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10" sheetId="1" state="visible" r:id="rId2"/>
    <sheet name="n=20" sheetId="2" state="visible" r:id="rId3"/>
    <sheet name="n=40" sheetId="3" state="visible" r:id="rId4"/>
    <sheet name="n=80" sheetId="4" state="visible" r:id="rId5"/>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2" authorId="0">
      <text>
        <r>
          <rPr>
            <b val="true"/>
            <sz val="8"/>
            <color rgb="FF000000"/>
            <rFont val="Tahoma"/>
            <family val="2"/>
          </rPr>
          <t xml:space="preserve">Will Hopkins: from message 13 May 2008
</t>
        </r>
        <r>
          <rPr>
            <sz val="8"/>
            <color rgb="FF000000"/>
            <rFont val="Tahoma"/>
            <family val="2"/>
          </rPr>
          <t xml:space="preserve">[This method] is not about making decisions: it’s about getting a clear effect. [Actually it IS about making a decision: you are deciding that the effect is clear...]  The sample size was worked out to “always” get a clear effect, but death, taxes and the falsity of the null hypothesis are the only certain things in this universe, and so sometimes you will do the study with a sample size based on an acceptable confidence interval and get an unclear effect, something I did not realize until 2:00 am this morning.  What’s the chance of that happening?  I don’t think the answer can be derived analytically.  I certainly can’t see how to do it, so I worked it out by simulation for the straightforward case of the change in mean of a time series with 10, 20, 40 and 80 observations and chosen level of confidence for the confidence interval.  You will get the same answers for any other statistic that has a normal or t sampling distribution.  And the answer is…
It’s independent of sample size, but it does depend a little on the level of confidence: 11% for 90%, and 13% for 95%.  (I got these values by running the simulations five times and averaging, as shown in the other spreadsheet of this workbook.) See if you can follow and fault the attached.  There are only two tricky bits in the understanding.  
First, you can assume a known smallest important effect (LCID), as you do with the usual approach.  I have assumed a value of 1. From that you can work out the SD of the individual observations making up the changes in the mean in the time series, because in my method, the smallest effect must be one half of the confidence interval to “ensure” (yeah, right) that in the worst-case scenario of an observed mean of zero, the confidence interval just covers the trivial region.  It follows that SD=root(n)/t, where t is the value of the t statistic for n-1 degrees of freedom and probability given by the level of confidence.  As with the LCID, the population SD would be known (from a large-sample reliability study, in this case) and you would be working out n.  Here we want a known n, so we work out what the SD would have to be. 
Secondly, when you draw a sample, the confidence interval will overlap into substantial positive and negative values when t*(sample SD)/root(n)-absolute(sample mean) &gt; LCID.  You have to think that one through.  I have performed this calculation for each of 2000 samples for n=10, 20, 40 and 80, and I have paste-linked the outcomes all onto the first spreadsheet.
I have also allowed for a true mean to be different from zero.  The chance of an unclear effect drops rapidly, to only 3% when the true mean is the smallest important effect.  
When you play with changing the level of confidence and mean (large numbers in blue), wait several seconds for the new values to be calculated.  
So, is it OK to undertake a study knowing that in the worst-case scenario there is a 10% chance you won’t get a clear outcome?  I think so.  It’s wonderful how this failure rate (if that’s the best term) falls between the clinical Type 1 and 2 error rates.
</t>
        </r>
      </text>
      <mc:AlternateContent>
        <mc:Choice Requires="v2">
          <commentPr autoFill="true" autoScale="false" colHidden="false" locked="false" rowHidden="false" textHAlign="justify" textVAlign="top">
            <anchor moveWithCells="false" sizeWithCells="false">
              <xdr:from>
                <xdr:col>30</xdr:col>
                <xdr:colOff>16</xdr:colOff>
                <xdr:row>0</xdr:row>
                <xdr:rowOff>10</xdr:rowOff>
              </xdr:from>
              <xdr:to>
                <xdr:col>38</xdr:col>
                <xdr:colOff>33</xdr:colOff>
                <xdr:row>29</xdr:row>
                <xdr:rowOff>19</xdr:rowOff>
              </xdr:to>
            </anchor>
          </commentPr>
        </mc:Choice>
        <mc:Fallback/>
      </mc:AlternateContent>
    </comment>
    <comment ref="AM2" authorId="0">
      <text>
        <r>
          <rPr>
            <b val="true"/>
            <sz val="8"/>
            <color rgb="FF000000"/>
            <rFont val="Tahoma"/>
            <family val="2"/>
          </rPr>
          <t xml:space="preserve">Will Hopkins: from message 13 May 2008
</t>
        </r>
        <r>
          <rPr>
            <sz val="8"/>
            <color rgb="FF000000"/>
            <rFont val="Tahoma"/>
            <family val="2"/>
          </rPr>
          <t xml:space="preserve">[This method] is not about making decisions: it’s about getting a clear effect. [Actually it IS about making a decision: you are deciding that the effect is clear...]  The sample size was worked out to “always” get a clear effect, but death, taxes and the falsity of the null hypothesis are the only certain things in this universe, and so sometimes you will do the study with a sample size based on an acceptable confidence interval and get an unclear effect, something I did not realize until 2:00 am this morning.  What’s the chance of that happening?  I don’t think the answer can be derived analytically.  I certainly can’t see how to do it, so I worked it out by simulation for the straightforward case of the change in mean of a time series with 10, 20, 40 and 80 observations and chosen level of confidence for the confidence interval.  You will get the same answers for any other statistic that has a normal or t sampling distribution.  And the answer is…
It’s independent of sample size, but it does depend a little on the level of confidence: 11% for 90%, and 13% for 95%.  (I got these values by running the simulations five times and averaging, as shown in the other spreadsheet of this workbook.) See if you can follow and fault the attached.  There are only two tricky bits in the understanding.  
First, you can assume a known smallest important effect (LCID), as you do with the usual approach.  I have assumed a value of 1. From that you can work out the SD of the individual observations making up the changes in the mean in the time series, because in my method, the smallest effect must be one half of the confidence interval to “ensure” (yeah, right) that in the worst-case scenario of an observed mean of zero, the confidence interval just covers the trivial region.  It follows that SD=root(n)/t, where t is the value of the t statistic for n-1 degrees of freedom and probability given by the level of confidence.  As with the LCID, the population SD would be known (from a large-sample reliability study, in this case) and you would be working out n.  Here we want a known n, so we work out what the SD would have to be. 
Secondly, when you draw a sample, the confidence interval will overlap into substantial positive and negative values when t*(sample SD)/root(n)-absolute(sample mean) &gt; LCID.  You have to think that one through.  I have performed this calculation for each of 2000 samples for n=10, 20, 40 and 80, and I have paste-linked the outcomes all onto the first spreadsheet.
I have also allowed for a true mean to be different from zero.  The chance of an unclear effect drops rapidly, to only 3% when the true mean is the smallest important effect.  
When you play with changing the level of confidence and mean (large numbers in blue), wait several seconds for the new values to be calculated.  
So, is it OK to undertake a study knowing that in the worst-case scenario there is a 10% chance you won’t get a clear outcome?  I think so.  It’s wonderful how this failure rate (if that’s the best term) falls between the clinical Type 1 and 2 error rates.
</t>
        </r>
      </text>
      <mc:AlternateContent>
        <mc:Choice Requires="v2">
          <commentPr autoFill="true" autoScale="false" colHidden="false" locked="false" rowHidden="false" textHAlign="justify" textVAlign="top">
            <anchor moveWithCells="false" sizeWithCells="false">
              <xdr:from>
                <xdr:col>39</xdr:col>
                <xdr:colOff>16</xdr:colOff>
                <xdr:row>0</xdr:row>
                <xdr:rowOff>10</xdr:rowOff>
              </xdr:from>
              <xdr:to>
                <xdr:col>47</xdr:col>
                <xdr:colOff>33</xdr:colOff>
                <xdr:row>29</xdr:row>
                <xdr:rowOff>19</xdr:rowOff>
              </xdr:to>
            </anchor>
          </commentPr>
        </mc:Choice>
        <mc:Fallback/>
      </mc:AlternateContent>
    </comment>
  </commentList>
</comments>
</file>

<file path=xl/sharedStrings.xml><?xml version="1.0" encoding="utf-8"?>
<sst xmlns="http://schemas.openxmlformats.org/spreadsheetml/2006/main" count="66" uniqueCount="37">
  <si>
    <t xml:space="preserve">What is the chance of a study being indecisive with the sample size estimated for acceptable clinical errors?</t>
  </si>
  <si>
    <t xml:space="preserve">The study is indecisive if the chance of harm is &gt; Type 1 error and chance of benefit is &gt; Type 2 error.</t>
  </si>
  <si>
    <t xml:space="preserve">Values from simulations for different true means:</t>
  </si>
  <si>
    <t xml:space="preserve">Example here is for a time-series design.</t>
  </si>
  <si>
    <t xml:space="preserve">Indecisive (%)</t>
  </si>
  <si>
    <t xml:space="preserve">You assume an arbitrary minimum clinically important difference (MCID) of 1.0, calculate the SD</t>
  </si>
  <si>
    <t xml:space="preserve">True mean</t>
  </si>
  <si>
    <t xml:space="preserve">n=10</t>
  </si>
  <si>
    <t xml:space="preserve">n=20</t>
  </si>
  <si>
    <t xml:space="preserve">n=40</t>
  </si>
  <si>
    <t xml:space="preserve">n=80</t>
  </si>
  <si>
    <t xml:space="preserve">    of change scores needed to give the chosen sample size, then use the SD to generate samples.</t>
  </si>
  <si>
    <r>
      <rPr>
        <sz val="11"/>
        <color rgb="FF000000"/>
        <rFont val="Calibri"/>
        <family val="2"/>
      </rPr>
      <t xml:space="preserve">Change numbers in </t>
    </r>
    <r>
      <rPr>
        <b val="true"/>
        <sz val="11"/>
        <color rgb="FF0066CC"/>
        <rFont val="Calibri"/>
        <family val="2"/>
      </rPr>
      <t xml:space="preserve">blue.</t>
    </r>
    <r>
      <rPr>
        <sz val="11"/>
        <color rgb="FF000000"/>
        <rFont val="Calibri"/>
        <family val="2"/>
      </rPr>
      <t xml:space="preserve">  Answers are in </t>
    </r>
    <r>
      <rPr>
        <b val="true"/>
        <sz val="11"/>
        <color rgb="FFFF0000"/>
        <rFont val="Calibri"/>
        <family val="2"/>
      </rPr>
      <t xml:space="preserve">red.</t>
    </r>
  </si>
  <si>
    <t xml:space="preserve">Be patient: the spreadsheet takes 10-20 s to update whenever you open it or change anything.</t>
  </si>
  <si>
    <t xml:space="preserve">These values are actively linked to the spreadsheets on the tabs below</t>
  </si>
  <si>
    <t xml:space="preserve">Assume MCID=1.0</t>
  </si>
  <si>
    <t xml:space="preserve">n:</t>
  </si>
  <si>
    <t xml:space="preserve">Type 1 clinical error</t>
  </si>
  <si>
    <t xml:space="preserve">Indecisive (%):</t>
  </si>
  <si>
    <t xml:space="preserve">Type 2 clinical error</t>
  </si>
  <si>
    <t xml:space="preserve">Sample size n</t>
  </si>
  <si>
    <t xml:space="preserve">SD</t>
  </si>
  <si>
    <t xml:space="preserve">n</t>
  </si>
  <si>
    <t xml:space="preserve">The above are not exact, because of sampling variation</t>
  </si>
  <si>
    <t xml:space="preserve">with 2000 samples.  Need 10,000 to effectively eliminate.</t>
  </si>
  <si>
    <t xml:space="preserve">Sample #</t>
  </si>
  <si>
    <t xml:space="preserve">Mean</t>
  </si>
  <si>
    <t xml:space="preserve">Indecisive?</t>
  </si>
  <si>
    <t xml:space="preserve">Individual observations in each sample</t>
  </si>
  <si>
    <t xml:space="preserve">etc</t>
  </si>
  <si>
    <t xml:space="preserve">2000 in total</t>
  </si>
  <si>
    <t xml:space="preserve">Assume LCID=1</t>
  </si>
  <si>
    <t xml:space="preserve">type 1</t>
  </si>
  <si>
    <t xml:space="preserve">type 2</t>
  </si>
  <si>
    <t xml:space="preserve">unclear (%)</t>
  </si>
  <si>
    <t xml:space="preserve">mean</t>
  </si>
  <si>
    <t xml:space="preserve">Read comment</t>
  </si>
</sst>
</file>

<file path=xl/styles.xml><?xml version="1.0" encoding="utf-8"?>
<styleSheet xmlns="http://schemas.openxmlformats.org/spreadsheetml/2006/main">
  <numFmts count="5">
    <numFmt numFmtId="164" formatCode="General"/>
    <numFmt numFmtId="165" formatCode="0.0"/>
    <numFmt numFmtId="166" formatCode="0.00"/>
    <numFmt numFmtId="167" formatCode="0"/>
    <numFmt numFmtId="168" formatCode="General"/>
  </numFmts>
  <fonts count="13">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FF0000"/>
      <name val="Calibri"/>
      <family val="2"/>
    </font>
    <font>
      <b val="true"/>
      <sz val="11"/>
      <color rgb="FF0066CC"/>
      <name val="Calibri"/>
      <family val="2"/>
    </font>
    <font>
      <b val="true"/>
      <sz val="11"/>
      <color rgb="FFFF0000"/>
      <name val="Calibri"/>
      <family val="2"/>
    </font>
    <font>
      <b val="true"/>
      <sz val="14"/>
      <color rgb="FF0066CC"/>
      <name val="Calibri"/>
      <family val="2"/>
    </font>
    <font>
      <sz val="12"/>
      <name val="Calibri"/>
      <family val="2"/>
    </font>
    <font>
      <sz val="11"/>
      <name val="Calibri"/>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20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6" min="4" style="1" width="9.14"/>
  </cols>
  <sheetData>
    <row r="1" customFormat="false" ht="15" hidden="false" customHeight="false" outlineLevel="0" collapsed="false">
      <c r="B1" s="2" t="s">
        <v>0</v>
      </c>
    </row>
    <row r="2" customFormat="false" ht="15" hidden="false" customHeight="false" outlineLevel="0" collapsed="false">
      <c r="B2" s="0" t="s">
        <v>1</v>
      </c>
      <c r="M2" s="0" t="s">
        <v>2</v>
      </c>
    </row>
    <row r="3" customFormat="false" ht="15" hidden="false" customHeight="false" outlineLevel="0" collapsed="false">
      <c r="B3" s="0" t="s">
        <v>3</v>
      </c>
      <c r="N3" s="3" t="s">
        <v>4</v>
      </c>
      <c r="O3" s="3"/>
      <c r="P3" s="3"/>
      <c r="Q3" s="3"/>
    </row>
    <row r="4" customFormat="false" ht="15" hidden="false" customHeight="false" outlineLevel="0" collapsed="false">
      <c r="B4" s="0" t="s">
        <v>5</v>
      </c>
      <c r="M4" s="3" t="s">
        <v>6</v>
      </c>
      <c r="N4" s="3" t="s">
        <v>7</v>
      </c>
      <c r="O4" s="3" t="s">
        <v>8</v>
      </c>
      <c r="P4" s="3" t="s">
        <v>9</v>
      </c>
      <c r="Q4" s="3" t="s">
        <v>10</v>
      </c>
    </row>
    <row r="5" customFormat="false" ht="15" hidden="false" customHeight="false" outlineLevel="0" collapsed="false">
      <c r="B5" s="0" t="s">
        <v>11</v>
      </c>
      <c r="M5" s="4" t="n">
        <v>0</v>
      </c>
      <c r="N5" s="5" t="n">
        <v>3.1</v>
      </c>
      <c r="O5" s="5" t="n">
        <v>2.8</v>
      </c>
      <c r="P5" s="5" t="n">
        <v>2.2</v>
      </c>
      <c r="Q5" s="5" t="n">
        <v>1.6</v>
      </c>
    </row>
    <row r="6" customFormat="false" ht="15" hidden="false" customHeight="false" outlineLevel="0" collapsed="false">
      <c r="B6" s="0" t="s">
        <v>12</v>
      </c>
      <c r="M6" s="4" t="n">
        <v>0.2</v>
      </c>
      <c r="N6" s="5" t="n">
        <v>6.65</v>
      </c>
      <c r="O6" s="5" t="n">
        <v>6.4</v>
      </c>
      <c r="P6" s="5" t="n">
        <v>3.9</v>
      </c>
      <c r="Q6" s="5" t="n">
        <v>2</v>
      </c>
    </row>
    <row r="7" customFormat="false" ht="15" hidden="false" customHeight="false" outlineLevel="0" collapsed="false">
      <c r="B7" s="0" t="s">
        <v>13</v>
      </c>
      <c r="M7" s="4" t="n">
        <v>0.4</v>
      </c>
      <c r="N7" s="5" t="n">
        <v>9.05</v>
      </c>
      <c r="O7" s="5" t="n">
        <v>6.2</v>
      </c>
      <c r="P7" s="5" t="n">
        <v>4.8</v>
      </c>
      <c r="Q7" s="5" t="n">
        <v>3</v>
      </c>
    </row>
    <row r="8" customFormat="false" ht="15" hidden="false" customHeight="false" outlineLevel="0" collapsed="false">
      <c r="H8" s="1" t="s">
        <v>14</v>
      </c>
      <c r="M8" s="4" t="n">
        <v>0.6</v>
      </c>
      <c r="N8" s="5" t="n">
        <v>11.2</v>
      </c>
      <c r="O8" s="5" t="n">
        <v>8.2</v>
      </c>
      <c r="P8" s="5" t="n">
        <v>5</v>
      </c>
      <c r="Q8" s="5" t="n">
        <v>4</v>
      </c>
    </row>
    <row r="9" customFormat="false" ht="15" hidden="false" customHeight="false" outlineLevel="0" collapsed="false">
      <c r="B9" s="0" t="s">
        <v>15</v>
      </c>
      <c r="G9" s="6" t="s">
        <v>16</v>
      </c>
      <c r="H9" s="1" t="n">
        <f aca="false">D12</f>
        <v>10</v>
      </c>
      <c r="I9" s="1" t="n">
        <v>20</v>
      </c>
      <c r="J9" s="1" t="n">
        <v>40</v>
      </c>
      <c r="K9" s="1" t="n">
        <v>80</v>
      </c>
      <c r="M9" s="4" t="n">
        <v>0.8</v>
      </c>
      <c r="N9" s="5" t="n">
        <v>12.15</v>
      </c>
      <c r="O9" s="5" t="n">
        <v>8.8</v>
      </c>
      <c r="P9" s="5" t="n">
        <v>5.3</v>
      </c>
      <c r="Q9" s="5" t="n">
        <v>4.6</v>
      </c>
    </row>
    <row r="10" customFormat="false" ht="15" hidden="false" customHeight="true" outlineLevel="0" collapsed="false">
      <c r="C10" s="6" t="s">
        <v>17</v>
      </c>
      <c r="D10" s="7" t="n">
        <v>0.5</v>
      </c>
      <c r="G10" s="6" t="s">
        <v>18</v>
      </c>
      <c r="H10" s="8" t="n">
        <f aca="false">F14</f>
        <v>3.15</v>
      </c>
      <c r="I10" s="8" t="n">
        <f aca="false">'n=20'!$F$12</f>
        <v>5.1</v>
      </c>
      <c r="J10" s="8" t="n">
        <f aca="false">'n=40'!$F$12</f>
        <v>2</v>
      </c>
      <c r="K10" s="8" t="n">
        <f aca="false">'n=80'!$F$12</f>
        <v>2.4</v>
      </c>
      <c r="M10" s="4" t="n">
        <v>1</v>
      </c>
      <c r="N10" s="5" t="n">
        <v>10.05</v>
      </c>
      <c r="O10" s="5" t="n">
        <v>6</v>
      </c>
      <c r="P10" s="5" t="n">
        <v>4.6</v>
      </c>
      <c r="Q10" s="5" t="n">
        <v>4.2</v>
      </c>
    </row>
    <row r="11" customFormat="false" ht="15" hidden="false" customHeight="true" outlineLevel="0" collapsed="false">
      <c r="C11" s="6" t="s">
        <v>19</v>
      </c>
      <c r="D11" s="7" t="n">
        <v>25</v>
      </c>
      <c r="M11" s="4" t="n">
        <v>1.2</v>
      </c>
      <c r="N11" s="5" t="n">
        <v>8.6</v>
      </c>
      <c r="O11" s="5" t="n">
        <v>4.1</v>
      </c>
      <c r="P11" s="5" t="n">
        <v>2.9</v>
      </c>
      <c r="Q11" s="5" t="n">
        <v>2.8</v>
      </c>
    </row>
    <row r="12" customFormat="false" ht="15" hidden="false" customHeight="true" outlineLevel="0" collapsed="false">
      <c r="C12" s="6" t="s">
        <v>20</v>
      </c>
      <c r="D12" s="1" t="n">
        <v>10</v>
      </c>
      <c r="M12" s="4" t="n">
        <v>1.4</v>
      </c>
      <c r="N12" s="5" t="n">
        <v>6.8</v>
      </c>
      <c r="O12" s="5" t="n">
        <v>4.7</v>
      </c>
      <c r="P12" s="5" t="n">
        <v>2.7</v>
      </c>
      <c r="Q12" s="5" t="n">
        <v>2.2</v>
      </c>
    </row>
    <row r="13" customFormat="false" ht="15" hidden="false" customHeight="true" outlineLevel="0" collapsed="false">
      <c r="C13" s="6" t="s">
        <v>21</v>
      </c>
      <c r="D13" s="1" t="n">
        <f aca="false">2*SQRT(D12)/(TINV(2*D10/100,D12-1)+TINV(2*D11/100,D12-1))</f>
        <v>1.60011714414406</v>
      </c>
      <c r="F13" s="1" t="s">
        <v>4</v>
      </c>
      <c r="G13" s="1"/>
      <c r="H13" s="1" t="s">
        <v>22</v>
      </c>
      <c r="M13" s="9" t="n">
        <v>1.6</v>
      </c>
      <c r="N13" s="10" t="n">
        <v>4.2</v>
      </c>
      <c r="O13" s="10" t="n">
        <v>2.4</v>
      </c>
      <c r="P13" s="10" t="n">
        <v>1.8</v>
      </c>
      <c r="Q13" s="10" t="n">
        <v>0.4</v>
      </c>
    </row>
    <row r="14" customFormat="false" ht="15" hidden="false" customHeight="true" outlineLevel="0" collapsed="false">
      <c r="C14" s="6" t="s">
        <v>6</v>
      </c>
      <c r="D14" s="7" t="n">
        <v>0</v>
      </c>
      <c r="F14" s="8" t="n">
        <f aca="false">100*AVERAGE(F17:F2016)</f>
        <v>3.15</v>
      </c>
      <c r="G14" s="1"/>
      <c r="H14" s="1" t="n">
        <f aca="false">COUNT(H17:Q17)</f>
        <v>10</v>
      </c>
      <c r="M14" s="0" t="s">
        <v>23</v>
      </c>
    </row>
    <row r="15" customFormat="false" ht="15" hidden="false" customHeight="true" outlineLevel="0" collapsed="false">
      <c r="C15" s="6"/>
      <c r="D15" s="7"/>
      <c r="F15" s="4"/>
      <c r="G15" s="1"/>
      <c r="H15" s="1"/>
      <c r="M15" s="0" t="s">
        <v>24</v>
      </c>
    </row>
    <row r="16" customFormat="false" ht="15" hidden="false" customHeight="false" outlineLevel="0" collapsed="false">
      <c r="C16" s="11" t="s">
        <v>25</v>
      </c>
      <c r="D16" s="3" t="s">
        <v>26</v>
      </c>
      <c r="E16" s="3" t="s">
        <v>21</v>
      </c>
      <c r="F16" s="12" t="s">
        <v>27</v>
      </c>
      <c r="G16" s="13"/>
      <c r="H16" s="13" t="s">
        <v>28</v>
      </c>
      <c r="I16" s="13"/>
      <c r="J16" s="13"/>
      <c r="K16" s="13"/>
      <c r="L16" s="13"/>
      <c r="M16" s="13"/>
      <c r="N16" s="13"/>
      <c r="O16" s="13"/>
      <c r="P16" s="13"/>
      <c r="Q16" s="13"/>
    </row>
    <row r="17" customFormat="false" ht="15" hidden="false" customHeight="false" outlineLevel="0" collapsed="false">
      <c r="C17" s="0" t="n">
        <v>1</v>
      </c>
      <c r="D17" s="14" t="n">
        <f aca="false">AVERAGE(H17:Q17)</f>
        <v>0.502893391705941</v>
      </c>
      <c r="E17" s="14" t="n">
        <f aca="false">STDEV(H17:Q17)</f>
        <v>1.90903279823935</v>
      </c>
      <c r="F17" s="15" t="n">
        <f aca="false">IF(AND(D17-TINV(2*$D$10/100,$D$12-1)*E17/SQRT($D$12)&lt;-1,D17+TINV(2*$D$11/100,$D$12-1)*E17/SQRT($D$12)&gt;1),1,0)</f>
        <v>0</v>
      </c>
      <c r="G17" s="16"/>
      <c r="H17" s="16" t="n">
        <f aca="true">$D$14+NORMSINV(RAND())*$D$13</f>
        <v>0.297895636502818</v>
      </c>
      <c r="I17" s="16" t="n">
        <f aca="true">$D$14+NORMSINV(RAND())*$D$13</f>
        <v>2.93329787952921</v>
      </c>
      <c r="J17" s="16" t="n">
        <f aca="true">$D$14+NORMSINV(RAND())*$D$13</f>
        <v>-1.26586246859508</v>
      </c>
      <c r="K17" s="16" t="n">
        <f aca="true">$D$14+NORMSINV(RAND())*$D$13</f>
        <v>1.33252831482257</v>
      </c>
      <c r="L17" s="16" t="n">
        <f aca="true">$D$14+NORMSINV(RAND())*$D$13</f>
        <v>2.72886716792113</v>
      </c>
      <c r="M17" s="16" t="n">
        <f aca="true">$D$14+NORMSINV(RAND())*$D$13</f>
        <v>-3.53722264409495</v>
      </c>
      <c r="N17" s="16" t="n">
        <f aca="true">$D$14+NORMSINV(RAND())*$D$13</f>
        <v>1.46924418403158</v>
      </c>
      <c r="O17" s="16" t="n">
        <f aca="true">$D$14+NORMSINV(RAND())*$D$13</f>
        <v>0.223029930106137</v>
      </c>
      <c r="P17" s="16" t="n">
        <f aca="true">$D$14+NORMSINV(RAND())*$D$13</f>
        <v>1.02844920409459</v>
      </c>
      <c r="Q17" s="16" t="n">
        <f aca="true">$D$14+NORMSINV(RAND())*$D$13</f>
        <v>-0.181293287258604</v>
      </c>
    </row>
    <row r="18" customFormat="false" ht="15" hidden="false" customHeight="false" outlineLevel="0" collapsed="false">
      <c r="C18" s="0" t="n">
        <v>2</v>
      </c>
      <c r="D18" s="14" t="n">
        <f aca="false">AVERAGE(H18:Q18)</f>
        <v>-0.849324229918053</v>
      </c>
      <c r="E18" s="14" t="n">
        <f aca="false">STDEV(H18:Q18)</f>
        <v>1.72369271788522</v>
      </c>
      <c r="F18" s="15" t="n">
        <f aca="false">IF(AND(D18-TINV(2*$D$10/100,$D$12-1)*E18/SQRT($D$12)&lt;-1,D18+TINV(2*$D$11/100,$D$12-1)*E18/SQRT($D$12)&gt;1),1,0)</f>
        <v>0</v>
      </c>
      <c r="G18" s="16"/>
      <c r="H18" s="16" t="n">
        <f aca="true">$D$14+NORMSINV(RAND())*$D$13</f>
        <v>-0.388027999462438</v>
      </c>
      <c r="I18" s="16" t="n">
        <f aca="true">$D$14+NORMSINV(RAND())*$D$13</f>
        <v>-0.52036566616361</v>
      </c>
      <c r="J18" s="16" t="n">
        <f aca="true">$D$14+NORMSINV(RAND())*$D$13</f>
        <v>-0.121582761555902</v>
      </c>
      <c r="K18" s="16" t="n">
        <f aca="true">$D$14+NORMSINV(RAND())*$D$13</f>
        <v>-1.03526552471449</v>
      </c>
      <c r="L18" s="16" t="n">
        <f aca="true">$D$14+NORMSINV(RAND())*$D$13</f>
        <v>-0.266945269972305</v>
      </c>
      <c r="M18" s="16" t="n">
        <f aca="true">$D$14+NORMSINV(RAND())*$D$13</f>
        <v>-0.0841188168704892</v>
      </c>
      <c r="N18" s="16" t="n">
        <f aca="true">$D$14+NORMSINV(RAND())*$D$13</f>
        <v>-2.69780379621578</v>
      </c>
      <c r="O18" s="16" t="n">
        <f aca="true">$D$14+NORMSINV(RAND())*$D$13</f>
        <v>-0.280876200702436</v>
      </c>
      <c r="P18" s="16" t="n">
        <f aca="true">$D$14+NORMSINV(RAND())*$D$13</f>
        <v>1.62976271759735</v>
      </c>
      <c r="Q18" s="16" t="n">
        <f aca="true">$D$14+NORMSINV(RAND())*$D$13</f>
        <v>-4.72801898112044</v>
      </c>
    </row>
    <row r="19" customFormat="false" ht="15" hidden="false" customHeight="false" outlineLevel="0" collapsed="false">
      <c r="C19" s="0" t="n">
        <v>3</v>
      </c>
      <c r="D19" s="14" t="n">
        <f aca="false">AVERAGE(H19:Q19)</f>
        <v>-0.111103814314032</v>
      </c>
      <c r="E19" s="14" t="n">
        <f aca="false">STDEV(H19:Q19)</f>
        <v>2.40368644252348</v>
      </c>
      <c r="F19" s="15" t="n">
        <f aca="false">IF(AND(D19-TINV(2*$D$10/100,$D$12-1)*E19/SQRT($D$12)&lt;-1,D19+TINV(2*$D$11/100,$D$12-1)*E19/SQRT($D$12)&gt;1),1,0)</f>
        <v>0</v>
      </c>
      <c r="G19" s="16"/>
      <c r="H19" s="16" t="n">
        <f aca="true">$D$14+NORMSINV(RAND())*$D$13</f>
        <v>1.55139075788732</v>
      </c>
      <c r="I19" s="16" t="n">
        <f aca="true">$D$14+NORMSINV(RAND())*$D$13</f>
        <v>-2.97365225322781</v>
      </c>
      <c r="J19" s="16" t="n">
        <f aca="true">$D$14+NORMSINV(RAND())*$D$13</f>
        <v>-1.52165392034411</v>
      </c>
      <c r="K19" s="16" t="n">
        <f aca="true">$D$14+NORMSINV(RAND())*$D$13</f>
        <v>-1.48453013575334</v>
      </c>
      <c r="L19" s="16" t="n">
        <f aca="true">$D$14+NORMSINV(RAND())*$D$13</f>
        <v>-3.00033385745913</v>
      </c>
      <c r="M19" s="16" t="n">
        <f aca="true">$D$14+NORMSINV(RAND())*$D$13</f>
        <v>4.91918486218424</v>
      </c>
      <c r="N19" s="16" t="n">
        <f aca="true">$D$14+NORMSINV(RAND())*$D$13</f>
        <v>1.01993648191383</v>
      </c>
      <c r="O19" s="16" t="n">
        <f aca="true">$D$14+NORMSINV(RAND())*$D$13</f>
        <v>-0.329339396348331</v>
      </c>
      <c r="P19" s="16" t="n">
        <f aca="true">$D$14+NORMSINV(RAND())*$D$13</f>
        <v>1.29057316463657</v>
      </c>
      <c r="Q19" s="16" t="n">
        <f aca="true">$D$14+NORMSINV(RAND())*$D$13</f>
        <v>-0.58261384662957</v>
      </c>
    </row>
    <row r="20" customFormat="false" ht="15" hidden="false" customHeight="false" outlineLevel="0" collapsed="false">
      <c r="C20" s="6" t="s">
        <v>29</v>
      </c>
      <c r="D20" s="14" t="n">
        <f aca="false">AVERAGE(H20:Q20)</f>
        <v>-0.576279220721402</v>
      </c>
      <c r="E20" s="14" t="n">
        <f aca="false">STDEV(H20:Q20)</f>
        <v>1.18241775074526</v>
      </c>
      <c r="F20" s="15" t="n">
        <f aca="false">IF(AND(D20-TINV(2*$D$10/100,$D$12-1)*E20/SQRT($D$12)&lt;-1,D20+TINV(2*$D$11/100,$D$12-1)*E20/SQRT($D$12)&gt;1),1,0)</f>
        <v>0</v>
      </c>
      <c r="G20" s="16"/>
      <c r="H20" s="16" t="n">
        <f aca="true">$D$14+NORMSINV(RAND())*$D$13</f>
        <v>-1.93210900004426</v>
      </c>
      <c r="I20" s="16" t="n">
        <f aca="true">$D$14+NORMSINV(RAND())*$D$13</f>
        <v>1.03987907402275</v>
      </c>
      <c r="J20" s="16" t="n">
        <f aca="true">$D$14+NORMSINV(RAND())*$D$13</f>
        <v>-0.288666307968137</v>
      </c>
      <c r="K20" s="16" t="n">
        <f aca="true">$D$14+NORMSINV(RAND())*$D$13</f>
        <v>0.724691957274615</v>
      </c>
      <c r="L20" s="16" t="n">
        <f aca="true">$D$14+NORMSINV(RAND())*$D$13</f>
        <v>-0.032242409521437</v>
      </c>
      <c r="M20" s="16" t="n">
        <f aca="true">$D$14+NORMSINV(RAND())*$D$13</f>
        <v>-0.55538649605849</v>
      </c>
      <c r="N20" s="16" t="n">
        <f aca="true">$D$14+NORMSINV(RAND())*$D$13</f>
        <v>-2.14136338886517</v>
      </c>
      <c r="O20" s="16" t="n">
        <f aca="true">$D$14+NORMSINV(RAND())*$D$13</f>
        <v>-0.0373036296007755</v>
      </c>
      <c r="P20" s="16" t="n">
        <f aca="true">$D$14+NORMSINV(RAND())*$D$13</f>
        <v>-2.35601397286164</v>
      </c>
      <c r="Q20" s="16" t="n">
        <f aca="true">$D$14+NORMSINV(RAND())*$D$13</f>
        <v>-0.184278033591472</v>
      </c>
    </row>
    <row r="21" customFormat="false" ht="15" hidden="false" customHeight="false" outlineLevel="0" collapsed="false">
      <c r="C21" s="6" t="s">
        <v>30</v>
      </c>
      <c r="D21" s="14" t="n">
        <f aca="false">AVERAGE(H21:Q21)</f>
        <v>0.623730031693692</v>
      </c>
      <c r="E21" s="14" t="n">
        <f aca="false">STDEV(H21:Q21)</f>
        <v>1.04927045831971</v>
      </c>
      <c r="F21" s="15" t="n">
        <f aca="false">IF(AND(D21-TINV(2*$D$10/100,$D$12-1)*E21/SQRT($D$12)&lt;-1,D21+TINV(2*$D$11/100,$D$12-1)*E21/SQRT($D$12)&gt;1),1,0)</f>
        <v>0</v>
      </c>
      <c r="G21" s="16"/>
      <c r="H21" s="16" t="n">
        <f aca="true">$D$14+NORMSINV(RAND())*$D$13</f>
        <v>2.90203112227261</v>
      </c>
      <c r="I21" s="16" t="n">
        <f aca="true">$D$14+NORMSINV(RAND())*$D$13</f>
        <v>0.129101478822091</v>
      </c>
      <c r="J21" s="16" t="n">
        <f aca="true">$D$14+NORMSINV(RAND())*$D$13</f>
        <v>0.813062144336753</v>
      </c>
      <c r="K21" s="16" t="n">
        <f aca="true">$D$14+NORMSINV(RAND())*$D$13</f>
        <v>1.53483066746735</v>
      </c>
      <c r="L21" s="16" t="n">
        <f aca="true">$D$14+NORMSINV(RAND())*$D$13</f>
        <v>0.691959750629376</v>
      </c>
      <c r="M21" s="16" t="n">
        <f aca="true">$D$14+NORMSINV(RAND())*$D$13</f>
        <v>1.01071887418524</v>
      </c>
      <c r="N21" s="16" t="n">
        <f aca="true">$D$14+NORMSINV(RAND())*$D$13</f>
        <v>0.0281533835830528</v>
      </c>
      <c r="O21" s="16" t="n">
        <f aca="true">$D$14+NORMSINV(RAND())*$D$13</f>
        <v>0.0882703177109933</v>
      </c>
      <c r="P21" s="16" t="n">
        <f aca="true">$D$14+NORMSINV(RAND())*$D$13</f>
        <v>-0.0483598641360192</v>
      </c>
      <c r="Q21" s="16" t="n">
        <f aca="true">$D$14+NORMSINV(RAND())*$D$13</f>
        <v>-0.912467557934526</v>
      </c>
    </row>
    <row r="22" customFormat="false" ht="15" hidden="false" customHeight="false" outlineLevel="0" collapsed="false">
      <c r="D22" s="14" t="n">
        <f aca="false">AVERAGE(H22:Q22)</f>
        <v>-0.232843374002933</v>
      </c>
      <c r="E22" s="14" t="n">
        <f aca="false">STDEV(H22:Q22)</f>
        <v>0.82968724642206</v>
      </c>
      <c r="F22" s="15" t="n">
        <f aca="false">IF(AND(D22-TINV(2*$D$10/100,$D$12-1)*E22/SQRT($D$12)&lt;-1,D22+TINV(2*$D$11/100,$D$12-1)*E22/SQRT($D$12)&gt;1),1,0)</f>
        <v>0</v>
      </c>
      <c r="G22" s="16"/>
      <c r="H22" s="16" t="n">
        <f aca="true">$D$14+NORMSINV(RAND())*$D$13</f>
        <v>-0.632300270424593</v>
      </c>
      <c r="I22" s="16" t="n">
        <f aca="true">$D$14+NORMSINV(RAND())*$D$13</f>
        <v>-0.133904983521142</v>
      </c>
      <c r="J22" s="16" t="n">
        <f aca="true">$D$14+NORMSINV(RAND())*$D$13</f>
        <v>0.0976467364372405</v>
      </c>
      <c r="K22" s="16" t="n">
        <f aca="true">$D$14+NORMSINV(RAND())*$D$13</f>
        <v>-1.11816964479815</v>
      </c>
      <c r="L22" s="16" t="n">
        <f aca="true">$D$14+NORMSINV(RAND())*$D$13</f>
        <v>-0.13665439177503</v>
      </c>
      <c r="M22" s="16" t="n">
        <f aca="true">$D$14+NORMSINV(RAND())*$D$13</f>
        <v>0.0812585619093434</v>
      </c>
      <c r="N22" s="16" t="n">
        <f aca="true">$D$14+NORMSINV(RAND())*$D$13</f>
        <v>-0.645719104644168</v>
      </c>
      <c r="O22" s="16" t="n">
        <f aca="true">$D$14+NORMSINV(RAND())*$D$13</f>
        <v>-1.69739759788567</v>
      </c>
      <c r="P22" s="16" t="n">
        <f aca="true">$D$14+NORMSINV(RAND())*$D$13</f>
        <v>1.00828187312538</v>
      </c>
      <c r="Q22" s="16" t="n">
        <f aca="true">$D$14+NORMSINV(RAND())*$D$13</f>
        <v>0.848525081547454</v>
      </c>
    </row>
    <row r="23" customFormat="false" ht="15" hidden="false" customHeight="false" outlineLevel="0" collapsed="false">
      <c r="D23" s="14" t="n">
        <f aca="false">AVERAGE(H23:Q23)</f>
        <v>-0.334489470628679</v>
      </c>
      <c r="E23" s="14" t="n">
        <f aca="false">STDEV(H23:Q23)</f>
        <v>1.32601510844215</v>
      </c>
      <c r="F23" s="15" t="n">
        <f aca="false">IF(AND(D23-TINV(2*$D$10/100,$D$12-1)*E23/SQRT($D$12)&lt;-1,D23+TINV(2*$D$11/100,$D$12-1)*E23/SQRT($D$12)&gt;1),1,0)</f>
        <v>0</v>
      </c>
      <c r="G23" s="16"/>
      <c r="H23" s="16" t="n">
        <f aca="true">$D$14+NORMSINV(RAND())*$D$13</f>
        <v>-0.634818440149923</v>
      </c>
      <c r="I23" s="16" t="n">
        <f aca="true">$D$14+NORMSINV(RAND())*$D$13</f>
        <v>0.925399371003199</v>
      </c>
      <c r="J23" s="16" t="n">
        <f aca="true">$D$14+NORMSINV(RAND())*$D$13</f>
        <v>0.259838944380399</v>
      </c>
      <c r="K23" s="16" t="n">
        <f aca="true">$D$14+NORMSINV(RAND())*$D$13</f>
        <v>-0.434949692483837</v>
      </c>
      <c r="L23" s="16" t="n">
        <f aca="true">$D$14+NORMSINV(RAND())*$D$13</f>
        <v>1.14952105285416</v>
      </c>
      <c r="M23" s="16" t="n">
        <f aca="true">$D$14+NORMSINV(RAND())*$D$13</f>
        <v>-2.62177596813593</v>
      </c>
      <c r="N23" s="16" t="n">
        <f aca="true">$D$14+NORMSINV(RAND())*$D$13</f>
        <v>-0.844915467244904</v>
      </c>
      <c r="O23" s="16" t="n">
        <f aca="true">$D$14+NORMSINV(RAND())*$D$13</f>
        <v>-1.85980848051467</v>
      </c>
      <c r="P23" s="16" t="n">
        <f aca="true">$D$14+NORMSINV(RAND())*$D$13</f>
        <v>1.54215142510364</v>
      </c>
      <c r="Q23" s="16" t="n">
        <f aca="true">$D$14+NORMSINV(RAND())*$D$13</f>
        <v>-0.825537451098923</v>
      </c>
    </row>
    <row r="24" customFormat="false" ht="15" hidden="false" customHeight="false" outlineLevel="0" collapsed="false">
      <c r="D24" s="14" t="n">
        <f aca="false">AVERAGE(H24:Q24)</f>
        <v>-0.151870733366575</v>
      </c>
      <c r="E24" s="14" t="n">
        <f aca="false">STDEV(H24:Q24)</f>
        <v>1.44481046108708</v>
      </c>
      <c r="F24" s="15" t="n">
        <f aca="false">IF(AND(D24-TINV(2*$D$10/100,$D$12-1)*E24/SQRT($D$12)&lt;-1,D24+TINV(2*$D$11/100,$D$12-1)*E24/SQRT($D$12)&gt;1),1,0)</f>
        <v>0</v>
      </c>
      <c r="G24" s="16"/>
      <c r="H24" s="16" t="n">
        <f aca="true">$D$14+NORMSINV(RAND())*$D$13</f>
        <v>1.22550089866321</v>
      </c>
      <c r="I24" s="16" t="n">
        <f aca="true">$D$14+NORMSINV(RAND())*$D$13</f>
        <v>-0.309767891823589</v>
      </c>
      <c r="J24" s="16" t="n">
        <f aca="true">$D$14+NORMSINV(RAND())*$D$13</f>
        <v>2.17316153628068</v>
      </c>
      <c r="K24" s="16" t="n">
        <f aca="true">$D$14+NORMSINV(RAND())*$D$13</f>
        <v>0.635056107620222</v>
      </c>
      <c r="L24" s="16" t="n">
        <f aca="true">$D$14+NORMSINV(RAND())*$D$13</f>
        <v>-1.40373638621357</v>
      </c>
      <c r="M24" s="16" t="n">
        <f aca="true">$D$14+NORMSINV(RAND())*$D$13</f>
        <v>-2.17110643933459</v>
      </c>
      <c r="N24" s="16" t="n">
        <f aca="true">$D$14+NORMSINV(RAND())*$D$13</f>
        <v>-0.526291034272223</v>
      </c>
      <c r="O24" s="16" t="n">
        <f aca="true">$D$14+NORMSINV(RAND())*$D$13</f>
        <v>-1.58529993159514</v>
      </c>
      <c r="P24" s="16" t="n">
        <f aca="true">$D$14+NORMSINV(RAND())*$D$13</f>
        <v>1.38837859538648</v>
      </c>
      <c r="Q24" s="16" t="n">
        <f aca="true">$D$14+NORMSINV(RAND())*$D$13</f>
        <v>-0.944602788377223</v>
      </c>
    </row>
    <row r="25" customFormat="false" ht="15" hidden="false" customHeight="false" outlineLevel="0" collapsed="false">
      <c r="D25" s="14" t="n">
        <f aca="false">AVERAGE(H25:Q25)</f>
        <v>-0.798696129835634</v>
      </c>
      <c r="E25" s="14" t="n">
        <f aca="false">STDEV(H25:Q25)</f>
        <v>1.11905770364367</v>
      </c>
      <c r="F25" s="15" t="n">
        <f aca="false">IF(AND(D25-TINV(2*$D$10/100,$D$12-1)*E25/SQRT($D$12)&lt;-1,D25+TINV(2*$D$11/100,$D$12-1)*E25/SQRT($D$12)&gt;1),1,0)</f>
        <v>0</v>
      </c>
      <c r="G25" s="16"/>
      <c r="H25" s="16" t="n">
        <f aca="true">$D$14+NORMSINV(RAND())*$D$13</f>
        <v>-0.658359178136662</v>
      </c>
      <c r="I25" s="16" t="n">
        <f aca="true">$D$14+NORMSINV(RAND())*$D$13</f>
        <v>-0.654760535228149</v>
      </c>
      <c r="J25" s="16" t="n">
        <f aca="true">$D$14+NORMSINV(RAND())*$D$13</f>
        <v>-1.20100056776531</v>
      </c>
      <c r="K25" s="16" t="n">
        <f aca="true">$D$14+NORMSINV(RAND())*$D$13</f>
        <v>-2.3542098013841</v>
      </c>
      <c r="L25" s="16" t="n">
        <f aca="true">$D$14+NORMSINV(RAND())*$D$13</f>
        <v>-1.52814578610405</v>
      </c>
      <c r="M25" s="16" t="n">
        <f aca="true">$D$14+NORMSINV(RAND())*$D$13</f>
        <v>0.110104079160843</v>
      </c>
      <c r="N25" s="16" t="n">
        <f aca="true">$D$14+NORMSINV(RAND())*$D$13</f>
        <v>-0.051321784116704</v>
      </c>
      <c r="O25" s="16" t="n">
        <f aca="true">$D$14+NORMSINV(RAND())*$D$13</f>
        <v>-0.310708254675236</v>
      </c>
      <c r="P25" s="16" t="n">
        <f aca="true">$D$14+NORMSINV(RAND())*$D$13</f>
        <v>-2.46657149376681</v>
      </c>
      <c r="Q25" s="16" t="n">
        <f aca="true">$D$14+NORMSINV(RAND())*$D$13</f>
        <v>1.12801202365983</v>
      </c>
    </row>
    <row r="26" customFormat="false" ht="15" hidden="false" customHeight="false" outlineLevel="0" collapsed="false">
      <c r="D26" s="14" t="n">
        <f aca="false">AVERAGE(H26:Q26)</f>
        <v>0.531606015235334</v>
      </c>
      <c r="E26" s="14" t="n">
        <f aca="false">STDEV(H26:Q26)</f>
        <v>1.83188417763853</v>
      </c>
      <c r="F26" s="15" t="n">
        <f aca="false">IF(AND(D26-TINV(2*$D$10/100,$D$12-1)*E26/SQRT($D$12)&lt;-1,D26+TINV(2*$D$11/100,$D$12-1)*E26/SQRT($D$12)&gt;1),1,0)</f>
        <v>0</v>
      </c>
      <c r="G26" s="16"/>
      <c r="H26" s="16" t="n">
        <f aca="true">$D$14+NORMSINV(RAND())*$D$13</f>
        <v>-2.9590430989618</v>
      </c>
      <c r="I26" s="16" t="n">
        <f aca="true">$D$14+NORMSINV(RAND())*$D$13</f>
        <v>1.64001778588542</v>
      </c>
      <c r="J26" s="16" t="n">
        <f aca="true">$D$14+NORMSINV(RAND())*$D$13</f>
        <v>0.695543161286227</v>
      </c>
      <c r="K26" s="16" t="n">
        <f aca="true">$D$14+NORMSINV(RAND())*$D$13</f>
        <v>-1.00113922342289</v>
      </c>
      <c r="L26" s="16" t="n">
        <f aca="true">$D$14+NORMSINV(RAND())*$D$13</f>
        <v>1.61190231334367</v>
      </c>
      <c r="M26" s="16" t="n">
        <f aca="true">$D$14+NORMSINV(RAND())*$D$13</f>
        <v>-0.508939117431905</v>
      </c>
      <c r="N26" s="16" t="n">
        <f aca="true">$D$14+NORMSINV(RAND())*$D$13</f>
        <v>0.750128129793142</v>
      </c>
      <c r="O26" s="16" t="n">
        <f aca="true">$D$14+NORMSINV(RAND())*$D$13</f>
        <v>3.75097418316588</v>
      </c>
      <c r="P26" s="16" t="n">
        <f aca="true">$D$14+NORMSINV(RAND())*$D$13</f>
        <v>-0.257319633348769</v>
      </c>
      <c r="Q26" s="16" t="n">
        <f aca="true">$D$14+NORMSINV(RAND())*$D$13</f>
        <v>1.59393565204436</v>
      </c>
    </row>
    <row r="27" customFormat="false" ht="15" hidden="false" customHeight="false" outlineLevel="0" collapsed="false">
      <c r="D27" s="14" t="n">
        <f aca="false">AVERAGE(H27:Q27)</f>
        <v>0.0408890231147069</v>
      </c>
      <c r="E27" s="14" t="n">
        <f aca="false">STDEV(H27:Q27)</f>
        <v>1.52135368190414</v>
      </c>
      <c r="F27" s="15" t="n">
        <f aca="false">IF(AND(D27-TINV(2*$D$10/100,$D$12-1)*E27/SQRT($D$12)&lt;-1,D27+TINV(2*$D$11/100,$D$12-1)*E27/SQRT($D$12)&gt;1),1,0)</f>
        <v>0</v>
      </c>
      <c r="G27" s="16"/>
      <c r="H27" s="16" t="n">
        <f aca="true">$D$14+NORMSINV(RAND())*$D$13</f>
        <v>-2.15547877873386</v>
      </c>
      <c r="I27" s="16" t="n">
        <f aca="true">$D$14+NORMSINV(RAND())*$D$13</f>
        <v>1.00444547175128</v>
      </c>
      <c r="J27" s="16" t="n">
        <f aca="true">$D$14+NORMSINV(RAND())*$D$13</f>
        <v>-0.929326825380664</v>
      </c>
      <c r="K27" s="16" t="n">
        <f aca="true">$D$14+NORMSINV(RAND())*$D$13</f>
        <v>2.86192343816048</v>
      </c>
      <c r="L27" s="16" t="n">
        <f aca="true">$D$14+NORMSINV(RAND())*$D$13</f>
        <v>0.464199107093503</v>
      </c>
      <c r="M27" s="16" t="n">
        <f aca="true">$D$14+NORMSINV(RAND())*$D$13</f>
        <v>-1.97125091589416</v>
      </c>
      <c r="N27" s="16" t="n">
        <f aca="true">$D$14+NORMSINV(RAND())*$D$13</f>
        <v>0.197413839754742</v>
      </c>
      <c r="O27" s="16" t="n">
        <f aca="true">$D$14+NORMSINV(RAND())*$D$13</f>
        <v>-0.502382277139983</v>
      </c>
      <c r="P27" s="16" t="n">
        <f aca="true">$D$14+NORMSINV(RAND())*$D$13</f>
        <v>1.31531922895236</v>
      </c>
      <c r="Q27" s="16" t="n">
        <f aca="true">$D$14+NORMSINV(RAND())*$D$13</f>
        <v>0.124027942583363</v>
      </c>
    </row>
    <row r="28" customFormat="false" ht="15" hidden="false" customHeight="false" outlineLevel="0" collapsed="false">
      <c r="D28" s="14" t="n">
        <f aca="false">AVERAGE(H28:Q28)</f>
        <v>-0.279298474483025</v>
      </c>
      <c r="E28" s="14" t="n">
        <f aca="false">STDEV(H28:Q28)</f>
        <v>2.04696626416047</v>
      </c>
      <c r="F28" s="15" t="n">
        <f aca="false">IF(AND(D28-TINV(2*$D$10/100,$D$12-1)*E28/SQRT($D$12)&lt;-1,D28+TINV(2*$D$11/100,$D$12-1)*E28/SQRT($D$12)&gt;1),1,0)</f>
        <v>0</v>
      </c>
      <c r="G28" s="16"/>
      <c r="H28" s="16" t="n">
        <f aca="true">$D$14+NORMSINV(RAND())*$D$13</f>
        <v>1.82490925908651</v>
      </c>
      <c r="I28" s="16" t="n">
        <f aca="true">$D$14+NORMSINV(RAND())*$D$13</f>
        <v>-0.215366931565897</v>
      </c>
      <c r="J28" s="16" t="n">
        <f aca="true">$D$14+NORMSINV(RAND())*$D$13</f>
        <v>-0.0959380158772334</v>
      </c>
      <c r="K28" s="16" t="n">
        <f aca="true">$D$14+NORMSINV(RAND())*$D$13</f>
        <v>-1.43772635026051</v>
      </c>
      <c r="L28" s="16" t="n">
        <f aca="true">$D$14+NORMSINV(RAND())*$D$13</f>
        <v>-1.6641470705831</v>
      </c>
      <c r="M28" s="16" t="n">
        <f aca="true">$D$14+NORMSINV(RAND())*$D$13</f>
        <v>0.500073668769765</v>
      </c>
      <c r="N28" s="16" t="n">
        <f aca="true">$D$14+NORMSINV(RAND())*$D$13</f>
        <v>-3.74114068771299</v>
      </c>
      <c r="O28" s="16" t="n">
        <f aca="true">$D$14+NORMSINV(RAND())*$D$13</f>
        <v>3.79576451034146</v>
      </c>
      <c r="P28" s="16" t="n">
        <f aca="true">$D$14+NORMSINV(RAND())*$D$13</f>
        <v>-1.0621732618637</v>
      </c>
      <c r="Q28" s="16" t="n">
        <f aca="true">$D$14+NORMSINV(RAND())*$D$13</f>
        <v>-0.69723986516455</v>
      </c>
    </row>
    <row r="29" customFormat="false" ht="15" hidden="false" customHeight="false" outlineLevel="0" collapsed="false">
      <c r="D29" s="14" t="n">
        <f aca="false">AVERAGE(H29:Q29)</f>
        <v>-0.359187210491589</v>
      </c>
      <c r="E29" s="14" t="n">
        <f aca="false">STDEV(H29:Q29)</f>
        <v>2.04346276896869</v>
      </c>
      <c r="F29" s="15" t="n">
        <f aca="false">IF(AND(D29-TINV(2*$D$10/100,$D$12-1)*E29/SQRT($D$12)&lt;-1,D29+TINV(2*$D$11/100,$D$12-1)*E29/SQRT($D$12)&gt;1),1,0)</f>
        <v>0</v>
      </c>
      <c r="G29" s="16"/>
      <c r="H29" s="16" t="n">
        <f aca="true">$D$14+NORMSINV(RAND())*$D$13</f>
        <v>-0.263726987289632</v>
      </c>
      <c r="I29" s="16" t="n">
        <f aca="true">$D$14+NORMSINV(RAND())*$D$13</f>
        <v>-1.70000138266786</v>
      </c>
      <c r="J29" s="16" t="n">
        <f aca="true">$D$14+NORMSINV(RAND())*$D$13</f>
        <v>-1.49696572640796</v>
      </c>
      <c r="K29" s="16" t="n">
        <f aca="true">$D$14+NORMSINV(RAND())*$D$13</f>
        <v>-0.105162978477686</v>
      </c>
      <c r="L29" s="16" t="n">
        <f aca="true">$D$14+NORMSINV(RAND())*$D$13</f>
        <v>-4.49937603029682</v>
      </c>
      <c r="M29" s="16" t="n">
        <f aca="true">$D$14+NORMSINV(RAND())*$D$13</f>
        <v>1.84490026378291</v>
      </c>
      <c r="N29" s="16" t="n">
        <f aca="true">$D$14+NORMSINV(RAND())*$D$13</f>
        <v>-1.50007710284822</v>
      </c>
      <c r="O29" s="16" t="n">
        <f aca="true">$D$14+NORMSINV(RAND())*$D$13</f>
        <v>0.519858523711963</v>
      </c>
      <c r="P29" s="16" t="n">
        <f aca="true">$D$14+NORMSINV(RAND())*$D$13</f>
        <v>2.50451249590031</v>
      </c>
      <c r="Q29" s="16" t="n">
        <f aca="true">$D$14+NORMSINV(RAND())*$D$13</f>
        <v>1.1041668196771</v>
      </c>
    </row>
    <row r="30" customFormat="false" ht="15" hidden="false" customHeight="false" outlineLevel="0" collapsed="false">
      <c r="D30" s="14" t="n">
        <f aca="false">AVERAGE(H30:Q30)</f>
        <v>-0.158455830397813</v>
      </c>
      <c r="E30" s="14" t="n">
        <f aca="false">STDEV(H30:Q30)</f>
        <v>0.791371654106531</v>
      </c>
      <c r="F30" s="15" t="n">
        <f aca="false">IF(AND(D30-TINV(2*$D$10/100,$D$12-1)*E30/SQRT($D$12)&lt;-1,D30+TINV(2*$D$11/100,$D$12-1)*E30/SQRT($D$12)&gt;1),1,0)</f>
        <v>0</v>
      </c>
      <c r="G30" s="16"/>
      <c r="H30" s="16" t="n">
        <f aca="true">$D$14+NORMSINV(RAND())*$D$13</f>
        <v>0.254981858022924</v>
      </c>
      <c r="I30" s="16" t="n">
        <f aca="true">$D$14+NORMSINV(RAND())*$D$13</f>
        <v>-0.00100469735043019</v>
      </c>
      <c r="J30" s="16" t="n">
        <f aca="true">$D$14+NORMSINV(RAND())*$D$13</f>
        <v>-0.430770305866193</v>
      </c>
      <c r="K30" s="16" t="n">
        <f aca="true">$D$14+NORMSINV(RAND())*$D$13</f>
        <v>-0.738395508988936</v>
      </c>
      <c r="L30" s="16" t="n">
        <f aca="true">$D$14+NORMSINV(RAND())*$D$13</f>
        <v>0.0280133576937188</v>
      </c>
      <c r="M30" s="16" t="n">
        <f aca="true">$D$14+NORMSINV(RAND())*$D$13</f>
        <v>-0.677695219524719</v>
      </c>
      <c r="N30" s="16" t="n">
        <f aca="true">$D$14+NORMSINV(RAND())*$D$13</f>
        <v>-1.41999224945482</v>
      </c>
      <c r="O30" s="16" t="n">
        <f aca="true">$D$14+NORMSINV(RAND())*$D$13</f>
        <v>-0.617617269116663</v>
      </c>
      <c r="P30" s="16" t="n">
        <f aca="true">$D$14+NORMSINV(RAND())*$D$13</f>
        <v>0.694470864743123</v>
      </c>
      <c r="Q30" s="16" t="n">
        <f aca="true">$D$14+NORMSINV(RAND())*$D$13</f>
        <v>1.32345086586387</v>
      </c>
    </row>
    <row r="31" customFormat="false" ht="15" hidden="false" customHeight="false" outlineLevel="0" collapsed="false">
      <c r="D31" s="14" t="n">
        <f aca="false">AVERAGE(H31:Q31)</f>
        <v>-0.435722181509837</v>
      </c>
      <c r="E31" s="14" t="n">
        <f aca="false">STDEV(H31:Q31)</f>
        <v>1.42449150080061</v>
      </c>
      <c r="F31" s="15" t="n">
        <f aca="false">IF(AND(D31-TINV(2*$D$10/100,$D$12-1)*E31/SQRT($D$12)&lt;-1,D31+TINV(2*$D$11/100,$D$12-1)*E31/SQRT($D$12)&gt;1),1,0)</f>
        <v>0</v>
      </c>
      <c r="G31" s="16"/>
      <c r="H31" s="16" t="n">
        <f aca="true">$D$14+NORMSINV(RAND())*$D$13</f>
        <v>-0.564147905365421</v>
      </c>
      <c r="I31" s="16" t="n">
        <f aca="true">$D$14+NORMSINV(RAND())*$D$13</f>
        <v>0.674945616762804</v>
      </c>
      <c r="J31" s="16" t="n">
        <f aca="true">$D$14+NORMSINV(RAND())*$D$13</f>
        <v>0.343179918849723</v>
      </c>
      <c r="K31" s="16" t="n">
        <f aca="true">$D$14+NORMSINV(RAND())*$D$13</f>
        <v>-1.25008440571082</v>
      </c>
      <c r="L31" s="16" t="n">
        <f aca="true">$D$14+NORMSINV(RAND())*$D$13</f>
        <v>-1.64902843519579</v>
      </c>
      <c r="M31" s="16" t="n">
        <f aca="true">$D$14+NORMSINV(RAND())*$D$13</f>
        <v>0.239183708194241</v>
      </c>
      <c r="N31" s="16" t="n">
        <f aca="true">$D$14+NORMSINV(RAND())*$D$13</f>
        <v>-1.49059633833023</v>
      </c>
      <c r="O31" s="16" t="n">
        <f aca="true">$D$14+NORMSINV(RAND())*$D$13</f>
        <v>2.67321995058012</v>
      </c>
      <c r="P31" s="16" t="n">
        <f aca="true">$D$14+NORMSINV(RAND())*$D$13</f>
        <v>-1.61737747132977</v>
      </c>
      <c r="Q31" s="16" t="n">
        <f aca="true">$D$14+NORMSINV(RAND())*$D$13</f>
        <v>-1.71651645355321</v>
      </c>
    </row>
    <row r="32" customFormat="false" ht="15" hidden="false" customHeight="false" outlineLevel="0" collapsed="false">
      <c r="D32" s="14" t="n">
        <f aca="false">AVERAGE(H32:Q32)</f>
        <v>0.564219334154128</v>
      </c>
      <c r="E32" s="14" t="n">
        <f aca="false">STDEV(H32:Q32)</f>
        <v>1.59525702935182</v>
      </c>
      <c r="F32" s="15" t="n">
        <f aca="false">IF(AND(D32-TINV(2*$D$10/100,$D$12-1)*E32/SQRT($D$12)&lt;-1,D32+TINV(2*$D$11/100,$D$12-1)*E32/SQRT($D$12)&gt;1),1,0)</f>
        <v>0</v>
      </c>
      <c r="G32" s="16"/>
      <c r="H32" s="16" t="n">
        <f aca="true">$D$14+NORMSINV(RAND())*$D$13</f>
        <v>2.36644660819515</v>
      </c>
      <c r="I32" s="16" t="n">
        <f aca="true">$D$14+NORMSINV(RAND())*$D$13</f>
        <v>0.0015271149755377</v>
      </c>
      <c r="J32" s="16" t="n">
        <f aca="true">$D$14+NORMSINV(RAND())*$D$13</f>
        <v>-1.20096590865025</v>
      </c>
      <c r="K32" s="16" t="n">
        <f aca="true">$D$14+NORMSINV(RAND())*$D$13</f>
        <v>-2.36491847011556</v>
      </c>
      <c r="L32" s="16" t="n">
        <f aca="true">$D$14+NORMSINV(RAND())*$D$13</f>
        <v>1.81497495096898</v>
      </c>
      <c r="M32" s="16" t="n">
        <f aca="true">$D$14+NORMSINV(RAND())*$D$13</f>
        <v>0.15806031102732</v>
      </c>
      <c r="N32" s="16" t="n">
        <f aca="true">$D$14+NORMSINV(RAND())*$D$13</f>
        <v>2.77945247489505</v>
      </c>
      <c r="O32" s="16" t="n">
        <f aca="true">$D$14+NORMSINV(RAND())*$D$13</f>
        <v>-0.0528212759523917</v>
      </c>
      <c r="P32" s="16" t="n">
        <f aca="true">$D$14+NORMSINV(RAND())*$D$13</f>
        <v>0.831671700514094</v>
      </c>
      <c r="Q32" s="16" t="n">
        <f aca="true">$D$14+NORMSINV(RAND())*$D$13</f>
        <v>1.30876583568336</v>
      </c>
    </row>
    <row r="33" customFormat="false" ht="15" hidden="false" customHeight="false" outlineLevel="0" collapsed="false">
      <c r="D33" s="14" t="n">
        <f aca="false">AVERAGE(H33:Q33)</f>
        <v>0.287674207819696</v>
      </c>
      <c r="E33" s="14" t="n">
        <f aca="false">STDEV(H33:Q33)</f>
        <v>1.10842930480159</v>
      </c>
      <c r="F33" s="15" t="n">
        <f aca="false">IF(AND(D33-TINV(2*$D$10/100,$D$12-1)*E33/SQRT($D$12)&lt;-1,D33+TINV(2*$D$11/100,$D$12-1)*E33/SQRT($D$12)&gt;1),1,0)</f>
        <v>0</v>
      </c>
      <c r="G33" s="16"/>
      <c r="H33" s="16" t="n">
        <f aca="true">$D$14+NORMSINV(RAND())*$D$13</f>
        <v>0.147617462306936</v>
      </c>
      <c r="I33" s="16" t="n">
        <f aca="true">$D$14+NORMSINV(RAND())*$D$13</f>
        <v>-0.279333267343102</v>
      </c>
      <c r="J33" s="16" t="n">
        <f aca="true">$D$14+NORMSINV(RAND())*$D$13</f>
        <v>0.31818183386856</v>
      </c>
      <c r="K33" s="16" t="n">
        <f aca="true">$D$14+NORMSINV(RAND())*$D$13</f>
        <v>-0.346924331723245</v>
      </c>
      <c r="L33" s="16" t="n">
        <f aca="true">$D$14+NORMSINV(RAND())*$D$13</f>
        <v>0.508643901172465</v>
      </c>
      <c r="M33" s="16" t="n">
        <f aca="true">$D$14+NORMSINV(RAND())*$D$13</f>
        <v>-1.07743330804854</v>
      </c>
      <c r="N33" s="16" t="n">
        <f aca="true">$D$14+NORMSINV(RAND())*$D$13</f>
        <v>2.44451076927263</v>
      </c>
      <c r="O33" s="16" t="n">
        <f aca="true">$D$14+NORMSINV(RAND())*$D$13</f>
        <v>1.30100794721677</v>
      </c>
      <c r="P33" s="16" t="n">
        <f aca="true">$D$14+NORMSINV(RAND())*$D$13</f>
        <v>1.04066791979177</v>
      </c>
      <c r="Q33" s="16" t="n">
        <f aca="true">$D$14+NORMSINV(RAND())*$D$13</f>
        <v>-1.18019684831729</v>
      </c>
    </row>
    <row r="34" customFormat="false" ht="15" hidden="false" customHeight="false" outlineLevel="0" collapsed="false">
      <c r="D34" s="14" t="n">
        <f aca="false">AVERAGE(H34:Q34)</f>
        <v>-0.287063049055517</v>
      </c>
      <c r="E34" s="14" t="n">
        <f aca="false">STDEV(H34:Q34)</f>
        <v>1.13664681653799</v>
      </c>
      <c r="F34" s="15" t="n">
        <f aca="false">IF(AND(D34-TINV(2*$D$10/100,$D$12-1)*E34/SQRT($D$12)&lt;-1,D34+TINV(2*$D$11/100,$D$12-1)*E34/SQRT($D$12)&gt;1),1,0)</f>
        <v>0</v>
      </c>
      <c r="G34" s="16"/>
      <c r="H34" s="16" t="n">
        <f aca="true">$D$14+NORMSINV(RAND())*$D$13</f>
        <v>-0.166538947410858</v>
      </c>
      <c r="I34" s="16" t="n">
        <f aca="true">$D$14+NORMSINV(RAND())*$D$13</f>
        <v>0.235746445370431</v>
      </c>
      <c r="J34" s="16" t="n">
        <f aca="true">$D$14+NORMSINV(RAND())*$D$13</f>
        <v>-2.59656603952376</v>
      </c>
      <c r="K34" s="16" t="n">
        <f aca="true">$D$14+NORMSINV(RAND())*$D$13</f>
        <v>1.06905287241871</v>
      </c>
      <c r="L34" s="16" t="n">
        <f aca="true">$D$14+NORMSINV(RAND())*$D$13</f>
        <v>-0.25996313741434</v>
      </c>
      <c r="M34" s="16" t="n">
        <f aca="true">$D$14+NORMSINV(RAND())*$D$13</f>
        <v>0.719770317945492</v>
      </c>
      <c r="N34" s="16" t="n">
        <f aca="true">$D$14+NORMSINV(RAND())*$D$13</f>
        <v>0.943695350032981</v>
      </c>
      <c r="O34" s="16" t="n">
        <f aca="true">$D$14+NORMSINV(RAND())*$D$13</f>
        <v>-1.4098210087216</v>
      </c>
      <c r="P34" s="16" t="n">
        <f aca="true">$D$14+NORMSINV(RAND())*$D$13</f>
        <v>-0.827846492934405</v>
      </c>
      <c r="Q34" s="16" t="n">
        <f aca="true">$D$14+NORMSINV(RAND())*$D$13</f>
        <v>-0.578159850317809</v>
      </c>
    </row>
    <row r="35" customFormat="false" ht="15" hidden="false" customHeight="false" outlineLevel="0" collapsed="false">
      <c r="D35" s="14" t="n">
        <f aca="false">AVERAGE(H35:Q35)</f>
        <v>0.0274764834190716</v>
      </c>
      <c r="E35" s="14" t="n">
        <f aca="false">STDEV(H35:Q35)</f>
        <v>1.69976813956394</v>
      </c>
      <c r="F35" s="15" t="n">
        <f aca="false">IF(AND(D35-TINV(2*$D$10/100,$D$12-1)*E35/SQRT($D$12)&lt;-1,D35+TINV(2*$D$11/100,$D$12-1)*E35/SQRT($D$12)&gt;1),1,0)</f>
        <v>0</v>
      </c>
      <c r="G35" s="16"/>
      <c r="H35" s="16" t="n">
        <f aca="true">$D$14+NORMSINV(RAND())*$D$13</f>
        <v>1.72007659296845</v>
      </c>
      <c r="I35" s="16" t="n">
        <f aca="true">$D$14+NORMSINV(RAND())*$D$13</f>
        <v>1.28499564513595</v>
      </c>
      <c r="J35" s="16" t="n">
        <f aca="true">$D$14+NORMSINV(RAND())*$D$13</f>
        <v>-0.338155540519541</v>
      </c>
      <c r="K35" s="16" t="n">
        <f aca="true">$D$14+NORMSINV(RAND())*$D$13</f>
        <v>1.7510667485548</v>
      </c>
      <c r="L35" s="16" t="n">
        <f aca="true">$D$14+NORMSINV(RAND())*$D$13</f>
        <v>-0.166224315677549</v>
      </c>
      <c r="M35" s="16" t="n">
        <f aca="true">$D$14+NORMSINV(RAND())*$D$13</f>
        <v>1.79123174425374</v>
      </c>
      <c r="N35" s="16" t="n">
        <f aca="true">$D$14+NORMSINV(RAND())*$D$13</f>
        <v>-2.99254288780151</v>
      </c>
      <c r="O35" s="16" t="n">
        <f aca="true">$D$14+NORMSINV(RAND())*$D$13</f>
        <v>-2.42164912587052</v>
      </c>
      <c r="P35" s="16" t="n">
        <f aca="true">$D$14+NORMSINV(RAND())*$D$13</f>
        <v>-0.40227769545453</v>
      </c>
      <c r="Q35" s="16" t="n">
        <f aca="true">$D$14+NORMSINV(RAND())*$D$13</f>
        <v>0.048243668601422</v>
      </c>
    </row>
    <row r="36" customFormat="false" ht="15" hidden="false" customHeight="false" outlineLevel="0" collapsed="false">
      <c r="D36" s="14" t="n">
        <f aca="false">AVERAGE(H36:Q36)</f>
        <v>1.53328249320305</v>
      </c>
      <c r="E36" s="14" t="n">
        <f aca="false">STDEV(H36:Q36)</f>
        <v>2.2202843329085</v>
      </c>
      <c r="F36" s="15" t="n">
        <f aca="false">IF(AND(D36-TINV(2*$D$10/100,$D$12-1)*E36/SQRT($D$12)&lt;-1,D36+TINV(2*$D$11/100,$D$12-1)*E36/SQRT($D$12)&gt;1),1,0)</f>
        <v>0</v>
      </c>
      <c r="G36" s="16"/>
      <c r="H36" s="16" t="n">
        <f aca="true">$D$14+NORMSINV(RAND())*$D$13</f>
        <v>1.9552881545992</v>
      </c>
      <c r="I36" s="16" t="n">
        <f aca="true">$D$14+NORMSINV(RAND())*$D$13</f>
        <v>-2.47306243621779</v>
      </c>
      <c r="J36" s="16" t="n">
        <f aca="true">$D$14+NORMSINV(RAND())*$D$13</f>
        <v>1.55970530065264</v>
      </c>
      <c r="K36" s="16" t="n">
        <f aca="true">$D$14+NORMSINV(RAND())*$D$13</f>
        <v>-1.21232562298943</v>
      </c>
      <c r="L36" s="16" t="n">
        <f aca="true">$D$14+NORMSINV(RAND())*$D$13</f>
        <v>4.2644616835485</v>
      </c>
      <c r="M36" s="16" t="n">
        <f aca="true">$D$14+NORMSINV(RAND())*$D$13</f>
        <v>2.3610471743452</v>
      </c>
      <c r="N36" s="16" t="n">
        <f aca="true">$D$14+NORMSINV(RAND())*$D$13</f>
        <v>-0.380154953661056</v>
      </c>
      <c r="O36" s="16" t="n">
        <f aca="true">$D$14+NORMSINV(RAND())*$D$13</f>
        <v>2.65568791512148</v>
      </c>
      <c r="P36" s="16" t="n">
        <f aca="true">$D$14+NORMSINV(RAND())*$D$13</f>
        <v>2.5001011911119</v>
      </c>
      <c r="Q36" s="16" t="n">
        <f aca="true">$D$14+NORMSINV(RAND())*$D$13</f>
        <v>4.10207652551982</v>
      </c>
    </row>
    <row r="37" customFormat="false" ht="15" hidden="false" customHeight="false" outlineLevel="0" collapsed="false">
      <c r="D37" s="14" t="n">
        <f aca="false">AVERAGE(H37:Q37)</f>
        <v>-0.268256908273708</v>
      </c>
      <c r="E37" s="14" t="n">
        <f aca="false">STDEV(H37:Q37)</f>
        <v>1.61978320552227</v>
      </c>
      <c r="F37" s="15" t="n">
        <f aca="false">IF(AND(D37-TINV(2*$D$10/100,$D$12-1)*E37/SQRT($D$12)&lt;-1,D37+TINV(2*$D$11/100,$D$12-1)*E37/SQRT($D$12)&gt;1),1,0)</f>
        <v>0</v>
      </c>
      <c r="G37" s="16"/>
      <c r="H37" s="16" t="n">
        <f aca="true">$D$14+NORMSINV(RAND())*$D$13</f>
        <v>-0.0709781839344844</v>
      </c>
      <c r="I37" s="16" t="n">
        <f aca="true">$D$14+NORMSINV(RAND())*$D$13</f>
        <v>-0.651514018614414</v>
      </c>
      <c r="J37" s="16" t="n">
        <f aca="true">$D$14+NORMSINV(RAND())*$D$13</f>
        <v>1.22152998499597</v>
      </c>
      <c r="K37" s="16" t="n">
        <f aca="true">$D$14+NORMSINV(RAND())*$D$13</f>
        <v>0.420768350134575</v>
      </c>
      <c r="L37" s="16" t="n">
        <f aca="true">$D$14+NORMSINV(RAND())*$D$13</f>
        <v>-1.6094883067946</v>
      </c>
      <c r="M37" s="16" t="n">
        <f aca="true">$D$14+NORMSINV(RAND())*$D$13</f>
        <v>-2.61627999391126</v>
      </c>
      <c r="N37" s="16" t="n">
        <f aca="true">$D$14+NORMSINV(RAND())*$D$13</f>
        <v>-2.39871917210443</v>
      </c>
      <c r="O37" s="16" t="n">
        <f aca="true">$D$14+NORMSINV(RAND())*$D$13</f>
        <v>-0.546569595739031</v>
      </c>
      <c r="P37" s="16" t="n">
        <f aca="true">$D$14+NORMSINV(RAND())*$D$13</f>
        <v>2.21936722810954</v>
      </c>
      <c r="Q37" s="16" t="n">
        <f aca="true">$D$14+NORMSINV(RAND())*$D$13</f>
        <v>1.34931462512107</v>
      </c>
    </row>
    <row r="38" customFormat="false" ht="15" hidden="false" customHeight="false" outlineLevel="0" collapsed="false">
      <c r="D38" s="14" t="n">
        <f aca="false">AVERAGE(H38:Q38)</f>
        <v>0.273712420159472</v>
      </c>
      <c r="E38" s="14" t="n">
        <f aca="false">STDEV(H38:Q38)</f>
        <v>2.1147288247467</v>
      </c>
      <c r="F38" s="15" t="n">
        <f aca="false">IF(AND(D38-TINV(2*$D$10/100,$D$12-1)*E38/SQRT($D$12)&lt;-1,D38+TINV(2*$D$11/100,$D$12-1)*E38/SQRT($D$12)&gt;1),1,0)</f>
        <v>0</v>
      </c>
      <c r="G38" s="16"/>
      <c r="H38" s="16" t="n">
        <f aca="true">$D$14+NORMSINV(RAND())*$D$13</f>
        <v>0.755291021539265</v>
      </c>
      <c r="I38" s="16" t="n">
        <f aca="true">$D$14+NORMSINV(RAND())*$D$13</f>
        <v>2.28387376115031</v>
      </c>
      <c r="J38" s="16" t="n">
        <f aca="true">$D$14+NORMSINV(RAND())*$D$13</f>
        <v>-2.88613846006875</v>
      </c>
      <c r="K38" s="16" t="n">
        <f aca="true">$D$14+NORMSINV(RAND())*$D$13</f>
        <v>0.814265516531888</v>
      </c>
      <c r="L38" s="16" t="n">
        <f aca="true">$D$14+NORMSINV(RAND())*$D$13</f>
        <v>-0.126466294528829</v>
      </c>
      <c r="M38" s="16" t="n">
        <f aca="true">$D$14+NORMSINV(RAND())*$D$13</f>
        <v>2.77721804928299</v>
      </c>
      <c r="N38" s="16" t="n">
        <f aca="true">$D$14+NORMSINV(RAND())*$D$13</f>
        <v>-3.07528414192223</v>
      </c>
      <c r="O38" s="16" t="n">
        <f aca="true">$D$14+NORMSINV(RAND())*$D$13</f>
        <v>1.87999012564513</v>
      </c>
      <c r="P38" s="16" t="n">
        <f aca="true">$D$14+NORMSINV(RAND())*$D$13</f>
        <v>1.80770761451494</v>
      </c>
      <c r="Q38" s="16" t="n">
        <f aca="true">$D$14+NORMSINV(RAND())*$D$13</f>
        <v>-1.49333299055</v>
      </c>
    </row>
    <row r="39" customFormat="false" ht="15" hidden="false" customHeight="false" outlineLevel="0" collapsed="false">
      <c r="D39" s="14" t="n">
        <f aca="false">AVERAGE(H39:Q39)</f>
        <v>-0.466688184197661</v>
      </c>
      <c r="E39" s="14" t="n">
        <f aca="false">STDEV(H39:Q39)</f>
        <v>1.05322366289002</v>
      </c>
      <c r="F39" s="15" t="n">
        <f aca="false">IF(AND(D39-TINV(2*$D$10/100,$D$12-1)*E39/SQRT($D$12)&lt;-1,D39+TINV(2*$D$11/100,$D$12-1)*E39/SQRT($D$12)&gt;1),1,0)</f>
        <v>0</v>
      </c>
      <c r="G39" s="16"/>
      <c r="H39" s="16" t="n">
        <f aca="true">$D$14+NORMSINV(RAND())*$D$13</f>
        <v>-2.00271928875017</v>
      </c>
      <c r="I39" s="16" t="n">
        <f aca="true">$D$14+NORMSINV(RAND())*$D$13</f>
        <v>0.549976969226866</v>
      </c>
      <c r="J39" s="16" t="n">
        <f aca="true">$D$14+NORMSINV(RAND())*$D$13</f>
        <v>0.299728351406192</v>
      </c>
      <c r="K39" s="16" t="n">
        <f aca="true">$D$14+NORMSINV(RAND())*$D$13</f>
        <v>0.76406393199851</v>
      </c>
      <c r="L39" s="16" t="n">
        <f aca="true">$D$14+NORMSINV(RAND())*$D$13</f>
        <v>-1.47591657507107</v>
      </c>
      <c r="M39" s="16" t="n">
        <f aca="true">$D$14+NORMSINV(RAND())*$D$13</f>
        <v>-0.342384713122017</v>
      </c>
      <c r="N39" s="16" t="n">
        <f aca="true">$D$14+NORMSINV(RAND())*$D$13</f>
        <v>0.679394997682611</v>
      </c>
      <c r="O39" s="16" t="n">
        <f aca="true">$D$14+NORMSINV(RAND())*$D$13</f>
        <v>-1.23955241477217</v>
      </c>
      <c r="P39" s="16" t="n">
        <f aca="true">$D$14+NORMSINV(RAND())*$D$13</f>
        <v>-1.68352315626151</v>
      </c>
      <c r="Q39" s="16" t="n">
        <f aca="true">$D$14+NORMSINV(RAND())*$D$13</f>
        <v>-0.215949944313854</v>
      </c>
    </row>
    <row r="40" customFormat="false" ht="15" hidden="false" customHeight="false" outlineLevel="0" collapsed="false">
      <c r="D40" s="14" t="n">
        <f aca="false">AVERAGE(H40:Q40)</f>
        <v>0.325181237149667</v>
      </c>
      <c r="E40" s="14" t="n">
        <f aca="false">STDEV(H40:Q40)</f>
        <v>2.02845020567572</v>
      </c>
      <c r="F40" s="15" t="n">
        <f aca="false">IF(AND(D40-TINV(2*$D$10/100,$D$12-1)*E40/SQRT($D$12)&lt;-1,D40+TINV(2*$D$11/100,$D$12-1)*E40/SQRT($D$12)&gt;1),1,0)</f>
        <v>0</v>
      </c>
      <c r="G40" s="16"/>
      <c r="H40" s="16" t="n">
        <f aca="true">$D$14+NORMSINV(RAND())*$D$13</f>
        <v>-1.39977996394878</v>
      </c>
      <c r="I40" s="16" t="n">
        <f aca="true">$D$14+NORMSINV(RAND())*$D$13</f>
        <v>1.27089623239944</v>
      </c>
      <c r="J40" s="16" t="n">
        <f aca="true">$D$14+NORMSINV(RAND())*$D$13</f>
        <v>4.33152847520145</v>
      </c>
      <c r="K40" s="16" t="n">
        <f aca="true">$D$14+NORMSINV(RAND())*$D$13</f>
        <v>0.236332203620003</v>
      </c>
      <c r="L40" s="16" t="n">
        <f aca="true">$D$14+NORMSINV(RAND())*$D$13</f>
        <v>-0.765188475477713</v>
      </c>
      <c r="M40" s="16" t="n">
        <f aca="true">$D$14+NORMSINV(RAND())*$D$13</f>
        <v>-1.73222009457812</v>
      </c>
      <c r="N40" s="16" t="n">
        <f aca="true">$D$14+NORMSINV(RAND())*$D$13</f>
        <v>2.38777508942463</v>
      </c>
      <c r="O40" s="16" t="n">
        <f aca="true">$D$14+NORMSINV(RAND())*$D$13</f>
        <v>1.20089572696085</v>
      </c>
      <c r="P40" s="16" t="n">
        <f aca="true">$D$14+NORMSINV(RAND())*$D$13</f>
        <v>-0.0503991928480149</v>
      </c>
      <c r="Q40" s="16" t="n">
        <f aca="true">$D$14+NORMSINV(RAND())*$D$13</f>
        <v>-2.22802762925707</v>
      </c>
    </row>
    <row r="41" customFormat="false" ht="15" hidden="false" customHeight="false" outlineLevel="0" collapsed="false">
      <c r="D41" s="14" t="n">
        <f aca="false">AVERAGE(H41:Q41)</f>
        <v>-0.259938215072938</v>
      </c>
      <c r="E41" s="14" t="n">
        <f aca="false">STDEV(H41:Q41)</f>
        <v>1.96109037846289</v>
      </c>
      <c r="F41" s="15" t="n">
        <f aca="false">IF(AND(D41-TINV(2*$D$10/100,$D$12-1)*E41/SQRT($D$12)&lt;-1,D41+TINV(2*$D$11/100,$D$12-1)*E41/SQRT($D$12)&gt;1),1,0)</f>
        <v>0</v>
      </c>
      <c r="G41" s="16"/>
      <c r="H41" s="16" t="n">
        <f aca="true">$D$14+NORMSINV(RAND())*$D$13</f>
        <v>-0.436163353336928</v>
      </c>
      <c r="I41" s="16" t="n">
        <f aca="true">$D$14+NORMSINV(RAND())*$D$13</f>
        <v>2.67029625905933</v>
      </c>
      <c r="J41" s="16" t="n">
        <f aca="true">$D$14+NORMSINV(RAND())*$D$13</f>
        <v>-0.0233931156217244</v>
      </c>
      <c r="K41" s="16" t="n">
        <f aca="true">$D$14+NORMSINV(RAND())*$D$13</f>
        <v>-4.72865870158213</v>
      </c>
      <c r="L41" s="16" t="n">
        <f aca="true">$D$14+NORMSINV(RAND())*$D$13</f>
        <v>1.07606510432025</v>
      </c>
      <c r="M41" s="16" t="n">
        <f aca="true">$D$14+NORMSINV(RAND())*$D$13</f>
        <v>-0.623957477022444</v>
      </c>
      <c r="N41" s="16" t="n">
        <f aca="true">$D$14+NORMSINV(RAND())*$D$13</f>
        <v>-0.199297407890148</v>
      </c>
      <c r="O41" s="16" t="n">
        <f aca="true">$D$14+NORMSINV(RAND())*$D$13</f>
        <v>-0.133115118728104</v>
      </c>
      <c r="P41" s="16" t="n">
        <f aca="true">$D$14+NORMSINV(RAND())*$D$13</f>
        <v>-1.51163668134456</v>
      </c>
      <c r="Q41" s="16" t="n">
        <f aca="true">$D$14+NORMSINV(RAND())*$D$13</f>
        <v>1.31047834141707</v>
      </c>
    </row>
    <row r="42" customFormat="false" ht="15" hidden="false" customHeight="false" outlineLevel="0" collapsed="false">
      <c r="D42" s="14" t="n">
        <f aca="false">AVERAGE(H42:Q42)</f>
        <v>-0.543067331094597</v>
      </c>
      <c r="E42" s="14" t="n">
        <f aca="false">STDEV(H42:Q42)</f>
        <v>1.38402628093115</v>
      </c>
      <c r="F42" s="15" t="n">
        <f aca="false">IF(AND(D42-TINV(2*$D$10/100,$D$12-1)*E42/SQRT($D$12)&lt;-1,D42+TINV(2*$D$11/100,$D$12-1)*E42/SQRT($D$12)&gt;1),1,0)</f>
        <v>0</v>
      </c>
      <c r="G42" s="16"/>
      <c r="H42" s="16" t="n">
        <f aca="true">$D$14+NORMSINV(RAND())*$D$13</f>
        <v>-0.947912434322727</v>
      </c>
      <c r="I42" s="16" t="n">
        <f aca="true">$D$14+NORMSINV(RAND())*$D$13</f>
        <v>1.18473552403631</v>
      </c>
      <c r="J42" s="16" t="n">
        <f aca="true">$D$14+NORMSINV(RAND())*$D$13</f>
        <v>-0.555187812876573</v>
      </c>
      <c r="K42" s="16" t="n">
        <f aca="true">$D$14+NORMSINV(RAND())*$D$13</f>
        <v>-2.74231034624418</v>
      </c>
      <c r="L42" s="16" t="n">
        <f aca="true">$D$14+NORMSINV(RAND())*$D$13</f>
        <v>-0.965665644369179</v>
      </c>
      <c r="M42" s="16" t="n">
        <f aca="true">$D$14+NORMSINV(RAND())*$D$13</f>
        <v>-2.35351246341678</v>
      </c>
      <c r="N42" s="16" t="n">
        <f aca="true">$D$14+NORMSINV(RAND())*$D$13</f>
        <v>-0.191845634662314</v>
      </c>
      <c r="O42" s="16" t="n">
        <f aca="true">$D$14+NORMSINV(RAND())*$D$13</f>
        <v>1.52271102437923</v>
      </c>
      <c r="P42" s="16" t="n">
        <f aca="true">$D$14+NORMSINV(RAND())*$D$13</f>
        <v>-0.95193329746701</v>
      </c>
      <c r="Q42" s="16" t="n">
        <f aca="true">$D$14+NORMSINV(RAND())*$D$13</f>
        <v>0.570247773997247</v>
      </c>
    </row>
    <row r="43" customFormat="false" ht="15" hidden="false" customHeight="false" outlineLevel="0" collapsed="false">
      <c r="D43" s="14" t="n">
        <f aca="false">AVERAGE(H43:Q43)</f>
        <v>-1.21697834335223</v>
      </c>
      <c r="E43" s="14" t="n">
        <f aca="false">STDEV(H43:Q43)</f>
        <v>0.82231007006236</v>
      </c>
      <c r="F43" s="15" t="n">
        <f aca="false">IF(AND(D43-TINV(2*$D$10/100,$D$12-1)*E43/SQRT($D$12)&lt;-1,D43+TINV(2*$D$11/100,$D$12-1)*E43/SQRT($D$12)&gt;1),1,0)</f>
        <v>0</v>
      </c>
      <c r="G43" s="16"/>
      <c r="H43" s="16" t="n">
        <f aca="true">$D$14+NORMSINV(RAND())*$D$13</f>
        <v>-1.95330898526341</v>
      </c>
      <c r="I43" s="16" t="n">
        <f aca="true">$D$14+NORMSINV(RAND())*$D$13</f>
        <v>-0.732222599609169</v>
      </c>
      <c r="J43" s="16" t="n">
        <f aca="true">$D$14+NORMSINV(RAND())*$D$13</f>
        <v>-0.0975065318010831</v>
      </c>
      <c r="K43" s="16" t="n">
        <f aca="true">$D$14+NORMSINV(RAND())*$D$13</f>
        <v>-1.75531370660358</v>
      </c>
      <c r="L43" s="16" t="n">
        <f aca="true">$D$14+NORMSINV(RAND())*$D$13</f>
        <v>-1.77394466992076</v>
      </c>
      <c r="M43" s="16" t="n">
        <f aca="true">$D$14+NORMSINV(RAND())*$D$13</f>
        <v>0.154796954403218</v>
      </c>
      <c r="N43" s="16" t="n">
        <f aca="true">$D$14+NORMSINV(RAND())*$D$13</f>
        <v>-1.33191432280595</v>
      </c>
      <c r="O43" s="16" t="n">
        <f aca="true">$D$14+NORMSINV(RAND())*$D$13</f>
        <v>-1.41817697897489</v>
      </c>
      <c r="P43" s="16" t="n">
        <f aca="true">$D$14+NORMSINV(RAND())*$D$13</f>
        <v>-0.863993261857827</v>
      </c>
      <c r="Q43" s="16" t="n">
        <f aca="true">$D$14+NORMSINV(RAND())*$D$13</f>
        <v>-2.39819933108889</v>
      </c>
    </row>
    <row r="44" customFormat="false" ht="15" hidden="false" customHeight="false" outlineLevel="0" collapsed="false">
      <c r="D44" s="14" t="n">
        <f aca="false">AVERAGE(H44:Q44)</f>
        <v>-0.515187226015073</v>
      </c>
      <c r="E44" s="14" t="n">
        <f aca="false">STDEV(H44:Q44)</f>
        <v>1.65843488854801</v>
      </c>
      <c r="F44" s="15" t="n">
        <f aca="false">IF(AND(D44-TINV(2*$D$10/100,$D$12-1)*E44/SQRT($D$12)&lt;-1,D44+TINV(2*$D$11/100,$D$12-1)*E44/SQRT($D$12)&gt;1),1,0)</f>
        <v>0</v>
      </c>
      <c r="G44" s="16"/>
      <c r="H44" s="16" t="n">
        <f aca="true">$D$14+NORMSINV(RAND())*$D$13</f>
        <v>1.14703449202988</v>
      </c>
      <c r="I44" s="16" t="n">
        <f aca="true">$D$14+NORMSINV(RAND())*$D$13</f>
        <v>0.156246251046132</v>
      </c>
      <c r="J44" s="16" t="n">
        <f aca="true">$D$14+NORMSINV(RAND())*$D$13</f>
        <v>-4.09093546108253</v>
      </c>
      <c r="K44" s="16" t="n">
        <f aca="true">$D$14+NORMSINV(RAND())*$D$13</f>
        <v>-0.342676869328317</v>
      </c>
      <c r="L44" s="16" t="n">
        <f aca="true">$D$14+NORMSINV(RAND())*$D$13</f>
        <v>-1.48347404612165</v>
      </c>
      <c r="M44" s="16" t="n">
        <f aca="true">$D$14+NORMSINV(RAND())*$D$13</f>
        <v>-1.8592637707255</v>
      </c>
      <c r="N44" s="16" t="n">
        <f aca="true">$D$14+NORMSINV(RAND())*$D$13</f>
        <v>0.348507611381851</v>
      </c>
      <c r="O44" s="16" t="n">
        <f aca="true">$D$14+NORMSINV(RAND())*$D$13</f>
        <v>-0.920316828199601</v>
      </c>
      <c r="P44" s="16" t="n">
        <f aca="true">$D$14+NORMSINV(RAND())*$D$13</f>
        <v>1.57770034410161</v>
      </c>
      <c r="Q44" s="16" t="n">
        <f aca="true">$D$14+NORMSINV(RAND())*$D$13</f>
        <v>0.315306016747395</v>
      </c>
    </row>
    <row r="45" customFormat="false" ht="15" hidden="false" customHeight="false" outlineLevel="0" collapsed="false">
      <c r="D45" s="14" t="n">
        <f aca="false">AVERAGE(H45:Q45)</f>
        <v>-0.22230783073343</v>
      </c>
      <c r="E45" s="14" t="n">
        <f aca="false">STDEV(H45:Q45)</f>
        <v>1.60501110115324</v>
      </c>
      <c r="F45" s="15" t="n">
        <f aca="false">IF(AND(D45-TINV(2*$D$10/100,$D$12-1)*E45/SQRT($D$12)&lt;-1,D45+TINV(2*$D$11/100,$D$12-1)*E45/SQRT($D$12)&gt;1),1,0)</f>
        <v>0</v>
      </c>
      <c r="G45" s="16"/>
      <c r="H45" s="16" t="n">
        <f aca="true">$D$14+NORMSINV(RAND())*$D$13</f>
        <v>-0.386080802263354</v>
      </c>
      <c r="I45" s="16" t="n">
        <f aca="true">$D$14+NORMSINV(RAND())*$D$13</f>
        <v>-1.63903735320884</v>
      </c>
      <c r="J45" s="16" t="n">
        <f aca="true">$D$14+NORMSINV(RAND())*$D$13</f>
        <v>-0.138043405237924</v>
      </c>
      <c r="K45" s="16" t="n">
        <f aca="true">$D$14+NORMSINV(RAND())*$D$13</f>
        <v>0.548825166418342</v>
      </c>
      <c r="L45" s="16" t="n">
        <f aca="true">$D$14+NORMSINV(RAND())*$D$13</f>
        <v>-1.84240061316985</v>
      </c>
      <c r="M45" s="16" t="n">
        <f aca="true">$D$14+NORMSINV(RAND())*$D$13</f>
        <v>-0.143665541800848</v>
      </c>
      <c r="N45" s="16" t="n">
        <f aca="true">$D$14+NORMSINV(RAND())*$D$13</f>
        <v>1.30379020163428</v>
      </c>
      <c r="O45" s="16" t="n">
        <f aca="true">$D$14+NORMSINV(RAND())*$D$13</f>
        <v>-2.06925692764719</v>
      </c>
      <c r="P45" s="16" t="n">
        <f aca="true">$D$14+NORMSINV(RAND())*$D$13</f>
        <v>3.17263762344641</v>
      </c>
      <c r="Q45" s="16" t="n">
        <f aca="true">$D$14+NORMSINV(RAND())*$D$13</f>
        <v>-1.02984665550533</v>
      </c>
    </row>
    <row r="46" customFormat="false" ht="15" hidden="false" customHeight="false" outlineLevel="0" collapsed="false">
      <c r="D46" s="14" t="n">
        <f aca="false">AVERAGE(H46:Q46)</f>
        <v>-0.266433197589125</v>
      </c>
      <c r="E46" s="14" t="n">
        <f aca="false">STDEV(H46:Q46)</f>
        <v>1.64552752889228</v>
      </c>
      <c r="F46" s="15" t="n">
        <f aca="false">IF(AND(D46-TINV(2*$D$10/100,$D$12-1)*E46/SQRT($D$12)&lt;-1,D46+TINV(2*$D$11/100,$D$12-1)*E46/SQRT($D$12)&gt;1),1,0)</f>
        <v>0</v>
      </c>
      <c r="G46" s="16"/>
      <c r="H46" s="16" t="n">
        <f aca="true">$D$14+NORMSINV(RAND())*$D$13</f>
        <v>0.390292959398951</v>
      </c>
      <c r="I46" s="16" t="n">
        <f aca="true">$D$14+NORMSINV(RAND())*$D$13</f>
        <v>1.46613368476537</v>
      </c>
      <c r="J46" s="16" t="n">
        <f aca="true">$D$14+NORMSINV(RAND())*$D$13</f>
        <v>-2.87204005163678</v>
      </c>
      <c r="K46" s="16" t="n">
        <f aca="true">$D$14+NORMSINV(RAND())*$D$13</f>
        <v>2.92526533966638</v>
      </c>
      <c r="L46" s="16" t="n">
        <f aca="true">$D$14+NORMSINV(RAND())*$D$13</f>
        <v>-1.20386774239254</v>
      </c>
      <c r="M46" s="16" t="n">
        <f aca="true">$D$14+NORMSINV(RAND())*$D$13</f>
        <v>-1.36772694984271</v>
      </c>
      <c r="N46" s="16" t="n">
        <f aca="true">$D$14+NORMSINV(RAND())*$D$13</f>
        <v>0.0481177647046234</v>
      </c>
      <c r="O46" s="16" t="n">
        <f aca="true">$D$14+NORMSINV(RAND())*$D$13</f>
        <v>-0.511097832143855</v>
      </c>
      <c r="P46" s="16" t="n">
        <f aca="true">$D$14+NORMSINV(RAND())*$D$13</f>
        <v>0.0060676393117874</v>
      </c>
      <c r="Q46" s="16" t="n">
        <f aca="true">$D$14+NORMSINV(RAND())*$D$13</f>
        <v>-1.54547678772248</v>
      </c>
    </row>
    <row r="47" customFormat="false" ht="15" hidden="false" customHeight="false" outlineLevel="0" collapsed="false">
      <c r="D47" s="14" t="n">
        <f aca="false">AVERAGE(H47:Q47)</f>
        <v>0.0278174947846762</v>
      </c>
      <c r="E47" s="14" t="n">
        <f aca="false">STDEV(H47:Q47)</f>
        <v>1.43384857884767</v>
      </c>
      <c r="F47" s="15" t="n">
        <f aca="false">IF(AND(D47-TINV(2*$D$10/100,$D$12-1)*E47/SQRT($D$12)&lt;-1,D47+TINV(2*$D$11/100,$D$12-1)*E47/SQRT($D$12)&gt;1),1,0)</f>
        <v>0</v>
      </c>
      <c r="G47" s="16"/>
      <c r="H47" s="16" t="n">
        <f aca="true">$D$14+NORMSINV(RAND())*$D$13</f>
        <v>0.401782102572541</v>
      </c>
      <c r="I47" s="16" t="n">
        <f aca="true">$D$14+NORMSINV(RAND())*$D$13</f>
        <v>-2.99504052270127</v>
      </c>
      <c r="J47" s="16" t="n">
        <f aca="true">$D$14+NORMSINV(RAND())*$D$13</f>
        <v>0.404174055675933</v>
      </c>
      <c r="K47" s="16" t="n">
        <f aca="true">$D$14+NORMSINV(RAND())*$D$13</f>
        <v>-0.140790340312189</v>
      </c>
      <c r="L47" s="16" t="n">
        <f aca="true">$D$14+NORMSINV(RAND())*$D$13</f>
        <v>-0.24269616323651</v>
      </c>
      <c r="M47" s="16" t="n">
        <f aca="true">$D$14+NORMSINV(RAND())*$D$13</f>
        <v>-0.539638102695484</v>
      </c>
      <c r="N47" s="16" t="n">
        <f aca="true">$D$14+NORMSINV(RAND())*$D$13</f>
        <v>-0.750193175592638</v>
      </c>
      <c r="O47" s="16" t="n">
        <f aca="true">$D$14+NORMSINV(RAND())*$D$13</f>
        <v>0.0890183797717586</v>
      </c>
      <c r="P47" s="16" t="n">
        <f aca="true">$D$14+NORMSINV(RAND())*$D$13</f>
        <v>1.84170072478591</v>
      </c>
      <c r="Q47" s="16" t="n">
        <f aca="true">$D$14+NORMSINV(RAND())*$D$13</f>
        <v>2.20985798957871</v>
      </c>
    </row>
    <row r="48" customFormat="false" ht="15" hidden="false" customHeight="false" outlineLevel="0" collapsed="false">
      <c r="D48" s="14" t="n">
        <f aca="false">AVERAGE(H48:Q48)</f>
        <v>-0.143608602204105</v>
      </c>
      <c r="E48" s="14" t="n">
        <f aca="false">STDEV(H48:Q48)</f>
        <v>1.4959742392517</v>
      </c>
      <c r="F48" s="15" t="n">
        <f aca="false">IF(AND(D48-TINV(2*$D$10/100,$D$12-1)*E48/SQRT($D$12)&lt;-1,D48+TINV(2*$D$11/100,$D$12-1)*E48/SQRT($D$12)&gt;1),1,0)</f>
        <v>0</v>
      </c>
      <c r="G48" s="16"/>
      <c r="H48" s="16" t="n">
        <f aca="true">$D$14+NORMSINV(RAND())*$D$13</f>
        <v>1.1348408116607</v>
      </c>
      <c r="I48" s="16" t="n">
        <f aca="true">$D$14+NORMSINV(RAND())*$D$13</f>
        <v>-1.59280745667529</v>
      </c>
      <c r="J48" s="16" t="n">
        <f aca="true">$D$14+NORMSINV(RAND())*$D$13</f>
        <v>-0.676754984529208</v>
      </c>
      <c r="K48" s="16" t="n">
        <f aca="true">$D$14+NORMSINV(RAND())*$D$13</f>
        <v>-0.308324861885217</v>
      </c>
      <c r="L48" s="16" t="n">
        <f aca="true">$D$14+NORMSINV(RAND())*$D$13</f>
        <v>-1.22510633584152</v>
      </c>
      <c r="M48" s="16" t="n">
        <f aca="true">$D$14+NORMSINV(RAND())*$D$13</f>
        <v>-2.02895983172242</v>
      </c>
      <c r="N48" s="16" t="n">
        <f aca="true">$D$14+NORMSINV(RAND())*$D$13</f>
        <v>2.46624447618387</v>
      </c>
      <c r="O48" s="16" t="n">
        <f aca="true">$D$14+NORMSINV(RAND())*$D$13</f>
        <v>-1.08639878374923</v>
      </c>
      <c r="P48" s="16" t="n">
        <f aca="true">$D$14+NORMSINV(RAND())*$D$13</f>
        <v>1.75302979181144</v>
      </c>
      <c r="Q48" s="16" t="n">
        <f aca="true">$D$14+NORMSINV(RAND())*$D$13</f>
        <v>0.128151152705824</v>
      </c>
    </row>
    <row r="49" customFormat="false" ht="15" hidden="false" customHeight="false" outlineLevel="0" collapsed="false">
      <c r="D49" s="14" t="n">
        <f aca="false">AVERAGE(H49:Q49)</f>
        <v>0.744039351259661</v>
      </c>
      <c r="E49" s="14" t="n">
        <f aca="false">STDEV(H49:Q49)</f>
        <v>1.39384815755295</v>
      </c>
      <c r="F49" s="15" t="n">
        <f aca="false">IF(AND(D49-TINV(2*$D$10/100,$D$12-1)*E49/SQRT($D$12)&lt;-1,D49+TINV(2*$D$11/100,$D$12-1)*E49/SQRT($D$12)&gt;1),1,0)</f>
        <v>0</v>
      </c>
      <c r="G49" s="16"/>
      <c r="H49" s="16" t="n">
        <f aca="true">$D$14+NORMSINV(RAND())*$D$13</f>
        <v>-1.1498574954701</v>
      </c>
      <c r="I49" s="16" t="n">
        <f aca="true">$D$14+NORMSINV(RAND())*$D$13</f>
        <v>-1.67641382737821</v>
      </c>
      <c r="J49" s="16" t="n">
        <f aca="true">$D$14+NORMSINV(RAND())*$D$13</f>
        <v>0.751968971863923</v>
      </c>
      <c r="K49" s="16" t="n">
        <f aca="true">$D$14+NORMSINV(RAND())*$D$13</f>
        <v>2.84286944453056</v>
      </c>
      <c r="L49" s="16" t="n">
        <f aca="true">$D$14+NORMSINV(RAND())*$D$13</f>
        <v>0.803184259303953</v>
      </c>
      <c r="M49" s="16" t="n">
        <f aca="true">$D$14+NORMSINV(RAND())*$D$13</f>
        <v>2.45821606105516</v>
      </c>
      <c r="N49" s="16" t="n">
        <f aca="true">$D$14+NORMSINV(RAND())*$D$13</f>
        <v>0.252458823750158</v>
      </c>
      <c r="O49" s="16" t="n">
        <f aca="true">$D$14+NORMSINV(RAND())*$D$13</f>
        <v>1.08063588570852</v>
      </c>
      <c r="P49" s="16" t="n">
        <f aca="true">$D$14+NORMSINV(RAND())*$D$13</f>
        <v>1.32525491502464</v>
      </c>
      <c r="Q49" s="16" t="n">
        <f aca="true">$D$14+NORMSINV(RAND())*$D$13</f>
        <v>0.752076474208007</v>
      </c>
    </row>
    <row r="50" customFormat="false" ht="15" hidden="false" customHeight="false" outlineLevel="0" collapsed="false">
      <c r="D50" s="14" t="n">
        <f aca="false">AVERAGE(H50:Q50)</f>
        <v>-0.241197009323446</v>
      </c>
      <c r="E50" s="14" t="n">
        <f aca="false">STDEV(H50:Q50)</f>
        <v>1.59411556810637</v>
      </c>
      <c r="F50" s="15" t="n">
        <f aca="false">IF(AND(D50-TINV(2*$D$10/100,$D$12-1)*E50/SQRT($D$12)&lt;-1,D50+TINV(2*$D$11/100,$D$12-1)*E50/SQRT($D$12)&gt;1),1,0)</f>
        <v>0</v>
      </c>
      <c r="G50" s="16"/>
      <c r="H50" s="16" t="n">
        <f aca="true">$D$14+NORMSINV(RAND())*$D$13</f>
        <v>0.039874402196179</v>
      </c>
      <c r="I50" s="16" t="n">
        <f aca="true">$D$14+NORMSINV(RAND())*$D$13</f>
        <v>0.608005968835043</v>
      </c>
      <c r="J50" s="16" t="n">
        <f aca="true">$D$14+NORMSINV(RAND())*$D$13</f>
        <v>1.28346589424678</v>
      </c>
      <c r="K50" s="16" t="n">
        <f aca="true">$D$14+NORMSINV(RAND())*$D$13</f>
        <v>-1.83589069312509</v>
      </c>
      <c r="L50" s="16" t="n">
        <f aca="true">$D$14+NORMSINV(RAND())*$D$13</f>
        <v>-0.934011335616425</v>
      </c>
      <c r="M50" s="16" t="n">
        <f aca="true">$D$14+NORMSINV(RAND())*$D$13</f>
        <v>0.691853227176059</v>
      </c>
      <c r="N50" s="16" t="n">
        <f aca="true">$D$14+NORMSINV(RAND())*$D$13</f>
        <v>2.33154265561895</v>
      </c>
      <c r="O50" s="16" t="n">
        <f aca="true">$D$14+NORMSINV(RAND())*$D$13</f>
        <v>-2.77477090575869</v>
      </c>
      <c r="P50" s="16" t="n">
        <f aca="true">$D$14+NORMSINV(RAND())*$D$13</f>
        <v>0.0680520991470009</v>
      </c>
      <c r="Q50" s="16" t="n">
        <f aca="true">$D$14+NORMSINV(RAND())*$D$13</f>
        <v>-1.89009140595427</v>
      </c>
    </row>
    <row r="51" customFormat="false" ht="15" hidden="false" customHeight="false" outlineLevel="0" collapsed="false">
      <c r="D51" s="14" t="n">
        <f aca="false">AVERAGE(H51:Q51)</f>
        <v>-0.361984505648374</v>
      </c>
      <c r="E51" s="14" t="n">
        <f aca="false">STDEV(H51:Q51)</f>
        <v>1.45875362918099</v>
      </c>
      <c r="F51" s="15" t="n">
        <f aca="false">IF(AND(D51-TINV(2*$D$10/100,$D$12-1)*E51/SQRT($D$12)&lt;-1,D51+TINV(2*$D$11/100,$D$12-1)*E51/SQRT($D$12)&gt;1),1,0)</f>
        <v>0</v>
      </c>
      <c r="G51" s="16"/>
      <c r="H51" s="16" t="n">
        <f aca="true">$D$14+NORMSINV(RAND())*$D$13</f>
        <v>1.95288135598318</v>
      </c>
      <c r="I51" s="16" t="n">
        <f aca="true">$D$14+NORMSINV(RAND())*$D$13</f>
        <v>-0.238349189195448</v>
      </c>
      <c r="J51" s="16" t="n">
        <f aca="true">$D$14+NORMSINV(RAND())*$D$13</f>
        <v>-1.85208622305682</v>
      </c>
      <c r="K51" s="16" t="n">
        <f aca="true">$D$14+NORMSINV(RAND())*$D$13</f>
        <v>-1.12607398484592</v>
      </c>
      <c r="L51" s="16" t="n">
        <f aca="true">$D$14+NORMSINV(RAND())*$D$13</f>
        <v>-0.164810813194287</v>
      </c>
      <c r="M51" s="16" t="n">
        <f aca="true">$D$14+NORMSINV(RAND())*$D$13</f>
        <v>-3.17793798429098</v>
      </c>
      <c r="N51" s="16" t="n">
        <f aca="true">$D$14+NORMSINV(RAND())*$D$13</f>
        <v>0.442925611628549</v>
      </c>
      <c r="O51" s="16" t="n">
        <f aca="true">$D$14+NORMSINV(RAND())*$D$13</f>
        <v>-0.639444045289179</v>
      </c>
      <c r="P51" s="16" t="n">
        <f aca="true">$D$14+NORMSINV(RAND())*$D$13</f>
        <v>0.110985240421705</v>
      </c>
      <c r="Q51" s="16" t="n">
        <f aca="true">$D$14+NORMSINV(RAND())*$D$13</f>
        <v>1.07206497535546</v>
      </c>
    </row>
    <row r="52" customFormat="false" ht="15" hidden="false" customHeight="false" outlineLevel="0" collapsed="false">
      <c r="D52" s="14" t="n">
        <f aca="false">AVERAGE(H52:Q52)</f>
        <v>0.130157779249696</v>
      </c>
      <c r="E52" s="14" t="n">
        <f aca="false">STDEV(H52:Q52)</f>
        <v>2.04831603370249</v>
      </c>
      <c r="F52" s="15" t="n">
        <f aca="false">IF(AND(D52-TINV(2*$D$10/100,$D$12-1)*E52/SQRT($D$12)&lt;-1,D52+TINV(2*$D$11/100,$D$12-1)*E52/SQRT($D$12)&gt;1),1,0)</f>
        <v>0</v>
      </c>
      <c r="G52" s="16"/>
      <c r="H52" s="16" t="n">
        <f aca="true">$D$14+NORMSINV(RAND())*$D$13</f>
        <v>3.80880000583439</v>
      </c>
      <c r="I52" s="16" t="n">
        <f aca="true">$D$14+NORMSINV(RAND())*$D$13</f>
        <v>-1.84802862818103</v>
      </c>
      <c r="J52" s="16" t="n">
        <f aca="true">$D$14+NORMSINV(RAND())*$D$13</f>
        <v>-1.17629236878182</v>
      </c>
      <c r="K52" s="16" t="n">
        <f aca="true">$D$14+NORMSINV(RAND())*$D$13</f>
        <v>-0.570446212619241</v>
      </c>
      <c r="L52" s="16" t="n">
        <f aca="true">$D$14+NORMSINV(RAND())*$D$13</f>
        <v>-2.76418831390726</v>
      </c>
      <c r="M52" s="16" t="n">
        <f aca="true">$D$14+NORMSINV(RAND())*$D$13</f>
        <v>0.111768096355888</v>
      </c>
      <c r="N52" s="16" t="n">
        <f aca="true">$D$14+NORMSINV(RAND())*$D$13</f>
        <v>-0.0947516454135265</v>
      </c>
      <c r="O52" s="16" t="n">
        <f aca="true">$D$14+NORMSINV(RAND())*$D$13</f>
        <v>-0.67628892784202</v>
      </c>
      <c r="P52" s="16" t="n">
        <f aca="true">$D$14+NORMSINV(RAND())*$D$13</f>
        <v>2.30239314404994</v>
      </c>
      <c r="Q52" s="16" t="n">
        <f aca="true">$D$14+NORMSINV(RAND())*$D$13</f>
        <v>2.20861264300164</v>
      </c>
    </row>
    <row r="53" customFormat="false" ht="15" hidden="false" customHeight="false" outlineLevel="0" collapsed="false">
      <c r="D53" s="14" t="n">
        <f aca="false">AVERAGE(H53:Q53)</f>
        <v>0.148175239767151</v>
      </c>
      <c r="E53" s="14" t="n">
        <f aca="false">STDEV(H53:Q53)</f>
        <v>1.06199912931166</v>
      </c>
      <c r="F53" s="15" t="n">
        <f aca="false">IF(AND(D53-TINV(2*$D$10/100,$D$12-1)*E53/SQRT($D$12)&lt;-1,D53+TINV(2*$D$11/100,$D$12-1)*E53/SQRT($D$12)&gt;1),1,0)</f>
        <v>0</v>
      </c>
      <c r="G53" s="16"/>
      <c r="H53" s="16" t="n">
        <f aca="true">$D$14+NORMSINV(RAND())*$D$13</f>
        <v>1.0645386592728</v>
      </c>
      <c r="I53" s="16" t="n">
        <f aca="true">$D$14+NORMSINV(RAND())*$D$13</f>
        <v>-0.586777723104639</v>
      </c>
      <c r="J53" s="16" t="n">
        <f aca="true">$D$14+NORMSINV(RAND())*$D$13</f>
        <v>-0.0338993624865339</v>
      </c>
      <c r="K53" s="16" t="n">
        <f aca="true">$D$14+NORMSINV(RAND())*$D$13</f>
        <v>-0.461688315784149</v>
      </c>
      <c r="L53" s="16" t="n">
        <f aca="true">$D$14+NORMSINV(RAND())*$D$13</f>
        <v>-1.37046279952191</v>
      </c>
      <c r="M53" s="16" t="n">
        <f aca="true">$D$14+NORMSINV(RAND())*$D$13</f>
        <v>-0.405525532784637</v>
      </c>
      <c r="N53" s="16" t="n">
        <f aca="true">$D$14+NORMSINV(RAND())*$D$13</f>
        <v>-0.258539671799838</v>
      </c>
      <c r="O53" s="16" t="n">
        <f aca="true">$D$14+NORMSINV(RAND())*$D$13</f>
        <v>2.4267299927963</v>
      </c>
      <c r="P53" s="16" t="n">
        <f aca="true">$D$14+NORMSINV(RAND())*$D$13</f>
        <v>0.736253511640871</v>
      </c>
      <c r="Q53" s="16" t="n">
        <f aca="true">$D$14+NORMSINV(RAND())*$D$13</f>
        <v>0.371123639443241</v>
      </c>
    </row>
    <row r="54" customFormat="false" ht="15" hidden="false" customHeight="false" outlineLevel="0" collapsed="false">
      <c r="D54" s="14" t="n">
        <f aca="false">AVERAGE(H54:Q54)</f>
        <v>0.0244697325371188</v>
      </c>
      <c r="E54" s="14" t="n">
        <f aca="false">STDEV(H54:Q54)</f>
        <v>1.11737275441493</v>
      </c>
      <c r="F54" s="15" t="n">
        <f aca="false">IF(AND(D54-TINV(2*$D$10/100,$D$12-1)*E54/SQRT($D$12)&lt;-1,D54+TINV(2*$D$11/100,$D$12-1)*E54/SQRT($D$12)&gt;1),1,0)</f>
        <v>0</v>
      </c>
      <c r="G54" s="16"/>
      <c r="H54" s="16" t="n">
        <f aca="true">$D$14+NORMSINV(RAND())*$D$13</f>
        <v>0.701722720382698</v>
      </c>
      <c r="I54" s="16" t="n">
        <f aca="true">$D$14+NORMSINV(RAND())*$D$13</f>
        <v>1.97053025922751</v>
      </c>
      <c r="J54" s="16" t="n">
        <f aca="true">$D$14+NORMSINV(RAND())*$D$13</f>
        <v>-1.04700468231113</v>
      </c>
      <c r="K54" s="16" t="n">
        <f aca="true">$D$14+NORMSINV(RAND())*$D$13</f>
        <v>1.26870183552004</v>
      </c>
      <c r="L54" s="16" t="n">
        <f aca="true">$D$14+NORMSINV(RAND())*$D$13</f>
        <v>-0.472625125195955</v>
      </c>
      <c r="M54" s="16" t="n">
        <f aca="true">$D$14+NORMSINV(RAND())*$D$13</f>
        <v>-0.428214706677473</v>
      </c>
      <c r="N54" s="16" t="n">
        <f aca="true">$D$14+NORMSINV(RAND())*$D$13</f>
        <v>-1.40841740964212</v>
      </c>
      <c r="O54" s="16" t="n">
        <f aca="true">$D$14+NORMSINV(RAND())*$D$13</f>
        <v>-0.94473435706203</v>
      </c>
      <c r="P54" s="16" t="n">
        <f aca="true">$D$14+NORMSINV(RAND())*$D$13</f>
        <v>0.892156495242102</v>
      </c>
      <c r="Q54" s="16" t="n">
        <f aca="true">$D$14+NORMSINV(RAND())*$D$13</f>
        <v>-0.287417704112452</v>
      </c>
    </row>
    <row r="55" customFormat="false" ht="15" hidden="false" customHeight="false" outlineLevel="0" collapsed="false">
      <c r="D55" s="14" t="n">
        <f aca="false">AVERAGE(H55:Q55)</f>
        <v>-0.12509110235394</v>
      </c>
      <c r="E55" s="14" t="n">
        <f aca="false">STDEV(H55:Q55)</f>
        <v>1.39787856251644</v>
      </c>
      <c r="F55" s="15" t="n">
        <f aca="false">IF(AND(D55-TINV(2*$D$10/100,$D$12-1)*E55/SQRT($D$12)&lt;-1,D55+TINV(2*$D$11/100,$D$12-1)*E55/SQRT($D$12)&gt;1),1,0)</f>
        <v>0</v>
      </c>
      <c r="G55" s="16"/>
      <c r="H55" s="16" t="n">
        <f aca="true">$D$14+NORMSINV(RAND())*$D$13</f>
        <v>-0.0121372784994742</v>
      </c>
      <c r="I55" s="16" t="n">
        <f aca="true">$D$14+NORMSINV(RAND())*$D$13</f>
        <v>0.701073654581741</v>
      </c>
      <c r="J55" s="16" t="n">
        <f aca="true">$D$14+NORMSINV(RAND())*$D$13</f>
        <v>0.693075470798339</v>
      </c>
      <c r="K55" s="16" t="n">
        <f aca="true">$D$14+NORMSINV(RAND())*$D$13</f>
        <v>0.0347739047986984</v>
      </c>
      <c r="L55" s="16" t="n">
        <f aca="true">$D$14+NORMSINV(RAND())*$D$13</f>
        <v>0.928549327730389</v>
      </c>
      <c r="M55" s="16" t="n">
        <f aca="true">$D$14+NORMSINV(RAND())*$D$13</f>
        <v>-1.82461097773896</v>
      </c>
      <c r="N55" s="16" t="n">
        <f aca="true">$D$14+NORMSINV(RAND())*$D$13</f>
        <v>-3.0881975662988</v>
      </c>
      <c r="O55" s="16" t="n">
        <f aca="true">$D$14+NORMSINV(RAND())*$D$13</f>
        <v>1.30548699273503</v>
      </c>
      <c r="P55" s="16" t="n">
        <f aca="true">$D$14+NORMSINV(RAND())*$D$13</f>
        <v>-0.812115258397949</v>
      </c>
      <c r="Q55" s="16" t="n">
        <f aca="true">$D$14+NORMSINV(RAND())*$D$13</f>
        <v>0.823190706751592</v>
      </c>
    </row>
    <row r="56" customFormat="false" ht="15" hidden="false" customHeight="false" outlineLevel="0" collapsed="false">
      <c r="D56" s="14" t="n">
        <f aca="false">AVERAGE(H56:Q56)</f>
        <v>0.0559387341221278</v>
      </c>
      <c r="E56" s="14" t="n">
        <f aca="false">STDEV(H56:Q56)</f>
        <v>2.05722644209568</v>
      </c>
      <c r="F56" s="15" t="n">
        <f aca="false">IF(AND(D56-TINV(2*$D$10/100,$D$12-1)*E56/SQRT($D$12)&lt;-1,D56+TINV(2*$D$11/100,$D$12-1)*E56/SQRT($D$12)&gt;1),1,0)</f>
        <v>0</v>
      </c>
      <c r="G56" s="16"/>
      <c r="H56" s="16" t="n">
        <f aca="true">$D$14+NORMSINV(RAND())*$D$13</f>
        <v>-2.84631710965187</v>
      </c>
      <c r="I56" s="16" t="n">
        <f aca="true">$D$14+NORMSINV(RAND())*$D$13</f>
        <v>-0.159835221509908</v>
      </c>
      <c r="J56" s="16" t="n">
        <f aca="true">$D$14+NORMSINV(RAND())*$D$13</f>
        <v>-1.97836439640304</v>
      </c>
      <c r="K56" s="16" t="n">
        <f aca="true">$D$14+NORMSINV(RAND())*$D$13</f>
        <v>1.96869411313184</v>
      </c>
      <c r="L56" s="16" t="n">
        <f aca="true">$D$14+NORMSINV(RAND())*$D$13</f>
        <v>2.84647628655442</v>
      </c>
      <c r="M56" s="16" t="n">
        <f aca="true">$D$14+NORMSINV(RAND())*$D$13</f>
        <v>-1.27762331400001</v>
      </c>
      <c r="N56" s="16" t="n">
        <f aca="true">$D$14+NORMSINV(RAND())*$D$13</f>
        <v>0.0954228655798338</v>
      </c>
      <c r="O56" s="16" t="n">
        <f aca="true">$D$14+NORMSINV(RAND())*$D$13</f>
        <v>1.13830958852997</v>
      </c>
      <c r="P56" s="16" t="n">
        <f aca="true">$D$14+NORMSINV(RAND())*$D$13</f>
        <v>-1.9445769850294</v>
      </c>
      <c r="Q56" s="16" t="n">
        <f aca="true">$D$14+NORMSINV(RAND())*$D$13</f>
        <v>2.71720151401945</v>
      </c>
    </row>
    <row r="57" customFormat="false" ht="15" hidden="false" customHeight="false" outlineLevel="0" collapsed="false">
      <c r="D57" s="14" t="n">
        <f aca="false">AVERAGE(H57:Q57)</f>
        <v>-0.511796673939578</v>
      </c>
      <c r="E57" s="14" t="n">
        <f aca="false">STDEV(H57:Q57)</f>
        <v>1.23256360109313</v>
      </c>
      <c r="F57" s="15" t="n">
        <f aca="false">IF(AND(D57-TINV(2*$D$10/100,$D$12-1)*E57/SQRT($D$12)&lt;-1,D57+TINV(2*$D$11/100,$D$12-1)*E57/SQRT($D$12)&gt;1),1,0)</f>
        <v>0</v>
      </c>
      <c r="G57" s="16"/>
      <c r="H57" s="16" t="n">
        <f aca="true">$D$14+NORMSINV(RAND())*$D$13</f>
        <v>-0.666719769756875</v>
      </c>
      <c r="I57" s="16" t="n">
        <f aca="true">$D$14+NORMSINV(RAND())*$D$13</f>
        <v>-0.271049821950394</v>
      </c>
      <c r="J57" s="16" t="n">
        <f aca="true">$D$14+NORMSINV(RAND())*$D$13</f>
        <v>1.13491264440025</v>
      </c>
      <c r="K57" s="16" t="n">
        <f aca="true">$D$14+NORMSINV(RAND())*$D$13</f>
        <v>-1.47406491686397</v>
      </c>
      <c r="L57" s="16" t="n">
        <f aca="true">$D$14+NORMSINV(RAND())*$D$13</f>
        <v>-0.294640632592145</v>
      </c>
      <c r="M57" s="16" t="n">
        <f aca="true">$D$14+NORMSINV(RAND())*$D$13</f>
        <v>-3.0339451997445</v>
      </c>
      <c r="N57" s="16" t="n">
        <f aca="true">$D$14+NORMSINV(RAND())*$D$13</f>
        <v>1.20347494595954</v>
      </c>
      <c r="O57" s="16" t="n">
        <f aca="true">$D$14+NORMSINV(RAND())*$D$13</f>
        <v>0.0208407718096208</v>
      </c>
      <c r="P57" s="16" t="n">
        <f aca="true">$D$14+NORMSINV(RAND())*$D$13</f>
        <v>-0.688412189089197</v>
      </c>
      <c r="Q57" s="16" t="n">
        <f aca="true">$D$14+NORMSINV(RAND())*$D$13</f>
        <v>-1.0483625715681</v>
      </c>
    </row>
    <row r="58" customFormat="false" ht="15" hidden="false" customHeight="false" outlineLevel="0" collapsed="false">
      <c r="D58" s="14" t="n">
        <f aca="false">AVERAGE(H58:Q58)</f>
        <v>-0.455517937149436</v>
      </c>
      <c r="E58" s="14" t="n">
        <f aca="false">STDEV(H58:Q58)</f>
        <v>1.67376887880903</v>
      </c>
      <c r="F58" s="15" t="n">
        <f aca="false">IF(AND(D58-TINV(2*$D$10/100,$D$12-1)*E58/SQRT($D$12)&lt;-1,D58+TINV(2*$D$11/100,$D$12-1)*E58/SQRT($D$12)&gt;1),1,0)</f>
        <v>0</v>
      </c>
      <c r="G58" s="16"/>
      <c r="H58" s="16" t="n">
        <f aca="true">$D$14+NORMSINV(RAND())*$D$13</f>
        <v>1.84252021267664</v>
      </c>
      <c r="I58" s="16" t="n">
        <f aca="true">$D$14+NORMSINV(RAND())*$D$13</f>
        <v>-1.06884135854275</v>
      </c>
      <c r="J58" s="16" t="n">
        <f aca="true">$D$14+NORMSINV(RAND())*$D$13</f>
        <v>-2.60927640051188</v>
      </c>
      <c r="K58" s="16" t="n">
        <f aca="true">$D$14+NORMSINV(RAND())*$D$13</f>
        <v>-2.12856635401127</v>
      </c>
      <c r="L58" s="16" t="n">
        <f aca="true">$D$14+NORMSINV(RAND())*$D$13</f>
        <v>-2.23437799709038</v>
      </c>
      <c r="M58" s="16" t="n">
        <f aca="true">$D$14+NORMSINV(RAND())*$D$13</f>
        <v>1.02419401294263</v>
      </c>
      <c r="N58" s="16" t="n">
        <f aca="true">$D$14+NORMSINV(RAND())*$D$13</f>
        <v>1.01548452017864</v>
      </c>
      <c r="O58" s="16" t="n">
        <f aca="true">$D$14+NORMSINV(RAND())*$D$13</f>
        <v>1.26889962191985</v>
      </c>
      <c r="P58" s="16" t="n">
        <f aca="true">$D$14+NORMSINV(RAND())*$D$13</f>
        <v>-0.013199311631166</v>
      </c>
      <c r="Q58" s="16" t="n">
        <f aca="true">$D$14+NORMSINV(RAND())*$D$13</f>
        <v>-1.65201631742468</v>
      </c>
    </row>
    <row r="59" customFormat="false" ht="15" hidden="false" customHeight="false" outlineLevel="0" collapsed="false">
      <c r="D59" s="14" t="n">
        <f aca="false">AVERAGE(H59:Q59)</f>
        <v>0.438408695353858</v>
      </c>
      <c r="E59" s="14" t="n">
        <f aca="false">STDEV(H59:Q59)</f>
        <v>1.33124180347261</v>
      </c>
      <c r="F59" s="15" t="n">
        <f aca="false">IF(AND(D59-TINV(2*$D$10/100,$D$12-1)*E59/SQRT($D$12)&lt;-1,D59+TINV(2*$D$11/100,$D$12-1)*E59/SQRT($D$12)&gt;1),1,0)</f>
        <v>0</v>
      </c>
      <c r="G59" s="16"/>
      <c r="H59" s="16" t="n">
        <f aca="true">$D$14+NORMSINV(RAND())*$D$13</f>
        <v>0.506579691717946</v>
      </c>
      <c r="I59" s="16" t="n">
        <f aca="true">$D$14+NORMSINV(RAND())*$D$13</f>
        <v>0.665179166219747</v>
      </c>
      <c r="J59" s="16" t="n">
        <f aca="true">$D$14+NORMSINV(RAND())*$D$13</f>
        <v>0.367230865917574</v>
      </c>
      <c r="K59" s="16" t="n">
        <f aca="true">$D$14+NORMSINV(RAND())*$D$13</f>
        <v>2.12806694890214</v>
      </c>
      <c r="L59" s="16" t="n">
        <f aca="true">$D$14+NORMSINV(RAND())*$D$13</f>
        <v>0.912169133164943</v>
      </c>
      <c r="M59" s="16" t="n">
        <f aca="true">$D$14+NORMSINV(RAND())*$D$13</f>
        <v>0.345126044234439</v>
      </c>
      <c r="N59" s="16" t="n">
        <f aca="true">$D$14+NORMSINV(RAND())*$D$13</f>
        <v>0.493851335619299</v>
      </c>
      <c r="O59" s="16" t="n">
        <f aca="true">$D$14+NORMSINV(RAND())*$D$13</f>
        <v>-2.93011021809459</v>
      </c>
      <c r="P59" s="16" t="n">
        <f aca="true">$D$14+NORMSINV(RAND())*$D$13</f>
        <v>1.63036588045327</v>
      </c>
      <c r="Q59" s="16" t="n">
        <f aca="true">$D$14+NORMSINV(RAND())*$D$13</f>
        <v>0.265628105403816</v>
      </c>
    </row>
    <row r="60" customFormat="false" ht="15" hidden="false" customHeight="false" outlineLevel="0" collapsed="false">
      <c r="D60" s="14" t="n">
        <f aca="false">AVERAGE(H60:Q60)</f>
        <v>-0.190451921763225</v>
      </c>
      <c r="E60" s="14" t="n">
        <f aca="false">STDEV(H60:Q60)</f>
        <v>2.95721993201282</v>
      </c>
      <c r="F60" s="15" t="n">
        <f aca="false">IF(AND(D60-TINV(2*$D$10/100,$D$12-1)*E60/SQRT($D$12)&lt;-1,D60+TINV(2*$D$11/100,$D$12-1)*E60/SQRT($D$12)&gt;1),1,0)</f>
        <v>0</v>
      </c>
      <c r="G60" s="16"/>
      <c r="H60" s="16" t="n">
        <f aca="true">$D$14+NORMSINV(RAND())*$D$13</f>
        <v>-6.47471433484552</v>
      </c>
      <c r="I60" s="16" t="n">
        <f aca="true">$D$14+NORMSINV(RAND())*$D$13</f>
        <v>4.2258732502813</v>
      </c>
      <c r="J60" s="16" t="n">
        <f aca="true">$D$14+NORMSINV(RAND())*$D$13</f>
        <v>-2.06983659813246</v>
      </c>
      <c r="K60" s="16" t="n">
        <f aca="true">$D$14+NORMSINV(RAND())*$D$13</f>
        <v>-0.555902557701933</v>
      </c>
      <c r="L60" s="16" t="n">
        <f aca="true">$D$14+NORMSINV(RAND())*$D$13</f>
        <v>0.644608877023564</v>
      </c>
      <c r="M60" s="16" t="n">
        <f aca="true">$D$14+NORMSINV(RAND())*$D$13</f>
        <v>3.06578507539023</v>
      </c>
      <c r="N60" s="16" t="n">
        <f aca="true">$D$14+NORMSINV(RAND())*$D$13</f>
        <v>-1.39822575329152</v>
      </c>
      <c r="O60" s="16" t="n">
        <f aca="true">$D$14+NORMSINV(RAND())*$D$13</f>
        <v>-0.656366377258828</v>
      </c>
      <c r="P60" s="16" t="n">
        <f aca="true">$D$14+NORMSINV(RAND())*$D$13</f>
        <v>1.56041134082579</v>
      </c>
      <c r="Q60" s="16" t="n">
        <f aca="true">$D$14+NORMSINV(RAND())*$D$13</f>
        <v>-0.246152139922885</v>
      </c>
    </row>
    <row r="61" customFormat="false" ht="15" hidden="false" customHeight="false" outlineLevel="0" collapsed="false">
      <c r="D61" s="14" t="n">
        <f aca="false">AVERAGE(H61:Q61)</f>
        <v>0.123270616210444</v>
      </c>
      <c r="E61" s="14" t="n">
        <f aca="false">STDEV(H61:Q61)</f>
        <v>1.65085466071997</v>
      </c>
      <c r="F61" s="15" t="n">
        <f aca="false">IF(AND(D61-TINV(2*$D$10/100,$D$12-1)*E61/SQRT($D$12)&lt;-1,D61+TINV(2*$D$11/100,$D$12-1)*E61/SQRT($D$12)&gt;1),1,0)</f>
        <v>0</v>
      </c>
      <c r="G61" s="16"/>
      <c r="H61" s="16" t="n">
        <f aca="true">$D$14+NORMSINV(RAND())*$D$13</f>
        <v>1.57626835540284</v>
      </c>
      <c r="I61" s="16" t="n">
        <f aca="true">$D$14+NORMSINV(RAND())*$D$13</f>
        <v>1.51174933602662</v>
      </c>
      <c r="J61" s="16" t="n">
        <f aca="true">$D$14+NORMSINV(RAND())*$D$13</f>
        <v>1.3985564864508</v>
      </c>
      <c r="K61" s="16" t="n">
        <f aca="true">$D$14+NORMSINV(RAND())*$D$13</f>
        <v>-1.76670125825711</v>
      </c>
      <c r="L61" s="16" t="n">
        <f aca="true">$D$14+NORMSINV(RAND())*$D$13</f>
        <v>-0.435571737981831</v>
      </c>
      <c r="M61" s="16" t="n">
        <f aca="true">$D$14+NORMSINV(RAND())*$D$13</f>
        <v>2.17579897862031</v>
      </c>
      <c r="N61" s="16" t="n">
        <f aca="true">$D$14+NORMSINV(RAND())*$D$13</f>
        <v>1.3168003798269</v>
      </c>
      <c r="O61" s="16" t="n">
        <f aca="true">$D$14+NORMSINV(RAND())*$D$13</f>
        <v>-1.85339994276267</v>
      </c>
      <c r="P61" s="16" t="n">
        <f aca="true">$D$14+NORMSINV(RAND())*$D$13</f>
        <v>-2.09358803949589</v>
      </c>
      <c r="Q61" s="16" t="n">
        <f aca="true">$D$14+NORMSINV(RAND())*$D$13</f>
        <v>-0.597206395725548</v>
      </c>
    </row>
    <row r="62" customFormat="false" ht="15" hidden="false" customHeight="false" outlineLevel="0" collapsed="false">
      <c r="D62" s="14" t="n">
        <f aca="false">AVERAGE(H62:Q62)</f>
        <v>0.619597104231505</v>
      </c>
      <c r="E62" s="14" t="n">
        <f aca="false">STDEV(H62:Q62)</f>
        <v>1.68889166355036</v>
      </c>
      <c r="F62" s="15" t="n">
        <f aca="false">IF(AND(D62-TINV(2*$D$10/100,$D$12-1)*E62/SQRT($D$12)&lt;-1,D62+TINV(2*$D$11/100,$D$12-1)*E62/SQRT($D$12)&gt;1),1,0)</f>
        <v>0</v>
      </c>
      <c r="G62" s="16"/>
      <c r="H62" s="16" t="n">
        <f aca="true">$D$14+NORMSINV(RAND())*$D$13</f>
        <v>-1.02675558700713</v>
      </c>
      <c r="I62" s="16" t="n">
        <f aca="true">$D$14+NORMSINV(RAND())*$D$13</f>
        <v>0.278464355287077</v>
      </c>
      <c r="J62" s="16" t="n">
        <f aca="true">$D$14+NORMSINV(RAND())*$D$13</f>
        <v>2.63389589175029</v>
      </c>
      <c r="K62" s="16" t="n">
        <f aca="true">$D$14+NORMSINV(RAND())*$D$13</f>
        <v>0.634950722019616</v>
      </c>
      <c r="L62" s="16" t="n">
        <f aca="true">$D$14+NORMSINV(RAND())*$D$13</f>
        <v>1.7533512581479</v>
      </c>
      <c r="M62" s="16" t="n">
        <f aca="true">$D$14+NORMSINV(RAND())*$D$13</f>
        <v>-0.119531506355511</v>
      </c>
      <c r="N62" s="16" t="n">
        <f aca="true">$D$14+NORMSINV(RAND())*$D$13</f>
        <v>0.102981320267794</v>
      </c>
      <c r="O62" s="16" t="n">
        <f aca="true">$D$14+NORMSINV(RAND())*$D$13</f>
        <v>3.70840083187614</v>
      </c>
      <c r="P62" s="16" t="n">
        <f aca="true">$D$14+NORMSINV(RAND())*$D$13</f>
        <v>0.259750880514906</v>
      </c>
      <c r="Q62" s="16" t="n">
        <f aca="true">$D$14+NORMSINV(RAND())*$D$13</f>
        <v>-2.02953712418604</v>
      </c>
    </row>
    <row r="63" customFormat="false" ht="15" hidden="false" customHeight="false" outlineLevel="0" collapsed="false">
      <c r="D63" s="14" t="n">
        <f aca="false">AVERAGE(H63:Q63)</f>
        <v>-0.233495229444717</v>
      </c>
      <c r="E63" s="14" t="n">
        <f aca="false">STDEV(H63:Q63)</f>
        <v>1.61176017960978</v>
      </c>
      <c r="F63" s="15" t="n">
        <f aca="false">IF(AND(D63-TINV(2*$D$10/100,$D$12-1)*E63/SQRT($D$12)&lt;-1,D63+TINV(2*$D$11/100,$D$12-1)*E63/SQRT($D$12)&gt;1),1,0)</f>
        <v>0</v>
      </c>
      <c r="G63" s="16"/>
      <c r="H63" s="16" t="n">
        <f aca="true">$D$14+NORMSINV(RAND())*$D$13</f>
        <v>-1.86441627702821</v>
      </c>
      <c r="I63" s="16" t="n">
        <f aca="true">$D$14+NORMSINV(RAND())*$D$13</f>
        <v>-0.642096972094216</v>
      </c>
      <c r="J63" s="16" t="n">
        <f aca="true">$D$14+NORMSINV(RAND())*$D$13</f>
        <v>2.28564496465397</v>
      </c>
      <c r="K63" s="16" t="n">
        <f aca="true">$D$14+NORMSINV(RAND())*$D$13</f>
        <v>0.706488735757681</v>
      </c>
      <c r="L63" s="16" t="n">
        <f aca="true">$D$14+NORMSINV(RAND())*$D$13</f>
        <v>-0.608705672408722</v>
      </c>
      <c r="M63" s="16" t="n">
        <f aca="true">$D$14+NORMSINV(RAND())*$D$13</f>
        <v>-0.392084195079061</v>
      </c>
      <c r="N63" s="16" t="n">
        <f aca="true">$D$14+NORMSINV(RAND())*$D$13</f>
        <v>-1.62519977177673</v>
      </c>
      <c r="O63" s="16" t="n">
        <f aca="true">$D$14+NORMSINV(RAND())*$D$13</f>
        <v>-0.854143380411651</v>
      </c>
      <c r="P63" s="16" t="n">
        <f aca="true">$D$14+NORMSINV(RAND())*$D$13</f>
        <v>2.58819823327956</v>
      </c>
      <c r="Q63" s="16" t="n">
        <f aca="true">$D$14+NORMSINV(RAND())*$D$13</f>
        <v>-1.92863795933979</v>
      </c>
    </row>
    <row r="64" customFormat="false" ht="15" hidden="false" customHeight="false" outlineLevel="0" collapsed="false">
      <c r="D64" s="14" t="n">
        <f aca="false">AVERAGE(H64:Q64)</f>
        <v>-0.365112310634735</v>
      </c>
      <c r="E64" s="14" t="n">
        <f aca="false">STDEV(H64:Q64)</f>
        <v>1.7610653898266</v>
      </c>
      <c r="F64" s="15" t="n">
        <f aca="false">IF(AND(D64-TINV(2*$D$10/100,$D$12-1)*E64/SQRT($D$12)&lt;-1,D64+TINV(2*$D$11/100,$D$12-1)*E64/SQRT($D$12)&gt;1),1,0)</f>
        <v>0</v>
      </c>
      <c r="G64" s="16"/>
      <c r="H64" s="16" t="n">
        <f aca="true">$D$14+NORMSINV(RAND())*$D$13</f>
        <v>0.085320926543239</v>
      </c>
      <c r="I64" s="16" t="n">
        <f aca="true">$D$14+NORMSINV(RAND())*$D$13</f>
        <v>0.283209655837743</v>
      </c>
      <c r="J64" s="16" t="n">
        <f aca="true">$D$14+NORMSINV(RAND())*$D$13</f>
        <v>1.66404745400398</v>
      </c>
      <c r="K64" s="16" t="n">
        <f aca="true">$D$14+NORMSINV(RAND())*$D$13</f>
        <v>0.105919905335448</v>
      </c>
      <c r="L64" s="16" t="n">
        <f aca="true">$D$14+NORMSINV(RAND())*$D$13</f>
        <v>-0.71490927335582</v>
      </c>
      <c r="M64" s="16" t="n">
        <f aca="true">$D$14+NORMSINV(RAND())*$D$13</f>
        <v>0.621405502203767</v>
      </c>
      <c r="N64" s="16" t="n">
        <f aca="true">$D$14+NORMSINV(RAND())*$D$13</f>
        <v>0.0212701784653651</v>
      </c>
      <c r="O64" s="16" t="n">
        <f aca="true">$D$14+NORMSINV(RAND())*$D$13</f>
        <v>-4.85217017329915</v>
      </c>
      <c r="P64" s="16" t="n">
        <f aca="true">$D$14+NORMSINV(RAND())*$D$13</f>
        <v>-1.31632892561506</v>
      </c>
      <c r="Q64" s="16" t="n">
        <f aca="true">$D$14+NORMSINV(RAND())*$D$13</f>
        <v>0.451111643533135</v>
      </c>
    </row>
    <row r="65" customFormat="false" ht="15" hidden="false" customHeight="false" outlineLevel="0" collapsed="false">
      <c r="D65" s="14" t="n">
        <f aca="false">AVERAGE(H65:Q65)</f>
        <v>-0.438113327972679</v>
      </c>
      <c r="E65" s="14" t="n">
        <f aca="false">STDEV(H65:Q65)</f>
        <v>2.19870837153065</v>
      </c>
      <c r="F65" s="15" t="n">
        <f aca="false">IF(AND(D65-TINV(2*$D$10/100,$D$12-1)*E65/SQRT($D$12)&lt;-1,D65+TINV(2*$D$11/100,$D$12-1)*E65/SQRT($D$12)&gt;1),1,0)</f>
        <v>0</v>
      </c>
      <c r="G65" s="16"/>
      <c r="H65" s="16" t="n">
        <f aca="true">$D$14+NORMSINV(RAND())*$D$13</f>
        <v>-0.473557565790717</v>
      </c>
      <c r="I65" s="16" t="n">
        <f aca="true">$D$14+NORMSINV(RAND())*$D$13</f>
        <v>-3.42508073272527</v>
      </c>
      <c r="J65" s="16" t="n">
        <f aca="true">$D$14+NORMSINV(RAND())*$D$13</f>
        <v>1.46655396018764</v>
      </c>
      <c r="K65" s="16" t="n">
        <f aca="true">$D$14+NORMSINV(RAND())*$D$13</f>
        <v>-2.42074585923891</v>
      </c>
      <c r="L65" s="16" t="n">
        <f aca="true">$D$14+NORMSINV(RAND())*$D$13</f>
        <v>-2.5645046380887</v>
      </c>
      <c r="M65" s="16" t="n">
        <f aca="true">$D$14+NORMSINV(RAND())*$D$13</f>
        <v>-2.24038900533447</v>
      </c>
      <c r="N65" s="16" t="n">
        <f aca="true">$D$14+NORMSINV(RAND())*$D$13</f>
        <v>0.13480580932926</v>
      </c>
      <c r="O65" s="16" t="n">
        <f aca="true">$D$14+NORMSINV(RAND())*$D$13</f>
        <v>0.488100437240782</v>
      </c>
      <c r="P65" s="16" t="n">
        <f aca="true">$D$14+NORMSINV(RAND())*$D$13</f>
        <v>1.14759596710963</v>
      </c>
      <c r="Q65" s="16" t="n">
        <f aca="true">$D$14+NORMSINV(RAND())*$D$13</f>
        <v>3.50608834758396</v>
      </c>
    </row>
    <row r="66" customFormat="false" ht="15" hidden="false" customHeight="false" outlineLevel="0" collapsed="false">
      <c r="D66" s="14" t="n">
        <f aca="false">AVERAGE(H66:Q66)</f>
        <v>0.281104938545561</v>
      </c>
      <c r="E66" s="14" t="n">
        <f aca="false">STDEV(H66:Q66)</f>
        <v>1.89285345078269</v>
      </c>
      <c r="F66" s="15" t="n">
        <f aca="false">IF(AND(D66-TINV(2*$D$10/100,$D$12-1)*E66/SQRT($D$12)&lt;-1,D66+TINV(2*$D$11/100,$D$12-1)*E66/SQRT($D$12)&gt;1),1,0)</f>
        <v>0</v>
      </c>
      <c r="G66" s="16"/>
      <c r="H66" s="16" t="n">
        <f aca="true">$D$14+NORMSINV(RAND())*$D$13</f>
        <v>1.232485105581</v>
      </c>
      <c r="I66" s="16" t="n">
        <f aca="true">$D$14+NORMSINV(RAND())*$D$13</f>
        <v>-0.354660493081928</v>
      </c>
      <c r="J66" s="16" t="n">
        <f aca="true">$D$14+NORMSINV(RAND())*$D$13</f>
        <v>-2.06415007529931</v>
      </c>
      <c r="K66" s="16" t="n">
        <f aca="true">$D$14+NORMSINV(RAND())*$D$13</f>
        <v>-1.11479701999211</v>
      </c>
      <c r="L66" s="16" t="n">
        <f aca="true">$D$14+NORMSINV(RAND())*$D$13</f>
        <v>1.3565004195087</v>
      </c>
      <c r="M66" s="16" t="n">
        <f aca="true">$D$14+NORMSINV(RAND())*$D$13</f>
        <v>0.55026950029685</v>
      </c>
      <c r="N66" s="16" t="n">
        <f aca="true">$D$14+NORMSINV(RAND())*$D$13</f>
        <v>-1.88741122927176</v>
      </c>
      <c r="O66" s="16" t="n">
        <f aca="true">$D$14+NORMSINV(RAND())*$D$13</f>
        <v>-0.451017448237537</v>
      </c>
      <c r="P66" s="16" t="n">
        <f aca="true">$D$14+NORMSINV(RAND())*$D$13</f>
        <v>4.29051651265483</v>
      </c>
      <c r="Q66" s="16" t="n">
        <f aca="true">$D$14+NORMSINV(RAND())*$D$13</f>
        <v>1.25331411329688</v>
      </c>
    </row>
    <row r="67" customFormat="false" ht="15" hidden="false" customHeight="false" outlineLevel="0" collapsed="false">
      <c r="D67" s="14" t="n">
        <f aca="false">AVERAGE(H67:Q67)</f>
        <v>-0.22281541158843</v>
      </c>
      <c r="E67" s="14" t="n">
        <f aca="false">STDEV(H67:Q67)</f>
        <v>1.78531720890502</v>
      </c>
      <c r="F67" s="15" t="n">
        <f aca="false">IF(AND(D67-TINV(2*$D$10/100,$D$12-1)*E67/SQRT($D$12)&lt;-1,D67+TINV(2*$D$11/100,$D$12-1)*E67/SQRT($D$12)&gt;1),1,0)</f>
        <v>0</v>
      </c>
      <c r="G67" s="16"/>
      <c r="H67" s="16" t="n">
        <f aca="true">$D$14+NORMSINV(RAND())*$D$13</f>
        <v>-1.48312340911757</v>
      </c>
      <c r="I67" s="16" t="n">
        <f aca="true">$D$14+NORMSINV(RAND())*$D$13</f>
        <v>-0.862427692884015</v>
      </c>
      <c r="J67" s="16" t="n">
        <f aca="true">$D$14+NORMSINV(RAND())*$D$13</f>
        <v>0.844435392477112</v>
      </c>
      <c r="K67" s="16" t="n">
        <f aca="true">$D$14+NORMSINV(RAND())*$D$13</f>
        <v>-0.392263773990781</v>
      </c>
      <c r="L67" s="16" t="n">
        <f aca="true">$D$14+NORMSINV(RAND())*$D$13</f>
        <v>0.937437493448626</v>
      </c>
      <c r="M67" s="16" t="n">
        <f aca="true">$D$14+NORMSINV(RAND())*$D$13</f>
        <v>-1.76594728871844</v>
      </c>
      <c r="N67" s="16" t="n">
        <f aca="true">$D$14+NORMSINV(RAND())*$D$13</f>
        <v>-1.23429803365527</v>
      </c>
      <c r="O67" s="16" t="n">
        <f aca="true">$D$14+NORMSINV(RAND())*$D$13</f>
        <v>3.52451504982832</v>
      </c>
      <c r="P67" s="16" t="n">
        <f aca="true">$D$14+NORMSINV(RAND())*$D$13</f>
        <v>0.806982805601143</v>
      </c>
      <c r="Q67" s="16" t="n">
        <f aca="true">$D$14+NORMSINV(RAND())*$D$13</f>
        <v>-2.60346465887343</v>
      </c>
    </row>
    <row r="68" customFormat="false" ht="15" hidden="false" customHeight="false" outlineLevel="0" collapsed="false">
      <c r="D68" s="14" t="n">
        <f aca="false">AVERAGE(H68:Q68)</f>
        <v>0.505215568328706</v>
      </c>
      <c r="E68" s="14" t="n">
        <f aca="false">STDEV(H68:Q68)</f>
        <v>1.93614792966384</v>
      </c>
      <c r="F68" s="15" t="n">
        <f aca="false">IF(AND(D68-TINV(2*$D$10/100,$D$12-1)*E68/SQRT($D$12)&lt;-1,D68+TINV(2*$D$11/100,$D$12-1)*E68/SQRT($D$12)&gt;1),1,0)</f>
        <v>0</v>
      </c>
      <c r="G68" s="16"/>
      <c r="H68" s="16" t="n">
        <f aca="true">$D$14+NORMSINV(RAND())*$D$13</f>
        <v>1.07970201604939</v>
      </c>
      <c r="I68" s="16" t="n">
        <f aca="true">$D$14+NORMSINV(RAND())*$D$13</f>
        <v>-0.286847893586543</v>
      </c>
      <c r="J68" s="16" t="n">
        <f aca="true">$D$14+NORMSINV(RAND())*$D$13</f>
        <v>-1.66159152241254</v>
      </c>
      <c r="K68" s="16" t="n">
        <f aca="true">$D$14+NORMSINV(RAND())*$D$13</f>
        <v>-0.985746396109621</v>
      </c>
      <c r="L68" s="16" t="n">
        <f aca="true">$D$14+NORMSINV(RAND())*$D$13</f>
        <v>1.61611590534609</v>
      </c>
      <c r="M68" s="16" t="n">
        <f aca="true">$D$14+NORMSINV(RAND())*$D$13</f>
        <v>-1.11974511951832</v>
      </c>
      <c r="N68" s="16" t="n">
        <f aca="true">$D$14+NORMSINV(RAND())*$D$13</f>
        <v>-0.230567079752375</v>
      </c>
      <c r="O68" s="16" t="n">
        <f aca="true">$D$14+NORMSINV(RAND())*$D$13</f>
        <v>0.473627353892048</v>
      </c>
      <c r="P68" s="16" t="n">
        <f aca="true">$D$14+NORMSINV(RAND())*$D$13</f>
        <v>5.10219936567438</v>
      </c>
      <c r="Q68" s="16" t="n">
        <f aca="true">$D$14+NORMSINV(RAND())*$D$13</f>
        <v>1.06500905370456</v>
      </c>
    </row>
    <row r="69" customFormat="false" ht="15" hidden="false" customHeight="false" outlineLevel="0" collapsed="false">
      <c r="D69" s="14" t="n">
        <f aca="false">AVERAGE(H69:Q69)</f>
        <v>-0.210948009072202</v>
      </c>
      <c r="E69" s="14" t="n">
        <f aca="false">STDEV(H69:Q69)</f>
        <v>1.68545907839564</v>
      </c>
      <c r="F69" s="15" t="n">
        <f aca="false">IF(AND(D69-TINV(2*$D$10/100,$D$12-1)*E69/SQRT($D$12)&lt;-1,D69+TINV(2*$D$11/100,$D$12-1)*E69/SQRT($D$12)&gt;1),1,0)</f>
        <v>0</v>
      </c>
      <c r="G69" s="16"/>
      <c r="H69" s="16" t="n">
        <f aca="true">$D$14+NORMSINV(RAND())*$D$13</f>
        <v>2.35472637612302</v>
      </c>
      <c r="I69" s="16" t="n">
        <f aca="true">$D$14+NORMSINV(RAND())*$D$13</f>
        <v>0.105413588430284</v>
      </c>
      <c r="J69" s="16" t="n">
        <f aca="true">$D$14+NORMSINV(RAND())*$D$13</f>
        <v>0.0626834689828398</v>
      </c>
      <c r="K69" s="16" t="n">
        <f aca="true">$D$14+NORMSINV(RAND())*$D$13</f>
        <v>0.75361624041209</v>
      </c>
      <c r="L69" s="16" t="n">
        <f aca="true">$D$14+NORMSINV(RAND())*$D$13</f>
        <v>1.40173210418586</v>
      </c>
      <c r="M69" s="16" t="n">
        <f aca="true">$D$14+NORMSINV(RAND())*$D$13</f>
        <v>-2.38530753925697</v>
      </c>
      <c r="N69" s="16" t="n">
        <f aca="true">$D$14+NORMSINV(RAND())*$D$13</f>
        <v>-1.85526804909706</v>
      </c>
      <c r="O69" s="16" t="n">
        <f aca="true">$D$14+NORMSINV(RAND())*$D$13</f>
        <v>0.282917023028093</v>
      </c>
      <c r="P69" s="16" t="n">
        <f aca="true">$D$14+NORMSINV(RAND())*$D$13</f>
        <v>-2.94848757283803</v>
      </c>
      <c r="Q69" s="16" t="n">
        <f aca="true">$D$14+NORMSINV(RAND())*$D$13</f>
        <v>0.118494269307862</v>
      </c>
    </row>
    <row r="70" customFormat="false" ht="15" hidden="false" customHeight="false" outlineLevel="0" collapsed="false">
      <c r="D70" s="14" t="n">
        <f aca="false">AVERAGE(H70:Q70)</f>
        <v>-0.226602878846562</v>
      </c>
      <c r="E70" s="14" t="n">
        <f aca="false">STDEV(H70:Q70)</f>
        <v>2.2232173128312</v>
      </c>
      <c r="F70" s="15" t="n">
        <f aca="false">IF(AND(D70-TINV(2*$D$10/100,$D$12-1)*E70/SQRT($D$12)&lt;-1,D70+TINV(2*$D$11/100,$D$12-1)*E70/SQRT($D$12)&gt;1),1,0)</f>
        <v>0</v>
      </c>
      <c r="G70" s="16"/>
      <c r="H70" s="16" t="n">
        <f aca="true">$D$14+NORMSINV(RAND())*$D$13</f>
        <v>-0.264745607005727</v>
      </c>
      <c r="I70" s="16" t="n">
        <f aca="true">$D$14+NORMSINV(RAND())*$D$13</f>
        <v>1.18087888043364</v>
      </c>
      <c r="J70" s="16" t="n">
        <f aca="true">$D$14+NORMSINV(RAND())*$D$13</f>
        <v>-3.81854527971753</v>
      </c>
      <c r="K70" s="16" t="n">
        <f aca="true">$D$14+NORMSINV(RAND())*$D$13</f>
        <v>3.90436189714027</v>
      </c>
      <c r="L70" s="16" t="n">
        <f aca="true">$D$14+NORMSINV(RAND())*$D$13</f>
        <v>-2.88690674203577</v>
      </c>
      <c r="M70" s="16" t="n">
        <f aca="true">$D$14+NORMSINV(RAND())*$D$13</f>
        <v>-1.19215086870899</v>
      </c>
      <c r="N70" s="16" t="n">
        <f aca="true">$D$14+NORMSINV(RAND())*$D$13</f>
        <v>-0.612920752568531</v>
      </c>
      <c r="O70" s="16" t="n">
        <f aca="true">$D$14+NORMSINV(RAND())*$D$13</f>
        <v>1.62695972664347</v>
      </c>
      <c r="P70" s="16" t="n">
        <f aca="true">$D$14+NORMSINV(RAND())*$D$13</f>
        <v>-0.775694439149725</v>
      </c>
      <c r="Q70" s="16" t="n">
        <f aca="true">$D$14+NORMSINV(RAND())*$D$13</f>
        <v>0.572734396503274</v>
      </c>
    </row>
    <row r="71" customFormat="false" ht="15" hidden="false" customHeight="false" outlineLevel="0" collapsed="false">
      <c r="D71" s="14" t="n">
        <f aca="false">AVERAGE(H71:Q71)</f>
        <v>-0.55021254930127</v>
      </c>
      <c r="E71" s="14" t="n">
        <f aca="false">STDEV(H71:Q71)</f>
        <v>1.98483681867528</v>
      </c>
      <c r="F71" s="15" t="n">
        <f aca="false">IF(AND(D71-TINV(2*$D$10/100,$D$12-1)*E71/SQRT($D$12)&lt;-1,D71+TINV(2*$D$11/100,$D$12-1)*E71/SQRT($D$12)&gt;1),1,0)</f>
        <v>0</v>
      </c>
      <c r="G71" s="16"/>
      <c r="H71" s="16" t="n">
        <f aca="true">$D$14+NORMSINV(RAND())*$D$13</f>
        <v>-0.355321209088991</v>
      </c>
      <c r="I71" s="16" t="n">
        <f aca="true">$D$14+NORMSINV(RAND())*$D$13</f>
        <v>-1.63577865507674</v>
      </c>
      <c r="J71" s="16" t="n">
        <f aca="true">$D$14+NORMSINV(RAND())*$D$13</f>
        <v>-1.42796525604347</v>
      </c>
      <c r="K71" s="16" t="n">
        <f aca="true">$D$14+NORMSINV(RAND())*$D$13</f>
        <v>-2.81435864466117</v>
      </c>
      <c r="L71" s="16" t="n">
        <f aca="true">$D$14+NORMSINV(RAND())*$D$13</f>
        <v>2.71704875509949</v>
      </c>
      <c r="M71" s="16" t="n">
        <f aca="true">$D$14+NORMSINV(RAND())*$D$13</f>
        <v>-0.188289990671836</v>
      </c>
      <c r="N71" s="16" t="n">
        <f aca="true">$D$14+NORMSINV(RAND())*$D$13</f>
        <v>-3.00032982441971</v>
      </c>
      <c r="O71" s="16" t="n">
        <f aca="true">$D$14+NORMSINV(RAND())*$D$13</f>
        <v>-1.50996696275722</v>
      </c>
      <c r="P71" s="16" t="n">
        <f aca="true">$D$14+NORMSINV(RAND())*$D$13</f>
        <v>2.64914437875457</v>
      </c>
      <c r="Q71" s="16" t="n">
        <f aca="true">$D$14+NORMSINV(RAND())*$D$13</f>
        <v>0.0636919158523731</v>
      </c>
    </row>
    <row r="72" customFormat="false" ht="15" hidden="false" customHeight="false" outlineLevel="0" collapsed="false">
      <c r="D72" s="14" t="n">
        <f aca="false">AVERAGE(H72:Q72)</f>
        <v>0.182066879701969</v>
      </c>
      <c r="E72" s="14" t="n">
        <f aca="false">STDEV(H72:Q72)</f>
        <v>1.33362452928546</v>
      </c>
      <c r="F72" s="15" t="n">
        <f aca="false">IF(AND(D72-TINV(2*$D$10/100,$D$12-1)*E72/SQRT($D$12)&lt;-1,D72+TINV(2*$D$11/100,$D$12-1)*E72/SQRT($D$12)&gt;1),1,0)</f>
        <v>0</v>
      </c>
      <c r="G72" s="16"/>
      <c r="H72" s="16" t="n">
        <f aca="true">$D$14+NORMSINV(RAND())*$D$13</f>
        <v>-0.536956457456219</v>
      </c>
      <c r="I72" s="16" t="n">
        <f aca="true">$D$14+NORMSINV(RAND())*$D$13</f>
        <v>0.473992729883943</v>
      </c>
      <c r="J72" s="16" t="n">
        <f aca="true">$D$14+NORMSINV(RAND())*$D$13</f>
        <v>0.699664888275222</v>
      </c>
      <c r="K72" s="16" t="n">
        <f aca="true">$D$14+NORMSINV(RAND())*$D$13</f>
        <v>1.3380205899594</v>
      </c>
      <c r="L72" s="16" t="n">
        <f aca="true">$D$14+NORMSINV(RAND())*$D$13</f>
        <v>-2.50942576662432</v>
      </c>
      <c r="M72" s="16" t="n">
        <f aca="true">$D$14+NORMSINV(RAND())*$D$13</f>
        <v>-1.4438094574248</v>
      </c>
      <c r="N72" s="16" t="n">
        <f aca="true">$D$14+NORMSINV(RAND())*$D$13</f>
        <v>1.89009595852305</v>
      </c>
      <c r="O72" s="16" t="n">
        <f aca="true">$D$14+NORMSINV(RAND())*$D$13</f>
        <v>0.882565954793445</v>
      </c>
      <c r="P72" s="16" t="n">
        <f aca="true">$D$14+NORMSINV(RAND())*$D$13</f>
        <v>0.891142902634552</v>
      </c>
      <c r="Q72" s="16" t="n">
        <f aca="true">$D$14+NORMSINV(RAND())*$D$13</f>
        <v>0.135377454455424</v>
      </c>
    </row>
    <row r="73" customFormat="false" ht="15" hidden="false" customHeight="false" outlineLevel="0" collapsed="false">
      <c r="D73" s="14" t="n">
        <f aca="false">AVERAGE(H73:Q73)</f>
        <v>-0.639659518680852</v>
      </c>
      <c r="E73" s="14" t="n">
        <f aca="false">STDEV(H73:Q73)</f>
        <v>1.58903785864134</v>
      </c>
      <c r="F73" s="15" t="n">
        <f aca="false">IF(AND(D73-TINV(2*$D$10/100,$D$12-1)*E73/SQRT($D$12)&lt;-1,D73+TINV(2*$D$11/100,$D$12-1)*E73/SQRT($D$12)&gt;1),1,0)</f>
        <v>0</v>
      </c>
      <c r="G73" s="16"/>
      <c r="H73" s="16" t="n">
        <f aca="true">$D$14+NORMSINV(RAND())*$D$13</f>
        <v>2.46331726807983</v>
      </c>
      <c r="I73" s="16" t="n">
        <f aca="true">$D$14+NORMSINV(RAND())*$D$13</f>
        <v>-0.644568555881374</v>
      </c>
      <c r="J73" s="16" t="n">
        <f aca="true">$D$14+NORMSINV(RAND())*$D$13</f>
        <v>-0.304845702610183</v>
      </c>
      <c r="K73" s="16" t="n">
        <f aca="true">$D$14+NORMSINV(RAND())*$D$13</f>
        <v>0.350066430341139</v>
      </c>
      <c r="L73" s="16" t="n">
        <f aca="true">$D$14+NORMSINV(RAND())*$D$13</f>
        <v>-2.17007541432729</v>
      </c>
      <c r="M73" s="16" t="n">
        <f aca="true">$D$14+NORMSINV(RAND())*$D$13</f>
        <v>-0.0861851691978398</v>
      </c>
      <c r="N73" s="16" t="n">
        <f aca="true">$D$14+NORMSINV(RAND())*$D$13</f>
        <v>-1.37351467054308</v>
      </c>
      <c r="O73" s="16" t="n">
        <f aca="true">$D$14+NORMSINV(RAND())*$D$13</f>
        <v>-0.711630811197811</v>
      </c>
      <c r="P73" s="16" t="n">
        <f aca="true">$D$14+NORMSINV(RAND())*$D$13</f>
        <v>-0.327308043201203</v>
      </c>
      <c r="Q73" s="16" t="n">
        <f aca="true">$D$14+NORMSINV(RAND())*$D$13</f>
        <v>-3.5918505182707</v>
      </c>
    </row>
    <row r="74" customFormat="false" ht="15" hidden="false" customHeight="false" outlineLevel="0" collapsed="false">
      <c r="D74" s="14" t="n">
        <f aca="false">AVERAGE(H74:Q74)</f>
        <v>-0.901127214893085</v>
      </c>
      <c r="E74" s="14" t="n">
        <f aca="false">STDEV(H74:Q74)</f>
        <v>1.50579031046262</v>
      </c>
      <c r="F74" s="15" t="n">
        <f aca="false">IF(AND(D74-TINV(2*$D$10/100,$D$12-1)*E74/SQRT($D$12)&lt;-1,D74+TINV(2*$D$11/100,$D$12-1)*E74/SQRT($D$12)&gt;1),1,0)</f>
        <v>0</v>
      </c>
      <c r="G74" s="16"/>
      <c r="H74" s="16" t="n">
        <f aca="true">$D$14+NORMSINV(RAND())*$D$13</f>
        <v>0.0569841572969993</v>
      </c>
      <c r="I74" s="16" t="n">
        <f aca="true">$D$14+NORMSINV(RAND())*$D$13</f>
        <v>1.39486101913749</v>
      </c>
      <c r="J74" s="16" t="n">
        <f aca="true">$D$14+NORMSINV(RAND())*$D$13</f>
        <v>-2.05339143533321</v>
      </c>
      <c r="K74" s="16" t="n">
        <f aca="true">$D$14+NORMSINV(RAND())*$D$13</f>
        <v>0.585571233207237</v>
      </c>
      <c r="L74" s="16" t="n">
        <f aca="true">$D$14+NORMSINV(RAND())*$D$13</f>
        <v>-4.05904349509574</v>
      </c>
      <c r="M74" s="16" t="n">
        <f aca="true">$D$14+NORMSINV(RAND())*$D$13</f>
        <v>-1.40851715822005</v>
      </c>
      <c r="N74" s="16" t="n">
        <f aca="true">$D$14+NORMSINV(RAND())*$D$13</f>
        <v>-0.896667144113934</v>
      </c>
      <c r="O74" s="16" t="n">
        <f aca="true">$D$14+NORMSINV(RAND())*$D$13</f>
        <v>-0.35501951194846</v>
      </c>
      <c r="P74" s="16" t="n">
        <f aca="true">$D$14+NORMSINV(RAND())*$D$13</f>
        <v>-0.998846398639173</v>
      </c>
      <c r="Q74" s="16" t="n">
        <f aca="true">$D$14+NORMSINV(RAND())*$D$13</f>
        <v>-1.27720341522201</v>
      </c>
    </row>
    <row r="75" customFormat="false" ht="15" hidden="false" customHeight="false" outlineLevel="0" collapsed="false">
      <c r="D75" s="14" t="n">
        <f aca="false">AVERAGE(H75:Q75)</f>
        <v>-0.50529998699869</v>
      </c>
      <c r="E75" s="14" t="n">
        <f aca="false">STDEV(H75:Q75)</f>
        <v>1.17937708825962</v>
      </c>
      <c r="F75" s="15" t="n">
        <f aca="false">IF(AND(D75-TINV(2*$D$10/100,$D$12-1)*E75/SQRT($D$12)&lt;-1,D75+TINV(2*$D$11/100,$D$12-1)*E75/SQRT($D$12)&gt;1),1,0)</f>
        <v>0</v>
      </c>
      <c r="G75" s="16"/>
      <c r="H75" s="16" t="n">
        <f aca="true">$D$14+NORMSINV(RAND())*$D$13</f>
        <v>0.406563471994132</v>
      </c>
      <c r="I75" s="16" t="n">
        <f aca="true">$D$14+NORMSINV(RAND())*$D$13</f>
        <v>0.205715295882766</v>
      </c>
      <c r="J75" s="16" t="n">
        <f aca="true">$D$14+NORMSINV(RAND())*$D$13</f>
        <v>1.6801723265318</v>
      </c>
      <c r="K75" s="16" t="n">
        <f aca="true">$D$14+NORMSINV(RAND())*$D$13</f>
        <v>0.00631891478629862</v>
      </c>
      <c r="L75" s="16" t="n">
        <f aca="true">$D$14+NORMSINV(RAND())*$D$13</f>
        <v>-0.251659586597644</v>
      </c>
      <c r="M75" s="16" t="n">
        <f aca="true">$D$14+NORMSINV(RAND())*$D$13</f>
        <v>-0.740972793602791</v>
      </c>
      <c r="N75" s="16" t="n">
        <f aca="true">$D$14+NORMSINV(RAND())*$D$13</f>
        <v>-2.06637179707237</v>
      </c>
      <c r="O75" s="16" t="n">
        <f aca="true">$D$14+NORMSINV(RAND())*$D$13</f>
        <v>-1.45410786139332</v>
      </c>
      <c r="P75" s="16" t="n">
        <f aca="true">$D$14+NORMSINV(RAND())*$D$13</f>
        <v>-0.706820138656459</v>
      </c>
      <c r="Q75" s="16" t="n">
        <f aca="true">$D$14+NORMSINV(RAND())*$D$13</f>
        <v>-2.13183770185931</v>
      </c>
    </row>
    <row r="76" customFormat="false" ht="15" hidden="false" customHeight="false" outlineLevel="0" collapsed="false">
      <c r="D76" s="14" t="n">
        <f aca="false">AVERAGE(H76:Q76)</f>
        <v>0.108459210514168</v>
      </c>
      <c r="E76" s="14" t="n">
        <f aca="false">STDEV(H76:Q76)</f>
        <v>2.03911574267939</v>
      </c>
      <c r="F76" s="15" t="n">
        <f aca="false">IF(AND(D76-TINV(2*$D$10/100,$D$12-1)*E76/SQRT($D$12)&lt;-1,D76+TINV(2*$D$11/100,$D$12-1)*E76/SQRT($D$12)&gt;1),1,0)</f>
        <v>0</v>
      </c>
      <c r="G76" s="16"/>
      <c r="H76" s="16" t="n">
        <f aca="true">$D$14+NORMSINV(RAND())*$D$13</f>
        <v>-2.56677866928279</v>
      </c>
      <c r="I76" s="16" t="n">
        <f aca="true">$D$14+NORMSINV(RAND())*$D$13</f>
        <v>-0.970561984649896</v>
      </c>
      <c r="J76" s="16" t="n">
        <f aca="true">$D$14+NORMSINV(RAND())*$D$13</f>
        <v>-1.30310541652616</v>
      </c>
      <c r="K76" s="16" t="n">
        <f aca="true">$D$14+NORMSINV(RAND())*$D$13</f>
        <v>0.929343018211281</v>
      </c>
      <c r="L76" s="16" t="n">
        <f aca="true">$D$14+NORMSINV(RAND())*$D$13</f>
        <v>2.4411183242071</v>
      </c>
      <c r="M76" s="16" t="n">
        <f aca="true">$D$14+NORMSINV(RAND())*$D$13</f>
        <v>3.89729398848537</v>
      </c>
      <c r="N76" s="16" t="n">
        <f aca="true">$D$14+NORMSINV(RAND())*$D$13</f>
        <v>-0.751381551268916</v>
      </c>
      <c r="O76" s="16" t="n">
        <f aca="true">$D$14+NORMSINV(RAND())*$D$13</f>
        <v>1.54434833397986</v>
      </c>
      <c r="P76" s="16" t="n">
        <f aca="true">$D$14+NORMSINV(RAND())*$D$13</f>
        <v>-1.79905588345553</v>
      </c>
      <c r="Q76" s="16" t="n">
        <f aca="true">$D$14+NORMSINV(RAND())*$D$13</f>
        <v>-0.336628054558639</v>
      </c>
    </row>
    <row r="77" customFormat="false" ht="15" hidden="false" customHeight="false" outlineLevel="0" collapsed="false">
      <c r="D77" s="14" t="n">
        <f aca="false">AVERAGE(H77:Q77)</f>
        <v>-0.027299233259063</v>
      </c>
      <c r="E77" s="14" t="n">
        <f aca="false">STDEV(H77:Q77)</f>
        <v>1.38605718429432</v>
      </c>
      <c r="F77" s="15" t="n">
        <f aca="false">IF(AND(D77-TINV(2*$D$10/100,$D$12-1)*E77/SQRT($D$12)&lt;-1,D77+TINV(2*$D$11/100,$D$12-1)*E77/SQRT($D$12)&gt;1),1,0)</f>
        <v>0</v>
      </c>
      <c r="G77" s="16"/>
      <c r="H77" s="16" t="n">
        <f aca="true">$D$14+NORMSINV(RAND())*$D$13</f>
        <v>0.583573432644075</v>
      </c>
      <c r="I77" s="16" t="n">
        <f aca="true">$D$14+NORMSINV(RAND())*$D$13</f>
        <v>-0.335795817567781</v>
      </c>
      <c r="J77" s="16" t="n">
        <f aca="true">$D$14+NORMSINV(RAND())*$D$13</f>
        <v>-0.780436297300067</v>
      </c>
      <c r="K77" s="16" t="n">
        <f aca="true">$D$14+NORMSINV(RAND())*$D$13</f>
        <v>0.862174637848964</v>
      </c>
      <c r="L77" s="16" t="n">
        <f aca="true">$D$14+NORMSINV(RAND())*$D$13</f>
        <v>0.423918767930569</v>
      </c>
      <c r="M77" s="16" t="n">
        <f aca="true">$D$14+NORMSINV(RAND())*$D$13</f>
        <v>0.591430409562835</v>
      </c>
      <c r="N77" s="16" t="n">
        <f aca="true">$D$14+NORMSINV(RAND())*$D$13</f>
        <v>-2.396488963019</v>
      </c>
      <c r="O77" s="16" t="n">
        <f aca="true">$D$14+NORMSINV(RAND())*$D$13</f>
        <v>-1.87693303613391</v>
      </c>
      <c r="P77" s="16" t="n">
        <f aca="true">$D$14+NORMSINV(RAND())*$D$13</f>
        <v>2.36954877681149</v>
      </c>
      <c r="Q77" s="16" t="n">
        <f aca="true">$D$14+NORMSINV(RAND())*$D$13</f>
        <v>0.286015756632196</v>
      </c>
    </row>
    <row r="78" customFormat="false" ht="15" hidden="false" customHeight="false" outlineLevel="0" collapsed="false">
      <c r="D78" s="14" t="n">
        <f aca="false">AVERAGE(H78:Q78)</f>
        <v>0.235033466982482</v>
      </c>
      <c r="E78" s="14" t="n">
        <f aca="false">STDEV(H78:Q78)</f>
        <v>1.22369640890887</v>
      </c>
      <c r="F78" s="15" t="n">
        <f aca="false">IF(AND(D78-TINV(2*$D$10/100,$D$12-1)*E78/SQRT($D$12)&lt;-1,D78+TINV(2*$D$11/100,$D$12-1)*E78/SQRT($D$12)&gt;1),1,0)</f>
        <v>0</v>
      </c>
      <c r="G78" s="16"/>
      <c r="H78" s="16" t="n">
        <f aca="true">$D$14+NORMSINV(RAND())*$D$13</f>
        <v>-2.04693121529771</v>
      </c>
      <c r="I78" s="16" t="n">
        <f aca="true">$D$14+NORMSINV(RAND())*$D$13</f>
        <v>1.36930783691657</v>
      </c>
      <c r="J78" s="16" t="n">
        <f aca="true">$D$14+NORMSINV(RAND())*$D$13</f>
        <v>-0.20038815752209</v>
      </c>
      <c r="K78" s="16" t="n">
        <f aca="true">$D$14+NORMSINV(RAND())*$D$13</f>
        <v>-0.153457804025521</v>
      </c>
      <c r="L78" s="16" t="n">
        <f aca="true">$D$14+NORMSINV(RAND())*$D$13</f>
        <v>0.657795253224599</v>
      </c>
      <c r="M78" s="16" t="n">
        <f aca="true">$D$14+NORMSINV(RAND())*$D$13</f>
        <v>0.69906736375524</v>
      </c>
      <c r="N78" s="16" t="n">
        <f aca="true">$D$14+NORMSINV(RAND())*$D$13</f>
        <v>0.887814055670559</v>
      </c>
      <c r="O78" s="16" t="n">
        <f aca="true">$D$14+NORMSINV(RAND())*$D$13</f>
        <v>-1.5686877785859</v>
      </c>
      <c r="P78" s="16" t="n">
        <f aca="true">$D$14+NORMSINV(RAND())*$D$13</f>
        <v>1.53940784524955</v>
      </c>
      <c r="Q78" s="16" t="n">
        <f aca="true">$D$14+NORMSINV(RAND())*$D$13</f>
        <v>1.16640727043953</v>
      </c>
    </row>
    <row r="79" customFormat="false" ht="15" hidden="false" customHeight="false" outlineLevel="0" collapsed="false">
      <c r="D79" s="14" t="n">
        <f aca="false">AVERAGE(H79:Q79)</f>
        <v>-0.62253185551814</v>
      </c>
      <c r="E79" s="14" t="n">
        <f aca="false">STDEV(H79:Q79)</f>
        <v>1.39412705678477</v>
      </c>
      <c r="F79" s="15" t="n">
        <f aca="false">IF(AND(D79-TINV(2*$D$10/100,$D$12-1)*E79/SQRT($D$12)&lt;-1,D79+TINV(2*$D$11/100,$D$12-1)*E79/SQRT($D$12)&gt;1),1,0)</f>
        <v>0</v>
      </c>
      <c r="G79" s="16"/>
      <c r="H79" s="16" t="n">
        <f aca="true">$D$14+NORMSINV(RAND())*$D$13</f>
        <v>-4.03505451698104</v>
      </c>
      <c r="I79" s="16" t="n">
        <f aca="true">$D$14+NORMSINV(RAND())*$D$13</f>
        <v>-0.517820526682176</v>
      </c>
      <c r="J79" s="16" t="n">
        <f aca="true">$D$14+NORMSINV(RAND())*$D$13</f>
        <v>-0.997145263809372</v>
      </c>
      <c r="K79" s="16" t="n">
        <f aca="true">$D$14+NORMSINV(RAND())*$D$13</f>
        <v>-0.786856200399595</v>
      </c>
      <c r="L79" s="16" t="n">
        <f aca="true">$D$14+NORMSINV(RAND())*$D$13</f>
        <v>-0.30545522940962</v>
      </c>
      <c r="M79" s="16" t="n">
        <f aca="true">$D$14+NORMSINV(RAND())*$D$13</f>
        <v>-0.471375185695505</v>
      </c>
      <c r="N79" s="16" t="n">
        <f aca="true">$D$14+NORMSINV(RAND())*$D$13</f>
        <v>-0.790294761606532</v>
      </c>
      <c r="O79" s="16" t="n">
        <f aca="true">$D$14+NORMSINV(RAND())*$D$13</f>
        <v>-0.375085289357677</v>
      </c>
      <c r="P79" s="16" t="n">
        <f aca="true">$D$14+NORMSINV(RAND())*$D$13</f>
        <v>0.940883194708318</v>
      </c>
      <c r="Q79" s="16" t="n">
        <f aca="true">$D$14+NORMSINV(RAND())*$D$13</f>
        <v>1.11288522405179</v>
      </c>
    </row>
    <row r="80" customFormat="false" ht="15" hidden="false" customHeight="false" outlineLevel="0" collapsed="false">
      <c r="D80" s="14" t="n">
        <f aca="false">AVERAGE(H80:Q80)</f>
        <v>-1.02407483658465</v>
      </c>
      <c r="E80" s="14" t="n">
        <f aca="false">STDEV(H80:Q80)</f>
        <v>1.62275313837182</v>
      </c>
      <c r="F80" s="15" t="n">
        <f aca="false">IF(AND(D80-TINV(2*$D$10/100,$D$12-1)*E80/SQRT($D$12)&lt;-1,D80+TINV(2*$D$11/100,$D$12-1)*E80/SQRT($D$12)&gt;1),1,0)</f>
        <v>0</v>
      </c>
      <c r="G80" s="16"/>
      <c r="H80" s="16" t="n">
        <f aca="true">$D$14+NORMSINV(RAND())*$D$13</f>
        <v>-1.75278285899646</v>
      </c>
      <c r="I80" s="16" t="n">
        <f aca="true">$D$14+NORMSINV(RAND())*$D$13</f>
        <v>-1.4711093644984</v>
      </c>
      <c r="J80" s="16" t="n">
        <f aca="true">$D$14+NORMSINV(RAND())*$D$13</f>
        <v>-2.26089624684892</v>
      </c>
      <c r="K80" s="16" t="n">
        <f aca="true">$D$14+NORMSINV(RAND())*$D$13</f>
        <v>-3.06611652422372</v>
      </c>
      <c r="L80" s="16" t="n">
        <f aca="true">$D$14+NORMSINV(RAND())*$D$13</f>
        <v>-1.89976497784118</v>
      </c>
      <c r="M80" s="16" t="n">
        <f aca="true">$D$14+NORMSINV(RAND())*$D$13</f>
        <v>0.183609993470471</v>
      </c>
      <c r="N80" s="16" t="n">
        <f aca="true">$D$14+NORMSINV(RAND())*$D$13</f>
        <v>-1.19258311729074</v>
      </c>
      <c r="O80" s="16" t="n">
        <f aca="true">$D$14+NORMSINV(RAND())*$D$13</f>
        <v>0.175657337216928</v>
      </c>
      <c r="P80" s="16" t="n">
        <f aca="true">$D$14+NORMSINV(RAND())*$D$13</f>
        <v>2.61899894681525</v>
      </c>
      <c r="Q80" s="16" t="n">
        <f aca="true">$D$14+NORMSINV(RAND())*$D$13</f>
        <v>-1.5757615536497</v>
      </c>
    </row>
    <row r="81" customFormat="false" ht="15" hidden="false" customHeight="false" outlineLevel="0" collapsed="false">
      <c r="D81" s="14" t="n">
        <f aca="false">AVERAGE(H81:Q81)</f>
        <v>0.384091363166497</v>
      </c>
      <c r="E81" s="14" t="n">
        <f aca="false">STDEV(H81:Q81)</f>
        <v>2.08374023561904</v>
      </c>
      <c r="F81" s="15" t="n">
        <f aca="false">IF(AND(D81-TINV(2*$D$10/100,$D$12-1)*E81/SQRT($D$12)&lt;-1,D81+TINV(2*$D$11/100,$D$12-1)*E81/SQRT($D$12)&gt;1),1,0)</f>
        <v>0</v>
      </c>
      <c r="G81" s="16"/>
      <c r="H81" s="16" t="n">
        <f aca="true">$D$14+NORMSINV(RAND())*$D$13</f>
        <v>-1.72196137347195</v>
      </c>
      <c r="I81" s="16" t="n">
        <f aca="true">$D$14+NORMSINV(RAND())*$D$13</f>
        <v>3.5216065272704</v>
      </c>
      <c r="J81" s="16" t="n">
        <f aca="true">$D$14+NORMSINV(RAND())*$D$13</f>
        <v>-1.17352805064769</v>
      </c>
      <c r="K81" s="16" t="n">
        <f aca="true">$D$14+NORMSINV(RAND())*$D$13</f>
        <v>0.225471248456543</v>
      </c>
      <c r="L81" s="16" t="n">
        <f aca="true">$D$14+NORMSINV(RAND())*$D$13</f>
        <v>-0.75001735224767</v>
      </c>
      <c r="M81" s="16" t="n">
        <f aca="true">$D$14+NORMSINV(RAND())*$D$13</f>
        <v>2.57641768940217</v>
      </c>
      <c r="N81" s="16" t="n">
        <f aca="true">$D$14+NORMSINV(RAND())*$D$13</f>
        <v>1.31594140516742</v>
      </c>
      <c r="O81" s="16" t="n">
        <f aca="true">$D$14+NORMSINV(RAND())*$D$13</f>
        <v>1.30509764561323</v>
      </c>
      <c r="P81" s="16" t="n">
        <f aca="true">$D$14+NORMSINV(RAND())*$D$13</f>
        <v>-3.18462919125195</v>
      </c>
      <c r="Q81" s="16" t="n">
        <f aca="true">$D$14+NORMSINV(RAND())*$D$13</f>
        <v>1.72651508337447</v>
      </c>
    </row>
    <row r="82" customFormat="false" ht="15" hidden="false" customHeight="false" outlineLevel="0" collapsed="false">
      <c r="D82" s="14" t="n">
        <f aca="false">AVERAGE(H82:Q82)</f>
        <v>-0.0525011320458055</v>
      </c>
      <c r="E82" s="14" t="n">
        <f aca="false">STDEV(H82:Q82)</f>
        <v>1.59265756375866</v>
      </c>
      <c r="F82" s="15" t="n">
        <f aca="false">IF(AND(D82-TINV(2*$D$10/100,$D$12-1)*E82/SQRT($D$12)&lt;-1,D82+TINV(2*$D$11/100,$D$12-1)*E82/SQRT($D$12)&gt;1),1,0)</f>
        <v>0</v>
      </c>
      <c r="G82" s="16"/>
      <c r="H82" s="16" t="n">
        <f aca="true">$D$14+NORMSINV(RAND())*$D$13</f>
        <v>3.10089262698267</v>
      </c>
      <c r="I82" s="16" t="n">
        <f aca="true">$D$14+NORMSINV(RAND())*$D$13</f>
        <v>-2.18895049813848</v>
      </c>
      <c r="J82" s="16" t="n">
        <f aca="true">$D$14+NORMSINV(RAND())*$D$13</f>
        <v>-1.26347444883508</v>
      </c>
      <c r="K82" s="16" t="n">
        <f aca="true">$D$14+NORMSINV(RAND())*$D$13</f>
        <v>-0.192149652981404</v>
      </c>
      <c r="L82" s="16" t="n">
        <f aca="true">$D$14+NORMSINV(RAND())*$D$13</f>
        <v>1.29541861060484</v>
      </c>
      <c r="M82" s="16" t="n">
        <f aca="true">$D$14+NORMSINV(RAND())*$D$13</f>
        <v>-0.069396480984565</v>
      </c>
      <c r="N82" s="16" t="n">
        <f aca="true">$D$14+NORMSINV(RAND())*$D$13</f>
        <v>-0.855026186603449</v>
      </c>
      <c r="O82" s="16" t="n">
        <f aca="true">$D$14+NORMSINV(RAND())*$D$13</f>
        <v>1.30460339295928</v>
      </c>
      <c r="P82" s="16" t="n">
        <f aca="true">$D$14+NORMSINV(RAND())*$D$13</f>
        <v>-1.64319338130532</v>
      </c>
      <c r="Q82" s="16" t="n">
        <f aca="true">$D$14+NORMSINV(RAND())*$D$13</f>
        <v>-0.0137353021565363</v>
      </c>
    </row>
    <row r="83" customFormat="false" ht="15" hidden="false" customHeight="false" outlineLevel="0" collapsed="false">
      <c r="D83" s="14" t="n">
        <f aca="false">AVERAGE(H83:Q83)</f>
        <v>0.314828816535053</v>
      </c>
      <c r="E83" s="14" t="n">
        <f aca="false">STDEV(H83:Q83)</f>
        <v>2.0285471137837</v>
      </c>
      <c r="F83" s="15" t="n">
        <f aca="false">IF(AND(D83-TINV(2*$D$10/100,$D$12-1)*E83/SQRT($D$12)&lt;-1,D83+TINV(2*$D$11/100,$D$12-1)*E83/SQRT($D$12)&gt;1),1,0)</f>
        <v>0</v>
      </c>
      <c r="G83" s="16"/>
      <c r="H83" s="16" t="n">
        <f aca="true">$D$14+NORMSINV(RAND())*$D$13</f>
        <v>2.10599278654221</v>
      </c>
      <c r="I83" s="16" t="n">
        <f aca="true">$D$14+NORMSINV(RAND())*$D$13</f>
        <v>-1.15515161637237</v>
      </c>
      <c r="J83" s="16" t="n">
        <f aca="true">$D$14+NORMSINV(RAND())*$D$13</f>
        <v>1.51713494957481</v>
      </c>
      <c r="K83" s="16" t="n">
        <f aca="true">$D$14+NORMSINV(RAND())*$D$13</f>
        <v>3.19522826079435</v>
      </c>
      <c r="L83" s="16" t="n">
        <f aca="true">$D$14+NORMSINV(RAND())*$D$13</f>
        <v>-0.705547654887218</v>
      </c>
      <c r="M83" s="16" t="n">
        <f aca="true">$D$14+NORMSINV(RAND())*$D$13</f>
        <v>-3.1686880769772</v>
      </c>
      <c r="N83" s="16" t="n">
        <f aca="true">$D$14+NORMSINV(RAND())*$D$13</f>
        <v>-2.17061084483651</v>
      </c>
      <c r="O83" s="16" t="n">
        <f aca="true">$D$14+NORMSINV(RAND())*$D$13</f>
        <v>0.728730317598065</v>
      </c>
      <c r="P83" s="16" t="n">
        <f aca="true">$D$14+NORMSINV(RAND())*$D$13</f>
        <v>1.54394859045144</v>
      </c>
      <c r="Q83" s="16" t="n">
        <f aca="true">$D$14+NORMSINV(RAND())*$D$13</f>
        <v>1.25725145346295</v>
      </c>
    </row>
    <row r="84" customFormat="false" ht="15" hidden="false" customHeight="false" outlineLevel="0" collapsed="false">
      <c r="D84" s="14" t="n">
        <f aca="false">AVERAGE(H84:Q84)</f>
        <v>0.0585615812657475</v>
      </c>
      <c r="E84" s="14" t="n">
        <f aca="false">STDEV(H84:Q84)</f>
        <v>1.41240638350014</v>
      </c>
      <c r="F84" s="15" t="n">
        <f aca="false">IF(AND(D84-TINV(2*$D$10/100,$D$12-1)*E84/SQRT($D$12)&lt;-1,D84+TINV(2*$D$11/100,$D$12-1)*E84/SQRT($D$12)&gt;1),1,0)</f>
        <v>0</v>
      </c>
      <c r="G84" s="16"/>
      <c r="H84" s="16" t="n">
        <f aca="true">$D$14+NORMSINV(RAND())*$D$13</f>
        <v>0.102969922107625</v>
      </c>
      <c r="I84" s="16" t="n">
        <f aca="true">$D$14+NORMSINV(RAND())*$D$13</f>
        <v>-1.51768621067276</v>
      </c>
      <c r="J84" s="16" t="n">
        <f aca="true">$D$14+NORMSINV(RAND())*$D$13</f>
        <v>-1.00070762969732</v>
      </c>
      <c r="K84" s="16" t="n">
        <f aca="true">$D$14+NORMSINV(RAND())*$D$13</f>
        <v>0.342802171818792</v>
      </c>
      <c r="L84" s="16" t="n">
        <f aca="true">$D$14+NORMSINV(RAND())*$D$13</f>
        <v>1.66799852666259</v>
      </c>
      <c r="M84" s="16" t="n">
        <f aca="true">$D$14+NORMSINV(RAND())*$D$13</f>
        <v>-0.756172654624675</v>
      </c>
      <c r="N84" s="16" t="n">
        <f aca="true">$D$14+NORMSINV(RAND())*$D$13</f>
        <v>1.43510975182813</v>
      </c>
      <c r="O84" s="16" t="n">
        <f aca="true">$D$14+NORMSINV(RAND())*$D$13</f>
        <v>1.96042228120545</v>
      </c>
      <c r="P84" s="16" t="n">
        <f aca="true">$D$14+NORMSINV(RAND())*$D$13</f>
        <v>0.578794155502717</v>
      </c>
      <c r="Q84" s="16" t="n">
        <f aca="true">$D$14+NORMSINV(RAND())*$D$13</f>
        <v>-2.22791450147307</v>
      </c>
    </row>
    <row r="85" customFormat="false" ht="15" hidden="false" customHeight="false" outlineLevel="0" collapsed="false">
      <c r="D85" s="14" t="n">
        <f aca="false">AVERAGE(H85:Q85)</f>
        <v>-0.454762451698603</v>
      </c>
      <c r="E85" s="14" t="n">
        <f aca="false">STDEV(H85:Q85)</f>
        <v>1.94026846682417</v>
      </c>
      <c r="F85" s="15" t="n">
        <f aca="false">IF(AND(D85-TINV(2*$D$10/100,$D$12-1)*E85/SQRT($D$12)&lt;-1,D85+TINV(2*$D$11/100,$D$12-1)*E85/SQRT($D$12)&gt;1),1,0)</f>
        <v>0</v>
      </c>
      <c r="G85" s="16"/>
      <c r="H85" s="16" t="n">
        <f aca="true">$D$14+NORMSINV(RAND())*$D$13</f>
        <v>2.64940984806891</v>
      </c>
      <c r="I85" s="16" t="n">
        <f aca="true">$D$14+NORMSINV(RAND())*$D$13</f>
        <v>-0.591047640579646</v>
      </c>
      <c r="J85" s="16" t="n">
        <f aca="true">$D$14+NORMSINV(RAND())*$D$13</f>
        <v>-1.21511923992349</v>
      </c>
      <c r="K85" s="16" t="n">
        <f aca="true">$D$14+NORMSINV(RAND())*$D$13</f>
        <v>-4.14228076991601</v>
      </c>
      <c r="L85" s="16" t="n">
        <f aca="true">$D$14+NORMSINV(RAND())*$D$13</f>
        <v>0.65200767526475</v>
      </c>
      <c r="M85" s="16" t="n">
        <f aca="true">$D$14+NORMSINV(RAND())*$D$13</f>
        <v>-1.3784876718238</v>
      </c>
      <c r="N85" s="16" t="n">
        <f aca="true">$D$14+NORMSINV(RAND())*$D$13</f>
        <v>2.04197705255591</v>
      </c>
      <c r="O85" s="16" t="n">
        <f aca="true">$D$14+NORMSINV(RAND())*$D$13</f>
        <v>-1.39157248107785</v>
      </c>
      <c r="P85" s="16" t="n">
        <f aca="true">$D$14+NORMSINV(RAND())*$D$13</f>
        <v>-1.22940100124532</v>
      </c>
      <c r="Q85" s="16" t="n">
        <f aca="true">$D$14+NORMSINV(RAND())*$D$13</f>
        <v>0.0568897116905127</v>
      </c>
    </row>
    <row r="86" customFormat="false" ht="15" hidden="false" customHeight="false" outlineLevel="0" collapsed="false">
      <c r="D86" s="14" t="n">
        <f aca="false">AVERAGE(H86:Q86)</f>
        <v>-0.73473780280038</v>
      </c>
      <c r="E86" s="14" t="n">
        <f aca="false">STDEV(H86:Q86)</f>
        <v>2.10928350510988</v>
      </c>
      <c r="F86" s="15" t="n">
        <f aca="false">IF(AND(D86-TINV(2*$D$10/100,$D$12-1)*E86/SQRT($D$12)&lt;-1,D86+TINV(2*$D$11/100,$D$12-1)*E86/SQRT($D$12)&gt;1),1,0)</f>
        <v>0</v>
      </c>
      <c r="G86" s="16"/>
      <c r="H86" s="16" t="n">
        <f aca="true">$D$14+NORMSINV(RAND())*$D$13</f>
        <v>-2.36833458871484</v>
      </c>
      <c r="I86" s="16" t="n">
        <f aca="true">$D$14+NORMSINV(RAND())*$D$13</f>
        <v>1.53679300271037</v>
      </c>
      <c r="J86" s="16" t="n">
        <f aca="true">$D$14+NORMSINV(RAND())*$D$13</f>
        <v>-3.70954710783877</v>
      </c>
      <c r="K86" s="16" t="n">
        <f aca="true">$D$14+NORMSINV(RAND())*$D$13</f>
        <v>-1.22374064079883</v>
      </c>
      <c r="L86" s="16" t="n">
        <f aca="true">$D$14+NORMSINV(RAND())*$D$13</f>
        <v>-0.307847812922545</v>
      </c>
      <c r="M86" s="16" t="n">
        <f aca="true">$D$14+NORMSINV(RAND())*$D$13</f>
        <v>3.32362928967174</v>
      </c>
      <c r="N86" s="16" t="n">
        <f aca="true">$D$14+NORMSINV(RAND())*$D$13</f>
        <v>0.139415493412069</v>
      </c>
      <c r="O86" s="16" t="n">
        <f aca="true">$D$14+NORMSINV(RAND())*$D$13</f>
        <v>-0.594563071042263</v>
      </c>
      <c r="P86" s="16" t="n">
        <f aca="true">$D$14+NORMSINV(RAND())*$D$13</f>
        <v>-1.04351996582521</v>
      </c>
      <c r="Q86" s="16" t="n">
        <f aca="true">$D$14+NORMSINV(RAND())*$D$13</f>
        <v>-3.09966262665553</v>
      </c>
    </row>
    <row r="87" customFormat="false" ht="15" hidden="false" customHeight="false" outlineLevel="0" collapsed="false">
      <c r="D87" s="14" t="n">
        <f aca="false">AVERAGE(H87:Q87)</f>
        <v>-0.18828768236576</v>
      </c>
      <c r="E87" s="14" t="n">
        <f aca="false">STDEV(H87:Q87)</f>
        <v>1.59457869611573</v>
      </c>
      <c r="F87" s="15" t="n">
        <f aca="false">IF(AND(D87-TINV(2*$D$10/100,$D$12-1)*E87/SQRT($D$12)&lt;-1,D87+TINV(2*$D$11/100,$D$12-1)*E87/SQRT($D$12)&gt;1),1,0)</f>
        <v>0</v>
      </c>
      <c r="G87" s="16"/>
      <c r="H87" s="16" t="n">
        <f aca="true">$D$14+NORMSINV(RAND())*$D$13</f>
        <v>0.611968267007825</v>
      </c>
      <c r="I87" s="16" t="n">
        <f aca="true">$D$14+NORMSINV(RAND())*$D$13</f>
        <v>0.526996458804384</v>
      </c>
      <c r="J87" s="16" t="n">
        <f aca="true">$D$14+NORMSINV(RAND())*$D$13</f>
        <v>-0.614484271085653</v>
      </c>
      <c r="K87" s="16" t="n">
        <f aca="true">$D$14+NORMSINV(RAND())*$D$13</f>
        <v>-1.50519876727446</v>
      </c>
      <c r="L87" s="16" t="n">
        <f aca="true">$D$14+NORMSINV(RAND())*$D$13</f>
        <v>-1.72340383448769</v>
      </c>
      <c r="M87" s="16" t="n">
        <f aca="true">$D$14+NORMSINV(RAND())*$D$13</f>
        <v>1.29137849281717</v>
      </c>
      <c r="N87" s="16" t="n">
        <f aca="true">$D$14+NORMSINV(RAND())*$D$13</f>
        <v>-2.34792627336292</v>
      </c>
      <c r="O87" s="16" t="n">
        <f aca="true">$D$14+NORMSINV(RAND())*$D$13</f>
        <v>2.42974579806274</v>
      </c>
      <c r="P87" s="16" t="n">
        <f aca="true">$D$14+NORMSINV(RAND())*$D$13</f>
        <v>-1.64284892623631</v>
      </c>
      <c r="Q87" s="16" t="n">
        <f aca="true">$D$14+NORMSINV(RAND())*$D$13</f>
        <v>1.09089623209731</v>
      </c>
    </row>
    <row r="88" customFormat="false" ht="15" hidden="false" customHeight="false" outlineLevel="0" collapsed="false">
      <c r="D88" s="14" t="n">
        <f aca="false">AVERAGE(H88:Q88)</f>
        <v>0.89560279638109</v>
      </c>
      <c r="E88" s="14" t="n">
        <f aca="false">STDEV(H88:Q88)</f>
        <v>2.35566748800659</v>
      </c>
      <c r="F88" s="15" t="n">
        <f aca="false">IF(AND(D88-TINV(2*$D$10/100,$D$12-1)*E88/SQRT($D$12)&lt;-1,D88+TINV(2*$D$11/100,$D$12-1)*E88/SQRT($D$12)&gt;1),1,0)</f>
        <v>1</v>
      </c>
      <c r="G88" s="16"/>
      <c r="H88" s="16" t="n">
        <f aca="true">$D$14+NORMSINV(RAND())*$D$13</f>
        <v>2.08638178736183</v>
      </c>
      <c r="I88" s="16" t="n">
        <f aca="true">$D$14+NORMSINV(RAND())*$D$13</f>
        <v>2.07125672723719</v>
      </c>
      <c r="J88" s="16" t="n">
        <f aca="true">$D$14+NORMSINV(RAND())*$D$13</f>
        <v>1.68087682934402</v>
      </c>
      <c r="K88" s="16" t="n">
        <f aca="true">$D$14+NORMSINV(RAND())*$D$13</f>
        <v>3.14988742129759</v>
      </c>
      <c r="L88" s="16" t="n">
        <f aca="true">$D$14+NORMSINV(RAND())*$D$13</f>
        <v>-2.87237136422931</v>
      </c>
      <c r="M88" s="16" t="n">
        <f aca="true">$D$14+NORMSINV(RAND())*$D$13</f>
        <v>-2.94568182017011</v>
      </c>
      <c r="N88" s="16" t="n">
        <f aca="true">$D$14+NORMSINV(RAND())*$D$13</f>
        <v>-0.144591638383307</v>
      </c>
      <c r="O88" s="16" t="n">
        <f aca="true">$D$14+NORMSINV(RAND())*$D$13</f>
        <v>3.6595203747515</v>
      </c>
      <c r="P88" s="16" t="n">
        <f aca="true">$D$14+NORMSINV(RAND())*$D$13</f>
        <v>-0.216407279457577</v>
      </c>
      <c r="Q88" s="16" t="n">
        <f aca="true">$D$14+NORMSINV(RAND())*$D$13</f>
        <v>2.48715692605907</v>
      </c>
    </row>
    <row r="89" customFormat="false" ht="15" hidden="false" customHeight="false" outlineLevel="0" collapsed="false">
      <c r="D89" s="14" t="n">
        <f aca="false">AVERAGE(H89:Q89)</f>
        <v>0.768112096333701</v>
      </c>
      <c r="E89" s="14" t="n">
        <f aca="false">STDEV(H89:Q89)</f>
        <v>1.91395180181231</v>
      </c>
      <c r="F89" s="15" t="n">
        <f aca="false">IF(AND(D89-TINV(2*$D$10/100,$D$12-1)*E89/SQRT($D$12)&lt;-1,D89+TINV(2*$D$11/100,$D$12-1)*E89/SQRT($D$12)&gt;1),1,0)</f>
        <v>1</v>
      </c>
      <c r="G89" s="16"/>
      <c r="H89" s="16" t="n">
        <f aca="true">$D$14+NORMSINV(RAND())*$D$13</f>
        <v>0.081733178858818</v>
      </c>
      <c r="I89" s="16" t="n">
        <f aca="true">$D$14+NORMSINV(RAND())*$D$13</f>
        <v>0.997192554488906</v>
      </c>
      <c r="J89" s="16" t="n">
        <f aca="true">$D$14+NORMSINV(RAND())*$D$13</f>
        <v>-0.328956954581912</v>
      </c>
      <c r="K89" s="16" t="n">
        <f aca="true">$D$14+NORMSINV(RAND())*$D$13</f>
        <v>3.33737569354361</v>
      </c>
      <c r="L89" s="16" t="n">
        <f aca="true">$D$14+NORMSINV(RAND())*$D$13</f>
        <v>0.903353066191579</v>
      </c>
      <c r="M89" s="16" t="n">
        <f aca="true">$D$14+NORMSINV(RAND())*$D$13</f>
        <v>0.529528367980257</v>
      </c>
      <c r="N89" s="16" t="n">
        <f aca="true">$D$14+NORMSINV(RAND())*$D$13</f>
        <v>-0.763703578255389</v>
      </c>
      <c r="O89" s="16" t="n">
        <f aca="true">$D$14+NORMSINV(RAND())*$D$13</f>
        <v>2.95395471541644</v>
      </c>
      <c r="P89" s="16" t="n">
        <f aca="true">$D$14+NORMSINV(RAND())*$D$13</f>
        <v>2.83273599372255</v>
      </c>
      <c r="Q89" s="16" t="n">
        <f aca="true">$D$14+NORMSINV(RAND())*$D$13</f>
        <v>-2.86209207402785</v>
      </c>
    </row>
    <row r="90" customFormat="false" ht="15" hidden="false" customHeight="false" outlineLevel="0" collapsed="false">
      <c r="D90" s="14" t="n">
        <f aca="false">AVERAGE(H90:Q90)</f>
        <v>-0.0853489711508149</v>
      </c>
      <c r="E90" s="14" t="n">
        <f aca="false">STDEV(H90:Q90)</f>
        <v>1.62882212481431</v>
      </c>
      <c r="F90" s="15" t="n">
        <f aca="false">IF(AND(D90-TINV(2*$D$10/100,$D$12-1)*E90/SQRT($D$12)&lt;-1,D90+TINV(2*$D$11/100,$D$12-1)*E90/SQRT($D$12)&gt;1),1,0)</f>
        <v>0</v>
      </c>
      <c r="G90" s="16"/>
      <c r="H90" s="16" t="n">
        <f aca="true">$D$14+NORMSINV(RAND())*$D$13</f>
        <v>-1.02170109760106</v>
      </c>
      <c r="I90" s="16" t="n">
        <f aca="true">$D$14+NORMSINV(RAND())*$D$13</f>
        <v>0.41314916979162</v>
      </c>
      <c r="J90" s="16" t="n">
        <f aca="true">$D$14+NORMSINV(RAND())*$D$13</f>
        <v>2.1647983130937</v>
      </c>
      <c r="K90" s="16" t="n">
        <f aca="true">$D$14+NORMSINV(RAND())*$D$13</f>
        <v>-0.470361117342157</v>
      </c>
      <c r="L90" s="16" t="n">
        <f aca="true">$D$14+NORMSINV(RAND())*$D$13</f>
        <v>-1.03993751569274</v>
      </c>
      <c r="M90" s="16" t="n">
        <f aca="true">$D$14+NORMSINV(RAND())*$D$13</f>
        <v>1.82215413509271</v>
      </c>
      <c r="N90" s="16" t="n">
        <f aca="true">$D$14+NORMSINV(RAND())*$D$13</f>
        <v>-2.77356047699978</v>
      </c>
      <c r="O90" s="16" t="n">
        <f aca="true">$D$14+NORMSINV(RAND())*$D$13</f>
        <v>-1.02276752388897</v>
      </c>
      <c r="P90" s="16" t="n">
        <f aca="true">$D$14+NORMSINV(RAND())*$D$13</f>
        <v>1.97094857684335</v>
      </c>
      <c r="Q90" s="16" t="n">
        <f aca="true">$D$14+NORMSINV(RAND())*$D$13</f>
        <v>-0.896212174804828</v>
      </c>
    </row>
    <row r="91" customFormat="false" ht="15" hidden="false" customHeight="false" outlineLevel="0" collapsed="false">
      <c r="D91" s="14" t="n">
        <f aca="false">AVERAGE(H91:Q91)</f>
        <v>0.530075935600625</v>
      </c>
      <c r="E91" s="14" t="n">
        <f aca="false">STDEV(H91:Q91)</f>
        <v>1.72889993182178</v>
      </c>
      <c r="F91" s="15" t="n">
        <f aca="false">IF(AND(D91-TINV(2*$D$10/100,$D$12-1)*E91/SQRT($D$12)&lt;-1,D91+TINV(2*$D$11/100,$D$12-1)*E91/SQRT($D$12)&gt;1),1,0)</f>
        <v>0</v>
      </c>
      <c r="G91" s="16"/>
      <c r="H91" s="16" t="n">
        <f aca="true">$D$14+NORMSINV(RAND())*$D$13</f>
        <v>2.22134797243637</v>
      </c>
      <c r="I91" s="16" t="n">
        <f aca="true">$D$14+NORMSINV(RAND())*$D$13</f>
        <v>3.75824429661468</v>
      </c>
      <c r="J91" s="16" t="n">
        <f aca="true">$D$14+NORMSINV(RAND())*$D$13</f>
        <v>-0.562102421919016</v>
      </c>
      <c r="K91" s="16" t="n">
        <f aca="true">$D$14+NORMSINV(RAND())*$D$13</f>
        <v>1.66710665543515</v>
      </c>
      <c r="L91" s="16" t="n">
        <f aca="true">$D$14+NORMSINV(RAND())*$D$13</f>
        <v>-1.80063104888692</v>
      </c>
      <c r="M91" s="16" t="n">
        <f aca="true">$D$14+NORMSINV(RAND())*$D$13</f>
        <v>0.737511964300108</v>
      </c>
      <c r="N91" s="16" t="n">
        <f aca="true">$D$14+NORMSINV(RAND())*$D$13</f>
        <v>-1.62477052725002</v>
      </c>
      <c r="O91" s="16" t="n">
        <f aca="true">$D$14+NORMSINV(RAND())*$D$13</f>
        <v>1.01998843566526</v>
      </c>
      <c r="P91" s="16" t="n">
        <f aca="true">$D$14+NORMSINV(RAND())*$D$13</f>
        <v>0.147576025754347</v>
      </c>
      <c r="Q91" s="16" t="n">
        <f aca="true">$D$14+NORMSINV(RAND())*$D$13</f>
        <v>-0.263511996143708</v>
      </c>
    </row>
    <row r="92" customFormat="false" ht="15" hidden="false" customHeight="false" outlineLevel="0" collapsed="false">
      <c r="D92" s="14" t="n">
        <f aca="false">AVERAGE(H92:Q92)</f>
        <v>-0.324963367444349</v>
      </c>
      <c r="E92" s="14" t="n">
        <f aca="false">STDEV(H92:Q92)</f>
        <v>0.952495127390724</v>
      </c>
      <c r="F92" s="15" t="n">
        <f aca="false">IF(AND(D92-TINV(2*$D$10/100,$D$12-1)*E92/SQRT($D$12)&lt;-1,D92+TINV(2*$D$11/100,$D$12-1)*E92/SQRT($D$12)&gt;1),1,0)</f>
        <v>0</v>
      </c>
      <c r="G92" s="16"/>
      <c r="H92" s="16" t="n">
        <f aca="true">$D$14+NORMSINV(RAND())*$D$13</f>
        <v>0.785709013287913</v>
      </c>
      <c r="I92" s="16" t="n">
        <f aca="true">$D$14+NORMSINV(RAND())*$D$13</f>
        <v>-0.127639134732364</v>
      </c>
      <c r="J92" s="16" t="n">
        <f aca="true">$D$14+NORMSINV(RAND())*$D$13</f>
        <v>-1.16489199432672</v>
      </c>
      <c r="K92" s="16" t="n">
        <f aca="true">$D$14+NORMSINV(RAND())*$D$13</f>
        <v>0.0889124441592706</v>
      </c>
      <c r="L92" s="16" t="n">
        <f aca="true">$D$14+NORMSINV(RAND())*$D$13</f>
        <v>-0.535351986074872</v>
      </c>
      <c r="M92" s="16" t="n">
        <f aca="true">$D$14+NORMSINV(RAND())*$D$13</f>
        <v>-1.68599184655453</v>
      </c>
      <c r="N92" s="16" t="n">
        <f aca="true">$D$14+NORMSINV(RAND())*$D$13</f>
        <v>0.0768518679373416</v>
      </c>
      <c r="O92" s="16" t="n">
        <f aca="true">$D$14+NORMSINV(RAND())*$D$13</f>
        <v>0.657771178424433</v>
      </c>
      <c r="P92" s="16" t="n">
        <f aca="true">$D$14+NORMSINV(RAND())*$D$13</f>
        <v>0.50020236395221</v>
      </c>
      <c r="Q92" s="16" t="n">
        <f aca="true">$D$14+NORMSINV(RAND())*$D$13</f>
        <v>-1.84520558051618</v>
      </c>
    </row>
    <row r="93" customFormat="false" ht="15" hidden="false" customHeight="false" outlineLevel="0" collapsed="false">
      <c r="D93" s="14" t="n">
        <f aca="false">AVERAGE(H93:Q93)</f>
        <v>0.501847155153321</v>
      </c>
      <c r="E93" s="14" t="n">
        <f aca="false">STDEV(H93:Q93)</f>
        <v>1.62971190919153</v>
      </c>
      <c r="F93" s="15" t="n">
        <f aca="false">IF(AND(D93-TINV(2*$D$10/100,$D$12-1)*E93/SQRT($D$12)&lt;-1,D93+TINV(2*$D$11/100,$D$12-1)*E93/SQRT($D$12)&gt;1),1,0)</f>
        <v>0</v>
      </c>
      <c r="G93" s="16"/>
      <c r="H93" s="16" t="n">
        <f aca="true">$D$14+NORMSINV(RAND())*$D$13</f>
        <v>2.6293889841048</v>
      </c>
      <c r="I93" s="16" t="n">
        <f aca="true">$D$14+NORMSINV(RAND())*$D$13</f>
        <v>-0.354124343717292</v>
      </c>
      <c r="J93" s="16" t="n">
        <f aca="true">$D$14+NORMSINV(RAND())*$D$13</f>
        <v>-0.566591094145274</v>
      </c>
      <c r="K93" s="16" t="n">
        <f aca="true">$D$14+NORMSINV(RAND())*$D$13</f>
        <v>-2.82445261238491</v>
      </c>
      <c r="L93" s="16" t="n">
        <f aca="true">$D$14+NORMSINV(RAND())*$D$13</f>
        <v>0.720856804963203</v>
      </c>
      <c r="M93" s="16" t="n">
        <f aca="true">$D$14+NORMSINV(RAND())*$D$13</f>
        <v>1.44353040144508</v>
      </c>
      <c r="N93" s="16" t="n">
        <f aca="true">$D$14+NORMSINV(RAND())*$D$13</f>
        <v>0.454822160447178</v>
      </c>
      <c r="O93" s="16" t="n">
        <f aca="true">$D$14+NORMSINV(RAND())*$D$13</f>
        <v>-0.107421956334778</v>
      </c>
      <c r="P93" s="16" t="n">
        <f aca="true">$D$14+NORMSINV(RAND())*$D$13</f>
        <v>2.73361120406552</v>
      </c>
      <c r="Q93" s="16" t="n">
        <f aca="true">$D$14+NORMSINV(RAND())*$D$13</f>
        <v>0.888852003089682</v>
      </c>
    </row>
    <row r="94" customFormat="false" ht="15" hidden="false" customHeight="false" outlineLevel="0" collapsed="false">
      <c r="D94" s="14" t="n">
        <f aca="false">AVERAGE(H94:Q94)</f>
        <v>0.685716054429207</v>
      </c>
      <c r="E94" s="14" t="n">
        <f aca="false">STDEV(H94:Q94)</f>
        <v>1.66090437785741</v>
      </c>
      <c r="F94" s="15" t="n">
        <f aca="false">IF(AND(D94-TINV(2*$D$10/100,$D$12-1)*E94/SQRT($D$12)&lt;-1,D94+TINV(2*$D$11/100,$D$12-1)*E94/SQRT($D$12)&gt;1),1,0)</f>
        <v>1</v>
      </c>
      <c r="G94" s="16"/>
      <c r="H94" s="16" t="n">
        <f aca="true">$D$14+NORMSINV(RAND())*$D$13</f>
        <v>0.834747667990905</v>
      </c>
      <c r="I94" s="16" t="n">
        <f aca="true">$D$14+NORMSINV(RAND())*$D$13</f>
        <v>-0.724040785561789</v>
      </c>
      <c r="J94" s="16" t="n">
        <f aca="true">$D$14+NORMSINV(RAND())*$D$13</f>
        <v>4.70375713666351</v>
      </c>
      <c r="K94" s="16" t="n">
        <f aca="true">$D$14+NORMSINV(RAND())*$D$13</f>
        <v>0.258158613563617</v>
      </c>
      <c r="L94" s="16" t="n">
        <f aca="true">$D$14+NORMSINV(RAND())*$D$13</f>
        <v>-0.862892034970259</v>
      </c>
      <c r="M94" s="16" t="n">
        <f aca="true">$D$14+NORMSINV(RAND())*$D$13</f>
        <v>-0.107907325988471</v>
      </c>
      <c r="N94" s="16" t="n">
        <f aca="true">$D$14+NORMSINV(RAND())*$D$13</f>
        <v>-0.76169011716745</v>
      </c>
      <c r="O94" s="16" t="n">
        <f aca="true">$D$14+NORMSINV(RAND())*$D$13</f>
        <v>1.21817703091669</v>
      </c>
      <c r="P94" s="16" t="n">
        <f aca="true">$D$14+NORMSINV(RAND())*$D$13</f>
        <v>1.72116340239162</v>
      </c>
      <c r="Q94" s="16" t="n">
        <f aca="true">$D$14+NORMSINV(RAND())*$D$13</f>
        <v>0.577686956453699</v>
      </c>
    </row>
    <row r="95" customFormat="false" ht="15" hidden="false" customHeight="false" outlineLevel="0" collapsed="false">
      <c r="D95" s="14" t="n">
        <f aca="false">AVERAGE(H95:Q95)</f>
        <v>0.711254900568546</v>
      </c>
      <c r="E95" s="14" t="n">
        <f aca="false">STDEV(H95:Q95)</f>
        <v>0.984847979547502</v>
      </c>
      <c r="F95" s="15" t="n">
        <f aca="false">IF(AND(D95-TINV(2*$D$10/100,$D$12-1)*E95/SQRT($D$12)&lt;-1,D95+TINV(2*$D$11/100,$D$12-1)*E95/SQRT($D$12)&gt;1),1,0)</f>
        <v>0</v>
      </c>
      <c r="G95" s="16"/>
      <c r="H95" s="16" t="n">
        <f aca="true">$D$14+NORMSINV(RAND())*$D$13</f>
        <v>-0.125624068687235</v>
      </c>
      <c r="I95" s="16" t="n">
        <f aca="true">$D$14+NORMSINV(RAND())*$D$13</f>
        <v>0.548094534579885</v>
      </c>
      <c r="J95" s="16" t="n">
        <f aca="true">$D$14+NORMSINV(RAND())*$D$13</f>
        <v>-0.399503909590754</v>
      </c>
      <c r="K95" s="16" t="n">
        <f aca="true">$D$14+NORMSINV(RAND())*$D$13</f>
        <v>0.535889694390655</v>
      </c>
      <c r="L95" s="16" t="n">
        <f aca="true">$D$14+NORMSINV(RAND())*$D$13</f>
        <v>-0.039019324676519</v>
      </c>
      <c r="M95" s="16" t="n">
        <f aca="true">$D$14+NORMSINV(RAND())*$D$13</f>
        <v>1.36611675766949</v>
      </c>
      <c r="N95" s="16" t="n">
        <f aca="true">$D$14+NORMSINV(RAND())*$D$13</f>
        <v>-0.132543083207549</v>
      </c>
      <c r="O95" s="16" t="n">
        <f aca="true">$D$14+NORMSINV(RAND())*$D$13</f>
        <v>0.962878187849768</v>
      </c>
      <c r="P95" s="16" t="n">
        <f aca="true">$D$14+NORMSINV(RAND())*$D$13</f>
        <v>1.67413414914915</v>
      </c>
      <c r="Q95" s="16" t="n">
        <f aca="true">$D$14+NORMSINV(RAND())*$D$13</f>
        <v>2.72212606820857</v>
      </c>
    </row>
    <row r="96" customFormat="false" ht="15" hidden="false" customHeight="false" outlineLevel="0" collapsed="false">
      <c r="D96" s="14" t="n">
        <f aca="false">AVERAGE(H96:Q96)</f>
        <v>-0.107011435740025</v>
      </c>
      <c r="E96" s="14" t="n">
        <f aca="false">STDEV(H96:Q96)</f>
        <v>1.36204594746134</v>
      </c>
      <c r="F96" s="15" t="n">
        <f aca="false">IF(AND(D96-TINV(2*$D$10/100,$D$12-1)*E96/SQRT($D$12)&lt;-1,D96+TINV(2*$D$11/100,$D$12-1)*E96/SQRT($D$12)&gt;1),1,0)</f>
        <v>0</v>
      </c>
      <c r="G96" s="16"/>
      <c r="H96" s="16" t="n">
        <f aca="true">$D$14+NORMSINV(RAND())*$D$13</f>
        <v>1.96746512951499</v>
      </c>
      <c r="I96" s="16" t="n">
        <f aca="true">$D$14+NORMSINV(RAND())*$D$13</f>
        <v>-0.399286072467922</v>
      </c>
      <c r="J96" s="16" t="n">
        <f aca="true">$D$14+NORMSINV(RAND())*$D$13</f>
        <v>-2.6164747232789</v>
      </c>
      <c r="K96" s="16" t="n">
        <f aca="true">$D$14+NORMSINV(RAND())*$D$13</f>
        <v>-1.56988573528284</v>
      </c>
      <c r="L96" s="16" t="n">
        <f aca="true">$D$14+NORMSINV(RAND())*$D$13</f>
        <v>0.418888322990288</v>
      </c>
      <c r="M96" s="16" t="n">
        <f aca="true">$D$14+NORMSINV(RAND())*$D$13</f>
        <v>0.0494760342807131</v>
      </c>
      <c r="N96" s="16" t="n">
        <f aca="true">$D$14+NORMSINV(RAND())*$D$13</f>
        <v>0.287104163092605</v>
      </c>
      <c r="O96" s="16" t="n">
        <f aca="true">$D$14+NORMSINV(RAND())*$D$13</f>
        <v>-0.775887125680851</v>
      </c>
      <c r="P96" s="16" t="n">
        <f aca="true">$D$14+NORMSINV(RAND())*$D$13</f>
        <v>-0.0457537970312483</v>
      </c>
      <c r="Q96" s="16" t="n">
        <f aca="true">$D$14+NORMSINV(RAND())*$D$13</f>
        <v>1.61423944646293</v>
      </c>
    </row>
    <row r="97" customFormat="false" ht="15" hidden="false" customHeight="false" outlineLevel="0" collapsed="false">
      <c r="D97" s="14" t="n">
        <f aca="false">AVERAGE(H97:Q97)</f>
        <v>0.849940105607935</v>
      </c>
      <c r="E97" s="14" t="n">
        <f aca="false">STDEV(H97:Q97)</f>
        <v>2.33337321540591</v>
      </c>
      <c r="F97" s="15" t="n">
        <f aca="false">IF(AND(D97-TINV(2*$D$10/100,$D$12-1)*E97/SQRT($D$12)&lt;-1,D97+TINV(2*$D$11/100,$D$12-1)*E97/SQRT($D$12)&gt;1),1,0)</f>
        <v>1</v>
      </c>
      <c r="G97" s="16"/>
      <c r="H97" s="16" t="n">
        <f aca="true">$D$14+NORMSINV(RAND())*$D$13</f>
        <v>1.83144705257125</v>
      </c>
      <c r="I97" s="16" t="n">
        <f aca="true">$D$14+NORMSINV(RAND())*$D$13</f>
        <v>1.44198362244513</v>
      </c>
      <c r="J97" s="16" t="n">
        <f aca="true">$D$14+NORMSINV(RAND())*$D$13</f>
        <v>-2.05465098878093</v>
      </c>
      <c r="K97" s="16" t="n">
        <f aca="true">$D$14+NORMSINV(RAND())*$D$13</f>
        <v>-4.2443539108373</v>
      </c>
      <c r="L97" s="16" t="n">
        <f aca="true">$D$14+NORMSINV(RAND())*$D$13</f>
        <v>2.81086409665304</v>
      </c>
      <c r="M97" s="16" t="n">
        <f aca="true">$D$14+NORMSINV(RAND())*$D$13</f>
        <v>1.69934134312435</v>
      </c>
      <c r="N97" s="16" t="n">
        <f aca="true">$D$14+NORMSINV(RAND())*$D$13</f>
        <v>1.30758457969017</v>
      </c>
      <c r="O97" s="16" t="n">
        <f aca="true">$D$14+NORMSINV(RAND())*$D$13</f>
        <v>3.03808205676768</v>
      </c>
      <c r="P97" s="16" t="n">
        <f aca="true">$D$14+NORMSINV(RAND())*$D$13</f>
        <v>0.0567572002029417</v>
      </c>
      <c r="Q97" s="16" t="n">
        <f aca="true">$D$14+NORMSINV(RAND())*$D$13</f>
        <v>2.61234600424303</v>
      </c>
    </row>
    <row r="98" customFormat="false" ht="15" hidden="false" customHeight="false" outlineLevel="0" collapsed="false">
      <c r="D98" s="14" t="n">
        <f aca="false">AVERAGE(H98:Q98)</f>
        <v>-0.192942509110345</v>
      </c>
      <c r="E98" s="14" t="n">
        <f aca="false">STDEV(H98:Q98)</f>
        <v>2.30589010995547</v>
      </c>
      <c r="F98" s="15" t="n">
        <f aca="false">IF(AND(D98-TINV(2*$D$10/100,$D$12-1)*E98/SQRT($D$12)&lt;-1,D98+TINV(2*$D$11/100,$D$12-1)*E98/SQRT($D$12)&gt;1),1,0)</f>
        <v>0</v>
      </c>
      <c r="G98" s="16"/>
      <c r="H98" s="16" t="n">
        <f aca="true">$D$14+NORMSINV(RAND())*$D$13</f>
        <v>2.49658377213322</v>
      </c>
      <c r="I98" s="16" t="n">
        <f aca="true">$D$14+NORMSINV(RAND())*$D$13</f>
        <v>0.338782762734351</v>
      </c>
      <c r="J98" s="16" t="n">
        <f aca="true">$D$14+NORMSINV(RAND())*$D$13</f>
        <v>-1.65197458769051</v>
      </c>
      <c r="K98" s="16" t="n">
        <f aca="true">$D$14+NORMSINV(RAND())*$D$13</f>
        <v>-0.582481670534729</v>
      </c>
      <c r="L98" s="16" t="n">
        <f aca="true">$D$14+NORMSINV(RAND())*$D$13</f>
        <v>3.14127502625835</v>
      </c>
      <c r="M98" s="16" t="n">
        <f aca="true">$D$14+NORMSINV(RAND())*$D$13</f>
        <v>-0.762644210808082</v>
      </c>
      <c r="N98" s="16" t="n">
        <f aca="true">$D$14+NORMSINV(RAND())*$D$13</f>
        <v>-0.511608340210445</v>
      </c>
      <c r="O98" s="16" t="n">
        <f aca="true">$D$14+NORMSINV(RAND())*$D$13</f>
        <v>-1.04424152323162</v>
      </c>
      <c r="P98" s="16" t="n">
        <f aca="true">$D$14+NORMSINV(RAND())*$D$13</f>
        <v>1.59355718381162</v>
      </c>
      <c r="Q98" s="16" t="n">
        <f aca="true">$D$14+NORMSINV(RAND())*$D$13</f>
        <v>-4.94667350356559</v>
      </c>
    </row>
    <row r="99" customFormat="false" ht="15" hidden="false" customHeight="false" outlineLevel="0" collapsed="false">
      <c r="D99" s="14" t="n">
        <f aca="false">AVERAGE(H99:Q99)</f>
        <v>-0.830903173963473</v>
      </c>
      <c r="E99" s="14" t="n">
        <f aca="false">STDEV(H99:Q99)</f>
        <v>1.60041911164841</v>
      </c>
      <c r="F99" s="15" t="n">
        <f aca="false">IF(AND(D99-TINV(2*$D$10/100,$D$12-1)*E99/SQRT($D$12)&lt;-1,D99+TINV(2*$D$11/100,$D$12-1)*E99/SQRT($D$12)&gt;1),1,0)</f>
        <v>0</v>
      </c>
      <c r="G99" s="16"/>
      <c r="H99" s="16" t="n">
        <f aca="true">$D$14+NORMSINV(RAND())*$D$13</f>
        <v>-2.79607818708028</v>
      </c>
      <c r="I99" s="16" t="n">
        <f aca="true">$D$14+NORMSINV(RAND())*$D$13</f>
        <v>-0.703731196267536</v>
      </c>
      <c r="J99" s="16" t="n">
        <f aca="true">$D$14+NORMSINV(RAND())*$D$13</f>
        <v>-0.916873127262342</v>
      </c>
      <c r="K99" s="16" t="n">
        <f aca="true">$D$14+NORMSINV(RAND())*$D$13</f>
        <v>-0.533323671843449</v>
      </c>
      <c r="L99" s="16" t="n">
        <f aca="true">$D$14+NORMSINV(RAND())*$D$13</f>
        <v>1.4457255661751</v>
      </c>
      <c r="M99" s="16" t="n">
        <f aca="true">$D$14+NORMSINV(RAND())*$D$13</f>
        <v>0.896591198040794</v>
      </c>
      <c r="N99" s="16" t="n">
        <f aca="true">$D$14+NORMSINV(RAND())*$D$13</f>
        <v>-3.89784168253179</v>
      </c>
      <c r="O99" s="16" t="n">
        <f aca="true">$D$14+NORMSINV(RAND())*$D$13</f>
        <v>-0.591894630050271</v>
      </c>
      <c r="P99" s="16" t="n">
        <f aca="true">$D$14+NORMSINV(RAND())*$D$13</f>
        <v>0.214620593961403</v>
      </c>
      <c r="Q99" s="16" t="n">
        <f aca="true">$D$14+NORMSINV(RAND())*$D$13</f>
        <v>-1.42622660277635</v>
      </c>
    </row>
    <row r="100" customFormat="false" ht="15" hidden="false" customHeight="false" outlineLevel="0" collapsed="false">
      <c r="D100" s="14" t="n">
        <f aca="false">AVERAGE(H100:Q100)</f>
        <v>-0.41338034074516</v>
      </c>
      <c r="E100" s="14" t="n">
        <f aca="false">STDEV(H100:Q100)</f>
        <v>1.54135811895834</v>
      </c>
      <c r="F100" s="15" t="n">
        <f aca="false">IF(AND(D100-TINV(2*$D$10/100,$D$12-1)*E100/SQRT($D$12)&lt;-1,D100+TINV(2*$D$11/100,$D$12-1)*E100/SQRT($D$12)&gt;1),1,0)</f>
        <v>0</v>
      </c>
      <c r="G100" s="16"/>
      <c r="H100" s="16" t="n">
        <f aca="true">$D$14+NORMSINV(RAND())*$D$13</f>
        <v>0.123533279666512</v>
      </c>
      <c r="I100" s="16" t="n">
        <f aca="true">$D$14+NORMSINV(RAND())*$D$13</f>
        <v>-1.05118718445916</v>
      </c>
      <c r="J100" s="16" t="n">
        <f aca="true">$D$14+NORMSINV(RAND())*$D$13</f>
        <v>-2.22945841100301</v>
      </c>
      <c r="K100" s="16" t="n">
        <f aca="true">$D$14+NORMSINV(RAND())*$D$13</f>
        <v>1.12112616907561</v>
      </c>
      <c r="L100" s="16" t="n">
        <f aca="true">$D$14+NORMSINV(RAND())*$D$13</f>
        <v>-1.57865780373604</v>
      </c>
      <c r="M100" s="16" t="n">
        <f aca="true">$D$14+NORMSINV(RAND())*$D$13</f>
        <v>0.227024818630469</v>
      </c>
      <c r="N100" s="16" t="n">
        <f aca="true">$D$14+NORMSINV(RAND())*$D$13</f>
        <v>2.90568809778251</v>
      </c>
      <c r="O100" s="16" t="n">
        <f aca="true">$D$14+NORMSINV(RAND())*$D$13</f>
        <v>-1.6387552477134</v>
      </c>
      <c r="P100" s="16" t="n">
        <f aca="true">$D$14+NORMSINV(RAND())*$D$13</f>
        <v>-0.857109635512935</v>
      </c>
      <c r="Q100" s="16" t="n">
        <f aca="true">$D$14+NORMSINV(RAND())*$D$13</f>
        <v>-1.15600749018214</v>
      </c>
    </row>
    <row r="101" customFormat="false" ht="15" hidden="false" customHeight="false" outlineLevel="0" collapsed="false">
      <c r="D101" s="14" t="n">
        <f aca="false">AVERAGE(H101:Q101)</f>
        <v>0.595252515681079</v>
      </c>
      <c r="E101" s="14" t="n">
        <f aca="false">STDEV(H101:Q101)</f>
        <v>1.36348210842925</v>
      </c>
      <c r="F101" s="15" t="n">
        <f aca="false">IF(AND(D101-TINV(2*$D$10/100,$D$12-1)*E101/SQRT($D$12)&lt;-1,D101+TINV(2*$D$11/100,$D$12-1)*E101/SQRT($D$12)&gt;1),1,0)</f>
        <v>0</v>
      </c>
      <c r="G101" s="16"/>
      <c r="H101" s="16" t="n">
        <f aca="true">$D$14+NORMSINV(RAND())*$D$13</f>
        <v>2.3813805714416</v>
      </c>
      <c r="I101" s="16" t="n">
        <f aca="true">$D$14+NORMSINV(RAND())*$D$13</f>
        <v>-0.525086457717426</v>
      </c>
      <c r="J101" s="16" t="n">
        <f aca="true">$D$14+NORMSINV(RAND())*$D$13</f>
        <v>0.505780491056792</v>
      </c>
      <c r="K101" s="16" t="n">
        <f aca="true">$D$14+NORMSINV(RAND())*$D$13</f>
        <v>0.884615284947669</v>
      </c>
      <c r="L101" s="16" t="n">
        <f aca="true">$D$14+NORMSINV(RAND())*$D$13</f>
        <v>1.58749160178562</v>
      </c>
      <c r="M101" s="16" t="n">
        <f aca="true">$D$14+NORMSINV(RAND())*$D$13</f>
        <v>2.30741749088775</v>
      </c>
      <c r="N101" s="16" t="n">
        <f aca="true">$D$14+NORMSINV(RAND())*$D$13</f>
        <v>-0.515194408406633</v>
      </c>
      <c r="O101" s="16" t="n">
        <f aca="true">$D$14+NORMSINV(RAND())*$D$13</f>
        <v>-0.704008216544588</v>
      </c>
      <c r="P101" s="16" t="n">
        <f aca="true">$D$14+NORMSINV(RAND())*$D$13</f>
        <v>-1.51531914865133</v>
      </c>
      <c r="Q101" s="16" t="n">
        <f aca="true">$D$14+NORMSINV(RAND())*$D$13</f>
        <v>1.54544794801134</v>
      </c>
    </row>
    <row r="102" customFormat="false" ht="15" hidden="false" customHeight="false" outlineLevel="0" collapsed="false">
      <c r="D102" s="14" t="n">
        <f aca="false">AVERAGE(H102:Q102)</f>
        <v>0.0197089621042511</v>
      </c>
      <c r="E102" s="14" t="n">
        <f aca="false">STDEV(H102:Q102)</f>
        <v>1.6053774832337</v>
      </c>
      <c r="F102" s="15" t="n">
        <f aca="false">IF(AND(D102-TINV(2*$D$10/100,$D$12-1)*E102/SQRT($D$12)&lt;-1,D102+TINV(2*$D$11/100,$D$12-1)*E102/SQRT($D$12)&gt;1),1,0)</f>
        <v>0</v>
      </c>
      <c r="G102" s="16"/>
      <c r="H102" s="16" t="n">
        <f aca="true">$D$14+NORMSINV(RAND())*$D$13</f>
        <v>1.12153822735252</v>
      </c>
      <c r="I102" s="16" t="n">
        <f aca="true">$D$14+NORMSINV(RAND())*$D$13</f>
        <v>1.1354990755681</v>
      </c>
      <c r="J102" s="16" t="n">
        <f aca="true">$D$14+NORMSINV(RAND())*$D$13</f>
        <v>0.648509212641847</v>
      </c>
      <c r="K102" s="16" t="n">
        <f aca="true">$D$14+NORMSINV(RAND())*$D$13</f>
        <v>-0.774893465867609</v>
      </c>
      <c r="L102" s="16" t="n">
        <f aca="true">$D$14+NORMSINV(RAND())*$D$13</f>
        <v>1.58745458312533</v>
      </c>
      <c r="M102" s="16" t="n">
        <f aca="true">$D$14+NORMSINV(RAND())*$D$13</f>
        <v>1.99050550728364</v>
      </c>
      <c r="N102" s="16" t="n">
        <f aca="true">$D$14+NORMSINV(RAND())*$D$13</f>
        <v>0.17619363360499</v>
      </c>
      <c r="O102" s="16" t="n">
        <f aca="true">$D$14+NORMSINV(RAND())*$D$13</f>
        <v>-1.32362102163191</v>
      </c>
      <c r="P102" s="16" t="n">
        <f aca="true">$D$14+NORMSINV(RAND())*$D$13</f>
        <v>-1.22210603010939</v>
      </c>
      <c r="Q102" s="16" t="n">
        <f aca="true">$D$14+NORMSINV(RAND())*$D$13</f>
        <v>-3.14199010092501</v>
      </c>
    </row>
    <row r="103" customFormat="false" ht="15" hidden="false" customHeight="false" outlineLevel="0" collapsed="false">
      <c r="D103" s="14" t="n">
        <f aca="false">AVERAGE(H103:Q103)</f>
        <v>-0.431862159066683</v>
      </c>
      <c r="E103" s="14" t="n">
        <f aca="false">STDEV(H103:Q103)</f>
        <v>1.53897421231697</v>
      </c>
      <c r="F103" s="15" t="n">
        <f aca="false">IF(AND(D103-TINV(2*$D$10/100,$D$12-1)*E103/SQRT($D$12)&lt;-1,D103+TINV(2*$D$11/100,$D$12-1)*E103/SQRT($D$12)&gt;1),1,0)</f>
        <v>0</v>
      </c>
      <c r="G103" s="16"/>
      <c r="H103" s="16" t="n">
        <f aca="true">$D$14+NORMSINV(RAND())*$D$13</f>
        <v>1.39412415742288</v>
      </c>
      <c r="I103" s="16" t="n">
        <f aca="true">$D$14+NORMSINV(RAND())*$D$13</f>
        <v>-2.77613816887451</v>
      </c>
      <c r="J103" s="16" t="n">
        <f aca="true">$D$14+NORMSINV(RAND())*$D$13</f>
        <v>-1.61506872916407</v>
      </c>
      <c r="K103" s="16" t="n">
        <f aca="true">$D$14+NORMSINV(RAND())*$D$13</f>
        <v>-2.85041387557951</v>
      </c>
      <c r="L103" s="16" t="n">
        <f aca="true">$D$14+NORMSINV(RAND())*$D$13</f>
        <v>-0.638760226602986</v>
      </c>
      <c r="M103" s="16" t="n">
        <f aca="true">$D$14+NORMSINV(RAND())*$D$13</f>
        <v>-0.170642027337799</v>
      </c>
      <c r="N103" s="16" t="n">
        <f aca="true">$D$14+NORMSINV(RAND())*$D$13</f>
        <v>0.26627816767187</v>
      </c>
      <c r="O103" s="16" t="n">
        <f aca="true">$D$14+NORMSINV(RAND())*$D$13</f>
        <v>1.23638875369576</v>
      </c>
      <c r="P103" s="16" t="n">
        <f aca="true">$D$14+NORMSINV(RAND())*$D$13</f>
        <v>-0.0357229028824201</v>
      </c>
      <c r="Q103" s="16" t="n">
        <f aca="true">$D$14+NORMSINV(RAND())*$D$13</f>
        <v>0.871333260983962</v>
      </c>
    </row>
    <row r="104" customFormat="false" ht="15" hidden="false" customHeight="false" outlineLevel="0" collapsed="false">
      <c r="D104" s="14" t="n">
        <f aca="false">AVERAGE(H104:Q104)</f>
        <v>0.770231418884937</v>
      </c>
      <c r="E104" s="14" t="n">
        <f aca="false">STDEV(H104:Q104)</f>
        <v>2.39855888278098</v>
      </c>
      <c r="F104" s="15" t="n">
        <f aca="false">IF(AND(D104-TINV(2*$D$10/100,$D$12-1)*E104/SQRT($D$12)&lt;-1,D104+TINV(2*$D$11/100,$D$12-1)*E104/SQRT($D$12)&gt;1),1,0)</f>
        <v>1</v>
      </c>
      <c r="G104" s="16"/>
      <c r="H104" s="16" t="n">
        <f aca="true">$D$14+NORMSINV(RAND())*$D$13</f>
        <v>0.846764470572778</v>
      </c>
      <c r="I104" s="16" t="n">
        <f aca="true">$D$14+NORMSINV(RAND())*$D$13</f>
        <v>2.18433960535611</v>
      </c>
      <c r="J104" s="16" t="n">
        <f aca="true">$D$14+NORMSINV(RAND())*$D$13</f>
        <v>-2.53036889395354</v>
      </c>
      <c r="K104" s="16" t="n">
        <f aca="true">$D$14+NORMSINV(RAND())*$D$13</f>
        <v>1.85257365631618</v>
      </c>
      <c r="L104" s="16" t="n">
        <f aca="true">$D$14+NORMSINV(RAND())*$D$13</f>
        <v>1.02283240326077</v>
      </c>
      <c r="M104" s="16" t="n">
        <f aca="true">$D$14+NORMSINV(RAND())*$D$13</f>
        <v>-1.92182800564766</v>
      </c>
      <c r="N104" s="16" t="n">
        <f aca="true">$D$14+NORMSINV(RAND())*$D$13</f>
        <v>4.74763679144871</v>
      </c>
      <c r="O104" s="16" t="n">
        <f aca="true">$D$14+NORMSINV(RAND())*$D$13</f>
        <v>-0.526297809239397</v>
      </c>
      <c r="P104" s="16" t="n">
        <f aca="true">$D$14+NORMSINV(RAND())*$D$13</f>
        <v>3.54086421703596</v>
      </c>
      <c r="Q104" s="16" t="n">
        <f aca="true">$D$14+NORMSINV(RAND())*$D$13</f>
        <v>-1.51420224630054</v>
      </c>
    </row>
    <row r="105" customFormat="false" ht="15" hidden="false" customHeight="false" outlineLevel="0" collapsed="false">
      <c r="D105" s="14" t="n">
        <f aca="false">AVERAGE(H105:Q105)</f>
        <v>-1.16632282209583</v>
      </c>
      <c r="E105" s="14" t="n">
        <f aca="false">STDEV(H105:Q105)</f>
        <v>1.66290480800716</v>
      </c>
      <c r="F105" s="15" t="n">
        <f aca="false">IF(AND(D105-TINV(2*$D$10/100,$D$12-1)*E105/SQRT($D$12)&lt;-1,D105+TINV(2*$D$11/100,$D$12-1)*E105/SQRT($D$12)&gt;1),1,0)</f>
        <v>0</v>
      </c>
      <c r="G105" s="16"/>
      <c r="H105" s="16" t="n">
        <f aca="true">$D$14+NORMSINV(RAND())*$D$13</f>
        <v>-3.40938031882418</v>
      </c>
      <c r="I105" s="16" t="n">
        <f aca="true">$D$14+NORMSINV(RAND())*$D$13</f>
        <v>1.23549883441924</v>
      </c>
      <c r="J105" s="16" t="n">
        <f aca="true">$D$14+NORMSINV(RAND())*$D$13</f>
        <v>-1.08141983023075</v>
      </c>
      <c r="K105" s="16" t="n">
        <f aca="true">$D$14+NORMSINV(RAND())*$D$13</f>
        <v>-0.716637796268077</v>
      </c>
      <c r="L105" s="16" t="n">
        <f aca="true">$D$14+NORMSINV(RAND())*$D$13</f>
        <v>-3.61764498116433</v>
      </c>
      <c r="M105" s="16" t="n">
        <f aca="true">$D$14+NORMSINV(RAND())*$D$13</f>
        <v>-1.01555272319914</v>
      </c>
      <c r="N105" s="16" t="n">
        <f aca="true">$D$14+NORMSINV(RAND())*$D$13</f>
        <v>0.849248135176571</v>
      </c>
      <c r="O105" s="16" t="n">
        <f aca="true">$D$14+NORMSINV(RAND())*$D$13</f>
        <v>-2.34741884733105</v>
      </c>
      <c r="P105" s="16" t="n">
        <f aca="true">$D$14+NORMSINV(RAND())*$D$13</f>
        <v>-1.80221625432137</v>
      </c>
      <c r="Q105" s="16" t="n">
        <f aca="true">$D$14+NORMSINV(RAND())*$D$13</f>
        <v>0.242295560784783</v>
      </c>
    </row>
    <row r="106" customFormat="false" ht="15" hidden="false" customHeight="false" outlineLevel="0" collapsed="false">
      <c r="D106" s="14" t="n">
        <f aca="false">AVERAGE(H106:Q106)</f>
        <v>0.304247500803752</v>
      </c>
      <c r="E106" s="14" t="n">
        <f aca="false">STDEV(H106:Q106)</f>
        <v>1.85107717948643</v>
      </c>
      <c r="F106" s="15" t="n">
        <f aca="false">IF(AND(D106-TINV(2*$D$10/100,$D$12-1)*E106/SQRT($D$12)&lt;-1,D106+TINV(2*$D$11/100,$D$12-1)*E106/SQRT($D$12)&gt;1),1,0)</f>
        <v>0</v>
      </c>
      <c r="G106" s="16"/>
      <c r="H106" s="16" t="n">
        <f aca="true">$D$14+NORMSINV(RAND())*$D$13</f>
        <v>-1.13868482350552</v>
      </c>
      <c r="I106" s="16" t="n">
        <f aca="true">$D$14+NORMSINV(RAND())*$D$13</f>
        <v>-1.1855035289025</v>
      </c>
      <c r="J106" s="16" t="n">
        <f aca="true">$D$14+NORMSINV(RAND())*$D$13</f>
        <v>2.60081384954953</v>
      </c>
      <c r="K106" s="16" t="n">
        <f aca="true">$D$14+NORMSINV(RAND())*$D$13</f>
        <v>0.637780208788411</v>
      </c>
      <c r="L106" s="16" t="n">
        <f aca="true">$D$14+NORMSINV(RAND())*$D$13</f>
        <v>2.64854722500014</v>
      </c>
      <c r="M106" s="16" t="n">
        <f aca="true">$D$14+NORMSINV(RAND())*$D$13</f>
        <v>2.75184421911399</v>
      </c>
      <c r="N106" s="16" t="n">
        <f aca="true">$D$14+NORMSINV(RAND())*$D$13</f>
        <v>-1.63953995973099</v>
      </c>
      <c r="O106" s="16" t="n">
        <f aca="true">$D$14+NORMSINV(RAND())*$D$13</f>
        <v>0.615020202178091</v>
      </c>
      <c r="P106" s="16" t="n">
        <f aca="true">$D$14+NORMSINV(RAND())*$D$13</f>
        <v>-2.04881470180285</v>
      </c>
      <c r="Q106" s="16" t="n">
        <f aca="true">$D$14+NORMSINV(RAND())*$D$13</f>
        <v>-0.198987682650802</v>
      </c>
    </row>
    <row r="107" customFormat="false" ht="15" hidden="false" customHeight="false" outlineLevel="0" collapsed="false">
      <c r="D107" s="14" t="n">
        <f aca="false">AVERAGE(H107:Q107)</f>
        <v>1.0362421735511</v>
      </c>
      <c r="E107" s="14" t="n">
        <f aca="false">STDEV(H107:Q107)</f>
        <v>1.09856417831277</v>
      </c>
      <c r="F107" s="15" t="n">
        <f aca="false">IF(AND(D107-TINV(2*$D$10/100,$D$12-1)*E107/SQRT($D$12)&lt;-1,D107+TINV(2*$D$11/100,$D$12-1)*E107/SQRT($D$12)&gt;1),1,0)</f>
        <v>0</v>
      </c>
      <c r="G107" s="16"/>
      <c r="H107" s="16" t="n">
        <f aca="true">$D$14+NORMSINV(RAND())*$D$13</f>
        <v>0.485874523346452</v>
      </c>
      <c r="I107" s="16" t="n">
        <f aca="true">$D$14+NORMSINV(RAND())*$D$13</f>
        <v>2.04495500597735</v>
      </c>
      <c r="J107" s="16" t="n">
        <f aca="true">$D$14+NORMSINV(RAND())*$D$13</f>
        <v>2.6977766447533</v>
      </c>
      <c r="K107" s="16" t="n">
        <f aca="true">$D$14+NORMSINV(RAND())*$D$13</f>
        <v>0.015306150115101</v>
      </c>
      <c r="L107" s="16" t="n">
        <f aca="true">$D$14+NORMSINV(RAND())*$D$13</f>
        <v>1.57321470522141</v>
      </c>
      <c r="M107" s="16" t="n">
        <f aca="true">$D$14+NORMSINV(RAND())*$D$13</f>
        <v>1.429921787392</v>
      </c>
      <c r="N107" s="16" t="n">
        <f aca="true">$D$14+NORMSINV(RAND())*$D$13</f>
        <v>2.10601685682</v>
      </c>
      <c r="O107" s="16" t="n">
        <f aca="true">$D$14+NORMSINV(RAND())*$D$13</f>
        <v>-0.401125074678561</v>
      </c>
      <c r="P107" s="16" t="n">
        <f aca="true">$D$14+NORMSINV(RAND())*$D$13</f>
        <v>-0.387753124738495</v>
      </c>
      <c r="Q107" s="16" t="n">
        <f aca="true">$D$14+NORMSINV(RAND())*$D$13</f>
        <v>0.798234261302499</v>
      </c>
    </row>
    <row r="108" customFormat="false" ht="15" hidden="false" customHeight="false" outlineLevel="0" collapsed="false">
      <c r="D108" s="14" t="n">
        <f aca="false">AVERAGE(H108:Q108)</f>
        <v>0.0732434460028356</v>
      </c>
      <c r="E108" s="14" t="n">
        <f aca="false">STDEV(H108:Q108)</f>
        <v>1.5591275022152</v>
      </c>
      <c r="F108" s="15" t="n">
        <f aca="false">IF(AND(D108-TINV(2*$D$10/100,$D$12-1)*E108/SQRT($D$12)&lt;-1,D108+TINV(2*$D$11/100,$D$12-1)*E108/SQRT($D$12)&gt;1),1,0)</f>
        <v>0</v>
      </c>
      <c r="G108" s="16"/>
      <c r="H108" s="16" t="n">
        <f aca="true">$D$14+NORMSINV(RAND())*$D$13</f>
        <v>-2.65910835256907</v>
      </c>
      <c r="I108" s="16" t="n">
        <f aca="true">$D$14+NORMSINV(RAND())*$D$13</f>
        <v>-1.81576864909661</v>
      </c>
      <c r="J108" s="16" t="n">
        <f aca="true">$D$14+NORMSINV(RAND())*$D$13</f>
        <v>0.91935696367713</v>
      </c>
      <c r="K108" s="16" t="n">
        <f aca="true">$D$14+NORMSINV(RAND())*$D$13</f>
        <v>1.01725454295228</v>
      </c>
      <c r="L108" s="16" t="n">
        <f aca="true">$D$14+NORMSINV(RAND())*$D$13</f>
        <v>1.51381314265981</v>
      </c>
      <c r="M108" s="16" t="n">
        <f aca="true">$D$14+NORMSINV(RAND())*$D$13</f>
        <v>-0.375930855649948</v>
      </c>
      <c r="N108" s="16" t="n">
        <f aca="true">$D$14+NORMSINV(RAND())*$D$13</f>
        <v>-0.139868053986466</v>
      </c>
      <c r="O108" s="16" t="n">
        <f aca="true">$D$14+NORMSINV(RAND())*$D$13</f>
        <v>-0.811869463827542</v>
      </c>
      <c r="P108" s="16" t="n">
        <f aca="true">$D$14+NORMSINV(RAND())*$D$13</f>
        <v>2.4948442316686</v>
      </c>
      <c r="Q108" s="16" t="n">
        <f aca="true">$D$14+NORMSINV(RAND())*$D$13</f>
        <v>0.589710954200183</v>
      </c>
    </row>
    <row r="109" customFormat="false" ht="15" hidden="false" customHeight="false" outlineLevel="0" collapsed="false">
      <c r="D109" s="14" t="n">
        <f aca="false">AVERAGE(H109:Q109)</f>
        <v>-0.434173413841191</v>
      </c>
      <c r="E109" s="14" t="n">
        <f aca="false">STDEV(H109:Q109)</f>
        <v>1.92367009720685</v>
      </c>
      <c r="F109" s="15" t="n">
        <f aca="false">IF(AND(D109-TINV(2*$D$10/100,$D$12-1)*E109/SQRT($D$12)&lt;-1,D109+TINV(2*$D$11/100,$D$12-1)*E109/SQRT($D$12)&gt;1),1,0)</f>
        <v>0</v>
      </c>
      <c r="G109" s="16"/>
      <c r="H109" s="16" t="n">
        <f aca="true">$D$14+NORMSINV(RAND())*$D$13</f>
        <v>0.127876339653555</v>
      </c>
      <c r="I109" s="16" t="n">
        <f aca="true">$D$14+NORMSINV(RAND())*$D$13</f>
        <v>-1.77995104068149</v>
      </c>
      <c r="J109" s="16" t="n">
        <f aca="true">$D$14+NORMSINV(RAND())*$D$13</f>
        <v>-2.29796040858469</v>
      </c>
      <c r="K109" s="16" t="n">
        <f aca="true">$D$14+NORMSINV(RAND())*$D$13</f>
        <v>2.80504476773119</v>
      </c>
      <c r="L109" s="16" t="n">
        <f aca="true">$D$14+NORMSINV(RAND())*$D$13</f>
        <v>1.42026137167034</v>
      </c>
      <c r="M109" s="16" t="n">
        <f aca="true">$D$14+NORMSINV(RAND())*$D$13</f>
        <v>-1.26830840020077</v>
      </c>
      <c r="N109" s="16" t="n">
        <f aca="true">$D$14+NORMSINV(RAND())*$D$13</f>
        <v>-2.43244625216352</v>
      </c>
      <c r="O109" s="16" t="n">
        <f aca="true">$D$14+NORMSINV(RAND())*$D$13</f>
        <v>-0.194869210481404</v>
      </c>
      <c r="P109" s="16" t="n">
        <f aca="true">$D$14+NORMSINV(RAND())*$D$13</f>
        <v>1.76244808871402</v>
      </c>
      <c r="Q109" s="16" t="n">
        <f aca="true">$D$14+NORMSINV(RAND())*$D$13</f>
        <v>-2.48382939406914</v>
      </c>
    </row>
    <row r="110" customFormat="false" ht="15" hidden="false" customHeight="false" outlineLevel="0" collapsed="false">
      <c r="D110" s="14" t="n">
        <f aca="false">AVERAGE(H110:Q110)</f>
        <v>0.377969166962775</v>
      </c>
      <c r="E110" s="14" t="n">
        <f aca="false">STDEV(H110:Q110)</f>
        <v>1.5428751547273</v>
      </c>
      <c r="F110" s="15" t="n">
        <f aca="false">IF(AND(D110-TINV(2*$D$10/100,$D$12-1)*E110/SQRT($D$12)&lt;-1,D110+TINV(2*$D$11/100,$D$12-1)*E110/SQRT($D$12)&gt;1),1,0)</f>
        <v>0</v>
      </c>
      <c r="G110" s="16"/>
      <c r="H110" s="16" t="n">
        <f aca="true">$D$14+NORMSINV(RAND())*$D$13</f>
        <v>-2.22859582638945</v>
      </c>
      <c r="I110" s="16" t="n">
        <f aca="true">$D$14+NORMSINV(RAND())*$D$13</f>
        <v>0.89580048111917</v>
      </c>
      <c r="J110" s="16" t="n">
        <f aca="true">$D$14+NORMSINV(RAND())*$D$13</f>
        <v>-0.495536847745087</v>
      </c>
      <c r="K110" s="16" t="n">
        <f aca="true">$D$14+NORMSINV(RAND())*$D$13</f>
        <v>0.837367001347206</v>
      </c>
      <c r="L110" s="16" t="n">
        <f aca="true">$D$14+NORMSINV(RAND())*$D$13</f>
        <v>1.26956805457851</v>
      </c>
      <c r="M110" s="16" t="n">
        <f aca="true">$D$14+NORMSINV(RAND())*$D$13</f>
        <v>2.526324203922</v>
      </c>
      <c r="N110" s="16" t="n">
        <f aca="true">$D$14+NORMSINV(RAND())*$D$13</f>
        <v>1.5859203004986</v>
      </c>
      <c r="O110" s="16" t="n">
        <f aca="true">$D$14+NORMSINV(RAND())*$D$13</f>
        <v>-1.63772534200256</v>
      </c>
      <c r="P110" s="16" t="n">
        <f aca="true">$D$14+NORMSINV(RAND())*$D$13</f>
        <v>-0.586400436555869</v>
      </c>
      <c r="Q110" s="16" t="n">
        <f aca="true">$D$14+NORMSINV(RAND())*$D$13</f>
        <v>1.61297008085523</v>
      </c>
    </row>
    <row r="111" customFormat="false" ht="15" hidden="false" customHeight="false" outlineLevel="0" collapsed="false">
      <c r="D111" s="14" t="n">
        <f aca="false">AVERAGE(H111:Q111)</f>
        <v>-0.133873016207868</v>
      </c>
      <c r="E111" s="14" t="n">
        <f aca="false">STDEV(H111:Q111)</f>
        <v>1.43176988628648</v>
      </c>
      <c r="F111" s="15" t="n">
        <f aca="false">IF(AND(D111-TINV(2*$D$10/100,$D$12-1)*E111/SQRT($D$12)&lt;-1,D111+TINV(2*$D$11/100,$D$12-1)*E111/SQRT($D$12)&gt;1),1,0)</f>
        <v>0</v>
      </c>
      <c r="G111" s="16"/>
      <c r="H111" s="16" t="n">
        <f aca="true">$D$14+NORMSINV(RAND())*$D$13</f>
        <v>-0.606155386031474</v>
      </c>
      <c r="I111" s="16" t="n">
        <f aca="true">$D$14+NORMSINV(RAND())*$D$13</f>
        <v>-1.6100444757816</v>
      </c>
      <c r="J111" s="16" t="n">
        <f aca="true">$D$14+NORMSINV(RAND())*$D$13</f>
        <v>1.77753234170414</v>
      </c>
      <c r="K111" s="16" t="n">
        <f aca="true">$D$14+NORMSINV(RAND())*$D$13</f>
        <v>0.416791488186984</v>
      </c>
      <c r="L111" s="16" t="n">
        <f aca="true">$D$14+NORMSINV(RAND())*$D$13</f>
        <v>-1.8301740765755</v>
      </c>
      <c r="M111" s="16" t="n">
        <f aca="true">$D$14+NORMSINV(RAND())*$D$13</f>
        <v>0.852093043293741</v>
      </c>
      <c r="N111" s="16" t="n">
        <f aca="true">$D$14+NORMSINV(RAND())*$D$13</f>
        <v>1.73377116056845</v>
      </c>
      <c r="O111" s="16" t="n">
        <f aca="true">$D$14+NORMSINV(RAND())*$D$13</f>
        <v>-2.13897692633436</v>
      </c>
      <c r="P111" s="16" t="n">
        <f aca="true">$D$14+NORMSINV(RAND())*$D$13</f>
        <v>-0.548552472892008</v>
      </c>
      <c r="Q111" s="16" t="n">
        <f aca="true">$D$14+NORMSINV(RAND())*$D$13</f>
        <v>0.614985141782945</v>
      </c>
    </row>
    <row r="112" customFormat="false" ht="15" hidden="false" customHeight="false" outlineLevel="0" collapsed="false">
      <c r="D112" s="14" t="n">
        <f aca="false">AVERAGE(H112:Q112)</f>
        <v>-1.09771095562494</v>
      </c>
      <c r="E112" s="14" t="n">
        <f aca="false">STDEV(H112:Q112)</f>
        <v>1.54093659034842</v>
      </c>
      <c r="F112" s="15" t="n">
        <f aca="false">IF(AND(D112-TINV(2*$D$10/100,$D$12-1)*E112/SQRT($D$12)&lt;-1,D112+TINV(2*$D$11/100,$D$12-1)*E112/SQRT($D$12)&gt;1),1,0)</f>
        <v>0</v>
      </c>
      <c r="G112" s="16"/>
      <c r="H112" s="16" t="n">
        <f aca="true">$D$14+NORMSINV(RAND())*$D$13</f>
        <v>-4.15774224596752</v>
      </c>
      <c r="I112" s="16" t="n">
        <f aca="true">$D$14+NORMSINV(RAND())*$D$13</f>
        <v>-2.36944626000673</v>
      </c>
      <c r="J112" s="16" t="n">
        <f aca="true">$D$14+NORMSINV(RAND())*$D$13</f>
        <v>0.0955902446326331</v>
      </c>
      <c r="K112" s="16" t="n">
        <f aca="true">$D$14+NORMSINV(RAND())*$D$13</f>
        <v>-0.376708235480227</v>
      </c>
      <c r="L112" s="16" t="n">
        <f aca="true">$D$14+NORMSINV(RAND())*$D$13</f>
        <v>0.169801402365781</v>
      </c>
      <c r="M112" s="16" t="n">
        <f aca="true">$D$14+NORMSINV(RAND())*$D$13</f>
        <v>-0.766526511679022</v>
      </c>
      <c r="N112" s="16" t="n">
        <f aca="true">$D$14+NORMSINV(RAND())*$D$13</f>
        <v>1.10984553222222</v>
      </c>
      <c r="O112" s="16" t="n">
        <f aca="true">$D$14+NORMSINV(RAND())*$D$13</f>
        <v>-1.96497749121608</v>
      </c>
      <c r="P112" s="16" t="n">
        <f aca="true">$D$14+NORMSINV(RAND())*$D$13</f>
        <v>-0.662867492172433</v>
      </c>
      <c r="Q112" s="16" t="n">
        <f aca="true">$D$14+NORMSINV(RAND())*$D$13</f>
        <v>-2.05407849894798</v>
      </c>
    </row>
    <row r="113" customFormat="false" ht="15" hidden="false" customHeight="false" outlineLevel="0" collapsed="false">
      <c r="D113" s="14" t="n">
        <f aca="false">AVERAGE(H113:Q113)</f>
        <v>-0.747751267242463</v>
      </c>
      <c r="E113" s="14" t="n">
        <f aca="false">STDEV(H113:Q113)</f>
        <v>1.19753446266582</v>
      </c>
      <c r="F113" s="15" t="n">
        <f aca="false">IF(AND(D113-TINV(2*$D$10/100,$D$12-1)*E113/SQRT($D$12)&lt;-1,D113+TINV(2*$D$11/100,$D$12-1)*E113/SQRT($D$12)&gt;1),1,0)</f>
        <v>0</v>
      </c>
      <c r="G113" s="16"/>
      <c r="H113" s="16" t="n">
        <f aca="true">$D$14+NORMSINV(RAND())*$D$13</f>
        <v>-2.1019969587336</v>
      </c>
      <c r="I113" s="16" t="n">
        <f aca="true">$D$14+NORMSINV(RAND())*$D$13</f>
        <v>-3.13344244249538</v>
      </c>
      <c r="J113" s="16" t="n">
        <f aca="true">$D$14+NORMSINV(RAND())*$D$13</f>
        <v>0.880498925530746</v>
      </c>
      <c r="K113" s="16" t="n">
        <f aca="true">$D$14+NORMSINV(RAND())*$D$13</f>
        <v>0.115698032033286</v>
      </c>
      <c r="L113" s="16" t="n">
        <f aca="true">$D$14+NORMSINV(RAND())*$D$13</f>
        <v>-1.61860546091833</v>
      </c>
      <c r="M113" s="16" t="n">
        <f aca="true">$D$14+NORMSINV(RAND())*$D$13</f>
        <v>-0.102471597324834</v>
      </c>
      <c r="N113" s="16" t="n">
        <f aca="true">$D$14+NORMSINV(RAND())*$D$13</f>
        <v>-0.360910468690646</v>
      </c>
      <c r="O113" s="16" t="n">
        <f aca="true">$D$14+NORMSINV(RAND())*$D$13</f>
        <v>-0.19010373462973</v>
      </c>
      <c r="P113" s="16" t="n">
        <f aca="true">$D$14+NORMSINV(RAND())*$D$13</f>
        <v>-0.159770158770227</v>
      </c>
      <c r="Q113" s="16" t="n">
        <f aca="true">$D$14+NORMSINV(RAND())*$D$13</f>
        <v>-0.80640880842591</v>
      </c>
    </row>
    <row r="114" customFormat="false" ht="15" hidden="false" customHeight="false" outlineLevel="0" collapsed="false">
      <c r="D114" s="14" t="n">
        <f aca="false">AVERAGE(H114:Q114)</f>
        <v>0.493199482672346</v>
      </c>
      <c r="E114" s="14" t="n">
        <f aca="false">STDEV(H114:Q114)</f>
        <v>2.26467107116304</v>
      </c>
      <c r="F114" s="15" t="n">
        <f aca="false">IF(AND(D114-TINV(2*$D$10/100,$D$12-1)*E114/SQRT($D$12)&lt;-1,D114+TINV(2*$D$11/100,$D$12-1)*E114/SQRT($D$12)&gt;1),1,0)</f>
        <v>0</v>
      </c>
      <c r="G114" s="16"/>
      <c r="H114" s="16" t="n">
        <f aca="true">$D$14+NORMSINV(RAND())*$D$13</f>
        <v>-3.38996297817167</v>
      </c>
      <c r="I114" s="16" t="n">
        <f aca="true">$D$14+NORMSINV(RAND())*$D$13</f>
        <v>0.280259561180543</v>
      </c>
      <c r="J114" s="16" t="n">
        <f aca="true">$D$14+NORMSINV(RAND())*$D$13</f>
        <v>0.958240963256039</v>
      </c>
      <c r="K114" s="16" t="n">
        <f aca="true">$D$14+NORMSINV(RAND())*$D$13</f>
        <v>-0.0826122598275387</v>
      </c>
      <c r="L114" s="16" t="n">
        <f aca="true">$D$14+NORMSINV(RAND())*$D$13</f>
        <v>-0.674231898817201</v>
      </c>
      <c r="M114" s="16" t="n">
        <f aca="true">$D$14+NORMSINV(RAND())*$D$13</f>
        <v>-0.98171386829278</v>
      </c>
      <c r="N114" s="16" t="n">
        <f aca="true">$D$14+NORMSINV(RAND())*$D$13</f>
        <v>-0.545542559317209</v>
      </c>
      <c r="O114" s="16" t="n">
        <f aca="true">$D$14+NORMSINV(RAND())*$D$13</f>
        <v>1.44525250721452</v>
      </c>
      <c r="P114" s="16" t="n">
        <f aca="true">$D$14+NORMSINV(RAND())*$D$13</f>
        <v>4.63548365457391</v>
      </c>
      <c r="Q114" s="16" t="n">
        <f aca="true">$D$14+NORMSINV(RAND())*$D$13</f>
        <v>3.28682170492485</v>
      </c>
    </row>
    <row r="115" customFormat="false" ht="15" hidden="false" customHeight="false" outlineLevel="0" collapsed="false">
      <c r="D115" s="14" t="n">
        <f aca="false">AVERAGE(H115:Q115)</f>
        <v>0.324787828661691</v>
      </c>
      <c r="E115" s="14" t="n">
        <f aca="false">STDEV(H115:Q115)</f>
        <v>0.873215372163587</v>
      </c>
      <c r="F115" s="15" t="n">
        <f aca="false">IF(AND(D115-TINV(2*$D$10/100,$D$12-1)*E115/SQRT($D$12)&lt;-1,D115+TINV(2*$D$11/100,$D$12-1)*E115/SQRT($D$12)&gt;1),1,0)</f>
        <v>0</v>
      </c>
      <c r="G115" s="16"/>
      <c r="H115" s="16" t="n">
        <f aca="true">$D$14+NORMSINV(RAND())*$D$13</f>
        <v>-0.0265291867220894</v>
      </c>
      <c r="I115" s="16" t="n">
        <f aca="true">$D$14+NORMSINV(RAND())*$D$13</f>
        <v>1.46157677902342</v>
      </c>
      <c r="J115" s="16" t="n">
        <f aca="true">$D$14+NORMSINV(RAND())*$D$13</f>
        <v>0.0448114669163432</v>
      </c>
      <c r="K115" s="16" t="n">
        <f aca="true">$D$14+NORMSINV(RAND())*$D$13</f>
        <v>-0.843212440644076</v>
      </c>
      <c r="L115" s="16" t="n">
        <f aca="true">$D$14+NORMSINV(RAND())*$D$13</f>
        <v>-0.34340485789091</v>
      </c>
      <c r="M115" s="16" t="n">
        <f aca="true">$D$14+NORMSINV(RAND())*$D$13</f>
        <v>-0.431998347194027</v>
      </c>
      <c r="N115" s="16" t="n">
        <f aca="true">$D$14+NORMSINV(RAND())*$D$13</f>
        <v>1.33002771475644</v>
      </c>
      <c r="O115" s="16" t="n">
        <f aca="true">$D$14+NORMSINV(RAND())*$D$13</f>
        <v>1.26618012953809</v>
      </c>
      <c r="P115" s="16" t="n">
        <f aca="true">$D$14+NORMSINV(RAND())*$D$13</f>
        <v>1.12950521086518</v>
      </c>
      <c r="Q115" s="16" t="n">
        <f aca="true">$D$14+NORMSINV(RAND())*$D$13</f>
        <v>-0.33907818203146</v>
      </c>
    </row>
    <row r="116" customFormat="false" ht="15" hidden="false" customHeight="false" outlineLevel="0" collapsed="false">
      <c r="D116" s="14" t="n">
        <f aca="false">AVERAGE(H116:Q116)</f>
        <v>-0.0204345832102351</v>
      </c>
      <c r="E116" s="14" t="n">
        <f aca="false">STDEV(H116:Q116)</f>
        <v>1.73032615123724</v>
      </c>
      <c r="F116" s="15" t="n">
        <f aca="false">IF(AND(D116-TINV(2*$D$10/100,$D$12-1)*E116/SQRT($D$12)&lt;-1,D116+TINV(2*$D$11/100,$D$12-1)*E116/SQRT($D$12)&gt;1),1,0)</f>
        <v>0</v>
      </c>
      <c r="G116" s="16"/>
      <c r="H116" s="16" t="n">
        <f aca="true">$D$14+NORMSINV(RAND())*$D$13</f>
        <v>-1.66967901168607</v>
      </c>
      <c r="I116" s="16" t="n">
        <f aca="true">$D$14+NORMSINV(RAND())*$D$13</f>
        <v>-2.2547742864539</v>
      </c>
      <c r="J116" s="16" t="n">
        <f aca="true">$D$14+NORMSINV(RAND())*$D$13</f>
        <v>1.54946515553082</v>
      </c>
      <c r="K116" s="16" t="n">
        <f aca="true">$D$14+NORMSINV(RAND())*$D$13</f>
        <v>1.382657382121</v>
      </c>
      <c r="L116" s="16" t="n">
        <f aca="true">$D$14+NORMSINV(RAND())*$D$13</f>
        <v>1.57376130984286</v>
      </c>
      <c r="M116" s="16" t="n">
        <f aca="true">$D$14+NORMSINV(RAND())*$D$13</f>
        <v>0.887430075372499</v>
      </c>
      <c r="N116" s="16" t="n">
        <f aca="true">$D$14+NORMSINV(RAND())*$D$13</f>
        <v>-1.09171290377964</v>
      </c>
      <c r="O116" s="16" t="n">
        <f aca="true">$D$14+NORMSINV(RAND())*$D$13</f>
        <v>-2.26980663460083</v>
      </c>
      <c r="P116" s="16" t="n">
        <f aca="true">$D$14+NORMSINV(RAND())*$D$13</f>
        <v>2.21030032656337</v>
      </c>
      <c r="Q116" s="16" t="n">
        <f aca="true">$D$14+NORMSINV(RAND())*$D$13</f>
        <v>-0.521987245012467</v>
      </c>
    </row>
    <row r="117" customFormat="false" ht="15" hidden="false" customHeight="false" outlineLevel="0" collapsed="false">
      <c r="D117" s="14" t="n">
        <f aca="false">AVERAGE(H117:Q117)</f>
        <v>-0.952677267730063</v>
      </c>
      <c r="E117" s="14" t="n">
        <f aca="false">STDEV(H117:Q117)</f>
        <v>1.62606577000091</v>
      </c>
      <c r="F117" s="15" t="n">
        <f aca="false">IF(AND(D117-TINV(2*$D$10/100,$D$12-1)*E117/SQRT($D$12)&lt;-1,D117+TINV(2*$D$11/100,$D$12-1)*E117/SQRT($D$12)&gt;1),1,0)</f>
        <v>0</v>
      </c>
      <c r="G117" s="16"/>
      <c r="H117" s="16" t="n">
        <f aca="true">$D$14+NORMSINV(RAND())*$D$13</f>
        <v>1.23964090836072</v>
      </c>
      <c r="I117" s="16" t="n">
        <f aca="true">$D$14+NORMSINV(RAND())*$D$13</f>
        <v>0.831726511660555</v>
      </c>
      <c r="J117" s="16" t="n">
        <f aca="true">$D$14+NORMSINV(RAND())*$D$13</f>
        <v>-2.07639082685911</v>
      </c>
      <c r="K117" s="16" t="n">
        <f aca="true">$D$14+NORMSINV(RAND())*$D$13</f>
        <v>-0.400821088383965</v>
      </c>
      <c r="L117" s="16" t="n">
        <f aca="true">$D$14+NORMSINV(RAND())*$D$13</f>
        <v>-1.64102167901877</v>
      </c>
      <c r="M117" s="16" t="n">
        <f aca="true">$D$14+NORMSINV(RAND())*$D$13</f>
        <v>-0.38249949842298</v>
      </c>
      <c r="N117" s="16" t="n">
        <f aca="true">$D$14+NORMSINV(RAND())*$D$13</f>
        <v>-0.546895666460832</v>
      </c>
      <c r="O117" s="16" t="n">
        <f aca="true">$D$14+NORMSINV(RAND())*$D$13</f>
        <v>-3.92312341329856</v>
      </c>
      <c r="P117" s="16" t="n">
        <f aca="true">$D$14+NORMSINV(RAND())*$D$13</f>
        <v>0.133955843282611</v>
      </c>
      <c r="Q117" s="16" t="n">
        <f aca="true">$D$14+NORMSINV(RAND())*$D$13</f>
        <v>-2.7613437681603</v>
      </c>
    </row>
    <row r="118" customFormat="false" ht="15" hidden="false" customHeight="false" outlineLevel="0" collapsed="false">
      <c r="D118" s="14" t="n">
        <f aca="false">AVERAGE(H118:Q118)</f>
        <v>0.348193028066832</v>
      </c>
      <c r="E118" s="14" t="n">
        <f aca="false">STDEV(H118:Q118)</f>
        <v>1.57745702464505</v>
      </c>
      <c r="F118" s="15" t="n">
        <f aca="false">IF(AND(D118-TINV(2*$D$10/100,$D$12-1)*E118/SQRT($D$12)&lt;-1,D118+TINV(2*$D$11/100,$D$12-1)*E118/SQRT($D$12)&gt;1),1,0)</f>
        <v>0</v>
      </c>
      <c r="G118" s="16"/>
      <c r="H118" s="16" t="n">
        <f aca="true">$D$14+NORMSINV(RAND())*$D$13</f>
        <v>-0.622555394226371</v>
      </c>
      <c r="I118" s="16" t="n">
        <f aca="true">$D$14+NORMSINV(RAND())*$D$13</f>
        <v>0.692519212754266</v>
      </c>
      <c r="J118" s="16" t="n">
        <f aca="true">$D$14+NORMSINV(RAND())*$D$13</f>
        <v>-0.408903681194336</v>
      </c>
      <c r="K118" s="16" t="n">
        <f aca="true">$D$14+NORMSINV(RAND())*$D$13</f>
        <v>3.93087345284792</v>
      </c>
      <c r="L118" s="16" t="n">
        <f aca="true">$D$14+NORMSINV(RAND())*$D$13</f>
        <v>-0.591458376963157</v>
      </c>
      <c r="M118" s="16" t="n">
        <f aca="true">$D$14+NORMSINV(RAND())*$D$13</f>
        <v>-1.8088654519107</v>
      </c>
      <c r="N118" s="16" t="n">
        <f aca="true">$D$14+NORMSINV(RAND())*$D$13</f>
        <v>0.416810466920398</v>
      </c>
      <c r="O118" s="16" t="n">
        <f aca="true">$D$14+NORMSINV(RAND())*$D$13</f>
        <v>0.15007112142279</v>
      </c>
      <c r="P118" s="16" t="n">
        <f aca="true">$D$14+NORMSINV(RAND())*$D$13</f>
        <v>-0.0918011193659673</v>
      </c>
      <c r="Q118" s="16" t="n">
        <f aca="true">$D$14+NORMSINV(RAND())*$D$13</f>
        <v>1.81524005038348</v>
      </c>
    </row>
    <row r="119" customFormat="false" ht="15" hidden="false" customHeight="false" outlineLevel="0" collapsed="false">
      <c r="D119" s="14" t="n">
        <f aca="false">AVERAGE(H119:Q119)</f>
        <v>0.0600581407882291</v>
      </c>
      <c r="E119" s="14" t="n">
        <f aca="false">STDEV(H119:Q119)</f>
        <v>1.31302498659636</v>
      </c>
      <c r="F119" s="15" t="n">
        <f aca="false">IF(AND(D119-TINV(2*$D$10/100,$D$12-1)*E119/SQRT($D$12)&lt;-1,D119+TINV(2*$D$11/100,$D$12-1)*E119/SQRT($D$12)&gt;1),1,0)</f>
        <v>0</v>
      </c>
      <c r="G119" s="16"/>
      <c r="H119" s="16" t="n">
        <f aca="true">$D$14+NORMSINV(RAND())*$D$13</f>
        <v>-0.817273235819587</v>
      </c>
      <c r="I119" s="16" t="n">
        <f aca="true">$D$14+NORMSINV(RAND())*$D$13</f>
        <v>-1.07971800910599</v>
      </c>
      <c r="J119" s="16" t="n">
        <f aca="true">$D$14+NORMSINV(RAND())*$D$13</f>
        <v>0.617725898502438</v>
      </c>
      <c r="K119" s="16" t="n">
        <f aca="true">$D$14+NORMSINV(RAND())*$D$13</f>
        <v>2.33049362245391</v>
      </c>
      <c r="L119" s="16" t="n">
        <f aca="true">$D$14+NORMSINV(RAND())*$D$13</f>
        <v>-0.587276507441057</v>
      </c>
      <c r="M119" s="16" t="n">
        <f aca="true">$D$14+NORMSINV(RAND())*$D$13</f>
        <v>-1.52255545161776</v>
      </c>
      <c r="N119" s="16" t="n">
        <f aca="true">$D$14+NORMSINV(RAND())*$D$13</f>
        <v>-0.163594279872483</v>
      </c>
      <c r="O119" s="16" t="n">
        <f aca="true">$D$14+NORMSINV(RAND())*$D$13</f>
        <v>-0.565039961726207</v>
      </c>
      <c r="P119" s="16" t="n">
        <f aca="true">$D$14+NORMSINV(RAND())*$D$13</f>
        <v>2.20532609431057</v>
      </c>
      <c r="Q119" s="16" t="n">
        <f aca="true">$D$14+NORMSINV(RAND())*$D$13</f>
        <v>0.182493238198451</v>
      </c>
    </row>
    <row r="120" customFormat="false" ht="15" hidden="false" customHeight="false" outlineLevel="0" collapsed="false">
      <c r="D120" s="14" t="n">
        <f aca="false">AVERAGE(H120:Q120)</f>
        <v>-0.205429562898381</v>
      </c>
      <c r="E120" s="14" t="n">
        <f aca="false">STDEV(H120:Q120)</f>
        <v>1.72397485597811</v>
      </c>
      <c r="F120" s="15" t="n">
        <f aca="false">IF(AND(D120-TINV(2*$D$10/100,$D$12-1)*E120/SQRT($D$12)&lt;-1,D120+TINV(2*$D$11/100,$D$12-1)*E120/SQRT($D$12)&gt;1),1,0)</f>
        <v>0</v>
      </c>
      <c r="G120" s="16"/>
      <c r="H120" s="16" t="n">
        <f aca="true">$D$14+NORMSINV(RAND())*$D$13</f>
        <v>-1.06527590767216</v>
      </c>
      <c r="I120" s="16" t="n">
        <f aca="true">$D$14+NORMSINV(RAND())*$D$13</f>
        <v>1.12113195369911</v>
      </c>
      <c r="J120" s="16" t="n">
        <f aca="true">$D$14+NORMSINV(RAND())*$D$13</f>
        <v>-2.5570141511739</v>
      </c>
      <c r="K120" s="16" t="n">
        <f aca="true">$D$14+NORMSINV(RAND())*$D$13</f>
        <v>1.34067706092428</v>
      </c>
      <c r="L120" s="16" t="n">
        <f aca="true">$D$14+NORMSINV(RAND())*$D$13</f>
        <v>2.25289034501464</v>
      </c>
      <c r="M120" s="16" t="n">
        <f aca="true">$D$14+NORMSINV(RAND())*$D$13</f>
        <v>-2.41713491342616</v>
      </c>
      <c r="N120" s="16" t="n">
        <f aca="true">$D$14+NORMSINV(RAND())*$D$13</f>
        <v>1.43716603520342</v>
      </c>
      <c r="O120" s="16" t="n">
        <f aca="true">$D$14+NORMSINV(RAND())*$D$13</f>
        <v>-1.81988283593648</v>
      </c>
      <c r="P120" s="16" t="n">
        <f aca="true">$D$14+NORMSINV(RAND())*$D$13</f>
        <v>-0.382832194207937</v>
      </c>
      <c r="Q120" s="16" t="n">
        <f aca="true">$D$14+NORMSINV(RAND())*$D$13</f>
        <v>0.0359789785913721</v>
      </c>
    </row>
    <row r="121" customFormat="false" ht="15" hidden="false" customHeight="false" outlineLevel="0" collapsed="false">
      <c r="D121" s="14" t="n">
        <f aca="false">AVERAGE(H121:Q121)</f>
        <v>0.308940496906264</v>
      </c>
      <c r="E121" s="14" t="n">
        <f aca="false">STDEV(H121:Q121)</f>
        <v>1.35030567568794</v>
      </c>
      <c r="F121" s="15" t="n">
        <f aca="false">IF(AND(D121-TINV(2*$D$10/100,$D$12-1)*E121/SQRT($D$12)&lt;-1,D121+TINV(2*$D$11/100,$D$12-1)*E121/SQRT($D$12)&gt;1),1,0)</f>
        <v>0</v>
      </c>
      <c r="G121" s="16"/>
      <c r="H121" s="16" t="n">
        <f aca="true">$D$14+NORMSINV(RAND())*$D$13</f>
        <v>1.59255059121919</v>
      </c>
      <c r="I121" s="16" t="n">
        <f aca="true">$D$14+NORMSINV(RAND())*$D$13</f>
        <v>0.0982865437027585</v>
      </c>
      <c r="J121" s="16" t="n">
        <f aca="true">$D$14+NORMSINV(RAND())*$D$13</f>
        <v>-1.19991353614739</v>
      </c>
      <c r="K121" s="16" t="n">
        <f aca="true">$D$14+NORMSINV(RAND())*$D$13</f>
        <v>-0.977476908366296</v>
      </c>
      <c r="L121" s="16" t="n">
        <f aca="true">$D$14+NORMSINV(RAND())*$D$13</f>
        <v>-1.04337562895289</v>
      </c>
      <c r="M121" s="16" t="n">
        <f aca="true">$D$14+NORMSINV(RAND())*$D$13</f>
        <v>0.243682462024451</v>
      </c>
      <c r="N121" s="16" t="n">
        <f aca="true">$D$14+NORMSINV(RAND())*$D$13</f>
        <v>0.721403331362637</v>
      </c>
      <c r="O121" s="16" t="n">
        <f aca="true">$D$14+NORMSINV(RAND())*$D$13</f>
        <v>0.441827555798205</v>
      </c>
      <c r="P121" s="16" t="n">
        <f aca="true">$D$14+NORMSINV(RAND())*$D$13</f>
        <v>3.24934276207975</v>
      </c>
      <c r="Q121" s="16" t="n">
        <f aca="true">$D$14+NORMSINV(RAND())*$D$13</f>
        <v>-0.0369222036577791</v>
      </c>
    </row>
    <row r="122" customFormat="false" ht="15" hidden="false" customHeight="false" outlineLevel="0" collapsed="false">
      <c r="D122" s="14" t="n">
        <f aca="false">AVERAGE(H122:Q122)</f>
        <v>-0.049955949268592</v>
      </c>
      <c r="E122" s="14" t="n">
        <f aca="false">STDEV(H122:Q122)</f>
        <v>1.97748870783932</v>
      </c>
      <c r="F122" s="15" t="n">
        <f aca="false">IF(AND(D122-TINV(2*$D$10/100,$D$12-1)*E122/SQRT($D$12)&lt;-1,D122+TINV(2*$D$11/100,$D$12-1)*E122/SQRT($D$12)&gt;1),1,0)</f>
        <v>0</v>
      </c>
      <c r="G122" s="16"/>
      <c r="H122" s="16" t="n">
        <f aca="true">$D$14+NORMSINV(RAND())*$D$13</f>
        <v>1.66235549601596</v>
      </c>
      <c r="I122" s="16" t="n">
        <f aca="true">$D$14+NORMSINV(RAND())*$D$13</f>
        <v>-2.81881929103535</v>
      </c>
      <c r="J122" s="16" t="n">
        <f aca="true">$D$14+NORMSINV(RAND())*$D$13</f>
        <v>-1.77444625043902</v>
      </c>
      <c r="K122" s="16" t="n">
        <f aca="true">$D$14+NORMSINV(RAND())*$D$13</f>
        <v>1.60311997766435</v>
      </c>
      <c r="L122" s="16" t="n">
        <f aca="true">$D$14+NORMSINV(RAND())*$D$13</f>
        <v>-2.97945362261009</v>
      </c>
      <c r="M122" s="16" t="n">
        <f aca="true">$D$14+NORMSINV(RAND())*$D$13</f>
        <v>-1.10288906516706</v>
      </c>
      <c r="N122" s="16" t="n">
        <f aca="true">$D$14+NORMSINV(RAND())*$D$13</f>
        <v>0.155412244056217</v>
      </c>
      <c r="O122" s="16" t="n">
        <f aca="true">$D$14+NORMSINV(RAND())*$D$13</f>
        <v>2.07974034569733</v>
      </c>
      <c r="P122" s="16" t="n">
        <f aca="true">$D$14+NORMSINV(RAND())*$D$13</f>
        <v>1.95794020792273</v>
      </c>
      <c r="Q122" s="16" t="n">
        <f aca="true">$D$14+NORMSINV(RAND())*$D$13</f>
        <v>0.717480465208999</v>
      </c>
    </row>
    <row r="123" customFormat="false" ht="15" hidden="false" customHeight="false" outlineLevel="0" collapsed="false">
      <c r="D123" s="14" t="n">
        <f aca="false">AVERAGE(H123:Q123)</f>
        <v>0.909974643420333</v>
      </c>
      <c r="E123" s="14" t="n">
        <f aca="false">STDEV(H123:Q123)</f>
        <v>0.680688122238615</v>
      </c>
      <c r="F123" s="15" t="n">
        <f aca="false">IF(AND(D123-TINV(2*$D$10/100,$D$12-1)*E123/SQRT($D$12)&lt;-1,D123+TINV(2*$D$11/100,$D$12-1)*E123/SQRT($D$12)&gt;1),1,0)</f>
        <v>0</v>
      </c>
      <c r="G123" s="16"/>
      <c r="H123" s="16" t="n">
        <f aca="true">$D$14+NORMSINV(RAND())*$D$13</f>
        <v>1.56767193514648</v>
      </c>
      <c r="I123" s="16" t="n">
        <f aca="true">$D$14+NORMSINV(RAND())*$D$13</f>
        <v>1.77008486651553</v>
      </c>
      <c r="J123" s="16" t="n">
        <f aca="true">$D$14+NORMSINV(RAND())*$D$13</f>
        <v>0.301407596368761</v>
      </c>
      <c r="K123" s="16" t="n">
        <f aca="true">$D$14+NORMSINV(RAND())*$D$13</f>
        <v>1.27868357865907</v>
      </c>
      <c r="L123" s="16" t="n">
        <f aca="true">$D$14+NORMSINV(RAND())*$D$13</f>
        <v>1.02249534913778</v>
      </c>
      <c r="M123" s="16" t="n">
        <f aca="true">$D$14+NORMSINV(RAND())*$D$13</f>
        <v>-0.0813748523881863</v>
      </c>
      <c r="N123" s="16" t="n">
        <f aca="true">$D$14+NORMSINV(RAND())*$D$13</f>
        <v>1.68825537889828</v>
      </c>
      <c r="O123" s="16" t="n">
        <f aca="true">$D$14+NORMSINV(RAND())*$D$13</f>
        <v>0.833891627445092</v>
      </c>
      <c r="P123" s="16" t="n">
        <f aca="true">$D$14+NORMSINV(RAND())*$D$13</f>
        <v>-0.0134955536475793</v>
      </c>
      <c r="Q123" s="16" t="n">
        <f aca="true">$D$14+NORMSINV(RAND())*$D$13</f>
        <v>0.732126508068108</v>
      </c>
    </row>
    <row r="124" customFormat="false" ht="15" hidden="false" customHeight="false" outlineLevel="0" collapsed="false">
      <c r="D124" s="14" t="n">
        <f aca="false">AVERAGE(H124:Q124)</f>
        <v>0.396134899195963</v>
      </c>
      <c r="E124" s="14" t="n">
        <f aca="false">STDEV(H124:Q124)</f>
        <v>1.30359420669589</v>
      </c>
      <c r="F124" s="15" t="n">
        <f aca="false">IF(AND(D124-TINV(2*$D$10/100,$D$12-1)*E124/SQRT($D$12)&lt;-1,D124+TINV(2*$D$11/100,$D$12-1)*E124/SQRT($D$12)&gt;1),1,0)</f>
        <v>0</v>
      </c>
      <c r="G124" s="16"/>
      <c r="H124" s="16" t="n">
        <f aca="true">$D$14+NORMSINV(RAND())*$D$13</f>
        <v>-1.02426946170927</v>
      </c>
      <c r="I124" s="16" t="n">
        <f aca="true">$D$14+NORMSINV(RAND())*$D$13</f>
        <v>0.232202162227929</v>
      </c>
      <c r="J124" s="16" t="n">
        <f aca="true">$D$14+NORMSINV(RAND())*$D$13</f>
        <v>-0.130493086495539</v>
      </c>
      <c r="K124" s="16" t="n">
        <f aca="true">$D$14+NORMSINV(RAND())*$D$13</f>
        <v>0.106052371475434</v>
      </c>
      <c r="L124" s="16" t="n">
        <f aca="true">$D$14+NORMSINV(RAND())*$D$13</f>
        <v>2.80854631189101</v>
      </c>
      <c r="M124" s="16" t="n">
        <f aca="true">$D$14+NORMSINV(RAND())*$D$13</f>
        <v>1.65402109495202</v>
      </c>
      <c r="N124" s="16" t="n">
        <f aca="true">$D$14+NORMSINV(RAND())*$D$13</f>
        <v>-1.12011681809632</v>
      </c>
      <c r="O124" s="16" t="n">
        <f aca="true">$D$14+NORMSINV(RAND())*$D$13</f>
        <v>0.810497669411012</v>
      </c>
      <c r="P124" s="16" t="n">
        <f aca="true">$D$14+NORMSINV(RAND())*$D$13</f>
        <v>-0.912614228212818</v>
      </c>
      <c r="Q124" s="16" t="n">
        <f aca="true">$D$14+NORMSINV(RAND())*$D$13</f>
        <v>1.53752297651617</v>
      </c>
    </row>
    <row r="125" customFormat="false" ht="15" hidden="false" customHeight="false" outlineLevel="0" collapsed="false">
      <c r="D125" s="14" t="n">
        <f aca="false">AVERAGE(H125:Q125)</f>
        <v>-0.35734673503681</v>
      </c>
      <c r="E125" s="14" t="n">
        <f aca="false">STDEV(H125:Q125)</f>
        <v>1.99270916024588</v>
      </c>
      <c r="F125" s="15" t="n">
        <f aca="false">IF(AND(D125-TINV(2*$D$10/100,$D$12-1)*E125/SQRT($D$12)&lt;-1,D125+TINV(2*$D$11/100,$D$12-1)*E125/SQRT($D$12)&gt;1),1,0)</f>
        <v>0</v>
      </c>
      <c r="G125" s="16"/>
      <c r="H125" s="16" t="n">
        <f aca="true">$D$14+NORMSINV(RAND())*$D$13</f>
        <v>-1.53802931661337</v>
      </c>
      <c r="I125" s="16" t="n">
        <f aca="true">$D$14+NORMSINV(RAND())*$D$13</f>
        <v>-3.92384891846465</v>
      </c>
      <c r="J125" s="16" t="n">
        <f aca="true">$D$14+NORMSINV(RAND())*$D$13</f>
        <v>1.19583653936328</v>
      </c>
      <c r="K125" s="16" t="n">
        <f aca="true">$D$14+NORMSINV(RAND())*$D$13</f>
        <v>-0.848099764723921</v>
      </c>
      <c r="L125" s="16" t="n">
        <f aca="true">$D$14+NORMSINV(RAND())*$D$13</f>
        <v>2.37899708287905</v>
      </c>
      <c r="M125" s="16" t="n">
        <f aca="true">$D$14+NORMSINV(RAND())*$D$13</f>
        <v>-1.53448324929278</v>
      </c>
      <c r="N125" s="16" t="n">
        <f aca="true">$D$14+NORMSINV(RAND())*$D$13</f>
        <v>0.887993786323947</v>
      </c>
      <c r="O125" s="16" t="n">
        <f aca="true">$D$14+NORMSINV(RAND())*$D$13</f>
        <v>-1.97521267090642</v>
      </c>
      <c r="P125" s="16" t="n">
        <f aca="true">$D$14+NORMSINV(RAND())*$D$13</f>
        <v>2.07681988438944</v>
      </c>
      <c r="Q125" s="16" t="n">
        <f aca="true">$D$14+NORMSINV(RAND())*$D$13</f>
        <v>-0.293440723322672</v>
      </c>
    </row>
    <row r="126" customFormat="false" ht="15" hidden="false" customHeight="false" outlineLevel="0" collapsed="false">
      <c r="D126" s="14" t="n">
        <f aca="false">AVERAGE(H126:Q126)</f>
        <v>0.396813288799769</v>
      </c>
      <c r="E126" s="14" t="n">
        <f aca="false">STDEV(H126:Q126)</f>
        <v>0.979342932971575</v>
      </c>
      <c r="F126" s="15" t="n">
        <f aca="false">IF(AND(D126-TINV(2*$D$10/100,$D$12-1)*E126/SQRT($D$12)&lt;-1,D126+TINV(2*$D$11/100,$D$12-1)*E126/SQRT($D$12)&gt;1),1,0)</f>
        <v>0</v>
      </c>
      <c r="G126" s="16"/>
      <c r="H126" s="16" t="n">
        <f aca="true">$D$14+NORMSINV(RAND())*$D$13</f>
        <v>0.118064003750716</v>
      </c>
      <c r="I126" s="16" t="n">
        <f aca="true">$D$14+NORMSINV(RAND())*$D$13</f>
        <v>-0.0649119334259578</v>
      </c>
      <c r="J126" s="16" t="n">
        <f aca="true">$D$14+NORMSINV(RAND())*$D$13</f>
        <v>2.22253702504938</v>
      </c>
      <c r="K126" s="16" t="n">
        <f aca="true">$D$14+NORMSINV(RAND())*$D$13</f>
        <v>-0.539752088089419</v>
      </c>
      <c r="L126" s="16" t="n">
        <f aca="true">$D$14+NORMSINV(RAND())*$D$13</f>
        <v>-0.439764506915879</v>
      </c>
      <c r="M126" s="16" t="n">
        <f aca="true">$D$14+NORMSINV(RAND())*$D$13</f>
        <v>-0.950391249868533</v>
      </c>
      <c r="N126" s="16" t="n">
        <f aca="true">$D$14+NORMSINV(RAND())*$D$13</f>
        <v>1.42636258227981</v>
      </c>
      <c r="O126" s="16" t="n">
        <f aca="true">$D$14+NORMSINV(RAND())*$D$13</f>
        <v>0.364734692043701</v>
      </c>
      <c r="P126" s="16" t="n">
        <f aca="true">$D$14+NORMSINV(RAND())*$D$13</f>
        <v>1.00656958132092</v>
      </c>
      <c r="Q126" s="16" t="n">
        <f aca="true">$D$14+NORMSINV(RAND())*$D$13</f>
        <v>0.824684781852948</v>
      </c>
    </row>
    <row r="127" customFormat="false" ht="15" hidden="false" customHeight="false" outlineLevel="0" collapsed="false">
      <c r="D127" s="14" t="n">
        <f aca="false">AVERAGE(H127:Q127)</f>
        <v>0.351093829408676</v>
      </c>
      <c r="E127" s="14" t="n">
        <f aca="false">STDEV(H127:Q127)</f>
        <v>1.64589363151416</v>
      </c>
      <c r="F127" s="15" t="n">
        <f aca="false">IF(AND(D127-TINV(2*$D$10/100,$D$12-1)*E127/SQRT($D$12)&lt;-1,D127+TINV(2*$D$11/100,$D$12-1)*E127/SQRT($D$12)&gt;1),1,0)</f>
        <v>0</v>
      </c>
      <c r="G127" s="16"/>
      <c r="H127" s="16" t="n">
        <f aca="true">$D$14+NORMSINV(RAND())*$D$13</f>
        <v>-2.7334036273513</v>
      </c>
      <c r="I127" s="16" t="n">
        <f aca="true">$D$14+NORMSINV(RAND())*$D$13</f>
        <v>2.94009515847786</v>
      </c>
      <c r="J127" s="16" t="n">
        <f aca="true">$D$14+NORMSINV(RAND())*$D$13</f>
        <v>0.786996491999831</v>
      </c>
      <c r="K127" s="16" t="n">
        <f aca="true">$D$14+NORMSINV(RAND())*$D$13</f>
        <v>1.34568712448214</v>
      </c>
      <c r="L127" s="16" t="n">
        <f aca="true">$D$14+NORMSINV(RAND())*$D$13</f>
        <v>-0.647020964978371</v>
      </c>
      <c r="M127" s="16" t="n">
        <f aca="true">$D$14+NORMSINV(RAND())*$D$13</f>
        <v>-1.71311538149659</v>
      </c>
      <c r="N127" s="16" t="n">
        <f aca="true">$D$14+NORMSINV(RAND())*$D$13</f>
        <v>0.91085138467093</v>
      </c>
      <c r="O127" s="16" t="n">
        <f aca="true">$D$14+NORMSINV(RAND())*$D$13</f>
        <v>0.265972778596276</v>
      </c>
      <c r="P127" s="16" t="n">
        <f aca="true">$D$14+NORMSINV(RAND())*$D$13</f>
        <v>1.03433275936413</v>
      </c>
      <c r="Q127" s="16" t="n">
        <f aca="true">$D$14+NORMSINV(RAND())*$D$13</f>
        <v>1.32054257032187</v>
      </c>
    </row>
    <row r="128" customFormat="false" ht="15" hidden="false" customHeight="false" outlineLevel="0" collapsed="false">
      <c r="D128" s="14" t="n">
        <f aca="false">AVERAGE(H128:Q128)</f>
        <v>-0.628781742705809</v>
      </c>
      <c r="E128" s="14" t="n">
        <f aca="false">STDEV(H128:Q128)</f>
        <v>1.43974762638529</v>
      </c>
      <c r="F128" s="15" t="n">
        <f aca="false">IF(AND(D128-TINV(2*$D$10/100,$D$12-1)*E128/SQRT($D$12)&lt;-1,D128+TINV(2*$D$11/100,$D$12-1)*E128/SQRT($D$12)&gt;1),1,0)</f>
        <v>0</v>
      </c>
      <c r="G128" s="16"/>
      <c r="H128" s="16" t="n">
        <f aca="true">$D$14+NORMSINV(RAND())*$D$13</f>
        <v>-2.89071767273972</v>
      </c>
      <c r="I128" s="16" t="n">
        <f aca="true">$D$14+NORMSINV(RAND())*$D$13</f>
        <v>-0.84482438428199</v>
      </c>
      <c r="J128" s="16" t="n">
        <f aca="true">$D$14+NORMSINV(RAND())*$D$13</f>
        <v>-2.30082880784661</v>
      </c>
      <c r="K128" s="16" t="n">
        <f aca="true">$D$14+NORMSINV(RAND())*$D$13</f>
        <v>0.20897658038694</v>
      </c>
      <c r="L128" s="16" t="n">
        <f aca="true">$D$14+NORMSINV(RAND())*$D$13</f>
        <v>-0.405917034082333</v>
      </c>
      <c r="M128" s="16" t="n">
        <f aca="true">$D$14+NORMSINV(RAND())*$D$13</f>
        <v>-2.46406652684578</v>
      </c>
      <c r="N128" s="16" t="n">
        <f aca="true">$D$14+NORMSINV(RAND())*$D$13</f>
        <v>0.0675317073334825</v>
      </c>
      <c r="O128" s="16" t="n">
        <f aca="true">$D$14+NORMSINV(RAND())*$D$13</f>
        <v>0.831866042310599</v>
      </c>
      <c r="P128" s="16" t="n">
        <f aca="true">$D$14+NORMSINV(RAND())*$D$13</f>
        <v>0.501297216743336</v>
      </c>
      <c r="Q128" s="16" t="n">
        <f aca="true">$D$14+NORMSINV(RAND())*$D$13</f>
        <v>1.00886545196398</v>
      </c>
    </row>
    <row r="129" customFormat="false" ht="15" hidden="false" customHeight="false" outlineLevel="0" collapsed="false">
      <c r="D129" s="14" t="n">
        <f aca="false">AVERAGE(H129:Q129)</f>
        <v>0.414778607573379</v>
      </c>
      <c r="E129" s="14" t="n">
        <f aca="false">STDEV(H129:Q129)</f>
        <v>2.18101027853013</v>
      </c>
      <c r="F129" s="15" t="n">
        <f aca="false">IF(AND(D129-TINV(2*$D$10/100,$D$12-1)*E129/SQRT($D$12)&lt;-1,D129+TINV(2*$D$11/100,$D$12-1)*E129/SQRT($D$12)&gt;1),1,0)</f>
        <v>0</v>
      </c>
      <c r="G129" s="16"/>
      <c r="H129" s="16" t="n">
        <f aca="true">$D$14+NORMSINV(RAND())*$D$13</f>
        <v>1.25638809441236</v>
      </c>
      <c r="I129" s="16" t="n">
        <f aca="true">$D$14+NORMSINV(RAND())*$D$13</f>
        <v>1.18196284079345</v>
      </c>
      <c r="J129" s="16" t="n">
        <f aca="true">$D$14+NORMSINV(RAND())*$D$13</f>
        <v>-2.36827742041709</v>
      </c>
      <c r="K129" s="16" t="n">
        <f aca="true">$D$14+NORMSINV(RAND())*$D$13</f>
        <v>2.02822743727066</v>
      </c>
      <c r="L129" s="16" t="n">
        <f aca="true">$D$14+NORMSINV(RAND())*$D$13</f>
        <v>-2.09154755064962</v>
      </c>
      <c r="M129" s="16" t="n">
        <f aca="true">$D$14+NORMSINV(RAND())*$D$13</f>
        <v>-1.65959367653699</v>
      </c>
      <c r="N129" s="16" t="n">
        <f aca="true">$D$14+NORMSINV(RAND())*$D$13</f>
        <v>-0.145949766086047</v>
      </c>
      <c r="O129" s="16" t="n">
        <f aca="true">$D$14+NORMSINV(RAND())*$D$13</f>
        <v>4.85847685825845</v>
      </c>
      <c r="P129" s="16" t="n">
        <f aca="true">$D$14+NORMSINV(RAND())*$D$13</f>
        <v>0.0507075939994869</v>
      </c>
      <c r="Q129" s="16" t="n">
        <f aca="true">$D$14+NORMSINV(RAND())*$D$13</f>
        <v>1.03739166468913</v>
      </c>
    </row>
    <row r="130" customFormat="false" ht="15" hidden="false" customHeight="false" outlineLevel="0" collapsed="false">
      <c r="D130" s="14" t="n">
        <f aca="false">AVERAGE(H130:Q130)</f>
        <v>0.0352827357774781</v>
      </c>
      <c r="E130" s="14" t="n">
        <f aca="false">STDEV(H130:Q130)</f>
        <v>1.04241808643424</v>
      </c>
      <c r="F130" s="15" t="n">
        <f aca="false">IF(AND(D130-TINV(2*$D$10/100,$D$12-1)*E130/SQRT($D$12)&lt;-1,D130+TINV(2*$D$11/100,$D$12-1)*E130/SQRT($D$12)&gt;1),1,0)</f>
        <v>0</v>
      </c>
      <c r="G130" s="16"/>
      <c r="H130" s="16" t="n">
        <f aca="true">$D$14+NORMSINV(RAND())*$D$13</f>
        <v>-1.09817369758596</v>
      </c>
      <c r="I130" s="16" t="n">
        <f aca="true">$D$14+NORMSINV(RAND())*$D$13</f>
        <v>1.693437345287</v>
      </c>
      <c r="J130" s="16" t="n">
        <f aca="true">$D$14+NORMSINV(RAND())*$D$13</f>
        <v>-0.730923717662476</v>
      </c>
      <c r="K130" s="16" t="n">
        <f aca="true">$D$14+NORMSINV(RAND())*$D$13</f>
        <v>-0.907081433788466</v>
      </c>
      <c r="L130" s="16" t="n">
        <f aca="true">$D$14+NORMSINV(RAND())*$D$13</f>
        <v>-0.536294072963818</v>
      </c>
      <c r="M130" s="16" t="n">
        <f aca="true">$D$14+NORMSINV(RAND())*$D$13</f>
        <v>1.39244002690915</v>
      </c>
      <c r="N130" s="16" t="n">
        <f aca="true">$D$14+NORMSINV(RAND())*$D$13</f>
        <v>0.146534805832758</v>
      </c>
      <c r="O130" s="16" t="n">
        <f aca="true">$D$14+NORMSINV(RAND())*$D$13</f>
        <v>-0.883988570441002</v>
      </c>
      <c r="P130" s="16" t="n">
        <f aca="true">$D$14+NORMSINV(RAND())*$D$13</f>
        <v>0.130112468905835</v>
      </c>
      <c r="Q130" s="16" t="n">
        <f aca="true">$D$14+NORMSINV(RAND())*$D$13</f>
        <v>1.14676420328176</v>
      </c>
    </row>
    <row r="131" customFormat="false" ht="15" hidden="false" customHeight="false" outlineLevel="0" collapsed="false">
      <c r="D131" s="14" t="n">
        <f aca="false">AVERAGE(H131:Q131)</f>
        <v>0.304333742030472</v>
      </c>
      <c r="E131" s="14" t="n">
        <f aca="false">STDEV(H131:Q131)</f>
        <v>1.79061607685514</v>
      </c>
      <c r="F131" s="15" t="n">
        <f aca="false">IF(AND(D131-TINV(2*$D$10/100,$D$12-1)*E131/SQRT($D$12)&lt;-1,D131+TINV(2*$D$11/100,$D$12-1)*E131/SQRT($D$12)&gt;1),1,0)</f>
        <v>0</v>
      </c>
      <c r="G131" s="16"/>
      <c r="H131" s="16" t="n">
        <f aca="true">$D$14+NORMSINV(RAND())*$D$13</f>
        <v>-1.69120330643073</v>
      </c>
      <c r="I131" s="16" t="n">
        <f aca="true">$D$14+NORMSINV(RAND())*$D$13</f>
        <v>-1.16705014228461</v>
      </c>
      <c r="J131" s="16" t="n">
        <f aca="true">$D$14+NORMSINV(RAND())*$D$13</f>
        <v>0.582080364418553</v>
      </c>
      <c r="K131" s="16" t="n">
        <f aca="true">$D$14+NORMSINV(RAND())*$D$13</f>
        <v>0.0981498578776737</v>
      </c>
      <c r="L131" s="16" t="n">
        <f aca="true">$D$14+NORMSINV(RAND())*$D$13</f>
        <v>2.25468805897749</v>
      </c>
      <c r="M131" s="16" t="n">
        <f aca="true">$D$14+NORMSINV(RAND())*$D$13</f>
        <v>-0.107412283123795</v>
      </c>
      <c r="N131" s="16" t="n">
        <f aca="true">$D$14+NORMSINV(RAND())*$D$13</f>
        <v>-1.80663326613896</v>
      </c>
      <c r="O131" s="16" t="n">
        <f aca="true">$D$14+NORMSINV(RAND())*$D$13</f>
        <v>3.50320045448633</v>
      </c>
      <c r="P131" s="16" t="n">
        <f aca="true">$D$14+NORMSINV(RAND())*$D$13</f>
        <v>-0.658840462454941</v>
      </c>
      <c r="Q131" s="16" t="n">
        <f aca="true">$D$14+NORMSINV(RAND())*$D$13</f>
        <v>2.03635814497771</v>
      </c>
    </row>
    <row r="132" customFormat="false" ht="15" hidden="false" customHeight="false" outlineLevel="0" collapsed="false">
      <c r="D132" s="14" t="n">
        <f aca="false">AVERAGE(H132:Q132)</f>
        <v>0.49484923746984</v>
      </c>
      <c r="E132" s="14" t="n">
        <f aca="false">STDEV(H132:Q132)</f>
        <v>2.06465152221262</v>
      </c>
      <c r="F132" s="15" t="n">
        <f aca="false">IF(AND(D132-TINV(2*$D$10/100,$D$12-1)*E132/SQRT($D$12)&lt;-1,D132+TINV(2*$D$11/100,$D$12-1)*E132/SQRT($D$12)&gt;1),1,0)</f>
        <v>0</v>
      </c>
      <c r="G132" s="16"/>
      <c r="H132" s="16" t="n">
        <f aca="true">$D$14+NORMSINV(RAND())*$D$13</f>
        <v>-1.52331881878599</v>
      </c>
      <c r="I132" s="16" t="n">
        <f aca="true">$D$14+NORMSINV(RAND())*$D$13</f>
        <v>2.21780580142974</v>
      </c>
      <c r="J132" s="16" t="n">
        <f aca="true">$D$14+NORMSINV(RAND())*$D$13</f>
        <v>0.715058087644352</v>
      </c>
      <c r="K132" s="16" t="n">
        <f aca="true">$D$14+NORMSINV(RAND())*$D$13</f>
        <v>3.41457662236562</v>
      </c>
      <c r="L132" s="16" t="n">
        <f aca="true">$D$14+NORMSINV(RAND())*$D$13</f>
        <v>1.06862272199091</v>
      </c>
      <c r="M132" s="16" t="n">
        <f aca="true">$D$14+NORMSINV(RAND())*$D$13</f>
        <v>-2.05981531175237</v>
      </c>
      <c r="N132" s="16" t="n">
        <f aca="true">$D$14+NORMSINV(RAND())*$D$13</f>
        <v>-2.19300378571925</v>
      </c>
      <c r="O132" s="16" t="n">
        <f aca="true">$D$14+NORMSINV(RAND())*$D$13</f>
        <v>0.57888353680322</v>
      </c>
      <c r="P132" s="16" t="n">
        <f aca="true">$D$14+NORMSINV(RAND())*$D$13</f>
        <v>-0.525829419549366</v>
      </c>
      <c r="Q132" s="16" t="n">
        <f aca="true">$D$14+NORMSINV(RAND())*$D$13</f>
        <v>3.25551294027153</v>
      </c>
    </row>
    <row r="133" customFormat="false" ht="15" hidden="false" customHeight="false" outlineLevel="0" collapsed="false">
      <c r="D133" s="14" t="n">
        <f aca="false">AVERAGE(H133:Q133)</f>
        <v>-0.0643648172367016</v>
      </c>
      <c r="E133" s="14" t="n">
        <f aca="false">STDEV(H133:Q133)</f>
        <v>1.04569924126804</v>
      </c>
      <c r="F133" s="15" t="n">
        <f aca="false">IF(AND(D133-TINV(2*$D$10/100,$D$12-1)*E133/SQRT($D$12)&lt;-1,D133+TINV(2*$D$11/100,$D$12-1)*E133/SQRT($D$12)&gt;1),1,0)</f>
        <v>0</v>
      </c>
      <c r="G133" s="16"/>
      <c r="H133" s="16" t="n">
        <f aca="true">$D$14+NORMSINV(RAND())*$D$13</f>
        <v>0.0134190471494494</v>
      </c>
      <c r="I133" s="16" t="n">
        <f aca="true">$D$14+NORMSINV(RAND())*$D$13</f>
        <v>1.61505042749515</v>
      </c>
      <c r="J133" s="16" t="n">
        <f aca="true">$D$14+NORMSINV(RAND())*$D$13</f>
        <v>-0.190609056256928</v>
      </c>
      <c r="K133" s="16" t="n">
        <f aca="true">$D$14+NORMSINV(RAND())*$D$13</f>
        <v>-1.32778335455998</v>
      </c>
      <c r="L133" s="16" t="n">
        <f aca="true">$D$14+NORMSINV(RAND())*$D$13</f>
        <v>0.11993302728506</v>
      </c>
      <c r="M133" s="16" t="n">
        <f aca="true">$D$14+NORMSINV(RAND())*$D$13</f>
        <v>0.566195483113382</v>
      </c>
      <c r="N133" s="16" t="n">
        <f aca="true">$D$14+NORMSINV(RAND())*$D$13</f>
        <v>-0.259707433574717</v>
      </c>
      <c r="O133" s="16" t="n">
        <f aca="true">$D$14+NORMSINV(RAND())*$D$13</f>
        <v>1.29134097325011</v>
      </c>
      <c r="P133" s="16" t="n">
        <f aca="true">$D$14+NORMSINV(RAND())*$D$13</f>
        <v>-1.65455541651824</v>
      </c>
      <c r="Q133" s="16" t="n">
        <f aca="true">$D$14+NORMSINV(RAND())*$D$13</f>
        <v>-0.816931869750298</v>
      </c>
    </row>
    <row r="134" customFormat="false" ht="15" hidden="false" customHeight="false" outlineLevel="0" collapsed="false">
      <c r="D134" s="14" t="n">
        <f aca="false">AVERAGE(H134:Q134)</f>
        <v>0.764624533719347</v>
      </c>
      <c r="E134" s="14" t="n">
        <f aca="false">STDEV(H134:Q134)</f>
        <v>1.43154703580369</v>
      </c>
      <c r="F134" s="15" t="n">
        <f aca="false">IF(AND(D134-TINV(2*$D$10/100,$D$12-1)*E134/SQRT($D$12)&lt;-1,D134+TINV(2*$D$11/100,$D$12-1)*E134/SQRT($D$12)&gt;1),1,0)</f>
        <v>0</v>
      </c>
      <c r="G134" s="16"/>
      <c r="H134" s="16" t="n">
        <f aca="true">$D$14+NORMSINV(RAND())*$D$13</f>
        <v>-0.562176733046399</v>
      </c>
      <c r="I134" s="16" t="n">
        <f aca="true">$D$14+NORMSINV(RAND())*$D$13</f>
        <v>2.87571784440641</v>
      </c>
      <c r="J134" s="16" t="n">
        <f aca="true">$D$14+NORMSINV(RAND())*$D$13</f>
        <v>-0.692666015602954</v>
      </c>
      <c r="K134" s="16" t="n">
        <f aca="true">$D$14+NORMSINV(RAND())*$D$13</f>
        <v>2.93027785385343</v>
      </c>
      <c r="L134" s="16" t="n">
        <f aca="true">$D$14+NORMSINV(RAND())*$D$13</f>
        <v>0.0951788206499242</v>
      </c>
      <c r="M134" s="16" t="n">
        <f aca="true">$D$14+NORMSINV(RAND())*$D$13</f>
        <v>1.86465591166021</v>
      </c>
      <c r="N134" s="16" t="n">
        <f aca="true">$D$14+NORMSINV(RAND())*$D$13</f>
        <v>-0.434628150736223</v>
      </c>
      <c r="O134" s="16" t="n">
        <f aca="true">$D$14+NORMSINV(RAND())*$D$13</f>
        <v>1.01197238434777</v>
      </c>
      <c r="P134" s="16" t="n">
        <f aca="true">$D$14+NORMSINV(RAND())*$D$13</f>
        <v>1.22333867842363</v>
      </c>
      <c r="Q134" s="16" t="n">
        <f aca="true">$D$14+NORMSINV(RAND())*$D$13</f>
        <v>-0.665425256762329</v>
      </c>
    </row>
    <row r="135" customFormat="false" ht="15" hidden="false" customHeight="false" outlineLevel="0" collapsed="false">
      <c r="D135" s="14" t="n">
        <f aca="false">AVERAGE(H135:Q135)</f>
        <v>-0.575435320859232</v>
      </c>
      <c r="E135" s="14" t="n">
        <f aca="false">STDEV(H135:Q135)</f>
        <v>1.57357316261881</v>
      </c>
      <c r="F135" s="15" t="n">
        <f aca="false">IF(AND(D135-TINV(2*$D$10/100,$D$12-1)*E135/SQRT($D$12)&lt;-1,D135+TINV(2*$D$11/100,$D$12-1)*E135/SQRT($D$12)&gt;1),1,0)</f>
        <v>0</v>
      </c>
      <c r="G135" s="16"/>
      <c r="H135" s="16" t="n">
        <f aca="true">$D$14+NORMSINV(RAND())*$D$13</f>
        <v>-1.20875021748078</v>
      </c>
      <c r="I135" s="16" t="n">
        <f aca="true">$D$14+NORMSINV(RAND())*$D$13</f>
        <v>-1.17292115380345</v>
      </c>
      <c r="J135" s="16" t="n">
        <f aca="true">$D$14+NORMSINV(RAND())*$D$13</f>
        <v>-1.86196975247739</v>
      </c>
      <c r="K135" s="16" t="n">
        <f aca="true">$D$14+NORMSINV(RAND())*$D$13</f>
        <v>-3.94193025560593</v>
      </c>
      <c r="L135" s="16" t="n">
        <f aca="true">$D$14+NORMSINV(RAND())*$D$13</f>
        <v>0.617739461440465</v>
      </c>
      <c r="M135" s="16" t="n">
        <f aca="true">$D$14+NORMSINV(RAND())*$D$13</f>
        <v>0.279300929259522</v>
      </c>
      <c r="N135" s="16" t="n">
        <f aca="true">$D$14+NORMSINV(RAND())*$D$13</f>
        <v>0.154265866889196</v>
      </c>
      <c r="O135" s="16" t="n">
        <f aca="true">$D$14+NORMSINV(RAND())*$D$13</f>
        <v>-0.311236863283933</v>
      </c>
      <c r="P135" s="16" t="n">
        <f aca="true">$D$14+NORMSINV(RAND())*$D$13</f>
        <v>-0.0881317918109029</v>
      </c>
      <c r="Q135" s="16" t="n">
        <f aca="true">$D$14+NORMSINV(RAND())*$D$13</f>
        <v>1.77928056828087</v>
      </c>
    </row>
    <row r="136" customFormat="false" ht="15" hidden="false" customHeight="false" outlineLevel="0" collapsed="false">
      <c r="D136" s="14" t="n">
        <f aca="false">AVERAGE(H136:Q136)</f>
        <v>0.454119390380409</v>
      </c>
      <c r="E136" s="14" t="n">
        <f aca="false">STDEV(H136:Q136)</f>
        <v>1.45771244478647</v>
      </c>
      <c r="F136" s="15" t="n">
        <f aca="false">IF(AND(D136-TINV(2*$D$10/100,$D$12-1)*E136/SQRT($D$12)&lt;-1,D136+TINV(2*$D$11/100,$D$12-1)*E136/SQRT($D$12)&gt;1),1,0)</f>
        <v>0</v>
      </c>
      <c r="G136" s="16"/>
      <c r="H136" s="16" t="n">
        <f aca="true">$D$14+NORMSINV(RAND())*$D$13</f>
        <v>-0.167089597596931</v>
      </c>
      <c r="I136" s="16" t="n">
        <f aca="true">$D$14+NORMSINV(RAND())*$D$13</f>
        <v>1.07842951036439</v>
      </c>
      <c r="J136" s="16" t="n">
        <f aca="true">$D$14+NORMSINV(RAND())*$D$13</f>
        <v>0.618736727608298</v>
      </c>
      <c r="K136" s="16" t="n">
        <f aca="true">$D$14+NORMSINV(RAND())*$D$13</f>
        <v>-0.996990393599711</v>
      </c>
      <c r="L136" s="16" t="n">
        <f aca="true">$D$14+NORMSINV(RAND())*$D$13</f>
        <v>3.854693480477</v>
      </c>
      <c r="M136" s="16" t="n">
        <f aca="true">$D$14+NORMSINV(RAND())*$D$13</f>
        <v>-0.033518978614985</v>
      </c>
      <c r="N136" s="16" t="n">
        <f aca="true">$D$14+NORMSINV(RAND())*$D$13</f>
        <v>0.151956247468072</v>
      </c>
      <c r="O136" s="16" t="n">
        <f aca="true">$D$14+NORMSINV(RAND())*$D$13</f>
        <v>1.47663970369845</v>
      </c>
      <c r="P136" s="16" t="n">
        <f aca="true">$D$14+NORMSINV(RAND())*$D$13</f>
        <v>-1.22890794349463</v>
      </c>
      <c r="Q136" s="16" t="n">
        <f aca="true">$D$14+NORMSINV(RAND())*$D$13</f>
        <v>-0.212754852505866</v>
      </c>
    </row>
    <row r="137" customFormat="false" ht="15" hidden="false" customHeight="false" outlineLevel="0" collapsed="false">
      <c r="D137" s="14" t="n">
        <f aca="false">AVERAGE(H137:Q137)</f>
        <v>0.255273033834839</v>
      </c>
      <c r="E137" s="14" t="n">
        <f aca="false">STDEV(H137:Q137)</f>
        <v>2.13460089648076</v>
      </c>
      <c r="F137" s="15" t="n">
        <f aca="false">IF(AND(D137-TINV(2*$D$10/100,$D$12-1)*E137/SQRT($D$12)&lt;-1,D137+TINV(2*$D$11/100,$D$12-1)*E137/SQRT($D$12)&gt;1),1,0)</f>
        <v>0</v>
      </c>
      <c r="G137" s="16"/>
      <c r="H137" s="16" t="n">
        <f aca="true">$D$14+NORMSINV(RAND())*$D$13</f>
        <v>2.50203482261989</v>
      </c>
      <c r="I137" s="16" t="n">
        <f aca="true">$D$14+NORMSINV(RAND())*$D$13</f>
        <v>0.247007413443433</v>
      </c>
      <c r="J137" s="16" t="n">
        <f aca="true">$D$14+NORMSINV(RAND())*$D$13</f>
        <v>3.89211719472311</v>
      </c>
      <c r="K137" s="16" t="n">
        <f aca="true">$D$14+NORMSINV(RAND())*$D$13</f>
        <v>1.46044212525268</v>
      </c>
      <c r="L137" s="16" t="n">
        <f aca="true">$D$14+NORMSINV(RAND())*$D$13</f>
        <v>-0.276959028032654</v>
      </c>
      <c r="M137" s="16" t="n">
        <f aca="true">$D$14+NORMSINV(RAND())*$D$13</f>
        <v>-1.60183769078552</v>
      </c>
      <c r="N137" s="16" t="n">
        <f aca="true">$D$14+NORMSINV(RAND())*$D$13</f>
        <v>0.837486596370206</v>
      </c>
      <c r="O137" s="16" t="n">
        <f aca="true">$D$14+NORMSINV(RAND())*$D$13</f>
        <v>-2.87527539948473</v>
      </c>
      <c r="P137" s="16" t="n">
        <f aca="true">$D$14+NORMSINV(RAND())*$D$13</f>
        <v>0.782968267658359</v>
      </c>
      <c r="Q137" s="16" t="n">
        <f aca="true">$D$14+NORMSINV(RAND())*$D$13</f>
        <v>-2.4152539634164</v>
      </c>
    </row>
    <row r="138" customFormat="false" ht="15" hidden="false" customHeight="false" outlineLevel="0" collapsed="false">
      <c r="D138" s="14" t="n">
        <f aca="false">AVERAGE(H138:Q138)</f>
        <v>0.0274157132293466</v>
      </c>
      <c r="E138" s="14" t="n">
        <f aca="false">STDEV(H138:Q138)</f>
        <v>1.15032260000096</v>
      </c>
      <c r="F138" s="15" t="n">
        <f aca="false">IF(AND(D138-TINV(2*$D$10/100,$D$12-1)*E138/SQRT($D$12)&lt;-1,D138+TINV(2*$D$11/100,$D$12-1)*E138/SQRT($D$12)&gt;1),1,0)</f>
        <v>0</v>
      </c>
      <c r="G138" s="16"/>
      <c r="H138" s="16" t="n">
        <f aca="true">$D$14+NORMSINV(RAND())*$D$13</f>
        <v>2.15374874214514</v>
      </c>
      <c r="I138" s="16" t="n">
        <f aca="true">$D$14+NORMSINV(RAND())*$D$13</f>
        <v>0.470288500841798</v>
      </c>
      <c r="J138" s="16" t="n">
        <f aca="true">$D$14+NORMSINV(RAND())*$D$13</f>
        <v>1.02468957776315</v>
      </c>
      <c r="K138" s="16" t="n">
        <f aca="true">$D$14+NORMSINV(RAND())*$D$13</f>
        <v>-0.0373623092234568</v>
      </c>
      <c r="L138" s="16" t="n">
        <f aca="true">$D$14+NORMSINV(RAND())*$D$13</f>
        <v>-0.461745803554745</v>
      </c>
      <c r="M138" s="16" t="n">
        <f aca="true">$D$14+NORMSINV(RAND())*$D$13</f>
        <v>-2.03414112819019</v>
      </c>
      <c r="N138" s="16" t="n">
        <f aca="true">$D$14+NORMSINV(RAND())*$D$13</f>
        <v>-0.597103224144818</v>
      </c>
      <c r="O138" s="16" t="n">
        <f aca="true">$D$14+NORMSINV(RAND())*$D$13</f>
        <v>0.625554863590836</v>
      </c>
      <c r="P138" s="16" t="n">
        <f aca="true">$D$14+NORMSINV(RAND())*$D$13</f>
        <v>-0.948920659512695</v>
      </c>
      <c r="Q138" s="16" t="n">
        <f aca="true">$D$14+NORMSINV(RAND())*$D$13</f>
        <v>0.0791485725784436</v>
      </c>
    </row>
    <row r="139" customFormat="false" ht="15" hidden="false" customHeight="false" outlineLevel="0" collapsed="false">
      <c r="D139" s="14" t="n">
        <f aca="false">AVERAGE(H139:Q139)</f>
        <v>-0.416004106020496</v>
      </c>
      <c r="E139" s="14" t="n">
        <f aca="false">STDEV(H139:Q139)</f>
        <v>0.813272677115242</v>
      </c>
      <c r="F139" s="15" t="n">
        <f aca="false">IF(AND(D139-TINV(2*$D$10/100,$D$12-1)*E139/SQRT($D$12)&lt;-1,D139+TINV(2*$D$11/100,$D$12-1)*E139/SQRT($D$12)&gt;1),1,0)</f>
        <v>0</v>
      </c>
      <c r="G139" s="16"/>
      <c r="H139" s="16" t="n">
        <f aca="true">$D$14+NORMSINV(RAND())*$D$13</f>
        <v>-1.28902784098616</v>
      </c>
      <c r="I139" s="16" t="n">
        <f aca="true">$D$14+NORMSINV(RAND())*$D$13</f>
        <v>-0.584419379418724</v>
      </c>
      <c r="J139" s="16" t="n">
        <f aca="true">$D$14+NORMSINV(RAND())*$D$13</f>
        <v>0.739467392619542</v>
      </c>
      <c r="K139" s="16" t="n">
        <f aca="true">$D$14+NORMSINV(RAND())*$D$13</f>
        <v>-0.807370989037719</v>
      </c>
      <c r="L139" s="16" t="n">
        <f aca="true">$D$14+NORMSINV(RAND())*$D$13</f>
        <v>-0.890312071988851</v>
      </c>
      <c r="M139" s="16" t="n">
        <f aca="true">$D$14+NORMSINV(RAND())*$D$13</f>
        <v>-1.28151916267112</v>
      </c>
      <c r="N139" s="16" t="n">
        <f aca="true">$D$14+NORMSINV(RAND())*$D$13</f>
        <v>-0.592209465111593</v>
      </c>
      <c r="O139" s="16" t="n">
        <f aca="true">$D$14+NORMSINV(RAND())*$D$13</f>
        <v>-0.645524367226327</v>
      </c>
      <c r="P139" s="16" t="n">
        <f aca="true">$D$14+NORMSINV(RAND())*$D$13</f>
        <v>0.06155758828043</v>
      </c>
      <c r="Q139" s="16" t="n">
        <f aca="true">$D$14+NORMSINV(RAND())*$D$13</f>
        <v>1.12931723533557</v>
      </c>
    </row>
    <row r="140" customFormat="false" ht="15" hidden="false" customHeight="false" outlineLevel="0" collapsed="false">
      <c r="D140" s="14" t="n">
        <f aca="false">AVERAGE(H140:Q140)</f>
        <v>-0.961570674106025</v>
      </c>
      <c r="E140" s="14" t="n">
        <f aca="false">STDEV(H140:Q140)</f>
        <v>1.77066907137686</v>
      </c>
      <c r="F140" s="15" t="n">
        <f aca="false">IF(AND(D140-TINV(2*$D$10/100,$D$12-1)*E140/SQRT($D$12)&lt;-1,D140+TINV(2*$D$11/100,$D$12-1)*E140/SQRT($D$12)&gt;1),1,0)</f>
        <v>0</v>
      </c>
      <c r="G140" s="16"/>
      <c r="H140" s="16" t="n">
        <f aca="true">$D$14+NORMSINV(RAND())*$D$13</f>
        <v>-2.48189166477096</v>
      </c>
      <c r="I140" s="16" t="n">
        <f aca="true">$D$14+NORMSINV(RAND())*$D$13</f>
        <v>-3.37217741320512</v>
      </c>
      <c r="J140" s="16" t="n">
        <f aca="true">$D$14+NORMSINV(RAND())*$D$13</f>
        <v>-0.233863296242508</v>
      </c>
      <c r="K140" s="16" t="n">
        <f aca="true">$D$14+NORMSINV(RAND())*$D$13</f>
        <v>-0.761468970626046</v>
      </c>
      <c r="L140" s="16" t="n">
        <f aca="true">$D$14+NORMSINV(RAND())*$D$13</f>
        <v>-3.64293855669099</v>
      </c>
      <c r="M140" s="16" t="n">
        <f aca="true">$D$14+NORMSINV(RAND())*$D$13</f>
        <v>1.28911886154205</v>
      </c>
      <c r="N140" s="16" t="n">
        <f aca="true">$D$14+NORMSINV(RAND())*$D$13</f>
        <v>1.53853657949274</v>
      </c>
      <c r="O140" s="16" t="n">
        <f aca="true">$D$14+NORMSINV(RAND())*$D$13</f>
        <v>0.00780740971163523</v>
      </c>
      <c r="P140" s="16" t="n">
        <f aca="true">$D$14+NORMSINV(RAND())*$D$13</f>
        <v>-0.780395910358312</v>
      </c>
      <c r="Q140" s="16" t="n">
        <f aca="true">$D$14+NORMSINV(RAND())*$D$13</f>
        <v>-1.17843377991274</v>
      </c>
    </row>
    <row r="141" customFormat="false" ht="15" hidden="false" customHeight="false" outlineLevel="0" collapsed="false">
      <c r="D141" s="14" t="n">
        <f aca="false">AVERAGE(H141:Q141)</f>
        <v>-0.0828128888108297</v>
      </c>
      <c r="E141" s="14" t="n">
        <f aca="false">STDEV(H141:Q141)</f>
        <v>1.40571725978593</v>
      </c>
      <c r="F141" s="15" t="n">
        <f aca="false">IF(AND(D141-TINV(2*$D$10/100,$D$12-1)*E141/SQRT($D$12)&lt;-1,D141+TINV(2*$D$11/100,$D$12-1)*E141/SQRT($D$12)&gt;1),1,0)</f>
        <v>0</v>
      </c>
      <c r="G141" s="16"/>
      <c r="H141" s="16" t="n">
        <f aca="true">$D$14+NORMSINV(RAND())*$D$13</f>
        <v>0.991856917343694</v>
      </c>
      <c r="I141" s="16" t="n">
        <f aca="true">$D$14+NORMSINV(RAND())*$D$13</f>
        <v>-2.60454794474881</v>
      </c>
      <c r="J141" s="16" t="n">
        <f aca="true">$D$14+NORMSINV(RAND())*$D$13</f>
        <v>-0.204451910850028</v>
      </c>
      <c r="K141" s="16" t="n">
        <f aca="true">$D$14+NORMSINV(RAND())*$D$13</f>
        <v>1.7777022093433</v>
      </c>
      <c r="L141" s="16" t="n">
        <f aca="true">$D$14+NORMSINV(RAND())*$D$13</f>
        <v>-1.13532155526843</v>
      </c>
      <c r="M141" s="16" t="n">
        <f aca="true">$D$14+NORMSINV(RAND())*$D$13</f>
        <v>2.07091176618218</v>
      </c>
      <c r="N141" s="16" t="n">
        <f aca="true">$D$14+NORMSINV(RAND())*$D$13</f>
        <v>-0.101930262050371</v>
      </c>
      <c r="O141" s="16" t="n">
        <f aca="true">$D$14+NORMSINV(RAND())*$D$13</f>
        <v>-0.767737929275928</v>
      </c>
      <c r="P141" s="16" t="n">
        <f aca="true">$D$14+NORMSINV(RAND())*$D$13</f>
        <v>-0.014478344037068</v>
      </c>
      <c r="Q141" s="16" t="n">
        <f aca="true">$D$14+NORMSINV(RAND())*$D$13</f>
        <v>-0.840131834746835</v>
      </c>
    </row>
    <row r="142" customFormat="false" ht="15" hidden="false" customHeight="false" outlineLevel="0" collapsed="false">
      <c r="D142" s="14" t="n">
        <f aca="false">AVERAGE(H142:Q142)</f>
        <v>0.695249605378135</v>
      </c>
      <c r="E142" s="14" t="n">
        <f aca="false">STDEV(H142:Q142)</f>
        <v>1.30324815392062</v>
      </c>
      <c r="F142" s="15" t="n">
        <f aca="false">IF(AND(D142-TINV(2*$D$10/100,$D$12-1)*E142/SQRT($D$12)&lt;-1,D142+TINV(2*$D$11/100,$D$12-1)*E142/SQRT($D$12)&gt;1),1,0)</f>
        <v>0</v>
      </c>
      <c r="G142" s="16"/>
      <c r="H142" s="16" t="n">
        <f aca="true">$D$14+NORMSINV(RAND())*$D$13</f>
        <v>0.800461027432087</v>
      </c>
      <c r="I142" s="16" t="n">
        <f aca="true">$D$14+NORMSINV(RAND())*$D$13</f>
        <v>1.04257371966068</v>
      </c>
      <c r="J142" s="16" t="n">
        <f aca="true">$D$14+NORMSINV(RAND())*$D$13</f>
        <v>0.743612273242873</v>
      </c>
      <c r="K142" s="16" t="n">
        <f aca="true">$D$14+NORMSINV(RAND())*$D$13</f>
        <v>3.30095873225325</v>
      </c>
      <c r="L142" s="16" t="n">
        <f aca="true">$D$14+NORMSINV(RAND())*$D$13</f>
        <v>0.153737157468149</v>
      </c>
      <c r="M142" s="16" t="n">
        <f aca="true">$D$14+NORMSINV(RAND())*$D$13</f>
        <v>0.126071641610553</v>
      </c>
      <c r="N142" s="16" t="n">
        <f aca="true">$D$14+NORMSINV(RAND())*$D$13</f>
        <v>-0.361773112243445</v>
      </c>
      <c r="O142" s="16" t="n">
        <f aca="true">$D$14+NORMSINV(RAND())*$D$13</f>
        <v>-1.03749435453441</v>
      </c>
      <c r="P142" s="16" t="n">
        <f aca="true">$D$14+NORMSINV(RAND())*$D$13</f>
        <v>-0.194360126428301</v>
      </c>
      <c r="Q142" s="16" t="n">
        <f aca="true">$D$14+NORMSINV(RAND())*$D$13</f>
        <v>2.37870909531992</v>
      </c>
    </row>
    <row r="143" customFormat="false" ht="15" hidden="false" customHeight="false" outlineLevel="0" collapsed="false">
      <c r="D143" s="14" t="n">
        <f aca="false">AVERAGE(H143:Q143)</f>
        <v>0.566002732346543</v>
      </c>
      <c r="E143" s="14" t="n">
        <f aca="false">STDEV(H143:Q143)</f>
        <v>1.22639783403907</v>
      </c>
      <c r="F143" s="15" t="n">
        <f aca="false">IF(AND(D143-TINV(2*$D$10/100,$D$12-1)*E143/SQRT($D$12)&lt;-1,D143+TINV(2*$D$11/100,$D$12-1)*E143/SQRT($D$12)&gt;1),1,0)</f>
        <v>0</v>
      </c>
      <c r="G143" s="16"/>
      <c r="H143" s="16" t="n">
        <f aca="true">$D$14+NORMSINV(RAND())*$D$13</f>
        <v>-1.35268233092992</v>
      </c>
      <c r="I143" s="16" t="n">
        <f aca="true">$D$14+NORMSINV(RAND())*$D$13</f>
        <v>0.32997542297888</v>
      </c>
      <c r="J143" s="16" t="n">
        <f aca="true">$D$14+NORMSINV(RAND())*$D$13</f>
        <v>0.644539334694295</v>
      </c>
      <c r="K143" s="16" t="n">
        <f aca="true">$D$14+NORMSINV(RAND())*$D$13</f>
        <v>-0.298346822755852</v>
      </c>
      <c r="L143" s="16" t="n">
        <f aca="true">$D$14+NORMSINV(RAND())*$D$13</f>
        <v>1.71408395427137</v>
      </c>
      <c r="M143" s="16" t="n">
        <f aca="true">$D$14+NORMSINV(RAND())*$D$13</f>
        <v>0.90467878741431</v>
      </c>
      <c r="N143" s="16" t="n">
        <f aca="true">$D$14+NORMSINV(RAND())*$D$13</f>
        <v>2.20656926700322</v>
      </c>
      <c r="O143" s="16" t="n">
        <f aca="true">$D$14+NORMSINV(RAND())*$D$13</f>
        <v>0.847350403978455</v>
      </c>
      <c r="P143" s="16" t="n">
        <f aca="true">$D$14+NORMSINV(RAND())*$D$13</f>
        <v>1.87029696486725</v>
      </c>
      <c r="Q143" s="16" t="n">
        <f aca="true">$D$14+NORMSINV(RAND())*$D$13</f>
        <v>-1.20643765805658</v>
      </c>
    </row>
    <row r="144" customFormat="false" ht="15" hidden="false" customHeight="false" outlineLevel="0" collapsed="false">
      <c r="D144" s="14" t="n">
        <f aca="false">AVERAGE(H144:Q144)</f>
        <v>-0.0329467332662265</v>
      </c>
      <c r="E144" s="14" t="n">
        <f aca="false">STDEV(H144:Q144)</f>
        <v>1.54185276448289</v>
      </c>
      <c r="F144" s="15" t="n">
        <f aca="false">IF(AND(D144-TINV(2*$D$10/100,$D$12-1)*E144/SQRT($D$12)&lt;-1,D144+TINV(2*$D$11/100,$D$12-1)*E144/SQRT($D$12)&gt;1),1,0)</f>
        <v>0</v>
      </c>
      <c r="G144" s="16"/>
      <c r="H144" s="16" t="n">
        <f aca="true">$D$14+NORMSINV(RAND())*$D$13</f>
        <v>1.0279522551365</v>
      </c>
      <c r="I144" s="16" t="n">
        <f aca="true">$D$14+NORMSINV(RAND())*$D$13</f>
        <v>1.90530797195036</v>
      </c>
      <c r="J144" s="16" t="n">
        <f aca="true">$D$14+NORMSINV(RAND())*$D$13</f>
        <v>0.887480487356494</v>
      </c>
      <c r="K144" s="16" t="n">
        <f aca="true">$D$14+NORMSINV(RAND())*$D$13</f>
        <v>-0.107162609751557</v>
      </c>
      <c r="L144" s="16" t="n">
        <f aca="true">$D$14+NORMSINV(RAND())*$D$13</f>
        <v>-0.577195189632932</v>
      </c>
      <c r="M144" s="16" t="n">
        <f aca="true">$D$14+NORMSINV(RAND())*$D$13</f>
        <v>0.751756607444288</v>
      </c>
      <c r="N144" s="16" t="n">
        <f aca="true">$D$14+NORMSINV(RAND())*$D$13</f>
        <v>-1.93440593659812</v>
      </c>
      <c r="O144" s="16" t="n">
        <f aca="true">$D$14+NORMSINV(RAND())*$D$13</f>
        <v>-1.34961462250246</v>
      </c>
      <c r="P144" s="16" t="n">
        <f aca="true">$D$14+NORMSINV(RAND())*$D$13</f>
        <v>-2.59084408016019</v>
      </c>
      <c r="Q144" s="16" t="n">
        <f aca="true">$D$14+NORMSINV(RAND())*$D$13</f>
        <v>1.65725778409535</v>
      </c>
    </row>
    <row r="145" customFormat="false" ht="15" hidden="false" customHeight="false" outlineLevel="0" collapsed="false">
      <c r="D145" s="14" t="n">
        <f aca="false">AVERAGE(H145:Q145)</f>
        <v>-0.143657091612915</v>
      </c>
      <c r="E145" s="14" t="n">
        <f aca="false">STDEV(H145:Q145)</f>
        <v>2.60428406107923</v>
      </c>
      <c r="F145" s="15" t="n">
        <f aca="false">IF(AND(D145-TINV(2*$D$10/100,$D$12-1)*E145/SQRT($D$12)&lt;-1,D145+TINV(2*$D$11/100,$D$12-1)*E145/SQRT($D$12)&gt;1),1,0)</f>
        <v>0</v>
      </c>
      <c r="G145" s="16"/>
      <c r="H145" s="16" t="n">
        <f aca="true">$D$14+NORMSINV(RAND())*$D$13</f>
        <v>3.02787893594956</v>
      </c>
      <c r="I145" s="16" t="n">
        <f aca="true">$D$14+NORMSINV(RAND())*$D$13</f>
        <v>-2.34789043493591</v>
      </c>
      <c r="J145" s="16" t="n">
        <f aca="true">$D$14+NORMSINV(RAND())*$D$13</f>
        <v>-2.29253995769409</v>
      </c>
      <c r="K145" s="16" t="n">
        <f aca="true">$D$14+NORMSINV(RAND())*$D$13</f>
        <v>2.769433454239</v>
      </c>
      <c r="L145" s="16" t="n">
        <f aca="true">$D$14+NORMSINV(RAND())*$D$13</f>
        <v>-0.281779450202985</v>
      </c>
      <c r="M145" s="16" t="n">
        <f aca="true">$D$14+NORMSINV(RAND())*$D$13</f>
        <v>0.749466457416036</v>
      </c>
      <c r="N145" s="16" t="n">
        <f aca="true">$D$14+NORMSINV(RAND())*$D$13</f>
        <v>2.68990516868184</v>
      </c>
      <c r="O145" s="16" t="n">
        <f aca="true">$D$14+NORMSINV(RAND())*$D$13</f>
        <v>0.696867768483717</v>
      </c>
      <c r="P145" s="16" t="n">
        <f aca="true">$D$14+NORMSINV(RAND())*$D$13</f>
        <v>-1.72549269385193</v>
      </c>
      <c r="Q145" s="16" t="n">
        <f aca="true">$D$14+NORMSINV(RAND())*$D$13</f>
        <v>-4.7224201642144</v>
      </c>
    </row>
    <row r="146" customFormat="false" ht="15" hidden="false" customHeight="false" outlineLevel="0" collapsed="false">
      <c r="D146" s="14" t="n">
        <f aca="false">AVERAGE(H146:Q146)</f>
        <v>0.313948238908964</v>
      </c>
      <c r="E146" s="14" t="n">
        <f aca="false">STDEV(H146:Q146)</f>
        <v>1.66236010980668</v>
      </c>
      <c r="F146" s="15" t="n">
        <f aca="false">IF(AND(D146-TINV(2*$D$10/100,$D$12-1)*E146/SQRT($D$12)&lt;-1,D146+TINV(2*$D$11/100,$D$12-1)*E146/SQRT($D$12)&gt;1),1,0)</f>
        <v>0</v>
      </c>
      <c r="G146" s="16"/>
      <c r="H146" s="16" t="n">
        <f aca="true">$D$14+NORMSINV(RAND())*$D$13</f>
        <v>0.178887348734967</v>
      </c>
      <c r="I146" s="16" t="n">
        <f aca="true">$D$14+NORMSINV(RAND())*$D$13</f>
        <v>0.436955294354733</v>
      </c>
      <c r="J146" s="16" t="n">
        <f aca="true">$D$14+NORMSINV(RAND())*$D$13</f>
        <v>0.590402976416279</v>
      </c>
      <c r="K146" s="16" t="n">
        <f aca="true">$D$14+NORMSINV(RAND())*$D$13</f>
        <v>3.30370608892865</v>
      </c>
      <c r="L146" s="16" t="n">
        <f aca="true">$D$14+NORMSINV(RAND())*$D$13</f>
        <v>-2.19035116631056</v>
      </c>
      <c r="M146" s="16" t="n">
        <f aca="true">$D$14+NORMSINV(RAND())*$D$13</f>
        <v>1.91793731508779</v>
      </c>
      <c r="N146" s="16" t="n">
        <f aca="true">$D$14+NORMSINV(RAND())*$D$13</f>
        <v>-0.542112431643732</v>
      </c>
      <c r="O146" s="16" t="n">
        <f aca="true">$D$14+NORMSINV(RAND())*$D$13</f>
        <v>1.01897059970876</v>
      </c>
      <c r="P146" s="16" t="n">
        <f aca="true">$D$14+NORMSINV(RAND())*$D$13</f>
        <v>-2.07628181419265</v>
      </c>
      <c r="Q146" s="16" t="n">
        <f aca="true">$D$14+NORMSINV(RAND())*$D$13</f>
        <v>0.501368178005403</v>
      </c>
    </row>
    <row r="147" customFormat="false" ht="15" hidden="false" customHeight="false" outlineLevel="0" collapsed="false">
      <c r="D147" s="14" t="n">
        <f aca="false">AVERAGE(H147:Q147)</f>
        <v>0.651603791789277</v>
      </c>
      <c r="E147" s="14" t="n">
        <f aca="false">STDEV(H147:Q147)</f>
        <v>1.73812048268783</v>
      </c>
      <c r="F147" s="15" t="n">
        <f aca="false">IF(AND(D147-TINV(2*$D$10/100,$D$12-1)*E147/SQRT($D$12)&lt;-1,D147+TINV(2*$D$11/100,$D$12-1)*E147/SQRT($D$12)&gt;1),1,0)</f>
        <v>1</v>
      </c>
      <c r="G147" s="16"/>
      <c r="H147" s="16" t="n">
        <f aca="true">$D$14+NORMSINV(RAND())*$D$13</f>
        <v>0.431730589912551</v>
      </c>
      <c r="I147" s="16" t="n">
        <f aca="true">$D$14+NORMSINV(RAND())*$D$13</f>
        <v>-0.0394166197359656</v>
      </c>
      <c r="J147" s="16" t="n">
        <f aca="true">$D$14+NORMSINV(RAND())*$D$13</f>
        <v>-1.6205838122965</v>
      </c>
      <c r="K147" s="16" t="n">
        <f aca="true">$D$14+NORMSINV(RAND())*$D$13</f>
        <v>3.55028435119793</v>
      </c>
      <c r="L147" s="16" t="n">
        <f aca="true">$D$14+NORMSINV(RAND())*$D$13</f>
        <v>0.504247545959046</v>
      </c>
      <c r="M147" s="16" t="n">
        <f aca="true">$D$14+NORMSINV(RAND())*$D$13</f>
        <v>-0.172437897479199</v>
      </c>
      <c r="N147" s="16" t="n">
        <f aca="true">$D$14+NORMSINV(RAND())*$D$13</f>
        <v>-1.16328597527694</v>
      </c>
      <c r="O147" s="16" t="n">
        <f aca="true">$D$14+NORMSINV(RAND())*$D$13</f>
        <v>3.60243014484094</v>
      </c>
      <c r="P147" s="16" t="n">
        <f aca="true">$D$14+NORMSINV(RAND())*$D$13</f>
        <v>0.270296009884734</v>
      </c>
      <c r="Q147" s="16" t="n">
        <f aca="true">$D$14+NORMSINV(RAND())*$D$13</f>
        <v>1.15277358088617</v>
      </c>
    </row>
    <row r="148" customFormat="false" ht="15" hidden="false" customHeight="false" outlineLevel="0" collapsed="false">
      <c r="D148" s="14" t="n">
        <f aca="false">AVERAGE(H148:Q148)</f>
        <v>-0.0942750564516359</v>
      </c>
      <c r="E148" s="14" t="n">
        <f aca="false">STDEV(H148:Q148)</f>
        <v>2.21951444329227</v>
      </c>
      <c r="F148" s="15" t="n">
        <f aca="false">IF(AND(D148-TINV(2*$D$10/100,$D$12-1)*E148/SQRT($D$12)&lt;-1,D148+TINV(2*$D$11/100,$D$12-1)*E148/SQRT($D$12)&gt;1),1,0)</f>
        <v>0</v>
      </c>
      <c r="G148" s="16"/>
      <c r="H148" s="16" t="n">
        <f aca="true">$D$14+NORMSINV(RAND())*$D$13</f>
        <v>-1.84211875209579</v>
      </c>
      <c r="I148" s="16" t="n">
        <f aca="true">$D$14+NORMSINV(RAND())*$D$13</f>
        <v>-3.37121062451871</v>
      </c>
      <c r="J148" s="16" t="n">
        <f aca="true">$D$14+NORMSINV(RAND())*$D$13</f>
        <v>1.27780706669806</v>
      </c>
      <c r="K148" s="16" t="n">
        <f aca="true">$D$14+NORMSINV(RAND())*$D$13</f>
        <v>-2.06597877406061</v>
      </c>
      <c r="L148" s="16" t="n">
        <f aca="true">$D$14+NORMSINV(RAND())*$D$13</f>
        <v>0.931167186373156</v>
      </c>
      <c r="M148" s="16" t="n">
        <f aca="true">$D$14+NORMSINV(RAND())*$D$13</f>
        <v>3.82881287913342</v>
      </c>
      <c r="N148" s="16" t="n">
        <f aca="true">$D$14+NORMSINV(RAND())*$D$13</f>
        <v>-1.28928497635225</v>
      </c>
      <c r="O148" s="16" t="n">
        <f aca="true">$D$14+NORMSINV(RAND())*$D$13</f>
        <v>2.48318054129888</v>
      </c>
      <c r="P148" s="16" t="n">
        <f aca="true">$D$14+NORMSINV(RAND())*$D$13</f>
        <v>-0.378247525453532</v>
      </c>
      <c r="Q148" s="16" t="n">
        <f aca="true">$D$14+NORMSINV(RAND())*$D$13</f>
        <v>-0.516877585538963</v>
      </c>
    </row>
    <row r="149" customFormat="false" ht="15" hidden="false" customHeight="false" outlineLevel="0" collapsed="false">
      <c r="D149" s="14" t="n">
        <f aca="false">AVERAGE(H149:Q149)</f>
        <v>0.642432418891423</v>
      </c>
      <c r="E149" s="14" t="n">
        <f aca="false">STDEV(H149:Q149)</f>
        <v>1.4367852693561</v>
      </c>
      <c r="F149" s="15" t="n">
        <f aca="false">IF(AND(D149-TINV(2*$D$10/100,$D$12-1)*E149/SQRT($D$12)&lt;-1,D149+TINV(2*$D$11/100,$D$12-1)*E149/SQRT($D$12)&gt;1),1,0)</f>
        <v>0</v>
      </c>
      <c r="G149" s="16"/>
      <c r="H149" s="16" t="n">
        <f aca="true">$D$14+NORMSINV(RAND())*$D$13</f>
        <v>0.204747865199854</v>
      </c>
      <c r="I149" s="16" t="n">
        <f aca="true">$D$14+NORMSINV(RAND())*$D$13</f>
        <v>1.31075628463339</v>
      </c>
      <c r="J149" s="16" t="n">
        <f aca="true">$D$14+NORMSINV(RAND())*$D$13</f>
        <v>-0.0597381415478991</v>
      </c>
      <c r="K149" s="16" t="n">
        <f aca="true">$D$14+NORMSINV(RAND())*$D$13</f>
        <v>-1.78336735217936</v>
      </c>
      <c r="L149" s="16" t="n">
        <f aca="true">$D$14+NORMSINV(RAND())*$D$13</f>
        <v>-1.3443066250264</v>
      </c>
      <c r="M149" s="16" t="n">
        <f aca="true">$D$14+NORMSINV(RAND())*$D$13</f>
        <v>0.335640285043076</v>
      </c>
      <c r="N149" s="16" t="n">
        <f aca="true">$D$14+NORMSINV(RAND())*$D$13</f>
        <v>1.49859863791763</v>
      </c>
      <c r="O149" s="16" t="n">
        <f aca="true">$D$14+NORMSINV(RAND())*$D$13</f>
        <v>2.27066046487679</v>
      </c>
      <c r="P149" s="16" t="n">
        <f aca="true">$D$14+NORMSINV(RAND())*$D$13</f>
        <v>2.48326748651862</v>
      </c>
      <c r="Q149" s="16" t="n">
        <f aca="true">$D$14+NORMSINV(RAND())*$D$13</f>
        <v>1.50806528347852</v>
      </c>
    </row>
    <row r="150" customFormat="false" ht="15" hidden="false" customHeight="false" outlineLevel="0" collapsed="false">
      <c r="D150" s="14" t="n">
        <f aca="false">AVERAGE(H150:Q150)</f>
        <v>0.183058563978599</v>
      </c>
      <c r="E150" s="14" t="n">
        <f aca="false">STDEV(H150:Q150)</f>
        <v>1.98780290364664</v>
      </c>
      <c r="F150" s="15" t="n">
        <f aca="false">IF(AND(D150-TINV(2*$D$10/100,$D$12-1)*E150/SQRT($D$12)&lt;-1,D150+TINV(2*$D$11/100,$D$12-1)*E150/SQRT($D$12)&gt;1),1,0)</f>
        <v>0</v>
      </c>
      <c r="G150" s="16"/>
      <c r="H150" s="16" t="n">
        <f aca="true">$D$14+NORMSINV(RAND())*$D$13</f>
        <v>-0.770556178823463</v>
      </c>
      <c r="I150" s="16" t="n">
        <f aca="true">$D$14+NORMSINV(RAND())*$D$13</f>
        <v>3.29499433731324</v>
      </c>
      <c r="J150" s="16" t="n">
        <f aca="true">$D$14+NORMSINV(RAND())*$D$13</f>
        <v>3.12645060112601</v>
      </c>
      <c r="K150" s="16" t="n">
        <f aca="true">$D$14+NORMSINV(RAND())*$D$13</f>
        <v>-1.34110486213398</v>
      </c>
      <c r="L150" s="16" t="n">
        <f aca="true">$D$14+NORMSINV(RAND())*$D$13</f>
        <v>-0.45538739437644</v>
      </c>
      <c r="M150" s="16" t="n">
        <f aca="true">$D$14+NORMSINV(RAND())*$D$13</f>
        <v>-0.094155180866488</v>
      </c>
      <c r="N150" s="16" t="n">
        <f aca="true">$D$14+NORMSINV(RAND())*$D$13</f>
        <v>1.50260324781764</v>
      </c>
      <c r="O150" s="16" t="n">
        <f aca="true">$D$14+NORMSINV(RAND())*$D$13</f>
        <v>0.925749657416012</v>
      </c>
      <c r="P150" s="16" t="n">
        <f aca="true">$D$14+NORMSINV(RAND())*$D$13</f>
        <v>-2.3309195024787</v>
      </c>
      <c r="Q150" s="16" t="n">
        <f aca="true">$D$14+NORMSINV(RAND())*$D$13</f>
        <v>-2.02708908520784</v>
      </c>
    </row>
    <row r="151" customFormat="false" ht="15" hidden="false" customHeight="false" outlineLevel="0" collapsed="false">
      <c r="D151" s="14" t="n">
        <f aca="false">AVERAGE(H151:Q151)</f>
        <v>1.62150495414777</v>
      </c>
      <c r="E151" s="14" t="n">
        <f aca="false">STDEV(H151:Q151)</f>
        <v>2.22157308134001</v>
      </c>
      <c r="F151" s="15" t="n">
        <f aca="false">IF(AND(D151-TINV(2*$D$10/100,$D$12-1)*E151/SQRT($D$12)&lt;-1,D151+TINV(2*$D$11/100,$D$12-1)*E151/SQRT($D$12)&gt;1),1,0)</f>
        <v>0</v>
      </c>
      <c r="G151" s="16"/>
      <c r="H151" s="16" t="n">
        <f aca="true">$D$14+NORMSINV(RAND())*$D$13</f>
        <v>-0.261005874174706</v>
      </c>
      <c r="I151" s="16" t="n">
        <f aca="true">$D$14+NORMSINV(RAND())*$D$13</f>
        <v>4.0794936373704</v>
      </c>
      <c r="J151" s="16" t="n">
        <f aca="true">$D$14+NORMSINV(RAND())*$D$13</f>
        <v>2.12227918370962</v>
      </c>
      <c r="K151" s="16" t="n">
        <f aca="true">$D$14+NORMSINV(RAND())*$D$13</f>
        <v>4.51549436791744</v>
      </c>
      <c r="L151" s="16" t="n">
        <f aca="true">$D$14+NORMSINV(RAND())*$D$13</f>
        <v>2.69856794842939</v>
      </c>
      <c r="M151" s="16" t="n">
        <f aca="true">$D$14+NORMSINV(RAND())*$D$13</f>
        <v>0.857293361942579</v>
      </c>
      <c r="N151" s="16" t="n">
        <f aca="true">$D$14+NORMSINV(RAND())*$D$13</f>
        <v>-2.86467163383</v>
      </c>
      <c r="O151" s="16" t="n">
        <f aca="true">$D$14+NORMSINV(RAND())*$D$13</f>
        <v>0.35528043593564</v>
      </c>
      <c r="P151" s="16" t="n">
        <f aca="true">$D$14+NORMSINV(RAND())*$D$13</f>
        <v>1.44666595713786</v>
      </c>
      <c r="Q151" s="16" t="n">
        <f aca="true">$D$14+NORMSINV(RAND())*$D$13</f>
        <v>3.26565215703944</v>
      </c>
    </row>
    <row r="152" customFormat="false" ht="15" hidden="false" customHeight="false" outlineLevel="0" collapsed="false">
      <c r="D152" s="14" t="n">
        <f aca="false">AVERAGE(H152:Q152)</f>
        <v>-0.298364406558347</v>
      </c>
      <c r="E152" s="14" t="n">
        <f aca="false">STDEV(H152:Q152)</f>
        <v>1.70569668790802</v>
      </c>
      <c r="F152" s="15" t="n">
        <f aca="false">IF(AND(D152-TINV(2*$D$10/100,$D$12-1)*E152/SQRT($D$12)&lt;-1,D152+TINV(2*$D$11/100,$D$12-1)*E152/SQRT($D$12)&gt;1),1,0)</f>
        <v>0</v>
      </c>
      <c r="G152" s="16"/>
      <c r="H152" s="16" t="n">
        <f aca="true">$D$14+NORMSINV(RAND())*$D$13</f>
        <v>1.81194960718953</v>
      </c>
      <c r="I152" s="16" t="n">
        <f aca="true">$D$14+NORMSINV(RAND())*$D$13</f>
        <v>-1.44597706254624</v>
      </c>
      <c r="J152" s="16" t="n">
        <f aca="true">$D$14+NORMSINV(RAND())*$D$13</f>
        <v>3.13224671432637</v>
      </c>
      <c r="K152" s="16" t="n">
        <f aca="true">$D$14+NORMSINV(RAND())*$D$13</f>
        <v>-2.2413119658383</v>
      </c>
      <c r="L152" s="16" t="n">
        <f aca="true">$D$14+NORMSINV(RAND())*$D$13</f>
        <v>-1.62984322223748</v>
      </c>
      <c r="M152" s="16" t="n">
        <f aca="true">$D$14+NORMSINV(RAND())*$D$13</f>
        <v>-0.346649238773786</v>
      </c>
      <c r="N152" s="16" t="n">
        <f aca="true">$D$14+NORMSINV(RAND())*$D$13</f>
        <v>-0.894578797946208</v>
      </c>
      <c r="O152" s="16" t="n">
        <f aca="true">$D$14+NORMSINV(RAND())*$D$13</f>
        <v>0.570357151780081</v>
      </c>
      <c r="P152" s="16" t="n">
        <f aca="true">$D$14+NORMSINV(RAND())*$D$13</f>
        <v>-0.23413786770055</v>
      </c>
      <c r="Q152" s="16" t="n">
        <f aca="true">$D$14+NORMSINV(RAND())*$D$13</f>
        <v>-1.70569938383689</v>
      </c>
    </row>
    <row r="153" customFormat="false" ht="15" hidden="false" customHeight="false" outlineLevel="0" collapsed="false">
      <c r="D153" s="14" t="n">
        <f aca="false">AVERAGE(H153:Q153)</f>
        <v>-0.211239825117704</v>
      </c>
      <c r="E153" s="14" t="n">
        <f aca="false">STDEV(H153:Q153)</f>
        <v>1.75595588199875</v>
      </c>
      <c r="F153" s="15" t="n">
        <f aca="false">IF(AND(D153-TINV(2*$D$10/100,$D$12-1)*E153/SQRT($D$12)&lt;-1,D153+TINV(2*$D$11/100,$D$12-1)*E153/SQRT($D$12)&gt;1),1,0)</f>
        <v>0</v>
      </c>
      <c r="G153" s="16"/>
      <c r="H153" s="16" t="n">
        <f aca="true">$D$14+NORMSINV(RAND())*$D$13</f>
        <v>0.832718690946028</v>
      </c>
      <c r="I153" s="16" t="n">
        <f aca="true">$D$14+NORMSINV(RAND())*$D$13</f>
        <v>1.9935923798405</v>
      </c>
      <c r="J153" s="16" t="n">
        <f aca="true">$D$14+NORMSINV(RAND())*$D$13</f>
        <v>0.218333858784793</v>
      </c>
      <c r="K153" s="16" t="n">
        <f aca="true">$D$14+NORMSINV(RAND())*$D$13</f>
        <v>-2.20478340100539</v>
      </c>
      <c r="L153" s="16" t="n">
        <f aca="true">$D$14+NORMSINV(RAND())*$D$13</f>
        <v>-4.15429473909616</v>
      </c>
      <c r="M153" s="16" t="n">
        <f aca="true">$D$14+NORMSINV(RAND())*$D$13</f>
        <v>0.158610938864615</v>
      </c>
      <c r="N153" s="16" t="n">
        <f aca="true">$D$14+NORMSINV(RAND())*$D$13</f>
        <v>0.426583083435224</v>
      </c>
      <c r="O153" s="16" t="n">
        <f aca="true">$D$14+NORMSINV(RAND())*$D$13</f>
        <v>0.315581788067196</v>
      </c>
      <c r="P153" s="16" t="n">
        <f aca="true">$D$14+NORMSINV(RAND())*$D$13</f>
        <v>-0.559939183536581</v>
      </c>
      <c r="Q153" s="16" t="n">
        <f aca="true">$D$14+NORMSINV(RAND())*$D$13</f>
        <v>0.86119833252274</v>
      </c>
    </row>
    <row r="154" customFormat="false" ht="15" hidden="false" customHeight="false" outlineLevel="0" collapsed="false">
      <c r="D154" s="14" t="n">
        <f aca="false">AVERAGE(H154:Q154)</f>
        <v>0.258576699670583</v>
      </c>
      <c r="E154" s="14" t="n">
        <f aca="false">STDEV(H154:Q154)</f>
        <v>1.6885271182781</v>
      </c>
      <c r="F154" s="15" t="n">
        <f aca="false">IF(AND(D154-TINV(2*$D$10/100,$D$12-1)*E154/SQRT($D$12)&lt;-1,D154+TINV(2*$D$11/100,$D$12-1)*E154/SQRT($D$12)&gt;1),1,0)</f>
        <v>0</v>
      </c>
      <c r="G154" s="16"/>
      <c r="H154" s="16" t="n">
        <f aca="true">$D$14+NORMSINV(RAND())*$D$13</f>
        <v>0.164792246247653</v>
      </c>
      <c r="I154" s="16" t="n">
        <f aca="true">$D$14+NORMSINV(RAND())*$D$13</f>
        <v>-0.123567562243962</v>
      </c>
      <c r="J154" s="16" t="n">
        <f aca="true">$D$14+NORMSINV(RAND())*$D$13</f>
        <v>0.0901682620129138</v>
      </c>
      <c r="K154" s="16" t="n">
        <f aca="true">$D$14+NORMSINV(RAND())*$D$13</f>
        <v>0.0559458240134413</v>
      </c>
      <c r="L154" s="16" t="n">
        <f aca="true">$D$14+NORMSINV(RAND())*$D$13</f>
        <v>-1.18644748854396</v>
      </c>
      <c r="M154" s="16" t="n">
        <f aca="true">$D$14+NORMSINV(RAND())*$D$13</f>
        <v>1.12765801204341</v>
      </c>
      <c r="N154" s="16" t="n">
        <f aca="true">$D$14+NORMSINV(RAND())*$D$13</f>
        <v>-3.21639194374783</v>
      </c>
      <c r="O154" s="16" t="n">
        <f aca="true">$D$14+NORMSINV(RAND())*$D$13</f>
        <v>2.14735144129444</v>
      </c>
      <c r="P154" s="16" t="n">
        <f aca="true">$D$14+NORMSINV(RAND())*$D$13</f>
        <v>2.86363667461758</v>
      </c>
      <c r="Q154" s="16" t="n">
        <f aca="true">$D$14+NORMSINV(RAND())*$D$13</f>
        <v>0.662621531012142</v>
      </c>
    </row>
    <row r="155" customFormat="false" ht="15" hidden="false" customHeight="false" outlineLevel="0" collapsed="false">
      <c r="D155" s="14" t="n">
        <f aca="false">AVERAGE(H155:Q155)</f>
        <v>-0.632148349498482</v>
      </c>
      <c r="E155" s="14" t="n">
        <f aca="false">STDEV(H155:Q155)</f>
        <v>0.870691362517698</v>
      </c>
      <c r="F155" s="15" t="n">
        <f aca="false">IF(AND(D155-TINV(2*$D$10/100,$D$12-1)*E155/SQRT($D$12)&lt;-1,D155+TINV(2*$D$11/100,$D$12-1)*E155/SQRT($D$12)&gt;1),1,0)</f>
        <v>0</v>
      </c>
      <c r="G155" s="16"/>
      <c r="H155" s="16" t="n">
        <f aca="true">$D$14+NORMSINV(RAND())*$D$13</f>
        <v>-1.04542931599453</v>
      </c>
      <c r="I155" s="16" t="n">
        <f aca="true">$D$14+NORMSINV(RAND())*$D$13</f>
        <v>0.470974534445081</v>
      </c>
      <c r="J155" s="16" t="n">
        <f aca="true">$D$14+NORMSINV(RAND())*$D$13</f>
        <v>-0.900182863013908</v>
      </c>
      <c r="K155" s="16" t="n">
        <f aca="true">$D$14+NORMSINV(RAND())*$D$13</f>
        <v>-0.696269034136543</v>
      </c>
      <c r="L155" s="16" t="n">
        <f aca="true">$D$14+NORMSINV(RAND())*$D$13</f>
        <v>-0.949215898732963</v>
      </c>
      <c r="M155" s="16" t="n">
        <f aca="true">$D$14+NORMSINV(RAND())*$D$13</f>
        <v>-2.32584582641327</v>
      </c>
      <c r="N155" s="16" t="n">
        <f aca="true">$D$14+NORMSINV(RAND())*$D$13</f>
        <v>-0.219152790813827</v>
      </c>
      <c r="O155" s="16" t="n">
        <f aca="true">$D$14+NORMSINV(RAND())*$D$13</f>
        <v>-0.0263684102408048</v>
      </c>
      <c r="P155" s="16" t="n">
        <f aca="true">$D$14+NORMSINV(RAND())*$D$13</f>
        <v>-1.22369055534249</v>
      </c>
      <c r="Q155" s="16" t="n">
        <f aca="true">$D$14+NORMSINV(RAND())*$D$13</f>
        <v>0.593696665258434</v>
      </c>
    </row>
    <row r="156" customFormat="false" ht="15" hidden="false" customHeight="false" outlineLevel="0" collapsed="false">
      <c r="D156" s="14" t="n">
        <f aca="false">AVERAGE(H156:Q156)</f>
        <v>-0.153046053644289</v>
      </c>
      <c r="E156" s="14" t="n">
        <f aca="false">STDEV(H156:Q156)</f>
        <v>1.45796544694837</v>
      </c>
      <c r="F156" s="15" t="n">
        <f aca="false">IF(AND(D156-TINV(2*$D$10/100,$D$12-1)*E156/SQRT($D$12)&lt;-1,D156+TINV(2*$D$11/100,$D$12-1)*E156/SQRT($D$12)&gt;1),1,0)</f>
        <v>0</v>
      </c>
      <c r="G156" s="16"/>
      <c r="H156" s="16" t="n">
        <f aca="true">$D$14+NORMSINV(RAND())*$D$13</f>
        <v>2.19939177878277</v>
      </c>
      <c r="I156" s="16" t="n">
        <f aca="true">$D$14+NORMSINV(RAND())*$D$13</f>
        <v>-0.146949607850331</v>
      </c>
      <c r="J156" s="16" t="n">
        <f aca="true">$D$14+NORMSINV(RAND())*$D$13</f>
        <v>-0.491023435079666</v>
      </c>
      <c r="K156" s="16" t="n">
        <f aca="true">$D$14+NORMSINV(RAND())*$D$13</f>
        <v>-1.81962228786557</v>
      </c>
      <c r="L156" s="16" t="n">
        <f aca="true">$D$14+NORMSINV(RAND())*$D$13</f>
        <v>1.2852865437029</v>
      </c>
      <c r="M156" s="16" t="n">
        <f aca="true">$D$14+NORMSINV(RAND())*$D$13</f>
        <v>-0.0966560520805035</v>
      </c>
      <c r="N156" s="16" t="n">
        <f aca="true">$D$14+NORMSINV(RAND())*$D$13</f>
        <v>-3.02769422903262</v>
      </c>
      <c r="O156" s="16" t="n">
        <f aca="true">$D$14+NORMSINV(RAND())*$D$13</f>
        <v>0.19158603916872</v>
      </c>
      <c r="P156" s="16" t="n">
        <f aca="true">$D$14+NORMSINV(RAND())*$D$13</f>
        <v>0.284604529189358</v>
      </c>
      <c r="Q156" s="16" t="n">
        <f aca="true">$D$14+NORMSINV(RAND())*$D$13</f>
        <v>0.0906161846220525</v>
      </c>
    </row>
    <row r="157" customFormat="false" ht="15" hidden="false" customHeight="false" outlineLevel="0" collapsed="false">
      <c r="D157" s="14" t="n">
        <f aca="false">AVERAGE(H157:Q157)</f>
        <v>-0.441718333210527</v>
      </c>
      <c r="E157" s="14" t="n">
        <f aca="false">STDEV(H157:Q157)</f>
        <v>1.05410097387857</v>
      </c>
      <c r="F157" s="15" t="n">
        <f aca="false">IF(AND(D157-TINV(2*$D$10/100,$D$12-1)*E157/SQRT($D$12)&lt;-1,D157+TINV(2*$D$11/100,$D$12-1)*E157/SQRT($D$12)&gt;1),1,0)</f>
        <v>0</v>
      </c>
      <c r="G157" s="16"/>
      <c r="H157" s="16" t="n">
        <f aca="true">$D$14+NORMSINV(RAND())*$D$13</f>
        <v>-1.82319319087069</v>
      </c>
      <c r="I157" s="16" t="n">
        <f aca="true">$D$14+NORMSINV(RAND())*$D$13</f>
        <v>0.777970559120287</v>
      </c>
      <c r="J157" s="16" t="n">
        <f aca="true">$D$14+NORMSINV(RAND())*$D$13</f>
        <v>-1.71576615856216</v>
      </c>
      <c r="K157" s="16" t="n">
        <f aca="true">$D$14+NORMSINV(RAND())*$D$13</f>
        <v>-0.57460690193062</v>
      </c>
      <c r="L157" s="16" t="n">
        <f aca="true">$D$14+NORMSINV(RAND())*$D$13</f>
        <v>-0.607364505627916</v>
      </c>
      <c r="M157" s="16" t="n">
        <f aca="true">$D$14+NORMSINV(RAND())*$D$13</f>
        <v>0.864994123960427</v>
      </c>
      <c r="N157" s="16" t="n">
        <f aca="true">$D$14+NORMSINV(RAND())*$D$13</f>
        <v>-1.72643957383315</v>
      </c>
      <c r="O157" s="16" t="n">
        <f aca="true">$D$14+NORMSINV(RAND())*$D$13</f>
        <v>0.672229582469967</v>
      </c>
      <c r="P157" s="16" t="n">
        <f aca="true">$D$14+NORMSINV(RAND())*$D$13</f>
        <v>-0.42339966446545</v>
      </c>
      <c r="Q157" s="16" t="n">
        <f aca="true">$D$14+NORMSINV(RAND())*$D$13</f>
        <v>0.138392397634033</v>
      </c>
    </row>
    <row r="158" customFormat="false" ht="15" hidden="false" customHeight="false" outlineLevel="0" collapsed="false">
      <c r="D158" s="14" t="n">
        <f aca="false">AVERAGE(H158:Q158)</f>
        <v>0.208360113447304</v>
      </c>
      <c r="E158" s="14" t="n">
        <f aca="false">STDEV(H158:Q158)</f>
        <v>1.62314427001391</v>
      </c>
      <c r="F158" s="15" t="n">
        <f aca="false">IF(AND(D158-TINV(2*$D$10/100,$D$12-1)*E158/SQRT($D$12)&lt;-1,D158+TINV(2*$D$11/100,$D$12-1)*E158/SQRT($D$12)&gt;1),1,0)</f>
        <v>0</v>
      </c>
      <c r="G158" s="16"/>
      <c r="H158" s="16" t="n">
        <f aca="true">$D$14+NORMSINV(RAND())*$D$13</f>
        <v>-0.903221809651971</v>
      </c>
      <c r="I158" s="16" t="n">
        <f aca="true">$D$14+NORMSINV(RAND())*$D$13</f>
        <v>0.630536480941501</v>
      </c>
      <c r="J158" s="16" t="n">
        <f aca="true">$D$14+NORMSINV(RAND())*$D$13</f>
        <v>3.44390062410539</v>
      </c>
      <c r="K158" s="16" t="n">
        <f aca="true">$D$14+NORMSINV(RAND())*$D$13</f>
        <v>-0.828042972118332</v>
      </c>
      <c r="L158" s="16" t="n">
        <f aca="true">$D$14+NORMSINV(RAND())*$D$13</f>
        <v>1.17687023409924</v>
      </c>
      <c r="M158" s="16" t="n">
        <f aca="true">$D$14+NORMSINV(RAND())*$D$13</f>
        <v>0.281073136382554</v>
      </c>
      <c r="N158" s="16" t="n">
        <f aca="true">$D$14+NORMSINV(RAND())*$D$13</f>
        <v>-2.09113351061835</v>
      </c>
      <c r="O158" s="16" t="n">
        <f aca="true">$D$14+NORMSINV(RAND())*$D$13</f>
        <v>0.24469846992141</v>
      </c>
      <c r="P158" s="16" t="n">
        <f aca="true">$D$14+NORMSINV(RAND())*$D$13</f>
        <v>-1.43236474824082</v>
      </c>
      <c r="Q158" s="16" t="n">
        <f aca="true">$D$14+NORMSINV(RAND())*$D$13</f>
        <v>1.56128522965242</v>
      </c>
    </row>
    <row r="159" customFormat="false" ht="15" hidden="false" customHeight="false" outlineLevel="0" collapsed="false">
      <c r="D159" s="14" t="n">
        <f aca="false">AVERAGE(H159:Q159)</f>
        <v>0.239512068013384</v>
      </c>
      <c r="E159" s="14" t="n">
        <f aca="false">STDEV(H159:Q159)</f>
        <v>1.64687208523077</v>
      </c>
      <c r="F159" s="15" t="n">
        <f aca="false">IF(AND(D159-TINV(2*$D$10/100,$D$12-1)*E159/SQRT($D$12)&lt;-1,D159+TINV(2*$D$11/100,$D$12-1)*E159/SQRT($D$12)&gt;1),1,0)</f>
        <v>0</v>
      </c>
      <c r="G159" s="16"/>
      <c r="H159" s="16" t="n">
        <f aca="true">$D$14+NORMSINV(RAND())*$D$13</f>
        <v>-2.78516120320519</v>
      </c>
      <c r="I159" s="16" t="n">
        <f aca="true">$D$14+NORMSINV(RAND())*$D$13</f>
        <v>2.6526324590346</v>
      </c>
      <c r="J159" s="16" t="n">
        <f aca="true">$D$14+NORMSINV(RAND())*$D$13</f>
        <v>0.761706681422486</v>
      </c>
      <c r="K159" s="16" t="n">
        <f aca="true">$D$14+NORMSINV(RAND())*$D$13</f>
        <v>-1.31912979233709</v>
      </c>
      <c r="L159" s="16" t="n">
        <f aca="true">$D$14+NORMSINV(RAND())*$D$13</f>
        <v>-0.667074104796557</v>
      </c>
      <c r="M159" s="16" t="n">
        <f aca="true">$D$14+NORMSINV(RAND())*$D$13</f>
        <v>0.324962451082817</v>
      </c>
      <c r="N159" s="16" t="n">
        <f aca="true">$D$14+NORMSINV(RAND())*$D$13</f>
        <v>-0.0202504854384368</v>
      </c>
      <c r="O159" s="16" t="n">
        <f aca="true">$D$14+NORMSINV(RAND())*$D$13</f>
        <v>0.488028645862576</v>
      </c>
      <c r="P159" s="16" t="n">
        <f aca="true">$D$14+NORMSINV(RAND())*$D$13</f>
        <v>0.317538136300249</v>
      </c>
      <c r="Q159" s="16" t="n">
        <f aca="true">$D$14+NORMSINV(RAND())*$D$13</f>
        <v>2.64186789220838</v>
      </c>
    </row>
    <row r="160" customFormat="false" ht="15" hidden="false" customHeight="false" outlineLevel="0" collapsed="false">
      <c r="D160" s="14" t="n">
        <f aca="false">AVERAGE(H160:Q160)</f>
        <v>-0.575496980712948</v>
      </c>
      <c r="E160" s="14" t="n">
        <f aca="false">STDEV(H160:Q160)</f>
        <v>1.62746788048205</v>
      </c>
      <c r="F160" s="15" t="n">
        <f aca="false">IF(AND(D160-TINV(2*$D$10/100,$D$12-1)*E160/SQRT($D$12)&lt;-1,D160+TINV(2*$D$11/100,$D$12-1)*E160/SQRT($D$12)&gt;1),1,0)</f>
        <v>0</v>
      </c>
      <c r="G160" s="16"/>
      <c r="H160" s="16" t="n">
        <f aca="true">$D$14+NORMSINV(RAND())*$D$13</f>
        <v>0.106236810870925</v>
      </c>
      <c r="I160" s="16" t="n">
        <f aca="true">$D$14+NORMSINV(RAND())*$D$13</f>
        <v>-2.58171963591138</v>
      </c>
      <c r="J160" s="16" t="n">
        <f aca="true">$D$14+NORMSINV(RAND())*$D$13</f>
        <v>2.0367189715161</v>
      </c>
      <c r="K160" s="16" t="n">
        <f aca="true">$D$14+NORMSINV(RAND())*$D$13</f>
        <v>-1.03560525766137</v>
      </c>
      <c r="L160" s="16" t="n">
        <f aca="true">$D$14+NORMSINV(RAND())*$D$13</f>
        <v>-2.53090603354636</v>
      </c>
      <c r="M160" s="16" t="n">
        <f aca="true">$D$14+NORMSINV(RAND())*$D$13</f>
        <v>-2.13608361649116</v>
      </c>
      <c r="N160" s="16" t="n">
        <f aca="true">$D$14+NORMSINV(RAND())*$D$13</f>
        <v>-1.54843045653325</v>
      </c>
      <c r="O160" s="16" t="n">
        <f aca="true">$D$14+NORMSINV(RAND())*$D$13</f>
        <v>0.317006219178493</v>
      </c>
      <c r="P160" s="16" t="n">
        <f aca="true">$D$14+NORMSINV(RAND())*$D$13</f>
        <v>0.320316809284469</v>
      </c>
      <c r="Q160" s="16" t="n">
        <f aca="true">$D$14+NORMSINV(RAND())*$D$13</f>
        <v>1.29749638216405</v>
      </c>
    </row>
    <row r="161" customFormat="false" ht="15" hidden="false" customHeight="false" outlineLevel="0" collapsed="false">
      <c r="D161" s="14" t="n">
        <f aca="false">AVERAGE(H161:Q161)</f>
        <v>-0.429247857620898</v>
      </c>
      <c r="E161" s="14" t="n">
        <f aca="false">STDEV(H161:Q161)</f>
        <v>1.51853807267361</v>
      </c>
      <c r="F161" s="15" t="n">
        <f aca="false">IF(AND(D161-TINV(2*$D$10/100,$D$12-1)*E161/SQRT($D$12)&lt;-1,D161+TINV(2*$D$11/100,$D$12-1)*E161/SQRT($D$12)&gt;1),1,0)</f>
        <v>0</v>
      </c>
      <c r="G161" s="16"/>
      <c r="H161" s="16" t="n">
        <f aca="true">$D$14+NORMSINV(RAND())*$D$13</f>
        <v>-0.283955535718546</v>
      </c>
      <c r="I161" s="16" t="n">
        <f aca="true">$D$14+NORMSINV(RAND())*$D$13</f>
        <v>-0.471422937092117</v>
      </c>
      <c r="J161" s="16" t="n">
        <f aca="true">$D$14+NORMSINV(RAND())*$D$13</f>
        <v>2.92042931803818</v>
      </c>
      <c r="K161" s="16" t="n">
        <f aca="true">$D$14+NORMSINV(RAND())*$D$13</f>
        <v>-2.09861661345356</v>
      </c>
      <c r="L161" s="16" t="n">
        <f aca="true">$D$14+NORMSINV(RAND())*$D$13</f>
        <v>-1.23621373856446</v>
      </c>
      <c r="M161" s="16" t="n">
        <f aca="true">$D$14+NORMSINV(RAND())*$D$13</f>
        <v>0.868939348032793</v>
      </c>
      <c r="N161" s="16" t="n">
        <f aca="true">$D$14+NORMSINV(RAND())*$D$13</f>
        <v>0.0983809533379971</v>
      </c>
      <c r="O161" s="16" t="n">
        <f aca="true">$D$14+NORMSINV(RAND())*$D$13</f>
        <v>-1.10557212532498</v>
      </c>
      <c r="P161" s="16" t="n">
        <f aca="true">$D$14+NORMSINV(RAND())*$D$13</f>
        <v>-2.32633317717414</v>
      </c>
      <c r="Q161" s="16" t="n">
        <f aca="true">$D$14+NORMSINV(RAND())*$D$13</f>
        <v>-0.658114068290143</v>
      </c>
    </row>
    <row r="162" customFormat="false" ht="15" hidden="false" customHeight="false" outlineLevel="0" collapsed="false">
      <c r="D162" s="14" t="n">
        <f aca="false">AVERAGE(H162:Q162)</f>
        <v>0.188975828071789</v>
      </c>
      <c r="E162" s="14" t="n">
        <f aca="false">STDEV(H162:Q162)</f>
        <v>0.749830451851216</v>
      </c>
      <c r="F162" s="15" t="n">
        <f aca="false">IF(AND(D162-TINV(2*$D$10/100,$D$12-1)*E162/SQRT($D$12)&lt;-1,D162+TINV(2*$D$11/100,$D$12-1)*E162/SQRT($D$12)&gt;1),1,0)</f>
        <v>0</v>
      </c>
      <c r="G162" s="16"/>
      <c r="H162" s="16" t="n">
        <f aca="true">$D$14+NORMSINV(RAND())*$D$13</f>
        <v>0.239211589226035</v>
      </c>
      <c r="I162" s="16" t="n">
        <f aca="true">$D$14+NORMSINV(RAND())*$D$13</f>
        <v>-0.210562333296312</v>
      </c>
      <c r="J162" s="16" t="n">
        <f aca="true">$D$14+NORMSINV(RAND())*$D$13</f>
        <v>-1.19882125458357</v>
      </c>
      <c r="K162" s="16" t="n">
        <f aca="true">$D$14+NORMSINV(RAND())*$D$13</f>
        <v>0.0258576816571587</v>
      </c>
      <c r="L162" s="16" t="n">
        <f aca="true">$D$14+NORMSINV(RAND())*$D$13</f>
        <v>-0.0100314304109824</v>
      </c>
      <c r="M162" s="16" t="n">
        <f aca="true">$D$14+NORMSINV(RAND())*$D$13</f>
        <v>-0.174519933728833</v>
      </c>
      <c r="N162" s="16" t="n">
        <f aca="true">$D$14+NORMSINV(RAND())*$D$13</f>
        <v>1.74784349269228</v>
      </c>
      <c r="O162" s="16" t="n">
        <f aca="true">$D$14+NORMSINV(RAND())*$D$13</f>
        <v>0.294070043193368</v>
      </c>
      <c r="P162" s="16" t="n">
        <f aca="true">$D$14+NORMSINV(RAND())*$D$13</f>
        <v>0.670861814212463</v>
      </c>
      <c r="Q162" s="16" t="n">
        <f aca="true">$D$14+NORMSINV(RAND())*$D$13</f>
        <v>0.50584861175628</v>
      </c>
    </row>
    <row r="163" customFormat="false" ht="15" hidden="false" customHeight="false" outlineLevel="0" collapsed="false">
      <c r="D163" s="14" t="n">
        <f aca="false">AVERAGE(H163:Q163)</f>
        <v>0.205835479192081</v>
      </c>
      <c r="E163" s="14" t="n">
        <f aca="false">STDEV(H163:Q163)</f>
        <v>1.43299625314997</v>
      </c>
      <c r="F163" s="15" t="n">
        <f aca="false">IF(AND(D163-TINV(2*$D$10/100,$D$12-1)*E163/SQRT($D$12)&lt;-1,D163+TINV(2*$D$11/100,$D$12-1)*E163/SQRT($D$12)&gt;1),1,0)</f>
        <v>0</v>
      </c>
      <c r="G163" s="16"/>
      <c r="H163" s="16" t="n">
        <f aca="true">$D$14+NORMSINV(RAND())*$D$13</f>
        <v>1.99903872537047</v>
      </c>
      <c r="I163" s="16" t="n">
        <f aca="true">$D$14+NORMSINV(RAND())*$D$13</f>
        <v>1.11428204045089</v>
      </c>
      <c r="J163" s="16" t="n">
        <f aca="true">$D$14+NORMSINV(RAND())*$D$13</f>
        <v>0.716278028904566</v>
      </c>
      <c r="K163" s="16" t="n">
        <f aca="true">$D$14+NORMSINV(RAND())*$D$13</f>
        <v>1.00417895671468</v>
      </c>
      <c r="L163" s="16" t="n">
        <f aca="true">$D$14+NORMSINV(RAND())*$D$13</f>
        <v>-1.97710380491669</v>
      </c>
      <c r="M163" s="16" t="n">
        <f aca="true">$D$14+NORMSINV(RAND())*$D$13</f>
        <v>-0.534545642442562</v>
      </c>
      <c r="N163" s="16" t="n">
        <f aca="true">$D$14+NORMSINV(RAND())*$D$13</f>
        <v>-2.06429829943806</v>
      </c>
      <c r="O163" s="16" t="n">
        <f aca="true">$D$14+NORMSINV(RAND())*$D$13</f>
        <v>0.722618414896804</v>
      </c>
      <c r="P163" s="16" t="n">
        <f aca="true">$D$14+NORMSINV(RAND())*$D$13</f>
        <v>1.6761982125866</v>
      </c>
      <c r="Q163" s="16" t="n">
        <f aca="true">$D$14+NORMSINV(RAND())*$D$13</f>
        <v>-0.59829184020589</v>
      </c>
    </row>
    <row r="164" customFormat="false" ht="15" hidden="false" customHeight="false" outlineLevel="0" collapsed="false">
      <c r="D164" s="14" t="n">
        <f aca="false">AVERAGE(H164:Q164)</f>
        <v>0.859167517816738</v>
      </c>
      <c r="E164" s="14" t="n">
        <f aca="false">STDEV(H164:Q164)</f>
        <v>1.84693795701617</v>
      </c>
      <c r="F164" s="15" t="n">
        <f aca="false">IF(AND(D164-TINV(2*$D$10/100,$D$12-1)*E164/SQRT($D$12)&lt;-1,D164+TINV(2*$D$11/100,$D$12-1)*E164/SQRT($D$12)&gt;1),1,0)</f>
        <v>1</v>
      </c>
      <c r="G164" s="16"/>
      <c r="H164" s="16" t="n">
        <f aca="true">$D$14+NORMSINV(RAND())*$D$13</f>
        <v>-1.03282631429539</v>
      </c>
      <c r="I164" s="16" t="n">
        <f aca="true">$D$14+NORMSINV(RAND())*$D$13</f>
        <v>-0.196327235749192</v>
      </c>
      <c r="J164" s="16" t="n">
        <f aca="true">$D$14+NORMSINV(RAND())*$D$13</f>
        <v>-1.69568931257641</v>
      </c>
      <c r="K164" s="16" t="n">
        <f aca="true">$D$14+NORMSINV(RAND())*$D$13</f>
        <v>-0.0814843129898444</v>
      </c>
      <c r="L164" s="16" t="n">
        <f aca="true">$D$14+NORMSINV(RAND())*$D$13</f>
        <v>-0.423473911863369</v>
      </c>
      <c r="M164" s="16" t="n">
        <f aca="true">$D$14+NORMSINV(RAND())*$D$13</f>
        <v>4.25404095813341</v>
      </c>
      <c r="N164" s="16" t="n">
        <f aca="true">$D$14+NORMSINV(RAND())*$D$13</f>
        <v>2.00298686277653</v>
      </c>
      <c r="O164" s="16" t="n">
        <f aca="true">$D$14+NORMSINV(RAND())*$D$13</f>
        <v>1.80331543745134</v>
      </c>
      <c r="P164" s="16" t="n">
        <f aca="true">$D$14+NORMSINV(RAND())*$D$13</f>
        <v>1.384896647228</v>
      </c>
      <c r="Q164" s="16" t="n">
        <f aca="true">$D$14+NORMSINV(RAND())*$D$13</f>
        <v>2.57623636005232</v>
      </c>
    </row>
    <row r="165" customFormat="false" ht="15" hidden="false" customHeight="false" outlineLevel="0" collapsed="false">
      <c r="D165" s="14" t="n">
        <f aca="false">AVERAGE(H165:Q165)</f>
        <v>0.00117510677488235</v>
      </c>
      <c r="E165" s="14" t="n">
        <f aca="false">STDEV(H165:Q165)</f>
        <v>2.03093497451824</v>
      </c>
      <c r="F165" s="15" t="n">
        <f aca="false">IF(AND(D165-TINV(2*$D$10/100,$D$12-1)*E165/SQRT($D$12)&lt;-1,D165+TINV(2*$D$11/100,$D$12-1)*E165/SQRT($D$12)&gt;1),1,0)</f>
        <v>0</v>
      </c>
      <c r="G165" s="16"/>
      <c r="H165" s="16" t="n">
        <f aca="true">$D$14+NORMSINV(RAND())*$D$13</f>
        <v>1.97674393660842</v>
      </c>
      <c r="I165" s="16" t="n">
        <f aca="true">$D$14+NORMSINV(RAND())*$D$13</f>
        <v>-3.03440644944356</v>
      </c>
      <c r="J165" s="16" t="n">
        <f aca="true">$D$14+NORMSINV(RAND())*$D$13</f>
        <v>-1.05862255161143</v>
      </c>
      <c r="K165" s="16" t="n">
        <f aca="true">$D$14+NORMSINV(RAND())*$D$13</f>
        <v>-1.7121752293373</v>
      </c>
      <c r="L165" s="16" t="n">
        <f aca="true">$D$14+NORMSINV(RAND())*$D$13</f>
        <v>0.614045643735857</v>
      </c>
      <c r="M165" s="16" t="n">
        <f aca="true">$D$14+NORMSINV(RAND())*$D$13</f>
        <v>-0.000681499785824737</v>
      </c>
      <c r="N165" s="16" t="n">
        <f aca="true">$D$14+NORMSINV(RAND())*$D$13</f>
        <v>3.21787333019437</v>
      </c>
      <c r="O165" s="16" t="n">
        <f aca="true">$D$14+NORMSINV(RAND())*$D$13</f>
        <v>-2.46499480136574</v>
      </c>
      <c r="P165" s="16" t="n">
        <f aca="true">$D$14+NORMSINV(RAND())*$D$13</f>
        <v>1.44519053753154</v>
      </c>
      <c r="Q165" s="16" t="n">
        <f aca="true">$D$14+NORMSINV(RAND())*$D$13</f>
        <v>1.0287781512225</v>
      </c>
    </row>
    <row r="166" customFormat="false" ht="15" hidden="false" customHeight="false" outlineLevel="0" collapsed="false">
      <c r="D166" s="14" t="n">
        <f aca="false">AVERAGE(H166:Q166)</f>
        <v>-0.761164862998168</v>
      </c>
      <c r="E166" s="14" t="n">
        <f aca="false">STDEV(H166:Q166)</f>
        <v>1.11058320903723</v>
      </c>
      <c r="F166" s="15" t="n">
        <f aca="false">IF(AND(D166-TINV(2*$D$10/100,$D$12-1)*E166/SQRT($D$12)&lt;-1,D166+TINV(2*$D$11/100,$D$12-1)*E166/SQRT($D$12)&gt;1),1,0)</f>
        <v>0</v>
      </c>
      <c r="G166" s="16"/>
      <c r="H166" s="16" t="n">
        <f aca="true">$D$14+NORMSINV(RAND())*$D$13</f>
        <v>0.989898657608924</v>
      </c>
      <c r="I166" s="16" t="n">
        <f aca="true">$D$14+NORMSINV(RAND())*$D$13</f>
        <v>0.0794705488403013</v>
      </c>
      <c r="J166" s="16" t="n">
        <f aca="true">$D$14+NORMSINV(RAND())*$D$13</f>
        <v>-0.703931620903724</v>
      </c>
      <c r="K166" s="16" t="n">
        <f aca="true">$D$14+NORMSINV(RAND())*$D$13</f>
        <v>-0.801782621684112</v>
      </c>
      <c r="L166" s="16" t="n">
        <f aca="true">$D$14+NORMSINV(RAND())*$D$13</f>
        <v>-2.74935063087918</v>
      </c>
      <c r="M166" s="16" t="n">
        <f aca="true">$D$14+NORMSINV(RAND())*$D$13</f>
        <v>-0.661471518107252</v>
      </c>
      <c r="N166" s="16" t="n">
        <f aca="true">$D$14+NORMSINV(RAND())*$D$13</f>
        <v>0.222013437868535</v>
      </c>
      <c r="O166" s="16" t="n">
        <f aca="true">$D$14+NORMSINV(RAND())*$D$13</f>
        <v>-2.29388179539489</v>
      </c>
      <c r="P166" s="16" t="n">
        <f aca="true">$D$14+NORMSINV(RAND())*$D$13</f>
        <v>-0.724736822403293</v>
      </c>
      <c r="Q166" s="16" t="n">
        <f aca="true">$D$14+NORMSINV(RAND())*$D$13</f>
        <v>-0.967876264926981</v>
      </c>
    </row>
    <row r="167" customFormat="false" ht="15" hidden="false" customHeight="false" outlineLevel="0" collapsed="false">
      <c r="D167" s="14" t="n">
        <f aca="false">AVERAGE(H167:Q167)</f>
        <v>0.613503706584565</v>
      </c>
      <c r="E167" s="14" t="n">
        <f aca="false">STDEV(H167:Q167)</f>
        <v>1.45771883076803</v>
      </c>
      <c r="F167" s="15" t="n">
        <f aca="false">IF(AND(D167-TINV(2*$D$10/100,$D$12-1)*E167/SQRT($D$12)&lt;-1,D167+TINV(2*$D$11/100,$D$12-1)*E167/SQRT($D$12)&gt;1),1,0)</f>
        <v>0</v>
      </c>
      <c r="G167" s="16"/>
      <c r="H167" s="16" t="n">
        <f aca="true">$D$14+NORMSINV(RAND())*$D$13</f>
        <v>0.0546227695493889</v>
      </c>
      <c r="I167" s="16" t="n">
        <f aca="true">$D$14+NORMSINV(RAND())*$D$13</f>
        <v>2.42865032147594</v>
      </c>
      <c r="J167" s="16" t="n">
        <f aca="true">$D$14+NORMSINV(RAND())*$D$13</f>
        <v>1.91908725489335</v>
      </c>
      <c r="K167" s="16" t="n">
        <f aca="true">$D$14+NORMSINV(RAND())*$D$13</f>
        <v>-0.627321238519469</v>
      </c>
      <c r="L167" s="16" t="n">
        <f aca="true">$D$14+NORMSINV(RAND())*$D$13</f>
        <v>1.17653250121133</v>
      </c>
      <c r="M167" s="16" t="n">
        <f aca="true">$D$14+NORMSINV(RAND())*$D$13</f>
        <v>0.304790070741566</v>
      </c>
      <c r="N167" s="16" t="n">
        <f aca="true">$D$14+NORMSINV(RAND())*$D$13</f>
        <v>3.08859854014291</v>
      </c>
      <c r="O167" s="16" t="n">
        <f aca="true">$D$14+NORMSINV(RAND())*$D$13</f>
        <v>-0.452659940345074</v>
      </c>
      <c r="P167" s="16" t="n">
        <f aca="true">$D$14+NORMSINV(RAND())*$D$13</f>
        <v>-1.14803571681912</v>
      </c>
      <c r="Q167" s="16" t="n">
        <f aca="true">$D$14+NORMSINV(RAND())*$D$13</f>
        <v>-0.609227496485182</v>
      </c>
    </row>
    <row r="168" customFormat="false" ht="15" hidden="false" customHeight="false" outlineLevel="0" collapsed="false">
      <c r="D168" s="14" t="n">
        <f aca="false">AVERAGE(H168:Q168)</f>
        <v>0.0225695045449706</v>
      </c>
      <c r="E168" s="14" t="n">
        <f aca="false">STDEV(H168:Q168)</f>
        <v>2.18092252864321</v>
      </c>
      <c r="F168" s="15" t="n">
        <f aca="false">IF(AND(D168-TINV(2*$D$10/100,$D$12-1)*E168/SQRT($D$12)&lt;-1,D168+TINV(2*$D$11/100,$D$12-1)*E168/SQRT($D$12)&gt;1),1,0)</f>
        <v>0</v>
      </c>
      <c r="G168" s="16"/>
      <c r="H168" s="16" t="n">
        <f aca="true">$D$14+NORMSINV(RAND())*$D$13</f>
        <v>1.29293886849091</v>
      </c>
      <c r="I168" s="16" t="n">
        <f aca="true">$D$14+NORMSINV(RAND())*$D$13</f>
        <v>-0.0835511804125715</v>
      </c>
      <c r="J168" s="16" t="n">
        <f aca="true">$D$14+NORMSINV(RAND())*$D$13</f>
        <v>1.01391941217549</v>
      </c>
      <c r="K168" s="16" t="n">
        <f aca="true">$D$14+NORMSINV(RAND())*$D$13</f>
        <v>0.92491399659758</v>
      </c>
      <c r="L168" s="16" t="n">
        <f aca="true">$D$14+NORMSINV(RAND())*$D$13</f>
        <v>-0.634527405870237</v>
      </c>
      <c r="M168" s="16" t="n">
        <f aca="true">$D$14+NORMSINV(RAND())*$D$13</f>
        <v>1.27425452756167</v>
      </c>
      <c r="N168" s="16" t="n">
        <f aca="true">$D$14+NORMSINV(RAND())*$D$13</f>
        <v>1.21281532429076</v>
      </c>
      <c r="O168" s="16" t="n">
        <f aca="true">$D$14+NORMSINV(RAND())*$D$13</f>
        <v>-5.40456440340945</v>
      </c>
      <c r="P168" s="16" t="n">
        <f aca="true">$D$14+NORMSINV(RAND())*$D$13</f>
        <v>-1.46654536040531</v>
      </c>
      <c r="Q168" s="16" t="n">
        <f aca="true">$D$14+NORMSINV(RAND())*$D$13</f>
        <v>2.09604126643085</v>
      </c>
    </row>
    <row r="169" customFormat="false" ht="15" hidden="false" customHeight="false" outlineLevel="0" collapsed="false">
      <c r="D169" s="14" t="n">
        <f aca="false">AVERAGE(H169:Q169)</f>
        <v>0.629012132238397</v>
      </c>
      <c r="E169" s="14" t="n">
        <f aca="false">STDEV(H169:Q169)</f>
        <v>1.39832875068935</v>
      </c>
      <c r="F169" s="15" t="n">
        <f aca="false">IF(AND(D169-TINV(2*$D$10/100,$D$12-1)*E169/SQRT($D$12)&lt;-1,D169+TINV(2*$D$11/100,$D$12-1)*E169/SQRT($D$12)&gt;1),1,0)</f>
        <v>0</v>
      </c>
      <c r="G169" s="16"/>
      <c r="H169" s="16" t="n">
        <f aca="true">$D$14+NORMSINV(RAND())*$D$13</f>
        <v>0.853675127433206</v>
      </c>
      <c r="I169" s="16" t="n">
        <f aca="true">$D$14+NORMSINV(RAND())*$D$13</f>
        <v>-1.79193611660564</v>
      </c>
      <c r="J169" s="16" t="n">
        <f aca="true">$D$14+NORMSINV(RAND())*$D$13</f>
        <v>2.45792494677016</v>
      </c>
      <c r="K169" s="16" t="n">
        <f aca="true">$D$14+NORMSINV(RAND())*$D$13</f>
        <v>2.1560560707781</v>
      </c>
      <c r="L169" s="16" t="n">
        <f aca="true">$D$14+NORMSINV(RAND())*$D$13</f>
        <v>-0.580585280417293</v>
      </c>
      <c r="M169" s="16" t="n">
        <f aca="true">$D$14+NORMSINV(RAND())*$D$13</f>
        <v>0.72125281265469</v>
      </c>
      <c r="N169" s="16" t="n">
        <f aca="true">$D$14+NORMSINV(RAND())*$D$13</f>
        <v>2.02206196896281</v>
      </c>
      <c r="O169" s="16" t="n">
        <f aca="true">$D$14+NORMSINV(RAND())*$D$13</f>
        <v>-0.442728382014656</v>
      </c>
      <c r="P169" s="16" t="n">
        <f aca="true">$D$14+NORMSINV(RAND())*$D$13</f>
        <v>-0.384274336745842</v>
      </c>
      <c r="Q169" s="16" t="n">
        <f aca="true">$D$14+NORMSINV(RAND())*$D$13</f>
        <v>1.27867451156844</v>
      </c>
    </row>
    <row r="170" customFormat="false" ht="15" hidden="false" customHeight="false" outlineLevel="0" collapsed="false">
      <c r="D170" s="14" t="n">
        <f aca="false">AVERAGE(H170:Q170)</f>
        <v>0.603274143533438</v>
      </c>
      <c r="E170" s="14" t="n">
        <f aca="false">STDEV(H170:Q170)</f>
        <v>2.01511238660197</v>
      </c>
      <c r="F170" s="15" t="n">
        <f aca="false">IF(AND(D170-TINV(2*$D$10/100,$D$12-1)*E170/SQRT($D$12)&lt;-1,D170+TINV(2*$D$11/100,$D$12-1)*E170/SQRT($D$12)&gt;1),1,0)</f>
        <v>1</v>
      </c>
      <c r="G170" s="16"/>
      <c r="H170" s="16" t="n">
        <f aca="true">$D$14+NORMSINV(RAND())*$D$13</f>
        <v>-0.253304766425157</v>
      </c>
      <c r="I170" s="16" t="n">
        <f aca="true">$D$14+NORMSINV(RAND())*$D$13</f>
        <v>0.851357340794038</v>
      </c>
      <c r="J170" s="16" t="n">
        <f aca="true">$D$14+NORMSINV(RAND())*$D$13</f>
        <v>-0.770504866835581</v>
      </c>
      <c r="K170" s="16" t="n">
        <f aca="true">$D$14+NORMSINV(RAND())*$D$13</f>
        <v>-1.84012342387947</v>
      </c>
      <c r="L170" s="16" t="n">
        <f aca="true">$D$14+NORMSINV(RAND())*$D$13</f>
        <v>-0.267160361615033</v>
      </c>
      <c r="M170" s="16" t="n">
        <f aca="true">$D$14+NORMSINV(RAND())*$D$13</f>
        <v>4.20873696453708</v>
      </c>
      <c r="N170" s="16" t="n">
        <f aca="true">$D$14+NORMSINV(RAND())*$D$13</f>
        <v>3.40387384708442</v>
      </c>
      <c r="O170" s="16" t="n">
        <f aca="true">$D$14+NORMSINV(RAND())*$D$13</f>
        <v>0.247275792936736</v>
      </c>
      <c r="P170" s="16" t="n">
        <f aca="true">$D$14+NORMSINV(RAND())*$D$13</f>
        <v>-1.48864338732405</v>
      </c>
      <c r="Q170" s="16" t="n">
        <f aca="true">$D$14+NORMSINV(RAND())*$D$13</f>
        <v>1.94123429606139</v>
      </c>
    </row>
    <row r="171" customFormat="false" ht="15" hidden="false" customHeight="false" outlineLevel="0" collapsed="false">
      <c r="D171" s="14" t="n">
        <f aca="false">AVERAGE(H171:Q171)</f>
        <v>-0.265660091943461</v>
      </c>
      <c r="E171" s="14" t="n">
        <f aca="false">STDEV(H171:Q171)</f>
        <v>1.25213703871517</v>
      </c>
      <c r="F171" s="15" t="n">
        <f aca="false">IF(AND(D171-TINV(2*$D$10/100,$D$12-1)*E171/SQRT($D$12)&lt;-1,D171+TINV(2*$D$11/100,$D$12-1)*E171/SQRT($D$12)&gt;1),1,0)</f>
        <v>0</v>
      </c>
      <c r="G171" s="16"/>
      <c r="H171" s="16" t="n">
        <f aca="true">$D$14+NORMSINV(RAND())*$D$13</f>
        <v>0.712475502802853</v>
      </c>
      <c r="I171" s="16" t="n">
        <f aca="true">$D$14+NORMSINV(RAND())*$D$13</f>
        <v>0.540270012360998</v>
      </c>
      <c r="J171" s="16" t="n">
        <f aca="true">$D$14+NORMSINV(RAND())*$D$13</f>
        <v>0.281014741933656</v>
      </c>
      <c r="K171" s="16" t="n">
        <f aca="true">$D$14+NORMSINV(RAND())*$D$13</f>
        <v>0.499061304845233</v>
      </c>
      <c r="L171" s="16" t="n">
        <f aca="true">$D$14+NORMSINV(RAND())*$D$13</f>
        <v>-2.18289005143883</v>
      </c>
      <c r="M171" s="16" t="n">
        <f aca="true">$D$14+NORMSINV(RAND())*$D$13</f>
        <v>-1.98988794763863</v>
      </c>
      <c r="N171" s="16" t="n">
        <f aca="true">$D$14+NORMSINV(RAND())*$D$13</f>
        <v>-1.03889040480064</v>
      </c>
      <c r="O171" s="16" t="n">
        <f aca="true">$D$14+NORMSINV(RAND())*$D$13</f>
        <v>1.7276451682403</v>
      </c>
      <c r="P171" s="16" t="n">
        <f aca="true">$D$14+NORMSINV(RAND())*$D$13</f>
        <v>-0.308059990171473</v>
      </c>
      <c r="Q171" s="16" t="n">
        <f aca="true">$D$14+NORMSINV(RAND())*$D$13</f>
        <v>-0.897339255568081</v>
      </c>
    </row>
    <row r="172" customFormat="false" ht="15" hidden="false" customHeight="false" outlineLevel="0" collapsed="false">
      <c r="D172" s="14" t="n">
        <f aca="false">AVERAGE(H172:Q172)</f>
        <v>0.27938018758558</v>
      </c>
      <c r="E172" s="14" t="n">
        <f aca="false">STDEV(H172:Q172)</f>
        <v>1.73824163943432</v>
      </c>
      <c r="F172" s="15" t="n">
        <f aca="false">IF(AND(D172-TINV(2*$D$10/100,$D$12-1)*E172/SQRT($D$12)&lt;-1,D172+TINV(2*$D$11/100,$D$12-1)*E172/SQRT($D$12)&gt;1),1,0)</f>
        <v>0</v>
      </c>
      <c r="G172" s="16"/>
      <c r="H172" s="16" t="n">
        <f aca="true">$D$14+NORMSINV(RAND())*$D$13</f>
        <v>0.568020014400543</v>
      </c>
      <c r="I172" s="16" t="n">
        <f aca="true">$D$14+NORMSINV(RAND())*$D$13</f>
        <v>2.20702834272709</v>
      </c>
      <c r="J172" s="16" t="n">
        <f aca="true">$D$14+NORMSINV(RAND())*$D$13</f>
        <v>0.815407929825846</v>
      </c>
      <c r="K172" s="16" t="n">
        <f aca="true">$D$14+NORMSINV(RAND())*$D$13</f>
        <v>-1.51863015531742</v>
      </c>
      <c r="L172" s="16" t="n">
        <f aca="true">$D$14+NORMSINV(RAND())*$D$13</f>
        <v>1.83988059232024</v>
      </c>
      <c r="M172" s="16" t="n">
        <f aca="true">$D$14+NORMSINV(RAND())*$D$13</f>
        <v>-1.53791460425331</v>
      </c>
      <c r="N172" s="16" t="n">
        <f aca="true">$D$14+NORMSINV(RAND())*$D$13</f>
        <v>1.39621033861234</v>
      </c>
      <c r="O172" s="16" t="n">
        <f aca="true">$D$14+NORMSINV(RAND())*$D$13</f>
        <v>-2.07173639327759</v>
      </c>
      <c r="P172" s="16" t="n">
        <f aca="true">$D$14+NORMSINV(RAND())*$D$13</f>
        <v>-1.35186417863479</v>
      </c>
      <c r="Q172" s="16" t="n">
        <f aca="true">$D$14+NORMSINV(RAND())*$D$13</f>
        <v>2.44739998945284</v>
      </c>
    </row>
    <row r="173" customFormat="false" ht="15" hidden="false" customHeight="false" outlineLevel="0" collapsed="false">
      <c r="D173" s="14" t="n">
        <f aca="false">AVERAGE(H173:Q173)</f>
        <v>1.22728166791346</v>
      </c>
      <c r="E173" s="14" t="n">
        <f aca="false">STDEV(H173:Q173)</f>
        <v>1.72773567254696</v>
      </c>
      <c r="F173" s="15" t="n">
        <f aca="false">IF(AND(D173-TINV(2*$D$10/100,$D$12-1)*E173/SQRT($D$12)&lt;-1,D173+TINV(2*$D$11/100,$D$12-1)*E173/SQRT($D$12)&gt;1),1,0)</f>
        <v>0</v>
      </c>
      <c r="G173" s="16"/>
      <c r="H173" s="16" t="n">
        <f aca="true">$D$14+NORMSINV(RAND())*$D$13</f>
        <v>-0.33213439652311</v>
      </c>
      <c r="I173" s="16" t="n">
        <f aca="true">$D$14+NORMSINV(RAND())*$D$13</f>
        <v>4.14387488107702</v>
      </c>
      <c r="J173" s="16" t="n">
        <f aca="true">$D$14+NORMSINV(RAND())*$D$13</f>
        <v>4.10041865300907</v>
      </c>
      <c r="K173" s="16" t="n">
        <f aca="true">$D$14+NORMSINV(RAND())*$D$13</f>
        <v>1.53579188880048</v>
      </c>
      <c r="L173" s="16" t="n">
        <f aca="true">$D$14+NORMSINV(RAND())*$D$13</f>
        <v>0.337918755517242</v>
      </c>
      <c r="M173" s="16" t="n">
        <f aca="true">$D$14+NORMSINV(RAND())*$D$13</f>
        <v>1.89525802264601</v>
      </c>
      <c r="N173" s="16" t="n">
        <f aca="true">$D$14+NORMSINV(RAND())*$D$13</f>
        <v>-0.31440980264883</v>
      </c>
      <c r="O173" s="16" t="n">
        <f aca="true">$D$14+NORMSINV(RAND())*$D$13</f>
        <v>1.25691459668933</v>
      </c>
      <c r="P173" s="16" t="n">
        <f aca="true">$D$14+NORMSINV(RAND())*$D$13</f>
        <v>-0.292283917232236</v>
      </c>
      <c r="Q173" s="16" t="n">
        <f aca="true">$D$14+NORMSINV(RAND())*$D$13</f>
        <v>-0.0585320022004089</v>
      </c>
    </row>
    <row r="174" customFormat="false" ht="15" hidden="false" customHeight="false" outlineLevel="0" collapsed="false">
      <c r="D174" s="14" t="n">
        <f aca="false">AVERAGE(H174:Q174)</f>
        <v>0.620825841975065</v>
      </c>
      <c r="E174" s="14" t="n">
        <f aca="false">STDEV(H174:Q174)</f>
        <v>1.55165080830005</v>
      </c>
      <c r="F174" s="15" t="n">
        <f aca="false">IF(AND(D174-TINV(2*$D$10/100,$D$12-1)*E174/SQRT($D$12)&lt;-1,D174+TINV(2*$D$11/100,$D$12-1)*E174/SQRT($D$12)&gt;1),1,0)</f>
        <v>0</v>
      </c>
      <c r="G174" s="16"/>
      <c r="H174" s="16" t="n">
        <f aca="true">$D$14+NORMSINV(RAND())*$D$13</f>
        <v>-0.291177843261048</v>
      </c>
      <c r="I174" s="16" t="n">
        <f aca="true">$D$14+NORMSINV(RAND())*$D$13</f>
        <v>1.13536680867765</v>
      </c>
      <c r="J174" s="16" t="n">
        <f aca="true">$D$14+NORMSINV(RAND())*$D$13</f>
        <v>3.21968746719381</v>
      </c>
      <c r="K174" s="16" t="n">
        <f aca="true">$D$14+NORMSINV(RAND())*$D$13</f>
        <v>1.23249330787418</v>
      </c>
      <c r="L174" s="16" t="n">
        <f aca="true">$D$14+NORMSINV(RAND())*$D$13</f>
        <v>0.359143309229781</v>
      </c>
      <c r="M174" s="16" t="n">
        <f aca="true">$D$14+NORMSINV(RAND())*$D$13</f>
        <v>1.24477511632516</v>
      </c>
      <c r="N174" s="16" t="n">
        <f aca="true">$D$14+NORMSINV(RAND())*$D$13</f>
        <v>-2.93698598246114</v>
      </c>
      <c r="O174" s="16" t="n">
        <f aca="true">$D$14+NORMSINV(RAND())*$D$13</f>
        <v>0.760614944641161</v>
      </c>
      <c r="P174" s="16" t="n">
        <f aca="true">$D$14+NORMSINV(RAND())*$D$13</f>
        <v>1.11570416157637</v>
      </c>
      <c r="Q174" s="16" t="n">
        <f aca="true">$D$14+NORMSINV(RAND())*$D$13</f>
        <v>0.368637129954727</v>
      </c>
    </row>
    <row r="175" customFormat="false" ht="15" hidden="false" customHeight="false" outlineLevel="0" collapsed="false">
      <c r="D175" s="14" t="n">
        <f aca="false">AVERAGE(H175:Q175)</f>
        <v>0.314100220194256</v>
      </c>
      <c r="E175" s="14" t="n">
        <f aca="false">STDEV(H175:Q175)</f>
        <v>1.79282749537265</v>
      </c>
      <c r="F175" s="15" t="n">
        <f aca="false">IF(AND(D175-TINV(2*$D$10/100,$D$12-1)*E175/SQRT($D$12)&lt;-1,D175+TINV(2*$D$11/100,$D$12-1)*E175/SQRT($D$12)&gt;1),1,0)</f>
        <v>0</v>
      </c>
      <c r="G175" s="16"/>
      <c r="H175" s="16" t="n">
        <f aca="true">$D$14+NORMSINV(RAND())*$D$13</f>
        <v>0.556101052801158</v>
      </c>
      <c r="I175" s="16" t="n">
        <f aca="true">$D$14+NORMSINV(RAND())*$D$13</f>
        <v>-1.05349558302282</v>
      </c>
      <c r="J175" s="16" t="n">
        <f aca="true">$D$14+NORMSINV(RAND())*$D$13</f>
        <v>-0.06171252316435</v>
      </c>
      <c r="K175" s="16" t="n">
        <f aca="true">$D$14+NORMSINV(RAND())*$D$13</f>
        <v>-3.42404774906964</v>
      </c>
      <c r="L175" s="16" t="n">
        <f aca="true">$D$14+NORMSINV(RAND())*$D$13</f>
        <v>1.25883459944767</v>
      </c>
      <c r="M175" s="16" t="n">
        <f aca="true">$D$14+NORMSINV(RAND())*$D$13</f>
        <v>2.44691121321588</v>
      </c>
      <c r="N175" s="16" t="n">
        <f aca="true">$D$14+NORMSINV(RAND())*$D$13</f>
        <v>2.22484289183974</v>
      </c>
      <c r="O175" s="16" t="n">
        <f aca="true">$D$14+NORMSINV(RAND())*$D$13</f>
        <v>1.03689219864356</v>
      </c>
      <c r="P175" s="16" t="n">
        <f aca="true">$D$14+NORMSINV(RAND())*$D$13</f>
        <v>1.33497374355375</v>
      </c>
      <c r="Q175" s="16" t="n">
        <f aca="true">$D$14+NORMSINV(RAND())*$D$13</f>
        <v>-1.17829764230238</v>
      </c>
    </row>
    <row r="176" customFormat="false" ht="15" hidden="false" customHeight="false" outlineLevel="0" collapsed="false">
      <c r="D176" s="14" t="n">
        <f aca="false">AVERAGE(H176:Q176)</f>
        <v>-0.0723658535664548</v>
      </c>
      <c r="E176" s="14" t="n">
        <f aca="false">STDEV(H176:Q176)</f>
        <v>2.32552888832046</v>
      </c>
      <c r="F176" s="15" t="n">
        <f aca="false">IF(AND(D176-TINV(2*$D$10/100,$D$12-1)*E176/SQRT($D$12)&lt;-1,D176+TINV(2*$D$11/100,$D$12-1)*E176/SQRT($D$12)&gt;1),1,0)</f>
        <v>0</v>
      </c>
      <c r="G176" s="16"/>
      <c r="H176" s="16" t="n">
        <f aca="true">$D$14+NORMSINV(RAND())*$D$13</f>
        <v>-0.816616657678497</v>
      </c>
      <c r="I176" s="16" t="n">
        <f aca="true">$D$14+NORMSINV(RAND())*$D$13</f>
        <v>0.529538563399565</v>
      </c>
      <c r="J176" s="16" t="n">
        <f aca="true">$D$14+NORMSINV(RAND())*$D$13</f>
        <v>-0.777690494496251</v>
      </c>
      <c r="K176" s="16" t="n">
        <f aca="true">$D$14+NORMSINV(RAND())*$D$13</f>
        <v>1.61101620579988</v>
      </c>
      <c r="L176" s="16" t="n">
        <f aca="true">$D$14+NORMSINV(RAND())*$D$13</f>
        <v>0.491458763674916</v>
      </c>
      <c r="M176" s="16" t="n">
        <f aca="true">$D$14+NORMSINV(RAND())*$D$13</f>
        <v>-5.18357990493205</v>
      </c>
      <c r="N176" s="16" t="n">
        <f aca="true">$D$14+NORMSINV(RAND())*$D$13</f>
        <v>3.61035444823679</v>
      </c>
      <c r="O176" s="16" t="n">
        <f aca="true">$D$14+NORMSINV(RAND())*$D$13</f>
        <v>1.25805449074564</v>
      </c>
      <c r="P176" s="16" t="n">
        <f aca="true">$D$14+NORMSINV(RAND())*$D$13</f>
        <v>-1.6727150360959</v>
      </c>
      <c r="Q176" s="16" t="n">
        <f aca="true">$D$14+NORMSINV(RAND())*$D$13</f>
        <v>0.226521085681352</v>
      </c>
    </row>
    <row r="177" customFormat="false" ht="15" hidden="false" customHeight="false" outlineLevel="0" collapsed="false">
      <c r="D177" s="14" t="n">
        <f aca="false">AVERAGE(H177:Q177)</f>
        <v>0.372257228839138</v>
      </c>
      <c r="E177" s="14" t="n">
        <f aca="false">STDEV(H177:Q177)</f>
        <v>1.4720400517985</v>
      </c>
      <c r="F177" s="15" t="n">
        <f aca="false">IF(AND(D177-TINV(2*$D$10/100,$D$12-1)*E177/SQRT($D$12)&lt;-1,D177+TINV(2*$D$11/100,$D$12-1)*E177/SQRT($D$12)&gt;1),1,0)</f>
        <v>0</v>
      </c>
      <c r="G177" s="16"/>
      <c r="H177" s="16" t="n">
        <f aca="true">$D$14+NORMSINV(RAND())*$D$13</f>
        <v>1.13386401068238</v>
      </c>
      <c r="I177" s="16" t="n">
        <f aca="true">$D$14+NORMSINV(RAND())*$D$13</f>
        <v>-1.17106070632448</v>
      </c>
      <c r="J177" s="16" t="n">
        <f aca="true">$D$14+NORMSINV(RAND())*$D$13</f>
        <v>1.64475970275068</v>
      </c>
      <c r="K177" s="16" t="n">
        <f aca="true">$D$14+NORMSINV(RAND())*$D$13</f>
        <v>1.37535412815087</v>
      </c>
      <c r="L177" s="16" t="n">
        <f aca="true">$D$14+NORMSINV(RAND())*$D$13</f>
        <v>2.03897196473648</v>
      </c>
      <c r="M177" s="16" t="n">
        <f aca="true">$D$14+NORMSINV(RAND())*$D$13</f>
        <v>-0.997114509573671</v>
      </c>
      <c r="N177" s="16" t="n">
        <f aca="true">$D$14+NORMSINV(RAND())*$D$13</f>
        <v>-0.887231110604136</v>
      </c>
      <c r="O177" s="16" t="n">
        <f aca="true">$D$14+NORMSINV(RAND())*$D$13</f>
        <v>1.90509876528584</v>
      </c>
      <c r="P177" s="16" t="n">
        <f aca="true">$D$14+NORMSINV(RAND())*$D$13</f>
        <v>-1.92385670792883</v>
      </c>
      <c r="Q177" s="16" t="n">
        <f aca="true">$D$14+NORMSINV(RAND())*$D$13</f>
        <v>0.603786751216241</v>
      </c>
    </row>
    <row r="178" customFormat="false" ht="15" hidden="false" customHeight="false" outlineLevel="0" collapsed="false">
      <c r="D178" s="14" t="n">
        <f aca="false">AVERAGE(H178:Q178)</f>
        <v>-0.381572206473066</v>
      </c>
      <c r="E178" s="14" t="n">
        <f aca="false">STDEV(H178:Q178)</f>
        <v>1.25301993320305</v>
      </c>
      <c r="F178" s="15" t="n">
        <f aca="false">IF(AND(D178-TINV(2*$D$10/100,$D$12-1)*E178/SQRT($D$12)&lt;-1,D178+TINV(2*$D$11/100,$D$12-1)*E178/SQRT($D$12)&gt;1),1,0)</f>
        <v>0</v>
      </c>
      <c r="G178" s="16"/>
      <c r="H178" s="16" t="n">
        <f aca="true">$D$14+NORMSINV(RAND())*$D$13</f>
        <v>0.595135706077324</v>
      </c>
      <c r="I178" s="16" t="n">
        <f aca="true">$D$14+NORMSINV(RAND())*$D$13</f>
        <v>-0.593532037594163</v>
      </c>
      <c r="J178" s="16" t="n">
        <f aca="true">$D$14+NORMSINV(RAND())*$D$13</f>
        <v>2.02246111713585</v>
      </c>
      <c r="K178" s="16" t="n">
        <f aca="true">$D$14+NORMSINV(RAND())*$D$13</f>
        <v>-0.0706262611353631</v>
      </c>
      <c r="L178" s="16" t="n">
        <f aca="true">$D$14+NORMSINV(RAND())*$D$13</f>
        <v>-1.67231604844497</v>
      </c>
      <c r="M178" s="16" t="n">
        <f aca="true">$D$14+NORMSINV(RAND())*$D$13</f>
        <v>-0.403164187984285</v>
      </c>
      <c r="N178" s="16" t="n">
        <f aca="true">$D$14+NORMSINV(RAND())*$D$13</f>
        <v>-2.56991955018183</v>
      </c>
      <c r="O178" s="16" t="n">
        <f aca="true">$D$14+NORMSINV(RAND())*$D$13</f>
        <v>0.293078463329927</v>
      </c>
      <c r="P178" s="16" t="n">
        <f aca="true">$D$14+NORMSINV(RAND())*$D$13</f>
        <v>-0.452080330480208</v>
      </c>
      <c r="Q178" s="16" t="n">
        <f aca="true">$D$14+NORMSINV(RAND())*$D$13</f>
        <v>-0.964758935452937</v>
      </c>
    </row>
    <row r="179" customFormat="false" ht="15" hidden="false" customHeight="false" outlineLevel="0" collapsed="false">
      <c r="D179" s="14" t="n">
        <f aca="false">AVERAGE(H179:Q179)</f>
        <v>0.338685694934188</v>
      </c>
      <c r="E179" s="14" t="n">
        <f aca="false">STDEV(H179:Q179)</f>
        <v>1.60699306481531</v>
      </c>
      <c r="F179" s="15" t="n">
        <f aca="false">IF(AND(D179-TINV(2*$D$10/100,$D$12-1)*E179/SQRT($D$12)&lt;-1,D179+TINV(2*$D$11/100,$D$12-1)*E179/SQRT($D$12)&gt;1),1,0)</f>
        <v>0</v>
      </c>
      <c r="G179" s="16"/>
      <c r="H179" s="16" t="n">
        <f aca="true">$D$14+NORMSINV(RAND())*$D$13</f>
        <v>0.340494144954695</v>
      </c>
      <c r="I179" s="16" t="n">
        <f aca="true">$D$14+NORMSINV(RAND())*$D$13</f>
        <v>-0.297899124138389</v>
      </c>
      <c r="J179" s="16" t="n">
        <f aca="true">$D$14+NORMSINV(RAND())*$D$13</f>
        <v>-1.63520362464289</v>
      </c>
      <c r="K179" s="16" t="n">
        <f aca="true">$D$14+NORMSINV(RAND())*$D$13</f>
        <v>2.50287223599819</v>
      </c>
      <c r="L179" s="16" t="n">
        <f aca="true">$D$14+NORMSINV(RAND())*$D$13</f>
        <v>2.97236403114281</v>
      </c>
      <c r="M179" s="16" t="n">
        <f aca="true">$D$14+NORMSINV(RAND())*$D$13</f>
        <v>-1.76452402492372</v>
      </c>
      <c r="N179" s="16" t="n">
        <f aca="true">$D$14+NORMSINV(RAND())*$D$13</f>
        <v>-0.267848833305524</v>
      </c>
      <c r="O179" s="16" t="n">
        <f aca="true">$D$14+NORMSINV(RAND())*$D$13</f>
        <v>-0.0191142974271381</v>
      </c>
      <c r="P179" s="16" t="n">
        <f aca="true">$D$14+NORMSINV(RAND())*$D$13</f>
        <v>-0.225947480633173</v>
      </c>
      <c r="Q179" s="16" t="n">
        <f aca="true">$D$14+NORMSINV(RAND())*$D$13</f>
        <v>1.78166392231702</v>
      </c>
    </row>
    <row r="180" customFormat="false" ht="15" hidden="false" customHeight="false" outlineLevel="0" collapsed="false">
      <c r="D180" s="14" t="n">
        <f aca="false">AVERAGE(H180:Q180)</f>
        <v>0.584171915875218</v>
      </c>
      <c r="E180" s="14" t="n">
        <f aca="false">STDEV(H180:Q180)</f>
        <v>1.70471856456001</v>
      </c>
      <c r="F180" s="15" t="n">
        <f aca="false">IF(AND(D180-TINV(2*$D$10/100,$D$12-1)*E180/SQRT($D$12)&lt;-1,D180+TINV(2*$D$11/100,$D$12-1)*E180/SQRT($D$12)&gt;1),1,0)</f>
        <v>0</v>
      </c>
      <c r="G180" s="16"/>
      <c r="H180" s="16" t="n">
        <f aca="true">$D$14+NORMSINV(RAND())*$D$13</f>
        <v>1.45668647226928</v>
      </c>
      <c r="I180" s="16" t="n">
        <f aca="true">$D$14+NORMSINV(RAND())*$D$13</f>
        <v>2.83442986732343</v>
      </c>
      <c r="J180" s="16" t="n">
        <f aca="true">$D$14+NORMSINV(RAND())*$D$13</f>
        <v>1.60084395346238</v>
      </c>
      <c r="K180" s="16" t="n">
        <f aca="true">$D$14+NORMSINV(RAND())*$D$13</f>
        <v>0.90809820519888</v>
      </c>
      <c r="L180" s="16" t="n">
        <f aca="true">$D$14+NORMSINV(RAND())*$D$13</f>
        <v>2.41794536189398</v>
      </c>
      <c r="M180" s="16" t="n">
        <f aca="true">$D$14+NORMSINV(RAND())*$D$13</f>
        <v>0.258409707556226</v>
      </c>
      <c r="N180" s="16" t="n">
        <f aca="true">$D$14+NORMSINV(RAND())*$D$13</f>
        <v>-0.797201116286466</v>
      </c>
      <c r="O180" s="16" t="n">
        <f aca="true">$D$14+NORMSINV(RAND())*$D$13</f>
        <v>0.741015335127625</v>
      </c>
      <c r="P180" s="16" t="n">
        <f aca="true">$D$14+NORMSINV(RAND())*$D$13</f>
        <v>-2.91245379994557</v>
      </c>
      <c r="Q180" s="16" t="n">
        <f aca="true">$D$14+NORMSINV(RAND())*$D$13</f>
        <v>-0.66605482784758</v>
      </c>
    </row>
    <row r="181" customFormat="false" ht="15" hidden="false" customHeight="false" outlineLevel="0" collapsed="false">
      <c r="D181" s="14" t="n">
        <f aca="false">AVERAGE(H181:Q181)</f>
        <v>-0.852396367087801</v>
      </c>
      <c r="E181" s="14" t="n">
        <f aca="false">STDEV(H181:Q181)</f>
        <v>1.78780066636885</v>
      </c>
      <c r="F181" s="15" t="n">
        <f aca="false">IF(AND(D181-TINV(2*$D$10/100,$D$12-1)*E181/SQRT($D$12)&lt;-1,D181+TINV(2*$D$11/100,$D$12-1)*E181/SQRT($D$12)&gt;1),1,0)</f>
        <v>0</v>
      </c>
      <c r="G181" s="16"/>
      <c r="H181" s="16" t="n">
        <f aca="true">$D$14+NORMSINV(RAND())*$D$13</f>
        <v>1.30997162321438</v>
      </c>
      <c r="I181" s="16" t="n">
        <f aca="true">$D$14+NORMSINV(RAND())*$D$13</f>
        <v>-0.236099815136118</v>
      </c>
      <c r="J181" s="16" t="n">
        <f aca="true">$D$14+NORMSINV(RAND())*$D$13</f>
        <v>0.133861726534946</v>
      </c>
      <c r="K181" s="16" t="n">
        <f aca="true">$D$14+NORMSINV(RAND())*$D$13</f>
        <v>0.780978846882219</v>
      </c>
      <c r="L181" s="16" t="n">
        <f aca="true">$D$14+NORMSINV(RAND())*$D$13</f>
        <v>-0.0688294243139066</v>
      </c>
      <c r="M181" s="16" t="n">
        <f aca="true">$D$14+NORMSINV(RAND())*$D$13</f>
        <v>0.848505003628539</v>
      </c>
      <c r="N181" s="16" t="n">
        <f aca="true">$D$14+NORMSINV(RAND())*$D$13</f>
        <v>-2.25554808072299</v>
      </c>
      <c r="O181" s="16" t="n">
        <f aca="true">$D$14+NORMSINV(RAND())*$D$13</f>
        <v>-3.45746673738415</v>
      </c>
      <c r="P181" s="16" t="n">
        <f aca="true">$D$14+NORMSINV(RAND())*$D$13</f>
        <v>-2.40140965432781</v>
      </c>
      <c r="Q181" s="16" t="n">
        <f aca="true">$D$14+NORMSINV(RAND())*$D$13</f>
        <v>-3.17792715925313</v>
      </c>
    </row>
    <row r="182" customFormat="false" ht="15" hidden="false" customHeight="false" outlineLevel="0" collapsed="false">
      <c r="D182" s="14" t="n">
        <f aca="false">AVERAGE(H182:Q182)</f>
        <v>-0.477046764010051</v>
      </c>
      <c r="E182" s="14" t="n">
        <f aca="false">STDEV(H182:Q182)</f>
        <v>1.43296660152905</v>
      </c>
      <c r="F182" s="15" t="n">
        <f aca="false">IF(AND(D182-TINV(2*$D$10/100,$D$12-1)*E182/SQRT($D$12)&lt;-1,D182+TINV(2*$D$11/100,$D$12-1)*E182/SQRT($D$12)&gt;1),1,0)</f>
        <v>0</v>
      </c>
      <c r="G182" s="16"/>
      <c r="H182" s="16" t="n">
        <f aca="true">$D$14+NORMSINV(RAND())*$D$13</f>
        <v>0.620947741429466</v>
      </c>
      <c r="I182" s="16" t="n">
        <f aca="true">$D$14+NORMSINV(RAND())*$D$13</f>
        <v>-0.114091878919448</v>
      </c>
      <c r="J182" s="16" t="n">
        <f aca="true">$D$14+NORMSINV(RAND())*$D$13</f>
        <v>-1.16625537511627</v>
      </c>
      <c r="K182" s="16" t="n">
        <f aca="true">$D$14+NORMSINV(RAND())*$D$13</f>
        <v>0.153690491541471</v>
      </c>
      <c r="L182" s="16" t="n">
        <f aca="true">$D$14+NORMSINV(RAND())*$D$13</f>
        <v>-0.416039241508598</v>
      </c>
      <c r="M182" s="16" t="n">
        <f aca="true">$D$14+NORMSINV(RAND())*$D$13</f>
        <v>-3.10335017149865</v>
      </c>
      <c r="N182" s="16" t="n">
        <f aca="true">$D$14+NORMSINV(RAND())*$D$13</f>
        <v>1.06077057032413</v>
      </c>
      <c r="O182" s="16" t="n">
        <f aca="true">$D$14+NORMSINV(RAND())*$D$13</f>
        <v>0.90351303085901</v>
      </c>
      <c r="P182" s="16" t="n">
        <f aca="true">$D$14+NORMSINV(RAND())*$D$13</f>
        <v>-2.68849805618299</v>
      </c>
      <c r="Q182" s="16" t="n">
        <f aca="true">$D$14+NORMSINV(RAND())*$D$13</f>
        <v>-0.0211547510286397</v>
      </c>
    </row>
    <row r="183" customFormat="false" ht="15" hidden="false" customHeight="false" outlineLevel="0" collapsed="false">
      <c r="D183" s="14" t="n">
        <f aca="false">AVERAGE(H183:Q183)</f>
        <v>-0.450766237616962</v>
      </c>
      <c r="E183" s="14" t="n">
        <f aca="false">STDEV(H183:Q183)</f>
        <v>1.03424251559749</v>
      </c>
      <c r="F183" s="15" t="n">
        <f aca="false">IF(AND(D183-TINV(2*$D$10/100,$D$12-1)*E183/SQRT($D$12)&lt;-1,D183+TINV(2*$D$11/100,$D$12-1)*E183/SQRT($D$12)&gt;1),1,0)</f>
        <v>0</v>
      </c>
      <c r="G183" s="16"/>
      <c r="H183" s="16" t="n">
        <f aca="true">$D$14+NORMSINV(RAND())*$D$13</f>
        <v>0.282900248416917</v>
      </c>
      <c r="I183" s="16" t="n">
        <f aca="true">$D$14+NORMSINV(RAND())*$D$13</f>
        <v>1.16936368960312</v>
      </c>
      <c r="J183" s="16" t="n">
        <f aca="true">$D$14+NORMSINV(RAND())*$D$13</f>
        <v>-1.12657191694629</v>
      </c>
      <c r="K183" s="16" t="n">
        <f aca="true">$D$14+NORMSINV(RAND())*$D$13</f>
        <v>0.787813601636333</v>
      </c>
      <c r="L183" s="16" t="n">
        <f aca="true">$D$14+NORMSINV(RAND())*$D$13</f>
        <v>-2.12305698664296</v>
      </c>
      <c r="M183" s="16" t="n">
        <f aca="true">$D$14+NORMSINV(RAND())*$D$13</f>
        <v>0.0807291595435205</v>
      </c>
      <c r="N183" s="16" t="n">
        <f aca="true">$D$14+NORMSINV(RAND())*$D$13</f>
        <v>-1.38905682406742</v>
      </c>
      <c r="O183" s="16" t="n">
        <f aca="true">$D$14+NORMSINV(RAND())*$D$13</f>
        <v>-0.494361115442304</v>
      </c>
      <c r="P183" s="16" t="n">
        <f aca="true">$D$14+NORMSINV(RAND())*$D$13</f>
        <v>-1.16121828013962</v>
      </c>
      <c r="Q183" s="16" t="n">
        <f aca="true">$D$14+NORMSINV(RAND())*$D$13</f>
        <v>-0.534203952130919</v>
      </c>
    </row>
    <row r="184" customFormat="false" ht="15" hidden="false" customHeight="false" outlineLevel="0" collapsed="false">
      <c r="D184" s="14" t="n">
        <f aca="false">AVERAGE(H184:Q184)</f>
        <v>0.456528700439214</v>
      </c>
      <c r="E184" s="14" t="n">
        <f aca="false">STDEV(H184:Q184)</f>
        <v>1.72735602560658</v>
      </c>
      <c r="F184" s="15" t="n">
        <f aca="false">IF(AND(D184-TINV(2*$D$10/100,$D$12-1)*E184/SQRT($D$12)&lt;-1,D184+TINV(2*$D$11/100,$D$12-1)*E184/SQRT($D$12)&gt;1),1,0)</f>
        <v>0</v>
      </c>
      <c r="G184" s="16"/>
      <c r="H184" s="16" t="n">
        <f aca="true">$D$14+NORMSINV(RAND())*$D$13</f>
        <v>1.39165003241346</v>
      </c>
      <c r="I184" s="16" t="n">
        <f aca="true">$D$14+NORMSINV(RAND())*$D$13</f>
        <v>1.71960918444692</v>
      </c>
      <c r="J184" s="16" t="n">
        <f aca="true">$D$14+NORMSINV(RAND())*$D$13</f>
        <v>-0.738060241519371</v>
      </c>
      <c r="K184" s="16" t="n">
        <f aca="true">$D$14+NORMSINV(RAND())*$D$13</f>
        <v>3.39865168446</v>
      </c>
      <c r="L184" s="16" t="n">
        <f aca="true">$D$14+NORMSINV(RAND())*$D$13</f>
        <v>-1.23947267481312</v>
      </c>
      <c r="M184" s="16" t="n">
        <f aca="true">$D$14+NORMSINV(RAND())*$D$13</f>
        <v>1.31186712858818</v>
      </c>
      <c r="N184" s="16" t="n">
        <f aca="true">$D$14+NORMSINV(RAND())*$D$13</f>
        <v>-1.81182565322255</v>
      </c>
      <c r="O184" s="16" t="n">
        <f aca="true">$D$14+NORMSINV(RAND())*$D$13</f>
        <v>1.96797593403398</v>
      </c>
      <c r="P184" s="16" t="n">
        <f aca="true">$D$14+NORMSINV(RAND())*$D$13</f>
        <v>-1.22054770831964</v>
      </c>
      <c r="Q184" s="16" t="n">
        <f aca="true">$D$14+NORMSINV(RAND())*$D$13</f>
        <v>-0.214560681675714</v>
      </c>
    </row>
    <row r="185" customFormat="false" ht="15" hidden="false" customHeight="false" outlineLevel="0" collapsed="false">
      <c r="D185" s="14" t="n">
        <f aca="false">AVERAGE(H185:Q185)</f>
        <v>-0.730246433919305</v>
      </c>
      <c r="E185" s="14" t="n">
        <f aca="false">STDEV(H185:Q185)</f>
        <v>1.09622611956621</v>
      </c>
      <c r="F185" s="15" t="n">
        <f aca="false">IF(AND(D185-TINV(2*$D$10/100,$D$12-1)*E185/SQRT($D$12)&lt;-1,D185+TINV(2*$D$11/100,$D$12-1)*E185/SQRT($D$12)&gt;1),1,0)</f>
        <v>0</v>
      </c>
      <c r="G185" s="16"/>
      <c r="H185" s="16" t="n">
        <f aca="true">$D$14+NORMSINV(RAND())*$D$13</f>
        <v>-0.81316966862025</v>
      </c>
      <c r="I185" s="16" t="n">
        <f aca="true">$D$14+NORMSINV(RAND())*$D$13</f>
        <v>-0.980320731117364</v>
      </c>
      <c r="J185" s="16" t="n">
        <f aca="true">$D$14+NORMSINV(RAND())*$D$13</f>
        <v>0.101096155204379</v>
      </c>
      <c r="K185" s="16" t="n">
        <f aca="true">$D$14+NORMSINV(RAND())*$D$13</f>
        <v>1.55763278294735</v>
      </c>
      <c r="L185" s="16" t="n">
        <f aca="true">$D$14+NORMSINV(RAND())*$D$13</f>
        <v>-0.886229186570892</v>
      </c>
      <c r="M185" s="16" t="n">
        <f aca="true">$D$14+NORMSINV(RAND())*$D$13</f>
        <v>-2.4379930484766</v>
      </c>
      <c r="N185" s="16" t="n">
        <f aca="true">$D$14+NORMSINV(RAND())*$D$13</f>
        <v>-1.73496931866385</v>
      </c>
      <c r="O185" s="16" t="n">
        <f aca="true">$D$14+NORMSINV(RAND())*$D$13</f>
        <v>0.0574124803025723</v>
      </c>
      <c r="P185" s="16" t="n">
        <f aca="true">$D$14+NORMSINV(RAND())*$D$13</f>
        <v>-1.06004949701894</v>
      </c>
      <c r="Q185" s="16" t="n">
        <f aca="true">$D$14+NORMSINV(RAND())*$D$13</f>
        <v>-1.10587430717946</v>
      </c>
    </row>
    <row r="186" customFormat="false" ht="15" hidden="false" customHeight="false" outlineLevel="0" collapsed="false">
      <c r="D186" s="14" t="n">
        <f aca="false">AVERAGE(H186:Q186)</f>
        <v>0.574328388091539</v>
      </c>
      <c r="E186" s="14" t="n">
        <f aca="false">STDEV(H186:Q186)</f>
        <v>1.23968950189515</v>
      </c>
      <c r="F186" s="15" t="n">
        <f aca="false">IF(AND(D186-TINV(2*$D$10/100,$D$12-1)*E186/SQRT($D$12)&lt;-1,D186+TINV(2*$D$11/100,$D$12-1)*E186/SQRT($D$12)&gt;1),1,0)</f>
        <v>0</v>
      </c>
      <c r="G186" s="16"/>
      <c r="H186" s="16" t="n">
        <f aca="true">$D$14+NORMSINV(RAND())*$D$13</f>
        <v>0.875836233574832</v>
      </c>
      <c r="I186" s="16" t="n">
        <f aca="true">$D$14+NORMSINV(RAND())*$D$13</f>
        <v>0.253888925063277</v>
      </c>
      <c r="J186" s="16" t="n">
        <f aca="true">$D$14+NORMSINV(RAND())*$D$13</f>
        <v>2.65818447758587</v>
      </c>
      <c r="K186" s="16" t="n">
        <f aca="true">$D$14+NORMSINV(RAND())*$D$13</f>
        <v>2.15715039025479</v>
      </c>
      <c r="L186" s="16" t="n">
        <f aca="true">$D$14+NORMSINV(RAND())*$D$13</f>
        <v>-0.152206108414271</v>
      </c>
      <c r="M186" s="16" t="n">
        <f aca="true">$D$14+NORMSINV(RAND())*$D$13</f>
        <v>0.532471169605692</v>
      </c>
      <c r="N186" s="16" t="n">
        <f aca="true">$D$14+NORMSINV(RAND())*$D$13</f>
        <v>1.20660718873067</v>
      </c>
      <c r="O186" s="16" t="n">
        <f aca="true">$D$14+NORMSINV(RAND())*$D$13</f>
        <v>-1.3959636242463</v>
      </c>
      <c r="P186" s="16" t="n">
        <f aca="true">$D$14+NORMSINV(RAND())*$D$13</f>
        <v>0.43246682530838</v>
      </c>
      <c r="Q186" s="16" t="n">
        <f aca="true">$D$14+NORMSINV(RAND())*$D$13</f>
        <v>-0.825151596547556</v>
      </c>
    </row>
    <row r="187" customFormat="false" ht="15" hidden="false" customHeight="false" outlineLevel="0" collapsed="false">
      <c r="D187" s="14" t="n">
        <f aca="false">AVERAGE(H187:Q187)</f>
        <v>0.137257937462168</v>
      </c>
      <c r="E187" s="14" t="n">
        <f aca="false">STDEV(H187:Q187)</f>
        <v>0.863124881133186</v>
      </c>
      <c r="F187" s="15" t="n">
        <f aca="false">IF(AND(D187-TINV(2*$D$10/100,$D$12-1)*E187/SQRT($D$12)&lt;-1,D187+TINV(2*$D$11/100,$D$12-1)*E187/SQRT($D$12)&gt;1),1,0)</f>
        <v>0</v>
      </c>
      <c r="G187" s="16"/>
      <c r="H187" s="16" t="n">
        <f aca="true">$D$14+NORMSINV(RAND())*$D$13</f>
        <v>-1.21384243044514</v>
      </c>
      <c r="I187" s="16" t="n">
        <f aca="true">$D$14+NORMSINV(RAND())*$D$13</f>
        <v>-0.0535253649652359</v>
      </c>
      <c r="J187" s="16" t="n">
        <f aca="true">$D$14+NORMSINV(RAND())*$D$13</f>
        <v>0.129027473060047</v>
      </c>
      <c r="K187" s="16" t="n">
        <f aca="true">$D$14+NORMSINV(RAND())*$D$13</f>
        <v>-0.5077735047874</v>
      </c>
      <c r="L187" s="16" t="n">
        <f aca="true">$D$14+NORMSINV(RAND())*$D$13</f>
        <v>-0.491940511906997</v>
      </c>
      <c r="M187" s="16" t="n">
        <f aca="true">$D$14+NORMSINV(RAND())*$D$13</f>
        <v>-0.0222914349038911</v>
      </c>
      <c r="N187" s="16" t="n">
        <f aca="true">$D$14+NORMSINV(RAND())*$D$13</f>
        <v>-0.180498409252358</v>
      </c>
      <c r="O187" s="16" t="n">
        <f aca="true">$D$14+NORMSINV(RAND())*$D$13</f>
        <v>0.870834915949048</v>
      </c>
      <c r="P187" s="16" t="n">
        <f aca="true">$D$14+NORMSINV(RAND())*$D$13</f>
        <v>1.23567720039845</v>
      </c>
      <c r="Q187" s="16" t="n">
        <f aca="true">$D$14+NORMSINV(RAND())*$D$13</f>
        <v>1.60691144147516</v>
      </c>
    </row>
    <row r="188" customFormat="false" ht="15" hidden="false" customHeight="false" outlineLevel="0" collapsed="false">
      <c r="D188" s="14" t="n">
        <f aca="false">AVERAGE(H188:Q188)</f>
        <v>-0.260779905910255</v>
      </c>
      <c r="E188" s="14" t="n">
        <f aca="false">STDEV(H188:Q188)</f>
        <v>1.55470781002529</v>
      </c>
      <c r="F188" s="15" t="n">
        <f aca="false">IF(AND(D188-TINV(2*$D$10/100,$D$12-1)*E188/SQRT($D$12)&lt;-1,D188+TINV(2*$D$11/100,$D$12-1)*E188/SQRT($D$12)&gt;1),1,0)</f>
        <v>0</v>
      </c>
      <c r="G188" s="16"/>
      <c r="H188" s="16" t="n">
        <f aca="true">$D$14+NORMSINV(RAND())*$D$13</f>
        <v>0.679218080819698</v>
      </c>
      <c r="I188" s="16" t="n">
        <f aca="true">$D$14+NORMSINV(RAND())*$D$13</f>
        <v>0.125174439364197</v>
      </c>
      <c r="J188" s="16" t="n">
        <f aca="true">$D$14+NORMSINV(RAND())*$D$13</f>
        <v>-0.583376226148066</v>
      </c>
      <c r="K188" s="16" t="n">
        <f aca="true">$D$14+NORMSINV(RAND())*$D$13</f>
        <v>-3.41326495888604</v>
      </c>
      <c r="L188" s="16" t="n">
        <f aca="true">$D$14+NORMSINV(RAND())*$D$13</f>
        <v>-1.31432380437717</v>
      </c>
      <c r="M188" s="16" t="n">
        <f aca="true">$D$14+NORMSINV(RAND())*$D$13</f>
        <v>1.57255082887977</v>
      </c>
      <c r="N188" s="16" t="n">
        <f aca="true">$D$14+NORMSINV(RAND())*$D$13</f>
        <v>1.810304974927</v>
      </c>
      <c r="O188" s="16" t="n">
        <f aca="true">$D$14+NORMSINV(RAND())*$D$13</f>
        <v>0.584547447566809</v>
      </c>
      <c r="P188" s="16" t="n">
        <f aca="true">$D$14+NORMSINV(RAND())*$D$13</f>
        <v>-0.972996412186728</v>
      </c>
      <c r="Q188" s="16" t="n">
        <f aca="true">$D$14+NORMSINV(RAND())*$D$13</f>
        <v>-1.09563342906202</v>
      </c>
    </row>
    <row r="189" customFormat="false" ht="15" hidden="false" customHeight="false" outlineLevel="0" collapsed="false">
      <c r="D189" s="14" t="n">
        <f aca="false">AVERAGE(H189:Q189)</f>
        <v>-0.834483253387759</v>
      </c>
      <c r="E189" s="14" t="n">
        <f aca="false">STDEV(H189:Q189)</f>
        <v>1.26433828629805</v>
      </c>
      <c r="F189" s="15" t="n">
        <f aca="false">IF(AND(D189-TINV(2*$D$10/100,$D$12-1)*E189/SQRT($D$12)&lt;-1,D189+TINV(2*$D$11/100,$D$12-1)*E189/SQRT($D$12)&gt;1),1,0)</f>
        <v>0</v>
      </c>
      <c r="G189" s="16"/>
      <c r="H189" s="16" t="n">
        <f aca="true">$D$14+NORMSINV(RAND())*$D$13</f>
        <v>0.454925536340212</v>
      </c>
      <c r="I189" s="16" t="n">
        <f aca="true">$D$14+NORMSINV(RAND())*$D$13</f>
        <v>-1.16362412061981</v>
      </c>
      <c r="J189" s="16" t="n">
        <f aca="true">$D$14+NORMSINV(RAND())*$D$13</f>
        <v>0.237371870454993</v>
      </c>
      <c r="K189" s="16" t="n">
        <f aca="true">$D$14+NORMSINV(RAND())*$D$13</f>
        <v>-0.61335690734707</v>
      </c>
      <c r="L189" s="16" t="n">
        <f aca="true">$D$14+NORMSINV(RAND())*$D$13</f>
        <v>-3.69555428190813</v>
      </c>
      <c r="M189" s="16" t="n">
        <f aca="true">$D$14+NORMSINV(RAND())*$D$13</f>
        <v>-1.46657998460091</v>
      </c>
      <c r="N189" s="16" t="n">
        <f aca="true">$D$14+NORMSINV(RAND())*$D$13</f>
        <v>0.659805369086242</v>
      </c>
      <c r="O189" s="16" t="n">
        <f aca="true">$D$14+NORMSINV(RAND())*$D$13</f>
        <v>-1.36923701570023</v>
      </c>
      <c r="P189" s="16" t="n">
        <f aca="true">$D$14+NORMSINV(RAND())*$D$13</f>
        <v>-1.06499453315919</v>
      </c>
      <c r="Q189" s="16" t="n">
        <f aca="true">$D$14+NORMSINV(RAND())*$D$13</f>
        <v>-0.323588466423702</v>
      </c>
    </row>
    <row r="190" customFormat="false" ht="15" hidden="false" customHeight="false" outlineLevel="0" collapsed="false">
      <c r="D190" s="14" t="n">
        <f aca="false">AVERAGE(H190:Q190)</f>
        <v>0.0506692962769522</v>
      </c>
      <c r="E190" s="14" t="n">
        <f aca="false">STDEV(H190:Q190)</f>
        <v>1.96076529006931</v>
      </c>
      <c r="F190" s="15" t="n">
        <f aca="false">IF(AND(D190-TINV(2*$D$10/100,$D$12-1)*E190/SQRT($D$12)&lt;-1,D190+TINV(2*$D$11/100,$D$12-1)*E190/SQRT($D$12)&gt;1),1,0)</f>
        <v>0</v>
      </c>
      <c r="G190" s="16"/>
      <c r="H190" s="16" t="n">
        <f aca="true">$D$14+NORMSINV(RAND())*$D$13</f>
        <v>-0.199841666597349</v>
      </c>
      <c r="I190" s="16" t="n">
        <f aca="true">$D$14+NORMSINV(RAND())*$D$13</f>
        <v>2.27951998641075</v>
      </c>
      <c r="J190" s="16" t="n">
        <f aca="true">$D$14+NORMSINV(RAND())*$D$13</f>
        <v>1.16039560891911</v>
      </c>
      <c r="K190" s="16" t="n">
        <f aca="true">$D$14+NORMSINV(RAND())*$D$13</f>
        <v>-1.93026020991182</v>
      </c>
      <c r="L190" s="16" t="n">
        <f aca="true">$D$14+NORMSINV(RAND())*$D$13</f>
        <v>-1.26331601294454</v>
      </c>
      <c r="M190" s="16" t="n">
        <f aca="true">$D$14+NORMSINV(RAND())*$D$13</f>
        <v>-2.22434495905289</v>
      </c>
      <c r="N190" s="16" t="n">
        <f aca="true">$D$14+NORMSINV(RAND())*$D$13</f>
        <v>3.71616696805097</v>
      </c>
      <c r="O190" s="16" t="n">
        <f aca="true">$D$14+NORMSINV(RAND())*$D$13</f>
        <v>-1.89482626854775</v>
      </c>
      <c r="P190" s="16" t="n">
        <f aca="true">$D$14+NORMSINV(RAND())*$D$13</f>
        <v>0.463300726373001</v>
      </c>
      <c r="Q190" s="16" t="n">
        <f aca="true">$D$14+NORMSINV(RAND())*$D$13</f>
        <v>0.399898790070053</v>
      </c>
    </row>
    <row r="191" customFormat="false" ht="15" hidden="false" customHeight="false" outlineLevel="0" collapsed="false">
      <c r="D191" s="14" t="n">
        <f aca="false">AVERAGE(H191:Q191)</f>
        <v>0.749553605836914</v>
      </c>
      <c r="E191" s="14" t="n">
        <f aca="false">STDEV(H191:Q191)</f>
        <v>1.15377798024038</v>
      </c>
      <c r="F191" s="15" t="n">
        <f aca="false">IF(AND(D191-TINV(2*$D$10/100,$D$12-1)*E191/SQRT($D$12)&lt;-1,D191+TINV(2*$D$11/100,$D$12-1)*E191/SQRT($D$12)&gt;1),1,0)</f>
        <v>0</v>
      </c>
      <c r="G191" s="16"/>
      <c r="H191" s="16" t="n">
        <f aca="true">$D$14+NORMSINV(RAND())*$D$13</f>
        <v>1.9503226820856</v>
      </c>
      <c r="I191" s="16" t="n">
        <f aca="true">$D$14+NORMSINV(RAND())*$D$13</f>
        <v>1.665490265956</v>
      </c>
      <c r="J191" s="16" t="n">
        <f aca="true">$D$14+NORMSINV(RAND())*$D$13</f>
        <v>0.062282312123996</v>
      </c>
      <c r="K191" s="16" t="n">
        <f aca="true">$D$14+NORMSINV(RAND())*$D$13</f>
        <v>-1.25972298638386</v>
      </c>
      <c r="L191" s="16" t="n">
        <f aca="true">$D$14+NORMSINV(RAND())*$D$13</f>
        <v>1.66195106411678</v>
      </c>
      <c r="M191" s="16" t="n">
        <f aca="true">$D$14+NORMSINV(RAND())*$D$13</f>
        <v>-0.585908243759107</v>
      </c>
      <c r="N191" s="16" t="n">
        <f aca="true">$D$14+NORMSINV(RAND())*$D$13</f>
        <v>2.31645321318545</v>
      </c>
      <c r="O191" s="16" t="n">
        <f aca="true">$D$14+NORMSINV(RAND())*$D$13</f>
        <v>0.546952187742004</v>
      </c>
      <c r="P191" s="16" t="n">
        <f aca="true">$D$14+NORMSINV(RAND())*$D$13</f>
        <v>0.488046567474758</v>
      </c>
      <c r="Q191" s="16" t="n">
        <f aca="true">$D$14+NORMSINV(RAND())*$D$13</f>
        <v>0.649668995827531</v>
      </c>
    </row>
    <row r="192" customFormat="false" ht="15" hidden="false" customHeight="false" outlineLevel="0" collapsed="false">
      <c r="D192" s="14" t="n">
        <f aca="false">AVERAGE(H192:Q192)</f>
        <v>-0.322200036290746</v>
      </c>
      <c r="E192" s="14" t="n">
        <f aca="false">STDEV(H192:Q192)</f>
        <v>1.7277492230987</v>
      </c>
      <c r="F192" s="15" t="n">
        <f aca="false">IF(AND(D192-TINV(2*$D$10/100,$D$12-1)*E192/SQRT($D$12)&lt;-1,D192+TINV(2*$D$11/100,$D$12-1)*E192/SQRT($D$12)&gt;1),1,0)</f>
        <v>0</v>
      </c>
      <c r="G192" s="16"/>
      <c r="H192" s="16" t="n">
        <f aca="true">$D$14+NORMSINV(RAND())*$D$13</f>
        <v>1.75247551042693</v>
      </c>
      <c r="I192" s="16" t="n">
        <f aca="true">$D$14+NORMSINV(RAND())*$D$13</f>
        <v>-0.318733666650984</v>
      </c>
      <c r="J192" s="16" t="n">
        <f aca="true">$D$14+NORMSINV(RAND())*$D$13</f>
        <v>-0.109401554119904</v>
      </c>
      <c r="K192" s="16" t="n">
        <f aca="true">$D$14+NORMSINV(RAND())*$D$13</f>
        <v>-1.76991407808685</v>
      </c>
      <c r="L192" s="16" t="n">
        <f aca="true">$D$14+NORMSINV(RAND())*$D$13</f>
        <v>2.68812003209096</v>
      </c>
      <c r="M192" s="16" t="n">
        <f aca="true">$D$14+NORMSINV(RAND())*$D$13</f>
        <v>-2.67103655379931</v>
      </c>
      <c r="N192" s="16" t="n">
        <f aca="true">$D$14+NORMSINV(RAND())*$D$13</f>
        <v>1.07800065904638</v>
      </c>
      <c r="O192" s="16" t="n">
        <f aca="true">$D$14+NORMSINV(RAND())*$D$13</f>
        <v>-2.12444739394068</v>
      </c>
      <c r="P192" s="16" t="n">
        <f aca="true">$D$14+NORMSINV(RAND())*$D$13</f>
        <v>-0.985236803955027</v>
      </c>
      <c r="Q192" s="16" t="n">
        <f aca="true">$D$14+NORMSINV(RAND())*$D$13</f>
        <v>-0.76182651391898</v>
      </c>
    </row>
    <row r="193" customFormat="false" ht="15" hidden="false" customHeight="false" outlineLevel="0" collapsed="false">
      <c r="D193" s="14" t="n">
        <f aca="false">AVERAGE(H193:Q193)</f>
        <v>0.0418504968149723</v>
      </c>
      <c r="E193" s="14" t="n">
        <f aca="false">STDEV(H193:Q193)</f>
        <v>1.17458063745164</v>
      </c>
      <c r="F193" s="15" t="n">
        <f aca="false">IF(AND(D193-TINV(2*$D$10/100,$D$12-1)*E193/SQRT($D$12)&lt;-1,D193+TINV(2*$D$11/100,$D$12-1)*E193/SQRT($D$12)&gt;1),1,0)</f>
        <v>0</v>
      </c>
      <c r="G193" s="16"/>
      <c r="H193" s="16" t="n">
        <f aca="true">$D$14+NORMSINV(RAND())*$D$13</f>
        <v>-0.835025022506437</v>
      </c>
      <c r="I193" s="16" t="n">
        <f aca="true">$D$14+NORMSINV(RAND())*$D$13</f>
        <v>1.1629173171689</v>
      </c>
      <c r="J193" s="16" t="n">
        <f aca="true">$D$14+NORMSINV(RAND())*$D$13</f>
        <v>-1.35160333365074</v>
      </c>
      <c r="K193" s="16" t="n">
        <f aca="true">$D$14+NORMSINV(RAND())*$D$13</f>
        <v>-1.74340091002406</v>
      </c>
      <c r="L193" s="16" t="n">
        <f aca="true">$D$14+NORMSINV(RAND())*$D$13</f>
        <v>0.142784569826126</v>
      </c>
      <c r="M193" s="16" t="n">
        <f aca="true">$D$14+NORMSINV(RAND())*$D$13</f>
        <v>1.46947502209743</v>
      </c>
      <c r="N193" s="16" t="n">
        <f aca="true">$D$14+NORMSINV(RAND())*$D$13</f>
        <v>1.61420953412156</v>
      </c>
      <c r="O193" s="16" t="n">
        <f aca="true">$D$14+NORMSINV(RAND())*$D$13</f>
        <v>-0.10863485515007</v>
      </c>
      <c r="P193" s="16" t="n">
        <f aca="true">$D$14+NORMSINV(RAND())*$D$13</f>
        <v>-0.56562283725517</v>
      </c>
      <c r="Q193" s="16" t="n">
        <f aca="true">$D$14+NORMSINV(RAND())*$D$13</f>
        <v>0.633405483522177</v>
      </c>
    </row>
    <row r="194" customFormat="false" ht="15" hidden="false" customHeight="false" outlineLevel="0" collapsed="false">
      <c r="D194" s="14" t="n">
        <f aca="false">AVERAGE(H194:Q194)</f>
        <v>0.907289842070872</v>
      </c>
      <c r="E194" s="14" t="n">
        <f aca="false">STDEV(H194:Q194)</f>
        <v>1.30412669609677</v>
      </c>
      <c r="F194" s="15" t="n">
        <f aca="false">IF(AND(D194-TINV(2*$D$10/100,$D$12-1)*E194/SQRT($D$12)&lt;-1,D194+TINV(2*$D$11/100,$D$12-1)*E194/SQRT($D$12)&gt;1),1,0)</f>
        <v>0</v>
      </c>
      <c r="G194" s="16"/>
      <c r="H194" s="16" t="n">
        <f aca="true">$D$14+NORMSINV(RAND())*$D$13</f>
        <v>0.712863627086158</v>
      </c>
      <c r="I194" s="16" t="n">
        <f aca="true">$D$14+NORMSINV(RAND())*$D$13</f>
        <v>-0.0960795063786527</v>
      </c>
      <c r="J194" s="16" t="n">
        <f aca="true">$D$14+NORMSINV(RAND())*$D$13</f>
        <v>0.623967256924566</v>
      </c>
      <c r="K194" s="16" t="n">
        <f aca="true">$D$14+NORMSINV(RAND())*$D$13</f>
        <v>1.24851664109552</v>
      </c>
      <c r="L194" s="16" t="n">
        <f aca="true">$D$14+NORMSINV(RAND())*$D$13</f>
        <v>3.56319155444884</v>
      </c>
      <c r="M194" s="16" t="n">
        <f aca="true">$D$14+NORMSINV(RAND())*$D$13</f>
        <v>1.29462080041305</v>
      </c>
      <c r="N194" s="16" t="n">
        <f aca="true">$D$14+NORMSINV(RAND())*$D$13</f>
        <v>0.957442778501556</v>
      </c>
      <c r="O194" s="16" t="n">
        <f aca="true">$D$14+NORMSINV(RAND())*$D$13</f>
        <v>-0.761605408217916</v>
      </c>
      <c r="P194" s="16" t="n">
        <f aca="true">$D$14+NORMSINV(RAND())*$D$13</f>
        <v>2.18509505094629</v>
      </c>
      <c r="Q194" s="16" t="n">
        <f aca="true">$D$14+NORMSINV(RAND())*$D$13</f>
        <v>-0.655114374110701</v>
      </c>
    </row>
    <row r="195" customFormat="false" ht="15" hidden="false" customHeight="false" outlineLevel="0" collapsed="false">
      <c r="D195" s="14" t="n">
        <f aca="false">AVERAGE(H195:Q195)</f>
        <v>0.0536930451709525</v>
      </c>
      <c r="E195" s="14" t="n">
        <f aca="false">STDEV(H195:Q195)</f>
        <v>1.87961269934577</v>
      </c>
      <c r="F195" s="15" t="n">
        <f aca="false">IF(AND(D195-TINV(2*$D$10/100,$D$12-1)*E195/SQRT($D$12)&lt;-1,D195+TINV(2*$D$11/100,$D$12-1)*E195/SQRT($D$12)&gt;1),1,0)</f>
        <v>0</v>
      </c>
      <c r="G195" s="16"/>
      <c r="H195" s="16" t="n">
        <f aca="true">$D$14+NORMSINV(RAND())*$D$13</f>
        <v>-0.0472412033458992</v>
      </c>
      <c r="I195" s="16" t="n">
        <f aca="true">$D$14+NORMSINV(RAND())*$D$13</f>
        <v>2.67175950348386</v>
      </c>
      <c r="J195" s="16" t="n">
        <f aca="true">$D$14+NORMSINV(RAND())*$D$13</f>
        <v>0.224284636791809</v>
      </c>
      <c r="K195" s="16" t="n">
        <f aca="true">$D$14+NORMSINV(RAND())*$D$13</f>
        <v>1.69066927191586</v>
      </c>
      <c r="L195" s="16" t="n">
        <f aca="true">$D$14+NORMSINV(RAND())*$D$13</f>
        <v>-1.14833284875668</v>
      </c>
      <c r="M195" s="16" t="n">
        <f aca="true">$D$14+NORMSINV(RAND())*$D$13</f>
        <v>-2.69608226200513</v>
      </c>
      <c r="N195" s="16" t="n">
        <f aca="true">$D$14+NORMSINV(RAND())*$D$13</f>
        <v>-1.34884915501681</v>
      </c>
      <c r="O195" s="16" t="n">
        <f aca="true">$D$14+NORMSINV(RAND())*$D$13</f>
        <v>-0.944768568808099</v>
      </c>
      <c r="P195" s="16" t="n">
        <f aca="true">$D$14+NORMSINV(RAND())*$D$13</f>
        <v>3.09215373721911</v>
      </c>
      <c r="Q195" s="16" t="n">
        <f aca="true">$D$14+NORMSINV(RAND())*$D$13</f>
        <v>-0.956662659768495</v>
      </c>
    </row>
    <row r="196" customFormat="false" ht="15" hidden="false" customHeight="false" outlineLevel="0" collapsed="false">
      <c r="D196" s="14" t="n">
        <f aca="false">AVERAGE(H196:Q196)</f>
        <v>0.42946263638123</v>
      </c>
      <c r="E196" s="14" t="n">
        <f aca="false">STDEV(H196:Q196)</f>
        <v>1.37478635910379</v>
      </c>
      <c r="F196" s="15" t="n">
        <f aca="false">IF(AND(D196-TINV(2*$D$10/100,$D$12-1)*E196/SQRT($D$12)&lt;-1,D196+TINV(2*$D$11/100,$D$12-1)*E196/SQRT($D$12)&gt;1),1,0)</f>
        <v>0</v>
      </c>
      <c r="G196" s="16"/>
      <c r="H196" s="16" t="n">
        <f aca="true">$D$14+NORMSINV(RAND())*$D$13</f>
        <v>1.38739092002202</v>
      </c>
      <c r="I196" s="16" t="n">
        <f aca="true">$D$14+NORMSINV(RAND())*$D$13</f>
        <v>1.71309389479155</v>
      </c>
      <c r="J196" s="16" t="n">
        <f aca="true">$D$14+NORMSINV(RAND())*$D$13</f>
        <v>1.26747467964668</v>
      </c>
      <c r="K196" s="16" t="n">
        <f aca="true">$D$14+NORMSINV(RAND())*$D$13</f>
        <v>-1.35343577076401</v>
      </c>
      <c r="L196" s="16" t="n">
        <f aca="true">$D$14+NORMSINV(RAND())*$D$13</f>
        <v>-0.862039158445109</v>
      </c>
      <c r="M196" s="16" t="n">
        <f aca="true">$D$14+NORMSINV(RAND())*$D$13</f>
        <v>-1.84937419252589</v>
      </c>
      <c r="N196" s="16" t="n">
        <f aca="true">$D$14+NORMSINV(RAND())*$D$13</f>
        <v>0.0212814760941838</v>
      </c>
      <c r="O196" s="16" t="n">
        <f aca="true">$D$14+NORMSINV(RAND())*$D$13</f>
        <v>0.517699875883339</v>
      </c>
      <c r="P196" s="16" t="n">
        <f aca="true">$D$14+NORMSINV(RAND())*$D$13</f>
        <v>1.43892218030438</v>
      </c>
      <c r="Q196" s="16" t="n">
        <f aca="true">$D$14+NORMSINV(RAND())*$D$13</f>
        <v>2.01361245880516</v>
      </c>
    </row>
    <row r="197" customFormat="false" ht="15" hidden="false" customHeight="false" outlineLevel="0" collapsed="false">
      <c r="D197" s="14" t="n">
        <f aca="false">AVERAGE(H197:Q197)</f>
        <v>-0.385646057699843</v>
      </c>
      <c r="E197" s="14" t="n">
        <f aca="false">STDEV(H197:Q197)</f>
        <v>1.44349804441921</v>
      </c>
      <c r="F197" s="15" t="n">
        <f aca="false">IF(AND(D197-TINV(2*$D$10/100,$D$12-1)*E197/SQRT($D$12)&lt;-1,D197+TINV(2*$D$11/100,$D$12-1)*E197/SQRT($D$12)&gt;1),1,0)</f>
        <v>0</v>
      </c>
      <c r="G197" s="16"/>
      <c r="H197" s="16" t="n">
        <f aca="true">$D$14+NORMSINV(RAND())*$D$13</f>
        <v>-1.34814599230639</v>
      </c>
      <c r="I197" s="16" t="n">
        <f aca="true">$D$14+NORMSINV(RAND())*$D$13</f>
        <v>2.10390655760738</v>
      </c>
      <c r="J197" s="16" t="n">
        <f aca="true">$D$14+NORMSINV(RAND())*$D$13</f>
        <v>-0.334217699897929</v>
      </c>
      <c r="K197" s="16" t="n">
        <f aca="true">$D$14+NORMSINV(RAND())*$D$13</f>
        <v>-1.19111038813026</v>
      </c>
      <c r="L197" s="16" t="n">
        <f aca="true">$D$14+NORMSINV(RAND())*$D$13</f>
        <v>0.319095444426794</v>
      </c>
      <c r="M197" s="16" t="n">
        <f aca="true">$D$14+NORMSINV(RAND())*$D$13</f>
        <v>1.13130649801634</v>
      </c>
      <c r="N197" s="16" t="n">
        <f aca="true">$D$14+NORMSINV(RAND())*$D$13</f>
        <v>-2.21713877449845</v>
      </c>
      <c r="O197" s="16" t="n">
        <f aca="true">$D$14+NORMSINV(RAND())*$D$13</f>
        <v>-2.47816342271087</v>
      </c>
      <c r="P197" s="16" t="n">
        <f aca="true">$D$14+NORMSINV(RAND())*$D$13</f>
        <v>0.165272601523962</v>
      </c>
      <c r="Q197" s="16" t="n">
        <f aca="true">$D$14+NORMSINV(RAND())*$D$13</f>
        <v>-0.00726540102900816</v>
      </c>
    </row>
    <row r="198" customFormat="false" ht="15" hidden="false" customHeight="false" outlineLevel="0" collapsed="false">
      <c r="D198" s="14" t="n">
        <f aca="false">AVERAGE(H198:Q198)</f>
        <v>1.0116610814581</v>
      </c>
      <c r="E198" s="14" t="n">
        <f aca="false">STDEV(H198:Q198)</f>
        <v>1.71909005503645</v>
      </c>
      <c r="F198" s="15" t="n">
        <f aca="false">IF(AND(D198-TINV(2*$D$10/100,$D$12-1)*E198/SQRT($D$12)&lt;-1,D198+TINV(2*$D$11/100,$D$12-1)*E198/SQRT($D$12)&gt;1),1,0)</f>
        <v>0</v>
      </c>
      <c r="G198" s="16"/>
      <c r="H198" s="16" t="n">
        <f aca="true">$D$14+NORMSINV(RAND())*$D$13</f>
        <v>2.69605414638313</v>
      </c>
      <c r="I198" s="16" t="n">
        <f aca="true">$D$14+NORMSINV(RAND())*$D$13</f>
        <v>-1.55564984997256</v>
      </c>
      <c r="J198" s="16" t="n">
        <f aca="true">$D$14+NORMSINV(RAND())*$D$13</f>
        <v>2.09701095080353</v>
      </c>
      <c r="K198" s="16" t="n">
        <f aca="true">$D$14+NORMSINV(RAND())*$D$13</f>
        <v>2.71565625019418</v>
      </c>
      <c r="L198" s="16" t="n">
        <f aca="true">$D$14+NORMSINV(RAND())*$D$13</f>
        <v>-0.0880280681691059</v>
      </c>
      <c r="M198" s="16" t="n">
        <f aca="true">$D$14+NORMSINV(RAND())*$D$13</f>
        <v>-1.93844036852404</v>
      </c>
      <c r="N198" s="16" t="n">
        <f aca="true">$D$14+NORMSINV(RAND())*$D$13</f>
        <v>0.939937668218456</v>
      </c>
      <c r="O198" s="16" t="n">
        <f aca="true">$D$14+NORMSINV(RAND())*$D$13</f>
        <v>0.877298603432205</v>
      </c>
      <c r="P198" s="16" t="n">
        <f aca="true">$D$14+NORMSINV(RAND())*$D$13</f>
        <v>2.62911472122532</v>
      </c>
      <c r="Q198" s="16" t="n">
        <f aca="true">$D$14+NORMSINV(RAND())*$D$13</f>
        <v>1.74365676098987</v>
      </c>
    </row>
    <row r="199" customFormat="false" ht="15" hidden="false" customHeight="false" outlineLevel="0" collapsed="false">
      <c r="D199" s="14" t="n">
        <f aca="false">AVERAGE(H199:Q199)</f>
        <v>0.0197182228154135</v>
      </c>
      <c r="E199" s="14" t="n">
        <f aca="false">STDEV(H199:Q199)</f>
        <v>1.77020502193678</v>
      </c>
      <c r="F199" s="15" t="n">
        <f aca="false">IF(AND(D199-TINV(2*$D$10/100,$D$12-1)*E199/SQRT($D$12)&lt;-1,D199+TINV(2*$D$11/100,$D$12-1)*E199/SQRT($D$12)&gt;1),1,0)</f>
        <v>0</v>
      </c>
      <c r="G199" s="16"/>
      <c r="H199" s="16" t="n">
        <f aca="true">$D$14+NORMSINV(RAND())*$D$13</f>
        <v>-1.07098816269041</v>
      </c>
      <c r="I199" s="16" t="n">
        <f aca="true">$D$14+NORMSINV(RAND())*$D$13</f>
        <v>1.81577744589488</v>
      </c>
      <c r="J199" s="16" t="n">
        <f aca="true">$D$14+NORMSINV(RAND())*$D$13</f>
        <v>-0.801312676384529</v>
      </c>
      <c r="K199" s="16" t="n">
        <f aca="true">$D$14+NORMSINV(RAND())*$D$13</f>
        <v>1.29606653668433</v>
      </c>
      <c r="L199" s="16" t="n">
        <f aca="true">$D$14+NORMSINV(RAND())*$D$13</f>
        <v>-1.010845029611</v>
      </c>
      <c r="M199" s="16" t="n">
        <f aca="true">$D$14+NORMSINV(RAND())*$D$13</f>
        <v>-0.69426023134983</v>
      </c>
      <c r="N199" s="16" t="n">
        <f aca="true">$D$14+NORMSINV(RAND())*$D$13</f>
        <v>1.53721882834023</v>
      </c>
      <c r="O199" s="16" t="n">
        <f aca="true">$D$14+NORMSINV(RAND())*$D$13</f>
        <v>-3.6634280264474</v>
      </c>
      <c r="P199" s="16" t="n">
        <f aca="true">$D$14+NORMSINV(RAND())*$D$13</f>
        <v>1.75771505552087</v>
      </c>
      <c r="Q199" s="16" t="n">
        <f aca="true">$D$14+NORMSINV(RAND())*$D$13</f>
        <v>1.03123848819699</v>
      </c>
    </row>
    <row r="200" customFormat="false" ht="15" hidden="false" customHeight="false" outlineLevel="0" collapsed="false">
      <c r="D200" s="14" t="n">
        <f aca="false">AVERAGE(H200:Q200)</f>
        <v>0.335607851418074</v>
      </c>
      <c r="E200" s="14" t="n">
        <f aca="false">STDEV(H200:Q200)</f>
        <v>2.1532400439496</v>
      </c>
      <c r="F200" s="15" t="n">
        <f aca="false">IF(AND(D200-TINV(2*$D$10/100,$D$12-1)*E200/SQRT($D$12)&lt;-1,D200+TINV(2*$D$11/100,$D$12-1)*E200/SQRT($D$12)&gt;1),1,0)</f>
        <v>0</v>
      </c>
      <c r="G200" s="16"/>
      <c r="H200" s="16" t="n">
        <f aca="true">$D$14+NORMSINV(RAND())*$D$13</f>
        <v>1.92364279475694</v>
      </c>
      <c r="I200" s="16" t="n">
        <f aca="true">$D$14+NORMSINV(RAND())*$D$13</f>
        <v>-0.99157162884325</v>
      </c>
      <c r="J200" s="16" t="n">
        <f aca="true">$D$14+NORMSINV(RAND())*$D$13</f>
        <v>0.643426128604921</v>
      </c>
      <c r="K200" s="16" t="n">
        <f aca="true">$D$14+NORMSINV(RAND())*$D$13</f>
        <v>5.59578443055573</v>
      </c>
      <c r="L200" s="16" t="n">
        <f aca="true">$D$14+NORMSINV(RAND())*$D$13</f>
        <v>-1.37313276200809</v>
      </c>
      <c r="M200" s="16" t="n">
        <f aca="true">$D$14+NORMSINV(RAND())*$D$13</f>
        <v>-0.442432858221752</v>
      </c>
      <c r="N200" s="16" t="n">
        <f aca="true">$D$14+NORMSINV(RAND())*$D$13</f>
        <v>-0.701325096368067</v>
      </c>
      <c r="O200" s="16" t="n">
        <f aca="true">$D$14+NORMSINV(RAND())*$D$13</f>
        <v>0.416918065980206</v>
      </c>
      <c r="P200" s="16" t="n">
        <f aca="true">$D$14+NORMSINV(RAND())*$D$13</f>
        <v>0.197365309696759</v>
      </c>
      <c r="Q200" s="16" t="n">
        <f aca="true">$D$14+NORMSINV(RAND())*$D$13</f>
        <v>-1.91259586997265</v>
      </c>
    </row>
    <row r="201" customFormat="false" ht="15" hidden="false" customHeight="false" outlineLevel="0" collapsed="false">
      <c r="D201" s="14" t="n">
        <f aca="false">AVERAGE(H201:Q201)</f>
        <v>0.0156737519302731</v>
      </c>
      <c r="E201" s="14" t="n">
        <f aca="false">STDEV(H201:Q201)</f>
        <v>1.76399863396375</v>
      </c>
      <c r="F201" s="15" t="n">
        <f aca="false">IF(AND(D201-TINV(2*$D$10/100,$D$12-1)*E201/SQRT($D$12)&lt;-1,D201+TINV(2*$D$11/100,$D$12-1)*E201/SQRT($D$12)&gt;1),1,0)</f>
        <v>0</v>
      </c>
      <c r="G201" s="16"/>
      <c r="H201" s="16" t="n">
        <f aca="true">$D$14+NORMSINV(RAND())*$D$13</f>
        <v>0.181418655973173</v>
      </c>
      <c r="I201" s="16" t="n">
        <f aca="true">$D$14+NORMSINV(RAND())*$D$13</f>
        <v>1.64461772806205</v>
      </c>
      <c r="J201" s="16" t="n">
        <f aca="true">$D$14+NORMSINV(RAND())*$D$13</f>
        <v>-1.92914727657443</v>
      </c>
      <c r="K201" s="16" t="n">
        <f aca="true">$D$14+NORMSINV(RAND())*$D$13</f>
        <v>-3.91149533521294</v>
      </c>
      <c r="L201" s="16" t="n">
        <f aca="true">$D$14+NORMSINV(RAND())*$D$13</f>
        <v>0.692099521757376</v>
      </c>
      <c r="M201" s="16" t="n">
        <f aca="true">$D$14+NORMSINV(RAND())*$D$13</f>
        <v>2.30447367167979</v>
      </c>
      <c r="N201" s="16" t="n">
        <f aca="true">$D$14+NORMSINV(RAND())*$D$13</f>
        <v>0.48075178685553</v>
      </c>
      <c r="O201" s="16" t="n">
        <f aca="true">$D$14+NORMSINV(RAND())*$D$13</f>
        <v>0.434025138628582</v>
      </c>
      <c r="P201" s="16" t="n">
        <f aca="true">$D$14+NORMSINV(RAND())*$D$13</f>
        <v>0.183349517784039</v>
      </c>
      <c r="Q201" s="16" t="n">
        <f aca="true">$D$14+NORMSINV(RAND())*$D$13</f>
        <v>0.0766441103495705</v>
      </c>
    </row>
    <row r="202" customFormat="false" ht="15" hidden="false" customHeight="false" outlineLevel="0" collapsed="false">
      <c r="D202" s="14" t="n">
        <f aca="false">AVERAGE(H202:Q202)</f>
        <v>-0.768146023207755</v>
      </c>
      <c r="E202" s="14" t="n">
        <f aca="false">STDEV(H202:Q202)</f>
        <v>1.67964788034147</v>
      </c>
      <c r="F202" s="15" t="n">
        <f aca="false">IF(AND(D202-TINV(2*$D$10/100,$D$12-1)*E202/SQRT($D$12)&lt;-1,D202+TINV(2*$D$11/100,$D$12-1)*E202/SQRT($D$12)&gt;1),1,0)</f>
        <v>0</v>
      </c>
      <c r="G202" s="16"/>
      <c r="H202" s="16" t="n">
        <f aca="true">$D$14+NORMSINV(RAND())*$D$13</f>
        <v>-3.86228333719497</v>
      </c>
      <c r="I202" s="16" t="n">
        <f aca="true">$D$14+NORMSINV(RAND())*$D$13</f>
        <v>-1.07747496507934</v>
      </c>
      <c r="J202" s="16" t="n">
        <f aca="true">$D$14+NORMSINV(RAND())*$D$13</f>
        <v>2.04888140979498</v>
      </c>
      <c r="K202" s="16" t="n">
        <f aca="true">$D$14+NORMSINV(RAND())*$D$13</f>
        <v>-0.480318923196501</v>
      </c>
      <c r="L202" s="16" t="n">
        <f aca="true">$D$14+NORMSINV(RAND())*$D$13</f>
        <v>-1.84749111072452</v>
      </c>
      <c r="M202" s="16" t="n">
        <f aca="true">$D$14+NORMSINV(RAND())*$D$13</f>
        <v>0.216483353460147</v>
      </c>
      <c r="N202" s="16" t="n">
        <f aca="true">$D$14+NORMSINV(RAND())*$D$13</f>
        <v>1.20644743399843</v>
      </c>
      <c r="O202" s="16" t="n">
        <f aca="true">$D$14+NORMSINV(RAND())*$D$13</f>
        <v>-1.38856608838175</v>
      </c>
      <c r="P202" s="16" t="n">
        <f aca="true">$D$14+NORMSINV(RAND())*$D$13</f>
        <v>-0.607062484928327</v>
      </c>
      <c r="Q202" s="16" t="n">
        <f aca="true">$D$14+NORMSINV(RAND())*$D$13</f>
        <v>-1.8900755198257</v>
      </c>
    </row>
    <row r="203" customFormat="false" ht="15" hidden="false" customHeight="false" outlineLevel="0" collapsed="false">
      <c r="D203" s="14" t="n">
        <f aca="false">AVERAGE(H203:Q203)</f>
        <v>-0.722820923068466</v>
      </c>
      <c r="E203" s="14" t="n">
        <f aca="false">STDEV(H203:Q203)</f>
        <v>1.95337038343376</v>
      </c>
      <c r="F203" s="15" t="n">
        <f aca="false">IF(AND(D203-TINV(2*$D$10/100,$D$12-1)*E203/SQRT($D$12)&lt;-1,D203+TINV(2*$D$11/100,$D$12-1)*E203/SQRT($D$12)&gt;1),1,0)</f>
        <v>0</v>
      </c>
      <c r="G203" s="16"/>
      <c r="H203" s="16" t="n">
        <f aca="true">$D$14+NORMSINV(RAND())*$D$13</f>
        <v>-3.08432989533818</v>
      </c>
      <c r="I203" s="16" t="n">
        <f aca="true">$D$14+NORMSINV(RAND())*$D$13</f>
        <v>-0.557191184215589</v>
      </c>
      <c r="J203" s="16" t="n">
        <f aca="true">$D$14+NORMSINV(RAND())*$D$13</f>
        <v>-1.41802306753072</v>
      </c>
      <c r="K203" s="16" t="n">
        <f aca="true">$D$14+NORMSINV(RAND())*$D$13</f>
        <v>-1.97118249172921</v>
      </c>
      <c r="L203" s="16" t="n">
        <f aca="true">$D$14+NORMSINV(RAND())*$D$13</f>
        <v>2.49303856077156</v>
      </c>
      <c r="M203" s="16" t="n">
        <f aca="true">$D$14+NORMSINV(RAND())*$D$13</f>
        <v>-2.02739773537134</v>
      </c>
      <c r="N203" s="16" t="n">
        <f aca="true">$D$14+NORMSINV(RAND())*$D$13</f>
        <v>-2.46695082308137</v>
      </c>
      <c r="O203" s="16" t="n">
        <f aca="true">$D$14+NORMSINV(RAND())*$D$13</f>
        <v>-1.20928952374597</v>
      </c>
      <c r="P203" s="16" t="n">
        <f aca="true">$D$14+NORMSINV(RAND())*$D$13</f>
        <v>2.35286031197327</v>
      </c>
      <c r="Q203" s="16" t="n">
        <f aca="true">$D$14+NORMSINV(RAND())*$D$13</f>
        <v>0.660256617582894</v>
      </c>
    </row>
    <row r="204" customFormat="false" ht="15" hidden="false" customHeight="false" outlineLevel="0" collapsed="false">
      <c r="D204" s="14" t="n">
        <f aca="false">AVERAGE(H204:Q204)</f>
        <v>-0.32181079607933</v>
      </c>
      <c r="E204" s="14" t="n">
        <f aca="false">STDEV(H204:Q204)</f>
        <v>0.906999712048137</v>
      </c>
      <c r="F204" s="15" t="n">
        <f aca="false">IF(AND(D204-TINV(2*$D$10/100,$D$12-1)*E204/SQRT($D$12)&lt;-1,D204+TINV(2*$D$11/100,$D$12-1)*E204/SQRT($D$12)&gt;1),1,0)</f>
        <v>0</v>
      </c>
      <c r="G204" s="16"/>
      <c r="H204" s="16" t="n">
        <f aca="true">$D$14+NORMSINV(RAND())*$D$13</f>
        <v>0.056748467225639</v>
      </c>
      <c r="I204" s="16" t="n">
        <f aca="true">$D$14+NORMSINV(RAND())*$D$13</f>
        <v>-0.0589714366723274</v>
      </c>
      <c r="J204" s="16" t="n">
        <f aca="true">$D$14+NORMSINV(RAND())*$D$13</f>
        <v>1.34793861805372</v>
      </c>
      <c r="K204" s="16" t="n">
        <f aca="true">$D$14+NORMSINV(RAND())*$D$13</f>
        <v>-0.983058349333196</v>
      </c>
      <c r="L204" s="16" t="n">
        <f aca="true">$D$14+NORMSINV(RAND())*$D$13</f>
        <v>-0.445603438528152</v>
      </c>
      <c r="M204" s="16" t="n">
        <f aca="true">$D$14+NORMSINV(RAND())*$D$13</f>
        <v>0.576559681902563</v>
      </c>
      <c r="N204" s="16" t="n">
        <f aca="true">$D$14+NORMSINV(RAND())*$D$13</f>
        <v>-1.00693555813336</v>
      </c>
      <c r="O204" s="16" t="n">
        <f aca="true">$D$14+NORMSINV(RAND())*$D$13</f>
        <v>-1.27165042059155</v>
      </c>
      <c r="P204" s="16" t="n">
        <f aca="true">$D$14+NORMSINV(RAND())*$D$13</f>
        <v>0.137973550502176</v>
      </c>
      <c r="Q204" s="16" t="n">
        <f aca="true">$D$14+NORMSINV(RAND())*$D$13</f>
        <v>-1.57110907521882</v>
      </c>
    </row>
    <row r="205" customFormat="false" ht="15" hidden="false" customHeight="false" outlineLevel="0" collapsed="false">
      <c r="D205" s="14" t="n">
        <f aca="false">AVERAGE(H205:Q205)</f>
        <v>0.424707816281009</v>
      </c>
      <c r="E205" s="14" t="n">
        <f aca="false">STDEV(H205:Q205)</f>
        <v>1.9084634316082</v>
      </c>
      <c r="F205" s="15" t="n">
        <f aca="false">IF(AND(D205-TINV(2*$D$10/100,$D$12-1)*E205/SQRT($D$12)&lt;-1,D205+TINV(2*$D$11/100,$D$12-1)*E205/SQRT($D$12)&gt;1),1,0)</f>
        <v>0</v>
      </c>
      <c r="G205" s="16"/>
      <c r="H205" s="16" t="n">
        <f aca="true">$D$14+NORMSINV(RAND())*$D$13</f>
        <v>2.55504562210805</v>
      </c>
      <c r="I205" s="16" t="n">
        <f aca="true">$D$14+NORMSINV(RAND())*$D$13</f>
        <v>-0.712215414923019</v>
      </c>
      <c r="J205" s="16" t="n">
        <f aca="true">$D$14+NORMSINV(RAND())*$D$13</f>
        <v>1.08935625327301</v>
      </c>
      <c r="K205" s="16" t="n">
        <f aca="true">$D$14+NORMSINV(RAND())*$D$13</f>
        <v>2.92253506580415</v>
      </c>
      <c r="L205" s="16" t="n">
        <f aca="true">$D$14+NORMSINV(RAND())*$D$13</f>
        <v>-1.28333288728903</v>
      </c>
      <c r="M205" s="16" t="n">
        <f aca="true">$D$14+NORMSINV(RAND())*$D$13</f>
        <v>-0.852763294028328</v>
      </c>
      <c r="N205" s="16" t="n">
        <f aca="true">$D$14+NORMSINV(RAND())*$D$13</f>
        <v>-1.06840962456271</v>
      </c>
      <c r="O205" s="16" t="n">
        <f aca="true">$D$14+NORMSINV(RAND())*$D$13</f>
        <v>-1.89478943841074</v>
      </c>
      <c r="P205" s="16" t="n">
        <f aca="true">$D$14+NORMSINV(RAND())*$D$13</f>
        <v>3.26548923025911</v>
      </c>
      <c r="Q205" s="16" t="n">
        <f aca="true">$D$14+NORMSINV(RAND())*$D$13</f>
        <v>0.226162650579615</v>
      </c>
    </row>
    <row r="206" customFormat="false" ht="15" hidden="false" customHeight="false" outlineLevel="0" collapsed="false">
      <c r="D206" s="14" t="n">
        <f aca="false">AVERAGE(H206:Q206)</f>
        <v>0.104907417036499</v>
      </c>
      <c r="E206" s="14" t="n">
        <f aca="false">STDEV(H206:Q206)</f>
        <v>1.16231736866853</v>
      </c>
      <c r="F206" s="15" t="n">
        <f aca="false">IF(AND(D206-TINV(2*$D$10/100,$D$12-1)*E206/SQRT($D$12)&lt;-1,D206+TINV(2*$D$11/100,$D$12-1)*E206/SQRT($D$12)&gt;1),1,0)</f>
        <v>0</v>
      </c>
      <c r="G206" s="16"/>
      <c r="H206" s="16" t="n">
        <f aca="true">$D$14+NORMSINV(RAND())*$D$13</f>
        <v>-0.619783252023553</v>
      </c>
      <c r="I206" s="16" t="n">
        <f aca="true">$D$14+NORMSINV(RAND())*$D$13</f>
        <v>0.913122751487246</v>
      </c>
      <c r="J206" s="16" t="n">
        <f aca="true">$D$14+NORMSINV(RAND())*$D$13</f>
        <v>-1.47468770864639</v>
      </c>
      <c r="K206" s="16" t="n">
        <f aca="true">$D$14+NORMSINV(RAND())*$D$13</f>
        <v>0.762486037768099</v>
      </c>
      <c r="L206" s="16" t="n">
        <f aca="true">$D$14+NORMSINV(RAND())*$D$13</f>
        <v>1.89272807297507</v>
      </c>
      <c r="M206" s="16" t="n">
        <f aca="true">$D$14+NORMSINV(RAND())*$D$13</f>
        <v>-0.709106551017594</v>
      </c>
      <c r="N206" s="16" t="n">
        <f aca="true">$D$14+NORMSINV(RAND())*$D$13</f>
        <v>1.11928399708009</v>
      </c>
      <c r="O206" s="16" t="n">
        <f aca="true">$D$14+NORMSINV(RAND())*$D$13</f>
        <v>0.0419196597757817</v>
      </c>
      <c r="P206" s="16" t="n">
        <f aca="true">$D$14+NORMSINV(RAND())*$D$13</f>
        <v>-1.57215620228214</v>
      </c>
      <c r="Q206" s="16" t="n">
        <f aca="true">$D$14+NORMSINV(RAND())*$D$13</f>
        <v>0.695267365248383</v>
      </c>
    </row>
    <row r="207" customFormat="false" ht="15" hidden="false" customHeight="false" outlineLevel="0" collapsed="false">
      <c r="D207" s="14" t="n">
        <f aca="false">AVERAGE(H207:Q207)</f>
        <v>-0.504465282872901</v>
      </c>
      <c r="E207" s="14" t="n">
        <f aca="false">STDEV(H207:Q207)</f>
        <v>1.66677892994327</v>
      </c>
      <c r="F207" s="15" t="n">
        <f aca="false">IF(AND(D207-TINV(2*$D$10/100,$D$12-1)*E207/SQRT($D$12)&lt;-1,D207+TINV(2*$D$11/100,$D$12-1)*E207/SQRT($D$12)&gt;1),1,0)</f>
        <v>0</v>
      </c>
      <c r="G207" s="16"/>
      <c r="H207" s="16" t="n">
        <f aca="true">$D$14+NORMSINV(RAND())*$D$13</f>
        <v>-1.54281734690352</v>
      </c>
      <c r="I207" s="16" t="n">
        <f aca="true">$D$14+NORMSINV(RAND())*$D$13</f>
        <v>1.82468588531624</v>
      </c>
      <c r="J207" s="16" t="n">
        <f aca="true">$D$14+NORMSINV(RAND())*$D$13</f>
        <v>1.89653101147245</v>
      </c>
      <c r="K207" s="16" t="n">
        <f aca="true">$D$14+NORMSINV(RAND())*$D$13</f>
        <v>0.902288844749942</v>
      </c>
      <c r="L207" s="16" t="n">
        <f aca="true">$D$14+NORMSINV(RAND())*$D$13</f>
        <v>-0.585360049465575</v>
      </c>
      <c r="M207" s="16" t="n">
        <f aca="true">$D$14+NORMSINV(RAND())*$D$13</f>
        <v>-1.22964937551949</v>
      </c>
      <c r="N207" s="16" t="n">
        <f aca="true">$D$14+NORMSINV(RAND())*$D$13</f>
        <v>-3.11336375382691</v>
      </c>
      <c r="O207" s="16" t="n">
        <f aca="true">$D$14+NORMSINV(RAND())*$D$13</f>
        <v>-1.41762760810918</v>
      </c>
      <c r="P207" s="16" t="n">
        <f aca="true">$D$14+NORMSINV(RAND())*$D$13</f>
        <v>0.179696224497629</v>
      </c>
      <c r="Q207" s="16" t="n">
        <f aca="true">$D$14+NORMSINV(RAND())*$D$13</f>
        <v>-1.95903666094059</v>
      </c>
    </row>
    <row r="208" customFormat="false" ht="15" hidden="false" customHeight="false" outlineLevel="0" collapsed="false">
      <c r="D208" s="14" t="n">
        <f aca="false">AVERAGE(H208:Q208)</f>
        <v>-0.121823045454479</v>
      </c>
      <c r="E208" s="14" t="n">
        <f aca="false">STDEV(H208:Q208)</f>
        <v>1.96424449634309</v>
      </c>
      <c r="F208" s="15" t="n">
        <f aca="false">IF(AND(D208-TINV(2*$D$10/100,$D$12-1)*E208/SQRT($D$12)&lt;-1,D208+TINV(2*$D$11/100,$D$12-1)*E208/SQRT($D$12)&gt;1),1,0)</f>
        <v>0</v>
      </c>
      <c r="G208" s="16"/>
      <c r="H208" s="16" t="n">
        <f aca="true">$D$14+NORMSINV(RAND())*$D$13</f>
        <v>-2.01225363030327</v>
      </c>
      <c r="I208" s="16" t="n">
        <f aca="true">$D$14+NORMSINV(RAND())*$D$13</f>
        <v>-0.382071469289281</v>
      </c>
      <c r="J208" s="16" t="n">
        <f aca="true">$D$14+NORMSINV(RAND())*$D$13</f>
        <v>3.19679663366215</v>
      </c>
      <c r="K208" s="16" t="n">
        <f aca="true">$D$14+NORMSINV(RAND())*$D$13</f>
        <v>-2.09068130136805</v>
      </c>
      <c r="L208" s="16" t="n">
        <f aca="true">$D$14+NORMSINV(RAND())*$D$13</f>
        <v>1.47624016953458</v>
      </c>
      <c r="M208" s="16" t="n">
        <f aca="true">$D$14+NORMSINV(RAND())*$D$13</f>
        <v>-1.36643937519329</v>
      </c>
      <c r="N208" s="16" t="n">
        <f aca="true">$D$14+NORMSINV(RAND())*$D$13</f>
        <v>1.66446860380646</v>
      </c>
      <c r="O208" s="16" t="n">
        <f aca="true">$D$14+NORMSINV(RAND())*$D$13</f>
        <v>1.78210593835556</v>
      </c>
      <c r="P208" s="16" t="n">
        <f aca="true">$D$14+NORMSINV(RAND())*$D$13</f>
        <v>-1.83495498859454</v>
      </c>
      <c r="Q208" s="16" t="n">
        <f aca="true">$D$14+NORMSINV(RAND())*$D$13</f>
        <v>-1.65144103515511</v>
      </c>
    </row>
    <row r="209" customFormat="false" ht="15" hidden="false" customHeight="false" outlineLevel="0" collapsed="false">
      <c r="D209" s="14" t="n">
        <f aca="false">AVERAGE(H209:Q209)</f>
        <v>-0.310667515063783</v>
      </c>
      <c r="E209" s="14" t="n">
        <f aca="false">STDEV(H209:Q209)</f>
        <v>1.70613862575028</v>
      </c>
      <c r="F209" s="15" t="n">
        <f aca="false">IF(AND(D209-TINV(2*$D$10/100,$D$12-1)*E209/SQRT($D$12)&lt;-1,D209+TINV(2*$D$11/100,$D$12-1)*E209/SQRT($D$12)&gt;1),1,0)</f>
        <v>0</v>
      </c>
      <c r="G209" s="16"/>
      <c r="H209" s="16" t="n">
        <f aca="true">$D$14+NORMSINV(RAND())*$D$13</f>
        <v>0.642234005772692</v>
      </c>
      <c r="I209" s="16" t="n">
        <f aca="true">$D$14+NORMSINV(RAND())*$D$13</f>
        <v>-1.37586210229761</v>
      </c>
      <c r="J209" s="16" t="n">
        <f aca="true">$D$14+NORMSINV(RAND())*$D$13</f>
        <v>0.443885963164155</v>
      </c>
      <c r="K209" s="16" t="n">
        <f aca="true">$D$14+NORMSINV(RAND())*$D$13</f>
        <v>0.627213401414146</v>
      </c>
      <c r="L209" s="16" t="n">
        <f aca="true">$D$14+NORMSINV(RAND())*$D$13</f>
        <v>-4.30281244422844</v>
      </c>
      <c r="M209" s="16" t="n">
        <f aca="true">$D$14+NORMSINV(RAND())*$D$13</f>
        <v>-1.29296190462231</v>
      </c>
      <c r="N209" s="16" t="n">
        <f aca="true">$D$14+NORMSINV(RAND())*$D$13</f>
        <v>1.65739317276624</v>
      </c>
      <c r="O209" s="16" t="n">
        <f aca="true">$D$14+NORMSINV(RAND())*$D$13</f>
        <v>-0.74077078187043</v>
      </c>
      <c r="P209" s="16" t="n">
        <f aca="true">$D$14+NORMSINV(RAND())*$D$13</f>
        <v>0.509861092498197</v>
      </c>
      <c r="Q209" s="16" t="n">
        <f aca="true">$D$14+NORMSINV(RAND())*$D$13</f>
        <v>0.725144446765537</v>
      </c>
    </row>
    <row r="210" customFormat="false" ht="15" hidden="false" customHeight="false" outlineLevel="0" collapsed="false">
      <c r="D210" s="14" t="n">
        <f aca="false">AVERAGE(H210:Q210)</f>
        <v>0.369106062773879</v>
      </c>
      <c r="E210" s="14" t="n">
        <f aca="false">STDEV(H210:Q210)</f>
        <v>1.14139886059513</v>
      </c>
      <c r="F210" s="15" t="n">
        <f aca="false">IF(AND(D210-TINV(2*$D$10/100,$D$12-1)*E210/SQRT($D$12)&lt;-1,D210+TINV(2*$D$11/100,$D$12-1)*E210/SQRT($D$12)&gt;1),1,0)</f>
        <v>0</v>
      </c>
      <c r="G210" s="16"/>
      <c r="H210" s="16" t="n">
        <f aca="true">$D$14+NORMSINV(RAND())*$D$13</f>
        <v>-1.68994425608399</v>
      </c>
      <c r="I210" s="16" t="n">
        <f aca="true">$D$14+NORMSINV(RAND())*$D$13</f>
        <v>1.26604276596347</v>
      </c>
      <c r="J210" s="16" t="n">
        <f aca="true">$D$14+NORMSINV(RAND())*$D$13</f>
        <v>1.29834282172158</v>
      </c>
      <c r="K210" s="16" t="n">
        <f aca="true">$D$14+NORMSINV(RAND())*$D$13</f>
        <v>-0.580842545299479</v>
      </c>
      <c r="L210" s="16" t="n">
        <f aca="true">$D$14+NORMSINV(RAND())*$D$13</f>
        <v>0.959873478822814</v>
      </c>
      <c r="M210" s="16" t="n">
        <f aca="true">$D$14+NORMSINV(RAND())*$D$13</f>
        <v>0.425761002068557</v>
      </c>
      <c r="N210" s="16" t="n">
        <f aca="true">$D$14+NORMSINV(RAND())*$D$13</f>
        <v>1.91920593353669</v>
      </c>
      <c r="O210" s="16" t="n">
        <f aca="true">$D$14+NORMSINV(RAND())*$D$13</f>
        <v>0.39460073114007</v>
      </c>
      <c r="P210" s="16" t="n">
        <f aca="true">$D$14+NORMSINV(RAND())*$D$13</f>
        <v>-1.05053971703661</v>
      </c>
      <c r="Q210" s="16" t="n">
        <f aca="true">$D$14+NORMSINV(RAND())*$D$13</f>
        <v>0.748560412905685</v>
      </c>
    </row>
    <row r="211" customFormat="false" ht="15" hidden="false" customHeight="false" outlineLevel="0" collapsed="false">
      <c r="D211" s="14" t="n">
        <f aca="false">AVERAGE(H211:Q211)</f>
        <v>-0.787879479169342</v>
      </c>
      <c r="E211" s="14" t="n">
        <f aca="false">STDEV(H211:Q211)</f>
        <v>1.37998019012104</v>
      </c>
      <c r="F211" s="15" t="n">
        <f aca="false">IF(AND(D211-TINV(2*$D$10/100,$D$12-1)*E211/SQRT($D$12)&lt;-1,D211+TINV(2*$D$11/100,$D$12-1)*E211/SQRT($D$12)&gt;1),1,0)</f>
        <v>0</v>
      </c>
      <c r="G211" s="16"/>
      <c r="H211" s="16" t="n">
        <f aca="true">$D$14+NORMSINV(RAND())*$D$13</f>
        <v>0.296105099979317</v>
      </c>
      <c r="I211" s="16" t="n">
        <f aca="true">$D$14+NORMSINV(RAND())*$D$13</f>
        <v>-1.78790799190725</v>
      </c>
      <c r="J211" s="16" t="n">
        <f aca="true">$D$14+NORMSINV(RAND())*$D$13</f>
        <v>-1.61809903353646</v>
      </c>
      <c r="K211" s="16" t="n">
        <f aca="true">$D$14+NORMSINV(RAND())*$D$13</f>
        <v>-1.81277483095628</v>
      </c>
      <c r="L211" s="16" t="n">
        <f aca="true">$D$14+NORMSINV(RAND())*$D$13</f>
        <v>-0.387542622611569</v>
      </c>
      <c r="M211" s="16" t="n">
        <f aca="true">$D$14+NORMSINV(RAND())*$D$13</f>
        <v>-1.06765261574973</v>
      </c>
      <c r="N211" s="16" t="n">
        <f aca="true">$D$14+NORMSINV(RAND())*$D$13</f>
        <v>-1.41431342410146</v>
      </c>
      <c r="O211" s="16" t="n">
        <f aca="true">$D$14+NORMSINV(RAND())*$D$13</f>
        <v>2.22715588308722</v>
      </c>
      <c r="P211" s="16" t="n">
        <f aca="true">$D$14+NORMSINV(RAND())*$D$13</f>
        <v>-2.42783234452677</v>
      </c>
      <c r="Q211" s="16" t="n">
        <f aca="true">$D$14+NORMSINV(RAND())*$D$13</f>
        <v>0.114067088629566</v>
      </c>
    </row>
    <row r="212" customFormat="false" ht="15" hidden="false" customHeight="false" outlineLevel="0" collapsed="false">
      <c r="D212" s="14" t="n">
        <f aca="false">AVERAGE(H212:Q212)</f>
        <v>-0.449532344792686</v>
      </c>
      <c r="E212" s="14" t="n">
        <f aca="false">STDEV(H212:Q212)</f>
        <v>1.14512894979196</v>
      </c>
      <c r="F212" s="15" t="n">
        <f aca="false">IF(AND(D212-TINV(2*$D$10/100,$D$12-1)*E212/SQRT($D$12)&lt;-1,D212+TINV(2*$D$11/100,$D$12-1)*E212/SQRT($D$12)&gt;1),1,0)</f>
        <v>0</v>
      </c>
      <c r="G212" s="16"/>
      <c r="H212" s="16" t="n">
        <f aca="true">$D$14+NORMSINV(RAND())*$D$13</f>
        <v>-0.909347402053576</v>
      </c>
      <c r="I212" s="16" t="n">
        <f aca="true">$D$14+NORMSINV(RAND())*$D$13</f>
        <v>-1.20735921409113</v>
      </c>
      <c r="J212" s="16" t="n">
        <f aca="true">$D$14+NORMSINV(RAND())*$D$13</f>
        <v>-0.234063048600712</v>
      </c>
      <c r="K212" s="16" t="n">
        <f aca="true">$D$14+NORMSINV(RAND())*$D$13</f>
        <v>0.249524565359346</v>
      </c>
      <c r="L212" s="16" t="n">
        <f aca="true">$D$14+NORMSINV(RAND())*$D$13</f>
        <v>0.238748857152814</v>
      </c>
      <c r="M212" s="16" t="n">
        <f aca="true">$D$14+NORMSINV(RAND())*$D$13</f>
        <v>1.86705342200249</v>
      </c>
      <c r="N212" s="16" t="n">
        <f aca="true">$D$14+NORMSINV(RAND())*$D$13</f>
        <v>-1.94114117751697</v>
      </c>
      <c r="O212" s="16" t="n">
        <f aca="true">$D$14+NORMSINV(RAND())*$D$13</f>
        <v>0.271206313413467</v>
      </c>
      <c r="P212" s="16" t="n">
        <f aca="true">$D$14+NORMSINV(RAND())*$D$13</f>
        <v>-1.28802572591174</v>
      </c>
      <c r="Q212" s="16" t="n">
        <f aca="true">$D$14+NORMSINV(RAND())*$D$13</f>
        <v>-1.54192003768085</v>
      </c>
    </row>
    <row r="213" customFormat="false" ht="15" hidden="false" customHeight="false" outlineLevel="0" collapsed="false">
      <c r="D213" s="14" t="n">
        <f aca="false">AVERAGE(H213:Q213)</f>
        <v>0.305188175452221</v>
      </c>
      <c r="E213" s="14" t="n">
        <f aca="false">STDEV(H213:Q213)</f>
        <v>1.86829596191002</v>
      </c>
      <c r="F213" s="15" t="n">
        <f aca="false">IF(AND(D213-TINV(2*$D$10/100,$D$12-1)*E213/SQRT($D$12)&lt;-1,D213+TINV(2*$D$11/100,$D$12-1)*E213/SQRT($D$12)&gt;1),1,0)</f>
        <v>0</v>
      </c>
      <c r="G213" s="16"/>
      <c r="H213" s="16" t="n">
        <f aca="true">$D$14+NORMSINV(RAND())*$D$13</f>
        <v>1.2811479348357</v>
      </c>
      <c r="I213" s="16" t="n">
        <f aca="true">$D$14+NORMSINV(RAND())*$D$13</f>
        <v>0.590093504843857</v>
      </c>
      <c r="J213" s="16" t="n">
        <f aca="true">$D$14+NORMSINV(RAND())*$D$13</f>
        <v>-2.93778594807626</v>
      </c>
      <c r="K213" s="16" t="n">
        <f aca="true">$D$14+NORMSINV(RAND())*$D$13</f>
        <v>3.4212493659544</v>
      </c>
      <c r="L213" s="16" t="n">
        <f aca="true">$D$14+NORMSINV(RAND())*$D$13</f>
        <v>-0.140555566910846</v>
      </c>
      <c r="M213" s="16" t="n">
        <f aca="true">$D$14+NORMSINV(RAND())*$D$13</f>
        <v>-2.16572241425069</v>
      </c>
      <c r="N213" s="16" t="n">
        <f aca="true">$D$14+NORMSINV(RAND())*$D$13</f>
        <v>1.83332688769285</v>
      </c>
      <c r="O213" s="16" t="n">
        <f aca="true">$D$14+NORMSINV(RAND())*$D$13</f>
        <v>0.898293514231976</v>
      </c>
      <c r="P213" s="16" t="n">
        <f aca="true">$D$14+NORMSINV(RAND())*$D$13</f>
        <v>-0.607724950979424</v>
      </c>
      <c r="Q213" s="16" t="n">
        <f aca="true">$D$14+NORMSINV(RAND())*$D$13</f>
        <v>0.879559427180648</v>
      </c>
    </row>
    <row r="214" customFormat="false" ht="15" hidden="false" customHeight="false" outlineLevel="0" collapsed="false">
      <c r="D214" s="14" t="n">
        <f aca="false">AVERAGE(H214:Q214)</f>
        <v>-0.613162184266649</v>
      </c>
      <c r="E214" s="14" t="n">
        <f aca="false">STDEV(H214:Q214)</f>
        <v>1.11539842800859</v>
      </c>
      <c r="F214" s="15" t="n">
        <f aca="false">IF(AND(D214-TINV(2*$D$10/100,$D$12-1)*E214/SQRT($D$12)&lt;-1,D214+TINV(2*$D$11/100,$D$12-1)*E214/SQRT($D$12)&gt;1),1,0)</f>
        <v>0</v>
      </c>
      <c r="G214" s="16"/>
      <c r="H214" s="16" t="n">
        <f aca="true">$D$14+NORMSINV(RAND())*$D$13</f>
        <v>-0.95856486496989</v>
      </c>
      <c r="I214" s="16" t="n">
        <f aca="true">$D$14+NORMSINV(RAND())*$D$13</f>
        <v>-0.343960843837875</v>
      </c>
      <c r="J214" s="16" t="n">
        <f aca="true">$D$14+NORMSINV(RAND())*$D$13</f>
        <v>-0.0906634809530856</v>
      </c>
      <c r="K214" s="16" t="n">
        <f aca="true">$D$14+NORMSINV(RAND())*$D$13</f>
        <v>0.907917602433644</v>
      </c>
      <c r="L214" s="16" t="n">
        <f aca="true">$D$14+NORMSINV(RAND())*$D$13</f>
        <v>-1.35917285839214</v>
      </c>
      <c r="M214" s="16" t="n">
        <f aca="true">$D$14+NORMSINV(RAND())*$D$13</f>
        <v>-0.406114662948531</v>
      </c>
      <c r="N214" s="16" t="n">
        <f aca="true">$D$14+NORMSINV(RAND())*$D$13</f>
        <v>0.658891962843639</v>
      </c>
      <c r="O214" s="16" t="n">
        <f aca="true">$D$14+NORMSINV(RAND())*$D$13</f>
        <v>-2.98155209090024</v>
      </c>
      <c r="P214" s="16" t="n">
        <f aca="true">$D$14+NORMSINV(RAND())*$D$13</f>
        <v>-1.29719300654374</v>
      </c>
      <c r="Q214" s="16" t="n">
        <f aca="true">$D$14+NORMSINV(RAND())*$D$13</f>
        <v>-0.261209599398274</v>
      </c>
    </row>
    <row r="215" customFormat="false" ht="15" hidden="false" customHeight="false" outlineLevel="0" collapsed="false">
      <c r="D215" s="14" t="n">
        <f aca="false">AVERAGE(H215:Q215)</f>
        <v>-0.0325352853807427</v>
      </c>
      <c r="E215" s="14" t="n">
        <f aca="false">STDEV(H215:Q215)</f>
        <v>1.17384380476657</v>
      </c>
      <c r="F215" s="15" t="n">
        <f aca="false">IF(AND(D215-TINV(2*$D$10/100,$D$12-1)*E215/SQRT($D$12)&lt;-1,D215+TINV(2*$D$11/100,$D$12-1)*E215/SQRT($D$12)&gt;1),1,0)</f>
        <v>0</v>
      </c>
      <c r="G215" s="16"/>
      <c r="H215" s="16" t="n">
        <f aca="true">$D$14+NORMSINV(RAND())*$D$13</f>
        <v>1.2933444116317</v>
      </c>
      <c r="I215" s="16" t="n">
        <f aca="true">$D$14+NORMSINV(RAND())*$D$13</f>
        <v>-0.210297857723889</v>
      </c>
      <c r="J215" s="16" t="n">
        <f aca="true">$D$14+NORMSINV(RAND())*$D$13</f>
        <v>-1.64052892643194</v>
      </c>
      <c r="K215" s="16" t="n">
        <f aca="true">$D$14+NORMSINV(RAND())*$D$13</f>
        <v>0.292346692100147</v>
      </c>
      <c r="L215" s="16" t="n">
        <f aca="true">$D$14+NORMSINV(RAND())*$D$13</f>
        <v>-0.446789830699798</v>
      </c>
      <c r="M215" s="16" t="n">
        <f aca="true">$D$14+NORMSINV(RAND())*$D$13</f>
        <v>-0.907433743792987</v>
      </c>
      <c r="N215" s="16" t="n">
        <f aca="true">$D$14+NORMSINV(RAND())*$D$13</f>
        <v>1.0824685760354</v>
      </c>
      <c r="O215" s="16" t="n">
        <f aca="true">$D$14+NORMSINV(RAND())*$D$13</f>
        <v>-1.58145095692582</v>
      </c>
      <c r="P215" s="16" t="n">
        <f aca="true">$D$14+NORMSINV(RAND())*$D$13</f>
        <v>1.79505305945137</v>
      </c>
      <c r="Q215" s="16" t="n">
        <f aca="true">$D$14+NORMSINV(RAND())*$D$13</f>
        <v>-0.00206427745161647</v>
      </c>
    </row>
    <row r="216" customFormat="false" ht="15" hidden="false" customHeight="false" outlineLevel="0" collapsed="false">
      <c r="D216" s="14" t="n">
        <f aca="false">AVERAGE(H216:Q216)</f>
        <v>0.0428462525751875</v>
      </c>
      <c r="E216" s="14" t="n">
        <f aca="false">STDEV(H216:Q216)</f>
        <v>1.32802492219249</v>
      </c>
      <c r="F216" s="15" t="n">
        <f aca="false">IF(AND(D216-TINV(2*$D$10/100,$D$12-1)*E216/SQRT($D$12)&lt;-1,D216+TINV(2*$D$11/100,$D$12-1)*E216/SQRT($D$12)&gt;1),1,0)</f>
        <v>0</v>
      </c>
      <c r="G216" s="16"/>
      <c r="H216" s="16" t="n">
        <f aca="true">$D$14+NORMSINV(RAND())*$D$13</f>
        <v>0.324311404856746</v>
      </c>
      <c r="I216" s="16" t="n">
        <f aca="true">$D$14+NORMSINV(RAND())*$D$13</f>
        <v>-0.490860391677944</v>
      </c>
      <c r="J216" s="16" t="n">
        <f aca="true">$D$14+NORMSINV(RAND())*$D$13</f>
        <v>3.13855721189213</v>
      </c>
      <c r="K216" s="16" t="n">
        <f aca="true">$D$14+NORMSINV(RAND())*$D$13</f>
        <v>-0.406821577336405</v>
      </c>
      <c r="L216" s="16" t="n">
        <f aca="true">$D$14+NORMSINV(RAND())*$D$13</f>
        <v>0.823069750611169</v>
      </c>
      <c r="M216" s="16" t="n">
        <f aca="true">$D$14+NORMSINV(RAND())*$D$13</f>
        <v>-0.985430808274902</v>
      </c>
      <c r="N216" s="16" t="n">
        <f aca="true">$D$14+NORMSINV(RAND())*$D$13</f>
        <v>-0.00950383568353882</v>
      </c>
      <c r="O216" s="16" t="n">
        <f aca="true">$D$14+NORMSINV(RAND())*$D$13</f>
        <v>-1.7013561275469</v>
      </c>
      <c r="P216" s="16" t="n">
        <f aca="true">$D$14+NORMSINV(RAND())*$D$13</f>
        <v>-0.82135475155464</v>
      </c>
      <c r="Q216" s="16" t="n">
        <f aca="true">$D$14+NORMSINV(RAND())*$D$13</f>
        <v>0.557851650466166</v>
      </c>
    </row>
    <row r="217" customFormat="false" ht="15" hidden="false" customHeight="false" outlineLevel="0" collapsed="false">
      <c r="D217" s="14" t="n">
        <f aca="false">AVERAGE(H217:Q217)</f>
        <v>0.661033182810873</v>
      </c>
      <c r="E217" s="14" t="n">
        <f aca="false">STDEV(H217:Q217)</f>
        <v>1.32556989017801</v>
      </c>
      <c r="F217" s="15" t="n">
        <f aca="false">IF(AND(D217-TINV(2*$D$10/100,$D$12-1)*E217/SQRT($D$12)&lt;-1,D217+TINV(2*$D$11/100,$D$12-1)*E217/SQRT($D$12)&gt;1),1,0)</f>
        <v>0</v>
      </c>
      <c r="G217" s="16"/>
      <c r="H217" s="16" t="n">
        <f aca="true">$D$14+NORMSINV(RAND())*$D$13</f>
        <v>1.07113636225677</v>
      </c>
      <c r="I217" s="16" t="n">
        <f aca="true">$D$14+NORMSINV(RAND())*$D$13</f>
        <v>0.996605839358347</v>
      </c>
      <c r="J217" s="16" t="n">
        <f aca="true">$D$14+NORMSINV(RAND())*$D$13</f>
        <v>1.24727943267212</v>
      </c>
      <c r="K217" s="16" t="n">
        <f aca="true">$D$14+NORMSINV(RAND())*$D$13</f>
        <v>2.59348348711777</v>
      </c>
      <c r="L217" s="16" t="n">
        <f aca="true">$D$14+NORMSINV(RAND())*$D$13</f>
        <v>0.585127571330642</v>
      </c>
      <c r="M217" s="16" t="n">
        <f aca="true">$D$14+NORMSINV(RAND())*$D$13</f>
        <v>-0.454347896569754</v>
      </c>
      <c r="N217" s="16" t="n">
        <f aca="true">$D$14+NORMSINV(RAND())*$D$13</f>
        <v>1.74971553437776</v>
      </c>
      <c r="O217" s="16" t="n">
        <f aca="true">$D$14+NORMSINV(RAND())*$D$13</f>
        <v>-1.43028255648784</v>
      </c>
      <c r="P217" s="16" t="n">
        <f aca="true">$D$14+NORMSINV(RAND())*$D$13</f>
        <v>-1.30138880049602</v>
      </c>
      <c r="Q217" s="16" t="n">
        <f aca="true">$D$14+NORMSINV(RAND())*$D$13</f>
        <v>1.55300285454892</v>
      </c>
    </row>
    <row r="218" customFormat="false" ht="15" hidden="false" customHeight="false" outlineLevel="0" collapsed="false">
      <c r="D218" s="14" t="n">
        <f aca="false">AVERAGE(H218:Q218)</f>
        <v>-0.304462378861089</v>
      </c>
      <c r="E218" s="14" t="n">
        <f aca="false">STDEV(H218:Q218)</f>
        <v>1.02713777763578</v>
      </c>
      <c r="F218" s="15" t="n">
        <f aca="false">IF(AND(D218-TINV(2*$D$10/100,$D$12-1)*E218/SQRT($D$12)&lt;-1,D218+TINV(2*$D$11/100,$D$12-1)*E218/SQRT($D$12)&gt;1),1,0)</f>
        <v>0</v>
      </c>
      <c r="G218" s="16"/>
      <c r="H218" s="16" t="n">
        <f aca="true">$D$14+NORMSINV(RAND())*$D$13</f>
        <v>-0.708434884593289</v>
      </c>
      <c r="I218" s="16" t="n">
        <f aca="true">$D$14+NORMSINV(RAND())*$D$13</f>
        <v>0.790985857902132</v>
      </c>
      <c r="J218" s="16" t="n">
        <f aca="true">$D$14+NORMSINV(RAND())*$D$13</f>
        <v>-1.04964389252234</v>
      </c>
      <c r="K218" s="16" t="n">
        <f aca="true">$D$14+NORMSINV(RAND())*$D$13</f>
        <v>0.812547152524149</v>
      </c>
      <c r="L218" s="16" t="n">
        <f aca="true">$D$14+NORMSINV(RAND())*$D$13</f>
        <v>-1.70109485783167</v>
      </c>
      <c r="M218" s="16" t="n">
        <f aca="true">$D$14+NORMSINV(RAND())*$D$13</f>
        <v>-0.567857825862263</v>
      </c>
      <c r="N218" s="16" t="n">
        <f aca="true">$D$14+NORMSINV(RAND())*$D$13</f>
        <v>1.3837348805254</v>
      </c>
      <c r="O218" s="16" t="n">
        <f aca="true">$D$14+NORMSINV(RAND())*$D$13</f>
        <v>-0.68002397979759</v>
      </c>
      <c r="P218" s="16" t="n">
        <f aca="true">$D$14+NORMSINV(RAND())*$D$13</f>
        <v>-1.39098560156181</v>
      </c>
      <c r="Q218" s="16" t="n">
        <f aca="true">$D$14+NORMSINV(RAND())*$D$13</f>
        <v>0.066149362606391</v>
      </c>
    </row>
    <row r="219" customFormat="false" ht="15" hidden="false" customHeight="false" outlineLevel="0" collapsed="false">
      <c r="D219" s="14" t="n">
        <f aca="false">AVERAGE(H219:Q219)</f>
        <v>-0.268849610771172</v>
      </c>
      <c r="E219" s="14" t="n">
        <f aca="false">STDEV(H219:Q219)</f>
        <v>1.2522272575305</v>
      </c>
      <c r="F219" s="15" t="n">
        <f aca="false">IF(AND(D219-TINV(2*$D$10/100,$D$12-1)*E219/SQRT($D$12)&lt;-1,D219+TINV(2*$D$11/100,$D$12-1)*E219/SQRT($D$12)&gt;1),1,0)</f>
        <v>0</v>
      </c>
      <c r="G219" s="16"/>
      <c r="H219" s="16" t="n">
        <f aca="true">$D$14+NORMSINV(RAND())*$D$13</f>
        <v>-0.739545147865915</v>
      </c>
      <c r="I219" s="16" t="n">
        <f aca="true">$D$14+NORMSINV(RAND())*$D$13</f>
        <v>0.230729051642701</v>
      </c>
      <c r="J219" s="16" t="n">
        <f aca="true">$D$14+NORMSINV(RAND())*$D$13</f>
        <v>1.26897963802541</v>
      </c>
      <c r="K219" s="16" t="n">
        <f aca="true">$D$14+NORMSINV(RAND())*$D$13</f>
        <v>0.641186353001004</v>
      </c>
      <c r="L219" s="16" t="n">
        <f aca="true">$D$14+NORMSINV(RAND())*$D$13</f>
        <v>-0.629767743040053</v>
      </c>
      <c r="M219" s="16" t="n">
        <f aca="true">$D$14+NORMSINV(RAND())*$D$13</f>
        <v>0.930885115207725</v>
      </c>
      <c r="N219" s="16" t="n">
        <f aca="true">$D$14+NORMSINV(RAND())*$D$13</f>
        <v>-2.81217024478053</v>
      </c>
      <c r="O219" s="16" t="n">
        <f aca="true">$D$14+NORMSINV(RAND())*$D$13</f>
        <v>0.166069080051007</v>
      </c>
      <c r="P219" s="16" t="n">
        <f aca="true">$D$14+NORMSINV(RAND())*$D$13</f>
        <v>-1.73630606465222</v>
      </c>
      <c r="Q219" s="16" t="n">
        <f aca="true">$D$14+NORMSINV(RAND())*$D$13</f>
        <v>-0.00855614530083613</v>
      </c>
    </row>
    <row r="220" customFormat="false" ht="15" hidden="false" customHeight="false" outlineLevel="0" collapsed="false">
      <c r="D220" s="14" t="n">
        <f aca="false">AVERAGE(H220:Q220)</f>
        <v>0.00430291301699879</v>
      </c>
      <c r="E220" s="14" t="n">
        <f aca="false">STDEV(H220:Q220)</f>
        <v>2.00288338985694</v>
      </c>
      <c r="F220" s="15" t="n">
        <f aca="false">IF(AND(D220-TINV(2*$D$10/100,$D$12-1)*E220/SQRT($D$12)&lt;-1,D220+TINV(2*$D$11/100,$D$12-1)*E220/SQRT($D$12)&gt;1),1,0)</f>
        <v>0</v>
      </c>
      <c r="G220" s="16"/>
      <c r="H220" s="16" t="n">
        <f aca="true">$D$14+NORMSINV(RAND())*$D$13</f>
        <v>3.13198471832549</v>
      </c>
      <c r="I220" s="16" t="n">
        <f aca="true">$D$14+NORMSINV(RAND())*$D$13</f>
        <v>2.61803271203979</v>
      </c>
      <c r="J220" s="16" t="n">
        <f aca="true">$D$14+NORMSINV(RAND())*$D$13</f>
        <v>1.60948710658666</v>
      </c>
      <c r="K220" s="16" t="n">
        <f aca="true">$D$14+NORMSINV(RAND())*$D$13</f>
        <v>-3.14717204940923</v>
      </c>
      <c r="L220" s="16" t="n">
        <f aca="true">$D$14+NORMSINV(RAND())*$D$13</f>
        <v>-0.435117815987123</v>
      </c>
      <c r="M220" s="16" t="n">
        <f aca="true">$D$14+NORMSINV(RAND())*$D$13</f>
        <v>-0.850831907694405</v>
      </c>
      <c r="N220" s="16" t="n">
        <f aca="true">$D$14+NORMSINV(RAND())*$D$13</f>
        <v>-0.476151015635866</v>
      </c>
      <c r="O220" s="16" t="n">
        <f aca="true">$D$14+NORMSINV(RAND())*$D$13</f>
        <v>-0.68217031050758</v>
      </c>
      <c r="P220" s="16" t="n">
        <f aca="true">$D$14+NORMSINV(RAND())*$D$13</f>
        <v>-2.25037619655382</v>
      </c>
      <c r="Q220" s="16" t="n">
        <f aca="true">$D$14+NORMSINV(RAND())*$D$13</f>
        <v>0.525343889006078</v>
      </c>
    </row>
    <row r="221" customFormat="false" ht="15" hidden="false" customHeight="false" outlineLevel="0" collapsed="false">
      <c r="D221" s="14" t="n">
        <f aca="false">AVERAGE(H221:Q221)</f>
        <v>-0.521801236150538</v>
      </c>
      <c r="E221" s="14" t="n">
        <f aca="false">STDEV(H221:Q221)</f>
        <v>1.43244940884362</v>
      </c>
      <c r="F221" s="15" t="n">
        <f aca="false">IF(AND(D221-TINV(2*$D$10/100,$D$12-1)*E221/SQRT($D$12)&lt;-1,D221+TINV(2*$D$11/100,$D$12-1)*E221/SQRT($D$12)&gt;1),1,0)</f>
        <v>0</v>
      </c>
      <c r="G221" s="16"/>
      <c r="H221" s="16" t="n">
        <f aca="true">$D$14+NORMSINV(RAND())*$D$13</f>
        <v>1.08841771782741</v>
      </c>
      <c r="I221" s="16" t="n">
        <f aca="true">$D$14+NORMSINV(RAND())*$D$13</f>
        <v>-1.53003908302435</v>
      </c>
      <c r="J221" s="16" t="n">
        <f aca="true">$D$14+NORMSINV(RAND())*$D$13</f>
        <v>-1.17846939864093</v>
      </c>
      <c r="K221" s="16" t="n">
        <f aca="true">$D$14+NORMSINV(RAND())*$D$13</f>
        <v>-0.395533720989904</v>
      </c>
      <c r="L221" s="16" t="n">
        <f aca="true">$D$14+NORMSINV(RAND())*$D$13</f>
        <v>-2.36964526562506</v>
      </c>
      <c r="M221" s="16" t="n">
        <f aca="true">$D$14+NORMSINV(RAND())*$D$13</f>
        <v>-0.374069430540842</v>
      </c>
      <c r="N221" s="16" t="n">
        <f aca="true">$D$14+NORMSINV(RAND())*$D$13</f>
        <v>-2.43120224996429</v>
      </c>
      <c r="O221" s="16" t="n">
        <f aca="true">$D$14+NORMSINV(RAND())*$D$13</f>
        <v>1.78350203307713</v>
      </c>
      <c r="P221" s="16" t="n">
        <f aca="true">$D$14+NORMSINV(RAND())*$D$13</f>
        <v>0.886479802914492</v>
      </c>
      <c r="Q221" s="16" t="n">
        <f aca="true">$D$14+NORMSINV(RAND())*$D$13</f>
        <v>-0.697452766539029</v>
      </c>
    </row>
    <row r="222" customFormat="false" ht="15" hidden="false" customHeight="false" outlineLevel="0" collapsed="false">
      <c r="D222" s="14" t="n">
        <f aca="false">AVERAGE(H222:Q222)</f>
        <v>-0.0948831201811643</v>
      </c>
      <c r="E222" s="14" t="n">
        <f aca="false">STDEV(H222:Q222)</f>
        <v>1.61985609880224</v>
      </c>
      <c r="F222" s="15" t="n">
        <f aca="false">IF(AND(D222-TINV(2*$D$10/100,$D$12-1)*E222/SQRT($D$12)&lt;-1,D222+TINV(2*$D$11/100,$D$12-1)*E222/SQRT($D$12)&gt;1),1,0)</f>
        <v>0</v>
      </c>
      <c r="G222" s="16"/>
      <c r="H222" s="16" t="n">
        <f aca="true">$D$14+NORMSINV(RAND())*$D$13</f>
        <v>-2.16677818569929</v>
      </c>
      <c r="I222" s="16" t="n">
        <f aca="true">$D$14+NORMSINV(RAND())*$D$13</f>
        <v>1.40162853020682</v>
      </c>
      <c r="J222" s="16" t="n">
        <f aca="true">$D$14+NORMSINV(RAND())*$D$13</f>
        <v>2.20996838022594</v>
      </c>
      <c r="K222" s="16" t="n">
        <f aca="true">$D$14+NORMSINV(RAND())*$D$13</f>
        <v>0.367067769047744</v>
      </c>
      <c r="L222" s="16" t="n">
        <f aca="true">$D$14+NORMSINV(RAND())*$D$13</f>
        <v>-1.15857943004059</v>
      </c>
      <c r="M222" s="16" t="n">
        <f aca="true">$D$14+NORMSINV(RAND())*$D$13</f>
        <v>1.4998466259105</v>
      </c>
      <c r="N222" s="16" t="n">
        <f aca="true">$D$14+NORMSINV(RAND())*$D$13</f>
        <v>-1.71188522517027</v>
      </c>
      <c r="O222" s="16" t="n">
        <f aca="true">$D$14+NORMSINV(RAND())*$D$13</f>
        <v>0.112722420714272</v>
      </c>
      <c r="P222" s="16" t="n">
        <f aca="true">$D$14+NORMSINV(RAND())*$D$13</f>
        <v>0.725562582387834</v>
      </c>
      <c r="Q222" s="16" t="n">
        <f aca="true">$D$14+NORMSINV(RAND())*$D$13</f>
        <v>-2.22838466939459</v>
      </c>
    </row>
    <row r="223" customFormat="false" ht="15" hidden="false" customHeight="false" outlineLevel="0" collapsed="false">
      <c r="D223" s="14" t="n">
        <f aca="false">AVERAGE(H223:Q223)</f>
        <v>-0.192637665446845</v>
      </c>
      <c r="E223" s="14" t="n">
        <f aca="false">STDEV(H223:Q223)</f>
        <v>1.85195050138213</v>
      </c>
      <c r="F223" s="15" t="n">
        <f aca="false">IF(AND(D223-TINV(2*$D$10/100,$D$12-1)*E223/SQRT($D$12)&lt;-1,D223+TINV(2*$D$11/100,$D$12-1)*E223/SQRT($D$12)&gt;1),1,0)</f>
        <v>0</v>
      </c>
      <c r="G223" s="16"/>
      <c r="H223" s="16" t="n">
        <f aca="true">$D$14+NORMSINV(RAND())*$D$13</f>
        <v>-1.08239488706577</v>
      </c>
      <c r="I223" s="16" t="n">
        <f aca="true">$D$14+NORMSINV(RAND())*$D$13</f>
        <v>-0.657877390507374</v>
      </c>
      <c r="J223" s="16" t="n">
        <f aca="true">$D$14+NORMSINV(RAND())*$D$13</f>
        <v>3.3599971105158</v>
      </c>
      <c r="K223" s="16" t="n">
        <f aca="true">$D$14+NORMSINV(RAND())*$D$13</f>
        <v>-2.22309118150572</v>
      </c>
      <c r="L223" s="16" t="n">
        <f aca="true">$D$14+NORMSINV(RAND())*$D$13</f>
        <v>1.16793695370672</v>
      </c>
      <c r="M223" s="16" t="n">
        <f aca="true">$D$14+NORMSINV(RAND())*$D$13</f>
        <v>-2.32558113757413</v>
      </c>
      <c r="N223" s="16" t="n">
        <f aca="true">$D$14+NORMSINV(RAND())*$D$13</f>
        <v>-0.813590056671126</v>
      </c>
      <c r="O223" s="16" t="n">
        <f aca="true">$D$14+NORMSINV(RAND())*$D$13</f>
        <v>-0.669461700476719</v>
      </c>
      <c r="P223" s="16" t="n">
        <f aca="true">$D$14+NORMSINV(RAND())*$D$13</f>
        <v>2.18393666395959</v>
      </c>
      <c r="Q223" s="16" t="n">
        <f aca="true">$D$14+NORMSINV(RAND())*$D$13</f>
        <v>-0.866251028849718</v>
      </c>
    </row>
    <row r="224" customFormat="false" ht="15" hidden="false" customHeight="false" outlineLevel="0" collapsed="false">
      <c r="D224" s="14" t="n">
        <f aca="false">AVERAGE(H224:Q224)</f>
        <v>-0.555160644514699</v>
      </c>
      <c r="E224" s="14" t="n">
        <f aca="false">STDEV(H224:Q224)</f>
        <v>1.64310388156419</v>
      </c>
      <c r="F224" s="15" t="n">
        <f aca="false">IF(AND(D224-TINV(2*$D$10/100,$D$12-1)*E224/SQRT($D$12)&lt;-1,D224+TINV(2*$D$11/100,$D$12-1)*E224/SQRT($D$12)&gt;1),1,0)</f>
        <v>0</v>
      </c>
      <c r="G224" s="16"/>
      <c r="H224" s="16" t="n">
        <f aca="true">$D$14+NORMSINV(RAND())*$D$13</f>
        <v>-2.7225565534776</v>
      </c>
      <c r="I224" s="16" t="n">
        <f aca="true">$D$14+NORMSINV(RAND())*$D$13</f>
        <v>-1.20074319281282</v>
      </c>
      <c r="J224" s="16" t="n">
        <f aca="true">$D$14+NORMSINV(RAND())*$D$13</f>
        <v>-1.72324390118913</v>
      </c>
      <c r="K224" s="16" t="n">
        <f aca="true">$D$14+NORMSINV(RAND())*$D$13</f>
        <v>2.19026778790879</v>
      </c>
      <c r="L224" s="16" t="n">
        <f aca="true">$D$14+NORMSINV(RAND())*$D$13</f>
        <v>-2.34528023196073</v>
      </c>
      <c r="M224" s="16" t="n">
        <f aca="true">$D$14+NORMSINV(RAND())*$D$13</f>
        <v>1.22970620967671</v>
      </c>
      <c r="N224" s="16" t="n">
        <f aca="true">$D$14+NORMSINV(RAND())*$D$13</f>
        <v>-0.187984734776722</v>
      </c>
      <c r="O224" s="16" t="n">
        <f aca="true">$D$14+NORMSINV(RAND())*$D$13</f>
        <v>-0.826691603060558</v>
      </c>
      <c r="P224" s="16" t="n">
        <f aca="true">$D$14+NORMSINV(RAND())*$D$13</f>
        <v>-1.21284944050335</v>
      </c>
      <c r="Q224" s="16" t="n">
        <f aca="true">$D$14+NORMSINV(RAND())*$D$13</f>
        <v>1.24776921504842</v>
      </c>
    </row>
    <row r="225" customFormat="false" ht="15" hidden="false" customHeight="false" outlineLevel="0" collapsed="false">
      <c r="D225" s="14" t="n">
        <f aca="false">AVERAGE(H225:Q225)</f>
        <v>-0.916666278717375</v>
      </c>
      <c r="E225" s="14" t="n">
        <f aca="false">STDEV(H225:Q225)</f>
        <v>1.88620072354189</v>
      </c>
      <c r="F225" s="15" t="n">
        <f aca="false">IF(AND(D225-TINV(2*$D$10/100,$D$12-1)*E225/SQRT($D$12)&lt;-1,D225+TINV(2*$D$11/100,$D$12-1)*E225/SQRT($D$12)&gt;1),1,0)</f>
        <v>0</v>
      </c>
      <c r="G225" s="16"/>
      <c r="H225" s="16" t="n">
        <f aca="true">$D$14+NORMSINV(RAND())*$D$13</f>
        <v>-4.23928826201201</v>
      </c>
      <c r="I225" s="16" t="n">
        <f aca="true">$D$14+NORMSINV(RAND())*$D$13</f>
        <v>-1.27746100182855</v>
      </c>
      <c r="J225" s="16" t="n">
        <f aca="true">$D$14+NORMSINV(RAND())*$D$13</f>
        <v>-2.17845324574579</v>
      </c>
      <c r="K225" s="16" t="n">
        <f aca="true">$D$14+NORMSINV(RAND())*$D$13</f>
        <v>0.0689305007690752</v>
      </c>
      <c r="L225" s="16" t="n">
        <f aca="true">$D$14+NORMSINV(RAND())*$D$13</f>
        <v>-1.22694037686887</v>
      </c>
      <c r="M225" s="16" t="n">
        <f aca="true">$D$14+NORMSINV(RAND())*$D$13</f>
        <v>-2.53888451957588</v>
      </c>
      <c r="N225" s="16" t="n">
        <f aca="true">$D$14+NORMSINV(RAND())*$D$13</f>
        <v>1.6024477481819</v>
      </c>
      <c r="O225" s="16" t="n">
        <f aca="true">$D$14+NORMSINV(RAND())*$D$13</f>
        <v>-1.48412994573433</v>
      </c>
      <c r="P225" s="16" t="n">
        <f aca="true">$D$14+NORMSINV(RAND())*$D$13</f>
        <v>1.80419132251917</v>
      </c>
      <c r="Q225" s="16" t="n">
        <f aca="true">$D$14+NORMSINV(RAND())*$D$13</f>
        <v>0.302924993121538</v>
      </c>
    </row>
    <row r="226" customFormat="false" ht="15" hidden="false" customHeight="false" outlineLevel="0" collapsed="false">
      <c r="D226" s="14" t="n">
        <f aca="false">AVERAGE(H226:Q226)</f>
        <v>1.09484960797158</v>
      </c>
      <c r="E226" s="14" t="n">
        <f aca="false">STDEV(H226:Q226)</f>
        <v>1.50510771488358</v>
      </c>
      <c r="F226" s="15" t="n">
        <f aca="false">IF(AND(D226-TINV(2*$D$10/100,$D$12-1)*E226/SQRT($D$12)&lt;-1,D226+TINV(2*$D$11/100,$D$12-1)*E226/SQRT($D$12)&gt;1),1,0)</f>
        <v>0</v>
      </c>
      <c r="G226" s="16"/>
      <c r="H226" s="16" t="n">
        <f aca="true">$D$14+NORMSINV(RAND())*$D$13</f>
        <v>0.781971694500879</v>
      </c>
      <c r="I226" s="16" t="n">
        <f aca="true">$D$14+NORMSINV(RAND())*$D$13</f>
        <v>4.17333098719197</v>
      </c>
      <c r="J226" s="16" t="n">
        <f aca="true">$D$14+NORMSINV(RAND())*$D$13</f>
        <v>1.19121472149175</v>
      </c>
      <c r="K226" s="16" t="n">
        <f aca="true">$D$14+NORMSINV(RAND())*$D$13</f>
        <v>2.38392590876317</v>
      </c>
      <c r="L226" s="16" t="n">
        <f aca="true">$D$14+NORMSINV(RAND())*$D$13</f>
        <v>-0.583174070332432</v>
      </c>
      <c r="M226" s="16" t="n">
        <f aca="true">$D$14+NORMSINV(RAND())*$D$13</f>
        <v>-0.819322427919912</v>
      </c>
      <c r="N226" s="16" t="n">
        <f aca="true">$D$14+NORMSINV(RAND())*$D$13</f>
        <v>0.996490055929004</v>
      </c>
      <c r="O226" s="16" t="n">
        <f aca="true">$D$14+NORMSINV(RAND())*$D$13</f>
        <v>1.11138655645636</v>
      </c>
      <c r="P226" s="16" t="n">
        <f aca="true">$D$14+NORMSINV(RAND())*$D$13</f>
        <v>-0.270308176709032</v>
      </c>
      <c r="Q226" s="16" t="n">
        <f aca="true">$D$14+NORMSINV(RAND())*$D$13</f>
        <v>1.98298083034401</v>
      </c>
    </row>
    <row r="227" customFormat="false" ht="15" hidden="false" customHeight="false" outlineLevel="0" collapsed="false">
      <c r="D227" s="14" t="n">
        <f aca="false">AVERAGE(H227:Q227)</f>
        <v>-0.103510254315803</v>
      </c>
      <c r="E227" s="14" t="n">
        <f aca="false">STDEV(H227:Q227)</f>
        <v>1.95739444197444</v>
      </c>
      <c r="F227" s="15" t="n">
        <f aca="false">IF(AND(D227-TINV(2*$D$10/100,$D$12-1)*E227/SQRT($D$12)&lt;-1,D227+TINV(2*$D$11/100,$D$12-1)*E227/SQRT($D$12)&gt;1),1,0)</f>
        <v>0</v>
      </c>
      <c r="G227" s="16"/>
      <c r="H227" s="16" t="n">
        <f aca="true">$D$14+NORMSINV(RAND())*$D$13</f>
        <v>-1.53656510877215</v>
      </c>
      <c r="I227" s="16" t="n">
        <f aca="true">$D$14+NORMSINV(RAND())*$D$13</f>
        <v>1.23252069151584</v>
      </c>
      <c r="J227" s="16" t="n">
        <f aca="true">$D$14+NORMSINV(RAND())*$D$13</f>
        <v>-0.490635712422186</v>
      </c>
      <c r="K227" s="16" t="n">
        <f aca="true">$D$14+NORMSINV(RAND())*$D$13</f>
        <v>-0.295997762616664</v>
      </c>
      <c r="L227" s="16" t="n">
        <f aca="true">$D$14+NORMSINV(RAND())*$D$13</f>
        <v>-0.402878980216082</v>
      </c>
      <c r="M227" s="16" t="n">
        <f aca="true">$D$14+NORMSINV(RAND())*$D$13</f>
        <v>3.37377178654832</v>
      </c>
      <c r="N227" s="16" t="n">
        <f aca="true">$D$14+NORMSINV(RAND())*$D$13</f>
        <v>-3.48340006467457</v>
      </c>
      <c r="O227" s="16" t="n">
        <f aca="true">$D$14+NORMSINV(RAND())*$D$13</f>
        <v>-0.545831933226857</v>
      </c>
      <c r="P227" s="16" t="n">
        <f aca="true">$D$14+NORMSINV(RAND())*$D$13</f>
        <v>2.25756660558208</v>
      </c>
      <c r="Q227" s="16" t="n">
        <f aca="true">$D$14+NORMSINV(RAND())*$D$13</f>
        <v>-1.14365206487578</v>
      </c>
    </row>
    <row r="228" customFormat="false" ht="15" hidden="false" customHeight="false" outlineLevel="0" collapsed="false">
      <c r="D228" s="14" t="n">
        <f aca="false">AVERAGE(H228:Q228)</f>
        <v>-0.732301830151379</v>
      </c>
      <c r="E228" s="14" t="n">
        <f aca="false">STDEV(H228:Q228)</f>
        <v>1.70026875031685</v>
      </c>
      <c r="F228" s="15" t="n">
        <f aca="false">IF(AND(D228-TINV(2*$D$10/100,$D$12-1)*E228/SQRT($D$12)&lt;-1,D228+TINV(2*$D$11/100,$D$12-1)*E228/SQRT($D$12)&gt;1),1,0)</f>
        <v>0</v>
      </c>
      <c r="G228" s="16"/>
      <c r="H228" s="16" t="n">
        <f aca="true">$D$14+NORMSINV(RAND())*$D$13</f>
        <v>0.590673805251313</v>
      </c>
      <c r="I228" s="16" t="n">
        <f aca="true">$D$14+NORMSINV(RAND())*$D$13</f>
        <v>-2.74644924626337</v>
      </c>
      <c r="J228" s="16" t="n">
        <f aca="true">$D$14+NORMSINV(RAND())*$D$13</f>
        <v>-1.42260264384581</v>
      </c>
      <c r="K228" s="16" t="n">
        <f aca="true">$D$14+NORMSINV(RAND())*$D$13</f>
        <v>-0.761740695120544</v>
      </c>
      <c r="L228" s="16" t="n">
        <f aca="true">$D$14+NORMSINV(RAND())*$D$13</f>
        <v>0.539896337488719</v>
      </c>
      <c r="M228" s="16" t="n">
        <f aca="true">$D$14+NORMSINV(RAND())*$D$13</f>
        <v>-2.82844849739873</v>
      </c>
      <c r="N228" s="16" t="n">
        <f aca="true">$D$14+NORMSINV(RAND())*$D$13</f>
        <v>-1.20517966600319</v>
      </c>
      <c r="O228" s="16" t="n">
        <f aca="true">$D$14+NORMSINV(RAND())*$D$13</f>
        <v>-1.80379625402375</v>
      </c>
      <c r="P228" s="16" t="n">
        <f aca="true">$D$14+NORMSINV(RAND())*$D$13</f>
        <v>2.77107655197267</v>
      </c>
      <c r="Q228" s="16" t="n">
        <f aca="true">$D$14+NORMSINV(RAND())*$D$13</f>
        <v>-0.456447993571103</v>
      </c>
    </row>
    <row r="229" customFormat="false" ht="15" hidden="false" customHeight="false" outlineLevel="0" collapsed="false">
      <c r="D229" s="14" t="n">
        <f aca="false">AVERAGE(H229:Q229)</f>
        <v>-0.383091485159791</v>
      </c>
      <c r="E229" s="14" t="n">
        <f aca="false">STDEV(H229:Q229)</f>
        <v>1.66505679694054</v>
      </c>
      <c r="F229" s="15" t="n">
        <f aca="false">IF(AND(D229-TINV(2*$D$10/100,$D$12-1)*E229/SQRT($D$12)&lt;-1,D229+TINV(2*$D$11/100,$D$12-1)*E229/SQRT($D$12)&gt;1),1,0)</f>
        <v>0</v>
      </c>
      <c r="G229" s="16"/>
      <c r="H229" s="16" t="n">
        <f aca="true">$D$14+NORMSINV(RAND())*$D$13</f>
        <v>-2.05791446733007</v>
      </c>
      <c r="I229" s="16" t="n">
        <f aca="true">$D$14+NORMSINV(RAND())*$D$13</f>
        <v>-3.35300249641566</v>
      </c>
      <c r="J229" s="16" t="n">
        <f aca="true">$D$14+NORMSINV(RAND())*$D$13</f>
        <v>-0.935082001860669</v>
      </c>
      <c r="K229" s="16" t="n">
        <f aca="true">$D$14+NORMSINV(RAND())*$D$13</f>
        <v>0.252510569143366</v>
      </c>
      <c r="L229" s="16" t="n">
        <f aca="true">$D$14+NORMSINV(RAND())*$D$13</f>
        <v>0.341570982221607</v>
      </c>
      <c r="M229" s="16" t="n">
        <f aca="true">$D$14+NORMSINV(RAND())*$D$13</f>
        <v>2.47056906856066</v>
      </c>
      <c r="N229" s="16" t="n">
        <f aca="true">$D$14+NORMSINV(RAND())*$D$13</f>
        <v>-1.06967069288924</v>
      </c>
      <c r="O229" s="16" t="n">
        <f aca="true">$D$14+NORMSINV(RAND())*$D$13</f>
        <v>1.47074165282629</v>
      </c>
      <c r="P229" s="16" t="n">
        <f aca="true">$D$14+NORMSINV(RAND())*$D$13</f>
        <v>-0.584922576517926</v>
      </c>
      <c r="Q229" s="16" t="n">
        <f aca="true">$D$14+NORMSINV(RAND())*$D$13</f>
        <v>-0.365714889336249</v>
      </c>
    </row>
    <row r="230" customFormat="false" ht="15" hidden="false" customHeight="false" outlineLevel="0" collapsed="false">
      <c r="D230" s="14" t="n">
        <f aca="false">AVERAGE(H230:Q230)</f>
        <v>0.0111504400767488</v>
      </c>
      <c r="E230" s="14" t="n">
        <f aca="false">STDEV(H230:Q230)</f>
        <v>0.560346282894792</v>
      </c>
      <c r="F230" s="15" t="n">
        <f aca="false">IF(AND(D230-TINV(2*$D$10/100,$D$12-1)*E230/SQRT($D$12)&lt;-1,D230+TINV(2*$D$11/100,$D$12-1)*E230/SQRT($D$12)&gt;1),1,0)</f>
        <v>0</v>
      </c>
      <c r="G230" s="16"/>
      <c r="H230" s="16" t="n">
        <f aca="true">$D$14+NORMSINV(RAND())*$D$13</f>
        <v>0.527661198530048</v>
      </c>
      <c r="I230" s="16" t="n">
        <f aca="true">$D$14+NORMSINV(RAND())*$D$13</f>
        <v>-0.566025532820608</v>
      </c>
      <c r="J230" s="16" t="n">
        <f aca="true">$D$14+NORMSINV(RAND())*$D$13</f>
        <v>0.355112652535671</v>
      </c>
      <c r="K230" s="16" t="n">
        <f aca="true">$D$14+NORMSINV(RAND())*$D$13</f>
        <v>-0.508150482773851</v>
      </c>
      <c r="L230" s="16" t="n">
        <f aca="true">$D$14+NORMSINV(RAND())*$D$13</f>
        <v>0.302916504663913</v>
      </c>
      <c r="M230" s="16" t="n">
        <f aca="true">$D$14+NORMSINV(RAND())*$D$13</f>
        <v>-0.875544213181216</v>
      </c>
      <c r="N230" s="16" t="n">
        <f aca="true">$D$14+NORMSINV(RAND())*$D$13</f>
        <v>0.520907997388652</v>
      </c>
      <c r="O230" s="16" t="n">
        <f aca="true">$D$14+NORMSINV(RAND())*$D$13</f>
        <v>-0.543449193843565</v>
      </c>
      <c r="P230" s="16" t="n">
        <f aca="true">$D$14+NORMSINV(RAND())*$D$13</f>
        <v>0.36039869368699</v>
      </c>
      <c r="Q230" s="16" t="n">
        <f aca="true">$D$14+NORMSINV(RAND())*$D$13</f>
        <v>0.537676776581455</v>
      </c>
    </row>
    <row r="231" customFormat="false" ht="15" hidden="false" customHeight="false" outlineLevel="0" collapsed="false">
      <c r="D231" s="14" t="n">
        <f aca="false">AVERAGE(H231:Q231)</f>
        <v>-0.0843400421365438</v>
      </c>
      <c r="E231" s="14" t="n">
        <f aca="false">STDEV(H231:Q231)</f>
        <v>1.62976461333838</v>
      </c>
      <c r="F231" s="15" t="n">
        <f aca="false">IF(AND(D231-TINV(2*$D$10/100,$D$12-1)*E231/SQRT($D$12)&lt;-1,D231+TINV(2*$D$11/100,$D$12-1)*E231/SQRT($D$12)&gt;1),1,0)</f>
        <v>0</v>
      </c>
      <c r="G231" s="16"/>
      <c r="H231" s="16" t="n">
        <f aca="true">$D$14+NORMSINV(RAND())*$D$13</f>
        <v>0.898514287847369</v>
      </c>
      <c r="I231" s="16" t="n">
        <f aca="true">$D$14+NORMSINV(RAND())*$D$13</f>
        <v>0.557819580087376</v>
      </c>
      <c r="J231" s="16" t="n">
        <f aca="true">$D$14+NORMSINV(RAND())*$D$13</f>
        <v>-0.857302953427674</v>
      </c>
      <c r="K231" s="16" t="n">
        <f aca="true">$D$14+NORMSINV(RAND())*$D$13</f>
        <v>0.955816675466182</v>
      </c>
      <c r="L231" s="16" t="n">
        <f aca="true">$D$14+NORMSINV(RAND())*$D$13</f>
        <v>-2.41781406015764</v>
      </c>
      <c r="M231" s="16" t="n">
        <f aca="true">$D$14+NORMSINV(RAND())*$D$13</f>
        <v>3.3903993097343</v>
      </c>
      <c r="N231" s="16" t="n">
        <f aca="true">$D$14+NORMSINV(RAND())*$D$13</f>
        <v>-0.888145287450899</v>
      </c>
      <c r="O231" s="16" t="n">
        <f aca="true">$D$14+NORMSINV(RAND())*$D$13</f>
        <v>-1.07472075656638</v>
      </c>
      <c r="P231" s="16" t="n">
        <f aca="true">$D$14+NORMSINV(RAND())*$D$13</f>
        <v>-0.0207423283921029</v>
      </c>
      <c r="Q231" s="16" t="n">
        <f aca="true">$D$14+NORMSINV(RAND())*$D$13</f>
        <v>-1.38722488850597</v>
      </c>
    </row>
    <row r="232" customFormat="false" ht="15" hidden="false" customHeight="false" outlineLevel="0" collapsed="false">
      <c r="D232" s="14" t="n">
        <f aca="false">AVERAGE(H232:Q232)</f>
        <v>-0.361517323911141</v>
      </c>
      <c r="E232" s="14" t="n">
        <f aca="false">STDEV(H232:Q232)</f>
        <v>2.1213076238508</v>
      </c>
      <c r="F232" s="15" t="n">
        <f aca="false">IF(AND(D232-TINV(2*$D$10/100,$D$12-1)*E232/SQRT($D$12)&lt;-1,D232+TINV(2*$D$11/100,$D$12-1)*E232/SQRT($D$12)&gt;1),1,0)</f>
        <v>0</v>
      </c>
      <c r="G232" s="16"/>
      <c r="H232" s="16" t="n">
        <f aca="true">$D$14+NORMSINV(RAND())*$D$13</f>
        <v>-1.75236915336886</v>
      </c>
      <c r="I232" s="16" t="n">
        <f aca="true">$D$14+NORMSINV(RAND())*$D$13</f>
        <v>-2.50011931293215</v>
      </c>
      <c r="J232" s="16" t="n">
        <f aca="true">$D$14+NORMSINV(RAND())*$D$13</f>
        <v>-1.59989935516301</v>
      </c>
      <c r="K232" s="16" t="n">
        <f aca="true">$D$14+NORMSINV(RAND())*$D$13</f>
        <v>-2.23040953415684</v>
      </c>
      <c r="L232" s="16" t="n">
        <f aca="true">$D$14+NORMSINV(RAND())*$D$13</f>
        <v>2.11907496853606</v>
      </c>
      <c r="M232" s="16" t="n">
        <f aca="true">$D$14+NORMSINV(RAND())*$D$13</f>
        <v>2.82392407111899</v>
      </c>
      <c r="N232" s="16" t="n">
        <f aca="true">$D$14+NORMSINV(RAND())*$D$13</f>
        <v>1.87906817440701</v>
      </c>
      <c r="O232" s="16" t="n">
        <f aca="true">$D$14+NORMSINV(RAND())*$D$13</f>
        <v>1.05986289139903</v>
      </c>
      <c r="P232" s="16" t="n">
        <f aca="true">$D$14+NORMSINV(RAND())*$D$13</f>
        <v>-2.7078247881254</v>
      </c>
      <c r="Q232" s="16" t="n">
        <f aca="true">$D$14+NORMSINV(RAND())*$D$13</f>
        <v>-0.706481200826224</v>
      </c>
    </row>
    <row r="233" customFormat="false" ht="15" hidden="false" customHeight="false" outlineLevel="0" collapsed="false">
      <c r="D233" s="14" t="n">
        <f aca="false">AVERAGE(H233:Q233)</f>
        <v>0.779506303624965</v>
      </c>
      <c r="E233" s="14" t="n">
        <f aca="false">STDEV(H233:Q233)</f>
        <v>2.39163696962853</v>
      </c>
      <c r="F233" s="15" t="n">
        <f aca="false">IF(AND(D233-TINV(2*$D$10/100,$D$12-1)*E233/SQRT($D$12)&lt;-1,D233+TINV(2*$D$11/100,$D$12-1)*E233/SQRT($D$12)&gt;1),1,0)</f>
        <v>1</v>
      </c>
      <c r="G233" s="16"/>
      <c r="H233" s="16" t="n">
        <f aca="true">$D$14+NORMSINV(RAND())*$D$13</f>
        <v>-3.53027235554002</v>
      </c>
      <c r="I233" s="16" t="n">
        <f aca="true">$D$14+NORMSINV(RAND())*$D$13</f>
        <v>3.07259244947377</v>
      </c>
      <c r="J233" s="16" t="n">
        <f aca="true">$D$14+NORMSINV(RAND())*$D$13</f>
        <v>-0.57531647959936</v>
      </c>
      <c r="K233" s="16" t="n">
        <f aca="true">$D$14+NORMSINV(RAND())*$D$13</f>
        <v>2.98524595166974</v>
      </c>
      <c r="L233" s="16" t="n">
        <f aca="true">$D$14+NORMSINV(RAND())*$D$13</f>
        <v>-1.83403728352359</v>
      </c>
      <c r="M233" s="16" t="n">
        <f aca="true">$D$14+NORMSINV(RAND())*$D$13</f>
        <v>0.722280216540127</v>
      </c>
      <c r="N233" s="16" t="n">
        <f aca="true">$D$14+NORMSINV(RAND())*$D$13</f>
        <v>1.82403919064738</v>
      </c>
      <c r="O233" s="16" t="n">
        <f aca="true">$D$14+NORMSINV(RAND())*$D$13</f>
        <v>0.64391450687233</v>
      </c>
      <c r="P233" s="16" t="n">
        <f aca="true">$D$14+NORMSINV(RAND())*$D$13</f>
        <v>4.33104953801612</v>
      </c>
      <c r="Q233" s="16" t="n">
        <f aca="true">$D$14+NORMSINV(RAND())*$D$13</f>
        <v>0.155567301693149</v>
      </c>
    </row>
    <row r="234" customFormat="false" ht="15" hidden="false" customHeight="false" outlineLevel="0" collapsed="false">
      <c r="D234" s="14" t="n">
        <f aca="false">AVERAGE(H234:Q234)</f>
        <v>-0.557935266752046</v>
      </c>
      <c r="E234" s="14" t="n">
        <f aca="false">STDEV(H234:Q234)</f>
        <v>1.88121696870549</v>
      </c>
      <c r="F234" s="15" t="n">
        <f aca="false">IF(AND(D234-TINV(2*$D$10/100,$D$12-1)*E234/SQRT($D$12)&lt;-1,D234+TINV(2*$D$11/100,$D$12-1)*E234/SQRT($D$12)&gt;1),1,0)</f>
        <v>0</v>
      </c>
      <c r="G234" s="16"/>
      <c r="H234" s="16" t="n">
        <f aca="true">$D$14+NORMSINV(RAND())*$D$13</f>
        <v>-2.00220639035144</v>
      </c>
      <c r="I234" s="16" t="n">
        <f aca="true">$D$14+NORMSINV(RAND())*$D$13</f>
        <v>2.11416364604554</v>
      </c>
      <c r="J234" s="16" t="n">
        <f aca="true">$D$14+NORMSINV(RAND())*$D$13</f>
        <v>-3.26003616414049</v>
      </c>
      <c r="K234" s="16" t="n">
        <f aca="true">$D$14+NORMSINV(RAND())*$D$13</f>
        <v>-3.37474202230003</v>
      </c>
      <c r="L234" s="16" t="n">
        <f aca="true">$D$14+NORMSINV(RAND())*$D$13</f>
        <v>1.57777294927731</v>
      </c>
      <c r="M234" s="16" t="n">
        <f aca="true">$D$14+NORMSINV(RAND())*$D$13</f>
        <v>0.167970733338199</v>
      </c>
      <c r="N234" s="16" t="n">
        <f aca="true">$D$14+NORMSINV(RAND())*$D$13</f>
        <v>0.451833774331097</v>
      </c>
      <c r="O234" s="16" t="n">
        <f aca="true">$D$14+NORMSINV(RAND())*$D$13</f>
        <v>-0.160539451583445</v>
      </c>
      <c r="P234" s="16" t="n">
        <f aca="true">$D$14+NORMSINV(RAND())*$D$13</f>
        <v>-1.29612444570432</v>
      </c>
      <c r="Q234" s="16" t="n">
        <f aca="true">$D$14+NORMSINV(RAND())*$D$13</f>
        <v>0.202554703567113</v>
      </c>
    </row>
    <row r="235" customFormat="false" ht="15" hidden="false" customHeight="false" outlineLevel="0" collapsed="false">
      <c r="D235" s="14" t="n">
        <f aca="false">AVERAGE(H235:Q235)</f>
        <v>-0.563241650110964</v>
      </c>
      <c r="E235" s="14" t="n">
        <f aca="false">STDEV(H235:Q235)</f>
        <v>1.13639707641889</v>
      </c>
      <c r="F235" s="15" t="n">
        <f aca="false">IF(AND(D235-TINV(2*$D$10/100,$D$12-1)*E235/SQRT($D$12)&lt;-1,D235+TINV(2*$D$11/100,$D$12-1)*E235/SQRT($D$12)&gt;1),1,0)</f>
        <v>0</v>
      </c>
      <c r="G235" s="16"/>
      <c r="H235" s="16" t="n">
        <f aca="true">$D$14+NORMSINV(RAND())*$D$13</f>
        <v>0.360837581519731</v>
      </c>
      <c r="I235" s="16" t="n">
        <f aca="true">$D$14+NORMSINV(RAND())*$D$13</f>
        <v>0.481554004461217</v>
      </c>
      <c r="J235" s="16" t="n">
        <f aca="true">$D$14+NORMSINV(RAND())*$D$13</f>
        <v>1.50692129093143</v>
      </c>
      <c r="K235" s="16" t="n">
        <f aca="true">$D$14+NORMSINV(RAND())*$D$13</f>
        <v>-1.20111864783334</v>
      </c>
      <c r="L235" s="16" t="n">
        <f aca="true">$D$14+NORMSINV(RAND())*$D$13</f>
        <v>0.0630982611667903</v>
      </c>
      <c r="M235" s="16" t="n">
        <f aca="true">$D$14+NORMSINV(RAND())*$D$13</f>
        <v>-0.792340116856498</v>
      </c>
      <c r="N235" s="16" t="n">
        <f aca="true">$D$14+NORMSINV(RAND())*$D$13</f>
        <v>-1.70220614111164</v>
      </c>
      <c r="O235" s="16" t="n">
        <f aca="true">$D$14+NORMSINV(RAND())*$D$13</f>
        <v>-1.36071340879103</v>
      </c>
      <c r="P235" s="16" t="n">
        <f aca="true">$D$14+NORMSINV(RAND())*$D$13</f>
        <v>-2.15496475388797</v>
      </c>
      <c r="Q235" s="16" t="n">
        <f aca="true">$D$14+NORMSINV(RAND())*$D$13</f>
        <v>-0.833484570708326</v>
      </c>
    </row>
    <row r="236" customFormat="false" ht="15" hidden="false" customHeight="false" outlineLevel="0" collapsed="false">
      <c r="D236" s="14" t="n">
        <f aca="false">AVERAGE(H236:Q236)</f>
        <v>-0.0281415499909517</v>
      </c>
      <c r="E236" s="14" t="n">
        <f aca="false">STDEV(H236:Q236)</f>
        <v>1.81982395340533</v>
      </c>
      <c r="F236" s="15" t="n">
        <f aca="false">IF(AND(D236-TINV(2*$D$10/100,$D$12-1)*E236/SQRT($D$12)&lt;-1,D236+TINV(2*$D$11/100,$D$12-1)*E236/SQRT($D$12)&gt;1),1,0)</f>
        <v>0</v>
      </c>
      <c r="G236" s="16"/>
      <c r="H236" s="16" t="n">
        <f aca="true">$D$14+NORMSINV(RAND())*$D$13</f>
        <v>-0.716040284069376</v>
      </c>
      <c r="I236" s="16" t="n">
        <f aca="true">$D$14+NORMSINV(RAND())*$D$13</f>
        <v>0.975136184821816</v>
      </c>
      <c r="J236" s="16" t="n">
        <f aca="true">$D$14+NORMSINV(RAND())*$D$13</f>
        <v>-0.198112742393196</v>
      </c>
      <c r="K236" s="16" t="n">
        <f aca="true">$D$14+NORMSINV(RAND())*$D$13</f>
        <v>2.16148141327897</v>
      </c>
      <c r="L236" s="16" t="n">
        <f aca="true">$D$14+NORMSINV(RAND())*$D$13</f>
        <v>0.125084773278532</v>
      </c>
      <c r="M236" s="16" t="n">
        <f aca="true">$D$14+NORMSINV(RAND())*$D$13</f>
        <v>-1.86439164939481</v>
      </c>
      <c r="N236" s="16" t="n">
        <f aca="true">$D$14+NORMSINV(RAND())*$D$13</f>
        <v>-0.813526740195167</v>
      </c>
      <c r="O236" s="16" t="n">
        <f aca="true">$D$14+NORMSINV(RAND())*$D$13</f>
        <v>-2.93858231304317</v>
      </c>
      <c r="P236" s="16" t="n">
        <f aca="true">$D$14+NORMSINV(RAND())*$D$13</f>
        <v>3.28087707408992</v>
      </c>
      <c r="Q236" s="16" t="n">
        <f aca="true">$D$14+NORMSINV(RAND())*$D$13</f>
        <v>-0.293341216283037</v>
      </c>
    </row>
    <row r="237" customFormat="false" ht="15" hidden="false" customHeight="false" outlineLevel="0" collapsed="false">
      <c r="D237" s="14" t="n">
        <f aca="false">AVERAGE(H237:Q237)</f>
        <v>-0.900134065346641</v>
      </c>
      <c r="E237" s="14" t="n">
        <f aca="false">STDEV(H237:Q237)</f>
        <v>1.98720233629959</v>
      </c>
      <c r="F237" s="15" t="n">
        <f aca="false">IF(AND(D237-TINV(2*$D$10/100,$D$12-1)*E237/SQRT($D$12)&lt;-1,D237+TINV(2*$D$11/100,$D$12-1)*E237/SQRT($D$12)&gt;1),1,0)</f>
        <v>0</v>
      </c>
      <c r="G237" s="16"/>
      <c r="H237" s="16" t="n">
        <f aca="true">$D$14+NORMSINV(RAND())*$D$13</f>
        <v>-0.376301328994166</v>
      </c>
      <c r="I237" s="16" t="n">
        <f aca="true">$D$14+NORMSINV(RAND())*$D$13</f>
        <v>0.438009328895486</v>
      </c>
      <c r="J237" s="16" t="n">
        <f aca="true">$D$14+NORMSINV(RAND())*$D$13</f>
        <v>-0.744325840789883</v>
      </c>
      <c r="K237" s="16" t="n">
        <f aca="true">$D$14+NORMSINV(RAND())*$D$13</f>
        <v>3.15892300009823</v>
      </c>
      <c r="L237" s="16" t="n">
        <f aca="true">$D$14+NORMSINV(RAND())*$D$13</f>
        <v>-3.6614848386575</v>
      </c>
      <c r="M237" s="16" t="n">
        <f aca="true">$D$14+NORMSINV(RAND())*$D$13</f>
        <v>-1.18421410425121</v>
      </c>
      <c r="N237" s="16" t="n">
        <f aca="true">$D$14+NORMSINV(RAND())*$D$13</f>
        <v>-3.1992151725184</v>
      </c>
      <c r="O237" s="16" t="n">
        <f aca="true">$D$14+NORMSINV(RAND())*$D$13</f>
        <v>-0.86256037535542</v>
      </c>
      <c r="P237" s="16" t="n">
        <f aca="true">$D$14+NORMSINV(RAND())*$D$13</f>
        <v>0.0725204017114886</v>
      </c>
      <c r="Q237" s="16" t="n">
        <f aca="true">$D$14+NORMSINV(RAND())*$D$13</f>
        <v>-2.64269172360503</v>
      </c>
    </row>
    <row r="238" customFormat="false" ht="15" hidden="false" customHeight="false" outlineLevel="0" collapsed="false">
      <c r="D238" s="14" t="n">
        <f aca="false">AVERAGE(H238:Q238)</f>
        <v>-1.19566482527153</v>
      </c>
      <c r="E238" s="14" t="n">
        <f aca="false">STDEV(H238:Q238)</f>
        <v>1.44551761702619</v>
      </c>
      <c r="F238" s="15" t="n">
        <f aca="false">IF(AND(D238-TINV(2*$D$10/100,$D$12-1)*E238/SQRT($D$12)&lt;-1,D238+TINV(2*$D$11/100,$D$12-1)*E238/SQRT($D$12)&gt;1),1,0)</f>
        <v>0</v>
      </c>
      <c r="G238" s="16"/>
      <c r="H238" s="16" t="n">
        <f aca="true">$D$14+NORMSINV(RAND())*$D$13</f>
        <v>-2.24464570494202</v>
      </c>
      <c r="I238" s="16" t="n">
        <f aca="true">$D$14+NORMSINV(RAND())*$D$13</f>
        <v>-1.7541186660511</v>
      </c>
      <c r="J238" s="16" t="n">
        <f aca="true">$D$14+NORMSINV(RAND())*$D$13</f>
        <v>-2.29003545628646</v>
      </c>
      <c r="K238" s="16" t="n">
        <f aca="true">$D$14+NORMSINV(RAND())*$D$13</f>
        <v>-0.602005623728441</v>
      </c>
      <c r="L238" s="16" t="n">
        <f aca="true">$D$14+NORMSINV(RAND())*$D$13</f>
        <v>-0.743235091129532</v>
      </c>
      <c r="M238" s="16" t="n">
        <f aca="true">$D$14+NORMSINV(RAND())*$D$13</f>
        <v>0.966654619841574</v>
      </c>
      <c r="N238" s="16" t="n">
        <f aca="true">$D$14+NORMSINV(RAND())*$D$13</f>
        <v>-2.8123624881533</v>
      </c>
      <c r="O238" s="16" t="n">
        <f aca="true">$D$14+NORMSINV(RAND())*$D$13</f>
        <v>1.45907167233515</v>
      </c>
      <c r="P238" s="16" t="n">
        <f aca="true">$D$14+NORMSINV(RAND())*$D$13</f>
        <v>-2.20118763374497</v>
      </c>
      <c r="Q238" s="16" t="n">
        <f aca="true">$D$14+NORMSINV(RAND())*$D$13</f>
        <v>-1.73478388085618</v>
      </c>
    </row>
    <row r="239" customFormat="false" ht="15" hidden="false" customHeight="false" outlineLevel="0" collapsed="false">
      <c r="D239" s="14" t="n">
        <f aca="false">AVERAGE(H239:Q239)</f>
        <v>0.569580718426004</v>
      </c>
      <c r="E239" s="14" t="n">
        <f aca="false">STDEV(H239:Q239)</f>
        <v>1.68851003683606</v>
      </c>
      <c r="F239" s="15" t="n">
        <f aca="false">IF(AND(D239-TINV(2*$D$10/100,$D$12-1)*E239/SQRT($D$12)&lt;-1,D239+TINV(2*$D$11/100,$D$12-1)*E239/SQRT($D$12)&gt;1),1,0)</f>
        <v>0</v>
      </c>
      <c r="G239" s="16"/>
      <c r="H239" s="16" t="n">
        <f aca="true">$D$14+NORMSINV(RAND())*$D$13</f>
        <v>1.19447000963612</v>
      </c>
      <c r="I239" s="16" t="n">
        <f aca="true">$D$14+NORMSINV(RAND())*$D$13</f>
        <v>2.88004220473932</v>
      </c>
      <c r="J239" s="16" t="n">
        <f aca="true">$D$14+NORMSINV(RAND())*$D$13</f>
        <v>0.0122725680699676</v>
      </c>
      <c r="K239" s="16" t="n">
        <f aca="true">$D$14+NORMSINV(RAND())*$D$13</f>
        <v>-0.355711998359327</v>
      </c>
      <c r="L239" s="16" t="n">
        <f aca="true">$D$14+NORMSINV(RAND())*$D$13</f>
        <v>-1.81363835017706</v>
      </c>
      <c r="M239" s="16" t="n">
        <f aca="true">$D$14+NORMSINV(RAND())*$D$13</f>
        <v>0.186142241402826</v>
      </c>
      <c r="N239" s="16" t="n">
        <f aca="true">$D$14+NORMSINV(RAND())*$D$13</f>
        <v>3.90106697152594</v>
      </c>
      <c r="O239" s="16" t="n">
        <f aca="true">$D$14+NORMSINV(RAND())*$D$13</f>
        <v>-0.167761844416793</v>
      </c>
      <c r="P239" s="16" t="n">
        <f aca="true">$D$14+NORMSINV(RAND())*$D$13</f>
        <v>0.416998497708855</v>
      </c>
      <c r="Q239" s="16" t="n">
        <f aca="true">$D$14+NORMSINV(RAND())*$D$13</f>
        <v>-0.55807311586981</v>
      </c>
    </row>
    <row r="240" customFormat="false" ht="15" hidden="false" customHeight="false" outlineLevel="0" collapsed="false">
      <c r="D240" s="14" t="n">
        <f aca="false">AVERAGE(H240:Q240)</f>
        <v>0.105373541578417</v>
      </c>
      <c r="E240" s="14" t="n">
        <f aca="false">STDEV(H240:Q240)</f>
        <v>1.54751046494788</v>
      </c>
      <c r="F240" s="15" t="n">
        <f aca="false">IF(AND(D240-TINV(2*$D$10/100,$D$12-1)*E240/SQRT($D$12)&lt;-1,D240+TINV(2*$D$11/100,$D$12-1)*E240/SQRT($D$12)&gt;1),1,0)</f>
        <v>0</v>
      </c>
      <c r="G240" s="16"/>
      <c r="H240" s="16" t="n">
        <f aca="true">$D$14+NORMSINV(RAND())*$D$13</f>
        <v>-0.311333811504484</v>
      </c>
      <c r="I240" s="16" t="n">
        <f aca="true">$D$14+NORMSINV(RAND())*$D$13</f>
        <v>-2.21308223452205</v>
      </c>
      <c r="J240" s="16" t="n">
        <f aca="true">$D$14+NORMSINV(RAND())*$D$13</f>
        <v>-0.983271612236082</v>
      </c>
      <c r="K240" s="16" t="n">
        <f aca="true">$D$14+NORMSINV(RAND())*$D$13</f>
        <v>1.1523376624995</v>
      </c>
      <c r="L240" s="16" t="n">
        <f aca="true">$D$14+NORMSINV(RAND())*$D$13</f>
        <v>2.47422397473899</v>
      </c>
      <c r="M240" s="16" t="n">
        <f aca="true">$D$14+NORMSINV(RAND())*$D$13</f>
        <v>1.27221804659139</v>
      </c>
      <c r="N240" s="16" t="n">
        <f aca="true">$D$14+NORMSINV(RAND())*$D$13</f>
        <v>1.85974143625991</v>
      </c>
      <c r="O240" s="16" t="n">
        <f aca="true">$D$14+NORMSINV(RAND())*$D$13</f>
        <v>-0.0666019810583634</v>
      </c>
      <c r="P240" s="16" t="n">
        <f aca="true">$D$14+NORMSINV(RAND())*$D$13</f>
        <v>-0.393733734936798</v>
      </c>
      <c r="Q240" s="16" t="n">
        <f aca="true">$D$14+NORMSINV(RAND())*$D$13</f>
        <v>-1.73676233004784</v>
      </c>
    </row>
    <row r="241" customFormat="false" ht="15" hidden="false" customHeight="false" outlineLevel="0" collapsed="false">
      <c r="D241" s="14" t="n">
        <f aca="false">AVERAGE(H241:Q241)</f>
        <v>0.159209752153975</v>
      </c>
      <c r="E241" s="14" t="n">
        <f aca="false">STDEV(H241:Q241)</f>
        <v>1.40893447976706</v>
      </c>
      <c r="F241" s="15" t="n">
        <f aca="false">IF(AND(D241-TINV(2*$D$10/100,$D$12-1)*E241/SQRT($D$12)&lt;-1,D241+TINV(2*$D$11/100,$D$12-1)*E241/SQRT($D$12)&gt;1),1,0)</f>
        <v>0</v>
      </c>
      <c r="G241" s="16"/>
      <c r="H241" s="16" t="n">
        <f aca="true">$D$14+NORMSINV(RAND())*$D$13</f>
        <v>2.04351384027329</v>
      </c>
      <c r="I241" s="16" t="n">
        <f aca="true">$D$14+NORMSINV(RAND())*$D$13</f>
        <v>-1.10542253735225</v>
      </c>
      <c r="J241" s="16" t="n">
        <f aca="true">$D$14+NORMSINV(RAND())*$D$13</f>
        <v>-1.38918982539519</v>
      </c>
      <c r="K241" s="16" t="n">
        <f aca="true">$D$14+NORMSINV(RAND())*$D$13</f>
        <v>1.80349779339509</v>
      </c>
      <c r="L241" s="16" t="n">
        <f aca="true">$D$14+NORMSINV(RAND())*$D$13</f>
        <v>0.604738349781457</v>
      </c>
      <c r="M241" s="16" t="n">
        <f aca="true">$D$14+NORMSINV(RAND())*$D$13</f>
        <v>1.22085157530938</v>
      </c>
      <c r="N241" s="16" t="n">
        <f aca="true">$D$14+NORMSINV(RAND())*$D$13</f>
        <v>-1.54436543512859</v>
      </c>
      <c r="O241" s="16" t="n">
        <f aca="true">$D$14+NORMSINV(RAND())*$D$13</f>
        <v>-0.74950543765695</v>
      </c>
      <c r="P241" s="16" t="n">
        <f aca="true">$D$14+NORMSINV(RAND())*$D$13</f>
        <v>-0.760765304736671</v>
      </c>
      <c r="Q241" s="16" t="n">
        <f aca="true">$D$14+NORMSINV(RAND())*$D$13</f>
        <v>1.46874450305019</v>
      </c>
    </row>
    <row r="242" customFormat="false" ht="15" hidden="false" customHeight="false" outlineLevel="0" collapsed="false">
      <c r="D242" s="14" t="n">
        <f aca="false">AVERAGE(H242:Q242)</f>
        <v>-0.484177371544556</v>
      </c>
      <c r="E242" s="14" t="n">
        <f aca="false">STDEV(H242:Q242)</f>
        <v>1.33884306362163</v>
      </c>
      <c r="F242" s="15" t="n">
        <f aca="false">IF(AND(D242-TINV(2*$D$10/100,$D$12-1)*E242/SQRT($D$12)&lt;-1,D242+TINV(2*$D$11/100,$D$12-1)*E242/SQRT($D$12)&gt;1),1,0)</f>
        <v>0</v>
      </c>
      <c r="G242" s="16"/>
      <c r="H242" s="16" t="n">
        <f aca="true">$D$14+NORMSINV(RAND())*$D$13</f>
        <v>-1.51256010378845</v>
      </c>
      <c r="I242" s="16" t="n">
        <f aca="true">$D$14+NORMSINV(RAND())*$D$13</f>
        <v>-1.83033458673857</v>
      </c>
      <c r="J242" s="16" t="n">
        <f aca="true">$D$14+NORMSINV(RAND())*$D$13</f>
        <v>-1.66835918726117</v>
      </c>
      <c r="K242" s="16" t="n">
        <f aca="true">$D$14+NORMSINV(RAND())*$D$13</f>
        <v>2.09646421666664</v>
      </c>
      <c r="L242" s="16" t="n">
        <f aca="true">$D$14+NORMSINV(RAND())*$D$13</f>
        <v>-1.16709240052363</v>
      </c>
      <c r="M242" s="16" t="n">
        <f aca="true">$D$14+NORMSINV(RAND())*$D$13</f>
        <v>0.737640535259036</v>
      </c>
      <c r="N242" s="16" t="n">
        <f aca="true">$D$14+NORMSINV(RAND())*$D$13</f>
        <v>0.0242013136523861</v>
      </c>
      <c r="O242" s="16" t="n">
        <f aca="true">$D$14+NORMSINV(RAND())*$D$13</f>
        <v>0.832509711561776</v>
      </c>
      <c r="P242" s="16" t="n">
        <f aca="true">$D$14+NORMSINV(RAND())*$D$13</f>
        <v>-0.796904731038209</v>
      </c>
      <c r="Q242" s="16" t="n">
        <f aca="true">$D$14+NORMSINV(RAND())*$D$13</f>
        <v>-1.55733848323538</v>
      </c>
    </row>
    <row r="243" customFormat="false" ht="15" hidden="false" customHeight="false" outlineLevel="0" collapsed="false">
      <c r="D243" s="14" t="n">
        <f aca="false">AVERAGE(H243:Q243)</f>
        <v>1.1992366519541</v>
      </c>
      <c r="E243" s="14" t="n">
        <f aca="false">STDEV(H243:Q243)</f>
        <v>0.904668099478944</v>
      </c>
      <c r="F243" s="15" t="n">
        <f aca="false">IF(AND(D243-TINV(2*$D$10/100,$D$12-1)*E243/SQRT($D$12)&lt;-1,D243+TINV(2*$D$11/100,$D$12-1)*E243/SQRT($D$12)&gt;1),1,0)</f>
        <v>0</v>
      </c>
      <c r="G243" s="16"/>
      <c r="H243" s="16" t="n">
        <f aca="true">$D$14+NORMSINV(RAND())*$D$13</f>
        <v>-0.26120337886038</v>
      </c>
      <c r="I243" s="16" t="n">
        <f aca="true">$D$14+NORMSINV(RAND())*$D$13</f>
        <v>0.0352403808433964</v>
      </c>
      <c r="J243" s="16" t="n">
        <f aca="true">$D$14+NORMSINV(RAND())*$D$13</f>
        <v>1.52089546430967</v>
      </c>
      <c r="K243" s="16" t="n">
        <f aca="true">$D$14+NORMSINV(RAND())*$D$13</f>
        <v>1.64071248689552</v>
      </c>
      <c r="L243" s="16" t="n">
        <f aca="true">$D$14+NORMSINV(RAND())*$D$13</f>
        <v>2.89341162571921</v>
      </c>
      <c r="M243" s="16" t="n">
        <f aca="true">$D$14+NORMSINV(RAND())*$D$13</f>
        <v>1.83204439033425</v>
      </c>
      <c r="N243" s="16" t="n">
        <f aca="true">$D$14+NORMSINV(RAND())*$D$13</f>
        <v>1.25433275447607</v>
      </c>
      <c r="O243" s="16" t="n">
        <f aca="true">$D$14+NORMSINV(RAND())*$D$13</f>
        <v>0.820140564280443</v>
      </c>
      <c r="P243" s="16" t="n">
        <f aca="true">$D$14+NORMSINV(RAND())*$D$13</f>
        <v>1.40427739634662</v>
      </c>
      <c r="Q243" s="16" t="n">
        <f aca="true">$D$14+NORMSINV(RAND())*$D$13</f>
        <v>0.852514835196178</v>
      </c>
    </row>
    <row r="244" customFormat="false" ht="15" hidden="false" customHeight="false" outlineLevel="0" collapsed="false">
      <c r="D244" s="14" t="n">
        <f aca="false">AVERAGE(H244:Q244)</f>
        <v>0.730792457842522</v>
      </c>
      <c r="E244" s="14" t="n">
        <f aca="false">STDEV(H244:Q244)</f>
        <v>1.58109478002642</v>
      </c>
      <c r="F244" s="15" t="n">
        <f aca="false">IF(AND(D244-TINV(2*$D$10/100,$D$12-1)*E244/SQRT($D$12)&lt;-1,D244+TINV(2*$D$11/100,$D$12-1)*E244/SQRT($D$12)&gt;1),1,0)</f>
        <v>0</v>
      </c>
      <c r="G244" s="16"/>
      <c r="H244" s="16" t="n">
        <f aca="true">$D$14+NORMSINV(RAND())*$D$13</f>
        <v>1.39613354310502</v>
      </c>
      <c r="I244" s="16" t="n">
        <f aca="true">$D$14+NORMSINV(RAND())*$D$13</f>
        <v>0.578889163749958</v>
      </c>
      <c r="J244" s="16" t="n">
        <f aca="true">$D$14+NORMSINV(RAND())*$D$13</f>
        <v>-0.518440483636219</v>
      </c>
      <c r="K244" s="16" t="n">
        <f aca="true">$D$14+NORMSINV(RAND())*$D$13</f>
        <v>2.91772650691387</v>
      </c>
      <c r="L244" s="16" t="n">
        <f aca="true">$D$14+NORMSINV(RAND())*$D$13</f>
        <v>-2.44063494460359</v>
      </c>
      <c r="M244" s="16" t="n">
        <f aca="true">$D$14+NORMSINV(RAND())*$D$13</f>
        <v>0.512133733797222</v>
      </c>
      <c r="N244" s="16" t="n">
        <f aca="true">$D$14+NORMSINV(RAND())*$D$13</f>
        <v>1.60651987972665</v>
      </c>
      <c r="O244" s="16" t="n">
        <f aca="true">$D$14+NORMSINV(RAND())*$D$13</f>
        <v>1.69883195366995</v>
      </c>
      <c r="P244" s="16" t="n">
        <f aca="true">$D$14+NORMSINV(RAND())*$D$13</f>
        <v>-0.61363704363126</v>
      </c>
      <c r="Q244" s="16" t="n">
        <f aca="true">$D$14+NORMSINV(RAND())*$D$13</f>
        <v>2.17040226933361</v>
      </c>
    </row>
    <row r="245" customFormat="false" ht="15" hidden="false" customHeight="false" outlineLevel="0" collapsed="false">
      <c r="D245" s="14" t="n">
        <f aca="false">AVERAGE(H245:Q245)</f>
        <v>0.0156672903917807</v>
      </c>
      <c r="E245" s="14" t="n">
        <f aca="false">STDEV(H245:Q245)</f>
        <v>1.21972301989157</v>
      </c>
      <c r="F245" s="15" t="n">
        <f aca="false">IF(AND(D245-TINV(2*$D$10/100,$D$12-1)*E245/SQRT($D$12)&lt;-1,D245+TINV(2*$D$11/100,$D$12-1)*E245/SQRT($D$12)&gt;1),1,0)</f>
        <v>0</v>
      </c>
      <c r="G245" s="16"/>
      <c r="H245" s="16" t="n">
        <f aca="true">$D$14+NORMSINV(RAND())*$D$13</f>
        <v>0.730523476766135</v>
      </c>
      <c r="I245" s="16" t="n">
        <f aca="true">$D$14+NORMSINV(RAND())*$D$13</f>
        <v>0.143963223284057</v>
      </c>
      <c r="J245" s="16" t="n">
        <f aca="true">$D$14+NORMSINV(RAND())*$D$13</f>
        <v>-2.41481306051435</v>
      </c>
      <c r="K245" s="16" t="n">
        <f aca="true">$D$14+NORMSINV(RAND())*$D$13</f>
        <v>0.19208358379038</v>
      </c>
      <c r="L245" s="16" t="n">
        <f aca="true">$D$14+NORMSINV(RAND())*$D$13</f>
        <v>1.06883822860292</v>
      </c>
      <c r="M245" s="16" t="n">
        <f aca="true">$D$14+NORMSINV(RAND())*$D$13</f>
        <v>-0.162848912989652</v>
      </c>
      <c r="N245" s="16" t="n">
        <f aca="true">$D$14+NORMSINV(RAND())*$D$13</f>
        <v>1.31723426140217</v>
      </c>
      <c r="O245" s="16" t="n">
        <f aca="true">$D$14+NORMSINV(RAND())*$D$13</f>
        <v>0.935320570395957</v>
      </c>
      <c r="P245" s="16" t="n">
        <f aca="true">$D$14+NORMSINV(RAND())*$D$13</f>
        <v>0.12797776426939</v>
      </c>
      <c r="Q245" s="16" t="n">
        <f aca="true">$D$14+NORMSINV(RAND())*$D$13</f>
        <v>-1.78160623108919</v>
      </c>
    </row>
    <row r="246" customFormat="false" ht="15" hidden="false" customHeight="false" outlineLevel="0" collapsed="false">
      <c r="D246" s="14" t="n">
        <f aca="false">AVERAGE(H246:Q246)</f>
        <v>-0.464340425673414</v>
      </c>
      <c r="E246" s="14" t="n">
        <f aca="false">STDEV(H246:Q246)</f>
        <v>1.36608233072582</v>
      </c>
      <c r="F246" s="15" t="n">
        <f aca="false">IF(AND(D246-TINV(2*$D$10/100,$D$12-1)*E246/SQRT($D$12)&lt;-1,D246+TINV(2*$D$11/100,$D$12-1)*E246/SQRT($D$12)&gt;1),1,0)</f>
        <v>0</v>
      </c>
      <c r="G246" s="16"/>
      <c r="H246" s="16" t="n">
        <f aca="true">$D$14+NORMSINV(RAND())*$D$13</f>
        <v>-1.85861603179632</v>
      </c>
      <c r="I246" s="16" t="n">
        <f aca="true">$D$14+NORMSINV(RAND())*$D$13</f>
        <v>-0.0148414022191845</v>
      </c>
      <c r="J246" s="16" t="n">
        <f aca="true">$D$14+NORMSINV(RAND())*$D$13</f>
        <v>1.21175479525688</v>
      </c>
      <c r="K246" s="16" t="n">
        <f aca="true">$D$14+NORMSINV(RAND())*$D$13</f>
        <v>-0.285326817085346</v>
      </c>
      <c r="L246" s="16" t="n">
        <f aca="true">$D$14+NORMSINV(RAND())*$D$13</f>
        <v>-1.71545122208554</v>
      </c>
      <c r="M246" s="16" t="n">
        <f aca="true">$D$14+NORMSINV(RAND())*$D$13</f>
        <v>-1.446541684405</v>
      </c>
      <c r="N246" s="16" t="n">
        <f aca="true">$D$14+NORMSINV(RAND())*$D$13</f>
        <v>0.0332094653998582</v>
      </c>
      <c r="O246" s="16" t="n">
        <f aca="true">$D$14+NORMSINV(RAND())*$D$13</f>
        <v>0.0747332544622068</v>
      </c>
      <c r="P246" s="16" t="n">
        <f aca="true">$D$14+NORMSINV(RAND())*$D$13</f>
        <v>-2.4067173528869</v>
      </c>
      <c r="Q246" s="16" t="n">
        <f aca="true">$D$14+NORMSINV(RAND())*$D$13</f>
        <v>1.76439273862521</v>
      </c>
    </row>
    <row r="247" customFormat="false" ht="15" hidden="false" customHeight="false" outlineLevel="0" collapsed="false">
      <c r="D247" s="14" t="n">
        <f aca="false">AVERAGE(H247:Q247)</f>
        <v>-0.180836363330572</v>
      </c>
      <c r="E247" s="14" t="n">
        <f aca="false">STDEV(H247:Q247)</f>
        <v>1.494637985867</v>
      </c>
      <c r="F247" s="15" t="n">
        <f aca="false">IF(AND(D247-TINV(2*$D$10/100,$D$12-1)*E247/SQRT($D$12)&lt;-1,D247+TINV(2*$D$11/100,$D$12-1)*E247/SQRT($D$12)&gt;1),1,0)</f>
        <v>0</v>
      </c>
      <c r="G247" s="16"/>
      <c r="H247" s="16" t="n">
        <f aca="true">$D$14+NORMSINV(RAND())*$D$13</f>
        <v>2.03105332767879</v>
      </c>
      <c r="I247" s="16" t="n">
        <f aca="true">$D$14+NORMSINV(RAND())*$D$13</f>
        <v>-0.958756273684213</v>
      </c>
      <c r="J247" s="16" t="n">
        <f aca="true">$D$14+NORMSINV(RAND())*$D$13</f>
        <v>1.97148040816369</v>
      </c>
      <c r="K247" s="16" t="n">
        <f aca="true">$D$14+NORMSINV(RAND())*$D$13</f>
        <v>-1.2143142979328</v>
      </c>
      <c r="L247" s="16" t="n">
        <f aca="true">$D$14+NORMSINV(RAND())*$D$13</f>
        <v>-0.184524247098646</v>
      </c>
      <c r="M247" s="16" t="n">
        <f aca="true">$D$14+NORMSINV(RAND())*$D$13</f>
        <v>-1.29785673246995</v>
      </c>
      <c r="N247" s="16" t="n">
        <f aca="true">$D$14+NORMSINV(RAND())*$D$13</f>
        <v>-2.15110129552891</v>
      </c>
      <c r="O247" s="16" t="n">
        <f aca="true">$D$14+NORMSINV(RAND())*$D$13</f>
        <v>-0.384394871987559</v>
      </c>
      <c r="P247" s="16" t="n">
        <f aca="true">$D$14+NORMSINV(RAND())*$D$13</f>
        <v>1.50553272415376</v>
      </c>
      <c r="Q247" s="16" t="n">
        <f aca="true">$D$14+NORMSINV(RAND())*$D$13</f>
        <v>-1.12548237459988</v>
      </c>
    </row>
    <row r="248" customFormat="false" ht="15" hidden="false" customHeight="false" outlineLevel="0" collapsed="false">
      <c r="D248" s="14" t="n">
        <f aca="false">AVERAGE(H248:Q248)</f>
        <v>0.479882989195769</v>
      </c>
      <c r="E248" s="14" t="n">
        <f aca="false">STDEV(H248:Q248)</f>
        <v>2.35262301987503</v>
      </c>
      <c r="F248" s="15" t="n">
        <f aca="false">IF(AND(D248-TINV(2*$D$10/100,$D$12-1)*E248/SQRT($D$12)&lt;-1,D248+TINV(2*$D$11/100,$D$12-1)*E248/SQRT($D$12)&gt;1),1,0)</f>
        <v>1</v>
      </c>
      <c r="G248" s="16"/>
      <c r="H248" s="16" t="n">
        <f aca="true">$D$14+NORMSINV(RAND())*$D$13</f>
        <v>1.75521458400246</v>
      </c>
      <c r="I248" s="16" t="n">
        <f aca="true">$D$14+NORMSINV(RAND())*$D$13</f>
        <v>-0.355392108098254</v>
      </c>
      <c r="J248" s="16" t="n">
        <f aca="true">$D$14+NORMSINV(RAND())*$D$13</f>
        <v>-3.56477219382051</v>
      </c>
      <c r="K248" s="16" t="n">
        <f aca="true">$D$14+NORMSINV(RAND())*$D$13</f>
        <v>3.39021513500036</v>
      </c>
      <c r="L248" s="16" t="n">
        <f aca="true">$D$14+NORMSINV(RAND())*$D$13</f>
        <v>0.938809234526551</v>
      </c>
      <c r="M248" s="16" t="n">
        <f aca="true">$D$14+NORMSINV(RAND())*$D$13</f>
        <v>-1.11531656317062</v>
      </c>
      <c r="N248" s="16" t="n">
        <f aca="true">$D$14+NORMSINV(RAND())*$D$13</f>
        <v>3.48165815463932</v>
      </c>
      <c r="O248" s="16" t="n">
        <f aca="true">$D$14+NORMSINV(RAND())*$D$13</f>
        <v>-1.0152330538118</v>
      </c>
      <c r="P248" s="16" t="n">
        <f aca="true">$D$14+NORMSINV(RAND())*$D$13</f>
        <v>-1.43258516089348</v>
      </c>
      <c r="Q248" s="16" t="n">
        <f aca="true">$D$14+NORMSINV(RAND())*$D$13</f>
        <v>2.71623186358364</v>
      </c>
    </row>
    <row r="249" customFormat="false" ht="15" hidden="false" customHeight="false" outlineLevel="0" collapsed="false">
      <c r="D249" s="14" t="n">
        <f aca="false">AVERAGE(H249:Q249)</f>
        <v>-0.78940565374861</v>
      </c>
      <c r="E249" s="14" t="n">
        <f aca="false">STDEV(H249:Q249)</f>
        <v>1.69138028601346</v>
      </c>
      <c r="F249" s="15" t="n">
        <f aca="false">IF(AND(D249-TINV(2*$D$10/100,$D$12-1)*E249/SQRT($D$12)&lt;-1,D249+TINV(2*$D$11/100,$D$12-1)*E249/SQRT($D$12)&gt;1),1,0)</f>
        <v>0</v>
      </c>
      <c r="G249" s="16"/>
      <c r="H249" s="16" t="n">
        <f aca="true">$D$14+NORMSINV(RAND())*$D$13</f>
        <v>-1.68755445511646</v>
      </c>
      <c r="I249" s="16" t="n">
        <f aca="true">$D$14+NORMSINV(RAND())*$D$13</f>
        <v>-1.65938538659901</v>
      </c>
      <c r="J249" s="16" t="n">
        <f aca="true">$D$14+NORMSINV(RAND())*$D$13</f>
        <v>1.13184450130968</v>
      </c>
      <c r="K249" s="16" t="n">
        <f aca="true">$D$14+NORMSINV(RAND())*$D$13</f>
        <v>-0.175381660323178</v>
      </c>
      <c r="L249" s="16" t="n">
        <f aca="true">$D$14+NORMSINV(RAND())*$D$13</f>
        <v>-0.451741590011903</v>
      </c>
      <c r="M249" s="16" t="n">
        <f aca="true">$D$14+NORMSINV(RAND())*$D$13</f>
        <v>2.28331783142753</v>
      </c>
      <c r="N249" s="16" t="n">
        <f aca="true">$D$14+NORMSINV(RAND())*$D$13</f>
        <v>-0.925049917552005</v>
      </c>
      <c r="O249" s="16" t="n">
        <f aca="true">$D$14+NORMSINV(RAND())*$D$13</f>
        <v>-2.44868154505967</v>
      </c>
      <c r="P249" s="16" t="n">
        <f aca="true">$D$14+NORMSINV(RAND())*$D$13</f>
        <v>-0.407582004189686</v>
      </c>
      <c r="Q249" s="16" t="n">
        <f aca="true">$D$14+NORMSINV(RAND())*$D$13</f>
        <v>-3.55384231137141</v>
      </c>
    </row>
    <row r="250" customFormat="false" ht="15" hidden="false" customHeight="false" outlineLevel="0" collapsed="false">
      <c r="D250" s="14" t="n">
        <f aca="false">AVERAGE(H250:Q250)</f>
        <v>-0.311700468996533</v>
      </c>
      <c r="E250" s="14" t="n">
        <f aca="false">STDEV(H250:Q250)</f>
        <v>2.48032198474762</v>
      </c>
      <c r="F250" s="15" t="n">
        <f aca="false">IF(AND(D250-TINV(2*$D$10/100,$D$12-1)*E250/SQRT($D$12)&lt;-1,D250+TINV(2*$D$11/100,$D$12-1)*E250/SQRT($D$12)&gt;1),1,0)</f>
        <v>0</v>
      </c>
      <c r="G250" s="16"/>
      <c r="H250" s="16" t="n">
        <f aca="true">$D$14+NORMSINV(RAND())*$D$13</f>
        <v>-1.17922158403594</v>
      </c>
      <c r="I250" s="16" t="n">
        <f aca="true">$D$14+NORMSINV(RAND())*$D$13</f>
        <v>-2.30111190023052</v>
      </c>
      <c r="J250" s="16" t="n">
        <f aca="true">$D$14+NORMSINV(RAND())*$D$13</f>
        <v>-2.66149959785598</v>
      </c>
      <c r="K250" s="16" t="n">
        <f aca="true">$D$14+NORMSINV(RAND())*$D$13</f>
        <v>-0.39862603281954</v>
      </c>
      <c r="L250" s="16" t="n">
        <f aca="true">$D$14+NORMSINV(RAND())*$D$13</f>
        <v>2.03518014719223</v>
      </c>
      <c r="M250" s="16" t="n">
        <f aca="true">$D$14+NORMSINV(RAND())*$D$13</f>
        <v>1.96888943746333</v>
      </c>
      <c r="N250" s="16" t="n">
        <f aca="true">$D$14+NORMSINV(RAND())*$D$13</f>
        <v>3.49214448879819</v>
      </c>
      <c r="O250" s="16" t="n">
        <f aca="true">$D$14+NORMSINV(RAND())*$D$13</f>
        <v>-4.38061265212328</v>
      </c>
      <c r="P250" s="16" t="n">
        <f aca="true">$D$14+NORMSINV(RAND())*$D$13</f>
        <v>1.37061727762994</v>
      </c>
      <c r="Q250" s="16" t="n">
        <f aca="true">$D$14+NORMSINV(RAND())*$D$13</f>
        <v>-1.06276427398375</v>
      </c>
    </row>
    <row r="251" customFormat="false" ht="15" hidden="false" customHeight="false" outlineLevel="0" collapsed="false">
      <c r="D251" s="14" t="n">
        <f aca="false">AVERAGE(H251:Q251)</f>
        <v>-0.0778771889447686</v>
      </c>
      <c r="E251" s="14" t="n">
        <f aca="false">STDEV(H251:Q251)</f>
        <v>1.39936183534984</v>
      </c>
      <c r="F251" s="15" t="n">
        <f aca="false">IF(AND(D251-TINV(2*$D$10/100,$D$12-1)*E251/SQRT($D$12)&lt;-1,D251+TINV(2*$D$11/100,$D$12-1)*E251/SQRT($D$12)&gt;1),1,0)</f>
        <v>0</v>
      </c>
      <c r="G251" s="16"/>
      <c r="H251" s="16" t="n">
        <f aca="true">$D$14+NORMSINV(RAND())*$D$13</f>
        <v>2.30114268851814</v>
      </c>
      <c r="I251" s="16" t="n">
        <f aca="true">$D$14+NORMSINV(RAND())*$D$13</f>
        <v>2.39605062155567</v>
      </c>
      <c r="J251" s="16" t="n">
        <f aca="true">$D$14+NORMSINV(RAND())*$D$13</f>
        <v>-0.659153198908036</v>
      </c>
      <c r="K251" s="16" t="n">
        <f aca="true">$D$14+NORMSINV(RAND())*$D$13</f>
        <v>-0.950769685359906</v>
      </c>
      <c r="L251" s="16" t="n">
        <f aca="true">$D$14+NORMSINV(RAND())*$D$13</f>
        <v>-0.0732024031195274</v>
      </c>
      <c r="M251" s="16" t="n">
        <f aca="true">$D$14+NORMSINV(RAND())*$D$13</f>
        <v>-1.80245121293607</v>
      </c>
      <c r="N251" s="16" t="n">
        <f aca="true">$D$14+NORMSINV(RAND())*$D$13</f>
        <v>-0.912862063111051</v>
      </c>
      <c r="O251" s="16" t="n">
        <f aca="true">$D$14+NORMSINV(RAND())*$D$13</f>
        <v>-0.4511239252479</v>
      </c>
      <c r="P251" s="16" t="n">
        <f aca="true">$D$14+NORMSINV(RAND())*$D$13</f>
        <v>-0.954527795840356</v>
      </c>
      <c r="Q251" s="16" t="n">
        <f aca="true">$D$14+NORMSINV(RAND())*$D$13</f>
        <v>0.328125085001351</v>
      </c>
    </row>
    <row r="252" customFormat="false" ht="15" hidden="false" customHeight="false" outlineLevel="0" collapsed="false">
      <c r="D252" s="14" t="n">
        <f aca="false">AVERAGE(H252:Q252)</f>
        <v>-0.461250915453975</v>
      </c>
      <c r="E252" s="14" t="n">
        <f aca="false">STDEV(H252:Q252)</f>
        <v>1.67922243915034</v>
      </c>
      <c r="F252" s="15" t="n">
        <f aca="false">IF(AND(D252-TINV(2*$D$10/100,$D$12-1)*E252/SQRT($D$12)&lt;-1,D252+TINV(2*$D$11/100,$D$12-1)*E252/SQRT($D$12)&gt;1),1,0)</f>
        <v>0</v>
      </c>
      <c r="G252" s="16"/>
      <c r="H252" s="16" t="n">
        <f aca="true">$D$14+NORMSINV(RAND())*$D$13</f>
        <v>-2.19895076201958</v>
      </c>
      <c r="I252" s="16" t="n">
        <f aca="true">$D$14+NORMSINV(RAND())*$D$13</f>
        <v>-0.544830028164483</v>
      </c>
      <c r="J252" s="16" t="n">
        <f aca="true">$D$14+NORMSINV(RAND())*$D$13</f>
        <v>-0.216192682355058</v>
      </c>
      <c r="K252" s="16" t="n">
        <f aca="true">$D$14+NORMSINV(RAND())*$D$13</f>
        <v>-1.43821467109571</v>
      </c>
      <c r="L252" s="16" t="n">
        <f aca="true">$D$14+NORMSINV(RAND())*$D$13</f>
        <v>0.24373156217816</v>
      </c>
      <c r="M252" s="16" t="n">
        <f aca="true">$D$14+NORMSINV(RAND())*$D$13</f>
        <v>1.97590922561282</v>
      </c>
      <c r="N252" s="16" t="n">
        <f aca="true">$D$14+NORMSINV(RAND())*$D$13</f>
        <v>-2.54386357428062</v>
      </c>
      <c r="O252" s="16" t="n">
        <f aca="true">$D$14+NORMSINV(RAND())*$D$13</f>
        <v>0.274697701551347</v>
      </c>
      <c r="P252" s="16" t="n">
        <f aca="true">$D$14+NORMSINV(RAND())*$D$13</f>
        <v>2.12376264305717</v>
      </c>
      <c r="Q252" s="16" t="n">
        <f aca="true">$D$14+NORMSINV(RAND())*$D$13</f>
        <v>-2.28855856902379</v>
      </c>
    </row>
    <row r="253" customFormat="false" ht="15" hidden="false" customHeight="false" outlineLevel="0" collapsed="false">
      <c r="D253" s="14" t="n">
        <f aca="false">AVERAGE(H253:Q253)</f>
        <v>-0.0446861773818961</v>
      </c>
      <c r="E253" s="14" t="n">
        <f aca="false">STDEV(H253:Q253)</f>
        <v>0.94177769312513</v>
      </c>
      <c r="F253" s="15" t="n">
        <f aca="false">IF(AND(D253-TINV(2*$D$10/100,$D$12-1)*E253/SQRT($D$12)&lt;-1,D253+TINV(2*$D$11/100,$D$12-1)*E253/SQRT($D$12)&gt;1),1,0)</f>
        <v>0</v>
      </c>
      <c r="G253" s="16"/>
      <c r="H253" s="16" t="n">
        <f aca="true">$D$14+NORMSINV(RAND())*$D$13</f>
        <v>0.808610818121178</v>
      </c>
      <c r="I253" s="16" t="n">
        <f aca="true">$D$14+NORMSINV(RAND())*$D$13</f>
        <v>0.959301641915861</v>
      </c>
      <c r="J253" s="16" t="n">
        <f aca="true">$D$14+NORMSINV(RAND())*$D$13</f>
        <v>-0.241231282651041</v>
      </c>
      <c r="K253" s="16" t="n">
        <f aca="true">$D$14+NORMSINV(RAND())*$D$13</f>
        <v>0.226386255639519</v>
      </c>
      <c r="L253" s="16" t="n">
        <f aca="true">$D$14+NORMSINV(RAND())*$D$13</f>
        <v>-1.70444339893683</v>
      </c>
      <c r="M253" s="16" t="n">
        <f aca="true">$D$14+NORMSINV(RAND())*$D$13</f>
        <v>0.87990534949782</v>
      </c>
      <c r="N253" s="16" t="n">
        <f aca="true">$D$14+NORMSINV(RAND())*$D$13</f>
        <v>-1.02771327860377</v>
      </c>
      <c r="O253" s="16" t="n">
        <f aca="true">$D$14+NORMSINV(RAND())*$D$13</f>
        <v>0.79475239683908</v>
      </c>
      <c r="P253" s="16" t="n">
        <f aca="true">$D$14+NORMSINV(RAND())*$D$13</f>
        <v>-0.957971548989839</v>
      </c>
      <c r="Q253" s="16" t="n">
        <f aca="true">$D$14+NORMSINV(RAND())*$D$13</f>
        <v>-0.184458726650937</v>
      </c>
    </row>
    <row r="254" customFormat="false" ht="15" hidden="false" customHeight="false" outlineLevel="0" collapsed="false">
      <c r="D254" s="14" t="n">
        <f aca="false">AVERAGE(H254:Q254)</f>
        <v>0.446864150577543</v>
      </c>
      <c r="E254" s="14" t="n">
        <f aca="false">STDEV(H254:Q254)</f>
        <v>0.851946410039609</v>
      </c>
      <c r="F254" s="15" t="n">
        <f aca="false">IF(AND(D254-TINV(2*$D$10/100,$D$12-1)*E254/SQRT($D$12)&lt;-1,D254+TINV(2*$D$11/100,$D$12-1)*E254/SQRT($D$12)&gt;1),1,0)</f>
        <v>0</v>
      </c>
      <c r="G254" s="16"/>
      <c r="H254" s="16" t="n">
        <f aca="true">$D$14+NORMSINV(RAND())*$D$13</f>
        <v>0.924004637523535</v>
      </c>
      <c r="I254" s="16" t="n">
        <f aca="true">$D$14+NORMSINV(RAND())*$D$13</f>
        <v>0.806302032335878</v>
      </c>
      <c r="J254" s="16" t="n">
        <f aca="true">$D$14+NORMSINV(RAND())*$D$13</f>
        <v>0.662628344528531</v>
      </c>
      <c r="K254" s="16" t="n">
        <f aca="true">$D$14+NORMSINV(RAND())*$D$13</f>
        <v>-0.784829126521465</v>
      </c>
      <c r="L254" s="16" t="n">
        <f aca="true">$D$14+NORMSINV(RAND())*$D$13</f>
        <v>-0.876410429667551</v>
      </c>
      <c r="M254" s="16" t="n">
        <f aca="true">$D$14+NORMSINV(RAND())*$D$13</f>
        <v>-0.545441251475632</v>
      </c>
      <c r="N254" s="16" t="n">
        <f aca="true">$D$14+NORMSINV(RAND())*$D$13</f>
        <v>0.671985114755315</v>
      </c>
      <c r="O254" s="16" t="n">
        <f aca="true">$D$14+NORMSINV(RAND())*$D$13</f>
        <v>0.947445090656632</v>
      </c>
      <c r="P254" s="16" t="n">
        <f aca="true">$D$14+NORMSINV(RAND())*$D$13</f>
        <v>1.26161651486591</v>
      </c>
      <c r="Q254" s="16" t="n">
        <f aca="true">$D$14+NORMSINV(RAND())*$D$13</f>
        <v>1.40134057877427</v>
      </c>
    </row>
    <row r="255" customFormat="false" ht="15" hidden="false" customHeight="false" outlineLevel="0" collapsed="false">
      <c r="D255" s="14" t="n">
        <f aca="false">AVERAGE(H255:Q255)</f>
        <v>-0.177622922838718</v>
      </c>
      <c r="E255" s="14" t="n">
        <f aca="false">STDEV(H255:Q255)</f>
        <v>1.45367226662502</v>
      </c>
      <c r="F255" s="15" t="n">
        <f aca="false">IF(AND(D255-TINV(2*$D$10/100,$D$12-1)*E255/SQRT($D$12)&lt;-1,D255+TINV(2*$D$11/100,$D$12-1)*E255/SQRT($D$12)&gt;1),1,0)</f>
        <v>0</v>
      </c>
      <c r="G255" s="16"/>
      <c r="H255" s="16" t="n">
        <f aca="true">$D$14+NORMSINV(RAND())*$D$13</f>
        <v>-2.77464197218251</v>
      </c>
      <c r="I255" s="16" t="n">
        <f aca="true">$D$14+NORMSINV(RAND())*$D$13</f>
        <v>-0.280722402927568</v>
      </c>
      <c r="J255" s="16" t="n">
        <f aca="true">$D$14+NORMSINV(RAND())*$D$13</f>
        <v>-0.833747104572724</v>
      </c>
      <c r="K255" s="16" t="n">
        <f aca="true">$D$14+NORMSINV(RAND())*$D$13</f>
        <v>1.33411948978233</v>
      </c>
      <c r="L255" s="16" t="n">
        <f aca="true">$D$14+NORMSINV(RAND())*$D$13</f>
        <v>1.32106108705564</v>
      </c>
      <c r="M255" s="16" t="n">
        <f aca="true">$D$14+NORMSINV(RAND())*$D$13</f>
        <v>-1.52976668382657</v>
      </c>
      <c r="N255" s="16" t="n">
        <f aca="true">$D$14+NORMSINV(RAND())*$D$13</f>
        <v>1.73416896205163</v>
      </c>
      <c r="O255" s="16" t="n">
        <f aca="true">$D$14+NORMSINV(RAND())*$D$13</f>
        <v>-1.09886129113703</v>
      </c>
      <c r="P255" s="16" t="n">
        <f aca="true">$D$14+NORMSINV(RAND())*$D$13</f>
        <v>0.775779919982122</v>
      </c>
      <c r="Q255" s="16" t="n">
        <f aca="true">$D$14+NORMSINV(RAND())*$D$13</f>
        <v>-0.423619232612497</v>
      </c>
    </row>
    <row r="256" customFormat="false" ht="15" hidden="false" customHeight="false" outlineLevel="0" collapsed="false">
      <c r="D256" s="14" t="n">
        <f aca="false">AVERAGE(H256:Q256)</f>
        <v>-0.0741747923945569</v>
      </c>
      <c r="E256" s="14" t="n">
        <f aca="false">STDEV(H256:Q256)</f>
        <v>2.12904895392916</v>
      </c>
      <c r="F256" s="15" t="n">
        <f aca="false">IF(AND(D256-TINV(2*$D$10/100,$D$12-1)*E256/SQRT($D$12)&lt;-1,D256+TINV(2*$D$11/100,$D$12-1)*E256/SQRT($D$12)&gt;1),1,0)</f>
        <v>0</v>
      </c>
      <c r="G256" s="16"/>
      <c r="H256" s="16" t="n">
        <f aca="true">$D$14+NORMSINV(RAND())*$D$13</f>
        <v>0.722457384413519</v>
      </c>
      <c r="I256" s="16" t="n">
        <f aca="true">$D$14+NORMSINV(RAND())*$D$13</f>
        <v>0.852935470065548</v>
      </c>
      <c r="J256" s="16" t="n">
        <f aca="true">$D$14+NORMSINV(RAND())*$D$13</f>
        <v>0.936602387428137</v>
      </c>
      <c r="K256" s="16" t="n">
        <f aca="true">$D$14+NORMSINV(RAND())*$D$13</f>
        <v>-2.77495391023135</v>
      </c>
      <c r="L256" s="16" t="n">
        <f aca="true">$D$14+NORMSINV(RAND())*$D$13</f>
        <v>-3.33316771043418</v>
      </c>
      <c r="M256" s="16" t="n">
        <f aca="true">$D$14+NORMSINV(RAND())*$D$13</f>
        <v>1.16545786228963</v>
      </c>
      <c r="N256" s="16" t="n">
        <f aca="true">$D$14+NORMSINV(RAND())*$D$13</f>
        <v>-2.4175776670316</v>
      </c>
      <c r="O256" s="16" t="n">
        <f aca="true">$D$14+NORMSINV(RAND())*$D$13</f>
        <v>-0.64437302321276</v>
      </c>
      <c r="P256" s="16" t="n">
        <f aca="true">$D$14+NORMSINV(RAND())*$D$13</f>
        <v>3.08608353286552</v>
      </c>
      <c r="Q256" s="16" t="n">
        <f aca="true">$D$14+NORMSINV(RAND())*$D$13</f>
        <v>1.66478774990197</v>
      </c>
    </row>
    <row r="257" customFormat="false" ht="15" hidden="false" customHeight="false" outlineLevel="0" collapsed="false">
      <c r="D257" s="14" t="n">
        <f aca="false">AVERAGE(H257:Q257)</f>
        <v>0.32347867022977</v>
      </c>
      <c r="E257" s="14" t="n">
        <f aca="false">STDEV(H257:Q257)</f>
        <v>1.55328327278305</v>
      </c>
      <c r="F257" s="15" t="n">
        <f aca="false">IF(AND(D257-TINV(2*$D$10/100,$D$12-1)*E257/SQRT($D$12)&lt;-1,D257+TINV(2*$D$11/100,$D$12-1)*E257/SQRT($D$12)&gt;1),1,0)</f>
        <v>0</v>
      </c>
      <c r="G257" s="16"/>
      <c r="H257" s="16" t="n">
        <f aca="true">$D$14+NORMSINV(RAND())*$D$13</f>
        <v>-1.74871760968099</v>
      </c>
      <c r="I257" s="16" t="n">
        <f aca="true">$D$14+NORMSINV(RAND())*$D$13</f>
        <v>0.951081346128457</v>
      </c>
      <c r="J257" s="16" t="n">
        <f aca="true">$D$14+NORMSINV(RAND())*$D$13</f>
        <v>3.20511619956732</v>
      </c>
      <c r="K257" s="16" t="n">
        <f aca="true">$D$14+NORMSINV(RAND())*$D$13</f>
        <v>1.93913074568789</v>
      </c>
      <c r="L257" s="16" t="n">
        <f aca="true">$D$14+NORMSINV(RAND())*$D$13</f>
        <v>-1.94709741547461</v>
      </c>
      <c r="M257" s="16" t="n">
        <f aca="true">$D$14+NORMSINV(RAND())*$D$13</f>
        <v>0.629726893024873</v>
      </c>
      <c r="N257" s="16" t="n">
        <f aca="true">$D$14+NORMSINV(RAND())*$D$13</f>
        <v>0.156822576091597</v>
      </c>
      <c r="O257" s="16" t="n">
        <f aca="true">$D$14+NORMSINV(RAND())*$D$13</f>
        <v>0.0888107561846221</v>
      </c>
      <c r="P257" s="16" t="n">
        <f aca="true">$D$14+NORMSINV(RAND())*$D$13</f>
        <v>-0.541574540509078</v>
      </c>
      <c r="Q257" s="16" t="n">
        <f aca="true">$D$14+NORMSINV(RAND())*$D$13</f>
        <v>0.501487751277619</v>
      </c>
    </row>
    <row r="258" customFormat="false" ht="15" hidden="false" customHeight="false" outlineLevel="0" collapsed="false">
      <c r="D258" s="14" t="n">
        <f aca="false">AVERAGE(H258:Q258)</f>
        <v>-0.833918840002262</v>
      </c>
      <c r="E258" s="14" t="n">
        <f aca="false">STDEV(H258:Q258)</f>
        <v>1.82941496764134</v>
      </c>
      <c r="F258" s="15" t="n">
        <f aca="false">IF(AND(D258-TINV(2*$D$10/100,$D$12-1)*E258/SQRT($D$12)&lt;-1,D258+TINV(2*$D$11/100,$D$12-1)*E258/SQRT($D$12)&gt;1),1,0)</f>
        <v>0</v>
      </c>
      <c r="G258" s="16"/>
      <c r="H258" s="16" t="n">
        <f aca="true">$D$14+NORMSINV(RAND())*$D$13</f>
        <v>-2.89793531228174</v>
      </c>
      <c r="I258" s="16" t="n">
        <f aca="true">$D$14+NORMSINV(RAND())*$D$13</f>
        <v>0.439027049476997</v>
      </c>
      <c r="J258" s="16" t="n">
        <f aca="true">$D$14+NORMSINV(RAND())*$D$13</f>
        <v>-3.01032171342381</v>
      </c>
      <c r="K258" s="16" t="n">
        <f aca="true">$D$14+NORMSINV(RAND())*$D$13</f>
        <v>1.01761692592197</v>
      </c>
      <c r="L258" s="16" t="n">
        <f aca="true">$D$14+NORMSINV(RAND())*$D$13</f>
        <v>0.428445275181703</v>
      </c>
      <c r="M258" s="16" t="n">
        <f aca="true">$D$14+NORMSINV(RAND())*$D$13</f>
        <v>-3.97964535147908</v>
      </c>
      <c r="N258" s="16" t="n">
        <f aca="true">$D$14+NORMSINV(RAND())*$D$13</f>
        <v>-0.644042600483976</v>
      </c>
      <c r="O258" s="16" t="n">
        <f aca="true">$D$14+NORMSINV(RAND())*$D$13</f>
        <v>0.350187112196264</v>
      </c>
      <c r="P258" s="16" t="n">
        <f aca="true">$D$14+NORMSINV(RAND())*$D$13</f>
        <v>-0.977088133615586</v>
      </c>
      <c r="Q258" s="16" t="n">
        <f aca="true">$D$14+NORMSINV(RAND())*$D$13</f>
        <v>0.934568348484642</v>
      </c>
    </row>
    <row r="259" customFormat="false" ht="15" hidden="false" customHeight="false" outlineLevel="0" collapsed="false">
      <c r="D259" s="14" t="n">
        <f aca="false">AVERAGE(H259:Q259)</f>
        <v>0.533105798141891</v>
      </c>
      <c r="E259" s="14" t="n">
        <f aca="false">STDEV(H259:Q259)</f>
        <v>1.68147299564784</v>
      </c>
      <c r="F259" s="15" t="n">
        <f aca="false">IF(AND(D259-TINV(2*$D$10/100,$D$12-1)*E259/SQRT($D$12)&lt;-1,D259+TINV(2*$D$11/100,$D$12-1)*E259/SQRT($D$12)&gt;1),1,0)</f>
        <v>0</v>
      </c>
      <c r="G259" s="16"/>
      <c r="H259" s="16" t="n">
        <f aca="true">$D$14+NORMSINV(RAND())*$D$13</f>
        <v>1.76524605866088</v>
      </c>
      <c r="I259" s="16" t="n">
        <f aca="true">$D$14+NORMSINV(RAND())*$D$13</f>
        <v>0.550783735221673</v>
      </c>
      <c r="J259" s="16" t="n">
        <f aca="true">$D$14+NORMSINV(RAND())*$D$13</f>
        <v>-0.39328280775471</v>
      </c>
      <c r="K259" s="16" t="n">
        <f aca="true">$D$14+NORMSINV(RAND())*$D$13</f>
        <v>-2.41035442569737</v>
      </c>
      <c r="L259" s="16" t="n">
        <f aca="true">$D$14+NORMSINV(RAND())*$D$13</f>
        <v>1.2329572939274</v>
      </c>
      <c r="M259" s="16" t="n">
        <f aca="true">$D$14+NORMSINV(RAND())*$D$13</f>
        <v>3.37943728718199</v>
      </c>
      <c r="N259" s="16" t="n">
        <f aca="true">$D$14+NORMSINV(RAND())*$D$13</f>
        <v>1.49160450409259</v>
      </c>
      <c r="O259" s="16" t="n">
        <f aca="true">$D$14+NORMSINV(RAND())*$D$13</f>
        <v>0.1674581619064</v>
      </c>
      <c r="P259" s="16" t="n">
        <f aca="true">$D$14+NORMSINV(RAND())*$D$13</f>
        <v>1.11673999272932</v>
      </c>
      <c r="Q259" s="16" t="n">
        <f aca="true">$D$14+NORMSINV(RAND())*$D$13</f>
        <v>-1.56953181884926</v>
      </c>
    </row>
    <row r="260" customFormat="false" ht="15" hidden="false" customHeight="false" outlineLevel="0" collapsed="false">
      <c r="D260" s="14" t="n">
        <f aca="false">AVERAGE(H260:Q260)</f>
        <v>0.205381311771573</v>
      </c>
      <c r="E260" s="14" t="n">
        <f aca="false">STDEV(H260:Q260)</f>
        <v>1.31401242434719</v>
      </c>
      <c r="F260" s="15" t="n">
        <f aca="false">IF(AND(D260-TINV(2*$D$10/100,$D$12-1)*E260/SQRT($D$12)&lt;-1,D260+TINV(2*$D$11/100,$D$12-1)*E260/SQRT($D$12)&gt;1),1,0)</f>
        <v>0</v>
      </c>
      <c r="G260" s="16"/>
      <c r="H260" s="16" t="n">
        <f aca="true">$D$14+NORMSINV(RAND())*$D$13</f>
        <v>1.15809075868699</v>
      </c>
      <c r="I260" s="16" t="n">
        <f aca="true">$D$14+NORMSINV(RAND())*$D$13</f>
        <v>-0.704695420955028</v>
      </c>
      <c r="J260" s="16" t="n">
        <f aca="true">$D$14+NORMSINV(RAND())*$D$13</f>
        <v>1.21134654350031</v>
      </c>
      <c r="K260" s="16" t="n">
        <f aca="true">$D$14+NORMSINV(RAND())*$D$13</f>
        <v>-1.58352656601759</v>
      </c>
      <c r="L260" s="16" t="n">
        <f aca="true">$D$14+NORMSINV(RAND())*$D$13</f>
        <v>1.59893810253852</v>
      </c>
      <c r="M260" s="16" t="n">
        <f aca="true">$D$14+NORMSINV(RAND())*$D$13</f>
        <v>0.887882000467554</v>
      </c>
      <c r="N260" s="16" t="n">
        <f aca="true">$D$14+NORMSINV(RAND())*$D$13</f>
        <v>1.81962662489611</v>
      </c>
      <c r="O260" s="16" t="n">
        <f aca="true">$D$14+NORMSINV(RAND())*$D$13</f>
        <v>0.122253326483181</v>
      </c>
      <c r="P260" s="16" t="n">
        <f aca="true">$D$14+NORMSINV(RAND())*$D$13</f>
        <v>-1.70848970196825</v>
      </c>
      <c r="Q260" s="16" t="n">
        <f aca="true">$D$14+NORMSINV(RAND())*$D$13</f>
        <v>-0.747612549916078</v>
      </c>
    </row>
    <row r="261" customFormat="false" ht="15" hidden="false" customHeight="false" outlineLevel="0" collapsed="false">
      <c r="D261" s="14" t="n">
        <f aca="false">AVERAGE(H261:Q261)</f>
        <v>0.126407629036994</v>
      </c>
      <c r="E261" s="14" t="n">
        <f aca="false">STDEV(H261:Q261)</f>
        <v>1.98316483683275</v>
      </c>
      <c r="F261" s="15" t="n">
        <f aca="false">IF(AND(D261-TINV(2*$D$10/100,$D$12-1)*E261/SQRT($D$12)&lt;-1,D261+TINV(2*$D$11/100,$D$12-1)*E261/SQRT($D$12)&gt;1),1,0)</f>
        <v>0</v>
      </c>
      <c r="G261" s="16"/>
      <c r="H261" s="16" t="n">
        <f aca="true">$D$14+NORMSINV(RAND())*$D$13</f>
        <v>0.389886407208674</v>
      </c>
      <c r="I261" s="16" t="n">
        <f aca="true">$D$14+NORMSINV(RAND())*$D$13</f>
        <v>0.0397470371914343</v>
      </c>
      <c r="J261" s="16" t="n">
        <f aca="true">$D$14+NORMSINV(RAND())*$D$13</f>
        <v>-3.3761887683607</v>
      </c>
      <c r="K261" s="16" t="n">
        <f aca="true">$D$14+NORMSINV(RAND())*$D$13</f>
        <v>-1.38474085120696</v>
      </c>
      <c r="L261" s="16" t="n">
        <f aca="true">$D$14+NORMSINV(RAND())*$D$13</f>
        <v>-0.986679178927371</v>
      </c>
      <c r="M261" s="16" t="n">
        <f aca="true">$D$14+NORMSINV(RAND())*$D$13</f>
        <v>3.24206243249609</v>
      </c>
      <c r="N261" s="16" t="n">
        <f aca="true">$D$14+NORMSINV(RAND())*$D$13</f>
        <v>1.88519754981481</v>
      </c>
      <c r="O261" s="16" t="n">
        <f aca="true">$D$14+NORMSINV(RAND())*$D$13</f>
        <v>-1.49610263525698</v>
      </c>
      <c r="P261" s="16" t="n">
        <f aca="true">$D$14+NORMSINV(RAND())*$D$13</f>
        <v>0.998038171773572</v>
      </c>
      <c r="Q261" s="16" t="n">
        <f aca="true">$D$14+NORMSINV(RAND())*$D$13</f>
        <v>1.95285612563738</v>
      </c>
    </row>
    <row r="262" customFormat="false" ht="15" hidden="false" customHeight="false" outlineLevel="0" collapsed="false">
      <c r="D262" s="14" t="n">
        <f aca="false">AVERAGE(H262:Q262)</f>
        <v>0.275818101504211</v>
      </c>
      <c r="E262" s="14" t="n">
        <f aca="false">STDEV(H262:Q262)</f>
        <v>1.54829591351163</v>
      </c>
      <c r="F262" s="15" t="n">
        <f aca="false">IF(AND(D262-TINV(2*$D$10/100,$D$12-1)*E262/SQRT($D$12)&lt;-1,D262+TINV(2*$D$11/100,$D$12-1)*E262/SQRT($D$12)&gt;1),1,0)</f>
        <v>0</v>
      </c>
      <c r="G262" s="16"/>
      <c r="H262" s="16" t="n">
        <f aca="true">$D$14+NORMSINV(RAND())*$D$13</f>
        <v>-1.52488824056972</v>
      </c>
      <c r="I262" s="16" t="n">
        <f aca="true">$D$14+NORMSINV(RAND())*$D$13</f>
        <v>0.257875210838464</v>
      </c>
      <c r="J262" s="16" t="n">
        <f aca="true">$D$14+NORMSINV(RAND())*$D$13</f>
        <v>2.55738647253752</v>
      </c>
      <c r="K262" s="16" t="n">
        <f aca="true">$D$14+NORMSINV(RAND())*$D$13</f>
        <v>0.702802534091618</v>
      </c>
      <c r="L262" s="16" t="n">
        <f aca="true">$D$14+NORMSINV(RAND())*$D$13</f>
        <v>-1.25953895331397</v>
      </c>
      <c r="M262" s="16" t="n">
        <f aca="true">$D$14+NORMSINV(RAND())*$D$13</f>
        <v>0.12425430302658</v>
      </c>
      <c r="N262" s="16" t="n">
        <f aca="true">$D$14+NORMSINV(RAND())*$D$13</f>
        <v>2.45444449720229</v>
      </c>
      <c r="O262" s="16" t="n">
        <f aca="true">$D$14+NORMSINV(RAND())*$D$13</f>
        <v>-0.0188382168081019</v>
      </c>
      <c r="P262" s="16" t="n">
        <f aca="true">$D$14+NORMSINV(RAND())*$D$13</f>
        <v>-1.87077799349277</v>
      </c>
      <c r="Q262" s="16" t="n">
        <f aca="true">$D$14+NORMSINV(RAND())*$D$13</f>
        <v>1.3354614015302</v>
      </c>
    </row>
    <row r="263" customFormat="false" ht="15" hidden="false" customHeight="false" outlineLevel="0" collapsed="false">
      <c r="D263" s="14" t="n">
        <f aca="false">AVERAGE(H263:Q263)</f>
        <v>-0.548505686471792</v>
      </c>
      <c r="E263" s="14" t="n">
        <f aca="false">STDEV(H263:Q263)</f>
        <v>1.26520705942309</v>
      </c>
      <c r="F263" s="15" t="n">
        <f aca="false">IF(AND(D263-TINV(2*$D$10/100,$D$12-1)*E263/SQRT($D$12)&lt;-1,D263+TINV(2*$D$11/100,$D$12-1)*E263/SQRT($D$12)&gt;1),1,0)</f>
        <v>0</v>
      </c>
      <c r="G263" s="16"/>
      <c r="H263" s="16" t="n">
        <f aca="true">$D$14+NORMSINV(RAND())*$D$13</f>
        <v>-2.19356421632076</v>
      </c>
      <c r="I263" s="16" t="n">
        <f aca="true">$D$14+NORMSINV(RAND())*$D$13</f>
        <v>1.88250565387181</v>
      </c>
      <c r="J263" s="16" t="n">
        <f aca="true">$D$14+NORMSINV(RAND())*$D$13</f>
        <v>-1.5745557061789</v>
      </c>
      <c r="K263" s="16" t="n">
        <f aca="true">$D$14+NORMSINV(RAND())*$D$13</f>
        <v>-0.638225896016382</v>
      </c>
      <c r="L263" s="16" t="n">
        <f aca="true">$D$14+NORMSINV(RAND())*$D$13</f>
        <v>-0.768184324017746</v>
      </c>
      <c r="M263" s="16" t="n">
        <f aca="true">$D$14+NORMSINV(RAND())*$D$13</f>
        <v>0.322852761213929</v>
      </c>
      <c r="N263" s="16" t="n">
        <f aca="true">$D$14+NORMSINV(RAND())*$D$13</f>
        <v>-0.602871459658199</v>
      </c>
      <c r="O263" s="16" t="n">
        <f aca="true">$D$14+NORMSINV(RAND())*$D$13</f>
        <v>-1.7433253945997</v>
      </c>
      <c r="P263" s="16" t="n">
        <f aca="true">$D$14+NORMSINV(RAND())*$D$13</f>
        <v>-1.10018644574233</v>
      </c>
      <c r="Q263" s="16" t="n">
        <f aca="true">$D$14+NORMSINV(RAND())*$D$13</f>
        <v>0.930498162730351</v>
      </c>
    </row>
    <row r="264" customFormat="false" ht="15" hidden="false" customHeight="false" outlineLevel="0" collapsed="false">
      <c r="D264" s="14" t="n">
        <f aca="false">AVERAGE(H264:Q264)</f>
        <v>0.151641221128329</v>
      </c>
      <c r="E264" s="14" t="n">
        <f aca="false">STDEV(H264:Q264)</f>
        <v>2.08862896784734</v>
      </c>
      <c r="F264" s="15" t="n">
        <f aca="false">IF(AND(D264-TINV(2*$D$10/100,$D$12-1)*E264/SQRT($D$12)&lt;-1,D264+TINV(2*$D$11/100,$D$12-1)*E264/SQRT($D$12)&gt;1),1,0)</f>
        <v>0</v>
      </c>
      <c r="G264" s="16"/>
      <c r="H264" s="16" t="n">
        <f aca="true">$D$14+NORMSINV(RAND())*$D$13</f>
        <v>-3.06611608099973</v>
      </c>
      <c r="I264" s="16" t="n">
        <f aca="true">$D$14+NORMSINV(RAND())*$D$13</f>
        <v>-2.97109920708539</v>
      </c>
      <c r="J264" s="16" t="n">
        <f aca="true">$D$14+NORMSINV(RAND())*$D$13</f>
        <v>0.31326390242353</v>
      </c>
      <c r="K264" s="16" t="n">
        <f aca="true">$D$14+NORMSINV(RAND())*$D$13</f>
        <v>-0.0430811474153786</v>
      </c>
      <c r="L264" s="16" t="n">
        <f aca="true">$D$14+NORMSINV(RAND())*$D$13</f>
        <v>0.05125644658878</v>
      </c>
      <c r="M264" s="16" t="n">
        <f aca="true">$D$14+NORMSINV(RAND())*$D$13</f>
        <v>3.06447631780901</v>
      </c>
      <c r="N264" s="16" t="n">
        <f aca="true">$D$14+NORMSINV(RAND())*$D$13</f>
        <v>2.29013228929206</v>
      </c>
      <c r="O264" s="16" t="n">
        <f aca="true">$D$14+NORMSINV(RAND())*$D$13</f>
        <v>-1.22735840633096</v>
      </c>
      <c r="P264" s="16" t="n">
        <f aca="true">$D$14+NORMSINV(RAND())*$D$13</f>
        <v>1.23804614044856</v>
      </c>
      <c r="Q264" s="16" t="n">
        <f aca="true">$D$14+NORMSINV(RAND())*$D$13</f>
        <v>1.86689195655281</v>
      </c>
    </row>
    <row r="265" customFormat="false" ht="15" hidden="false" customHeight="false" outlineLevel="0" collapsed="false">
      <c r="D265" s="14" t="n">
        <f aca="false">AVERAGE(H265:Q265)</f>
        <v>-0.868066425545871</v>
      </c>
      <c r="E265" s="14" t="n">
        <f aca="false">STDEV(H265:Q265)</f>
        <v>1.43721575644878</v>
      </c>
      <c r="F265" s="15" t="n">
        <f aca="false">IF(AND(D265-TINV(2*$D$10/100,$D$12-1)*E265/SQRT($D$12)&lt;-1,D265+TINV(2*$D$11/100,$D$12-1)*E265/SQRT($D$12)&gt;1),1,0)</f>
        <v>0</v>
      </c>
      <c r="G265" s="16"/>
      <c r="H265" s="16" t="n">
        <f aca="true">$D$14+NORMSINV(RAND())*$D$13</f>
        <v>0.953041097011593</v>
      </c>
      <c r="I265" s="16" t="n">
        <f aca="true">$D$14+NORMSINV(RAND())*$D$13</f>
        <v>-0.385138358079021</v>
      </c>
      <c r="J265" s="16" t="n">
        <f aca="true">$D$14+NORMSINV(RAND())*$D$13</f>
        <v>-1.13096716938937</v>
      </c>
      <c r="K265" s="16" t="n">
        <f aca="true">$D$14+NORMSINV(RAND())*$D$13</f>
        <v>-0.931651279224346</v>
      </c>
      <c r="L265" s="16" t="n">
        <f aca="true">$D$14+NORMSINV(RAND())*$D$13</f>
        <v>-2.14882508644634</v>
      </c>
      <c r="M265" s="16" t="n">
        <f aca="true">$D$14+NORMSINV(RAND())*$D$13</f>
        <v>0.0431514281272719</v>
      </c>
      <c r="N265" s="16" t="n">
        <f aca="true">$D$14+NORMSINV(RAND())*$D$13</f>
        <v>-0.712520591312996</v>
      </c>
      <c r="O265" s="16" t="n">
        <f aca="true">$D$14+NORMSINV(RAND())*$D$13</f>
        <v>1.28461102436851</v>
      </c>
      <c r="P265" s="16" t="n">
        <f aca="true">$D$14+NORMSINV(RAND())*$D$13</f>
        <v>-3.11788147920239</v>
      </c>
      <c r="Q265" s="16" t="n">
        <f aca="true">$D$14+NORMSINV(RAND())*$D$13</f>
        <v>-2.53448384131161</v>
      </c>
    </row>
    <row r="266" customFormat="false" ht="15" hidden="false" customHeight="false" outlineLevel="0" collapsed="false">
      <c r="D266" s="14" t="n">
        <f aca="false">AVERAGE(H266:Q266)</f>
        <v>0.242757293487001</v>
      </c>
      <c r="E266" s="14" t="n">
        <f aca="false">STDEV(H266:Q266)</f>
        <v>1.07155830773782</v>
      </c>
      <c r="F266" s="15" t="n">
        <f aca="false">IF(AND(D266-TINV(2*$D$10/100,$D$12-1)*E266/SQRT($D$12)&lt;-1,D266+TINV(2*$D$11/100,$D$12-1)*E266/SQRT($D$12)&gt;1),1,0)</f>
        <v>0</v>
      </c>
      <c r="G266" s="16"/>
      <c r="H266" s="16" t="n">
        <f aca="true">$D$14+NORMSINV(RAND())*$D$13</f>
        <v>-1.18498699164955</v>
      </c>
      <c r="I266" s="16" t="n">
        <f aca="true">$D$14+NORMSINV(RAND())*$D$13</f>
        <v>-1.03185762416833</v>
      </c>
      <c r="J266" s="16" t="n">
        <f aca="true">$D$14+NORMSINV(RAND())*$D$13</f>
        <v>0.253536570326424</v>
      </c>
      <c r="K266" s="16" t="n">
        <f aca="true">$D$14+NORMSINV(RAND())*$D$13</f>
        <v>-0.836627662789656</v>
      </c>
      <c r="L266" s="16" t="n">
        <f aca="true">$D$14+NORMSINV(RAND())*$D$13</f>
        <v>0.6997871499634</v>
      </c>
      <c r="M266" s="16" t="n">
        <f aca="true">$D$14+NORMSINV(RAND())*$D$13</f>
        <v>0.696688757670459</v>
      </c>
      <c r="N266" s="16" t="n">
        <f aca="true">$D$14+NORMSINV(RAND())*$D$13</f>
        <v>-0.227492429569433</v>
      </c>
      <c r="O266" s="16" t="n">
        <f aca="true">$D$14+NORMSINV(RAND())*$D$13</f>
        <v>2.05609965440108</v>
      </c>
      <c r="P266" s="16" t="n">
        <f aca="true">$D$14+NORMSINV(RAND())*$D$13</f>
        <v>1.46546758525731</v>
      </c>
      <c r="Q266" s="16" t="n">
        <f aca="true">$D$14+NORMSINV(RAND())*$D$13</f>
        <v>0.536957925428313</v>
      </c>
    </row>
    <row r="267" customFormat="false" ht="15" hidden="false" customHeight="false" outlineLevel="0" collapsed="false">
      <c r="D267" s="14" t="n">
        <f aca="false">AVERAGE(H267:Q267)</f>
        <v>-0.646033651569858</v>
      </c>
      <c r="E267" s="14" t="n">
        <f aca="false">STDEV(H267:Q267)</f>
        <v>1.58907083707715</v>
      </c>
      <c r="F267" s="15" t="n">
        <f aca="false">IF(AND(D267-TINV(2*$D$10/100,$D$12-1)*E267/SQRT($D$12)&lt;-1,D267+TINV(2*$D$11/100,$D$12-1)*E267/SQRT($D$12)&gt;1),1,0)</f>
        <v>0</v>
      </c>
      <c r="G267" s="16"/>
      <c r="H267" s="16" t="n">
        <f aca="true">$D$14+NORMSINV(RAND())*$D$13</f>
        <v>-1.99293129558334</v>
      </c>
      <c r="I267" s="16" t="n">
        <f aca="true">$D$14+NORMSINV(RAND())*$D$13</f>
        <v>2.10691678055439</v>
      </c>
      <c r="J267" s="16" t="n">
        <f aca="true">$D$14+NORMSINV(RAND())*$D$13</f>
        <v>-3.02071291684131</v>
      </c>
      <c r="K267" s="16" t="n">
        <f aca="true">$D$14+NORMSINV(RAND())*$D$13</f>
        <v>-1.64883368962252</v>
      </c>
      <c r="L267" s="16" t="n">
        <f aca="true">$D$14+NORMSINV(RAND())*$D$13</f>
        <v>1.36489127830207</v>
      </c>
      <c r="M267" s="16" t="n">
        <f aca="true">$D$14+NORMSINV(RAND())*$D$13</f>
        <v>-1.82596346457187</v>
      </c>
      <c r="N267" s="16" t="n">
        <f aca="true">$D$14+NORMSINV(RAND())*$D$13</f>
        <v>-0.508311243198343</v>
      </c>
      <c r="O267" s="16" t="n">
        <f aca="true">$D$14+NORMSINV(RAND())*$D$13</f>
        <v>-0.0835581660543186</v>
      </c>
      <c r="P267" s="16" t="n">
        <f aca="true">$D$14+NORMSINV(RAND())*$D$13</f>
        <v>0.214564916498158</v>
      </c>
      <c r="Q267" s="16" t="n">
        <f aca="true">$D$14+NORMSINV(RAND())*$D$13</f>
        <v>-1.0663987151815</v>
      </c>
    </row>
    <row r="268" customFormat="false" ht="15" hidden="false" customHeight="false" outlineLevel="0" collapsed="false">
      <c r="D268" s="14" t="n">
        <f aca="false">AVERAGE(H268:Q268)</f>
        <v>-0.194654524090637</v>
      </c>
      <c r="E268" s="14" t="n">
        <f aca="false">STDEV(H268:Q268)</f>
        <v>1.44037922992379</v>
      </c>
      <c r="F268" s="15" t="n">
        <f aca="false">IF(AND(D268-TINV(2*$D$10/100,$D$12-1)*E268/SQRT($D$12)&lt;-1,D268+TINV(2*$D$11/100,$D$12-1)*E268/SQRT($D$12)&gt;1),1,0)</f>
        <v>0</v>
      </c>
      <c r="G268" s="16"/>
      <c r="H268" s="16" t="n">
        <f aca="true">$D$14+NORMSINV(RAND())*$D$13</f>
        <v>-2.66409949421548</v>
      </c>
      <c r="I268" s="16" t="n">
        <f aca="true">$D$14+NORMSINV(RAND())*$D$13</f>
        <v>0.629837035617199</v>
      </c>
      <c r="J268" s="16" t="n">
        <f aca="true">$D$14+NORMSINV(RAND())*$D$13</f>
        <v>-1.23331202772488</v>
      </c>
      <c r="K268" s="16" t="n">
        <f aca="true">$D$14+NORMSINV(RAND())*$D$13</f>
        <v>0.990045436959812</v>
      </c>
      <c r="L268" s="16" t="n">
        <f aca="true">$D$14+NORMSINV(RAND())*$D$13</f>
        <v>0.699250283885899</v>
      </c>
      <c r="M268" s="16" t="n">
        <f aca="true">$D$14+NORMSINV(RAND())*$D$13</f>
        <v>-0.600456192416715</v>
      </c>
      <c r="N268" s="16" t="n">
        <f aca="true">$D$14+NORMSINV(RAND())*$D$13</f>
        <v>-1.41865650705089</v>
      </c>
      <c r="O268" s="16" t="n">
        <f aca="true">$D$14+NORMSINV(RAND())*$D$13</f>
        <v>0.687229747200536</v>
      </c>
      <c r="P268" s="16" t="n">
        <f aca="true">$D$14+NORMSINV(RAND())*$D$13</f>
        <v>-1.13947481425615</v>
      </c>
      <c r="Q268" s="16" t="n">
        <f aca="true">$D$14+NORMSINV(RAND())*$D$13</f>
        <v>2.1030912910943</v>
      </c>
    </row>
    <row r="269" customFormat="false" ht="15" hidden="false" customHeight="false" outlineLevel="0" collapsed="false">
      <c r="D269" s="14" t="n">
        <f aca="false">AVERAGE(H269:Q269)</f>
        <v>0.0524639108214723</v>
      </c>
      <c r="E269" s="14" t="n">
        <f aca="false">STDEV(H269:Q269)</f>
        <v>1.26662943958037</v>
      </c>
      <c r="F269" s="15" t="n">
        <f aca="false">IF(AND(D269-TINV(2*$D$10/100,$D$12-1)*E269/SQRT($D$12)&lt;-1,D269+TINV(2*$D$11/100,$D$12-1)*E269/SQRT($D$12)&gt;1),1,0)</f>
        <v>0</v>
      </c>
      <c r="G269" s="16"/>
      <c r="H269" s="16" t="n">
        <f aca="true">$D$14+NORMSINV(RAND())*$D$13</f>
        <v>-1.16018717083021</v>
      </c>
      <c r="I269" s="16" t="n">
        <f aca="true">$D$14+NORMSINV(RAND())*$D$13</f>
        <v>-0.39363962667631</v>
      </c>
      <c r="J269" s="16" t="n">
        <f aca="true">$D$14+NORMSINV(RAND())*$D$13</f>
        <v>0.113111040860209</v>
      </c>
      <c r="K269" s="16" t="n">
        <f aca="true">$D$14+NORMSINV(RAND())*$D$13</f>
        <v>0.193923622802899</v>
      </c>
      <c r="L269" s="16" t="n">
        <f aca="true">$D$14+NORMSINV(RAND())*$D$13</f>
        <v>-1.95553430443114</v>
      </c>
      <c r="M269" s="16" t="n">
        <f aca="true">$D$14+NORMSINV(RAND())*$D$13</f>
        <v>2.1106234904637</v>
      </c>
      <c r="N269" s="16" t="n">
        <f aca="true">$D$14+NORMSINV(RAND())*$D$13</f>
        <v>1.3228032863461</v>
      </c>
      <c r="O269" s="16" t="n">
        <f aca="true">$D$14+NORMSINV(RAND())*$D$13</f>
        <v>-0.776804620392256</v>
      </c>
      <c r="P269" s="16" t="n">
        <f aca="true">$D$14+NORMSINV(RAND())*$D$13</f>
        <v>1.45993965915649</v>
      </c>
      <c r="Q269" s="16" t="n">
        <f aca="true">$D$14+NORMSINV(RAND())*$D$13</f>
        <v>-0.389596269084766</v>
      </c>
    </row>
    <row r="270" customFormat="false" ht="15" hidden="false" customHeight="false" outlineLevel="0" collapsed="false">
      <c r="D270" s="14" t="n">
        <f aca="false">AVERAGE(H270:Q270)</f>
        <v>0.358883148969315</v>
      </c>
      <c r="E270" s="14" t="n">
        <f aca="false">STDEV(H270:Q270)</f>
        <v>1.96687074335561</v>
      </c>
      <c r="F270" s="15" t="n">
        <f aca="false">IF(AND(D270-TINV(2*$D$10/100,$D$12-1)*E270/SQRT($D$12)&lt;-1,D270+TINV(2*$D$11/100,$D$12-1)*E270/SQRT($D$12)&gt;1),1,0)</f>
        <v>0</v>
      </c>
      <c r="G270" s="16"/>
      <c r="H270" s="16" t="n">
        <f aca="true">$D$14+NORMSINV(RAND())*$D$13</f>
        <v>0.159125100805373</v>
      </c>
      <c r="I270" s="16" t="n">
        <f aca="true">$D$14+NORMSINV(RAND())*$D$13</f>
        <v>4.67997882644972</v>
      </c>
      <c r="J270" s="16" t="n">
        <f aca="true">$D$14+NORMSINV(RAND())*$D$13</f>
        <v>0.319066897983379</v>
      </c>
      <c r="K270" s="16" t="n">
        <f aca="true">$D$14+NORMSINV(RAND())*$D$13</f>
        <v>1.80506616399081</v>
      </c>
      <c r="L270" s="16" t="n">
        <f aca="true">$D$14+NORMSINV(RAND())*$D$13</f>
        <v>-1.94078130428727</v>
      </c>
      <c r="M270" s="16" t="n">
        <f aca="true">$D$14+NORMSINV(RAND())*$D$13</f>
        <v>-0.267854763353365</v>
      </c>
      <c r="N270" s="16" t="n">
        <f aca="true">$D$14+NORMSINV(RAND())*$D$13</f>
        <v>0.0886454550523688</v>
      </c>
      <c r="O270" s="16" t="n">
        <f aca="true">$D$14+NORMSINV(RAND())*$D$13</f>
        <v>-2.32288849880962</v>
      </c>
      <c r="P270" s="16" t="n">
        <f aca="true">$D$14+NORMSINV(RAND())*$D$13</f>
        <v>-0.1745440172826</v>
      </c>
      <c r="Q270" s="16" t="n">
        <f aca="true">$D$14+NORMSINV(RAND())*$D$13</f>
        <v>1.24301762914436</v>
      </c>
    </row>
    <row r="271" customFormat="false" ht="15" hidden="false" customHeight="false" outlineLevel="0" collapsed="false">
      <c r="D271" s="14" t="n">
        <f aca="false">AVERAGE(H271:Q271)</f>
        <v>-0.033146219353375</v>
      </c>
      <c r="E271" s="14" t="n">
        <f aca="false">STDEV(H271:Q271)</f>
        <v>1.21761180749432</v>
      </c>
      <c r="F271" s="15" t="n">
        <f aca="false">IF(AND(D271-TINV(2*$D$10/100,$D$12-1)*E271/SQRT($D$12)&lt;-1,D271+TINV(2*$D$11/100,$D$12-1)*E271/SQRT($D$12)&gt;1),1,0)</f>
        <v>0</v>
      </c>
      <c r="G271" s="16"/>
      <c r="H271" s="16" t="n">
        <f aca="true">$D$14+NORMSINV(RAND())*$D$13</f>
        <v>0.861290154319002</v>
      </c>
      <c r="I271" s="16" t="n">
        <f aca="true">$D$14+NORMSINV(RAND())*$D$13</f>
        <v>0.534189538333257</v>
      </c>
      <c r="J271" s="16" t="n">
        <f aca="true">$D$14+NORMSINV(RAND())*$D$13</f>
        <v>1.64109931287917</v>
      </c>
      <c r="K271" s="16" t="n">
        <f aca="true">$D$14+NORMSINV(RAND())*$D$13</f>
        <v>0.257940068013339</v>
      </c>
      <c r="L271" s="16" t="n">
        <f aca="true">$D$14+NORMSINV(RAND())*$D$13</f>
        <v>0.185581997384547</v>
      </c>
      <c r="M271" s="16" t="n">
        <f aca="true">$D$14+NORMSINV(RAND())*$D$13</f>
        <v>-0.0571401013088914</v>
      </c>
      <c r="N271" s="16" t="n">
        <f aca="true">$D$14+NORMSINV(RAND())*$D$13</f>
        <v>0.738759377668722</v>
      </c>
      <c r="O271" s="16" t="n">
        <f aca="true">$D$14+NORMSINV(RAND())*$D$13</f>
        <v>-1.37859266075423</v>
      </c>
      <c r="P271" s="16" t="n">
        <f aca="true">$D$14+NORMSINV(RAND())*$D$13</f>
        <v>-0.500661076227444</v>
      </c>
      <c r="Q271" s="16" t="n">
        <f aca="true">$D$14+NORMSINV(RAND())*$D$13</f>
        <v>-2.61392880384122</v>
      </c>
    </row>
    <row r="272" customFormat="false" ht="15" hidden="false" customHeight="false" outlineLevel="0" collapsed="false">
      <c r="D272" s="14" t="n">
        <f aca="false">AVERAGE(H272:Q272)</f>
        <v>-0.590311824957304</v>
      </c>
      <c r="E272" s="14" t="n">
        <f aca="false">STDEV(H272:Q272)</f>
        <v>1.86945186986421</v>
      </c>
      <c r="F272" s="15" t="n">
        <f aca="false">IF(AND(D272-TINV(2*$D$10/100,$D$12-1)*E272/SQRT($D$12)&lt;-1,D272+TINV(2*$D$11/100,$D$12-1)*E272/SQRT($D$12)&gt;1),1,0)</f>
        <v>0</v>
      </c>
      <c r="G272" s="16"/>
      <c r="H272" s="16" t="n">
        <f aca="true">$D$14+NORMSINV(RAND())*$D$13</f>
        <v>-3.31886746980969</v>
      </c>
      <c r="I272" s="16" t="n">
        <f aca="true">$D$14+NORMSINV(RAND())*$D$13</f>
        <v>1.30303937961988</v>
      </c>
      <c r="J272" s="16" t="n">
        <f aca="true">$D$14+NORMSINV(RAND())*$D$13</f>
        <v>0.606446464012079</v>
      </c>
      <c r="K272" s="16" t="n">
        <f aca="true">$D$14+NORMSINV(RAND())*$D$13</f>
        <v>0.934532727329466</v>
      </c>
      <c r="L272" s="16" t="n">
        <f aca="true">$D$14+NORMSINV(RAND())*$D$13</f>
        <v>-0.522867125476593</v>
      </c>
      <c r="M272" s="16" t="n">
        <f aca="true">$D$14+NORMSINV(RAND())*$D$13</f>
        <v>0.0990815051379457</v>
      </c>
      <c r="N272" s="16" t="n">
        <f aca="true">$D$14+NORMSINV(RAND())*$D$13</f>
        <v>1.3598535701032</v>
      </c>
      <c r="O272" s="16" t="n">
        <f aca="true">$D$14+NORMSINV(RAND())*$D$13</f>
        <v>-3.6751776999848</v>
      </c>
      <c r="P272" s="16" t="n">
        <f aca="true">$D$14+NORMSINV(RAND())*$D$13</f>
        <v>-0.414719112115521</v>
      </c>
      <c r="Q272" s="16" t="n">
        <f aca="true">$D$14+NORMSINV(RAND())*$D$13</f>
        <v>-2.27444048838899</v>
      </c>
    </row>
    <row r="273" customFormat="false" ht="15" hidden="false" customHeight="false" outlineLevel="0" collapsed="false">
      <c r="D273" s="14" t="n">
        <f aca="false">AVERAGE(H273:Q273)</f>
        <v>0.372684963829351</v>
      </c>
      <c r="E273" s="14" t="n">
        <f aca="false">STDEV(H273:Q273)</f>
        <v>1.73554571761951</v>
      </c>
      <c r="F273" s="15" t="n">
        <f aca="false">IF(AND(D273-TINV(2*$D$10/100,$D$12-1)*E273/SQRT($D$12)&lt;-1,D273+TINV(2*$D$11/100,$D$12-1)*E273/SQRT($D$12)&gt;1),1,0)</f>
        <v>0</v>
      </c>
      <c r="G273" s="16"/>
      <c r="H273" s="16" t="n">
        <f aca="true">$D$14+NORMSINV(RAND())*$D$13</f>
        <v>-0.561398636255502</v>
      </c>
      <c r="I273" s="16" t="n">
        <f aca="true">$D$14+NORMSINV(RAND())*$D$13</f>
        <v>3.18600196638591</v>
      </c>
      <c r="J273" s="16" t="n">
        <f aca="true">$D$14+NORMSINV(RAND())*$D$13</f>
        <v>0.171748409081082</v>
      </c>
      <c r="K273" s="16" t="n">
        <f aca="true">$D$14+NORMSINV(RAND())*$D$13</f>
        <v>0.932172149090947</v>
      </c>
      <c r="L273" s="16" t="n">
        <f aca="true">$D$14+NORMSINV(RAND())*$D$13</f>
        <v>-1.60530940886713</v>
      </c>
      <c r="M273" s="16" t="n">
        <f aca="true">$D$14+NORMSINV(RAND())*$D$13</f>
        <v>0.304043734758156</v>
      </c>
      <c r="N273" s="16" t="n">
        <f aca="true">$D$14+NORMSINV(RAND())*$D$13</f>
        <v>3.31821722149539</v>
      </c>
      <c r="O273" s="16" t="n">
        <f aca="true">$D$14+NORMSINV(RAND())*$D$13</f>
        <v>-1.85317366003405</v>
      </c>
      <c r="P273" s="16" t="n">
        <f aca="true">$D$14+NORMSINV(RAND())*$D$13</f>
        <v>-0.0287555442705568</v>
      </c>
      <c r="Q273" s="16" t="n">
        <f aca="true">$D$14+NORMSINV(RAND())*$D$13</f>
        <v>-0.136696593090745</v>
      </c>
    </row>
    <row r="274" customFormat="false" ht="15" hidden="false" customHeight="false" outlineLevel="0" collapsed="false">
      <c r="D274" s="14" t="n">
        <f aca="false">AVERAGE(H274:Q274)</f>
        <v>0.251237948456075</v>
      </c>
      <c r="E274" s="14" t="n">
        <f aca="false">STDEV(H274:Q274)</f>
        <v>1.19145984131254</v>
      </c>
      <c r="F274" s="15" t="n">
        <f aca="false">IF(AND(D274-TINV(2*$D$10/100,$D$12-1)*E274/SQRT($D$12)&lt;-1,D274+TINV(2*$D$11/100,$D$12-1)*E274/SQRT($D$12)&gt;1),1,0)</f>
        <v>0</v>
      </c>
      <c r="G274" s="16"/>
      <c r="H274" s="16" t="n">
        <f aca="true">$D$14+NORMSINV(RAND())*$D$13</f>
        <v>0.039634382694856</v>
      </c>
      <c r="I274" s="16" t="n">
        <f aca="true">$D$14+NORMSINV(RAND())*$D$13</f>
        <v>-0.162425874961787</v>
      </c>
      <c r="J274" s="16" t="n">
        <f aca="true">$D$14+NORMSINV(RAND())*$D$13</f>
        <v>2.21396995385549</v>
      </c>
      <c r="K274" s="16" t="n">
        <f aca="true">$D$14+NORMSINV(RAND())*$D$13</f>
        <v>1.20110970124449</v>
      </c>
      <c r="L274" s="16" t="n">
        <f aca="true">$D$14+NORMSINV(RAND())*$D$13</f>
        <v>-0.658194836614197</v>
      </c>
      <c r="M274" s="16" t="n">
        <f aca="true">$D$14+NORMSINV(RAND())*$D$13</f>
        <v>-0.742355094307803</v>
      </c>
      <c r="N274" s="16" t="n">
        <f aca="true">$D$14+NORMSINV(RAND())*$D$13</f>
        <v>0.320648393608986</v>
      </c>
      <c r="O274" s="16" t="n">
        <f aca="true">$D$14+NORMSINV(RAND())*$D$13</f>
        <v>1.3565140686929</v>
      </c>
      <c r="P274" s="16" t="n">
        <f aca="true">$D$14+NORMSINV(RAND())*$D$13</f>
        <v>0.803981425614111</v>
      </c>
      <c r="Q274" s="16" t="n">
        <f aca="true">$D$14+NORMSINV(RAND())*$D$13</f>
        <v>-1.8605026352663</v>
      </c>
    </row>
    <row r="275" customFormat="false" ht="15" hidden="false" customHeight="false" outlineLevel="0" collapsed="false">
      <c r="D275" s="14" t="n">
        <f aca="false">AVERAGE(H275:Q275)</f>
        <v>0.148708798349567</v>
      </c>
      <c r="E275" s="14" t="n">
        <f aca="false">STDEV(H275:Q275)</f>
        <v>2.17446801516336</v>
      </c>
      <c r="F275" s="15" t="n">
        <f aca="false">IF(AND(D275-TINV(2*$D$10/100,$D$12-1)*E275/SQRT($D$12)&lt;-1,D275+TINV(2*$D$11/100,$D$12-1)*E275/SQRT($D$12)&gt;1),1,0)</f>
        <v>0</v>
      </c>
      <c r="G275" s="16"/>
      <c r="H275" s="16" t="n">
        <f aca="true">$D$14+NORMSINV(RAND())*$D$13</f>
        <v>2.81254863039617</v>
      </c>
      <c r="I275" s="16" t="n">
        <f aca="true">$D$14+NORMSINV(RAND())*$D$13</f>
        <v>2.6809080755323</v>
      </c>
      <c r="J275" s="16" t="n">
        <f aca="true">$D$14+NORMSINV(RAND())*$D$13</f>
        <v>-0.483010927078236</v>
      </c>
      <c r="K275" s="16" t="n">
        <f aca="true">$D$14+NORMSINV(RAND())*$D$13</f>
        <v>-0.64176479399661</v>
      </c>
      <c r="L275" s="16" t="n">
        <f aca="true">$D$14+NORMSINV(RAND())*$D$13</f>
        <v>1.38709501841827</v>
      </c>
      <c r="M275" s="16" t="n">
        <f aca="true">$D$14+NORMSINV(RAND())*$D$13</f>
        <v>1.71837233941635</v>
      </c>
      <c r="N275" s="16" t="n">
        <f aca="true">$D$14+NORMSINV(RAND())*$D$13</f>
        <v>-1.91170644892737</v>
      </c>
      <c r="O275" s="16" t="n">
        <f aca="true">$D$14+NORMSINV(RAND())*$D$13</f>
        <v>-2.25216463702709</v>
      </c>
      <c r="P275" s="16" t="n">
        <f aca="true">$D$14+NORMSINV(RAND())*$D$13</f>
        <v>-3.33722560034074</v>
      </c>
      <c r="Q275" s="16" t="n">
        <f aca="true">$D$14+NORMSINV(RAND())*$D$13</f>
        <v>1.51403632710262</v>
      </c>
    </row>
    <row r="276" customFormat="false" ht="15" hidden="false" customHeight="false" outlineLevel="0" collapsed="false">
      <c r="D276" s="14" t="n">
        <f aca="false">AVERAGE(H276:Q276)</f>
        <v>-0.0653575014758972</v>
      </c>
      <c r="E276" s="14" t="n">
        <f aca="false">STDEV(H276:Q276)</f>
        <v>1.84901619336245</v>
      </c>
      <c r="F276" s="15" t="n">
        <f aca="false">IF(AND(D276-TINV(2*$D$10/100,$D$12-1)*E276/SQRT($D$12)&lt;-1,D276+TINV(2*$D$11/100,$D$12-1)*E276/SQRT($D$12)&gt;1),1,0)</f>
        <v>0</v>
      </c>
      <c r="G276" s="16"/>
      <c r="H276" s="16" t="n">
        <f aca="true">$D$14+NORMSINV(RAND())*$D$13</f>
        <v>-0.730287319750029</v>
      </c>
      <c r="I276" s="16" t="n">
        <f aca="true">$D$14+NORMSINV(RAND())*$D$13</f>
        <v>0.878933594347244</v>
      </c>
      <c r="J276" s="16" t="n">
        <f aca="true">$D$14+NORMSINV(RAND())*$D$13</f>
        <v>-1.4382101028464</v>
      </c>
      <c r="K276" s="16" t="n">
        <f aca="true">$D$14+NORMSINV(RAND())*$D$13</f>
        <v>0.219831594755781</v>
      </c>
      <c r="L276" s="16" t="n">
        <f aca="true">$D$14+NORMSINV(RAND())*$D$13</f>
        <v>-2.27788493389638</v>
      </c>
      <c r="M276" s="16" t="n">
        <f aca="true">$D$14+NORMSINV(RAND())*$D$13</f>
        <v>1.706382150173</v>
      </c>
      <c r="N276" s="16" t="n">
        <f aca="true">$D$14+NORMSINV(RAND())*$D$13</f>
        <v>-0.124375392816075</v>
      </c>
      <c r="O276" s="16" t="n">
        <f aca="true">$D$14+NORMSINV(RAND())*$D$13</f>
        <v>0.952783726030547</v>
      </c>
      <c r="P276" s="16" t="n">
        <f aca="true">$D$14+NORMSINV(RAND())*$D$13</f>
        <v>-2.94968097459163</v>
      </c>
      <c r="Q276" s="16" t="n">
        <f aca="true">$D$14+NORMSINV(RAND())*$D$13</f>
        <v>3.10893264383497</v>
      </c>
    </row>
    <row r="277" customFormat="false" ht="15" hidden="false" customHeight="false" outlineLevel="0" collapsed="false">
      <c r="D277" s="14" t="n">
        <f aca="false">AVERAGE(H277:Q277)</f>
        <v>-0.198851435528661</v>
      </c>
      <c r="E277" s="14" t="n">
        <f aca="false">STDEV(H277:Q277)</f>
        <v>1.27360022852653</v>
      </c>
      <c r="F277" s="15" t="n">
        <f aca="false">IF(AND(D277-TINV(2*$D$10/100,$D$12-1)*E277/SQRT($D$12)&lt;-1,D277+TINV(2*$D$11/100,$D$12-1)*E277/SQRT($D$12)&gt;1),1,0)</f>
        <v>0</v>
      </c>
      <c r="G277" s="16"/>
      <c r="H277" s="16" t="n">
        <f aca="true">$D$14+NORMSINV(RAND())*$D$13</f>
        <v>0.470795300199535</v>
      </c>
      <c r="I277" s="16" t="n">
        <f aca="true">$D$14+NORMSINV(RAND())*$D$13</f>
        <v>2.45835011710213</v>
      </c>
      <c r="J277" s="16" t="n">
        <f aca="true">$D$14+NORMSINV(RAND())*$D$13</f>
        <v>-0.750985268510485</v>
      </c>
      <c r="K277" s="16" t="n">
        <f aca="true">$D$14+NORMSINV(RAND())*$D$13</f>
        <v>-1.86519174384325</v>
      </c>
      <c r="L277" s="16" t="n">
        <f aca="true">$D$14+NORMSINV(RAND())*$D$13</f>
        <v>-0.287499974381579</v>
      </c>
      <c r="M277" s="16" t="n">
        <f aca="true">$D$14+NORMSINV(RAND())*$D$13</f>
        <v>0.115392091134024</v>
      </c>
      <c r="N277" s="16" t="n">
        <f aca="true">$D$14+NORMSINV(RAND())*$D$13</f>
        <v>-0.309138208507041</v>
      </c>
      <c r="O277" s="16" t="n">
        <f aca="true">$D$14+NORMSINV(RAND())*$D$13</f>
        <v>-0.503060319922536</v>
      </c>
      <c r="P277" s="16" t="n">
        <f aca="true">$D$14+NORMSINV(RAND())*$D$13</f>
        <v>0.640218919032692</v>
      </c>
      <c r="Q277" s="16" t="n">
        <f aca="true">$D$14+NORMSINV(RAND())*$D$13</f>
        <v>-1.9573952675901</v>
      </c>
    </row>
    <row r="278" customFormat="false" ht="15" hidden="false" customHeight="false" outlineLevel="0" collapsed="false">
      <c r="D278" s="14" t="n">
        <f aca="false">AVERAGE(H278:Q278)</f>
        <v>0.0434011262224888</v>
      </c>
      <c r="E278" s="14" t="n">
        <f aca="false">STDEV(H278:Q278)</f>
        <v>2.2969359634499</v>
      </c>
      <c r="F278" s="15" t="n">
        <f aca="false">IF(AND(D278-TINV(2*$D$10/100,$D$12-1)*E278/SQRT($D$12)&lt;-1,D278+TINV(2*$D$11/100,$D$12-1)*E278/SQRT($D$12)&gt;1),1,0)</f>
        <v>0</v>
      </c>
      <c r="G278" s="16"/>
      <c r="H278" s="16" t="n">
        <f aca="true">$D$14+NORMSINV(RAND())*$D$13</f>
        <v>-2.03002332732649</v>
      </c>
      <c r="I278" s="16" t="n">
        <f aca="true">$D$14+NORMSINV(RAND())*$D$13</f>
        <v>0.439625826828772</v>
      </c>
      <c r="J278" s="16" t="n">
        <f aca="true">$D$14+NORMSINV(RAND())*$D$13</f>
        <v>0.737566062346433</v>
      </c>
      <c r="K278" s="16" t="n">
        <f aca="true">$D$14+NORMSINV(RAND())*$D$13</f>
        <v>-4.26743303175229</v>
      </c>
      <c r="L278" s="16" t="n">
        <f aca="true">$D$14+NORMSINV(RAND())*$D$13</f>
        <v>1.86524995327222</v>
      </c>
      <c r="M278" s="16" t="n">
        <f aca="true">$D$14+NORMSINV(RAND())*$D$13</f>
        <v>1.03013248541286</v>
      </c>
      <c r="N278" s="16" t="n">
        <f aca="true">$D$14+NORMSINV(RAND())*$D$13</f>
        <v>-2.72162404224819</v>
      </c>
      <c r="O278" s="16" t="n">
        <f aca="true">$D$14+NORMSINV(RAND())*$D$13</f>
        <v>2.23368573264998</v>
      </c>
      <c r="P278" s="16" t="n">
        <f aca="true">$D$14+NORMSINV(RAND())*$D$13</f>
        <v>2.70138338331028</v>
      </c>
      <c r="Q278" s="16" t="n">
        <f aca="true">$D$14+NORMSINV(RAND())*$D$13</f>
        <v>0.445448219731304</v>
      </c>
    </row>
    <row r="279" customFormat="false" ht="15" hidden="false" customHeight="false" outlineLevel="0" collapsed="false">
      <c r="D279" s="14" t="n">
        <f aca="false">AVERAGE(H279:Q279)</f>
        <v>0.00921100453867726</v>
      </c>
      <c r="E279" s="14" t="n">
        <f aca="false">STDEV(H279:Q279)</f>
        <v>1.18236058130598</v>
      </c>
      <c r="F279" s="15" t="n">
        <f aca="false">IF(AND(D279-TINV(2*$D$10/100,$D$12-1)*E279/SQRT($D$12)&lt;-1,D279+TINV(2*$D$11/100,$D$12-1)*E279/SQRT($D$12)&gt;1),1,0)</f>
        <v>0</v>
      </c>
      <c r="G279" s="16"/>
      <c r="H279" s="16" t="n">
        <f aca="true">$D$14+NORMSINV(RAND())*$D$13</f>
        <v>1.5297925235184</v>
      </c>
      <c r="I279" s="16" t="n">
        <f aca="true">$D$14+NORMSINV(RAND())*$D$13</f>
        <v>-0.504144841562885</v>
      </c>
      <c r="J279" s="16" t="n">
        <f aca="true">$D$14+NORMSINV(RAND())*$D$13</f>
        <v>1.01002703617775</v>
      </c>
      <c r="K279" s="16" t="n">
        <f aca="true">$D$14+NORMSINV(RAND())*$D$13</f>
        <v>-0.0811845235404989</v>
      </c>
      <c r="L279" s="16" t="n">
        <f aca="true">$D$14+NORMSINV(RAND())*$D$13</f>
        <v>-0.417243864549868</v>
      </c>
      <c r="M279" s="16" t="n">
        <f aca="true">$D$14+NORMSINV(RAND())*$D$13</f>
        <v>-2.3618395150378</v>
      </c>
      <c r="N279" s="16" t="n">
        <f aca="true">$D$14+NORMSINV(RAND())*$D$13</f>
        <v>-1.12909508396642</v>
      </c>
      <c r="O279" s="16" t="n">
        <f aca="true">$D$14+NORMSINV(RAND())*$D$13</f>
        <v>0.351945821217491</v>
      </c>
      <c r="P279" s="16" t="n">
        <f aca="true">$D$14+NORMSINV(RAND())*$D$13</f>
        <v>1.28039859624399</v>
      </c>
      <c r="Q279" s="16" t="n">
        <f aca="true">$D$14+NORMSINV(RAND())*$D$13</f>
        <v>0.413453896886617</v>
      </c>
    </row>
    <row r="280" customFormat="false" ht="15" hidden="false" customHeight="false" outlineLevel="0" collapsed="false">
      <c r="D280" s="14" t="n">
        <f aca="false">AVERAGE(H280:Q280)</f>
        <v>0.0559097985351932</v>
      </c>
      <c r="E280" s="14" t="n">
        <f aca="false">STDEV(H280:Q280)</f>
        <v>1.16823013876997</v>
      </c>
      <c r="F280" s="15" t="n">
        <f aca="false">IF(AND(D280-TINV(2*$D$10/100,$D$12-1)*E280/SQRT($D$12)&lt;-1,D280+TINV(2*$D$11/100,$D$12-1)*E280/SQRT($D$12)&gt;1),1,0)</f>
        <v>0</v>
      </c>
      <c r="G280" s="16"/>
      <c r="H280" s="16" t="n">
        <f aca="true">$D$14+NORMSINV(RAND())*$D$13</f>
        <v>1.15706438142281</v>
      </c>
      <c r="I280" s="16" t="n">
        <f aca="true">$D$14+NORMSINV(RAND())*$D$13</f>
        <v>0.619484430208563</v>
      </c>
      <c r="J280" s="16" t="n">
        <f aca="true">$D$14+NORMSINV(RAND())*$D$13</f>
        <v>-1.10563768831156</v>
      </c>
      <c r="K280" s="16" t="n">
        <f aca="true">$D$14+NORMSINV(RAND())*$D$13</f>
        <v>1.52442196171938</v>
      </c>
      <c r="L280" s="16" t="n">
        <f aca="true">$D$14+NORMSINV(RAND())*$D$13</f>
        <v>0.0262382526139225</v>
      </c>
      <c r="M280" s="16" t="n">
        <f aca="true">$D$14+NORMSINV(RAND())*$D$13</f>
        <v>-0.387893338774194</v>
      </c>
      <c r="N280" s="16" t="n">
        <f aca="true">$D$14+NORMSINV(RAND())*$D$13</f>
        <v>-0.488380085018576</v>
      </c>
      <c r="O280" s="16" t="n">
        <f aca="true">$D$14+NORMSINV(RAND())*$D$13</f>
        <v>-0.765097155083234</v>
      </c>
      <c r="P280" s="16" t="n">
        <f aca="true">$D$14+NORMSINV(RAND())*$D$13</f>
        <v>-1.7526760804176</v>
      </c>
      <c r="Q280" s="16" t="n">
        <f aca="true">$D$14+NORMSINV(RAND())*$D$13</f>
        <v>1.73157330699242</v>
      </c>
    </row>
    <row r="281" customFormat="false" ht="15" hidden="false" customHeight="false" outlineLevel="0" collapsed="false">
      <c r="D281" s="14" t="n">
        <f aca="false">AVERAGE(H281:Q281)</f>
        <v>-0.0392183188243847</v>
      </c>
      <c r="E281" s="14" t="n">
        <f aca="false">STDEV(H281:Q281)</f>
        <v>1.29866923023914</v>
      </c>
      <c r="F281" s="15" t="n">
        <f aca="false">IF(AND(D281-TINV(2*$D$10/100,$D$12-1)*E281/SQRT($D$12)&lt;-1,D281+TINV(2*$D$11/100,$D$12-1)*E281/SQRT($D$12)&gt;1),1,0)</f>
        <v>0</v>
      </c>
      <c r="G281" s="16"/>
      <c r="H281" s="16" t="n">
        <f aca="true">$D$14+NORMSINV(RAND())*$D$13</f>
        <v>0.338336845222445</v>
      </c>
      <c r="I281" s="16" t="n">
        <f aca="true">$D$14+NORMSINV(RAND())*$D$13</f>
        <v>-2.46444850123904</v>
      </c>
      <c r="J281" s="16" t="n">
        <f aca="true">$D$14+NORMSINV(RAND())*$D$13</f>
        <v>1.8002419384492</v>
      </c>
      <c r="K281" s="16" t="n">
        <f aca="true">$D$14+NORMSINV(RAND())*$D$13</f>
        <v>0.684112066753618</v>
      </c>
      <c r="L281" s="16" t="n">
        <f aca="true">$D$14+NORMSINV(RAND())*$D$13</f>
        <v>1.74405180070734</v>
      </c>
      <c r="M281" s="16" t="n">
        <f aca="true">$D$14+NORMSINV(RAND())*$D$13</f>
        <v>-0.804939982305829</v>
      </c>
      <c r="N281" s="16" t="n">
        <f aca="true">$D$14+NORMSINV(RAND())*$D$13</f>
        <v>-0.695179804474967</v>
      </c>
      <c r="O281" s="16" t="n">
        <f aca="true">$D$14+NORMSINV(RAND())*$D$13</f>
        <v>-0.403934310524639</v>
      </c>
      <c r="P281" s="16" t="n">
        <f aca="true">$D$14+NORMSINV(RAND())*$D$13</f>
        <v>-0.922513521588213</v>
      </c>
      <c r="Q281" s="16" t="n">
        <f aca="true">$D$14+NORMSINV(RAND())*$D$13</f>
        <v>0.332090280756235</v>
      </c>
    </row>
    <row r="282" customFormat="false" ht="15" hidden="false" customHeight="false" outlineLevel="0" collapsed="false">
      <c r="D282" s="14" t="n">
        <f aca="false">AVERAGE(H282:Q282)</f>
        <v>-0.00667810913750018</v>
      </c>
      <c r="E282" s="14" t="n">
        <f aca="false">STDEV(H282:Q282)</f>
        <v>0.666103338716651</v>
      </c>
      <c r="F282" s="15" t="n">
        <f aca="false">IF(AND(D282-TINV(2*$D$10/100,$D$12-1)*E282/SQRT($D$12)&lt;-1,D282+TINV(2*$D$11/100,$D$12-1)*E282/SQRT($D$12)&gt;1),1,0)</f>
        <v>0</v>
      </c>
      <c r="G282" s="16"/>
      <c r="H282" s="16" t="n">
        <f aca="true">$D$14+NORMSINV(RAND())*$D$13</f>
        <v>-0.0550933052431351</v>
      </c>
      <c r="I282" s="16" t="n">
        <f aca="true">$D$14+NORMSINV(RAND())*$D$13</f>
        <v>0.640333460587992</v>
      </c>
      <c r="J282" s="16" t="n">
        <f aca="true">$D$14+NORMSINV(RAND())*$D$13</f>
        <v>0.29593835711485</v>
      </c>
      <c r="K282" s="16" t="n">
        <f aca="true">$D$14+NORMSINV(RAND())*$D$13</f>
        <v>0.877760306006797</v>
      </c>
      <c r="L282" s="16" t="n">
        <f aca="true">$D$14+NORMSINV(RAND())*$D$13</f>
        <v>0.206846929152578</v>
      </c>
      <c r="M282" s="16" t="n">
        <f aca="true">$D$14+NORMSINV(RAND())*$D$13</f>
        <v>0.178364083903508</v>
      </c>
      <c r="N282" s="16" t="n">
        <f aca="true">$D$14+NORMSINV(RAND())*$D$13</f>
        <v>-0.409052428593937</v>
      </c>
      <c r="O282" s="16" t="n">
        <f aca="true">$D$14+NORMSINV(RAND())*$D$13</f>
        <v>0.282585914557673</v>
      </c>
      <c r="P282" s="16" t="n">
        <f aca="true">$D$14+NORMSINV(RAND())*$D$13</f>
        <v>-0.704363894181557</v>
      </c>
      <c r="Q282" s="16" t="n">
        <f aca="true">$D$14+NORMSINV(RAND())*$D$13</f>
        <v>-1.38010051467977</v>
      </c>
    </row>
    <row r="283" customFormat="false" ht="15" hidden="false" customHeight="false" outlineLevel="0" collapsed="false">
      <c r="D283" s="14" t="n">
        <f aca="false">AVERAGE(H283:Q283)</f>
        <v>0.369003985873205</v>
      </c>
      <c r="E283" s="14" t="n">
        <f aca="false">STDEV(H283:Q283)</f>
        <v>1.35487163007707</v>
      </c>
      <c r="F283" s="15" t="n">
        <f aca="false">IF(AND(D283-TINV(2*$D$10/100,$D$12-1)*E283/SQRT($D$12)&lt;-1,D283+TINV(2*$D$11/100,$D$12-1)*E283/SQRT($D$12)&gt;1),1,0)</f>
        <v>0</v>
      </c>
      <c r="G283" s="16"/>
      <c r="H283" s="16" t="n">
        <f aca="true">$D$14+NORMSINV(RAND())*$D$13</f>
        <v>-1.03818003415163</v>
      </c>
      <c r="I283" s="16" t="n">
        <f aca="true">$D$14+NORMSINV(RAND())*$D$13</f>
        <v>0.267192350576511</v>
      </c>
      <c r="J283" s="16" t="n">
        <f aca="true">$D$14+NORMSINV(RAND())*$D$13</f>
        <v>-1.12254127391722</v>
      </c>
      <c r="K283" s="16" t="n">
        <f aca="true">$D$14+NORMSINV(RAND())*$D$13</f>
        <v>1.07047555659452</v>
      </c>
      <c r="L283" s="16" t="n">
        <f aca="true">$D$14+NORMSINV(RAND())*$D$13</f>
        <v>-1.28867816896604</v>
      </c>
      <c r="M283" s="16" t="n">
        <f aca="true">$D$14+NORMSINV(RAND())*$D$13</f>
        <v>2.42606131575259</v>
      </c>
      <c r="N283" s="16" t="n">
        <f aca="true">$D$14+NORMSINV(RAND())*$D$13</f>
        <v>-0.476840649550051</v>
      </c>
      <c r="O283" s="16" t="n">
        <f aca="true">$D$14+NORMSINV(RAND())*$D$13</f>
        <v>2.31061649833064</v>
      </c>
      <c r="P283" s="16" t="n">
        <f aca="true">$D$14+NORMSINV(RAND())*$D$13</f>
        <v>0.657089826053921</v>
      </c>
      <c r="Q283" s="16" t="n">
        <f aca="true">$D$14+NORMSINV(RAND())*$D$13</f>
        <v>0.884844438008788</v>
      </c>
    </row>
    <row r="284" customFormat="false" ht="15" hidden="false" customHeight="false" outlineLevel="0" collapsed="false">
      <c r="D284" s="14" t="n">
        <f aca="false">AVERAGE(H284:Q284)</f>
        <v>-0.333702693198321</v>
      </c>
      <c r="E284" s="14" t="n">
        <f aca="false">STDEV(H284:Q284)</f>
        <v>1.19810694646292</v>
      </c>
      <c r="F284" s="15" t="n">
        <f aca="false">IF(AND(D284-TINV(2*$D$10/100,$D$12-1)*E284/SQRT($D$12)&lt;-1,D284+TINV(2*$D$11/100,$D$12-1)*E284/SQRT($D$12)&gt;1),1,0)</f>
        <v>0</v>
      </c>
      <c r="G284" s="16"/>
      <c r="H284" s="16" t="n">
        <f aca="true">$D$14+NORMSINV(RAND())*$D$13</f>
        <v>-0.161142256051009</v>
      </c>
      <c r="I284" s="16" t="n">
        <f aca="true">$D$14+NORMSINV(RAND())*$D$13</f>
        <v>-0.745926164586606</v>
      </c>
      <c r="J284" s="16" t="n">
        <f aca="true">$D$14+NORMSINV(RAND())*$D$13</f>
        <v>0.650742270318488</v>
      </c>
      <c r="K284" s="16" t="n">
        <f aca="true">$D$14+NORMSINV(RAND())*$D$13</f>
        <v>-2.30298103120421</v>
      </c>
      <c r="L284" s="16" t="n">
        <f aca="true">$D$14+NORMSINV(RAND())*$D$13</f>
        <v>-1.65964670780797</v>
      </c>
      <c r="M284" s="16" t="n">
        <f aca="true">$D$14+NORMSINV(RAND())*$D$13</f>
        <v>0.583196106421894</v>
      </c>
      <c r="N284" s="16" t="n">
        <f aca="true">$D$14+NORMSINV(RAND())*$D$13</f>
        <v>-0.675262667054188</v>
      </c>
      <c r="O284" s="16" t="n">
        <f aca="true">$D$14+NORMSINV(RAND())*$D$13</f>
        <v>-1.24041016455766</v>
      </c>
      <c r="P284" s="16" t="n">
        <f aca="true">$D$14+NORMSINV(RAND())*$D$13</f>
        <v>0.805354532999562</v>
      </c>
      <c r="Q284" s="16" t="n">
        <f aca="true">$D$14+NORMSINV(RAND())*$D$13</f>
        <v>1.40904914953849</v>
      </c>
    </row>
    <row r="285" customFormat="false" ht="15" hidden="false" customHeight="false" outlineLevel="0" collapsed="false">
      <c r="D285" s="14" t="n">
        <f aca="false">AVERAGE(H285:Q285)</f>
        <v>0.582772121535718</v>
      </c>
      <c r="E285" s="14" t="n">
        <f aca="false">STDEV(H285:Q285)</f>
        <v>1.8387692400295</v>
      </c>
      <c r="F285" s="15" t="n">
        <f aca="false">IF(AND(D285-TINV(2*$D$10/100,$D$12-1)*E285/SQRT($D$12)&lt;-1,D285+TINV(2*$D$11/100,$D$12-1)*E285/SQRT($D$12)&gt;1),1,0)</f>
        <v>0</v>
      </c>
      <c r="G285" s="16"/>
      <c r="H285" s="16" t="n">
        <f aca="true">$D$14+NORMSINV(RAND())*$D$13</f>
        <v>-0.189251991223455</v>
      </c>
      <c r="I285" s="16" t="n">
        <f aca="true">$D$14+NORMSINV(RAND())*$D$13</f>
        <v>-1.34189378902367</v>
      </c>
      <c r="J285" s="16" t="n">
        <f aca="true">$D$14+NORMSINV(RAND())*$D$13</f>
        <v>0.0852619958366063</v>
      </c>
      <c r="K285" s="16" t="n">
        <f aca="true">$D$14+NORMSINV(RAND())*$D$13</f>
        <v>-2.49363895090502</v>
      </c>
      <c r="L285" s="16" t="n">
        <f aca="true">$D$14+NORMSINV(RAND())*$D$13</f>
        <v>0.598448781354403</v>
      </c>
      <c r="M285" s="16" t="n">
        <f aca="true">$D$14+NORMSINV(RAND())*$D$13</f>
        <v>1.30622906627289</v>
      </c>
      <c r="N285" s="16" t="n">
        <f aca="true">$D$14+NORMSINV(RAND())*$D$13</f>
        <v>2.13956789835438</v>
      </c>
      <c r="O285" s="16" t="n">
        <f aca="true">$D$14+NORMSINV(RAND())*$D$13</f>
        <v>-0.184864210894655</v>
      </c>
      <c r="P285" s="16" t="n">
        <f aca="true">$D$14+NORMSINV(RAND())*$D$13</f>
        <v>3.85841011581923</v>
      </c>
      <c r="Q285" s="16" t="n">
        <f aca="true">$D$14+NORMSINV(RAND())*$D$13</f>
        <v>2.04945229976646</v>
      </c>
    </row>
    <row r="286" customFormat="false" ht="15" hidden="false" customHeight="false" outlineLevel="0" collapsed="false">
      <c r="D286" s="14" t="n">
        <f aca="false">AVERAGE(H286:Q286)</f>
        <v>-0.614194436667357</v>
      </c>
      <c r="E286" s="14" t="n">
        <f aca="false">STDEV(H286:Q286)</f>
        <v>2.12966289015833</v>
      </c>
      <c r="F286" s="15" t="n">
        <f aca="false">IF(AND(D286-TINV(2*$D$10/100,$D$12-1)*E286/SQRT($D$12)&lt;-1,D286+TINV(2*$D$11/100,$D$12-1)*E286/SQRT($D$12)&gt;1),1,0)</f>
        <v>0</v>
      </c>
      <c r="G286" s="16"/>
      <c r="H286" s="16" t="n">
        <f aca="true">$D$14+NORMSINV(RAND())*$D$13</f>
        <v>0.563862822860515</v>
      </c>
      <c r="I286" s="16" t="n">
        <f aca="true">$D$14+NORMSINV(RAND())*$D$13</f>
        <v>-2.27139410283537</v>
      </c>
      <c r="J286" s="16" t="n">
        <f aca="true">$D$14+NORMSINV(RAND())*$D$13</f>
        <v>-3.67497362889979</v>
      </c>
      <c r="K286" s="16" t="n">
        <f aca="true">$D$14+NORMSINV(RAND())*$D$13</f>
        <v>-0.17723112985209</v>
      </c>
      <c r="L286" s="16" t="n">
        <f aca="true">$D$14+NORMSINV(RAND())*$D$13</f>
        <v>0.340211590885769</v>
      </c>
      <c r="M286" s="16" t="n">
        <f aca="true">$D$14+NORMSINV(RAND())*$D$13</f>
        <v>-3.98604304431734</v>
      </c>
      <c r="N286" s="16" t="n">
        <f aca="true">$D$14+NORMSINV(RAND())*$D$13</f>
        <v>-1.07020516596411</v>
      </c>
      <c r="O286" s="16" t="n">
        <f aca="true">$D$14+NORMSINV(RAND())*$D$13</f>
        <v>2.23240511352158</v>
      </c>
      <c r="P286" s="16" t="n">
        <f aca="true">$D$14+NORMSINV(RAND())*$D$13</f>
        <v>0.0461260553474979</v>
      </c>
      <c r="Q286" s="16" t="n">
        <f aca="true">$D$14+NORMSINV(RAND())*$D$13</f>
        <v>1.85529712257977</v>
      </c>
    </row>
    <row r="287" customFormat="false" ht="15" hidden="false" customHeight="false" outlineLevel="0" collapsed="false">
      <c r="D287" s="14" t="n">
        <f aca="false">AVERAGE(H287:Q287)</f>
        <v>-0.219395053342629</v>
      </c>
      <c r="E287" s="14" t="n">
        <f aca="false">STDEV(H287:Q287)</f>
        <v>1.67473703331144</v>
      </c>
      <c r="F287" s="15" t="n">
        <f aca="false">IF(AND(D287-TINV(2*$D$10/100,$D$12-1)*E287/SQRT($D$12)&lt;-1,D287+TINV(2*$D$11/100,$D$12-1)*E287/SQRT($D$12)&gt;1),1,0)</f>
        <v>0</v>
      </c>
      <c r="G287" s="16"/>
      <c r="H287" s="16" t="n">
        <f aca="true">$D$14+NORMSINV(RAND())*$D$13</f>
        <v>-1.6817101187682</v>
      </c>
      <c r="I287" s="16" t="n">
        <f aca="true">$D$14+NORMSINV(RAND())*$D$13</f>
        <v>-2.15151485665479</v>
      </c>
      <c r="J287" s="16" t="n">
        <f aca="true">$D$14+NORMSINV(RAND())*$D$13</f>
        <v>2.20002216705866</v>
      </c>
      <c r="K287" s="16" t="n">
        <f aca="true">$D$14+NORMSINV(RAND())*$D$13</f>
        <v>0.732788130098324</v>
      </c>
      <c r="L287" s="16" t="n">
        <f aca="true">$D$14+NORMSINV(RAND())*$D$13</f>
        <v>-0.363432673585672</v>
      </c>
      <c r="M287" s="16" t="n">
        <f aca="true">$D$14+NORMSINV(RAND())*$D$13</f>
        <v>0.428672984028406</v>
      </c>
      <c r="N287" s="16" t="n">
        <f aca="true">$D$14+NORMSINV(RAND())*$D$13</f>
        <v>0.819988657169344</v>
      </c>
      <c r="O287" s="16" t="n">
        <f aca="true">$D$14+NORMSINV(RAND())*$D$13</f>
        <v>-3.14275130588188</v>
      </c>
      <c r="P287" s="16" t="n">
        <f aca="true">$D$14+NORMSINV(RAND())*$D$13</f>
        <v>-0.401197569113088</v>
      </c>
      <c r="Q287" s="16" t="n">
        <f aca="true">$D$14+NORMSINV(RAND())*$D$13</f>
        <v>1.36518405222261</v>
      </c>
    </row>
    <row r="288" customFormat="false" ht="15" hidden="false" customHeight="false" outlineLevel="0" collapsed="false">
      <c r="D288" s="14" t="n">
        <f aca="false">AVERAGE(H288:Q288)</f>
        <v>-0.762622089619159</v>
      </c>
      <c r="E288" s="14" t="n">
        <f aca="false">STDEV(H288:Q288)</f>
        <v>1.11784001923891</v>
      </c>
      <c r="F288" s="15" t="n">
        <f aca="false">IF(AND(D288-TINV(2*$D$10/100,$D$12-1)*E288/SQRT($D$12)&lt;-1,D288+TINV(2*$D$11/100,$D$12-1)*E288/SQRT($D$12)&gt;1),1,0)</f>
        <v>0</v>
      </c>
      <c r="G288" s="16"/>
      <c r="H288" s="16" t="n">
        <f aca="true">$D$14+NORMSINV(RAND())*$D$13</f>
        <v>-1.5871044417541</v>
      </c>
      <c r="I288" s="16" t="n">
        <f aca="true">$D$14+NORMSINV(RAND())*$D$13</f>
        <v>-1.23125753289684</v>
      </c>
      <c r="J288" s="16" t="n">
        <f aca="true">$D$14+NORMSINV(RAND())*$D$13</f>
        <v>1.09237570503671</v>
      </c>
      <c r="K288" s="16" t="n">
        <f aca="true">$D$14+NORMSINV(RAND())*$D$13</f>
        <v>0.109472731254045</v>
      </c>
      <c r="L288" s="16" t="n">
        <f aca="true">$D$14+NORMSINV(RAND())*$D$13</f>
        <v>-2.51243940510495</v>
      </c>
      <c r="M288" s="16" t="n">
        <f aca="true">$D$14+NORMSINV(RAND())*$D$13</f>
        <v>-1.04324503429246</v>
      </c>
      <c r="N288" s="16" t="n">
        <f aca="true">$D$14+NORMSINV(RAND())*$D$13</f>
        <v>-0.454422464536936</v>
      </c>
      <c r="O288" s="16" t="n">
        <f aca="true">$D$14+NORMSINV(RAND())*$D$13</f>
        <v>-1.70417259114199</v>
      </c>
      <c r="P288" s="16" t="n">
        <f aca="true">$D$14+NORMSINV(RAND())*$D$13</f>
        <v>0.648150987576801</v>
      </c>
      <c r="Q288" s="16" t="n">
        <f aca="true">$D$14+NORMSINV(RAND())*$D$13</f>
        <v>-0.943578850331874</v>
      </c>
    </row>
    <row r="289" customFormat="false" ht="15" hidden="false" customHeight="false" outlineLevel="0" collapsed="false">
      <c r="D289" s="14" t="n">
        <f aca="false">AVERAGE(H289:Q289)</f>
        <v>0.0166240679413434</v>
      </c>
      <c r="E289" s="14" t="n">
        <f aca="false">STDEV(H289:Q289)</f>
        <v>1.23125414428976</v>
      </c>
      <c r="F289" s="15" t="n">
        <f aca="false">IF(AND(D289-TINV(2*$D$10/100,$D$12-1)*E289/SQRT($D$12)&lt;-1,D289+TINV(2*$D$11/100,$D$12-1)*E289/SQRT($D$12)&gt;1),1,0)</f>
        <v>0</v>
      </c>
      <c r="G289" s="16"/>
      <c r="H289" s="16" t="n">
        <f aca="true">$D$14+NORMSINV(RAND())*$D$13</f>
        <v>-0.217500018906445</v>
      </c>
      <c r="I289" s="16" t="n">
        <f aca="true">$D$14+NORMSINV(RAND())*$D$13</f>
        <v>-1.23791063841494</v>
      </c>
      <c r="J289" s="16" t="n">
        <f aca="true">$D$14+NORMSINV(RAND())*$D$13</f>
        <v>-0.203339098032945</v>
      </c>
      <c r="K289" s="16" t="n">
        <f aca="true">$D$14+NORMSINV(RAND())*$D$13</f>
        <v>-0.239822216909494</v>
      </c>
      <c r="L289" s="16" t="n">
        <f aca="true">$D$14+NORMSINV(RAND())*$D$13</f>
        <v>0.957082267294063</v>
      </c>
      <c r="M289" s="16" t="n">
        <f aca="true">$D$14+NORMSINV(RAND())*$D$13</f>
        <v>0.962044718358863</v>
      </c>
      <c r="N289" s="16" t="n">
        <f aca="true">$D$14+NORMSINV(RAND())*$D$13</f>
        <v>1.17153098124532</v>
      </c>
      <c r="O289" s="16" t="n">
        <f aca="true">$D$14+NORMSINV(RAND())*$D$13</f>
        <v>1.12047817688324</v>
      </c>
      <c r="P289" s="16" t="n">
        <f aca="true">$D$14+NORMSINV(RAND())*$D$13</f>
        <v>-2.6848703204583</v>
      </c>
      <c r="Q289" s="16" t="n">
        <f aca="true">$D$14+NORMSINV(RAND())*$D$13</f>
        <v>0.538546828354069</v>
      </c>
    </row>
    <row r="290" customFormat="false" ht="15" hidden="false" customHeight="false" outlineLevel="0" collapsed="false">
      <c r="D290" s="14" t="n">
        <f aca="false">AVERAGE(H290:Q290)</f>
        <v>-0.20252039377274</v>
      </c>
      <c r="E290" s="14" t="n">
        <f aca="false">STDEV(H290:Q290)</f>
        <v>2.01517220175705</v>
      </c>
      <c r="F290" s="15" t="n">
        <f aca="false">IF(AND(D290-TINV(2*$D$10/100,$D$12-1)*E290/SQRT($D$12)&lt;-1,D290+TINV(2*$D$11/100,$D$12-1)*E290/SQRT($D$12)&gt;1),1,0)</f>
        <v>0</v>
      </c>
      <c r="G290" s="16"/>
      <c r="H290" s="16" t="n">
        <f aca="true">$D$14+NORMSINV(RAND())*$D$13</f>
        <v>-1.88162940847348</v>
      </c>
      <c r="I290" s="16" t="n">
        <f aca="true">$D$14+NORMSINV(RAND())*$D$13</f>
        <v>2.31988391106941</v>
      </c>
      <c r="J290" s="16" t="n">
        <f aca="true">$D$14+NORMSINV(RAND())*$D$13</f>
        <v>1.37541532518193</v>
      </c>
      <c r="K290" s="16" t="n">
        <f aca="true">$D$14+NORMSINV(RAND())*$D$13</f>
        <v>0.0270827925062313</v>
      </c>
      <c r="L290" s="16" t="n">
        <f aca="true">$D$14+NORMSINV(RAND())*$D$13</f>
        <v>0.0130382708127291</v>
      </c>
      <c r="M290" s="16" t="n">
        <f aca="true">$D$14+NORMSINV(RAND())*$D$13</f>
        <v>0.452995611482875</v>
      </c>
      <c r="N290" s="16" t="n">
        <f aca="true">$D$14+NORMSINV(RAND())*$D$13</f>
        <v>2.39713820215409</v>
      </c>
      <c r="O290" s="16" t="n">
        <f aca="true">$D$14+NORMSINV(RAND())*$D$13</f>
        <v>-3.08469252457113</v>
      </c>
      <c r="P290" s="16" t="n">
        <f aca="true">$D$14+NORMSINV(RAND())*$D$13</f>
        <v>-0.401726440368732</v>
      </c>
      <c r="Q290" s="16" t="n">
        <f aca="true">$D$14+NORMSINV(RAND())*$D$13</f>
        <v>-3.24270967752131</v>
      </c>
    </row>
    <row r="291" customFormat="false" ht="15" hidden="false" customHeight="false" outlineLevel="0" collapsed="false">
      <c r="D291" s="14" t="n">
        <f aca="false">AVERAGE(H291:Q291)</f>
        <v>-0.269415443706007</v>
      </c>
      <c r="E291" s="14" t="n">
        <f aca="false">STDEV(H291:Q291)</f>
        <v>0.999677163491715</v>
      </c>
      <c r="F291" s="15" t="n">
        <f aca="false">IF(AND(D291-TINV(2*$D$10/100,$D$12-1)*E291/SQRT($D$12)&lt;-1,D291+TINV(2*$D$11/100,$D$12-1)*E291/SQRT($D$12)&gt;1),1,0)</f>
        <v>0</v>
      </c>
      <c r="G291" s="16"/>
      <c r="H291" s="16" t="n">
        <f aca="true">$D$14+NORMSINV(RAND())*$D$13</f>
        <v>-1.33615264333763</v>
      </c>
      <c r="I291" s="16" t="n">
        <f aca="true">$D$14+NORMSINV(RAND())*$D$13</f>
        <v>-0.432710117678682</v>
      </c>
      <c r="J291" s="16" t="n">
        <f aca="true">$D$14+NORMSINV(RAND())*$D$13</f>
        <v>-0.782996837742763</v>
      </c>
      <c r="K291" s="16" t="n">
        <f aca="true">$D$14+NORMSINV(RAND())*$D$13</f>
        <v>-0.461845572454287</v>
      </c>
      <c r="L291" s="16" t="n">
        <f aca="true">$D$14+NORMSINV(RAND())*$D$13</f>
        <v>1.46460835550172</v>
      </c>
      <c r="M291" s="16" t="n">
        <f aca="true">$D$14+NORMSINV(RAND())*$D$13</f>
        <v>0.193466734122585</v>
      </c>
      <c r="N291" s="16" t="n">
        <f aca="true">$D$14+NORMSINV(RAND())*$D$13</f>
        <v>-0.686393298723106</v>
      </c>
      <c r="O291" s="16" t="n">
        <f aca="true">$D$14+NORMSINV(RAND())*$D$13</f>
        <v>-1.71542774572535</v>
      </c>
      <c r="P291" s="16" t="n">
        <f aca="true">$D$14+NORMSINV(RAND())*$D$13</f>
        <v>-0.0845798328267534</v>
      </c>
      <c r="Q291" s="16" t="n">
        <f aca="true">$D$14+NORMSINV(RAND())*$D$13</f>
        <v>1.14787652180421</v>
      </c>
    </row>
    <row r="292" customFormat="false" ht="15" hidden="false" customHeight="false" outlineLevel="0" collapsed="false">
      <c r="D292" s="14" t="n">
        <f aca="false">AVERAGE(H292:Q292)</f>
        <v>0.243976843328419</v>
      </c>
      <c r="E292" s="14" t="n">
        <f aca="false">STDEV(H292:Q292)</f>
        <v>1.74111465264796</v>
      </c>
      <c r="F292" s="15" t="n">
        <f aca="false">IF(AND(D292-TINV(2*$D$10/100,$D$12-1)*E292/SQRT($D$12)&lt;-1,D292+TINV(2*$D$11/100,$D$12-1)*E292/SQRT($D$12)&gt;1),1,0)</f>
        <v>0</v>
      </c>
      <c r="G292" s="16"/>
      <c r="H292" s="16" t="n">
        <f aca="true">$D$14+NORMSINV(RAND())*$D$13</f>
        <v>2.80902519688284</v>
      </c>
      <c r="I292" s="16" t="n">
        <f aca="true">$D$14+NORMSINV(RAND())*$D$13</f>
        <v>-0.356401743043069</v>
      </c>
      <c r="J292" s="16" t="n">
        <f aca="true">$D$14+NORMSINV(RAND())*$D$13</f>
        <v>-3.51373650897508</v>
      </c>
      <c r="K292" s="16" t="n">
        <f aca="true">$D$14+NORMSINV(RAND())*$D$13</f>
        <v>0.679287903204899</v>
      </c>
      <c r="L292" s="16" t="n">
        <f aca="true">$D$14+NORMSINV(RAND())*$D$13</f>
        <v>1.98443652367074</v>
      </c>
      <c r="M292" s="16" t="n">
        <f aca="true">$D$14+NORMSINV(RAND())*$D$13</f>
        <v>1.24960496079457</v>
      </c>
      <c r="N292" s="16" t="n">
        <f aca="true">$D$14+NORMSINV(RAND())*$D$13</f>
        <v>-0.403167469606897</v>
      </c>
      <c r="O292" s="16" t="n">
        <f aca="true">$D$14+NORMSINV(RAND())*$D$13</f>
        <v>-0.935776288250333</v>
      </c>
      <c r="P292" s="16" t="n">
        <f aca="true">$D$14+NORMSINV(RAND())*$D$13</f>
        <v>0.255608094549557</v>
      </c>
      <c r="Q292" s="16" t="n">
        <f aca="true">$D$14+NORMSINV(RAND())*$D$13</f>
        <v>0.670887764056959</v>
      </c>
    </row>
    <row r="293" customFormat="false" ht="15" hidden="false" customHeight="false" outlineLevel="0" collapsed="false">
      <c r="D293" s="14" t="n">
        <f aca="false">AVERAGE(H293:Q293)</f>
        <v>0.0344553568826001</v>
      </c>
      <c r="E293" s="14" t="n">
        <f aca="false">STDEV(H293:Q293)</f>
        <v>1.36824088153385</v>
      </c>
      <c r="F293" s="15" t="n">
        <f aca="false">IF(AND(D293-TINV(2*$D$10/100,$D$12-1)*E293/SQRT($D$12)&lt;-1,D293+TINV(2*$D$11/100,$D$12-1)*E293/SQRT($D$12)&gt;1),1,0)</f>
        <v>0</v>
      </c>
      <c r="G293" s="16"/>
      <c r="H293" s="16" t="n">
        <f aca="true">$D$14+NORMSINV(RAND())*$D$13</f>
        <v>-2.04800028913096</v>
      </c>
      <c r="I293" s="16" t="n">
        <f aca="true">$D$14+NORMSINV(RAND())*$D$13</f>
        <v>1.52824264300544</v>
      </c>
      <c r="J293" s="16" t="n">
        <f aca="true">$D$14+NORMSINV(RAND())*$D$13</f>
        <v>-0.625202607227925</v>
      </c>
      <c r="K293" s="16" t="n">
        <f aca="true">$D$14+NORMSINV(RAND())*$D$13</f>
        <v>1.06814707335341</v>
      </c>
      <c r="L293" s="16" t="n">
        <f aca="true">$D$14+NORMSINV(RAND())*$D$13</f>
        <v>1.60817846731454</v>
      </c>
      <c r="M293" s="16" t="n">
        <f aca="true">$D$14+NORMSINV(RAND())*$D$13</f>
        <v>0.239132236817742</v>
      </c>
      <c r="N293" s="16" t="n">
        <f aca="true">$D$14+NORMSINV(RAND())*$D$13</f>
        <v>1.47437393133887</v>
      </c>
      <c r="O293" s="16" t="n">
        <f aca="true">$D$14+NORMSINV(RAND())*$D$13</f>
        <v>-0.872709424025651</v>
      </c>
      <c r="P293" s="16" t="n">
        <f aca="true">$D$14+NORMSINV(RAND())*$D$13</f>
        <v>-0.250734117149961</v>
      </c>
      <c r="Q293" s="16" t="n">
        <f aca="true">$D$14+NORMSINV(RAND())*$D$13</f>
        <v>-1.77687434546951</v>
      </c>
    </row>
    <row r="294" customFormat="false" ht="15" hidden="false" customHeight="false" outlineLevel="0" collapsed="false">
      <c r="D294" s="14" t="n">
        <f aca="false">AVERAGE(H294:Q294)</f>
        <v>-0.577707325042715</v>
      </c>
      <c r="E294" s="14" t="n">
        <f aca="false">STDEV(H294:Q294)</f>
        <v>1.5456675356821</v>
      </c>
      <c r="F294" s="15" t="n">
        <f aca="false">IF(AND(D294-TINV(2*$D$10/100,$D$12-1)*E294/SQRT($D$12)&lt;-1,D294+TINV(2*$D$11/100,$D$12-1)*E294/SQRT($D$12)&gt;1),1,0)</f>
        <v>0</v>
      </c>
      <c r="G294" s="16"/>
      <c r="H294" s="16" t="n">
        <f aca="true">$D$14+NORMSINV(RAND())*$D$13</f>
        <v>2.43542425646759</v>
      </c>
      <c r="I294" s="16" t="n">
        <f aca="true">$D$14+NORMSINV(RAND())*$D$13</f>
        <v>0.631717655598198</v>
      </c>
      <c r="J294" s="16" t="n">
        <f aca="true">$D$14+NORMSINV(RAND())*$D$13</f>
        <v>-0.199848378746639</v>
      </c>
      <c r="K294" s="16" t="n">
        <f aca="true">$D$14+NORMSINV(RAND())*$D$13</f>
        <v>-1.3593939877531</v>
      </c>
      <c r="L294" s="16" t="n">
        <f aca="true">$D$14+NORMSINV(RAND())*$D$13</f>
        <v>0.710094210329583</v>
      </c>
      <c r="M294" s="16" t="n">
        <f aca="true">$D$14+NORMSINV(RAND())*$D$13</f>
        <v>-0.0084315147896977</v>
      </c>
      <c r="N294" s="16" t="n">
        <f aca="true">$D$14+NORMSINV(RAND())*$D$13</f>
        <v>-1.96448140598809</v>
      </c>
      <c r="O294" s="16" t="n">
        <f aca="true">$D$14+NORMSINV(RAND())*$D$13</f>
        <v>-2.03159745525503</v>
      </c>
      <c r="P294" s="16" t="n">
        <f aca="true">$D$14+NORMSINV(RAND())*$D$13</f>
        <v>-1.70558070073515</v>
      </c>
      <c r="Q294" s="16" t="n">
        <f aca="true">$D$14+NORMSINV(RAND())*$D$13</f>
        <v>-2.28497592955481</v>
      </c>
    </row>
    <row r="295" customFormat="false" ht="15" hidden="false" customHeight="false" outlineLevel="0" collapsed="false">
      <c r="D295" s="14" t="n">
        <f aca="false">AVERAGE(H295:Q295)</f>
        <v>0.209503744111756</v>
      </c>
      <c r="E295" s="14" t="n">
        <f aca="false">STDEV(H295:Q295)</f>
        <v>1.8090353610868</v>
      </c>
      <c r="F295" s="15" t="n">
        <f aca="false">IF(AND(D295-TINV(2*$D$10/100,$D$12-1)*E295/SQRT($D$12)&lt;-1,D295+TINV(2*$D$11/100,$D$12-1)*E295/SQRT($D$12)&gt;1),1,0)</f>
        <v>0</v>
      </c>
      <c r="G295" s="16"/>
      <c r="H295" s="16" t="n">
        <f aca="true">$D$14+NORMSINV(RAND())*$D$13</f>
        <v>2.09103617797651</v>
      </c>
      <c r="I295" s="16" t="n">
        <f aca="true">$D$14+NORMSINV(RAND())*$D$13</f>
        <v>0.726470317320358</v>
      </c>
      <c r="J295" s="16" t="n">
        <f aca="true">$D$14+NORMSINV(RAND())*$D$13</f>
        <v>1.33731215158516</v>
      </c>
      <c r="K295" s="16" t="n">
        <f aca="true">$D$14+NORMSINV(RAND())*$D$13</f>
        <v>2.615428330955</v>
      </c>
      <c r="L295" s="16" t="n">
        <f aca="true">$D$14+NORMSINV(RAND())*$D$13</f>
        <v>-1.15364851657726</v>
      </c>
      <c r="M295" s="16" t="n">
        <f aca="true">$D$14+NORMSINV(RAND())*$D$13</f>
        <v>0.322070790929451</v>
      </c>
      <c r="N295" s="16" t="n">
        <f aca="true">$D$14+NORMSINV(RAND())*$D$13</f>
        <v>1.53547752664765</v>
      </c>
      <c r="O295" s="16" t="n">
        <f aca="true">$D$14+NORMSINV(RAND())*$D$13</f>
        <v>-2.68817778795449</v>
      </c>
      <c r="P295" s="16" t="n">
        <f aca="true">$D$14+NORMSINV(RAND())*$D$13</f>
        <v>-2.27394738773602</v>
      </c>
      <c r="Q295" s="16" t="n">
        <f aca="true">$D$14+NORMSINV(RAND())*$D$13</f>
        <v>-0.416984162028791</v>
      </c>
    </row>
    <row r="296" customFormat="false" ht="15" hidden="false" customHeight="false" outlineLevel="0" collapsed="false">
      <c r="D296" s="14" t="n">
        <f aca="false">AVERAGE(H296:Q296)</f>
        <v>-0.167397596377559</v>
      </c>
      <c r="E296" s="14" t="n">
        <f aca="false">STDEV(H296:Q296)</f>
        <v>2.14626287841343</v>
      </c>
      <c r="F296" s="15" t="n">
        <f aca="false">IF(AND(D296-TINV(2*$D$10/100,$D$12-1)*E296/SQRT($D$12)&lt;-1,D296+TINV(2*$D$11/100,$D$12-1)*E296/SQRT($D$12)&gt;1),1,0)</f>
        <v>0</v>
      </c>
      <c r="G296" s="16"/>
      <c r="H296" s="16" t="n">
        <f aca="true">$D$14+NORMSINV(RAND())*$D$13</f>
        <v>-1.75780212978888</v>
      </c>
      <c r="I296" s="16" t="n">
        <f aca="true">$D$14+NORMSINV(RAND())*$D$13</f>
        <v>1.82977646156919</v>
      </c>
      <c r="J296" s="16" t="n">
        <f aca="true">$D$14+NORMSINV(RAND())*$D$13</f>
        <v>0.300976430201207</v>
      </c>
      <c r="K296" s="16" t="n">
        <f aca="true">$D$14+NORMSINV(RAND())*$D$13</f>
        <v>0.126625831003727</v>
      </c>
      <c r="L296" s="16" t="n">
        <f aca="true">$D$14+NORMSINV(RAND())*$D$13</f>
        <v>1.07548510471887</v>
      </c>
      <c r="M296" s="16" t="n">
        <f aca="true">$D$14+NORMSINV(RAND())*$D$13</f>
        <v>1.50612863608397</v>
      </c>
      <c r="N296" s="16" t="n">
        <f aca="true">$D$14+NORMSINV(RAND())*$D$13</f>
        <v>-0.802272790140502</v>
      </c>
      <c r="O296" s="16" t="n">
        <f aca="true">$D$14+NORMSINV(RAND())*$D$13</f>
        <v>2.22441359522704</v>
      </c>
      <c r="P296" s="16" t="n">
        <f aca="true">$D$14+NORMSINV(RAND())*$D$13</f>
        <v>-1.20486258215535</v>
      </c>
      <c r="Q296" s="16" t="n">
        <f aca="true">$D$14+NORMSINV(RAND())*$D$13</f>
        <v>-4.97244452049486</v>
      </c>
    </row>
    <row r="297" customFormat="false" ht="15" hidden="false" customHeight="false" outlineLevel="0" collapsed="false">
      <c r="D297" s="14" t="n">
        <f aca="false">AVERAGE(H297:Q297)</f>
        <v>0.325332286760846</v>
      </c>
      <c r="E297" s="14" t="n">
        <f aca="false">STDEV(H297:Q297)</f>
        <v>1.85801722994193</v>
      </c>
      <c r="F297" s="15" t="n">
        <f aca="false">IF(AND(D297-TINV(2*$D$10/100,$D$12-1)*E297/SQRT($D$12)&lt;-1,D297+TINV(2*$D$11/100,$D$12-1)*E297/SQRT($D$12)&gt;1),1,0)</f>
        <v>0</v>
      </c>
      <c r="G297" s="16"/>
      <c r="H297" s="16" t="n">
        <f aca="true">$D$14+NORMSINV(RAND())*$D$13</f>
        <v>-0.972522188558147</v>
      </c>
      <c r="I297" s="16" t="n">
        <f aca="true">$D$14+NORMSINV(RAND())*$D$13</f>
        <v>-0.731557125560891</v>
      </c>
      <c r="J297" s="16" t="n">
        <f aca="true">$D$14+NORMSINV(RAND())*$D$13</f>
        <v>0.860004187063828</v>
      </c>
      <c r="K297" s="16" t="n">
        <f aca="true">$D$14+NORMSINV(RAND())*$D$13</f>
        <v>2.66994513287452</v>
      </c>
      <c r="L297" s="16" t="n">
        <f aca="true">$D$14+NORMSINV(RAND())*$D$13</f>
        <v>2.06337334876414</v>
      </c>
      <c r="M297" s="16" t="n">
        <f aca="true">$D$14+NORMSINV(RAND())*$D$13</f>
        <v>-3.68565266280212</v>
      </c>
      <c r="N297" s="16" t="n">
        <f aca="true">$D$14+NORMSINV(RAND())*$D$13</f>
        <v>1.79110326505485</v>
      </c>
      <c r="O297" s="16" t="n">
        <f aca="true">$D$14+NORMSINV(RAND())*$D$13</f>
        <v>0.449270682883773</v>
      </c>
      <c r="P297" s="16" t="n">
        <f aca="true">$D$14+NORMSINV(RAND())*$D$13</f>
        <v>1.1793736373181</v>
      </c>
      <c r="Q297" s="16" t="n">
        <f aca="true">$D$14+NORMSINV(RAND())*$D$13</f>
        <v>-0.370015409429587</v>
      </c>
    </row>
    <row r="298" customFormat="false" ht="15" hidden="false" customHeight="false" outlineLevel="0" collapsed="false">
      <c r="D298" s="14" t="n">
        <f aca="false">AVERAGE(H298:Q298)</f>
        <v>0.0628386758105219</v>
      </c>
      <c r="E298" s="14" t="n">
        <f aca="false">STDEV(H298:Q298)</f>
        <v>1.05637085873242</v>
      </c>
      <c r="F298" s="15" t="n">
        <f aca="false">IF(AND(D298-TINV(2*$D$10/100,$D$12-1)*E298/SQRT($D$12)&lt;-1,D298+TINV(2*$D$11/100,$D$12-1)*E298/SQRT($D$12)&gt;1),1,0)</f>
        <v>0</v>
      </c>
      <c r="G298" s="16"/>
      <c r="H298" s="16" t="n">
        <f aca="true">$D$14+NORMSINV(RAND())*$D$13</f>
        <v>1.09297160105447</v>
      </c>
      <c r="I298" s="16" t="n">
        <f aca="true">$D$14+NORMSINV(RAND())*$D$13</f>
        <v>-0.388547588694488</v>
      </c>
      <c r="J298" s="16" t="n">
        <f aca="true">$D$14+NORMSINV(RAND())*$D$13</f>
        <v>0.594820662577781</v>
      </c>
      <c r="K298" s="16" t="n">
        <f aca="true">$D$14+NORMSINV(RAND())*$D$13</f>
        <v>1.12174034217985</v>
      </c>
      <c r="L298" s="16" t="n">
        <f aca="true">$D$14+NORMSINV(RAND())*$D$13</f>
        <v>0.48219276938167</v>
      </c>
      <c r="M298" s="16" t="n">
        <f aca="true">$D$14+NORMSINV(RAND())*$D$13</f>
        <v>-2.47374100120578</v>
      </c>
      <c r="N298" s="16" t="n">
        <f aca="true">$D$14+NORMSINV(RAND())*$D$13</f>
        <v>-0.43873250220079</v>
      </c>
      <c r="O298" s="16" t="n">
        <f aca="true">$D$14+NORMSINV(RAND())*$D$13</f>
        <v>0.264572284342196</v>
      </c>
      <c r="P298" s="16" t="n">
        <f aca="true">$D$14+NORMSINV(RAND())*$D$13</f>
        <v>0.656181345603301</v>
      </c>
      <c r="Q298" s="16" t="n">
        <f aca="true">$D$14+NORMSINV(RAND())*$D$13</f>
        <v>-0.283071154932992</v>
      </c>
    </row>
    <row r="299" customFormat="false" ht="15" hidden="false" customHeight="false" outlineLevel="0" collapsed="false">
      <c r="D299" s="14" t="n">
        <f aca="false">AVERAGE(H299:Q299)</f>
        <v>-0.659492590165034</v>
      </c>
      <c r="E299" s="14" t="n">
        <f aca="false">STDEV(H299:Q299)</f>
        <v>1.8688363441305</v>
      </c>
      <c r="F299" s="15" t="n">
        <f aca="false">IF(AND(D299-TINV(2*$D$10/100,$D$12-1)*E299/SQRT($D$12)&lt;-1,D299+TINV(2*$D$11/100,$D$12-1)*E299/SQRT($D$12)&gt;1),1,0)</f>
        <v>0</v>
      </c>
      <c r="G299" s="16"/>
      <c r="H299" s="16" t="n">
        <f aca="true">$D$14+NORMSINV(RAND())*$D$13</f>
        <v>-1.49441173784718</v>
      </c>
      <c r="I299" s="16" t="n">
        <f aca="true">$D$14+NORMSINV(RAND())*$D$13</f>
        <v>1.53442891599645</v>
      </c>
      <c r="J299" s="16" t="n">
        <f aca="true">$D$14+NORMSINV(RAND())*$D$13</f>
        <v>-1.31922519319666</v>
      </c>
      <c r="K299" s="16" t="n">
        <f aca="true">$D$14+NORMSINV(RAND())*$D$13</f>
        <v>-2.65299613916431</v>
      </c>
      <c r="L299" s="16" t="n">
        <f aca="true">$D$14+NORMSINV(RAND())*$D$13</f>
        <v>-1.16903157075861</v>
      </c>
      <c r="M299" s="16" t="n">
        <f aca="true">$D$14+NORMSINV(RAND())*$D$13</f>
        <v>0.598761638054581</v>
      </c>
      <c r="N299" s="16" t="n">
        <f aca="true">$D$14+NORMSINV(RAND())*$D$13</f>
        <v>3.22401828999198</v>
      </c>
      <c r="O299" s="16" t="n">
        <f aca="true">$D$14+NORMSINV(RAND())*$D$13</f>
        <v>-1.09838095003816</v>
      </c>
      <c r="P299" s="16" t="n">
        <f aca="true">$D$14+NORMSINV(RAND())*$D$13</f>
        <v>-2.42028653561033</v>
      </c>
      <c r="Q299" s="16" t="n">
        <f aca="true">$D$14+NORMSINV(RAND())*$D$13</f>
        <v>-1.79780261907812</v>
      </c>
    </row>
    <row r="300" customFormat="false" ht="15" hidden="false" customHeight="false" outlineLevel="0" collapsed="false">
      <c r="D300" s="14" t="n">
        <f aca="false">AVERAGE(H300:Q300)</f>
        <v>0.11706174729899</v>
      </c>
      <c r="E300" s="14" t="n">
        <f aca="false">STDEV(H300:Q300)</f>
        <v>1.03226882587644</v>
      </c>
      <c r="F300" s="15" t="n">
        <f aca="false">IF(AND(D300-TINV(2*$D$10/100,$D$12-1)*E300/SQRT($D$12)&lt;-1,D300+TINV(2*$D$11/100,$D$12-1)*E300/SQRT($D$12)&gt;1),1,0)</f>
        <v>0</v>
      </c>
      <c r="G300" s="16"/>
      <c r="H300" s="16" t="n">
        <f aca="true">$D$14+NORMSINV(RAND())*$D$13</f>
        <v>0.22126370485352</v>
      </c>
      <c r="I300" s="16" t="n">
        <f aca="true">$D$14+NORMSINV(RAND())*$D$13</f>
        <v>0.198101185811531</v>
      </c>
      <c r="J300" s="16" t="n">
        <f aca="true">$D$14+NORMSINV(RAND())*$D$13</f>
        <v>0.339941884329074</v>
      </c>
      <c r="K300" s="16" t="n">
        <f aca="true">$D$14+NORMSINV(RAND())*$D$13</f>
        <v>0.98099923071124</v>
      </c>
      <c r="L300" s="16" t="n">
        <f aca="true">$D$14+NORMSINV(RAND())*$D$13</f>
        <v>1.70582448831014</v>
      </c>
      <c r="M300" s="16" t="n">
        <f aca="true">$D$14+NORMSINV(RAND())*$D$13</f>
        <v>-0.230393898956537</v>
      </c>
      <c r="N300" s="16" t="n">
        <f aca="true">$D$14+NORMSINV(RAND())*$D$13</f>
        <v>-1.78369154405477</v>
      </c>
      <c r="O300" s="16" t="n">
        <f aca="true">$D$14+NORMSINV(RAND())*$D$13</f>
        <v>-1.25644112669498</v>
      </c>
      <c r="P300" s="16" t="n">
        <f aca="true">$D$14+NORMSINV(RAND())*$D$13</f>
        <v>0.0833939511845417</v>
      </c>
      <c r="Q300" s="16" t="n">
        <f aca="true">$D$14+NORMSINV(RAND())*$D$13</f>
        <v>0.911619597496138</v>
      </c>
    </row>
    <row r="301" customFormat="false" ht="15" hidden="false" customHeight="false" outlineLevel="0" collapsed="false">
      <c r="D301" s="14" t="n">
        <f aca="false">AVERAGE(H301:Q301)</f>
        <v>0.0185749433766946</v>
      </c>
      <c r="E301" s="14" t="n">
        <f aca="false">STDEV(H301:Q301)</f>
        <v>1.37669960816348</v>
      </c>
      <c r="F301" s="15" t="n">
        <f aca="false">IF(AND(D301-TINV(2*$D$10/100,$D$12-1)*E301/SQRT($D$12)&lt;-1,D301+TINV(2*$D$11/100,$D$12-1)*E301/SQRT($D$12)&gt;1),1,0)</f>
        <v>0</v>
      </c>
      <c r="G301" s="16"/>
      <c r="H301" s="16" t="n">
        <f aca="true">$D$14+NORMSINV(RAND())*$D$13</f>
        <v>0.258976633991594</v>
      </c>
      <c r="I301" s="16" t="n">
        <f aca="true">$D$14+NORMSINV(RAND())*$D$13</f>
        <v>2.99450079410319</v>
      </c>
      <c r="J301" s="16" t="n">
        <f aca="true">$D$14+NORMSINV(RAND())*$D$13</f>
        <v>-1.33597599090933</v>
      </c>
      <c r="K301" s="16" t="n">
        <f aca="true">$D$14+NORMSINV(RAND())*$D$13</f>
        <v>-1.49249686929385</v>
      </c>
      <c r="L301" s="16" t="n">
        <f aca="true">$D$14+NORMSINV(RAND())*$D$13</f>
        <v>-0.367378714443263</v>
      </c>
      <c r="M301" s="16" t="n">
        <f aca="true">$D$14+NORMSINV(RAND())*$D$13</f>
        <v>0.681421066711085</v>
      </c>
      <c r="N301" s="16" t="n">
        <f aca="true">$D$14+NORMSINV(RAND())*$D$13</f>
        <v>1.09517282488643</v>
      </c>
      <c r="O301" s="16" t="n">
        <f aca="true">$D$14+NORMSINV(RAND())*$D$13</f>
        <v>-0.480189840039566</v>
      </c>
      <c r="P301" s="16" t="n">
        <f aca="true">$D$14+NORMSINV(RAND())*$D$13</f>
        <v>0.223001855565359</v>
      </c>
      <c r="Q301" s="16" t="n">
        <f aca="true">$D$14+NORMSINV(RAND())*$D$13</f>
        <v>-1.3912823268047</v>
      </c>
    </row>
    <row r="302" customFormat="false" ht="15" hidden="false" customHeight="false" outlineLevel="0" collapsed="false">
      <c r="D302" s="14" t="n">
        <f aca="false">AVERAGE(H302:Q302)</f>
        <v>-0.492484027569997</v>
      </c>
      <c r="E302" s="14" t="n">
        <f aca="false">STDEV(H302:Q302)</f>
        <v>2.28644879270353</v>
      </c>
      <c r="F302" s="15" t="n">
        <f aca="false">IF(AND(D302-TINV(2*$D$10/100,$D$12-1)*E302/SQRT($D$12)&lt;-1,D302+TINV(2*$D$11/100,$D$12-1)*E302/SQRT($D$12)&gt;1),1,0)</f>
        <v>0</v>
      </c>
      <c r="G302" s="16"/>
      <c r="H302" s="16" t="n">
        <f aca="true">$D$14+NORMSINV(RAND())*$D$13</f>
        <v>3.50526246656987</v>
      </c>
      <c r="I302" s="16" t="n">
        <f aca="true">$D$14+NORMSINV(RAND())*$D$13</f>
        <v>1.3945650387887</v>
      </c>
      <c r="J302" s="16" t="n">
        <f aca="true">$D$14+NORMSINV(RAND())*$D$13</f>
        <v>-2.0661721630789</v>
      </c>
      <c r="K302" s="16" t="n">
        <f aca="true">$D$14+NORMSINV(RAND())*$D$13</f>
        <v>-1.23186664969961</v>
      </c>
      <c r="L302" s="16" t="n">
        <f aca="true">$D$14+NORMSINV(RAND())*$D$13</f>
        <v>1.85334034482578</v>
      </c>
      <c r="M302" s="16" t="n">
        <f aca="true">$D$14+NORMSINV(RAND())*$D$13</f>
        <v>-1.97232943219109</v>
      </c>
      <c r="N302" s="16" t="n">
        <f aca="true">$D$14+NORMSINV(RAND())*$D$13</f>
        <v>-3.37052877463951</v>
      </c>
      <c r="O302" s="16" t="n">
        <f aca="true">$D$14+NORMSINV(RAND())*$D$13</f>
        <v>1.13796506384236</v>
      </c>
      <c r="P302" s="16" t="n">
        <f aca="true">$D$14+NORMSINV(RAND())*$D$13</f>
        <v>-2.70470313946012</v>
      </c>
      <c r="Q302" s="16" t="n">
        <f aca="true">$D$14+NORMSINV(RAND())*$D$13</f>
        <v>-1.47037303065746</v>
      </c>
    </row>
    <row r="303" customFormat="false" ht="15" hidden="false" customHeight="false" outlineLevel="0" collapsed="false">
      <c r="D303" s="14" t="n">
        <f aca="false">AVERAGE(H303:Q303)</f>
        <v>-0.143598837080016</v>
      </c>
      <c r="E303" s="14" t="n">
        <f aca="false">STDEV(H303:Q303)</f>
        <v>1.40473528748864</v>
      </c>
      <c r="F303" s="15" t="n">
        <f aca="false">IF(AND(D303-TINV(2*$D$10/100,$D$12-1)*E303/SQRT($D$12)&lt;-1,D303+TINV(2*$D$11/100,$D$12-1)*E303/SQRT($D$12)&gt;1),1,0)</f>
        <v>0</v>
      </c>
      <c r="G303" s="16"/>
      <c r="H303" s="16" t="n">
        <f aca="true">$D$14+NORMSINV(RAND())*$D$13</f>
        <v>-0.120013346340599</v>
      </c>
      <c r="I303" s="16" t="n">
        <f aca="true">$D$14+NORMSINV(RAND())*$D$13</f>
        <v>1.15525809740999</v>
      </c>
      <c r="J303" s="16" t="n">
        <f aca="true">$D$14+NORMSINV(RAND())*$D$13</f>
        <v>1.27585151334441</v>
      </c>
      <c r="K303" s="16" t="n">
        <f aca="true">$D$14+NORMSINV(RAND())*$D$13</f>
        <v>-2.03278621475709</v>
      </c>
      <c r="L303" s="16" t="n">
        <f aca="true">$D$14+NORMSINV(RAND())*$D$13</f>
        <v>0.439786246584663</v>
      </c>
      <c r="M303" s="16" t="n">
        <f aca="true">$D$14+NORMSINV(RAND())*$D$13</f>
        <v>-2.1956039507106</v>
      </c>
      <c r="N303" s="16" t="n">
        <f aca="true">$D$14+NORMSINV(RAND())*$D$13</f>
        <v>-0.0131780423527499</v>
      </c>
      <c r="O303" s="16" t="n">
        <f aca="true">$D$14+NORMSINV(RAND())*$D$13</f>
        <v>1.97784253822415</v>
      </c>
      <c r="P303" s="16" t="n">
        <f aca="true">$D$14+NORMSINV(RAND())*$D$13</f>
        <v>-0.759918464152528</v>
      </c>
      <c r="Q303" s="16" t="n">
        <f aca="true">$D$14+NORMSINV(RAND())*$D$13</f>
        <v>-1.1632267480498</v>
      </c>
    </row>
    <row r="304" customFormat="false" ht="15" hidden="false" customHeight="false" outlineLevel="0" collapsed="false">
      <c r="D304" s="14" t="n">
        <f aca="false">AVERAGE(H304:Q304)</f>
        <v>0.150988444383501</v>
      </c>
      <c r="E304" s="14" t="n">
        <f aca="false">STDEV(H304:Q304)</f>
        <v>1.39786155717961</v>
      </c>
      <c r="F304" s="15" t="n">
        <f aca="false">IF(AND(D304-TINV(2*$D$10/100,$D$12-1)*E304/SQRT($D$12)&lt;-1,D304+TINV(2*$D$11/100,$D$12-1)*E304/SQRT($D$12)&gt;1),1,0)</f>
        <v>0</v>
      </c>
      <c r="G304" s="16"/>
      <c r="H304" s="16" t="n">
        <f aca="true">$D$14+NORMSINV(RAND())*$D$13</f>
        <v>-0.115794272223591</v>
      </c>
      <c r="I304" s="16" t="n">
        <f aca="true">$D$14+NORMSINV(RAND())*$D$13</f>
        <v>0.993211964776628</v>
      </c>
      <c r="J304" s="16" t="n">
        <f aca="true">$D$14+NORMSINV(RAND())*$D$13</f>
        <v>0.758195966206191</v>
      </c>
      <c r="K304" s="16" t="n">
        <f aca="true">$D$14+NORMSINV(RAND())*$D$13</f>
        <v>0.980888166486294</v>
      </c>
      <c r="L304" s="16" t="n">
        <f aca="true">$D$14+NORMSINV(RAND())*$D$13</f>
        <v>1.36785681505517</v>
      </c>
      <c r="M304" s="16" t="n">
        <f aca="true">$D$14+NORMSINV(RAND())*$D$13</f>
        <v>-2.35033280387811</v>
      </c>
      <c r="N304" s="16" t="n">
        <f aca="true">$D$14+NORMSINV(RAND())*$D$13</f>
        <v>-2.31253826394889</v>
      </c>
      <c r="O304" s="16" t="n">
        <f aca="true">$D$14+NORMSINV(RAND())*$D$13</f>
        <v>0.00445952692850372</v>
      </c>
      <c r="P304" s="16" t="n">
        <f aca="true">$D$14+NORMSINV(RAND())*$D$13</f>
        <v>1.36537828677748</v>
      </c>
      <c r="Q304" s="16" t="n">
        <f aca="true">$D$14+NORMSINV(RAND())*$D$13</f>
        <v>0.818559057655326</v>
      </c>
    </row>
    <row r="305" customFormat="false" ht="15" hidden="false" customHeight="false" outlineLevel="0" collapsed="false">
      <c r="D305" s="14" t="n">
        <f aca="false">AVERAGE(H305:Q305)</f>
        <v>-0.266080853312745</v>
      </c>
      <c r="E305" s="14" t="n">
        <f aca="false">STDEV(H305:Q305)</f>
        <v>0.767016530244708</v>
      </c>
      <c r="F305" s="15" t="n">
        <f aca="false">IF(AND(D305-TINV(2*$D$10/100,$D$12-1)*E305/SQRT($D$12)&lt;-1,D305+TINV(2*$D$11/100,$D$12-1)*E305/SQRT($D$12)&gt;1),1,0)</f>
        <v>0</v>
      </c>
      <c r="G305" s="16"/>
      <c r="H305" s="16" t="n">
        <f aca="true">$D$14+NORMSINV(RAND())*$D$13</f>
        <v>0.560488001998787</v>
      </c>
      <c r="I305" s="16" t="n">
        <f aca="true">$D$14+NORMSINV(RAND())*$D$13</f>
        <v>-0.295517928394372</v>
      </c>
      <c r="J305" s="16" t="n">
        <f aca="true">$D$14+NORMSINV(RAND())*$D$13</f>
        <v>-0.470847480201457</v>
      </c>
      <c r="K305" s="16" t="n">
        <f aca="true">$D$14+NORMSINV(RAND())*$D$13</f>
        <v>-1.22880326526831</v>
      </c>
      <c r="L305" s="16" t="n">
        <f aca="true">$D$14+NORMSINV(RAND())*$D$13</f>
        <v>-0.332871802433083</v>
      </c>
      <c r="M305" s="16" t="n">
        <f aca="true">$D$14+NORMSINV(RAND())*$D$13</f>
        <v>-0.10556098878949</v>
      </c>
      <c r="N305" s="16" t="n">
        <f aca="true">$D$14+NORMSINV(RAND())*$D$13</f>
        <v>-0.614599527146505</v>
      </c>
      <c r="O305" s="16" t="n">
        <f aca="true">$D$14+NORMSINV(RAND())*$D$13</f>
        <v>0.467354589307218</v>
      </c>
      <c r="P305" s="16" t="n">
        <f aca="true">$D$14+NORMSINV(RAND())*$D$13</f>
        <v>0.89354985686515</v>
      </c>
      <c r="Q305" s="16" t="n">
        <f aca="true">$D$14+NORMSINV(RAND())*$D$13</f>
        <v>-1.5339999890654</v>
      </c>
    </row>
    <row r="306" customFormat="false" ht="15" hidden="false" customHeight="false" outlineLevel="0" collapsed="false">
      <c r="D306" s="14" t="n">
        <f aca="false">AVERAGE(H306:Q306)</f>
        <v>0.529422016239892</v>
      </c>
      <c r="E306" s="14" t="n">
        <f aca="false">STDEV(H306:Q306)</f>
        <v>2.12219853756506</v>
      </c>
      <c r="F306" s="15" t="n">
        <f aca="false">IF(AND(D306-TINV(2*$D$10/100,$D$12-1)*E306/SQRT($D$12)&lt;-1,D306+TINV(2*$D$11/100,$D$12-1)*E306/SQRT($D$12)&gt;1),1,0)</f>
        <v>1</v>
      </c>
      <c r="G306" s="16"/>
      <c r="H306" s="16" t="n">
        <f aca="true">$D$14+NORMSINV(RAND())*$D$13</f>
        <v>-0.729016516653862</v>
      </c>
      <c r="I306" s="16" t="n">
        <f aca="true">$D$14+NORMSINV(RAND())*$D$13</f>
        <v>2.22889435361744</v>
      </c>
      <c r="J306" s="16" t="n">
        <f aca="true">$D$14+NORMSINV(RAND())*$D$13</f>
        <v>0.982047558230919</v>
      </c>
      <c r="K306" s="16" t="n">
        <f aca="true">$D$14+NORMSINV(RAND())*$D$13</f>
        <v>-0.267072429299266</v>
      </c>
      <c r="L306" s="16" t="n">
        <f aca="true">$D$14+NORMSINV(RAND())*$D$13</f>
        <v>2.56236879992432</v>
      </c>
      <c r="M306" s="16" t="n">
        <f aca="true">$D$14+NORMSINV(RAND())*$D$13</f>
        <v>0.523610074738119</v>
      </c>
      <c r="N306" s="16" t="n">
        <f aca="true">$D$14+NORMSINV(RAND())*$D$13</f>
        <v>4.57093161277374</v>
      </c>
      <c r="O306" s="16" t="n">
        <f aca="true">$D$14+NORMSINV(RAND())*$D$13</f>
        <v>-2.1522677366658</v>
      </c>
      <c r="P306" s="16" t="n">
        <f aca="true">$D$14+NORMSINV(RAND())*$D$13</f>
        <v>-0.348148955654929</v>
      </c>
      <c r="Q306" s="16" t="n">
        <f aca="true">$D$14+NORMSINV(RAND())*$D$13</f>
        <v>-2.07712659861175</v>
      </c>
    </row>
    <row r="307" customFormat="false" ht="15" hidden="false" customHeight="false" outlineLevel="0" collapsed="false">
      <c r="D307" s="14" t="n">
        <f aca="false">AVERAGE(H307:Q307)</f>
        <v>-0.326868531604138</v>
      </c>
      <c r="E307" s="14" t="n">
        <f aca="false">STDEV(H307:Q307)</f>
        <v>1.5038164233919</v>
      </c>
      <c r="F307" s="15" t="n">
        <f aca="false">IF(AND(D307-TINV(2*$D$10/100,$D$12-1)*E307/SQRT($D$12)&lt;-1,D307+TINV(2*$D$11/100,$D$12-1)*E307/SQRT($D$12)&gt;1),1,0)</f>
        <v>0</v>
      </c>
      <c r="G307" s="16"/>
      <c r="H307" s="16" t="n">
        <f aca="true">$D$14+NORMSINV(RAND())*$D$13</f>
        <v>-0.624426227342952</v>
      </c>
      <c r="I307" s="16" t="n">
        <f aca="true">$D$14+NORMSINV(RAND())*$D$13</f>
        <v>1.75548520536751</v>
      </c>
      <c r="J307" s="16" t="n">
        <f aca="true">$D$14+NORMSINV(RAND())*$D$13</f>
        <v>2.37547799410963</v>
      </c>
      <c r="K307" s="16" t="n">
        <f aca="true">$D$14+NORMSINV(RAND())*$D$13</f>
        <v>-1.91053375656485</v>
      </c>
      <c r="L307" s="16" t="n">
        <f aca="true">$D$14+NORMSINV(RAND())*$D$13</f>
        <v>-0.448959162756191</v>
      </c>
      <c r="M307" s="16" t="n">
        <f aca="true">$D$14+NORMSINV(RAND())*$D$13</f>
        <v>-1.84492241572489</v>
      </c>
      <c r="N307" s="16" t="n">
        <f aca="true">$D$14+NORMSINV(RAND())*$D$13</f>
        <v>-0.807936442766543</v>
      </c>
      <c r="O307" s="16" t="n">
        <f aca="true">$D$14+NORMSINV(RAND())*$D$13</f>
        <v>-0.682312827752365</v>
      </c>
      <c r="P307" s="16" t="n">
        <f aca="true">$D$14+NORMSINV(RAND())*$D$13</f>
        <v>-1.83440324388639</v>
      </c>
      <c r="Q307" s="16" t="n">
        <f aca="true">$D$14+NORMSINV(RAND())*$D$13</f>
        <v>0.753845561275648</v>
      </c>
    </row>
    <row r="308" customFormat="false" ht="15" hidden="false" customHeight="false" outlineLevel="0" collapsed="false">
      <c r="D308" s="14" t="n">
        <f aca="false">AVERAGE(H308:Q308)</f>
        <v>1.01421199998755</v>
      </c>
      <c r="E308" s="14" t="n">
        <f aca="false">STDEV(H308:Q308)</f>
        <v>1.40005590071226</v>
      </c>
      <c r="F308" s="15" t="n">
        <f aca="false">IF(AND(D308-TINV(2*$D$10/100,$D$12-1)*E308/SQRT($D$12)&lt;-1,D308+TINV(2*$D$11/100,$D$12-1)*E308/SQRT($D$12)&gt;1),1,0)</f>
        <v>0</v>
      </c>
      <c r="G308" s="16"/>
      <c r="H308" s="16" t="n">
        <f aca="true">$D$14+NORMSINV(RAND())*$D$13</f>
        <v>1.43579273230613</v>
      </c>
      <c r="I308" s="16" t="n">
        <f aca="true">$D$14+NORMSINV(RAND())*$D$13</f>
        <v>1.02286301289343</v>
      </c>
      <c r="J308" s="16" t="n">
        <f aca="true">$D$14+NORMSINV(RAND())*$D$13</f>
        <v>1.55164963695344</v>
      </c>
      <c r="K308" s="16" t="n">
        <f aca="true">$D$14+NORMSINV(RAND())*$D$13</f>
        <v>0.912946786740982</v>
      </c>
      <c r="L308" s="16" t="n">
        <f aca="true">$D$14+NORMSINV(RAND())*$D$13</f>
        <v>-0.659927101133304</v>
      </c>
      <c r="M308" s="16" t="n">
        <f aca="true">$D$14+NORMSINV(RAND())*$D$13</f>
        <v>3.18627498757832</v>
      </c>
      <c r="N308" s="16" t="n">
        <f aca="true">$D$14+NORMSINV(RAND())*$D$13</f>
        <v>2.06234070205926</v>
      </c>
      <c r="O308" s="16" t="n">
        <f aca="true">$D$14+NORMSINV(RAND())*$D$13</f>
        <v>-0.213051867527644</v>
      </c>
      <c r="P308" s="16" t="n">
        <f aca="true">$D$14+NORMSINV(RAND())*$D$13</f>
        <v>-1.35838709855579</v>
      </c>
      <c r="Q308" s="16" t="n">
        <f aca="true">$D$14+NORMSINV(RAND())*$D$13</f>
        <v>2.20161820856072</v>
      </c>
    </row>
    <row r="309" customFormat="false" ht="15" hidden="false" customHeight="false" outlineLevel="0" collapsed="false">
      <c r="D309" s="14" t="n">
        <f aca="false">AVERAGE(H309:Q309)</f>
        <v>0.399859086818022</v>
      </c>
      <c r="E309" s="14" t="n">
        <f aca="false">STDEV(H309:Q309)</f>
        <v>1.42660034834098</v>
      </c>
      <c r="F309" s="15" t="n">
        <f aca="false">IF(AND(D309-TINV(2*$D$10/100,$D$12-1)*E309/SQRT($D$12)&lt;-1,D309+TINV(2*$D$11/100,$D$12-1)*E309/SQRT($D$12)&gt;1),1,0)</f>
        <v>0</v>
      </c>
      <c r="G309" s="16"/>
      <c r="H309" s="16" t="n">
        <f aca="true">$D$14+NORMSINV(RAND())*$D$13</f>
        <v>-1.55173175623602</v>
      </c>
      <c r="I309" s="16" t="n">
        <f aca="true">$D$14+NORMSINV(RAND())*$D$13</f>
        <v>-0.752110133616638</v>
      </c>
      <c r="J309" s="16" t="n">
        <f aca="true">$D$14+NORMSINV(RAND())*$D$13</f>
        <v>0.94037238651561</v>
      </c>
      <c r="K309" s="16" t="n">
        <f aca="true">$D$14+NORMSINV(RAND())*$D$13</f>
        <v>-1.15967399324922</v>
      </c>
      <c r="L309" s="16" t="n">
        <f aca="true">$D$14+NORMSINV(RAND())*$D$13</f>
        <v>0.399952556927282</v>
      </c>
      <c r="M309" s="16" t="n">
        <f aca="true">$D$14+NORMSINV(RAND())*$D$13</f>
        <v>3.29010334216773</v>
      </c>
      <c r="N309" s="16" t="n">
        <f aca="true">$D$14+NORMSINV(RAND())*$D$13</f>
        <v>-0.402862461950428</v>
      </c>
      <c r="O309" s="16" t="n">
        <f aca="true">$D$14+NORMSINV(RAND())*$D$13</f>
        <v>1.09823335692445</v>
      </c>
      <c r="P309" s="16" t="n">
        <f aca="true">$D$14+NORMSINV(RAND())*$D$13</f>
        <v>1.26541382690977</v>
      </c>
      <c r="Q309" s="16" t="n">
        <f aca="true">$D$14+NORMSINV(RAND())*$D$13</f>
        <v>0.870893743787675</v>
      </c>
    </row>
    <row r="310" customFormat="false" ht="15" hidden="false" customHeight="false" outlineLevel="0" collapsed="false">
      <c r="D310" s="14" t="n">
        <f aca="false">AVERAGE(H310:Q310)</f>
        <v>-0.273281975714917</v>
      </c>
      <c r="E310" s="14" t="n">
        <f aca="false">STDEV(H310:Q310)</f>
        <v>1.57811856138051</v>
      </c>
      <c r="F310" s="15" t="n">
        <f aca="false">IF(AND(D310-TINV(2*$D$10/100,$D$12-1)*E310/SQRT($D$12)&lt;-1,D310+TINV(2*$D$11/100,$D$12-1)*E310/SQRT($D$12)&gt;1),1,0)</f>
        <v>0</v>
      </c>
      <c r="G310" s="16"/>
      <c r="H310" s="16" t="n">
        <f aca="true">$D$14+NORMSINV(RAND())*$D$13</f>
        <v>-0.184965383660233</v>
      </c>
      <c r="I310" s="16" t="n">
        <f aca="true">$D$14+NORMSINV(RAND())*$D$13</f>
        <v>-0.0681979609556322</v>
      </c>
      <c r="J310" s="16" t="n">
        <f aca="true">$D$14+NORMSINV(RAND())*$D$13</f>
        <v>0.78785923754344</v>
      </c>
      <c r="K310" s="16" t="n">
        <f aca="true">$D$14+NORMSINV(RAND())*$D$13</f>
        <v>0.337056261630284</v>
      </c>
      <c r="L310" s="16" t="n">
        <f aca="true">$D$14+NORMSINV(RAND())*$D$13</f>
        <v>-3.27011117358102</v>
      </c>
      <c r="M310" s="16" t="n">
        <f aca="true">$D$14+NORMSINV(RAND())*$D$13</f>
        <v>-1.6826547719008</v>
      </c>
      <c r="N310" s="16" t="n">
        <f aca="true">$D$14+NORMSINV(RAND())*$D$13</f>
        <v>2.00044151770696</v>
      </c>
      <c r="O310" s="16" t="n">
        <f aca="true">$D$14+NORMSINV(RAND())*$D$13</f>
        <v>1.08043243148991</v>
      </c>
      <c r="P310" s="16" t="n">
        <f aca="true">$D$14+NORMSINV(RAND())*$D$13</f>
        <v>-1.91338755723493</v>
      </c>
      <c r="Q310" s="16" t="n">
        <f aca="true">$D$14+NORMSINV(RAND())*$D$13</f>
        <v>0.180707641812862</v>
      </c>
    </row>
    <row r="311" customFormat="false" ht="15" hidden="false" customHeight="false" outlineLevel="0" collapsed="false">
      <c r="D311" s="14" t="n">
        <f aca="false">AVERAGE(H311:Q311)</f>
        <v>-0.451057804345943</v>
      </c>
      <c r="E311" s="14" t="n">
        <f aca="false">STDEV(H311:Q311)</f>
        <v>1.37061742651082</v>
      </c>
      <c r="F311" s="15" t="n">
        <f aca="false">IF(AND(D311-TINV(2*$D$10/100,$D$12-1)*E311/SQRT($D$12)&lt;-1,D311+TINV(2*$D$11/100,$D$12-1)*E311/SQRT($D$12)&gt;1),1,0)</f>
        <v>0</v>
      </c>
      <c r="G311" s="16"/>
      <c r="H311" s="16" t="n">
        <f aca="true">$D$14+NORMSINV(RAND())*$D$13</f>
        <v>-1.79291601640585</v>
      </c>
      <c r="I311" s="16" t="n">
        <f aca="true">$D$14+NORMSINV(RAND())*$D$13</f>
        <v>0.0123816635250801</v>
      </c>
      <c r="J311" s="16" t="n">
        <f aca="true">$D$14+NORMSINV(RAND())*$D$13</f>
        <v>0.61763865527389</v>
      </c>
      <c r="K311" s="16" t="n">
        <f aca="true">$D$14+NORMSINV(RAND())*$D$13</f>
        <v>-2.55417132658695</v>
      </c>
      <c r="L311" s="16" t="n">
        <f aca="true">$D$14+NORMSINV(RAND())*$D$13</f>
        <v>-1.33289077115236</v>
      </c>
      <c r="M311" s="16" t="n">
        <f aca="true">$D$14+NORMSINV(RAND())*$D$13</f>
        <v>-0.00102642623213774</v>
      </c>
      <c r="N311" s="16" t="n">
        <f aca="true">$D$14+NORMSINV(RAND())*$D$13</f>
        <v>-1.02546041300864</v>
      </c>
      <c r="O311" s="16" t="n">
        <f aca="true">$D$14+NORMSINV(RAND())*$D$13</f>
        <v>0.822123516182294</v>
      </c>
      <c r="P311" s="16" t="n">
        <f aca="true">$D$14+NORMSINV(RAND())*$D$13</f>
        <v>1.95952056971182</v>
      </c>
      <c r="Q311" s="16" t="n">
        <f aca="true">$D$14+NORMSINV(RAND())*$D$13</f>
        <v>-1.21577749476658</v>
      </c>
    </row>
    <row r="312" customFormat="false" ht="15" hidden="false" customHeight="false" outlineLevel="0" collapsed="false">
      <c r="D312" s="14" t="n">
        <f aca="false">AVERAGE(H312:Q312)</f>
        <v>0.53151829089132</v>
      </c>
      <c r="E312" s="14" t="n">
        <f aca="false">STDEV(H312:Q312)</f>
        <v>2.10746602105648</v>
      </c>
      <c r="F312" s="15" t="n">
        <f aca="false">IF(AND(D312-TINV(2*$D$10/100,$D$12-1)*E312/SQRT($D$12)&lt;-1,D312+TINV(2*$D$11/100,$D$12-1)*E312/SQRT($D$12)&gt;1),1,0)</f>
        <v>0</v>
      </c>
      <c r="G312" s="16"/>
      <c r="H312" s="16" t="n">
        <f aca="true">$D$14+NORMSINV(RAND())*$D$13</f>
        <v>-1.93878793938112</v>
      </c>
      <c r="I312" s="16" t="n">
        <f aca="true">$D$14+NORMSINV(RAND())*$D$13</f>
        <v>1.05307168252707</v>
      </c>
      <c r="J312" s="16" t="n">
        <f aca="true">$D$14+NORMSINV(RAND())*$D$13</f>
        <v>4.06504676871512</v>
      </c>
      <c r="K312" s="16" t="n">
        <f aca="true">$D$14+NORMSINV(RAND())*$D$13</f>
        <v>-0.326544872247183</v>
      </c>
      <c r="L312" s="16" t="n">
        <f aca="true">$D$14+NORMSINV(RAND())*$D$13</f>
        <v>-1.14721519252727</v>
      </c>
      <c r="M312" s="16" t="n">
        <f aca="true">$D$14+NORMSINV(RAND())*$D$13</f>
        <v>-1.99302758008091</v>
      </c>
      <c r="N312" s="16" t="n">
        <f aca="true">$D$14+NORMSINV(RAND())*$D$13</f>
        <v>2.85225798607979</v>
      </c>
      <c r="O312" s="16" t="n">
        <f aca="true">$D$14+NORMSINV(RAND())*$D$13</f>
        <v>-0.334104612374094</v>
      </c>
      <c r="P312" s="16" t="n">
        <f aca="true">$D$14+NORMSINV(RAND())*$D$13</f>
        <v>2.76830341206918</v>
      </c>
      <c r="Q312" s="16" t="n">
        <f aca="true">$D$14+NORMSINV(RAND())*$D$13</f>
        <v>0.316183256132606</v>
      </c>
    </row>
    <row r="313" customFormat="false" ht="15" hidden="false" customHeight="false" outlineLevel="0" collapsed="false">
      <c r="D313" s="14" t="n">
        <f aca="false">AVERAGE(H313:Q313)</f>
        <v>-0.58892551040451</v>
      </c>
      <c r="E313" s="14" t="n">
        <f aca="false">STDEV(H313:Q313)</f>
        <v>1.87255933912282</v>
      </c>
      <c r="F313" s="15" t="n">
        <f aca="false">IF(AND(D313-TINV(2*$D$10/100,$D$12-1)*E313/SQRT($D$12)&lt;-1,D313+TINV(2*$D$11/100,$D$12-1)*E313/SQRT($D$12)&gt;1),1,0)</f>
        <v>0</v>
      </c>
      <c r="G313" s="16"/>
      <c r="H313" s="16" t="n">
        <f aca="true">$D$14+NORMSINV(RAND())*$D$13</f>
        <v>-1.33742550984636</v>
      </c>
      <c r="I313" s="16" t="n">
        <f aca="true">$D$14+NORMSINV(RAND())*$D$13</f>
        <v>0.734869449959263</v>
      </c>
      <c r="J313" s="16" t="n">
        <f aca="true">$D$14+NORMSINV(RAND())*$D$13</f>
        <v>1.95415452129967</v>
      </c>
      <c r="K313" s="16" t="n">
        <f aca="true">$D$14+NORMSINV(RAND())*$D$13</f>
        <v>-2.20990625610053</v>
      </c>
      <c r="L313" s="16" t="n">
        <f aca="true">$D$14+NORMSINV(RAND())*$D$13</f>
        <v>-1.32105336768331</v>
      </c>
      <c r="M313" s="16" t="n">
        <f aca="true">$D$14+NORMSINV(RAND())*$D$13</f>
        <v>-3.50252023143727</v>
      </c>
      <c r="N313" s="16" t="n">
        <f aca="true">$D$14+NORMSINV(RAND())*$D$13</f>
        <v>0.547286121528383</v>
      </c>
      <c r="O313" s="16" t="n">
        <f aca="true">$D$14+NORMSINV(RAND())*$D$13</f>
        <v>-0.409953872754002</v>
      </c>
      <c r="P313" s="16" t="n">
        <f aca="true">$D$14+NORMSINV(RAND())*$D$13</f>
        <v>-2.34671126076344</v>
      </c>
      <c r="Q313" s="16" t="n">
        <f aca="true">$D$14+NORMSINV(RAND())*$D$13</f>
        <v>2.0020053017525</v>
      </c>
    </row>
    <row r="314" customFormat="false" ht="15" hidden="false" customHeight="false" outlineLevel="0" collapsed="false">
      <c r="D314" s="14" t="n">
        <f aca="false">AVERAGE(H314:Q314)</f>
        <v>0.502661621618587</v>
      </c>
      <c r="E314" s="14" t="n">
        <f aca="false">STDEV(H314:Q314)</f>
        <v>1.62792463843168</v>
      </c>
      <c r="F314" s="15" t="n">
        <f aca="false">IF(AND(D314-TINV(2*$D$10/100,$D$12-1)*E314/SQRT($D$12)&lt;-1,D314+TINV(2*$D$11/100,$D$12-1)*E314/SQRT($D$12)&gt;1),1,0)</f>
        <v>0</v>
      </c>
      <c r="G314" s="16"/>
      <c r="H314" s="16" t="n">
        <f aca="true">$D$14+NORMSINV(RAND())*$D$13</f>
        <v>1.75563475335783</v>
      </c>
      <c r="I314" s="16" t="n">
        <f aca="true">$D$14+NORMSINV(RAND())*$D$13</f>
        <v>-2.27347267223721</v>
      </c>
      <c r="J314" s="16" t="n">
        <f aca="true">$D$14+NORMSINV(RAND())*$D$13</f>
        <v>0.742622142703618</v>
      </c>
      <c r="K314" s="16" t="n">
        <f aca="true">$D$14+NORMSINV(RAND())*$D$13</f>
        <v>2.51760144682294</v>
      </c>
      <c r="L314" s="16" t="n">
        <f aca="true">$D$14+NORMSINV(RAND())*$D$13</f>
        <v>1.94782433408074</v>
      </c>
      <c r="M314" s="16" t="n">
        <f aca="true">$D$14+NORMSINV(RAND())*$D$13</f>
        <v>1.14414780344876</v>
      </c>
      <c r="N314" s="16" t="n">
        <f aca="true">$D$14+NORMSINV(RAND())*$D$13</f>
        <v>0.270439466004499</v>
      </c>
      <c r="O314" s="16" t="n">
        <f aca="true">$D$14+NORMSINV(RAND())*$D$13</f>
        <v>1.39922322551147</v>
      </c>
      <c r="P314" s="16" t="n">
        <f aca="true">$D$14+NORMSINV(RAND())*$D$13</f>
        <v>-1.9578598711795</v>
      </c>
      <c r="Q314" s="16" t="n">
        <f aca="true">$D$14+NORMSINV(RAND())*$D$13</f>
        <v>-0.519544412327282</v>
      </c>
    </row>
    <row r="315" customFormat="false" ht="15" hidden="false" customHeight="false" outlineLevel="0" collapsed="false">
      <c r="D315" s="14" t="n">
        <f aca="false">AVERAGE(H315:Q315)</f>
        <v>0.455046199167527</v>
      </c>
      <c r="E315" s="14" t="n">
        <f aca="false">STDEV(H315:Q315)</f>
        <v>1.58829415351383</v>
      </c>
      <c r="F315" s="15" t="n">
        <f aca="false">IF(AND(D315-TINV(2*$D$10/100,$D$12-1)*E315/SQRT($D$12)&lt;-1,D315+TINV(2*$D$11/100,$D$12-1)*E315/SQRT($D$12)&gt;1),1,0)</f>
        <v>0</v>
      </c>
      <c r="G315" s="16"/>
      <c r="H315" s="16" t="n">
        <f aca="true">$D$14+NORMSINV(RAND())*$D$13</f>
        <v>-2.46433661261366</v>
      </c>
      <c r="I315" s="16" t="n">
        <f aca="true">$D$14+NORMSINV(RAND())*$D$13</f>
        <v>2.25498714130526</v>
      </c>
      <c r="J315" s="16" t="n">
        <f aca="true">$D$14+NORMSINV(RAND())*$D$13</f>
        <v>0.0408852859094425</v>
      </c>
      <c r="K315" s="16" t="n">
        <f aca="true">$D$14+NORMSINV(RAND())*$D$13</f>
        <v>0.222446582959198</v>
      </c>
      <c r="L315" s="16" t="n">
        <f aca="true">$D$14+NORMSINV(RAND())*$D$13</f>
        <v>1.78915003647028</v>
      </c>
      <c r="M315" s="16" t="n">
        <f aca="true">$D$14+NORMSINV(RAND())*$D$13</f>
        <v>-0.38060066956601</v>
      </c>
      <c r="N315" s="16" t="n">
        <f aca="true">$D$14+NORMSINV(RAND())*$D$13</f>
        <v>2.11049411363043</v>
      </c>
      <c r="O315" s="16" t="n">
        <f aca="true">$D$14+NORMSINV(RAND())*$D$13</f>
        <v>2.03888500582981</v>
      </c>
      <c r="P315" s="16" t="n">
        <f aca="true">$D$14+NORMSINV(RAND())*$D$13</f>
        <v>0.192189861099415</v>
      </c>
      <c r="Q315" s="16" t="n">
        <f aca="true">$D$14+NORMSINV(RAND())*$D$13</f>
        <v>-1.25363875334889</v>
      </c>
    </row>
    <row r="316" customFormat="false" ht="15" hidden="false" customHeight="false" outlineLevel="0" collapsed="false">
      <c r="D316" s="14" t="n">
        <f aca="false">AVERAGE(H316:Q316)</f>
        <v>1.16156450731917</v>
      </c>
      <c r="E316" s="14" t="n">
        <f aca="false">STDEV(H316:Q316)</f>
        <v>1.8421583049792</v>
      </c>
      <c r="F316" s="15" t="n">
        <f aca="false">IF(AND(D316-TINV(2*$D$10/100,$D$12-1)*E316/SQRT($D$12)&lt;-1,D316+TINV(2*$D$11/100,$D$12-1)*E316/SQRT($D$12)&gt;1),1,0)</f>
        <v>0</v>
      </c>
      <c r="G316" s="16"/>
      <c r="H316" s="16" t="n">
        <f aca="true">$D$14+NORMSINV(RAND())*$D$13</f>
        <v>5.03161757839511</v>
      </c>
      <c r="I316" s="16" t="n">
        <f aca="true">$D$14+NORMSINV(RAND())*$D$13</f>
        <v>-0.679907270342684</v>
      </c>
      <c r="J316" s="16" t="n">
        <f aca="true">$D$14+NORMSINV(RAND())*$D$13</f>
        <v>2.10420642223037</v>
      </c>
      <c r="K316" s="16" t="n">
        <f aca="true">$D$14+NORMSINV(RAND())*$D$13</f>
        <v>-0.796065065275309</v>
      </c>
      <c r="L316" s="16" t="n">
        <f aca="true">$D$14+NORMSINV(RAND())*$D$13</f>
        <v>2.42675982473082</v>
      </c>
      <c r="M316" s="16" t="n">
        <f aca="true">$D$14+NORMSINV(RAND())*$D$13</f>
        <v>-0.892287492423448</v>
      </c>
      <c r="N316" s="16" t="n">
        <f aca="true">$D$14+NORMSINV(RAND())*$D$13</f>
        <v>1.62365233326528</v>
      </c>
      <c r="O316" s="16" t="n">
        <f aca="true">$D$14+NORMSINV(RAND())*$D$13</f>
        <v>1.62794460750453</v>
      </c>
      <c r="P316" s="16" t="n">
        <f aca="true">$D$14+NORMSINV(RAND())*$D$13</f>
        <v>0.0664633848419003</v>
      </c>
      <c r="Q316" s="16" t="n">
        <f aca="true">$D$14+NORMSINV(RAND())*$D$13</f>
        <v>1.1032607502651</v>
      </c>
    </row>
    <row r="317" customFormat="false" ht="15" hidden="false" customHeight="false" outlineLevel="0" collapsed="false">
      <c r="D317" s="14" t="n">
        <f aca="false">AVERAGE(H317:Q317)</f>
        <v>0.336647066434019</v>
      </c>
      <c r="E317" s="14" t="n">
        <f aca="false">STDEV(H317:Q317)</f>
        <v>1.07749945402489</v>
      </c>
      <c r="F317" s="15" t="n">
        <f aca="false">IF(AND(D317-TINV(2*$D$10/100,$D$12-1)*E317/SQRT($D$12)&lt;-1,D317+TINV(2*$D$11/100,$D$12-1)*E317/SQRT($D$12)&gt;1),1,0)</f>
        <v>0</v>
      </c>
      <c r="G317" s="16"/>
      <c r="H317" s="16" t="n">
        <f aca="true">$D$14+NORMSINV(RAND())*$D$13</f>
        <v>1.15958067233529</v>
      </c>
      <c r="I317" s="16" t="n">
        <f aca="true">$D$14+NORMSINV(RAND())*$D$13</f>
        <v>0.104044232969195</v>
      </c>
      <c r="J317" s="16" t="n">
        <f aca="true">$D$14+NORMSINV(RAND())*$D$13</f>
        <v>0.453869516769647</v>
      </c>
      <c r="K317" s="16" t="n">
        <f aca="true">$D$14+NORMSINV(RAND())*$D$13</f>
        <v>-0.41564993274056</v>
      </c>
      <c r="L317" s="16" t="n">
        <f aca="true">$D$14+NORMSINV(RAND())*$D$13</f>
        <v>1.49519731332166</v>
      </c>
      <c r="M317" s="16" t="n">
        <f aca="true">$D$14+NORMSINV(RAND())*$D$13</f>
        <v>-0.85148547713499</v>
      </c>
      <c r="N317" s="16" t="n">
        <f aca="true">$D$14+NORMSINV(RAND())*$D$13</f>
        <v>1.43080106323507</v>
      </c>
      <c r="O317" s="16" t="n">
        <f aca="true">$D$14+NORMSINV(RAND())*$D$13</f>
        <v>-0.537219502822929</v>
      </c>
      <c r="P317" s="16" t="n">
        <f aca="true">$D$14+NORMSINV(RAND())*$D$13</f>
        <v>-1.22170633529968</v>
      </c>
      <c r="Q317" s="16" t="n">
        <f aca="true">$D$14+NORMSINV(RAND())*$D$13</f>
        <v>1.74903911370749</v>
      </c>
    </row>
    <row r="318" customFormat="false" ht="15" hidden="false" customHeight="false" outlineLevel="0" collapsed="false">
      <c r="D318" s="14" t="n">
        <f aca="false">AVERAGE(H318:Q318)</f>
        <v>-1.19817000700474</v>
      </c>
      <c r="E318" s="14" t="n">
        <f aca="false">STDEV(H318:Q318)</f>
        <v>1.84729831737845</v>
      </c>
      <c r="F318" s="15" t="n">
        <f aca="false">IF(AND(D318-TINV(2*$D$10/100,$D$12-1)*E318/SQRT($D$12)&lt;-1,D318+TINV(2*$D$11/100,$D$12-1)*E318/SQRT($D$12)&gt;1),1,0)</f>
        <v>0</v>
      </c>
      <c r="G318" s="16"/>
      <c r="H318" s="16" t="n">
        <f aca="true">$D$14+NORMSINV(RAND())*$D$13</f>
        <v>-4.34132569447305</v>
      </c>
      <c r="I318" s="16" t="n">
        <f aca="true">$D$14+NORMSINV(RAND())*$D$13</f>
        <v>-1.24842533629615</v>
      </c>
      <c r="J318" s="16" t="n">
        <f aca="true">$D$14+NORMSINV(RAND())*$D$13</f>
        <v>-0.324257167865884</v>
      </c>
      <c r="K318" s="16" t="n">
        <f aca="true">$D$14+NORMSINV(RAND())*$D$13</f>
        <v>-0.0970694597383205</v>
      </c>
      <c r="L318" s="16" t="n">
        <f aca="true">$D$14+NORMSINV(RAND())*$D$13</f>
        <v>0.286346989647612</v>
      </c>
      <c r="M318" s="16" t="n">
        <f aca="true">$D$14+NORMSINV(RAND())*$D$13</f>
        <v>-2.90915490845779</v>
      </c>
      <c r="N318" s="16" t="n">
        <f aca="true">$D$14+NORMSINV(RAND())*$D$13</f>
        <v>-2.15306191074042</v>
      </c>
      <c r="O318" s="16" t="n">
        <f aca="true">$D$14+NORMSINV(RAND())*$D$13</f>
        <v>-2.55469427353421</v>
      </c>
      <c r="P318" s="16" t="n">
        <f aca="true">$D$14+NORMSINV(RAND())*$D$13</f>
        <v>-0.719392851841338</v>
      </c>
      <c r="Q318" s="16" t="n">
        <f aca="true">$D$14+NORMSINV(RAND())*$D$13</f>
        <v>2.07933454325218</v>
      </c>
    </row>
    <row r="319" customFormat="false" ht="15" hidden="false" customHeight="false" outlineLevel="0" collapsed="false">
      <c r="D319" s="14" t="n">
        <f aca="false">AVERAGE(H319:Q319)</f>
        <v>-0.830342853801905</v>
      </c>
      <c r="E319" s="14" t="n">
        <f aca="false">STDEV(H319:Q319)</f>
        <v>2.17943060090217</v>
      </c>
      <c r="F319" s="15" t="n">
        <f aca="false">IF(AND(D319-TINV(2*$D$10/100,$D$12-1)*E319/SQRT($D$12)&lt;-1,D319+TINV(2*$D$11/100,$D$12-1)*E319/SQRT($D$12)&gt;1),1,0)</f>
        <v>0</v>
      </c>
      <c r="G319" s="16"/>
      <c r="H319" s="16" t="n">
        <f aca="true">$D$14+NORMSINV(RAND())*$D$13</f>
        <v>0.383079028151477</v>
      </c>
      <c r="I319" s="16" t="n">
        <f aca="true">$D$14+NORMSINV(RAND())*$D$13</f>
        <v>-0.847203744054713</v>
      </c>
      <c r="J319" s="16" t="n">
        <f aca="true">$D$14+NORMSINV(RAND())*$D$13</f>
        <v>-0.0102817158658751</v>
      </c>
      <c r="K319" s="16" t="n">
        <f aca="true">$D$14+NORMSINV(RAND())*$D$13</f>
        <v>-2.60289492170391</v>
      </c>
      <c r="L319" s="16" t="n">
        <f aca="true">$D$14+NORMSINV(RAND())*$D$13</f>
        <v>1.75426162618539</v>
      </c>
      <c r="M319" s="16" t="n">
        <f aca="true">$D$14+NORMSINV(RAND())*$D$13</f>
        <v>-5.44883355121179</v>
      </c>
      <c r="N319" s="16" t="n">
        <f aca="true">$D$14+NORMSINV(RAND())*$D$13</f>
        <v>-1.96030670699756</v>
      </c>
      <c r="O319" s="16" t="n">
        <f aca="true">$D$14+NORMSINV(RAND())*$D$13</f>
        <v>-1.61093200011007</v>
      </c>
      <c r="P319" s="16" t="n">
        <f aca="true">$D$14+NORMSINV(RAND())*$D$13</f>
        <v>0.420257979227412</v>
      </c>
      <c r="Q319" s="16" t="n">
        <f aca="true">$D$14+NORMSINV(RAND())*$D$13</f>
        <v>1.61942546836058</v>
      </c>
    </row>
    <row r="320" customFormat="false" ht="15" hidden="false" customHeight="false" outlineLevel="0" collapsed="false">
      <c r="D320" s="14" t="n">
        <f aca="false">AVERAGE(H320:Q320)</f>
        <v>0.353181645819445</v>
      </c>
      <c r="E320" s="14" t="n">
        <f aca="false">STDEV(H320:Q320)</f>
        <v>1.39357560876523</v>
      </c>
      <c r="F320" s="15" t="n">
        <f aca="false">IF(AND(D320-TINV(2*$D$10/100,$D$12-1)*E320/SQRT($D$12)&lt;-1,D320+TINV(2*$D$11/100,$D$12-1)*E320/SQRT($D$12)&gt;1),1,0)</f>
        <v>0</v>
      </c>
      <c r="G320" s="16"/>
      <c r="H320" s="16" t="n">
        <f aca="true">$D$14+NORMSINV(RAND())*$D$13</f>
        <v>0.663001365369226</v>
      </c>
      <c r="I320" s="16" t="n">
        <f aca="true">$D$14+NORMSINV(RAND())*$D$13</f>
        <v>0.311970154969096</v>
      </c>
      <c r="J320" s="16" t="n">
        <f aca="true">$D$14+NORMSINV(RAND())*$D$13</f>
        <v>-0.147942567971152</v>
      </c>
      <c r="K320" s="16" t="n">
        <f aca="true">$D$14+NORMSINV(RAND())*$D$13</f>
        <v>-1.67143376736936</v>
      </c>
      <c r="L320" s="16" t="n">
        <f aca="true">$D$14+NORMSINV(RAND())*$D$13</f>
        <v>0.470475431107281</v>
      </c>
      <c r="M320" s="16" t="n">
        <f aca="true">$D$14+NORMSINV(RAND())*$D$13</f>
        <v>1.54287314173379</v>
      </c>
      <c r="N320" s="16" t="n">
        <f aca="true">$D$14+NORMSINV(RAND())*$D$13</f>
        <v>3.03610067262656</v>
      </c>
      <c r="O320" s="16" t="n">
        <f aca="true">$D$14+NORMSINV(RAND())*$D$13</f>
        <v>-0.440661179384529</v>
      </c>
      <c r="P320" s="16" t="n">
        <f aca="true">$D$14+NORMSINV(RAND())*$D$13</f>
        <v>-1.40710438067703</v>
      </c>
      <c r="Q320" s="16" t="n">
        <f aca="true">$D$14+NORMSINV(RAND())*$D$13</f>
        <v>1.17453758779057</v>
      </c>
    </row>
    <row r="321" customFormat="false" ht="15" hidden="false" customHeight="false" outlineLevel="0" collapsed="false">
      <c r="D321" s="14" t="n">
        <f aca="false">AVERAGE(H321:Q321)</f>
        <v>-0.797906905130163</v>
      </c>
      <c r="E321" s="14" t="n">
        <f aca="false">STDEV(H321:Q321)</f>
        <v>1.01282467063415</v>
      </c>
      <c r="F321" s="15" t="n">
        <f aca="false">IF(AND(D321-TINV(2*$D$10/100,$D$12-1)*E321/SQRT($D$12)&lt;-1,D321+TINV(2*$D$11/100,$D$12-1)*E321/SQRT($D$12)&gt;1),1,0)</f>
        <v>0</v>
      </c>
      <c r="G321" s="16"/>
      <c r="H321" s="16" t="n">
        <f aca="true">$D$14+NORMSINV(RAND())*$D$13</f>
        <v>-0.437049976686792</v>
      </c>
      <c r="I321" s="16" t="n">
        <f aca="true">$D$14+NORMSINV(RAND())*$D$13</f>
        <v>-1.27534822616268</v>
      </c>
      <c r="J321" s="16" t="n">
        <f aca="true">$D$14+NORMSINV(RAND())*$D$13</f>
        <v>-0.854480288425049</v>
      </c>
      <c r="K321" s="16" t="n">
        <f aca="true">$D$14+NORMSINV(RAND())*$D$13</f>
        <v>-0.707776208736098</v>
      </c>
      <c r="L321" s="16" t="n">
        <f aca="true">$D$14+NORMSINV(RAND())*$D$13</f>
        <v>1.22479687207556</v>
      </c>
      <c r="M321" s="16" t="n">
        <f aca="true">$D$14+NORMSINV(RAND())*$D$13</f>
        <v>0.191707072725969</v>
      </c>
      <c r="N321" s="16" t="n">
        <f aca="true">$D$14+NORMSINV(RAND())*$D$13</f>
        <v>-0.875665689928524</v>
      </c>
      <c r="O321" s="16" t="n">
        <f aca="true">$D$14+NORMSINV(RAND())*$D$13</f>
        <v>-1.386059687261</v>
      </c>
      <c r="P321" s="16" t="n">
        <f aca="true">$D$14+NORMSINV(RAND())*$D$13</f>
        <v>-2.59245137536054</v>
      </c>
      <c r="Q321" s="16" t="n">
        <f aca="true">$D$14+NORMSINV(RAND())*$D$13</f>
        <v>-1.26674154354247</v>
      </c>
    </row>
    <row r="322" customFormat="false" ht="15" hidden="false" customHeight="false" outlineLevel="0" collapsed="false">
      <c r="D322" s="14" t="n">
        <f aca="false">AVERAGE(H322:Q322)</f>
        <v>0.560797641065855</v>
      </c>
      <c r="E322" s="14" t="n">
        <f aca="false">STDEV(H322:Q322)</f>
        <v>1.5040512403245</v>
      </c>
      <c r="F322" s="15" t="n">
        <f aca="false">IF(AND(D322-TINV(2*$D$10/100,$D$12-1)*E322/SQRT($D$12)&lt;-1,D322+TINV(2*$D$11/100,$D$12-1)*E322/SQRT($D$12)&gt;1),1,0)</f>
        <v>0</v>
      </c>
      <c r="G322" s="16"/>
      <c r="H322" s="16" t="n">
        <f aca="true">$D$14+NORMSINV(RAND())*$D$13</f>
        <v>1.5527808890362</v>
      </c>
      <c r="I322" s="16" t="n">
        <f aca="true">$D$14+NORMSINV(RAND())*$D$13</f>
        <v>2.10864442051304</v>
      </c>
      <c r="J322" s="16" t="n">
        <f aca="true">$D$14+NORMSINV(RAND())*$D$13</f>
        <v>2.61934198608877</v>
      </c>
      <c r="K322" s="16" t="n">
        <f aca="true">$D$14+NORMSINV(RAND())*$D$13</f>
        <v>1.82927391661226</v>
      </c>
      <c r="L322" s="16" t="n">
        <f aca="true">$D$14+NORMSINV(RAND())*$D$13</f>
        <v>-0.554687520733673</v>
      </c>
      <c r="M322" s="16" t="n">
        <f aca="true">$D$14+NORMSINV(RAND())*$D$13</f>
        <v>0.947229311444425</v>
      </c>
      <c r="N322" s="16" t="n">
        <f aca="true">$D$14+NORMSINV(RAND())*$D$13</f>
        <v>-1.65485147875847</v>
      </c>
      <c r="O322" s="16" t="n">
        <f aca="true">$D$14+NORMSINV(RAND())*$D$13</f>
        <v>0.149374625707892</v>
      </c>
      <c r="P322" s="16" t="n">
        <f aca="true">$D$14+NORMSINV(RAND())*$D$13</f>
        <v>-1.56322974586834</v>
      </c>
      <c r="Q322" s="16" t="n">
        <f aca="true">$D$14+NORMSINV(RAND())*$D$13</f>
        <v>0.174100006616444</v>
      </c>
    </row>
    <row r="323" customFormat="false" ht="15" hidden="false" customHeight="false" outlineLevel="0" collapsed="false">
      <c r="D323" s="14" t="n">
        <f aca="false">AVERAGE(H323:Q323)</f>
        <v>0.358785331386335</v>
      </c>
      <c r="E323" s="14" t="n">
        <f aca="false">STDEV(H323:Q323)</f>
        <v>2.19802266683152</v>
      </c>
      <c r="F323" s="15" t="n">
        <f aca="false">IF(AND(D323-TINV(2*$D$10/100,$D$12-1)*E323/SQRT($D$12)&lt;-1,D323+TINV(2*$D$11/100,$D$12-1)*E323/SQRT($D$12)&gt;1),1,0)</f>
        <v>0</v>
      </c>
      <c r="G323" s="16"/>
      <c r="H323" s="16" t="n">
        <f aca="true">$D$14+NORMSINV(RAND())*$D$13</f>
        <v>1.6964000243697</v>
      </c>
      <c r="I323" s="16" t="n">
        <f aca="true">$D$14+NORMSINV(RAND())*$D$13</f>
        <v>0.284962663578857</v>
      </c>
      <c r="J323" s="16" t="n">
        <f aca="true">$D$14+NORMSINV(RAND())*$D$13</f>
        <v>2.94186145455588</v>
      </c>
      <c r="K323" s="16" t="n">
        <f aca="true">$D$14+NORMSINV(RAND())*$D$13</f>
        <v>3.31804493884478</v>
      </c>
      <c r="L323" s="16" t="n">
        <f aca="true">$D$14+NORMSINV(RAND())*$D$13</f>
        <v>-3.55183090757156</v>
      </c>
      <c r="M323" s="16" t="n">
        <f aca="true">$D$14+NORMSINV(RAND())*$D$13</f>
        <v>1.50707475330122</v>
      </c>
      <c r="N323" s="16" t="n">
        <f aca="true">$D$14+NORMSINV(RAND())*$D$13</f>
        <v>-1.98284291277729</v>
      </c>
      <c r="O323" s="16" t="n">
        <f aca="true">$D$14+NORMSINV(RAND())*$D$13</f>
        <v>-1.23774522858598</v>
      </c>
      <c r="P323" s="16" t="n">
        <f aca="true">$D$14+NORMSINV(RAND())*$D$13</f>
        <v>1.20272775061263</v>
      </c>
      <c r="Q323" s="16" t="n">
        <f aca="true">$D$14+NORMSINV(RAND())*$D$13</f>
        <v>-0.590799222464882</v>
      </c>
    </row>
    <row r="324" customFormat="false" ht="15" hidden="false" customHeight="false" outlineLevel="0" collapsed="false">
      <c r="D324" s="14" t="n">
        <f aca="false">AVERAGE(H324:Q324)</f>
        <v>0.37049736536281</v>
      </c>
      <c r="E324" s="14" t="n">
        <f aca="false">STDEV(H324:Q324)</f>
        <v>1.10797583522804</v>
      </c>
      <c r="F324" s="15" t="n">
        <f aca="false">IF(AND(D324-TINV(2*$D$10/100,$D$12-1)*E324/SQRT($D$12)&lt;-1,D324+TINV(2*$D$11/100,$D$12-1)*E324/SQRT($D$12)&gt;1),1,0)</f>
        <v>0</v>
      </c>
      <c r="G324" s="16"/>
      <c r="H324" s="16" t="n">
        <f aca="true">$D$14+NORMSINV(RAND())*$D$13</f>
        <v>1.34120366890104</v>
      </c>
      <c r="I324" s="16" t="n">
        <f aca="true">$D$14+NORMSINV(RAND())*$D$13</f>
        <v>-1.06439486133752</v>
      </c>
      <c r="J324" s="16" t="n">
        <f aca="true">$D$14+NORMSINV(RAND())*$D$13</f>
        <v>1.61361261999996</v>
      </c>
      <c r="K324" s="16" t="n">
        <f aca="true">$D$14+NORMSINV(RAND())*$D$13</f>
        <v>0.271616152310012</v>
      </c>
      <c r="L324" s="16" t="n">
        <f aca="true">$D$14+NORMSINV(RAND())*$D$13</f>
        <v>-0.524561728470173</v>
      </c>
      <c r="M324" s="16" t="n">
        <f aca="true">$D$14+NORMSINV(RAND())*$D$13</f>
        <v>0.175527375447351</v>
      </c>
      <c r="N324" s="16" t="n">
        <f aca="true">$D$14+NORMSINV(RAND())*$D$13</f>
        <v>1.01065600222268</v>
      </c>
      <c r="O324" s="16" t="n">
        <f aca="true">$D$14+NORMSINV(RAND())*$D$13</f>
        <v>2.14452438461469</v>
      </c>
      <c r="P324" s="16" t="n">
        <f aca="true">$D$14+NORMSINV(RAND())*$D$13</f>
        <v>-0.422251979840139</v>
      </c>
      <c r="Q324" s="16" t="n">
        <f aca="true">$D$14+NORMSINV(RAND())*$D$13</f>
        <v>-0.840957980219795</v>
      </c>
    </row>
    <row r="325" customFormat="false" ht="15" hidden="false" customHeight="false" outlineLevel="0" collapsed="false">
      <c r="D325" s="14" t="n">
        <f aca="false">AVERAGE(H325:Q325)</f>
        <v>-0.414339377465445</v>
      </c>
      <c r="E325" s="14" t="n">
        <f aca="false">STDEV(H325:Q325)</f>
        <v>0.976794718769611</v>
      </c>
      <c r="F325" s="15" t="n">
        <f aca="false">IF(AND(D325-TINV(2*$D$10/100,$D$12-1)*E325/SQRT($D$12)&lt;-1,D325+TINV(2*$D$11/100,$D$12-1)*E325/SQRT($D$12)&gt;1),1,0)</f>
        <v>0</v>
      </c>
      <c r="G325" s="16"/>
      <c r="H325" s="16" t="n">
        <f aca="true">$D$14+NORMSINV(RAND())*$D$13</f>
        <v>-1.77126925787099</v>
      </c>
      <c r="I325" s="16" t="n">
        <f aca="true">$D$14+NORMSINV(RAND())*$D$13</f>
        <v>0.0508882977391273</v>
      </c>
      <c r="J325" s="16" t="n">
        <f aca="true">$D$14+NORMSINV(RAND())*$D$13</f>
        <v>-1.85093902435522</v>
      </c>
      <c r="K325" s="16" t="n">
        <f aca="true">$D$14+NORMSINV(RAND())*$D$13</f>
        <v>0.861158143376381</v>
      </c>
      <c r="L325" s="16" t="n">
        <f aca="true">$D$14+NORMSINV(RAND())*$D$13</f>
        <v>0.0647104155099788</v>
      </c>
      <c r="M325" s="16" t="n">
        <f aca="true">$D$14+NORMSINV(RAND())*$D$13</f>
        <v>1.01370258553828</v>
      </c>
      <c r="N325" s="16" t="n">
        <f aca="true">$D$14+NORMSINV(RAND())*$D$13</f>
        <v>-0.501321725452296</v>
      </c>
      <c r="O325" s="16" t="n">
        <f aca="true">$D$14+NORMSINV(RAND())*$D$13</f>
        <v>-0.176064321779896</v>
      </c>
      <c r="P325" s="16" t="n">
        <f aca="true">$D$14+NORMSINV(RAND())*$D$13</f>
        <v>-0.919790052093076</v>
      </c>
      <c r="Q325" s="16" t="n">
        <f aca="true">$D$14+NORMSINV(RAND())*$D$13</f>
        <v>-0.914468835266735</v>
      </c>
    </row>
    <row r="326" customFormat="false" ht="15" hidden="false" customHeight="false" outlineLevel="0" collapsed="false">
      <c r="D326" s="14" t="n">
        <f aca="false">AVERAGE(H326:Q326)</f>
        <v>-0.491104803175712</v>
      </c>
      <c r="E326" s="14" t="n">
        <f aca="false">STDEV(H326:Q326)</f>
        <v>1.54344743621982</v>
      </c>
      <c r="F326" s="15" t="n">
        <f aca="false">IF(AND(D326-TINV(2*$D$10/100,$D$12-1)*E326/SQRT($D$12)&lt;-1,D326+TINV(2*$D$11/100,$D$12-1)*E326/SQRT($D$12)&gt;1),1,0)</f>
        <v>0</v>
      </c>
      <c r="G326" s="16"/>
      <c r="H326" s="16" t="n">
        <f aca="true">$D$14+NORMSINV(RAND())*$D$13</f>
        <v>2.3556969828445</v>
      </c>
      <c r="I326" s="16" t="n">
        <f aca="true">$D$14+NORMSINV(RAND())*$D$13</f>
        <v>1.50488808878888</v>
      </c>
      <c r="J326" s="16" t="n">
        <f aca="true">$D$14+NORMSINV(RAND())*$D$13</f>
        <v>-1.75176207364356</v>
      </c>
      <c r="K326" s="16" t="n">
        <f aca="true">$D$14+NORMSINV(RAND())*$D$13</f>
        <v>0.0826249130988885</v>
      </c>
      <c r="L326" s="16" t="n">
        <f aca="true">$D$14+NORMSINV(RAND())*$D$13</f>
        <v>-2.42053235060146</v>
      </c>
      <c r="M326" s="16" t="n">
        <f aca="true">$D$14+NORMSINV(RAND())*$D$13</f>
        <v>-0.94121013876163</v>
      </c>
      <c r="N326" s="16" t="n">
        <f aca="true">$D$14+NORMSINV(RAND())*$D$13</f>
        <v>-0.462988222426077</v>
      </c>
      <c r="O326" s="16" t="n">
        <f aca="true">$D$14+NORMSINV(RAND())*$D$13</f>
        <v>-1.48157992631304</v>
      </c>
      <c r="P326" s="16" t="n">
        <f aca="true">$D$14+NORMSINV(RAND())*$D$13</f>
        <v>-1.94570520394779</v>
      </c>
      <c r="Q326" s="16" t="n">
        <f aca="true">$D$14+NORMSINV(RAND())*$D$13</f>
        <v>0.149519899204161</v>
      </c>
    </row>
    <row r="327" customFormat="false" ht="15" hidden="false" customHeight="false" outlineLevel="0" collapsed="false">
      <c r="D327" s="14" t="n">
        <f aca="false">AVERAGE(H327:Q327)</f>
        <v>-0.456943678727841</v>
      </c>
      <c r="E327" s="14" t="n">
        <f aca="false">STDEV(H327:Q327)</f>
        <v>1.9477897965344</v>
      </c>
      <c r="F327" s="15" t="n">
        <f aca="false">IF(AND(D327-TINV(2*$D$10/100,$D$12-1)*E327/SQRT($D$12)&lt;-1,D327+TINV(2*$D$11/100,$D$12-1)*E327/SQRT($D$12)&gt;1),1,0)</f>
        <v>0</v>
      </c>
      <c r="G327" s="16"/>
      <c r="H327" s="16" t="n">
        <f aca="true">$D$14+NORMSINV(RAND())*$D$13</f>
        <v>-0.68540292747536</v>
      </c>
      <c r="I327" s="16" t="n">
        <f aca="true">$D$14+NORMSINV(RAND())*$D$13</f>
        <v>-1.48575930718372</v>
      </c>
      <c r="J327" s="16" t="n">
        <f aca="true">$D$14+NORMSINV(RAND())*$D$13</f>
        <v>-0.160846735747167</v>
      </c>
      <c r="K327" s="16" t="n">
        <f aca="true">$D$14+NORMSINV(RAND())*$D$13</f>
        <v>0.373667193518832</v>
      </c>
      <c r="L327" s="16" t="n">
        <f aca="true">$D$14+NORMSINV(RAND())*$D$13</f>
        <v>-2.16374294658724</v>
      </c>
      <c r="M327" s="16" t="n">
        <f aca="true">$D$14+NORMSINV(RAND())*$D$13</f>
        <v>-1.95305953491482</v>
      </c>
      <c r="N327" s="16" t="n">
        <f aca="true">$D$14+NORMSINV(RAND())*$D$13</f>
        <v>0.62747052972432</v>
      </c>
      <c r="O327" s="16" t="n">
        <f aca="true">$D$14+NORMSINV(RAND())*$D$13</f>
        <v>-3.68092627387537</v>
      </c>
      <c r="P327" s="16" t="n">
        <f aca="true">$D$14+NORMSINV(RAND())*$D$13</f>
        <v>1.75135952083828</v>
      </c>
      <c r="Q327" s="16" t="n">
        <f aca="true">$D$14+NORMSINV(RAND())*$D$13</f>
        <v>2.80780369442384</v>
      </c>
    </row>
    <row r="328" customFormat="false" ht="15" hidden="false" customHeight="false" outlineLevel="0" collapsed="false">
      <c r="D328" s="14" t="n">
        <f aca="false">AVERAGE(H328:Q328)</f>
        <v>-0.345584934131943</v>
      </c>
      <c r="E328" s="14" t="n">
        <f aca="false">STDEV(H328:Q328)</f>
        <v>1.86151114626222</v>
      </c>
      <c r="F328" s="15" t="n">
        <f aca="false">IF(AND(D328-TINV(2*$D$10/100,$D$12-1)*E328/SQRT($D$12)&lt;-1,D328+TINV(2*$D$11/100,$D$12-1)*E328/SQRT($D$12)&gt;1),1,0)</f>
        <v>0</v>
      </c>
      <c r="G328" s="16"/>
      <c r="H328" s="16" t="n">
        <f aca="true">$D$14+NORMSINV(RAND())*$D$13</f>
        <v>-2.33143805019788</v>
      </c>
      <c r="I328" s="16" t="n">
        <f aca="true">$D$14+NORMSINV(RAND())*$D$13</f>
        <v>-0.449887708013417</v>
      </c>
      <c r="J328" s="16" t="n">
        <f aca="true">$D$14+NORMSINV(RAND())*$D$13</f>
        <v>1.18065462603568</v>
      </c>
      <c r="K328" s="16" t="n">
        <f aca="true">$D$14+NORMSINV(RAND())*$D$13</f>
        <v>1.39816625316491</v>
      </c>
      <c r="L328" s="16" t="n">
        <f aca="true">$D$14+NORMSINV(RAND())*$D$13</f>
        <v>1.62692247134065</v>
      </c>
      <c r="M328" s="16" t="n">
        <f aca="true">$D$14+NORMSINV(RAND())*$D$13</f>
        <v>-3.06317862198897</v>
      </c>
      <c r="N328" s="16" t="n">
        <f aca="true">$D$14+NORMSINV(RAND())*$D$13</f>
        <v>-2.58428263266632</v>
      </c>
      <c r="O328" s="16" t="n">
        <f aca="true">$D$14+NORMSINV(RAND())*$D$13</f>
        <v>-1.4341479711346</v>
      </c>
      <c r="P328" s="16" t="n">
        <f aca="true">$D$14+NORMSINV(RAND())*$D$13</f>
        <v>0.779504852260934</v>
      </c>
      <c r="Q328" s="16" t="n">
        <f aca="true">$D$14+NORMSINV(RAND())*$D$13</f>
        <v>1.42183743987958</v>
      </c>
    </row>
    <row r="329" customFormat="false" ht="15" hidden="false" customHeight="false" outlineLevel="0" collapsed="false">
      <c r="D329" s="14" t="n">
        <f aca="false">AVERAGE(H329:Q329)</f>
        <v>0.00177366194141231</v>
      </c>
      <c r="E329" s="14" t="n">
        <f aca="false">STDEV(H329:Q329)</f>
        <v>0.940052150410989</v>
      </c>
      <c r="F329" s="15" t="n">
        <f aca="false">IF(AND(D329-TINV(2*$D$10/100,$D$12-1)*E329/SQRT($D$12)&lt;-1,D329+TINV(2*$D$11/100,$D$12-1)*E329/SQRT($D$12)&gt;1),1,0)</f>
        <v>0</v>
      </c>
      <c r="G329" s="16"/>
      <c r="H329" s="16" t="n">
        <f aca="true">$D$14+NORMSINV(RAND())*$D$13</f>
        <v>0.511558735316069</v>
      </c>
      <c r="I329" s="16" t="n">
        <f aca="true">$D$14+NORMSINV(RAND())*$D$13</f>
        <v>0.366539357572948</v>
      </c>
      <c r="J329" s="16" t="n">
        <f aca="true">$D$14+NORMSINV(RAND())*$D$13</f>
        <v>1.07590452194709</v>
      </c>
      <c r="K329" s="16" t="n">
        <f aca="true">$D$14+NORMSINV(RAND())*$D$13</f>
        <v>0.822873669135528</v>
      </c>
      <c r="L329" s="16" t="n">
        <f aca="true">$D$14+NORMSINV(RAND())*$D$13</f>
        <v>-0.891298254223958</v>
      </c>
      <c r="M329" s="16" t="n">
        <f aca="true">$D$14+NORMSINV(RAND())*$D$13</f>
        <v>0.21126595334731</v>
      </c>
      <c r="N329" s="16" t="n">
        <f aca="true">$D$14+NORMSINV(RAND())*$D$13</f>
        <v>-0.571785615900281</v>
      </c>
      <c r="O329" s="16" t="n">
        <f aca="true">$D$14+NORMSINV(RAND())*$D$13</f>
        <v>-1.82448882642874</v>
      </c>
      <c r="P329" s="16" t="n">
        <f aca="true">$D$14+NORMSINV(RAND())*$D$13</f>
        <v>-0.608729038748731</v>
      </c>
      <c r="Q329" s="16" t="n">
        <f aca="true">$D$14+NORMSINV(RAND())*$D$13</f>
        <v>0.925896117396891</v>
      </c>
    </row>
    <row r="330" customFormat="false" ht="15" hidden="false" customHeight="false" outlineLevel="0" collapsed="false">
      <c r="D330" s="14" t="n">
        <f aca="false">AVERAGE(H330:Q330)</f>
        <v>-0.446588836525654</v>
      </c>
      <c r="E330" s="14" t="n">
        <f aca="false">STDEV(H330:Q330)</f>
        <v>1.70276753285156</v>
      </c>
      <c r="F330" s="15" t="n">
        <f aca="false">IF(AND(D330-TINV(2*$D$10/100,$D$12-1)*E330/SQRT($D$12)&lt;-1,D330+TINV(2*$D$11/100,$D$12-1)*E330/SQRT($D$12)&gt;1),1,0)</f>
        <v>0</v>
      </c>
      <c r="G330" s="16"/>
      <c r="H330" s="16" t="n">
        <f aca="true">$D$14+NORMSINV(RAND())*$D$13</f>
        <v>-0.966941636760504</v>
      </c>
      <c r="I330" s="16" t="n">
        <f aca="true">$D$14+NORMSINV(RAND())*$D$13</f>
        <v>1.78719547218732</v>
      </c>
      <c r="J330" s="16" t="n">
        <f aca="true">$D$14+NORMSINV(RAND())*$D$13</f>
        <v>-3.45723595611379</v>
      </c>
      <c r="K330" s="16" t="n">
        <f aca="true">$D$14+NORMSINV(RAND())*$D$13</f>
        <v>-0.77715292083467</v>
      </c>
      <c r="L330" s="16" t="n">
        <f aca="true">$D$14+NORMSINV(RAND())*$D$13</f>
        <v>-1.65998200679638</v>
      </c>
      <c r="M330" s="16" t="n">
        <f aca="true">$D$14+NORMSINV(RAND())*$D$13</f>
        <v>-1.53907869573757</v>
      </c>
      <c r="N330" s="16" t="n">
        <f aca="true">$D$14+NORMSINV(RAND())*$D$13</f>
        <v>-0.798031362336401</v>
      </c>
      <c r="O330" s="16" t="n">
        <f aca="true">$D$14+NORMSINV(RAND())*$D$13</f>
        <v>-0.172966396204488</v>
      </c>
      <c r="P330" s="16" t="n">
        <f aca="true">$D$14+NORMSINV(RAND())*$D$13</f>
        <v>2.17180746147194</v>
      </c>
      <c r="Q330" s="16" t="n">
        <f aca="true">$D$14+NORMSINV(RAND())*$D$13</f>
        <v>0.946497675868001</v>
      </c>
    </row>
    <row r="331" customFormat="false" ht="15" hidden="false" customHeight="false" outlineLevel="0" collapsed="false">
      <c r="D331" s="14" t="n">
        <f aca="false">AVERAGE(H331:Q331)</f>
        <v>0.87309297334753</v>
      </c>
      <c r="E331" s="14" t="n">
        <f aca="false">STDEV(H331:Q331)</f>
        <v>1.42200591323275</v>
      </c>
      <c r="F331" s="15" t="n">
        <f aca="false">IF(AND(D331-TINV(2*$D$10/100,$D$12-1)*E331/SQRT($D$12)&lt;-1,D331+TINV(2*$D$11/100,$D$12-1)*E331/SQRT($D$12)&gt;1),1,0)</f>
        <v>0</v>
      </c>
      <c r="G331" s="16"/>
      <c r="H331" s="16" t="n">
        <f aca="true">$D$14+NORMSINV(RAND())*$D$13</f>
        <v>2.06538911639372</v>
      </c>
      <c r="I331" s="16" t="n">
        <f aca="true">$D$14+NORMSINV(RAND())*$D$13</f>
        <v>1.51889961899569</v>
      </c>
      <c r="J331" s="16" t="n">
        <f aca="true">$D$14+NORMSINV(RAND())*$D$13</f>
        <v>3.12780373553222</v>
      </c>
      <c r="K331" s="16" t="n">
        <f aca="true">$D$14+NORMSINV(RAND())*$D$13</f>
        <v>0.996891548872535</v>
      </c>
      <c r="L331" s="16" t="n">
        <f aca="true">$D$14+NORMSINV(RAND())*$D$13</f>
        <v>1.41489842742607</v>
      </c>
      <c r="M331" s="16" t="n">
        <f aca="true">$D$14+NORMSINV(RAND())*$D$13</f>
        <v>1.53352735813782</v>
      </c>
      <c r="N331" s="16" t="n">
        <f aca="true">$D$14+NORMSINV(RAND())*$D$13</f>
        <v>-0.619610571666419</v>
      </c>
      <c r="O331" s="16" t="n">
        <f aca="true">$D$14+NORMSINV(RAND())*$D$13</f>
        <v>-1.16379880957003</v>
      </c>
      <c r="P331" s="16" t="n">
        <f aca="true">$D$14+NORMSINV(RAND())*$D$13</f>
        <v>-1.16005734201283</v>
      </c>
      <c r="Q331" s="16" t="n">
        <f aca="true">$D$14+NORMSINV(RAND())*$D$13</f>
        <v>1.01698665136652</v>
      </c>
    </row>
    <row r="332" customFormat="false" ht="15" hidden="false" customHeight="false" outlineLevel="0" collapsed="false">
      <c r="D332" s="14" t="n">
        <f aca="false">AVERAGE(H332:Q332)</f>
        <v>-0.153647127835193</v>
      </c>
      <c r="E332" s="14" t="n">
        <f aca="false">STDEV(H332:Q332)</f>
        <v>1.48928712402071</v>
      </c>
      <c r="F332" s="15" t="n">
        <f aca="false">IF(AND(D332-TINV(2*$D$10/100,$D$12-1)*E332/SQRT($D$12)&lt;-1,D332+TINV(2*$D$11/100,$D$12-1)*E332/SQRT($D$12)&gt;1),1,0)</f>
        <v>0</v>
      </c>
      <c r="G332" s="16"/>
      <c r="H332" s="16" t="n">
        <f aca="true">$D$14+NORMSINV(RAND())*$D$13</f>
        <v>-2.94890895711117</v>
      </c>
      <c r="I332" s="16" t="n">
        <f aca="true">$D$14+NORMSINV(RAND())*$D$13</f>
        <v>-0.0195151396596596</v>
      </c>
      <c r="J332" s="16" t="n">
        <f aca="true">$D$14+NORMSINV(RAND())*$D$13</f>
        <v>-1.16520841086681</v>
      </c>
      <c r="K332" s="16" t="n">
        <f aca="true">$D$14+NORMSINV(RAND())*$D$13</f>
        <v>1.01280466635509</v>
      </c>
      <c r="L332" s="16" t="n">
        <f aca="true">$D$14+NORMSINV(RAND())*$D$13</f>
        <v>-0.499489926135918</v>
      </c>
      <c r="M332" s="16" t="n">
        <f aca="true">$D$14+NORMSINV(RAND())*$D$13</f>
        <v>-0.958190391453515</v>
      </c>
      <c r="N332" s="16" t="n">
        <f aca="true">$D$14+NORMSINV(RAND())*$D$13</f>
        <v>0.557667622394627</v>
      </c>
      <c r="O332" s="16" t="n">
        <f aca="true">$D$14+NORMSINV(RAND())*$D$13</f>
        <v>2.55014384919767</v>
      </c>
      <c r="P332" s="16" t="n">
        <f aca="true">$D$14+NORMSINV(RAND())*$D$13</f>
        <v>-0.785855368652326</v>
      </c>
      <c r="Q332" s="16" t="n">
        <f aca="true">$D$14+NORMSINV(RAND())*$D$13</f>
        <v>0.720080777580076</v>
      </c>
    </row>
    <row r="333" customFormat="false" ht="15" hidden="false" customHeight="false" outlineLevel="0" collapsed="false">
      <c r="D333" s="14" t="n">
        <f aca="false">AVERAGE(H333:Q333)</f>
        <v>0.457138017046044</v>
      </c>
      <c r="E333" s="14" t="n">
        <f aca="false">STDEV(H333:Q333)</f>
        <v>1.34802075062518</v>
      </c>
      <c r="F333" s="15" t="n">
        <f aca="false">IF(AND(D333-TINV(2*$D$10/100,$D$12-1)*E333/SQRT($D$12)&lt;-1,D333+TINV(2*$D$11/100,$D$12-1)*E333/SQRT($D$12)&gt;1),1,0)</f>
        <v>0</v>
      </c>
      <c r="G333" s="16"/>
      <c r="H333" s="16" t="n">
        <f aca="true">$D$14+NORMSINV(RAND())*$D$13</f>
        <v>0.369556009490953</v>
      </c>
      <c r="I333" s="16" t="n">
        <f aca="true">$D$14+NORMSINV(RAND())*$D$13</f>
        <v>0.260777786513745</v>
      </c>
      <c r="J333" s="16" t="n">
        <f aca="true">$D$14+NORMSINV(RAND())*$D$13</f>
        <v>-1.27274673630692</v>
      </c>
      <c r="K333" s="16" t="n">
        <f aca="true">$D$14+NORMSINV(RAND())*$D$13</f>
        <v>-0.0286175774180842</v>
      </c>
      <c r="L333" s="16" t="n">
        <f aca="true">$D$14+NORMSINV(RAND())*$D$13</f>
        <v>1.42800418368893</v>
      </c>
      <c r="M333" s="16" t="n">
        <f aca="true">$D$14+NORMSINV(RAND())*$D$13</f>
        <v>0.657024695725891</v>
      </c>
      <c r="N333" s="16" t="n">
        <f aca="true">$D$14+NORMSINV(RAND())*$D$13</f>
        <v>-0.40141556925385</v>
      </c>
      <c r="O333" s="16" t="n">
        <f aca="true">$D$14+NORMSINV(RAND())*$D$13</f>
        <v>3.30559728003245</v>
      </c>
      <c r="P333" s="16" t="n">
        <f aca="true">$D$14+NORMSINV(RAND())*$D$13</f>
        <v>-1.10382078622715</v>
      </c>
      <c r="Q333" s="16" t="n">
        <f aca="true">$D$14+NORMSINV(RAND())*$D$13</f>
        <v>1.35702088421448</v>
      </c>
    </row>
    <row r="334" customFormat="false" ht="15" hidden="false" customHeight="false" outlineLevel="0" collapsed="false">
      <c r="D334" s="14" t="n">
        <f aca="false">AVERAGE(H334:Q334)</f>
        <v>0.333780787895902</v>
      </c>
      <c r="E334" s="14" t="n">
        <f aca="false">STDEV(H334:Q334)</f>
        <v>2.16390440045492</v>
      </c>
      <c r="F334" s="15" t="n">
        <f aca="false">IF(AND(D334-TINV(2*$D$10/100,$D$12-1)*E334/SQRT($D$12)&lt;-1,D334+TINV(2*$D$11/100,$D$12-1)*E334/SQRT($D$12)&gt;1),1,0)</f>
        <v>0</v>
      </c>
      <c r="G334" s="16"/>
      <c r="H334" s="16" t="n">
        <f aca="true">$D$14+NORMSINV(RAND())*$D$13</f>
        <v>2.46408721482753</v>
      </c>
      <c r="I334" s="16" t="n">
        <f aca="true">$D$14+NORMSINV(RAND())*$D$13</f>
        <v>-2.68428076614131</v>
      </c>
      <c r="J334" s="16" t="n">
        <f aca="true">$D$14+NORMSINV(RAND())*$D$13</f>
        <v>-0.375897831777632</v>
      </c>
      <c r="K334" s="16" t="n">
        <f aca="true">$D$14+NORMSINV(RAND())*$D$13</f>
        <v>4.64233369115685</v>
      </c>
      <c r="L334" s="16" t="n">
        <f aca="true">$D$14+NORMSINV(RAND())*$D$13</f>
        <v>1.14486638822518</v>
      </c>
      <c r="M334" s="16" t="n">
        <f aca="true">$D$14+NORMSINV(RAND())*$D$13</f>
        <v>-1.30782995057186</v>
      </c>
      <c r="N334" s="16" t="n">
        <f aca="true">$D$14+NORMSINV(RAND())*$D$13</f>
        <v>0.0210093807318242</v>
      </c>
      <c r="O334" s="16" t="n">
        <f aca="true">$D$14+NORMSINV(RAND())*$D$13</f>
        <v>0.158802123885978</v>
      </c>
      <c r="P334" s="16" t="n">
        <f aca="true">$D$14+NORMSINV(RAND())*$D$13</f>
        <v>1.21485225716199</v>
      </c>
      <c r="Q334" s="16" t="n">
        <f aca="true">$D$14+NORMSINV(RAND())*$D$13</f>
        <v>-1.94013462853954</v>
      </c>
    </row>
    <row r="335" customFormat="false" ht="15" hidden="false" customHeight="false" outlineLevel="0" collapsed="false">
      <c r="D335" s="14" t="n">
        <f aca="false">AVERAGE(H335:Q335)</f>
        <v>-0.859131666843631</v>
      </c>
      <c r="E335" s="14" t="n">
        <f aca="false">STDEV(H335:Q335)</f>
        <v>1.42397861459098</v>
      </c>
      <c r="F335" s="15" t="n">
        <f aca="false">IF(AND(D335-TINV(2*$D$10/100,$D$12-1)*E335/SQRT($D$12)&lt;-1,D335+TINV(2*$D$11/100,$D$12-1)*E335/SQRT($D$12)&gt;1),1,0)</f>
        <v>0</v>
      </c>
      <c r="G335" s="16"/>
      <c r="H335" s="16" t="n">
        <f aca="true">$D$14+NORMSINV(RAND())*$D$13</f>
        <v>-1.48576813014762</v>
      </c>
      <c r="I335" s="16" t="n">
        <f aca="true">$D$14+NORMSINV(RAND())*$D$13</f>
        <v>-1.82641160852823</v>
      </c>
      <c r="J335" s="16" t="n">
        <f aca="true">$D$14+NORMSINV(RAND())*$D$13</f>
        <v>0.801088668183493</v>
      </c>
      <c r="K335" s="16" t="n">
        <f aca="true">$D$14+NORMSINV(RAND())*$D$13</f>
        <v>-1.77274282047307</v>
      </c>
      <c r="L335" s="16" t="n">
        <f aca="true">$D$14+NORMSINV(RAND())*$D$13</f>
        <v>-3.33043926877503</v>
      </c>
      <c r="M335" s="16" t="n">
        <f aca="true">$D$14+NORMSINV(RAND())*$D$13</f>
        <v>-1.63813922996482</v>
      </c>
      <c r="N335" s="16" t="n">
        <f aca="true">$D$14+NORMSINV(RAND())*$D$13</f>
        <v>-0.40074235456547</v>
      </c>
      <c r="O335" s="16" t="n">
        <f aca="true">$D$14+NORMSINV(RAND())*$D$13</f>
        <v>1.50564196664229</v>
      </c>
      <c r="P335" s="16" t="n">
        <f aca="true">$D$14+NORMSINV(RAND())*$D$13</f>
        <v>-0.249312052422386</v>
      </c>
      <c r="Q335" s="16" t="n">
        <f aca="true">$D$14+NORMSINV(RAND())*$D$13</f>
        <v>-0.194491838385459</v>
      </c>
    </row>
    <row r="336" customFormat="false" ht="15" hidden="false" customHeight="false" outlineLevel="0" collapsed="false">
      <c r="D336" s="14" t="n">
        <f aca="false">AVERAGE(H336:Q336)</f>
        <v>-0.275893781074172</v>
      </c>
      <c r="E336" s="14" t="n">
        <f aca="false">STDEV(H336:Q336)</f>
        <v>1.10416394818375</v>
      </c>
      <c r="F336" s="15" t="n">
        <f aca="false">IF(AND(D336-TINV(2*$D$10/100,$D$12-1)*E336/SQRT($D$12)&lt;-1,D336+TINV(2*$D$11/100,$D$12-1)*E336/SQRT($D$12)&gt;1),1,0)</f>
        <v>0</v>
      </c>
      <c r="G336" s="16"/>
      <c r="H336" s="16" t="n">
        <f aca="true">$D$14+NORMSINV(RAND())*$D$13</f>
        <v>-1.3601590487004</v>
      </c>
      <c r="I336" s="16" t="n">
        <f aca="true">$D$14+NORMSINV(RAND())*$D$13</f>
        <v>0.942883205418724</v>
      </c>
      <c r="J336" s="16" t="n">
        <f aca="true">$D$14+NORMSINV(RAND())*$D$13</f>
        <v>1.49006171623464</v>
      </c>
      <c r="K336" s="16" t="n">
        <f aca="true">$D$14+NORMSINV(RAND())*$D$13</f>
        <v>-1.33358065766056</v>
      </c>
      <c r="L336" s="16" t="n">
        <f aca="true">$D$14+NORMSINV(RAND())*$D$13</f>
        <v>0.614492151218168</v>
      </c>
      <c r="M336" s="16" t="n">
        <f aca="true">$D$14+NORMSINV(RAND())*$D$13</f>
        <v>-0.622904125032568</v>
      </c>
      <c r="N336" s="16" t="n">
        <f aca="true">$D$14+NORMSINV(RAND())*$D$13</f>
        <v>-0.515740127088515</v>
      </c>
      <c r="O336" s="16" t="n">
        <f aca="true">$D$14+NORMSINV(RAND())*$D$13</f>
        <v>-0.348562418647237</v>
      </c>
      <c r="P336" s="16" t="n">
        <f aca="true">$D$14+NORMSINV(RAND())*$D$13</f>
        <v>0.310203961268022</v>
      </c>
      <c r="Q336" s="16" t="n">
        <f aca="true">$D$14+NORMSINV(RAND())*$D$13</f>
        <v>-1.93563246775199</v>
      </c>
    </row>
    <row r="337" customFormat="false" ht="15" hidden="false" customHeight="false" outlineLevel="0" collapsed="false">
      <c r="D337" s="14" t="n">
        <f aca="false">AVERAGE(H337:Q337)</f>
        <v>-0.434233742009945</v>
      </c>
      <c r="E337" s="14" t="n">
        <f aca="false">STDEV(H337:Q337)</f>
        <v>1.40448414861653</v>
      </c>
      <c r="F337" s="15" t="n">
        <f aca="false">IF(AND(D337-TINV(2*$D$10/100,$D$12-1)*E337/SQRT($D$12)&lt;-1,D337+TINV(2*$D$11/100,$D$12-1)*E337/SQRT($D$12)&gt;1),1,0)</f>
        <v>0</v>
      </c>
      <c r="G337" s="16"/>
      <c r="H337" s="16" t="n">
        <f aca="true">$D$14+NORMSINV(RAND())*$D$13</f>
        <v>-1.39386986952854</v>
      </c>
      <c r="I337" s="16" t="n">
        <f aca="true">$D$14+NORMSINV(RAND())*$D$13</f>
        <v>2.43293284118064</v>
      </c>
      <c r="J337" s="16" t="n">
        <f aca="true">$D$14+NORMSINV(RAND())*$D$13</f>
        <v>-0.513860556458562</v>
      </c>
      <c r="K337" s="16" t="n">
        <f aca="true">$D$14+NORMSINV(RAND())*$D$13</f>
        <v>0.6275668921832</v>
      </c>
      <c r="L337" s="16" t="n">
        <f aca="true">$D$14+NORMSINV(RAND())*$D$13</f>
        <v>-1.33928980477648</v>
      </c>
      <c r="M337" s="16" t="n">
        <f aca="true">$D$14+NORMSINV(RAND())*$D$13</f>
        <v>0.206488724389962</v>
      </c>
      <c r="N337" s="16" t="n">
        <f aca="true">$D$14+NORMSINV(RAND())*$D$13</f>
        <v>0.636003774234856</v>
      </c>
      <c r="O337" s="16" t="n">
        <f aca="true">$D$14+NORMSINV(RAND())*$D$13</f>
        <v>-1.08189926509284</v>
      </c>
      <c r="P337" s="16" t="n">
        <f aca="true">$D$14+NORMSINV(RAND())*$D$13</f>
        <v>-2.09670921319349</v>
      </c>
      <c r="Q337" s="16" t="n">
        <f aca="true">$D$14+NORMSINV(RAND())*$D$13</f>
        <v>-1.81970094303819</v>
      </c>
    </row>
    <row r="338" customFormat="false" ht="15" hidden="false" customHeight="false" outlineLevel="0" collapsed="false">
      <c r="D338" s="14" t="n">
        <f aca="false">AVERAGE(H338:Q338)</f>
        <v>0.372530632190086</v>
      </c>
      <c r="E338" s="14" t="n">
        <f aca="false">STDEV(H338:Q338)</f>
        <v>1.82629799196031</v>
      </c>
      <c r="F338" s="15" t="n">
        <f aca="false">IF(AND(D338-TINV(2*$D$10/100,$D$12-1)*E338/SQRT($D$12)&lt;-1,D338+TINV(2*$D$11/100,$D$12-1)*E338/SQRT($D$12)&gt;1),1,0)</f>
        <v>0</v>
      </c>
      <c r="G338" s="16"/>
      <c r="H338" s="16" t="n">
        <f aca="true">$D$14+NORMSINV(RAND())*$D$13</f>
        <v>0.908633916148514</v>
      </c>
      <c r="I338" s="16" t="n">
        <f aca="true">$D$14+NORMSINV(RAND())*$D$13</f>
        <v>-2.22276753229686</v>
      </c>
      <c r="J338" s="16" t="n">
        <f aca="true">$D$14+NORMSINV(RAND())*$D$13</f>
        <v>-1.50746292332989</v>
      </c>
      <c r="K338" s="16" t="n">
        <f aca="true">$D$14+NORMSINV(RAND())*$D$13</f>
        <v>3.10307765394921</v>
      </c>
      <c r="L338" s="16" t="n">
        <f aca="true">$D$14+NORMSINV(RAND())*$D$13</f>
        <v>3.38556060249285</v>
      </c>
      <c r="M338" s="16" t="n">
        <f aca="true">$D$14+NORMSINV(RAND())*$D$13</f>
        <v>0.219507537636977</v>
      </c>
      <c r="N338" s="16" t="n">
        <f aca="true">$D$14+NORMSINV(RAND())*$D$13</f>
        <v>1.19914177205801</v>
      </c>
      <c r="O338" s="16" t="n">
        <f aca="true">$D$14+NORMSINV(RAND())*$D$13</f>
        <v>-0.766937769007437</v>
      </c>
      <c r="P338" s="16" t="n">
        <f aca="true">$D$14+NORMSINV(RAND())*$D$13</f>
        <v>-0.183156055624934</v>
      </c>
      <c r="Q338" s="16" t="n">
        <f aca="true">$D$14+NORMSINV(RAND())*$D$13</f>
        <v>-0.41029088012557</v>
      </c>
    </row>
    <row r="339" customFormat="false" ht="15" hidden="false" customHeight="false" outlineLevel="0" collapsed="false">
      <c r="D339" s="14" t="n">
        <f aca="false">AVERAGE(H339:Q339)</f>
        <v>-0.551067193744205</v>
      </c>
      <c r="E339" s="14" t="n">
        <f aca="false">STDEV(H339:Q339)</f>
        <v>1.31782352665734</v>
      </c>
      <c r="F339" s="15" t="n">
        <f aca="false">IF(AND(D339-TINV(2*$D$10/100,$D$12-1)*E339/SQRT($D$12)&lt;-1,D339+TINV(2*$D$11/100,$D$12-1)*E339/SQRT($D$12)&gt;1),1,0)</f>
        <v>0</v>
      </c>
      <c r="G339" s="16"/>
      <c r="H339" s="16" t="n">
        <f aca="true">$D$14+NORMSINV(RAND())*$D$13</f>
        <v>-0.174851340301906</v>
      </c>
      <c r="I339" s="16" t="n">
        <f aca="true">$D$14+NORMSINV(RAND())*$D$13</f>
        <v>1.06704121200003</v>
      </c>
      <c r="J339" s="16" t="n">
        <f aca="true">$D$14+NORMSINV(RAND())*$D$13</f>
        <v>-1.16319988816464</v>
      </c>
      <c r="K339" s="16" t="n">
        <f aca="true">$D$14+NORMSINV(RAND())*$D$13</f>
        <v>-2.20195556842792</v>
      </c>
      <c r="L339" s="16" t="n">
        <f aca="true">$D$14+NORMSINV(RAND())*$D$13</f>
        <v>0.0567693658690798</v>
      </c>
      <c r="M339" s="16" t="n">
        <f aca="true">$D$14+NORMSINV(RAND())*$D$13</f>
        <v>-2.88494651654449</v>
      </c>
      <c r="N339" s="16" t="n">
        <f aca="true">$D$14+NORMSINV(RAND())*$D$13</f>
        <v>-0.690290042050946</v>
      </c>
      <c r="O339" s="16" t="n">
        <f aca="true">$D$14+NORMSINV(RAND())*$D$13</f>
        <v>0.754798841537672</v>
      </c>
      <c r="P339" s="16" t="n">
        <f aca="true">$D$14+NORMSINV(RAND())*$D$13</f>
        <v>-1.10809538587981</v>
      </c>
      <c r="Q339" s="16" t="n">
        <f aca="true">$D$14+NORMSINV(RAND())*$D$13</f>
        <v>0.834057384520873</v>
      </c>
    </row>
    <row r="340" customFormat="false" ht="15" hidden="false" customHeight="false" outlineLevel="0" collapsed="false">
      <c r="D340" s="14" t="n">
        <f aca="false">AVERAGE(H340:Q340)</f>
        <v>0.0841868602747512</v>
      </c>
      <c r="E340" s="14" t="n">
        <f aca="false">STDEV(H340:Q340)</f>
        <v>1.70976887610025</v>
      </c>
      <c r="F340" s="15" t="n">
        <f aca="false">IF(AND(D340-TINV(2*$D$10/100,$D$12-1)*E340/SQRT($D$12)&lt;-1,D340+TINV(2*$D$11/100,$D$12-1)*E340/SQRT($D$12)&gt;1),1,0)</f>
        <v>0</v>
      </c>
      <c r="G340" s="16"/>
      <c r="H340" s="16" t="n">
        <f aca="true">$D$14+NORMSINV(RAND())*$D$13</f>
        <v>0.404834757077841</v>
      </c>
      <c r="I340" s="16" t="n">
        <f aca="true">$D$14+NORMSINV(RAND())*$D$13</f>
        <v>-0.519253784458509</v>
      </c>
      <c r="J340" s="16" t="n">
        <f aca="true">$D$14+NORMSINV(RAND())*$D$13</f>
        <v>1.78583431791272</v>
      </c>
      <c r="K340" s="16" t="n">
        <f aca="true">$D$14+NORMSINV(RAND())*$D$13</f>
        <v>-0.030460252840819</v>
      </c>
      <c r="L340" s="16" t="n">
        <f aca="true">$D$14+NORMSINV(RAND())*$D$13</f>
        <v>0.143322211883186</v>
      </c>
      <c r="M340" s="16" t="n">
        <f aca="true">$D$14+NORMSINV(RAND())*$D$13</f>
        <v>-0.735708379654722</v>
      </c>
      <c r="N340" s="16" t="n">
        <f aca="true">$D$14+NORMSINV(RAND())*$D$13</f>
        <v>2.77540089315434</v>
      </c>
      <c r="O340" s="16" t="n">
        <f aca="true">$D$14+NORMSINV(RAND())*$D$13</f>
        <v>0.398148305194699</v>
      </c>
      <c r="P340" s="16" t="n">
        <f aca="true">$D$14+NORMSINV(RAND())*$D$13</f>
        <v>0.38602429353369</v>
      </c>
      <c r="Q340" s="16" t="n">
        <f aca="true">$D$14+NORMSINV(RAND())*$D$13</f>
        <v>-3.76627375905492</v>
      </c>
    </row>
    <row r="341" customFormat="false" ht="15" hidden="false" customHeight="false" outlineLevel="0" collapsed="false">
      <c r="D341" s="14" t="n">
        <f aca="false">AVERAGE(H341:Q341)</f>
        <v>0.384006010986096</v>
      </c>
      <c r="E341" s="14" t="n">
        <f aca="false">STDEV(H341:Q341)</f>
        <v>1.41320258029865</v>
      </c>
      <c r="F341" s="15" t="n">
        <f aca="false">IF(AND(D341-TINV(2*$D$10/100,$D$12-1)*E341/SQRT($D$12)&lt;-1,D341+TINV(2*$D$11/100,$D$12-1)*E341/SQRT($D$12)&gt;1),1,0)</f>
        <v>0</v>
      </c>
      <c r="G341" s="16"/>
      <c r="H341" s="16" t="n">
        <f aca="true">$D$14+NORMSINV(RAND())*$D$13</f>
        <v>1.77941680626465</v>
      </c>
      <c r="I341" s="16" t="n">
        <f aca="true">$D$14+NORMSINV(RAND())*$D$13</f>
        <v>-1.43489018782899</v>
      </c>
      <c r="J341" s="16" t="n">
        <f aca="true">$D$14+NORMSINV(RAND())*$D$13</f>
        <v>1.34871033837835</v>
      </c>
      <c r="K341" s="16" t="n">
        <f aca="true">$D$14+NORMSINV(RAND())*$D$13</f>
        <v>0.522402300745421</v>
      </c>
      <c r="L341" s="16" t="n">
        <f aca="true">$D$14+NORMSINV(RAND())*$D$13</f>
        <v>2.38518211833914</v>
      </c>
      <c r="M341" s="16" t="n">
        <f aca="true">$D$14+NORMSINV(RAND())*$D$13</f>
        <v>0.667520452968978</v>
      </c>
      <c r="N341" s="16" t="n">
        <f aca="true">$D$14+NORMSINV(RAND())*$D$13</f>
        <v>1.06742310377553</v>
      </c>
      <c r="O341" s="16" t="n">
        <f aca="true">$D$14+NORMSINV(RAND())*$D$13</f>
        <v>0.518178496180147</v>
      </c>
      <c r="P341" s="16" t="n">
        <f aca="true">$D$14+NORMSINV(RAND())*$D$13</f>
        <v>-1.66088570754419</v>
      </c>
      <c r="Q341" s="16" t="n">
        <f aca="true">$D$14+NORMSINV(RAND())*$D$13</f>
        <v>-1.35299761141807</v>
      </c>
    </row>
    <row r="342" customFormat="false" ht="15" hidden="false" customHeight="false" outlineLevel="0" collapsed="false">
      <c r="D342" s="14" t="n">
        <f aca="false">AVERAGE(H342:Q342)</f>
        <v>-0.600644094797882</v>
      </c>
      <c r="E342" s="14" t="n">
        <f aca="false">STDEV(H342:Q342)</f>
        <v>2.04071727578725</v>
      </c>
      <c r="F342" s="15" t="n">
        <f aca="false">IF(AND(D342-TINV(2*$D$10/100,$D$12-1)*E342/SQRT($D$12)&lt;-1,D342+TINV(2*$D$11/100,$D$12-1)*E342/SQRT($D$12)&gt;1),1,0)</f>
        <v>0</v>
      </c>
      <c r="G342" s="16"/>
      <c r="H342" s="16" t="n">
        <f aca="true">$D$14+NORMSINV(RAND())*$D$13</f>
        <v>1.29760584350658</v>
      </c>
      <c r="I342" s="16" t="n">
        <f aca="true">$D$14+NORMSINV(RAND())*$D$13</f>
        <v>-0.977471941979426</v>
      </c>
      <c r="J342" s="16" t="n">
        <f aca="true">$D$14+NORMSINV(RAND())*$D$13</f>
        <v>-4.07103536370363</v>
      </c>
      <c r="K342" s="16" t="n">
        <f aca="true">$D$14+NORMSINV(RAND())*$D$13</f>
        <v>1.22022933207741</v>
      </c>
      <c r="L342" s="16" t="n">
        <f aca="true">$D$14+NORMSINV(RAND())*$D$13</f>
        <v>-1.57155611675557</v>
      </c>
      <c r="M342" s="16" t="n">
        <f aca="true">$D$14+NORMSINV(RAND())*$D$13</f>
        <v>-1.70873979970246</v>
      </c>
      <c r="N342" s="16" t="n">
        <f aca="true">$D$14+NORMSINV(RAND())*$D$13</f>
        <v>1.03122701406598</v>
      </c>
      <c r="O342" s="16" t="n">
        <f aca="true">$D$14+NORMSINV(RAND())*$D$13</f>
        <v>-0.502636649378958</v>
      </c>
      <c r="P342" s="16" t="n">
        <f aca="true">$D$14+NORMSINV(RAND())*$D$13</f>
        <v>-2.95231815310152</v>
      </c>
      <c r="Q342" s="16" t="n">
        <f aca="true">$D$14+NORMSINV(RAND())*$D$13</f>
        <v>2.22825488699278</v>
      </c>
    </row>
    <row r="343" customFormat="false" ht="15" hidden="false" customHeight="false" outlineLevel="0" collapsed="false">
      <c r="D343" s="14" t="n">
        <f aca="false">AVERAGE(H343:Q343)</f>
        <v>0.66976619444223</v>
      </c>
      <c r="E343" s="14" t="n">
        <f aca="false">STDEV(H343:Q343)</f>
        <v>1.10579619794839</v>
      </c>
      <c r="F343" s="15" t="n">
        <f aca="false">IF(AND(D343-TINV(2*$D$10/100,$D$12-1)*E343/SQRT($D$12)&lt;-1,D343+TINV(2*$D$11/100,$D$12-1)*E343/SQRT($D$12)&gt;1),1,0)</f>
        <v>0</v>
      </c>
      <c r="G343" s="16"/>
      <c r="H343" s="16" t="n">
        <f aca="true">$D$14+NORMSINV(RAND())*$D$13</f>
        <v>1.81119408575461</v>
      </c>
      <c r="I343" s="16" t="n">
        <f aca="true">$D$14+NORMSINV(RAND())*$D$13</f>
        <v>0.508963157729403</v>
      </c>
      <c r="J343" s="16" t="n">
        <f aca="true">$D$14+NORMSINV(RAND())*$D$13</f>
        <v>0.829638392922176</v>
      </c>
      <c r="K343" s="16" t="n">
        <f aca="true">$D$14+NORMSINV(RAND())*$D$13</f>
        <v>1.37793215285027</v>
      </c>
      <c r="L343" s="16" t="n">
        <f aca="true">$D$14+NORMSINV(RAND())*$D$13</f>
        <v>2.060116487743</v>
      </c>
      <c r="M343" s="16" t="n">
        <f aca="true">$D$14+NORMSINV(RAND())*$D$13</f>
        <v>1.79631819791487</v>
      </c>
      <c r="N343" s="16" t="n">
        <f aca="true">$D$14+NORMSINV(RAND())*$D$13</f>
        <v>-0.700956309962296</v>
      </c>
      <c r="O343" s="16" t="n">
        <f aca="true">$D$14+NORMSINV(RAND())*$D$13</f>
        <v>0.374911710587474</v>
      </c>
      <c r="P343" s="16" t="n">
        <f aca="true">$D$14+NORMSINV(RAND())*$D$13</f>
        <v>-1.09029657017534</v>
      </c>
      <c r="Q343" s="16" t="n">
        <f aca="true">$D$14+NORMSINV(RAND())*$D$13</f>
        <v>-0.270159360941861</v>
      </c>
    </row>
    <row r="344" customFormat="false" ht="15" hidden="false" customHeight="false" outlineLevel="0" collapsed="false">
      <c r="D344" s="14" t="n">
        <f aca="false">AVERAGE(H344:Q344)</f>
        <v>-0.104493683436232</v>
      </c>
      <c r="E344" s="14" t="n">
        <f aca="false">STDEV(H344:Q344)</f>
        <v>1.44742622135165</v>
      </c>
      <c r="F344" s="15" t="n">
        <f aca="false">IF(AND(D344-TINV(2*$D$10/100,$D$12-1)*E344/SQRT($D$12)&lt;-1,D344+TINV(2*$D$11/100,$D$12-1)*E344/SQRT($D$12)&gt;1),1,0)</f>
        <v>0</v>
      </c>
      <c r="G344" s="16"/>
      <c r="H344" s="16" t="n">
        <f aca="true">$D$14+NORMSINV(RAND())*$D$13</f>
        <v>0.543704675074471</v>
      </c>
      <c r="I344" s="16" t="n">
        <f aca="true">$D$14+NORMSINV(RAND())*$D$13</f>
        <v>-0.134550915797964</v>
      </c>
      <c r="J344" s="16" t="n">
        <f aca="true">$D$14+NORMSINV(RAND())*$D$13</f>
        <v>-0.033052788458525</v>
      </c>
      <c r="K344" s="16" t="n">
        <f aca="true">$D$14+NORMSINV(RAND())*$D$13</f>
        <v>-0.96607985950636</v>
      </c>
      <c r="L344" s="16" t="n">
        <f aca="true">$D$14+NORMSINV(RAND())*$D$13</f>
        <v>1.68661178165973</v>
      </c>
      <c r="M344" s="16" t="n">
        <f aca="true">$D$14+NORMSINV(RAND())*$D$13</f>
        <v>-0.535068059097357</v>
      </c>
      <c r="N344" s="16" t="n">
        <f aca="true">$D$14+NORMSINV(RAND())*$D$13</f>
        <v>-1.90243211430465</v>
      </c>
      <c r="O344" s="16" t="n">
        <f aca="true">$D$14+NORMSINV(RAND())*$D$13</f>
        <v>-1.97340871743683</v>
      </c>
      <c r="P344" s="16" t="n">
        <f aca="true">$D$14+NORMSINV(RAND())*$D$13</f>
        <v>-0.364822769957968</v>
      </c>
      <c r="Q344" s="16" t="n">
        <f aca="true">$D$14+NORMSINV(RAND())*$D$13</f>
        <v>2.63416193346313</v>
      </c>
    </row>
    <row r="345" customFormat="false" ht="15" hidden="false" customHeight="false" outlineLevel="0" collapsed="false">
      <c r="D345" s="14" t="n">
        <f aca="false">AVERAGE(H345:Q345)</f>
        <v>-0.21017336255195</v>
      </c>
      <c r="E345" s="14" t="n">
        <f aca="false">STDEV(H345:Q345)</f>
        <v>0.977373490541349</v>
      </c>
      <c r="F345" s="15" t="n">
        <f aca="false">IF(AND(D345-TINV(2*$D$10/100,$D$12-1)*E345/SQRT($D$12)&lt;-1,D345+TINV(2*$D$11/100,$D$12-1)*E345/SQRT($D$12)&gt;1),1,0)</f>
        <v>0</v>
      </c>
      <c r="G345" s="16"/>
      <c r="H345" s="16" t="n">
        <f aca="true">$D$14+NORMSINV(RAND())*$D$13</f>
        <v>0.0760080092514993</v>
      </c>
      <c r="I345" s="16" t="n">
        <f aca="true">$D$14+NORMSINV(RAND())*$D$13</f>
        <v>-1.61114556276253</v>
      </c>
      <c r="J345" s="16" t="n">
        <f aca="true">$D$14+NORMSINV(RAND())*$D$13</f>
        <v>0.434425931449521</v>
      </c>
      <c r="K345" s="16" t="n">
        <f aca="true">$D$14+NORMSINV(RAND())*$D$13</f>
        <v>-0.879184909616379</v>
      </c>
      <c r="L345" s="16" t="n">
        <f aca="true">$D$14+NORMSINV(RAND())*$D$13</f>
        <v>1.01281353402885</v>
      </c>
      <c r="M345" s="16" t="n">
        <f aca="true">$D$14+NORMSINV(RAND())*$D$13</f>
        <v>-1.74692696448136</v>
      </c>
      <c r="N345" s="16" t="n">
        <f aca="true">$D$14+NORMSINV(RAND())*$D$13</f>
        <v>-0.437717116042976</v>
      </c>
      <c r="O345" s="16" t="n">
        <f aca="true">$D$14+NORMSINV(RAND())*$D$13</f>
        <v>1.00298749523649</v>
      </c>
      <c r="P345" s="16" t="n">
        <f aca="true">$D$14+NORMSINV(RAND())*$D$13</f>
        <v>-0.292384345387941</v>
      </c>
      <c r="Q345" s="16" t="n">
        <f aca="true">$D$14+NORMSINV(RAND())*$D$13</f>
        <v>0.339390302805323</v>
      </c>
    </row>
    <row r="346" customFormat="false" ht="15" hidden="false" customHeight="false" outlineLevel="0" collapsed="false">
      <c r="D346" s="14" t="n">
        <f aca="false">AVERAGE(H346:Q346)</f>
        <v>0.845923511193417</v>
      </c>
      <c r="E346" s="14" t="n">
        <f aca="false">STDEV(H346:Q346)</f>
        <v>1.815659674014</v>
      </c>
      <c r="F346" s="15" t="n">
        <f aca="false">IF(AND(D346-TINV(2*$D$10/100,$D$12-1)*E346/SQRT($D$12)&lt;-1,D346+TINV(2*$D$11/100,$D$12-1)*E346/SQRT($D$12)&gt;1),1,0)</f>
        <v>1</v>
      </c>
      <c r="G346" s="16"/>
      <c r="H346" s="16" t="n">
        <f aca="true">$D$14+NORMSINV(RAND())*$D$13</f>
        <v>-0.398773861093535</v>
      </c>
      <c r="I346" s="16" t="n">
        <f aca="true">$D$14+NORMSINV(RAND())*$D$13</f>
        <v>-1.15111721279412</v>
      </c>
      <c r="J346" s="16" t="n">
        <f aca="true">$D$14+NORMSINV(RAND())*$D$13</f>
        <v>1.95586120014627</v>
      </c>
      <c r="K346" s="16" t="n">
        <f aca="true">$D$14+NORMSINV(RAND())*$D$13</f>
        <v>1.69318837417985</v>
      </c>
      <c r="L346" s="16" t="n">
        <f aca="true">$D$14+NORMSINV(RAND())*$D$13</f>
        <v>4.71510971529232</v>
      </c>
      <c r="M346" s="16" t="n">
        <f aca="true">$D$14+NORMSINV(RAND())*$D$13</f>
        <v>1.1592094069669</v>
      </c>
      <c r="N346" s="16" t="n">
        <f aca="true">$D$14+NORMSINV(RAND())*$D$13</f>
        <v>0.979367578542528</v>
      </c>
      <c r="O346" s="16" t="n">
        <f aca="true">$D$14+NORMSINV(RAND())*$D$13</f>
        <v>1.46834621688613</v>
      </c>
      <c r="P346" s="16" t="n">
        <f aca="true">$D$14+NORMSINV(RAND())*$D$13</f>
        <v>-1.10984083814048</v>
      </c>
      <c r="Q346" s="16" t="n">
        <f aca="true">$D$14+NORMSINV(RAND())*$D$13</f>
        <v>-0.852115468051696</v>
      </c>
    </row>
    <row r="347" customFormat="false" ht="15" hidden="false" customHeight="false" outlineLevel="0" collapsed="false">
      <c r="D347" s="14" t="n">
        <f aca="false">AVERAGE(H347:Q347)</f>
        <v>-0.475718607811038</v>
      </c>
      <c r="E347" s="14" t="n">
        <f aca="false">STDEV(H347:Q347)</f>
        <v>1.03181452861159</v>
      </c>
      <c r="F347" s="15" t="n">
        <f aca="false">IF(AND(D347-TINV(2*$D$10/100,$D$12-1)*E347/SQRT($D$12)&lt;-1,D347+TINV(2*$D$11/100,$D$12-1)*E347/SQRT($D$12)&gt;1),1,0)</f>
        <v>0</v>
      </c>
      <c r="G347" s="16"/>
      <c r="H347" s="16" t="n">
        <f aca="true">$D$14+NORMSINV(RAND())*$D$13</f>
        <v>0.713468741347902</v>
      </c>
      <c r="I347" s="16" t="n">
        <f aca="true">$D$14+NORMSINV(RAND())*$D$13</f>
        <v>0.262508727152684</v>
      </c>
      <c r="J347" s="16" t="n">
        <f aca="true">$D$14+NORMSINV(RAND())*$D$13</f>
        <v>-1.16088719041028</v>
      </c>
      <c r="K347" s="16" t="n">
        <f aca="true">$D$14+NORMSINV(RAND())*$D$13</f>
        <v>0.38207959147592</v>
      </c>
      <c r="L347" s="16" t="n">
        <f aca="true">$D$14+NORMSINV(RAND())*$D$13</f>
        <v>0.302477895362211</v>
      </c>
      <c r="M347" s="16" t="n">
        <f aca="true">$D$14+NORMSINV(RAND())*$D$13</f>
        <v>0.100794404035238</v>
      </c>
      <c r="N347" s="16" t="n">
        <f aca="true">$D$14+NORMSINV(RAND())*$D$13</f>
        <v>-1.00857668181411</v>
      </c>
      <c r="O347" s="16" t="n">
        <f aca="true">$D$14+NORMSINV(RAND())*$D$13</f>
        <v>-0.229656546966554</v>
      </c>
      <c r="P347" s="16" t="n">
        <f aca="true">$D$14+NORMSINV(RAND())*$D$13</f>
        <v>-1.81790061982858</v>
      </c>
      <c r="Q347" s="16" t="n">
        <f aca="true">$D$14+NORMSINV(RAND())*$D$13</f>
        <v>-2.30149439846481</v>
      </c>
    </row>
    <row r="348" customFormat="false" ht="15" hidden="false" customHeight="false" outlineLevel="0" collapsed="false">
      <c r="D348" s="14" t="n">
        <f aca="false">AVERAGE(H348:Q348)</f>
        <v>-0.514425439306302</v>
      </c>
      <c r="E348" s="14" t="n">
        <f aca="false">STDEV(H348:Q348)</f>
        <v>1.54694518084935</v>
      </c>
      <c r="F348" s="15" t="n">
        <f aca="false">IF(AND(D348-TINV(2*$D$10/100,$D$12-1)*E348/SQRT($D$12)&lt;-1,D348+TINV(2*$D$11/100,$D$12-1)*E348/SQRT($D$12)&gt;1),1,0)</f>
        <v>0</v>
      </c>
      <c r="G348" s="16"/>
      <c r="H348" s="16" t="n">
        <f aca="true">$D$14+NORMSINV(RAND())*$D$13</f>
        <v>0.571777568008723</v>
      </c>
      <c r="I348" s="16" t="n">
        <f aca="true">$D$14+NORMSINV(RAND())*$D$13</f>
        <v>0.367994792653312</v>
      </c>
      <c r="J348" s="16" t="n">
        <f aca="true">$D$14+NORMSINV(RAND())*$D$13</f>
        <v>-0.711288917804868</v>
      </c>
      <c r="K348" s="16" t="n">
        <f aca="true">$D$14+NORMSINV(RAND())*$D$13</f>
        <v>-1.41385177222955</v>
      </c>
      <c r="L348" s="16" t="n">
        <f aca="true">$D$14+NORMSINV(RAND())*$D$13</f>
        <v>-0.902780231318374</v>
      </c>
      <c r="M348" s="16" t="n">
        <f aca="true">$D$14+NORMSINV(RAND())*$D$13</f>
        <v>-0.460131789811196</v>
      </c>
      <c r="N348" s="16" t="n">
        <f aca="true">$D$14+NORMSINV(RAND())*$D$13</f>
        <v>-3.43331651798978</v>
      </c>
      <c r="O348" s="16" t="n">
        <f aca="true">$D$14+NORMSINV(RAND())*$D$13</f>
        <v>2.61048191208159</v>
      </c>
      <c r="P348" s="16" t="n">
        <f aca="true">$D$14+NORMSINV(RAND())*$D$13</f>
        <v>-0.798797060460304</v>
      </c>
      <c r="Q348" s="16" t="n">
        <f aca="true">$D$14+NORMSINV(RAND())*$D$13</f>
        <v>-0.974342376192578</v>
      </c>
    </row>
    <row r="349" customFormat="false" ht="15" hidden="false" customHeight="false" outlineLevel="0" collapsed="false">
      <c r="D349" s="14" t="n">
        <f aca="false">AVERAGE(H349:Q349)</f>
        <v>0.516660328864337</v>
      </c>
      <c r="E349" s="14" t="n">
        <f aca="false">STDEV(H349:Q349)</f>
        <v>1.32383720513187</v>
      </c>
      <c r="F349" s="15" t="n">
        <f aca="false">IF(AND(D349-TINV(2*$D$10/100,$D$12-1)*E349/SQRT($D$12)&lt;-1,D349+TINV(2*$D$11/100,$D$12-1)*E349/SQRT($D$12)&gt;1),1,0)</f>
        <v>0</v>
      </c>
      <c r="G349" s="16"/>
      <c r="H349" s="16" t="n">
        <f aca="true">$D$14+NORMSINV(RAND())*$D$13</f>
        <v>3.45726316954508</v>
      </c>
      <c r="I349" s="16" t="n">
        <f aca="true">$D$14+NORMSINV(RAND())*$D$13</f>
        <v>0.724992667700655</v>
      </c>
      <c r="J349" s="16" t="n">
        <f aca="true">$D$14+NORMSINV(RAND())*$D$13</f>
        <v>0.65467261962168</v>
      </c>
      <c r="K349" s="16" t="n">
        <f aca="true">$D$14+NORMSINV(RAND())*$D$13</f>
        <v>-0.349650936736106</v>
      </c>
      <c r="L349" s="16" t="n">
        <f aca="true">$D$14+NORMSINV(RAND())*$D$13</f>
        <v>0.0244219946365374</v>
      </c>
      <c r="M349" s="16" t="n">
        <f aca="true">$D$14+NORMSINV(RAND())*$D$13</f>
        <v>0.086331331899242</v>
      </c>
      <c r="N349" s="16" t="n">
        <f aca="true">$D$14+NORMSINV(RAND())*$D$13</f>
        <v>-1.62222403690253</v>
      </c>
      <c r="O349" s="16" t="n">
        <f aca="true">$D$14+NORMSINV(RAND())*$D$13</f>
        <v>1.21205222544747</v>
      </c>
      <c r="P349" s="16" t="n">
        <f aca="true">$D$14+NORMSINV(RAND())*$D$13</f>
        <v>1.13180786072746</v>
      </c>
      <c r="Q349" s="16" t="n">
        <f aca="true">$D$14+NORMSINV(RAND())*$D$13</f>
        <v>-0.153063607296128</v>
      </c>
    </row>
    <row r="350" customFormat="false" ht="15" hidden="false" customHeight="false" outlineLevel="0" collapsed="false">
      <c r="D350" s="14" t="n">
        <f aca="false">AVERAGE(H350:Q350)</f>
        <v>-0.500225287751156</v>
      </c>
      <c r="E350" s="14" t="n">
        <f aca="false">STDEV(H350:Q350)</f>
        <v>2.10297874952374</v>
      </c>
      <c r="F350" s="15" t="n">
        <f aca="false">IF(AND(D350-TINV(2*$D$10/100,$D$12-1)*E350/SQRT($D$12)&lt;-1,D350+TINV(2*$D$11/100,$D$12-1)*E350/SQRT($D$12)&gt;1),1,0)</f>
        <v>0</v>
      </c>
      <c r="G350" s="16"/>
      <c r="H350" s="16" t="n">
        <f aca="true">$D$14+NORMSINV(RAND())*$D$13</f>
        <v>2.04619059354231</v>
      </c>
      <c r="I350" s="16" t="n">
        <f aca="true">$D$14+NORMSINV(RAND())*$D$13</f>
        <v>2.27696556309031</v>
      </c>
      <c r="J350" s="16" t="n">
        <f aca="true">$D$14+NORMSINV(RAND())*$D$13</f>
        <v>-4.19108545584342</v>
      </c>
      <c r="K350" s="16" t="n">
        <f aca="true">$D$14+NORMSINV(RAND())*$D$13</f>
        <v>0.294702892749724</v>
      </c>
      <c r="L350" s="16" t="n">
        <f aca="true">$D$14+NORMSINV(RAND())*$D$13</f>
        <v>1.58848949926188</v>
      </c>
      <c r="M350" s="16" t="n">
        <f aca="true">$D$14+NORMSINV(RAND())*$D$13</f>
        <v>-2.14032424508381</v>
      </c>
      <c r="N350" s="16" t="n">
        <f aca="true">$D$14+NORMSINV(RAND())*$D$13</f>
        <v>-1.59163876171106</v>
      </c>
      <c r="O350" s="16" t="n">
        <f aca="true">$D$14+NORMSINV(RAND())*$D$13</f>
        <v>-0.866654754615208</v>
      </c>
      <c r="P350" s="16" t="n">
        <f aca="true">$D$14+NORMSINV(RAND())*$D$13</f>
        <v>-0.217685697064292</v>
      </c>
      <c r="Q350" s="16" t="n">
        <f aca="true">$D$14+NORMSINV(RAND())*$D$13</f>
        <v>-2.20121251183798</v>
      </c>
    </row>
    <row r="351" customFormat="false" ht="15" hidden="false" customHeight="false" outlineLevel="0" collapsed="false">
      <c r="D351" s="14" t="n">
        <f aca="false">AVERAGE(H351:Q351)</f>
        <v>0.28541650118239</v>
      </c>
      <c r="E351" s="14" t="n">
        <f aca="false">STDEV(H351:Q351)</f>
        <v>1.38326571986284</v>
      </c>
      <c r="F351" s="15" t="n">
        <f aca="false">IF(AND(D351-TINV(2*$D$10/100,$D$12-1)*E351/SQRT($D$12)&lt;-1,D351+TINV(2*$D$11/100,$D$12-1)*E351/SQRT($D$12)&gt;1),1,0)</f>
        <v>0</v>
      </c>
      <c r="G351" s="16"/>
      <c r="H351" s="16" t="n">
        <f aca="true">$D$14+NORMSINV(RAND())*$D$13</f>
        <v>-2.11472542688422</v>
      </c>
      <c r="I351" s="16" t="n">
        <f aca="true">$D$14+NORMSINV(RAND())*$D$13</f>
        <v>1.60545992766478</v>
      </c>
      <c r="J351" s="16" t="n">
        <f aca="true">$D$14+NORMSINV(RAND())*$D$13</f>
        <v>1.65700379785236</v>
      </c>
      <c r="K351" s="16" t="n">
        <f aca="true">$D$14+NORMSINV(RAND())*$D$13</f>
        <v>1.47257744578436</v>
      </c>
      <c r="L351" s="16" t="n">
        <f aca="true">$D$14+NORMSINV(RAND())*$D$13</f>
        <v>-1.41983257383962</v>
      </c>
      <c r="M351" s="16" t="n">
        <f aca="true">$D$14+NORMSINV(RAND())*$D$13</f>
        <v>1.38552392198277</v>
      </c>
      <c r="N351" s="16" t="n">
        <f aca="true">$D$14+NORMSINV(RAND())*$D$13</f>
        <v>-0.116531229001154</v>
      </c>
      <c r="O351" s="16" t="n">
        <f aca="true">$D$14+NORMSINV(RAND())*$D$13</f>
        <v>-0.121551564299448</v>
      </c>
      <c r="P351" s="16" t="n">
        <f aca="true">$D$14+NORMSINV(RAND())*$D$13</f>
        <v>-0.741775595829397</v>
      </c>
      <c r="Q351" s="16" t="n">
        <f aca="true">$D$14+NORMSINV(RAND())*$D$13</f>
        <v>1.24801630839347</v>
      </c>
    </row>
    <row r="352" customFormat="false" ht="15" hidden="false" customHeight="false" outlineLevel="0" collapsed="false">
      <c r="D352" s="14" t="n">
        <f aca="false">AVERAGE(H352:Q352)</f>
        <v>-1.04376645465293</v>
      </c>
      <c r="E352" s="14" t="n">
        <f aca="false">STDEV(H352:Q352)</f>
        <v>1.97162706259571</v>
      </c>
      <c r="F352" s="15" t="n">
        <f aca="false">IF(AND(D352-TINV(2*$D$10/100,$D$12-1)*E352/SQRT($D$12)&lt;-1,D352+TINV(2*$D$11/100,$D$12-1)*E352/SQRT($D$12)&gt;1),1,0)</f>
        <v>0</v>
      </c>
      <c r="G352" s="16"/>
      <c r="H352" s="16" t="n">
        <f aca="true">$D$14+NORMSINV(RAND())*$D$13</f>
        <v>-0.410755021518277</v>
      </c>
      <c r="I352" s="16" t="n">
        <f aca="true">$D$14+NORMSINV(RAND())*$D$13</f>
        <v>-1.74039985129406</v>
      </c>
      <c r="J352" s="16" t="n">
        <f aca="true">$D$14+NORMSINV(RAND())*$D$13</f>
        <v>-1.95088558422835</v>
      </c>
      <c r="K352" s="16" t="n">
        <f aca="true">$D$14+NORMSINV(RAND())*$D$13</f>
        <v>-3.35656021578644</v>
      </c>
      <c r="L352" s="16" t="n">
        <f aca="true">$D$14+NORMSINV(RAND())*$D$13</f>
        <v>0.8059011676553</v>
      </c>
      <c r="M352" s="16" t="n">
        <f aca="true">$D$14+NORMSINV(RAND())*$D$13</f>
        <v>0.769860509125981</v>
      </c>
      <c r="N352" s="16" t="n">
        <f aca="true">$D$14+NORMSINV(RAND())*$D$13</f>
        <v>-2.03366515619161</v>
      </c>
      <c r="O352" s="16" t="n">
        <f aca="true">$D$14+NORMSINV(RAND())*$D$13</f>
        <v>2.15851340388924</v>
      </c>
      <c r="P352" s="16" t="n">
        <f aca="true">$D$14+NORMSINV(RAND())*$D$13</f>
        <v>-0.520038585721776</v>
      </c>
      <c r="Q352" s="16" t="n">
        <f aca="true">$D$14+NORMSINV(RAND())*$D$13</f>
        <v>-4.15963521245933</v>
      </c>
    </row>
    <row r="353" customFormat="false" ht="15" hidden="false" customHeight="false" outlineLevel="0" collapsed="false">
      <c r="D353" s="14" t="n">
        <f aca="false">AVERAGE(H353:Q353)</f>
        <v>-0.701788767134526</v>
      </c>
      <c r="E353" s="14" t="n">
        <f aca="false">STDEV(H353:Q353)</f>
        <v>1.19169973301609</v>
      </c>
      <c r="F353" s="15" t="n">
        <f aca="false">IF(AND(D353-TINV(2*$D$10/100,$D$12-1)*E353/SQRT($D$12)&lt;-1,D353+TINV(2*$D$11/100,$D$12-1)*E353/SQRT($D$12)&gt;1),1,0)</f>
        <v>0</v>
      </c>
      <c r="G353" s="16"/>
      <c r="H353" s="16" t="n">
        <f aca="true">$D$14+NORMSINV(RAND())*$D$13</f>
        <v>0.648611451274025</v>
      </c>
      <c r="I353" s="16" t="n">
        <f aca="true">$D$14+NORMSINV(RAND())*$D$13</f>
        <v>1.22250885775552</v>
      </c>
      <c r="J353" s="16" t="n">
        <f aca="true">$D$14+NORMSINV(RAND())*$D$13</f>
        <v>-1.84863410886435</v>
      </c>
      <c r="K353" s="16" t="n">
        <f aca="true">$D$14+NORMSINV(RAND())*$D$13</f>
        <v>-1.04979674672542</v>
      </c>
      <c r="L353" s="16" t="n">
        <f aca="true">$D$14+NORMSINV(RAND())*$D$13</f>
        <v>-0.635570561076906</v>
      </c>
      <c r="M353" s="16" t="n">
        <f aca="true">$D$14+NORMSINV(RAND())*$D$13</f>
        <v>-0.146249094567957</v>
      </c>
      <c r="N353" s="16" t="n">
        <f aca="true">$D$14+NORMSINV(RAND())*$D$13</f>
        <v>-0.372818929814206</v>
      </c>
      <c r="O353" s="16" t="n">
        <f aca="true">$D$14+NORMSINV(RAND())*$D$13</f>
        <v>-0.434784501215651</v>
      </c>
      <c r="P353" s="16" t="n">
        <f aca="true">$D$14+NORMSINV(RAND())*$D$13</f>
        <v>-1.55512588472773</v>
      </c>
      <c r="Q353" s="16" t="n">
        <f aca="true">$D$14+NORMSINV(RAND())*$D$13</f>
        <v>-2.84602815338258</v>
      </c>
    </row>
    <row r="354" customFormat="false" ht="15" hidden="false" customHeight="false" outlineLevel="0" collapsed="false">
      <c r="D354" s="14" t="n">
        <f aca="false">AVERAGE(H354:Q354)</f>
        <v>-0.588993436870289</v>
      </c>
      <c r="E354" s="14" t="n">
        <f aca="false">STDEV(H354:Q354)</f>
        <v>1.52462581882815</v>
      </c>
      <c r="F354" s="15" t="n">
        <f aca="false">IF(AND(D354-TINV(2*$D$10/100,$D$12-1)*E354/SQRT($D$12)&lt;-1,D354+TINV(2*$D$11/100,$D$12-1)*E354/SQRT($D$12)&gt;1),1,0)</f>
        <v>0</v>
      </c>
      <c r="G354" s="16"/>
      <c r="H354" s="16" t="n">
        <f aca="true">$D$14+NORMSINV(RAND())*$D$13</f>
        <v>0.952653623320034</v>
      </c>
      <c r="I354" s="16" t="n">
        <f aca="true">$D$14+NORMSINV(RAND())*$D$13</f>
        <v>0.0842995225006083</v>
      </c>
      <c r="J354" s="16" t="n">
        <f aca="true">$D$14+NORMSINV(RAND())*$D$13</f>
        <v>-0.132715149650536</v>
      </c>
      <c r="K354" s="16" t="n">
        <f aca="true">$D$14+NORMSINV(RAND())*$D$13</f>
        <v>-2.30723631145994</v>
      </c>
      <c r="L354" s="16" t="n">
        <f aca="true">$D$14+NORMSINV(RAND())*$D$13</f>
        <v>-1.15794035657629</v>
      </c>
      <c r="M354" s="16" t="n">
        <f aca="true">$D$14+NORMSINV(RAND())*$D$13</f>
        <v>-1.649586670397</v>
      </c>
      <c r="N354" s="16" t="n">
        <f aca="true">$D$14+NORMSINV(RAND())*$D$13</f>
        <v>-2.06000783918459</v>
      </c>
      <c r="O354" s="16" t="n">
        <f aca="true">$D$14+NORMSINV(RAND())*$D$13</f>
        <v>1.8938643771008</v>
      </c>
      <c r="P354" s="16" t="n">
        <f aca="true">$D$14+NORMSINV(RAND())*$D$13</f>
        <v>-2.35296869095301</v>
      </c>
      <c r="Q354" s="16" t="n">
        <f aca="true">$D$14+NORMSINV(RAND())*$D$13</f>
        <v>0.839703126597027</v>
      </c>
    </row>
    <row r="355" customFormat="false" ht="15" hidden="false" customHeight="false" outlineLevel="0" collapsed="false">
      <c r="D355" s="14" t="n">
        <f aca="false">AVERAGE(H355:Q355)</f>
        <v>-0.294092077187184</v>
      </c>
      <c r="E355" s="14" t="n">
        <f aca="false">STDEV(H355:Q355)</f>
        <v>1.69026209114567</v>
      </c>
      <c r="F355" s="15" t="n">
        <f aca="false">IF(AND(D355-TINV(2*$D$10/100,$D$12-1)*E355/SQRT($D$12)&lt;-1,D355+TINV(2*$D$11/100,$D$12-1)*E355/SQRT($D$12)&gt;1),1,0)</f>
        <v>0</v>
      </c>
      <c r="G355" s="16"/>
      <c r="H355" s="16" t="n">
        <f aca="true">$D$14+NORMSINV(RAND())*$D$13</f>
        <v>0.58722289139198</v>
      </c>
      <c r="I355" s="16" t="n">
        <f aca="true">$D$14+NORMSINV(RAND())*$D$13</f>
        <v>1.81941667355192</v>
      </c>
      <c r="J355" s="16" t="n">
        <f aca="true">$D$14+NORMSINV(RAND())*$D$13</f>
        <v>-1.95961614844277</v>
      </c>
      <c r="K355" s="16" t="n">
        <f aca="true">$D$14+NORMSINV(RAND())*$D$13</f>
        <v>-1.24943419195837</v>
      </c>
      <c r="L355" s="16" t="n">
        <f aca="true">$D$14+NORMSINV(RAND())*$D$13</f>
        <v>0.0491115177490358</v>
      </c>
      <c r="M355" s="16" t="n">
        <f aca="true">$D$14+NORMSINV(RAND())*$D$13</f>
        <v>-1.14293108935878</v>
      </c>
      <c r="N355" s="16" t="n">
        <f aca="true">$D$14+NORMSINV(RAND())*$D$13</f>
        <v>1.50948233736222</v>
      </c>
      <c r="O355" s="16" t="n">
        <f aca="true">$D$14+NORMSINV(RAND())*$D$13</f>
        <v>-0.180407134300328</v>
      </c>
      <c r="P355" s="16" t="n">
        <f aca="true">$D$14+NORMSINV(RAND())*$D$13</f>
        <v>1.16729615323754</v>
      </c>
      <c r="Q355" s="16" t="n">
        <f aca="true">$D$14+NORMSINV(RAND())*$D$13</f>
        <v>-3.54106178110429</v>
      </c>
    </row>
    <row r="356" customFormat="false" ht="15" hidden="false" customHeight="false" outlineLevel="0" collapsed="false">
      <c r="D356" s="14" t="n">
        <f aca="false">AVERAGE(H356:Q356)</f>
        <v>0.63437843895041</v>
      </c>
      <c r="E356" s="14" t="n">
        <f aca="false">STDEV(H356:Q356)</f>
        <v>1.50807163639959</v>
      </c>
      <c r="F356" s="15" t="n">
        <f aca="false">IF(AND(D356-TINV(2*$D$10/100,$D$12-1)*E356/SQRT($D$12)&lt;-1,D356+TINV(2*$D$11/100,$D$12-1)*E356/SQRT($D$12)&gt;1),1,0)</f>
        <v>0</v>
      </c>
      <c r="G356" s="16"/>
      <c r="H356" s="16" t="n">
        <f aca="true">$D$14+NORMSINV(RAND())*$D$13</f>
        <v>0.112612162270476</v>
      </c>
      <c r="I356" s="16" t="n">
        <f aca="true">$D$14+NORMSINV(RAND())*$D$13</f>
        <v>-1.26460332887286</v>
      </c>
      <c r="J356" s="16" t="n">
        <f aca="true">$D$14+NORMSINV(RAND())*$D$13</f>
        <v>3.12995164418581</v>
      </c>
      <c r="K356" s="16" t="n">
        <f aca="true">$D$14+NORMSINV(RAND())*$D$13</f>
        <v>-0.759760284736026</v>
      </c>
      <c r="L356" s="16" t="n">
        <f aca="true">$D$14+NORMSINV(RAND())*$D$13</f>
        <v>1.06379742473088</v>
      </c>
      <c r="M356" s="16" t="n">
        <f aca="true">$D$14+NORMSINV(RAND())*$D$13</f>
        <v>0.0793587605690263</v>
      </c>
      <c r="N356" s="16" t="n">
        <f aca="true">$D$14+NORMSINV(RAND())*$D$13</f>
        <v>-0.860109710120202</v>
      </c>
      <c r="O356" s="16" t="n">
        <f aca="true">$D$14+NORMSINV(RAND())*$D$13</f>
        <v>2.40017260008167</v>
      </c>
      <c r="P356" s="16" t="n">
        <f aca="true">$D$14+NORMSINV(RAND())*$D$13</f>
        <v>2.19226207044539</v>
      </c>
      <c r="Q356" s="16" t="n">
        <f aca="true">$D$14+NORMSINV(RAND())*$D$13</f>
        <v>0.250103050949944</v>
      </c>
    </row>
    <row r="357" customFormat="false" ht="15" hidden="false" customHeight="false" outlineLevel="0" collapsed="false">
      <c r="D357" s="14" t="n">
        <f aca="false">AVERAGE(H357:Q357)</f>
        <v>-0.539127245208511</v>
      </c>
      <c r="E357" s="14" t="n">
        <f aca="false">STDEV(H357:Q357)</f>
        <v>0.54200841377301</v>
      </c>
      <c r="F357" s="15" t="n">
        <f aca="false">IF(AND(D357-TINV(2*$D$10/100,$D$12-1)*E357/SQRT($D$12)&lt;-1,D357+TINV(2*$D$11/100,$D$12-1)*E357/SQRT($D$12)&gt;1),1,0)</f>
        <v>0</v>
      </c>
      <c r="G357" s="16"/>
      <c r="H357" s="16" t="n">
        <f aca="true">$D$14+NORMSINV(RAND())*$D$13</f>
        <v>-1.08123220400914</v>
      </c>
      <c r="I357" s="16" t="n">
        <f aca="true">$D$14+NORMSINV(RAND())*$D$13</f>
        <v>-0.33908350535631</v>
      </c>
      <c r="J357" s="16" t="n">
        <f aca="true">$D$14+NORMSINV(RAND())*$D$13</f>
        <v>-0.64492077354073</v>
      </c>
      <c r="K357" s="16" t="n">
        <f aca="true">$D$14+NORMSINV(RAND())*$D$13</f>
        <v>-0.109647446399898</v>
      </c>
      <c r="L357" s="16" t="n">
        <f aca="true">$D$14+NORMSINV(RAND())*$D$13</f>
        <v>-1.25925243082372</v>
      </c>
      <c r="M357" s="16" t="n">
        <f aca="true">$D$14+NORMSINV(RAND())*$D$13</f>
        <v>0.246338987890306</v>
      </c>
      <c r="N357" s="16" t="n">
        <f aca="true">$D$14+NORMSINV(RAND())*$D$13</f>
        <v>-0.905415405220161</v>
      </c>
      <c r="O357" s="16" t="n">
        <f aca="true">$D$14+NORMSINV(RAND())*$D$13</f>
        <v>-1.15599971619702</v>
      </c>
      <c r="P357" s="16" t="n">
        <f aca="true">$D$14+NORMSINV(RAND())*$D$13</f>
        <v>0.0428809161997347</v>
      </c>
      <c r="Q357" s="16" t="n">
        <f aca="true">$D$14+NORMSINV(RAND())*$D$13</f>
        <v>-0.184940874628174</v>
      </c>
    </row>
    <row r="358" customFormat="false" ht="15" hidden="false" customHeight="false" outlineLevel="0" collapsed="false">
      <c r="D358" s="14" t="n">
        <f aca="false">AVERAGE(H358:Q358)</f>
        <v>0.234636059172407</v>
      </c>
      <c r="E358" s="14" t="n">
        <f aca="false">STDEV(H358:Q358)</f>
        <v>1.57016407926191</v>
      </c>
      <c r="F358" s="15" t="n">
        <f aca="false">IF(AND(D358-TINV(2*$D$10/100,$D$12-1)*E358/SQRT($D$12)&lt;-1,D358+TINV(2*$D$11/100,$D$12-1)*E358/SQRT($D$12)&gt;1),1,0)</f>
        <v>0</v>
      </c>
      <c r="G358" s="16"/>
      <c r="H358" s="16" t="n">
        <f aca="true">$D$14+NORMSINV(RAND())*$D$13</f>
        <v>-1.82635526073671</v>
      </c>
      <c r="I358" s="16" t="n">
        <f aca="true">$D$14+NORMSINV(RAND())*$D$13</f>
        <v>-0.565256911658127</v>
      </c>
      <c r="J358" s="16" t="n">
        <f aca="true">$D$14+NORMSINV(RAND())*$D$13</f>
        <v>2.67293260782257</v>
      </c>
      <c r="K358" s="16" t="n">
        <f aca="true">$D$14+NORMSINV(RAND())*$D$13</f>
        <v>-0.170442565420164</v>
      </c>
      <c r="L358" s="16" t="n">
        <f aca="true">$D$14+NORMSINV(RAND())*$D$13</f>
        <v>1.16100298996871</v>
      </c>
      <c r="M358" s="16" t="n">
        <f aca="true">$D$14+NORMSINV(RAND())*$D$13</f>
        <v>1.78032460105863</v>
      </c>
      <c r="N358" s="16" t="n">
        <f aca="true">$D$14+NORMSINV(RAND())*$D$13</f>
        <v>1.30033660494028</v>
      </c>
      <c r="O358" s="16" t="n">
        <f aca="true">$D$14+NORMSINV(RAND())*$D$13</f>
        <v>-2.2705005479759</v>
      </c>
      <c r="P358" s="16" t="n">
        <f aca="true">$D$14+NORMSINV(RAND())*$D$13</f>
        <v>0.638176175664187</v>
      </c>
      <c r="Q358" s="16" t="n">
        <f aca="true">$D$14+NORMSINV(RAND())*$D$13</f>
        <v>-0.373857101939403</v>
      </c>
    </row>
    <row r="359" customFormat="false" ht="15" hidden="false" customHeight="false" outlineLevel="0" collapsed="false">
      <c r="D359" s="14" t="n">
        <f aca="false">AVERAGE(H359:Q359)</f>
        <v>-0.42463310236257</v>
      </c>
      <c r="E359" s="14" t="n">
        <f aca="false">STDEV(H359:Q359)</f>
        <v>1.3428544484638</v>
      </c>
      <c r="F359" s="15" t="n">
        <f aca="false">IF(AND(D359-TINV(2*$D$10/100,$D$12-1)*E359/SQRT($D$12)&lt;-1,D359+TINV(2*$D$11/100,$D$12-1)*E359/SQRT($D$12)&gt;1),1,0)</f>
        <v>0</v>
      </c>
      <c r="G359" s="16"/>
      <c r="H359" s="16" t="n">
        <f aca="true">$D$14+NORMSINV(RAND())*$D$13</f>
        <v>-2.15472823517281</v>
      </c>
      <c r="I359" s="16" t="n">
        <f aca="true">$D$14+NORMSINV(RAND())*$D$13</f>
        <v>2.3488842605484</v>
      </c>
      <c r="J359" s="16" t="n">
        <f aca="true">$D$14+NORMSINV(RAND())*$D$13</f>
        <v>0.732284864352891</v>
      </c>
      <c r="K359" s="16" t="n">
        <f aca="true">$D$14+NORMSINV(RAND())*$D$13</f>
        <v>-2.05421550985616</v>
      </c>
      <c r="L359" s="16" t="n">
        <f aca="true">$D$14+NORMSINV(RAND())*$D$13</f>
        <v>-0.840721125555174</v>
      </c>
      <c r="M359" s="16" t="n">
        <f aca="true">$D$14+NORMSINV(RAND())*$D$13</f>
        <v>-0.067535299350719</v>
      </c>
      <c r="N359" s="16" t="n">
        <f aca="true">$D$14+NORMSINV(RAND())*$D$13</f>
        <v>-0.0683368404637167</v>
      </c>
      <c r="O359" s="16" t="n">
        <f aca="true">$D$14+NORMSINV(RAND())*$D$13</f>
        <v>0.0381072800656408</v>
      </c>
      <c r="P359" s="16" t="n">
        <f aca="true">$D$14+NORMSINV(RAND())*$D$13</f>
        <v>-0.984079573709628</v>
      </c>
      <c r="Q359" s="16" t="n">
        <f aca="true">$D$14+NORMSINV(RAND())*$D$13</f>
        <v>-1.19599084448441</v>
      </c>
    </row>
    <row r="360" customFormat="false" ht="15" hidden="false" customHeight="false" outlineLevel="0" collapsed="false">
      <c r="D360" s="14" t="n">
        <f aca="false">AVERAGE(H360:Q360)</f>
        <v>0.238547029464595</v>
      </c>
      <c r="E360" s="14" t="n">
        <f aca="false">STDEV(H360:Q360)</f>
        <v>1.19492080115037</v>
      </c>
      <c r="F360" s="15" t="n">
        <f aca="false">IF(AND(D360-TINV(2*$D$10/100,$D$12-1)*E360/SQRT($D$12)&lt;-1,D360+TINV(2*$D$11/100,$D$12-1)*E360/SQRT($D$12)&gt;1),1,0)</f>
        <v>0</v>
      </c>
      <c r="G360" s="16"/>
      <c r="H360" s="16" t="n">
        <f aca="true">$D$14+NORMSINV(RAND())*$D$13</f>
        <v>0.476514657158325</v>
      </c>
      <c r="I360" s="16" t="n">
        <f aca="true">$D$14+NORMSINV(RAND())*$D$13</f>
        <v>1.99235074416656</v>
      </c>
      <c r="J360" s="16" t="n">
        <f aca="true">$D$14+NORMSINV(RAND())*$D$13</f>
        <v>1.36693483200673</v>
      </c>
      <c r="K360" s="16" t="n">
        <f aca="true">$D$14+NORMSINV(RAND())*$D$13</f>
        <v>1.62537744850493</v>
      </c>
      <c r="L360" s="16" t="n">
        <f aca="true">$D$14+NORMSINV(RAND())*$D$13</f>
        <v>-1.21013201527471</v>
      </c>
      <c r="M360" s="16" t="n">
        <f aca="true">$D$14+NORMSINV(RAND())*$D$13</f>
        <v>-1.41713124358547</v>
      </c>
      <c r="N360" s="16" t="n">
        <f aca="true">$D$14+NORMSINV(RAND())*$D$13</f>
        <v>0.00674797354249803</v>
      </c>
      <c r="O360" s="16" t="n">
        <f aca="true">$D$14+NORMSINV(RAND())*$D$13</f>
        <v>-0.31120912923122</v>
      </c>
      <c r="P360" s="16" t="n">
        <f aca="true">$D$14+NORMSINV(RAND())*$D$13</f>
        <v>-0.824565499000957</v>
      </c>
      <c r="Q360" s="16" t="n">
        <f aca="true">$D$14+NORMSINV(RAND())*$D$13</f>
        <v>0.680582526359257</v>
      </c>
    </row>
    <row r="361" customFormat="false" ht="15" hidden="false" customHeight="false" outlineLevel="0" collapsed="false">
      <c r="D361" s="14" t="n">
        <f aca="false">AVERAGE(H361:Q361)</f>
        <v>-1.20164021010277</v>
      </c>
      <c r="E361" s="14" t="n">
        <f aca="false">STDEV(H361:Q361)</f>
        <v>1.33800257811442</v>
      </c>
      <c r="F361" s="15" t="n">
        <f aca="false">IF(AND(D361-TINV(2*$D$10/100,$D$12-1)*E361/SQRT($D$12)&lt;-1,D361+TINV(2*$D$11/100,$D$12-1)*E361/SQRT($D$12)&gt;1),1,0)</f>
        <v>0</v>
      </c>
      <c r="G361" s="16"/>
      <c r="H361" s="16" t="n">
        <f aca="true">$D$14+NORMSINV(RAND())*$D$13</f>
        <v>-2.82266052735931</v>
      </c>
      <c r="I361" s="16" t="n">
        <f aca="true">$D$14+NORMSINV(RAND())*$D$13</f>
        <v>-0.44412657894698</v>
      </c>
      <c r="J361" s="16" t="n">
        <f aca="true">$D$14+NORMSINV(RAND())*$D$13</f>
        <v>-1.73798675809039</v>
      </c>
      <c r="K361" s="16" t="n">
        <f aca="true">$D$14+NORMSINV(RAND())*$D$13</f>
        <v>-1.08913987490153</v>
      </c>
      <c r="L361" s="16" t="n">
        <f aca="true">$D$14+NORMSINV(RAND())*$D$13</f>
        <v>0.12835800114635</v>
      </c>
      <c r="M361" s="16" t="n">
        <f aca="true">$D$14+NORMSINV(RAND())*$D$13</f>
        <v>-1.15558306148799</v>
      </c>
      <c r="N361" s="16" t="n">
        <f aca="true">$D$14+NORMSINV(RAND())*$D$13</f>
        <v>0.790316613396994</v>
      </c>
      <c r="O361" s="16" t="n">
        <f aca="true">$D$14+NORMSINV(RAND())*$D$13</f>
        <v>-3.56228943428476</v>
      </c>
      <c r="P361" s="16" t="n">
        <f aca="true">$D$14+NORMSINV(RAND())*$D$13</f>
        <v>-0.268036412264638</v>
      </c>
      <c r="Q361" s="16" t="n">
        <f aca="true">$D$14+NORMSINV(RAND())*$D$13</f>
        <v>-1.85525406823541</v>
      </c>
    </row>
    <row r="362" customFormat="false" ht="15" hidden="false" customHeight="false" outlineLevel="0" collapsed="false">
      <c r="D362" s="14" t="n">
        <f aca="false">AVERAGE(H362:Q362)</f>
        <v>-0.274202274042796</v>
      </c>
      <c r="E362" s="14" t="n">
        <f aca="false">STDEV(H362:Q362)</f>
        <v>1.33820505703326</v>
      </c>
      <c r="F362" s="15" t="n">
        <f aca="false">IF(AND(D362-TINV(2*$D$10/100,$D$12-1)*E362/SQRT($D$12)&lt;-1,D362+TINV(2*$D$11/100,$D$12-1)*E362/SQRT($D$12)&gt;1),1,0)</f>
        <v>0</v>
      </c>
      <c r="G362" s="16"/>
      <c r="H362" s="16" t="n">
        <f aca="true">$D$14+NORMSINV(RAND())*$D$13</f>
        <v>-0.0448879266926227</v>
      </c>
      <c r="I362" s="16" t="n">
        <f aca="true">$D$14+NORMSINV(RAND())*$D$13</f>
        <v>-0.0668987964169068</v>
      </c>
      <c r="J362" s="16" t="n">
        <f aca="true">$D$14+NORMSINV(RAND())*$D$13</f>
        <v>-0.729411488924165</v>
      </c>
      <c r="K362" s="16" t="n">
        <f aca="true">$D$14+NORMSINV(RAND())*$D$13</f>
        <v>-1.71344647601177</v>
      </c>
      <c r="L362" s="16" t="n">
        <f aca="true">$D$14+NORMSINV(RAND())*$D$13</f>
        <v>2.03855266330806</v>
      </c>
      <c r="M362" s="16" t="n">
        <f aca="true">$D$14+NORMSINV(RAND())*$D$13</f>
        <v>1.05587837502707</v>
      </c>
      <c r="N362" s="16" t="n">
        <f aca="true">$D$14+NORMSINV(RAND())*$D$13</f>
        <v>-2.06749788554941</v>
      </c>
      <c r="O362" s="16" t="n">
        <f aca="true">$D$14+NORMSINV(RAND())*$D$13</f>
        <v>0.970892710771054</v>
      </c>
      <c r="P362" s="16" t="n">
        <f aca="true">$D$14+NORMSINV(RAND())*$D$13</f>
        <v>-0.583063353915691</v>
      </c>
      <c r="Q362" s="16" t="n">
        <f aca="true">$D$14+NORMSINV(RAND())*$D$13</f>
        <v>-1.60214056202358</v>
      </c>
    </row>
    <row r="363" customFormat="false" ht="15" hidden="false" customHeight="false" outlineLevel="0" collapsed="false">
      <c r="D363" s="14" t="n">
        <f aca="false">AVERAGE(H363:Q363)</f>
        <v>-0.151261899207248</v>
      </c>
      <c r="E363" s="14" t="n">
        <f aca="false">STDEV(H363:Q363)</f>
        <v>1.59664783455815</v>
      </c>
      <c r="F363" s="15" t="n">
        <f aca="false">IF(AND(D363-TINV(2*$D$10/100,$D$12-1)*E363/SQRT($D$12)&lt;-1,D363+TINV(2*$D$11/100,$D$12-1)*E363/SQRT($D$12)&gt;1),1,0)</f>
        <v>0</v>
      </c>
      <c r="G363" s="16"/>
      <c r="H363" s="16" t="n">
        <f aca="true">$D$14+NORMSINV(RAND())*$D$13</f>
        <v>-0.901397264263358</v>
      </c>
      <c r="I363" s="16" t="n">
        <f aca="true">$D$14+NORMSINV(RAND())*$D$13</f>
        <v>-0.605998486984934</v>
      </c>
      <c r="J363" s="16" t="n">
        <f aca="true">$D$14+NORMSINV(RAND())*$D$13</f>
        <v>-1.52046688077592</v>
      </c>
      <c r="K363" s="16" t="n">
        <f aca="true">$D$14+NORMSINV(RAND())*$D$13</f>
        <v>2.81945824768572</v>
      </c>
      <c r="L363" s="16" t="n">
        <f aca="true">$D$14+NORMSINV(RAND())*$D$13</f>
        <v>-1.30416011697489</v>
      </c>
      <c r="M363" s="16" t="n">
        <f aca="true">$D$14+NORMSINV(RAND())*$D$13</f>
        <v>-0.865773495556995</v>
      </c>
      <c r="N363" s="16" t="n">
        <f aca="true">$D$14+NORMSINV(RAND())*$D$13</f>
        <v>1.45473732743857</v>
      </c>
      <c r="O363" s="16" t="n">
        <f aca="true">$D$14+NORMSINV(RAND())*$D$13</f>
        <v>-1.50036025417715</v>
      </c>
      <c r="P363" s="16" t="n">
        <f aca="true">$D$14+NORMSINV(RAND())*$D$13</f>
        <v>1.95540991823948</v>
      </c>
      <c r="Q363" s="16" t="n">
        <f aca="true">$D$14+NORMSINV(RAND())*$D$13</f>
        <v>-1.044067986703</v>
      </c>
    </row>
    <row r="364" customFormat="false" ht="15" hidden="false" customHeight="false" outlineLevel="0" collapsed="false">
      <c r="D364" s="14" t="n">
        <f aca="false">AVERAGE(H364:Q364)</f>
        <v>-0.451486197327928</v>
      </c>
      <c r="E364" s="14" t="n">
        <f aca="false">STDEV(H364:Q364)</f>
        <v>2.09055157853375</v>
      </c>
      <c r="F364" s="15" t="n">
        <f aca="false">IF(AND(D364-TINV(2*$D$10/100,$D$12-1)*E364/SQRT($D$12)&lt;-1,D364+TINV(2*$D$11/100,$D$12-1)*E364/SQRT($D$12)&gt;1),1,0)</f>
        <v>0</v>
      </c>
      <c r="G364" s="16"/>
      <c r="H364" s="16" t="n">
        <f aca="true">$D$14+NORMSINV(RAND())*$D$13</f>
        <v>0.48197389056882</v>
      </c>
      <c r="I364" s="16" t="n">
        <f aca="true">$D$14+NORMSINV(RAND())*$D$13</f>
        <v>2.86120165945116</v>
      </c>
      <c r="J364" s="16" t="n">
        <f aca="true">$D$14+NORMSINV(RAND())*$D$13</f>
        <v>-2.8831842729866</v>
      </c>
      <c r="K364" s="16" t="n">
        <f aca="true">$D$14+NORMSINV(RAND())*$D$13</f>
        <v>-4.48382762634289</v>
      </c>
      <c r="L364" s="16" t="n">
        <f aca="true">$D$14+NORMSINV(RAND())*$D$13</f>
        <v>0.794981890710453</v>
      </c>
      <c r="M364" s="16" t="n">
        <f aca="true">$D$14+NORMSINV(RAND())*$D$13</f>
        <v>-1.34462358407557</v>
      </c>
      <c r="N364" s="16" t="n">
        <f aca="true">$D$14+NORMSINV(RAND())*$D$13</f>
        <v>-0.818462229050372</v>
      </c>
      <c r="O364" s="16" t="n">
        <f aca="true">$D$14+NORMSINV(RAND())*$D$13</f>
        <v>0.00316119893476525</v>
      </c>
      <c r="P364" s="16" t="n">
        <f aca="true">$D$14+NORMSINV(RAND())*$D$13</f>
        <v>1.15947177904523</v>
      </c>
      <c r="Q364" s="16" t="n">
        <f aca="true">$D$14+NORMSINV(RAND())*$D$13</f>
        <v>-0.285554679534289</v>
      </c>
    </row>
    <row r="365" customFormat="false" ht="15" hidden="false" customHeight="false" outlineLevel="0" collapsed="false">
      <c r="D365" s="14" t="n">
        <f aca="false">AVERAGE(H365:Q365)</f>
        <v>-0.151914790863222</v>
      </c>
      <c r="E365" s="14" t="n">
        <f aca="false">STDEV(H365:Q365)</f>
        <v>1.62217790319382</v>
      </c>
      <c r="F365" s="15" t="n">
        <f aca="false">IF(AND(D365-TINV(2*$D$10/100,$D$12-1)*E365/SQRT($D$12)&lt;-1,D365+TINV(2*$D$11/100,$D$12-1)*E365/SQRT($D$12)&gt;1),1,0)</f>
        <v>0</v>
      </c>
      <c r="G365" s="16"/>
      <c r="H365" s="16" t="n">
        <f aca="true">$D$14+NORMSINV(RAND())*$D$13</f>
        <v>-0.374699068928857</v>
      </c>
      <c r="I365" s="16" t="n">
        <f aca="true">$D$14+NORMSINV(RAND())*$D$13</f>
        <v>2.76064157691913</v>
      </c>
      <c r="J365" s="16" t="n">
        <f aca="true">$D$14+NORMSINV(RAND())*$D$13</f>
        <v>0.679438136010298</v>
      </c>
      <c r="K365" s="16" t="n">
        <f aca="true">$D$14+NORMSINV(RAND())*$D$13</f>
        <v>0.693817433552855</v>
      </c>
      <c r="L365" s="16" t="n">
        <f aca="true">$D$14+NORMSINV(RAND())*$D$13</f>
        <v>1.52399251357924</v>
      </c>
      <c r="M365" s="16" t="n">
        <f aca="true">$D$14+NORMSINV(RAND())*$D$13</f>
        <v>-2.72641645353652</v>
      </c>
      <c r="N365" s="16" t="n">
        <f aca="true">$D$14+NORMSINV(RAND())*$D$13</f>
        <v>-1.97360040623125</v>
      </c>
      <c r="O365" s="16" t="n">
        <f aca="true">$D$14+NORMSINV(RAND())*$D$13</f>
        <v>-0.764779972634712</v>
      </c>
      <c r="P365" s="16" t="n">
        <f aca="true">$D$14+NORMSINV(RAND())*$D$13</f>
        <v>-0.867486179767473</v>
      </c>
      <c r="Q365" s="16" t="n">
        <f aca="true">$D$14+NORMSINV(RAND())*$D$13</f>
        <v>-0.470055487594942</v>
      </c>
    </row>
    <row r="366" customFormat="false" ht="15" hidden="false" customHeight="false" outlineLevel="0" collapsed="false">
      <c r="D366" s="14" t="n">
        <f aca="false">AVERAGE(H366:Q366)</f>
        <v>0.629343543453092</v>
      </c>
      <c r="E366" s="14" t="n">
        <f aca="false">STDEV(H366:Q366)</f>
        <v>1.81124189532566</v>
      </c>
      <c r="F366" s="15" t="n">
        <f aca="false">IF(AND(D366-TINV(2*$D$10/100,$D$12-1)*E366/SQRT($D$12)&lt;-1,D366+TINV(2*$D$11/100,$D$12-1)*E366/SQRT($D$12)&gt;1),1,0)</f>
        <v>1</v>
      </c>
      <c r="G366" s="16"/>
      <c r="H366" s="16" t="n">
        <f aca="true">$D$14+NORMSINV(RAND())*$D$13</f>
        <v>1.60161175459176</v>
      </c>
      <c r="I366" s="16" t="n">
        <f aca="true">$D$14+NORMSINV(RAND())*$D$13</f>
        <v>2.14946043250568</v>
      </c>
      <c r="J366" s="16" t="n">
        <f aca="true">$D$14+NORMSINV(RAND())*$D$13</f>
        <v>1.36240329992566</v>
      </c>
      <c r="K366" s="16" t="n">
        <f aca="true">$D$14+NORMSINV(RAND())*$D$13</f>
        <v>-3.01637679189171</v>
      </c>
      <c r="L366" s="16" t="n">
        <f aca="true">$D$14+NORMSINV(RAND())*$D$13</f>
        <v>2.61537818832049</v>
      </c>
      <c r="M366" s="16" t="n">
        <f aca="true">$D$14+NORMSINV(RAND())*$D$13</f>
        <v>1.39487121853725</v>
      </c>
      <c r="N366" s="16" t="n">
        <f aca="true">$D$14+NORMSINV(RAND())*$D$13</f>
        <v>-2.10639751999704</v>
      </c>
      <c r="O366" s="16" t="n">
        <f aca="true">$D$14+NORMSINV(RAND())*$D$13</f>
        <v>0.790361677408975</v>
      </c>
      <c r="P366" s="16" t="n">
        <f aca="true">$D$14+NORMSINV(RAND())*$D$13</f>
        <v>0.320679299710164</v>
      </c>
      <c r="Q366" s="16" t="n">
        <f aca="true">$D$14+NORMSINV(RAND())*$D$13</f>
        <v>1.18144387541968</v>
      </c>
    </row>
    <row r="367" customFormat="false" ht="15" hidden="false" customHeight="false" outlineLevel="0" collapsed="false">
      <c r="D367" s="14" t="n">
        <f aca="false">AVERAGE(H367:Q367)</f>
        <v>0.658847595001737</v>
      </c>
      <c r="E367" s="14" t="n">
        <f aca="false">STDEV(H367:Q367)</f>
        <v>1.84864068328249</v>
      </c>
      <c r="F367" s="15" t="n">
        <f aca="false">IF(AND(D367-TINV(2*$D$10/100,$D$12-1)*E367/SQRT($D$12)&lt;-1,D367+TINV(2*$D$11/100,$D$12-1)*E367/SQRT($D$12)&gt;1),1,0)</f>
        <v>1</v>
      </c>
      <c r="G367" s="16"/>
      <c r="H367" s="16" t="n">
        <f aca="true">$D$14+NORMSINV(RAND())*$D$13</f>
        <v>-0.343593485582081</v>
      </c>
      <c r="I367" s="16" t="n">
        <f aca="true">$D$14+NORMSINV(RAND())*$D$13</f>
        <v>-3.05195134876773</v>
      </c>
      <c r="J367" s="16" t="n">
        <f aca="true">$D$14+NORMSINV(RAND())*$D$13</f>
        <v>0.037109604911708</v>
      </c>
      <c r="K367" s="16" t="n">
        <f aca="true">$D$14+NORMSINV(RAND())*$D$13</f>
        <v>0.563789566922728</v>
      </c>
      <c r="L367" s="16" t="n">
        <f aca="true">$D$14+NORMSINV(RAND())*$D$13</f>
        <v>0.862881994053661</v>
      </c>
      <c r="M367" s="16" t="n">
        <f aca="true">$D$14+NORMSINV(RAND())*$D$13</f>
        <v>2.34570491009675</v>
      </c>
      <c r="N367" s="16" t="n">
        <f aca="true">$D$14+NORMSINV(RAND())*$D$13</f>
        <v>0.895844415132686</v>
      </c>
      <c r="O367" s="16" t="n">
        <f aca="true">$D$14+NORMSINV(RAND())*$D$13</f>
        <v>3.51544254038225</v>
      </c>
      <c r="P367" s="16" t="n">
        <f aca="true">$D$14+NORMSINV(RAND())*$D$13</f>
        <v>-0.598927026015995</v>
      </c>
      <c r="Q367" s="16" t="n">
        <f aca="true">$D$14+NORMSINV(RAND())*$D$13</f>
        <v>2.36217477888339</v>
      </c>
    </row>
    <row r="368" customFormat="false" ht="15" hidden="false" customHeight="false" outlineLevel="0" collapsed="false">
      <c r="D368" s="14" t="n">
        <f aca="false">AVERAGE(H368:Q368)</f>
        <v>0.0902064785474977</v>
      </c>
      <c r="E368" s="14" t="n">
        <f aca="false">STDEV(H368:Q368)</f>
        <v>1.83651953583186</v>
      </c>
      <c r="F368" s="15" t="n">
        <f aca="false">IF(AND(D368-TINV(2*$D$10/100,$D$12-1)*E368/SQRT($D$12)&lt;-1,D368+TINV(2*$D$11/100,$D$12-1)*E368/SQRT($D$12)&gt;1),1,0)</f>
        <v>0</v>
      </c>
      <c r="G368" s="16"/>
      <c r="H368" s="16" t="n">
        <f aca="true">$D$14+NORMSINV(RAND())*$D$13</f>
        <v>-0.62381263542082</v>
      </c>
      <c r="I368" s="16" t="n">
        <f aca="true">$D$14+NORMSINV(RAND())*$D$13</f>
        <v>2.72012032852446</v>
      </c>
      <c r="J368" s="16" t="n">
        <f aca="true">$D$14+NORMSINV(RAND())*$D$13</f>
        <v>-2.33479810573229</v>
      </c>
      <c r="K368" s="16" t="n">
        <f aca="true">$D$14+NORMSINV(RAND())*$D$13</f>
        <v>-1.47110503528522</v>
      </c>
      <c r="L368" s="16" t="n">
        <f aca="true">$D$14+NORMSINV(RAND())*$D$13</f>
        <v>-0.444326482507757</v>
      </c>
      <c r="M368" s="16" t="n">
        <f aca="true">$D$14+NORMSINV(RAND())*$D$13</f>
        <v>0.353002413315459</v>
      </c>
      <c r="N368" s="16" t="n">
        <f aca="true">$D$14+NORMSINV(RAND())*$D$13</f>
        <v>2.69607173707307</v>
      </c>
      <c r="O368" s="16" t="n">
        <f aca="true">$D$14+NORMSINV(RAND())*$D$13</f>
        <v>2.20672908222262</v>
      </c>
      <c r="P368" s="16" t="n">
        <f aca="true">$D$14+NORMSINV(RAND())*$D$13</f>
        <v>-1.37639512764066</v>
      </c>
      <c r="Q368" s="16" t="n">
        <f aca="true">$D$14+NORMSINV(RAND())*$D$13</f>
        <v>-0.823421389073887</v>
      </c>
    </row>
    <row r="369" customFormat="false" ht="15" hidden="false" customHeight="false" outlineLevel="0" collapsed="false">
      <c r="D369" s="14" t="n">
        <f aca="false">AVERAGE(H369:Q369)</f>
        <v>0.116336281490367</v>
      </c>
      <c r="E369" s="14" t="n">
        <f aca="false">STDEV(H369:Q369)</f>
        <v>1.19685101251289</v>
      </c>
      <c r="F369" s="15" t="n">
        <f aca="false">IF(AND(D369-TINV(2*$D$10/100,$D$12-1)*E369/SQRT($D$12)&lt;-1,D369+TINV(2*$D$11/100,$D$12-1)*E369/SQRT($D$12)&gt;1),1,0)</f>
        <v>0</v>
      </c>
      <c r="G369" s="16"/>
      <c r="H369" s="16" t="n">
        <f aca="true">$D$14+NORMSINV(RAND())*$D$13</f>
        <v>-1.89094720879203</v>
      </c>
      <c r="I369" s="16" t="n">
        <f aca="true">$D$14+NORMSINV(RAND())*$D$13</f>
        <v>1.47833267875483</v>
      </c>
      <c r="J369" s="16" t="n">
        <f aca="true">$D$14+NORMSINV(RAND())*$D$13</f>
        <v>0.351806583767225</v>
      </c>
      <c r="K369" s="16" t="n">
        <f aca="true">$D$14+NORMSINV(RAND())*$D$13</f>
        <v>-0.412584122429057</v>
      </c>
      <c r="L369" s="16" t="n">
        <f aca="true">$D$14+NORMSINV(RAND())*$D$13</f>
        <v>0.331633358392233</v>
      </c>
      <c r="M369" s="16" t="n">
        <f aca="true">$D$14+NORMSINV(RAND())*$D$13</f>
        <v>0.762499137230737</v>
      </c>
      <c r="N369" s="16" t="n">
        <f aca="true">$D$14+NORMSINV(RAND())*$D$13</f>
        <v>0.222401377422453</v>
      </c>
      <c r="O369" s="16" t="n">
        <f aca="true">$D$14+NORMSINV(RAND())*$D$13</f>
        <v>0.867356932863558</v>
      </c>
      <c r="P369" s="16" t="n">
        <f aca="true">$D$14+NORMSINV(RAND())*$D$13</f>
        <v>1.35882830419299</v>
      </c>
      <c r="Q369" s="16" t="n">
        <f aca="true">$D$14+NORMSINV(RAND())*$D$13</f>
        <v>-1.90596422649927</v>
      </c>
    </row>
    <row r="370" customFormat="false" ht="15" hidden="false" customHeight="false" outlineLevel="0" collapsed="false">
      <c r="D370" s="14" t="n">
        <f aca="false">AVERAGE(H370:Q370)</f>
        <v>-0.371200619800342</v>
      </c>
      <c r="E370" s="14" t="n">
        <f aca="false">STDEV(H370:Q370)</f>
        <v>1.34292376315673</v>
      </c>
      <c r="F370" s="15" t="n">
        <f aca="false">IF(AND(D370-TINV(2*$D$10/100,$D$12-1)*E370/SQRT($D$12)&lt;-1,D370+TINV(2*$D$11/100,$D$12-1)*E370/SQRT($D$12)&gt;1),1,0)</f>
        <v>0</v>
      </c>
      <c r="G370" s="16"/>
      <c r="H370" s="16" t="n">
        <f aca="true">$D$14+NORMSINV(RAND())*$D$13</f>
        <v>1.11533492341485</v>
      </c>
      <c r="I370" s="16" t="n">
        <f aca="true">$D$14+NORMSINV(RAND())*$D$13</f>
        <v>-1.52719724774433</v>
      </c>
      <c r="J370" s="16" t="n">
        <f aca="true">$D$14+NORMSINV(RAND())*$D$13</f>
        <v>-0.912902511699493</v>
      </c>
      <c r="K370" s="16" t="n">
        <f aca="true">$D$14+NORMSINV(RAND())*$D$13</f>
        <v>-1.3053503541948</v>
      </c>
      <c r="L370" s="16" t="n">
        <f aca="true">$D$14+NORMSINV(RAND())*$D$13</f>
        <v>-2.13100452905198</v>
      </c>
      <c r="M370" s="16" t="n">
        <f aca="true">$D$14+NORMSINV(RAND())*$D$13</f>
        <v>0.418401895193913</v>
      </c>
      <c r="N370" s="16" t="n">
        <f aca="true">$D$14+NORMSINV(RAND())*$D$13</f>
        <v>2.04691159595616</v>
      </c>
      <c r="O370" s="16" t="n">
        <f aca="true">$D$14+NORMSINV(RAND())*$D$13</f>
        <v>0.347444819831918</v>
      </c>
      <c r="P370" s="16" t="n">
        <f aca="true">$D$14+NORMSINV(RAND())*$D$13</f>
        <v>-0.206087154200025</v>
      </c>
      <c r="Q370" s="16" t="n">
        <f aca="true">$D$14+NORMSINV(RAND())*$D$13</f>
        <v>-1.55755763550963</v>
      </c>
    </row>
    <row r="371" customFormat="false" ht="15" hidden="false" customHeight="false" outlineLevel="0" collapsed="false">
      <c r="D371" s="14" t="n">
        <f aca="false">AVERAGE(H371:Q371)</f>
        <v>-0.431519982105394</v>
      </c>
      <c r="E371" s="14" t="n">
        <f aca="false">STDEV(H371:Q371)</f>
        <v>1.67671078967878</v>
      </c>
      <c r="F371" s="15" t="n">
        <f aca="false">IF(AND(D371-TINV(2*$D$10/100,$D$12-1)*E371/SQRT($D$12)&lt;-1,D371+TINV(2*$D$11/100,$D$12-1)*E371/SQRT($D$12)&gt;1),1,0)</f>
        <v>0</v>
      </c>
      <c r="G371" s="16"/>
      <c r="H371" s="16" t="n">
        <f aca="true">$D$14+NORMSINV(RAND())*$D$13</f>
        <v>-1.02091694200228</v>
      </c>
      <c r="I371" s="16" t="n">
        <f aca="true">$D$14+NORMSINV(RAND())*$D$13</f>
        <v>-1.63964144344757</v>
      </c>
      <c r="J371" s="16" t="n">
        <f aca="true">$D$14+NORMSINV(RAND())*$D$13</f>
        <v>-2.58087191238661</v>
      </c>
      <c r="K371" s="16" t="n">
        <f aca="true">$D$14+NORMSINV(RAND())*$D$13</f>
        <v>1.54944716827409</v>
      </c>
      <c r="L371" s="16" t="n">
        <f aca="true">$D$14+NORMSINV(RAND())*$D$13</f>
        <v>-2.70520673831993</v>
      </c>
      <c r="M371" s="16" t="n">
        <f aca="true">$D$14+NORMSINV(RAND())*$D$13</f>
        <v>-0.132658090102188</v>
      </c>
      <c r="N371" s="16" t="n">
        <f aca="true">$D$14+NORMSINV(RAND())*$D$13</f>
        <v>1.60909247844621</v>
      </c>
      <c r="O371" s="16" t="n">
        <f aca="true">$D$14+NORMSINV(RAND())*$D$13</f>
        <v>-1.21714970901879</v>
      </c>
      <c r="P371" s="16" t="n">
        <f aca="true">$D$14+NORMSINV(RAND())*$D$13</f>
        <v>0.103750162088624</v>
      </c>
      <c r="Q371" s="16" t="n">
        <f aca="true">$D$14+NORMSINV(RAND())*$D$13</f>
        <v>1.7189552054145</v>
      </c>
    </row>
    <row r="372" customFormat="false" ht="15" hidden="false" customHeight="false" outlineLevel="0" collapsed="false">
      <c r="D372" s="14" t="n">
        <f aca="false">AVERAGE(H372:Q372)</f>
        <v>-0.61550680564951</v>
      </c>
      <c r="E372" s="14" t="n">
        <f aca="false">STDEV(H372:Q372)</f>
        <v>0.969713792633992</v>
      </c>
      <c r="F372" s="15" t="n">
        <f aca="false">IF(AND(D372-TINV(2*$D$10/100,$D$12-1)*E372/SQRT($D$12)&lt;-1,D372+TINV(2*$D$11/100,$D$12-1)*E372/SQRT($D$12)&gt;1),1,0)</f>
        <v>0</v>
      </c>
      <c r="G372" s="16"/>
      <c r="H372" s="16" t="n">
        <f aca="true">$D$14+NORMSINV(RAND())*$D$13</f>
        <v>-0.574829491289874</v>
      </c>
      <c r="I372" s="16" t="n">
        <f aca="true">$D$14+NORMSINV(RAND())*$D$13</f>
        <v>1.03017482964164</v>
      </c>
      <c r="J372" s="16" t="n">
        <f aca="true">$D$14+NORMSINV(RAND())*$D$13</f>
        <v>-1.1474678374593</v>
      </c>
      <c r="K372" s="16" t="n">
        <f aca="true">$D$14+NORMSINV(RAND())*$D$13</f>
        <v>-0.504544414574395</v>
      </c>
      <c r="L372" s="16" t="n">
        <f aca="true">$D$14+NORMSINV(RAND())*$D$13</f>
        <v>-1.75656483856523</v>
      </c>
      <c r="M372" s="16" t="n">
        <f aca="true">$D$14+NORMSINV(RAND())*$D$13</f>
        <v>-0.471986479927442</v>
      </c>
      <c r="N372" s="16" t="n">
        <f aca="true">$D$14+NORMSINV(RAND())*$D$13</f>
        <v>-1.71000605877116</v>
      </c>
      <c r="O372" s="16" t="n">
        <f aca="true">$D$14+NORMSINV(RAND())*$D$13</f>
        <v>0.939198572420901</v>
      </c>
      <c r="P372" s="16" t="n">
        <f aca="true">$D$14+NORMSINV(RAND())*$D$13</f>
        <v>-1.33674925921255</v>
      </c>
      <c r="Q372" s="16" t="n">
        <f aca="true">$D$14+NORMSINV(RAND())*$D$13</f>
        <v>-0.622293078757694</v>
      </c>
    </row>
    <row r="373" customFormat="false" ht="15" hidden="false" customHeight="false" outlineLevel="0" collapsed="false">
      <c r="D373" s="14" t="n">
        <f aca="false">AVERAGE(H373:Q373)</f>
        <v>0.197614056675047</v>
      </c>
      <c r="E373" s="14" t="n">
        <f aca="false">STDEV(H373:Q373)</f>
        <v>1.53497221774694</v>
      </c>
      <c r="F373" s="15" t="n">
        <f aca="false">IF(AND(D373-TINV(2*$D$10/100,$D$12-1)*E373/SQRT($D$12)&lt;-1,D373+TINV(2*$D$11/100,$D$12-1)*E373/SQRT($D$12)&gt;1),1,0)</f>
        <v>0</v>
      </c>
      <c r="G373" s="16"/>
      <c r="H373" s="16" t="n">
        <f aca="true">$D$14+NORMSINV(RAND())*$D$13</f>
        <v>-0.779283898721261</v>
      </c>
      <c r="I373" s="16" t="n">
        <f aca="true">$D$14+NORMSINV(RAND())*$D$13</f>
        <v>1.06542367576619</v>
      </c>
      <c r="J373" s="16" t="n">
        <f aca="true">$D$14+NORMSINV(RAND())*$D$13</f>
        <v>-2.33589742555469</v>
      </c>
      <c r="K373" s="16" t="n">
        <f aca="true">$D$14+NORMSINV(RAND())*$D$13</f>
        <v>-0.695866437934206</v>
      </c>
      <c r="L373" s="16" t="n">
        <f aca="true">$D$14+NORMSINV(RAND())*$D$13</f>
        <v>0.482602282076514</v>
      </c>
      <c r="M373" s="16" t="n">
        <f aca="true">$D$14+NORMSINV(RAND())*$D$13</f>
        <v>-0.280619014693572</v>
      </c>
      <c r="N373" s="16" t="n">
        <f aca="true">$D$14+NORMSINV(RAND())*$D$13</f>
        <v>1.31624770019694</v>
      </c>
      <c r="O373" s="16" t="n">
        <f aca="true">$D$14+NORMSINV(RAND())*$D$13</f>
        <v>0.436665732898491</v>
      </c>
      <c r="P373" s="16" t="n">
        <f aca="true">$D$14+NORMSINV(RAND())*$D$13</f>
        <v>-0.59773948309554</v>
      </c>
      <c r="Q373" s="16" t="n">
        <f aca="true">$D$14+NORMSINV(RAND())*$D$13</f>
        <v>3.3646074358116</v>
      </c>
    </row>
    <row r="374" customFormat="false" ht="15" hidden="false" customHeight="false" outlineLevel="0" collapsed="false">
      <c r="D374" s="14" t="n">
        <f aca="false">AVERAGE(H374:Q374)</f>
        <v>-0.119494284512906</v>
      </c>
      <c r="E374" s="14" t="n">
        <f aca="false">STDEV(H374:Q374)</f>
        <v>1.85403515547043</v>
      </c>
      <c r="F374" s="15" t="n">
        <f aca="false">IF(AND(D374-TINV(2*$D$10/100,$D$12-1)*E374/SQRT($D$12)&lt;-1,D374+TINV(2*$D$11/100,$D$12-1)*E374/SQRT($D$12)&gt;1),1,0)</f>
        <v>0</v>
      </c>
      <c r="G374" s="16"/>
      <c r="H374" s="16" t="n">
        <f aca="true">$D$14+NORMSINV(RAND())*$D$13</f>
        <v>-1.09488862505112</v>
      </c>
      <c r="I374" s="16" t="n">
        <f aca="true">$D$14+NORMSINV(RAND())*$D$13</f>
        <v>2.62489906047043</v>
      </c>
      <c r="J374" s="16" t="n">
        <f aca="true">$D$14+NORMSINV(RAND())*$D$13</f>
        <v>0.220060645561425</v>
      </c>
      <c r="K374" s="16" t="n">
        <f aca="true">$D$14+NORMSINV(RAND())*$D$13</f>
        <v>-2.19531558636699</v>
      </c>
      <c r="L374" s="16" t="n">
        <f aca="true">$D$14+NORMSINV(RAND())*$D$13</f>
        <v>2.02555030989091</v>
      </c>
      <c r="M374" s="16" t="n">
        <f aca="true">$D$14+NORMSINV(RAND())*$D$13</f>
        <v>0.639039657746276</v>
      </c>
      <c r="N374" s="16" t="n">
        <f aca="true">$D$14+NORMSINV(RAND())*$D$13</f>
        <v>-3.26204485679867</v>
      </c>
      <c r="O374" s="16" t="n">
        <f aca="true">$D$14+NORMSINV(RAND())*$D$13</f>
        <v>1.28603522438414</v>
      </c>
      <c r="P374" s="16" t="n">
        <f aca="true">$D$14+NORMSINV(RAND())*$D$13</f>
        <v>-0.343160011073713</v>
      </c>
      <c r="Q374" s="16" t="n">
        <f aca="true">$D$14+NORMSINV(RAND())*$D$13</f>
        <v>-1.09511866389173</v>
      </c>
    </row>
    <row r="375" customFormat="false" ht="15" hidden="false" customHeight="false" outlineLevel="0" collapsed="false">
      <c r="D375" s="14" t="n">
        <f aca="false">AVERAGE(H375:Q375)</f>
        <v>0.17300167034106</v>
      </c>
      <c r="E375" s="14" t="n">
        <f aca="false">STDEV(H375:Q375)</f>
        <v>1.64877623218303</v>
      </c>
      <c r="F375" s="15" t="n">
        <f aca="false">IF(AND(D375-TINV(2*$D$10/100,$D$12-1)*E375/SQRT($D$12)&lt;-1,D375+TINV(2*$D$11/100,$D$12-1)*E375/SQRT($D$12)&gt;1),1,0)</f>
        <v>0</v>
      </c>
      <c r="G375" s="16"/>
      <c r="H375" s="16" t="n">
        <f aca="true">$D$14+NORMSINV(RAND())*$D$13</f>
        <v>-1.07529467050935</v>
      </c>
      <c r="I375" s="16" t="n">
        <f aca="true">$D$14+NORMSINV(RAND())*$D$13</f>
        <v>-0.320048828828738</v>
      </c>
      <c r="J375" s="16" t="n">
        <f aca="true">$D$14+NORMSINV(RAND())*$D$13</f>
        <v>-2.28440286043152</v>
      </c>
      <c r="K375" s="16" t="n">
        <f aca="true">$D$14+NORMSINV(RAND())*$D$13</f>
        <v>2.59562141251175</v>
      </c>
      <c r="L375" s="16" t="n">
        <f aca="true">$D$14+NORMSINV(RAND())*$D$13</f>
        <v>1.51251059201024</v>
      </c>
      <c r="M375" s="16" t="n">
        <f aca="true">$D$14+NORMSINV(RAND())*$D$13</f>
        <v>1.36127059048593</v>
      </c>
      <c r="N375" s="16" t="n">
        <f aca="true">$D$14+NORMSINV(RAND())*$D$13</f>
        <v>-2.15114406785976</v>
      </c>
      <c r="O375" s="16" t="n">
        <f aca="true">$D$14+NORMSINV(RAND())*$D$13</f>
        <v>0.265174236790336</v>
      </c>
      <c r="P375" s="16" t="n">
        <f aca="true">$D$14+NORMSINV(RAND())*$D$13</f>
        <v>1.63593802461012</v>
      </c>
      <c r="Q375" s="16" t="n">
        <f aca="true">$D$14+NORMSINV(RAND())*$D$13</f>
        <v>0.190392274631592</v>
      </c>
    </row>
    <row r="376" customFormat="false" ht="15" hidden="false" customHeight="false" outlineLevel="0" collapsed="false">
      <c r="D376" s="14" t="n">
        <f aca="false">AVERAGE(H376:Q376)</f>
        <v>-0.0186474544956295</v>
      </c>
      <c r="E376" s="14" t="n">
        <f aca="false">STDEV(H376:Q376)</f>
        <v>1.87290890034058</v>
      </c>
      <c r="F376" s="15" t="n">
        <f aca="false">IF(AND(D376-TINV(2*$D$10/100,$D$12-1)*E376/SQRT($D$12)&lt;-1,D376+TINV(2*$D$11/100,$D$12-1)*E376/SQRT($D$12)&gt;1),1,0)</f>
        <v>0</v>
      </c>
      <c r="G376" s="16"/>
      <c r="H376" s="16" t="n">
        <f aca="true">$D$14+NORMSINV(RAND())*$D$13</f>
        <v>1.08659649716367</v>
      </c>
      <c r="I376" s="16" t="n">
        <f aca="true">$D$14+NORMSINV(RAND())*$D$13</f>
        <v>-0.245637994924972</v>
      </c>
      <c r="J376" s="16" t="n">
        <f aca="true">$D$14+NORMSINV(RAND())*$D$13</f>
        <v>1.84576935345111</v>
      </c>
      <c r="K376" s="16" t="n">
        <f aca="true">$D$14+NORMSINV(RAND())*$D$13</f>
        <v>-0.938422894719571</v>
      </c>
      <c r="L376" s="16" t="n">
        <f aca="true">$D$14+NORMSINV(RAND())*$D$13</f>
        <v>1.26419700026918</v>
      </c>
      <c r="M376" s="16" t="n">
        <f aca="true">$D$14+NORMSINV(RAND())*$D$13</f>
        <v>-2.40765436850637</v>
      </c>
      <c r="N376" s="16" t="n">
        <f aca="true">$D$14+NORMSINV(RAND())*$D$13</f>
        <v>0.307761951824171</v>
      </c>
      <c r="O376" s="16" t="n">
        <f aca="true">$D$14+NORMSINV(RAND())*$D$13</f>
        <v>3.09879074697173</v>
      </c>
      <c r="P376" s="16" t="n">
        <f aca="true">$D$14+NORMSINV(RAND())*$D$13</f>
        <v>-2.36515472713733</v>
      </c>
      <c r="Q376" s="16" t="n">
        <f aca="true">$D$14+NORMSINV(RAND())*$D$13</f>
        <v>-1.83272010934792</v>
      </c>
    </row>
    <row r="377" customFormat="false" ht="15" hidden="false" customHeight="false" outlineLevel="0" collapsed="false">
      <c r="D377" s="14" t="n">
        <f aca="false">AVERAGE(H377:Q377)</f>
        <v>-0.989421549783861</v>
      </c>
      <c r="E377" s="14" t="n">
        <f aca="false">STDEV(H377:Q377)</f>
        <v>0.924777572915913</v>
      </c>
      <c r="F377" s="15" t="n">
        <f aca="false">IF(AND(D377-TINV(2*$D$10/100,$D$12-1)*E377/SQRT($D$12)&lt;-1,D377+TINV(2*$D$11/100,$D$12-1)*E377/SQRT($D$12)&gt;1),1,0)</f>
        <v>0</v>
      </c>
      <c r="G377" s="16"/>
      <c r="H377" s="16" t="n">
        <f aca="true">$D$14+NORMSINV(RAND())*$D$13</f>
        <v>-0.449746416407643</v>
      </c>
      <c r="I377" s="16" t="n">
        <f aca="true">$D$14+NORMSINV(RAND())*$D$13</f>
        <v>0.432281635935526</v>
      </c>
      <c r="J377" s="16" t="n">
        <f aca="true">$D$14+NORMSINV(RAND())*$D$13</f>
        <v>-1.95427165112579</v>
      </c>
      <c r="K377" s="16" t="n">
        <f aca="true">$D$14+NORMSINV(RAND())*$D$13</f>
        <v>-0.361263839683427</v>
      </c>
      <c r="L377" s="16" t="n">
        <f aca="true">$D$14+NORMSINV(RAND())*$D$13</f>
        <v>0.0533288094275827</v>
      </c>
      <c r="M377" s="16" t="n">
        <f aca="true">$D$14+NORMSINV(RAND())*$D$13</f>
        <v>-2.20735282999393</v>
      </c>
      <c r="N377" s="16" t="n">
        <f aca="true">$D$14+NORMSINV(RAND())*$D$13</f>
        <v>-1.84703119530336</v>
      </c>
      <c r="O377" s="16" t="n">
        <f aca="true">$D$14+NORMSINV(RAND())*$D$13</f>
        <v>-1.03454486880827</v>
      </c>
      <c r="P377" s="16" t="n">
        <f aca="true">$D$14+NORMSINV(RAND())*$D$13</f>
        <v>-1.81108662559266</v>
      </c>
      <c r="Q377" s="16" t="n">
        <f aca="true">$D$14+NORMSINV(RAND())*$D$13</f>
        <v>-0.714528516286644</v>
      </c>
    </row>
    <row r="378" customFormat="false" ht="15" hidden="false" customHeight="false" outlineLevel="0" collapsed="false">
      <c r="D378" s="14" t="n">
        <f aca="false">AVERAGE(H378:Q378)</f>
        <v>0.0631414397401585</v>
      </c>
      <c r="E378" s="14" t="n">
        <f aca="false">STDEV(H378:Q378)</f>
        <v>1.4125299980241</v>
      </c>
      <c r="F378" s="15" t="n">
        <f aca="false">IF(AND(D378-TINV(2*$D$10/100,$D$12-1)*E378/SQRT($D$12)&lt;-1,D378+TINV(2*$D$11/100,$D$12-1)*E378/SQRT($D$12)&gt;1),1,0)</f>
        <v>0</v>
      </c>
      <c r="G378" s="16"/>
      <c r="H378" s="16" t="n">
        <f aca="true">$D$14+NORMSINV(RAND())*$D$13</f>
        <v>0.362253251342218</v>
      </c>
      <c r="I378" s="16" t="n">
        <f aca="true">$D$14+NORMSINV(RAND())*$D$13</f>
        <v>1.27999974055907</v>
      </c>
      <c r="J378" s="16" t="n">
        <f aca="true">$D$14+NORMSINV(RAND())*$D$13</f>
        <v>-1.23345036255009</v>
      </c>
      <c r="K378" s="16" t="n">
        <f aca="true">$D$14+NORMSINV(RAND())*$D$13</f>
        <v>-2.17056576238019</v>
      </c>
      <c r="L378" s="16" t="n">
        <f aca="true">$D$14+NORMSINV(RAND())*$D$13</f>
        <v>2.21258177443209</v>
      </c>
      <c r="M378" s="16" t="n">
        <f aca="true">$D$14+NORMSINV(RAND())*$D$13</f>
        <v>-0.875450577323556</v>
      </c>
      <c r="N378" s="16" t="n">
        <f aca="true">$D$14+NORMSINV(RAND())*$D$13</f>
        <v>0.616658805921798</v>
      </c>
      <c r="O378" s="16" t="n">
        <f aca="true">$D$14+NORMSINV(RAND())*$D$13</f>
        <v>1.7564442270523</v>
      </c>
      <c r="P378" s="16" t="n">
        <f aca="true">$D$14+NORMSINV(RAND())*$D$13</f>
        <v>-0.662983108758237</v>
      </c>
      <c r="Q378" s="16" t="n">
        <f aca="true">$D$14+NORMSINV(RAND())*$D$13</f>
        <v>-0.65407359089381</v>
      </c>
    </row>
    <row r="379" customFormat="false" ht="15" hidden="false" customHeight="false" outlineLevel="0" collapsed="false">
      <c r="D379" s="14" t="n">
        <f aca="false">AVERAGE(H379:Q379)</f>
        <v>-0.507732559114015</v>
      </c>
      <c r="E379" s="14" t="n">
        <f aca="false">STDEV(H379:Q379)</f>
        <v>1.00487997659219</v>
      </c>
      <c r="F379" s="15" t="n">
        <f aca="false">IF(AND(D379-TINV(2*$D$10/100,$D$12-1)*E379/SQRT($D$12)&lt;-1,D379+TINV(2*$D$11/100,$D$12-1)*E379/SQRT($D$12)&gt;1),1,0)</f>
        <v>0</v>
      </c>
      <c r="G379" s="16"/>
      <c r="H379" s="16" t="n">
        <f aca="true">$D$14+NORMSINV(RAND())*$D$13</f>
        <v>-1.76192748712173</v>
      </c>
      <c r="I379" s="16" t="n">
        <f aca="true">$D$14+NORMSINV(RAND())*$D$13</f>
        <v>-2.49537682279345</v>
      </c>
      <c r="J379" s="16" t="n">
        <f aca="true">$D$14+NORMSINV(RAND())*$D$13</f>
        <v>0.023348992194536</v>
      </c>
      <c r="K379" s="16" t="n">
        <f aca="true">$D$14+NORMSINV(RAND())*$D$13</f>
        <v>0.00425676218316642</v>
      </c>
      <c r="L379" s="16" t="n">
        <f aca="true">$D$14+NORMSINV(RAND())*$D$13</f>
        <v>1.08476894201988</v>
      </c>
      <c r="M379" s="16" t="n">
        <f aca="true">$D$14+NORMSINV(RAND())*$D$13</f>
        <v>-0.56374296602401</v>
      </c>
      <c r="N379" s="16" t="n">
        <f aca="true">$D$14+NORMSINV(RAND())*$D$13</f>
        <v>-0.665973126629987</v>
      </c>
      <c r="O379" s="16" t="n">
        <f aca="true">$D$14+NORMSINV(RAND())*$D$13</f>
        <v>-0.0223574178130118</v>
      </c>
      <c r="P379" s="16" t="n">
        <f aca="true">$D$14+NORMSINV(RAND())*$D$13</f>
        <v>-0.626649444925038</v>
      </c>
      <c r="Q379" s="16" t="n">
        <f aca="true">$D$14+NORMSINV(RAND())*$D$13</f>
        <v>-0.0536730222304974</v>
      </c>
    </row>
    <row r="380" customFormat="false" ht="15" hidden="false" customHeight="false" outlineLevel="0" collapsed="false">
      <c r="D380" s="14" t="n">
        <f aca="false">AVERAGE(H380:Q380)</f>
        <v>0.189984035572389</v>
      </c>
      <c r="E380" s="14" t="n">
        <f aca="false">STDEV(H380:Q380)</f>
        <v>1.60494662873828</v>
      </c>
      <c r="F380" s="15" t="n">
        <f aca="false">IF(AND(D380-TINV(2*$D$10/100,$D$12-1)*E380/SQRT($D$12)&lt;-1,D380+TINV(2*$D$11/100,$D$12-1)*E380/SQRT($D$12)&gt;1),1,0)</f>
        <v>0</v>
      </c>
      <c r="G380" s="16"/>
      <c r="H380" s="16" t="n">
        <f aca="true">$D$14+NORMSINV(RAND())*$D$13</f>
        <v>0.657938339654742</v>
      </c>
      <c r="I380" s="16" t="n">
        <f aca="true">$D$14+NORMSINV(RAND())*$D$13</f>
        <v>0.254351907034914</v>
      </c>
      <c r="J380" s="16" t="n">
        <f aca="true">$D$14+NORMSINV(RAND())*$D$13</f>
        <v>0.568284045923014</v>
      </c>
      <c r="K380" s="16" t="n">
        <f aca="true">$D$14+NORMSINV(RAND())*$D$13</f>
        <v>-0.968983581313958</v>
      </c>
      <c r="L380" s="16" t="n">
        <f aca="true">$D$14+NORMSINV(RAND())*$D$13</f>
        <v>-0.214721129480507</v>
      </c>
      <c r="M380" s="16" t="n">
        <f aca="true">$D$14+NORMSINV(RAND())*$D$13</f>
        <v>0.537034305232417</v>
      </c>
      <c r="N380" s="16" t="n">
        <f aca="true">$D$14+NORMSINV(RAND())*$D$13</f>
        <v>0.595747281036448</v>
      </c>
      <c r="O380" s="16" t="n">
        <f aca="true">$D$14+NORMSINV(RAND())*$D$13</f>
        <v>-3.3441918579098</v>
      </c>
      <c r="P380" s="16" t="n">
        <f aca="true">$D$14+NORMSINV(RAND())*$D$13</f>
        <v>3.05531342219992</v>
      </c>
      <c r="Q380" s="16" t="n">
        <f aca="true">$D$14+NORMSINV(RAND())*$D$13</f>
        <v>0.759067623346697</v>
      </c>
    </row>
    <row r="381" customFormat="false" ht="15" hidden="false" customHeight="false" outlineLevel="0" collapsed="false">
      <c r="D381" s="14" t="n">
        <f aca="false">AVERAGE(H381:Q381)</f>
        <v>0.216201418077296</v>
      </c>
      <c r="E381" s="14" t="n">
        <f aca="false">STDEV(H381:Q381)</f>
        <v>1.30432997008084</v>
      </c>
      <c r="F381" s="15" t="n">
        <f aca="false">IF(AND(D381-TINV(2*$D$10/100,$D$12-1)*E381/SQRT($D$12)&lt;-1,D381+TINV(2*$D$11/100,$D$12-1)*E381/SQRT($D$12)&gt;1),1,0)</f>
        <v>0</v>
      </c>
      <c r="G381" s="16"/>
      <c r="H381" s="16" t="n">
        <f aca="true">$D$14+NORMSINV(RAND())*$D$13</f>
        <v>-0.511589571987028</v>
      </c>
      <c r="I381" s="16" t="n">
        <f aca="true">$D$14+NORMSINV(RAND())*$D$13</f>
        <v>0.340127902257693</v>
      </c>
      <c r="J381" s="16" t="n">
        <f aca="true">$D$14+NORMSINV(RAND())*$D$13</f>
        <v>1.54689083977401</v>
      </c>
      <c r="K381" s="16" t="n">
        <f aca="true">$D$14+NORMSINV(RAND())*$D$13</f>
        <v>2.59796499943686</v>
      </c>
      <c r="L381" s="16" t="n">
        <f aca="true">$D$14+NORMSINV(RAND())*$D$13</f>
        <v>1.61306149662988</v>
      </c>
      <c r="M381" s="16" t="n">
        <f aca="true">$D$14+NORMSINV(RAND())*$D$13</f>
        <v>-0.414998163305431</v>
      </c>
      <c r="N381" s="16" t="n">
        <f aca="true">$D$14+NORMSINV(RAND())*$D$13</f>
        <v>-1.37357930564234</v>
      </c>
      <c r="O381" s="16" t="n">
        <f aca="true">$D$14+NORMSINV(RAND())*$D$13</f>
        <v>-1.13960686341011</v>
      </c>
      <c r="P381" s="16" t="n">
        <f aca="true">$D$14+NORMSINV(RAND())*$D$13</f>
        <v>0.0489117578845291</v>
      </c>
      <c r="Q381" s="16" t="n">
        <f aca="true">$D$14+NORMSINV(RAND())*$D$13</f>
        <v>-0.545168910865103</v>
      </c>
    </row>
    <row r="382" customFormat="false" ht="15" hidden="false" customHeight="false" outlineLevel="0" collapsed="false">
      <c r="D382" s="14" t="n">
        <f aca="false">AVERAGE(H382:Q382)</f>
        <v>0.0293264785333815</v>
      </c>
      <c r="E382" s="14" t="n">
        <f aca="false">STDEV(H382:Q382)</f>
        <v>1.97484761420006</v>
      </c>
      <c r="F382" s="15" t="n">
        <f aca="false">IF(AND(D382-TINV(2*$D$10/100,$D$12-1)*E382/SQRT($D$12)&lt;-1,D382+TINV(2*$D$11/100,$D$12-1)*E382/SQRT($D$12)&gt;1),1,0)</f>
        <v>0</v>
      </c>
      <c r="G382" s="16"/>
      <c r="H382" s="16" t="n">
        <f aca="true">$D$14+NORMSINV(RAND())*$D$13</f>
        <v>-2.09695212759753</v>
      </c>
      <c r="I382" s="16" t="n">
        <f aca="true">$D$14+NORMSINV(RAND())*$D$13</f>
        <v>-2.73123222811556</v>
      </c>
      <c r="J382" s="16" t="n">
        <f aca="true">$D$14+NORMSINV(RAND())*$D$13</f>
        <v>1.14634797884528</v>
      </c>
      <c r="K382" s="16" t="n">
        <f aca="true">$D$14+NORMSINV(RAND())*$D$13</f>
        <v>-2.04913483038704</v>
      </c>
      <c r="L382" s="16" t="n">
        <f aca="true">$D$14+NORMSINV(RAND())*$D$13</f>
        <v>-0.561163603665679</v>
      </c>
      <c r="M382" s="16" t="n">
        <f aca="true">$D$14+NORMSINV(RAND())*$D$13</f>
        <v>3.95543580246195</v>
      </c>
      <c r="N382" s="16" t="n">
        <f aca="true">$D$14+NORMSINV(RAND())*$D$13</f>
        <v>0.676644675219198</v>
      </c>
      <c r="O382" s="16" t="n">
        <f aca="true">$D$14+NORMSINV(RAND())*$D$13</f>
        <v>0.823641786193566</v>
      </c>
      <c r="P382" s="16" t="n">
        <f aca="true">$D$14+NORMSINV(RAND())*$D$13</f>
        <v>0.610703372697848</v>
      </c>
      <c r="Q382" s="16" t="n">
        <f aca="true">$D$14+NORMSINV(RAND())*$D$13</f>
        <v>0.518973959681778</v>
      </c>
    </row>
    <row r="383" customFormat="false" ht="15" hidden="false" customHeight="false" outlineLevel="0" collapsed="false">
      <c r="D383" s="14" t="n">
        <f aca="false">AVERAGE(H383:Q383)</f>
        <v>-0.270660818626269</v>
      </c>
      <c r="E383" s="14" t="n">
        <f aca="false">STDEV(H383:Q383)</f>
        <v>1.71973538544684</v>
      </c>
      <c r="F383" s="15" t="n">
        <f aca="false">IF(AND(D383-TINV(2*$D$10/100,$D$12-1)*E383/SQRT($D$12)&lt;-1,D383+TINV(2*$D$11/100,$D$12-1)*E383/SQRT($D$12)&gt;1),1,0)</f>
        <v>0</v>
      </c>
      <c r="G383" s="16"/>
      <c r="H383" s="16" t="n">
        <f aca="true">$D$14+NORMSINV(RAND())*$D$13</f>
        <v>-0.192286036733543</v>
      </c>
      <c r="I383" s="16" t="n">
        <f aca="true">$D$14+NORMSINV(RAND())*$D$13</f>
        <v>-2.04335942556668</v>
      </c>
      <c r="J383" s="16" t="n">
        <f aca="true">$D$14+NORMSINV(RAND())*$D$13</f>
        <v>-1.14595175749173</v>
      </c>
      <c r="K383" s="16" t="n">
        <f aca="true">$D$14+NORMSINV(RAND())*$D$13</f>
        <v>3.52871300601773</v>
      </c>
      <c r="L383" s="16" t="n">
        <f aca="true">$D$14+NORMSINV(RAND())*$D$13</f>
        <v>-0.101064292751234</v>
      </c>
      <c r="M383" s="16" t="n">
        <f aca="true">$D$14+NORMSINV(RAND())*$D$13</f>
        <v>-0.284882778828424</v>
      </c>
      <c r="N383" s="16" t="n">
        <f aca="true">$D$14+NORMSINV(RAND())*$D$13</f>
        <v>1.75076620217113</v>
      </c>
      <c r="O383" s="16" t="n">
        <f aca="true">$D$14+NORMSINV(RAND())*$D$13</f>
        <v>-1.79455156646175</v>
      </c>
      <c r="P383" s="16" t="n">
        <f aca="true">$D$14+NORMSINV(RAND())*$D$13</f>
        <v>-1.04195005885336</v>
      </c>
      <c r="Q383" s="16" t="n">
        <f aca="true">$D$14+NORMSINV(RAND())*$D$13</f>
        <v>-1.38204147776483</v>
      </c>
    </row>
    <row r="384" customFormat="false" ht="15" hidden="false" customHeight="false" outlineLevel="0" collapsed="false">
      <c r="D384" s="14" t="n">
        <f aca="false">AVERAGE(H384:Q384)</f>
        <v>0.474765969366216</v>
      </c>
      <c r="E384" s="14" t="n">
        <f aca="false">STDEV(H384:Q384)</f>
        <v>1.53245507467462</v>
      </c>
      <c r="F384" s="15" t="n">
        <f aca="false">IF(AND(D384-TINV(2*$D$10/100,$D$12-1)*E384/SQRT($D$12)&lt;-1,D384+TINV(2*$D$11/100,$D$12-1)*E384/SQRT($D$12)&gt;1),1,0)</f>
        <v>0</v>
      </c>
      <c r="G384" s="16"/>
      <c r="H384" s="16" t="n">
        <f aca="true">$D$14+NORMSINV(RAND())*$D$13</f>
        <v>-0.835988598293095</v>
      </c>
      <c r="I384" s="16" t="n">
        <f aca="true">$D$14+NORMSINV(RAND())*$D$13</f>
        <v>1.82778655396427</v>
      </c>
      <c r="J384" s="16" t="n">
        <f aca="true">$D$14+NORMSINV(RAND())*$D$13</f>
        <v>-0.35394650518173</v>
      </c>
      <c r="K384" s="16" t="n">
        <f aca="true">$D$14+NORMSINV(RAND())*$D$13</f>
        <v>-2.51438688390271</v>
      </c>
      <c r="L384" s="16" t="n">
        <f aca="true">$D$14+NORMSINV(RAND())*$D$13</f>
        <v>0.984163303370181</v>
      </c>
      <c r="M384" s="16" t="n">
        <f aca="true">$D$14+NORMSINV(RAND())*$D$13</f>
        <v>-0.167493455761314</v>
      </c>
      <c r="N384" s="16" t="n">
        <f aca="true">$D$14+NORMSINV(RAND())*$D$13</f>
        <v>2.13584405236559</v>
      </c>
      <c r="O384" s="16" t="n">
        <f aca="true">$D$14+NORMSINV(RAND())*$D$13</f>
        <v>2.43395699921889</v>
      </c>
      <c r="P384" s="16" t="n">
        <f aca="true">$D$14+NORMSINV(RAND())*$D$13</f>
        <v>1.1907473814147</v>
      </c>
      <c r="Q384" s="16" t="n">
        <f aca="true">$D$14+NORMSINV(RAND())*$D$13</f>
        <v>0.046976846467392</v>
      </c>
    </row>
    <row r="385" customFormat="false" ht="15" hidden="false" customHeight="false" outlineLevel="0" collapsed="false">
      <c r="D385" s="14" t="n">
        <f aca="false">AVERAGE(H385:Q385)</f>
        <v>0.187199539003986</v>
      </c>
      <c r="E385" s="14" t="n">
        <f aca="false">STDEV(H385:Q385)</f>
        <v>1.88954457197869</v>
      </c>
      <c r="F385" s="15" t="n">
        <f aca="false">IF(AND(D385-TINV(2*$D$10/100,$D$12-1)*E385/SQRT($D$12)&lt;-1,D385+TINV(2*$D$11/100,$D$12-1)*E385/SQRT($D$12)&gt;1),1,0)</f>
        <v>0</v>
      </c>
      <c r="G385" s="16"/>
      <c r="H385" s="16" t="n">
        <f aca="true">$D$14+NORMSINV(RAND())*$D$13</f>
        <v>0.811990810614643</v>
      </c>
      <c r="I385" s="16" t="n">
        <f aca="true">$D$14+NORMSINV(RAND())*$D$13</f>
        <v>-1.52598519255048</v>
      </c>
      <c r="J385" s="16" t="n">
        <f aca="true">$D$14+NORMSINV(RAND())*$D$13</f>
        <v>2.49843388050853</v>
      </c>
      <c r="K385" s="16" t="n">
        <f aca="true">$D$14+NORMSINV(RAND())*$D$13</f>
        <v>-2.94604463185883</v>
      </c>
      <c r="L385" s="16" t="n">
        <f aca="true">$D$14+NORMSINV(RAND())*$D$13</f>
        <v>0.242603884248805</v>
      </c>
      <c r="M385" s="16" t="n">
        <f aca="true">$D$14+NORMSINV(RAND())*$D$13</f>
        <v>2.42045224462163</v>
      </c>
      <c r="N385" s="16" t="n">
        <f aca="true">$D$14+NORMSINV(RAND())*$D$13</f>
        <v>-0.431758069724533</v>
      </c>
      <c r="O385" s="16" t="n">
        <f aca="true">$D$14+NORMSINV(RAND())*$D$13</f>
        <v>0.102107324005018</v>
      </c>
      <c r="P385" s="16" t="n">
        <f aca="true">$D$14+NORMSINV(RAND())*$D$13</f>
        <v>2.3768080699124</v>
      </c>
      <c r="Q385" s="16" t="n">
        <f aca="true">$D$14+NORMSINV(RAND())*$D$13</f>
        <v>-1.67661292973733</v>
      </c>
    </row>
    <row r="386" customFormat="false" ht="15" hidden="false" customHeight="false" outlineLevel="0" collapsed="false">
      <c r="D386" s="14" t="n">
        <f aca="false">AVERAGE(H386:Q386)</f>
        <v>1.4149810416945</v>
      </c>
      <c r="E386" s="14" t="n">
        <f aca="false">STDEV(H386:Q386)</f>
        <v>2.52919933408355</v>
      </c>
      <c r="F386" s="15" t="n">
        <f aca="false">IF(AND(D386-TINV(2*$D$10/100,$D$12-1)*E386/SQRT($D$12)&lt;-1,D386+TINV(2*$D$11/100,$D$12-1)*E386/SQRT($D$12)&gt;1),1,0)</f>
        <v>1</v>
      </c>
      <c r="G386" s="16"/>
      <c r="H386" s="16" t="n">
        <f aca="true">$D$14+NORMSINV(RAND())*$D$13</f>
        <v>0.570784469884951</v>
      </c>
      <c r="I386" s="16" t="n">
        <f aca="true">$D$14+NORMSINV(RAND())*$D$13</f>
        <v>5.71050637673409</v>
      </c>
      <c r="J386" s="16" t="n">
        <f aca="true">$D$14+NORMSINV(RAND())*$D$13</f>
        <v>2.55450143742175</v>
      </c>
      <c r="K386" s="16" t="n">
        <f aca="true">$D$14+NORMSINV(RAND())*$D$13</f>
        <v>-2.11648442064865</v>
      </c>
      <c r="L386" s="16" t="n">
        <f aca="true">$D$14+NORMSINV(RAND())*$D$13</f>
        <v>-2.17397023198443</v>
      </c>
      <c r="M386" s="16" t="n">
        <f aca="true">$D$14+NORMSINV(RAND())*$D$13</f>
        <v>2.66926736253546</v>
      </c>
      <c r="N386" s="16" t="n">
        <f aca="true">$D$14+NORMSINV(RAND())*$D$13</f>
        <v>1.27332100911683</v>
      </c>
      <c r="O386" s="16" t="n">
        <f aca="true">$D$14+NORMSINV(RAND())*$D$13</f>
        <v>-0.3469716275205</v>
      </c>
      <c r="P386" s="16" t="n">
        <f aca="true">$D$14+NORMSINV(RAND())*$D$13</f>
        <v>4.00608890466106</v>
      </c>
      <c r="Q386" s="16" t="n">
        <f aca="true">$D$14+NORMSINV(RAND())*$D$13</f>
        <v>2.00276713674439</v>
      </c>
    </row>
    <row r="387" customFormat="false" ht="15" hidden="false" customHeight="false" outlineLevel="0" collapsed="false">
      <c r="D387" s="14" t="n">
        <f aca="false">AVERAGE(H387:Q387)</f>
        <v>0.58019566269334</v>
      </c>
      <c r="E387" s="14" t="n">
        <f aca="false">STDEV(H387:Q387)</f>
        <v>1.83720445148298</v>
      </c>
      <c r="F387" s="15" t="n">
        <f aca="false">IF(AND(D387-TINV(2*$D$10/100,$D$12-1)*E387/SQRT($D$12)&lt;-1,D387+TINV(2*$D$11/100,$D$12-1)*E387/SQRT($D$12)&gt;1),1,0)</f>
        <v>0</v>
      </c>
      <c r="G387" s="16"/>
      <c r="H387" s="16" t="n">
        <f aca="true">$D$14+NORMSINV(RAND())*$D$13</f>
        <v>1.39222985962969</v>
      </c>
      <c r="I387" s="16" t="n">
        <f aca="true">$D$14+NORMSINV(RAND())*$D$13</f>
        <v>0.190860124557324</v>
      </c>
      <c r="J387" s="16" t="n">
        <f aca="true">$D$14+NORMSINV(RAND())*$D$13</f>
        <v>-0.507602868992388</v>
      </c>
      <c r="K387" s="16" t="n">
        <f aca="true">$D$14+NORMSINV(RAND())*$D$13</f>
        <v>2.47463018510519</v>
      </c>
      <c r="L387" s="16" t="n">
        <f aca="true">$D$14+NORMSINV(RAND())*$D$13</f>
        <v>-0.709608615308115</v>
      </c>
      <c r="M387" s="16" t="n">
        <f aca="true">$D$14+NORMSINV(RAND())*$D$13</f>
        <v>-0.505620051353848</v>
      </c>
      <c r="N387" s="16" t="n">
        <f aca="true">$D$14+NORMSINV(RAND())*$D$13</f>
        <v>1.56296892498559</v>
      </c>
      <c r="O387" s="16" t="n">
        <f aca="true">$D$14+NORMSINV(RAND())*$D$13</f>
        <v>-2.40705833239137</v>
      </c>
      <c r="P387" s="16" t="n">
        <f aca="true">$D$14+NORMSINV(RAND())*$D$13</f>
        <v>0.271576540303974</v>
      </c>
      <c r="Q387" s="16" t="n">
        <f aca="true">$D$14+NORMSINV(RAND())*$D$13</f>
        <v>4.03958086039735</v>
      </c>
    </row>
    <row r="388" customFormat="false" ht="15" hidden="false" customHeight="false" outlineLevel="0" collapsed="false">
      <c r="D388" s="14" t="n">
        <f aca="false">AVERAGE(H388:Q388)</f>
        <v>-0.397842695292376</v>
      </c>
      <c r="E388" s="14" t="n">
        <f aca="false">STDEV(H388:Q388)</f>
        <v>1.8033349206594</v>
      </c>
      <c r="F388" s="15" t="n">
        <f aca="false">IF(AND(D388-TINV(2*$D$10/100,$D$12-1)*E388/SQRT($D$12)&lt;-1,D388+TINV(2*$D$11/100,$D$12-1)*E388/SQRT($D$12)&gt;1),1,0)</f>
        <v>0</v>
      </c>
      <c r="G388" s="16"/>
      <c r="H388" s="16" t="n">
        <f aca="true">$D$14+NORMSINV(RAND())*$D$13</f>
        <v>-4.77616980227602</v>
      </c>
      <c r="I388" s="16" t="n">
        <f aca="true">$D$14+NORMSINV(RAND())*$D$13</f>
        <v>-0.943661046286473</v>
      </c>
      <c r="J388" s="16" t="n">
        <f aca="true">$D$14+NORMSINV(RAND())*$D$13</f>
        <v>-1.6960093831137</v>
      </c>
      <c r="K388" s="16" t="n">
        <f aca="true">$D$14+NORMSINV(RAND())*$D$13</f>
        <v>-0.550732687404573</v>
      </c>
      <c r="L388" s="16" t="n">
        <f aca="true">$D$14+NORMSINV(RAND())*$D$13</f>
        <v>0.760532788367482</v>
      </c>
      <c r="M388" s="16" t="n">
        <f aca="true">$D$14+NORMSINV(RAND())*$D$13</f>
        <v>0.00897108962655826</v>
      </c>
      <c r="N388" s="16" t="n">
        <f aca="true">$D$14+NORMSINV(RAND())*$D$13</f>
        <v>1.03805576002359</v>
      </c>
      <c r="O388" s="16" t="n">
        <f aca="true">$D$14+NORMSINV(RAND())*$D$13</f>
        <v>0.274006735202882</v>
      </c>
      <c r="P388" s="16" t="n">
        <f aca="true">$D$14+NORMSINV(RAND())*$D$13</f>
        <v>0.494902280834572</v>
      </c>
      <c r="Q388" s="16" t="n">
        <f aca="true">$D$14+NORMSINV(RAND())*$D$13</f>
        <v>1.41167731210192</v>
      </c>
    </row>
    <row r="389" customFormat="false" ht="15" hidden="false" customHeight="false" outlineLevel="0" collapsed="false">
      <c r="D389" s="14" t="n">
        <f aca="false">AVERAGE(H389:Q389)</f>
        <v>-0.554992906597352</v>
      </c>
      <c r="E389" s="14" t="n">
        <f aca="false">STDEV(H389:Q389)</f>
        <v>1.85834518323881</v>
      </c>
      <c r="F389" s="15" t="n">
        <f aca="false">IF(AND(D389-TINV(2*$D$10/100,$D$12-1)*E389/SQRT($D$12)&lt;-1,D389+TINV(2*$D$11/100,$D$12-1)*E389/SQRT($D$12)&gt;1),1,0)</f>
        <v>0</v>
      </c>
      <c r="G389" s="16"/>
      <c r="H389" s="16" t="n">
        <f aca="true">$D$14+NORMSINV(RAND())*$D$13</f>
        <v>1.88644888512944</v>
      </c>
      <c r="I389" s="16" t="n">
        <f aca="true">$D$14+NORMSINV(RAND())*$D$13</f>
        <v>1.30222083710784</v>
      </c>
      <c r="J389" s="16" t="n">
        <f aca="true">$D$14+NORMSINV(RAND())*$D$13</f>
        <v>-2.09450722388393</v>
      </c>
      <c r="K389" s="16" t="n">
        <f aca="true">$D$14+NORMSINV(RAND())*$D$13</f>
        <v>2.06099845490779</v>
      </c>
      <c r="L389" s="16" t="n">
        <f aca="true">$D$14+NORMSINV(RAND())*$D$13</f>
        <v>-3.38084757736224</v>
      </c>
      <c r="M389" s="16" t="n">
        <f aca="true">$D$14+NORMSINV(RAND())*$D$13</f>
        <v>-0.588788593016307</v>
      </c>
      <c r="N389" s="16" t="n">
        <f aca="true">$D$14+NORMSINV(RAND())*$D$13</f>
        <v>-2.04513343436751</v>
      </c>
      <c r="O389" s="16" t="n">
        <f aca="true">$D$14+NORMSINV(RAND())*$D$13</f>
        <v>-1.22711100434317</v>
      </c>
      <c r="P389" s="16" t="n">
        <f aca="true">$D$14+NORMSINV(RAND())*$D$13</f>
        <v>-1.66337280351733</v>
      </c>
      <c r="Q389" s="16" t="n">
        <f aca="true">$D$14+NORMSINV(RAND())*$D$13</f>
        <v>0.200163393371895</v>
      </c>
    </row>
    <row r="390" customFormat="false" ht="15" hidden="false" customHeight="false" outlineLevel="0" collapsed="false">
      <c r="D390" s="14" t="n">
        <f aca="false">AVERAGE(H390:Q390)</f>
        <v>0.315892410977844</v>
      </c>
      <c r="E390" s="14" t="n">
        <f aca="false">STDEV(H390:Q390)</f>
        <v>1.64041540974006</v>
      </c>
      <c r="F390" s="15" t="n">
        <f aca="false">IF(AND(D390-TINV(2*$D$10/100,$D$12-1)*E390/SQRT($D$12)&lt;-1,D390+TINV(2*$D$11/100,$D$12-1)*E390/SQRT($D$12)&gt;1),1,0)</f>
        <v>0</v>
      </c>
      <c r="G390" s="16"/>
      <c r="H390" s="16" t="n">
        <f aca="true">$D$14+NORMSINV(RAND())*$D$13</f>
        <v>0.553187478961733</v>
      </c>
      <c r="I390" s="16" t="n">
        <f aca="true">$D$14+NORMSINV(RAND())*$D$13</f>
        <v>-1.95765097619382</v>
      </c>
      <c r="J390" s="16" t="n">
        <f aca="true">$D$14+NORMSINV(RAND())*$D$13</f>
        <v>1.0744916886807</v>
      </c>
      <c r="K390" s="16" t="n">
        <f aca="true">$D$14+NORMSINV(RAND())*$D$13</f>
        <v>-0.973517044154667</v>
      </c>
      <c r="L390" s="16" t="n">
        <f aca="true">$D$14+NORMSINV(RAND())*$D$13</f>
        <v>-1.38412774588424</v>
      </c>
      <c r="M390" s="16" t="n">
        <f aca="true">$D$14+NORMSINV(RAND())*$D$13</f>
        <v>2.93922011181302</v>
      </c>
      <c r="N390" s="16" t="n">
        <f aca="true">$D$14+NORMSINV(RAND())*$D$13</f>
        <v>0.542749020038635</v>
      </c>
      <c r="O390" s="16" t="n">
        <f aca="true">$D$14+NORMSINV(RAND())*$D$13</f>
        <v>-0.179938088436073</v>
      </c>
      <c r="P390" s="16" t="n">
        <f aca="true">$D$14+NORMSINV(RAND())*$D$13</f>
        <v>2.83059042396768</v>
      </c>
      <c r="Q390" s="16" t="n">
        <f aca="true">$D$14+NORMSINV(RAND())*$D$13</f>
        <v>-0.286080759014525</v>
      </c>
    </row>
    <row r="391" customFormat="false" ht="15" hidden="false" customHeight="false" outlineLevel="0" collapsed="false">
      <c r="D391" s="14" t="n">
        <f aca="false">AVERAGE(H391:Q391)</f>
        <v>0.114537844158728</v>
      </c>
      <c r="E391" s="14" t="n">
        <f aca="false">STDEV(H391:Q391)</f>
        <v>1.81081162450882</v>
      </c>
      <c r="F391" s="15" t="n">
        <f aca="false">IF(AND(D391-TINV(2*$D$10/100,$D$12-1)*E391/SQRT($D$12)&lt;-1,D391+TINV(2*$D$11/100,$D$12-1)*E391/SQRT($D$12)&gt;1),1,0)</f>
        <v>0</v>
      </c>
      <c r="G391" s="16"/>
      <c r="H391" s="16" t="n">
        <f aca="true">$D$14+NORMSINV(RAND())*$D$13</f>
        <v>3.733101929845</v>
      </c>
      <c r="I391" s="16" t="n">
        <f aca="true">$D$14+NORMSINV(RAND())*$D$13</f>
        <v>0.985062285759105</v>
      </c>
      <c r="J391" s="16" t="n">
        <f aca="true">$D$14+NORMSINV(RAND())*$D$13</f>
        <v>0.00974291609538016</v>
      </c>
      <c r="K391" s="16" t="n">
        <f aca="true">$D$14+NORMSINV(RAND())*$D$13</f>
        <v>0.16445276253703</v>
      </c>
      <c r="L391" s="16" t="n">
        <f aca="true">$D$14+NORMSINV(RAND())*$D$13</f>
        <v>2.10705418793558</v>
      </c>
      <c r="M391" s="16" t="n">
        <f aca="true">$D$14+NORMSINV(RAND())*$D$13</f>
        <v>0.122037111831052</v>
      </c>
      <c r="N391" s="16" t="n">
        <f aca="true">$D$14+NORMSINV(RAND())*$D$13</f>
        <v>-0.895147063519069</v>
      </c>
      <c r="O391" s="16" t="n">
        <f aca="true">$D$14+NORMSINV(RAND())*$D$13</f>
        <v>-1.14316213936972</v>
      </c>
      <c r="P391" s="16" t="n">
        <f aca="true">$D$14+NORMSINV(RAND())*$D$13</f>
        <v>-1.52541180068068</v>
      </c>
      <c r="Q391" s="16" t="n">
        <f aca="true">$D$14+NORMSINV(RAND())*$D$13</f>
        <v>-2.4123517488464</v>
      </c>
    </row>
    <row r="392" customFormat="false" ht="15" hidden="false" customHeight="false" outlineLevel="0" collapsed="false">
      <c r="D392" s="14" t="n">
        <f aca="false">AVERAGE(H392:Q392)</f>
        <v>-0.156805587646197</v>
      </c>
      <c r="E392" s="14" t="n">
        <f aca="false">STDEV(H392:Q392)</f>
        <v>1.50693219763237</v>
      </c>
      <c r="F392" s="15" t="n">
        <f aca="false">IF(AND(D392-TINV(2*$D$10/100,$D$12-1)*E392/SQRT($D$12)&lt;-1,D392+TINV(2*$D$11/100,$D$12-1)*E392/SQRT($D$12)&gt;1),1,0)</f>
        <v>0</v>
      </c>
      <c r="G392" s="16"/>
      <c r="H392" s="16" t="n">
        <f aca="true">$D$14+NORMSINV(RAND())*$D$13</f>
        <v>-2.25149748156888</v>
      </c>
      <c r="I392" s="16" t="n">
        <f aca="true">$D$14+NORMSINV(RAND())*$D$13</f>
        <v>-0.0244470733640138</v>
      </c>
      <c r="J392" s="16" t="n">
        <f aca="true">$D$14+NORMSINV(RAND())*$D$13</f>
        <v>2.26746466558994</v>
      </c>
      <c r="K392" s="16" t="n">
        <f aca="true">$D$14+NORMSINV(RAND())*$D$13</f>
        <v>0.278768928538027</v>
      </c>
      <c r="L392" s="16" t="n">
        <f aca="true">$D$14+NORMSINV(RAND())*$D$13</f>
        <v>-2.79095497885229</v>
      </c>
      <c r="M392" s="16" t="n">
        <f aca="true">$D$14+NORMSINV(RAND())*$D$13</f>
        <v>-0.78187142306298</v>
      </c>
      <c r="N392" s="16" t="n">
        <f aca="true">$D$14+NORMSINV(RAND())*$D$13</f>
        <v>1.03459148940647</v>
      </c>
      <c r="O392" s="16" t="n">
        <f aca="true">$D$14+NORMSINV(RAND())*$D$13</f>
        <v>0.701085640074269</v>
      </c>
      <c r="P392" s="16" t="n">
        <f aca="true">$D$14+NORMSINV(RAND())*$D$13</f>
        <v>0.46409622169126</v>
      </c>
      <c r="Q392" s="16" t="n">
        <f aca="true">$D$14+NORMSINV(RAND())*$D$13</f>
        <v>-0.465291864913769</v>
      </c>
    </row>
    <row r="393" customFormat="false" ht="15" hidden="false" customHeight="false" outlineLevel="0" collapsed="false">
      <c r="D393" s="14" t="n">
        <f aca="false">AVERAGE(H393:Q393)</f>
        <v>0.836968059439352</v>
      </c>
      <c r="E393" s="14" t="n">
        <f aca="false">STDEV(H393:Q393)</f>
        <v>1.98557426494465</v>
      </c>
      <c r="F393" s="15" t="n">
        <f aca="false">IF(AND(D393-TINV(2*$D$10/100,$D$12-1)*E393/SQRT($D$12)&lt;-1,D393+TINV(2*$D$11/100,$D$12-1)*E393/SQRT($D$12)&gt;1),1,0)</f>
        <v>1</v>
      </c>
      <c r="G393" s="16"/>
      <c r="H393" s="16" t="n">
        <f aca="true">$D$14+NORMSINV(RAND())*$D$13</f>
        <v>-2.05434929521936</v>
      </c>
      <c r="I393" s="16" t="n">
        <f aca="true">$D$14+NORMSINV(RAND())*$D$13</f>
        <v>1.903310045984</v>
      </c>
      <c r="J393" s="16" t="n">
        <f aca="true">$D$14+NORMSINV(RAND())*$D$13</f>
        <v>1.75816531497404</v>
      </c>
      <c r="K393" s="16" t="n">
        <f aca="true">$D$14+NORMSINV(RAND())*$D$13</f>
        <v>4.21849038567464</v>
      </c>
      <c r="L393" s="16" t="n">
        <f aca="true">$D$14+NORMSINV(RAND())*$D$13</f>
        <v>1.11218586003724</v>
      </c>
      <c r="M393" s="16" t="n">
        <f aca="true">$D$14+NORMSINV(RAND())*$D$13</f>
        <v>2.67483326300007</v>
      </c>
      <c r="N393" s="16" t="n">
        <f aca="true">$D$14+NORMSINV(RAND())*$D$13</f>
        <v>-0.151273699116737</v>
      </c>
      <c r="O393" s="16" t="n">
        <f aca="true">$D$14+NORMSINV(RAND())*$D$13</f>
        <v>-2.1726184310656</v>
      </c>
      <c r="P393" s="16" t="n">
        <f aca="true">$D$14+NORMSINV(RAND())*$D$13</f>
        <v>0.679927709870662</v>
      </c>
      <c r="Q393" s="16" t="n">
        <f aca="true">$D$14+NORMSINV(RAND())*$D$13</f>
        <v>0.40100944025457</v>
      </c>
    </row>
    <row r="394" customFormat="false" ht="15" hidden="false" customHeight="false" outlineLevel="0" collapsed="false">
      <c r="D394" s="14" t="n">
        <f aca="false">AVERAGE(H394:Q394)</f>
        <v>-0.233305023774481</v>
      </c>
      <c r="E394" s="14" t="n">
        <f aca="false">STDEV(H394:Q394)</f>
        <v>1.09282988235993</v>
      </c>
      <c r="F394" s="15" t="n">
        <f aca="false">IF(AND(D394-TINV(2*$D$10/100,$D$12-1)*E394/SQRT($D$12)&lt;-1,D394+TINV(2*$D$11/100,$D$12-1)*E394/SQRT($D$12)&gt;1),1,0)</f>
        <v>0</v>
      </c>
      <c r="G394" s="16"/>
      <c r="H394" s="16" t="n">
        <f aca="true">$D$14+NORMSINV(RAND())*$D$13</f>
        <v>-0.444458717755361</v>
      </c>
      <c r="I394" s="16" t="n">
        <f aca="true">$D$14+NORMSINV(RAND())*$D$13</f>
        <v>1.08165880502784</v>
      </c>
      <c r="J394" s="16" t="n">
        <f aca="true">$D$14+NORMSINV(RAND())*$D$13</f>
        <v>-1.83654210416984</v>
      </c>
      <c r="K394" s="16" t="n">
        <f aca="true">$D$14+NORMSINV(RAND())*$D$13</f>
        <v>-1.62701803205617</v>
      </c>
      <c r="L394" s="16" t="n">
        <f aca="true">$D$14+NORMSINV(RAND())*$D$13</f>
        <v>0.655466930990697</v>
      </c>
      <c r="M394" s="16" t="n">
        <f aca="true">$D$14+NORMSINV(RAND())*$D$13</f>
        <v>1.28489655551131</v>
      </c>
      <c r="N394" s="16" t="n">
        <f aca="true">$D$14+NORMSINV(RAND())*$D$13</f>
        <v>0.404701261503658</v>
      </c>
      <c r="O394" s="16" t="n">
        <f aca="true">$D$14+NORMSINV(RAND())*$D$13</f>
        <v>-1.20303399085917</v>
      </c>
      <c r="P394" s="16" t="n">
        <f aca="true">$D$14+NORMSINV(RAND())*$D$13</f>
        <v>-0.363815667965004</v>
      </c>
      <c r="Q394" s="16" t="n">
        <f aca="true">$D$14+NORMSINV(RAND())*$D$13</f>
        <v>-0.28490527797277</v>
      </c>
    </row>
    <row r="395" customFormat="false" ht="15" hidden="false" customHeight="false" outlineLevel="0" collapsed="false">
      <c r="D395" s="14" t="n">
        <f aca="false">AVERAGE(H395:Q395)</f>
        <v>0.091360685048596</v>
      </c>
      <c r="E395" s="14" t="n">
        <f aca="false">STDEV(H395:Q395)</f>
        <v>2.15999091943045</v>
      </c>
      <c r="F395" s="15" t="n">
        <f aca="false">IF(AND(D395-TINV(2*$D$10/100,$D$12-1)*E395/SQRT($D$12)&lt;-1,D395+TINV(2*$D$11/100,$D$12-1)*E395/SQRT($D$12)&gt;1),1,0)</f>
        <v>0</v>
      </c>
      <c r="G395" s="16"/>
      <c r="H395" s="16" t="n">
        <f aca="true">$D$14+NORMSINV(RAND())*$D$13</f>
        <v>-2.76526366353728</v>
      </c>
      <c r="I395" s="16" t="n">
        <f aca="true">$D$14+NORMSINV(RAND())*$D$13</f>
        <v>-2.19692991469702</v>
      </c>
      <c r="J395" s="16" t="n">
        <f aca="true">$D$14+NORMSINV(RAND())*$D$13</f>
        <v>-0.414574639685367</v>
      </c>
      <c r="K395" s="16" t="n">
        <f aca="true">$D$14+NORMSINV(RAND())*$D$13</f>
        <v>1.84295634434141</v>
      </c>
      <c r="L395" s="16" t="n">
        <f aca="true">$D$14+NORMSINV(RAND())*$D$13</f>
        <v>-2.87286654817196</v>
      </c>
      <c r="M395" s="16" t="n">
        <f aca="true">$D$14+NORMSINV(RAND())*$D$13</f>
        <v>1.1603417711546</v>
      </c>
      <c r="N395" s="16" t="n">
        <f aca="true">$D$14+NORMSINV(RAND())*$D$13</f>
        <v>0.622059162351101</v>
      </c>
      <c r="O395" s="16" t="n">
        <f aca="true">$D$14+NORMSINV(RAND())*$D$13</f>
        <v>0.00486423091693674</v>
      </c>
      <c r="P395" s="16" t="n">
        <f aca="true">$D$14+NORMSINV(RAND())*$D$13</f>
        <v>3.37399587658126</v>
      </c>
      <c r="Q395" s="16" t="n">
        <f aca="true">$D$14+NORMSINV(RAND())*$D$13</f>
        <v>2.15902423123228</v>
      </c>
    </row>
    <row r="396" customFormat="false" ht="15" hidden="false" customHeight="false" outlineLevel="0" collapsed="false">
      <c r="D396" s="14" t="n">
        <f aca="false">AVERAGE(H396:Q396)</f>
        <v>0.0931805013022167</v>
      </c>
      <c r="E396" s="14" t="n">
        <f aca="false">STDEV(H396:Q396)</f>
        <v>1.81293955302791</v>
      </c>
      <c r="F396" s="15" t="n">
        <f aca="false">IF(AND(D396-TINV(2*$D$10/100,$D$12-1)*E396/SQRT($D$12)&lt;-1,D396+TINV(2*$D$11/100,$D$12-1)*E396/SQRT($D$12)&gt;1),1,0)</f>
        <v>0</v>
      </c>
      <c r="G396" s="16"/>
      <c r="H396" s="16" t="n">
        <f aca="true">$D$14+NORMSINV(RAND())*$D$13</f>
        <v>0.949482916802687</v>
      </c>
      <c r="I396" s="16" t="n">
        <f aca="true">$D$14+NORMSINV(RAND())*$D$13</f>
        <v>3.01522775829249</v>
      </c>
      <c r="J396" s="16" t="n">
        <f aca="true">$D$14+NORMSINV(RAND())*$D$13</f>
        <v>-1.65368428080866</v>
      </c>
      <c r="K396" s="16" t="n">
        <f aca="true">$D$14+NORMSINV(RAND())*$D$13</f>
        <v>0.232513383762425</v>
      </c>
      <c r="L396" s="16" t="n">
        <f aca="true">$D$14+NORMSINV(RAND())*$D$13</f>
        <v>0.940331437333703</v>
      </c>
      <c r="M396" s="16" t="n">
        <f aca="true">$D$14+NORMSINV(RAND())*$D$13</f>
        <v>-0.855438989634593</v>
      </c>
      <c r="N396" s="16" t="n">
        <f aca="true">$D$14+NORMSINV(RAND())*$D$13</f>
        <v>-2.53574530577221</v>
      </c>
      <c r="O396" s="16" t="n">
        <f aca="true">$D$14+NORMSINV(RAND())*$D$13</f>
        <v>2.54427598938165</v>
      </c>
      <c r="P396" s="16" t="n">
        <f aca="true">$D$14+NORMSINV(RAND())*$D$13</f>
        <v>-1.52807827388697</v>
      </c>
      <c r="Q396" s="16" t="n">
        <f aca="true">$D$14+NORMSINV(RAND())*$D$13</f>
        <v>-0.177079622448344</v>
      </c>
    </row>
    <row r="397" customFormat="false" ht="15" hidden="false" customHeight="false" outlineLevel="0" collapsed="false">
      <c r="D397" s="14" t="n">
        <f aca="false">AVERAGE(H397:Q397)</f>
        <v>-1.1864788194337</v>
      </c>
      <c r="E397" s="14" t="n">
        <f aca="false">STDEV(H397:Q397)</f>
        <v>2.02673895891971</v>
      </c>
      <c r="F397" s="15" t="n">
        <f aca="false">IF(AND(D397-TINV(2*$D$10/100,$D$12-1)*E397/SQRT($D$12)&lt;-1,D397+TINV(2*$D$11/100,$D$12-1)*E397/SQRT($D$12)&gt;1),1,0)</f>
        <v>0</v>
      </c>
      <c r="G397" s="16"/>
      <c r="H397" s="16" t="n">
        <f aca="true">$D$14+NORMSINV(RAND())*$D$13</f>
        <v>-1.8519247753222</v>
      </c>
      <c r="I397" s="16" t="n">
        <f aca="true">$D$14+NORMSINV(RAND())*$D$13</f>
        <v>-1.0425249589945</v>
      </c>
      <c r="J397" s="16" t="n">
        <f aca="true">$D$14+NORMSINV(RAND())*$D$13</f>
        <v>-4.19862019310445</v>
      </c>
      <c r="K397" s="16" t="n">
        <f aca="true">$D$14+NORMSINV(RAND())*$D$13</f>
        <v>-3.5442479725076</v>
      </c>
      <c r="L397" s="16" t="n">
        <f aca="true">$D$14+NORMSINV(RAND())*$D$13</f>
        <v>2.73047112737643</v>
      </c>
      <c r="M397" s="16" t="n">
        <f aca="true">$D$14+NORMSINV(RAND())*$D$13</f>
        <v>-1.59701144181453</v>
      </c>
      <c r="N397" s="16" t="n">
        <f aca="true">$D$14+NORMSINV(RAND())*$D$13</f>
        <v>0.611631074478352</v>
      </c>
      <c r="O397" s="16" t="n">
        <f aca="true">$D$14+NORMSINV(RAND())*$D$13</f>
        <v>-1.40669854608572</v>
      </c>
      <c r="P397" s="16" t="n">
        <f aca="true">$D$14+NORMSINV(RAND())*$D$13</f>
        <v>-1.95659945406349</v>
      </c>
      <c r="Q397" s="16" t="n">
        <f aca="true">$D$14+NORMSINV(RAND())*$D$13</f>
        <v>0.390736945700653</v>
      </c>
    </row>
    <row r="398" customFormat="false" ht="15" hidden="false" customHeight="false" outlineLevel="0" collapsed="false">
      <c r="D398" s="14" t="n">
        <f aca="false">AVERAGE(H398:Q398)</f>
        <v>0.520894390591682</v>
      </c>
      <c r="E398" s="14" t="n">
        <f aca="false">STDEV(H398:Q398)</f>
        <v>1.30797210211587</v>
      </c>
      <c r="F398" s="15" t="n">
        <f aca="false">IF(AND(D398-TINV(2*$D$10/100,$D$12-1)*E398/SQRT($D$12)&lt;-1,D398+TINV(2*$D$11/100,$D$12-1)*E398/SQRT($D$12)&gt;1),1,0)</f>
        <v>0</v>
      </c>
      <c r="G398" s="16"/>
      <c r="H398" s="16" t="n">
        <f aca="true">$D$14+NORMSINV(RAND())*$D$13</f>
        <v>1.36513805089451</v>
      </c>
      <c r="I398" s="16" t="n">
        <f aca="true">$D$14+NORMSINV(RAND())*$D$13</f>
        <v>2.28441860741568</v>
      </c>
      <c r="J398" s="16" t="n">
        <f aca="true">$D$14+NORMSINV(RAND())*$D$13</f>
        <v>1.94872451619777</v>
      </c>
      <c r="K398" s="16" t="n">
        <f aca="true">$D$14+NORMSINV(RAND())*$D$13</f>
        <v>-0.434712312740911</v>
      </c>
      <c r="L398" s="16" t="n">
        <f aca="true">$D$14+NORMSINV(RAND())*$D$13</f>
        <v>-0.961646366644244</v>
      </c>
      <c r="M398" s="16" t="n">
        <f aca="true">$D$14+NORMSINV(RAND())*$D$13</f>
        <v>1.51088521933576</v>
      </c>
      <c r="N398" s="16" t="n">
        <f aca="true">$D$14+NORMSINV(RAND())*$D$13</f>
        <v>-0.616234252911012</v>
      </c>
      <c r="O398" s="16" t="n">
        <f aca="true">$D$14+NORMSINV(RAND())*$D$13</f>
        <v>-0.630645803143302</v>
      </c>
      <c r="P398" s="16" t="n">
        <f aca="true">$D$14+NORMSINV(RAND())*$D$13</f>
        <v>1.55064409936072</v>
      </c>
      <c r="Q398" s="16" t="n">
        <f aca="true">$D$14+NORMSINV(RAND())*$D$13</f>
        <v>-0.807627851848162</v>
      </c>
    </row>
    <row r="399" customFormat="false" ht="15" hidden="false" customHeight="false" outlineLevel="0" collapsed="false">
      <c r="D399" s="14" t="n">
        <f aca="false">AVERAGE(H399:Q399)</f>
        <v>0.276195255363587</v>
      </c>
      <c r="E399" s="14" t="n">
        <f aca="false">STDEV(H399:Q399)</f>
        <v>1.47998881563852</v>
      </c>
      <c r="F399" s="15" t="n">
        <f aca="false">IF(AND(D399-TINV(2*$D$10/100,$D$12-1)*E399/SQRT($D$12)&lt;-1,D399+TINV(2*$D$11/100,$D$12-1)*E399/SQRT($D$12)&gt;1),1,0)</f>
        <v>0</v>
      </c>
      <c r="G399" s="16"/>
      <c r="H399" s="16" t="n">
        <f aca="true">$D$14+NORMSINV(RAND())*$D$13</f>
        <v>-1.26554233098986</v>
      </c>
      <c r="I399" s="16" t="n">
        <f aca="true">$D$14+NORMSINV(RAND())*$D$13</f>
        <v>-0.123838128044852</v>
      </c>
      <c r="J399" s="16" t="n">
        <f aca="true">$D$14+NORMSINV(RAND())*$D$13</f>
        <v>-1.03292889756694</v>
      </c>
      <c r="K399" s="16" t="n">
        <f aca="true">$D$14+NORMSINV(RAND())*$D$13</f>
        <v>-0.266061519830784</v>
      </c>
      <c r="L399" s="16" t="n">
        <f aca="true">$D$14+NORMSINV(RAND())*$D$13</f>
        <v>1.90969260534822</v>
      </c>
      <c r="M399" s="16" t="n">
        <f aca="true">$D$14+NORMSINV(RAND())*$D$13</f>
        <v>2.35640031611884</v>
      </c>
      <c r="N399" s="16" t="n">
        <f aca="true">$D$14+NORMSINV(RAND())*$D$13</f>
        <v>0.23258664844704</v>
      </c>
      <c r="O399" s="16" t="n">
        <f aca="true">$D$14+NORMSINV(RAND())*$D$13</f>
        <v>-1.94108786448868</v>
      </c>
      <c r="P399" s="16" t="n">
        <f aca="true">$D$14+NORMSINV(RAND())*$D$13</f>
        <v>1.95433277489339</v>
      </c>
      <c r="Q399" s="16" t="n">
        <f aca="true">$D$14+NORMSINV(RAND())*$D$13</f>
        <v>0.938398949749506</v>
      </c>
    </row>
    <row r="400" customFormat="false" ht="15" hidden="false" customHeight="false" outlineLevel="0" collapsed="false">
      <c r="D400" s="14" t="n">
        <f aca="false">AVERAGE(H400:Q400)</f>
        <v>-0.555219501053539</v>
      </c>
      <c r="E400" s="14" t="n">
        <f aca="false">STDEV(H400:Q400)</f>
        <v>0.938610669678044</v>
      </c>
      <c r="F400" s="15" t="n">
        <f aca="false">IF(AND(D400-TINV(2*$D$10/100,$D$12-1)*E400/SQRT($D$12)&lt;-1,D400+TINV(2*$D$11/100,$D$12-1)*E400/SQRT($D$12)&gt;1),1,0)</f>
        <v>0</v>
      </c>
      <c r="G400" s="16"/>
      <c r="H400" s="16" t="n">
        <f aca="true">$D$14+NORMSINV(RAND())*$D$13</f>
        <v>0.698685613121484</v>
      </c>
      <c r="I400" s="16" t="n">
        <f aca="true">$D$14+NORMSINV(RAND())*$D$13</f>
        <v>-1.0899289135513</v>
      </c>
      <c r="J400" s="16" t="n">
        <f aca="true">$D$14+NORMSINV(RAND())*$D$13</f>
        <v>0.529743560638928</v>
      </c>
      <c r="K400" s="16" t="n">
        <f aca="true">$D$14+NORMSINV(RAND())*$D$13</f>
        <v>-0.403166572071287</v>
      </c>
      <c r="L400" s="16" t="n">
        <f aca="true">$D$14+NORMSINV(RAND())*$D$13</f>
        <v>0.662078142250177</v>
      </c>
      <c r="M400" s="16" t="n">
        <f aca="true">$D$14+NORMSINV(RAND())*$D$13</f>
        <v>-0.417429838665326</v>
      </c>
      <c r="N400" s="16" t="n">
        <f aca="true">$D$14+NORMSINV(RAND())*$D$13</f>
        <v>-1.68685701316641</v>
      </c>
      <c r="O400" s="16" t="n">
        <f aca="true">$D$14+NORMSINV(RAND())*$D$13</f>
        <v>-0.701338450741956</v>
      </c>
      <c r="P400" s="16" t="n">
        <f aca="true">$D$14+NORMSINV(RAND())*$D$13</f>
        <v>-1.56692123284883</v>
      </c>
      <c r="Q400" s="16" t="n">
        <f aca="true">$D$14+NORMSINV(RAND())*$D$13</f>
        <v>-1.57706030550087</v>
      </c>
    </row>
    <row r="401" customFormat="false" ht="15" hidden="false" customHeight="false" outlineLevel="0" collapsed="false">
      <c r="D401" s="14" t="n">
        <f aca="false">AVERAGE(H401:Q401)</f>
        <v>0.624281739178469</v>
      </c>
      <c r="E401" s="14" t="n">
        <f aca="false">STDEV(H401:Q401)</f>
        <v>1.72200532489899</v>
      </c>
      <c r="F401" s="15" t="n">
        <f aca="false">IF(AND(D401-TINV(2*$D$10/100,$D$12-1)*E401/SQRT($D$12)&lt;-1,D401+TINV(2*$D$11/100,$D$12-1)*E401/SQRT($D$12)&gt;1),1,0)</f>
        <v>1</v>
      </c>
      <c r="G401" s="16"/>
      <c r="H401" s="16" t="n">
        <f aca="true">$D$14+NORMSINV(RAND())*$D$13</f>
        <v>0.473236002599832</v>
      </c>
      <c r="I401" s="16" t="n">
        <f aca="true">$D$14+NORMSINV(RAND())*$D$13</f>
        <v>-1.69010283382285</v>
      </c>
      <c r="J401" s="16" t="n">
        <f aca="true">$D$14+NORMSINV(RAND())*$D$13</f>
        <v>-1.45897857016034</v>
      </c>
      <c r="K401" s="16" t="n">
        <f aca="true">$D$14+NORMSINV(RAND())*$D$13</f>
        <v>0.157771197899648</v>
      </c>
      <c r="L401" s="16" t="n">
        <f aca="true">$D$14+NORMSINV(RAND())*$D$13</f>
        <v>-1.12514474415571</v>
      </c>
      <c r="M401" s="16" t="n">
        <f aca="true">$D$14+NORMSINV(RAND())*$D$13</f>
        <v>1.02173005492646</v>
      </c>
      <c r="N401" s="16" t="n">
        <f aca="true">$D$14+NORMSINV(RAND())*$D$13</f>
        <v>0.94507035487096</v>
      </c>
      <c r="O401" s="16" t="n">
        <f aca="true">$D$14+NORMSINV(RAND())*$D$13</f>
        <v>2.1949082491582</v>
      </c>
      <c r="P401" s="16" t="n">
        <f aca="true">$D$14+NORMSINV(RAND())*$D$13</f>
        <v>2.17424635520934</v>
      </c>
      <c r="Q401" s="16" t="n">
        <f aca="true">$D$14+NORMSINV(RAND())*$D$13</f>
        <v>3.55008132525915</v>
      </c>
    </row>
    <row r="402" customFormat="false" ht="15" hidden="false" customHeight="false" outlineLevel="0" collapsed="false">
      <c r="D402" s="14" t="n">
        <f aca="false">AVERAGE(H402:Q402)</f>
        <v>-0.443199216572215</v>
      </c>
      <c r="E402" s="14" t="n">
        <f aca="false">STDEV(H402:Q402)</f>
        <v>1.26946748042221</v>
      </c>
      <c r="F402" s="15" t="n">
        <f aca="false">IF(AND(D402-TINV(2*$D$10/100,$D$12-1)*E402/SQRT($D$12)&lt;-1,D402+TINV(2*$D$11/100,$D$12-1)*E402/SQRT($D$12)&gt;1),1,0)</f>
        <v>0</v>
      </c>
      <c r="G402" s="16"/>
      <c r="H402" s="16" t="n">
        <f aca="true">$D$14+NORMSINV(RAND())*$D$13</f>
        <v>0.291883457264664</v>
      </c>
      <c r="I402" s="16" t="n">
        <f aca="true">$D$14+NORMSINV(RAND())*$D$13</f>
        <v>2.03011073939651</v>
      </c>
      <c r="J402" s="16" t="n">
        <f aca="true">$D$14+NORMSINV(RAND())*$D$13</f>
        <v>-1.13991148351102</v>
      </c>
      <c r="K402" s="16" t="n">
        <f aca="true">$D$14+NORMSINV(RAND())*$D$13</f>
        <v>-0.687439210228305</v>
      </c>
      <c r="L402" s="16" t="n">
        <f aca="true">$D$14+NORMSINV(RAND())*$D$13</f>
        <v>-0.622796381284309</v>
      </c>
      <c r="M402" s="16" t="n">
        <f aca="true">$D$14+NORMSINV(RAND())*$D$13</f>
        <v>-0.690780117219147</v>
      </c>
      <c r="N402" s="16" t="n">
        <f aca="true">$D$14+NORMSINV(RAND())*$D$13</f>
        <v>-0.824583899185593</v>
      </c>
      <c r="O402" s="16" t="n">
        <f aca="true">$D$14+NORMSINV(RAND())*$D$13</f>
        <v>0.0461925658497289</v>
      </c>
      <c r="P402" s="16" t="n">
        <f aca="true">$D$14+NORMSINV(RAND())*$D$13</f>
        <v>0.151881243737789</v>
      </c>
      <c r="Q402" s="16" t="n">
        <f aca="true">$D$14+NORMSINV(RAND())*$D$13</f>
        <v>-2.98654908054246</v>
      </c>
    </row>
    <row r="403" customFormat="false" ht="15" hidden="false" customHeight="false" outlineLevel="0" collapsed="false">
      <c r="D403" s="14" t="n">
        <f aca="false">AVERAGE(H403:Q403)</f>
        <v>0.264243024076057</v>
      </c>
      <c r="E403" s="14" t="n">
        <f aca="false">STDEV(H403:Q403)</f>
        <v>1.18747738578366</v>
      </c>
      <c r="F403" s="15" t="n">
        <f aca="false">IF(AND(D403-TINV(2*$D$10/100,$D$12-1)*E403/SQRT($D$12)&lt;-1,D403+TINV(2*$D$11/100,$D$12-1)*E403/SQRT($D$12)&gt;1),1,0)</f>
        <v>0</v>
      </c>
      <c r="G403" s="16"/>
      <c r="H403" s="16" t="n">
        <f aca="true">$D$14+NORMSINV(RAND())*$D$13</f>
        <v>0.290134855997271</v>
      </c>
      <c r="I403" s="16" t="n">
        <f aca="true">$D$14+NORMSINV(RAND())*$D$13</f>
        <v>1.39130972661162</v>
      </c>
      <c r="J403" s="16" t="n">
        <f aca="true">$D$14+NORMSINV(RAND())*$D$13</f>
        <v>0.490207666179552</v>
      </c>
      <c r="K403" s="16" t="n">
        <f aca="true">$D$14+NORMSINV(RAND())*$D$13</f>
        <v>1.28345372927211</v>
      </c>
      <c r="L403" s="16" t="n">
        <f aca="true">$D$14+NORMSINV(RAND())*$D$13</f>
        <v>1.61707118076922</v>
      </c>
      <c r="M403" s="16" t="n">
        <f aca="true">$D$14+NORMSINV(RAND())*$D$13</f>
        <v>-0.745735169911499</v>
      </c>
      <c r="N403" s="16" t="n">
        <f aca="true">$D$14+NORMSINV(RAND())*$D$13</f>
        <v>1.19681543688064</v>
      </c>
      <c r="O403" s="16" t="n">
        <f aca="true">$D$14+NORMSINV(RAND())*$D$13</f>
        <v>-2.0273181013888</v>
      </c>
      <c r="P403" s="16" t="n">
        <f aca="true">$D$14+NORMSINV(RAND())*$D$13</f>
        <v>-0.876211832808422</v>
      </c>
      <c r="Q403" s="16" t="n">
        <f aca="true">$D$14+NORMSINV(RAND())*$D$13</f>
        <v>0.0227027491588743</v>
      </c>
    </row>
    <row r="404" customFormat="false" ht="15" hidden="false" customHeight="false" outlineLevel="0" collapsed="false">
      <c r="D404" s="14" t="n">
        <f aca="false">AVERAGE(H404:Q404)</f>
        <v>-0.452054964131138</v>
      </c>
      <c r="E404" s="14" t="n">
        <f aca="false">STDEV(H404:Q404)</f>
        <v>1.1679166014474</v>
      </c>
      <c r="F404" s="15" t="n">
        <f aca="false">IF(AND(D404-TINV(2*$D$10/100,$D$12-1)*E404/SQRT($D$12)&lt;-1,D404+TINV(2*$D$11/100,$D$12-1)*E404/SQRT($D$12)&gt;1),1,0)</f>
        <v>0</v>
      </c>
      <c r="G404" s="16"/>
      <c r="H404" s="16" t="n">
        <f aca="true">$D$14+NORMSINV(RAND())*$D$13</f>
        <v>0.277060018847124</v>
      </c>
      <c r="I404" s="16" t="n">
        <f aca="true">$D$14+NORMSINV(RAND())*$D$13</f>
        <v>-0.839220473752729</v>
      </c>
      <c r="J404" s="16" t="n">
        <f aca="true">$D$14+NORMSINV(RAND())*$D$13</f>
        <v>-0.080624251756294</v>
      </c>
      <c r="K404" s="16" t="n">
        <f aca="true">$D$14+NORMSINV(RAND())*$D$13</f>
        <v>0.339456240354699</v>
      </c>
      <c r="L404" s="16" t="n">
        <f aca="true">$D$14+NORMSINV(RAND())*$D$13</f>
        <v>0.599669187370608</v>
      </c>
      <c r="M404" s="16" t="n">
        <f aca="true">$D$14+NORMSINV(RAND())*$D$13</f>
        <v>0.0569834122401845</v>
      </c>
      <c r="N404" s="16" t="n">
        <f aca="true">$D$14+NORMSINV(RAND())*$D$13</f>
        <v>-0.779141060352117</v>
      </c>
      <c r="O404" s="16" t="n">
        <f aca="true">$D$14+NORMSINV(RAND())*$D$13</f>
        <v>0.443511466834725</v>
      </c>
      <c r="P404" s="16" t="n">
        <f aca="true">$D$14+NORMSINV(RAND())*$D$13</f>
        <v>-3.25719393772439</v>
      </c>
      <c r="Q404" s="16" t="n">
        <f aca="true">$D$14+NORMSINV(RAND())*$D$13</f>
        <v>-1.2810502433732</v>
      </c>
    </row>
    <row r="405" customFormat="false" ht="15" hidden="false" customHeight="false" outlineLevel="0" collapsed="false">
      <c r="D405" s="14" t="n">
        <f aca="false">AVERAGE(H405:Q405)</f>
        <v>0.918632307410528</v>
      </c>
      <c r="E405" s="14" t="n">
        <f aca="false">STDEV(H405:Q405)</f>
        <v>1.55879374318136</v>
      </c>
      <c r="F405" s="15" t="n">
        <f aca="false">IF(AND(D405-TINV(2*$D$10/100,$D$12-1)*E405/SQRT($D$12)&lt;-1,D405+TINV(2*$D$11/100,$D$12-1)*E405/SQRT($D$12)&gt;1),1,0)</f>
        <v>0</v>
      </c>
      <c r="G405" s="16"/>
      <c r="H405" s="16" t="n">
        <f aca="true">$D$14+NORMSINV(RAND())*$D$13</f>
        <v>1.0525533527156</v>
      </c>
      <c r="I405" s="16" t="n">
        <f aca="true">$D$14+NORMSINV(RAND())*$D$13</f>
        <v>2.11133367135522</v>
      </c>
      <c r="J405" s="16" t="n">
        <f aca="true">$D$14+NORMSINV(RAND())*$D$13</f>
        <v>2.62682426888054</v>
      </c>
      <c r="K405" s="16" t="n">
        <f aca="true">$D$14+NORMSINV(RAND())*$D$13</f>
        <v>-1.35467848933804</v>
      </c>
      <c r="L405" s="16" t="n">
        <f aca="true">$D$14+NORMSINV(RAND())*$D$13</f>
        <v>0.909315012320722</v>
      </c>
      <c r="M405" s="16" t="n">
        <f aca="true">$D$14+NORMSINV(RAND())*$D$13</f>
        <v>0.691765808433172</v>
      </c>
      <c r="N405" s="16" t="n">
        <f aca="true">$D$14+NORMSINV(RAND())*$D$13</f>
        <v>1.34815276270287</v>
      </c>
      <c r="O405" s="16" t="n">
        <f aca="true">$D$14+NORMSINV(RAND())*$D$13</f>
        <v>3.39602186851329</v>
      </c>
      <c r="P405" s="16" t="n">
        <f aca="true">$D$14+NORMSINV(RAND())*$D$13</f>
        <v>-0.99573179204042</v>
      </c>
      <c r="Q405" s="16" t="n">
        <f aca="true">$D$14+NORMSINV(RAND())*$D$13</f>
        <v>-0.599233389437684</v>
      </c>
    </row>
    <row r="406" customFormat="false" ht="15" hidden="false" customHeight="false" outlineLevel="0" collapsed="false">
      <c r="D406" s="14" t="n">
        <f aca="false">AVERAGE(H406:Q406)</f>
        <v>-0.0503665862969265</v>
      </c>
      <c r="E406" s="14" t="n">
        <f aca="false">STDEV(H406:Q406)</f>
        <v>1.98157354015723</v>
      </c>
      <c r="F406" s="15" t="n">
        <f aca="false">IF(AND(D406-TINV(2*$D$10/100,$D$12-1)*E406/SQRT($D$12)&lt;-1,D406+TINV(2*$D$11/100,$D$12-1)*E406/SQRT($D$12)&gt;1),1,0)</f>
        <v>0</v>
      </c>
      <c r="G406" s="16"/>
      <c r="H406" s="16" t="n">
        <f aca="true">$D$14+NORMSINV(RAND())*$D$13</f>
        <v>-0.619983538594022</v>
      </c>
      <c r="I406" s="16" t="n">
        <f aca="true">$D$14+NORMSINV(RAND())*$D$13</f>
        <v>-2.19665960349135</v>
      </c>
      <c r="J406" s="16" t="n">
        <f aca="true">$D$14+NORMSINV(RAND())*$D$13</f>
        <v>-0.130166155295863</v>
      </c>
      <c r="K406" s="16" t="n">
        <f aca="true">$D$14+NORMSINV(RAND())*$D$13</f>
        <v>4.3579943277283</v>
      </c>
      <c r="L406" s="16" t="n">
        <f aca="true">$D$14+NORMSINV(RAND())*$D$13</f>
        <v>-0.189084413480606</v>
      </c>
      <c r="M406" s="16" t="n">
        <f aca="true">$D$14+NORMSINV(RAND())*$D$13</f>
        <v>-0.609189837210844</v>
      </c>
      <c r="N406" s="16" t="n">
        <f aca="true">$D$14+NORMSINV(RAND())*$D$13</f>
        <v>-2.19388856446897</v>
      </c>
      <c r="O406" s="16" t="n">
        <f aca="true">$D$14+NORMSINV(RAND())*$D$13</f>
        <v>-0.65103861247853</v>
      </c>
      <c r="P406" s="16" t="n">
        <f aca="true">$D$14+NORMSINV(RAND())*$D$13</f>
        <v>-0.551603516618835</v>
      </c>
      <c r="Q406" s="16" t="n">
        <f aca="true">$D$14+NORMSINV(RAND())*$D$13</f>
        <v>2.27995405094146</v>
      </c>
    </row>
    <row r="407" customFormat="false" ht="15" hidden="false" customHeight="false" outlineLevel="0" collapsed="false">
      <c r="D407" s="14" t="n">
        <f aca="false">AVERAGE(H407:Q407)</f>
        <v>-0.13054951540318</v>
      </c>
      <c r="E407" s="14" t="n">
        <f aca="false">STDEV(H407:Q407)</f>
        <v>1.74871394099629</v>
      </c>
      <c r="F407" s="15" t="n">
        <f aca="false">IF(AND(D407-TINV(2*$D$10/100,$D$12-1)*E407/SQRT($D$12)&lt;-1,D407+TINV(2*$D$11/100,$D$12-1)*E407/SQRT($D$12)&gt;1),1,0)</f>
        <v>0</v>
      </c>
      <c r="G407" s="16"/>
      <c r="H407" s="16" t="n">
        <f aca="true">$D$14+NORMSINV(RAND())*$D$13</f>
        <v>0.113948323899116</v>
      </c>
      <c r="I407" s="16" t="n">
        <f aca="true">$D$14+NORMSINV(RAND())*$D$13</f>
        <v>0.464192538150559</v>
      </c>
      <c r="J407" s="16" t="n">
        <f aca="true">$D$14+NORMSINV(RAND())*$D$13</f>
        <v>-2.34701432952161</v>
      </c>
      <c r="K407" s="16" t="n">
        <f aca="true">$D$14+NORMSINV(RAND())*$D$13</f>
        <v>-1.05296521910414</v>
      </c>
      <c r="L407" s="16" t="n">
        <f aca="true">$D$14+NORMSINV(RAND())*$D$13</f>
        <v>0.736182524779466</v>
      </c>
      <c r="M407" s="16" t="n">
        <f aca="true">$D$14+NORMSINV(RAND())*$D$13</f>
        <v>-0.711397987292975</v>
      </c>
      <c r="N407" s="16" t="n">
        <f aca="true">$D$14+NORMSINV(RAND())*$D$13</f>
        <v>3.34259018144605</v>
      </c>
      <c r="O407" s="16" t="n">
        <f aca="true">$D$14+NORMSINV(RAND())*$D$13</f>
        <v>-0.865626966461724</v>
      </c>
      <c r="P407" s="16" t="n">
        <f aca="true">$D$14+NORMSINV(RAND())*$D$13</f>
        <v>-2.41506824670873</v>
      </c>
      <c r="Q407" s="16" t="n">
        <f aca="true">$D$14+NORMSINV(RAND())*$D$13</f>
        <v>1.42966402678219</v>
      </c>
    </row>
    <row r="408" customFormat="false" ht="15" hidden="false" customHeight="false" outlineLevel="0" collapsed="false">
      <c r="D408" s="14" t="n">
        <f aca="false">AVERAGE(H408:Q408)</f>
        <v>-0.510497257869357</v>
      </c>
      <c r="E408" s="14" t="n">
        <f aca="false">STDEV(H408:Q408)</f>
        <v>2.2451865516011</v>
      </c>
      <c r="F408" s="15" t="n">
        <f aca="false">IF(AND(D408-TINV(2*$D$10/100,$D$12-1)*E408/SQRT($D$12)&lt;-1,D408+TINV(2*$D$11/100,$D$12-1)*E408/SQRT($D$12)&gt;1),1,0)</f>
        <v>0</v>
      </c>
      <c r="G408" s="16"/>
      <c r="H408" s="16" t="n">
        <f aca="true">$D$14+NORMSINV(RAND())*$D$13</f>
        <v>-1.76136709962977</v>
      </c>
      <c r="I408" s="16" t="n">
        <f aca="true">$D$14+NORMSINV(RAND())*$D$13</f>
        <v>0.33809384125518</v>
      </c>
      <c r="J408" s="16" t="n">
        <f aca="true">$D$14+NORMSINV(RAND())*$D$13</f>
        <v>-1.25290566052445</v>
      </c>
      <c r="K408" s="16" t="n">
        <f aca="true">$D$14+NORMSINV(RAND())*$D$13</f>
        <v>2.51657845643032</v>
      </c>
      <c r="L408" s="16" t="n">
        <f aca="true">$D$14+NORMSINV(RAND())*$D$13</f>
        <v>-3.78012295207886</v>
      </c>
      <c r="M408" s="16" t="n">
        <f aca="true">$D$14+NORMSINV(RAND())*$D$13</f>
        <v>-2.95307078080859</v>
      </c>
      <c r="N408" s="16" t="n">
        <f aca="true">$D$14+NORMSINV(RAND())*$D$13</f>
        <v>-2.62387344876205</v>
      </c>
      <c r="O408" s="16" t="n">
        <f aca="true">$D$14+NORMSINV(RAND())*$D$13</f>
        <v>1.17736386062762</v>
      </c>
      <c r="P408" s="16" t="n">
        <f aca="true">$D$14+NORMSINV(RAND())*$D$13</f>
        <v>2.03121503407769</v>
      </c>
      <c r="Q408" s="16" t="n">
        <f aca="true">$D$14+NORMSINV(RAND())*$D$13</f>
        <v>1.20311617071934</v>
      </c>
    </row>
    <row r="409" customFormat="false" ht="15" hidden="false" customHeight="false" outlineLevel="0" collapsed="false">
      <c r="D409" s="14" t="n">
        <f aca="false">AVERAGE(H409:Q409)</f>
        <v>1.19722429945799</v>
      </c>
      <c r="E409" s="14" t="n">
        <f aca="false">STDEV(H409:Q409)</f>
        <v>1.3400479084276</v>
      </c>
      <c r="F409" s="15" t="n">
        <f aca="false">IF(AND(D409-TINV(2*$D$10/100,$D$12-1)*E409/SQRT($D$12)&lt;-1,D409+TINV(2*$D$11/100,$D$12-1)*E409/SQRT($D$12)&gt;1),1,0)</f>
        <v>0</v>
      </c>
      <c r="G409" s="16"/>
      <c r="H409" s="16" t="n">
        <f aca="true">$D$14+NORMSINV(RAND())*$D$13</f>
        <v>1.9880444744599</v>
      </c>
      <c r="I409" s="16" t="n">
        <f aca="true">$D$14+NORMSINV(RAND())*$D$13</f>
        <v>0.680093809046011</v>
      </c>
      <c r="J409" s="16" t="n">
        <f aca="true">$D$14+NORMSINV(RAND())*$D$13</f>
        <v>1.53102951580706</v>
      </c>
      <c r="K409" s="16" t="n">
        <f aca="true">$D$14+NORMSINV(RAND())*$D$13</f>
        <v>1.40768212093112</v>
      </c>
      <c r="L409" s="16" t="n">
        <f aca="true">$D$14+NORMSINV(RAND())*$D$13</f>
        <v>0.203513800299073</v>
      </c>
      <c r="M409" s="16" t="n">
        <f aca="true">$D$14+NORMSINV(RAND())*$D$13</f>
        <v>-0.056057851711203</v>
      </c>
      <c r="N409" s="16" t="n">
        <f aca="true">$D$14+NORMSINV(RAND())*$D$13</f>
        <v>2.97034243508052</v>
      </c>
      <c r="O409" s="16" t="n">
        <f aca="true">$D$14+NORMSINV(RAND())*$D$13</f>
        <v>0.84223453196909</v>
      </c>
      <c r="P409" s="16" t="n">
        <f aca="true">$D$14+NORMSINV(RAND())*$D$13</f>
        <v>3.35730472949174</v>
      </c>
      <c r="Q409" s="16" t="n">
        <f aca="true">$D$14+NORMSINV(RAND())*$D$13</f>
        <v>-0.951944570793425</v>
      </c>
    </row>
    <row r="410" customFormat="false" ht="15" hidden="false" customHeight="false" outlineLevel="0" collapsed="false">
      <c r="D410" s="14" t="n">
        <f aca="false">AVERAGE(H410:Q410)</f>
        <v>0.00300278654813739</v>
      </c>
      <c r="E410" s="14" t="n">
        <f aca="false">STDEV(H410:Q410)</f>
        <v>1.62140010921379</v>
      </c>
      <c r="F410" s="15" t="n">
        <f aca="false">IF(AND(D410-TINV(2*$D$10/100,$D$12-1)*E410/SQRT($D$12)&lt;-1,D410+TINV(2*$D$11/100,$D$12-1)*E410/SQRT($D$12)&gt;1),1,0)</f>
        <v>0</v>
      </c>
      <c r="G410" s="16"/>
      <c r="H410" s="16" t="n">
        <f aca="true">$D$14+NORMSINV(RAND())*$D$13</f>
        <v>0.859945079241639</v>
      </c>
      <c r="I410" s="16" t="n">
        <f aca="true">$D$14+NORMSINV(RAND())*$D$13</f>
        <v>-2.07297612630555</v>
      </c>
      <c r="J410" s="16" t="n">
        <f aca="true">$D$14+NORMSINV(RAND())*$D$13</f>
        <v>0.899868810106764</v>
      </c>
      <c r="K410" s="16" t="n">
        <f aca="true">$D$14+NORMSINV(RAND())*$D$13</f>
        <v>0.251377669641762</v>
      </c>
      <c r="L410" s="16" t="n">
        <f aca="true">$D$14+NORMSINV(RAND())*$D$13</f>
        <v>-0.0766306848930883</v>
      </c>
      <c r="M410" s="16" t="n">
        <f aca="true">$D$14+NORMSINV(RAND())*$D$13</f>
        <v>-2.08340934976931</v>
      </c>
      <c r="N410" s="16" t="n">
        <f aca="true">$D$14+NORMSINV(RAND())*$D$13</f>
        <v>-1.93360767134261</v>
      </c>
      <c r="O410" s="16" t="n">
        <f aca="true">$D$14+NORMSINV(RAND())*$D$13</f>
        <v>1.33718187881577</v>
      </c>
      <c r="P410" s="16" t="n">
        <f aca="true">$D$14+NORMSINV(RAND())*$D$13</f>
        <v>0.0419055174081346</v>
      </c>
      <c r="Q410" s="16" t="n">
        <f aca="true">$D$14+NORMSINV(RAND())*$D$13</f>
        <v>2.80637274257786</v>
      </c>
    </row>
    <row r="411" customFormat="false" ht="15" hidden="false" customHeight="false" outlineLevel="0" collapsed="false">
      <c r="D411" s="14" t="n">
        <f aca="false">AVERAGE(H411:Q411)</f>
        <v>0.0706039475796251</v>
      </c>
      <c r="E411" s="14" t="n">
        <f aca="false">STDEV(H411:Q411)</f>
        <v>1.325059332778</v>
      </c>
      <c r="F411" s="15" t="n">
        <f aca="false">IF(AND(D411-TINV(2*$D$10/100,$D$12-1)*E411/SQRT($D$12)&lt;-1,D411+TINV(2*$D$11/100,$D$12-1)*E411/SQRT($D$12)&gt;1),1,0)</f>
        <v>0</v>
      </c>
      <c r="G411" s="16"/>
      <c r="H411" s="16" t="n">
        <f aca="true">$D$14+NORMSINV(RAND())*$D$13</f>
        <v>0.526552218006702</v>
      </c>
      <c r="I411" s="16" t="n">
        <f aca="true">$D$14+NORMSINV(RAND())*$D$13</f>
        <v>-1.55731895114908</v>
      </c>
      <c r="J411" s="16" t="n">
        <f aca="true">$D$14+NORMSINV(RAND())*$D$13</f>
        <v>1.01900686574102</v>
      </c>
      <c r="K411" s="16" t="n">
        <f aca="true">$D$14+NORMSINV(RAND())*$D$13</f>
        <v>-1.08022521553323</v>
      </c>
      <c r="L411" s="16" t="n">
        <f aca="true">$D$14+NORMSINV(RAND())*$D$13</f>
        <v>0.98755939021692</v>
      </c>
      <c r="M411" s="16" t="n">
        <f aca="true">$D$14+NORMSINV(RAND())*$D$13</f>
        <v>0.296129626086913</v>
      </c>
      <c r="N411" s="16" t="n">
        <f aca="true">$D$14+NORMSINV(RAND())*$D$13</f>
        <v>1.6365755304963</v>
      </c>
      <c r="O411" s="16" t="n">
        <f aca="true">$D$14+NORMSINV(RAND())*$D$13</f>
        <v>0.048324342378416</v>
      </c>
      <c r="P411" s="16" t="n">
        <f aca="true">$D$14+NORMSINV(RAND())*$D$13</f>
        <v>1.2196190495777</v>
      </c>
      <c r="Q411" s="16" t="n">
        <f aca="true">$D$14+NORMSINV(RAND())*$D$13</f>
        <v>-2.3901833800254</v>
      </c>
    </row>
    <row r="412" customFormat="false" ht="15" hidden="false" customHeight="false" outlineLevel="0" collapsed="false">
      <c r="D412" s="14" t="n">
        <f aca="false">AVERAGE(H412:Q412)</f>
        <v>-0.269456868403419</v>
      </c>
      <c r="E412" s="14" t="n">
        <f aca="false">STDEV(H412:Q412)</f>
        <v>1.70202557015609</v>
      </c>
      <c r="F412" s="15" t="n">
        <f aca="false">IF(AND(D412-TINV(2*$D$10/100,$D$12-1)*E412/SQRT($D$12)&lt;-1,D412+TINV(2*$D$11/100,$D$12-1)*E412/SQRT($D$12)&gt;1),1,0)</f>
        <v>0</v>
      </c>
      <c r="G412" s="16"/>
      <c r="H412" s="16" t="n">
        <f aca="true">$D$14+NORMSINV(RAND())*$D$13</f>
        <v>1.56856932673822</v>
      </c>
      <c r="I412" s="16" t="n">
        <f aca="true">$D$14+NORMSINV(RAND())*$D$13</f>
        <v>-2.16270296187929</v>
      </c>
      <c r="J412" s="16" t="n">
        <f aca="true">$D$14+NORMSINV(RAND())*$D$13</f>
        <v>3.38765102258871</v>
      </c>
      <c r="K412" s="16" t="n">
        <f aca="true">$D$14+NORMSINV(RAND())*$D$13</f>
        <v>-1.58158974122237</v>
      </c>
      <c r="L412" s="16" t="n">
        <f aca="true">$D$14+NORMSINV(RAND())*$D$13</f>
        <v>-0.373846676972904</v>
      </c>
      <c r="M412" s="16" t="n">
        <f aca="true">$D$14+NORMSINV(RAND())*$D$13</f>
        <v>-2.19370974755963</v>
      </c>
      <c r="N412" s="16" t="n">
        <f aca="true">$D$14+NORMSINV(RAND())*$D$13</f>
        <v>-0.105445972017608</v>
      </c>
      <c r="O412" s="16" t="n">
        <f aca="true">$D$14+NORMSINV(RAND())*$D$13</f>
        <v>-0.0853559038184626</v>
      </c>
      <c r="P412" s="16" t="n">
        <f aca="true">$D$14+NORMSINV(RAND())*$D$13</f>
        <v>-0.411048659777142</v>
      </c>
      <c r="Q412" s="16" t="n">
        <f aca="true">$D$14+NORMSINV(RAND())*$D$13</f>
        <v>-0.737089370113701</v>
      </c>
    </row>
    <row r="413" customFormat="false" ht="15" hidden="false" customHeight="false" outlineLevel="0" collapsed="false">
      <c r="D413" s="14" t="n">
        <f aca="false">AVERAGE(H413:Q413)</f>
        <v>-1.18689549523548</v>
      </c>
      <c r="E413" s="14" t="n">
        <f aca="false">STDEV(H413:Q413)</f>
        <v>2.16480102913024</v>
      </c>
      <c r="F413" s="15" t="n">
        <f aca="false">IF(AND(D413-TINV(2*$D$10/100,$D$12-1)*E413/SQRT($D$12)&lt;-1,D413+TINV(2*$D$11/100,$D$12-1)*E413/SQRT($D$12)&gt;1),1,0)</f>
        <v>0</v>
      </c>
      <c r="G413" s="16"/>
      <c r="H413" s="16" t="n">
        <f aca="true">$D$14+NORMSINV(RAND())*$D$13</f>
        <v>-0.378094290371739</v>
      </c>
      <c r="I413" s="16" t="n">
        <f aca="true">$D$14+NORMSINV(RAND())*$D$13</f>
        <v>-4.133579182231</v>
      </c>
      <c r="J413" s="16" t="n">
        <f aca="true">$D$14+NORMSINV(RAND())*$D$13</f>
        <v>-0.669825149625019</v>
      </c>
      <c r="K413" s="16" t="n">
        <f aca="true">$D$14+NORMSINV(RAND())*$D$13</f>
        <v>-3.97319697763194</v>
      </c>
      <c r="L413" s="16" t="n">
        <f aca="true">$D$14+NORMSINV(RAND())*$D$13</f>
        <v>3.69956849683029</v>
      </c>
      <c r="M413" s="16" t="n">
        <f aca="true">$D$14+NORMSINV(RAND())*$D$13</f>
        <v>-1.18620115422314</v>
      </c>
      <c r="N413" s="16" t="n">
        <f aca="true">$D$14+NORMSINV(RAND())*$D$13</f>
        <v>-1.52019272179122</v>
      </c>
      <c r="O413" s="16" t="n">
        <f aca="true">$D$14+NORMSINV(RAND())*$D$13</f>
        <v>-1.90183009490767</v>
      </c>
      <c r="P413" s="16" t="n">
        <f aca="true">$D$14+NORMSINV(RAND())*$D$13</f>
        <v>-1.17498017137529</v>
      </c>
      <c r="Q413" s="16" t="n">
        <f aca="true">$D$14+NORMSINV(RAND())*$D$13</f>
        <v>-0.630623707028097</v>
      </c>
    </row>
    <row r="414" customFormat="false" ht="15" hidden="false" customHeight="false" outlineLevel="0" collapsed="false">
      <c r="D414" s="14" t="n">
        <f aca="false">AVERAGE(H414:Q414)</f>
        <v>-0.185912087412486</v>
      </c>
      <c r="E414" s="14" t="n">
        <f aca="false">STDEV(H414:Q414)</f>
        <v>1.10594108234933</v>
      </c>
      <c r="F414" s="15" t="n">
        <f aca="false">IF(AND(D414-TINV(2*$D$10/100,$D$12-1)*E414/SQRT($D$12)&lt;-1,D414+TINV(2*$D$11/100,$D$12-1)*E414/SQRT($D$12)&gt;1),1,0)</f>
        <v>0</v>
      </c>
      <c r="G414" s="16"/>
      <c r="H414" s="16" t="n">
        <f aca="true">$D$14+NORMSINV(RAND())*$D$13</f>
        <v>-0.15622556698839</v>
      </c>
      <c r="I414" s="16" t="n">
        <f aca="true">$D$14+NORMSINV(RAND())*$D$13</f>
        <v>0.956986364374654</v>
      </c>
      <c r="J414" s="16" t="n">
        <f aca="true">$D$14+NORMSINV(RAND())*$D$13</f>
        <v>-2.37206882590769</v>
      </c>
      <c r="K414" s="16" t="n">
        <f aca="true">$D$14+NORMSINV(RAND())*$D$13</f>
        <v>-1.52532019474259</v>
      </c>
      <c r="L414" s="16" t="n">
        <f aca="true">$D$14+NORMSINV(RAND())*$D$13</f>
        <v>0.481045124497492</v>
      </c>
      <c r="M414" s="16" t="n">
        <f aca="true">$D$14+NORMSINV(RAND())*$D$13</f>
        <v>0.80127922777566</v>
      </c>
      <c r="N414" s="16" t="n">
        <f aca="true">$D$14+NORMSINV(RAND())*$D$13</f>
        <v>0.314118483650494</v>
      </c>
      <c r="O414" s="16" t="n">
        <f aca="true">$D$14+NORMSINV(RAND())*$D$13</f>
        <v>0.851208607398447</v>
      </c>
      <c r="P414" s="16" t="n">
        <f aca="true">$D$14+NORMSINV(RAND())*$D$13</f>
        <v>-0.480294428285843</v>
      </c>
      <c r="Q414" s="16" t="n">
        <f aca="true">$D$14+NORMSINV(RAND())*$D$13</f>
        <v>-0.7298496658971</v>
      </c>
    </row>
    <row r="415" customFormat="false" ht="15" hidden="false" customHeight="false" outlineLevel="0" collapsed="false">
      <c r="D415" s="14" t="n">
        <f aca="false">AVERAGE(H415:Q415)</f>
        <v>-0.333404642918687</v>
      </c>
      <c r="E415" s="14" t="n">
        <f aca="false">STDEV(H415:Q415)</f>
        <v>1.2705583638014</v>
      </c>
      <c r="F415" s="15" t="n">
        <f aca="false">IF(AND(D415-TINV(2*$D$10/100,$D$12-1)*E415/SQRT($D$12)&lt;-1,D415+TINV(2*$D$11/100,$D$12-1)*E415/SQRT($D$12)&gt;1),1,0)</f>
        <v>0</v>
      </c>
      <c r="G415" s="16"/>
      <c r="H415" s="16" t="n">
        <f aca="true">$D$14+NORMSINV(RAND())*$D$13</f>
        <v>-0.787984011980215</v>
      </c>
      <c r="I415" s="16" t="n">
        <f aca="true">$D$14+NORMSINV(RAND())*$D$13</f>
        <v>-0.359096417986842</v>
      </c>
      <c r="J415" s="16" t="n">
        <f aca="true">$D$14+NORMSINV(RAND())*$D$13</f>
        <v>-1.39407082586925</v>
      </c>
      <c r="K415" s="16" t="n">
        <f aca="true">$D$14+NORMSINV(RAND())*$D$13</f>
        <v>-1.10254026868011</v>
      </c>
      <c r="L415" s="16" t="n">
        <f aca="true">$D$14+NORMSINV(RAND())*$D$13</f>
        <v>1.40678638078058</v>
      </c>
      <c r="M415" s="16" t="n">
        <f aca="true">$D$14+NORMSINV(RAND())*$D$13</f>
        <v>0.225650051583161</v>
      </c>
      <c r="N415" s="16" t="n">
        <f aca="true">$D$14+NORMSINV(RAND())*$D$13</f>
        <v>1.1694162835243</v>
      </c>
      <c r="O415" s="16" t="n">
        <f aca="true">$D$14+NORMSINV(RAND())*$D$13</f>
        <v>1.17064847386175</v>
      </c>
      <c r="P415" s="16" t="n">
        <f aca="true">$D$14+NORMSINV(RAND())*$D$13</f>
        <v>-1.47409034642237</v>
      </c>
      <c r="Q415" s="16" t="n">
        <f aca="true">$D$14+NORMSINV(RAND())*$D$13</f>
        <v>-2.18876574799788</v>
      </c>
    </row>
    <row r="416" customFormat="false" ht="15" hidden="false" customHeight="false" outlineLevel="0" collapsed="false">
      <c r="D416" s="14" t="n">
        <f aca="false">AVERAGE(H416:Q416)</f>
        <v>0.138409324774967</v>
      </c>
      <c r="E416" s="14" t="n">
        <f aca="false">STDEV(H416:Q416)</f>
        <v>1.23318162407496</v>
      </c>
      <c r="F416" s="15" t="n">
        <f aca="false">IF(AND(D416-TINV(2*$D$10/100,$D$12-1)*E416/SQRT($D$12)&lt;-1,D416+TINV(2*$D$11/100,$D$12-1)*E416/SQRT($D$12)&gt;1),1,0)</f>
        <v>0</v>
      </c>
      <c r="G416" s="16"/>
      <c r="H416" s="16" t="n">
        <f aca="true">$D$14+NORMSINV(RAND())*$D$13</f>
        <v>-2.7795082277121</v>
      </c>
      <c r="I416" s="16" t="n">
        <f aca="true">$D$14+NORMSINV(RAND())*$D$13</f>
        <v>0.734831934140428</v>
      </c>
      <c r="J416" s="16" t="n">
        <f aca="true">$D$14+NORMSINV(RAND())*$D$13</f>
        <v>-0.292140327246955</v>
      </c>
      <c r="K416" s="16" t="n">
        <f aca="true">$D$14+NORMSINV(RAND())*$D$13</f>
        <v>1.29754343999345</v>
      </c>
      <c r="L416" s="16" t="n">
        <f aca="true">$D$14+NORMSINV(RAND())*$D$13</f>
        <v>0.611016804924135</v>
      </c>
      <c r="M416" s="16" t="n">
        <f aca="true">$D$14+NORMSINV(RAND())*$D$13</f>
        <v>0.881770217873903</v>
      </c>
      <c r="N416" s="16" t="n">
        <f aca="true">$D$14+NORMSINV(RAND())*$D$13</f>
        <v>-0.900020738770054</v>
      </c>
      <c r="O416" s="16" t="n">
        <f aca="true">$D$14+NORMSINV(RAND())*$D$13</f>
        <v>1.08707553142043</v>
      </c>
      <c r="P416" s="16" t="n">
        <f aca="true">$D$14+NORMSINV(RAND())*$D$13</f>
        <v>-0.0889705581238537</v>
      </c>
      <c r="Q416" s="16" t="n">
        <f aca="true">$D$14+NORMSINV(RAND())*$D$13</f>
        <v>0.832495171250296</v>
      </c>
    </row>
    <row r="417" customFormat="false" ht="15" hidden="false" customHeight="false" outlineLevel="0" collapsed="false">
      <c r="D417" s="14" t="n">
        <f aca="false">AVERAGE(H417:Q417)</f>
        <v>-0.382083576487485</v>
      </c>
      <c r="E417" s="14" t="n">
        <f aca="false">STDEV(H417:Q417)</f>
        <v>0.848632455943215</v>
      </c>
      <c r="F417" s="15" t="n">
        <f aca="false">IF(AND(D417-TINV(2*$D$10/100,$D$12-1)*E417/SQRT($D$12)&lt;-1,D417+TINV(2*$D$11/100,$D$12-1)*E417/SQRT($D$12)&gt;1),1,0)</f>
        <v>0</v>
      </c>
      <c r="G417" s="16"/>
      <c r="H417" s="16" t="n">
        <f aca="true">$D$14+NORMSINV(RAND())*$D$13</f>
        <v>-0.969616094272026</v>
      </c>
      <c r="I417" s="16" t="n">
        <f aca="true">$D$14+NORMSINV(RAND())*$D$13</f>
        <v>0.103438372486358</v>
      </c>
      <c r="J417" s="16" t="n">
        <f aca="true">$D$14+NORMSINV(RAND())*$D$13</f>
        <v>-0.631108288403133</v>
      </c>
      <c r="K417" s="16" t="n">
        <f aca="true">$D$14+NORMSINV(RAND())*$D$13</f>
        <v>-1.24206176084581</v>
      </c>
      <c r="L417" s="16" t="n">
        <f aca="true">$D$14+NORMSINV(RAND())*$D$13</f>
        <v>-0.963017925192392</v>
      </c>
      <c r="M417" s="16" t="n">
        <f aca="true">$D$14+NORMSINV(RAND())*$D$13</f>
        <v>-0.925472383942044</v>
      </c>
      <c r="N417" s="16" t="n">
        <f aca="true">$D$14+NORMSINV(RAND())*$D$13</f>
        <v>-0.127248144047224</v>
      </c>
      <c r="O417" s="16" t="n">
        <f aca="true">$D$14+NORMSINV(RAND())*$D$13</f>
        <v>1.14105124905483</v>
      </c>
      <c r="P417" s="16" t="n">
        <f aca="true">$D$14+NORMSINV(RAND())*$D$13</f>
        <v>-1.08475814333296</v>
      </c>
      <c r="Q417" s="16" t="n">
        <f aca="true">$D$14+NORMSINV(RAND())*$D$13</f>
        <v>0.877957353619553</v>
      </c>
    </row>
    <row r="418" customFormat="false" ht="15" hidden="false" customHeight="false" outlineLevel="0" collapsed="false">
      <c r="D418" s="14" t="n">
        <f aca="false">AVERAGE(H418:Q418)</f>
        <v>-0.197735121380805</v>
      </c>
      <c r="E418" s="14" t="n">
        <f aca="false">STDEV(H418:Q418)</f>
        <v>1.49211331143016</v>
      </c>
      <c r="F418" s="15" t="n">
        <f aca="false">IF(AND(D418-TINV(2*$D$10/100,$D$12-1)*E418/SQRT($D$12)&lt;-1,D418+TINV(2*$D$11/100,$D$12-1)*E418/SQRT($D$12)&gt;1),1,0)</f>
        <v>0</v>
      </c>
      <c r="G418" s="16"/>
      <c r="H418" s="16" t="n">
        <f aca="true">$D$14+NORMSINV(RAND())*$D$13</f>
        <v>-1.00170732913854</v>
      </c>
      <c r="I418" s="16" t="n">
        <f aca="true">$D$14+NORMSINV(RAND())*$D$13</f>
        <v>1.09045054960086</v>
      </c>
      <c r="J418" s="16" t="n">
        <f aca="true">$D$14+NORMSINV(RAND())*$D$13</f>
        <v>-2.49645594999264</v>
      </c>
      <c r="K418" s="16" t="n">
        <f aca="true">$D$14+NORMSINV(RAND())*$D$13</f>
        <v>-3.08000848612273</v>
      </c>
      <c r="L418" s="16" t="n">
        <f aca="true">$D$14+NORMSINV(RAND())*$D$13</f>
        <v>0.42183887449057</v>
      </c>
      <c r="M418" s="16" t="n">
        <f aca="true">$D$14+NORMSINV(RAND())*$D$13</f>
        <v>0.759267678035509</v>
      </c>
      <c r="N418" s="16" t="n">
        <f aca="true">$D$14+NORMSINV(RAND())*$D$13</f>
        <v>0.217299960782399</v>
      </c>
      <c r="O418" s="16" t="n">
        <f aca="true">$D$14+NORMSINV(RAND())*$D$13</f>
        <v>0.354857693599804</v>
      </c>
      <c r="P418" s="16" t="n">
        <f aca="true">$D$14+NORMSINV(RAND())*$D$13</f>
        <v>0.72676794353978</v>
      </c>
      <c r="Q418" s="16" t="n">
        <f aca="true">$D$14+NORMSINV(RAND())*$D$13</f>
        <v>1.03033785139694</v>
      </c>
    </row>
    <row r="419" customFormat="false" ht="15" hidden="false" customHeight="false" outlineLevel="0" collapsed="false">
      <c r="D419" s="14" t="n">
        <f aca="false">AVERAGE(H419:Q419)</f>
        <v>-0.231980787013947</v>
      </c>
      <c r="E419" s="14" t="n">
        <f aca="false">STDEV(H419:Q419)</f>
        <v>1.56630898725222</v>
      </c>
      <c r="F419" s="15" t="n">
        <f aca="false">IF(AND(D419-TINV(2*$D$10/100,$D$12-1)*E419/SQRT($D$12)&lt;-1,D419+TINV(2*$D$11/100,$D$12-1)*E419/SQRT($D$12)&gt;1),1,0)</f>
        <v>0</v>
      </c>
      <c r="G419" s="16"/>
      <c r="H419" s="16" t="n">
        <f aca="true">$D$14+NORMSINV(RAND())*$D$13</f>
        <v>-2.06039094530131</v>
      </c>
      <c r="I419" s="16" t="n">
        <f aca="true">$D$14+NORMSINV(RAND())*$D$13</f>
        <v>1.02645888776878</v>
      </c>
      <c r="J419" s="16" t="n">
        <f aca="true">$D$14+NORMSINV(RAND())*$D$13</f>
        <v>-3.41201406668186</v>
      </c>
      <c r="K419" s="16" t="n">
        <f aca="true">$D$14+NORMSINV(RAND())*$D$13</f>
        <v>-1.22722026472444</v>
      </c>
      <c r="L419" s="16" t="n">
        <f aca="true">$D$14+NORMSINV(RAND())*$D$13</f>
        <v>0.431386607335582</v>
      </c>
      <c r="M419" s="16" t="n">
        <f aca="true">$D$14+NORMSINV(RAND())*$D$13</f>
        <v>0.0163735849984592</v>
      </c>
      <c r="N419" s="16" t="n">
        <f aca="true">$D$14+NORMSINV(RAND())*$D$13</f>
        <v>-0.197000555722392</v>
      </c>
      <c r="O419" s="16" t="n">
        <f aca="true">$D$14+NORMSINV(RAND())*$D$13</f>
        <v>1.59467009992653</v>
      </c>
      <c r="P419" s="16" t="n">
        <f aca="true">$D$14+NORMSINV(RAND())*$D$13</f>
        <v>1.11883294979293</v>
      </c>
      <c r="Q419" s="16" t="n">
        <f aca="true">$D$14+NORMSINV(RAND())*$D$13</f>
        <v>0.389095832468253</v>
      </c>
    </row>
    <row r="420" customFormat="false" ht="15" hidden="false" customHeight="false" outlineLevel="0" collapsed="false">
      <c r="D420" s="14" t="n">
        <f aca="false">AVERAGE(H420:Q420)</f>
        <v>0.050640199220571</v>
      </c>
      <c r="E420" s="14" t="n">
        <f aca="false">STDEV(H420:Q420)</f>
        <v>1.36286181460425</v>
      </c>
      <c r="F420" s="15" t="n">
        <f aca="false">IF(AND(D420-TINV(2*$D$10/100,$D$12-1)*E420/SQRT($D$12)&lt;-1,D420+TINV(2*$D$11/100,$D$12-1)*E420/SQRT($D$12)&gt;1),1,0)</f>
        <v>0</v>
      </c>
      <c r="G420" s="16"/>
      <c r="H420" s="16" t="n">
        <f aca="true">$D$14+NORMSINV(RAND())*$D$13</f>
        <v>-0.229845724032402</v>
      </c>
      <c r="I420" s="16" t="n">
        <f aca="true">$D$14+NORMSINV(RAND())*$D$13</f>
        <v>-0.814444110297164</v>
      </c>
      <c r="J420" s="16" t="n">
        <f aca="true">$D$14+NORMSINV(RAND())*$D$13</f>
        <v>0.000115121502829017</v>
      </c>
      <c r="K420" s="16" t="n">
        <f aca="true">$D$14+NORMSINV(RAND())*$D$13</f>
        <v>2.68363754206287</v>
      </c>
      <c r="L420" s="16" t="n">
        <f aca="true">$D$14+NORMSINV(RAND())*$D$13</f>
        <v>1.46815917313639</v>
      </c>
      <c r="M420" s="16" t="n">
        <f aca="true">$D$14+NORMSINV(RAND())*$D$13</f>
        <v>-1.16711593927625</v>
      </c>
      <c r="N420" s="16" t="n">
        <f aca="true">$D$14+NORMSINV(RAND())*$D$13</f>
        <v>-1.7040212803938</v>
      </c>
      <c r="O420" s="16" t="n">
        <f aca="true">$D$14+NORMSINV(RAND())*$D$13</f>
        <v>-0.972204475532561</v>
      </c>
      <c r="P420" s="16" t="n">
        <f aca="true">$D$14+NORMSINV(RAND())*$D$13</f>
        <v>0.035329541844663</v>
      </c>
      <c r="Q420" s="16" t="n">
        <f aca="true">$D$14+NORMSINV(RAND())*$D$13</f>
        <v>1.20679214319114</v>
      </c>
    </row>
    <row r="421" customFormat="false" ht="15" hidden="false" customHeight="false" outlineLevel="0" collapsed="false">
      <c r="D421" s="14" t="n">
        <f aca="false">AVERAGE(H421:Q421)</f>
        <v>0.739316872868724</v>
      </c>
      <c r="E421" s="14" t="n">
        <f aca="false">STDEV(H421:Q421)</f>
        <v>1.85043984048348</v>
      </c>
      <c r="F421" s="15" t="n">
        <f aca="false">IF(AND(D421-TINV(2*$D$10/100,$D$12-1)*E421/SQRT($D$12)&lt;-1,D421+TINV(2*$D$11/100,$D$12-1)*E421/SQRT($D$12)&gt;1),1,0)</f>
        <v>1</v>
      </c>
      <c r="G421" s="16"/>
      <c r="H421" s="16" t="n">
        <f aca="true">$D$14+NORMSINV(RAND())*$D$13</f>
        <v>0.426069656821903</v>
      </c>
      <c r="I421" s="16" t="n">
        <f aca="true">$D$14+NORMSINV(RAND())*$D$13</f>
        <v>3.00243117287317</v>
      </c>
      <c r="J421" s="16" t="n">
        <f aca="true">$D$14+NORMSINV(RAND())*$D$13</f>
        <v>-3.21951995917466</v>
      </c>
      <c r="K421" s="16" t="n">
        <f aca="true">$D$14+NORMSINV(RAND())*$D$13</f>
        <v>1.23867941186889</v>
      </c>
      <c r="L421" s="16" t="n">
        <f aca="true">$D$14+NORMSINV(RAND())*$D$13</f>
        <v>1.35345916177458</v>
      </c>
      <c r="M421" s="16" t="n">
        <f aca="true">$D$14+NORMSINV(RAND())*$D$13</f>
        <v>0.0629942036044568</v>
      </c>
      <c r="N421" s="16" t="n">
        <f aca="true">$D$14+NORMSINV(RAND())*$D$13</f>
        <v>-0.891690437954457</v>
      </c>
      <c r="O421" s="16" t="n">
        <f aca="true">$D$14+NORMSINV(RAND())*$D$13</f>
        <v>1.91515796136001</v>
      </c>
      <c r="P421" s="16" t="n">
        <f aca="true">$D$14+NORMSINV(RAND())*$D$13</f>
        <v>2.92410611392357</v>
      </c>
      <c r="Q421" s="16" t="n">
        <f aca="true">$D$14+NORMSINV(RAND())*$D$13</f>
        <v>0.581481443589781</v>
      </c>
    </row>
    <row r="422" customFormat="false" ht="15" hidden="false" customHeight="false" outlineLevel="0" collapsed="false">
      <c r="D422" s="14" t="n">
        <f aca="false">AVERAGE(H422:Q422)</f>
        <v>-0.151673091017698</v>
      </c>
      <c r="E422" s="14" t="n">
        <f aca="false">STDEV(H422:Q422)</f>
        <v>1.60857092955201</v>
      </c>
      <c r="F422" s="15" t="n">
        <f aca="false">IF(AND(D422-TINV(2*$D$10/100,$D$12-1)*E422/SQRT($D$12)&lt;-1,D422+TINV(2*$D$11/100,$D$12-1)*E422/SQRT($D$12)&gt;1),1,0)</f>
        <v>0</v>
      </c>
      <c r="G422" s="16"/>
      <c r="H422" s="16" t="n">
        <f aca="true">$D$14+NORMSINV(RAND())*$D$13</f>
        <v>1.65413460159666</v>
      </c>
      <c r="I422" s="16" t="n">
        <f aca="true">$D$14+NORMSINV(RAND())*$D$13</f>
        <v>-0.229544944545203</v>
      </c>
      <c r="J422" s="16" t="n">
        <f aca="true">$D$14+NORMSINV(RAND())*$D$13</f>
        <v>1.6989338934385</v>
      </c>
      <c r="K422" s="16" t="n">
        <f aca="true">$D$14+NORMSINV(RAND())*$D$13</f>
        <v>-2.47492556642617</v>
      </c>
      <c r="L422" s="16" t="n">
        <f aca="true">$D$14+NORMSINV(RAND())*$D$13</f>
        <v>-1.768684454948</v>
      </c>
      <c r="M422" s="16" t="n">
        <f aca="true">$D$14+NORMSINV(RAND())*$D$13</f>
        <v>-0.149838324022448</v>
      </c>
      <c r="N422" s="16" t="n">
        <f aca="true">$D$14+NORMSINV(RAND())*$D$13</f>
        <v>-1.75801929198885</v>
      </c>
      <c r="O422" s="16" t="n">
        <f aca="true">$D$14+NORMSINV(RAND())*$D$13</f>
        <v>0.663942355842687</v>
      </c>
      <c r="P422" s="16" t="n">
        <f aca="true">$D$14+NORMSINV(RAND())*$D$13</f>
        <v>1.95268489610475</v>
      </c>
      <c r="Q422" s="16" t="n">
        <f aca="true">$D$14+NORMSINV(RAND())*$D$13</f>
        <v>-1.1054140752289</v>
      </c>
    </row>
    <row r="423" customFormat="false" ht="15" hidden="false" customHeight="false" outlineLevel="0" collapsed="false">
      <c r="D423" s="14" t="n">
        <f aca="false">AVERAGE(H423:Q423)</f>
        <v>-0.343154417138766</v>
      </c>
      <c r="E423" s="14" t="n">
        <f aca="false">STDEV(H423:Q423)</f>
        <v>1.76470663406489</v>
      </c>
      <c r="F423" s="15" t="n">
        <f aca="false">IF(AND(D423-TINV(2*$D$10/100,$D$12-1)*E423/SQRT($D$12)&lt;-1,D423+TINV(2*$D$11/100,$D$12-1)*E423/SQRT($D$12)&gt;1),1,0)</f>
        <v>0</v>
      </c>
      <c r="G423" s="16"/>
      <c r="H423" s="16" t="n">
        <f aca="true">$D$14+NORMSINV(RAND())*$D$13</f>
        <v>-0.654132125377385</v>
      </c>
      <c r="I423" s="16" t="n">
        <f aca="true">$D$14+NORMSINV(RAND())*$D$13</f>
        <v>-3.99106163879705</v>
      </c>
      <c r="J423" s="16" t="n">
        <f aca="true">$D$14+NORMSINV(RAND())*$D$13</f>
        <v>-1.68276389991073</v>
      </c>
      <c r="K423" s="16" t="n">
        <f aca="true">$D$14+NORMSINV(RAND())*$D$13</f>
        <v>-0.610892236942989</v>
      </c>
      <c r="L423" s="16" t="n">
        <f aca="true">$D$14+NORMSINV(RAND())*$D$13</f>
        <v>2.49769758908212</v>
      </c>
      <c r="M423" s="16" t="n">
        <f aca="true">$D$14+NORMSINV(RAND())*$D$13</f>
        <v>1.32337748713634</v>
      </c>
      <c r="N423" s="16" t="n">
        <f aca="true">$D$14+NORMSINV(RAND())*$D$13</f>
        <v>-1.0216811644577</v>
      </c>
      <c r="O423" s="16" t="n">
        <f aca="true">$D$14+NORMSINV(RAND())*$D$13</f>
        <v>0.00515525131792222</v>
      </c>
      <c r="P423" s="16" t="n">
        <f aca="true">$D$14+NORMSINV(RAND())*$D$13</f>
        <v>-0.0748235318204938</v>
      </c>
      <c r="Q423" s="16" t="n">
        <f aca="true">$D$14+NORMSINV(RAND())*$D$13</f>
        <v>0.777580098382305</v>
      </c>
    </row>
    <row r="424" customFormat="false" ht="15" hidden="false" customHeight="false" outlineLevel="0" collapsed="false">
      <c r="D424" s="14" t="n">
        <f aca="false">AVERAGE(H424:Q424)</f>
        <v>-0.348729424190004</v>
      </c>
      <c r="E424" s="14" t="n">
        <f aca="false">STDEV(H424:Q424)</f>
        <v>1.63030421056591</v>
      </c>
      <c r="F424" s="15" t="n">
        <f aca="false">IF(AND(D424-TINV(2*$D$10/100,$D$12-1)*E424/SQRT($D$12)&lt;-1,D424+TINV(2*$D$11/100,$D$12-1)*E424/SQRT($D$12)&gt;1),1,0)</f>
        <v>0</v>
      </c>
      <c r="G424" s="16"/>
      <c r="H424" s="16" t="n">
        <f aca="true">$D$14+NORMSINV(RAND())*$D$13</f>
        <v>1.95212866897333</v>
      </c>
      <c r="I424" s="16" t="n">
        <f aca="true">$D$14+NORMSINV(RAND())*$D$13</f>
        <v>-0.995182781050167</v>
      </c>
      <c r="J424" s="16" t="n">
        <f aca="true">$D$14+NORMSINV(RAND())*$D$13</f>
        <v>1.83606550300941</v>
      </c>
      <c r="K424" s="16" t="n">
        <f aca="true">$D$14+NORMSINV(RAND())*$D$13</f>
        <v>-1.54903985435393</v>
      </c>
      <c r="L424" s="16" t="n">
        <f aca="true">$D$14+NORMSINV(RAND())*$D$13</f>
        <v>-2.60049439255575</v>
      </c>
      <c r="M424" s="16" t="n">
        <f aca="true">$D$14+NORMSINV(RAND())*$D$13</f>
        <v>-0.294152764325844</v>
      </c>
      <c r="N424" s="16" t="n">
        <f aca="true">$D$14+NORMSINV(RAND())*$D$13</f>
        <v>1.02068125378872</v>
      </c>
      <c r="O424" s="16" t="n">
        <f aca="true">$D$14+NORMSINV(RAND())*$D$13</f>
        <v>-2.32390735072278</v>
      </c>
      <c r="P424" s="16" t="n">
        <f aca="true">$D$14+NORMSINV(RAND())*$D$13</f>
        <v>0.48550253136539</v>
      </c>
      <c r="Q424" s="16" t="n">
        <f aca="true">$D$14+NORMSINV(RAND())*$D$13</f>
        <v>-1.01889505602842</v>
      </c>
    </row>
    <row r="425" customFormat="false" ht="15" hidden="false" customHeight="false" outlineLevel="0" collapsed="false">
      <c r="D425" s="14" t="n">
        <f aca="false">AVERAGE(H425:Q425)</f>
        <v>0.201816892802815</v>
      </c>
      <c r="E425" s="14" t="n">
        <f aca="false">STDEV(H425:Q425)</f>
        <v>1.32310850003137</v>
      </c>
      <c r="F425" s="15" t="n">
        <f aca="false">IF(AND(D425-TINV(2*$D$10/100,$D$12-1)*E425/SQRT($D$12)&lt;-1,D425+TINV(2*$D$11/100,$D$12-1)*E425/SQRT($D$12)&gt;1),1,0)</f>
        <v>0</v>
      </c>
      <c r="G425" s="16"/>
      <c r="H425" s="16" t="n">
        <f aca="true">$D$14+NORMSINV(RAND())*$D$13</f>
        <v>-0.971687787970459</v>
      </c>
      <c r="I425" s="16" t="n">
        <f aca="true">$D$14+NORMSINV(RAND())*$D$13</f>
        <v>0.535492563434761</v>
      </c>
      <c r="J425" s="16" t="n">
        <f aca="true">$D$14+NORMSINV(RAND())*$D$13</f>
        <v>0.26381191416398</v>
      </c>
      <c r="K425" s="16" t="n">
        <f aca="true">$D$14+NORMSINV(RAND())*$D$13</f>
        <v>1.40929297369139</v>
      </c>
      <c r="L425" s="16" t="n">
        <f aca="true">$D$14+NORMSINV(RAND())*$D$13</f>
        <v>0.0604005790845582</v>
      </c>
      <c r="M425" s="16" t="n">
        <f aca="true">$D$14+NORMSINV(RAND())*$D$13</f>
        <v>-1.32267853131678</v>
      </c>
      <c r="N425" s="16" t="n">
        <f aca="true">$D$14+NORMSINV(RAND())*$D$13</f>
        <v>-2.21659349435936</v>
      </c>
      <c r="O425" s="16" t="n">
        <f aca="true">$D$14+NORMSINV(RAND())*$D$13</f>
        <v>1.25221781965596</v>
      </c>
      <c r="P425" s="16" t="n">
        <f aca="true">$D$14+NORMSINV(RAND())*$D$13</f>
        <v>1.74683476643549</v>
      </c>
      <c r="Q425" s="16" t="n">
        <f aca="true">$D$14+NORMSINV(RAND())*$D$13</f>
        <v>1.26107812520861</v>
      </c>
    </row>
    <row r="426" customFormat="false" ht="15" hidden="false" customHeight="false" outlineLevel="0" collapsed="false">
      <c r="D426" s="14" t="n">
        <f aca="false">AVERAGE(H426:Q426)</f>
        <v>0.552675585574242</v>
      </c>
      <c r="E426" s="14" t="n">
        <f aca="false">STDEV(H426:Q426)</f>
        <v>1.16304397104681</v>
      </c>
      <c r="F426" s="15" t="n">
        <f aca="false">IF(AND(D426-TINV(2*$D$10/100,$D$12-1)*E426/SQRT($D$12)&lt;-1,D426+TINV(2*$D$11/100,$D$12-1)*E426/SQRT($D$12)&gt;1),1,0)</f>
        <v>0</v>
      </c>
      <c r="G426" s="16"/>
      <c r="H426" s="16" t="n">
        <f aca="true">$D$14+NORMSINV(RAND())*$D$13</f>
        <v>-0.462345683118867</v>
      </c>
      <c r="I426" s="16" t="n">
        <f aca="true">$D$14+NORMSINV(RAND())*$D$13</f>
        <v>-0.00254955895259229</v>
      </c>
      <c r="J426" s="16" t="n">
        <f aca="true">$D$14+NORMSINV(RAND())*$D$13</f>
        <v>-1.10634445403707</v>
      </c>
      <c r="K426" s="16" t="n">
        <f aca="true">$D$14+NORMSINV(RAND())*$D$13</f>
        <v>2.941718000935</v>
      </c>
      <c r="L426" s="16" t="n">
        <f aca="true">$D$14+NORMSINV(RAND())*$D$13</f>
        <v>0.877486003950634</v>
      </c>
      <c r="M426" s="16" t="n">
        <f aca="true">$D$14+NORMSINV(RAND())*$D$13</f>
        <v>-0.385936622037358</v>
      </c>
      <c r="N426" s="16" t="n">
        <f aca="true">$D$14+NORMSINV(RAND())*$D$13</f>
        <v>0.869067038440445</v>
      </c>
      <c r="O426" s="16" t="n">
        <f aca="true">$D$14+NORMSINV(RAND())*$D$13</f>
        <v>1.6790102425711</v>
      </c>
      <c r="P426" s="16" t="n">
        <f aca="true">$D$14+NORMSINV(RAND())*$D$13</f>
        <v>0.457490482069376</v>
      </c>
      <c r="Q426" s="16" t="n">
        <f aca="true">$D$14+NORMSINV(RAND())*$D$13</f>
        <v>0.659160405921751</v>
      </c>
    </row>
    <row r="427" customFormat="false" ht="15" hidden="false" customHeight="false" outlineLevel="0" collapsed="false">
      <c r="D427" s="14" t="n">
        <f aca="false">AVERAGE(H427:Q427)</f>
        <v>0.703656734771064</v>
      </c>
      <c r="E427" s="14" t="n">
        <f aca="false">STDEV(H427:Q427)</f>
        <v>1.30811403735549</v>
      </c>
      <c r="F427" s="15" t="n">
        <f aca="false">IF(AND(D427-TINV(2*$D$10/100,$D$12-1)*E427/SQRT($D$12)&lt;-1,D427+TINV(2*$D$11/100,$D$12-1)*E427/SQRT($D$12)&gt;1),1,0)</f>
        <v>0</v>
      </c>
      <c r="G427" s="16"/>
      <c r="H427" s="16" t="n">
        <f aca="true">$D$14+NORMSINV(RAND())*$D$13</f>
        <v>2.20138982006446</v>
      </c>
      <c r="I427" s="16" t="n">
        <f aca="true">$D$14+NORMSINV(RAND())*$D$13</f>
        <v>-0.383490132093946</v>
      </c>
      <c r="J427" s="16" t="n">
        <f aca="true">$D$14+NORMSINV(RAND())*$D$13</f>
        <v>0.511520977574139</v>
      </c>
      <c r="K427" s="16" t="n">
        <f aca="true">$D$14+NORMSINV(RAND())*$D$13</f>
        <v>1.64848240198096</v>
      </c>
      <c r="L427" s="16" t="n">
        <f aca="true">$D$14+NORMSINV(RAND())*$D$13</f>
        <v>1.89096991937485</v>
      </c>
      <c r="M427" s="16" t="n">
        <f aca="true">$D$14+NORMSINV(RAND())*$D$13</f>
        <v>-1.43835587097462</v>
      </c>
      <c r="N427" s="16" t="n">
        <f aca="true">$D$14+NORMSINV(RAND())*$D$13</f>
        <v>-0.690425935948501</v>
      </c>
      <c r="O427" s="16" t="n">
        <f aca="true">$D$14+NORMSINV(RAND())*$D$13</f>
        <v>-0.0421172219658641</v>
      </c>
      <c r="P427" s="16" t="n">
        <f aca="true">$D$14+NORMSINV(RAND())*$D$13</f>
        <v>2.25378778252895</v>
      </c>
      <c r="Q427" s="16" t="n">
        <f aca="true">$D$14+NORMSINV(RAND())*$D$13</f>
        <v>1.08480560717021</v>
      </c>
    </row>
    <row r="428" customFormat="false" ht="15" hidden="false" customHeight="false" outlineLevel="0" collapsed="false">
      <c r="D428" s="14" t="n">
        <f aca="false">AVERAGE(H428:Q428)</f>
        <v>-0.87267029739351</v>
      </c>
      <c r="E428" s="14" t="n">
        <f aca="false">STDEV(H428:Q428)</f>
        <v>1.05351633921277</v>
      </c>
      <c r="F428" s="15" t="n">
        <f aca="false">IF(AND(D428-TINV(2*$D$10/100,$D$12-1)*E428/SQRT($D$12)&lt;-1,D428+TINV(2*$D$11/100,$D$12-1)*E428/SQRT($D$12)&gt;1),1,0)</f>
        <v>0</v>
      </c>
      <c r="G428" s="16"/>
      <c r="H428" s="16" t="n">
        <f aca="true">$D$14+NORMSINV(RAND())*$D$13</f>
        <v>-0.103393208784363</v>
      </c>
      <c r="I428" s="16" t="n">
        <f aca="true">$D$14+NORMSINV(RAND())*$D$13</f>
        <v>-2.72062780320128</v>
      </c>
      <c r="J428" s="16" t="n">
        <f aca="true">$D$14+NORMSINV(RAND())*$D$13</f>
        <v>-1.72812335653939</v>
      </c>
      <c r="K428" s="16" t="n">
        <f aca="true">$D$14+NORMSINV(RAND())*$D$13</f>
        <v>-0.872864400459437</v>
      </c>
      <c r="L428" s="16" t="n">
        <f aca="true">$D$14+NORMSINV(RAND())*$D$13</f>
        <v>-1.35332258922194</v>
      </c>
      <c r="M428" s="16" t="n">
        <f aca="true">$D$14+NORMSINV(RAND())*$D$13</f>
        <v>-0.747548666064658</v>
      </c>
      <c r="N428" s="16" t="n">
        <f aca="true">$D$14+NORMSINV(RAND())*$D$13</f>
        <v>-0.896757471929499</v>
      </c>
      <c r="O428" s="16" t="n">
        <f aca="true">$D$14+NORMSINV(RAND())*$D$13</f>
        <v>1.20723281573285</v>
      </c>
      <c r="P428" s="16" t="n">
        <f aca="true">$D$14+NORMSINV(RAND())*$D$13</f>
        <v>-0.1856101845361</v>
      </c>
      <c r="Q428" s="16" t="n">
        <f aca="true">$D$14+NORMSINV(RAND())*$D$13</f>
        <v>-1.32568810893127</v>
      </c>
    </row>
    <row r="429" customFormat="false" ht="15" hidden="false" customHeight="false" outlineLevel="0" collapsed="false">
      <c r="D429" s="14" t="n">
        <f aca="false">AVERAGE(H429:Q429)</f>
        <v>0.390058247860614</v>
      </c>
      <c r="E429" s="14" t="n">
        <f aca="false">STDEV(H429:Q429)</f>
        <v>1.49592996767689</v>
      </c>
      <c r="F429" s="15" t="n">
        <f aca="false">IF(AND(D429-TINV(2*$D$10/100,$D$12-1)*E429/SQRT($D$12)&lt;-1,D429+TINV(2*$D$11/100,$D$12-1)*E429/SQRT($D$12)&gt;1),1,0)</f>
        <v>0</v>
      </c>
      <c r="G429" s="16"/>
      <c r="H429" s="16" t="n">
        <f aca="true">$D$14+NORMSINV(RAND())*$D$13</f>
        <v>2.16425612945956</v>
      </c>
      <c r="I429" s="16" t="n">
        <f aca="true">$D$14+NORMSINV(RAND())*$D$13</f>
        <v>-0.852948901986169</v>
      </c>
      <c r="J429" s="16" t="n">
        <f aca="true">$D$14+NORMSINV(RAND())*$D$13</f>
        <v>1.12671227286152</v>
      </c>
      <c r="K429" s="16" t="n">
        <f aca="true">$D$14+NORMSINV(RAND())*$D$13</f>
        <v>1.29056243795266</v>
      </c>
      <c r="L429" s="16" t="n">
        <f aca="true">$D$14+NORMSINV(RAND())*$D$13</f>
        <v>-1.5268980947683</v>
      </c>
      <c r="M429" s="16" t="n">
        <f aca="true">$D$14+NORMSINV(RAND())*$D$13</f>
        <v>1.53844296110714</v>
      </c>
      <c r="N429" s="16" t="n">
        <f aca="true">$D$14+NORMSINV(RAND())*$D$13</f>
        <v>-1.13778865301165</v>
      </c>
      <c r="O429" s="16" t="n">
        <f aca="true">$D$14+NORMSINV(RAND())*$D$13</f>
        <v>1.18979266164547</v>
      </c>
      <c r="P429" s="16" t="n">
        <f aca="true">$D$14+NORMSINV(RAND())*$D$13</f>
        <v>1.77191020279722</v>
      </c>
      <c r="Q429" s="16" t="n">
        <f aca="true">$D$14+NORMSINV(RAND())*$D$13</f>
        <v>-1.6634585374513</v>
      </c>
    </row>
    <row r="430" customFormat="false" ht="15" hidden="false" customHeight="false" outlineLevel="0" collapsed="false">
      <c r="D430" s="14" t="n">
        <f aca="false">AVERAGE(H430:Q430)</f>
        <v>-0.112650376607088</v>
      </c>
      <c r="E430" s="14" t="n">
        <f aca="false">STDEV(H430:Q430)</f>
        <v>1.10768326531595</v>
      </c>
      <c r="F430" s="15" t="n">
        <f aca="false">IF(AND(D430-TINV(2*$D$10/100,$D$12-1)*E430/SQRT($D$12)&lt;-1,D430+TINV(2*$D$11/100,$D$12-1)*E430/SQRT($D$12)&gt;1),1,0)</f>
        <v>0</v>
      </c>
      <c r="G430" s="16"/>
      <c r="H430" s="16" t="n">
        <f aca="true">$D$14+NORMSINV(RAND())*$D$13</f>
        <v>1.78873715306437</v>
      </c>
      <c r="I430" s="16" t="n">
        <f aca="true">$D$14+NORMSINV(RAND())*$D$13</f>
        <v>-1.14607896512984</v>
      </c>
      <c r="J430" s="16" t="n">
        <f aca="true">$D$14+NORMSINV(RAND())*$D$13</f>
        <v>-0.313358822202109</v>
      </c>
      <c r="K430" s="16" t="n">
        <f aca="true">$D$14+NORMSINV(RAND())*$D$13</f>
        <v>-0.346057399429523</v>
      </c>
      <c r="L430" s="16" t="n">
        <f aca="true">$D$14+NORMSINV(RAND())*$D$13</f>
        <v>-1.3197814893719</v>
      </c>
      <c r="M430" s="16" t="n">
        <f aca="true">$D$14+NORMSINV(RAND())*$D$13</f>
        <v>-1.26045514787641</v>
      </c>
      <c r="N430" s="16" t="n">
        <f aca="true">$D$14+NORMSINV(RAND())*$D$13</f>
        <v>1.40014703350895</v>
      </c>
      <c r="O430" s="16" t="n">
        <f aca="true">$D$14+NORMSINV(RAND())*$D$13</f>
        <v>-0.100503502702913</v>
      </c>
      <c r="P430" s="16" t="n">
        <f aca="true">$D$14+NORMSINV(RAND())*$D$13</f>
        <v>-0.663861474309273</v>
      </c>
      <c r="Q430" s="16" t="n">
        <f aca="true">$D$14+NORMSINV(RAND())*$D$13</f>
        <v>0.834708848377775</v>
      </c>
    </row>
    <row r="431" customFormat="false" ht="15" hidden="false" customHeight="false" outlineLevel="0" collapsed="false">
      <c r="D431" s="14" t="n">
        <f aca="false">AVERAGE(H431:Q431)</f>
        <v>0.223561630176816</v>
      </c>
      <c r="E431" s="14" t="n">
        <f aca="false">STDEV(H431:Q431)</f>
        <v>1.00485708325585</v>
      </c>
      <c r="F431" s="15" t="n">
        <f aca="false">IF(AND(D431-TINV(2*$D$10/100,$D$12-1)*E431/SQRT($D$12)&lt;-1,D431+TINV(2*$D$11/100,$D$12-1)*E431/SQRT($D$12)&gt;1),1,0)</f>
        <v>0</v>
      </c>
      <c r="G431" s="16"/>
      <c r="H431" s="16" t="n">
        <f aca="true">$D$14+NORMSINV(RAND())*$D$13</f>
        <v>0.567522560329355</v>
      </c>
      <c r="I431" s="16" t="n">
        <f aca="true">$D$14+NORMSINV(RAND())*$D$13</f>
        <v>-0.678465410106045</v>
      </c>
      <c r="J431" s="16" t="n">
        <f aca="true">$D$14+NORMSINV(RAND())*$D$13</f>
        <v>-0.62710252620672</v>
      </c>
      <c r="K431" s="16" t="n">
        <f aca="true">$D$14+NORMSINV(RAND())*$D$13</f>
        <v>-0.42344347640609</v>
      </c>
      <c r="L431" s="16" t="n">
        <f aca="true">$D$14+NORMSINV(RAND())*$D$13</f>
        <v>0.64820691864251</v>
      </c>
      <c r="M431" s="16" t="n">
        <f aca="true">$D$14+NORMSINV(RAND())*$D$13</f>
        <v>0.511981459681744</v>
      </c>
      <c r="N431" s="16" t="n">
        <f aca="true">$D$14+NORMSINV(RAND())*$D$13</f>
        <v>2.52653604755008</v>
      </c>
      <c r="O431" s="16" t="n">
        <f aca="true">$D$14+NORMSINV(RAND())*$D$13</f>
        <v>0.00267125236150263</v>
      </c>
      <c r="P431" s="16" t="n">
        <f aca="true">$D$14+NORMSINV(RAND())*$D$13</f>
        <v>0.603545702523422</v>
      </c>
      <c r="Q431" s="16" t="n">
        <f aca="true">$D$14+NORMSINV(RAND())*$D$13</f>
        <v>-0.895836226601599</v>
      </c>
    </row>
    <row r="432" customFormat="false" ht="15" hidden="false" customHeight="false" outlineLevel="0" collapsed="false">
      <c r="D432" s="14" t="n">
        <f aca="false">AVERAGE(H432:Q432)</f>
        <v>-0.0603178616384429</v>
      </c>
      <c r="E432" s="14" t="n">
        <f aca="false">STDEV(H432:Q432)</f>
        <v>1.61777176828942</v>
      </c>
      <c r="F432" s="15" t="n">
        <f aca="false">IF(AND(D432-TINV(2*$D$10/100,$D$12-1)*E432/SQRT($D$12)&lt;-1,D432+TINV(2*$D$11/100,$D$12-1)*E432/SQRT($D$12)&gt;1),1,0)</f>
        <v>0</v>
      </c>
      <c r="G432" s="16"/>
      <c r="H432" s="16" t="n">
        <f aca="true">$D$14+NORMSINV(RAND())*$D$13</f>
        <v>-2.80224364856881</v>
      </c>
      <c r="I432" s="16" t="n">
        <f aca="true">$D$14+NORMSINV(RAND())*$D$13</f>
        <v>0.777038774342765</v>
      </c>
      <c r="J432" s="16" t="n">
        <f aca="true">$D$14+NORMSINV(RAND())*$D$13</f>
        <v>0.470809476818903</v>
      </c>
      <c r="K432" s="16" t="n">
        <f aca="true">$D$14+NORMSINV(RAND())*$D$13</f>
        <v>-0.0687951950953246</v>
      </c>
      <c r="L432" s="16" t="n">
        <f aca="true">$D$14+NORMSINV(RAND())*$D$13</f>
        <v>-0.514242140046943</v>
      </c>
      <c r="M432" s="16" t="n">
        <f aca="true">$D$14+NORMSINV(RAND())*$D$13</f>
        <v>-2.29263201216881</v>
      </c>
      <c r="N432" s="16" t="n">
        <f aca="true">$D$14+NORMSINV(RAND())*$D$13</f>
        <v>0.239927779369223</v>
      </c>
      <c r="O432" s="16" t="n">
        <f aca="true">$D$14+NORMSINV(RAND())*$D$13</f>
        <v>-0.490228617866897</v>
      </c>
      <c r="P432" s="16" t="n">
        <f aca="true">$D$14+NORMSINV(RAND())*$D$13</f>
        <v>1.41486434046676</v>
      </c>
      <c r="Q432" s="16" t="n">
        <f aca="true">$D$14+NORMSINV(RAND())*$D$13</f>
        <v>2.6623226263647</v>
      </c>
    </row>
    <row r="433" customFormat="false" ht="15" hidden="false" customHeight="false" outlineLevel="0" collapsed="false">
      <c r="D433" s="14" t="n">
        <f aca="false">AVERAGE(H433:Q433)</f>
        <v>0.189301091772393</v>
      </c>
      <c r="E433" s="14" t="n">
        <f aca="false">STDEV(H433:Q433)</f>
        <v>1.14038325545158</v>
      </c>
      <c r="F433" s="15" t="n">
        <f aca="false">IF(AND(D433-TINV(2*$D$10/100,$D$12-1)*E433/SQRT($D$12)&lt;-1,D433+TINV(2*$D$11/100,$D$12-1)*E433/SQRT($D$12)&gt;1),1,0)</f>
        <v>0</v>
      </c>
      <c r="G433" s="16"/>
      <c r="H433" s="16" t="n">
        <f aca="true">$D$14+NORMSINV(RAND())*$D$13</f>
        <v>0.976688171635357</v>
      </c>
      <c r="I433" s="16" t="n">
        <f aca="true">$D$14+NORMSINV(RAND())*$D$13</f>
        <v>1.59541427527714</v>
      </c>
      <c r="J433" s="16" t="n">
        <f aca="true">$D$14+NORMSINV(RAND())*$D$13</f>
        <v>1.11288692255807</v>
      </c>
      <c r="K433" s="16" t="n">
        <f aca="true">$D$14+NORMSINV(RAND())*$D$13</f>
        <v>-0.648367081398905</v>
      </c>
      <c r="L433" s="16" t="n">
        <f aca="true">$D$14+NORMSINV(RAND())*$D$13</f>
        <v>0.166805136941148</v>
      </c>
      <c r="M433" s="16" t="n">
        <f aca="true">$D$14+NORMSINV(RAND())*$D$13</f>
        <v>-0.194052340225882</v>
      </c>
      <c r="N433" s="16" t="n">
        <f aca="true">$D$14+NORMSINV(RAND())*$D$13</f>
        <v>-2.36291398000233</v>
      </c>
      <c r="O433" s="16" t="n">
        <f aca="true">$D$14+NORMSINV(RAND())*$D$13</f>
        <v>0.363054026194089</v>
      </c>
      <c r="P433" s="16" t="n">
        <f aca="true">$D$14+NORMSINV(RAND())*$D$13</f>
        <v>-0.163858298139962</v>
      </c>
      <c r="Q433" s="16" t="n">
        <f aca="true">$D$14+NORMSINV(RAND())*$D$13</f>
        <v>1.04735408488521</v>
      </c>
    </row>
    <row r="434" customFormat="false" ht="15" hidden="false" customHeight="false" outlineLevel="0" collapsed="false">
      <c r="D434" s="14" t="n">
        <f aca="false">AVERAGE(H434:Q434)</f>
        <v>-0.684615140846656</v>
      </c>
      <c r="E434" s="14" t="n">
        <f aca="false">STDEV(H434:Q434)</f>
        <v>1.68366700575471</v>
      </c>
      <c r="F434" s="15" t="n">
        <f aca="false">IF(AND(D434-TINV(2*$D$10/100,$D$12-1)*E434/SQRT($D$12)&lt;-1,D434+TINV(2*$D$11/100,$D$12-1)*E434/SQRT($D$12)&gt;1),1,0)</f>
        <v>0</v>
      </c>
      <c r="G434" s="16"/>
      <c r="H434" s="16" t="n">
        <f aca="true">$D$14+NORMSINV(RAND())*$D$13</f>
        <v>-3.42339085596634</v>
      </c>
      <c r="I434" s="16" t="n">
        <f aca="true">$D$14+NORMSINV(RAND())*$D$13</f>
        <v>0.373061769248484</v>
      </c>
      <c r="J434" s="16" t="n">
        <f aca="true">$D$14+NORMSINV(RAND())*$D$13</f>
        <v>0.730007431292642</v>
      </c>
      <c r="K434" s="16" t="n">
        <f aca="true">$D$14+NORMSINV(RAND())*$D$13</f>
        <v>1.38819236253909</v>
      </c>
      <c r="L434" s="16" t="n">
        <f aca="true">$D$14+NORMSINV(RAND())*$D$13</f>
        <v>-1.12483199314154</v>
      </c>
      <c r="M434" s="16" t="n">
        <f aca="true">$D$14+NORMSINV(RAND())*$D$13</f>
        <v>-1.30727648607138</v>
      </c>
      <c r="N434" s="16" t="n">
        <f aca="true">$D$14+NORMSINV(RAND())*$D$13</f>
        <v>0.341268090299209</v>
      </c>
      <c r="O434" s="16" t="n">
        <f aca="true">$D$14+NORMSINV(RAND())*$D$13</f>
        <v>-1.47776650636879</v>
      </c>
      <c r="P434" s="16" t="n">
        <f aca="true">$D$14+NORMSINV(RAND())*$D$13</f>
        <v>-3.15460801218621</v>
      </c>
      <c r="Q434" s="16" t="n">
        <f aca="true">$D$14+NORMSINV(RAND())*$D$13</f>
        <v>0.809192791888272</v>
      </c>
    </row>
    <row r="435" customFormat="false" ht="15" hidden="false" customHeight="false" outlineLevel="0" collapsed="false">
      <c r="D435" s="14" t="n">
        <f aca="false">AVERAGE(H435:Q435)</f>
        <v>0.754729410760577</v>
      </c>
      <c r="E435" s="14" t="n">
        <f aca="false">STDEV(H435:Q435)</f>
        <v>1.92401261795158</v>
      </c>
      <c r="F435" s="15" t="n">
        <f aca="false">IF(AND(D435-TINV(2*$D$10/100,$D$12-1)*E435/SQRT($D$12)&lt;-1,D435+TINV(2*$D$11/100,$D$12-1)*E435/SQRT($D$12)&gt;1),1,0)</f>
        <v>1</v>
      </c>
      <c r="G435" s="16"/>
      <c r="H435" s="16" t="n">
        <f aca="true">$D$14+NORMSINV(RAND())*$D$13</f>
        <v>-1.81937340809975</v>
      </c>
      <c r="I435" s="16" t="n">
        <f aca="true">$D$14+NORMSINV(RAND())*$D$13</f>
        <v>4.66340758552847</v>
      </c>
      <c r="J435" s="16" t="n">
        <f aca="true">$D$14+NORMSINV(RAND())*$D$13</f>
        <v>-0.0541099439189718</v>
      </c>
      <c r="K435" s="16" t="n">
        <f aca="true">$D$14+NORMSINV(RAND())*$D$13</f>
        <v>1.27847652298536</v>
      </c>
      <c r="L435" s="16" t="n">
        <f aca="true">$D$14+NORMSINV(RAND())*$D$13</f>
        <v>1.89542795633245</v>
      </c>
      <c r="M435" s="16" t="n">
        <f aca="true">$D$14+NORMSINV(RAND())*$D$13</f>
        <v>0.998100269896267</v>
      </c>
      <c r="N435" s="16" t="n">
        <f aca="true">$D$14+NORMSINV(RAND())*$D$13</f>
        <v>-2.05208222087654</v>
      </c>
      <c r="O435" s="16" t="n">
        <f aca="true">$D$14+NORMSINV(RAND())*$D$13</f>
        <v>0.809742419050296</v>
      </c>
      <c r="P435" s="16" t="n">
        <f aca="true">$D$14+NORMSINV(RAND())*$D$13</f>
        <v>1.68581024907309</v>
      </c>
      <c r="Q435" s="16" t="n">
        <f aca="true">$D$14+NORMSINV(RAND())*$D$13</f>
        <v>0.141894677635113</v>
      </c>
    </row>
    <row r="436" customFormat="false" ht="15" hidden="false" customHeight="false" outlineLevel="0" collapsed="false">
      <c r="D436" s="14" t="n">
        <f aca="false">AVERAGE(H436:Q436)</f>
        <v>-0.73641120717266</v>
      </c>
      <c r="E436" s="14" t="n">
        <f aca="false">STDEV(H436:Q436)</f>
        <v>1.27696773382038</v>
      </c>
      <c r="F436" s="15" t="n">
        <f aca="false">IF(AND(D436-TINV(2*$D$10/100,$D$12-1)*E436/SQRT($D$12)&lt;-1,D436+TINV(2*$D$11/100,$D$12-1)*E436/SQRT($D$12)&gt;1),1,0)</f>
        <v>0</v>
      </c>
      <c r="G436" s="16"/>
      <c r="H436" s="16" t="n">
        <f aca="true">$D$14+NORMSINV(RAND())*$D$13</f>
        <v>-2.9610181848655</v>
      </c>
      <c r="I436" s="16" t="n">
        <f aca="true">$D$14+NORMSINV(RAND())*$D$13</f>
        <v>-0.97519381664138</v>
      </c>
      <c r="J436" s="16" t="n">
        <f aca="true">$D$14+NORMSINV(RAND())*$D$13</f>
        <v>1.15416185795666</v>
      </c>
      <c r="K436" s="16" t="n">
        <f aca="true">$D$14+NORMSINV(RAND())*$D$13</f>
        <v>-1.01216031073191</v>
      </c>
      <c r="L436" s="16" t="n">
        <f aca="true">$D$14+NORMSINV(RAND())*$D$13</f>
        <v>0.232051977098809</v>
      </c>
      <c r="M436" s="16" t="n">
        <f aca="true">$D$14+NORMSINV(RAND())*$D$13</f>
        <v>-1.49779670195863</v>
      </c>
      <c r="N436" s="16" t="n">
        <f aca="true">$D$14+NORMSINV(RAND())*$D$13</f>
        <v>-1.08421700543514</v>
      </c>
      <c r="O436" s="16" t="n">
        <f aca="true">$D$14+NORMSINV(RAND())*$D$13</f>
        <v>-0.98533855411602</v>
      </c>
      <c r="P436" s="16" t="n">
        <f aca="true">$D$14+NORMSINV(RAND())*$D$13</f>
        <v>1.21545281501147</v>
      </c>
      <c r="Q436" s="16" t="n">
        <f aca="true">$D$14+NORMSINV(RAND())*$D$13</f>
        <v>-1.45005414804495</v>
      </c>
    </row>
    <row r="437" customFormat="false" ht="15" hidden="false" customHeight="false" outlineLevel="0" collapsed="false">
      <c r="D437" s="14" t="n">
        <f aca="false">AVERAGE(H437:Q437)</f>
        <v>0.100201399939837</v>
      </c>
      <c r="E437" s="14" t="n">
        <f aca="false">STDEV(H437:Q437)</f>
        <v>1.67695875471932</v>
      </c>
      <c r="F437" s="15" t="n">
        <f aca="false">IF(AND(D437-TINV(2*$D$10/100,$D$12-1)*E437/SQRT($D$12)&lt;-1,D437+TINV(2*$D$11/100,$D$12-1)*E437/SQRT($D$12)&gt;1),1,0)</f>
        <v>0</v>
      </c>
      <c r="G437" s="16"/>
      <c r="H437" s="16" t="n">
        <f aca="true">$D$14+NORMSINV(RAND())*$D$13</f>
        <v>0.281792538649311</v>
      </c>
      <c r="I437" s="16" t="n">
        <f aca="true">$D$14+NORMSINV(RAND())*$D$13</f>
        <v>-2.63056318382425</v>
      </c>
      <c r="J437" s="16" t="n">
        <f aca="true">$D$14+NORMSINV(RAND())*$D$13</f>
        <v>-0.766804161652279</v>
      </c>
      <c r="K437" s="16" t="n">
        <f aca="true">$D$14+NORMSINV(RAND())*$D$13</f>
        <v>-1.16063877268096</v>
      </c>
      <c r="L437" s="16" t="n">
        <f aca="true">$D$14+NORMSINV(RAND())*$D$13</f>
        <v>0.410817312220361</v>
      </c>
      <c r="M437" s="16" t="n">
        <f aca="true">$D$14+NORMSINV(RAND())*$D$13</f>
        <v>2.85252732021415</v>
      </c>
      <c r="N437" s="16" t="n">
        <f aca="true">$D$14+NORMSINV(RAND())*$D$13</f>
        <v>-0.393718289380818</v>
      </c>
      <c r="O437" s="16" t="n">
        <f aca="true">$D$14+NORMSINV(RAND())*$D$13</f>
        <v>-0.857008895453708</v>
      </c>
      <c r="P437" s="16" t="n">
        <f aca="true">$D$14+NORMSINV(RAND())*$D$13</f>
        <v>2.61984924631228</v>
      </c>
      <c r="Q437" s="16" t="n">
        <f aca="true">$D$14+NORMSINV(RAND())*$D$13</f>
        <v>0.645760884994278</v>
      </c>
    </row>
    <row r="438" customFormat="false" ht="15" hidden="false" customHeight="false" outlineLevel="0" collapsed="false">
      <c r="D438" s="14" t="n">
        <f aca="false">AVERAGE(H438:Q438)</f>
        <v>-0.56183998470807</v>
      </c>
      <c r="E438" s="14" t="n">
        <f aca="false">STDEV(H438:Q438)</f>
        <v>1.98904470359702</v>
      </c>
      <c r="F438" s="15" t="n">
        <f aca="false">IF(AND(D438-TINV(2*$D$10/100,$D$12-1)*E438/SQRT($D$12)&lt;-1,D438+TINV(2*$D$11/100,$D$12-1)*E438/SQRT($D$12)&gt;1),1,0)</f>
        <v>0</v>
      </c>
      <c r="G438" s="16"/>
      <c r="H438" s="16" t="n">
        <f aca="true">$D$14+NORMSINV(RAND())*$D$13</f>
        <v>1.72535403683953</v>
      </c>
      <c r="I438" s="16" t="n">
        <f aca="true">$D$14+NORMSINV(RAND())*$D$13</f>
        <v>-3.40186000773502</v>
      </c>
      <c r="J438" s="16" t="n">
        <f aca="true">$D$14+NORMSINV(RAND())*$D$13</f>
        <v>1.65198391792841</v>
      </c>
      <c r="K438" s="16" t="n">
        <f aca="true">$D$14+NORMSINV(RAND())*$D$13</f>
        <v>0.0217116100169794</v>
      </c>
      <c r="L438" s="16" t="n">
        <f aca="true">$D$14+NORMSINV(RAND())*$D$13</f>
        <v>-0.307019336010194</v>
      </c>
      <c r="M438" s="16" t="n">
        <f aca="true">$D$14+NORMSINV(RAND())*$D$13</f>
        <v>1.50600704724303</v>
      </c>
      <c r="N438" s="16" t="n">
        <f aca="true">$D$14+NORMSINV(RAND())*$D$13</f>
        <v>0.592762436089445</v>
      </c>
      <c r="O438" s="16" t="n">
        <f aca="true">$D$14+NORMSINV(RAND())*$D$13</f>
        <v>-2.00151914024064</v>
      </c>
      <c r="P438" s="16" t="n">
        <f aca="true">$D$14+NORMSINV(RAND())*$D$13</f>
        <v>-2.97958639179434</v>
      </c>
      <c r="Q438" s="16" t="n">
        <f aca="true">$D$14+NORMSINV(RAND())*$D$13</f>
        <v>-2.4262340194179</v>
      </c>
    </row>
    <row r="439" customFormat="false" ht="15" hidden="false" customHeight="false" outlineLevel="0" collapsed="false">
      <c r="D439" s="14" t="n">
        <f aca="false">AVERAGE(H439:Q439)</f>
        <v>0.691821690043381</v>
      </c>
      <c r="E439" s="14" t="n">
        <f aca="false">STDEV(H439:Q439)</f>
        <v>1.69333729414936</v>
      </c>
      <c r="F439" s="15" t="n">
        <f aca="false">IF(AND(D439-TINV(2*$D$10/100,$D$12-1)*E439/SQRT($D$12)&lt;-1,D439+TINV(2*$D$11/100,$D$12-1)*E439/SQRT($D$12)&gt;1),1,0)</f>
        <v>1</v>
      </c>
      <c r="G439" s="16"/>
      <c r="H439" s="16" t="n">
        <f aca="true">$D$14+NORMSINV(RAND())*$D$13</f>
        <v>0.0338263553939151</v>
      </c>
      <c r="I439" s="16" t="n">
        <f aca="true">$D$14+NORMSINV(RAND())*$D$13</f>
        <v>3.17221413543044</v>
      </c>
      <c r="J439" s="16" t="n">
        <f aca="true">$D$14+NORMSINV(RAND())*$D$13</f>
        <v>3.18055281838982</v>
      </c>
      <c r="K439" s="16" t="n">
        <f aca="true">$D$14+NORMSINV(RAND())*$D$13</f>
        <v>0.174963031788531</v>
      </c>
      <c r="L439" s="16" t="n">
        <f aca="true">$D$14+NORMSINV(RAND())*$D$13</f>
        <v>-1.65502210329226</v>
      </c>
      <c r="M439" s="16" t="n">
        <f aca="true">$D$14+NORMSINV(RAND())*$D$13</f>
        <v>-0.919895801507414</v>
      </c>
      <c r="N439" s="16" t="n">
        <f aca="true">$D$14+NORMSINV(RAND())*$D$13</f>
        <v>2.46776840165094</v>
      </c>
      <c r="O439" s="16" t="n">
        <f aca="true">$D$14+NORMSINV(RAND())*$D$13</f>
        <v>-0.24396859997622</v>
      </c>
      <c r="P439" s="16" t="n">
        <f aca="true">$D$14+NORMSINV(RAND())*$D$13</f>
        <v>-0.0915850619207424</v>
      </c>
      <c r="Q439" s="16" t="n">
        <f aca="true">$D$14+NORMSINV(RAND())*$D$13</f>
        <v>0.799363724476806</v>
      </c>
    </row>
    <row r="440" customFormat="false" ht="15" hidden="false" customHeight="false" outlineLevel="0" collapsed="false">
      <c r="D440" s="14" t="n">
        <f aca="false">AVERAGE(H440:Q440)</f>
        <v>-0.466594861320164</v>
      </c>
      <c r="E440" s="14" t="n">
        <f aca="false">STDEV(H440:Q440)</f>
        <v>1.93993138471971</v>
      </c>
      <c r="F440" s="15" t="n">
        <f aca="false">IF(AND(D440-TINV(2*$D$10/100,$D$12-1)*E440/SQRT($D$12)&lt;-1,D440+TINV(2*$D$11/100,$D$12-1)*E440/SQRT($D$12)&gt;1),1,0)</f>
        <v>0</v>
      </c>
      <c r="G440" s="16"/>
      <c r="H440" s="16" t="n">
        <f aca="true">$D$14+NORMSINV(RAND())*$D$13</f>
        <v>0.514492950934035</v>
      </c>
      <c r="I440" s="16" t="n">
        <f aca="true">$D$14+NORMSINV(RAND())*$D$13</f>
        <v>1.94652788292675</v>
      </c>
      <c r="J440" s="16" t="n">
        <f aca="true">$D$14+NORMSINV(RAND())*$D$13</f>
        <v>2.81096002865724</v>
      </c>
      <c r="K440" s="16" t="n">
        <f aca="true">$D$14+NORMSINV(RAND())*$D$13</f>
        <v>0.4585524630153</v>
      </c>
      <c r="L440" s="16" t="n">
        <f aca="true">$D$14+NORMSINV(RAND())*$D$13</f>
        <v>-1.76946925609708</v>
      </c>
      <c r="M440" s="16" t="n">
        <f aca="true">$D$14+NORMSINV(RAND())*$D$13</f>
        <v>-0.553020123809194</v>
      </c>
      <c r="N440" s="16" t="n">
        <f aca="true">$D$14+NORMSINV(RAND())*$D$13</f>
        <v>-2.76748183731982</v>
      </c>
      <c r="O440" s="16" t="n">
        <f aca="true">$D$14+NORMSINV(RAND())*$D$13</f>
        <v>-1.17945593995723</v>
      </c>
      <c r="P440" s="16" t="n">
        <f aca="true">$D$14+NORMSINV(RAND())*$D$13</f>
        <v>-3.26320565566607</v>
      </c>
      <c r="Q440" s="16" t="n">
        <f aca="true">$D$14+NORMSINV(RAND())*$D$13</f>
        <v>-0.863849125885583</v>
      </c>
    </row>
    <row r="441" customFormat="false" ht="15" hidden="false" customHeight="false" outlineLevel="0" collapsed="false">
      <c r="D441" s="14" t="n">
        <f aca="false">AVERAGE(H441:Q441)</f>
        <v>0.255164984939607</v>
      </c>
      <c r="E441" s="14" t="n">
        <f aca="false">STDEV(H441:Q441)</f>
        <v>1.77082273801564</v>
      </c>
      <c r="F441" s="15" t="n">
        <f aca="false">IF(AND(D441-TINV(2*$D$10/100,$D$12-1)*E441/SQRT($D$12)&lt;-1,D441+TINV(2*$D$11/100,$D$12-1)*E441/SQRT($D$12)&gt;1),1,0)</f>
        <v>0</v>
      </c>
      <c r="G441" s="16"/>
      <c r="H441" s="16" t="n">
        <f aca="true">$D$14+NORMSINV(RAND())*$D$13</f>
        <v>-0.43582215333251</v>
      </c>
      <c r="I441" s="16" t="n">
        <f aca="true">$D$14+NORMSINV(RAND())*$D$13</f>
        <v>-0.618437429166752</v>
      </c>
      <c r="J441" s="16" t="n">
        <f aca="true">$D$14+NORMSINV(RAND())*$D$13</f>
        <v>0.700798576570628</v>
      </c>
      <c r="K441" s="16" t="n">
        <f aca="true">$D$14+NORMSINV(RAND())*$D$13</f>
        <v>3.72105039263959</v>
      </c>
      <c r="L441" s="16" t="n">
        <f aca="true">$D$14+NORMSINV(RAND())*$D$13</f>
        <v>-0.419264692721976</v>
      </c>
      <c r="M441" s="16" t="n">
        <f aca="true">$D$14+NORMSINV(RAND())*$D$13</f>
        <v>-0.884133726554188</v>
      </c>
      <c r="N441" s="16" t="n">
        <f aca="true">$D$14+NORMSINV(RAND())*$D$13</f>
        <v>1.83494932482769</v>
      </c>
      <c r="O441" s="16" t="n">
        <f aca="true">$D$14+NORMSINV(RAND())*$D$13</f>
        <v>-2.76482555869676</v>
      </c>
      <c r="P441" s="16" t="n">
        <f aca="true">$D$14+NORMSINV(RAND())*$D$13</f>
        <v>0.00493621391750351</v>
      </c>
      <c r="Q441" s="16" t="n">
        <f aca="true">$D$14+NORMSINV(RAND())*$D$13</f>
        <v>1.41239890191285</v>
      </c>
    </row>
    <row r="442" customFormat="false" ht="15" hidden="false" customHeight="false" outlineLevel="0" collapsed="false">
      <c r="D442" s="14" t="n">
        <f aca="false">AVERAGE(H442:Q442)</f>
        <v>0.530516191536906</v>
      </c>
      <c r="E442" s="14" t="n">
        <f aca="false">STDEV(H442:Q442)</f>
        <v>1.46228399723708</v>
      </c>
      <c r="F442" s="15" t="n">
        <f aca="false">IF(AND(D442-TINV(2*$D$10/100,$D$12-1)*E442/SQRT($D$12)&lt;-1,D442+TINV(2*$D$11/100,$D$12-1)*E442/SQRT($D$12)&gt;1),1,0)</f>
        <v>0</v>
      </c>
      <c r="G442" s="16"/>
      <c r="H442" s="16" t="n">
        <f aca="true">$D$14+NORMSINV(RAND())*$D$13</f>
        <v>2.82918337957232</v>
      </c>
      <c r="I442" s="16" t="n">
        <f aca="true">$D$14+NORMSINV(RAND())*$D$13</f>
        <v>-1.00809554594912</v>
      </c>
      <c r="J442" s="16" t="n">
        <f aca="true">$D$14+NORMSINV(RAND())*$D$13</f>
        <v>2.51552024921157</v>
      </c>
      <c r="K442" s="16" t="n">
        <f aca="true">$D$14+NORMSINV(RAND())*$D$13</f>
        <v>0.458969548330881</v>
      </c>
      <c r="L442" s="16" t="n">
        <f aca="true">$D$14+NORMSINV(RAND())*$D$13</f>
        <v>-1.59342214087251</v>
      </c>
      <c r="M442" s="16" t="n">
        <f aca="true">$D$14+NORMSINV(RAND())*$D$13</f>
        <v>-0.246351650418897</v>
      </c>
      <c r="N442" s="16" t="n">
        <f aca="true">$D$14+NORMSINV(RAND())*$D$13</f>
        <v>0.860903785606921</v>
      </c>
      <c r="O442" s="16" t="n">
        <f aca="true">$D$14+NORMSINV(RAND())*$D$13</f>
        <v>1.74327116308988</v>
      </c>
      <c r="P442" s="16" t="n">
        <f aca="true">$D$14+NORMSINV(RAND())*$D$13</f>
        <v>-0.33671150186248</v>
      </c>
      <c r="Q442" s="16" t="n">
        <f aca="true">$D$14+NORMSINV(RAND())*$D$13</f>
        <v>0.081894628660494</v>
      </c>
    </row>
    <row r="443" customFormat="false" ht="15" hidden="false" customHeight="false" outlineLevel="0" collapsed="false">
      <c r="D443" s="14" t="n">
        <f aca="false">AVERAGE(H443:Q443)</f>
        <v>-1.01204240971075</v>
      </c>
      <c r="E443" s="14" t="n">
        <f aca="false">STDEV(H443:Q443)</f>
        <v>1.89896729290256</v>
      </c>
      <c r="F443" s="15" t="n">
        <f aca="false">IF(AND(D443-TINV(2*$D$10/100,$D$12-1)*E443/SQRT($D$12)&lt;-1,D443+TINV(2*$D$11/100,$D$12-1)*E443/SQRT($D$12)&gt;1),1,0)</f>
        <v>0</v>
      </c>
      <c r="G443" s="16"/>
      <c r="H443" s="16" t="n">
        <f aca="true">$D$14+NORMSINV(RAND())*$D$13</f>
        <v>0.344589762873873</v>
      </c>
      <c r="I443" s="16" t="n">
        <f aca="true">$D$14+NORMSINV(RAND())*$D$13</f>
        <v>-1.86738514319967</v>
      </c>
      <c r="J443" s="16" t="n">
        <f aca="true">$D$14+NORMSINV(RAND())*$D$13</f>
        <v>-2.99127758787868</v>
      </c>
      <c r="K443" s="16" t="n">
        <f aca="true">$D$14+NORMSINV(RAND())*$D$13</f>
        <v>1.69923956959059</v>
      </c>
      <c r="L443" s="16" t="n">
        <f aca="true">$D$14+NORMSINV(RAND())*$D$13</f>
        <v>-2.91348502071228</v>
      </c>
      <c r="M443" s="16" t="n">
        <f aca="true">$D$14+NORMSINV(RAND())*$D$13</f>
        <v>0.512806825475602</v>
      </c>
      <c r="N443" s="16" t="n">
        <f aca="true">$D$14+NORMSINV(RAND())*$D$13</f>
        <v>0.64815273018738</v>
      </c>
      <c r="O443" s="16" t="n">
        <f aca="true">$D$14+NORMSINV(RAND())*$D$13</f>
        <v>-2.83105517206731</v>
      </c>
      <c r="P443" s="16" t="n">
        <f aca="true">$D$14+NORMSINV(RAND())*$D$13</f>
        <v>-3.14495468855446</v>
      </c>
      <c r="Q443" s="16" t="n">
        <f aca="true">$D$14+NORMSINV(RAND())*$D$13</f>
        <v>0.422944627177404</v>
      </c>
    </row>
    <row r="444" customFormat="false" ht="15" hidden="false" customHeight="false" outlineLevel="0" collapsed="false">
      <c r="D444" s="14" t="n">
        <f aca="false">AVERAGE(H444:Q444)</f>
        <v>0.0616317854248068</v>
      </c>
      <c r="E444" s="14" t="n">
        <f aca="false">STDEV(H444:Q444)</f>
        <v>1.02096977867597</v>
      </c>
      <c r="F444" s="15" t="n">
        <f aca="false">IF(AND(D444-TINV(2*$D$10/100,$D$12-1)*E444/SQRT($D$12)&lt;-1,D444+TINV(2*$D$11/100,$D$12-1)*E444/SQRT($D$12)&gt;1),1,0)</f>
        <v>0</v>
      </c>
      <c r="G444" s="16"/>
      <c r="H444" s="16" t="n">
        <f aca="true">$D$14+NORMSINV(RAND())*$D$13</f>
        <v>0.372879245026786</v>
      </c>
      <c r="I444" s="16" t="n">
        <f aca="true">$D$14+NORMSINV(RAND())*$D$13</f>
        <v>-0.0269053452542841</v>
      </c>
      <c r="J444" s="16" t="n">
        <f aca="true">$D$14+NORMSINV(RAND())*$D$13</f>
        <v>-1.8292021267393</v>
      </c>
      <c r="K444" s="16" t="n">
        <f aca="true">$D$14+NORMSINV(RAND())*$D$13</f>
        <v>0.245385343000696</v>
      </c>
      <c r="L444" s="16" t="n">
        <f aca="true">$D$14+NORMSINV(RAND())*$D$13</f>
        <v>1.14484757528006</v>
      </c>
      <c r="M444" s="16" t="n">
        <f aca="true">$D$14+NORMSINV(RAND())*$D$13</f>
        <v>0.177515767160287</v>
      </c>
      <c r="N444" s="16" t="n">
        <f aca="true">$D$14+NORMSINV(RAND())*$D$13</f>
        <v>-1.26996753805665</v>
      </c>
      <c r="O444" s="16" t="n">
        <f aca="true">$D$14+NORMSINV(RAND())*$D$13</f>
        <v>0.316203126625582</v>
      </c>
      <c r="P444" s="16" t="n">
        <f aca="true">$D$14+NORMSINV(RAND())*$D$13</f>
        <v>-0.183233251186177</v>
      </c>
      <c r="Q444" s="16" t="n">
        <f aca="true">$D$14+NORMSINV(RAND())*$D$13</f>
        <v>1.66879505839107</v>
      </c>
    </row>
    <row r="445" customFormat="false" ht="15" hidden="false" customHeight="false" outlineLevel="0" collapsed="false">
      <c r="D445" s="14" t="n">
        <f aca="false">AVERAGE(H445:Q445)</f>
        <v>0.297812666119852</v>
      </c>
      <c r="E445" s="14" t="n">
        <f aca="false">STDEV(H445:Q445)</f>
        <v>0.993547011887105</v>
      </c>
      <c r="F445" s="15" t="n">
        <f aca="false">IF(AND(D445-TINV(2*$D$10/100,$D$12-1)*E445/SQRT($D$12)&lt;-1,D445+TINV(2*$D$11/100,$D$12-1)*E445/SQRT($D$12)&gt;1),1,0)</f>
        <v>0</v>
      </c>
      <c r="G445" s="16"/>
      <c r="H445" s="16" t="n">
        <f aca="true">$D$14+NORMSINV(RAND())*$D$13</f>
        <v>0.415535710547852</v>
      </c>
      <c r="I445" s="16" t="n">
        <f aca="true">$D$14+NORMSINV(RAND())*$D$13</f>
        <v>0.965345385176107</v>
      </c>
      <c r="J445" s="16" t="n">
        <f aca="true">$D$14+NORMSINV(RAND())*$D$13</f>
        <v>1.09612952871715</v>
      </c>
      <c r="K445" s="16" t="n">
        <f aca="true">$D$14+NORMSINV(RAND())*$D$13</f>
        <v>1.33496461944816</v>
      </c>
      <c r="L445" s="16" t="n">
        <f aca="true">$D$14+NORMSINV(RAND())*$D$13</f>
        <v>1.11466876759613</v>
      </c>
      <c r="M445" s="16" t="n">
        <f aca="true">$D$14+NORMSINV(RAND())*$D$13</f>
        <v>0.240100941235907</v>
      </c>
      <c r="N445" s="16" t="n">
        <f aca="true">$D$14+NORMSINV(RAND())*$D$13</f>
        <v>-0.525573514674686</v>
      </c>
      <c r="O445" s="16" t="n">
        <f aca="true">$D$14+NORMSINV(RAND())*$D$13</f>
        <v>0.723629902713277</v>
      </c>
      <c r="P445" s="16" t="n">
        <f aca="true">$D$14+NORMSINV(RAND())*$D$13</f>
        <v>-0.587184712853175</v>
      </c>
      <c r="Q445" s="16" t="n">
        <f aca="true">$D$14+NORMSINV(RAND())*$D$13</f>
        <v>-1.79948996670821</v>
      </c>
    </row>
    <row r="446" customFormat="false" ht="15" hidden="false" customHeight="false" outlineLevel="0" collapsed="false">
      <c r="D446" s="14" t="n">
        <f aca="false">AVERAGE(H446:Q446)</f>
        <v>0.714683773726935</v>
      </c>
      <c r="E446" s="14" t="n">
        <f aca="false">STDEV(H446:Q446)</f>
        <v>1.45622331580054</v>
      </c>
      <c r="F446" s="15" t="n">
        <f aca="false">IF(AND(D446-TINV(2*$D$10/100,$D$12-1)*E446/SQRT($D$12)&lt;-1,D446+TINV(2*$D$11/100,$D$12-1)*E446/SQRT($D$12)&gt;1),1,0)</f>
        <v>0</v>
      </c>
      <c r="G446" s="16"/>
      <c r="H446" s="16" t="n">
        <f aca="true">$D$14+NORMSINV(RAND())*$D$13</f>
        <v>1.34655881743124</v>
      </c>
      <c r="I446" s="16" t="n">
        <f aca="true">$D$14+NORMSINV(RAND())*$D$13</f>
        <v>-0.0418539578117155</v>
      </c>
      <c r="J446" s="16" t="n">
        <f aca="true">$D$14+NORMSINV(RAND())*$D$13</f>
        <v>1.07915356809432</v>
      </c>
      <c r="K446" s="16" t="n">
        <f aca="true">$D$14+NORMSINV(RAND())*$D$13</f>
        <v>1.85712613116388</v>
      </c>
      <c r="L446" s="16" t="n">
        <f aca="true">$D$14+NORMSINV(RAND())*$D$13</f>
        <v>1.41995893188262</v>
      </c>
      <c r="M446" s="16" t="n">
        <f aca="true">$D$14+NORMSINV(RAND())*$D$13</f>
        <v>-1.47660284014734</v>
      </c>
      <c r="N446" s="16" t="n">
        <f aca="true">$D$14+NORMSINV(RAND())*$D$13</f>
        <v>-0.68264772505958</v>
      </c>
      <c r="O446" s="16" t="n">
        <f aca="true">$D$14+NORMSINV(RAND())*$D$13</f>
        <v>2.0640406742648</v>
      </c>
      <c r="P446" s="16" t="n">
        <f aca="true">$D$14+NORMSINV(RAND())*$D$13</f>
        <v>-1.15774045248392</v>
      </c>
      <c r="Q446" s="16" t="n">
        <f aca="true">$D$14+NORMSINV(RAND())*$D$13</f>
        <v>2.73884458993505</v>
      </c>
    </row>
    <row r="447" customFormat="false" ht="15" hidden="false" customHeight="false" outlineLevel="0" collapsed="false">
      <c r="D447" s="14" t="n">
        <f aca="false">AVERAGE(H447:Q447)</f>
        <v>-0.338542633689302</v>
      </c>
      <c r="E447" s="14" t="n">
        <f aca="false">STDEV(H447:Q447)</f>
        <v>1.34402811089258</v>
      </c>
      <c r="F447" s="15" t="n">
        <f aca="false">IF(AND(D447-TINV(2*$D$10/100,$D$12-1)*E447/SQRT($D$12)&lt;-1,D447+TINV(2*$D$11/100,$D$12-1)*E447/SQRT($D$12)&gt;1),1,0)</f>
        <v>0</v>
      </c>
      <c r="G447" s="16"/>
      <c r="H447" s="16" t="n">
        <f aca="true">$D$14+NORMSINV(RAND())*$D$13</f>
        <v>-0.0488633733893111</v>
      </c>
      <c r="I447" s="16" t="n">
        <f aca="true">$D$14+NORMSINV(RAND())*$D$13</f>
        <v>-1.1550333409353</v>
      </c>
      <c r="J447" s="16" t="n">
        <f aca="true">$D$14+NORMSINV(RAND())*$D$13</f>
        <v>-1.6194889809416</v>
      </c>
      <c r="K447" s="16" t="n">
        <f aca="true">$D$14+NORMSINV(RAND())*$D$13</f>
        <v>-0.451078961056155</v>
      </c>
      <c r="L447" s="16" t="n">
        <f aca="true">$D$14+NORMSINV(RAND())*$D$13</f>
        <v>2.02522563367485</v>
      </c>
      <c r="M447" s="16" t="n">
        <f aca="true">$D$14+NORMSINV(RAND())*$D$13</f>
        <v>-1.53192228938837</v>
      </c>
      <c r="N447" s="16" t="n">
        <f aca="true">$D$14+NORMSINV(RAND())*$D$13</f>
        <v>-2.11926525376882</v>
      </c>
      <c r="O447" s="16" t="n">
        <f aca="true">$D$14+NORMSINV(RAND())*$D$13</f>
        <v>0.46234854159486</v>
      </c>
      <c r="P447" s="16" t="n">
        <f aca="true">$D$14+NORMSINV(RAND())*$D$13</f>
        <v>-0.349372401308872</v>
      </c>
      <c r="Q447" s="16" t="n">
        <f aca="true">$D$14+NORMSINV(RAND())*$D$13</f>
        <v>1.4020240886257</v>
      </c>
    </row>
    <row r="448" customFormat="false" ht="15" hidden="false" customHeight="false" outlineLevel="0" collapsed="false">
      <c r="D448" s="14" t="n">
        <f aca="false">AVERAGE(H448:Q448)</f>
        <v>0.944944372982211</v>
      </c>
      <c r="E448" s="14" t="n">
        <f aca="false">STDEV(H448:Q448)</f>
        <v>1.62020399819606</v>
      </c>
      <c r="F448" s="15" t="n">
        <f aca="false">IF(AND(D448-TINV(2*$D$10/100,$D$12-1)*E448/SQRT($D$12)&lt;-1,D448+TINV(2*$D$11/100,$D$12-1)*E448/SQRT($D$12)&gt;1),1,0)</f>
        <v>0</v>
      </c>
      <c r="G448" s="16"/>
      <c r="H448" s="16" t="n">
        <f aca="true">$D$14+NORMSINV(RAND())*$D$13</f>
        <v>1.67544768887672</v>
      </c>
      <c r="I448" s="16" t="n">
        <f aca="true">$D$14+NORMSINV(RAND())*$D$13</f>
        <v>3.63476511256381</v>
      </c>
      <c r="J448" s="16" t="n">
        <f aca="true">$D$14+NORMSINV(RAND())*$D$13</f>
        <v>-0.821135894556379</v>
      </c>
      <c r="K448" s="16" t="n">
        <f aca="true">$D$14+NORMSINV(RAND())*$D$13</f>
        <v>1.24359297760249</v>
      </c>
      <c r="L448" s="16" t="n">
        <f aca="true">$D$14+NORMSINV(RAND())*$D$13</f>
        <v>1.75986111567943</v>
      </c>
      <c r="M448" s="16" t="n">
        <f aca="true">$D$14+NORMSINV(RAND())*$D$13</f>
        <v>-1.96238692603954</v>
      </c>
      <c r="N448" s="16" t="n">
        <f aca="true">$D$14+NORMSINV(RAND())*$D$13</f>
        <v>2.52823363696117</v>
      </c>
      <c r="O448" s="16" t="n">
        <f aca="true">$D$14+NORMSINV(RAND())*$D$13</f>
        <v>-0.00545447007940009</v>
      </c>
      <c r="P448" s="16" t="n">
        <f aca="true">$D$14+NORMSINV(RAND())*$D$13</f>
        <v>0.705816803868519</v>
      </c>
      <c r="Q448" s="16" t="n">
        <f aca="true">$D$14+NORMSINV(RAND())*$D$13</f>
        <v>0.690703684945278</v>
      </c>
    </row>
    <row r="449" customFormat="false" ht="15" hidden="false" customHeight="false" outlineLevel="0" collapsed="false">
      <c r="D449" s="14" t="n">
        <f aca="false">AVERAGE(H449:Q449)</f>
        <v>-0.140427032213281</v>
      </c>
      <c r="E449" s="14" t="n">
        <f aca="false">STDEV(H449:Q449)</f>
        <v>2.47435896764725</v>
      </c>
      <c r="F449" s="15" t="n">
        <f aca="false">IF(AND(D449-TINV(2*$D$10/100,$D$12-1)*E449/SQRT($D$12)&lt;-1,D449+TINV(2*$D$11/100,$D$12-1)*E449/SQRT($D$12)&gt;1),1,0)</f>
        <v>0</v>
      </c>
      <c r="G449" s="16"/>
      <c r="H449" s="16" t="n">
        <f aca="true">$D$14+NORMSINV(RAND())*$D$13</f>
        <v>2.61967322678192</v>
      </c>
      <c r="I449" s="16" t="n">
        <f aca="true">$D$14+NORMSINV(RAND())*$D$13</f>
        <v>1.25547886645133</v>
      </c>
      <c r="J449" s="16" t="n">
        <f aca="true">$D$14+NORMSINV(RAND())*$D$13</f>
        <v>-0.383403173333694</v>
      </c>
      <c r="K449" s="16" t="n">
        <f aca="true">$D$14+NORMSINV(RAND())*$D$13</f>
        <v>0.981569990638774</v>
      </c>
      <c r="L449" s="16" t="n">
        <f aca="true">$D$14+NORMSINV(RAND())*$D$13</f>
        <v>-1.85540979022027</v>
      </c>
      <c r="M449" s="16" t="n">
        <f aca="true">$D$14+NORMSINV(RAND())*$D$13</f>
        <v>0.62758211613971</v>
      </c>
      <c r="N449" s="16" t="n">
        <f aca="true">$D$14+NORMSINV(RAND())*$D$13</f>
        <v>-5.34066390789358</v>
      </c>
      <c r="O449" s="16" t="n">
        <f aca="true">$D$14+NORMSINV(RAND())*$D$13</f>
        <v>2.973593463072</v>
      </c>
      <c r="P449" s="16" t="n">
        <f aca="true">$D$14+NORMSINV(RAND())*$D$13</f>
        <v>-2.12703880490726</v>
      </c>
      <c r="Q449" s="16" t="n">
        <f aca="true">$D$14+NORMSINV(RAND())*$D$13</f>
        <v>-0.155652308861743</v>
      </c>
    </row>
    <row r="450" customFormat="false" ht="15" hidden="false" customHeight="false" outlineLevel="0" collapsed="false">
      <c r="D450" s="14" t="n">
        <f aca="false">AVERAGE(H450:Q450)</f>
        <v>0.409645771391036</v>
      </c>
      <c r="E450" s="14" t="n">
        <f aca="false">STDEV(H450:Q450)</f>
        <v>1.83665566543218</v>
      </c>
      <c r="F450" s="15" t="n">
        <f aca="false">IF(AND(D450-TINV(2*$D$10/100,$D$12-1)*E450/SQRT($D$12)&lt;-1,D450+TINV(2*$D$11/100,$D$12-1)*E450/SQRT($D$12)&gt;1),1,0)</f>
        <v>0</v>
      </c>
      <c r="G450" s="16"/>
      <c r="H450" s="16" t="n">
        <f aca="true">$D$14+NORMSINV(RAND())*$D$13</f>
        <v>-0.140296759836714</v>
      </c>
      <c r="I450" s="16" t="n">
        <f aca="true">$D$14+NORMSINV(RAND())*$D$13</f>
        <v>-1.80560985129495</v>
      </c>
      <c r="J450" s="16" t="n">
        <f aca="true">$D$14+NORMSINV(RAND())*$D$13</f>
        <v>-1.39162376042929</v>
      </c>
      <c r="K450" s="16" t="n">
        <f aca="true">$D$14+NORMSINV(RAND())*$D$13</f>
        <v>-0.382222439310597</v>
      </c>
      <c r="L450" s="16" t="n">
        <f aca="true">$D$14+NORMSINV(RAND())*$D$13</f>
        <v>2.11722222203984</v>
      </c>
      <c r="M450" s="16" t="n">
        <f aca="true">$D$14+NORMSINV(RAND())*$D$13</f>
        <v>2.77228029531414</v>
      </c>
      <c r="N450" s="16" t="n">
        <f aca="true">$D$14+NORMSINV(RAND())*$D$13</f>
        <v>2.49530769326235</v>
      </c>
      <c r="O450" s="16" t="n">
        <f aca="true">$D$14+NORMSINV(RAND())*$D$13</f>
        <v>0.597266123702287</v>
      </c>
      <c r="P450" s="16" t="n">
        <f aca="true">$D$14+NORMSINV(RAND())*$D$13</f>
        <v>-2.07165121910991</v>
      </c>
      <c r="Q450" s="16" t="n">
        <f aca="true">$D$14+NORMSINV(RAND())*$D$13</f>
        <v>1.90578540957321</v>
      </c>
    </row>
    <row r="451" customFormat="false" ht="15" hidden="false" customHeight="false" outlineLevel="0" collapsed="false">
      <c r="D451" s="14" t="n">
        <f aca="false">AVERAGE(H451:Q451)</f>
        <v>-0.105934202079011</v>
      </c>
      <c r="E451" s="14" t="n">
        <f aca="false">STDEV(H451:Q451)</f>
        <v>1.55762465455946</v>
      </c>
      <c r="F451" s="15" t="n">
        <f aca="false">IF(AND(D451-TINV(2*$D$10/100,$D$12-1)*E451/SQRT($D$12)&lt;-1,D451+TINV(2*$D$11/100,$D$12-1)*E451/SQRT($D$12)&gt;1),1,0)</f>
        <v>0</v>
      </c>
      <c r="G451" s="16"/>
      <c r="H451" s="16" t="n">
        <f aca="true">$D$14+NORMSINV(RAND())*$D$13</f>
        <v>-1.37125456844595</v>
      </c>
      <c r="I451" s="16" t="n">
        <f aca="true">$D$14+NORMSINV(RAND())*$D$13</f>
        <v>2.97274927039675</v>
      </c>
      <c r="J451" s="16" t="n">
        <f aca="true">$D$14+NORMSINV(RAND())*$D$13</f>
        <v>0.243059539406593</v>
      </c>
      <c r="K451" s="16" t="n">
        <f aca="true">$D$14+NORMSINV(RAND())*$D$13</f>
        <v>-0.830511639786237</v>
      </c>
      <c r="L451" s="16" t="n">
        <f aca="true">$D$14+NORMSINV(RAND())*$D$13</f>
        <v>1.47590241506619</v>
      </c>
      <c r="M451" s="16" t="n">
        <f aca="true">$D$14+NORMSINV(RAND())*$D$13</f>
        <v>-1.80854055627038</v>
      </c>
      <c r="N451" s="16" t="n">
        <f aca="true">$D$14+NORMSINV(RAND())*$D$13</f>
        <v>-0.549861933866141</v>
      </c>
      <c r="O451" s="16" t="n">
        <f aca="true">$D$14+NORMSINV(RAND())*$D$13</f>
        <v>-2.08161534404276</v>
      </c>
      <c r="P451" s="16" t="n">
        <f aca="true">$D$14+NORMSINV(RAND())*$D$13</f>
        <v>0.433351926858119</v>
      </c>
      <c r="Q451" s="16" t="n">
        <f aca="true">$D$14+NORMSINV(RAND())*$D$13</f>
        <v>0.457378869893702</v>
      </c>
    </row>
    <row r="452" customFormat="false" ht="15" hidden="false" customHeight="false" outlineLevel="0" collapsed="false">
      <c r="D452" s="14" t="n">
        <f aca="false">AVERAGE(H452:Q452)</f>
        <v>0.342398154157848</v>
      </c>
      <c r="E452" s="14" t="n">
        <f aca="false">STDEV(H452:Q452)</f>
        <v>1.38538630806493</v>
      </c>
      <c r="F452" s="15" t="n">
        <f aca="false">IF(AND(D452-TINV(2*$D$10/100,$D$12-1)*E452/SQRT($D$12)&lt;-1,D452+TINV(2*$D$11/100,$D$12-1)*E452/SQRT($D$12)&gt;1),1,0)</f>
        <v>0</v>
      </c>
      <c r="G452" s="16"/>
      <c r="H452" s="16" t="n">
        <f aca="true">$D$14+NORMSINV(RAND())*$D$13</f>
        <v>0.920011003492489</v>
      </c>
      <c r="I452" s="16" t="n">
        <f aca="true">$D$14+NORMSINV(RAND())*$D$13</f>
        <v>3.08905603661637</v>
      </c>
      <c r="J452" s="16" t="n">
        <f aca="true">$D$14+NORMSINV(RAND())*$D$13</f>
        <v>-1.04582432455544</v>
      </c>
      <c r="K452" s="16" t="n">
        <f aca="true">$D$14+NORMSINV(RAND())*$D$13</f>
        <v>1.4533679935815</v>
      </c>
      <c r="L452" s="16" t="n">
        <f aca="true">$D$14+NORMSINV(RAND())*$D$13</f>
        <v>0.189328254589543</v>
      </c>
      <c r="M452" s="16" t="n">
        <f aca="true">$D$14+NORMSINV(RAND())*$D$13</f>
        <v>-0.147642494667504</v>
      </c>
      <c r="N452" s="16" t="n">
        <f aca="true">$D$14+NORMSINV(RAND())*$D$13</f>
        <v>1.46825195563819</v>
      </c>
      <c r="O452" s="16" t="n">
        <f aca="true">$D$14+NORMSINV(RAND())*$D$13</f>
        <v>-0.228932459586458</v>
      </c>
      <c r="P452" s="16" t="n">
        <f aca="true">$D$14+NORMSINV(RAND())*$D$13</f>
        <v>-1.11702630561141</v>
      </c>
      <c r="Q452" s="16" t="n">
        <f aca="true">$D$14+NORMSINV(RAND())*$D$13</f>
        <v>-1.15660811791879</v>
      </c>
    </row>
    <row r="453" customFormat="false" ht="15" hidden="false" customHeight="false" outlineLevel="0" collapsed="false">
      <c r="D453" s="14" t="n">
        <f aca="false">AVERAGE(H453:Q453)</f>
        <v>-0.0932778314814736</v>
      </c>
      <c r="E453" s="14" t="n">
        <f aca="false">STDEV(H453:Q453)</f>
        <v>1.37250963717733</v>
      </c>
      <c r="F453" s="15" t="n">
        <f aca="false">IF(AND(D453-TINV(2*$D$10/100,$D$12-1)*E453/SQRT($D$12)&lt;-1,D453+TINV(2*$D$11/100,$D$12-1)*E453/SQRT($D$12)&gt;1),1,0)</f>
        <v>0</v>
      </c>
      <c r="G453" s="16"/>
      <c r="H453" s="16" t="n">
        <f aca="true">$D$14+NORMSINV(RAND())*$D$13</f>
        <v>-1.33382684625555</v>
      </c>
      <c r="I453" s="16" t="n">
        <f aca="true">$D$14+NORMSINV(RAND())*$D$13</f>
        <v>-1.23994125453642</v>
      </c>
      <c r="J453" s="16" t="n">
        <f aca="true">$D$14+NORMSINV(RAND())*$D$13</f>
        <v>-0.0122839936287271</v>
      </c>
      <c r="K453" s="16" t="n">
        <f aca="true">$D$14+NORMSINV(RAND())*$D$13</f>
        <v>-0.00236254253697566</v>
      </c>
      <c r="L453" s="16" t="n">
        <f aca="true">$D$14+NORMSINV(RAND())*$D$13</f>
        <v>2.20465255442628</v>
      </c>
      <c r="M453" s="16" t="n">
        <f aca="true">$D$14+NORMSINV(RAND())*$D$13</f>
        <v>-0.0387261454065126</v>
      </c>
      <c r="N453" s="16" t="n">
        <f aca="true">$D$14+NORMSINV(RAND())*$D$13</f>
        <v>-0.00145667259117615</v>
      </c>
      <c r="O453" s="16" t="n">
        <f aca="true">$D$14+NORMSINV(RAND())*$D$13</f>
        <v>-2.57263346923594</v>
      </c>
      <c r="P453" s="16" t="n">
        <f aca="true">$D$14+NORMSINV(RAND())*$D$13</f>
        <v>1.2709335029026</v>
      </c>
      <c r="Q453" s="16" t="n">
        <f aca="true">$D$14+NORMSINV(RAND())*$D$13</f>
        <v>0.792866552047682</v>
      </c>
    </row>
    <row r="454" customFormat="false" ht="15" hidden="false" customHeight="false" outlineLevel="0" collapsed="false">
      <c r="D454" s="14" t="n">
        <f aca="false">AVERAGE(H454:Q454)</f>
        <v>0.313927073060406</v>
      </c>
      <c r="E454" s="14" t="n">
        <f aca="false">STDEV(H454:Q454)</f>
        <v>1.24480348913374</v>
      </c>
      <c r="F454" s="15" t="n">
        <f aca="false">IF(AND(D454-TINV(2*$D$10/100,$D$12-1)*E454/SQRT($D$12)&lt;-1,D454+TINV(2*$D$11/100,$D$12-1)*E454/SQRT($D$12)&gt;1),1,0)</f>
        <v>0</v>
      </c>
      <c r="G454" s="16"/>
      <c r="H454" s="16" t="n">
        <f aca="true">$D$14+NORMSINV(RAND())*$D$13</f>
        <v>0.278866892390285</v>
      </c>
      <c r="I454" s="16" t="n">
        <f aca="true">$D$14+NORMSINV(RAND())*$D$13</f>
        <v>0.582969861148793</v>
      </c>
      <c r="J454" s="16" t="n">
        <f aca="true">$D$14+NORMSINV(RAND())*$D$13</f>
        <v>-0.136286595494698</v>
      </c>
      <c r="K454" s="16" t="n">
        <f aca="true">$D$14+NORMSINV(RAND())*$D$13</f>
        <v>1.26802264381482</v>
      </c>
      <c r="L454" s="16" t="n">
        <f aca="true">$D$14+NORMSINV(RAND())*$D$13</f>
        <v>-1.44981214375342</v>
      </c>
      <c r="M454" s="16" t="n">
        <f aca="true">$D$14+NORMSINV(RAND())*$D$13</f>
        <v>-1.84167343549769</v>
      </c>
      <c r="N454" s="16" t="n">
        <f aca="true">$D$14+NORMSINV(RAND())*$D$13</f>
        <v>1.57363745714055</v>
      </c>
      <c r="O454" s="16" t="n">
        <f aca="true">$D$14+NORMSINV(RAND())*$D$13</f>
        <v>0.687662310870827</v>
      </c>
      <c r="P454" s="16" t="n">
        <f aca="true">$D$14+NORMSINV(RAND())*$D$13</f>
        <v>2.1070301700319</v>
      </c>
      <c r="Q454" s="16" t="n">
        <f aca="true">$D$14+NORMSINV(RAND())*$D$13</f>
        <v>0.0688535699526979</v>
      </c>
    </row>
    <row r="455" customFormat="false" ht="15" hidden="false" customHeight="false" outlineLevel="0" collapsed="false">
      <c r="D455" s="14" t="n">
        <f aca="false">AVERAGE(H455:Q455)</f>
        <v>-0.622610127649747</v>
      </c>
      <c r="E455" s="14" t="n">
        <f aca="false">STDEV(H455:Q455)</f>
        <v>1.72136420199725</v>
      </c>
      <c r="F455" s="15" t="n">
        <f aca="false">IF(AND(D455-TINV(2*$D$10/100,$D$12-1)*E455/SQRT($D$12)&lt;-1,D455+TINV(2*$D$11/100,$D$12-1)*E455/SQRT($D$12)&gt;1),1,0)</f>
        <v>0</v>
      </c>
      <c r="G455" s="16"/>
      <c r="H455" s="16" t="n">
        <f aca="true">$D$14+NORMSINV(RAND())*$D$13</f>
        <v>-1.21510670732896</v>
      </c>
      <c r="I455" s="16" t="n">
        <f aca="true">$D$14+NORMSINV(RAND())*$D$13</f>
        <v>-3.20130449863662</v>
      </c>
      <c r="J455" s="16" t="n">
        <f aca="true">$D$14+NORMSINV(RAND())*$D$13</f>
        <v>-1.4699870539492</v>
      </c>
      <c r="K455" s="16" t="n">
        <f aca="true">$D$14+NORMSINV(RAND())*$D$13</f>
        <v>-1.02939169502429</v>
      </c>
      <c r="L455" s="16" t="n">
        <f aca="true">$D$14+NORMSINV(RAND())*$D$13</f>
        <v>-1.57463591870772</v>
      </c>
      <c r="M455" s="16" t="n">
        <f aca="true">$D$14+NORMSINV(RAND())*$D$13</f>
        <v>2.67283252043079</v>
      </c>
      <c r="N455" s="16" t="n">
        <f aca="true">$D$14+NORMSINV(RAND())*$D$13</f>
        <v>0.860416310773271</v>
      </c>
      <c r="O455" s="16" t="n">
        <f aca="true">$D$14+NORMSINV(RAND())*$D$13</f>
        <v>-1.61921041729219</v>
      </c>
      <c r="P455" s="16" t="n">
        <f aca="true">$D$14+NORMSINV(RAND())*$D$13</f>
        <v>-0.954441208660893</v>
      </c>
      <c r="Q455" s="16" t="n">
        <f aca="true">$D$14+NORMSINV(RAND())*$D$13</f>
        <v>1.30472739189835</v>
      </c>
    </row>
    <row r="456" customFormat="false" ht="15" hidden="false" customHeight="false" outlineLevel="0" collapsed="false">
      <c r="D456" s="14" t="n">
        <f aca="false">AVERAGE(H456:Q456)</f>
        <v>-0.35393459808391</v>
      </c>
      <c r="E456" s="14" t="n">
        <f aca="false">STDEV(H456:Q456)</f>
        <v>1.93781539481854</v>
      </c>
      <c r="F456" s="15" t="n">
        <f aca="false">IF(AND(D456-TINV(2*$D$10/100,$D$12-1)*E456/SQRT($D$12)&lt;-1,D456+TINV(2*$D$11/100,$D$12-1)*E456/SQRT($D$12)&gt;1),1,0)</f>
        <v>0</v>
      </c>
      <c r="G456" s="16"/>
      <c r="H456" s="16" t="n">
        <f aca="true">$D$14+NORMSINV(RAND())*$D$13</f>
        <v>-0.0185222968137017</v>
      </c>
      <c r="I456" s="16" t="n">
        <f aca="true">$D$14+NORMSINV(RAND())*$D$13</f>
        <v>-1.63483366227745</v>
      </c>
      <c r="J456" s="16" t="n">
        <f aca="true">$D$14+NORMSINV(RAND())*$D$13</f>
        <v>-3.35565456154972</v>
      </c>
      <c r="K456" s="16" t="n">
        <f aca="true">$D$14+NORMSINV(RAND())*$D$13</f>
        <v>0.618720587378813</v>
      </c>
      <c r="L456" s="16" t="n">
        <f aca="true">$D$14+NORMSINV(RAND())*$D$13</f>
        <v>0.0261586651835511</v>
      </c>
      <c r="M456" s="16" t="n">
        <f aca="true">$D$14+NORMSINV(RAND())*$D$13</f>
        <v>1.53084681201266</v>
      </c>
      <c r="N456" s="16" t="n">
        <f aca="true">$D$14+NORMSINV(RAND())*$D$13</f>
        <v>-2.02737521678301</v>
      </c>
      <c r="O456" s="16" t="n">
        <f aca="true">$D$14+NORMSINV(RAND())*$D$13</f>
        <v>2.12345460936006</v>
      </c>
      <c r="P456" s="16" t="n">
        <f aca="true">$D$14+NORMSINV(RAND())*$D$13</f>
        <v>1.77233650337585</v>
      </c>
      <c r="Q456" s="16" t="n">
        <f aca="true">$D$14+NORMSINV(RAND())*$D$13</f>
        <v>-2.57447742072616</v>
      </c>
    </row>
    <row r="457" customFormat="false" ht="15" hidden="false" customHeight="false" outlineLevel="0" collapsed="false">
      <c r="D457" s="14" t="n">
        <f aca="false">AVERAGE(H457:Q457)</f>
        <v>0.0872846618736105</v>
      </c>
      <c r="E457" s="14" t="n">
        <f aca="false">STDEV(H457:Q457)</f>
        <v>2.02988312172562</v>
      </c>
      <c r="F457" s="15" t="n">
        <f aca="false">IF(AND(D457-TINV(2*$D$10/100,$D$12-1)*E457/SQRT($D$12)&lt;-1,D457+TINV(2*$D$11/100,$D$12-1)*E457/SQRT($D$12)&gt;1),1,0)</f>
        <v>0</v>
      </c>
      <c r="G457" s="16"/>
      <c r="H457" s="16" t="n">
        <f aca="true">$D$14+NORMSINV(RAND())*$D$13</f>
        <v>-1.36597379205505</v>
      </c>
      <c r="I457" s="16" t="n">
        <f aca="true">$D$14+NORMSINV(RAND())*$D$13</f>
        <v>1.03098805304249</v>
      </c>
      <c r="J457" s="16" t="n">
        <f aca="true">$D$14+NORMSINV(RAND())*$D$13</f>
        <v>-0.293586131081527</v>
      </c>
      <c r="K457" s="16" t="n">
        <f aca="true">$D$14+NORMSINV(RAND())*$D$13</f>
        <v>-3.18843989702341</v>
      </c>
      <c r="L457" s="16" t="n">
        <f aca="true">$D$14+NORMSINV(RAND())*$D$13</f>
        <v>-0.0789874767612901</v>
      </c>
      <c r="M457" s="16" t="n">
        <f aca="true">$D$14+NORMSINV(RAND())*$D$13</f>
        <v>3.0511655976201</v>
      </c>
      <c r="N457" s="16" t="n">
        <f aca="true">$D$14+NORMSINV(RAND())*$D$13</f>
        <v>2.10243191752863</v>
      </c>
      <c r="O457" s="16" t="n">
        <f aca="true">$D$14+NORMSINV(RAND())*$D$13</f>
        <v>-2.32403835465973</v>
      </c>
      <c r="P457" s="16" t="n">
        <f aca="true">$D$14+NORMSINV(RAND())*$D$13</f>
        <v>-0.247158138398656</v>
      </c>
      <c r="Q457" s="16" t="n">
        <f aca="true">$D$14+NORMSINV(RAND())*$D$13</f>
        <v>2.18644484052456</v>
      </c>
    </row>
    <row r="458" customFormat="false" ht="15" hidden="false" customHeight="false" outlineLevel="0" collapsed="false">
      <c r="D458" s="14" t="n">
        <f aca="false">AVERAGE(H458:Q458)</f>
        <v>0.642873122227096</v>
      </c>
      <c r="E458" s="14" t="n">
        <f aca="false">STDEV(H458:Q458)</f>
        <v>1.96241992988534</v>
      </c>
      <c r="F458" s="15" t="n">
        <f aca="false">IF(AND(D458-TINV(2*$D$10/100,$D$12-1)*E458/SQRT($D$12)&lt;-1,D458+TINV(2*$D$11/100,$D$12-1)*E458/SQRT($D$12)&gt;1),1,0)</f>
        <v>1</v>
      </c>
      <c r="G458" s="16"/>
      <c r="H458" s="16" t="n">
        <f aca="true">$D$14+NORMSINV(RAND())*$D$13</f>
        <v>0.262949370137413</v>
      </c>
      <c r="I458" s="16" t="n">
        <f aca="true">$D$14+NORMSINV(RAND())*$D$13</f>
        <v>-1.43583027042147</v>
      </c>
      <c r="J458" s="16" t="n">
        <f aca="true">$D$14+NORMSINV(RAND())*$D$13</f>
        <v>-1.69784940681863</v>
      </c>
      <c r="K458" s="16" t="n">
        <f aca="true">$D$14+NORMSINV(RAND())*$D$13</f>
        <v>0.156845404037494</v>
      </c>
      <c r="L458" s="16" t="n">
        <f aca="true">$D$14+NORMSINV(RAND())*$D$13</f>
        <v>0.0361374794881303</v>
      </c>
      <c r="M458" s="16" t="n">
        <f aca="true">$D$14+NORMSINV(RAND())*$D$13</f>
        <v>3.44027103455835</v>
      </c>
      <c r="N458" s="16" t="n">
        <f aca="true">$D$14+NORMSINV(RAND())*$D$13</f>
        <v>2.30746083988527</v>
      </c>
      <c r="O458" s="16" t="n">
        <f aca="true">$D$14+NORMSINV(RAND())*$D$13</f>
        <v>0.171450683440738</v>
      </c>
      <c r="P458" s="16" t="n">
        <f aca="true">$D$14+NORMSINV(RAND())*$D$13</f>
        <v>-0.802669189684117</v>
      </c>
      <c r="Q458" s="16" t="n">
        <f aca="true">$D$14+NORMSINV(RAND())*$D$13</f>
        <v>3.98996527764777</v>
      </c>
    </row>
    <row r="459" customFormat="false" ht="15" hidden="false" customHeight="false" outlineLevel="0" collapsed="false">
      <c r="D459" s="14" t="n">
        <f aca="false">AVERAGE(H459:Q459)</f>
        <v>-0.330271883651739</v>
      </c>
      <c r="E459" s="14" t="n">
        <f aca="false">STDEV(H459:Q459)</f>
        <v>1.21567763684064</v>
      </c>
      <c r="F459" s="15" t="n">
        <f aca="false">IF(AND(D459-TINV(2*$D$10/100,$D$12-1)*E459/SQRT($D$12)&lt;-1,D459+TINV(2*$D$11/100,$D$12-1)*E459/SQRT($D$12)&gt;1),1,0)</f>
        <v>0</v>
      </c>
      <c r="G459" s="16"/>
      <c r="H459" s="16" t="n">
        <f aca="true">$D$14+NORMSINV(RAND())*$D$13</f>
        <v>0.332576750951639</v>
      </c>
      <c r="I459" s="16" t="n">
        <f aca="true">$D$14+NORMSINV(RAND())*$D$13</f>
        <v>-0.259770683550406</v>
      </c>
      <c r="J459" s="16" t="n">
        <f aca="true">$D$14+NORMSINV(RAND())*$D$13</f>
        <v>-0.18457242735736</v>
      </c>
      <c r="K459" s="16" t="n">
        <f aca="true">$D$14+NORMSINV(RAND())*$D$13</f>
        <v>-2.02592746442334</v>
      </c>
      <c r="L459" s="16" t="n">
        <f aca="true">$D$14+NORMSINV(RAND())*$D$13</f>
        <v>1.43950711529339</v>
      </c>
      <c r="M459" s="16" t="n">
        <f aca="true">$D$14+NORMSINV(RAND())*$D$13</f>
        <v>-1.98438071456947</v>
      </c>
      <c r="N459" s="16" t="n">
        <f aca="true">$D$14+NORMSINV(RAND())*$D$13</f>
        <v>-1.4382668989056</v>
      </c>
      <c r="O459" s="16" t="n">
        <f aca="true">$D$14+NORMSINV(RAND())*$D$13</f>
        <v>-0.3979600624318</v>
      </c>
      <c r="P459" s="16" t="n">
        <f aca="true">$D$14+NORMSINV(RAND())*$D$13</f>
        <v>-0.133162514980194</v>
      </c>
      <c r="Q459" s="16" t="n">
        <f aca="true">$D$14+NORMSINV(RAND())*$D$13</f>
        <v>1.34923806345577</v>
      </c>
    </row>
    <row r="460" customFormat="false" ht="15" hidden="false" customHeight="false" outlineLevel="0" collapsed="false">
      <c r="D460" s="14" t="n">
        <f aca="false">AVERAGE(H460:Q460)</f>
        <v>0.166734308955042</v>
      </c>
      <c r="E460" s="14" t="n">
        <f aca="false">STDEV(H460:Q460)</f>
        <v>1.23727490453886</v>
      </c>
      <c r="F460" s="15" t="n">
        <f aca="false">IF(AND(D460-TINV(2*$D$10/100,$D$12-1)*E460/SQRT($D$12)&lt;-1,D460+TINV(2*$D$11/100,$D$12-1)*E460/SQRT($D$12)&gt;1),1,0)</f>
        <v>0</v>
      </c>
      <c r="G460" s="16"/>
      <c r="H460" s="16" t="n">
        <f aca="true">$D$14+NORMSINV(RAND())*$D$13</f>
        <v>1.33025809525683</v>
      </c>
      <c r="I460" s="16" t="n">
        <f aca="true">$D$14+NORMSINV(RAND())*$D$13</f>
        <v>1.24959641667547</v>
      </c>
      <c r="J460" s="16" t="n">
        <f aca="true">$D$14+NORMSINV(RAND())*$D$13</f>
        <v>-1.82157320781549</v>
      </c>
      <c r="K460" s="16" t="n">
        <f aca="true">$D$14+NORMSINV(RAND())*$D$13</f>
        <v>-0.726297988877132</v>
      </c>
      <c r="L460" s="16" t="n">
        <f aca="true">$D$14+NORMSINV(RAND())*$D$13</f>
        <v>0.659049457131217</v>
      </c>
      <c r="M460" s="16" t="n">
        <f aca="true">$D$14+NORMSINV(RAND())*$D$13</f>
        <v>-0.828479086304502</v>
      </c>
      <c r="N460" s="16" t="n">
        <f aca="true">$D$14+NORMSINV(RAND())*$D$13</f>
        <v>0.932763012162762</v>
      </c>
      <c r="O460" s="16" t="n">
        <f aca="true">$D$14+NORMSINV(RAND())*$D$13</f>
        <v>1.52926327621653</v>
      </c>
      <c r="P460" s="16" t="n">
        <f aca="true">$D$14+NORMSINV(RAND())*$D$13</f>
        <v>0.751551342385646</v>
      </c>
      <c r="Q460" s="16" t="n">
        <f aca="true">$D$14+NORMSINV(RAND())*$D$13</f>
        <v>-1.40878822728091</v>
      </c>
    </row>
    <row r="461" customFormat="false" ht="15" hidden="false" customHeight="false" outlineLevel="0" collapsed="false">
      <c r="D461" s="14" t="n">
        <f aca="false">AVERAGE(H461:Q461)</f>
        <v>0.508341126813015</v>
      </c>
      <c r="E461" s="14" t="n">
        <f aca="false">STDEV(H461:Q461)</f>
        <v>1.50495261096211</v>
      </c>
      <c r="F461" s="15" t="n">
        <f aca="false">IF(AND(D461-TINV(2*$D$10/100,$D$12-1)*E461/SQRT($D$12)&lt;-1,D461+TINV(2*$D$11/100,$D$12-1)*E461/SQRT($D$12)&gt;1),1,0)</f>
        <v>0</v>
      </c>
      <c r="G461" s="16"/>
      <c r="H461" s="16" t="n">
        <f aca="true">$D$14+NORMSINV(RAND())*$D$13</f>
        <v>-1.16896342908634</v>
      </c>
      <c r="I461" s="16" t="n">
        <f aca="true">$D$14+NORMSINV(RAND())*$D$13</f>
        <v>2.20817678270509</v>
      </c>
      <c r="J461" s="16" t="n">
        <f aca="true">$D$14+NORMSINV(RAND())*$D$13</f>
        <v>1.51198048829043</v>
      </c>
      <c r="K461" s="16" t="n">
        <f aca="true">$D$14+NORMSINV(RAND())*$D$13</f>
        <v>-1.76159576724116</v>
      </c>
      <c r="L461" s="16" t="n">
        <f aca="true">$D$14+NORMSINV(RAND())*$D$13</f>
        <v>0.853435407892021</v>
      </c>
      <c r="M461" s="16" t="n">
        <f aca="true">$D$14+NORMSINV(RAND())*$D$13</f>
        <v>0.504891208870908</v>
      </c>
      <c r="N461" s="16" t="n">
        <f aca="true">$D$14+NORMSINV(RAND())*$D$13</f>
        <v>1.23161465907556</v>
      </c>
      <c r="O461" s="16" t="n">
        <f aca="true">$D$14+NORMSINV(RAND())*$D$13</f>
        <v>0.0716884885677715</v>
      </c>
      <c r="P461" s="16" t="n">
        <f aca="true">$D$14+NORMSINV(RAND())*$D$13</f>
        <v>2.75244537641334</v>
      </c>
      <c r="Q461" s="16" t="n">
        <f aca="true">$D$14+NORMSINV(RAND())*$D$13</f>
        <v>-1.12026194735746</v>
      </c>
    </row>
    <row r="462" customFormat="false" ht="15" hidden="false" customHeight="false" outlineLevel="0" collapsed="false">
      <c r="D462" s="14" t="n">
        <f aca="false">AVERAGE(H462:Q462)</f>
        <v>0.162446914709396</v>
      </c>
      <c r="E462" s="14" t="n">
        <f aca="false">STDEV(H462:Q462)</f>
        <v>0.638698400496031</v>
      </c>
      <c r="F462" s="15" t="n">
        <f aca="false">IF(AND(D462-TINV(2*$D$10/100,$D$12-1)*E462/SQRT($D$12)&lt;-1,D462+TINV(2*$D$11/100,$D$12-1)*E462/SQRT($D$12)&gt;1),1,0)</f>
        <v>0</v>
      </c>
      <c r="G462" s="16"/>
      <c r="H462" s="16" t="n">
        <f aca="true">$D$14+NORMSINV(RAND())*$D$13</f>
        <v>0.0524576227468851</v>
      </c>
      <c r="I462" s="16" t="n">
        <f aca="true">$D$14+NORMSINV(RAND())*$D$13</f>
        <v>0.478557838111629</v>
      </c>
      <c r="J462" s="16" t="n">
        <f aca="true">$D$14+NORMSINV(RAND())*$D$13</f>
        <v>0.916653133048212</v>
      </c>
      <c r="K462" s="16" t="n">
        <f aca="true">$D$14+NORMSINV(RAND())*$D$13</f>
        <v>-0.777653849501231</v>
      </c>
      <c r="L462" s="16" t="n">
        <f aca="true">$D$14+NORMSINV(RAND())*$D$13</f>
        <v>0.0196222767547685</v>
      </c>
      <c r="M462" s="16" t="n">
        <f aca="true">$D$14+NORMSINV(RAND())*$D$13</f>
        <v>-0.396391733805076</v>
      </c>
      <c r="N462" s="16" t="n">
        <f aca="true">$D$14+NORMSINV(RAND())*$D$13</f>
        <v>1.31238940048006</v>
      </c>
      <c r="O462" s="16" t="n">
        <f aca="true">$D$14+NORMSINV(RAND())*$D$13</f>
        <v>0.164106520830089</v>
      </c>
      <c r="P462" s="16" t="n">
        <f aca="true">$D$14+NORMSINV(RAND())*$D$13</f>
        <v>0.340390980798402</v>
      </c>
      <c r="Q462" s="16" t="n">
        <f aca="true">$D$14+NORMSINV(RAND())*$D$13</f>
        <v>-0.485663042369787</v>
      </c>
    </row>
    <row r="463" customFormat="false" ht="15" hidden="false" customHeight="false" outlineLevel="0" collapsed="false">
      <c r="D463" s="14" t="n">
        <f aca="false">AVERAGE(H463:Q463)</f>
        <v>0.961326096187533</v>
      </c>
      <c r="E463" s="14" t="n">
        <f aca="false">STDEV(H463:Q463)</f>
        <v>1.66730272388346</v>
      </c>
      <c r="F463" s="15" t="n">
        <f aca="false">IF(AND(D463-TINV(2*$D$10/100,$D$12-1)*E463/SQRT($D$12)&lt;-1,D463+TINV(2*$D$11/100,$D$12-1)*E463/SQRT($D$12)&gt;1),1,0)</f>
        <v>0</v>
      </c>
      <c r="G463" s="16"/>
      <c r="H463" s="16" t="n">
        <f aca="true">$D$14+NORMSINV(RAND())*$D$13</f>
        <v>-1.3331068555396</v>
      </c>
      <c r="I463" s="16" t="n">
        <f aca="true">$D$14+NORMSINV(RAND())*$D$13</f>
        <v>3.30970931340604</v>
      </c>
      <c r="J463" s="16" t="n">
        <f aca="true">$D$14+NORMSINV(RAND())*$D$13</f>
        <v>2.69472522778785</v>
      </c>
      <c r="K463" s="16" t="n">
        <f aca="true">$D$14+NORMSINV(RAND())*$D$13</f>
        <v>0.753746569389586</v>
      </c>
      <c r="L463" s="16" t="n">
        <f aca="true">$D$14+NORMSINV(RAND())*$D$13</f>
        <v>2.58304247601988</v>
      </c>
      <c r="M463" s="16" t="n">
        <f aca="true">$D$14+NORMSINV(RAND())*$D$13</f>
        <v>-0.0169475983134177</v>
      </c>
      <c r="N463" s="16" t="n">
        <f aca="true">$D$14+NORMSINV(RAND())*$D$13</f>
        <v>-1.54946278592819</v>
      </c>
      <c r="O463" s="16" t="n">
        <f aca="true">$D$14+NORMSINV(RAND())*$D$13</f>
        <v>1.32270118156492</v>
      </c>
      <c r="P463" s="16" t="n">
        <f aca="true">$D$14+NORMSINV(RAND())*$D$13</f>
        <v>0.160346251709005</v>
      </c>
      <c r="Q463" s="16" t="n">
        <f aca="true">$D$14+NORMSINV(RAND())*$D$13</f>
        <v>1.68850718177926</v>
      </c>
    </row>
    <row r="464" customFormat="false" ht="15" hidden="false" customHeight="false" outlineLevel="0" collapsed="false">
      <c r="D464" s="14" t="n">
        <f aca="false">AVERAGE(H464:Q464)</f>
        <v>0.52188414241367</v>
      </c>
      <c r="E464" s="14" t="n">
        <f aca="false">STDEV(H464:Q464)</f>
        <v>1.80871288653417</v>
      </c>
      <c r="F464" s="15" t="n">
        <f aca="false">IF(AND(D464-TINV(2*$D$10/100,$D$12-1)*E464/SQRT($D$12)&lt;-1,D464+TINV(2*$D$11/100,$D$12-1)*E464/SQRT($D$12)&gt;1),1,0)</f>
        <v>0</v>
      </c>
      <c r="G464" s="16"/>
      <c r="H464" s="16" t="n">
        <f aca="true">$D$14+NORMSINV(RAND())*$D$13</f>
        <v>4.55281241069478</v>
      </c>
      <c r="I464" s="16" t="n">
        <f aca="true">$D$14+NORMSINV(RAND())*$D$13</f>
        <v>-1.23694615444766</v>
      </c>
      <c r="J464" s="16" t="n">
        <f aca="true">$D$14+NORMSINV(RAND())*$D$13</f>
        <v>1.90676079562899</v>
      </c>
      <c r="K464" s="16" t="n">
        <f aca="true">$D$14+NORMSINV(RAND())*$D$13</f>
        <v>1.4176337587083</v>
      </c>
      <c r="L464" s="16" t="n">
        <f aca="true">$D$14+NORMSINV(RAND())*$D$13</f>
        <v>-0.201903008245144</v>
      </c>
      <c r="M464" s="16" t="n">
        <f aca="true">$D$14+NORMSINV(RAND())*$D$13</f>
        <v>-0.69524079389883</v>
      </c>
      <c r="N464" s="16" t="n">
        <f aca="true">$D$14+NORMSINV(RAND())*$D$13</f>
        <v>1.04071889976701</v>
      </c>
      <c r="O464" s="16" t="n">
        <f aca="true">$D$14+NORMSINV(RAND())*$D$13</f>
        <v>0.0766569814308799</v>
      </c>
      <c r="P464" s="16" t="n">
        <f aca="true">$D$14+NORMSINV(RAND())*$D$13</f>
        <v>-1.62780962919462</v>
      </c>
      <c r="Q464" s="16" t="n">
        <f aca="true">$D$14+NORMSINV(RAND())*$D$13</f>
        <v>-0.0138418363070168</v>
      </c>
    </row>
    <row r="465" customFormat="false" ht="15" hidden="false" customHeight="false" outlineLevel="0" collapsed="false">
      <c r="D465" s="14" t="n">
        <f aca="false">AVERAGE(H465:Q465)</f>
        <v>-0.32864239511718</v>
      </c>
      <c r="E465" s="14" t="n">
        <f aca="false">STDEV(H465:Q465)</f>
        <v>1.23838613949411</v>
      </c>
      <c r="F465" s="15" t="n">
        <f aca="false">IF(AND(D465-TINV(2*$D$10/100,$D$12-1)*E465/SQRT($D$12)&lt;-1,D465+TINV(2*$D$11/100,$D$12-1)*E465/SQRT($D$12)&gt;1),1,0)</f>
        <v>0</v>
      </c>
      <c r="G465" s="16"/>
      <c r="H465" s="16" t="n">
        <f aca="true">$D$14+NORMSINV(RAND())*$D$13</f>
        <v>-0.245009115110677</v>
      </c>
      <c r="I465" s="16" t="n">
        <f aca="true">$D$14+NORMSINV(RAND())*$D$13</f>
        <v>-0.264241857972149</v>
      </c>
      <c r="J465" s="16" t="n">
        <f aca="true">$D$14+NORMSINV(RAND())*$D$13</f>
        <v>-0.942701163028268</v>
      </c>
      <c r="K465" s="16" t="n">
        <f aca="true">$D$14+NORMSINV(RAND())*$D$13</f>
        <v>2.00471472016223</v>
      </c>
      <c r="L465" s="16" t="n">
        <f aca="true">$D$14+NORMSINV(RAND())*$D$13</f>
        <v>-1.34610865837885</v>
      </c>
      <c r="M465" s="16" t="n">
        <f aca="true">$D$14+NORMSINV(RAND())*$D$13</f>
        <v>0.361857981678454</v>
      </c>
      <c r="N465" s="16" t="n">
        <f aca="true">$D$14+NORMSINV(RAND())*$D$13</f>
        <v>0.571780860758852</v>
      </c>
      <c r="O465" s="16" t="n">
        <f aca="true">$D$14+NORMSINV(RAND())*$D$13</f>
        <v>-2.34673386873988</v>
      </c>
      <c r="P465" s="16" t="n">
        <f aca="true">$D$14+NORMSINV(RAND())*$D$13</f>
        <v>0.321639613481346</v>
      </c>
      <c r="Q465" s="16" t="n">
        <f aca="true">$D$14+NORMSINV(RAND())*$D$13</f>
        <v>-1.40162246402285</v>
      </c>
    </row>
    <row r="466" customFormat="false" ht="15" hidden="false" customHeight="false" outlineLevel="0" collapsed="false">
      <c r="D466" s="14" t="n">
        <f aca="false">AVERAGE(H466:Q466)</f>
        <v>1.36197118117603</v>
      </c>
      <c r="E466" s="14" t="n">
        <f aca="false">STDEV(H466:Q466)</f>
        <v>1.69004610159261</v>
      </c>
      <c r="F466" s="15" t="n">
        <f aca="false">IF(AND(D466-TINV(2*$D$10/100,$D$12-1)*E466/SQRT($D$12)&lt;-1,D466+TINV(2*$D$11/100,$D$12-1)*E466/SQRT($D$12)&gt;1),1,0)</f>
        <v>0</v>
      </c>
      <c r="G466" s="16"/>
      <c r="H466" s="16" t="n">
        <f aca="true">$D$14+NORMSINV(RAND())*$D$13</f>
        <v>2.88742532127581</v>
      </c>
      <c r="I466" s="16" t="n">
        <f aca="true">$D$14+NORMSINV(RAND())*$D$13</f>
        <v>1.83690563980972</v>
      </c>
      <c r="J466" s="16" t="n">
        <f aca="true">$D$14+NORMSINV(RAND())*$D$13</f>
        <v>2.00415053847544</v>
      </c>
      <c r="K466" s="16" t="n">
        <f aca="true">$D$14+NORMSINV(RAND())*$D$13</f>
        <v>0.624247071739295</v>
      </c>
      <c r="L466" s="16" t="n">
        <f aca="true">$D$14+NORMSINV(RAND())*$D$13</f>
        <v>1.63648393278365</v>
      </c>
      <c r="M466" s="16" t="n">
        <f aca="true">$D$14+NORMSINV(RAND())*$D$13</f>
        <v>2.85529732752178</v>
      </c>
      <c r="N466" s="16" t="n">
        <f aca="true">$D$14+NORMSINV(RAND())*$D$13</f>
        <v>2.11123509172285</v>
      </c>
      <c r="O466" s="16" t="n">
        <f aca="true">$D$14+NORMSINV(RAND())*$D$13</f>
        <v>-0.65246574779381</v>
      </c>
      <c r="P466" s="16" t="n">
        <f aca="true">$D$14+NORMSINV(RAND())*$D$13</f>
        <v>2.6456159490675</v>
      </c>
      <c r="Q466" s="16" t="n">
        <f aca="true">$D$14+NORMSINV(RAND())*$D$13</f>
        <v>-2.32918331284194</v>
      </c>
    </row>
    <row r="467" customFormat="false" ht="15" hidden="false" customHeight="false" outlineLevel="0" collapsed="false">
      <c r="D467" s="14" t="n">
        <f aca="false">AVERAGE(H467:Q467)</f>
        <v>-0.161483330520994</v>
      </c>
      <c r="E467" s="14" t="n">
        <f aca="false">STDEV(H467:Q467)</f>
        <v>1.62980490321835</v>
      </c>
      <c r="F467" s="15" t="n">
        <f aca="false">IF(AND(D467-TINV(2*$D$10/100,$D$12-1)*E467/SQRT($D$12)&lt;-1,D467+TINV(2*$D$11/100,$D$12-1)*E467/SQRT($D$12)&gt;1),1,0)</f>
        <v>0</v>
      </c>
      <c r="G467" s="16"/>
      <c r="H467" s="16" t="n">
        <f aca="true">$D$14+NORMSINV(RAND())*$D$13</f>
        <v>1.46559702620501</v>
      </c>
      <c r="I467" s="16" t="n">
        <f aca="true">$D$14+NORMSINV(RAND())*$D$13</f>
        <v>0.0681628955402724</v>
      </c>
      <c r="J467" s="16" t="n">
        <f aca="true">$D$14+NORMSINV(RAND())*$D$13</f>
        <v>1.28420469785494</v>
      </c>
      <c r="K467" s="16" t="n">
        <f aca="true">$D$14+NORMSINV(RAND())*$D$13</f>
        <v>2.55830881825203</v>
      </c>
      <c r="L467" s="16" t="n">
        <f aca="true">$D$14+NORMSINV(RAND())*$D$13</f>
        <v>-0.837400366143728</v>
      </c>
      <c r="M467" s="16" t="n">
        <f aca="true">$D$14+NORMSINV(RAND())*$D$13</f>
        <v>0.0861119431826694</v>
      </c>
      <c r="N467" s="16" t="n">
        <f aca="true">$D$14+NORMSINV(RAND())*$D$13</f>
        <v>-2.69387203568078</v>
      </c>
      <c r="O467" s="16" t="n">
        <f aca="true">$D$14+NORMSINV(RAND())*$D$13</f>
        <v>-0.130658565840009</v>
      </c>
      <c r="P467" s="16" t="n">
        <f aca="true">$D$14+NORMSINV(RAND())*$D$13</f>
        <v>-1.6545855022908</v>
      </c>
      <c r="Q467" s="16" t="n">
        <f aca="true">$D$14+NORMSINV(RAND())*$D$13</f>
        <v>-1.76070221628954</v>
      </c>
    </row>
    <row r="468" customFormat="false" ht="15" hidden="false" customHeight="false" outlineLevel="0" collapsed="false">
      <c r="D468" s="14" t="n">
        <f aca="false">AVERAGE(H468:Q468)</f>
        <v>-0.261003060415328</v>
      </c>
      <c r="E468" s="14" t="n">
        <f aca="false">STDEV(H468:Q468)</f>
        <v>1.35066415058544</v>
      </c>
      <c r="F468" s="15" t="n">
        <f aca="false">IF(AND(D468-TINV(2*$D$10/100,$D$12-1)*E468/SQRT($D$12)&lt;-1,D468+TINV(2*$D$11/100,$D$12-1)*E468/SQRT($D$12)&gt;1),1,0)</f>
        <v>0</v>
      </c>
      <c r="G468" s="16"/>
      <c r="H468" s="16" t="n">
        <f aca="true">$D$14+NORMSINV(RAND())*$D$13</f>
        <v>0.858455611993535</v>
      </c>
      <c r="I468" s="16" t="n">
        <f aca="true">$D$14+NORMSINV(RAND())*$D$13</f>
        <v>0.901915777262239</v>
      </c>
      <c r="J468" s="16" t="n">
        <f aca="true">$D$14+NORMSINV(RAND())*$D$13</f>
        <v>-2.10562325386592</v>
      </c>
      <c r="K468" s="16" t="n">
        <f aca="true">$D$14+NORMSINV(RAND())*$D$13</f>
        <v>-0.940800673968299</v>
      </c>
      <c r="L468" s="16" t="n">
        <f aca="true">$D$14+NORMSINV(RAND())*$D$13</f>
        <v>1.31909286862506</v>
      </c>
      <c r="M468" s="16" t="n">
        <f aca="true">$D$14+NORMSINV(RAND())*$D$13</f>
        <v>-1.70883896731796</v>
      </c>
      <c r="N468" s="16" t="n">
        <f aca="true">$D$14+NORMSINV(RAND())*$D$13</f>
        <v>-1.52700429135874</v>
      </c>
      <c r="O468" s="16" t="n">
        <f aca="true">$D$14+NORMSINV(RAND())*$D$13</f>
        <v>1.02479708645388</v>
      </c>
      <c r="P468" s="16" t="n">
        <f aca="true">$D$14+NORMSINV(RAND())*$D$13</f>
        <v>-1.2395613583607</v>
      </c>
      <c r="Q468" s="16" t="n">
        <f aca="true">$D$14+NORMSINV(RAND())*$D$13</f>
        <v>0.80753659638364</v>
      </c>
    </row>
    <row r="469" customFormat="false" ht="15" hidden="false" customHeight="false" outlineLevel="0" collapsed="false">
      <c r="D469" s="14" t="n">
        <f aca="false">AVERAGE(H469:Q469)</f>
        <v>0.391431667495059</v>
      </c>
      <c r="E469" s="14" t="n">
        <f aca="false">STDEV(H469:Q469)</f>
        <v>2.38357763399232</v>
      </c>
      <c r="F469" s="15" t="n">
        <f aca="false">IF(AND(D469-TINV(2*$D$10/100,$D$12-1)*E469/SQRT($D$12)&lt;-1,D469+TINV(2*$D$11/100,$D$12-1)*E469/SQRT($D$12)&gt;1),1,0)</f>
        <v>0</v>
      </c>
      <c r="G469" s="16"/>
      <c r="H469" s="16" t="n">
        <f aca="true">$D$14+NORMSINV(RAND())*$D$13</f>
        <v>0.217921887620731</v>
      </c>
      <c r="I469" s="16" t="n">
        <f aca="true">$D$14+NORMSINV(RAND())*$D$13</f>
        <v>-0.153846743893892</v>
      </c>
      <c r="J469" s="16" t="n">
        <f aca="true">$D$14+NORMSINV(RAND())*$D$13</f>
        <v>-0.0939987630024364</v>
      </c>
      <c r="K469" s="16" t="n">
        <f aca="true">$D$14+NORMSINV(RAND())*$D$13</f>
        <v>3.86920929818821</v>
      </c>
      <c r="L469" s="16" t="n">
        <f aca="true">$D$14+NORMSINV(RAND())*$D$13</f>
        <v>-4.08886317498557</v>
      </c>
      <c r="M469" s="16" t="n">
        <f aca="true">$D$14+NORMSINV(RAND())*$D$13</f>
        <v>0.749946846142338</v>
      </c>
      <c r="N469" s="16" t="n">
        <f aca="true">$D$14+NORMSINV(RAND())*$D$13</f>
        <v>0.147923997158587</v>
      </c>
      <c r="O469" s="16" t="n">
        <f aca="true">$D$14+NORMSINV(RAND())*$D$13</f>
        <v>4.42858739340832</v>
      </c>
      <c r="P469" s="16" t="n">
        <f aca="true">$D$14+NORMSINV(RAND())*$D$13</f>
        <v>-0.688812630949085</v>
      </c>
      <c r="Q469" s="16" t="n">
        <f aca="true">$D$14+NORMSINV(RAND())*$D$13</f>
        <v>-0.473751434736606</v>
      </c>
    </row>
    <row r="470" customFormat="false" ht="15" hidden="false" customHeight="false" outlineLevel="0" collapsed="false">
      <c r="D470" s="14" t="n">
        <f aca="false">AVERAGE(H470:Q470)</f>
        <v>0.0932831331076787</v>
      </c>
      <c r="E470" s="14" t="n">
        <f aca="false">STDEV(H470:Q470)</f>
        <v>1.25101272930256</v>
      </c>
      <c r="F470" s="15" t="n">
        <f aca="false">IF(AND(D470-TINV(2*$D$10/100,$D$12-1)*E470/SQRT($D$12)&lt;-1,D470+TINV(2*$D$11/100,$D$12-1)*E470/SQRT($D$12)&gt;1),1,0)</f>
        <v>0</v>
      </c>
      <c r="G470" s="16"/>
      <c r="H470" s="16" t="n">
        <f aca="true">$D$14+NORMSINV(RAND())*$D$13</f>
        <v>0.711097870412433</v>
      </c>
      <c r="I470" s="16" t="n">
        <f aca="true">$D$14+NORMSINV(RAND())*$D$13</f>
        <v>-0.254293961126587</v>
      </c>
      <c r="J470" s="16" t="n">
        <f aca="true">$D$14+NORMSINV(RAND())*$D$13</f>
        <v>1.40535201008451</v>
      </c>
      <c r="K470" s="16" t="n">
        <f aca="true">$D$14+NORMSINV(RAND())*$D$13</f>
        <v>-1.91361154594096</v>
      </c>
      <c r="L470" s="16" t="n">
        <f aca="true">$D$14+NORMSINV(RAND())*$D$13</f>
        <v>0.488343248708819</v>
      </c>
      <c r="M470" s="16" t="n">
        <f aca="true">$D$14+NORMSINV(RAND())*$D$13</f>
        <v>0.81259247733737</v>
      </c>
      <c r="N470" s="16" t="n">
        <f aca="true">$D$14+NORMSINV(RAND())*$D$13</f>
        <v>-1.6578408416139</v>
      </c>
      <c r="O470" s="16" t="n">
        <f aca="true">$D$14+NORMSINV(RAND())*$D$13</f>
        <v>-0.139691478760526</v>
      </c>
      <c r="P470" s="16" t="n">
        <f aca="true">$D$14+NORMSINV(RAND())*$D$13</f>
        <v>2.00571257165514</v>
      </c>
      <c r="Q470" s="16" t="n">
        <f aca="true">$D$14+NORMSINV(RAND())*$D$13</f>
        <v>-0.524829019679507</v>
      </c>
    </row>
    <row r="471" customFormat="false" ht="15" hidden="false" customHeight="false" outlineLevel="0" collapsed="false">
      <c r="D471" s="14" t="n">
        <f aca="false">AVERAGE(H471:Q471)</f>
        <v>0.642817237035201</v>
      </c>
      <c r="E471" s="14" t="n">
        <f aca="false">STDEV(H471:Q471)</f>
        <v>1.67803959076216</v>
      </c>
      <c r="F471" s="15" t="n">
        <f aca="false">IF(AND(D471-TINV(2*$D$10/100,$D$12-1)*E471/SQRT($D$12)&lt;-1,D471+TINV(2*$D$11/100,$D$12-1)*E471/SQRT($D$12)&gt;1),1,0)</f>
        <v>1</v>
      </c>
      <c r="G471" s="16"/>
      <c r="H471" s="16" t="n">
        <f aca="true">$D$14+NORMSINV(RAND())*$D$13</f>
        <v>-0.240469468090409</v>
      </c>
      <c r="I471" s="16" t="n">
        <f aca="true">$D$14+NORMSINV(RAND())*$D$13</f>
        <v>0.189721543503895</v>
      </c>
      <c r="J471" s="16" t="n">
        <f aca="true">$D$14+NORMSINV(RAND())*$D$13</f>
        <v>1.02656996807614</v>
      </c>
      <c r="K471" s="16" t="n">
        <f aca="true">$D$14+NORMSINV(RAND())*$D$13</f>
        <v>-0.295275377003293</v>
      </c>
      <c r="L471" s="16" t="n">
        <f aca="true">$D$14+NORMSINV(RAND())*$D$13</f>
        <v>-1.83119710715733</v>
      </c>
      <c r="M471" s="16" t="n">
        <f aca="true">$D$14+NORMSINV(RAND())*$D$13</f>
        <v>2.73586991901644</v>
      </c>
      <c r="N471" s="16" t="n">
        <f aca="true">$D$14+NORMSINV(RAND())*$D$13</f>
        <v>1.57147055735748</v>
      </c>
      <c r="O471" s="16" t="n">
        <f aca="true">$D$14+NORMSINV(RAND())*$D$13</f>
        <v>-0.806192871914808</v>
      </c>
      <c r="P471" s="16" t="n">
        <f aca="true">$D$14+NORMSINV(RAND())*$D$13</f>
        <v>3.76629053686485</v>
      </c>
      <c r="Q471" s="16" t="n">
        <f aca="true">$D$14+NORMSINV(RAND())*$D$13</f>
        <v>0.311384669699052</v>
      </c>
    </row>
    <row r="472" customFormat="false" ht="15" hidden="false" customHeight="false" outlineLevel="0" collapsed="false">
      <c r="D472" s="14" t="n">
        <f aca="false">AVERAGE(H472:Q472)</f>
        <v>-1.00578312172457</v>
      </c>
      <c r="E472" s="14" t="n">
        <f aca="false">STDEV(H472:Q472)</f>
        <v>1.2341880601796</v>
      </c>
      <c r="F472" s="15" t="n">
        <f aca="false">IF(AND(D472-TINV(2*$D$10/100,$D$12-1)*E472/SQRT($D$12)&lt;-1,D472+TINV(2*$D$11/100,$D$12-1)*E472/SQRT($D$12)&gt;1),1,0)</f>
        <v>0</v>
      </c>
      <c r="G472" s="16"/>
      <c r="H472" s="16" t="n">
        <f aca="true">$D$14+NORMSINV(RAND())*$D$13</f>
        <v>-0.189912272783709</v>
      </c>
      <c r="I472" s="16" t="n">
        <f aca="true">$D$14+NORMSINV(RAND())*$D$13</f>
        <v>-0.363718288351017</v>
      </c>
      <c r="J472" s="16" t="n">
        <f aca="true">$D$14+NORMSINV(RAND())*$D$13</f>
        <v>-2.74940048421531</v>
      </c>
      <c r="K472" s="16" t="n">
        <f aca="true">$D$14+NORMSINV(RAND())*$D$13</f>
        <v>1.26195158504294</v>
      </c>
      <c r="L472" s="16" t="n">
        <f aca="true">$D$14+NORMSINV(RAND())*$D$13</f>
        <v>0.306582774074447</v>
      </c>
      <c r="M472" s="16" t="n">
        <f aca="true">$D$14+NORMSINV(RAND())*$D$13</f>
        <v>-1.98851901597045</v>
      </c>
      <c r="N472" s="16" t="n">
        <f aca="true">$D$14+NORMSINV(RAND())*$D$13</f>
        <v>-1.71118228508281</v>
      </c>
      <c r="O472" s="16" t="n">
        <f aca="true">$D$14+NORMSINV(RAND())*$D$13</f>
        <v>-1.43061591331454</v>
      </c>
      <c r="P472" s="16" t="n">
        <f aca="true">$D$14+NORMSINV(RAND())*$D$13</f>
        <v>-1.1582116530882</v>
      </c>
      <c r="Q472" s="16" t="n">
        <f aca="true">$D$14+NORMSINV(RAND())*$D$13</f>
        <v>-2.03480566355707</v>
      </c>
    </row>
    <row r="473" customFormat="false" ht="15" hidden="false" customHeight="false" outlineLevel="0" collapsed="false">
      <c r="D473" s="14" t="n">
        <f aca="false">AVERAGE(H473:Q473)</f>
        <v>0.127893385589711</v>
      </c>
      <c r="E473" s="14" t="n">
        <f aca="false">STDEV(H473:Q473)</f>
        <v>1.28286428957314</v>
      </c>
      <c r="F473" s="15" t="n">
        <f aca="false">IF(AND(D473-TINV(2*$D$10/100,$D$12-1)*E473/SQRT($D$12)&lt;-1,D473+TINV(2*$D$11/100,$D$12-1)*E473/SQRT($D$12)&gt;1),1,0)</f>
        <v>0</v>
      </c>
      <c r="G473" s="16"/>
      <c r="H473" s="16" t="n">
        <f aca="true">$D$14+NORMSINV(RAND())*$D$13</f>
        <v>0.564395056993513</v>
      </c>
      <c r="I473" s="16" t="n">
        <f aca="true">$D$14+NORMSINV(RAND())*$D$13</f>
        <v>0.0501516279480962</v>
      </c>
      <c r="J473" s="16" t="n">
        <f aca="true">$D$14+NORMSINV(RAND())*$D$13</f>
        <v>0.590740345174505</v>
      </c>
      <c r="K473" s="16" t="n">
        <f aca="true">$D$14+NORMSINV(RAND())*$D$13</f>
        <v>0.688179880236484</v>
      </c>
      <c r="L473" s="16" t="n">
        <f aca="true">$D$14+NORMSINV(RAND())*$D$13</f>
        <v>-0.151098062270059</v>
      </c>
      <c r="M473" s="16" t="n">
        <f aca="true">$D$14+NORMSINV(RAND())*$D$13</f>
        <v>-2.9142511386303</v>
      </c>
      <c r="N473" s="16" t="n">
        <f aca="true">$D$14+NORMSINV(RAND())*$D$13</f>
        <v>1.13210156591765</v>
      </c>
      <c r="O473" s="16" t="n">
        <f aca="true">$D$14+NORMSINV(RAND())*$D$13</f>
        <v>1.95304683952184</v>
      </c>
      <c r="P473" s="16" t="n">
        <f aca="true">$D$14+NORMSINV(RAND())*$D$13</f>
        <v>-0.220505286700473</v>
      </c>
      <c r="Q473" s="16" t="n">
        <f aca="true">$D$14+NORMSINV(RAND())*$D$13</f>
        <v>-0.413826972294153</v>
      </c>
    </row>
    <row r="474" customFormat="false" ht="15" hidden="false" customHeight="false" outlineLevel="0" collapsed="false">
      <c r="D474" s="14" t="n">
        <f aca="false">AVERAGE(H474:Q474)</f>
        <v>-0.471428978610445</v>
      </c>
      <c r="E474" s="14" t="n">
        <f aca="false">STDEV(H474:Q474)</f>
        <v>1.31521397214555</v>
      </c>
      <c r="F474" s="15" t="n">
        <f aca="false">IF(AND(D474-TINV(2*$D$10/100,$D$12-1)*E474/SQRT($D$12)&lt;-1,D474+TINV(2*$D$11/100,$D$12-1)*E474/SQRT($D$12)&gt;1),1,0)</f>
        <v>0</v>
      </c>
      <c r="G474" s="16"/>
      <c r="H474" s="16" t="n">
        <f aca="true">$D$14+NORMSINV(RAND())*$D$13</f>
        <v>-0.517169375983034</v>
      </c>
      <c r="I474" s="16" t="n">
        <f aca="true">$D$14+NORMSINV(RAND())*$D$13</f>
        <v>-0.708249547659434</v>
      </c>
      <c r="J474" s="16" t="n">
        <f aca="true">$D$14+NORMSINV(RAND())*$D$13</f>
        <v>0.83156157850651</v>
      </c>
      <c r="K474" s="16" t="n">
        <f aca="true">$D$14+NORMSINV(RAND())*$D$13</f>
        <v>0.131454732611547</v>
      </c>
      <c r="L474" s="16" t="n">
        <f aca="true">$D$14+NORMSINV(RAND())*$D$13</f>
        <v>0.602125443347851</v>
      </c>
      <c r="M474" s="16" t="n">
        <f aca="true">$D$14+NORMSINV(RAND())*$D$13</f>
        <v>-1.37865314055745</v>
      </c>
      <c r="N474" s="16" t="n">
        <f aca="true">$D$14+NORMSINV(RAND())*$D$13</f>
        <v>-1.57847605456674</v>
      </c>
      <c r="O474" s="16" t="n">
        <f aca="true">$D$14+NORMSINV(RAND())*$D$13</f>
        <v>1.85224738365783</v>
      </c>
      <c r="P474" s="16" t="n">
        <f aca="true">$D$14+NORMSINV(RAND())*$D$13</f>
        <v>-2.38028867342389</v>
      </c>
      <c r="Q474" s="16" t="n">
        <f aca="true">$D$14+NORMSINV(RAND())*$D$13</f>
        <v>-1.56884213203764</v>
      </c>
    </row>
    <row r="475" customFormat="false" ht="15" hidden="false" customHeight="false" outlineLevel="0" collapsed="false">
      <c r="D475" s="14" t="n">
        <f aca="false">AVERAGE(H475:Q475)</f>
        <v>0.504178925595699</v>
      </c>
      <c r="E475" s="14" t="n">
        <f aca="false">STDEV(H475:Q475)</f>
        <v>1.91107316247527</v>
      </c>
      <c r="F475" s="15" t="n">
        <f aca="false">IF(AND(D475-TINV(2*$D$10/100,$D$12-1)*E475/SQRT($D$12)&lt;-1,D475+TINV(2*$D$11/100,$D$12-1)*E475/SQRT($D$12)&gt;1),1,0)</f>
        <v>0</v>
      </c>
      <c r="G475" s="16"/>
      <c r="H475" s="16" t="n">
        <f aca="true">$D$14+NORMSINV(RAND())*$D$13</f>
        <v>0.436926972565553</v>
      </c>
      <c r="I475" s="16" t="n">
        <f aca="true">$D$14+NORMSINV(RAND())*$D$13</f>
        <v>2.09646542066439</v>
      </c>
      <c r="J475" s="16" t="n">
        <f aca="true">$D$14+NORMSINV(RAND())*$D$13</f>
        <v>2.948023355198</v>
      </c>
      <c r="K475" s="16" t="n">
        <f aca="true">$D$14+NORMSINV(RAND())*$D$13</f>
        <v>1.97430346612687</v>
      </c>
      <c r="L475" s="16" t="n">
        <f aca="true">$D$14+NORMSINV(RAND())*$D$13</f>
        <v>0.658715555350099</v>
      </c>
      <c r="M475" s="16" t="n">
        <f aca="true">$D$14+NORMSINV(RAND())*$D$13</f>
        <v>1.5488143910985</v>
      </c>
      <c r="N475" s="16" t="n">
        <f aca="true">$D$14+NORMSINV(RAND())*$D$13</f>
        <v>0.153298360824617</v>
      </c>
      <c r="O475" s="16" t="n">
        <f aca="true">$D$14+NORMSINV(RAND())*$D$13</f>
        <v>0.222778469141128</v>
      </c>
      <c r="P475" s="16" t="n">
        <f aca="true">$D$14+NORMSINV(RAND())*$D$13</f>
        <v>-1.30641109742699</v>
      </c>
      <c r="Q475" s="16" t="n">
        <f aca="true">$D$14+NORMSINV(RAND())*$D$13</f>
        <v>-3.69112563758516</v>
      </c>
    </row>
    <row r="476" customFormat="false" ht="15" hidden="false" customHeight="false" outlineLevel="0" collapsed="false">
      <c r="D476" s="14" t="n">
        <f aca="false">AVERAGE(H476:Q476)</f>
        <v>0.403107658535866</v>
      </c>
      <c r="E476" s="14" t="n">
        <f aca="false">STDEV(H476:Q476)</f>
        <v>1.77570864184902</v>
      </c>
      <c r="F476" s="15" t="n">
        <f aca="false">IF(AND(D476-TINV(2*$D$10/100,$D$12-1)*E476/SQRT($D$12)&lt;-1,D476+TINV(2*$D$11/100,$D$12-1)*E476/SQRT($D$12)&gt;1),1,0)</f>
        <v>0</v>
      </c>
      <c r="G476" s="16"/>
      <c r="H476" s="16" t="n">
        <f aca="true">$D$14+NORMSINV(RAND())*$D$13</f>
        <v>0.688729613469801</v>
      </c>
      <c r="I476" s="16" t="n">
        <f aca="true">$D$14+NORMSINV(RAND())*$D$13</f>
        <v>1.44905311660112</v>
      </c>
      <c r="J476" s="16" t="n">
        <f aca="true">$D$14+NORMSINV(RAND())*$D$13</f>
        <v>-0.359566732185822</v>
      </c>
      <c r="K476" s="16" t="n">
        <f aca="true">$D$14+NORMSINV(RAND())*$D$13</f>
        <v>0.961458407827334</v>
      </c>
      <c r="L476" s="16" t="n">
        <f aca="true">$D$14+NORMSINV(RAND())*$D$13</f>
        <v>2.37129848428259</v>
      </c>
      <c r="M476" s="16" t="n">
        <f aca="true">$D$14+NORMSINV(RAND())*$D$13</f>
        <v>-3.20759075939378</v>
      </c>
      <c r="N476" s="16" t="n">
        <f aca="true">$D$14+NORMSINV(RAND())*$D$13</f>
        <v>3.05123452995081</v>
      </c>
      <c r="O476" s="16" t="n">
        <f aca="true">$D$14+NORMSINV(RAND())*$D$13</f>
        <v>-0.853200948520227</v>
      </c>
      <c r="P476" s="16" t="n">
        <f aca="true">$D$14+NORMSINV(RAND())*$D$13</f>
        <v>-0.495213994484319</v>
      </c>
      <c r="Q476" s="16" t="n">
        <f aca="true">$D$14+NORMSINV(RAND())*$D$13</f>
        <v>0.424874867811166</v>
      </c>
    </row>
    <row r="477" customFormat="false" ht="15" hidden="false" customHeight="false" outlineLevel="0" collapsed="false">
      <c r="D477" s="14" t="n">
        <f aca="false">AVERAGE(H477:Q477)</f>
        <v>-0.0412719315542678</v>
      </c>
      <c r="E477" s="14" t="n">
        <f aca="false">STDEV(H477:Q477)</f>
        <v>1.46605091673226</v>
      </c>
      <c r="F477" s="15" t="n">
        <f aca="false">IF(AND(D477-TINV(2*$D$10/100,$D$12-1)*E477/SQRT($D$12)&lt;-1,D477+TINV(2*$D$11/100,$D$12-1)*E477/SQRT($D$12)&gt;1),1,0)</f>
        <v>0</v>
      </c>
      <c r="G477" s="16"/>
      <c r="H477" s="16" t="n">
        <f aca="true">$D$14+NORMSINV(RAND())*$D$13</f>
        <v>-1.31495733158905</v>
      </c>
      <c r="I477" s="16" t="n">
        <f aca="true">$D$14+NORMSINV(RAND())*$D$13</f>
        <v>-0.0468822271023638</v>
      </c>
      <c r="J477" s="16" t="n">
        <f aca="true">$D$14+NORMSINV(RAND())*$D$13</f>
        <v>-1.63478427242174</v>
      </c>
      <c r="K477" s="16" t="n">
        <f aca="true">$D$14+NORMSINV(RAND())*$D$13</f>
        <v>-1.36174329172582</v>
      </c>
      <c r="L477" s="16" t="n">
        <f aca="true">$D$14+NORMSINV(RAND())*$D$13</f>
        <v>-0.147914561138761</v>
      </c>
      <c r="M477" s="16" t="n">
        <f aca="true">$D$14+NORMSINV(RAND())*$D$13</f>
        <v>0.864097153559563</v>
      </c>
      <c r="N477" s="16" t="n">
        <f aca="true">$D$14+NORMSINV(RAND())*$D$13</f>
        <v>2.60588406022101</v>
      </c>
      <c r="O477" s="16" t="n">
        <f aca="true">$D$14+NORMSINV(RAND())*$D$13</f>
        <v>1.51013650014383</v>
      </c>
      <c r="P477" s="16" t="n">
        <f aca="true">$D$14+NORMSINV(RAND())*$D$13</f>
        <v>0.754622451951656</v>
      </c>
      <c r="Q477" s="16" t="n">
        <f aca="true">$D$14+NORMSINV(RAND())*$D$13</f>
        <v>-1.641177797441</v>
      </c>
    </row>
    <row r="478" customFormat="false" ht="15" hidden="false" customHeight="false" outlineLevel="0" collapsed="false">
      <c r="D478" s="14" t="n">
        <f aca="false">AVERAGE(H478:Q478)</f>
        <v>-0.272030731413343</v>
      </c>
      <c r="E478" s="14" t="n">
        <f aca="false">STDEV(H478:Q478)</f>
        <v>1.89729143608806</v>
      </c>
      <c r="F478" s="15" t="n">
        <f aca="false">IF(AND(D478-TINV(2*$D$10/100,$D$12-1)*E478/SQRT($D$12)&lt;-1,D478+TINV(2*$D$11/100,$D$12-1)*E478/SQRT($D$12)&gt;1),1,0)</f>
        <v>0</v>
      </c>
      <c r="G478" s="16"/>
      <c r="H478" s="16" t="n">
        <f aca="true">$D$14+NORMSINV(RAND())*$D$13</f>
        <v>-1.61755687598137</v>
      </c>
      <c r="I478" s="16" t="n">
        <f aca="true">$D$14+NORMSINV(RAND())*$D$13</f>
        <v>0.14847080209818</v>
      </c>
      <c r="J478" s="16" t="n">
        <f aca="true">$D$14+NORMSINV(RAND())*$D$13</f>
        <v>-1.06603753605041</v>
      </c>
      <c r="K478" s="16" t="n">
        <f aca="true">$D$14+NORMSINV(RAND())*$D$13</f>
        <v>0.542225765365334</v>
      </c>
      <c r="L478" s="16" t="n">
        <f aca="true">$D$14+NORMSINV(RAND())*$D$13</f>
        <v>-2.19693609784659</v>
      </c>
      <c r="M478" s="16" t="n">
        <f aca="true">$D$14+NORMSINV(RAND())*$D$13</f>
        <v>0.66730934985805</v>
      </c>
      <c r="N478" s="16" t="n">
        <f aca="true">$D$14+NORMSINV(RAND())*$D$13</f>
        <v>1.28630391894027</v>
      </c>
      <c r="O478" s="16" t="n">
        <f aca="true">$D$14+NORMSINV(RAND())*$D$13</f>
        <v>0.176914287355687</v>
      </c>
      <c r="P478" s="16" t="n">
        <f aca="true">$D$14+NORMSINV(RAND())*$D$13</f>
        <v>-3.63899665992176</v>
      </c>
      <c r="Q478" s="16" t="n">
        <f aca="true">$D$14+NORMSINV(RAND())*$D$13</f>
        <v>2.97799573204917</v>
      </c>
    </row>
    <row r="479" customFormat="false" ht="15" hidden="false" customHeight="false" outlineLevel="0" collapsed="false">
      <c r="D479" s="14" t="n">
        <f aca="false">AVERAGE(H479:Q479)</f>
        <v>0.314836967323222</v>
      </c>
      <c r="E479" s="14" t="n">
        <f aca="false">STDEV(H479:Q479)</f>
        <v>1.59015980871542</v>
      </c>
      <c r="F479" s="15" t="n">
        <f aca="false">IF(AND(D479-TINV(2*$D$10/100,$D$12-1)*E479/SQRT($D$12)&lt;-1,D479+TINV(2*$D$11/100,$D$12-1)*E479/SQRT($D$12)&gt;1),1,0)</f>
        <v>0</v>
      </c>
      <c r="G479" s="16"/>
      <c r="H479" s="16" t="n">
        <f aca="true">$D$14+NORMSINV(RAND())*$D$13</f>
        <v>1.43375008712432</v>
      </c>
      <c r="I479" s="16" t="n">
        <f aca="true">$D$14+NORMSINV(RAND())*$D$13</f>
        <v>1.62502462756549</v>
      </c>
      <c r="J479" s="16" t="n">
        <f aca="true">$D$14+NORMSINV(RAND())*$D$13</f>
        <v>0.0387558524619367</v>
      </c>
      <c r="K479" s="16" t="n">
        <f aca="true">$D$14+NORMSINV(RAND())*$D$13</f>
        <v>0.241343524746019</v>
      </c>
      <c r="L479" s="16" t="n">
        <f aca="true">$D$14+NORMSINV(RAND())*$D$13</f>
        <v>-0.482636789506268</v>
      </c>
      <c r="M479" s="16" t="n">
        <f aca="true">$D$14+NORMSINV(RAND())*$D$13</f>
        <v>-3.68809514879476</v>
      </c>
      <c r="N479" s="16" t="n">
        <f aca="true">$D$14+NORMSINV(RAND())*$D$13</f>
        <v>1.22622139113987</v>
      </c>
      <c r="O479" s="16" t="n">
        <f aca="true">$D$14+NORMSINV(RAND())*$D$13</f>
        <v>1.03761249398114</v>
      </c>
      <c r="P479" s="16" t="n">
        <f aca="true">$D$14+NORMSINV(RAND())*$D$13</f>
        <v>0.115109403000556</v>
      </c>
      <c r="Q479" s="16" t="n">
        <f aca="true">$D$14+NORMSINV(RAND())*$D$13</f>
        <v>1.60128423151393</v>
      </c>
    </row>
    <row r="480" customFormat="false" ht="15" hidden="false" customHeight="false" outlineLevel="0" collapsed="false">
      <c r="D480" s="14" t="n">
        <f aca="false">AVERAGE(H480:Q480)</f>
        <v>-0.468609639557082</v>
      </c>
      <c r="E480" s="14" t="n">
        <f aca="false">STDEV(H480:Q480)</f>
        <v>1.68976653307716</v>
      </c>
      <c r="F480" s="15" t="n">
        <f aca="false">IF(AND(D480-TINV(2*$D$10/100,$D$12-1)*E480/SQRT($D$12)&lt;-1,D480+TINV(2*$D$11/100,$D$12-1)*E480/SQRT($D$12)&gt;1),1,0)</f>
        <v>0</v>
      </c>
      <c r="G480" s="16"/>
      <c r="H480" s="16" t="n">
        <f aca="true">$D$14+NORMSINV(RAND())*$D$13</f>
        <v>-1.17963168868898</v>
      </c>
      <c r="I480" s="16" t="n">
        <f aca="true">$D$14+NORMSINV(RAND())*$D$13</f>
        <v>1.3480061000295</v>
      </c>
      <c r="J480" s="16" t="n">
        <f aca="true">$D$14+NORMSINV(RAND())*$D$13</f>
        <v>0.799679505343392</v>
      </c>
      <c r="K480" s="16" t="n">
        <f aca="true">$D$14+NORMSINV(RAND())*$D$13</f>
        <v>-0.60912506617412</v>
      </c>
      <c r="L480" s="16" t="n">
        <f aca="true">$D$14+NORMSINV(RAND())*$D$13</f>
        <v>-0.303368471120321</v>
      </c>
      <c r="M480" s="16" t="n">
        <f aca="true">$D$14+NORMSINV(RAND())*$D$13</f>
        <v>-0.767263009889501</v>
      </c>
      <c r="N480" s="16" t="n">
        <f aca="true">$D$14+NORMSINV(RAND())*$D$13</f>
        <v>-1.72303809280195</v>
      </c>
      <c r="O480" s="16" t="n">
        <f aca="true">$D$14+NORMSINV(RAND())*$D$13</f>
        <v>2.65957756901867</v>
      </c>
      <c r="P480" s="16" t="n">
        <f aca="true">$D$14+NORMSINV(RAND())*$D$13</f>
        <v>-3.12367527995729</v>
      </c>
      <c r="Q480" s="16" t="n">
        <f aca="true">$D$14+NORMSINV(RAND())*$D$13</f>
        <v>-1.78725796133023</v>
      </c>
    </row>
    <row r="481" customFormat="false" ht="15" hidden="false" customHeight="false" outlineLevel="0" collapsed="false">
      <c r="D481" s="14" t="n">
        <f aca="false">AVERAGE(H481:Q481)</f>
        <v>0.0339363638318599</v>
      </c>
      <c r="E481" s="14" t="n">
        <f aca="false">STDEV(H481:Q481)</f>
        <v>2.04849422209223</v>
      </c>
      <c r="F481" s="15" t="n">
        <f aca="false">IF(AND(D481-TINV(2*$D$10/100,$D$12-1)*E481/SQRT($D$12)&lt;-1,D481+TINV(2*$D$11/100,$D$12-1)*E481/SQRT($D$12)&gt;1),1,0)</f>
        <v>0</v>
      </c>
      <c r="G481" s="16"/>
      <c r="H481" s="16" t="n">
        <f aca="true">$D$14+NORMSINV(RAND())*$D$13</f>
        <v>-1.49308200772443</v>
      </c>
      <c r="I481" s="16" t="n">
        <f aca="true">$D$14+NORMSINV(RAND())*$D$13</f>
        <v>1.98983409838991</v>
      </c>
      <c r="J481" s="16" t="n">
        <f aca="true">$D$14+NORMSINV(RAND())*$D$13</f>
        <v>-1.5784879621541</v>
      </c>
      <c r="K481" s="16" t="n">
        <f aca="true">$D$14+NORMSINV(RAND())*$D$13</f>
        <v>2.18281675580206</v>
      </c>
      <c r="L481" s="16" t="n">
        <f aca="true">$D$14+NORMSINV(RAND())*$D$13</f>
        <v>-1.68813514258579</v>
      </c>
      <c r="M481" s="16" t="n">
        <f aca="true">$D$14+NORMSINV(RAND())*$D$13</f>
        <v>2.77389738086452</v>
      </c>
      <c r="N481" s="16" t="n">
        <f aca="true">$D$14+NORMSINV(RAND())*$D$13</f>
        <v>0.856487699282683</v>
      </c>
      <c r="O481" s="16" t="n">
        <f aca="true">$D$14+NORMSINV(RAND())*$D$13</f>
        <v>-0.57247307347804</v>
      </c>
      <c r="P481" s="16" t="n">
        <f aca="true">$D$14+NORMSINV(RAND())*$D$13</f>
        <v>1.22075573346762</v>
      </c>
      <c r="Q481" s="16" t="n">
        <f aca="true">$D$14+NORMSINV(RAND())*$D$13</f>
        <v>-3.35224984354584</v>
      </c>
    </row>
    <row r="482" customFormat="false" ht="15" hidden="false" customHeight="false" outlineLevel="0" collapsed="false">
      <c r="D482" s="14" t="n">
        <f aca="false">AVERAGE(H482:Q482)</f>
        <v>0.46047958313716</v>
      </c>
      <c r="E482" s="14" t="n">
        <f aca="false">STDEV(H482:Q482)</f>
        <v>2.22495370971774</v>
      </c>
      <c r="F482" s="15" t="n">
        <f aca="false">IF(AND(D482-TINV(2*$D$10/100,$D$12-1)*E482/SQRT($D$12)&lt;-1,D482+TINV(2*$D$11/100,$D$12-1)*E482/SQRT($D$12)&gt;1),1,0)</f>
        <v>0</v>
      </c>
      <c r="G482" s="16"/>
      <c r="H482" s="16" t="n">
        <f aca="true">$D$14+NORMSINV(RAND())*$D$13</f>
        <v>-0.911578395193656</v>
      </c>
      <c r="I482" s="16" t="n">
        <f aca="true">$D$14+NORMSINV(RAND())*$D$13</f>
        <v>-0.842413968628066</v>
      </c>
      <c r="J482" s="16" t="n">
        <f aca="true">$D$14+NORMSINV(RAND())*$D$13</f>
        <v>0.778398048852778</v>
      </c>
      <c r="K482" s="16" t="n">
        <f aca="true">$D$14+NORMSINV(RAND())*$D$13</f>
        <v>1.91224595401891</v>
      </c>
      <c r="L482" s="16" t="n">
        <f aca="true">$D$14+NORMSINV(RAND())*$D$13</f>
        <v>3.27210112586542</v>
      </c>
      <c r="M482" s="16" t="n">
        <f aca="true">$D$14+NORMSINV(RAND())*$D$13</f>
        <v>-3.62724385061436</v>
      </c>
      <c r="N482" s="16" t="n">
        <f aca="true">$D$14+NORMSINV(RAND())*$D$13</f>
        <v>-0.0717017966468292</v>
      </c>
      <c r="O482" s="16" t="n">
        <f aca="true">$D$14+NORMSINV(RAND())*$D$13</f>
        <v>2.65515493684856</v>
      </c>
      <c r="P482" s="16" t="n">
        <f aca="true">$D$14+NORMSINV(RAND())*$D$13</f>
        <v>-1.39146508950916</v>
      </c>
      <c r="Q482" s="16" t="n">
        <f aca="true">$D$14+NORMSINV(RAND())*$D$13</f>
        <v>2.83129886637802</v>
      </c>
    </row>
    <row r="483" customFormat="false" ht="15" hidden="false" customHeight="false" outlineLevel="0" collapsed="false">
      <c r="D483" s="14" t="n">
        <f aca="false">AVERAGE(H483:Q483)</f>
        <v>-0.882083455646436</v>
      </c>
      <c r="E483" s="14" t="n">
        <f aca="false">STDEV(H483:Q483)</f>
        <v>1.19262134469025</v>
      </c>
      <c r="F483" s="15" t="n">
        <f aca="false">IF(AND(D483-TINV(2*$D$10/100,$D$12-1)*E483/SQRT($D$12)&lt;-1,D483+TINV(2*$D$11/100,$D$12-1)*E483/SQRT($D$12)&gt;1),1,0)</f>
        <v>0</v>
      </c>
      <c r="G483" s="16"/>
      <c r="H483" s="16" t="n">
        <f aca="true">$D$14+NORMSINV(RAND())*$D$13</f>
        <v>-0.143595127238248</v>
      </c>
      <c r="I483" s="16" t="n">
        <f aca="true">$D$14+NORMSINV(RAND())*$D$13</f>
        <v>-1.16976401839537</v>
      </c>
      <c r="J483" s="16" t="n">
        <f aca="true">$D$14+NORMSINV(RAND())*$D$13</f>
        <v>-2.13491621522593</v>
      </c>
      <c r="K483" s="16" t="n">
        <f aca="true">$D$14+NORMSINV(RAND())*$D$13</f>
        <v>-1.17542457733371</v>
      </c>
      <c r="L483" s="16" t="n">
        <f aca="true">$D$14+NORMSINV(RAND())*$D$13</f>
        <v>-0.24811078529251</v>
      </c>
      <c r="M483" s="16" t="n">
        <f aca="true">$D$14+NORMSINV(RAND())*$D$13</f>
        <v>-0.465743134466586</v>
      </c>
      <c r="N483" s="16" t="n">
        <f aca="true">$D$14+NORMSINV(RAND())*$D$13</f>
        <v>-0.816557821785645</v>
      </c>
      <c r="O483" s="16" t="n">
        <f aca="true">$D$14+NORMSINV(RAND())*$D$13</f>
        <v>-3.18732982138193</v>
      </c>
      <c r="P483" s="16" t="n">
        <f aca="true">$D$14+NORMSINV(RAND())*$D$13</f>
        <v>1.26368181077545</v>
      </c>
      <c r="Q483" s="16" t="n">
        <f aca="true">$D$14+NORMSINV(RAND())*$D$13</f>
        <v>-0.74307486611989</v>
      </c>
    </row>
    <row r="484" customFormat="false" ht="15" hidden="false" customHeight="false" outlineLevel="0" collapsed="false">
      <c r="D484" s="14" t="n">
        <f aca="false">AVERAGE(H484:Q484)</f>
        <v>0.818702670502079</v>
      </c>
      <c r="E484" s="14" t="n">
        <f aca="false">STDEV(H484:Q484)</f>
        <v>1.40619257852364</v>
      </c>
      <c r="F484" s="15" t="n">
        <f aca="false">IF(AND(D484-TINV(2*$D$10/100,$D$12-1)*E484/SQRT($D$12)&lt;-1,D484+TINV(2*$D$11/100,$D$12-1)*E484/SQRT($D$12)&gt;1),1,0)</f>
        <v>0</v>
      </c>
      <c r="G484" s="16"/>
      <c r="H484" s="16" t="n">
        <f aca="true">$D$14+NORMSINV(RAND())*$D$13</f>
        <v>1.35874786263425</v>
      </c>
      <c r="I484" s="16" t="n">
        <f aca="true">$D$14+NORMSINV(RAND())*$D$13</f>
        <v>1.21958915380986</v>
      </c>
      <c r="J484" s="16" t="n">
        <f aca="true">$D$14+NORMSINV(RAND())*$D$13</f>
        <v>1.23718577021383</v>
      </c>
      <c r="K484" s="16" t="n">
        <f aca="true">$D$14+NORMSINV(RAND())*$D$13</f>
        <v>1.36609340833716</v>
      </c>
      <c r="L484" s="16" t="n">
        <f aca="true">$D$14+NORMSINV(RAND())*$D$13</f>
        <v>0.461116204247827</v>
      </c>
      <c r="M484" s="16" t="n">
        <f aca="true">$D$14+NORMSINV(RAND())*$D$13</f>
        <v>-1.05014424663306</v>
      </c>
      <c r="N484" s="16" t="n">
        <f aca="true">$D$14+NORMSINV(RAND())*$D$13</f>
        <v>1.94609255535412</v>
      </c>
      <c r="O484" s="16" t="n">
        <f aca="true">$D$14+NORMSINV(RAND())*$D$13</f>
        <v>1.24375226368364</v>
      </c>
      <c r="P484" s="16" t="n">
        <f aca="true">$D$14+NORMSINV(RAND())*$D$13</f>
        <v>-2.14687643309142</v>
      </c>
      <c r="Q484" s="16" t="n">
        <f aca="true">$D$14+NORMSINV(RAND())*$D$13</f>
        <v>2.55147016646458</v>
      </c>
    </row>
    <row r="485" customFormat="false" ht="15" hidden="false" customHeight="false" outlineLevel="0" collapsed="false">
      <c r="D485" s="14" t="n">
        <f aca="false">AVERAGE(H485:Q485)</f>
        <v>0.364484052193969</v>
      </c>
      <c r="E485" s="14" t="n">
        <f aca="false">STDEV(H485:Q485)</f>
        <v>0.76347707647009</v>
      </c>
      <c r="F485" s="15" t="n">
        <f aca="false">IF(AND(D485-TINV(2*$D$10/100,$D$12-1)*E485/SQRT($D$12)&lt;-1,D485+TINV(2*$D$11/100,$D$12-1)*E485/SQRT($D$12)&gt;1),1,0)</f>
        <v>0</v>
      </c>
      <c r="G485" s="16"/>
      <c r="H485" s="16" t="n">
        <f aca="true">$D$14+NORMSINV(RAND())*$D$13</f>
        <v>0.236008075945865</v>
      </c>
      <c r="I485" s="16" t="n">
        <f aca="true">$D$14+NORMSINV(RAND())*$D$13</f>
        <v>0.102951585291549</v>
      </c>
      <c r="J485" s="16" t="n">
        <f aca="true">$D$14+NORMSINV(RAND())*$D$13</f>
        <v>0.87328489538081</v>
      </c>
      <c r="K485" s="16" t="n">
        <f aca="true">$D$14+NORMSINV(RAND())*$D$13</f>
        <v>0.310648526584789</v>
      </c>
      <c r="L485" s="16" t="n">
        <f aca="true">$D$14+NORMSINV(RAND())*$D$13</f>
        <v>-0.333423841932101</v>
      </c>
      <c r="M485" s="16" t="n">
        <f aca="true">$D$14+NORMSINV(RAND())*$D$13</f>
        <v>0.559038053717298</v>
      </c>
      <c r="N485" s="16" t="n">
        <f aca="true">$D$14+NORMSINV(RAND())*$D$13</f>
        <v>-0.727647857703123</v>
      </c>
      <c r="O485" s="16" t="n">
        <f aca="true">$D$14+NORMSINV(RAND())*$D$13</f>
        <v>1.31998778658391</v>
      </c>
      <c r="P485" s="16" t="n">
        <f aca="true">$D$14+NORMSINV(RAND())*$D$13</f>
        <v>1.67752094839881</v>
      </c>
      <c r="Q485" s="16" t="n">
        <f aca="true">$D$14+NORMSINV(RAND())*$D$13</f>
        <v>-0.373527650328118</v>
      </c>
    </row>
    <row r="486" customFormat="false" ht="15" hidden="false" customHeight="false" outlineLevel="0" collapsed="false">
      <c r="D486" s="14" t="n">
        <f aca="false">AVERAGE(H486:Q486)</f>
        <v>-0.623812443895084</v>
      </c>
      <c r="E486" s="14" t="n">
        <f aca="false">STDEV(H486:Q486)</f>
        <v>1.15101410885977</v>
      </c>
      <c r="F486" s="15" t="n">
        <f aca="false">IF(AND(D486-TINV(2*$D$10/100,$D$12-1)*E486/SQRT($D$12)&lt;-1,D486+TINV(2*$D$11/100,$D$12-1)*E486/SQRT($D$12)&gt;1),1,0)</f>
        <v>0</v>
      </c>
      <c r="G486" s="16"/>
      <c r="H486" s="16" t="n">
        <f aca="true">$D$14+NORMSINV(RAND())*$D$13</f>
        <v>-1.16488211803313</v>
      </c>
      <c r="I486" s="16" t="n">
        <f aca="true">$D$14+NORMSINV(RAND())*$D$13</f>
        <v>-2.43903471467031</v>
      </c>
      <c r="J486" s="16" t="n">
        <f aca="true">$D$14+NORMSINV(RAND())*$D$13</f>
        <v>-2.30573376926471</v>
      </c>
      <c r="K486" s="16" t="n">
        <f aca="true">$D$14+NORMSINV(RAND())*$D$13</f>
        <v>0.284425700180453</v>
      </c>
      <c r="L486" s="16" t="n">
        <f aca="true">$D$14+NORMSINV(RAND())*$D$13</f>
        <v>1.01985071204323</v>
      </c>
      <c r="M486" s="16" t="n">
        <f aca="true">$D$14+NORMSINV(RAND())*$D$13</f>
        <v>0.575808344001487</v>
      </c>
      <c r="N486" s="16" t="n">
        <f aca="true">$D$14+NORMSINV(RAND())*$D$13</f>
        <v>-1.02052129267733</v>
      </c>
      <c r="O486" s="16" t="n">
        <f aca="true">$D$14+NORMSINV(RAND())*$D$13</f>
        <v>-0.723473802646802</v>
      </c>
      <c r="P486" s="16" t="n">
        <f aca="true">$D$14+NORMSINV(RAND())*$D$13</f>
        <v>-0.0487937640260982</v>
      </c>
      <c r="Q486" s="16" t="n">
        <f aca="true">$D$14+NORMSINV(RAND())*$D$13</f>
        <v>-0.415769733857619</v>
      </c>
    </row>
    <row r="487" customFormat="false" ht="15" hidden="false" customHeight="false" outlineLevel="0" collapsed="false">
      <c r="D487" s="14" t="n">
        <f aca="false">AVERAGE(H487:Q487)</f>
        <v>0.46075980858561</v>
      </c>
      <c r="E487" s="14" t="n">
        <f aca="false">STDEV(H487:Q487)</f>
        <v>1.25674038656673</v>
      </c>
      <c r="F487" s="15" t="n">
        <f aca="false">IF(AND(D487-TINV(2*$D$10/100,$D$12-1)*E487/SQRT($D$12)&lt;-1,D487+TINV(2*$D$11/100,$D$12-1)*E487/SQRT($D$12)&gt;1),1,0)</f>
        <v>0</v>
      </c>
      <c r="G487" s="16"/>
      <c r="H487" s="16" t="n">
        <f aca="true">$D$14+NORMSINV(RAND())*$D$13</f>
        <v>0.126226264583487</v>
      </c>
      <c r="I487" s="16" t="n">
        <f aca="true">$D$14+NORMSINV(RAND())*$D$13</f>
        <v>-0.989787239685051</v>
      </c>
      <c r="J487" s="16" t="n">
        <f aca="true">$D$14+NORMSINV(RAND())*$D$13</f>
        <v>0.282795080362368</v>
      </c>
      <c r="K487" s="16" t="n">
        <f aca="true">$D$14+NORMSINV(RAND())*$D$13</f>
        <v>1.09595581633493</v>
      </c>
      <c r="L487" s="16" t="n">
        <f aca="true">$D$14+NORMSINV(RAND())*$D$13</f>
        <v>1.38375365130562</v>
      </c>
      <c r="M487" s="16" t="n">
        <f aca="true">$D$14+NORMSINV(RAND())*$D$13</f>
        <v>-1.29680546852136</v>
      </c>
      <c r="N487" s="16" t="n">
        <f aca="true">$D$14+NORMSINV(RAND())*$D$13</f>
        <v>-1.10984738981379</v>
      </c>
      <c r="O487" s="16" t="n">
        <f aca="true">$D$14+NORMSINV(RAND())*$D$13</f>
        <v>1.13908902833028</v>
      </c>
      <c r="P487" s="16" t="n">
        <f aca="true">$D$14+NORMSINV(RAND())*$D$13</f>
        <v>2.11046062694376</v>
      </c>
      <c r="Q487" s="16" t="n">
        <f aca="true">$D$14+NORMSINV(RAND())*$D$13</f>
        <v>1.86575771601586</v>
      </c>
    </row>
    <row r="488" customFormat="false" ht="15" hidden="false" customHeight="false" outlineLevel="0" collapsed="false">
      <c r="D488" s="14" t="n">
        <f aca="false">AVERAGE(H488:Q488)</f>
        <v>0.366377778410778</v>
      </c>
      <c r="E488" s="14" t="n">
        <f aca="false">STDEV(H488:Q488)</f>
        <v>1.2753962822113</v>
      </c>
      <c r="F488" s="15" t="n">
        <f aca="false">IF(AND(D488-TINV(2*$D$10/100,$D$12-1)*E488/SQRT($D$12)&lt;-1,D488+TINV(2*$D$11/100,$D$12-1)*E488/SQRT($D$12)&gt;1),1,0)</f>
        <v>0</v>
      </c>
      <c r="G488" s="16"/>
      <c r="H488" s="16" t="n">
        <f aca="true">$D$14+NORMSINV(RAND())*$D$13</f>
        <v>-0.96549032032954</v>
      </c>
      <c r="I488" s="16" t="n">
        <f aca="true">$D$14+NORMSINV(RAND())*$D$13</f>
        <v>0.249143351403536</v>
      </c>
      <c r="J488" s="16" t="n">
        <f aca="true">$D$14+NORMSINV(RAND())*$D$13</f>
        <v>-0.365235317304079</v>
      </c>
      <c r="K488" s="16" t="n">
        <f aca="true">$D$14+NORMSINV(RAND())*$D$13</f>
        <v>2.66150198112537</v>
      </c>
      <c r="L488" s="16" t="n">
        <f aca="true">$D$14+NORMSINV(RAND())*$D$13</f>
        <v>0.981314199654241</v>
      </c>
      <c r="M488" s="16" t="n">
        <f aca="true">$D$14+NORMSINV(RAND())*$D$13</f>
        <v>-0.219999265878406</v>
      </c>
      <c r="N488" s="16" t="n">
        <f aca="true">$D$14+NORMSINV(RAND())*$D$13</f>
        <v>1.33279457318844</v>
      </c>
      <c r="O488" s="16" t="n">
        <f aca="true">$D$14+NORMSINV(RAND())*$D$13</f>
        <v>-1.32238898381844</v>
      </c>
      <c r="P488" s="16" t="n">
        <f aca="true">$D$14+NORMSINV(RAND())*$D$13</f>
        <v>-0.433318779793144</v>
      </c>
      <c r="Q488" s="16" t="n">
        <f aca="true">$D$14+NORMSINV(RAND())*$D$13</f>
        <v>1.7454563458598</v>
      </c>
    </row>
    <row r="489" customFormat="false" ht="15" hidden="false" customHeight="false" outlineLevel="0" collapsed="false">
      <c r="D489" s="14" t="n">
        <f aca="false">AVERAGE(H489:Q489)</f>
        <v>-0.640311182603633</v>
      </c>
      <c r="E489" s="14" t="n">
        <f aca="false">STDEV(H489:Q489)</f>
        <v>2.06633906589242</v>
      </c>
      <c r="F489" s="15" t="n">
        <f aca="false">IF(AND(D489-TINV(2*$D$10/100,$D$12-1)*E489/SQRT($D$12)&lt;-1,D489+TINV(2*$D$11/100,$D$12-1)*E489/SQRT($D$12)&gt;1),1,0)</f>
        <v>0</v>
      </c>
      <c r="G489" s="16"/>
      <c r="H489" s="16" t="n">
        <f aca="true">$D$14+NORMSINV(RAND())*$D$13</f>
        <v>0.0365593236632617</v>
      </c>
      <c r="I489" s="16" t="n">
        <f aca="true">$D$14+NORMSINV(RAND())*$D$13</f>
        <v>0.61780419087582</v>
      </c>
      <c r="J489" s="16" t="n">
        <f aca="true">$D$14+NORMSINV(RAND())*$D$13</f>
        <v>-1.14659273933481</v>
      </c>
      <c r="K489" s="16" t="n">
        <f aca="true">$D$14+NORMSINV(RAND())*$D$13</f>
        <v>-3.23689141739177</v>
      </c>
      <c r="L489" s="16" t="n">
        <f aca="true">$D$14+NORMSINV(RAND())*$D$13</f>
        <v>-3.1570305216343</v>
      </c>
      <c r="M489" s="16" t="n">
        <f aca="true">$D$14+NORMSINV(RAND())*$D$13</f>
        <v>1.30343070331875</v>
      </c>
      <c r="N489" s="16" t="n">
        <f aca="true">$D$14+NORMSINV(RAND())*$D$13</f>
        <v>-2.80261047834791</v>
      </c>
      <c r="O489" s="16" t="n">
        <f aca="true">$D$14+NORMSINV(RAND())*$D$13</f>
        <v>2.16585847109094</v>
      </c>
      <c r="P489" s="16" t="n">
        <f aca="true">$D$14+NORMSINV(RAND())*$D$13</f>
        <v>1.65809965221691</v>
      </c>
      <c r="Q489" s="16" t="n">
        <f aca="true">$D$14+NORMSINV(RAND())*$D$13</f>
        <v>-1.84173901049322</v>
      </c>
    </row>
    <row r="490" customFormat="false" ht="15" hidden="false" customHeight="false" outlineLevel="0" collapsed="false">
      <c r="D490" s="14" t="n">
        <f aca="false">AVERAGE(H490:Q490)</f>
        <v>0.00635240342164603</v>
      </c>
      <c r="E490" s="14" t="n">
        <f aca="false">STDEV(H490:Q490)</f>
        <v>1.22951028268305</v>
      </c>
      <c r="F490" s="15" t="n">
        <f aca="false">IF(AND(D490-TINV(2*$D$10/100,$D$12-1)*E490/SQRT($D$12)&lt;-1,D490+TINV(2*$D$11/100,$D$12-1)*E490/SQRT($D$12)&gt;1),1,0)</f>
        <v>0</v>
      </c>
      <c r="G490" s="16"/>
      <c r="H490" s="16" t="n">
        <f aca="true">$D$14+NORMSINV(RAND())*$D$13</f>
        <v>-1.13278775185691</v>
      </c>
      <c r="I490" s="16" t="n">
        <f aca="true">$D$14+NORMSINV(RAND())*$D$13</f>
        <v>-0.211489876782419</v>
      </c>
      <c r="J490" s="16" t="n">
        <f aca="true">$D$14+NORMSINV(RAND())*$D$13</f>
        <v>-0.160290547410572</v>
      </c>
      <c r="K490" s="16" t="n">
        <f aca="true">$D$14+NORMSINV(RAND())*$D$13</f>
        <v>-0.991511859723246</v>
      </c>
      <c r="L490" s="16" t="n">
        <f aca="true">$D$14+NORMSINV(RAND())*$D$13</f>
        <v>1.81353595921968</v>
      </c>
      <c r="M490" s="16" t="n">
        <f aca="true">$D$14+NORMSINV(RAND())*$D$13</f>
        <v>0.673580383439328</v>
      </c>
      <c r="N490" s="16" t="n">
        <f aca="true">$D$14+NORMSINV(RAND())*$D$13</f>
        <v>-2.1326526856877</v>
      </c>
      <c r="O490" s="16" t="n">
        <f aca="true">$D$14+NORMSINV(RAND())*$D$13</f>
        <v>0.108891159624741</v>
      </c>
      <c r="P490" s="16" t="n">
        <f aca="true">$D$14+NORMSINV(RAND())*$D$13</f>
        <v>0.427995598157555</v>
      </c>
      <c r="Q490" s="16" t="n">
        <f aca="true">$D$14+NORMSINV(RAND())*$D$13</f>
        <v>1.66825365523601</v>
      </c>
    </row>
    <row r="491" customFormat="false" ht="15" hidden="false" customHeight="false" outlineLevel="0" collapsed="false">
      <c r="D491" s="14" t="n">
        <f aca="false">AVERAGE(H491:Q491)</f>
        <v>0.615840179618869</v>
      </c>
      <c r="E491" s="14" t="n">
        <f aca="false">STDEV(H491:Q491)</f>
        <v>2.14214270883639</v>
      </c>
      <c r="F491" s="15" t="n">
        <f aca="false">IF(AND(D491-TINV(2*$D$10/100,$D$12-1)*E491/SQRT($D$12)&lt;-1,D491+TINV(2*$D$11/100,$D$12-1)*E491/SQRT($D$12)&gt;1),1,0)</f>
        <v>1</v>
      </c>
      <c r="G491" s="16"/>
      <c r="H491" s="16" t="n">
        <f aca="true">$D$14+NORMSINV(RAND())*$D$13</f>
        <v>-1.03056269029967</v>
      </c>
      <c r="I491" s="16" t="n">
        <f aca="true">$D$14+NORMSINV(RAND())*$D$13</f>
        <v>-1.35844926468973</v>
      </c>
      <c r="J491" s="16" t="n">
        <f aca="true">$D$14+NORMSINV(RAND())*$D$13</f>
        <v>1.0104296029094</v>
      </c>
      <c r="K491" s="16" t="n">
        <f aca="true">$D$14+NORMSINV(RAND())*$D$13</f>
        <v>1.13439271339081</v>
      </c>
      <c r="L491" s="16" t="n">
        <f aca="true">$D$14+NORMSINV(RAND())*$D$13</f>
        <v>-1.19429245268932</v>
      </c>
      <c r="M491" s="16" t="n">
        <f aca="true">$D$14+NORMSINV(RAND())*$D$13</f>
        <v>-1.63688613024536</v>
      </c>
      <c r="N491" s="16" t="n">
        <f aca="true">$D$14+NORMSINV(RAND())*$D$13</f>
        <v>2.70411613533884</v>
      </c>
      <c r="O491" s="16" t="n">
        <f aca="true">$D$14+NORMSINV(RAND())*$D$13</f>
        <v>3.53969075552476</v>
      </c>
      <c r="P491" s="16" t="n">
        <f aca="true">$D$14+NORMSINV(RAND())*$D$13</f>
        <v>3.88861749288918</v>
      </c>
      <c r="Q491" s="16" t="n">
        <f aca="true">$D$14+NORMSINV(RAND())*$D$13</f>
        <v>-0.898654365940213</v>
      </c>
    </row>
    <row r="492" customFormat="false" ht="15" hidden="false" customHeight="false" outlineLevel="0" collapsed="false">
      <c r="D492" s="14" t="n">
        <f aca="false">AVERAGE(H492:Q492)</f>
        <v>-0.678083057574706</v>
      </c>
      <c r="E492" s="14" t="n">
        <f aca="false">STDEV(H492:Q492)</f>
        <v>0.988044570232054</v>
      </c>
      <c r="F492" s="15" t="n">
        <f aca="false">IF(AND(D492-TINV(2*$D$10/100,$D$12-1)*E492/SQRT($D$12)&lt;-1,D492+TINV(2*$D$11/100,$D$12-1)*E492/SQRT($D$12)&gt;1),1,0)</f>
        <v>0</v>
      </c>
      <c r="G492" s="16"/>
      <c r="H492" s="16" t="n">
        <f aca="true">$D$14+NORMSINV(RAND())*$D$13</f>
        <v>-0.63895684564193</v>
      </c>
      <c r="I492" s="16" t="n">
        <f aca="true">$D$14+NORMSINV(RAND())*$D$13</f>
        <v>-0.405816508641083</v>
      </c>
      <c r="J492" s="16" t="n">
        <f aca="true">$D$14+NORMSINV(RAND())*$D$13</f>
        <v>0.167871088677254</v>
      </c>
      <c r="K492" s="16" t="n">
        <f aca="true">$D$14+NORMSINV(RAND())*$D$13</f>
        <v>-0.619387746668982</v>
      </c>
      <c r="L492" s="16" t="n">
        <f aca="true">$D$14+NORMSINV(RAND())*$D$13</f>
        <v>-0.794105165958097</v>
      </c>
      <c r="M492" s="16" t="n">
        <f aca="true">$D$14+NORMSINV(RAND())*$D$13</f>
        <v>-2.08242866188316</v>
      </c>
      <c r="N492" s="16" t="n">
        <f aca="true">$D$14+NORMSINV(RAND())*$D$13</f>
        <v>-1.99025964475636</v>
      </c>
      <c r="O492" s="16" t="n">
        <f aca="true">$D$14+NORMSINV(RAND())*$D$13</f>
        <v>-1.25294304765931</v>
      </c>
      <c r="P492" s="16" t="n">
        <f aca="true">$D$14+NORMSINV(RAND())*$D$13</f>
        <v>-0.46342193863464</v>
      </c>
      <c r="Q492" s="16" t="n">
        <f aca="true">$D$14+NORMSINV(RAND())*$D$13</f>
        <v>1.29861789541924</v>
      </c>
    </row>
    <row r="493" customFormat="false" ht="15" hidden="false" customHeight="false" outlineLevel="0" collapsed="false">
      <c r="D493" s="14" t="n">
        <f aca="false">AVERAGE(H493:Q493)</f>
        <v>0.44424031666432</v>
      </c>
      <c r="E493" s="14" t="n">
        <f aca="false">STDEV(H493:Q493)</f>
        <v>1.57066262260282</v>
      </c>
      <c r="F493" s="15" t="n">
        <f aca="false">IF(AND(D493-TINV(2*$D$10/100,$D$12-1)*E493/SQRT($D$12)&lt;-1,D493+TINV(2*$D$11/100,$D$12-1)*E493/SQRT($D$12)&gt;1),1,0)</f>
        <v>0</v>
      </c>
      <c r="G493" s="16"/>
      <c r="H493" s="16" t="n">
        <f aca="true">$D$14+NORMSINV(RAND())*$D$13</f>
        <v>-0.194093251704821</v>
      </c>
      <c r="I493" s="16" t="n">
        <f aca="true">$D$14+NORMSINV(RAND())*$D$13</f>
        <v>0.843749466787934</v>
      </c>
      <c r="J493" s="16" t="n">
        <f aca="true">$D$14+NORMSINV(RAND())*$D$13</f>
        <v>1.06167424851639</v>
      </c>
      <c r="K493" s="16" t="n">
        <f aca="true">$D$14+NORMSINV(RAND())*$D$13</f>
        <v>-1.85273819704358</v>
      </c>
      <c r="L493" s="16" t="n">
        <f aca="true">$D$14+NORMSINV(RAND())*$D$13</f>
        <v>1.49686652210158</v>
      </c>
      <c r="M493" s="16" t="n">
        <f aca="true">$D$14+NORMSINV(RAND())*$D$13</f>
        <v>2.86950149588178</v>
      </c>
      <c r="N493" s="16" t="n">
        <f aca="true">$D$14+NORMSINV(RAND())*$D$13</f>
        <v>1.41834144479035</v>
      </c>
      <c r="O493" s="16" t="n">
        <f aca="true">$D$14+NORMSINV(RAND())*$D$13</f>
        <v>-2.02879983710691</v>
      </c>
      <c r="P493" s="16" t="n">
        <f aca="true">$D$14+NORMSINV(RAND())*$D$13</f>
        <v>-0.566321812943337</v>
      </c>
      <c r="Q493" s="16" t="n">
        <f aca="true">$D$14+NORMSINV(RAND())*$D$13</f>
        <v>1.39422308736382</v>
      </c>
    </row>
    <row r="494" customFormat="false" ht="15" hidden="false" customHeight="false" outlineLevel="0" collapsed="false">
      <c r="D494" s="14" t="n">
        <f aca="false">AVERAGE(H494:Q494)</f>
        <v>-0.449013990919962</v>
      </c>
      <c r="E494" s="14" t="n">
        <f aca="false">STDEV(H494:Q494)</f>
        <v>1.3910552893918</v>
      </c>
      <c r="F494" s="15" t="n">
        <f aca="false">IF(AND(D494-TINV(2*$D$10/100,$D$12-1)*E494/SQRT($D$12)&lt;-1,D494+TINV(2*$D$11/100,$D$12-1)*E494/SQRT($D$12)&gt;1),1,0)</f>
        <v>0</v>
      </c>
      <c r="G494" s="16"/>
      <c r="H494" s="16" t="n">
        <f aca="true">$D$14+NORMSINV(RAND())*$D$13</f>
        <v>-3.39705755253709</v>
      </c>
      <c r="I494" s="16" t="n">
        <f aca="true">$D$14+NORMSINV(RAND())*$D$13</f>
        <v>0.224008375992132</v>
      </c>
      <c r="J494" s="16" t="n">
        <f aca="true">$D$14+NORMSINV(RAND())*$D$13</f>
        <v>-1.18709694683586</v>
      </c>
      <c r="K494" s="16" t="n">
        <f aca="true">$D$14+NORMSINV(RAND())*$D$13</f>
        <v>1.2778373896662</v>
      </c>
      <c r="L494" s="16" t="n">
        <f aca="true">$D$14+NORMSINV(RAND())*$D$13</f>
        <v>0.00564740424158503</v>
      </c>
      <c r="M494" s="16" t="n">
        <f aca="true">$D$14+NORMSINV(RAND())*$D$13</f>
        <v>-1.20419638173696</v>
      </c>
      <c r="N494" s="16" t="n">
        <f aca="true">$D$14+NORMSINV(RAND())*$D$13</f>
        <v>-1.10575670683648</v>
      </c>
      <c r="O494" s="16" t="n">
        <f aca="true">$D$14+NORMSINV(RAND())*$D$13</f>
        <v>0.0178880803283642</v>
      </c>
      <c r="P494" s="16" t="n">
        <f aca="true">$D$14+NORMSINV(RAND())*$D$13</f>
        <v>1.37205951056821</v>
      </c>
      <c r="Q494" s="16" t="n">
        <f aca="true">$D$14+NORMSINV(RAND())*$D$13</f>
        <v>-0.493473082049727</v>
      </c>
    </row>
    <row r="495" customFormat="false" ht="15" hidden="false" customHeight="false" outlineLevel="0" collapsed="false">
      <c r="D495" s="14" t="n">
        <f aca="false">AVERAGE(H495:Q495)</f>
        <v>0.646414280970991</v>
      </c>
      <c r="E495" s="14" t="n">
        <f aca="false">STDEV(H495:Q495)</f>
        <v>2.05254408501029</v>
      </c>
      <c r="F495" s="15" t="n">
        <f aca="false">IF(AND(D495-TINV(2*$D$10/100,$D$12-1)*E495/SQRT($D$12)&lt;-1,D495+TINV(2*$D$11/100,$D$12-1)*E495/SQRT($D$12)&gt;1),1,0)</f>
        <v>1</v>
      </c>
      <c r="G495" s="16"/>
      <c r="H495" s="16" t="n">
        <f aca="true">$D$14+NORMSINV(RAND())*$D$13</f>
        <v>-2.00882276675979</v>
      </c>
      <c r="I495" s="16" t="n">
        <f aca="true">$D$14+NORMSINV(RAND())*$D$13</f>
        <v>1.68123782863226</v>
      </c>
      <c r="J495" s="16" t="n">
        <f aca="true">$D$14+NORMSINV(RAND())*$D$13</f>
        <v>-1.78669331898082</v>
      </c>
      <c r="K495" s="16" t="n">
        <f aca="true">$D$14+NORMSINV(RAND())*$D$13</f>
        <v>3.38299286613246</v>
      </c>
      <c r="L495" s="16" t="n">
        <f aca="true">$D$14+NORMSINV(RAND())*$D$13</f>
        <v>-0.211609698173247</v>
      </c>
      <c r="M495" s="16" t="n">
        <f aca="true">$D$14+NORMSINV(RAND())*$D$13</f>
        <v>-0.72533941441206</v>
      </c>
      <c r="N495" s="16" t="n">
        <f aca="true">$D$14+NORMSINV(RAND())*$D$13</f>
        <v>0.928879089352661</v>
      </c>
      <c r="O495" s="16" t="n">
        <f aca="true">$D$14+NORMSINV(RAND())*$D$13</f>
        <v>-0.794408689245184</v>
      </c>
      <c r="P495" s="16" t="n">
        <f aca="true">$D$14+NORMSINV(RAND())*$D$13</f>
        <v>2.47748207988646</v>
      </c>
      <c r="Q495" s="16" t="n">
        <f aca="true">$D$14+NORMSINV(RAND())*$D$13</f>
        <v>3.52042483327718</v>
      </c>
    </row>
    <row r="496" customFormat="false" ht="15" hidden="false" customHeight="false" outlineLevel="0" collapsed="false">
      <c r="D496" s="14" t="n">
        <f aca="false">AVERAGE(H496:Q496)</f>
        <v>0.397240076791323</v>
      </c>
      <c r="E496" s="14" t="n">
        <f aca="false">STDEV(H496:Q496)</f>
        <v>0.893508452794541</v>
      </c>
      <c r="F496" s="15" t="n">
        <f aca="false">IF(AND(D496-TINV(2*$D$10/100,$D$12-1)*E496/SQRT($D$12)&lt;-1,D496+TINV(2*$D$11/100,$D$12-1)*E496/SQRT($D$12)&gt;1),1,0)</f>
        <v>0</v>
      </c>
      <c r="G496" s="16"/>
      <c r="H496" s="16" t="n">
        <f aca="true">$D$14+NORMSINV(RAND())*$D$13</f>
        <v>0.281258920708459</v>
      </c>
      <c r="I496" s="16" t="n">
        <f aca="true">$D$14+NORMSINV(RAND())*$D$13</f>
        <v>1.05470259687037</v>
      </c>
      <c r="J496" s="16" t="n">
        <f aca="true">$D$14+NORMSINV(RAND())*$D$13</f>
        <v>0.159327739439865</v>
      </c>
      <c r="K496" s="16" t="n">
        <f aca="true">$D$14+NORMSINV(RAND())*$D$13</f>
        <v>0.707184909655166</v>
      </c>
      <c r="L496" s="16" t="n">
        <f aca="true">$D$14+NORMSINV(RAND())*$D$13</f>
        <v>1.67089916765797</v>
      </c>
      <c r="M496" s="16" t="n">
        <f aca="true">$D$14+NORMSINV(RAND())*$D$13</f>
        <v>-0.351778369024107</v>
      </c>
      <c r="N496" s="16" t="n">
        <f aca="true">$D$14+NORMSINV(RAND())*$D$13</f>
        <v>-1.12776350715931</v>
      </c>
      <c r="O496" s="16" t="n">
        <f aca="true">$D$14+NORMSINV(RAND())*$D$13</f>
        <v>0.595925307280293</v>
      </c>
      <c r="P496" s="16" t="n">
        <f aca="true">$D$14+NORMSINV(RAND())*$D$13</f>
        <v>-0.513861773638499</v>
      </c>
      <c r="Q496" s="16" t="n">
        <f aca="true">$D$14+NORMSINV(RAND())*$D$13</f>
        <v>1.49650577612302</v>
      </c>
    </row>
    <row r="497" customFormat="false" ht="15" hidden="false" customHeight="false" outlineLevel="0" collapsed="false">
      <c r="D497" s="14" t="n">
        <f aca="false">AVERAGE(H497:Q497)</f>
        <v>-0.684361342898798</v>
      </c>
      <c r="E497" s="14" t="n">
        <f aca="false">STDEV(H497:Q497)</f>
        <v>1.33374362072761</v>
      </c>
      <c r="F497" s="15" t="n">
        <f aca="false">IF(AND(D497-TINV(2*$D$10/100,$D$12-1)*E497/SQRT($D$12)&lt;-1,D497+TINV(2*$D$11/100,$D$12-1)*E497/SQRT($D$12)&gt;1),1,0)</f>
        <v>0</v>
      </c>
      <c r="G497" s="16"/>
      <c r="H497" s="16" t="n">
        <f aca="true">$D$14+NORMSINV(RAND())*$D$13</f>
        <v>-0.564528013659059</v>
      </c>
      <c r="I497" s="16" t="n">
        <f aca="true">$D$14+NORMSINV(RAND())*$D$13</f>
        <v>-1.97705812693014</v>
      </c>
      <c r="J497" s="16" t="n">
        <f aca="true">$D$14+NORMSINV(RAND())*$D$13</f>
        <v>-0.443090611188028</v>
      </c>
      <c r="K497" s="16" t="n">
        <f aca="true">$D$14+NORMSINV(RAND())*$D$13</f>
        <v>1.73022613476568</v>
      </c>
      <c r="L497" s="16" t="n">
        <f aca="true">$D$14+NORMSINV(RAND())*$D$13</f>
        <v>-1.30114379773307</v>
      </c>
      <c r="M497" s="16" t="n">
        <f aca="true">$D$14+NORMSINV(RAND())*$D$13</f>
        <v>-2.54409569836046</v>
      </c>
      <c r="N497" s="16" t="n">
        <f aca="true">$D$14+NORMSINV(RAND())*$D$13</f>
        <v>0.676820449611082</v>
      </c>
      <c r="O497" s="16" t="n">
        <f aca="true">$D$14+NORMSINV(RAND())*$D$13</f>
        <v>0.448596349307149</v>
      </c>
      <c r="P497" s="16" t="n">
        <f aca="true">$D$14+NORMSINV(RAND())*$D$13</f>
        <v>-1.84370022058476</v>
      </c>
      <c r="Q497" s="16" t="n">
        <f aca="true">$D$14+NORMSINV(RAND())*$D$13</f>
        <v>-1.02563989421637</v>
      </c>
    </row>
    <row r="498" customFormat="false" ht="15" hidden="false" customHeight="false" outlineLevel="0" collapsed="false">
      <c r="D498" s="14" t="n">
        <f aca="false">AVERAGE(H498:Q498)</f>
        <v>0.231379666593617</v>
      </c>
      <c r="E498" s="14" t="n">
        <f aca="false">STDEV(H498:Q498)</f>
        <v>1.9042280675329</v>
      </c>
      <c r="F498" s="15" t="n">
        <f aca="false">IF(AND(D498-TINV(2*$D$10/100,$D$12-1)*E498/SQRT($D$12)&lt;-1,D498+TINV(2*$D$11/100,$D$12-1)*E498/SQRT($D$12)&gt;1),1,0)</f>
        <v>0</v>
      </c>
      <c r="G498" s="16"/>
      <c r="H498" s="16" t="n">
        <f aca="true">$D$14+NORMSINV(RAND())*$D$13</f>
        <v>-2.48194653377042</v>
      </c>
      <c r="I498" s="16" t="n">
        <f aca="true">$D$14+NORMSINV(RAND())*$D$13</f>
        <v>-0.60738105613933</v>
      </c>
      <c r="J498" s="16" t="n">
        <f aca="true">$D$14+NORMSINV(RAND())*$D$13</f>
        <v>-2.67566860786928</v>
      </c>
      <c r="K498" s="16" t="n">
        <f aca="true">$D$14+NORMSINV(RAND())*$D$13</f>
        <v>1.62958025452925</v>
      </c>
      <c r="L498" s="16" t="n">
        <f aca="true">$D$14+NORMSINV(RAND())*$D$13</f>
        <v>1.24437174696824</v>
      </c>
      <c r="M498" s="16" t="n">
        <f aca="true">$D$14+NORMSINV(RAND())*$D$13</f>
        <v>-0.6648267193973</v>
      </c>
      <c r="N498" s="16" t="n">
        <f aca="true">$D$14+NORMSINV(RAND())*$D$13</f>
        <v>3.00143671318528</v>
      </c>
      <c r="O498" s="16" t="n">
        <f aca="true">$D$14+NORMSINV(RAND())*$D$13</f>
        <v>-0.0667782081239454</v>
      </c>
      <c r="P498" s="16" t="n">
        <f aca="true">$D$14+NORMSINV(RAND())*$D$13</f>
        <v>2.33806333217577</v>
      </c>
      <c r="Q498" s="16" t="n">
        <f aca="true">$D$14+NORMSINV(RAND())*$D$13</f>
        <v>0.596945744377908</v>
      </c>
    </row>
    <row r="499" customFormat="false" ht="15" hidden="false" customHeight="false" outlineLevel="0" collapsed="false">
      <c r="D499" s="14" t="n">
        <f aca="false">AVERAGE(H499:Q499)</f>
        <v>0.205240880733594</v>
      </c>
      <c r="E499" s="14" t="n">
        <f aca="false">STDEV(H499:Q499)</f>
        <v>1.76015642809446</v>
      </c>
      <c r="F499" s="15" t="n">
        <f aca="false">IF(AND(D499-TINV(2*$D$10/100,$D$12-1)*E499/SQRT($D$12)&lt;-1,D499+TINV(2*$D$11/100,$D$12-1)*E499/SQRT($D$12)&gt;1),1,0)</f>
        <v>0</v>
      </c>
      <c r="G499" s="16"/>
      <c r="H499" s="16" t="n">
        <f aca="true">$D$14+NORMSINV(RAND())*$D$13</f>
        <v>-0.835571118296128</v>
      </c>
      <c r="I499" s="16" t="n">
        <f aca="true">$D$14+NORMSINV(RAND())*$D$13</f>
        <v>-0.544100431731329</v>
      </c>
      <c r="J499" s="16" t="n">
        <f aca="true">$D$14+NORMSINV(RAND())*$D$13</f>
        <v>1.28164264949583</v>
      </c>
      <c r="K499" s="16" t="n">
        <f aca="true">$D$14+NORMSINV(RAND())*$D$13</f>
        <v>0.66531155849115</v>
      </c>
      <c r="L499" s="16" t="n">
        <f aca="true">$D$14+NORMSINV(RAND())*$D$13</f>
        <v>2.11297105596434</v>
      </c>
      <c r="M499" s="16" t="n">
        <f aca="true">$D$14+NORMSINV(RAND())*$D$13</f>
        <v>2.30489342086946</v>
      </c>
      <c r="N499" s="16" t="n">
        <f aca="true">$D$14+NORMSINV(RAND())*$D$13</f>
        <v>-0.5096474108076</v>
      </c>
      <c r="O499" s="16" t="n">
        <f aca="true">$D$14+NORMSINV(RAND())*$D$13</f>
        <v>1.25859626840657</v>
      </c>
      <c r="P499" s="16" t="n">
        <f aca="true">$D$14+NORMSINV(RAND())*$D$13</f>
        <v>-3.688372570608</v>
      </c>
      <c r="Q499" s="16" t="n">
        <f aca="true">$D$14+NORMSINV(RAND())*$D$13</f>
        <v>0.00668538555164391</v>
      </c>
    </row>
    <row r="500" customFormat="false" ht="15" hidden="false" customHeight="false" outlineLevel="0" collapsed="false">
      <c r="D500" s="14" t="n">
        <f aca="false">AVERAGE(H500:Q500)</f>
        <v>-0.850404384748541</v>
      </c>
      <c r="E500" s="14" t="n">
        <f aca="false">STDEV(H500:Q500)</f>
        <v>2.24264936567778</v>
      </c>
      <c r="F500" s="15" t="n">
        <f aca="false">IF(AND(D500-TINV(2*$D$10/100,$D$12-1)*E500/SQRT($D$12)&lt;-1,D500+TINV(2*$D$11/100,$D$12-1)*E500/SQRT($D$12)&gt;1),1,0)</f>
        <v>0</v>
      </c>
      <c r="G500" s="16"/>
      <c r="H500" s="16" t="n">
        <f aca="true">$D$14+NORMSINV(RAND())*$D$13</f>
        <v>-4.54088457101126</v>
      </c>
      <c r="I500" s="16" t="n">
        <f aca="true">$D$14+NORMSINV(RAND())*$D$13</f>
        <v>1.73919040420591</v>
      </c>
      <c r="J500" s="16" t="n">
        <f aca="true">$D$14+NORMSINV(RAND())*$D$13</f>
        <v>1.66615478161756</v>
      </c>
      <c r="K500" s="16" t="n">
        <f aca="true">$D$14+NORMSINV(RAND())*$D$13</f>
        <v>0.228151396876277</v>
      </c>
      <c r="L500" s="16" t="n">
        <f aca="true">$D$14+NORMSINV(RAND())*$D$13</f>
        <v>-3.88896410919981</v>
      </c>
      <c r="M500" s="16" t="n">
        <f aca="true">$D$14+NORMSINV(RAND())*$D$13</f>
        <v>1.26813072476217</v>
      </c>
      <c r="N500" s="16" t="n">
        <f aca="true">$D$14+NORMSINV(RAND())*$D$13</f>
        <v>-1.2520336229495</v>
      </c>
      <c r="O500" s="16" t="n">
        <f aca="true">$D$14+NORMSINV(RAND())*$D$13</f>
        <v>-0.61610917888129</v>
      </c>
      <c r="P500" s="16" t="n">
        <f aca="true">$D$14+NORMSINV(RAND())*$D$13</f>
        <v>-0.432142809374215</v>
      </c>
      <c r="Q500" s="16" t="n">
        <f aca="true">$D$14+NORMSINV(RAND())*$D$13</f>
        <v>-2.67553686353126</v>
      </c>
    </row>
    <row r="501" customFormat="false" ht="15" hidden="false" customHeight="false" outlineLevel="0" collapsed="false">
      <c r="D501" s="14" t="n">
        <f aca="false">AVERAGE(H501:Q501)</f>
        <v>-0.225922690730531</v>
      </c>
      <c r="E501" s="14" t="n">
        <f aca="false">STDEV(H501:Q501)</f>
        <v>1.70793210792328</v>
      </c>
      <c r="F501" s="15" t="n">
        <f aca="false">IF(AND(D501-TINV(2*$D$10/100,$D$12-1)*E501/SQRT($D$12)&lt;-1,D501+TINV(2*$D$11/100,$D$12-1)*E501/SQRT($D$12)&gt;1),1,0)</f>
        <v>0</v>
      </c>
      <c r="G501" s="16"/>
      <c r="H501" s="16" t="n">
        <f aca="true">$D$14+NORMSINV(RAND())*$D$13</f>
        <v>-3.45665684895446</v>
      </c>
      <c r="I501" s="16" t="n">
        <f aca="true">$D$14+NORMSINV(RAND())*$D$13</f>
        <v>-0.962390258166269</v>
      </c>
      <c r="J501" s="16" t="n">
        <f aca="true">$D$14+NORMSINV(RAND())*$D$13</f>
        <v>0.145345590900476</v>
      </c>
      <c r="K501" s="16" t="n">
        <f aca="true">$D$14+NORMSINV(RAND())*$D$13</f>
        <v>2.73531974905299</v>
      </c>
      <c r="L501" s="16" t="n">
        <f aca="true">$D$14+NORMSINV(RAND())*$D$13</f>
        <v>-0.211676241365142</v>
      </c>
      <c r="M501" s="16" t="n">
        <f aca="true">$D$14+NORMSINV(RAND())*$D$13</f>
        <v>-0.309103138820007</v>
      </c>
      <c r="N501" s="16" t="n">
        <f aca="true">$D$14+NORMSINV(RAND())*$D$13</f>
        <v>0.062903152553938</v>
      </c>
      <c r="O501" s="16" t="n">
        <f aca="true">$D$14+NORMSINV(RAND())*$D$13</f>
        <v>-1.27347552494694</v>
      </c>
      <c r="P501" s="16" t="n">
        <f aca="true">$D$14+NORMSINV(RAND())*$D$13</f>
        <v>-0.928154910380556</v>
      </c>
      <c r="Q501" s="16" t="n">
        <f aca="true">$D$14+NORMSINV(RAND())*$D$13</f>
        <v>1.93866152282066</v>
      </c>
    </row>
    <row r="502" customFormat="false" ht="15" hidden="false" customHeight="false" outlineLevel="0" collapsed="false">
      <c r="D502" s="14" t="n">
        <f aca="false">AVERAGE(H502:Q502)</f>
        <v>0.527614813922759</v>
      </c>
      <c r="E502" s="14" t="n">
        <f aca="false">STDEV(H502:Q502)</f>
        <v>2.000154904886</v>
      </c>
      <c r="F502" s="15" t="n">
        <f aca="false">IF(AND(D502-TINV(2*$D$10/100,$D$12-1)*E502/SQRT($D$12)&lt;-1,D502+TINV(2*$D$11/100,$D$12-1)*E502/SQRT($D$12)&gt;1),1,0)</f>
        <v>0</v>
      </c>
      <c r="G502" s="16"/>
      <c r="H502" s="16" t="n">
        <f aca="true">$D$14+NORMSINV(RAND())*$D$13</f>
        <v>-2.51127242946801</v>
      </c>
      <c r="I502" s="16" t="n">
        <f aca="true">$D$14+NORMSINV(RAND())*$D$13</f>
        <v>-1.74033804379863</v>
      </c>
      <c r="J502" s="16" t="n">
        <f aca="true">$D$14+NORMSINV(RAND())*$D$13</f>
        <v>1.8491182220979</v>
      </c>
      <c r="K502" s="16" t="n">
        <f aca="true">$D$14+NORMSINV(RAND())*$D$13</f>
        <v>2.4543641724465</v>
      </c>
      <c r="L502" s="16" t="n">
        <f aca="true">$D$14+NORMSINV(RAND())*$D$13</f>
        <v>-0.751957881787446</v>
      </c>
      <c r="M502" s="16" t="n">
        <f aca="true">$D$14+NORMSINV(RAND())*$D$13</f>
        <v>0.487835409549661</v>
      </c>
      <c r="N502" s="16" t="n">
        <f aca="true">$D$14+NORMSINV(RAND())*$D$13</f>
        <v>0.599247149411244</v>
      </c>
      <c r="O502" s="16" t="n">
        <f aca="true">$D$14+NORMSINV(RAND())*$D$13</f>
        <v>-0.973328628112433</v>
      </c>
      <c r="P502" s="16" t="n">
        <f aca="true">$D$14+NORMSINV(RAND())*$D$13</f>
        <v>3.52987044873433</v>
      </c>
      <c r="Q502" s="16" t="n">
        <f aca="true">$D$14+NORMSINV(RAND())*$D$13</f>
        <v>2.33260972015447</v>
      </c>
    </row>
    <row r="503" customFormat="false" ht="15" hidden="false" customHeight="false" outlineLevel="0" collapsed="false">
      <c r="D503" s="14" t="n">
        <f aca="false">AVERAGE(H503:Q503)</f>
        <v>0.407202943970277</v>
      </c>
      <c r="E503" s="14" t="n">
        <f aca="false">STDEV(H503:Q503)</f>
        <v>1.66473971304207</v>
      </c>
      <c r="F503" s="15" t="n">
        <f aca="false">IF(AND(D503-TINV(2*$D$10/100,$D$12-1)*E503/SQRT($D$12)&lt;-1,D503+TINV(2*$D$11/100,$D$12-1)*E503/SQRT($D$12)&gt;1),1,0)</f>
        <v>0</v>
      </c>
      <c r="G503" s="16"/>
      <c r="H503" s="16" t="n">
        <f aca="true">$D$14+NORMSINV(RAND())*$D$13</f>
        <v>-0.967516207436517</v>
      </c>
      <c r="I503" s="16" t="n">
        <f aca="true">$D$14+NORMSINV(RAND())*$D$13</f>
        <v>0.40228339683591</v>
      </c>
      <c r="J503" s="16" t="n">
        <f aca="true">$D$14+NORMSINV(RAND())*$D$13</f>
        <v>3.43654210134608</v>
      </c>
      <c r="K503" s="16" t="n">
        <f aca="true">$D$14+NORMSINV(RAND())*$D$13</f>
        <v>-1.59879645882848</v>
      </c>
      <c r="L503" s="16" t="n">
        <f aca="true">$D$14+NORMSINV(RAND())*$D$13</f>
        <v>0.0309113878914276</v>
      </c>
      <c r="M503" s="16" t="n">
        <f aca="true">$D$14+NORMSINV(RAND())*$D$13</f>
        <v>0.453147575796685</v>
      </c>
      <c r="N503" s="16" t="n">
        <f aca="true">$D$14+NORMSINV(RAND())*$D$13</f>
        <v>2.53801871481255</v>
      </c>
      <c r="O503" s="16" t="n">
        <f aca="true">$D$14+NORMSINV(RAND())*$D$13</f>
        <v>0.000647293767925554</v>
      </c>
      <c r="P503" s="16" t="n">
        <f aca="true">$D$14+NORMSINV(RAND())*$D$13</f>
        <v>1.38233813077122</v>
      </c>
      <c r="Q503" s="16" t="n">
        <f aca="true">$D$14+NORMSINV(RAND())*$D$13</f>
        <v>-1.60554649525403</v>
      </c>
    </row>
    <row r="504" customFormat="false" ht="15" hidden="false" customHeight="false" outlineLevel="0" collapsed="false">
      <c r="D504" s="14" t="n">
        <f aca="false">AVERAGE(H504:Q504)</f>
        <v>-0.0434035094152671</v>
      </c>
      <c r="E504" s="14" t="n">
        <f aca="false">STDEV(H504:Q504)</f>
        <v>1.07774188370142</v>
      </c>
      <c r="F504" s="15" t="n">
        <f aca="false">IF(AND(D504-TINV(2*$D$10/100,$D$12-1)*E504/SQRT($D$12)&lt;-1,D504+TINV(2*$D$11/100,$D$12-1)*E504/SQRT($D$12)&gt;1),1,0)</f>
        <v>0</v>
      </c>
      <c r="G504" s="16"/>
      <c r="H504" s="16" t="n">
        <f aca="true">$D$14+NORMSINV(RAND())*$D$13</f>
        <v>-0.960633090588573</v>
      </c>
      <c r="I504" s="16" t="n">
        <f aca="true">$D$14+NORMSINV(RAND())*$D$13</f>
        <v>-0.686815684723843</v>
      </c>
      <c r="J504" s="16" t="n">
        <f aca="true">$D$14+NORMSINV(RAND())*$D$13</f>
        <v>-0.0623794774920965</v>
      </c>
      <c r="K504" s="16" t="n">
        <f aca="true">$D$14+NORMSINV(RAND())*$D$13</f>
        <v>-0.332496897607285</v>
      </c>
      <c r="L504" s="16" t="n">
        <f aca="true">$D$14+NORMSINV(RAND())*$D$13</f>
        <v>1.36054161710203</v>
      </c>
      <c r="M504" s="16" t="n">
        <f aca="true">$D$14+NORMSINV(RAND())*$D$13</f>
        <v>2.00501958082723</v>
      </c>
      <c r="N504" s="16" t="n">
        <f aca="true">$D$14+NORMSINV(RAND())*$D$13</f>
        <v>0.303735061113724</v>
      </c>
      <c r="O504" s="16" t="n">
        <f aca="true">$D$14+NORMSINV(RAND())*$D$13</f>
        <v>-0.818486128873263</v>
      </c>
      <c r="P504" s="16" t="n">
        <f aca="true">$D$14+NORMSINV(RAND())*$D$13</f>
        <v>0.261443209525874</v>
      </c>
      <c r="Q504" s="16" t="n">
        <f aca="true">$D$14+NORMSINV(RAND())*$D$13</f>
        <v>-1.50396328343647</v>
      </c>
    </row>
    <row r="505" customFormat="false" ht="15" hidden="false" customHeight="false" outlineLevel="0" collapsed="false">
      <c r="D505" s="14" t="n">
        <f aca="false">AVERAGE(H505:Q505)</f>
        <v>0.382438192071624</v>
      </c>
      <c r="E505" s="14" t="n">
        <f aca="false">STDEV(H505:Q505)</f>
        <v>1.57870370712714</v>
      </c>
      <c r="F505" s="15" t="n">
        <f aca="false">IF(AND(D505-TINV(2*$D$10/100,$D$12-1)*E505/SQRT($D$12)&lt;-1,D505+TINV(2*$D$11/100,$D$12-1)*E505/SQRT($D$12)&gt;1),1,0)</f>
        <v>0</v>
      </c>
      <c r="G505" s="16"/>
      <c r="H505" s="16" t="n">
        <f aca="true">$D$14+NORMSINV(RAND())*$D$13</f>
        <v>-2.76173461515426</v>
      </c>
      <c r="I505" s="16" t="n">
        <f aca="true">$D$14+NORMSINV(RAND())*$D$13</f>
        <v>0.486800338815268</v>
      </c>
      <c r="J505" s="16" t="n">
        <f aca="true">$D$14+NORMSINV(RAND())*$D$13</f>
        <v>-0.916214154085745</v>
      </c>
      <c r="K505" s="16" t="n">
        <f aca="true">$D$14+NORMSINV(RAND())*$D$13</f>
        <v>3.15109873101055</v>
      </c>
      <c r="L505" s="16" t="n">
        <f aca="true">$D$14+NORMSINV(RAND())*$D$13</f>
        <v>-0.139114369409238</v>
      </c>
      <c r="M505" s="16" t="n">
        <f aca="true">$D$14+NORMSINV(RAND())*$D$13</f>
        <v>0.599277458147712</v>
      </c>
      <c r="N505" s="16" t="n">
        <f aca="true">$D$14+NORMSINV(RAND())*$D$13</f>
        <v>-0.00255038908663853</v>
      </c>
      <c r="O505" s="16" t="n">
        <f aca="true">$D$14+NORMSINV(RAND())*$D$13</f>
        <v>1.95714432264509</v>
      </c>
      <c r="P505" s="16" t="n">
        <f aca="true">$D$14+NORMSINV(RAND())*$D$13</f>
        <v>0.742573066720276</v>
      </c>
      <c r="Q505" s="16" t="n">
        <f aca="true">$D$14+NORMSINV(RAND())*$D$13</f>
        <v>0.70710153111323</v>
      </c>
    </row>
    <row r="506" customFormat="false" ht="15" hidden="false" customHeight="false" outlineLevel="0" collapsed="false">
      <c r="D506" s="14" t="n">
        <f aca="false">AVERAGE(H506:Q506)</f>
        <v>0.18531569914451</v>
      </c>
      <c r="E506" s="14" t="n">
        <f aca="false">STDEV(H506:Q506)</f>
        <v>1.67779621129341</v>
      </c>
      <c r="F506" s="15" t="n">
        <f aca="false">IF(AND(D506-TINV(2*$D$10/100,$D$12-1)*E506/SQRT($D$12)&lt;-1,D506+TINV(2*$D$11/100,$D$12-1)*E506/SQRT($D$12)&gt;1),1,0)</f>
        <v>0</v>
      </c>
      <c r="G506" s="16"/>
      <c r="H506" s="16" t="n">
        <f aca="true">$D$14+NORMSINV(RAND())*$D$13</f>
        <v>1.79424423582871</v>
      </c>
      <c r="I506" s="16" t="n">
        <f aca="true">$D$14+NORMSINV(RAND())*$D$13</f>
        <v>-0.0953706655476014</v>
      </c>
      <c r="J506" s="16" t="n">
        <f aca="true">$D$14+NORMSINV(RAND())*$D$13</f>
        <v>2.90720352408432</v>
      </c>
      <c r="K506" s="16" t="n">
        <f aca="true">$D$14+NORMSINV(RAND())*$D$13</f>
        <v>0.238977363781312</v>
      </c>
      <c r="L506" s="16" t="n">
        <f aca="true">$D$14+NORMSINV(RAND())*$D$13</f>
        <v>-0.984347154251182</v>
      </c>
      <c r="M506" s="16" t="n">
        <f aca="true">$D$14+NORMSINV(RAND())*$D$13</f>
        <v>2.48392297882667</v>
      </c>
      <c r="N506" s="16" t="n">
        <f aca="true">$D$14+NORMSINV(RAND())*$D$13</f>
        <v>-1.48647836557943</v>
      </c>
      <c r="O506" s="16" t="n">
        <f aca="true">$D$14+NORMSINV(RAND())*$D$13</f>
        <v>-0.0918028185579058</v>
      </c>
      <c r="P506" s="16" t="n">
        <f aca="true">$D$14+NORMSINV(RAND())*$D$13</f>
        <v>-1.04375996596249</v>
      </c>
      <c r="Q506" s="16" t="n">
        <f aca="true">$D$14+NORMSINV(RAND())*$D$13</f>
        <v>-1.8694321411773</v>
      </c>
    </row>
    <row r="507" customFormat="false" ht="15" hidden="false" customHeight="false" outlineLevel="0" collapsed="false">
      <c r="D507" s="14" t="n">
        <f aca="false">AVERAGE(H507:Q507)</f>
        <v>-0.232906610761022</v>
      </c>
      <c r="E507" s="14" t="n">
        <f aca="false">STDEV(H507:Q507)</f>
        <v>1.34818785132116</v>
      </c>
      <c r="F507" s="15" t="n">
        <f aca="false">IF(AND(D507-TINV(2*$D$10/100,$D$12-1)*E507/SQRT($D$12)&lt;-1,D507+TINV(2*$D$11/100,$D$12-1)*E507/SQRT($D$12)&gt;1),1,0)</f>
        <v>0</v>
      </c>
      <c r="G507" s="16"/>
      <c r="H507" s="16" t="n">
        <f aca="true">$D$14+NORMSINV(RAND())*$D$13</f>
        <v>0.871941865069191</v>
      </c>
      <c r="I507" s="16" t="n">
        <f aca="true">$D$14+NORMSINV(RAND())*$D$13</f>
        <v>-0.489453229876348</v>
      </c>
      <c r="J507" s="16" t="n">
        <f aca="true">$D$14+NORMSINV(RAND())*$D$13</f>
        <v>-1.54474540211882</v>
      </c>
      <c r="K507" s="16" t="n">
        <f aca="true">$D$14+NORMSINV(RAND())*$D$13</f>
        <v>1.04739057553101</v>
      </c>
      <c r="L507" s="16" t="n">
        <f aca="true">$D$14+NORMSINV(RAND())*$D$13</f>
        <v>-0.0270362863885408</v>
      </c>
      <c r="M507" s="16" t="n">
        <f aca="true">$D$14+NORMSINV(RAND())*$D$13</f>
        <v>-1.45004925416233</v>
      </c>
      <c r="N507" s="16" t="n">
        <f aca="true">$D$14+NORMSINV(RAND())*$D$13</f>
        <v>1.5360677719792</v>
      </c>
      <c r="O507" s="16" t="n">
        <f aca="true">$D$14+NORMSINV(RAND())*$D$13</f>
        <v>0.693016631177911</v>
      </c>
      <c r="P507" s="16" t="n">
        <f aca="true">$D$14+NORMSINV(RAND())*$D$13</f>
        <v>-0.243035050189858</v>
      </c>
      <c r="Q507" s="16" t="n">
        <f aca="true">$D$14+NORMSINV(RAND())*$D$13</f>
        <v>-2.72316372863164</v>
      </c>
    </row>
    <row r="508" customFormat="false" ht="15" hidden="false" customHeight="false" outlineLevel="0" collapsed="false">
      <c r="D508" s="14" t="n">
        <f aca="false">AVERAGE(H508:Q508)</f>
        <v>-0.21427233483354</v>
      </c>
      <c r="E508" s="14" t="n">
        <f aca="false">STDEV(H508:Q508)</f>
        <v>1.6316577956613</v>
      </c>
      <c r="F508" s="15" t="n">
        <f aca="false">IF(AND(D508-TINV(2*$D$10/100,$D$12-1)*E508/SQRT($D$12)&lt;-1,D508+TINV(2*$D$11/100,$D$12-1)*E508/SQRT($D$12)&gt;1),1,0)</f>
        <v>0</v>
      </c>
      <c r="G508" s="16"/>
      <c r="H508" s="16" t="n">
        <f aca="true">$D$14+NORMSINV(RAND())*$D$13</f>
        <v>-1.65508091027039</v>
      </c>
      <c r="I508" s="16" t="n">
        <f aca="true">$D$14+NORMSINV(RAND())*$D$13</f>
        <v>0.398483888410276</v>
      </c>
      <c r="J508" s="16" t="n">
        <f aca="true">$D$14+NORMSINV(RAND())*$D$13</f>
        <v>-2.5119204145507</v>
      </c>
      <c r="K508" s="16" t="n">
        <f aca="true">$D$14+NORMSINV(RAND())*$D$13</f>
        <v>0.379186674181</v>
      </c>
      <c r="L508" s="16" t="n">
        <f aca="true">$D$14+NORMSINV(RAND())*$D$13</f>
        <v>2.42904156765857</v>
      </c>
      <c r="M508" s="16" t="n">
        <f aca="true">$D$14+NORMSINV(RAND())*$D$13</f>
        <v>1.48990543261974</v>
      </c>
      <c r="N508" s="16" t="n">
        <f aca="true">$D$14+NORMSINV(RAND())*$D$13</f>
        <v>-0.149809244359521</v>
      </c>
      <c r="O508" s="16" t="n">
        <f aca="true">$D$14+NORMSINV(RAND())*$D$13</f>
        <v>-0.533893825536565</v>
      </c>
      <c r="P508" s="16" t="n">
        <f aca="true">$D$14+NORMSINV(RAND())*$D$13</f>
        <v>-2.52130838635455</v>
      </c>
      <c r="Q508" s="16" t="n">
        <f aca="true">$D$14+NORMSINV(RAND())*$D$13</f>
        <v>0.532671869866743</v>
      </c>
    </row>
    <row r="509" customFormat="false" ht="15" hidden="false" customHeight="false" outlineLevel="0" collapsed="false">
      <c r="D509" s="14" t="n">
        <f aca="false">AVERAGE(H509:Q509)</f>
        <v>0.498125510122844</v>
      </c>
      <c r="E509" s="14" t="n">
        <f aca="false">STDEV(H509:Q509)</f>
        <v>1.3838782107721</v>
      </c>
      <c r="F509" s="15" t="n">
        <f aca="false">IF(AND(D509-TINV(2*$D$10/100,$D$12-1)*E509/SQRT($D$12)&lt;-1,D509+TINV(2*$D$11/100,$D$12-1)*E509/SQRT($D$12)&gt;1),1,0)</f>
        <v>0</v>
      </c>
      <c r="G509" s="16"/>
      <c r="H509" s="16" t="n">
        <f aca="true">$D$14+NORMSINV(RAND())*$D$13</f>
        <v>0.957163964985159</v>
      </c>
      <c r="I509" s="16" t="n">
        <f aca="true">$D$14+NORMSINV(RAND())*$D$13</f>
        <v>0.835297202460137</v>
      </c>
      <c r="J509" s="16" t="n">
        <f aca="true">$D$14+NORMSINV(RAND())*$D$13</f>
        <v>-0.780419842235194</v>
      </c>
      <c r="K509" s="16" t="n">
        <f aca="true">$D$14+NORMSINV(RAND())*$D$13</f>
        <v>3.78264729094752</v>
      </c>
      <c r="L509" s="16" t="n">
        <f aca="true">$D$14+NORMSINV(RAND())*$D$13</f>
        <v>0.448187025763215</v>
      </c>
      <c r="M509" s="16" t="n">
        <f aca="true">$D$14+NORMSINV(RAND())*$D$13</f>
        <v>1.00184023798457</v>
      </c>
      <c r="N509" s="16" t="n">
        <f aca="true">$D$14+NORMSINV(RAND())*$D$13</f>
        <v>-0.764026038483758</v>
      </c>
      <c r="O509" s="16" t="n">
        <f aca="true">$D$14+NORMSINV(RAND())*$D$13</f>
        <v>0.536437472523038</v>
      </c>
      <c r="P509" s="16" t="n">
        <f aca="true">$D$14+NORMSINV(RAND())*$D$13</f>
        <v>-1.0533931008844</v>
      </c>
      <c r="Q509" s="16" t="n">
        <f aca="true">$D$14+NORMSINV(RAND())*$D$13</f>
        <v>0.0175208881681536</v>
      </c>
    </row>
    <row r="510" customFormat="false" ht="15" hidden="false" customHeight="false" outlineLevel="0" collapsed="false">
      <c r="D510" s="14" t="n">
        <f aca="false">AVERAGE(H510:Q510)</f>
        <v>-0.0723001575145775</v>
      </c>
      <c r="E510" s="14" t="n">
        <f aca="false">STDEV(H510:Q510)</f>
        <v>1.84019098441163</v>
      </c>
      <c r="F510" s="15" t="n">
        <f aca="false">IF(AND(D510-TINV(2*$D$10/100,$D$12-1)*E510/SQRT($D$12)&lt;-1,D510+TINV(2*$D$11/100,$D$12-1)*E510/SQRT($D$12)&gt;1),1,0)</f>
        <v>0</v>
      </c>
      <c r="G510" s="16"/>
      <c r="H510" s="16" t="n">
        <f aca="true">$D$14+NORMSINV(RAND())*$D$13</f>
        <v>0.347388941333976</v>
      </c>
      <c r="I510" s="16" t="n">
        <f aca="true">$D$14+NORMSINV(RAND())*$D$13</f>
        <v>0.76725447766057</v>
      </c>
      <c r="J510" s="16" t="n">
        <f aca="true">$D$14+NORMSINV(RAND())*$D$13</f>
        <v>-0.165432209178378</v>
      </c>
      <c r="K510" s="16" t="n">
        <f aca="true">$D$14+NORMSINV(RAND())*$D$13</f>
        <v>-3.48692881077212</v>
      </c>
      <c r="L510" s="16" t="n">
        <f aca="true">$D$14+NORMSINV(RAND())*$D$13</f>
        <v>1.22629408734236</v>
      </c>
      <c r="M510" s="16" t="n">
        <f aca="true">$D$14+NORMSINV(RAND())*$D$13</f>
        <v>-1.5827847943754</v>
      </c>
      <c r="N510" s="16" t="n">
        <f aca="true">$D$14+NORMSINV(RAND())*$D$13</f>
        <v>0.321258520331463</v>
      </c>
      <c r="O510" s="16" t="n">
        <f aca="true">$D$14+NORMSINV(RAND())*$D$13</f>
        <v>3.29774032102786</v>
      </c>
      <c r="P510" s="16" t="n">
        <f aca="true">$D$14+NORMSINV(RAND())*$D$13</f>
        <v>0.170040703001978</v>
      </c>
      <c r="Q510" s="16" t="n">
        <f aca="true">$D$14+NORMSINV(RAND())*$D$13</f>
        <v>-1.61783281151809</v>
      </c>
    </row>
    <row r="511" customFormat="false" ht="15" hidden="false" customHeight="false" outlineLevel="0" collapsed="false">
      <c r="D511" s="14" t="n">
        <f aca="false">AVERAGE(H511:Q511)</f>
        <v>0.340702701120195</v>
      </c>
      <c r="E511" s="14" t="n">
        <f aca="false">STDEV(H511:Q511)</f>
        <v>2.06364795869174</v>
      </c>
      <c r="F511" s="15" t="n">
        <f aca="false">IF(AND(D511-TINV(2*$D$10/100,$D$12-1)*E511/SQRT($D$12)&lt;-1,D511+TINV(2*$D$11/100,$D$12-1)*E511/SQRT($D$12)&gt;1),1,0)</f>
        <v>0</v>
      </c>
      <c r="G511" s="16"/>
      <c r="H511" s="16" t="n">
        <f aca="true">$D$14+NORMSINV(RAND())*$D$13</f>
        <v>-1.10076108548204</v>
      </c>
      <c r="I511" s="16" t="n">
        <f aca="true">$D$14+NORMSINV(RAND())*$D$13</f>
        <v>-0.916322327962177</v>
      </c>
      <c r="J511" s="16" t="n">
        <f aca="true">$D$14+NORMSINV(RAND())*$D$13</f>
        <v>1.92301516133019</v>
      </c>
      <c r="K511" s="16" t="n">
        <f aca="true">$D$14+NORMSINV(RAND())*$D$13</f>
        <v>-3.66438322769785</v>
      </c>
      <c r="L511" s="16" t="n">
        <f aca="true">$D$14+NORMSINV(RAND())*$D$13</f>
        <v>1.97718935472155</v>
      </c>
      <c r="M511" s="16" t="n">
        <f aca="true">$D$14+NORMSINV(RAND())*$D$13</f>
        <v>-1.58247650256807</v>
      </c>
      <c r="N511" s="16" t="n">
        <f aca="true">$D$14+NORMSINV(RAND())*$D$13</f>
        <v>0.515599321990836</v>
      </c>
      <c r="O511" s="16" t="n">
        <f aca="true">$D$14+NORMSINV(RAND())*$D$13</f>
        <v>1.4838395447222</v>
      </c>
      <c r="P511" s="16" t="n">
        <f aca="true">$D$14+NORMSINV(RAND())*$D$13</f>
        <v>2.23131897927733</v>
      </c>
      <c r="Q511" s="16" t="n">
        <f aca="true">$D$14+NORMSINV(RAND())*$D$13</f>
        <v>2.54000779286998</v>
      </c>
    </row>
    <row r="512" customFormat="false" ht="15" hidden="false" customHeight="false" outlineLevel="0" collapsed="false">
      <c r="D512" s="14" t="n">
        <f aca="false">AVERAGE(H512:Q512)</f>
        <v>0.0516493325055566</v>
      </c>
      <c r="E512" s="14" t="n">
        <f aca="false">STDEV(H512:Q512)</f>
        <v>1.35687898625767</v>
      </c>
      <c r="F512" s="15" t="n">
        <f aca="false">IF(AND(D512-TINV(2*$D$10/100,$D$12-1)*E512/SQRT($D$12)&lt;-1,D512+TINV(2*$D$11/100,$D$12-1)*E512/SQRT($D$12)&gt;1),1,0)</f>
        <v>0</v>
      </c>
      <c r="G512" s="16"/>
      <c r="H512" s="16" t="n">
        <f aca="true">$D$14+NORMSINV(RAND())*$D$13</f>
        <v>0.434537598046637</v>
      </c>
      <c r="I512" s="16" t="n">
        <f aca="true">$D$14+NORMSINV(RAND())*$D$13</f>
        <v>-1.85327612849317</v>
      </c>
      <c r="J512" s="16" t="n">
        <f aca="true">$D$14+NORMSINV(RAND())*$D$13</f>
        <v>1.47631256907537</v>
      </c>
      <c r="K512" s="16" t="n">
        <f aca="true">$D$14+NORMSINV(RAND())*$D$13</f>
        <v>1.27536920391658</v>
      </c>
      <c r="L512" s="16" t="n">
        <f aca="true">$D$14+NORMSINV(RAND())*$D$13</f>
        <v>-0.0892371863968818</v>
      </c>
      <c r="M512" s="16" t="n">
        <f aca="true">$D$14+NORMSINV(RAND())*$D$13</f>
        <v>-1.18534590881568</v>
      </c>
      <c r="N512" s="16" t="n">
        <f aca="true">$D$14+NORMSINV(RAND())*$D$13</f>
        <v>0.424523527411652</v>
      </c>
      <c r="O512" s="16" t="n">
        <f aca="true">$D$14+NORMSINV(RAND())*$D$13</f>
        <v>-2.02223276087847</v>
      </c>
      <c r="P512" s="16" t="n">
        <f aca="true">$D$14+NORMSINV(RAND())*$D$13</f>
        <v>1.85597412414614</v>
      </c>
      <c r="Q512" s="16" t="n">
        <f aca="true">$D$14+NORMSINV(RAND())*$D$13</f>
        <v>0.199868287043398</v>
      </c>
    </row>
    <row r="513" customFormat="false" ht="15" hidden="false" customHeight="false" outlineLevel="0" collapsed="false">
      <c r="D513" s="14" t="n">
        <f aca="false">AVERAGE(H513:Q513)</f>
        <v>0.717310099052813</v>
      </c>
      <c r="E513" s="14" t="n">
        <f aca="false">STDEV(H513:Q513)</f>
        <v>1.47656039799588</v>
      </c>
      <c r="F513" s="15" t="n">
        <f aca="false">IF(AND(D513-TINV(2*$D$10/100,$D$12-1)*E513/SQRT($D$12)&lt;-1,D513+TINV(2*$D$11/100,$D$12-1)*E513/SQRT($D$12)&gt;1),1,0)</f>
        <v>0</v>
      </c>
      <c r="G513" s="16"/>
      <c r="H513" s="16" t="n">
        <f aca="true">$D$14+NORMSINV(RAND())*$D$13</f>
        <v>0.809129142043872</v>
      </c>
      <c r="I513" s="16" t="n">
        <f aca="true">$D$14+NORMSINV(RAND())*$D$13</f>
        <v>2.71848458502188</v>
      </c>
      <c r="J513" s="16" t="n">
        <f aca="true">$D$14+NORMSINV(RAND())*$D$13</f>
        <v>0.928183330306105</v>
      </c>
      <c r="K513" s="16" t="n">
        <f aca="true">$D$14+NORMSINV(RAND())*$D$13</f>
        <v>-0.497602183132999</v>
      </c>
      <c r="L513" s="16" t="n">
        <f aca="true">$D$14+NORMSINV(RAND())*$D$13</f>
        <v>-0.109134811011744</v>
      </c>
      <c r="M513" s="16" t="n">
        <f aca="true">$D$14+NORMSINV(RAND())*$D$13</f>
        <v>2.33436686952621</v>
      </c>
      <c r="N513" s="16" t="n">
        <f aca="true">$D$14+NORMSINV(RAND())*$D$13</f>
        <v>0.126646771960874</v>
      </c>
      <c r="O513" s="16" t="n">
        <f aca="true">$D$14+NORMSINV(RAND())*$D$13</f>
        <v>1.023226265622</v>
      </c>
      <c r="P513" s="16" t="n">
        <f aca="true">$D$14+NORMSINV(RAND())*$D$13</f>
        <v>2.05020451269601</v>
      </c>
      <c r="Q513" s="16" t="n">
        <f aca="true">$D$14+NORMSINV(RAND())*$D$13</f>
        <v>-2.21040349250408</v>
      </c>
    </row>
    <row r="514" customFormat="false" ht="15" hidden="false" customHeight="false" outlineLevel="0" collapsed="false">
      <c r="D514" s="14" t="n">
        <f aca="false">AVERAGE(H514:Q514)</f>
        <v>-0.166845828733599</v>
      </c>
      <c r="E514" s="14" t="n">
        <f aca="false">STDEV(H514:Q514)</f>
        <v>1.17119327690946</v>
      </c>
      <c r="F514" s="15" t="n">
        <f aca="false">IF(AND(D514-TINV(2*$D$10/100,$D$12-1)*E514/SQRT($D$12)&lt;-1,D514+TINV(2*$D$11/100,$D$12-1)*E514/SQRT($D$12)&gt;1),1,0)</f>
        <v>0</v>
      </c>
      <c r="G514" s="16"/>
      <c r="H514" s="16" t="n">
        <f aca="true">$D$14+NORMSINV(RAND())*$D$13</f>
        <v>-2.19740846236068</v>
      </c>
      <c r="I514" s="16" t="n">
        <f aca="true">$D$14+NORMSINV(RAND())*$D$13</f>
        <v>1.1864631282949</v>
      </c>
      <c r="J514" s="16" t="n">
        <f aca="true">$D$14+NORMSINV(RAND())*$D$13</f>
        <v>-0.249788769479314</v>
      </c>
      <c r="K514" s="16" t="n">
        <f aca="true">$D$14+NORMSINV(RAND())*$D$13</f>
        <v>-0.867972372104907</v>
      </c>
      <c r="L514" s="16" t="n">
        <f aca="true">$D$14+NORMSINV(RAND())*$D$13</f>
        <v>-0.839264990710224</v>
      </c>
      <c r="M514" s="16" t="n">
        <f aca="true">$D$14+NORMSINV(RAND())*$D$13</f>
        <v>-0.789441251319828</v>
      </c>
      <c r="N514" s="16" t="n">
        <f aca="true">$D$14+NORMSINV(RAND())*$D$13</f>
        <v>0.675242670058631</v>
      </c>
      <c r="O514" s="16" t="n">
        <f aca="true">$D$14+NORMSINV(RAND())*$D$13</f>
        <v>1.09141397241737</v>
      </c>
      <c r="P514" s="16" t="n">
        <f aca="true">$D$14+NORMSINV(RAND())*$D$13</f>
        <v>1.28917617432245</v>
      </c>
      <c r="Q514" s="16" t="n">
        <f aca="true">$D$14+NORMSINV(RAND())*$D$13</f>
        <v>-0.966878386454382</v>
      </c>
    </row>
    <row r="515" customFormat="false" ht="15" hidden="false" customHeight="false" outlineLevel="0" collapsed="false">
      <c r="D515" s="14" t="n">
        <f aca="false">AVERAGE(H515:Q515)</f>
        <v>-0.188755191321633</v>
      </c>
      <c r="E515" s="14" t="n">
        <f aca="false">STDEV(H515:Q515)</f>
        <v>1.01057628162903</v>
      </c>
      <c r="F515" s="15" t="n">
        <f aca="false">IF(AND(D515-TINV(2*$D$10/100,$D$12-1)*E515/SQRT($D$12)&lt;-1,D515+TINV(2*$D$11/100,$D$12-1)*E515/SQRT($D$12)&gt;1),1,0)</f>
        <v>0</v>
      </c>
      <c r="G515" s="16"/>
      <c r="H515" s="16" t="n">
        <f aca="true">$D$14+NORMSINV(RAND())*$D$13</f>
        <v>0.413130726640793</v>
      </c>
      <c r="I515" s="16" t="n">
        <f aca="true">$D$14+NORMSINV(RAND())*$D$13</f>
        <v>-1.03518290914146</v>
      </c>
      <c r="J515" s="16" t="n">
        <f aca="true">$D$14+NORMSINV(RAND())*$D$13</f>
        <v>0.727737279929428</v>
      </c>
      <c r="K515" s="16" t="n">
        <f aca="true">$D$14+NORMSINV(RAND())*$D$13</f>
        <v>-0.904349469894795</v>
      </c>
      <c r="L515" s="16" t="n">
        <f aca="true">$D$14+NORMSINV(RAND())*$D$13</f>
        <v>0.308490301418882</v>
      </c>
      <c r="M515" s="16" t="n">
        <f aca="true">$D$14+NORMSINV(RAND())*$D$13</f>
        <v>-1.8947860688296</v>
      </c>
      <c r="N515" s="16" t="n">
        <f aca="true">$D$14+NORMSINV(RAND())*$D$13</f>
        <v>-1.00803505595132</v>
      </c>
      <c r="O515" s="16" t="n">
        <f aca="true">$D$14+NORMSINV(RAND())*$D$13</f>
        <v>1.0014669722915</v>
      </c>
      <c r="P515" s="16" t="n">
        <f aca="true">$D$14+NORMSINV(RAND())*$D$13</f>
        <v>-0.498507515199774</v>
      </c>
      <c r="Q515" s="16" t="n">
        <f aca="true">$D$14+NORMSINV(RAND())*$D$13</f>
        <v>1.00248382552002</v>
      </c>
    </row>
    <row r="516" customFormat="false" ht="15" hidden="false" customHeight="false" outlineLevel="0" collapsed="false">
      <c r="D516" s="14" t="n">
        <f aca="false">AVERAGE(H516:Q516)</f>
        <v>-0.220191787463417</v>
      </c>
      <c r="E516" s="14" t="n">
        <f aca="false">STDEV(H516:Q516)</f>
        <v>1.19828370118904</v>
      </c>
      <c r="F516" s="15" t="n">
        <f aca="false">IF(AND(D516-TINV(2*$D$10/100,$D$12-1)*E516/SQRT($D$12)&lt;-1,D516+TINV(2*$D$11/100,$D$12-1)*E516/SQRT($D$12)&gt;1),1,0)</f>
        <v>0</v>
      </c>
      <c r="G516" s="16"/>
      <c r="H516" s="16" t="n">
        <f aca="true">$D$14+NORMSINV(RAND())*$D$13</f>
        <v>-1.44090942679982</v>
      </c>
      <c r="I516" s="16" t="n">
        <f aca="true">$D$14+NORMSINV(RAND())*$D$13</f>
        <v>0.27337662707598</v>
      </c>
      <c r="J516" s="16" t="n">
        <f aca="true">$D$14+NORMSINV(RAND())*$D$13</f>
        <v>1.54815509993881</v>
      </c>
      <c r="K516" s="16" t="n">
        <f aca="true">$D$14+NORMSINV(RAND())*$D$13</f>
        <v>-1.19782486712954</v>
      </c>
      <c r="L516" s="16" t="n">
        <f aca="true">$D$14+NORMSINV(RAND())*$D$13</f>
        <v>-0.193755173470498</v>
      </c>
      <c r="M516" s="16" t="n">
        <f aca="true">$D$14+NORMSINV(RAND())*$D$13</f>
        <v>-1.19060813916147</v>
      </c>
      <c r="N516" s="16" t="n">
        <f aca="true">$D$14+NORMSINV(RAND())*$D$13</f>
        <v>1.69986143778241</v>
      </c>
      <c r="O516" s="16" t="n">
        <f aca="true">$D$14+NORMSINV(RAND())*$D$13</f>
        <v>-1.63963635388457</v>
      </c>
      <c r="P516" s="16" t="n">
        <f aca="true">$D$14+NORMSINV(RAND())*$D$13</f>
        <v>0.411534630483558</v>
      </c>
      <c r="Q516" s="16" t="n">
        <f aca="true">$D$14+NORMSINV(RAND())*$D$13</f>
        <v>-0.472111709469027</v>
      </c>
    </row>
    <row r="517" customFormat="false" ht="15" hidden="false" customHeight="false" outlineLevel="0" collapsed="false">
      <c r="D517" s="14" t="n">
        <f aca="false">AVERAGE(H517:Q517)</f>
        <v>-0.34138201452184</v>
      </c>
      <c r="E517" s="14" t="n">
        <f aca="false">STDEV(H517:Q517)</f>
        <v>1.32782498558863</v>
      </c>
      <c r="F517" s="15" t="n">
        <f aca="false">IF(AND(D517-TINV(2*$D$10/100,$D$12-1)*E517/SQRT($D$12)&lt;-1,D517+TINV(2*$D$11/100,$D$12-1)*E517/SQRT($D$12)&gt;1),1,0)</f>
        <v>0</v>
      </c>
      <c r="G517" s="16"/>
      <c r="H517" s="16" t="n">
        <f aca="true">$D$14+NORMSINV(RAND())*$D$13</f>
        <v>0.330360214662229</v>
      </c>
      <c r="I517" s="16" t="n">
        <f aca="true">$D$14+NORMSINV(RAND())*$D$13</f>
        <v>-1.06443546995259</v>
      </c>
      <c r="J517" s="16" t="n">
        <f aca="true">$D$14+NORMSINV(RAND())*$D$13</f>
        <v>-1.61750908666142</v>
      </c>
      <c r="K517" s="16" t="n">
        <f aca="true">$D$14+NORMSINV(RAND())*$D$13</f>
        <v>-1.06527342382061</v>
      </c>
      <c r="L517" s="16" t="n">
        <f aca="true">$D$14+NORMSINV(RAND())*$D$13</f>
        <v>-1.32279035256888</v>
      </c>
      <c r="M517" s="16" t="n">
        <f aca="true">$D$14+NORMSINV(RAND())*$D$13</f>
        <v>-1.35714471110577</v>
      </c>
      <c r="N517" s="16" t="n">
        <f aca="true">$D$14+NORMSINV(RAND())*$D$13</f>
        <v>1.61272715039635</v>
      </c>
      <c r="O517" s="16" t="n">
        <f aca="true">$D$14+NORMSINV(RAND())*$D$13</f>
        <v>1.80328700204773</v>
      </c>
      <c r="P517" s="16" t="n">
        <f aca="true">$D$14+NORMSINV(RAND())*$D$13</f>
        <v>-1.44521481060534</v>
      </c>
      <c r="Q517" s="16" t="n">
        <f aca="true">$D$14+NORMSINV(RAND())*$D$13</f>
        <v>0.712173342389894</v>
      </c>
    </row>
    <row r="518" customFormat="false" ht="15" hidden="false" customHeight="false" outlineLevel="0" collapsed="false">
      <c r="D518" s="14" t="n">
        <f aca="false">AVERAGE(H518:Q518)</f>
        <v>-0.830307363822947</v>
      </c>
      <c r="E518" s="14" t="n">
        <f aca="false">STDEV(H518:Q518)</f>
        <v>1.19053989358456</v>
      </c>
      <c r="F518" s="15" t="n">
        <f aca="false">IF(AND(D518-TINV(2*$D$10/100,$D$12-1)*E518/SQRT($D$12)&lt;-1,D518+TINV(2*$D$11/100,$D$12-1)*E518/SQRT($D$12)&gt;1),1,0)</f>
        <v>0</v>
      </c>
      <c r="G518" s="16"/>
      <c r="H518" s="16" t="n">
        <f aca="true">$D$14+NORMSINV(RAND())*$D$13</f>
        <v>0.169834156746011</v>
      </c>
      <c r="I518" s="16" t="n">
        <f aca="true">$D$14+NORMSINV(RAND())*$D$13</f>
        <v>-2.40879755015744</v>
      </c>
      <c r="J518" s="16" t="n">
        <f aca="true">$D$14+NORMSINV(RAND())*$D$13</f>
        <v>0.427127641595539</v>
      </c>
      <c r="K518" s="16" t="n">
        <f aca="true">$D$14+NORMSINV(RAND())*$D$13</f>
        <v>-1.2911400284064</v>
      </c>
      <c r="L518" s="16" t="n">
        <f aca="true">$D$14+NORMSINV(RAND())*$D$13</f>
        <v>-0.466462837349638</v>
      </c>
      <c r="M518" s="16" t="n">
        <f aca="true">$D$14+NORMSINV(RAND())*$D$13</f>
        <v>-0.698762602278011</v>
      </c>
      <c r="N518" s="16" t="n">
        <f aca="true">$D$14+NORMSINV(RAND())*$D$13</f>
        <v>-3.18615353853869</v>
      </c>
      <c r="O518" s="16" t="n">
        <f aca="true">$D$14+NORMSINV(RAND())*$D$13</f>
        <v>0.198969242297167</v>
      </c>
      <c r="P518" s="16" t="n">
        <f aca="true">$D$14+NORMSINV(RAND())*$D$13</f>
        <v>-1.03574999500346</v>
      </c>
      <c r="Q518" s="16" t="n">
        <f aca="true">$D$14+NORMSINV(RAND())*$D$13</f>
        <v>-0.0119381271345433</v>
      </c>
    </row>
    <row r="519" customFormat="false" ht="15" hidden="false" customHeight="false" outlineLevel="0" collapsed="false">
      <c r="D519" s="14" t="n">
        <f aca="false">AVERAGE(H519:Q519)</f>
        <v>-0.189706650553455</v>
      </c>
      <c r="E519" s="14" t="n">
        <f aca="false">STDEV(H519:Q519)</f>
        <v>1.01923970760961</v>
      </c>
      <c r="F519" s="15" t="n">
        <f aca="false">IF(AND(D519-TINV(2*$D$10/100,$D$12-1)*E519/SQRT($D$12)&lt;-1,D519+TINV(2*$D$11/100,$D$12-1)*E519/SQRT($D$12)&gt;1),1,0)</f>
        <v>0</v>
      </c>
      <c r="G519" s="16"/>
      <c r="H519" s="16" t="n">
        <f aca="true">$D$14+NORMSINV(RAND())*$D$13</f>
        <v>1.98412762136339</v>
      </c>
      <c r="I519" s="16" t="n">
        <f aca="true">$D$14+NORMSINV(RAND())*$D$13</f>
        <v>-1.46261721056261</v>
      </c>
      <c r="J519" s="16" t="n">
        <f aca="true">$D$14+NORMSINV(RAND())*$D$13</f>
        <v>-1.06235475147567</v>
      </c>
      <c r="K519" s="16" t="n">
        <f aca="true">$D$14+NORMSINV(RAND())*$D$13</f>
        <v>-1.11565177795816</v>
      </c>
      <c r="L519" s="16" t="n">
        <f aca="true">$D$14+NORMSINV(RAND())*$D$13</f>
        <v>-0.248866579505125</v>
      </c>
      <c r="M519" s="16" t="n">
        <f aca="true">$D$14+NORMSINV(RAND())*$D$13</f>
        <v>0.677690820260403</v>
      </c>
      <c r="N519" s="16" t="n">
        <f aca="true">$D$14+NORMSINV(RAND())*$D$13</f>
        <v>0.254825462674056</v>
      </c>
      <c r="O519" s="16" t="n">
        <f aca="true">$D$14+NORMSINV(RAND())*$D$13</f>
        <v>-0.356592067591415</v>
      </c>
      <c r="P519" s="16" t="n">
        <f aca="true">$D$14+NORMSINV(RAND())*$D$13</f>
        <v>0.155418392469315</v>
      </c>
      <c r="Q519" s="16" t="n">
        <f aca="true">$D$14+NORMSINV(RAND())*$D$13</f>
        <v>-0.723046415208733</v>
      </c>
    </row>
    <row r="520" customFormat="false" ht="15" hidden="false" customHeight="false" outlineLevel="0" collapsed="false">
      <c r="D520" s="14" t="n">
        <f aca="false">AVERAGE(H520:Q520)</f>
        <v>-0.224845994532707</v>
      </c>
      <c r="E520" s="14" t="n">
        <f aca="false">STDEV(H520:Q520)</f>
        <v>1.2510201939329</v>
      </c>
      <c r="F520" s="15" t="n">
        <f aca="false">IF(AND(D520-TINV(2*$D$10/100,$D$12-1)*E520/SQRT($D$12)&lt;-1,D520+TINV(2*$D$11/100,$D$12-1)*E520/SQRT($D$12)&gt;1),1,0)</f>
        <v>0</v>
      </c>
      <c r="G520" s="16"/>
      <c r="H520" s="16" t="n">
        <f aca="true">$D$14+NORMSINV(RAND())*$D$13</f>
        <v>-1.03224625436767</v>
      </c>
      <c r="I520" s="16" t="n">
        <f aca="true">$D$14+NORMSINV(RAND())*$D$13</f>
        <v>-2.34784895606085</v>
      </c>
      <c r="J520" s="16" t="n">
        <f aca="true">$D$14+NORMSINV(RAND())*$D$13</f>
        <v>-1.04127982970558</v>
      </c>
      <c r="K520" s="16" t="n">
        <f aca="true">$D$14+NORMSINV(RAND())*$D$13</f>
        <v>-1.17345973773508</v>
      </c>
      <c r="L520" s="16" t="n">
        <f aca="true">$D$14+NORMSINV(RAND())*$D$13</f>
        <v>0.375992599208934</v>
      </c>
      <c r="M520" s="16" t="n">
        <f aca="true">$D$14+NORMSINV(RAND())*$D$13</f>
        <v>-0.250350681619189</v>
      </c>
      <c r="N520" s="16" t="n">
        <f aca="true">$D$14+NORMSINV(RAND())*$D$13</f>
        <v>1.78672023283727</v>
      </c>
      <c r="O520" s="16" t="n">
        <f aca="true">$D$14+NORMSINV(RAND())*$D$13</f>
        <v>0.725431269348842</v>
      </c>
      <c r="P520" s="16" t="n">
        <f aca="true">$D$14+NORMSINV(RAND())*$D$13</f>
        <v>1.18438498674262</v>
      </c>
      <c r="Q520" s="16" t="n">
        <f aca="true">$D$14+NORMSINV(RAND())*$D$13</f>
        <v>-0.475803573976369</v>
      </c>
    </row>
    <row r="521" customFormat="false" ht="15" hidden="false" customHeight="false" outlineLevel="0" collapsed="false">
      <c r="D521" s="14" t="n">
        <f aca="false">AVERAGE(H521:Q521)</f>
        <v>0.0534168474840816</v>
      </c>
      <c r="E521" s="14" t="n">
        <f aca="false">STDEV(H521:Q521)</f>
        <v>1.71839781842773</v>
      </c>
      <c r="F521" s="15" t="n">
        <f aca="false">IF(AND(D521-TINV(2*$D$10/100,$D$12-1)*E521/SQRT($D$12)&lt;-1,D521+TINV(2*$D$11/100,$D$12-1)*E521/SQRT($D$12)&gt;1),1,0)</f>
        <v>0</v>
      </c>
      <c r="G521" s="16"/>
      <c r="H521" s="16" t="n">
        <f aca="true">$D$14+NORMSINV(RAND())*$D$13</f>
        <v>0.421150588812362</v>
      </c>
      <c r="I521" s="16" t="n">
        <f aca="true">$D$14+NORMSINV(RAND())*$D$13</f>
        <v>2.33310505377904</v>
      </c>
      <c r="J521" s="16" t="n">
        <f aca="true">$D$14+NORMSINV(RAND())*$D$13</f>
        <v>-1.2471293522366</v>
      </c>
      <c r="K521" s="16" t="n">
        <f aca="true">$D$14+NORMSINV(RAND())*$D$13</f>
        <v>-2.06755513308272</v>
      </c>
      <c r="L521" s="16" t="n">
        <f aca="true">$D$14+NORMSINV(RAND())*$D$13</f>
        <v>-0.870937211097947</v>
      </c>
      <c r="M521" s="16" t="n">
        <f aca="true">$D$14+NORMSINV(RAND())*$D$13</f>
        <v>0.317731172558415</v>
      </c>
      <c r="N521" s="16" t="n">
        <f aca="true">$D$14+NORMSINV(RAND())*$D$13</f>
        <v>-2.76681060866149</v>
      </c>
      <c r="O521" s="16" t="n">
        <f aca="true">$D$14+NORMSINV(RAND())*$D$13</f>
        <v>1.74220532400615</v>
      </c>
      <c r="P521" s="16" t="n">
        <f aca="true">$D$14+NORMSINV(RAND())*$D$13</f>
        <v>1.46426927825732</v>
      </c>
      <c r="Q521" s="16" t="n">
        <f aca="true">$D$14+NORMSINV(RAND())*$D$13</f>
        <v>1.20813936250629</v>
      </c>
    </row>
    <row r="522" customFormat="false" ht="15" hidden="false" customHeight="false" outlineLevel="0" collapsed="false">
      <c r="D522" s="14" t="n">
        <f aca="false">AVERAGE(H522:Q522)</f>
        <v>0.884079171812072</v>
      </c>
      <c r="E522" s="14" t="n">
        <f aca="false">STDEV(H522:Q522)</f>
        <v>1.53285612359358</v>
      </c>
      <c r="F522" s="15" t="n">
        <f aca="false">IF(AND(D522-TINV(2*$D$10/100,$D$12-1)*E522/SQRT($D$12)&lt;-1,D522+TINV(2*$D$11/100,$D$12-1)*E522/SQRT($D$12)&gt;1),1,0)</f>
        <v>0</v>
      </c>
      <c r="G522" s="16"/>
      <c r="H522" s="16" t="n">
        <f aca="true">$D$14+NORMSINV(RAND())*$D$13</f>
        <v>0.101307959282348</v>
      </c>
      <c r="I522" s="16" t="n">
        <f aca="true">$D$14+NORMSINV(RAND())*$D$13</f>
        <v>1.65214907714285</v>
      </c>
      <c r="J522" s="16" t="n">
        <f aca="true">$D$14+NORMSINV(RAND())*$D$13</f>
        <v>3.20518168962109</v>
      </c>
      <c r="K522" s="16" t="n">
        <f aca="true">$D$14+NORMSINV(RAND())*$D$13</f>
        <v>-1.27554530772184</v>
      </c>
      <c r="L522" s="16" t="n">
        <f aca="true">$D$14+NORMSINV(RAND())*$D$13</f>
        <v>1.32844910324646</v>
      </c>
      <c r="M522" s="16" t="n">
        <f aca="true">$D$14+NORMSINV(RAND())*$D$13</f>
        <v>2.70593021961781</v>
      </c>
      <c r="N522" s="16" t="n">
        <f aca="true">$D$14+NORMSINV(RAND())*$D$13</f>
        <v>-1.05476729517135</v>
      </c>
      <c r="O522" s="16" t="n">
        <f aca="true">$D$14+NORMSINV(RAND())*$D$13</f>
        <v>1.91803354870762</v>
      </c>
      <c r="P522" s="16" t="n">
        <f aca="true">$D$14+NORMSINV(RAND())*$D$13</f>
        <v>-0.323123550611456</v>
      </c>
      <c r="Q522" s="16" t="n">
        <f aca="true">$D$14+NORMSINV(RAND())*$D$13</f>
        <v>0.583176274007171</v>
      </c>
    </row>
    <row r="523" customFormat="false" ht="15" hidden="false" customHeight="false" outlineLevel="0" collapsed="false">
      <c r="D523" s="14" t="n">
        <f aca="false">AVERAGE(H523:Q523)</f>
        <v>-2.05981596025143</v>
      </c>
      <c r="E523" s="14" t="n">
        <f aca="false">STDEV(H523:Q523)</f>
        <v>1.69516188406362</v>
      </c>
      <c r="F523" s="15" t="n">
        <f aca="false">IF(AND(D523-TINV(2*$D$10/100,$D$12-1)*E523/SQRT($D$12)&lt;-1,D523+TINV(2*$D$11/100,$D$12-1)*E523/SQRT($D$12)&gt;1),1,0)</f>
        <v>0</v>
      </c>
      <c r="G523" s="16"/>
      <c r="H523" s="16" t="n">
        <f aca="true">$D$14+NORMSINV(RAND())*$D$13</f>
        <v>-2.90481859339676</v>
      </c>
      <c r="I523" s="16" t="n">
        <f aca="true">$D$14+NORMSINV(RAND())*$D$13</f>
        <v>-1.05968884619112</v>
      </c>
      <c r="J523" s="16" t="n">
        <f aca="true">$D$14+NORMSINV(RAND())*$D$13</f>
        <v>-2.52654584789013</v>
      </c>
      <c r="K523" s="16" t="n">
        <f aca="true">$D$14+NORMSINV(RAND())*$D$13</f>
        <v>-2.36542125704089</v>
      </c>
      <c r="L523" s="16" t="n">
        <f aca="true">$D$14+NORMSINV(RAND())*$D$13</f>
        <v>0.973488916109929</v>
      </c>
      <c r="M523" s="16" t="n">
        <f aca="true">$D$14+NORMSINV(RAND())*$D$13</f>
        <v>-2.15434912463169</v>
      </c>
      <c r="N523" s="16" t="n">
        <f aca="true">$D$14+NORMSINV(RAND())*$D$13</f>
        <v>-5.65504758738883</v>
      </c>
      <c r="O523" s="16" t="n">
        <f aca="true">$D$14+NORMSINV(RAND())*$D$13</f>
        <v>-2.31471357076437</v>
      </c>
      <c r="P523" s="16" t="n">
        <f aca="true">$D$14+NORMSINV(RAND())*$D$13</f>
        <v>-0.811873605513129</v>
      </c>
      <c r="Q523" s="16" t="n">
        <f aca="true">$D$14+NORMSINV(RAND())*$D$13</f>
        <v>-1.77919008580736</v>
      </c>
    </row>
    <row r="524" customFormat="false" ht="15" hidden="false" customHeight="false" outlineLevel="0" collapsed="false">
      <c r="D524" s="14" t="n">
        <f aca="false">AVERAGE(H524:Q524)</f>
        <v>0.566536082977607</v>
      </c>
      <c r="E524" s="14" t="n">
        <f aca="false">STDEV(H524:Q524)</f>
        <v>1.61410942237837</v>
      </c>
      <c r="F524" s="15" t="n">
        <f aca="false">IF(AND(D524-TINV(2*$D$10/100,$D$12-1)*E524/SQRT($D$12)&lt;-1,D524+TINV(2*$D$11/100,$D$12-1)*E524/SQRT($D$12)&gt;1),1,0)</f>
        <v>0</v>
      </c>
      <c r="G524" s="16"/>
      <c r="H524" s="16" t="n">
        <f aca="true">$D$14+NORMSINV(RAND())*$D$13</f>
        <v>-0.198516883063648</v>
      </c>
      <c r="I524" s="16" t="n">
        <f aca="true">$D$14+NORMSINV(RAND())*$D$13</f>
        <v>-0.925177298047952</v>
      </c>
      <c r="J524" s="16" t="n">
        <f aca="true">$D$14+NORMSINV(RAND())*$D$13</f>
        <v>-1.38659027373592</v>
      </c>
      <c r="K524" s="16" t="n">
        <f aca="true">$D$14+NORMSINV(RAND())*$D$13</f>
        <v>-1.87843764767858</v>
      </c>
      <c r="L524" s="16" t="n">
        <f aca="true">$D$14+NORMSINV(RAND())*$D$13</f>
        <v>1.38292641828183</v>
      </c>
      <c r="M524" s="16" t="n">
        <f aca="true">$D$14+NORMSINV(RAND())*$D$13</f>
        <v>2.81565976463842</v>
      </c>
      <c r="N524" s="16" t="n">
        <f aca="true">$D$14+NORMSINV(RAND())*$D$13</f>
        <v>1.09849002654144</v>
      </c>
      <c r="O524" s="16" t="n">
        <f aca="true">$D$14+NORMSINV(RAND())*$D$13</f>
        <v>2.64441286758341</v>
      </c>
      <c r="P524" s="16" t="n">
        <f aca="true">$D$14+NORMSINV(RAND())*$D$13</f>
        <v>1.19718743628605</v>
      </c>
      <c r="Q524" s="16" t="n">
        <f aca="true">$D$14+NORMSINV(RAND())*$D$13</f>
        <v>0.915406418971007</v>
      </c>
    </row>
    <row r="525" customFormat="false" ht="15" hidden="false" customHeight="false" outlineLevel="0" collapsed="false">
      <c r="D525" s="14" t="n">
        <f aca="false">AVERAGE(H525:Q525)</f>
        <v>-0.00236794991873966</v>
      </c>
      <c r="E525" s="14" t="n">
        <f aca="false">STDEV(H525:Q525)</f>
        <v>1.61563408678701</v>
      </c>
      <c r="F525" s="15" t="n">
        <f aca="false">IF(AND(D525-TINV(2*$D$10/100,$D$12-1)*E525/SQRT($D$12)&lt;-1,D525+TINV(2*$D$11/100,$D$12-1)*E525/SQRT($D$12)&gt;1),1,0)</f>
        <v>0</v>
      </c>
      <c r="G525" s="16"/>
      <c r="H525" s="16" t="n">
        <f aca="true">$D$14+NORMSINV(RAND())*$D$13</f>
        <v>0.586738792749043</v>
      </c>
      <c r="I525" s="16" t="n">
        <f aca="true">$D$14+NORMSINV(RAND())*$D$13</f>
        <v>-0.389790478611464</v>
      </c>
      <c r="J525" s="16" t="n">
        <f aca="true">$D$14+NORMSINV(RAND())*$D$13</f>
        <v>-0.175188695402192</v>
      </c>
      <c r="K525" s="16" t="n">
        <f aca="true">$D$14+NORMSINV(RAND())*$D$13</f>
        <v>-2.48974618687487</v>
      </c>
      <c r="L525" s="16" t="n">
        <f aca="true">$D$14+NORMSINV(RAND())*$D$13</f>
        <v>-0.0838994598717197</v>
      </c>
      <c r="M525" s="16" t="n">
        <f aca="true">$D$14+NORMSINV(RAND())*$D$13</f>
        <v>1.53118365576539</v>
      </c>
      <c r="N525" s="16" t="n">
        <f aca="true">$D$14+NORMSINV(RAND())*$D$13</f>
        <v>-1.56977276180576</v>
      </c>
      <c r="O525" s="16" t="n">
        <f aca="true">$D$14+NORMSINV(RAND())*$D$13</f>
        <v>3.25225553683362</v>
      </c>
      <c r="P525" s="16" t="n">
        <f aca="true">$D$14+NORMSINV(RAND())*$D$13</f>
        <v>-1.09736518238712</v>
      </c>
      <c r="Q525" s="16" t="n">
        <f aca="true">$D$14+NORMSINV(RAND())*$D$13</f>
        <v>0.411905280417676</v>
      </c>
    </row>
    <row r="526" customFormat="false" ht="15" hidden="false" customHeight="false" outlineLevel="0" collapsed="false">
      <c r="D526" s="14" t="n">
        <f aca="false">AVERAGE(H526:Q526)</f>
        <v>-0.62313737489082</v>
      </c>
      <c r="E526" s="14" t="n">
        <f aca="false">STDEV(H526:Q526)</f>
        <v>1.3768609056458</v>
      </c>
      <c r="F526" s="15" t="n">
        <f aca="false">IF(AND(D526-TINV(2*$D$10/100,$D$12-1)*E526/SQRT($D$12)&lt;-1,D526+TINV(2*$D$11/100,$D$12-1)*E526/SQRT($D$12)&gt;1),1,0)</f>
        <v>0</v>
      </c>
      <c r="G526" s="16"/>
      <c r="H526" s="16" t="n">
        <f aca="true">$D$14+NORMSINV(RAND())*$D$13</f>
        <v>0.139974527594255</v>
      </c>
      <c r="I526" s="16" t="n">
        <f aca="true">$D$14+NORMSINV(RAND())*$D$13</f>
        <v>-0.492655474139378</v>
      </c>
      <c r="J526" s="16" t="n">
        <f aca="true">$D$14+NORMSINV(RAND())*$D$13</f>
        <v>-1.6345311748866</v>
      </c>
      <c r="K526" s="16" t="n">
        <f aca="true">$D$14+NORMSINV(RAND())*$D$13</f>
        <v>0.663254204806895</v>
      </c>
      <c r="L526" s="16" t="n">
        <f aca="true">$D$14+NORMSINV(RAND())*$D$13</f>
        <v>-0.367203804949755</v>
      </c>
      <c r="M526" s="16" t="n">
        <f aca="true">$D$14+NORMSINV(RAND())*$D$13</f>
        <v>-3.95870225342533</v>
      </c>
      <c r="N526" s="16" t="n">
        <f aca="true">$D$14+NORMSINV(RAND())*$D$13</f>
        <v>-0.352292234505948</v>
      </c>
      <c r="O526" s="16" t="n">
        <f aca="true">$D$14+NORMSINV(RAND())*$D$13</f>
        <v>-0.0697787300448838</v>
      </c>
      <c r="P526" s="16" t="n">
        <f aca="true">$D$14+NORMSINV(RAND())*$D$13</f>
        <v>0.821103400485088</v>
      </c>
      <c r="Q526" s="16" t="n">
        <f aca="true">$D$14+NORMSINV(RAND())*$D$13</f>
        <v>-0.980542209842546</v>
      </c>
    </row>
    <row r="527" customFormat="false" ht="15" hidden="false" customHeight="false" outlineLevel="0" collapsed="false">
      <c r="D527" s="14" t="n">
        <f aca="false">AVERAGE(H527:Q527)</f>
        <v>-0.690858711610736</v>
      </c>
      <c r="E527" s="14" t="n">
        <f aca="false">STDEV(H527:Q527)</f>
        <v>2.04753249338912</v>
      </c>
      <c r="F527" s="15" t="n">
        <f aca="false">IF(AND(D527-TINV(2*$D$10/100,$D$12-1)*E527/SQRT($D$12)&lt;-1,D527+TINV(2*$D$11/100,$D$12-1)*E527/SQRT($D$12)&gt;1),1,0)</f>
        <v>0</v>
      </c>
      <c r="G527" s="16"/>
      <c r="H527" s="16" t="n">
        <f aca="true">$D$14+NORMSINV(RAND())*$D$13</f>
        <v>-0.732004807721394</v>
      </c>
      <c r="I527" s="16" t="n">
        <f aca="true">$D$14+NORMSINV(RAND())*$D$13</f>
        <v>0.93467111408454</v>
      </c>
      <c r="J527" s="16" t="n">
        <f aca="true">$D$14+NORMSINV(RAND())*$D$13</f>
        <v>-3.82156563680647</v>
      </c>
      <c r="K527" s="16" t="n">
        <f aca="true">$D$14+NORMSINV(RAND())*$D$13</f>
        <v>1.58198032470687</v>
      </c>
      <c r="L527" s="16" t="n">
        <f aca="true">$D$14+NORMSINV(RAND())*$D$13</f>
        <v>-1.6936471901547</v>
      </c>
      <c r="M527" s="16" t="n">
        <f aca="true">$D$14+NORMSINV(RAND())*$D$13</f>
        <v>0.796862364012875</v>
      </c>
      <c r="N527" s="16" t="n">
        <f aca="true">$D$14+NORMSINV(RAND())*$D$13</f>
        <v>-4.29892124549764</v>
      </c>
      <c r="O527" s="16" t="n">
        <f aca="true">$D$14+NORMSINV(RAND())*$D$13</f>
        <v>-1.02143423064936</v>
      </c>
      <c r="P527" s="16" t="n">
        <f aca="true">$D$14+NORMSINV(RAND())*$D$13</f>
        <v>0.838965905540723</v>
      </c>
      <c r="Q527" s="16" t="n">
        <f aca="true">$D$14+NORMSINV(RAND())*$D$13</f>
        <v>0.506506286377198</v>
      </c>
    </row>
    <row r="528" customFormat="false" ht="15" hidden="false" customHeight="false" outlineLevel="0" collapsed="false">
      <c r="D528" s="14" t="n">
        <f aca="false">AVERAGE(H528:Q528)</f>
        <v>0.17635110184379</v>
      </c>
      <c r="E528" s="14" t="n">
        <f aca="false">STDEV(H528:Q528)</f>
        <v>1.67208076625664</v>
      </c>
      <c r="F528" s="15" t="n">
        <f aca="false">IF(AND(D528-TINV(2*$D$10/100,$D$12-1)*E528/SQRT($D$12)&lt;-1,D528+TINV(2*$D$11/100,$D$12-1)*E528/SQRT($D$12)&gt;1),1,0)</f>
        <v>0</v>
      </c>
      <c r="G528" s="16"/>
      <c r="H528" s="16" t="n">
        <f aca="true">$D$14+NORMSINV(RAND())*$D$13</f>
        <v>2.79425118710506</v>
      </c>
      <c r="I528" s="16" t="n">
        <f aca="true">$D$14+NORMSINV(RAND())*$D$13</f>
        <v>2.22110615078504</v>
      </c>
      <c r="J528" s="16" t="n">
        <f aca="true">$D$14+NORMSINV(RAND())*$D$13</f>
        <v>-0.599965336714788</v>
      </c>
      <c r="K528" s="16" t="n">
        <f aca="true">$D$14+NORMSINV(RAND())*$D$13</f>
        <v>-2.0942194340273</v>
      </c>
      <c r="L528" s="16" t="n">
        <f aca="true">$D$14+NORMSINV(RAND())*$D$13</f>
        <v>1.43210386388934</v>
      </c>
      <c r="M528" s="16" t="n">
        <f aca="true">$D$14+NORMSINV(RAND())*$D$13</f>
        <v>0.728716077840953</v>
      </c>
      <c r="N528" s="16" t="n">
        <f aca="true">$D$14+NORMSINV(RAND())*$D$13</f>
        <v>-1.87279663680294</v>
      </c>
      <c r="O528" s="16" t="n">
        <f aca="true">$D$14+NORMSINV(RAND())*$D$13</f>
        <v>0.711143896238192</v>
      </c>
      <c r="P528" s="16" t="n">
        <f aca="true">$D$14+NORMSINV(RAND())*$D$13</f>
        <v>-1.07834676490764</v>
      </c>
      <c r="Q528" s="16" t="n">
        <f aca="true">$D$14+NORMSINV(RAND())*$D$13</f>
        <v>-0.47848198496802</v>
      </c>
    </row>
    <row r="529" customFormat="false" ht="15" hidden="false" customHeight="false" outlineLevel="0" collapsed="false">
      <c r="D529" s="14" t="n">
        <f aca="false">AVERAGE(H529:Q529)</f>
        <v>-0.319743305179046</v>
      </c>
      <c r="E529" s="14" t="n">
        <f aca="false">STDEV(H529:Q529)</f>
        <v>1.47665115195777</v>
      </c>
      <c r="F529" s="15" t="n">
        <f aca="false">IF(AND(D529-TINV(2*$D$10/100,$D$12-1)*E529/SQRT($D$12)&lt;-1,D529+TINV(2*$D$11/100,$D$12-1)*E529/SQRT($D$12)&gt;1),1,0)</f>
        <v>0</v>
      </c>
      <c r="G529" s="16"/>
      <c r="H529" s="16" t="n">
        <f aca="true">$D$14+NORMSINV(RAND())*$D$13</f>
        <v>0.234761384405708</v>
      </c>
      <c r="I529" s="16" t="n">
        <f aca="true">$D$14+NORMSINV(RAND())*$D$13</f>
        <v>0.940463746830711</v>
      </c>
      <c r="J529" s="16" t="n">
        <f aca="true">$D$14+NORMSINV(RAND())*$D$13</f>
        <v>-0.791702467965149</v>
      </c>
      <c r="K529" s="16" t="n">
        <f aca="true">$D$14+NORMSINV(RAND())*$D$13</f>
        <v>-1.16233111580982</v>
      </c>
      <c r="L529" s="16" t="n">
        <f aca="true">$D$14+NORMSINV(RAND())*$D$13</f>
        <v>0.392174594608413</v>
      </c>
      <c r="M529" s="16" t="n">
        <f aca="true">$D$14+NORMSINV(RAND())*$D$13</f>
        <v>1.29250581732522</v>
      </c>
      <c r="N529" s="16" t="n">
        <f aca="true">$D$14+NORMSINV(RAND())*$D$13</f>
        <v>-1.95554095632361</v>
      </c>
      <c r="O529" s="16" t="n">
        <f aca="true">$D$14+NORMSINV(RAND())*$D$13</f>
        <v>0.967739485820657</v>
      </c>
      <c r="P529" s="16" t="n">
        <f aca="true">$D$14+NORMSINV(RAND())*$D$13</f>
        <v>0.215837886998469</v>
      </c>
      <c r="Q529" s="16" t="n">
        <f aca="true">$D$14+NORMSINV(RAND())*$D$13</f>
        <v>-3.33134142768105</v>
      </c>
    </row>
    <row r="530" customFormat="false" ht="15" hidden="false" customHeight="false" outlineLevel="0" collapsed="false">
      <c r="D530" s="14" t="n">
        <f aca="false">AVERAGE(H530:Q530)</f>
        <v>0.435998554077778</v>
      </c>
      <c r="E530" s="14" t="n">
        <f aca="false">STDEV(H530:Q530)</f>
        <v>1.41486287407484</v>
      </c>
      <c r="F530" s="15" t="n">
        <f aca="false">IF(AND(D530-TINV(2*$D$10/100,$D$12-1)*E530/SQRT($D$12)&lt;-1,D530+TINV(2*$D$11/100,$D$12-1)*E530/SQRT($D$12)&gt;1),1,0)</f>
        <v>0</v>
      </c>
      <c r="G530" s="16"/>
      <c r="H530" s="16" t="n">
        <f aca="true">$D$14+NORMSINV(RAND())*$D$13</f>
        <v>2.5801422220475</v>
      </c>
      <c r="I530" s="16" t="n">
        <f aca="true">$D$14+NORMSINV(RAND())*$D$13</f>
        <v>0.295587637349335</v>
      </c>
      <c r="J530" s="16" t="n">
        <f aca="true">$D$14+NORMSINV(RAND())*$D$13</f>
        <v>0.367858271943964</v>
      </c>
      <c r="K530" s="16" t="n">
        <f aca="true">$D$14+NORMSINV(RAND())*$D$13</f>
        <v>1.86321863383036</v>
      </c>
      <c r="L530" s="16" t="n">
        <f aca="true">$D$14+NORMSINV(RAND())*$D$13</f>
        <v>1.33363006871458</v>
      </c>
      <c r="M530" s="16" t="n">
        <f aca="true">$D$14+NORMSINV(RAND())*$D$13</f>
        <v>-0.177163551890095</v>
      </c>
      <c r="N530" s="16" t="n">
        <f aca="true">$D$14+NORMSINV(RAND())*$D$13</f>
        <v>-1.88520897683886</v>
      </c>
      <c r="O530" s="16" t="n">
        <f aca="true">$D$14+NORMSINV(RAND())*$D$13</f>
        <v>1.57344525330227</v>
      </c>
      <c r="P530" s="16" t="n">
        <f aca="true">$D$14+NORMSINV(RAND())*$D$13</f>
        <v>-0.316232366773864</v>
      </c>
      <c r="Q530" s="16" t="n">
        <f aca="true">$D$14+NORMSINV(RAND())*$D$13</f>
        <v>-1.27529165090741</v>
      </c>
    </row>
    <row r="531" customFormat="false" ht="15" hidden="false" customHeight="false" outlineLevel="0" collapsed="false">
      <c r="D531" s="14" t="n">
        <f aca="false">AVERAGE(H531:Q531)</f>
        <v>0.370541749593069</v>
      </c>
      <c r="E531" s="14" t="n">
        <f aca="false">STDEV(H531:Q531)</f>
        <v>1.52708561764995</v>
      </c>
      <c r="F531" s="15" t="n">
        <f aca="false">IF(AND(D531-TINV(2*$D$10/100,$D$12-1)*E531/SQRT($D$12)&lt;-1,D531+TINV(2*$D$11/100,$D$12-1)*E531/SQRT($D$12)&gt;1),1,0)</f>
        <v>0</v>
      </c>
      <c r="G531" s="16"/>
      <c r="H531" s="16" t="n">
        <f aca="true">$D$14+NORMSINV(RAND())*$D$13</f>
        <v>2.26113463677309</v>
      </c>
      <c r="I531" s="16" t="n">
        <f aca="true">$D$14+NORMSINV(RAND())*$D$13</f>
        <v>-1.50041422265162</v>
      </c>
      <c r="J531" s="16" t="n">
        <f aca="true">$D$14+NORMSINV(RAND())*$D$13</f>
        <v>-1.38673069903897</v>
      </c>
      <c r="K531" s="16" t="n">
        <f aca="true">$D$14+NORMSINV(RAND())*$D$13</f>
        <v>1.26014159165316</v>
      </c>
      <c r="L531" s="16" t="n">
        <f aca="true">$D$14+NORMSINV(RAND())*$D$13</f>
        <v>1.02863137911035</v>
      </c>
      <c r="M531" s="16" t="n">
        <f aca="true">$D$14+NORMSINV(RAND())*$D$13</f>
        <v>-0.508845481370397</v>
      </c>
      <c r="N531" s="16" t="n">
        <f aca="true">$D$14+NORMSINV(RAND())*$D$13</f>
        <v>0.954423772354224</v>
      </c>
      <c r="O531" s="16" t="n">
        <f aca="true">$D$14+NORMSINV(RAND())*$D$13</f>
        <v>1.93058477534372</v>
      </c>
      <c r="P531" s="16" t="n">
        <f aca="true">$D$14+NORMSINV(RAND())*$D$13</f>
        <v>1.48782622022628</v>
      </c>
      <c r="Q531" s="16" t="n">
        <f aca="true">$D$14+NORMSINV(RAND())*$D$13</f>
        <v>-1.82133447646916</v>
      </c>
    </row>
    <row r="532" customFormat="false" ht="15" hidden="false" customHeight="false" outlineLevel="0" collapsed="false">
      <c r="D532" s="14" t="n">
        <f aca="false">AVERAGE(H532:Q532)</f>
        <v>0.869570816974962</v>
      </c>
      <c r="E532" s="14" t="n">
        <f aca="false">STDEV(H532:Q532)</f>
        <v>1.41264213749636</v>
      </c>
      <c r="F532" s="15" t="n">
        <f aca="false">IF(AND(D532-TINV(2*$D$10/100,$D$12-1)*E532/SQRT($D$12)&lt;-1,D532+TINV(2*$D$11/100,$D$12-1)*E532/SQRT($D$12)&gt;1),1,0)</f>
        <v>0</v>
      </c>
      <c r="G532" s="16"/>
      <c r="H532" s="16" t="n">
        <f aca="true">$D$14+NORMSINV(RAND())*$D$13</f>
        <v>2.6837310625138</v>
      </c>
      <c r="I532" s="16" t="n">
        <f aca="true">$D$14+NORMSINV(RAND())*$D$13</f>
        <v>0.115283566547466</v>
      </c>
      <c r="J532" s="16" t="n">
        <f aca="true">$D$14+NORMSINV(RAND())*$D$13</f>
        <v>0.551154928289735</v>
      </c>
      <c r="K532" s="16" t="n">
        <f aca="true">$D$14+NORMSINV(RAND())*$D$13</f>
        <v>0.755676915056827</v>
      </c>
      <c r="L532" s="16" t="n">
        <f aca="true">$D$14+NORMSINV(RAND())*$D$13</f>
        <v>2.79604787423996</v>
      </c>
      <c r="M532" s="16" t="n">
        <f aca="true">$D$14+NORMSINV(RAND())*$D$13</f>
        <v>0.0865298694843191</v>
      </c>
      <c r="N532" s="16" t="n">
        <f aca="true">$D$14+NORMSINV(RAND())*$D$13</f>
        <v>1.80705668702336</v>
      </c>
      <c r="O532" s="16" t="n">
        <f aca="true">$D$14+NORMSINV(RAND())*$D$13</f>
        <v>-0.58788706766086</v>
      </c>
      <c r="P532" s="16" t="n">
        <f aca="true">$D$14+NORMSINV(RAND())*$D$13</f>
        <v>1.95803911773643</v>
      </c>
      <c r="Q532" s="16" t="n">
        <f aca="true">$D$14+NORMSINV(RAND())*$D$13</f>
        <v>-1.46992478348141</v>
      </c>
    </row>
    <row r="533" customFormat="false" ht="15" hidden="false" customHeight="false" outlineLevel="0" collapsed="false">
      <c r="D533" s="14" t="n">
        <f aca="false">AVERAGE(H533:Q533)</f>
        <v>-0.540818689201844</v>
      </c>
      <c r="E533" s="14" t="n">
        <f aca="false">STDEV(H533:Q533)</f>
        <v>2.31806119039572</v>
      </c>
      <c r="F533" s="15" t="n">
        <f aca="false">IF(AND(D533-TINV(2*$D$10/100,$D$12-1)*E533/SQRT($D$12)&lt;-1,D533+TINV(2*$D$11/100,$D$12-1)*E533/SQRT($D$12)&gt;1),1,0)</f>
        <v>0</v>
      </c>
      <c r="G533" s="16"/>
      <c r="H533" s="16" t="n">
        <f aca="true">$D$14+NORMSINV(RAND())*$D$13</f>
        <v>0.832035732389841</v>
      </c>
      <c r="I533" s="16" t="n">
        <f aca="true">$D$14+NORMSINV(RAND())*$D$13</f>
        <v>-0.84317971223402</v>
      </c>
      <c r="J533" s="16" t="n">
        <f aca="true">$D$14+NORMSINV(RAND())*$D$13</f>
        <v>-0.563284427956636</v>
      </c>
      <c r="K533" s="16" t="n">
        <f aca="true">$D$14+NORMSINV(RAND())*$D$13</f>
        <v>-2.56133789688006</v>
      </c>
      <c r="L533" s="16" t="n">
        <f aca="true">$D$14+NORMSINV(RAND())*$D$13</f>
        <v>3.89816318807525</v>
      </c>
      <c r="M533" s="16" t="n">
        <f aca="true">$D$14+NORMSINV(RAND())*$D$13</f>
        <v>0.0899406526165198</v>
      </c>
      <c r="N533" s="16" t="n">
        <f aca="true">$D$14+NORMSINV(RAND())*$D$13</f>
        <v>-2.11269365124413</v>
      </c>
      <c r="O533" s="16" t="n">
        <f aca="true">$D$14+NORMSINV(RAND())*$D$13</f>
        <v>-4.67268788954749</v>
      </c>
      <c r="P533" s="16" t="n">
        <f aca="true">$D$14+NORMSINV(RAND())*$D$13</f>
        <v>1.08873098237386</v>
      </c>
      <c r="Q533" s="16" t="n">
        <f aca="true">$D$14+NORMSINV(RAND())*$D$13</f>
        <v>-0.563873869611566</v>
      </c>
    </row>
    <row r="534" customFormat="false" ht="15" hidden="false" customHeight="false" outlineLevel="0" collapsed="false">
      <c r="D534" s="14" t="n">
        <f aca="false">AVERAGE(H534:Q534)</f>
        <v>-0.222982795378759</v>
      </c>
      <c r="E534" s="14" t="n">
        <f aca="false">STDEV(H534:Q534)</f>
        <v>1.28155017612633</v>
      </c>
      <c r="F534" s="15" t="n">
        <f aca="false">IF(AND(D534-TINV(2*$D$10/100,$D$12-1)*E534/SQRT($D$12)&lt;-1,D534+TINV(2*$D$11/100,$D$12-1)*E534/SQRT($D$12)&gt;1),1,0)</f>
        <v>0</v>
      </c>
      <c r="G534" s="16"/>
      <c r="H534" s="16" t="n">
        <f aca="true">$D$14+NORMSINV(RAND())*$D$13</f>
        <v>1.92095989854412</v>
      </c>
      <c r="I534" s="16" t="n">
        <f aca="true">$D$14+NORMSINV(RAND())*$D$13</f>
        <v>-1.60218101491866</v>
      </c>
      <c r="J534" s="16" t="n">
        <f aca="true">$D$14+NORMSINV(RAND())*$D$13</f>
        <v>0.0861693824939527</v>
      </c>
      <c r="K534" s="16" t="n">
        <f aca="true">$D$14+NORMSINV(RAND())*$D$13</f>
        <v>1.99035669608314</v>
      </c>
      <c r="L534" s="16" t="n">
        <f aca="true">$D$14+NORMSINV(RAND())*$D$13</f>
        <v>-0.0614032058704414</v>
      </c>
      <c r="M534" s="16" t="n">
        <f aca="true">$D$14+NORMSINV(RAND())*$D$13</f>
        <v>-0.947621022401617</v>
      </c>
      <c r="N534" s="16" t="n">
        <f aca="true">$D$14+NORMSINV(RAND())*$D$13</f>
        <v>-1.13493802168979</v>
      </c>
      <c r="O534" s="16" t="n">
        <f aca="true">$D$14+NORMSINV(RAND())*$D$13</f>
        <v>-0.651300343497708</v>
      </c>
      <c r="P534" s="16" t="n">
        <f aca="true">$D$14+NORMSINV(RAND())*$D$13</f>
        <v>-0.296756394941948</v>
      </c>
      <c r="Q534" s="16" t="n">
        <f aca="true">$D$14+NORMSINV(RAND())*$D$13</f>
        <v>-1.53311392758864</v>
      </c>
    </row>
    <row r="535" customFormat="false" ht="15" hidden="false" customHeight="false" outlineLevel="0" collapsed="false">
      <c r="D535" s="14" t="n">
        <f aca="false">AVERAGE(H535:Q535)</f>
        <v>-0.0426364064254651</v>
      </c>
      <c r="E535" s="14" t="n">
        <f aca="false">STDEV(H535:Q535)</f>
        <v>1.1793812011888</v>
      </c>
      <c r="F535" s="15" t="n">
        <f aca="false">IF(AND(D535-TINV(2*$D$10/100,$D$12-1)*E535/SQRT($D$12)&lt;-1,D535+TINV(2*$D$11/100,$D$12-1)*E535/SQRT($D$12)&gt;1),1,0)</f>
        <v>0</v>
      </c>
      <c r="G535" s="16"/>
      <c r="H535" s="16" t="n">
        <f aca="true">$D$14+NORMSINV(RAND())*$D$13</f>
        <v>0.130161227171272</v>
      </c>
      <c r="I535" s="16" t="n">
        <f aca="true">$D$14+NORMSINV(RAND())*$D$13</f>
        <v>1.61586585610808</v>
      </c>
      <c r="J535" s="16" t="n">
        <f aca="true">$D$14+NORMSINV(RAND())*$D$13</f>
        <v>-0.798224578799511</v>
      </c>
      <c r="K535" s="16" t="n">
        <f aca="true">$D$14+NORMSINV(RAND())*$D$13</f>
        <v>-2.27226345474076</v>
      </c>
      <c r="L535" s="16" t="n">
        <f aca="true">$D$14+NORMSINV(RAND())*$D$13</f>
        <v>-0.0896411687624668</v>
      </c>
      <c r="M535" s="16" t="n">
        <f aca="true">$D$14+NORMSINV(RAND())*$D$13</f>
        <v>-0.191193547939649</v>
      </c>
      <c r="N535" s="16" t="n">
        <f aca="true">$D$14+NORMSINV(RAND())*$D$13</f>
        <v>-1.01791547492551</v>
      </c>
      <c r="O535" s="16" t="n">
        <f aca="true">$D$14+NORMSINV(RAND())*$D$13</f>
        <v>0.215407823471874</v>
      </c>
      <c r="P535" s="16" t="n">
        <f aca="true">$D$14+NORMSINV(RAND())*$D$13</f>
        <v>1.70420998428924</v>
      </c>
      <c r="Q535" s="16" t="n">
        <f aca="true">$D$14+NORMSINV(RAND())*$D$13</f>
        <v>0.277229269872769</v>
      </c>
    </row>
    <row r="536" customFormat="false" ht="15" hidden="false" customHeight="false" outlineLevel="0" collapsed="false">
      <c r="D536" s="14" t="n">
        <f aca="false">AVERAGE(H536:Q536)</f>
        <v>-0.475937743356638</v>
      </c>
      <c r="E536" s="14" t="n">
        <f aca="false">STDEV(H536:Q536)</f>
        <v>1.02608227558437</v>
      </c>
      <c r="F536" s="15" t="n">
        <f aca="false">IF(AND(D536-TINV(2*$D$10/100,$D$12-1)*E536/SQRT($D$12)&lt;-1,D536+TINV(2*$D$11/100,$D$12-1)*E536/SQRT($D$12)&gt;1),1,0)</f>
        <v>0</v>
      </c>
      <c r="G536" s="16"/>
      <c r="H536" s="16" t="n">
        <f aca="true">$D$14+NORMSINV(RAND())*$D$13</f>
        <v>0.995728165669518</v>
      </c>
      <c r="I536" s="16" t="n">
        <f aca="true">$D$14+NORMSINV(RAND())*$D$13</f>
        <v>-0.4216818656698</v>
      </c>
      <c r="J536" s="16" t="n">
        <f aca="true">$D$14+NORMSINV(RAND())*$D$13</f>
        <v>-0.0877137986310336</v>
      </c>
      <c r="K536" s="16" t="n">
        <f aca="true">$D$14+NORMSINV(RAND())*$D$13</f>
        <v>-1.02054868616274</v>
      </c>
      <c r="L536" s="16" t="n">
        <f aca="true">$D$14+NORMSINV(RAND())*$D$13</f>
        <v>0.544764391118951</v>
      </c>
      <c r="M536" s="16" t="n">
        <f aca="true">$D$14+NORMSINV(RAND())*$D$13</f>
        <v>-1.60816454609481</v>
      </c>
      <c r="N536" s="16" t="n">
        <f aca="true">$D$14+NORMSINV(RAND())*$D$13</f>
        <v>-0.711244279316699</v>
      </c>
      <c r="O536" s="16" t="n">
        <f aca="true">$D$14+NORMSINV(RAND())*$D$13</f>
        <v>-1.69248185070909</v>
      </c>
      <c r="P536" s="16" t="n">
        <f aca="true">$D$14+NORMSINV(RAND())*$D$13</f>
        <v>-1.60000769125459</v>
      </c>
      <c r="Q536" s="16" t="n">
        <f aca="true">$D$14+NORMSINV(RAND())*$D$13</f>
        <v>0.841972727483914</v>
      </c>
    </row>
    <row r="537" customFormat="false" ht="15" hidden="false" customHeight="false" outlineLevel="0" collapsed="false">
      <c r="D537" s="14" t="n">
        <f aca="false">AVERAGE(H537:Q537)</f>
        <v>0.465858374765778</v>
      </c>
      <c r="E537" s="14" t="n">
        <f aca="false">STDEV(H537:Q537)</f>
        <v>1.47703194301946</v>
      </c>
      <c r="F537" s="15" t="n">
        <f aca="false">IF(AND(D537-TINV(2*$D$10/100,$D$12-1)*E537/SQRT($D$12)&lt;-1,D537+TINV(2*$D$11/100,$D$12-1)*E537/SQRT($D$12)&gt;1),1,0)</f>
        <v>0</v>
      </c>
      <c r="G537" s="16"/>
      <c r="H537" s="16" t="n">
        <f aca="true">$D$14+NORMSINV(RAND())*$D$13</f>
        <v>0.887401554025825</v>
      </c>
      <c r="I537" s="16" t="n">
        <f aca="true">$D$14+NORMSINV(RAND())*$D$13</f>
        <v>1.98189202548097</v>
      </c>
      <c r="J537" s="16" t="n">
        <f aca="true">$D$14+NORMSINV(RAND())*$D$13</f>
        <v>2.03565153167659</v>
      </c>
      <c r="K537" s="16" t="n">
        <f aca="true">$D$14+NORMSINV(RAND())*$D$13</f>
        <v>-0.183044552325273</v>
      </c>
      <c r="L537" s="16" t="n">
        <f aca="true">$D$14+NORMSINV(RAND())*$D$13</f>
        <v>0.136173387931663</v>
      </c>
      <c r="M537" s="16" t="n">
        <f aca="true">$D$14+NORMSINV(RAND())*$D$13</f>
        <v>-1.55846296002257</v>
      </c>
      <c r="N537" s="16" t="n">
        <f aca="true">$D$14+NORMSINV(RAND())*$D$13</f>
        <v>0.680342556397501</v>
      </c>
      <c r="O537" s="16" t="n">
        <f aca="true">$D$14+NORMSINV(RAND())*$D$13</f>
        <v>-2.31907378496406</v>
      </c>
      <c r="P537" s="16" t="n">
        <f aca="true">$D$14+NORMSINV(RAND())*$D$13</f>
        <v>1.24325787636196</v>
      </c>
      <c r="Q537" s="16" t="n">
        <f aca="true">$D$14+NORMSINV(RAND())*$D$13</f>
        <v>1.75444611309517</v>
      </c>
    </row>
    <row r="538" customFormat="false" ht="15" hidden="false" customHeight="false" outlineLevel="0" collapsed="false">
      <c r="D538" s="14" t="n">
        <f aca="false">AVERAGE(H538:Q538)</f>
        <v>-0.872646360393373</v>
      </c>
      <c r="E538" s="14" t="n">
        <f aca="false">STDEV(H538:Q538)</f>
        <v>1.3344573125097</v>
      </c>
      <c r="F538" s="15" t="n">
        <f aca="false">IF(AND(D538-TINV(2*$D$10/100,$D$12-1)*E538/SQRT($D$12)&lt;-1,D538+TINV(2*$D$11/100,$D$12-1)*E538/SQRT($D$12)&gt;1),1,0)</f>
        <v>0</v>
      </c>
      <c r="G538" s="16"/>
      <c r="H538" s="16" t="n">
        <f aca="true">$D$14+NORMSINV(RAND())*$D$13</f>
        <v>-0.979206064033534</v>
      </c>
      <c r="I538" s="16" t="n">
        <f aca="true">$D$14+NORMSINV(RAND())*$D$13</f>
        <v>0.540933036236069</v>
      </c>
      <c r="J538" s="16" t="n">
        <f aca="true">$D$14+NORMSINV(RAND())*$D$13</f>
        <v>0.420801107500824</v>
      </c>
      <c r="K538" s="16" t="n">
        <f aca="true">$D$14+NORMSINV(RAND())*$D$13</f>
        <v>0.170031803203512</v>
      </c>
      <c r="L538" s="16" t="n">
        <f aca="true">$D$14+NORMSINV(RAND())*$D$13</f>
        <v>0.321780502576047</v>
      </c>
      <c r="M538" s="16" t="n">
        <f aca="true">$D$14+NORMSINV(RAND())*$D$13</f>
        <v>-1.67846193554019</v>
      </c>
      <c r="N538" s="16" t="n">
        <f aca="true">$D$14+NORMSINV(RAND())*$D$13</f>
        <v>-3.15579201413953</v>
      </c>
      <c r="O538" s="16" t="n">
        <f aca="true">$D$14+NORMSINV(RAND())*$D$13</f>
        <v>-2.58133866999294</v>
      </c>
      <c r="P538" s="16" t="n">
        <f aca="true">$D$14+NORMSINV(RAND())*$D$13</f>
        <v>-0.168704249028504</v>
      </c>
      <c r="Q538" s="16" t="n">
        <f aca="true">$D$14+NORMSINV(RAND())*$D$13</f>
        <v>-1.61650712071548</v>
      </c>
    </row>
    <row r="539" customFormat="false" ht="15" hidden="false" customHeight="false" outlineLevel="0" collapsed="false">
      <c r="D539" s="14" t="n">
        <f aca="false">AVERAGE(H539:Q539)</f>
        <v>-0.135966142836749</v>
      </c>
      <c r="E539" s="14" t="n">
        <f aca="false">STDEV(H539:Q539)</f>
        <v>1.13209042722035</v>
      </c>
      <c r="F539" s="15" t="n">
        <f aca="false">IF(AND(D539-TINV(2*$D$10/100,$D$12-1)*E539/SQRT($D$12)&lt;-1,D539+TINV(2*$D$11/100,$D$12-1)*E539/SQRT($D$12)&gt;1),1,0)</f>
        <v>0</v>
      </c>
      <c r="G539" s="16"/>
      <c r="H539" s="16" t="n">
        <f aca="true">$D$14+NORMSINV(RAND())*$D$13</f>
        <v>-2.62035247429668</v>
      </c>
      <c r="I539" s="16" t="n">
        <f aca="true">$D$14+NORMSINV(RAND())*$D$13</f>
        <v>-0.211647366538167</v>
      </c>
      <c r="J539" s="16" t="n">
        <f aca="true">$D$14+NORMSINV(RAND())*$D$13</f>
        <v>0.385039818813136</v>
      </c>
      <c r="K539" s="16" t="n">
        <f aca="true">$D$14+NORMSINV(RAND())*$D$13</f>
        <v>0.164107731137597</v>
      </c>
      <c r="L539" s="16" t="n">
        <f aca="true">$D$14+NORMSINV(RAND())*$D$13</f>
        <v>0.384483832374628</v>
      </c>
      <c r="M539" s="16" t="n">
        <f aca="true">$D$14+NORMSINV(RAND())*$D$13</f>
        <v>0.738214774359676</v>
      </c>
      <c r="N539" s="16" t="n">
        <f aca="true">$D$14+NORMSINV(RAND())*$D$13</f>
        <v>0.0872415847441336</v>
      </c>
      <c r="O539" s="16" t="n">
        <f aca="true">$D$14+NORMSINV(RAND())*$D$13</f>
        <v>0.41587378702328</v>
      </c>
      <c r="P539" s="16" t="n">
        <f aca="true">$D$14+NORMSINV(RAND())*$D$13</f>
        <v>-1.67666193411353</v>
      </c>
      <c r="Q539" s="16" t="n">
        <f aca="true">$D$14+NORMSINV(RAND())*$D$13</f>
        <v>0.974038818128429</v>
      </c>
    </row>
    <row r="540" customFormat="false" ht="15" hidden="false" customHeight="false" outlineLevel="0" collapsed="false">
      <c r="D540" s="14" t="n">
        <f aca="false">AVERAGE(H540:Q540)</f>
        <v>0.369683260194992</v>
      </c>
      <c r="E540" s="14" t="n">
        <f aca="false">STDEV(H540:Q540)</f>
        <v>1.67354547827297</v>
      </c>
      <c r="F540" s="15" t="n">
        <f aca="false">IF(AND(D540-TINV(2*$D$10/100,$D$12-1)*E540/SQRT($D$12)&lt;-1,D540+TINV(2*$D$11/100,$D$12-1)*E540/SQRT($D$12)&gt;1),1,0)</f>
        <v>0</v>
      </c>
      <c r="G540" s="16"/>
      <c r="H540" s="16" t="n">
        <f aca="true">$D$14+NORMSINV(RAND())*$D$13</f>
        <v>0.91210411523251</v>
      </c>
      <c r="I540" s="16" t="n">
        <f aca="true">$D$14+NORMSINV(RAND())*$D$13</f>
        <v>2.14245435208947</v>
      </c>
      <c r="J540" s="16" t="n">
        <f aca="true">$D$14+NORMSINV(RAND())*$D$13</f>
        <v>2.53434954885106</v>
      </c>
      <c r="K540" s="16" t="n">
        <f aca="true">$D$14+NORMSINV(RAND())*$D$13</f>
        <v>-1.41830920883622</v>
      </c>
      <c r="L540" s="16" t="n">
        <f aca="true">$D$14+NORMSINV(RAND())*$D$13</f>
        <v>-0.0145672423367726</v>
      </c>
      <c r="M540" s="16" t="n">
        <f aca="true">$D$14+NORMSINV(RAND())*$D$13</f>
        <v>-0.68722985393536</v>
      </c>
      <c r="N540" s="16" t="n">
        <f aca="true">$D$14+NORMSINV(RAND())*$D$13</f>
        <v>0.338433696435708</v>
      </c>
      <c r="O540" s="16" t="n">
        <f aca="true">$D$14+NORMSINV(RAND())*$D$13</f>
        <v>2.1066085129464</v>
      </c>
      <c r="P540" s="16" t="n">
        <f aca="true">$D$14+NORMSINV(RAND())*$D$13</f>
        <v>-2.72629283009484</v>
      </c>
      <c r="Q540" s="16" t="n">
        <f aca="true">$D$14+NORMSINV(RAND())*$D$13</f>
        <v>0.509281511597958</v>
      </c>
    </row>
    <row r="541" customFormat="false" ht="15" hidden="false" customHeight="false" outlineLevel="0" collapsed="false">
      <c r="D541" s="14" t="n">
        <f aca="false">AVERAGE(H541:Q541)</f>
        <v>0.756244416008725</v>
      </c>
      <c r="E541" s="14" t="n">
        <f aca="false">STDEV(H541:Q541)</f>
        <v>1.43667382338116</v>
      </c>
      <c r="F541" s="15" t="n">
        <f aca="false">IF(AND(D541-TINV(2*$D$10/100,$D$12-1)*E541/SQRT($D$12)&lt;-1,D541+TINV(2*$D$11/100,$D$12-1)*E541/SQRT($D$12)&gt;1),1,0)</f>
        <v>0</v>
      </c>
      <c r="G541" s="16"/>
      <c r="H541" s="16" t="n">
        <f aca="true">$D$14+NORMSINV(RAND())*$D$13</f>
        <v>0.54383500663235</v>
      </c>
      <c r="I541" s="16" t="n">
        <f aca="true">$D$14+NORMSINV(RAND())*$D$13</f>
        <v>0.829253658808759</v>
      </c>
      <c r="J541" s="16" t="n">
        <f aca="true">$D$14+NORMSINV(RAND())*$D$13</f>
        <v>3.67268113840496</v>
      </c>
      <c r="K541" s="16" t="n">
        <f aca="true">$D$14+NORMSINV(RAND())*$D$13</f>
        <v>0.890535354810936</v>
      </c>
      <c r="L541" s="16" t="n">
        <f aca="true">$D$14+NORMSINV(RAND())*$D$13</f>
        <v>2.44018726663257</v>
      </c>
      <c r="M541" s="16" t="n">
        <f aca="true">$D$14+NORMSINV(RAND())*$D$13</f>
        <v>-1.47115240805561</v>
      </c>
      <c r="N541" s="16" t="n">
        <f aca="true">$D$14+NORMSINV(RAND())*$D$13</f>
        <v>0.397412286350177</v>
      </c>
      <c r="O541" s="16" t="n">
        <f aca="true">$D$14+NORMSINV(RAND())*$D$13</f>
        <v>0.237061319150946</v>
      </c>
      <c r="P541" s="16" t="n">
        <f aca="true">$D$14+NORMSINV(RAND())*$D$13</f>
        <v>0.601691912835425</v>
      </c>
      <c r="Q541" s="16" t="n">
        <f aca="true">$D$14+NORMSINV(RAND())*$D$13</f>
        <v>-0.579061375483256</v>
      </c>
    </row>
    <row r="542" customFormat="false" ht="15" hidden="false" customHeight="false" outlineLevel="0" collapsed="false">
      <c r="D542" s="14" t="n">
        <f aca="false">AVERAGE(H542:Q542)</f>
        <v>0.447930750821352</v>
      </c>
      <c r="E542" s="14" t="n">
        <f aca="false">STDEV(H542:Q542)</f>
        <v>1.05167593775079</v>
      </c>
      <c r="F542" s="15" t="n">
        <f aca="false">IF(AND(D542-TINV(2*$D$10/100,$D$12-1)*E542/SQRT($D$12)&lt;-1,D542+TINV(2*$D$11/100,$D$12-1)*E542/SQRT($D$12)&gt;1),1,0)</f>
        <v>0</v>
      </c>
      <c r="G542" s="16"/>
      <c r="H542" s="16" t="n">
        <f aca="true">$D$14+NORMSINV(RAND())*$D$13</f>
        <v>1.27165121167577</v>
      </c>
      <c r="I542" s="16" t="n">
        <f aca="true">$D$14+NORMSINV(RAND())*$D$13</f>
        <v>-0.107172220941396</v>
      </c>
      <c r="J542" s="16" t="n">
        <f aca="true">$D$14+NORMSINV(RAND())*$D$13</f>
        <v>1.96029794664845</v>
      </c>
      <c r="K542" s="16" t="n">
        <f aca="true">$D$14+NORMSINV(RAND())*$D$13</f>
        <v>-0.0994986895712859</v>
      </c>
      <c r="L542" s="16" t="n">
        <f aca="true">$D$14+NORMSINV(RAND())*$D$13</f>
        <v>0.0682730396441338</v>
      </c>
      <c r="M542" s="16" t="n">
        <f aca="true">$D$14+NORMSINV(RAND())*$D$13</f>
        <v>-0.343409124901259</v>
      </c>
      <c r="N542" s="16" t="n">
        <f aca="true">$D$14+NORMSINV(RAND())*$D$13</f>
        <v>1.97122432836864</v>
      </c>
      <c r="O542" s="16" t="n">
        <f aca="true">$D$14+NORMSINV(RAND())*$D$13</f>
        <v>-0.420137272247846</v>
      </c>
      <c r="P542" s="16" t="n">
        <f aca="true">$D$14+NORMSINV(RAND())*$D$13</f>
        <v>-0.978359961904853</v>
      </c>
      <c r="Q542" s="16" t="n">
        <f aca="true">$D$14+NORMSINV(RAND())*$D$13</f>
        <v>1.15643825144316</v>
      </c>
    </row>
    <row r="543" customFormat="false" ht="15" hidden="false" customHeight="false" outlineLevel="0" collapsed="false">
      <c r="D543" s="14" t="n">
        <f aca="false">AVERAGE(H543:Q543)</f>
        <v>0.0718039334646613</v>
      </c>
      <c r="E543" s="14" t="n">
        <f aca="false">STDEV(H543:Q543)</f>
        <v>1.17782514942824</v>
      </c>
      <c r="F543" s="15" t="n">
        <f aca="false">IF(AND(D543-TINV(2*$D$10/100,$D$12-1)*E543/SQRT($D$12)&lt;-1,D543+TINV(2*$D$11/100,$D$12-1)*E543/SQRT($D$12)&gt;1),1,0)</f>
        <v>0</v>
      </c>
      <c r="G543" s="16"/>
      <c r="H543" s="16" t="n">
        <f aca="true">$D$14+NORMSINV(RAND())*$D$13</f>
        <v>2.12492063421005</v>
      </c>
      <c r="I543" s="16" t="n">
        <f aca="true">$D$14+NORMSINV(RAND())*$D$13</f>
        <v>0.631949315818553</v>
      </c>
      <c r="J543" s="16" t="n">
        <f aca="true">$D$14+NORMSINV(RAND())*$D$13</f>
        <v>0.789060510378087</v>
      </c>
      <c r="K543" s="16" t="n">
        <f aca="true">$D$14+NORMSINV(RAND())*$D$13</f>
        <v>-0.649398480886469</v>
      </c>
      <c r="L543" s="16" t="n">
        <f aca="true">$D$14+NORMSINV(RAND())*$D$13</f>
        <v>0.115549612370654</v>
      </c>
      <c r="M543" s="16" t="n">
        <f aca="true">$D$14+NORMSINV(RAND())*$D$13</f>
        <v>0.84409429169675</v>
      </c>
      <c r="N543" s="16" t="n">
        <f aca="true">$D$14+NORMSINV(RAND())*$D$13</f>
        <v>-0.462150572011356</v>
      </c>
      <c r="O543" s="16" t="n">
        <f aca="true">$D$14+NORMSINV(RAND())*$D$13</f>
        <v>-0.150430892605532</v>
      </c>
      <c r="P543" s="16" t="n">
        <f aca="true">$D$14+NORMSINV(RAND())*$D$13</f>
        <v>-2.36431068826746</v>
      </c>
      <c r="Q543" s="16" t="n">
        <f aca="true">$D$14+NORMSINV(RAND())*$D$13</f>
        <v>-0.161244396056658</v>
      </c>
    </row>
    <row r="544" customFormat="false" ht="15" hidden="false" customHeight="false" outlineLevel="0" collapsed="false">
      <c r="D544" s="14" t="n">
        <f aca="false">AVERAGE(H544:Q544)</f>
        <v>-0.0898189223284058</v>
      </c>
      <c r="E544" s="14" t="n">
        <f aca="false">STDEV(H544:Q544)</f>
        <v>1.87792408312218</v>
      </c>
      <c r="F544" s="15" t="n">
        <f aca="false">IF(AND(D544-TINV(2*$D$10/100,$D$12-1)*E544/SQRT($D$12)&lt;-1,D544+TINV(2*$D$11/100,$D$12-1)*E544/SQRT($D$12)&gt;1),1,0)</f>
        <v>0</v>
      </c>
      <c r="G544" s="16"/>
      <c r="H544" s="16" t="n">
        <f aca="true">$D$14+NORMSINV(RAND())*$D$13</f>
        <v>-1.14596162983511</v>
      </c>
      <c r="I544" s="16" t="n">
        <f aca="true">$D$14+NORMSINV(RAND())*$D$13</f>
        <v>3.35036496785469</v>
      </c>
      <c r="J544" s="16" t="n">
        <f aca="true">$D$14+NORMSINV(RAND())*$D$13</f>
        <v>-0.804798944208819</v>
      </c>
      <c r="K544" s="16" t="n">
        <f aca="true">$D$14+NORMSINV(RAND())*$D$13</f>
        <v>-0.471467818046825</v>
      </c>
      <c r="L544" s="16" t="n">
        <f aca="true">$D$14+NORMSINV(RAND())*$D$13</f>
        <v>-1.38663325828066</v>
      </c>
      <c r="M544" s="16" t="n">
        <f aca="true">$D$14+NORMSINV(RAND())*$D$13</f>
        <v>2.73188830921618</v>
      </c>
      <c r="N544" s="16" t="n">
        <f aca="true">$D$14+NORMSINV(RAND())*$D$13</f>
        <v>-0.337315259852921</v>
      </c>
      <c r="O544" s="16" t="n">
        <f aca="true">$D$14+NORMSINV(RAND())*$D$13</f>
        <v>-1.59362893692864</v>
      </c>
      <c r="P544" s="16" t="n">
        <f aca="true">$D$14+NORMSINV(RAND())*$D$13</f>
        <v>1.05343755077434</v>
      </c>
      <c r="Q544" s="16" t="n">
        <f aca="true">$D$14+NORMSINV(RAND())*$D$13</f>
        <v>-2.2940742039763</v>
      </c>
    </row>
    <row r="545" customFormat="false" ht="15" hidden="false" customHeight="false" outlineLevel="0" collapsed="false">
      <c r="D545" s="14" t="n">
        <f aca="false">AVERAGE(H545:Q545)</f>
        <v>0.000886593548120934</v>
      </c>
      <c r="E545" s="14" t="n">
        <f aca="false">STDEV(H545:Q545)</f>
        <v>1.41185119011156</v>
      </c>
      <c r="F545" s="15" t="n">
        <f aca="false">IF(AND(D545-TINV(2*$D$10/100,$D$12-1)*E545/SQRT($D$12)&lt;-1,D545+TINV(2*$D$11/100,$D$12-1)*E545/SQRT($D$12)&gt;1),1,0)</f>
        <v>0</v>
      </c>
      <c r="G545" s="16"/>
      <c r="H545" s="16" t="n">
        <f aca="true">$D$14+NORMSINV(RAND())*$D$13</f>
        <v>-2.85979296511621</v>
      </c>
      <c r="I545" s="16" t="n">
        <f aca="true">$D$14+NORMSINV(RAND())*$D$13</f>
        <v>1.69082632342277</v>
      </c>
      <c r="J545" s="16" t="n">
        <f aca="true">$D$14+NORMSINV(RAND())*$D$13</f>
        <v>0.739534681216257</v>
      </c>
      <c r="K545" s="16" t="n">
        <f aca="true">$D$14+NORMSINV(RAND())*$D$13</f>
        <v>0.625501757560932</v>
      </c>
      <c r="L545" s="16" t="n">
        <f aca="true">$D$14+NORMSINV(RAND())*$D$13</f>
        <v>-0.720258125713549</v>
      </c>
      <c r="M545" s="16" t="n">
        <f aca="true">$D$14+NORMSINV(RAND())*$D$13</f>
        <v>1.66007056817514</v>
      </c>
      <c r="N545" s="16" t="n">
        <f aca="true">$D$14+NORMSINV(RAND())*$D$13</f>
        <v>0.761974032859071</v>
      </c>
      <c r="O545" s="16" t="n">
        <f aca="true">$D$14+NORMSINV(RAND())*$D$13</f>
        <v>-0.911906259554308</v>
      </c>
      <c r="P545" s="16" t="n">
        <f aca="true">$D$14+NORMSINV(RAND())*$D$13</f>
        <v>0.144039298317952</v>
      </c>
      <c r="Q545" s="16" t="n">
        <f aca="true">$D$14+NORMSINV(RAND())*$D$13</f>
        <v>-1.12112337568684</v>
      </c>
    </row>
    <row r="546" customFormat="false" ht="15" hidden="false" customHeight="false" outlineLevel="0" collapsed="false">
      <c r="D546" s="14" t="n">
        <f aca="false">AVERAGE(H546:Q546)</f>
        <v>0.690437762863617</v>
      </c>
      <c r="E546" s="14" t="n">
        <f aca="false">STDEV(H546:Q546)</f>
        <v>1.55367771964758</v>
      </c>
      <c r="F546" s="15" t="n">
        <f aca="false">IF(AND(D546-TINV(2*$D$10/100,$D$12-1)*E546/SQRT($D$12)&lt;-1,D546+TINV(2*$D$11/100,$D$12-1)*E546/SQRT($D$12)&gt;1),1,0)</f>
        <v>0</v>
      </c>
      <c r="G546" s="16"/>
      <c r="H546" s="16" t="n">
        <f aca="true">$D$14+NORMSINV(RAND())*$D$13</f>
        <v>1.58064842512152</v>
      </c>
      <c r="I546" s="16" t="n">
        <f aca="true">$D$14+NORMSINV(RAND())*$D$13</f>
        <v>-0.820319035877429</v>
      </c>
      <c r="J546" s="16" t="n">
        <f aca="true">$D$14+NORMSINV(RAND())*$D$13</f>
        <v>0.670849080136247</v>
      </c>
      <c r="K546" s="16" t="n">
        <f aca="true">$D$14+NORMSINV(RAND())*$D$13</f>
        <v>3.72031667737764</v>
      </c>
      <c r="L546" s="16" t="n">
        <f aca="true">$D$14+NORMSINV(RAND())*$D$13</f>
        <v>0.467333152604251</v>
      </c>
      <c r="M546" s="16" t="n">
        <f aca="true">$D$14+NORMSINV(RAND())*$D$13</f>
        <v>0.21749362584649</v>
      </c>
      <c r="N546" s="16" t="n">
        <f aca="true">$D$14+NORMSINV(RAND())*$D$13</f>
        <v>1.31245779898889</v>
      </c>
      <c r="O546" s="16" t="n">
        <f aca="true">$D$14+NORMSINV(RAND())*$D$13</f>
        <v>-1.36932808101884</v>
      </c>
      <c r="P546" s="16" t="n">
        <f aca="true">$D$14+NORMSINV(RAND())*$D$13</f>
        <v>2.06813026392609</v>
      </c>
      <c r="Q546" s="16" t="n">
        <f aca="true">$D$14+NORMSINV(RAND())*$D$13</f>
        <v>-0.943204278468684</v>
      </c>
    </row>
    <row r="547" customFormat="false" ht="15" hidden="false" customHeight="false" outlineLevel="0" collapsed="false">
      <c r="D547" s="14" t="n">
        <f aca="false">AVERAGE(H547:Q547)</f>
        <v>-0.287361106143891</v>
      </c>
      <c r="E547" s="14" t="n">
        <f aca="false">STDEV(H547:Q547)</f>
        <v>1.6091874693816</v>
      </c>
      <c r="F547" s="15" t="n">
        <f aca="false">IF(AND(D547-TINV(2*$D$10/100,$D$12-1)*E547/SQRT($D$12)&lt;-1,D547+TINV(2*$D$11/100,$D$12-1)*E547/SQRT($D$12)&gt;1),1,0)</f>
        <v>0</v>
      </c>
      <c r="G547" s="16"/>
      <c r="H547" s="16" t="n">
        <f aca="true">$D$14+NORMSINV(RAND())*$D$13</f>
        <v>-0.154154683923282</v>
      </c>
      <c r="I547" s="16" t="n">
        <f aca="true">$D$14+NORMSINV(RAND())*$D$13</f>
        <v>-1.80573696339751</v>
      </c>
      <c r="J547" s="16" t="n">
        <f aca="true">$D$14+NORMSINV(RAND())*$D$13</f>
        <v>-0.989886489069887</v>
      </c>
      <c r="K547" s="16" t="n">
        <f aca="true">$D$14+NORMSINV(RAND())*$D$13</f>
        <v>-0.58318712006101</v>
      </c>
      <c r="L547" s="16" t="n">
        <f aca="true">$D$14+NORMSINV(RAND())*$D$13</f>
        <v>3.02274858055863</v>
      </c>
      <c r="M547" s="16" t="n">
        <f aca="true">$D$14+NORMSINV(RAND())*$D$13</f>
        <v>0.816117028497602</v>
      </c>
      <c r="N547" s="16" t="n">
        <f aca="true">$D$14+NORMSINV(RAND())*$D$13</f>
        <v>-1.62480904147373</v>
      </c>
      <c r="O547" s="16" t="n">
        <f aca="true">$D$14+NORMSINV(RAND())*$D$13</f>
        <v>1.52749723218249</v>
      </c>
      <c r="P547" s="16" t="n">
        <f aca="true">$D$14+NORMSINV(RAND())*$D$13</f>
        <v>-1.55533583327237</v>
      </c>
      <c r="Q547" s="16" t="n">
        <f aca="true">$D$14+NORMSINV(RAND())*$D$13</f>
        <v>-1.52686377147984</v>
      </c>
    </row>
    <row r="548" customFormat="false" ht="15" hidden="false" customHeight="false" outlineLevel="0" collapsed="false">
      <c r="D548" s="14" t="n">
        <f aca="false">AVERAGE(H548:Q548)</f>
        <v>0.671092951444437</v>
      </c>
      <c r="E548" s="14" t="n">
        <f aca="false">STDEV(H548:Q548)</f>
        <v>1.25116316501829</v>
      </c>
      <c r="F548" s="15" t="n">
        <f aca="false">IF(AND(D548-TINV(2*$D$10/100,$D$12-1)*E548/SQRT($D$12)&lt;-1,D548+TINV(2*$D$11/100,$D$12-1)*E548/SQRT($D$12)&gt;1),1,0)</f>
        <v>0</v>
      </c>
      <c r="G548" s="16"/>
      <c r="H548" s="16" t="n">
        <f aca="true">$D$14+NORMSINV(RAND())*$D$13</f>
        <v>0.250045356639491</v>
      </c>
      <c r="I548" s="16" t="n">
        <f aca="true">$D$14+NORMSINV(RAND())*$D$13</f>
        <v>0.562318311904866</v>
      </c>
      <c r="J548" s="16" t="n">
        <f aca="true">$D$14+NORMSINV(RAND())*$D$13</f>
        <v>2.43709711103708</v>
      </c>
      <c r="K548" s="16" t="n">
        <f aca="true">$D$14+NORMSINV(RAND())*$D$13</f>
        <v>-0.668181191033778</v>
      </c>
      <c r="L548" s="16" t="n">
        <f aca="true">$D$14+NORMSINV(RAND())*$D$13</f>
        <v>1.84227915092532</v>
      </c>
      <c r="M548" s="16" t="n">
        <f aca="true">$D$14+NORMSINV(RAND())*$D$13</f>
        <v>1.48809576784824</v>
      </c>
      <c r="N548" s="16" t="n">
        <f aca="true">$D$14+NORMSINV(RAND())*$D$13</f>
        <v>-0.166779051882753</v>
      </c>
      <c r="O548" s="16" t="n">
        <f aca="true">$D$14+NORMSINV(RAND())*$D$13</f>
        <v>0.423987049357431</v>
      </c>
      <c r="P548" s="16" t="n">
        <f aca="true">$D$14+NORMSINV(RAND())*$D$13</f>
        <v>1.98345690624224</v>
      </c>
      <c r="Q548" s="16" t="n">
        <f aca="true">$D$14+NORMSINV(RAND())*$D$13</f>
        <v>-1.44138989659376</v>
      </c>
    </row>
    <row r="549" customFormat="false" ht="15" hidden="false" customHeight="false" outlineLevel="0" collapsed="false">
      <c r="D549" s="14" t="n">
        <f aca="false">AVERAGE(H549:Q549)</f>
        <v>-0.714399121381183</v>
      </c>
      <c r="E549" s="14" t="n">
        <f aca="false">STDEV(H549:Q549)</f>
        <v>1.51284052452124</v>
      </c>
      <c r="F549" s="15" t="n">
        <f aca="false">IF(AND(D549-TINV(2*$D$10/100,$D$12-1)*E549/SQRT($D$12)&lt;-1,D549+TINV(2*$D$11/100,$D$12-1)*E549/SQRT($D$12)&gt;1),1,0)</f>
        <v>0</v>
      </c>
      <c r="G549" s="16"/>
      <c r="H549" s="16" t="n">
        <f aca="true">$D$14+NORMSINV(RAND())*$D$13</f>
        <v>-0.409305950766729</v>
      </c>
      <c r="I549" s="16" t="n">
        <f aca="true">$D$14+NORMSINV(RAND())*$D$13</f>
        <v>0.846069514865948</v>
      </c>
      <c r="J549" s="16" t="n">
        <f aca="true">$D$14+NORMSINV(RAND())*$D$13</f>
        <v>-2.48520119333692</v>
      </c>
      <c r="K549" s="16" t="n">
        <f aca="true">$D$14+NORMSINV(RAND())*$D$13</f>
        <v>-3.48599055834611</v>
      </c>
      <c r="L549" s="16" t="n">
        <f aca="true">$D$14+NORMSINV(RAND())*$D$13</f>
        <v>-1.3459487662054</v>
      </c>
      <c r="M549" s="16" t="n">
        <f aca="true">$D$14+NORMSINV(RAND())*$D$13</f>
        <v>1.0384644627965</v>
      </c>
      <c r="N549" s="16" t="n">
        <f aca="true">$D$14+NORMSINV(RAND())*$D$13</f>
        <v>-0.279108415200215</v>
      </c>
      <c r="O549" s="16" t="n">
        <f aca="true">$D$14+NORMSINV(RAND())*$D$13</f>
        <v>-1.28597608132472</v>
      </c>
      <c r="P549" s="16" t="n">
        <f aca="true">$D$14+NORMSINV(RAND())*$D$13</f>
        <v>1.08908068030577</v>
      </c>
      <c r="Q549" s="16" t="n">
        <f aca="true">$D$14+NORMSINV(RAND())*$D$13</f>
        <v>-0.826074906599953</v>
      </c>
    </row>
    <row r="550" customFormat="false" ht="15" hidden="false" customHeight="false" outlineLevel="0" collapsed="false">
      <c r="D550" s="14" t="n">
        <f aca="false">AVERAGE(H550:Q550)</f>
        <v>0.487259207290312</v>
      </c>
      <c r="E550" s="14" t="n">
        <f aca="false">STDEV(H550:Q550)</f>
        <v>1.57643569016887</v>
      </c>
      <c r="F550" s="15" t="n">
        <f aca="false">IF(AND(D550-TINV(2*$D$10/100,$D$12-1)*E550/SQRT($D$12)&lt;-1,D550+TINV(2*$D$11/100,$D$12-1)*E550/SQRT($D$12)&gt;1),1,0)</f>
        <v>0</v>
      </c>
      <c r="G550" s="16"/>
      <c r="H550" s="16" t="n">
        <f aca="true">$D$14+NORMSINV(RAND())*$D$13</f>
        <v>0.181022012254734</v>
      </c>
      <c r="I550" s="16" t="n">
        <f aca="true">$D$14+NORMSINV(RAND())*$D$13</f>
        <v>1.17654288275553</v>
      </c>
      <c r="J550" s="16" t="n">
        <f aca="true">$D$14+NORMSINV(RAND())*$D$13</f>
        <v>1.21959239822216</v>
      </c>
      <c r="K550" s="16" t="n">
        <f aca="true">$D$14+NORMSINV(RAND())*$D$13</f>
        <v>-2.2179651550298</v>
      </c>
      <c r="L550" s="16" t="n">
        <f aca="true">$D$14+NORMSINV(RAND())*$D$13</f>
        <v>2.11087229448971</v>
      </c>
      <c r="M550" s="16" t="n">
        <f aca="true">$D$14+NORMSINV(RAND())*$D$13</f>
        <v>-0.814331316103081</v>
      </c>
      <c r="N550" s="16" t="n">
        <f aca="true">$D$14+NORMSINV(RAND())*$D$13</f>
        <v>0.968689622645927</v>
      </c>
      <c r="O550" s="16" t="n">
        <f aca="true">$D$14+NORMSINV(RAND())*$D$13</f>
        <v>1.67115923734629</v>
      </c>
      <c r="P550" s="16" t="n">
        <f aca="true">$D$14+NORMSINV(RAND())*$D$13</f>
        <v>-1.69898622278551</v>
      </c>
      <c r="Q550" s="16" t="n">
        <f aca="true">$D$14+NORMSINV(RAND())*$D$13</f>
        <v>2.27599631910716</v>
      </c>
    </row>
    <row r="551" customFormat="false" ht="15" hidden="false" customHeight="false" outlineLevel="0" collapsed="false">
      <c r="D551" s="14" t="n">
        <f aca="false">AVERAGE(H551:Q551)</f>
        <v>-0.782107303398399</v>
      </c>
      <c r="E551" s="14" t="n">
        <f aca="false">STDEV(H551:Q551)</f>
        <v>1.42647360626293</v>
      </c>
      <c r="F551" s="15" t="n">
        <f aca="false">IF(AND(D551-TINV(2*$D$10/100,$D$12-1)*E551/SQRT($D$12)&lt;-1,D551+TINV(2*$D$11/100,$D$12-1)*E551/SQRT($D$12)&gt;1),1,0)</f>
        <v>0</v>
      </c>
      <c r="G551" s="16"/>
      <c r="H551" s="16" t="n">
        <f aca="true">$D$14+NORMSINV(RAND())*$D$13</f>
        <v>-0.482836390716568</v>
      </c>
      <c r="I551" s="16" t="n">
        <f aca="true">$D$14+NORMSINV(RAND())*$D$13</f>
        <v>0.423313202519523</v>
      </c>
      <c r="J551" s="16" t="n">
        <f aca="true">$D$14+NORMSINV(RAND())*$D$13</f>
        <v>-0.254261927658639</v>
      </c>
      <c r="K551" s="16" t="n">
        <f aca="true">$D$14+NORMSINV(RAND())*$D$13</f>
        <v>-1.54865649058955</v>
      </c>
      <c r="L551" s="16" t="n">
        <f aca="true">$D$14+NORMSINV(RAND())*$D$13</f>
        <v>-2.01918698280385</v>
      </c>
      <c r="M551" s="16" t="n">
        <f aca="true">$D$14+NORMSINV(RAND())*$D$13</f>
        <v>0.832405786861623</v>
      </c>
      <c r="N551" s="16" t="n">
        <f aca="true">$D$14+NORMSINV(RAND())*$D$13</f>
        <v>0.691675873232822</v>
      </c>
      <c r="O551" s="16" t="n">
        <f aca="true">$D$14+NORMSINV(RAND())*$D$13</f>
        <v>-1.44064677760534</v>
      </c>
      <c r="P551" s="16" t="n">
        <f aca="true">$D$14+NORMSINV(RAND())*$D$13</f>
        <v>-3.7634922635044</v>
      </c>
      <c r="Q551" s="16" t="n">
        <f aca="true">$D$14+NORMSINV(RAND())*$D$13</f>
        <v>-0.259387063719616</v>
      </c>
    </row>
    <row r="552" customFormat="false" ht="15" hidden="false" customHeight="false" outlineLevel="0" collapsed="false">
      <c r="D552" s="14" t="n">
        <f aca="false">AVERAGE(H552:Q552)</f>
        <v>0.109916233840478</v>
      </c>
      <c r="E552" s="14" t="n">
        <f aca="false">STDEV(H552:Q552)</f>
        <v>1.73060748477996</v>
      </c>
      <c r="F552" s="15" t="n">
        <f aca="false">IF(AND(D552-TINV(2*$D$10/100,$D$12-1)*E552/SQRT($D$12)&lt;-1,D552+TINV(2*$D$11/100,$D$12-1)*E552/SQRT($D$12)&gt;1),1,0)</f>
        <v>0</v>
      </c>
      <c r="G552" s="16"/>
      <c r="H552" s="16" t="n">
        <f aca="true">$D$14+NORMSINV(RAND())*$D$13</f>
        <v>-2.67366321924577</v>
      </c>
      <c r="I552" s="16" t="n">
        <f aca="true">$D$14+NORMSINV(RAND())*$D$13</f>
        <v>1.22508441410086</v>
      </c>
      <c r="J552" s="16" t="n">
        <f aca="true">$D$14+NORMSINV(RAND())*$D$13</f>
        <v>-0.123054839380092</v>
      </c>
      <c r="K552" s="16" t="n">
        <f aca="true">$D$14+NORMSINV(RAND())*$D$13</f>
        <v>-0.158167136577411</v>
      </c>
      <c r="L552" s="16" t="n">
        <f aca="true">$D$14+NORMSINV(RAND())*$D$13</f>
        <v>-2.21031897861694</v>
      </c>
      <c r="M552" s="16" t="n">
        <f aca="true">$D$14+NORMSINV(RAND())*$D$13</f>
        <v>3.23022618521485</v>
      </c>
      <c r="N552" s="16" t="n">
        <f aca="true">$D$14+NORMSINV(RAND())*$D$13</f>
        <v>-0.498676499577419</v>
      </c>
      <c r="O552" s="16" t="n">
        <f aca="true">$D$14+NORMSINV(RAND())*$D$13</f>
        <v>-0.0643853535342133</v>
      </c>
      <c r="P552" s="16" t="n">
        <f aca="true">$D$14+NORMSINV(RAND())*$D$13</f>
        <v>1.17596566752599</v>
      </c>
      <c r="Q552" s="16" t="n">
        <f aca="true">$D$14+NORMSINV(RAND())*$D$13</f>
        <v>1.19615209849493</v>
      </c>
    </row>
    <row r="553" customFormat="false" ht="15" hidden="false" customHeight="false" outlineLevel="0" collapsed="false">
      <c r="D553" s="14" t="n">
        <f aca="false">AVERAGE(H553:Q553)</f>
        <v>0.425636582125119</v>
      </c>
      <c r="E553" s="14" t="n">
        <f aca="false">STDEV(H553:Q553)</f>
        <v>1.82654120674819</v>
      </c>
      <c r="F553" s="15" t="n">
        <f aca="false">IF(AND(D553-TINV(2*$D$10/100,$D$12-1)*E553/SQRT($D$12)&lt;-1,D553+TINV(2*$D$11/100,$D$12-1)*E553/SQRT($D$12)&gt;1),1,0)</f>
        <v>0</v>
      </c>
      <c r="G553" s="16"/>
      <c r="H553" s="16" t="n">
        <f aca="true">$D$14+NORMSINV(RAND())*$D$13</f>
        <v>-0.993621297312046</v>
      </c>
      <c r="I553" s="16" t="n">
        <f aca="true">$D$14+NORMSINV(RAND())*$D$13</f>
        <v>-3.07448418849432</v>
      </c>
      <c r="J553" s="16" t="n">
        <f aca="true">$D$14+NORMSINV(RAND())*$D$13</f>
        <v>2.27657348189878</v>
      </c>
      <c r="K553" s="16" t="n">
        <f aca="true">$D$14+NORMSINV(RAND())*$D$13</f>
        <v>3.01738231975109</v>
      </c>
      <c r="L553" s="16" t="n">
        <f aca="true">$D$14+NORMSINV(RAND())*$D$13</f>
        <v>0.155356512137484</v>
      </c>
      <c r="M553" s="16" t="n">
        <f aca="true">$D$14+NORMSINV(RAND())*$D$13</f>
        <v>2.10224652701826</v>
      </c>
      <c r="N553" s="16" t="n">
        <f aca="true">$D$14+NORMSINV(RAND())*$D$13</f>
        <v>-1.10647212101126</v>
      </c>
      <c r="O553" s="16" t="n">
        <f aca="true">$D$14+NORMSINV(RAND())*$D$13</f>
        <v>0.55142195013772</v>
      </c>
      <c r="P553" s="16" t="n">
        <f aca="true">$D$14+NORMSINV(RAND())*$D$13</f>
        <v>1.02255879936397</v>
      </c>
      <c r="Q553" s="16" t="n">
        <f aca="true">$D$14+NORMSINV(RAND())*$D$13</f>
        <v>0.305403837761511</v>
      </c>
    </row>
    <row r="554" customFormat="false" ht="15" hidden="false" customHeight="false" outlineLevel="0" collapsed="false">
      <c r="D554" s="14" t="n">
        <f aca="false">AVERAGE(H554:Q554)</f>
        <v>-0.162283904492203</v>
      </c>
      <c r="E554" s="14" t="n">
        <f aca="false">STDEV(H554:Q554)</f>
        <v>1.58432559801969</v>
      </c>
      <c r="F554" s="15" t="n">
        <f aca="false">IF(AND(D554-TINV(2*$D$10/100,$D$12-1)*E554/SQRT($D$12)&lt;-1,D554+TINV(2*$D$11/100,$D$12-1)*E554/SQRT($D$12)&gt;1),1,0)</f>
        <v>0</v>
      </c>
      <c r="G554" s="16"/>
      <c r="H554" s="16" t="n">
        <f aca="true">$D$14+NORMSINV(RAND())*$D$13</f>
        <v>0.57664169545261</v>
      </c>
      <c r="I554" s="16" t="n">
        <f aca="true">$D$14+NORMSINV(RAND())*$D$13</f>
        <v>2.13423548975253</v>
      </c>
      <c r="J554" s="16" t="n">
        <f aca="true">$D$14+NORMSINV(RAND())*$D$13</f>
        <v>0.0237776577219004</v>
      </c>
      <c r="K554" s="16" t="n">
        <f aca="true">$D$14+NORMSINV(RAND())*$D$13</f>
        <v>-1.17561437700323</v>
      </c>
      <c r="L554" s="16" t="n">
        <f aca="true">$D$14+NORMSINV(RAND())*$D$13</f>
        <v>0.939608481203105</v>
      </c>
      <c r="M554" s="16" t="n">
        <f aca="true">$D$14+NORMSINV(RAND())*$D$13</f>
        <v>-0.369170078972501</v>
      </c>
      <c r="N554" s="16" t="n">
        <f aca="true">$D$14+NORMSINV(RAND())*$D$13</f>
        <v>1.55204242224484</v>
      </c>
      <c r="O554" s="16" t="n">
        <f aca="true">$D$14+NORMSINV(RAND())*$D$13</f>
        <v>-0.41489306447735</v>
      </c>
      <c r="P554" s="16" t="n">
        <f aca="true">$D$14+NORMSINV(RAND())*$D$13</f>
        <v>-3.16253237931749</v>
      </c>
      <c r="Q554" s="16" t="n">
        <f aca="true">$D$14+NORMSINV(RAND())*$D$13</f>
        <v>-1.72693489152645</v>
      </c>
    </row>
    <row r="555" customFormat="false" ht="15" hidden="false" customHeight="false" outlineLevel="0" collapsed="false">
      <c r="D555" s="14" t="n">
        <f aca="false">AVERAGE(H555:Q555)</f>
        <v>0.540642042641811</v>
      </c>
      <c r="E555" s="14" t="n">
        <f aca="false">STDEV(H555:Q555)</f>
        <v>1.33370560758554</v>
      </c>
      <c r="F555" s="15" t="n">
        <f aca="false">IF(AND(D555-TINV(2*$D$10/100,$D$12-1)*E555/SQRT($D$12)&lt;-1,D555+TINV(2*$D$11/100,$D$12-1)*E555/SQRT($D$12)&gt;1),1,0)</f>
        <v>0</v>
      </c>
      <c r="G555" s="16"/>
      <c r="H555" s="16" t="n">
        <f aca="true">$D$14+NORMSINV(RAND())*$D$13</f>
        <v>2.04524700913785</v>
      </c>
      <c r="I555" s="16" t="n">
        <f aca="true">$D$14+NORMSINV(RAND())*$D$13</f>
        <v>-0.33285273903743</v>
      </c>
      <c r="J555" s="16" t="n">
        <f aca="true">$D$14+NORMSINV(RAND())*$D$13</f>
        <v>-0.48501201155421</v>
      </c>
      <c r="K555" s="16" t="n">
        <f aca="true">$D$14+NORMSINV(RAND())*$D$13</f>
        <v>1.00305205050687</v>
      </c>
      <c r="L555" s="16" t="n">
        <f aca="true">$D$14+NORMSINV(RAND())*$D$13</f>
        <v>0.725627146842104</v>
      </c>
      <c r="M555" s="16" t="n">
        <f aca="true">$D$14+NORMSINV(RAND())*$D$13</f>
        <v>2.52785991908941</v>
      </c>
      <c r="N555" s="16" t="n">
        <f aca="true">$D$14+NORMSINV(RAND())*$D$13</f>
        <v>1.48113192668266</v>
      </c>
      <c r="O555" s="16" t="n">
        <f aca="true">$D$14+NORMSINV(RAND())*$D$13</f>
        <v>-0.990552647591402</v>
      </c>
      <c r="P555" s="16" t="n">
        <f aca="true">$D$14+NORMSINV(RAND())*$D$13</f>
        <v>-1.53779113361419</v>
      </c>
      <c r="Q555" s="16" t="n">
        <f aca="true">$D$14+NORMSINV(RAND())*$D$13</f>
        <v>0.969710905956458</v>
      </c>
    </row>
    <row r="556" customFormat="false" ht="15" hidden="false" customHeight="false" outlineLevel="0" collapsed="false">
      <c r="D556" s="14" t="n">
        <f aca="false">AVERAGE(H556:Q556)</f>
        <v>0.00191890911636287</v>
      </c>
      <c r="E556" s="14" t="n">
        <f aca="false">STDEV(H556:Q556)</f>
        <v>1.7480283760586</v>
      </c>
      <c r="F556" s="15" t="n">
        <f aca="false">IF(AND(D556-TINV(2*$D$10/100,$D$12-1)*E556/SQRT($D$12)&lt;-1,D556+TINV(2*$D$11/100,$D$12-1)*E556/SQRT($D$12)&gt;1),1,0)</f>
        <v>0</v>
      </c>
      <c r="G556" s="16"/>
      <c r="H556" s="16" t="n">
        <f aca="true">$D$14+NORMSINV(RAND())*$D$13</f>
        <v>0.110284251643446</v>
      </c>
      <c r="I556" s="16" t="n">
        <f aca="true">$D$14+NORMSINV(RAND())*$D$13</f>
        <v>0.690736067083623</v>
      </c>
      <c r="J556" s="16" t="n">
        <f aca="true">$D$14+NORMSINV(RAND())*$D$13</f>
        <v>-1.5826115616364</v>
      </c>
      <c r="K556" s="16" t="n">
        <f aca="true">$D$14+NORMSINV(RAND())*$D$13</f>
        <v>0.828501734393933</v>
      </c>
      <c r="L556" s="16" t="n">
        <f aca="true">$D$14+NORMSINV(RAND())*$D$13</f>
        <v>0.10944065282192</v>
      </c>
      <c r="M556" s="16" t="n">
        <f aca="true">$D$14+NORMSINV(RAND())*$D$13</f>
        <v>-2.35641901405056</v>
      </c>
      <c r="N556" s="16" t="n">
        <f aca="true">$D$14+NORMSINV(RAND())*$D$13</f>
        <v>-0.395608698779613</v>
      </c>
      <c r="O556" s="16" t="n">
        <f aca="true">$D$14+NORMSINV(RAND())*$D$13</f>
        <v>2.74977829290205</v>
      </c>
      <c r="P556" s="16" t="n">
        <f aca="true">$D$14+NORMSINV(RAND())*$D$13</f>
        <v>-2.36185567221138</v>
      </c>
      <c r="Q556" s="16" t="n">
        <f aca="true">$D$14+NORMSINV(RAND())*$D$13</f>
        <v>2.22694303899661</v>
      </c>
    </row>
    <row r="557" customFormat="false" ht="15" hidden="false" customHeight="false" outlineLevel="0" collapsed="false">
      <c r="D557" s="14" t="n">
        <f aca="false">AVERAGE(H557:Q557)</f>
        <v>-0.550825881802701</v>
      </c>
      <c r="E557" s="14" t="n">
        <f aca="false">STDEV(H557:Q557)</f>
        <v>1.83783242749814</v>
      </c>
      <c r="F557" s="15" t="n">
        <f aca="false">IF(AND(D557-TINV(2*$D$10/100,$D$12-1)*E557/SQRT($D$12)&lt;-1,D557+TINV(2*$D$11/100,$D$12-1)*E557/SQRT($D$12)&gt;1),1,0)</f>
        <v>0</v>
      </c>
      <c r="G557" s="16"/>
      <c r="H557" s="16" t="n">
        <f aca="true">$D$14+NORMSINV(RAND())*$D$13</f>
        <v>-0.532648316116129</v>
      </c>
      <c r="I557" s="16" t="n">
        <f aca="true">$D$14+NORMSINV(RAND())*$D$13</f>
        <v>0.561213799468087</v>
      </c>
      <c r="J557" s="16" t="n">
        <f aca="true">$D$14+NORMSINV(RAND())*$D$13</f>
        <v>-1.94172936506625</v>
      </c>
      <c r="K557" s="16" t="n">
        <f aca="true">$D$14+NORMSINV(RAND())*$D$13</f>
        <v>-1.77974518725645</v>
      </c>
      <c r="L557" s="16" t="n">
        <f aca="true">$D$14+NORMSINV(RAND())*$D$13</f>
        <v>-0.949395430208665</v>
      </c>
      <c r="M557" s="16" t="n">
        <f aca="true">$D$14+NORMSINV(RAND())*$D$13</f>
        <v>-0.214748913021657</v>
      </c>
      <c r="N557" s="16" t="n">
        <f aca="true">$D$14+NORMSINV(RAND())*$D$13</f>
        <v>-1.48752961715923</v>
      </c>
      <c r="O557" s="16" t="n">
        <f aca="true">$D$14+NORMSINV(RAND())*$D$13</f>
        <v>1.16453413789834</v>
      </c>
      <c r="P557" s="16" t="n">
        <f aca="true">$D$14+NORMSINV(RAND())*$D$13</f>
        <v>-3.42953364967755</v>
      </c>
      <c r="Q557" s="16" t="n">
        <f aca="true">$D$14+NORMSINV(RAND())*$D$13</f>
        <v>3.10132372311251</v>
      </c>
    </row>
    <row r="558" customFormat="false" ht="15" hidden="false" customHeight="false" outlineLevel="0" collapsed="false">
      <c r="D558" s="14" t="n">
        <f aca="false">AVERAGE(H558:Q558)</f>
        <v>0.246422676818308</v>
      </c>
      <c r="E558" s="14" t="n">
        <f aca="false">STDEV(H558:Q558)</f>
        <v>1.0431919097425</v>
      </c>
      <c r="F558" s="15" t="n">
        <f aca="false">IF(AND(D558-TINV(2*$D$10/100,$D$12-1)*E558/SQRT($D$12)&lt;-1,D558+TINV(2*$D$11/100,$D$12-1)*E558/SQRT($D$12)&gt;1),1,0)</f>
        <v>0</v>
      </c>
      <c r="G558" s="16"/>
      <c r="H558" s="16" t="n">
        <f aca="true">$D$14+NORMSINV(RAND())*$D$13</f>
        <v>0.362565064538494</v>
      </c>
      <c r="I558" s="16" t="n">
        <f aca="true">$D$14+NORMSINV(RAND())*$D$13</f>
        <v>0.688899043137655</v>
      </c>
      <c r="J558" s="16" t="n">
        <f aca="true">$D$14+NORMSINV(RAND())*$D$13</f>
        <v>-1.00694818647947</v>
      </c>
      <c r="K558" s="16" t="n">
        <f aca="true">$D$14+NORMSINV(RAND())*$D$13</f>
        <v>-0.188549264242794</v>
      </c>
      <c r="L558" s="16" t="n">
        <f aca="true">$D$14+NORMSINV(RAND())*$D$13</f>
        <v>-0.0020302250027428</v>
      </c>
      <c r="M558" s="16" t="n">
        <f aca="true">$D$14+NORMSINV(RAND())*$D$13</f>
        <v>2.89575264756735</v>
      </c>
      <c r="N558" s="16" t="n">
        <f aca="true">$D$14+NORMSINV(RAND())*$D$13</f>
        <v>-0.103763813577842</v>
      </c>
      <c r="O558" s="16" t="n">
        <f aca="true">$D$14+NORMSINV(RAND())*$D$13</f>
        <v>-0.0115856679130468</v>
      </c>
      <c r="P558" s="16" t="n">
        <f aca="true">$D$14+NORMSINV(RAND())*$D$13</f>
        <v>0.324331510313276</v>
      </c>
      <c r="Q558" s="16" t="n">
        <f aca="true">$D$14+NORMSINV(RAND())*$D$13</f>
        <v>-0.494444340157807</v>
      </c>
    </row>
    <row r="559" customFormat="false" ht="15" hidden="false" customHeight="false" outlineLevel="0" collapsed="false">
      <c r="D559" s="14" t="n">
        <f aca="false">AVERAGE(H559:Q559)</f>
        <v>-0.0374455262964807</v>
      </c>
      <c r="E559" s="14" t="n">
        <f aca="false">STDEV(H559:Q559)</f>
        <v>1.74979072106782</v>
      </c>
      <c r="F559" s="15" t="n">
        <f aca="false">IF(AND(D559-TINV(2*$D$10/100,$D$12-1)*E559/SQRT($D$12)&lt;-1,D559+TINV(2*$D$11/100,$D$12-1)*E559/SQRT($D$12)&gt;1),1,0)</f>
        <v>0</v>
      </c>
      <c r="G559" s="16"/>
      <c r="H559" s="16" t="n">
        <f aca="true">$D$14+NORMSINV(RAND())*$D$13</f>
        <v>0.00502900884144164</v>
      </c>
      <c r="I559" s="16" t="n">
        <f aca="true">$D$14+NORMSINV(RAND())*$D$13</f>
        <v>1.33430238014054</v>
      </c>
      <c r="J559" s="16" t="n">
        <f aca="true">$D$14+NORMSINV(RAND())*$D$13</f>
        <v>-1.11134259157648</v>
      </c>
      <c r="K559" s="16" t="n">
        <f aca="true">$D$14+NORMSINV(RAND())*$D$13</f>
        <v>1.83484944353701</v>
      </c>
      <c r="L559" s="16" t="n">
        <f aca="true">$D$14+NORMSINV(RAND())*$D$13</f>
        <v>-2.46988350644616</v>
      </c>
      <c r="M559" s="16" t="n">
        <f aca="true">$D$14+NORMSINV(RAND())*$D$13</f>
        <v>-0.891403580803501</v>
      </c>
      <c r="N559" s="16" t="n">
        <f aca="true">$D$14+NORMSINV(RAND())*$D$13</f>
        <v>-2.11503570999097</v>
      </c>
      <c r="O559" s="16" t="n">
        <f aca="true">$D$14+NORMSINV(RAND())*$D$13</f>
        <v>1.13106917280718</v>
      </c>
      <c r="P559" s="16" t="n">
        <f aca="true">$D$14+NORMSINV(RAND())*$D$13</f>
        <v>-0.879051921874456</v>
      </c>
      <c r="Q559" s="16" t="n">
        <f aca="true">$D$14+NORMSINV(RAND())*$D$13</f>
        <v>2.78701204240058</v>
      </c>
    </row>
    <row r="560" customFormat="false" ht="15" hidden="false" customHeight="false" outlineLevel="0" collapsed="false">
      <c r="D560" s="14" t="n">
        <f aca="false">AVERAGE(H560:Q560)</f>
        <v>-0.973089664139882</v>
      </c>
      <c r="E560" s="14" t="n">
        <f aca="false">STDEV(H560:Q560)</f>
        <v>1.17059473983992</v>
      </c>
      <c r="F560" s="15" t="n">
        <f aca="false">IF(AND(D560-TINV(2*$D$10/100,$D$12-1)*E560/SQRT($D$12)&lt;-1,D560+TINV(2*$D$11/100,$D$12-1)*E560/SQRT($D$12)&gt;1),1,0)</f>
        <v>0</v>
      </c>
      <c r="G560" s="16"/>
      <c r="H560" s="16" t="n">
        <f aca="true">$D$14+NORMSINV(RAND())*$D$13</f>
        <v>-0.610920697940855</v>
      </c>
      <c r="I560" s="16" t="n">
        <f aca="true">$D$14+NORMSINV(RAND())*$D$13</f>
        <v>-0.0757645693827259</v>
      </c>
      <c r="J560" s="16" t="n">
        <f aca="true">$D$14+NORMSINV(RAND())*$D$13</f>
        <v>-2.92430644691165</v>
      </c>
      <c r="K560" s="16" t="n">
        <f aca="true">$D$14+NORMSINV(RAND())*$D$13</f>
        <v>0.126315177926496</v>
      </c>
      <c r="L560" s="16" t="n">
        <f aca="true">$D$14+NORMSINV(RAND())*$D$13</f>
        <v>-0.0200302439854578</v>
      </c>
      <c r="M560" s="16" t="n">
        <f aca="true">$D$14+NORMSINV(RAND())*$D$13</f>
        <v>-2.87153021724598</v>
      </c>
      <c r="N560" s="16" t="n">
        <f aca="true">$D$14+NORMSINV(RAND())*$D$13</f>
        <v>-0.852115772046117</v>
      </c>
      <c r="O560" s="16" t="n">
        <f aca="true">$D$14+NORMSINV(RAND())*$D$13</f>
        <v>-0.0466120376523162</v>
      </c>
      <c r="P560" s="16" t="n">
        <f aca="true">$D$14+NORMSINV(RAND())*$D$13</f>
        <v>-1.88561844804969</v>
      </c>
      <c r="Q560" s="16" t="n">
        <f aca="true">$D$14+NORMSINV(RAND())*$D$13</f>
        <v>-0.570313386110529</v>
      </c>
    </row>
    <row r="561" customFormat="false" ht="15" hidden="false" customHeight="false" outlineLevel="0" collapsed="false">
      <c r="D561" s="14" t="n">
        <f aca="false">AVERAGE(H561:Q561)</f>
        <v>-0.326848352321943</v>
      </c>
      <c r="E561" s="14" t="n">
        <f aca="false">STDEV(H561:Q561)</f>
        <v>2.10504987287651</v>
      </c>
      <c r="F561" s="15" t="n">
        <f aca="false">IF(AND(D561-TINV(2*$D$10/100,$D$12-1)*E561/SQRT($D$12)&lt;-1,D561+TINV(2*$D$11/100,$D$12-1)*E561/SQRT($D$12)&gt;1),1,0)</f>
        <v>0</v>
      </c>
      <c r="G561" s="16"/>
      <c r="H561" s="16" t="n">
        <f aca="true">$D$14+NORMSINV(RAND())*$D$13</f>
        <v>-0.542545981771961</v>
      </c>
      <c r="I561" s="16" t="n">
        <f aca="true">$D$14+NORMSINV(RAND())*$D$13</f>
        <v>1.7644676244085</v>
      </c>
      <c r="J561" s="16" t="n">
        <f aca="true">$D$14+NORMSINV(RAND())*$D$13</f>
        <v>-1.54460383524171</v>
      </c>
      <c r="K561" s="16" t="n">
        <f aca="true">$D$14+NORMSINV(RAND())*$D$13</f>
        <v>0.17260752716688</v>
      </c>
      <c r="L561" s="16" t="n">
        <f aca="true">$D$14+NORMSINV(RAND())*$D$13</f>
        <v>1.45872356447606</v>
      </c>
      <c r="M561" s="16" t="n">
        <f aca="true">$D$14+NORMSINV(RAND())*$D$13</f>
        <v>0.775674238912232</v>
      </c>
      <c r="N561" s="16" t="n">
        <f aca="true">$D$14+NORMSINV(RAND())*$D$13</f>
        <v>0.51752711626719</v>
      </c>
      <c r="O561" s="16" t="n">
        <f aca="true">$D$14+NORMSINV(RAND())*$D$13</f>
        <v>-0.930334726850538</v>
      </c>
      <c r="P561" s="16" t="n">
        <f aca="true">$D$14+NORMSINV(RAND())*$D$13</f>
        <v>0.617185224702503</v>
      </c>
      <c r="Q561" s="16" t="n">
        <f aca="true">$D$14+NORMSINV(RAND())*$D$13</f>
        <v>-5.55718427528858</v>
      </c>
    </row>
    <row r="562" customFormat="false" ht="15" hidden="false" customHeight="false" outlineLevel="0" collapsed="false">
      <c r="D562" s="14" t="n">
        <f aca="false">AVERAGE(H562:Q562)</f>
        <v>0.391585407338894</v>
      </c>
      <c r="E562" s="14" t="n">
        <f aca="false">STDEV(H562:Q562)</f>
        <v>1.41267454578914</v>
      </c>
      <c r="F562" s="15" t="n">
        <f aca="false">IF(AND(D562-TINV(2*$D$10/100,$D$12-1)*E562/SQRT($D$12)&lt;-1,D562+TINV(2*$D$11/100,$D$12-1)*E562/SQRT($D$12)&gt;1),1,0)</f>
        <v>0</v>
      </c>
      <c r="G562" s="16"/>
      <c r="H562" s="16" t="n">
        <f aca="true">$D$14+NORMSINV(RAND())*$D$13</f>
        <v>2.40390320298067</v>
      </c>
      <c r="I562" s="16" t="n">
        <f aca="true">$D$14+NORMSINV(RAND())*$D$13</f>
        <v>0.837034108695518</v>
      </c>
      <c r="J562" s="16" t="n">
        <f aca="true">$D$14+NORMSINV(RAND())*$D$13</f>
        <v>-0.192828051530528</v>
      </c>
      <c r="K562" s="16" t="n">
        <f aca="true">$D$14+NORMSINV(RAND())*$D$13</f>
        <v>-0.376748584674649</v>
      </c>
      <c r="L562" s="16" t="n">
        <f aca="true">$D$14+NORMSINV(RAND())*$D$13</f>
        <v>1.80137369521433</v>
      </c>
      <c r="M562" s="16" t="n">
        <f aca="true">$D$14+NORMSINV(RAND())*$D$13</f>
        <v>0.665184670410606</v>
      </c>
      <c r="N562" s="16" t="n">
        <f aca="true">$D$14+NORMSINV(RAND())*$D$13</f>
        <v>-2.60799962161109</v>
      </c>
      <c r="O562" s="16" t="n">
        <f aca="true">$D$14+NORMSINV(RAND())*$D$13</f>
        <v>1.00754803600444</v>
      </c>
      <c r="P562" s="16" t="n">
        <f aca="true">$D$14+NORMSINV(RAND())*$D$13</f>
        <v>-0.604505525091986</v>
      </c>
      <c r="Q562" s="16" t="n">
        <f aca="true">$D$14+NORMSINV(RAND())*$D$13</f>
        <v>0.982892142991637</v>
      </c>
    </row>
    <row r="563" customFormat="false" ht="15" hidden="false" customHeight="false" outlineLevel="0" collapsed="false">
      <c r="D563" s="14" t="n">
        <f aca="false">AVERAGE(H563:Q563)</f>
        <v>-0.157635962164811</v>
      </c>
      <c r="E563" s="14" t="n">
        <f aca="false">STDEV(H563:Q563)</f>
        <v>0.914721365906097</v>
      </c>
      <c r="F563" s="15" t="n">
        <f aca="false">IF(AND(D563-TINV(2*$D$10/100,$D$12-1)*E563/SQRT($D$12)&lt;-1,D563+TINV(2*$D$11/100,$D$12-1)*E563/SQRT($D$12)&gt;1),1,0)</f>
        <v>0</v>
      </c>
      <c r="G563" s="16"/>
      <c r="H563" s="16" t="n">
        <f aca="true">$D$14+NORMSINV(RAND())*$D$13</f>
        <v>0.550366587612491</v>
      </c>
      <c r="I563" s="16" t="n">
        <f aca="true">$D$14+NORMSINV(RAND())*$D$13</f>
        <v>-0.145684283684949</v>
      </c>
      <c r="J563" s="16" t="n">
        <f aca="true">$D$14+NORMSINV(RAND())*$D$13</f>
        <v>-0.938747614900069</v>
      </c>
      <c r="K563" s="16" t="n">
        <f aca="true">$D$14+NORMSINV(RAND())*$D$13</f>
        <v>-1.76862437040391</v>
      </c>
      <c r="L563" s="16" t="n">
        <f aca="true">$D$14+NORMSINV(RAND())*$D$13</f>
        <v>0.955978089070856</v>
      </c>
      <c r="M563" s="16" t="n">
        <f aca="true">$D$14+NORMSINV(RAND())*$D$13</f>
        <v>0.992552092377367</v>
      </c>
      <c r="N563" s="16" t="n">
        <f aca="true">$D$14+NORMSINV(RAND())*$D$13</f>
        <v>-0.528880159042487</v>
      </c>
      <c r="O563" s="16" t="n">
        <f aca="true">$D$14+NORMSINV(RAND())*$D$13</f>
        <v>-0.541787564347945</v>
      </c>
      <c r="P563" s="16" t="n">
        <f aca="true">$D$14+NORMSINV(RAND())*$D$13</f>
        <v>-0.769213470878023</v>
      </c>
      <c r="Q563" s="16" t="n">
        <f aca="true">$D$14+NORMSINV(RAND())*$D$13</f>
        <v>0.61768107254856</v>
      </c>
    </row>
    <row r="564" customFormat="false" ht="15" hidden="false" customHeight="false" outlineLevel="0" collapsed="false">
      <c r="D564" s="14" t="n">
        <f aca="false">AVERAGE(H564:Q564)</f>
        <v>-0.108449534020007</v>
      </c>
      <c r="E564" s="14" t="n">
        <f aca="false">STDEV(H564:Q564)</f>
        <v>1.6500984640859</v>
      </c>
      <c r="F564" s="15" t="n">
        <f aca="false">IF(AND(D564-TINV(2*$D$10/100,$D$12-1)*E564/SQRT($D$12)&lt;-1,D564+TINV(2*$D$11/100,$D$12-1)*E564/SQRT($D$12)&gt;1),1,0)</f>
        <v>0</v>
      </c>
      <c r="G564" s="16"/>
      <c r="H564" s="16" t="n">
        <f aca="true">$D$14+NORMSINV(RAND())*$D$13</f>
        <v>-2.72560412355583</v>
      </c>
      <c r="I564" s="16" t="n">
        <f aca="true">$D$14+NORMSINV(RAND())*$D$13</f>
        <v>-0.390578477069827</v>
      </c>
      <c r="J564" s="16" t="n">
        <f aca="true">$D$14+NORMSINV(RAND())*$D$13</f>
        <v>-0.722448800696159</v>
      </c>
      <c r="K564" s="16" t="n">
        <f aca="true">$D$14+NORMSINV(RAND())*$D$13</f>
        <v>0.0460783595593428</v>
      </c>
      <c r="L564" s="16" t="n">
        <f aca="true">$D$14+NORMSINV(RAND())*$D$13</f>
        <v>-0.604281155920635</v>
      </c>
      <c r="M564" s="16" t="n">
        <f aca="true">$D$14+NORMSINV(RAND())*$D$13</f>
        <v>1.7894456456308</v>
      </c>
      <c r="N564" s="16" t="n">
        <f aca="true">$D$14+NORMSINV(RAND())*$D$13</f>
        <v>-1.9481826095636</v>
      </c>
      <c r="O564" s="16" t="n">
        <f aca="true">$D$14+NORMSINV(RAND())*$D$13</f>
        <v>-0.381882098634319</v>
      </c>
      <c r="P564" s="16" t="n">
        <f aca="true">$D$14+NORMSINV(RAND())*$D$13</f>
        <v>1.03587540159184</v>
      </c>
      <c r="Q564" s="16" t="n">
        <f aca="true">$D$14+NORMSINV(RAND())*$D$13</f>
        <v>2.81708251845831</v>
      </c>
    </row>
    <row r="565" customFormat="false" ht="15" hidden="false" customHeight="false" outlineLevel="0" collapsed="false">
      <c r="D565" s="14" t="n">
        <f aca="false">AVERAGE(H565:Q565)</f>
        <v>-0.170841062641648</v>
      </c>
      <c r="E565" s="14" t="n">
        <f aca="false">STDEV(H565:Q565)</f>
        <v>1.94143161591026</v>
      </c>
      <c r="F565" s="15" t="n">
        <f aca="false">IF(AND(D565-TINV(2*$D$10/100,$D$12-1)*E565/SQRT($D$12)&lt;-1,D565+TINV(2*$D$11/100,$D$12-1)*E565/SQRT($D$12)&gt;1),1,0)</f>
        <v>0</v>
      </c>
      <c r="G565" s="16"/>
      <c r="H565" s="16" t="n">
        <f aca="true">$D$14+NORMSINV(RAND())*$D$13</f>
        <v>0.0824112198701727</v>
      </c>
      <c r="I565" s="16" t="n">
        <f aca="true">$D$14+NORMSINV(RAND())*$D$13</f>
        <v>1.93819245748008</v>
      </c>
      <c r="J565" s="16" t="n">
        <f aca="true">$D$14+NORMSINV(RAND())*$D$13</f>
        <v>1.42240940281926</v>
      </c>
      <c r="K565" s="16" t="n">
        <f aca="true">$D$14+NORMSINV(RAND())*$D$13</f>
        <v>-2.38280407724029</v>
      </c>
      <c r="L565" s="16" t="n">
        <f aca="true">$D$14+NORMSINV(RAND())*$D$13</f>
        <v>-0.870103664502201</v>
      </c>
      <c r="M565" s="16" t="n">
        <f aca="true">$D$14+NORMSINV(RAND())*$D$13</f>
        <v>-2.02437784791154</v>
      </c>
      <c r="N565" s="16" t="n">
        <f aca="true">$D$14+NORMSINV(RAND())*$D$13</f>
        <v>-1.77770869097249</v>
      </c>
      <c r="O565" s="16" t="n">
        <f aca="true">$D$14+NORMSINV(RAND())*$D$13</f>
        <v>-2.09734336236562</v>
      </c>
      <c r="P565" s="16" t="n">
        <f aca="true">$D$14+NORMSINV(RAND())*$D$13</f>
        <v>3.0802606952841</v>
      </c>
      <c r="Q565" s="16" t="n">
        <f aca="true">$D$14+NORMSINV(RAND())*$D$13</f>
        <v>0.920653241122041</v>
      </c>
    </row>
    <row r="566" customFormat="false" ht="15" hidden="false" customHeight="false" outlineLevel="0" collapsed="false">
      <c r="D566" s="14" t="n">
        <f aca="false">AVERAGE(H566:Q566)</f>
        <v>-0.144418752380409</v>
      </c>
      <c r="E566" s="14" t="n">
        <f aca="false">STDEV(H566:Q566)</f>
        <v>1.94442151775216</v>
      </c>
      <c r="F566" s="15" t="n">
        <f aca="false">IF(AND(D566-TINV(2*$D$10/100,$D$12-1)*E566/SQRT($D$12)&lt;-1,D566+TINV(2*$D$11/100,$D$12-1)*E566/SQRT($D$12)&gt;1),1,0)</f>
        <v>0</v>
      </c>
      <c r="G566" s="16"/>
      <c r="H566" s="16" t="n">
        <f aca="true">$D$14+NORMSINV(RAND())*$D$13</f>
        <v>0.476976338899831</v>
      </c>
      <c r="I566" s="16" t="n">
        <f aca="true">$D$14+NORMSINV(RAND())*$D$13</f>
        <v>-2.40247377260135</v>
      </c>
      <c r="J566" s="16" t="n">
        <f aca="true">$D$14+NORMSINV(RAND())*$D$13</f>
        <v>1.26025070173701</v>
      </c>
      <c r="K566" s="16" t="n">
        <f aca="true">$D$14+NORMSINV(RAND())*$D$13</f>
        <v>0.690473105606607</v>
      </c>
      <c r="L566" s="16" t="n">
        <f aca="true">$D$14+NORMSINV(RAND())*$D$13</f>
        <v>2.5344591048304</v>
      </c>
      <c r="M566" s="16" t="n">
        <f aca="true">$D$14+NORMSINV(RAND())*$D$13</f>
        <v>0.368266810429836</v>
      </c>
      <c r="N566" s="16" t="n">
        <f aca="true">$D$14+NORMSINV(RAND())*$D$13</f>
        <v>2.13264878492186</v>
      </c>
      <c r="O566" s="16" t="n">
        <f aca="true">$D$14+NORMSINV(RAND())*$D$13</f>
        <v>-1.93809341161887</v>
      </c>
      <c r="P566" s="16" t="n">
        <f aca="true">$D$14+NORMSINV(RAND())*$D$13</f>
        <v>-1.61990251566384</v>
      </c>
      <c r="Q566" s="16" t="n">
        <f aca="true">$D$14+NORMSINV(RAND())*$D$13</f>
        <v>-2.94679267034556</v>
      </c>
    </row>
    <row r="567" customFormat="false" ht="15" hidden="false" customHeight="false" outlineLevel="0" collapsed="false">
      <c r="D567" s="14" t="n">
        <f aca="false">AVERAGE(H567:Q567)</f>
        <v>-0.814106658105551</v>
      </c>
      <c r="E567" s="14" t="n">
        <f aca="false">STDEV(H567:Q567)</f>
        <v>1.99754324121132</v>
      </c>
      <c r="F567" s="15" t="n">
        <f aca="false">IF(AND(D567-TINV(2*$D$10/100,$D$12-1)*E567/SQRT($D$12)&lt;-1,D567+TINV(2*$D$11/100,$D$12-1)*E567/SQRT($D$12)&gt;1),1,0)</f>
        <v>0</v>
      </c>
      <c r="G567" s="16"/>
      <c r="H567" s="16" t="n">
        <f aca="true">$D$14+NORMSINV(RAND())*$D$13</f>
        <v>-1.26375166395479</v>
      </c>
      <c r="I567" s="16" t="n">
        <f aca="true">$D$14+NORMSINV(RAND())*$D$13</f>
        <v>-2.88665265986416</v>
      </c>
      <c r="J567" s="16" t="n">
        <f aca="true">$D$14+NORMSINV(RAND())*$D$13</f>
        <v>2.8959942565822</v>
      </c>
      <c r="K567" s="16" t="n">
        <f aca="true">$D$14+NORMSINV(RAND())*$D$13</f>
        <v>-0.990969586925308</v>
      </c>
      <c r="L567" s="16" t="n">
        <f aca="true">$D$14+NORMSINV(RAND())*$D$13</f>
        <v>-0.779536869985624</v>
      </c>
      <c r="M567" s="16" t="n">
        <f aca="true">$D$14+NORMSINV(RAND())*$D$13</f>
        <v>-3.28448476899989</v>
      </c>
      <c r="N567" s="16" t="n">
        <f aca="true">$D$14+NORMSINV(RAND())*$D$13</f>
        <v>2.34708221212242</v>
      </c>
      <c r="O567" s="16" t="n">
        <f aca="true">$D$14+NORMSINV(RAND())*$D$13</f>
        <v>-1.13340744459792</v>
      </c>
      <c r="P567" s="16" t="n">
        <f aca="true">$D$14+NORMSINV(RAND())*$D$13</f>
        <v>-1.97802643048256</v>
      </c>
      <c r="Q567" s="16" t="n">
        <f aca="true">$D$14+NORMSINV(RAND())*$D$13</f>
        <v>-1.06731362494987</v>
      </c>
    </row>
    <row r="568" customFormat="false" ht="15" hidden="false" customHeight="false" outlineLevel="0" collapsed="false">
      <c r="D568" s="14" t="n">
        <f aca="false">AVERAGE(H568:Q568)</f>
        <v>-0.479646800989325</v>
      </c>
      <c r="E568" s="14" t="n">
        <f aca="false">STDEV(H568:Q568)</f>
        <v>1.62003694351964</v>
      </c>
      <c r="F568" s="15" t="n">
        <f aca="false">IF(AND(D568-TINV(2*$D$10/100,$D$12-1)*E568/SQRT($D$12)&lt;-1,D568+TINV(2*$D$11/100,$D$12-1)*E568/SQRT($D$12)&gt;1),1,0)</f>
        <v>0</v>
      </c>
      <c r="G568" s="16"/>
      <c r="H568" s="16" t="n">
        <f aca="true">$D$14+NORMSINV(RAND())*$D$13</f>
        <v>0.4920433543541</v>
      </c>
      <c r="I568" s="16" t="n">
        <f aca="true">$D$14+NORMSINV(RAND())*$D$13</f>
        <v>0.969157956220989</v>
      </c>
      <c r="J568" s="16" t="n">
        <f aca="true">$D$14+NORMSINV(RAND())*$D$13</f>
        <v>-1.41706343895464</v>
      </c>
      <c r="K568" s="16" t="n">
        <f aca="true">$D$14+NORMSINV(RAND())*$D$13</f>
        <v>-1.61592123589034</v>
      </c>
      <c r="L568" s="16" t="n">
        <f aca="true">$D$14+NORMSINV(RAND())*$D$13</f>
        <v>2.61591529331184</v>
      </c>
      <c r="M568" s="16" t="n">
        <f aca="true">$D$14+NORMSINV(RAND())*$D$13</f>
        <v>-1.82858778914371</v>
      </c>
      <c r="N568" s="16" t="n">
        <f aca="true">$D$14+NORMSINV(RAND())*$D$13</f>
        <v>-3.05768521317086</v>
      </c>
      <c r="O568" s="16" t="n">
        <f aca="true">$D$14+NORMSINV(RAND())*$D$13</f>
        <v>-0.0687399647416958</v>
      </c>
      <c r="P568" s="16" t="n">
        <f aca="true">$D$14+NORMSINV(RAND())*$D$13</f>
        <v>-0.136524427226606</v>
      </c>
      <c r="Q568" s="16" t="n">
        <f aca="true">$D$14+NORMSINV(RAND())*$D$13</f>
        <v>-0.749062544652317</v>
      </c>
    </row>
    <row r="569" customFormat="false" ht="15" hidden="false" customHeight="false" outlineLevel="0" collapsed="false">
      <c r="D569" s="14" t="n">
        <f aca="false">AVERAGE(H569:Q569)</f>
        <v>-0.0308966482546224</v>
      </c>
      <c r="E569" s="14" t="n">
        <f aca="false">STDEV(H569:Q569)</f>
        <v>1.68770496011831</v>
      </c>
      <c r="F569" s="15" t="n">
        <f aca="false">IF(AND(D569-TINV(2*$D$10/100,$D$12-1)*E569/SQRT($D$12)&lt;-1,D569+TINV(2*$D$11/100,$D$12-1)*E569/SQRT($D$12)&gt;1),1,0)</f>
        <v>0</v>
      </c>
      <c r="G569" s="16"/>
      <c r="H569" s="16" t="n">
        <f aca="true">$D$14+NORMSINV(RAND())*$D$13</f>
        <v>-0.091307972694204</v>
      </c>
      <c r="I569" s="16" t="n">
        <f aca="true">$D$14+NORMSINV(RAND())*$D$13</f>
        <v>0.531211995177173</v>
      </c>
      <c r="J569" s="16" t="n">
        <f aca="true">$D$14+NORMSINV(RAND())*$D$13</f>
        <v>-2.30304881973813</v>
      </c>
      <c r="K569" s="16" t="n">
        <f aca="true">$D$14+NORMSINV(RAND())*$D$13</f>
        <v>2.38258413566985</v>
      </c>
      <c r="L569" s="16" t="n">
        <f aca="true">$D$14+NORMSINV(RAND())*$D$13</f>
        <v>3.03797538725242</v>
      </c>
      <c r="M569" s="16" t="n">
        <f aca="true">$D$14+NORMSINV(RAND())*$D$13</f>
        <v>-1.52756152038464</v>
      </c>
      <c r="N569" s="16" t="n">
        <f aca="true">$D$14+NORMSINV(RAND())*$D$13</f>
        <v>-0.0663723115739845</v>
      </c>
      <c r="O569" s="16" t="n">
        <f aca="true">$D$14+NORMSINV(RAND())*$D$13</f>
        <v>-0.453291961945698</v>
      </c>
      <c r="P569" s="16" t="n">
        <f aca="true">$D$14+NORMSINV(RAND())*$D$13</f>
        <v>-1.59737608303954</v>
      </c>
      <c r="Q569" s="16" t="n">
        <f aca="true">$D$14+NORMSINV(RAND())*$D$13</f>
        <v>-0.221779331269464</v>
      </c>
    </row>
    <row r="570" customFormat="false" ht="15" hidden="false" customHeight="false" outlineLevel="0" collapsed="false">
      <c r="D570" s="14" t="n">
        <f aca="false">AVERAGE(H570:Q570)</f>
        <v>-0.286490950939521</v>
      </c>
      <c r="E570" s="14" t="n">
        <f aca="false">STDEV(H570:Q570)</f>
        <v>1.8219036742249</v>
      </c>
      <c r="F570" s="15" t="n">
        <f aca="false">IF(AND(D570-TINV(2*$D$10/100,$D$12-1)*E570/SQRT($D$12)&lt;-1,D570+TINV(2*$D$11/100,$D$12-1)*E570/SQRT($D$12)&gt;1),1,0)</f>
        <v>0</v>
      </c>
      <c r="G570" s="16"/>
      <c r="H570" s="16" t="n">
        <f aca="true">$D$14+NORMSINV(RAND())*$D$13</f>
        <v>1.48188049161949</v>
      </c>
      <c r="I570" s="16" t="n">
        <f aca="true">$D$14+NORMSINV(RAND())*$D$13</f>
        <v>1.83385373541059</v>
      </c>
      <c r="J570" s="16" t="n">
        <f aca="true">$D$14+NORMSINV(RAND())*$D$13</f>
        <v>-1.57550064898861</v>
      </c>
      <c r="K570" s="16" t="n">
        <f aca="true">$D$14+NORMSINV(RAND())*$D$13</f>
        <v>1.04264109951185</v>
      </c>
      <c r="L570" s="16" t="n">
        <f aca="true">$D$14+NORMSINV(RAND())*$D$13</f>
        <v>-1.1814494150265</v>
      </c>
      <c r="M570" s="16" t="n">
        <f aca="true">$D$14+NORMSINV(RAND())*$D$13</f>
        <v>1.02692909260277</v>
      </c>
      <c r="N570" s="16" t="n">
        <f aca="true">$D$14+NORMSINV(RAND())*$D$13</f>
        <v>-0.789398105206273</v>
      </c>
      <c r="O570" s="16" t="n">
        <f aca="true">$D$14+NORMSINV(RAND())*$D$13</f>
        <v>-1.8703551714266</v>
      </c>
      <c r="P570" s="16" t="n">
        <f aca="true">$D$14+NORMSINV(RAND())*$D$13</f>
        <v>0.926351673125721</v>
      </c>
      <c r="Q570" s="16" t="n">
        <f aca="true">$D$14+NORMSINV(RAND())*$D$13</f>
        <v>-3.75986226101766</v>
      </c>
    </row>
    <row r="571" customFormat="false" ht="15" hidden="false" customHeight="false" outlineLevel="0" collapsed="false">
      <c r="D571" s="14" t="n">
        <f aca="false">AVERAGE(H571:Q571)</f>
        <v>0.268073884262389</v>
      </c>
      <c r="E571" s="14" t="n">
        <f aca="false">STDEV(H571:Q571)</f>
        <v>1.89218090849371</v>
      </c>
      <c r="F571" s="15" t="n">
        <f aca="false">IF(AND(D571-TINV(2*$D$10/100,$D$12-1)*E571/SQRT($D$12)&lt;-1,D571+TINV(2*$D$11/100,$D$12-1)*E571/SQRT($D$12)&gt;1),1,0)</f>
        <v>0</v>
      </c>
      <c r="G571" s="16"/>
      <c r="H571" s="16" t="n">
        <f aca="true">$D$14+NORMSINV(RAND())*$D$13</f>
        <v>-0.401690131231403</v>
      </c>
      <c r="I571" s="16" t="n">
        <f aca="true">$D$14+NORMSINV(RAND())*$D$13</f>
        <v>-4.5058002205758</v>
      </c>
      <c r="J571" s="16" t="n">
        <f aca="true">$D$14+NORMSINV(RAND())*$D$13</f>
        <v>1.13531746452077</v>
      </c>
      <c r="K571" s="16" t="n">
        <f aca="true">$D$14+NORMSINV(RAND())*$D$13</f>
        <v>0.690263241813277</v>
      </c>
      <c r="L571" s="16" t="n">
        <f aca="true">$D$14+NORMSINV(RAND())*$D$13</f>
        <v>1.14467518341896</v>
      </c>
      <c r="M571" s="16" t="n">
        <f aca="true">$D$14+NORMSINV(RAND())*$D$13</f>
        <v>2.5156758900621</v>
      </c>
      <c r="N571" s="16" t="n">
        <f aca="true">$D$14+NORMSINV(RAND())*$D$13</f>
        <v>0.459827182431639</v>
      </c>
      <c r="O571" s="16" t="n">
        <f aca="true">$D$14+NORMSINV(RAND())*$D$13</f>
        <v>1.26105158668724</v>
      </c>
      <c r="P571" s="16" t="n">
        <f aca="true">$D$14+NORMSINV(RAND())*$D$13</f>
        <v>-0.583704977869328</v>
      </c>
      <c r="Q571" s="16" t="n">
        <f aca="true">$D$14+NORMSINV(RAND())*$D$13</f>
        <v>0.965123623366431</v>
      </c>
    </row>
    <row r="572" customFormat="false" ht="15" hidden="false" customHeight="false" outlineLevel="0" collapsed="false">
      <c r="D572" s="14" t="n">
        <f aca="false">AVERAGE(H572:Q572)</f>
        <v>0.0454663361413559</v>
      </c>
      <c r="E572" s="14" t="n">
        <f aca="false">STDEV(H572:Q572)</f>
        <v>1.87707451825982</v>
      </c>
      <c r="F572" s="15" t="n">
        <f aca="false">IF(AND(D572-TINV(2*$D$10/100,$D$12-1)*E572/SQRT($D$12)&lt;-1,D572+TINV(2*$D$11/100,$D$12-1)*E572/SQRT($D$12)&gt;1),1,0)</f>
        <v>0</v>
      </c>
      <c r="G572" s="16"/>
      <c r="H572" s="16" t="n">
        <f aca="true">$D$14+NORMSINV(RAND())*$D$13</f>
        <v>-1.07046352264091</v>
      </c>
      <c r="I572" s="16" t="n">
        <f aca="true">$D$14+NORMSINV(RAND())*$D$13</f>
        <v>2.64481747198132</v>
      </c>
      <c r="J572" s="16" t="n">
        <f aca="true">$D$14+NORMSINV(RAND())*$D$13</f>
        <v>-0.830647098476055</v>
      </c>
      <c r="K572" s="16" t="n">
        <f aca="true">$D$14+NORMSINV(RAND())*$D$13</f>
        <v>3.00184809050844</v>
      </c>
      <c r="L572" s="16" t="n">
        <f aca="true">$D$14+NORMSINV(RAND())*$D$13</f>
        <v>0.0154282485678414</v>
      </c>
      <c r="M572" s="16" t="n">
        <f aca="true">$D$14+NORMSINV(RAND())*$D$13</f>
        <v>0.84607186542101</v>
      </c>
      <c r="N572" s="16" t="n">
        <f aca="true">$D$14+NORMSINV(RAND())*$D$13</f>
        <v>0.453158552473081</v>
      </c>
      <c r="O572" s="16" t="n">
        <f aca="true">$D$14+NORMSINV(RAND())*$D$13</f>
        <v>-0.515643133753652</v>
      </c>
      <c r="P572" s="16" t="n">
        <f aca="true">$D$14+NORMSINV(RAND())*$D$13</f>
        <v>-0.572142267586282</v>
      </c>
      <c r="Q572" s="16" t="n">
        <f aca="true">$D$14+NORMSINV(RAND())*$D$13</f>
        <v>-3.51776484508124</v>
      </c>
    </row>
    <row r="573" customFormat="false" ht="15" hidden="false" customHeight="false" outlineLevel="0" collapsed="false">
      <c r="D573" s="14" t="n">
        <f aca="false">AVERAGE(H573:Q573)</f>
        <v>-0.357707040236683</v>
      </c>
      <c r="E573" s="14" t="n">
        <f aca="false">STDEV(H573:Q573)</f>
        <v>1.82328286783905</v>
      </c>
      <c r="F573" s="15" t="n">
        <f aca="false">IF(AND(D573-TINV(2*$D$10/100,$D$12-1)*E573/SQRT($D$12)&lt;-1,D573+TINV(2*$D$11/100,$D$12-1)*E573/SQRT($D$12)&gt;1),1,0)</f>
        <v>0</v>
      </c>
      <c r="G573" s="16"/>
      <c r="H573" s="16" t="n">
        <f aca="true">$D$14+NORMSINV(RAND())*$D$13</f>
        <v>0.439274613483291</v>
      </c>
      <c r="I573" s="16" t="n">
        <f aca="true">$D$14+NORMSINV(RAND())*$D$13</f>
        <v>-0.0520926096251537</v>
      </c>
      <c r="J573" s="16" t="n">
        <f aca="true">$D$14+NORMSINV(RAND())*$D$13</f>
        <v>-2.94443274598393</v>
      </c>
      <c r="K573" s="16" t="n">
        <f aca="true">$D$14+NORMSINV(RAND())*$D$13</f>
        <v>-3.13398676267643</v>
      </c>
      <c r="L573" s="16" t="n">
        <f aca="true">$D$14+NORMSINV(RAND())*$D$13</f>
        <v>-0.481792454758332</v>
      </c>
      <c r="M573" s="16" t="n">
        <f aca="true">$D$14+NORMSINV(RAND())*$D$13</f>
        <v>-0.892163496019196</v>
      </c>
      <c r="N573" s="16" t="n">
        <f aca="true">$D$14+NORMSINV(RAND())*$D$13</f>
        <v>0.919203958995033</v>
      </c>
      <c r="O573" s="16" t="n">
        <f aca="true">$D$14+NORMSINV(RAND())*$D$13</f>
        <v>0.435213180985382</v>
      </c>
      <c r="P573" s="16" t="n">
        <f aca="true">$D$14+NORMSINV(RAND())*$D$13</f>
        <v>3.08833476399878</v>
      </c>
      <c r="Q573" s="16" t="n">
        <f aca="true">$D$14+NORMSINV(RAND())*$D$13</f>
        <v>-0.954628850766275</v>
      </c>
    </row>
    <row r="574" customFormat="false" ht="15" hidden="false" customHeight="false" outlineLevel="0" collapsed="false">
      <c r="D574" s="14" t="n">
        <f aca="false">AVERAGE(H574:Q574)</f>
        <v>-0.0186563277821737</v>
      </c>
      <c r="E574" s="14" t="n">
        <f aca="false">STDEV(H574:Q574)</f>
        <v>1.27077894237957</v>
      </c>
      <c r="F574" s="15" t="n">
        <f aca="false">IF(AND(D574-TINV(2*$D$10/100,$D$12-1)*E574/SQRT($D$12)&lt;-1,D574+TINV(2*$D$11/100,$D$12-1)*E574/SQRT($D$12)&gt;1),1,0)</f>
        <v>0</v>
      </c>
      <c r="G574" s="16"/>
      <c r="H574" s="16" t="n">
        <f aca="true">$D$14+NORMSINV(RAND())*$D$13</f>
        <v>0.0105040583616916</v>
      </c>
      <c r="I574" s="16" t="n">
        <f aca="true">$D$14+NORMSINV(RAND())*$D$13</f>
        <v>2.15315410920876</v>
      </c>
      <c r="J574" s="16" t="n">
        <f aca="true">$D$14+NORMSINV(RAND())*$D$13</f>
        <v>0.158550694351416</v>
      </c>
      <c r="K574" s="16" t="n">
        <f aca="true">$D$14+NORMSINV(RAND())*$D$13</f>
        <v>1.96308747160841</v>
      </c>
      <c r="L574" s="16" t="n">
        <f aca="true">$D$14+NORMSINV(RAND())*$D$13</f>
        <v>0.030649433697685</v>
      </c>
      <c r="M574" s="16" t="n">
        <f aca="true">$D$14+NORMSINV(RAND())*$D$13</f>
        <v>-1.76747375357622</v>
      </c>
      <c r="N574" s="16" t="n">
        <f aca="true">$D$14+NORMSINV(RAND())*$D$13</f>
        <v>0.0461249568443695</v>
      </c>
      <c r="O574" s="16" t="n">
        <f aca="true">$D$14+NORMSINV(RAND())*$D$13</f>
        <v>-0.73338247680098</v>
      </c>
      <c r="P574" s="16" t="n">
        <f aca="true">$D$14+NORMSINV(RAND())*$D$13</f>
        <v>-1.3849857183827</v>
      </c>
      <c r="Q574" s="16" t="n">
        <f aca="true">$D$14+NORMSINV(RAND())*$D$13</f>
        <v>-0.662792053134159</v>
      </c>
    </row>
    <row r="575" customFormat="false" ht="15" hidden="false" customHeight="false" outlineLevel="0" collapsed="false">
      <c r="D575" s="14" t="n">
        <f aca="false">AVERAGE(H575:Q575)</f>
        <v>-0.432185395286981</v>
      </c>
      <c r="E575" s="14" t="n">
        <f aca="false">STDEV(H575:Q575)</f>
        <v>1.76011965885639</v>
      </c>
      <c r="F575" s="15" t="n">
        <f aca="false">IF(AND(D575-TINV(2*$D$10/100,$D$12-1)*E575/SQRT($D$12)&lt;-1,D575+TINV(2*$D$11/100,$D$12-1)*E575/SQRT($D$12)&gt;1),1,0)</f>
        <v>0</v>
      </c>
      <c r="G575" s="16"/>
      <c r="H575" s="16" t="n">
        <f aca="true">$D$14+NORMSINV(RAND())*$D$13</f>
        <v>-0.103666344453243</v>
      </c>
      <c r="I575" s="16" t="n">
        <f aca="true">$D$14+NORMSINV(RAND())*$D$13</f>
        <v>1.11489411030444</v>
      </c>
      <c r="J575" s="16" t="n">
        <f aca="true">$D$14+NORMSINV(RAND())*$D$13</f>
        <v>-2.84953029913771</v>
      </c>
      <c r="K575" s="16" t="n">
        <f aca="true">$D$14+NORMSINV(RAND())*$D$13</f>
        <v>-1.61913666495347</v>
      </c>
      <c r="L575" s="16" t="n">
        <f aca="true">$D$14+NORMSINV(RAND())*$D$13</f>
        <v>-0.706687338254524</v>
      </c>
      <c r="M575" s="16" t="n">
        <f aca="true">$D$14+NORMSINV(RAND())*$D$13</f>
        <v>-2.41394615326367</v>
      </c>
      <c r="N575" s="16" t="n">
        <f aca="true">$D$14+NORMSINV(RAND())*$D$13</f>
        <v>3.16790957757228</v>
      </c>
      <c r="O575" s="16" t="n">
        <f aca="true">$D$14+NORMSINV(RAND())*$D$13</f>
        <v>0.556718803950395</v>
      </c>
      <c r="P575" s="16" t="n">
        <f aca="true">$D$14+NORMSINV(RAND())*$D$13</f>
        <v>-0.686102632738333</v>
      </c>
      <c r="Q575" s="16" t="n">
        <f aca="true">$D$14+NORMSINV(RAND())*$D$13</f>
        <v>-0.782307011895986</v>
      </c>
    </row>
    <row r="576" customFormat="false" ht="15" hidden="false" customHeight="false" outlineLevel="0" collapsed="false">
      <c r="D576" s="14" t="n">
        <f aca="false">AVERAGE(H576:Q576)</f>
        <v>-0.403997306962876</v>
      </c>
      <c r="E576" s="14" t="n">
        <f aca="false">STDEV(H576:Q576)</f>
        <v>1.29631210208529</v>
      </c>
      <c r="F576" s="15" t="n">
        <f aca="false">IF(AND(D576-TINV(2*$D$10/100,$D$12-1)*E576/SQRT($D$12)&lt;-1,D576+TINV(2*$D$11/100,$D$12-1)*E576/SQRT($D$12)&gt;1),1,0)</f>
        <v>0</v>
      </c>
      <c r="G576" s="16"/>
      <c r="H576" s="16" t="n">
        <f aca="true">$D$14+NORMSINV(RAND())*$D$13</f>
        <v>0.119849423799819</v>
      </c>
      <c r="I576" s="16" t="n">
        <f aca="true">$D$14+NORMSINV(RAND())*$D$13</f>
        <v>-3.54553243074437</v>
      </c>
      <c r="J576" s="16" t="n">
        <f aca="true">$D$14+NORMSINV(RAND())*$D$13</f>
        <v>-1.41052691595587</v>
      </c>
      <c r="K576" s="16" t="n">
        <f aca="true">$D$14+NORMSINV(RAND())*$D$13</f>
        <v>0.189922682587434</v>
      </c>
      <c r="L576" s="16" t="n">
        <f aca="true">$D$14+NORMSINV(RAND())*$D$13</f>
        <v>0.533844509185508</v>
      </c>
      <c r="M576" s="16" t="n">
        <f aca="true">$D$14+NORMSINV(RAND())*$D$13</f>
        <v>0.400125737129855</v>
      </c>
      <c r="N576" s="16" t="n">
        <f aca="true">$D$14+NORMSINV(RAND())*$D$13</f>
        <v>-0.996170856269976</v>
      </c>
      <c r="O576" s="16" t="n">
        <f aca="true">$D$14+NORMSINV(RAND())*$D$13</f>
        <v>0.687989820023301</v>
      </c>
      <c r="P576" s="16" t="n">
        <f aca="true">$D$14+NORMSINV(RAND())*$D$13</f>
        <v>-0.351919017721562</v>
      </c>
      <c r="Q576" s="16" t="n">
        <f aca="true">$D$14+NORMSINV(RAND())*$D$13</f>
        <v>0.332443978337102</v>
      </c>
    </row>
    <row r="577" customFormat="false" ht="15" hidden="false" customHeight="false" outlineLevel="0" collapsed="false">
      <c r="D577" s="14" t="n">
        <f aca="false">AVERAGE(H577:Q577)</f>
        <v>-0.95948846458188</v>
      </c>
      <c r="E577" s="14" t="n">
        <f aca="false">STDEV(H577:Q577)</f>
        <v>1.38453011580683</v>
      </c>
      <c r="F577" s="15" t="n">
        <f aca="false">IF(AND(D577-TINV(2*$D$10/100,$D$12-1)*E577/SQRT($D$12)&lt;-1,D577+TINV(2*$D$11/100,$D$12-1)*E577/SQRT($D$12)&gt;1),1,0)</f>
        <v>0</v>
      </c>
      <c r="G577" s="16"/>
      <c r="H577" s="16" t="n">
        <f aca="true">$D$14+NORMSINV(RAND())*$D$13</f>
        <v>0.472165106950587</v>
      </c>
      <c r="I577" s="16" t="n">
        <f aca="true">$D$14+NORMSINV(RAND())*$D$13</f>
        <v>1.57072836534515</v>
      </c>
      <c r="J577" s="16" t="n">
        <f aca="true">$D$14+NORMSINV(RAND())*$D$13</f>
        <v>-1.0515347980335</v>
      </c>
      <c r="K577" s="16" t="n">
        <f aca="true">$D$14+NORMSINV(RAND())*$D$13</f>
        <v>-3.00351068328314</v>
      </c>
      <c r="L577" s="16" t="n">
        <f aca="true">$D$14+NORMSINV(RAND())*$D$13</f>
        <v>-2.70015807660491</v>
      </c>
      <c r="M577" s="16" t="n">
        <f aca="true">$D$14+NORMSINV(RAND())*$D$13</f>
        <v>-1.82589873335108</v>
      </c>
      <c r="N577" s="16" t="n">
        <f aca="true">$D$14+NORMSINV(RAND())*$D$13</f>
        <v>-0.518559131481212</v>
      </c>
      <c r="O577" s="16" t="n">
        <f aca="true">$D$14+NORMSINV(RAND())*$D$13</f>
        <v>-1.06584642519384</v>
      </c>
      <c r="P577" s="16" t="n">
        <f aca="true">$D$14+NORMSINV(RAND())*$D$13</f>
        <v>-1.24998467366037</v>
      </c>
      <c r="Q577" s="16" t="n">
        <f aca="true">$D$14+NORMSINV(RAND())*$D$13</f>
        <v>-0.222285596506495</v>
      </c>
    </row>
    <row r="578" customFormat="false" ht="15" hidden="false" customHeight="false" outlineLevel="0" collapsed="false">
      <c r="D578" s="14" t="n">
        <f aca="false">AVERAGE(H578:Q578)</f>
        <v>-0.0180274984620584</v>
      </c>
      <c r="E578" s="14" t="n">
        <f aca="false">STDEV(H578:Q578)</f>
        <v>1.56397404712692</v>
      </c>
      <c r="F578" s="15" t="n">
        <f aca="false">IF(AND(D578-TINV(2*$D$10/100,$D$12-1)*E578/SQRT($D$12)&lt;-1,D578+TINV(2*$D$11/100,$D$12-1)*E578/SQRT($D$12)&gt;1),1,0)</f>
        <v>0</v>
      </c>
      <c r="G578" s="16"/>
      <c r="H578" s="16" t="n">
        <f aca="true">$D$14+NORMSINV(RAND())*$D$13</f>
        <v>0.142440653514336</v>
      </c>
      <c r="I578" s="16" t="n">
        <f aca="true">$D$14+NORMSINV(RAND())*$D$13</f>
        <v>-0.291234998152337</v>
      </c>
      <c r="J578" s="16" t="n">
        <f aca="true">$D$14+NORMSINV(RAND())*$D$13</f>
        <v>-1.37950090857971</v>
      </c>
      <c r="K578" s="16" t="n">
        <f aca="true">$D$14+NORMSINV(RAND())*$D$13</f>
        <v>0.0500714162343724</v>
      </c>
      <c r="L578" s="16" t="n">
        <f aca="true">$D$14+NORMSINV(RAND())*$D$13</f>
        <v>2.83674161006196</v>
      </c>
      <c r="M578" s="16" t="n">
        <f aca="true">$D$14+NORMSINV(RAND())*$D$13</f>
        <v>1.03108420727182</v>
      </c>
      <c r="N578" s="16" t="n">
        <f aca="true">$D$14+NORMSINV(RAND())*$D$13</f>
        <v>-0.309188444601785</v>
      </c>
      <c r="O578" s="16" t="n">
        <f aca="true">$D$14+NORMSINV(RAND())*$D$13</f>
        <v>-1.64229300156453</v>
      </c>
      <c r="P578" s="16" t="n">
        <f aca="true">$D$14+NORMSINV(RAND())*$D$13</f>
        <v>-2.29824003013523</v>
      </c>
      <c r="Q578" s="16" t="n">
        <f aca="true">$D$14+NORMSINV(RAND())*$D$13</f>
        <v>1.67984451133053</v>
      </c>
    </row>
    <row r="579" customFormat="false" ht="15" hidden="false" customHeight="false" outlineLevel="0" collapsed="false">
      <c r="D579" s="14" t="n">
        <f aca="false">AVERAGE(H579:Q579)</f>
        <v>0.223367072608302</v>
      </c>
      <c r="E579" s="14" t="n">
        <f aca="false">STDEV(H579:Q579)</f>
        <v>1.95911024078553</v>
      </c>
      <c r="F579" s="15" t="n">
        <f aca="false">IF(AND(D579-TINV(2*$D$10/100,$D$12-1)*E579/SQRT($D$12)&lt;-1,D579+TINV(2*$D$11/100,$D$12-1)*E579/SQRT($D$12)&gt;1),1,0)</f>
        <v>0</v>
      </c>
      <c r="G579" s="16"/>
      <c r="H579" s="16" t="n">
        <f aca="true">$D$14+NORMSINV(RAND())*$D$13</f>
        <v>-2.52108536013189</v>
      </c>
      <c r="I579" s="16" t="n">
        <f aca="true">$D$14+NORMSINV(RAND())*$D$13</f>
        <v>1.61704363384863</v>
      </c>
      <c r="J579" s="16" t="n">
        <f aca="true">$D$14+NORMSINV(RAND())*$D$13</f>
        <v>-1.45956409093141</v>
      </c>
      <c r="K579" s="16" t="n">
        <f aca="true">$D$14+NORMSINV(RAND())*$D$13</f>
        <v>1.21034674656521</v>
      </c>
      <c r="L579" s="16" t="n">
        <f aca="true">$D$14+NORMSINV(RAND())*$D$13</f>
        <v>0.26629658400247</v>
      </c>
      <c r="M579" s="16" t="n">
        <f aca="true">$D$14+NORMSINV(RAND())*$D$13</f>
        <v>0.501051723342568</v>
      </c>
      <c r="N579" s="16" t="n">
        <f aca="true">$D$14+NORMSINV(RAND())*$D$13</f>
        <v>0.510092332959124</v>
      </c>
      <c r="O579" s="16" t="n">
        <f aca="true">$D$14+NORMSINV(RAND())*$D$13</f>
        <v>0.971296604231947</v>
      </c>
      <c r="P579" s="16" t="n">
        <f aca="true">$D$14+NORMSINV(RAND())*$D$13</f>
        <v>3.75521128479793</v>
      </c>
      <c r="Q579" s="16" t="n">
        <f aca="true">$D$14+NORMSINV(RAND())*$D$13</f>
        <v>-2.61701873260157</v>
      </c>
    </row>
    <row r="580" customFormat="false" ht="15" hidden="false" customHeight="false" outlineLevel="0" collapsed="false">
      <c r="D580" s="14" t="n">
        <f aca="false">AVERAGE(H580:Q580)</f>
        <v>0.158368243769116</v>
      </c>
      <c r="E580" s="14" t="n">
        <f aca="false">STDEV(H580:Q580)</f>
        <v>1.49096365297489</v>
      </c>
      <c r="F580" s="15" t="n">
        <f aca="false">IF(AND(D580-TINV(2*$D$10/100,$D$12-1)*E580/SQRT($D$12)&lt;-1,D580+TINV(2*$D$11/100,$D$12-1)*E580/SQRT($D$12)&gt;1),1,0)</f>
        <v>0</v>
      </c>
      <c r="G580" s="16"/>
      <c r="H580" s="16" t="n">
        <f aca="true">$D$14+NORMSINV(RAND())*$D$13</f>
        <v>0.422063086233804</v>
      </c>
      <c r="I580" s="16" t="n">
        <f aca="true">$D$14+NORMSINV(RAND())*$D$13</f>
        <v>-0.0838461000914859</v>
      </c>
      <c r="J580" s="16" t="n">
        <f aca="true">$D$14+NORMSINV(RAND())*$D$13</f>
        <v>-1.94531825979573</v>
      </c>
      <c r="K580" s="16" t="n">
        <f aca="true">$D$14+NORMSINV(RAND())*$D$13</f>
        <v>1.47260412715518</v>
      </c>
      <c r="L580" s="16" t="n">
        <f aca="true">$D$14+NORMSINV(RAND())*$D$13</f>
        <v>-0.449799477981469</v>
      </c>
      <c r="M580" s="16" t="n">
        <f aca="true">$D$14+NORMSINV(RAND())*$D$13</f>
        <v>-0.879456409187639</v>
      </c>
      <c r="N580" s="16" t="n">
        <f aca="true">$D$14+NORMSINV(RAND())*$D$13</f>
        <v>1.91857345351283</v>
      </c>
      <c r="O580" s="16" t="n">
        <f aca="true">$D$14+NORMSINV(RAND())*$D$13</f>
        <v>-2.02016249808535</v>
      </c>
      <c r="P580" s="16" t="n">
        <f aca="true">$D$14+NORMSINV(RAND())*$D$13</f>
        <v>2.03475328725811</v>
      </c>
      <c r="Q580" s="16" t="n">
        <f aca="true">$D$14+NORMSINV(RAND())*$D$13</f>
        <v>1.11427122867292</v>
      </c>
    </row>
    <row r="581" customFormat="false" ht="15" hidden="false" customHeight="false" outlineLevel="0" collapsed="false">
      <c r="D581" s="14" t="n">
        <f aca="false">AVERAGE(H581:Q581)</f>
        <v>0.276034446224134</v>
      </c>
      <c r="E581" s="14" t="n">
        <f aca="false">STDEV(H581:Q581)</f>
        <v>1.6477549064771</v>
      </c>
      <c r="F581" s="15" t="n">
        <f aca="false">IF(AND(D581-TINV(2*$D$10/100,$D$12-1)*E581/SQRT($D$12)&lt;-1,D581+TINV(2*$D$11/100,$D$12-1)*E581/SQRT($D$12)&gt;1),1,0)</f>
        <v>0</v>
      </c>
      <c r="G581" s="16"/>
      <c r="H581" s="16" t="n">
        <f aca="true">$D$14+NORMSINV(RAND())*$D$13</f>
        <v>-0.248898548164407</v>
      </c>
      <c r="I581" s="16" t="n">
        <f aca="true">$D$14+NORMSINV(RAND())*$D$13</f>
        <v>2.08770407126106</v>
      </c>
      <c r="J581" s="16" t="n">
        <f aca="true">$D$14+NORMSINV(RAND())*$D$13</f>
        <v>-1.62643327896032</v>
      </c>
      <c r="K581" s="16" t="n">
        <f aca="true">$D$14+NORMSINV(RAND())*$D$13</f>
        <v>-0.500848479767994</v>
      </c>
      <c r="L581" s="16" t="n">
        <f aca="true">$D$14+NORMSINV(RAND())*$D$13</f>
        <v>-2.94774538749259</v>
      </c>
      <c r="M581" s="16" t="n">
        <f aca="true">$D$14+NORMSINV(RAND())*$D$13</f>
        <v>0.949224927434345</v>
      </c>
      <c r="N581" s="16" t="n">
        <f aca="true">$D$14+NORMSINV(RAND())*$D$13</f>
        <v>0.496922543118822</v>
      </c>
      <c r="O581" s="16" t="n">
        <f aca="true">$D$14+NORMSINV(RAND())*$D$13</f>
        <v>2.15700683587703</v>
      </c>
      <c r="P581" s="16" t="n">
        <f aca="true">$D$14+NORMSINV(RAND())*$D$13</f>
        <v>1.71011203783522</v>
      </c>
      <c r="Q581" s="16" t="n">
        <f aca="true">$D$14+NORMSINV(RAND())*$D$13</f>
        <v>0.683299741100176</v>
      </c>
    </row>
    <row r="582" customFormat="false" ht="15" hidden="false" customHeight="false" outlineLevel="0" collapsed="false">
      <c r="D582" s="14" t="n">
        <f aca="false">AVERAGE(H582:Q582)</f>
        <v>0.244050332056868</v>
      </c>
      <c r="E582" s="14" t="n">
        <f aca="false">STDEV(H582:Q582)</f>
        <v>1.26102302744707</v>
      </c>
      <c r="F582" s="15" t="n">
        <f aca="false">IF(AND(D582-TINV(2*$D$10/100,$D$12-1)*E582/SQRT($D$12)&lt;-1,D582+TINV(2*$D$11/100,$D$12-1)*E582/SQRT($D$12)&gt;1),1,0)</f>
        <v>0</v>
      </c>
      <c r="G582" s="16"/>
      <c r="H582" s="16" t="n">
        <f aca="true">$D$14+NORMSINV(RAND())*$D$13</f>
        <v>-0.855495356702626</v>
      </c>
      <c r="I582" s="16" t="n">
        <f aca="true">$D$14+NORMSINV(RAND())*$D$13</f>
        <v>1.22744533064942</v>
      </c>
      <c r="J582" s="16" t="n">
        <f aca="true">$D$14+NORMSINV(RAND())*$D$13</f>
        <v>2.02805491593776</v>
      </c>
      <c r="K582" s="16" t="n">
        <f aca="true">$D$14+NORMSINV(RAND())*$D$13</f>
        <v>-0.420342608591418</v>
      </c>
      <c r="L582" s="16" t="n">
        <f aca="true">$D$14+NORMSINV(RAND())*$D$13</f>
        <v>1.57437690638225</v>
      </c>
      <c r="M582" s="16" t="n">
        <f aca="true">$D$14+NORMSINV(RAND())*$D$13</f>
        <v>0.932900046272306</v>
      </c>
      <c r="N582" s="16" t="n">
        <f aca="true">$D$14+NORMSINV(RAND())*$D$13</f>
        <v>-0.0505485907136768</v>
      </c>
      <c r="O582" s="16" t="n">
        <f aca="true">$D$14+NORMSINV(RAND())*$D$13</f>
        <v>-2.23517799013703</v>
      </c>
      <c r="P582" s="16" t="n">
        <f aca="true">$D$14+NORMSINV(RAND())*$D$13</f>
        <v>0.157443301516362</v>
      </c>
      <c r="Q582" s="16" t="n">
        <f aca="true">$D$14+NORMSINV(RAND())*$D$13</f>
        <v>0.0818473659553303</v>
      </c>
    </row>
    <row r="583" customFormat="false" ht="15" hidden="false" customHeight="false" outlineLevel="0" collapsed="false">
      <c r="D583" s="14" t="n">
        <f aca="false">AVERAGE(H583:Q583)</f>
        <v>0.229068507840446</v>
      </c>
      <c r="E583" s="14" t="n">
        <f aca="false">STDEV(H583:Q583)</f>
        <v>1.69962553175176</v>
      </c>
      <c r="F583" s="15" t="n">
        <f aca="false">IF(AND(D583-TINV(2*$D$10/100,$D$12-1)*E583/SQRT($D$12)&lt;-1,D583+TINV(2*$D$11/100,$D$12-1)*E583/SQRT($D$12)&gt;1),1,0)</f>
        <v>0</v>
      </c>
      <c r="G583" s="16"/>
      <c r="H583" s="16" t="n">
        <f aca="true">$D$14+NORMSINV(RAND())*$D$13</f>
        <v>-0.962632223604679</v>
      </c>
      <c r="I583" s="16" t="n">
        <f aca="true">$D$14+NORMSINV(RAND())*$D$13</f>
        <v>1.77370559149822</v>
      </c>
      <c r="J583" s="16" t="n">
        <f aca="true">$D$14+NORMSINV(RAND())*$D$13</f>
        <v>0.258419533389697</v>
      </c>
      <c r="K583" s="16" t="n">
        <f aca="true">$D$14+NORMSINV(RAND())*$D$13</f>
        <v>0.564200722608778</v>
      </c>
      <c r="L583" s="16" t="n">
        <f aca="true">$D$14+NORMSINV(RAND())*$D$13</f>
        <v>1.97122259038771</v>
      </c>
      <c r="M583" s="16" t="n">
        <f aca="true">$D$14+NORMSINV(RAND())*$D$13</f>
        <v>-1.72996888748786</v>
      </c>
      <c r="N583" s="16" t="n">
        <f aca="true">$D$14+NORMSINV(RAND())*$D$13</f>
        <v>-1.09658702013415</v>
      </c>
      <c r="O583" s="16" t="n">
        <f aca="true">$D$14+NORMSINV(RAND())*$D$13</f>
        <v>-1.02530182397543</v>
      </c>
      <c r="P583" s="16" t="n">
        <f aca="true">$D$14+NORMSINV(RAND())*$D$13</f>
        <v>-0.934983286156774</v>
      </c>
      <c r="Q583" s="16" t="n">
        <f aca="true">$D$14+NORMSINV(RAND())*$D$13</f>
        <v>3.47260988187894</v>
      </c>
    </row>
    <row r="584" customFormat="false" ht="15" hidden="false" customHeight="false" outlineLevel="0" collapsed="false">
      <c r="D584" s="14" t="n">
        <f aca="false">AVERAGE(H584:Q584)</f>
        <v>0.622938071668849</v>
      </c>
      <c r="E584" s="14" t="n">
        <f aca="false">STDEV(H584:Q584)</f>
        <v>1.39470863639587</v>
      </c>
      <c r="F584" s="15" t="n">
        <f aca="false">IF(AND(D584-TINV(2*$D$10/100,$D$12-1)*E584/SQRT($D$12)&lt;-1,D584+TINV(2*$D$11/100,$D$12-1)*E584/SQRT($D$12)&gt;1),1,0)</f>
        <v>0</v>
      </c>
      <c r="G584" s="16"/>
      <c r="H584" s="16" t="n">
        <f aca="true">$D$14+NORMSINV(RAND())*$D$13</f>
        <v>1.16207066511977</v>
      </c>
      <c r="I584" s="16" t="n">
        <f aca="true">$D$14+NORMSINV(RAND())*$D$13</f>
        <v>1.13178043833102</v>
      </c>
      <c r="J584" s="16" t="n">
        <f aca="true">$D$14+NORMSINV(RAND())*$D$13</f>
        <v>0.938135620266422</v>
      </c>
      <c r="K584" s="16" t="n">
        <f aca="true">$D$14+NORMSINV(RAND())*$D$13</f>
        <v>2.98171346638584</v>
      </c>
      <c r="L584" s="16" t="n">
        <f aca="true">$D$14+NORMSINV(RAND())*$D$13</f>
        <v>-1.55893476991663</v>
      </c>
      <c r="M584" s="16" t="n">
        <f aca="true">$D$14+NORMSINV(RAND())*$D$13</f>
        <v>1.57714927393675</v>
      </c>
      <c r="N584" s="16" t="n">
        <f aca="true">$D$14+NORMSINV(RAND())*$D$13</f>
        <v>-1.51990017883803</v>
      </c>
      <c r="O584" s="16" t="n">
        <f aca="true">$D$14+NORMSINV(RAND())*$D$13</f>
        <v>1.30552006408064</v>
      </c>
      <c r="P584" s="16" t="n">
        <f aca="true">$D$14+NORMSINV(RAND())*$D$13</f>
        <v>-0.0181397639833364</v>
      </c>
      <c r="Q584" s="16" t="n">
        <f aca="true">$D$14+NORMSINV(RAND())*$D$13</f>
        <v>0.229985901306041</v>
      </c>
    </row>
    <row r="585" customFormat="false" ht="15" hidden="false" customHeight="false" outlineLevel="0" collapsed="false">
      <c r="D585" s="14" t="n">
        <f aca="false">AVERAGE(H585:Q585)</f>
        <v>-0.0544459091418478</v>
      </c>
      <c r="E585" s="14" t="n">
        <f aca="false">STDEV(H585:Q585)</f>
        <v>1.07657838440389</v>
      </c>
      <c r="F585" s="15" t="n">
        <f aca="false">IF(AND(D585-TINV(2*$D$10/100,$D$12-1)*E585/SQRT($D$12)&lt;-1,D585+TINV(2*$D$11/100,$D$12-1)*E585/SQRT($D$12)&gt;1),1,0)</f>
        <v>0</v>
      </c>
      <c r="G585" s="16"/>
      <c r="H585" s="16" t="n">
        <f aca="true">$D$14+NORMSINV(RAND())*$D$13</f>
        <v>-0.356123551830874</v>
      </c>
      <c r="I585" s="16" t="n">
        <f aca="true">$D$14+NORMSINV(RAND())*$D$13</f>
        <v>-1.13901615251465</v>
      </c>
      <c r="J585" s="16" t="n">
        <f aca="true">$D$14+NORMSINV(RAND())*$D$13</f>
        <v>0.902367273176167</v>
      </c>
      <c r="K585" s="16" t="n">
        <f aca="true">$D$14+NORMSINV(RAND())*$D$13</f>
        <v>1.97162046379949</v>
      </c>
      <c r="L585" s="16" t="n">
        <f aca="true">$D$14+NORMSINV(RAND())*$D$13</f>
        <v>0.334013338808272</v>
      </c>
      <c r="M585" s="16" t="n">
        <f aca="true">$D$14+NORMSINV(RAND())*$D$13</f>
        <v>0.675922620515561</v>
      </c>
      <c r="N585" s="16" t="n">
        <f aca="true">$D$14+NORMSINV(RAND())*$D$13</f>
        <v>0.338098427778796</v>
      </c>
      <c r="O585" s="16" t="n">
        <f aca="true">$D$14+NORMSINV(RAND())*$D$13</f>
        <v>-1.17100313744412</v>
      </c>
      <c r="P585" s="16" t="n">
        <f aca="true">$D$14+NORMSINV(RAND())*$D$13</f>
        <v>-1.24432268933757</v>
      </c>
      <c r="Q585" s="16" t="n">
        <f aca="true">$D$14+NORMSINV(RAND())*$D$13</f>
        <v>-0.856015684369543</v>
      </c>
    </row>
    <row r="586" customFormat="false" ht="15" hidden="false" customHeight="false" outlineLevel="0" collapsed="false">
      <c r="D586" s="14" t="n">
        <f aca="false">AVERAGE(H586:Q586)</f>
        <v>-0.519348934056275</v>
      </c>
      <c r="E586" s="14" t="n">
        <f aca="false">STDEV(H586:Q586)</f>
        <v>0.916120143922387</v>
      </c>
      <c r="F586" s="15" t="n">
        <f aca="false">IF(AND(D586-TINV(2*$D$10/100,$D$12-1)*E586/SQRT($D$12)&lt;-1,D586+TINV(2*$D$11/100,$D$12-1)*E586/SQRT($D$12)&gt;1),1,0)</f>
        <v>0</v>
      </c>
      <c r="G586" s="16"/>
      <c r="H586" s="16" t="n">
        <f aca="true">$D$14+NORMSINV(RAND())*$D$13</f>
        <v>-1.85150260471959</v>
      </c>
      <c r="I586" s="16" t="n">
        <f aca="true">$D$14+NORMSINV(RAND())*$D$13</f>
        <v>-1.61103834585344</v>
      </c>
      <c r="J586" s="16" t="n">
        <f aca="true">$D$14+NORMSINV(RAND())*$D$13</f>
        <v>-0.364160653192857</v>
      </c>
      <c r="K586" s="16" t="n">
        <f aca="true">$D$14+NORMSINV(RAND())*$D$13</f>
        <v>-0.859667458448229</v>
      </c>
      <c r="L586" s="16" t="n">
        <f aca="true">$D$14+NORMSINV(RAND())*$D$13</f>
        <v>0.450618250994023</v>
      </c>
      <c r="M586" s="16" t="n">
        <f aca="true">$D$14+NORMSINV(RAND())*$D$13</f>
        <v>-1.59973080470061</v>
      </c>
      <c r="N586" s="16" t="n">
        <f aca="true">$D$14+NORMSINV(RAND())*$D$13</f>
        <v>-0.185985993323607</v>
      </c>
      <c r="O586" s="16" t="n">
        <f aca="true">$D$14+NORMSINV(RAND())*$D$13</f>
        <v>0.724335264957558</v>
      </c>
      <c r="P586" s="16" t="n">
        <f aca="true">$D$14+NORMSINV(RAND())*$D$13</f>
        <v>-0.0680782289421515</v>
      </c>
      <c r="Q586" s="16" t="n">
        <f aca="true">$D$14+NORMSINV(RAND())*$D$13</f>
        <v>0.171721232666155</v>
      </c>
    </row>
    <row r="587" customFormat="false" ht="15" hidden="false" customHeight="false" outlineLevel="0" collapsed="false">
      <c r="D587" s="14" t="n">
        <f aca="false">AVERAGE(H587:Q587)</f>
        <v>-0.074842587756548</v>
      </c>
      <c r="E587" s="14" t="n">
        <f aca="false">STDEV(H587:Q587)</f>
        <v>2.06787827045043</v>
      </c>
      <c r="F587" s="15" t="n">
        <f aca="false">IF(AND(D587-TINV(2*$D$10/100,$D$12-1)*E587/SQRT($D$12)&lt;-1,D587+TINV(2*$D$11/100,$D$12-1)*E587/SQRT($D$12)&gt;1),1,0)</f>
        <v>0</v>
      </c>
      <c r="G587" s="16"/>
      <c r="H587" s="16" t="n">
        <f aca="true">$D$14+NORMSINV(RAND())*$D$13</f>
        <v>-0.447220791985361</v>
      </c>
      <c r="I587" s="16" t="n">
        <f aca="true">$D$14+NORMSINV(RAND())*$D$13</f>
        <v>2.13714399761699</v>
      </c>
      <c r="J587" s="16" t="n">
        <f aca="true">$D$14+NORMSINV(RAND())*$D$13</f>
        <v>-2.97549406886344</v>
      </c>
      <c r="K587" s="16" t="n">
        <f aca="true">$D$14+NORMSINV(RAND())*$D$13</f>
        <v>1.59696077550501</v>
      </c>
      <c r="L587" s="16" t="n">
        <f aca="true">$D$14+NORMSINV(RAND())*$D$13</f>
        <v>1.66756926073487</v>
      </c>
      <c r="M587" s="16" t="n">
        <f aca="true">$D$14+NORMSINV(RAND())*$D$13</f>
        <v>-0.116645408437651</v>
      </c>
      <c r="N587" s="16" t="n">
        <f aca="true">$D$14+NORMSINV(RAND())*$D$13</f>
        <v>1.40018643523941</v>
      </c>
      <c r="O587" s="16" t="n">
        <f aca="true">$D$14+NORMSINV(RAND())*$D$13</f>
        <v>-2.98619442163622</v>
      </c>
      <c r="P587" s="16" t="n">
        <f aca="true">$D$14+NORMSINV(RAND())*$D$13</f>
        <v>-2.5338194354647</v>
      </c>
      <c r="Q587" s="16" t="n">
        <f aca="true">$D$14+NORMSINV(RAND())*$D$13</f>
        <v>1.50908777972562</v>
      </c>
    </row>
    <row r="588" customFormat="false" ht="15" hidden="false" customHeight="false" outlineLevel="0" collapsed="false">
      <c r="D588" s="14" t="n">
        <f aca="false">AVERAGE(H588:Q588)</f>
        <v>-0.21760796271231</v>
      </c>
      <c r="E588" s="14" t="n">
        <f aca="false">STDEV(H588:Q588)</f>
        <v>1.54681883715795</v>
      </c>
      <c r="F588" s="15" t="n">
        <f aca="false">IF(AND(D588-TINV(2*$D$10/100,$D$12-1)*E588/SQRT($D$12)&lt;-1,D588+TINV(2*$D$11/100,$D$12-1)*E588/SQRT($D$12)&gt;1),1,0)</f>
        <v>0</v>
      </c>
      <c r="G588" s="16"/>
      <c r="H588" s="16" t="n">
        <f aca="true">$D$14+NORMSINV(RAND())*$D$13</f>
        <v>-1.16842060964305</v>
      </c>
      <c r="I588" s="16" t="n">
        <f aca="true">$D$14+NORMSINV(RAND())*$D$13</f>
        <v>-0.0321835416812597</v>
      </c>
      <c r="J588" s="16" t="n">
        <f aca="true">$D$14+NORMSINV(RAND())*$D$13</f>
        <v>-0.0414322734527776</v>
      </c>
      <c r="K588" s="16" t="n">
        <f aca="true">$D$14+NORMSINV(RAND())*$D$13</f>
        <v>1.59221661807082</v>
      </c>
      <c r="L588" s="16" t="n">
        <f aca="true">$D$14+NORMSINV(RAND())*$D$13</f>
        <v>2.31728814169703</v>
      </c>
      <c r="M588" s="16" t="n">
        <f aca="true">$D$14+NORMSINV(RAND())*$D$13</f>
        <v>-0.449697492773591</v>
      </c>
      <c r="N588" s="16" t="n">
        <f aca="true">$D$14+NORMSINV(RAND())*$D$13</f>
        <v>0.879455121631844</v>
      </c>
      <c r="O588" s="16" t="n">
        <f aca="true">$D$14+NORMSINV(RAND())*$D$13</f>
        <v>-1.46955712514319</v>
      </c>
      <c r="P588" s="16" t="n">
        <f aca="true">$D$14+NORMSINV(RAND())*$D$13</f>
        <v>-2.98928243096427</v>
      </c>
      <c r="Q588" s="16" t="n">
        <f aca="true">$D$14+NORMSINV(RAND())*$D$13</f>
        <v>-0.81446603486464</v>
      </c>
    </row>
    <row r="589" customFormat="false" ht="15" hidden="false" customHeight="false" outlineLevel="0" collapsed="false">
      <c r="D589" s="14" t="n">
        <f aca="false">AVERAGE(H589:Q589)</f>
        <v>1.01384854638764</v>
      </c>
      <c r="E589" s="14" t="n">
        <f aca="false">STDEV(H589:Q589)</f>
        <v>1.06278336242854</v>
      </c>
      <c r="F589" s="15" t="n">
        <f aca="false">IF(AND(D589-TINV(2*$D$10/100,$D$12-1)*E589/SQRT($D$12)&lt;-1,D589+TINV(2*$D$11/100,$D$12-1)*E589/SQRT($D$12)&gt;1),1,0)</f>
        <v>0</v>
      </c>
      <c r="G589" s="16"/>
      <c r="H589" s="16" t="n">
        <f aca="true">$D$14+NORMSINV(RAND())*$D$13</f>
        <v>0.327765999673333</v>
      </c>
      <c r="I589" s="16" t="n">
        <f aca="true">$D$14+NORMSINV(RAND())*$D$13</f>
        <v>0.622924283332611</v>
      </c>
      <c r="J589" s="16" t="n">
        <f aca="true">$D$14+NORMSINV(RAND())*$D$13</f>
        <v>1.23662920784691</v>
      </c>
      <c r="K589" s="16" t="n">
        <f aca="true">$D$14+NORMSINV(RAND())*$D$13</f>
        <v>-0.0243463895430941</v>
      </c>
      <c r="L589" s="16" t="n">
        <f aca="true">$D$14+NORMSINV(RAND())*$D$13</f>
        <v>-0.204041832934984</v>
      </c>
      <c r="M589" s="16" t="n">
        <f aca="true">$D$14+NORMSINV(RAND())*$D$13</f>
        <v>1.55816807428278</v>
      </c>
      <c r="N589" s="16" t="n">
        <f aca="true">$D$14+NORMSINV(RAND())*$D$13</f>
        <v>3.24392689110537</v>
      </c>
      <c r="O589" s="16" t="n">
        <f aca="true">$D$14+NORMSINV(RAND())*$D$13</f>
        <v>2.13246196724726</v>
      </c>
      <c r="P589" s="16" t="n">
        <f aca="true">$D$14+NORMSINV(RAND())*$D$13</f>
        <v>0.394277636167606</v>
      </c>
      <c r="Q589" s="16" t="n">
        <f aca="true">$D$14+NORMSINV(RAND())*$D$13</f>
        <v>0.850719626698639</v>
      </c>
    </row>
    <row r="590" customFormat="false" ht="15" hidden="false" customHeight="false" outlineLevel="0" collapsed="false">
      <c r="D590" s="14" t="n">
        <f aca="false">AVERAGE(H590:Q590)</f>
        <v>-0.725868248607884</v>
      </c>
      <c r="E590" s="14" t="n">
        <f aca="false">STDEV(H590:Q590)</f>
        <v>1.56761449112657</v>
      </c>
      <c r="F590" s="15" t="n">
        <f aca="false">IF(AND(D590-TINV(2*$D$10/100,$D$12-1)*E590/SQRT($D$12)&lt;-1,D590+TINV(2*$D$11/100,$D$12-1)*E590/SQRT($D$12)&gt;1),1,0)</f>
        <v>0</v>
      </c>
      <c r="G590" s="16"/>
      <c r="H590" s="16" t="n">
        <f aca="true">$D$14+NORMSINV(RAND())*$D$13</f>
        <v>-1.5502689107374</v>
      </c>
      <c r="I590" s="16" t="n">
        <f aca="true">$D$14+NORMSINV(RAND())*$D$13</f>
        <v>-3.12090928563493</v>
      </c>
      <c r="J590" s="16" t="n">
        <f aca="true">$D$14+NORMSINV(RAND())*$D$13</f>
        <v>-2.19974587144724</v>
      </c>
      <c r="K590" s="16" t="n">
        <f aca="true">$D$14+NORMSINV(RAND())*$D$13</f>
        <v>1.06472691806556</v>
      </c>
      <c r="L590" s="16" t="n">
        <f aca="true">$D$14+NORMSINV(RAND())*$D$13</f>
        <v>-1.09437296738331</v>
      </c>
      <c r="M590" s="16" t="n">
        <f aca="true">$D$14+NORMSINV(RAND())*$D$13</f>
        <v>1.80562956221381</v>
      </c>
      <c r="N590" s="16" t="n">
        <f aca="true">$D$14+NORMSINV(RAND())*$D$13</f>
        <v>-0.798517704485193</v>
      </c>
      <c r="O590" s="16" t="n">
        <f aca="true">$D$14+NORMSINV(RAND())*$D$13</f>
        <v>1.08349437564827</v>
      </c>
      <c r="P590" s="16" t="n">
        <f aca="true">$D$14+NORMSINV(RAND())*$D$13</f>
        <v>-1.19275381168709</v>
      </c>
      <c r="Q590" s="16" t="n">
        <f aca="true">$D$14+NORMSINV(RAND())*$D$13</f>
        <v>-1.25596479063131</v>
      </c>
    </row>
    <row r="591" customFormat="false" ht="15" hidden="false" customHeight="false" outlineLevel="0" collapsed="false">
      <c r="D591" s="14" t="n">
        <f aca="false">AVERAGE(H591:Q591)</f>
        <v>-0.157164728631496</v>
      </c>
      <c r="E591" s="14" t="n">
        <f aca="false">STDEV(H591:Q591)</f>
        <v>1.3921371671162</v>
      </c>
      <c r="F591" s="15" t="n">
        <f aca="false">IF(AND(D591-TINV(2*$D$10/100,$D$12-1)*E591/SQRT($D$12)&lt;-1,D591+TINV(2*$D$11/100,$D$12-1)*E591/SQRT($D$12)&gt;1),1,0)</f>
        <v>0</v>
      </c>
      <c r="G591" s="16"/>
      <c r="H591" s="16" t="n">
        <f aca="true">$D$14+NORMSINV(RAND())*$D$13</f>
        <v>-1.55178230069382</v>
      </c>
      <c r="I591" s="16" t="n">
        <f aca="true">$D$14+NORMSINV(RAND())*$D$13</f>
        <v>-1.93014851451913</v>
      </c>
      <c r="J591" s="16" t="n">
        <f aca="true">$D$14+NORMSINV(RAND())*$D$13</f>
        <v>-0.0762565585446097</v>
      </c>
      <c r="K591" s="16" t="n">
        <f aca="true">$D$14+NORMSINV(RAND())*$D$13</f>
        <v>0.228107295339471</v>
      </c>
      <c r="L591" s="16" t="n">
        <f aca="true">$D$14+NORMSINV(RAND())*$D$13</f>
        <v>-0.185671826410398</v>
      </c>
      <c r="M591" s="16" t="n">
        <f aca="true">$D$14+NORMSINV(RAND())*$D$13</f>
        <v>2.61016018850404</v>
      </c>
      <c r="N591" s="16" t="n">
        <f aca="true">$D$14+NORMSINV(RAND())*$D$13</f>
        <v>0.899928834163096</v>
      </c>
      <c r="O591" s="16" t="n">
        <f aca="true">$D$14+NORMSINV(RAND())*$D$13</f>
        <v>-0.671432411201438</v>
      </c>
      <c r="P591" s="16" t="n">
        <f aca="true">$D$14+NORMSINV(RAND())*$D$13</f>
        <v>-1.66994841579138</v>
      </c>
      <c r="Q591" s="16" t="n">
        <f aca="true">$D$14+NORMSINV(RAND())*$D$13</f>
        <v>0.775396422839208</v>
      </c>
    </row>
    <row r="592" customFormat="false" ht="15" hidden="false" customHeight="false" outlineLevel="0" collapsed="false">
      <c r="D592" s="14" t="n">
        <f aca="false">AVERAGE(H592:Q592)</f>
        <v>-0.10086185305333</v>
      </c>
      <c r="E592" s="14" t="n">
        <f aca="false">STDEV(H592:Q592)</f>
        <v>1.34909401003229</v>
      </c>
      <c r="F592" s="15" t="n">
        <f aca="false">IF(AND(D592-TINV(2*$D$10/100,$D$12-1)*E592/SQRT($D$12)&lt;-1,D592+TINV(2*$D$11/100,$D$12-1)*E592/SQRT($D$12)&gt;1),1,0)</f>
        <v>0</v>
      </c>
      <c r="G592" s="16"/>
      <c r="H592" s="16" t="n">
        <f aca="true">$D$14+NORMSINV(RAND())*$D$13</f>
        <v>1.5708132442973</v>
      </c>
      <c r="I592" s="16" t="n">
        <f aca="true">$D$14+NORMSINV(RAND())*$D$13</f>
        <v>1.5242934500443</v>
      </c>
      <c r="J592" s="16" t="n">
        <f aca="true">$D$14+NORMSINV(RAND())*$D$13</f>
        <v>-0.700601176385151</v>
      </c>
      <c r="K592" s="16" t="n">
        <f aca="true">$D$14+NORMSINV(RAND())*$D$13</f>
        <v>0.769099985927828</v>
      </c>
      <c r="L592" s="16" t="n">
        <f aca="true">$D$14+NORMSINV(RAND())*$D$13</f>
        <v>-0.881925998776945</v>
      </c>
      <c r="M592" s="16" t="n">
        <f aca="true">$D$14+NORMSINV(RAND())*$D$13</f>
        <v>-0.739901858887899</v>
      </c>
      <c r="N592" s="16" t="n">
        <f aca="true">$D$14+NORMSINV(RAND())*$D$13</f>
        <v>-0.442683050208779</v>
      </c>
      <c r="O592" s="16" t="n">
        <f aca="true">$D$14+NORMSINV(RAND())*$D$13</f>
        <v>-2.27961102329986</v>
      </c>
      <c r="P592" s="16" t="n">
        <f aca="true">$D$14+NORMSINV(RAND())*$D$13</f>
        <v>-1.30622992412603</v>
      </c>
      <c r="Q592" s="16" t="n">
        <f aca="true">$D$14+NORMSINV(RAND())*$D$13</f>
        <v>1.47812782088193</v>
      </c>
    </row>
    <row r="593" customFormat="false" ht="15" hidden="false" customHeight="false" outlineLevel="0" collapsed="false">
      <c r="D593" s="14" t="n">
        <f aca="false">AVERAGE(H593:Q593)</f>
        <v>-0.0232537829226708</v>
      </c>
      <c r="E593" s="14" t="n">
        <f aca="false">STDEV(H593:Q593)</f>
        <v>1.59883536842257</v>
      </c>
      <c r="F593" s="15" t="n">
        <f aca="false">IF(AND(D593-TINV(2*$D$10/100,$D$12-1)*E593/SQRT($D$12)&lt;-1,D593+TINV(2*$D$11/100,$D$12-1)*E593/SQRT($D$12)&gt;1),1,0)</f>
        <v>0</v>
      </c>
      <c r="G593" s="16"/>
      <c r="H593" s="16" t="n">
        <f aca="true">$D$14+NORMSINV(RAND())*$D$13</f>
        <v>1.30209599380382</v>
      </c>
      <c r="I593" s="16" t="n">
        <f aca="true">$D$14+NORMSINV(RAND())*$D$13</f>
        <v>-2.10783566996057</v>
      </c>
      <c r="J593" s="16" t="n">
        <f aca="true">$D$14+NORMSINV(RAND())*$D$13</f>
        <v>2.70677145809938</v>
      </c>
      <c r="K593" s="16" t="n">
        <f aca="true">$D$14+NORMSINV(RAND())*$D$13</f>
        <v>0.775202122239622</v>
      </c>
      <c r="L593" s="16" t="n">
        <f aca="true">$D$14+NORMSINV(RAND())*$D$13</f>
        <v>0.71259588722396</v>
      </c>
      <c r="M593" s="16" t="n">
        <f aca="true">$D$14+NORMSINV(RAND())*$D$13</f>
        <v>-1.1460420851133</v>
      </c>
      <c r="N593" s="16" t="n">
        <f aca="true">$D$14+NORMSINV(RAND())*$D$13</f>
        <v>-0.846982747159886</v>
      </c>
      <c r="O593" s="16" t="n">
        <f aca="true">$D$14+NORMSINV(RAND())*$D$13</f>
        <v>0.0361538851232241</v>
      </c>
      <c r="P593" s="16" t="n">
        <f aca="true">$D$14+NORMSINV(RAND())*$D$13</f>
        <v>0.752165771371517</v>
      </c>
      <c r="Q593" s="16" t="n">
        <f aca="true">$D$14+NORMSINV(RAND())*$D$13</f>
        <v>-2.41666244485448</v>
      </c>
    </row>
    <row r="594" customFormat="false" ht="15" hidden="false" customHeight="false" outlineLevel="0" collapsed="false">
      <c r="D594" s="14" t="n">
        <f aca="false">AVERAGE(H594:Q594)</f>
        <v>0.0895518160007484</v>
      </c>
      <c r="E594" s="14" t="n">
        <f aca="false">STDEV(H594:Q594)</f>
        <v>1.06487450628938</v>
      </c>
      <c r="F594" s="15" t="n">
        <f aca="false">IF(AND(D594-TINV(2*$D$10/100,$D$12-1)*E594/SQRT($D$12)&lt;-1,D594+TINV(2*$D$11/100,$D$12-1)*E594/SQRT($D$12)&gt;1),1,0)</f>
        <v>0</v>
      </c>
      <c r="G594" s="16"/>
      <c r="H594" s="16" t="n">
        <f aca="true">$D$14+NORMSINV(RAND())*$D$13</f>
        <v>-0.40095496377966</v>
      </c>
      <c r="I594" s="16" t="n">
        <f aca="true">$D$14+NORMSINV(RAND())*$D$13</f>
        <v>0.130606078620762</v>
      </c>
      <c r="J594" s="16" t="n">
        <f aca="true">$D$14+NORMSINV(RAND())*$D$13</f>
        <v>0.637208312750268</v>
      </c>
      <c r="K594" s="16" t="n">
        <f aca="true">$D$14+NORMSINV(RAND())*$D$13</f>
        <v>0.691226000389536</v>
      </c>
      <c r="L594" s="16" t="n">
        <f aca="true">$D$14+NORMSINV(RAND())*$D$13</f>
        <v>-1.89398266833123</v>
      </c>
      <c r="M594" s="16" t="n">
        <f aca="true">$D$14+NORMSINV(RAND())*$D$13</f>
        <v>-0.157221298078363</v>
      </c>
      <c r="N594" s="16" t="n">
        <f aca="true">$D$14+NORMSINV(RAND())*$D$13</f>
        <v>2.16897494854029</v>
      </c>
      <c r="O594" s="16" t="n">
        <f aca="true">$D$14+NORMSINV(RAND())*$D$13</f>
        <v>-0.188331173494025</v>
      </c>
      <c r="P594" s="16" t="n">
        <f aca="true">$D$14+NORMSINV(RAND())*$D$13</f>
        <v>-0.704836431649121</v>
      </c>
      <c r="Q594" s="16" t="n">
        <f aca="true">$D$14+NORMSINV(RAND())*$D$13</f>
        <v>0.612829355039026</v>
      </c>
    </row>
    <row r="595" customFormat="false" ht="15" hidden="false" customHeight="false" outlineLevel="0" collapsed="false">
      <c r="D595" s="14" t="n">
        <f aca="false">AVERAGE(H595:Q595)</f>
        <v>-0.472617853600561</v>
      </c>
      <c r="E595" s="14" t="n">
        <f aca="false">STDEV(H595:Q595)</f>
        <v>0.953417757055547</v>
      </c>
      <c r="F595" s="15" t="n">
        <f aca="false">IF(AND(D595-TINV(2*$D$10/100,$D$12-1)*E595/SQRT($D$12)&lt;-1,D595+TINV(2*$D$11/100,$D$12-1)*E595/SQRT($D$12)&gt;1),1,0)</f>
        <v>0</v>
      </c>
      <c r="G595" s="16"/>
      <c r="H595" s="16" t="n">
        <f aca="true">$D$14+NORMSINV(RAND())*$D$13</f>
        <v>-1.32936455849662</v>
      </c>
      <c r="I595" s="16" t="n">
        <f aca="true">$D$14+NORMSINV(RAND())*$D$13</f>
        <v>1.34368163791518</v>
      </c>
      <c r="J595" s="16" t="n">
        <f aca="true">$D$14+NORMSINV(RAND())*$D$13</f>
        <v>-0.266492384091354</v>
      </c>
      <c r="K595" s="16" t="n">
        <f aca="true">$D$14+NORMSINV(RAND())*$D$13</f>
        <v>-0.557287110272979</v>
      </c>
      <c r="L595" s="16" t="n">
        <f aca="true">$D$14+NORMSINV(RAND())*$D$13</f>
        <v>-1.05412277076527</v>
      </c>
      <c r="M595" s="16" t="n">
        <f aca="true">$D$14+NORMSINV(RAND())*$D$13</f>
        <v>-1.37580184158012</v>
      </c>
      <c r="N595" s="16" t="n">
        <f aca="true">$D$14+NORMSINV(RAND())*$D$13</f>
        <v>-0.181943315812047</v>
      </c>
      <c r="O595" s="16" t="n">
        <f aca="true">$D$14+NORMSINV(RAND())*$D$13</f>
        <v>-1.21988435304062</v>
      </c>
      <c r="P595" s="16" t="n">
        <f aca="true">$D$14+NORMSINV(RAND())*$D$13</f>
        <v>-1.02523605703281</v>
      </c>
      <c r="Q595" s="16" t="n">
        <f aca="true">$D$14+NORMSINV(RAND())*$D$13</f>
        <v>0.94027221717104</v>
      </c>
    </row>
    <row r="596" customFormat="false" ht="15" hidden="false" customHeight="false" outlineLevel="0" collapsed="false">
      <c r="D596" s="14" t="n">
        <f aca="false">AVERAGE(H596:Q596)</f>
        <v>0.112313635758232</v>
      </c>
      <c r="E596" s="14" t="n">
        <f aca="false">STDEV(H596:Q596)</f>
        <v>1.30927207144879</v>
      </c>
      <c r="F596" s="15" t="n">
        <f aca="false">IF(AND(D596-TINV(2*$D$10/100,$D$12-1)*E596/SQRT($D$12)&lt;-1,D596+TINV(2*$D$11/100,$D$12-1)*E596/SQRT($D$12)&gt;1),1,0)</f>
        <v>0</v>
      </c>
      <c r="G596" s="16"/>
      <c r="H596" s="16" t="n">
        <f aca="true">$D$14+NORMSINV(RAND())*$D$13</f>
        <v>1.24735896199742</v>
      </c>
      <c r="I596" s="16" t="n">
        <f aca="true">$D$14+NORMSINV(RAND())*$D$13</f>
        <v>0.217749400709434</v>
      </c>
      <c r="J596" s="16" t="n">
        <f aca="true">$D$14+NORMSINV(RAND())*$D$13</f>
        <v>-2.00492288609482</v>
      </c>
      <c r="K596" s="16" t="n">
        <f aca="true">$D$14+NORMSINV(RAND())*$D$13</f>
        <v>-1.13707573479478</v>
      </c>
      <c r="L596" s="16" t="n">
        <f aca="true">$D$14+NORMSINV(RAND())*$D$13</f>
        <v>0.469479540055869</v>
      </c>
      <c r="M596" s="16" t="n">
        <f aca="true">$D$14+NORMSINV(RAND())*$D$13</f>
        <v>-0.280869119294534</v>
      </c>
      <c r="N596" s="16" t="n">
        <f aca="true">$D$14+NORMSINV(RAND())*$D$13</f>
        <v>-0.288803014910721</v>
      </c>
      <c r="O596" s="16" t="n">
        <f aca="true">$D$14+NORMSINV(RAND())*$D$13</f>
        <v>-0.939083769006881</v>
      </c>
      <c r="P596" s="16" t="n">
        <f aca="true">$D$14+NORMSINV(RAND())*$D$13</f>
        <v>1.95965064388275</v>
      </c>
      <c r="Q596" s="16" t="n">
        <f aca="true">$D$14+NORMSINV(RAND())*$D$13</f>
        <v>1.87965233503858</v>
      </c>
    </row>
    <row r="597" customFormat="false" ht="15" hidden="false" customHeight="false" outlineLevel="0" collapsed="false">
      <c r="D597" s="14" t="n">
        <f aca="false">AVERAGE(H597:Q597)</f>
        <v>0.0743731375703624</v>
      </c>
      <c r="E597" s="14" t="n">
        <f aca="false">STDEV(H597:Q597)</f>
        <v>1.450773069235</v>
      </c>
      <c r="F597" s="15" t="n">
        <f aca="false">IF(AND(D597-TINV(2*$D$10/100,$D$12-1)*E597/SQRT($D$12)&lt;-1,D597+TINV(2*$D$11/100,$D$12-1)*E597/SQRT($D$12)&gt;1),1,0)</f>
        <v>0</v>
      </c>
      <c r="G597" s="16"/>
      <c r="H597" s="16" t="n">
        <f aca="true">$D$14+NORMSINV(RAND())*$D$13</f>
        <v>-1.05965340836986</v>
      </c>
      <c r="I597" s="16" t="n">
        <f aca="true">$D$14+NORMSINV(RAND())*$D$13</f>
        <v>0.524884242701278</v>
      </c>
      <c r="J597" s="16" t="n">
        <f aca="true">$D$14+NORMSINV(RAND())*$D$13</f>
        <v>-0.440609235216501</v>
      </c>
      <c r="K597" s="16" t="n">
        <f aca="true">$D$14+NORMSINV(RAND())*$D$13</f>
        <v>0.173106848572265</v>
      </c>
      <c r="L597" s="16" t="n">
        <f aca="true">$D$14+NORMSINV(RAND())*$D$13</f>
        <v>-2.09183918328234</v>
      </c>
      <c r="M597" s="16" t="n">
        <f aca="true">$D$14+NORMSINV(RAND())*$D$13</f>
        <v>2.97902273425098</v>
      </c>
      <c r="N597" s="16" t="n">
        <f aca="true">$D$14+NORMSINV(RAND())*$D$13</f>
        <v>0.114182798325786</v>
      </c>
      <c r="O597" s="16" t="n">
        <f aca="true">$D$14+NORMSINV(RAND())*$D$13</f>
        <v>1.38941805998731</v>
      </c>
      <c r="P597" s="16" t="n">
        <f aca="true">$D$14+NORMSINV(RAND())*$D$13</f>
        <v>-1.3775894309834</v>
      </c>
      <c r="Q597" s="16" t="n">
        <f aca="true">$D$14+NORMSINV(RAND())*$D$13</f>
        <v>0.532807949718109</v>
      </c>
    </row>
    <row r="598" customFormat="false" ht="15" hidden="false" customHeight="false" outlineLevel="0" collapsed="false">
      <c r="D598" s="14" t="n">
        <f aca="false">AVERAGE(H598:Q598)</f>
        <v>-0.432015263999824</v>
      </c>
      <c r="E598" s="14" t="n">
        <f aca="false">STDEV(H598:Q598)</f>
        <v>2.14611006356128</v>
      </c>
      <c r="F598" s="15" t="n">
        <f aca="false">IF(AND(D598-TINV(2*$D$10/100,$D$12-1)*E598/SQRT($D$12)&lt;-1,D598+TINV(2*$D$11/100,$D$12-1)*E598/SQRT($D$12)&gt;1),1,0)</f>
        <v>0</v>
      </c>
      <c r="G598" s="16"/>
      <c r="H598" s="16" t="n">
        <f aca="true">$D$14+NORMSINV(RAND())*$D$13</f>
        <v>-1.78270519077625</v>
      </c>
      <c r="I598" s="16" t="n">
        <f aca="true">$D$14+NORMSINV(RAND())*$D$13</f>
        <v>2.14582138119446</v>
      </c>
      <c r="J598" s="16" t="n">
        <f aca="true">$D$14+NORMSINV(RAND())*$D$13</f>
        <v>1.03895544624017</v>
      </c>
      <c r="K598" s="16" t="n">
        <f aca="true">$D$14+NORMSINV(RAND())*$D$13</f>
        <v>-1.21486150045412</v>
      </c>
      <c r="L598" s="16" t="n">
        <f aca="true">$D$14+NORMSINV(RAND())*$D$13</f>
        <v>2.05755595577939</v>
      </c>
      <c r="M598" s="16" t="n">
        <f aca="true">$D$14+NORMSINV(RAND())*$D$13</f>
        <v>0.153548605190158</v>
      </c>
      <c r="N598" s="16" t="n">
        <f aca="true">$D$14+NORMSINV(RAND())*$D$13</f>
        <v>1.33467430216569</v>
      </c>
      <c r="O598" s="16" t="n">
        <f aca="true">$D$14+NORMSINV(RAND())*$D$13</f>
        <v>-4.56831437587873</v>
      </c>
      <c r="P598" s="16" t="n">
        <f aca="true">$D$14+NORMSINV(RAND())*$D$13</f>
        <v>-1.72527445620653</v>
      </c>
      <c r="Q598" s="16" t="n">
        <f aca="true">$D$14+NORMSINV(RAND())*$D$13</f>
        <v>-1.75955280725248</v>
      </c>
    </row>
    <row r="599" customFormat="false" ht="15" hidden="false" customHeight="false" outlineLevel="0" collapsed="false">
      <c r="D599" s="14" t="n">
        <f aca="false">AVERAGE(H599:Q599)</f>
        <v>-1.17038148651073</v>
      </c>
      <c r="E599" s="14" t="n">
        <f aca="false">STDEV(H599:Q599)</f>
        <v>1.97292868029876</v>
      </c>
      <c r="F599" s="15" t="n">
        <f aca="false">IF(AND(D599-TINV(2*$D$10/100,$D$12-1)*E599/SQRT($D$12)&lt;-1,D599+TINV(2*$D$11/100,$D$12-1)*E599/SQRT($D$12)&gt;1),1,0)</f>
        <v>0</v>
      </c>
      <c r="G599" s="16"/>
      <c r="H599" s="16" t="n">
        <f aca="true">$D$14+NORMSINV(RAND())*$D$13</f>
        <v>-1.55805899856808</v>
      </c>
      <c r="I599" s="16" t="n">
        <f aca="true">$D$14+NORMSINV(RAND())*$D$13</f>
        <v>-4.37318979852565</v>
      </c>
      <c r="J599" s="16" t="n">
        <f aca="true">$D$14+NORMSINV(RAND())*$D$13</f>
        <v>1.26421014392342</v>
      </c>
      <c r="K599" s="16" t="n">
        <f aca="true">$D$14+NORMSINV(RAND())*$D$13</f>
        <v>-1.09410281788608</v>
      </c>
      <c r="L599" s="16" t="n">
        <f aca="true">$D$14+NORMSINV(RAND())*$D$13</f>
        <v>0.963420353156466</v>
      </c>
      <c r="M599" s="16" t="n">
        <f aca="true">$D$14+NORMSINV(RAND())*$D$13</f>
        <v>-3.04268702001624</v>
      </c>
      <c r="N599" s="16" t="n">
        <f aca="true">$D$14+NORMSINV(RAND())*$D$13</f>
        <v>-1.81508405706905</v>
      </c>
      <c r="O599" s="16" t="n">
        <f aca="true">$D$14+NORMSINV(RAND())*$D$13</f>
        <v>-2.85757320019405</v>
      </c>
      <c r="P599" s="16" t="n">
        <f aca="true">$D$14+NORMSINV(RAND())*$D$13</f>
        <v>1.50201086248354</v>
      </c>
      <c r="Q599" s="16" t="n">
        <f aca="true">$D$14+NORMSINV(RAND())*$D$13</f>
        <v>-0.692760332411579</v>
      </c>
    </row>
    <row r="600" customFormat="false" ht="15" hidden="false" customHeight="false" outlineLevel="0" collapsed="false">
      <c r="D600" s="14" t="n">
        <f aca="false">AVERAGE(H600:Q600)</f>
        <v>-0.0921358237720046</v>
      </c>
      <c r="E600" s="14" t="n">
        <f aca="false">STDEV(H600:Q600)</f>
        <v>1.73830913474699</v>
      </c>
      <c r="F600" s="15" t="n">
        <f aca="false">IF(AND(D600-TINV(2*$D$10/100,$D$12-1)*E600/SQRT($D$12)&lt;-1,D600+TINV(2*$D$11/100,$D$12-1)*E600/SQRT($D$12)&gt;1),1,0)</f>
        <v>0</v>
      </c>
      <c r="G600" s="16"/>
      <c r="H600" s="16" t="n">
        <f aca="true">$D$14+NORMSINV(RAND())*$D$13</f>
        <v>-0.843684543490377</v>
      </c>
      <c r="I600" s="16" t="n">
        <f aca="true">$D$14+NORMSINV(RAND())*$D$13</f>
        <v>-2.00728410956999</v>
      </c>
      <c r="J600" s="16" t="n">
        <f aca="true">$D$14+NORMSINV(RAND())*$D$13</f>
        <v>2.85677080730828</v>
      </c>
      <c r="K600" s="16" t="n">
        <f aca="true">$D$14+NORMSINV(RAND())*$D$13</f>
        <v>0.669445143803804</v>
      </c>
      <c r="L600" s="16" t="n">
        <f aca="true">$D$14+NORMSINV(RAND())*$D$13</f>
        <v>-1.02160242442099</v>
      </c>
      <c r="M600" s="16" t="n">
        <f aca="true">$D$14+NORMSINV(RAND())*$D$13</f>
        <v>-1.92440668397379</v>
      </c>
      <c r="N600" s="16" t="n">
        <f aca="true">$D$14+NORMSINV(RAND())*$D$13</f>
        <v>0.0495241060090435</v>
      </c>
      <c r="O600" s="16" t="n">
        <f aca="true">$D$14+NORMSINV(RAND())*$D$13</f>
        <v>-0.987129789169747</v>
      </c>
      <c r="P600" s="16" t="n">
        <f aca="true">$D$14+NORMSINV(RAND())*$D$13</f>
        <v>2.81547538953044</v>
      </c>
      <c r="Q600" s="16" t="n">
        <f aca="true">$D$14+NORMSINV(RAND())*$D$13</f>
        <v>-0.528466133746732</v>
      </c>
    </row>
    <row r="601" customFormat="false" ht="15" hidden="false" customHeight="false" outlineLevel="0" collapsed="false">
      <c r="D601" s="14" t="n">
        <f aca="false">AVERAGE(H601:Q601)</f>
        <v>0.400520473785508</v>
      </c>
      <c r="E601" s="14" t="n">
        <f aca="false">STDEV(H601:Q601)</f>
        <v>1.78761906575785</v>
      </c>
      <c r="F601" s="15" t="n">
        <f aca="false">IF(AND(D601-TINV(2*$D$10/100,$D$12-1)*E601/SQRT($D$12)&lt;-1,D601+TINV(2*$D$11/100,$D$12-1)*E601/SQRT($D$12)&gt;1),1,0)</f>
        <v>0</v>
      </c>
      <c r="G601" s="16"/>
      <c r="H601" s="16" t="n">
        <f aca="true">$D$14+NORMSINV(RAND())*$D$13</f>
        <v>2.12350254399593</v>
      </c>
      <c r="I601" s="16" t="n">
        <f aca="true">$D$14+NORMSINV(RAND())*$D$13</f>
        <v>-1.90583643141339</v>
      </c>
      <c r="J601" s="16" t="n">
        <f aca="true">$D$14+NORMSINV(RAND())*$D$13</f>
        <v>0.253938790107145</v>
      </c>
      <c r="K601" s="16" t="n">
        <f aca="true">$D$14+NORMSINV(RAND())*$D$13</f>
        <v>-0.279646467580947</v>
      </c>
      <c r="L601" s="16" t="n">
        <f aca="true">$D$14+NORMSINV(RAND())*$D$13</f>
        <v>3.58705550734825</v>
      </c>
      <c r="M601" s="16" t="n">
        <f aca="true">$D$14+NORMSINV(RAND())*$D$13</f>
        <v>-0.660332680825304</v>
      </c>
      <c r="N601" s="16" t="n">
        <f aca="true">$D$14+NORMSINV(RAND())*$D$13</f>
        <v>-0.612564213308835</v>
      </c>
      <c r="O601" s="16" t="n">
        <f aca="true">$D$14+NORMSINV(RAND())*$D$13</f>
        <v>2.56211480212896</v>
      </c>
      <c r="P601" s="16" t="n">
        <f aca="true">$D$14+NORMSINV(RAND())*$D$13</f>
        <v>0.266156251960288</v>
      </c>
      <c r="Q601" s="16" t="n">
        <f aca="true">$D$14+NORMSINV(RAND())*$D$13</f>
        <v>-1.32918336455703</v>
      </c>
    </row>
    <row r="602" customFormat="false" ht="15" hidden="false" customHeight="false" outlineLevel="0" collapsed="false">
      <c r="D602" s="14" t="n">
        <f aca="false">AVERAGE(H602:Q602)</f>
        <v>1.21877256917952</v>
      </c>
      <c r="E602" s="14" t="n">
        <f aca="false">STDEV(H602:Q602)</f>
        <v>1.95252466480072</v>
      </c>
      <c r="F602" s="15" t="n">
        <f aca="false">IF(AND(D602-TINV(2*$D$10/100,$D$12-1)*E602/SQRT($D$12)&lt;-1,D602+TINV(2*$D$11/100,$D$12-1)*E602/SQRT($D$12)&gt;1),1,0)</f>
        <v>0</v>
      </c>
      <c r="G602" s="16"/>
      <c r="H602" s="16" t="n">
        <f aca="true">$D$14+NORMSINV(RAND())*$D$13</f>
        <v>2.974800378141</v>
      </c>
      <c r="I602" s="16" t="n">
        <f aca="true">$D$14+NORMSINV(RAND())*$D$13</f>
        <v>2.30412962692132</v>
      </c>
      <c r="J602" s="16" t="n">
        <f aca="true">$D$14+NORMSINV(RAND())*$D$13</f>
        <v>2.62034379056393</v>
      </c>
      <c r="K602" s="16" t="n">
        <f aca="true">$D$14+NORMSINV(RAND())*$D$13</f>
        <v>-0.418399884881301</v>
      </c>
      <c r="L602" s="16" t="n">
        <f aca="true">$D$14+NORMSINV(RAND())*$D$13</f>
        <v>0.00181722716110916</v>
      </c>
      <c r="M602" s="16" t="n">
        <f aca="true">$D$14+NORMSINV(RAND())*$D$13</f>
        <v>3.83158602863549</v>
      </c>
      <c r="N602" s="16" t="n">
        <f aca="true">$D$14+NORMSINV(RAND())*$D$13</f>
        <v>-2.84377013540782</v>
      </c>
      <c r="O602" s="16" t="n">
        <f aca="true">$D$14+NORMSINV(RAND())*$D$13</f>
        <v>0.964766985047994</v>
      </c>
      <c r="P602" s="16" t="n">
        <f aca="true">$D$14+NORMSINV(RAND())*$D$13</f>
        <v>1.86544682721838</v>
      </c>
      <c r="Q602" s="16" t="n">
        <f aca="true">$D$14+NORMSINV(RAND())*$D$13</f>
        <v>0.887004848395121</v>
      </c>
    </row>
    <row r="603" customFormat="false" ht="15" hidden="false" customHeight="false" outlineLevel="0" collapsed="false">
      <c r="D603" s="14" t="n">
        <f aca="false">AVERAGE(H603:Q603)</f>
        <v>-1.48087232234385</v>
      </c>
      <c r="E603" s="14" t="n">
        <f aca="false">STDEV(H603:Q603)</f>
        <v>1.66271869557411</v>
      </c>
      <c r="F603" s="15" t="n">
        <f aca="false">IF(AND(D603-TINV(2*$D$10/100,$D$12-1)*E603/SQRT($D$12)&lt;-1,D603+TINV(2*$D$11/100,$D$12-1)*E603/SQRT($D$12)&gt;1),1,0)</f>
        <v>0</v>
      </c>
      <c r="G603" s="16"/>
      <c r="H603" s="16" t="n">
        <f aca="true">$D$14+NORMSINV(RAND())*$D$13</f>
        <v>-1.21463365662306</v>
      </c>
      <c r="I603" s="16" t="n">
        <f aca="true">$D$14+NORMSINV(RAND())*$D$13</f>
        <v>-0.961606828255436</v>
      </c>
      <c r="J603" s="16" t="n">
        <f aca="true">$D$14+NORMSINV(RAND())*$D$13</f>
        <v>-2.64836360626518</v>
      </c>
      <c r="K603" s="16" t="n">
        <f aca="true">$D$14+NORMSINV(RAND())*$D$13</f>
        <v>-1.65524984141555</v>
      </c>
      <c r="L603" s="16" t="n">
        <f aca="true">$D$14+NORMSINV(RAND())*$D$13</f>
        <v>0.393792607927225</v>
      </c>
      <c r="M603" s="16" t="n">
        <f aca="true">$D$14+NORMSINV(RAND())*$D$13</f>
        <v>-2.14019924447199</v>
      </c>
      <c r="N603" s="16" t="n">
        <f aca="true">$D$14+NORMSINV(RAND())*$D$13</f>
        <v>-4.59738730101178</v>
      </c>
      <c r="O603" s="16" t="n">
        <f aca="true">$D$14+NORMSINV(RAND())*$D$13</f>
        <v>-1.49729597375852</v>
      </c>
      <c r="P603" s="16" t="n">
        <f aca="true">$D$14+NORMSINV(RAND())*$D$13</f>
        <v>-2.03630008387467</v>
      </c>
      <c r="Q603" s="16" t="n">
        <f aca="true">$D$14+NORMSINV(RAND())*$D$13</f>
        <v>1.54852070431047</v>
      </c>
    </row>
    <row r="604" customFormat="false" ht="15" hidden="false" customHeight="false" outlineLevel="0" collapsed="false">
      <c r="D604" s="14" t="n">
        <f aca="false">AVERAGE(H604:Q604)</f>
        <v>-0.0922020389897592</v>
      </c>
      <c r="E604" s="14" t="n">
        <f aca="false">STDEV(H604:Q604)</f>
        <v>1.06784394778327</v>
      </c>
      <c r="F604" s="15" t="n">
        <f aca="false">IF(AND(D604-TINV(2*$D$10/100,$D$12-1)*E604/SQRT($D$12)&lt;-1,D604+TINV(2*$D$11/100,$D$12-1)*E604/SQRT($D$12)&gt;1),1,0)</f>
        <v>0</v>
      </c>
      <c r="G604" s="16"/>
      <c r="H604" s="16" t="n">
        <f aca="true">$D$14+NORMSINV(RAND())*$D$13</f>
        <v>-0.524546504235356</v>
      </c>
      <c r="I604" s="16" t="n">
        <f aca="true">$D$14+NORMSINV(RAND())*$D$13</f>
        <v>0.16730975965985</v>
      </c>
      <c r="J604" s="16" t="n">
        <f aca="true">$D$14+NORMSINV(RAND())*$D$13</f>
        <v>-0.99300968454193</v>
      </c>
      <c r="K604" s="16" t="n">
        <f aca="true">$D$14+NORMSINV(RAND())*$D$13</f>
        <v>2.0190634588003</v>
      </c>
      <c r="L604" s="16" t="n">
        <f aca="true">$D$14+NORMSINV(RAND())*$D$13</f>
        <v>0.11805857820806</v>
      </c>
      <c r="M604" s="16" t="n">
        <f aca="true">$D$14+NORMSINV(RAND())*$D$13</f>
        <v>1.35041185940726</v>
      </c>
      <c r="N604" s="16" t="n">
        <f aca="true">$D$14+NORMSINV(RAND())*$D$13</f>
        <v>-1.08867717404369</v>
      </c>
      <c r="O604" s="16" t="n">
        <f aca="true">$D$14+NORMSINV(RAND())*$D$13</f>
        <v>-0.00293085224827343</v>
      </c>
      <c r="P604" s="16" t="n">
        <f aca="true">$D$14+NORMSINV(RAND())*$D$13</f>
        <v>-0.876370971256048</v>
      </c>
      <c r="Q604" s="16" t="n">
        <f aca="true">$D$14+NORMSINV(RAND())*$D$13</f>
        <v>-1.09132885964777</v>
      </c>
    </row>
    <row r="605" customFormat="false" ht="15" hidden="false" customHeight="false" outlineLevel="0" collapsed="false">
      <c r="D605" s="14" t="n">
        <f aca="false">AVERAGE(H605:Q605)</f>
        <v>-0.332603423139498</v>
      </c>
      <c r="E605" s="14" t="n">
        <f aca="false">STDEV(H605:Q605)</f>
        <v>1.20004102432831</v>
      </c>
      <c r="F605" s="15" t="n">
        <f aca="false">IF(AND(D605-TINV(2*$D$10/100,$D$12-1)*E605/SQRT($D$12)&lt;-1,D605+TINV(2*$D$11/100,$D$12-1)*E605/SQRT($D$12)&gt;1),1,0)</f>
        <v>0</v>
      </c>
      <c r="G605" s="16"/>
      <c r="H605" s="16" t="n">
        <f aca="true">$D$14+NORMSINV(RAND())*$D$13</f>
        <v>-1.37795053856848</v>
      </c>
      <c r="I605" s="16" t="n">
        <f aca="true">$D$14+NORMSINV(RAND())*$D$13</f>
        <v>-0.38504432939365</v>
      </c>
      <c r="J605" s="16" t="n">
        <f aca="true">$D$14+NORMSINV(RAND())*$D$13</f>
        <v>1.09036797805682</v>
      </c>
      <c r="K605" s="16" t="n">
        <f aca="true">$D$14+NORMSINV(RAND())*$D$13</f>
        <v>-0.728068816235779</v>
      </c>
      <c r="L605" s="16" t="n">
        <f aca="true">$D$14+NORMSINV(RAND())*$D$13</f>
        <v>-0.394631667213806</v>
      </c>
      <c r="M605" s="16" t="n">
        <f aca="true">$D$14+NORMSINV(RAND())*$D$13</f>
        <v>-0.202604295225916</v>
      </c>
      <c r="N605" s="16" t="n">
        <f aca="true">$D$14+NORMSINV(RAND())*$D$13</f>
        <v>0.166133656484885</v>
      </c>
      <c r="O605" s="16" t="n">
        <f aca="true">$D$14+NORMSINV(RAND())*$D$13</f>
        <v>0.260294589108356</v>
      </c>
      <c r="P605" s="16" t="n">
        <f aca="true">$D$14+NORMSINV(RAND())*$D$13</f>
        <v>1.18062400772058</v>
      </c>
      <c r="Q605" s="16" t="n">
        <f aca="true">$D$14+NORMSINV(RAND())*$D$13</f>
        <v>-2.93515481612799</v>
      </c>
    </row>
    <row r="606" customFormat="false" ht="15" hidden="false" customHeight="false" outlineLevel="0" collapsed="false">
      <c r="D606" s="14" t="n">
        <f aca="false">AVERAGE(H606:Q606)</f>
        <v>-0.995169697650262</v>
      </c>
      <c r="E606" s="14" t="n">
        <f aca="false">STDEV(H606:Q606)</f>
        <v>1.2807781291503</v>
      </c>
      <c r="F606" s="15" t="n">
        <f aca="false">IF(AND(D606-TINV(2*$D$10/100,$D$12-1)*E606/SQRT($D$12)&lt;-1,D606+TINV(2*$D$11/100,$D$12-1)*E606/SQRT($D$12)&gt;1),1,0)</f>
        <v>0</v>
      </c>
      <c r="G606" s="16"/>
      <c r="H606" s="16" t="n">
        <f aca="true">$D$14+NORMSINV(RAND())*$D$13</f>
        <v>0.130585808874074</v>
      </c>
      <c r="I606" s="16" t="n">
        <f aca="true">$D$14+NORMSINV(RAND())*$D$13</f>
        <v>-0.0971182433048568</v>
      </c>
      <c r="J606" s="16" t="n">
        <f aca="true">$D$14+NORMSINV(RAND())*$D$13</f>
        <v>0.097129525243284</v>
      </c>
      <c r="K606" s="16" t="n">
        <f aca="true">$D$14+NORMSINV(RAND())*$D$13</f>
        <v>-2.39414303433589</v>
      </c>
      <c r="L606" s="16" t="n">
        <f aca="true">$D$14+NORMSINV(RAND())*$D$13</f>
        <v>-3.02091875090784</v>
      </c>
      <c r="M606" s="16" t="n">
        <f aca="true">$D$14+NORMSINV(RAND())*$D$13</f>
        <v>-1.55149191582548</v>
      </c>
      <c r="N606" s="16" t="n">
        <f aca="true">$D$14+NORMSINV(RAND())*$D$13</f>
        <v>1.10267210006915</v>
      </c>
      <c r="O606" s="16" t="n">
        <f aca="true">$D$14+NORMSINV(RAND())*$D$13</f>
        <v>-1.07903089942266</v>
      </c>
      <c r="P606" s="16" t="n">
        <f aca="true">$D$14+NORMSINV(RAND())*$D$13</f>
        <v>-1.74026654094979</v>
      </c>
      <c r="Q606" s="16" t="n">
        <f aca="true">$D$14+NORMSINV(RAND())*$D$13</f>
        <v>-1.39911502594262</v>
      </c>
    </row>
    <row r="607" customFormat="false" ht="15" hidden="false" customHeight="false" outlineLevel="0" collapsed="false">
      <c r="D607" s="14" t="n">
        <f aca="false">AVERAGE(H607:Q607)</f>
        <v>-0.22893366255161</v>
      </c>
      <c r="E607" s="14" t="n">
        <f aca="false">STDEV(H607:Q607)</f>
        <v>1.26081067064788</v>
      </c>
      <c r="F607" s="15" t="n">
        <f aca="false">IF(AND(D607-TINV(2*$D$10/100,$D$12-1)*E607/SQRT($D$12)&lt;-1,D607+TINV(2*$D$11/100,$D$12-1)*E607/SQRT($D$12)&gt;1),1,0)</f>
        <v>0</v>
      </c>
      <c r="G607" s="16"/>
      <c r="H607" s="16" t="n">
        <f aca="true">$D$14+NORMSINV(RAND())*$D$13</f>
        <v>-0.982515115705822</v>
      </c>
      <c r="I607" s="16" t="n">
        <f aca="true">$D$14+NORMSINV(RAND())*$D$13</f>
        <v>-0.359093754518352</v>
      </c>
      <c r="J607" s="16" t="n">
        <f aca="true">$D$14+NORMSINV(RAND())*$D$13</f>
        <v>-1.52443795415395</v>
      </c>
      <c r="K607" s="16" t="n">
        <f aca="true">$D$14+NORMSINV(RAND())*$D$13</f>
        <v>-0.0352441481928677</v>
      </c>
      <c r="L607" s="16" t="n">
        <f aca="true">$D$14+NORMSINV(RAND())*$D$13</f>
        <v>1.38620589664108</v>
      </c>
      <c r="M607" s="16" t="n">
        <f aca="true">$D$14+NORMSINV(RAND())*$D$13</f>
        <v>2.03204118161153</v>
      </c>
      <c r="N607" s="16" t="n">
        <f aca="true">$D$14+NORMSINV(RAND())*$D$13</f>
        <v>0.105853876145227</v>
      </c>
      <c r="O607" s="16" t="n">
        <f aca="true">$D$14+NORMSINV(RAND())*$D$13</f>
        <v>-2.04435415222514</v>
      </c>
      <c r="P607" s="16" t="n">
        <f aca="true">$D$14+NORMSINV(RAND())*$D$13</f>
        <v>0.196017128885811</v>
      </c>
      <c r="Q607" s="16" t="n">
        <f aca="true">$D$14+NORMSINV(RAND())*$D$13</f>
        <v>-1.06380958400361</v>
      </c>
    </row>
    <row r="608" customFormat="false" ht="15" hidden="false" customHeight="false" outlineLevel="0" collapsed="false">
      <c r="D608" s="14" t="n">
        <f aca="false">AVERAGE(H608:Q608)</f>
        <v>0.770065829377399</v>
      </c>
      <c r="E608" s="14" t="n">
        <f aca="false">STDEV(H608:Q608)</f>
        <v>1.47798212887758</v>
      </c>
      <c r="F608" s="15" t="n">
        <f aca="false">IF(AND(D608-TINV(2*$D$10/100,$D$12-1)*E608/SQRT($D$12)&lt;-1,D608+TINV(2*$D$11/100,$D$12-1)*E608/SQRT($D$12)&gt;1),1,0)</f>
        <v>0</v>
      </c>
      <c r="G608" s="16"/>
      <c r="H608" s="16" t="n">
        <f aca="true">$D$14+NORMSINV(RAND())*$D$13</f>
        <v>-0.0373012091947692</v>
      </c>
      <c r="I608" s="16" t="n">
        <f aca="true">$D$14+NORMSINV(RAND())*$D$13</f>
        <v>2.72549568297754</v>
      </c>
      <c r="J608" s="16" t="n">
        <f aca="true">$D$14+NORMSINV(RAND())*$D$13</f>
        <v>-0.0314608369211818</v>
      </c>
      <c r="K608" s="16" t="n">
        <f aca="true">$D$14+NORMSINV(RAND())*$D$13</f>
        <v>-1.96994842194093</v>
      </c>
      <c r="L608" s="16" t="n">
        <f aca="true">$D$14+NORMSINV(RAND())*$D$13</f>
        <v>2.65880670314232</v>
      </c>
      <c r="M608" s="16" t="n">
        <f aca="true">$D$14+NORMSINV(RAND())*$D$13</f>
        <v>1.84971554709565</v>
      </c>
      <c r="N608" s="16" t="n">
        <f aca="true">$D$14+NORMSINV(RAND())*$D$13</f>
        <v>1.69649415109471</v>
      </c>
      <c r="O608" s="16" t="n">
        <f aca="true">$D$14+NORMSINV(RAND())*$D$13</f>
        <v>0.892858697668698</v>
      </c>
      <c r="P608" s="16" t="n">
        <f aca="true">$D$14+NORMSINV(RAND())*$D$13</f>
        <v>0.191421128485095</v>
      </c>
      <c r="Q608" s="16" t="n">
        <f aca="true">$D$14+NORMSINV(RAND())*$D$13</f>
        <v>-0.275423148633138</v>
      </c>
    </row>
    <row r="609" customFormat="false" ht="15" hidden="false" customHeight="false" outlineLevel="0" collapsed="false">
      <c r="D609" s="14" t="n">
        <f aca="false">AVERAGE(H609:Q609)</f>
        <v>0.24448687804335</v>
      </c>
      <c r="E609" s="14" t="n">
        <f aca="false">STDEV(H609:Q609)</f>
        <v>2.50859381412476</v>
      </c>
      <c r="F609" s="15" t="n">
        <f aca="false">IF(AND(D609-TINV(2*$D$10/100,$D$12-1)*E609/SQRT($D$12)&lt;-1,D609+TINV(2*$D$11/100,$D$12-1)*E609/SQRT($D$12)&gt;1),1,0)</f>
        <v>0</v>
      </c>
      <c r="G609" s="16"/>
      <c r="H609" s="16" t="n">
        <f aca="true">$D$14+NORMSINV(RAND())*$D$13</f>
        <v>0.130603914931205</v>
      </c>
      <c r="I609" s="16" t="n">
        <f aca="true">$D$14+NORMSINV(RAND())*$D$13</f>
        <v>0.937077276870193</v>
      </c>
      <c r="J609" s="16" t="n">
        <f aca="true">$D$14+NORMSINV(RAND())*$D$13</f>
        <v>-4.93805448339831</v>
      </c>
      <c r="K609" s="16" t="n">
        <f aca="true">$D$14+NORMSINV(RAND())*$D$13</f>
        <v>1.64048006153299</v>
      </c>
      <c r="L609" s="16" t="n">
        <f aca="true">$D$14+NORMSINV(RAND())*$D$13</f>
        <v>0.826125727439418</v>
      </c>
      <c r="M609" s="16" t="n">
        <f aca="true">$D$14+NORMSINV(RAND())*$D$13</f>
        <v>-2.44390067604113</v>
      </c>
      <c r="N609" s="16" t="n">
        <f aca="true">$D$14+NORMSINV(RAND())*$D$13</f>
        <v>-0.802014226147602</v>
      </c>
      <c r="O609" s="16" t="n">
        <f aca="true">$D$14+NORMSINV(RAND())*$D$13</f>
        <v>2.27275128962032</v>
      </c>
      <c r="P609" s="16" t="n">
        <f aca="true">$D$14+NORMSINV(RAND())*$D$13</f>
        <v>4.01958884610625</v>
      </c>
      <c r="Q609" s="16" t="n">
        <f aca="true">$D$14+NORMSINV(RAND())*$D$13</f>
        <v>0.802211049520168</v>
      </c>
    </row>
    <row r="610" customFormat="false" ht="15" hidden="false" customHeight="false" outlineLevel="0" collapsed="false">
      <c r="D610" s="14" t="n">
        <f aca="false">AVERAGE(H610:Q610)</f>
        <v>-0.373986779521307</v>
      </c>
      <c r="E610" s="14" t="n">
        <f aca="false">STDEV(H610:Q610)</f>
        <v>1.30436477053494</v>
      </c>
      <c r="F610" s="15" t="n">
        <f aca="false">IF(AND(D610-TINV(2*$D$10/100,$D$12-1)*E610/SQRT($D$12)&lt;-1,D610+TINV(2*$D$11/100,$D$12-1)*E610/SQRT($D$12)&gt;1),1,0)</f>
        <v>0</v>
      </c>
      <c r="G610" s="16"/>
      <c r="H610" s="16" t="n">
        <f aca="true">$D$14+NORMSINV(RAND())*$D$13</f>
        <v>-2.44806879024575</v>
      </c>
      <c r="I610" s="16" t="n">
        <f aca="true">$D$14+NORMSINV(RAND())*$D$13</f>
        <v>1.52948862795739</v>
      </c>
      <c r="J610" s="16" t="n">
        <f aca="true">$D$14+NORMSINV(RAND())*$D$13</f>
        <v>0.0866614161769996</v>
      </c>
      <c r="K610" s="16" t="n">
        <f aca="true">$D$14+NORMSINV(RAND())*$D$13</f>
        <v>-0.856385942142644</v>
      </c>
      <c r="L610" s="16" t="n">
        <f aca="true">$D$14+NORMSINV(RAND())*$D$13</f>
        <v>-0.0132813512761043</v>
      </c>
      <c r="M610" s="16" t="n">
        <f aca="true">$D$14+NORMSINV(RAND())*$D$13</f>
        <v>-2.50005551801868</v>
      </c>
      <c r="N610" s="16" t="n">
        <f aca="true">$D$14+NORMSINV(RAND())*$D$13</f>
        <v>0.35616206009405</v>
      </c>
      <c r="O610" s="16" t="n">
        <f aca="true">$D$14+NORMSINV(RAND())*$D$13</f>
        <v>0.904719971089851</v>
      </c>
      <c r="P610" s="16" t="n">
        <f aca="true">$D$14+NORMSINV(RAND())*$D$13</f>
        <v>-0.15199180184477</v>
      </c>
      <c r="Q610" s="16" t="n">
        <f aca="true">$D$14+NORMSINV(RAND())*$D$13</f>
        <v>-0.647116467003398</v>
      </c>
    </row>
    <row r="611" customFormat="false" ht="15" hidden="false" customHeight="false" outlineLevel="0" collapsed="false">
      <c r="D611" s="14" t="n">
        <f aca="false">AVERAGE(H611:Q611)</f>
        <v>-0.071641289204677</v>
      </c>
      <c r="E611" s="14" t="n">
        <f aca="false">STDEV(H611:Q611)</f>
        <v>1.27898089756991</v>
      </c>
      <c r="F611" s="15" t="n">
        <f aca="false">IF(AND(D611-TINV(2*$D$10/100,$D$12-1)*E611/SQRT($D$12)&lt;-1,D611+TINV(2*$D$11/100,$D$12-1)*E611/SQRT($D$12)&gt;1),1,0)</f>
        <v>0</v>
      </c>
      <c r="G611" s="16"/>
      <c r="H611" s="16" t="n">
        <f aca="true">$D$14+NORMSINV(RAND())*$D$13</f>
        <v>-0.602556411642717</v>
      </c>
      <c r="I611" s="16" t="n">
        <f aca="true">$D$14+NORMSINV(RAND())*$D$13</f>
        <v>-2.29250922989233</v>
      </c>
      <c r="J611" s="16" t="n">
        <f aca="true">$D$14+NORMSINV(RAND())*$D$13</f>
        <v>0.695582084036136</v>
      </c>
      <c r="K611" s="16" t="n">
        <f aca="true">$D$14+NORMSINV(RAND())*$D$13</f>
        <v>0.988633731558979</v>
      </c>
      <c r="L611" s="16" t="n">
        <f aca="true">$D$14+NORMSINV(RAND())*$D$13</f>
        <v>-0.977982623638875</v>
      </c>
      <c r="M611" s="16" t="n">
        <f aca="true">$D$14+NORMSINV(RAND())*$D$13</f>
        <v>-0.424603030233893</v>
      </c>
      <c r="N611" s="16" t="n">
        <f aca="true">$D$14+NORMSINV(RAND())*$D$13</f>
        <v>-1.35859010749914</v>
      </c>
      <c r="O611" s="16" t="n">
        <f aca="true">$D$14+NORMSINV(RAND())*$D$13</f>
        <v>1.88352676161601</v>
      </c>
      <c r="P611" s="16" t="n">
        <f aca="true">$D$14+NORMSINV(RAND())*$D$13</f>
        <v>0.352829604873247</v>
      </c>
      <c r="Q611" s="16" t="n">
        <f aca="true">$D$14+NORMSINV(RAND())*$D$13</f>
        <v>1.01925632877582</v>
      </c>
    </row>
    <row r="612" customFormat="false" ht="15" hidden="false" customHeight="false" outlineLevel="0" collapsed="false">
      <c r="D612" s="14" t="n">
        <f aca="false">AVERAGE(H612:Q612)</f>
        <v>-0.522652705546217</v>
      </c>
      <c r="E612" s="14" t="n">
        <f aca="false">STDEV(H612:Q612)</f>
        <v>1.77184724381915</v>
      </c>
      <c r="F612" s="15" t="n">
        <f aca="false">IF(AND(D612-TINV(2*$D$10/100,$D$12-1)*E612/SQRT($D$12)&lt;-1,D612+TINV(2*$D$11/100,$D$12-1)*E612/SQRT($D$12)&gt;1),1,0)</f>
        <v>0</v>
      </c>
      <c r="G612" s="16"/>
      <c r="H612" s="16" t="n">
        <f aca="true">$D$14+NORMSINV(RAND())*$D$13</f>
        <v>0.364812387085076</v>
      </c>
      <c r="I612" s="16" t="n">
        <f aca="true">$D$14+NORMSINV(RAND())*$D$13</f>
        <v>0.00680950347935315</v>
      </c>
      <c r="J612" s="16" t="n">
        <f aca="true">$D$14+NORMSINV(RAND())*$D$13</f>
        <v>0.671850394764777</v>
      </c>
      <c r="K612" s="16" t="n">
        <f aca="true">$D$14+NORMSINV(RAND())*$D$13</f>
        <v>-0.757279213633581</v>
      </c>
      <c r="L612" s="16" t="n">
        <f aca="true">$D$14+NORMSINV(RAND())*$D$13</f>
        <v>-3.48444927174</v>
      </c>
      <c r="M612" s="16" t="n">
        <f aca="true">$D$14+NORMSINV(RAND())*$D$13</f>
        <v>-0.0466126631864636</v>
      </c>
      <c r="N612" s="16" t="n">
        <f aca="true">$D$14+NORMSINV(RAND())*$D$13</f>
        <v>2.57868876072368</v>
      </c>
      <c r="O612" s="16" t="n">
        <f aca="true">$D$14+NORMSINV(RAND())*$D$13</f>
        <v>-2.93371634813694</v>
      </c>
      <c r="P612" s="16" t="n">
        <f aca="true">$D$14+NORMSINV(RAND())*$D$13</f>
        <v>-1.5568887122299</v>
      </c>
      <c r="Q612" s="16" t="n">
        <f aca="true">$D$14+NORMSINV(RAND())*$D$13</f>
        <v>-0.0697418925881696</v>
      </c>
    </row>
    <row r="613" customFormat="false" ht="15" hidden="false" customHeight="false" outlineLevel="0" collapsed="false">
      <c r="D613" s="14" t="n">
        <f aca="false">AVERAGE(H613:Q613)</f>
        <v>0.547182366808897</v>
      </c>
      <c r="E613" s="14" t="n">
        <f aca="false">STDEV(H613:Q613)</f>
        <v>1.22673323358907</v>
      </c>
      <c r="F613" s="15" t="n">
        <f aca="false">IF(AND(D613-TINV(2*$D$10/100,$D$12-1)*E613/SQRT($D$12)&lt;-1,D613+TINV(2*$D$11/100,$D$12-1)*E613/SQRT($D$12)&gt;1),1,0)</f>
        <v>0</v>
      </c>
      <c r="G613" s="16"/>
      <c r="H613" s="16" t="n">
        <f aca="true">$D$14+NORMSINV(RAND())*$D$13</f>
        <v>1.60500241965602</v>
      </c>
      <c r="I613" s="16" t="n">
        <f aca="true">$D$14+NORMSINV(RAND())*$D$13</f>
        <v>-0.189120376720504</v>
      </c>
      <c r="J613" s="16" t="n">
        <f aca="true">$D$14+NORMSINV(RAND())*$D$13</f>
        <v>1.60057359919361</v>
      </c>
      <c r="K613" s="16" t="n">
        <f aca="true">$D$14+NORMSINV(RAND())*$D$13</f>
        <v>2.77671549269394</v>
      </c>
      <c r="L613" s="16" t="n">
        <f aca="true">$D$14+NORMSINV(RAND())*$D$13</f>
        <v>0.718968145435613</v>
      </c>
      <c r="M613" s="16" t="n">
        <f aca="true">$D$14+NORMSINV(RAND())*$D$13</f>
        <v>0.227996131420772</v>
      </c>
      <c r="N613" s="16" t="n">
        <f aca="true">$D$14+NORMSINV(RAND())*$D$13</f>
        <v>0.202728149804687</v>
      </c>
      <c r="O613" s="16" t="n">
        <f aca="true">$D$14+NORMSINV(RAND())*$D$13</f>
        <v>0.256301621908529</v>
      </c>
      <c r="P613" s="16" t="n">
        <f aca="true">$D$14+NORMSINV(RAND())*$D$13</f>
        <v>-1.72582799265666</v>
      </c>
      <c r="Q613" s="16" t="n">
        <f aca="true">$D$14+NORMSINV(RAND())*$D$13</f>
        <v>-0.00151352264702793</v>
      </c>
    </row>
    <row r="614" customFormat="false" ht="15" hidden="false" customHeight="false" outlineLevel="0" collapsed="false">
      <c r="D614" s="14" t="n">
        <f aca="false">AVERAGE(H614:Q614)</f>
        <v>0.329055336603673</v>
      </c>
      <c r="E614" s="14" t="n">
        <f aca="false">STDEV(H614:Q614)</f>
        <v>1.35987873048806</v>
      </c>
      <c r="F614" s="15" t="n">
        <f aca="false">IF(AND(D614-TINV(2*$D$10/100,$D$12-1)*E614/SQRT($D$12)&lt;-1,D614+TINV(2*$D$11/100,$D$12-1)*E614/SQRT($D$12)&gt;1),1,0)</f>
        <v>0</v>
      </c>
      <c r="G614" s="16"/>
      <c r="H614" s="16" t="n">
        <f aca="true">$D$14+NORMSINV(RAND())*$D$13</f>
        <v>-0.481163330525934</v>
      </c>
      <c r="I614" s="16" t="n">
        <f aca="true">$D$14+NORMSINV(RAND())*$D$13</f>
        <v>0.569551393444376</v>
      </c>
      <c r="J614" s="16" t="n">
        <f aca="true">$D$14+NORMSINV(RAND())*$D$13</f>
        <v>0.0130507618053368</v>
      </c>
      <c r="K614" s="16" t="n">
        <f aca="true">$D$14+NORMSINV(RAND())*$D$13</f>
        <v>-0.965341280557481</v>
      </c>
      <c r="L614" s="16" t="n">
        <f aca="true">$D$14+NORMSINV(RAND())*$D$13</f>
        <v>3.03813576087445</v>
      </c>
      <c r="M614" s="16" t="n">
        <f aca="true">$D$14+NORMSINV(RAND())*$D$13</f>
        <v>1.52751738466546</v>
      </c>
      <c r="N614" s="16" t="n">
        <f aca="true">$D$14+NORMSINV(RAND())*$D$13</f>
        <v>0.456891564145548</v>
      </c>
      <c r="O614" s="16" t="n">
        <f aca="true">$D$14+NORMSINV(RAND())*$D$13</f>
        <v>0.246737685533953</v>
      </c>
      <c r="P614" s="16" t="n">
        <f aca="true">$D$14+NORMSINV(RAND())*$D$13</f>
        <v>-1.93284372044725</v>
      </c>
      <c r="Q614" s="16" t="n">
        <f aca="true">$D$14+NORMSINV(RAND())*$D$13</f>
        <v>0.818017147098266</v>
      </c>
    </row>
    <row r="615" customFormat="false" ht="15" hidden="false" customHeight="false" outlineLevel="0" collapsed="false">
      <c r="D615" s="14" t="n">
        <f aca="false">AVERAGE(H615:Q615)</f>
        <v>0.299525073693424</v>
      </c>
      <c r="E615" s="14" t="n">
        <f aca="false">STDEV(H615:Q615)</f>
        <v>1.19615020971992</v>
      </c>
      <c r="F615" s="15" t="n">
        <f aca="false">IF(AND(D615-TINV(2*$D$10/100,$D$12-1)*E615/SQRT($D$12)&lt;-1,D615+TINV(2*$D$11/100,$D$12-1)*E615/SQRT($D$12)&gt;1),1,0)</f>
        <v>0</v>
      </c>
      <c r="G615" s="16"/>
      <c r="H615" s="16" t="n">
        <f aca="true">$D$14+NORMSINV(RAND())*$D$13</f>
        <v>-0.820374799874418</v>
      </c>
      <c r="I615" s="16" t="n">
        <f aca="true">$D$14+NORMSINV(RAND())*$D$13</f>
        <v>-0.85892167035003</v>
      </c>
      <c r="J615" s="16" t="n">
        <f aca="true">$D$14+NORMSINV(RAND())*$D$13</f>
        <v>0.566253208459907</v>
      </c>
      <c r="K615" s="16" t="n">
        <f aca="true">$D$14+NORMSINV(RAND())*$D$13</f>
        <v>1.61972655174531</v>
      </c>
      <c r="L615" s="16" t="n">
        <f aca="true">$D$14+NORMSINV(RAND())*$D$13</f>
        <v>-1.24282604245334</v>
      </c>
      <c r="M615" s="16" t="n">
        <f aca="true">$D$14+NORMSINV(RAND())*$D$13</f>
        <v>1.00837342375474</v>
      </c>
      <c r="N615" s="16" t="n">
        <f aca="true">$D$14+NORMSINV(RAND())*$D$13</f>
        <v>-0.611329416369434</v>
      </c>
      <c r="O615" s="16" t="n">
        <f aca="true">$D$14+NORMSINV(RAND())*$D$13</f>
        <v>0.73596947042249</v>
      </c>
      <c r="P615" s="16" t="n">
        <f aca="true">$D$14+NORMSINV(RAND())*$D$13</f>
        <v>2.43202162975239</v>
      </c>
      <c r="Q615" s="16" t="n">
        <f aca="true">$D$14+NORMSINV(RAND())*$D$13</f>
        <v>0.166358381846629</v>
      </c>
    </row>
    <row r="616" customFormat="false" ht="15" hidden="false" customHeight="false" outlineLevel="0" collapsed="false">
      <c r="D616" s="14" t="n">
        <f aca="false">AVERAGE(H616:Q616)</f>
        <v>-0.812085832885116</v>
      </c>
      <c r="E616" s="14" t="n">
        <f aca="false">STDEV(H616:Q616)</f>
        <v>1.59022738890521</v>
      </c>
      <c r="F616" s="15" t="n">
        <f aca="false">IF(AND(D616-TINV(2*$D$10/100,$D$12-1)*E616/SQRT($D$12)&lt;-1,D616+TINV(2*$D$11/100,$D$12-1)*E616/SQRT($D$12)&gt;1),1,0)</f>
        <v>0</v>
      </c>
      <c r="G616" s="16"/>
      <c r="H616" s="16" t="n">
        <f aca="true">$D$14+NORMSINV(RAND())*$D$13</f>
        <v>-1.90375938698627</v>
      </c>
      <c r="I616" s="16" t="n">
        <f aca="true">$D$14+NORMSINV(RAND())*$D$13</f>
        <v>0.154216562115743</v>
      </c>
      <c r="J616" s="16" t="n">
        <f aca="true">$D$14+NORMSINV(RAND())*$D$13</f>
        <v>-4.45094894954898</v>
      </c>
      <c r="K616" s="16" t="n">
        <f aca="true">$D$14+NORMSINV(RAND())*$D$13</f>
        <v>-0.80018124202522</v>
      </c>
      <c r="L616" s="16" t="n">
        <f aca="true">$D$14+NORMSINV(RAND())*$D$13</f>
        <v>-1.92468172337812</v>
      </c>
      <c r="M616" s="16" t="n">
        <f aca="true">$D$14+NORMSINV(RAND())*$D$13</f>
        <v>-0.243784125267312</v>
      </c>
      <c r="N616" s="16" t="n">
        <f aca="true">$D$14+NORMSINV(RAND())*$D$13</f>
        <v>1.07085784907683</v>
      </c>
      <c r="O616" s="16" t="n">
        <f aca="true">$D$14+NORMSINV(RAND())*$D$13</f>
        <v>-0.329546231366463</v>
      </c>
      <c r="P616" s="16" t="n">
        <f aca="true">$D$14+NORMSINV(RAND())*$D$13</f>
        <v>-0.153631615168038</v>
      </c>
      <c r="Q616" s="16" t="n">
        <f aca="true">$D$14+NORMSINV(RAND())*$D$13</f>
        <v>0.460600533696672</v>
      </c>
    </row>
    <row r="617" customFormat="false" ht="15" hidden="false" customHeight="false" outlineLevel="0" collapsed="false">
      <c r="D617" s="14" t="n">
        <f aca="false">AVERAGE(H617:Q617)</f>
        <v>-0.882533759861019</v>
      </c>
      <c r="E617" s="14" t="n">
        <f aca="false">STDEV(H617:Q617)</f>
        <v>1.07749607358699</v>
      </c>
      <c r="F617" s="15" t="n">
        <f aca="false">IF(AND(D617-TINV(2*$D$10/100,$D$12-1)*E617/SQRT($D$12)&lt;-1,D617+TINV(2*$D$11/100,$D$12-1)*E617/SQRT($D$12)&gt;1),1,0)</f>
        <v>0</v>
      </c>
      <c r="G617" s="16"/>
      <c r="H617" s="16" t="n">
        <f aca="true">$D$14+NORMSINV(RAND())*$D$13</f>
        <v>-0.479169791758141</v>
      </c>
      <c r="I617" s="16" t="n">
        <f aca="true">$D$14+NORMSINV(RAND())*$D$13</f>
        <v>-0.0307454122776045</v>
      </c>
      <c r="J617" s="16" t="n">
        <f aca="true">$D$14+NORMSINV(RAND())*$D$13</f>
        <v>-1.50761432308526</v>
      </c>
      <c r="K617" s="16" t="n">
        <f aca="true">$D$14+NORMSINV(RAND())*$D$13</f>
        <v>-0.375186951370924</v>
      </c>
      <c r="L617" s="16" t="n">
        <f aca="true">$D$14+NORMSINV(RAND())*$D$13</f>
        <v>-1.07762342402123</v>
      </c>
      <c r="M617" s="16" t="n">
        <f aca="true">$D$14+NORMSINV(RAND())*$D$13</f>
        <v>-3.18708741388303</v>
      </c>
      <c r="N617" s="16" t="n">
        <f aca="true">$D$14+NORMSINV(RAND())*$D$13</f>
        <v>0.479547463371851</v>
      </c>
      <c r="O617" s="16" t="n">
        <f aca="true">$D$14+NORMSINV(RAND())*$D$13</f>
        <v>0.180643305539491</v>
      </c>
      <c r="P617" s="16" t="n">
        <f aca="true">$D$14+NORMSINV(RAND())*$D$13</f>
        <v>-1.33358523472043</v>
      </c>
      <c r="Q617" s="16" t="n">
        <f aca="true">$D$14+NORMSINV(RAND())*$D$13</f>
        <v>-1.49451581640491</v>
      </c>
    </row>
    <row r="618" customFormat="false" ht="15" hidden="false" customHeight="false" outlineLevel="0" collapsed="false">
      <c r="D618" s="14" t="n">
        <f aca="false">AVERAGE(H618:Q618)</f>
        <v>-0.184476870524131</v>
      </c>
      <c r="E618" s="14" t="n">
        <f aca="false">STDEV(H618:Q618)</f>
        <v>1.75358475668384</v>
      </c>
      <c r="F618" s="15" t="n">
        <f aca="false">IF(AND(D618-TINV(2*$D$10/100,$D$12-1)*E618/SQRT($D$12)&lt;-1,D618+TINV(2*$D$11/100,$D$12-1)*E618/SQRT($D$12)&gt;1),1,0)</f>
        <v>0</v>
      </c>
      <c r="G618" s="16"/>
      <c r="H618" s="16" t="n">
        <f aca="true">$D$14+NORMSINV(RAND())*$D$13</f>
        <v>3.04958575086146</v>
      </c>
      <c r="I618" s="16" t="n">
        <f aca="true">$D$14+NORMSINV(RAND())*$D$13</f>
        <v>0.545192256171512</v>
      </c>
      <c r="J618" s="16" t="n">
        <f aca="true">$D$14+NORMSINV(RAND())*$D$13</f>
        <v>-0.465096766377878</v>
      </c>
      <c r="K618" s="16" t="n">
        <f aca="true">$D$14+NORMSINV(RAND())*$D$13</f>
        <v>-0.689868673377368</v>
      </c>
      <c r="L618" s="16" t="n">
        <f aca="true">$D$14+NORMSINV(RAND())*$D$13</f>
        <v>-1.04645909447805</v>
      </c>
      <c r="M618" s="16" t="n">
        <f aca="true">$D$14+NORMSINV(RAND())*$D$13</f>
        <v>-0.896437346150466</v>
      </c>
      <c r="N618" s="16" t="n">
        <f aca="true">$D$14+NORMSINV(RAND())*$D$13</f>
        <v>2.56834816493436</v>
      </c>
      <c r="O618" s="16" t="n">
        <f aca="true">$D$14+NORMSINV(RAND())*$D$13</f>
        <v>-1.13054892181254</v>
      </c>
      <c r="P618" s="16" t="n">
        <f aca="true">$D$14+NORMSINV(RAND())*$D$13</f>
        <v>-2.5265039087114</v>
      </c>
      <c r="Q618" s="16" t="n">
        <f aca="true">$D$14+NORMSINV(RAND())*$D$13</f>
        <v>-1.25298016630093</v>
      </c>
    </row>
    <row r="619" customFormat="false" ht="15" hidden="false" customHeight="false" outlineLevel="0" collapsed="false">
      <c r="D619" s="14" t="n">
        <f aca="false">AVERAGE(H619:Q619)</f>
        <v>0.175939144560523</v>
      </c>
      <c r="E619" s="14" t="n">
        <f aca="false">STDEV(H619:Q619)</f>
        <v>1.8527501100737</v>
      </c>
      <c r="F619" s="15" t="n">
        <f aca="false">IF(AND(D619-TINV(2*$D$10/100,$D$12-1)*E619/SQRT($D$12)&lt;-1,D619+TINV(2*$D$11/100,$D$12-1)*E619/SQRT($D$12)&gt;1),1,0)</f>
        <v>0</v>
      </c>
      <c r="G619" s="16"/>
      <c r="H619" s="16" t="n">
        <f aca="true">$D$14+NORMSINV(RAND())*$D$13</f>
        <v>-0.164449763851301</v>
      </c>
      <c r="I619" s="16" t="n">
        <f aca="true">$D$14+NORMSINV(RAND())*$D$13</f>
        <v>-0.127427803259961</v>
      </c>
      <c r="J619" s="16" t="n">
        <f aca="true">$D$14+NORMSINV(RAND())*$D$13</f>
        <v>3.15502247115188</v>
      </c>
      <c r="K619" s="16" t="n">
        <f aca="true">$D$14+NORMSINV(RAND())*$D$13</f>
        <v>-1.66368720674184</v>
      </c>
      <c r="L619" s="16" t="n">
        <f aca="true">$D$14+NORMSINV(RAND())*$D$13</f>
        <v>-0.431772948523915</v>
      </c>
      <c r="M619" s="16" t="n">
        <f aca="true">$D$14+NORMSINV(RAND())*$D$13</f>
        <v>2.67223951335415</v>
      </c>
      <c r="N619" s="16" t="n">
        <f aca="true">$D$14+NORMSINV(RAND())*$D$13</f>
        <v>-2.05775149770514</v>
      </c>
      <c r="O619" s="16" t="n">
        <f aca="true">$D$14+NORMSINV(RAND())*$D$13</f>
        <v>2.23185989596442</v>
      </c>
      <c r="P619" s="16" t="n">
        <f aca="true">$D$14+NORMSINV(RAND())*$D$13</f>
        <v>-1.22372433455224</v>
      </c>
      <c r="Q619" s="16" t="n">
        <f aca="true">$D$14+NORMSINV(RAND())*$D$13</f>
        <v>-0.630916880230821</v>
      </c>
    </row>
    <row r="620" customFormat="false" ht="15" hidden="false" customHeight="false" outlineLevel="0" collapsed="false">
      <c r="D620" s="14" t="n">
        <f aca="false">AVERAGE(H620:Q620)</f>
        <v>-0.210342168845088</v>
      </c>
      <c r="E620" s="14" t="n">
        <f aca="false">STDEV(H620:Q620)</f>
        <v>1.7571855230323</v>
      </c>
      <c r="F620" s="15" t="n">
        <f aca="false">IF(AND(D620-TINV(2*$D$10/100,$D$12-1)*E620/SQRT($D$12)&lt;-1,D620+TINV(2*$D$11/100,$D$12-1)*E620/SQRT($D$12)&gt;1),1,0)</f>
        <v>0</v>
      </c>
      <c r="G620" s="16"/>
      <c r="H620" s="16" t="n">
        <f aca="true">$D$14+NORMSINV(RAND())*$D$13</f>
        <v>2.37082745844618</v>
      </c>
      <c r="I620" s="16" t="n">
        <f aca="true">$D$14+NORMSINV(RAND())*$D$13</f>
        <v>-1.32303056082894</v>
      </c>
      <c r="J620" s="16" t="n">
        <f aca="true">$D$14+NORMSINV(RAND())*$D$13</f>
        <v>-0.588436469189633</v>
      </c>
      <c r="K620" s="16" t="n">
        <f aca="true">$D$14+NORMSINV(RAND())*$D$13</f>
        <v>1.20634993225656</v>
      </c>
      <c r="L620" s="16" t="n">
        <f aca="true">$D$14+NORMSINV(RAND())*$D$13</f>
        <v>-0.811475514707138</v>
      </c>
      <c r="M620" s="16" t="n">
        <f aca="true">$D$14+NORMSINV(RAND())*$D$13</f>
        <v>2.55595790174659</v>
      </c>
      <c r="N620" s="16" t="n">
        <f aca="true">$D$14+NORMSINV(RAND())*$D$13</f>
        <v>0.0199509976480823</v>
      </c>
      <c r="O620" s="16" t="n">
        <f aca="true">$D$14+NORMSINV(RAND())*$D$13</f>
        <v>-1.80463844974293</v>
      </c>
      <c r="P620" s="16" t="n">
        <f aca="true">$D$14+NORMSINV(RAND())*$D$13</f>
        <v>-0.953969919347148</v>
      </c>
      <c r="Q620" s="16" t="n">
        <f aca="true">$D$14+NORMSINV(RAND())*$D$13</f>
        <v>-2.77495706473251</v>
      </c>
    </row>
    <row r="621" customFormat="false" ht="15" hidden="false" customHeight="false" outlineLevel="0" collapsed="false">
      <c r="D621" s="14" t="n">
        <f aca="false">AVERAGE(H621:Q621)</f>
        <v>-0.0205288954287749</v>
      </c>
      <c r="E621" s="14" t="n">
        <f aca="false">STDEV(H621:Q621)</f>
        <v>1.27473532947071</v>
      </c>
      <c r="F621" s="15" t="n">
        <f aca="false">IF(AND(D621-TINV(2*$D$10/100,$D$12-1)*E621/SQRT($D$12)&lt;-1,D621+TINV(2*$D$11/100,$D$12-1)*E621/SQRT($D$12)&gt;1),1,0)</f>
        <v>0</v>
      </c>
      <c r="G621" s="16"/>
      <c r="H621" s="16" t="n">
        <f aca="true">$D$14+NORMSINV(RAND())*$D$13</f>
        <v>-0.134510625741436</v>
      </c>
      <c r="I621" s="16" t="n">
        <f aca="true">$D$14+NORMSINV(RAND())*$D$13</f>
        <v>-3.18473871433453</v>
      </c>
      <c r="J621" s="16" t="n">
        <f aca="true">$D$14+NORMSINV(RAND())*$D$13</f>
        <v>0.756952189794114</v>
      </c>
      <c r="K621" s="16" t="n">
        <f aca="true">$D$14+NORMSINV(RAND())*$D$13</f>
        <v>-0.174268089665469</v>
      </c>
      <c r="L621" s="16" t="n">
        <f aca="true">$D$14+NORMSINV(RAND())*$D$13</f>
        <v>0.098256681946002</v>
      </c>
      <c r="M621" s="16" t="n">
        <f aca="true">$D$14+NORMSINV(RAND())*$D$13</f>
        <v>1.61495895919612</v>
      </c>
      <c r="N621" s="16" t="n">
        <f aca="true">$D$14+NORMSINV(RAND())*$D$13</f>
        <v>0.587887399486551</v>
      </c>
      <c r="O621" s="16" t="n">
        <f aca="true">$D$14+NORMSINV(RAND())*$D$13</f>
        <v>-0.0470961630383287</v>
      </c>
      <c r="P621" s="16" t="n">
        <f aca="true">$D$14+NORMSINV(RAND())*$D$13</f>
        <v>0.794664583211512</v>
      </c>
      <c r="Q621" s="16" t="n">
        <f aca="true">$D$14+NORMSINV(RAND())*$D$13</f>
        <v>-0.517395175142287</v>
      </c>
    </row>
    <row r="622" customFormat="false" ht="15" hidden="false" customHeight="false" outlineLevel="0" collapsed="false">
      <c r="D622" s="14" t="n">
        <f aca="false">AVERAGE(H622:Q622)</f>
        <v>-0.754599361713033</v>
      </c>
      <c r="E622" s="14" t="n">
        <f aca="false">STDEV(H622:Q622)</f>
        <v>1.16672987433748</v>
      </c>
      <c r="F622" s="15" t="n">
        <f aca="false">IF(AND(D622-TINV(2*$D$10/100,$D$12-1)*E622/SQRT($D$12)&lt;-1,D622+TINV(2*$D$11/100,$D$12-1)*E622/SQRT($D$12)&gt;1),1,0)</f>
        <v>0</v>
      </c>
      <c r="G622" s="16"/>
      <c r="H622" s="16" t="n">
        <f aca="true">$D$14+NORMSINV(RAND())*$D$13</f>
        <v>0.658102545680525</v>
      </c>
      <c r="I622" s="16" t="n">
        <f aca="true">$D$14+NORMSINV(RAND())*$D$13</f>
        <v>-0.838475723132829</v>
      </c>
      <c r="J622" s="16" t="n">
        <f aca="true">$D$14+NORMSINV(RAND())*$D$13</f>
        <v>-1.76177024549401</v>
      </c>
      <c r="K622" s="16" t="n">
        <f aca="true">$D$14+NORMSINV(RAND())*$D$13</f>
        <v>0.965971540038975</v>
      </c>
      <c r="L622" s="16" t="n">
        <f aca="true">$D$14+NORMSINV(RAND())*$D$13</f>
        <v>-0.225132334956856</v>
      </c>
      <c r="M622" s="16" t="n">
        <f aca="true">$D$14+NORMSINV(RAND())*$D$13</f>
        <v>0.305923516480303</v>
      </c>
      <c r="N622" s="16" t="n">
        <f aca="true">$D$14+NORMSINV(RAND())*$D$13</f>
        <v>-1.27168476017818</v>
      </c>
      <c r="O622" s="16" t="n">
        <f aca="true">$D$14+NORMSINV(RAND())*$D$13</f>
        <v>-2.64160640616194</v>
      </c>
      <c r="P622" s="16" t="n">
        <f aca="true">$D$14+NORMSINV(RAND())*$D$13</f>
        <v>-1.74711032352227</v>
      </c>
      <c r="Q622" s="16" t="n">
        <f aca="true">$D$14+NORMSINV(RAND())*$D$13</f>
        <v>-0.990211425884041</v>
      </c>
    </row>
    <row r="623" customFormat="false" ht="15" hidden="false" customHeight="false" outlineLevel="0" collapsed="false">
      <c r="D623" s="14" t="n">
        <f aca="false">AVERAGE(H623:Q623)</f>
        <v>0.586845121350469</v>
      </c>
      <c r="E623" s="14" t="n">
        <f aca="false">STDEV(H623:Q623)</f>
        <v>2.0863537748579</v>
      </c>
      <c r="F623" s="15" t="n">
        <f aca="false">IF(AND(D623-TINV(2*$D$10/100,$D$12-1)*E623/SQRT($D$12)&lt;-1,D623+TINV(2*$D$11/100,$D$12-1)*E623/SQRT($D$12)&gt;1),1,0)</f>
        <v>1</v>
      </c>
      <c r="G623" s="16"/>
      <c r="H623" s="16" t="n">
        <f aca="true">$D$14+NORMSINV(RAND())*$D$13</f>
        <v>1.52126545902479</v>
      </c>
      <c r="I623" s="16" t="n">
        <f aca="true">$D$14+NORMSINV(RAND())*$D$13</f>
        <v>-0.254217932001303</v>
      </c>
      <c r="J623" s="16" t="n">
        <f aca="true">$D$14+NORMSINV(RAND())*$D$13</f>
        <v>0.341400975494548</v>
      </c>
      <c r="K623" s="16" t="n">
        <f aca="true">$D$14+NORMSINV(RAND())*$D$13</f>
        <v>-2.88373417721233</v>
      </c>
      <c r="L623" s="16" t="n">
        <f aca="true">$D$14+NORMSINV(RAND())*$D$13</f>
        <v>-1.47017459382527</v>
      </c>
      <c r="M623" s="16" t="n">
        <f aca="true">$D$14+NORMSINV(RAND())*$D$13</f>
        <v>-0.798158915973024</v>
      </c>
      <c r="N623" s="16" t="n">
        <f aca="true">$D$14+NORMSINV(RAND())*$D$13</f>
        <v>1.41675936206962</v>
      </c>
      <c r="O623" s="16" t="n">
        <f aca="true">$D$14+NORMSINV(RAND())*$D$13</f>
        <v>2.57113512733844</v>
      </c>
      <c r="P623" s="16" t="n">
        <f aca="true">$D$14+NORMSINV(RAND())*$D$13</f>
        <v>4.39748283034843</v>
      </c>
      <c r="Q623" s="16" t="n">
        <f aca="true">$D$14+NORMSINV(RAND())*$D$13</f>
        <v>1.02669307824078</v>
      </c>
    </row>
    <row r="624" customFormat="false" ht="15" hidden="false" customHeight="false" outlineLevel="0" collapsed="false">
      <c r="D624" s="14" t="n">
        <f aca="false">AVERAGE(H624:Q624)</f>
        <v>-0.516126578650498</v>
      </c>
      <c r="E624" s="14" t="n">
        <f aca="false">STDEV(H624:Q624)</f>
        <v>2.1246075951345</v>
      </c>
      <c r="F624" s="15" t="n">
        <f aca="false">IF(AND(D624-TINV(2*$D$10/100,$D$12-1)*E624/SQRT($D$12)&lt;-1,D624+TINV(2*$D$11/100,$D$12-1)*E624/SQRT($D$12)&gt;1),1,0)</f>
        <v>0</v>
      </c>
      <c r="G624" s="16"/>
      <c r="H624" s="16" t="n">
        <f aca="true">$D$14+NORMSINV(RAND())*$D$13</f>
        <v>1.35807095222455</v>
      </c>
      <c r="I624" s="16" t="n">
        <f aca="true">$D$14+NORMSINV(RAND())*$D$13</f>
        <v>-1.04970119683182</v>
      </c>
      <c r="J624" s="16" t="n">
        <f aca="true">$D$14+NORMSINV(RAND())*$D$13</f>
        <v>-4.06720204235546</v>
      </c>
      <c r="K624" s="16" t="n">
        <f aca="true">$D$14+NORMSINV(RAND())*$D$13</f>
        <v>1.62223402033204</v>
      </c>
      <c r="L624" s="16" t="n">
        <f aca="true">$D$14+NORMSINV(RAND())*$D$13</f>
        <v>1.53507224549331</v>
      </c>
      <c r="M624" s="16" t="n">
        <f aca="true">$D$14+NORMSINV(RAND())*$D$13</f>
        <v>-0.282250285562455</v>
      </c>
      <c r="N624" s="16" t="n">
        <f aca="true">$D$14+NORMSINV(RAND())*$D$13</f>
        <v>0.242284050932766</v>
      </c>
      <c r="O624" s="16" t="n">
        <f aca="true">$D$14+NORMSINV(RAND())*$D$13</f>
        <v>0.89378928019115</v>
      </c>
      <c r="P624" s="16" t="n">
        <f aca="true">$D$14+NORMSINV(RAND())*$D$13</f>
        <v>-1.43743622931815</v>
      </c>
      <c r="Q624" s="16" t="n">
        <f aca="true">$D$14+NORMSINV(RAND())*$D$13</f>
        <v>-3.97612658161091</v>
      </c>
    </row>
    <row r="625" customFormat="false" ht="15" hidden="false" customHeight="false" outlineLevel="0" collapsed="false">
      <c r="D625" s="14" t="n">
        <f aca="false">AVERAGE(H625:Q625)</f>
        <v>0.73586079246822</v>
      </c>
      <c r="E625" s="14" t="n">
        <f aca="false">STDEV(H625:Q625)</f>
        <v>1.38244401809411</v>
      </c>
      <c r="F625" s="15" t="n">
        <f aca="false">IF(AND(D625-TINV(2*$D$10/100,$D$12-1)*E625/SQRT($D$12)&lt;-1,D625+TINV(2*$D$11/100,$D$12-1)*E625/SQRT($D$12)&gt;1),1,0)</f>
        <v>0</v>
      </c>
      <c r="G625" s="16"/>
      <c r="H625" s="16" t="n">
        <f aca="true">$D$14+NORMSINV(RAND())*$D$13</f>
        <v>0.215775848639975</v>
      </c>
      <c r="I625" s="16" t="n">
        <f aca="true">$D$14+NORMSINV(RAND())*$D$13</f>
        <v>1.87143649557684</v>
      </c>
      <c r="J625" s="16" t="n">
        <f aca="true">$D$14+NORMSINV(RAND())*$D$13</f>
        <v>2.25565420349884</v>
      </c>
      <c r="K625" s="16" t="n">
        <f aca="true">$D$14+NORMSINV(RAND())*$D$13</f>
        <v>1.81928375519681</v>
      </c>
      <c r="L625" s="16" t="n">
        <f aca="true">$D$14+NORMSINV(RAND())*$D$13</f>
        <v>1.9379184670213</v>
      </c>
      <c r="M625" s="16" t="n">
        <f aca="true">$D$14+NORMSINV(RAND())*$D$13</f>
        <v>-0.405517338302268</v>
      </c>
      <c r="N625" s="16" t="n">
        <f aca="true">$D$14+NORMSINV(RAND())*$D$13</f>
        <v>-0.848419082153673</v>
      </c>
      <c r="O625" s="16" t="n">
        <f aca="true">$D$14+NORMSINV(RAND())*$D$13</f>
        <v>-1.76314765073986</v>
      </c>
      <c r="P625" s="16" t="n">
        <f aca="true">$D$14+NORMSINV(RAND())*$D$13</f>
        <v>0.731016960295451</v>
      </c>
      <c r="Q625" s="16" t="n">
        <f aca="true">$D$14+NORMSINV(RAND())*$D$13</f>
        <v>1.54460626564878</v>
      </c>
    </row>
    <row r="626" customFormat="false" ht="15" hidden="false" customHeight="false" outlineLevel="0" collapsed="false">
      <c r="D626" s="14" t="n">
        <f aca="false">AVERAGE(H626:Q626)</f>
        <v>1.04712267367942</v>
      </c>
      <c r="E626" s="14" t="n">
        <f aca="false">STDEV(H626:Q626)</f>
        <v>1.13215454643653</v>
      </c>
      <c r="F626" s="15" t="n">
        <f aca="false">IF(AND(D626-TINV(2*$D$10/100,$D$12-1)*E626/SQRT($D$12)&lt;-1,D626+TINV(2*$D$11/100,$D$12-1)*E626/SQRT($D$12)&gt;1),1,0)</f>
        <v>0</v>
      </c>
      <c r="G626" s="16"/>
      <c r="H626" s="16" t="n">
        <f aca="true">$D$14+NORMSINV(RAND())*$D$13</f>
        <v>1.68744019129018</v>
      </c>
      <c r="I626" s="16" t="n">
        <f aca="true">$D$14+NORMSINV(RAND())*$D$13</f>
        <v>1.40880633048999</v>
      </c>
      <c r="J626" s="16" t="n">
        <f aca="true">$D$14+NORMSINV(RAND())*$D$13</f>
        <v>-0.436780924573346</v>
      </c>
      <c r="K626" s="16" t="n">
        <f aca="true">$D$14+NORMSINV(RAND())*$D$13</f>
        <v>-0.970790414836931</v>
      </c>
      <c r="L626" s="16" t="n">
        <f aca="true">$D$14+NORMSINV(RAND())*$D$13</f>
        <v>1.38593223138744</v>
      </c>
      <c r="M626" s="16" t="n">
        <f aca="true">$D$14+NORMSINV(RAND())*$D$13</f>
        <v>2.17863125232083</v>
      </c>
      <c r="N626" s="16" t="n">
        <f aca="true">$D$14+NORMSINV(RAND())*$D$13</f>
        <v>1.58347370919563</v>
      </c>
      <c r="O626" s="16" t="n">
        <f aca="true">$D$14+NORMSINV(RAND())*$D$13</f>
        <v>2.31536223706801</v>
      </c>
      <c r="P626" s="16" t="n">
        <f aca="true">$D$14+NORMSINV(RAND())*$D$13</f>
        <v>-0.0919584296640638</v>
      </c>
      <c r="Q626" s="16" t="n">
        <f aca="true">$D$14+NORMSINV(RAND())*$D$13</f>
        <v>1.41111055411643</v>
      </c>
    </row>
    <row r="627" customFormat="false" ht="15" hidden="false" customHeight="false" outlineLevel="0" collapsed="false">
      <c r="D627" s="14" t="n">
        <f aca="false">AVERAGE(H627:Q627)</f>
        <v>0.169922270490059</v>
      </c>
      <c r="E627" s="14" t="n">
        <f aca="false">STDEV(H627:Q627)</f>
        <v>1.83201521273767</v>
      </c>
      <c r="F627" s="15" t="n">
        <f aca="false">IF(AND(D627-TINV(2*$D$10/100,$D$12-1)*E627/SQRT($D$12)&lt;-1,D627+TINV(2*$D$11/100,$D$12-1)*E627/SQRT($D$12)&gt;1),1,0)</f>
        <v>0</v>
      </c>
      <c r="G627" s="16"/>
      <c r="H627" s="16" t="n">
        <f aca="true">$D$14+NORMSINV(RAND())*$D$13</f>
        <v>-1.06038766709093</v>
      </c>
      <c r="I627" s="16" t="n">
        <f aca="true">$D$14+NORMSINV(RAND())*$D$13</f>
        <v>0.676088875103246</v>
      </c>
      <c r="J627" s="16" t="n">
        <f aca="true">$D$14+NORMSINV(RAND())*$D$13</f>
        <v>0.664438335086117</v>
      </c>
      <c r="K627" s="16" t="n">
        <f aca="true">$D$14+NORMSINV(RAND())*$D$13</f>
        <v>2.53141590400468</v>
      </c>
      <c r="L627" s="16" t="n">
        <f aca="true">$D$14+NORMSINV(RAND())*$D$13</f>
        <v>-2.25972585655231</v>
      </c>
      <c r="M627" s="16" t="n">
        <f aca="true">$D$14+NORMSINV(RAND())*$D$13</f>
        <v>-2.22679957404701</v>
      </c>
      <c r="N627" s="16" t="n">
        <f aca="true">$D$14+NORMSINV(RAND())*$D$13</f>
        <v>2.96994067492215</v>
      </c>
      <c r="O627" s="16" t="n">
        <f aca="true">$D$14+NORMSINV(RAND())*$D$13</f>
        <v>0.948808607126386</v>
      </c>
      <c r="P627" s="16" t="n">
        <f aca="true">$D$14+NORMSINV(RAND())*$D$13</f>
        <v>-1.30429982483839</v>
      </c>
      <c r="Q627" s="16" t="n">
        <f aca="true">$D$14+NORMSINV(RAND())*$D$13</f>
        <v>0.759743231186644</v>
      </c>
    </row>
    <row r="628" customFormat="false" ht="15" hidden="false" customHeight="false" outlineLevel="0" collapsed="false">
      <c r="D628" s="14" t="n">
        <f aca="false">AVERAGE(H628:Q628)</f>
        <v>0.742982694817692</v>
      </c>
      <c r="E628" s="14" t="n">
        <f aca="false">STDEV(H628:Q628)</f>
        <v>1.22184604308636</v>
      </c>
      <c r="F628" s="15" t="n">
        <f aca="false">IF(AND(D628-TINV(2*$D$10/100,$D$12-1)*E628/SQRT($D$12)&lt;-1,D628+TINV(2*$D$11/100,$D$12-1)*E628/SQRT($D$12)&gt;1),1,0)</f>
        <v>0</v>
      </c>
      <c r="G628" s="16"/>
      <c r="H628" s="16" t="n">
        <f aca="true">$D$14+NORMSINV(RAND())*$D$13</f>
        <v>0.659244780268348</v>
      </c>
      <c r="I628" s="16" t="n">
        <f aca="true">$D$14+NORMSINV(RAND())*$D$13</f>
        <v>0.182719315113718</v>
      </c>
      <c r="J628" s="16" t="n">
        <f aca="true">$D$14+NORMSINV(RAND())*$D$13</f>
        <v>0.24597393790032</v>
      </c>
      <c r="K628" s="16" t="n">
        <f aca="true">$D$14+NORMSINV(RAND())*$D$13</f>
        <v>2.30007985176879</v>
      </c>
      <c r="L628" s="16" t="n">
        <f aca="true">$D$14+NORMSINV(RAND())*$D$13</f>
        <v>0.287305584351728</v>
      </c>
      <c r="M628" s="16" t="n">
        <f aca="true">$D$14+NORMSINV(RAND())*$D$13</f>
        <v>-1.57345323586113</v>
      </c>
      <c r="N628" s="16" t="n">
        <f aca="true">$D$14+NORMSINV(RAND())*$D$13</f>
        <v>0.842763693303792</v>
      </c>
      <c r="O628" s="16" t="n">
        <f aca="true">$D$14+NORMSINV(RAND())*$D$13</f>
        <v>1.54279021759639</v>
      </c>
      <c r="P628" s="16" t="n">
        <f aca="true">$D$14+NORMSINV(RAND())*$D$13</f>
        <v>2.72816661255446</v>
      </c>
      <c r="Q628" s="16" t="n">
        <f aca="true">$D$14+NORMSINV(RAND())*$D$13</f>
        <v>0.214236191180489</v>
      </c>
    </row>
    <row r="629" customFormat="false" ht="15" hidden="false" customHeight="false" outlineLevel="0" collapsed="false">
      <c r="D629" s="14" t="n">
        <f aca="false">AVERAGE(H629:Q629)</f>
        <v>0.5424724425617</v>
      </c>
      <c r="E629" s="14" t="n">
        <f aca="false">STDEV(H629:Q629)</f>
        <v>1.66441395430826</v>
      </c>
      <c r="F629" s="15" t="n">
        <f aca="false">IF(AND(D629-TINV(2*$D$10/100,$D$12-1)*E629/SQRT($D$12)&lt;-1,D629+TINV(2*$D$11/100,$D$12-1)*E629/SQRT($D$12)&gt;1),1,0)</f>
        <v>0</v>
      </c>
      <c r="G629" s="16"/>
      <c r="H629" s="16" t="n">
        <f aca="true">$D$14+NORMSINV(RAND())*$D$13</f>
        <v>1.91890405622793</v>
      </c>
      <c r="I629" s="16" t="n">
        <f aca="true">$D$14+NORMSINV(RAND())*$D$13</f>
        <v>2.05470649183613</v>
      </c>
      <c r="J629" s="16" t="n">
        <f aca="true">$D$14+NORMSINV(RAND())*$D$13</f>
        <v>1.38272891576319</v>
      </c>
      <c r="K629" s="16" t="n">
        <f aca="true">$D$14+NORMSINV(RAND())*$D$13</f>
        <v>1.80411711140045</v>
      </c>
      <c r="L629" s="16" t="n">
        <f aca="true">$D$14+NORMSINV(RAND())*$D$13</f>
        <v>-1.99298381488552</v>
      </c>
      <c r="M629" s="16" t="n">
        <f aca="true">$D$14+NORMSINV(RAND())*$D$13</f>
        <v>-0.502071315966482</v>
      </c>
      <c r="N629" s="16" t="n">
        <f aca="true">$D$14+NORMSINV(RAND())*$D$13</f>
        <v>1.23955533050526</v>
      </c>
      <c r="O629" s="16" t="n">
        <f aca="true">$D$14+NORMSINV(RAND())*$D$13</f>
        <v>1.85945055675541</v>
      </c>
      <c r="P629" s="16" t="n">
        <f aca="true">$D$14+NORMSINV(RAND())*$D$13</f>
        <v>0.0237385666878516</v>
      </c>
      <c r="Q629" s="16" t="n">
        <f aca="true">$D$14+NORMSINV(RAND())*$D$13</f>
        <v>-2.36342147270722</v>
      </c>
    </row>
    <row r="630" customFormat="false" ht="15" hidden="false" customHeight="false" outlineLevel="0" collapsed="false">
      <c r="D630" s="14" t="n">
        <f aca="false">AVERAGE(H630:Q630)</f>
        <v>0.0611670323541485</v>
      </c>
      <c r="E630" s="14" t="n">
        <f aca="false">STDEV(H630:Q630)</f>
        <v>1.38211336840373</v>
      </c>
      <c r="F630" s="15" t="n">
        <f aca="false">IF(AND(D630-TINV(2*$D$10/100,$D$12-1)*E630/SQRT($D$12)&lt;-1,D630+TINV(2*$D$11/100,$D$12-1)*E630/SQRT($D$12)&gt;1),1,0)</f>
        <v>0</v>
      </c>
      <c r="G630" s="16"/>
      <c r="H630" s="16" t="n">
        <f aca="true">$D$14+NORMSINV(RAND())*$D$13</f>
        <v>1.40151374342127</v>
      </c>
      <c r="I630" s="16" t="n">
        <f aca="true">$D$14+NORMSINV(RAND())*$D$13</f>
        <v>0.137543471095212</v>
      </c>
      <c r="J630" s="16" t="n">
        <f aca="true">$D$14+NORMSINV(RAND())*$D$13</f>
        <v>1.78696954256078</v>
      </c>
      <c r="K630" s="16" t="n">
        <f aca="true">$D$14+NORMSINV(RAND())*$D$13</f>
        <v>-2.88626760453106</v>
      </c>
      <c r="L630" s="16" t="n">
        <f aca="true">$D$14+NORMSINV(RAND())*$D$13</f>
        <v>0.720521806781862</v>
      </c>
      <c r="M630" s="16" t="n">
        <f aca="true">$D$14+NORMSINV(RAND())*$D$13</f>
        <v>0.0897991923009411</v>
      </c>
      <c r="N630" s="16" t="n">
        <f aca="true">$D$14+NORMSINV(RAND())*$D$13</f>
        <v>0.479022791308836</v>
      </c>
      <c r="O630" s="16" t="n">
        <f aca="true">$D$14+NORMSINV(RAND())*$D$13</f>
        <v>-0.640071438112479</v>
      </c>
      <c r="P630" s="16" t="n">
        <f aca="true">$D$14+NORMSINV(RAND())*$D$13</f>
        <v>0.866372308078918</v>
      </c>
      <c r="Q630" s="16" t="n">
        <f aca="true">$D$14+NORMSINV(RAND())*$D$13</f>
        <v>-1.3437334893628</v>
      </c>
    </row>
    <row r="631" customFormat="false" ht="15" hidden="false" customHeight="false" outlineLevel="0" collapsed="false">
      <c r="D631" s="14" t="n">
        <f aca="false">AVERAGE(H631:Q631)</f>
        <v>-0.405355242588939</v>
      </c>
      <c r="E631" s="14" t="n">
        <f aca="false">STDEV(H631:Q631)</f>
        <v>1.8214692702306</v>
      </c>
      <c r="F631" s="15" t="n">
        <f aca="false">IF(AND(D631-TINV(2*$D$10/100,$D$12-1)*E631/SQRT($D$12)&lt;-1,D631+TINV(2*$D$11/100,$D$12-1)*E631/SQRT($D$12)&gt;1),1,0)</f>
        <v>0</v>
      </c>
      <c r="G631" s="16"/>
      <c r="H631" s="16" t="n">
        <f aca="true">$D$14+NORMSINV(RAND())*$D$13</f>
        <v>2.02712308326528</v>
      </c>
      <c r="I631" s="16" t="n">
        <f aca="true">$D$14+NORMSINV(RAND())*$D$13</f>
        <v>1.7932396946035</v>
      </c>
      <c r="J631" s="16" t="n">
        <f aca="true">$D$14+NORMSINV(RAND())*$D$13</f>
        <v>-0.439858104038419</v>
      </c>
      <c r="K631" s="16" t="n">
        <f aca="true">$D$14+NORMSINV(RAND())*$D$13</f>
        <v>-1.53569381187943</v>
      </c>
      <c r="L631" s="16" t="n">
        <f aca="true">$D$14+NORMSINV(RAND())*$D$13</f>
        <v>-0.260827927489595</v>
      </c>
      <c r="M631" s="16" t="n">
        <f aca="true">$D$14+NORMSINV(RAND())*$D$13</f>
        <v>-2.11018416630702</v>
      </c>
      <c r="N631" s="16" t="n">
        <f aca="true">$D$14+NORMSINV(RAND())*$D$13</f>
        <v>-2.33466217929911</v>
      </c>
      <c r="O631" s="16" t="n">
        <f aca="true">$D$14+NORMSINV(RAND())*$D$13</f>
        <v>-0.714944311858924</v>
      </c>
      <c r="P631" s="16" t="n">
        <f aca="true">$D$14+NORMSINV(RAND())*$D$13</f>
        <v>-2.58720079220482</v>
      </c>
      <c r="Q631" s="16" t="n">
        <f aca="true">$D$14+NORMSINV(RAND())*$D$13</f>
        <v>2.10945608931915</v>
      </c>
    </row>
    <row r="632" customFormat="false" ht="15" hidden="false" customHeight="false" outlineLevel="0" collapsed="false">
      <c r="D632" s="14" t="n">
        <f aca="false">AVERAGE(H632:Q632)</f>
        <v>0.348764038906865</v>
      </c>
      <c r="E632" s="14" t="n">
        <f aca="false">STDEV(H632:Q632)</f>
        <v>2.14578603238445</v>
      </c>
      <c r="F632" s="15" t="n">
        <f aca="false">IF(AND(D632-TINV(2*$D$10/100,$D$12-1)*E632/SQRT($D$12)&lt;-1,D632+TINV(2*$D$11/100,$D$12-1)*E632/SQRT($D$12)&gt;1),1,0)</f>
        <v>0</v>
      </c>
      <c r="G632" s="16"/>
      <c r="H632" s="16" t="n">
        <f aca="true">$D$14+NORMSINV(RAND())*$D$13</f>
        <v>2.21137152039259</v>
      </c>
      <c r="I632" s="16" t="n">
        <f aca="true">$D$14+NORMSINV(RAND())*$D$13</f>
        <v>-1.99499562503077</v>
      </c>
      <c r="J632" s="16" t="n">
        <f aca="true">$D$14+NORMSINV(RAND())*$D$13</f>
        <v>2.23699100195314</v>
      </c>
      <c r="K632" s="16" t="n">
        <f aca="true">$D$14+NORMSINV(RAND())*$D$13</f>
        <v>-2.79999679691923</v>
      </c>
      <c r="L632" s="16" t="n">
        <f aca="true">$D$14+NORMSINV(RAND())*$D$13</f>
        <v>1.98449793491436</v>
      </c>
      <c r="M632" s="16" t="n">
        <f aca="true">$D$14+NORMSINV(RAND())*$D$13</f>
        <v>2.06624007941415</v>
      </c>
      <c r="N632" s="16" t="n">
        <f aca="true">$D$14+NORMSINV(RAND())*$D$13</f>
        <v>0.164686199639883</v>
      </c>
      <c r="O632" s="16" t="n">
        <f aca="true">$D$14+NORMSINV(RAND())*$D$13</f>
        <v>-0.977748431806713</v>
      </c>
      <c r="P632" s="16" t="n">
        <f aca="true">$D$14+NORMSINV(RAND())*$D$13</f>
        <v>-2.10721769227586</v>
      </c>
      <c r="Q632" s="16" t="n">
        <f aca="true">$D$14+NORMSINV(RAND())*$D$13</f>
        <v>2.70381219878711</v>
      </c>
    </row>
    <row r="633" customFormat="false" ht="15" hidden="false" customHeight="false" outlineLevel="0" collapsed="false">
      <c r="D633" s="14" t="n">
        <f aca="false">AVERAGE(H633:Q633)</f>
        <v>-0.194450959189725</v>
      </c>
      <c r="E633" s="14" t="n">
        <f aca="false">STDEV(H633:Q633)</f>
        <v>1.76055333795805</v>
      </c>
      <c r="F633" s="15" t="n">
        <f aca="false">IF(AND(D633-TINV(2*$D$10/100,$D$12-1)*E633/SQRT($D$12)&lt;-1,D633+TINV(2*$D$11/100,$D$12-1)*E633/SQRT($D$12)&gt;1),1,0)</f>
        <v>0</v>
      </c>
      <c r="G633" s="16"/>
      <c r="H633" s="16" t="n">
        <f aca="true">$D$14+NORMSINV(RAND())*$D$13</f>
        <v>0.894818584657356</v>
      </c>
      <c r="I633" s="16" t="n">
        <f aca="true">$D$14+NORMSINV(RAND())*$D$13</f>
        <v>-1.91684193552769</v>
      </c>
      <c r="J633" s="16" t="n">
        <f aca="true">$D$14+NORMSINV(RAND())*$D$13</f>
        <v>1.86765964629406</v>
      </c>
      <c r="K633" s="16" t="n">
        <f aca="true">$D$14+NORMSINV(RAND())*$D$13</f>
        <v>0.217559693025785</v>
      </c>
      <c r="L633" s="16" t="n">
        <f aca="true">$D$14+NORMSINV(RAND())*$D$13</f>
        <v>-0.663766032942474</v>
      </c>
      <c r="M633" s="16" t="n">
        <f aca="true">$D$14+NORMSINV(RAND())*$D$13</f>
        <v>-1.42421493134441</v>
      </c>
      <c r="N633" s="16" t="n">
        <f aca="true">$D$14+NORMSINV(RAND())*$D$13</f>
        <v>-0.579846599170702</v>
      </c>
      <c r="O633" s="16" t="n">
        <f aca="true">$D$14+NORMSINV(RAND())*$D$13</f>
        <v>-2.68055319951701</v>
      </c>
      <c r="P633" s="16" t="n">
        <f aca="true">$D$14+NORMSINV(RAND())*$D$13</f>
        <v>-0.770491480415037</v>
      </c>
      <c r="Q633" s="16" t="n">
        <f aca="true">$D$14+NORMSINV(RAND())*$D$13</f>
        <v>3.11116666304287</v>
      </c>
    </row>
    <row r="634" customFormat="false" ht="15" hidden="false" customHeight="false" outlineLevel="0" collapsed="false">
      <c r="D634" s="14" t="n">
        <f aca="false">AVERAGE(H634:Q634)</f>
        <v>-0.326105800671823</v>
      </c>
      <c r="E634" s="14" t="n">
        <f aca="false">STDEV(H634:Q634)</f>
        <v>0.61871739249425</v>
      </c>
      <c r="F634" s="15" t="n">
        <f aca="false">IF(AND(D634-TINV(2*$D$10/100,$D$12-1)*E634/SQRT($D$12)&lt;-1,D634+TINV(2*$D$11/100,$D$12-1)*E634/SQRT($D$12)&gt;1),1,0)</f>
        <v>0</v>
      </c>
      <c r="G634" s="16"/>
      <c r="H634" s="16" t="n">
        <f aca="true">$D$14+NORMSINV(RAND())*$D$13</f>
        <v>0.211464735187822</v>
      </c>
      <c r="I634" s="16" t="n">
        <f aca="true">$D$14+NORMSINV(RAND())*$D$13</f>
        <v>0.0995960574209952</v>
      </c>
      <c r="J634" s="16" t="n">
        <f aca="true">$D$14+NORMSINV(RAND())*$D$13</f>
        <v>-0.321910625042915</v>
      </c>
      <c r="K634" s="16" t="n">
        <f aca="true">$D$14+NORMSINV(RAND())*$D$13</f>
        <v>-1.00144846729033</v>
      </c>
      <c r="L634" s="16" t="n">
        <f aca="true">$D$14+NORMSINV(RAND())*$D$13</f>
        <v>-0.822873177159195</v>
      </c>
      <c r="M634" s="16" t="n">
        <f aca="true">$D$14+NORMSINV(RAND())*$D$13</f>
        <v>0.312981806792989</v>
      </c>
      <c r="N634" s="16" t="n">
        <f aca="true">$D$14+NORMSINV(RAND())*$D$13</f>
        <v>-0.238860785729548</v>
      </c>
      <c r="O634" s="16" t="n">
        <f aca="true">$D$14+NORMSINV(RAND())*$D$13</f>
        <v>0.119544085862442</v>
      </c>
      <c r="P634" s="16" t="n">
        <f aca="true">$D$14+NORMSINV(RAND())*$D$13</f>
        <v>-1.58103833973541</v>
      </c>
      <c r="Q634" s="16" t="n">
        <f aca="true">$D$14+NORMSINV(RAND())*$D$13</f>
        <v>-0.0385132970250888</v>
      </c>
    </row>
    <row r="635" customFormat="false" ht="15" hidden="false" customHeight="false" outlineLevel="0" collapsed="false">
      <c r="D635" s="14" t="n">
        <f aca="false">AVERAGE(H635:Q635)</f>
        <v>-0.335553394352849</v>
      </c>
      <c r="E635" s="14" t="n">
        <f aca="false">STDEV(H635:Q635)</f>
        <v>1.67281306255414</v>
      </c>
      <c r="F635" s="15" t="n">
        <f aca="false">IF(AND(D635-TINV(2*$D$10/100,$D$12-1)*E635/SQRT($D$12)&lt;-1,D635+TINV(2*$D$11/100,$D$12-1)*E635/SQRT($D$12)&gt;1),1,0)</f>
        <v>0</v>
      </c>
      <c r="G635" s="16"/>
      <c r="H635" s="16" t="n">
        <f aca="true">$D$14+NORMSINV(RAND())*$D$13</f>
        <v>0.819175878573577</v>
      </c>
      <c r="I635" s="16" t="n">
        <f aca="true">$D$14+NORMSINV(RAND())*$D$13</f>
        <v>-1.0029769741699</v>
      </c>
      <c r="J635" s="16" t="n">
        <f aca="true">$D$14+NORMSINV(RAND())*$D$13</f>
        <v>-0.441780845965544</v>
      </c>
      <c r="K635" s="16" t="n">
        <f aca="true">$D$14+NORMSINV(RAND())*$D$13</f>
        <v>-1.46945246141254</v>
      </c>
      <c r="L635" s="16" t="n">
        <f aca="true">$D$14+NORMSINV(RAND())*$D$13</f>
        <v>1.65894622812681</v>
      </c>
      <c r="M635" s="16" t="n">
        <f aca="true">$D$14+NORMSINV(RAND())*$D$13</f>
        <v>2.16234848538866</v>
      </c>
      <c r="N635" s="16" t="n">
        <f aca="true">$D$14+NORMSINV(RAND())*$D$13</f>
        <v>1.0886344640242</v>
      </c>
      <c r="O635" s="16" t="n">
        <f aca="true">$D$14+NORMSINV(RAND())*$D$13</f>
        <v>-1.46947748943919</v>
      </c>
      <c r="P635" s="16" t="n">
        <f aca="true">$D$14+NORMSINV(RAND())*$D$13</f>
        <v>-2.82870465281976</v>
      </c>
      <c r="Q635" s="16" t="n">
        <f aca="true">$D$14+NORMSINV(RAND())*$D$13</f>
        <v>-1.8722465758348</v>
      </c>
    </row>
    <row r="636" customFormat="false" ht="15" hidden="false" customHeight="false" outlineLevel="0" collapsed="false">
      <c r="D636" s="14" t="n">
        <f aca="false">AVERAGE(H636:Q636)</f>
        <v>-0.807346135824914</v>
      </c>
      <c r="E636" s="14" t="n">
        <f aca="false">STDEV(H636:Q636)</f>
        <v>1.39453531657003</v>
      </c>
      <c r="F636" s="15" t="n">
        <f aca="false">IF(AND(D636-TINV(2*$D$10/100,$D$12-1)*E636/SQRT($D$12)&lt;-1,D636+TINV(2*$D$11/100,$D$12-1)*E636/SQRT($D$12)&gt;1),1,0)</f>
        <v>0</v>
      </c>
      <c r="G636" s="16"/>
      <c r="H636" s="16" t="n">
        <f aca="true">$D$14+NORMSINV(RAND())*$D$13</f>
        <v>-1.2882346789832</v>
      </c>
      <c r="I636" s="16" t="n">
        <f aca="true">$D$14+NORMSINV(RAND())*$D$13</f>
        <v>0.74050965856028</v>
      </c>
      <c r="J636" s="16" t="n">
        <f aca="true">$D$14+NORMSINV(RAND())*$D$13</f>
        <v>-1.61593567656303</v>
      </c>
      <c r="K636" s="16" t="n">
        <f aca="true">$D$14+NORMSINV(RAND())*$D$13</f>
        <v>-0.42827892172377</v>
      </c>
      <c r="L636" s="16" t="n">
        <f aca="true">$D$14+NORMSINV(RAND())*$D$13</f>
        <v>-0.799323573645308</v>
      </c>
      <c r="M636" s="16" t="n">
        <f aca="true">$D$14+NORMSINV(RAND())*$D$13</f>
        <v>-1.70496468962671</v>
      </c>
      <c r="N636" s="16" t="n">
        <f aca="true">$D$14+NORMSINV(RAND())*$D$13</f>
        <v>-1.89425573520209</v>
      </c>
      <c r="O636" s="16" t="n">
        <f aca="true">$D$14+NORMSINV(RAND())*$D$13</f>
        <v>0.988069630122805</v>
      </c>
      <c r="P636" s="16" t="n">
        <f aca="true">$D$14+NORMSINV(RAND())*$D$13</f>
        <v>1.05769569196736</v>
      </c>
      <c r="Q636" s="16" t="n">
        <f aca="true">$D$14+NORMSINV(RAND())*$D$13</f>
        <v>-3.12874306315548</v>
      </c>
    </row>
    <row r="637" customFormat="false" ht="15" hidden="false" customHeight="false" outlineLevel="0" collapsed="false">
      <c r="D637" s="14" t="n">
        <f aca="false">AVERAGE(H637:Q637)</f>
        <v>-0.30602848465351</v>
      </c>
      <c r="E637" s="14" t="n">
        <f aca="false">STDEV(H637:Q637)</f>
        <v>1.16979776473024</v>
      </c>
      <c r="F637" s="15" t="n">
        <f aca="false">IF(AND(D637-TINV(2*$D$10/100,$D$12-1)*E637/SQRT($D$12)&lt;-1,D637+TINV(2*$D$11/100,$D$12-1)*E637/SQRT($D$12)&gt;1),1,0)</f>
        <v>0</v>
      </c>
      <c r="G637" s="16"/>
      <c r="H637" s="16" t="n">
        <f aca="true">$D$14+NORMSINV(RAND())*$D$13</f>
        <v>-1.59326281571057</v>
      </c>
      <c r="I637" s="16" t="n">
        <f aca="true">$D$14+NORMSINV(RAND())*$D$13</f>
        <v>-0.132680889782178</v>
      </c>
      <c r="J637" s="16" t="n">
        <f aca="true">$D$14+NORMSINV(RAND())*$D$13</f>
        <v>1.26465504796656</v>
      </c>
      <c r="K637" s="16" t="n">
        <f aca="true">$D$14+NORMSINV(RAND())*$D$13</f>
        <v>-0.896962288212889</v>
      </c>
      <c r="L637" s="16" t="n">
        <f aca="true">$D$14+NORMSINV(RAND())*$D$13</f>
        <v>-0.664224393782944</v>
      </c>
      <c r="M637" s="16" t="n">
        <f aca="true">$D$14+NORMSINV(RAND())*$D$13</f>
        <v>-2.26651529063041</v>
      </c>
      <c r="N637" s="16" t="n">
        <f aca="true">$D$14+NORMSINV(RAND())*$D$13</f>
        <v>0.333480244178059</v>
      </c>
      <c r="O637" s="16" t="n">
        <f aca="true">$D$14+NORMSINV(RAND())*$D$13</f>
        <v>-0.443918352549236</v>
      </c>
      <c r="P637" s="16" t="n">
        <f aca="true">$D$14+NORMSINV(RAND())*$D$13</f>
        <v>-0.199099426151554</v>
      </c>
      <c r="Q637" s="16" t="n">
        <f aca="true">$D$14+NORMSINV(RAND())*$D$13</f>
        <v>1.53824331814006</v>
      </c>
    </row>
    <row r="638" customFormat="false" ht="15" hidden="false" customHeight="false" outlineLevel="0" collapsed="false">
      <c r="D638" s="14" t="n">
        <f aca="false">AVERAGE(H638:Q638)</f>
        <v>-0.577523548625542</v>
      </c>
      <c r="E638" s="14" t="n">
        <f aca="false">STDEV(H638:Q638)</f>
        <v>1.22454911491176</v>
      </c>
      <c r="F638" s="15" t="n">
        <f aca="false">IF(AND(D638-TINV(2*$D$10/100,$D$12-1)*E638/SQRT($D$12)&lt;-1,D638+TINV(2*$D$11/100,$D$12-1)*E638/SQRT($D$12)&gt;1),1,0)</f>
        <v>0</v>
      </c>
      <c r="G638" s="16"/>
      <c r="H638" s="16" t="n">
        <f aca="true">$D$14+NORMSINV(RAND())*$D$13</f>
        <v>-0.756733627285315</v>
      </c>
      <c r="I638" s="16" t="n">
        <f aca="true">$D$14+NORMSINV(RAND())*$D$13</f>
        <v>-0.0836183328449784</v>
      </c>
      <c r="J638" s="16" t="n">
        <f aca="true">$D$14+NORMSINV(RAND())*$D$13</f>
        <v>-1.56129001111357</v>
      </c>
      <c r="K638" s="16" t="n">
        <f aca="true">$D$14+NORMSINV(RAND())*$D$13</f>
        <v>-1.24278373806736</v>
      </c>
      <c r="L638" s="16" t="n">
        <f aca="true">$D$14+NORMSINV(RAND())*$D$13</f>
        <v>-1.20327656263819</v>
      </c>
      <c r="M638" s="16" t="n">
        <f aca="true">$D$14+NORMSINV(RAND())*$D$13</f>
        <v>0.872542822827535</v>
      </c>
      <c r="N638" s="16" t="n">
        <f aca="true">$D$14+NORMSINV(RAND())*$D$13</f>
        <v>-0.841142313020266</v>
      </c>
      <c r="O638" s="16" t="n">
        <f aca="true">$D$14+NORMSINV(RAND())*$D$13</f>
        <v>-2.70913828876032</v>
      </c>
      <c r="P638" s="16" t="n">
        <f aca="true">$D$14+NORMSINV(RAND())*$D$13</f>
        <v>1.36575462751964</v>
      </c>
      <c r="Q638" s="16" t="n">
        <f aca="true">$D$14+NORMSINV(RAND())*$D$13</f>
        <v>0.384449937127394</v>
      </c>
    </row>
    <row r="639" customFormat="false" ht="15" hidden="false" customHeight="false" outlineLevel="0" collapsed="false">
      <c r="D639" s="14" t="n">
        <f aca="false">AVERAGE(H639:Q639)</f>
        <v>-0.192322161434757</v>
      </c>
      <c r="E639" s="14" t="n">
        <f aca="false">STDEV(H639:Q639)</f>
        <v>1.70089666130822</v>
      </c>
      <c r="F639" s="15" t="n">
        <f aca="false">IF(AND(D639-TINV(2*$D$10/100,$D$12-1)*E639/SQRT($D$12)&lt;-1,D639+TINV(2*$D$11/100,$D$12-1)*E639/SQRT($D$12)&gt;1),1,0)</f>
        <v>0</v>
      </c>
      <c r="G639" s="16"/>
      <c r="H639" s="16" t="n">
        <f aca="true">$D$14+NORMSINV(RAND())*$D$13</f>
        <v>0.401419067122996</v>
      </c>
      <c r="I639" s="16" t="n">
        <f aca="true">$D$14+NORMSINV(RAND())*$D$13</f>
        <v>1.87645002389142</v>
      </c>
      <c r="J639" s="16" t="n">
        <f aca="true">$D$14+NORMSINV(RAND())*$D$13</f>
        <v>-1.62860925207861</v>
      </c>
      <c r="K639" s="16" t="n">
        <f aca="true">$D$14+NORMSINV(RAND())*$D$13</f>
        <v>0.849076379080401</v>
      </c>
      <c r="L639" s="16" t="n">
        <f aca="true">$D$14+NORMSINV(RAND())*$D$13</f>
        <v>1.43153648878279</v>
      </c>
      <c r="M639" s="16" t="n">
        <f aca="true">$D$14+NORMSINV(RAND())*$D$13</f>
        <v>0.26614364499636</v>
      </c>
      <c r="N639" s="16" t="n">
        <f aca="true">$D$14+NORMSINV(RAND())*$D$13</f>
        <v>-0.802331918656497</v>
      </c>
      <c r="O639" s="16" t="n">
        <f aca="true">$D$14+NORMSINV(RAND())*$D$13</f>
        <v>-1.1475281980805</v>
      </c>
      <c r="P639" s="16" t="n">
        <f aca="true">$D$14+NORMSINV(RAND())*$D$13</f>
        <v>-3.84838698860505</v>
      </c>
      <c r="Q639" s="16" t="n">
        <f aca="true">$D$14+NORMSINV(RAND())*$D$13</f>
        <v>0.679009139199117</v>
      </c>
    </row>
    <row r="640" customFormat="false" ht="15" hidden="false" customHeight="false" outlineLevel="0" collapsed="false">
      <c r="D640" s="14" t="n">
        <f aca="false">AVERAGE(H640:Q640)</f>
        <v>0.25814499745911</v>
      </c>
      <c r="E640" s="14" t="n">
        <f aca="false">STDEV(H640:Q640)</f>
        <v>1.48155517571247</v>
      </c>
      <c r="F640" s="15" t="n">
        <f aca="false">IF(AND(D640-TINV(2*$D$10/100,$D$12-1)*E640/SQRT($D$12)&lt;-1,D640+TINV(2*$D$11/100,$D$12-1)*E640/SQRT($D$12)&gt;1),1,0)</f>
        <v>0</v>
      </c>
      <c r="G640" s="16"/>
      <c r="H640" s="16" t="n">
        <f aca="true">$D$14+NORMSINV(RAND())*$D$13</f>
        <v>-0.00576567178227752</v>
      </c>
      <c r="I640" s="16" t="n">
        <f aca="true">$D$14+NORMSINV(RAND())*$D$13</f>
        <v>0.756229715250972</v>
      </c>
      <c r="J640" s="16" t="n">
        <f aca="true">$D$14+NORMSINV(RAND())*$D$13</f>
        <v>1.42978736734617</v>
      </c>
      <c r="K640" s="16" t="n">
        <f aca="true">$D$14+NORMSINV(RAND())*$D$13</f>
        <v>-1.31684116934468</v>
      </c>
      <c r="L640" s="16" t="n">
        <f aca="true">$D$14+NORMSINV(RAND())*$D$13</f>
        <v>0.440849161823863</v>
      </c>
      <c r="M640" s="16" t="n">
        <f aca="true">$D$14+NORMSINV(RAND())*$D$13</f>
        <v>-1.79444185825479</v>
      </c>
      <c r="N640" s="16" t="n">
        <f aca="true">$D$14+NORMSINV(RAND())*$D$13</f>
        <v>0.698812562116762</v>
      </c>
      <c r="O640" s="16" t="n">
        <f aca="true">$D$14+NORMSINV(RAND())*$D$13</f>
        <v>1.54582786771845</v>
      </c>
      <c r="P640" s="16" t="n">
        <f aca="true">$D$14+NORMSINV(RAND())*$D$13</f>
        <v>-1.75870456586177</v>
      </c>
      <c r="Q640" s="16" t="n">
        <f aca="true">$D$14+NORMSINV(RAND())*$D$13</f>
        <v>2.5856965655784</v>
      </c>
    </row>
    <row r="641" customFormat="false" ht="15" hidden="false" customHeight="false" outlineLevel="0" collapsed="false">
      <c r="D641" s="14" t="n">
        <f aca="false">AVERAGE(H641:Q641)</f>
        <v>0.583817150164223</v>
      </c>
      <c r="E641" s="14" t="n">
        <f aca="false">STDEV(H641:Q641)</f>
        <v>1.63441851893074</v>
      </c>
      <c r="F641" s="15" t="n">
        <f aca="false">IF(AND(D641-TINV(2*$D$10/100,$D$12-1)*E641/SQRT($D$12)&lt;-1,D641+TINV(2*$D$11/100,$D$12-1)*E641/SQRT($D$12)&gt;1),1,0)</f>
        <v>0</v>
      </c>
      <c r="G641" s="16"/>
      <c r="H641" s="16" t="n">
        <f aca="true">$D$14+NORMSINV(RAND())*$D$13</f>
        <v>1.01101745239261</v>
      </c>
      <c r="I641" s="16" t="n">
        <f aca="true">$D$14+NORMSINV(RAND())*$D$13</f>
        <v>0.320885262229809</v>
      </c>
      <c r="J641" s="16" t="n">
        <f aca="true">$D$14+NORMSINV(RAND())*$D$13</f>
        <v>1.76800842517581</v>
      </c>
      <c r="K641" s="16" t="n">
        <f aca="true">$D$14+NORMSINV(RAND())*$D$13</f>
        <v>-1.35669673003485</v>
      </c>
      <c r="L641" s="16" t="n">
        <f aca="true">$D$14+NORMSINV(RAND())*$D$13</f>
        <v>2.38646826693856</v>
      </c>
      <c r="M641" s="16" t="n">
        <f aca="true">$D$14+NORMSINV(RAND())*$D$13</f>
        <v>1.45332099168088</v>
      </c>
      <c r="N641" s="16" t="n">
        <f aca="true">$D$14+NORMSINV(RAND())*$D$13</f>
        <v>-2.58427344349415</v>
      </c>
      <c r="O641" s="16" t="n">
        <f aca="true">$D$14+NORMSINV(RAND())*$D$13</f>
        <v>0.319564594672772</v>
      </c>
      <c r="P641" s="16" t="n">
        <f aca="true">$D$14+NORMSINV(RAND())*$D$13</f>
        <v>-0.0809351714141286</v>
      </c>
      <c r="Q641" s="16" t="n">
        <f aca="true">$D$14+NORMSINV(RAND())*$D$13</f>
        <v>2.60081185349492</v>
      </c>
    </row>
    <row r="642" customFormat="false" ht="15" hidden="false" customHeight="false" outlineLevel="0" collapsed="false">
      <c r="D642" s="14" t="n">
        <f aca="false">AVERAGE(H642:Q642)</f>
        <v>0.154845307714251</v>
      </c>
      <c r="E642" s="14" t="n">
        <f aca="false">STDEV(H642:Q642)</f>
        <v>1.22679988811849</v>
      </c>
      <c r="F642" s="15" t="n">
        <f aca="false">IF(AND(D642-TINV(2*$D$10/100,$D$12-1)*E642/SQRT($D$12)&lt;-1,D642+TINV(2*$D$11/100,$D$12-1)*E642/SQRT($D$12)&gt;1),1,0)</f>
        <v>0</v>
      </c>
      <c r="G642" s="16"/>
      <c r="H642" s="16" t="n">
        <f aca="true">$D$14+NORMSINV(RAND())*$D$13</f>
        <v>-0.53500054075614</v>
      </c>
      <c r="I642" s="16" t="n">
        <f aca="true">$D$14+NORMSINV(RAND())*$D$13</f>
        <v>2.36406385865004</v>
      </c>
      <c r="J642" s="16" t="n">
        <f aca="true">$D$14+NORMSINV(RAND())*$D$13</f>
        <v>-1.54621643886896</v>
      </c>
      <c r="K642" s="16" t="n">
        <f aca="true">$D$14+NORMSINV(RAND())*$D$13</f>
        <v>1.93941407090111</v>
      </c>
      <c r="L642" s="16" t="n">
        <f aca="true">$D$14+NORMSINV(RAND())*$D$13</f>
        <v>0.979793702232004</v>
      </c>
      <c r="M642" s="16" t="n">
        <f aca="true">$D$14+NORMSINV(RAND())*$D$13</f>
        <v>-0.303676607837398</v>
      </c>
      <c r="N642" s="16" t="n">
        <f aca="true">$D$14+NORMSINV(RAND())*$D$13</f>
        <v>-0.692986429461812</v>
      </c>
      <c r="O642" s="16" t="n">
        <f aca="true">$D$14+NORMSINV(RAND())*$D$13</f>
        <v>-0.0781598541396917</v>
      </c>
      <c r="P642" s="16" t="n">
        <f aca="true">$D$14+NORMSINV(RAND())*$D$13</f>
        <v>-0.128252840031814</v>
      </c>
      <c r="Q642" s="16" t="n">
        <f aca="true">$D$14+NORMSINV(RAND())*$D$13</f>
        <v>-0.450525843544821</v>
      </c>
    </row>
    <row r="643" customFormat="false" ht="15" hidden="false" customHeight="false" outlineLevel="0" collapsed="false">
      <c r="D643" s="14" t="n">
        <f aca="false">AVERAGE(H643:Q643)</f>
        <v>0.518520157876667</v>
      </c>
      <c r="E643" s="14" t="n">
        <f aca="false">STDEV(H643:Q643)</f>
        <v>0.933805060317696</v>
      </c>
      <c r="F643" s="15" t="n">
        <f aca="false">IF(AND(D643-TINV(2*$D$10/100,$D$12-1)*E643/SQRT($D$12)&lt;-1,D643+TINV(2*$D$11/100,$D$12-1)*E643/SQRT($D$12)&gt;1),1,0)</f>
        <v>0</v>
      </c>
      <c r="G643" s="16"/>
      <c r="H643" s="16" t="n">
        <f aca="true">$D$14+NORMSINV(RAND())*$D$13</f>
        <v>-0.0213784458520924</v>
      </c>
      <c r="I643" s="16" t="n">
        <f aca="true">$D$14+NORMSINV(RAND())*$D$13</f>
        <v>-0.465503230243311</v>
      </c>
      <c r="J643" s="16" t="n">
        <f aca="true">$D$14+NORMSINV(RAND())*$D$13</f>
        <v>-0.834815171438164</v>
      </c>
      <c r="K643" s="16" t="n">
        <f aca="true">$D$14+NORMSINV(RAND())*$D$13</f>
        <v>0.533953288748335</v>
      </c>
      <c r="L643" s="16" t="n">
        <f aca="true">$D$14+NORMSINV(RAND())*$D$13</f>
        <v>2.28635242877225</v>
      </c>
      <c r="M643" s="16" t="n">
        <f aca="true">$D$14+NORMSINV(RAND())*$D$13</f>
        <v>0.572903651524135</v>
      </c>
      <c r="N643" s="16" t="n">
        <f aca="true">$D$14+NORMSINV(RAND())*$D$13</f>
        <v>0.164828910617035</v>
      </c>
      <c r="O643" s="16" t="n">
        <f aca="true">$D$14+NORMSINV(RAND())*$D$13</f>
        <v>1.25061099603293</v>
      </c>
      <c r="P643" s="16" t="n">
        <f aca="true">$D$14+NORMSINV(RAND())*$D$13</f>
        <v>0.237349194728341</v>
      </c>
      <c r="Q643" s="16" t="n">
        <f aca="true">$D$14+NORMSINV(RAND())*$D$13</f>
        <v>1.46089995587721</v>
      </c>
    </row>
    <row r="644" customFormat="false" ht="15" hidden="false" customHeight="false" outlineLevel="0" collapsed="false">
      <c r="D644" s="14" t="n">
        <f aca="false">AVERAGE(H644:Q644)</f>
        <v>-0.282350990182139</v>
      </c>
      <c r="E644" s="14" t="n">
        <f aca="false">STDEV(H644:Q644)</f>
        <v>1.41291128710216</v>
      </c>
      <c r="F644" s="15" t="n">
        <f aca="false">IF(AND(D644-TINV(2*$D$10/100,$D$12-1)*E644/SQRT($D$12)&lt;-1,D644+TINV(2*$D$11/100,$D$12-1)*E644/SQRT($D$12)&gt;1),1,0)</f>
        <v>0</v>
      </c>
      <c r="G644" s="16"/>
      <c r="H644" s="16" t="n">
        <f aca="true">$D$14+NORMSINV(RAND())*$D$13</f>
        <v>1.27524405110003</v>
      </c>
      <c r="I644" s="16" t="n">
        <f aca="true">$D$14+NORMSINV(RAND())*$D$13</f>
        <v>0.875508954558989</v>
      </c>
      <c r="J644" s="16" t="n">
        <f aca="true">$D$14+NORMSINV(RAND())*$D$13</f>
        <v>0.0239521337537904</v>
      </c>
      <c r="K644" s="16" t="n">
        <f aca="true">$D$14+NORMSINV(RAND())*$D$13</f>
        <v>0.94267584004095</v>
      </c>
      <c r="L644" s="16" t="n">
        <f aca="true">$D$14+NORMSINV(RAND())*$D$13</f>
        <v>1.1785854917401</v>
      </c>
      <c r="M644" s="16" t="n">
        <f aca="true">$D$14+NORMSINV(RAND())*$D$13</f>
        <v>-0.756819961899794</v>
      </c>
      <c r="N644" s="16" t="n">
        <f aca="true">$D$14+NORMSINV(RAND())*$D$13</f>
        <v>-2.29601751172857</v>
      </c>
      <c r="O644" s="16" t="n">
        <f aca="true">$D$14+NORMSINV(RAND())*$D$13</f>
        <v>-2.66046899084712</v>
      </c>
      <c r="P644" s="16" t="n">
        <f aca="true">$D$14+NORMSINV(RAND())*$D$13</f>
        <v>-0.401570433282791</v>
      </c>
      <c r="Q644" s="16" t="n">
        <f aca="true">$D$14+NORMSINV(RAND())*$D$13</f>
        <v>-1.00459947525698</v>
      </c>
    </row>
    <row r="645" customFormat="false" ht="15" hidden="false" customHeight="false" outlineLevel="0" collapsed="false">
      <c r="D645" s="14" t="n">
        <f aca="false">AVERAGE(H645:Q645)</f>
        <v>-0.113346825650461</v>
      </c>
      <c r="E645" s="14" t="n">
        <f aca="false">STDEV(H645:Q645)</f>
        <v>1.24555910929288</v>
      </c>
      <c r="F645" s="15" t="n">
        <f aca="false">IF(AND(D645-TINV(2*$D$10/100,$D$12-1)*E645/SQRT($D$12)&lt;-1,D645+TINV(2*$D$11/100,$D$12-1)*E645/SQRT($D$12)&gt;1),1,0)</f>
        <v>0</v>
      </c>
      <c r="G645" s="16"/>
      <c r="H645" s="16" t="n">
        <f aca="true">$D$14+NORMSINV(RAND())*$D$13</f>
        <v>-1.92699645262849</v>
      </c>
      <c r="I645" s="16" t="n">
        <f aca="true">$D$14+NORMSINV(RAND())*$D$13</f>
        <v>-0.068359449197957</v>
      </c>
      <c r="J645" s="16" t="n">
        <f aca="true">$D$14+NORMSINV(RAND())*$D$13</f>
        <v>0.345999576709093</v>
      </c>
      <c r="K645" s="16" t="n">
        <f aca="true">$D$14+NORMSINV(RAND())*$D$13</f>
        <v>-1.52041946446115</v>
      </c>
      <c r="L645" s="16" t="n">
        <f aca="true">$D$14+NORMSINV(RAND())*$D$13</f>
        <v>0.34800644062459</v>
      </c>
      <c r="M645" s="16" t="n">
        <f aca="true">$D$14+NORMSINV(RAND())*$D$13</f>
        <v>1.26059681654524</v>
      </c>
      <c r="N645" s="16" t="n">
        <f aca="true">$D$14+NORMSINV(RAND())*$D$13</f>
        <v>1.75591551965309</v>
      </c>
      <c r="O645" s="16" t="n">
        <f aca="true">$D$14+NORMSINV(RAND())*$D$13</f>
        <v>-1.74785121952699</v>
      </c>
      <c r="P645" s="16" t="n">
        <f aca="true">$D$14+NORMSINV(RAND())*$D$13</f>
        <v>0.261628359817006</v>
      </c>
      <c r="Q645" s="16" t="n">
        <f aca="true">$D$14+NORMSINV(RAND())*$D$13</f>
        <v>0.158011615960967</v>
      </c>
    </row>
    <row r="646" customFormat="false" ht="15" hidden="false" customHeight="false" outlineLevel="0" collapsed="false">
      <c r="D646" s="14" t="n">
        <f aca="false">AVERAGE(H646:Q646)</f>
        <v>0.574481891409524</v>
      </c>
      <c r="E646" s="14" t="n">
        <f aca="false">STDEV(H646:Q646)</f>
        <v>1.26712446068106</v>
      </c>
      <c r="F646" s="15" t="n">
        <f aca="false">IF(AND(D646-TINV(2*$D$10/100,$D$12-1)*E646/SQRT($D$12)&lt;-1,D646+TINV(2*$D$11/100,$D$12-1)*E646/SQRT($D$12)&gt;1),1,0)</f>
        <v>0</v>
      </c>
      <c r="G646" s="16"/>
      <c r="H646" s="16" t="n">
        <f aca="true">$D$14+NORMSINV(RAND())*$D$13</f>
        <v>0.832682833977852</v>
      </c>
      <c r="I646" s="16" t="n">
        <f aca="true">$D$14+NORMSINV(RAND())*$D$13</f>
        <v>-0.483978290013916</v>
      </c>
      <c r="J646" s="16" t="n">
        <f aca="true">$D$14+NORMSINV(RAND())*$D$13</f>
        <v>0.352721409950486</v>
      </c>
      <c r="K646" s="16" t="n">
        <f aca="true">$D$14+NORMSINV(RAND())*$D$13</f>
        <v>2.61795367003216</v>
      </c>
      <c r="L646" s="16" t="n">
        <f aca="true">$D$14+NORMSINV(RAND())*$D$13</f>
        <v>1.9937527123754</v>
      </c>
      <c r="M646" s="16" t="n">
        <f aca="true">$D$14+NORMSINV(RAND())*$D$13</f>
        <v>-0.755553182433161</v>
      </c>
      <c r="N646" s="16" t="n">
        <f aca="true">$D$14+NORMSINV(RAND())*$D$13</f>
        <v>0.327982565892403</v>
      </c>
      <c r="O646" s="16" t="n">
        <f aca="true">$D$14+NORMSINV(RAND())*$D$13</f>
        <v>0.23818624339584</v>
      </c>
      <c r="P646" s="16" t="n">
        <f aca="true">$D$14+NORMSINV(RAND())*$D$13</f>
        <v>-1.26140030947357</v>
      </c>
      <c r="Q646" s="16" t="n">
        <f aca="true">$D$14+NORMSINV(RAND())*$D$13</f>
        <v>1.88247126039175</v>
      </c>
    </row>
    <row r="647" customFormat="false" ht="15" hidden="false" customHeight="false" outlineLevel="0" collapsed="false">
      <c r="D647" s="14" t="n">
        <f aca="false">AVERAGE(H647:Q647)</f>
        <v>0.315374246538033</v>
      </c>
      <c r="E647" s="14" t="n">
        <f aca="false">STDEV(H647:Q647)</f>
        <v>1.00153677683371</v>
      </c>
      <c r="F647" s="15" t="n">
        <f aca="false">IF(AND(D647-TINV(2*$D$10/100,$D$12-1)*E647/SQRT($D$12)&lt;-1,D647+TINV(2*$D$11/100,$D$12-1)*E647/SQRT($D$12)&gt;1),1,0)</f>
        <v>0</v>
      </c>
      <c r="G647" s="16"/>
      <c r="H647" s="16" t="n">
        <f aca="true">$D$14+NORMSINV(RAND())*$D$13</f>
        <v>-0.472469512025016</v>
      </c>
      <c r="I647" s="16" t="n">
        <f aca="true">$D$14+NORMSINV(RAND())*$D$13</f>
        <v>0.910607131192848</v>
      </c>
      <c r="J647" s="16" t="n">
        <f aca="true">$D$14+NORMSINV(RAND())*$D$13</f>
        <v>-0.0397650521390471</v>
      </c>
      <c r="K647" s="16" t="n">
        <f aca="true">$D$14+NORMSINV(RAND())*$D$13</f>
        <v>0.579130926685529</v>
      </c>
      <c r="L647" s="16" t="n">
        <f aca="true">$D$14+NORMSINV(RAND())*$D$13</f>
        <v>0.812634356055864</v>
      </c>
      <c r="M647" s="16" t="n">
        <f aca="true">$D$14+NORMSINV(RAND())*$D$13</f>
        <v>0.484860104702115</v>
      </c>
      <c r="N647" s="16" t="n">
        <f aca="true">$D$14+NORMSINV(RAND())*$D$13</f>
        <v>2.41311070449011</v>
      </c>
      <c r="O647" s="16" t="n">
        <f aca="true">$D$14+NORMSINV(RAND())*$D$13</f>
        <v>-0.803245058789659</v>
      </c>
      <c r="P647" s="16" t="n">
        <f aca="true">$D$14+NORMSINV(RAND())*$D$13</f>
        <v>0.34219887052103</v>
      </c>
      <c r="Q647" s="16" t="n">
        <f aca="true">$D$14+NORMSINV(RAND())*$D$13</f>
        <v>-1.07332000531344</v>
      </c>
    </row>
    <row r="648" customFormat="false" ht="15" hidden="false" customHeight="false" outlineLevel="0" collapsed="false">
      <c r="D648" s="14" t="n">
        <f aca="false">AVERAGE(H648:Q648)</f>
        <v>0.297723255498051</v>
      </c>
      <c r="E648" s="14" t="n">
        <f aca="false">STDEV(H648:Q648)</f>
        <v>1.61953620379301</v>
      </c>
      <c r="F648" s="15" t="n">
        <f aca="false">IF(AND(D648-TINV(2*$D$10/100,$D$12-1)*E648/SQRT($D$12)&lt;-1,D648+TINV(2*$D$11/100,$D$12-1)*E648/SQRT($D$12)&gt;1),1,0)</f>
        <v>0</v>
      </c>
      <c r="G648" s="16"/>
      <c r="H648" s="16" t="n">
        <f aca="true">$D$14+NORMSINV(RAND())*$D$13</f>
        <v>-0.491009225833399</v>
      </c>
      <c r="I648" s="16" t="n">
        <f aca="true">$D$14+NORMSINV(RAND())*$D$13</f>
        <v>0.662675465175354</v>
      </c>
      <c r="J648" s="16" t="n">
        <f aca="true">$D$14+NORMSINV(RAND())*$D$13</f>
        <v>1.89954416802244</v>
      </c>
      <c r="K648" s="16" t="n">
        <f aca="true">$D$14+NORMSINV(RAND())*$D$13</f>
        <v>0.671738921834171</v>
      </c>
      <c r="L648" s="16" t="n">
        <f aca="true">$D$14+NORMSINV(RAND())*$D$13</f>
        <v>-1.49238638449221</v>
      </c>
      <c r="M648" s="16" t="n">
        <f aca="true">$D$14+NORMSINV(RAND())*$D$13</f>
        <v>-0.547735533162248</v>
      </c>
      <c r="N648" s="16" t="n">
        <f aca="true">$D$14+NORMSINV(RAND())*$D$13</f>
        <v>-2.5768463184674</v>
      </c>
      <c r="O648" s="16" t="n">
        <f aca="true">$D$14+NORMSINV(RAND())*$D$13</f>
        <v>1.74202316267386</v>
      </c>
      <c r="P648" s="16" t="n">
        <f aca="true">$D$14+NORMSINV(RAND())*$D$13</f>
        <v>2.72017745940825</v>
      </c>
      <c r="Q648" s="16" t="n">
        <f aca="true">$D$14+NORMSINV(RAND())*$D$13</f>
        <v>0.389050839821693</v>
      </c>
    </row>
    <row r="649" customFormat="false" ht="15" hidden="false" customHeight="false" outlineLevel="0" collapsed="false">
      <c r="D649" s="14" t="n">
        <f aca="false">AVERAGE(H649:Q649)</f>
        <v>0.410593988933121</v>
      </c>
      <c r="E649" s="14" t="n">
        <f aca="false">STDEV(H649:Q649)</f>
        <v>0.907664012548886</v>
      </c>
      <c r="F649" s="15" t="n">
        <f aca="false">IF(AND(D649-TINV(2*$D$10/100,$D$12-1)*E649/SQRT($D$12)&lt;-1,D649+TINV(2*$D$11/100,$D$12-1)*E649/SQRT($D$12)&gt;1),1,0)</f>
        <v>0</v>
      </c>
      <c r="G649" s="16"/>
      <c r="H649" s="16" t="n">
        <f aca="true">$D$14+NORMSINV(RAND())*$D$13</f>
        <v>0.328251243091568</v>
      </c>
      <c r="I649" s="16" t="n">
        <f aca="true">$D$14+NORMSINV(RAND())*$D$13</f>
        <v>1.38604573742504</v>
      </c>
      <c r="J649" s="16" t="n">
        <f aca="true">$D$14+NORMSINV(RAND())*$D$13</f>
        <v>-0.326739702774502</v>
      </c>
      <c r="K649" s="16" t="n">
        <f aca="true">$D$14+NORMSINV(RAND())*$D$13</f>
        <v>1.50828777909469</v>
      </c>
      <c r="L649" s="16" t="n">
        <f aca="true">$D$14+NORMSINV(RAND())*$D$13</f>
        <v>0.698024820034989</v>
      </c>
      <c r="M649" s="16" t="n">
        <f aca="true">$D$14+NORMSINV(RAND())*$D$13</f>
        <v>0.0277203563405924</v>
      </c>
      <c r="N649" s="16" t="n">
        <f aca="true">$D$14+NORMSINV(RAND())*$D$13</f>
        <v>1.49810320000876</v>
      </c>
      <c r="O649" s="16" t="n">
        <f aca="true">$D$14+NORMSINV(RAND())*$D$13</f>
        <v>0.535643600304214</v>
      </c>
      <c r="P649" s="16" t="n">
        <f aca="true">$D$14+NORMSINV(RAND())*$D$13</f>
        <v>-0.289699982086768</v>
      </c>
      <c r="Q649" s="16" t="n">
        <f aca="true">$D$14+NORMSINV(RAND())*$D$13</f>
        <v>-1.25969716210739</v>
      </c>
    </row>
    <row r="650" customFormat="false" ht="15" hidden="false" customHeight="false" outlineLevel="0" collapsed="false">
      <c r="D650" s="14" t="n">
        <f aca="false">AVERAGE(H650:Q650)</f>
        <v>0.0914677694267797</v>
      </c>
      <c r="E650" s="14" t="n">
        <f aca="false">STDEV(H650:Q650)</f>
        <v>1.9904843257447</v>
      </c>
      <c r="F650" s="15" t="n">
        <f aca="false">IF(AND(D650-TINV(2*$D$10/100,$D$12-1)*E650/SQRT($D$12)&lt;-1,D650+TINV(2*$D$11/100,$D$12-1)*E650/SQRT($D$12)&gt;1),1,0)</f>
        <v>0</v>
      </c>
      <c r="G650" s="16"/>
      <c r="H650" s="16" t="n">
        <f aca="true">$D$14+NORMSINV(RAND())*$D$13</f>
        <v>-1.02686191085206</v>
      </c>
      <c r="I650" s="16" t="n">
        <f aca="true">$D$14+NORMSINV(RAND())*$D$13</f>
        <v>0.229565977629813</v>
      </c>
      <c r="J650" s="16" t="n">
        <f aca="true">$D$14+NORMSINV(RAND())*$D$13</f>
        <v>-4.01119930463411</v>
      </c>
      <c r="K650" s="16" t="n">
        <f aca="true">$D$14+NORMSINV(RAND())*$D$13</f>
        <v>-0.130286371212141</v>
      </c>
      <c r="L650" s="16" t="n">
        <f aca="true">$D$14+NORMSINV(RAND())*$D$13</f>
        <v>0.613648886656704</v>
      </c>
      <c r="M650" s="16" t="n">
        <f aca="true">$D$14+NORMSINV(RAND())*$D$13</f>
        <v>2.32827983952853</v>
      </c>
      <c r="N650" s="16" t="n">
        <f aca="true">$D$14+NORMSINV(RAND())*$D$13</f>
        <v>2.34657240236827</v>
      </c>
      <c r="O650" s="16" t="n">
        <f aca="true">$D$14+NORMSINV(RAND())*$D$13</f>
        <v>0.248798252617938</v>
      </c>
      <c r="P650" s="16" t="n">
        <f aca="true">$D$14+NORMSINV(RAND())*$D$13</f>
        <v>-1.72770114235833</v>
      </c>
      <c r="Q650" s="16" t="n">
        <f aca="true">$D$14+NORMSINV(RAND())*$D$13</f>
        <v>2.04386106452318</v>
      </c>
    </row>
    <row r="651" customFormat="false" ht="15" hidden="false" customHeight="false" outlineLevel="0" collapsed="false">
      <c r="D651" s="14" t="n">
        <f aca="false">AVERAGE(H651:Q651)</f>
        <v>-0.207927135709596</v>
      </c>
      <c r="E651" s="14" t="n">
        <f aca="false">STDEV(H651:Q651)</f>
        <v>2.19126902638199</v>
      </c>
      <c r="F651" s="15" t="n">
        <f aca="false">IF(AND(D651-TINV(2*$D$10/100,$D$12-1)*E651/SQRT($D$12)&lt;-1,D651+TINV(2*$D$11/100,$D$12-1)*E651/SQRT($D$12)&gt;1),1,0)</f>
        <v>0</v>
      </c>
      <c r="G651" s="16"/>
      <c r="H651" s="16" t="n">
        <f aca="true">$D$14+NORMSINV(RAND())*$D$13</f>
        <v>-2.58309878573052</v>
      </c>
      <c r="I651" s="16" t="n">
        <f aca="true">$D$14+NORMSINV(RAND())*$D$13</f>
        <v>-0.319910925998652</v>
      </c>
      <c r="J651" s="16" t="n">
        <f aca="true">$D$14+NORMSINV(RAND())*$D$13</f>
        <v>-1.1663978297182</v>
      </c>
      <c r="K651" s="16" t="n">
        <f aca="true">$D$14+NORMSINV(RAND())*$D$13</f>
        <v>-0.617072226989934</v>
      </c>
      <c r="L651" s="16" t="n">
        <f aca="true">$D$14+NORMSINV(RAND())*$D$13</f>
        <v>-0.760061614682682</v>
      </c>
      <c r="M651" s="16" t="n">
        <f aca="true">$D$14+NORMSINV(RAND())*$D$13</f>
        <v>1.33725119643928</v>
      </c>
      <c r="N651" s="16" t="n">
        <f aca="true">$D$14+NORMSINV(RAND())*$D$13</f>
        <v>-0.579943546968835</v>
      </c>
      <c r="O651" s="16" t="n">
        <f aca="true">$D$14+NORMSINV(RAND())*$D$13</f>
        <v>5.28335480984843</v>
      </c>
      <c r="P651" s="16" t="n">
        <f aca="true">$D$14+NORMSINV(RAND())*$D$13</f>
        <v>-0.650528763523439</v>
      </c>
      <c r="Q651" s="16" t="n">
        <f aca="true">$D$14+NORMSINV(RAND())*$D$13</f>
        <v>-2.02286366977142</v>
      </c>
    </row>
    <row r="652" customFormat="false" ht="15" hidden="false" customHeight="false" outlineLevel="0" collapsed="false">
      <c r="D652" s="14" t="n">
        <f aca="false">AVERAGE(H652:Q652)</f>
        <v>1.42823656770818</v>
      </c>
      <c r="E652" s="14" t="n">
        <f aca="false">STDEV(H652:Q652)</f>
        <v>1.33543909110795</v>
      </c>
      <c r="F652" s="15" t="n">
        <f aca="false">IF(AND(D652-TINV(2*$D$10/100,$D$12-1)*E652/SQRT($D$12)&lt;-1,D652+TINV(2*$D$11/100,$D$12-1)*E652/SQRT($D$12)&gt;1),1,0)</f>
        <v>0</v>
      </c>
      <c r="G652" s="16"/>
      <c r="H652" s="16" t="n">
        <f aca="true">$D$14+NORMSINV(RAND())*$D$13</f>
        <v>4.67825169698827</v>
      </c>
      <c r="I652" s="16" t="n">
        <f aca="true">$D$14+NORMSINV(RAND())*$D$13</f>
        <v>0.132047541437794</v>
      </c>
      <c r="J652" s="16" t="n">
        <f aca="true">$D$14+NORMSINV(RAND())*$D$13</f>
        <v>1.51211962031446</v>
      </c>
      <c r="K652" s="16" t="n">
        <f aca="true">$D$14+NORMSINV(RAND())*$D$13</f>
        <v>1.2387671892186</v>
      </c>
      <c r="L652" s="16" t="n">
        <f aca="true">$D$14+NORMSINV(RAND())*$D$13</f>
        <v>0.286152177748234</v>
      </c>
      <c r="M652" s="16" t="n">
        <f aca="true">$D$14+NORMSINV(RAND())*$D$13</f>
        <v>0.646395659021203</v>
      </c>
      <c r="N652" s="16" t="n">
        <f aca="true">$D$14+NORMSINV(RAND())*$D$13</f>
        <v>1.08007057057147</v>
      </c>
      <c r="O652" s="16" t="n">
        <f aca="true">$D$14+NORMSINV(RAND())*$D$13</f>
        <v>1.25884646786681</v>
      </c>
      <c r="P652" s="16" t="n">
        <f aca="true">$D$14+NORMSINV(RAND())*$D$13</f>
        <v>0.852095549902883</v>
      </c>
      <c r="Q652" s="16" t="n">
        <f aca="true">$D$14+NORMSINV(RAND())*$D$13</f>
        <v>2.5976192040121</v>
      </c>
    </row>
    <row r="653" customFormat="false" ht="15" hidden="false" customHeight="false" outlineLevel="0" collapsed="false">
      <c r="D653" s="14" t="n">
        <f aca="false">AVERAGE(H653:Q653)</f>
        <v>0.400496907360421</v>
      </c>
      <c r="E653" s="14" t="n">
        <f aca="false">STDEV(H653:Q653)</f>
        <v>1.47376303689018</v>
      </c>
      <c r="F653" s="15" t="n">
        <f aca="false">IF(AND(D653-TINV(2*$D$10/100,$D$12-1)*E653/SQRT($D$12)&lt;-1,D653+TINV(2*$D$11/100,$D$12-1)*E653/SQRT($D$12)&gt;1),1,0)</f>
        <v>0</v>
      </c>
      <c r="G653" s="16"/>
      <c r="H653" s="16" t="n">
        <f aca="true">$D$14+NORMSINV(RAND())*$D$13</f>
        <v>-1.06516265304875</v>
      </c>
      <c r="I653" s="16" t="n">
        <f aca="true">$D$14+NORMSINV(RAND())*$D$13</f>
        <v>-0.60713210288847</v>
      </c>
      <c r="J653" s="16" t="n">
        <f aca="true">$D$14+NORMSINV(RAND())*$D$13</f>
        <v>-2.06883989780692</v>
      </c>
      <c r="K653" s="16" t="n">
        <f aca="true">$D$14+NORMSINV(RAND())*$D$13</f>
        <v>1.21699220104639</v>
      </c>
      <c r="L653" s="16" t="n">
        <f aca="true">$D$14+NORMSINV(RAND())*$D$13</f>
        <v>1.02653312411086</v>
      </c>
      <c r="M653" s="16" t="n">
        <f aca="true">$D$14+NORMSINV(RAND())*$D$13</f>
        <v>2.24350719738699</v>
      </c>
      <c r="N653" s="16" t="n">
        <f aca="true">$D$14+NORMSINV(RAND())*$D$13</f>
        <v>1.53073832804186</v>
      </c>
      <c r="O653" s="16" t="n">
        <f aca="true">$D$14+NORMSINV(RAND())*$D$13</f>
        <v>-1.14564017819463</v>
      </c>
      <c r="P653" s="16" t="n">
        <f aca="true">$D$14+NORMSINV(RAND())*$D$13</f>
        <v>1.35090774539447</v>
      </c>
      <c r="Q653" s="16" t="n">
        <f aca="true">$D$14+NORMSINV(RAND())*$D$13</f>
        <v>1.52306530956242</v>
      </c>
    </row>
    <row r="654" customFormat="false" ht="15" hidden="false" customHeight="false" outlineLevel="0" collapsed="false">
      <c r="D654" s="14" t="n">
        <f aca="false">AVERAGE(H654:Q654)</f>
        <v>0.394879266043811</v>
      </c>
      <c r="E654" s="14" t="n">
        <f aca="false">STDEV(H654:Q654)</f>
        <v>1.49291078124533</v>
      </c>
      <c r="F654" s="15" t="n">
        <f aca="false">IF(AND(D654-TINV(2*$D$10/100,$D$12-1)*E654/SQRT($D$12)&lt;-1,D654+TINV(2*$D$11/100,$D$12-1)*E654/SQRT($D$12)&gt;1),1,0)</f>
        <v>0</v>
      </c>
      <c r="G654" s="16"/>
      <c r="H654" s="16" t="n">
        <f aca="true">$D$14+NORMSINV(RAND())*$D$13</f>
        <v>-0.127310148263382</v>
      </c>
      <c r="I654" s="16" t="n">
        <f aca="true">$D$14+NORMSINV(RAND())*$D$13</f>
        <v>1.71506044540292</v>
      </c>
      <c r="J654" s="16" t="n">
        <f aca="true">$D$14+NORMSINV(RAND())*$D$13</f>
        <v>-0.855002881247546</v>
      </c>
      <c r="K654" s="16" t="n">
        <f aca="true">$D$14+NORMSINV(RAND())*$D$13</f>
        <v>-0.191938721331926</v>
      </c>
      <c r="L654" s="16" t="n">
        <f aca="true">$D$14+NORMSINV(RAND())*$D$13</f>
        <v>-1.09687564531624</v>
      </c>
      <c r="M654" s="16" t="n">
        <f aca="true">$D$14+NORMSINV(RAND())*$D$13</f>
        <v>-0.0459401658006834</v>
      </c>
      <c r="N654" s="16" t="n">
        <f aca="true">$D$14+NORMSINV(RAND())*$D$13</f>
        <v>3.91189047350518</v>
      </c>
      <c r="O654" s="16" t="n">
        <f aca="true">$D$14+NORMSINV(RAND())*$D$13</f>
        <v>-0.564941037196806</v>
      </c>
      <c r="P654" s="16" t="n">
        <f aca="true">$D$14+NORMSINV(RAND())*$D$13</f>
        <v>0.189063694967834</v>
      </c>
      <c r="Q654" s="16" t="n">
        <f aca="true">$D$14+NORMSINV(RAND())*$D$13</f>
        <v>1.01478664571876</v>
      </c>
    </row>
    <row r="655" customFormat="false" ht="15" hidden="false" customHeight="false" outlineLevel="0" collapsed="false">
      <c r="D655" s="14" t="n">
        <f aca="false">AVERAGE(H655:Q655)</f>
        <v>0.159542495650019</v>
      </c>
      <c r="E655" s="14" t="n">
        <f aca="false">STDEV(H655:Q655)</f>
        <v>1.51031416645168</v>
      </c>
      <c r="F655" s="15" t="n">
        <f aca="false">IF(AND(D655-TINV(2*$D$10/100,$D$12-1)*E655/SQRT($D$12)&lt;-1,D655+TINV(2*$D$11/100,$D$12-1)*E655/SQRT($D$12)&gt;1),1,0)</f>
        <v>0</v>
      </c>
      <c r="G655" s="16"/>
      <c r="H655" s="16" t="n">
        <f aca="true">$D$14+NORMSINV(RAND())*$D$13</f>
        <v>-0.351345759292882</v>
      </c>
      <c r="I655" s="16" t="n">
        <f aca="true">$D$14+NORMSINV(RAND())*$D$13</f>
        <v>1.2093001486665</v>
      </c>
      <c r="J655" s="16" t="n">
        <f aca="true">$D$14+NORMSINV(RAND())*$D$13</f>
        <v>2.78963073755011</v>
      </c>
      <c r="K655" s="16" t="n">
        <f aca="true">$D$14+NORMSINV(RAND())*$D$13</f>
        <v>-1.26025912556882</v>
      </c>
      <c r="L655" s="16" t="n">
        <f aca="true">$D$14+NORMSINV(RAND())*$D$13</f>
        <v>0.567369655846006</v>
      </c>
      <c r="M655" s="16" t="n">
        <f aca="true">$D$14+NORMSINV(RAND())*$D$13</f>
        <v>-2.80582363322613</v>
      </c>
      <c r="N655" s="16" t="n">
        <f aca="true">$D$14+NORMSINV(RAND())*$D$13</f>
        <v>1.1212937404728</v>
      </c>
      <c r="O655" s="16" t="n">
        <f aca="true">$D$14+NORMSINV(RAND())*$D$13</f>
        <v>-0.33080093052587</v>
      </c>
      <c r="P655" s="16" t="n">
        <f aca="true">$D$14+NORMSINV(RAND())*$D$13</f>
        <v>0.167805739449401</v>
      </c>
      <c r="Q655" s="16" t="n">
        <f aca="true">$D$14+NORMSINV(RAND())*$D$13</f>
        <v>0.488254383129077</v>
      </c>
    </row>
    <row r="656" customFormat="false" ht="15" hidden="false" customHeight="false" outlineLevel="0" collapsed="false">
      <c r="D656" s="14" t="n">
        <f aca="false">AVERAGE(H656:Q656)</f>
        <v>-0.135490678377079</v>
      </c>
      <c r="E656" s="14" t="n">
        <f aca="false">STDEV(H656:Q656)</f>
        <v>2.08780180640033</v>
      </c>
      <c r="F656" s="15" t="n">
        <f aca="false">IF(AND(D656-TINV(2*$D$10/100,$D$12-1)*E656/SQRT($D$12)&lt;-1,D656+TINV(2*$D$11/100,$D$12-1)*E656/SQRT($D$12)&gt;1),1,0)</f>
        <v>0</v>
      </c>
      <c r="G656" s="16"/>
      <c r="H656" s="16" t="n">
        <f aca="true">$D$14+NORMSINV(RAND())*$D$13</f>
        <v>-3.12116518749951</v>
      </c>
      <c r="I656" s="16" t="n">
        <f aca="true">$D$14+NORMSINV(RAND())*$D$13</f>
        <v>-1.89245953912893</v>
      </c>
      <c r="J656" s="16" t="n">
        <f aca="true">$D$14+NORMSINV(RAND())*$D$13</f>
        <v>-0.724303224071291</v>
      </c>
      <c r="K656" s="16" t="n">
        <f aca="true">$D$14+NORMSINV(RAND())*$D$13</f>
        <v>-0.607579024364979</v>
      </c>
      <c r="L656" s="16" t="n">
        <f aca="true">$D$14+NORMSINV(RAND())*$D$13</f>
        <v>-1.52372488655634</v>
      </c>
      <c r="M656" s="16" t="n">
        <f aca="true">$D$14+NORMSINV(RAND())*$D$13</f>
        <v>-0.617958907831532</v>
      </c>
      <c r="N656" s="16" t="n">
        <f aca="true">$D$14+NORMSINV(RAND())*$D$13</f>
        <v>-0.643375837314405</v>
      </c>
      <c r="O656" s="16" t="n">
        <f aca="true">$D$14+NORMSINV(RAND())*$D$13</f>
        <v>2.22533620140493</v>
      </c>
      <c r="P656" s="16" t="n">
        <f aca="true">$D$14+NORMSINV(RAND())*$D$13</f>
        <v>1.84664917027851</v>
      </c>
      <c r="Q656" s="16" t="n">
        <f aca="true">$D$14+NORMSINV(RAND())*$D$13</f>
        <v>3.70367445131276</v>
      </c>
    </row>
    <row r="657" customFormat="false" ht="15" hidden="false" customHeight="false" outlineLevel="0" collapsed="false">
      <c r="D657" s="14" t="n">
        <f aca="false">AVERAGE(H657:Q657)</f>
        <v>0.299119262473904</v>
      </c>
      <c r="E657" s="14" t="n">
        <f aca="false">STDEV(H657:Q657)</f>
        <v>1.63491115918017</v>
      </c>
      <c r="F657" s="15" t="n">
        <f aca="false">IF(AND(D657-TINV(2*$D$10/100,$D$12-1)*E657/SQRT($D$12)&lt;-1,D657+TINV(2*$D$11/100,$D$12-1)*E657/SQRT($D$12)&gt;1),1,0)</f>
        <v>0</v>
      </c>
      <c r="G657" s="16"/>
      <c r="H657" s="16" t="n">
        <f aca="true">$D$14+NORMSINV(RAND())*$D$13</f>
        <v>1.56751310559135</v>
      </c>
      <c r="I657" s="16" t="n">
        <f aca="true">$D$14+NORMSINV(RAND())*$D$13</f>
        <v>-0.752041537244581</v>
      </c>
      <c r="J657" s="16" t="n">
        <f aca="true">$D$14+NORMSINV(RAND())*$D$13</f>
        <v>0.789357740474889</v>
      </c>
      <c r="K657" s="16" t="n">
        <f aca="true">$D$14+NORMSINV(RAND())*$D$13</f>
        <v>1.19038569068018</v>
      </c>
      <c r="L657" s="16" t="n">
        <f aca="true">$D$14+NORMSINV(RAND())*$D$13</f>
        <v>-2.63030317021604</v>
      </c>
      <c r="M657" s="16" t="n">
        <f aca="true">$D$14+NORMSINV(RAND())*$D$13</f>
        <v>2.00171854121343</v>
      </c>
      <c r="N657" s="16" t="n">
        <f aca="true">$D$14+NORMSINV(RAND())*$D$13</f>
        <v>-2.32053419831685</v>
      </c>
      <c r="O657" s="16" t="n">
        <f aca="true">$D$14+NORMSINV(RAND())*$D$13</f>
        <v>0.636983114252142</v>
      </c>
      <c r="P657" s="16" t="n">
        <f aca="true">$D$14+NORMSINV(RAND())*$D$13</f>
        <v>1.13775603546216</v>
      </c>
      <c r="Q657" s="16" t="n">
        <f aca="true">$D$14+NORMSINV(RAND())*$D$13</f>
        <v>1.37035730284235</v>
      </c>
    </row>
    <row r="658" customFormat="false" ht="15" hidden="false" customHeight="false" outlineLevel="0" collapsed="false">
      <c r="D658" s="14" t="n">
        <f aca="false">AVERAGE(H658:Q658)</f>
        <v>-0.00998535622250476</v>
      </c>
      <c r="E658" s="14" t="n">
        <f aca="false">STDEV(H658:Q658)</f>
        <v>1.55604076924689</v>
      </c>
      <c r="F658" s="15" t="n">
        <f aca="false">IF(AND(D658-TINV(2*$D$10/100,$D$12-1)*E658/SQRT($D$12)&lt;-1,D658+TINV(2*$D$11/100,$D$12-1)*E658/SQRT($D$12)&gt;1),1,0)</f>
        <v>0</v>
      </c>
      <c r="G658" s="16"/>
      <c r="H658" s="16" t="n">
        <f aca="true">$D$14+NORMSINV(RAND())*$D$13</f>
        <v>1.74519927188161</v>
      </c>
      <c r="I658" s="16" t="n">
        <f aca="true">$D$14+NORMSINV(RAND())*$D$13</f>
        <v>-1.29885058148667</v>
      </c>
      <c r="J658" s="16" t="n">
        <f aca="true">$D$14+NORMSINV(RAND())*$D$13</f>
        <v>1.4614319825251</v>
      </c>
      <c r="K658" s="16" t="n">
        <f aca="true">$D$14+NORMSINV(RAND())*$D$13</f>
        <v>0.683728693538636</v>
      </c>
      <c r="L658" s="16" t="n">
        <f aca="true">$D$14+NORMSINV(RAND())*$D$13</f>
        <v>-0.0512661982493959</v>
      </c>
      <c r="M658" s="16" t="n">
        <f aca="true">$D$14+NORMSINV(RAND())*$D$13</f>
        <v>1.37450253516053</v>
      </c>
      <c r="N658" s="16" t="n">
        <f aca="true">$D$14+NORMSINV(RAND())*$D$13</f>
        <v>-2.40386925656355</v>
      </c>
      <c r="O658" s="16" t="n">
        <f aca="true">$D$14+NORMSINV(RAND())*$D$13</f>
        <v>-2.49767628684033</v>
      </c>
      <c r="P658" s="16" t="n">
        <f aca="true">$D$14+NORMSINV(RAND())*$D$13</f>
        <v>0.721110246739721</v>
      </c>
      <c r="Q658" s="16" t="n">
        <f aca="true">$D$14+NORMSINV(RAND())*$D$13</f>
        <v>0.165836031069306</v>
      </c>
    </row>
    <row r="659" customFormat="false" ht="15" hidden="false" customHeight="false" outlineLevel="0" collapsed="false">
      <c r="D659" s="14" t="n">
        <f aca="false">AVERAGE(H659:Q659)</f>
        <v>0.0195246075818182</v>
      </c>
      <c r="E659" s="14" t="n">
        <f aca="false">STDEV(H659:Q659)</f>
        <v>1.90128603174083</v>
      </c>
      <c r="F659" s="15" t="n">
        <f aca="false">IF(AND(D659-TINV(2*$D$10/100,$D$12-1)*E659/SQRT($D$12)&lt;-1,D659+TINV(2*$D$11/100,$D$12-1)*E659/SQRT($D$12)&gt;1),1,0)</f>
        <v>0</v>
      </c>
      <c r="G659" s="16"/>
      <c r="H659" s="16" t="n">
        <f aca="true">$D$14+NORMSINV(RAND())*$D$13</f>
        <v>-3.17364046336924</v>
      </c>
      <c r="I659" s="16" t="n">
        <f aca="true">$D$14+NORMSINV(RAND())*$D$13</f>
        <v>-0.26161167967613</v>
      </c>
      <c r="J659" s="16" t="n">
        <f aca="true">$D$14+NORMSINV(RAND())*$D$13</f>
        <v>0.925461392752537</v>
      </c>
      <c r="K659" s="16" t="n">
        <f aca="true">$D$14+NORMSINV(RAND())*$D$13</f>
        <v>-1.28876903755651</v>
      </c>
      <c r="L659" s="16" t="n">
        <f aca="true">$D$14+NORMSINV(RAND())*$D$13</f>
        <v>0.79354356230051</v>
      </c>
      <c r="M659" s="16" t="n">
        <f aca="true">$D$14+NORMSINV(RAND())*$D$13</f>
        <v>-1.66081534971393</v>
      </c>
      <c r="N659" s="16" t="n">
        <f aca="true">$D$14+NORMSINV(RAND())*$D$13</f>
        <v>0.0693723616455269</v>
      </c>
      <c r="O659" s="16" t="n">
        <f aca="true">$D$14+NORMSINV(RAND())*$D$13</f>
        <v>0.631502510395902</v>
      </c>
      <c r="P659" s="16" t="n">
        <f aca="true">$D$14+NORMSINV(RAND())*$D$13</f>
        <v>4.00814441970031</v>
      </c>
      <c r="Q659" s="16" t="n">
        <f aca="true">$D$14+NORMSINV(RAND())*$D$13</f>
        <v>0.152058359339201</v>
      </c>
    </row>
    <row r="660" customFormat="false" ht="15" hidden="false" customHeight="false" outlineLevel="0" collapsed="false">
      <c r="D660" s="14" t="n">
        <f aca="false">AVERAGE(H660:Q660)</f>
        <v>0.111224463529876</v>
      </c>
      <c r="E660" s="14" t="n">
        <f aca="false">STDEV(H660:Q660)</f>
        <v>1.5646440330031</v>
      </c>
      <c r="F660" s="15" t="n">
        <f aca="false">IF(AND(D660-TINV(2*$D$10/100,$D$12-1)*E660/SQRT($D$12)&lt;-1,D660+TINV(2*$D$11/100,$D$12-1)*E660/SQRT($D$12)&gt;1),1,0)</f>
        <v>0</v>
      </c>
      <c r="G660" s="16"/>
      <c r="H660" s="16" t="n">
        <f aca="true">$D$14+NORMSINV(RAND())*$D$13</f>
        <v>0.253958096798679</v>
      </c>
      <c r="I660" s="16" t="n">
        <f aca="true">$D$14+NORMSINV(RAND())*$D$13</f>
        <v>1.83638743083096</v>
      </c>
      <c r="J660" s="16" t="n">
        <f aca="true">$D$14+NORMSINV(RAND())*$D$13</f>
        <v>0.803793887645812</v>
      </c>
      <c r="K660" s="16" t="n">
        <f aca="true">$D$14+NORMSINV(RAND())*$D$13</f>
        <v>2.02484327261343</v>
      </c>
      <c r="L660" s="16" t="n">
        <f aca="true">$D$14+NORMSINV(RAND())*$D$13</f>
        <v>0.824635225092327</v>
      </c>
      <c r="M660" s="16" t="n">
        <f aca="true">$D$14+NORMSINV(RAND())*$D$13</f>
        <v>0.0543476783410945</v>
      </c>
      <c r="N660" s="16" t="n">
        <f aca="true">$D$14+NORMSINV(RAND())*$D$13</f>
        <v>-2.22447193449038</v>
      </c>
      <c r="O660" s="16" t="n">
        <f aca="true">$D$14+NORMSINV(RAND())*$D$13</f>
        <v>0.584573292469856</v>
      </c>
      <c r="P660" s="16" t="n">
        <f aca="true">$D$14+NORMSINV(RAND())*$D$13</f>
        <v>-0.226314857255739</v>
      </c>
      <c r="Q660" s="16" t="n">
        <f aca="true">$D$14+NORMSINV(RAND())*$D$13</f>
        <v>-2.81950745674728</v>
      </c>
    </row>
    <row r="661" customFormat="false" ht="15" hidden="false" customHeight="false" outlineLevel="0" collapsed="false">
      <c r="D661" s="14" t="n">
        <f aca="false">AVERAGE(H661:Q661)</f>
        <v>-0.243791646167477</v>
      </c>
      <c r="E661" s="14" t="n">
        <f aca="false">STDEV(H661:Q661)</f>
        <v>1.72210759316648</v>
      </c>
      <c r="F661" s="15" t="n">
        <f aca="false">IF(AND(D661-TINV(2*$D$10/100,$D$12-1)*E661/SQRT($D$12)&lt;-1,D661+TINV(2*$D$11/100,$D$12-1)*E661/SQRT($D$12)&gt;1),1,0)</f>
        <v>0</v>
      </c>
      <c r="G661" s="16"/>
      <c r="H661" s="16" t="n">
        <f aca="true">$D$14+NORMSINV(RAND())*$D$13</f>
        <v>-2.63521988421943</v>
      </c>
      <c r="I661" s="16" t="n">
        <f aca="true">$D$14+NORMSINV(RAND())*$D$13</f>
        <v>0.949991155264375</v>
      </c>
      <c r="J661" s="16" t="n">
        <f aca="true">$D$14+NORMSINV(RAND())*$D$13</f>
        <v>2.52773544946028</v>
      </c>
      <c r="K661" s="16" t="n">
        <f aca="true">$D$14+NORMSINV(RAND())*$D$13</f>
        <v>-0.810188276865013</v>
      </c>
      <c r="L661" s="16" t="n">
        <f aca="true">$D$14+NORMSINV(RAND())*$D$13</f>
        <v>-1.63088204943424</v>
      </c>
      <c r="M661" s="16" t="n">
        <f aca="true">$D$14+NORMSINV(RAND())*$D$13</f>
        <v>-0.337526750689842</v>
      </c>
      <c r="N661" s="16" t="n">
        <f aca="true">$D$14+NORMSINV(RAND())*$D$13</f>
        <v>2.01293700374038</v>
      </c>
      <c r="O661" s="16" t="n">
        <f aca="true">$D$14+NORMSINV(RAND())*$D$13</f>
        <v>0.483292616897346</v>
      </c>
      <c r="P661" s="16" t="n">
        <f aca="true">$D$14+NORMSINV(RAND())*$D$13</f>
        <v>-2.14677757574014</v>
      </c>
      <c r="Q661" s="16" t="n">
        <f aca="true">$D$14+NORMSINV(RAND())*$D$13</f>
        <v>-0.851278150088487</v>
      </c>
    </row>
    <row r="662" customFormat="false" ht="15" hidden="false" customHeight="false" outlineLevel="0" collapsed="false">
      <c r="D662" s="14" t="n">
        <f aca="false">AVERAGE(H662:Q662)</f>
        <v>0.498691385473961</v>
      </c>
      <c r="E662" s="14" t="n">
        <f aca="false">STDEV(H662:Q662)</f>
        <v>1.88456559026252</v>
      </c>
      <c r="F662" s="15" t="n">
        <f aca="false">IF(AND(D662-TINV(2*$D$10/100,$D$12-1)*E662/SQRT($D$12)&lt;-1,D662+TINV(2*$D$11/100,$D$12-1)*E662/SQRT($D$12)&gt;1),1,0)</f>
        <v>0</v>
      </c>
      <c r="G662" s="16"/>
      <c r="H662" s="16" t="n">
        <f aca="true">$D$14+NORMSINV(RAND())*$D$13</f>
        <v>2.38909046264475</v>
      </c>
      <c r="I662" s="16" t="n">
        <f aca="true">$D$14+NORMSINV(RAND())*$D$13</f>
        <v>1.3502927903539</v>
      </c>
      <c r="J662" s="16" t="n">
        <f aca="true">$D$14+NORMSINV(RAND())*$D$13</f>
        <v>2.48582609808491</v>
      </c>
      <c r="K662" s="16" t="n">
        <f aca="true">$D$14+NORMSINV(RAND())*$D$13</f>
        <v>-2.79019733454121</v>
      </c>
      <c r="L662" s="16" t="n">
        <f aca="true">$D$14+NORMSINV(RAND())*$D$13</f>
        <v>1.10910017960376</v>
      </c>
      <c r="M662" s="16" t="n">
        <f aca="true">$D$14+NORMSINV(RAND())*$D$13</f>
        <v>-0.988076347176647</v>
      </c>
      <c r="N662" s="16" t="n">
        <f aca="true">$D$14+NORMSINV(RAND())*$D$13</f>
        <v>2.09697089395872</v>
      </c>
      <c r="O662" s="16" t="n">
        <f aca="true">$D$14+NORMSINV(RAND())*$D$13</f>
        <v>-0.675752305022131</v>
      </c>
      <c r="P662" s="16" t="n">
        <f aca="true">$D$14+NORMSINV(RAND())*$D$13</f>
        <v>-1.71203791973979</v>
      </c>
      <c r="Q662" s="16" t="n">
        <f aca="true">$D$14+NORMSINV(RAND())*$D$13</f>
        <v>1.72169733657335</v>
      </c>
    </row>
    <row r="663" customFormat="false" ht="15" hidden="false" customHeight="false" outlineLevel="0" collapsed="false">
      <c r="D663" s="14" t="n">
        <f aca="false">AVERAGE(H663:Q663)</f>
        <v>0.179275781427394</v>
      </c>
      <c r="E663" s="14" t="n">
        <f aca="false">STDEV(H663:Q663)</f>
        <v>1.43684001041655</v>
      </c>
      <c r="F663" s="15" t="n">
        <f aca="false">IF(AND(D663-TINV(2*$D$10/100,$D$12-1)*E663/SQRT($D$12)&lt;-1,D663+TINV(2*$D$11/100,$D$12-1)*E663/SQRT($D$12)&gt;1),1,0)</f>
        <v>0</v>
      </c>
      <c r="G663" s="16"/>
      <c r="H663" s="16" t="n">
        <f aca="true">$D$14+NORMSINV(RAND())*$D$13</f>
        <v>2.83345729301664</v>
      </c>
      <c r="I663" s="16" t="n">
        <f aca="true">$D$14+NORMSINV(RAND())*$D$13</f>
        <v>-0.719310730245378</v>
      </c>
      <c r="J663" s="16" t="n">
        <f aca="true">$D$14+NORMSINV(RAND())*$D$13</f>
        <v>1.30605809401151</v>
      </c>
      <c r="K663" s="16" t="n">
        <f aca="true">$D$14+NORMSINV(RAND())*$D$13</f>
        <v>0.202723757436335</v>
      </c>
      <c r="L663" s="16" t="n">
        <f aca="true">$D$14+NORMSINV(RAND())*$D$13</f>
        <v>-0.68931583389531</v>
      </c>
      <c r="M663" s="16" t="n">
        <f aca="true">$D$14+NORMSINV(RAND())*$D$13</f>
        <v>-1.17802427186982</v>
      </c>
      <c r="N663" s="16" t="n">
        <f aca="true">$D$14+NORMSINV(RAND())*$D$13</f>
        <v>-1.52185999059231</v>
      </c>
      <c r="O663" s="16" t="n">
        <f aca="true">$D$14+NORMSINV(RAND())*$D$13</f>
        <v>0.974652966492692</v>
      </c>
      <c r="P663" s="16" t="n">
        <f aca="true">$D$14+NORMSINV(RAND())*$D$13</f>
        <v>-0.994193573515622</v>
      </c>
      <c r="Q663" s="16" t="n">
        <f aca="true">$D$14+NORMSINV(RAND())*$D$13</f>
        <v>1.57857010343519</v>
      </c>
    </row>
    <row r="664" customFormat="false" ht="15" hidden="false" customHeight="false" outlineLevel="0" collapsed="false">
      <c r="D664" s="14" t="n">
        <f aca="false">AVERAGE(H664:Q664)</f>
        <v>-1.26576305648595</v>
      </c>
      <c r="E664" s="14" t="n">
        <f aca="false">STDEV(H664:Q664)</f>
        <v>1.06767463511252</v>
      </c>
      <c r="F664" s="15" t="n">
        <f aca="false">IF(AND(D664-TINV(2*$D$10/100,$D$12-1)*E664/SQRT($D$12)&lt;-1,D664+TINV(2*$D$11/100,$D$12-1)*E664/SQRT($D$12)&gt;1),1,0)</f>
        <v>0</v>
      </c>
      <c r="G664" s="16"/>
      <c r="H664" s="16" t="n">
        <f aca="true">$D$14+NORMSINV(RAND())*$D$13</f>
        <v>-0.137649698699602</v>
      </c>
      <c r="I664" s="16" t="n">
        <f aca="true">$D$14+NORMSINV(RAND())*$D$13</f>
        <v>-2.05263950618433</v>
      </c>
      <c r="J664" s="16" t="n">
        <f aca="true">$D$14+NORMSINV(RAND())*$D$13</f>
        <v>-0.933724581104393</v>
      </c>
      <c r="K664" s="16" t="n">
        <f aca="true">$D$14+NORMSINV(RAND())*$D$13</f>
        <v>-1.88179374395918</v>
      </c>
      <c r="L664" s="16" t="n">
        <f aca="true">$D$14+NORMSINV(RAND())*$D$13</f>
        <v>0.489553668498955</v>
      </c>
      <c r="M664" s="16" t="n">
        <f aca="true">$D$14+NORMSINV(RAND())*$D$13</f>
        <v>-2.16827892299149</v>
      </c>
      <c r="N664" s="16" t="n">
        <f aca="true">$D$14+NORMSINV(RAND())*$D$13</f>
        <v>-2.40327736923458</v>
      </c>
      <c r="O664" s="16" t="n">
        <f aca="true">$D$14+NORMSINV(RAND())*$D$13</f>
        <v>-1.72623400580154</v>
      </c>
      <c r="P664" s="16" t="n">
        <f aca="true">$D$14+NORMSINV(RAND())*$D$13</f>
        <v>-1.97998268577095</v>
      </c>
      <c r="Q664" s="16" t="n">
        <f aca="true">$D$14+NORMSINV(RAND())*$D$13</f>
        <v>0.136396280387661</v>
      </c>
    </row>
    <row r="665" customFormat="false" ht="15" hidden="false" customHeight="false" outlineLevel="0" collapsed="false">
      <c r="D665" s="14" t="n">
        <f aca="false">AVERAGE(H665:Q665)</f>
        <v>-0.0702222803164496</v>
      </c>
      <c r="E665" s="14" t="n">
        <f aca="false">STDEV(H665:Q665)</f>
        <v>1.27620424423478</v>
      </c>
      <c r="F665" s="15" t="n">
        <f aca="false">IF(AND(D665-TINV(2*$D$10/100,$D$12-1)*E665/SQRT($D$12)&lt;-1,D665+TINV(2*$D$11/100,$D$12-1)*E665/SQRT($D$12)&gt;1),1,0)</f>
        <v>0</v>
      </c>
      <c r="G665" s="16"/>
      <c r="H665" s="16" t="n">
        <f aca="true">$D$14+NORMSINV(RAND())*$D$13</f>
        <v>-1.39525869507605</v>
      </c>
      <c r="I665" s="16" t="n">
        <f aca="true">$D$14+NORMSINV(RAND())*$D$13</f>
        <v>-1.56167145446379</v>
      </c>
      <c r="J665" s="16" t="n">
        <f aca="true">$D$14+NORMSINV(RAND())*$D$13</f>
        <v>-1.32568843223896</v>
      </c>
      <c r="K665" s="16" t="n">
        <f aca="true">$D$14+NORMSINV(RAND())*$D$13</f>
        <v>-0.749602468611038</v>
      </c>
      <c r="L665" s="16" t="n">
        <f aca="true">$D$14+NORMSINV(RAND())*$D$13</f>
        <v>1.37045538114149</v>
      </c>
      <c r="M665" s="16" t="n">
        <f aca="true">$D$14+NORMSINV(RAND())*$D$13</f>
        <v>-0.266306878152091</v>
      </c>
      <c r="N665" s="16" t="n">
        <f aca="true">$D$14+NORMSINV(RAND())*$D$13</f>
        <v>0.671970677033759</v>
      </c>
      <c r="O665" s="16" t="n">
        <f aca="true">$D$14+NORMSINV(RAND())*$D$13</f>
        <v>1.23617681471773</v>
      </c>
      <c r="P665" s="16" t="n">
        <f aca="true">$D$14+NORMSINV(RAND())*$D$13</f>
        <v>-0.607196716291956</v>
      </c>
      <c r="Q665" s="16" t="n">
        <f aca="true">$D$14+NORMSINV(RAND())*$D$13</f>
        <v>1.92489896877641</v>
      </c>
    </row>
    <row r="666" customFormat="false" ht="15" hidden="false" customHeight="false" outlineLevel="0" collapsed="false">
      <c r="D666" s="14" t="n">
        <f aca="false">AVERAGE(H666:Q666)</f>
        <v>0.135574440976083</v>
      </c>
      <c r="E666" s="14" t="n">
        <f aca="false">STDEV(H666:Q666)</f>
        <v>1.70635675245505</v>
      </c>
      <c r="F666" s="15" t="n">
        <f aca="false">IF(AND(D666-TINV(2*$D$10/100,$D$12-1)*E666/SQRT($D$12)&lt;-1,D666+TINV(2*$D$11/100,$D$12-1)*E666/SQRT($D$12)&gt;1),1,0)</f>
        <v>0</v>
      </c>
      <c r="G666" s="16"/>
      <c r="H666" s="16" t="n">
        <f aca="true">$D$14+NORMSINV(RAND())*$D$13</f>
        <v>0.578209557338603</v>
      </c>
      <c r="I666" s="16" t="n">
        <f aca="true">$D$14+NORMSINV(RAND())*$D$13</f>
        <v>-0.120717737724984</v>
      </c>
      <c r="J666" s="16" t="n">
        <f aca="true">$D$14+NORMSINV(RAND())*$D$13</f>
        <v>-2.12793427785079</v>
      </c>
      <c r="K666" s="16" t="n">
        <f aca="true">$D$14+NORMSINV(RAND())*$D$13</f>
        <v>0.510826160179658</v>
      </c>
      <c r="L666" s="16" t="n">
        <f aca="true">$D$14+NORMSINV(RAND())*$D$13</f>
        <v>2.97147948465824</v>
      </c>
      <c r="M666" s="16" t="n">
        <f aca="true">$D$14+NORMSINV(RAND())*$D$13</f>
        <v>0.545312174465364</v>
      </c>
      <c r="N666" s="16" t="n">
        <f aca="true">$D$14+NORMSINV(RAND())*$D$13</f>
        <v>2.11847239558879</v>
      </c>
      <c r="O666" s="16" t="n">
        <f aca="true">$D$14+NORMSINV(RAND())*$D$13</f>
        <v>0.667490908613009</v>
      </c>
      <c r="P666" s="16" t="n">
        <f aca="true">$D$14+NORMSINV(RAND())*$D$13</f>
        <v>-1.79873622400005</v>
      </c>
      <c r="Q666" s="16" t="n">
        <f aca="true">$D$14+NORMSINV(RAND())*$D$13</f>
        <v>-1.98865803150701</v>
      </c>
    </row>
    <row r="667" customFormat="false" ht="15" hidden="false" customHeight="false" outlineLevel="0" collapsed="false">
      <c r="D667" s="14" t="n">
        <f aca="false">AVERAGE(H667:Q667)</f>
        <v>-1.11509672275713</v>
      </c>
      <c r="E667" s="14" t="n">
        <f aca="false">STDEV(H667:Q667)</f>
        <v>1.20311244990603</v>
      </c>
      <c r="F667" s="15" t="n">
        <f aca="false">IF(AND(D667-TINV(2*$D$10/100,$D$12-1)*E667/SQRT($D$12)&lt;-1,D667+TINV(2*$D$11/100,$D$12-1)*E667/SQRT($D$12)&gt;1),1,0)</f>
        <v>0</v>
      </c>
      <c r="G667" s="16"/>
      <c r="H667" s="16" t="n">
        <f aca="true">$D$14+NORMSINV(RAND())*$D$13</f>
        <v>0.62058753412095</v>
      </c>
      <c r="I667" s="16" t="n">
        <f aca="true">$D$14+NORMSINV(RAND())*$D$13</f>
        <v>-1.55308153157052</v>
      </c>
      <c r="J667" s="16" t="n">
        <f aca="true">$D$14+NORMSINV(RAND())*$D$13</f>
        <v>-1.59247066636653</v>
      </c>
      <c r="K667" s="16" t="n">
        <f aca="true">$D$14+NORMSINV(RAND())*$D$13</f>
        <v>-1.73782909845497</v>
      </c>
      <c r="L667" s="16" t="n">
        <f aca="true">$D$14+NORMSINV(RAND())*$D$13</f>
        <v>-1.3401419790421</v>
      </c>
      <c r="M667" s="16" t="n">
        <f aca="true">$D$14+NORMSINV(RAND())*$D$13</f>
        <v>0.64688827888536</v>
      </c>
      <c r="N667" s="16" t="n">
        <f aca="true">$D$14+NORMSINV(RAND())*$D$13</f>
        <v>-1.70038442367301</v>
      </c>
      <c r="O667" s="16" t="n">
        <f aca="true">$D$14+NORMSINV(RAND())*$D$13</f>
        <v>-2.42416086615626</v>
      </c>
      <c r="P667" s="16" t="n">
        <f aca="true">$D$14+NORMSINV(RAND())*$D$13</f>
        <v>0.376015421173467</v>
      </c>
      <c r="Q667" s="16" t="n">
        <f aca="true">$D$14+NORMSINV(RAND())*$D$13</f>
        <v>-2.44638989648764</v>
      </c>
    </row>
    <row r="668" customFormat="false" ht="15" hidden="false" customHeight="false" outlineLevel="0" collapsed="false">
      <c r="D668" s="14" t="n">
        <f aca="false">AVERAGE(H668:Q668)</f>
        <v>-0.169756195048729</v>
      </c>
      <c r="E668" s="14" t="n">
        <f aca="false">STDEV(H668:Q668)</f>
        <v>1.59008999527376</v>
      </c>
      <c r="F668" s="15" t="n">
        <f aca="false">IF(AND(D668-TINV(2*$D$10/100,$D$12-1)*E668/SQRT($D$12)&lt;-1,D668+TINV(2*$D$11/100,$D$12-1)*E668/SQRT($D$12)&gt;1),1,0)</f>
        <v>0</v>
      </c>
      <c r="G668" s="16"/>
      <c r="H668" s="16" t="n">
        <f aca="true">$D$14+NORMSINV(RAND())*$D$13</f>
        <v>-0.812360393451125</v>
      </c>
      <c r="I668" s="16" t="n">
        <f aca="true">$D$14+NORMSINV(RAND())*$D$13</f>
        <v>0.797076063908302</v>
      </c>
      <c r="J668" s="16" t="n">
        <f aca="true">$D$14+NORMSINV(RAND())*$D$13</f>
        <v>1.11627824472698</v>
      </c>
      <c r="K668" s="16" t="n">
        <f aca="true">$D$14+NORMSINV(RAND())*$D$13</f>
        <v>-1.63084664836688</v>
      </c>
      <c r="L668" s="16" t="n">
        <f aca="true">$D$14+NORMSINV(RAND())*$D$13</f>
        <v>0.771422653790171</v>
      </c>
      <c r="M668" s="16" t="n">
        <f aca="true">$D$14+NORMSINV(RAND())*$D$13</f>
        <v>-1.64159359224706</v>
      </c>
      <c r="N668" s="16" t="n">
        <f aca="true">$D$14+NORMSINV(RAND())*$D$13</f>
        <v>1.72081396346978</v>
      </c>
      <c r="O668" s="16" t="n">
        <f aca="true">$D$14+NORMSINV(RAND())*$D$13</f>
        <v>-1.56781783916062</v>
      </c>
      <c r="P668" s="16" t="n">
        <f aca="true">$D$14+NORMSINV(RAND())*$D$13</f>
        <v>-2.35035346968541</v>
      </c>
      <c r="Q668" s="16" t="n">
        <f aca="true">$D$14+NORMSINV(RAND())*$D$13</f>
        <v>1.89981906652857</v>
      </c>
    </row>
    <row r="669" customFormat="false" ht="15" hidden="false" customHeight="false" outlineLevel="0" collapsed="false">
      <c r="D669" s="14" t="n">
        <f aca="false">AVERAGE(H669:Q669)</f>
        <v>0.0926796541097067</v>
      </c>
      <c r="E669" s="14" t="n">
        <f aca="false">STDEV(H669:Q669)</f>
        <v>2.16614727328885</v>
      </c>
      <c r="F669" s="15" t="n">
        <f aca="false">IF(AND(D669-TINV(2*$D$10/100,$D$12-1)*E669/SQRT($D$12)&lt;-1,D669+TINV(2*$D$11/100,$D$12-1)*E669/SQRT($D$12)&gt;1),1,0)</f>
        <v>0</v>
      </c>
      <c r="G669" s="16"/>
      <c r="H669" s="16" t="n">
        <f aca="true">$D$14+NORMSINV(RAND())*$D$13</f>
        <v>0.2064136799655</v>
      </c>
      <c r="I669" s="16" t="n">
        <f aca="true">$D$14+NORMSINV(RAND())*$D$13</f>
        <v>-4.2062323907347</v>
      </c>
      <c r="J669" s="16" t="n">
        <f aca="true">$D$14+NORMSINV(RAND())*$D$13</f>
        <v>2.36700894756174</v>
      </c>
      <c r="K669" s="16" t="n">
        <f aca="true">$D$14+NORMSINV(RAND())*$D$13</f>
        <v>-0.603218584361167</v>
      </c>
      <c r="L669" s="16" t="n">
        <f aca="true">$D$14+NORMSINV(RAND())*$D$13</f>
        <v>1.29944304729784</v>
      </c>
      <c r="M669" s="16" t="n">
        <f aca="true">$D$14+NORMSINV(RAND())*$D$13</f>
        <v>0.504229939739441</v>
      </c>
      <c r="N669" s="16" t="n">
        <f aca="true">$D$14+NORMSINV(RAND())*$D$13</f>
        <v>1.62629237581712</v>
      </c>
      <c r="O669" s="16" t="n">
        <f aca="true">$D$14+NORMSINV(RAND())*$D$13</f>
        <v>1.8914740107646</v>
      </c>
      <c r="P669" s="16" t="n">
        <f aca="true">$D$14+NORMSINV(RAND())*$D$13</f>
        <v>-3.09411872011995</v>
      </c>
      <c r="Q669" s="16" t="n">
        <f aca="true">$D$14+NORMSINV(RAND())*$D$13</f>
        <v>0.935504235166639</v>
      </c>
    </row>
    <row r="670" customFormat="false" ht="15" hidden="false" customHeight="false" outlineLevel="0" collapsed="false">
      <c r="D670" s="14" t="n">
        <f aca="false">AVERAGE(H670:Q670)</f>
        <v>-0.622442923669376</v>
      </c>
      <c r="E670" s="14" t="n">
        <f aca="false">STDEV(H670:Q670)</f>
        <v>1.09005565312275</v>
      </c>
      <c r="F670" s="15" t="n">
        <f aca="false">IF(AND(D670-TINV(2*$D$10/100,$D$12-1)*E670/SQRT($D$12)&lt;-1,D670+TINV(2*$D$11/100,$D$12-1)*E670/SQRT($D$12)&gt;1),1,0)</f>
        <v>0</v>
      </c>
      <c r="G670" s="16"/>
      <c r="H670" s="16" t="n">
        <f aca="true">$D$14+NORMSINV(RAND())*$D$13</f>
        <v>-0.280144108375445</v>
      </c>
      <c r="I670" s="16" t="n">
        <f aca="true">$D$14+NORMSINV(RAND())*$D$13</f>
        <v>-0.906115775736244</v>
      </c>
      <c r="J670" s="16" t="n">
        <f aca="true">$D$14+NORMSINV(RAND())*$D$13</f>
        <v>0.543912010518714</v>
      </c>
      <c r="K670" s="16" t="n">
        <f aca="true">$D$14+NORMSINV(RAND())*$D$13</f>
        <v>-2.27569474402505</v>
      </c>
      <c r="L670" s="16" t="n">
        <f aca="true">$D$14+NORMSINV(RAND())*$D$13</f>
        <v>-0.359046295934329</v>
      </c>
      <c r="M670" s="16" t="n">
        <f aca="true">$D$14+NORMSINV(RAND())*$D$13</f>
        <v>-1.56940332218586</v>
      </c>
      <c r="N670" s="16" t="n">
        <f aca="true">$D$14+NORMSINV(RAND())*$D$13</f>
        <v>-0.368543399683911</v>
      </c>
      <c r="O670" s="16" t="n">
        <f aca="true">$D$14+NORMSINV(RAND())*$D$13</f>
        <v>-1.76319876432496</v>
      </c>
      <c r="P670" s="16" t="n">
        <f aca="true">$D$14+NORMSINV(RAND())*$D$13</f>
        <v>1.39509810512134</v>
      </c>
      <c r="Q670" s="16" t="n">
        <f aca="true">$D$14+NORMSINV(RAND())*$D$13</f>
        <v>-0.64129294206803</v>
      </c>
    </row>
    <row r="671" customFormat="false" ht="15" hidden="false" customHeight="false" outlineLevel="0" collapsed="false">
      <c r="D671" s="14" t="n">
        <f aca="false">AVERAGE(H671:Q671)</f>
        <v>-0.446247512795125</v>
      </c>
      <c r="E671" s="14" t="n">
        <f aca="false">STDEV(H671:Q671)</f>
        <v>2.13793273972066</v>
      </c>
      <c r="F671" s="15" t="n">
        <f aca="false">IF(AND(D671-TINV(2*$D$10/100,$D$12-1)*E671/SQRT($D$12)&lt;-1,D671+TINV(2*$D$11/100,$D$12-1)*E671/SQRT($D$12)&gt;1),1,0)</f>
        <v>0</v>
      </c>
      <c r="G671" s="16"/>
      <c r="H671" s="16" t="n">
        <f aca="true">$D$14+NORMSINV(RAND())*$D$13</f>
        <v>2.84023581587549</v>
      </c>
      <c r="I671" s="16" t="n">
        <f aca="true">$D$14+NORMSINV(RAND())*$D$13</f>
        <v>-3.41471783382823</v>
      </c>
      <c r="J671" s="16" t="n">
        <f aca="true">$D$14+NORMSINV(RAND())*$D$13</f>
        <v>1.36580624225562</v>
      </c>
      <c r="K671" s="16" t="n">
        <f aca="true">$D$14+NORMSINV(RAND())*$D$13</f>
        <v>-0.780470517624583</v>
      </c>
      <c r="L671" s="16" t="n">
        <f aca="true">$D$14+NORMSINV(RAND())*$D$13</f>
        <v>-3.9416074317666</v>
      </c>
      <c r="M671" s="16" t="n">
        <f aca="true">$D$14+NORMSINV(RAND())*$D$13</f>
        <v>-0.498434726484599</v>
      </c>
      <c r="N671" s="16" t="n">
        <f aca="true">$D$14+NORMSINV(RAND())*$D$13</f>
        <v>1.23518504697083</v>
      </c>
      <c r="O671" s="16" t="n">
        <f aca="true">$D$14+NORMSINV(RAND())*$D$13</f>
        <v>0.957173717381554</v>
      </c>
      <c r="P671" s="16" t="n">
        <f aca="true">$D$14+NORMSINV(RAND())*$D$13</f>
        <v>-0.778862418818031</v>
      </c>
      <c r="Q671" s="16" t="n">
        <f aca="true">$D$14+NORMSINV(RAND())*$D$13</f>
        <v>-1.4467830219127</v>
      </c>
    </row>
    <row r="672" customFormat="false" ht="15" hidden="false" customHeight="false" outlineLevel="0" collapsed="false">
      <c r="D672" s="14" t="n">
        <f aca="false">AVERAGE(H672:Q672)</f>
        <v>-0.0935880760211578</v>
      </c>
      <c r="E672" s="14" t="n">
        <f aca="false">STDEV(H672:Q672)</f>
        <v>1.36870521496411</v>
      </c>
      <c r="F672" s="15" t="n">
        <f aca="false">IF(AND(D672-TINV(2*$D$10/100,$D$12-1)*E672/SQRT($D$12)&lt;-1,D672+TINV(2*$D$11/100,$D$12-1)*E672/SQRT($D$12)&gt;1),1,0)</f>
        <v>0</v>
      </c>
      <c r="G672" s="16"/>
      <c r="H672" s="16" t="n">
        <f aca="true">$D$14+NORMSINV(RAND())*$D$13</f>
        <v>0.657779160806376</v>
      </c>
      <c r="I672" s="16" t="n">
        <f aca="true">$D$14+NORMSINV(RAND())*$D$13</f>
        <v>1.22982937368204</v>
      </c>
      <c r="J672" s="16" t="n">
        <f aca="true">$D$14+NORMSINV(RAND())*$D$13</f>
        <v>0.0637632601697267</v>
      </c>
      <c r="K672" s="16" t="n">
        <f aca="true">$D$14+NORMSINV(RAND())*$D$13</f>
        <v>0.635767002135005</v>
      </c>
      <c r="L672" s="16" t="n">
        <f aca="true">$D$14+NORMSINV(RAND())*$D$13</f>
        <v>1.26949204599715</v>
      </c>
      <c r="M672" s="16" t="n">
        <f aca="true">$D$14+NORMSINV(RAND())*$D$13</f>
        <v>-0.938549509957809</v>
      </c>
      <c r="N672" s="16" t="n">
        <f aca="true">$D$14+NORMSINV(RAND())*$D$13</f>
        <v>-1.8924790331893</v>
      </c>
      <c r="O672" s="16" t="n">
        <f aca="true">$D$14+NORMSINV(RAND())*$D$13</f>
        <v>-1.7896378045109</v>
      </c>
      <c r="P672" s="16" t="n">
        <f aca="true">$D$14+NORMSINV(RAND())*$D$13</f>
        <v>-1.71423814164174</v>
      </c>
      <c r="Q672" s="16" t="n">
        <f aca="true">$D$14+NORMSINV(RAND())*$D$13</f>
        <v>1.54239288629786</v>
      </c>
    </row>
    <row r="673" customFormat="false" ht="15" hidden="false" customHeight="false" outlineLevel="0" collapsed="false">
      <c r="D673" s="14" t="n">
        <f aca="false">AVERAGE(H673:Q673)</f>
        <v>-0.873467801514922</v>
      </c>
      <c r="E673" s="14" t="n">
        <f aca="false">STDEV(H673:Q673)</f>
        <v>0.927615255458453</v>
      </c>
      <c r="F673" s="15" t="n">
        <f aca="false">IF(AND(D673-TINV(2*$D$10/100,$D$12-1)*E673/SQRT($D$12)&lt;-1,D673+TINV(2*$D$11/100,$D$12-1)*E673/SQRT($D$12)&gt;1),1,0)</f>
        <v>0</v>
      </c>
      <c r="G673" s="16"/>
      <c r="H673" s="16" t="n">
        <f aca="true">$D$14+NORMSINV(RAND())*$D$13</f>
        <v>-0.493321081564905</v>
      </c>
      <c r="I673" s="16" t="n">
        <f aca="true">$D$14+NORMSINV(RAND())*$D$13</f>
        <v>0.465021780862301</v>
      </c>
      <c r="J673" s="16" t="n">
        <f aca="true">$D$14+NORMSINV(RAND())*$D$13</f>
        <v>-0.775547619265571</v>
      </c>
      <c r="K673" s="16" t="n">
        <f aca="true">$D$14+NORMSINV(RAND())*$D$13</f>
        <v>-0.626497268436575</v>
      </c>
      <c r="L673" s="16" t="n">
        <f aca="true">$D$14+NORMSINV(RAND())*$D$13</f>
        <v>-0.565713775847647</v>
      </c>
      <c r="M673" s="16" t="n">
        <f aca="true">$D$14+NORMSINV(RAND())*$D$13</f>
        <v>0.285969029477979</v>
      </c>
      <c r="N673" s="16" t="n">
        <f aca="true">$D$14+NORMSINV(RAND())*$D$13</f>
        <v>-2.06081851199821</v>
      </c>
      <c r="O673" s="16" t="n">
        <f aca="true">$D$14+NORMSINV(RAND())*$D$13</f>
        <v>-0.939732528288404</v>
      </c>
      <c r="P673" s="16" t="n">
        <f aca="true">$D$14+NORMSINV(RAND())*$D$13</f>
        <v>-1.63006020105566</v>
      </c>
      <c r="Q673" s="16" t="n">
        <f aca="true">$D$14+NORMSINV(RAND())*$D$13</f>
        <v>-2.39397783903253</v>
      </c>
    </row>
    <row r="674" customFormat="false" ht="15" hidden="false" customHeight="false" outlineLevel="0" collapsed="false">
      <c r="D674" s="14" t="n">
        <f aca="false">AVERAGE(H674:Q674)</f>
        <v>-0.425057922341072</v>
      </c>
      <c r="E674" s="14" t="n">
        <f aca="false">STDEV(H674:Q674)</f>
        <v>1.80296417325777</v>
      </c>
      <c r="F674" s="15" t="n">
        <f aca="false">IF(AND(D674-TINV(2*$D$10/100,$D$12-1)*E674/SQRT($D$12)&lt;-1,D674+TINV(2*$D$11/100,$D$12-1)*E674/SQRT($D$12)&gt;1),1,0)</f>
        <v>0</v>
      </c>
      <c r="G674" s="16"/>
      <c r="H674" s="16" t="n">
        <f aca="true">$D$14+NORMSINV(RAND())*$D$13</f>
        <v>-3.78526832573259</v>
      </c>
      <c r="I674" s="16" t="n">
        <f aca="true">$D$14+NORMSINV(RAND())*$D$13</f>
        <v>0.117080769175441</v>
      </c>
      <c r="J674" s="16" t="n">
        <f aca="true">$D$14+NORMSINV(RAND())*$D$13</f>
        <v>-2.54143797844529</v>
      </c>
      <c r="K674" s="16" t="n">
        <f aca="true">$D$14+NORMSINV(RAND())*$D$13</f>
        <v>0.455893936253064</v>
      </c>
      <c r="L674" s="16" t="n">
        <f aca="true">$D$14+NORMSINV(RAND())*$D$13</f>
        <v>-0.728298958810878</v>
      </c>
      <c r="M674" s="16" t="n">
        <f aca="true">$D$14+NORMSINV(RAND())*$D$13</f>
        <v>-0.137555700234898</v>
      </c>
      <c r="N674" s="16" t="n">
        <f aca="true">$D$14+NORMSINV(RAND())*$D$13</f>
        <v>-0.34829042852914</v>
      </c>
      <c r="O674" s="16" t="n">
        <f aca="true">$D$14+NORMSINV(RAND())*$D$13</f>
        <v>2.09236432474248</v>
      </c>
      <c r="P674" s="16" t="n">
        <f aca="true">$D$14+NORMSINV(RAND())*$D$13</f>
        <v>-1.23837897971725</v>
      </c>
      <c r="Q674" s="16" t="n">
        <f aca="true">$D$14+NORMSINV(RAND())*$D$13</f>
        <v>1.86331211788834</v>
      </c>
    </row>
    <row r="675" customFormat="false" ht="15" hidden="false" customHeight="false" outlineLevel="0" collapsed="false">
      <c r="D675" s="14" t="n">
        <f aca="false">AVERAGE(H675:Q675)</f>
        <v>-0.192400087523685</v>
      </c>
      <c r="E675" s="14" t="n">
        <f aca="false">STDEV(H675:Q675)</f>
        <v>1.31867044755559</v>
      </c>
      <c r="F675" s="15" t="n">
        <f aca="false">IF(AND(D675-TINV(2*$D$10/100,$D$12-1)*E675/SQRT($D$12)&lt;-1,D675+TINV(2*$D$11/100,$D$12-1)*E675/SQRT($D$12)&gt;1),1,0)</f>
        <v>0</v>
      </c>
      <c r="G675" s="16"/>
      <c r="H675" s="16" t="n">
        <f aca="true">$D$14+NORMSINV(RAND())*$D$13</f>
        <v>0.045182312958046</v>
      </c>
      <c r="I675" s="16" t="n">
        <f aca="true">$D$14+NORMSINV(RAND())*$D$13</f>
        <v>-2.54742421855047</v>
      </c>
      <c r="J675" s="16" t="n">
        <f aca="true">$D$14+NORMSINV(RAND())*$D$13</f>
        <v>-0.985424259858563</v>
      </c>
      <c r="K675" s="16" t="n">
        <f aca="true">$D$14+NORMSINV(RAND())*$D$13</f>
        <v>0.302469778656627</v>
      </c>
      <c r="L675" s="16" t="n">
        <f aca="true">$D$14+NORMSINV(RAND())*$D$13</f>
        <v>1.68762243094109</v>
      </c>
      <c r="M675" s="16" t="n">
        <f aca="true">$D$14+NORMSINV(RAND())*$D$13</f>
        <v>-0.727372339097114</v>
      </c>
      <c r="N675" s="16" t="n">
        <f aca="true">$D$14+NORMSINV(RAND())*$D$13</f>
        <v>1.94032502340086</v>
      </c>
      <c r="O675" s="16" t="n">
        <f aca="true">$D$14+NORMSINV(RAND())*$D$13</f>
        <v>-0.676615686642074</v>
      </c>
      <c r="P675" s="16" t="n">
        <f aca="true">$D$14+NORMSINV(RAND())*$D$13</f>
        <v>-0.0325078126908436</v>
      </c>
      <c r="Q675" s="16" t="n">
        <f aca="true">$D$14+NORMSINV(RAND())*$D$13</f>
        <v>-0.930256104354417</v>
      </c>
    </row>
    <row r="676" customFormat="false" ht="15" hidden="false" customHeight="false" outlineLevel="0" collapsed="false">
      <c r="D676" s="14" t="n">
        <f aca="false">AVERAGE(H676:Q676)</f>
        <v>-0.220694053985979</v>
      </c>
      <c r="E676" s="14" t="n">
        <f aca="false">STDEV(H676:Q676)</f>
        <v>1.29020621074238</v>
      </c>
      <c r="F676" s="15" t="n">
        <f aca="false">IF(AND(D676-TINV(2*$D$10/100,$D$12-1)*E676/SQRT($D$12)&lt;-1,D676+TINV(2*$D$11/100,$D$12-1)*E676/SQRT($D$12)&gt;1),1,0)</f>
        <v>0</v>
      </c>
      <c r="G676" s="16"/>
      <c r="H676" s="16" t="n">
        <f aca="true">$D$14+NORMSINV(RAND())*$D$13</f>
        <v>0.728316994387123</v>
      </c>
      <c r="I676" s="16" t="n">
        <f aca="true">$D$14+NORMSINV(RAND())*$D$13</f>
        <v>0.0596054556062855</v>
      </c>
      <c r="J676" s="16" t="n">
        <f aca="true">$D$14+NORMSINV(RAND())*$D$13</f>
        <v>1.72094043470921</v>
      </c>
      <c r="K676" s="16" t="n">
        <f aca="true">$D$14+NORMSINV(RAND())*$D$13</f>
        <v>-1.40109410425475</v>
      </c>
      <c r="L676" s="16" t="n">
        <f aca="true">$D$14+NORMSINV(RAND())*$D$13</f>
        <v>-0.249496961109512</v>
      </c>
      <c r="M676" s="16" t="n">
        <f aca="true">$D$14+NORMSINV(RAND())*$D$13</f>
        <v>-2.85869652168914</v>
      </c>
      <c r="N676" s="16" t="n">
        <f aca="true">$D$14+NORMSINV(RAND())*$D$13</f>
        <v>1.06047576293967</v>
      </c>
      <c r="O676" s="16" t="n">
        <f aca="true">$D$14+NORMSINV(RAND())*$D$13</f>
        <v>-0.168703373758765</v>
      </c>
      <c r="P676" s="16" t="n">
        <f aca="true">$D$14+NORMSINV(RAND())*$D$13</f>
        <v>-0.647798571132059</v>
      </c>
      <c r="Q676" s="16" t="n">
        <f aca="true">$D$14+NORMSINV(RAND())*$D$13</f>
        <v>-0.450489655557841</v>
      </c>
    </row>
    <row r="677" customFormat="false" ht="15" hidden="false" customHeight="false" outlineLevel="0" collapsed="false">
      <c r="D677" s="14" t="n">
        <f aca="false">AVERAGE(H677:Q677)</f>
        <v>-0.26884392062933</v>
      </c>
      <c r="E677" s="14" t="n">
        <f aca="false">STDEV(H677:Q677)</f>
        <v>1.52515554679887</v>
      </c>
      <c r="F677" s="15" t="n">
        <f aca="false">IF(AND(D677-TINV(2*$D$10/100,$D$12-1)*E677/SQRT($D$12)&lt;-1,D677+TINV(2*$D$11/100,$D$12-1)*E677/SQRT($D$12)&gt;1),1,0)</f>
        <v>0</v>
      </c>
      <c r="G677" s="16"/>
      <c r="H677" s="16" t="n">
        <f aca="true">$D$14+NORMSINV(RAND())*$D$13</f>
        <v>-1.03725557236082</v>
      </c>
      <c r="I677" s="16" t="n">
        <f aca="true">$D$14+NORMSINV(RAND())*$D$13</f>
        <v>0.574849546052498</v>
      </c>
      <c r="J677" s="16" t="n">
        <f aca="true">$D$14+NORMSINV(RAND())*$D$13</f>
        <v>-0.86883182302583</v>
      </c>
      <c r="K677" s="16" t="n">
        <f aca="true">$D$14+NORMSINV(RAND())*$D$13</f>
        <v>0.16892334434203</v>
      </c>
      <c r="L677" s="16" t="n">
        <f aca="true">$D$14+NORMSINV(RAND())*$D$13</f>
        <v>-1.62408420489956</v>
      </c>
      <c r="M677" s="16" t="n">
        <f aca="true">$D$14+NORMSINV(RAND())*$D$13</f>
        <v>-2.16843000796403</v>
      </c>
      <c r="N677" s="16" t="n">
        <f aca="true">$D$14+NORMSINV(RAND())*$D$13</f>
        <v>-0.36319577646863</v>
      </c>
      <c r="O677" s="16" t="n">
        <f aca="true">$D$14+NORMSINV(RAND())*$D$13</f>
        <v>-1.48661080164796</v>
      </c>
      <c r="P677" s="16" t="n">
        <f aca="true">$D$14+NORMSINV(RAND())*$D$13</f>
        <v>1.24732237240883</v>
      </c>
      <c r="Q677" s="16" t="n">
        <f aca="true">$D$14+NORMSINV(RAND())*$D$13</f>
        <v>2.86887371727016</v>
      </c>
    </row>
    <row r="678" customFormat="false" ht="15" hidden="false" customHeight="false" outlineLevel="0" collapsed="false">
      <c r="D678" s="14" t="n">
        <f aca="false">AVERAGE(H678:Q678)</f>
        <v>1.09978504600693</v>
      </c>
      <c r="E678" s="14" t="n">
        <f aca="false">STDEV(H678:Q678)</f>
        <v>2.20058898547986</v>
      </c>
      <c r="F678" s="15" t="n">
        <f aca="false">IF(AND(D678-TINV(2*$D$10/100,$D$12-1)*E678/SQRT($D$12)&lt;-1,D678+TINV(2*$D$11/100,$D$12-1)*E678/SQRT($D$12)&gt;1),1,0)</f>
        <v>1</v>
      </c>
      <c r="G678" s="16"/>
      <c r="H678" s="16" t="n">
        <f aca="true">$D$14+NORMSINV(RAND())*$D$13</f>
        <v>0.299013339968777</v>
      </c>
      <c r="I678" s="16" t="n">
        <f aca="true">$D$14+NORMSINV(RAND())*$D$13</f>
        <v>1.47504996142943</v>
      </c>
      <c r="J678" s="16" t="n">
        <f aca="true">$D$14+NORMSINV(RAND())*$D$13</f>
        <v>3.28646595744679</v>
      </c>
      <c r="K678" s="16" t="n">
        <f aca="true">$D$14+NORMSINV(RAND())*$D$13</f>
        <v>0.775338166113697</v>
      </c>
      <c r="L678" s="16" t="n">
        <f aca="true">$D$14+NORMSINV(RAND())*$D$13</f>
        <v>-0.404638241936765</v>
      </c>
      <c r="M678" s="16" t="n">
        <f aca="true">$D$14+NORMSINV(RAND())*$D$13</f>
        <v>0.30492614029332</v>
      </c>
      <c r="N678" s="16" t="n">
        <f aca="true">$D$14+NORMSINV(RAND())*$D$13</f>
        <v>-3.13798599834009</v>
      </c>
      <c r="O678" s="16" t="n">
        <f aca="true">$D$14+NORMSINV(RAND())*$D$13</f>
        <v>5.16331450464832</v>
      </c>
      <c r="P678" s="16" t="n">
        <f aca="true">$D$14+NORMSINV(RAND())*$D$13</f>
        <v>1.69197339913345</v>
      </c>
      <c r="Q678" s="16" t="n">
        <f aca="true">$D$14+NORMSINV(RAND())*$D$13</f>
        <v>1.54439323131241</v>
      </c>
    </row>
    <row r="679" customFormat="false" ht="15" hidden="false" customHeight="false" outlineLevel="0" collapsed="false">
      <c r="D679" s="14" t="n">
        <f aca="false">AVERAGE(H679:Q679)</f>
        <v>0.645652361058856</v>
      </c>
      <c r="E679" s="14" t="n">
        <f aca="false">STDEV(H679:Q679)</f>
        <v>0.842904683013781</v>
      </c>
      <c r="F679" s="15" t="n">
        <f aca="false">IF(AND(D679-TINV(2*$D$10/100,$D$12-1)*E679/SQRT($D$12)&lt;-1,D679+TINV(2*$D$11/100,$D$12-1)*E679/SQRT($D$12)&gt;1),1,0)</f>
        <v>0</v>
      </c>
      <c r="G679" s="16"/>
      <c r="H679" s="16" t="n">
        <f aca="true">$D$14+NORMSINV(RAND())*$D$13</f>
        <v>-0.0299937720198062</v>
      </c>
      <c r="I679" s="16" t="n">
        <f aca="true">$D$14+NORMSINV(RAND())*$D$13</f>
        <v>0.54009480501669</v>
      </c>
      <c r="J679" s="16" t="n">
        <f aca="true">$D$14+NORMSINV(RAND())*$D$13</f>
        <v>-0.849743318675265</v>
      </c>
      <c r="K679" s="16" t="n">
        <f aca="true">$D$14+NORMSINV(RAND())*$D$13</f>
        <v>1.06097731730305</v>
      </c>
      <c r="L679" s="16" t="n">
        <f aca="true">$D$14+NORMSINV(RAND())*$D$13</f>
        <v>1.05179572025601</v>
      </c>
      <c r="M679" s="16" t="n">
        <f aca="true">$D$14+NORMSINV(RAND())*$D$13</f>
        <v>0.308285679197378</v>
      </c>
      <c r="N679" s="16" t="n">
        <f aca="true">$D$14+NORMSINV(RAND())*$D$13</f>
        <v>2.05574080595213</v>
      </c>
      <c r="O679" s="16" t="n">
        <f aca="true">$D$14+NORMSINV(RAND())*$D$13</f>
        <v>0.233696374544598</v>
      </c>
      <c r="P679" s="16" t="n">
        <f aca="true">$D$14+NORMSINV(RAND())*$D$13</f>
        <v>1.66159085957</v>
      </c>
      <c r="Q679" s="16" t="n">
        <f aca="true">$D$14+NORMSINV(RAND())*$D$13</f>
        <v>0.424079139443778</v>
      </c>
    </row>
    <row r="680" customFormat="false" ht="15" hidden="false" customHeight="false" outlineLevel="0" collapsed="false">
      <c r="D680" s="14" t="n">
        <f aca="false">AVERAGE(H680:Q680)</f>
        <v>0.243038086125176</v>
      </c>
      <c r="E680" s="14" t="n">
        <f aca="false">STDEV(H680:Q680)</f>
        <v>1.32983117440581</v>
      </c>
      <c r="F680" s="15" t="n">
        <f aca="false">IF(AND(D680-TINV(2*$D$10/100,$D$12-1)*E680/SQRT($D$12)&lt;-1,D680+TINV(2*$D$11/100,$D$12-1)*E680/SQRT($D$12)&gt;1),1,0)</f>
        <v>0</v>
      </c>
      <c r="G680" s="16"/>
      <c r="H680" s="16" t="n">
        <f aca="true">$D$14+NORMSINV(RAND())*$D$13</f>
        <v>0.796248426571098</v>
      </c>
      <c r="I680" s="16" t="n">
        <f aca="true">$D$14+NORMSINV(RAND())*$D$13</f>
        <v>-0.765416735139338</v>
      </c>
      <c r="J680" s="16" t="n">
        <f aca="true">$D$14+NORMSINV(RAND())*$D$13</f>
        <v>1.26567967189415</v>
      </c>
      <c r="K680" s="16" t="n">
        <f aca="true">$D$14+NORMSINV(RAND())*$D$13</f>
        <v>1.83444746149997</v>
      </c>
      <c r="L680" s="16" t="n">
        <f aca="true">$D$14+NORMSINV(RAND())*$D$13</f>
        <v>-2.10350872158729</v>
      </c>
      <c r="M680" s="16" t="n">
        <f aca="true">$D$14+NORMSINV(RAND())*$D$13</f>
        <v>-0.151347679865923</v>
      </c>
      <c r="N680" s="16" t="n">
        <f aca="true">$D$14+NORMSINV(RAND())*$D$13</f>
        <v>0.675319954468875</v>
      </c>
      <c r="O680" s="16" t="n">
        <f aca="true">$D$14+NORMSINV(RAND())*$D$13</f>
        <v>-0.586487929695235</v>
      </c>
      <c r="P680" s="16" t="n">
        <f aca="true">$D$14+NORMSINV(RAND())*$D$13</f>
        <v>2.14663091912648</v>
      </c>
      <c r="Q680" s="16" t="n">
        <f aca="true">$D$14+NORMSINV(RAND())*$D$13</f>
        <v>-0.681184506021031</v>
      </c>
    </row>
    <row r="681" customFormat="false" ht="15" hidden="false" customHeight="false" outlineLevel="0" collapsed="false">
      <c r="D681" s="14" t="n">
        <f aca="false">AVERAGE(H681:Q681)</f>
        <v>-0.320685767093478</v>
      </c>
      <c r="E681" s="14" t="n">
        <f aca="false">STDEV(H681:Q681)</f>
        <v>1.21336684561621</v>
      </c>
      <c r="F681" s="15" t="n">
        <f aca="false">IF(AND(D681-TINV(2*$D$10/100,$D$12-1)*E681/SQRT($D$12)&lt;-1,D681+TINV(2*$D$11/100,$D$12-1)*E681/SQRT($D$12)&gt;1),1,0)</f>
        <v>0</v>
      </c>
      <c r="G681" s="16"/>
      <c r="H681" s="16" t="n">
        <f aca="true">$D$14+NORMSINV(RAND())*$D$13</f>
        <v>-1.24795486112059</v>
      </c>
      <c r="I681" s="16" t="n">
        <f aca="true">$D$14+NORMSINV(RAND())*$D$13</f>
        <v>0.658785806606062</v>
      </c>
      <c r="J681" s="16" t="n">
        <f aca="true">$D$14+NORMSINV(RAND())*$D$13</f>
        <v>-2.06303892861541</v>
      </c>
      <c r="K681" s="16" t="n">
        <f aca="true">$D$14+NORMSINV(RAND())*$D$13</f>
        <v>0.401230812008091</v>
      </c>
      <c r="L681" s="16" t="n">
        <f aca="true">$D$14+NORMSINV(RAND())*$D$13</f>
        <v>-0.614785296410763</v>
      </c>
      <c r="M681" s="16" t="n">
        <f aca="true">$D$14+NORMSINV(RAND())*$D$13</f>
        <v>0.22550381641554</v>
      </c>
      <c r="N681" s="16" t="n">
        <f aca="true">$D$14+NORMSINV(RAND())*$D$13</f>
        <v>1.21011028379849</v>
      </c>
      <c r="O681" s="16" t="n">
        <f aca="true">$D$14+NORMSINV(RAND())*$D$13</f>
        <v>0.811165223673402</v>
      </c>
      <c r="P681" s="16" t="n">
        <f aca="true">$D$14+NORMSINV(RAND())*$D$13</f>
        <v>-0.301338770997426</v>
      </c>
      <c r="Q681" s="16" t="n">
        <f aca="true">$D$14+NORMSINV(RAND())*$D$13</f>
        <v>-2.28653575629218</v>
      </c>
    </row>
    <row r="682" customFormat="false" ht="15" hidden="false" customHeight="false" outlineLevel="0" collapsed="false">
      <c r="D682" s="14" t="n">
        <f aca="false">AVERAGE(H682:Q682)</f>
        <v>-0.863420684699971</v>
      </c>
      <c r="E682" s="14" t="n">
        <f aca="false">STDEV(H682:Q682)</f>
        <v>2.01643847448987</v>
      </c>
      <c r="F682" s="15" t="n">
        <f aca="false">IF(AND(D682-TINV(2*$D$10/100,$D$12-1)*E682/SQRT($D$12)&lt;-1,D682+TINV(2*$D$11/100,$D$12-1)*E682/SQRT($D$12)&gt;1),1,0)</f>
        <v>0</v>
      </c>
      <c r="G682" s="16"/>
      <c r="H682" s="16" t="n">
        <f aca="true">$D$14+NORMSINV(RAND())*$D$13</f>
        <v>-4.92735064524786</v>
      </c>
      <c r="I682" s="16" t="n">
        <f aca="true">$D$14+NORMSINV(RAND())*$D$13</f>
        <v>0.466223040978095</v>
      </c>
      <c r="J682" s="16" t="n">
        <f aca="true">$D$14+NORMSINV(RAND())*$D$13</f>
        <v>-0.661765580865111</v>
      </c>
      <c r="K682" s="16" t="n">
        <f aca="true">$D$14+NORMSINV(RAND())*$D$13</f>
        <v>-1.66318480090941</v>
      </c>
      <c r="L682" s="16" t="n">
        <f aca="true">$D$14+NORMSINV(RAND())*$D$13</f>
        <v>0.821817027199177</v>
      </c>
      <c r="M682" s="16" t="n">
        <f aca="true">$D$14+NORMSINV(RAND())*$D$13</f>
        <v>0.0678545019039542</v>
      </c>
      <c r="N682" s="16" t="n">
        <f aca="true">$D$14+NORMSINV(RAND())*$D$13</f>
        <v>-3.47954149726979</v>
      </c>
      <c r="O682" s="16" t="n">
        <f aca="true">$D$14+NORMSINV(RAND())*$D$13</f>
        <v>1.16813412774751</v>
      </c>
      <c r="P682" s="16" t="n">
        <f aca="true">$D$14+NORMSINV(RAND())*$D$13</f>
        <v>-1.23941892132551</v>
      </c>
      <c r="Q682" s="16" t="n">
        <f aca="true">$D$14+NORMSINV(RAND())*$D$13</f>
        <v>0.813025900789237</v>
      </c>
    </row>
    <row r="683" customFormat="false" ht="15" hidden="false" customHeight="false" outlineLevel="0" collapsed="false">
      <c r="D683" s="14" t="n">
        <f aca="false">AVERAGE(H683:Q683)</f>
        <v>0.0163464173528113</v>
      </c>
      <c r="E683" s="14" t="n">
        <f aca="false">STDEV(H683:Q683)</f>
        <v>1.50624254720928</v>
      </c>
      <c r="F683" s="15" t="n">
        <f aca="false">IF(AND(D683-TINV(2*$D$10/100,$D$12-1)*E683/SQRT($D$12)&lt;-1,D683+TINV(2*$D$11/100,$D$12-1)*E683/SQRT($D$12)&gt;1),1,0)</f>
        <v>0</v>
      </c>
      <c r="G683" s="16"/>
      <c r="H683" s="16" t="n">
        <f aca="true">$D$14+NORMSINV(RAND())*$D$13</f>
        <v>0.481269339274082</v>
      </c>
      <c r="I683" s="16" t="n">
        <f aca="true">$D$14+NORMSINV(RAND())*$D$13</f>
        <v>1.41432227443509</v>
      </c>
      <c r="J683" s="16" t="n">
        <f aca="true">$D$14+NORMSINV(RAND())*$D$13</f>
        <v>-0.330921828296735</v>
      </c>
      <c r="K683" s="16" t="n">
        <f aca="true">$D$14+NORMSINV(RAND())*$D$13</f>
        <v>-3.83104684697771</v>
      </c>
      <c r="L683" s="16" t="n">
        <f aca="true">$D$14+NORMSINV(RAND())*$D$13</f>
        <v>1.25208863727725</v>
      </c>
      <c r="M683" s="16" t="n">
        <f aca="true">$D$14+NORMSINV(RAND())*$D$13</f>
        <v>0.507123663000824</v>
      </c>
      <c r="N683" s="16" t="n">
        <f aca="true">$D$14+NORMSINV(RAND())*$D$13</f>
        <v>0.552550163220575</v>
      </c>
      <c r="O683" s="16" t="n">
        <f aca="true">$D$14+NORMSINV(RAND())*$D$13</f>
        <v>-0.852947796625359</v>
      </c>
      <c r="P683" s="16" t="n">
        <f aca="true">$D$14+NORMSINV(RAND())*$D$13</f>
        <v>0.67791441434647</v>
      </c>
      <c r="Q683" s="16" t="n">
        <f aca="true">$D$14+NORMSINV(RAND())*$D$13</f>
        <v>0.293112153873631</v>
      </c>
    </row>
    <row r="684" customFormat="false" ht="15" hidden="false" customHeight="false" outlineLevel="0" collapsed="false">
      <c r="D684" s="14" t="n">
        <f aca="false">AVERAGE(H684:Q684)</f>
        <v>0.238929267284602</v>
      </c>
      <c r="E684" s="14" t="n">
        <f aca="false">STDEV(H684:Q684)</f>
        <v>1.09064219328174</v>
      </c>
      <c r="F684" s="15" t="n">
        <f aca="false">IF(AND(D684-TINV(2*$D$10/100,$D$12-1)*E684/SQRT($D$12)&lt;-1,D684+TINV(2*$D$11/100,$D$12-1)*E684/SQRT($D$12)&gt;1),1,0)</f>
        <v>0</v>
      </c>
      <c r="G684" s="16"/>
      <c r="H684" s="16" t="n">
        <f aca="true">$D$14+NORMSINV(RAND())*$D$13</f>
        <v>2.04849592006627</v>
      </c>
      <c r="I684" s="16" t="n">
        <f aca="true">$D$14+NORMSINV(RAND())*$D$13</f>
        <v>-0.134055185823853</v>
      </c>
      <c r="J684" s="16" t="n">
        <f aca="true">$D$14+NORMSINV(RAND())*$D$13</f>
        <v>-0.796598113432786</v>
      </c>
      <c r="K684" s="16" t="n">
        <f aca="true">$D$14+NORMSINV(RAND())*$D$13</f>
        <v>0.83211703790026</v>
      </c>
      <c r="L684" s="16" t="n">
        <f aca="true">$D$14+NORMSINV(RAND())*$D$13</f>
        <v>-0.00998847173318107</v>
      </c>
      <c r="M684" s="16" t="n">
        <f aca="true">$D$14+NORMSINV(RAND())*$D$13</f>
        <v>1.59708542323899</v>
      </c>
      <c r="N684" s="16" t="n">
        <f aca="true">$D$14+NORMSINV(RAND())*$D$13</f>
        <v>0.937384726428523</v>
      </c>
      <c r="O684" s="16" t="n">
        <f aca="true">$D$14+NORMSINV(RAND())*$D$13</f>
        <v>-1.36179490850954</v>
      </c>
      <c r="P684" s="16" t="n">
        <f aca="true">$D$14+NORMSINV(RAND())*$D$13</f>
        <v>-0.669495331093015</v>
      </c>
      <c r="Q684" s="16" t="n">
        <f aca="true">$D$14+NORMSINV(RAND())*$D$13</f>
        <v>-0.0538584241956453</v>
      </c>
    </row>
    <row r="685" customFormat="false" ht="15" hidden="false" customHeight="false" outlineLevel="0" collapsed="false">
      <c r="D685" s="14" t="n">
        <f aca="false">AVERAGE(H685:Q685)</f>
        <v>-0.127804813369101</v>
      </c>
      <c r="E685" s="14" t="n">
        <f aca="false">STDEV(H685:Q685)</f>
        <v>1.90587461773321</v>
      </c>
      <c r="F685" s="15" t="n">
        <f aca="false">IF(AND(D685-TINV(2*$D$10/100,$D$12-1)*E685/SQRT($D$12)&lt;-1,D685+TINV(2*$D$11/100,$D$12-1)*E685/SQRT($D$12)&gt;1),1,0)</f>
        <v>0</v>
      </c>
      <c r="G685" s="16"/>
      <c r="H685" s="16" t="n">
        <f aca="true">$D$14+NORMSINV(RAND())*$D$13</f>
        <v>-2.09010919708183</v>
      </c>
      <c r="I685" s="16" t="n">
        <f aca="true">$D$14+NORMSINV(RAND())*$D$13</f>
        <v>-1.12109536029824</v>
      </c>
      <c r="J685" s="16" t="n">
        <f aca="true">$D$14+NORMSINV(RAND())*$D$13</f>
        <v>1.10432529245395</v>
      </c>
      <c r="K685" s="16" t="n">
        <f aca="true">$D$14+NORMSINV(RAND())*$D$13</f>
        <v>-2.82392695603172</v>
      </c>
      <c r="L685" s="16" t="n">
        <f aca="true">$D$14+NORMSINV(RAND())*$D$13</f>
        <v>-0.900134524411014</v>
      </c>
      <c r="M685" s="16" t="n">
        <f aca="true">$D$14+NORMSINV(RAND())*$D$13</f>
        <v>0.625023602758146</v>
      </c>
      <c r="N685" s="16" t="n">
        <f aca="true">$D$14+NORMSINV(RAND())*$D$13</f>
        <v>-0.571227891186668</v>
      </c>
      <c r="O685" s="16" t="n">
        <f aca="true">$D$14+NORMSINV(RAND())*$D$13</f>
        <v>-0.969383014822414</v>
      </c>
      <c r="P685" s="16" t="n">
        <f aca="true">$D$14+NORMSINV(RAND())*$D$13</f>
        <v>2.17925505965674</v>
      </c>
      <c r="Q685" s="16" t="n">
        <f aca="true">$D$14+NORMSINV(RAND())*$D$13</f>
        <v>3.28922485527203</v>
      </c>
    </row>
    <row r="686" customFormat="false" ht="15" hidden="false" customHeight="false" outlineLevel="0" collapsed="false">
      <c r="D686" s="14" t="n">
        <f aca="false">AVERAGE(H686:Q686)</f>
        <v>0.211382142043521</v>
      </c>
      <c r="E686" s="14" t="n">
        <f aca="false">STDEV(H686:Q686)</f>
        <v>1.41194822861228</v>
      </c>
      <c r="F686" s="15" t="n">
        <f aca="false">IF(AND(D686-TINV(2*$D$10/100,$D$12-1)*E686/SQRT($D$12)&lt;-1,D686+TINV(2*$D$11/100,$D$12-1)*E686/SQRT($D$12)&gt;1),1,0)</f>
        <v>0</v>
      </c>
      <c r="G686" s="16"/>
      <c r="H686" s="16" t="n">
        <f aca="true">$D$14+NORMSINV(RAND())*$D$13</f>
        <v>0.651326373239003</v>
      </c>
      <c r="I686" s="16" t="n">
        <f aca="true">$D$14+NORMSINV(RAND())*$D$13</f>
        <v>-2.26836894386551</v>
      </c>
      <c r="J686" s="16" t="n">
        <f aca="true">$D$14+NORMSINV(RAND())*$D$13</f>
        <v>1.23805915991888</v>
      </c>
      <c r="K686" s="16" t="n">
        <f aca="true">$D$14+NORMSINV(RAND())*$D$13</f>
        <v>0.692387506017141</v>
      </c>
      <c r="L686" s="16" t="n">
        <f aca="true">$D$14+NORMSINV(RAND())*$D$13</f>
        <v>1.61875660302746</v>
      </c>
      <c r="M686" s="16" t="n">
        <f aca="true">$D$14+NORMSINV(RAND())*$D$13</f>
        <v>2.38338524192598</v>
      </c>
      <c r="N686" s="16" t="n">
        <f aca="true">$D$14+NORMSINV(RAND())*$D$13</f>
        <v>0.0918612144628025</v>
      </c>
      <c r="O686" s="16" t="n">
        <f aca="true">$D$14+NORMSINV(RAND())*$D$13</f>
        <v>-0.496196192655238</v>
      </c>
      <c r="P686" s="16" t="n">
        <f aca="true">$D$14+NORMSINV(RAND())*$D$13</f>
        <v>-0.334585839595252</v>
      </c>
      <c r="Q686" s="16" t="n">
        <f aca="true">$D$14+NORMSINV(RAND())*$D$13</f>
        <v>-1.46280370204005</v>
      </c>
    </row>
    <row r="687" customFormat="false" ht="15" hidden="false" customHeight="false" outlineLevel="0" collapsed="false">
      <c r="D687" s="14" t="n">
        <f aca="false">AVERAGE(H687:Q687)</f>
        <v>0.20438529800812</v>
      </c>
      <c r="E687" s="14" t="n">
        <f aca="false">STDEV(H687:Q687)</f>
        <v>2.10472343508133</v>
      </c>
      <c r="F687" s="15" t="n">
        <f aca="false">IF(AND(D687-TINV(2*$D$10/100,$D$12-1)*E687/SQRT($D$12)&lt;-1,D687+TINV(2*$D$11/100,$D$12-1)*E687/SQRT($D$12)&gt;1),1,0)</f>
        <v>0</v>
      </c>
      <c r="G687" s="16"/>
      <c r="H687" s="16" t="n">
        <f aca="true">$D$14+NORMSINV(RAND())*$D$13</f>
        <v>4.59642861152886</v>
      </c>
      <c r="I687" s="16" t="n">
        <f aca="true">$D$14+NORMSINV(RAND())*$D$13</f>
        <v>-0.606750957768192</v>
      </c>
      <c r="J687" s="16" t="n">
        <f aca="true">$D$14+NORMSINV(RAND())*$D$13</f>
        <v>0.151764329370075</v>
      </c>
      <c r="K687" s="16" t="n">
        <f aca="true">$D$14+NORMSINV(RAND())*$D$13</f>
        <v>-2.2714787363439</v>
      </c>
      <c r="L687" s="16" t="n">
        <f aca="true">$D$14+NORMSINV(RAND())*$D$13</f>
        <v>1.37555175918444</v>
      </c>
      <c r="M687" s="16" t="n">
        <f aca="true">$D$14+NORMSINV(RAND())*$D$13</f>
        <v>-0.555158802680479</v>
      </c>
      <c r="N687" s="16" t="n">
        <f aca="true">$D$14+NORMSINV(RAND())*$D$13</f>
        <v>2.04345665802482</v>
      </c>
      <c r="O687" s="16" t="n">
        <f aca="true">$D$14+NORMSINV(RAND())*$D$13</f>
        <v>-0.861320566983057</v>
      </c>
      <c r="P687" s="16" t="n">
        <f aca="true">$D$14+NORMSINV(RAND())*$D$13</f>
        <v>-2.46651750784291</v>
      </c>
      <c r="Q687" s="16" t="n">
        <f aca="true">$D$14+NORMSINV(RAND())*$D$13</f>
        <v>0.637878193591541</v>
      </c>
    </row>
    <row r="688" customFormat="false" ht="15" hidden="false" customHeight="false" outlineLevel="0" collapsed="false">
      <c r="D688" s="14" t="n">
        <f aca="false">AVERAGE(H688:Q688)</f>
        <v>-0.221264645151413</v>
      </c>
      <c r="E688" s="14" t="n">
        <f aca="false">STDEV(H688:Q688)</f>
        <v>0.903891888522561</v>
      </c>
      <c r="F688" s="15" t="n">
        <f aca="false">IF(AND(D688-TINV(2*$D$10/100,$D$12-1)*E688/SQRT($D$12)&lt;-1,D688+TINV(2*$D$11/100,$D$12-1)*E688/SQRT($D$12)&gt;1),1,0)</f>
        <v>0</v>
      </c>
      <c r="G688" s="16"/>
      <c r="H688" s="16" t="n">
        <f aca="true">$D$14+NORMSINV(RAND())*$D$13</f>
        <v>-0.361086115937225</v>
      </c>
      <c r="I688" s="16" t="n">
        <f aca="true">$D$14+NORMSINV(RAND())*$D$13</f>
        <v>-0.92956646436407</v>
      </c>
      <c r="J688" s="16" t="n">
        <f aca="true">$D$14+NORMSINV(RAND())*$D$13</f>
        <v>-0.376450941895096</v>
      </c>
      <c r="K688" s="16" t="n">
        <f aca="true">$D$14+NORMSINV(RAND())*$D$13</f>
        <v>-0.902004824004373</v>
      </c>
      <c r="L688" s="16" t="n">
        <f aca="true">$D$14+NORMSINV(RAND())*$D$13</f>
        <v>-0.638081530995276</v>
      </c>
      <c r="M688" s="16" t="n">
        <f aca="true">$D$14+NORMSINV(RAND())*$D$13</f>
        <v>0.0577807888614067</v>
      </c>
      <c r="N688" s="16" t="n">
        <f aca="true">$D$14+NORMSINV(RAND())*$D$13</f>
        <v>0.579977203610536</v>
      </c>
      <c r="O688" s="16" t="n">
        <f aca="true">$D$14+NORMSINV(RAND())*$D$13</f>
        <v>1.71215545816726</v>
      </c>
      <c r="P688" s="16" t="n">
        <f aca="true">$D$14+NORMSINV(RAND())*$D$13</f>
        <v>0.127333576289034</v>
      </c>
      <c r="Q688" s="16" t="n">
        <f aca="true">$D$14+NORMSINV(RAND())*$D$13</f>
        <v>-1.48270360124633</v>
      </c>
    </row>
    <row r="689" customFormat="false" ht="15" hidden="false" customHeight="false" outlineLevel="0" collapsed="false">
      <c r="D689" s="14" t="n">
        <f aca="false">AVERAGE(H689:Q689)</f>
        <v>-0.184477721386764</v>
      </c>
      <c r="E689" s="14" t="n">
        <f aca="false">STDEV(H689:Q689)</f>
        <v>2.10823928030798</v>
      </c>
      <c r="F689" s="15" t="n">
        <f aca="false">IF(AND(D689-TINV(2*$D$10/100,$D$12-1)*E689/SQRT($D$12)&lt;-1,D689+TINV(2*$D$11/100,$D$12-1)*E689/SQRT($D$12)&gt;1),1,0)</f>
        <v>0</v>
      </c>
      <c r="G689" s="16"/>
      <c r="H689" s="16" t="n">
        <f aca="true">$D$14+NORMSINV(RAND())*$D$13</f>
        <v>0.11642160427064</v>
      </c>
      <c r="I689" s="16" t="n">
        <f aca="true">$D$14+NORMSINV(RAND())*$D$13</f>
        <v>-0.709501750254909</v>
      </c>
      <c r="J689" s="16" t="n">
        <f aca="true">$D$14+NORMSINV(RAND())*$D$13</f>
        <v>0.135014254432523</v>
      </c>
      <c r="K689" s="16" t="n">
        <f aca="true">$D$14+NORMSINV(RAND())*$D$13</f>
        <v>-0.33452115474671</v>
      </c>
      <c r="L689" s="16" t="n">
        <f aca="true">$D$14+NORMSINV(RAND())*$D$13</f>
        <v>0.538399967995268</v>
      </c>
      <c r="M689" s="16" t="n">
        <f aca="true">$D$14+NORMSINV(RAND())*$D$13</f>
        <v>3.25398967257036</v>
      </c>
      <c r="N689" s="16" t="n">
        <f aca="true">$D$14+NORMSINV(RAND())*$D$13</f>
        <v>1.37525529200296</v>
      </c>
      <c r="O689" s="16" t="n">
        <f aca="true">$D$14+NORMSINV(RAND())*$D$13</f>
        <v>-2.33371808622456</v>
      </c>
      <c r="P689" s="16" t="n">
        <f aca="true">$D$14+NORMSINV(RAND())*$D$13</f>
        <v>-4.58204058599342</v>
      </c>
      <c r="Q689" s="16" t="n">
        <f aca="true">$D$14+NORMSINV(RAND())*$D$13</f>
        <v>0.695923572080207</v>
      </c>
    </row>
    <row r="690" customFormat="false" ht="15" hidden="false" customHeight="false" outlineLevel="0" collapsed="false">
      <c r="D690" s="14" t="n">
        <f aca="false">AVERAGE(H690:Q690)</f>
        <v>-0.85598291750458</v>
      </c>
      <c r="E690" s="14" t="n">
        <f aca="false">STDEV(H690:Q690)</f>
        <v>1.85380171811846</v>
      </c>
      <c r="F690" s="15" t="n">
        <f aca="false">IF(AND(D690-TINV(2*$D$10/100,$D$12-1)*E690/SQRT($D$12)&lt;-1,D690+TINV(2*$D$11/100,$D$12-1)*E690/SQRT($D$12)&gt;1),1,0)</f>
        <v>0</v>
      </c>
      <c r="G690" s="16"/>
      <c r="H690" s="16" t="n">
        <f aca="true">$D$14+NORMSINV(RAND())*$D$13</f>
        <v>-2.91107980549208</v>
      </c>
      <c r="I690" s="16" t="n">
        <f aca="true">$D$14+NORMSINV(RAND())*$D$13</f>
        <v>1.88954357550425</v>
      </c>
      <c r="J690" s="16" t="n">
        <f aca="true">$D$14+NORMSINV(RAND())*$D$13</f>
        <v>-2.96905309050379</v>
      </c>
      <c r="K690" s="16" t="n">
        <f aca="true">$D$14+NORMSINV(RAND())*$D$13</f>
        <v>-2.22409162201401</v>
      </c>
      <c r="L690" s="16" t="n">
        <f aca="true">$D$14+NORMSINV(RAND())*$D$13</f>
        <v>0.296468160044634</v>
      </c>
      <c r="M690" s="16" t="n">
        <f aca="true">$D$14+NORMSINV(RAND())*$D$13</f>
        <v>-1.88803972280228</v>
      </c>
      <c r="N690" s="16" t="n">
        <f aca="true">$D$14+NORMSINV(RAND())*$D$13</f>
        <v>-1.02498284781833</v>
      </c>
      <c r="O690" s="16" t="n">
        <f aca="true">$D$14+NORMSINV(RAND())*$D$13</f>
        <v>2.15548694369128</v>
      </c>
      <c r="P690" s="16" t="n">
        <f aca="true">$D$14+NORMSINV(RAND())*$D$13</f>
        <v>-0.127947896322142</v>
      </c>
      <c r="Q690" s="16" t="n">
        <f aca="true">$D$14+NORMSINV(RAND())*$D$13</f>
        <v>-1.75613286933333</v>
      </c>
    </row>
    <row r="691" customFormat="false" ht="15" hidden="false" customHeight="false" outlineLevel="0" collapsed="false">
      <c r="D691" s="14" t="n">
        <f aca="false">AVERAGE(H691:Q691)</f>
        <v>0.00964333466949867</v>
      </c>
      <c r="E691" s="14" t="n">
        <f aca="false">STDEV(H691:Q691)</f>
        <v>1.07312074875553</v>
      </c>
      <c r="F691" s="15" t="n">
        <f aca="false">IF(AND(D691-TINV(2*$D$10/100,$D$12-1)*E691/SQRT($D$12)&lt;-1,D691+TINV(2*$D$11/100,$D$12-1)*E691/SQRT($D$12)&gt;1),1,0)</f>
        <v>0</v>
      </c>
      <c r="G691" s="16"/>
      <c r="H691" s="16" t="n">
        <f aca="true">$D$14+NORMSINV(RAND())*$D$13</f>
        <v>0.290815795514504</v>
      </c>
      <c r="I691" s="16" t="n">
        <f aca="true">$D$14+NORMSINV(RAND())*$D$13</f>
        <v>-1.53657822956596</v>
      </c>
      <c r="J691" s="16" t="n">
        <f aca="true">$D$14+NORMSINV(RAND())*$D$13</f>
        <v>0.628181122016197</v>
      </c>
      <c r="K691" s="16" t="n">
        <f aca="true">$D$14+NORMSINV(RAND())*$D$13</f>
        <v>-0.342715716349608</v>
      </c>
      <c r="L691" s="16" t="n">
        <f aca="true">$D$14+NORMSINV(RAND())*$D$13</f>
        <v>-0.0183223996258293</v>
      </c>
      <c r="M691" s="16" t="n">
        <f aca="true">$D$14+NORMSINV(RAND())*$D$13</f>
        <v>0.0211018585320854</v>
      </c>
      <c r="N691" s="16" t="n">
        <f aca="true">$D$14+NORMSINV(RAND())*$D$13</f>
        <v>-0.904364749794442</v>
      </c>
      <c r="O691" s="16" t="n">
        <f aca="true">$D$14+NORMSINV(RAND())*$D$13</f>
        <v>2.52810750972303</v>
      </c>
      <c r="P691" s="16" t="n">
        <f aca="true">$D$14+NORMSINV(RAND())*$D$13</f>
        <v>-0.152239236822241</v>
      </c>
      <c r="Q691" s="16" t="n">
        <f aca="true">$D$14+NORMSINV(RAND())*$D$13</f>
        <v>-0.417552606932747</v>
      </c>
    </row>
    <row r="692" customFormat="false" ht="15" hidden="false" customHeight="false" outlineLevel="0" collapsed="false">
      <c r="D692" s="14" t="n">
        <f aca="false">AVERAGE(H692:Q692)</f>
        <v>-0.220812827075576</v>
      </c>
      <c r="E692" s="14" t="n">
        <f aca="false">STDEV(H692:Q692)</f>
        <v>1.72193282389494</v>
      </c>
      <c r="F692" s="15" t="n">
        <f aca="false">IF(AND(D692-TINV(2*$D$10/100,$D$12-1)*E692/SQRT($D$12)&lt;-1,D692+TINV(2*$D$11/100,$D$12-1)*E692/SQRT($D$12)&gt;1),1,0)</f>
        <v>0</v>
      </c>
      <c r="G692" s="16"/>
      <c r="H692" s="16" t="n">
        <f aca="true">$D$14+NORMSINV(RAND())*$D$13</f>
        <v>-3.21567689285515</v>
      </c>
      <c r="I692" s="16" t="n">
        <f aca="true">$D$14+NORMSINV(RAND())*$D$13</f>
        <v>-1.5753510485484</v>
      </c>
      <c r="J692" s="16" t="n">
        <f aca="true">$D$14+NORMSINV(RAND())*$D$13</f>
        <v>1.28387003737162</v>
      </c>
      <c r="K692" s="16" t="n">
        <f aca="true">$D$14+NORMSINV(RAND())*$D$13</f>
        <v>2.58840450023022</v>
      </c>
      <c r="L692" s="16" t="n">
        <f aca="true">$D$14+NORMSINV(RAND())*$D$13</f>
        <v>0.840314408534375</v>
      </c>
      <c r="M692" s="16" t="n">
        <f aca="true">$D$14+NORMSINV(RAND())*$D$13</f>
        <v>-1.61222324437628</v>
      </c>
      <c r="N692" s="16" t="n">
        <f aca="true">$D$14+NORMSINV(RAND())*$D$13</f>
        <v>0.733402857833238</v>
      </c>
      <c r="O692" s="16" t="n">
        <f aca="true">$D$14+NORMSINV(RAND())*$D$13</f>
        <v>0.620216984682473</v>
      </c>
      <c r="P692" s="16" t="n">
        <f aca="true">$D$14+NORMSINV(RAND())*$D$13</f>
        <v>-1.0454652568524</v>
      </c>
      <c r="Q692" s="16" t="n">
        <f aca="true">$D$14+NORMSINV(RAND())*$D$13</f>
        <v>-0.825620616775455</v>
      </c>
    </row>
    <row r="693" customFormat="false" ht="15" hidden="false" customHeight="false" outlineLevel="0" collapsed="false">
      <c r="D693" s="14" t="n">
        <f aca="false">AVERAGE(H693:Q693)</f>
        <v>0.401335878836467</v>
      </c>
      <c r="E693" s="14" t="n">
        <f aca="false">STDEV(H693:Q693)</f>
        <v>1.26574677869402</v>
      </c>
      <c r="F693" s="15" t="n">
        <f aca="false">IF(AND(D693-TINV(2*$D$10/100,$D$12-1)*E693/SQRT($D$12)&lt;-1,D693+TINV(2*$D$11/100,$D$12-1)*E693/SQRT($D$12)&gt;1),1,0)</f>
        <v>0</v>
      </c>
      <c r="G693" s="16"/>
      <c r="H693" s="16" t="n">
        <f aca="true">$D$14+NORMSINV(RAND())*$D$13</f>
        <v>1.54618746973394</v>
      </c>
      <c r="I693" s="16" t="n">
        <f aca="true">$D$14+NORMSINV(RAND())*$D$13</f>
        <v>1.03529224010405</v>
      </c>
      <c r="J693" s="16" t="n">
        <f aca="true">$D$14+NORMSINV(RAND())*$D$13</f>
        <v>-0.972525299044446</v>
      </c>
      <c r="K693" s="16" t="n">
        <f aca="true">$D$14+NORMSINV(RAND())*$D$13</f>
        <v>0.217982380089889</v>
      </c>
      <c r="L693" s="16" t="n">
        <f aca="true">$D$14+NORMSINV(RAND())*$D$13</f>
        <v>-0.80081936684475</v>
      </c>
      <c r="M693" s="16" t="n">
        <f aca="true">$D$14+NORMSINV(RAND())*$D$13</f>
        <v>1.45517203376494</v>
      </c>
      <c r="N693" s="16" t="n">
        <f aca="true">$D$14+NORMSINV(RAND())*$D$13</f>
        <v>1.77048280054909</v>
      </c>
      <c r="O693" s="16" t="n">
        <f aca="true">$D$14+NORMSINV(RAND())*$D$13</f>
        <v>-1.60175846268463</v>
      </c>
      <c r="P693" s="16" t="n">
        <f aca="true">$D$14+NORMSINV(RAND())*$D$13</f>
        <v>1.72700974971379</v>
      </c>
      <c r="Q693" s="16" t="n">
        <f aca="true">$D$14+NORMSINV(RAND())*$D$13</f>
        <v>-0.363664757017195</v>
      </c>
    </row>
    <row r="694" customFormat="false" ht="15" hidden="false" customHeight="false" outlineLevel="0" collapsed="false">
      <c r="D694" s="14" t="n">
        <f aca="false">AVERAGE(H694:Q694)</f>
        <v>-0.842949066101601</v>
      </c>
      <c r="E694" s="14" t="n">
        <f aca="false">STDEV(H694:Q694)</f>
        <v>2.69298179365774</v>
      </c>
      <c r="F694" s="15" t="n">
        <f aca="false">IF(AND(D694-TINV(2*$D$10/100,$D$12-1)*E694/SQRT($D$12)&lt;-1,D694+TINV(2*$D$11/100,$D$12-1)*E694/SQRT($D$12)&gt;1),1,0)</f>
        <v>0</v>
      </c>
      <c r="G694" s="16"/>
      <c r="H694" s="16" t="n">
        <f aca="true">$D$14+NORMSINV(RAND())*$D$13</f>
        <v>-0.887112705849973</v>
      </c>
      <c r="I694" s="16" t="n">
        <f aca="true">$D$14+NORMSINV(RAND())*$D$13</f>
        <v>2.93856297881638</v>
      </c>
      <c r="J694" s="16" t="n">
        <f aca="true">$D$14+NORMSINV(RAND())*$D$13</f>
        <v>0.813002123280277</v>
      </c>
      <c r="K694" s="16" t="n">
        <f aca="true">$D$14+NORMSINV(RAND())*$D$13</f>
        <v>1.27762888079857</v>
      </c>
      <c r="L694" s="16" t="n">
        <f aca="true">$D$14+NORMSINV(RAND())*$D$13</f>
        <v>-5.4289586710616</v>
      </c>
      <c r="M694" s="16" t="n">
        <f aca="true">$D$14+NORMSINV(RAND())*$D$13</f>
        <v>-2.33548832202935</v>
      </c>
      <c r="N694" s="16" t="n">
        <f aca="true">$D$14+NORMSINV(RAND())*$D$13</f>
        <v>-5.01216796663738</v>
      </c>
      <c r="O694" s="16" t="n">
        <f aca="true">$D$14+NORMSINV(RAND())*$D$13</f>
        <v>-0.33669608445857</v>
      </c>
      <c r="P694" s="16" t="n">
        <f aca="true">$D$14+NORMSINV(RAND())*$D$13</f>
        <v>0.688918499506608</v>
      </c>
      <c r="Q694" s="16" t="n">
        <f aca="true">$D$14+NORMSINV(RAND())*$D$13</f>
        <v>-0.147179393380969</v>
      </c>
    </row>
    <row r="695" customFormat="false" ht="15" hidden="false" customHeight="false" outlineLevel="0" collapsed="false">
      <c r="D695" s="14" t="n">
        <f aca="false">AVERAGE(H695:Q695)</f>
        <v>-0.0915906375140962</v>
      </c>
      <c r="E695" s="14" t="n">
        <f aca="false">STDEV(H695:Q695)</f>
        <v>1.70299526704092</v>
      </c>
      <c r="F695" s="15" t="n">
        <f aca="false">IF(AND(D695-TINV(2*$D$10/100,$D$12-1)*E695/SQRT($D$12)&lt;-1,D695+TINV(2*$D$11/100,$D$12-1)*E695/SQRT($D$12)&gt;1),1,0)</f>
        <v>0</v>
      </c>
      <c r="G695" s="16"/>
      <c r="H695" s="16" t="n">
        <f aca="true">$D$14+NORMSINV(RAND())*$D$13</f>
        <v>-0.480160986782311</v>
      </c>
      <c r="I695" s="16" t="n">
        <f aca="true">$D$14+NORMSINV(RAND())*$D$13</f>
        <v>-3.46354154421672</v>
      </c>
      <c r="J695" s="16" t="n">
        <f aca="true">$D$14+NORMSINV(RAND())*$D$13</f>
        <v>-0.140339315913116</v>
      </c>
      <c r="K695" s="16" t="n">
        <f aca="true">$D$14+NORMSINV(RAND())*$D$13</f>
        <v>2.14768020483576</v>
      </c>
      <c r="L695" s="16" t="n">
        <f aca="true">$D$14+NORMSINV(RAND())*$D$13</f>
        <v>-0.889418027723168</v>
      </c>
      <c r="M695" s="16" t="n">
        <f aca="true">$D$14+NORMSINV(RAND())*$D$13</f>
        <v>1.31349526157862</v>
      </c>
      <c r="N695" s="16" t="n">
        <f aca="true">$D$14+NORMSINV(RAND())*$D$13</f>
        <v>2.07562994799199</v>
      </c>
      <c r="O695" s="16" t="n">
        <f aca="true">$D$14+NORMSINV(RAND())*$D$13</f>
        <v>-0.041693536379126</v>
      </c>
      <c r="P695" s="16" t="n">
        <f aca="true">$D$14+NORMSINV(RAND())*$D$13</f>
        <v>-1.57526184211134</v>
      </c>
      <c r="Q695" s="16" t="n">
        <f aca="true">$D$14+NORMSINV(RAND())*$D$13</f>
        <v>0.137703463578453</v>
      </c>
    </row>
    <row r="696" customFormat="false" ht="15" hidden="false" customHeight="false" outlineLevel="0" collapsed="false">
      <c r="D696" s="14" t="n">
        <f aca="false">AVERAGE(H696:Q696)</f>
        <v>0.410436291253397</v>
      </c>
      <c r="E696" s="14" t="n">
        <f aca="false">STDEV(H696:Q696)</f>
        <v>1.48615892140147</v>
      </c>
      <c r="F696" s="15" t="n">
        <f aca="false">IF(AND(D696-TINV(2*$D$10/100,$D$12-1)*E696/SQRT($D$12)&lt;-1,D696+TINV(2*$D$11/100,$D$12-1)*E696/SQRT($D$12)&gt;1),1,0)</f>
        <v>0</v>
      </c>
      <c r="G696" s="16"/>
      <c r="H696" s="16" t="n">
        <f aca="true">$D$14+NORMSINV(RAND())*$D$13</f>
        <v>-0.481522601904712</v>
      </c>
      <c r="I696" s="16" t="n">
        <f aca="true">$D$14+NORMSINV(RAND())*$D$13</f>
        <v>0.544418564640982</v>
      </c>
      <c r="J696" s="16" t="n">
        <f aca="true">$D$14+NORMSINV(RAND())*$D$13</f>
        <v>-0.566801412593549</v>
      </c>
      <c r="K696" s="16" t="n">
        <f aca="true">$D$14+NORMSINV(RAND())*$D$13</f>
        <v>0.755604782087573</v>
      </c>
      <c r="L696" s="16" t="n">
        <f aca="true">$D$14+NORMSINV(RAND())*$D$13</f>
        <v>0.261784648980561</v>
      </c>
      <c r="M696" s="16" t="n">
        <f aca="true">$D$14+NORMSINV(RAND())*$D$13</f>
        <v>2.16315636560479</v>
      </c>
      <c r="N696" s="16" t="n">
        <f aca="true">$D$14+NORMSINV(RAND())*$D$13</f>
        <v>-2.09042451016433</v>
      </c>
      <c r="O696" s="16" t="n">
        <f aca="true">$D$14+NORMSINV(RAND())*$D$13</f>
        <v>3.24880146916311</v>
      </c>
      <c r="P696" s="16" t="n">
        <f aca="true">$D$14+NORMSINV(RAND())*$D$13</f>
        <v>-0.330891757075487</v>
      </c>
      <c r="Q696" s="16" t="n">
        <f aca="true">$D$14+NORMSINV(RAND())*$D$13</f>
        <v>0.600237363795034</v>
      </c>
    </row>
    <row r="697" customFormat="false" ht="15" hidden="false" customHeight="false" outlineLevel="0" collapsed="false">
      <c r="D697" s="14" t="n">
        <f aca="false">AVERAGE(H697:Q697)</f>
        <v>-0.3525172980621</v>
      </c>
      <c r="E697" s="14" t="n">
        <f aca="false">STDEV(H697:Q697)</f>
        <v>1.08600970373804</v>
      </c>
      <c r="F697" s="15" t="n">
        <f aca="false">IF(AND(D697-TINV(2*$D$10/100,$D$12-1)*E697/SQRT($D$12)&lt;-1,D697+TINV(2*$D$11/100,$D$12-1)*E697/SQRT($D$12)&gt;1),1,0)</f>
        <v>0</v>
      </c>
      <c r="G697" s="16"/>
      <c r="H697" s="16" t="n">
        <f aca="true">$D$14+NORMSINV(RAND())*$D$13</f>
        <v>-1.89410876470109</v>
      </c>
      <c r="I697" s="16" t="n">
        <f aca="true">$D$14+NORMSINV(RAND())*$D$13</f>
        <v>-0.565738591552763</v>
      </c>
      <c r="J697" s="16" t="n">
        <f aca="true">$D$14+NORMSINV(RAND())*$D$13</f>
        <v>0.72165513472879</v>
      </c>
      <c r="K697" s="16" t="n">
        <f aca="true">$D$14+NORMSINV(RAND())*$D$13</f>
        <v>-1.56046417562245</v>
      </c>
      <c r="L697" s="16" t="n">
        <f aca="true">$D$14+NORMSINV(RAND())*$D$13</f>
        <v>-1.16629673137128</v>
      </c>
      <c r="M697" s="16" t="n">
        <f aca="true">$D$14+NORMSINV(RAND())*$D$13</f>
        <v>0.637832010546766</v>
      </c>
      <c r="N697" s="16" t="n">
        <f aca="true">$D$14+NORMSINV(RAND())*$D$13</f>
        <v>0.0684799970196478</v>
      </c>
      <c r="O697" s="16" t="n">
        <f aca="true">$D$14+NORMSINV(RAND())*$D$13</f>
        <v>0.100059686501329</v>
      </c>
      <c r="P697" s="16" t="n">
        <f aca="true">$D$14+NORMSINV(RAND())*$D$13</f>
        <v>1.33225100648521</v>
      </c>
      <c r="Q697" s="16" t="n">
        <f aca="true">$D$14+NORMSINV(RAND())*$D$13</f>
        <v>-1.19884255265517</v>
      </c>
    </row>
    <row r="698" customFormat="false" ht="15" hidden="false" customHeight="false" outlineLevel="0" collapsed="false">
      <c r="D698" s="14" t="n">
        <f aca="false">AVERAGE(H698:Q698)</f>
        <v>-0.0848092821670767</v>
      </c>
      <c r="E698" s="14" t="n">
        <f aca="false">STDEV(H698:Q698)</f>
        <v>1.6209923741803</v>
      </c>
      <c r="F698" s="15" t="n">
        <f aca="false">IF(AND(D698-TINV(2*$D$10/100,$D$12-1)*E698/SQRT($D$12)&lt;-1,D698+TINV(2*$D$11/100,$D$12-1)*E698/SQRT($D$12)&gt;1),1,0)</f>
        <v>0</v>
      </c>
      <c r="G698" s="16"/>
      <c r="H698" s="16" t="n">
        <f aca="true">$D$14+NORMSINV(RAND())*$D$13</f>
        <v>-2.81419215129095</v>
      </c>
      <c r="I698" s="16" t="n">
        <f aca="true">$D$14+NORMSINV(RAND())*$D$13</f>
        <v>1.30763867658533</v>
      </c>
      <c r="J698" s="16" t="n">
        <f aca="true">$D$14+NORMSINV(RAND())*$D$13</f>
        <v>-1.83319198313253</v>
      </c>
      <c r="K698" s="16" t="n">
        <f aca="true">$D$14+NORMSINV(RAND())*$D$13</f>
        <v>1.1410590340463</v>
      </c>
      <c r="L698" s="16" t="n">
        <f aca="true">$D$14+NORMSINV(RAND())*$D$13</f>
        <v>-0.177288287781224</v>
      </c>
      <c r="M698" s="16" t="n">
        <f aca="true">$D$14+NORMSINV(RAND())*$D$13</f>
        <v>0.931047996992516</v>
      </c>
      <c r="N698" s="16" t="n">
        <f aca="true">$D$14+NORMSINV(RAND())*$D$13</f>
        <v>-1.01877649107804</v>
      </c>
      <c r="O698" s="16" t="n">
        <f aca="true">$D$14+NORMSINV(RAND())*$D$13</f>
        <v>-0.758861490495715</v>
      </c>
      <c r="P698" s="16" t="n">
        <f aca="true">$D$14+NORMSINV(RAND())*$D$13</f>
        <v>-0.244048721222124</v>
      </c>
      <c r="Q698" s="16" t="n">
        <f aca="true">$D$14+NORMSINV(RAND())*$D$13</f>
        <v>2.61852059570567</v>
      </c>
    </row>
    <row r="699" customFormat="false" ht="15" hidden="false" customHeight="false" outlineLevel="0" collapsed="false">
      <c r="D699" s="14" t="n">
        <f aca="false">AVERAGE(H699:Q699)</f>
        <v>-0.372180467973226</v>
      </c>
      <c r="E699" s="14" t="n">
        <f aca="false">STDEV(H699:Q699)</f>
        <v>0.939275197446544</v>
      </c>
      <c r="F699" s="15" t="n">
        <f aca="false">IF(AND(D699-TINV(2*$D$10/100,$D$12-1)*E699/SQRT($D$12)&lt;-1,D699+TINV(2*$D$11/100,$D$12-1)*E699/SQRT($D$12)&gt;1),1,0)</f>
        <v>0</v>
      </c>
      <c r="G699" s="16"/>
      <c r="H699" s="16" t="n">
        <f aca="true">$D$14+NORMSINV(RAND())*$D$13</f>
        <v>-1.02342324740696</v>
      </c>
      <c r="I699" s="16" t="n">
        <f aca="true">$D$14+NORMSINV(RAND())*$D$13</f>
        <v>-1.42688108412612</v>
      </c>
      <c r="J699" s="16" t="n">
        <f aca="true">$D$14+NORMSINV(RAND())*$D$13</f>
        <v>0.28498802859328</v>
      </c>
      <c r="K699" s="16" t="n">
        <f aca="true">$D$14+NORMSINV(RAND())*$D$13</f>
        <v>-0.592462216478875</v>
      </c>
      <c r="L699" s="16" t="n">
        <f aca="true">$D$14+NORMSINV(RAND())*$D$13</f>
        <v>0.117538988124634</v>
      </c>
      <c r="M699" s="16" t="n">
        <f aca="true">$D$14+NORMSINV(RAND())*$D$13</f>
        <v>0.302932021203723</v>
      </c>
      <c r="N699" s="16" t="n">
        <f aca="true">$D$14+NORMSINV(RAND())*$D$13</f>
        <v>0.389562254322477</v>
      </c>
      <c r="O699" s="16" t="n">
        <f aca="true">$D$14+NORMSINV(RAND())*$D$13</f>
        <v>-1.01949049852201</v>
      </c>
      <c r="P699" s="16" t="n">
        <f aca="true">$D$14+NORMSINV(RAND())*$D$13</f>
        <v>-1.83129953638694</v>
      </c>
      <c r="Q699" s="16" t="n">
        <f aca="true">$D$14+NORMSINV(RAND())*$D$13</f>
        <v>1.07673061094453</v>
      </c>
    </row>
    <row r="700" customFormat="false" ht="15" hidden="false" customHeight="false" outlineLevel="0" collapsed="false">
      <c r="D700" s="14" t="n">
        <f aca="false">AVERAGE(H700:Q700)</f>
        <v>-0.280887076387655</v>
      </c>
      <c r="E700" s="14" t="n">
        <f aca="false">STDEV(H700:Q700)</f>
        <v>1.51467083709636</v>
      </c>
      <c r="F700" s="15" t="n">
        <f aca="false">IF(AND(D700-TINV(2*$D$10/100,$D$12-1)*E700/SQRT($D$12)&lt;-1,D700+TINV(2*$D$11/100,$D$12-1)*E700/SQRT($D$12)&gt;1),1,0)</f>
        <v>0</v>
      </c>
      <c r="G700" s="16"/>
      <c r="H700" s="16" t="n">
        <f aca="true">$D$14+NORMSINV(RAND())*$D$13</f>
        <v>-2.40319681605356</v>
      </c>
      <c r="I700" s="16" t="n">
        <f aca="true">$D$14+NORMSINV(RAND())*$D$13</f>
        <v>-1.25036028203447</v>
      </c>
      <c r="J700" s="16" t="n">
        <f aca="true">$D$14+NORMSINV(RAND())*$D$13</f>
        <v>1.83336709930813</v>
      </c>
      <c r="K700" s="16" t="n">
        <f aca="true">$D$14+NORMSINV(RAND())*$D$13</f>
        <v>0.181304804675645</v>
      </c>
      <c r="L700" s="16" t="n">
        <f aca="true">$D$14+NORMSINV(RAND())*$D$13</f>
        <v>0.490652454852594</v>
      </c>
      <c r="M700" s="16" t="n">
        <f aca="true">$D$14+NORMSINV(RAND())*$D$13</f>
        <v>-2.1769473057198</v>
      </c>
      <c r="N700" s="16" t="n">
        <f aca="true">$D$14+NORMSINV(RAND())*$D$13</f>
        <v>-0.578105762055641</v>
      </c>
      <c r="O700" s="16" t="n">
        <f aca="true">$D$14+NORMSINV(RAND())*$D$13</f>
        <v>0.426344717308848</v>
      </c>
      <c r="P700" s="16" t="n">
        <f aca="true">$D$14+NORMSINV(RAND())*$D$13</f>
        <v>1.9128303683539</v>
      </c>
      <c r="Q700" s="16" t="n">
        <f aca="true">$D$14+NORMSINV(RAND())*$D$13</f>
        <v>-1.2447600425122</v>
      </c>
    </row>
    <row r="701" customFormat="false" ht="15" hidden="false" customHeight="false" outlineLevel="0" collapsed="false">
      <c r="D701" s="14" t="n">
        <f aca="false">AVERAGE(H701:Q701)</f>
        <v>0.180735775442978</v>
      </c>
      <c r="E701" s="14" t="n">
        <f aca="false">STDEV(H701:Q701)</f>
        <v>2.41272081678143</v>
      </c>
      <c r="F701" s="15" t="n">
        <f aca="false">IF(AND(D701-TINV(2*$D$10/100,$D$12-1)*E701/SQRT($D$12)&lt;-1,D701+TINV(2*$D$11/100,$D$12-1)*E701/SQRT($D$12)&gt;1),1,0)</f>
        <v>0</v>
      </c>
      <c r="G701" s="16"/>
      <c r="H701" s="16" t="n">
        <f aca="true">$D$14+NORMSINV(RAND())*$D$13</f>
        <v>0.465283143285729</v>
      </c>
      <c r="I701" s="16" t="n">
        <f aca="true">$D$14+NORMSINV(RAND())*$D$13</f>
        <v>1.80514167997489</v>
      </c>
      <c r="J701" s="16" t="n">
        <f aca="true">$D$14+NORMSINV(RAND())*$D$13</f>
        <v>-1.38848882071636</v>
      </c>
      <c r="K701" s="16" t="n">
        <f aca="true">$D$14+NORMSINV(RAND())*$D$13</f>
        <v>2.81043313169892</v>
      </c>
      <c r="L701" s="16" t="n">
        <f aca="true">$D$14+NORMSINV(RAND())*$D$13</f>
        <v>-2.27791951251124</v>
      </c>
      <c r="M701" s="16" t="n">
        <f aca="true">$D$14+NORMSINV(RAND())*$D$13</f>
        <v>3.32240121042923</v>
      </c>
      <c r="N701" s="16" t="n">
        <f aca="true">$D$14+NORMSINV(RAND())*$D$13</f>
        <v>2.26872629194354</v>
      </c>
      <c r="O701" s="16" t="n">
        <f aca="true">$D$14+NORMSINV(RAND())*$D$13</f>
        <v>0.257129172479026</v>
      </c>
      <c r="P701" s="16" t="n">
        <f aca="true">$D$14+NORMSINV(RAND())*$D$13</f>
        <v>-1.48363367371229</v>
      </c>
      <c r="Q701" s="16" t="n">
        <f aca="true">$D$14+NORMSINV(RAND())*$D$13</f>
        <v>-3.97171486844165</v>
      </c>
    </row>
    <row r="702" customFormat="false" ht="15" hidden="false" customHeight="false" outlineLevel="0" collapsed="false">
      <c r="D702" s="14" t="n">
        <f aca="false">AVERAGE(H702:Q702)</f>
        <v>-0.376153402761315</v>
      </c>
      <c r="E702" s="14" t="n">
        <f aca="false">STDEV(H702:Q702)</f>
        <v>2.04681758541702</v>
      </c>
      <c r="F702" s="15" t="n">
        <f aca="false">IF(AND(D702-TINV(2*$D$10/100,$D$12-1)*E702/SQRT($D$12)&lt;-1,D702+TINV(2*$D$11/100,$D$12-1)*E702/SQRT($D$12)&gt;1),1,0)</f>
        <v>0</v>
      </c>
      <c r="G702" s="16"/>
      <c r="H702" s="16" t="n">
        <f aca="true">$D$14+NORMSINV(RAND())*$D$13</f>
        <v>-2.31562028811339</v>
      </c>
      <c r="I702" s="16" t="n">
        <f aca="true">$D$14+NORMSINV(RAND())*$D$13</f>
        <v>3.31866576852348</v>
      </c>
      <c r="J702" s="16" t="n">
        <f aca="true">$D$14+NORMSINV(RAND())*$D$13</f>
        <v>2.43144351627192</v>
      </c>
      <c r="K702" s="16" t="n">
        <f aca="true">$D$14+NORMSINV(RAND())*$D$13</f>
        <v>-2.82390200911341</v>
      </c>
      <c r="L702" s="16" t="n">
        <f aca="true">$D$14+NORMSINV(RAND())*$D$13</f>
        <v>-1.39816316093094</v>
      </c>
      <c r="M702" s="16" t="n">
        <f aca="true">$D$14+NORMSINV(RAND())*$D$13</f>
        <v>0.438130108826716</v>
      </c>
      <c r="N702" s="16" t="n">
        <f aca="true">$D$14+NORMSINV(RAND())*$D$13</f>
        <v>-2.43174904653746</v>
      </c>
      <c r="O702" s="16" t="n">
        <f aca="true">$D$14+NORMSINV(RAND())*$D$13</f>
        <v>-0.165647805839929</v>
      </c>
      <c r="P702" s="16" t="n">
        <f aca="true">$D$14+NORMSINV(RAND())*$D$13</f>
        <v>0.0609344374778744</v>
      </c>
      <c r="Q702" s="16" t="n">
        <f aca="true">$D$14+NORMSINV(RAND())*$D$13</f>
        <v>-0.875625548177994</v>
      </c>
    </row>
    <row r="703" customFormat="false" ht="15" hidden="false" customHeight="false" outlineLevel="0" collapsed="false">
      <c r="D703" s="14" t="n">
        <f aca="false">AVERAGE(H703:Q703)</f>
        <v>0.397783033110536</v>
      </c>
      <c r="E703" s="14" t="n">
        <f aca="false">STDEV(H703:Q703)</f>
        <v>1.43479838503954</v>
      </c>
      <c r="F703" s="15" t="n">
        <f aca="false">IF(AND(D703-TINV(2*$D$10/100,$D$12-1)*E703/SQRT($D$12)&lt;-1,D703+TINV(2*$D$11/100,$D$12-1)*E703/SQRT($D$12)&gt;1),1,0)</f>
        <v>0</v>
      </c>
      <c r="G703" s="16"/>
      <c r="H703" s="16" t="n">
        <f aca="true">$D$14+NORMSINV(RAND())*$D$13</f>
        <v>0.8698368866561</v>
      </c>
      <c r="I703" s="16" t="n">
        <f aca="true">$D$14+NORMSINV(RAND())*$D$13</f>
        <v>-1.5633880877134</v>
      </c>
      <c r="J703" s="16" t="n">
        <f aca="true">$D$14+NORMSINV(RAND())*$D$13</f>
        <v>0.343777000558939</v>
      </c>
      <c r="K703" s="16" t="n">
        <f aca="true">$D$14+NORMSINV(RAND())*$D$13</f>
        <v>1.21896489714842</v>
      </c>
      <c r="L703" s="16" t="n">
        <f aca="true">$D$14+NORMSINV(RAND())*$D$13</f>
        <v>1.49776333375059</v>
      </c>
      <c r="M703" s="16" t="n">
        <f aca="true">$D$14+NORMSINV(RAND())*$D$13</f>
        <v>-0.212790641898186</v>
      </c>
      <c r="N703" s="16" t="n">
        <f aca="true">$D$14+NORMSINV(RAND())*$D$13</f>
        <v>2.27645525501936</v>
      </c>
      <c r="O703" s="16" t="n">
        <f aca="true">$D$14+NORMSINV(RAND())*$D$13</f>
        <v>1.45445838624536</v>
      </c>
      <c r="P703" s="16" t="n">
        <f aca="true">$D$14+NORMSINV(RAND())*$D$13</f>
        <v>-2.35008439882702</v>
      </c>
      <c r="Q703" s="16" t="n">
        <f aca="true">$D$14+NORMSINV(RAND())*$D$13</f>
        <v>0.442837700165189</v>
      </c>
    </row>
    <row r="704" customFormat="false" ht="15" hidden="false" customHeight="false" outlineLevel="0" collapsed="false">
      <c r="D704" s="14" t="n">
        <f aca="false">AVERAGE(H704:Q704)</f>
        <v>-0.0429961349555735</v>
      </c>
      <c r="E704" s="14" t="n">
        <f aca="false">STDEV(H704:Q704)</f>
        <v>0.881372702638082</v>
      </c>
      <c r="F704" s="15" t="n">
        <f aca="false">IF(AND(D704-TINV(2*$D$10/100,$D$12-1)*E704/SQRT($D$12)&lt;-1,D704+TINV(2*$D$11/100,$D$12-1)*E704/SQRT($D$12)&gt;1),1,0)</f>
        <v>0</v>
      </c>
      <c r="G704" s="16"/>
      <c r="H704" s="16" t="n">
        <f aca="true">$D$14+NORMSINV(RAND())*$D$13</f>
        <v>0.0115843251006677</v>
      </c>
      <c r="I704" s="16" t="n">
        <f aca="true">$D$14+NORMSINV(RAND())*$D$13</f>
        <v>0.585490052454418</v>
      </c>
      <c r="J704" s="16" t="n">
        <f aca="true">$D$14+NORMSINV(RAND())*$D$13</f>
        <v>0.58085716105744</v>
      </c>
      <c r="K704" s="16" t="n">
        <f aca="true">$D$14+NORMSINV(RAND())*$D$13</f>
        <v>-1.31936049054197</v>
      </c>
      <c r="L704" s="16" t="n">
        <f aca="true">$D$14+NORMSINV(RAND())*$D$13</f>
        <v>-1.69016012523505</v>
      </c>
      <c r="M704" s="16" t="n">
        <f aca="true">$D$14+NORMSINV(RAND())*$D$13</f>
        <v>1.19216942992346</v>
      </c>
      <c r="N704" s="16" t="n">
        <f aca="true">$D$14+NORMSINV(RAND())*$D$13</f>
        <v>0.215753124694916</v>
      </c>
      <c r="O704" s="16" t="n">
        <f aca="true">$D$14+NORMSINV(RAND())*$D$13</f>
        <v>0.401036456860816</v>
      </c>
      <c r="P704" s="16" t="n">
        <f aca="true">$D$14+NORMSINV(RAND())*$D$13</f>
        <v>-0.102277613525066</v>
      </c>
      <c r="Q704" s="16" t="n">
        <f aca="true">$D$14+NORMSINV(RAND())*$D$13</f>
        <v>-0.305053670345369</v>
      </c>
    </row>
    <row r="705" customFormat="false" ht="15" hidden="false" customHeight="false" outlineLevel="0" collapsed="false">
      <c r="D705" s="14" t="n">
        <f aca="false">AVERAGE(H705:Q705)</f>
        <v>0.181349144624907</v>
      </c>
      <c r="E705" s="14" t="n">
        <f aca="false">STDEV(H705:Q705)</f>
        <v>1.90723021390396</v>
      </c>
      <c r="F705" s="15" t="n">
        <f aca="false">IF(AND(D705-TINV(2*$D$10/100,$D$12-1)*E705/SQRT($D$12)&lt;-1,D705+TINV(2*$D$11/100,$D$12-1)*E705/SQRT($D$12)&gt;1),1,0)</f>
        <v>0</v>
      </c>
      <c r="G705" s="16"/>
      <c r="H705" s="16" t="n">
        <f aca="true">$D$14+NORMSINV(RAND())*$D$13</f>
        <v>-3.53476740902268</v>
      </c>
      <c r="I705" s="16" t="n">
        <f aca="true">$D$14+NORMSINV(RAND())*$D$13</f>
        <v>0.0594335421237214</v>
      </c>
      <c r="J705" s="16" t="n">
        <f aca="true">$D$14+NORMSINV(RAND())*$D$13</f>
        <v>-1.54649638593738</v>
      </c>
      <c r="K705" s="16" t="n">
        <f aca="true">$D$14+NORMSINV(RAND())*$D$13</f>
        <v>1.94708764676179</v>
      </c>
      <c r="L705" s="16" t="n">
        <f aca="true">$D$14+NORMSINV(RAND())*$D$13</f>
        <v>0.299067050739869</v>
      </c>
      <c r="M705" s="16" t="n">
        <f aca="true">$D$14+NORMSINV(RAND())*$D$13</f>
        <v>0.74607157140109</v>
      </c>
      <c r="N705" s="16" t="n">
        <f aca="true">$D$14+NORMSINV(RAND())*$D$13</f>
        <v>2.06822686470583</v>
      </c>
      <c r="O705" s="16" t="n">
        <f aca="true">$D$14+NORMSINV(RAND())*$D$13</f>
        <v>0.383729179941156</v>
      </c>
      <c r="P705" s="16" t="n">
        <f aca="true">$D$14+NORMSINV(RAND())*$D$13</f>
        <v>2.73850824194065</v>
      </c>
      <c r="Q705" s="16" t="n">
        <f aca="true">$D$14+NORMSINV(RAND())*$D$13</f>
        <v>-1.34736885640497</v>
      </c>
    </row>
    <row r="706" customFormat="false" ht="15" hidden="false" customHeight="false" outlineLevel="0" collapsed="false">
      <c r="D706" s="14" t="n">
        <f aca="false">AVERAGE(H706:Q706)</f>
        <v>1.34171946891964</v>
      </c>
      <c r="E706" s="14" t="n">
        <f aca="false">STDEV(H706:Q706)</f>
        <v>1.76157314889837</v>
      </c>
      <c r="F706" s="15" t="n">
        <f aca="false">IF(AND(D706-TINV(2*$D$10/100,$D$12-1)*E706/SQRT($D$12)&lt;-1,D706+TINV(2*$D$11/100,$D$12-1)*E706/SQRT($D$12)&gt;1),1,0)</f>
        <v>0</v>
      </c>
      <c r="G706" s="16"/>
      <c r="H706" s="16" t="n">
        <f aca="true">$D$14+NORMSINV(RAND())*$D$13</f>
        <v>1.64457850889428</v>
      </c>
      <c r="I706" s="16" t="n">
        <f aca="true">$D$14+NORMSINV(RAND())*$D$13</f>
        <v>0.0642440396814778</v>
      </c>
      <c r="J706" s="16" t="n">
        <f aca="true">$D$14+NORMSINV(RAND())*$D$13</f>
        <v>3.45598863195375</v>
      </c>
      <c r="K706" s="16" t="n">
        <f aca="true">$D$14+NORMSINV(RAND())*$D$13</f>
        <v>-0.518581795097217</v>
      </c>
      <c r="L706" s="16" t="n">
        <f aca="true">$D$14+NORMSINV(RAND())*$D$13</f>
        <v>3.94161317630665</v>
      </c>
      <c r="M706" s="16" t="n">
        <f aca="true">$D$14+NORMSINV(RAND())*$D$13</f>
        <v>-0.0630807660916111</v>
      </c>
      <c r="N706" s="16" t="n">
        <f aca="true">$D$14+NORMSINV(RAND())*$D$13</f>
        <v>2.77959538649369</v>
      </c>
      <c r="O706" s="16" t="n">
        <f aca="true">$D$14+NORMSINV(RAND())*$D$13</f>
        <v>-1.21648167117582</v>
      </c>
      <c r="P706" s="16" t="n">
        <f aca="true">$D$14+NORMSINV(RAND())*$D$13</f>
        <v>1.06450718629263</v>
      </c>
      <c r="Q706" s="16" t="n">
        <f aca="true">$D$14+NORMSINV(RAND())*$D$13</f>
        <v>2.26481199193859</v>
      </c>
    </row>
    <row r="707" customFormat="false" ht="15" hidden="false" customHeight="false" outlineLevel="0" collapsed="false">
      <c r="D707" s="14" t="n">
        <f aca="false">AVERAGE(H707:Q707)</f>
        <v>0.0874664799437944</v>
      </c>
      <c r="E707" s="14" t="n">
        <f aca="false">STDEV(H707:Q707)</f>
        <v>1.525555428876</v>
      </c>
      <c r="F707" s="15" t="n">
        <f aca="false">IF(AND(D707-TINV(2*$D$10/100,$D$12-1)*E707/SQRT($D$12)&lt;-1,D707+TINV(2*$D$11/100,$D$12-1)*E707/SQRT($D$12)&gt;1),1,0)</f>
        <v>0</v>
      </c>
      <c r="G707" s="16"/>
      <c r="H707" s="16" t="n">
        <f aca="true">$D$14+NORMSINV(RAND())*$D$13</f>
        <v>3.2352206175873</v>
      </c>
      <c r="I707" s="16" t="n">
        <f aca="true">$D$14+NORMSINV(RAND())*$D$13</f>
        <v>-0.907270828156872</v>
      </c>
      <c r="J707" s="16" t="n">
        <f aca="true">$D$14+NORMSINV(RAND())*$D$13</f>
        <v>0.333715813342705</v>
      </c>
      <c r="K707" s="16" t="n">
        <f aca="true">$D$14+NORMSINV(RAND())*$D$13</f>
        <v>-1.34077907967312</v>
      </c>
      <c r="L707" s="16" t="n">
        <f aca="true">$D$14+NORMSINV(RAND())*$D$13</f>
        <v>0.461264756939492</v>
      </c>
      <c r="M707" s="16" t="n">
        <f aca="true">$D$14+NORMSINV(RAND())*$D$13</f>
        <v>0.387572975438003</v>
      </c>
      <c r="N707" s="16" t="n">
        <f aca="true">$D$14+NORMSINV(RAND())*$D$13</f>
        <v>-2.38516449714147</v>
      </c>
      <c r="O707" s="16" t="n">
        <f aca="true">$D$14+NORMSINV(RAND())*$D$13</f>
        <v>-0.527148053619097</v>
      </c>
      <c r="P707" s="16" t="n">
        <f aca="true">$D$14+NORMSINV(RAND())*$D$13</f>
        <v>1.1135068872557</v>
      </c>
      <c r="Q707" s="16" t="n">
        <f aca="true">$D$14+NORMSINV(RAND())*$D$13</f>
        <v>0.503746207465302</v>
      </c>
    </row>
    <row r="708" customFormat="false" ht="15" hidden="false" customHeight="false" outlineLevel="0" collapsed="false">
      <c r="D708" s="14" t="n">
        <f aca="false">AVERAGE(H708:Q708)</f>
        <v>-0.249533959807643</v>
      </c>
      <c r="E708" s="14" t="n">
        <f aca="false">STDEV(H708:Q708)</f>
        <v>0.935510043975488</v>
      </c>
      <c r="F708" s="15" t="n">
        <f aca="false">IF(AND(D708-TINV(2*$D$10/100,$D$12-1)*E708/SQRT($D$12)&lt;-1,D708+TINV(2*$D$11/100,$D$12-1)*E708/SQRT($D$12)&gt;1),1,0)</f>
        <v>0</v>
      </c>
      <c r="G708" s="16"/>
      <c r="H708" s="16" t="n">
        <f aca="true">$D$14+NORMSINV(RAND())*$D$13</f>
        <v>-0.813138163178493</v>
      </c>
      <c r="I708" s="16" t="n">
        <f aca="true">$D$14+NORMSINV(RAND())*$D$13</f>
        <v>-0.422059861518512</v>
      </c>
      <c r="J708" s="16" t="n">
        <f aca="true">$D$14+NORMSINV(RAND())*$D$13</f>
        <v>-1.06981186682406</v>
      </c>
      <c r="K708" s="16" t="n">
        <f aca="true">$D$14+NORMSINV(RAND())*$D$13</f>
        <v>-0.364133910857947</v>
      </c>
      <c r="L708" s="16" t="n">
        <f aca="true">$D$14+NORMSINV(RAND())*$D$13</f>
        <v>0.622912183483381</v>
      </c>
      <c r="M708" s="16" t="n">
        <f aca="true">$D$14+NORMSINV(RAND())*$D$13</f>
        <v>-1.0491568379917</v>
      </c>
      <c r="N708" s="16" t="n">
        <f aca="true">$D$14+NORMSINV(RAND())*$D$13</f>
        <v>-1.19360847169319</v>
      </c>
      <c r="O708" s="16" t="n">
        <f aca="true">$D$14+NORMSINV(RAND())*$D$13</f>
        <v>1.40374497869152</v>
      </c>
      <c r="P708" s="16" t="n">
        <f aca="true">$D$14+NORMSINV(RAND())*$D$13</f>
        <v>1.03843041642677</v>
      </c>
      <c r="Q708" s="16" t="n">
        <f aca="true">$D$14+NORMSINV(RAND())*$D$13</f>
        <v>-0.648518064614204</v>
      </c>
    </row>
    <row r="709" customFormat="false" ht="15" hidden="false" customHeight="false" outlineLevel="0" collapsed="false">
      <c r="D709" s="14" t="n">
        <f aca="false">AVERAGE(H709:Q709)</f>
        <v>0.327806719612473</v>
      </c>
      <c r="E709" s="14" t="n">
        <f aca="false">STDEV(H709:Q709)</f>
        <v>1.37101703090398</v>
      </c>
      <c r="F709" s="15" t="n">
        <f aca="false">IF(AND(D709-TINV(2*$D$10/100,$D$12-1)*E709/SQRT($D$12)&lt;-1,D709+TINV(2*$D$11/100,$D$12-1)*E709/SQRT($D$12)&gt;1),1,0)</f>
        <v>0</v>
      </c>
      <c r="G709" s="16"/>
      <c r="H709" s="16" t="n">
        <f aca="true">$D$14+NORMSINV(RAND())*$D$13</f>
        <v>0.770012592381846</v>
      </c>
      <c r="I709" s="16" t="n">
        <f aca="true">$D$14+NORMSINV(RAND())*$D$13</f>
        <v>-0.281282574768418</v>
      </c>
      <c r="J709" s="16" t="n">
        <f aca="true">$D$14+NORMSINV(RAND())*$D$13</f>
        <v>0.534584029709736</v>
      </c>
      <c r="K709" s="16" t="n">
        <f aca="true">$D$14+NORMSINV(RAND())*$D$13</f>
        <v>-2.40853475917872</v>
      </c>
      <c r="L709" s="16" t="n">
        <f aca="true">$D$14+NORMSINV(RAND())*$D$13</f>
        <v>0.263375667139076</v>
      </c>
      <c r="M709" s="16" t="n">
        <f aca="true">$D$14+NORMSINV(RAND())*$D$13</f>
        <v>0.509987403054111</v>
      </c>
      <c r="N709" s="16" t="n">
        <f aca="true">$D$14+NORMSINV(RAND())*$D$13</f>
        <v>-0.989948669423222</v>
      </c>
      <c r="O709" s="16" t="n">
        <f aca="true">$D$14+NORMSINV(RAND())*$D$13</f>
        <v>2.75090568427777</v>
      </c>
      <c r="P709" s="16" t="n">
        <f aca="true">$D$14+NORMSINV(RAND())*$D$13</f>
        <v>1.27628140255336</v>
      </c>
      <c r="Q709" s="16" t="n">
        <f aca="true">$D$14+NORMSINV(RAND())*$D$13</f>
        <v>0.852686420379196</v>
      </c>
    </row>
    <row r="710" customFormat="false" ht="15" hidden="false" customHeight="false" outlineLevel="0" collapsed="false">
      <c r="D710" s="14" t="n">
        <f aca="false">AVERAGE(H710:Q710)</f>
        <v>-0.529546931810339</v>
      </c>
      <c r="E710" s="14" t="n">
        <f aca="false">STDEV(H710:Q710)</f>
        <v>0.979043364841147</v>
      </c>
      <c r="F710" s="15" t="n">
        <f aca="false">IF(AND(D710-TINV(2*$D$10/100,$D$12-1)*E710/SQRT($D$12)&lt;-1,D710+TINV(2*$D$11/100,$D$12-1)*E710/SQRT($D$12)&gt;1),1,0)</f>
        <v>0</v>
      </c>
      <c r="G710" s="16"/>
      <c r="H710" s="16" t="n">
        <f aca="true">$D$14+NORMSINV(RAND())*$D$13</f>
        <v>0.941550167526391</v>
      </c>
      <c r="I710" s="16" t="n">
        <f aca="true">$D$14+NORMSINV(RAND())*$D$13</f>
        <v>-0.619938194242623</v>
      </c>
      <c r="J710" s="16" t="n">
        <f aca="true">$D$14+NORMSINV(RAND())*$D$13</f>
        <v>-0.412016794711869</v>
      </c>
      <c r="K710" s="16" t="n">
        <f aca="true">$D$14+NORMSINV(RAND())*$D$13</f>
        <v>-0.351528835378678</v>
      </c>
      <c r="L710" s="16" t="n">
        <f aca="true">$D$14+NORMSINV(RAND())*$D$13</f>
        <v>1.27505827467156</v>
      </c>
      <c r="M710" s="16" t="n">
        <f aca="true">$D$14+NORMSINV(RAND())*$D$13</f>
        <v>-1.76407820652226</v>
      </c>
      <c r="N710" s="16" t="n">
        <f aca="true">$D$14+NORMSINV(RAND())*$D$13</f>
        <v>-1.32046290976789</v>
      </c>
      <c r="O710" s="16" t="n">
        <f aca="true">$D$14+NORMSINV(RAND())*$D$13</f>
        <v>-1.16493143456475</v>
      </c>
      <c r="P710" s="16" t="n">
        <f aca="true">$D$14+NORMSINV(RAND())*$D$13</f>
        <v>-1.3020387072938</v>
      </c>
      <c r="Q710" s="16" t="n">
        <f aca="true">$D$14+NORMSINV(RAND())*$D$13</f>
        <v>-0.577082677819457</v>
      </c>
    </row>
    <row r="711" customFormat="false" ht="15" hidden="false" customHeight="false" outlineLevel="0" collapsed="false">
      <c r="D711" s="14" t="n">
        <f aca="false">AVERAGE(H711:Q711)</f>
        <v>-0.510168065174809</v>
      </c>
      <c r="E711" s="14" t="n">
        <f aca="false">STDEV(H711:Q711)</f>
        <v>1.5240867591967</v>
      </c>
      <c r="F711" s="15" t="n">
        <f aca="false">IF(AND(D711-TINV(2*$D$10/100,$D$12-1)*E711/SQRT($D$12)&lt;-1,D711+TINV(2*$D$11/100,$D$12-1)*E711/SQRT($D$12)&gt;1),1,0)</f>
        <v>0</v>
      </c>
      <c r="G711" s="16"/>
      <c r="H711" s="16" t="n">
        <f aca="true">$D$14+NORMSINV(RAND())*$D$13</f>
        <v>-1.13561186561207</v>
      </c>
      <c r="I711" s="16" t="n">
        <f aca="true">$D$14+NORMSINV(RAND())*$D$13</f>
        <v>0.541773816614295</v>
      </c>
      <c r="J711" s="16" t="n">
        <f aca="true">$D$14+NORMSINV(RAND())*$D$13</f>
        <v>1.23561728142061</v>
      </c>
      <c r="K711" s="16" t="n">
        <f aca="true">$D$14+NORMSINV(RAND())*$D$13</f>
        <v>-2.90256963080711</v>
      </c>
      <c r="L711" s="16" t="n">
        <f aca="true">$D$14+NORMSINV(RAND())*$D$13</f>
        <v>1.3693034226339</v>
      </c>
      <c r="M711" s="16" t="n">
        <f aca="true">$D$14+NORMSINV(RAND())*$D$13</f>
        <v>-2.42716364041216</v>
      </c>
      <c r="N711" s="16" t="n">
        <f aca="true">$D$14+NORMSINV(RAND())*$D$13</f>
        <v>0.883355366401494</v>
      </c>
      <c r="O711" s="16" t="n">
        <f aca="true">$D$14+NORMSINV(RAND())*$D$13</f>
        <v>-1.5267006785482</v>
      </c>
      <c r="P711" s="16" t="n">
        <f aca="true">$D$14+NORMSINV(RAND())*$D$13</f>
        <v>-1.04249307182586</v>
      </c>
      <c r="Q711" s="16" t="n">
        <f aca="true">$D$14+NORMSINV(RAND())*$D$13</f>
        <v>-0.0971916516129979</v>
      </c>
    </row>
    <row r="712" customFormat="false" ht="15" hidden="false" customHeight="false" outlineLevel="0" collapsed="false">
      <c r="D712" s="14" t="n">
        <f aca="false">AVERAGE(H712:Q712)</f>
        <v>-0.406188786797688</v>
      </c>
      <c r="E712" s="14" t="n">
        <f aca="false">STDEV(H712:Q712)</f>
        <v>1.28039397584542</v>
      </c>
      <c r="F712" s="15" t="n">
        <f aca="false">IF(AND(D712-TINV(2*$D$10/100,$D$12-1)*E712/SQRT($D$12)&lt;-1,D712+TINV(2*$D$11/100,$D$12-1)*E712/SQRT($D$12)&gt;1),1,0)</f>
        <v>0</v>
      </c>
      <c r="G712" s="16"/>
      <c r="H712" s="16" t="n">
        <f aca="true">$D$14+NORMSINV(RAND())*$D$13</f>
        <v>-0.281884847439524</v>
      </c>
      <c r="I712" s="16" t="n">
        <f aca="true">$D$14+NORMSINV(RAND())*$D$13</f>
        <v>0.973563057039712</v>
      </c>
      <c r="J712" s="16" t="n">
        <f aca="true">$D$14+NORMSINV(RAND())*$D$13</f>
        <v>-1.4291791718093</v>
      </c>
      <c r="K712" s="16" t="n">
        <f aca="true">$D$14+NORMSINV(RAND())*$D$13</f>
        <v>0.1717832341083</v>
      </c>
      <c r="L712" s="16" t="n">
        <f aca="true">$D$14+NORMSINV(RAND())*$D$13</f>
        <v>0.567884041029292</v>
      </c>
      <c r="M712" s="16" t="n">
        <f aca="true">$D$14+NORMSINV(RAND())*$D$13</f>
        <v>1.38847232170558</v>
      </c>
      <c r="N712" s="16" t="n">
        <f aca="true">$D$14+NORMSINV(RAND())*$D$13</f>
        <v>-2.22581050208152</v>
      </c>
      <c r="O712" s="16" t="n">
        <f aca="true">$D$14+NORMSINV(RAND())*$D$13</f>
        <v>-1.78591374994492</v>
      </c>
      <c r="P712" s="16" t="n">
        <f aca="true">$D$14+NORMSINV(RAND())*$D$13</f>
        <v>-1.68818252609219</v>
      </c>
      <c r="Q712" s="16" t="n">
        <f aca="true">$D$14+NORMSINV(RAND())*$D$13</f>
        <v>0.247380275507686</v>
      </c>
    </row>
    <row r="713" customFormat="false" ht="15" hidden="false" customHeight="false" outlineLevel="0" collapsed="false">
      <c r="D713" s="14" t="n">
        <f aca="false">AVERAGE(H713:Q713)</f>
        <v>1.16162363156262</v>
      </c>
      <c r="E713" s="14" t="n">
        <f aca="false">STDEV(H713:Q713)</f>
        <v>2.05386099966863</v>
      </c>
      <c r="F713" s="15" t="n">
        <f aca="false">IF(AND(D713-TINV(2*$D$10/100,$D$12-1)*E713/SQRT($D$12)&lt;-1,D713+TINV(2*$D$11/100,$D$12-1)*E713/SQRT($D$12)&gt;1),1,0)</f>
        <v>0</v>
      </c>
      <c r="G713" s="16"/>
      <c r="H713" s="16" t="n">
        <f aca="true">$D$14+NORMSINV(RAND())*$D$13</f>
        <v>0.762309159013699</v>
      </c>
      <c r="I713" s="16" t="n">
        <f aca="true">$D$14+NORMSINV(RAND())*$D$13</f>
        <v>-2.29650544614033</v>
      </c>
      <c r="J713" s="16" t="n">
        <f aca="true">$D$14+NORMSINV(RAND())*$D$13</f>
        <v>0.553271793196417</v>
      </c>
      <c r="K713" s="16" t="n">
        <f aca="true">$D$14+NORMSINV(RAND())*$D$13</f>
        <v>2.315239612763</v>
      </c>
      <c r="L713" s="16" t="n">
        <f aca="true">$D$14+NORMSINV(RAND())*$D$13</f>
        <v>-2.00597815282888</v>
      </c>
      <c r="M713" s="16" t="n">
        <f aca="true">$D$14+NORMSINV(RAND())*$D$13</f>
        <v>1.58006022991722</v>
      </c>
      <c r="N713" s="16" t="n">
        <f aca="true">$D$14+NORMSINV(RAND())*$D$13</f>
        <v>2.5070841181236</v>
      </c>
      <c r="O713" s="16" t="n">
        <f aca="true">$D$14+NORMSINV(RAND())*$D$13</f>
        <v>4.29058833309749</v>
      </c>
      <c r="P713" s="16" t="n">
        <f aca="true">$D$14+NORMSINV(RAND())*$D$13</f>
        <v>1.22110662444488</v>
      </c>
      <c r="Q713" s="16" t="n">
        <f aca="true">$D$14+NORMSINV(RAND())*$D$13</f>
        <v>2.68906004403914</v>
      </c>
    </row>
    <row r="714" customFormat="false" ht="15" hidden="false" customHeight="false" outlineLevel="0" collapsed="false">
      <c r="D714" s="14" t="n">
        <f aca="false">AVERAGE(H714:Q714)</f>
        <v>0.319605367853646</v>
      </c>
      <c r="E714" s="14" t="n">
        <f aca="false">STDEV(H714:Q714)</f>
        <v>1.42786995042678</v>
      </c>
      <c r="F714" s="15" t="n">
        <f aca="false">IF(AND(D714-TINV(2*$D$10/100,$D$12-1)*E714/SQRT($D$12)&lt;-1,D714+TINV(2*$D$11/100,$D$12-1)*E714/SQRT($D$12)&gt;1),1,0)</f>
        <v>0</v>
      </c>
      <c r="G714" s="16"/>
      <c r="H714" s="16" t="n">
        <f aca="true">$D$14+NORMSINV(RAND())*$D$13</f>
        <v>-0.937095588498083</v>
      </c>
      <c r="I714" s="16" t="n">
        <f aca="true">$D$14+NORMSINV(RAND())*$D$13</f>
        <v>2.75311326386821</v>
      </c>
      <c r="J714" s="16" t="n">
        <f aca="true">$D$14+NORMSINV(RAND())*$D$13</f>
        <v>1.56681349441208</v>
      </c>
      <c r="K714" s="16" t="n">
        <f aca="true">$D$14+NORMSINV(RAND())*$D$13</f>
        <v>0.0681499365729017</v>
      </c>
      <c r="L714" s="16" t="n">
        <f aca="true">$D$14+NORMSINV(RAND())*$D$13</f>
        <v>-1.34620547187285</v>
      </c>
      <c r="M714" s="16" t="n">
        <f aca="true">$D$14+NORMSINV(RAND())*$D$13</f>
        <v>0.800719492663569</v>
      </c>
      <c r="N714" s="16" t="n">
        <f aca="true">$D$14+NORMSINV(RAND())*$D$13</f>
        <v>0.803297852593365</v>
      </c>
      <c r="O714" s="16" t="n">
        <f aca="true">$D$14+NORMSINV(RAND())*$D$13</f>
        <v>-0.65189239006729</v>
      </c>
      <c r="P714" s="16" t="n">
        <f aca="true">$D$14+NORMSINV(RAND())*$D$13</f>
        <v>-1.4988790249237</v>
      </c>
      <c r="Q714" s="16" t="n">
        <f aca="true">$D$14+NORMSINV(RAND())*$D$13</f>
        <v>1.63803211378826</v>
      </c>
    </row>
    <row r="715" customFormat="false" ht="15" hidden="false" customHeight="false" outlineLevel="0" collapsed="false">
      <c r="D715" s="14" t="n">
        <f aca="false">AVERAGE(H715:Q715)</f>
        <v>0.060692104456154</v>
      </c>
      <c r="E715" s="14" t="n">
        <f aca="false">STDEV(H715:Q715)</f>
        <v>1.24299084307724</v>
      </c>
      <c r="F715" s="15" t="n">
        <f aca="false">IF(AND(D715-TINV(2*$D$10/100,$D$12-1)*E715/SQRT($D$12)&lt;-1,D715+TINV(2*$D$11/100,$D$12-1)*E715/SQRT($D$12)&gt;1),1,0)</f>
        <v>0</v>
      </c>
      <c r="G715" s="16"/>
      <c r="H715" s="16" t="n">
        <f aca="true">$D$14+NORMSINV(RAND())*$D$13</f>
        <v>0.472707705864837</v>
      </c>
      <c r="I715" s="16" t="n">
        <f aca="true">$D$14+NORMSINV(RAND())*$D$13</f>
        <v>-1.73401044941105</v>
      </c>
      <c r="J715" s="16" t="n">
        <f aca="true">$D$14+NORMSINV(RAND())*$D$13</f>
        <v>0.324732172945243</v>
      </c>
      <c r="K715" s="16" t="n">
        <f aca="true">$D$14+NORMSINV(RAND())*$D$13</f>
        <v>1.44208280748937</v>
      </c>
      <c r="L715" s="16" t="n">
        <f aca="true">$D$14+NORMSINV(RAND())*$D$13</f>
        <v>1.80558359482307</v>
      </c>
      <c r="M715" s="16" t="n">
        <f aca="true">$D$14+NORMSINV(RAND())*$D$13</f>
        <v>-1.10585193852974</v>
      </c>
      <c r="N715" s="16" t="n">
        <f aca="true">$D$14+NORMSINV(RAND())*$D$13</f>
        <v>0.242975468233839</v>
      </c>
      <c r="O715" s="16" t="n">
        <f aca="true">$D$14+NORMSINV(RAND())*$D$13</f>
        <v>1.21031679681436</v>
      </c>
      <c r="P715" s="16" t="n">
        <f aca="true">$D$14+NORMSINV(RAND())*$D$13</f>
        <v>-0.570139873335507</v>
      </c>
      <c r="Q715" s="16" t="n">
        <f aca="true">$D$14+NORMSINV(RAND())*$D$13</f>
        <v>-1.48147524033289</v>
      </c>
    </row>
    <row r="716" customFormat="false" ht="15" hidden="false" customHeight="false" outlineLevel="0" collapsed="false">
      <c r="D716" s="14" t="n">
        <f aca="false">AVERAGE(H716:Q716)</f>
        <v>0.230441095697103</v>
      </c>
      <c r="E716" s="14" t="n">
        <f aca="false">STDEV(H716:Q716)</f>
        <v>2.31714724565249</v>
      </c>
      <c r="F716" s="15" t="n">
        <f aca="false">IF(AND(D716-TINV(2*$D$10/100,$D$12-1)*E716/SQRT($D$12)&lt;-1,D716+TINV(2*$D$11/100,$D$12-1)*E716/SQRT($D$12)&gt;1),1,0)</f>
        <v>0</v>
      </c>
      <c r="G716" s="16"/>
      <c r="H716" s="16" t="n">
        <f aca="true">$D$14+NORMSINV(RAND())*$D$13</f>
        <v>1.9320560662961</v>
      </c>
      <c r="I716" s="16" t="n">
        <f aca="true">$D$14+NORMSINV(RAND())*$D$13</f>
        <v>-1.43179493716375</v>
      </c>
      <c r="J716" s="16" t="n">
        <f aca="true">$D$14+NORMSINV(RAND())*$D$13</f>
        <v>1.48373009324802</v>
      </c>
      <c r="K716" s="16" t="n">
        <f aca="true">$D$14+NORMSINV(RAND())*$D$13</f>
        <v>1.21546430629547</v>
      </c>
      <c r="L716" s="16" t="n">
        <f aca="true">$D$14+NORMSINV(RAND())*$D$13</f>
        <v>-0.138586282924514</v>
      </c>
      <c r="M716" s="16" t="n">
        <f aca="true">$D$14+NORMSINV(RAND())*$D$13</f>
        <v>-4.24334631734973</v>
      </c>
      <c r="N716" s="16" t="n">
        <f aca="true">$D$14+NORMSINV(RAND())*$D$13</f>
        <v>-2.11443567803793</v>
      </c>
      <c r="O716" s="16" t="n">
        <f aca="true">$D$14+NORMSINV(RAND())*$D$13</f>
        <v>2.762632757146</v>
      </c>
      <c r="P716" s="16" t="n">
        <f aca="true">$D$14+NORMSINV(RAND())*$D$13</f>
        <v>-0.198466641340675</v>
      </c>
      <c r="Q716" s="16" t="n">
        <f aca="true">$D$14+NORMSINV(RAND())*$D$13</f>
        <v>3.03715759080204</v>
      </c>
    </row>
    <row r="717" customFormat="false" ht="15" hidden="false" customHeight="false" outlineLevel="0" collapsed="false">
      <c r="D717" s="14" t="n">
        <f aca="false">AVERAGE(H717:Q717)</f>
        <v>-0.170090099304863</v>
      </c>
      <c r="E717" s="14" t="n">
        <f aca="false">STDEV(H717:Q717)</f>
        <v>1.67664579335452</v>
      </c>
      <c r="F717" s="15" t="n">
        <f aca="false">IF(AND(D717-TINV(2*$D$10/100,$D$12-1)*E717/SQRT($D$12)&lt;-1,D717+TINV(2*$D$11/100,$D$12-1)*E717/SQRT($D$12)&gt;1),1,0)</f>
        <v>0</v>
      </c>
      <c r="G717" s="16"/>
      <c r="H717" s="16" t="n">
        <f aca="true">$D$14+NORMSINV(RAND())*$D$13</f>
        <v>3.08524365112329</v>
      </c>
      <c r="I717" s="16" t="n">
        <f aca="true">$D$14+NORMSINV(RAND())*$D$13</f>
        <v>-1.13789244945194</v>
      </c>
      <c r="J717" s="16" t="n">
        <f aca="true">$D$14+NORMSINV(RAND())*$D$13</f>
        <v>1.77601748689371</v>
      </c>
      <c r="K717" s="16" t="n">
        <f aca="true">$D$14+NORMSINV(RAND())*$D$13</f>
        <v>-0.107750546505865</v>
      </c>
      <c r="L717" s="16" t="n">
        <f aca="true">$D$14+NORMSINV(RAND())*$D$13</f>
        <v>-1.67899027433918</v>
      </c>
      <c r="M717" s="16" t="n">
        <f aca="true">$D$14+NORMSINV(RAND())*$D$13</f>
        <v>-0.430333670035641</v>
      </c>
      <c r="N717" s="16" t="n">
        <f aca="true">$D$14+NORMSINV(RAND())*$D$13</f>
        <v>-2.03511279650374</v>
      </c>
      <c r="O717" s="16" t="n">
        <f aca="true">$D$14+NORMSINV(RAND())*$D$13</f>
        <v>-1.9243920968172</v>
      </c>
      <c r="P717" s="16" t="n">
        <f aca="true">$D$14+NORMSINV(RAND())*$D$13</f>
        <v>0.865057279623773</v>
      </c>
      <c r="Q717" s="16" t="n">
        <f aca="true">$D$14+NORMSINV(RAND())*$D$13</f>
        <v>-0.112747577035847</v>
      </c>
    </row>
    <row r="718" customFormat="false" ht="15" hidden="false" customHeight="false" outlineLevel="0" collapsed="false">
      <c r="D718" s="14" t="n">
        <f aca="false">AVERAGE(H718:Q718)</f>
        <v>0.255613607008873</v>
      </c>
      <c r="E718" s="14" t="n">
        <f aca="false">STDEV(H718:Q718)</f>
        <v>1.95622360650396</v>
      </c>
      <c r="F718" s="15" t="n">
        <f aca="false">IF(AND(D718-TINV(2*$D$10/100,$D$12-1)*E718/SQRT($D$12)&lt;-1,D718+TINV(2*$D$11/100,$D$12-1)*E718/SQRT($D$12)&gt;1),1,0)</f>
        <v>0</v>
      </c>
      <c r="G718" s="16"/>
      <c r="H718" s="16" t="n">
        <f aca="true">$D$14+NORMSINV(RAND())*$D$13</f>
        <v>2.84810760237709</v>
      </c>
      <c r="I718" s="16" t="n">
        <f aca="true">$D$14+NORMSINV(RAND())*$D$13</f>
        <v>2.69656776118129</v>
      </c>
      <c r="J718" s="16" t="n">
        <f aca="true">$D$14+NORMSINV(RAND())*$D$13</f>
        <v>-1.00493448287127</v>
      </c>
      <c r="K718" s="16" t="n">
        <f aca="true">$D$14+NORMSINV(RAND())*$D$13</f>
        <v>0.818974322032111</v>
      </c>
      <c r="L718" s="16" t="n">
        <f aca="true">$D$14+NORMSINV(RAND())*$D$13</f>
        <v>-1.28078432721464</v>
      </c>
      <c r="M718" s="16" t="n">
        <f aca="true">$D$14+NORMSINV(RAND())*$D$13</f>
        <v>-1.01973743195071</v>
      </c>
      <c r="N718" s="16" t="n">
        <f aca="true">$D$14+NORMSINV(RAND())*$D$13</f>
        <v>0.288169960483042</v>
      </c>
      <c r="O718" s="16" t="n">
        <f aca="true">$D$14+NORMSINV(RAND())*$D$13</f>
        <v>-2.5463259813239</v>
      </c>
      <c r="P718" s="16" t="n">
        <f aca="true">$D$14+NORMSINV(RAND())*$D$13</f>
        <v>2.78092102277734</v>
      </c>
      <c r="Q718" s="16" t="n">
        <f aca="true">$D$14+NORMSINV(RAND())*$D$13</f>
        <v>-1.02482237540163</v>
      </c>
    </row>
    <row r="719" customFormat="false" ht="15" hidden="false" customHeight="false" outlineLevel="0" collapsed="false">
      <c r="D719" s="14" t="n">
        <f aca="false">AVERAGE(H719:Q719)</f>
        <v>0.366273471749362</v>
      </c>
      <c r="E719" s="14" t="n">
        <f aca="false">STDEV(H719:Q719)</f>
        <v>1.3542697992396</v>
      </c>
      <c r="F719" s="15" t="n">
        <f aca="false">IF(AND(D719-TINV(2*$D$10/100,$D$12-1)*E719/SQRT($D$12)&lt;-1,D719+TINV(2*$D$11/100,$D$12-1)*E719/SQRT($D$12)&gt;1),1,0)</f>
        <v>0</v>
      </c>
      <c r="G719" s="16"/>
      <c r="H719" s="16" t="n">
        <f aca="true">$D$14+NORMSINV(RAND())*$D$13</f>
        <v>2.6162770111174</v>
      </c>
      <c r="I719" s="16" t="n">
        <f aca="true">$D$14+NORMSINV(RAND())*$D$13</f>
        <v>0.418488011879757</v>
      </c>
      <c r="J719" s="16" t="n">
        <f aca="true">$D$14+NORMSINV(RAND())*$D$13</f>
        <v>1.61095524190625</v>
      </c>
      <c r="K719" s="16" t="n">
        <f aca="true">$D$14+NORMSINV(RAND())*$D$13</f>
        <v>0.722672845700284</v>
      </c>
      <c r="L719" s="16" t="n">
        <f aca="true">$D$14+NORMSINV(RAND())*$D$13</f>
        <v>-0.55157615634798</v>
      </c>
      <c r="M719" s="16" t="n">
        <f aca="true">$D$14+NORMSINV(RAND())*$D$13</f>
        <v>-0.0169610585234466</v>
      </c>
      <c r="N719" s="16" t="n">
        <f aca="true">$D$14+NORMSINV(RAND())*$D$13</f>
        <v>-1.32158938967924</v>
      </c>
      <c r="O719" s="16" t="n">
        <f aca="true">$D$14+NORMSINV(RAND())*$D$13</f>
        <v>-1.8617392491238</v>
      </c>
      <c r="P719" s="16" t="n">
        <f aca="true">$D$14+NORMSINV(RAND())*$D$13</f>
        <v>1.24652524749346</v>
      </c>
      <c r="Q719" s="16" t="n">
        <f aca="true">$D$14+NORMSINV(RAND())*$D$13</f>
        <v>0.799682213070932</v>
      </c>
    </row>
    <row r="720" customFormat="false" ht="15" hidden="false" customHeight="false" outlineLevel="0" collapsed="false">
      <c r="D720" s="14" t="n">
        <f aca="false">AVERAGE(H720:Q720)</f>
        <v>0.343795963555786</v>
      </c>
      <c r="E720" s="14" t="n">
        <f aca="false">STDEV(H720:Q720)</f>
        <v>1.66243902608694</v>
      </c>
      <c r="F720" s="15" t="n">
        <f aca="false">IF(AND(D720-TINV(2*$D$10/100,$D$12-1)*E720/SQRT($D$12)&lt;-1,D720+TINV(2*$D$11/100,$D$12-1)*E720/SQRT($D$12)&gt;1),1,0)</f>
        <v>0</v>
      </c>
      <c r="G720" s="16"/>
      <c r="H720" s="16" t="n">
        <f aca="true">$D$14+NORMSINV(RAND())*$D$13</f>
        <v>1.61440605849786</v>
      </c>
      <c r="I720" s="16" t="n">
        <f aca="true">$D$14+NORMSINV(RAND())*$D$13</f>
        <v>0.110023175756143</v>
      </c>
      <c r="J720" s="16" t="n">
        <f aca="true">$D$14+NORMSINV(RAND())*$D$13</f>
        <v>-1.20907542541113</v>
      </c>
      <c r="K720" s="16" t="n">
        <f aca="true">$D$14+NORMSINV(RAND())*$D$13</f>
        <v>-1.61616527759986</v>
      </c>
      <c r="L720" s="16" t="n">
        <f aca="true">$D$14+NORMSINV(RAND())*$D$13</f>
        <v>0.785490230973483</v>
      </c>
      <c r="M720" s="16" t="n">
        <f aca="true">$D$14+NORMSINV(RAND())*$D$13</f>
        <v>-1.49540997476242</v>
      </c>
      <c r="N720" s="16" t="n">
        <f aca="true">$D$14+NORMSINV(RAND())*$D$13</f>
        <v>0.598402434251819</v>
      </c>
      <c r="O720" s="16" t="n">
        <f aca="true">$D$14+NORMSINV(RAND())*$D$13</f>
        <v>-0.888288004480197</v>
      </c>
      <c r="P720" s="16" t="n">
        <f aca="true">$D$14+NORMSINV(RAND())*$D$13</f>
        <v>2.88046679583118</v>
      </c>
      <c r="Q720" s="16" t="n">
        <f aca="true">$D$14+NORMSINV(RAND())*$D$13</f>
        <v>2.658109622501</v>
      </c>
    </row>
    <row r="721" customFormat="false" ht="15" hidden="false" customHeight="false" outlineLevel="0" collapsed="false">
      <c r="D721" s="14" t="n">
        <f aca="false">AVERAGE(H721:Q721)</f>
        <v>0.267359938830349</v>
      </c>
      <c r="E721" s="14" t="n">
        <f aca="false">STDEV(H721:Q721)</f>
        <v>1.46051775844218</v>
      </c>
      <c r="F721" s="15" t="n">
        <f aca="false">IF(AND(D721-TINV(2*$D$10/100,$D$12-1)*E721/SQRT($D$12)&lt;-1,D721+TINV(2*$D$11/100,$D$12-1)*E721/SQRT($D$12)&gt;1),1,0)</f>
        <v>0</v>
      </c>
      <c r="G721" s="16"/>
      <c r="H721" s="16" t="n">
        <f aca="true">$D$14+NORMSINV(RAND())*$D$13</f>
        <v>3.35990766859847</v>
      </c>
      <c r="I721" s="16" t="n">
        <f aca="true">$D$14+NORMSINV(RAND())*$D$13</f>
        <v>-0.965083309489425</v>
      </c>
      <c r="J721" s="16" t="n">
        <f aca="true">$D$14+NORMSINV(RAND())*$D$13</f>
        <v>-1.34155363894104</v>
      </c>
      <c r="K721" s="16" t="n">
        <f aca="true">$D$14+NORMSINV(RAND())*$D$13</f>
        <v>1.74463377187053</v>
      </c>
      <c r="L721" s="16" t="n">
        <f aca="true">$D$14+NORMSINV(RAND())*$D$13</f>
        <v>0.905764774232999</v>
      </c>
      <c r="M721" s="16" t="n">
        <f aca="true">$D$14+NORMSINV(RAND())*$D$13</f>
        <v>-0.523984546052403</v>
      </c>
      <c r="N721" s="16" t="n">
        <f aca="true">$D$14+NORMSINV(RAND())*$D$13</f>
        <v>-0.669358985980851</v>
      </c>
      <c r="O721" s="16" t="n">
        <f aca="true">$D$14+NORMSINV(RAND())*$D$13</f>
        <v>0.814381845087156</v>
      </c>
      <c r="P721" s="16" t="n">
        <f aca="true">$D$14+NORMSINV(RAND())*$D$13</f>
        <v>0.138527881567237</v>
      </c>
      <c r="Q721" s="16" t="n">
        <f aca="true">$D$14+NORMSINV(RAND())*$D$13</f>
        <v>-0.789636072589178</v>
      </c>
    </row>
    <row r="722" customFormat="false" ht="15" hidden="false" customHeight="false" outlineLevel="0" collapsed="false">
      <c r="D722" s="14" t="n">
        <f aca="false">AVERAGE(H722:Q722)</f>
        <v>-0.446538062342411</v>
      </c>
      <c r="E722" s="14" t="n">
        <f aca="false">STDEV(H722:Q722)</f>
        <v>1.35239794006423</v>
      </c>
      <c r="F722" s="15" t="n">
        <f aca="false">IF(AND(D722-TINV(2*$D$10/100,$D$12-1)*E722/SQRT($D$12)&lt;-1,D722+TINV(2*$D$11/100,$D$12-1)*E722/SQRT($D$12)&gt;1),1,0)</f>
        <v>0</v>
      </c>
      <c r="G722" s="16"/>
      <c r="H722" s="16" t="n">
        <f aca="true">$D$14+NORMSINV(RAND())*$D$13</f>
        <v>1.82934541463192</v>
      </c>
      <c r="I722" s="16" t="n">
        <f aca="true">$D$14+NORMSINV(RAND())*$D$13</f>
        <v>0.422039407012756</v>
      </c>
      <c r="J722" s="16" t="n">
        <f aca="true">$D$14+NORMSINV(RAND())*$D$13</f>
        <v>-1.70177929080586</v>
      </c>
      <c r="K722" s="16" t="n">
        <f aca="true">$D$14+NORMSINV(RAND())*$D$13</f>
        <v>-0.933896566283313</v>
      </c>
      <c r="L722" s="16" t="n">
        <f aca="true">$D$14+NORMSINV(RAND())*$D$13</f>
        <v>-0.86846839753438</v>
      </c>
      <c r="M722" s="16" t="n">
        <f aca="true">$D$14+NORMSINV(RAND())*$D$13</f>
        <v>0.575307409711928</v>
      </c>
      <c r="N722" s="16" t="n">
        <f aca="true">$D$14+NORMSINV(RAND())*$D$13</f>
        <v>0.632332037682094</v>
      </c>
      <c r="O722" s="16" t="n">
        <f aca="true">$D$14+NORMSINV(RAND())*$D$13</f>
        <v>-2.09855591637905</v>
      </c>
      <c r="P722" s="16" t="n">
        <f aca="true">$D$14+NORMSINV(RAND())*$D$13</f>
        <v>-0.0255564681281729</v>
      </c>
      <c r="Q722" s="16" t="n">
        <f aca="true">$D$14+NORMSINV(RAND())*$D$13</f>
        <v>-2.29614825333204</v>
      </c>
    </row>
    <row r="723" customFormat="false" ht="15" hidden="false" customHeight="false" outlineLevel="0" collapsed="false">
      <c r="D723" s="14" t="n">
        <f aca="false">AVERAGE(H723:Q723)</f>
        <v>0.892539726452419</v>
      </c>
      <c r="E723" s="14" t="n">
        <f aca="false">STDEV(H723:Q723)</f>
        <v>1.67925442146614</v>
      </c>
      <c r="F723" s="15" t="n">
        <f aca="false">IF(AND(D723-TINV(2*$D$10/100,$D$12-1)*E723/SQRT($D$12)&lt;-1,D723+TINV(2*$D$11/100,$D$12-1)*E723/SQRT($D$12)&gt;1),1,0)</f>
        <v>0</v>
      </c>
      <c r="G723" s="16"/>
      <c r="H723" s="16" t="n">
        <f aca="true">$D$14+NORMSINV(RAND())*$D$13</f>
        <v>2.49452881576457</v>
      </c>
      <c r="I723" s="16" t="n">
        <f aca="true">$D$14+NORMSINV(RAND())*$D$13</f>
        <v>3.78433909043225</v>
      </c>
      <c r="J723" s="16" t="n">
        <f aca="true">$D$14+NORMSINV(RAND())*$D$13</f>
        <v>-1.35712486360308</v>
      </c>
      <c r="K723" s="16" t="n">
        <f aca="true">$D$14+NORMSINV(RAND())*$D$13</f>
        <v>0.461392591516471</v>
      </c>
      <c r="L723" s="16" t="n">
        <f aca="true">$D$14+NORMSINV(RAND())*$D$13</f>
        <v>-1.40988146637716</v>
      </c>
      <c r="M723" s="16" t="n">
        <f aca="true">$D$14+NORMSINV(RAND())*$D$13</f>
        <v>-0.160301789742658</v>
      </c>
      <c r="N723" s="16" t="n">
        <f aca="true">$D$14+NORMSINV(RAND())*$D$13</f>
        <v>2.03493178442522</v>
      </c>
      <c r="O723" s="16" t="n">
        <f aca="true">$D$14+NORMSINV(RAND())*$D$13</f>
        <v>0.259140672652415</v>
      </c>
      <c r="P723" s="16" t="n">
        <f aca="true">$D$14+NORMSINV(RAND())*$D$13</f>
        <v>1.9352982341859</v>
      </c>
      <c r="Q723" s="16" t="n">
        <f aca="true">$D$14+NORMSINV(RAND())*$D$13</f>
        <v>0.883074195270245</v>
      </c>
    </row>
    <row r="724" customFormat="false" ht="15" hidden="false" customHeight="false" outlineLevel="0" collapsed="false">
      <c r="D724" s="14" t="n">
        <f aca="false">AVERAGE(H724:Q724)</f>
        <v>0.142901867370166</v>
      </c>
      <c r="E724" s="14" t="n">
        <f aca="false">STDEV(H724:Q724)</f>
        <v>1.19398282709864</v>
      </c>
      <c r="F724" s="15" t="n">
        <f aca="false">IF(AND(D724-TINV(2*$D$10/100,$D$12-1)*E724/SQRT($D$12)&lt;-1,D724+TINV(2*$D$11/100,$D$12-1)*E724/SQRT($D$12)&gt;1),1,0)</f>
        <v>0</v>
      </c>
      <c r="G724" s="16"/>
      <c r="H724" s="16" t="n">
        <f aca="true">$D$14+NORMSINV(RAND())*$D$13</f>
        <v>2.42235161030662</v>
      </c>
      <c r="I724" s="16" t="n">
        <f aca="true">$D$14+NORMSINV(RAND())*$D$13</f>
        <v>-1.42761633454049</v>
      </c>
      <c r="J724" s="16" t="n">
        <f aca="true">$D$14+NORMSINV(RAND())*$D$13</f>
        <v>0.0929790763801699</v>
      </c>
      <c r="K724" s="16" t="n">
        <f aca="true">$D$14+NORMSINV(RAND())*$D$13</f>
        <v>-1.99767106123564</v>
      </c>
      <c r="L724" s="16" t="n">
        <f aca="true">$D$14+NORMSINV(RAND())*$D$13</f>
        <v>0.660160165192575</v>
      </c>
      <c r="M724" s="16" t="n">
        <f aca="true">$D$14+NORMSINV(RAND())*$D$13</f>
        <v>0.34716885032538</v>
      </c>
      <c r="N724" s="16" t="n">
        <f aca="true">$D$14+NORMSINV(RAND())*$D$13</f>
        <v>0.397540277951646</v>
      </c>
      <c r="O724" s="16" t="n">
        <f aca="true">$D$14+NORMSINV(RAND())*$D$13</f>
        <v>0.0941388605099639</v>
      </c>
      <c r="P724" s="16" t="n">
        <f aca="true">$D$14+NORMSINV(RAND())*$D$13</f>
        <v>0.583298241366056</v>
      </c>
      <c r="Q724" s="16" t="n">
        <f aca="true">$D$14+NORMSINV(RAND())*$D$13</f>
        <v>0.25666898744538</v>
      </c>
    </row>
    <row r="725" customFormat="false" ht="15" hidden="false" customHeight="false" outlineLevel="0" collapsed="false">
      <c r="D725" s="14" t="n">
        <f aca="false">AVERAGE(H725:Q725)</f>
        <v>-0.444014099452597</v>
      </c>
      <c r="E725" s="14" t="n">
        <f aca="false">STDEV(H725:Q725)</f>
        <v>1.73525156927793</v>
      </c>
      <c r="F725" s="15" t="n">
        <f aca="false">IF(AND(D725-TINV(2*$D$10/100,$D$12-1)*E725/SQRT($D$12)&lt;-1,D725+TINV(2*$D$11/100,$D$12-1)*E725/SQRT($D$12)&gt;1),1,0)</f>
        <v>0</v>
      </c>
      <c r="G725" s="16"/>
      <c r="H725" s="16" t="n">
        <f aca="true">$D$14+NORMSINV(RAND())*$D$13</f>
        <v>-0.366814459830541</v>
      </c>
      <c r="I725" s="16" t="n">
        <f aca="true">$D$14+NORMSINV(RAND())*$D$13</f>
        <v>-1.44687896849239</v>
      </c>
      <c r="J725" s="16" t="n">
        <f aca="true">$D$14+NORMSINV(RAND())*$D$13</f>
        <v>-0.164356967608295</v>
      </c>
      <c r="K725" s="16" t="n">
        <f aca="true">$D$14+NORMSINV(RAND())*$D$13</f>
        <v>0.64517712427867</v>
      </c>
      <c r="L725" s="16" t="n">
        <f aca="true">$D$14+NORMSINV(RAND())*$D$13</f>
        <v>-0.850872929392456</v>
      </c>
      <c r="M725" s="16" t="n">
        <f aca="true">$D$14+NORMSINV(RAND())*$D$13</f>
        <v>0.717006282918151</v>
      </c>
      <c r="N725" s="16" t="n">
        <f aca="true">$D$14+NORMSINV(RAND())*$D$13</f>
        <v>-3.70540303741511</v>
      </c>
      <c r="O725" s="16" t="n">
        <f aca="true">$D$14+NORMSINV(RAND())*$D$13</f>
        <v>0.580826741029563</v>
      </c>
      <c r="P725" s="16" t="n">
        <f aca="true">$D$14+NORMSINV(RAND())*$D$13</f>
        <v>2.42964876609074</v>
      </c>
      <c r="Q725" s="16" t="n">
        <f aca="true">$D$14+NORMSINV(RAND())*$D$13</f>
        <v>-2.27847354610431</v>
      </c>
    </row>
    <row r="726" customFormat="false" ht="15" hidden="false" customHeight="false" outlineLevel="0" collapsed="false">
      <c r="D726" s="14" t="n">
        <f aca="false">AVERAGE(H726:Q726)</f>
        <v>0.940583076128924</v>
      </c>
      <c r="E726" s="14" t="n">
        <f aca="false">STDEV(H726:Q726)</f>
        <v>1.5002263184908</v>
      </c>
      <c r="F726" s="15" t="n">
        <f aca="false">IF(AND(D726-TINV(2*$D$10/100,$D$12-1)*E726/SQRT($D$12)&lt;-1,D726+TINV(2*$D$11/100,$D$12-1)*E726/SQRT($D$12)&gt;1),1,0)</f>
        <v>0</v>
      </c>
      <c r="G726" s="16"/>
      <c r="H726" s="16" t="n">
        <f aca="true">$D$14+NORMSINV(RAND())*$D$13</f>
        <v>0.0129704160609973</v>
      </c>
      <c r="I726" s="16" t="n">
        <f aca="true">$D$14+NORMSINV(RAND())*$D$13</f>
        <v>1.01359864898837</v>
      </c>
      <c r="J726" s="16" t="n">
        <f aca="true">$D$14+NORMSINV(RAND())*$D$13</f>
        <v>-0.913488956577345</v>
      </c>
      <c r="K726" s="16" t="n">
        <f aca="true">$D$14+NORMSINV(RAND())*$D$13</f>
        <v>2.32481163652985</v>
      </c>
      <c r="L726" s="16" t="n">
        <f aca="true">$D$14+NORMSINV(RAND())*$D$13</f>
        <v>0.909196559477204</v>
      </c>
      <c r="M726" s="16" t="n">
        <f aca="true">$D$14+NORMSINV(RAND())*$D$13</f>
        <v>3.23499483882883</v>
      </c>
      <c r="N726" s="16" t="n">
        <f aca="true">$D$14+NORMSINV(RAND())*$D$13</f>
        <v>-1.34390793987659</v>
      </c>
      <c r="O726" s="16" t="n">
        <f aca="true">$D$14+NORMSINV(RAND())*$D$13</f>
        <v>2.76293874450299</v>
      </c>
      <c r="P726" s="16" t="n">
        <f aca="true">$D$14+NORMSINV(RAND())*$D$13</f>
        <v>0.945207030888042</v>
      </c>
      <c r="Q726" s="16" t="n">
        <f aca="true">$D$14+NORMSINV(RAND())*$D$13</f>
        <v>0.459509782466887</v>
      </c>
    </row>
    <row r="727" customFormat="false" ht="15" hidden="false" customHeight="false" outlineLevel="0" collapsed="false">
      <c r="D727" s="14" t="n">
        <f aca="false">AVERAGE(H727:Q727)</f>
        <v>0.552906303406903</v>
      </c>
      <c r="E727" s="14" t="n">
        <f aca="false">STDEV(H727:Q727)</f>
        <v>1.82944028862019</v>
      </c>
      <c r="F727" s="15" t="n">
        <f aca="false">IF(AND(D727-TINV(2*$D$10/100,$D$12-1)*E727/SQRT($D$12)&lt;-1,D727+TINV(2*$D$11/100,$D$12-1)*E727/SQRT($D$12)&gt;1),1,0)</f>
        <v>0</v>
      </c>
      <c r="G727" s="16"/>
      <c r="H727" s="16" t="n">
        <f aca="true">$D$14+NORMSINV(RAND())*$D$13</f>
        <v>1.7461018196236</v>
      </c>
      <c r="I727" s="16" t="n">
        <f aca="true">$D$14+NORMSINV(RAND())*$D$13</f>
        <v>-1.2977096989623</v>
      </c>
      <c r="J727" s="16" t="n">
        <f aca="true">$D$14+NORMSINV(RAND())*$D$13</f>
        <v>1.30369836532825</v>
      </c>
      <c r="K727" s="16" t="n">
        <f aca="true">$D$14+NORMSINV(RAND())*$D$13</f>
        <v>0.612817675179431</v>
      </c>
      <c r="L727" s="16" t="n">
        <f aca="true">$D$14+NORMSINV(RAND())*$D$13</f>
        <v>0.112579760222665</v>
      </c>
      <c r="M727" s="16" t="n">
        <f aca="true">$D$14+NORMSINV(RAND())*$D$13</f>
        <v>3.50124518955133</v>
      </c>
      <c r="N727" s="16" t="n">
        <f aca="true">$D$14+NORMSINV(RAND())*$D$13</f>
        <v>-1.8905282039932</v>
      </c>
      <c r="O727" s="16" t="n">
        <f aca="true">$D$14+NORMSINV(RAND())*$D$13</f>
        <v>-0.58410917421232</v>
      </c>
      <c r="P727" s="16" t="n">
        <f aca="true">$D$14+NORMSINV(RAND())*$D$13</f>
        <v>3.02912739573753</v>
      </c>
      <c r="Q727" s="16" t="n">
        <f aca="true">$D$14+NORMSINV(RAND())*$D$13</f>
        <v>-1.00416009440596</v>
      </c>
    </row>
    <row r="728" customFormat="false" ht="15" hidden="false" customHeight="false" outlineLevel="0" collapsed="false">
      <c r="D728" s="14" t="n">
        <f aca="false">AVERAGE(H728:Q728)</f>
        <v>0.392524692212471</v>
      </c>
      <c r="E728" s="14" t="n">
        <f aca="false">STDEV(H728:Q728)</f>
        <v>1.36209529783434</v>
      </c>
      <c r="F728" s="15" t="n">
        <f aca="false">IF(AND(D728-TINV(2*$D$10/100,$D$12-1)*E728/SQRT($D$12)&lt;-1,D728+TINV(2*$D$11/100,$D$12-1)*E728/SQRT($D$12)&gt;1),1,0)</f>
        <v>0</v>
      </c>
      <c r="G728" s="16"/>
      <c r="H728" s="16" t="n">
        <f aca="true">$D$14+NORMSINV(RAND())*$D$13</f>
        <v>-0.244769540052833</v>
      </c>
      <c r="I728" s="16" t="n">
        <f aca="true">$D$14+NORMSINV(RAND())*$D$13</f>
        <v>2.36074519801</v>
      </c>
      <c r="J728" s="16" t="n">
        <f aca="true">$D$14+NORMSINV(RAND())*$D$13</f>
        <v>0.923224998856313</v>
      </c>
      <c r="K728" s="16" t="n">
        <f aca="true">$D$14+NORMSINV(RAND())*$D$13</f>
        <v>-0.32570302373331</v>
      </c>
      <c r="L728" s="16" t="n">
        <f aca="true">$D$14+NORMSINV(RAND())*$D$13</f>
        <v>-1.94619773182635</v>
      </c>
      <c r="M728" s="16" t="n">
        <f aca="true">$D$14+NORMSINV(RAND())*$D$13</f>
        <v>1.72679532389984</v>
      </c>
      <c r="N728" s="16" t="n">
        <f aca="true">$D$14+NORMSINV(RAND())*$D$13</f>
        <v>1.95827783612801</v>
      </c>
      <c r="O728" s="16" t="n">
        <f aca="true">$D$14+NORMSINV(RAND())*$D$13</f>
        <v>0.597821996015391</v>
      </c>
      <c r="P728" s="16" t="n">
        <f aca="true">$D$14+NORMSINV(RAND())*$D$13</f>
        <v>-0.724533917251656</v>
      </c>
      <c r="Q728" s="16" t="n">
        <f aca="true">$D$14+NORMSINV(RAND())*$D$13</f>
        <v>-0.400414217920684</v>
      </c>
    </row>
    <row r="729" customFormat="false" ht="15" hidden="false" customHeight="false" outlineLevel="0" collapsed="false">
      <c r="D729" s="14" t="n">
        <f aca="false">AVERAGE(H729:Q729)</f>
        <v>0.0701416333212888</v>
      </c>
      <c r="E729" s="14" t="n">
        <f aca="false">STDEV(H729:Q729)</f>
        <v>1.82933405697896</v>
      </c>
      <c r="F729" s="15" t="n">
        <f aca="false">IF(AND(D729-TINV(2*$D$10/100,$D$12-1)*E729/SQRT($D$12)&lt;-1,D729+TINV(2*$D$11/100,$D$12-1)*E729/SQRT($D$12)&gt;1),1,0)</f>
        <v>0</v>
      </c>
      <c r="G729" s="16"/>
      <c r="H729" s="16" t="n">
        <f aca="true">$D$14+NORMSINV(RAND())*$D$13</f>
        <v>0.43679345872746</v>
      </c>
      <c r="I729" s="16" t="n">
        <f aca="true">$D$14+NORMSINV(RAND())*$D$13</f>
        <v>1.10675238949878</v>
      </c>
      <c r="J729" s="16" t="n">
        <f aca="true">$D$14+NORMSINV(RAND())*$D$13</f>
        <v>-2.9487744092764</v>
      </c>
      <c r="K729" s="16" t="n">
        <f aca="true">$D$14+NORMSINV(RAND())*$D$13</f>
        <v>-0.150265640308317</v>
      </c>
      <c r="L729" s="16" t="n">
        <f aca="true">$D$14+NORMSINV(RAND())*$D$13</f>
        <v>0.573180649879999</v>
      </c>
      <c r="M729" s="16" t="n">
        <f aca="true">$D$14+NORMSINV(RAND())*$D$13</f>
        <v>3.24592448792532</v>
      </c>
      <c r="N729" s="16" t="n">
        <f aca="true">$D$14+NORMSINV(RAND())*$D$13</f>
        <v>1.05324209237</v>
      </c>
      <c r="O729" s="16" t="n">
        <f aca="true">$D$14+NORMSINV(RAND())*$D$13</f>
        <v>0.506866651076746</v>
      </c>
      <c r="P729" s="16" t="n">
        <f aca="true">$D$14+NORMSINV(RAND())*$D$13</f>
        <v>-0.351060144038104</v>
      </c>
      <c r="Q729" s="16" t="n">
        <f aca="true">$D$14+NORMSINV(RAND())*$D$13</f>
        <v>-2.7712432026426</v>
      </c>
    </row>
    <row r="730" customFormat="false" ht="15" hidden="false" customHeight="false" outlineLevel="0" collapsed="false">
      <c r="D730" s="14" t="n">
        <f aca="false">AVERAGE(H730:Q730)</f>
        <v>0.463098254794854</v>
      </c>
      <c r="E730" s="14" t="n">
        <f aca="false">STDEV(H730:Q730)</f>
        <v>1.64638337044625</v>
      </c>
      <c r="F730" s="15" t="n">
        <f aca="false">IF(AND(D730-TINV(2*$D$10/100,$D$12-1)*E730/SQRT($D$12)&lt;-1,D730+TINV(2*$D$11/100,$D$12-1)*E730/SQRT($D$12)&gt;1),1,0)</f>
        <v>0</v>
      </c>
      <c r="G730" s="16"/>
      <c r="H730" s="16" t="n">
        <f aca="true">$D$14+NORMSINV(RAND())*$D$13</f>
        <v>1.28592583902469</v>
      </c>
      <c r="I730" s="16" t="n">
        <f aca="true">$D$14+NORMSINV(RAND())*$D$13</f>
        <v>-1.89093443174359</v>
      </c>
      <c r="J730" s="16" t="n">
        <f aca="true">$D$14+NORMSINV(RAND())*$D$13</f>
        <v>1.59194492215015</v>
      </c>
      <c r="K730" s="16" t="n">
        <f aca="true">$D$14+NORMSINV(RAND())*$D$13</f>
        <v>1.66818893219774</v>
      </c>
      <c r="L730" s="16" t="n">
        <f aca="true">$D$14+NORMSINV(RAND())*$D$13</f>
        <v>2.46941911299683</v>
      </c>
      <c r="M730" s="16" t="n">
        <f aca="true">$D$14+NORMSINV(RAND())*$D$13</f>
        <v>2.65472465060325</v>
      </c>
      <c r="N730" s="16" t="n">
        <f aca="true">$D$14+NORMSINV(RAND())*$D$13</f>
        <v>-1.04865994354065</v>
      </c>
      <c r="O730" s="16" t="n">
        <f aca="true">$D$14+NORMSINV(RAND())*$D$13</f>
        <v>-0.318342531361044</v>
      </c>
      <c r="P730" s="16" t="n">
        <f aca="true">$D$14+NORMSINV(RAND())*$D$13</f>
        <v>-0.716986016831649</v>
      </c>
      <c r="Q730" s="16" t="n">
        <f aca="true">$D$14+NORMSINV(RAND())*$D$13</f>
        <v>-1.06429798554717</v>
      </c>
    </row>
    <row r="731" customFormat="false" ht="15" hidden="false" customHeight="false" outlineLevel="0" collapsed="false">
      <c r="D731" s="14" t="n">
        <f aca="false">AVERAGE(H731:Q731)</f>
        <v>-0.0937859665652729</v>
      </c>
      <c r="E731" s="14" t="n">
        <f aca="false">STDEV(H731:Q731)</f>
        <v>1.94191462186964</v>
      </c>
      <c r="F731" s="15" t="n">
        <f aca="false">IF(AND(D731-TINV(2*$D$10/100,$D$12-1)*E731/SQRT($D$12)&lt;-1,D731+TINV(2*$D$11/100,$D$12-1)*E731/SQRT($D$12)&gt;1),1,0)</f>
        <v>0</v>
      </c>
      <c r="G731" s="16"/>
      <c r="H731" s="16" t="n">
        <f aca="true">$D$14+NORMSINV(RAND())*$D$13</f>
        <v>1.99626712760562</v>
      </c>
      <c r="I731" s="16" t="n">
        <f aca="true">$D$14+NORMSINV(RAND())*$D$13</f>
        <v>-0.545620560913084</v>
      </c>
      <c r="J731" s="16" t="n">
        <f aca="true">$D$14+NORMSINV(RAND())*$D$13</f>
        <v>-0.616374872531675</v>
      </c>
      <c r="K731" s="16" t="n">
        <f aca="true">$D$14+NORMSINV(RAND())*$D$13</f>
        <v>-1.06871242699382</v>
      </c>
      <c r="L731" s="16" t="n">
        <f aca="true">$D$14+NORMSINV(RAND())*$D$13</f>
        <v>-1.96615928531651</v>
      </c>
      <c r="M731" s="16" t="n">
        <f aca="true">$D$14+NORMSINV(RAND())*$D$13</f>
        <v>2.24973862023969</v>
      </c>
      <c r="N731" s="16" t="n">
        <f aca="true">$D$14+NORMSINV(RAND())*$D$13</f>
        <v>-3.29311081987718</v>
      </c>
      <c r="O731" s="16" t="n">
        <f aca="true">$D$14+NORMSINV(RAND())*$D$13</f>
        <v>0.484078334472317</v>
      </c>
      <c r="P731" s="16" t="n">
        <f aca="true">$D$14+NORMSINV(RAND())*$D$13</f>
        <v>2.72160816438147</v>
      </c>
      <c r="Q731" s="16" t="n">
        <f aca="true">$D$14+NORMSINV(RAND())*$D$13</f>
        <v>-0.899573946719565</v>
      </c>
    </row>
    <row r="732" customFormat="false" ht="15" hidden="false" customHeight="false" outlineLevel="0" collapsed="false">
      <c r="D732" s="14" t="n">
        <f aca="false">AVERAGE(H732:Q732)</f>
        <v>0.442762481792384</v>
      </c>
      <c r="E732" s="14" t="n">
        <f aca="false">STDEV(H732:Q732)</f>
        <v>1.5233133005765</v>
      </c>
      <c r="F732" s="15" t="n">
        <f aca="false">IF(AND(D732-TINV(2*$D$10/100,$D$12-1)*E732/SQRT($D$12)&lt;-1,D732+TINV(2*$D$11/100,$D$12-1)*E732/SQRT($D$12)&gt;1),1,0)</f>
        <v>0</v>
      </c>
      <c r="G732" s="16"/>
      <c r="H732" s="16" t="n">
        <f aca="true">$D$14+NORMSINV(RAND())*$D$13</f>
        <v>-0.733871622547177</v>
      </c>
      <c r="I732" s="16" t="n">
        <f aca="true">$D$14+NORMSINV(RAND())*$D$13</f>
        <v>1.7476264434144</v>
      </c>
      <c r="J732" s="16" t="n">
        <f aca="true">$D$14+NORMSINV(RAND())*$D$13</f>
        <v>2.05410408553877</v>
      </c>
      <c r="K732" s="16" t="n">
        <f aca="true">$D$14+NORMSINV(RAND())*$D$13</f>
        <v>1.7868895745134</v>
      </c>
      <c r="L732" s="16" t="n">
        <f aca="true">$D$14+NORMSINV(RAND())*$D$13</f>
        <v>2.90649300105267</v>
      </c>
      <c r="M732" s="16" t="n">
        <f aca="true">$D$14+NORMSINV(RAND())*$D$13</f>
        <v>-0.902895557219969</v>
      </c>
      <c r="N732" s="16" t="n">
        <f aca="true">$D$14+NORMSINV(RAND())*$D$13</f>
        <v>-0.471259085021024</v>
      </c>
      <c r="O732" s="16" t="n">
        <f aca="true">$D$14+NORMSINV(RAND())*$D$13</f>
        <v>0.0481441210159755</v>
      </c>
      <c r="P732" s="16" t="n">
        <f aca="true">$D$14+NORMSINV(RAND())*$D$13</f>
        <v>-1.41434358223011</v>
      </c>
      <c r="Q732" s="16" t="n">
        <f aca="true">$D$14+NORMSINV(RAND())*$D$13</f>
        <v>-0.5932625605931</v>
      </c>
    </row>
    <row r="733" customFormat="false" ht="15" hidden="false" customHeight="false" outlineLevel="0" collapsed="false">
      <c r="D733" s="14" t="n">
        <f aca="false">AVERAGE(H733:Q733)</f>
        <v>0.140850211156995</v>
      </c>
      <c r="E733" s="14" t="n">
        <f aca="false">STDEV(H733:Q733)</f>
        <v>1.52671270822372</v>
      </c>
      <c r="F733" s="15" t="n">
        <f aca="false">IF(AND(D733-TINV(2*$D$10/100,$D$12-1)*E733/SQRT($D$12)&lt;-1,D733+TINV(2*$D$11/100,$D$12-1)*E733/SQRT($D$12)&gt;1),1,0)</f>
        <v>0</v>
      </c>
      <c r="G733" s="16"/>
      <c r="H733" s="16" t="n">
        <f aca="true">$D$14+NORMSINV(RAND())*$D$13</f>
        <v>-0.369087164245906</v>
      </c>
      <c r="I733" s="16" t="n">
        <f aca="true">$D$14+NORMSINV(RAND())*$D$13</f>
        <v>-1.42259144211257</v>
      </c>
      <c r="J733" s="16" t="n">
        <f aca="true">$D$14+NORMSINV(RAND())*$D$13</f>
        <v>-0.630421374188164</v>
      </c>
      <c r="K733" s="16" t="n">
        <f aca="true">$D$14+NORMSINV(RAND())*$D$13</f>
        <v>-2.05679667668083</v>
      </c>
      <c r="L733" s="16" t="n">
        <f aca="true">$D$14+NORMSINV(RAND())*$D$13</f>
        <v>2.30468816820101</v>
      </c>
      <c r="M733" s="16" t="n">
        <f aca="true">$D$14+NORMSINV(RAND())*$D$13</f>
        <v>0.522038070606471</v>
      </c>
      <c r="N733" s="16" t="n">
        <f aca="true">$D$14+NORMSINV(RAND())*$D$13</f>
        <v>-1.22771381655157</v>
      </c>
      <c r="O733" s="16" t="n">
        <f aca="true">$D$14+NORMSINV(RAND())*$D$13</f>
        <v>0.657329303208399</v>
      </c>
      <c r="P733" s="16" t="n">
        <f aca="true">$D$14+NORMSINV(RAND())*$D$13</f>
        <v>1.44643796185203</v>
      </c>
      <c r="Q733" s="16" t="n">
        <f aca="true">$D$14+NORMSINV(RAND())*$D$13</f>
        <v>2.18461908148108</v>
      </c>
    </row>
    <row r="734" customFormat="false" ht="15" hidden="false" customHeight="false" outlineLevel="0" collapsed="false">
      <c r="D734" s="14" t="n">
        <f aca="false">AVERAGE(H734:Q734)</f>
        <v>0.747294375593966</v>
      </c>
      <c r="E734" s="14" t="n">
        <f aca="false">STDEV(H734:Q734)</f>
        <v>2.88305369308098</v>
      </c>
      <c r="F734" s="15" t="n">
        <f aca="false">IF(AND(D734-TINV(2*$D$10/100,$D$12-1)*E734/SQRT($D$12)&lt;-1,D734+TINV(2*$D$11/100,$D$12-1)*E734/SQRT($D$12)&gt;1),1,0)</f>
        <v>1</v>
      </c>
      <c r="G734" s="16"/>
      <c r="H734" s="16" t="n">
        <f aca="true">$D$14+NORMSINV(RAND())*$D$13</f>
        <v>-3.32024610719298</v>
      </c>
      <c r="I734" s="16" t="n">
        <f aca="true">$D$14+NORMSINV(RAND())*$D$13</f>
        <v>1.31601475533854</v>
      </c>
      <c r="J734" s="16" t="n">
        <f aca="true">$D$14+NORMSINV(RAND())*$D$13</f>
        <v>3.87718342576909</v>
      </c>
      <c r="K734" s="16" t="n">
        <f aca="true">$D$14+NORMSINV(RAND())*$D$13</f>
        <v>3.84234438288822</v>
      </c>
      <c r="L734" s="16" t="n">
        <f aca="true">$D$14+NORMSINV(RAND())*$D$13</f>
        <v>-3.20290883971976</v>
      </c>
      <c r="M734" s="16" t="n">
        <f aca="true">$D$14+NORMSINV(RAND())*$D$13</f>
        <v>4.43146487851061</v>
      </c>
      <c r="N734" s="16" t="n">
        <f aca="true">$D$14+NORMSINV(RAND())*$D$13</f>
        <v>-1.21179386244336</v>
      </c>
      <c r="O734" s="16" t="n">
        <f aca="true">$D$14+NORMSINV(RAND())*$D$13</f>
        <v>1.95187799591258</v>
      </c>
      <c r="P734" s="16" t="n">
        <f aca="true">$D$14+NORMSINV(RAND())*$D$13</f>
        <v>1.0441444667206</v>
      </c>
      <c r="Q734" s="16" t="n">
        <f aca="true">$D$14+NORMSINV(RAND())*$D$13</f>
        <v>-1.25513733984389</v>
      </c>
    </row>
    <row r="735" customFormat="false" ht="15" hidden="false" customHeight="false" outlineLevel="0" collapsed="false">
      <c r="D735" s="14" t="n">
        <f aca="false">AVERAGE(H735:Q735)</f>
        <v>0.192099919367633</v>
      </c>
      <c r="E735" s="14" t="n">
        <f aca="false">STDEV(H735:Q735)</f>
        <v>2.41435812227007</v>
      </c>
      <c r="F735" s="15" t="n">
        <f aca="false">IF(AND(D735-TINV(2*$D$10/100,$D$12-1)*E735/SQRT($D$12)&lt;-1,D735+TINV(2*$D$11/100,$D$12-1)*E735/SQRT($D$12)&gt;1),1,0)</f>
        <v>0</v>
      </c>
      <c r="G735" s="16"/>
      <c r="H735" s="16" t="n">
        <f aca="true">$D$14+NORMSINV(RAND())*$D$13</f>
        <v>1.78986753767392</v>
      </c>
      <c r="I735" s="16" t="n">
        <f aca="true">$D$14+NORMSINV(RAND())*$D$13</f>
        <v>1.31893387613824</v>
      </c>
      <c r="J735" s="16" t="n">
        <f aca="true">$D$14+NORMSINV(RAND())*$D$13</f>
        <v>-4.83775362864029</v>
      </c>
      <c r="K735" s="16" t="n">
        <f aca="true">$D$14+NORMSINV(RAND())*$D$13</f>
        <v>2.18551193804916</v>
      </c>
      <c r="L735" s="16" t="n">
        <f aca="true">$D$14+NORMSINV(RAND())*$D$13</f>
        <v>-1.23113402646456</v>
      </c>
      <c r="M735" s="16" t="n">
        <f aca="true">$D$14+NORMSINV(RAND())*$D$13</f>
        <v>-0.664633770746653</v>
      </c>
      <c r="N735" s="16" t="n">
        <f aca="true">$D$14+NORMSINV(RAND())*$D$13</f>
        <v>3.74510471294276</v>
      </c>
      <c r="O735" s="16" t="n">
        <f aca="true">$D$14+NORMSINV(RAND())*$D$13</f>
        <v>0.065042273667206</v>
      </c>
      <c r="P735" s="16" t="n">
        <f aca="true">$D$14+NORMSINV(RAND())*$D$13</f>
        <v>1.12019246801611</v>
      </c>
      <c r="Q735" s="16" t="n">
        <f aca="true">$D$14+NORMSINV(RAND())*$D$13</f>
        <v>-1.57013218695958</v>
      </c>
    </row>
    <row r="736" customFormat="false" ht="15" hidden="false" customHeight="false" outlineLevel="0" collapsed="false">
      <c r="D736" s="14" t="n">
        <f aca="false">AVERAGE(H736:Q736)</f>
        <v>-0.159356998889234</v>
      </c>
      <c r="E736" s="14" t="n">
        <f aca="false">STDEV(H736:Q736)</f>
        <v>1.77612559491854</v>
      </c>
      <c r="F736" s="15" t="n">
        <f aca="false">IF(AND(D736-TINV(2*$D$10/100,$D$12-1)*E736/SQRT($D$12)&lt;-1,D736+TINV(2*$D$11/100,$D$12-1)*E736/SQRT($D$12)&gt;1),1,0)</f>
        <v>0</v>
      </c>
      <c r="G736" s="16"/>
      <c r="H736" s="16" t="n">
        <f aca="true">$D$14+NORMSINV(RAND())*$D$13</f>
        <v>0.941339335792594</v>
      </c>
      <c r="I736" s="16" t="n">
        <f aca="true">$D$14+NORMSINV(RAND())*$D$13</f>
        <v>-0.44944830501124</v>
      </c>
      <c r="J736" s="16" t="n">
        <f aca="true">$D$14+NORMSINV(RAND())*$D$13</f>
        <v>0.159779605739712</v>
      </c>
      <c r="K736" s="16" t="n">
        <f aca="true">$D$14+NORMSINV(RAND())*$D$13</f>
        <v>2.78616826815634</v>
      </c>
      <c r="L736" s="16" t="n">
        <f aca="true">$D$14+NORMSINV(RAND())*$D$13</f>
        <v>-3.92447410731348</v>
      </c>
      <c r="M736" s="16" t="n">
        <f aca="true">$D$14+NORMSINV(RAND())*$D$13</f>
        <v>0.937475971461077</v>
      </c>
      <c r="N736" s="16" t="n">
        <f aca="true">$D$14+NORMSINV(RAND())*$D$13</f>
        <v>0.726268890800325</v>
      </c>
      <c r="O736" s="16" t="n">
        <f aca="true">$D$14+NORMSINV(RAND())*$D$13</f>
        <v>-0.501571629632905</v>
      </c>
      <c r="P736" s="16" t="n">
        <f aca="true">$D$14+NORMSINV(RAND())*$D$13</f>
        <v>-0.874424610612079</v>
      </c>
      <c r="Q736" s="16" t="n">
        <f aca="true">$D$14+NORMSINV(RAND())*$D$13</f>
        <v>-1.39468340827269</v>
      </c>
    </row>
    <row r="737" customFormat="false" ht="15" hidden="false" customHeight="false" outlineLevel="0" collapsed="false">
      <c r="D737" s="14" t="n">
        <f aca="false">AVERAGE(H737:Q737)</f>
        <v>0.376690474130044</v>
      </c>
      <c r="E737" s="14" t="n">
        <f aca="false">STDEV(H737:Q737)</f>
        <v>1.42721352481044</v>
      </c>
      <c r="F737" s="15" t="n">
        <f aca="false">IF(AND(D737-TINV(2*$D$10/100,$D$12-1)*E737/SQRT($D$12)&lt;-1,D737+TINV(2*$D$11/100,$D$12-1)*E737/SQRT($D$12)&gt;1),1,0)</f>
        <v>0</v>
      </c>
      <c r="G737" s="16"/>
      <c r="H737" s="16" t="n">
        <f aca="true">$D$14+NORMSINV(RAND())*$D$13</f>
        <v>0.985454843972924</v>
      </c>
      <c r="I737" s="16" t="n">
        <f aca="true">$D$14+NORMSINV(RAND())*$D$13</f>
        <v>1.5550738171996</v>
      </c>
      <c r="J737" s="16" t="n">
        <f aca="true">$D$14+NORMSINV(RAND())*$D$13</f>
        <v>0.884849222250861</v>
      </c>
      <c r="K737" s="16" t="n">
        <f aca="true">$D$14+NORMSINV(RAND())*$D$13</f>
        <v>-0.474366771407198</v>
      </c>
      <c r="L737" s="16" t="n">
        <f aca="true">$D$14+NORMSINV(RAND())*$D$13</f>
        <v>-0.995228305774561</v>
      </c>
      <c r="M737" s="16" t="n">
        <f aca="true">$D$14+NORMSINV(RAND())*$D$13</f>
        <v>2.35934024565483</v>
      </c>
      <c r="N737" s="16" t="n">
        <f aca="true">$D$14+NORMSINV(RAND())*$D$13</f>
        <v>-2.49408123204053</v>
      </c>
      <c r="O737" s="16" t="n">
        <f aca="true">$D$14+NORMSINV(RAND())*$D$13</f>
        <v>1.36578757002493</v>
      </c>
      <c r="P737" s="16" t="n">
        <f aca="true">$D$14+NORMSINV(RAND())*$D$13</f>
        <v>-0.231028046988395</v>
      </c>
      <c r="Q737" s="16" t="n">
        <f aca="true">$D$14+NORMSINV(RAND())*$D$13</f>
        <v>0.811103398407981</v>
      </c>
    </row>
    <row r="738" customFormat="false" ht="15" hidden="false" customHeight="false" outlineLevel="0" collapsed="false">
      <c r="D738" s="14" t="n">
        <f aca="false">AVERAGE(H738:Q738)</f>
        <v>-0.168596881318778</v>
      </c>
      <c r="E738" s="14" t="n">
        <f aca="false">STDEV(H738:Q738)</f>
        <v>1.03751953994797</v>
      </c>
      <c r="F738" s="15" t="n">
        <f aca="false">IF(AND(D738-TINV(2*$D$10/100,$D$12-1)*E738/SQRT($D$12)&lt;-1,D738+TINV(2*$D$11/100,$D$12-1)*E738/SQRT($D$12)&gt;1),1,0)</f>
        <v>0</v>
      </c>
      <c r="G738" s="16"/>
      <c r="H738" s="16" t="n">
        <f aca="true">$D$14+NORMSINV(RAND())*$D$13</f>
        <v>-1.91928605509072</v>
      </c>
      <c r="I738" s="16" t="n">
        <f aca="true">$D$14+NORMSINV(RAND())*$D$13</f>
        <v>0.710537782601776</v>
      </c>
      <c r="J738" s="16" t="n">
        <f aca="true">$D$14+NORMSINV(RAND())*$D$13</f>
        <v>0.438639014056711</v>
      </c>
      <c r="K738" s="16" t="n">
        <f aca="true">$D$14+NORMSINV(RAND())*$D$13</f>
        <v>-1.49921881160272</v>
      </c>
      <c r="L738" s="16" t="n">
        <f aca="true">$D$14+NORMSINV(RAND())*$D$13</f>
        <v>-0.717763743837081</v>
      </c>
      <c r="M738" s="16" t="n">
        <f aca="true">$D$14+NORMSINV(RAND())*$D$13</f>
        <v>0.493047473557642</v>
      </c>
      <c r="N738" s="16" t="n">
        <f aca="true">$D$14+NORMSINV(RAND())*$D$13</f>
        <v>1.03426860660415</v>
      </c>
      <c r="O738" s="16" t="n">
        <f aca="true">$D$14+NORMSINV(RAND())*$D$13</f>
        <v>0.811985006432449</v>
      </c>
      <c r="P738" s="16" t="n">
        <f aca="true">$D$14+NORMSINV(RAND())*$D$13</f>
        <v>-0.917503049312676</v>
      </c>
      <c r="Q738" s="16" t="n">
        <f aca="true">$D$14+NORMSINV(RAND())*$D$13</f>
        <v>-0.120675036597309</v>
      </c>
    </row>
    <row r="739" customFormat="false" ht="15" hidden="false" customHeight="false" outlineLevel="0" collapsed="false">
      <c r="D739" s="14" t="n">
        <f aca="false">AVERAGE(H739:Q739)</f>
        <v>0.139896440708657</v>
      </c>
      <c r="E739" s="14" t="n">
        <f aca="false">STDEV(H739:Q739)</f>
        <v>2.6075989863274</v>
      </c>
      <c r="F739" s="15" t="n">
        <f aca="false">IF(AND(D739-TINV(2*$D$10/100,$D$12-1)*E739/SQRT($D$12)&lt;-1,D739+TINV(2*$D$11/100,$D$12-1)*E739/SQRT($D$12)&gt;1),1,0)</f>
        <v>0</v>
      </c>
      <c r="G739" s="16"/>
      <c r="H739" s="16" t="n">
        <f aca="true">$D$14+NORMSINV(RAND())*$D$13</f>
        <v>-1.30370799768467</v>
      </c>
      <c r="I739" s="16" t="n">
        <f aca="true">$D$14+NORMSINV(RAND())*$D$13</f>
        <v>3.96562574299075</v>
      </c>
      <c r="J739" s="16" t="n">
        <f aca="true">$D$14+NORMSINV(RAND())*$D$13</f>
        <v>-3.54841998152633</v>
      </c>
      <c r="K739" s="16" t="n">
        <f aca="true">$D$14+NORMSINV(RAND())*$D$13</f>
        <v>1.00995242276974</v>
      </c>
      <c r="L739" s="16" t="n">
        <f aca="true">$D$14+NORMSINV(RAND())*$D$13</f>
        <v>0.500574879444617</v>
      </c>
      <c r="M739" s="16" t="n">
        <f aca="true">$D$14+NORMSINV(RAND())*$D$13</f>
        <v>1.0006965804218</v>
      </c>
      <c r="N739" s="16" t="n">
        <f aca="true">$D$14+NORMSINV(RAND())*$D$13</f>
        <v>-0.419149205650961</v>
      </c>
      <c r="O739" s="16" t="n">
        <f aca="true">$D$14+NORMSINV(RAND())*$D$13</f>
        <v>-2.01393844042343</v>
      </c>
      <c r="P739" s="16" t="n">
        <f aca="true">$D$14+NORMSINV(RAND())*$D$13</f>
        <v>-2.24558660470016</v>
      </c>
      <c r="Q739" s="16" t="n">
        <f aca="true">$D$14+NORMSINV(RAND())*$D$13</f>
        <v>4.45291701144521</v>
      </c>
    </row>
    <row r="740" customFormat="false" ht="15" hidden="false" customHeight="false" outlineLevel="0" collapsed="false">
      <c r="D740" s="14" t="n">
        <f aca="false">AVERAGE(H740:Q740)</f>
        <v>1.03735338770034</v>
      </c>
      <c r="E740" s="14" t="n">
        <f aca="false">STDEV(H740:Q740)</f>
        <v>2.01233771747186</v>
      </c>
      <c r="F740" s="15" t="n">
        <f aca="false">IF(AND(D740-TINV(2*$D$10/100,$D$12-1)*E740/SQRT($D$12)&lt;-1,D740+TINV(2*$D$11/100,$D$12-1)*E740/SQRT($D$12)&gt;1),1,0)</f>
        <v>1</v>
      </c>
      <c r="G740" s="16"/>
      <c r="H740" s="16" t="n">
        <f aca="true">$D$14+NORMSINV(RAND())*$D$13</f>
        <v>-0.08340775007795</v>
      </c>
      <c r="I740" s="16" t="n">
        <f aca="true">$D$14+NORMSINV(RAND())*$D$13</f>
        <v>3.01153303960608</v>
      </c>
      <c r="J740" s="16" t="n">
        <f aca="true">$D$14+NORMSINV(RAND())*$D$13</f>
        <v>-0.890549901767041</v>
      </c>
      <c r="K740" s="16" t="n">
        <f aca="true">$D$14+NORMSINV(RAND())*$D$13</f>
        <v>0.196552362029757</v>
      </c>
      <c r="L740" s="16" t="n">
        <f aca="true">$D$14+NORMSINV(RAND())*$D$13</f>
        <v>-2.10508220780996</v>
      </c>
      <c r="M740" s="16" t="n">
        <f aca="true">$D$14+NORMSINV(RAND())*$D$13</f>
        <v>3.80397483895138</v>
      </c>
      <c r="N740" s="16" t="n">
        <f aca="true">$D$14+NORMSINV(RAND())*$D$13</f>
        <v>0.246273786744792</v>
      </c>
      <c r="O740" s="16" t="n">
        <f aca="true">$D$14+NORMSINV(RAND())*$D$13</f>
        <v>2.5681624743842</v>
      </c>
      <c r="P740" s="16" t="n">
        <f aca="true">$D$14+NORMSINV(RAND())*$D$13</f>
        <v>0.205769933424307</v>
      </c>
      <c r="Q740" s="16" t="n">
        <f aca="true">$D$14+NORMSINV(RAND())*$D$13</f>
        <v>3.42030730151778</v>
      </c>
    </row>
    <row r="741" customFormat="false" ht="15" hidden="false" customHeight="false" outlineLevel="0" collapsed="false">
      <c r="D741" s="14" t="n">
        <f aca="false">AVERAGE(H741:Q741)</f>
        <v>-0.199993967103908</v>
      </c>
      <c r="E741" s="14" t="n">
        <f aca="false">STDEV(H741:Q741)</f>
        <v>1.14522281445144</v>
      </c>
      <c r="F741" s="15" t="n">
        <f aca="false">IF(AND(D741-TINV(2*$D$10/100,$D$12-1)*E741/SQRT($D$12)&lt;-1,D741+TINV(2*$D$11/100,$D$12-1)*E741/SQRT($D$12)&gt;1),1,0)</f>
        <v>0</v>
      </c>
      <c r="G741" s="16"/>
      <c r="H741" s="16" t="n">
        <f aca="true">$D$14+NORMSINV(RAND())*$D$13</f>
        <v>-0.988299987190684</v>
      </c>
      <c r="I741" s="16" t="n">
        <f aca="true">$D$14+NORMSINV(RAND())*$D$13</f>
        <v>-0.111050408000532</v>
      </c>
      <c r="J741" s="16" t="n">
        <f aca="true">$D$14+NORMSINV(RAND())*$D$13</f>
        <v>-0.160435795973044</v>
      </c>
      <c r="K741" s="16" t="n">
        <f aca="true">$D$14+NORMSINV(RAND())*$D$13</f>
        <v>0.64695969735668</v>
      </c>
      <c r="L741" s="16" t="n">
        <f aca="true">$D$14+NORMSINV(RAND())*$D$13</f>
        <v>-1.02230894796635</v>
      </c>
      <c r="M741" s="16" t="n">
        <f aca="true">$D$14+NORMSINV(RAND())*$D$13</f>
        <v>-2.27553324762562</v>
      </c>
      <c r="N741" s="16" t="n">
        <f aca="true">$D$14+NORMSINV(RAND())*$D$13</f>
        <v>1.41664016502354</v>
      </c>
      <c r="O741" s="16" t="n">
        <f aca="true">$D$14+NORMSINV(RAND())*$D$13</f>
        <v>-0.851238126064418</v>
      </c>
      <c r="P741" s="16" t="n">
        <f aca="true">$D$14+NORMSINV(RAND())*$D$13</f>
        <v>1.34750894522766</v>
      </c>
      <c r="Q741" s="16" t="n">
        <f aca="true">$D$14+NORMSINV(RAND())*$D$13</f>
        <v>-0.00218196582632227</v>
      </c>
    </row>
    <row r="742" customFormat="false" ht="15" hidden="false" customHeight="false" outlineLevel="0" collapsed="false">
      <c r="D742" s="14" t="n">
        <f aca="false">AVERAGE(H742:Q742)</f>
        <v>-0.32358099155148</v>
      </c>
      <c r="E742" s="14" t="n">
        <f aca="false">STDEV(H742:Q742)</f>
        <v>1.7629136271228</v>
      </c>
      <c r="F742" s="15" t="n">
        <f aca="false">IF(AND(D742-TINV(2*$D$10/100,$D$12-1)*E742/SQRT($D$12)&lt;-1,D742+TINV(2*$D$11/100,$D$12-1)*E742/SQRT($D$12)&gt;1),1,0)</f>
        <v>0</v>
      </c>
      <c r="G742" s="16"/>
      <c r="H742" s="16" t="n">
        <f aca="true">$D$14+NORMSINV(RAND())*$D$13</f>
        <v>-0.428258012547838</v>
      </c>
      <c r="I742" s="16" t="n">
        <f aca="true">$D$14+NORMSINV(RAND())*$D$13</f>
        <v>1.91583568870316</v>
      </c>
      <c r="J742" s="16" t="n">
        <f aca="true">$D$14+NORMSINV(RAND())*$D$13</f>
        <v>-1.09854328619728</v>
      </c>
      <c r="K742" s="16" t="n">
        <f aca="true">$D$14+NORMSINV(RAND())*$D$13</f>
        <v>0.948727275046797</v>
      </c>
      <c r="L742" s="16" t="n">
        <f aca="true">$D$14+NORMSINV(RAND())*$D$13</f>
        <v>1.09803470260297</v>
      </c>
      <c r="M742" s="16" t="n">
        <f aca="true">$D$14+NORMSINV(RAND())*$D$13</f>
        <v>-0.272091045354999</v>
      </c>
      <c r="N742" s="16" t="n">
        <f aca="true">$D$14+NORMSINV(RAND())*$D$13</f>
        <v>0.854489327734475</v>
      </c>
      <c r="O742" s="16" t="n">
        <f aca="true">$D$14+NORMSINV(RAND())*$D$13</f>
        <v>0.222612589652386</v>
      </c>
      <c r="P742" s="16" t="n">
        <f aca="true">$D$14+NORMSINV(RAND())*$D$13</f>
        <v>-3.12783781873683</v>
      </c>
      <c r="Q742" s="16" t="n">
        <f aca="true">$D$14+NORMSINV(RAND())*$D$13</f>
        <v>-3.34877933641763</v>
      </c>
    </row>
    <row r="743" customFormat="false" ht="15" hidden="false" customHeight="false" outlineLevel="0" collapsed="false">
      <c r="D743" s="14" t="n">
        <f aca="false">AVERAGE(H743:Q743)</f>
        <v>0.119862914266355</v>
      </c>
      <c r="E743" s="14" t="n">
        <f aca="false">STDEV(H743:Q743)</f>
        <v>0.92502310437968</v>
      </c>
      <c r="F743" s="15" t="n">
        <f aca="false">IF(AND(D743-TINV(2*$D$10/100,$D$12-1)*E743/SQRT($D$12)&lt;-1,D743+TINV(2*$D$11/100,$D$12-1)*E743/SQRT($D$12)&gt;1),1,0)</f>
        <v>0</v>
      </c>
      <c r="G743" s="16"/>
      <c r="H743" s="16" t="n">
        <f aca="true">$D$14+NORMSINV(RAND())*$D$13</f>
        <v>-1.72598076469342</v>
      </c>
      <c r="I743" s="16" t="n">
        <f aca="true">$D$14+NORMSINV(RAND())*$D$13</f>
        <v>0.457959566758183</v>
      </c>
      <c r="J743" s="16" t="n">
        <f aca="true">$D$14+NORMSINV(RAND())*$D$13</f>
        <v>0.125927832489505</v>
      </c>
      <c r="K743" s="16" t="n">
        <f aca="true">$D$14+NORMSINV(RAND())*$D$13</f>
        <v>0.932969929621032</v>
      </c>
      <c r="L743" s="16" t="n">
        <f aca="true">$D$14+NORMSINV(RAND())*$D$13</f>
        <v>0.61327403558159</v>
      </c>
      <c r="M743" s="16" t="n">
        <f aca="true">$D$14+NORMSINV(RAND())*$D$13</f>
        <v>0.909711950050608</v>
      </c>
      <c r="N743" s="16" t="n">
        <f aca="true">$D$14+NORMSINV(RAND())*$D$13</f>
        <v>-0.165362842352393</v>
      </c>
      <c r="O743" s="16" t="n">
        <f aca="true">$D$14+NORMSINV(RAND())*$D$13</f>
        <v>0.91895510133259</v>
      </c>
      <c r="P743" s="16" t="n">
        <f aca="true">$D$14+NORMSINV(RAND())*$D$13</f>
        <v>-1.24580680632757</v>
      </c>
      <c r="Q743" s="16" t="n">
        <f aca="true">$D$14+NORMSINV(RAND())*$D$13</f>
        <v>0.376981140203414</v>
      </c>
    </row>
    <row r="744" customFormat="false" ht="15" hidden="false" customHeight="false" outlineLevel="0" collapsed="false">
      <c r="D744" s="14" t="n">
        <f aca="false">AVERAGE(H744:Q744)</f>
        <v>-0.352056863353154</v>
      </c>
      <c r="E744" s="14" t="n">
        <f aca="false">STDEV(H744:Q744)</f>
        <v>1.17046067145497</v>
      </c>
      <c r="F744" s="15" t="n">
        <f aca="false">IF(AND(D744-TINV(2*$D$10/100,$D$12-1)*E744/SQRT($D$12)&lt;-1,D744+TINV(2*$D$11/100,$D$12-1)*E744/SQRT($D$12)&gt;1),1,0)</f>
        <v>0</v>
      </c>
      <c r="G744" s="16"/>
      <c r="H744" s="16" t="n">
        <f aca="true">$D$14+NORMSINV(RAND())*$D$13</f>
        <v>1.01044595207072</v>
      </c>
      <c r="I744" s="16" t="n">
        <f aca="true">$D$14+NORMSINV(RAND())*$D$13</f>
        <v>-1.11560266604119</v>
      </c>
      <c r="J744" s="16" t="n">
        <f aca="true">$D$14+NORMSINV(RAND())*$D$13</f>
        <v>-1.08237561129392</v>
      </c>
      <c r="K744" s="16" t="n">
        <f aca="true">$D$14+NORMSINV(RAND())*$D$13</f>
        <v>0.745872356468172</v>
      </c>
      <c r="L744" s="16" t="n">
        <f aca="true">$D$14+NORMSINV(RAND())*$D$13</f>
        <v>-1.22241515869003</v>
      </c>
      <c r="M744" s="16" t="n">
        <f aca="true">$D$14+NORMSINV(RAND())*$D$13</f>
        <v>-0.454964171149809</v>
      </c>
      <c r="N744" s="16" t="n">
        <f aca="true">$D$14+NORMSINV(RAND())*$D$13</f>
        <v>0.921948879899393</v>
      </c>
      <c r="O744" s="16" t="n">
        <f aca="true">$D$14+NORMSINV(RAND())*$D$13</f>
        <v>-1.1344437053972</v>
      </c>
      <c r="P744" s="16" t="n">
        <f aca="true">$D$14+NORMSINV(RAND())*$D$13</f>
        <v>0.991462903939187</v>
      </c>
      <c r="Q744" s="16" t="n">
        <f aca="true">$D$14+NORMSINV(RAND())*$D$13</f>
        <v>-2.18049741333685</v>
      </c>
    </row>
    <row r="745" customFormat="false" ht="15" hidden="false" customHeight="false" outlineLevel="0" collapsed="false">
      <c r="D745" s="14" t="n">
        <f aca="false">AVERAGE(H745:Q745)</f>
        <v>0.0431821850422407</v>
      </c>
      <c r="E745" s="14" t="n">
        <f aca="false">STDEV(H745:Q745)</f>
        <v>1.45716056339397</v>
      </c>
      <c r="F745" s="15" t="n">
        <f aca="false">IF(AND(D745-TINV(2*$D$10/100,$D$12-1)*E745/SQRT($D$12)&lt;-1,D745+TINV(2*$D$11/100,$D$12-1)*E745/SQRT($D$12)&gt;1),1,0)</f>
        <v>0</v>
      </c>
      <c r="G745" s="16"/>
      <c r="H745" s="16" t="n">
        <f aca="true">$D$14+NORMSINV(RAND())*$D$13</f>
        <v>0.766401042943125</v>
      </c>
      <c r="I745" s="16" t="n">
        <f aca="true">$D$14+NORMSINV(RAND())*$D$13</f>
        <v>1.32524379264228</v>
      </c>
      <c r="J745" s="16" t="n">
        <f aca="true">$D$14+NORMSINV(RAND())*$D$13</f>
        <v>-0.351034749258039</v>
      </c>
      <c r="K745" s="16" t="n">
        <f aca="true">$D$14+NORMSINV(RAND())*$D$13</f>
        <v>-0.318442511819717</v>
      </c>
      <c r="L745" s="16" t="n">
        <f aca="true">$D$14+NORMSINV(RAND())*$D$13</f>
        <v>2.56548168053762</v>
      </c>
      <c r="M745" s="16" t="n">
        <f aca="true">$D$14+NORMSINV(RAND())*$D$13</f>
        <v>-1.81404508369756</v>
      </c>
      <c r="N745" s="16" t="n">
        <f aca="true">$D$14+NORMSINV(RAND())*$D$13</f>
        <v>-1.77623530407069</v>
      </c>
      <c r="O745" s="16" t="n">
        <f aca="true">$D$14+NORMSINV(RAND())*$D$13</f>
        <v>-1.52097024940749</v>
      </c>
      <c r="P745" s="16" t="n">
        <f aca="true">$D$14+NORMSINV(RAND())*$D$13</f>
        <v>0.707934859723203</v>
      </c>
      <c r="Q745" s="16" t="n">
        <f aca="true">$D$14+NORMSINV(RAND())*$D$13</f>
        <v>0.847488372829677</v>
      </c>
    </row>
    <row r="746" customFormat="false" ht="15" hidden="false" customHeight="false" outlineLevel="0" collapsed="false">
      <c r="D746" s="14" t="n">
        <f aca="false">AVERAGE(H746:Q746)</f>
        <v>-0.227364136511346</v>
      </c>
      <c r="E746" s="14" t="n">
        <f aca="false">STDEV(H746:Q746)</f>
        <v>1.7472784559692</v>
      </c>
      <c r="F746" s="15" t="n">
        <f aca="false">IF(AND(D746-TINV(2*$D$10/100,$D$12-1)*E746/SQRT($D$12)&lt;-1,D746+TINV(2*$D$11/100,$D$12-1)*E746/SQRT($D$12)&gt;1),1,0)</f>
        <v>0</v>
      </c>
      <c r="G746" s="16"/>
      <c r="H746" s="16" t="n">
        <f aca="true">$D$14+NORMSINV(RAND())*$D$13</f>
        <v>1.38522938566427</v>
      </c>
      <c r="I746" s="16" t="n">
        <f aca="true">$D$14+NORMSINV(RAND())*$D$13</f>
        <v>0.576915520783725</v>
      </c>
      <c r="J746" s="16" t="n">
        <f aca="true">$D$14+NORMSINV(RAND())*$D$13</f>
        <v>0.415252553726606</v>
      </c>
      <c r="K746" s="16" t="n">
        <f aca="true">$D$14+NORMSINV(RAND())*$D$13</f>
        <v>1.02331799292848</v>
      </c>
      <c r="L746" s="16" t="n">
        <f aca="true">$D$14+NORMSINV(RAND())*$D$13</f>
        <v>-1.46164852876465</v>
      </c>
      <c r="M746" s="16" t="n">
        <f aca="true">$D$14+NORMSINV(RAND())*$D$13</f>
        <v>0.690227775779588</v>
      </c>
      <c r="N746" s="16" t="n">
        <f aca="true">$D$14+NORMSINV(RAND())*$D$13</f>
        <v>-3.52246512704528</v>
      </c>
      <c r="O746" s="16" t="n">
        <f aca="true">$D$14+NORMSINV(RAND())*$D$13</f>
        <v>-2.24783316516885</v>
      </c>
      <c r="P746" s="16" t="n">
        <f aca="true">$D$14+NORMSINV(RAND())*$D$13</f>
        <v>-0.993373936730461</v>
      </c>
      <c r="Q746" s="16" t="n">
        <f aca="true">$D$14+NORMSINV(RAND())*$D$13</f>
        <v>1.86073616371312</v>
      </c>
    </row>
    <row r="747" customFormat="false" ht="15" hidden="false" customHeight="false" outlineLevel="0" collapsed="false">
      <c r="D747" s="14" t="n">
        <f aca="false">AVERAGE(H747:Q747)</f>
        <v>-0.271007445735005</v>
      </c>
      <c r="E747" s="14" t="n">
        <f aca="false">STDEV(H747:Q747)</f>
        <v>2.00769075663388</v>
      </c>
      <c r="F747" s="15" t="n">
        <f aca="false">IF(AND(D747-TINV(2*$D$10/100,$D$12-1)*E747/SQRT($D$12)&lt;-1,D747+TINV(2*$D$11/100,$D$12-1)*E747/SQRT($D$12)&gt;1),1,0)</f>
        <v>0</v>
      </c>
      <c r="G747" s="16"/>
      <c r="H747" s="16" t="n">
        <f aca="true">$D$14+NORMSINV(RAND())*$D$13</f>
        <v>-0.858643771487366</v>
      </c>
      <c r="I747" s="16" t="n">
        <f aca="true">$D$14+NORMSINV(RAND())*$D$13</f>
        <v>3.73264856073042</v>
      </c>
      <c r="J747" s="16" t="n">
        <f aca="true">$D$14+NORMSINV(RAND())*$D$13</f>
        <v>-0.677654541143718</v>
      </c>
      <c r="K747" s="16" t="n">
        <f aca="true">$D$14+NORMSINV(RAND())*$D$13</f>
        <v>-2.79897223867103</v>
      </c>
      <c r="L747" s="16" t="n">
        <f aca="true">$D$14+NORMSINV(RAND())*$D$13</f>
        <v>1.84213183912447</v>
      </c>
      <c r="M747" s="16" t="n">
        <f aca="true">$D$14+NORMSINV(RAND())*$D$13</f>
        <v>-0.817245573740539</v>
      </c>
      <c r="N747" s="16" t="n">
        <f aca="true">$D$14+NORMSINV(RAND())*$D$13</f>
        <v>1.48039846939903</v>
      </c>
      <c r="O747" s="16" t="n">
        <f aca="true">$D$14+NORMSINV(RAND())*$D$13</f>
        <v>-1.92278096313154</v>
      </c>
      <c r="P747" s="16" t="n">
        <f aca="true">$D$14+NORMSINV(RAND())*$D$13</f>
        <v>-0.854817090854141</v>
      </c>
      <c r="Q747" s="16" t="n">
        <f aca="true">$D$14+NORMSINV(RAND())*$D$13</f>
        <v>-1.83513914757563</v>
      </c>
    </row>
    <row r="748" customFormat="false" ht="15" hidden="false" customHeight="false" outlineLevel="0" collapsed="false">
      <c r="D748" s="14" t="n">
        <f aca="false">AVERAGE(H748:Q748)</f>
        <v>-1.16992150940523</v>
      </c>
      <c r="E748" s="14" t="n">
        <f aca="false">STDEV(H748:Q748)</f>
        <v>2.01242245667172</v>
      </c>
      <c r="F748" s="15" t="n">
        <f aca="false">IF(AND(D748-TINV(2*$D$10/100,$D$12-1)*E748/SQRT($D$12)&lt;-1,D748+TINV(2*$D$11/100,$D$12-1)*E748/SQRT($D$12)&gt;1),1,0)</f>
        <v>0</v>
      </c>
      <c r="G748" s="16"/>
      <c r="H748" s="16" t="n">
        <f aca="true">$D$14+NORMSINV(RAND())*$D$13</f>
        <v>2.95639327183574</v>
      </c>
      <c r="I748" s="16" t="n">
        <f aca="true">$D$14+NORMSINV(RAND())*$D$13</f>
        <v>0.29208924201331</v>
      </c>
      <c r="J748" s="16" t="n">
        <f aca="true">$D$14+NORMSINV(RAND())*$D$13</f>
        <v>0.302252355373435</v>
      </c>
      <c r="K748" s="16" t="n">
        <f aca="true">$D$14+NORMSINV(RAND())*$D$13</f>
        <v>-2.16422457434705</v>
      </c>
      <c r="L748" s="16" t="n">
        <f aca="true">$D$14+NORMSINV(RAND())*$D$13</f>
        <v>-3.93168672718551</v>
      </c>
      <c r="M748" s="16" t="n">
        <f aca="true">$D$14+NORMSINV(RAND())*$D$13</f>
        <v>-2.0341692129685</v>
      </c>
      <c r="N748" s="16" t="n">
        <f aca="true">$D$14+NORMSINV(RAND())*$D$13</f>
        <v>-1.5242809322467</v>
      </c>
      <c r="O748" s="16" t="n">
        <f aca="true">$D$14+NORMSINV(RAND())*$D$13</f>
        <v>-0.474977777790834</v>
      </c>
      <c r="P748" s="16" t="n">
        <f aca="true">$D$14+NORMSINV(RAND())*$D$13</f>
        <v>-3.36017740750803</v>
      </c>
      <c r="Q748" s="16" t="n">
        <f aca="true">$D$14+NORMSINV(RAND())*$D$13</f>
        <v>-1.76043333122812</v>
      </c>
    </row>
    <row r="749" customFormat="false" ht="15" hidden="false" customHeight="false" outlineLevel="0" collapsed="false">
      <c r="D749" s="14" t="n">
        <f aca="false">AVERAGE(H749:Q749)</f>
        <v>-0.167098682683814</v>
      </c>
      <c r="E749" s="14" t="n">
        <f aca="false">STDEV(H749:Q749)</f>
        <v>1.64798918841572</v>
      </c>
      <c r="F749" s="15" t="n">
        <f aca="false">IF(AND(D749-TINV(2*$D$10/100,$D$12-1)*E749/SQRT($D$12)&lt;-1,D749+TINV(2*$D$11/100,$D$12-1)*E749/SQRT($D$12)&gt;1),1,0)</f>
        <v>0</v>
      </c>
      <c r="G749" s="16"/>
      <c r="H749" s="16" t="n">
        <f aca="true">$D$14+NORMSINV(RAND())*$D$13</f>
        <v>1.30918724967634</v>
      </c>
      <c r="I749" s="16" t="n">
        <f aca="true">$D$14+NORMSINV(RAND())*$D$13</f>
        <v>-0.0402100390243532</v>
      </c>
      <c r="J749" s="16" t="n">
        <f aca="true">$D$14+NORMSINV(RAND())*$D$13</f>
        <v>0.766805936506622</v>
      </c>
      <c r="K749" s="16" t="n">
        <f aca="true">$D$14+NORMSINV(RAND())*$D$13</f>
        <v>-2.2679429064033</v>
      </c>
      <c r="L749" s="16" t="n">
        <f aca="true">$D$14+NORMSINV(RAND())*$D$13</f>
        <v>-2.04842779935244</v>
      </c>
      <c r="M749" s="16" t="n">
        <f aca="true">$D$14+NORMSINV(RAND())*$D$13</f>
        <v>-0.927725047856888</v>
      </c>
      <c r="N749" s="16" t="n">
        <f aca="true">$D$14+NORMSINV(RAND())*$D$13</f>
        <v>-1.87179767827916</v>
      </c>
      <c r="O749" s="16" t="n">
        <f aca="true">$D$14+NORMSINV(RAND())*$D$13</f>
        <v>2.14610185167382</v>
      </c>
      <c r="P749" s="16" t="n">
        <f aca="true">$D$14+NORMSINV(RAND())*$D$13</f>
        <v>-0.655184343806788</v>
      </c>
      <c r="Q749" s="16" t="n">
        <f aca="true">$D$14+NORMSINV(RAND())*$D$13</f>
        <v>1.918205950028</v>
      </c>
    </row>
    <row r="750" customFormat="false" ht="15" hidden="false" customHeight="false" outlineLevel="0" collapsed="false">
      <c r="D750" s="14" t="n">
        <f aca="false">AVERAGE(H750:Q750)</f>
        <v>-0.093059717043206</v>
      </c>
      <c r="E750" s="14" t="n">
        <f aca="false">STDEV(H750:Q750)</f>
        <v>1.12521950374082</v>
      </c>
      <c r="F750" s="15" t="n">
        <f aca="false">IF(AND(D750-TINV(2*$D$10/100,$D$12-1)*E750/SQRT($D$12)&lt;-1,D750+TINV(2*$D$11/100,$D$12-1)*E750/SQRT($D$12)&gt;1),1,0)</f>
        <v>0</v>
      </c>
      <c r="G750" s="16"/>
      <c r="H750" s="16" t="n">
        <f aca="true">$D$14+NORMSINV(RAND())*$D$13</f>
        <v>1.25508392838733</v>
      </c>
      <c r="I750" s="16" t="n">
        <f aca="true">$D$14+NORMSINV(RAND())*$D$13</f>
        <v>0.370225774777227</v>
      </c>
      <c r="J750" s="16" t="n">
        <f aca="true">$D$14+NORMSINV(RAND())*$D$13</f>
        <v>0.0872642530276071</v>
      </c>
      <c r="K750" s="16" t="n">
        <f aca="true">$D$14+NORMSINV(RAND())*$D$13</f>
        <v>-0.457500664951214</v>
      </c>
      <c r="L750" s="16" t="n">
        <f aca="true">$D$14+NORMSINV(RAND())*$D$13</f>
        <v>1.19721296466666</v>
      </c>
      <c r="M750" s="16" t="n">
        <f aca="true">$D$14+NORMSINV(RAND())*$D$13</f>
        <v>1.1138238289384</v>
      </c>
      <c r="N750" s="16" t="n">
        <f aca="true">$D$14+NORMSINV(RAND())*$D$13</f>
        <v>-1.13543717014852</v>
      </c>
      <c r="O750" s="16" t="n">
        <f aca="true">$D$14+NORMSINV(RAND())*$D$13</f>
        <v>-1.76477103537832</v>
      </c>
      <c r="P750" s="16" t="n">
        <f aca="true">$D$14+NORMSINV(RAND())*$D$13</f>
        <v>-0.0234962071714972</v>
      </c>
      <c r="Q750" s="16" t="n">
        <f aca="true">$D$14+NORMSINV(RAND())*$D$13</f>
        <v>-1.57300284257973</v>
      </c>
    </row>
    <row r="751" customFormat="false" ht="15" hidden="false" customHeight="false" outlineLevel="0" collapsed="false">
      <c r="D751" s="14" t="n">
        <f aca="false">AVERAGE(H751:Q751)</f>
        <v>0.290218062812395</v>
      </c>
      <c r="E751" s="14" t="n">
        <f aca="false">STDEV(H751:Q751)</f>
        <v>2.21309626322152</v>
      </c>
      <c r="F751" s="15" t="n">
        <f aca="false">IF(AND(D751-TINV(2*$D$10/100,$D$12-1)*E751/SQRT($D$12)&lt;-1,D751+TINV(2*$D$11/100,$D$12-1)*E751/SQRT($D$12)&gt;1),1,0)</f>
        <v>0</v>
      </c>
      <c r="G751" s="16"/>
      <c r="H751" s="16" t="n">
        <f aca="true">$D$14+NORMSINV(RAND())*$D$13</f>
        <v>-1.55141805805349</v>
      </c>
      <c r="I751" s="16" t="n">
        <f aca="true">$D$14+NORMSINV(RAND())*$D$13</f>
        <v>-1.00808194324555</v>
      </c>
      <c r="J751" s="16" t="n">
        <f aca="true">$D$14+NORMSINV(RAND())*$D$13</f>
        <v>-1.08282334143716</v>
      </c>
      <c r="K751" s="16" t="n">
        <f aca="true">$D$14+NORMSINV(RAND())*$D$13</f>
        <v>4.38952871122689</v>
      </c>
      <c r="L751" s="16" t="n">
        <f aca="true">$D$14+NORMSINV(RAND())*$D$13</f>
        <v>-0.47819087732929</v>
      </c>
      <c r="M751" s="16" t="n">
        <f aca="true">$D$14+NORMSINV(RAND())*$D$13</f>
        <v>-0.561591578861321</v>
      </c>
      <c r="N751" s="16" t="n">
        <f aca="true">$D$14+NORMSINV(RAND())*$D$13</f>
        <v>2.31916840874331</v>
      </c>
      <c r="O751" s="16" t="n">
        <f aca="true">$D$14+NORMSINV(RAND())*$D$13</f>
        <v>3.43683460852552</v>
      </c>
      <c r="P751" s="16" t="n">
        <f aca="true">$D$14+NORMSINV(RAND())*$D$13</f>
        <v>-1.42963671654394</v>
      </c>
      <c r="Q751" s="16" t="n">
        <f aca="true">$D$14+NORMSINV(RAND())*$D$13</f>
        <v>-1.13160858490103</v>
      </c>
    </row>
    <row r="752" customFormat="false" ht="15" hidden="false" customHeight="false" outlineLevel="0" collapsed="false">
      <c r="D752" s="14" t="n">
        <f aca="false">AVERAGE(H752:Q752)</f>
        <v>0.331944462658567</v>
      </c>
      <c r="E752" s="14" t="n">
        <f aca="false">STDEV(H752:Q752)</f>
        <v>1.94318929284422</v>
      </c>
      <c r="F752" s="15" t="n">
        <f aca="false">IF(AND(D752-TINV(2*$D$10/100,$D$12-1)*E752/SQRT($D$12)&lt;-1,D752+TINV(2*$D$11/100,$D$12-1)*E752/SQRT($D$12)&gt;1),1,0)</f>
        <v>0</v>
      </c>
      <c r="G752" s="16"/>
      <c r="H752" s="16" t="n">
        <f aca="true">$D$14+NORMSINV(RAND())*$D$13</f>
        <v>-1.26069837078192</v>
      </c>
      <c r="I752" s="16" t="n">
        <f aca="true">$D$14+NORMSINV(RAND())*$D$13</f>
        <v>1.39947021924203</v>
      </c>
      <c r="J752" s="16" t="n">
        <f aca="true">$D$14+NORMSINV(RAND())*$D$13</f>
        <v>2.23174018612038</v>
      </c>
      <c r="K752" s="16" t="n">
        <f aca="true">$D$14+NORMSINV(RAND())*$D$13</f>
        <v>-2.75108391339366</v>
      </c>
      <c r="L752" s="16" t="n">
        <f aca="true">$D$14+NORMSINV(RAND())*$D$13</f>
        <v>-0.549611645934964</v>
      </c>
      <c r="M752" s="16" t="n">
        <f aca="true">$D$14+NORMSINV(RAND())*$D$13</f>
        <v>3.2594552958364</v>
      </c>
      <c r="N752" s="16" t="n">
        <f aca="true">$D$14+NORMSINV(RAND())*$D$13</f>
        <v>-0.956960108886609</v>
      </c>
      <c r="O752" s="16" t="n">
        <f aca="true">$D$14+NORMSINV(RAND())*$D$13</f>
        <v>2.57751378097399</v>
      </c>
      <c r="P752" s="16" t="n">
        <f aca="true">$D$14+NORMSINV(RAND())*$D$13</f>
        <v>0.075044754667284</v>
      </c>
      <c r="Q752" s="16" t="n">
        <f aca="true">$D$14+NORMSINV(RAND())*$D$13</f>
        <v>-0.705425571257261</v>
      </c>
    </row>
    <row r="753" customFormat="false" ht="15" hidden="false" customHeight="false" outlineLevel="0" collapsed="false">
      <c r="D753" s="14" t="n">
        <f aca="false">AVERAGE(H753:Q753)</f>
        <v>0.408089340554351</v>
      </c>
      <c r="E753" s="14" t="n">
        <f aca="false">STDEV(H753:Q753)</f>
        <v>1.68703594202491</v>
      </c>
      <c r="F753" s="15" t="n">
        <f aca="false">IF(AND(D753-TINV(2*$D$10/100,$D$12-1)*E753/SQRT($D$12)&lt;-1,D753+TINV(2*$D$11/100,$D$12-1)*E753/SQRT($D$12)&gt;1),1,0)</f>
        <v>0</v>
      </c>
      <c r="G753" s="16"/>
      <c r="H753" s="16" t="n">
        <f aca="true">$D$14+NORMSINV(RAND())*$D$13</f>
        <v>0.405174943016391</v>
      </c>
      <c r="I753" s="16" t="n">
        <f aca="true">$D$14+NORMSINV(RAND())*$D$13</f>
        <v>-1.2170505837749</v>
      </c>
      <c r="J753" s="16" t="n">
        <f aca="true">$D$14+NORMSINV(RAND())*$D$13</f>
        <v>1.97187521155466</v>
      </c>
      <c r="K753" s="16" t="n">
        <f aca="true">$D$14+NORMSINV(RAND())*$D$13</f>
        <v>-0.0328244618474187</v>
      </c>
      <c r="L753" s="16" t="n">
        <f aca="true">$D$14+NORMSINV(RAND())*$D$13</f>
        <v>-2.4813587277333</v>
      </c>
      <c r="M753" s="16" t="n">
        <f aca="true">$D$14+NORMSINV(RAND())*$D$13</f>
        <v>0.451356808161661</v>
      </c>
      <c r="N753" s="16" t="n">
        <f aca="true">$D$14+NORMSINV(RAND())*$D$13</f>
        <v>2.24668045923846</v>
      </c>
      <c r="O753" s="16" t="n">
        <f aca="true">$D$14+NORMSINV(RAND())*$D$13</f>
        <v>0.851551496840354</v>
      </c>
      <c r="P753" s="16" t="n">
        <f aca="true">$D$14+NORMSINV(RAND())*$D$13</f>
        <v>-1.03643792848567</v>
      </c>
      <c r="Q753" s="16" t="n">
        <f aca="true">$D$14+NORMSINV(RAND())*$D$13</f>
        <v>2.92192618857328</v>
      </c>
    </row>
    <row r="754" customFormat="false" ht="15" hidden="false" customHeight="false" outlineLevel="0" collapsed="false">
      <c r="D754" s="14" t="n">
        <f aca="false">AVERAGE(H754:Q754)</f>
        <v>0.94264959333458</v>
      </c>
      <c r="E754" s="14" t="n">
        <f aca="false">STDEV(H754:Q754)</f>
        <v>1.97896114448715</v>
      </c>
      <c r="F754" s="15" t="n">
        <f aca="false">IF(AND(D754-TINV(2*$D$10/100,$D$12-1)*E754/SQRT($D$12)&lt;-1,D754+TINV(2*$D$11/100,$D$12-1)*E754/SQRT($D$12)&gt;1),1,0)</f>
        <v>1</v>
      </c>
      <c r="G754" s="16"/>
      <c r="H754" s="16" t="n">
        <f aca="true">$D$14+NORMSINV(RAND())*$D$13</f>
        <v>-0.0414786007566727</v>
      </c>
      <c r="I754" s="16" t="n">
        <f aca="true">$D$14+NORMSINV(RAND())*$D$13</f>
        <v>0.218313267431182</v>
      </c>
      <c r="J754" s="16" t="n">
        <f aca="true">$D$14+NORMSINV(RAND())*$D$13</f>
        <v>-1.52561395926807</v>
      </c>
      <c r="K754" s="16" t="n">
        <f aca="true">$D$14+NORMSINV(RAND())*$D$13</f>
        <v>-0.650228355190191</v>
      </c>
      <c r="L754" s="16" t="n">
        <f aca="true">$D$14+NORMSINV(RAND())*$D$13</f>
        <v>1.06668461026368</v>
      </c>
      <c r="M754" s="16" t="n">
        <f aca="true">$D$14+NORMSINV(RAND())*$D$13</f>
        <v>2.79427228931563</v>
      </c>
      <c r="N754" s="16" t="n">
        <f aca="true">$D$14+NORMSINV(RAND())*$D$13</f>
        <v>2.11091922441472</v>
      </c>
      <c r="O754" s="16" t="n">
        <f aca="true">$D$14+NORMSINV(RAND())*$D$13</f>
        <v>-0.198840649384565</v>
      </c>
      <c r="P754" s="16" t="n">
        <f aca="true">$D$14+NORMSINV(RAND())*$D$13</f>
        <v>0.385301615757108</v>
      </c>
      <c r="Q754" s="16" t="n">
        <f aca="true">$D$14+NORMSINV(RAND())*$D$13</f>
        <v>5.26716649076298</v>
      </c>
    </row>
    <row r="755" customFormat="false" ht="15" hidden="false" customHeight="false" outlineLevel="0" collapsed="false">
      <c r="D755" s="14" t="n">
        <f aca="false">AVERAGE(H755:Q755)</f>
        <v>-0.113576488789799</v>
      </c>
      <c r="E755" s="14" t="n">
        <f aca="false">STDEV(H755:Q755)</f>
        <v>1.73884680938465</v>
      </c>
      <c r="F755" s="15" t="n">
        <f aca="false">IF(AND(D755-TINV(2*$D$10/100,$D$12-1)*E755/SQRT($D$12)&lt;-1,D755+TINV(2*$D$11/100,$D$12-1)*E755/SQRT($D$12)&gt;1),1,0)</f>
        <v>0</v>
      </c>
      <c r="G755" s="16"/>
      <c r="H755" s="16" t="n">
        <f aca="true">$D$14+NORMSINV(RAND())*$D$13</f>
        <v>0.932889363222022</v>
      </c>
      <c r="I755" s="16" t="n">
        <f aca="true">$D$14+NORMSINV(RAND())*$D$13</f>
        <v>-0.0430803535977081</v>
      </c>
      <c r="J755" s="16" t="n">
        <f aca="true">$D$14+NORMSINV(RAND())*$D$13</f>
        <v>3.6923252821078</v>
      </c>
      <c r="K755" s="16" t="n">
        <f aca="true">$D$14+NORMSINV(RAND())*$D$13</f>
        <v>-1.1858418636511</v>
      </c>
      <c r="L755" s="16" t="n">
        <f aca="true">$D$14+NORMSINV(RAND())*$D$13</f>
        <v>-1.09393379267073</v>
      </c>
      <c r="M755" s="16" t="n">
        <f aca="true">$D$14+NORMSINV(RAND())*$D$13</f>
        <v>-1.33876119701471</v>
      </c>
      <c r="N755" s="16" t="n">
        <f aca="true">$D$14+NORMSINV(RAND())*$D$13</f>
        <v>-1.80487005379139</v>
      </c>
      <c r="O755" s="16" t="n">
        <f aca="true">$D$14+NORMSINV(RAND())*$D$13</f>
        <v>1.14768849530137</v>
      </c>
      <c r="P755" s="16" t="n">
        <f aca="true">$D$14+NORMSINV(RAND())*$D$13</f>
        <v>-1.90978813123991</v>
      </c>
      <c r="Q755" s="16" t="n">
        <f aca="true">$D$14+NORMSINV(RAND())*$D$13</f>
        <v>0.467607363436348</v>
      </c>
    </row>
    <row r="756" customFormat="false" ht="15" hidden="false" customHeight="false" outlineLevel="0" collapsed="false">
      <c r="D756" s="14" t="n">
        <f aca="false">AVERAGE(H756:Q756)</f>
        <v>0.163327222960557</v>
      </c>
      <c r="E756" s="14" t="n">
        <f aca="false">STDEV(H756:Q756)</f>
        <v>1.98915585844871</v>
      </c>
      <c r="F756" s="15" t="n">
        <f aca="false">IF(AND(D756-TINV(2*$D$10/100,$D$12-1)*E756/SQRT($D$12)&lt;-1,D756+TINV(2*$D$11/100,$D$12-1)*E756/SQRT($D$12)&gt;1),1,0)</f>
        <v>0</v>
      </c>
      <c r="G756" s="16"/>
      <c r="H756" s="16" t="n">
        <f aca="true">$D$14+NORMSINV(RAND())*$D$13</f>
        <v>0.224961112389657</v>
      </c>
      <c r="I756" s="16" t="n">
        <f aca="true">$D$14+NORMSINV(RAND())*$D$13</f>
        <v>2.7942200403219</v>
      </c>
      <c r="J756" s="16" t="n">
        <f aca="true">$D$14+NORMSINV(RAND())*$D$13</f>
        <v>0.996502391404576</v>
      </c>
      <c r="K756" s="16" t="n">
        <f aca="true">$D$14+NORMSINV(RAND())*$D$13</f>
        <v>-4.2717473677907</v>
      </c>
      <c r="L756" s="16" t="n">
        <f aca="true">$D$14+NORMSINV(RAND())*$D$13</f>
        <v>0.667781075967186</v>
      </c>
      <c r="M756" s="16" t="n">
        <f aca="true">$D$14+NORMSINV(RAND())*$D$13</f>
        <v>-1.36794011061296</v>
      </c>
      <c r="N756" s="16" t="n">
        <f aca="true">$D$14+NORMSINV(RAND())*$D$13</f>
        <v>0.188993362923745</v>
      </c>
      <c r="O756" s="16" t="n">
        <f aca="true">$D$14+NORMSINV(RAND())*$D$13</f>
        <v>1.0949627775191</v>
      </c>
      <c r="P756" s="16" t="n">
        <f aca="true">$D$14+NORMSINV(RAND())*$D$13</f>
        <v>-0.826122289633832</v>
      </c>
      <c r="Q756" s="16" t="n">
        <f aca="true">$D$14+NORMSINV(RAND())*$D$13</f>
        <v>2.13166123711688</v>
      </c>
    </row>
    <row r="757" customFormat="false" ht="15" hidden="false" customHeight="false" outlineLevel="0" collapsed="false">
      <c r="D757" s="14" t="n">
        <f aca="false">AVERAGE(H757:Q757)</f>
        <v>0.358464087316695</v>
      </c>
      <c r="E757" s="14" t="n">
        <f aca="false">STDEV(H757:Q757)</f>
        <v>1.56265292240956</v>
      </c>
      <c r="F757" s="15" t="n">
        <f aca="false">IF(AND(D757-TINV(2*$D$10/100,$D$12-1)*E757/SQRT($D$12)&lt;-1,D757+TINV(2*$D$11/100,$D$12-1)*E757/SQRT($D$12)&gt;1),1,0)</f>
        <v>0</v>
      </c>
      <c r="G757" s="16"/>
      <c r="H757" s="16" t="n">
        <f aca="true">$D$14+NORMSINV(RAND())*$D$13</f>
        <v>-1.73420749125867</v>
      </c>
      <c r="I757" s="16" t="n">
        <f aca="true">$D$14+NORMSINV(RAND())*$D$13</f>
        <v>0.143025641819544</v>
      </c>
      <c r="J757" s="16" t="n">
        <f aca="true">$D$14+NORMSINV(RAND())*$D$13</f>
        <v>0.30177207436384</v>
      </c>
      <c r="K757" s="16" t="n">
        <f aca="true">$D$14+NORMSINV(RAND())*$D$13</f>
        <v>-0.682688569647287</v>
      </c>
      <c r="L757" s="16" t="n">
        <f aca="true">$D$14+NORMSINV(RAND())*$D$13</f>
        <v>0.135534742945386</v>
      </c>
      <c r="M757" s="16" t="n">
        <f aca="true">$D$14+NORMSINV(RAND())*$D$13</f>
        <v>0.22030615760588</v>
      </c>
      <c r="N757" s="16" t="n">
        <f aca="true">$D$14+NORMSINV(RAND())*$D$13</f>
        <v>0.151851195444334</v>
      </c>
      <c r="O757" s="16" t="n">
        <f aca="true">$D$14+NORMSINV(RAND())*$D$13</f>
        <v>-0.988226005646934</v>
      </c>
      <c r="P757" s="16" t="n">
        <f aca="true">$D$14+NORMSINV(RAND())*$D$13</f>
        <v>3.4579389058784</v>
      </c>
      <c r="Q757" s="16" t="n">
        <f aca="true">$D$14+NORMSINV(RAND())*$D$13</f>
        <v>2.57933422166246</v>
      </c>
    </row>
    <row r="758" customFormat="false" ht="15" hidden="false" customHeight="false" outlineLevel="0" collapsed="false">
      <c r="D758" s="14" t="n">
        <f aca="false">AVERAGE(H758:Q758)</f>
        <v>0.192314203892352</v>
      </c>
      <c r="E758" s="14" t="n">
        <f aca="false">STDEV(H758:Q758)</f>
        <v>2.35018779577308</v>
      </c>
      <c r="F758" s="15" t="n">
        <f aca="false">IF(AND(D758-TINV(2*$D$10/100,$D$12-1)*E758/SQRT($D$12)&lt;-1,D758+TINV(2*$D$11/100,$D$12-1)*E758/SQRT($D$12)&gt;1),1,0)</f>
        <v>0</v>
      </c>
      <c r="G758" s="16"/>
      <c r="H758" s="16" t="n">
        <f aca="true">$D$14+NORMSINV(RAND())*$D$13</f>
        <v>-1.23809866185388</v>
      </c>
      <c r="I758" s="16" t="n">
        <f aca="true">$D$14+NORMSINV(RAND())*$D$13</f>
        <v>-0.795735516654159</v>
      </c>
      <c r="J758" s="16" t="n">
        <f aca="true">$D$14+NORMSINV(RAND())*$D$13</f>
        <v>0.535187102490517</v>
      </c>
      <c r="K758" s="16" t="n">
        <f aca="true">$D$14+NORMSINV(RAND())*$D$13</f>
        <v>2.38202431587615</v>
      </c>
      <c r="L758" s="16" t="n">
        <f aca="true">$D$14+NORMSINV(RAND())*$D$13</f>
        <v>-2.3638658828102</v>
      </c>
      <c r="M758" s="16" t="n">
        <f aca="true">$D$14+NORMSINV(RAND())*$D$13</f>
        <v>-2.60941879156526</v>
      </c>
      <c r="N758" s="16" t="n">
        <f aca="true">$D$14+NORMSINV(RAND())*$D$13</f>
        <v>1.24975362796448</v>
      </c>
      <c r="O758" s="16" t="n">
        <f aca="true">$D$14+NORMSINV(RAND())*$D$13</f>
        <v>-1.8908811541901</v>
      </c>
      <c r="P758" s="16" t="n">
        <f aca="true">$D$14+NORMSINV(RAND())*$D$13</f>
        <v>2.25927216713904</v>
      </c>
      <c r="Q758" s="16" t="n">
        <f aca="true">$D$14+NORMSINV(RAND())*$D$13</f>
        <v>4.39490483252694</v>
      </c>
    </row>
    <row r="759" customFormat="false" ht="15" hidden="false" customHeight="false" outlineLevel="0" collapsed="false">
      <c r="D759" s="14" t="n">
        <f aca="false">AVERAGE(H759:Q759)</f>
        <v>0.324812516798752</v>
      </c>
      <c r="E759" s="14" t="n">
        <f aca="false">STDEV(H759:Q759)</f>
        <v>2.05223106814024</v>
      </c>
      <c r="F759" s="15" t="n">
        <f aca="false">IF(AND(D759-TINV(2*$D$10/100,$D$12-1)*E759/SQRT($D$12)&lt;-1,D759+TINV(2*$D$11/100,$D$12-1)*E759/SQRT($D$12)&gt;1),1,0)</f>
        <v>0</v>
      </c>
      <c r="G759" s="16"/>
      <c r="H759" s="16" t="n">
        <f aca="true">$D$14+NORMSINV(RAND())*$D$13</f>
        <v>0.183355058015215</v>
      </c>
      <c r="I759" s="16" t="n">
        <f aca="true">$D$14+NORMSINV(RAND())*$D$13</f>
        <v>0.752275854283448</v>
      </c>
      <c r="J759" s="16" t="n">
        <f aca="true">$D$14+NORMSINV(RAND())*$D$13</f>
        <v>2.57581904976701</v>
      </c>
      <c r="K759" s="16" t="n">
        <f aca="true">$D$14+NORMSINV(RAND())*$D$13</f>
        <v>0.985918836524788</v>
      </c>
      <c r="L759" s="16" t="n">
        <f aca="true">$D$14+NORMSINV(RAND())*$D$13</f>
        <v>3.46507236073939</v>
      </c>
      <c r="M759" s="16" t="n">
        <f aca="true">$D$14+NORMSINV(RAND())*$D$13</f>
        <v>-0.386614819603802</v>
      </c>
      <c r="N759" s="16" t="n">
        <f aca="true">$D$14+NORMSINV(RAND())*$D$13</f>
        <v>-4.10754743275785</v>
      </c>
      <c r="O759" s="16" t="n">
        <f aca="true">$D$14+NORMSINV(RAND())*$D$13</f>
        <v>0.962682189315361</v>
      </c>
      <c r="P759" s="16" t="n">
        <f aca="true">$D$14+NORMSINV(RAND())*$D$13</f>
        <v>-0.368893419496176</v>
      </c>
      <c r="Q759" s="16" t="n">
        <f aca="true">$D$14+NORMSINV(RAND())*$D$13</f>
        <v>-0.81394250879985</v>
      </c>
    </row>
    <row r="760" customFormat="false" ht="15" hidden="false" customHeight="false" outlineLevel="0" collapsed="false">
      <c r="D760" s="14" t="n">
        <f aca="false">AVERAGE(H760:Q760)</f>
        <v>0.903781870991772</v>
      </c>
      <c r="E760" s="14" t="n">
        <f aca="false">STDEV(H760:Q760)</f>
        <v>1.4722622889803</v>
      </c>
      <c r="F760" s="15" t="n">
        <f aca="false">IF(AND(D760-TINV(2*$D$10/100,$D$12-1)*E760/SQRT($D$12)&lt;-1,D760+TINV(2*$D$11/100,$D$12-1)*E760/SQRT($D$12)&gt;1),1,0)</f>
        <v>0</v>
      </c>
      <c r="G760" s="16"/>
      <c r="H760" s="16" t="n">
        <f aca="true">$D$14+NORMSINV(RAND())*$D$13</f>
        <v>0.775669159443959</v>
      </c>
      <c r="I760" s="16" t="n">
        <f aca="true">$D$14+NORMSINV(RAND())*$D$13</f>
        <v>0.571110948585416</v>
      </c>
      <c r="J760" s="16" t="n">
        <f aca="true">$D$14+NORMSINV(RAND())*$D$13</f>
        <v>2.15450356425205</v>
      </c>
      <c r="K760" s="16" t="n">
        <f aca="true">$D$14+NORMSINV(RAND())*$D$13</f>
        <v>-1.89319654131199</v>
      </c>
      <c r="L760" s="16" t="n">
        <f aca="true">$D$14+NORMSINV(RAND())*$D$13</f>
        <v>1.93718845403145</v>
      </c>
      <c r="M760" s="16" t="n">
        <f aca="true">$D$14+NORMSINV(RAND())*$D$13</f>
        <v>-1.39709330597894</v>
      </c>
      <c r="N760" s="16" t="n">
        <f aca="true">$D$14+NORMSINV(RAND())*$D$13</f>
        <v>1.09025423745397</v>
      </c>
      <c r="O760" s="16" t="n">
        <f aca="true">$D$14+NORMSINV(RAND())*$D$13</f>
        <v>2.44289882123574</v>
      </c>
      <c r="P760" s="16" t="n">
        <f aca="true">$D$14+NORMSINV(RAND())*$D$13</f>
        <v>1.79729154818891</v>
      </c>
      <c r="Q760" s="16" t="n">
        <f aca="true">$D$14+NORMSINV(RAND())*$D$13</f>
        <v>1.55919182401716</v>
      </c>
    </row>
    <row r="761" customFormat="false" ht="15" hidden="false" customHeight="false" outlineLevel="0" collapsed="false">
      <c r="D761" s="14" t="n">
        <f aca="false">AVERAGE(H761:Q761)</f>
        <v>-0.121409906297598</v>
      </c>
      <c r="E761" s="14" t="n">
        <f aca="false">STDEV(H761:Q761)</f>
        <v>1.46445749651446</v>
      </c>
      <c r="F761" s="15" t="n">
        <f aca="false">IF(AND(D761-TINV(2*$D$10/100,$D$12-1)*E761/SQRT($D$12)&lt;-1,D761+TINV(2*$D$11/100,$D$12-1)*E761/SQRT($D$12)&gt;1),1,0)</f>
        <v>0</v>
      </c>
      <c r="G761" s="16"/>
      <c r="H761" s="16" t="n">
        <f aca="true">$D$14+NORMSINV(RAND())*$D$13</f>
        <v>0.91501369113272</v>
      </c>
      <c r="I761" s="16" t="n">
        <f aca="true">$D$14+NORMSINV(RAND())*$D$13</f>
        <v>0.509586995453459</v>
      </c>
      <c r="J761" s="16" t="n">
        <f aca="true">$D$14+NORMSINV(RAND())*$D$13</f>
        <v>-3.03549498761455</v>
      </c>
      <c r="K761" s="16" t="n">
        <f aca="true">$D$14+NORMSINV(RAND())*$D$13</f>
        <v>0.800664284901366</v>
      </c>
      <c r="L761" s="16" t="n">
        <f aca="true">$D$14+NORMSINV(RAND())*$D$13</f>
        <v>-0.138682632487575</v>
      </c>
      <c r="M761" s="16" t="n">
        <f aca="true">$D$14+NORMSINV(RAND())*$D$13</f>
        <v>0.858872805043335</v>
      </c>
      <c r="N761" s="16" t="n">
        <f aca="true">$D$14+NORMSINV(RAND())*$D$13</f>
        <v>-2.11568534283042</v>
      </c>
      <c r="O761" s="16" t="n">
        <f aca="true">$D$14+NORMSINV(RAND())*$D$13</f>
        <v>1.30993707522532</v>
      </c>
      <c r="P761" s="16" t="n">
        <f aca="true">$D$14+NORMSINV(RAND())*$D$13</f>
        <v>0.706086541622247</v>
      </c>
      <c r="Q761" s="16" t="n">
        <f aca="true">$D$14+NORMSINV(RAND())*$D$13</f>
        <v>-1.02439749342188</v>
      </c>
    </row>
    <row r="762" customFormat="false" ht="15" hidden="false" customHeight="false" outlineLevel="0" collapsed="false">
      <c r="D762" s="14" t="n">
        <f aca="false">AVERAGE(H762:Q762)</f>
        <v>-0.614080685177708</v>
      </c>
      <c r="E762" s="14" t="n">
        <f aca="false">STDEV(H762:Q762)</f>
        <v>1.79163607288144</v>
      </c>
      <c r="F762" s="15" t="n">
        <f aca="false">IF(AND(D762-TINV(2*$D$10/100,$D$12-1)*E762/SQRT($D$12)&lt;-1,D762+TINV(2*$D$11/100,$D$12-1)*E762/SQRT($D$12)&gt;1),1,0)</f>
        <v>0</v>
      </c>
      <c r="G762" s="16"/>
      <c r="H762" s="16" t="n">
        <f aca="true">$D$14+NORMSINV(RAND())*$D$13</f>
        <v>-0.648106856439782</v>
      </c>
      <c r="I762" s="16" t="n">
        <f aca="true">$D$14+NORMSINV(RAND())*$D$13</f>
        <v>3.55880302570045</v>
      </c>
      <c r="J762" s="16" t="n">
        <f aca="true">$D$14+NORMSINV(RAND())*$D$13</f>
        <v>-1.97676741604291</v>
      </c>
      <c r="K762" s="16" t="n">
        <f aca="true">$D$14+NORMSINV(RAND())*$D$13</f>
        <v>-1.96672878984955</v>
      </c>
      <c r="L762" s="16" t="n">
        <f aca="true">$D$14+NORMSINV(RAND())*$D$13</f>
        <v>0.11101440648031</v>
      </c>
      <c r="M762" s="16" t="n">
        <f aca="true">$D$14+NORMSINV(RAND())*$D$13</f>
        <v>0.428973657595707</v>
      </c>
      <c r="N762" s="16" t="n">
        <f aca="true">$D$14+NORMSINV(RAND())*$D$13</f>
        <v>-0.0746437949881088</v>
      </c>
      <c r="O762" s="16" t="n">
        <f aca="true">$D$14+NORMSINV(RAND())*$D$13</f>
        <v>-2.14889890585681</v>
      </c>
      <c r="P762" s="16" t="n">
        <f aca="true">$D$14+NORMSINV(RAND())*$D$13</f>
        <v>-0.964991503261817</v>
      </c>
      <c r="Q762" s="16" t="n">
        <f aca="true">$D$14+NORMSINV(RAND())*$D$13</f>
        <v>-2.45946067511456</v>
      </c>
    </row>
    <row r="763" customFormat="false" ht="15" hidden="false" customHeight="false" outlineLevel="0" collapsed="false">
      <c r="D763" s="14" t="n">
        <f aca="false">AVERAGE(H763:Q763)</f>
        <v>-0.882077897355868</v>
      </c>
      <c r="E763" s="14" t="n">
        <f aca="false">STDEV(H763:Q763)</f>
        <v>1.63968628628901</v>
      </c>
      <c r="F763" s="15" t="n">
        <f aca="false">IF(AND(D763-TINV(2*$D$10/100,$D$12-1)*E763/SQRT($D$12)&lt;-1,D763+TINV(2*$D$11/100,$D$12-1)*E763/SQRT($D$12)&gt;1),1,0)</f>
        <v>0</v>
      </c>
      <c r="G763" s="16"/>
      <c r="H763" s="16" t="n">
        <f aca="true">$D$14+NORMSINV(RAND())*$D$13</f>
        <v>-2.74502029350544</v>
      </c>
      <c r="I763" s="16" t="n">
        <f aca="true">$D$14+NORMSINV(RAND())*$D$13</f>
        <v>-0.434429105215305</v>
      </c>
      <c r="J763" s="16" t="n">
        <f aca="true">$D$14+NORMSINV(RAND())*$D$13</f>
        <v>1.61505451704721</v>
      </c>
      <c r="K763" s="16" t="n">
        <f aca="true">$D$14+NORMSINV(RAND())*$D$13</f>
        <v>-2.27142394036605</v>
      </c>
      <c r="L763" s="16" t="n">
        <f aca="true">$D$14+NORMSINV(RAND())*$D$13</f>
        <v>-3.19814242690326</v>
      </c>
      <c r="M763" s="16" t="n">
        <f aca="true">$D$14+NORMSINV(RAND())*$D$13</f>
        <v>-1.82715110346224</v>
      </c>
      <c r="N763" s="16" t="n">
        <f aca="true">$D$14+NORMSINV(RAND())*$D$13</f>
        <v>-0.625179744956398</v>
      </c>
      <c r="O763" s="16" t="n">
        <f aca="true">$D$14+NORMSINV(RAND())*$D$13</f>
        <v>1.44598431542884</v>
      </c>
      <c r="P763" s="16" t="n">
        <f aca="true">$D$14+NORMSINV(RAND())*$D$13</f>
        <v>-0.648341413092636</v>
      </c>
      <c r="Q763" s="16" t="n">
        <f aca="true">$D$14+NORMSINV(RAND())*$D$13</f>
        <v>-0.132129778533398</v>
      </c>
    </row>
    <row r="764" customFormat="false" ht="15" hidden="false" customHeight="false" outlineLevel="0" collapsed="false">
      <c r="D764" s="14" t="n">
        <f aca="false">AVERAGE(H764:Q764)</f>
        <v>0.283945878379005</v>
      </c>
      <c r="E764" s="14" t="n">
        <f aca="false">STDEV(H764:Q764)</f>
        <v>1.68048934058807</v>
      </c>
      <c r="F764" s="15" t="n">
        <f aca="false">IF(AND(D764-TINV(2*$D$10/100,$D$12-1)*E764/SQRT($D$12)&lt;-1,D764+TINV(2*$D$11/100,$D$12-1)*E764/SQRT($D$12)&gt;1),1,0)</f>
        <v>0</v>
      </c>
      <c r="G764" s="16"/>
      <c r="H764" s="16" t="n">
        <f aca="true">$D$14+NORMSINV(RAND())*$D$13</f>
        <v>2.0398258782669</v>
      </c>
      <c r="I764" s="16" t="n">
        <f aca="true">$D$14+NORMSINV(RAND())*$D$13</f>
        <v>-1.13725291745043</v>
      </c>
      <c r="J764" s="16" t="n">
        <f aca="true">$D$14+NORMSINV(RAND())*$D$13</f>
        <v>2.18257483547128</v>
      </c>
      <c r="K764" s="16" t="n">
        <f aca="true">$D$14+NORMSINV(RAND())*$D$13</f>
        <v>2.41716094831476</v>
      </c>
      <c r="L764" s="16" t="n">
        <f aca="true">$D$14+NORMSINV(RAND())*$D$13</f>
        <v>-0.184783021420003</v>
      </c>
      <c r="M764" s="16" t="n">
        <f aca="true">$D$14+NORMSINV(RAND())*$D$13</f>
        <v>0.861901070808608</v>
      </c>
      <c r="N764" s="16" t="n">
        <f aca="true">$D$14+NORMSINV(RAND())*$D$13</f>
        <v>-0.987246126269211</v>
      </c>
      <c r="O764" s="16" t="n">
        <f aca="true">$D$14+NORMSINV(RAND())*$D$13</f>
        <v>0.432228118853962</v>
      </c>
      <c r="P764" s="16" t="n">
        <f aca="true">$D$14+NORMSINV(RAND())*$D$13</f>
        <v>-2.86652573290318</v>
      </c>
      <c r="Q764" s="16" t="n">
        <f aca="true">$D$14+NORMSINV(RAND())*$D$13</f>
        <v>0.0815757301173737</v>
      </c>
    </row>
    <row r="765" customFormat="false" ht="15" hidden="false" customHeight="false" outlineLevel="0" collapsed="false">
      <c r="D765" s="14" t="n">
        <f aca="false">AVERAGE(H765:Q765)</f>
        <v>0.0844398862988154</v>
      </c>
      <c r="E765" s="14" t="n">
        <f aca="false">STDEV(H765:Q765)</f>
        <v>2.07660201871324</v>
      </c>
      <c r="F765" s="15" t="n">
        <f aca="false">IF(AND(D765-TINV(2*$D$10/100,$D$12-1)*E765/SQRT($D$12)&lt;-1,D765+TINV(2*$D$11/100,$D$12-1)*E765/SQRT($D$12)&gt;1),1,0)</f>
        <v>0</v>
      </c>
      <c r="G765" s="16"/>
      <c r="H765" s="16" t="n">
        <f aca="true">$D$14+NORMSINV(RAND())*$D$13</f>
        <v>-0.0948510196888824</v>
      </c>
      <c r="I765" s="16" t="n">
        <f aca="true">$D$14+NORMSINV(RAND())*$D$13</f>
        <v>-0.947936209442754</v>
      </c>
      <c r="J765" s="16" t="n">
        <f aca="true">$D$14+NORMSINV(RAND())*$D$13</f>
        <v>2.08717873165677</v>
      </c>
      <c r="K765" s="16" t="n">
        <f aca="true">$D$14+NORMSINV(RAND())*$D$13</f>
        <v>0.677984364975338</v>
      </c>
      <c r="L765" s="16" t="n">
        <f aca="true">$D$14+NORMSINV(RAND())*$D$13</f>
        <v>0.734327005369602</v>
      </c>
      <c r="M765" s="16" t="n">
        <f aca="true">$D$14+NORMSINV(RAND())*$D$13</f>
        <v>3.33928554393797</v>
      </c>
      <c r="N765" s="16" t="n">
        <f aca="true">$D$14+NORMSINV(RAND())*$D$13</f>
        <v>-0.14182529049087</v>
      </c>
      <c r="O765" s="16" t="n">
        <f aca="true">$D$14+NORMSINV(RAND())*$D$13</f>
        <v>-3.97469084984325</v>
      </c>
      <c r="P765" s="16" t="n">
        <f aca="true">$D$14+NORMSINV(RAND())*$D$13</f>
        <v>-2.04560414213715</v>
      </c>
      <c r="Q765" s="16" t="n">
        <f aca="true">$D$14+NORMSINV(RAND())*$D$13</f>
        <v>1.21053072865137</v>
      </c>
    </row>
    <row r="766" customFormat="false" ht="15" hidden="false" customHeight="false" outlineLevel="0" collapsed="false">
      <c r="D766" s="14" t="n">
        <f aca="false">AVERAGE(H766:Q766)</f>
        <v>-0.398459759748159</v>
      </c>
      <c r="E766" s="14" t="n">
        <f aca="false">STDEV(H766:Q766)</f>
        <v>1.07819565948659</v>
      </c>
      <c r="F766" s="15" t="n">
        <f aca="false">IF(AND(D766-TINV(2*$D$10/100,$D$12-1)*E766/SQRT($D$12)&lt;-1,D766+TINV(2*$D$11/100,$D$12-1)*E766/SQRT($D$12)&gt;1),1,0)</f>
        <v>0</v>
      </c>
      <c r="G766" s="16"/>
      <c r="H766" s="16" t="n">
        <f aca="true">$D$14+NORMSINV(RAND())*$D$13</f>
        <v>-0.245184553809111</v>
      </c>
      <c r="I766" s="16" t="n">
        <f aca="true">$D$14+NORMSINV(RAND())*$D$13</f>
        <v>0.108264073844578</v>
      </c>
      <c r="J766" s="16" t="n">
        <f aca="true">$D$14+NORMSINV(RAND())*$D$13</f>
        <v>-0.492233205222926</v>
      </c>
      <c r="K766" s="16" t="n">
        <f aca="true">$D$14+NORMSINV(RAND())*$D$13</f>
        <v>-0.804576389939242</v>
      </c>
      <c r="L766" s="16" t="n">
        <f aca="true">$D$14+NORMSINV(RAND())*$D$13</f>
        <v>-1.39417955209534</v>
      </c>
      <c r="M766" s="16" t="n">
        <f aca="true">$D$14+NORMSINV(RAND())*$D$13</f>
        <v>1.36257851569602</v>
      </c>
      <c r="N766" s="16" t="n">
        <f aca="true">$D$14+NORMSINV(RAND())*$D$13</f>
        <v>0.346013736666802</v>
      </c>
      <c r="O766" s="16" t="n">
        <f aca="true">$D$14+NORMSINV(RAND())*$D$13</f>
        <v>0.358975911437862</v>
      </c>
      <c r="P766" s="16" t="n">
        <f aca="true">$D$14+NORMSINV(RAND())*$D$13</f>
        <v>-2.57179509184629</v>
      </c>
      <c r="Q766" s="16" t="n">
        <f aca="true">$D$14+NORMSINV(RAND())*$D$13</f>
        <v>-0.652461042213943</v>
      </c>
    </row>
    <row r="767" customFormat="false" ht="15" hidden="false" customHeight="false" outlineLevel="0" collapsed="false">
      <c r="D767" s="14" t="n">
        <f aca="false">AVERAGE(H767:Q767)</f>
        <v>0.0778048109292577</v>
      </c>
      <c r="E767" s="14" t="n">
        <f aca="false">STDEV(H767:Q767)</f>
        <v>1.42112012003651</v>
      </c>
      <c r="F767" s="15" t="n">
        <f aca="false">IF(AND(D767-TINV(2*$D$10/100,$D$12-1)*E767/SQRT($D$12)&lt;-1,D767+TINV(2*$D$11/100,$D$12-1)*E767/SQRT($D$12)&gt;1),1,0)</f>
        <v>0</v>
      </c>
      <c r="G767" s="16"/>
      <c r="H767" s="16" t="n">
        <f aca="true">$D$14+NORMSINV(RAND())*$D$13</f>
        <v>-1.0206208271393</v>
      </c>
      <c r="I767" s="16" t="n">
        <f aca="true">$D$14+NORMSINV(RAND())*$D$13</f>
        <v>-0.253044781990838</v>
      </c>
      <c r="J767" s="16" t="n">
        <f aca="true">$D$14+NORMSINV(RAND())*$D$13</f>
        <v>1.75737343367351</v>
      </c>
      <c r="K767" s="16" t="n">
        <f aca="true">$D$14+NORMSINV(RAND())*$D$13</f>
        <v>0.615335535194303</v>
      </c>
      <c r="L767" s="16" t="n">
        <f aca="true">$D$14+NORMSINV(RAND())*$D$13</f>
        <v>-0.134641459668738</v>
      </c>
      <c r="M767" s="16" t="n">
        <f aca="true">$D$14+NORMSINV(RAND())*$D$13</f>
        <v>0.909891827760545</v>
      </c>
      <c r="N767" s="16" t="n">
        <f aca="true">$D$14+NORMSINV(RAND())*$D$13</f>
        <v>0.0129590780863878</v>
      </c>
      <c r="O767" s="16" t="n">
        <f aca="true">$D$14+NORMSINV(RAND())*$D$13</f>
        <v>2.11900455392064</v>
      </c>
      <c r="P767" s="16" t="n">
        <f aca="true">$D$14+NORMSINV(RAND())*$D$13</f>
        <v>-0.36569913732422</v>
      </c>
      <c r="Q767" s="16" t="n">
        <f aca="true">$D$14+NORMSINV(RAND())*$D$13</f>
        <v>-2.86251011321971</v>
      </c>
    </row>
    <row r="768" customFormat="false" ht="15" hidden="false" customHeight="false" outlineLevel="0" collapsed="false">
      <c r="D768" s="14" t="n">
        <f aca="false">AVERAGE(H768:Q768)</f>
        <v>-0.00981233100969083</v>
      </c>
      <c r="E768" s="14" t="n">
        <f aca="false">STDEV(H768:Q768)</f>
        <v>0.823196317592708</v>
      </c>
      <c r="F768" s="15" t="n">
        <f aca="false">IF(AND(D768-TINV(2*$D$10/100,$D$12-1)*E768/SQRT($D$12)&lt;-1,D768+TINV(2*$D$11/100,$D$12-1)*E768/SQRT($D$12)&gt;1),1,0)</f>
        <v>0</v>
      </c>
      <c r="G768" s="16"/>
      <c r="H768" s="16" t="n">
        <f aca="true">$D$14+NORMSINV(RAND())*$D$13</f>
        <v>-0.959966411908269</v>
      </c>
      <c r="I768" s="16" t="n">
        <f aca="true">$D$14+NORMSINV(RAND())*$D$13</f>
        <v>-0.821700386744576</v>
      </c>
      <c r="J768" s="16" t="n">
        <f aca="true">$D$14+NORMSINV(RAND())*$D$13</f>
        <v>0.770576511742638</v>
      </c>
      <c r="K768" s="16" t="n">
        <f aca="true">$D$14+NORMSINV(RAND())*$D$13</f>
        <v>0.268693480549549</v>
      </c>
      <c r="L768" s="16" t="n">
        <f aca="true">$D$14+NORMSINV(RAND())*$D$13</f>
        <v>-1.14543250267674</v>
      </c>
      <c r="M768" s="16" t="n">
        <f aca="true">$D$14+NORMSINV(RAND())*$D$13</f>
        <v>1.38384163139183</v>
      </c>
      <c r="N768" s="16" t="n">
        <f aca="true">$D$14+NORMSINV(RAND())*$D$13</f>
        <v>0.2908355972415</v>
      </c>
      <c r="O768" s="16" t="n">
        <f aca="true">$D$14+NORMSINV(RAND())*$D$13</f>
        <v>-0.418296434267956</v>
      </c>
      <c r="P768" s="16" t="n">
        <f aca="true">$D$14+NORMSINV(RAND())*$D$13</f>
        <v>-0.0560699589388605</v>
      </c>
      <c r="Q768" s="16" t="n">
        <f aca="true">$D$14+NORMSINV(RAND())*$D$13</f>
        <v>0.589395163513983</v>
      </c>
    </row>
    <row r="769" customFormat="false" ht="15" hidden="false" customHeight="false" outlineLevel="0" collapsed="false">
      <c r="D769" s="14" t="n">
        <f aca="false">AVERAGE(H769:Q769)</f>
        <v>-0.458764424372966</v>
      </c>
      <c r="E769" s="14" t="n">
        <f aca="false">STDEV(H769:Q769)</f>
        <v>1.64328776543378</v>
      </c>
      <c r="F769" s="15" t="n">
        <f aca="false">IF(AND(D769-TINV(2*$D$10/100,$D$12-1)*E769/SQRT($D$12)&lt;-1,D769+TINV(2*$D$11/100,$D$12-1)*E769/SQRT($D$12)&gt;1),1,0)</f>
        <v>0</v>
      </c>
      <c r="G769" s="16"/>
      <c r="H769" s="16" t="n">
        <f aca="true">$D$14+NORMSINV(RAND())*$D$13</f>
        <v>2.47464830322766</v>
      </c>
      <c r="I769" s="16" t="n">
        <f aca="true">$D$14+NORMSINV(RAND())*$D$13</f>
        <v>-1.59988303177463</v>
      </c>
      <c r="J769" s="16" t="n">
        <f aca="true">$D$14+NORMSINV(RAND())*$D$13</f>
        <v>-0.441815299338325</v>
      </c>
      <c r="K769" s="16" t="n">
        <f aca="true">$D$14+NORMSINV(RAND())*$D$13</f>
        <v>-1.01794561977493</v>
      </c>
      <c r="L769" s="16" t="n">
        <f aca="true">$D$14+NORMSINV(RAND())*$D$13</f>
        <v>0.444318247178568</v>
      </c>
      <c r="M769" s="16" t="n">
        <f aca="true">$D$14+NORMSINV(RAND())*$D$13</f>
        <v>-1.90645727554933</v>
      </c>
      <c r="N769" s="16" t="n">
        <f aca="true">$D$14+NORMSINV(RAND())*$D$13</f>
        <v>-1.83342898724191</v>
      </c>
      <c r="O769" s="16" t="n">
        <f aca="true">$D$14+NORMSINV(RAND())*$D$13</f>
        <v>-1.77225013421827</v>
      </c>
      <c r="P769" s="16" t="n">
        <f aca="true">$D$14+NORMSINV(RAND())*$D$13</f>
        <v>-1.13948767676007</v>
      </c>
      <c r="Q769" s="16" t="n">
        <f aca="true">$D$14+NORMSINV(RAND())*$D$13</f>
        <v>2.20465723052156</v>
      </c>
    </row>
    <row r="770" customFormat="false" ht="15" hidden="false" customHeight="false" outlineLevel="0" collapsed="false">
      <c r="D770" s="14" t="n">
        <f aca="false">AVERAGE(H770:Q770)</f>
        <v>-0.413374038781223</v>
      </c>
      <c r="E770" s="14" t="n">
        <f aca="false">STDEV(H770:Q770)</f>
        <v>1.31461852656378</v>
      </c>
      <c r="F770" s="15" t="n">
        <f aca="false">IF(AND(D770-TINV(2*$D$10/100,$D$12-1)*E770/SQRT($D$12)&lt;-1,D770+TINV(2*$D$11/100,$D$12-1)*E770/SQRT($D$12)&gt;1),1,0)</f>
        <v>0</v>
      </c>
      <c r="G770" s="16"/>
      <c r="H770" s="16" t="n">
        <f aca="true">$D$14+NORMSINV(RAND())*$D$13</f>
        <v>-0.346781518753193</v>
      </c>
      <c r="I770" s="16" t="n">
        <f aca="true">$D$14+NORMSINV(RAND())*$D$13</f>
        <v>-0.182853543510859</v>
      </c>
      <c r="J770" s="16" t="n">
        <f aca="true">$D$14+NORMSINV(RAND())*$D$13</f>
        <v>-1.56749317872455</v>
      </c>
      <c r="K770" s="16" t="n">
        <f aca="true">$D$14+NORMSINV(RAND())*$D$13</f>
        <v>-0.458573370930297</v>
      </c>
      <c r="L770" s="16" t="n">
        <f aca="true">$D$14+NORMSINV(RAND())*$D$13</f>
        <v>0.747970337110054</v>
      </c>
      <c r="M770" s="16" t="n">
        <f aca="true">$D$14+NORMSINV(RAND())*$D$13</f>
        <v>-2.26087139404903</v>
      </c>
      <c r="N770" s="16" t="n">
        <f aca="true">$D$14+NORMSINV(RAND())*$D$13</f>
        <v>-1.28158452556495</v>
      </c>
      <c r="O770" s="16" t="n">
        <f aca="true">$D$14+NORMSINV(RAND())*$D$13</f>
        <v>2.3209949276048</v>
      </c>
      <c r="P770" s="16" t="n">
        <f aca="true">$D$14+NORMSINV(RAND())*$D$13</f>
        <v>-1.30436176791273</v>
      </c>
      <c r="Q770" s="16" t="n">
        <f aca="true">$D$14+NORMSINV(RAND())*$D$13</f>
        <v>0.199813646918532</v>
      </c>
    </row>
    <row r="771" customFormat="false" ht="15" hidden="false" customHeight="false" outlineLevel="0" collapsed="false">
      <c r="D771" s="14" t="n">
        <f aca="false">AVERAGE(H771:Q771)</f>
        <v>-0.398130573647499</v>
      </c>
      <c r="E771" s="14" t="n">
        <f aca="false">STDEV(H771:Q771)</f>
        <v>1.71869982702525</v>
      </c>
      <c r="F771" s="15" t="n">
        <f aca="false">IF(AND(D771-TINV(2*$D$10/100,$D$12-1)*E771/SQRT($D$12)&lt;-1,D771+TINV(2*$D$11/100,$D$12-1)*E771/SQRT($D$12)&gt;1),1,0)</f>
        <v>0</v>
      </c>
      <c r="G771" s="16"/>
      <c r="H771" s="16" t="n">
        <f aca="true">$D$14+NORMSINV(RAND())*$D$13</f>
        <v>-1.49958332661534</v>
      </c>
      <c r="I771" s="16" t="n">
        <f aca="true">$D$14+NORMSINV(RAND())*$D$13</f>
        <v>2.23128952909594</v>
      </c>
      <c r="J771" s="16" t="n">
        <f aca="true">$D$14+NORMSINV(RAND())*$D$13</f>
        <v>-1.89219817347285</v>
      </c>
      <c r="K771" s="16" t="n">
        <f aca="true">$D$14+NORMSINV(RAND())*$D$13</f>
        <v>-2.93312500316294</v>
      </c>
      <c r="L771" s="16" t="n">
        <f aca="true">$D$14+NORMSINV(RAND())*$D$13</f>
        <v>2.06345856562294</v>
      </c>
      <c r="M771" s="16" t="n">
        <f aca="true">$D$14+NORMSINV(RAND())*$D$13</f>
        <v>0.0536875968953976</v>
      </c>
      <c r="N771" s="16" t="n">
        <f aca="true">$D$14+NORMSINV(RAND())*$D$13</f>
        <v>-1.18715121557964</v>
      </c>
      <c r="O771" s="16" t="n">
        <f aca="true">$D$14+NORMSINV(RAND())*$D$13</f>
        <v>1.10617337901134</v>
      </c>
      <c r="P771" s="16" t="n">
        <f aca="true">$D$14+NORMSINV(RAND())*$D$13</f>
        <v>-0.875043976296069</v>
      </c>
      <c r="Q771" s="16" t="n">
        <f aca="true">$D$14+NORMSINV(RAND())*$D$13</f>
        <v>-1.04881311197377</v>
      </c>
    </row>
    <row r="772" customFormat="false" ht="15" hidden="false" customHeight="false" outlineLevel="0" collapsed="false">
      <c r="D772" s="14" t="n">
        <f aca="false">AVERAGE(H772:Q772)</f>
        <v>-0.435960739757294</v>
      </c>
      <c r="E772" s="14" t="n">
        <f aca="false">STDEV(H772:Q772)</f>
        <v>1.25726314811283</v>
      </c>
      <c r="F772" s="15" t="n">
        <f aca="false">IF(AND(D772-TINV(2*$D$10/100,$D$12-1)*E772/SQRT($D$12)&lt;-1,D772+TINV(2*$D$11/100,$D$12-1)*E772/SQRT($D$12)&gt;1),1,0)</f>
        <v>0</v>
      </c>
      <c r="G772" s="16"/>
      <c r="H772" s="16" t="n">
        <f aca="true">$D$14+NORMSINV(RAND())*$D$13</f>
        <v>-0.606992237458923</v>
      </c>
      <c r="I772" s="16" t="n">
        <f aca="true">$D$14+NORMSINV(RAND())*$D$13</f>
        <v>1.38070439882497</v>
      </c>
      <c r="J772" s="16" t="n">
        <f aca="true">$D$14+NORMSINV(RAND())*$D$13</f>
        <v>1.44950278023341</v>
      </c>
      <c r="K772" s="16" t="n">
        <f aca="true">$D$14+NORMSINV(RAND())*$D$13</f>
        <v>-1.09195183662947</v>
      </c>
      <c r="L772" s="16" t="n">
        <f aca="true">$D$14+NORMSINV(RAND())*$D$13</f>
        <v>-0.126661361897966</v>
      </c>
      <c r="M772" s="16" t="n">
        <f aca="true">$D$14+NORMSINV(RAND())*$D$13</f>
        <v>-1.25807364742423</v>
      </c>
      <c r="N772" s="16" t="n">
        <f aca="true">$D$14+NORMSINV(RAND())*$D$13</f>
        <v>0.235492332867609</v>
      </c>
      <c r="O772" s="16" t="n">
        <f aca="true">$D$14+NORMSINV(RAND())*$D$13</f>
        <v>-2.72705796705986</v>
      </c>
      <c r="P772" s="16" t="n">
        <f aca="true">$D$14+NORMSINV(RAND())*$D$13</f>
        <v>-1.09390299375713</v>
      </c>
      <c r="Q772" s="16" t="n">
        <f aca="true">$D$14+NORMSINV(RAND())*$D$13</f>
        <v>-0.520666865271352</v>
      </c>
    </row>
    <row r="773" customFormat="false" ht="15" hidden="false" customHeight="false" outlineLevel="0" collapsed="false">
      <c r="D773" s="14" t="n">
        <f aca="false">AVERAGE(H773:Q773)</f>
        <v>-1.46233735031793</v>
      </c>
      <c r="E773" s="14" t="n">
        <f aca="false">STDEV(H773:Q773)</f>
        <v>1.31803717659049</v>
      </c>
      <c r="F773" s="15" t="n">
        <f aca="false">IF(AND(D773-TINV(2*$D$10/100,$D$12-1)*E773/SQRT($D$12)&lt;-1,D773+TINV(2*$D$11/100,$D$12-1)*E773/SQRT($D$12)&gt;1),1,0)</f>
        <v>0</v>
      </c>
      <c r="G773" s="16"/>
      <c r="H773" s="16" t="n">
        <f aca="true">$D$14+NORMSINV(RAND())*$D$13</f>
        <v>-1.77199781196463</v>
      </c>
      <c r="I773" s="16" t="n">
        <f aca="true">$D$14+NORMSINV(RAND())*$D$13</f>
        <v>-2.32930843046093</v>
      </c>
      <c r="J773" s="16" t="n">
        <f aca="true">$D$14+NORMSINV(RAND())*$D$13</f>
        <v>-2.53151793024132</v>
      </c>
      <c r="K773" s="16" t="n">
        <f aca="true">$D$14+NORMSINV(RAND())*$D$13</f>
        <v>1.54985186266166</v>
      </c>
      <c r="L773" s="16" t="n">
        <f aca="true">$D$14+NORMSINV(RAND())*$D$13</f>
        <v>-1.10020691367606</v>
      </c>
      <c r="M773" s="16" t="n">
        <f aca="true">$D$14+NORMSINV(RAND())*$D$13</f>
        <v>-1.03783149142249</v>
      </c>
      <c r="N773" s="16" t="n">
        <f aca="true">$D$14+NORMSINV(RAND())*$D$13</f>
        <v>-0.75803883181371</v>
      </c>
      <c r="O773" s="16" t="n">
        <f aca="true">$D$14+NORMSINV(RAND())*$D$13</f>
        <v>-2.02968994749364</v>
      </c>
      <c r="P773" s="16" t="n">
        <f aca="true">$D$14+NORMSINV(RAND())*$D$13</f>
        <v>-3.31075815503626</v>
      </c>
      <c r="Q773" s="16" t="n">
        <f aca="true">$D$14+NORMSINV(RAND())*$D$13</f>
        <v>-1.3038758537319</v>
      </c>
    </row>
    <row r="774" customFormat="false" ht="15" hidden="false" customHeight="false" outlineLevel="0" collapsed="false">
      <c r="D774" s="14" t="n">
        <f aca="false">AVERAGE(H774:Q774)</f>
        <v>-0.526472974108021</v>
      </c>
      <c r="E774" s="14" t="n">
        <f aca="false">STDEV(H774:Q774)</f>
        <v>1.25058644823075</v>
      </c>
      <c r="F774" s="15" t="n">
        <f aca="false">IF(AND(D774-TINV(2*$D$10/100,$D$12-1)*E774/SQRT($D$12)&lt;-1,D774+TINV(2*$D$11/100,$D$12-1)*E774/SQRT($D$12)&gt;1),1,0)</f>
        <v>0</v>
      </c>
      <c r="G774" s="16"/>
      <c r="H774" s="16" t="n">
        <f aca="true">$D$14+NORMSINV(RAND())*$D$13</f>
        <v>0.795948426948755</v>
      </c>
      <c r="I774" s="16" t="n">
        <f aca="true">$D$14+NORMSINV(RAND())*$D$13</f>
        <v>0.946483456034367</v>
      </c>
      <c r="J774" s="16" t="n">
        <f aca="true">$D$14+NORMSINV(RAND())*$D$13</f>
        <v>0.107572477392387</v>
      </c>
      <c r="K774" s="16" t="n">
        <f aca="true">$D$14+NORMSINV(RAND())*$D$13</f>
        <v>0.216526374689134</v>
      </c>
      <c r="L774" s="16" t="n">
        <f aca="true">$D$14+NORMSINV(RAND())*$D$13</f>
        <v>-0.769605141448085</v>
      </c>
      <c r="M774" s="16" t="n">
        <f aca="true">$D$14+NORMSINV(RAND())*$D$13</f>
        <v>0.465704465380835</v>
      </c>
      <c r="N774" s="16" t="n">
        <f aca="true">$D$14+NORMSINV(RAND())*$D$13</f>
        <v>-1.15524845199189</v>
      </c>
      <c r="O774" s="16" t="n">
        <f aca="true">$D$14+NORMSINV(RAND())*$D$13</f>
        <v>-1.13906249923953</v>
      </c>
      <c r="P774" s="16" t="n">
        <f aca="true">$D$14+NORMSINV(RAND())*$D$13</f>
        <v>-1.81086941598477</v>
      </c>
      <c r="Q774" s="16" t="n">
        <f aca="true">$D$14+NORMSINV(RAND())*$D$13</f>
        <v>-2.92217943286142</v>
      </c>
    </row>
    <row r="775" customFormat="false" ht="15" hidden="false" customHeight="false" outlineLevel="0" collapsed="false">
      <c r="D775" s="14" t="n">
        <f aca="false">AVERAGE(H775:Q775)</f>
        <v>0.155289308128941</v>
      </c>
      <c r="E775" s="14" t="n">
        <f aca="false">STDEV(H775:Q775)</f>
        <v>1.57674881362956</v>
      </c>
      <c r="F775" s="15" t="n">
        <f aca="false">IF(AND(D775-TINV(2*$D$10/100,$D$12-1)*E775/SQRT($D$12)&lt;-1,D775+TINV(2*$D$11/100,$D$12-1)*E775/SQRT($D$12)&gt;1),1,0)</f>
        <v>0</v>
      </c>
      <c r="G775" s="16"/>
      <c r="H775" s="16" t="n">
        <f aca="true">$D$14+NORMSINV(RAND())*$D$13</f>
        <v>4.27391560056611</v>
      </c>
      <c r="I775" s="16" t="n">
        <f aca="true">$D$14+NORMSINV(RAND())*$D$13</f>
        <v>-0.0304855660641276</v>
      </c>
      <c r="J775" s="16" t="n">
        <f aca="true">$D$14+NORMSINV(RAND())*$D$13</f>
        <v>-0.0350058546861983</v>
      </c>
      <c r="K775" s="16" t="n">
        <f aca="true">$D$14+NORMSINV(RAND())*$D$13</f>
        <v>0.391056824450261</v>
      </c>
      <c r="L775" s="16" t="n">
        <f aca="true">$D$14+NORMSINV(RAND())*$D$13</f>
        <v>0.299072942713365</v>
      </c>
      <c r="M775" s="16" t="n">
        <f aca="true">$D$14+NORMSINV(RAND())*$D$13</f>
        <v>-1.08201129803229</v>
      </c>
      <c r="N775" s="16" t="n">
        <f aca="true">$D$14+NORMSINV(RAND())*$D$13</f>
        <v>-1.63279401621368</v>
      </c>
      <c r="O775" s="16" t="n">
        <f aca="true">$D$14+NORMSINV(RAND())*$D$13</f>
        <v>-0.0756700480028245</v>
      </c>
      <c r="P775" s="16" t="n">
        <f aca="true">$D$14+NORMSINV(RAND())*$D$13</f>
        <v>-0.0442544756884873</v>
      </c>
      <c r="Q775" s="16" t="n">
        <f aca="true">$D$14+NORMSINV(RAND())*$D$13</f>
        <v>-0.510931027752716</v>
      </c>
    </row>
    <row r="776" customFormat="false" ht="15" hidden="false" customHeight="false" outlineLevel="0" collapsed="false">
      <c r="D776" s="14" t="n">
        <f aca="false">AVERAGE(H776:Q776)</f>
        <v>0.202690524603906</v>
      </c>
      <c r="E776" s="14" t="n">
        <f aca="false">STDEV(H776:Q776)</f>
        <v>1.48639383081785</v>
      </c>
      <c r="F776" s="15" t="n">
        <f aca="false">IF(AND(D776-TINV(2*$D$10/100,$D$12-1)*E776/SQRT($D$12)&lt;-1,D776+TINV(2*$D$11/100,$D$12-1)*E776/SQRT($D$12)&gt;1),1,0)</f>
        <v>0</v>
      </c>
      <c r="G776" s="16"/>
      <c r="H776" s="16" t="n">
        <f aca="true">$D$14+NORMSINV(RAND())*$D$13</f>
        <v>-1.58525057264234</v>
      </c>
      <c r="I776" s="16" t="n">
        <f aca="true">$D$14+NORMSINV(RAND())*$D$13</f>
        <v>-1.20381421520129</v>
      </c>
      <c r="J776" s="16" t="n">
        <f aca="true">$D$14+NORMSINV(RAND())*$D$13</f>
        <v>-1.54574534122781</v>
      </c>
      <c r="K776" s="16" t="n">
        <f aca="true">$D$14+NORMSINV(RAND())*$D$13</f>
        <v>2.01703857898459</v>
      </c>
      <c r="L776" s="16" t="n">
        <f aca="true">$D$14+NORMSINV(RAND())*$D$13</f>
        <v>0.934489748963699</v>
      </c>
      <c r="M776" s="16" t="n">
        <f aca="true">$D$14+NORMSINV(RAND())*$D$13</f>
        <v>2.73183477364511</v>
      </c>
      <c r="N776" s="16" t="n">
        <f aca="true">$D$14+NORMSINV(RAND())*$D$13</f>
        <v>-0.442930480739779</v>
      </c>
      <c r="O776" s="16" t="n">
        <f aca="true">$D$14+NORMSINV(RAND())*$D$13</f>
        <v>0.755611600525053</v>
      </c>
      <c r="P776" s="16" t="n">
        <f aca="true">$D$14+NORMSINV(RAND())*$D$13</f>
        <v>0.776546962596411</v>
      </c>
      <c r="Q776" s="16" t="n">
        <f aca="true">$D$14+NORMSINV(RAND())*$D$13</f>
        <v>-0.410875808864584</v>
      </c>
    </row>
    <row r="777" customFormat="false" ht="15" hidden="false" customHeight="false" outlineLevel="0" collapsed="false">
      <c r="D777" s="14" t="n">
        <f aca="false">AVERAGE(H777:Q777)</f>
        <v>-0.634344736350246</v>
      </c>
      <c r="E777" s="14" t="n">
        <f aca="false">STDEV(H777:Q777)</f>
        <v>1.82879654526989</v>
      </c>
      <c r="F777" s="15" t="n">
        <f aca="false">IF(AND(D777-TINV(2*$D$10/100,$D$12-1)*E777/SQRT($D$12)&lt;-1,D777+TINV(2*$D$11/100,$D$12-1)*E777/SQRT($D$12)&gt;1),1,0)</f>
        <v>0</v>
      </c>
      <c r="G777" s="16"/>
      <c r="H777" s="16" t="n">
        <f aca="true">$D$14+NORMSINV(RAND())*$D$13</f>
        <v>-0.59711304955613</v>
      </c>
      <c r="I777" s="16" t="n">
        <f aca="true">$D$14+NORMSINV(RAND())*$D$13</f>
        <v>1.81989979863472</v>
      </c>
      <c r="J777" s="16" t="n">
        <f aca="true">$D$14+NORMSINV(RAND())*$D$13</f>
        <v>-0.62775151550935</v>
      </c>
      <c r="K777" s="16" t="n">
        <f aca="true">$D$14+NORMSINV(RAND())*$D$13</f>
        <v>0.29620258643127</v>
      </c>
      <c r="L777" s="16" t="n">
        <f aca="true">$D$14+NORMSINV(RAND())*$D$13</f>
        <v>1.065180288711</v>
      </c>
      <c r="M777" s="16" t="n">
        <f aca="true">$D$14+NORMSINV(RAND())*$D$13</f>
        <v>-3.81128788937144</v>
      </c>
      <c r="N777" s="16" t="n">
        <f aca="true">$D$14+NORMSINV(RAND())*$D$13</f>
        <v>-3.6978503531735</v>
      </c>
      <c r="O777" s="16" t="n">
        <f aca="true">$D$14+NORMSINV(RAND())*$D$13</f>
        <v>-0.643697239577872</v>
      </c>
      <c r="P777" s="16" t="n">
        <f aca="true">$D$14+NORMSINV(RAND())*$D$13</f>
        <v>-0.400806737984578</v>
      </c>
      <c r="Q777" s="16" t="n">
        <f aca="true">$D$14+NORMSINV(RAND())*$D$13</f>
        <v>0.253776747893437</v>
      </c>
    </row>
    <row r="778" customFormat="false" ht="15" hidden="false" customHeight="false" outlineLevel="0" collapsed="false">
      <c r="D778" s="14" t="n">
        <f aca="false">AVERAGE(H778:Q778)</f>
        <v>-0.467038284184749</v>
      </c>
      <c r="E778" s="14" t="n">
        <f aca="false">STDEV(H778:Q778)</f>
        <v>1.16909478976613</v>
      </c>
      <c r="F778" s="15" t="n">
        <f aca="false">IF(AND(D778-TINV(2*$D$10/100,$D$12-1)*E778/SQRT($D$12)&lt;-1,D778+TINV(2*$D$11/100,$D$12-1)*E778/SQRT($D$12)&gt;1),1,0)</f>
        <v>0</v>
      </c>
      <c r="G778" s="16"/>
      <c r="H778" s="16" t="n">
        <f aca="true">$D$14+NORMSINV(RAND())*$D$13</f>
        <v>1.10219061651238</v>
      </c>
      <c r="I778" s="16" t="n">
        <f aca="true">$D$14+NORMSINV(RAND())*$D$13</f>
        <v>-0.327765034321286</v>
      </c>
      <c r="J778" s="16" t="n">
        <f aca="true">$D$14+NORMSINV(RAND())*$D$13</f>
        <v>-0.883076370976594</v>
      </c>
      <c r="K778" s="16" t="n">
        <f aca="true">$D$14+NORMSINV(RAND())*$D$13</f>
        <v>-0.969934884334901</v>
      </c>
      <c r="L778" s="16" t="n">
        <f aca="true">$D$14+NORMSINV(RAND())*$D$13</f>
        <v>-0.329440121158086</v>
      </c>
      <c r="M778" s="16" t="n">
        <f aca="true">$D$14+NORMSINV(RAND())*$D$13</f>
        <v>-1.54391860067969</v>
      </c>
      <c r="N778" s="16" t="n">
        <f aca="true">$D$14+NORMSINV(RAND())*$D$13</f>
        <v>-0.262305475975418</v>
      </c>
      <c r="O778" s="16" t="n">
        <f aca="true">$D$14+NORMSINV(RAND())*$D$13</f>
        <v>0.483581148968288</v>
      </c>
      <c r="P778" s="16" t="n">
        <f aca="true">$D$14+NORMSINV(RAND())*$D$13</f>
        <v>0.869072498747321</v>
      </c>
      <c r="Q778" s="16" t="n">
        <f aca="true">$D$14+NORMSINV(RAND())*$D$13</f>
        <v>-2.8087866186295</v>
      </c>
    </row>
    <row r="779" customFormat="false" ht="15" hidden="false" customHeight="false" outlineLevel="0" collapsed="false">
      <c r="D779" s="14" t="n">
        <f aca="false">AVERAGE(H779:Q779)</f>
        <v>-0.36430648427969</v>
      </c>
      <c r="E779" s="14" t="n">
        <f aca="false">STDEV(H779:Q779)</f>
        <v>1.1485035156016</v>
      </c>
      <c r="F779" s="15" t="n">
        <f aca="false">IF(AND(D779-TINV(2*$D$10/100,$D$12-1)*E779/SQRT($D$12)&lt;-1,D779+TINV(2*$D$11/100,$D$12-1)*E779/SQRT($D$12)&gt;1),1,0)</f>
        <v>0</v>
      </c>
      <c r="G779" s="16"/>
      <c r="H779" s="16" t="n">
        <f aca="true">$D$14+NORMSINV(RAND())*$D$13</f>
        <v>-1.93527616155638</v>
      </c>
      <c r="I779" s="16" t="n">
        <f aca="true">$D$14+NORMSINV(RAND())*$D$13</f>
        <v>0.182130094353915</v>
      </c>
      <c r="J779" s="16" t="n">
        <f aca="true">$D$14+NORMSINV(RAND())*$D$13</f>
        <v>0.113050790572455</v>
      </c>
      <c r="K779" s="16" t="n">
        <f aca="true">$D$14+NORMSINV(RAND())*$D$13</f>
        <v>-1.20900567667446</v>
      </c>
      <c r="L779" s="16" t="n">
        <f aca="true">$D$14+NORMSINV(RAND())*$D$13</f>
        <v>0.0820886695705092</v>
      </c>
      <c r="M779" s="16" t="n">
        <f aca="true">$D$14+NORMSINV(RAND())*$D$13</f>
        <v>-0.911605163397768</v>
      </c>
      <c r="N779" s="16" t="n">
        <f aca="true">$D$14+NORMSINV(RAND())*$D$13</f>
        <v>1.29734549512283</v>
      </c>
      <c r="O779" s="16" t="n">
        <f aca="true">$D$14+NORMSINV(RAND())*$D$13</f>
        <v>-0.185707959640121</v>
      </c>
      <c r="P779" s="16" t="n">
        <f aca="true">$D$14+NORMSINV(RAND())*$D$13</f>
        <v>1.01299911666542</v>
      </c>
      <c r="Q779" s="16" t="n">
        <f aca="true">$D$14+NORMSINV(RAND())*$D$13</f>
        <v>-2.08908404781329</v>
      </c>
    </row>
    <row r="780" customFormat="false" ht="15" hidden="false" customHeight="false" outlineLevel="0" collapsed="false">
      <c r="D780" s="14" t="n">
        <f aca="false">AVERAGE(H780:Q780)</f>
        <v>0.239560576301831</v>
      </c>
      <c r="E780" s="14" t="n">
        <f aca="false">STDEV(H780:Q780)</f>
        <v>2.02193550929712</v>
      </c>
      <c r="F780" s="15" t="n">
        <f aca="false">IF(AND(D780-TINV(2*$D$10/100,$D$12-1)*E780/SQRT($D$12)&lt;-1,D780+TINV(2*$D$11/100,$D$12-1)*E780/SQRT($D$12)&gt;1),1,0)</f>
        <v>0</v>
      </c>
      <c r="G780" s="16"/>
      <c r="H780" s="16" t="n">
        <f aca="true">$D$14+NORMSINV(RAND())*$D$13</f>
        <v>0.231195695543086</v>
      </c>
      <c r="I780" s="16" t="n">
        <f aca="true">$D$14+NORMSINV(RAND())*$D$13</f>
        <v>-0.070313590459371</v>
      </c>
      <c r="J780" s="16" t="n">
        <f aca="true">$D$14+NORMSINV(RAND())*$D$13</f>
        <v>0.571725400934432</v>
      </c>
      <c r="K780" s="16" t="n">
        <f aca="true">$D$14+NORMSINV(RAND())*$D$13</f>
        <v>-2.24044920114961</v>
      </c>
      <c r="L780" s="16" t="n">
        <f aca="true">$D$14+NORMSINV(RAND())*$D$13</f>
        <v>1.47570928297505</v>
      </c>
      <c r="M780" s="16" t="n">
        <f aca="true">$D$14+NORMSINV(RAND())*$D$13</f>
        <v>2.03175187443527</v>
      </c>
      <c r="N780" s="16" t="n">
        <f aca="true">$D$14+NORMSINV(RAND())*$D$13</f>
        <v>2.2779365779523</v>
      </c>
      <c r="O780" s="16" t="n">
        <f aca="true">$D$14+NORMSINV(RAND())*$D$13</f>
        <v>0.751617723219575</v>
      </c>
      <c r="P780" s="16" t="n">
        <f aca="true">$D$14+NORMSINV(RAND())*$D$13</f>
        <v>-4.18344804529823</v>
      </c>
      <c r="Q780" s="16" t="n">
        <f aca="true">$D$14+NORMSINV(RAND())*$D$13</f>
        <v>1.54988004486579</v>
      </c>
    </row>
    <row r="781" customFormat="false" ht="15" hidden="false" customHeight="false" outlineLevel="0" collapsed="false">
      <c r="D781" s="14" t="n">
        <f aca="false">AVERAGE(H781:Q781)</f>
        <v>0.326500458126983</v>
      </c>
      <c r="E781" s="14" t="n">
        <f aca="false">STDEV(H781:Q781)</f>
        <v>1.76724280080807</v>
      </c>
      <c r="F781" s="15" t="n">
        <f aca="false">IF(AND(D781-TINV(2*$D$10/100,$D$12-1)*E781/SQRT($D$12)&lt;-1,D781+TINV(2*$D$11/100,$D$12-1)*E781/SQRT($D$12)&gt;1),1,0)</f>
        <v>0</v>
      </c>
      <c r="G781" s="16"/>
      <c r="H781" s="16" t="n">
        <f aca="true">$D$14+NORMSINV(RAND())*$D$13</f>
        <v>3.80813540099601</v>
      </c>
      <c r="I781" s="16" t="n">
        <f aca="true">$D$14+NORMSINV(RAND())*$D$13</f>
        <v>-0.581739913097649</v>
      </c>
      <c r="J781" s="16" t="n">
        <f aca="true">$D$14+NORMSINV(RAND())*$D$13</f>
        <v>1.36789577365785</v>
      </c>
      <c r="K781" s="16" t="n">
        <f aca="true">$D$14+NORMSINV(RAND())*$D$13</f>
        <v>-1.2543631659882</v>
      </c>
      <c r="L781" s="16" t="n">
        <f aca="true">$D$14+NORMSINV(RAND())*$D$13</f>
        <v>-0.465585402001024</v>
      </c>
      <c r="M781" s="16" t="n">
        <f aca="true">$D$14+NORMSINV(RAND())*$D$13</f>
        <v>-1.02905947952195</v>
      </c>
      <c r="N781" s="16" t="n">
        <f aca="true">$D$14+NORMSINV(RAND())*$D$13</f>
        <v>-0.217182362006705</v>
      </c>
      <c r="O781" s="16" t="n">
        <f aca="true">$D$14+NORMSINV(RAND())*$D$13</f>
        <v>2.94987816847861</v>
      </c>
      <c r="P781" s="16" t="n">
        <f aca="true">$D$14+NORMSINV(RAND())*$D$13</f>
        <v>-0.694128160178724</v>
      </c>
      <c r="Q781" s="16" t="n">
        <f aca="true">$D$14+NORMSINV(RAND())*$D$13</f>
        <v>-0.618846279068391</v>
      </c>
    </row>
    <row r="782" customFormat="false" ht="15" hidden="false" customHeight="false" outlineLevel="0" collapsed="false">
      <c r="D782" s="14" t="n">
        <f aca="false">AVERAGE(H782:Q782)</f>
        <v>0.523782427212259</v>
      </c>
      <c r="E782" s="14" t="n">
        <f aca="false">STDEV(H782:Q782)</f>
        <v>1.39360087999765</v>
      </c>
      <c r="F782" s="15" t="n">
        <f aca="false">IF(AND(D782-TINV(2*$D$10/100,$D$12-1)*E782/SQRT($D$12)&lt;-1,D782+TINV(2*$D$11/100,$D$12-1)*E782/SQRT($D$12)&gt;1),1,0)</f>
        <v>0</v>
      </c>
      <c r="G782" s="16"/>
      <c r="H782" s="16" t="n">
        <f aca="true">$D$14+NORMSINV(RAND())*$D$13</f>
        <v>0.950769966269187</v>
      </c>
      <c r="I782" s="16" t="n">
        <f aca="true">$D$14+NORMSINV(RAND())*$D$13</f>
        <v>-2.01410845670777</v>
      </c>
      <c r="J782" s="16" t="n">
        <f aca="true">$D$14+NORMSINV(RAND())*$D$13</f>
        <v>-0.923993574493056</v>
      </c>
      <c r="K782" s="16" t="n">
        <f aca="true">$D$14+NORMSINV(RAND())*$D$13</f>
        <v>1.70309857685768</v>
      </c>
      <c r="L782" s="16" t="n">
        <f aca="true">$D$14+NORMSINV(RAND())*$D$13</f>
        <v>0.214206327744097</v>
      </c>
      <c r="M782" s="16" t="n">
        <f aca="true">$D$14+NORMSINV(RAND())*$D$13</f>
        <v>3.00236787989819</v>
      </c>
      <c r="N782" s="16" t="n">
        <f aca="true">$D$14+NORMSINV(RAND())*$D$13</f>
        <v>-0.313591130630985</v>
      </c>
      <c r="O782" s="16" t="n">
        <f aca="true">$D$14+NORMSINV(RAND())*$D$13</f>
        <v>0.711355625345335</v>
      </c>
      <c r="P782" s="16" t="n">
        <f aca="true">$D$14+NORMSINV(RAND())*$D$13</f>
        <v>0.845401539445532</v>
      </c>
      <c r="Q782" s="16" t="n">
        <f aca="true">$D$14+NORMSINV(RAND())*$D$13</f>
        <v>1.06231751839437</v>
      </c>
    </row>
    <row r="783" customFormat="false" ht="15" hidden="false" customHeight="false" outlineLevel="0" collapsed="false">
      <c r="D783" s="14" t="n">
        <f aca="false">AVERAGE(H783:Q783)</f>
        <v>-0.739108543318757</v>
      </c>
      <c r="E783" s="14" t="n">
        <f aca="false">STDEV(H783:Q783)</f>
        <v>2.3154896569792</v>
      </c>
      <c r="F783" s="15" t="n">
        <f aca="false">IF(AND(D783-TINV(2*$D$10/100,$D$12-1)*E783/SQRT($D$12)&lt;-1,D783+TINV(2*$D$11/100,$D$12-1)*E783/SQRT($D$12)&gt;1),1,0)</f>
        <v>0</v>
      </c>
      <c r="G783" s="16"/>
      <c r="H783" s="16" t="n">
        <f aca="true">$D$14+NORMSINV(RAND())*$D$13</f>
        <v>-0.303363925309809</v>
      </c>
      <c r="I783" s="16" t="n">
        <f aca="true">$D$14+NORMSINV(RAND())*$D$13</f>
        <v>-0.332783613435047</v>
      </c>
      <c r="J783" s="16" t="n">
        <f aca="true">$D$14+NORMSINV(RAND())*$D$13</f>
        <v>1.42786027731513</v>
      </c>
      <c r="K783" s="16" t="n">
        <f aca="true">$D$14+NORMSINV(RAND())*$D$13</f>
        <v>3.37270576401457</v>
      </c>
      <c r="L783" s="16" t="n">
        <f aca="true">$D$14+NORMSINV(RAND())*$D$13</f>
        <v>-2.25127192879749</v>
      </c>
      <c r="M783" s="16" t="n">
        <f aca="true">$D$14+NORMSINV(RAND())*$D$13</f>
        <v>-3.26349410190599</v>
      </c>
      <c r="N783" s="16" t="n">
        <f aca="true">$D$14+NORMSINV(RAND())*$D$13</f>
        <v>1.37335072301407</v>
      </c>
      <c r="O783" s="16" t="n">
        <f aca="true">$D$14+NORMSINV(RAND())*$D$13</f>
        <v>-0.943495434214509</v>
      </c>
      <c r="P783" s="16" t="n">
        <f aca="true">$D$14+NORMSINV(RAND())*$D$13</f>
        <v>-3.81424338721062</v>
      </c>
      <c r="Q783" s="16" t="n">
        <f aca="true">$D$14+NORMSINV(RAND())*$D$13</f>
        <v>-2.65634980665788</v>
      </c>
    </row>
    <row r="784" customFormat="false" ht="15" hidden="false" customHeight="false" outlineLevel="0" collapsed="false">
      <c r="D784" s="14" t="n">
        <f aca="false">AVERAGE(H784:Q784)</f>
        <v>-0.0272208126501694</v>
      </c>
      <c r="E784" s="14" t="n">
        <f aca="false">STDEV(H784:Q784)</f>
        <v>1.16893589298461</v>
      </c>
      <c r="F784" s="15" t="n">
        <f aca="false">IF(AND(D784-TINV(2*$D$10/100,$D$12-1)*E784/SQRT($D$12)&lt;-1,D784+TINV(2*$D$11/100,$D$12-1)*E784/SQRT($D$12)&gt;1),1,0)</f>
        <v>0</v>
      </c>
      <c r="G784" s="16"/>
      <c r="H784" s="16" t="n">
        <f aca="true">$D$14+NORMSINV(RAND())*$D$13</f>
        <v>0.738797151028778</v>
      </c>
      <c r="I784" s="16" t="n">
        <f aca="true">$D$14+NORMSINV(RAND())*$D$13</f>
        <v>0.246724484641077</v>
      </c>
      <c r="J784" s="16" t="n">
        <f aca="true">$D$14+NORMSINV(RAND())*$D$13</f>
        <v>0.134295220110543</v>
      </c>
      <c r="K784" s="16" t="n">
        <f aca="true">$D$14+NORMSINV(RAND())*$D$13</f>
        <v>1.71586322489363</v>
      </c>
      <c r="L784" s="16" t="n">
        <f aca="true">$D$14+NORMSINV(RAND())*$D$13</f>
        <v>-0.164779742783989</v>
      </c>
      <c r="M784" s="16" t="n">
        <f aca="true">$D$14+NORMSINV(RAND())*$D$13</f>
        <v>0.675230220219622</v>
      </c>
      <c r="N784" s="16" t="n">
        <f aca="true">$D$14+NORMSINV(RAND())*$D$13</f>
        <v>0.527517747350503</v>
      </c>
      <c r="O784" s="16" t="n">
        <f aca="true">$D$14+NORMSINV(RAND())*$D$13</f>
        <v>-2.60513032699366</v>
      </c>
      <c r="P784" s="16" t="n">
        <f aca="true">$D$14+NORMSINV(RAND())*$D$13</f>
        <v>-0.745785261498735</v>
      </c>
      <c r="Q784" s="16" t="n">
        <f aca="true">$D$14+NORMSINV(RAND())*$D$13</f>
        <v>-0.794940843469468</v>
      </c>
    </row>
    <row r="785" customFormat="false" ht="15" hidden="false" customHeight="false" outlineLevel="0" collapsed="false">
      <c r="D785" s="14" t="n">
        <f aca="false">AVERAGE(H785:Q785)</f>
        <v>-0.177041397803149</v>
      </c>
      <c r="E785" s="14" t="n">
        <f aca="false">STDEV(H785:Q785)</f>
        <v>1.06479115392872</v>
      </c>
      <c r="F785" s="15" t="n">
        <f aca="false">IF(AND(D785-TINV(2*$D$10/100,$D$12-1)*E785/SQRT($D$12)&lt;-1,D785+TINV(2*$D$11/100,$D$12-1)*E785/SQRT($D$12)&gt;1),1,0)</f>
        <v>0</v>
      </c>
      <c r="G785" s="16"/>
      <c r="H785" s="16" t="n">
        <f aca="true">$D$14+NORMSINV(RAND())*$D$13</f>
        <v>-2.14307230959637</v>
      </c>
      <c r="I785" s="16" t="n">
        <f aca="true">$D$14+NORMSINV(RAND())*$D$13</f>
        <v>-0.592011973040746</v>
      </c>
      <c r="J785" s="16" t="n">
        <f aca="true">$D$14+NORMSINV(RAND())*$D$13</f>
        <v>0.637476485048239</v>
      </c>
      <c r="K785" s="16" t="n">
        <f aca="true">$D$14+NORMSINV(RAND())*$D$13</f>
        <v>0.209561688626384</v>
      </c>
      <c r="L785" s="16" t="n">
        <f aca="true">$D$14+NORMSINV(RAND())*$D$13</f>
        <v>-0.871902914456519</v>
      </c>
      <c r="M785" s="16" t="n">
        <f aca="true">$D$14+NORMSINV(RAND())*$D$13</f>
        <v>-0.254131968689246</v>
      </c>
      <c r="N785" s="16" t="n">
        <f aca="true">$D$14+NORMSINV(RAND())*$D$13</f>
        <v>1.04192042576354</v>
      </c>
      <c r="O785" s="16" t="n">
        <f aca="true">$D$14+NORMSINV(RAND())*$D$13</f>
        <v>-1.3863626702151</v>
      </c>
      <c r="P785" s="16" t="n">
        <f aca="true">$D$14+NORMSINV(RAND())*$D$13</f>
        <v>0.917517220287481</v>
      </c>
      <c r="Q785" s="16" t="n">
        <f aca="true">$D$14+NORMSINV(RAND())*$D$13</f>
        <v>0.670592038240847</v>
      </c>
    </row>
    <row r="786" customFormat="false" ht="15" hidden="false" customHeight="false" outlineLevel="0" collapsed="false">
      <c r="D786" s="14" t="n">
        <f aca="false">AVERAGE(H786:Q786)</f>
        <v>-0.40733376142137</v>
      </c>
      <c r="E786" s="14" t="n">
        <f aca="false">STDEV(H786:Q786)</f>
        <v>1.51078118694307</v>
      </c>
      <c r="F786" s="15" t="n">
        <f aca="false">IF(AND(D786-TINV(2*$D$10/100,$D$12-1)*E786/SQRT($D$12)&lt;-1,D786+TINV(2*$D$11/100,$D$12-1)*E786/SQRT($D$12)&gt;1),1,0)</f>
        <v>0</v>
      </c>
      <c r="G786" s="16"/>
      <c r="H786" s="16" t="n">
        <f aca="true">$D$14+NORMSINV(RAND())*$D$13</f>
        <v>-1.43386604020819</v>
      </c>
      <c r="I786" s="16" t="n">
        <f aca="true">$D$14+NORMSINV(RAND())*$D$13</f>
        <v>0.373591987322615</v>
      </c>
      <c r="J786" s="16" t="n">
        <f aca="true">$D$14+NORMSINV(RAND())*$D$13</f>
        <v>-0.881789538102104</v>
      </c>
      <c r="K786" s="16" t="n">
        <f aca="true">$D$14+NORMSINV(RAND())*$D$13</f>
        <v>-2.85616007226961</v>
      </c>
      <c r="L786" s="16" t="n">
        <f aca="true">$D$14+NORMSINV(RAND())*$D$13</f>
        <v>0.0961336470234369</v>
      </c>
      <c r="M786" s="16" t="n">
        <f aca="true">$D$14+NORMSINV(RAND())*$D$13</f>
        <v>0.886616950072892</v>
      </c>
      <c r="N786" s="16" t="n">
        <f aca="true">$D$14+NORMSINV(RAND())*$D$13</f>
        <v>-2.25345452614513</v>
      </c>
      <c r="O786" s="16" t="n">
        <f aca="true">$D$14+NORMSINV(RAND())*$D$13</f>
        <v>0.449405871434794</v>
      </c>
      <c r="P786" s="16" t="n">
        <f aca="true">$D$14+NORMSINV(RAND())*$D$13</f>
        <v>2.15147938357538</v>
      </c>
      <c r="Q786" s="16" t="n">
        <f aca="true">$D$14+NORMSINV(RAND())*$D$13</f>
        <v>-0.605295276917781</v>
      </c>
    </row>
    <row r="787" customFormat="false" ht="15" hidden="false" customHeight="false" outlineLevel="0" collapsed="false">
      <c r="D787" s="14" t="n">
        <f aca="false">AVERAGE(H787:Q787)</f>
        <v>-0.566897655762602</v>
      </c>
      <c r="E787" s="14" t="n">
        <f aca="false">STDEV(H787:Q787)</f>
        <v>1.72562487296606</v>
      </c>
      <c r="F787" s="15" t="n">
        <f aca="false">IF(AND(D787-TINV(2*$D$10/100,$D$12-1)*E787/SQRT($D$12)&lt;-1,D787+TINV(2*$D$11/100,$D$12-1)*E787/SQRT($D$12)&gt;1),1,0)</f>
        <v>0</v>
      </c>
      <c r="G787" s="16"/>
      <c r="H787" s="16" t="n">
        <f aca="true">$D$14+NORMSINV(RAND())*$D$13</f>
        <v>-3.13077984474656</v>
      </c>
      <c r="I787" s="16" t="n">
        <f aca="true">$D$14+NORMSINV(RAND())*$D$13</f>
        <v>-2.50539175784862</v>
      </c>
      <c r="J787" s="16" t="n">
        <f aca="true">$D$14+NORMSINV(RAND())*$D$13</f>
        <v>0.0238808831371688</v>
      </c>
      <c r="K787" s="16" t="n">
        <f aca="true">$D$14+NORMSINV(RAND())*$D$13</f>
        <v>-2.39320390492698</v>
      </c>
      <c r="L787" s="16" t="n">
        <f aca="true">$D$14+NORMSINV(RAND())*$D$13</f>
        <v>-0.844289918883638</v>
      </c>
      <c r="M787" s="16" t="n">
        <f aca="true">$D$14+NORMSINV(RAND())*$D$13</f>
        <v>2.45626334775439</v>
      </c>
      <c r="N787" s="16" t="n">
        <f aca="true">$D$14+NORMSINV(RAND())*$D$13</f>
        <v>-0.626987687660626</v>
      </c>
      <c r="O787" s="16" t="n">
        <f aca="true">$D$14+NORMSINV(RAND())*$D$13</f>
        <v>-0.00734894744832707</v>
      </c>
      <c r="P787" s="16" t="n">
        <f aca="true">$D$14+NORMSINV(RAND())*$D$13</f>
        <v>0.410653553502325</v>
      </c>
      <c r="Q787" s="16" t="n">
        <f aca="true">$D$14+NORMSINV(RAND())*$D$13</f>
        <v>0.948227719494841</v>
      </c>
    </row>
    <row r="788" customFormat="false" ht="15" hidden="false" customHeight="false" outlineLevel="0" collapsed="false">
      <c r="D788" s="14" t="n">
        <f aca="false">AVERAGE(H788:Q788)</f>
        <v>0.527765789811825</v>
      </c>
      <c r="E788" s="14" t="n">
        <f aca="false">STDEV(H788:Q788)</f>
        <v>1.85598775556554</v>
      </c>
      <c r="F788" s="15" t="n">
        <f aca="false">IF(AND(D788-TINV(2*$D$10/100,$D$12-1)*E788/SQRT($D$12)&lt;-1,D788+TINV(2*$D$11/100,$D$12-1)*E788/SQRT($D$12)&gt;1),1,0)</f>
        <v>0</v>
      </c>
      <c r="G788" s="16"/>
      <c r="H788" s="16" t="n">
        <f aca="true">$D$14+NORMSINV(RAND())*$D$13</f>
        <v>-0.926766509435321</v>
      </c>
      <c r="I788" s="16" t="n">
        <f aca="true">$D$14+NORMSINV(RAND())*$D$13</f>
        <v>1.26246250233674</v>
      </c>
      <c r="J788" s="16" t="n">
        <f aca="true">$D$14+NORMSINV(RAND())*$D$13</f>
        <v>-2.26604152638511</v>
      </c>
      <c r="K788" s="16" t="n">
        <f aca="true">$D$14+NORMSINV(RAND())*$D$13</f>
        <v>4.50459878338597</v>
      </c>
      <c r="L788" s="16" t="n">
        <f aca="true">$D$14+NORMSINV(RAND())*$D$13</f>
        <v>0.950680130130982</v>
      </c>
      <c r="M788" s="16" t="n">
        <f aca="true">$D$14+NORMSINV(RAND())*$D$13</f>
        <v>1.93777666681277</v>
      </c>
      <c r="N788" s="16" t="n">
        <f aca="true">$D$14+NORMSINV(RAND())*$D$13</f>
        <v>0.557170437187219</v>
      </c>
      <c r="O788" s="16" t="n">
        <f aca="true">$D$14+NORMSINV(RAND())*$D$13</f>
        <v>0.307352717866026</v>
      </c>
      <c r="P788" s="16" t="n">
        <f aca="true">$D$14+NORMSINV(RAND())*$D$13</f>
        <v>-0.908219672045434</v>
      </c>
      <c r="Q788" s="16" t="n">
        <f aca="true">$D$14+NORMSINV(RAND())*$D$13</f>
        <v>-0.141355631735587</v>
      </c>
    </row>
    <row r="789" customFormat="false" ht="15" hidden="false" customHeight="false" outlineLevel="0" collapsed="false">
      <c r="D789" s="14" t="n">
        <f aca="false">AVERAGE(H789:Q789)</f>
        <v>-0.558830173926454</v>
      </c>
      <c r="E789" s="14" t="n">
        <f aca="false">STDEV(H789:Q789)</f>
        <v>1.68499250651305</v>
      </c>
      <c r="F789" s="15" t="n">
        <f aca="false">IF(AND(D789-TINV(2*$D$10/100,$D$12-1)*E789/SQRT($D$12)&lt;-1,D789+TINV(2*$D$11/100,$D$12-1)*E789/SQRT($D$12)&gt;1),1,0)</f>
        <v>0</v>
      </c>
      <c r="G789" s="16"/>
      <c r="H789" s="16" t="n">
        <f aca="true">$D$14+NORMSINV(RAND())*$D$13</f>
        <v>1.14200793193186</v>
      </c>
      <c r="I789" s="16" t="n">
        <f aca="true">$D$14+NORMSINV(RAND())*$D$13</f>
        <v>-4.00871869666948</v>
      </c>
      <c r="J789" s="16" t="n">
        <f aca="true">$D$14+NORMSINV(RAND())*$D$13</f>
        <v>-1.47979234394906</v>
      </c>
      <c r="K789" s="16" t="n">
        <f aca="true">$D$14+NORMSINV(RAND())*$D$13</f>
        <v>0.68450942699101</v>
      </c>
      <c r="L789" s="16" t="n">
        <f aca="true">$D$14+NORMSINV(RAND())*$D$13</f>
        <v>-0.621086895676385</v>
      </c>
      <c r="M789" s="16" t="n">
        <f aca="true">$D$14+NORMSINV(RAND())*$D$13</f>
        <v>-0.100120333172925</v>
      </c>
      <c r="N789" s="16" t="n">
        <f aca="true">$D$14+NORMSINV(RAND())*$D$13</f>
        <v>1.06159123219744</v>
      </c>
      <c r="O789" s="16" t="n">
        <f aca="true">$D$14+NORMSINV(RAND())*$D$13</f>
        <v>1.14301579678439</v>
      </c>
      <c r="P789" s="16" t="n">
        <f aca="true">$D$14+NORMSINV(RAND())*$D$13</f>
        <v>-1.68166765087979</v>
      </c>
      <c r="Q789" s="16" t="n">
        <f aca="true">$D$14+NORMSINV(RAND())*$D$13</f>
        <v>-1.7280402068216</v>
      </c>
    </row>
    <row r="790" customFormat="false" ht="15" hidden="false" customHeight="false" outlineLevel="0" collapsed="false">
      <c r="D790" s="14" t="n">
        <f aca="false">AVERAGE(H790:Q790)</f>
        <v>-1.015581563922</v>
      </c>
      <c r="E790" s="14" t="n">
        <f aca="false">STDEV(H790:Q790)</f>
        <v>2.05209890284475</v>
      </c>
      <c r="F790" s="15" t="n">
        <f aca="false">IF(AND(D790-TINV(2*$D$10/100,$D$12-1)*E790/SQRT($D$12)&lt;-1,D790+TINV(2*$D$11/100,$D$12-1)*E790/SQRT($D$12)&gt;1),1,0)</f>
        <v>0</v>
      </c>
      <c r="G790" s="16"/>
      <c r="H790" s="16" t="n">
        <f aca="true">$D$14+NORMSINV(RAND())*$D$13</f>
        <v>-3.89805523668791</v>
      </c>
      <c r="I790" s="16" t="n">
        <f aca="true">$D$14+NORMSINV(RAND())*$D$13</f>
        <v>-0.471084850374315</v>
      </c>
      <c r="J790" s="16" t="n">
        <f aca="true">$D$14+NORMSINV(RAND())*$D$13</f>
        <v>-1.11170745947475</v>
      </c>
      <c r="K790" s="16" t="n">
        <f aca="true">$D$14+NORMSINV(RAND())*$D$13</f>
        <v>-1.3228175579629</v>
      </c>
      <c r="L790" s="16" t="n">
        <f aca="true">$D$14+NORMSINV(RAND())*$D$13</f>
        <v>-4.65234930073299</v>
      </c>
      <c r="M790" s="16" t="n">
        <f aca="true">$D$14+NORMSINV(RAND())*$D$13</f>
        <v>0.909767503694948</v>
      </c>
      <c r="N790" s="16" t="n">
        <f aca="true">$D$14+NORMSINV(RAND())*$D$13</f>
        <v>-2.0522559833075</v>
      </c>
      <c r="O790" s="16" t="n">
        <f aca="true">$D$14+NORMSINV(RAND())*$D$13</f>
        <v>0.164393705904547</v>
      </c>
      <c r="P790" s="16" t="n">
        <f aca="true">$D$14+NORMSINV(RAND())*$D$13</f>
        <v>0.63643840672949</v>
      </c>
      <c r="Q790" s="16" t="n">
        <f aca="true">$D$14+NORMSINV(RAND())*$D$13</f>
        <v>1.6418551329914</v>
      </c>
    </row>
    <row r="791" customFormat="false" ht="15" hidden="false" customHeight="false" outlineLevel="0" collapsed="false">
      <c r="D791" s="14" t="n">
        <f aca="false">AVERAGE(H791:Q791)</f>
        <v>-0.190342978778527</v>
      </c>
      <c r="E791" s="14" t="n">
        <f aca="false">STDEV(H791:Q791)</f>
        <v>1.91622316775912</v>
      </c>
      <c r="F791" s="15" t="n">
        <f aca="false">IF(AND(D791-TINV(2*$D$10/100,$D$12-1)*E791/SQRT($D$12)&lt;-1,D791+TINV(2*$D$11/100,$D$12-1)*E791/SQRT($D$12)&gt;1),1,0)</f>
        <v>0</v>
      </c>
      <c r="G791" s="16"/>
      <c r="H791" s="16" t="n">
        <f aca="true">$D$14+NORMSINV(RAND())*$D$13</f>
        <v>1.03264238994802</v>
      </c>
      <c r="I791" s="16" t="n">
        <f aca="true">$D$14+NORMSINV(RAND())*$D$13</f>
        <v>-0.620035285043534</v>
      </c>
      <c r="J791" s="16" t="n">
        <f aca="true">$D$14+NORMSINV(RAND())*$D$13</f>
        <v>-0.216641811287906</v>
      </c>
      <c r="K791" s="16" t="n">
        <f aca="true">$D$14+NORMSINV(RAND())*$D$13</f>
        <v>-3.60295339356528</v>
      </c>
      <c r="L791" s="16" t="n">
        <f aca="true">$D$14+NORMSINV(RAND())*$D$13</f>
        <v>-0.143476426071061</v>
      </c>
      <c r="M791" s="16" t="n">
        <f aca="true">$D$14+NORMSINV(RAND())*$D$13</f>
        <v>-1.03931615374048</v>
      </c>
      <c r="N791" s="16" t="n">
        <f aca="true">$D$14+NORMSINV(RAND())*$D$13</f>
        <v>0.806763539678311</v>
      </c>
      <c r="O791" s="16" t="n">
        <f aca="true">$D$14+NORMSINV(RAND())*$D$13</f>
        <v>-2.02470089348744</v>
      </c>
      <c r="P791" s="16" t="n">
        <f aca="true">$D$14+NORMSINV(RAND())*$D$13</f>
        <v>0.300216969473224</v>
      </c>
      <c r="Q791" s="16" t="n">
        <f aca="true">$D$14+NORMSINV(RAND())*$D$13</f>
        <v>3.60407127631087</v>
      </c>
    </row>
    <row r="792" customFormat="false" ht="15" hidden="false" customHeight="false" outlineLevel="0" collapsed="false">
      <c r="D792" s="14" t="n">
        <f aca="false">AVERAGE(H792:Q792)</f>
        <v>-1.13684661769042</v>
      </c>
      <c r="E792" s="14" t="n">
        <f aca="false">STDEV(H792:Q792)</f>
        <v>1.29509765542339</v>
      </c>
      <c r="F792" s="15" t="n">
        <f aca="false">IF(AND(D792-TINV(2*$D$10/100,$D$12-1)*E792/SQRT($D$12)&lt;-1,D792+TINV(2*$D$11/100,$D$12-1)*E792/SQRT($D$12)&gt;1),1,0)</f>
        <v>0</v>
      </c>
      <c r="G792" s="16"/>
      <c r="H792" s="16" t="n">
        <f aca="true">$D$14+NORMSINV(RAND())*$D$13</f>
        <v>-0.937106784486532</v>
      </c>
      <c r="I792" s="16" t="n">
        <f aca="true">$D$14+NORMSINV(RAND())*$D$13</f>
        <v>-1.20670723594988</v>
      </c>
      <c r="J792" s="16" t="n">
        <f aca="true">$D$14+NORMSINV(RAND())*$D$13</f>
        <v>-2.27328098815245</v>
      </c>
      <c r="K792" s="16" t="n">
        <f aca="true">$D$14+NORMSINV(RAND())*$D$13</f>
        <v>-0.457127239420684</v>
      </c>
      <c r="L792" s="16" t="n">
        <f aca="true">$D$14+NORMSINV(RAND())*$D$13</f>
        <v>1.05880690071948</v>
      </c>
      <c r="M792" s="16" t="n">
        <f aca="true">$D$14+NORMSINV(RAND())*$D$13</f>
        <v>-1.15062313994473</v>
      </c>
      <c r="N792" s="16" t="n">
        <f aca="true">$D$14+NORMSINV(RAND())*$D$13</f>
        <v>-0.630587713089232</v>
      </c>
      <c r="O792" s="16" t="n">
        <f aca="true">$D$14+NORMSINV(RAND())*$D$13</f>
        <v>-0.179062616974135</v>
      </c>
      <c r="P792" s="16" t="n">
        <f aca="true">$D$14+NORMSINV(RAND())*$D$13</f>
        <v>-3.74357695765609</v>
      </c>
      <c r="Q792" s="16" t="n">
        <f aca="true">$D$14+NORMSINV(RAND())*$D$13</f>
        <v>-1.84920040194997</v>
      </c>
    </row>
    <row r="793" customFormat="false" ht="15" hidden="false" customHeight="false" outlineLevel="0" collapsed="false">
      <c r="D793" s="14" t="n">
        <f aca="false">AVERAGE(H793:Q793)</f>
        <v>-0.231904416280227</v>
      </c>
      <c r="E793" s="14" t="n">
        <f aca="false">STDEV(H793:Q793)</f>
        <v>1.00913948655019</v>
      </c>
      <c r="F793" s="15" t="n">
        <f aca="false">IF(AND(D793-TINV(2*$D$10/100,$D$12-1)*E793/SQRT($D$12)&lt;-1,D793+TINV(2*$D$11/100,$D$12-1)*E793/SQRT($D$12)&gt;1),1,0)</f>
        <v>0</v>
      </c>
      <c r="G793" s="16"/>
      <c r="H793" s="16" t="n">
        <f aca="true">$D$14+NORMSINV(RAND())*$D$13</f>
        <v>-1.30430256640187</v>
      </c>
      <c r="I793" s="16" t="n">
        <f aca="true">$D$14+NORMSINV(RAND())*$D$13</f>
        <v>-0.715898890912342</v>
      </c>
      <c r="J793" s="16" t="n">
        <f aca="true">$D$14+NORMSINV(RAND())*$D$13</f>
        <v>-0.655850019298517</v>
      </c>
      <c r="K793" s="16" t="n">
        <f aca="true">$D$14+NORMSINV(RAND())*$D$13</f>
        <v>-0.8899404845172</v>
      </c>
      <c r="L793" s="16" t="n">
        <f aca="true">$D$14+NORMSINV(RAND())*$D$13</f>
        <v>1.1494983382611</v>
      </c>
      <c r="M793" s="16" t="n">
        <f aca="true">$D$14+NORMSINV(RAND())*$D$13</f>
        <v>1.51014075041252</v>
      </c>
      <c r="N793" s="16" t="n">
        <f aca="true">$D$14+NORMSINV(RAND())*$D$13</f>
        <v>-0.308558478641633</v>
      </c>
      <c r="O793" s="16" t="n">
        <f aca="true">$D$14+NORMSINV(RAND())*$D$13</f>
        <v>-1.55423469260677</v>
      </c>
      <c r="P793" s="16" t="n">
        <f aca="true">$D$14+NORMSINV(RAND())*$D$13</f>
        <v>0.388127932153858</v>
      </c>
      <c r="Q793" s="16" t="n">
        <f aca="true">$D$14+NORMSINV(RAND())*$D$13</f>
        <v>0.0619739487485891</v>
      </c>
    </row>
    <row r="794" customFormat="false" ht="15" hidden="false" customHeight="false" outlineLevel="0" collapsed="false">
      <c r="D794" s="14" t="n">
        <f aca="false">AVERAGE(H794:Q794)</f>
        <v>-0.479123732227119</v>
      </c>
      <c r="E794" s="14" t="n">
        <f aca="false">STDEV(H794:Q794)</f>
        <v>1.26333113760411</v>
      </c>
      <c r="F794" s="15" t="n">
        <f aca="false">IF(AND(D794-TINV(2*$D$10/100,$D$12-1)*E794/SQRT($D$12)&lt;-1,D794+TINV(2*$D$11/100,$D$12-1)*E794/SQRT($D$12)&gt;1),1,0)</f>
        <v>0</v>
      </c>
      <c r="G794" s="16"/>
      <c r="H794" s="16" t="n">
        <f aca="true">$D$14+NORMSINV(RAND())*$D$13</f>
        <v>-0.96525823742578</v>
      </c>
      <c r="I794" s="16" t="n">
        <f aca="true">$D$14+NORMSINV(RAND())*$D$13</f>
        <v>-0.468691411584495</v>
      </c>
      <c r="J794" s="16" t="n">
        <f aca="true">$D$14+NORMSINV(RAND())*$D$13</f>
        <v>-0.336647021312762</v>
      </c>
      <c r="K794" s="16" t="n">
        <f aca="true">$D$14+NORMSINV(RAND())*$D$13</f>
        <v>1.35230066229007</v>
      </c>
      <c r="L794" s="16" t="n">
        <f aca="true">$D$14+NORMSINV(RAND())*$D$13</f>
        <v>1.30660742191525</v>
      </c>
      <c r="M794" s="16" t="n">
        <f aca="true">$D$14+NORMSINV(RAND())*$D$13</f>
        <v>-1.14892673357472</v>
      </c>
      <c r="N794" s="16" t="n">
        <f aca="true">$D$14+NORMSINV(RAND())*$D$13</f>
        <v>-0.729589677824859</v>
      </c>
      <c r="O794" s="16" t="n">
        <f aca="true">$D$14+NORMSINV(RAND())*$D$13</f>
        <v>-1.19742256315621</v>
      </c>
      <c r="P794" s="16" t="n">
        <f aca="true">$D$14+NORMSINV(RAND())*$D$13</f>
        <v>0.308075983175079</v>
      </c>
      <c r="Q794" s="16" t="n">
        <f aca="true">$D$14+NORMSINV(RAND())*$D$13</f>
        <v>-2.91168574477276</v>
      </c>
    </row>
    <row r="795" customFormat="false" ht="15" hidden="false" customHeight="false" outlineLevel="0" collapsed="false">
      <c r="D795" s="14" t="n">
        <f aca="false">AVERAGE(H795:Q795)</f>
        <v>0.308337063483356</v>
      </c>
      <c r="E795" s="14" t="n">
        <f aca="false">STDEV(H795:Q795)</f>
        <v>1.20771983245984</v>
      </c>
      <c r="F795" s="15" t="n">
        <f aca="false">IF(AND(D795-TINV(2*$D$10/100,$D$12-1)*E795/SQRT($D$12)&lt;-1,D795+TINV(2*$D$11/100,$D$12-1)*E795/SQRT($D$12)&gt;1),1,0)</f>
        <v>0</v>
      </c>
      <c r="G795" s="16"/>
      <c r="H795" s="16" t="n">
        <f aca="true">$D$14+NORMSINV(RAND())*$D$13</f>
        <v>1.56229799626003</v>
      </c>
      <c r="I795" s="16" t="n">
        <f aca="true">$D$14+NORMSINV(RAND())*$D$13</f>
        <v>0.851769202999831</v>
      </c>
      <c r="J795" s="16" t="n">
        <f aca="true">$D$14+NORMSINV(RAND())*$D$13</f>
        <v>-1.38977212860799</v>
      </c>
      <c r="K795" s="16" t="n">
        <f aca="true">$D$14+NORMSINV(RAND())*$D$13</f>
        <v>1.49459050612231</v>
      </c>
      <c r="L795" s="16" t="n">
        <f aca="true">$D$14+NORMSINV(RAND())*$D$13</f>
        <v>0.960587957627256</v>
      </c>
      <c r="M795" s="16" t="n">
        <f aca="true">$D$14+NORMSINV(RAND())*$D$13</f>
        <v>1.13391165436384</v>
      </c>
      <c r="N795" s="16" t="n">
        <f aca="true">$D$14+NORMSINV(RAND())*$D$13</f>
        <v>0.140326242886874</v>
      </c>
      <c r="O795" s="16" t="n">
        <f aca="true">$D$14+NORMSINV(RAND())*$D$13</f>
        <v>0.927221677632698</v>
      </c>
      <c r="P795" s="16" t="n">
        <f aca="true">$D$14+NORMSINV(RAND())*$D$13</f>
        <v>-0.921377426043893</v>
      </c>
      <c r="Q795" s="16" t="n">
        <f aca="true">$D$14+NORMSINV(RAND())*$D$13</f>
        <v>-1.6761850484074</v>
      </c>
    </row>
    <row r="796" customFormat="false" ht="15" hidden="false" customHeight="false" outlineLevel="0" collapsed="false">
      <c r="D796" s="14" t="n">
        <f aca="false">AVERAGE(H796:Q796)</f>
        <v>-0.649138161798552</v>
      </c>
      <c r="E796" s="14" t="n">
        <f aca="false">STDEV(H796:Q796)</f>
        <v>1.27009255999535</v>
      </c>
      <c r="F796" s="15" t="n">
        <f aca="false">IF(AND(D796-TINV(2*$D$10/100,$D$12-1)*E796/SQRT($D$12)&lt;-1,D796+TINV(2*$D$11/100,$D$12-1)*E796/SQRT($D$12)&gt;1),1,0)</f>
        <v>0</v>
      </c>
      <c r="G796" s="16"/>
      <c r="H796" s="16" t="n">
        <f aca="true">$D$14+NORMSINV(RAND())*$D$13</f>
        <v>-0.540772242209389</v>
      </c>
      <c r="I796" s="16" t="n">
        <f aca="true">$D$14+NORMSINV(RAND())*$D$13</f>
        <v>-0.537507736897972</v>
      </c>
      <c r="J796" s="16" t="n">
        <f aca="true">$D$14+NORMSINV(RAND())*$D$13</f>
        <v>-2.61554295578709</v>
      </c>
      <c r="K796" s="16" t="n">
        <f aca="true">$D$14+NORMSINV(RAND())*$D$13</f>
        <v>-1.75113692233189</v>
      </c>
      <c r="L796" s="16" t="n">
        <f aca="true">$D$14+NORMSINV(RAND())*$D$13</f>
        <v>-0.233200437513075</v>
      </c>
      <c r="M796" s="16" t="n">
        <f aca="true">$D$14+NORMSINV(RAND())*$D$13</f>
        <v>0.672537199828292</v>
      </c>
      <c r="N796" s="16" t="n">
        <f aca="true">$D$14+NORMSINV(RAND())*$D$13</f>
        <v>1.90621442781133</v>
      </c>
      <c r="O796" s="16" t="n">
        <f aca="true">$D$14+NORMSINV(RAND())*$D$13</f>
        <v>-1.07465046535293</v>
      </c>
      <c r="P796" s="16" t="n">
        <f aca="true">$D$14+NORMSINV(RAND())*$D$13</f>
        <v>-0.796088958611416</v>
      </c>
      <c r="Q796" s="16" t="n">
        <f aca="true">$D$14+NORMSINV(RAND())*$D$13</f>
        <v>-1.52123352692137</v>
      </c>
    </row>
    <row r="797" customFormat="false" ht="15" hidden="false" customHeight="false" outlineLevel="0" collapsed="false">
      <c r="D797" s="14" t="n">
        <f aca="false">AVERAGE(H797:Q797)</f>
        <v>-0.400849663450834</v>
      </c>
      <c r="E797" s="14" t="n">
        <f aca="false">STDEV(H797:Q797)</f>
        <v>0.984470283551252</v>
      </c>
      <c r="F797" s="15" t="n">
        <f aca="false">IF(AND(D797-TINV(2*$D$10/100,$D$12-1)*E797/SQRT($D$12)&lt;-1,D797+TINV(2*$D$11/100,$D$12-1)*E797/SQRT($D$12)&gt;1),1,0)</f>
        <v>0</v>
      </c>
      <c r="G797" s="16"/>
      <c r="H797" s="16" t="n">
        <f aca="true">$D$14+NORMSINV(RAND())*$D$13</f>
        <v>0.842481673079608</v>
      </c>
      <c r="I797" s="16" t="n">
        <f aca="true">$D$14+NORMSINV(RAND())*$D$13</f>
        <v>-0.708236775141372</v>
      </c>
      <c r="J797" s="16" t="n">
        <f aca="true">$D$14+NORMSINV(RAND())*$D$13</f>
        <v>-1.41940621518753</v>
      </c>
      <c r="K797" s="16" t="n">
        <f aca="true">$D$14+NORMSINV(RAND())*$D$13</f>
        <v>-0.199719920883282</v>
      </c>
      <c r="L797" s="16" t="n">
        <f aca="true">$D$14+NORMSINV(RAND())*$D$13</f>
        <v>-0.692288817777593</v>
      </c>
      <c r="M797" s="16" t="n">
        <f aca="true">$D$14+NORMSINV(RAND())*$D$13</f>
        <v>-1.97560754967853</v>
      </c>
      <c r="N797" s="16" t="n">
        <f aca="true">$D$14+NORMSINV(RAND())*$D$13</f>
        <v>1.4101628655876</v>
      </c>
      <c r="O797" s="16" t="n">
        <f aca="true">$D$14+NORMSINV(RAND())*$D$13</f>
        <v>-0.166384128154344</v>
      </c>
      <c r="P797" s="16" t="n">
        <f aca="true">$D$14+NORMSINV(RAND())*$D$13</f>
        <v>-0.72365083506231</v>
      </c>
      <c r="Q797" s="16" t="n">
        <f aca="true">$D$14+NORMSINV(RAND())*$D$13</f>
        <v>-0.375846931290584</v>
      </c>
    </row>
    <row r="798" customFormat="false" ht="15" hidden="false" customHeight="false" outlineLevel="0" collapsed="false">
      <c r="D798" s="14" t="n">
        <f aca="false">AVERAGE(H798:Q798)</f>
        <v>1.30246718177376</v>
      </c>
      <c r="E798" s="14" t="n">
        <f aca="false">STDEV(H798:Q798)</f>
        <v>1.62034517855052</v>
      </c>
      <c r="F798" s="15" t="n">
        <f aca="false">IF(AND(D798-TINV(2*$D$10/100,$D$12-1)*E798/SQRT($D$12)&lt;-1,D798+TINV(2*$D$11/100,$D$12-1)*E798/SQRT($D$12)&gt;1),1,0)</f>
        <v>0</v>
      </c>
      <c r="G798" s="16"/>
      <c r="H798" s="16" t="n">
        <f aca="true">$D$14+NORMSINV(RAND())*$D$13</f>
        <v>0.342721986233857</v>
      </c>
      <c r="I798" s="16" t="n">
        <f aca="true">$D$14+NORMSINV(RAND())*$D$13</f>
        <v>2.8485425792715</v>
      </c>
      <c r="J798" s="16" t="n">
        <f aca="true">$D$14+NORMSINV(RAND())*$D$13</f>
        <v>-0.614563028876576</v>
      </c>
      <c r="K798" s="16" t="n">
        <f aca="true">$D$14+NORMSINV(RAND())*$D$13</f>
        <v>-0.606345486980105</v>
      </c>
      <c r="L798" s="16" t="n">
        <f aca="true">$D$14+NORMSINV(RAND())*$D$13</f>
        <v>2.97127679630015</v>
      </c>
      <c r="M798" s="16" t="n">
        <f aca="true">$D$14+NORMSINV(RAND())*$D$13</f>
        <v>1.1503363857692</v>
      </c>
      <c r="N798" s="16" t="n">
        <f aca="true">$D$14+NORMSINV(RAND())*$D$13</f>
        <v>-0.0525839398016806</v>
      </c>
      <c r="O798" s="16" t="n">
        <f aca="true">$D$14+NORMSINV(RAND())*$D$13</f>
        <v>3.02771417031158</v>
      </c>
      <c r="P798" s="16" t="n">
        <f aca="true">$D$14+NORMSINV(RAND())*$D$13</f>
        <v>3.47279271723118</v>
      </c>
      <c r="Q798" s="16" t="n">
        <f aca="true">$D$14+NORMSINV(RAND())*$D$13</f>
        <v>0.484779638278529</v>
      </c>
    </row>
    <row r="799" customFormat="false" ht="15" hidden="false" customHeight="false" outlineLevel="0" collapsed="false">
      <c r="D799" s="14" t="n">
        <f aca="false">AVERAGE(H799:Q799)</f>
        <v>-0.112649041549792</v>
      </c>
      <c r="E799" s="14" t="n">
        <f aca="false">STDEV(H799:Q799)</f>
        <v>1.29618761149367</v>
      </c>
      <c r="F799" s="15" t="n">
        <f aca="false">IF(AND(D799-TINV(2*$D$10/100,$D$12-1)*E799/SQRT($D$12)&lt;-1,D799+TINV(2*$D$11/100,$D$12-1)*E799/SQRT($D$12)&gt;1),1,0)</f>
        <v>0</v>
      </c>
      <c r="G799" s="16"/>
      <c r="H799" s="16" t="n">
        <f aca="true">$D$14+NORMSINV(RAND())*$D$13</f>
        <v>-0.851549993059689</v>
      </c>
      <c r="I799" s="16" t="n">
        <f aca="true">$D$14+NORMSINV(RAND())*$D$13</f>
        <v>0.570857317075319</v>
      </c>
      <c r="J799" s="16" t="n">
        <f aca="true">$D$14+NORMSINV(RAND())*$D$13</f>
        <v>0.246290377820288</v>
      </c>
      <c r="K799" s="16" t="n">
        <f aca="true">$D$14+NORMSINV(RAND())*$D$13</f>
        <v>-0.267354737334633</v>
      </c>
      <c r="L799" s="16" t="n">
        <f aca="true">$D$14+NORMSINV(RAND())*$D$13</f>
        <v>-0.0697760762045118</v>
      </c>
      <c r="M799" s="16" t="n">
        <f aca="true">$D$14+NORMSINV(RAND())*$D$13</f>
        <v>-1.18519844256663</v>
      </c>
      <c r="N799" s="16" t="n">
        <f aca="true">$D$14+NORMSINV(RAND())*$D$13</f>
        <v>-2.0016815882194</v>
      </c>
      <c r="O799" s="16" t="n">
        <f aca="true">$D$14+NORMSINV(RAND())*$D$13</f>
        <v>0.730911461907537</v>
      </c>
      <c r="P799" s="16" t="n">
        <f aca="true">$D$14+NORMSINV(RAND())*$D$13</f>
        <v>-0.975339590033007</v>
      </c>
      <c r="Q799" s="16" t="n">
        <f aca="true">$D$14+NORMSINV(RAND())*$D$13</f>
        <v>2.6763508551168</v>
      </c>
    </row>
    <row r="800" customFormat="false" ht="15" hidden="false" customHeight="false" outlineLevel="0" collapsed="false">
      <c r="D800" s="14" t="n">
        <f aca="false">AVERAGE(H800:Q800)</f>
        <v>-0.429387956037428</v>
      </c>
      <c r="E800" s="14" t="n">
        <f aca="false">STDEV(H800:Q800)</f>
        <v>1.62290361487867</v>
      </c>
      <c r="F800" s="15" t="n">
        <f aca="false">IF(AND(D800-TINV(2*$D$10/100,$D$12-1)*E800/SQRT($D$12)&lt;-1,D800+TINV(2*$D$11/100,$D$12-1)*E800/SQRT($D$12)&gt;1),1,0)</f>
        <v>0</v>
      </c>
      <c r="G800" s="16"/>
      <c r="H800" s="16" t="n">
        <f aca="true">$D$14+NORMSINV(RAND())*$D$13</f>
        <v>-0.874139373706727</v>
      </c>
      <c r="I800" s="16" t="n">
        <f aca="true">$D$14+NORMSINV(RAND())*$D$13</f>
        <v>0.483372669580229</v>
      </c>
      <c r="J800" s="16" t="n">
        <f aca="true">$D$14+NORMSINV(RAND())*$D$13</f>
        <v>-2.8299531649434</v>
      </c>
      <c r="K800" s="16" t="n">
        <f aca="true">$D$14+NORMSINV(RAND())*$D$13</f>
        <v>-1.91872276437385</v>
      </c>
      <c r="L800" s="16" t="n">
        <f aca="true">$D$14+NORMSINV(RAND())*$D$13</f>
        <v>-1.21983455676768</v>
      </c>
      <c r="M800" s="16" t="n">
        <f aca="true">$D$14+NORMSINV(RAND())*$D$13</f>
        <v>0.418935730532781</v>
      </c>
      <c r="N800" s="16" t="n">
        <f aca="true">$D$14+NORMSINV(RAND())*$D$13</f>
        <v>-1.57457450379485</v>
      </c>
      <c r="O800" s="16" t="n">
        <f aca="true">$D$14+NORMSINV(RAND())*$D$13</f>
        <v>2.45554833781515</v>
      </c>
      <c r="P800" s="16" t="n">
        <f aca="true">$D$14+NORMSINV(RAND())*$D$13</f>
        <v>1.47697726265287</v>
      </c>
      <c r="Q800" s="16" t="n">
        <f aca="true">$D$14+NORMSINV(RAND())*$D$13</f>
        <v>-0.711489197368804</v>
      </c>
    </row>
    <row r="801" customFormat="false" ht="15" hidden="false" customHeight="false" outlineLevel="0" collapsed="false">
      <c r="D801" s="14" t="n">
        <f aca="false">AVERAGE(H801:Q801)</f>
        <v>-0.0349811398792129</v>
      </c>
      <c r="E801" s="14" t="n">
        <f aca="false">STDEV(H801:Q801)</f>
        <v>1.13794892096365</v>
      </c>
      <c r="F801" s="15" t="n">
        <f aca="false">IF(AND(D801-TINV(2*$D$10/100,$D$12-1)*E801/SQRT($D$12)&lt;-1,D801+TINV(2*$D$11/100,$D$12-1)*E801/SQRT($D$12)&gt;1),1,0)</f>
        <v>0</v>
      </c>
      <c r="G801" s="16"/>
      <c r="H801" s="16" t="n">
        <f aca="true">$D$14+NORMSINV(RAND())*$D$13</f>
        <v>-1.64252308302378</v>
      </c>
      <c r="I801" s="16" t="n">
        <f aca="true">$D$14+NORMSINV(RAND())*$D$13</f>
        <v>-0.806378581594644</v>
      </c>
      <c r="J801" s="16" t="n">
        <f aca="true">$D$14+NORMSINV(RAND())*$D$13</f>
        <v>0.906132141606356</v>
      </c>
      <c r="K801" s="16" t="n">
        <f aca="true">$D$14+NORMSINV(RAND())*$D$13</f>
        <v>2.28750417758928</v>
      </c>
      <c r="L801" s="16" t="n">
        <f aca="true">$D$14+NORMSINV(RAND())*$D$13</f>
        <v>-1.11575202291456</v>
      </c>
      <c r="M801" s="16" t="n">
        <f aca="true">$D$14+NORMSINV(RAND())*$D$13</f>
        <v>0.11501173469089</v>
      </c>
      <c r="N801" s="16" t="n">
        <f aca="true">$D$14+NORMSINV(RAND())*$D$13</f>
        <v>0.456585993938059</v>
      </c>
      <c r="O801" s="16" t="n">
        <f aca="true">$D$14+NORMSINV(RAND())*$D$13</f>
        <v>-0.506806124726348</v>
      </c>
      <c r="P801" s="16" t="n">
        <f aca="true">$D$14+NORMSINV(RAND())*$D$13</f>
        <v>-0.541554233059143</v>
      </c>
      <c r="Q801" s="16" t="n">
        <f aca="true">$D$14+NORMSINV(RAND())*$D$13</f>
        <v>0.497968598701756</v>
      </c>
    </row>
    <row r="802" customFormat="false" ht="15" hidden="false" customHeight="false" outlineLevel="0" collapsed="false">
      <c r="D802" s="14" t="n">
        <f aca="false">AVERAGE(H802:Q802)</f>
        <v>1.00178383145628</v>
      </c>
      <c r="E802" s="14" t="n">
        <f aca="false">STDEV(H802:Q802)</f>
        <v>1.80805584120846</v>
      </c>
      <c r="F802" s="15" t="n">
        <f aca="false">IF(AND(D802-TINV(2*$D$10/100,$D$12-1)*E802/SQRT($D$12)&lt;-1,D802+TINV(2*$D$11/100,$D$12-1)*E802/SQRT($D$12)&gt;1),1,0)</f>
        <v>0</v>
      </c>
      <c r="G802" s="16"/>
      <c r="H802" s="16" t="n">
        <f aca="true">$D$14+NORMSINV(RAND())*$D$13</f>
        <v>2.73364784499668</v>
      </c>
      <c r="I802" s="16" t="n">
        <f aca="true">$D$14+NORMSINV(RAND())*$D$13</f>
        <v>-0.693837170689119</v>
      </c>
      <c r="J802" s="16" t="n">
        <f aca="true">$D$14+NORMSINV(RAND())*$D$13</f>
        <v>-1.60895102597696</v>
      </c>
      <c r="K802" s="16" t="n">
        <f aca="true">$D$14+NORMSINV(RAND())*$D$13</f>
        <v>3.93932032004867</v>
      </c>
      <c r="L802" s="16" t="n">
        <f aca="true">$D$14+NORMSINV(RAND())*$D$13</f>
        <v>0.685012970901858</v>
      </c>
      <c r="M802" s="16" t="n">
        <f aca="true">$D$14+NORMSINV(RAND())*$D$13</f>
        <v>0.99730177626668</v>
      </c>
      <c r="N802" s="16" t="n">
        <f aca="true">$D$14+NORMSINV(RAND())*$D$13</f>
        <v>0.43464883717307</v>
      </c>
      <c r="O802" s="16" t="n">
        <f aca="true">$D$14+NORMSINV(RAND())*$D$13</f>
        <v>3.18435836832469</v>
      </c>
      <c r="P802" s="16" t="n">
        <f aca="true">$D$14+NORMSINV(RAND())*$D$13</f>
        <v>1.05157793732328</v>
      </c>
      <c r="Q802" s="16" t="n">
        <f aca="true">$D$14+NORMSINV(RAND())*$D$13</f>
        <v>-0.705241543806091</v>
      </c>
    </row>
    <row r="803" customFormat="false" ht="15" hidden="false" customHeight="false" outlineLevel="0" collapsed="false">
      <c r="D803" s="14" t="n">
        <f aca="false">AVERAGE(H803:Q803)</f>
        <v>0.0533280701517436</v>
      </c>
      <c r="E803" s="14" t="n">
        <f aca="false">STDEV(H803:Q803)</f>
        <v>1.59045781203883</v>
      </c>
      <c r="F803" s="15" t="n">
        <f aca="false">IF(AND(D803-TINV(2*$D$10/100,$D$12-1)*E803/SQRT($D$12)&lt;-1,D803+TINV(2*$D$11/100,$D$12-1)*E803/SQRT($D$12)&gt;1),1,0)</f>
        <v>0</v>
      </c>
      <c r="G803" s="16"/>
      <c r="H803" s="16" t="n">
        <f aca="true">$D$14+NORMSINV(RAND())*$D$13</f>
        <v>1.3401559203788</v>
      </c>
      <c r="I803" s="16" t="n">
        <f aca="true">$D$14+NORMSINV(RAND())*$D$13</f>
        <v>-2.12366484890624</v>
      </c>
      <c r="J803" s="16" t="n">
        <f aca="true">$D$14+NORMSINV(RAND())*$D$13</f>
        <v>-0.17385576217098</v>
      </c>
      <c r="K803" s="16" t="n">
        <f aca="true">$D$14+NORMSINV(RAND())*$D$13</f>
        <v>1.54244312323711</v>
      </c>
      <c r="L803" s="16" t="n">
        <f aca="true">$D$14+NORMSINV(RAND())*$D$13</f>
        <v>0.566839998422035</v>
      </c>
      <c r="M803" s="16" t="n">
        <f aca="true">$D$14+NORMSINV(RAND())*$D$13</f>
        <v>1.33627170665679</v>
      </c>
      <c r="N803" s="16" t="n">
        <f aca="true">$D$14+NORMSINV(RAND())*$D$13</f>
        <v>-2.81839010704543</v>
      </c>
      <c r="O803" s="16" t="n">
        <f aca="true">$D$14+NORMSINV(RAND())*$D$13</f>
        <v>1.54399596983692</v>
      </c>
      <c r="P803" s="16" t="n">
        <f aca="true">$D$14+NORMSINV(RAND())*$D$13</f>
        <v>-1.18090914009807</v>
      </c>
      <c r="Q803" s="16" t="n">
        <f aca="true">$D$14+NORMSINV(RAND())*$D$13</f>
        <v>0.500393841206504</v>
      </c>
    </row>
    <row r="804" customFormat="false" ht="15" hidden="false" customHeight="false" outlineLevel="0" collapsed="false">
      <c r="D804" s="14" t="n">
        <f aca="false">AVERAGE(H804:Q804)</f>
        <v>0.248508353141118</v>
      </c>
      <c r="E804" s="14" t="n">
        <f aca="false">STDEV(H804:Q804)</f>
        <v>1.01985499946117</v>
      </c>
      <c r="F804" s="15" t="n">
        <f aca="false">IF(AND(D804-TINV(2*$D$10/100,$D$12-1)*E804/SQRT($D$12)&lt;-1,D804+TINV(2*$D$11/100,$D$12-1)*E804/SQRT($D$12)&gt;1),1,0)</f>
        <v>0</v>
      </c>
      <c r="G804" s="16"/>
      <c r="H804" s="16" t="n">
        <f aca="true">$D$14+NORMSINV(RAND())*$D$13</f>
        <v>1.85037708434525</v>
      </c>
      <c r="I804" s="16" t="n">
        <f aca="true">$D$14+NORMSINV(RAND())*$D$13</f>
        <v>0.917324535666554</v>
      </c>
      <c r="J804" s="16" t="n">
        <f aca="true">$D$14+NORMSINV(RAND())*$D$13</f>
        <v>0.835070098222008</v>
      </c>
      <c r="K804" s="16" t="n">
        <f aca="true">$D$14+NORMSINV(RAND())*$D$13</f>
        <v>1.6837284940612</v>
      </c>
      <c r="L804" s="16" t="n">
        <f aca="true">$D$14+NORMSINV(RAND())*$D$13</f>
        <v>-0.267588939539247</v>
      </c>
      <c r="M804" s="16" t="n">
        <f aca="true">$D$14+NORMSINV(RAND())*$D$13</f>
        <v>-0.407207755337451</v>
      </c>
      <c r="N804" s="16" t="n">
        <f aca="true">$D$14+NORMSINV(RAND())*$D$13</f>
        <v>0.0137187504741862</v>
      </c>
      <c r="O804" s="16" t="n">
        <f aca="true">$D$14+NORMSINV(RAND())*$D$13</f>
        <v>-0.263622352300156</v>
      </c>
      <c r="P804" s="16" t="n">
        <f aca="true">$D$14+NORMSINV(RAND())*$D$13</f>
        <v>-0.700977182072839</v>
      </c>
      <c r="Q804" s="16" t="n">
        <f aca="true">$D$14+NORMSINV(RAND())*$D$13</f>
        <v>-1.17573920210833</v>
      </c>
    </row>
    <row r="805" customFormat="false" ht="15" hidden="false" customHeight="false" outlineLevel="0" collapsed="false">
      <c r="D805" s="14" t="n">
        <f aca="false">AVERAGE(H805:Q805)</f>
        <v>-0.0317098411210249</v>
      </c>
      <c r="E805" s="14" t="n">
        <f aca="false">STDEV(H805:Q805)</f>
        <v>0.840374305708677</v>
      </c>
      <c r="F805" s="15" t="n">
        <f aca="false">IF(AND(D805-TINV(2*$D$10/100,$D$12-1)*E805/SQRT($D$12)&lt;-1,D805+TINV(2*$D$11/100,$D$12-1)*E805/SQRT($D$12)&gt;1),1,0)</f>
        <v>0</v>
      </c>
      <c r="G805" s="16"/>
      <c r="H805" s="16" t="n">
        <f aca="true">$D$14+NORMSINV(RAND())*$D$13</f>
        <v>-0.212179027171571</v>
      </c>
      <c r="I805" s="16" t="n">
        <f aca="true">$D$14+NORMSINV(RAND())*$D$13</f>
        <v>0.538794155195841</v>
      </c>
      <c r="J805" s="16" t="n">
        <f aca="true">$D$14+NORMSINV(RAND())*$D$13</f>
        <v>-1.05186734043718</v>
      </c>
      <c r="K805" s="16" t="n">
        <f aca="true">$D$14+NORMSINV(RAND())*$D$13</f>
        <v>0.858638505740589</v>
      </c>
      <c r="L805" s="16" t="n">
        <f aca="true">$D$14+NORMSINV(RAND())*$D$13</f>
        <v>1.53494076781952</v>
      </c>
      <c r="M805" s="16" t="n">
        <f aca="true">$D$14+NORMSINV(RAND())*$D$13</f>
        <v>-0.330946302195605</v>
      </c>
      <c r="N805" s="16" t="n">
        <f aca="true">$D$14+NORMSINV(RAND())*$D$13</f>
        <v>-0.522295812849901</v>
      </c>
      <c r="O805" s="16" t="n">
        <f aca="true">$D$14+NORMSINV(RAND())*$D$13</f>
        <v>0.251974302036099</v>
      </c>
      <c r="P805" s="16" t="n">
        <f aca="true">$D$14+NORMSINV(RAND())*$D$13</f>
        <v>-1.15430877418725</v>
      </c>
      <c r="Q805" s="16" t="n">
        <f aca="true">$D$14+NORMSINV(RAND())*$D$13</f>
        <v>-0.229848885160786</v>
      </c>
    </row>
    <row r="806" customFormat="false" ht="15" hidden="false" customHeight="false" outlineLevel="0" collapsed="false">
      <c r="D806" s="14" t="n">
        <f aca="false">AVERAGE(H806:Q806)</f>
        <v>-0.267043628724521</v>
      </c>
      <c r="E806" s="14" t="n">
        <f aca="false">STDEV(H806:Q806)</f>
        <v>1.37889722723726</v>
      </c>
      <c r="F806" s="15" t="n">
        <f aca="false">IF(AND(D806-TINV(2*$D$10/100,$D$12-1)*E806/SQRT($D$12)&lt;-1,D806+TINV(2*$D$11/100,$D$12-1)*E806/SQRT($D$12)&gt;1),1,0)</f>
        <v>0</v>
      </c>
      <c r="G806" s="16"/>
      <c r="H806" s="16" t="n">
        <f aca="true">$D$14+NORMSINV(RAND())*$D$13</f>
        <v>-1.65130051787291</v>
      </c>
      <c r="I806" s="16" t="n">
        <f aca="true">$D$14+NORMSINV(RAND())*$D$13</f>
        <v>-1.81021301789776</v>
      </c>
      <c r="J806" s="16" t="n">
        <f aca="true">$D$14+NORMSINV(RAND())*$D$13</f>
        <v>0.53908486283003</v>
      </c>
      <c r="K806" s="16" t="n">
        <f aca="true">$D$14+NORMSINV(RAND())*$D$13</f>
        <v>0.0326619356406042</v>
      </c>
      <c r="L806" s="16" t="n">
        <f aca="true">$D$14+NORMSINV(RAND())*$D$13</f>
        <v>1.80929076936206</v>
      </c>
      <c r="M806" s="16" t="n">
        <f aca="true">$D$14+NORMSINV(RAND())*$D$13</f>
        <v>0.658793365769432</v>
      </c>
      <c r="N806" s="16" t="n">
        <f aca="true">$D$14+NORMSINV(RAND())*$D$13</f>
        <v>-1.36862710422607</v>
      </c>
      <c r="O806" s="16" t="n">
        <f aca="true">$D$14+NORMSINV(RAND())*$D$13</f>
        <v>1.52818774504456</v>
      </c>
      <c r="P806" s="16" t="n">
        <f aca="true">$D$14+NORMSINV(RAND())*$D$13</f>
        <v>-0.606675557984816</v>
      </c>
      <c r="Q806" s="16" t="n">
        <f aca="true">$D$14+NORMSINV(RAND())*$D$13</f>
        <v>-1.80163876791035</v>
      </c>
    </row>
    <row r="807" customFormat="false" ht="15" hidden="false" customHeight="false" outlineLevel="0" collapsed="false">
      <c r="D807" s="14" t="n">
        <f aca="false">AVERAGE(H807:Q807)</f>
        <v>0.302553242571284</v>
      </c>
      <c r="E807" s="14" t="n">
        <f aca="false">STDEV(H807:Q807)</f>
        <v>1.15282647583625</v>
      </c>
      <c r="F807" s="15" t="n">
        <f aca="false">IF(AND(D807-TINV(2*$D$10/100,$D$12-1)*E807/SQRT($D$12)&lt;-1,D807+TINV(2*$D$11/100,$D$12-1)*E807/SQRT($D$12)&gt;1),1,0)</f>
        <v>0</v>
      </c>
      <c r="G807" s="16"/>
      <c r="H807" s="16" t="n">
        <f aca="true">$D$14+NORMSINV(RAND())*$D$13</f>
        <v>2.78074140225781</v>
      </c>
      <c r="I807" s="16" t="n">
        <f aca="true">$D$14+NORMSINV(RAND())*$D$13</f>
        <v>0.159176808372736</v>
      </c>
      <c r="J807" s="16" t="n">
        <f aca="true">$D$14+NORMSINV(RAND())*$D$13</f>
        <v>-0.493968467838547</v>
      </c>
      <c r="K807" s="16" t="n">
        <f aca="true">$D$14+NORMSINV(RAND())*$D$13</f>
        <v>1.6047056822305</v>
      </c>
      <c r="L807" s="16" t="n">
        <f aca="true">$D$14+NORMSINV(RAND())*$D$13</f>
        <v>0.831768755561702</v>
      </c>
      <c r="M807" s="16" t="n">
        <f aca="true">$D$14+NORMSINV(RAND())*$D$13</f>
        <v>-0.132627782932196</v>
      </c>
      <c r="N807" s="16" t="n">
        <f aca="true">$D$14+NORMSINV(RAND())*$D$13</f>
        <v>-0.135911641772285</v>
      </c>
      <c r="O807" s="16" t="n">
        <f aca="true">$D$14+NORMSINV(RAND())*$D$13</f>
        <v>0.0467372554809405</v>
      </c>
      <c r="P807" s="16" t="n">
        <f aca="true">$D$14+NORMSINV(RAND())*$D$13</f>
        <v>-1.15862741224975</v>
      </c>
      <c r="Q807" s="16" t="n">
        <f aca="true">$D$14+NORMSINV(RAND())*$D$13</f>
        <v>-0.476462173398069</v>
      </c>
    </row>
    <row r="808" customFormat="false" ht="15" hidden="false" customHeight="false" outlineLevel="0" collapsed="false">
      <c r="D808" s="14" t="n">
        <f aca="false">AVERAGE(H808:Q808)</f>
        <v>-0.226231612957552</v>
      </c>
      <c r="E808" s="14" t="n">
        <f aca="false">STDEV(H808:Q808)</f>
        <v>1.36532846275095</v>
      </c>
      <c r="F808" s="15" t="n">
        <f aca="false">IF(AND(D808-TINV(2*$D$10/100,$D$12-1)*E808/SQRT($D$12)&lt;-1,D808+TINV(2*$D$11/100,$D$12-1)*E808/SQRT($D$12)&gt;1),1,0)</f>
        <v>0</v>
      </c>
      <c r="G808" s="16"/>
      <c r="H808" s="16" t="n">
        <f aca="true">$D$14+NORMSINV(RAND())*$D$13</f>
        <v>-2.00233305013748</v>
      </c>
      <c r="I808" s="16" t="n">
        <f aca="true">$D$14+NORMSINV(RAND())*$D$13</f>
        <v>-0.995103771284102</v>
      </c>
      <c r="J808" s="16" t="n">
        <f aca="true">$D$14+NORMSINV(RAND())*$D$13</f>
        <v>1.46778725641932</v>
      </c>
      <c r="K808" s="16" t="n">
        <f aca="true">$D$14+NORMSINV(RAND())*$D$13</f>
        <v>-1.86478693064973</v>
      </c>
      <c r="L808" s="16" t="n">
        <f aca="true">$D$14+NORMSINV(RAND())*$D$13</f>
        <v>1.20982490440249</v>
      </c>
      <c r="M808" s="16" t="n">
        <f aca="true">$D$14+NORMSINV(RAND())*$D$13</f>
        <v>-0.881609145432989</v>
      </c>
      <c r="N808" s="16" t="n">
        <f aca="true">$D$14+NORMSINV(RAND())*$D$13</f>
        <v>1.74387049860915</v>
      </c>
      <c r="O808" s="16" t="n">
        <f aca="true">$D$14+NORMSINV(RAND())*$D$13</f>
        <v>0.489753408786121</v>
      </c>
      <c r="P808" s="16" t="n">
        <f aca="true">$D$14+NORMSINV(RAND())*$D$13</f>
        <v>-0.476529521016564</v>
      </c>
      <c r="Q808" s="16" t="n">
        <f aca="true">$D$14+NORMSINV(RAND())*$D$13</f>
        <v>-0.953189779271748</v>
      </c>
    </row>
    <row r="809" customFormat="false" ht="15" hidden="false" customHeight="false" outlineLevel="0" collapsed="false">
      <c r="D809" s="14" t="n">
        <f aca="false">AVERAGE(H809:Q809)</f>
        <v>0.405640483284671</v>
      </c>
      <c r="E809" s="14" t="n">
        <f aca="false">STDEV(H809:Q809)</f>
        <v>1.09339916281259</v>
      </c>
      <c r="F809" s="15" t="n">
        <f aca="false">IF(AND(D809-TINV(2*$D$10/100,$D$12-1)*E809/SQRT($D$12)&lt;-1,D809+TINV(2*$D$11/100,$D$12-1)*E809/SQRT($D$12)&gt;1),1,0)</f>
        <v>0</v>
      </c>
      <c r="G809" s="16"/>
      <c r="H809" s="16" t="n">
        <f aca="true">$D$14+NORMSINV(RAND())*$D$13</f>
        <v>0.879167623262191</v>
      </c>
      <c r="I809" s="16" t="n">
        <f aca="true">$D$14+NORMSINV(RAND())*$D$13</f>
        <v>0.0203545759148101</v>
      </c>
      <c r="J809" s="16" t="n">
        <f aca="true">$D$14+NORMSINV(RAND())*$D$13</f>
        <v>-1.70330180162392</v>
      </c>
      <c r="K809" s="16" t="n">
        <f aca="true">$D$14+NORMSINV(RAND())*$D$13</f>
        <v>1.81582815655227</v>
      </c>
      <c r="L809" s="16" t="n">
        <f aca="true">$D$14+NORMSINV(RAND())*$D$13</f>
        <v>1.59029813714762</v>
      </c>
      <c r="M809" s="16" t="n">
        <f aca="true">$D$14+NORMSINV(RAND())*$D$13</f>
        <v>-0.050759940732556</v>
      </c>
      <c r="N809" s="16" t="n">
        <f aca="true">$D$14+NORMSINV(RAND())*$D$13</f>
        <v>-0.403534197086182</v>
      </c>
      <c r="O809" s="16" t="n">
        <f aca="true">$D$14+NORMSINV(RAND())*$D$13</f>
        <v>1.50803839799157</v>
      </c>
      <c r="P809" s="16" t="n">
        <f aca="true">$D$14+NORMSINV(RAND())*$D$13</f>
        <v>0.63864790036002</v>
      </c>
      <c r="Q809" s="16" t="n">
        <f aca="true">$D$14+NORMSINV(RAND())*$D$13</f>
        <v>-0.238334018939115</v>
      </c>
    </row>
    <row r="810" customFormat="false" ht="15" hidden="false" customHeight="false" outlineLevel="0" collapsed="false">
      <c r="D810" s="14" t="n">
        <f aca="false">AVERAGE(H810:Q810)</f>
        <v>-0.324102471674656</v>
      </c>
      <c r="E810" s="14" t="n">
        <f aca="false">STDEV(H810:Q810)</f>
        <v>1.67111626871706</v>
      </c>
      <c r="F810" s="15" t="n">
        <f aca="false">IF(AND(D810-TINV(2*$D$10/100,$D$12-1)*E810/SQRT($D$12)&lt;-1,D810+TINV(2*$D$11/100,$D$12-1)*E810/SQRT($D$12)&gt;1),1,0)</f>
        <v>0</v>
      </c>
      <c r="G810" s="16"/>
      <c r="H810" s="16" t="n">
        <f aca="true">$D$14+NORMSINV(RAND())*$D$13</f>
        <v>1.50484778662424</v>
      </c>
      <c r="I810" s="16" t="n">
        <f aca="true">$D$14+NORMSINV(RAND())*$D$13</f>
        <v>-0.640766827965418</v>
      </c>
      <c r="J810" s="16" t="n">
        <f aca="true">$D$14+NORMSINV(RAND())*$D$13</f>
        <v>1.77007148215907</v>
      </c>
      <c r="K810" s="16" t="n">
        <f aca="true">$D$14+NORMSINV(RAND())*$D$13</f>
        <v>1.36752499970662</v>
      </c>
      <c r="L810" s="16" t="n">
        <f aca="true">$D$14+NORMSINV(RAND())*$D$13</f>
        <v>-1.62641653614658</v>
      </c>
      <c r="M810" s="16" t="n">
        <f aca="true">$D$14+NORMSINV(RAND())*$D$13</f>
        <v>-0.815881044307244</v>
      </c>
      <c r="N810" s="16" t="n">
        <f aca="true">$D$14+NORMSINV(RAND())*$D$13</f>
        <v>-2.0011931480745</v>
      </c>
      <c r="O810" s="16" t="n">
        <f aca="true">$D$14+NORMSINV(RAND())*$D$13</f>
        <v>1.42733588103493</v>
      </c>
      <c r="P810" s="16" t="n">
        <f aca="true">$D$14+NORMSINV(RAND())*$D$13</f>
        <v>-1.78096486287903</v>
      </c>
      <c r="Q810" s="16" t="n">
        <f aca="true">$D$14+NORMSINV(RAND())*$D$13</f>
        <v>-2.44558244689864</v>
      </c>
    </row>
    <row r="811" customFormat="false" ht="15" hidden="false" customHeight="false" outlineLevel="0" collapsed="false">
      <c r="D811" s="14" t="n">
        <f aca="false">AVERAGE(H811:Q811)</f>
        <v>-0.166014237007527</v>
      </c>
      <c r="E811" s="14" t="n">
        <f aca="false">STDEV(H811:Q811)</f>
        <v>1.92450694124954</v>
      </c>
      <c r="F811" s="15" t="n">
        <f aca="false">IF(AND(D811-TINV(2*$D$10/100,$D$12-1)*E811/SQRT($D$12)&lt;-1,D811+TINV(2*$D$11/100,$D$12-1)*E811/SQRT($D$12)&gt;1),1,0)</f>
        <v>0</v>
      </c>
      <c r="G811" s="16"/>
      <c r="H811" s="16" t="n">
        <f aca="true">$D$14+NORMSINV(RAND())*$D$13</f>
        <v>-0.123089929018346</v>
      </c>
      <c r="I811" s="16" t="n">
        <f aca="true">$D$14+NORMSINV(RAND())*$D$13</f>
        <v>3.72368890689225</v>
      </c>
      <c r="J811" s="16" t="n">
        <f aca="true">$D$14+NORMSINV(RAND())*$D$13</f>
        <v>-0.574011089056772</v>
      </c>
      <c r="K811" s="16" t="n">
        <f aca="true">$D$14+NORMSINV(RAND())*$D$13</f>
        <v>0.60443462297985</v>
      </c>
      <c r="L811" s="16" t="n">
        <f aca="true">$D$14+NORMSINV(RAND())*$D$13</f>
        <v>1.83780358123207</v>
      </c>
      <c r="M811" s="16" t="n">
        <f aca="true">$D$14+NORMSINV(RAND())*$D$13</f>
        <v>-2.30781983928018</v>
      </c>
      <c r="N811" s="16" t="n">
        <f aca="true">$D$14+NORMSINV(RAND())*$D$13</f>
        <v>0.0636215936073262</v>
      </c>
      <c r="O811" s="16" t="n">
        <f aca="true">$D$14+NORMSINV(RAND())*$D$13</f>
        <v>-2.60657352155016</v>
      </c>
      <c r="P811" s="16" t="n">
        <f aca="true">$D$14+NORMSINV(RAND())*$D$13</f>
        <v>-1.8233468717423</v>
      </c>
      <c r="Q811" s="16" t="n">
        <f aca="true">$D$14+NORMSINV(RAND())*$D$13</f>
        <v>-0.454849824138997</v>
      </c>
    </row>
    <row r="812" customFormat="false" ht="15" hidden="false" customHeight="false" outlineLevel="0" collapsed="false">
      <c r="D812" s="14" t="n">
        <f aca="false">AVERAGE(H812:Q812)</f>
        <v>-0.611054076222304</v>
      </c>
      <c r="E812" s="14" t="n">
        <f aca="false">STDEV(H812:Q812)</f>
        <v>1.59738055760256</v>
      </c>
      <c r="F812" s="15" t="n">
        <f aca="false">IF(AND(D812-TINV(2*$D$10/100,$D$12-1)*E812/SQRT($D$12)&lt;-1,D812+TINV(2*$D$11/100,$D$12-1)*E812/SQRT($D$12)&gt;1),1,0)</f>
        <v>0</v>
      </c>
      <c r="G812" s="16"/>
      <c r="H812" s="16" t="n">
        <f aca="true">$D$14+NORMSINV(RAND())*$D$13</f>
        <v>0.549610299201473</v>
      </c>
      <c r="I812" s="16" t="n">
        <f aca="true">$D$14+NORMSINV(RAND())*$D$13</f>
        <v>-0.598338460873155</v>
      </c>
      <c r="J812" s="16" t="n">
        <f aca="true">$D$14+NORMSINV(RAND())*$D$13</f>
        <v>-1.76816637918241</v>
      </c>
      <c r="K812" s="16" t="n">
        <f aca="true">$D$14+NORMSINV(RAND())*$D$13</f>
        <v>0.562965850234149</v>
      </c>
      <c r="L812" s="16" t="n">
        <f aca="true">$D$14+NORMSINV(RAND())*$D$13</f>
        <v>-1.57849354074877</v>
      </c>
      <c r="M812" s="16" t="n">
        <f aca="true">$D$14+NORMSINV(RAND())*$D$13</f>
        <v>0.41485153765538</v>
      </c>
      <c r="N812" s="16" t="n">
        <f aca="true">$D$14+NORMSINV(RAND())*$D$13</f>
        <v>-0.266866824503721</v>
      </c>
      <c r="O812" s="16" t="n">
        <f aca="true">$D$14+NORMSINV(RAND())*$D$13</f>
        <v>0.0141557460770562</v>
      </c>
      <c r="P812" s="16" t="n">
        <f aca="true">$D$14+NORMSINV(RAND())*$D$13</f>
        <v>-4.3604151294112</v>
      </c>
      <c r="Q812" s="16" t="n">
        <f aca="true">$D$14+NORMSINV(RAND())*$D$13</f>
        <v>0.920156139328156</v>
      </c>
    </row>
    <row r="813" customFormat="false" ht="15" hidden="false" customHeight="false" outlineLevel="0" collapsed="false">
      <c r="D813" s="14" t="n">
        <f aca="false">AVERAGE(H813:Q813)</f>
        <v>0.253117514241451</v>
      </c>
      <c r="E813" s="14" t="n">
        <f aca="false">STDEV(H813:Q813)</f>
        <v>1.60952169481098</v>
      </c>
      <c r="F813" s="15" t="n">
        <f aca="false">IF(AND(D813-TINV(2*$D$10/100,$D$12-1)*E813/SQRT($D$12)&lt;-1,D813+TINV(2*$D$11/100,$D$12-1)*E813/SQRT($D$12)&gt;1),1,0)</f>
        <v>0</v>
      </c>
      <c r="G813" s="16"/>
      <c r="H813" s="16" t="n">
        <f aca="true">$D$14+NORMSINV(RAND())*$D$13</f>
        <v>0.0527098522314864</v>
      </c>
      <c r="I813" s="16" t="n">
        <f aca="true">$D$14+NORMSINV(RAND())*$D$13</f>
        <v>1.66289044960382</v>
      </c>
      <c r="J813" s="16" t="n">
        <f aca="true">$D$14+NORMSINV(RAND())*$D$13</f>
        <v>3.01574132248491</v>
      </c>
      <c r="K813" s="16" t="n">
        <f aca="true">$D$14+NORMSINV(RAND())*$D$13</f>
        <v>-1.46414482283226</v>
      </c>
      <c r="L813" s="16" t="n">
        <f aca="true">$D$14+NORMSINV(RAND())*$D$13</f>
        <v>2.1251071992607</v>
      </c>
      <c r="M813" s="16" t="n">
        <f aca="true">$D$14+NORMSINV(RAND())*$D$13</f>
        <v>-1.33675412796715</v>
      </c>
      <c r="N813" s="16" t="n">
        <f aca="true">$D$14+NORMSINV(RAND())*$D$13</f>
        <v>0.938999403159669</v>
      </c>
      <c r="O813" s="16" t="n">
        <f aca="true">$D$14+NORMSINV(RAND())*$D$13</f>
        <v>-1.18273769314428</v>
      </c>
      <c r="P813" s="16" t="n">
        <f aca="true">$D$14+NORMSINV(RAND())*$D$13</f>
        <v>-0.117952740204163</v>
      </c>
      <c r="Q813" s="16" t="n">
        <f aca="true">$D$14+NORMSINV(RAND())*$D$13</f>
        <v>-1.16268370017822</v>
      </c>
    </row>
    <row r="814" customFormat="false" ht="15" hidden="false" customHeight="false" outlineLevel="0" collapsed="false">
      <c r="D814" s="14" t="n">
        <f aca="false">AVERAGE(H814:Q814)</f>
        <v>0.545196057503584</v>
      </c>
      <c r="E814" s="14" t="n">
        <f aca="false">STDEV(H814:Q814)</f>
        <v>1.61989838346721</v>
      </c>
      <c r="F814" s="15" t="n">
        <f aca="false">IF(AND(D814-TINV(2*$D$10/100,$D$12-1)*E814/SQRT($D$12)&lt;-1,D814+TINV(2*$D$11/100,$D$12-1)*E814/SQRT($D$12)&gt;1),1,0)</f>
        <v>0</v>
      </c>
      <c r="G814" s="16"/>
      <c r="H814" s="16" t="n">
        <f aca="true">$D$14+NORMSINV(RAND())*$D$13</f>
        <v>-0.45075328891887</v>
      </c>
      <c r="I814" s="16" t="n">
        <f aca="true">$D$14+NORMSINV(RAND())*$D$13</f>
        <v>-0.879275256082096</v>
      </c>
      <c r="J814" s="16" t="n">
        <f aca="true">$D$14+NORMSINV(RAND())*$D$13</f>
        <v>-1.22876631839123</v>
      </c>
      <c r="K814" s="16" t="n">
        <f aca="true">$D$14+NORMSINV(RAND())*$D$13</f>
        <v>1.90645389159968</v>
      </c>
      <c r="L814" s="16" t="n">
        <f aca="true">$D$14+NORMSINV(RAND())*$D$13</f>
        <v>-1.46669053256843</v>
      </c>
      <c r="M814" s="16" t="n">
        <f aca="true">$D$14+NORMSINV(RAND())*$D$13</f>
        <v>3.46210055480186</v>
      </c>
      <c r="N814" s="16" t="n">
        <f aca="true">$D$14+NORMSINV(RAND())*$D$13</f>
        <v>2.28199632910574</v>
      </c>
      <c r="O814" s="16" t="n">
        <f aca="true">$D$14+NORMSINV(RAND())*$D$13</f>
        <v>0.662512151991784</v>
      </c>
      <c r="P814" s="16" t="n">
        <f aca="true">$D$14+NORMSINV(RAND())*$D$13</f>
        <v>0.639823340684323</v>
      </c>
      <c r="Q814" s="16" t="n">
        <f aca="true">$D$14+NORMSINV(RAND())*$D$13</f>
        <v>0.524559702813082</v>
      </c>
    </row>
    <row r="815" customFormat="false" ht="15" hidden="false" customHeight="false" outlineLevel="0" collapsed="false">
      <c r="D815" s="14" t="n">
        <f aca="false">AVERAGE(H815:Q815)</f>
        <v>0.0504432686018427</v>
      </c>
      <c r="E815" s="14" t="n">
        <f aca="false">STDEV(H815:Q815)</f>
        <v>1.39043209028447</v>
      </c>
      <c r="F815" s="15" t="n">
        <f aca="false">IF(AND(D815-TINV(2*$D$10/100,$D$12-1)*E815/SQRT($D$12)&lt;-1,D815+TINV(2*$D$11/100,$D$12-1)*E815/SQRT($D$12)&gt;1),1,0)</f>
        <v>0</v>
      </c>
      <c r="G815" s="16"/>
      <c r="H815" s="16" t="n">
        <f aca="true">$D$14+NORMSINV(RAND())*$D$13</f>
        <v>-1.477490041833</v>
      </c>
      <c r="I815" s="16" t="n">
        <f aca="true">$D$14+NORMSINV(RAND())*$D$13</f>
        <v>1.51450320206139</v>
      </c>
      <c r="J815" s="16" t="n">
        <f aca="true">$D$14+NORMSINV(RAND())*$D$13</f>
        <v>-1.97858334364701</v>
      </c>
      <c r="K815" s="16" t="n">
        <f aca="true">$D$14+NORMSINV(RAND())*$D$13</f>
        <v>1.23564189022079</v>
      </c>
      <c r="L815" s="16" t="n">
        <f aca="true">$D$14+NORMSINV(RAND())*$D$13</f>
        <v>0.247208823279015</v>
      </c>
      <c r="M815" s="16" t="n">
        <f aca="true">$D$14+NORMSINV(RAND())*$D$13</f>
        <v>2.02086978460705</v>
      </c>
      <c r="N815" s="16" t="n">
        <f aca="true">$D$14+NORMSINV(RAND())*$D$13</f>
        <v>-0.521569655662733</v>
      </c>
      <c r="O815" s="16" t="n">
        <f aca="true">$D$14+NORMSINV(RAND())*$D$13</f>
        <v>1.11018269654734</v>
      </c>
      <c r="P815" s="16" t="n">
        <f aca="true">$D$14+NORMSINV(RAND())*$D$13</f>
        <v>-1.32420842698011</v>
      </c>
      <c r="Q815" s="16" t="n">
        <f aca="true">$D$14+NORMSINV(RAND())*$D$13</f>
        <v>-0.322122242574294</v>
      </c>
    </row>
    <row r="816" customFormat="false" ht="15" hidden="false" customHeight="false" outlineLevel="0" collapsed="false">
      <c r="D816" s="14" t="n">
        <f aca="false">AVERAGE(H816:Q816)</f>
        <v>0.17749400209047</v>
      </c>
      <c r="E816" s="14" t="n">
        <f aca="false">STDEV(H816:Q816)</f>
        <v>1.50216867229798</v>
      </c>
      <c r="F816" s="15" t="n">
        <f aca="false">IF(AND(D816-TINV(2*$D$10/100,$D$12-1)*E816/SQRT($D$12)&lt;-1,D816+TINV(2*$D$11/100,$D$12-1)*E816/SQRT($D$12)&gt;1),1,0)</f>
        <v>0</v>
      </c>
      <c r="G816" s="16"/>
      <c r="H816" s="16" t="n">
        <f aca="true">$D$14+NORMSINV(RAND())*$D$13</f>
        <v>-0.412005153045629</v>
      </c>
      <c r="I816" s="16" t="n">
        <f aca="true">$D$14+NORMSINV(RAND())*$D$13</f>
        <v>1.55338343502153</v>
      </c>
      <c r="J816" s="16" t="n">
        <f aca="true">$D$14+NORMSINV(RAND())*$D$13</f>
        <v>-2.03631550938539</v>
      </c>
      <c r="K816" s="16" t="n">
        <f aca="true">$D$14+NORMSINV(RAND())*$D$13</f>
        <v>-2.67542710311679</v>
      </c>
      <c r="L816" s="16" t="n">
        <f aca="true">$D$14+NORMSINV(RAND())*$D$13</f>
        <v>1.19819309528802</v>
      </c>
      <c r="M816" s="16" t="n">
        <f aca="true">$D$14+NORMSINV(RAND())*$D$13</f>
        <v>0.678420916960501</v>
      </c>
      <c r="N816" s="16" t="n">
        <f aca="true">$D$14+NORMSINV(RAND())*$D$13</f>
        <v>0.688775374183933</v>
      </c>
      <c r="O816" s="16" t="n">
        <f aca="true">$D$14+NORMSINV(RAND())*$D$13</f>
        <v>2.00988750405178</v>
      </c>
      <c r="P816" s="16" t="n">
        <f aca="true">$D$14+NORMSINV(RAND())*$D$13</f>
        <v>0.262649043177018</v>
      </c>
      <c r="Q816" s="16" t="n">
        <f aca="true">$D$14+NORMSINV(RAND())*$D$13</f>
        <v>0.507378417769723</v>
      </c>
    </row>
    <row r="817" customFormat="false" ht="15" hidden="false" customHeight="false" outlineLevel="0" collapsed="false">
      <c r="D817" s="14" t="n">
        <f aca="false">AVERAGE(H817:Q817)</f>
        <v>0.203202787414059</v>
      </c>
      <c r="E817" s="14" t="n">
        <f aca="false">STDEV(H817:Q817)</f>
        <v>1.37716779612034</v>
      </c>
      <c r="F817" s="15" t="n">
        <f aca="false">IF(AND(D817-TINV(2*$D$10/100,$D$12-1)*E817/SQRT($D$12)&lt;-1,D817+TINV(2*$D$11/100,$D$12-1)*E817/SQRT($D$12)&gt;1),1,0)</f>
        <v>0</v>
      </c>
      <c r="G817" s="16"/>
      <c r="H817" s="16" t="n">
        <f aca="true">$D$14+NORMSINV(RAND())*$D$13</f>
        <v>-1.66251415759302</v>
      </c>
      <c r="I817" s="16" t="n">
        <f aca="true">$D$14+NORMSINV(RAND())*$D$13</f>
        <v>1.94213729331669</v>
      </c>
      <c r="J817" s="16" t="n">
        <f aca="true">$D$14+NORMSINV(RAND())*$D$13</f>
        <v>-0.711603161218777</v>
      </c>
      <c r="K817" s="16" t="n">
        <f aca="true">$D$14+NORMSINV(RAND())*$D$13</f>
        <v>2.309968230234</v>
      </c>
      <c r="L817" s="16" t="n">
        <f aca="true">$D$14+NORMSINV(RAND())*$D$13</f>
        <v>-0.189290468965726</v>
      </c>
      <c r="M817" s="16" t="n">
        <f aca="true">$D$14+NORMSINV(RAND())*$D$13</f>
        <v>-0.582800492046879</v>
      </c>
      <c r="N817" s="16" t="n">
        <f aca="true">$D$14+NORMSINV(RAND())*$D$13</f>
        <v>-0.12415557081593</v>
      </c>
      <c r="O817" s="16" t="n">
        <f aca="true">$D$14+NORMSINV(RAND())*$D$13</f>
        <v>-0.024891254312178</v>
      </c>
      <c r="P817" s="16" t="n">
        <f aca="true">$D$14+NORMSINV(RAND())*$D$13</f>
        <v>-0.900209301543202</v>
      </c>
      <c r="Q817" s="16" t="n">
        <f aca="true">$D$14+NORMSINV(RAND())*$D$13</f>
        <v>1.97538675708562</v>
      </c>
    </row>
    <row r="818" customFormat="false" ht="15" hidden="false" customHeight="false" outlineLevel="0" collapsed="false">
      <c r="D818" s="14" t="n">
        <f aca="false">AVERAGE(H818:Q818)</f>
        <v>-0.827526381838223</v>
      </c>
      <c r="E818" s="14" t="n">
        <f aca="false">STDEV(H818:Q818)</f>
        <v>1.46464149998161</v>
      </c>
      <c r="F818" s="15" t="n">
        <f aca="false">IF(AND(D818-TINV(2*$D$10/100,$D$12-1)*E818/SQRT($D$12)&lt;-1,D818+TINV(2*$D$11/100,$D$12-1)*E818/SQRT($D$12)&gt;1),1,0)</f>
        <v>0</v>
      </c>
      <c r="G818" s="16"/>
      <c r="H818" s="16" t="n">
        <f aca="true">$D$14+NORMSINV(RAND())*$D$13</f>
        <v>-0.318159547492927</v>
      </c>
      <c r="I818" s="16" t="n">
        <f aca="true">$D$14+NORMSINV(RAND())*$D$13</f>
        <v>-0.742937311756154</v>
      </c>
      <c r="J818" s="16" t="n">
        <f aca="true">$D$14+NORMSINV(RAND())*$D$13</f>
        <v>-1.43918037530444</v>
      </c>
      <c r="K818" s="16" t="n">
        <f aca="true">$D$14+NORMSINV(RAND())*$D$13</f>
        <v>2.34312978319304</v>
      </c>
      <c r="L818" s="16" t="n">
        <f aca="true">$D$14+NORMSINV(RAND())*$D$13</f>
        <v>-1.83552920199853</v>
      </c>
      <c r="M818" s="16" t="n">
        <f aca="true">$D$14+NORMSINV(RAND())*$D$13</f>
        <v>0.638077007620962</v>
      </c>
      <c r="N818" s="16" t="n">
        <f aca="true">$D$14+NORMSINV(RAND())*$D$13</f>
        <v>-0.771377177755723</v>
      </c>
      <c r="O818" s="16" t="n">
        <f aca="true">$D$14+NORMSINV(RAND())*$D$13</f>
        <v>-2.82658910174482</v>
      </c>
      <c r="P818" s="16" t="n">
        <f aca="true">$D$14+NORMSINV(RAND())*$D$13</f>
        <v>-1.832804324339</v>
      </c>
      <c r="Q818" s="16" t="n">
        <f aca="true">$D$14+NORMSINV(RAND())*$D$13</f>
        <v>-1.48989356880464</v>
      </c>
    </row>
    <row r="819" customFormat="false" ht="15" hidden="false" customHeight="false" outlineLevel="0" collapsed="false">
      <c r="D819" s="14" t="n">
        <f aca="false">AVERAGE(H819:Q819)</f>
        <v>-0.47816162018264</v>
      </c>
      <c r="E819" s="14" t="n">
        <f aca="false">STDEV(H819:Q819)</f>
        <v>1.54217621366695</v>
      </c>
      <c r="F819" s="15" t="n">
        <f aca="false">IF(AND(D819-TINV(2*$D$10/100,$D$12-1)*E819/SQRT($D$12)&lt;-1,D819+TINV(2*$D$11/100,$D$12-1)*E819/SQRT($D$12)&gt;1),1,0)</f>
        <v>0</v>
      </c>
      <c r="G819" s="16"/>
      <c r="H819" s="16" t="n">
        <f aca="true">$D$14+NORMSINV(RAND())*$D$13</f>
        <v>-1.74718697964508</v>
      </c>
      <c r="I819" s="16" t="n">
        <f aca="true">$D$14+NORMSINV(RAND())*$D$13</f>
        <v>-0.798053661870008</v>
      </c>
      <c r="J819" s="16" t="n">
        <f aca="true">$D$14+NORMSINV(RAND())*$D$13</f>
        <v>0.545332424083409</v>
      </c>
      <c r="K819" s="16" t="n">
        <f aca="true">$D$14+NORMSINV(RAND())*$D$13</f>
        <v>-2.10017656554972</v>
      </c>
      <c r="L819" s="16" t="n">
        <f aca="true">$D$14+NORMSINV(RAND())*$D$13</f>
        <v>-0.0910823622146407</v>
      </c>
      <c r="M819" s="16" t="n">
        <f aca="true">$D$14+NORMSINV(RAND())*$D$13</f>
        <v>-0.371502699307983</v>
      </c>
      <c r="N819" s="16" t="n">
        <f aca="true">$D$14+NORMSINV(RAND())*$D$13</f>
        <v>-2.30036517862603</v>
      </c>
      <c r="O819" s="16" t="n">
        <f aca="true">$D$14+NORMSINV(RAND())*$D$13</f>
        <v>-1.48303447245499</v>
      </c>
      <c r="P819" s="16" t="n">
        <f aca="true">$D$14+NORMSINV(RAND())*$D$13</f>
        <v>2.58951422647334</v>
      </c>
      <c r="Q819" s="16" t="n">
        <f aca="true">$D$14+NORMSINV(RAND())*$D$13</f>
        <v>0.974939067285318</v>
      </c>
    </row>
    <row r="820" customFormat="false" ht="15" hidden="false" customHeight="false" outlineLevel="0" collapsed="false">
      <c r="D820" s="14" t="n">
        <f aca="false">AVERAGE(H820:Q820)</f>
        <v>-0.369771074460659</v>
      </c>
      <c r="E820" s="14" t="n">
        <f aca="false">STDEV(H820:Q820)</f>
        <v>2.49189022268389</v>
      </c>
      <c r="F820" s="15" t="n">
        <f aca="false">IF(AND(D820-TINV(2*$D$10/100,$D$12-1)*E820/SQRT($D$12)&lt;-1,D820+TINV(2*$D$11/100,$D$12-1)*E820/SQRT($D$12)&gt;1),1,0)</f>
        <v>0</v>
      </c>
      <c r="G820" s="16"/>
      <c r="H820" s="16" t="n">
        <f aca="true">$D$14+NORMSINV(RAND())*$D$13</f>
        <v>-6.6541798129361</v>
      </c>
      <c r="I820" s="16" t="n">
        <f aca="true">$D$14+NORMSINV(RAND())*$D$13</f>
        <v>0.241914868090137</v>
      </c>
      <c r="J820" s="16" t="n">
        <f aca="true">$D$14+NORMSINV(RAND())*$D$13</f>
        <v>-0.169261970303586</v>
      </c>
      <c r="K820" s="16" t="n">
        <f aca="true">$D$14+NORMSINV(RAND())*$D$13</f>
        <v>-0.756804807345695</v>
      </c>
      <c r="L820" s="16" t="n">
        <f aca="true">$D$14+NORMSINV(RAND())*$D$13</f>
        <v>1.28900274560514</v>
      </c>
      <c r="M820" s="16" t="n">
        <f aca="true">$D$14+NORMSINV(RAND())*$D$13</f>
        <v>-1.63476058896008</v>
      </c>
      <c r="N820" s="16" t="n">
        <f aca="true">$D$14+NORMSINV(RAND())*$D$13</f>
        <v>-0.349991650659677</v>
      </c>
      <c r="O820" s="16" t="n">
        <f aca="true">$D$14+NORMSINV(RAND())*$D$13</f>
        <v>0.926271740253817</v>
      </c>
      <c r="P820" s="16" t="n">
        <f aca="true">$D$14+NORMSINV(RAND())*$D$13</f>
        <v>2.47514450976032</v>
      </c>
      <c r="Q820" s="16" t="n">
        <f aca="true">$D$14+NORMSINV(RAND())*$D$13</f>
        <v>0.934954221889132</v>
      </c>
    </row>
    <row r="821" customFormat="false" ht="15" hidden="false" customHeight="false" outlineLevel="0" collapsed="false">
      <c r="D821" s="14" t="n">
        <f aca="false">AVERAGE(H821:Q821)</f>
        <v>-0.642949734056962</v>
      </c>
      <c r="E821" s="14" t="n">
        <f aca="false">STDEV(H821:Q821)</f>
        <v>1.86109609736989</v>
      </c>
      <c r="F821" s="15" t="n">
        <f aca="false">IF(AND(D821-TINV(2*$D$10/100,$D$12-1)*E821/SQRT($D$12)&lt;-1,D821+TINV(2*$D$11/100,$D$12-1)*E821/SQRT($D$12)&gt;1),1,0)</f>
        <v>0</v>
      </c>
      <c r="G821" s="16"/>
      <c r="H821" s="16" t="n">
        <f aca="true">$D$14+NORMSINV(RAND())*$D$13</f>
        <v>1.54871429918993</v>
      </c>
      <c r="I821" s="16" t="n">
        <f aca="true">$D$14+NORMSINV(RAND())*$D$13</f>
        <v>0.0899234601545451</v>
      </c>
      <c r="J821" s="16" t="n">
        <f aca="true">$D$14+NORMSINV(RAND())*$D$13</f>
        <v>-1.06568310549914</v>
      </c>
      <c r="K821" s="16" t="n">
        <f aca="true">$D$14+NORMSINV(RAND())*$D$13</f>
        <v>-3.27987725236679</v>
      </c>
      <c r="L821" s="16" t="n">
        <f aca="true">$D$14+NORMSINV(RAND())*$D$13</f>
        <v>-0.900012206443865</v>
      </c>
      <c r="M821" s="16" t="n">
        <f aca="true">$D$14+NORMSINV(RAND())*$D$13</f>
        <v>2.67596084685302</v>
      </c>
      <c r="N821" s="16" t="n">
        <f aca="true">$D$14+NORMSINV(RAND())*$D$13</f>
        <v>-0.450135551976079</v>
      </c>
      <c r="O821" s="16" t="n">
        <f aca="true">$D$14+NORMSINV(RAND())*$D$13</f>
        <v>-1.31704662019957</v>
      </c>
      <c r="P821" s="16" t="n">
        <f aca="true">$D$14+NORMSINV(RAND())*$D$13</f>
        <v>-0.427338511609628</v>
      </c>
      <c r="Q821" s="16" t="n">
        <f aca="true">$D$14+NORMSINV(RAND())*$D$13</f>
        <v>-3.30400269867203</v>
      </c>
    </row>
    <row r="822" customFormat="false" ht="15" hidden="false" customHeight="false" outlineLevel="0" collapsed="false">
      <c r="D822" s="14" t="n">
        <f aca="false">AVERAGE(H822:Q822)</f>
        <v>-0.373477684347003</v>
      </c>
      <c r="E822" s="14" t="n">
        <f aca="false">STDEV(H822:Q822)</f>
        <v>1.50892894279578</v>
      </c>
      <c r="F822" s="15" t="n">
        <f aca="false">IF(AND(D822-TINV(2*$D$10/100,$D$12-1)*E822/SQRT($D$12)&lt;-1,D822+TINV(2*$D$11/100,$D$12-1)*E822/SQRT($D$12)&gt;1),1,0)</f>
        <v>0</v>
      </c>
      <c r="G822" s="16"/>
      <c r="H822" s="16" t="n">
        <f aca="true">$D$14+NORMSINV(RAND())*$D$13</f>
        <v>-1.05762039031001</v>
      </c>
      <c r="I822" s="16" t="n">
        <f aca="true">$D$14+NORMSINV(RAND())*$D$13</f>
        <v>2.24712351462852</v>
      </c>
      <c r="J822" s="16" t="n">
        <f aca="true">$D$14+NORMSINV(RAND())*$D$13</f>
        <v>-0.340322767519371</v>
      </c>
      <c r="K822" s="16" t="n">
        <f aca="true">$D$14+NORMSINV(RAND())*$D$13</f>
        <v>-0.572872338201181</v>
      </c>
      <c r="L822" s="16" t="n">
        <f aca="true">$D$14+NORMSINV(RAND())*$D$13</f>
        <v>-2.7090797963755</v>
      </c>
      <c r="M822" s="16" t="n">
        <f aca="true">$D$14+NORMSINV(RAND())*$D$13</f>
        <v>1.57265923275953</v>
      </c>
      <c r="N822" s="16" t="n">
        <f aca="true">$D$14+NORMSINV(RAND())*$D$13</f>
        <v>-0.421978319731654</v>
      </c>
      <c r="O822" s="16" t="n">
        <f aca="true">$D$14+NORMSINV(RAND())*$D$13</f>
        <v>0.452442015636117</v>
      </c>
      <c r="P822" s="16" t="n">
        <f aca="true">$D$14+NORMSINV(RAND())*$D$13</f>
        <v>-0.79700953811245</v>
      </c>
      <c r="Q822" s="16" t="n">
        <f aca="true">$D$14+NORMSINV(RAND())*$D$13</f>
        <v>-2.10811845624404</v>
      </c>
    </row>
    <row r="823" customFormat="false" ht="15" hidden="false" customHeight="false" outlineLevel="0" collapsed="false">
      <c r="D823" s="14" t="n">
        <f aca="false">AVERAGE(H823:Q823)</f>
        <v>-0.456090021683698</v>
      </c>
      <c r="E823" s="14" t="n">
        <f aca="false">STDEV(H823:Q823)</f>
        <v>2.18633429760447</v>
      </c>
      <c r="F823" s="15" t="n">
        <f aca="false">IF(AND(D823-TINV(2*$D$10/100,$D$12-1)*E823/SQRT($D$12)&lt;-1,D823+TINV(2*$D$11/100,$D$12-1)*E823/SQRT($D$12)&gt;1),1,0)</f>
        <v>0</v>
      </c>
      <c r="G823" s="16"/>
      <c r="H823" s="16" t="n">
        <f aca="true">$D$14+NORMSINV(RAND())*$D$13</f>
        <v>-0.997277107082573</v>
      </c>
      <c r="I823" s="16" t="n">
        <f aca="true">$D$14+NORMSINV(RAND())*$D$13</f>
        <v>-2.07685036523748</v>
      </c>
      <c r="J823" s="16" t="n">
        <f aca="true">$D$14+NORMSINV(RAND())*$D$13</f>
        <v>1.62958900876946</v>
      </c>
      <c r="K823" s="16" t="n">
        <f aca="true">$D$14+NORMSINV(RAND())*$D$13</f>
        <v>-2.98137664411528</v>
      </c>
      <c r="L823" s="16" t="n">
        <f aca="true">$D$14+NORMSINV(RAND())*$D$13</f>
        <v>-1.27452490102956</v>
      </c>
      <c r="M823" s="16" t="n">
        <f aca="true">$D$14+NORMSINV(RAND())*$D$13</f>
        <v>1.63960692718961</v>
      </c>
      <c r="N823" s="16" t="n">
        <f aca="true">$D$14+NORMSINV(RAND())*$D$13</f>
        <v>-0.937325366805405</v>
      </c>
      <c r="O823" s="16" t="n">
        <f aca="true">$D$14+NORMSINV(RAND())*$D$13</f>
        <v>3.91738631833115</v>
      </c>
      <c r="P823" s="16" t="n">
        <f aca="true">$D$14+NORMSINV(RAND())*$D$13</f>
        <v>-2.64995391793246</v>
      </c>
      <c r="Q823" s="16" t="n">
        <f aca="true">$D$14+NORMSINV(RAND())*$D$13</f>
        <v>-0.830174168924447</v>
      </c>
    </row>
    <row r="824" customFormat="false" ht="15" hidden="false" customHeight="false" outlineLevel="0" collapsed="false">
      <c r="D824" s="14" t="n">
        <f aca="false">AVERAGE(H824:Q824)</f>
        <v>0.0333455463903486</v>
      </c>
      <c r="E824" s="14" t="n">
        <f aca="false">STDEV(H824:Q824)</f>
        <v>0.65025377585498</v>
      </c>
      <c r="F824" s="15" t="n">
        <f aca="false">IF(AND(D824-TINV(2*$D$10/100,$D$12-1)*E824/SQRT($D$12)&lt;-1,D824+TINV(2*$D$11/100,$D$12-1)*E824/SQRT($D$12)&gt;1),1,0)</f>
        <v>0</v>
      </c>
      <c r="G824" s="16"/>
      <c r="H824" s="16" t="n">
        <f aca="true">$D$14+NORMSINV(RAND())*$D$13</f>
        <v>0.662437305087443</v>
      </c>
      <c r="I824" s="16" t="n">
        <f aca="true">$D$14+NORMSINV(RAND())*$D$13</f>
        <v>0.235798477253494</v>
      </c>
      <c r="J824" s="16" t="n">
        <f aca="true">$D$14+NORMSINV(RAND())*$D$13</f>
        <v>0.670153848958406</v>
      </c>
      <c r="K824" s="16" t="n">
        <f aca="true">$D$14+NORMSINV(RAND())*$D$13</f>
        <v>-0.286501717616917</v>
      </c>
      <c r="L824" s="16" t="n">
        <f aca="true">$D$14+NORMSINV(RAND())*$D$13</f>
        <v>-0.889730957694356</v>
      </c>
      <c r="M824" s="16" t="n">
        <f aca="true">$D$14+NORMSINV(RAND())*$D$13</f>
        <v>-0.772622511043528</v>
      </c>
      <c r="N824" s="16" t="n">
        <f aca="true">$D$14+NORMSINV(RAND())*$D$13</f>
        <v>0.876248207895102</v>
      </c>
      <c r="O824" s="16" t="n">
        <f aca="true">$D$14+NORMSINV(RAND())*$D$13</f>
        <v>-0.177886000320922</v>
      </c>
      <c r="P824" s="16" t="n">
        <f aca="true">$D$14+NORMSINV(RAND())*$D$13</f>
        <v>0.556793695278507</v>
      </c>
      <c r="Q824" s="16" t="n">
        <f aca="true">$D$14+NORMSINV(RAND())*$D$13</f>
        <v>-0.541234883893742</v>
      </c>
    </row>
    <row r="825" customFormat="false" ht="15" hidden="false" customHeight="false" outlineLevel="0" collapsed="false">
      <c r="D825" s="14" t="n">
        <f aca="false">AVERAGE(H825:Q825)</f>
        <v>0.644991327432014</v>
      </c>
      <c r="E825" s="14" t="n">
        <f aca="false">STDEV(H825:Q825)</f>
        <v>1.1412724437533</v>
      </c>
      <c r="F825" s="15" t="n">
        <f aca="false">IF(AND(D825-TINV(2*$D$10/100,$D$12-1)*E825/SQRT($D$12)&lt;-1,D825+TINV(2*$D$11/100,$D$12-1)*E825/SQRT($D$12)&gt;1),1,0)</f>
        <v>0</v>
      </c>
      <c r="G825" s="16"/>
      <c r="H825" s="16" t="n">
        <f aca="true">$D$14+NORMSINV(RAND())*$D$13</f>
        <v>1.34406034899991</v>
      </c>
      <c r="I825" s="16" t="n">
        <f aca="true">$D$14+NORMSINV(RAND())*$D$13</f>
        <v>-2.09868911116146</v>
      </c>
      <c r="J825" s="16" t="n">
        <f aca="true">$D$14+NORMSINV(RAND())*$D$13</f>
        <v>1.21684629854405</v>
      </c>
      <c r="K825" s="16" t="n">
        <f aca="true">$D$14+NORMSINV(RAND())*$D$13</f>
        <v>-0.243954696423789</v>
      </c>
      <c r="L825" s="16" t="n">
        <f aca="true">$D$14+NORMSINV(RAND())*$D$13</f>
        <v>0.801973271190987</v>
      </c>
      <c r="M825" s="16" t="n">
        <f aca="true">$D$14+NORMSINV(RAND())*$D$13</f>
        <v>0.831403418727765</v>
      </c>
      <c r="N825" s="16" t="n">
        <f aca="true">$D$14+NORMSINV(RAND())*$D$13</f>
        <v>0.620988008414283</v>
      </c>
      <c r="O825" s="16" t="n">
        <f aca="true">$D$14+NORMSINV(RAND())*$D$13</f>
        <v>1.73503727664553</v>
      </c>
      <c r="P825" s="16" t="n">
        <f aca="true">$D$14+NORMSINV(RAND())*$D$13</f>
        <v>0.45508071756606</v>
      </c>
      <c r="Q825" s="16" t="n">
        <f aca="true">$D$14+NORMSINV(RAND())*$D$13</f>
        <v>1.78716774181681</v>
      </c>
    </row>
    <row r="826" customFormat="false" ht="15" hidden="false" customHeight="false" outlineLevel="0" collapsed="false">
      <c r="D826" s="14" t="n">
        <f aca="false">AVERAGE(H826:Q826)</f>
        <v>-0.20648644264928</v>
      </c>
      <c r="E826" s="14" t="n">
        <f aca="false">STDEV(H826:Q826)</f>
        <v>1.90956100009473</v>
      </c>
      <c r="F826" s="15" t="n">
        <f aca="false">IF(AND(D826-TINV(2*$D$10/100,$D$12-1)*E826/SQRT($D$12)&lt;-1,D826+TINV(2*$D$11/100,$D$12-1)*E826/SQRT($D$12)&gt;1),1,0)</f>
        <v>0</v>
      </c>
      <c r="G826" s="16"/>
      <c r="H826" s="16" t="n">
        <f aca="true">$D$14+NORMSINV(RAND())*$D$13</f>
        <v>0.766400843638123</v>
      </c>
      <c r="I826" s="16" t="n">
        <f aca="true">$D$14+NORMSINV(RAND())*$D$13</f>
        <v>-3.4769481851358</v>
      </c>
      <c r="J826" s="16" t="n">
        <f aca="true">$D$14+NORMSINV(RAND())*$D$13</f>
        <v>-0.973807609232557</v>
      </c>
      <c r="K826" s="16" t="n">
        <f aca="true">$D$14+NORMSINV(RAND())*$D$13</f>
        <v>-0.834653993742937</v>
      </c>
      <c r="L826" s="16" t="n">
        <f aca="true">$D$14+NORMSINV(RAND())*$D$13</f>
        <v>2.53504688220204</v>
      </c>
      <c r="M826" s="16" t="n">
        <f aca="true">$D$14+NORMSINV(RAND())*$D$13</f>
        <v>-0.753117942846551</v>
      </c>
      <c r="N826" s="16" t="n">
        <f aca="true">$D$14+NORMSINV(RAND())*$D$13</f>
        <v>2.35395203164823</v>
      </c>
      <c r="O826" s="16" t="n">
        <f aca="true">$D$14+NORMSINV(RAND())*$D$13</f>
        <v>0.816536500797943</v>
      </c>
      <c r="P826" s="16" t="n">
        <f aca="true">$D$14+NORMSINV(RAND())*$D$13</f>
        <v>-0.108844252901206</v>
      </c>
      <c r="Q826" s="16" t="n">
        <f aca="true">$D$14+NORMSINV(RAND())*$D$13</f>
        <v>-2.38942870092007</v>
      </c>
    </row>
    <row r="827" customFormat="false" ht="15" hidden="false" customHeight="false" outlineLevel="0" collapsed="false">
      <c r="D827" s="14" t="n">
        <f aca="false">AVERAGE(H827:Q827)</f>
        <v>0.0225061363475069</v>
      </c>
      <c r="E827" s="14" t="n">
        <f aca="false">STDEV(H827:Q827)</f>
        <v>1.84969422200056</v>
      </c>
      <c r="F827" s="15" t="n">
        <f aca="false">IF(AND(D827-TINV(2*$D$10/100,$D$12-1)*E827/SQRT($D$12)&lt;-1,D827+TINV(2*$D$11/100,$D$12-1)*E827/SQRT($D$12)&gt;1),1,0)</f>
        <v>0</v>
      </c>
      <c r="G827" s="16"/>
      <c r="H827" s="16" t="n">
        <f aca="true">$D$14+NORMSINV(RAND())*$D$13</f>
        <v>-1.16221568933947</v>
      </c>
      <c r="I827" s="16" t="n">
        <f aca="true">$D$14+NORMSINV(RAND())*$D$13</f>
        <v>-0.228037476842933</v>
      </c>
      <c r="J827" s="16" t="n">
        <f aca="true">$D$14+NORMSINV(RAND())*$D$13</f>
        <v>0.292991559211757</v>
      </c>
      <c r="K827" s="16" t="n">
        <f aca="true">$D$14+NORMSINV(RAND())*$D$13</f>
        <v>-0.083425816903416</v>
      </c>
      <c r="L827" s="16" t="n">
        <f aca="true">$D$14+NORMSINV(RAND())*$D$13</f>
        <v>0.273565752148125</v>
      </c>
      <c r="M827" s="16" t="n">
        <f aca="true">$D$14+NORMSINV(RAND())*$D$13</f>
        <v>0.938500801444307</v>
      </c>
      <c r="N827" s="16" t="n">
        <f aca="true">$D$14+NORMSINV(RAND())*$D$13</f>
        <v>4.28937098633479</v>
      </c>
      <c r="O827" s="16" t="n">
        <f aca="true">$D$14+NORMSINV(RAND())*$D$13</f>
        <v>-2.86092008972866</v>
      </c>
      <c r="P827" s="16" t="n">
        <f aca="true">$D$14+NORMSINV(RAND())*$D$13</f>
        <v>-1.32460330639112</v>
      </c>
      <c r="Q827" s="16" t="n">
        <f aca="true">$D$14+NORMSINV(RAND())*$D$13</f>
        <v>0.089834643541689</v>
      </c>
    </row>
    <row r="828" customFormat="false" ht="15" hidden="false" customHeight="false" outlineLevel="0" collapsed="false">
      <c r="D828" s="14" t="n">
        <f aca="false">AVERAGE(H828:Q828)</f>
        <v>0.8552357804917</v>
      </c>
      <c r="E828" s="14" t="n">
        <f aca="false">STDEV(H828:Q828)</f>
        <v>1.07680212228868</v>
      </c>
      <c r="F828" s="15" t="n">
        <f aca="false">IF(AND(D828-TINV(2*$D$10/100,$D$12-1)*E828/SQRT($D$12)&lt;-1,D828+TINV(2*$D$11/100,$D$12-1)*E828/SQRT($D$12)&gt;1),1,0)</f>
        <v>0</v>
      </c>
      <c r="G828" s="16"/>
      <c r="H828" s="16" t="n">
        <f aca="true">$D$14+NORMSINV(RAND())*$D$13</f>
        <v>2.15820189235028</v>
      </c>
      <c r="I828" s="16" t="n">
        <f aca="true">$D$14+NORMSINV(RAND())*$D$13</f>
        <v>2.14667413100103</v>
      </c>
      <c r="J828" s="16" t="n">
        <f aca="true">$D$14+NORMSINV(RAND())*$D$13</f>
        <v>-0.467422652981418</v>
      </c>
      <c r="K828" s="16" t="n">
        <f aca="true">$D$14+NORMSINV(RAND())*$D$13</f>
        <v>0.224055274499262</v>
      </c>
      <c r="L828" s="16" t="n">
        <f aca="true">$D$14+NORMSINV(RAND())*$D$13</f>
        <v>0.531116603740305</v>
      </c>
      <c r="M828" s="16" t="n">
        <f aca="true">$D$14+NORMSINV(RAND())*$D$13</f>
        <v>2.03214095641285</v>
      </c>
      <c r="N828" s="16" t="n">
        <f aca="true">$D$14+NORMSINV(RAND())*$D$13</f>
        <v>0.429766843275309</v>
      </c>
      <c r="O828" s="16" t="n">
        <f aca="true">$D$14+NORMSINV(RAND())*$D$13</f>
        <v>-0.359058004826853</v>
      </c>
      <c r="P828" s="16" t="n">
        <f aca="true">$D$14+NORMSINV(RAND())*$D$13</f>
        <v>-0.0111774417869182</v>
      </c>
      <c r="Q828" s="16" t="n">
        <f aca="true">$D$14+NORMSINV(RAND())*$D$13</f>
        <v>1.86806020323316</v>
      </c>
    </row>
    <row r="829" customFormat="false" ht="15" hidden="false" customHeight="false" outlineLevel="0" collapsed="false">
      <c r="D829" s="14" t="n">
        <f aca="false">AVERAGE(H829:Q829)</f>
        <v>-0.335448941956275</v>
      </c>
      <c r="E829" s="14" t="n">
        <f aca="false">STDEV(H829:Q829)</f>
        <v>1.47300454887131</v>
      </c>
      <c r="F829" s="15" t="n">
        <f aca="false">IF(AND(D829-TINV(2*$D$10/100,$D$12-1)*E829/SQRT($D$12)&lt;-1,D829+TINV(2*$D$11/100,$D$12-1)*E829/SQRT($D$12)&gt;1),1,0)</f>
        <v>0</v>
      </c>
      <c r="G829" s="16"/>
      <c r="H829" s="16" t="n">
        <f aca="true">$D$14+NORMSINV(RAND())*$D$13</f>
        <v>-1.84591442511186</v>
      </c>
      <c r="I829" s="16" t="n">
        <f aca="true">$D$14+NORMSINV(RAND())*$D$13</f>
        <v>1.59521665690121</v>
      </c>
      <c r="J829" s="16" t="n">
        <f aca="true">$D$14+NORMSINV(RAND())*$D$13</f>
        <v>-1.17487712048642</v>
      </c>
      <c r="K829" s="16" t="n">
        <f aca="true">$D$14+NORMSINV(RAND())*$D$13</f>
        <v>-0.633579861826684</v>
      </c>
      <c r="L829" s="16" t="n">
        <f aca="true">$D$14+NORMSINV(RAND())*$D$13</f>
        <v>1.95526953138086</v>
      </c>
      <c r="M829" s="16" t="n">
        <f aca="true">$D$14+NORMSINV(RAND())*$D$13</f>
        <v>-0.631273218073966</v>
      </c>
      <c r="N829" s="16" t="n">
        <f aca="true">$D$14+NORMSINV(RAND())*$D$13</f>
        <v>1.41661238482976</v>
      </c>
      <c r="O829" s="16" t="n">
        <f aca="true">$D$14+NORMSINV(RAND())*$D$13</f>
        <v>-1.05704996702339</v>
      </c>
      <c r="P829" s="16" t="n">
        <f aca="true">$D$14+NORMSINV(RAND())*$D$13</f>
        <v>-2.24324791927582</v>
      </c>
      <c r="Q829" s="16" t="n">
        <f aca="true">$D$14+NORMSINV(RAND())*$D$13</f>
        <v>-0.735645480876437</v>
      </c>
    </row>
    <row r="830" customFormat="false" ht="15" hidden="false" customHeight="false" outlineLevel="0" collapsed="false">
      <c r="D830" s="14" t="n">
        <f aca="false">AVERAGE(H830:Q830)</f>
        <v>1.0560959548239</v>
      </c>
      <c r="E830" s="14" t="n">
        <f aca="false">STDEV(H830:Q830)</f>
        <v>1.58932309993091</v>
      </c>
      <c r="F830" s="15" t="n">
        <f aca="false">IF(AND(D830-TINV(2*$D$10/100,$D$12-1)*E830/SQRT($D$12)&lt;-1,D830+TINV(2*$D$11/100,$D$12-1)*E830/SQRT($D$12)&gt;1),1,0)</f>
        <v>0</v>
      </c>
      <c r="G830" s="16"/>
      <c r="H830" s="16" t="n">
        <f aca="true">$D$14+NORMSINV(RAND())*$D$13</f>
        <v>-0.450304185637261</v>
      </c>
      <c r="I830" s="16" t="n">
        <f aca="true">$D$14+NORMSINV(RAND())*$D$13</f>
        <v>3.50063561303822</v>
      </c>
      <c r="J830" s="16" t="n">
        <f aca="true">$D$14+NORMSINV(RAND())*$D$13</f>
        <v>2.39348005777443</v>
      </c>
      <c r="K830" s="16" t="n">
        <f aca="true">$D$14+NORMSINV(RAND())*$D$13</f>
        <v>-0.480380455194322</v>
      </c>
      <c r="L830" s="16" t="n">
        <f aca="true">$D$14+NORMSINV(RAND())*$D$13</f>
        <v>1.89740156635405</v>
      </c>
      <c r="M830" s="16" t="n">
        <f aca="true">$D$14+NORMSINV(RAND())*$D$13</f>
        <v>0.538255108194889</v>
      </c>
      <c r="N830" s="16" t="n">
        <f aca="true">$D$14+NORMSINV(RAND())*$D$13</f>
        <v>2.51112557538149</v>
      </c>
      <c r="O830" s="16" t="n">
        <f aca="true">$D$14+NORMSINV(RAND())*$D$13</f>
        <v>-0.942967382678365</v>
      </c>
      <c r="P830" s="16" t="n">
        <f aca="true">$D$14+NORMSINV(RAND())*$D$13</f>
        <v>2.04494139231271</v>
      </c>
      <c r="Q830" s="16" t="n">
        <f aca="true">$D$14+NORMSINV(RAND())*$D$13</f>
        <v>-0.451227741306814</v>
      </c>
    </row>
    <row r="831" customFormat="false" ht="15" hidden="false" customHeight="false" outlineLevel="0" collapsed="false">
      <c r="D831" s="14" t="n">
        <f aca="false">AVERAGE(H831:Q831)</f>
        <v>-0.34949406998364</v>
      </c>
      <c r="E831" s="14" t="n">
        <f aca="false">STDEV(H831:Q831)</f>
        <v>1.78004239075071</v>
      </c>
      <c r="F831" s="15" t="n">
        <f aca="false">IF(AND(D831-TINV(2*$D$10/100,$D$12-1)*E831/SQRT($D$12)&lt;-1,D831+TINV(2*$D$11/100,$D$12-1)*E831/SQRT($D$12)&gt;1),1,0)</f>
        <v>0</v>
      </c>
      <c r="G831" s="16"/>
      <c r="H831" s="16" t="n">
        <f aca="true">$D$14+NORMSINV(RAND())*$D$13</f>
        <v>1.01469507786713</v>
      </c>
      <c r="I831" s="16" t="n">
        <f aca="true">$D$14+NORMSINV(RAND())*$D$13</f>
        <v>-0.230533394866101</v>
      </c>
      <c r="J831" s="16" t="n">
        <f aca="true">$D$14+NORMSINV(RAND())*$D$13</f>
        <v>2.25776657649242</v>
      </c>
      <c r="K831" s="16" t="n">
        <f aca="true">$D$14+NORMSINV(RAND())*$D$13</f>
        <v>-1.32628483382775</v>
      </c>
      <c r="L831" s="16" t="n">
        <f aca="true">$D$14+NORMSINV(RAND())*$D$13</f>
        <v>-0.278398223630044</v>
      </c>
      <c r="M831" s="16" t="n">
        <f aca="true">$D$14+NORMSINV(RAND())*$D$13</f>
        <v>-3.94365528867425</v>
      </c>
      <c r="N831" s="16" t="n">
        <f aca="true">$D$14+NORMSINV(RAND())*$D$13</f>
        <v>-2.10610213980509</v>
      </c>
      <c r="O831" s="16" t="n">
        <f aca="true">$D$14+NORMSINV(RAND())*$D$13</f>
        <v>-0.237608112546796</v>
      </c>
      <c r="P831" s="16" t="n">
        <f aca="true">$D$14+NORMSINV(RAND())*$D$13</f>
        <v>0.0616256276951352</v>
      </c>
      <c r="Q831" s="16" t="n">
        <f aca="true">$D$14+NORMSINV(RAND())*$D$13</f>
        <v>1.29355401145896</v>
      </c>
    </row>
    <row r="832" customFormat="false" ht="15" hidden="false" customHeight="false" outlineLevel="0" collapsed="false">
      <c r="D832" s="14" t="n">
        <f aca="false">AVERAGE(H832:Q832)</f>
        <v>0.111850722352835</v>
      </c>
      <c r="E832" s="14" t="n">
        <f aca="false">STDEV(H832:Q832)</f>
        <v>1.60651367874755</v>
      </c>
      <c r="F832" s="15" t="n">
        <f aca="false">IF(AND(D832-TINV(2*$D$10/100,$D$12-1)*E832/SQRT($D$12)&lt;-1,D832+TINV(2*$D$11/100,$D$12-1)*E832/SQRT($D$12)&gt;1),1,0)</f>
        <v>0</v>
      </c>
      <c r="G832" s="16"/>
      <c r="H832" s="16" t="n">
        <f aca="true">$D$14+NORMSINV(RAND())*$D$13</f>
        <v>0.430063573349528</v>
      </c>
      <c r="I832" s="16" t="n">
        <f aca="true">$D$14+NORMSINV(RAND())*$D$13</f>
        <v>0.0465975503199284</v>
      </c>
      <c r="J832" s="16" t="n">
        <f aca="true">$D$14+NORMSINV(RAND())*$D$13</f>
        <v>-1.99347239273287</v>
      </c>
      <c r="K832" s="16" t="n">
        <f aca="true">$D$14+NORMSINV(RAND())*$D$13</f>
        <v>2.45722903993927</v>
      </c>
      <c r="L832" s="16" t="n">
        <f aca="true">$D$14+NORMSINV(RAND())*$D$13</f>
        <v>-1.34160596200773</v>
      </c>
      <c r="M832" s="16" t="n">
        <f aca="true">$D$14+NORMSINV(RAND())*$D$13</f>
        <v>0.548381157612516</v>
      </c>
      <c r="N832" s="16" t="n">
        <f aca="true">$D$14+NORMSINV(RAND())*$D$13</f>
        <v>2.96791117086495</v>
      </c>
      <c r="O832" s="16" t="n">
        <f aca="true">$D$14+NORMSINV(RAND())*$D$13</f>
        <v>0.111985847848948</v>
      </c>
      <c r="P832" s="16" t="n">
        <f aca="true">$D$14+NORMSINV(RAND())*$D$13</f>
        <v>-1.12256387100343</v>
      </c>
      <c r="Q832" s="16" t="n">
        <f aca="true">$D$14+NORMSINV(RAND())*$D$13</f>
        <v>-0.986018890662753</v>
      </c>
    </row>
    <row r="833" customFormat="false" ht="15" hidden="false" customHeight="false" outlineLevel="0" collapsed="false">
      <c r="D833" s="14" t="n">
        <f aca="false">AVERAGE(H833:Q833)</f>
        <v>-0.608001935589364</v>
      </c>
      <c r="E833" s="14" t="n">
        <f aca="false">STDEV(H833:Q833)</f>
        <v>1.4061129702118</v>
      </c>
      <c r="F833" s="15" t="n">
        <f aca="false">IF(AND(D833-TINV(2*$D$10/100,$D$12-1)*E833/SQRT($D$12)&lt;-1,D833+TINV(2*$D$11/100,$D$12-1)*E833/SQRT($D$12)&gt;1),1,0)</f>
        <v>0</v>
      </c>
      <c r="G833" s="16"/>
      <c r="H833" s="16" t="n">
        <f aca="true">$D$14+NORMSINV(RAND())*$D$13</f>
        <v>0.532659009591867</v>
      </c>
      <c r="I833" s="16" t="n">
        <f aca="true">$D$14+NORMSINV(RAND())*$D$13</f>
        <v>-0.437782725174597</v>
      </c>
      <c r="J833" s="16" t="n">
        <f aca="true">$D$14+NORMSINV(RAND())*$D$13</f>
        <v>-1.33170085993007</v>
      </c>
      <c r="K833" s="16" t="n">
        <f aca="true">$D$14+NORMSINV(RAND())*$D$13</f>
        <v>-0.0708103118268167</v>
      </c>
      <c r="L833" s="16" t="n">
        <f aca="true">$D$14+NORMSINV(RAND())*$D$13</f>
        <v>-2.06778201725834</v>
      </c>
      <c r="M833" s="16" t="n">
        <f aca="true">$D$14+NORMSINV(RAND())*$D$13</f>
        <v>-2.06387191520164</v>
      </c>
      <c r="N833" s="16" t="n">
        <f aca="true">$D$14+NORMSINV(RAND())*$D$13</f>
        <v>-1.13954699846618</v>
      </c>
      <c r="O833" s="16" t="n">
        <f aca="true">$D$14+NORMSINV(RAND())*$D$13</f>
        <v>-2.2085973422966</v>
      </c>
      <c r="P833" s="16" t="n">
        <f aca="true">$D$14+NORMSINV(RAND())*$D$13</f>
        <v>0.697802185168392</v>
      </c>
      <c r="Q833" s="16" t="n">
        <f aca="true">$D$14+NORMSINV(RAND())*$D$13</f>
        <v>2.00961161950034</v>
      </c>
    </row>
    <row r="834" customFormat="false" ht="15" hidden="false" customHeight="false" outlineLevel="0" collapsed="false">
      <c r="D834" s="14" t="n">
        <f aca="false">AVERAGE(H834:Q834)</f>
        <v>0.337682600172136</v>
      </c>
      <c r="E834" s="14" t="n">
        <f aca="false">STDEV(H834:Q834)</f>
        <v>1.70683401502512</v>
      </c>
      <c r="F834" s="15" t="n">
        <f aca="false">IF(AND(D834-TINV(2*$D$10/100,$D$12-1)*E834/SQRT($D$12)&lt;-1,D834+TINV(2*$D$11/100,$D$12-1)*E834/SQRT($D$12)&gt;1),1,0)</f>
        <v>0</v>
      </c>
      <c r="G834" s="16"/>
      <c r="H834" s="16" t="n">
        <f aca="true">$D$14+NORMSINV(RAND())*$D$13</f>
        <v>-0.0341762345546455</v>
      </c>
      <c r="I834" s="16" t="n">
        <f aca="true">$D$14+NORMSINV(RAND())*$D$13</f>
        <v>-0.985438702114943</v>
      </c>
      <c r="J834" s="16" t="n">
        <f aca="true">$D$14+NORMSINV(RAND())*$D$13</f>
        <v>0.483417287418261</v>
      </c>
      <c r="K834" s="16" t="n">
        <f aca="true">$D$14+NORMSINV(RAND())*$D$13</f>
        <v>2.82385296598154</v>
      </c>
      <c r="L834" s="16" t="n">
        <f aca="true">$D$14+NORMSINV(RAND())*$D$13</f>
        <v>1.43595580852559</v>
      </c>
      <c r="M834" s="16" t="n">
        <f aca="true">$D$14+NORMSINV(RAND())*$D$13</f>
        <v>-2.15138362747616</v>
      </c>
      <c r="N834" s="16" t="n">
        <f aca="true">$D$14+NORMSINV(RAND())*$D$13</f>
        <v>-1.90840394892159</v>
      </c>
      <c r="O834" s="16" t="n">
        <f aca="true">$D$14+NORMSINV(RAND())*$D$13</f>
        <v>0.231812718012979</v>
      </c>
      <c r="P834" s="16" t="n">
        <f aca="true">$D$14+NORMSINV(RAND())*$D$13</f>
        <v>0.809402908105621</v>
      </c>
      <c r="Q834" s="16" t="n">
        <f aca="true">$D$14+NORMSINV(RAND())*$D$13</f>
        <v>2.67178682674471</v>
      </c>
    </row>
    <row r="835" customFormat="false" ht="15" hidden="false" customHeight="false" outlineLevel="0" collapsed="false">
      <c r="D835" s="14" t="n">
        <f aca="false">AVERAGE(H835:Q835)</f>
        <v>-0.775550667388477</v>
      </c>
      <c r="E835" s="14" t="n">
        <f aca="false">STDEV(H835:Q835)</f>
        <v>1.33130436190356</v>
      </c>
      <c r="F835" s="15" t="n">
        <f aca="false">IF(AND(D835-TINV(2*$D$10/100,$D$12-1)*E835/SQRT($D$12)&lt;-1,D835+TINV(2*$D$11/100,$D$12-1)*E835/SQRT($D$12)&gt;1),1,0)</f>
        <v>0</v>
      </c>
      <c r="G835" s="16"/>
      <c r="H835" s="16" t="n">
        <f aca="true">$D$14+NORMSINV(RAND())*$D$13</f>
        <v>-0.137933832938474</v>
      </c>
      <c r="I835" s="16" t="n">
        <f aca="true">$D$14+NORMSINV(RAND())*$D$13</f>
        <v>0.86930446855361</v>
      </c>
      <c r="J835" s="16" t="n">
        <f aca="true">$D$14+NORMSINV(RAND())*$D$13</f>
        <v>-2.51522392852447</v>
      </c>
      <c r="K835" s="16" t="n">
        <f aca="true">$D$14+NORMSINV(RAND())*$D$13</f>
        <v>-1.0754606612178</v>
      </c>
      <c r="L835" s="16" t="n">
        <f aca="true">$D$14+NORMSINV(RAND())*$D$13</f>
        <v>-0.844476633110782</v>
      </c>
      <c r="M835" s="16" t="n">
        <f aca="true">$D$14+NORMSINV(RAND())*$D$13</f>
        <v>1.25420432706635</v>
      </c>
      <c r="N835" s="16" t="n">
        <f aca="true">$D$14+NORMSINV(RAND())*$D$13</f>
        <v>-1.90318382681069</v>
      </c>
      <c r="O835" s="16" t="n">
        <f aca="true">$D$14+NORMSINV(RAND())*$D$13</f>
        <v>0.486024638511673</v>
      </c>
      <c r="P835" s="16" t="n">
        <f aca="true">$D$14+NORMSINV(RAND())*$D$13</f>
        <v>-1.9812399900349</v>
      </c>
      <c r="Q835" s="16" t="n">
        <f aca="true">$D$14+NORMSINV(RAND())*$D$13</f>
        <v>-1.90752123537929</v>
      </c>
    </row>
    <row r="836" customFormat="false" ht="15" hidden="false" customHeight="false" outlineLevel="0" collapsed="false">
      <c r="D836" s="14" t="n">
        <f aca="false">AVERAGE(H836:Q836)</f>
        <v>0.433940281100832</v>
      </c>
      <c r="E836" s="14" t="n">
        <f aca="false">STDEV(H836:Q836)</f>
        <v>1.6190442566927</v>
      </c>
      <c r="F836" s="15" t="n">
        <f aca="false">IF(AND(D836-TINV(2*$D$10/100,$D$12-1)*E836/SQRT($D$12)&lt;-1,D836+TINV(2*$D$11/100,$D$12-1)*E836/SQRT($D$12)&gt;1),1,0)</f>
        <v>0</v>
      </c>
      <c r="G836" s="16"/>
      <c r="H836" s="16" t="n">
        <f aca="true">$D$14+NORMSINV(RAND())*$D$13</f>
        <v>-0.63644497656426</v>
      </c>
      <c r="I836" s="16" t="n">
        <f aca="true">$D$14+NORMSINV(RAND())*$D$13</f>
        <v>-0.796285237350711</v>
      </c>
      <c r="J836" s="16" t="n">
        <f aca="true">$D$14+NORMSINV(RAND())*$D$13</f>
        <v>0.302435628198066</v>
      </c>
      <c r="K836" s="16" t="n">
        <f aca="true">$D$14+NORMSINV(RAND())*$D$13</f>
        <v>-2.15053859821069</v>
      </c>
      <c r="L836" s="16" t="n">
        <f aca="true">$D$14+NORMSINV(RAND())*$D$13</f>
        <v>2.64602269790182</v>
      </c>
      <c r="M836" s="16" t="n">
        <f aca="true">$D$14+NORMSINV(RAND())*$D$13</f>
        <v>0.930192095958477</v>
      </c>
      <c r="N836" s="16" t="n">
        <f aca="true">$D$14+NORMSINV(RAND())*$D$13</f>
        <v>1.98515043515542</v>
      </c>
      <c r="O836" s="16" t="n">
        <f aca="true">$D$14+NORMSINV(RAND())*$D$13</f>
        <v>2.32681312655964</v>
      </c>
      <c r="P836" s="16" t="n">
        <f aca="true">$D$14+NORMSINV(RAND())*$D$13</f>
        <v>0.975509076182301</v>
      </c>
      <c r="Q836" s="16" t="n">
        <f aca="true">$D$14+NORMSINV(RAND())*$D$13</f>
        <v>-1.24345143682173</v>
      </c>
    </row>
    <row r="837" customFormat="false" ht="15" hidden="false" customHeight="false" outlineLevel="0" collapsed="false">
      <c r="D837" s="14" t="n">
        <f aca="false">AVERAGE(H837:Q837)</f>
        <v>0.138308413831205</v>
      </c>
      <c r="E837" s="14" t="n">
        <f aca="false">STDEV(H837:Q837)</f>
        <v>1.71547037099835</v>
      </c>
      <c r="F837" s="15" t="n">
        <f aca="false">IF(AND(D837-TINV(2*$D$10/100,$D$12-1)*E837/SQRT($D$12)&lt;-1,D837+TINV(2*$D$11/100,$D$12-1)*E837/SQRT($D$12)&gt;1),1,0)</f>
        <v>0</v>
      </c>
      <c r="G837" s="16"/>
      <c r="H837" s="16" t="n">
        <f aca="true">$D$14+NORMSINV(RAND())*$D$13</f>
        <v>-2.60559173042401</v>
      </c>
      <c r="I837" s="16" t="n">
        <f aca="true">$D$14+NORMSINV(RAND())*$D$13</f>
        <v>-1.40532610780249</v>
      </c>
      <c r="J837" s="16" t="n">
        <f aca="true">$D$14+NORMSINV(RAND())*$D$13</f>
        <v>-1.10845166204359</v>
      </c>
      <c r="K837" s="16" t="n">
        <f aca="true">$D$14+NORMSINV(RAND())*$D$13</f>
        <v>0.0507785860543911</v>
      </c>
      <c r="L837" s="16" t="n">
        <f aca="true">$D$14+NORMSINV(RAND())*$D$13</f>
        <v>1.67059702217376</v>
      </c>
      <c r="M837" s="16" t="n">
        <f aca="true">$D$14+NORMSINV(RAND())*$D$13</f>
        <v>-0.592947172594333</v>
      </c>
      <c r="N837" s="16" t="n">
        <f aca="true">$D$14+NORMSINV(RAND())*$D$13</f>
        <v>0.48696347723504</v>
      </c>
      <c r="O837" s="16" t="n">
        <f aca="true">$D$14+NORMSINV(RAND())*$D$13</f>
        <v>2.4933032422007</v>
      </c>
      <c r="P837" s="16" t="n">
        <f aca="true">$D$14+NORMSINV(RAND())*$D$13</f>
        <v>2.64952013786636</v>
      </c>
      <c r="Q837" s="16" t="n">
        <f aca="true">$D$14+NORMSINV(RAND())*$D$13</f>
        <v>-0.25576165435377</v>
      </c>
    </row>
    <row r="838" customFormat="false" ht="15" hidden="false" customHeight="false" outlineLevel="0" collapsed="false">
      <c r="D838" s="14" t="n">
        <f aca="false">AVERAGE(H838:Q838)</f>
        <v>0.312792710077177</v>
      </c>
      <c r="E838" s="14" t="n">
        <f aca="false">STDEV(H838:Q838)</f>
        <v>1.75695024064847</v>
      </c>
      <c r="F838" s="15" t="n">
        <f aca="false">IF(AND(D838-TINV(2*$D$10/100,$D$12-1)*E838/SQRT($D$12)&lt;-1,D838+TINV(2*$D$11/100,$D$12-1)*E838/SQRT($D$12)&gt;1),1,0)</f>
        <v>0</v>
      </c>
      <c r="G838" s="16"/>
      <c r="H838" s="16" t="n">
        <f aca="true">$D$14+NORMSINV(RAND())*$D$13</f>
        <v>-2.25297212115361</v>
      </c>
      <c r="I838" s="16" t="n">
        <f aca="true">$D$14+NORMSINV(RAND())*$D$13</f>
        <v>-1.82414359418159</v>
      </c>
      <c r="J838" s="16" t="n">
        <f aca="true">$D$14+NORMSINV(RAND())*$D$13</f>
        <v>-0.385122095607969</v>
      </c>
      <c r="K838" s="16" t="n">
        <f aca="true">$D$14+NORMSINV(RAND())*$D$13</f>
        <v>1.97739455859247</v>
      </c>
      <c r="L838" s="16" t="n">
        <f aca="true">$D$14+NORMSINV(RAND())*$D$13</f>
        <v>0.964586165639161</v>
      </c>
      <c r="M838" s="16" t="n">
        <f aca="true">$D$14+NORMSINV(RAND())*$D$13</f>
        <v>0.950213927801153</v>
      </c>
      <c r="N838" s="16" t="n">
        <f aca="true">$D$14+NORMSINV(RAND())*$D$13</f>
        <v>-0.792564128827389</v>
      </c>
      <c r="O838" s="16" t="n">
        <f aca="true">$D$14+NORMSINV(RAND())*$D$13</f>
        <v>3.28249309786341</v>
      </c>
      <c r="P838" s="16" t="n">
        <f aca="true">$D$14+NORMSINV(RAND())*$D$13</f>
        <v>-0.475917994770276</v>
      </c>
      <c r="Q838" s="16" t="n">
        <f aca="true">$D$14+NORMSINV(RAND())*$D$13</f>
        <v>1.68395928541641</v>
      </c>
    </row>
    <row r="839" customFormat="false" ht="15" hidden="false" customHeight="false" outlineLevel="0" collapsed="false">
      <c r="D839" s="14" t="n">
        <f aca="false">AVERAGE(H839:Q839)</f>
        <v>0.0761114691992045</v>
      </c>
      <c r="E839" s="14" t="n">
        <f aca="false">STDEV(H839:Q839)</f>
        <v>1.68643002171493</v>
      </c>
      <c r="F839" s="15" t="n">
        <f aca="false">IF(AND(D839-TINV(2*$D$10/100,$D$12-1)*E839/SQRT($D$12)&lt;-1,D839+TINV(2*$D$11/100,$D$12-1)*E839/SQRT($D$12)&gt;1),1,0)</f>
        <v>0</v>
      </c>
      <c r="G839" s="16"/>
      <c r="H839" s="16" t="n">
        <f aca="true">$D$14+NORMSINV(RAND())*$D$13</f>
        <v>-2.006106159209</v>
      </c>
      <c r="I839" s="16" t="n">
        <f aca="true">$D$14+NORMSINV(RAND())*$D$13</f>
        <v>-0.151145907603456</v>
      </c>
      <c r="J839" s="16" t="n">
        <f aca="true">$D$14+NORMSINV(RAND())*$D$13</f>
        <v>2.42599421484078</v>
      </c>
      <c r="K839" s="16" t="n">
        <f aca="true">$D$14+NORMSINV(RAND())*$D$13</f>
        <v>0.552922744997992</v>
      </c>
      <c r="L839" s="16" t="n">
        <f aca="true">$D$14+NORMSINV(RAND())*$D$13</f>
        <v>-0.281112703935113</v>
      </c>
      <c r="M839" s="16" t="n">
        <f aca="true">$D$14+NORMSINV(RAND())*$D$13</f>
        <v>-0.521333499107877</v>
      </c>
      <c r="N839" s="16" t="n">
        <f aca="true">$D$14+NORMSINV(RAND())*$D$13</f>
        <v>1.27800568632012</v>
      </c>
      <c r="O839" s="16" t="n">
        <f aca="true">$D$14+NORMSINV(RAND())*$D$13</f>
        <v>1.26597835612223</v>
      </c>
      <c r="P839" s="16" t="n">
        <f aca="true">$D$14+NORMSINV(RAND())*$D$13</f>
        <v>-3.15994792102265</v>
      </c>
      <c r="Q839" s="16" t="n">
        <f aca="true">$D$14+NORMSINV(RAND())*$D$13</f>
        <v>1.35785988058902</v>
      </c>
    </row>
    <row r="840" customFormat="false" ht="15" hidden="false" customHeight="false" outlineLevel="0" collapsed="false">
      <c r="D840" s="14" t="n">
        <f aca="false">AVERAGE(H840:Q840)</f>
        <v>-0.513343102553601</v>
      </c>
      <c r="E840" s="14" t="n">
        <f aca="false">STDEV(H840:Q840)</f>
        <v>2.07921941204838</v>
      </c>
      <c r="F840" s="15" t="n">
        <f aca="false">IF(AND(D840-TINV(2*$D$10/100,$D$12-1)*E840/SQRT($D$12)&lt;-1,D840+TINV(2*$D$11/100,$D$12-1)*E840/SQRT($D$12)&gt;1),1,0)</f>
        <v>0</v>
      </c>
      <c r="G840" s="16"/>
      <c r="H840" s="16" t="n">
        <f aca="true">$D$14+NORMSINV(RAND())*$D$13</f>
        <v>-2.48790561996903</v>
      </c>
      <c r="I840" s="16" t="n">
        <f aca="true">$D$14+NORMSINV(RAND())*$D$13</f>
        <v>1.12702170151566</v>
      </c>
      <c r="J840" s="16" t="n">
        <f aca="true">$D$14+NORMSINV(RAND())*$D$13</f>
        <v>1.45704206654043</v>
      </c>
      <c r="K840" s="16" t="n">
        <f aca="true">$D$14+NORMSINV(RAND())*$D$13</f>
        <v>-0.906577946851756</v>
      </c>
      <c r="L840" s="16" t="n">
        <f aca="true">$D$14+NORMSINV(RAND())*$D$13</f>
        <v>-2.32997565657318</v>
      </c>
      <c r="M840" s="16" t="n">
        <f aca="true">$D$14+NORMSINV(RAND())*$D$13</f>
        <v>3.3800512747081</v>
      </c>
      <c r="N840" s="16" t="n">
        <f aca="true">$D$14+NORMSINV(RAND())*$D$13</f>
        <v>0.48824840521384</v>
      </c>
      <c r="O840" s="16" t="n">
        <f aca="true">$D$14+NORMSINV(RAND())*$D$13</f>
        <v>-1.39813400360608</v>
      </c>
      <c r="P840" s="16" t="n">
        <f aca="true">$D$14+NORMSINV(RAND())*$D$13</f>
        <v>-3.26409836486251</v>
      </c>
      <c r="Q840" s="16" t="n">
        <f aca="true">$D$14+NORMSINV(RAND())*$D$13</f>
        <v>-1.19910288165149</v>
      </c>
    </row>
    <row r="841" customFormat="false" ht="15" hidden="false" customHeight="false" outlineLevel="0" collapsed="false">
      <c r="D841" s="14" t="n">
        <f aca="false">AVERAGE(H841:Q841)</f>
        <v>0.0661717404413036</v>
      </c>
      <c r="E841" s="14" t="n">
        <f aca="false">STDEV(H841:Q841)</f>
        <v>1.61943753450303</v>
      </c>
      <c r="F841" s="15" t="n">
        <f aca="false">IF(AND(D841-TINV(2*$D$10/100,$D$12-1)*E841/SQRT($D$12)&lt;-1,D841+TINV(2*$D$11/100,$D$12-1)*E841/SQRT($D$12)&gt;1),1,0)</f>
        <v>0</v>
      </c>
      <c r="G841" s="16"/>
      <c r="H841" s="16" t="n">
        <f aca="true">$D$14+NORMSINV(RAND())*$D$13</f>
        <v>-1.87789589030343</v>
      </c>
      <c r="I841" s="16" t="n">
        <f aca="true">$D$14+NORMSINV(RAND())*$D$13</f>
        <v>0.910126321764307</v>
      </c>
      <c r="J841" s="16" t="n">
        <f aca="true">$D$14+NORMSINV(RAND())*$D$13</f>
        <v>-1.94731671201457</v>
      </c>
      <c r="K841" s="16" t="n">
        <f aca="true">$D$14+NORMSINV(RAND())*$D$13</f>
        <v>-0.257097714265178</v>
      </c>
      <c r="L841" s="16" t="n">
        <f aca="true">$D$14+NORMSINV(RAND())*$D$13</f>
        <v>-0.799460145076537</v>
      </c>
      <c r="M841" s="16" t="n">
        <f aca="true">$D$14+NORMSINV(RAND())*$D$13</f>
        <v>1.88181328985183</v>
      </c>
      <c r="N841" s="16" t="n">
        <f aca="true">$D$14+NORMSINV(RAND())*$D$13</f>
        <v>2.72366355156788</v>
      </c>
      <c r="O841" s="16" t="n">
        <f aca="true">$D$14+NORMSINV(RAND())*$D$13</f>
        <v>0.706923293160971</v>
      </c>
      <c r="P841" s="16" t="n">
        <f aca="true">$D$14+NORMSINV(RAND())*$D$13</f>
        <v>-1.58552003114435</v>
      </c>
      <c r="Q841" s="16" t="n">
        <f aca="true">$D$14+NORMSINV(RAND())*$D$13</f>
        <v>0.906481440872125</v>
      </c>
    </row>
    <row r="842" customFormat="false" ht="15" hidden="false" customHeight="false" outlineLevel="0" collapsed="false">
      <c r="D842" s="14" t="n">
        <f aca="false">AVERAGE(H842:Q842)</f>
        <v>-0.210299227690018</v>
      </c>
      <c r="E842" s="14" t="n">
        <f aca="false">STDEV(H842:Q842)</f>
        <v>1.42630842258898</v>
      </c>
      <c r="F842" s="15" t="n">
        <f aca="false">IF(AND(D842-TINV(2*$D$10/100,$D$12-1)*E842/SQRT($D$12)&lt;-1,D842+TINV(2*$D$11/100,$D$12-1)*E842/SQRT($D$12)&gt;1),1,0)</f>
        <v>0</v>
      </c>
      <c r="G842" s="16"/>
      <c r="H842" s="16" t="n">
        <f aca="true">$D$14+NORMSINV(RAND())*$D$13</f>
        <v>0.390598744249549</v>
      </c>
      <c r="I842" s="16" t="n">
        <f aca="true">$D$14+NORMSINV(RAND())*$D$13</f>
        <v>-0.839892567849939</v>
      </c>
      <c r="J842" s="16" t="n">
        <f aca="true">$D$14+NORMSINV(RAND())*$D$13</f>
        <v>1.37890540729594</v>
      </c>
      <c r="K842" s="16" t="n">
        <f aca="true">$D$14+NORMSINV(RAND())*$D$13</f>
        <v>1.594343530122</v>
      </c>
      <c r="L842" s="16" t="n">
        <f aca="true">$D$14+NORMSINV(RAND())*$D$13</f>
        <v>-1.1353382778325</v>
      </c>
      <c r="M842" s="16" t="n">
        <f aca="true">$D$14+NORMSINV(RAND())*$D$13</f>
        <v>-0.206232130873338</v>
      </c>
      <c r="N842" s="16" t="n">
        <f aca="true">$D$14+NORMSINV(RAND())*$D$13</f>
        <v>0.384303347954584</v>
      </c>
      <c r="O842" s="16" t="n">
        <f aca="true">$D$14+NORMSINV(RAND())*$D$13</f>
        <v>-0.687842797913569</v>
      </c>
      <c r="P842" s="16" t="n">
        <f aca="true">$D$14+NORMSINV(RAND())*$D$13</f>
        <v>0.386864737384846</v>
      </c>
      <c r="Q842" s="16" t="n">
        <f aca="true">$D$14+NORMSINV(RAND())*$D$13</f>
        <v>-3.36870226943775</v>
      </c>
    </row>
    <row r="843" customFormat="false" ht="15" hidden="false" customHeight="false" outlineLevel="0" collapsed="false">
      <c r="D843" s="14" t="n">
        <f aca="false">AVERAGE(H843:Q843)</f>
        <v>-0.179361789245359</v>
      </c>
      <c r="E843" s="14" t="n">
        <f aca="false">STDEV(H843:Q843)</f>
        <v>1.56895589209001</v>
      </c>
      <c r="F843" s="15" t="n">
        <f aca="false">IF(AND(D843-TINV(2*$D$10/100,$D$12-1)*E843/SQRT($D$12)&lt;-1,D843+TINV(2*$D$11/100,$D$12-1)*E843/SQRT($D$12)&gt;1),1,0)</f>
        <v>0</v>
      </c>
      <c r="G843" s="16"/>
      <c r="H843" s="16" t="n">
        <f aca="true">$D$14+NORMSINV(RAND())*$D$13</f>
        <v>-0.182805071601492</v>
      </c>
      <c r="I843" s="16" t="n">
        <f aca="true">$D$14+NORMSINV(RAND())*$D$13</f>
        <v>2.0452515129139</v>
      </c>
      <c r="J843" s="16" t="n">
        <f aca="true">$D$14+NORMSINV(RAND())*$D$13</f>
        <v>0.727417325403585</v>
      </c>
      <c r="K843" s="16" t="n">
        <f aca="true">$D$14+NORMSINV(RAND())*$D$13</f>
        <v>0.194779425230722</v>
      </c>
      <c r="L843" s="16" t="n">
        <f aca="true">$D$14+NORMSINV(RAND())*$D$13</f>
        <v>-3.31433282010293</v>
      </c>
      <c r="M843" s="16" t="n">
        <f aca="true">$D$14+NORMSINV(RAND())*$D$13</f>
        <v>-1.06553724401096</v>
      </c>
      <c r="N843" s="16" t="n">
        <f aca="true">$D$14+NORMSINV(RAND())*$D$13</f>
        <v>0.938416733351552</v>
      </c>
      <c r="O843" s="16" t="n">
        <f aca="true">$D$14+NORMSINV(RAND())*$D$13</f>
        <v>0.911537129276179</v>
      </c>
      <c r="P843" s="16" t="n">
        <f aca="true">$D$14+NORMSINV(RAND())*$D$13</f>
        <v>-1.96310999457465</v>
      </c>
      <c r="Q843" s="16" t="n">
        <f aca="true">$D$14+NORMSINV(RAND())*$D$13</f>
        <v>-0.0852348883394929</v>
      </c>
    </row>
    <row r="844" customFormat="false" ht="15" hidden="false" customHeight="false" outlineLevel="0" collapsed="false">
      <c r="D844" s="14" t="n">
        <f aca="false">AVERAGE(H844:Q844)</f>
        <v>0.827773222827904</v>
      </c>
      <c r="E844" s="14" t="n">
        <f aca="false">STDEV(H844:Q844)</f>
        <v>1.60629600064374</v>
      </c>
      <c r="F844" s="15" t="n">
        <f aca="false">IF(AND(D844-TINV(2*$D$10/100,$D$12-1)*E844/SQRT($D$12)&lt;-1,D844+TINV(2*$D$11/100,$D$12-1)*E844/SQRT($D$12)&gt;1),1,0)</f>
        <v>0</v>
      </c>
      <c r="G844" s="16"/>
      <c r="H844" s="16" t="n">
        <f aca="true">$D$14+NORMSINV(RAND())*$D$13</f>
        <v>1.25383756978662</v>
      </c>
      <c r="I844" s="16" t="n">
        <f aca="true">$D$14+NORMSINV(RAND())*$D$13</f>
        <v>-0.2445581907764</v>
      </c>
      <c r="J844" s="16" t="n">
        <f aca="true">$D$14+NORMSINV(RAND())*$D$13</f>
        <v>-0.0290829170585622</v>
      </c>
      <c r="K844" s="16" t="n">
        <f aca="true">$D$14+NORMSINV(RAND())*$D$13</f>
        <v>2.65406293124294</v>
      </c>
      <c r="L844" s="16" t="n">
        <f aca="true">$D$14+NORMSINV(RAND())*$D$13</f>
        <v>0.932792273925708</v>
      </c>
      <c r="M844" s="16" t="n">
        <f aca="true">$D$14+NORMSINV(RAND())*$D$13</f>
        <v>0.314365078119229</v>
      </c>
      <c r="N844" s="16" t="n">
        <f aca="true">$D$14+NORMSINV(RAND())*$D$13</f>
        <v>-0.586035032476569</v>
      </c>
      <c r="O844" s="16" t="n">
        <f aca="true">$D$14+NORMSINV(RAND())*$D$13</f>
        <v>-1.1944403640551</v>
      </c>
      <c r="P844" s="16" t="n">
        <f aca="true">$D$14+NORMSINV(RAND())*$D$13</f>
        <v>4.20986388901653</v>
      </c>
      <c r="Q844" s="16" t="n">
        <f aca="true">$D$14+NORMSINV(RAND())*$D$13</f>
        <v>0.966926990554647</v>
      </c>
    </row>
    <row r="845" customFormat="false" ht="15" hidden="false" customHeight="false" outlineLevel="0" collapsed="false">
      <c r="D845" s="14" t="n">
        <f aca="false">AVERAGE(H845:Q845)</f>
        <v>0.152900165711866</v>
      </c>
      <c r="E845" s="14" t="n">
        <f aca="false">STDEV(H845:Q845)</f>
        <v>1.41127259635489</v>
      </c>
      <c r="F845" s="15" t="n">
        <f aca="false">IF(AND(D845-TINV(2*$D$10/100,$D$12-1)*E845/SQRT($D$12)&lt;-1,D845+TINV(2*$D$11/100,$D$12-1)*E845/SQRT($D$12)&gt;1),1,0)</f>
        <v>0</v>
      </c>
      <c r="G845" s="16"/>
      <c r="H845" s="16" t="n">
        <f aca="true">$D$14+NORMSINV(RAND())*$D$13</f>
        <v>0.718883074330121</v>
      </c>
      <c r="I845" s="16" t="n">
        <f aca="true">$D$14+NORMSINV(RAND())*$D$13</f>
        <v>1.68584042143934</v>
      </c>
      <c r="J845" s="16" t="n">
        <f aca="true">$D$14+NORMSINV(RAND())*$D$13</f>
        <v>0.381304534501192</v>
      </c>
      <c r="K845" s="16" t="n">
        <f aca="true">$D$14+NORMSINV(RAND())*$D$13</f>
        <v>0.210009064919325</v>
      </c>
      <c r="L845" s="16" t="n">
        <f aca="true">$D$14+NORMSINV(RAND())*$D$13</f>
        <v>-1.74118372377353</v>
      </c>
      <c r="M845" s="16" t="n">
        <f aca="true">$D$14+NORMSINV(RAND())*$D$13</f>
        <v>-0.243365674378744</v>
      </c>
      <c r="N845" s="16" t="n">
        <f aca="true">$D$14+NORMSINV(RAND())*$D$13</f>
        <v>-1.82094624335495</v>
      </c>
      <c r="O845" s="16" t="n">
        <f aca="true">$D$14+NORMSINV(RAND())*$D$13</f>
        <v>-1.03232999210732</v>
      </c>
      <c r="P845" s="16" t="n">
        <f aca="true">$D$14+NORMSINV(RAND())*$D$13</f>
        <v>0.831861675791699</v>
      </c>
      <c r="Q845" s="16" t="n">
        <f aca="true">$D$14+NORMSINV(RAND())*$D$13</f>
        <v>2.53892851975152</v>
      </c>
    </row>
    <row r="846" customFormat="false" ht="15" hidden="false" customHeight="false" outlineLevel="0" collapsed="false">
      <c r="D846" s="14" t="n">
        <f aca="false">AVERAGE(H846:Q846)</f>
        <v>0.0475568081580697</v>
      </c>
      <c r="E846" s="14" t="n">
        <f aca="false">STDEV(H846:Q846)</f>
        <v>1.82015195631653</v>
      </c>
      <c r="F846" s="15" t="n">
        <f aca="false">IF(AND(D846-TINV(2*$D$10/100,$D$12-1)*E846/SQRT($D$12)&lt;-1,D846+TINV(2*$D$11/100,$D$12-1)*E846/SQRT($D$12)&gt;1),1,0)</f>
        <v>0</v>
      </c>
      <c r="G846" s="16"/>
      <c r="H846" s="16" t="n">
        <f aca="true">$D$14+NORMSINV(RAND())*$D$13</f>
        <v>0.971786552024052</v>
      </c>
      <c r="I846" s="16" t="n">
        <f aca="true">$D$14+NORMSINV(RAND())*$D$13</f>
        <v>-0.728288892592935</v>
      </c>
      <c r="J846" s="16" t="n">
        <f aca="true">$D$14+NORMSINV(RAND())*$D$13</f>
        <v>-1.57972480215988</v>
      </c>
      <c r="K846" s="16" t="n">
        <f aca="true">$D$14+NORMSINV(RAND())*$D$13</f>
        <v>1.35151060077947</v>
      </c>
      <c r="L846" s="16" t="n">
        <f aca="true">$D$14+NORMSINV(RAND())*$D$13</f>
        <v>1.43496865168016</v>
      </c>
      <c r="M846" s="16" t="n">
        <f aca="true">$D$14+NORMSINV(RAND())*$D$13</f>
        <v>-1.88680884902535</v>
      </c>
      <c r="N846" s="16" t="n">
        <f aca="true">$D$14+NORMSINV(RAND())*$D$13</f>
        <v>2.30685219715887</v>
      </c>
      <c r="O846" s="16" t="n">
        <f aca="true">$D$14+NORMSINV(RAND())*$D$13</f>
        <v>2.08153156404178</v>
      </c>
      <c r="P846" s="16" t="n">
        <f aca="true">$D$14+NORMSINV(RAND())*$D$13</f>
        <v>-0.570525482798021</v>
      </c>
      <c r="Q846" s="16" t="n">
        <f aca="true">$D$14+NORMSINV(RAND())*$D$13</f>
        <v>-2.90573345752745</v>
      </c>
    </row>
    <row r="847" customFormat="false" ht="15" hidden="false" customHeight="false" outlineLevel="0" collapsed="false">
      <c r="D847" s="14" t="n">
        <f aca="false">AVERAGE(H847:Q847)</f>
        <v>-0.466194205512041</v>
      </c>
      <c r="E847" s="14" t="n">
        <f aca="false">STDEV(H847:Q847)</f>
        <v>1.32918602421318</v>
      </c>
      <c r="F847" s="15" t="n">
        <f aca="false">IF(AND(D847-TINV(2*$D$10/100,$D$12-1)*E847/SQRT($D$12)&lt;-1,D847+TINV(2*$D$11/100,$D$12-1)*E847/SQRT($D$12)&gt;1),1,0)</f>
        <v>0</v>
      </c>
      <c r="G847" s="16"/>
      <c r="H847" s="16" t="n">
        <f aca="true">$D$14+NORMSINV(RAND())*$D$13</f>
        <v>-1.7963187684609</v>
      </c>
      <c r="I847" s="16" t="n">
        <f aca="true">$D$14+NORMSINV(RAND())*$D$13</f>
        <v>-1.05034086648961</v>
      </c>
      <c r="J847" s="16" t="n">
        <f aca="true">$D$14+NORMSINV(RAND())*$D$13</f>
        <v>1.0214484762321</v>
      </c>
      <c r="K847" s="16" t="n">
        <f aca="true">$D$14+NORMSINV(RAND())*$D$13</f>
        <v>-0.717001324957779</v>
      </c>
      <c r="L847" s="16" t="n">
        <f aca="true">$D$14+NORMSINV(RAND())*$D$13</f>
        <v>-1.66145215493552</v>
      </c>
      <c r="M847" s="16" t="n">
        <f aca="true">$D$14+NORMSINV(RAND())*$D$13</f>
        <v>-2.30720360019749</v>
      </c>
      <c r="N847" s="16" t="n">
        <f aca="true">$D$14+NORMSINV(RAND())*$D$13</f>
        <v>1.51495974296383</v>
      </c>
      <c r="O847" s="16" t="n">
        <f aca="true">$D$14+NORMSINV(RAND())*$D$13</f>
        <v>-0.016469353985338</v>
      </c>
      <c r="P847" s="16" t="n">
        <f aca="true">$D$14+NORMSINV(RAND())*$D$13</f>
        <v>1.10960973444459</v>
      </c>
      <c r="Q847" s="16" t="n">
        <f aca="true">$D$14+NORMSINV(RAND())*$D$13</f>
        <v>-0.759173939734297</v>
      </c>
    </row>
    <row r="848" customFormat="false" ht="15" hidden="false" customHeight="false" outlineLevel="0" collapsed="false">
      <c r="D848" s="14" t="n">
        <f aca="false">AVERAGE(H848:Q848)</f>
        <v>0.019578941025315</v>
      </c>
      <c r="E848" s="14" t="n">
        <f aca="false">STDEV(H848:Q848)</f>
        <v>1.60836875952537</v>
      </c>
      <c r="F848" s="15" t="n">
        <f aca="false">IF(AND(D848-TINV(2*$D$10/100,$D$12-1)*E848/SQRT($D$12)&lt;-1,D848+TINV(2*$D$11/100,$D$12-1)*E848/SQRT($D$12)&gt;1),1,0)</f>
        <v>0</v>
      </c>
      <c r="G848" s="16"/>
      <c r="H848" s="16" t="n">
        <f aca="true">$D$14+NORMSINV(RAND())*$D$13</f>
        <v>1.23768806034647</v>
      </c>
      <c r="I848" s="16" t="n">
        <f aca="true">$D$14+NORMSINV(RAND())*$D$13</f>
        <v>-0.0560922030084124</v>
      </c>
      <c r="J848" s="16" t="n">
        <f aca="true">$D$14+NORMSINV(RAND())*$D$13</f>
        <v>-1.5440036939481</v>
      </c>
      <c r="K848" s="16" t="n">
        <f aca="true">$D$14+NORMSINV(RAND())*$D$13</f>
        <v>3.81976007784732</v>
      </c>
      <c r="L848" s="16" t="n">
        <f aca="true">$D$14+NORMSINV(RAND())*$D$13</f>
        <v>-0.229185881827791</v>
      </c>
      <c r="M848" s="16" t="n">
        <f aca="true">$D$14+NORMSINV(RAND())*$D$13</f>
        <v>-0.627627267782644</v>
      </c>
      <c r="N848" s="16" t="n">
        <f aca="true">$D$14+NORMSINV(RAND())*$D$13</f>
        <v>-1.6156656154163</v>
      </c>
      <c r="O848" s="16" t="n">
        <f aca="true">$D$14+NORMSINV(RAND())*$D$13</f>
        <v>-1.10099103270547</v>
      </c>
      <c r="P848" s="16" t="n">
        <f aca="true">$D$14+NORMSINV(RAND())*$D$13</f>
        <v>0.634654669441316</v>
      </c>
      <c r="Q848" s="16" t="n">
        <f aca="true">$D$14+NORMSINV(RAND())*$D$13</f>
        <v>-0.322747702693246</v>
      </c>
    </row>
    <row r="849" customFormat="false" ht="15" hidden="false" customHeight="false" outlineLevel="0" collapsed="false">
      <c r="D849" s="14" t="n">
        <f aca="false">AVERAGE(H849:Q849)</f>
        <v>0.105382847888553</v>
      </c>
      <c r="E849" s="14" t="n">
        <f aca="false">STDEV(H849:Q849)</f>
        <v>1.12784299772347</v>
      </c>
      <c r="F849" s="15" t="n">
        <f aca="false">IF(AND(D849-TINV(2*$D$10/100,$D$12-1)*E849/SQRT($D$12)&lt;-1,D849+TINV(2*$D$11/100,$D$12-1)*E849/SQRT($D$12)&gt;1),1,0)</f>
        <v>0</v>
      </c>
      <c r="G849" s="16"/>
      <c r="H849" s="16" t="n">
        <f aca="true">$D$14+NORMSINV(RAND())*$D$13</f>
        <v>-0.715040501758021</v>
      </c>
      <c r="I849" s="16" t="n">
        <f aca="true">$D$14+NORMSINV(RAND())*$D$13</f>
        <v>0.209912061052016</v>
      </c>
      <c r="J849" s="16" t="n">
        <f aca="true">$D$14+NORMSINV(RAND())*$D$13</f>
        <v>1.21975822426544</v>
      </c>
      <c r="K849" s="16" t="n">
        <f aca="true">$D$14+NORMSINV(RAND())*$D$13</f>
        <v>1.11363412724263</v>
      </c>
      <c r="L849" s="16" t="n">
        <f aca="true">$D$14+NORMSINV(RAND())*$D$13</f>
        <v>0.278296702210073</v>
      </c>
      <c r="M849" s="16" t="n">
        <f aca="true">$D$14+NORMSINV(RAND())*$D$13</f>
        <v>-0.427648360618701</v>
      </c>
      <c r="N849" s="16" t="n">
        <f aca="true">$D$14+NORMSINV(RAND())*$D$13</f>
        <v>0.607009924440729</v>
      </c>
      <c r="O849" s="16" t="n">
        <f aca="true">$D$14+NORMSINV(RAND())*$D$13</f>
        <v>0.335636153662286</v>
      </c>
      <c r="P849" s="16" t="n">
        <f aca="true">$D$14+NORMSINV(RAND())*$D$13</f>
        <v>-2.55948503040724</v>
      </c>
      <c r="Q849" s="16" t="n">
        <f aca="true">$D$14+NORMSINV(RAND())*$D$13</f>
        <v>0.991755178796312</v>
      </c>
    </row>
    <row r="850" customFormat="false" ht="15" hidden="false" customHeight="false" outlineLevel="0" collapsed="false">
      <c r="D850" s="14" t="n">
        <f aca="false">AVERAGE(H850:Q850)</f>
        <v>0.752047016554439</v>
      </c>
      <c r="E850" s="14" t="n">
        <f aca="false">STDEV(H850:Q850)</f>
        <v>1.37522918119542</v>
      </c>
      <c r="F850" s="15" t="n">
        <f aca="false">IF(AND(D850-TINV(2*$D$10/100,$D$12-1)*E850/SQRT($D$12)&lt;-1,D850+TINV(2*$D$11/100,$D$12-1)*E850/SQRT($D$12)&gt;1),1,0)</f>
        <v>0</v>
      </c>
      <c r="G850" s="16"/>
      <c r="H850" s="16" t="n">
        <f aca="true">$D$14+NORMSINV(RAND())*$D$13</f>
        <v>1.51311643340347</v>
      </c>
      <c r="I850" s="16" t="n">
        <f aca="true">$D$14+NORMSINV(RAND())*$D$13</f>
        <v>2.06556481230196</v>
      </c>
      <c r="J850" s="16" t="n">
        <f aca="true">$D$14+NORMSINV(RAND())*$D$13</f>
        <v>2.41310776396796</v>
      </c>
      <c r="K850" s="16" t="n">
        <f aca="true">$D$14+NORMSINV(RAND())*$D$13</f>
        <v>1.63995525564339</v>
      </c>
      <c r="L850" s="16" t="n">
        <f aca="true">$D$14+NORMSINV(RAND())*$D$13</f>
        <v>-0.645237376297471</v>
      </c>
      <c r="M850" s="16" t="n">
        <f aca="true">$D$14+NORMSINV(RAND())*$D$13</f>
        <v>0.728583771509988</v>
      </c>
      <c r="N850" s="16" t="n">
        <f aca="true">$D$14+NORMSINV(RAND())*$D$13</f>
        <v>-1.46629535159533</v>
      </c>
      <c r="O850" s="16" t="n">
        <f aca="true">$D$14+NORMSINV(RAND())*$D$13</f>
        <v>1.83262218818655</v>
      </c>
      <c r="P850" s="16" t="n">
        <f aca="true">$D$14+NORMSINV(RAND())*$D$13</f>
        <v>0.4250050799842</v>
      </c>
      <c r="Q850" s="16" t="n">
        <f aca="true">$D$14+NORMSINV(RAND())*$D$13</f>
        <v>-0.985952411560327</v>
      </c>
    </row>
    <row r="851" customFormat="false" ht="15" hidden="false" customHeight="false" outlineLevel="0" collapsed="false">
      <c r="D851" s="14" t="n">
        <f aca="false">AVERAGE(H851:Q851)</f>
        <v>0.513535548813571</v>
      </c>
      <c r="E851" s="14" t="n">
        <f aca="false">STDEV(H851:Q851)</f>
        <v>1.18667539262528</v>
      </c>
      <c r="F851" s="15" t="n">
        <f aca="false">IF(AND(D851-TINV(2*$D$10/100,$D$12-1)*E851/SQRT($D$12)&lt;-1,D851+TINV(2*$D$11/100,$D$12-1)*E851/SQRT($D$12)&gt;1),1,0)</f>
        <v>0</v>
      </c>
      <c r="G851" s="16"/>
      <c r="H851" s="16" t="n">
        <f aca="true">$D$14+NORMSINV(RAND())*$D$13</f>
        <v>-0.747182730122587</v>
      </c>
      <c r="I851" s="16" t="n">
        <f aca="true">$D$14+NORMSINV(RAND())*$D$13</f>
        <v>-0.0231270568238075</v>
      </c>
      <c r="J851" s="16" t="n">
        <f aca="true">$D$14+NORMSINV(RAND())*$D$13</f>
        <v>2.61569277236611</v>
      </c>
      <c r="K851" s="16" t="n">
        <f aca="true">$D$14+NORMSINV(RAND())*$D$13</f>
        <v>0.398509013875303</v>
      </c>
      <c r="L851" s="16" t="n">
        <f aca="true">$D$14+NORMSINV(RAND())*$D$13</f>
        <v>-0.0476974296857129</v>
      </c>
      <c r="M851" s="16" t="n">
        <f aca="true">$D$14+NORMSINV(RAND())*$D$13</f>
        <v>2.499674430671</v>
      </c>
      <c r="N851" s="16" t="n">
        <f aca="true">$D$14+NORMSINV(RAND())*$D$13</f>
        <v>-0.753420806304204</v>
      </c>
      <c r="O851" s="16" t="n">
        <f aca="true">$D$14+NORMSINV(RAND())*$D$13</f>
        <v>0.581091489864361</v>
      </c>
      <c r="P851" s="16" t="n">
        <f aca="true">$D$14+NORMSINV(RAND())*$D$13</f>
        <v>-0.145967166487654</v>
      </c>
      <c r="Q851" s="16" t="n">
        <f aca="true">$D$14+NORMSINV(RAND())*$D$13</f>
        <v>0.757782970782897</v>
      </c>
    </row>
    <row r="852" customFormat="false" ht="15" hidden="false" customHeight="false" outlineLevel="0" collapsed="false">
      <c r="D852" s="14" t="n">
        <f aca="false">AVERAGE(H852:Q852)</f>
        <v>0.470493455062898</v>
      </c>
      <c r="E852" s="14" t="n">
        <f aca="false">STDEV(H852:Q852)</f>
        <v>1.5772659681943</v>
      </c>
      <c r="F852" s="15" t="n">
        <f aca="false">IF(AND(D852-TINV(2*$D$10/100,$D$12-1)*E852/SQRT($D$12)&lt;-1,D852+TINV(2*$D$11/100,$D$12-1)*E852/SQRT($D$12)&gt;1),1,0)</f>
        <v>0</v>
      </c>
      <c r="G852" s="16"/>
      <c r="H852" s="16" t="n">
        <f aca="true">$D$14+NORMSINV(RAND())*$D$13</f>
        <v>-2.3863563021117</v>
      </c>
      <c r="I852" s="16" t="n">
        <f aca="true">$D$14+NORMSINV(RAND())*$D$13</f>
        <v>2.24160963808087</v>
      </c>
      <c r="J852" s="16" t="n">
        <f aca="true">$D$14+NORMSINV(RAND())*$D$13</f>
        <v>-0.78300250463383</v>
      </c>
      <c r="K852" s="16" t="n">
        <f aca="true">$D$14+NORMSINV(RAND())*$D$13</f>
        <v>0.873305234933402</v>
      </c>
      <c r="L852" s="16" t="n">
        <f aca="true">$D$14+NORMSINV(RAND())*$D$13</f>
        <v>0.382811208797678</v>
      </c>
      <c r="M852" s="16" t="n">
        <f aca="true">$D$14+NORMSINV(RAND())*$D$13</f>
        <v>0.978238582910607</v>
      </c>
      <c r="N852" s="16" t="n">
        <f aca="true">$D$14+NORMSINV(RAND())*$D$13</f>
        <v>2.16544142138977</v>
      </c>
      <c r="O852" s="16" t="n">
        <f aca="true">$D$14+NORMSINV(RAND())*$D$13</f>
        <v>1.18008107878797</v>
      </c>
      <c r="P852" s="16" t="n">
        <f aca="true">$D$14+NORMSINV(RAND())*$D$13</f>
        <v>1.65760968967542</v>
      </c>
      <c r="Q852" s="16" t="n">
        <f aca="true">$D$14+NORMSINV(RAND())*$D$13</f>
        <v>-1.60480349720121</v>
      </c>
    </row>
    <row r="853" customFormat="false" ht="15" hidden="false" customHeight="false" outlineLevel="0" collapsed="false">
      <c r="D853" s="14" t="n">
        <f aca="false">AVERAGE(H853:Q853)</f>
        <v>0.631558581448834</v>
      </c>
      <c r="E853" s="14" t="n">
        <f aca="false">STDEV(H853:Q853)</f>
        <v>3.18454368551121</v>
      </c>
      <c r="F853" s="15" t="n">
        <f aca="false">IF(AND(D853-TINV(2*$D$10/100,$D$12-1)*E853/SQRT($D$12)&lt;-1,D853+TINV(2*$D$11/100,$D$12-1)*E853/SQRT($D$12)&gt;1),1,0)</f>
        <v>1</v>
      </c>
      <c r="G853" s="16"/>
      <c r="H853" s="16" t="n">
        <f aca="true">$D$14+NORMSINV(RAND())*$D$13</f>
        <v>2.81838411733175</v>
      </c>
      <c r="I853" s="16" t="n">
        <f aca="true">$D$14+NORMSINV(RAND())*$D$13</f>
        <v>-0.488028286422294</v>
      </c>
      <c r="J853" s="16" t="n">
        <f aca="true">$D$14+NORMSINV(RAND())*$D$13</f>
        <v>-2.59569703979551</v>
      </c>
      <c r="K853" s="16" t="n">
        <f aca="true">$D$14+NORMSINV(RAND())*$D$13</f>
        <v>1.60051222641147</v>
      </c>
      <c r="L853" s="16" t="n">
        <f aca="true">$D$14+NORMSINV(RAND())*$D$13</f>
        <v>1.42689619743345</v>
      </c>
      <c r="M853" s="16" t="n">
        <f aca="true">$D$14+NORMSINV(RAND())*$D$13</f>
        <v>-1.46421037568935</v>
      </c>
      <c r="N853" s="16" t="n">
        <f aca="true">$D$14+NORMSINV(RAND())*$D$13</f>
        <v>6.46336963333779</v>
      </c>
      <c r="O853" s="16" t="n">
        <f aca="true">$D$14+NORMSINV(RAND())*$D$13</f>
        <v>-3.69648044191611</v>
      </c>
      <c r="P853" s="16" t="n">
        <f aca="true">$D$14+NORMSINV(RAND())*$D$13</f>
        <v>3.92073618067508</v>
      </c>
      <c r="Q853" s="16" t="n">
        <f aca="true">$D$14+NORMSINV(RAND())*$D$13</f>
        <v>-1.66989639687793</v>
      </c>
    </row>
    <row r="854" customFormat="false" ht="15" hidden="false" customHeight="false" outlineLevel="0" collapsed="false">
      <c r="D854" s="14" t="n">
        <f aca="false">AVERAGE(H854:Q854)</f>
        <v>-0.474480986166861</v>
      </c>
      <c r="E854" s="14" t="n">
        <f aca="false">STDEV(H854:Q854)</f>
        <v>1.27797652234516</v>
      </c>
      <c r="F854" s="15" t="n">
        <f aca="false">IF(AND(D854-TINV(2*$D$10/100,$D$12-1)*E854/SQRT($D$12)&lt;-1,D854+TINV(2*$D$11/100,$D$12-1)*E854/SQRT($D$12)&gt;1),1,0)</f>
        <v>0</v>
      </c>
      <c r="G854" s="16"/>
      <c r="H854" s="16" t="n">
        <f aca="true">$D$14+NORMSINV(RAND())*$D$13</f>
        <v>-0.564279356836609</v>
      </c>
      <c r="I854" s="16" t="n">
        <f aca="true">$D$14+NORMSINV(RAND())*$D$13</f>
        <v>1.83235804957265</v>
      </c>
      <c r="J854" s="16" t="n">
        <f aca="true">$D$14+NORMSINV(RAND())*$D$13</f>
        <v>-0.0582458708747439</v>
      </c>
      <c r="K854" s="16" t="n">
        <f aca="true">$D$14+NORMSINV(RAND())*$D$13</f>
        <v>-1.25980005792121</v>
      </c>
      <c r="L854" s="16" t="n">
        <f aca="true">$D$14+NORMSINV(RAND())*$D$13</f>
        <v>-1.18589712918864</v>
      </c>
      <c r="M854" s="16" t="n">
        <f aca="true">$D$14+NORMSINV(RAND())*$D$13</f>
        <v>0.788677016485037</v>
      </c>
      <c r="N854" s="16" t="n">
        <f aca="true">$D$14+NORMSINV(RAND())*$D$13</f>
        <v>0.268285144344264</v>
      </c>
      <c r="O854" s="16" t="n">
        <f aca="true">$D$14+NORMSINV(RAND())*$D$13</f>
        <v>-0.340746760323144</v>
      </c>
      <c r="P854" s="16" t="n">
        <f aca="true">$D$14+NORMSINV(RAND())*$D$13</f>
        <v>-2.63289813621569</v>
      </c>
      <c r="Q854" s="16" t="n">
        <f aca="true">$D$14+NORMSINV(RAND())*$D$13</f>
        <v>-1.59226276071053</v>
      </c>
    </row>
    <row r="855" customFormat="false" ht="15" hidden="false" customHeight="false" outlineLevel="0" collapsed="false">
      <c r="D855" s="14" t="n">
        <f aca="false">AVERAGE(H855:Q855)</f>
        <v>0.495264770294862</v>
      </c>
      <c r="E855" s="14" t="n">
        <f aca="false">STDEV(H855:Q855)</f>
        <v>1.3964057851939</v>
      </c>
      <c r="F855" s="15" t="n">
        <f aca="false">IF(AND(D855-TINV(2*$D$10/100,$D$12-1)*E855/SQRT($D$12)&lt;-1,D855+TINV(2*$D$11/100,$D$12-1)*E855/SQRT($D$12)&gt;1),1,0)</f>
        <v>0</v>
      </c>
      <c r="G855" s="16"/>
      <c r="H855" s="16" t="n">
        <f aca="true">$D$14+NORMSINV(RAND())*$D$13</f>
        <v>-1.19297229672887</v>
      </c>
      <c r="I855" s="16" t="n">
        <f aca="true">$D$14+NORMSINV(RAND())*$D$13</f>
        <v>0.269312163717692</v>
      </c>
      <c r="J855" s="16" t="n">
        <f aca="true">$D$14+NORMSINV(RAND())*$D$13</f>
        <v>-0.706817135224203</v>
      </c>
      <c r="K855" s="16" t="n">
        <f aca="true">$D$14+NORMSINV(RAND())*$D$13</f>
        <v>3.45924854699435</v>
      </c>
      <c r="L855" s="16" t="n">
        <f aca="true">$D$14+NORMSINV(RAND())*$D$13</f>
        <v>0.261963746242586</v>
      </c>
      <c r="M855" s="16" t="n">
        <f aca="true">$D$14+NORMSINV(RAND())*$D$13</f>
        <v>1.26632527177219</v>
      </c>
      <c r="N855" s="16" t="n">
        <f aca="true">$D$14+NORMSINV(RAND())*$D$13</f>
        <v>0.0177979906263943</v>
      </c>
      <c r="O855" s="16" t="n">
        <f aca="true">$D$14+NORMSINV(RAND())*$D$13</f>
        <v>-0.626858862969986</v>
      </c>
      <c r="P855" s="16" t="n">
        <f aca="true">$D$14+NORMSINV(RAND())*$D$13</f>
        <v>1.98124408658816</v>
      </c>
      <c r="Q855" s="16" t="n">
        <f aca="true">$D$14+NORMSINV(RAND())*$D$13</f>
        <v>0.22340419193031</v>
      </c>
    </row>
    <row r="856" customFormat="false" ht="15" hidden="false" customHeight="false" outlineLevel="0" collapsed="false">
      <c r="D856" s="14" t="n">
        <f aca="false">AVERAGE(H856:Q856)</f>
        <v>-0.837095857843767</v>
      </c>
      <c r="E856" s="14" t="n">
        <f aca="false">STDEV(H856:Q856)</f>
        <v>1.42814337788399</v>
      </c>
      <c r="F856" s="15" t="n">
        <f aca="false">IF(AND(D856-TINV(2*$D$10/100,$D$12-1)*E856/SQRT($D$12)&lt;-1,D856+TINV(2*$D$11/100,$D$12-1)*E856/SQRT($D$12)&gt;1),1,0)</f>
        <v>0</v>
      </c>
      <c r="G856" s="16"/>
      <c r="H856" s="16" t="n">
        <f aca="true">$D$14+NORMSINV(RAND())*$D$13</f>
        <v>0.25920364872619</v>
      </c>
      <c r="I856" s="16" t="n">
        <f aca="true">$D$14+NORMSINV(RAND())*$D$13</f>
        <v>-1.69209721025504</v>
      </c>
      <c r="J856" s="16" t="n">
        <f aca="true">$D$14+NORMSINV(RAND())*$D$13</f>
        <v>-1.68799957952078</v>
      </c>
      <c r="K856" s="16" t="n">
        <f aca="true">$D$14+NORMSINV(RAND())*$D$13</f>
        <v>-1.08214729311281</v>
      </c>
      <c r="L856" s="16" t="n">
        <f aca="true">$D$14+NORMSINV(RAND())*$D$13</f>
        <v>0.0260550184818405</v>
      </c>
      <c r="M856" s="16" t="n">
        <f aca="true">$D$14+NORMSINV(RAND())*$D$13</f>
        <v>-2.23503524437098</v>
      </c>
      <c r="N856" s="16" t="n">
        <f aca="true">$D$14+NORMSINV(RAND())*$D$13</f>
        <v>-1.42381297168993</v>
      </c>
      <c r="O856" s="16" t="n">
        <f aca="true">$D$14+NORMSINV(RAND())*$D$13</f>
        <v>2.56237300469659</v>
      </c>
      <c r="P856" s="16" t="n">
        <f aca="true">$D$14+NORMSINV(RAND())*$D$13</f>
        <v>-1.43350033826967</v>
      </c>
      <c r="Q856" s="16" t="n">
        <f aca="true">$D$14+NORMSINV(RAND())*$D$13</f>
        <v>-1.66399761312307</v>
      </c>
    </row>
    <row r="857" customFormat="false" ht="15" hidden="false" customHeight="false" outlineLevel="0" collapsed="false">
      <c r="D857" s="14" t="n">
        <f aca="false">AVERAGE(H857:Q857)</f>
        <v>0.977061476387276</v>
      </c>
      <c r="E857" s="14" t="n">
        <f aca="false">STDEV(H857:Q857)</f>
        <v>1.27240565360788</v>
      </c>
      <c r="F857" s="15" t="n">
        <f aca="false">IF(AND(D857-TINV(2*$D$10/100,$D$12-1)*E857/SQRT($D$12)&lt;-1,D857+TINV(2*$D$11/100,$D$12-1)*E857/SQRT($D$12)&gt;1),1,0)</f>
        <v>0</v>
      </c>
      <c r="G857" s="16"/>
      <c r="H857" s="16" t="n">
        <f aca="true">$D$14+NORMSINV(RAND())*$D$13</f>
        <v>0.570886249015065</v>
      </c>
      <c r="I857" s="16" t="n">
        <f aca="true">$D$14+NORMSINV(RAND())*$D$13</f>
        <v>0.6713211126118</v>
      </c>
      <c r="J857" s="16" t="n">
        <f aca="true">$D$14+NORMSINV(RAND())*$D$13</f>
        <v>0.582553735805393</v>
      </c>
      <c r="K857" s="16" t="n">
        <f aca="true">$D$14+NORMSINV(RAND())*$D$13</f>
        <v>2.48911770477</v>
      </c>
      <c r="L857" s="16" t="n">
        <f aca="true">$D$14+NORMSINV(RAND())*$D$13</f>
        <v>2.58933053481585</v>
      </c>
      <c r="M857" s="16" t="n">
        <f aca="true">$D$14+NORMSINV(RAND())*$D$13</f>
        <v>2.96576830072269</v>
      </c>
      <c r="N857" s="16" t="n">
        <f aca="true">$D$14+NORMSINV(RAND())*$D$13</f>
        <v>0.417844734947809</v>
      </c>
      <c r="O857" s="16" t="n">
        <f aca="true">$D$14+NORMSINV(RAND())*$D$13</f>
        <v>0.211437137125968</v>
      </c>
      <c r="P857" s="16" t="n">
        <f aca="true">$D$14+NORMSINV(RAND())*$D$13</f>
        <v>-1.004731925021</v>
      </c>
      <c r="Q857" s="16" t="n">
        <f aca="true">$D$14+NORMSINV(RAND())*$D$13</f>
        <v>0.277087179079188</v>
      </c>
    </row>
    <row r="858" customFormat="false" ht="15" hidden="false" customHeight="false" outlineLevel="0" collapsed="false">
      <c r="D858" s="14" t="n">
        <f aca="false">AVERAGE(H858:Q858)</f>
        <v>-0.195848067219781</v>
      </c>
      <c r="E858" s="14" t="n">
        <f aca="false">STDEV(H858:Q858)</f>
        <v>1.70446198620991</v>
      </c>
      <c r="F858" s="15" t="n">
        <f aca="false">IF(AND(D858-TINV(2*$D$10/100,$D$12-1)*E858/SQRT($D$12)&lt;-1,D858+TINV(2*$D$11/100,$D$12-1)*E858/SQRT($D$12)&gt;1),1,0)</f>
        <v>0</v>
      </c>
      <c r="G858" s="16"/>
      <c r="H858" s="16" t="n">
        <f aca="true">$D$14+NORMSINV(RAND())*$D$13</f>
        <v>0.236650657189389</v>
      </c>
      <c r="I858" s="16" t="n">
        <f aca="true">$D$14+NORMSINV(RAND())*$D$13</f>
        <v>0.769523871014885</v>
      </c>
      <c r="J858" s="16" t="n">
        <f aca="true">$D$14+NORMSINV(RAND())*$D$13</f>
        <v>1.78339622750604</v>
      </c>
      <c r="K858" s="16" t="n">
        <f aca="true">$D$14+NORMSINV(RAND())*$D$13</f>
        <v>1.2513770231252</v>
      </c>
      <c r="L858" s="16" t="n">
        <f aca="true">$D$14+NORMSINV(RAND())*$D$13</f>
        <v>0.43157383515449</v>
      </c>
      <c r="M858" s="16" t="n">
        <f aca="true">$D$14+NORMSINV(RAND())*$D$13</f>
        <v>-2.57416926551233</v>
      </c>
      <c r="N858" s="16" t="n">
        <f aca="true">$D$14+NORMSINV(RAND())*$D$13</f>
        <v>-1.27337555409212</v>
      </c>
      <c r="O858" s="16" t="n">
        <f aca="true">$D$14+NORMSINV(RAND())*$D$13</f>
        <v>-1.07672980660449</v>
      </c>
      <c r="P858" s="16" t="n">
        <f aca="true">$D$14+NORMSINV(RAND())*$D$13</f>
        <v>1.52776677289038</v>
      </c>
      <c r="Q858" s="16" t="n">
        <f aca="true">$D$14+NORMSINV(RAND())*$D$13</f>
        <v>-3.03449443286926</v>
      </c>
    </row>
    <row r="859" customFormat="false" ht="15" hidden="false" customHeight="false" outlineLevel="0" collapsed="false">
      <c r="D859" s="14" t="n">
        <f aca="false">AVERAGE(H859:Q859)</f>
        <v>-0.941874571081917</v>
      </c>
      <c r="E859" s="14" t="n">
        <f aca="false">STDEV(H859:Q859)</f>
        <v>1.55429463541334</v>
      </c>
      <c r="F859" s="15" t="n">
        <f aca="false">IF(AND(D859-TINV(2*$D$10/100,$D$12-1)*E859/SQRT($D$12)&lt;-1,D859+TINV(2*$D$11/100,$D$12-1)*E859/SQRT($D$12)&gt;1),1,0)</f>
        <v>0</v>
      </c>
      <c r="G859" s="16"/>
      <c r="H859" s="16" t="n">
        <f aca="true">$D$14+NORMSINV(RAND())*$D$13</f>
        <v>-0.680012719200188</v>
      </c>
      <c r="I859" s="16" t="n">
        <f aca="true">$D$14+NORMSINV(RAND())*$D$13</f>
        <v>-2.80891555276295</v>
      </c>
      <c r="J859" s="16" t="n">
        <f aca="true">$D$14+NORMSINV(RAND())*$D$13</f>
        <v>-1.76444233103205</v>
      </c>
      <c r="K859" s="16" t="n">
        <f aca="true">$D$14+NORMSINV(RAND())*$D$13</f>
        <v>-1.4101107190009</v>
      </c>
      <c r="L859" s="16" t="n">
        <f aca="true">$D$14+NORMSINV(RAND())*$D$13</f>
        <v>1.43703023859033</v>
      </c>
      <c r="M859" s="16" t="n">
        <f aca="true">$D$14+NORMSINV(RAND())*$D$13</f>
        <v>-3.30051226268891</v>
      </c>
      <c r="N859" s="16" t="n">
        <f aca="true">$D$14+NORMSINV(RAND())*$D$13</f>
        <v>-1.69500817397975</v>
      </c>
      <c r="O859" s="16" t="n">
        <f aca="true">$D$14+NORMSINV(RAND())*$D$13</f>
        <v>0.57505017970612</v>
      </c>
      <c r="P859" s="16" t="n">
        <f aca="true">$D$14+NORMSINV(RAND())*$D$13</f>
        <v>-0.582857648870892</v>
      </c>
      <c r="Q859" s="16" t="n">
        <f aca="true">$D$14+NORMSINV(RAND())*$D$13</f>
        <v>0.811033278420019</v>
      </c>
    </row>
    <row r="860" customFormat="false" ht="15" hidden="false" customHeight="false" outlineLevel="0" collapsed="false">
      <c r="D860" s="14" t="n">
        <f aca="false">AVERAGE(H860:Q860)</f>
        <v>1.09483093254719</v>
      </c>
      <c r="E860" s="14" t="n">
        <f aca="false">STDEV(H860:Q860)</f>
        <v>1.68565516930987</v>
      </c>
      <c r="F860" s="15" t="n">
        <f aca="false">IF(AND(D860-TINV(2*$D$10/100,$D$12-1)*E860/SQRT($D$12)&lt;-1,D860+TINV(2*$D$11/100,$D$12-1)*E860/SQRT($D$12)&gt;1),1,0)</f>
        <v>0</v>
      </c>
      <c r="G860" s="16"/>
      <c r="H860" s="16" t="n">
        <f aca="true">$D$14+NORMSINV(RAND())*$D$13</f>
        <v>0.334364459012299</v>
      </c>
      <c r="I860" s="16" t="n">
        <f aca="true">$D$14+NORMSINV(RAND())*$D$13</f>
        <v>-0.911155219760992</v>
      </c>
      <c r="J860" s="16" t="n">
        <f aca="true">$D$14+NORMSINV(RAND())*$D$13</f>
        <v>1.78865995155456</v>
      </c>
      <c r="K860" s="16" t="n">
        <f aca="true">$D$14+NORMSINV(RAND())*$D$13</f>
        <v>0.460380754536582</v>
      </c>
      <c r="L860" s="16" t="n">
        <f aca="true">$D$14+NORMSINV(RAND())*$D$13</f>
        <v>0.298503728761739</v>
      </c>
      <c r="M860" s="16" t="n">
        <f aca="true">$D$14+NORMSINV(RAND())*$D$13</f>
        <v>1.80055947012784</v>
      </c>
      <c r="N860" s="16" t="n">
        <f aca="true">$D$14+NORMSINV(RAND())*$D$13</f>
        <v>5.16463959764078</v>
      </c>
      <c r="O860" s="16" t="n">
        <f aca="true">$D$14+NORMSINV(RAND())*$D$13</f>
        <v>-0.368479600223675</v>
      </c>
      <c r="P860" s="16" t="n">
        <f aca="true">$D$14+NORMSINV(RAND())*$D$13</f>
        <v>1.53071269344702</v>
      </c>
      <c r="Q860" s="16" t="n">
        <f aca="true">$D$14+NORMSINV(RAND())*$D$13</f>
        <v>0.850123490375739</v>
      </c>
    </row>
    <row r="861" customFormat="false" ht="15" hidden="false" customHeight="false" outlineLevel="0" collapsed="false">
      <c r="D861" s="14" t="n">
        <f aca="false">AVERAGE(H861:Q861)</f>
        <v>-1.17755710311228</v>
      </c>
      <c r="E861" s="14" t="n">
        <f aca="false">STDEV(H861:Q861)</f>
        <v>1.23313225190608</v>
      </c>
      <c r="F861" s="15" t="n">
        <f aca="false">IF(AND(D861-TINV(2*$D$10/100,$D$12-1)*E861/SQRT($D$12)&lt;-1,D861+TINV(2*$D$11/100,$D$12-1)*E861/SQRT($D$12)&gt;1),1,0)</f>
        <v>0</v>
      </c>
      <c r="G861" s="16"/>
      <c r="H861" s="16" t="n">
        <f aca="true">$D$14+NORMSINV(RAND())*$D$13</f>
        <v>-3.21466831309946</v>
      </c>
      <c r="I861" s="16" t="n">
        <f aca="true">$D$14+NORMSINV(RAND())*$D$13</f>
        <v>-0.198594859067929</v>
      </c>
      <c r="J861" s="16" t="n">
        <f aca="true">$D$14+NORMSINV(RAND())*$D$13</f>
        <v>-0.684502232104814</v>
      </c>
      <c r="K861" s="16" t="n">
        <f aca="true">$D$14+NORMSINV(RAND())*$D$13</f>
        <v>-1.19126436228212</v>
      </c>
      <c r="L861" s="16" t="n">
        <f aca="true">$D$14+NORMSINV(RAND())*$D$13</f>
        <v>-2.72986301737659</v>
      </c>
      <c r="M861" s="16" t="n">
        <f aca="true">$D$14+NORMSINV(RAND())*$D$13</f>
        <v>-0.861607179211621</v>
      </c>
      <c r="N861" s="16" t="n">
        <f aca="true">$D$14+NORMSINV(RAND())*$D$13</f>
        <v>-1.75497473546193</v>
      </c>
      <c r="O861" s="16" t="n">
        <f aca="true">$D$14+NORMSINV(RAND())*$D$13</f>
        <v>-0.188403262005726</v>
      </c>
      <c r="P861" s="16" t="n">
        <f aca="true">$D$14+NORMSINV(RAND())*$D$13</f>
        <v>0.852299976398615</v>
      </c>
      <c r="Q861" s="16" t="n">
        <f aca="true">$D$14+NORMSINV(RAND())*$D$13</f>
        <v>-1.80399304691121</v>
      </c>
    </row>
    <row r="862" customFormat="false" ht="15" hidden="false" customHeight="false" outlineLevel="0" collapsed="false">
      <c r="D862" s="14" t="n">
        <f aca="false">AVERAGE(H862:Q862)</f>
        <v>-0.26765567620119</v>
      </c>
      <c r="E862" s="14" t="n">
        <f aca="false">STDEV(H862:Q862)</f>
        <v>1.80508930354914</v>
      </c>
      <c r="F862" s="15" t="n">
        <f aca="false">IF(AND(D862-TINV(2*$D$10/100,$D$12-1)*E862/SQRT($D$12)&lt;-1,D862+TINV(2*$D$11/100,$D$12-1)*E862/SQRT($D$12)&gt;1),1,0)</f>
        <v>0</v>
      </c>
      <c r="G862" s="16"/>
      <c r="H862" s="16" t="n">
        <f aca="true">$D$14+NORMSINV(RAND())*$D$13</f>
        <v>-3.16638144996734</v>
      </c>
      <c r="I862" s="16" t="n">
        <f aca="true">$D$14+NORMSINV(RAND())*$D$13</f>
        <v>2.28970752112088</v>
      </c>
      <c r="J862" s="16" t="n">
        <f aca="true">$D$14+NORMSINV(RAND())*$D$13</f>
        <v>-0.731894798660399</v>
      </c>
      <c r="K862" s="16" t="n">
        <f aca="true">$D$14+NORMSINV(RAND())*$D$13</f>
        <v>-0.525258540224244</v>
      </c>
      <c r="L862" s="16" t="n">
        <f aca="true">$D$14+NORMSINV(RAND())*$D$13</f>
        <v>2.01340233234643</v>
      </c>
      <c r="M862" s="16" t="n">
        <f aca="true">$D$14+NORMSINV(RAND())*$D$13</f>
        <v>0.963914354301668</v>
      </c>
      <c r="N862" s="16" t="n">
        <f aca="true">$D$14+NORMSINV(RAND())*$D$13</f>
        <v>-2.15855043030558</v>
      </c>
      <c r="O862" s="16" t="n">
        <f aca="true">$D$14+NORMSINV(RAND())*$D$13</f>
        <v>-1.22098559021675</v>
      </c>
      <c r="P862" s="16" t="n">
        <f aca="true">$D$14+NORMSINV(RAND())*$D$13</f>
        <v>-1.25732846591927</v>
      </c>
      <c r="Q862" s="16" t="n">
        <f aca="true">$D$14+NORMSINV(RAND())*$D$13</f>
        <v>1.11681830551271</v>
      </c>
    </row>
    <row r="863" customFormat="false" ht="15" hidden="false" customHeight="false" outlineLevel="0" collapsed="false">
      <c r="D863" s="14" t="n">
        <f aca="false">AVERAGE(H863:Q863)</f>
        <v>0.38447793265839</v>
      </c>
      <c r="E863" s="14" t="n">
        <f aca="false">STDEV(H863:Q863)</f>
        <v>1.4691196604223</v>
      </c>
      <c r="F863" s="15" t="n">
        <f aca="false">IF(AND(D863-TINV(2*$D$10/100,$D$12-1)*E863/SQRT($D$12)&lt;-1,D863+TINV(2*$D$11/100,$D$12-1)*E863/SQRT($D$12)&gt;1),1,0)</f>
        <v>0</v>
      </c>
      <c r="G863" s="16"/>
      <c r="H863" s="16" t="n">
        <f aca="true">$D$14+NORMSINV(RAND())*$D$13</f>
        <v>0.23902876367389</v>
      </c>
      <c r="I863" s="16" t="n">
        <f aca="true">$D$14+NORMSINV(RAND())*$D$13</f>
        <v>-0.102211837475959</v>
      </c>
      <c r="J863" s="16" t="n">
        <f aca="true">$D$14+NORMSINV(RAND())*$D$13</f>
        <v>-1.09556246498016</v>
      </c>
      <c r="K863" s="16" t="n">
        <f aca="true">$D$14+NORMSINV(RAND())*$D$13</f>
        <v>0.109388550433452</v>
      </c>
      <c r="L863" s="16" t="n">
        <f aca="true">$D$14+NORMSINV(RAND())*$D$13</f>
        <v>1.15943356157911</v>
      </c>
      <c r="M863" s="16" t="n">
        <f aca="true">$D$14+NORMSINV(RAND())*$D$13</f>
        <v>2.17333860482057</v>
      </c>
      <c r="N863" s="16" t="n">
        <f aca="true">$D$14+NORMSINV(RAND())*$D$13</f>
        <v>1.02718804004545</v>
      </c>
      <c r="O863" s="16" t="n">
        <f aca="true">$D$14+NORMSINV(RAND())*$D$13</f>
        <v>2.4433827427612</v>
      </c>
      <c r="P863" s="16" t="n">
        <f aca="true">$D$14+NORMSINV(RAND())*$D$13</f>
        <v>0.412697492574102</v>
      </c>
      <c r="Q863" s="16" t="n">
        <f aca="true">$D$14+NORMSINV(RAND())*$D$13</f>
        <v>-2.52190412684776</v>
      </c>
    </row>
    <row r="864" customFormat="false" ht="15" hidden="false" customHeight="false" outlineLevel="0" collapsed="false">
      <c r="D864" s="14" t="n">
        <f aca="false">AVERAGE(H864:Q864)</f>
        <v>0.419870529995475</v>
      </c>
      <c r="E864" s="14" t="n">
        <f aca="false">STDEV(H864:Q864)</f>
        <v>1.30254860890825</v>
      </c>
      <c r="F864" s="15" t="n">
        <f aca="false">IF(AND(D864-TINV(2*$D$10/100,$D$12-1)*E864/SQRT($D$12)&lt;-1,D864+TINV(2*$D$11/100,$D$12-1)*E864/SQRT($D$12)&gt;1),1,0)</f>
        <v>0</v>
      </c>
      <c r="G864" s="16"/>
      <c r="H864" s="16" t="n">
        <f aca="true">$D$14+NORMSINV(RAND())*$D$13</f>
        <v>-1.68908452576763</v>
      </c>
      <c r="I864" s="16" t="n">
        <f aca="true">$D$14+NORMSINV(RAND())*$D$13</f>
        <v>1.04160483072066</v>
      </c>
      <c r="J864" s="16" t="n">
        <f aca="true">$D$14+NORMSINV(RAND())*$D$13</f>
        <v>0.121788094808461</v>
      </c>
      <c r="K864" s="16" t="n">
        <f aca="true">$D$14+NORMSINV(RAND())*$D$13</f>
        <v>1.71066771521792</v>
      </c>
      <c r="L864" s="16" t="n">
        <f aca="true">$D$14+NORMSINV(RAND())*$D$13</f>
        <v>1.08065543837687</v>
      </c>
      <c r="M864" s="16" t="n">
        <f aca="true">$D$14+NORMSINV(RAND())*$D$13</f>
        <v>1.96998778228118</v>
      </c>
      <c r="N864" s="16" t="n">
        <f aca="true">$D$14+NORMSINV(RAND())*$D$13</f>
        <v>1.75013496360562</v>
      </c>
      <c r="O864" s="16" t="n">
        <f aca="true">$D$14+NORMSINV(RAND())*$D$13</f>
        <v>-1.39369955539378</v>
      </c>
      <c r="P864" s="16" t="n">
        <f aca="true">$D$14+NORMSINV(RAND())*$D$13</f>
        <v>-0.30166096708325</v>
      </c>
      <c r="Q864" s="16" t="n">
        <f aca="true">$D$14+NORMSINV(RAND())*$D$13</f>
        <v>-0.0916884768112975</v>
      </c>
    </row>
    <row r="865" customFormat="false" ht="15" hidden="false" customHeight="false" outlineLevel="0" collapsed="false">
      <c r="D865" s="14" t="n">
        <f aca="false">AVERAGE(H865:Q865)</f>
        <v>-0.230360812139775</v>
      </c>
      <c r="E865" s="14" t="n">
        <f aca="false">STDEV(H865:Q865)</f>
        <v>1.13561239172525</v>
      </c>
      <c r="F865" s="15" t="n">
        <f aca="false">IF(AND(D865-TINV(2*$D$10/100,$D$12-1)*E865/SQRT($D$12)&lt;-1,D865+TINV(2*$D$11/100,$D$12-1)*E865/SQRT($D$12)&gt;1),1,0)</f>
        <v>0</v>
      </c>
      <c r="G865" s="16"/>
      <c r="H865" s="16" t="n">
        <f aca="true">$D$14+NORMSINV(RAND())*$D$13</f>
        <v>-0.00934557408724069</v>
      </c>
      <c r="I865" s="16" t="n">
        <f aca="true">$D$14+NORMSINV(RAND())*$D$13</f>
        <v>-2.01455161220297</v>
      </c>
      <c r="J865" s="16" t="n">
        <f aca="true">$D$14+NORMSINV(RAND())*$D$13</f>
        <v>1.3624437404064</v>
      </c>
      <c r="K865" s="16" t="n">
        <f aca="true">$D$14+NORMSINV(RAND())*$D$13</f>
        <v>-0.630056879714986</v>
      </c>
      <c r="L865" s="16" t="n">
        <f aca="true">$D$14+NORMSINV(RAND())*$D$13</f>
        <v>-1.22917853586795</v>
      </c>
      <c r="M865" s="16" t="n">
        <f aca="true">$D$14+NORMSINV(RAND())*$D$13</f>
        <v>0.325577175978959</v>
      </c>
      <c r="N865" s="16" t="n">
        <f aca="true">$D$14+NORMSINV(RAND())*$D$13</f>
        <v>1.56393199053469</v>
      </c>
      <c r="O865" s="16" t="n">
        <f aca="true">$D$14+NORMSINV(RAND())*$D$13</f>
        <v>0.038744365371112</v>
      </c>
      <c r="P865" s="16" t="n">
        <f aca="true">$D$14+NORMSINV(RAND())*$D$13</f>
        <v>-1.24104034340033</v>
      </c>
      <c r="Q865" s="16" t="n">
        <f aca="true">$D$14+NORMSINV(RAND())*$D$13</f>
        <v>-0.470132448415429</v>
      </c>
    </row>
    <row r="866" customFormat="false" ht="15" hidden="false" customHeight="false" outlineLevel="0" collapsed="false">
      <c r="D866" s="14" t="n">
        <f aca="false">AVERAGE(H866:Q866)</f>
        <v>-0.368778590744482</v>
      </c>
      <c r="E866" s="14" t="n">
        <f aca="false">STDEV(H866:Q866)</f>
        <v>1.81898511195234</v>
      </c>
      <c r="F866" s="15" t="n">
        <f aca="false">IF(AND(D866-TINV(2*$D$10/100,$D$12-1)*E866/SQRT($D$12)&lt;-1,D866+TINV(2*$D$11/100,$D$12-1)*E866/SQRT($D$12)&gt;1),1,0)</f>
        <v>0</v>
      </c>
      <c r="G866" s="16"/>
      <c r="H866" s="16" t="n">
        <f aca="true">$D$14+NORMSINV(RAND())*$D$13</f>
        <v>1.01630384086863</v>
      </c>
      <c r="I866" s="16" t="n">
        <f aca="true">$D$14+NORMSINV(RAND())*$D$13</f>
        <v>-0.24869318480727</v>
      </c>
      <c r="J866" s="16" t="n">
        <f aca="true">$D$14+NORMSINV(RAND())*$D$13</f>
        <v>1.93482366299245</v>
      </c>
      <c r="K866" s="16" t="n">
        <f aca="true">$D$14+NORMSINV(RAND())*$D$13</f>
        <v>-3.46908287173614</v>
      </c>
      <c r="L866" s="16" t="n">
        <f aca="true">$D$14+NORMSINV(RAND())*$D$13</f>
        <v>-0.00757128584547162</v>
      </c>
      <c r="M866" s="16" t="n">
        <f aca="true">$D$14+NORMSINV(RAND())*$D$13</f>
        <v>-0.630041179006899</v>
      </c>
      <c r="N866" s="16" t="n">
        <f aca="true">$D$14+NORMSINV(RAND())*$D$13</f>
        <v>-2.3196149762664</v>
      </c>
      <c r="O866" s="16" t="n">
        <f aca="true">$D$14+NORMSINV(RAND())*$D$13</f>
        <v>-0.774685670892746</v>
      </c>
      <c r="P866" s="16" t="n">
        <f aca="true">$D$14+NORMSINV(RAND())*$D$13</f>
        <v>2.34949413212247</v>
      </c>
      <c r="Q866" s="16" t="n">
        <f aca="true">$D$14+NORMSINV(RAND())*$D$13</f>
        <v>-1.53871837487345</v>
      </c>
    </row>
    <row r="867" customFormat="false" ht="15" hidden="false" customHeight="false" outlineLevel="0" collapsed="false">
      <c r="D867" s="14" t="n">
        <f aca="false">AVERAGE(H867:Q867)</f>
        <v>0.0700446696218361</v>
      </c>
      <c r="E867" s="14" t="n">
        <f aca="false">STDEV(H867:Q867)</f>
        <v>1.76235417414412</v>
      </c>
      <c r="F867" s="15" t="n">
        <f aca="false">IF(AND(D867-TINV(2*$D$10/100,$D$12-1)*E867/SQRT($D$12)&lt;-1,D867+TINV(2*$D$11/100,$D$12-1)*E867/SQRT($D$12)&gt;1),1,0)</f>
        <v>0</v>
      </c>
      <c r="G867" s="16"/>
      <c r="H867" s="16" t="n">
        <f aca="true">$D$14+NORMSINV(RAND())*$D$13</f>
        <v>1.05888480740383</v>
      </c>
      <c r="I867" s="16" t="n">
        <f aca="true">$D$14+NORMSINV(RAND())*$D$13</f>
        <v>-0.539131117269855</v>
      </c>
      <c r="J867" s="16" t="n">
        <f aca="true">$D$14+NORMSINV(RAND())*$D$13</f>
        <v>0.670660870374102</v>
      </c>
      <c r="K867" s="16" t="n">
        <f aca="true">$D$14+NORMSINV(RAND())*$D$13</f>
        <v>2.3000287222736</v>
      </c>
      <c r="L867" s="16" t="n">
        <f aca="true">$D$14+NORMSINV(RAND())*$D$13</f>
        <v>-1.43229452229383</v>
      </c>
      <c r="M867" s="16" t="n">
        <f aca="true">$D$14+NORMSINV(RAND())*$D$13</f>
        <v>-2.04438867354406</v>
      </c>
      <c r="N867" s="16" t="n">
        <f aca="true">$D$14+NORMSINV(RAND())*$D$13</f>
        <v>-2.3170559118908</v>
      </c>
      <c r="O867" s="16" t="n">
        <f aca="true">$D$14+NORMSINV(RAND())*$D$13</f>
        <v>1.72338686049747</v>
      </c>
      <c r="P867" s="16" t="n">
        <f aca="true">$D$14+NORMSINV(RAND())*$D$13</f>
        <v>-1.01221692039386</v>
      </c>
      <c r="Q867" s="16" t="n">
        <f aca="true">$D$14+NORMSINV(RAND())*$D$13</f>
        <v>2.29257258106176</v>
      </c>
    </row>
    <row r="868" customFormat="false" ht="15" hidden="false" customHeight="false" outlineLevel="0" collapsed="false">
      <c r="D868" s="14" t="n">
        <f aca="false">AVERAGE(H868:Q868)</f>
        <v>0.437216759243939</v>
      </c>
      <c r="E868" s="14" t="n">
        <f aca="false">STDEV(H868:Q868)</f>
        <v>1.48486234711987</v>
      </c>
      <c r="F868" s="15" t="n">
        <f aca="false">IF(AND(D868-TINV(2*$D$10/100,$D$12-1)*E868/SQRT($D$12)&lt;-1,D868+TINV(2*$D$11/100,$D$12-1)*E868/SQRT($D$12)&gt;1),1,0)</f>
        <v>0</v>
      </c>
      <c r="G868" s="16"/>
      <c r="H868" s="16" t="n">
        <f aca="true">$D$14+NORMSINV(RAND())*$D$13</f>
        <v>0.49657793240065</v>
      </c>
      <c r="I868" s="16" t="n">
        <f aca="true">$D$14+NORMSINV(RAND())*$D$13</f>
        <v>0.105309666912672</v>
      </c>
      <c r="J868" s="16" t="n">
        <f aca="true">$D$14+NORMSINV(RAND())*$D$13</f>
        <v>0.946622848684864</v>
      </c>
      <c r="K868" s="16" t="n">
        <f aca="true">$D$14+NORMSINV(RAND())*$D$13</f>
        <v>-2.49505950600454</v>
      </c>
      <c r="L868" s="16" t="n">
        <f aca="true">$D$14+NORMSINV(RAND())*$D$13</f>
        <v>-0.0870429030167505</v>
      </c>
      <c r="M868" s="16" t="n">
        <f aca="true">$D$14+NORMSINV(RAND())*$D$13</f>
        <v>-0.675292866378925</v>
      </c>
      <c r="N868" s="16" t="n">
        <f aca="true">$D$14+NORMSINV(RAND())*$D$13</f>
        <v>0.705111140382516</v>
      </c>
      <c r="O868" s="16" t="n">
        <f aca="true">$D$14+NORMSINV(RAND())*$D$13</f>
        <v>0.392254599461147</v>
      </c>
      <c r="P868" s="16" t="n">
        <f aca="true">$D$14+NORMSINV(RAND())*$D$13</f>
        <v>3.14092937204968</v>
      </c>
      <c r="Q868" s="16" t="n">
        <f aca="true">$D$14+NORMSINV(RAND())*$D$13</f>
        <v>1.84275730794808</v>
      </c>
    </row>
    <row r="869" customFormat="false" ht="15" hidden="false" customHeight="false" outlineLevel="0" collapsed="false">
      <c r="D869" s="14" t="n">
        <f aca="false">AVERAGE(H869:Q869)</f>
        <v>-0.213314921337004</v>
      </c>
      <c r="E869" s="14" t="n">
        <f aca="false">STDEV(H869:Q869)</f>
        <v>1.83823621709686</v>
      </c>
      <c r="F869" s="15" t="n">
        <f aca="false">IF(AND(D869-TINV(2*$D$10/100,$D$12-1)*E869/SQRT($D$12)&lt;-1,D869+TINV(2*$D$11/100,$D$12-1)*E869/SQRT($D$12)&gt;1),1,0)</f>
        <v>0</v>
      </c>
      <c r="G869" s="16"/>
      <c r="H869" s="16" t="n">
        <f aca="true">$D$14+NORMSINV(RAND())*$D$13</f>
        <v>1.39427288712812</v>
      </c>
      <c r="I869" s="16" t="n">
        <f aca="true">$D$14+NORMSINV(RAND())*$D$13</f>
        <v>-1.49961379377469</v>
      </c>
      <c r="J869" s="16" t="n">
        <f aca="true">$D$14+NORMSINV(RAND())*$D$13</f>
        <v>-0.441154700556898</v>
      </c>
      <c r="K869" s="16" t="n">
        <f aca="true">$D$14+NORMSINV(RAND())*$D$13</f>
        <v>2.35694016961704</v>
      </c>
      <c r="L869" s="16" t="n">
        <f aca="true">$D$14+NORMSINV(RAND())*$D$13</f>
        <v>-0.573942960373965</v>
      </c>
      <c r="M869" s="16" t="n">
        <f aca="true">$D$14+NORMSINV(RAND())*$D$13</f>
        <v>-0.186047326213315</v>
      </c>
      <c r="N869" s="16" t="n">
        <f aca="true">$D$14+NORMSINV(RAND())*$D$13</f>
        <v>-3.29336989360368</v>
      </c>
      <c r="O869" s="16" t="n">
        <f aca="true">$D$14+NORMSINV(RAND())*$D$13</f>
        <v>1.71441026342184</v>
      </c>
      <c r="P869" s="16" t="n">
        <f aca="true">$D$14+NORMSINV(RAND())*$D$13</f>
        <v>-2.45874402609371</v>
      </c>
      <c r="Q869" s="16" t="n">
        <f aca="true">$D$14+NORMSINV(RAND())*$D$13</f>
        <v>0.854100167079207</v>
      </c>
    </row>
    <row r="870" customFormat="false" ht="15" hidden="false" customHeight="false" outlineLevel="0" collapsed="false">
      <c r="D870" s="14" t="n">
        <f aca="false">AVERAGE(H870:Q870)</f>
        <v>-0.304404889337984</v>
      </c>
      <c r="E870" s="14" t="n">
        <f aca="false">STDEV(H870:Q870)</f>
        <v>1.54335551571068</v>
      </c>
      <c r="F870" s="15" t="n">
        <f aca="false">IF(AND(D870-TINV(2*$D$10/100,$D$12-1)*E870/SQRT($D$12)&lt;-1,D870+TINV(2*$D$11/100,$D$12-1)*E870/SQRT($D$12)&gt;1),1,0)</f>
        <v>0</v>
      </c>
      <c r="G870" s="16"/>
      <c r="H870" s="16" t="n">
        <f aca="true">$D$14+NORMSINV(RAND())*$D$13</f>
        <v>-0.334365347768191</v>
      </c>
      <c r="I870" s="16" t="n">
        <f aca="true">$D$14+NORMSINV(RAND())*$D$13</f>
        <v>-1.39560474024607</v>
      </c>
      <c r="J870" s="16" t="n">
        <f aca="true">$D$14+NORMSINV(RAND())*$D$13</f>
        <v>-0.740766460446255</v>
      </c>
      <c r="K870" s="16" t="n">
        <f aca="true">$D$14+NORMSINV(RAND())*$D$13</f>
        <v>-0.30108018864752</v>
      </c>
      <c r="L870" s="16" t="n">
        <f aca="true">$D$14+NORMSINV(RAND())*$D$13</f>
        <v>2.05916783508037</v>
      </c>
      <c r="M870" s="16" t="n">
        <f aca="true">$D$14+NORMSINV(RAND())*$D$13</f>
        <v>-0.507028274527704</v>
      </c>
      <c r="N870" s="16" t="n">
        <f aca="true">$D$14+NORMSINV(RAND())*$D$13</f>
        <v>-1.90870183801272</v>
      </c>
      <c r="O870" s="16" t="n">
        <f aca="true">$D$14+NORMSINV(RAND())*$D$13</f>
        <v>-0.271735514159724</v>
      </c>
      <c r="P870" s="16" t="n">
        <f aca="true">$D$14+NORMSINV(RAND())*$D$13</f>
        <v>-2.20813759567346</v>
      </c>
      <c r="Q870" s="16" t="n">
        <f aca="true">$D$14+NORMSINV(RAND())*$D$13</f>
        <v>2.56420323102143</v>
      </c>
    </row>
    <row r="871" customFormat="false" ht="15" hidden="false" customHeight="false" outlineLevel="0" collapsed="false">
      <c r="D871" s="14" t="n">
        <f aca="false">AVERAGE(H871:Q871)</f>
        <v>0.260212993782357</v>
      </c>
      <c r="E871" s="14" t="n">
        <f aca="false">STDEV(H871:Q871)</f>
        <v>1.52711423668775</v>
      </c>
      <c r="F871" s="15" t="n">
        <f aca="false">IF(AND(D871-TINV(2*$D$10/100,$D$12-1)*E871/SQRT($D$12)&lt;-1,D871+TINV(2*$D$11/100,$D$12-1)*E871/SQRT($D$12)&gt;1),1,0)</f>
        <v>0</v>
      </c>
      <c r="G871" s="16"/>
      <c r="H871" s="16" t="n">
        <f aca="true">$D$14+NORMSINV(RAND())*$D$13</f>
        <v>0.778236900818552</v>
      </c>
      <c r="I871" s="16" t="n">
        <f aca="true">$D$14+NORMSINV(RAND())*$D$13</f>
        <v>0.176739045379264</v>
      </c>
      <c r="J871" s="16" t="n">
        <f aca="true">$D$14+NORMSINV(RAND())*$D$13</f>
        <v>-0.812801269533992</v>
      </c>
      <c r="K871" s="16" t="n">
        <f aca="true">$D$14+NORMSINV(RAND())*$D$13</f>
        <v>1.31330699158429</v>
      </c>
      <c r="L871" s="16" t="n">
        <f aca="true">$D$14+NORMSINV(RAND())*$D$13</f>
        <v>0.0122972033649559</v>
      </c>
      <c r="M871" s="16" t="n">
        <f aca="true">$D$14+NORMSINV(RAND())*$D$13</f>
        <v>-0.76906909985906</v>
      </c>
      <c r="N871" s="16" t="n">
        <f aca="true">$D$14+NORMSINV(RAND())*$D$13</f>
        <v>3.27313195525719</v>
      </c>
      <c r="O871" s="16" t="n">
        <f aca="true">$D$14+NORMSINV(RAND())*$D$13</f>
        <v>1.27671140610317</v>
      </c>
      <c r="P871" s="16" t="n">
        <f aca="true">$D$14+NORMSINV(RAND())*$D$13</f>
        <v>-2.37362041083885</v>
      </c>
      <c r="Q871" s="16" t="n">
        <f aca="true">$D$14+NORMSINV(RAND())*$D$13</f>
        <v>-0.272802784451953</v>
      </c>
    </row>
    <row r="872" customFormat="false" ht="15" hidden="false" customHeight="false" outlineLevel="0" collapsed="false">
      <c r="D872" s="14" t="n">
        <f aca="false">AVERAGE(H872:Q872)</f>
        <v>-0.671441475133193</v>
      </c>
      <c r="E872" s="14" t="n">
        <f aca="false">STDEV(H872:Q872)</f>
        <v>1.55319196586662</v>
      </c>
      <c r="F872" s="15" t="n">
        <f aca="false">IF(AND(D872-TINV(2*$D$10/100,$D$12-1)*E872/SQRT($D$12)&lt;-1,D872+TINV(2*$D$11/100,$D$12-1)*E872/SQRT($D$12)&gt;1),1,0)</f>
        <v>0</v>
      </c>
      <c r="G872" s="16"/>
      <c r="H872" s="16" t="n">
        <f aca="true">$D$14+NORMSINV(RAND())*$D$13</f>
        <v>0.909932026838554</v>
      </c>
      <c r="I872" s="16" t="n">
        <f aca="true">$D$14+NORMSINV(RAND())*$D$13</f>
        <v>0.16110621458304</v>
      </c>
      <c r="J872" s="16" t="n">
        <f aca="true">$D$14+NORMSINV(RAND())*$D$13</f>
        <v>-0.338863890179212</v>
      </c>
      <c r="K872" s="16" t="n">
        <f aca="true">$D$14+NORMSINV(RAND())*$D$13</f>
        <v>-3.11116155253439</v>
      </c>
      <c r="L872" s="16" t="n">
        <f aca="true">$D$14+NORMSINV(RAND())*$D$13</f>
        <v>-1.38931710443618</v>
      </c>
      <c r="M872" s="16" t="n">
        <f aca="true">$D$14+NORMSINV(RAND())*$D$13</f>
        <v>-2.79392920892968</v>
      </c>
      <c r="N872" s="16" t="n">
        <f aca="true">$D$14+NORMSINV(RAND())*$D$13</f>
        <v>1.83673184630523</v>
      </c>
      <c r="O872" s="16" t="n">
        <f aca="true">$D$14+NORMSINV(RAND())*$D$13</f>
        <v>-1.33359643997794</v>
      </c>
      <c r="P872" s="16" t="n">
        <f aca="true">$D$14+NORMSINV(RAND())*$D$13</f>
        <v>0.156527546975547</v>
      </c>
      <c r="Q872" s="16" t="n">
        <f aca="true">$D$14+NORMSINV(RAND())*$D$13</f>
        <v>-0.811844189976902</v>
      </c>
    </row>
    <row r="873" customFormat="false" ht="15" hidden="false" customHeight="false" outlineLevel="0" collapsed="false">
      <c r="D873" s="14" t="n">
        <f aca="false">AVERAGE(H873:Q873)</f>
        <v>-0.230696015330512</v>
      </c>
      <c r="E873" s="14" t="n">
        <f aca="false">STDEV(H873:Q873)</f>
        <v>1.11289334329295</v>
      </c>
      <c r="F873" s="15" t="n">
        <f aca="false">IF(AND(D873-TINV(2*$D$10/100,$D$12-1)*E873/SQRT($D$12)&lt;-1,D873+TINV(2*$D$11/100,$D$12-1)*E873/SQRT($D$12)&gt;1),1,0)</f>
        <v>0</v>
      </c>
      <c r="G873" s="16"/>
      <c r="H873" s="16" t="n">
        <f aca="true">$D$14+NORMSINV(RAND())*$D$13</f>
        <v>-2.56757997391011</v>
      </c>
      <c r="I873" s="16" t="n">
        <f aca="true">$D$14+NORMSINV(RAND())*$D$13</f>
        <v>0.329092010717355</v>
      </c>
      <c r="J873" s="16" t="n">
        <f aca="true">$D$14+NORMSINV(RAND())*$D$13</f>
        <v>0.102417496107141</v>
      </c>
      <c r="K873" s="16" t="n">
        <f aca="true">$D$14+NORMSINV(RAND())*$D$13</f>
        <v>0.829181178477405</v>
      </c>
      <c r="L873" s="16" t="n">
        <f aca="true">$D$14+NORMSINV(RAND())*$D$13</f>
        <v>0.9215158820215</v>
      </c>
      <c r="M873" s="16" t="n">
        <f aca="true">$D$14+NORMSINV(RAND())*$D$13</f>
        <v>0.520001602936008</v>
      </c>
      <c r="N873" s="16" t="n">
        <f aca="true">$D$14+NORMSINV(RAND())*$D$13</f>
        <v>-0.512018492401603</v>
      </c>
      <c r="O873" s="16" t="n">
        <f aca="true">$D$14+NORMSINV(RAND())*$D$13</f>
        <v>-1.02459146449173</v>
      </c>
      <c r="P873" s="16" t="n">
        <f aca="true">$D$14+NORMSINV(RAND())*$D$13</f>
        <v>0.395789906682431</v>
      </c>
      <c r="Q873" s="16" t="n">
        <f aca="true">$D$14+NORMSINV(RAND())*$D$13</f>
        <v>-1.30076829944352</v>
      </c>
    </row>
    <row r="874" customFormat="false" ht="15" hidden="false" customHeight="false" outlineLevel="0" collapsed="false">
      <c r="D874" s="14" t="n">
        <f aca="false">AVERAGE(H874:Q874)</f>
        <v>0.587857939825512</v>
      </c>
      <c r="E874" s="14" t="n">
        <f aca="false">STDEV(H874:Q874)</f>
        <v>1.51252314221297</v>
      </c>
      <c r="F874" s="15" t="n">
        <f aca="false">IF(AND(D874-TINV(2*$D$10/100,$D$12-1)*E874/SQRT($D$12)&lt;-1,D874+TINV(2*$D$11/100,$D$12-1)*E874/SQRT($D$12)&gt;1),1,0)</f>
        <v>0</v>
      </c>
      <c r="G874" s="16"/>
      <c r="H874" s="16" t="n">
        <f aca="true">$D$14+NORMSINV(RAND())*$D$13</f>
        <v>1.8788276431633</v>
      </c>
      <c r="I874" s="16" t="n">
        <f aca="true">$D$14+NORMSINV(RAND())*$D$13</f>
        <v>-0.694532706790553</v>
      </c>
      <c r="J874" s="16" t="n">
        <f aca="true">$D$14+NORMSINV(RAND())*$D$13</f>
        <v>-1.38241747569224</v>
      </c>
      <c r="K874" s="16" t="n">
        <f aca="true">$D$14+NORMSINV(RAND())*$D$13</f>
        <v>0.779539355707228</v>
      </c>
      <c r="L874" s="16" t="n">
        <f aca="true">$D$14+NORMSINV(RAND())*$D$13</f>
        <v>2.74389480371065</v>
      </c>
      <c r="M874" s="16" t="n">
        <f aca="true">$D$14+NORMSINV(RAND())*$D$13</f>
        <v>0.720799738993036</v>
      </c>
      <c r="N874" s="16" t="n">
        <f aca="true">$D$14+NORMSINV(RAND())*$D$13</f>
        <v>0.501152957513067</v>
      </c>
      <c r="O874" s="16" t="n">
        <f aca="true">$D$14+NORMSINV(RAND())*$D$13</f>
        <v>2.83899639154428</v>
      </c>
      <c r="P874" s="16" t="n">
        <f aca="true">$D$14+NORMSINV(RAND())*$D$13</f>
        <v>-0.848866904808402</v>
      </c>
      <c r="Q874" s="16" t="n">
        <f aca="true">$D$14+NORMSINV(RAND())*$D$13</f>
        <v>-0.658814405085249</v>
      </c>
    </row>
    <row r="875" customFormat="false" ht="15" hidden="false" customHeight="false" outlineLevel="0" collapsed="false">
      <c r="D875" s="14" t="n">
        <f aca="false">AVERAGE(H875:Q875)</f>
        <v>0.555803995128277</v>
      </c>
      <c r="E875" s="14" t="n">
        <f aca="false">STDEV(H875:Q875)</f>
        <v>0.995808384255049</v>
      </c>
      <c r="F875" s="15" t="n">
        <f aca="false">IF(AND(D875-TINV(2*$D$10/100,$D$12-1)*E875/SQRT($D$12)&lt;-1,D875+TINV(2*$D$11/100,$D$12-1)*E875/SQRT($D$12)&gt;1),1,0)</f>
        <v>0</v>
      </c>
      <c r="G875" s="16"/>
      <c r="H875" s="16" t="n">
        <f aca="true">$D$14+NORMSINV(RAND())*$D$13</f>
        <v>-0.524615705333393</v>
      </c>
      <c r="I875" s="16" t="n">
        <f aca="true">$D$14+NORMSINV(RAND())*$D$13</f>
        <v>-0.195045674996316</v>
      </c>
      <c r="J875" s="16" t="n">
        <f aca="true">$D$14+NORMSINV(RAND())*$D$13</f>
        <v>1.66314616186443</v>
      </c>
      <c r="K875" s="16" t="n">
        <f aca="true">$D$14+NORMSINV(RAND())*$D$13</f>
        <v>-0.199156533357956</v>
      </c>
      <c r="L875" s="16" t="n">
        <f aca="true">$D$14+NORMSINV(RAND())*$D$13</f>
        <v>0.696161728275555</v>
      </c>
      <c r="M875" s="16" t="n">
        <f aca="true">$D$14+NORMSINV(RAND())*$D$13</f>
        <v>0.18364853529538</v>
      </c>
      <c r="N875" s="16" t="n">
        <f aca="true">$D$14+NORMSINV(RAND())*$D$13</f>
        <v>-0.431907375287923</v>
      </c>
      <c r="O875" s="16" t="n">
        <f aca="true">$D$14+NORMSINV(RAND())*$D$13</f>
        <v>2.04170761382308</v>
      </c>
      <c r="P875" s="16" t="n">
        <f aca="true">$D$14+NORMSINV(RAND())*$D$13</f>
        <v>0.349430816895402</v>
      </c>
      <c r="Q875" s="16" t="n">
        <f aca="true">$D$14+NORMSINV(RAND())*$D$13</f>
        <v>1.97467038410451</v>
      </c>
    </row>
    <row r="876" customFormat="false" ht="15" hidden="false" customHeight="false" outlineLevel="0" collapsed="false">
      <c r="D876" s="14" t="n">
        <f aca="false">AVERAGE(H876:Q876)</f>
        <v>0.0309615075404653</v>
      </c>
      <c r="E876" s="14" t="n">
        <f aca="false">STDEV(H876:Q876)</f>
        <v>1.94048720531746</v>
      </c>
      <c r="F876" s="15" t="n">
        <f aca="false">IF(AND(D876-TINV(2*$D$10/100,$D$12-1)*E876/SQRT($D$12)&lt;-1,D876+TINV(2*$D$11/100,$D$12-1)*E876/SQRT($D$12)&gt;1),1,0)</f>
        <v>0</v>
      </c>
      <c r="G876" s="16"/>
      <c r="H876" s="16" t="n">
        <f aca="true">$D$14+NORMSINV(RAND())*$D$13</f>
        <v>-0.887186499753316</v>
      </c>
      <c r="I876" s="16" t="n">
        <f aca="true">$D$14+NORMSINV(RAND())*$D$13</f>
        <v>3.24429959937345</v>
      </c>
      <c r="J876" s="16" t="n">
        <f aca="true">$D$14+NORMSINV(RAND())*$D$13</f>
        <v>2.1150072406819</v>
      </c>
      <c r="K876" s="16" t="n">
        <f aca="true">$D$14+NORMSINV(RAND())*$D$13</f>
        <v>0.0244563632146258</v>
      </c>
      <c r="L876" s="16" t="n">
        <f aca="true">$D$14+NORMSINV(RAND())*$D$13</f>
        <v>-1.45085470193527</v>
      </c>
      <c r="M876" s="16" t="n">
        <f aca="true">$D$14+NORMSINV(RAND())*$D$13</f>
        <v>1.74259872737247</v>
      </c>
      <c r="N876" s="16" t="n">
        <f aca="true">$D$14+NORMSINV(RAND())*$D$13</f>
        <v>-2.93802470287492</v>
      </c>
      <c r="O876" s="16" t="n">
        <f aca="true">$D$14+NORMSINV(RAND())*$D$13</f>
        <v>-1.78912808680368</v>
      </c>
      <c r="P876" s="16" t="n">
        <f aca="true">$D$14+NORMSINV(RAND())*$D$13</f>
        <v>0.868235272150955</v>
      </c>
      <c r="Q876" s="16" t="n">
        <f aca="true">$D$14+NORMSINV(RAND())*$D$13</f>
        <v>-0.619788136021552</v>
      </c>
    </row>
    <row r="877" customFormat="false" ht="15" hidden="false" customHeight="false" outlineLevel="0" collapsed="false">
      <c r="D877" s="14" t="n">
        <f aca="false">AVERAGE(H877:Q877)</f>
        <v>-0.386202400294763</v>
      </c>
      <c r="E877" s="14" t="n">
        <f aca="false">STDEV(H877:Q877)</f>
        <v>1.94421310927858</v>
      </c>
      <c r="F877" s="15" t="n">
        <f aca="false">IF(AND(D877-TINV(2*$D$10/100,$D$12-1)*E877/SQRT($D$12)&lt;-1,D877+TINV(2*$D$11/100,$D$12-1)*E877/SQRT($D$12)&gt;1),1,0)</f>
        <v>0</v>
      </c>
      <c r="G877" s="16"/>
      <c r="H877" s="16" t="n">
        <f aca="true">$D$14+NORMSINV(RAND())*$D$13</f>
        <v>-0.989269506188381</v>
      </c>
      <c r="I877" s="16" t="n">
        <f aca="true">$D$14+NORMSINV(RAND())*$D$13</f>
        <v>1.45694928211141</v>
      </c>
      <c r="J877" s="16" t="n">
        <f aca="true">$D$14+NORMSINV(RAND())*$D$13</f>
        <v>1.58115215246681</v>
      </c>
      <c r="K877" s="16" t="n">
        <f aca="true">$D$14+NORMSINV(RAND())*$D$13</f>
        <v>0.199198742262497</v>
      </c>
      <c r="L877" s="16" t="n">
        <f aca="true">$D$14+NORMSINV(RAND())*$D$13</f>
        <v>-2.1172284098053</v>
      </c>
      <c r="M877" s="16" t="n">
        <f aca="true">$D$14+NORMSINV(RAND())*$D$13</f>
        <v>3.07587895293497</v>
      </c>
      <c r="N877" s="16" t="n">
        <f aca="true">$D$14+NORMSINV(RAND())*$D$13</f>
        <v>-3.30647364533678</v>
      </c>
      <c r="O877" s="16" t="n">
        <f aca="true">$D$14+NORMSINV(RAND())*$D$13</f>
        <v>-1.68089843533601</v>
      </c>
      <c r="P877" s="16" t="n">
        <f aca="true">$D$14+NORMSINV(RAND())*$D$13</f>
        <v>-1.0744158837332</v>
      </c>
      <c r="Q877" s="16" t="n">
        <f aca="true">$D$14+NORMSINV(RAND())*$D$13</f>
        <v>-1.00691725232365</v>
      </c>
    </row>
    <row r="878" customFormat="false" ht="15" hidden="false" customHeight="false" outlineLevel="0" collapsed="false">
      <c r="D878" s="14" t="n">
        <f aca="false">AVERAGE(H878:Q878)</f>
        <v>0.507778212771959</v>
      </c>
      <c r="E878" s="14" t="n">
        <f aca="false">STDEV(H878:Q878)</f>
        <v>1.62508445920289</v>
      </c>
      <c r="F878" s="15" t="n">
        <f aca="false">IF(AND(D878-TINV(2*$D$10/100,$D$12-1)*E878/SQRT($D$12)&lt;-1,D878+TINV(2*$D$11/100,$D$12-1)*E878/SQRT($D$12)&gt;1),1,0)</f>
        <v>0</v>
      </c>
      <c r="G878" s="16"/>
      <c r="H878" s="16" t="n">
        <f aca="true">$D$14+NORMSINV(RAND())*$D$13</f>
        <v>1.23986416378513</v>
      </c>
      <c r="I878" s="16" t="n">
        <f aca="true">$D$14+NORMSINV(RAND())*$D$13</f>
        <v>1.44121346657725</v>
      </c>
      <c r="J878" s="16" t="n">
        <f aca="true">$D$14+NORMSINV(RAND())*$D$13</f>
        <v>-0.0643580195651499</v>
      </c>
      <c r="K878" s="16" t="n">
        <f aca="true">$D$14+NORMSINV(RAND())*$D$13</f>
        <v>-0.376042012882999</v>
      </c>
      <c r="L878" s="16" t="n">
        <f aca="true">$D$14+NORMSINV(RAND())*$D$13</f>
        <v>0.595887299711583</v>
      </c>
      <c r="M878" s="16" t="n">
        <f aca="true">$D$14+NORMSINV(RAND())*$D$13</f>
        <v>0.86510315538515</v>
      </c>
      <c r="N878" s="16" t="n">
        <f aca="true">$D$14+NORMSINV(RAND())*$D$13</f>
        <v>-0.846033270710013</v>
      </c>
      <c r="O878" s="16" t="n">
        <f aca="true">$D$14+NORMSINV(RAND())*$D$13</f>
        <v>-2.80567960448725</v>
      </c>
      <c r="P878" s="16" t="n">
        <f aca="true">$D$14+NORMSINV(RAND())*$D$13</f>
        <v>2.87165379825112</v>
      </c>
      <c r="Q878" s="16" t="n">
        <f aca="true">$D$14+NORMSINV(RAND())*$D$13</f>
        <v>2.15617315165478</v>
      </c>
    </row>
    <row r="879" customFormat="false" ht="15" hidden="false" customHeight="false" outlineLevel="0" collapsed="false">
      <c r="D879" s="14" t="n">
        <f aca="false">AVERAGE(H879:Q879)</f>
        <v>-0.68415600408016</v>
      </c>
      <c r="E879" s="14" t="n">
        <f aca="false">STDEV(H879:Q879)</f>
        <v>1.39960600196317</v>
      </c>
      <c r="F879" s="15" t="n">
        <f aca="false">IF(AND(D879-TINV(2*$D$10/100,$D$12-1)*E879/SQRT($D$12)&lt;-1,D879+TINV(2*$D$11/100,$D$12-1)*E879/SQRT($D$12)&gt;1),1,0)</f>
        <v>0</v>
      </c>
      <c r="G879" s="16"/>
      <c r="H879" s="16" t="n">
        <f aca="true">$D$14+NORMSINV(RAND())*$D$13</f>
        <v>-0.172237374823008</v>
      </c>
      <c r="I879" s="16" t="n">
        <f aca="true">$D$14+NORMSINV(RAND())*$D$13</f>
        <v>-2.4798976193478</v>
      </c>
      <c r="J879" s="16" t="n">
        <f aca="true">$D$14+NORMSINV(RAND())*$D$13</f>
        <v>-0.626446673668098</v>
      </c>
      <c r="K879" s="16" t="n">
        <f aca="true">$D$14+NORMSINV(RAND())*$D$13</f>
        <v>-1.92414296946357</v>
      </c>
      <c r="L879" s="16" t="n">
        <f aca="true">$D$14+NORMSINV(RAND())*$D$13</f>
        <v>-0.832078585313638</v>
      </c>
      <c r="M879" s="16" t="n">
        <f aca="true">$D$14+NORMSINV(RAND())*$D$13</f>
        <v>0.529320153266743</v>
      </c>
      <c r="N879" s="16" t="n">
        <f aca="true">$D$14+NORMSINV(RAND())*$D$13</f>
        <v>0.250357082492972</v>
      </c>
      <c r="O879" s="16" t="n">
        <f aca="true">$D$14+NORMSINV(RAND())*$D$13</f>
        <v>-3.06336216430012</v>
      </c>
      <c r="P879" s="16" t="n">
        <f aca="true">$D$14+NORMSINV(RAND())*$D$13</f>
        <v>1.25148850457654</v>
      </c>
      <c r="Q879" s="16" t="n">
        <f aca="true">$D$14+NORMSINV(RAND())*$D$13</f>
        <v>0.225439605778383</v>
      </c>
    </row>
    <row r="880" customFormat="false" ht="15" hidden="false" customHeight="false" outlineLevel="0" collapsed="false">
      <c r="D880" s="14" t="n">
        <f aca="false">AVERAGE(H880:Q880)</f>
        <v>-0.369616356935913</v>
      </c>
      <c r="E880" s="14" t="n">
        <f aca="false">STDEV(H880:Q880)</f>
        <v>1.1844383574391</v>
      </c>
      <c r="F880" s="15" t="n">
        <f aca="false">IF(AND(D880-TINV(2*$D$10/100,$D$12-1)*E880/SQRT($D$12)&lt;-1,D880+TINV(2*$D$11/100,$D$12-1)*E880/SQRT($D$12)&gt;1),1,0)</f>
        <v>0</v>
      </c>
      <c r="G880" s="16"/>
      <c r="H880" s="16" t="n">
        <f aca="true">$D$14+NORMSINV(RAND())*$D$13</f>
        <v>1.39648469755079</v>
      </c>
      <c r="I880" s="16" t="n">
        <f aca="true">$D$14+NORMSINV(RAND())*$D$13</f>
        <v>-1.39059326630891</v>
      </c>
      <c r="J880" s="16" t="n">
        <f aca="true">$D$14+NORMSINV(RAND())*$D$13</f>
        <v>1.02210234742585</v>
      </c>
      <c r="K880" s="16" t="n">
        <f aca="true">$D$14+NORMSINV(RAND())*$D$13</f>
        <v>-1.13719250081845</v>
      </c>
      <c r="L880" s="16" t="n">
        <f aca="true">$D$14+NORMSINV(RAND())*$D$13</f>
        <v>-0.412184476578097</v>
      </c>
      <c r="M880" s="16" t="n">
        <f aca="true">$D$14+NORMSINV(RAND())*$D$13</f>
        <v>-1.91344085337347</v>
      </c>
      <c r="N880" s="16" t="n">
        <f aca="true">$D$14+NORMSINV(RAND())*$D$13</f>
        <v>0.961655595506606</v>
      </c>
      <c r="O880" s="16" t="n">
        <f aca="true">$D$14+NORMSINV(RAND())*$D$13</f>
        <v>-1.53507005433059</v>
      </c>
      <c r="P880" s="16" t="n">
        <f aca="true">$D$14+NORMSINV(RAND())*$D$13</f>
        <v>-0.802981831535332</v>
      </c>
      <c r="Q880" s="16" t="n">
        <f aca="true">$D$14+NORMSINV(RAND())*$D$13</f>
        <v>0.115056773102473</v>
      </c>
    </row>
    <row r="881" customFormat="false" ht="15" hidden="false" customHeight="false" outlineLevel="0" collapsed="false">
      <c r="D881" s="14" t="n">
        <f aca="false">AVERAGE(H881:Q881)</f>
        <v>0.942897319292383</v>
      </c>
      <c r="E881" s="14" t="n">
        <f aca="false">STDEV(H881:Q881)</f>
        <v>1.40451181651132</v>
      </c>
      <c r="F881" s="15" t="n">
        <f aca="false">IF(AND(D881-TINV(2*$D$10/100,$D$12-1)*E881/SQRT($D$12)&lt;-1,D881+TINV(2*$D$11/100,$D$12-1)*E881/SQRT($D$12)&gt;1),1,0)</f>
        <v>0</v>
      </c>
      <c r="G881" s="16"/>
      <c r="H881" s="16" t="n">
        <f aca="true">$D$14+NORMSINV(RAND())*$D$13</f>
        <v>0.793651493780876</v>
      </c>
      <c r="I881" s="16" t="n">
        <f aca="true">$D$14+NORMSINV(RAND())*$D$13</f>
        <v>-0.621989363093806</v>
      </c>
      <c r="J881" s="16" t="n">
        <f aca="true">$D$14+NORMSINV(RAND())*$D$13</f>
        <v>-0.384681832407925</v>
      </c>
      <c r="K881" s="16" t="n">
        <f aca="true">$D$14+NORMSINV(RAND())*$D$13</f>
        <v>-1.20179303322007</v>
      </c>
      <c r="L881" s="16" t="n">
        <f aca="true">$D$14+NORMSINV(RAND())*$D$13</f>
        <v>1.80466998589354</v>
      </c>
      <c r="M881" s="16" t="n">
        <f aca="true">$D$14+NORMSINV(RAND())*$D$13</f>
        <v>3.462647508496</v>
      </c>
      <c r="N881" s="16" t="n">
        <f aca="true">$D$14+NORMSINV(RAND())*$D$13</f>
        <v>2.22735546392779</v>
      </c>
      <c r="O881" s="16" t="n">
        <f aca="true">$D$14+NORMSINV(RAND())*$D$13</f>
        <v>0.919914099095235</v>
      </c>
      <c r="P881" s="16" t="n">
        <f aca="true">$D$14+NORMSINV(RAND())*$D$13</f>
        <v>1.33864589611633</v>
      </c>
      <c r="Q881" s="16" t="n">
        <f aca="true">$D$14+NORMSINV(RAND())*$D$13</f>
        <v>1.09055297433585</v>
      </c>
    </row>
    <row r="882" customFormat="false" ht="15" hidden="false" customHeight="false" outlineLevel="0" collapsed="false">
      <c r="D882" s="14" t="n">
        <f aca="false">AVERAGE(H882:Q882)</f>
        <v>0.691110269999382</v>
      </c>
      <c r="E882" s="14" t="n">
        <f aca="false">STDEV(H882:Q882)</f>
        <v>1.86164820615763</v>
      </c>
      <c r="F882" s="15" t="n">
        <f aca="false">IF(AND(D882-TINV(2*$D$10/100,$D$12-1)*E882/SQRT($D$12)&lt;-1,D882+TINV(2*$D$11/100,$D$12-1)*E882/SQRT($D$12)&gt;1),1,0)</f>
        <v>1</v>
      </c>
      <c r="G882" s="16"/>
      <c r="H882" s="16" t="n">
        <f aca="true">$D$14+NORMSINV(RAND())*$D$13</f>
        <v>2.04924613957382</v>
      </c>
      <c r="I882" s="16" t="n">
        <f aca="true">$D$14+NORMSINV(RAND())*$D$13</f>
        <v>-0.876097318428579</v>
      </c>
      <c r="J882" s="16" t="n">
        <f aca="true">$D$14+NORMSINV(RAND())*$D$13</f>
        <v>0.448130737804265</v>
      </c>
      <c r="K882" s="16" t="n">
        <f aca="true">$D$14+NORMSINV(RAND())*$D$13</f>
        <v>3.21962390866887</v>
      </c>
      <c r="L882" s="16" t="n">
        <f aca="true">$D$14+NORMSINV(RAND())*$D$13</f>
        <v>0.19873742905041</v>
      </c>
      <c r="M882" s="16" t="n">
        <f aca="true">$D$14+NORMSINV(RAND())*$D$13</f>
        <v>3.8387598963025</v>
      </c>
      <c r="N882" s="16" t="n">
        <f aca="true">$D$14+NORMSINV(RAND())*$D$13</f>
        <v>1.06099420353637</v>
      </c>
      <c r="O882" s="16" t="n">
        <f aca="true">$D$14+NORMSINV(RAND())*$D$13</f>
        <v>-0.541404238590533</v>
      </c>
      <c r="P882" s="16" t="n">
        <f aca="true">$D$14+NORMSINV(RAND())*$D$13</f>
        <v>-0.485988598571849</v>
      </c>
      <c r="Q882" s="16" t="n">
        <f aca="true">$D$14+NORMSINV(RAND())*$D$13</f>
        <v>-2.00089945935145</v>
      </c>
    </row>
    <row r="883" customFormat="false" ht="15" hidden="false" customHeight="false" outlineLevel="0" collapsed="false">
      <c r="D883" s="14" t="n">
        <f aca="false">AVERAGE(H883:Q883)</f>
        <v>0.0676498962823335</v>
      </c>
      <c r="E883" s="14" t="n">
        <f aca="false">STDEV(H883:Q883)</f>
        <v>1.15329716188927</v>
      </c>
      <c r="F883" s="15" t="n">
        <f aca="false">IF(AND(D883-TINV(2*$D$10/100,$D$12-1)*E883/SQRT($D$12)&lt;-1,D883+TINV(2*$D$11/100,$D$12-1)*E883/SQRT($D$12)&gt;1),1,0)</f>
        <v>0</v>
      </c>
      <c r="G883" s="16"/>
      <c r="H883" s="16" t="n">
        <f aca="true">$D$14+NORMSINV(RAND())*$D$13</f>
        <v>-0.215131302139991</v>
      </c>
      <c r="I883" s="16" t="n">
        <f aca="true">$D$14+NORMSINV(RAND())*$D$13</f>
        <v>0.226850165629953</v>
      </c>
      <c r="J883" s="16" t="n">
        <f aca="true">$D$14+NORMSINV(RAND())*$D$13</f>
        <v>0.805214064400641</v>
      </c>
      <c r="K883" s="16" t="n">
        <f aca="true">$D$14+NORMSINV(RAND())*$D$13</f>
        <v>-1.2405080569958</v>
      </c>
      <c r="L883" s="16" t="n">
        <f aca="true">$D$14+NORMSINV(RAND())*$D$13</f>
        <v>1.82164904977725</v>
      </c>
      <c r="M883" s="16" t="n">
        <f aca="true">$D$14+NORMSINV(RAND())*$D$13</f>
        <v>1.12305252316012</v>
      </c>
      <c r="N883" s="16" t="n">
        <f aca="true">$D$14+NORMSINV(RAND())*$D$13</f>
        <v>-1.55933435500434</v>
      </c>
      <c r="O883" s="16" t="n">
        <f aca="true">$D$14+NORMSINV(RAND())*$D$13</f>
        <v>1.22064453981367</v>
      </c>
      <c r="P883" s="16" t="n">
        <f aca="true">$D$14+NORMSINV(RAND())*$D$13</f>
        <v>-0.972705827075524</v>
      </c>
      <c r="Q883" s="16" t="n">
        <f aca="true">$D$14+NORMSINV(RAND())*$D$13</f>
        <v>-0.533231838742625</v>
      </c>
    </row>
    <row r="884" customFormat="false" ht="15" hidden="false" customHeight="false" outlineLevel="0" collapsed="false">
      <c r="D884" s="14" t="n">
        <f aca="false">AVERAGE(H884:Q884)</f>
        <v>0.421396960121346</v>
      </c>
      <c r="E884" s="14" t="n">
        <f aca="false">STDEV(H884:Q884)</f>
        <v>1.96067877341484</v>
      </c>
      <c r="F884" s="15" t="n">
        <f aca="false">IF(AND(D884-TINV(2*$D$10/100,$D$12-1)*E884/SQRT($D$12)&lt;-1,D884+TINV(2*$D$11/100,$D$12-1)*E884/SQRT($D$12)&gt;1),1,0)</f>
        <v>0</v>
      </c>
      <c r="G884" s="16"/>
      <c r="H884" s="16" t="n">
        <f aca="true">$D$14+NORMSINV(RAND())*$D$13</f>
        <v>0.0683938843649956</v>
      </c>
      <c r="I884" s="16" t="n">
        <f aca="true">$D$14+NORMSINV(RAND())*$D$13</f>
        <v>1.00058523227246</v>
      </c>
      <c r="J884" s="16" t="n">
        <f aca="true">$D$14+NORMSINV(RAND())*$D$13</f>
        <v>-0.226196923497212</v>
      </c>
      <c r="K884" s="16" t="n">
        <f aca="true">$D$14+NORMSINV(RAND())*$D$13</f>
        <v>0.617001343869418</v>
      </c>
      <c r="L884" s="16" t="n">
        <f aca="true">$D$14+NORMSINV(RAND())*$D$13</f>
        <v>-2.54994040695398</v>
      </c>
      <c r="M884" s="16" t="n">
        <f aca="true">$D$14+NORMSINV(RAND())*$D$13</f>
        <v>2.29697151654225</v>
      </c>
      <c r="N884" s="16" t="n">
        <f aca="true">$D$14+NORMSINV(RAND())*$D$13</f>
        <v>1.39409269563484</v>
      </c>
      <c r="O884" s="16" t="n">
        <f aca="true">$D$14+NORMSINV(RAND())*$D$13</f>
        <v>0.162061309546461</v>
      </c>
      <c r="P884" s="16" t="n">
        <f aca="true">$D$14+NORMSINV(RAND())*$D$13</f>
        <v>-2.44748444481428</v>
      </c>
      <c r="Q884" s="16" t="n">
        <f aca="true">$D$14+NORMSINV(RAND())*$D$13</f>
        <v>3.89848539424851</v>
      </c>
    </row>
    <row r="885" customFormat="false" ht="15" hidden="false" customHeight="false" outlineLevel="0" collapsed="false">
      <c r="D885" s="14" t="n">
        <f aca="false">AVERAGE(H885:Q885)</f>
        <v>-0.447642604503732</v>
      </c>
      <c r="E885" s="14" t="n">
        <f aca="false">STDEV(H885:Q885)</f>
        <v>1.83032214370785</v>
      </c>
      <c r="F885" s="15" t="n">
        <f aca="false">IF(AND(D885-TINV(2*$D$10/100,$D$12-1)*E885/SQRT($D$12)&lt;-1,D885+TINV(2*$D$11/100,$D$12-1)*E885/SQRT($D$12)&gt;1),1,0)</f>
        <v>0</v>
      </c>
      <c r="G885" s="16"/>
      <c r="H885" s="16" t="n">
        <f aca="true">$D$14+NORMSINV(RAND())*$D$13</f>
        <v>-0.58804024618575</v>
      </c>
      <c r="I885" s="16" t="n">
        <f aca="true">$D$14+NORMSINV(RAND())*$D$13</f>
        <v>-0.0312967903592572</v>
      </c>
      <c r="J885" s="16" t="n">
        <f aca="true">$D$14+NORMSINV(RAND())*$D$13</f>
        <v>0.400803620765965</v>
      </c>
      <c r="K885" s="16" t="n">
        <f aca="true">$D$14+NORMSINV(RAND())*$D$13</f>
        <v>0.759767075716622</v>
      </c>
      <c r="L885" s="16" t="n">
        <f aca="true">$D$14+NORMSINV(RAND())*$D$13</f>
        <v>-1.91978145888918</v>
      </c>
      <c r="M885" s="16" t="n">
        <f aca="true">$D$14+NORMSINV(RAND())*$D$13</f>
        <v>0.460822658203703</v>
      </c>
      <c r="N885" s="16" t="n">
        <f aca="true">$D$14+NORMSINV(RAND())*$D$13</f>
        <v>-3.84720090160963</v>
      </c>
      <c r="O885" s="16" t="n">
        <f aca="true">$D$14+NORMSINV(RAND())*$D$13</f>
        <v>-2.56294516574142</v>
      </c>
      <c r="P885" s="16" t="n">
        <f aca="true">$D$14+NORMSINV(RAND())*$D$13</f>
        <v>2.35764536757212</v>
      </c>
      <c r="Q885" s="16" t="n">
        <f aca="true">$D$14+NORMSINV(RAND())*$D$13</f>
        <v>0.493799795489504</v>
      </c>
    </row>
    <row r="886" customFormat="false" ht="15" hidden="false" customHeight="false" outlineLevel="0" collapsed="false">
      <c r="D886" s="14" t="n">
        <f aca="false">AVERAGE(H886:Q886)</f>
        <v>0.0686294242607423</v>
      </c>
      <c r="E886" s="14" t="n">
        <f aca="false">STDEV(H886:Q886)</f>
        <v>1.90855475537979</v>
      </c>
      <c r="F886" s="15" t="n">
        <f aca="false">IF(AND(D886-TINV(2*$D$10/100,$D$12-1)*E886/SQRT($D$12)&lt;-1,D886+TINV(2*$D$11/100,$D$12-1)*E886/SQRT($D$12)&gt;1),1,0)</f>
        <v>0</v>
      </c>
      <c r="G886" s="16"/>
      <c r="H886" s="16" t="n">
        <f aca="true">$D$14+NORMSINV(RAND())*$D$13</f>
        <v>-0.509919984892817</v>
      </c>
      <c r="I886" s="16" t="n">
        <f aca="true">$D$14+NORMSINV(RAND())*$D$13</f>
        <v>-0.293017398571584</v>
      </c>
      <c r="J886" s="16" t="n">
        <f aca="true">$D$14+NORMSINV(RAND())*$D$13</f>
        <v>-2.69395575248554</v>
      </c>
      <c r="K886" s="16" t="n">
        <f aca="true">$D$14+NORMSINV(RAND())*$D$13</f>
        <v>2.83254262579498</v>
      </c>
      <c r="L886" s="16" t="n">
        <f aca="true">$D$14+NORMSINV(RAND())*$D$13</f>
        <v>0.625781722467488</v>
      </c>
      <c r="M886" s="16" t="n">
        <f aca="true">$D$14+NORMSINV(RAND())*$D$13</f>
        <v>2.35169316557652</v>
      </c>
      <c r="N886" s="16" t="n">
        <f aca="true">$D$14+NORMSINV(RAND())*$D$13</f>
        <v>1.19415547519586</v>
      </c>
      <c r="O886" s="16" t="n">
        <f aca="true">$D$14+NORMSINV(RAND())*$D$13</f>
        <v>0.296126029939244</v>
      </c>
      <c r="P886" s="16" t="n">
        <f aca="true">$D$14+NORMSINV(RAND())*$D$13</f>
        <v>0.00825693726816872</v>
      </c>
      <c r="Q886" s="16" t="n">
        <f aca="true">$D$14+NORMSINV(RAND())*$D$13</f>
        <v>-3.12536857768489</v>
      </c>
    </row>
    <row r="887" customFormat="false" ht="15" hidden="false" customHeight="false" outlineLevel="0" collapsed="false">
      <c r="D887" s="14" t="n">
        <f aca="false">AVERAGE(H887:Q887)</f>
        <v>-0.596571495514489</v>
      </c>
      <c r="E887" s="14" t="n">
        <f aca="false">STDEV(H887:Q887)</f>
        <v>2.03192485497686</v>
      </c>
      <c r="F887" s="15" t="n">
        <f aca="false">IF(AND(D887-TINV(2*$D$10/100,$D$12-1)*E887/SQRT($D$12)&lt;-1,D887+TINV(2*$D$11/100,$D$12-1)*E887/SQRT($D$12)&gt;1),1,0)</f>
        <v>0</v>
      </c>
      <c r="G887" s="16"/>
      <c r="H887" s="16" t="n">
        <f aca="true">$D$14+NORMSINV(RAND())*$D$13</f>
        <v>-1.74060825507543</v>
      </c>
      <c r="I887" s="16" t="n">
        <f aca="true">$D$14+NORMSINV(RAND())*$D$13</f>
        <v>1.1661937104161</v>
      </c>
      <c r="J887" s="16" t="n">
        <f aca="true">$D$14+NORMSINV(RAND())*$D$13</f>
        <v>2.01174897281432</v>
      </c>
      <c r="K887" s="16" t="n">
        <f aca="true">$D$14+NORMSINV(RAND())*$D$13</f>
        <v>-1.0984483461977</v>
      </c>
      <c r="L887" s="16" t="n">
        <f aca="true">$D$14+NORMSINV(RAND())*$D$13</f>
        <v>-1.41505447907807</v>
      </c>
      <c r="M887" s="16" t="n">
        <f aca="true">$D$14+NORMSINV(RAND())*$D$13</f>
        <v>-1.75699202673108</v>
      </c>
      <c r="N887" s="16" t="n">
        <f aca="true">$D$14+NORMSINV(RAND())*$D$13</f>
        <v>-4.56764229737946</v>
      </c>
      <c r="O887" s="16" t="n">
        <f aca="true">$D$14+NORMSINV(RAND())*$D$13</f>
        <v>2.19731688359872</v>
      </c>
      <c r="P887" s="16" t="n">
        <f aca="true">$D$14+NORMSINV(RAND())*$D$13</f>
        <v>-0.41675901147212</v>
      </c>
      <c r="Q887" s="16" t="n">
        <f aca="true">$D$14+NORMSINV(RAND())*$D$13</f>
        <v>-0.345470106040166</v>
      </c>
    </row>
    <row r="888" customFormat="false" ht="15" hidden="false" customHeight="false" outlineLevel="0" collapsed="false">
      <c r="D888" s="14" t="n">
        <f aca="false">AVERAGE(H888:Q888)</f>
        <v>0.698247712315778</v>
      </c>
      <c r="E888" s="14" t="n">
        <f aca="false">STDEV(H888:Q888)</f>
        <v>1.5531702933939</v>
      </c>
      <c r="F888" s="15" t="n">
        <f aca="false">IF(AND(D888-TINV(2*$D$10/100,$D$12-1)*E888/SQRT($D$12)&lt;-1,D888+TINV(2*$D$11/100,$D$12-1)*E888/SQRT($D$12)&gt;1),1,0)</f>
        <v>0</v>
      </c>
      <c r="G888" s="16"/>
      <c r="H888" s="16" t="n">
        <f aca="true">$D$14+NORMSINV(RAND())*$D$13</f>
        <v>0.890431668319213</v>
      </c>
      <c r="I888" s="16" t="n">
        <f aca="true">$D$14+NORMSINV(RAND())*$D$13</f>
        <v>1.72178223586554</v>
      </c>
      <c r="J888" s="16" t="n">
        <f aca="true">$D$14+NORMSINV(RAND())*$D$13</f>
        <v>2.32156855058375</v>
      </c>
      <c r="K888" s="16" t="n">
        <f aca="true">$D$14+NORMSINV(RAND())*$D$13</f>
        <v>-2.2212624918302</v>
      </c>
      <c r="L888" s="16" t="n">
        <f aca="true">$D$14+NORMSINV(RAND())*$D$13</f>
        <v>1.72805845758637</v>
      </c>
      <c r="M888" s="16" t="n">
        <f aca="true">$D$14+NORMSINV(RAND())*$D$13</f>
        <v>0.271869002395717</v>
      </c>
      <c r="N888" s="16" t="n">
        <f aca="true">$D$14+NORMSINV(RAND())*$D$13</f>
        <v>1.85129655842155</v>
      </c>
      <c r="O888" s="16" t="n">
        <f aca="true">$D$14+NORMSINV(RAND())*$D$13</f>
        <v>0.731020344916647</v>
      </c>
      <c r="P888" s="16" t="n">
        <f aca="true">$D$14+NORMSINV(RAND())*$D$13</f>
        <v>1.49232538146071</v>
      </c>
      <c r="Q888" s="16" t="n">
        <f aca="true">$D$14+NORMSINV(RAND())*$D$13</f>
        <v>-1.80461258456152</v>
      </c>
    </row>
    <row r="889" customFormat="false" ht="15" hidden="false" customHeight="false" outlineLevel="0" collapsed="false">
      <c r="D889" s="14" t="n">
        <f aca="false">AVERAGE(H889:Q889)</f>
        <v>-0.547625346007628</v>
      </c>
      <c r="E889" s="14" t="n">
        <f aca="false">STDEV(H889:Q889)</f>
        <v>1.65315376704979</v>
      </c>
      <c r="F889" s="15" t="n">
        <f aca="false">IF(AND(D889-TINV(2*$D$10/100,$D$12-1)*E889/SQRT($D$12)&lt;-1,D889+TINV(2*$D$11/100,$D$12-1)*E889/SQRT($D$12)&gt;1),1,0)</f>
        <v>0</v>
      </c>
      <c r="G889" s="16"/>
      <c r="H889" s="16" t="n">
        <f aca="true">$D$14+NORMSINV(RAND())*$D$13</f>
        <v>-4.06107148094401</v>
      </c>
      <c r="I889" s="16" t="n">
        <f aca="true">$D$14+NORMSINV(RAND())*$D$13</f>
        <v>-2.54360090428907</v>
      </c>
      <c r="J889" s="16" t="n">
        <f aca="true">$D$14+NORMSINV(RAND())*$D$13</f>
        <v>1.51533820234018</v>
      </c>
      <c r="K889" s="16" t="n">
        <f aca="true">$D$14+NORMSINV(RAND())*$D$13</f>
        <v>-0.344580491434987</v>
      </c>
      <c r="L889" s="16" t="n">
        <f aca="true">$D$14+NORMSINV(RAND())*$D$13</f>
        <v>0.28280292114586</v>
      </c>
      <c r="M889" s="16" t="n">
        <f aca="true">$D$14+NORMSINV(RAND())*$D$13</f>
        <v>-0.558069562217245</v>
      </c>
      <c r="N889" s="16" t="n">
        <f aca="true">$D$14+NORMSINV(RAND())*$D$13</f>
        <v>-0.0899523618339517</v>
      </c>
      <c r="O889" s="16" t="n">
        <f aca="true">$D$14+NORMSINV(RAND())*$D$13</f>
        <v>-0.970429272377216</v>
      </c>
      <c r="P889" s="16" t="n">
        <f aca="true">$D$14+NORMSINV(RAND())*$D$13</f>
        <v>0.504474171402872</v>
      </c>
      <c r="Q889" s="16" t="n">
        <f aca="true">$D$14+NORMSINV(RAND())*$D$13</f>
        <v>0.788835318131292</v>
      </c>
    </row>
    <row r="890" customFormat="false" ht="15" hidden="false" customHeight="false" outlineLevel="0" collapsed="false">
      <c r="D890" s="14" t="n">
        <f aca="false">AVERAGE(H890:Q890)</f>
        <v>0.0730789848883967</v>
      </c>
      <c r="E890" s="14" t="n">
        <f aca="false">STDEV(H890:Q890)</f>
        <v>1.04697191813431</v>
      </c>
      <c r="F890" s="15" t="n">
        <f aca="false">IF(AND(D890-TINV(2*$D$10/100,$D$12-1)*E890/SQRT($D$12)&lt;-1,D890+TINV(2*$D$11/100,$D$12-1)*E890/SQRT($D$12)&gt;1),1,0)</f>
        <v>0</v>
      </c>
      <c r="G890" s="16"/>
      <c r="H890" s="16" t="n">
        <f aca="true">$D$14+NORMSINV(RAND())*$D$13</f>
        <v>-0.558079381629114</v>
      </c>
      <c r="I890" s="16" t="n">
        <f aca="true">$D$14+NORMSINV(RAND())*$D$13</f>
        <v>-0.0598991377555461</v>
      </c>
      <c r="J890" s="16" t="n">
        <f aca="true">$D$14+NORMSINV(RAND())*$D$13</f>
        <v>-1.48251995309174</v>
      </c>
      <c r="K890" s="16" t="n">
        <f aca="true">$D$14+NORMSINV(RAND())*$D$13</f>
        <v>1.14765484409935</v>
      </c>
      <c r="L890" s="16" t="n">
        <f aca="true">$D$14+NORMSINV(RAND())*$D$13</f>
        <v>-0.923821365527849</v>
      </c>
      <c r="M890" s="16" t="n">
        <f aca="true">$D$14+NORMSINV(RAND())*$D$13</f>
        <v>1.08406800764508</v>
      </c>
      <c r="N890" s="16" t="n">
        <f aca="true">$D$14+NORMSINV(RAND())*$D$13</f>
        <v>0.272102051659264</v>
      </c>
      <c r="O890" s="16" t="n">
        <f aca="true">$D$14+NORMSINV(RAND())*$D$13</f>
        <v>-1.08044163385271</v>
      </c>
      <c r="P890" s="16" t="n">
        <f aca="true">$D$14+NORMSINV(RAND())*$D$13</f>
        <v>1.38971868351516</v>
      </c>
      <c r="Q890" s="16" t="n">
        <f aca="true">$D$14+NORMSINV(RAND())*$D$13</f>
        <v>0.942007733822077</v>
      </c>
    </row>
    <row r="891" customFormat="false" ht="15" hidden="false" customHeight="false" outlineLevel="0" collapsed="false">
      <c r="D891" s="14" t="n">
        <f aca="false">AVERAGE(H891:Q891)</f>
        <v>0.00561562593158336</v>
      </c>
      <c r="E891" s="14" t="n">
        <f aca="false">STDEV(H891:Q891)</f>
        <v>1.7259335172486</v>
      </c>
      <c r="F891" s="15" t="n">
        <f aca="false">IF(AND(D891-TINV(2*$D$10/100,$D$12-1)*E891/SQRT($D$12)&lt;-1,D891+TINV(2*$D$11/100,$D$12-1)*E891/SQRT($D$12)&gt;1),1,0)</f>
        <v>0</v>
      </c>
      <c r="G891" s="16"/>
      <c r="H891" s="16" t="n">
        <f aca="true">$D$14+NORMSINV(RAND())*$D$13</f>
        <v>0.107354588722958</v>
      </c>
      <c r="I891" s="16" t="n">
        <f aca="true">$D$14+NORMSINV(RAND())*$D$13</f>
        <v>-2.74490393298489</v>
      </c>
      <c r="J891" s="16" t="n">
        <f aca="true">$D$14+NORMSINV(RAND())*$D$13</f>
        <v>1.52761541233164</v>
      </c>
      <c r="K891" s="16" t="n">
        <f aca="true">$D$14+NORMSINV(RAND())*$D$13</f>
        <v>-0.362182371326708</v>
      </c>
      <c r="L891" s="16" t="n">
        <f aca="true">$D$14+NORMSINV(RAND())*$D$13</f>
        <v>-2.4357325959407</v>
      </c>
      <c r="M891" s="16" t="n">
        <f aca="true">$D$14+NORMSINV(RAND())*$D$13</f>
        <v>-1.10637603249039</v>
      </c>
      <c r="N891" s="16" t="n">
        <f aca="true">$D$14+NORMSINV(RAND())*$D$13</f>
        <v>1.87859250286916</v>
      </c>
      <c r="O891" s="16" t="n">
        <f aca="true">$D$14+NORMSINV(RAND())*$D$13</f>
        <v>0.592954585761018</v>
      </c>
      <c r="P891" s="16" t="n">
        <f aca="true">$D$14+NORMSINV(RAND())*$D$13</f>
        <v>2.39133987273554</v>
      </c>
      <c r="Q891" s="16" t="n">
        <f aca="true">$D$14+NORMSINV(RAND())*$D$13</f>
        <v>0.2074942296382</v>
      </c>
    </row>
    <row r="892" customFormat="false" ht="15" hidden="false" customHeight="false" outlineLevel="0" collapsed="false">
      <c r="D892" s="14" t="n">
        <f aca="false">AVERAGE(H892:Q892)</f>
        <v>0.492787427284782</v>
      </c>
      <c r="E892" s="14" t="n">
        <f aca="false">STDEV(H892:Q892)</f>
        <v>1.6146352646526</v>
      </c>
      <c r="F892" s="15" t="n">
        <f aca="false">IF(AND(D892-TINV(2*$D$10/100,$D$12-1)*E892/SQRT($D$12)&lt;-1,D892+TINV(2*$D$11/100,$D$12-1)*E892/SQRT($D$12)&gt;1),1,0)</f>
        <v>0</v>
      </c>
      <c r="G892" s="16"/>
      <c r="H892" s="16" t="n">
        <f aca="true">$D$14+NORMSINV(RAND())*$D$13</f>
        <v>0.634400616732056</v>
      </c>
      <c r="I892" s="16" t="n">
        <f aca="true">$D$14+NORMSINV(RAND())*$D$13</f>
        <v>0.664211232815586</v>
      </c>
      <c r="J892" s="16" t="n">
        <f aca="true">$D$14+NORMSINV(RAND())*$D$13</f>
        <v>-0.581035567659334</v>
      </c>
      <c r="K892" s="16" t="n">
        <f aca="true">$D$14+NORMSINV(RAND())*$D$13</f>
        <v>3.20441915747844</v>
      </c>
      <c r="L892" s="16" t="n">
        <f aca="true">$D$14+NORMSINV(RAND())*$D$13</f>
        <v>0.782899358697277</v>
      </c>
      <c r="M892" s="16" t="n">
        <f aca="true">$D$14+NORMSINV(RAND())*$D$13</f>
        <v>2.58179502377976</v>
      </c>
      <c r="N892" s="16" t="n">
        <f aca="true">$D$14+NORMSINV(RAND())*$D$13</f>
        <v>-1.10448148398018</v>
      </c>
      <c r="O892" s="16" t="n">
        <f aca="true">$D$14+NORMSINV(RAND())*$D$13</f>
        <v>-2.15664173945252</v>
      </c>
      <c r="P892" s="16" t="n">
        <f aca="true">$D$14+NORMSINV(RAND())*$D$13</f>
        <v>1.11659098394555</v>
      </c>
      <c r="Q892" s="16" t="n">
        <f aca="true">$D$14+NORMSINV(RAND())*$D$13</f>
        <v>-0.214283309508824</v>
      </c>
    </row>
    <row r="893" customFormat="false" ht="15" hidden="false" customHeight="false" outlineLevel="0" collapsed="false">
      <c r="D893" s="14" t="n">
        <f aca="false">AVERAGE(H893:Q893)</f>
        <v>-0.569867565976915</v>
      </c>
      <c r="E893" s="14" t="n">
        <f aca="false">STDEV(H893:Q893)</f>
        <v>1.68362905647936</v>
      </c>
      <c r="F893" s="15" t="n">
        <f aca="false">IF(AND(D893-TINV(2*$D$10/100,$D$12-1)*E893/SQRT($D$12)&lt;-1,D893+TINV(2*$D$11/100,$D$12-1)*E893/SQRT($D$12)&gt;1),1,0)</f>
        <v>0</v>
      </c>
      <c r="G893" s="16"/>
      <c r="H893" s="16" t="n">
        <f aca="true">$D$14+NORMSINV(RAND())*$D$13</f>
        <v>0.29078026932068</v>
      </c>
      <c r="I893" s="16" t="n">
        <f aca="true">$D$14+NORMSINV(RAND())*$D$13</f>
        <v>-2.5120913045649</v>
      </c>
      <c r="J893" s="16" t="n">
        <f aca="true">$D$14+NORMSINV(RAND())*$D$13</f>
        <v>-2.55069798197645</v>
      </c>
      <c r="K893" s="16" t="n">
        <f aca="true">$D$14+NORMSINV(RAND())*$D$13</f>
        <v>-1.21041906767342</v>
      </c>
      <c r="L893" s="16" t="n">
        <f aca="true">$D$14+NORMSINV(RAND())*$D$13</f>
        <v>-0.164768336507219</v>
      </c>
      <c r="M893" s="16" t="n">
        <f aca="true">$D$14+NORMSINV(RAND())*$D$13</f>
        <v>-1.04853406452784</v>
      </c>
      <c r="N893" s="16" t="n">
        <f aca="true">$D$14+NORMSINV(RAND())*$D$13</f>
        <v>1.57294439664825</v>
      </c>
      <c r="O893" s="16" t="n">
        <f aca="true">$D$14+NORMSINV(RAND())*$D$13</f>
        <v>-2.12890173348959</v>
      </c>
      <c r="P893" s="16" t="n">
        <f aca="true">$D$14+NORMSINV(RAND())*$D$13</f>
        <v>2.46738130130068</v>
      </c>
      <c r="Q893" s="16" t="n">
        <f aca="true">$D$14+NORMSINV(RAND())*$D$13</f>
        <v>-0.414369138299334</v>
      </c>
    </row>
    <row r="894" customFormat="false" ht="15" hidden="false" customHeight="false" outlineLevel="0" collapsed="false">
      <c r="D894" s="14" t="n">
        <f aca="false">AVERAGE(H894:Q894)</f>
        <v>-0.257767127021807</v>
      </c>
      <c r="E894" s="14" t="n">
        <f aca="false">STDEV(H894:Q894)</f>
        <v>2.08541227920373</v>
      </c>
      <c r="F894" s="15" t="n">
        <f aca="false">IF(AND(D894-TINV(2*$D$10/100,$D$12-1)*E894/SQRT($D$12)&lt;-1,D894+TINV(2*$D$11/100,$D$12-1)*E894/SQRT($D$12)&gt;1),1,0)</f>
        <v>0</v>
      </c>
      <c r="G894" s="16"/>
      <c r="H894" s="16" t="n">
        <f aca="true">$D$14+NORMSINV(RAND())*$D$13</f>
        <v>1.47490535185293</v>
      </c>
      <c r="I894" s="16" t="n">
        <f aca="true">$D$14+NORMSINV(RAND())*$D$13</f>
        <v>-3.09913420910599</v>
      </c>
      <c r="J894" s="16" t="n">
        <f aca="true">$D$14+NORMSINV(RAND())*$D$13</f>
        <v>1.66546582919784</v>
      </c>
      <c r="K894" s="16" t="n">
        <f aca="true">$D$14+NORMSINV(RAND())*$D$13</f>
        <v>1.70010483351195</v>
      </c>
      <c r="L894" s="16" t="n">
        <f aca="true">$D$14+NORMSINV(RAND())*$D$13</f>
        <v>-1.09799592288685</v>
      </c>
      <c r="M894" s="16" t="n">
        <f aca="true">$D$14+NORMSINV(RAND())*$D$13</f>
        <v>0.247396321031779</v>
      </c>
      <c r="N894" s="16" t="n">
        <f aca="true">$D$14+NORMSINV(RAND())*$D$13</f>
        <v>-1.83626780632601</v>
      </c>
      <c r="O894" s="16" t="n">
        <f aca="true">$D$14+NORMSINV(RAND())*$D$13</f>
        <v>2.80035296982868</v>
      </c>
      <c r="P894" s="16" t="n">
        <f aca="true">$D$14+NORMSINV(RAND())*$D$13</f>
        <v>-2.04795124018739</v>
      </c>
      <c r="Q894" s="16" t="n">
        <f aca="true">$D$14+NORMSINV(RAND())*$D$13</f>
        <v>-2.38454739713501</v>
      </c>
    </row>
    <row r="895" customFormat="false" ht="15" hidden="false" customHeight="false" outlineLevel="0" collapsed="false">
      <c r="D895" s="14" t="n">
        <f aca="false">AVERAGE(H895:Q895)</f>
        <v>0.311507670811322</v>
      </c>
      <c r="E895" s="14" t="n">
        <f aca="false">STDEV(H895:Q895)</f>
        <v>1.98160260709925</v>
      </c>
      <c r="F895" s="15" t="n">
        <f aca="false">IF(AND(D895-TINV(2*$D$10/100,$D$12-1)*E895/SQRT($D$12)&lt;-1,D895+TINV(2*$D$11/100,$D$12-1)*E895/SQRT($D$12)&gt;1),1,0)</f>
        <v>0</v>
      </c>
      <c r="G895" s="16"/>
      <c r="H895" s="16" t="n">
        <f aca="true">$D$14+NORMSINV(RAND())*$D$13</f>
        <v>-0.670454569302956</v>
      </c>
      <c r="I895" s="16" t="n">
        <f aca="true">$D$14+NORMSINV(RAND())*$D$13</f>
        <v>-1.48839993373706</v>
      </c>
      <c r="J895" s="16" t="n">
        <f aca="true">$D$14+NORMSINV(RAND())*$D$13</f>
        <v>-1.80105190214168</v>
      </c>
      <c r="K895" s="16" t="n">
        <f aca="true">$D$14+NORMSINV(RAND())*$D$13</f>
        <v>1.78573202068842</v>
      </c>
      <c r="L895" s="16" t="n">
        <f aca="true">$D$14+NORMSINV(RAND())*$D$13</f>
        <v>-0.532773984226073</v>
      </c>
      <c r="M895" s="16" t="n">
        <f aca="true">$D$14+NORMSINV(RAND())*$D$13</f>
        <v>-0.828074773874913</v>
      </c>
      <c r="N895" s="16" t="n">
        <f aca="true">$D$14+NORMSINV(RAND())*$D$13</f>
        <v>-0.400221231218586</v>
      </c>
      <c r="O895" s="16" t="n">
        <f aca="true">$D$14+NORMSINV(RAND())*$D$13</f>
        <v>4.34828011154593</v>
      </c>
      <c r="P895" s="16" t="n">
        <f aca="true">$D$14+NORMSINV(RAND())*$D$13</f>
        <v>2.67877313744717</v>
      </c>
      <c r="Q895" s="16" t="n">
        <f aca="true">$D$14+NORMSINV(RAND())*$D$13</f>
        <v>0.0232678329329669</v>
      </c>
    </row>
    <row r="896" customFormat="false" ht="15" hidden="false" customHeight="false" outlineLevel="0" collapsed="false">
      <c r="D896" s="14" t="n">
        <f aca="false">AVERAGE(H896:Q896)</f>
        <v>0.377987690783171</v>
      </c>
      <c r="E896" s="14" t="n">
        <f aca="false">STDEV(H896:Q896)</f>
        <v>1.80060920557676</v>
      </c>
      <c r="F896" s="15" t="n">
        <f aca="false">IF(AND(D896-TINV(2*$D$10/100,$D$12-1)*E896/SQRT($D$12)&lt;-1,D896+TINV(2*$D$11/100,$D$12-1)*E896/SQRT($D$12)&gt;1),1,0)</f>
        <v>0</v>
      </c>
      <c r="G896" s="16"/>
      <c r="H896" s="16" t="n">
        <f aca="true">$D$14+NORMSINV(RAND())*$D$13</f>
        <v>2.5861907216533</v>
      </c>
      <c r="I896" s="16" t="n">
        <f aca="true">$D$14+NORMSINV(RAND())*$D$13</f>
        <v>0.686868956172313</v>
      </c>
      <c r="J896" s="16" t="n">
        <f aca="true">$D$14+NORMSINV(RAND())*$D$13</f>
        <v>-3.23756316169705</v>
      </c>
      <c r="K896" s="16" t="n">
        <f aca="true">$D$14+NORMSINV(RAND())*$D$13</f>
        <v>-1.55776758562342</v>
      </c>
      <c r="L896" s="16" t="n">
        <f aca="true">$D$14+NORMSINV(RAND())*$D$13</f>
        <v>1.62826748124385</v>
      </c>
      <c r="M896" s="16" t="n">
        <f aca="true">$D$14+NORMSINV(RAND())*$D$13</f>
        <v>1.05505756031309</v>
      </c>
      <c r="N896" s="16" t="n">
        <f aca="true">$D$14+NORMSINV(RAND())*$D$13</f>
        <v>2.3828255538837</v>
      </c>
      <c r="O896" s="16" t="n">
        <f aca="true">$D$14+NORMSINV(RAND())*$D$13</f>
        <v>-0.765065006513009</v>
      </c>
      <c r="P896" s="16" t="n">
        <f aca="true">$D$14+NORMSINV(RAND())*$D$13</f>
        <v>0.57541634951988</v>
      </c>
      <c r="Q896" s="16" t="n">
        <f aca="true">$D$14+NORMSINV(RAND())*$D$13</f>
        <v>0.42564603887904</v>
      </c>
    </row>
    <row r="897" customFormat="false" ht="15" hidden="false" customHeight="false" outlineLevel="0" collapsed="false">
      <c r="D897" s="14" t="n">
        <f aca="false">AVERAGE(H897:Q897)</f>
        <v>-0.306402416976134</v>
      </c>
      <c r="E897" s="14" t="n">
        <f aca="false">STDEV(H897:Q897)</f>
        <v>1.33887243148014</v>
      </c>
      <c r="F897" s="15" t="n">
        <f aca="false">IF(AND(D897-TINV(2*$D$10/100,$D$12-1)*E897/SQRT($D$12)&lt;-1,D897+TINV(2*$D$11/100,$D$12-1)*E897/SQRT($D$12)&gt;1),1,0)</f>
        <v>0</v>
      </c>
      <c r="G897" s="16"/>
      <c r="H897" s="16" t="n">
        <f aca="true">$D$14+NORMSINV(RAND())*$D$13</f>
        <v>1.2623159978543</v>
      </c>
      <c r="I897" s="16" t="n">
        <f aca="true">$D$14+NORMSINV(RAND())*$D$13</f>
        <v>-2.0276639095569</v>
      </c>
      <c r="J897" s="16" t="n">
        <f aca="true">$D$14+NORMSINV(RAND())*$D$13</f>
        <v>-2.45146483366806</v>
      </c>
      <c r="K897" s="16" t="n">
        <f aca="true">$D$14+NORMSINV(RAND())*$D$13</f>
        <v>-0.767606985701201</v>
      </c>
      <c r="L897" s="16" t="n">
        <f aca="true">$D$14+NORMSINV(RAND())*$D$13</f>
        <v>1.30690751448234</v>
      </c>
      <c r="M897" s="16" t="n">
        <f aca="true">$D$14+NORMSINV(RAND())*$D$13</f>
        <v>0.0723968104036483</v>
      </c>
      <c r="N897" s="16" t="n">
        <f aca="true">$D$14+NORMSINV(RAND())*$D$13</f>
        <v>1.32652069005172</v>
      </c>
      <c r="O897" s="16" t="n">
        <f aca="true">$D$14+NORMSINV(RAND())*$D$13</f>
        <v>-0.473660479386913</v>
      </c>
      <c r="P897" s="16" t="n">
        <f aca="true">$D$14+NORMSINV(RAND())*$D$13</f>
        <v>-0.331348575244462</v>
      </c>
      <c r="Q897" s="16" t="n">
        <f aca="true">$D$14+NORMSINV(RAND())*$D$13</f>
        <v>-0.980420398995824</v>
      </c>
    </row>
    <row r="898" customFormat="false" ht="15" hidden="false" customHeight="false" outlineLevel="0" collapsed="false">
      <c r="D898" s="14" t="n">
        <f aca="false">AVERAGE(H898:Q898)</f>
        <v>0.374028162579342</v>
      </c>
      <c r="E898" s="14" t="n">
        <f aca="false">STDEV(H898:Q898)</f>
        <v>1.68981449464679</v>
      </c>
      <c r="F898" s="15" t="n">
        <f aca="false">IF(AND(D898-TINV(2*$D$10/100,$D$12-1)*E898/SQRT($D$12)&lt;-1,D898+TINV(2*$D$11/100,$D$12-1)*E898/SQRT($D$12)&gt;1),1,0)</f>
        <v>0</v>
      </c>
      <c r="G898" s="16"/>
      <c r="H898" s="16" t="n">
        <f aca="true">$D$14+NORMSINV(RAND())*$D$13</f>
        <v>2.35922513366357</v>
      </c>
      <c r="I898" s="16" t="n">
        <f aca="true">$D$14+NORMSINV(RAND())*$D$13</f>
        <v>-0.539568690111017</v>
      </c>
      <c r="J898" s="16" t="n">
        <f aca="true">$D$14+NORMSINV(RAND())*$D$13</f>
        <v>3.24846802962832</v>
      </c>
      <c r="K898" s="16" t="n">
        <f aca="true">$D$14+NORMSINV(RAND())*$D$13</f>
        <v>-0.394591765835117</v>
      </c>
      <c r="L898" s="16" t="n">
        <f aca="true">$D$14+NORMSINV(RAND())*$D$13</f>
        <v>-0.733644163070145</v>
      </c>
      <c r="M898" s="16" t="n">
        <f aca="true">$D$14+NORMSINV(RAND())*$D$13</f>
        <v>-0.496397741493491</v>
      </c>
      <c r="N898" s="16" t="n">
        <f aca="true">$D$14+NORMSINV(RAND())*$D$13</f>
        <v>0.642263351316375</v>
      </c>
      <c r="O898" s="16" t="n">
        <f aca="true">$D$14+NORMSINV(RAND())*$D$13</f>
        <v>-2.07693697035108</v>
      </c>
      <c r="P898" s="16" t="n">
        <f aca="true">$D$14+NORMSINV(RAND())*$D$13</f>
        <v>2.19296706704561</v>
      </c>
      <c r="Q898" s="16" t="n">
        <f aca="true">$D$14+NORMSINV(RAND())*$D$13</f>
        <v>-0.4615026249996</v>
      </c>
    </row>
    <row r="899" customFormat="false" ht="15" hidden="false" customHeight="false" outlineLevel="0" collapsed="false">
      <c r="D899" s="14" t="n">
        <f aca="false">AVERAGE(H899:Q899)</f>
        <v>1.51102628609114</v>
      </c>
      <c r="E899" s="14" t="n">
        <f aca="false">STDEV(H899:Q899)</f>
        <v>1.36684502685529</v>
      </c>
      <c r="F899" s="15" t="n">
        <f aca="false">IF(AND(D899-TINV(2*$D$10/100,$D$12-1)*E899/SQRT($D$12)&lt;-1,D899+TINV(2*$D$11/100,$D$12-1)*E899/SQRT($D$12)&gt;1),1,0)</f>
        <v>0</v>
      </c>
      <c r="G899" s="16"/>
      <c r="H899" s="16" t="n">
        <f aca="true">$D$14+NORMSINV(RAND())*$D$13</f>
        <v>-1.0211258010126</v>
      </c>
      <c r="I899" s="16" t="n">
        <f aca="true">$D$14+NORMSINV(RAND())*$D$13</f>
        <v>2.77710782245779</v>
      </c>
      <c r="J899" s="16" t="n">
        <f aca="true">$D$14+NORMSINV(RAND())*$D$13</f>
        <v>-0.14648561154083</v>
      </c>
      <c r="K899" s="16" t="n">
        <f aca="true">$D$14+NORMSINV(RAND())*$D$13</f>
        <v>2.19333515843498</v>
      </c>
      <c r="L899" s="16" t="n">
        <f aca="true">$D$14+NORMSINV(RAND())*$D$13</f>
        <v>3.09266386814393</v>
      </c>
      <c r="M899" s="16" t="n">
        <f aca="true">$D$14+NORMSINV(RAND())*$D$13</f>
        <v>1.90470638613356</v>
      </c>
      <c r="N899" s="16" t="n">
        <f aca="true">$D$14+NORMSINV(RAND())*$D$13</f>
        <v>0.54874621040345</v>
      </c>
      <c r="O899" s="16" t="n">
        <f aca="true">$D$14+NORMSINV(RAND())*$D$13</f>
        <v>0.983920758124133</v>
      </c>
      <c r="P899" s="16" t="n">
        <f aca="true">$D$14+NORMSINV(RAND())*$D$13</f>
        <v>2.08394822065535</v>
      </c>
      <c r="Q899" s="16" t="n">
        <f aca="true">$D$14+NORMSINV(RAND())*$D$13</f>
        <v>2.6934458491116</v>
      </c>
    </row>
    <row r="900" customFormat="false" ht="15" hidden="false" customHeight="false" outlineLevel="0" collapsed="false">
      <c r="D900" s="14" t="n">
        <f aca="false">AVERAGE(H900:Q900)</f>
        <v>-0.46203916314133</v>
      </c>
      <c r="E900" s="14" t="n">
        <f aca="false">STDEV(H900:Q900)</f>
        <v>1.4848707126016</v>
      </c>
      <c r="F900" s="15" t="n">
        <f aca="false">IF(AND(D900-TINV(2*$D$10/100,$D$12-1)*E900/SQRT($D$12)&lt;-1,D900+TINV(2*$D$11/100,$D$12-1)*E900/SQRT($D$12)&gt;1),1,0)</f>
        <v>0</v>
      </c>
      <c r="G900" s="16"/>
      <c r="H900" s="16" t="n">
        <f aca="true">$D$14+NORMSINV(RAND())*$D$13</f>
        <v>-2.16671345589253</v>
      </c>
      <c r="I900" s="16" t="n">
        <f aca="true">$D$14+NORMSINV(RAND())*$D$13</f>
        <v>0.605789411800145</v>
      </c>
      <c r="J900" s="16" t="n">
        <f aca="true">$D$14+NORMSINV(RAND())*$D$13</f>
        <v>-2.64608850325048</v>
      </c>
      <c r="K900" s="16" t="n">
        <f aca="true">$D$14+NORMSINV(RAND())*$D$13</f>
        <v>0.746974138931874</v>
      </c>
      <c r="L900" s="16" t="n">
        <f aca="true">$D$14+NORMSINV(RAND())*$D$13</f>
        <v>-1.37577637381182</v>
      </c>
      <c r="M900" s="16" t="n">
        <f aca="true">$D$14+NORMSINV(RAND())*$D$13</f>
        <v>-1.42180253121663</v>
      </c>
      <c r="N900" s="16" t="n">
        <f aca="true">$D$14+NORMSINV(RAND())*$D$13</f>
        <v>0.95829809249894</v>
      </c>
      <c r="O900" s="16" t="n">
        <f aca="true">$D$14+NORMSINV(RAND())*$D$13</f>
        <v>-1.38256471957948</v>
      </c>
      <c r="P900" s="16" t="n">
        <f aca="true">$D$14+NORMSINV(RAND())*$D$13</f>
        <v>1.52471460582336</v>
      </c>
      <c r="Q900" s="16" t="n">
        <f aca="true">$D$14+NORMSINV(RAND())*$D$13</f>
        <v>0.536777703283309</v>
      </c>
    </row>
    <row r="901" customFormat="false" ht="15" hidden="false" customHeight="false" outlineLevel="0" collapsed="false">
      <c r="D901" s="14" t="n">
        <f aca="false">AVERAGE(H901:Q901)</f>
        <v>-0.690069169694122</v>
      </c>
      <c r="E901" s="14" t="n">
        <f aca="false">STDEV(H901:Q901)</f>
        <v>1.97071464357348</v>
      </c>
      <c r="F901" s="15" t="n">
        <f aca="false">IF(AND(D901-TINV(2*$D$10/100,$D$12-1)*E901/SQRT($D$12)&lt;-1,D901+TINV(2*$D$11/100,$D$12-1)*E901/SQRT($D$12)&gt;1),1,0)</f>
        <v>0</v>
      </c>
      <c r="G901" s="16"/>
      <c r="H901" s="16" t="n">
        <f aca="true">$D$14+NORMSINV(RAND())*$D$13</f>
        <v>1.41876569423348</v>
      </c>
      <c r="I901" s="16" t="n">
        <f aca="true">$D$14+NORMSINV(RAND())*$D$13</f>
        <v>-4.99282033572902</v>
      </c>
      <c r="J901" s="16" t="n">
        <f aca="true">$D$14+NORMSINV(RAND())*$D$13</f>
        <v>-1.63545289751713</v>
      </c>
      <c r="K901" s="16" t="n">
        <f aca="true">$D$14+NORMSINV(RAND())*$D$13</f>
        <v>-0.911906078812499</v>
      </c>
      <c r="L901" s="16" t="n">
        <f aca="true">$D$14+NORMSINV(RAND())*$D$13</f>
        <v>-0.328204822846176</v>
      </c>
      <c r="M901" s="16" t="n">
        <f aca="true">$D$14+NORMSINV(RAND())*$D$13</f>
        <v>-0.725102454061043</v>
      </c>
      <c r="N901" s="16" t="n">
        <f aca="true">$D$14+NORMSINV(RAND())*$D$13</f>
        <v>-2.228817441331</v>
      </c>
      <c r="O901" s="16" t="n">
        <f aca="true">$D$14+NORMSINV(RAND())*$D$13</f>
        <v>0.380180401045319</v>
      </c>
      <c r="P901" s="16" t="n">
        <f aca="true">$D$14+NORMSINV(RAND())*$D$13</f>
        <v>1.85803202474925</v>
      </c>
      <c r="Q901" s="16" t="n">
        <f aca="true">$D$14+NORMSINV(RAND())*$D$13</f>
        <v>0.264634213327579</v>
      </c>
    </row>
    <row r="902" customFormat="false" ht="15" hidden="false" customHeight="false" outlineLevel="0" collapsed="false">
      <c r="D902" s="14" t="n">
        <f aca="false">AVERAGE(H902:Q902)</f>
        <v>0.958202164357802</v>
      </c>
      <c r="E902" s="14" t="n">
        <f aca="false">STDEV(H902:Q902)</f>
        <v>2.04677709363686</v>
      </c>
      <c r="F902" s="15" t="n">
        <f aca="false">IF(AND(D902-TINV(2*$D$10/100,$D$12-1)*E902/SQRT($D$12)&lt;-1,D902+TINV(2*$D$11/100,$D$12-1)*E902/SQRT($D$12)&gt;1),1,0)</f>
        <v>1</v>
      </c>
      <c r="G902" s="16"/>
      <c r="H902" s="16" t="n">
        <f aca="true">$D$14+NORMSINV(RAND())*$D$13</f>
        <v>0.433782427498934</v>
      </c>
      <c r="I902" s="16" t="n">
        <f aca="true">$D$14+NORMSINV(RAND())*$D$13</f>
        <v>-1.92166934303551</v>
      </c>
      <c r="J902" s="16" t="n">
        <f aca="true">$D$14+NORMSINV(RAND())*$D$13</f>
        <v>1.48221846105242</v>
      </c>
      <c r="K902" s="16" t="n">
        <f aca="true">$D$14+NORMSINV(RAND())*$D$13</f>
        <v>-0.554774632094526</v>
      </c>
      <c r="L902" s="16" t="n">
        <f aca="true">$D$14+NORMSINV(RAND())*$D$13</f>
        <v>-1.23055544416504</v>
      </c>
      <c r="M902" s="16" t="n">
        <f aca="true">$D$14+NORMSINV(RAND())*$D$13</f>
        <v>4.77161094170671</v>
      </c>
      <c r="N902" s="16" t="n">
        <f aca="true">$D$14+NORMSINV(RAND())*$D$13</f>
        <v>-0.0820065384926811</v>
      </c>
      <c r="O902" s="16" t="n">
        <f aca="true">$D$14+NORMSINV(RAND())*$D$13</f>
        <v>3.11678499423707</v>
      </c>
      <c r="P902" s="16" t="n">
        <f aca="true">$D$14+NORMSINV(RAND())*$D$13</f>
        <v>2.0435233802057</v>
      </c>
      <c r="Q902" s="16" t="n">
        <f aca="true">$D$14+NORMSINV(RAND())*$D$13</f>
        <v>1.52310739666492</v>
      </c>
    </row>
    <row r="903" customFormat="false" ht="15" hidden="false" customHeight="false" outlineLevel="0" collapsed="false">
      <c r="D903" s="14" t="n">
        <f aca="false">AVERAGE(H903:Q903)</f>
        <v>-0.339519035539206</v>
      </c>
      <c r="E903" s="14" t="n">
        <f aca="false">STDEV(H903:Q903)</f>
        <v>1.55758038471989</v>
      </c>
      <c r="F903" s="15" t="n">
        <f aca="false">IF(AND(D903-TINV(2*$D$10/100,$D$12-1)*E903/SQRT($D$12)&lt;-1,D903+TINV(2*$D$11/100,$D$12-1)*E903/SQRT($D$12)&gt;1),1,0)</f>
        <v>0</v>
      </c>
      <c r="G903" s="16"/>
      <c r="H903" s="16" t="n">
        <f aca="true">$D$14+NORMSINV(RAND())*$D$13</f>
        <v>0.0163733636866033</v>
      </c>
      <c r="I903" s="16" t="n">
        <f aca="true">$D$14+NORMSINV(RAND())*$D$13</f>
        <v>1.89088396792724</v>
      </c>
      <c r="J903" s="16" t="n">
        <f aca="true">$D$14+NORMSINV(RAND())*$D$13</f>
        <v>-3.2062553862611</v>
      </c>
      <c r="K903" s="16" t="n">
        <f aca="true">$D$14+NORMSINV(RAND())*$D$13</f>
        <v>-1.81001928797831</v>
      </c>
      <c r="L903" s="16" t="n">
        <f aca="true">$D$14+NORMSINV(RAND())*$D$13</f>
        <v>-0.75127941231442</v>
      </c>
      <c r="M903" s="16" t="n">
        <f aca="true">$D$14+NORMSINV(RAND())*$D$13</f>
        <v>0.944086429859007</v>
      </c>
      <c r="N903" s="16" t="n">
        <f aca="true">$D$14+NORMSINV(RAND())*$D$13</f>
        <v>-1.47446039770888</v>
      </c>
      <c r="O903" s="16" t="n">
        <f aca="true">$D$14+NORMSINV(RAND())*$D$13</f>
        <v>-0.371806275625885</v>
      </c>
      <c r="P903" s="16" t="n">
        <f aca="true">$D$14+NORMSINV(RAND())*$D$13</f>
        <v>-0.0754871880891938</v>
      </c>
      <c r="Q903" s="16" t="n">
        <f aca="true">$D$14+NORMSINV(RAND())*$D$13</f>
        <v>1.44277383111288</v>
      </c>
    </row>
    <row r="904" customFormat="false" ht="15" hidden="false" customHeight="false" outlineLevel="0" collapsed="false">
      <c r="D904" s="14" t="n">
        <f aca="false">AVERAGE(H904:Q904)</f>
        <v>0.4690052548623</v>
      </c>
      <c r="E904" s="14" t="n">
        <f aca="false">STDEV(H904:Q904)</f>
        <v>1.29390212520809</v>
      </c>
      <c r="F904" s="15" t="n">
        <f aca="false">IF(AND(D904-TINV(2*$D$10/100,$D$12-1)*E904/SQRT($D$12)&lt;-1,D904+TINV(2*$D$11/100,$D$12-1)*E904/SQRT($D$12)&gt;1),1,0)</f>
        <v>0</v>
      </c>
      <c r="G904" s="16"/>
      <c r="H904" s="16" t="n">
        <f aca="true">$D$14+NORMSINV(RAND())*$D$13</f>
        <v>1.50490318692348</v>
      </c>
      <c r="I904" s="16" t="n">
        <f aca="true">$D$14+NORMSINV(RAND())*$D$13</f>
        <v>-0.292634242075253</v>
      </c>
      <c r="J904" s="16" t="n">
        <f aca="true">$D$14+NORMSINV(RAND())*$D$13</f>
        <v>0.846994626866411</v>
      </c>
      <c r="K904" s="16" t="n">
        <f aca="true">$D$14+NORMSINV(RAND())*$D$13</f>
        <v>0.224038942442751</v>
      </c>
      <c r="L904" s="16" t="n">
        <f aca="true">$D$14+NORMSINV(RAND())*$D$13</f>
        <v>0.408428518218293</v>
      </c>
      <c r="M904" s="16" t="n">
        <f aca="true">$D$14+NORMSINV(RAND())*$D$13</f>
        <v>0.331299675453103</v>
      </c>
      <c r="N904" s="16" t="n">
        <f aca="true">$D$14+NORMSINV(RAND())*$D$13</f>
        <v>1.29981052750829</v>
      </c>
      <c r="O904" s="16" t="n">
        <f aca="true">$D$14+NORMSINV(RAND())*$D$13</f>
        <v>-2.53157690922123</v>
      </c>
      <c r="P904" s="16" t="n">
        <f aca="true">$D$14+NORMSINV(RAND())*$D$13</f>
        <v>0.562575931894968</v>
      </c>
      <c r="Q904" s="16" t="n">
        <f aca="true">$D$14+NORMSINV(RAND())*$D$13</f>
        <v>2.33621229061218</v>
      </c>
    </row>
    <row r="905" customFormat="false" ht="15" hidden="false" customHeight="false" outlineLevel="0" collapsed="false">
      <c r="D905" s="14" t="n">
        <f aca="false">AVERAGE(H905:Q905)</f>
        <v>0.206668563400818</v>
      </c>
      <c r="E905" s="14" t="n">
        <f aca="false">STDEV(H905:Q905)</f>
        <v>2.2596804532401</v>
      </c>
      <c r="F905" s="15" t="n">
        <f aca="false">IF(AND(D905-TINV(2*$D$10/100,$D$12-1)*E905/SQRT($D$12)&lt;-1,D905+TINV(2*$D$11/100,$D$12-1)*E905/SQRT($D$12)&gt;1),1,0)</f>
        <v>0</v>
      </c>
      <c r="G905" s="16"/>
      <c r="H905" s="16" t="n">
        <f aca="true">$D$14+NORMSINV(RAND())*$D$13</f>
        <v>1.46872047827183</v>
      </c>
      <c r="I905" s="16" t="n">
        <f aca="true">$D$14+NORMSINV(RAND())*$D$13</f>
        <v>1.41321450508475</v>
      </c>
      <c r="J905" s="16" t="n">
        <f aca="true">$D$14+NORMSINV(RAND())*$D$13</f>
        <v>0.38961085097106</v>
      </c>
      <c r="K905" s="16" t="n">
        <f aca="true">$D$14+NORMSINV(RAND())*$D$13</f>
        <v>0.39997133598139</v>
      </c>
      <c r="L905" s="16" t="n">
        <f aca="true">$D$14+NORMSINV(RAND())*$D$13</f>
        <v>-0.478158759307178</v>
      </c>
      <c r="M905" s="16" t="n">
        <f aca="true">$D$14+NORMSINV(RAND())*$D$13</f>
        <v>1.67937649120648</v>
      </c>
      <c r="N905" s="16" t="n">
        <f aca="true">$D$14+NORMSINV(RAND())*$D$13</f>
        <v>-0.686123174229177</v>
      </c>
      <c r="O905" s="16" t="n">
        <f aca="true">$D$14+NORMSINV(RAND())*$D$13</f>
        <v>4.2523553530605</v>
      </c>
      <c r="P905" s="16" t="n">
        <f aca="true">$D$14+NORMSINV(RAND())*$D$13</f>
        <v>-3.26102151202454</v>
      </c>
      <c r="Q905" s="16" t="n">
        <f aca="true">$D$14+NORMSINV(RAND())*$D$13</f>
        <v>-3.11125993500693</v>
      </c>
    </row>
    <row r="906" customFormat="false" ht="15" hidden="false" customHeight="false" outlineLevel="0" collapsed="false">
      <c r="D906" s="14" t="n">
        <f aca="false">AVERAGE(H906:Q906)</f>
        <v>0.251757709469903</v>
      </c>
      <c r="E906" s="14" t="n">
        <f aca="false">STDEV(H906:Q906)</f>
        <v>1.1569486526631</v>
      </c>
      <c r="F906" s="15" t="n">
        <f aca="false">IF(AND(D906-TINV(2*$D$10/100,$D$12-1)*E906/SQRT($D$12)&lt;-1,D906+TINV(2*$D$11/100,$D$12-1)*E906/SQRT($D$12)&gt;1),1,0)</f>
        <v>0</v>
      </c>
      <c r="G906" s="16"/>
      <c r="H906" s="16" t="n">
        <f aca="true">$D$14+NORMSINV(RAND())*$D$13</f>
        <v>-0.845415075359209</v>
      </c>
      <c r="I906" s="16" t="n">
        <f aca="true">$D$14+NORMSINV(RAND())*$D$13</f>
        <v>0.914523825794266</v>
      </c>
      <c r="J906" s="16" t="n">
        <f aca="true">$D$14+NORMSINV(RAND())*$D$13</f>
        <v>-0.966733803864278</v>
      </c>
      <c r="K906" s="16" t="n">
        <f aca="true">$D$14+NORMSINV(RAND())*$D$13</f>
        <v>0.932446776045391</v>
      </c>
      <c r="L906" s="16" t="n">
        <f aca="true">$D$14+NORMSINV(RAND())*$D$13</f>
        <v>-0.478473728128611</v>
      </c>
      <c r="M906" s="16" t="n">
        <f aca="true">$D$14+NORMSINV(RAND())*$D$13</f>
        <v>-0.228485159710334</v>
      </c>
      <c r="N906" s="16" t="n">
        <f aca="true">$D$14+NORMSINV(RAND())*$D$13</f>
        <v>-1.23236879352576</v>
      </c>
      <c r="O906" s="16" t="n">
        <f aca="true">$D$14+NORMSINV(RAND())*$D$13</f>
        <v>0.948550305780595</v>
      </c>
      <c r="P906" s="16" t="n">
        <f aca="true">$D$14+NORMSINV(RAND())*$D$13</f>
        <v>1.19218331567916</v>
      </c>
      <c r="Q906" s="16" t="n">
        <f aca="true">$D$14+NORMSINV(RAND())*$D$13</f>
        <v>2.28134943198781</v>
      </c>
    </row>
    <row r="907" customFormat="false" ht="15" hidden="false" customHeight="false" outlineLevel="0" collapsed="false">
      <c r="D907" s="14" t="n">
        <f aca="false">AVERAGE(H907:Q907)</f>
        <v>-0.480794896467962</v>
      </c>
      <c r="E907" s="14" t="n">
        <f aca="false">STDEV(H907:Q907)</f>
        <v>1.11474544459795</v>
      </c>
      <c r="F907" s="15" t="n">
        <f aca="false">IF(AND(D907-TINV(2*$D$10/100,$D$12-1)*E907/SQRT($D$12)&lt;-1,D907+TINV(2*$D$11/100,$D$12-1)*E907/SQRT($D$12)&gt;1),1,0)</f>
        <v>0</v>
      </c>
      <c r="G907" s="16"/>
      <c r="H907" s="16" t="n">
        <f aca="true">$D$14+NORMSINV(RAND())*$D$13</f>
        <v>1.21388793454751</v>
      </c>
      <c r="I907" s="16" t="n">
        <f aca="true">$D$14+NORMSINV(RAND())*$D$13</f>
        <v>0.543981045966363</v>
      </c>
      <c r="J907" s="16" t="n">
        <f aca="true">$D$14+NORMSINV(RAND())*$D$13</f>
        <v>0.200067532454751</v>
      </c>
      <c r="K907" s="16" t="n">
        <f aca="true">$D$14+NORMSINV(RAND())*$D$13</f>
        <v>-2.146605497931</v>
      </c>
      <c r="L907" s="16" t="n">
        <f aca="true">$D$14+NORMSINV(RAND())*$D$13</f>
        <v>-2.1713223954792</v>
      </c>
      <c r="M907" s="16" t="n">
        <f aca="true">$D$14+NORMSINV(RAND())*$D$13</f>
        <v>-1.03078835121489</v>
      </c>
      <c r="N907" s="16" t="n">
        <f aca="true">$D$14+NORMSINV(RAND())*$D$13</f>
        <v>-0.160229107681526</v>
      </c>
      <c r="O907" s="16" t="n">
        <f aca="true">$D$14+NORMSINV(RAND())*$D$13</f>
        <v>0.121662779026797</v>
      </c>
      <c r="P907" s="16" t="n">
        <f aca="true">$D$14+NORMSINV(RAND())*$D$13</f>
        <v>-1.08316611855913</v>
      </c>
      <c r="Q907" s="16" t="n">
        <f aca="true">$D$14+NORMSINV(RAND())*$D$13</f>
        <v>-0.295436785809287</v>
      </c>
    </row>
    <row r="908" customFormat="false" ht="15" hidden="false" customHeight="false" outlineLevel="0" collapsed="false">
      <c r="D908" s="14" t="n">
        <f aca="false">AVERAGE(H908:Q908)</f>
        <v>-0.416285686930358</v>
      </c>
      <c r="E908" s="14" t="n">
        <f aca="false">STDEV(H908:Q908)</f>
        <v>1.13230845943622</v>
      </c>
      <c r="F908" s="15" t="n">
        <f aca="false">IF(AND(D908-TINV(2*$D$10/100,$D$12-1)*E908/SQRT($D$12)&lt;-1,D908+TINV(2*$D$11/100,$D$12-1)*E908/SQRT($D$12)&gt;1),1,0)</f>
        <v>0</v>
      </c>
      <c r="G908" s="16"/>
      <c r="H908" s="16" t="n">
        <f aca="true">$D$14+NORMSINV(RAND())*$D$13</f>
        <v>-1.58765699175953</v>
      </c>
      <c r="I908" s="16" t="n">
        <f aca="true">$D$14+NORMSINV(RAND())*$D$13</f>
        <v>-1.08270861781262</v>
      </c>
      <c r="J908" s="16" t="n">
        <f aca="true">$D$14+NORMSINV(RAND())*$D$13</f>
        <v>0.76205920313982</v>
      </c>
      <c r="K908" s="16" t="n">
        <f aca="true">$D$14+NORMSINV(RAND())*$D$13</f>
        <v>-2.06728586147691</v>
      </c>
      <c r="L908" s="16" t="n">
        <f aca="true">$D$14+NORMSINV(RAND())*$D$13</f>
        <v>-0.0171039736647213</v>
      </c>
      <c r="M908" s="16" t="n">
        <f aca="true">$D$14+NORMSINV(RAND())*$D$13</f>
        <v>1.69890631281834</v>
      </c>
      <c r="N908" s="16" t="n">
        <f aca="true">$D$14+NORMSINV(RAND())*$D$13</f>
        <v>-0.868851556076032</v>
      </c>
      <c r="O908" s="16" t="n">
        <f aca="true">$D$14+NORMSINV(RAND())*$D$13</f>
        <v>-0.0073132203655394</v>
      </c>
      <c r="P908" s="16" t="n">
        <f aca="true">$D$14+NORMSINV(RAND())*$D$13</f>
        <v>0.0468089622288101</v>
      </c>
      <c r="Q908" s="16" t="n">
        <f aca="true">$D$14+NORMSINV(RAND())*$D$13</f>
        <v>-1.0397111263352</v>
      </c>
    </row>
    <row r="909" customFormat="false" ht="15" hidden="false" customHeight="false" outlineLevel="0" collapsed="false">
      <c r="D909" s="14" t="n">
        <f aca="false">AVERAGE(H909:Q909)</f>
        <v>0.335400671979042</v>
      </c>
      <c r="E909" s="14" t="n">
        <f aca="false">STDEV(H909:Q909)</f>
        <v>1.30108816159569</v>
      </c>
      <c r="F909" s="15" t="n">
        <f aca="false">IF(AND(D909-TINV(2*$D$10/100,$D$12-1)*E909/SQRT($D$12)&lt;-1,D909+TINV(2*$D$11/100,$D$12-1)*E909/SQRT($D$12)&gt;1),1,0)</f>
        <v>0</v>
      </c>
      <c r="G909" s="16"/>
      <c r="H909" s="16" t="n">
        <f aca="true">$D$14+NORMSINV(RAND())*$D$13</f>
        <v>2.32860435161903</v>
      </c>
      <c r="I909" s="16" t="n">
        <f aca="true">$D$14+NORMSINV(RAND())*$D$13</f>
        <v>0.726409935863398</v>
      </c>
      <c r="J909" s="16" t="n">
        <f aca="true">$D$14+NORMSINV(RAND())*$D$13</f>
        <v>-0.788923114736603</v>
      </c>
      <c r="K909" s="16" t="n">
        <f aca="true">$D$14+NORMSINV(RAND())*$D$13</f>
        <v>1.99371762595239</v>
      </c>
      <c r="L909" s="16" t="n">
        <f aca="true">$D$14+NORMSINV(RAND())*$D$13</f>
        <v>0.273730520085525</v>
      </c>
      <c r="M909" s="16" t="n">
        <f aca="true">$D$14+NORMSINV(RAND())*$D$13</f>
        <v>0.301235718065868</v>
      </c>
      <c r="N909" s="16" t="n">
        <f aca="true">$D$14+NORMSINV(RAND())*$D$13</f>
        <v>-1.30287301761397</v>
      </c>
      <c r="O909" s="16" t="n">
        <f aca="true">$D$14+NORMSINV(RAND())*$D$13</f>
        <v>-0.406759164749901</v>
      </c>
      <c r="P909" s="16" t="n">
        <f aca="true">$D$14+NORMSINV(RAND())*$D$13</f>
        <v>1.48524166845093</v>
      </c>
      <c r="Q909" s="16" t="n">
        <f aca="true">$D$14+NORMSINV(RAND())*$D$13</f>
        <v>-1.25637780314625</v>
      </c>
    </row>
    <row r="910" customFormat="false" ht="15" hidden="false" customHeight="false" outlineLevel="0" collapsed="false">
      <c r="D910" s="14" t="n">
        <f aca="false">AVERAGE(H910:Q910)</f>
        <v>0.686982583513701</v>
      </c>
      <c r="E910" s="14" t="n">
        <f aca="false">STDEV(H910:Q910)</f>
        <v>1.82019221764679</v>
      </c>
      <c r="F910" s="15" t="n">
        <f aca="false">IF(AND(D910-TINV(2*$D$10/100,$D$12-1)*E910/SQRT($D$12)&lt;-1,D910+TINV(2*$D$11/100,$D$12-1)*E910/SQRT($D$12)&gt;1),1,0)</f>
        <v>1</v>
      </c>
      <c r="G910" s="16"/>
      <c r="H910" s="16" t="n">
        <f aca="true">$D$14+NORMSINV(RAND())*$D$13</f>
        <v>-0.378426408419989</v>
      </c>
      <c r="I910" s="16" t="n">
        <f aca="true">$D$14+NORMSINV(RAND())*$D$13</f>
        <v>-1.16653275702974</v>
      </c>
      <c r="J910" s="16" t="n">
        <f aca="true">$D$14+NORMSINV(RAND())*$D$13</f>
        <v>2.77092766518498</v>
      </c>
      <c r="K910" s="16" t="n">
        <f aca="true">$D$14+NORMSINV(RAND())*$D$13</f>
        <v>-0.506879511045855</v>
      </c>
      <c r="L910" s="16" t="n">
        <f aca="true">$D$14+NORMSINV(RAND())*$D$13</f>
        <v>-0.972262087406567</v>
      </c>
      <c r="M910" s="16" t="n">
        <f aca="true">$D$14+NORMSINV(RAND())*$D$13</f>
        <v>2.64911914280225</v>
      </c>
      <c r="N910" s="16" t="n">
        <f aca="true">$D$14+NORMSINV(RAND())*$D$13</f>
        <v>-1.86295607981426</v>
      </c>
      <c r="O910" s="16" t="n">
        <f aca="true">$D$14+NORMSINV(RAND())*$D$13</f>
        <v>1.83308268082013</v>
      </c>
      <c r="P910" s="16" t="n">
        <f aca="true">$D$14+NORMSINV(RAND())*$D$13</f>
        <v>1.96678342508005</v>
      </c>
      <c r="Q910" s="16" t="n">
        <f aca="true">$D$14+NORMSINV(RAND())*$D$13</f>
        <v>2.53696976496601</v>
      </c>
    </row>
    <row r="911" customFormat="false" ht="15" hidden="false" customHeight="false" outlineLevel="0" collapsed="false">
      <c r="D911" s="14" t="n">
        <f aca="false">AVERAGE(H911:Q911)</f>
        <v>-0.405310327866534</v>
      </c>
      <c r="E911" s="14" t="n">
        <f aca="false">STDEV(H911:Q911)</f>
        <v>1.67381803423766</v>
      </c>
      <c r="F911" s="15" t="n">
        <f aca="false">IF(AND(D911-TINV(2*$D$10/100,$D$12-1)*E911/SQRT($D$12)&lt;-1,D911+TINV(2*$D$11/100,$D$12-1)*E911/SQRT($D$12)&gt;1),1,0)</f>
        <v>0</v>
      </c>
      <c r="G911" s="16"/>
      <c r="H911" s="16" t="n">
        <f aca="true">$D$14+NORMSINV(RAND())*$D$13</f>
        <v>-0.826013574175367</v>
      </c>
      <c r="I911" s="16" t="n">
        <f aca="true">$D$14+NORMSINV(RAND())*$D$13</f>
        <v>-1.05940238542304</v>
      </c>
      <c r="J911" s="16" t="n">
        <f aca="true">$D$14+NORMSINV(RAND())*$D$13</f>
        <v>0.450826742275308</v>
      </c>
      <c r="K911" s="16" t="n">
        <f aca="true">$D$14+NORMSINV(RAND())*$D$13</f>
        <v>0.0174795288140151</v>
      </c>
      <c r="L911" s="16" t="n">
        <f aca="true">$D$14+NORMSINV(RAND())*$D$13</f>
        <v>0.51794505288123</v>
      </c>
      <c r="M911" s="16" t="n">
        <f aca="true">$D$14+NORMSINV(RAND())*$D$13</f>
        <v>-0.905715251072214</v>
      </c>
      <c r="N911" s="16" t="n">
        <f aca="true">$D$14+NORMSINV(RAND())*$D$13</f>
        <v>-1.65903880911826</v>
      </c>
      <c r="O911" s="16" t="n">
        <f aca="true">$D$14+NORMSINV(RAND())*$D$13</f>
        <v>-0.119089140712714</v>
      </c>
      <c r="P911" s="16" t="n">
        <f aca="true">$D$14+NORMSINV(RAND())*$D$13</f>
        <v>2.99635365837977</v>
      </c>
      <c r="Q911" s="16" t="n">
        <f aca="true">$D$14+NORMSINV(RAND())*$D$13</f>
        <v>-3.46644910051406</v>
      </c>
    </row>
    <row r="912" customFormat="false" ht="15" hidden="false" customHeight="false" outlineLevel="0" collapsed="false">
      <c r="D912" s="14" t="n">
        <f aca="false">AVERAGE(H912:Q912)</f>
        <v>0.459301678381575</v>
      </c>
      <c r="E912" s="14" t="n">
        <f aca="false">STDEV(H912:Q912)</f>
        <v>1.05940505694529</v>
      </c>
      <c r="F912" s="15" t="n">
        <f aca="false">IF(AND(D912-TINV(2*$D$10/100,$D$12-1)*E912/SQRT($D$12)&lt;-1,D912+TINV(2*$D$11/100,$D$12-1)*E912/SQRT($D$12)&gt;1),1,0)</f>
        <v>0</v>
      </c>
      <c r="G912" s="16"/>
      <c r="H912" s="16" t="n">
        <f aca="true">$D$14+NORMSINV(RAND())*$D$13</f>
        <v>0.156114674073702</v>
      </c>
      <c r="I912" s="16" t="n">
        <f aca="true">$D$14+NORMSINV(RAND())*$D$13</f>
        <v>1.31320957000329</v>
      </c>
      <c r="J912" s="16" t="n">
        <f aca="true">$D$14+NORMSINV(RAND())*$D$13</f>
        <v>1.31592361727615</v>
      </c>
      <c r="K912" s="16" t="n">
        <f aca="true">$D$14+NORMSINV(RAND())*$D$13</f>
        <v>0.599764388457661</v>
      </c>
      <c r="L912" s="16" t="n">
        <f aca="true">$D$14+NORMSINV(RAND())*$D$13</f>
        <v>0.39455433699834</v>
      </c>
      <c r="M912" s="16" t="n">
        <f aca="true">$D$14+NORMSINV(RAND())*$D$13</f>
        <v>-1.46823622149711</v>
      </c>
      <c r="N912" s="16" t="n">
        <f aca="true">$D$14+NORMSINV(RAND())*$D$13</f>
        <v>-0.349351594477335</v>
      </c>
      <c r="O912" s="16" t="n">
        <f aca="true">$D$14+NORMSINV(RAND())*$D$13</f>
        <v>1.17841800099674</v>
      </c>
      <c r="P912" s="16" t="n">
        <f aca="true">$D$14+NORMSINV(RAND())*$D$13</f>
        <v>2.04790181838925</v>
      </c>
      <c r="Q912" s="16" t="n">
        <f aca="true">$D$14+NORMSINV(RAND())*$D$13</f>
        <v>-0.59528180640493</v>
      </c>
    </row>
    <row r="913" customFormat="false" ht="15" hidden="false" customHeight="false" outlineLevel="0" collapsed="false">
      <c r="D913" s="14" t="n">
        <f aca="false">AVERAGE(H913:Q913)</f>
        <v>-0.133175141626702</v>
      </c>
      <c r="E913" s="14" t="n">
        <f aca="false">STDEV(H913:Q913)</f>
        <v>1.14443712373149</v>
      </c>
      <c r="F913" s="15" t="n">
        <f aca="false">IF(AND(D913-TINV(2*$D$10/100,$D$12-1)*E913/SQRT($D$12)&lt;-1,D913+TINV(2*$D$11/100,$D$12-1)*E913/SQRT($D$12)&gt;1),1,0)</f>
        <v>0</v>
      </c>
      <c r="G913" s="16"/>
      <c r="H913" s="16" t="n">
        <f aca="true">$D$14+NORMSINV(RAND())*$D$13</f>
        <v>-1.07906518631351</v>
      </c>
      <c r="I913" s="16" t="n">
        <f aca="true">$D$14+NORMSINV(RAND())*$D$13</f>
        <v>0.512932752917276</v>
      </c>
      <c r="J913" s="16" t="n">
        <f aca="true">$D$14+NORMSINV(RAND())*$D$13</f>
        <v>-1.38517666603208</v>
      </c>
      <c r="K913" s="16" t="n">
        <f aca="true">$D$14+NORMSINV(RAND())*$D$13</f>
        <v>1.58870705197368</v>
      </c>
      <c r="L913" s="16" t="n">
        <f aca="true">$D$14+NORMSINV(RAND())*$D$13</f>
        <v>0.032864562263178</v>
      </c>
      <c r="M913" s="16" t="n">
        <f aca="true">$D$14+NORMSINV(RAND())*$D$13</f>
        <v>0.551506806437019</v>
      </c>
      <c r="N913" s="16" t="n">
        <f aca="true">$D$14+NORMSINV(RAND())*$D$13</f>
        <v>-0.354064490195489</v>
      </c>
      <c r="O913" s="16" t="n">
        <f aca="true">$D$14+NORMSINV(RAND())*$D$13</f>
        <v>-1.57699878926737</v>
      </c>
      <c r="P913" s="16" t="n">
        <f aca="true">$D$14+NORMSINV(RAND())*$D$13</f>
        <v>-1.05742315798608</v>
      </c>
      <c r="Q913" s="16" t="n">
        <f aca="true">$D$14+NORMSINV(RAND())*$D$13</f>
        <v>1.43496569993636</v>
      </c>
    </row>
    <row r="914" customFormat="false" ht="15" hidden="false" customHeight="false" outlineLevel="0" collapsed="false">
      <c r="D914" s="14" t="n">
        <f aca="false">AVERAGE(H914:Q914)</f>
        <v>-0.21777827558471</v>
      </c>
      <c r="E914" s="14" t="n">
        <f aca="false">STDEV(H914:Q914)</f>
        <v>1.37404468147836</v>
      </c>
      <c r="F914" s="15" t="n">
        <f aca="false">IF(AND(D914-TINV(2*$D$10/100,$D$12-1)*E914/SQRT($D$12)&lt;-1,D914+TINV(2*$D$11/100,$D$12-1)*E914/SQRT($D$12)&gt;1),1,0)</f>
        <v>0</v>
      </c>
      <c r="G914" s="16"/>
      <c r="H914" s="16" t="n">
        <f aca="true">$D$14+NORMSINV(RAND())*$D$13</f>
        <v>-0.802593463492558</v>
      </c>
      <c r="I914" s="16" t="n">
        <f aca="true">$D$14+NORMSINV(RAND())*$D$13</f>
        <v>-0.316773847299004</v>
      </c>
      <c r="J914" s="16" t="n">
        <f aca="true">$D$14+NORMSINV(RAND())*$D$13</f>
        <v>-0.698190597076946</v>
      </c>
      <c r="K914" s="16" t="n">
        <f aca="true">$D$14+NORMSINV(RAND())*$D$13</f>
        <v>-1.65430846889767</v>
      </c>
      <c r="L914" s="16" t="n">
        <f aca="true">$D$14+NORMSINV(RAND())*$D$13</f>
        <v>-0.272430893999747</v>
      </c>
      <c r="M914" s="16" t="n">
        <f aca="true">$D$14+NORMSINV(RAND())*$D$13</f>
        <v>0.574720344426603</v>
      </c>
      <c r="N914" s="16" t="n">
        <f aca="true">$D$14+NORMSINV(RAND())*$D$13</f>
        <v>0.245808423180905</v>
      </c>
      <c r="O914" s="16" t="n">
        <f aca="true">$D$14+NORMSINV(RAND())*$D$13</f>
        <v>-2.6607841408202</v>
      </c>
      <c r="P914" s="16" t="n">
        <f aca="true">$D$14+NORMSINV(RAND())*$D$13</f>
        <v>1.42970842992883</v>
      </c>
      <c r="Q914" s="16" t="n">
        <f aca="true">$D$14+NORMSINV(RAND())*$D$13</f>
        <v>1.97706145820269</v>
      </c>
    </row>
    <row r="915" customFormat="false" ht="15" hidden="false" customHeight="false" outlineLevel="0" collapsed="false">
      <c r="D915" s="14" t="n">
        <f aca="false">AVERAGE(H915:Q915)</f>
        <v>0.329479199179241</v>
      </c>
      <c r="E915" s="14" t="n">
        <f aca="false">STDEV(H915:Q915)</f>
        <v>2.02193435532661</v>
      </c>
      <c r="F915" s="15" t="n">
        <f aca="false">IF(AND(D915-TINV(2*$D$10/100,$D$12-1)*E915/SQRT($D$12)&lt;-1,D915+TINV(2*$D$11/100,$D$12-1)*E915/SQRT($D$12)&gt;1),1,0)</f>
        <v>0</v>
      </c>
      <c r="G915" s="16"/>
      <c r="H915" s="16" t="n">
        <f aca="true">$D$14+NORMSINV(RAND())*$D$13</f>
        <v>-2.55250847200475</v>
      </c>
      <c r="I915" s="16" t="n">
        <f aca="true">$D$14+NORMSINV(RAND())*$D$13</f>
        <v>1.50839689930594</v>
      </c>
      <c r="J915" s="16" t="n">
        <f aca="true">$D$14+NORMSINV(RAND())*$D$13</f>
        <v>-1.70262278348558</v>
      </c>
      <c r="K915" s="16" t="n">
        <f aca="true">$D$14+NORMSINV(RAND())*$D$13</f>
        <v>1.18832829128031</v>
      </c>
      <c r="L915" s="16" t="n">
        <f aca="true">$D$14+NORMSINV(RAND())*$D$13</f>
        <v>0.80457881070571</v>
      </c>
      <c r="M915" s="16" t="n">
        <f aca="true">$D$14+NORMSINV(RAND())*$D$13</f>
        <v>2.59549200330615</v>
      </c>
      <c r="N915" s="16" t="n">
        <f aca="true">$D$14+NORMSINV(RAND())*$D$13</f>
        <v>0.927962959522597</v>
      </c>
      <c r="O915" s="16" t="n">
        <f aca="true">$D$14+NORMSINV(RAND())*$D$13</f>
        <v>0.364316259765312</v>
      </c>
      <c r="P915" s="16" t="n">
        <f aca="true">$D$14+NORMSINV(RAND())*$D$13</f>
        <v>2.94287223388697</v>
      </c>
      <c r="Q915" s="16" t="n">
        <f aca="true">$D$14+NORMSINV(RAND())*$D$13</f>
        <v>-2.78202421049025</v>
      </c>
    </row>
    <row r="916" customFormat="false" ht="15" hidden="false" customHeight="false" outlineLevel="0" collapsed="false">
      <c r="D916" s="14" t="n">
        <f aca="false">AVERAGE(H916:Q916)</f>
        <v>0.176123131580496</v>
      </c>
      <c r="E916" s="14" t="n">
        <f aca="false">STDEV(H916:Q916)</f>
        <v>1.73604238837641</v>
      </c>
      <c r="F916" s="15" t="n">
        <f aca="false">IF(AND(D916-TINV(2*$D$10/100,$D$12-1)*E916/SQRT($D$12)&lt;-1,D916+TINV(2*$D$11/100,$D$12-1)*E916/SQRT($D$12)&gt;1),1,0)</f>
        <v>0</v>
      </c>
      <c r="G916" s="16"/>
      <c r="H916" s="16" t="n">
        <f aca="true">$D$14+NORMSINV(RAND())*$D$13</f>
        <v>0.56703116430544</v>
      </c>
      <c r="I916" s="16" t="n">
        <f aca="true">$D$14+NORMSINV(RAND())*$D$13</f>
        <v>2.04779000552472</v>
      </c>
      <c r="J916" s="16" t="n">
        <f aca="true">$D$14+NORMSINV(RAND())*$D$13</f>
        <v>2.43279431943829</v>
      </c>
      <c r="K916" s="16" t="n">
        <f aca="true">$D$14+NORMSINV(RAND())*$D$13</f>
        <v>-1.73640345980101</v>
      </c>
      <c r="L916" s="16" t="n">
        <f aca="true">$D$14+NORMSINV(RAND())*$D$13</f>
        <v>0.0357342295614692</v>
      </c>
      <c r="M916" s="16" t="n">
        <f aca="true">$D$14+NORMSINV(RAND())*$D$13</f>
        <v>-0.492887278002921</v>
      </c>
      <c r="N916" s="16" t="n">
        <f aca="true">$D$14+NORMSINV(RAND())*$D$13</f>
        <v>2.02711786259093</v>
      </c>
      <c r="O916" s="16" t="n">
        <f aca="true">$D$14+NORMSINV(RAND())*$D$13</f>
        <v>-1.8496007687778</v>
      </c>
      <c r="P916" s="16" t="n">
        <f aca="true">$D$14+NORMSINV(RAND())*$D$13</f>
        <v>-2.27908481315409</v>
      </c>
      <c r="Q916" s="16" t="n">
        <f aca="true">$D$14+NORMSINV(RAND())*$D$13</f>
        <v>1.00874005411993</v>
      </c>
    </row>
    <row r="917" customFormat="false" ht="15" hidden="false" customHeight="false" outlineLevel="0" collapsed="false">
      <c r="D917" s="14" t="n">
        <f aca="false">AVERAGE(H917:Q917)</f>
        <v>-0.02107430354071</v>
      </c>
      <c r="E917" s="14" t="n">
        <f aca="false">STDEV(H917:Q917)</f>
        <v>1.54148630449614</v>
      </c>
      <c r="F917" s="15" t="n">
        <f aca="false">IF(AND(D917-TINV(2*$D$10/100,$D$12-1)*E917/SQRT($D$12)&lt;-1,D917+TINV(2*$D$11/100,$D$12-1)*E917/SQRT($D$12)&gt;1),1,0)</f>
        <v>0</v>
      </c>
      <c r="G917" s="16"/>
      <c r="H917" s="16" t="n">
        <f aca="true">$D$14+NORMSINV(RAND())*$D$13</f>
        <v>-0.224810962543599</v>
      </c>
      <c r="I917" s="16" t="n">
        <f aca="true">$D$14+NORMSINV(RAND())*$D$13</f>
        <v>-1.18885752733684</v>
      </c>
      <c r="J917" s="16" t="n">
        <f aca="true">$D$14+NORMSINV(RAND())*$D$13</f>
        <v>-1.71869993998268</v>
      </c>
      <c r="K917" s="16" t="n">
        <f aca="true">$D$14+NORMSINV(RAND())*$D$13</f>
        <v>0.103224412565077</v>
      </c>
      <c r="L917" s="16" t="n">
        <f aca="true">$D$14+NORMSINV(RAND())*$D$13</f>
        <v>0.920697123028164</v>
      </c>
      <c r="M917" s="16" t="n">
        <f aca="true">$D$14+NORMSINV(RAND())*$D$13</f>
        <v>0.00853329539601466</v>
      </c>
      <c r="N917" s="16" t="n">
        <f aca="true">$D$14+NORMSINV(RAND())*$D$13</f>
        <v>2.14706342750118</v>
      </c>
      <c r="O917" s="16" t="n">
        <f aca="true">$D$14+NORMSINV(RAND())*$D$13</f>
        <v>0.502835191910699</v>
      </c>
      <c r="P917" s="16" t="n">
        <f aca="true">$D$14+NORMSINV(RAND())*$D$13</f>
        <v>-2.72148772868104</v>
      </c>
      <c r="Q917" s="16" t="n">
        <f aca="true">$D$14+NORMSINV(RAND())*$D$13</f>
        <v>1.96075967273593</v>
      </c>
    </row>
    <row r="918" customFormat="false" ht="15" hidden="false" customHeight="false" outlineLevel="0" collapsed="false">
      <c r="D918" s="14" t="n">
        <f aca="false">AVERAGE(H918:Q918)</f>
        <v>0.494832215272795</v>
      </c>
      <c r="E918" s="14" t="n">
        <f aca="false">STDEV(H918:Q918)</f>
        <v>1.90091585678417</v>
      </c>
      <c r="F918" s="15" t="n">
        <f aca="false">IF(AND(D918-TINV(2*$D$10/100,$D$12-1)*E918/SQRT($D$12)&lt;-1,D918+TINV(2*$D$11/100,$D$12-1)*E918/SQRT($D$12)&gt;1),1,0)</f>
        <v>0</v>
      </c>
      <c r="G918" s="16"/>
      <c r="H918" s="16" t="n">
        <f aca="true">$D$14+NORMSINV(RAND())*$D$13</f>
        <v>1.8754765248173</v>
      </c>
      <c r="I918" s="16" t="n">
        <f aca="true">$D$14+NORMSINV(RAND())*$D$13</f>
        <v>2.29087071730238</v>
      </c>
      <c r="J918" s="16" t="n">
        <f aca="true">$D$14+NORMSINV(RAND())*$D$13</f>
        <v>1.89979425289747</v>
      </c>
      <c r="K918" s="16" t="n">
        <f aca="true">$D$14+NORMSINV(RAND())*$D$13</f>
        <v>-0.811333461658581</v>
      </c>
      <c r="L918" s="16" t="n">
        <f aca="true">$D$14+NORMSINV(RAND())*$D$13</f>
        <v>0.0723233501666138</v>
      </c>
      <c r="M918" s="16" t="n">
        <f aca="true">$D$14+NORMSINV(RAND())*$D$13</f>
        <v>-2.50981714043951</v>
      </c>
      <c r="N918" s="16" t="n">
        <f aca="true">$D$14+NORMSINV(RAND())*$D$13</f>
        <v>1.50548997928222</v>
      </c>
      <c r="O918" s="16" t="n">
        <f aca="true">$D$14+NORMSINV(RAND())*$D$13</f>
        <v>-2.60159719342086</v>
      </c>
      <c r="P918" s="16" t="n">
        <f aca="true">$D$14+NORMSINV(RAND())*$D$13</f>
        <v>2.44739844748265</v>
      </c>
      <c r="Q918" s="16" t="n">
        <f aca="true">$D$14+NORMSINV(RAND())*$D$13</f>
        <v>0.779716676298264</v>
      </c>
    </row>
    <row r="919" customFormat="false" ht="15" hidden="false" customHeight="false" outlineLevel="0" collapsed="false">
      <c r="D919" s="14" t="n">
        <f aca="false">AVERAGE(H919:Q919)</f>
        <v>-0.114940928655316</v>
      </c>
      <c r="E919" s="14" t="n">
        <f aca="false">STDEV(H919:Q919)</f>
        <v>1.51494833883519</v>
      </c>
      <c r="F919" s="15" t="n">
        <f aca="false">IF(AND(D919-TINV(2*$D$10/100,$D$12-1)*E919/SQRT($D$12)&lt;-1,D919+TINV(2*$D$11/100,$D$12-1)*E919/SQRT($D$12)&gt;1),1,0)</f>
        <v>0</v>
      </c>
      <c r="G919" s="16"/>
      <c r="H919" s="16" t="n">
        <f aca="true">$D$14+NORMSINV(RAND())*$D$13</f>
        <v>0.0975308658176239</v>
      </c>
      <c r="I919" s="16" t="n">
        <f aca="true">$D$14+NORMSINV(RAND())*$D$13</f>
        <v>-1.74539843916553</v>
      </c>
      <c r="J919" s="16" t="n">
        <f aca="true">$D$14+NORMSINV(RAND())*$D$13</f>
        <v>-1.03862749415232</v>
      </c>
      <c r="K919" s="16" t="n">
        <f aca="true">$D$14+NORMSINV(RAND())*$D$13</f>
        <v>-0.638690543853319</v>
      </c>
      <c r="L919" s="16" t="n">
        <f aca="true">$D$14+NORMSINV(RAND())*$D$13</f>
        <v>1.56718805515716</v>
      </c>
      <c r="M919" s="16" t="n">
        <f aca="true">$D$14+NORMSINV(RAND())*$D$13</f>
        <v>-1.18111069872379</v>
      </c>
      <c r="N919" s="16" t="n">
        <f aca="true">$D$14+NORMSINV(RAND())*$D$13</f>
        <v>0.607291358146519</v>
      </c>
      <c r="O919" s="16" t="n">
        <f aca="true">$D$14+NORMSINV(RAND())*$D$13</f>
        <v>-0.665595584880028</v>
      </c>
      <c r="P919" s="16" t="n">
        <f aca="true">$D$14+NORMSINV(RAND())*$D$13</f>
        <v>3.14601089855491</v>
      </c>
      <c r="Q919" s="16" t="n">
        <f aca="true">$D$14+NORMSINV(RAND())*$D$13</f>
        <v>-1.29800770345439</v>
      </c>
    </row>
    <row r="920" customFormat="false" ht="15" hidden="false" customHeight="false" outlineLevel="0" collapsed="false">
      <c r="D920" s="14" t="n">
        <f aca="false">AVERAGE(H920:Q920)</f>
        <v>-1.28701769475023</v>
      </c>
      <c r="E920" s="14" t="n">
        <f aca="false">STDEV(H920:Q920)</f>
        <v>2.37472728243845</v>
      </c>
      <c r="F920" s="15" t="n">
        <f aca="false">IF(AND(D920-TINV(2*$D$10/100,$D$12-1)*E920/SQRT($D$12)&lt;-1,D920+TINV(2*$D$11/100,$D$12-1)*E920/SQRT($D$12)&gt;1),1,0)</f>
        <v>0</v>
      </c>
      <c r="G920" s="16"/>
      <c r="H920" s="16" t="n">
        <f aca="true">$D$14+NORMSINV(RAND())*$D$13</f>
        <v>-1.51374484683566</v>
      </c>
      <c r="I920" s="16" t="n">
        <f aca="true">$D$14+NORMSINV(RAND())*$D$13</f>
        <v>1.88922926201332</v>
      </c>
      <c r="J920" s="16" t="n">
        <f aca="true">$D$14+NORMSINV(RAND())*$D$13</f>
        <v>1.34835286170105</v>
      </c>
      <c r="K920" s="16" t="n">
        <f aca="true">$D$14+NORMSINV(RAND())*$D$13</f>
        <v>0.741148183341966</v>
      </c>
      <c r="L920" s="16" t="n">
        <f aca="true">$D$14+NORMSINV(RAND())*$D$13</f>
        <v>-3.08613761412551</v>
      </c>
      <c r="M920" s="16" t="n">
        <f aca="true">$D$14+NORMSINV(RAND())*$D$13</f>
        <v>0.13206034894585</v>
      </c>
      <c r="N920" s="16" t="n">
        <f aca="true">$D$14+NORMSINV(RAND())*$D$13</f>
        <v>-2.26333413221191</v>
      </c>
      <c r="O920" s="16" t="n">
        <f aca="true">$D$14+NORMSINV(RAND())*$D$13</f>
        <v>-0.760878628818659</v>
      </c>
      <c r="P920" s="16" t="n">
        <f aca="true">$D$14+NORMSINV(RAND())*$D$13</f>
        <v>-4.86726462035783</v>
      </c>
      <c r="Q920" s="16" t="n">
        <f aca="true">$D$14+NORMSINV(RAND())*$D$13</f>
        <v>-4.48960776115493</v>
      </c>
    </row>
    <row r="921" customFormat="false" ht="15" hidden="false" customHeight="false" outlineLevel="0" collapsed="false">
      <c r="D921" s="14" t="n">
        <f aca="false">AVERAGE(H921:Q921)</f>
        <v>0.137250931355965</v>
      </c>
      <c r="E921" s="14" t="n">
        <f aca="false">STDEV(H921:Q921)</f>
        <v>1.09575244055587</v>
      </c>
      <c r="F921" s="15" t="n">
        <f aca="false">IF(AND(D921-TINV(2*$D$10/100,$D$12-1)*E921/SQRT($D$12)&lt;-1,D921+TINV(2*$D$11/100,$D$12-1)*E921/SQRT($D$12)&gt;1),1,0)</f>
        <v>0</v>
      </c>
      <c r="G921" s="16"/>
      <c r="H921" s="16" t="n">
        <f aca="true">$D$14+NORMSINV(RAND())*$D$13</f>
        <v>-0.870187273842414</v>
      </c>
      <c r="I921" s="16" t="n">
        <f aca="true">$D$14+NORMSINV(RAND())*$D$13</f>
        <v>0.807931032455085</v>
      </c>
      <c r="J921" s="16" t="n">
        <f aca="true">$D$14+NORMSINV(RAND())*$D$13</f>
        <v>-0.092849939687399</v>
      </c>
      <c r="K921" s="16" t="n">
        <f aca="true">$D$14+NORMSINV(RAND())*$D$13</f>
        <v>0.746230950577943</v>
      </c>
      <c r="L921" s="16" t="n">
        <f aca="true">$D$14+NORMSINV(RAND())*$D$13</f>
        <v>0.55647749093565</v>
      </c>
      <c r="M921" s="16" t="n">
        <f aca="true">$D$14+NORMSINV(RAND())*$D$13</f>
        <v>-1.07662640819012</v>
      </c>
      <c r="N921" s="16" t="n">
        <f aca="true">$D$14+NORMSINV(RAND())*$D$13</f>
        <v>-1.28381875648949</v>
      </c>
      <c r="O921" s="16" t="n">
        <f aca="true">$D$14+NORMSINV(RAND())*$D$13</f>
        <v>1.19510565982776</v>
      </c>
      <c r="P921" s="16" t="n">
        <f aca="true">$D$14+NORMSINV(RAND())*$D$13</f>
        <v>2.01938273022729</v>
      </c>
      <c r="Q921" s="16" t="n">
        <f aca="true">$D$14+NORMSINV(RAND())*$D$13</f>
        <v>-0.629136172254655</v>
      </c>
    </row>
    <row r="922" customFormat="false" ht="15" hidden="false" customHeight="false" outlineLevel="0" collapsed="false">
      <c r="D922" s="14" t="n">
        <f aca="false">AVERAGE(H922:Q922)</f>
        <v>0.165554468366488</v>
      </c>
      <c r="E922" s="14" t="n">
        <f aca="false">STDEV(H922:Q922)</f>
        <v>1.39533672637398</v>
      </c>
      <c r="F922" s="15" t="n">
        <f aca="false">IF(AND(D922-TINV(2*$D$10/100,$D$12-1)*E922/SQRT($D$12)&lt;-1,D922+TINV(2*$D$11/100,$D$12-1)*E922/SQRT($D$12)&gt;1),1,0)</f>
        <v>0</v>
      </c>
      <c r="G922" s="16"/>
      <c r="H922" s="16" t="n">
        <f aca="true">$D$14+NORMSINV(RAND())*$D$13</f>
        <v>0.0696436319148164</v>
      </c>
      <c r="I922" s="16" t="n">
        <f aca="true">$D$14+NORMSINV(RAND())*$D$13</f>
        <v>1.57428978984624</v>
      </c>
      <c r="J922" s="16" t="n">
        <f aca="true">$D$14+NORMSINV(RAND())*$D$13</f>
        <v>-1.97458452419532</v>
      </c>
      <c r="K922" s="16" t="n">
        <f aca="true">$D$14+NORMSINV(RAND())*$D$13</f>
        <v>-1.572488282261</v>
      </c>
      <c r="L922" s="16" t="n">
        <f aca="true">$D$14+NORMSINV(RAND())*$D$13</f>
        <v>2.30617869777002</v>
      </c>
      <c r="M922" s="16" t="n">
        <f aca="true">$D$14+NORMSINV(RAND())*$D$13</f>
        <v>-0.212952997801426</v>
      </c>
      <c r="N922" s="16" t="n">
        <f aca="true">$D$14+NORMSINV(RAND())*$D$13</f>
        <v>0.91346245284039</v>
      </c>
      <c r="O922" s="16" t="n">
        <f aca="true">$D$14+NORMSINV(RAND())*$D$13</f>
        <v>1.03166715639589</v>
      </c>
      <c r="P922" s="16" t="n">
        <f aca="true">$D$14+NORMSINV(RAND())*$D$13</f>
        <v>-1.12420540491598</v>
      </c>
      <c r="Q922" s="16" t="n">
        <f aca="true">$D$14+NORMSINV(RAND())*$D$13</f>
        <v>0.644534164071266</v>
      </c>
    </row>
    <row r="923" customFormat="false" ht="15" hidden="false" customHeight="false" outlineLevel="0" collapsed="false">
      <c r="D923" s="14" t="n">
        <f aca="false">AVERAGE(H923:Q923)</f>
        <v>0.104939909404254</v>
      </c>
      <c r="E923" s="14" t="n">
        <f aca="false">STDEV(H923:Q923)</f>
        <v>1.16307495966504</v>
      </c>
      <c r="F923" s="15" t="n">
        <f aca="false">IF(AND(D923-TINV(2*$D$10/100,$D$12-1)*E923/SQRT($D$12)&lt;-1,D923+TINV(2*$D$11/100,$D$12-1)*E923/SQRT($D$12)&gt;1),1,0)</f>
        <v>0</v>
      </c>
      <c r="G923" s="16"/>
      <c r="H923" s="16" t="n">
        <f aca="true">$D$14+NORMSINV(RAND())*$D$13</f>
        <v>1.47673092402761</v>
      </c>
      <c r="I923" s="16" t="n">
        <f aca="true">$D$14+NORMSINV(RAND())*$D$13</f>
        <v>-0.327848586200585</v>
      </c>
      <c r="J923" s="16" t="n">
        <f aca="true">$D$14+NORMSINV(RAND())*$D$13</f>
        <v>-1.17829069056172</v>
      </c>
      <c r="K923" s="16" t="n">
        <f aca="true">$D$14+NORMSINV(RAND())*$D$13</f>
        <v>0.98780162715732</v>
      </c>
      <c r="L923" s="16" t="n">
        <f aca="true">$D$14+NORMSINV(RAND())*$D$13</f>
        <v>-1.76287498308451</v>
      </c>
      <c r="M923" s="16" t="n">
        <f aca="true">$D$14+NORMSINV(RAND())*$D$13</f>
        <v>-1.08428202421599</v>
      </c>
      <c r="N923" s="16" t="n">
        <f aca="true">$D$14+NORMSINV(RAND())*$D$13</f>
        <v>0.834935139665772</v>
      </c>
      <c r="O923" s="16" t="n">
        <f aca="true">$D$14+NORMSINV(RAND())*$D$13</f>
        <v>0.929944557088652</v>
      </c>
      <c r="P923" s="16" t="n">
        <f aca="true">$D$14+NORMSINV(RAND())*$D$13</f>
        <v>-0.154596671257857</v>
      </c>
      <c r="Q923" s="16" t="n">
        <f aca="true">$D$14+NORMSINV(RAND())*$D$13</f>
        <v>1.32787980142385</v>
      </c>
    </row>
    <row r="924" customFormat="false" ht="15" hidden="false" customHeight="false" outlineLevel="0" collapsed="false">
      <c r="D924" s="14" t="n">
        <f aca="false">AVERAGE(H924:Q924)</f>
        <v>-0.122943163256485</v>
      </c>
      <c r="E924" s="14" t="n">
        <f aca="false">STDEV(H924:Q924)</f>
        <v>1.63995487144499</v>
      </c>
      <c r="F924" s="15" t="n">
        <f aca="false">IF(AND(D924-TINV(2*$D$10/100,$D$12-1)*E924/SQRT($D$12)&lt;-1,D924+TINV(2*$D$11/100,$D$12-1)*E924/SQRT($D$12)&gt;1),1,0)</f>
        <v>0</v>
      </c>
      <c r="G924" s="16"/>
      <c r="H924" s="16" t="n">
        <f aca="true">$D$14+NORMSINV(RAND())*$D$13</f>
        <v>-0.619398599420612</v>
      </c>
      <c r="I924" s="16" t="n">
        <f aca="true">$D$14+NORMSINV(RAND())*$D$13</f>
        <v>3.21950361674253</v>
      </c>
      <c r="J924" s="16" t="n">
        <f aca="true">$D$14+NORMSINV(RAND())*$D$13</f>
        <v>-1.53369689914517</v>
      </c>
      <c r="K924" s="16" t="n">
        <f aca="true">$D$14+NORMSINV(RAND())*$D$13</f>
        <v>0.66524554517948</v>
      </c>
      <c r="L924" s="16" t="n">
        <f aca="true">$D$14+NORMSINV(RAND())*$D$13</f>
        <v>1.89128475384523</v>
      </c>
      <c r="M924" s="16" t="n">
        <f aca="true">$D$14+NORMSINV(RAND())*$D$13</f>
        <v>-0.46331984992846</v>
      </c>
      <c r="N924" s="16" t="n">
        <f aca="true">$D$14+NORMSINV(RAND())*$D$13</f>
        <v>-1.53800510196128</v>
      </c>
      <c r="O924" s="16" t="n">
        <f aca="true">$D$14+NORMSINV(RAND())*$D$13</f>
        <v>-2.03056013316039</v>
      </c>
      <c r="P924" s="16" t="n">
        <f aca="true">$D$14+NORMSINV(RAND())*$D$13</f>
        <v>-0.0974112018550813</v>
      </c>
      <c r="Q924" s="16" t="n">
        <f aca="true">$D$14+NORMSINV(RAND())*$D$13</f>
        <v>-0.723073762861094</v>
      </c>
    </row>
    <row r="925" customFormat="false" ht="15" hidden="false" customHeight="false" outlineLevel="0" collapsed="false">
      <c r="D925" s="14" t="n">
        <f aca="false">AVERAGE(H925:Q925)</f>
        <v>-0.290939331689777</v>
      </c>
      <c r="E925" s="14" t="n">
        <f aca="false">STDEV(H925:Q925)</f>
        <v>1.14519365452596</v>
      </c>
      <c r="F925" s="15" t="n">
        <f aca="false">IF(AND(D925-TINV(2*$D$10/100,$D$12-1)*E925/SQRT($D$12)&lt;-1,D925+TINV(2*$D$11/100,$D$12-1)*E925/SQRT($D$12)&gt;1),1,0)</f>
        <v>0</v>
      </c>
      <c r="G925" s="16"/>
      <c r="H925" s="16" t="n">
        <f aca="true">$D$14+NORMSINV(RAND())*$D$13</f>
        <v>-0.518501489795417</v>
      </c>
      <c r="I925" s="16" t="n">
        <f aca="true">$D$14+NORMSINV(RAND())*$D$13</f>
        <v>-2.64216162341018</v>
      </c>
      <c r="J925" s="16" t="n">
        <f aca="true">$D$14+NORMSINV(RAND())*$D$13</f>
        <v>0.362229772906286</v>
      </c>
      <c r="K925" s="16" t="n">
        <f aca="true">$D$14+NORMSINV(RAND())*$D$13</f>
        <v>-0.609640573556908</v>
      </c>
      <c r="L925" s="16" t="n">
        <f aca="true">$D$14+NORMSINV(RAND())*$D$13</f>
        <v>-0.312108490480745</v>
      </c>
      <c r="M925" s="16" t="n">
        <f aca="true">$D$14+NORMSINV(RAND())*$D$13</f>
        <v>0.0889904522711842</v>
      </c>
      <c r="N925" s="16" t="n">
        <f aca="true">$D$14+NORMSINV(RAND())*$D$13</f>
        <v>1.07113797730255</v>
      </c>
      <c r="O925" s="16" t="n">
        <f aca="true">$D$14+NORMSINV(RAND())*$D$13</f>
        <v>-0.909232393044932</v>
      </c>
      <c r="P925" s="16" t="n">
        <f aca="true">$D$14+NORMSINV(RAND())*$D$13</f>
        <v>1.43338234778235</v>
      </c>
      <c r="Q925" s="16" t="n">
        <f aca="true">$D$14+NORMSINV(RAND())*$D$13</f>
        <v>-0.873489296871954</v>
      </c>
    </row>
    <row r="926" customFormat="false" ht="15" hidden="false" customHeight="false" outlineLevel="0" collapsed="false">
      <c r="D926" s="14" t="n">
        <f aca="false">AVERAGE(H926:Q926)</f>
        <v>0.0284476408709617</v>
      </c>
      <c r="E926" s="14" t="n">
        <f aca="false">STDEV(H926:Q926)</f>
        <v>1.54128516534515</v>
      </c>
      <c r="F926" s="15" t="n">
        <f aca="false">IF(AND(D926-TINV(2*$D$10/100,$D$12-1)*E926/SQRT($D$12)&lt;-1,D926+TINV(2*$D$11/100,$D$12-1)*E926/SQRT($D$12)&gt;1),1,0)</f>
        <v>0</v>
      </c>
      <c r="G926" s="16"/>
      <c r="H926" s="16" t="n">
        <f aca="true">$D$14+NORMSINV(RAND())*$D$13</f>
        <v>-1.14374284567947</v>
      </c>
      <c r="I926" s="16" t="n">
        <f aca="true">$D$14+NORMSINV(RAND())*$D$13</f>
        <v>-1.33556981232964</v>
      </c>
      <c r="J926" s="16" t="n">
        <f aca="true">$D$14+NORMSINV(RAND())*$D$13</f>
        <v>2.14341580325547</v>
      </c>
      <c r="K926" s="16" t="n">
        <f aca="true">$D$14+NORMSINV(RAND())*$D$13</f>
        <v>-1.31011804179422</v>
      </c>
      <c r="L926" s="16" t="n">
        <f aca="true">$D$14+NORMSINV(RAND())*$D$13</f>
        <v>0.487736116488146</v>
      </c>
      <c r="M926" s="16" t="n">
        <f aca="true">$D$14+NORMSINV(RAND())*$D$13</f>
        <v>-0.998724020138339</v>
      </c>
      <c r="N926" s="16" t="n">
        <f aca="true">$D$14+NORMSINV(RAND())*$D$13</f>
        <v>0.315079675145348</v>
      </c>
      <c r="O926" s="16" t="n">
        <f aca="true">$D$14+NORMSINV(RAND())*$D$13</f>
        <v>0.499954688783755</v>
      </c>
      <c r="P926" s="16" t="n">
        <f aca="true">$D$14+NORMSINV(RAND())*$D$13</f>
        <v>-1.31731387432262</v>
      </c>
      <c r="Q926" s="16" t="n">
        <f aca="true">$D$14+NORMSINV(RAND())*$D$13</f>
        <v>2.94375871930118</v>
      </c>
    </row>
    <row r="927" customFormat="false" ht="15" hidden="false" customHeight="false" outlineLevel="0" collapsed="false">
      <c r="D927" s="14" t="n">
        <f aca="false">AVERAGE(H927:Q927)</f>
        <v>0.747185582040623</v>
      </c>
      <c r="E927" s="14" t="n">
        <f aca="false">STDEV(H927:Q927)</f>
        <v>1.8983366149942</v>
      </c>
      <c r="F927" s="15" t="n">
        <f aca="false">IF(AND(D927-TINV(2*$D$10/100,$D$12-1)*E927/SQRT($D$12)&lt;-1,D927+TINV(2*$D$11/100,$D$12-1)*E927/SQRT($D$12)&gt;1),1,0)</f>
        <v>1</v>
      </c>
      <c r="G927" s="16"/>
      <c r="H927" s="16" t="n">
        <f aca="true">$D$14+NORMSINV(RAND())*$D$13</f>
        <v>3.13056969438772</v>
      </c>
      <c r="I927" s="16" t="n">
        <f aca="true">$D$14+NORMSINV(RAND())*$D$13</f>
        <v>-0.370188508739181</v>
      </c>
      <c r="J927" s="16" t="n">
        <f aca="true">$D$14+NORMSINV(RAND())*$D$13</f>
        <v>0.995504308831019</v>
      </c>
      <c r="K927" s="16" t="n">
        <f aca="true">$D$14+NORMSINV(RAND())*$D$13</f>
        <v>-0.325697549770303</v>
      </c>
      <c r="L927" s="16" t="n">
        <f aca="true">$D$14+NORMSINV(RAND())*$D$13</f>
        <v>-0.77853104655679</v>
      </c>
      <c r="M927" s="16" t="n">
        <f aca="true">$D$14+NORMSINV(RAND())*$D$13</f>
        <v>-0.152674490938633</v>
      </c>
      <c r="N927" s="16" t="n">
        <f aca="true">$D$14+NORMSINV(RAND())*$D$13</f>
        <v>0.830313374948704</v>
      </c>
      <c r="O927" s="16" t="n">
        <f aca="true">$D$14+NORMSINV(RAND())*$D$13</f>
        <v>4.43494468603545</v>
      </c>
      <c r="P927" s="16" t="n">
        <f aca="true">$D$14+NORMSINV(RAND())*$D$13</f>
        <v>1.57878116252538</v>
      </c>
      <c r="Q927" s="16" t="n">
        <f aca="true">$D$14+NORMSINV(RAND())*$D$13</f>
        <v>-1.87116581031714</v>
      </c>
    </row>
    <row r="928" customFormat="false" ht="15" hidden="false" customHeight="false" outlineLevel="0" collapsed="false">
      <c r="D928" s="14" t="n">
        <f aca="false">AVERAGE(H928:Q928)</f>
        <v>-1.03539482483787</v>
      </c>
      <c r="E928" s="14" t="n">
        <f aca="false">STDEV(H928:Q928)</f>
        <v>1.56824208644686</v>
      </c>
      <c r="F928" s="15" t="n">
        <f aca="false">IF(AND(D928-TINV(2*$D$10/100,$D$12-1)*E928/SQRT($D$12)&lt;-1,D928+TINV(2*$D$11/100,$D$12-1)*E928/SQRT($D$12)&gt;1),1,0)</f>
        <v>0</v>
      </c>
      <c r="G928" s="16"/>
      <c r="H928" s="16" t="n">
        <f aca="true">$D$14+NORMSINV(RAND())*$D$13</f>
        <v>-0.790263454587857</v>
      </c>
      <c r="I928" s="16" t="n">
        <f aca="true">$D$14+NORMSINV(RAND())*$D$13</f>
        <v>0.83008564762795</v>
      </c>
      <c r="J928" s="16" t="n">
        <f aca="true">$D$14+NORMSINV(RAND())*$D$13</f>
        <v>0.745007298491314</v>
      </c>
      <c r="K928" s="16" t="n">
        <f aca="true">$D$14+NORMSINV(RAND())*$D$13</f>
        <v>-2.53142002960738</v>
      </c>
      <c r="L928" s="16" t="n">
        <f aca="true">$D$14+NORMSINV(RAND())*$D$13</f>
        <v>-0.591226698460801</v>
      </c>
      <c r="M928" s="16" t="n">
        <f aca="true">$D$14+NORMSINV(RAND())*$D$13</f>
        <v>-0.278983111294162</v>
      </c>
      <c r="N928" s="16" t="n">
        <f aca="true">$D$14+NORMSINV(RAND())*$D$13</f>
        <v>-2.24225810317075</v>
      </c>
      <c r="O928" s="16" t="n">
        <f aca="true">$D$14+NORMSINV(RAND())*$D$13</f>
        <v>0.0112471927376305</v>
      </c>
      <c r="P928" s="16" t="n">
        <f aca="true">$D$14+NORMSINV(RAND())*$D$13</f>
        <v>-4.16093764634367</v>
      </c>
      <c r="Q928" s="16" t="n">
        <f aca="true">$D$14+NORMSINV(RAND())*$D$13</f>
        <v>-1.34519934377092</v>
      </c>
    </row>
    <row r="929" customFormat="false" ht="15" hidden="false" customHeight="false" outlineLevel="0" collapsed="false">
      <c r="D929" s="14" t="n">
        <f aca="false">AVERAGE(H929:Q929)</f>
        <v>0.18725400877518</v>
      </c>
      <c r="E929" s="14" t="n">
        <f aca="false">STDEV(H929:Q929)</f>
        <v>1.52556671578474</v>
      </c>
      <c r="F929" s="15" t="n">
        <f aca="false">IF(AND(D929-TINV(2*$D$10/100,$D$12-1)*E929/SQRT($D$12)&lt;-1,D929+TINV(2*$D$11/100,$D$12-1)*E929/SQRT($D$12)&gt;1),1,0)</f>
        <v>0</v>
      </c>
      <c r="G929" s="16"/>
      <c r="H929" s="16" t="n">
        <f aca="true">$D$14+NORMSINV(RAND())*$D$13</f>
        <v>0.563647335254157</v>
      </c>
      <c r="I929" s="16" t="n">
        <f aca="true">$D$14+NORMSINV(RAND())*$D$13</f>
        <v>0.223503570622749</v>
      </c>
      <c r="J929" s="16" t="n">
        <f aca="true">$D$14+NORMSINV(RAND())*$D$13</f>
        <v>-2.44202139126411</v>
      </c>
      <c r="K929" s="16" t="n">
        <f aca="true">$D$14+NORMSINV(RAND())*$D$13</f>
        <v>1.69911143884351</v>
      </c>
      <c r="L929" s="16" t="n">
        <f aca="true">$D$14+NORMSINV(RAND())*$D$13</f>
        <v>2.12052432086587</v>
      </c>
      <c r="M929" s="16" t="n">
        <f aca="true">$D$14+NORMSINV(RAND())*$D$13</f>
        <v>-0.998240802355991</v>
      </c>
      <c r="N929" s="16" t="n">
        <f aca="true">$D$14+NORMSINV(RAND())*$D$13</f>
        <v>0.0704908696379213</v>
      </c>
      <c r="O929" s="16" t="n">
        <f aca="true">$D$14+NORMSINV(RAND())*$D$13</f>
        <v>-0.683270052555699</v>
      </c>
      <c r="P929" s="16" t="n">
        <f aca="true">$D$14+NORMSINV(RAND())*$D$13</f>
        <v>-0.959889430144251</v>
      </c>
      <c r="Q929" s="16" t="n">
        <f aca="true">$D$14+NORMSINV(RAND())*$D$13</f>
        <v>2.27868422884764</v>
      </c>
    </row>
    <row r="930" customFormat="false" ht="15" hidden="false" customHeight="false" outlineLevel="0" collapsed="false">
      <c r="D930" s="14" t="n">
        <f aca="false">AVERAGE(H930:Q930)</f>
        <v>-0.501494519476656</v>
      </c>
      <c r="E930" s="14" t="n">
        <f aca="false">STDEV(H930:Q930)</f>
        <v>1.62330441327068</v>
      </c>
      <c r="F930" s="15" t="n">
        <f aca="false">IF(AND(D930-TINV(2*$D$10/100,$D$12-1)*E930/SQRT($D$12)&lt;-1,D930+TINV(2*$D$11/100,$D$12-1)*E930/SQRT($D$12)&gt;1),1,0)</f>
        <v>0</v>
      </c>
      <c r="G930" s="16"/>
      <c r="H930" s="16" t="n">
        <f aca="true">$D$14+NORMSINV(RAND())*$D$13</f>
        <v>-0.783101005399683</v>
      </c>
      <c r="I930" s="16" t="n">
        <f aca="true">$D$14+NORMSINV(RAND())*$D$13</f>
        <v>-0.374898425335764</v>
      </c>
      <c r="J930" s="16" t="n">
        <f aca="true">$D$14+NORMSINV(RAND())*$D$13</f>
        <v>-2.29973653079938</v>
      </c>
      <c r="K930" s="16" t="n">
        <f aca="true">$D$14+NORMSINV(RAND())*$D$13</f>
        <v>1.82580273724592</v>
      </c>
      <c r="L930" s="16" t="n">
        <f aca="true">$D$14+NORMSINV(RAND())*$D$13</f>
        <v>-1.09912020492229</v>
      </c>
      <c r="M930" s="16" t="n">
        <f aca="true">$D$14+NORMSINV(RAND())*$D$13</f>
        <v>0.947054508654424</v>
      </c>
      <c r="N930" s="16" t="n">
        <f aca="true">$D$14+NORMSINV(RAND())*$D$13</f>
        <v>-3.22296130272051</v>
      </c>
      <c r="O930" s="16" t="n">
        <f aca="true">$D$14+NORMSINV(RAND())*$D$13</f>
        <v>1.68377949701955</v>
      </c>
      <c r="P930" s="16" t="n">
        <f aca="true">$D$14+NORMSINV(RAND())*$D$13</f>
        <v>-0.626475301319253</v>
      </c>
      <c r="Q930" s="16" t="n">
        <f aca="true">$D$14+NORMSINV(RAND())*$D$13</f>
        <v>-1.06528916718957</v>
      </c>
    </row>
    <row r="931" customFormat="false" ht="15" hidden="false" customHeight="false" outlineLevel="0" collapsed="false">
      <c r="D931" s="14" t="n">
        <f aca="false">AVERAGE(H931:Q931)</f>
        <v>-0.00474584595925759</v>
      </c>
      <c r="E931" s="14" t="n">
        <f aca="false">STDEV(H931:Q931)</f>
        <v>1.59716786937151</v>
      </c>
      <c r="F931" s="15" t="n">
        <f aca="false">IF(AND(D931-TINV(2*$D$10/100,$D$12-1)*E931/SQRT($D$12)&lt;-1,D931+TINV(2*$D$11/100,$D$12-1)*E931/SQRT($D$12)&gt;1),1,0)</f>
        <v>0</v>
      </c>
      <c r="G931" s="16"/>
      <c r="H931" s="16" t="n">
        <f aca="true">$D$14+NORMSINV(RAND())*$D$13</f>
        <v>2.37065232852745</v>
      </c>
      <c r="I931" s="16" t="n">
        <f aca="true">$D$14+NORMSINV(RAND())*$D$13</f>
        <v>0.678651828622095</v>
      </c>
      <c r="J931" s="16" t="n">
        <f aca="true">$D$14+NORMSINV(RAND())*$D$13</f>
        <v>-1.74020449216203</v>
      </c>
      <c r="K931" s="16" t="n">
        <f aca="true">$D$14+NORMSINV(RAND())*$D$13</f>
        <v>2.63019936693114</v>
      </c>
      <c r="L931" s="16" t="n">
        <f aca="true">$D$14+NORMSINV(RAND())*$D$13</f>
        <v>0.205094077712555</v>
      </c>
      <c r="M931" s="16" t="n">
        <f aca="true">$D$14+NORMSINV(RAND())*$D$13</f>
        <v>0.653638493409662</v>
      </c>
      <c r="N931" s="16" t="n">
        <f aca="true">$D$14+NORMSINV(RAND())*$D$13</f>
        <v>-0.836847942847404</v>
      </c>
      <c r="O931" s="16" t="n">
        <f aca="true">$D$14+NORMSINV(RAND())*$D$13</f>
        <v>-0.892714814531867</v>
      </c>
      <c r="P931" s="16" t="n">
        <f aca="true">$D$14+NORMSINV(RAND())*$D$13</f>
        <v>-1.79338703655079</v>
      </c>
      <c r="Q931" s="16" t="n">
        <f aca="true">$D$14+NORMSINV(RAND())*$D$13</f>
        <v>-1.32254026870339</v>
      </c>
    </row>
    <row r="932" customFormat="false" ht="15" hidden="false" customHeight="false" outlineLevel="0" collapsed="false">
      <c r="D932" s="14" t="n">
        <f aca="false">AVERAGE(H932:Q932)</f>
        <v>0.427509103936886</v>
      </c>
      <c r="E932" s="14" t="n">
        <f aca="false">STDEV(H932:Q932)</f>
        <v>2.08538605889962</v>
      </c>
      <c r="F932" s="15" t="n">
        <f aca="false">IF(AND(D932-TINV(2*$D$10/100,$D$12-1)*E932/SQRT($D$12)&lt;-1,D932+TINV(2*$D$11/100,$D$12-1)*E932/SQRT($D$12)&gt;1),1,0)</f>
        <v>0</v>
      </c>
      <c r="G932" s="16"/>
      <c r="H932" s="16" t="n">
        <f aca="true">$D$14+NORMSINV(RAND())*$D$13</f>
        <v>3.60159175566843</v>
      </c>
      <c r="I932" s="16" t="n">
        <f aca="true">$D$14+NORMSINV(RAND())*$D$13</f>
        <v>-1.34671930266836</v>
      </c>
      <c r="J932" s="16" t="n">
        <f aca="true">$D$14+NORMSINV(RAND())*$D$13</f>
        <v>-1.1202061295051</v>
      </c>
      <c r="K932" s="16" t="n">
        <f aca="true">$D$14+NORMSINV(RAND())*$D$13</f>
        <v>1.98016603870205</v>
      </c>
      <c r="L932" s="16" t="n">
        <f aca="true">$D$14+NORMSINV(RAND())*$D$13</f>
        <v>0.10669733082313</v>
      </c>
      <c r="M932" s="16" t="n">
        <f aca="true">$D$14+NORMSINV(RAND())*$D$13</f>
        <v>3.28041729303835</v>
      </c>
      <c r="N932" s="16" t="n">
        <f aca="true">$D$14+NORMSINV(RAND())*$D$13</f>
        <v>0.599936640258072</v>
      </c>
      <c r="O932" s="16" t="n">
        <f aca="true">$D$14+NORMSINV(RAND())*$D$13</f>
        <v>0.552693131198303</v>
      </c>
      <c r="P932" s="16" t="n">
        <f aca="true">$D$14+NORMSINV(RAND())*$D$13</f>
        <v>-3.07858097729141</v>
      </c>
      <c r="Q932" s="16" t="n">
        <f aca="true">$D$14+NORMSINV(RAND())*$D$13</f>
        <v>-0.300904740854594</v>
      </c>
    </row>
    <row r="933" customFormat="false" ht="15" hidden="false" customHeight="false" outlineLevel="0" collapsed="false">
      <c r="D933" s="14" t="n">
        <f aca="false">AVERAGE(H933:Q933)</f>
        <v>0.689242938642972</v>
      </c>
      <c r="E933" s="14" t="n">
        <f aca="false">STDEV(H933:Q933)</f>
        <v>1.36624307810942</v>
      </c>
      <c r="F933" s="15" t="n">
        <f aca="false">IF(AND(D933-TINV(2*$D$10/100,$D$12-1)*E933/SQRT($D$12)&lt;-1,D933+TINV(2*$D$11/100,$D$12-1)*E933/SQRT($D$12)&gt;1),1,0)</f>
        <v>0</v>
      </c>
      <c r="G933" s="16"/>
      <c r="H933" s="16" t="n">
        <f aca="true">$D$14+NORMSINV(RAND())*$D$13</f>
        <v>0.670057056730821</v>
      </c>
      <c r="I933" s="16" t="n">
        <f aca="true">$D$14+NORMSINV(RAND())*$D$13</f>
        <v>0.420725239967013</v>
      </c>
      <c r="J933" s="16" t="n">
        <f aca="true">$D$14+NORMSINV(RAND())*$D$13</f>
        <v>1.87958835977466</v>
      </c>
      <c r="K933" s="16" t="n">
        <f aca="true">$D$14+NORMSINV(RAND())*$D$13</f>
        <v>-0.956315837381718</v>
      </c>
      <c r="L933" s="16" t="n">
        <f aca="true">$D$14+NORMSINV(RAND())*$D$13</f>
        <v>2.60101744696283</v>
      </c>
      <c r="M933" s="16" t="n">
        <f aca="true">$D$14+NORMSINV(RAND())*$D$13</f>
        <v>0.337548081314876</v>
      </c>
      <c r="N933" s="16" t="n">
        <f aca="true">$D$14+NORMSINV(RAND())*$D$13</f>
        <v>0.155941954984357</v>
      </c>
      <c r="O933" s="16" t="n">
        <f aca="true">$D$14+NORMSINV(RAND())*$D$13</f>
        <v>-1.69395267979611</v>
      </c>
      <c r="P933" s="16" t="n">
        <f aca="true">$D$14+NORMSINV(RAND())*$D$13</f>
        <v>2.31167591395637</v>
      </c>
      <c r="Q933" s="16" t="n">
        <f aca="true">$D$14+NORMSINV(RAND())*$D$13</f>
        <v>1.16614384991663</v>
      </c>
    </row>
    <row r="934" customFormat="false" ht="15" hidden="false" customHeight="false" outlineLevel="0" collapsed="false">
      <c r="D934" s="14" t="n">
        <f aca="false">AVERAGE(H934:Q934)</f>
        <v>-0.214926115413599</v>
      </c>
      <c r="E934" s="14" t="n">
        <f aca="false">STDEV(H934:Q934)</f>
        <v>1.81197477927948</v>
      </c>
      <c r="F934" s="15" t="n">
        <f aca="false">IF(AND(D934-TINV(2*$D$10/100,$D$12-1)*E934/SQRT($D$12)&lt;-1,D934+TINV(2*$D$11/100,$D$12-1)*E934/SQRT($D$12)&gt;1),1,0)</f>
        <v>0</v>
      </c>
      <c r="G934" s="16"/>
      <c r="H934" s="16" t="n">
        <f aca="true">$D$14+NORMSINV(RAND())*$D$13</f>
        <v>0.644159515455221</v>
      </c>
      <c r="I934" s="16" t="n">
        <f aca="true">$D$14+NORMSINV(RAND())*$D$13</f>
        <v>0.396855391181572</v>
      </c>
      <c r="J934" s="16" t="n">
        <f aca="true">$D$14+NORMSINV(RAND())*$D$13</f>
        <v>-2.25090746452313</v>
      </c>
      <c r="K934" s="16" t="n">
        <f aca="true">$D$14+NORMSINV(RAND())*$D$13</f>
        <v>-0.0057082607602324</v>
      </c>
      <c r="L934" s="16" t="n">
        <f aca="true">$D$14+NORMSINV(RAND())*$D$13</f>
        <v>-0.492412601234753</v>
      </c>
      <c r="M934" s="16" t="n">
        <f aca="true">$D$14+NORMSINV(RAND())*$D$13</f>
        <v>1.46400121442393</v>
      </c>
      <c r="N934" s="16" t="n">
        <f aca="true">$D$14+NORMSINV(RAND())*$D$13</f>
        <v>-3.530674222556</v>
      </c>
      <c r="O934" s="16" t="n">
        <f aca="true">$D$14+NORMSINV(RAND())*$D$13</f>
        <v>-0.992186326870901</v>
      </c>
      <c r="P934" s="16" t="n">
        <f aca="true">$D$14+NORMSINV(RAND())*$D$13</f>
        <v>-0.289684726919835</v>
      </c>
      <c r="Q934" s="16" t="n">
        <f aca="true">$D$14+NORMSINV(RAND())*$D$13</f>
        <v>2.90729632766814</v>
      </c>
    </row>
    <row r="935" customFormat="false" ht="15" hidden="false" customHeight="false" outlineLevel="0" collapsed="false">
      <c r="D935" s="14" t="n">
        <f aca="false">AVERAGE(H935:Q935)</f>
        <v>0.0528862953134457</v>
      </c>
      <c r="E935" s="14" t="n">
        <f aca="false">STDEV(H935:Q935)</f>
        <v>1.63168227518346</v>
      </c>
      <c r="F935" s="15" t="n">
        <f aca="false">IF(AND(D935-TINV(2*$D$10/100,$D$12-1)*E935/SQRT($D$12)&lt;-1,D935+TINV(2*$D$11/100,$D$12-1)*E935/SQRT($D$12)&gt;1),1,0)</f>
        <v>0</v>
      </c>
      <c r="G935" s="16"/>
      <c r="H935" s="16" t="n">
        <f aca="true">$D$14+NORMSINV(RAND())*$D$13</f>
        <v>2.44251851116981</v>
      </c>
      <c r="I935" s="16" t="n">
        <f aca="true">$D$14+NORMSINV(RAND())*$D$13</f>
        <v>-0.351522062178899</v>
      </c>
      <c r="J935" s="16" t="n">
        <f aca="true">$D$14+NORMSINV(RAND())*$D$13</f>
        <v>-1.66217353506534</v>
      </c>
      <c r="K935" s="16" t="n">
        <f aca="true">$D$14+NORMSINV(RAND())*$D$13</f>
        <v>1.25308767904954</v>
      </c>
      <c r="L935" s="16" t="n">
        <f aca="true">$D$14+NORMSINV(RAND())*$D$13</f>
        <v>0.0572564613685137</v>
      </c>
      <c r="M935" s="16" t="n">
        <f aca="true">$D$14+NORMSINV(RAND())*$D$13</f>
        <v>-3.18885072252267</v>
      </c>
      <c r="N935" s="16" t="n">
        <f aca="true">$D$14+NORMSINV(RAND())*$D$13</f>
        <v>-0.350898442804937</v>
      </c>
      <c r="O935" s="16" t="n">
        <f aca="true">$D$14+NORMSINV(RAND())*$D$13</f>
        <v>1.22031139633924</v>
      </c>
      <c r="P935" s="16" t="n">
        <f aca="true">$D$14+NORMSINV(RAND())*$D$13</f>
        <v>1.31860655680546</v>
      </c>
      <c r="Q935" s="16" t="n">
        <f aca="true">$D$14+NORMSINV(RAND())*$D$13</f>
        <v>-0.209472889026263</v>
      </c>
    </row>
    <row r="936" customFormat="false" ht="15" hidden="false" customHeight="false" outlineLevel="0" collapsed="false">
      <c r="D936" s="14" t="n">
        <f aca="false">AVERAGE(H936:Q936)</f>
        <v>-0.132563528351266</v>
      </c>
      <c r="E936" s="14" t="n">
        <f aca="false">STDEV(H936:Q936)</f>
        <v>1.82303654835573</v>
      </c>
      <c r="F936" s="15" t="n">
        <f aca="false">IF(AND(D936-TINV(2*$D$10/100,$D$12-1)*E936/SQRT($D$12)&lt;-1,D936+TINV(2*$D$11/100,$D$12-1)*E936/SQRT($D$12)&gt;1),1,0)</f>
        <v>0</v>
      </c>
      <c r="G936" s="16"/>
      <c r="H936" s="16" t="n">
        <f aca="true">$D$14+NORMSINV(RAND())*$D$13</f>
        <v>0.796255264728505</v>
      </c>
      <c r="I936" s="16" t="n">
        <f aca="true">$D$14+NORMSINV(RAND())*$D$13</f>
        <v>0.307500791111803</v>
      </c>
      <c r="J936" s="16" t="n">
        <f aca="true">$D$14+NORMSINV(RAND())*$D$13</f>
        <v>0.9095726207722</v>
      </c>
      <c r="K936" s="16" t="n">
        <f aca="true">$D$14+NORMSINV(RAND())*$D$13</f>
        <v>-2.06738362305521</v>
      </c>
      <c r="L936" s="16" t="n">
        <f aca="true">$D$14+NORMSINV(RAND())*$D$13</f>
        <v>0.691079451724763</v>
      </c>
      <c r="M936" s="16" t="n">
        <f aca="true">$D$14+NORMSINV(RAND())*$D$13</f>
        <v>3.37302790351442</v>
      </c>
      <c r="N936" s="16" t="n">
        <f aca="true">$D$14+NORMSINV(RAND())*$D$13</f>
        <v>-3.04457594763817</v>
      </c>
      <c r="O936" s="16" t="n">
        <f aca="true">$D$14+NORMSINV(RAND())*$D$13</f>
        <v>-1.66364495261332</v>
      </c>
      <c r="P936" s="16" t="n">
        <f aca="true">$D$14+NORMSINV(RAND())*$D$13</f>
        <v>-0.0239127131614031</v>
      </c>
      <c r="Q936" s="16" t="n">
        <f aca="true">$D$14+NORMSINV(RAND())*$D$13</f>
        <v>-0.603554078896248</v>
      </c>
    </row>
    <row r="937" customFormat="false" ht="15" hidden="false" customHeight="false" outlineLevel="0" collapsed="false">
      <c r="D937" s="14" t="n">
        <f aca="false">AVERAGE(H937:Q937)</f>
        <v>0.21777086484448</v>
      </c>
      <c r="E937" s="14" t="n">
        <f aca="false">STDEV(H937:Q937)</f>
        <v>1.56859321855557</v>
      </c>
      <c r="F937" s="15" t="n">
        <f aca="false">IF(AND(D937-TINV(2*$D$10/100,$D$12-1)*E937/SQRT($D$12)&lt;-1,D937+TINV(2*$D$11/100,$D$12-1)*E937/SQRT($D$12)&gt;1),1,0)</f>
        <v>0</v>
      </c>
      <c r="G937" s="16"/>
      <c r="H937" s="16" t="n">
        <f aca="true">$D$14+NORMSINV(RAND())*$D$13</f>
        <v>-0.492757859996061</v>
      </c>
      <c r="I937" s="16" t="n">
        <f aca="true">$D$14+NORMSINV(RAND())*$D$13</f>
        <v>-0.177931646468974</v>
      </c>
      <c r="J937" s="16" t="n">
        <f aca="true">$D$14+NORMSINV(RAND())*$D$13</f>
        <v>-0.855146451928222</v>
      </c>
      <c r="K937" s="16" t="n">
        <f aca="true">$D$14+NORMSINV(RAND())*$D$13</f>
        <v>0.473849034718787</v>
      </c>
      <c r="L937" s="16" t="n">
        <f aca="true">$D$14+NORMSINV(RAND())*$D$13</f>
        <v>-1.62548960047532</v>
      </c>
      <c r="M937" s="16" t="n">
        <f aca="true">$D$14+NORMSINV(RAND())*$D$13</f>
        <v>3.93835592004409</v>
      </c>
      <c r="N937" s="16" t="n">
        <f aca="true">$D$14+NORMSINV(RAND())*$D$13</f>
        <v>0.294640593787983</v>
      </c>
      <c r="O937" s="16" t="n">
        <f aca="true">$D$14+NORMSINV(RAND())*$D$13</f>
        <v>1.46096669873508</v>
      </c>
      <c r="P937" s="16" t="n">
        <f aca="true">$D$14+NORMSINV(RAND())*$D$13</f>
        <v>-0.994910719574946</v>
      </c>
      <c r="Q937" s="16" t="n">
        <f aca="true">$D$14+NORMSINV(RAND())*$D$13</f>
        <v>0.156132679602396</v>
      </c>
    </row>
    <row r="938" customFormat="false" ht="15" hidden="false" customHeight="false" outlineLevel="0" collapsed="false">
      <c r="D938" s="14" t="n">
        <f aca="false">AVERAGE(H938:Q938)</f>
        <v>0.157340798334542</v>
      </c>
      <c r="E938" s="14" t="n">
        <f aca="false">STDEV(H938:Q938)</f>
        <v>2.61385460783634</v>
      </c>
      <c r="F938" s="15" t="n">
        <f aca="false">IF(AND(D938-TINV(2*$D$10/100,$D$12-1)*E938/SQRT($D$12)&lt;-1,D938+TINV(2*$D$11/100,$D$12-1)*E938/SQRT($D$12)&gt;1),1,0)</f>
        <v>0</v>
      </c>
      <c r="G938" s="16"/>
      <c r="H938" s="16" t="n">
        <f aca="true">$D$14+NORMSINV(RAND())*$D$13</f>
        <v>-0.631688632665974</v>
      </c>
      <c r="I938" s="16" t="n">
        <f aca="true">$D$14+NORMSINV(RAND())*$D$13</f>
        <v>-0.0163677825646394</v>
      </c>
      <c r="J938" s="16" t="n">
        <f aca="true">$D$14+NORMSINV(RAND())*$D$13</f>
        <v>-1.70681064842626</v>
      </c>
      <c r="K938" s="16" t="n">
        <f aca="true">$D$14+NORMSINV(RAND())*$D$13</f>
        <v>2.3192267325268</v>
      </c>
      <c r="L938" s="16" t="n">
        <f aca="true">$D$14+NORMSINV(RAND())*$D$13</f>
        <v>1.96565542292603</v>
      </c>
      <c r="M938" s="16" t="n">
        <f aca="true">$D$14+NORMSINV(RAND())*$D$13</f>
        <v>-0.77819851865342</v>
      </c>
      <c r="N938" s="16" t="n">
        <f aca="true">$D$14+NORMSINV(RAND())*$D$13</f>
        <v>5.16565114044559</v>
      </c>
      <c r="O938" s="16" t="n">
        <f aca="true">$D$14+NORMSINV(RAND())*$D$13</f>
        <v>1.51213091975836</v>
      </c>
      <c r="P938" s="16" t="n">
        <f aca="true">$D$14+NORMSINV(RAND())*$D$13</f>
        <v>-2.99295783388855</v>
      </c>
      <c r="Q938" s="16" t="n">
        <f aca="true">$D$14+NORMSINV(RAND())*$D$13</f>
        <v>-3.26323281611251</v>
      </c>
    </row>
    <row r="939" customFormat="false" ht="15" hidden="false" customHeight="false" outlineLevel="0" collapsed="false">
      <c r="D939" s="14" t="n">
        <f aca="false">AVERAGE(H939:Q939)</f>
        <v>0.902608543842646</v>
      </c>
      <c r="E939" s="14" t="n">
        <f aca="false">STDEV(H939:Q939)</f>
        <v>1.9187984916115</v>
      </c>
      <c r="F939" s="15" t="n">
        <f aca="false">IF(AND(D939-TINV(2*$D$10/100,$D$12-1)*E939/SQRT($D$12)&lt;-1,D939+TINV(2*$D$11/100,$D$12-1)*E939/SQRT($D$12)&gt;1),1,0)</f>
        <v>1</v>
      </c>
      <c r="G939" s="16"/>
      <c r="H939" s="16" t="n">
        <f aca="true">$D$14+NORMSINV(RAND())*$D$13</f>
        <v>1.56225337893546</v>
      </c>
      <c r="I939" s="16" t="n">
        <f aca="true">$D$14+NORMSINV(RAND())*$D$13</f>
        <v>4.90271032191223</v>
      </c>
      <c r="J939" s="16" t="n">
        <f aca="true">$D$14+NORMSINV(RAND())*$D$13</f>
        <v>-2.61791166785755</v>
      </c>
      <c r="K939" s="16" t="n">
        <f aca="true">$D$14+NORMSINV(RAND())*$D$13</f>
        <v>-0.205325026614506</v>
      </c>
      <c r="L939" s="16" t="n">
        <f aca="true">$D$14+NORMSINV(RAND())*$D$13</f>
        <v>1.73319866345709</v>
      </c>
      <c r="M939" s="16" t="n">
        <f aca="true">$D$14+NORMSINV(RAND())*$D$13</f>
        <v>0.521299644144057</v>
      </c>
      <c r="N939" s="16" t="n">
        <f aca="true">$D$14+NORMSINV(RAND())*$D$13</f>
        <v>0.480582107592651</v>
      </c>
      <c r="O939" s="16" t="n">
        <f aca="true">$D$14+NORMSINV(RAND())*$D$13</f>
        <v>0.0781837578900631</v>
      </c>
      <c r="P939" s="16" t="n">
        <f aca="true">$D$14+NORMSINV(RAND())*$D$13</f>
        <v>2.02454005118745</v>
      </c>
      <c r="Q939" s="16" t="n">
        <f aca="true">$D$14+NORMSINV(RAND())*$D$13</f>
        <v>0.546554207779508</v>
      </c>
    </row>
    <row r="940" customFormat="false" ht="15" hidden="false" customHeight="false" outlineLevel="0" collapsed="false">
      <c r="D940" s="14" t="n">
        <f aca="false">AVERAGE(H940:Q940)</f>
        <v>-0.677924300556863</v>
      </c>
      <c r="E940" s="14" t="n">
        <f aca="false">STDEV(H940:Q940)</f>
        <v>1.39907529117351</v>
      </c>
      <c r="F940" s="15" t="n">
        <f aca="false">IF(AND(D940-TINV(2*$D$10/100,$D$12-1)*E940/SQRT($D$12)&lt;-1,D940+TINV(2*$D$11/100,$D$12-1)*E940/SQRT($D$12)&gt;1),1,0)</f>
        <v>0</v>
      </c>
      <c r="G940" s="16"/>
      <c r="H940" s="16" t="n">
        <f aca="true">$D$14+NORMSINV(RAND())*$D$13</f>
        <v>-1.30232994902113</v>
      </c>
      <c r="I940" s="16" t="n">
        <f aca="true">$D$14+NORMSINV(RAND())*$D$13</f>
        <v>-1.46261824875827</v>
      </c>
      <c r="J940" s="16" t="n">
        <f aca="true">$D$14+NORMSINV(RAND())*$D$13</f>
        <v>-1.90637337865346</v>
      </c>
      <c r="K940" s="16" t="n">
        <f aca="true">$D$14+NORMSINV(RAND())*$D$13</f>
        <v>0.602308095968193</v>
      </c>
      <c r="L940" s="16" t="n">
        <f aca="true">$D$14+NORMSINV(RAND())*$D$13</f>
        <v>-0.0315263114660867</v>
      </c>
      <c r="M940" s="16" t="n">
        <f aca="true">$D$14+NORMSINV(RAND())*$D$13</f>
        <v>-0.0436432531916783</v>
      </c>
      <c r="N940" s="16" t="n">
        <f aca="true">$D$14+NORMSINV(RAND())*$D$13</f>
        <v>-2.6242399540583</v>
      </c>
      <c r="O940" s="16" t="n">
        <f aca="true">$D$14+NORMSINV(RAND())*$D$13</f>
        <v>1.37087851065323</v>
      </c>
      <c r="P940" s="16" t="n">
        <f aca="true">$D$14+NORMSINV(RAND())*$D$13</f>
        <v>0.835057259237367</v>
      </c>
      <c r="Q940" s="16" t="n">
        <f aca="true">$D$14+NORMSINV(RAND())*$D$13</f>
        <v>-2.2167557762785</v>
      </c>
    </row>
    <row r="941" customFormat="false" ht="15" hidden="false" customHeight="false" outlineLevel="0" collapsed="false">
      <c r="D941" s="14" t="n">
        <f aca="false">AVERAGE(H941:Q941)</f>
        <v>0.411027246337492</v>
      </c>
      <c r="E941" s="14" t="n">
        <f aca="false">STDEV(H941:Q941)</f>
        <v>2.07373084621505</v>
      </c>
      <c r="F941" s="15" t="n">
        <f aca="false">IF(AND(D941-TINV(2*$D$10/100,$D$12-1)*E941/SQRT($D$12)&lt;-1,D941+TINV(2*$D$11/100,$D$12-1)*E941/SQRT($D$12)&gt;1),1,0)</f>
        <v>0</v>
      </c>
      <c r="G941" s="16"/>
      <c r="H941" s="16" t="n">
        <f aca="true">$D$14+NORMSINV(RAND())*$D$13</f>
        <v>1.13948929512416</v>
      </c>
      <c r="I941" s="16" t="n">
        <f aca="true">$D$14+NORMSINV(RAND())*$D$13</f>
        <v>-2.68015712856235</v>
      </c>
      <c r="J941" s="16" t="n">
        <f aca="true">$D$14+NORMSINV(RAND())*$D$13</f>
        <v>0.19461549342496</v>
      </c>
      <c r="K941" s="16" t="n">
        <f aca="true">$D$14+NORMSINV(RAND())*$D$13</f>
        <v>3.12884155598966</v>
      </c>
      <c r="L941" s="16" t="n">
        <f aca="true">$D$14+NORMSINV(RAND())*$D$13</f>
        <v>1.85528663088771</v>
      </c>
      <c r="M941" s="16" t="n">
        <f aca="true">$D$14+NORMSINV(RAND())*$D$13</f>
        <v>3.50277478584589</v>
      </c>
      <c r="N941" s="16" t="n">
        <f aca="true">$D$14+NORMSINV(RAND())*$D$13</f>
        <v>0.39637868592268</v>
      </c>
      <c r="O941" s="16" t="n">
        <f aca="true">$D$14+NORMSINV(RAND())*$D$13</f>
        <v>-1.14782079104488</v>
      </c>
      <c r="P941" s="16" t="n">
        <f aca="true">$D$14+NORMSINV(RAND())*$D$13</f>
        <v>-2.21197394901522</v>
      </c>
      <c r="Q941" s="16" t="n">
        <f aca="true">$D$14+NORMSINV(RAND())*$D$13</f>
        <v>-0.0671621151976944</v>
      </c>
    </row>
    <row r="942" customFormat="false" ht="15" hidden="false" customHeight="false" outlineLevel="0" collapsed="false">
      <c r="D942" s="14" t="n">
        <f aca="false">AVERAGE(H942:Q942)</f>
        <v>-0.465879781094898</v>
      </c>
      <c r="E942" s="14" t="n">
        <f aca="false">STDEV(H942:Q942)</f>
        <v>1.81831752415271</v>
      </c>
      <c r="F942" s="15" t="n">
        <f aca="false">IF(AND(D942-TINV(2*$D$10/100,$D$12-1)*E942/SQRT($D$12)&lt;-1,D942+TINV(2*$D$11/100,$D$12-1)*E942/SQRT($D$12)&gt;1),1,0)</f>
        <v>0</v>
      </c>
      <c r="G942" s="16"/>
      <c r="H942" s="16" t="n">
        <f aca="true">$D$14+NORMSINV(RAND())*$D$13</f>
        <v>-1.61134954649304</v>
      </c>
      <c r="I942" s="16" t="n">
        <f aca="true">$D$14+NORMSINV(RAND())*$D$13</f>
        <v>-0.0408372611315423</v>
      </c>
      <c r="J942" s="16" t="n">
        <f aca="true">$D$14+NORMSINV(RAND())*$D$13</f>
        <v>1.1349390422361</v>
      </c>
      <c r="K942" s="16" t="n">
        <f aca="true">$D$14+NORMSINV(RAND())*$D$13</f>
        <v>2.89297223019669</v>
      </c>
      <c r="L942" s="16" t="n">
        <f aca="true">$D$14+NORMSINV(RAND())*$D$13</f>
        <v>0.616689754494598</v>
      </c>
      <c r="M942" s="16" t="n">
        <f aca="true">$D$14+NORMSINV(RAND())*$D$13</f>
        <v>-1.26514417463903</v>
      </c>
      <c r="N942" s="16" t="n">
        <f aca="true">$D$14+NORMSINV(RAND())*$D$13</f>
        <v>-0.852202614588373</v>
      </c>
      <c r="O942" s="16" t="n">
        <f aca="true">$D$14+NORMSINV(RAND())*$D$13</f>
        <v>-3.90904110461027</v>
      </c>
      <c r="P942" s="16" t="n">
        <f aca="true">$D$14+NORMSINV(RAND())*$D$13</f>
        <v>-0.385983382472654</v>
      </c>
      <c r="Q942" s="16" t="n">
        <f aca="true">$D$14+NORMSINV(RAND())*$D$13</f>
        <v>-1.23884075394147</v>
      </c>
    </row>
    <row r="943" customFormat="false" ht="15" hidden="false" customHeight="false" outlineLevel="0" collapsed="false">
      <c r="D943" s="14" t="n">
        <f aca="false">AVERAGE(H943:Q943)</f>
        <v>0.233540110254025</v>
      </c>
      <c r="E943" s="14" t="n">
        <f aca="false">STDEV(H943:Q943)</f>
        <v>1.75398536438281</v>
      </c>
      <c r="F943" s="15" t="n">
        <f aca="false">IF(AND(D943-TINV(2*$D$10/100,$D$12-1)*E943/SQRT($D$12)&lt;-1,D943+TINV(2*$D$11/100,$D$12-1)*E943/SQRT($D$12)&gt;1),1,0)</f>
        <v>0</v>
      </c>
      <c r="G943" s="16"/>
      <c r="H943" s="16" t="n">
        <f aca="true">$D$14+NORMSINV(RAND())*$D$13</f>
        <v>1.58335318598423</v>
      </c>
      <c r="I943" s="16" t="n">
        <f aca="true">$D$14+NORMSINV(RAND())*$D$13</f>
        <v>0.394828595180894</v>
      </c>
      <c r="J943" s="16" t="n">
        <f aca="true">$D$14+NORMSINV(RAND())*$D$13</f>
        <v>-1.47895346277932</v>
      </c>
      <c r="K943" s="16" t="n">
        <f aca="true">$D$14+NORMSINV(RAND())*$D$13</f>
        <v>-0.695721976326822</v>
      </c>
      <c r="L943" s="16" t="n">
        <f aca="true">$D$14+NORMSINV(RAND())*$D$13</f>
        <v>0.0682937732423949</v>
      </c>
      <c r="M943" s="16" t="n">
        <f aca="true">$D$14+NORMSINV(RAND())*$D$13</f>
        <v>-1.38743007903146</v>
      </c>
      <c r="N943" s="16" t="n">
        <f aca="true">$D$14+NORMSINV(RAND())*$D$13</f>
        <v>1.43819694062417</v>
      </c>
      <c r="O943" s="16" t="n">
        <f aca="true">$D$14+NORMSINV(RAND())*$D$13</f>
        <v>3.02682732466839</v>
      </c>
      <c r="P943" s="16" t="n">
        <f aca="true">$D$14+NORMSINV(RAND())*$D$13</f>
        <v>1.8783121008078</v>
      </c>
      <c r="Q943" s="16" t="n">
        <f aca="true">$D$14+NORMSINV(RAND())*$D$13</f>
        <v>-2.49230529983002</v>
      </c>
    </row>
    <row r="944" customFormat="false" ht="15" hidden="false" customHeight="false" outlineLevel="0" collapsed="false">
      <c r="D944" s="14" t="n">
        <f aca="false">AVERAGE(H944:Q944)</f>
        <v>-0.711265857198111</v>
      </c>
      <c r="E944" s="14" t="n">
        <f aca="false">STDEV(H944:Q944)</f>
        <v>1.36028849931598</v>
      </c>
      <c r="F944" s="15" t="n">
        <f aca="false">IF(AND(D944-TINV(2*$D$10/100,$D$12-1)*E944/SQRT($D$12)&lt;-1,D944+TINV(2*$D$11/100,$D$12-1)*E944/SQRT($D$12)&gt;1),1,0)</f>
        <v>0</v>
      </c>
      <c r="G944" s="16"/>
      <c r="H944" s="16" t="n">
        <f aca="true">$D$14+NORMSINV(RAND())*$D$13</f>
        <v>-3.04096693821837</v>
      </c>
      <c r="I944" s="16" t="n">
        <f aca="true">$D$14+NORMSINV(RAND())*$D$13</f>
        <v>-2.18669419308667</v>
      </c>
      <c r="J944" s="16" t="n">
        <f aca="true">$D$14+NORMSINV(RAND())*$D$13</f>
        <v>1.95331043829123</v>
      </c>
      <c r="K944" s="16" t="n">
        <f aca="true">$D$14+NORMSINV(RAND())*$D$13</f>
        <v>0.447984395978252</v>
      </c>
      <c r="L944" s="16" t="n">
        <f aca="true">$D$14+NORMSINV(RAND())*$D$13</f>
        <v>-0.793801478721076</v>
      </c>
      <c r="M944" s="16" t="n">
        <f aca="true">$D$14+NORMSINV(RAND())*$D$13</f>
        <v>-0.524216410823383</v>
      </c>
      <c r="N944" s="16" t="n">
        <f aca="true">$D$14+NORMSINV(RAND())*$D$13</f>
        <v>-0.252553866090465</v>
      </c>
      <c r="O944" s="16" t="n">
        <f aca="true">$D$14+NORMSINV(RAND())*$D$13</f>
        <v>-0.778510063191472</v>
      </c>
      <c r="P944" s="16" t="n">
        <f aca="true">$D$14+NORMSINV(RAND())*$D$13</f>
        <v>-0.639930521629901</v>
      </c>
      <c r="Q944" s="16" t="n">
        <f aca="true">$D$14+NORMSINV(RAND())*$D$13</f>
        <v>-1.29727993448925</v>
      </c>
    </row>
    <row r="945" customFormat="false" ht="15" hidden="false" customHeight="false" outlineLevel="0" collapsed="false">
      <c r="D945" s="14" t="n">
        <f aca="false">AVERAGE(H945:Q945)</f>
        <v>-0.0576757570162759</v>
      </c>
      <c r="E945" s="14" t="n">
        <f aca="false">STDEV(H945:Q945)</f>
        <v>1.31632600421854</v>
      </c>
      <c r="F945" s="15" t="n">
        <f aca="false">IF(AND(D945-TINV(2*$D$10/100,$D$12-1)*E945/SQRT($D$12)&lt;-1,D945+TINV(2*$D$11/100,$D$12-1)*E945/SQRT($D$12)&gt;1),1,0)</f>
        <v>0</v>
      </c>
      <c r="G945" s="16"/>
      <c r="H945" s="16" t="n">
        <f aca="true">$D$14+NORMSINV(RAND())*$D$13</f>
        <v>-1.94612530668264</v>
      </c>
      <c r="I945" s="16" t="n">
        <f aca="true">$D$14+NORMSINV(RAND())*$D$13</f>
        <v>-1.02136284546576</v>
      </c>
      <c r="J945" s="16" t="n">
        <f aca="true">$D$14+NORMSINV(RAND())*$D$13</f>
        <v>-0.61241857571556</v>
      </c>
      <c r="K945" s="16" t="n">
        <f aca="true">$D$14+NORMSINV(RAND())*$D$13</f>
        <v>1.68260789188447</v>
      </c>
      <c r="L945" s="16" t="n">
        <f aca="true">$D$14+NORMSINV(RAND())*$D$13</f>
        <v>-0.212962067131378</v>
      </c>
      <c r="M945" s="16" t="n">
        <f aca="true">$D$14+NORMSINV(RAND())*$D$13</f>
        <v>1.26738826551692</v>
      </c>
      <c r="N945" s="16" t="n">
        <f aca="true">$D$14+NORMSINV(RAND())*$D$13</f>
        <v>0.100023496852521</v>
      </c>
      <c r="O945" s="16" t="n">
        <f aca="true">$D$14+NORMSINV(RAND())*$D$13</f>
        <v>1.27363193287804</v>
      </c>
      <c r="P945" s="16" t="n">
        <f aca="true">$D$14+NORMSINV(RAND())*$D$13</f>
        <v>0.805234783475597</v>
      </c>
      <c r="Q945" s="16" t="n">
        <f aca="true">$D$14+NORMSINV(RAND())*$D$13</f>
        <v>-1.91277514577497</v>
      </c>
    </row>
    <row r="946" customFormat="false" ht="15" hidden="false" customHeight="false" outlineLevel="0" collapsed="false">
      <c r="D946" s="14" t="n">
        <f aca="false">AVERAGE(H946:Q946)</f>
        <v>0.114756487851159</v>
      </c>
      <c r="E946" s="14" t="n">
        <f aca="false">STDEV(H946:Q946)</f>
        <v>1.76574818535313</v>
      </c>
      <c r="F946" s="15" t="n">
        <f aca="false">IF(AND(D946-TINV(2*$D$10/100,$D$12-1)*E946/SQRT($D$12)&lt;-1,D946+TINV(2*$D$11/100,$D$12-1)*E946/SQRT($D$12)&gt;1),1,0)</f>
        <v>0</v>
      </c>
      <c r="G946" s="16"/>
      <c r="H946" s="16" t="n">
        <f aca="true">$D$14+NORMSINV(RAND())*$D$13</f>
        <v>-1.98419696243975</v>
      </c>
      <c r="I946" s="16" t="n">
        <f aca="true">$D$14+NORMSINV(RAND())*$D$13</f>
        <v>1.01670884986966</v>
      </c>
      <c r="J946" s="16" t="n">
        <f aca="true">$D$14+NORMSINV(RAND())*$D$13</f>
        <v>1.40592271642859</v>
      </c>
      <c r="K946" s="16" t="n">
        <f aca="true">$D$14+NORMSINV(RAND())*$D$13</f>
        <v>-0.0056638742267189</v>
      </c>
      <c r="L946" s="16" t="n">
        <f aca="true">$D$14+NORMSINV(RAND())*$D$13</f>
        <v>-2.27919165265167</v>
      </c>
      <c r="M946" s="16" t="n">
        <f aca="true">$D$14+NORMSINV(RAND())*$D$13</f>
        <v>-1.07548173873956</v>
      </c>
      <c r="N946" s="16" t="n">
        <f aca="true">$D$14+NORMSINV(RAND())*$D$13</f>
        <v>2.46910290398918</v>
      </c>
      <c r="O946" s="16" t="n">
        <f aca="true">$D$14+NORMSINV(RAND())*$D$13</f>
        <v>-0.691484167750652</v>
      </c>
      <c r="P946" s="16" t="n">
        <f aca="true">$D$14+NORMSINV(RAND())*$D$13</f>
        <v>2.83305578866803</v>
      </c>
      <c r="Q946" s="16" t="n">
        <f aca="true">$D$14+NORMSINV(RAND())*$D$13</f>
        <v>-0.541206984635516</v>
      </c>
    </row>
    <row r="947" customFormat="false" ht="15" hidden="false" customHeight="false" outlineLevel="0" collapsed="false">
      <c r="D947" s="14" t="n">
        <f aca="false">AVERAGE(H947:Q947)</f>
        <v>0.234927693446179</v>
      </c>
      <c r="E947" s="14" t="n">
        <f aca="false">STDEV(H947:Q947)</f>
        <v>1.99748018793547</v>
      </c>
      <c r="F947" s="15" t="n">
        <f aca="false">IF(AND(D947-TINV(2*$D$10/100,$D$12-1)*E947/SQRT($D$12)&lt;-1,D947+TINV(2*$D$11/100,$D$12-1)*E947/SQRT($D$12)&gt;1),1,0)</f>
        <v>0</v>
      </c>
      <c r="G947" s="16"/>
      <c r="H947" s="16" t="n">
        <f aca="true">$D$14+NORMSINV(RAND())*$D$13</f>
        <v>1.24252015454652</v>
      </c>
      <c r="I947" s="16" t="n">
        <f aca="true">$D$14+NORMSINV(RAND())*$D$13</f>
        <v>1.48757669754659</v>
      </c>
      <c r="J947" s="16" t="n">
        <f aca="true">$D$14+NORMSINV(RAND())*$D$13</f>
        <v>0.196703592334811</v>
      </c>
      <c r="K947" s="16" t="n">
        <f aca="true">$D$14+NORMSINV(RAND())*$D$13</f>
        <v>3.60185432773316</v>
      </c>
      <c r="L947" s="16" t="n">
        <f aca="true">$D$14+NORMSINV(RAND())*$D$13</f>
        <v>1.78285925127704</v>
      </c>
      <c r="M947" s="16" t="n">
        <f aca="true">$D$14+NORMSINV(RAND())*$D$13</f>
        <v>-0.365995412022236</v>
      </c>
      <c r="N947" s="16" t="n">
        <f aca="true">$D$14+NORMSINV(RAND())*$D$13</f>
        <v>0.8609468941989</v>
      </c>
      <c r="O947" s="16" t="n">
        <f aca="true">$D$14+NORMSINV(RAND())*$D$13</f>
        <v>-2.09698578844912</v>
      </c>
      <c r="P947" s="16" t="n">
        <f aca="true">$D$14+NORMSINV(RAND())*$D$13</f>
        <v>-3.11167629414377</v>
      </c>
      <c r="Q947" s="16" t="n">
        <f aca="true">$D$14+NORMSINV(RAND())*$D$13</f>
        <v>-1.24852648856011</v>
      </c>
    </row>
    <row r="948" customFormat="false" ht="15" hidden="false" customHeight="false" outlineLevel="0" collapsed="false">
      <c r="D948" s="14" t="n">
        <f aca="false">AVERAGE(H948:Q948)</f>
        <v>-0.202573985569437</v>
      </c>
      <c r="E948" s="14" t="n">
        <f aca="false">STDEV(H948:Q948)</f>
        <v>1.81998228015323</v>
      </c>
      <c r="F948" s="15" t="n">
        <f aca="false">IF(AND(D948-TINV(2*$D$10/100,$D$12-1)*E948/SQRT($D$12)&lt;-1,D948+TINV(2*$D$11/100,$D$12-1)*E948/SQRT($D$12)&gt;1),1,0)</f>
        <v>0</v>
      </c>
      <c r="G948" s="16"/>
      <c r="H948" s="16" t="n">
        <f aca="true">$D$14+NORMSINV(RAND())*$D$13</f>
        <v>-3.71198529215571</v>
      </c>
      <c r="I948" s="16" t="n">
        <f aca="true">$D$14+NORMSINV(RAND())*$D$13</f>
        <v>-2.28207941678575</v>
      </c>
      <c r="J948" s="16" t="n">
        <f aca="true">$D$14+NORMSINV(RAND())*$D$13</f>
        <v>2.63076078167656</v>
      </c>
      <c r="K948" s="16" t="n">
        <f aca="true">$D$14+NORMSINV(RAND())*$D$13</f>
        <v>0.921090454649118</v>
      </c>
      <c r="L948" s="16" t="n">
        <f aca="true">$D$14+NORMSINV(RAND())*$D$13</f>
        <v>0.507715542172291</v>
      </c>
      <c r="M948" s="16" t="n">
        <f aca="true">$D$14+NORMSINV(RAND())*$D$13</f>
        <v>-0.426529559188193</v>
      </c>
      <c r="N948" s="16" t="n">
        <f aca="true">$D$14+NORMSINV(RAND())*$D$13</f>
        <v>-0.394628091183115</v>
      </c>
      <c r="O948" s="16" t="n">
        <f aca="true">$D$14+NORMSINV(RAND())*$D$13</f>
        <v>0.749208876797091</v>
      </c>
      <c r="P948" s="16" t="n">
        <f aca="true">$D$14+NORMSINV(RAND())*$D$13</f>
        <v>1.06469428866704</v>
      </c>
      <c r="Q948" s="16" t="n">
        <f aca="true">$D$14+NORMSINV(RAND())*$D$13</f>
        <v>-1.0839874403437</v>
      </c>
    </row>
    <row r="949" customFormat="false" ht="15" hidden="false" customHeight="false" outlineLevel="0" collapsed="false">
      <c r="D949" s="14" t="n">
        <f aca="false">AVERAGE(H949:Q949)</f>
        <v>-0.147135920152396</v>
      </c>
      <c r="E949" s="14" t="n">
        <f aca="false">STDEV(H949:Q949)</f>
        <v>1.17919882505867</v>
      </c>
      <c r="F949" s="15" t="n">
        <f aca="false">IF(AND(D949-TINV(2*$D$10/100,$D$12-1)*E949/SQRT($D$12)&lt;-1,D949+TINV(2*$D$11/100,$D$12-1)*E949/SQRT($D$12)&gt;1),1,0)</f>
        <v>0</v>
      </c>
      <c r="G949" s="16"/>
      <c r="H949" s="16" t="n">
        <f aca="true">$D$14+NORMSINV(RAND())*$D$13</f>
        <v>-0.965444738645702</v>
      </c>
      <c r="I949" s="16" t="n">
        <f aca="true">$D$14+NORMSINV(RAND())*$D$13</f>
        <v>-1.81040592492584</v>
      </c>
      <c r="J949" s="16" t="n">
        <f aca="true">$D$14+NORMSINV(RAND())*$D$13</f>
        <v>-0.691421122417227</v>
      </c>
      <c r="K949" s="16" t="n">
        <f aca="true">$D$14+NORMSINV(RAND())*$D$13</f>
        <v>0.21226095186257</v>
      </c>
      <c r="L949" s="16" t="n">
        <f aca="true">$D$14+NORMSINV(RAND())*$D$13</f>
        <v>-0.433438808258277</v>
      </c>
      <c r="M949" s="16" t="n">
        <f aca="true">$D$14+NORMSINV(RAND())*$D$13</f>
        <v>0.332986783980135</v>
      </c>
      <c r="N949" s="16" t="n">
        <f aca="true">$D$14+NORMSINV(RAND())*$D$13</f>
        <v>0.392472474901497</v>
      </c>
      <c r="O949" s="16" t="n">
        <f aca="true">$D$14+NORMSINV(RAND())*$D$13</f>
        <v>-1.15029242644159</v>
      </c>
      <c r="P949" s="16" t="n">
        <f aca="true">$D$14+NORMSINV(RAND())*$D$13</f>
        <v>2.48982250795434</v>
      </c>
      <c r="Q949" s="16" t="n">
        <f aca="true">$D$14+NORMSINV(RAND())*$D$13</f>
        <v>0.152101100466134</v>
      </c>
    </row>
    <row r="950" customFormat="false" ht="15" hidden="false" customHeight="false" outlineLevel="0" collapsed="false">
      <c r="D950" s="14" t="n">
        <f aca="false">AVERAGE(H950:Q950)</f>
        <v>0.536969785845945</v>
      </c>
      <c r="E950" s="14" t="n">
        <f aca="false">STDEV(H950:Q950)</f>
        <v>1.51285638281248</v>
      </c>
      <c r="F950" s="15" t="n">
        <f aca="false">IF(AND(D950-TINV(2*$D$10/100,$D$12-1)*E950/SQRT($D$12)&lt;-1,D950+TINV(2*$D$11/100,$D$12-1)*E950/SQRT($D$12)&gt;1),1,0)</f>
        <v>0</v>
      </c>
      <c r="G950" s="16"/>
      <c r="H950" s="16" t="n">
        <f aca="true">$D$14+NORMSINV(RAND())*$D$13</f>
        <v>1.49537680596145</v>
      </c>
      <c r="I950" s="16" t="n">
        <f aca="true">$D$14+NORMSINV(RAND())*$D$13</f>
        <v>3.2711564398334</v>
      </c>
      <c r="J950" s="16" t="n">
        <f aca="true">$D$14+NORMSINV(RAND())*$D$13</f>
        <v>-0.316892148231078</v>
      </c>
      <c r="K950" s="16" t="n">
        <f aca="true">$D$14+NORMSINV(RAND())*$D$13</f>
        <v>-0.0787607535738474</v>
      </c>
      <c r="L950" s="16" t="n">
        <f aca="true">$D$14+NORMSINV(RAND())*$D$13</f>
        <v>-1.52964978678446</v>
      </c>
      <c r="M950" s="16" t="n">
        <f aca="true">$D$14+NORMSINV(RAND())*$D$13</f>
        <v>1.60658857033021</v>
      </c>
      <c r="N950" s="16" t="n">
        <f aca="true">$D$14+NORMSINV(RAND())*$D$13</f>
        <v>2.00502039612316</v>
      </c>
      <c r="O950" s="16" t="n">
        <f aca="true">$D$14+NORMSINV(RAND())*$D$13</f>
        <v>0.0145741030384948</v>
      </c>
      <c r="P950" s="16" t="n">
        <f aca="true">$D$14+NORMSINV(RAND())*$D$13</f>
        <v>-1.21780139327492</v>
      </c>
      <c r="Q950" s="16" t="n">
        <f aca="true">$D$14+NORMSINV(RAND())*$D$13</f>
        <v>0.120085625037041</v>
      </c>
    </row>
    <row r="951" customFormat="false" ht="15" hidden="false" customHeight="false" outlineLevel="0" collapsed="false">
      <c r="D951" s="14" t="n">
        <f aca="false">AVERAGE(H951:Q951)</f>
        <v>-0.400013205412292</v>
      </c>
      <c r="E951" s="14" t="n">
        <f aca="false">STDEV(H951:Q951)</f>
        <v>2.07967800958341</v>
      </c>
      <c r="F951" s="15" t="n">
        <f aca="false">IF(AND(D951-TINV(2*$D$10/100,$D$12-1)*E951/SQRT($D$12)&lt;-1,D951+TINV(2*$D$11/100,$D$12-1)*E951/SQRT($D$12)&gt;1),1,0)</f>
        <v>0</v>
      </c>
      <c r="G951" s="16"/>
      <c r="H951" s="16" t="n">
        <f aca="true">$D$14+NORMSINV(RAND())*$D$13</f>
        <v>0.314635502504183</v>
      </c>
      <c r="I951" s="16" t="n">
        <f aca="true">$D$14+NORMSINV(RAND())*$D$13</f>
        <v>2.86739188044372</v>
      </c>
      <c r="J951" s="16" t="n">
        <f aca="true">$D$14+NORMSINV(RAND())*$D$13</f>
        <v>-1.54269546233486</v>
      </c>
      <c r="K951" s="16" t="n">
        <f aca="true">$D$14+NORMSINV(RAND())*$D$13</f>
        <v>-2.06871687237575</v>
      </c>
      <c r="L951" s="16" t="n">
        <f aca="true">$D$14+NORMSINV(RAND())*$D$13</f>
        <v>2.3454352917463</v>
      </c>
      <c r="M951" s="16" t="n">
        <f aca="true">$D$14+NORMSINV(RAND())*$D$13</f>
        <v>0.974289463468716</v>
      </c>
      <c r="N951" s="16" t="n">
        <f aca="true">$D$14+NORMSINV(RAND())*$D$13</f>
        <v>-2.96809326648541</v>
      </c>
      <c r="O951" s="16" t="n">
        <f aca="true">$D$14+NORMSINV(RAND())*$D$13</f>
        <v>-3.03546931876118</v>
      </c>
      <c r="P951" s="16" t="n">
        <f aca="true">$D$14+NORMSINV(RAND())*$D$13</f>
        <v>-1.02567386255206</v>
      </c>
      <c r="Q951" s="16" t="n">
        <f aca="true">$D$14+NORMSINV(RAND())*$D$13</f>
        <v>0.138764590223415</v>
      </c>
    </row>
    <row r="952" customFormat="false" ht="15" hidden="false" customHeight="false" outlineLevel="0" collapsed="false">
      <c r="D952" s="14" t="n">
        <f aca="false">AVERAGE(H952:Q952)</f>
        <v>-0.557561597649568</v>
      </c>
      <c r="E952" s="14" t="n">
        <f aca="false">STDEV(H952:Q952)</f>
        <v>1.46636247001286</v>
      </c>
      <c r="F952" s="15" t="n">
        <f aca="false">IF(AND(D952-TINV(2*$D$10/100,$D$12-1)*E952/SQRT($D$12)&lt;-1,D952+TINV(2*$D$11/100,$D$12-1)*E952/SQRT($D$12)&gt;1),1,0)</f>
        <v>0</v>
      </c>
      <c r="G952" s="16"/>
      <c r="H952" s="16" t="n">
        <f aca="true">$D$14+NORMSINV(RAND())*$D$13</f>
        <v>-0.0854270849801533</v>
      </c>
      <c r="I952" s="16" t="n">
        <f aca="true">$D$14+NORMSINV(RAND())*$D$13</f>
        <v>0.816470290909661</v>
      </c>
      <c r="J952" s="16" t="n">
        <f aca="true">$D$14+NORMSINV(RAND())*$D$13</f>
        <v>-1.35568196412783</v>
      </c>
      <c r="K952" s="16" t="n">
        <f aca="true">$D$14+NORMSINV(RAND())*$D$13</f>
        <v>-0.748340951878092</v>
      </c>
      <c r="L952" s="16" t="n">
        <f aca="true">$D$14+NORMSINV(RAND())*$D$13</f>
        <v>-3.4195226362537</v>
      </c>
      <c r="M952" s="16" t="n">
        <f aca="true">$D$14+NORMSINV(RAND())*$D$13</f>
        <v>0.57653201553258</v>
      </c>
      <c r="N952" s="16" t="n">
        <f aca="true">$D$14+NORMSINV(RAND())*$D$13</f>
        <v>-1.62617431198319</v>
      </c>
      <c r="O952" s="16" t="n">
        <f aca="true">$D$14+NORMSINV(RAND())*$D$13</f>
        <v>0.147495934834791</v>
      </c>
      <c r="P952" s="16" t="n">
        <f aca="true">$D$14+NORMSINV(RAND())*$D$13</f>
        <v>1.59087255190113</v>
      </c>
      <c r="Q952" s="16" t="n">
        <f aca="true">$D$14+NORMSINV(RAND())*$D$13</f>
        <v>-1.47183982045088</v>
      </c>
    </row>
    <row r="953" customFormat="false" ht="15" hidden="false" customHeight="false" outlineLevel="0" collapsed="false">
      <c r="D953" s="14" t="n">
        <f aca="false">AVERAGE(H953:Q953)</f>
        <v>-0.3107366940227</v>
      </c>
      <c r="E953" s="14" t="n">
        <f aca="false">STDEV(H953:Q953)</f>
        <v>1.53923908108474</v>
      </c>
      <c r="F953" s="15" t="n">
        <f aca="false">IF(AND(D953-TINV(2*$D$10/100,$D$12-1)*E953/SQRT($D$12)&lt;-1,D953+TINV(2*$D$11/100,$D$12-1)*E953/SQRT($D$12)&gt;1),1,0)</f>
        <v>0</v>
      </c>
      <c r="G953" s="16"/>
      <c r="H953" s="16" t="n">
        <f aca="true">$D$14+NORMSINV(RAND())*$D$13</f>
        <v>1.56105536376065</v>
      </c>
      <c r="I953" s="16" t="n">
        <f aca="true">$D$14+NORMSINV(RAND())*$D$13</f>
        <v>0.0979997649520707</v>
      </c>
      <c r="J953" s="16" t="n">
        <f aca="true">$D$14+NORMSINV(RAND())*$D$13</f>
        <v>-0.285217296742593</v>
      </c>
      <c r="K953" s="16" t="n">
        <f aca="true">$D$14+NORMSINV(RAND())*$D$13</f>
        <v>-2.03220663677503</v>
      </c>
      <c r="L953" s="16" t="n">
        <f aca="true">$D$14+NORMSINV(RAND())*$D$13</f>
        <v>-3.58530078217398</v>
      </c>
      <c r="M953" s="16" t="n">
        <f aca="true">$D$14+NORMSINV(RAND())*$D$13</f>
        <v>-1.06768980224265</v>
      </c>
      <c r="N953" s="16" t="n">
        <f aca="true">$D$14+NORMSINV(RAND())*$D$13</f>
        <v>0.86308067785555</v>
      </c>
      <c r="O953" s="16" t="n">
        <f aca="true">$D$14+NORMSINV(RAND())*$D$13</f>
        <v>0.783879135594669</v>
      </c>
      <c r="P953" s="16" t="n">
        <f aca="true">$D$14+NORMSINV(RAND())*$D$13</f>
        <v>0.525816033187822</v>
      </c>
      <c r="Q953" s="16" t="n">
        <f aca="true">$D$14+NORMSINV(RAND())*$D$13</f>
        <v>0.0312166023564932</v>
      </c>
    </row>
    <row r="954" customFormat="false" ht="15" hidden="false" customHeight="false" outlineLevel="0" collapsed="false">
      <c r="D954" s="14" t="n">
        <f aca="false">AVERAGE(H954:Q954)</f>
        <v>0.138486324420299</v>
      </c>
      <c r="E954" s="14" t="n">
        <f aca="false">STDEV(H954:Q954)</f>
        <v>1.17272575133458</v>
      </c>
      <c r="F954" s="15" t="n">
        <f aca="false">IF(AND(D954-TINV(2*$D$10/100,$D$12-1)*E954/SQRT($D$12)&lt;-1,D954+TINV(2*$D$11/100,$D$12-1)*E954/SQRT($D$12)&gt;1),1,0)</f>
        <v>0</v>
      </c>
      <c r="G954" s="16"/>
      <c r="H954" s="16" t="n">
        <f aca="true">$D$14+NORMSINV(RAND())*$D$13</f>
        <v>1.69852277065277</v>
      </c>
      <c r="I954" s="16" t="n">
        <f aca="true">$D$14+NORMSINV(RAND())*$D$13</f>
        <v>-0.254332096785931</v>
      </c>
      <c r="J954" s="16" t="n">
        <f aca="true">$D$14+NORMSINV(RAND())*$D$13</f>
        <v>-1.80172814441746</v>
      </c>
      <c r="K954" s="16" t="n">
        <f aca="true">$D$14+NORMSINV(RAND())*$D$13</f>
        <v>0.0601304936595003</v>
      </c>
      <c r="L954" s="16" t="n">
        <f aca="true">$D$14+NORMSINV(RAND())*$D$13</f>
        <v>0.494687771956364</v>
      </c>
      <c r="M954" s="16" t="n">
        <f aca="true">$D$14+NORMSINV(RAND())*$D$13</f>
        <v>0.245464139695676</v>
      </c>
      <c r="N954" s="16" t="n">
        <f aca="true">$D$14+NORMSINV(RAND())*$D$13</f>
        <v>-0.685617807469784</v>
      </c>
      <c r="O954" s="16" t="n">
        <f aca="true">$D$14+NORMSINV(RAND())*$D$13</f>
        <v>1.97762275704736</v>
      </c>
      <c r="P954" s="16" t="n">
        <f aca="true">$D$14+NORMSINV(RAND())*$D$13</f>
        <v>0.725781082117782</v>
      </c>
      <c r="Q954" s="16" t="n">
        <f aca="true">$D$14+NORMSINV(RAND())*$D$13</f>
        <v>-1.07566772225329</v>
      </c>
    </row>
    <row r="955" customFormat="false" ht="15" hidden="false" customHeight="false" outlineLevel="0" collapsed="false">
      <c r="D955" s="14" t="n">
        <f aca="false">AVERAGE(H955:Q955)</f>
        <v>0.0838731166826052</v>
      </c>
      <c r="E955" s="14" t="n">
        <f aca="false">STDEV(H955:Q955)</f>
        <v>1.41529712450963</v>
      </c>
      <c r="F955" s="15" t="n">
        <f aca="false">IF(AND(D955-TINV(2*$D$10/100,$D$12-1)*E955/SQRT($D$12)&lt;-1,D955+TINV(2*$D$11/100,$D$12-1)*E955/SQRT($D$12)&gt;1),1,0)</f>
        <v>0</v>
      </c>
      <c r="G955" s="16"/>
      <c r="H955" s="16" t="n">
        <f aca="true">$D$14+NORMSINV(RAND())*$D$13</f>
        <v>0.507582557566995</v>
      </c>
      <c r="I955" s="16" t="n">
        <f aca="true">$D$14+NORMSINV(RAND())*$D$13</f>
        <v>0.585807121187408</v>
      </c>
      <c r="J955" s="16" t="n">
        <f aca="true">$D$14+NORMSINV(RAND())*$D$13</f>
        <v>1.00572431329005</v>
      </c>
      <c r="K955" s="16" t="n">
        <f aca="true">$D$14+NORMSINV(RAND())*$D$13</f>
        <v>-1.12202856565689</v>
      </c>
      <c r="L955" s="16" t="n">
        <f aca="true">$D$14+NORMSINV(RAND())*$D$13</f>
        <v>-3.10840203702771</v>
      </c>
      <c r="M955" s="16" t="n">
        <f aca="true">$D$14+NORMSINV(RAND())*$D$13</f>
        <v>0.495636719294573</v>
      </c>
      <c r="N955" s="16" t="n">
        <f aca="true">$D$14+NORMSINV(RAND())*$D$13</f>
        <v>0.0648228850243574</v>
      </c>
      <c r="O955" s="16" t="n">
        <f aca="true">$D$14+NORMSINV(RAND())*$D$13</f>
        <v>2.20332771982377</v>
      </c>
      <c r="P955" s="16" t="n">
        <f aca="true">$D$14+NORMSINV(RAND())*$D$13</f>
        <v>0.571507907798647</v>
      </c>
      <c r="Q955" s="16" t="n">
        <f aca="true">$D$14+NORMSINV(RAND())*$D$13</f>
        <v>-0.365247454475142</v>
      </c>
    </row>
    <row r="956" customFormat="false" ht="15" hidden="false" customHeight="false" outlineLevel="0" collapsed="false">
      <c r="D956" s="14" t="n">
        <f aca="false">AVERAGE(H956:Q956)</f>
        <v>-1.01310064875894</v>
      </c>
      <c r="E956" s="14" t="n">
        <f aca="false">STDEV(H956:Q956)</f>
        <v>1.21022577572573</v>
      </c>
      <c r="F956" s="15" t="n">
        <f aca="false">IF(AND(D956-TINV(2*$D$10/100,$D$12-1)*E956/SQRT($D$12)&lt;-1,D956+TINV(2*$D$11/100,$D$12-1)*E956/SQRT($D$12)&gt;1),1,0)</f>
        <v>0</v>
      </c>
      <c r="G956" s="16"/>
      <c r="H956" s="16" t="n">
        <f aca="true">$D$14+NORMSINV(RAND())*$D$13</f>
        <v>-0.952740514676224</v>
      </c>
      <c r="I956" s="16" t="n">
        <f aca="true">$D$14+NORMSINV(RAND())*$D$13</f>
        <v>-0.133273110856491</v>
      </c>
      <c r="J956" s="16" t="n">
        <f aca="true">$D$14+NORMSINV(RAND())*$D$13</f>
        <v>-3.20536441395625</v>
      </c>
      <c r="K956" s="16" t="n">
        <f aca="true">$D$14+NORMSINV(RAND())*$D$13</f>
        <v>-0.166103865875644</v>
      </c>
      <c r="L956" s="16" t="n">
        <f aca="true">$D$14+NORMSINV(RAND())*$D$13</f>
        <v>-0.127254899367228</v>
      </c>
      <c r="M956" s="16" t="n">
        <f aca="true">$D$14+NORMSINV(RAND())*$D$13</f>
        <v>-2.32217416109447</v>
      </c>
      <c r="N956" s="16" t="n">
        <f aca="true">$D$14+NORMSINV(RAND())*$D$13</f>
        <v>-0.678258211349651</v>
      </c>
      <c r="O956" s="16" t="n">
        <f aca="true">$D$14+NORMSINV(RAND())*$D$13</f>
        <v>-1.59988306728435</v>
      </c>
      <c r="P956" s="16" t="n">
        <f aca="true">$D$14+NORMSINV(RAND())*$D$13</f>
        <v>0.819763761051998</v>
      </c>
      <c r="Q956" s="16" t="n">
        <f aca="true">$D$14+NORMSINV(RAND())*$D$13</f>
        <v>-1.76571800418105</v>
      </c>
    </row>
    <row r="957" customFormat="false" ht="15" hidden="false" customHeight="false" outlineLevel="0" collapsed="false">
      <c r="D957" s="14" t="n">
        <f aca="false">AVERAGE(H957:Q957)</f>
        <v>-0.338503637336978</v>
      </c>
      <c r="E957" s="14" t="n">
        <f aca="false">STDEV(H957:Q957)</f>
        <v>1.93408874554757</v>
      </c>
      <c r="F957" s="15" t="n">
        <f aca="false">IF(AND(D957-TINV(2*$D$10/100,$D$12-1)*E957/SQRT($D$12)&lt;-1,D957+TINV(2*$D$11/100,$D$12-1)*E957/SQRT($D$12)&gt;1),1,0)</f>
        <v>0</v>
      </c>
      <c r="G957" s="16"/>
      <c r="H957" s="16" t="n">
        <f aca="true">$D$14+NORMSINV(RAND())*$D$13</f>
        <v>-2.4583109668553</v>
      </c>
      <c r="I957" s="16" t="n">
        <f aca="true">$D$14+NORMSINV(RAND())*$D$13</f>
        <v>-0.77866942698204</v>
      </c>
      <c r="J957" s="16" t="n">
        <f aca="true">$D$14+NORMSINV(RAND())*$D$13</f>
        <v>0.944909904673214</v>
      </c>
      <c r="K957" s="16" t="n">
        <f aca="true">$D$14+NORMSINV(RAND())*$D$13</f>
        <v>1.85403373284126</v>
      </c>
      <c r="L957" s="16" t="n">
        <f aca="true">$D$14+NORMSINV(RAND())*$D$13</f>
        <v>-2.63814022001446</v>
      </c>
      <c r="M957" s="16" t="n">
        <f aca="true">$D$14+NORMSINV(RAND())*$D$13</f>
        <v>-0.944602682379345</v>
      </c>
      <c r="N957" s="16" t="n">
        <f aca="true">$D$14+NORMSINV(RAND())*$D$13</f>
        <v>0.656293543134336</v>
      </c>
      <c r="O957" s="16" t="n">
        <f aca="true">$D$14+NORMSINV(RAND())*$D$13</f>
        <v>-3.22645777443255</v>
      </c>
      <c r="P957" s="16" t="n">
        <f aca="true">$D$14+NORMSINV(RAND())*$D$13</f>
        <v>1.61869182418299</v>
      </c>
      <c r="Q957" s="16" t="n">
        <f aca="true">$D$14+NORMSINV(RAND())*$D$13</f>
        <v>1.58721569246211</v>
      </c>
    </row>
    <row r="958" customFormat="false" ht="15" hidden="false" customHeight="false" outlineLevel="0" collapsed="false">
      <c r="D958" s="14" t="n">
        <f aca="false">AVERAGE(H958:Q958)</f>
        <v>-0.219457801217894</v>
      </c>
      <c r="E958" s="14" t="n">
        <f aca="false">STDEV(H958:Q958)</f>
        <v>1.44244520688882</v>
      </c>
      <c r="F958" s="15" t="n">
        <f aca="false">IF(AND(D958-TINV(2*$D$10/100,$D$12-1)*E958/SQRT($D$12)&lt;-1,D958+TINV(2*$D$11/100,$D$12-1)*E958/SQRT($D$12)&gt;1),1,0)</f>
        <v>0</v>
      </c>
      <c r="G958" s="16"/>
      <c r="H958" s="16" t="n">
        <f aca="true">$D$14+NORMSINV(RAND())*$D$13</f>
        <v>-2.92030396748218</v>
      </c>
      <c r="I958" s="16" t="n">
        <f aca="true">$D$14+NORMSINV(RAND())*$D$13</f>
        <v>-0.323054182217807</v>
      </c>
      <c r="J958" s="16" t="n">
        <f aca="true">$D$14+NORMSINV(RAND())*$D$13</f>
        <v>1.94385593401766</v>
      </c>
      <c r="K958" s="16" t="n">
        <f aca="true">$D$14+NORMSINV(RAND())*$D$13</f>
        <v>0.0408266587497247</v>
      </c>
      <c r="L958" s="16" t="n">
        <f aca="true">$D$14+NORMSINV(RAND())*$D$13</f>
        <v>-0.929314304852588</v>
      </c>
      <c r="M958" s="16" t="n">
        <f aca="true">$D$14+NORMSINV(RAND())*$D$13</f>
        <v>-1.41404463614921</v>
      </c>
      <c r="N958" s="16" t="n">
        <f aca="true">$D$14+NORMSINV(RAND())*$D$13</f>
        <v>1.62935682963564</v>
      </c>
      <c r="O958" s="16" t="n">
        <f aca="true">$D$14+NORMSINV(RAND())*$D$13</f>
        <v>-0.508149640169391</v>
      </c>
      <c r="P958" s="16" t="n">
        <f aca="true">$D$14+NORMSINV(RAND())*$D$13</f>
        <v>0.842242838616745</v>
      </c>
      <c r="Q958" s="16" t="n">
        <f aca="true">$D$14+NORMSINV(RAND())*$D$13</f>
        <v>-0.555993542327531</v>
      </c>
    </row>
    <row r="959" customFormat="false" ht="15" hidden="false" customHeight="false" outlineLevel="0" collapsed="false">
      <c r="D959" s="14" t="n">
        <f aca="false">AVERAGE(H959:Q959)</f>
        <v>-0.331762028720181</v>
      </c>
      <c r="E959" s="14" t="n">
        <f aca="false">STDEV(H959:Q959)</f>
        <v>2.81236743553217</v>
      </c>
      <c r="F959" s="15" t="n">
        <f aca="false">IF(AND(D959-TINV(2*$D$10/100,$D$12-1)*E959/SQRT($D$12)&lt;-1,D959+TINV(2*$D$11/100,$D$12-1)*E959/SQRT($D$12)&gt;1),1,0)</f>
        <v>0</v>
      </c>
      <c r="G959" s="16"/>
      <c r="H959" s="16" t="n">
        <f aca="true">$D$14+NORMSINV(RAND())*$D$13</f>
        <v>3.36270045233745</v>
      </c>
      <c r="I959" s="16" t="n">
        <f aca="true">$D$14+NORMSINV(RAND())*$D$13</f>
        <v>2.25393606575407</v>
      </c>
      <c r="J959" s="16" t="n">
        <f aca="true">$D$14+NORMSINV(RAND())*$D$13</f>
        <v>-6.50137509269448</v>
      </c>
      <c r="K959" s="16" t="n">
        <f aca="true">$D$14+NORMSINV(RAND())*$D$13</f>
        <v>-0.448795741825205</v>
      </c>
      <c r="L959" s="16" t="n">
        <f aca="true">$D$14+NORMSINV(RAND())*$D$13</f>
        <v>-0.789573336562396</v>
      </c>
      <c r="M959" s="16" t="n">
        <f aca="true">$D$14+NORMSINV(RAND())*$D$13</f>
        <v>2.2138777464146</v>
      </c>
      <c r="N959" s="16" t="n">
        <f aca="true">$D$14+NORMSINV(RAND())*$D$13</f>
        <v>-2.21497671425497</v>
      </c>
      <c r="O959" s="16" t="n">
        <f aca="true">$D$14+NORMSINV(RAND())*$D$13</f>
        <v>-1.24178803300901</v>
      </c>
      <c r="P959" s="16" t="n">
        <f aca="true">$D$14+NORMSINV(RAND())*$D$13</f>
        <v>-0.828475646105761</v>
      </c>
      <c r="Q959" s="16" t="n">
        <f aca="true">$D$14+NORMSINV(RAND())*$D$13</f>
        <v>0.876850012743901</v>
      </c>
    </row>
    <row r="960" customFormat="false" ht="15" hidden="false" customHeight="false" outlineLevel="0" collapsed="false">
      <c r="D960" s="14" t="n">
        <f aca="false">AVERAGE(H960:Q960)</f>
        <v>0.261304464202742</v>
      </c>
      <c r="E960" s="14" t="n">
        <f aca="false">STDEV(H960:Q960)</f>
        <v>1.54380267941311</v>
      </c>
      <c r="F960" s="15" t="n">
        <f aca="false">IF(AND(D960-TINV(2*$D$10/100,$D$12-1)*E960/SQRT($D$12)&lt;-1,D960+TINV(2*$D$11/100,$D$12-1)*E960/SQRT($D$12)&gt;1),1,0)</f>
        <v>0</v>
      </c>
      <c r="G960" s="16"/>
      <c r="H960" s="16" t="n">
        <f aca="true">$D$14+NORMSINV(RAND())*$D$13</f>
        <v>-0.159051760153158</v>
      </c>
      <c r="I960" s="16" t="n">
        <f aca="true">$D$14+NORMSINV(RAND())*$D$13</f>
        <v>1.58745724247771</v>
      </c>
      <c r="J960" s="16" t="n">
        <f aca="true">$D$14+NORMSINV(RAND())*$D$13</f>
        <v>-0.420986114141536</v>
      </c>
      <c r="K960" s="16" t="n">
        <f aca="true">$D$14+NORMSINV(RAND())*$D$13</f>
        <v>-0.040532902472965</v>
      </c>
      <c r="L960" s="16" t="n">
        <f aca="true">$D$14+NORMSINV(RAND())*$D$13</f>
        <v>0.339851348098102</v>
      </c>
      <c r="M960" s="16" t="n">
        <f aca="true">$D$14+NORMSINV(RAND())*$D$13</f>
        <v>-0.0274429079636196</v>
      </c>
      <c r="N960" s="16" t="n">
        <f aca="true">$D$14+NORMSINV(RAND())*$D$13</f>
        <v>-1.62929838706838</v>
      </c>
      <c r="O960" s="16" t="n">
        <f aca="true">$D$14+NORMSINV(RAND())*$D$13</f>
        <v>1.76994032170955</v>
      </c>
      <c r="P960" s="16" t="n">
        <f aca="true">$D$14+NORMSINV(RAND())*$D$13</f>
        <v>-1.93260043631859</v>
      </c>
      <c r="Q960" s="16" t="n">
        <f aca="true">$D$14+NORMSINV(RAND())*$D$13</f>
        <v>3.12570823786031</v>
      </c>
    </row>
    <row r="961" customFormat="false" ht="15" hidden="false" customHeight="false" outlineLevel="0" collapsed="false">
      <c r="D961" s="14" t="n">
        <f aca="false">AVERAGE(H961:Q961)</f>
        <v>-1.03124467571544</v>
      </c>
      <c r="E961" s="14" t="n">
        <f aca="false">STDEV(H961:Q961)</f>
        <v>2.07335908489465</v>
      </c>
      <c r="F961" s="15" t="n">
        <f aca="false">IF(AND(D961-TINV(2*$D$10/100,$D$12-1)*E961/SQRT($D$12)&lt;-1,D961+TINV(2*$D$11/100,$D$12-1)*E961/SQRT($D$12)&gt;1),1,0)</f>
        <v>0</v>
      </c>
      <c r="G961" s="16"/>
      <c r="H961" s="16" t="n">
        <f aca="true">$D$14+NORMSINV(RAND())*$D$13</f>
        <v>-1.77081378602425</v>
      </c>
      <c r="I961" s="16" t="n">
        <f aca="true">$D$14+NORMSINV(RAND())*$D$13</f>
        <v>-1.66301054978377</v>
      </c>
      <c r="J961" s="16" t="n">
        <f aca="true">$D$14+NORMSINV(RAND())*$D$13</f>
        <v>-0.426473857515023</v>
      </c>
      <c r="K961" s="16" t="n">
        <f aca="true">$D$14+NORMSINV(RAND())*$D$13</f>
        <v>-4.01197941442136</v>
      </c>
      <c r="L961" s="16" t="n">
        <f aca="true">$D$14+NORMSINV(RAND())*$D$13</f>
        <v>1.91261328569109</v>
      </c>
      <c r="M961" s="16" t="n">
        <f aca="true">$D$14+NORMSINV(RAND())*$D$13</f>
        <v>-1.10094533836059</v>
      </c>
      <c r="N961" s="16" t="n">
        <f aca="true">$D$14+NORMSINV(RAND())*$D$13</f>
        <v>-0.271350012381693</v>
      </c>
      <c r="O961" s="16" t="n">
        <f aca="true">$D$14+NORMSINV(RAND())*$D$13</f>
        <v>-3.18018339276919</v>
      </c>
      <c r="P961" s="16" t="n">
        <f aca="true">$D$14+NORMSINV(RAND())*$D$13</f>
        <v>2.55621394256816</v>
      </c>
      <c r="Q961" s="16" t="n">
        <f aca="true">$D$14+NORMSINV(RAND())*$D$13</f>
        <v>-2.35651763415774</v>
      </c>
    </row>
    <row r="962" customFormat="false" ht="15" hidden="false" customHeight="false" outlineLevel="0" collapsed="false">
      <c r="D962" s="14" t="n">
        <f aca="false">AVERAGE(H962:Q962)</f>
        <v>0.191207360922762</v>
      </c>
      <c r="E962" s="14" t="n">
        <f aca="false">STDEV(H962:Q962)</f>
        <v>1.45721934290233</v>
      </c>
      <c r="F962" s="15" t="n">
        <f aca="false">IF(AND(D962-TINV(2*$D$10/100,$D$12-1)*E962/SQRT($D$12)&lt;-1,D962+TINV(2*$D$11/100,$D$12-1)*E962/SQRT($D$12)&gt;1),1,0)</f>
        <v>0</v>
      </c>
      <c r="G962" s="16"/>
      <c r="H962" s="16" t="n">
        <f aca="true">$D$14+NORMSINV(RAND())*$D$13</f>
        <v>1.58045834658862</v>
      </c>
      <c r="I962" s="16" t="n">
        <f aca="true">$D$14+NORMSINV(RAND())*$D$13</f>
        <v>0.55532160142336</v>
      </c>
      <c r="J962" s="16" t="n">
        <f aca="true">$D$14+NORMSINV(RAND())*$D$13</f>
        <v>-0.0700844839276154</v>
      </c>
      <c r="K962" s="16" t="n">
        <f aca="true">$D$14+NORMSINV(RAND())*$D$13</f>
        <v>-1.81956378424364</v>
      </c>
      <c r="L962" s="16" t="n">
        <f aca="true">$D$14+NORMSINV(RAND())*$D$13</f>
        <v>-0.863746443139745</v>
      </c>
      <c r="M962" s="16" t="n">
        <f aca="true">$D$14+NORMSINV(RAND())*$D$13</f>
        <v>2.49753286578225</v>
      </c>
      <c r="N962" s="16" t="n">
        <f aca="true">$D$14+NORMSINV(RAND())*$D$13</f>
        <v>-0.466307083444995</v>
      </c>
      <c r="O962" s="16" t="n">
        <f aca="true">$D$14+NORMSINV(RAND())*$D$13</f>
        <v>-1.2594478572321</v>
      </c>
      <c r="P962" s="16" t="n">
        <f aca="true">$D$14+NORMSINV(RAND())*$D$13</f>
        <v>-0.350381487102865</v>
      </c>
      <c r="Q962" s="16" t="n">
        <f aca="true">$D$14+NORMSINV(RAND())*$D$13</f>
        <v>2.10829193452434</v>
      </c>
    </row>
    <row r="963" customFormat="false" ht="15" hidden="false" customHeight="false" outlineLevel="0" collapsed="false">
      <c r="D963" s="14" t="n">
        <f aca="false">AVERAGE(H963:Q963)</f>
        <v>-0.364423883485303</v>
      </c>
      <c r="E963" s="14" t="n">
        <f aca="false">STDEV(H963:Q963)</f>
        <v>1.33901577484762</v>
      </c>
      <c r="F963" s="15" t="n">
        <f aca="false">IF(AND(D963-TINV(2*$D$10/100,$D$12-1)*E963/SQRT($D$12)&lt;-1,D963+TINV(2*$D$11/100,$D$12-1)*E963/SQRT($D$12)&gt;1),1,0)</f>
        <v>0</v>
      </c>
      <c r="G963" s="16"/>
      <c r="H963" s="16" t="n">
        <f aca="true">$D$14+NORMSINV(RAND())*$D$13</f>
        <v>0.209174452422255</v>
      </c>
      <c r="I963" s="16" t="n">
        <f aca="true">$D$14+NORMSINV(RAND())*$D$13</f>
        <v>0.612281597460601</v>
      </c>
      <c r="J963" s="16" t="n">
        <f aca="true">$D$14+NORMSINV(RAND())*$D$13</f>
        <v>0.0483863839690625</v>
      </c>
      <c r="K963" s="16" t="n">
        <f aca="true">$D$14+NORMSINV(RAND())*$D$13</f>
        <v>1.61648165390926</v>
      </c>
      <c r="L963" s="16" t="n">
        <f aca="true">$D$14+NORMSINV(RAND())*$D$13</f>
        <v>1.11215358392109</v>
      </c>
      <c r="M963" s="16" t="n">
        <f aca="true">$D$14+NORMSINV(RAND())*$D$13</f>
        <v>-1.47049132535078</v>
      </c>
      <c r="N963" s="16" t="n">
        <f aca="true">$D$14+NORMSINV(RAND())*$D$13</f>
        <v>-2.31391794754268</v>
      </c>
      <c r="O963" s="16" t="n">
        <f aca="true">$D$14+NORMSINV(RAND())*$D$13</f>
        <v>-1.64880375221952</v>
      </c>
      <c r="P963" s="16" t="n">
        <f aca="true">$D$14+NORMSINV(RAND())*$D$13</f>
        <v>-0.0918654779552096</v>
      </c>
      <c r="Q963" s="16" t="n">
        <f aca="true">$D$14+NORMSINV(RAND())*$D$13</f>
        <v>-1.71763800346712</v>
      </c>
    </row>
    <row r="964" customFormat="false" ht="15" hidden="false" customHeight="false" outlineLevel="0" collapsed="false">
      <c r="D964" s="14" t="n">
        <f aca="false">AVERAGE(H964:Q964)</f>
        <v>0.327801065835816</v>
      </c>
      <c r="E964" s="14" t="n">
        <f aca="false">STDEV(H964:Q964)</f>
        <v>0.743457662741567</v>
      </c>
      <c r="F964" s="15" t="n">
        <f aca="false">IF(AND(D964-TINV(2*$D$10/100,$D$12-1)*E964/SQRT($D$12)&lt;-1,D964+TINV(2*$D$11/100,$D$12-1)*E964/SQRT($D$12)&gt;1),1,0)</f>
        <v>0</v>
      </c>
      <c r="G964" s="16"/>
      <c r="H964" s="16" t="n">
        <f aca="true">$D$14+NORMSINV(RAND())*$D$13</f>
        <v>0.600448264706319</v>
      </c>
      <c r="I964" s="16" t="n">
        <f aca="true">$D$14+NORMSINV(RAND())*$D$13</f>
        <v>0.579351479497163</v>
      </c>
      <c r="J964" s="16" t="n">
        <f aca="true">$D$14+NORMSINV(RAND())*$D$13</f>
        <v>0.761100272327647</v>
      </c>
      <c r="K964" s="16" t="n">
        <f aca="true">$D$14+NORMSINV(RAND())*$D$13</f>
        <v>-0.545803829107578</v>
      </c>
      <c r="L964" s="16" t="n">
        <f aca="true">$D$14+NORMSINV(RAND())*$D$13</f>
        <v>-0.936987725935977</v>
      </c>
      <c r="M964" s="16" t="n">
        <f aca="true">$D$14+NORMSINV(RAND())*$D$13</f>
        <v>0.579003745670955</v>
      </c>
      <c r="N964" s="16" t="n">
        <f aca="true">$D$14+NORMSINV(RAND())*$D$13</f>
        <v>-0.373577213249103</v>
      </c>
      <c r="O964" s="16" t="n">
        <f aca="true">$D$14+NORMSINV(RAND())*$D$13</f>
        <v>1.13391173461133</v>
      </c>
      <c r="P964" s="16" t="n">
        <f aca="true">$D$14+NORMSINV(RAND())*$D$13</f>
        <v>1.34904936182476</v>
      </c>
      <c r="Q964" s="16" t="n">
        <f aca="true">$D$14+NORMSINV(RAND())*$D$13</f>
        <v>0.131514568012643</v>
      </c>
    </row>
    <row r="965" customFormat="false" ht="15" hidden="false" customHeight="false" outlineLevel="0" collapsed="false">
      <c r="D965" s="14" t="n">
        <f aca="false">AVERAGE(H965:Q965)</f>
        <v>0.733041068714189</v>
      </c>
      <c r="E965" s="14" t="n">
        <f aca="false">STDEV(H965:Q965)</f>
        <v>2.49672732798822</v>
      </c>
      <c r="F965" s="15" t="n">
        <f aca="false">IF(AND(D965-TINV(2*$D$10/100,$D$12-1)*E965/SQRT($D$12)&lt;-1,D965+TINV(2*$D$11/100,$D$12-1)*E965/SQRT($D$12)&gt;1),1,0)</f>
        <v>1</v>
      </c>
      <c r="G965" s="16"/>
      <c r="H965" s="16" t="n">
        <f aca="true">$D$14+NORMSINV(RAND())*$D$13</f>
        <v>3.34641501922233</v>
      </c>
      <c r="I965" s="16" t="n">
        <f aca="true">$D$14+NORMSINV(RAND())*$D$13</f>
        <v>1.47674497070381</v>
      </c>
      <c r="J965" s="16" t="n">
        <f aca="true">$D$14+NORMSINV(RAND())*$D$13</f>
        <v>2.05490388652176</v>
      </c>
      <c r="K965" s="16" t="n">
        <f aca="true">$D$14+NORMSINV(RAND())*$D$13</f>
        <v>-0.892235146474814</v>
      </c>
      <c r="L965" s="16" t="n">
        <f aca="true">$D$14+NORMSINV(RAND())*$D$13</f>
        <v>-2.71180271984425</v>
      </c>
      <c r="M965" s="16" t="n">
        <f aca="true">$D$14+NORMSINV(RAND())*$D$13</f>
        <v>-0.174205732426476</v>
      </c>
      <c r="N965" s="16" t="n">
        <f aca="true">$D$14+NORMSINV(RAND())*$D$13</f>
        <v>1.00605961043095</v>
      </c>
      <c r="O965" s="16" t="n">
        <f aca="true">$D$14+NORMSINV(RAND())*$D$13</f>
        <v>5.58773341259051</v>
      </c>
      <c r="P965" s="16" t="n">
        <f aca="true">$D$14+NORMSINV(RAND())*$D$13</f>
        <v>-1.75902227687964</v>
      </c>
      <c r="Q965" s="16" t="n">
        <f aca="true">$D$14+NORMSINV(RAND())*$D$13</f>
        <v>-0.604180336702282</v>
      </c>
    </row>
    <row r="966" customFormat="false" ht="15" hidden="false" customHeight="false" outlineLevel="0" collapsed="false">
      <c r="D966" s="14" t="n">
        <f aca="false">AVERAGE(H966:Q966)</f>
        <v>0.335630815179741</v>
      </c>
      <c r="E966" s="14" t="n">
        <f aca="false">STDEV(H966:Q966)</f>
        <v>1.75185673490011</v>
      </c>
      <c r="F966" s="15" t="n">
        <f aca="false">IF(AND(D966-TINV(2*$D$10/100,$D$12-1)*E966/SQRT($D$12)&lt;-1,D966+TINV(2*$D$11/100,$D$12-1)*E966/SQRT($D$12)&gt;1),1,0)</f>
        <v>0</v>
      </c>
      <c r="G966" s="16"/>
      <c r="H966" s="16" t="n">
        <f aca="true">$D$14+NORMSINV(RAND())*$D$13</f>
        <v>3.57559866758783</v>
      </c>
      <c r="I966" s="16" t="n">
        <f aca="true">$D$14+NORMSINV(RAND())*$D$13</f>
        <v>0.0291285989420774</v>
      </c>
      <c r="J966" s="16" t="n">
        <f aca="true">$D$14+NORMSINV(RAND())*$D$13</f>
        <v>-1.46902911954631</v>
      </c>
      <c r="K966" s="16" t="n">
        <f aca="true">$D$14+NORMSINV(RAND())*$D$13</f>
        <v>-0.67145099905853</v>
      </c>
      <c r="L966" s="16" t="n">
        <f aca="true">$D$14+NORMSINV(RAND())*$D$13</f>
        <v>-0.82185080004456</v>
      </c>
      <c r="M966" s="16" t="n">
        <f aca="true">$D$14+NORMSINV(RAND())*$D$13</f>
        <v>0.734991995871051</v>
      </c>
      <c r="N966" s="16" t="n">
        <f aca="true">$D$14+NORMSINV(RAND())*$D$13</f>
        <v>1.87481165599258</v>
      </c>
      <c r="O966" s="16" t="n">
        <f aca="true">$D$14+NORMSINV(RAND())*$D$13</f>
        <v>-2.36140861681033</v>
      </c>
      <c r="P966" s="16" t="n">
        <f aca="true">$D$14+NORMSINV(RAND())*$D$13</f>
        <v>1.17512388487585</v>
      </c>
      <c r="Q966" s="16" t="n">
        <f aca="true">$D$14+NORMSINV(RAND())*$D$13</f>
        <v>1.29039288398776</v>
      </c>
    </row>
    <row r="967" customFormat="false" ht="15" hidden="false" customHeight="false" outlineLevel="0" collapsed="false">
      <c r="D967" s="14" t="n">
        <f aca="false">AVERAGE(H967:Q967)</f>
        <v>-0.546031442121137</v>
      </c>
      <c r="E967" s="14" t="n">
        <f aca="false">STDEV(H967:Q967)</f>
        <v>1.49176362467077</v>
      </c>
      <c r="F967" s="15" t="n">
        <f aca="false">IF(AND(D967-TINV(2*$D$10/100,$D$12-1)*E967/SQRT($D$12)&lt;-1,D967+TINV(2*$D$11/100,$D$12-1)*E967/SQRT($D$12)&gt;1),1,0)</f>
        <v>0</v>
      </c>
      <c r="G967" s="16"/>
      <c r="H967" s="16" t="n">
        <f aca="true">$D$14+NORMSINV(RAND())*$D$13</f>
        <v>0.519308050203114</v>
      </c>
      <c r="I967" s="16" t="n">
        <f aca="true">$D$14+NORMSINV(RAND())*$D$13</f>
        <v>-0.289102096760548</v>
      </c>
      <c r="J967" s="16" t="n">
        <f aca="true">$D$14+NORMSINV(RAND())*$D$13</f>
        <v>-1.44491758057714</v>
      </c>
      <c r="K967" s="16" t="n">
        <f aca="true">$D$14+NORMSINV(RAND())*$D$13</f>
        <v>-0.636651248471843</v>
      </c>
      <c r="L967" s="16" t="n">
        <f aca="true">$D$14+NORMSINV(RAND())*$D$13</f>
        <v>0.619800910028726</v>
      </c>
      <c r="M967" s="16" t="n">
        <f aca="true">$D$14+NORMSINV(RAND())*$D$13</f>
        <v>-1.4487846878092</v>
      </c>
      <c r="N967" s="16" t="n">
        <f aca="true">$D$14+NORMSINV(RAND())*$D$13</f>
        <v>-0.101253698572383</v>
      </c>
      <c r="O967" s="16" t="n">
        <f aca="true">$D$14+NORMSINV(RAND())*$D$13</f>
        <v>-1.36495607091817</v>
      </c>
      <c r="P967" s="16" t="n">
        <f aca="true">$D$14+NORMSINV(RAND())*$D$13</f>
        <v>-3.39036501512361</v>
      </c>
      <c r="Q967" s="16" t="n">
        <f aca="true">$D$14+NORMSINV(RAND())*$D$13</f>
        <v>2.07660701678969</v>
      </c>
    </row>
    <row r="968" customFormat="false" ht="15" hidden="false" customHeight="false" outlineLevel="0" collapsed="false">
      <c r="D968" s="14" t="n">
        <f aca="false">AVERAGE(H968:Q968)</f>
        <v>0.0282901254732476</v>
      </c>
      <c r="E968" s="14" t="n">
        <f aca="false">STDEV(H968:Q968)</f>
        <v>1.77481874836467</v>
      </c>
      <c r="F968" s="15" t="n">
        <f aca="false">IF(AND(D968-TINV(2*$D$10/100,$D$12-1)*E968/SQRT($D$12)&lt;-1,D968+TINV(2*$D$11/100,$D$12-1)*E968/SQRT($D$12)&gt;1),1,0)</f>
        <v>0</v>
      </c>
      <c r="G968" s="16"/>
      <c r="H968" s="16" t="n">
        <f aca="true">$D$14+NORMSINV(RAND())*$D$13</f>
        <v>1.0756887417817</v>
      </c>
      <c r="I968" s="16" t="n">
        <f aca="true">$D$14+NORMSINV(RAND())*$D$13</f>
        <v>-2.98093744254912</v>
      </c>
      <c r="J968" s="16" t="n">
        <f aca="true">$D$14+NORMSINV(RAND())*$D$13</f>
        <v>-1.25728817457816</v>
      </c>
      <c r="K968" s="16" t="n">
        <f aca="true">$D$14+NORMSINV(RAND())*$D$13</f>
        <v>0.916506091651432</v>
      </c>
      <c r="L968" s="16" t="n">
        <f aca="true">$D$14+NORMSINV(RAND())*$D$13</f>
        <v>-1.01493799757576</v>
      </c>
      <c r="M968" s="16" t="n">
        <f aca="true">$D$14+NORMSINV(RAND())*$D$13</f>
        <v>-2.10643928519619</v>
      </c>
      <c r="N968" s="16" t="n">
        <f aca="true">$D$14+NORMSINV(RAND())*$D$13</f>
        <v>2.19125606873426</v>
      </c>
      <c r="O968" s="16" t="n">
        <f aca="true">$D$14+NORMSINV(RAND())*$D$13</f>
        <v>0.322976015035604</v>
      </c>
      <c r="P968" s="16" t="n">
        <f aca="true">$D$14+NORMSINV(RAND())*$D$13</f>
        <v>2.1173080683495</v>
      </c>
      <c r="Q968" s="16" t="n">
        <f aca="true">$D$14+NORMSINV(RAND())*$D$13</f>
        <v>1.01876916907921</v>
      </c>
    </row>
    <row r="969" customFormat="false" ht="15" hidden="false" customHeight="false" outlineLevel="0" collapsed="false">
      <c r="D969" s="14" t="n">
        <f aca="false">AVERAGE(H969:Q969)</f>
        <v>0.736761023749537</v>
      </c>
      <c r="E969" s="14" t="n">
        <f aca="false">STDEV(H969:Q969)</f>
        <v>1.2731906613036</v>
      </c>
      <c r="F969" s="15" t="n">
        <f aca="false">IF(AND(D969-TINV(2*$D$10/100,$D$12-1)*E969/SQRT($D$12)&lt;-1,D969+TINV(2*$D$11/100,$D$12-1)*E969/SQRT($D$12)&gt;1),1,0)</f>
        <v>0</v>
      </c>
      <c r="G969" s="16"/>
      <c r="H969" s="16" t="n">
        <f aca="true">$D$14+NORMSINV(RAND())*$D$13</f>
        <v>1.1769133219144</v>
      </c>
      <c r="I969" s="16" t="n">
        <f aca="true">$D$14+NORMSINV(RAND())*$D$13</f>
        <v>0.428624608888696</v>
      </c>
      <c r="J969" s="16" t="n">
        <f aca="true">$D$14+NORMSINV(RAND())*$D$13</f>
        <v>0.614701035653715</v>
      </c>
      <c r="K969" s="16" t="n">
        <f aca="true">$D$14+NORMSINV(RAND())*$D$13</f>
        <v>1.83091832752966</v>
      </c>
      <c r="L969" s="16" t="n">
        <f aca="true">$D$14+NORMSINV(RAND())*$D$13</f>
        <v>-1.30235834250668</v>
      </c>
      <c r="M969" s="16" t="n">
        <f aca="true">$D$14+NORMSINV(RAND())*$D$13</f>
        <v>2.55577193488177</v>
      </c>
      <c r="N969" s="16" t="n">
        <f aca="true">$D$14+NORMSINV(RAND())*$D$13</f>
        <v>0.902128497898847</v>
      </c>
      <c r="O969" s="16" t="n">
        <f aca="true">$D$14+NORMSINV(RAND())*$D$13</f>
        <v>-1.31932558406447</v>
      </c>
      <c r="P969" s="16" t="n">
        <f aca="true">$D$14+NORMSINV(RAND())*$D$13</f>
        <v>0.584379992636349</v>
      </c>
      <c r="Q969" s="16" t="n">
        <f aca="true">$D$14+NORMSINV(RAND())*$D$13</f>
        <v>1.89585644466308</v>
      </c>
    </row>
    <row r="970" customFormat="false" ht="15" hidden="false" customHeight="false" outlineLevel="0" collapsed="false">
      <c r="D970" s="14" t="n">
        <f aca="false">AVERAGE(H970:Q970)</f>
        <v>0.683378576332147</v>
      </c>
      <c r="E970" s="14" t="n">
        <f aca="false">STDEV(H970:Q970)</f>
        <v>2.09187138053559</v>
      </c>
      <c r="F970" s="15" t="n">
        <f aca="false">IF(AND(D970-TINV(2*$D$10/100,$D$12-1)*E970/SQRT($D$12)&lt;-1,D970+TINV(2*$D$11/100,$D$12-1)*E970/SQRT($D$12)&gt;1),1,0)</f>
        <v>1</v>
      </c>
      <c r="G970" s="16"/>
      <c r="H970" s="16" t="n">
        <f aca="true">$D$14+NORMSINV(RAND())*$D$13</f>
        <v>0.238972447131675</v>
      </c>
      <c r="I970" s="16" t="n">
        <f aca="true">$D$14+NORMSINV(RAND())*$D$13</f>
        <v>0.0182730332372756</v>
      </c>
      <c r="J970" s="16" t="n">
        <f aca="true">$D$14+NORMSINV(RAND())*$D$13</f>
        <v>3.00444164554441</v>
      </c>
      <c r="K970" s="16" t="n">
        <f aca="true">$D$14+NORMSINV(RAND())*$D$13</f>
        <v>-2.48259371061483</v>
      </c>
      <c r="L970" s="16" t="n">
        <f aca="true">$D$14+NORMSINV(RAND())*$D$13</f>
        <v>4.20524000905926</v>
      </c>
      <c r="M970" s="16" t="n">
        <f aca="true">$D$14+NORMSINV(RAND())*$D$13</f>
        <v>2.46766244888797</v>
      </c>
      <c r="N970" s="16" t="n">
        <f aca="true">$D$14+NORMSINV(RAND())*$D$13</f>
        <v>0.513868745948091</v>
      </c>
      <c r="O970" s="16" t="n">
        <f aca="true">$D$14+NORMSINV(RAND())*$D$13</f>
        <v>-1.99689640728281</v>
      </c>
      <c r="P970" s="16" t="n">
        <f aca="true">$D$14+NORMSINV(RAND())*$D$13</f>
        <v>0.883518645357362</v>
      </c>
      <c r="Q970" s="16" t="n">
        <f aca="true">$D$14+NORMSINV(RAND())*$D$13</f>
        <v>-0.018701093946923</v>
      </c>
    </row>
    <row r="971" customFormat="false" ht="15" hidden="false" customHeight="false" outlineLevel="0" collapsed="false">
      <c r="D971" s="14" t="n">
        <f aca="false">AVERAGE(H971:Q971)</f>
        <v>0.254874659276179</v>
      </c>
      <c r="E971" s="14" t="n">
        <f aca="false">STDEV(H971:Q971)</f>
        <v>1.43302618490637</v>
      </c>
      <c r="F971" s="15" t="n">
        <f aca="false">IF(AND(D971-TINV(2*$D$10/100,$D$12-1)*E971/SQRT($D$12)&lt;-1,D971+TINV(2*$D$11/100,$D$12-1)*E971/SQRT($D$12)&gt;1),1,0)</f>
        <v>0</v>
      </c>
      <c r="G971" s="16"/>
      <c r="H971" s="16" t="n">
        <f aca="true">$D$14+NORMSINV(RAND())*$D$13</f>
        <v>1.4077011124246</v>
      </c>
      <c r="I971" s="16" t="n">
        <f aca="true">$D$14+NORMSINV(RAND())*$D$13</f>
        <v>1.95881937384477</v>
      </c>
      <c r="J971" s="16" t="n">
        <f aca="true">$D$14+NORMSINV(RAND())*$D$13</f>
        <v>-0.942579631379775</v>
      </c>
      <c r="K971" s="16" t="n">
        <f aca="true">$D$14+NORMSINV(RAND())*$D$13</f>
        <v>-0.145419093069426</v>
      </c>
      <c r="L971" s="16" t="n">
        <f aca="true">$D$14+NORMSINV(RAND())*$D$13</f>
        <v>0.141546336437753</v>
      </c>
      <c r="M971" s="16" t="n">
        <f aca="true">$D$14+NORMSINV(RAND())*$D$13</f>
        <v>-0.921354046133677</v>
      </c>
      <c r="N971" s="16" t="n">
        <f aca="true">$D$14+NORMSINV(RAND())*$D$13</f>
        <v>-0.0741664641558548</v>
      </c>
      <c r="O971" s="16" t="n">
        <f aca="true">$D$14+NORMSINV(RAND())*$D$13</f>
        <v>-1.36881048216311</v>
      </c>
      <c r="P971" s="16" t="n">
        <f aca="true">$D$14+NORMSINV(RAND())*$D$13</f>
        <v>-0.562896940569064</v>
      </c>
      <c r="Q971" s="16" t="n">
        <f aca="true">$D$14+NORMSINV(RAND())*$D$13</f>
        <v>3.05590642752558</v>
      </c>
    </row>
    <row r="972" customFormat="false" ht="15" hidden="false" customHeight="false" outlineLevel="0" collapsed="false">
      <c r="D972" s="14" t="n">
        <f aca="false">AVERAGE(H972:Q972)</f>
        <v>-0.0553918798709773</v>
      </c>
      <c r="E972" s="14" t="n">
        <f aca="false">STDEV(H972:Q972)</f>
        <v>1.99183283648783</v>
      </c>
      <c r="F972" s="15" t="n">
        <f aca="false">IF(AND(D972-TINV(2*$D$10/100,$D$12-1)*E972/SQRT($D$12)&lt;-1,D972+TINV(2*$D$11/100,$D$12-1)*E972/SQRT($D$12)&gt;1),1,0)</f>
        <v>0</v>
      </c>
      <c r="G972" s="16"/>
      <c r="H972" s="16" t="n">
        <f aca="true">$D$14+NORMSINV(RAND())*$D$13</f>
        <v>-2.49140116301539</v>
      </c>
      <c r="I972" s="16" t="n">
        <f aca="true">$D$14+NORMSINV(RAND())*$D$13</f>
        <v>-1.5481009037865</v>
      </c>
      <c r="J972" s="16" t="n">
        <f aca="true">$D$14+NORMSINV(RAND())*$D$13</f>
        <v>0.44788100850227</v>
      </c>
      <c r="K972" s="16" t="n">
        <f aca="true">$D$14+NORMSINV(RAND())*$D$13</f>
        <v>3.64585388985229</v>
      </c>
      <c r="L972" s="16" t="n">
        <f aca="true">$D$14+NORMSINV(RAND())*$D$13</f>
        <v>-1.69941672987983</v>
      </c>
      <c r="M972" s="16" t="n">
        <f aca="true">$D$14+NORMSINV(RAND())*$D$13</f>
        <v>-2.17015931325298</v>
      </c>
      <c r="N972" s="16" t="n">
        <f aca="true">$D$14+NORMSINV(RAND())*$D$13</f>
        <v>-0.538715518973069</v>
      </c>
      <c r="O972" s="16" t="n">
        <f aca="true">$D$14+NORMSINV(RAND())*$D$13</f>
        <v>0.906987739775506</v>
      </c>
      <c r="P972" s="16" t="n">
        <f aca="true">$D$14+NORMSINV(RAND())*$D$13</f>
        <v>0.836204794105217</v>
      </c>
      <c r="Q972" s="16" t="n">
        <f aca="true">$D$14+NORMSINV(RAND())*$D$13</f>
        <v>2.05694739796271</v>
      </c>
    </row>
    <row r="973" customFormat="false" ht="15" hidden="false" customHeight="false" outlineLevel="0" collapsed="false">
      <c r="D973" s="14" t="n">
        <f aca="false">AVERAGE(H973:Q973)</f>
        <v>-0.096025497425118</v>
      </c>
      <c r="E973" s="14" t="n">
        <f aca="false">STDEV(H973:Q973)</f>
        <v>1.95117345291139</v>
      </c>
      <c r="F973" s="15" t="n">
        <f aca="false">IF(AND(D973-TINV(2*$D$10/100,$D$12-1)*E973/SQRT($D$12)&lt;-1,D973+TINV(2*$D$11/100,$D$12-1)*E973/SQRT($D$12)&gt;1),1,0)</f>
        <v>0</v>
      </c>
      <c r="G973" s="16"/>
      <c r="H973" s="16" t="n">
        <f aca="true">$D$14+NORMSINV(RAND())*$D$13</f>
        <v>-2.14331251467034</v>
      </c>
      <c r="I973" s="16" t="n">
        <f aca="true">$D$14+NORMSINV(RAND())*$D$13</f>
        <v>2.43188122808002</v>
      </c>
      <c r="J973" s="16" t="n">
        <f aca="true">$D$14+NORMSINV(RAND())*$D$13</f>
        <v>1.12097970095808</v>
      </c>
      <c r="K973" s="16" t="n">
        <f aca="true">$D$14+NORMSINV(RAND())*$D$13</f>
        <v>-0.0466214825531732</v>
      </c>
      <c r="L973" s="16" t="n">
        <f aca="true">$D$14+NORMSINV(RAND())*$D$13</f>
        <v>-0.0935828026308916</v>
      </c>
      <c r="M973" s="16" t="n">
        <f aca="true">$D$14+NORMSINV(RAND())*$D$13</f>
        <v>3.54800592158729</v>
      </c>
      <c r="N973" s="16" t="n">
        <f aca="true">$D$14+NORMSINV(RAND())*$D$13</f>
        <v>-2.29354868367599</v>
      </c>
      <c r="O973" s="16" t="n">
        <f aca="true">$D$14+NORMSINV(RAND())*$D$13</f>
        <v>-0.825768991428664</v>
      </c>
      <c r="P973" s="16" t="n">
        <f aca="true">$D$14+NORMSINV(RAND())*$D$13</f>
        <v>-1.83742316820889</v>
      </c>
      <c r="Q973" s="16" t="n">
        <f aca="true">$D$14+NORMSINV(RAND())*$D$13</f>
        <v>-0.820864181708631</v>
      </c>
    </row>
    <row r="974" customFormat="false" ht="15" hidden="false" customHeight="false" outlineLevel="0" collapsed="false">
      <c r="D974" s="14" t="n">
        <f aca="false">AVERAGE(H974:Q974)</f>
        <v>0.717774918020708</v>
      </c>
      <c r="E974" s="14" t="n">
        <f aca="false">STDEV(H974:Q974)</f>
        <v>1.6659863793364</v>
      </c>
      <c r="F974" s="15" t="n">
        <f aca="false">IF(AND(D974-TINV(2*$D$10/100,$D$12-1)*E974/SQRT($D$12)&lt;-1,D974+TINV(2*$D$11/100,$D$12-1)*E974/SQRT($D$12)&gt;1),1,0)</f>
        <v>0</v>
      </c>
      <c r="G974" s="16"/>
      <c r="H974" s="16" t="n">
        <f aca="true">$D$14+NORMSINV(RAND())*$D$13</f>
        <v>2.03537052794486</v>
      </c>
      <c r="I974" s="16" t="n">
        <f aca="true">$D$14+NORMSINV(RAND())*$D$13</f>
        <v>1.59711720801787</v>
      </c>
      <c r="J974" s="16" t="n">
        <f aca="true">$D$14+NORMSINV(RAND())*$D$13</f>
        <v>0.0769295191452342</v>
      </c>
      <c r="K974" s="16" t="n">
        <f aca="true">$D$14+NORMSINV(RAND())*$D$13</f>
        <v>-0.0553100883107127</v>
      </c>
      <c r="L974" s="16" t="n">
        <f aca="true">$D$14+NORMSINV(RAND())*$D$13</f>
        <v>2.06286886425171</v>
      </c>
      <c r="M974" s="16" t="n">
        <f aca="true">$D$14+NORMSINV(RAND())*$D$13</f>
        <v>-1.28343612047774</v>
      </c>
      <c r="N974" s="16" t="n">
        <f aca="true">$D$14+NORMSINV(RAND())*$D$13</f>
        <v>-1.25053607391976</v>
      </c>
      <c r="O974" s="16" t="n">
        <f aca="true">$D$14+NORMSINV(RAND())*$D$13</f>
        <v>-0.790455501972692</v>
      </c>
      <c r="P974" s="16" t="n">
        <f aca="true">$D$14+NORMSINV(RAND())*$D$13</f>
        <v>0.998193776479505</v>
      </c>
      <c r="Q974" s="16" t="n">
        <f aca="true">$D$14+NORMSINV(RAND())*$D$13</f>
        <v>3.78700706904881</v>
      </c>
    </row>
    <row r="975" customFormat="false" ht="15" hidden="false" customHeight="false" outlineLevel="0" collapsed="false">
      <c r="D975" s="14" t="n">
        <f aca="false">AVERAGE(H975:Q975)</f>
        <v>0.0822540505096558</v>
      </c>
      <c r="E975" s="14" t="n">
        <f aca="false">STDEV(H975:Q975)</f>
        <v>1.37054704901305</v>
      </c>
      <c r="F975" s="15" t="n">
        <f aca="false">IF(AND(D975-TINV(2*$D$10/100,$D$12-1)*E975/SQRT($D$12)&lt;-1,D975+TINV(2*$D$11/100,$D$12-1)*E975/SQRT($D$12)&gt;1),1,0)</f>
        <v>0</v>
      </c>
      <c r="G975" s="16"/>
      <c r="H975" s="16" t="n">
        <f aca="true">$D$14+NORMSINV(RAND())*$D$13</f>
        <v>-0.292431810447666</v>
      </c>
      <c r="I975" s="16" t="n">
        <f aca="true">$D$14+NORMSINV(RAND())*$D$13</f>
        <v>-0.466678192568668</v>
      </c>
      <c r="J975" s="16" t="n">
        <f aca="true">$D$14+NORMSINV(RAND())*$D$13</f>
        <v>2.10656014977895</v>
      </c>
      <c r="K975" s="16" t="n">
        <f aca="true">$D$14+NORMSINV(RAND())*$D$13</f>
        <v>-0.303152729756382</v>
      </c>
      <c r="L975" s="16" t="n">
        <f aca="true">$D$14+NORMSINV(RAND())*$D$13</f>
        <v>0.474582042562727</v>
      </c>
      <c r="M975" s="16" t="n">
        <f aca="true">$D$14+NORMSINV(RAND())*$D$13</f>
        <v>0.108903447152505</v>
      </c>
      <c r="N975" s="16" t="n">
        <f aca="true">$D$14+NORMSINV(RAND())*$D$13</f>
        <v>-2.1088197563793</v>
      </c>
      <c r="O975" s="16" t="n">
        <f aca="true">$D$14+NORMSINV(RAND())*$D$13</f>
        <v>0.0847568622663519</v>
      </c>
      <c r="P975" s="16" t="n">
        <f aca="true">$D$14+NORMSINV(RAND())*$D$13</f>
        <v>-1.22174974211385</v>
      </c>
      <c r="Q975" s="16" t="n">
        <f aca="true">$D$14+NORMSINV(RAND())*$D$13</f>
        <v>2.44057023460189</v>
      </c>
    </row>
    <row r="976" customFormat="false" ht="15" hidden="false" customHeight="false" outlineLevel="0" collapsed="false">
      <c r="D976" s="14" t="n">
        <f aca="false">AVERAGE(H976:Q976)</f>
        <v>-0.214743693171777</v>
      </c>
      <c r="E976" s="14" t="n">
        <f aca="false">STDEV(H976:Q976)</f>
        <v>1.32516766160243</v>
      </c>
      <c r="F976" s="15" t="n">
        <f aca="false">IF(AND(D976-TINV(2*$D$10/100,$D$12-1)*E976/SQRT($D$12)&lt;-1,D976+TINV(2*$D$11/100,$D$12-1)*E976/SQRT($D$12)&gt;1),1,0)</f>
        <v>0</v>
      </c>
      <c r="G976" s="16"/>
      <c r="H976" s="16" t="n">
        <f aca="true">$D$14+NORMSINV(RAND())*$D$13</f>
        <v>0.170875642988679</v>
      </c>
      <c r="I976" s="16" t="n">
        <f aca="true">$D$14+NORMSINV(RAND())*$D$13</f>
        <v>-1.7165941258547</v>
      </c>
      <c r="J976" s="16" t="n">
        <f aca="true">$D$14+NORMSINV(RAND())*$D$13</f>
        <v>-0.220386365081546</v>
      </c>
      <c r="K976" s="16" t="n">
        <f aca="true">$D$14+NORMSINV(RAND())*$D$13</f>
        <v>1.1183086581201</v>
      </c>
      <c r="L976" s="16" t="n">
        <f aca="true">$D$14+NORMSINV(RAND())*$D$13</f>
        <v>-0.554660221477073</v>
      </c>
      <c r="M976" s="16" t="n">
        <f aca="true">$D$14+NORMSINV(RAND())*$D$13</f>
        <v>2.76068126878453</v>
      </c>
      <c r="N976" s="16" t="n">
        <f aca="true">$D$14+NORMSINV(RAND())*$D$13</f>
        <v>-0.468540545948816</v>
      </c>
      <c r="O976" s="16" t="n">
        <f aca="true">$D$14+NORMSINV(RAND())*$D$13</f>
        <v>-1.5314258305058</v>
      </c>
      <c r="P976" s="16" t="n">
        <f aca="true">$D$14+NORMSINV(RAND())*$D$13</f>
        <v>-0.707603998100469</v>
      </c>
      <c r="Q976" s="16" t="n">
        <f aca="true">$D$14+NORMSINV(RAND())*$D$13</f>
        <v>-0.99809141464268</v>
      </c>
    </row>
    <row r="977" customFormat="false" ht="15" hidden="false" customHeight="false" outlineLevel="0" collapsed="false">
      <c r="D977" s="14" t="n">
        <f aca="false">AVERAGE(H977:Q977)</f>
        <v>0.0997671025426351</v>
      </c>
      <c r="E977" s="14" t="n">
        <f aca="false">STDEV(H977:Q977)</f>
        <v>1.78224553004374</v>
      </c>
      <c r="F977" s="15" t="n">
        <f aca="false">IF(AND(D977-TINV(2*$D$10/100,$D$12-1)*E977/SQRT($D$12)&lt;-1,D977+TINV(2*$D$11/100,$D$12-1)*E977/SQRT($D$12)&gt;1),1,0)</f>
        <v>0</v>
      </c>
      <c r="G977" s="16"/>
      <c r="H977" s="16" t="n">
        <f aca="true">$D$14+NORMSINV(RAND())*$D$13</f>
        <v>-2.02772871338081</v>
      </c>
      <c r="I977" s="16" t="n">
        <f aca="true">$D$14+NORMSINV(RAND())*$D$13</f>
        <v>1.37051820913377</v>
      </c>
      <c r="J977" s="16" t="n">
        <f aca="true">$D$14+NORMSINV(RAND())*$D$13</f>
        <v>1.87246589699123</v>
      </c>
      <c r="K977" s="16" t="n">
        <f aca="true">$D$14+NORMSINV(RAND())*$D$13</f>
        <v>2.16413185546446</v>
      </c>
      <c r="L977" s="16" t="n">
        <f aca="true">$D$14+NORMSINV(RAND())*$D$13</f>
        <v>-2.48700624969414</v>
      </c>
      <c r="M977" s="16" t="n">
        <f aca="true">$D$14+NORMSINV(RAND())*$D$13</f>
        <v>2.51182405306722</v>
      </c>
      <c r="N977" s="16" t="n">
        <f aca="true">$D$14+NORMSINV(RAND())*$D$13</f>
        <v>-0.875074963157134</v>
      </c>
      <c r="O977" s="16" t="n">
        <f aca="true">$D$14+NORMSINV(RAND())*$D$13</f>
        <v>-0.576962331526271</v>
      </c>
      <c r="P977" s="16" t="n">
        <f aca="true">$D$14+NORMSINV(RAND())*$D$13</f>
        <v>-0.956254578614951</v>
      </c>
      <c r="Q977" s="16" t="n">
        <f aca="true">$D$14+NORMSINV(RAND())*$D$13</f>
        <v>0.00175784714297727</v>
      </c>
    </row>
    <row r="978" customFormat="false" ht="15" hidden="false" customHeight="false" outlineLevel="0" collapsed="false">
      <c r="D978" s="14" t="n">
        <f aca="false">AVERAGE(H978:Q978)</f>
        <v>0.472651806939739</v>
      </c>
      <c r="E978" s="14" t="n">
        <f aca="false">STDEV(H978:Q978)</f>
        <v>1.40233421933642</v>
      </c>
      <c r="F978" s="15" t="n">
        <f aca="false">IF(AND(D978-TINV(2*$D$10/100,$D$12-1)*E978/SQRT($D$12)&lt;-1,D978+TINV(2*$D$11/100,$D$12-1)*E978/SQRT($D$12)&gt;1),1,0)</f>
        <v>0</v>
      </c>
      <c r="G978" s="16"/>
      <c r="H978" s="16" t="n">
        <f aca="true">$D$14+NORMSINV(RAND())*$D$13</f>
        <v>-1.08334931023552</v>
      </c>
      <c r="I978" s="16" t="n">
        <f aca="true">$D$14+NORMSINV(RAND())*$D$13</f>
        <v>0.608028298232868</v>
      </c>
      <c r="J978" s="16" t="n">
        <f aca="true">$D$14+NORMSINV(RAND())*$D$13</f>
        <v>1.94282776487661</v>
      </c>
      <c r="K978" s="16" t="n">
        <f aca="true">$D$14+NORMSINV(RAND())*$D$13</f>
        <v>2.16093511667055</v>
      </c>
      <c r="L978" s="16" t="n">
        <f aca="true">$D$14+NORMSINV(RAND())*$D$13</f>
        <v>-1.19395565045336</v>
      </c>
      <c r="M978" s="16" t="n">
        <f aca="true">$D$14+NORMSINV(RAND())*$D$13</f>
        <v>1.65899912787328</v>
      </c>
      <c r="N978" s="16" t="n">
        <f aca="true">$D$14+NORMSINV(RAND())*$D$13</f>
        <v>2.18880383502657</v>
      </c>
      <c r="O978" s="16" t="n">
        <f aca="true">$D$14+NORMSINV(RAND())*$D$13</f>
        <v>-0.392684913026514</v>
      </c>
      <c r="P978" s="16" t="n">
        <f aca="true">$D$14+NORMSINV(RAND())*$D$13</f>
        <v>-0.311313933921781</v>
      </c>
      <c r="Q978" s="16" t="n">
        <f aca="true">$D$14+NORMSINV(RAND())*$D$13</f>
        <v>-0.851772265645323</v>
      </c>
    </row>
    <row r="979" customFormat="false" ht="15" hidden="false" customHeight="false" outlineLevel="0" collapsed="false">
      <c r="D979" s="14" t="n">
        <f aca="false">AVERAGE(H979:Q979)</f>
        <v>0.169447175042589</v>
      </c>
      <c r="E979" s="14" t="n">
        <f aca="false">STDEV(H979:Q979)</f>
        <v>2.52718253385596</v>
      </c>
      <c r="F979" s="15" t="n">
        <f aca="false">IF(AND(D979-TINV(2*$D$10/100,$D$12-1)*E979/SQRT($D$12)&lt;-1,D979+TINV(2*$D$11/100,$D$12-1)*E979/SQRT($D$12)&gt;1),1,0)</f>
        <v>0</v>
      </c>
      <c r="G979" s="16"/>
      <c r="H979" s="16" t="n">
        <f aca="true">$D$14+NORMSINV(RAND())*$D$13</f>
        <v>-0.591416005438519</v>
      </c>
      <c r="I979" s="16" t="n">
        <f aca="true">$D$14+NORMSINV(RAND())*$D$13</f>
        <v>3.29046338280907</v>
      </c>
      <c r="J979" s="16" t="n">
        <f aca="true">$D$14+NORMSINV(RAND())*$D$13</f>
        <v>0.882534034493112</v>
      </c>
      <c r="K979" s="16" t="n">
        <f aca="true">$D$14+NORMSINV(RAND())*$D$13</f>
        <v>-0.241374983696467</v>
      </c>
      <c r="L979" s="16" t="n">
        <f aca="true">$D$14+NORMSINV(RAND())*$D$13</f>
        <v>1.77721010513504</v>
      </c>
      <c r="M979" s="16" t="n">
        <f aca="true">$D$14+NORMSINV(RAND())*$D$13</f>
        <v>-3.72778118120933</v>
      </c>
      <c r="N979" s="16" t="n">
        <f aca="true">$D$14+NORMSINV(RAND())*$D$13</f>
        <v>-0.26090938890558</v>
      </c>
      <c r="O979" s="16" t="n">
        <f aca="true">$D$14+NORMSINV(RAND())*$D$13</f>
        <v>0.020548398517323</v>
      </c>
      <c r="P979" s="16" t="n">
        <f aca="true">$D$14+NORMSINV(RAND())*$D$13</f>
        <v>-3.50105952951461</v>
      </c>
      <c r="Q979" s="16" t="n">
        <f aca="true">$D$14+NORMSINV(RAND())*$D$13</f>
        <v>4.04625691823585</v>
      </c>
    </row>
    <row r="980" customFormat="false" ht="15" hidden="false" customHeight="false" outlineLevel="0" collapsed="false">
      <c r="D980" s="14" t="n">
        <f aca="false">AVERAGE(H980:Q980)</f>
        <v>-0.367787225236028</v>
      </c>
      <c r="E980" s="14" t="n">
        <f aca="false">STDEV(H980:Q980)</f>
        <v>1.60350279088167</v>
      </c>
      <c r="F980" s="15" t="n">
        <f aca="false">IF(AND(D980-TINV(2*$D$10/100,$D$12-1)*E980/SQRT($D$12)&lt;-1,D980+TINV(2*$D$11/100,$D$12-1)*E980/SQRT($D$12)&gt;1),1,0)</f>
        <v>0</v>
      </c>
      <c r="G980" s="16"/>
      <c r="H980" s="16" t="n">
        <f aca="true">$D$14+NORMSINV(RAND())*$D$13</f>
        <v>0.735890363054105</v>
      </c>
      <c r="I980" s="16" t="n">
        <f aca="true">$D$14+NORMSINV(RAND())*$D$13</f>
        <v>-0.414580226930885</v>
      </c>
      <c r="J980" s="16" t="n">
        <f aca="true">$D$14+NORMSINV(RAND())*$D$13</f>
        <v>-0.0378359497099712</v>
      </c>
      <c r="K980" s="16" t="n">
        <f aca="true">$D$14+NORMSINV(RAND())*$D$13</f>
        <v>-2.27287019582975</v>
      </c>
      <c r="L980" s="16" t="n">
        <f aca="true">$D$14+NORMSINV(RAND())*$D$13</f>
        <v>1.35528780121903</v>
      </c>
      <c r="M980" s="16" t="n">
        <f aca="true">$D$14+NORMSINV(RAND())*$D$13</f>
        <v>-2.22158154833853</v>
      </c>
      <c r="N980" s="16" t="n">
        <f aca="true">$D$14+NORMSINV(RAND())*$D$13</f>
        <v>-2.69986650845524</v>
      </c>
      <c r="O980" s="16" t="n">
        <f aca="true">$D$14+NORMSINV(RAND())*$D$13</f>
        <v>1.52270132448841</v>
      </c>
      <c r="P980" s="16" t="n">
        <f aca="true">$D$14+NORMSINV(RAND())*$D$13</f>
        <v>1.21906441280137</v>
      </c>
      <c r="Q980" s="16" t="n">
        <f aca="true">$D$14+NORMSINV(RAND())*$D$13</f>
        <v>-0.864081724658805</v>
      </c>
    </row>
    <row r="981" customFormat="false" ht="15" hidden="false" customHeight="false" outlineLevel="0" collapsed="false">
      <c r="D981" s="14" t="n">
        <f aca="false">AVERAGE(H981:Q981)</f>
        <v>0.0772584154747521</v>
      </c>
      <c r="E981" s="14" t="n">
        <f aca="false">STDEV(H981:Q981)</f>
        <v>1.341218046194</v>
      </c>
      <c r="F981" s="15" t="n">
        <f aca="false">IF(AND(D981-TINV(2*$D$10/100,$D$12-1)*E981/SQRT($D$12)&lt;-1,D981+TINV(2*$D$11/100,$D$12-1)*E981/SQRT($D$12)&gt;1),1,0)</f>
        <v>0</v>
      </c>
      <c r="G981" s="16"/>
      <c r="H981" s="16" t="n">
        <f aca="true">$D$14+NORMSINV(RAND())*$D$13</f>
        <v>-0.020328994603272</v>
      </c>
      <c r="I981" s="16" t="n">
        <f aca="true">$D$14+NORMSINV(RAND())*$D$13</f>
        <v>1.67821438654611</v>
      </c>
      <c r="J981" s="16" t="n">
        <f aca="true">$D$14+NORMSINV(RAND())*$D$13</f>
        <v>-0.580661282290978</v>
      </c>
      <c r="K981" s="16" t="n">
        <f aca="true">$D$14+NORMSINV(RAND())*$D$13</f>
        <v>0.0385831302119806</v>
      </c>
      <c r="L981" s="16" t="n">
        <f aca="true">$D$14+NORMSINV(RAND())*$D$13</f>
        <v>0.641379538754026</v>
      </c>
      <c r="M981" s="16" t="n">
        <f aca="true">$D$14+NORMSINV(RAND())*$D$13</f>
        <v>1.64487922230905</v>
      </c>
      <c r="N981" s="16" t="n">
        <f aca="true">$D$14+NORMSINV(RAND())*$D$13</f>
        <v>-2.19651195842042</v>
      </c>
      <c r="O981" s="16" t="n">
        <f aca="true">$D$14+NORMSINV(RAND())*$D$13</f>
        <v>0.845071115129826</v>
      </c>
      <c r="P981" s="16" t="n">
        <f aca="true">$D$14+NORMSINV(RAND())*$D$13</f>
        <v>0.706622194865526</v>
      </c>
      <c r="Q981" s="16" t="n">
        <f aca="true">$D$14+NORMSINV(RAND())*$D$13</f>
        <v>-1.98466319775434</v>
      </c>
    </row>
    <row r="982" customFormat="false" ht="15" hidden="false" customHeight="false" outlineLevel="0" collapsed="false">
      <c r="D982" s="14" t="n">
        <f aca="false">AVERAGE(H982:Q982)</f>
        <v>-0.105629638293682</v>
      </c>
      <c r="E982" s="14" t="n">
        <f aca="false">STDEV(H982:Q982)</f>
        <v>1.03349373217315</v>
      </c>
      <c r="F982" s="15" t="n">
        <f aca="false">IF(AND(D982-TINV(2*$D$10/100,$D$12-1)*E982/SQRT($D$12)&lt;-1,D982+TINV(2*$D$11/100,$D$12-1)*E982/SQRT($D$12)&gt;1),1,0)</f>
        <v>0</v>
      </c>
      <c r="G982" s="16"/>
      <c r="H982" s="16" t="n">
        <f aca="true">$D$14+NORMSINV(RAND())*$D$13</f>
        <v>0.417399915853794</v>
      </c>
      <c r="I982" s="16" t="n">
        <f aca="true">$D$14+NORMSINV(RAND())*$D$13</f>
        <v>0.124646736554825</v>
      </c>
      <c r="J982" s="16" t="n">
        <f aca="true">$D$14+NORMSINV(RAND())*$D$13</f>
        <v>0.407056270570291</v>
      </c>
      <c r="K982" s="16" t="n">
        <f aca="true">$D$14+NORMSINV(RAND())*$D$13</f>
        <v>1.49062090744304</v>
      </c>
      <c r="L982" s="16" t="n">
        <f aca="true">$D$14+NORMSINV(RAND())*$D$13</f>
        <v>0.162939664068206</v>
      </c>
      <c r="M982" s="16" t="n">
        <f aca="true">$D$14+NORMSINV(RAND())*$D$13</f>
        <v>-0.887841185429189</v>
      </c>
      <c r="N982" s="16" t="n">
        <f aca="true">$D$14+NORMSINV(RAND())*$D$13</f>
        <v>-2.40342727066458</v>
      </c>
      <c r="O982" s="16" t="n">
        <f aca="true">$D$14+NORMSINV(RAND())*$D$13</f>
        <v>0.460296421940018</v>
      </c>
      <c r="P982" s="16" t="n">
        <f aca="true">$D$14+NORMSINV(RAND())*$D$13</f>
        <v>-0.438754562033093</v>
      </c>
      <c r="Q982" s="16" t="n">
        <f aca="true">$D$14+NORMSINV(RAND())*$D$13</f>
        <v>-0.389233281240132</v>
      </c>
    </row>
    <row r="983" customFormat="false" ht="15" hidden="false" customHeight="false" outlineLevel="0" collapsed="false">
      <c r="D983" s="14" t="n">
        <f aca="false">AVERAGE(H983:Q983)</f>
        <v>-0.537786596741908</v>
      </c>
      <c r="E983" s="14" t="n">
        <f aca="false">STDEV(H983:Q983)</f>
        <v>1.08653954415096</v>
      </c>
      <c r="F983" s="15" t="n">
        <f aca="false">IF(AND(D983-TINV(2*$D$10/100,$D$12-1)*E983/SQRT($D$12)&lt;-1,D983+TINV(2*$D$11/100,$D$12-1)*E983/SQRT($D$12)&gt;1),1,0)</f>
        <v>0</v>
      </c>
      <c r="G983" s="16"/>
      <c r="H983" s="16" t="n">
        <f aca="true">$D$14+NORMSINV(RAND())*$D$13</f>
        <v>0.694385983973232</v>
      </c>
      <c r="I983" s="16" t="n">
        <f aca="true">$D$14+NORMSINV(RAND())*$D$13</f>
        <v>-0.204661235725557</v>
      </c>
      <c r="J983" s="16" t="n">
        <f aca="true">$D$14+NORMSINV(RAND())*$D$13</f>
        <v>0.907920160539174</v>
      </c>
      <c r="K983" s="16" t="n">
        <f aca="true">$D$14+NORMSINV(RAND())*$D$13</f>
        <v>-1.8334403509976</v>
      </c>
      <c r="L983" s="16" t="n">
        <f aca="true">$D$14+NORMSINV(RAND())*$D$13</f>
        <v>-1.43915367821086</v>
      </c>
      <c r="M983" s="16" t="n">
        <f aca="true">$D$14+NORMSINV(RAND())*$D$13</f>
        <v>0.639584865082951</v>
      </c>
      <c r="N983" s="16" t="n">
        <f aca="true">$D$14+NORMSINV(RAND())*$D$13</f>
        <v>-0.468904994239966</v>
      </c>
      <c r="O983" s="16" t="n">
        <f aca="true">$D$14+NORMSINV(RAND())*$D$13</f>
        <v>-2.21693103828626</v>
      </c>
      <c r="P983" s="16" t="n">
        <f aca="true">$D$14+NORMSINV(RAND())*$D$13</f>
        <v>-0.471864003100227</v>
      </c>
      <c r="Q983" s="16" t="n">
        <f aca="true">$D$14+NORMSINV(RAND())*$D$13</f>
        <v>-0.984801676453978</v>
      </c>
    </row>
    <row r="984" customFormat="false" ht="15" hidden="false" customHeight="false" outlineLevel="0" collapsed="false">
      <c r="D984" s="14" t="n">
        <f aca="false">AVERAGE(H984:Q984)</f>
        <v>-1.25860672126843</v>
      </c>
      <c r="E984" s="14" t="n">
        <f aca="false">STDEV(H984:Q984)</f>
        <v>1.44434497781822</v>
      </c>
      <c r="F984" s="15" t="n">
        <f aca="false">IF(AND(D984-TINV(2*$D$10/100,$D$12-1)*E984/SQRT($D$12)&lt;-1,D984+TINV(2*$D$11/100,$D$12-1)*E984/SQRT($D$12)&gt;1),1,0)</f>
        <v>0</v>
      </c>
      <c r="G984" s="16"/>
      <c r="H984" s="16" t="n">
        <f aca="true">$D$14+NORMSINV(RAND())*$D$13</f>
        <v>0.687209115806399</v>
      </c>
      <c r="I984" s="16" t="n">
        <f aca="true">$D$14+NORMSINV(RAND())*$D$13</f>
        <v>-0.817656230303089</v>
      </c>
      <c r="J984" s="16" t="n">
        <f aca="true">$D$14+NORMSINV(RAND())*$D$13</f>
        <v>-2.22239628511805</v>
      </c>
      <c r="K984" s="16" t="n">
        <f aca="true">$D$14+NORMSINV(RAND())*$D$13</f>
        <v>-3.37784359634414</v>
      </c>
      <c r="L984" s="16" t="n">
        <f aca="true">$D$14+NORMSINV(RAND())*$D$13</f>
        <v>-2.12668464257159</v>
      </c>
      <c r="M984" s="16" t="n">
        <f aca="true">$D$14+NORMSINV(RAND())*$D$13</f>
        <v>-1.02815912564686</v>
      </c>
      <c r="N984" s="16" t="n">
        <f aca="true">$D$14+NORMSINV(RAND())*$D$13</f>
        <v>0.601875474736786</v>
      </c>
      <c r="O984" s="16" t="n">
        <f aca="true">$D$14+NORMSINV(RAND())*$D$13</f>
        <v>-3.09713762633617</v>
      </c>
      <c r="P984" s="16" t="n">
        <f aca="true">$D$14+NORMSINV(RAND())*$D$13</f>
        <v>0.0552581501834147</v>
      </c>
      <c r="Q984" s="16" t="n">
        <f aca="true">$D$14+NORMSINV(RAND())*$D$13</f>
        <v>-1.260532447091</v>
      </c>
    </row>
    <row r="985" customFormat="false" ht="15" hidden="false" customHeight="false" outlineLevel="0" collapsed="false">
      <c r="D985" s="14" t="n">
        <f aca="false">AVERAGE(H985:Q985)</f>
        <v>0.43894724339457</v>
      </c>
      <c r="E985" s="14" t="n">
        <f aca="false">STDEV(H985:Q985)</f>
        <v>1.78042491801987</v>
      </c>
      <c r="F985" s="15" t="n">
        <f aca="false">IF(AND(D985-TINV(2*$D$10/100,$D$12-1)*E985/SQRT($D$12)&lt;-1,D985+TINV(2*$D$11/100,$D$12-1)*E985/SQRT($D$12)&gt;1),1,0)</f>
        <v>0</v>
      </c>
      <c r="G985" s="16"/>
      <c r="H985" s="16" t="n">
        <f aca="true">$D$14+NORMSINV(RAND())*$D$13</f>
        <v>1.17259093371314</v>
      </c>
      <c r="I985" s="16" t="n">
        <f aca="true">$D$14+NORMSINV(RAND())*$D$13</f>
        <v>3.20677968896713</v>
      </c>
      <c r="J985" s="16" t="n">
        <f aca="true">$D$14+NORMSINV(RAND())*$D$13</f>
        <v>-2.50821816621721</v>
      </c>
      <c r="K985" s="16" t="n">
        <f aca="true">$D$14+NORMSINV(RAND())*$D$13</f>
        <v>-0.819384313081647</v>
      </c>
      <c r="L985" s="16" t="n">
        <f aca="true">$D$14+NORMSINV(RAND())*$D$13</f>
        <v>0.0335099492473738</v>
      </c>
      <c r="M985" s="16" t="n">
        <f aca="true">$D$14+NORMSINV(RAND())*$D$13</f>
        <v>2.18173506950252</v>
      </c>
      <c r="N985" s="16" t="n">
        <f aca="true">$D$14+NORMSINV(RAND())*$D$13</f>
        <v>-0.45552210989973</v>
      </c>
      <c r="O985" s="16" t="n">
        <f aca="true">$D$14+NORMSINV(RAND())*$D$13</f>
        <v>-1.31571649947572</v>
      </c>
      <c r="P985" s="16" t="n">
        <f aca="true">$D$14+NORMSINV(RAND())*$D$13</f>
        <v>0.758167778398058</v>
      </c>
      <c r="Q985" s="16" t="n">
        <f aca="true">$D$14+NORMSINV(RAND())*$D$13</f>
        <v>2.13553010279178</v>
      </c>
    </row>
    <row r="986" customFormat="false" ht="15" hidden="false" customHeight="false" outlineLevel="0" collapsed="false">
      <c r="D986" s="14" t="n">
        <f aca="false">AVERAGE(H986:Q986)</f>
        <v>-0.543011215652459</v>
      </c>
      <c r="E986" s="14" t="n">
        <f aca="false">STDEV(H986:Q986)</f>
        <v>1.1715539933176</v>
      </c>
      <c r="F986" s="15" t="n">
        <f aca="false">IF(AND(D986-TINV(2*$D$10/100,$D$12-1)*E986/SQRT($D$12)&lt;-1,D986+TINV(2*$D$11/100,$D$12-1)*E986/SQRT($D$12)&gt;1),1,0)</f>
        <v>0</v>
      </c>
      <c r="G986" s="16"/>
      <c r="H986" s="16" t="n">
        <f aca="true">$D$14+NORMSINV(RAND())*$D$13</f>
        <v>-1.93937497776858</v>
      </c>
      <c r="I986" s="16" t="n">
        <f aca="true">$D$14+NORMSINV(RAND())*$D$13</f>
        <v>-1.00094563637499</v>
      </c>
      <c r="J986" s="16" t="n">
        <f aca="true">$D$14+NORMSINV(RAND())*$D$13</f>
        <v>0.370869563499156</v>
      </c>
      <c r="K986" s="16" t="n">
        <f aca="true">$D$14+NORMSINV(RAND())*$D$13</f>
        <v>1.95525739017335</v>
      </c>
      <c r="L986" s="16" t="n">
        <f aca="true">$D$14+NORMSINV(RAND())*$D$13</f>
        <v>0.0584750020363522</v>
      </c>
      <c r="M986" s="16" t="n">
        <f aca="true">$D$14+NORMSINV(RAND())*$D$13</f>
        <v>-0.130346629809314</v>
      </c>
      <c r="N986" s="16" t="n">
        <f aca="true">$D$14+NORMSINV(RAND())*$D$13</f>
        <v>-0.869327024341772</v>
      </c>
      <c r="O986" s="16" t="n">
        <f aca="true">$D$14+NORMSINV(RAND())*$D$13</f>
        <v>-0.567680074383304</v>
      </c>
      <c r="P986" s="16" t="n">
        <f aca="true">$D$14+NORMSINV(RAND())*$D$13</f>
        <v>-1.57881466521657</v>
      </c>
      <c r="Q986" s="16" t="n">
        <f aca="true">$D$14+NORMSINV(RAND())*$D$13</f>
        <v>-1.72822510433892</v>
      </c>
    </row>
    <row r="987" customFormat="false" ht="15" hidden="false" customHeight="false" outlineLevel="0" collapsed="false">
      <c r="D987" s="14" t="n">
        <f aca="false">AVERAGE(H987:Q987)</f>
        <v>0.307967441754977</v>
      </c>
      <c r="E987" s="14" t="n">
        <f aca="false">STDEV(H987:Q987)</f>
        <v>1.71895542920264</v>
      </c>
      <c r="F987" s="15" t="n">
        <f aca="false">IF(AND(D987-TINV(2*$D$10/100,$D$12-1)*E987/SQRT($D$12)&lt;-1,D987+TINV(2*$D$11/100,$D$12-1)*E987/SQRT($D$12)&gt;1),1,0)</f>
        <v>0</v>
      </c>
      <c r="G987" s="16"/>
      <c r="H987" s="16" t="n">
        <f aca="true">$D$14+NORMSINV(RAND())*$D$13</f>
        <v>-0.2040695250439</v>
      </c>
      <c r="I987" s="16" t="n">
        <f aca="true">$D$14+NORMSINV(RAND())*$D$13</f>
        <v>1.25385716041317</v>
      </c>
      <c r="J987" s="16" t="n">
        <f aca="true">$D$14+NORMSINV(RAND())*$D$13</f>
        <v>0.562519021736221</v>
      </c>
      <c r="K987" s="16" t="n">
        <f aca="true">$D$14+NORMSINV(RAND())*$D$13</f>
        <v>1.01409925527242</v>
      </c>
      <c r="L987" s="16" t="n">
        <f aca="true">$D$14+NORMSINV(RAND())*$D$13</f>
        <v>2.60424923835679</v>
      </c>
      <c r="M987" s="16" t="n">
        <f aca="true">$D$14+NORMSINV(RAND())*$D$13</f>
        <v>0.606345223664208</v>
      </c>
      <c r="N987" s="16" t="n">
        <f aca="true">$D$14+NORMSINV(RAND())*$D$13</f>
        <v>-3.1923277864596</v>
      </c>
      <c r="O987" s="16" t="n">
        <f aca="true">$D$14+NORMSINV(RAND())*$D$13</f>
        <v>-0.969750333313327</v>
      </c>
      <c r="P987" s="16" t="n">
        <f aca="true">$D$14+NORMSINV(RAND())*$D$13</f>
        <v>-0.927850422804095</v>
      </c>
      <c r="Q987" s="16" t="n">
        <f aca="true">$D$14+NORMSINV(RAND())*$D$13</f>
        <v>2.33260258572789</v>
      </c>
    </row>
    <row r="988" customFormat="false" ht="15" hidden="false" customHeight="false" outlineLevel="0" collapsed="false">
      <c r="D988" s="14" t="n">
        <f aca="false">AVERAGE(H988:Q988)</f>
        <v>-0.36115998981001</v>
      </c>
      <c r="E988" s="14" t="n">
        <f aca="false">STDEV(H988:Q988)</f>
        <v>1.47916878071228</v>
      </c>
      <c r="F988" s="15" t="n">
        <f aca="false">IF(AND(D988-TINV(2*$D$10/100,$D$12-1)*E988/SQRT($D$12)&lt;-1,D988+TINV(2*$D$11/100,$D$12-1)*E988/SQRT($D$12)&gt;1),1,0)</f>
        <v>0</v>
      </c>
      <c r="G988" s="16"/>
      <c r="H988" s="16" t="n">
        <f aca="true">$D$14+NORMSINV(RAND())*$D$13</f>
        <v>-0.485044703934449</v>
      </c>
      <c r="I988" s="16" t="n">
        <f aca="true">$D$14+NORMSINV(RAND())*$D$13</f>
        <v>0.257072989174649</v>
      </c>
      <c r="J988" s="16" t="n">
        <f aca="true">$D$14+NORMSINV(RAND())*$D$13</f>
        <v>0.870606442888616</v>
      </c>
      <c r="K988" s="16" t="n">
        <f aca="true">$D$14+NORMSINV(RAND())*$D$13</f>
        <v>-1.4161710555012</v>
      </c>
      <c r="L988" s="16" t="n">
        <f aca="true">$D$14+NORMSINV(RAND())*$D$13</f>
        <v>1.25791599808104</v>
      </c>
      <c r="M988" s="16" t="n">
        <f aca="true">$D$14+NORMSINV(RAND())*$D$13</f>
        <v>0.784274656540089</v>
      </c>
      <c r="N988" s="16" t="n">
        <f aca="true">$D$14+NORMSINV(RAND())*$D$13</f>
        <v>-0.429172724859424</v>
      </c>
      <c r="O988" s="16" t="n">
        <f aca="true">$D$14+NORMSINV(RAND())*$D$13</f>
        <v>0.565668094609721</v>
      </c>
      <c r="P988" s="16" t="n">
        <f aca="true">$D$14+NORMSINV(RAND())*$D$13</f>
        <v>-3.65847908181647</v>
      </c>
      <c r="Q988" s="16" t="n">
        <f aca="true">$D$14+NORMSINV(RAND())*$D$13</f>
        <v>-1.35827051328267</v>
      </c>
    </row>
    <row r="989" customFormat="false" ht="15" hidden="false" customHeight="false" outlineLevel="0" collapsed="false">
      <c r="D989" s="14" t="n">
        <f aca="false">AVERAGE(H989:Q989)</f>
        <v>0.673690360296692</v>
      </c>
      <c r="E989" s="14" t="n">
        <f aca="false">STDEV(H989:Q989)</f>
        <v>1.21593296300397</v>
      </c>
      <c r="F989" s="15" t="n">
        <f aca="false">IF(AND(D989-TINV(2*$D$10/100,$D$12-1)*E989/SQRT($D$12)&lt;-1,D989+TINV(2*$D$11/100,$D$12-1)*E989/SQRT($D$12)&gt;1),1,0)</f>
        <v>0</v>
      </c>
      <c r="G989" s="16"/>
      <c r="H989" s="16" t="n">
        <f aca="true">$D$14+NORMSINV(RAND())*$D$13</f>
        <v>-1.04036054929408</v>
      </c>
      <c r="I989" s="16" t="n">
        <f aca="true">$D$14+NORMSINV(RAND())*$D$13</f>
        <v>-0.492757832639332</v>
      </c>
      <c r="J989" s="16" t="n">
        <f aca="true">$D$14+NORMSINV(RAND())*$D$13</f>
        <v>0.713950706140961</v>
      </c>
      <c r="K989" s="16" t="n">
        <f aca="true">$D$14+NORMSINV(RAND())*$D$13</f>
        <v>1.8175489811906</v>
      </c>
      <c r="L989" s="16" t="n">
        <f aca="true">$D$14+NORMSINV(RAND())*$D$13</f>
        <v>-0.193174715170892</v>
      </c>
      <c r="M989" s="16" t="n">
        <f aca="true">$D$14+NORMSINV(RAND())*$D$13</f>
        <v>0.582953177694444</v>
      </c>
      <c r="N989" s="16" t="n">
        <f aca="true">$D$14+NORMSINV(RAND())*$D$13</f>
        <v>1.16903829525449</v>
      </c>
      <c r="O989" s="16" t="n">
        <f aca="true">$D$14+NORMSINV(RAND())*$D$13</f>
        <v>1.32673043008371</v>
      </c>
      <c r="P989" s="16" t="n">
        <f aca="true">$D$14+NORMSINV(RAND())*$D$13</f>
        <v>-0.175527574618036</v>
      </c>
      <c r="Q989" s="16" t="n">
        <f aca="true">$D$14+NORMSINV(RAND())*$D$13</f>
        <v>3.02850268432504</v>
      </c>
    </row>
    <row r="990" customFormat="false" ht="15" hidden="false" customHeight="false" outlineLevel="0" collapsed="false">
      <c r="D990" s="14" t="n">
        <f aca="false">AVERAGE(H990:Q990)</f>
        <v>0.0736572737096175</v>
      </c>
      <c r="E990" s="14" t="n">
        <f aca="false">STDEV(H990:Q990)</f>
        <v>1.07588987170373</v>
      </c>
      <c r="F990" s="15" t="n">
        <f aca="false">IF(AND(D990-TINV(2*$D$10/100,$D$12-1)*E990/SQRT($D$12)&lt;-1,D990+TINV(2*$D$11/100,$D$12-1)*E990/SQRT($D$12)&gt;1),1,0)</f>
        <v>0</v>
      </c>
      <c r="G990" s="16"/>
      <c r="H990" s="16" t="n">
        <f aca="true">$D$14+NORMSINV(RAND())*$D$13</f>
        <v>1.99762016087923</v>
      </c>
      <c r="I990" s="16" t="n">
        <f aca="true">$D$14+NORMSINV(RAND())*$D$13</f>
        <v>-0.897848152220186</v>
      </c>
      <c r="J990" s="16" t="n">
        <f aca="true">$D$14+NORMSINV(RAND())*$D$13</f>
        <v>-0.407614138567737</v>
      </c>
      <c r="K990" s="16" t="n">
        <f aca="true">$D$14+NORMSINV(RAND())*$D$13</f>
        <v>1.0206677372648</v>
      </c>
      <c r="L990" s="16" t="n">
        <f aca="true">$D$14+NORMSINV(RAND())*$D$13</f>
        <v>1.54886090106013</v>
      </c>
      <c r="M990" s="16" t="n">
        <f aca="true">$D$14+NORMSINV(RAND())*$D$13</f>
        <v>-0.638642234681044</v>
      </c>
      <c r="N990" s="16" t="n">
        <f aca="true">$D$14+NORMSINV(RAND())*$D$13</f>
        <v>-0.361565758283555</v>
      </c>
      <c r="O990" s="16" t="n">
        <f aca="true">$D$14+NORMSINV(RAND())*$D$13</f>
        <v>-1.11090987861687</v>
      </c>
      <c r="P990" s="16" t="n">
        <f aca="true">$D$14+NORMSINV(RAND())*$D$13</f>
        <v>0.117189267138302</v>
      </c>
      <c r="Q990" s="16" t="n">
        <f aca="true">$D$14+NORMSINV(RAND())*$D$13</f>
        <v>-0.531185166876895</v>
      </c>
    </row>
    <row r="991" customFormat="false" ht="15" hidden="false" customHeight="false" outlineLevel="0" collapsed="false">
      <c r="D991" s="14" t="n">
        <f aca="false">AVERAGE(H991:Q991)</f>
        <v>0.11012771204447</v>
      </c>
      <c r="E991" s="14" t="n">
        <f aca="false">STDEV(H991:Q991)</f>
        <v>1.12792876908178</v>
      </c>
      <c r="F991" s="15" t="n">
        <f aca="false">IF(AND(D991-TINV(2*$D$10/100,$D$12-1)*E991/SQRT($D$12)&lt;-1,D991+TINV(2*$D$11/100,$D$12-1)*E991/SQRT($D$12)&gt;1),1,0)</f>
        <v>0</v>
      </c>
      <c r="G991" s="16"/>
      <c r="H991" s="16" t="n">
        <f aca="true">$D$14+NORMSINV(RAND())*$D$13</f>
        <v>0.198129565762792</v>
      </c>
      <c r="I991" s="16" t="n">
        <f aca="true">$D$14+NORMSINV(RAND())*$D$13</f>
        <v>0.679394531590788</v>
      </c>
      <c r="J991" s="16" t="n">
        <f aca="true">$D$14+NORMSINV(RAND())*$D$13</f>
        <v>-0.588061451900235</v>
      </c>
      <c r="K991" s="16" t="n">
        <f aca="true">$D$14+NORMSINV(RAND())*$D$13</f>
        <v>2.33904668317998</v>
      </c>
      <c r="L991" s="16" t="n">
        <f aca="true">$D$14+NORMSINV(RAND())*$D$13</f>
        <v>0.820573255438745</v>
      </c>
      <c r="M991" s="16" t="n">
        <f aca="true">$D$14+NORMSINV(RAND())*$D$13</f>
        <v>-0.392845292647226</v>
      </c>
      <c r="N991" s="16" t="n">
        <f aca="true">$D$14+NORMSINV(RAND())*$D$13</f>
        <v>-0.423147973291365</v>
      </c>
      <c r="O991" s="16" t="n">
        <f aca="true">$D$14+NORMSINV(RAND())*$D$13</f>
        <v>-1.56070028087348</v>
      </c>
      <c r="P991" s="16" t="n">
        <f aca="true">$D$14+NORMSINV(RAND())*$D$13</f>
        <v>0.965910873599852</v>
      </c>
      <c r="Q991" s="16" t="n">
        <f aca="true">$D$14+NORMSINV(RAND())*$D$13</f>
        <v>-0.937022790415145</v>
      </c>
    </row>
    <row r="992" customFormat="false" ht="15" hidden="false" customHeight="false" outlineLevel="0" collapsed="false">
      <c r="D992" s="14" t="n">
        <f aca="false">AVERAGE(H992:Q992)</f>
        <v>-0.137641923859925</v>
      </c>
      <c r="E992" s="14" t="n">
        <f aca="false">STDEV(H992:Q992)</f>
        <v>1.34484859231091</v>
      </c>
      <c r="F992" s="15" t="n">
        <f aca="false">IF(AND(D992-TINV(2*$D$10/100,$D$12-1)*E992/SQRT($D$12)&lt;-1,D992+TINV(2*$D$11/100,$D$12-1)*E992/SQRT($D$12)&gt;1),1,0)</f>
        <v>0</v>
      </c>
      <c r="G992" s="16"/>
      <c r="H992" s="16" t="n">
        <f aca="true">$D$14+NORMSINV(RAND())*$D$13</f>
        <v>-0.758788274283118</v>
      </c>
      <c r="I992" s="16" t="n">
        <f aca="true">$D$14+NORMSINV(RAND())*$D$13</f>
        <v>2.16811482006688</v>
      </c>
      <c r="J992" s="16" t="n">
        <f aca="true">$D$14+NORMSINV(RAND())*$D$13</f>
        <v>0.698321430009783</v>
      </c>
      <c r="K992" s="16" t="n">
        <f aca="true">$D$14+NORMSINV(RAND())*$D$13</f>
        <v>-1.56437062306692</v>
      </c>
      <c r="L992" s="16" t="n">
        <f aca="true">$D$14+NORMSINV(RAND())*$D$13</f>
        <v>0.126981538893391</v>
      </c>
      <c r="M992" s="16" t="n">
        <f aca="true">$D$14+NORMSINV(RAND())*$D$13</f>
        <v>-2.20219904017947</v>
      </c>
      <c r="N992" s="16" t="n">
        <f aca="true">$D$14+NORMSINV(RAND())*$D$13</f>
        <v>-1.20924308425991</v>
      </c>
      <c r="O992" s="16" t="n">
        <f aca="true">$D$14+NORMSINV(RAND())*$D$13</f>
        <v>0.78711525655766</v>
      </c>
      <c r="P992" s="16" t="n">
        <f aca="true">$D$14+NORMSINV(RAND())*$D$13</f>
        <v>1.04419170142858</v>
      </c>
      <c r="Q992" s="16" t="n">
        <f aca="true">$D$14+NORMSINV(RAND())*$D$13</f>
        <v>-0.466542963766129</v>
      </c>
    </row>
    <row r="993" customFormat="false" ht="15" hidden="false" customHeight="false" outlineLevel="0" collapsed="false">
      <c r="D993" s="14" t="n">
        <f aca="false">AVERAGE(H993:Q993)</f>
        <v>0.413672181956135</v>
      </c>
      <c r="E993" s="14" t="n">
        <f aca="false">STDEV(H993:Q993)</f>
        <v>2.05630476118366</v>
      </c>
      <c r="F993" s="15" t="n">
        <f aca="false">IF(AND(D993-TINV(2*$D$10/100,$D$12-1)*E993/SQRT($D$12)&lt;-1,D993+TINV(2*$D$11/100,$D$12-1)*E993/SQRT($D$12)&gt;1),1,0)</f>
        <v>0</v>
      </c>
      <c r="G993" s="16"/>
      <c r="H993" s="16" t="n">
        <f aca="true">$D$14+NORMSINV(RAND())*$D$13</f>
        <v>1.07517653195527</v>
      </c>
      <c r="I993" s="16" t="n">
        <f aca="true">$D$14+NORMSINV(RAND())*$D$13</f>
        <v>4.70133354641262</v>
      </c>
      <c r="J993" s="16" t="n">
        <f aca="true">$D$14+NORMSINV(RAND())*$D$13</f>
        <v>1.94116446194011</v>
      </c>
      <c r="K993" s="16" t="n">
        <f aca="true">$D$14+NORMSINV(RAND())*$D$13</f>
        <v>1.38985993684238</v>
      </c>
      <c r="L993" s="16" t="n">
        <f aca="true">$D$14+NORMSINV(RAND())*$D$13</f>
        <v>-1.70756120486246</v>
      </c>
      <c r="M993" s="16" t="n">
        <f aca="true">$D$14+NORMSINV(RAND())*$D$13</f>
        <v>0.526277499137957</v>
      </c>
      <c r="N993" s="16" t="n">
        <f aca="true">$D$14+NORMSINV(RAND())*$D$13</f>
        <v>-1.47546481413623</v>
      </c>
      <c r="O993" s="16" t="n">
        <f aca="true">$D$14+NORMSINV(RAND())*$D$13</f>
        <v>-2.30730931886887</v>
      </c>
      <c r="P993" s="16" t="n">
        <f aca="true">$D$14+NORMSINV(RAND())*$D$13</f>
        <v>0.236361592695269</v>
      </c>
      <c r="Q993" s="16" t="n">
        <f aca="true">$D$14+NORMSINV(RAND())*$D$13</f>
        <v>-0.243116411554686</v>
      </c>
    </row>
    <row r="994" customFormat="false" ht="15" hidden="false" customHeight="false" outlineLevel="0" collapsed="false">
      <c r="D994" s="14" t="n">
        <f aca="false">AVERAGE(H994:Q994)</f>
        <v>-0.572910349082325</v>
      </c>
      <c r="E994" s="14" t="n">
        <f aca="false">STDEV(H994:Q994)</f>
        <v>1.34814657951984</v>
      </c>
      <c r="F994" s="15" t="n">
        <f aca="false">IF(AND(D994-TINV(2*$D$10/100,$D$12-1)*E994/SQRT($D$12)&lt;-1,D994+TINV(2*$D$11/100,$D$12-1)*E994/SQRT($D$12)&gt;1),1,0)</f>
        <v>0</v>
      </c>
      <c r="G994" s="16"/>
      <c r="H994" s="16" t="n">
        <f aca="true">$D$14+NORMSINV(RAND())*$D$13</f>
        <v>-1.323288921798</v>
      </c>
      <c r="I994" s="16" t="n">
        <f aca="true">$D$14+NORMSINV(RAND())*$D$13</f>
        <v>-2.27622115568757</v>
      </c>
      <c r="J994" s="16" t="n">
        <f aca="true">$D$14+NORMSINV(RAND())*$D$13</f>
        <v>-1.06230110551349</v>
      </c>
      <c r="K994" s="16" t="n">
        <f aca="true">$D$14+NORMSINV(RAND())*$D$13</f>
        <v>1.52739497763216</v>
      </c>
      <c r="L994" s="16" t="n">
        <f aca="true">$D$14+NORMSINV(RAND())*$D$13</f>
        <v>0.14600586591738</v>
      </c>
      <c r="M994" s="16" t="n">
        <f aca="true">$D$14+NORMSINV(RAND())*$D$13</f>
        <v>-1.20300490585135</v>
      </c>
      <c r="N994" s="16" t="n">
        <f aca="true">$D$14+NORMSINV(RAND())*$D$13</f>
        <v>0.547514596340968</v>
      </c>
      <c r="O994" s="16" t="n">
        <f aca="true">$D$14+NORMSINV(RAND())*$D$13</f>
        <v>-0.575253176446677</v>
      </c>
      <c r="P994" s="16" t="n">
        <f aca="true">$D$14+NORMSINV(RAND())*$D$13</f>
        <v>-2.48801538913259</v>
      </c>
      <c r="Q994" s="16" t="n">
        <f aca="true">$D$14+NORMSINV(RAND())*$D$13</f>
        <v>0.978065723715924</v>
      </c>
    </row>
    <row r="995" customFormat="false" ht="15" hidden="false" customHeight="false" outlineLevel="0" collapsed="false">
      <c r="D995" s="14" t="n">
        <f aca="false">AVERAGE(H995:Q995)</f>
        <v>0.804834153838657</v>
      </c>
      <c r="E995" s="14" t="n">
        <f aca="false">STDEV(H995:Q995)</f>
        <v>1.32185766432612</v>
      </c>
      <c r="F995" s="15" t="n">
        <f aca="false">IF(AND(D995-TINV(2*$D$10/100,$D$12-1)*E995/SQRT($D$12)&lt;-1,D995+TINV(2*$D$11/100,$D$12-1)*E995/SQRT($D$12)&gt;1),1,0)</f>
        <v>0</v>
      </c>
      <c r="G995" s="16"/>
      <c r="H995" s="16" t="n">
        <f aca="true">$D$14+NORMSINV(RAND())*$D$13</f>
        <v>0.744071140500862</v>
      </c>
      <c r="I995" s="16" t="n">
        <f aca="true">$D$14+NORMSINV(RAND())*$D$13</f>
        <v>2.34088043953029</v>
      </c>
      <c r="J995" s="16" t="n">
        <f aca="true">$D$14+NORMSINV(RAND())*$D$13</f>
        <v>0.830021582068458</v>
      </c>
      <c r="K995" s="16" t="n">
        <f aca="true">$D$14+NORMSINV(RAND())*$D$13</f>
        <v>-0.953907373022563</v>
      </c>
      <c r="L995" s="16" t="n">
        <f aca="true">$D$14+NORMSINV(RAND())*$D$13</f>
        <v>-0.266950513715368</v>
      </c>
      <c r="M995" s="16" t="n">
        <f aca="true">$D$14+NORMSINV(RAND())*$D$13</f>
        <v>0.189156999244345</v>
      </c>
      <c r="N995" s="16" t="n">
        <f aca="true">$D$14+NORMSINV(RAND())*$D$13</f>
        <v>-0.478238075712331</v>
      </c>
      <c r="O995" s="16" t="n">
        <f aca="true">$D$14+NORMSINV(RAND())*$D$13</f>
        <v>0.706923210954437</v>
      </c>
      <c r="P995" s="16" t="n">
        <f aca="true">$D$14+NORMSINV(RAND())*$D$13</f>
        <v>3.34900758256945</v>
      </c>
      <c r="Q995" s="16" t="n">
        <f aca="true">$D$14+NORMSINV(RAND())*$D$13</f>
        <v>1.587376545969</v>
      </c>
    </row>
    <row r="996" customFormat="false" ht="15" hidden="false" customHeight="false" outlineLevel="0" collapsed="false">
      <c r="D996" s="14" t="n">
        <f aca="false">AVERAGE(H996:Q996)</f>
        <v>-0.14659660724022</v>
      </c>
      <c r="E996" s="14" t="n">
        <f aca="false">STDEV(H996:Q996)</f>
        <v>1.73599691736131</v>
      </c>
      <c r="F996" s="15" t="n">
        <f aca="false">IF(AND(D996-TINV(2*$D$10/100,$D$12-1)*E996/SQRT($D$12)&lt;-1,D996+TINV(2*$D$11/100,$D$12-1)*E996/SQRT($D$12)&gt;1),1,0)</f>
        <v>0</v>
      </c>
      <c r="G996" s="16"/>
      <c r="H996" s="16" t="n">
        <f aca="true">$D$14+NORMSINV(RAND())*$D$13</f>
        <v>-0.751101252900172</v>
      </c>
      <c r="I996" s="16" t="n">
        <f aca="true">$D$14+NORMSINV(RAND())*$D$13</f>
        <v>1.21542714964307</v>
      </c>
      <c r="J996" s="16" t="n">
        <f aca="true">$D$14+NORMSINV(RAND())*$D$13</f>
        <v>-0.556717882360478</v>
      </c>
      <c r="K996" s="16" t="n">
        <f aca="true">$D$14+NORMSINV(RAND())*$D$13</f>
        <v>-0.952763593479133</v>
      </c>
      <c r="L996" s="16" t="n">
        <f aca="true">$D$14+NORMSINV(RAND())*$D$13</f>
        <v>0.6118849068168</v>
      </c>
      <c r="M996" s="16" t="n">
        <f aca="true">$D$14+NORMSINV(RAND())*$D$13</f>
        <v>1.55326668383579</v>
      </c>
      <c r="N996" s="16" t="n">
        <f aca="true">$D$14+NORMSINV(RAND())*$D$13</f>
        <v>-4.02789265050229</v>
      </c>
      <c r="O996" s="16" t="n">
        <f aca="true">$D$14+NORMSINV(RAND())*$D$13</f>
        <v>0.5079160120994</v>
      </c>
      <c r="P996" s="16" t="n">
        <f aca="true">$D$14+NORMSINV(RAND())*$D$13</f>
        <v>1.94583008759543</v>
      </c>
      <c r="Q996" s="16" t="n">
        <f aca="true">$D$14+NORMSINV(RAND())*$D$13</f>
        <v>-1.01181553315062</v>
      </c>
    </row>
    <row r="997" customFormat="false" ht="15" hidden="false" customHeight="false" outlineLevel="0" collapsed="false">
      <c r="D997" s="14" t="n">
        <f aca="false">AVERAGE(H997:Q997)</f>
        <v>0.270361776562522</v>
      </c>
      <c r="E997" s="14" t="n">
        <f aca="false">STDEV(H997:Q997)</f>
        <v>1.23084852759116</v>
      </c>
      <c r="F997" s="15" t="n">
        <f aca="false">IF(AND(D997-TINV(2*$D$10/100,$D$12-1)*E997/SQRT($D$12)&lt;-1,D997+TINV(2*$D$11/100,$D$12-1)*E997/SQRT($D$12)&gt;1),1,0)</f>
        <v>0</v>
      </c>
      <c r="G997" s="16"/>
      <c r="H997" s="16" t="n">
        <f aca="true">$D$14+NORMSINV(RAND())*$D$13</f>
        <v>-1.26147565849111</v>
      </c>
      <c r="I997" s="16" t="n">
        <f aca="true">$D$14+NORMSINV(RAND())*$D$13</f>
        <v>0.549743051573027</v>
      </c>
      <c r="J997" s="16" t="n">
        <f aca="true">$D$14+NORMSINV(RAND())*$D$13</f>
        <v>-0.451238917966189</v>
      </c>
      <c r="K997" s="16" t="n">
        <f aca="true">$D$14+NORMSINV(RAND())*$D$13</f>
        <v>0.228713197349049</v>
      </c>
      <c r="L997" s="16" t="n">
        <f aca="true">$D$14+NORMSINV(RAND())*$D$13</f>
        <v>0.670484440483189</v>
      </c>
      <c r="M997" s="16" t="n">
        <f aca="true">$D$14+NORMSINV(RAND())*$D$13</f>
        <v>-1.1653127701063</v>
      </c>
      <c r="N997" s="16" t="n">
        <f aca="true">$D$14+NORMSINV(RAND())*$D$13</f>
        <v>2.83861603640973</v>
      </c>
      <c r="O997" s="16" t="n">
        <f aca="true">$D$14+NORMSINV(RAND())*$D$13</f>
        <v>0.35433335583258</v>
      </c>
      <c r="P997" s="16" t="n">
        <f aca="true">$D$14+NORMSINV(RAND())*$D$13</f>
        <v>-0.474584530191832</v>
      </c>
      <c r="Q997" s="16" t="n">
        <f aca="true">$D$14+NORMSINV(RAND())*$D$13</f>
        <v>1.41433956073309</v>
      </c>
    </row>
    <row r="998" customFormat="false" ht="15" hidden="false" customHeight="false" outlineLevel="0" collapsed="false">
      <c r="D998" s="14" t="n">
        <f aca="false">AVERAGE(H998:Q998)</f>
        <v>0.168386931160511</v>
      </c>
      <c r="E998" s="14" t="n">
        <f aca="false">STDEV(H998:Q998)</f>
        <v>1.05175404276622</v>
      </c>
      <c r="F998" s="15" t="n">
        <f aca="false">IF(AND(D998-TINV(2*$D$10/100,$D$12-1)*E998/SQRT($D$12)&lt;-1,D998+TINV(2*$D$11/100,$D$12-1)*E998/SQRT($D$12)&gt;1),1,0)</f>
        <v>0</v>
      </c>
      <c r="G998" s="16"/>
      <c r="H998" s="16" t="n">
        <f aca="true">$D$14+NORMSINV(RAND())*$D$13</f>
        <v>-0.00602806873965268</v>
      </c>
      <c r="I998" s="16" t="n">
        <f aca="true">$D$14+NORMSINV(RAND())*$D$13</f>
        <v>-1.12663531416066</v>
      </c>
      <c r="J998" s="16" t="n">
        <f aca="true">$D$14+NORMSINV(RAND())*$D$13</f>
        <v>-0.48295420169387</v>
      </c>
      <c r="K998" s="16" t="n">
        <f aca="true">$D$14+NORMSINV(RAND())*$D$13</f>
        <v>-0.154531159468798</v>
      </c>
      <c r="L998" s="16" t="n">
        <f aca="true">$D$14+NORMSINV(RAND())*$D$13</f>
        <v>1.54596147598321</v>
      </c>
      <c r="M998" s="16" t="n">
        <f aca="true">$D$14+NORMSINV(RAND())*$D$13</f>
        <v>1.23981349709419</v>
      </c>
      <c r="N998" s="16" t="n">
        <f aca="true">$D$14+NORMSINV(RAND())*$D$13</f>
        <v>0.152668707510226</v>
      </c>
      <c r="O998" s="16" t="n">
        <f aca="true">$D$14+NORMSINV(RAND())*$D$13</f>
        <v>1.21552928136352</v>
      </c>
      <c r="P998" s="16" t="n">
        <f aca="true">$D$14+NORMSINV(RAND())*$D$13</f>
        <v>-1.582825898593</v>
      </c>
      <c r="Q998" s="16" t="n">
        <f aca="true">$D$14+NORMSINV(RAND())*$D$13</f>
        <v>0.882870992309946</v>
      </c>
    </row>
    <row r="999" customFormat="false" ht="15" hidden="false" customHeight="false" outlineLevel="0" collapsed="false">
      <c r="D999" s="14" t="n">
        <f aca="false">AVERAGE(H999:Q999)</f>
        <v>-0.422782429845712</v>
      </c>
      <c r="E999" s="14" t="n">
        <f aca="false">STDEV(H999:Q999)</f>
        <v>1.86227867603136</v>
      </c>
      <c r="F999" s="15" t="n">
        <f aca="false">IF(AND(D999-TINV(2*$D$10/100,$D$12-1)*E999/SQRT($D$12)&lt;-1,D999+TINV(2*$D$11/100,$D$12-1)*E999/SQRT($D$12)&gt;1),1,0)</f>
        <v>0</v>
      </c>
      <c r="G999" s="16"/>
      <c r="H999" s="16" t="n">
        <f aca="true">$D$14+NORMSINV(RAND())*$D$13</f>
        <v>-0.229462133744619</v>
      </c>
      <c r="I999" s="16" t="n">
        <f aca="true">$D$14+NORMSINV(RAND())*$D$13</f>
        <v>-0.932420644628956</v>
      </c>
      <c r="J999" s="16" t="n">
        <f aca="true">$D$14+NORMSINV(RAND())*$D$13</f>
        <v>3.76455952231804</v>
      </c>
      <c r="K999" s="16" t="n">
        <f aca="true">$D$14+NORMSINV(RAND())*$D$13</f>
        <v>-0.671391489774744</v>
      </c>
      <c r="L999" s="16" t="n">
        <f aca="true">$D$14+NORMSINV(RAND())*$D$13</f>
        <v>-0.292594457939537</v>
      </c>
      <c r="M999" s="16" t="n">
        <f aca="true">$D$14+NORMSINV(RAND())*$D$13</f>
        <v>0.928346717788192</v>
      </c>
      <c r="N999" s="16" t="n">
        <f aca="true">$D$14+NORMSINV(RAND())*$D$13</f>
        <v>-3.02288946756559</v>
      </c>
      <c r="O999" s="16" t="n">
        <f aca="true">$D$14+NORMSINV(RAND())*$D$13</f>
        <v>-0.36021159391575</v>
      </c>
      <c r="P999" s="16" t="n">
        <f aca="true">$D$14+NORMSINV(RAND())*$D$13</f>
        <v>-2.5485969927341</v>
      </c>
      <c r="Q999" s="16" t="n">
        <f aca="true">$D$14+NORMSINV(RAND())*$D$13</f>
        <v>-0.863163758260058</v>
      </c>
    </row>
    <row r="1000" customFormat="false" ht="15" hidden="false" customHeight="false" outlineLevel="0" collapsed="false">
      <c r="D1000" s="14" t="n">
        <f aca="false">AVERAGE(H1000:Q1000)</f>
        <v>-0.182724190208802</v>
      </c>
      <c r="E1000" s="14" t="n">
        <f aca="false">STDEV(H1000:Q1000)</f>
        <v>1.75903375876979</v>
      </c>
      <c r="F1000" s="15" t="n">
        <f aca="false">IF(AND(D1000-TINV(2*$D$10/100,$D$12-1)*E1000/SQRT($D$12)&lt;-1,D1000+TINV(2*$D$11/100,$D$12-1)*E1000/SQRT($D$12)&gt;1),1,0)</f>
        <v>0</v>
      </c>
      <c r="G1000" s="16"/>
      <c r="H1000" s="16" t="n">
        <f aca="true">$D$14+NORMSINV(RAND())*$D$13</f>
        <v>-2.60124733327038</v>
      </c>
      <c r="I1000" s="16" t="n">
        <f aca="true">$D$14+NORMSINV(RAND())*$D$13</f>
        <v>1.72531166187849</v>
      </c>
      <c r="J1000" s="16" t="n">
        <f aca="true">$D$14+NORMSINV(RAND())*$D$13</f>
        <v>-1.24464935323229</v>
      </c>
      <c r="K1000" s="16" t="n">
        <f aca="true">$D$14+NORMSINV(RAND())*$D$13</f>
        <v>-0.641628396234392</v>
      </c>
      <c r="L1000" s="16" t="n">
        <f aca="true">$D$14+NORMSINV(RAND())*$D$13</f>
        <v>-0.466854144457012</v>
      </c>
      <c r="M1000" s="16" t="n">
        <f aca="true">$D$14+NORMSINV(RAND())*$D$13</f>
        <v>-0.0681813144728076</v>
      </c>
      <c r="N1000" s="16" t="n">
        <f aca="true">$D$14+NORMSINV(RAND())*$D$13</f>
        <v>-1.91043398555692</v>
      </c>
      <c r="O1000" s="16" t="n">
        <f aca="true">$D$14+NORMSINV(RAND())*$D$13</f>
        <v>-0.941735482243565</v>
      </c>
      <c r="P1000" s="16" t="n">
        <f aca="true">$D$14+NORMSINV(RAND())*$D$13</f>
        <v>3.25146025053176</v>
      </c>
      <c r="Q1000" s="16" t="n">
        <f aca="true">$D$14+NORMSINV(RAND())*$D$13</f>
        <v>1.07071619496909</v>
      </c>
    </row>
    <row r="1001" customFormat="false" ht="15" hidden="false" customHeight="false" outlineLevel="0" collapsed="false">
      <c r="D1001" s="14" t="n">
        <f aca="false">AVERAGE(H1001:Q1001)</f>
        <v>0.176814653134259</v>
      </c>
      <c r="E1001" s="14" t="n">
        <f aca="false">STDEV(H1001:Q1001)</f>
        <v>1.089410123999</v>
      </c>
      <c r="F1001" s="15" t="n">
        <f aca="false">IF(AND(D1001-TINV(2*$D$10/100,$D$12-1)*E1001/SQRT($D$12)&lt;-1,D1001+TINV(2*$D$11/100,$D$12-1)*E1001/SQRT($D$12)&gt;1),1,0)</f>
        <v>0</v>
      </c>
      <c r="G1001" s="16"/>
      <c r="H1001" s="16" t="n">
        <f aca="true">$D$14+NORMSINV(RAND())*$D$13</f>
        <v>-1.00249608140074</v>
      </c>
      <c r="I1001" s="16" t="n">
        <f aca="true">$D$14+NORMSINV(RAND())*$D$13</f>
        <v>-1.07995819887589</v>
      </c>
      <c r="J1001" s="16" t="n">
        <f aca="true">$D$14+NORMSINV(RAND())*$D$13</f>
        <v>2.15335748047336</v>
      </c>
      <c r="K1001" s="16" t="n">
        <f aca="true">$D$14+NORMSINV(RAND())*$D$13</f>
        <v>1.13970625953795</v>
      </c>
      <c r="L1001" s="16" t="n">
        <f aca="true">$D$14+NORMSINV(RAND())*$D$13</f>
        <v>-0.601716247451994</v>
      </c>
      <c r="M1001" s="16" t="n">
        <f aca="true">$D$14+NORMSINV(RAND())*$D$13</f>
        <v>-0.341258045500593</v>
      </c>
      <c r="N1001" s="16" t="n">
        <f aca="true">$D$14+NORMSINV(RAND())*$D$13</f>
        <v>-0.398597834061011</v>
      </c>
      <c r="O1001" s="16" t="n">
        <f aca="true">$D$14+NORMSINV(RAND())*$D$13</f>
        <v>1.46853949641075</v>
      </c>
      <c r="P1001" s="16" t="n">
        <f aca="true">$D$14+NORMSINV(RAND())*$D$13</f>
        <v>0.209203623604684</v>
      </c>
      <c r="Q1001" s="16" t="n">
        <f aca="true">$D$14+NORMSINV(RAND())*$D$13</f>
        <v>0.221366078606067</v>
      </c>
    </row>
    <row r="1002" customFormat="false" ht="15" hidden="false" customHeight="false" outlineLevel="0" collapsed="false">
      <c r="D1002" s="14" t="n">
        <f aca="false">AVERAGE(H1002:Q1002)</f>
        <v>0.50884348340558</v>
      </c>
      <c r="E1002" s="14" t="n">
        <f aca="false">STDEV(H1002:Q1002)</f>
        <v>1.14910630728525</v>
      </c>
      <c r="F1002" s="15" t="n">
        <f aca="false">IF(AND(D1002-TINV(2*$D$10/100,$D$12-1)*E1002/SQRT($D$12)&lt;-1,D1002+TINV(2*$D$11/100,$D$12-1)*E1002/SQRT($D$12)&gt;1),1,0)</f>
        <v>0</v>
      </c>
      <c r="G1002" s="16"/>
      <c r="H1002" s="16" t="n">
        <f aca="true">$D$14+NORMSINV(RAND())*$D$13</f>
        <v>-0.848426444474111</v>
      </c>
      <c r="I1002" s="16" t="n">
        <f aca="true">$D$14+NORMSINV(RAND())*$D$13</f>
        <v>0.216365354667134</v>
      </c>
      <c r="J1002" s="16" t="n">
        <f aca="true">$D$14+NORMSINV(RAND())*$D$13</f>
        <v>1.96703770539437</v>
      </c>
      <c r="K1002" s="16" t="n">
        <f aca="true">$D$14+NORMSINV(RAND())*$D$13</f>
        <v>0.21843772386614</v>
      </c>
      <c r="L1002" s="16" t="n">
        <f aca="true">$D$14+NORMSINV(RAND())*$D$13</f>
        <v>-1.12540999849706</v>
      </c>
      <c r="M1002" s="16" t="n">
        <f aca="true">$D$14+NORMSINV(RAND())*$D$13</f>
        <v>1.77086745930358</v>
      </c>
      <c r="N1002" s="16" t="n">
        <f aca="true">$D$14+NORMSINV(RAND())*$D$13</f>
        <v>2.10655150817269</v>
      </c>
      <c r="O1002" s="16" t="n">
        <f aca="true">$D$14+NORMSINV(RAND())*$D$13</f>
        <v>-0.160094375833779</v>
      </c>
      <c r="P1002" s="16" t="n">
        <f aca="true">$D$14+NORMSINV(RAND())*$D$13</f>
        <v>-0.0179354676313785</v>
      </c>
      <c r="Q1002" s="16" t="n">
        <f aca="true">$D$14+NORMSINV(RAND())*$D$13</f>
        <v>0.961041369088212</v>
      </c>
    </row>
    <row r="1003" customFormat="false" ht="15" hidden="false" customHeight="false" outlineLevel="0" collapsed="false">
      <c r="D1003" s="14" t="n">
        <f aca="false">AVERAGE(H1003:Q1003)</f>
        <v>0.285242065828405</v>
      </c>
      <c r="E1003" s="14" t="n">
        <f aca="false">STDEV(H1003:Q1003)</f>
        <v>2.17581541931386</v>
      </c>
      <c r="F1003" s="15" t="n">
        <f aca="false">IF(AND(D1003-TINV(2*$D$10/100,$D$12-1)*E1003/SQRT($D$12)&lt;-1,D1003+TINV(2*$D$11/100,$D$12-1)*E1003/SQRT($D$12)&gt;1),1,0)</f>
        <v>0</v>
      </c>
      <c r="G1003" s="16"/>
      <c r="H1003" s="16" t="n">
        <f aca="true">$D$14+NORMSINV(RAND())*$D$13</f>
        <v>3.94696157113801</v>
      </c>
      <c r="I1003" s="16" t="n">
        <f aca="true">$D$14+NORMSINV(RAND())*$D$13</f>
        <v>0.370631864005635</v>
      </c>
      <c r="J1003" s="16" t="n">
        <f aca="true">$D$14+NORMSINV(RAND())*$D$13</f>
        <v>-0.0816589229279112</v>
      </c>
      <c r="K1003" s="16" t="n">
        <f aca="true">$D$14+NORMSINV(RAND())*$D$13</f>
        <v>1.4931867524919</v>
      </c>
      <c r="L1003" s="16" t="n">
        <f aca="true">$D$14+NORMSINV(RAND())*$D$13</f>
        <v>2.14065619245679</v>
      </c>
      <c r="M1003" s="16" t="n">
        <f aca="true">$D$14+NORMSINV(RAND())*$D$13</f>
        <v>-1.90940087771313</v>
      </c>
      <c r="N1003" s="16" t="n">
        <f aca="true">$D$14+NORMSINV(RAND())*$D$13</f>
        <v>-2.50143905991051</v>
      </c>
      <c r="O1003" s="16" t="n">
        <f aca="true">$D$14+NORMSINV(RAND())*$D$13</f>
        <v>1.99044113332383</v>
      </c>
      <c r="P1003" s="16" t="n">
        <f aca="true">$D$14+NORMSINV(RAND())*$D$13</f>
        <v>-2.64934301648908</v>
      </c>
      <c r="Q1003" s="16" t="n">
        <f aca="true">$D$14+NORMSINV(RAND())*$D$13</f>
        <v>0.052385021908519</v>
      </c>
    </row>
    <row r="1004" customFormat="false" ht="15" hidden="false" customHeight="false" outlineLevel="0" collapsed="false">
      <c r="D1004" s="14" t="n">
        <f aca="false">AVERAGE(H1004:Q1004)</f>
        <v>-0.0146660426216854</v>
      </c>
      <c r="E1004" s="14" t="n">
        <f aca="false">STDEV(H1004:Q1004)</f>
        <v>1.5986069916701</v>
      </c>
      <c r="F1004" s="15" t="n">
        <f aca="false">IF(AND(D1004-TINV(2*$D$10/100,$D$12-1)*E1004/SQRT($D$12)&lt;-1,D1004+TINV(2*$D$11/100,$D$12-1)*E1004/SQRT($D$12)&gt;1),1,0)</f>
        <v>0</v>
      </c>
      <c r="G1004" s="16"/>
      <c r="H1004" s="16" t="n">
        <f aca="true">$D$14+NORMSINV(RAND())*$D$13</f>
        <v>-0.247593298052811</v>
      </c>
      <c r="I1004" s="16" t="n">
        <f aca="true">$D$14+NORMSINV(RAND())*$D$13</f>
        <v>-0.697009847965136</v>
      </c>
      <c r="J1004" s="16" t="n">
        <f aca="true">$D$14+NORMSINV(RAND())*$D$13</f>
        <v>-0.623391577666733</v>
      </c>
      <c r="K1004" s="16" t="n">
        <f aca="true">$D$14+NORMSINV(RAND())*$D$13</f>
        <v>0.228366416023894</v>
      </c>
      <c r="L1004" s="16" t="n">
        <f aca="true">$D$14+NORMSINV(RAND())*$D$13</f>
        <v>-1.84425708194347</v>
      </c>
      <c r="M1004" s="16" t="n">
        <f aca="true">$D$14+NORMSINV(RAND())*$D$13</f>
        <v>3.00389122945784</v>
      </c>
      <c r="N1004" s="16" t="n">
        <f aca="true">$D$14+NORMSINV(RAND())*$D$13</f>
        <v>-0.869650614567283</v>
      </c>
      <c r="O1004" s="16" t="n">
        <f aca="true">$D$14+NORMSINV(RAND())*$D$13</f>
        <v>-1.44686015532177</v>
      </c>
      <c r="P1004" s="16" t="n">
        <f aca="true">$D$14+NORMSINV(RAND())*$D$13</f>
        <v>-0.235561442552537</v>
      </c>
      <c r="Q1004" s="16" t="n">
        <f aca="true">$D$14+NORMSINV(RAND())*$D$13</f>
        <v>2.58540594637115</v>
      </c>
    </row>
    <row r="1005" customFormat="false" ht="15" hidden="false" customHeight="false" outlineLevel="0" collapsed="false">
      <c r="D1005" s="14" t="n">
        <f aca="false">AVERAGE(H1005:Q1005)</f>
        <v>-0.209603877284395</v>
      </c>
      <c r="E1005" s="14" t="n">
        <f aca="false">STDEV(H1005:Q1005)</f>
        <v>1.59126751618868</v>
      </c>
      <c r="F1005" s="15" t="n">
        <f aca="false">IF(AND(D1005-TINV(2*$D$10/100,$D$12-1)*E1005/SQRT($D$12)&lt;-1,D1005+TINV(2*$D$11/100,$D$12-1)*E1005/SQRT($D$12)&gt;1),1,0)</f>
        <v>0</v>
      </c>
      <c r="G1005" s="16"/>
      <c r="H1005" s="16" t="n">
        <f aca="true">$D$14+NORMSINV(RAND())*$D$13</f>
        <v>-0.739540177329425</v>
      </c>
      <c r="I1005" s="16" t="n">
        <f aca="true">$D$14+NORMSINV(RAND())*$D$13</f>
        <v>-2.2804642898776</v>
      </c>
      <c r="J1005" s="16" t="n">
        <f aca="true">$D$14+NORMSINV(RAND())*$D$13</f>
        <v>-3.09325800637578</v>
      </c>
      <c r="K1005" s="16" t="n">
        <f aca="true">$D$14+NORMSINV(RAND())*$D$13</f>
        <v>0.538543707021302</v>
      </c>
      <c r="L1005" s="16" t="n">
        <f aca="true">$D$14+NORMSINV(RAND())*$D$13</f>
        <v>1.32088058653178</v>
      </c>
      <c r="M1005" s="16" t="n">
        <f aca="true">$D$14+NORMSINV(RAND())*$D$13</f>
        <v>1.34120583338166</v>
      </c>
      <c r="N1005" s="16" t="n">
        <f aca="true">$D$14+NORMSINV(RAND())*$D$13</f>
        <v>0.203001890680101</v>
      </c>
      <c r="O1005" s="16" t="n">
        <f aca="true">$D$14+NORMSINV(RAND())*$D$13</f>
        <v>-1.27963517524743</v>
      </c>
      <c r="P1005" s="16" t="n">
        <f aca="true">$D$14+NORMSINV(RAND())*$D$13</f>
        <v>1.49816969440141</v>
      </c>
      <c r="Q1005" s="16" t="n">
        <f aca="true">$D$14+NORMSINV(RAND())*$D$13</f>
        <v>0.395057163970024</v>
      </c>
    </row>
    <row r="1006" customFormat="false" ht="15" hidden="false" customHeight="false" outlineLevel="0" collapsed="false">
      <c r="D1006" s="14" t="n">
        <f aca="false">AVERAGE(H1006:Q1006)</f>
        <v>-0.369957772296495</v>
      </c>
      <c r="E1006" s="14" t="n">
        <f aca="false">STDEV(H1006:Q1006)</f>
        <v>1.76694694017896</v>
      </c>
      <c r="F1006" s="15" t="n">
        <f aca="false">IF(AND(D1006-TINV(2*$D$10/100,$D$12-1)*E1006/SQRT($D$12)&lt;-1,D1006+TINV(2*$D$11/100,$D$12-1)*E1006/SQRT($D$12)&gt;1),1,0)</f>
        <v>0</v>
      </c>
      <c r="G1006" s="16"/>
      <c r="H1006" s="16" t="n">
        <f aca="true">$D$14+NORMSINV(RAND())*$D$13</f>
        <v>-2.09482795653597</v>
      </c>
      <c r="I1006" s="16" t="n">
        <f aca="true">$D$14+NORMSINV(RAND())*$D$13</f>
        <v>0.801693684556848</v>
      </c>
      <c r="J1006" s="16" t="n">
        <f aca="true">$D$14+NORMSINV(RAND())*$D$13</f>
        <v>-0.461688534007963</v>
      </c>
      <c r="K1006" s="16" t="n">
        <f aca="true">$D$14+NORMSINV(RAND())*$D$13</f>
        <v>0.918806087185147</v>
      </c>
      <c r="L1006" s="16" t="n">
        <f aca="true">$D$14+NORMSINV(RAND())*$D$13</f>
        <v>-2.13859475423727</v>
      </c>
      <c r="M1006" s="16" t="n">
        <f aca="true">$D$14+NORMSINV(RAND())*$D$13</f>
        <v>-3.06718324220604</v>
      </c>
      <c r="N1006" s="16" t="n">
        <f aca="true">$D$14+NORMSINV(RAND())*$D$13</f>
        <v>2.46878691428219</v>
      </c>
      <c r="O1006" s="16" t="n">
        <f aca="true">$D$14+NORMSINV(RAND())*$D$13</f>
        <v>-0.994139759067757</v>
      </c>
      <c r="P1006" s="16" t="n">
        <f aca="true">$D$14+NORMSINV(RAND())*$D$13</f>
        <v>-0.550710158642629</v>
      </c>
      <c r="Q1006" s="16" t="n">
        <f aca="true">$D$14+NORMSINV(RAND())*$D$13</f>
        <v>1.41827999570849</v>
      </c>
    </row>
    <row r="1007" customFormat="false" ht="15" hidden="false" customHeight="false" outlineLevel="0" collapsed="false">
      <c r="D1007" s="14" t="n">
        <f aca="false">AVERAGE(H1007:Q1007)</f>
        <v>0.12067185446323</v>
      </c>
      <c r="E1007" s="14" t="n">
        <f aca="false">STDEV(H1007:Q1007)</f>
        <v>1.7931320870529</v>
      </c>
      <c r="F1007" s="15" t="n">
        <f aca="false">IF(AND(D1007-TINV(2*$D$10/100,$D$12-1)*E1007/SQRT($D$12)&lt;-1,D1007+TINV(2*$D$11/100,$D$12-1)*E1007/SQRT($D$12)&gt;1),1,0)</f>
        <v>0</v>
      </c>
      <c r="G1007" s="16"/>
      <c r="H1007" s="16" t="n">
        <f aca="true">$D$14+NORMSINV(RAND())*$D$13</f>
        <v>3.09052477289682</v>
      </c>
      <c r="I1007" s="16" t="n">
        <f aca="true">$D$14+NORMSINV(RAND())*$D$13</f>
        <v>-0.542778480700451</v>
      </c>
      <c r="J1007" s="16" t="n">
        <f aca="true">$D$14+NORMSINV(RAND())*$D$13</f>
        <v>-0.28744771415226</v>
      </c>
      <c r="K1007" s="16" t="n">
        <f aca="true">$D$14+NORMSINV(RAND())*$D$13</f>
        <v>0.341775741718251</v>
      </c>
      <c r="L1007" s="16" t="n">
        <f aca="true">$D$14+NORMSINV(RAND())*$D$13</f>
        <v>-2.90262691655229</v>
      </c>
      <c r="M1007" s="16" t="n">
        <f aca="true">$D$14+NORMSINV(RAND())*$D$13</f>
        <v>0.929861758200639</v>
      </c>
      <c r="N1007" s="16" t="n">
        <f aca="true">$D$14+NORMSINV(RAND())*$D$13</f>
        <v>2.25160703301489</v>
      </c>
      <c r="O1007" s="16" t="n">
        <f aca="true">$D$14+NORMSINV(RAND())*$D$13</f>
        <v>-0.890069602538142</v>
      </c>
      <c r="P1007" s="16" t="n">
        <f aca="true">$D$14+NORMSINV(RAND())*$D$13</f>
        <v>0.94563175089977</v>
      </c>
      <c r="Q1007" s="16" t="n">
        <f aca="true">$D$14+NORMSINV(RAND())*$D$13</f>
        <v>-1.72975979815493</v>
      </c>
    </row>
    <row r="1008" customFormat="false" ht="15" hidden="false" customHeight="false" outlineLevel="0" collapsed="false">
      <c r="D1008" s="14" t="n">
        <f aca="false">AVERAGE(H1008:Q1008)</f>
        <v>-0.277649309404833</v>
      </c>
      <c r="E1008" s="14" t="n">
        <f aca="false">STDEV(H1008:Q1008)</f>
        <v>1.08684511171983</v>
      </c>
      <c r="F1008" s="15" t="n">
        <f aca="false">IF(AND(D1008-TINV(2*$D$10/100,$D$12-1)*E1008/SQRT($D$12)&lt;-1,D1008+TINV(2*$D$11/100,$D$12-1)*E1008/SQRT($D$12)&gt;1),1,0)</f>
        <v>0</v>
      </c>
      <c r="G1008" s="16"/>
      <c r="H1008" s="16" t="n">
        <f aca="true">$D$14+NORMSINV(RAND())*$D$13</f>
        <v>-1.1985414897715</v>
      </c>
      <c r="I1008" s="16" t="n">
        <f aca="true">$D$14+NORMSINV(RAND())*$D$13</f>
        <v>-1.05336322457908</v>
      </c>
      <c r="J1008" s="16" t="n">
        <f aca="true">$D$14+NORMSINV(RAND())*$D$13</f>
        <v>0.470716319261309</v>
      </c>
      <c r="K1008" s="16" t="n">
        <f aca="true">$D$14+NORMSINV(RAND())*$D$13</f>
        <v>1.0622050223791</v>
      </c>
      <c r="L1008" s="16" t="n">
        <f aca="true">$D$14+NORMSINV(RAND())*$D$13</f>
        <v>-0.297780497665253</v>
      </c>
      <c r="M1008" s="16" t="n">
        <f aca="true">$D$14+NORMSINV(RAND())*$D$13</f>
        <v>-0.786373371769654</v>
      </c>
      <c r="N1008" s="16" t="n">
        <f aca="true">$D$14+NORMSINV(RAND())*$D$13</f>
        <v>-0.262731641887131</v>
      </c>
      <c r="O1008" s="16" t="n">
        <f aca="true">$D$14+NORMSINV(RAND())*$D$13</f>
        <v>0.370524287885591</v>
      </c>
      <c r="P1008" s="16" t="n">
        <f aca="true">$D$14+NORMSINV(RAND())*$D$13</f>
        <v>-2.27381390464338</v>
      </c>
      <c r="Q1008" s="16" t="n">
        <f aca="true">$D$14+NORMSINV(RAND())*$D$13</f>
        <v>1.19266540674167</v>
      </c>
    </row>
    <row r="1009" customFormat="false" ht="15" hidden="false" customHeight="false" outlineLevel="0" collapsed="false">
      <c r="D1009" s="14" t="n">
        <f aca="false">AVERAGE(H1009:Q1009)</f>
        <v>-0.579184383504771</v>
      </c>
      <c r="E1009" s="14" t="n">
        <f aca="false">STDEV(H1009:Q1009)</f>
        <v>1.16226626726739</v>
      </c>
      <c r="F1009" s="15" t="n">
        <f aca="false">IF(AND(D1009-TINV(2*$D$10/100,$D$12-1)*E1009/SQRT($D$12)&lt;-1,D1009+TINV(2*$D$11/100,$D$12-1)*E1009/SQRT($D$12)&gt;1),1,0)</f>
        <v>0</v>
      </c>
      <c r="G1009" s="16"/>
      <c r="H1009" s="16" t="n">
        <f aca="true">$D$14+NORMSINV(RAND())*$D$13</f>
        <v>-0.381951497842303</v>
      </c>
      <c r="I1009" s="16" t="n">
        <f aca="true">$D$14+NORMSINV(RAND())*$D$13</f>
        <v>-0.0871074188569034</v>
      </c>
      <c r="J1009" s="16" t="n">
        <f aca="true">$D$14+NORMSINV(RAND())*$D$13</f>
        <v>-0.765469709760333</v>
      </c>
      <c r="K1009" s="16" t="n">
        <f aca="true">$D$14+NORMSINV(RAND())*$D$13</f>
        <v>-1.21418931140447</v>
      </c>
      <c r="L1009" s="16" t="n">
        <f aca="true">$D$14+NORMSINV(RAND())*$D$13</f>
        <v>-0.0908866545720755</v>
      </c>
      <c r="M1009" s="16" t="n">
        <f aca="true">$D$14+NORMSINV(RAND())*$D$13</f>
        <v>-0.673599323977201</v>
      </c>
      <c r="N1009" s="16" t="n">
        <f aca="true">$D$14+NORMSINV(RAND())*$D$13</f>
        <v>-1.42819126640305</v>
      </c>
      <c r="O1009" s="16" t="n">
        <f aca="true">$D$14+NORMSINV(RAND())*$D$13</f>
        <v>2.03742707480971</v>
      </c>
      <c r="P1009" s="16" t="n">
        <f aca="true">$D$14+NORMSINV(RAND())*$D$13</f>
        <v>-2.4783940631781</v>
      </c>
      <c r="Q1009" s="16" t="n">
        <f aca="true">$D$14+NORMSINV(RAND())*$D$13</f>
        <v>-0.709481663862987</v>
      </c>
    </row>
    <row r="1010" customFormat="false" ht="15" hidden="false" customHeight="false" outlineLevel="0" collapsed="false">
      <c r="D1010" s="14" t="n">
        <f aca="false">AVERAGE(H1010:Q1010)</f>
        <v>-0.292049878529322</v>
      </c>
      <c r="E1010" s="14" t="n">
        <f aca="false">STDEV(H1010:Q1010)</f>
        <v>1.72856801758691</v>
      </c>
      <c r="F1010" s="15" t="n">
        <f aca="false">IF(AND(D1010-TINV(2*$D$10/100,$D$12-1)*E1010/SQRT($D$12)&lt;-1,D1010+TINV(2*$D$11/100,$D$12-1)*E1010/SQRT($D$12)&gt;1),1,0)</f>
        <v>0</v>
      </c>
      <c r="G1010" s="16"/>
      <c r="H1010" s="16" t="n">
        <f aca="true">$D$14+NORMSINV(RAND())*$D$13</f>
        <v>0.652382771545413</v>
      </c>
      <c r="I1010" s="16" t="n">
        <f aca="true">$D$14+NORMSINV(RAND())*$D$13</f>
        <v>-2.9834231985336</v>
      </c>
      <c r="J1010" s="16" t="n">
        <f aca="true">$D$14+NORMSINV(RAND())*$D$13</f>
        <v>-1.96596437353529</v>
      </c>
      <c r="K1010" s="16" t="n">
        <f aca="true">$D$14+NORMSINV(RAND())*$D$13</f>
        <v>3.05574017545852</v>
      </c>
      <c r="L1010" s="16" t="n">
        <f aca="true">$D$14+NORMSINV(RAND())*$D$13</f>
        <v>0.0414697998545678</v>
      </c>
      <c r="M1010" s="16" t="n">
        <f aca="true">$D$14+NORMSINV(RAND())*$D$13</f>
        <v>0.678175072690971</v>
      </c>
      <c r="N1010" s="16" t="n">
        <f aca="true">$D$14+NORMSINV(RAND())*$D$13</f>
        <v>-0.204401034431839</v>
      </c>
      <c r="O1010" s="16" t="n">
        <f aca="true">$D$14+NORMSINV(RAND())*$D$13</f>
        <v>-2.13556419230069</v>
      </c>
      <c r="P1010" s="16" t="n">
        <f aca="true">$D$14+NORMSINV(RAND())*$D$13</f>
        <v>0.244117441651591</v>
      </c>
      <c r="Q1010" s="16" t="n">
        <f aca="true">$D$14+NORMSINV(RAND())*$D$13</f>
        <v>-0.303031247692872</v>
      </c>
    </row>
    <row r="1011" customFormat="false" ht="15" hidden="false" customHeight="false" outlineLevel="0" collapsed="false">
      <c r="D1011" s="14" t="n">
        <f aca="false">AVERAGE(H1011:Q1011)</f>
        <v>0.61973662698083</v>
      </c>
      <c r="E1011" s="14" t="n">
        <f aca="false">STDEV(H1011:Q1011)</f>
        <v>1.24478568478665</v>
      </c>
      <c r="F1011" s="15" t="n">
        <f aca="false">IF(AND(D1011-TINV(2*$D$10/100,$D$12-1)*E1011/SQRT($D$12)&lt;-1,D1011+TINV(2*$D$11/100,$D$12-1)*E1011/SQRT($D$12)&gt;1),1,0)</f>
        <v>0</v>
      </c>
      <c r="G1011" s="16"/>
      <c r="H1011" s="16" t="n">
        <f aca="true">$D$14+NORMSINV(RAND())*$D$13</f>
        <v>0.12345755914123</v>
      </c>
      <c r="I1011" s="16" t="n">
        <f aca="true">$D$14+NORMSINV(RAND())*$D$13</f>
        <v>-0.965146459354401</v>
      </c>
      <c r="J1011" s="16" t="n">
        <f aca="true">$D$14+NORMSINV(RAND())*$D$13</f>
        <v>-0.343820682052646</v>
      </c>
      <c r="K1011" s="16" t="n">
        <f aca="true">$D$14+NORMSINV(RAND())*$D$13</f>
        <v>2.68594059471554</v>
      </c>
      <c r="L1011" s="16" t="n">
        <f aca="true">$D$14+NORMSINV(RAND())*$D$13</f>
        <v>0.909327333755477</v>
      </c>
      <c r="M1011" s="16" t="n">
        <f aca="true">$D$14+NORMSINV(RAND())*$D$13</f>
        <v>2.22188873199157</v>
      </c>
      <c r="N1011" s="16" t="n">
        <f aca="true">$D$14+NORMSINV(RAND())*$D$13</f>
        <v>-0.776869062202375</v>
      </c>
      <c r="O1011" s="16" t="n">
        <f aca="true">$D$14+NORMSINV(RAND())*$D$13</f>
        <v>1.32919694907402</v>
      </c>
      <c r="P1011" s="16" t="n">
        <f aca="true">$D$14+NORMSINV(RAND())*$D$13</f>
        <v>1.16224187737632</v>
      </c>
      <c r="Q1011" s="16" t="n">
        <f aca="true">$D$14+NORMSINV(RAND())*$D$13</f>
        <v>-0.148850572636441</v>
      </c>
    </row>
    <row r="1012" customFormat="false" ht="15" hidden="false" customHeight="false" outlineLevel="0" collapsed="false">
      <c r="D1012" s="14" t="n">
        <f aca="false">AVERAGE(H1012:Q1012)</f>
        <v>0.412527173415779</v>
      </c>
      <c r="E1012" s="14" t="n">
        <f aca="false">STDEV(H1012:Q1012)</f>
        <v>1.53661254131561</v>
      </c>
      <c r="F1012" s="15" t="n">
        <f aca="false">IF(AND(D1012-TINV(2*$D$10/100,$D$12-1)*E1012/SQRT($D$12)&lt;-1,D1012+TINV(2*$D$11/100,$D$12-1)*E1012/SQRT($D$12)&gt;1),1,0)</f>
        <v>0</v>
      </c>
      <c r="G1012" s="16"/>
      <c r="H1012" s="16" t="n">
        <f aca="true">$D$14+NORMSINV(RAND())*$D$13</f>
        <v>1.64926934595581</v>
      </c>
      <c r="I1012" s="16" t="n">
        <f aca="true">$D$14+NORMSINV(RAND())*$D$13</f>
        <v>2.91117956627291</v>
      </c>
      <c r="J1012" s="16" t="n">
        <f aca="true">$D$14+NORMSINV(RAND())*$D$13</f>
        <v>-0.777604269120192</v>
      </c>
      <c r="K1012" s="16" t="n">
        <f aca="true">$D$14+NORMSINV(RAND())*$D$13</f>
        <v>-1.72012278376842</v>
      </c>
      <c r="L1012" s="16" t="n">
        <f aca="true">$D$14+NORMSINV(RAND())*$D$13</f>
        <v>0.0751557451153881</v>
      </c>
      <c r="M1012" s="16" t="n">
        <f aca="true">$D$14+NORMSINV(RAND())*$D$13</f>
        <v>-0.858329530014048</v>
      </c>
      <c r="N1012" s="16" t="n">
        <f aca="true">$D$14+NORMSINV(RAND())*$D$13</f>
        <v>0.169477283024315</v>
      </c>
      <c r="O1012" s="16" t="n">
        <f aca="true">$D$14+NORMSINV(RAND())*$D$13</f>
        <v>-0.766873116962233</v>
      </c>
      <c r="P1012" s="16" t="n">
        <f aca="true">$D$14+NORMSINV(RAND())*$D$13</f>
        <v>1.04809402567172</v>
      </c>
      <c r="Q1012" s="16" t="n">
        <f aca="true">$D$14+NORMSINV(RAND())*$D$13</f>
        <v>2.39502546798253</v>
      </c>
    </row>
    <row r="1013" customFormat="false" ht="15" hidden="false" customHeight="false" outlineLevel="0" collapsed="false">
      <c r="D1013" s="14" t="n">
        <f aca="false">AVERAGE(H1013:Q1013)</f>
        <v>-0.801154052048188</v>
      </c>
      <c r="E1013" s="14" t="n">
        <f aca="false">STDEV(H1013:Q1013)</f>
        <v>0.65623685119589</v>
      </c>
      <c r="F1013" s="15" t="n">
        <f aca="false">IF(AND(D1013-TINV(2*$D$10/100,$D$12-1)*E1013/SQRT($D$12)&lt;-1,D1013+TINV(2*$D$11/100,$D$12-1)*E1013/SQRT($D$12)&gt;1),1,0)</f>
        <v>0</v>
      </c>
      <c r="G1013" s="16"/>
      <c r="H1013" s="16" t="n">
        <f aca="true">$D$14+NORMSINV(RAND())*$D$13</f>
        <v>0.386538439066986</v>
      </c>
      <c r="I1013" s="16" t="n">
        <f aca="true">$D$14+NORMSINV(RAND())*$D$13</f>
        <v>-0.357263869740065</v>
      </c>
      <c r="J1013" s="16" t="n">
        <f aca="true">$D$14+NORMSINV(RAND())*$D$13</f>
        <v>-1.09543254104144</v>
      </c>
      <c r="K1013" s="16" t="n">
        <f aca="true">$D$14+NORMSINV(RAND())*$D$13</f>
        <v>-0.512879789107632</v>
      </c>
      <c r="L1013" s="16" t="n">
        <f aca="true">$D$14+NORMSINV(RAND())*$D$13</f>
        <v>-0.468414295377343</v>
      </c>
      <c r="M1013" s="16" t="n">
        <f aca="true">$D$14+NORMSINV(RAND())*$D$13</f>
        <v>-1.05391311943742</v>
      </c>
      <c r="N1013" s="16" t="n">
        <f aca="true">$D$14+NORMSINV(RAND())*$D$13</f>
        <v>-0.990180647260525</v>
      </c>
      <c r="O1013" s="16" t="n">
        <f aca="true">$D$14+NORMSINV(RAND())*$D$13</f>
        <v>-0.491871035189915</v>
      </c>
      <c r="P1013" s="16" t="n">
        <f aca="true">$D$14+NORMSINV(RAND())*$D$13</f>
        <v>-1.46338648323167</v>
      </c>
      <c r="Q1013" s="16" t="n">
        <f aca="true">$D$14+NORMSINV(RAND())*$D$13</f>
        <v>-1.96473717916285</v>
      </c>
    </row>
    <row r="1014" customFormat="false" ht="15" hidden="false" customHeight="false" outlineLevel="0" collapsed="false">
      <c r="D1014" s="14" t="n">
        <f aca="false">AVERAGE(H1014:Q1014)</f>
        <v>0.185834549093637</v>
      </c>
      <c r="E1014" s="14" t="n">
        <f aca="false">STDEV(H1014:Q1014)</f>
        <v>1.21436530959219</v>
      </c>
      <c r="F1014" s="15" t="n">
        <f aca="false">IF(AND(D1014-TINV(2*$D$10/100,$D$12-1)*E1014/SQRT($D$12)&lt;-1,D1014+TINV(2*$D$11/100,$D$12-1)*E1014/SQRT($D$12)&gt;1),1,0)</f>
        <v>0</v>
      </c>
      <c r="G1014" s="16"/>
      <c r="H1014" s="16" t="n">
        <f aca="true">$D$14+NORMSINV(RAND())*$D$13</f>
        <v>0.605571270856025</v>
      </c>
      <c r="I1014" s="16" t="n">
        <f aca="true">$D$14+NORMSINV(RAND())*$D$13</f>
        <v>-0.737009210011134</v>
      </c>
      <c r="J1014" s="16" t="n">
        <f aca="true">$D$14+NORMSINV(RAND())*$D$13</f>
        <v>-0.64877986425369</v>
      </c>
      <c r="K1014" s="16" t="n">
        <f aca="true">$D$14+NORMSINV(RAND())*$D$13</f>
        <v>-2.18831212458128</v>
      </c>
      <c r="L1014" s="16" t="n">
        <f aca="true">$D$14+NORMSINV(RAND())*$D$13</f>
        <v>0.536011679045659</v>
      </c>
      <c r="M1014" s="16" t="n">
        <f aca="true">$D$14+NORMSINV(RAND())*$D$13</f>
        <v>1.9763760917506</v>
      </c>
      <c r="N1014" s="16" t="n">
        <f aca="true">$D$14+NORMSINV(RAND())*$D$13</f>
        <v>-0.0331250685748842</v>
      </c>
      <c r="O1014" s="16" t="n">
        <f aca="true">$D$14+NORMSINV(RAND())*$D$13</f>
        <v>1.67661044060983</v>
      </c>
      <c r="P1014" s="16" t="n">
        <f aca="true">$D$14+NORMSINV(RAND())*$D$13</f>
        <v>-0.0301185365800926</v>
      </c>
      <c r="Q1014" s="16" t="n">
        <f aca="true">$D$14+NORMSINV(RAND())*$D$13</f>
        <v>0.701120812675335</v>
      </c>
    </row>
    <row r="1015" customFormat="false" ht="15" hidden="false" customHeight="false" outlineLevel="0" collapsed="false">
      <c r="D1015" s="14" t="n">
        <f aca="false">AVERAGE(H1015:Q1015)</f>
        <v>-0.184881918370977</v>
      </c>
      <c r="E1015" s="14" t="n">
        <f aca="false">STDEV(H1015:Q1015)</f>
        <v>1.71892352326791</v>
      </c>
      <c r="F1015" s="15" t="n">
        <f aca="false">IF(AND(D1015-TINV(2*$D$10/100,$D$12-1)*E1015/SQRT($D$12)&lt;-1,D1015+TINV(2*$D$11/100,$D$12-1)*E1015/SQRT($D$12)&gt;1),1,0)</f>
        <v>0</v>
      </c>
      <c r="G1015" s="16"/>
      <c r="H1015" s="16" t="n">
        <f aca="true">$D$14+NORMSINV(RAND())*$D$13</f>
        <v>1.48279625608094</v>
      </c>
      <c r="I1015" s="16" t="n">
        <f aca="true">$D$14+NORMSINV(RAND())*$D$13</f>
        <v>-1.22144157747498</v>
      </c>
      <c r="J1015" s="16" t="n">
        <f aca="true">$D$14+NORMSINV(RAND())*$D$13</f>
        <v>-1.11500633927917</v>
      </c>
      <c r="K1015" s="16" t="n">
        <f aca="true">$D$14+NORMSINV(RAND())*$D$13</f>
        <v>1.62492870780348</v>
      </c>
      <c r="L1015" s="16" t="n">
        <f aca="true">$D$14+NORMSINV(RAND())*$D$13</f>
        <v>-0.0571012465424617</v>
      </c>
      <c r="M1015" s="16" t="n">
        <f aca="true">$D$14+NORMSINV(RAND())*$D$13</f>
        <v>-3.14834000149327</v>
      </c>
      <c r="N1015" s="16" t="n">
        <f aca="true">$D$14+NORMSINV(RAND())*$D$13</f>
        <v>-2.40155903164319</v>
      </c>
      <c r="O1015" s="16" t="n">
        <f aca="true">$D$14+NORMSINV(RAND())*$D$13</f>
        <v>1.67686555975101</v>
      </c>
      <c r="P1015" s="16" t="n">
        <f aca="true">$D$14+NORMSINV(RAND())*$D$13</f>
        <v>0.595480962997273</v>
      </c>
      <c r="Q1015" s="16" t="n">
        <f aca="true">$D$14+NORMSINV(RAND())*$D$13</f>
        <v>0.714557526090587</v>
      </c>
    </row>
    <row r="1016" customFormat="false" ht="15" hidden="false" customHeight="false" outlineLevel="0" collapsed="false">
      <c r="D1016" s="14" t="n">
        <f aca="false">AVERAGE(H1016:Q1016)</f>
        <v>-0.409723991962257</v>
      </c>
      <c r="E1016" s="14" t="n">
        <f aca="false">STDEV(H1016:Q1016)</f>
        <v>1.86066398434122</v>
      </c>
      <c r="F1016" s="15" t="n">
        <f aca="false">IF(AND(D1016-TINV(2*$D$10/100,$D$12-1)*E1016/SQRT($D$12)&lt;-1,D1016+TINV(2*$D$11/100,$D$12-1)*E1016/SQRT($D$12)&gt;1),1,0)</f>
        <v>0</v>
      </c>
      <c r="G1016" s="16"/>
      <c r="H1016" s="16" t="n">
        <f aca="true">$D$14+NORMSINV(RAND())*$D$13</f>
        <v>-0.543077616695981</v>
      </c>
      <c r="I1016" s="16" t="n">
        <f aca="true">$D$14+NORMSINV(RAND())*$D$13</f>
        <v>-1.33511039895702</v>
      </c>
      <c r="J1016" s="16" t="n">
        <f aca="true">$D$14+NORMSINV(RAND())*$D$13</f>
        <v>2.91602543225202</v>
      </c>
      <c r="K1016" s="16" t="n">
        <f aca="true">$D$14+NORMSINV(RAND())*$D$13</f>
        <v>-0.957747549502772</v>
      </c>
      <c r="L1016" s="16" t="n">
        <f aca="true">$D$14+NORMSINV(RAND())*$D$13</f>
        <v>0.671795079885587</v>
      </c>
      <c r="M1016" s="16" t="n">
        <f aca="true">$D$14+NORMSINV(RAND())*$D$13</f>
        <v>-2.07555565285473</v>
      </c>
      <c r="N1016" s="16" t="n">
        <f aca="true">$D$14+NORMSINV(RAND())*$D$13</f>
        <v>-1.66971523195139</v>
      </c>
      <c r="O1016" s="16" t="n">
        <f aca="true">$D$14+NORMSINV(RAND())*$D$13</f>
        <v>2.54524114271553</v>
      </c>
      <c r="P1016" s="16" t="n">
        <f aca="true">$D$14+NORMSINV(RAND())*$D$13</f>
        <v>-1.2518150974341</v>
      </c>
      <c r="Q1016" s="16" t="n">
        <f aca="true">$D$14+NORMSINV(RAND())*$D$13</f>
        <v>-2.39728002707971</v>
      </c>
    </row>
    <row r="1017" customFormat="false" ht="15" hidden="false" customHeight="false" outlineLevel="0" collapsed="false">
      <c r="D1017" s="14" t="n">
        <f aca="false">AVERAGE(H1017:Q1017)</f>
        <v>0.196424157213323</v>
      </c>
      <c r="E1017" s="14" t="n">
        <f aca="false">STDEV(H1017:Q1017)</f>
        <v>1.3236531895019</v>
      </c>
      <c r="F1017" s="15" t="n">
        <f aca="false">IF(AND(D1017-TINV(2*$D$10/100,$D$12-1)*E1017/SQRT($D$12)&lt;-1,D1017+TINV(2*$D$11/100,$D$12-1)*E1017/SQRT($D$12)&gt;1),1,0)</f>
        <v>0</v>
      </c>
      <c r="G1017" s="16"/>
      <c r="H1017" s="16" t="n">
        <f aca="true">$D$14+NORMSINV(RAND())*$D$13</f>
        <v>1.54771181276849</v>
      </c>
      <c r="I1017" s="16" t="n">
        <f aca="true">$D$14+NORMSINV(RAND())*$D$13</f>
        <v>0.807600941508094</v>
      </c>
      <c r="J1017" s="16" t="n">
        <f aca="true">$D$14+NORMSINV(RAND())*$D$13</f>
        <v>0.906199072779367</v>
      </c>
      <c r="K1017" s="16" t="n">
        <f aca="true">$D$14+NORMSINV(RAND())*$D$13</f>
        <v>-2.45219863875995</v>
      </c>
      <c r="L1017" s="16" t="n">
        <f aca="true">$D$14+NORMSINV(RAND())*$D$13</f>
        <v>0.845754304907578</v>
      </c>
      <c r="M1017" s="16" t="n">
        <f aca="true">$D$14+NORMSINV(RAND())*$D$13</f>
        <v>-1.78048721437207</v>
      </c>
      <c r="N1017" s="16" t="n">
        <f aca="true">$D$14+NORMSINV(RAND())*$D$13</f>
        <v>0.120922363339522</v>
      </c>
      <c r="O1017" s="16" t="n">
        <f aca="true">$D$14+NORMSINV(RAND())*$D$13</f>
        <v>1.50142311256768</v>
      </c>
      <c r="P1017" s="16" t="n">
        <f aca="true">$D$14+NORMSINV(RAND())*$D$13</f>
        <v>0.167636517418569</v>
      </c>
      <c r="Q1017" s="16" t="n">
        <f aca="true">$D$14+NORMSINV(RAND())*$D$13</f>
        <v>0.299679299975948</v>
      </c>
    </row>
    <row r="1018" customFormat="false" ht="15" hidden="false" customHeight="false" outlineLevel="0" collapsed="false">
      <c r="D1018" s="14" t="n">
        <f aca="false">AVERAGE(H1018:Q1018)</f>
        <v>-0.244071706655367</v>
      </c>
      <c r="E1018" s="14" t="n">
        <f aca="false">STDEV(H1018:Q1018)</f>
        <v>0.808286109582308</v>
      </c>
      <c r="F1018" s="15" t="n">
        <f aca="false">IF(AND(D1018-TINV(2*$D$10/100,$D$12-1)*E1018/SQRT($D$12)&lt;-1,D1018+TINV(2*$D$11/100,$D$12-1)*E1018/SQRT($D$12)&gt;1),1,0)</f>
        <v>0</v>
      </c>
      <c r="G1018" s="16"/>
      <c r="H1018" s="16" t="n">
        <f aca="true">$D$14+NORMSINV(RAND())*$D$13</f>
        <v>-0.171225469909681</v>
      </c>
      <c r="I1018" s="16" t="n">
        <f aca="true">$D$14+NORMSINV(RAND())*$D$13</f>
        <v>-1.17698013073863</v>
      </c>
      <c r="J1018" s="16" t="n">
        <f aca="true">$D$14+NORMSINV(RAND())*$D$13</f>
        <v>-0.972854938686236</v>
      </c>
      <c r="K1018" s="16" t="n">
        <f aca="true">$D$14+NORMSINV(RAND())*$D$13</f>
        <v>1.15694438794957</v>
      </c>
      <c r="L1018" s="16" t="n">
        <f aca="true">$D$14+NORMSINV(RAND())*$D$13</f>
        <v>0.25794248651175</v>
      </c>
      <c r="M1018" s="16" t="n">
        <f aca="true">$D$14+NORMSINV(RAND())*$D$13</f>
        <v>-0.609388202546959</v>
      </c>
      <c r="N1018" s="16" t="n">
        <f aca="true">$D$14+NORMSINV(RAND())*$D$13</f>
        <v>0.719928201453134</v>
      </c>
      <c r="O1018" s="16" t="n">
        <f aca="true">$D$14+NORMSINV(RAND())*$D$13</f>
        <v>-0.595917995697159</v>
      </c>
      <c r="P1018" s="16" t="n">
        <f aca="true">$D$14+NORMSINV(RAND())*$D$13</f>
        <v>-1.20074956504355</v>
      </c>
      <c r="Q1018" s="16" t="n">
        <f aca="true">$D$14+NORMSINV(RAND())*$D$13</f>
        <v>0.151584160154087</v>
      </c>
    </row>
    <row r="1019" customFormat="false" ht="15" hidden="false" customHeight="false" outlineLevel="0" collapsed="false">
      <c r="D1019" s="14" t="n">
        <f aca="false">AVERAGE(H1019:Q1019)</f>
        <v>0.237750371447599</v>
      </c>
      <c r="E1019" s="14" t="n">
        <f aca="false">STDEV(H1019:Q1019)</f>
        <v>1.43831628178503</v>
      </c>
      <c r="F1019" s="15" t="n">
        <f aca="false">IF(AND(D1019-TINV(2*$D$10/100,$D$12-1)*E1019/SQRT($D$12)&lt;-1,D1019+TINV(2*$D$11/100,$D$12-1)*E1019/SQRT($D$12)&gt;1),1,0)</f>
        <v>0</v>
      </c>
      <c r="G1019" s="16"/>
      <c r="H1019" s="16" t="n">
        <f aca="true">$D$14+NORMSINV(RAND())*$D$13</f>
        <v>-0.07963619830395</v>
      </c>
      <c r="I1019" s="16" t="n">
        <f aca="true">$D$14+NORMSINV(RAND())*$D$13</f>
        <v>1.66229162436904</v>
      </c>
      <c r="J1019" s="16" t="n">
        <f aca="true">$D$14+NORMSINV(RAND())*$D$13</f>
        <v>-1.9424307764053</v>
      </c>
      <c r="K1019" s="16" t="n">
        <f aca="true">$D$14+NORMSINV(RAND())*$D$13</f>
        <v>1.45835032397934</v>
      </c>
      <c r="L1019" s="16" t="n">
        <f aca="true">$D$14+NORMSINV(RAND())*$D$13</f>
        <v>0.308574744721054</v>
      </c>
      <c r="M1019" s="16" t="n">
        <f aca="true">$D$14+NORMSINV(RAND())*$D$13</f>
        <v>-1.814635386517</v>
      </c>
      <c r="N1019" s="16" t="n">
        <f aca="true">$D$14+NORMSINV(RAND())*$D$13</f>
        <v>0.640174487608329</v>
      </c>
      <c r="O1019" s="16" t="n">
        <f aca="true">$D$14+NORMSINV(RAND())*$D$13</f>
        <v>-0.955882054566754</v>
      </c>
      <c r="P1019" s="16" t="n">
        <f aca="true">$D$14+NORMSINV(RAND())*$D$13</f>
        <v>2.25598398610866</v>
      </c>
      <c r="Q1019" s="16" t="n">
        <f aca="true">$D$14+NORMSINV(RAND())*$D$13</f>
        <v>0.844712963482567</v>
      </c>
    </row>
    <row r="1020" customFormat="false" ht="15" hidden="false" customHeight="false" outlineLevel="0" collapsed="false">
      <c r="D1020" s="14" t="n">
        <f aca="false">AVERAGE(H1020:Q1020)</f>
        <v>-0.17191065801638</v>
      </c>
      <c r="E1020" s="14" t="n">
        <f aca="false">STDEV(H1020:Q1020)</f>
        <v>1.63841417173947</v>
      </c>
      <c r="F1020" s="15" t="n">
        <f aca="false">IF(AND(D1020-TINV(2*$D$10/100,$D$12-1)*E1020/SQRT($D$12)&lt;-1,D1020+TINV(2*$D$11/100,$D$12-1)*E1020/SQRT($D$12)&gt;1),1,0)</f>
        <v>0</v>
      </c>
      <c r="G1020" s="16"/>
      <c r="H1020" s="16" t="n">
        <f aca="true">$D$14+NORMSINV(RAND())*$D$13</f>
        <v>1.04931902724945</v>
      </c>
      <c r="I1020" s="16" t="n">
        <f aca="true">$D$14+NORMSINV(RAND())*$D$13</f>
        <v>1.35395713326663</v>
      </c>
      <c r="J1020" s="16" t="n">
        <f aca="true">$D$14+NORMSINV(RAND())*$D$13</f>
        <v>-0.338657689386928</v>
      </c>
      <c r="K1020" s="16" t="n">
        <f aca="true">$D$14+NORMSINV(RAND())*$D$13</f>
        <v>1.39531937496898</v>
      </c>
      <c r="L1020" s="16" t="n">
        <f aca="true">$D$14+NORMSINV(RAND())*$D$13</f>
        <v>-1.31357775178581</v>
      </c>
      <c r="M1020" s="16" t="n">
        <f aca="true">$D$14+NORMSINV(RAND())*$D$13</f>
        <v>-2.79571184897811</v>
      </c>
      <c r="N1020" s="16" t="n">
        <f aca="true">$D$14+NORMSINV(RAND())*$D$13</f>
        <v>-0.204606073723655</v>
      </c>
      <c r="O1020" s="16" t="n">
        <f aca="true">$D$14+NORMSINV(RAND())*$D$13</f>
        <v>0.364002705553552</v>
      </c>
      <c r="P1020" s="16" t="n">
        <f aca="true">$D$14+NORMSINV(RAND())*$D$13</f>
        <v>1.50533071718535</v>
      </c>
      <c r="Q1020" s="16" t="n">
        <f aca="true">$D$14+NORMSINV(RAND())*$D$13</f>
        <v>-2.73448217451327</v>
      </c>
    </row>
    <row r="1021" customFormat="false" ht="15" hidden="false" customHeight="false" outlineLevel="0" collapsed="false">
      <c r="D1021" s="14" t="n">
        <f aca="false">AVERAGE(H1021:Q1021)</f>
        <v>-0.511696241066008</v>
      </c>
      <c r="E1021" s="14" t="n">
        <f aca="false">STDEV(H1021:Q1021)</f>
        <v>1.22704624327381</v>
      </c>
      <c r="F1021" s="15" t="n">
        <f aca="false">IF(AND(D1021-TINV(2*$D$10/100,$D$12-1)*E1021/SQRT($D$12)&lt;-1,D1021+TINV(2*$D$11/100,$D$12-1)*E1021/SQRT($D$12)&gt;1),1,0)</f>
        <v>0</v>
      </c>
      <c r="G1021" s="16"/>
      <c r="H1021" s="16" t="n">
        <f aca="true">$D$14+NORMSINV(RAND())*$D$13</f>
        <v>-0.0809785661225038</v>
      </c>
      <c r="I1021" s="16" t="n">
        <f aca="true">$D$14+NORMSINV(RAND())*$D$13</f>
        <v>-0.80592260582884</v>
      </c>
      <c r="J1021" s="16" t="n">
        <f aca="true">$D$14+NORMSINV(RAND())*$D$13</f>
        <v>-3.33503054839811</v>
      </c>
      <c r="K1021" s="16" t="n">
        <f aca="true">$D$14+NORMSINV(RAND())*$D$13</f>
        <v>-0.836563860207451</v>
      </c>
      <c r="L1021" s="16" t="n">
        <f aca="true">$D$14+NORMSINV(RAND())*$D$13</f>
        <v>0.149105546625864</v>
      </c>
      <c r="M1021" s="16" t="n">
        <f aca="true">$D$14+NORMSINV(RAND())*$D$13</f>
        <v>0.0859926645204729</v>
      </c>
      <c r="N1021" s="16" t="n">
        <f aca="true">$D$14+NORMSINV(RAND())*$D$13</f>
        <v>0.650852345158601</v>
      </c>
      <c r="O1021" s="16" t="n">
        <f aca="true">$D$14+NORMSINV(RAND())*$D$13</f>
        <v>-1.4281703257141</v>
      </c>
      <c r="P1021" s="16" t="n">
        <f aca="true">$D$14+NORMSINV(RAND())*$D$13</f>
        <v>-0.493263395853215</v>
      </c>
      <c r="Q1021" s="16" t="n">
        <f aca="true">$D$14+NORMSINV(RAND())*$D$13</f>
        <v>0.977016335159193</v>
      </c>
    </row>
    <row r="1022" customFormat="false" ht="15" hidden="false" customHeight="false" outlineLevel="0" collapsed="false">
      <c r="D1022" s="14" t="n">
        <f aca="false">AVERAGE(H1022:Q1022)</f>
        <v>-0.369035231614832</v>
      </c>
      <c r="E1022" s="14" t="n">
        <f aca="false">STDEV(H1022:Q1022)</f>
        <v>1.65496294537313</v>
      </c>
      <c r="F1022" s="15" t="n">
        <f aca="false">IF(AND(D1022-TINV(2*$D$10/100,$D$12-1)*E1022/SQRT($D$12)&lt;-1,D1022+TINV(2*$D$11/100,$D$12-1)*E1022/SQRT($D$12)&gt;1),1,0)</f>
        <v>0</v>
      </c>
      <c r="G1022" s="16"/>
      <c r="H1022" s="16" t="n">
        <f aca="true">$D$14+NORMSINV(RAND())*$D$13</f>
        <v>-0.170670330338819</v>
      </c>
      <c r="I1022" s="16" t="n">
        <f aca="true">$D$14+NORMSINV(RAND())*$D$13</f>
        <v>-0.850240074254196</v>
      </c>
      <c r="J1022" s="16" t="n">
        <f aca="true">$D$14+NORMSINV(RAND())*$D$13</f>
        <v>2.75893668882241</v>
      </c>
      <c r="K1022" s="16" t="n">
        <f aca="true">$D$14+NORMSINV(RAND())*$D$13</f>
        <v>1.80862476691001</v>
      </c>
      <c r="L1022" s="16" t="n">
        <f aca="true">$D$14+NORMSINV(RAND())*$D$13</f>
        <v>-1.16487530910098</v>
      </c>
      <c r="M1022" s="16" t="n">
        <f aca="true">$D$14+NORMSINV(RAND())*$D$13</f>
        <v>-1.12869499429272</v>
      </c>
      <c r="N1022" s="16" t="n">
        <f aca="true">$D$14+NORMSINV(RAND())*$D$13</f>
        <v>-0.504252735692389</v>
      </c>
      <c r="O1022" s="16" t="n">
        <f aca="true">$D$14+NORMSINV(RAND())*$D$13</f>
        <v>-0.0741824610287203</v>
      </c>
      <c r="P1022" s="16" t="n">
        <f aca="true">$D$14+NORMSINV(RAND())*$D$13</f>
        <v>-3.17240688530027</v>
      </c>
      <c r="Q1022" s="16" t="n">
        <f aca="true">$D$14+NORMSINV(RAND())*$D$13</f>
        <v>-1.19259098187265</v>
      </c>
    </row>
    <row r="1023" customFormat="false" ht="15" hidden="false" customHeight="false" outlineLevel="0" collapsed="false">
      <c r="D1023" s="14" t="n">
        <f aca="false">AVERAGE(H1023:Q1023)</f>
        <v>0.404479361033155</v>
      </c>
      <c r="E1023" s="14" t="n">
        <f aca="false">STDEV(H1023:Q1023)</f>
        <v>1.80992168830315</v>
      </c>
      <c r="F1023" s="15" t="n">
        <f aca="false">IF(AND(D1023-TINV(2*$D$10/100,$D$12-1)*E1023/SQRT($D$12)&lt;-1,D1023+TINV(2*$D$11/100,$D$12-1)*E1023/SQRT($D$12)&gt;1),1,0)</f>
        <v>0</v>
      </c>
      <c r="G1023" s="16"/>
      <c r="H1023" s="16" t="n">
        <f aca="true">$D$14+NORMSINV(RAND())*$D$13</f>
        <v>2.58854051311784</v>
      </c>
      <c r="I1023" s="16" t="n">
        <f aca="true">$D$14+NORMSINV(RAND())*$D$13</f>
        <v>-0.305420206253301</v>
      </c>
      <c r="J1023" s="16" t="n">
        <f aca="true">$D$14+NORMSINV(RAND())*$D$13</f>
        <v>-0.244873335244662</v>
      </c>
      <c r="K1023" s="16" t="n">
        <f aca="true">$D$14+NORMSINV(RAND())*$D$13</f>
        <v>0.677842024402579</v>
      </c>
      <c r="L1023" s="16" t="n">
        <f aca="true">$D$14+NORMSINV(RAND())*$D$13</f>
        <v>2.93994988842438</v>
      </c>
      <c r="M1023" s="16" t="n">
        <f aca="true">$D$14+NORMSINV(RAND())*$D$13</f>
        <v>-3.28530562629465</v>
      </c>
      <c r="N1023" s="16" t="n">
        <f aca="true">$D$14+NORMSINV(RAND())*$D$13</f>
        <v>1.62558113256233</v>
      </c>
      <c r="O1023" s="16" t="n">
        <f aca="true">$D$14+NORMSINV(RAND())*$D$13</f>
        <v>0.892933223584978</v>
      </c>
      <c r="P1023" s="16" t="n">
        <f aca="true">$D$14+NORMSINV(RAND())*$D$13</f>
        <v>0.112653590758774</v>
      </c>
      <c r="Q1023" s="16" t="n">
        <f aca="true">$D$14+NORMSINV(RAND())*$D$13</f>
        <v>-0.957107594726719</v>
      </c>
    </row>
    <row r="1024" customFormat="false" ht="15" hidden="false" customHeight="false" outlineLevel="0" collapsed="false">
      <c r="D1024" s="14" t="n">
        <f aca="false">AVERAGE(H1024:Q1024)</f>
        <v>-0.649405702868866</v>
      </c>
      <c r="E1024" s="14" t="n">
        <f aca="false">STDEV(H1024:Q1024)</f>
        <v>1.72076059439697</v>
      </c>
      <c r="F1024" s="15" t="n">
        <f aca="false">IF(AND(D1024-TINV(2*$D$10/100,$D$12-1)*E1024/SQRT($D$12)&lt;-1,D1024+TINV(2*$D$11/100,$D$12-1)*E1024/SQRT($D$12)&gt;1),1,0)</f>
        <v>0</v>
      </c>
      <c r="G1024" s="16"/>
      <c r="H1024" s="16" t="n">
        <f aca="true">$D$14+NORMSINV(RAND())*$D$13</f>
        <v>0.123330471787573</v>
      </c>
      <c r="I1024" s="16" t="n">
        <f aca="true">$D$14+NORMSINV(RAND())*$D$13</f>
        <v>-2.10516694974461</v>
      </c>
      <c r="J1024" s="16" t="n">
        <f aca="true">$D$14+NORMSINV(RAND())*$D$13</f>
        <v>1.73982838104485</v>
      </c>
      <c r="K1024" s="16" t="n">
        <f aca="true">$D$14+NORMSINV(RAND())*$D$13</f>
        <v>2.54510727760407</v>
      </c>
      <c r="L1024" s="16" t="n">
        <f aca="true">$D$14+NORMSINV(RAND())*$D$13</f>
        <v>-1.08371774573278</v>
      </c>
      <c r="M1024" s="16" t="n">
        <f aca="true">$D$14+NORMSINV(RAND())*$D$13</f>
        <v>-2.27578598739041</v>
      </c>
      <c r="N1024" s="16" t="n">
        <f aca="true">$D$14+NORMSINV(RAND())*$D$13</f>
        <v>-2.33994742132624</v>
      </c>
      <c r="O1024" s="16" t="n">
        <f aca="true">$D$14+NORMSINV(RAND())*$D$13</f>
        <v>0.0777377988367239</v>
      </c>
      <c r="P1024" s="16" t="n">
        <f aca="true">$D$14+NORMSINV(RAND())*$D$13</f>
        <v>-1.72584630724507</v>
      </c>
      <c r="Q1024" s="16" t="n">
        <f aca="true">$D$14+NORMSINV(RAND())*$D$13</f>
        <v>-1.44959654652277</v>
      </c>
    </row>
    <row r="1025" customFormat="false" ht="15" hidden="false" customHeight="false" outlineLevel="0" collapsed="false">
      <c r="D1025" s="14" t="n">
        <f aca="false">AVERAGE(H1025:Q1025)</f>
        <v>-0.0792373763471437</v>
      </c>
      <c r="E1025" s="14" t="n">
        <f aca="false">STDEV(H1025:Q1025)</f>
        <v>1.5567554605278</v>
      </c>
      <c r="F1025" s="15" t="n">
        <f aca="false">IF(AND(D1025-TINV(2*$D$10/100,$D$12-1)*E1025/SQRT($D$12)&lt;-1,D1025+TINV(2*$D$11/100,$D$12-1)*E1025/SQRT($D$12)&gt;1),1,0)</f>
        <v>0</v>
      </c>
      <c r="G1025" s="16"/>
      <c r="H1025" s="16" t="n">
        <f aca="true">$D$14+NORMSINV(RAND())*$D$13</f>
        <v>-0.868174662856548</v>
      </c>
      <c r="I1025" s="16" t="n">
        <f aca="true">$D$14+NORMSINV(RAND())*$D$13</f>
        <v>-0.529062527110561</v>
      </c>
      <c r="J1025" s="16" t="n">
        <f aca="true">$D$14+NORMSINV(RAND())*$D$13</f>
        <v>-0.478410993175828</v>
      </c>
      <c r="K1025" s="16" t="n">
        <f aca="true">$D$14+NORMSINV(RAND())*$D$13</f>
        <v>1.08323365018459</v>
      </c>
      <c r="L1025" s="16" t="n">
        <f aca="true">$D$14+NORMSINV(RAND())*$D$13</f>
        <v>3.17387578407327</v>
      </c>
      <c r="M1025" s="16" t="n">
        <f aca="true">$D$14+NORMSINV(RAND())*$D$13</f>
        <v>-0.474709885682805</v>
      </c>
      <c r="N1025" s="16" t="n">
        <f aca="true">$D$14+NORMSINV(RAND())*$D$13</f>
        <v>0.745663494396886</v>
      </c>
      <c r="O1025" s="16" t="n">
        <f aca="true">$D$14+NORMSINV(RAND())*$D$13</f>
        <v>-2.85465122453966</v>
      </c>
      <c r="P1025" s="16" t="n">
        <f aca="true">$D$14+NORMSINV(RAND())*$D$13</f>
        <v>-0.655798076689604</v>
      </c>
      <c r="Q1025" s="16" t="n">
        <f aca="true">$D$14+NORMSINV(RAND())*$D$13</f>
        <v>0.0656606779288245</v>
      </c>
    </row>
    <row r="1026" customFormat="false" ht="15" hidden="false" customHeight="false" outlineLevel="0" collapsed="false">
      <c r="D1026" s="14" t="n">
        <f aca="false">AVERAGE(H1026:Q1026)</f>
        <v>0.546069103026514</v>
      </c>
      <c r="E1026" s="14" t="n">
        <f aca="false">STDEV(H1026:Q1026)</f>
        <v>1.96432403005525</v>
      </c>
      <c r="F1026" s="15" t="n">
        <f aca="false">IF(AND(D1026-TINV(2*$D$10/100,$D$12-1)*E1026/SQRT($D$12)&lt;-1,D1026+TINV(2*$D$11/100,$D$12-1)*E1026/SQRT($D$12)&gt;1),1,0)</f>
        <v>0</v>
      </c>
      <c r="G1026" s="16"/>
      <c r="H1026" s="16" t="n">
        <f aca="true">$D$14+NORMSINV(RAND())*$D$13</f>
        <v>1.56677522557329</v>
      </c>
      <c r="I1026" s="16" t="n">
        <f aca="true">$D$14+NORMSINV(RAND())*$D$13</f>
        <v>2.07053803732803</v>
      </c>
      <c r="J1026" s="16" t="n">
        <f aca="true">$D$14+NORMSINV(RAND())*$D$13</f>
        <v>1.17073224354806</v>
      </c>
      <c r="K1026" s="16" t="n">
        <f aca="true">$D$14+NORMSINV(RAND())*$D$13</f>
        <v>-0.625466433954176</v>
      </c>
      <c r="L1026" s="16" t="n">
        <f aca="true">$D$14+NORMSINV(RAND())*$D$13</f>
        <v>-1.75715427945419</v>
      </c>
      <c r="M1026" s="16" t="n">
        <f aca="true">$D$14+NORMSINV(RAND())*$D$13</f>
        <v>-1.86684908087693</v>
      </c>
      <c r="N1026" s="16" t="n">
        <f aca="true">$D$14+NORMSINV(RAND())*$D$13</f>
        <v>4.10291779838297</v>
      </c>
      <c r="O1026" s="16" t="n">
        <f aca="true">$D$14+NORMSINV(RAND())*$D$13</f>
        <v>1.15729179977328</v>
      </c>
      <c r="P1026" s="16" t="n">
        <f aca="true">$D$14+NORMSINV(RAND())*$D$13</f>
        <v>-1.66147907966356</v>
      </c>
      <c r="Q1026" s="16" t="n">
        <f aca="true">$D$14+NORMSINV(RAND())*$D$13</f>
        <v>1.30338479960838</v>
      </c>
    </row>
    <row r="1027" customFormat="false" ht="15" hidden="false" customHeight="false" outlineLevel="0" collapsed="false">
      <c r="D1027" s="14" t="n">
        <f aca="false">AVERAGE(H1027:Q1027)</f>
        <v>0.110039241694433</v>
      </c>
      <c r="E1027" s="14" t="n">
        <f aca="false">STDEV(H1027:Q1027)</f>
        <v>1.09453091437702</v>
      </c>
      <c r="F1027" s="15" t="n">
        <f aca="false">IF(AND(D1027-TINV(2*$D$10/100,$D$12-1)*E1027/SQRT($D$12)&lt;-1,D1027+TINV(2*$D$11/100,$D$12-1)*E1027/SQRT($D$12)&gt;1),1,0)</f>
        <v>0</v>
      </c>
      <c r="G1027" s="16"/>
      <c r="H1027" s="16" t="n">
        <f aca="true">$D$14+NORMSINV(RAND())*$D$13</f>
        <v>0.153779229667275</v>
      </c>
      <c r="I1027" s="16" t="n">
        <f aca="true">$D$14+NORMSINV(RAND())*$D$13</f>
        <v>1.06142804578131</v>
      </c>
      <c r="J1027" s="16" t="n">
        <f aca="true">$D$14+NORMSINV(RAND())*$D$13</f>
        <v>-0.354519240814306</v>
      </c>
      <c r="K1027" s="16" t="n">
        <f aca="true">$D$14+NORMSINV(RAND())*$D$13</f>
        <v>-2.25565983672319</v>
      </c>
      <c r="L1027" s="16" t="n">
        <f aca="true">$D$14+NORMSINV(RAND())*$D$13</f>
        <v>-0.412670869105122</v>
      </c>
      <c r="M1027" s="16" t="n">
        <f aca="true">$D$14+NORMSINV(RAND())*$D$13</f>
        <v>-0.0515209540411951</v>
      </c>
      <c r="N1027" s="16" t="n">
        <f aca="true">$D$14+NORMSINV(RAND())*$D$13</f>
        <v>0.903832077913788</v>
      </c>
      <c r="O1027" s="16" t="n">
        <f aca="true">$D$14+NORMSINV(RAND())*$D$13</f>
        <v>-0.0126479915797056</v>
      </c>
      <c r="P1027" s="16" t="n">
        <f aca="true">$D$14+NORMSINV(RAND())*$D$13</f>
        <v>1.87382863565688</v>
      </c>
      <c r="Q1027" s="16" t="n">
        <f aca="true">$D$14+NORMSINV(RAND())*$D$13</f>
        <v>0.1945433201886</v>
      </c>
    </row>
    <row r="1028" customFormat="false" ht="15" hidden="false" customHeight="false" outlineLevel="0" collapsed="false">
      <c r="D1028" s="14" t="n">
        <f aca="false">AVERAGE(H1028:Q1028)</f>
        <v>1.28002043048325</v>
      </c>
      <c r="E1028" s="14" t="n">
        <f aca="false">STDEV(H1028:Q1028)</f>
        <v>1.65187986904052</v>
      </c>
      <c r="F1028" s="15" t="n">
        <f aca="false">IF(AND(D1028-TINV(2*$D$10/100,$D$12-1)*E1028/SQRT($D$12)&lt;-1,D1028+TINV(2*$D$11/100,$D$12-1)*E1028/SQRT($D$12)&gt;1),1,0)</f>
        <v>0</v>
      </c>
      <c r="G1028" s="16"/>
      <c r="H1028" s="16" t="n">
        <f aca="true">$D$14+NORMSINV(RAND())*$D$13</f>
        <v>-0.603006632438652</v>
      </c>
      <c r="I1028" s="16" t="n">
        <f aca="true">$D$14+NORMSINV(RAND())*$D$13</f>
        <v>1.20715342823688</v>
      </c>
      <c r="J1028" s="16" t="n">
        <f aca="true">$D$14+NORMSINV(RAND())*$D$13</f>
        <v>1.28023557615268</v>
      </c>
      <c r="K1028" s="16" t="n">
        <f aca="true">$D$14+NORMSINV(RAND())*$D$13</f>
        <v>0.617169108276954</v>
      </c>
      <c r="L1028" s="16" t="n">
        <f aca="true">$D$14+NORMSINV(RAND())*$D$13</f>
        <v>4.72590425172645</v>
      </c>
      <c r="M1028" s="16" t="n">
        <f aca="true">$D$14+NORMSINV(RAND())*$D$13</f>
        <v>0.386503265157611</v>
      </c>
      <c r="N1028" s="16" t="n">
        <f aca="true">$D$14+NORMSINV(RAND())*$D$13</f>
        <v>3.49882311823187</v>
      </c>
      <c r="O1028" s="16" t="n">
        <f aca="true">$D$14+NORMSINV(RAND())*$D$13</f>
        <v>0.92090074227981</v>
      </c>
      <c r="P1028" s="16" t="n">
        <f aca="true">$D$14+NORMSINV(RAND())*$D$13</f>
        <v>-0.402549361182369</v>
      </c>
      <c r="Q1028" s="16" t="n">
        <f aca="true">$D$14+NORMSINV(RAND())*$D$13</f>
        <v>1.16907080839121</v>
      </c>
    </row>
    <row r="1029" customFormat="false" ht="15" hidden="false" customHeight="false" outlineLevel="0" collapsed="false">
      <c r="D1029" s="14" t="n">
        <f aca="false">AVERAGE(H1029:Q1029)</f>
        <v>0.10357594716993</v>
      </c>
      <c r="E1029" s="14" t="n">
        <f aca="false">STDEV(H1029:Q1029)</f>
        <v>1.63957662905228</v>
      </c>
      <c r="F1029" s="15" t="n">
        <f aca="false">IF(AND(D1029-TINV(2*$D$10/100,$D$12-1)*E1029/SQRT($D$12)&lt;-1,D1029+TINV(2*$D$11/100,$D$12-1)*E1029/SQRT($D$12)&gt;1),1,0)</f>
        <v>0</v>
      </c>
      <c r="G1029" s="16"/>
      <c r="H1029" s="16" t="n">
        <f aca="true">$D$14+NORMSINV(RAND())*$D$13</f>
        <v>0.0405032766564069</v>
      </c>
      <c r="I1029" s="16" t="n">
        <f aca="true">$D$14+NORMSINV(RAND())*$D$13</f>
        <v>0.963117671520568</v>
      </c>
      <c r="J1029" s="16" t="n">
        <f aca="true">$D$14+NORMSINV(RAND())*$D$13</f>
        <v>-1.50804869468581</v>
      </c>
      <c r="K1029" s="16" t="n">
        <f aca="true">$D$14+NORMSINV(RAND())*$D$13</f>
        <v>-2.48053113486932</v>
      </c>
      <c r="L1029" s="16" t="n">
        <f aca="true">$D$14+NORMSINV(RAND())*$D$13</f>
        <v>-2.06747280832493</v>
      </c>
      <c r="M1029" s="16" t="n">
        <f aca="true">$D$14+NORMSINV(RAND())*$D$13</f>
        <v>1.78260005928762</v>
      </c>
      <c r="N1029" s="16" t="n">
        <f aca="true">$D$14+NORMSINV(RAND())*$D$13</f>
        <v>-0.00494473874772051</v>
      </c>
      <c r="O1029" s="16" t="n">
        <f aca="true">$D$14+NORMSINV(RAND())*$D$13</f>
        <v>1.43310889853725</v>
      </c>
      <c r="P1029" s="16" t="n">
        <f aca="true">$D$14+NORMSINV(RAND())*$D$13</f>
        <v>0.632805140251476</v>
      </c>
      <c r="Q1029" s="16" t="n">
        <f aca="true">$D$14+NORMSINV(RAND())*$D$13</f>
        <v>2.24462180207375</v>
      </c>
    </row>
    <row r="1030" customFormat="false" ht="15" hidden="false" customHeight="false" outlineLevel="0" collapsed="false">
      <c r="D1030" s="14" t="n">
        <f aca="false">AVERAGE(H1030:Q1030)</f>
        <v>-0.1629809161742</v>
      </c>
      <c r="E1030" s="14" t="n">
        <f aca="false">STDEV(H1030:Q1030)</f>
        <v>1.4842288480427</v>
      </c>
      <c r="F1030" s="15" t="n">
        <f aca="false">IF(AND(D1030-TINV(2*$D$10/100,$D$12-1)*E1030/SQRT($D$12)&lt;-1,D1030+TINV(2*$D$11/100,$D$12-1)*E1030/SQRT($D$12)&gt;1),1,0)</f>
        <v>0</v>
      </c>
      <c r="G1030" s="16"/>
      <c r="H1030" s="16" t="n">
        <f aca="true">$D$14+NORMSINV(RAND())*$D$13</f>
        <v>-1.25486935627803</v>
      </c>
      <c r="I1030" s="16" t="n">
        <f aca="true">$D$14+NORMSINV(RAND())*$D$13</f>
        <v>-1.60370824146054</v>
      </c>
      <c r="J1030" s="16" t="n">
        <f aca="true">$D$14+NORMSINV(RAND())*$D$13</f>
        <v>0.120644406908133</v>
      </c>
      <c r="K1030" s="16" t="n">
        <f aca="true">$D$14+NORMSINV(RAND())*$D$13</f>
        <v>-0.588557147062437</v>
      </c>
      <c r="L1030" s="16" t="n">
        <f aca="true">$D$14+NORMSINV(RAND())*$D$13</f>
        <v>0.807830778309602</v>
      </c>
      <c r="M1030" s="16" t="n">
        <f aca="true">$D$14+NORMSINV(RAND())*$D$13</f>
        <v>-0.630814538499261</v>
      </c>
      <c r="N1030" s="16" t="n">
        <f aca="true">$D$14+NORMSINV(RAND())*$D$13</f>
        <v>-0.572829196951561</v>
      </c>
      <c r="O1030" s="16" t="n">
        <f aca="true">$D$14+NORMSINV(RAND())*$D$13</f>
        <v>3.09859936700552</v>
      </c>
      <c r="P1030" s="16" t="n">
        <f aca="true">$D$14+NORMSINV(RAND())*$D$13</f>
        <v>0.928453703805589</v>
      </c>
      <c r="Q1030" s="16" t="n">
        <f aca="true">$D$14+NORMSINV(RAND())*$D$13</f>
        <v>-1.93455893751902</v>
      </c>
    </row>
    <row r="1031" customFormat="false" ht="15" hidden="false" customHeight="false" outlineLevel="0" collapsed="false">
      <c r="D1031" s="14" t="n">
        <f aca="false">AVERAGE(H1031:Q1031)</f>
        <v>0.859159734621301</v>
      </c>
      <c r="E1031" s="14" t="n">
        <f aca="false">STDEV(H1031:Q1031)</f>
        <v>1.66784814436232</v>
      </c>
      <c r="F1031" s="15" t="n">
        <f aca="false">IF(AND(D1031-TINV(2*$D$10/100,$D$12-1)*E1031/SQRT($D$12)&lt;-1,D1031+TINV(2*$D$11/100,$D$12-1)*E1031/SQRT($D$12)&gt;1),1,0)</f>
        <v>0</v>
      </c>
      <c r="G1031" s="16"/>
      <c r="H1031" s="16" t="n">
        <f aca="true">$D$14+NORMSINV(RAND())*$D$13</f>
        <v>2.97547084512759</v>
      </c>
      <c r="I1031" s="16" t="n">
        <f aca="true">$D$14+NORMSINV(RAND())*$D$13</f>
        <v>3.00898845568621</v>
      </c>
      <c r="J1031" s="16" t="n">
        <f aca="true">$D$14+NORMSINV(RAND())*$D$13</f>
        <v>1.14079058394769</v>
      </c>
      <c r="K1031" s="16" t="n">
        <f aca="true">$D$14+NORMSINV(RAND())*$D$13</f>
        <v>-0.55948020391848</v>
      </c>
      <c r="L1031" s="16" t="n">
        <f aca="true">$D$14+NORMSINV(RAND())*$D$13</f>
        <v>0.867107438281442</v>
      </c>
      <c r="M1031" s="16" t="n">
        <f aca="true">$D$14+NORMSINV(RAND())*$D$13</f>
        <v>2.56681600490021</v>
      </c>
      <c r="N1031" s="16" t="n">
        <f aca="true">$D$14+NORMSINV(RAND())*$D$13</f>
        <v>-1.00002839144635</v>
      </c>
      <c r="O1031" s="16" t="n">
        <f aca="true">$D$14+NORMSINV(RAND())*$D$13</f>
        <v>-0.472656227589041</v>
      </c>
      <c r="P1031" s="16" t="n">
        <f aca="true">$D$14+NORMSINV(RAND())*$D$13</f>
        <v>-1.43896109649688</v>
      </c>
      <c r="Q1031" s="16" t="n">
        <f aca="true">$D$14+NORMSINV(RAND())*$D$13</f>
        <v>1.50354993772062</v>
      </c>
    </row>
    <row r="1032" customFormat="false" ht="15" hidden="false" customHeight="false" outlineLevel="0" collapsed="false">
      <c r="D1032" s="14" t="n">
        <f aca="false">AVERAGE(H1032:Q1032)</f>
        <v>-1.22715839508357</v>
      </c>
      <c r="E1032" s="14" t="n">
        <f aca="false">STDEV(H1032:Q1032)</f>
        <v>2.2233589723322</v>
      </c>
      <c r="F1032" s="15" t="n">
        <f aca="false">IF(AND(D1032-TINV(2*$D$10/100,$D$12-1)*E1032/SQRT($D$12)&lt;-1,D1032+TINV(2*$D$11/100,$D$12-1)*E1032/SQRT($D$12)&gt;1),1,0)</f>
        <v>0</v>
      </c>
      <c r="G1032" s="16"/>
      <c r="H1032" s="16" t="n">
        <f aca="true">$D$14+NORMSINV(RAND())*$D$13</f>
        <v>-3.17961752470825</v>
      </c>
      <c r="I1032" s="16" t="n">
        <f aca="true">$D$14+NORMSINV(RAND())*$D$13</f>
        <v>-4.16747415013561</v>
      </c>
      <c r="J1032" s="16" t="n">
        <f aca="true">$D$14+NORMSINV(RAND())*$D$13</f>
        <v>-1.60808247364907</v>
      </c>
      <c r="K1032" s="16" t="n">
        <f aca="true">$D$14+NORMSINV(RAND())*$D$13</f>
        <v>3.69777266522828</v>
      </c>
      <c r="L1032" s="16" t="n">
        <f aca="true">$D$14+NORMSINV(RAND())*$D$13</f>
        <v>-2.22453310801252</v>
      </c>
      <c r="M1032" s="16" t="n">
        <f aca="true">$D$14+NORMSINV(RAND())*$D$13</f>
        <v>-0.34049150801764</v>
      </c>
      <c r="N1032" s="16" t="n">
        <f aca="true">$D$14+NORMSINV(RAND())*$D$13</f>
        <v>0.0372650296213729</v>
      </c>
      <c r="O1032" s="16" t="n">
        <f aca="true">$D$14+NORMSINV(RAND())*$D$13</f>
        <v>0.126214023186577</v>
      </c>
      <c r="P1032" s="16" t="n">
        <f aca="true">$D$14+NORMSINV(RAND())*$D$13</f>
        <v>-2.52059950617429</v>
      </c>
      <c r="Q1032" s="16" t="n">
        <f aca="true">$D$14+NORMSINV(RAND())*$D$13</f>
        <v>-2.09203739817451</v>
      </c>
    </row>
    <row r="1033" customFormat="false" ht="15" hidden="false" customHeight="false" outlineLevel="0" collapsed="false">
      <c r="D1033" s="14" t="n">
        <f aca="false">AVERAGE(H1033:Q1033)</f>
        <v>-0.235820078741954</v>
      </c>
      <c r="E1033" s="14" t="n">
        <f aca="false">STDEV(H1033:Q1033)</f>
        <v>1.51139416913655</v>
      </c>
      <c r="F1033" s="15" t="n">
        <f aca="false">IF(AND(D1033-TINV(2*$D$10/100,$D$12-1)*E1033/SQRT($D$12)&lt;-1,D1033+TINV(2*$D$11/100,$D$12-1)*E1033/SQRT($D$12)&gt;1),1,0)</f>
        <v>0</v>
      </c>
      <c r="G1033" s="16"/>
      <c r="H1033" s="16" t="n">
        <f aca="true">$D$14+NORMSINV(RAND())*$D$13</f>
        <v>-1.61856684211609</v>
      </c>
      <c r="I1033" s="16" t="n">
        <f aca="true">$D$14+NORMSINV(RAND())*$D$13</f>
        <v>0.181803632735217</v>
      </c>
      <c r="J1033" s="16" t="n">
        <f aca="true">$D$14+NORMSINV(RAND())*$D$13</f>
        <v>-1.09217002212108</v>
      </c>
      <c r="K1033" s="16" t="n">
        <f aca="true">$D$14+NORMSINV(RAND())*$D$13</f>
        <v>1.03569663748526</v>
      </c>
      <c r="L1033" s="16" t="n">
        <f aca="true">$D$14+NORMSINV(RAND())*$D$13</f>
        <v>0.263463596890799</v>
      </c>
      <c r="M1033" s="16" t="n">
        <f aca="true">$D$14+NORMSINV(RAND())*$D$13</f>
        <v>1.78322078888396</v>
      </c>
      <c r="N1033" s="16" t="n">
        <f aca="true">$D$14+NORMSINV(RAND())*$D$13</f>
        <v>0.498408776147054</v>
      </c>
      <c r="O1033" s="16" t="n">
        <f aca="true">$D$14+NORMSINV(RAND())*$D$13</f>
        <v>0.273339939333095</v>
      </c>
      <c r="P1033" s="16" t="n">
        <f aca="true">$D$14+NORMSINV(RAND())*$D$13</f>
        <v>-0.132826980706291</v>
      </c>
      <c r="Q1033" s="16" t="n">
        <f aca="true">$D$14+NORMSINV(RAND())*$D$13</f>
        <v>-3.55057031395147</v>
      </c>
    </row>
    <row r="1034" customFormat="false" ht="15" hidden="false" customHeight="false" outlineLevel="0" collapsed="false">
      <c r="D1034" s="14" t="n">
        <f aca="false">AVERAGE(H1034:Q1034)</f>
        <v>0.0641448349325618</v>
      </c>
      <c r="E1034" s="14" t="n">
        <f aca="false">STDEV(H1034:Q1034)</f>
        <v>1.79347728629223</v>
      </c>
      <c r="F1034" s="15" t="n">
        <f aca="false">IF(AND(D1034-TINV(2*$D$10/100,$D$12-1)*E1034/SQRT($D$12)&lt;-1,D1034+TINV(2*$D$11/100,$D$12-1)*E1034/SQRT($D$12)&gt;1),1,0)</f>
        <v>0</v>
      </c>
      <c r="G1034" s="16"/>
      <c r="H1034" s="16" t="n">
        <f aca="true">$D$14+NORMSINV(RAND())*$D$13</f>
        <v>-1.08746849759094</v>
      </c>
      <c r="I1034" s="16" t="n">
        <f aca="true">$D$14+NORMSINV(RAND())*$D$13</f>
        <v>-0.841997983190366</v>
      </c>
      <c r="J1034" s="16" t="n">
        <f aca="true">$D$14+NORMSINV(RAND())*$D$13</f>
        <v>1.59774859299986</v>
      </c>
      <c r="K1034" s="16" t="n">
        <f aca="true">$D$14+NORMSINV(RAND())*$D$13</f>
        <v>-2.04858926719391</v>
      </c>
      <c r="L1034" s="16" t="n">
        <f aca="true">$D$14+NORMSINV(RAND())*$D$13</f>
        <v>-0.683260462806131</v>
      </c>
      <c r="M1034" s="16" t="n">
        <f aca="true">$D$14+NORMSINV(RAND())*$D$13</f>
        <v>1.52696937762207</v>
      </c>
      <c r="N1034" s="16" t="n">
        <f aca="true">$D$14+NORMSINV(RAND())*$D$13</f>
        <v>0.132401896321085</v>
      </c>
      <c r="O1034" s="16" t="n">
        <f aca="true">$D$14+NORMSINV(RAND())*$D$13</f>
        <v>1.72488421981433</v>
      </c>
      <c r="P1034" s="16" t="n">
        <f aca="true">$D$14+NORMSINV(RAND())*$D$13</f>
        <v>-2.53280058557615</v>
      </c>
      <c r="Q1034" s="16" t="n">
        <f aca="true">$D$14+NORMSINV(RAND())*$D$13</f>
        <v>2.85356105892577</v>
      </c>
    </row>
    <row r="1035" customFormat="false" ht="15" hidden="false" customHeight="false" outlineLevel="0" collapsed="false">
      <c r="D1035" s="14" t="n">
        <f aca="false">AVERAGE(H1035:Q1035)</f>
        <v>0.721179248439048</v>
      </c>
      <c r="E1035" s="14" t="n">
        <f aca="false">STDEV(H1035:Q1035)</f>
        <v>1.15725845365418</v>
      </c>
      <c r="F1035" s="15" t="n">
        <f aca="false">IF(AND(D1035-TINV(2*$D$10/100,$D$12-1)*E1035/SQRT($D$12)&lt;-1,D1035+TINV(2*$D$11/100,$D$12-1)*E1035/SQRT($D$12)&gt;1),1,0)</f>
        <v>0</v>
      </c>
      <c r="G1035" s="16"/>
      <c r="H1035" s="16" t="n">
        <f aca="true">$D$14+NORMSINV(RAND())*$D$13</f>
        <v>1.68183961699635</v>
      </c>
      <c r="I1035" s="16" t="n">
        <f aca="true">$D$14+NORMSINV(RAND())*$D$13</f>
        <v>-0.457811849619669</v>
      </c>
      <c r="J1035" s="16" t="n">
        <f aca="true">$D$14+NORMSINV(RAND())*$D$13</f>
        <v>2.77742933208594</v>
      </c>
      <c r="K1035" s="16" t="n">
        <f aca="true">$D$14+NORMSINV(RAND())*$D$13</f>
        <v>1.60352843172487</v>
      </c>
      <c r="L1035" s="16" t="n">
        <f aca="true">$D$14+NORMSINV(RAND())*$D$13</f>
        <v>-0.579889560515503</v>
      </c>
      <c r="M1035" s="16" t="n">
        <f aca="true">$D$14+NORMSINV(RAND())*$D$13</f>
        <v>0.641300452734489</v>
      </c>
      <c r="N1035" s="16" t="n">
        <f aca="true">$D$14+NORMSINV(RAND())*$D$13</f>
        <v>-0.976066161287279</v>
      </c>
      <c r="O1035" s="16" t="n">
        <f aca="true">$D$14+NORMSINV(RAND())*$D$13</f>
        <v>0.624357876122816</v>
      </c>
      <c r="P1035" s="16" t="n">
        <f aca="true">$D$14+NORMSINV(RAND())*$D$13</f>
        <v>1.09183056624447</v>
      </c>
      <c r="Q1035" s="16" t="n">
        <f aca="true">$D$14+NORMSINV(RAND())*$D$13</f>
        <v>0.805273779903997</v>
      </c>
    </row>
    <row r="1036" customFormat="false" ht="15" hidden="false" customHeight="false" outlineLevel="0" collapsed="false">
      <c r="D1036" s="14" t="n">
        <f aca="false">AVERAGE(H1036:Q1036)</f>
        <v>0.32393223695743</v>
      </c>
      <c r="E1036" s="14" t="n">
        <f aca="false">STDEV(H1036:Q1036)</f>
        <v>1.54975167536638</v>
      </c>
      <c r="F1036" s="15" t="n">
        <f aca="false">IF(AND(D1036-TINV(2*$D$10/100,$D$12-1)*E1036/SQRT($D$12)&lt;-1,D1036+TINV(2*$D$11/100,$D$12-1)*E1036/SQRT($D$12)&gt;1),1,0)</f>
        <v>0</v>
      </c>
      <c r="G1036" s="16"/>
      <c r="H1036" s="16" t="n">
        <f aca="true">$D$14+NORMSINV(RAND())*$D$13</f>
        <v>0.113798763372564</v>
      </c>
      <c r="I1036" s="16" t="n">
        <f aca="true">$D$14+NORMSINV(RAND())*$D$13</f>
        <v>2.53198586768418</v>
      </c>
      <c r="J1036" s="16" t="n">
        <f aca="true">$D$14+NORMSINV(RAND())*$D$13</f>
        <v>2.12928723920082</v>
      </c>
      <c r="K1036" s="16" t="n">
        <f aca="true">$D$14+NORMSINV(RAND())*$D$13</f>
        <v>2.40206247387992</v>
      </c>
      <c r="L1036" s="16" t="n">
        <f aca="true">$D$14+NORMSINV(RAND())*$D$13</f>
        <v>-0.98250800424363</v>
      </c>
      <c r="M1036" s="16" t="n">
        <f aca="true">$D$14+NORMSINV(RAND())*$D$13</f>
        <v>0.182478097246191</v>
      </c>
      <c r="N1036" s="16" t="n">
        <f aca="true">$D$14+NORMSINV(RAND())*$D$13</f>
        <v>-1.9926576020949</v>
      </c>
      <c r="O1036" s="16" t="n">
        <f aca="true">$D$14+NORMSINV(RAND())*$D$13</f>
        <v>-0.117812529373637</v>
      </c>
      <c r="P1036" s="16" t="n">
        <f aca="true">$D$14+NORMSINV(RAND())*$D$13</f>
        <v>-0.051945496918602</v>
      </c>
      <c r="Q1036" s="16" t="n">
        <f aca="true">$D$14+NORMSINV(RAND())*$D$13</f>
        <v>-0.975366439178605</v>
      </c>
    </row>
    <row r="1037" customFormat="false" ht="15" hidden="false" customHeight="false" outlineLevel="0" collapsed="false">
      <c r="D1037" s="14" t="n">
        <f aca="false">AVERAGE(H1037:Q1037)</f>
        <v>0.0798140396284119</v>
      </c>
      <c r="E1037" s="14" t="n">
        <f aca="false">STDEV(H1037:Q1037)</f>
        <v>1.39814831166838</v>
      </c>
      <c r="F1037" s="15" t="n">
        <f aca="false">IF(AND(D1037-TINV(2*$D$10/100,$D$12-1)*E1037/SQRT($D$12)&lt;-1,D1037+TINV(2*$D$11/100,$D$12-1)*E1037/SQRT($D$12)&gt;1),1,0)</f>
        <v>0</v>
      </c>
      <c r="G1037" s="16"/>
      <c r="H1037" s="16" t="n">
        <f aca="true">$D$14+NORMSINV(RAND())*$D$13</f>
        <v>-1.92210778128129</v>
      </c>
      <c r="I1037" s="16" t="n">
        <f aca="true">$D$14+NORMSINV(RAND())*$D$13</f>
        <v>2.76091299097622</v>
      </c>
      <c r="J1037" s="16" t="n">
        <f aca="true">$D$14+NORMSINV(RAND())*$D$13</f>
        <v>0.535354064564392</v>
      </c>
      <c r="K1037" s="16" t="n">
        <f aca="true">$D$14+NORMSINV(RAND())*$D$13</f>
        <v>-0.468285811045532</v>
      </c>
      <c r="L1037" s="16" t="n">
        <f aca="true">$D$14+NORMSINV(RAND())*$D$13</f>
        <v>1.57438832215409</v>
      </c>
      <c r="M1037" s="16" t="n">
        <f aca="true">$D$14+NORMSINV(RAND())*$D$13</f>
        <v>0.367510070811416</v>
      </c>
      <c r="N1037" s="16" t="n">
        <f aca="true">$D$14+NORMSINV(RAND())*$D$13</f>
        <v>-1.20368067517893</v>
      </c>
      <c r="O1037" s="16" t="n">
        <f aca="true">$D$14+NORMSINV(RAND())*$D$13</f>
        <v>-0.885920584116253</v>
      </c>
      <c r="P1037" s="16" t="n">
        <f aca="true">$D$14+NORMSINV(RAND())*$D$13</f>
        <v>-0.682073928838458</v>
      </c>
      <c r="Q1037" s="16" t="n">
        <f aca="true">$D$14+NORMSINV(RAND())*$D$13</f>
        <v>0.72204372823846</v>
      </c>
    </row>
    <row r="1038" customFormat="false" ht="15" hidden="false" customHeight="false" outlineLevel="0" collapsed="false">
      <c r="D1038" s="14" t="n">
        <f aca="false">AVERAGE(H1038:Q1038)</f>
        <v>-0.818580893135021</v>
      </c>
      <c r="E1038" s="14" t="n">
        <f aca="false">STDEV(H1038:Q1038)</f>
        <v>1.71253552136963</v>
      </c>
      <c r="F1038" s="15" t="n">
        <f aca="false">IF(AND(D1038-TINV(2*$D$10/100,$D$12-1)*E1038/SQRT($D$12)&lt;-1,D1038+TINV(2*$D$11/100,$D$12-1)*E1038/SQRT($D$12)&gt;1),1,0)</f>
        <v>0</v>
      </c>
      <c r="G1038" s="16"/>
      <c r="H1038" s="16" t="n">
        <f aca="true">$D$14+NORMSINV(RAND())*$D$13</f>
        <v>-1.9377713393448</v>
      </c>
      <c r="I1038" s="16" t="n">
        <f aca="true">$D$14+NORMSINV(RAND())*$D$13</f>
        <v>-0.0564758080856228</v>
      </c>
      <c r="J1038" s="16" t="n">
        <f aca="true">$D$14+NORMSINV(RAND())*$D$13</f>
        <v>-0.497087659824617</v>
      </c>
      <c r="K1038" s="16" t="n">
        <f aca="true">$D$14+NORMSINV(RAND())*$D$13</f>
        <v>-0.839150904729666</v>
      </c>
      <c r="L1038" s="16" t="n">
        <f aca="true">$D$14+NORMSINV(RAND())*$D$13</f>
        <v>-2.85488630588653</v>
      </c>
      <c r="M1038" s="16" t="n">
        <f aca="true">$D$14+NORMSINV(RAND())*$D$13</f>
        <v>-0.749248723172114</v>
      </c>
      <c r="N1038" s="16" t="n">
        <f aca="true">$D$14+NORMSINV(RAND())*$D$13</f>
        <v>-3.85974946763361</v>
      </c>
      <c r="O1038" s="16" t="n">
        <f aca="true">$D$14+NORMSINV(RAND())*$D$13</f>
        <v>1.96894564521653</v>
      </c>
      <c r="P1038" s="16" t="n">
        <f aca="true">$D$14+NORMSINV(RAND())*$D$13</f>
        <v>0.909559406489611</v>
      </c>
      <c r="Q1038" s="16" t="n">
        <f aca="true">$D$14+NORMSINV(RAND())*$D$13</f>
        <v>-0.269943774379388</v>
      </c>
    </row>
    <row r="1039" customFormat="false" ht="15" hidden="false" customHeight="false" outlineLevel="0" collapsed="false">
      <c r="D1039" s="14" t="n">
        <f aca="false">AVERAGE(H1039:Q1039)</f>
        <v>0.29942929793981</v>
      </c>
      <c r="E1039" s="14" t="n">
        <f aca="false">STDEV(H1039:Q1039)</f>
        <v>1.39042360352028</v>
      </c>
      <c r="F1039" s="15" t="n">
        <f aca="false">IF(AND(D1039-TINV(2*$D$10/100,$D$12-1)*E1039/SQRT($D$12)&lt;-1,D1039+TINV(2*$D$11/100,$D$12-1)*E1039/SQRT($D$12)&gt;1),1,0)</f>
        <v>0</v>
      </c>
      <c r="G1039" s="16"/>
      <c r="H1039" s="16" t="n">
        <f aca="true">$D$14+NORMSINV(RAND())*$D$13</f>
        <v>-1.96240185474651</v>
      </c>
      <c r="I1039" s="16" t="n">
        <f aca="true">$D$14+NORMSINV(RAND())*$D$13</f>
        <v>-0.452389325815821</v>
      </c>
      <c r="J1039" s="16" t="n">
        <f aca="true">$D$14+NORMSINV(RAND())*$D$13</f>
        <v>0.129096569232792</v>
      </c>
      <c r="K1039" s="16" t="n">
        <f aca="true">$D$14+NORMSINV(RAND())*$D$13</f>
        <v>0.561358662958709</v>
      </c>
      <c r="L1039" s="16" t="n">
        <f aca="true">$D$14+NORMSINV(RAND())*$D$13</f>
        <v>-0.629437700438865</v>
      </c>
      <c r="M1039" s="16" t="n">
        <f aca="true">$D$14+NORMSINV(RAND())*$D$13</f>
        <v>-1.0252700426957</v>
      </c>
      <c r="N1039" s="16" t="n">
        <f aca="true">$D$14+NORMSINV(RAND())*$D$13</f>
        <v>2.53414057681335</v>
      </c>
      <c r="O1039" s="16" t="n">
        <f aca="true">$D$14+NORMSINV(RAND())*$D$13</f>
        <v>0.580850338053657</v>
      </c>
      <c r="P1039" s="16" t="n">
        <f aca="true">$D$14+NORMSINV(RAND())*$D$13</f>
        <v>1.18556380743889</v>
      </c>
      <c r="Q1039" s="16" t="n">
        <f aca="true">$D$14+NORMSINV(RAND())*$D$13</f>
        <v>2.0727819485976</v>
      </c>
    </row>
    <row r="1040" customFormat="false" ht="15" hidden="false" customHeight="false" outlineLevel="0" collapsed="false">
      <c r="D1040" s="14" t="n">
        <f aca="false">AVERAGE(H1040:Q1040)</f>
        <v>-0.103260869972147</v>
      </c>
      <c r="E1040" s="14" t="n">
        <f aca="false">STDEV(H1040:Q1040)</f>
        <v>1.45997920027182</v>
      </c>
      <c r="F1040" s="15" t="n">
        <f aca="false">IF(AND(D1040-TINV(2*$D$10/100,$D$12-1)*E1040/SQRT($D$12)&lt;-1,D1040+TINV(2*$D$11/100,$D$12-1)*E1040/SQRT($D$12)&gt;1),1,0)</f>
        <v>0</v>
      </c>
      <c r="G1040" s="16"/>
      <c r="H1040" s="16" t="n">
        <f aca="true">$D$14+NORMSINV(RAND())*$D$13</f>
        <v>1.00170983356447</v>
      </c>
      <c r="I1040" s="16" t="n">
        <f aca="true">$D$14+NORMSINV(RAND())*$D$13</f>
        <v>-2.31851136280757</v>
      </c>
      <c r="J1040" s="16" t="n">
        <f aca="true">$D$14+NORMSINV(RAND())*$D$13</f>
        <v>-1.45251901866166</v>
      </c>
      <c r="K1040" s="16" t="n">
        <f aca="true">$D$14+NORMSINV(RAND())*$D$13</f>
        <v>1.12319890923928</v>
      </c>
      <c r="L1040" s="16" t="n">
        <f aca="true">$D$14+NORMSINV(RAND())*$D$13</f>
        <v>-0.249109833116554</v>
      </c>
      <c r="M1040" s="16" t="n">
        <f aca="true">$D$14+NORMSINV(RAND())*$D$13</f>
        <v>-1.67974785230375</v>
      </c>
      <c r="N1040" s="16" t="n">
        <f aca="true">$D$14+NORMSINV(RAND())*$D$13</f>
        <v>0.988806562073184</v>
      </c>
      <c r="O1040" s="16" t="n">
        <f aca="true">$D$14+NORMSINV(RAND())*$D$13</f>
        <v>2.29851533699662</v>
      </c>
      <c r="P1040" s="16" t="n">
        <f aca="true">$D$14+NORMSINV(RAND())*$D$13</f>
        <v>-0.129390558040387</v>
      </c>
      <c r="Q1040" s="16" t="n">
        <f aca="true">$D$14+NORMSINV(RAND())*$D$13</f>
        <v>-0.615560716665088</v>
      </c>
    </row>
    <row r="1041" customFormat="false" ht="15" hidden="false" customHeight="false" outlineLevel="0" collapsed="false">
      <c r="D1041" s="14" t="n">
        <f aca="false">AVERAGE(H1041:Q1041)</f>
        <v>0.571862858906418</v>
      </c>
      <c r="E1041" s="14" t="n">
        <f aca="false">STDEV(H1041:Q1041)</f>
        <v>1.38337443734582</v>
      </c>
      <c r="F1041" s="15" t="n">
        <f aca="false">IF(AND(D1041-TINV(2*$D$10/100,$D$12-1)*E1041/SQRT($D$12)&lt;-1,D1041+TINV(2*$D$11/100,$D$12-1)*E1041/SQRT($D$12)&gt;1),1,0)</f>
        <v>0</v>
      </c>
      <c r="G1041" s="16"/>
      <c r="H1041" s="16" t="n">
        <f aca="true">$D$14+NORMSINV(RAND())*$D$13</f>
        <v>-0.800500757855558</v>
      </c>
      <c r="I1041" s="16" t="n">
        <f aca="true">$D$14+NORMSINV(RAND())*$D$13</f>
        <v>-0.717892747543116</v>
      </c>
      <c r="J1041" s="16" t="n">
        <f aca="true">$D$14+NORMSINV(RAND())*$D$13</f>
        <v>0.74190788744739</v>
      </c>
      <c r="K1041" s="16" t="n">
        <f aca="true">$D$14+NORMSINV(RAND())*$D$13</f>
        <v>3.53024476485318</v>
      </c>
      <c r="L1041" s="16" t="n">
        <f aca="true">$D$14+NORMSINV(RAND())*$D$13</f>
        <v>0.967025558383818</v>
      </c>
      <c r="M1041" s="16" t="n">
        <f aca="true">$D$14+NORMSINV(RAND())*$D$13</f>
        <v>-0.631522701919794</v>
      </c>
      <c r="N1041" s="16" t="n">
        <f aca="true">$D$14+NORMSINV(RAND())*$D$13</f>
        <v>1.43872424469009</v>
      </c>
      <c r="O1041" s="16" t="n">
        <f aca="true">$D$14+NORMSINV(RAND())*$D$13</f>
        <v>1.66478647163345</v>
      </c>
      <c r="P1041" s="16" t="n">
        <f aca="true">$D$14+NORMSINV(RAND())*$D$13</f>
        <v>-0.372646390402247</v>
      </c>
      <c r="Q1041" s="16" t="n">
        <f aca="true">$D$14+NORMSINV(RAND())*$D$13</f>
        <v>-0.10149774022303</v>
      </c>
    </row>
    <row r="1042" customFormat="false" ht="15" hidden="false" customHeight="false" outlineLevel="0" collapsed="false">
      <c r="D1042" s="14" t="n">
        <f aca="false">AVERAGE(H1042:Q1042)</f>
        <v>0.488759044780785</v>
      </c>
      <c r="E1042" s="14" t="n">
        <f aca="false">STDEV(H1042:Q1042)</f>
        <v>1.64985591541829</v>
      </c>
      <c r="F1042" s="15" t="n">
        <f aca="false">IF(AND(D1042-TINV(2*$D$10/100,$D$12-1)*E1042/SQRT($D$12)&lt;-1,D1042+TINV(2*$D$11/100,$D$12-1)*E1042/SQRT($D$12)&gt;1),1,0)</f>
        <v>0</v>
      </c>
      <c r="G1042" s="16"/>
      <c r="H1042" s="16" t="n">
        <f aca="true">$D$14+NORMSINV(RAND())*$D$13</f>
        <v>-1.4445559474984</v>
      </c>
      <c r="I1042" s="16" t="n">
        <f aca="true">$D$14+NORMSINV(RAND())*$D$13</f>
        <v>3.25838563115197</v>
      </c>
      <c r="J1042" s="16" t="n">
        <f aca="true">$D$14+NORMSINV(RAND())*$D$13</f>
        <v>1.10796873550607</v>
      </c>
      <c r="K1042" s="16" t="n">
        <f aca="true">$D$14+NORMSINV(RAND())*$D$13</f>
        <v>-2.0884744981522</v>
      </c>
      <c r="L1042" s="16" t="n">
        <f aca="true">$D$14+NORMSINV(RAND())*$D$13</f>
        <v>-0.3780792904278</v>
      </c>
      <c r="M1042" s="16" t="n">
        <f aca="true">$D$14+NORMSINV(RAND())*$D$13</f>
        <v>0.958820932223668</v>
      </c>
      <c r="N1042" s="16" t="n">
        <f aca="true">$D$14+NORMSINV(RAND())*$D$13</f>
        <v>1.7313245746115</v>
      </c>
      <c r="O1042" s="16" t="n">
        <f aca="true">$D$14+NORMSINV(RAND())*$D$13</f>
        <v>1.96725601325551</v>
      </c>
      <c r="P1042" s="16" t="n">
        <f aca="true">$D$14+NORMSINV(RAND())*$D$13</f>
        <v>0.452604031103888</v>
      </c>
      <c r="Q1042" s="16" t="n">
        <f aca="true">$D$14+NORMSINV(RAND())*$D$13</f>
        <v>-0.677659733966359</v>
      </c>
    </row>
    <row r="1043" customFormat="false" ht="15" hidden="false" customHeight="false" outlineLevel="0" collapsed="false">
      <c r="D1043" s="14" t="n">
        <f aca="false">AVERAGE(H1043:Q1043)</f>
        <v>-0.299246937336884</v>
      </c>
      <c r="E1043" s="14" t="n">
        <f aca="false">STDEV(H1043:Q1043)</f>
        <v>0.955548074063589</v>
      </c>
      <c r="F1043" s="15" t="n">
        <f aca="false">IF(AND(D1043-TINV(2*$D$10/100,$D$12-1)*E1043/SQRT($D$12)&lt;-1,D1043+TINV(2*$D$11/100,$D$12-1)*E1043/SQRT($D$12)&gt;1),1,0)</f>
        <v>0</v>
      </c>
      <c r="G1043" s="16"/>
      <c r="H1043" s="16" t="n">
        <f aca="true">$D$14+NORMSINV(RAND())*$D$13</f>
        <v>-1.74686684799393</v>
      </c>
      <c r="I1043" s="16" t="n">
        <f aca="true">$D$14+NORMSINV(RAND())*$D$13</f>
        <v>-0.484102355639677</v>
      </c>
      <c r="J1043" s="16" t="n">
        <f aca="true">$D$14+NORMSINV(RAND())*$D$13</f>
        <v>-0.107885726999873</v>
      </c>
      <c r="K1043" s="16" t="n">
        <f aca="true">$D$14+NORMSINV(RAND())*$D$13</f>
        <v>1.29883836754907</v>
      </c>
      <c r="L1043" s="16" t="n">
        <f aca="true">$D$14+NORMSINV(RAND())*$D$13</f>
        <v>-1.25185234263122</v>
      </c>
      <c r="M1043" s="16" t="n">
        <f aca="true">$D$14+NORMSINV(RAND())*$D$13</f>
        <v>-0.545902538633072</v>
      </c>
      <c r="N1043" s="16" t="n">
        <f aca="true">$D$14+NORMSINV(RAND())*$D$13</f>
        <v>0.587096548034066</v>
      </c>
      <c r="O1043" s="16" t="n">
        <f aca="true">$D$14+NORMSINV(RAND())*$D$13</f>
        <v>-1.30920355762458</v>
      </c>
      <c r="P1043" s="16" t="n">
        <f aca="true">$D$14+NORMSINV(RAND())*$D$13</f>
        <v>0.431691646828691</v>
      </c>
      <c r="Q1043" s="16" t="n">
        <f aca="true">$D$14+NORMSINV(RAND())*$D$13</f>
        <v>0.135717433741689</v>
      </c>
    </row>
    <row r="1044" customFormat="false" ht="15" hidden="false" customHeight="false" outlineLevel="0" collapsed="false">
      <c r="D1044" s="14" t="n">
        <f aca="false">AVERAGE(H1044:Q1044)</f>
        <v>0.221510392304826</v>
      </c>
      <c r="E1044" s="14" t="n">
        <f aca="false">STDEV(H1044:Q1044)</f>
        <v>1.64295378702855</v>
      </c>
      <c r="F1044" s="15" t="n">
        <f aca="false">IF(AND(D1044-TINV(2*$D$10/100,$D$12-1)*E1044/SQRT($D$12)&lt;-1,D1044+TINV(2*$D$11/100,$D$12-1)*E1044/SQRT($D$12)&gt;1),1,0)</f>
        <v>0</v>
      </c>
      <c r="G1044" s="16"/>
      <c r="H1044" s="16" t="n">
        <f aca="true">$D$14+NORMSINV(RAND())*$D$13</f>
        <v>-0.373327855459091</v>
      </c>
      <c r="I1044" s="16" t="n">
        <f aca="true">$D$14+NORMSINV(RAND())*$D$13</f>
        <v>0.640766719121802</v>
      </c>
      <c r="J1044" s="16" t="n">
        <f aca="true">$D$14+NORMSINV(RAND())*$D$13</f>
        <v>4.21774262104886</v>
      </c>
      <c r="K1044" s="16" t="n">
        <f aca="true">$D$14+NORMSINV(RAND())*$D$13</f>
        <v>0.253790135832951</v>
      </c>
      <c r="L1044" s="16" t="n">
        <f aca="true">$D$14+NORMSINV(RAND())*$D$13</f>
        <v>-0.254949351078314</v>
      </c>
      <c r="M1044" s="16" t="n">
        <f aca="true">$D$14+NORMSINV(RAND())*$D$13</f>
        <v>0.0748913169777799</v>
      </c>
      <c r="N1044" s="16" t="n">
        <f aca="true">$D$14+NORMSINV(RAND())*$D$13</f>
        <v>-1.58585676890133</v>
      </c>
      <c r="O1044" s="16" t="n">
        <f aca="true">$D$14+NORMSINV(RAND())*$D$13</f>
        <v>-1.01018492824135</v>
      </c>
      <c r="P1044" s="16" t="n">
        <f aca="true">$D$14+NORMSINV(RAND())*$D$13</f>
        <v>-1.0449500077864</v>
      </c>
      <c r="Q1044" s="16" t="n">
        <f aca="true">$D$14+NORMSINV(RAND())*$D$13</f>
        <v>1.29718204153334</v>
      </c>
    </row>
    <row r="1045" customFormat="false" ht="15" hidden="false" customHeight="false" outlineLevel="0" collapsed="false">
      <c r="D1045" s="14" t="n">
        <f aca="false">AVERAGE(H1045:Q1045)</f>
        <v>-0.249439923011941</v>
      </c>
      <c r="E1045" s="14" t="n">
        <f aca="false">STDEV(H1045:Q1045)</f>
        <v>1.68515381036743</v>
      </c>
      <c r="F1045" s="15" t="n">
        <f aca="false">IF(AND(D1045-TINV(2*$D$10/100,$D$12-1)*E1045/SQRT($D$12)&lt;-1,D1045+TINV(2*$D$11/100,$D$12-1)*E1045/SQRT($D$12)&gt;1),1,0)</f>
        <v>0</v>
      </c>
      <c r="G1045" s="16"/>
      <c r="H1045" s="16" t="n">
        <f aca="true">$D$14+NORMSINV(RAND())*$D$13</f>
        <v>-1.23984711825052</v>
      </c>
      <c r="I1045" s="16" t="n">
        <f aca="true">$D$14+NORMSINV(RAND())*$D$13</f>
        <v>-0.646952621689631</v>
      </c>
      <c r="J1045" s="16" t="n">
        <f aca="true">$D$14+NORMSINV(RAND())*$D$13</f>
        <v>-2.56284233779923</v>
      </c>
      <c r="K1045" s="16" t="n">
        <f aca="true">$D$14+NORMSINV(RAND())*$D$13</f>
        <v>0.454642477467306</v>
      </c>
      <c r="L1045" s="16" t="n">
        <f aca="true">$D$14+NORMSINV(RAND())*$D$13</f>
        <v>-0.485856973295532</v>
      </c>
      <c r="M1045" s="16" t="n">
        <f aca="true">$D$14+NORMSINV(RAND())*$D$13</f>
        <v>2.21469850470398</v>
      </c>
      <c r="N1045" s="16" t="n">
        <f aca="true">$D$14+NORMSINV(RAND())*$D$13</f>
        <v>-0.977886176634231</v>
      </c>
      <c r="O1045" s="16" t="n">
        <f aca="true">$D$14+NORMSINV(RAND())*$D$13</f>
        <v>2.51358343861189</v>
      </c>
      <c r="P1045" s="16" t="n">
        <f aca="true">$D$14+NORMSINV(RAND())*$D$13</f>
        <v>-2.20072144539151</v>
      </c>
      <c r="Q1045" s="16" t="n">
        <f aca="true">$D$14+NORMSINV(RAND())*$D$13</f>
        <v>0.436783022158077</v>
      </c>
    </row>
    <row r="1046" customFormat="false" ht="15" hidden="false" customHeight="false" outlineLevel="0" collapsed="false">
      <c r="D1046" s="14" t="n">
        <f aca="false">AVERAGE(H1046:Q1046)</f>
        <v>-0.127977288570016</v>
      </c>
      <c r="E1046" s="14" t="n">
        <f aca="false">STDEV(H1046:Q1046)</f>
        <v>1.61489074008152</v>
      </c>
      <c r="F1046" s="15" t="n">
        <f aca="false">IF(AND(D1046-TINV(2*$D$10/100,$D$12-1)*E1046/SQRT($D$12)&lt;-1,D1046+TINV(2*$D$11/100,$D$12-1)*E1046/SQRT($D$12)&gt;1),1,0)</f>
        <v>0</v>
      </c>
      <c r="G1046" s="16"/>
      <c r="H1046" s="16" t="n">
        <f aca="true">$D$14+NORMSINV(RAND())*$D$13</f>
        <v>2.57039452545437</v>
      </c>
      <c r="I1046" s="16" t="n">
        <f aca="true">$D$14+NORMSINV(RAND())*$D$13</f>
        <v>0.123328227667784</v>
      </c>
      <c r="J1046" s="16" t="n">
        <f aca="true">$D$14+NORMSINV(RAND())*$D$13</f>
        <v>0.926605312243517</v>
      </c>
      <c r="K1046" s="16" t="n">
        <f aca="true">$D$14+NORMSINV(RAND())*$D$13</f>
        <v>-1.44713280315002</v>
      </c>
      <c r="L1046" s="16" t="n">
        <f aca="true">$D$14+NORMSINV(RAND())*$D$13</f>
        <v>-3.27302230871356</v>
      </c>
      <c r="M1046" s="16" t="n">
        <f aca="true">$D$14+NORMSINV(RAND())*$D$13</f>
        <v>-0.324688961146908</v>
      </c>
      <c r="N1046" s="16" t="n">
        <f aca="true">$D$14+NORMSINV(RAND())*$D$13</f>
        <v>-1.20202490353533</v>
      </c>
      <c r="O1046" s="16" t="n">
        <f aca="true">$D$14+NORMSINV(RAND())*$D$13</f>
        <v>-0.420259088447673</v>
      </c>
      <c r="P1046" s="16" t="n">
        <f aca="true">$D$14+NORMSINV(RAND())*$D$13</f>
        <v>1.05516760877059</v>
      </c>
      <c r="Q1046" s="16" t="n">
        <f aca="true">$D$14+NORMSINV(RAND())*$D$13</f>
        <v>0.711859505157069</v>
      </c>
    </row>
    <row r="1047" customFormat="false" ht="15" hidden="false" customHeight="false" outlineLevel="0" collapsed="false">
      <c r="D1047" s="14" t="n">
        <f aca="false">AVERAGE(H1047:Q1047)</f>
        <v>0.0481504678426279</v>
      </c>
      <c r="E1047" s="14" t="n">
        <f aca="false">STDEV(H1047:Q1047)</f>
        <v>1.79584700117876</v>
      </c>
      <c r="F1047" s="15" t="n">
        <f aca="false">IF(AND(D1047-TINV(2*$D$10/100,$D$12-1)*E1047/SQRT($D$12)&lt;-1,D1047+TINV(2*$D$11/100,$D$12-1)*E1047/SQRT($D$12)&gt;1),1,0)</f>
        <v>0</v>
      </c>
      <c r="G1047" s="16"/>
      <c r="H1047" s="16" t="n">
        <f aca="true">$D$14+NORMSINV(RAND())*$D$13</f>
        <v>0.675147402257106</v>
      </c>
      <c r="I1047" s="16" t="n">
        <f aca="true">$D$14+NORMSINV(RAND())*$D$13</f>
        <v>2.54196163477048</v>
      </c>
      <c r="J1047" s="16" t="n">
        <f aca="true">$D$14+NORMSINV(RAND())*$D$13</f>
        <v>2.59737886715829</v>
      </c>
      <c r="K1047" s="16" t="n">
        <f aca="true">$D$14+NORMSINV(RAND())*$D$13</f>
        <v>-1.53836631801276</v>
      </c>
      <c r="L1047" s="16" t="n">
        <f aca="true">$D$14+NORMSINV(RAND())*$D$13</f>
        <v>-0.836568030740716</v>
      </c>
      <c r="M1047" s="16" t="n">
        <f aca="true">$D$14+NORMSINV(RAND())*$D$13</f>
        <v>0.13785797296871</v>
      </c>
      <c r="N1047" s="16" t="n">
        <f aca="true">$D$14+NORMSINV(RAND())*$D$13</f>
        <v>0.0159907402942016</v>
      </c>
      <c r="O1047" s="16" t="n">
        <f aca="true">$D$14+NORMSINV(RAND())*$D$13</f>
        <v>0.923082217211639</v>
      </c>
      <c r="P1047" s="16" t="n">
        <f aca="true">$D$14+NORMSINV(RAND())*$D$13</f>
        <v>-3.30332104881323</v>
      </c>
      <c r="Q1047" s="16" t="n">
        <f aca="true">$D$14+NORMSINV(RAND())*$D$13</f>
        <v>-0.73165875866744</v>
      </c>
    </row>
    <row r="1048" customFormat="false" ht="15" hidden="false" customHeight="false" outlineLevel="0" collapsed="false">
      <c r="D1048" s="14" t="n">
        <f aca="false">AVERAGE(H1048:Q1048)</f>
        <v>0.138111871323343</v>
      </c>
      <c r="E1048" s="14" t="n">
        <f aca="false">STDEV(H1048:Q1048)</f>
        <v>1.21770467963884</v>
      </c>
      <c r="F1048" s="15" t="n">
        <f aca="false">IF(AND(D1048-TINV(2*$D$10/100,$D$12-1)*E1048/SQRT($D$12)&lt;-1,D1048+TINV(2*$D$11/100,$D$12-1)*E1048/SQRT($D$12)&gt;1),1,0)</f>
        <v>0</v>
      </c>
      <c r="G1048" s="16"/>
      <c r="H1048" s="16" t="n">
        <f aca="true">$D$14+NORMSINV(RAND())*$D$13</f>
        <v>0.636125961893597</v>
      </c>
      <c r="I1048" s="16" t="n">
        <f aca="true">$D$14+NORMSINV(RAND())*$D$13</f>
        <v>-0.845830190185789</v>
      </c>
      <c r="J1048" s="16" t="n">
        <f aca="true">$D$14+NORMSINV(RAND())*$D$13</f>
        <v>0.0137963102226806</v>
      </c>
      <c r="K1048" s="16" t="n">
        <f aca="true">$D$14+NORMSINV(RAND())*$D$13</f>
        <v>1.2035725236858</v>
      </c>
      <c r="L1048" s="16" t="n">
        <f aca="true">$D$14+NORMSINV(RAND())*$D$13</f>
        <v>-0.879094336482452</v>
      </c>
      <c r="M1048" s="16" t="n">
        <f aca="true">$D$14+NORMSINV(RAND())*$D$13</f>
        <v>-0.32113918194601</v>
      </c>
      <c r="N1048" s="16" t="n">
        <f aca="true">$D$14+NORMSINV(RAND())*$D$13</f>
        <v>2.56300126658313</v>
      </c>
      <c r="O1048" s="16" t="n">
        <f aca="true">$D$14+NORMSINV(RAND())*$D$13</f>
        <v>-1.78927877472404</v>
      </c>
      <c r="P1048" s="16" t="n">
        <f aca="true">$D$14+NORMSINV(RAND())*$D$13</f>
        <v>0.419029910783139</v>
      </c>
      <c r="Q1048" s="16" t="n">
        <f aca="true">$D$14+NORMSINV(RAND())*$D$13</f>
        <v>0.380935223403387</v>
      </c>
    </row>
    <row r="1049" customFormat="false" ht="15" hidden="false" customHeight="false" outlineLevel="0" collapsed="false">
      <c r="D1049" s="14" t="n">
        <f aca="false">AVERAGE(H1049:Q1049)</f>
        <v>0.538453421425966</v>
      </c>
      <c r="E1049" s="14" t="n">
        <f aca="false">STDEV(H1049:Q1049)</f>
        <v>1.59520566605663</v>
      </c>
      <c r="F1049" s="15" t="n">
        <f aca="false">IF(AND(D1049-TINV(2*$D$10/100,$D$12-1)*E1049/SQRT($D$12)&lt;-1,D1049+TINV(2*$D$11/100,$D$12-1)*E1049/SQRT($D$12)&gt;1),1,0)</f>
        <v>0</v>
      </c>
      <c r="G1049" s="16"/>
      <c r="H1049" s="16" t="n">
        <f aca="true">$D$14+NORMSINV(RAND())*$D$13</f>
        <v>-1.00868273173668</v>
      </c>
      <c r="I1049" s="16" t="n">
        <f aca="true">$D$14+NORMSINV(RAND())*$D$13</f>
        <v>-0.247488056627614</v>
      </c>
      <c r="J1049" s="16" t="n">
        <f aca="true">$D$14+NORMSINV(RAND())*$D$13</f>
        <v>2.06400822522568</v>
      </c>
      <c r="K1049" s="16" t="n">
        <f aca="true">$D$14+NORMSINV(RAND())*$D$13</f>
        <v>1.78404860186631</v>
      </c>
      <c r="L1049" s="16" t="n">
        <f aca="true">$D$14+NORMSINV(RAND())*$D$13</f>
        <v>2.34796779645039</v>
      </c>
      <c r="M1049" s="16" t="n">
        <f aca="true">$D$14+NORMSINV(RAND())*$D$13</f>
        <v>-0.404536563468706</v>
      </c>
      <c r="N1049" s="16" t="n">
        <f aca="true">$D$14+NORMSINV(RAND())*$D$13</f>
        <v>0.359822141940512</v>
      </c>
      <c r="O1049" s="16" t="n">
        <f aca="true">$D$14+NORMSINV(RAND())*$D$13</f>
        <v>-0.220153741083088</v>
      </c>
      <c r="P1049" s="16" t="n">
        <f aca="true">$D$14+NORMSINV(RAND())*$D$13</f>
        <v>2.7184079723878</v>
      </c>
      <c r="Q1049" s="16" t="n">
        <f aca="true">$D$14+NORMSINV(RAND())*$D$13</f>
        <v>-2.00885943069495</v>
      </c>
    </row>
    <row r="1050" customFormat="false" ht="15" hidden="false" customHeight="false" outlineLevel="0" collapsed="false">
      <c r="D1050" s="14" t="n">
        <f aca="false">AVERAGE(H1050:Q1050)</f>
        <v>-0.539379530858515</v>
      </c>
      <c r="E1050" s="14" t="n">
        <f aca="false">STDEV(H1050:Q1050)</f>
        <v>1.19453226866599</v>
      </c>
      <c r="F1050" s="15" t="n">
        <f aca="false">IF(AND(D1050-TINV(2*$D$10/100,$D$12-1)*E1050/SQRT($D$12)&lt;-1,D1050+TINV(2*$D$11/100,$D$12-1)*E1050/SQRT($D$12)&gt;1),1,0)</f>
        <v>0</v>
      </c>
      <c r="G1050" s="16"/>
      <c r="H1050" s="16" t="n">
        <f aca="true">$D$14+NORMSINV(RAND())*$D$13</f>
        <v>-1.27134348812682</v>
      </c>
      <c r="I1050" s="16" t="n">
        <f aca="true">$D$14+NORMSINV(RAND())*$D$13</f>
        <v>-2.05332989619128</v>
      </c>
      <c r="J1050" s="16" t="n">
        <f aca="true">$D$14+NORMSINV(RAND())*$D$13</f>
        <v>0.804580359994493</v>
      </c>
      <c r="K1050" s="16" t="n">
        <f aca="true">$D$14+NORMSINV(RAND())*$D$13</f>
        <v>-0.155810183516986</v>
      </c>
      <c r="L1050" s="16" t="n">
        <f aca="true">$D$14+NORMSINV(RAND())*$D$13</f>
        <v>1.30806322947065</v>
      </c>
      <c r="M1050" s="16" t="n">
        <f aca="true">$D$14+NORMSINV(RAND())*$D$13</f>
        <v>-0.406228518415618</v>
      </c>
      <c r="N1050" s="16" t="n">
        <f aca="true">$D$14+NORMSINV(RAND())*$D$13</f>
        <v>-1.06724281461467</v>
      </c>
      <c r="O1050" s="16" t="n">
        <f aca="true">$D$14+NORMSINV(RAND())*$D$13</f>
        <v>-0.399693613794786</v>
      </c>
      <c r="P1050" s="16" t="n">
        <f aca="true">$D$14+NORMSINV(RAND())*$D$13</f>
        <v>-2.44666854134973</v>
      </c>
      <c r="Q1050" s="16" t="n">
        <f aca="true">$D$14+NORMSINV(RAND())*$D$13</f>
        <v>0.293878157959598</v>
      </c>
    </row>
    <row r="1051" customFormat="false" ht="15" hidden="false" customHeight="false" outlineLevel="0" collapsed="false">
      <c r="D1051" s="14" t="n">
        <f aca="false">AVERAGE(H1051:Q1051)</f>
        <v>-0.0206162187265333</v>
      </c>
      <c r="E1051" s="14" t="n">
        <f aca="false">STDEV(H1051:Q1051)</f>
        <v>2.06292715672424</v>
      </c>
      <c r="F1051" s="15" t="n">
        <f aca="false">IF(AND(D1051-TINV(2*$D$10/100,$D$12-1)*E1051/SQRT($D$12)&lt;-1,D1051+TINV(2*$D$11/100,$D$12-1)*E1051/SQRT($D$12)&gt;1),1,0)</f>
        <v>0</v>
      </c>
      <c r="G1051" s="16"/>
      <c r="H1051" s="16" t="n">
        <f aca="true">$D$14+NORMSINV(RAND())*$D$13</f>
        <v>-0.298896744396988</v>
      </c>
      <c r="I1051" s="16" t="n">
        <f aca="true">$D$14+NORMSINV(RAND())*$D$13</f>
        <v>-0.743507605396029</v>
      </c>
      <c r="J1051" s="16" t="n">
        <f aca="true">$D$14+NORMSINV(RAND())*$D$13</f>
        <v>0.059015218728743</v>
      </c>
      <c r="K1051" s="16" t="n">
        <f aca="true">$D$14+NORMSINV(RAND())*$D$13</f>
        <v>-4.06237413887917</v>
      </c>
      <c r="L1051" s="16" t="n">
        <f aca="true">$D$14+NORMSINV(RAND())*$D$13</f>
        <v>-0.660083144517451</v>
      </c>
      <c r="M1051" s="16" t="n">
        <f aca="true">$D$14+NORMSINV(RAND())*$D$13</f>
        <v>-1.11874549710256</v>
      </c>
      <c r="N1051" s="16" t="n">
        <f aca="true">$D$14+NORMSINV(RAND())*$D$13</f>
        <v>3.94984782637838</v>
      </c>
      <c r="O1051" s="16" t="n">
        <f aca="true">$D$14+NORMSINV(RAND())*$D$13</f>
        <v>1.07119205992294</v>
      </c>
      <c r="P1051" s="16" t="n">
        <f aca="true">$D$14+NORMSINV(RAND())*$D$13</f>
        <v>-0.0512693255175452</v>
      </c>
      <c r="Q1051" s="16" t="n">
        <f aca="true">$D$14+NORMSINV(RAND())*$D$13</f>
        <v>1.64865916351434</v>
      </c>
    </row>
    <row r="1052" customFormat="false" ht="15" hidden="false" customHeight="false" outlineLevel="0" collapsed="false">
      <c r="D1052" s="14" t="n">
        <f aca="false">AVERAGE(H1052:Q1052)</f>
        <v>-0.708749684285522</v>
      </c>
      <c r="E1052" s="14" t="n">
        <f aca="false">STDEV(H1052:Q1052)</f>
        <v>1.78429016001491</v>
      </c>
      <c r="F1052" s="15" t="n">
        <f aca="false">IF(AND(D1052-TINV(2*$D$10/100,$D$12-1)*E1052/SQRT($D$12)&lt;-1,D1052+TINV(2*$D$11/100,$D$12-1)*E1052/SQRT($D$12)&gt;1),1,0)</f>
        <v>0</v>
      </c>
      <c r="G1052" s="16"/>
      <c r="H1052" s="16" t="n">
        <f aca="true">$D$14+NORMSINV(RAND())*$D$13</f>
        <v>-0.0440787955066676</v>
      </c>
      <c r="I1052" s="16" t="n">
        <f aca="true">$D$14+NORMSINV(RAND())*$D$13</f>
        <v>-1.84096841816953</v>
      </c>
      <c r="J1052" s="16" t="n">
        <f aca="true">$D$14+NORMSINV(RAND())*$D$13</f>
        <v>0.792733934047472</v>
      </c>
      <c r="K1052" s="16" t="n">
        <f aca="true">$D$14+NORMSINV(RAND())*$D$13</f>
        <v>-1.67658584796153</v>
      </c>
      <c r="L1052" s="16" t="n">
        <f aca="true">$D$14+NORMSINV(RAND())*$D$13</f>
        <v>1.14736260861649</v>
      </c>
      <c r="M1052" s="16" t="n">
        <f aca="true">$D$14+NORMSINV(RAND())*$D$13</f>
        <v>-3.82987213830693</v>
      </c>
      <c r="N1052" s="16" t="n">
        <f aca="true">$D$14+NORMSINV(RAND())*$D$13</f>
        <v>-1.00529687558174</v>
      </c>
      <c r="O1052" s="16" t="n">
        <f aca="true">$D$14+NORMSINV(RAND())*$D$13</f>
        <v>-0.633757709584894</v>
      </c>
      <c r="P1052" s="16" t="n">
        <f aca="true">$D$14+NORMSINV(RAND())*$D$13</f>
        <v>-2.17215109321294</v>
      </c>
      <c r="Q1052" s="16" t="n">
        <f aca="true">$D$14+NORMSINV(RAND())*$D$13</f>
        <v>2.17511749280506</v>
      </c>
    </row>
    <row r="1053" customFormat="false" ht="15" hidden="false" customHeight="false" outlineLevel="0" collapsed="false">
      <c r="D1053" s="14" t="n">
        <f aca="false">AVERAGE(H1053:Q1053)</f>
        <v>-0.421896426620894</v>
      </c>
      <c r="E1053" s="14" t="n">
        <f aca="false">STDEV(H1053:Q1053)</f>
        <v>1.31931907353578</v>
      </c>
      <c r="F1053" s="15" t="n">
        <f aca="false">IF(AND(D1053-TINV(2*$D$10/100,$D$12-1)*E1053/SQRT($D$12)&lt;-1,D1053+TINV(2*$D$11/100,$D$12-1)*E1053/SQRT($D$12)&gt;1),1,0)</f>
        <v>0</v>
      </c>
      <c r="G1053" s="16"/>
      <c r="H1053" s="16" t="n">
        <f aca="true">$D$14+NORMSINV(RAND())*$D$13</f>
        <v>-2.56888979301139</v>
      </c>
      <c r="I1053" s="16" t="n">
        <f aca="true">$D$14+NORMSINV(RAND())*$D$13</f>
        <v>-0.218039058225096</v>
      </c>
      <c r="J1053" s="16" t="n">
        <f aca="true">$D$14+NORMSINV(RAND())*$D$13</f>
        <v>1.0429538355802</v>
      </c>
      <c r="K1053" s="16" t="n">
        <f aca="true">$D$14+NORMSINV(RAND())*$D$13</f>
        <v>-0.475829626390725</v>
      </c>
      <c r="L1053" s="16" t="n">
        <f aca="true">$D$14+NORMSINV(RAND())*$D$13</f>
        <v>-0.928548017853138</v>
      </c>
      <c r="M1053" s="16" t="n">
        <f aca="true">$D$14+NORMSINV(RAND())*$D$13</f>
        <v>1.18656461148104</v>
      </c>
      <c r="N1053" s="16" t="n">
        <f aca="true">$D$14+NORMSINV(RAND())*$D$13</f>
        <v>1.38693457327091</v>
      </c>
      <c r="O1053" s="16" t="n">
        <f aca="true">$D$14+NORMSINV(RAND())*$D$13</f>
        <v>-1.75805574744146</v>
      </c>
      <c r="P1053" s="16" t="n">
        <f aca="true">$D$14+NORMSINV(RAND())*$D$13</f>
        <v>-1.40204965523839</v>
      </c>
      <c r="Q1053" s="16" t="n">
        <f aca="true">$D$14+NORMSINV(RAND())*$D$13</f>
        <v>-0.484005388380887</v>
      </c>
    </row>
    <row r="1054" customFormat="false" ht="15" hidden="false" customHeight="false" outlineLevel="0" collapsed="false">
      <c r="D1054" s="14" t="n">
        <f aca="false">AVERAGE(H1054:Q1054)</f>
        <v>0.125457229635437</v>
      </c>
      <c r="E1054" s="14" t="n">
        <f aca="false">STDEV(H1054:Q1054)</f>
        <v>1.71662108462714</v>
      </c>
      <c r="F1054" s="15" t="n">
        <f aca="false">IF(AND(D1054-TINV(2*$D$10/100,$D$12-1)*E1054/SQRT($D$12)&lt;-1,D1054+TINV(2*$D$11/100,$D$12-1)*E1054/SQRT($D$12)&gt;1),1,0)</f>
        <v>0</v>
      </c>
      <c r="G1054" s="16"/>
      <c r="H1054" s="16" t="n">
        <f aca="true">$D$14+NORMSINV(RAND())*$D$13</f>
        <v>-1.63796376584486</v>
      </c>
      <c r="I1054" s="16" t="n">
        <f aca="true">$D$14+NORMSINV(RAND())*$D$13</f>
        <v>0.836476592876579</v>
      </c>
      <c r="J1054" s="16" t="n">
        <f aca="true">$D$14+NORMSINV(RAND())*$D$13</f>
        <v>1.38566382041776</v>
      </c>
      <c r="K1054" s="16" t="n">
        <f aca="true">$D$14+NORMSINV(RAND())*$D$13</f>
        <v>-1.38700235732588</v>
      </c>
      <c r="L1054" s="16" t="n">
        <f aca="true">$D$14+NORMSINV(RAND())*$D$13</f>
        <v>0.887465020437243</v>
      </c>
      <c r="M1054" s="16" t="n">
        <f aca="true">$D$14+NORMSINV(RAND())*$D$13</f>
        <v>1.11382409210697</v>
      </c>
      <c r="N1054" s="16" t="n">
        <f aca="true">$D$14+NORMSINV(RAND())*$D$13</f>
        <v>3.09985118643452</v>
      </c>
      <c r="O1054" s="16" t="n">
        <f aca="true">$D$14+NORMSINV(RAND())*$D$13</f>
        <v>0.758807619023889</v>
      </c>
      <c r="P1054" s="16" t="n">
        <f aca="true">$D$14+NORMSINV(RAND())*$D$13</f>
        <v>-1.96935938919844</v>
      </c>
      <c r="Q1054" s="16" t="n">
        <f aca="true">$D$14+NORMSINV(RAND())*$D$13</f>
        <v>-1.8331905225734</v>
      </c>
    </row>
    <row r="1055" customFormat="false" ht="15" hidden="false" customHeight="false" outlineLevel="0" collapsed="false">
      <c r="D1055" s="14" t="n">
        <f aca="false">AVERAGE(H1055:Q1055)</f>
        <v>0.397771227068995</v>
      </c>
      <c r="E1055" s="14" t="n">
        <f aca="false">STDEV(H1055:Q1055)</f>
        <v>1.48909927889588</v>
      </c>
      <c r="F1055" s="15" t="n">
        <f aca="false">IF(AND(D1055-TINV(2*$D$10/100,$D$12-1)*E1055/SQRT($D$12)&lt;-1,D1055+TINV(2*$D$11/100,$D$12-1)*E1055/SQRT($D$12)&gt;1),1,0)</f>
        <v>0</v>
      </c>
      <c r="G1055" s="16"/>
      <c r="H1055" s="16" t="n">
        <f aca="true">$D$14+NORMSINV(RAND())*$D$13</f>
        <v>0.209477786284482</v>
      </c>
      <c r="I1055" s="16" t="n">
        <f aca="true">$D$14+NORMSINV(RAND())*$D$13</f>
        <v>1.48404829491771</v>
      </c>
      <c r="J1055" s="16" t="n">
        <f aca="true">$D$14+NORMSINV(RAND())*$D$13</f>
        <v>-2.81311658459009</v>
      </c>
      <c r="K1055" s="16" t="n">
        <f aca="true">$D$14+NORMSINV(RAND())*$D$13</f>
        <v>0.0106661097428975</v>
      </c>
      <c r="L1055" s="16" t="n">
        <f aca="true">$D$14+NORMSINV(RAND())*$D$13</f>
        <v>1.76973018725763</v>
      </c>
      <c r="M1055" s="16" t="n">
        <f aca="true">$D$14+NORMSINV(RAND())*$D$13</f>
        <v>0.450882367416014</v>
      </c>
      <c r="N1055" s="16" t="n">
        <f aca="true">$D$14+NORMSINV(RAND())*$D$13</f>
        <v>-0.320742783202818</v>
      </c>
      <c r="O1055" s="16" t="n">
        <f aca="true">$D$14+NORMSINV(RAND())*$D$13</f>
        <v>0.508045707650916</v>
      </c>
      <c r="P1055" s="16" t="n">
        <f aca="true">$D$14+NORMSINV(RAND())*$D$13</f>
        <v>2.77026077614395</v>
      </c>
      <c r="Q1055" s="16" t="n">
        <f aca="true">$D$14+NORMSINV(RAND())*$D$13</f>
        <v>-0.0915395909307351</v>
      </c>
    </row>
    <row r="1056" customFormat="false" ht="15" hidden="false" customHeight="false" outlineLevel="0" collapsed="false">
      <c r="D1056" s="14" t="n">
        <f aca="false">AVERAGE(H1056:Q1056)</f>
        <v>0.0653309120456334</v>
      </c>
      <c r="E1056" s="14" t="n">
        <f aca="false">STDEV(H1056:Q1056)</f>
        <v>1.6103757537932</v>
      </c>
      <c r="F1056" s="15" t="n">
        <f aca="false">IF(AND(D1056-TINV(2*$D$10/100,$D$12-1)*E1056/SQRT($D$12)&lt;-1,D1056+TINV(2*$D$11/100,$D$12-1)*E1056/SQRT($D$12)&gt;1),1,0)</f>
        <v>0</v>
      </c>
      <c r="G1056" s="16"/>
      <c r="H1056" s="16" t="n">
        <f aca="true">$D$14+NORMSINV(RAND())*$D$13</f>
        <v>-0.867478484563111</v>
      </c>
      <c r="I1056" s="16" t="n">
        <f aca="true">$D$14+NORMSINV(RAND())*$D$13</f>
        <v>-1.29544877689552</v>
      </c>
      <c r="J1056" s="16" t="n">
        <f aca="true">$D$14+NORMSINV(RAND())*$D$13</f>
        <v>-0.938291635325337</v>
      </c>
      <c r="K1056" s="16" t="n">
        <f aca="true">$D$14+NORMSINV(RAND())*$D$13</f>
        <v>-0.803978694870499</v>
      </c>
      <c r="L1056" s="16" t="n">
        <f aca="true">$D$14+NORMSINV(RAND())*$D$13</f>
        <v>-2.64709630862472</v>
      </c>
      <c r="M1056" s="16" t="n">
        <f aca="true">$D$14+NORMSINV(RAND())*$D$13</f>
        <v>2.55276098083243</v>
      </c>
      <c r="N1056" s="16" t="n">
        <f aca="true">$D$14+NORMSINV(RAND())*$D$13</f>
        <v>1.01432769462136</v>
      </c>
      <c r="O1056" s="16" t="n">
        <f aca="true">$D$14+NORMSINV(RAND())*$D$13</f>
        <v>1.64397930949683</v>
      </c>
      <c r="P1056" s="16" t="n">
        <f aca="true">$D$14+NORMSINV(RAND())*$D$13</f>
        <v>0.696708565394131</v>
      </c>
      <c r="Q1056" s="16" t="n">
        <f aca="true">$D$14+NORMSINV(RAND())*$D$13</f>
        <v>1.29782647039076</v>
      </c>
    </row>
    <row r="1057" customFormat="false" ht="15" hidden="false" customHeight="false" outlineLevel="0" collapsed="false">
      <c r="D1057" s="14" t="n">
        <f aca="false">AVERAGE(H1057:Q1057)</f>
        <v>1.36949083075722</v>
      </c>
      <c r="E1057" s="14" t="n">
        <f aca="false">STDEV(H1057:Q1057)</f>
        <v>1.32818267278353</v>
      </c>
      <c r="F1057" s="15" t="n">
        <f aca="false">IF(AND(D1057-TINV(2*$D$10/100,$D$12-1)*E1057/SQRT($D$12)&lt;-1,D1057+TINV(2*$D$11/100,$D$12-1)*E1057/SQRT($D$12)&gt;1),1,0)</f>
        <v>0</v>
      </c>
      <c r="G1057" s="16"/>
      <c r="H1057" s="16" t="n">
        <f aca="true">$D$14+NORMSINV(RAND())*$D$13</f>
        <v>0.457649582497281</v>
      </c>
      <c r="I1057" s="16" t="n">
        <f aca="true">$D$14+NORMSINV(RAND())*$D$13</f>
        <v>0.608748283589633</v>
      </c>
      <c r="J1057" s="16" t="n">
        <f aca="true">$D$14+NORMSINV(RAND())*$D$13</f>
        <v>0.323948863431211</v>
      </c>
      <c r="K1057" s="16" t="n">
        <f aca="true">$D$14+NORMSINV(RAND())*$D$13</f>
        <v>3.40839329976344</v>
      </c>
      <c r="L1057" s="16" t="n">
        <f aca="true">$D$14+NORMSINV(RAND())*$D$13</f>
        <v>1.05865328475998</v>
      </c>
      <c r="M1057" s="16" t="n">
        <f aca="true">$D$14+NORMSINV(RAND())*$D$13</f>
        <v>1.2218943645744</v>
      </c>
      <c r="N1057" s="16" t="n">
        <f aca="true">$D$14+NORMSINV(RAND())*$D$13</f>
        <v>4.21907019304034</v>
      </c>
      <c r="O1057" s="16" t="n">
        <f aca="true">$D$14+NORMSINV(RAND())*$D$13</f>
        <v>0.784341419650949</v>
      </c>
      <c r="P1057" s="16" t="n">
        <f aca="true">$D$14+NORMSINV(RAND())*$D$13</f>
        <v>0.791228810797661</v>
      </c>
      <c r="Q1057" s="16" t="n">
        <f aca="true">$D$14+NORMSINV(RAND())*$D$13</f>
        <v>0.82098020546734</v>
      </c>
    </row>
    <row r="1058" customFormat="false" ht="15" hidden="false" customHeight="false" outlineLevel="0" collapsed="false">
      <c r="D1058" s="14" t="n">
        <f aca="false">AVERAGE(H1058:Q1058)</f>
        <v>0.0775026345185722</v>
      </c>
      <c r="E1058" s="14" t="n">
        <f aca="false">STDEV(H1058:Q1058)</f>
        <v>0.968577440579775</v>
      </c>
      <c r="F1058" s="15" t="n">
        <f aca="false">IF(AND(D1058-TINV(2*$D$10/100,$D$12-1)*E1058/SQRT($D$12)&lt;-1,D1058+TINV(2*$D$11/100,$D$12-1)*E1058/SQRT($D$12)&gt;1),1,0)</f>
        <v>0</v>
      </c>
      <c r="G1058" s="16"/>
      <c r="H1058" s="16" t="n">
        <f aca="true">$D$14+NORMSINV(RAND())*$D$13</f>
        <v>-0.62654194452471</v>
      </c>
      <c r="I1058" s="16" t="n">
        <f aca="true">$D$14+NORMSINV(RAND())*$D$13</f>
        <v>-1.32082266162871</v>
      </c>
      <c r="J1058" s="16" t="n">
        <f aca="true">$D$14+NORMSINV(RAND())*$D$13</f>
        <v>1.13935597244004</v>
      </c>
      <c r="K1058" s="16" t="n">
        <f aca="true">$D$14+NORMSINV(RAND())*$D$13</f>
        <v>-0.698164010183031</v>
      </c>
      <c r="L1058" s="16" t="n">
        <f aca="true">$D$14+NORMSINV(RAND())*$D$13</f>
        <v>0.334485799076397</v>
      </c>
      <c r="M1058" s="16" t="n">
        <f aca="true">$D$14+NORMSINV(RAND())*$D$13</f>
        <v>-0.331007297142979</v>
      </c>
      <c r="N1058" s="16" t="n">
        <f aca="true">$D$14+NORMSINV(RAND())*$D$13</f>
        <v>-0.335336930439253</v>
      </c>
      <c r="O1058" s="16" t="n">
        <f aca="true">$D$14+NORMSINV(RAND())*$D$13</f>
        <v>1.14125096469304</v>
      </c>
      <c r="P1058" s="16" t="n">
        <f aca="true">$D$14+NORMSINV(RAND())*$D$13</f>
        <v>-0.228771916058283</v>
      </c>
      <c r="Q1058" s="16" t="n">
        <f aca="true">$D$14+NORMSINV(RAND())*$D$13</f>
        <v>1.7005783689532</v>
      </c>
    </row>
    <row r="1059" customFormat="false" ht="15" hidden="false" customHeight="false" outlineLevel="0" collapsed="false">
      <c r="D1059" s="14" t="n">
        <f aca="false">AVERAGE(H1059:Q1059)</f>
        <v>0.551039271034644</v>
      </c>
      <c r="E1059" s="14" t="n">
        <f aca="false">STDEV(H1059:Q1059)</f>
        <v>1.20147562603237</v>
      </c>
      <c r="F1059" s="15" t="n">
        <f aca="false">IF(AND(D1059-TINV(2*$D$10/100,$D$12-1)*E1059/SQRT($D$12)&lt;-1,D1059+TINV(2*$D$11/100,$D$12-1)*E1059/SQRT($D$12)&gt;1),1,0)</f>
        <v>0</v>
      </c>
      <c r="G1059" s="16"/>
      <c r="H1059" s="16" t="n">
        <f aca="true">$D$14+NORMSINV(RAND())*$D$13</f>
        <v>0.311811159075241</v>
      </c>
      <c r="I1059" s="16" t="n">
        <f aca="true">$D$14+NORMSINV(RAND())*$D$13</f>
        <v>0.208979143941946</v>
      </c>
      <c r="J1059" s="16" t="n">
        <f aca="true">$D$14+NORMSINV(RAND())*$D$13</f>
        <v>2.24460102125374</v>
      </c>
      <c r="K1059" s="16" t="n">
        <f aca="true">$D$14+NORMSINV(RAND())*$D$13</f>
        <v>-1.32047269146609</v>
      </c>
      <c r="L1059" s="16" t="n">
        <f aca="true">$D$14+NORMSINV(RAND())*$D$13</f>
        <v>0.182364526731871</v>
      </c>
      <c r="M1059" s="16" t="n">
        <f aca="true">$D$14+NORMSINV(RAND())*$D$13</f>
        <v>-0.846472798158137</v>
      </c>
      <c r="N1059" s="16" t="n">
        <f aca="true">$D$14+NORMSINV(RAND())*$D$13</f>
        <v>0.314626141131389</v>
      </c>
      <c r="O1059" s="16" t="n">
        <f aca="true">$D$14+NORMSINV(RAND())*$D$13</f>
        <v>2.28504663099795</v>
      </c>
      <c r="P1059" s="16" t="n">
        <f aca="true">$D$14+NORMSINV(RAND())*$D$13</f>
        <v>1.68426788000577</v>
      </c>
      <c r="Q1059" s="16" t="n">
        <f aca="true">$D$14+NORMSINV(RAND())*$D$13</f>
        <v>0.445641696832761</v>
      </c>
    </row>
    <row r="1060" customFormat="false" ht="15" hidden="false" customHeight="false" outlineLevel="0" collapsed="false">
      <c r="D1060" s="14" t="n">
        <f aca="false">AVERAGE(H1060:Q1060)</f>
        <v>0.0615951871441613</v>
      </c>
      <c r="E1060" s="14" t="n">
        <f aca="false">STDEV(H1060:Q1060)</f>
        <v>0.993826680953372</v>
      </c>
      <c r="F1060" s="15" t="n">
        <f aca="false">IF(AND(D1060-TINV(2*$D$10/100,$D$12-1)*E1060/SQRT($D$12)&lt;-1,D1060+TINV(2*$D$11/100,$D$12-1)*E1060/SQRT($D$12)&gt;1),1,0)</f>
        <v>0</v>
      </c>
      <c r="G1060" s="16"/>
      <c r="H1060" s="16" t="n">
        <f aca="true">$D$14+NORMSINV(RAND())*$D$13</f>
        <v>1.7775914468768</v>
      </c>
      <c r="I1060" s="16" t="n">
        <f aca="true">$D$14+NORMSINV(RAND())*$D$13</f>
        <v>-0.266187988783824</v>
      </c>
      <c r="J1060" s="16" t="n">
        <f aca="true">$D$14+NORMSINV(RAND())*$D$13</f>
        <v>0.340980604680333</v>
      </c>
      <c r="K1060" s="16" t="n">
        <f aca="true">$D$14+NORMSINV(RAND())*$D$13</f>
        <v>1.33857528617061</v>
      </c>
      <c r="L1060" s="16" t="n">
        <f aca="true">$D$14+NORMSINV(RAND())*$D$13</f>
        <v>-1.60527713777058</v>
      </c>
      <c r="M1060" s="16" t="n">
        <f aca="true">$D$14+NORMSINV(RAND())*$D$13</f>
        <v>0.225834998043571</v>
      </c>
      <c r="N1060" s="16" t="n">
        <f aca="true">$D$14+NORMSINV(RAND())*$D$13</f>
        <v>0.439264890233104</v>
      </c>
      <c r="O1060" s="16" t="n">
        <f aca="true">$D$14+NORMSINV(RAND())*$D$13</f>
        <v>-0.757231013528398</v>
      </c>
      <c r="P1060" s="16" t="n">
        <f aca="true">$D$14+NORMSINV(RAND())*$D$13</f>
        <v>-0.371475123542809</v>
      </c>
      <c r="Q1060" s="16" t="n">
        <f aca="true">$D$14+NORMSINV(RAND())*$D$13</f>
        <v>-0.5061240909372</v>
      </c>
    </row>
    <row r="1061" customFormat="false" ht="15" hidden="false" customHeight="false" outlineLevel="0" collapsed="false">
      <c r="D1061" s="14" t="n">
        <f aca="false">AVERAGE(H1061:Q1061)</f>
        <v>-0.260651631596271</v>
      </c>
      <c r="E1061" s="14" t="n">
        <f aca="false">STDEV(H1061:Q1061)</f>
        <v>1.45415223399598</v>
      </c>
      <c r="F1061" s="15" t="n">
        <f aca="false">IF(AND(D1061-TINV(2*$D$10/100,$D$12-1)*E1061/SQRT($D$12)&lt;-1,D1061+TINV(2*$D$11/100,$D$12-1)*E1061/SQRT($D$12)&gt;1),1,0)</f>
        <v>0</v>
      </c>
      <c r="G1061" s="16"/>
      <c r="H1061" s="16" t="n">
        <f aca="true">$D$14+NORMSINV(RAND())*$D$13</f>
        <v>1.95420820016346</v>
      </c>
      <c r="I1061" s="16" t="n">
        <f aca="true">$D$14+NORMSINV(RAND())*$D$13</f>
        <v>-1.5772332008228</v>
      </c>
      <c r="J1061" s="16" t="n">
        <f aca="true">$D$14+NORMSINV(RAND())*$D$13</f>
        <v>1.39639528845138</v>
      </c>
      <c r="K1061" s="16" t="n">
        <f aca="true">$D$14+NORMSINV(RAND())*$D$13</f>
        <v>1.02426435095009</v>
      </c>
      <c r="L1061" s="16" t="n">
        <f aca="true">$D$14+NORMSINV(RAND())*$D$13</f>
        <v>-1.37705285503805</v>
      </c>
      <c r="M1061" s="16" t="n">
        <f aca="true">$D$14+NORMSINV(RAND())*$D$13</f>
        <v>-1.6209192549204</v>
      </c>
      <c r="N1061" s="16" t="n">
        <f aca="true">$D$14+NORMSINV(RAND())*$D$13</f>
        <v>0.963861711133311</v>
      </c>
      <c r="O1061" s="16" t="n">
        <f aca="true">$D$14+NORMSINV(RAND())*$D$13</f>
        <v>-0.607849832015898</v>
      </c>
      <c r="P1061" s="16" t="n">
        <f aca="true">$D$14+NORMSINV(RAND())*$D$13</f>
        <v>-2.00068243214349</v>
      </c>
      <c r="Q1061" s="16" t="n">
        <f aca="true">$D$14+NORMSINV(RAND())*$D$13</f>
        <v>-0.761508291720317</v>
      </c>
    </row>
    <row r="1062" customFormat="false" ht="15" hidden="false" customHeight="false" outlineLevel="0" collapsed="false">
      <c r="D1062" s="14" t="n">
        <f aca="false">AVERAGE(H1062:Q1062)</f>
        <v>0.615749880539057</v>
      </c>
      <c r="E1062" s="14" t="n">
        <f aca="false">STDEV(H1062:Q1062)</f>
        <v>0.765119090807216</v>
      </c>
      <c r="F1062" s="15" t="n">
        <f aca="false">IF(AND(D1062-TINV(2*$D$10/100,$D$12-1)*E1062/SQRT($D$12)&lt;-1,D1062+TINV(2*$D$11/100,$D$12-1)*E1062/SQRT($D$12)&gt;1),1,0)</f>
        <v>0</v>
      </c>
      <c r="G1062" s="16"/>
      <c r="H1062" s="16" t="n">
        <f aca="true">$D$14+NORMSINV(RAND())*$D$13</f>
        <v>1.44572114579431</v>
      </c>
      <c r="I1062" s="16" t="n">
        <f aca="true">$D$14+NORMSINV(RAND())*$D$13</f>
        <v>0.372231089559305</v>
      </c>
      <c r="J1062" s="16" t="n">
        <f aca="true">$D$14+NORMSINV(RAND())*$D$13</f>
        <v>1.25971976127159</v>
      </c>
      <c r="K1062" s="16" t="n">
        <f aca="true">$D$14+NORMSINV(RAND())*$D$13</f>
        <v>0.281250186344129</v>
      </c>
      <c r="L1062" s="16" t="n">
        <f aca="true">$D$14+NORMSINV(RAND())*$D$13</f>
        <v>0.162978307327671</v>
      </c>
      <c r="M1062" s="16" t="n">
        <f aca="true">$D$14+NORMSINV(RAND())*$D$13</f>
        <v>0.698748411372199</v>
      </c>
      <c r="N1062" s="16" t="n">
        <f aca="true">$D$14+NORMSINV(RAND())*$D$13</f>
        <v>-0.21315159796242</v>
      </c>
      <c r="O1062" s="16" t="n">
        <f aca="true">$D$14+NORMSINV(RAND())*$D$13</f>
        <v>1.33565501087622</v>
      </c>
      <c r="P1062" s="16" t="n">
        <f aca="true">$D$14+NORMSINV(RAND())*$D$13</f>
        <v>1.52289805820866</v>
      </c>
      <c r="Q1062" s="16" t="n">
        <f aca="true">$D$14+NORMSINV(RAND())*$D$13</f>
        <v>-0.70855156740109</v>
      </c>
    </row>
    <row r="1063" customFormat="false" ht="15" hidden="false" customHeight="false" outlineLevel="0" collapsed="false">
      <c r="D1063" s="14" t="n">
        <f aca="false">AVERAGE(H1063:Q1063)</f>
        <v>0.547836345643548</v>
      </c>
      <c r="E1063" s="14" t="n">
        <f aca="false">STDEV(H1063:Q1063)</f>
        <v>1.43591049570695</v>
      </c>
      <c r="F1063" s="15" t="n">
        <f aca="false">IF(AND(D1063-TINV(2*$D$10/100,$D$12-1)*E1063/SQRT($D$12)&lt;-1,D1063+TINV(2*$D$11/100,$D$12-1)*E1063/SQRT($D$12)&gt;1),1,0)</f>
        <v>0</v>
      </c>
      <c r="G1063" s="16"/>
      <c r="H1063" s="16" t="n">
        <f aca="true">$D$14+NORMSINV(RAND())*$D$13</f>
        <v>0.0109921149196114</v>
      </c>
      <c r="I1063" s="16" t="n">
        <f aca="true">$D$14+NORMSINV(RAND())*$D$13</f>
        <v>-2.15879780452229</v>
      </c>
      <c r="J1063" s="16" t="n">
        <f aca="true">$D$14+NORMSINV(RAND())*$D$13</f>
        <v>2.24951137353667</v>
      </c>
      <c r="K1063" s="16" t="n">
        <f aca="true">$D$14+NORMSINV(RAND())*$D$13</f>
        <v>1.06117929607226</v>
      </c>
      <c r="L1063" s="16" t="n">
        <f aca="true">$D$14+NORMSINV(RAND())*$D$13</f>
        <v>-1.03206033041047</v>
      </c>
      <c r="M1063" s="16" t="n">
        <f aca="true">$D$14+NORMSINV(RAND())*$D$13</f>
        <v>1.94839837662502</v>
      </c>
      <c r="N1063" s="16" t="n">
        <f aca="true">$D$14+NORMSINV(RAND())*$D$13</f>
        <v>2.14529109347593</v>
      </c>
      <c r="O1063" s="16" t="n">
        <f aca="true">$D$14+NORMSINV(RAND())*$D$13</f>
        <v>1.10184321753911</v>
      </c>
      <c r="P1063" s="16" t="n">
        <f aca="true">$D$14+NORMSINV(RAND())*$D$13</f>
        <v>0.179866995030168</v>
      </c>
      <c r="Q1063" s="16" t="n">
        <f aca="true">$D$14+NORMSINV(RAND())*$D$13</f>
        <v>-0.0278608758305143</v>
      </c>
    </row>
    <row r="1064" customFormat="false" ht="15" hidden="false" customHeight="false" outlineLevel="0" collapsed="false">
      <c r="D1064" s="14" t="n">
        <f aca="false">AVERAGE(H1064:Q1064)</f>
        <v>0.330690896467088</v>
      </c>
      <c r="E1064" s="14" t="n">
        <f aca="false">STDEV(H1064:Q1064)</f>
        <v>0.957016151153423</v>
      </c>
      <c r="F1064" s="15" t="n">
        <f aca="false">IF(AND(D1064-TINV(2*$D$10/100,$D$12-1)*E1064/SQRT($D$12)&lt;-1,D1064+TINV(2*$D$11/100,$D$12-1)*E1064/SQRT($D$12)&gt;1),1,0)</f>
        <v>0</v>
      </c>
      <c r="G1064" s="16"/>
      <c r="H1064" s="16" t="n">
        <f aca="true">$D$14+NORMSINV(RAND())*$D$13</f>
        <v>0.189312734226743</v>
      </c>
      <c r="I1064" s="16" t="n">
        <f aca="true">$D$14+NORMSINV(RAND())*$D$13</f>
        <v>-0.346398883408481</v>
      </c>
      <c r="J1064" s="16" t="n">
        <f aca="true">$D$14+NORMSINV(RAND())*$D$13</f>
        <v>1.91283875910051</v>
      </c>
      <c r="K1064" s="16" t="n">
        <f aca="true">$D$14+NORMSINV(RAND())*$D$13</f>
        <v>0.275725522605582</v>
      </c>
      <c r="L1064" s="16" t="n">
        <f aca="true">$D$14+NORMSINV(RAND())*$D$13</f>
        <v>0.659595926747038</v>
      </c>
      <c r="M1064" s="16" t="n">
        <f aca="true">$D$14+NORMSINV(RAND())*$D$13</f>
        <v>0.46329943742208</v>
      </c>
      <c r="N1064" s="16" t="n">
        <f aca="true">$D$14+NORMSINV(RAND())*$D$13</f>
        <v>-1.59478789942015</v>
      </c>
      <c r="O1064" s="16" t="n">
        <f aca="true">$D$14+NORMSINV(RAND())*$D$13</f>
        <v>-0.0629428806088125</v>
      </c>
      <c r="P1064" s="16" t="n">
        <f aca="true">$D$14+NORMSINV(RAND())*$D$13</f>
        <v>1.45745566667622</v>
      </c>
      <c r="Q1064" s="16" t="n">
        <f aca="true">$D$14+NORMSINV(RAND())*$D$13</f>
        <v>0.35281058133016</v>
      </c>
    </row>
    <row r="1065" customFormat="false" ht="15" hidden="false" customHeight="false" outlineLevel="0" collapsed="false">
      <c r="D1065" s="14" t="n">
        <f aca="false">AVERAGE(H1065:Q1065)</f>
        <v>-0.323660956297519</v>
      </c>
      <c r="E1065" s="14" t="n">
        <f aca="false">STDEV(H1065:Q1065)</f>
        <v>1.27367165725258</v>
      </c>
      <c r="F1065" s="15" t="n">
        <f aca="false">IF(AND(D1065-TINV(2*$D$10/100,$D$12-1)*E1065/SQRT($D$12)&lt;-1,D1065+TINV(2*$D$11/100,$D$12-1)*E1065/SQRT($D$12)&gt;1),1,0)</f>
        <v>0</v>
      </c>
      <c r="G1065" s="16"/>
      <c r="H1065" s="16" t="n">
        <f aca="true">$D$14+NORMSINV(RAND())*$D$13</f>
        <v>-0.0396884045258292</v>
      </c>
      <c r="I1065" s="16" t="n">
        <f aca="true">$D$14+NORMSINV(RAND())*$D$13</f>
        <v>-1.72011662294713</v>
      </c>
      <c r="J1065" s="16" t="n">
        <f aca="true">$D$14+NORMSINV(RAND())*$D$13</f>
        <v>-0.576131651289081</v>
      </c>
      <c r="K1065" s="16" t="n">
        <f aca="true">$D$14+NORMSINV(RAND())*$D$13</f>
        <v>-2.43904038385028</v>
      </c>
      <c r="L1065" s="16" t="n">
        <f aca="true">$D$14+NORMSINV(RAND())*$D$13</f>
        <v>0.441032814567222</v>
      </c>
      <c r="M1065" s="16" t="n">
        <f aca="true">$D$14+NORMSINV(RAND())*$D$13</f>
        <v>-0.36573671504248</v>
      </c>
      <c r="N1065" s="16" t="n">
        <f aca="true">$D$14+NORMSINV(RAND())*$D$13</f>
        <v>1.20053027992798</v>
      </c>
      <c r="O1065" s="16" t="n">
        <f aca="true">$D$14+NORMSINV(RAND())*$D$13</f>
        <v>-0.235421681104058</v>
      </c>
      <c r="P1065" s="16" t="n">
        <f aca="true">$D$14+NORMSINV(RAND())*$D$13</f>
        <v>1.74188870454861</v>
      </c>
      <c r="Q1065" s="16" t="n">
        <f aca="true">$D$14+NORMSINV(RAND())*$D$13</f>
        <v>-1.24392590326015</v>
      </c>
    </row>
    <row r="1066" customFormat="false" ht="15" hidden="false" customHeight="false" outlineLevel="0" collapsed="false">
      <c r="D1066" s="14" t="n">
        <f aca="false">AVERAGE(H1066:Q1066)</f>
        <v>-0.163089237470842</v>
      </c>
      <c r="E1066" s="14" t="n">
        <f aca="false">STDEV(H1066:Q1066)</f>
        <v>1.41469278720225</v>
      </c>
      <c r="F1066" s="15" t="n">
        <f aca="false">IF(AND(D1066-TINV(2*$D$10/100,$D$12-1)*E1066/SQRT($D$12)&lt;-1,D1066+TINV(2*$D$11/100,$D$12-1)*E1066/SQRT($D$12)&gt;1),1,0)</f>
        <v>0</v>
      </c>
      <c r="G1066" s="16"/>
      <c r="H1066" s="16" t="n">
        <f aca="true">$D$14+NORMSINV(RAND())*$D$13</f>
        <v>0.848066464806612</v>
      </c>
      <c r="I1066" s="16" t="n">
        <f aca="true">$D$14+NORMSINV(RAND())*$D$13</f>
        <v>0.851557108844452</v>
      </c>
      <c r="J1066" s="16" t="n">
        <f aca="true">$D$14+NORMSINV(RAND())*$D$13</f>
        <v>-0.342500620165714</v>
      </c>
      <c r="K1066" s="16" t="n">
        <f aca="true">$D$14+NORMSINV(RAND())*$D$13</f>
        <v>-0.352447797149419</v>
      </c>
      <c r="L1066" s="16" t="n">
        <f aca="true">$D$14+NORMSINV(RAND())*$D$13</f>
        <v>-0.600211645082307</v>
      </c>
      <c r="M1066" s="16" t="n">
        <f aca="true">$D$14+NORMSINV(RAND())*$D$13</f>
        <v>-3.60837650105027</v>
      </c>
      <c r="N1066" s="16" t="n">
        <f aca="true">$D$14+NORMSINV(RAND())*$D$13</f>
        <v>0.229363835108334</v>
      </c>
      <c r="O1066" s="16" t="n">
        <f aca="true">$D$14+NORMSINV(RAND())*$D$13</f>
        <v>1.75334344639495</v>
      </c>
      <c r="P1066" s="16" t="n">
        <f aca="true">$D$14+NORMSINV(RAND())*$D$13</f>
        <v>-0.226199666568379</v>
      </c>
      <c r="Q1066" s="16" t="n">
        <f aca="true">$D$14+NORMSINV(RAND())*$D$13</f>
        <v>-0.183486999846675</v>
      </c>
    </row>
    <row r="1067" customFormat="false" ht="15" hidden="false" customHeight="false" outlineLevel="0" collapsed="false">
      <c r="D1067" s="14" t="n">
        <f aca="false">AVERAGE(H1067:Q1067)</f>
        <v>-0.786123700336864</v>
      </c>
      <c r="E1067" s="14" t="n">
        <f aca="false">STDEV(H1067:Q1067)</f>
        <v>0.929601033978171</v>
      </c>
      <c r="F1067" s="15" t="n">
        <f aca="false">IF(AND(D1067-TINV(2*$D$10/100,$D$12-1)*E1067/SQRT($D$12)&lt;-1,D1067+TINV(2*$D$11/100,$D$12-1)*E1067/SQRT($D$12)&gt;1),1,0)</f>
        <v>0</v>
      </c>
      <c r="G1067" s="16"/>
      <c r="H1067" s="16" t="n">
        <f aca="true">$D$14+NORMSINV(RAND())*$D$13</f>
        <v>-1.56203411086999</v>
      </c>
      <c r="I1067" s="16" t="n">
        <f aca="true">$D$14+NORMSINV(RAND())*$D$13</f>
        <v>-0.984541406542367</v>
      </c>
      <c r="J1067" s="16" t="n">
        <f aca="true">$D$14+NORMSINV(RAND())*$D$13</f>
        <v>-2.50910245907663</v>
      </c>
      <c r="K1067" s="16" t="n">
        <f aca="true">$D$14+NORMSINV(RAND())*$D$13</f>
        <v>-0.0353277439869796</v>
      </c>
      <c r="L1067" s="16" t="n">
        <f aca="true">$D$14+NORMSINV(RAND())*$D$13</f>
        <v>-0.631362841969976</v>
      </c>
      <c r="M1067" s="16" t="n">
        <f aca="true">$D$14+NORMSINV(RAND())*$D$13</f>
        <v>-0.60739052286069</v>
      </c>
      <c r="N1067" s="16" t="n">
        <f aca="true">$D$14+NORMSINV(RAND())*$D$13</f>
        <v>-0.699139368976993</v>
      </c>
      <c r="O1067" s="16" t="n">
        <f aca="true">$D$14+NORMSINV(RAND())*$D$13</f>
        <v>-0.725479817564605</v>
      </c>
      <c r="P1067" s="16" t="n">
        <f aca="true">$D$14+NORMSINV(RAND())*$D$13</f>
        <v>1.0562650553837</v>
      </c>
      <c r="Q1067" s="16" t="n">
        <f aca="true">$D$14+NORMSINV(RAND())*$D$13</f>
        <v>-1.16312378690411</v>
      </c>
    </row>
    <row r="1068" customFormat="false" ht="15" hidden="false" customHeight="false" outlineLevel="0" collapsed="false">
      <c r="D1068" s="14" t="n">
        <f aca="false">AVERAGE(H1068:Q1068)</f>
        <v>-1.19100011783461</v>
      </c>
      <c r="E1068" s="14" t="n">
        <f aca="false">STDEV(H1068:Q1068)</f>
        <v>1.67700785292193</v>
      </c>
      <c r="F1068" s="15" t="n">
        <f aca="false">IF(AND(D1068-TINV(2*$D$10/100,$D$12-1)*E1068/SQRT($D$12)&lt;-1,D1068+TINV(2*$D$11/100,$D$12-1)*E1068/SQRT($D$12)&gt;1),1,0)</f>
        <v>0</v>
      </c>
      <c r="G1068" s="16"/>
      <c r="H1068" s="16" t="n">
        <f aca="true">$D$14+NORMSINV(RAND())*$D$13</f>
        <v>-4.03301839471804</v>
      </c>
      <c r="I1068" s="16" t="n">
        <f aca="true">$D$14+NORMSINV(RAND())*$D$13</f>
        <v>-0.625688009892943</v>
      </c>
      <c r="J1068" s="16" t="n">
        <f aca="true">$D$14+NORMSINV(RAND())*$D$13</f>
        <v>-1.36344912488832</v>
      </c>
      <c r="K1068" s="16" t="n">
        <f aca="true">$D$14+NORMSINV(RAND())*$D$13</f>
        <v>-1.53800640234251</v>
      </c>
      <c r="L1068" s="16" t="n">
        <f aca="true">$D$14+NORMSINV(RAND())*$D$13</f>
        <v>-1.55019364180429</v>
      </c>
      <c r="M1068" s="16" t="n">
        <f aca="true">$D$14+NORMSINV(RAND())*$D$13</f>
        <v>1.51566623095129</v>
      </c>
      <c r="N1068" s="16" t="n">
        <f aca="true">$D$14+NORMSINV(RAND())*$D$13</f>
        <v>-3.42653973901039</v>
      </c>
      <c r="O1068" s="16" t="n">
        <f aca="true">$D$14+NORMSINV(RAND())*$D$13</f>
        <v>-1.24806859002196</v>
      </c>
      <c r="P1068" s="16" t="n">
        <f aca="true">$D$14+NORMSINV(RAND())*$D$13</f>
        <v>0.704571842932241</v>
      </c>
      <c r="Q1068" s="16" t="n">
        <f aca="true">$D$14+NORMSINV(RAND())*$D$13</f>
        <v>-0.345275349551222</v>
      </c>
    </row>
    <row r="1069" customFormat="false" ht="15" hidden="false" customHeight="false" outlineLevel="0" collapsed="false">
      <c r="D1069" s="14" t="n">
        <f aca="false">AVERAGE(H1069:Q1069)</f>
        <v>0.472976989136149</v>
      </c>
      <c r="E1069" s="14" t="n">
        <f aca="false">STDEV(H1069:Q1069)</f>
        <v>1.81000132373037</v>
      </c>
      <c r="F1069" s="15" t="n">
        <f aca="false">IF(AND(D1069-TINV(2*$D$10/100,$D$12-1)*E1069/SQRT($D$12)&lt;-1,D1069+TINV(2*$D$11/100,$D$12-1)*E1069/SQRT($D$12)&gt;1),1,0)</f>
        <v>0</v>
      </c>
      <c r="G1069" s="16"/>
      <c r="H1069" s="16" t="n">
        <f aca="true">$D$14+NORMSINV(RAND())*$D$13</f>
        <v>0.312794729380128</v>
      </c>
      <c r="I1069" s="16" t="n">
        <f aca="true">$D$14+NORMSINV(RAND())*$D$13</f>
        <v>-2.38066805048434</v>
      </c>
      <c r="J1069" s="16" t="n">
        <f aca="true">$D$14+NORMSINV(RAND())*$D$13</f>
        <v>3.8927397036099</v>
      </c>
      <c r="K1069" s="16" t="n">
        <f aca="true">$D$14+NORMSINV(RAND())*$D$13</f>
        <v>1.60096424563924</v>
      </c>
      <c r="L1069" s="16" t="n">
        <f aca="true">$D$14+NORMSINV(RAND())*$D$13</f>
        <v>0.594523998670411</v>
      </c>
      <c r="M1069" s="16" t="n">
        <f aca="true">$D$14+NORMSINV(RAND())*$D$13</f>
        <v>1.20900543928775</v>
      </c>
      <c r="N1069" s="16" t="n">
        <f aca="true">$D$14+NORMSINV(RAND())*$D$13</f>
        <v>-1.92992462091967</v>
      </c>
      <c r="O1069" s="16" t="n">
        <f aca="true">$D$14+NORMSINV(RAND())*$D$13</f>
        <v>0.0113055997039017</v>
      </c>
      <c r="P1069" s="16" t="n">
        <f aca="true">$D$14+NORMSINV(RAND())*$D$13</f>
        <v>-0.210641649033069</v>
      </c>
      <c r="Q1069" s="16" t="n">
        <f aca="true">$D$14+NORMSINV(RAND())*$D$13</f>
        <v>1.62967049550725</v>
      </c>
    </row>
    <row r="1070" customFormat="false" ht="15" hidden="false" customHeight="false" outlineLevel="0" collapsed="false">
      <c r="D1070" s="14" t="n">
        <f aca="false">AVERAGE(H1070:Q1070)</f>
        <v>-0.689976885214458</v>
      </c>
      <c r="E1070" s="14" t="n">
        <f aca="false">STDEV(H1070:Q1070)</f>
        <v>1.83984031982307</v>
      </c>
      <c r="F1070" s="15" t="n">
        <f aca="false">IF(AND(D1070-TINV(2*$D$10/100,$D$12-1)*E1070/SQRT($D$12)&lt;-1,D1070+TINV(2*$D$11/100,$D$12-1)*E1070/SQRT($D$12)&gt;1),1,0)</f>
        <v>0</v>
      </c>
      <c r="G1070" s="16"/>
      <c r="H1070" s="16" t="n">
        <f aca="true">$D$14+NORMSINV(RAND())*$D$13</f>
        <v>0.158626591612798</v>
      </c>
      <c r="I1070" s="16" t="n">
        <f aca="true">$D$14+NORMSINV(RAND())*$D$13</f>
        <v>1.76129550088205</v>
      </c>
      <c r="J1070" s="16" t="n">
        <f aca="true">$D$14+NORMSINV(RAND())*$D$13</f>
        <v>-1.98588452374617</v>
      </c>
      <c r="K1070" s="16" t="n">
        <f aca="true">$D$14+NORMSINV(RAND())*$D$13</f>
        <v>0.325995182855809</v>
      </c>
      <c r="L1070" s="16" t="n">
        <f aca="true">$D$14+NORMSINV(RAND())*$D$13</f>
        <v>-1.09338607227152</v>
      </c>
      <c r="M1070" s="16" t="n">
        <f aca="true">$D$14+NORMSINV(RAND())*$D$13</f>
        <v>-0.524205733101057</v>
      </c>
      <c r="N1070" s="16" t="n">
        <f aca="true">$D$14+NORMSINV(RAND())*$D$13</f>
        <v>-2.13642009274647</v>
      </c>
      <c r="O1070" s="16" t="n">
        <f aca="true">$D$14+NORMSINV(RAND())*$D$13</f>
        <v>-4.51641168472209</v>
      </c>
      <c r="P1070" s="16" t="n">
        <f aca="true">$D$14+NORMSINV(RAND())*$D$13</f>
        <v>-0.151501412357319</v>
      </c>
      <c r="Q1070" s="16" t="n">
        <f aca="true">$D$14+NORMSINV(RAND())*$D$13</f>
        <v>1.2621233914494</v>
      </c>
    </row>
    <row r="1071" customFormat="false" ht="15" hidden="false" customHeight="false" outlineLevel="0" collapsed="false">
      <c r="D1071" s="14" t="n">
        <f aca="false">AVERAGE(H1071:Q1071)</f>
        <v>0.279414364870154</v>
      </c>
      <c r="E1071" s="14" t="n">
        <f aca="false">STDEV(H1071:Q1071)</f>
        <v>1.36584087553081</v>
      </c>
      <c r="F1071" s="15" t="n">
        <f aca="false">IF(AND(D1071-TINV(2*$D$10/100,$D$12-1)*E1071/SQRT($D$12)&lt;-1,D1071+TINV(2*$D$11/100,$D$12-1)*E1071/SQRT($D$12)&gt;1),1,0)</f>
        <v>0</v>
      </c>
      <c r="G1071" s="16"/>
      <c r="H1071" s="16" t="n">
        <f aca="true">$D$14+NORMSINV(RAND())*$D$13</f>
        <v>1.13521141010445</v>
      </c>
      <c r="I1071" s="16" t="n">
        <f aca="true">$D$14+NORMSINV(RAND())*$D$13</f>
        <v>-1.10857783638189</v>
      </c>
      <c r="J1071" s="16" t="n">
        <f aca="true">$D$14+NORMSINV(RAND())*$D$13</f>
        <v>1.19275445484206</v>
      </c>
      <c r="K1071" s="16" t="n">
        <f aca="true">$D$14+NORMSINV(RAND())*$D$13</f>
        <v>0.444526064875441</v>
      </c>
      <c r="L1071" s="16" t="n">
        <f aca="true">$D$14+NORMSINV(RAND())*$D$13</f>
        <v>1.85117493453506</v>
      </c>
      <c r="M1071" s="16" t="n">
        <f aca="true">$D$14+NORMSINV(RAND())*$D$13</f>
        <v>-1.52768982669351</v>
      </c>
      <c r="N1071" s="16" t="n">
        <f aca="true">$D$14+NORMSINV(RAND())*$D$13</f>
        <v>1.71370560512217</v>
      </c>
      <c r="O1071" s="16" t="n">
        <f aca="true">$D$14+NORMSINV(RAND())*$D$13</f>
        <v>1.41575389356235</v>
      </c>
      <c r="P1071" s="16" t="n">
        <f aca="true">$D$14+NORMSINV(RAND())*$D$13</f>
        <v>-1.03258304472893</v>
      </c>
      <c r="Q1071" s="16" t="n">
        <f aca="true">$D$14+NORMSINV(RAND())*$D$13</f>
        <v>-1.29013200653567</v>
      </c>
    </row>
    <row r="1072" customFormat="false" ht="15" hidden="false" customHeight="false" outlineLevel="0" collapsed="false">
      <c r="D1072" s="14" t="n">
        <f aca="false">AVERAGE(H1072:Q1072)</f>
        <v>-0.679875215767639</v>
      </c>
      <c r="E1072" s="14" t="n">
        <f aca="false">STDEV(H1072:Q1072)</f>
        <v>2.02555063339594</v>
      </c>
      <c r="F1072" s="15" t="n">
        <f aca="false">IF(AND(D1072-TINV(2*$D$10/100,$D$12-1)*E1072/SQRT($D$12)&lt;-1,D1072+TINV(2*$D$11/100,$D$12-1)*E1072/SQRT($D$12)&gt;1),1,0)</f>
        <v>0</v>
      </c>
      <c r="G1072" s="16"/>
      <c r="H1072" s="16" t="n">
        <f aca="true">$D$14+NORMSINV(RAND())*$D$13</f>
        <v>-2.29225956837912</v>
      </c>
      <c r="I1072" s="16" t="n">
        <f aca="true">$D$14+NORMSINV(RAND())*$D$13</f>
        <v>-2.54495564467932</v>
      </c>
      <c r="J1072" s="16" t="n">
        <f aca="true">$D$14+NORMSINV(RAND())*$D$13</f>
        <v>-1.79546264183934</v>
      </c>
      <c r="K1072" s="16" t="n">
        <f aca="true">$D$14+NORMSINV(RAND())*$D$13</f>
        <v>2.5965635707859</v>
      </c>
      <c r="L1072" s="16" t="n">
        <f aca="true">$D$14+NORMSINV(RAND())*$D$13</f>
        <v>-1.42130299761098</v>
      </c>
      <c r="M1072" s="16" t="n">
        <f aca="true">$D$14+NORMSINV(RAND())*$D$13</f>
        <v>-1.99172953820149</v>
      </c>
      <c r="N1072" s="16" t="n">
        <f aca="true">$D$14+NORMSINV(RAND())*$D$13</f>
        <v>-0.77076605873964</v>
      </c>
      <c r="O1072" s="16" t="n">
        <f aca="true">$D$14+NORMSINV(RAND())*$D$13</f>
        <v>0.089059575951234</v>
      </c>
      <c r="P1072" s="16" t="n">
        <f aca="true">$D$14+NORMSINV(RAND())*$D$13</f>
        <v>3.15347618432889</v>
      </c>
      <c r="Q1072" s="16" t="n">
        <f aca="true">$D$14+NORMSINV(RAND())*$D$13</f>
        <v>-1.82137503929253</v>
      </c>
    </row>
    <row r="1073" customFormat="false" ht="15" hidden="false" customHeight="false" outlineLevel="0" collapsed="false">
      <c r="D1073" s="14" t="n">
        <f aca="false">AVERAGE(H1073:Q1073)</f>
        <v>-0.296556387597196</v>
      </c>
      <c r="E1073" s="14" t="n">
        <f aca="false">STDEV(H1073:Q1073)</f>
        <v>1.49631303932507</v>
      </c>
      <c r="F1073" s="15" t="n">
        <f aca="false">IF(AND(D1073-TINV(2*$D$10/100,$D$12-1)*E1073/SQRT($D$12)&lt;-1,D1073+TINV(2*$D$11/100,$D$12-1)*E1073/SQRT($D$12)&gt;1),1,0)</f>
        <v>0</v>
      </c>
      <c r="G1073" s="16"/>
      <c r="H1073" s="16" t="n">
        <f aca="true">$D$14+NORMSINV(RAND())*$D$13</f>
        <v>-0.996524372591649</v>
      </c>
      <c r="I1073" s="16" t="n">
        <f aca="true">$D$14+NORMSINV(RAND())*$D$13</f>
        <v>-1.19551499809477</v>
      </c>
      <c r="J1073" s="16" t="n">
        <f aca="true">$D$14+NORMSINV(RAND())*$D$13</f>
        <v>-3.22288784947243</v>
      </c>
      <c r="K1073" s="16" t="n">
        <f aca="true">$D$14+NORMSINV(RAND())*$D$13</f>
        <v>0.641720816965031</v>
      </c>
      <c r="L1073" s="16" t="n">
        <f aca="true">$D$14+NORMSINV(RAND())*$D$13</f>
        <v>2.07801956682313</v>
      </c>
      <c r="M1073" s="16" t="n">
        <f aca="true">$D$14+NORMSINV(RAND())*$D$13</f>
        <v>-1.05144136494449</v>
      </c>
      <c r="N1073" s="16" t="n">
        <f aca="true">$D$14+NORMSINV(RAND())*$D$13</f>
        <v>-0.528406499231491</v>
      </c>
      <c r="O1073" s="16" t="n">
        <f aca="true">$D$14+NORMSINV(RAND())*$D$13</f>
        <v>0.626880485260571</v>
      </c>
      <c r="P1073" s="16" t="n">
        <f aca="true">$D$14+NORMSINV(RAND())*$D$13</f>
        <v>1.20154253558844</v>
      </c>
      <c r="Q1073" s="16" t="n">
        <f aca="true">$D$14+NORMSINV(RAND())*$D$13</f>
        <v>-0.518952196274303</v>
      </c>
    </row>
    <row r="1074" customFormat="false" ht="15" hidden="false" customHeight="false" outlineLevel="0" collapsed="false">
      <c r="D1074" s="14" t="n">
        <f aca="false">AVERAGE(H1074:Q1074)</f>
        <v>0.117908140473475</v>
      </c>
      <c r="E1074" s="14" t="n">
        <f aca="false">STDEV(H1074:Q1074)</f>
        <v>1.51092692062208</v>
      </c>
      <c r="F1074" s="15" t="n">
        <f aca="false">IF(AND(D1074-TINV(2*$D$10/100,$D$12-1)*E1074/SQRT($D$12)&lt;-1,D1074+TINV(2*$D$11/100,$D$12-1)*E1074/SQRT($D$12)&gt;1),1,0)</f>
        <v>0</v>
      </c>
      <c r="G1074" s="16"/>
      <c r="H1074" s="16" t="n">
        <f aca="true">$D$14+NORMSINV(RAND())*$D$13</f>
        <v>-2.71156851232291</v>
      </c>
      <c r="I1074" s="16" t="n">
        <f aca="true">$D$14+NORMSINV(RAND())*$D$13</f>
        <v>-0.257971057160916</v>
      </c>
      <c r="J1074" s="16" t="n">
        <f aca="true">$D$14+NORMSINV(RAND())*$D$13</f>
        <v>0.559564311063549</v>
      </c>
      <c r="K1074" s="16" t="n">
        <f aca="true">$D$14+NORMSINV(RAND())*$D$13</f>
        <v>2.60211242217635</v>
      </c>
      <c r="L1074" s="16" t="n">
        <f aca="true">$D$14+NORMSINV(RAND())*$D$13</f>
        <v>-0.0405987472458072</v>
      </c>
      <c r="M1074" s="16" t="n">
        <f aca="true">$D$14+NORMSINV(RAND())*$D$13</f>
        <v>1.17211999490253</v>
      </c>
      <c r="N1074" s="16" t="n">
        <f aca="true">$D$14+NORMSINV(RAND())*$D$13</f>
        <v>-1.39204885488763</v>
      </c>
      <c r="O1074" s="16" t="n">
        <f aca="true">$D$14+NORMSINV(RAND())*$D$13</f>
        <v>-0.802443566637374</v>
      </c>
      <c r="P1074" s="16" t="n">
        <f aca="true">$D$14+NORMSINV(RAND())*$D$13</f>
        <v>1.27351831880037</v>
      </c>
      <c r="Q1074" s="16" t="n">
        <f aca="true">$D$14+NORMSINV(RAND())*$D$13</f>
        <v>0.776397096046571</v>
      </c>
    </row>
    <row r="1075" customFormat="false" ht="15" hidden="false" customHeight="false" outlineLevel="0" collapsed="false">
      <c r="D1075" s="14" t="n">
        <f aca="false">AVERAGE(H1075:Q1075)</f>
        <v>-0.048209337838486</v>
      </c>
      <c r="E1075" s="14" t="n">
        <f aca="false">STDEV(H1075:Q1075)</f>
        <v>0.876087395279323</v>
      </c>
      <c r="F1075" s="15" t="n">
        <f aca="false">IF(AND(D1075-TINV(2*$D$10/100,$D$12-1)*E1075/SQRT($D$12)&lt;-1,D1075+TINV(2*$D$11/100,$D$12-1)*E1075/SQRT($D$12)&gt;1),1,0)</f>
        <v>0</v>
      </c>
      <c r="G1075" s="16"/>
      <c r="H1075" s="16" t="n">
        <f aca="true">$D$14+NORMSINV(RAND())*$D$13</f>
        <v>0.39856828045346</v>
      </c>
      <c r="I1075" s="16" t="n">
        <f aca="true">$D$14+NORMSINV(RAND())*$D$13</f>
        <v>0.150947380279637</v>
      </c>
      <c r="J1075" s="16" t="n">
        <f aca="true">$D$14+NORMSINV(RAND())*$D$13</f>
        <v>0.477870493852908</v>
      </c>
      <c r="K1075" s="16" t="n">
        <f aca="true">$D$14+NORMSINV(RAND())*$D$13</f>
        <v>-0.313275782851813</v>
      </c>
      <c r="L1075" s="16" t="n">
        <f aca="true">$D$14+NORMSINV(RAND())*$D$13</f>
        <v>1.16346636208977</v>
      </c>
      <c r="M1075" s="16" t="n">
        <f aca="true">$D$14+NORMSINV(RAND())*$D$13</f>
        <v>-0.473784045426051</v>
      </c>
      <c r="N1075" s="16" t="n">
        <f aca="true">$D$14+NORMSINV(RAND())*$D$13</f>
        <v>-1.78959044613614</v>
      </c>
      <c r="O1075" s="16" t="n">
        <f aca="true">$D$14+NORMSINV(RAND())*$D$13</f>
        <v>0.219172950958215</v>
      </c>
      <c r="P1075" s="16" t="n">
        <f aca="true">$D$14+NORMSINV(RAND())*$D$13</f>
        <v>-1.03645595807901</v>
      </c>
      <c r="Q1075" s="16" t="n">
        <f aca="true">$D$14+NORMSINV(RAND())*$D$13</f>
        <v>0.720987386474165</v>
      </c>
    </row>
    <row r="1076" customFormat="false" ht="15" hidden="false" customHeight="false" outlineLevel="0" collapsed="false">
      <c r="D1076" s="14" t="n">
        <f aca="false">AVERAGE(H1076:Q1076)</f>
        <v>-0.160749157967636</v>
      </c>
      <c r="E1076" s="14" t="n">
        <f aca="false">STDEV(H1076:Q1076)</f>
        <v>1.87882338234265</v>
      </c>
      <c r="F1076" s="15" t="n">
        <f aca="false">IF(AND(D1076-TINV(2*$D$10/100,$D$12-1)*E1076/SQRT($D$12)&lt;-1,D1076+TINV(2*$D$11/100,$D$12-1)*E1076/SQRT($D$12)&gt;1),1,0)</f>
        <v>0</v>
      </c>
      <c r="G1076" s="16"/>
      <c r="H1076" s="16" t="n">
        <f aca="true">$D$14+NORMSINV(RAND())*$D$13</f>
        <v>1.31495110411385</v>
      </c>
      <c r="I1076" s="16" t="n">
        <f aca="true">$D$14+NORMSINV(RAND())*$D$13</f>
        <v>-1.26046110306603</v>
      </c>
      <c r="J1076" s="16" t="n">
        <f aca="true">$D$14+NORMSINV(RAND())*$D$13</f>
        <v>-0.347615736409094</v>
      </c>
      <c r="K1076" s="16" t="n">
        <f aca="true">$D$14+NORMSINV(RAND())*$D$13</f>
        <v>0.592350937590214</v>
      </c>
      <c r="L1076" s="16" t="n">
        <f aca="true">$D$14+NORMSINV(RAND())*$D$13</f>
        <v>-0.973258249528755</v>
      </c>
      <c r="M1076" s="16" t="n">
        <f aca="true">$D$14+NORMSINV(RAND())*$D$13</f>
        <v>-1.233401942969</v>
      </c>
      <c r="N1076" s="16" t="n">
        <f aca="true">$D$14+NORMSINV(RAND())*$D$13</f>
        <v>2.55107653616785</v>
      </c>
      <c r="O1076" s="16" t="n">
        <f aca="true">$D$14+NORMSINV(RAND())*$D$13</f>
        <v>-0.950760229453831</v>
      </c>
      <c r="P1076" s="16" t="n">
        <f aca="true">$D$14+NORMSINV(RAND())*$D$13</f>
        <v>2.30892578276266</v>
      </c>
      <c r="Q1076" s="16" t="n">
        <f aca="true">$D$14+NORMSINV(RAND())*$D$13</f>
        <v>-3.60929867888423</v>
      </c>
    </row>
    <row r="1077" customFormat="false" ht="15" hidden="false" customHeight="false" outlineLevel="0" collapsed="false">
      <c r="D1077" s="14" t="n">
        <f aca="false">AVERAGE(H1077:Q1077)</f>
        <v>-0.738160895492765</v>
      </c>
      <c r="E1077" s="14" t="n">
        <f aca="false">STDEV(H1077:Q1077)</f>
        <v>1.0683134072532</v>
      </c>
      <c r="F1077" s="15" t="n">
        <f aca="false">IF(AND(D1077-TINV(2*$D$10/100,$D$12-1)*E1077/SQRT($D$12)&lt;-1,D1077+TINV(2*$D$11/100,$D$12-1)*E1077/SQRT($D$12)&gt;1),1,0)</f>
        <v>0</v>
      </c>
      <c r="G1077" s="16"/>
      <c r="H1077" s="16" t="n">
        <f aca="true">$D$14+NORMSINV(RAND())*$D$13</f>
        <v>-1.92591829220218</v>
      </c>
      <c r="I1077" s="16" t="n">
        <f aca="true">$D$14+NORMSINV(RAND())*$D$13</f>
        <v>-0.233714035300691</v>
      </c>
      <c r="J1077" s="16" t="n">
        <f aca="true">$D$14+NORMSINV(RAND())*$D$13</f>
        <v>-2.91489486040447</v>
      </c>
      <c r="K1077" s="16" t="n">
        <f aca="true">$D$14+NORMSINV(RAND())*$D$13</f>
        <v>-1.67640491151448</v>
      </c>
      <c r="L1077" s="16" t="n">
        <f aca="true">$D$14+NORMSINV(RAND())*$D$13</f>
        <v>0.205314275134023</v>
      </c>
      <c r="M1077" s="16" t="n">
        <f aca="true">$D$14+NORMSINV(RAND())*$D$13</f>
        <v>0.358032585257252</v>
      </c>
      <c r="N1077" s="16" t="n">
        <f aca="true">$D$14+NORMSINV(RAND())*$D$13</f>
        <v>-0.136738600117143</v>
      </c>
      <c r="O1077" s="16" t="n">
        <f aca="true">$D$14+NORMSINV(RAND())*$D$13</f>
        <v>-0.432687272009256</v>
      </c>
      <c r="P1077" s="16" t="n">
        <f aca="true">$D$14+NORMSINV(RAND())*$D$13</f>
        <v>-0.510301032075484</v>
      </c>
      <c r="Q1077" s="16" t="n">
        <f aca="true">$D$14+NORMSINV(RAND())*$D$13</f>
        <v>-0.114296811695218</v>
      </c>
    </row>
    <row r="1078" customFormat="false" ht="15" hidden="false" customHeight="false" outlineLevel="0" collapsed="false">
      <c r="D1078" s="14" t="n">
        <f aca="false">AVERAGE(H1078:Q1078)</f>
        <v>-0.436596410816958</v>
      </c>
      <c r="E1078" s="14" t="n">
        <f aca="false">STDEV(H1078:Q1078)</f>
        <v>2.08679560409494</v>
      </c>
      <c r="F1078" s="15" t="n">
        <f aca="false">IF(AND(D1078-TINV(2*$D$10/100,$D$12-1)*E1078/SQRT($D$12)&lt;-1,D1078+TINV(2*$D$11/100,$D$12-1)*E1078/SQRT($D$12)&gt;1),1,0)</f>
        <v>0</v>
      </c>
      <c r="G1078" s="16"/>
      <c r="H1078" s="16" t="n">
        <f aca="true">$D$14+NORMSINV(RAND())*$D$13</f>
        <v>-2.57467950844896</v>
      </c>
      <c r="I1078" s="16" t="n">
        <f aca="true">$D$14+NORMSINV(RAND())*$D$13</f>
        <v>-0.54139296124621</v>
      </c>
      <c r="J1078" s="16" t="n">
        <f aca="true">$D$14+NORMSINV(RAND())*$D$13</f>
        <v>-1.11120388402258</v>
      </c>
      <c r="K1078" s="16" t="n">
        <f aca="true">$D$14+NORMSINV(RAND())*$D$13</f>
        <v>-1.58728681069946</v>
      </c>
      <c r="L1078" s="16" t="n">
        <f aca="true">$D$14+NORMSINV(RAND())*$D$13</f>
        <v>-1.51991649674886</v>
      </c>
      <c r="M1078" s="16" t="n">
        <f aca="true">$D$14+NORMSINV(RAND())*$D$13</f>
        <v>-0.975468318091337</v>
      </c>
      <c r="N1078" s="16" t="n">
        <f aca="true">$D$14+NORMSINV(RAND())*$D$13</f>
        <v>-2.4960502124159</v>
      </c>
      <c r="O1078" s="16" t="n">
        <f aca="true">$D$14+NORMSINV(RAND())*$D$13</f>
        <v>-0.0198566770824673</v>
      </c>
      <c r="P1078" s="16" t="n">
        <f aca="true">$D$14+NORMSINV(RAND())*$D$13</f>
        <v>3.4099912511734</v>
      </c>
      <c r="Q1078" s="16" t="n">
        <f aca="true">$D$14+NORMSINV(RAND())*$D$13</f>
        <v>3.04989950941281</v>
      </c>
    </row>
    <row r="1079" customFormat="false" ht="15" hidden="false" customHeight="false" outlineLevel="0" collapsed="false">
      <c r="D1079" s="14" t="n">
        <f aca="false">AVERAGE(H1079:Q1079)</f>
        <v>0.450277248956028</v>
      </c>
      <c r="E1079" s="14" t="n">
        <f aca="false">STDEV(H1079:Q1079)</f>
        <v>1.19340672599176</v>
      </c>
      <c r="F1079" s="15" t="n">
        <f aca="false">IF(AND(D1079-TINV(2*$D$10/100,$D$12-1)*E1079/SQRT($D$12)&lt;-1,D1079+TINV(2*$D$11/100,$D$12-1)*E1079/SQRT($D$12)&gt;1),1,0)</f>
        <v>0</v>
      </c>
      <c r="G1079" s="16"/>
      <c r="H1079" s="16" t="n">
        <f aca="true">$D$14+NORMSINV(RAND())*$D$13</f>
        <v>1.07090200681317</v>
      </c>
      <c r="I1079" s="16" t="n">
        <f aca="true">$D$14+NORMSINV(RAND())*$D$13</f>
        <v>1.03084582578106</v>
      </c>
      <c r="J1079" s="16" t="n">
        <f aca="true">$D$14+NORMSINV(RAND())*$D$13</f>
        <v>1.13203541261636</v>
      </c>
      <c r="K1079" s="16" t="n">
        <f aca="true">$D$14+NORMSINV(RAND())*$D$13</f>
        <v>-1.10341468450064</v>
      </c>
      <c r="L1079" s="16" t="n">
        <f aca="true">$D$14+NORMSINV(RAND())*$D$13</f>
        <v>-0.216709811954743</v>
      </c>
      <c r="M1079" s="16" t="n">
        <f aca="true">$D$14+NORMSINV(RAND())*$D$13</f>
        <v>-0.849356430729832</v>
      </c>
      <c r="N1079" s="16" t="n">
        <f aca="true">$D$14+NORMSINV(RAND())*$D$13</f>
        <v>-0.192631608518405</v>
      </c>
      <c r="O1079" s="16" t="n">
        <f aca="true">$D$14+NORMSINV(RAND())*$D$13</f>
        <v>0.178976878967513</v>
      </c>
      <c r="P1079" s="16" t="n">
        <f aca="true">$D$14+NORMSINV(RAND())*$D$13</f>
        <v>3.018517063047</v>
      </c>
      <c r="Q1079" s="16" t="n">
        <f aca="true">$D$14+NORMSINV(RAND())*$D$13</f>
        <v>0.433607838038793</v>
      </c>
    </row>
    <row r="1080" customFormat="false" ht="15" hidden="false" customHeight="false" outlineLevel="0" collapsed="false">
      <c r="D1080" s="14" t="n">
        <f aca="false">AVERAGE(H1080:Q1080)</f>
        <v>0.150305589711967</v>
      </c>
      <c r="E1080" s="14" t="n">
        <f aca="false">STDEV(H1080:Q1080)</f>
        <v>1.04360297039774</v>
      </c>
      <c r="F1080" s="15" t="n">
        <f aca="false">IF(AND(D1080-TINV(2*$D$10/100,$D$12-1)*E1080/SQRT($D$12)&lt;-1,D1080+TINV(2*$D$11/100,$D$12-1)*E1080/SQRT($D$12)&gt;1),1,0)</f>
        <v>0</v>
      </c>
      <c r="G1080" s="16"/>
      <c r="H1080" s="16" t="n">
        <f aca="true">$D$14+NORMSINV(RAND())*$D$13</f>
        <v>-0.516420999748989</v>
      </c>
      <c r="I1080" s="16" t="n">
        <f aca="true">$D$14+NORMSINV(RAND())*$D$13</f>
        <v>0.910901281225662</v>
      </c>
      <c r="J1080" s="16" t="n">
        <f aca="true">$D$14+NORMSINV(RAND())*$D$13</f>
        <v>-0.954109105390564</v>
      </c>
      <c r="K1080" s="16" t="n">
        <f aca="true">$D$14+NORMSINV(RAND())*$D$13</f>
        <v>1.15548936460096</v>
      </c>
      <c r="L1080" s="16" t="n">
        <f aca="true">$D$14+NORMSINV(RAND())*$D$13</f>
        <v>-0.984189570962095</v>
      </c>
      <c r="M1080" s="16" t="n">
        <f aca="true">$D$14+NORMSINV(RAND())*$D$13</f>
        <v>-1.61498165311712</v>
      </c>
      <c r="N1080" s="16" t="n">
        <f aca="true">$D$14+NORMSINV(RAND())*$D$13</f>
        <v>0.723805939384682</v>
      </c>
      <c r="O1080" s="16" t="n">
        <f aca="true">$D$14+NORMSINV(RAND())*$D$13</f>
        <v>0.975466081840633</v>
      </c>
      <c r="P1080" s="16" t="n">
        <f aca="true">$D$14+NORMSINV(RAND())*$D$13</f>
        <v>0.925354987811625</v>
      </c>
      <c r="Q1080" s="16" t="n">
        <f aca="true">$D$14+NORMSINV(RAND())*$D$13</f>
        <v>0.881739571474873</v>
      </c>
    </row>
    <row r="1081" customFormat="false" ht="15" hidden="false" customHeight="false" outlineLevel="0" collapsed="false">
      <c r="D1081" s="14" t="n">
        <f aca="false">AVERAGE(H1081:Q1081)</f>
        <v>0.0514844424703118</v>
      </c>
      <c r="E1081" s="14" t="n">
        <f aca="false">STDEV(H1081:Q1081)</f>
        <v>1.0081072127265</v>
      </c>
      <c r="F1081" s="15" t="n">
        <f aca="false">IF(AND(D1081-TINV(2*$D$10/100,$D$12-1)*E1081/SQRT($D$12)&lt;-1,D1081+TINV(2*$D$11/100,$D$12-1)*E1081/SQRT($D$12)&gt;1),1,0)</f>
        <v>0</v>
      </c>
      <c r="G1081" s="16"/>
      <c r="H1081" s="16" t="n">
        <f aca="true">$D$14+NORMSINV(RAND())*$D$13</f>
        <v>-0.948719547669849</v>
      </c>
      <c r="I1081" s="16" t="n">
        <f aca="true">$D$14+NORMSINV(RAND())*$D$13</f>
        <v>1.28971655209835</v>
      </c>
      <c r="J1081" s="16" t="n">
        <f aca="true">$D$14+NORMSINV(RAND())*$D$13</f>
        <v>-1.69646713378655</v>
      </c>
      <c r="K1081" s="16" t="n">
        <f aca="true">$D$14+NORMSINV(RAND())*$D$13</f>
        <v>-1.12062521246542</v>
      </c>
      <c r="L1081" s="16" t="n">
        <f aca="true">$D$14+NORMSINV(RAND())*$D$13</f>
        <v>0.0635618396674814</v>
      </c>
      <c r="M1081" s="16" t="n">
        <f aca="true">$D$14+NORMSINV(RAND())*$D$13</f>
        <v>0.297846347665552</v>
      </c>
      <c r="N1081" s="16" t="n">
        <f aca="true">$D$14+NORMSINV(RAND())*$D$13</f>
        <v>1.09108364215632</v>
      </c>
      <c r="O1081" s="16" t="n">
        <f aca="true">$D$14+NORMSINV(RAND())*$D$13</f>
        <v>0.60440875789652</v>
      </c>
      <c r="P1081" s="16" t="n">
        <f aca="true">$D$14+NORMSINV(RAND())*$D$13</f>
        <v>0.909200588958248</v>
      </c>
      <c r="Q1081" s="16" t="n">
        <f aca="true">$D$14+NORMSINV(RAND())*$D$13</f>
        <v>0.0248385901824677</v>
      </c>
    </row>
    <row r="1082" customFormat="false" ht="15" hidden="false" customHeight="false" outlineLevel="0" collapsed="false">
      <c r="D1082" s="14" t="n">
        <f aca="false">AVERAGE(H1082:Q1082)</f>
        <v>-0.396815101781094</v>
      </c>
      <c r="E1082" s="14" t="n">
        <f aca="false">STDEV(H1082:Q1082)</f>
        <v>1.39608065639553</v>
      </c>
      <c r="F1082" s="15" t="n">
        <f aca="false">IF(AND(D1082-TINV(2*$D$10/100,$D$12-1)*E1082/SQRT($D$12)&lt;-1,D1082+TINV(2*$D$11/100,$D$12-1)*E1082/SQRT($D$12)&gt;1),1,0)</f>
        <v>0</v>
      </c>
      <c r="G1082" s="16"/>
      <c r="H1082" s="16" t="n">
        <f aca="true">$D$14+NORMSINV(RAND())*$D$13</f>
        <v>-2.48443714487484</v>
      </c>
      <c r="I1082" s="16" t="n">
        <f aca="true">$D$14+NORMSINV(RAND())*$D$13</f>
        <v>0.413153877716738</v>
      </c>
      <c r="J1082" s="16" t="n">
        <f aca="true">$D$14+NORMSINV(RAND())*$D$13</f>
        <v>-0.38900055414183</v>
      </c>
      <c r="K1082" s="16" t="n">
        <f aca="true">$D$14+NORMSINV(RAND())*$D$13</f>
        <v>-1.39510182427872</v>
      </c>
      <c r="L1082" s="16" t="n">
        <f aca="true">$D$14+NORMSINV(RAND())*$D$13</f>
        <v>1.89519363513282</v>
      </c>
      <c r="M1082" s="16" t="n">
        <f aca="true">$D$14+NORMSINV(RAND())*$D$13</f>
        <v>-0.653670892233135</v>
      </c>
      <c r="N1082" s="16" t="n">
        <f aca="true">$D$14+NORMSINV(RAND())*$D$13</f>
        <v>-0.862946922996533</v>
      </c>
      <c r="O1082" s="16" t="n">
        <f aca="true">$D$14+NORMSINV(RAND())*$D$13</f>
        <v>1.29118916981455</v>
      </c>
      <c r="P1082" s="16" t="n">
        <f aca="true">$D$14+NORMSINV(RAND())*$D$13</f>
        <v>0.261045497172085</v>
      </c>
      <c r="Q1082" s="16" t="n">
        <f aca="true">$D$14+NORMSINV(RAND())*$D$13</f>
        <v>-2.04357585912208</v>
      </c>
    </row>
    <row r="1083" customFormat="false" ht="15" hidden="false" customHeight="false" outlineLevel="0" collapsed="false">
      <c r="D1083" s="14" t="n">
        <f aca="false">AVERAGE(H1083:Q1083)</f>
        <v>0.378492409551492</v>
      </c>
      <c r="E1083" s="14" t="n">
        <f aca="false">STDEV(H1083:Q1083)</f>
        <v>2.42348166195426</v>
      </c>
      <c r="F1083" s="15" t="n">
        <f aca="false">IF(AND(D1083-TINV(2*$D$10/100,$D$12-1)*E1083/SQRT($D$12)&lt;-1,D1083+TINV(2*$D$11/100,$D$12-1)*E1083/SQRT($D$12)&gt;1),1,0)</f>
        <v>0</v>
      </c>
      <c r="G1083" s="16"/>
      <c r="H1083" s="16" t="n">
        <f aca="true">$D$14+NORMSINV(RAND())*$D$13</f>
        <v>-1.92935779972645</v>
      </c>
      <c r="I1083" s="16" t="n">
        <f aca="true">$D$14+NORMSINV(RAND())*$D$13</f>
        <v>2.46131936582842</v>
      </c>
      <c r="J1083" s="16" t="n">
        <f aca="true">$D$14+NORMSINV(RAND())*$D$13</f>
        <v>-3.04427691692509</v>
      </c>
      <c r="K1083" s="16" t="n">
        <f aca="true">$D$14+NORMSINV(RAND())*$D$13</f>
        <v>0.602585652392686</v>
      </c>
      <c r="L1083" s="16" t="n">
        <f aca="true">$D$14+NORMSINV(RAND())*$D$13</f>
        <v>0.174114097012843</v>
      </c>
      <c r="M1083" s="16" t="n">
        <f aca="true">$D$14+NORMSINV(RAND())*$D$13</f>
        <v>1.34117757220116</v>
      </c>
      <c r="N1083" s="16" t="n">
        <f aca="true">$D$14+NORMSINV(RAND())*$D$13</f>
        <v>0.159646608809127</v>
      </c>
      <c r="O1083" s="16" t="n">
        <f aca="true">$D$14+NORMSINV(RAND())*$D$13</f>
        <v>2.62492864160512</v>
      </c>
      <c r="P1083" s="16" t="n">
        <f aca="true">$D$14+NORMSINV(RAND())*$D$13</f>
        <v>4.24444599903423</v>
      </c>
      <c r="Q1083" s="16" t="n">
        <f aca="true">$D$14+NORMSINV(RAND())*$D$13</f>
        <v>-2.84965912471711</v>
      </c>
    </row>
    <row r="1084" customFormat="false" ht="15" hidden="false" customHeight="false" outlineLevel="0" collapsed="false">
      <c r="D1084" s="14" t="n">
        <f aca="false">AVERAGE(H1084:Q1084)</f>
        <v>0.593618850567728</v>
      </c>
      <c r="E1084" s="14" t="n">
        <f aca="false">STDEV(H1084:Q1084)</f>
        <v>1.19460353492711</v>
      </c>
      <c r="F1084" s="15" t="n">
        <f aca="false">IF(AND(D1084-TINV(2*$D$10/100,$D$12-1)*E1084/SQRT($D$12)&lt;-1,D1084+TINV(2*$D$11/100,$D$12-1)*E1084/SQRT($D$12)&gt;1),1,0)</f>
        <v>0</v>
      </c>
      <c r="G1084" s="16"/>
      <c r="H1084" s="16" t="n">
        <f aca="true">$D$14+NORMSINV(RAND())*$D$13</f>
        <v>0.722177686138378</v>
      </c>
      <c r="I1084" s="16" t="n">
        <f aca="true">$D$14+NORMSINV(RAND())*$D$13</f>
        <v>-0.789083096864111</v>
      </c>
      <c r="J1084" s="16" t="n">
        <f aca="true">$D$14+NORMSINV(RAND())*$D$13</f>
        <v>0.431022891916327</v>
      </c>
      <c r="K1084" s="16" t="n">
        <f aca="true">$D$14+NORMSINV(RAND())*$D$13</f>
        <v>-0.56231786986056</v>
      </c>
      <c r="L1084" s="16" t="n">
        <f aca="true">$D$14+NORMSINV(RAND())*$D$13</f>
        <v>1.39961808857182</v>
      </c>
      <c r="M1084" s="16" t="n">
        <f aca="true">$D$14+NORMSINV(RAND())*$D$13</f>
        <v>0.709305326802887</v>
      </c>
      <c r="N1084" s="16" t="n">
        <f aca="true">$D$14+NORMSINV(RAND())*$D$13</f>
        <v>3.18729301940758</v>
      </c>
      <c r="O1084" s="16" t="n">
        <f aca="true">$D$14+NORMSINV(RAND())*$D$13</f>
        <v>-0.0822346089548518</v>
      </c>
      <c r="P1084" s="16" t="n">
        <f aca="true">$D$14+NORMSINV(RAND())*$D$13</f>
        <v>1.37402469711129</v>
      </c>
      <c r="Q1084" s="16" t="n">
        <f aca="true">$D$14+NORMSINV(RAND())*$D$13</f>
        <v>-0.453617628591479</v>
      </c>
    </row>
    <row r="1085" customFormat="false" ht="15" hidden="false" customHeight="false" outlineLevel="0" collapsed="false">
      <c r="D1085" s="14" t="n">
        <f aca="false">AVERAGE(H1085:Q1085)</f>
        <v>-0.529212705033993</v>
      </c>
      <c r="E1085" s="14" t="n">
        <f aca="false">STDEV(H1085:Q1085)</f>
        <v>1.41946783094655</v>
      </c>
      <c r="F1085" s="15" t="n">
        <f aca="false">IF(AND(D1085-TINV(2*$D$10/100,$D$12-1)*E1085/SQRT($D$12)&lt;-1,D1085+TINV(2*$D$11/100,$D$12-1)*E1085/SQRT($D$12)&gt;1),1,0)</f>
        <v>0</v>
      </c>
      <c r="G1085" s="16"/>
      <c r="H1085" s="16" t="n">
        <f aca="true">$D$14+NORMSINV(RAND())*$D$13</f>
        <v>-0.280743039101243</v>
      </c>
      <c r="I1085" s="16" t="n">
        <f aca="true">$D$14+NORMSINV(RAND())*$D$13</f>
        <v>0.525209255004731</v>
      </c>
      <c r="J1085" s="16" t="n">
        <f aca="true">$D$14+NORMSINV(RAND())*$D$13</f>
        <v>1.40150525946102</v>
      </c>
      <c r="K1085" s="16" t="n">
        <f aca="true">$D$14+NORMSINV(RAND())*$D$13</f>
        <v>-2.86248352970576</v>
      </c>
      <c r="L1085" s="16" t="n">
        <f aca="true">$D$14+NORMSINV(RAND())*$D$13</f>
        <v>1.254772512406</v>
      </c>
      <c r="M1085" s="16" t="n">
        <f aca="true">$D$14+NORMSINV(RAND())*$D$13</f>
        <v>-0.045292394629737</v>
      </c>
      <c r="N1085" s="16" t="n">
        <f aca="true">$D$14+NORMSINV(RAND())*$D$13</f>
        <v>-0.854855348749496</v>
      </c>
      <c r="O1085" s="16" t="n">
        <f aca="true">$D$14+NORMSINV(RAND())*$D$13</f>
        <v>-0.606790041093564</v>
      </c>
      <c r="P1085" s="16" t="n">
        <f aca="true">$D$14+NORMSINV(RAND())*$D$13</f>
        <v>-1.44422639246658</v>
      </c>
      <c r="Q1085" s="16" t="n">
        <f aca="true">$D$14+NORMSINV(RAND())*$D$13</f>
        <v>-2.37922333146529</v>
      </c>
    </row>
    <row r="1086" customFormat="false" ht="15" hidden="false" customHeight="false" outlineLevel="0" collapsed="false">
      <c r="D1086" s="14" t="n">
        <f aca="false">AVERAGE(H1086:Q1086)</f>
        <v>0.384362616185565</v>
      </c>
      <c r="E1086" s="14" t="n">
        <f aca="false">STDEV(H1086:Q1086)</f>
        <v>1.50556226648437</v>
      </c>
      <c r="F1086" s="15" t="n">
        <f aca="false">IF(AND(D1086-TINV(2*$D$10/100,$D$12-1)*E1086/SQRT($D$12)&lt;-1,D1086+TINV(2*$D$11/100,$D$12-1)*E1086/SQRT($D$12)&gt;1),1,0)</f>
        <v>0</v>
      </c>
      <c r="G1086" s="16"/>
      <c r="H1086" s="16" t="n">
        <f aca="true">$D$14+NORMSINV(RAND())*$D$13</f>
        <v>-1.83009540169946</v>
      </c>
      <c r="I1086" s="16" t="n">
        <f aca="true">$D$14+NORMSINV(RAND())*$D$13</f>
        <v>0.609311170006469</v>
      </c>
      <c r="J1086" s="16" t="n">
        <f aca="true">$D$14+NORMSINV(RAND())*$D$13</f>
        <v>-1.14109821212037</v>
      </c>
      <c r="K1086" s="16" t="n">
        <f aca="true">$D$14+NORMSINV(RAND())*$D$13</f>
        <v>2.25436543619946</v>
      </c>
      <c r="L1086" s="16" t="n">
        <f aca="true">$D$14+NORMSINV(RAND())*$D$13</f>
        <v>-0.965108841747716</v>
      </c>
      <c r="M1086" s="16" t="n">
        <f aca="true">$D$14+NORMSINV(RAND())*$D$13</f>
        <v>0.852773019431968</v>
      </c>
      <c r="N1086" s="16" t="n">
        <f aca="true">$D$14+NORMSINV(RAND())*$D$13</f>
        <v>1.89978585291976</v>
      </c>
      <c r="O1086" s="16" t="n">
        <f aca="true">$D$14+NORMSINV(RAND())*$D$13</f>
        <v>-1.09401523315748</v>
      </c>
      <c r="P1086" s="16" t="n">
        <f aca="true">$D$14+NORMSINV(RAND())*$D$13</f>
        <v>1.66034613508525</v>
      </c>
      <c r="Q1086" s="16" t="n">
        <f aca="true">$D$14+NORMSINV(RAND())*$D$13</f>
        <v>1.59736223693778</v>
      </c>
    </row>
    <row r="1087" customFormat="false" ht="15" hidden="false" customHeight="false" outlineLevel="0" collapsed="false">
      <c r="D1087" s="14" t="n">
        <f aca="false">AVERAGE(H1087:Q1087)</f>
        <v>-0.185480846567912</v>
      </c>
      <c r="E1087" s="14" t="n">
        <f aca="false">STDEV(H1087:Q1087)</f>
        <v>1.16199470101443</v>
      </c>
      <c r="F1087" s="15" t="n">
        <f aca="false">IF(AND(D1087-TINV(2*$D$10/100,$D$12-1)*E1087/SQRT($D$12)&lt;-1,D1087+TINV(2*$D$11/100,$D$12-1)*E1087/SQRT($D$12)&gt;1),1,0)</f>
        <v>0</v>
      </c>
      <c r="G1087" s="16"/>
      <c r="H1087" s="16" t="n">
        <f aca="true">$D$14+NORMSINV(RAND())*$D$13</f>
        <v>-0.356226233541321</v>
      </c>
      <c r="I1087" s="16" t="n">
        <f aca="true">$D$14+NORMSINV(RAND())*$D$13</f>
        <v>-1.36524840402577</v>
      </c>
      <c r="J1087" s="16" t="n">
        <f aca="true">$D$14+NORMSINV(RAND())*$D$13</f>
        <v>-0.0620412602060112</v>
      </c>
      <c r="K1087" s="16" t="n">
        <f aca="true">$D$14+NORMSINV(RAND())*$D$13</f>
        <v>0.116694130574464</v>
      </c>
      <c r="L1087" s="16" t="n">
        <f aca="true">$D$14+NORMSINV(RAND())*$D$13</f>
        <v>1.22123407394873</v>
      </c>
      <c r="M1087" s="16" t="n">
        <f aca="true">$D$14+NORMSINV(RAND())*$D$13</f>
        <v>0.545446542487815</v>
      </c>
      <c r="N1087" s="16" t="n">
        <f aca="true">$D$14+NORMSINV(RAND())*$D$13</f>
        <v>-1.90782951654658</v>
      </c>
      <c r="O1087" s="16" t="n">
        <f aca="true">$D$14+NORMSINV(RAND())*$D$13</f>
        <v>-1.60918118484654</v>
      </c>
      <c r="P1087" s="16" t="n">
        <f aca="true">$D$14+NORMSINV(RAND())*$D$13</f>
        <v>1.57148462691719</v>
      </c>
      <c r="Q1087" s="16" t="n">
        <f aca="true">$D$14+NORMSINV(RAND())*$D$13</f>
        <v>-0.00914124044110187</v>
      </c>
    </row>
    <row r="1088" customFormat="false" ht="15" hidden="false" customHeight="false" outlineLevel="0" collapsed="false">
      <c r="D1088" s="14" t="n">
        <f aca="false">AVERAGE(H1088:Q1088)</f>
        <v>-0.506356070335684</v>
      </c>
      <c r="E1088" s="14" t="n">
        <f aca="false">STDEV(H1088:Q1088)</f>
        <v>1.00617388127871</v>
      </c>
      <c r="F1088" s="15" t="n">
        <f aca="false">IF(AND(D1088-TINV(2*$D$10/100,$D$12-1)*E1088/SQRT($D$12)&lt;-1,D1088+TINV(2*$D$11/100,$D$12-1)*E1088/SQRT($D$12)&gt;1),1,0)</f>
        <v>0</v>
      </c>
      <c r="G1088" s="16"/>
      <c r="H1088" s="16" t="n">
        <f aca="true">$D$14+NORMSINV(RAND())*$D$13</f>
        <v>1.4121101996948</v>
      </c>
      <c r="I1088" s="16" t="n">
        <f aca="true">$D$14+NORMSINV(RAND())*$D$13</f>
        <v>-0.143910415314614</v>
      </c>
      <c r="J1088" s="16" t="n">
        <f aca="true">$D$14+NORMSINV(RAND())*$D$13</f>
        <v>-0.863376076428256</v>
      </c>
      <c r="K1088" s="16" t="n">
        <f aca="true">$D$14+NORMSINV(RAND())*$D$13</f>
        <v>1.0164999820044</v>
      </c>
      <c r="L1088" s="16" t="n">
        <f aca="true">$D$14+NORMSINV(RAND())*$D$13</f>
        <v>-1.36277934317537</v>
      </c>
      <c r="M1088" s="16" t="n">
        <f aca="true">$D$14+NORMSINV(RAND())*$D$13</f>
        <v>-1.23381397179007</v>
      </c>
      <c r="N1088" s="16" t="n">
        <f aca="true">$D$14+NORMSINV(RAND())*$D$13</f>
        <v>-0.360893982271733</v>
      </c>
      <c r="O1088" s="16" t="n">
        <f aca="true">$D$14+NORMSINV(RAND())*$D$13</f>
        <v>-1.33228378948754</v>
      </c>
      <c r="P1088" s="16" t="n">
        <f aca="true">$D$14+NORMSINV(RAND())*$D$13</f>
        <v>-0.790936778072977</v>
      </c>
      <c r="Q1088" s="16" t="n">
        <f aca="true">$D$14+NORMSINV(RAND())*$D$13</f>
        <v>-1.40417652851548</v>
      </c>
    </row>
    <row r="1089" customFormat="false" ht="15" hidden="false" customHeight="false" outlineLevel="0" collapsed="false">
      <c r="D1089" s="14" t="n">
        <f aca="false">AVERAGE(H1089:Q1089)</f>
        <v>0.806338008104744</v>
      </c>
      <c r="E1089" s="14" t="n">
        <f aca="false">STDEV(H1089:Q1089)</f>
        <v>1.53729641843906</v>
      </c>
      <c r="F1089" s="15" t="n">
        <f aca="false">IF(AND(D1089-TINV(2*$D$10/100,$D$12-1)*E1089/SQRT($D$12)&lt;-1,D1089+TINV(2*$D$11/100,$D$12-1)*E1089/SQRT($D$12)&gt;1),1,0)</f>
        <v>0</v>
      </c>
      <c r="G1089" s="16"/>
      <c r="H1089" s="16" t="n">
        <f aca="true">$D$14+NORMSINV(RAND())*$D$13</f>
        <v>1.74324662172341</v>
      </c>
      <c r="I1089" s="16" t="n">
        <f aca="true">$D$14+NORMSINV(RAND())*$D$13</f>
        <v>-0.351477856378578</v>
      </c>
      <c r="J1089" s="16" t="n">
        <f aca="true">$D$14+NORMSINV(RAND())*$D$13</f>
        <v>1.4437773605477</v>
      </c>
      <c r="K1089" s="16" t="n">
        <f aca="true">$D$14+NORMSINV(RAND())*$D$13</f>
        <v>-1.73816857445243</v>
      </c>
      <c r="L1089" s="16" t="n">
        <f aca="true">$D$14+NORMSINV(RAND())*$D$13</f>
        <v>-0.554220239878418</v>
      </c>
      <c r="M1089" s="16" t="n">
        <f aca="true">$D$14+NORMSINV(RAND())*$D$13</f>
        <v>0.0177507439095165</v>
      </c>
      <c r="N1089" s="16" t="n">
        <f aca="true">$D$14+NORMSINV(RAND())*$D$13</f>
        <v>3.67594286211843</v>
      </c>
      <c r="O1089" s="16" t="n">
        <f aca="true">$D$14+NORMSINV(RAND())*$D$13</f>
        <v>0.821306339729431</v>
      </c>
      <c r="P1089" s="16" t="n">
        <f aca="true">$D$14+NORMSINV(RAND())*$D$13</f>
        <v>1.00617082822589</v>
      </c>
      <c r="Q1089" s="16" t="n">
        <f aca="true">$D$14+NORMSINV(RAND())*$D$13</f>
        <v>1.99905199550249</v>
      </c>
    </row>
    <row r="1090" customFormat="false" ht="15" hidden="false" customHeight="false" outlineLevel="0" collapsed="false">
      <c r="D1090" s="14" t="n">
        <f aca="false">AVERAGE(H1090:Q1090)</f>
        <v>-0.000935348382329348</v>
      </c>
      <c r="E1090" s="14" t="n">
        <f aca="false">STDEV(H1090:Q1090)</f>
        <v>1.62034652107571</v>
      </c>
      <c r="F1090" s="15" t="n">
        <f aca="false">IF(AND(D1090-TINV(2*$D$10/100,$D$12-1)*E1090/SQRT($D$12)&lt;-1,D1090+TINV(2*$D$11/100,$D$12-1)*E1090/SQRT($D$12)&gt;1),1,0)</f>
        <v>0</v>
      </c>
      <c r="G1090" s="16"/>
      <c r="H1090" s="16" t="n">
        <f aca="true">$D$14+NORMSINV(RAND())*$D$13</f>
        <v>-2.66690304771463</v>
      </c>
      <c r="I1090" s="16" t="n">
        <f aca="true">$D$14+NORMSINV(RAND())*$D$13</f>
        <v>2.14910532475928</v>
      </c>
      <c r="J1090" s="16" t="n">
        <f aca="true">$D$14+NORMSINV(RAND())*$D$13</f>
        <v>-1.38356950459433</v>
      </c>
      <c r="K1090" s="16" t="n">
        <f aca="true">$D$14+NORMSINV(RAND())*$D$13</f>
        <v>0.446926072152018</v>
      </c>
      <c r="L1090" s="16" t="n">
        <f aca="true">$D$14+NORMSINV(RAND())*$D$13</f>
        <v>-0.584394103589465</v>
      </c>
      <c r="M1090" s="16" t="n">
        <f aca="true">$D$14+NORMSINV(RAND())*$D$13</f>
        <v>-2.02059664090832</v>
      </c>
      <c r="N1090" s="16" t="n">
        <f aca="true">$D$14+NORMSINV(RAND())*$D$13</f>
        <v>1.98416024668309</v>
      </c>
      <c r="O1090" s="16" t="n">
        <f aca="true">$D$14+NORMSINV(RAND())*$D$13</f>
        <v>0.696358860741334</v>
      </c>
      <c r="P1090" s="16" t="n">
        <f aca="true">$D$14+NORMSINV(RAND())*$D$13</f>
        <v>0.666068932371331</v>
      </c>
      <c r="Q1090" s="16" t="n">
        <f aca="true">$D$14+NORMSINV(RAND())*$D$13</f>
        <v>0.703490376276397</v>
      </c>
    </row>
    <row r="1091" customFormat="false" ht="15" hidden="false" customHeight="false" outlineLevel="0" collapsed="false">
      <c r="D1091" s="14" t="n">
        <f aca="false">AVERAGE(H1091:Q1091)</f>
        <v>0.0165712591562733</v>
      </c>
      <c r="E1091" s="14" t="n">
        <f aca="false">STDEV(H1091:Q1091)</f>
        <v>2.27226144612428</v>
      </c>
      <c r="F1091" s="15" t="n">
        <f aca="false">IF(AND(D1091-TINV(2*$D$10/100,$D$12-1)*E1091/SQRT($D$12)&lt;-1,D1091+TINV(2*$D$11/100,$D$12-1)*E1091/SQRT($D$12)&gt;1),1,0)</f>
        <v>0</v>
      </c>
      <c r="G1091" s="16"/>
      <c r="H1091" s="16" t="n">
        <f aca="true">$D$14+NORMSINV(RAND())*$D$13</f>
        <v>0.603594405939065</v>
      </c>
      <c r="I1091" s="16" t="n">
        <f aca="true">$D$14+NORMSINV(RAND())*$D$13</f>
        <v>3.88675835768075</v>
      </c>
      <c r="J1091" s="16" t="n">
        <f aca="true">$D$14+NORMSINV(RAND())*$D$13</f>
        <v>-0.0800977728436</v>
      </c>
      <c r="K1091" s="16" t="n">
        <f aca="true">$D$14+NORMSINV(RAND())*$D$13</f>
        <v>-2.7344413640477</v>
      </c>
      <c r="L1091" s="16" t="n">
        <f aca="true">$D$14+NORMSINV(RAND())*$D$13</f>
        <v>-0.497854503709861</v>
      </c>
      <c r="M1091" s="16" t="n">
        <f aca="true">$D$14+NORMSINV(RAND())*$D$13</f>
        <v>-3.68648696135455</v>
      </c>
      <c r="N1091" s="16" t="n">
        <f aca="true">$D$14+NORMSINV(RAND())*$D$13</f>
        <v>2.42803608221969</v>
      </c>
      <c r="O1091" s="16" t="n">
        <f aca="true">$D$14+NORMSINV(RAND())*$D$13</f>
        <v>-1.37487312306808</v>
      </c>
      <c r="P1091" s="16" t="n">
        <f aca="true">$D$14+NORMSINV(RAND())*$D$13</f>
        <v>1.34852860070323</v>
      </c>
      <c r="Q1091" s="16" t="n">
        <f aca="true">$D$14+NORMSINV(RAND())*$D$13</f>
        <v>0.272548870043792</v>
      </c>
    </row>
    <row r="1092" customFormat="false" ht="15" hidden="false" customHeight="false" outlineLevel="0" collapsed="false">
      <c r="D1092" s="14" t="n">
        <f aca="false">AVERAGE(H1092:Q1092)</f>
        <v>0.000626612644908153</v>
      </c>
      <c r="E1092" s="14" t="n">
        <f aca="false">STDEV(H1092:Q1092)</f>
        <v>1.91480913483639</v>
      </c>
      <c r="F1092" s="15" t="n">
        <f aca="false">IF(AND(D1092-TINV(2*$D$10/100,$D$12-1)*E1092/SQRT($D$12)&lt;-1,D1092+TINV(2*$D$11/100,$D$12-1)*E1092/SQRT($D$12)&gt;1),1,0)</f>
        <v>0</v>
      </c>
      <c r="G1092" s="16"/>
      <c r="H1092" s="16" t="n">
        <f aca="true">$D$14+NORMSINV(RAND())*$D$13</f>
        <v>2.43940333593371</v>
      </c>
      <c r="I1092" s="16" t="n">
        <f aca="true">$D$14+NORMSINV(RAND())*$D$13</f>
        <v>-1.72441089204343</v>
      </c>
      <c r="J1092" s="16" t="n">
        <f aca="true">$D$14+NORMSINV(RAND())*$D$13</f>
        <v>-2.81811998531483</v>
      </c>
      <c r="K1092" s="16" t="n">
        <f aca="true">$D$14+NORMSINV(RAND())*$D$13</f>
        <v>2.25191527314761</v>
      </c>
      <c r="L1092" s="16" t="n">
        <f aca="true">$D$14+NORMSINV(RAND())*$D$13</f>
        <v>-0.76970945511759</v>
      </c>
      <c r="M1092" s="16" t="n">
        <f aca="true">$D$14+NORMSINV(RAND())*$D$13</f>
        <v>-0.964830576724369</v>
      </c>
      <c r="N1092" s="16" t="n">
        <f aca="true">$D$14+NORMSINV(RAND())*$D$13</f>
        <v>1.91165178910536</v>
      </c>
      <c r="O1092" s="16" t="n">
        <f aca="true">$D$14+NORMSINV(RAND())*$D$13</f>
        <v>0.872475379001602</v>
      </c>
      <c r="P1092" s="16" t="n">
        <f aca="true">$D$14+NORMSINV(RAND())*$D$13</f>
        <v>0.889157358315121</v>
      </c>
      <c r="Q1092" s="16" t="n">
        <f aca="true">$D$14+NORMSINV(RAND())*$D$13</f>
        <v>-2.0812660998541</v>
      </c>
    </row>
    <row r="1093" customFormat="false" ht="15" hidden="false" customHeight="false" outlineLevel="0" collapsed="false">
      <c r="D1093" s="14" t="n">
        <f aca="false">AVERAGE(H1093:Q1093)</f>
        <v>0.90063528434354</v>
      </c>
      <c r="E1093" s="14" t="n">
        <f aca="false">STDEV(H1093:Q1093)</f>
        <v>1.38366948092509</v>
      </c>
      <c r="F1093" s="15" t="n">
        <f aca="false">IF(AND(D1093-TINV(2*$D$10/100,$D$12-1)*E1093/SQRT($D$12)&lt;-1,D1093+TINV(2*$D$11/100,$D$12-1)*E1093/SQRT($D$12)&gt;1),1,0)</f>
        <v>0</v>
      </c>
      <c r="G1093" s="16"/>
      <c r="H1093" s="16" t="n">
        <f aca="true">$D$14+NORMSINV(RAND())*$D$13</f>
        <v>0.497637111237318</v>
      </c>
      <c r="I1093" s="16" t="n">
        <f aca="true">$D$14+NORMSINV(RAND())*$D$13</f>
        <v>0.836707956954845</v>
      </c>
      <c r="J1093" s="16" t="n">
        <f aca="true">$D$14+NORMSINV(RAND())*$D$13</f>
        <v>1.86896189610422</v>
      </c>
      <c r="K1093" s="16" t="n">
        <f aca="true">$D$14+NORMSINV(RAND())*$D$13</f>
        <v>0.910603997510123</v>
      </c>
      <c r="L1093" s="16" t="n">
        <f aca="true">$D$14+NORMSINV(RAND())*$D$13</f>
        <v>2.44884805148059</v>
      </c>
      <c r="M1093" s="16" t="n">
        <f aca="true">$D$14+NORMSINV(RAND())*$D$13</f>
        <v>-0.280630163873654</v>
      </c>
      <c r="N1093" s="16" t="n">
        <f aca="true">$D$14+NORMSINV(RAND())*$D$13</f>
        <v>3.20613919113508</v>
      </c>
      <c r="O1093" s="16" t="n">
        <f aca="true">$D$14+NORMSINV(RAND())*$D$13</f>
        <v>-0.381404015812477</v>
      </c>
      <c r="P1093" s="16" t="n">
        <f aca="true">$D$14+NORMSINV(RAND())*$D$13</f>
        <v>1.28520505718708</v>
      </c>
      <c r="Q1093" s="16" t="n">
        <f aca="true">$D$14+NORMSINV(RAND())*$D$13</f>
        <v>-1.38571623848773</v>
      </c>
    </row>
    <row r="1094" customFormat="false" ht="15" hidden="false" customHeight="false" outlineLevel="0" collapsed="false">
      <c r="D1094" s="14" t="n">
        <f aca="false">AVERAGE(H1094:Q1094)</f>
        <v>-0.0323133126988401</v>
      </c>
      <c r="E1094" s="14" t="n">
        <f aca="false">STDEV(H1094:Q1094)</f>
        <v>1.31994576776497</v>
      </c>
      <c r="F1094" s="15" t="n">
        <f aca="false">IF(AND(D1094-TINV(2*$D$10/100,$D$12-1)*E1094/SQRT($D$12)&lt;-1,D1094+TINV(2*$D$11/100,$D$12-1)*E1094/SQRT($D$12)&gt;1),1,0)</f>
        <v>0</v>
      </c>
      <c r="G1094" s="16"/>
      <c r="H1094" s="16" t="n">
        <f aca="true">$D$14+NORMSINV(RAND())*$D$13</f>
        <v>-0.0828722781544958</v>
      </c>
      <c r="I1094" s="16" t="n">
        <f aca="true">$D$14+NORMSINV(RAND())*$D$13</f>
        <v>-1.05183987233266</v>
      </c>
      <c r="J1094" s="16" t="n">
        <f aca="true">$D$14+NORMSINV(RAND())*$D$13</f>
        <v>-2.43820487858974</v>
      </c>
      <c r="K1094" s="16" t="n">
        <f aca="true">$D$14+NORMSINV(RAND())*$D$13</f>
        <v>-0.572166488227513</v>
      </c>
      <c r="L1094" s="16" t="n">
        <f aca="true">$D$14+NORMSINV(RAND())*$D$13</f>
        <v>2.78506580753288</v>
      </c>
      <c r="M1094" s="16" t="n">
        <f aca="true">$D$14+NORMSINV(RAND())*$D$13</f>
        <v>-0.0115923934029267</v>
      </c>
      <c r="N1094" s="16" t="n">
        <f aca="true">$D$14+NORMSINV(RAND())*$D$13</f>
        <v>0.0993031934983444</v>
      </c>
      <c r="O1094" s="16" t="n">
        <f aca="true">$D$14+NORMSINV(RAND())*$D$13</f>
        <v>0.45004586228792</v>
      </c>
      <c r="P1094" s="16" t="n">
        <f aca="true">$D$14+NORMSINV(RAND())*$D$13</f>
        <v>-0.0757111847625677</v>
      </c>
      <c r="Q1094" s="16" t="n">
        <f aca="true">$D$14+NORMSINV(RAND())*$D$13</f>
        <v>0.574839105162366</v>
      </c>
    </row>
    <row r="1095" customFormat="false" ht="15" hidden="false" customHeight="false" outlineLevel="0" collapsed="false">
      <c r="D1095" s="14" t="n">
        <f aca="false">AVERAGE(H1095:Q1095)</f>
        <v>-0.0115857037188982</v>
      </c>
      <c r="E1095" s="14" t="n">
        <f aca="false">STDEV(H1095:Q1095)</f>
        <v>1.45989968689453</v>
      </c>
      <c r="F1095" s="15" t="n">
        <f aca="false">IF(AND(D1095-TINV(2*$D$10/100,$D$12-1)*E1095/SQRT($D$12)&lt;-1,D1095+TINV(2*$D$11/100,$D$12-1)*E1095/SQRT($D$12)&gt;1),1,0)</f>
        <v>0</v>
      </c>
      <c r="G1095" s="16"/>
      <c r="H1095" s="16" t="n">
        <f aca="true">$D$14+NORMSINV(RAND())*$D$13</f>
        <v>2.57130721151987</v>
      </c>
      <c r="I1095" s="16" t="n">
        <f aca="true">$D$14+NORMSINV(RAND())*$D$13</f>
        <v>0.61220927164377</v>
      </c>
      <c r="J1095" s="16" t="n">
        <f aca="true">$D$14+NORMSINV(RAND())*$D$13</f>
        <v>-0.883415061408938</v>
      </c>
      <c r="K1095" s="16" t="n">
        <f aca="true">$D$14+NORMSINV(RAND())*$D$13</f>
        <v>-0.481119368049132</v>
      </c>
      <c r="L1095" s="16" t="n">
        <f aca="true">$D$14+NORMSINV(RAND())*$D$13</f>
        <v>0.913692425697437</v>
      </c>
      <c r="M1095" s="16" t="n">
        <f aca="true">$D$14+NORMSINV(RAND())*$D$13</f>
        <v>-2.42622839985337</v>
      </c>
      <c r="N1095" s="16" t="n">
        <f aca="true">$D$14+NORMSINV(RAND())*$D$13</f>
        <v>0.679467599103112</v>
      </c>
      <c r="O1095" s="16" t="n">
        <f aca="true">$D$14+NORMSINV(RAND())*$D$13</f>
        <v>-0.837138786052949</v>
      </c>
      <c r="P1095" s="16" t="n">
        <f aca="true">$D$14+NORMSINV(RAND())*$D$13</f>
        <v>1.14554875224385</v>
      </c>
      <c r="Q1095" s="16" t="n">
        <f aca="true">$D$14+NORMSINV(RAND())*$D$13</f>
        <v>-1.41018068203263</v>
      </c>
    </row>
    <row r="1096" customFormat="false" ht="15" hidden="false" customHeight="false" outlineLevel="0" collapsed="false">
      <c r="D1096" s="14" t="n">
        <f aca="false">AVERAGE(H1096:Q1096)</f>
        <v>0.233419968834592</v>
      </c>
      <c r="E1096" s="14" t="n">
        <f aca="false">STDEV(H1096:Q1096)</f>
        <v>2.43365169957524</v>
      </c>
      <c r="F1096" s="15" t="n">
        <f aca="false">IF(AND(D1096-TINV(2*$D$10/100,$D$12-1)*E1096/SQRT($D$12)&lt;-1,D1096+TINV(2*$D$11/100,$D$12-1)*E1096/SQRT($D$12)&gt;1),1,0)</f>
        <v>0</v>
      </c>
      <c r="G1096" s="16"/>
      <c r="H1096" s="16" t="n">
        <f aca="true">$D$14+NORMSINV(RAND())*$D$13</f>
        <v>3.98766635920258</v>
      </c>
      <c r="I1096" s="16" t="n">
        <f aca="true">$D$14+NORMSINV(RAND())*$D$13</f>
        <v>0.164859669137276</v>
      </c>
      <c r="J1096" s="16" t="n">
        <f aca="true">$D$14+NORMSINV(RAND())*$D$13</f>
        <v>1.69302539108633</v>
      </c>
      <c r="K1096" s="16" t="n">
        <f aca="true">$D$14+NORMSINV(RAND())*$D$13</f>
        <v>1.358888806912</v>
      </c>
      <c r="L1096" s="16" t="n">
        <f aca="true">$D$14+NORMSINV(RAND())*$D$13</f>
        <v>-2.78676406230941</v>
      </c>
      <c r="M1096" s="16" t="n">
        <f aca="true">$D$14+NORMSINV(RAND())*$D$13</f>
        <v>-2.73764757571686</v>
      </c>
      <c r="N1096" s="16" t="n">
        <f aca="true">$D$14+NORMSINV(RAND())*$D$13</f>
        <v>1.36714787625617</v>
      </c>
      <c r="O1096" s="16" t="n">
        <f aca="true">$D$14+NORMSINV(RAND())*$D$13</f>
        <v>2.89349110166369</v>
      </c>
      <c r="P1096" s="16" t="n">
        <f aca="true">$D$14+NORMSINV(RAND())*$D$13</f>
        <v>-2.57839881463106</v>
      </c>
      <c r="Q1096" s="16" t="n">
        <f aca="true">$D$14+NORMSINV(RAND())*$D$13</f>
        <v>-1.02806906325479</v>
      </c>
    </row>
    <row r="1097" customFormat="false" ht="15" hidden="false" customHeight="false" outlineLevel="0" collapsed="false">
      <c r="D1097" s="14" t="n">
        <f aca="false">AVERAGE(H1097:Q1097)</f>
        <v>-0.595602905446141</v>
      </c>
      <c r="E1097" s="14" t="n">
        <f aca="false">STDEV(H1097:Q1097)</f>
        <v>2.1256552962666</v>
      </c>
      <c r="F1097" s="15" t="n">
        <f aca="false">IF(AND(D1097-TINV(2*$D$10/100,$D$12-1)*E1097/SQRT($D$12)&lt;-1,D1097+TINV(2*$D$11/100,$D$12-1)*E1097/SQRT($D$12)&gt;1),1,0)</f>
        <v>0</v>
      </c>
      <c r="G1097" s="16"/>
      <c r="H1097" s="16" t="n">
        <f aca="true">$D$14+NORMSINV(RAND())*$D$13</f>
        <v>-0.904122274825628</v>
      </c>
      <c r="I1097" s="16" t="n">
        <f aca="true">$D$14+NORMSINV(RAND())*$D$13</f>
        <v>-1.84742376838529</v>
      </c>
      <c r="J1097" s="16" t="n">
        <f aca="true">$D$14+NORMSINV(RAND())*$D$13</f>
        <v>-1.56618830581197</v>
      </c>
      <c r="K1097" s="16" t="n">
        <f aca="true">$D$14+NORMSINV(RAND())*$D$13</f>
        <v>0.765763434077301</v>
      </c>
      <c r="L1097" s="16" t="n">
        <f aca="true">$D$14+NORMSINV(RAND())*$D$13</f>
        <v>-2.44270102043813</v>
      </c>
      <c r="M1097" s="16" t="n">
        <f aca="true">$D$14+NORMSINV(RAND())*$D$13</f>
        <v>2.27555540242938</v>
      </c>
      <c r="N1097" s="16" t="n">
        <f aca="true">$D$14+NORMSINV(RAND())*$D$13</f>
        <v>-2.73172396421368</v>
      </c>
      <c r="O1097" s="16" t="n">
        <f aca="true">$D$14+NORMSINV(RAND())*$D$13</f>
        <v>3.552849150473</v>
      </c>
      <c r="P1097" s="16" t="n">
        <f aca="true">$D$14+NORMSINV(RAND())*$D$13</f>
        <v>-2.24928969325568</v>
      </c>
      <c r="Q1097" s="16" t="n">
        <f aca="true">$D$14+NORMSINV(RAND())*$D$13</f>
        <v>-0.808748014510711</v>
      </c>
    </row>
    <row r="1098" customFormat="false" ht="15" hidden="false" customHeight="false" outlineLevel="0" collapsed="false">
      <c r="D1098" s="14" t="n">
        <f aca="false">AVERAGE(H1098:Q1098)</f>
        <v>-0.373715776366072</v>
      </c>
      <c r="E1098" s="14" t="n">
        <f aca="false">STDEV(H1098:Q1098)</f>
        <v>1.82237111125283</v>
      </c>
      <c r="F1098" s="15" t="n">
        <f aca="false">IF(AND(D1098-TINV(2*$D$10/100,$D$12-1)*E1098/SQRT($D$12)&lt;-1,D1098+TINV(2*$D$11/100,$D$12-1)*E1098/SQRT($D$12)&gt;1),1,0)</f>
        <v>0</v>
      </c>
      <c r="G1098" s="16"/>
      <c r="H1098" s="16" t="n">
        <f aca="true">$D$14+NORMSINV(RAND())*$D$13</f>
        <v>-1.85387169965345</v>
      </c>
      <c r="I1098" s="16" t="n">
        <f aca="true">$D$14+NORMSINV(RAND())*$D$13</f>
        <v>0.904154955398478</v>
      </c>
      <c r="J1098" s="16" t="n">
        <f aca="true">$D$14+NORMSINV(RAND())*$D$13</f>
        <v>-0.0329032927520991</v>
      </c>
      <c r="K1098" s="16" t="n">
        <f aca="true">$D$14+NORMSINV(RAND())*$D$13</f>
        <v>1.3988337388233</v>
      </c>
      <c r="L1098" s="16" t="n">
        <f aca="true">$D$14+NORMSINV(RAND())*$D$13</f>
        <v>-3.66967248679264</v>
      </c>
      <c r="M1098" s="16" t="n">
        <f aca="true">$D$14+NORMSINV(RAND())*$D$13</f>
        <v>-0.329006638045935</v>
      </c>
      <c r="N1098" s="16" t="n">
        <f aca="true">$D$14+NORMSINV(RAND())*$D$13</f>
        <v>2.34706272741517</v>
      </c>
      <c r="O1098" s="16" t="n">
        <f aca="true">$D$14+NORMSINV(RAND())*$D$13</f>
        <v>0.327659755101793</v>
      </c>
      <c r="P1098" s="16" t="n">
        <f aca="true">$D$14+NORMSINV(RAND())*$D$13</f>
        <v>-0.445117784200373</v>
      </c>
      <c r="Q1098" s="16" t="n">
        <f aca="true">$D$14+NORMSINV(RAND())*$D$13</f>
        <v>-2.38429703895497</v>
      </c>
    </row>
    <row r="1099" customFormat="false" ht="15" hidden="false" customHeight="false" outlineLevel="0" collapsed="false">
      <c r="D1099" s="14" t="n">
        <f aca="false">AVERAGE(H1099:Q1099)</f>
        <v>-0.698127383850717</v>
      </c>
      <c r="E1099" s="14" t="n">
        <f aca="false">STDEV(H1099:Q1099)</f>
        <v>1.95981073135738</v>
      </c>
      <c r="F1099" s="15" t="n">
        <f aca="false">IF(AND(D1099-TINV(2*$D$10/100,$D$12-1)*E1099/SQRT($D$12)&lt;-1,D1099+TINV(2*$D$11/100,$D$12-1)*E1099/SQRT($D$12)&gt;1),1,0)</f>
        <v>0</v>
      </c>
      <c r="G1099" s="16"/>
      <c r="H1099" s="16" t="n">
        <f aca="true">$D$14+NORMSINV(RAND())*$D$13</f>
        <v>-3.24486131487595</v>
      </c>
      <c r="I1099" s="16" t="n">
        <f aca="true">$D$14+NORMSINV(RAND())*$D$13</f>
        <v>0.351565308314599</v>
      </c>
      <c r="J1099" s="16" t="n">
        <f aca="true">$D$14+NORMSINV(RAND())*$D$13</f>
        <v>-0.677092734607245</v>
      </c>
      <c r="K1099" s="16" t="n">
        <f aca="true">$D$14+NORMSINV(RAND())*$D$13</f>
        <v>-3.90011603198316</v>
      </c>
      <c r="L1099" s="16" t="n">
        <f aca="true">$D$14+NORMSINV(RAND())*$D$13</f>
        <v>-0.743111702966303</v>
      </c>
      <c r="M1099" s="16" t="n">
        <f aca="true">$D$14+NORMSINV(RAND())*$D$13</f>
        <v>-0.291908439281854</v>
      </c>
      <c r="N1099" s="16" t="n">
        <f aca="true">$D$14+NORMSINV(RAND())*$D$13</f>
        <v>0.520509152531539</v>
      </c>
      <c r="O1099" s="16" t="n">
        <f aca="true">$D$14+NORMSINV(RAND())*$D$13</f>
        <v>-2.47800874880859</v>
      </c>
      <c r="P1099" s="16" t="n">
        <f aca="true">$D$14+NORMSINV(RAND())*$D$13</f>
        <v>1.80900044365257</v>
      </c>
      <c r="Q1099" s="16" t="n">
        <f aca="true">$D$14+NORMSINV(RAND())*$D$13</f>
        <v>1.67275022951724</v>
      </c>
    </row>
    <row r="1100" customFormat="false" ht="15" hidden="false" customHeight="false" outlineLevel="0" collapsed="false">
      <c r="D1100" s="14" t="n">
        <f aca="false">AVERAGE(H1100:Q1100)</f>
        <v>0.175867038544377</v>
      </c>
      <c r="E1100" s="14" t="n">
        <f aca="false">STDEV(H1100:Q1100)</f>
        <v>1.13843357123013</v>
      </c>
      <c r="F1100" s="15" t="n">
        <f aca="false">IF(AND(D1100-TINV(2*$D$10/100,$D$12-1)*E1100/SQRT($D$12)&lt;-1,D1100+TINV(2*$D$11/100,$D$12-1)*E1100/SQRT($D$12)&gt;1),1,0)</f>
        <v>0</v>
      </c>
      <c r="G1100" s="16"/>
      <c r="H1100" s="16" t="n">
        <f aca="true">$D$14+NORMSINV(RAND())*$D$13</f>
        <v>1.78948538078537</v>
      </c>
      <c r="I1100" s="16" t="n">
        <f aca="true">$D$14+NORMSINV(RAND())*$D$13</f>
        <v>1.48139492457732</v>
      </c>
      <c r="J1100" s="16" t="n">
        <f aca="true">$D$14+NORMSINV(RAND())*$D$13</f>
        <v>-0.0264896421225076</v>
      </c>
      <c r="K1100" s="16" t="n">
        <f aca="true">$D$14+NORMSINV(RAND())*$D$13</f>
        <v>0.685378842966476</v>
      </c>
      <c r="L1100" s="16" t="n">
        <f aca="true">$D$14+NORMSINV(RAND())*$D$13</f>
        <v>-0.128895971092916</v>
      </c>
      <c r="M1100" s="16" t="n">
        <f aca="true">$D$14+NORMSINV(RAND())*$D$13</f>
        <v>0.518469792585558</v>
      </c>
      <c r="N1100" s="16" t="n">
        <f aca="true">$D$14+NORMSINV(RAND())*$D$13</f>
        <v>-0.884033146563845</v>
      </c>
      <c r="O1100" s="16" t="n">
        <f aca="true">$D$14+NORMSINV(RAND())*$D$13</f>
        <v>-0.163916348394161</v>
      </c>
      <c r="P1100" s="16" t="n">
        <f aca="true">$D$14+NORMSINV(RAND())*$D$13</f>
        <v>-2.14711008740476</v>
      </c>
      <c r="Q1100" s="16" t="n">
        <f aca="true">$D$14+NORMSINV(RAND())*$D$13</f>
        <v>0.634386640107234</v>
      </c>
    </row>
    <row r="1101" customFormat="false" ht="15" hidden="false" customHeight="false" outlineLevel="0" collapsed="false">
      <c r="D1101" s="14" t="n">
        <f aca="false">AVERAGE(H1101:Q1101)</f>
        <v>-0.283435416252259</v>
      </c>
      <c r="E1101" s="14" t="n">
        <f aca="false">STDEV(H1101:Q1101)</f>
        <v>1.61316428398414</v>
      </c>
      <c r="F1101" s="15" t="n">
        <f aca="false">IF(AND(D1101-TINV(2*$D$10/100,$D$12-1)*E1101/SQRT($D$12)&lt;-1,D1101+TINV(2*$D$11/100,$D$12-1)*E1101/SQRT($D$12)&gt;1),1,0)</f>
        <v>0</v>
      </c>
      <c r="G1101" s="16"/>
      <c r="H1101" s="16" t="n">
        <f aca="true">$D$14+NORMSINV(RAND())*$D$13</f>
        <v>-0.42059853292274</v>
      </c>
      <c r="I1101" s="16" t="n">
        <f aca="true">$D$14+NORMSINV(RAND())*$D$13</f>
        <v>-0.179725071049203</v>
      </c>
      <c r="J1101" s="16" t="n">
        <f aca="true">$D$14+NORMSINV(RAND())*$D$13</f>
        <v>1.80631406862131</v>
      </c>
      <c r="K1101" s="16" t="n">
        <f aca="true">$D$14+NORMSINV(RAND())*$D$13</f>
        <v>-1.42842936909693</v>
      </c>
      <c r="L1101" s="16" t="n">
        <f aca="true">$D$14+NORMSINV(RAND())*$D$13</f>
        <v>-2.6682993698656</v>
      </c>
      <c r="M1101" s="16" t="n">
        <f aca="true">$D$14+NORMSINV(RAND())*$D$13</f>
        <v>2.01562949075208</v>
      </c>
      <c r="N1101" s="16" t="n">
        <f aca="true">$D$14+NORMSINV(RAND())*$D$13</f>
        <v>-0.507091423058584</v>
      </c>
      <c r="O1101" s="16" t="n">
        <f aca="true">$D$14+NORMSINV(RAND())*$D$13</f>
        <v>-2.57534577622562</v>
      </c>
      <c r="P1101" s="16" t="n">
        <f aca="true">$D$14+NORMSINV(RAND())*$D$13</f>
        <v>0.495448613905748</v>
      </c>
      <c r="Q1101" s="16" t="n">
        <f aca="true">$D$14+NORMSINV(RAND())*$D$13</f>
        <v>0.627743206416953</v>
      </c>
    </row>
    <row r="1102" customFormat="false" ht="15" hidden="false" customHeight="false" outlineLevel="0" collapsed="false">
      <c r="D1102" s="14" t="n">
        <f aca="false">AVERAGE(H1102:Q1102)</f>
        <v>-0.226588391010976</v>
      </c>
      <c r="E1102" s="14" t="n">
        <f aca="false">STDEV(H1102:Q1102)</f>
        <v>1.70796569574334</v>
      </c>
      <c r="F1102" s="15" t="n">
        <f aca="false">IF(AND(D1102-TINV(2*$D$10/100,$D$12-1)*E1102/SQRT($D$12)&lt;-1,D1102+TINV(2*$D$11/100,$D$12-1)*E1102/SQRT($D$12)&gt;1),1,0)</f>
        <v>0</v>
      </c>
      <c r="G1102" s="16"/>
      <c r="H1102" s="16" t="n">
        <f aca="true">$D$14+NORMSINV(RAND())*$D$13</f>
        <v>0.258770758040351</v>
      </c>
      <c r="I1102" s="16" t="n">
        <f aca="true">$D$14+NORMSINV(RAND())*$D$13</f>
        <v>-1.4616654176321</v>
      </c>
      <c r="J1102" s="16" t="n">
        <f aca="true">$D$14+NORMSINV(RAND())*$D$13</f>
        <v>1.35636685112608</v>
      </c>
      <c r="K1102" s="16" t="n">
        <f aca="true">$D$14+NORMSINV(RAND())*$D$13</f>
        <v>-0.194160529572992</v>
      </c>
      <c r="L1102" s="16" t="n">
        <f aca="true">$D$14+NORMSINV(RAND())*$D$13</f>
        <v>2.9848019801504</v>
      </c>
      <c r="M1102" s="16" t="n">
        <f aca="true">$D$14+NORMSINV(RAND())*$D$13</f>
        <v>-0.579740711633074</v>
      </c>
      <c r="N1102" s="16" t="n">
        <f aca="true">$D$14+NORMSINV(RAND())*$D$13</f>
        <v>0.749032952242914</v>
      </c>
      <c r="O1102" s="16" t="n">
        <f aca="true">$D$14+NORMSINV(RAND())*$D$13</f>
        <v>-0.844243071141806</v>
      </c>
      <c r="P1102" s="16" t="n">
        <f aca="true">$D$14+NORMSINV(RAND())*$D$13</f>
        <v>-3.23825083069222</v>
      </c>
      <c r="Q1102" s="16" t="n">
        <f aca="true">$D$14+NORMSINV(RAND())*$D$13</f>
        <v>-1.29679589099731</v>
      </c>
    </row>
    <row r="1103" customFormat="false" ht="15" hidden="false" customHeight="false" outlineLevel="0" collapsed="false">
      <c r="D1103" s="14" t="n">
        <f aca="false">AVERAGE(H1103:Q1103)</f>
        <v>-0.803635158649374</v>
      </c>
      <c r="E1103" s="14" t="n">
        <f aca="false">STDEV(H1103:Q1103)</f>
        <v>1.54376536794086</v>
      </c>
      <c r="F1103" s="15" t="n">
        <f aca="false">IF(AND(D1103-TINV(2*$D$10/100,$D$12-1)*E1103/SQRT($D$12)&lt;-1,D1103+TINV(2*$D$11/100,$D$12-1)*E1103/SQRT($D$12)&gt;1),1,0)</f>
        <v>0</v>
      </c>
      <c r="G1103" s="16"/>
      <c r="H1103" s="16" t="n">
        <f aca="true">$D$14+NORMSINV(RAND())*$D$13</f>
        <v>-2.26671263563813</v>
      </c>
      <c r="I1103" s="16" t="n">
        <f aca="true">$D$14+NORMSINV(RAND())*$D$13</f>
        <v>-2.33650205984442</v>
      </c>
      <c r="J1103" s="16" t="n">
        <f aca="true">$D$14+NORMSINV(RAND())*$D$13</f>
        <v>0.440000013174049</v>
      </c>
      <c r="K1103" s="16" t="n">
        <f aca="true">$D$14+NORMSINV(RAND())*$D$13</f>
        <v>-2.22613035505112</v>
      </c>
      <c r="L1103" s="16" t="n">
        <f aca="true">$D$14+NORMSINV(RAND())*$D$13</f>
        <v>0.504345467087684</v>
      </c>
      <c r="M1103" s="16" t="n">
        <f aca="true">$D$14+NORMSINV(RAND())*$D$13</f>
        <v>0.185472725809425</v>
      </c>
      <c r="N1103" s="16" t="n">
        <f aca="true">$D$14+NORMSINV(RAND())*$D$13</f>
        <v>-3.35079715806974</v>
      </c>
      <c r="O1103" s="16" t="n">
        <f aca="true">$D$14+NORMSINV(RAND())*$D$13</f>
        <v>-0.0202945084994739</v>
      </c>
      <c r="P1103" s="16" t="n">
        <f aca="true">$D$14+NORMSINV(RAND())*$D$13</f>
        <v>0.750416430542517</v>
      </c>
      <c r="Q1103" s="16" t="n">
        <f aca="true">$D$14+NORMSINV(RAND())*$D$13</f>
        <v>0.283850493995467</v>
      </c>
    </row>
    <row r="1104" customFormat="false" ht="15" hidden="false" customHeight="false" outlineLevel="0" collapsed="false">
      <c r="D1104" s="14" t="n">
        <f aca="false">AVERAGE(H1104:Q1104)</f>
        <v>0.189735218429123</v>
      </c>
      <c r="E1104" s="14" t="n">
        <f aca="false">STDEV(H1104:Q1104)</f>
        <v>1.52722870812679</v>
      </c>
      <c r="F1104" s="15" t="n">
        <f aca="false">IF(AND(D1104-TINV(2*$D$10/100,$D$12-1)*E1104/SQRT($D$12)&lt;-1,D1104+TINV(2*$D$11/100,$D$12-1)*E1104/SQRT($D$12)&gt;1),1,0)</f>
        <v>0</v>
      </c>
      <c r="G1104" s="16"/>
      <c r="H1104" s="16" t="n">
        <f aca="true">$D$14+NORMSINV(RAND())*$D$13</f>
        <v>-0.769108766757649</v>
      </c>
      <c r="I1104" s="16" t="n">
        <f aca="true">$D$14+NORMSINV(RAND())*$D$13</f>
        <v>0.576039325664682</v>
      </c>
      <c r="J1104" s="16" t="n">
        <f aca="true">$D$14+NORMSINV(RAND())*$D$13</f>
        <v>-2.41438993790899</v>
      </c>
      <c r="K1104" s="16" t="n">
        <f aca="true">$D$14+NORMSINV(RAND())*$D$13</f>
        <v>0.486896805362924</v>
      </c>
      <c r="L1104" s="16" t="n">
        <f aca="true">$D$14+NORMSINV(RAND())*$D$13</f>
        <v>1.30136938390568</v>
      </c>
      <c r="M1104" s="16" t="n">
        <f aca="true">$D$14+NORMSINV(RAND())*$D$13</f>
        <v>1.79430740188889</v>
      </c>
      <c r="N1104" s="16" t="n">
        <f aca="true">$D$14+NORMSINV(RAND())*$D$13</f>
        <v>0.0293419952282602</v>
      </c>
      <c r="O1104" s="16" t="n">
        <f aca="true">$D$14+NORMSINV(RAND())*$D$13</f>
        <v>-0.579727487044265</v>
      </c>
      <c r="P1104" s="16" t="n">
        <f aca="true">$D$14+NORMSINV(RAND())*$D$13</f>
        <v>-1.26715891059033</v>
      </c>
      <c r="Q1104" s="16" t="n">
        <f aca="true">$D$14+NORMSINV(RAND())*$D$13</f>
        <v>2.73978237454201</v>
      </c>
    </row>
    <row r="1105" customFormat="false" ht="15" hidden="false" customHeight="false" outlineLevel="0" collapsed="false">
      <c r="D1105" s="14" t="n">
        <f aca="false">AVERAGE(H1105:Q1105)</f>
        <v>0.174456658547647</v>
      </c>
      <c r="E1105" s="14" t="n">
        <f aca="false">STDEV(H1105:Q1105)</f>
        <v>2.79261070313366</v>
      </c>
      <c r="F1105" s="15" t="n">
        <f aca="false">IF(AND(D1105-TINV(2*$D$10/100,$D$12-1)*E1105/SQRT($D$12)&lt;-1,D1105+TINV(2*$D$11/100,$D$12-1)*E1105/SQRT($D$12)&gt;1),1,0)</f>
        <v>0</v>
      </c>
      <c r="G1105" s="16"/>
      <c r="H1105" s="16" t="n">
        <f aca="true">$D$14+NORMSINV(RAND())*$D$13</f>
        <v>2.03051482103429</v>
      </c>
      <c r="I1105" s="16" t="n">
        <f aca="true">$D$14+NORMSINV(RAND())*$D$13</f>
        <v>-1.024016324228</v>
      </c>
      <c r="J1105" s="16" t="n">
        <f aca="true">$D$14+NORMSINV(RAND())*$D$13</f>
        <v>-0.167463823003481</v>
      </c>
      <c r="K1105" s="16" t="n">
        <f aca="true">$D$14+NORMSINV(RAND())*$D$13</f>
        <v>0.924515433070493</v>
      </c>
      <c r="L1105" s="16" t="n">
        <f aca="true">$D$14+NORMSINV(RAND())*$D$13</f>
        <v>2.61109584065143</v>
      </c>
      <c r="M1105" s="16" t="n">
        <f aca="true">$D$14+NORMSINV(RAND())*$D$13</f>
        <v>1.841811877873</v>
      </c>
      <c r="N1105" s="16" t="n">
        <f aca="true">$D$14+NORMSINV(RAND())*$D$13</f>
        <v>-4.47906034728491</v>
      </c>
      <c r="O1105" s="16" t="n">
        <f aca="true">$D$14+NORMSINV(RAND())*$D$13</f>
        <v>4.47598611714153</v>
      </c>
      <c r="P1105" s="16" t="n">
        <f aca="true">$D$14+NORMSINV(RAND())*$D$13</f>
        <v>-0.794554208396521</v>
      </c>
      <c r="Q1105" s="16" t="n">
        <f aca="true">$D$14+NORMSINV(RAND())*$D$13</f>
        <v>-3.67426280138137</v>
      </c>
    </row>
    <row r="1106" customFormat="false" ht="15" hidden="false" customHeight="false" outlineLevel="0" collapsed="false">
      <c r="D1106" s="14" t="n">
        <f aca="false">AVERAGE(H1106:Q1106)</f>
        <v>-0.00109639713737869</v>
      </c>
      <c r="E1106" s="14" t="n">
        <f aca="false">STDEV(H1106:Q1106)</f>
        <v>1.54930858287694</v>
      </c>
      <c r="F1106" s="15" t="n">
        <f aca="false">IF(AND(D1106-TINV(2*$D$10/100,$D$12-1)*E1106/SQRT($D$12)&lt;-1,D1106+TINV(2*$D$11/100,$D$12-1)*E1106/SQRT($D$12)&gt;1),1,0)</f>
        <v>0</v>
      </c>
      <c r="G1106" s="16"/>
      <c r="H1106" s="16" t="n">
        <f aca="true">$D$14+NORMSINV(RAND())*$D$13</f>
        <v>-1.55068790402156</v>
      </c>
      <c r="I1106" s="16" t="n">
        <f aca="true">$D$14+NORMSINV(RAND())*$D$13</f>
        <v>-0.996333951142412</v>
      </c>
      <c r="J1106" s="16" t="n">
        <f aca="true">$D$14+NORMSINV(RAND())*$D$13</f>
        <v>1.36576584642217</v>
      </c>
      <c r="K1106" s="16" t="n">
        <f aca="true">$D$14+NORMSINV(RAND())*$D$13</f>
        <v>-0.811360461650326</v>
      </c>
      <c r="L1106" s="16" t="n">
        <f aca="true">$D$14+NORMSINV(RAND())*$D$13</f>
        <v>-0.657427704600051</v>
      </c>
      <c r="M1106" s="16" t="n">
        <f aca="true">$D$14+NORMSINV(RAND())*$D$13</f>
        <v>2.73387384904664</v>
      </c>
      <c r="N1106" s="16" t="n">
        <f aca="true">$D$14+NORMSINV(RAND())*$D$13</f>
        <v>-0.444922623415288</v>
      </c>
      <c r="O1106" s="16" t="n">
        <f aca="true">$D$14+NORMSINV(RAND())*$D$13</f>
        <v>-1.42411245545106</v>
      </c>
      <c r="P1106" s="16" t="n">
        <f aca="true">$D$14+NORMSINV(RAND())*$D$13</f>
        <v>-0.522842607955201</v>
      </c>
      <c r="Q1106" s="16" t="n">
        <f aca="true">$D$14+NORMSINV(RAND())*$D$13</f>
        <v>2.2970840413933</v>
      </c>
    </row>
    <row r="1107" customFormat="false" ht="15" hidden="false" customHeight="false" outlineLevel="0" collapsed="false">
      <c r="D1107" s="14" t="n">
        <f aca="false">AVERAGE(H1107:Q1107)</f>
        <v>-0.125993088387569</v>
      </c>
      <c r="E1107" s="14" t="n">
        <f aca="false">STDEV(H1107:Q1107)</f>
        <v>1.76587039985221</v>
      </c>
      <c r="F1107" s="15" t="n">
        <f aca="false">IF(AND(D1107-TINV(2*$D$10/100,$D$12-1)*E1107/SQRT($D$12)&lt;-1,D1107+TINV(2*$D$11/100,$D$12-1)*E1107/SQRT($D$12)&gt;1),1,0)</f>
        <v>0</v>
      </c>
      <c r="G1107" s="16"/>
      <c r="H1107" s="16" t="n">
        <f aca="true">$D$14+NORMSINV(RAND())*$D$13</f>
        <v>-0.182039553718288</v>
      </c>
      <c r="I1107" s="16" t="n">
        <f aca="true">$D$14+NORMSINV(RAND())*$D$13</f>
        <v>-0.633331269096723</v>
      </c>
      <c r="J1107" s="16" t="n">
        <f aca="true">$D$14+NORMSINV(RAND())*$D$13</f>
        <v>4.18715805137028</v>
      </c>
      <c r="K1107" s="16" t="n">
        <f aca="true">$D$14+NORMSINV(RAND())*$D$13</f>
        <v>0.335015784553323</v>
      </c>
      <c r="L1107" s="16" t="n">
        <f aca="true">$D$14+NORMSINV(RAND())*$D$13</f>
        <v>-0.468731942522755</v>
      </c>
      <c r="M1107" s="16" t="n">
        <f aca="true">$D$14+NORMSINV(RAND())*$D$13</f>
        <v>-1.76731547923917</v>
      </c>
      <c r="N1107" s="16" t="n">
        <f aca="true">$D$14+NORMSINV(RAND())*$D$13</f>
        <v>-2.15755830115519</v>
      </c>
      <c r="O1107" s="16" t="n">
        <f aca="true">$D$14+NORMSINV(RAND())*$D$13</f>
        <v>-0.961464896199578</v>
      </c>
      <c r="P1107" s="16" t="n">
        <f aca="true">$D$14+NORMSINV(RAND())*$D$13</f>
        <v>0.951354954584638</v>
      </c>
      <c r="Q1107" s="16" t="n">
        <f aca="true">$D$14+NORMSINV(RAND())*$D$13</f>
        <v>-0.563018232452222</v>
      </c>
    </row>
    <row r="1108" customFormat="false" ht="15" hidden="false" customHeight="false" outlineLevel="0" collapsed="false">
      <c r="D1108" s="14" t="n">
        <f aca="false">AVERAGE(H1108:Q1108)</f>
        <v>0.427573870999942</v>
      </c>
      <c r="E1108" s="14" t="n">
        <f aca="false">STDEV(H1108:Q1108)</f>
        <v>1.25196961827837</v>
      </c>
      <c r="F1108" s="15" t="n">
        <f aca="false">IF(AND(D1108-TINV(2*$D$10/100,$D$12-1)*E1108/SQRT($D$12)&lt;-1,D1108+TINV(2*$D$11/100,$D$12-1)*E1108/SQRT($D$12)&gt;1),1,0)</f>
        <v>0</v>
      </c>
      <c r="G1108" s="16"/>
      <c r="H1108" s="16" t="n">
        <f aca="true">$D$14+NORMSINV(RAND())*$D$13</f>
        <v>0.101171196025943</v>
      </c>
      <c r="I1108" s="16" t="n">
        <f aca="true">$D$14+NORMSINV(RAND())*$D$13</f>
        <v>-1.32646510585039</v>
      </c>
      <c r="J1108" s="16" t="n">
        <f aca="true">$D$14+NORMSINV(RAND())*$D$13</f>
        <v>-0.945006615906481</v>
      </c>
      <c r="K1108" s="16" t="n">
        <f aca="true">$D$14+NORMSINV(RAND())*$D$13</f>
        <v>3.00959117238744</v>
      </c>
      <c r="L1108" s="16" t="n">
        <f aca="true">$D$14+NORMSINV(RAND())*$D$13</f>
        <v>1.31029165378183</v>
      </c>
      <c r="M1108" s="16" t="n">
        <f aca="true">$D$14+NORMSINV(RAND())*$D$13</f>
        <v>-0.0867417908445378</v>
      </c>
      <c r="N1108" s="16" t="n">
        <f aca="true">$D$14+NORMSINV(RAND())*$D$13</f>
        <v>1.40124221248926</v>
      </c>
      <c r="O1108" s="16" t="n">
        <f aca="true">$D$14+NORMSINV(RAND())*$D$13</f>
        <v>-0.0528004756845492</v>
      </c>
      <c r="P1108" s="16" t="n">
        <f aca="true">$D$14+NORMSINV(RAND())*$D$13</f>
        <v>0.158070259811694</v>
      </c>
      <c r="Q1108" s="16" t="n">
        <f aca="true">$D$14+NORMSINV(RAND())*$D$13</f>
        <v>0.706386203789223</v>
      </c>
    </row>
    <row r="1109" customFormat="false" ht="15" hidden="false" customHeight="false" outlineLevel="0" collapsed="false">
      <c r="D1109" s="14" t="n">
        <f aca="false">AVERAGE(H1109:Q1109)</f>
        <v>0.331442922879375</v>
      </c>
      <c r="E1109" s="14" t="n">
        <f aca="false">STDEV(H1109:Q1109)</f>
        <v>1.57028835341782</v>
      </c>
      <c r="F1109" s="15" t="n">
        <f aca="false">IF(AND(D1109-TINV(2*$D$10/100,$D$12-1)*E1109/SQRT($D$12)&lt;-1,D1109+TINV(2*$D$11/100,$D$12-1)*E1109/SQRT($D$12)&gt;1),1,0)</f>
        <v>0</v>
      </c>
      <c r="G1109" s="16"/>
      <c r="H1109" s="16" t="n">
        <f aca="true">$D$14+NORMSINV(RAND())*$D$13</f>
        <v>-1.74102234823075</v>
      </c>
      <c r="I1109" s="16" t="n">
        <f aca="true">$D$14+NORMSINV(RAND())*$D$13</f>
        <v>0.925381833267996</v>
      </c>
      <c r="J1109" s="16" t="n">
        <f aca="true">$D$14+NORMSINV(RAND())*$D$13</f>
        <v>1.23260853432939</v>
      </c>
      <c r="K1109" s="16" t="n">
        <f aca="true">$D$14+NORMSINV(RAND())*$D$13</f>
        <v>-0.871989388251898</v>
      </c>
      <c r="L1109" s="16" t="n">
        <f aca="true">$D$14+NORMSINV(RAND())*$D$13</f>
        <v>-1.07726498704373</v>
      </c>
      <c r="M1109" s="16" t="n">
        <f aca="true">$D$14+NORMSINV(RAND())*$D$13</f>
        <v>0.735619217675648</v>
      </c>
      <c r="N1109" s="16" t="n">
        <f aca="true">$D$14+NORMSINV(RAND())*$D$13</f>
        <v>0.84019167769647</v>
      </c>
      <c r="O1109" s="16" t="n">
        <f aca="true">$D$14+NORMSINV(RAND())*$D$13</f>
        <v>0.0957816605915871</v>
      </c>
      <c r="P1109" s="16" t="n">
        <f aca="true">$D$14+NORMSINV(RAND())*$D$13</f>
        <v>3.78599041808554</v>
      </c>
      <c r="Q1109" s="16" t="n">
        <f aca="true">$D$14+NORMSINV(RAND())*$D$13</f>
        <v>-0.610867389326499</v>
      </c>
    </row>
    <row r="1110" customFormat="false" ht="15" hidden="false" customHeight="false" outlineLevel="0" collapsed="false">
      <c r="D1110" s="14" t="n">
        <f aca="false">AVERAGE(H1110:Q1110)</f>
        <v>-0.461668118555727</v>
      </c>
      <c r="E1110" s="14" t="n">
        <f aca="false">STDEV(H1110:Q1110)</f>
        <v>1.56449908412337</v>
      </c>
      <c r="F1110" s="15" t="n">
        <f aca="false">IF(AND(D1110-TINV(2*$D$10/100,$D$12-1)*E1110/SQRT($D$12)&lt;-1,D1110+TINV(2*$D$11/100,$D$12-1)*E1110/SQRT($D$12)&gt;1),1,0)</f>
        <v>0</v>
      </c>
      <c r="G1110" s="16"/>
      <c r="H1110" s="16" t="n">
        <f aca="true">$D$14+NORMSINV(RAND())*$D$13</f>
        <v>-1.08351369669056</v>
      </c>
      <c r="I1110" s="16" t="n">
        <f aca="true">$D$14+NORMSINV(RAND())*$D$13</f>
        <v>0.858276796580001</v>
      </c>
      <c r="J1110" s="16" t="n">
        <f aca="true">$D$14+NORMSINV(RAND())*$D$13</f>
        <v>0.770186685746765</v>
      </c>
      <c r="K1110" s="16" t="n">
        <f aca="true">$D$14+NORMSINV(RAND())*$D$13</f>
        <v>-3.0518943022333</v>
      </c>
      <c r="L1110" s="16" t="n">
        <f aca="true">$D$14+NORMSINV(RAND())*$D$13</f>
        <v>2.25819687897064</v>
      </c>
      <c r="M1110" s="16" t="n">
        <f aca="true">$D$14+NORMSINV(RAND())*$D$13</f>
        <v>-2.17003714184413</v>
      </c>
      <c r="N1110" s="16" t="n">
        <f aca="true">$D$14+NORMSINV(RAND())*$D$13</f>
        <v>0.223125979544438</v>
      </c>
      <c r="O1110" s="16" t="n">
        <f aca="true">$D$14+NORMSINV(RAND())*$D$13</f>
        <v>-1.3287284022949</v>
      </c>
      <c r="P1110" s="16" t="n">
        <f aca="true">$D$14+NORMSINV(RAND())*$D$13</f>
        <v>-0.299132986458406</v>
      </c>
      <c r="Q1110" s="16" t="n">
        <f aca="true">$D$14+NORMSINV(RAND())*$D$13</f>
        <v>-0.79316099687782</v>
      </c>
    </row>
    <row r="1111" customFormat="false" ht="15" hidden="false" customHeight="false" outlineLevel="0" collapsed="false">
      <c r="D1111" s="14" t="n">
        <f aca="false">AVERAGE(H1111:Q1111)</f>
        <v>0.772297184429069</v>
      </c>
      <c r="E1111" s="14" t="n">
        <f aca="false">STDEV(H1111:Q1111)</f>
        <v>1.77185231294552</v>
      </c>
      <c r="F1111" s="15" t="n">
        <f aca="false">IF(AND(D1111-TINV(2*$D$10/100,$D$12-1)*E1111/SQRT($D$12)&lt;-1,D1111+TINV(2*$D$11/100,$D$12-1)*E1111/SQRT($D$12)&gt;1),1,0)</f>
        <v>1</v>
      </c>
      <c r="G1111" s="16"/>
      <c r="H1111" s="16" t="n">
        <f aca="true">$D$14+NORMSINV(RAND())*$D$13</f>
        <v>-1.494734341101</v>
      </c>
      <c r="I1111" s="16" t="n">
        <f aca="true">$D$14+NORMSINV(RAND())*$D$13</f>
        <v>-0.0858583467933711</v>
      </c>
      <c r="J1111" s="16" t="n">
        <f aca="true">$D$14+NORMSINV(RAND())*$D$13</f>
        <v>-0.202801105379584</v>
      </c>
      <c r="K1111" s="16" t="n">
        <f aca="true">$D$14+NORMSINV(RAND())*$D$13</f>
        <v>2.01876571591194</v>
      </c>
      <c r="L1111" s="16" t="n">
        <f aca="true">$D$14+NORMSINV(RAND())*$D$13</f>
        <v>0.680960576823235</v>
      </c>
      <c r="M1111" s="16" t="n">
        <f aca="true">$D$14+NORMSINV(RAND())*$D$13</f>
        <v>-1.68126519779495</v>
      </c>
      <c r="N1111" s="16" t="n">
        <f aca="true">$D$14+NORMSINV(RAND())*$D$13</f>
        <v>1.13385096616354</v>
      </c>
      <c r="O1111" s="16" t="n">
        <f aca="true">$D$14+NORMSINV(RAND())*$D$13</f>
        <v>2.83977135016978</v>
      </c>
      <c r="P1111" s="16" t="n">
        <f aca="true">$D$14+NORMSINV(RAND())*$D$13</f>
        <v>0.670985705564688</v>
      </c>
      <c r="Q1111" s="16" t="n">
        <f aca="true">$D$14+NORMSINV(RAND())*$D$13</f>
        <v>3.84329652072642</v>
      </c>
    </row>
    <row r="1112" customFormat="false" ht="15" hidden="false" customHeight="false" outlineLevel="0" collapsed="false">
      <c r="D1112" s="14" t="n">
        <f aca="false">AVERAGE(H1112:Q1112)</f>
        <v>-0.145257303417531</v>
      </c>
      <c r="E1112" s="14" t="n">
        <f aca="false">STDEV(H1112:Q1112)</f>
        <v>1.33627849052702</v>
      </c>
      <c r="F1112" s="15" t="n">
        <f aca="false">IF(AND(D1112-TINV(2*$D$10/100,$D$12-1)*E1112/SQRT($D$12)&lt;-1,D1112+TINV(2*$D$11/100,$D$12-1)*E1112/SQRT($D$12)&gt;1),1,0)</f>
        <v>0</v>
      </c>
      <c r="G1112" s="16"/>
      <c r="H1112" s="16" t="n">
        <f aca="true">$D$14+NORMSINV(RAND())*$D$13</f>
        <v>0.490456084420168</v>
      </c>
      <c r="I1112" s="16" t="n">
        <f aca="true">$D$14+NORMSINV(RAND())*$D$13</f>
        <v>1.35872840392762</v>
      </c>
      <c r="J1112" s="16" t="n">
        <f aca="true">$D$14+NORMSINV(RAND())*$D$13</f>
        <v>-1.24220915036643</v>
      </c>
      <c r="K1112" s="16" t="n">
        <f aca="true">$D$14+NORMSINV(RAND())*$D$13</f>
        <v>-2.87770873066319</v>
      </c>
      <c r="L1112" s="16" t="n">
        <f aca="true">$D$14+NORMSINV(RAND())*$D$13</f>
        <v>0.508820607787829</v>
      </c>
      <c r="M1112" s="16" t="n">
        <f aca="true">$D$14+NORMSINV(RAND())*$D$13</f>
        <v>-0.128158396816322</v>
      </c>
      <c r="N1112" s="16" t="n">
        <f aca="true">$D$14+NORMSINV(RAND())*$D$13</f>
        <v>0.772216145192265</v>
      </c>
      <c r="O1112" s="16" t="n">
        <f aca="true">$D$14+NORMSINV(RAND())*$D$13</f>
        <v>0.180270219157762</v>
      </c>
      <c r="P1112" s="16" t="n">
        <f aca="true">$D$14+NORMSINV(RAND())*$D$13</f>
        <v>1.03363581880163</v>
      </c>
      <c r="Q1112" s="16" t="n">
        <f aca="true">$D$14+NORMSINV(RAND())*$D$13</f>
        <v>-1.54862403561664</v>
      </c>
    </row>
    <row r="1113" customFormat="false" ht="15" hidden="false" customHeight="false" outlineLevel="0" collapsed="false">
      <c r="D1113" s="14" t="n">
        <f aca="false">AVERAGE(H1113:Q1113)</f>
        <v>0.551599513110372</v>
      </c>
      <c r="E1113" s="14" t="n">
        <f aca="false">STDEV(H1113:Q1113)</f>
        <v>1.37446147563228</v>
      </c>
      <c r="F1113" s="15" t="n">
        <f aca="false">IF(AND(D1113-TINV(2*$D$10/100,$D$12-1)*E1113/SQRT($D$12)&lt;-1,D1113+TINV(2*$D$11/100,$D$12-1)*E1113/SQRT($D$12)&gt;1),1,0)</f>
        <v>0</v>
      </c>
      <c r="G1113" s="16"/>
      <c r="H1113" s="16" t="n">
        <f aca="true">$D$14+NORMSINV(RAND())*$D$13</f>
        <v>-0.716671720639198</v>
      </c>
      <c r="I1113" s="16" t="n">
        <f aca="true">$D$14+NORMSINV(RAND())*$D$13</f>
        <v>-0.576724262269101</v>
      </c>
      <c r="J1113" s="16" t="n">
        <f aca="true">$D$14+NORMSINV(RAND())*$D$13</f>
        <v>-0.946648565958396</v>
      </c>
      <c r="K1113" s="16" t="n">
        <f aca="true">$D$14+NORMSINV(RAND())*$D$13</f>
        <v>-0.453361246270726</v>
      </c>
      <c r="L1113" s="16" t="n">
        <f aca="true">$D$14+NORMSINV(RAND())*$D$13</f>
        <v>2.84341836848791</v>
      </c>
      <c r="M1113" s="16" t="n">
        <f aca="true">$D$14+NORMSINV(RAND())*$D$13</f>
        <v>1.39587626294283</v>
      </c>
      <c r="N1113" s="16" t="n">
        <f aca="true">$D$14+NORMSINV(RAND())*$D$13</f>
        <v>-0.399746372159157</v>
      </c>
      <c r="O1113" s="16" t="n">
        <f aca="true">$D$14+NORMSINV(RAND())*$D$13</f>
        <v>2.21466667590452</v>
      </c>
      <c r="P1113" s="16" t="n">
        <f aca="true">$D$14+NORMSINV(RAND())*$D$13</f>
        <v>1.65920827582823</v>
      </c>
      <c r="Q1113" s="16" t="n">
        <f aca="true">$D$14+NORMSINV(RAND())*$D$13</f>
        <v>0.49597771523682</v>
      </c>
    </row>
    <row r="1114" customFormat="false" ht="15" hidden="false" customHeight="false" outlineLevel="0" collapsed="false">
      <c r="D1114" s="14" t="n">
        <f aca="false">AVERAGE(H1114:Q1114)</f>
        <v>-0.189331538009546</v>
      </c>
      <c r="E1114" s="14" t="n">
        <f aca="false">STDEV(H1114:Q1114)</f>
        <v>1.43147732895941</v>
      </c>
      <c r="F1114" s="15" t="n">
        <f aca="false">IF(AND(D1114-TINV(2*$D$10/100,$D$12-1)*E1114/SQRT($D$12)&lt;-1,D1114+TINV(2*$D$11/100,$D$12-1)*E1114/SQRT($D$12)&gt;1),1,0)</f>
        <v>0</v>
      </c>
      <c r="G1114" s="16"/>
      <c r="H1114" s="16" t="n">
        <f aca="true">$D$14+NORMSINV(RAND())*$D$13</f>
        <v>-1.06515926154272</v>
      </c>
      <c r="I1114" s="16" t="n">
        <f aca="true">$D$14+NORMSINV(RAND())*$D$13</f>
        <v>1.18764612041844</v>
      </c>
      <c r="J1114" s="16" t="n">
        <f aca="true">$D$14+NORMSINV(RAND())*$D$13</f>
        <v>-0.949122217508541</v>
      </c>
      <c r="K1114" s="16" t="n">
        <f aca="true">$D$14+NORMSINV(RAND())*$D$13</f>
        <v>1.73922355536799</v>
      </c>
      <c r="L1114" s="16" t="n">
        <f aca="true">$D$14+NORMSINV(RAND())*$D$13</f>
        <v>-3.05786819497756</v>
      </c>
      <c r="M1114" s="16" t="n">
        <f aca="true">$D$14+NORMSINV(RAND())*$D$13</f>
        <v>-0.150420879212959</v>
      </c>
      <c r="N1114" s="16" t="n">
        <f aca="true">$D$14+NORMSINV(RAND())*$D$13</f>
        <v>1.51795974527574</v>
      </c>
      <c r="O1114" s="16" t="n">
        <f aca="true">$D$14+NORMSINV(RAND())*$D$13</f>
        <v>0.0254996565452967</v>
      </c>
      <c r="P1114" s="16" t="n">
        <f aca="true">$D$14+NORMSINV(RAND())*$D$13</f>
        <v>-0.589903113724299</v>
      </c>
      <c r="Q1114" s="16" t="n">
        <f aca="true">$D$14+NORMSINV(RAND())*$D$13</f>
        <v>-0.551170790736845</v>
      </c>
    </row>
    <row r="1115" customFormat="false" ht="15" hidden="false" customHeight="false" outlineLevel="0" collapsed="false">
      <c r="D1115" s="14" t="n">
        <f aca="false">AVERAGE(H1115:Q1115)</f>
        <v>0.0976148137087382</v>
      </c>
      <c r="E1115" s="14" t="n">
        <f aca="false">STDEV(H1115:Q1115)</f>
        <v>1.39348522471936</v>
      </c>
      <c r="F1115" s="15" t="n">
        <f aca="false">IF(AND(D1115-TINV(2*$D$10/100,$D$12-1)*E1115/SQRT($D$12)&lt;-1,D1115+TINV(2*$D$11/100,$D$12-1)*E1115/SQRT($D$12)&gt;1),1,0)</f>
        <v>0</v>
      </c>
      <c r="G1115" s="16"/>
      <c r="H1115" s="16" t="n">
        <f aca="true">$D$14+NORMSINV(RAND())*$D$13</f>
        <v>2.09102331371363</v>
      </c>
      <c r="I1115" s="16" t="n">
        <f aca="true">$D$14+NORMSINV(RAND())*$D$13</f>
        <v>-2.56299397800246</v>
      </c>
      <c r="J1115" s="16" t="n">
        <f aca="true">$D$14+NORMSINV(RAND())*$D$13</f>
        <v>-0.286587854064234</v>
      </c>
      <c r="K1115" s="16" t="n">
        <f aca="true">$D$14+NORMSINV(RAND())*$D$13</f>
        <v>1.50313677979787</v>
      </c>
      <c r="L1115" s="16" t="n">
        <f aca="true">$D$14+NORMSINV(RAND())*$D$13</f>
        <v>-0.391021027771657</v>
      </c>
      <c r="M1115" s="16" t="n">
        <f aca="true">$D$14+NORMSINV(RAND())*$D$13</f>
        <v>-1.13192282882363</v>
      </c>
      <c r="N1115" s="16" t="n">
        <f aca="true">$D$14+NORMSINV(RAND())*$D$13</f>
        <v>1.53998098476964</v>
      </c>
      <c r="O1115" s="16" t="n">
        <f aca="true">$D$14+NORMSINV(RAND())*$D$13</f>
        <v>-0.486484425591623</v>
      </c>
      <c r="P1115" s="16" t="n">
        <f aca="true">$D$14+NORMSINV(RAND())*$D$13</f>
        <v>0.333791040718852</v>
      </c>
      <c r="Q1115" s="16" t="n">
        <f aca="true">$D$14+NORMSINV(RAND())*$D$13</f>
        <v>0.367226132340991</v>
      </c>
    </row>
    <row r="1116" customFormat="false" ht="15" hidden="false" customHeight="false" outlineLevel="0" collapsed="false">
      <c r="D1116" s="14" t="n">
        <f aca="false">AVERAGE(H1116:Q1116)</f>
        <v>-1.93102391356093</v>
      </c>
      <c r="E1116" s="14" t="n">
        <f aca="false">STDEV(H1116:Q1116)</f>
        <v>1.52957401108652</v>
      </c>
      <c r="F1116" s="15" t="n">
        <f aca="false">IF(AND(D1116-TINV(2*$D$10/100,$D$12-1)*E1116/SQRT($D$12)&lt;-1,D1116+TINV(2*$D$11/100,$D$12-1)*E1116/SQRT($D$12)&gt;1),1,0)</f>
        <v>0</v>
      </c>
      <c r="G1116" s="16"/>
      <c r="H1116" s="16" t="n">
        <f aca="true">$D$14+NORMSINV(RAND())*$D$13</f>
        <v>-0.723921444216648</v>
      </c>
      <c r="I1116" s="16" t="n">
        <f aca="true">$D$14+NORMSINV(RAND())*$D$13</f>
        <v>-2.38598926725038</v>
      </c>
      <c r="J1116" s="16" t="n">
        <f aca="true">$D$14+NORMSINV(RAND())*$D$13</f>
        <v>-0.190530636608974</v>
      </c>
      <c r="K1116" s="16" t="n">
        <f aca="true">$D$14+NORMSINV(RAND())*$D$13</f>
        <v>0.239174168158139</v>
      </c>
      <c r="L1116" s="16" t="n">
        <f aca="true">$D$14+NORMSINV(RAND())*$D$13</f>
        <v>-4.98756009446207</v>
      </c>
      <c r="M1116" s="16" t="n">
        <f aca="true">$D$14+NORMSINV(RAND())*$D$13</f>
        <v>-1.17149651251333</v>
      </c>
      <c r="N1116" s="16" t="n">
        <f aca="true">$D$14+NORMSINV(RAND())*$D$13</f>
        <v>-2.94040559925621</v>
      </c>
      <c r="O1116" s="16" t="n">
        <f aca="true">$D$14+NORMSINV(RAND())*$D$13</f>
        <v>-2.41450991135065</v>
      </c>
      <c r="P1116" s="16" t="n">
        <f aca="true">$D$14+NORMSINV(RAND())*$D$13</f>
        <v>-2.14358532525172</v>
      </c>
      <c r="Q1116" s="16" t="n">
        <f aca="true">$D$14+NORMSINV(RAND())*$D$13</f>
        <v>-2.5914145128575</v>
      </c>
    </row>
    <row r="1117" customFormat="false" ht="15" hidden="false" customHeight="false" outlineLevel="0" collapsed="false">
      <c r="D1117" s="14" t="n">
        <f aca="false">AVERAGE(H1117:Q1117)</f>
        <v>-0.248714273831961</v>
      </c>
      <c r="E1117" s="14" t="n">
        <f aca="false">STDEV(H1117:Q1117)</f>
        <v>1.36537634337075</v>
      </c>
      <c r="F1117" s="15" t="n">
        <f aca="false">IF(AND(D1117-TINV(2*$D$10/100,$D$12-1)*E1117/SQRT($D$12)&lt;-1,D1117+TINV(2*$D$11/100,$D$12-1)*E1117/SQRT($D$12)&gt;1),1,0)</f>
        <v>0</v>
      </c>
      <c r="G1117" s="16"/>
      <c r="H1117" s="16" t="n">
        <f aca="true">$D$14+NORMSINV(RAND())*$D$13</f>
        <v>-0.00554242793900805</v>
      </c>
      <c r="I1117" s="16" t="n">
        <f aca="true">$D$14+NORMSINV(RAND())*$D$13</f>
        <v>0.440057056225899</v>
      </c>
      <c r="J1117" s="16" t="n">
        <f aca="true">$D$14+NORMSINV(RAND())*$D$13</f>
        <v>-0.398000924609041</v>
      </c>
      <c r="K1117" s="16" t="n">
        <f aca="true">$D$14+NORMSINV(RAND())*$D$13</f>
        <v>-1.061322084409</v>
      </c>
      <c r="L1117" s="16" t="n">
        <f aca="true">$D$14+NORMSINV(RAND())*$D$13</f>
        <v>2.15197215079486</v>
      </c>
      <c r="M1117" s="16" t="n">
        <f aca="true">$D$14+NORMSINV(RAND())*$D$13</f>
        <v>0.224178845154162</v>
      </c>
      <c r="N1117" s="16" t="n">
        <f aca="true">$D$14+NORMSINV(RAND())*$D$13</f>
        <v>-2.59984063059593</v>
      </c>
      <c r="O1117" s="16" t="n">
        <f aca="true">$D$14+NORMSINV(RAND())*$D$13</f>
        <v>-2.03783442155612</v>
      </c>
      <c r="P1117" s="16" t="n">
        <f aca="true">$D$14+NORMSINV(RAND())*$D$13</f>
        <v>0.345567617530916</v>
      </c>
      <c r="Q1117" s="16" t="n">
        <f aca="true">$D$14+NORMSINV(RAND())*$D$13</f>
        <v>0.453622081083643</v>
      </c>
    </row>
    <row r="1118" customFormat="false" ht="15" hidden="false" customHeight="false" outlineLevel="0" collapsed="false">
      <c r="D1118" s="14" t="n">
        <f aca="false">AVERAGE(H1118:Q1118)</f>
        <v>-0.0885224656833623</v>
      </c>
      <c r="E1118" s="14" t="n">
        <f aca="false">STDEV(H1118:Q1118)</f>
        <v>1.26025213683718</v>
      </c>
      <c r="F1118" s="15" t="n">
        <f aca="false">IF(AND(D1118-TINV(2*$D$10/100,$D$12-1)*E1118/SQRT($D$12)&lt;-1,D1118+TINV(2*$D$11/100,$D$12-1)*E1118/SQRT($D$12)&gt;1),1,0)</f>
        <v>0</v>
      </c>
      <c r="G1118" s="16"/>
      <c r="H1118" s="16" t="n">
        <f aca="true">$D$14+NORMSINV(RAND())*$D$13</f>
        <v>-0.581862510853915</v>
      </c>
      <c r="I1118" s="16" t="n">
        <f aca="true">$D$14+NORMSINV(RAND())*$D$13</f>
        <v>-1.97041636685154</v>
      </c>
      <c r="J1118" s="16" t="n">
        <f aca="true">$D$14+NORMSINV(RAND())*$D$13</f>
        <v>-0.795136870399461</v>
      </c>
      <c r="K1118" s="16" t="n">
        <f aca="true">$D$14+NORMSINV(RAND())*$D$13</f>
        <v>1.32755119551966</v>
      </c>
      <c r="L1118" s="16" t="n">
        <f aca="true">$D$14+NORMSINV(RAND())*$D$13</f>
        <v>1.68234068595974</v>
      </c>
      <c r="M1118" s="16" t="n">
        <f aca="true">$D$14+NORMSINV(RAND())*$D$13</f>
        <v>-0.723258072859694</v>
      </c>
      <c r="N1118" s="16" t="n">
        <f aca="true">$D$14+NORMSINV(RAND())*$D$13</f>
        <v>-1.15052032673027</v>
      </c>
      <c r="O1118" s="16" t="n">
        <f aca="true">$D$14+NORMSINV(RAND())*$D$13</f>
        <v>-0.403257659976888</v>
      </c>
      <c r="P1118" s="16" t="n">
        <f aca="true">$D$14+NORMSINV(RAND())*$D$13</f>
        <v>0.0215319925146788</v>
      </c>
      <c r="Q1118" s="16" t="n">
        <f aca="true">$D$14+NORMSINV(RAND())*$D$13</f>
        <v>1.70780327684407</v>
      </c>
    </row>
    <row r="1119" customFormat="false" ht="15" hidden="false" customHeight="false" outlineLevel="0" collapsed="false">
      <c r="D1119" s="14" t="n">
        <f aca="false">AVERAGE(H1119:Q1119)</f>
        <v>-0.119520131134351</v>
      </c>
      <c r="E1119" s="14" t="n">
        <f aca="false">STDEV(H1119:Q1119)</f>
        <v>1.34133401632525</v>
      </c>
      <c r="F1119" s="15" t="n">
        <f aca="false">IF(AND(D1119-TINV(2*$D$10/100,$D$12-1)*E1119/SQRT($D$12)&lt;-1,D1119+TINV(2*$D$11/100,$D$12-1)*E1119/SQRT($D$12)&gt;1),1,0)</f>
        <v>0</v>
      </c>
      <c r="G1119" s="16"/>
      <c r="H1119" s="16" t="n">
        <f aca="true">$D$14+NORMSINV(RAND())*$D$13</f>
        <v>-1.95532238543453</v>
      </c>
      <c r="I1119" s="16" t="n">
        <f aca="true">$D$14+NORMSINV(RAND())*$D$13</f>
        <v>2.32251717632285</v>
      </c>
      <c r="J1119" s="16" t="n">
        <f aca="true">$D$14+NORMSINV(RAND())*$D$13</f>
        <v>-0.100867052081489</v>
      </c>
      <c r="K1119" s="16" t="n">
        <f aca="true">$D$14+NORMSINV(RAND())*$D$13</f>
        <v>-1.16102150946074</v>
      </c>
      <c r="L1119" s="16" t="n">
        <f aca="true">$D$14+NORMSINV(RAND())*$D$13</f>
        <v>-0.941966641017054</v>
      </c>
      <c r="M1119" s="16" t="n">
        <f aca="true">$D$14+NORMSINV(RAND())*$D$13</f>
        <v>-1.50958563983251</v>
      </c>
      <c r="N1119" s="16" t="n">
        <f aca="true">$D$14+NORMSINV(RAND())*$D$13</f>
        <v>1.34600253019604</v>
      </c>
      <c r="O1119" s="16" t="n">
        <f aca="true">$D$14+NORMSINV(RAND())*$D$13</f>
        <v>0.0380971914543524</v>
      </c>
      <c r="P1119" s="16" t="n">
        <f aca="true">$D$14+NORMSINV(RAND())*$D$13</f>
        <v>0.876676239941195</v>
      </c>
      <c r="Q1119" s="16" t="n">
        <f aca="true">$D$14+NORMSINV(RAND())*$D$13</f>
        <v>-0.109731221431611</v>
      </c>
    </row>
    <row r="1120" customFormat="false" ht="15" hidden="false" customHeight="false" outlineLevel="0" collapsed="false">
      <c r="D1120" s="14" t="n">
        <f aca="false">AVERAGE(H1120:Q1120)</f>
        <v>0.376982147649777</v>
      </c>
      <c r="E1120" s="14" t="n">
        <f aca="false">STDEV(H1120:Q1120)</f>
        <v>1.55352467512318</v>
      </c>
      <c r="F1120" s="15" t="n">
        <f aca="false">IF(AND(D1120-TINV(2*$D$10/100,$D$12-1)*E1120/SQRT($D$12)&lt;-1,D1120+TINV(2*$D$11/100,$D$12-1)*E1120/SQRT($D$12)&gt;1),1,0)</f>
        <v>0</v>
      </c>
      <c r="G1120" s="16"/>
      <c r="H1120" s="16" t="n">
        <f aca="true">$D$14+NORMSINV(RAND())*$D$13</f>
        <v>-0.37219657384606</v>
      </c>
      <c r="I1120" s="16" t="n">
        <f aca="true">$D$14+NORMSINV(RAND())*$D$13</f>
        <v>0.343460832087959</v>
      </c>
      <c r="J1120" s="16" t="n">
        <f aca="true">$D$14+NORMSINV(RAND())*$D$13</f>
        <v>0.662452645569443</v>
      </c>
      <c r="K1120" s="16" t="n">
        <f aca="true">$D$14+NORMSINV(RAND())*$D$13</f>
        <v>-0.461384165888726</v>
      </c>
      <c r="L1120" s="16" t="n">
        <f aca="true">$D$14+NORMSINV(RAND())*$D$13</f>
        <v>0.272696206948491</v>
      </c>
      <c r="M1120" s="16" t="n">
        <f aca="true">$D$14+NORMSINV(RAND())*$D$13</f>
        <v>1.85538139592923</v>
      </c>
      <c r="N1120" s="16" t="n">
        <f aca="true">$D$14+NORMSINV(RAND())*$D$13</f>
        <v>3.02923520553039</v>
      </c>
      <c r="O1120" s="16" t="n">
        <f aca="true">$D$14+NORMSINV(RAND())*$D$13</f>
        <v>-2.40865818716393</v>
      </c>
      <c r="P1120" s="16" t="n">
        <f aca="true">$D$14+NORMSINV(RAND())*$D$13</f>
        <v>1.72421087605848</v>
      </c>
      <c r="Q1120" s="16" t="n">
        <f aca="true">$D$14+NORMSINV(RAND())*$D$13</f>
        <v>-0.875376758727502</v>
      </c>
    </row>
    <row r="1121" customFormat="false" ht="15" hidden="false" customHeight="false" outlineLevel="0" collapsed="false">
      <c r="D1121" s="14" t="n">
        <f aca="false">AVERAGE(H1121:Q1121)</f>
        <v>0.0305806143477748</v>
      </c>
      <c r="E1121" s="14" t="n">
        <f aca="false">STDEV(H1121:Q1121)</f>
        <v>1.96743927101328</v>
      </c>
      <c r="F1121" s="15" t="n">
        <f aca="false">IF(AND(D1121-TINV(2*$D$10/100,$D$12-1)*E1121/SQRT($D$12)&lt;-1,D1121+TINV(2*$D$11/100,$D$12-1)*E1121/SQRT($D$12)&gt;1),1,0)</f>
        <v>0</v>
      </c>
      <c r="G1121" s="16"/>
      <c r="H1121" s="16" t="n">
        <f aca="true">$D$14+NORMSINV(RAND())*$D$13</f>
        <v>1.6402895975353</v>
      </c>
      <c r="I1121" s="16" t="n">
        <f aca="true">$D$14+NORMSINV(RAND())*$D$13</f>
        <v>4.21689924130485</v>
      </c>
      <c r="J1121" s="16" t="n">
        <f aca="true">$D$14+NORMSINV(RAND())*$D$13</f>
        <v>-0.0749432246254151</v>
      </c>
      <c r="K1121" s="16" t="n">
        <f aca="true">$D$14+NORMSINV(RAND())*$D$13</f>
        <v>-0.822094333111447</v>
      </c>
      <c r="L1121" s="16" t="n">
        <f aca="true">$D$14+NORMSINV(RAND())*$D$13</f>
        <v>-2.43594890588765</v>
      </c>
      <c r="M1121" s="16" t="n">
        <f aca="true">$D$14+NORMSINV(RAND())*$D$13</f>
        <v>-0.0922653741050923</v>
      </c>
      <c r="N1121" s="16" t="n">
        <f aca="true">$D$14+NORMSINV(RAND())*$D$13</f>
        <v>-0.792728578614522</v>
      </c>
      <c r="O1121" s="16" t="n">
        <f aca="true">$D$14+NORMSINV(RAND())*$D$13</f>
        <v>0.292817291922821</v>
      </c>
      <c r="P1121" s="16" t="n">
        <f aca="true">$D$14+NORMSINV(RAND())*$D$13</f>
        <v>0.877104249452869</v>
      </c>
      <c r="Q1121" s="16" t="n">
        <f aca="true">$D$14+NORMSINV(RAND())*$D$13</f>
        <v>-2.50332382039396</v>
      </c>
    </row>
    <row r="1122" customFormat="false" ht="15" hidden="false" customHeight="false" outlineLevel="0" collapsed="false">
      <c r="D1122" s="14" t="n">
        <f aca="false">AVERAGE(H1122:Q1122)</f>
        <v>-0.391921872314805</v>
      </c>
      <c r="E1122" s="14" t="n">
        <f aca="false">STDEV(H1122:Q1122)</f>
        <v>1.4179709844142</v>
      </c>
      <c r="F1122" s="15" t="n">
        <f aca="false">IF(AND(D1122-TINV(2*$D$10/100,$D$12-1)*E1122/SQRT($D$12)&lt;-1,D1122+TINV(2*$D$11/100,$D$12-1)*E1122/SQRT($D$12)&gt;1),1,0)</f>
        <v>0</v>
      </c>
      <c r="G1122" s="16"/>
      <c r="H1122" s="16" t="n">
        <f aca="true">$D$14+NORMSINV(RAND())*$D$13</f>
        <v>0.712417258512254</v>
      </c>
      <c r="I1122" s="16" t="n">
        <f aca="true">$D$14+NORMSINV(RAND())*$D$13</f>
        <v>-1.60703703819772</v>
      </c>
      <c r="J1122" s="16" t="n">
        <f aca="true">$D$14+NORMSINV(RAND())*$D$13</f>
        <v>-1.23908448746949</v>
      </c>
      <c r="K1122" s="16" t="n">
        <f aca="true">$D$14+NORMSINV(RAND())*$D$13</f>
        <v>-2.81957587629053</v>
      </c>
      <c r="L1122" s="16" t="n">
        <f aca="true">$D$14+NORMSINV(RAND())*$D$13</f>
        <v>-0.43986310868033</v>
      </c>
      <c r="M1122" s="16" t="n">
        <f aca="true">$D$14+NORMSINV(RAND())*$D$13</f>
        <v>0.365077519263114</v>
      </c>
      <c r="N1122" s="16" t="n">
        <f aca="true">$D$14+NORMSINV(RAND())*$D$13</f>
        <v>0.781482658003363</v>
      </c>
      <c r="O1122" s="16" t="n">
        <f aca="true">$D$14+NORMSINV(RAND())*$D$13</f>
        <v>-1.89410977666956</v>
      </c>
      <c r="P1122" s="16" t="n">
        <f aca="true">$D$14+NORMSINV(RAND())*$D$13</f>
        <v>1.2892815688987</v>
      </c>
      <c r="Q1122" s="16" t="n">
        <f aca="true">$D$14+NORMSINV(RAND())*$D$13</f>
        <v>0.932192559482149</v>
      </c>
    </row>
    <row r="1123" customFormat="false" ht="15" hidden="false" customHeight="false" outlineLevel="0" collapsed="false">
      <c r="D1123" s="14" t="n">
        <f aca="false">AVERAGE(H1123:Q1123)</f>
        <v>0.654774470683388</v>
      </c>
      <c r="E1123" s="14" t="n">
        <f aca="false">STDEV(H1123:Q1123)</f>
        <v>1.59181703510765</v>
      </c>
      <c r="F1123" s="15" t="n">
        <f aca="false">IF(AND(D1123-TINV(2*$D$10/100,$D$12-1)*E1123/SQRT($D$12)&lt;-1,D1123+TINV(2*$D$11/100,$D$12-1)*E1123/SQRT($D$12)&gt;1),1,0)</f>
        <v>0</v>
      </c>
      <c r="G1123" s="16"/>
      <c r="H1123" s="16" t="n">
        <f aca="true">$D$14+NORMSINV(RAND())*$D$13</f>
        <v>0.302322690503283</v>
      </c>
      <c r="I1123" s="16" t="n">
        <f aca="true">$D$14+NORMSINV(RAND())*$D$13</f>
        <v>0.613508787683381</v>
      </c>
      <c r="J1123" s="16" t="n">
        <f aca="true">$D$14+NORMSINV(RAND())*$D$13</f>
        <v>1.02901203761627</v>
      </c>
      <c r="K1123" s="16" t="n">
        <f aca="true">$D$14+NORMSINV(RAND())*$D$13</f>
        <v>-0.742830190509288</v>
      </c>
      <c r="L1123" s="16" t="n">
        <f aca="true">$D$14+NORMSINV(RAND())*$D$13</f>
        <v>1.26017423349023</v>
      </c>
      <c r="M1123" s="16" t="n">
        <f aca="true">$D$14+NORMSINV(RAND())*$D$13</f>
        <v>1.25518195861833</v>
      </c>
      <c r="N1123" s="16" t="n">
        <f aca="true">$D$14+NORMSINV(RAND())*$D$13</f>
        <v>2.08065332594356</v>
      </c>
      <c r="O1123" s="16" t="n">
        <f aca="true">$D$14+NORMSINV(RAND())*$D$13</f>
        <v>-2.2170124728929</v>
      </c>
      <c r="P1123" s="16" t="n">
        <f aca="true">$D$14+NORMSINV(RAND())*$D$13</f>
        <v>-0.542124759665625</v>
      </c>
      <c r="Q1123" s="16" t="n">
        <f aca="true">$D$14+NORMSINV(RAND())*$D$13</f>
        <v>3.50885909604663</v>
      </c>
    </row>
    <row r="1124" customFormat="false" ht="15" hidden="false" customHeight="false" outlineLevel="0" collapsed="false">
      <c r="D1124" s="14" t="n">
        <f aca="false">AVERAGE(H1124:Q1124)</f>
        <v>-0.146699685814592</v>
      </c>
      <c r="E1124" s="14" t="n">
        <f aca="false">STDEV(H1124:Q1124)</f>
        <v>1.64599171618322</v>
      </c>
      <c r="F1124" s="15" t="n">
        <f aca="false">IF(AND(D1124-TINV(2*$D$10/100,$D$12-1)*E1124/SQRT($D$12)&lt;-1,D1124+TINV(2*$D$11/100,$D$12-1)*E1124/SQRT($D$12)&gt;1),1,0)</f>
        <v>0</v>
      </c>
      <c r="G1124" s="16"/>
      <c r="H1124" s="16" t="n">
        <f aca="true">$D$14+NORMSINV(RAND())*$D$13</f>
        <v>-0.399853571128008</v>
      </c>
      <c r="I1124" s="16" t="n">
        <f aca="true">$D$14+NORMSINV(RAND())*$D$13</f>
        <v>-2.94328793817797</v>
      </c>
      <c r="J1124" s="16" t="n">
        <f aca="true">$D$14+NORMSINV(RAND())*$D$13</f>
        <v>0.149778564840131</v>
      </c>
      <c r="K1124" s="16" t="n">
        <f aca="true">$D$14+NORMSINV(RAND())*$D$13</f>
        <v>-2.13781233284492</v>
      </c>
      <c r="L1124" s="16" t="n">
        <f aca="true">$D$14+NORMSINV(RAND())*$D$13</f>
        <v>2.69158327667061</v>
      </c>
      <c r="M1124" s="16" t="n">
        <f aca="true">$D$14+NORMSINV(RAND())*$D$13</f>
        <v>-0.73579294098112</v>
      </c>
      <c r="N1124" s="16" t="n">
        <f aca="true">$D$14+NORMSINV(RAND())*$D$13</f>
        <v>-0.484097610147051</v>
      </c>
      <c r="O1124" s="16" t="n">
        <f aca="true">$D$14+NORMSINV(RAND())*$D$13</f>
        <v>1.47959892139002</v>
      </c>
      <c r="P1124" s="16" t="n">
        <f aca="true">$D$14+NORMSINV(RAND())*$D$13</f>
        <v>-0.0713104440548516</v>
      </c>
      <c r="Q1124" s="16" t="n">
        <f aca="true">$D$14+NORMSINV(RAND())*$D$13</f>
        <v>0.984197216287232</v>
      </c>
    </row>
    <row r="1125" customFormat="false" ht="15" hidden="false" customHeight="false" outlineLevel="0" collapsed="false">
      <c r="D1125" s="14" t="n">
        <f aca="false">AVERAGE(H1125:Q1125)</f>
        <v>0.548006910834655</v>
      </c>
      <c r="E1125" s="14" t="n">
        <f aca="false">STDEV(H1125:Q1125)</f>
        <v>1.31278730891598</v>
      </c>
      <c r="F1125" s="15" t="n">
        <f aca="false">IF(AND(D1125-TINV(2*$D$10/100,$D$12-1)*E1125/SQRT($D$12)&lt;-1,D1125+TINV(2*$D$11/100,$D$12-1)*E1125/SQRT($D$12)&gt;1),1,0)</f>
        <v>0</v>
      </c>
      <c r="G1125" s="16"/>
      <c r="H1125" s="16" t="n">
        <f aca="true">$D$14+NORMSINV(RAND())*$D$13</f>
        <v>1.29500824386319</v>
      </c>
      <c r="I1125" s="16" t="n">
        <f aca="true">$D$14+NORMSINV(RAND())*$D$13</f>
        <v>-0.632744040977099</v>
      </c>
      <c r="J1125" s="16" t="n">
        <f aca="true">$D$14+NORMSINV(RAND())*$D$13</f>
        <v>2.13790574288258</v>
      </c>
      <c r="K1125" s="16" t="n">
        <f aca="true">$D$14+NORMSINV(RAND())*$D$13</f>
        <v>0.285593183681241</v>
      </c>
      <c r="L1125" s="16" t="n">
        <f aca="true">$D$14+NORMSINV(RAND())*$D$13</f>
        <v>2.53231793735608</v>
      </c>
      <c r="M1125" s="16" t="n">
        <f aca="true">$D$14+NORMSINV(RAND())*$D$13</f>
        <v>-0.28022714658861</v>
      </c>
      <c r="N1125" s="16" t="n">
        <f aca="true">$D$14+NORMSINV(RAND())*$D$13</f>
        <v>1.88116923902478</v>
      </c>
      <c r="O1125" s="16" t="n">
        <f aca="true">$D$14+NORMSINV(RAND())*$D$13</f>
        <v>-0.0824191953021072</v>
      </c>
      <c r="P1125" s="16" t="n">
        <f aca="true">$D$14+NORMSINV(RAND())*$D$13</f>
        <v>-1.26150449982322</v>
      </c>
      <c r="Q1125" s="16" t="n">
        <f aca="true">$D$14+NORMSINV(RAND())*$D$13</f>
        <v>-0.395030355770279</v>
      </c>
    </row>
    <row r="1126" customFormat="false" ht="15" hidden="false" customHeight="false" outlineLevel="0" collapsed="false">
      <c r="D1126" s="14" t="n">
        <f aca="false">AVERAGE(H1126:Q1126)</f>
        <v>0.134768632731219</v>
      </c>
      <c r="E1126" s="14" t="n">
        <f aca="false">STDEV(H1126:Q1126)</f>
        <v>1.94053871645603</v>
      </c>
      <c r="F1126" s="15" t="n">
        <f aca="false">IF(AND(D1126-TINV(2*$D$10/100,$D$12-1)*E1126/SQRT($D$12)&lt;-1,D1126+TINV(2*$D$11/100,$D$12-1)*E1126/SQRT($D$12)&gt;1),1,0)</f>
        <v>0</v>
      </c>
      <c r="G1126" s="16"/>
      <c r="H1126" s="16" t="n">
        <f aca="true">$D$14+NORMSINV(RAND())*$D$13</f>
        <v>-1.53276576439144</v>
      </c>
      <c r="I1126" s="16" t="n">
        <f aca="true">$D$14+NORMSINV(RAND())*$D$13</f>
        <v>-0.0977724025721055</v>
      </c>
      <c r="J1126" s="16" t="n">
        <f aca="true">$D$14+NORMSINV(RAND())*$D$13</f>
        <v>1.63714464002872</v>
      </c>
      <c r="K1126" s="16" t="n">
        <f aca="true">$D$14+NORMSINV(RAND())*$D$13</f>
        <v>-0.1058906243843</v>
      </c>
      <c r="L1126" s="16" t="n">
        <f aca="true">$D$14+NORMSINV(RAND())*$D$13</f>
        <v>1.67328197412264</v>
      </c>
      <c r="M1126" s="16" t="n">
        <f aca="true">$D$14+NORMSINV(RAND())*$D$13</f>
        <v>2.28858532472258</v>
      </c>
      <c r="N1126" s="16" t="n">
        <f aca="true">$D$14+NORMSINV(RAND())*$D$13</f>
        <v>-0.596155824501215</v>
      </c>
      <c r="O1126" s="16" t="n">
        <f aca="true">$D$14+NORMSINV(RAND())*$D$13</f>
        <v>2.72169339964151</v>
      </c>
      <c r="P1126" s="16" t="n">
        <f aca="true">$D$14+NORMSINV(RAND())*$D$13</f>
        <v>-3.42817183018061</v>
      </c>
      <c r="Q1126" s="16" t="n">
        <f aca="true">$D$14+NORMSINV(RAND())*$D$13</f>
        <v>-1.2122625651736</v>
      </c>
    </row>
    <row r="1127" customFormat="false" ht="15" hidden="false" customHeight="false" outlineLevel="0" collapsed="false">
      <c r="D1127" s="14" t="n">
        <f aca="false">AVERAGE(H1127:Q1127)</f>
        <v>-0.433043945342442</v>
      </c>
      <c r="E1127" s="14" t="n">
        <f aca="false">STDEV(H1127:Q1127)</f>
        <v>1.96551472420215</v>
      </c>
      <c r="F1127" s="15" t="n">
        <f aca="false">IF(AND(D1127-TINV(2*$D$10/100,$D$12-1)*E1127/SQRT($D$12)&lt;-1,D1127+TINV(2*$D$11/100,$D$12-1)*E1127/SQRT($D$12)&gt;1),1,0)</f>
        <v>0</v>
      </c>
      <c r="G1127" s="16"/>
      <c r="H1127" s="16" t="n">
        <f aca="true">$D$14+NORMSINV(RAND())*$D$13</f>
        <v>-0.333334274171718</v>
      </c>
      <c r="I1127" s="16" t="n">
        <f aca="true">$D$14+NORMSINV(RAND())*$D$13</f>
        <v>-1.96856025107308</v>
      </c>
      <c r="J1127" s="16" t="n">
        <f aca="true">$D$14+NORMSINV(RAND())*$D$13</f>
        <v>1.66024161578271</v>
      </c>
      <c r="K1127" s="16" t="n">
        <f aca="true">$D$14+NORMSINV(RAND())*$D$13</f>
        <v>0.558329803129423</v>
      </c>
      <c r="L1127" s="16" t="n">
        <f aca="true">$D$14+NORMSINV(RAND())*$D$13</f>
        <v>-2.43041596900748</v>
      </c>
      <c r="M1127" s="16" t="n">
        <f aca="true">$D$14+NORMSINV(RAND())*$D$13</f>
        <v>3.85740665064962</v>
      </c>
      <c r="N1127" s="16" t="n">
        <f aca="true">$D$14+NORMSINV(RAND())*$D$13</f>
        <v>-1.84948814587606</v>
      </c>
      <c r="O1127" s="16" t="n">
        <f aca="true">$D$14+NORMSINV(RAND())*$D$13</f>
        <v>-0.778562036501914</v>
      </c>
      <c r="P1127" s="16" t="n">
        <f aca="true">$D$14+NORMSINV(RAND())*$D$13</f>
        <v>-1.7852534413191</v>
      </c>
      <c r="Q1127" s="16" t="n">
        <f aca="true">$D$14+NORMSINV(RAND())*$D$13</f>
        <v>-1.26080340503683</v>
      </c>
    </row>
    <row r="1128" customFormat="false" ht="15" hidden="false" customHeight="false" outlineLevel="0" collapsed="false">
      <c r="D1128" s="14" t="n">
        <f aca="false">AVERAGE(H1128:Q1128)</f>
        <v>-0.340307315754635</v>
      </c>
      <c r="E1128" s="14" t="n">
        <f aca="false">STDEV(H1128:Q1128)</f>
        <v>2.03195152166893</v>
      </c>
      <c r="F1128" s="15" t="n">
        <f aca="false">IF(AND(D1128-TINV(2*$D$10/100,$D$12-1)*E1128/SQRT($D$12)&lt;-1,D1128+TINV(2*$D$11/100,$D$12-1)*E1128/SQRT($D$12)&gt;1),1,0)</f>
        <v>0</v>
      </c>
      <c r="G1128" s="16"/>
      <c r="H1128" s="16" t="n">
        <f aca="true">$D$14+NORMSINV(RAND())*$D$13</f>
        <v>4.06943823065043</v>
      </c>
      <c r="I1128" s="16" t="n">
        <f aca="true">$D$14+NORMSINV(RAND())*$D$13</f>
        <v>-0.712136939713323</v>
      </c>
      <c r="J1128" s="16" t="n">
        <f aca="true">$D$14+NORMSINV(RAND())*$D$13</f>
        <v>-1.13475956860791</v>
      </c>
      <c r="K1128" s="16" t="n">
        <f aca="true">$D$14+NORMSINV(RAND())*$D$13</f>
        <v>1.54190214478324</v>
      </c>
      <c r="L1128" s="16" t="n">
        <f aca="true">$D$14+NORMSINV(RAND())*$D$13</f>
        <v>-0.0231066600718386</v>
      </c>
      <c r="M1128" s="16" t="n">
        <f aca="true">$D$14+NORMSINV(RAND())*$D$13</f>
        <v>-1.90930423418219</v>
      </c>
      <c r="N1128" s="16" t="n">
        <f aca="true">$D$14+NORMSINV(RAND())*$D$13</f>
        <v>-0.373196611901209</v>
      </c>
      <c r="O1128" s="16" t="n">
        <f aca="true">$D$14+NORMSINV(RAND())*$D$13</f>
        <v>0.330133089249509</v>
      </c>
      <c r="P1128" s="16" t="n">
        <f aca="true">$D$14+NORMSINV(RAND())*$D$13</f>
        <v>-2.92162241577446</v>
      </c>
      <c r="Q1128" s="16" t="n">
        <f aca="true">$D$14+NORMSINV(RAND())*$D$13</f>
        <v>-2.2704201919786</v>
      </c>
    </row>
    <row r="1129" customFormat="false" ht="15" hidden="false" customHeight="false" outlineLevel="0" collapsed="false">
      <c r="D1129" s="14" t="n">
        <f aca="false">AVERAGE(H1129:Q1129)</f>
        <v>1.14691979637158</v>
      </c>
      <c r="E1129" s="14" t="n">
        <f aca="false">STDEV(H1129:Q1129)</f>
        <v>1.47070341758548</v>
      </c>
      <c r="F1129" s="15" t="n">
        <f aca="false">IF(AND(D1129-TINV(2*$D$10/100,$D$12-1)*E1129/SQRT($D$12)&lt;-1,D1129+TINV(2*$D$11/100,$D$12-1)*E1129/SQRT($D$12)&gt;1),1,0)</f>
        <v>0</v>
      </c>
      <c r="G1129" s="16"/>
      <c r="H1129" s="16" t="n">
        <f aca="true">$D$14+NORMSINV(RAND())*$D$13</f>
        <v>-1.79520788604016</v>
      </c>
      <c r="I1129" s="16" t="n">
        <f aca="true">$D$14+NORMSINV(RAND())*$D$13</f>
        <v>1.32213299324795</v>
      </c>
      <c r="J1129" s="16" t="n">
        <f aca="true">$D$14+NORMSINV(RAND())*$D$13</f>
        <v>3.28936441389168</v>
      </c>
      <c r="K1129" s="16" t="n">
        <f aca="true">$D$14+NORMSINV(RAND())*$D$13</f>
        <v>1.45150248792374</v>
      </c>
      <c r="L1129" s="16" t="n">
        <f aca="true">$D$14+NORMSINV(RAND())*$D$13</f>
        <v>1.2890787030861</v>
      </c>
      <c r="M1129" s="16" t="n">
        <f aca="true">$D$14+NORMSINV(RAND())*$D$13</f>
        <v>2.66008163602332</v>
      </c>
      <c r="N1129" s="16" t="n">
        <f aca="true">$D$14+NORMSINV(RAND())*$D$13</f>
        <v>1.41517010609209</v>
      </c>
      <c r="O1129" s="16" t="n">
        <f aca="true">$D$14+NORMSINV(RAND())*$D$13</f>
        <v>0.587329225305958</v>
      </c>
      <c r="P1129" s="16" t="n">
        <f aca="true">$D$14+NORMSINV(RAND())*$D$13</f>
        <v>1.82007797835631</v>
      </c>
      <c r="Q1129" s="16" t="n">
        <f aca="true">$D$14+NORMSINV(RAND())*$D$13</f>
        <v>-0.570331694171133</v>
      </c>
    </row>
    <row r="1130" customFormat="false" ht="15" hidden="false" customHeight="false" outlineLevel="0" collapsed="false">
      <c r="D1130" s="14" t="n">
        <f aca="false">AVERAGE(H1130:Q1130)</f>
        <v>-0.283430738896299</v>
      </c>
      <c r="E1130" s="14" t="n">
        <f aca="false">STDEV(H1130:Q1130)</f>
        <v>1.6704605332983</v>
      </c>
      <c r="F1130" s="15" t="n">
        <f aca="false">IF(AND(D1130-TINV(2*$D$10/100,$D$12-1)*E1130/SQRT($D$12)&lt;-1,D1130+TINV(2*$D$11/100,$D$12-1)*E1130/SQRT($D$12)&gt;1),1,0)</f>
        <v>0</v>
      </c>
      <c r="G1130" s="16"/>
      <c r="H1130" s="16" t="n">
        <f aca="true">$D$14+NORMSINV(RAND())*$D$13</f>
        <v>0.0102308109993253</v>
      </c>
      <c r="I1130" s="16" t="n">
        <f aca="true">$D$14+NORMSINV(RAND())*$D$13</f>
        <v>-3.89824975721075</v>
      </c>
      <c r="J1130" s="16" t="n">
        <f aca="true">$D$14+NORMSINV(RAND())*$D$13</f>
        <v>-0.0131273880329812</v>
      </c>
      <c r="K1130" s="16" t="n">
        <f aca="true">$D$14+NORMSINV(RAND())*$D$13</f>
        <v>0.139563340360327</v>
      </c>
      <c r="L1130" s="16" t="n">
        <f aca="true">$D$14+NORMSINV(RAND())*$D$13</f>
        <v>2.57058715919815</v>
      </c>
      <c r="M1130" s="16" t="n">
        <f aca="true">$D$14+NORMSINV(RAND())*$D$13</f>
        <v>-1.56486367511694</v>
      </c>
      <c r="N1130" s="16" t="n">
        <f aca="true">$D$14+NORMSINV(RAND())*$D$13</f>
        <v>-0.722546358826452</v>
      </c>
      <c r="O1130" s="16" t="n">
        <f aca="true">$D$14+NORMSINV(RAND())*$D$13</f>
        <v>-0.271442863536821</v>
      </c>
      <c r="P1130" s="16" t="n">
        <f aca="true">$D$14+NORMSINV(RAND())*$D$13</f>
        <v>1.01883669926289</v>
      </c>
      <c r="Q1130" s="16" t="n">
        <f aca="true">$D$14+NORMSINV(RAND())*$D$13</f>
        <v>-0.103295356059745</v>
      </c>
    </row>
    <row r="1131" customFormat="false" ht="15" hidden="false" customHeight="false" outlineLevel="0" collapsed="false">
      <c r="D1131" s="14" t="n">
        <f aca="false">AVERAGE(H1131:Q1131)</f>
        <v>-0.734492537354338</v>
      </c>
      <c r="E1131" s="14" t="n">
        <f aca="false">STDEV(H1131:Q1131)</f>
        <v>1.83815285628627</v>
      </c>
      <c r="F1131" s="15" t="n">
        <f aca="false">IF(AND(D1131-TINV(2*$D$10/100,$D$12-1)*E1131/SQRT($D$12)&lt;-1,D1131+TINV(2*$D$11/100,$D$12-1)*E1131/SQRT($D$12)&gt;1),1,0)</f>
        <v>0</v>
      </c>
      <c r="G1131" s="16"/>
      <c r="H1131" s="16" t="n">
        <f aca="true">$D$14+NORMSINV(RAND())*$D$13</f>
        <v>0.627027674296828</v>
      </c>
      <c r="I1131" s="16" t="n">
        <f aca="true">$D$14+NORMSINV(RAND())*$D$13</f>
        <v>-0.871513060311475</v>
      </c>
      <c r="J1131" s="16" t="n">
        <f aca="true">$D$14+NORMSINV(RAND())*$D$13</f>
        <v>-2.21250269744129</v>
      </c>
      <c r="K1131" s="16" t="n">
        <f aca="true">$D$14+NORMSINV(RAND())*$D$13</f>
        <v>1.31171776381529</v>
      </c>
      <c r="L1131" s="16" t="n">
        <f aca="true">$D$14+NORMSINV(RAND())*$D$13</f>
        <v>-4.79088827797484</v>
      </c>
      <c r="M1131" s="16" t="n">
        <f aca="true">$D$14+NORMSINV(RAND())*$D$13</f>
        <v>0.0585065604306658</v>
      </c>
      <c r="N1131" s="16" t="n">
        <f aca="true">$D$14+NORMSINV(RAND())*$D$13</f>
        <v>-0.217783080126145</v>
      </c>
      <c r="O1131" s="16" t="n">
        <f aca="true">$D$14+NORMSINV(RAND())*$D$13</f>
        <v>1.16669820276139</v>
      </c>
      <c r="P1131" s="16" t="n">
        <f aca="true">$D$14+NORMSINV(RAND())*$D$13</f>
        <v>-0.594928356923333</v>
      </c>
      <c r="Q1131" s="16" t="n">
        <f aca="true">$D$14+NORMSINV(RAND())*$D$13</f>
        <v>-1.82126010207047</v>
      </c>
    </row>
    <row r="1132" customFormat="false" ht="15" hidden="false" customHeight="false" outlineLevel="0" collapsed="false">
      <c r="D1132" s="14" t="n">
        <f aca="false">AVERAGE(H1132:Q1132)</f>
        <v>0.0969182552462683</v>
      </c>
      <c r="E1132" s="14" t="n">
        <f aca="false">STDEV(H1132:Q1132)</f>
        <v>1.27854269480402</v>
      </c>
      <c r="F1132" s="15" t="n">
        <f aca="false">IF(AND(D1132-TINV(2*$D$10/100,$D$12-1)*E1132/SQRT($D$12)&lt;-1,D1132+TINV(2*$D$11/100,$D$12-1)*E1132/SQRT($D$12)&gt;1),1,0)</f>
        <v>0</v>
      </c>
      <c r="G1132" s="16"/>
      <c r="H1132" s="16" t="n">
        <f aca="true">$D$14+NORMSINV(RAND())*$D$13</f>
        <v>-1.44974428314868</v>
      </c>
      <c r="I1132" s="16" t="n">
        <f aca="true">$D$14+NORMSINV(RAND())*$D$13</f>
        <v>0.842494087202255</v>
      </c>
      <c r="J1132" s="16" t="n">
        <f aca="true">$D$14+NORMSINV(RAND())*$D$13</f>
        <v>1.59937172258984</v>
      </c>
      <c r="K1132" s="16" t="n">
        <f aca="true">$D$14+NORMSINV(RAND())*$D$13</f>
        <v>-0.613884453319448</v>
      </c>
      <c r="L1132" s="16" t="n">
        <f aca="true">$D$14+NORMSINV(RAND())*$D$13</f>
        <v>0.586844732863318</v>
      </c>
      <c r="M1132" s="16" t="n">
        <f aca="true">$D$14+NORMSINV(RAND())*$D$13</f>
        <v>-0.254303387862308</v>
      </c>
      <c r="N1132" s="16" t="n">
        <f aca="true">$D$14+NORMSINV(RAND())*$D$13</f>
        <v>1.91211371996247</v>
      </c>
      <c r="O1132" s="16" t="n">
        <f aca="true">$D$14+NORMSINV(RAND())*$D$13</f>
        <v>1.09771200046546</v>
      </c>
      <c r="P1132" s="16" t="n">
        <f aca="true">$D$14+NORMSINV(RAND())*$D$13</f>
        <v>-1.32984336986957</v>
      </c>
      <c r="Q1132" s="16" t="n">
        <f aca="true">$D$14+NORMSINV(RAND())*$D$13</f>
        <v>-1.42157821642065</v>
      </c>
    </row>
    <row r="1133" customFormat="false" ht="15" hidden="false" customHeight="false" outlineLevel="0" collapsed="false">
      <c r="D1133" s="14" t="n">
        <f aca="false">AVERAGE(H1133:Q1133)</f>
        <v>0.855927045660813</v>
      </c>
      <c r="E1133" s="14" t="n">
        <f aca="false">STDEV(H1133:Q1133)</f>
        <v>1.6998210179877</v>
      </c>
      <c r="F1133" s="15" t="n">
        <f aca="false">IF(AND(D1133-TINV(2*$D$10/100,$D$12-1)*E1133/SQRT($D$12)&lt;-1,D1133+TINV(2*$D$11/100,$D$12-1)*E1133/SQRT($D$12)&gt;1),1,0)</f>
        <v>0</v>
      </c>
      <c r="G1133" s="16"/>
      <c r="H1133" s="16" t="n">
        <f aca="true">$D$14+NORMSINV(RAND())*$D$13</f>
        <v>2.34974508976414</v>
      </c>
      <c r="I1133" s="16" t="n">
        <f aca="true">$D$14+NORMSINV(RAND())*$D$13</f>
        <v>-0.343932842561196</v>
      </c>
      <c r="J1133" s="16" t="n">
        <f aca="true">$D$14+NORMSINV(RAND())*$D$13</f>
        <v>-1.37145328138009</v>
      </c>
      <c r="K1133" s="16" t="n">
        <f aca="true">$D$14+NORMSINV(RAND())*$D$13</f>
        <v>1.82516907358222</v>
      </c>
      <c r="L1133" s="16" t="n">
        <f aca="true">$D$14+NORMSINV(RAND())*$D$13</f>
        <v>3.65516559144742</v>
      </c>
      <c r="M1133" s="16" t="n">
        <f aca="true">$D$14+NORMSINV(RAND())*$D$13</f>
        <v>-1.42533831604796</v>
      </c>
      <c r="N1133" s="16" t="n">
        <f aca="true">$D$14+NORMSINV(RAND())*$D$13</f>
        <v>2.08339657884603</v>
      </c>
      <c r="O1133" s="16" t="n">
        <f aca="true">$D$14+NORMSINV(RAND())*$D$13</f>
        <v>-0.274111569226869</v>
      </c>
      <c r="P1133" s="16" t="n">
        <f aca="true">$D$14+NORMSINV(RAND())*$D$13</f>
        <v>0.50671458271836</v>
      </c>
      <c r="Q1133" s="16" t="n">
        <f aca="true">$D$14+NORMSINV(RAND())*$D$13</f>
        <v>1.55391554946609</v>
      </c>
    </row>
    <row r="1134" customFormat="false" ht="15" hidden="false" customHeight="false" outlineLevel="0" collapsed="false">
      <c r="D1134" s="14" t="n">
        <f aca="false">AVERAGE(H1134:Q1134)</f>
        <v>0.34263179875874</v>
      </c>
      <c r="E1134" s="14" t="n">
        <f aca="false">STDEV(H1134:Q1134)</f>
        <v>1.46111296214794</v>
      </c>
      <c r="F1134" s="15" t="n">
        <f aca="false">IF(AND(D1134-TINV(2*$D$10/100,$D$12-1)*E1134/SQRT($D$12)&lt;-1,D1134+TINV(2*$D$11/100,$D$12-1)*E1134/SQRT($D$12)&gt;1),1,0)</f>
        <v>0</v>
      </c>
      <c r="G1134" s="16"/>
      <c r="H1134" s="16" t="n">
        <f aca="true">$D$14+NORMSINV(RAND())*$D$13</f>
        <v>-1.53390091136266</v>
      </c>
      <c r="I1134" s="16" t="n">
        <f aca="true">$D$14+NORMSINV(RAND())*$D$13</f>
        <v>1.82761630597165</v>
      </c>
      <c r="J1134" s="16" t="n">
        <f aca="true">$D$14+NORMSINV(RAND())*$D$13</f>
        <v>-1.49809807693305</v>
      </c>
      <c r="K1134" s="16" t="n">
        <f aca="true">$D$14+NORMSINV(RAND())*$D$13</f>
        <v>1.02821894332462</v>
      </c>
      <c r="L1134" s="16" t="n">
        <f aca="true">$D$14+NORMSINV(RAND())*$D$13</f>
        <v>-1.02141907909158</v>
      </c>
      <c r="M1134" s="16" t="n">
        <f aca="true">$D$14+NORMSINV(RAND())*$D$13</f>
        <v>0.470204645444225</v>
      </c>
      <c r="N1134" s="16" t="n">
        <f aca="true">$D$14+NORMSINV(RAND())*$D$13</f>
        <v>0.273630394154061</v>
      </c>
      <c r="O1134" s="16" t="n">
        <f aca="true">$D$14+NORMSINV(RAND())*$D$13</f>
        <v>-0.117269362866355</v>
      </c>
      <c r="P1134" s="16" t="n">
        <f aca="true">$D$14+NORMSINV(RAND())*$D$13</f>
        <v>3.01126342931911</v>
      </c>
      <c r="Q1134" s="16" t="n">
        <f aca="true">$D$14+NORMSINV(RAND())*$D$13</f>
        <v>0.986071699627376</v>
      </c>
    </row>
    <row r="1135" customFormat="false" ht="15" hidden="false" customHeight="false" outlineLevel="0" collapsed="false">
      <c r="D1135" s="14" t="n">
        <f aca="false">AVERAGE(H1135:Q1135)</f>
        <v>0.44189647490212</v>
      </c>
      <c r="E1135" s="14" t="n">
        <f aca="false">STDEV(H1135:Q1135)</f>
        <v>1.51755398808362</v>
      </c>
      <c r="F1135" s="15" t="n">
        <f aca="false">IF(AND(D1135-TINV(2*$D$10/100,$D$12-1)*E1135/SQRT($D$12)&lt;-1,D1135+TINV(2*$D$11/100,$D$12-1)*E1135/SQRT($D$12)&gt;1),1,0)</f>
        <v>0</v>
      </c>
      <c r="G1135" s="16"/>
      <c r="H1135" s="16" t="n">
        <f aca="true">$D$14+NORMSINV(RAND())*$D$13</f>
        <v>-0.450761396618474</v>
      </c>
      <c r="I1135" s="16" t="n">
        <f aca="true">$D$14+NORMSINV(RAND())*$D$13</f>
        <v>-0.759410654182133</v>
      </c>
      <c r="J1135" s="16" t="n">
        <f aca="true">$D$14+NORMSINV(RAND())*$D$13</f>
        <v>1.09896230503099</v>
      </c>
      <c r="K1135" s="16" t="n">
        <f aca="true">$D$14+NORMSINV(RAND())*$D$13</f>
        <v>1.58649308772562</v>
      </c>
      <c r="L1135" s="16" t="n">
        <f aca="true">$D$14+NORMSINV(RAND())*$D$13</f>
        <v>-2.18315177374094</v>
      </c>
      <c r="M1135" s="16" t="n">
        <f aca="true">$D$14+NORMSINV(RAND())*$D$13</f>
        <v>2.30575308352465</v>
      </c>
      <c r="N1135" s="16" t="n">
        <f aca="true">$D$14+NORMSINV(RAND())*$D$13</f>
        <v>-1.21502701641663</v>
      </c>
      <c r="O1135" s="16" t="n">
        <f aca="true">$D$14+NORMSINV(RAND())*$D$13</f>
        <v>1.46575606485239</v>
      </c>
      <c r="P1135" s="16" t="n">
        <f aca="true">$D$14+NORMSINV(RAND())*$D$13</f>
        <v>0.522235695995321</v>
      </c>
      <c r="Q1135" s="16" t="n">
        <f aca="true">$D$14+NORMSINV(RAND())*$D$13</f>
        <v>2.0481153528504</v>
      </c>
    </row>
    <row r="1136" customFormat="false" ht="15" hidden="false" customHeight="false" outlineLevel="0" collapsed="false">
      <c r="D1136" s="14" t="n">
        <f aca="false">AVERAGE(H1136:Q1136)</f>
        <v>-0.127395039408376</v>
      </c>
      <c r="E1136" s="14" t="n">
        <f aca="false">STDEV(H1136:Q1136)</f>
        <v>1.24911284289865</v>
      </c>
      <c r="F1136" s="15" t="n">
        <f aca="false">IF(AND(D1136-TINV(2*$D$10/100,$D$12-1)*E1136/SQRT($D$12)&lt;-1,D1136+TINV(2*$D$11/100,$D$12-1)*E1136/SQRT($D$12)&gt;1),1,0)</f>
        <v>0</v>
      </c>
      <c r="G1136" s="16"/>
      <c r="H1136" s="16" t="n">
        <f aca="true">$D$14+NORMSINV(RAND())*$D$13</f>
        <v>0.842957274772544</v>
      </c>
      <c r="I1136" s="16" t="n">
        <f aca="true">$D$14+NORMSINV(RAND())*$D$13</f>
        <v>-0.896845009485452</v>
      </c>
      <c r="J1136" s="16" t="n">
        <f aca="true">$D$14+NORMSINV(RAND())*$D$13</f>
        <v>0.945617197354295</v>
      </c>
      <c r="K1136" s="16" t="n">
        <f aca="true">$D$14+NORMSINV(RAND())*$D$13</f>
        <v>0.141733385012716</v>
      </c>
      <c r="L1136" s="16" t="n">
        <f aca="true">$D$14+NORMSINV(RAND())*$D$13</f>
        <v>0.125522075211842</v>
      </c>
      <c r="M1136" s="16" t="n">
        <f aca="true">$D$14+NORMSINV(RAND())*$D$13</f>
        <v>0.337263553134991</v>
      </c>
      <c r="N1136" s="16" t="n">
        <f aca="true">$D$14+NORMSINV(RAND())*$D$13</f>
        <v>-0.0254657859269334</v>
      </c>
      <c r="O1136" s="16" t="n">
        <f aca="true">$D$14+NORMSINV(RAND())*$D$13</f>
        <v>-3.37908248589051</v>
      </c>
      <c r="P1136" s="16" t="n">
        <f aca="true">$D$14+NORMSINV(RAND())*$D$13</f>
        <v>0.431419623586017</v>
      </c>
      <c r="Q1136" s="16" t="n">
        <f aca="true">$D$14+NORMSINV(RAND())*$D$13</f>
        <v>0.202929778146736</v>
      </c>
    </row>
    <row r="1137" customFormat="false" ht="15" hidden="false" customHeight="false" outlineLevel="0" collapsed="false">
      <c r="D1137" s="14" t="n">
        <f aca="false">AVERAGE(H1137:Q1137)</f>
        <v>-0.316951426228704</v>
      </c>
      <c r="E1137" s="14" t="n">
        <f aca="false">STDEV(H1137:Q1137)</f>
        <v>1.58220868911298</v>
      </c>
      <c r="F1137" s="15" t="n">
        <f aca="false">IF(AND(D1137-TINV(2*$D$10/100,$D$12-1)*E1137/SQRT($D$12)&lt;-1,D1137+TINV(2*$D$11/100,$D$12-1)*E1137/SQRT($D$12)&gt;1),1,0)</f>
        <v>0</v>
      </c>
      <c r="G1137" s="16"/>
      <c r="H1137" s="16" t="n">
        <f aca="true">$D$14+NORMSINV(RAND())*$D$13</f>
        <v>0.28473404375606</v>
      </c>
      <c r="I1137" s="16" t="n">
        <f aca="true">$D$14+NORMSINV(RAND())*$D$13</f>
        <v>0.616211572817212</v>
      </c>
      <c r="J1137" s="16" t="n">
        <f aca="true">$D$14+NORMSINV(RAND())*$D$13</f>
        <v>-0.568307230929717</v>
      </c>
      <c r="K1137" s="16" t="n">
        <f aca="true">$D$14+NORMSINV(RAND())*$D$13</f>
        <v>1.9563299844302</v>
      </c>
      <c r="L1137" s="16" t="n">
        <f aca="true">$D$14+NORMSINV(RAND())*$D$13</f>
        <v>0.51498240033995</v>
      </c>
      <c r="M1137" s="16" t="n">
        <f aca="true">$D$14+NORMSINV(RAND())*$D$13</f>
        <v>0.23786742546045</v>
      </c>
      <c r="N1137" s="16" t="n">
        <f aca="true">$D$14+NORMSINV(RAND())*$D$13</f>
        <v>0.385356635047563</v>
      </c>
      <c r="O1137" s="16" t="n">
        <f aca="true">$D$14+NORMSINV(RAND())*$D$13</f>
        <v>-0.733122334518996</v>
      </c>
      <c r="P1137" s="16" t="n">
        <f aca="true">$D$14+NORMSINV(RAND())*$D$13</f>
        <v>-3.53410694233395</v>
      </c>
      <c r="Q1137" s="16" t="n">
        <f aca="true">$D$14+NORMSINV(RAND())*$D$13</f>
        <v>-2.32945981635581</v>
      </c>
    </row>
    <row r="1138" customFormat="false" ht="15" hidden="false" customHeight="false" outlineLevel="0" collapsed="false">
      <c r="D1138" s="14" t="n">
        <f aca="false">AVERAGE(H1138:Q1138)</f>
        <v>-0.156259844413307</v>
      </c>
      <c r="E1138" s="14" t="n">
        <f aca="false">STDEV(H1138:Q1138)</f>
        <v>1.68026305596614</v>
      </c>
      <c r="F1138" s="15" t="n">
        <f aca="false">IF(AND(D1138-TINV(2*$D$10/100,$D$12-1)*E1138/SQRT($D$12)&lt;-1,D1138+TINV(2*$D$11/100,$D$12-1)*E1138/SQRT($D$12)&gt;1),1,0)</f>
        <v>0</v>
      </c>
      <c r="G1138" s="16"/>
      <c r="H1138" s="16" t="n">
        <f aca="true">$D$14+NORMSINV(RAND())*$D$13</f>
        <v>-1.43472443096885</v>
      </c>
      <c r="I1138" s="16" t="n">
        <f aca="true">$D$14+NORMSINV(RAND())*$D$13</f>
        <v>-1.62800131421502</v>
      </c>
      <c r="J1138" s="16" t="n">
        <f aca="true">$D$14+NORMSINV(RAND())*$D$13</f>
        <v>0.374286490550292</v>
      </c>
      <c r="K1138" s="16" t="n">
        <f aca="true">$D$14+NORMSINV(RAND())*$D$13</f>
        <v>-1.63757815180915</v>
      </c>
      <c r="L1138" s="16" t="n">
        <f aca="true">$D$14+NORMSINV(RAND())*$D$13</f>
        <v>-1.1408307045864</v>
      </c>
      <c r="M1138" s="16" t="n">
        <f aca="true">$D$14+NORMSINV(RAND())*$D$13</f>
        <v>0.338417078006126</v>
      </c>
      <c r="N1138" s="16" t="n">
        <f aca="true">$D$14+NORMSINV(RAND())*$D$13</f>
        <v>0.438466127999007</v>
      </c>
      <c r="O1138" s="16" t="n">
        <f aca="true">$D$14+NORMSINV(RAND())*$D$13</f>
        <v>3.83200634614446</v>
      </c>
      <c r="P1138" s="16" t="n">
        <f aca="true">$D$14+NORMSINV(RAND())*$D$13</f>
        <v>0.537159425125685</v>
      </c>
      <c r="Q1138" s="16" t="n">
        <f aca="true">$D$14+NORMSINV(RAND())*$D$13</f>
        <v>-1.24179931037923</v>
      </c>
    </row>
    <row r="1139" customFormat="false" ht="15" hidden="false" customHeight="false" outlineLevel="0" collapsed="false">
      <c r="D1139" s="14" t="n">
        <f aca="false">AVERAGE(H1139:Q1139)</f>
        <v>-0.187296030621798</v>
      </c>
      <c r="E1139" s="14" t="n">
        <f aca="false">STDEV(H1139:Q1139)</f>
        <v>1.51402853376206</v>
      </c>
      <c r="F1139" s="15" t="n">
        <f aca="false">IF(AND(D1139-TINV(2*$D$10/100,$D$12-1)*E1139/SQRT($D$12)&lt;-1,D1139+TINV(2*$D$11/100,$D$12-1)*E1139/SQRT($D$12)&gt;1),1,0)</f>
        <v>0</v>
      </c>
      <c r="G1139" s="16"/>
      <c r="H1139" s="16" t="n">
        <f aca="true">$D$14+NORMSINV(RAND())*$D$13</f>
        <v>0.528260672419363</v>
      </c>
      <c r="I1139" s="16" t="n">
        <f aca="true">$D$14+NORMSINV(RAND())*$D$13</f>
        <v>1.03770671431666</v>
      </c>
      <c r="J1139" s="16" t="n">
        <f aca="true">$D$14+NORMSINV(RAND())*$D$13</f>
        <v>0.299582596827857</v>
      </c>
      <c r="K1139" s="16" t="n">
        <f aca="true">$D$14+NORMSINV(RAND())*$D$13</f>
        <v>1.78192914461755</v>
      </c>
      <c r="L1139" s="16" t="n">
        <f aca="true">$D$14+NORMSINV(RAND())*$D$13</f>
        <v>-2.32284196749859</v>
      </c>
      <c r="M1139" s="16" t="n">
        <f aca="true">$D$14+NORMSINV(RAND())*$D$13</f>
        <v>-2.02279509713491</v>
      </c>
      <c r="N1139" s="16" t="n">
        <f aca="true">$D$14+NORMSINV(RAND())*$D$13</f>
        <v>1.19084727474898</v>
      </c>
      <c r="O1139" s="16" t="n">
        <f aca="true">$D$14+NORMSINV(RAND())*$D$13</f>
        <v>-2.02837858810547</v>
      </c>
      <c r="P1139" s="16" t="n">
        <f aca="true">$D$14+NORMSINV(RAND())*$D$13</f>
        <v>0.632556161212499</v>
      </c>
      <c r="Q1139" s="16" t="n">
        <f aca="true">$D$14+NORMSINV(RAND())*$D$13</f>
        <v>-0.969827217621917</v>
      </c>
    </row>
    <row r="1140" customFormat="false" ht="15" hidden="false" customHeight="false" outlineLevel="0" collapsed="false">
      <c r="D1140" s="14" t="n">
        <f aca="false">AVERAGE(H1140:Q1140)</f>
        <v>0.30547146206655</v>
      </c>
      <c r="E1140" s="14" t="n">
        <f aca="false">STDEV(H1140:Q1140)</f>
        <v>1.19070017591192</v>
      </c>
      <c r="F1140" s="15" t="n">
        <f aca="false">IF(AND(D1140-TINV(2*$D$10/100,$D$12-1)*E1140/SQRT($D$12)&lt;-1,D1140+TINV(2*$D$11/100,$D$12-1)*E1140/SQRT($D$12)&gt;1),1,0)</f>
        <v>0</v>
      </c>
      <c r="G1140" s="16"/>
      <c r="H1140" s="16" t="n">
        <f aca="true">$D$14+NORMSINV(RAND())*$D$13</f>
        <v>-1.42595008722547</v>
      </c>
      <c r="I1140" s="16" t="n">
        <f aca="true">$D$14+NORMSINV(RAND())*$D$13</f>
        <v>1.7119290489479</v>
      </c>
      <c r="J1140" s="16" t="n">
        <f aca="true">$D$14+NORMSINV(RAND())*$D$13</f>
        <v>1.07100318402251</v>
      </c>
      <c r="K1140" s="16" t="n">
        <f aca="true">$D$14+NORMSINV(RAND())*$D$13</f>
        <v>0.534428843996253</v>
      </c>
      <c r="L1140" s="16" t="n">
        <f aca="true">$D$14+NORMSINV(RAND())*$D$13</f>
        <v>-1.25772137772969</v>
      </c>
      <c r="M1140" s="16" t="n">
        <f aca="true">$D$14+NORMSINV(RAND())*$D$13</f>
        <v>1.78856823627241</v>
      </c>
      <c r="N1140" s="16" t="n">
        <f aca="true">$D$14+NORMSINV(RAND())*$D$13</f>
        <v>0.350227669615682</v>
      </c>
      <c r="O1140" s="16" t="n">
        <f aca="true">$D$14+NORMSINV(RAND())*$D$13</f>
        <v>0.518035513276094</v>
      </c>
      <c r="P1140" s="16" t="n">
        <f aca="true">$D$14+NORMSINV(RAND())*$D$13</f>
        <v>-1.1417859249183</v>
      </c>
      <c r="Q1140" s="16" t="n">
        <f aca="true">$D$14+NORMSINV(RAND())*$D$13</f>
        <v>0.905979514408116</v>
      </c>
    </row>
    <row r="1141" customFormat="false" ht="15" hidden="false" customHeight="false" outlineLevel="0" collapsed="false">
      <c r="D1141" s="14" t="n">
        <f aca="false">AVERAGE(H1141:Q1141)</f>
        <v>-0.00598116133130946</v>
      </c>
      <c r="E1141" s="14" t="n">
        <f aca="false">STDEV(H1141:Q1141)</f>
        <v>0.957881961051277</v>
      </c>
      <c r="F1141" s="15" t="n">
        <f aca="false">IF(AND(D1141-TINV(2*$D$10/100,$D$12-1)*E1141/SQRT($D$12)&lt;-1,D1141+TINV(2*$D$11/100,$D$12-1)*E1141/SQRT($D$12)&gt;1),1,0)</f>
        <v>0</v>
      </c>
      <c r="G1141" s="16"/>
      <c r="H1141" s="16" t="n">
        <f aca="true">$D$14+NORMSINV(RAND())*$D$13</f>
        <v>-1.51629774985776</v>
      </c>
      <c r="I1141" s="16" t="n">
        <f aca="true">$D$14+NORMSINV(RAND())*$D$13</f>
        <v>0.301274985994909</v>
      </c>
      <c r="J1141" s="16" t="n">
        <f aca="true">$D$14+NORMSINV(RAND())*$D$13</f>
        <v>-0.900690112782844</v>
      </c>
      <c r="K1141" s="16" t="n">
        <f aca="true">$D$14+NORMSINV(RAND())*$D$13</f>
        <v>-0.163299260436425</v>
      </c>
      <c r="L1141" s="16" t="n">
        <f aca="true">$D$14+NORMSINV(RAND())*$D$13</f>
        <v>-0.183488034860654</v>
      </c>
      <c r="M1141" s="16" t="n">
        <f aca="true">$D$14+NORMSINV(RAND())*$D$13</f>
        <v>0.204105422255308</v>
      </c>
      <c r="N1141" s="16" t="n">
        <f aca="true">$D$14+NORMSINV(RAND())*$D$13</f>
        <v>-0.370859097114336</v>
      </c>
      <c r="O1141" s="16" t="n">
        <f aca="true">$D$14+NORMSINV(RAND())*$D$13</f>
        <v>1.86110506805362</v>
      </c>
      <c r="P1141" s="16" t="n">
        <f aca="true">$D$14+NORMSINV(RAND())*$D$13</f>
        <v>-0.388434069107505</v>
      </c>
      <c r="Q1141" s="16" t="n">
        <f aca="true">$D$14+NORMSINV(RAND())*$D$13</f>
        <v>1.0967712345426</v>
      </c>
    </row>
    <row r="1142" customFormat="false" ht="15" hidden="false" customHeight="false" outlineLevel="0" collapsed="false">
      <c r="D1142" s="14" t="n">
        <f aca="false">AVERAGE(H1142:Q1142)</f>
        <v>-0.382313619381242</v>
      </c>
      <c r="E1142" s="14" t="n">
        <f aca="false">STDEV(H1142:Q1142)</f>
        <v>1.6300958415745</v>
      </c>
      <c r="F1142" s="15" t="n">
        <f aca="false">IF(AND(D1142-TINV(2*$D$10/100,$D$12-1)*E1142/SQRT($D$12)&lt;-1,D1142+TINV(2*$D$11/100,$D$12-1)*E1142/SQRT($D$12)&gt;1),1,0)</f>
        <v>0</v>
      </c>
      <c r="G1142" s="16"/>
      <c r="H1142" s="16" t="n">
        <f aca="true">$D$14+NORMSINV(RAND())*$D$13</f>
        <v>0.9087672595768</v>
      </c>
      <c r="I1142" s="16" t="n">
        <f aca="true">$D$14+NORMSINV(RAND())*$D$13</f>
        <v>-0.739731393682302</v>
      </c>
      <c r="J1142" s="16" t="n">
        <f aca="true">$D$14+NORMSINV(RAND())*$D$13</f>
        <v>-1.23211773235113</v>
      </c>
      <c r="K1142" s="16" t="n">
        <f aca="true">$D$14+NORMSINV(RAND())*$D$13</f>
        <v>-0.086699483925067</v>
      </c>
      <c r="L1142" s="16" t="n">
        <f aca="true">$D$14+NORMSINV(RAND())*$D$13</f>
        <v>-2.61964924944988</v>
      </c>
      <c r="M1142" s="16" t="n">
        <f aca="true">$D$14+NORMSINV(RAND())*$D$13</f>
        <v>-1.4325963946705</v>
      </c>
      <c r="N1142" s="16" t="n">
        <f aca="true">$D$14+NORMSINV(RAND())*$D$13</f>
        <v>2.55698501136228</v>
      </c>
      <c r="O1142" s="16" t="n">
        <f aca="true">$D$14+NORMSINV(RAND())*$D$13</f>
        <v>-0.377907326290078</v>
      </c>
      <c r="P1142" s="16" t="n">
        <f aca="true">$D$14+NORMSINV(RAND())*$D$13</f>
        <v>1.41123580667752</v>
      </c>
      <c r="Q1142" s="16" t="n">
        <f aca="true">$D$14+NORMSINV(RAND())*$D$13</f>
        <v>-2.21142269106007</v>
      </c>
    </row>
    <row r="1143" customFormat="false" ht="15" hidden="false" customHeight="false" outlineLevel="0" collapsed="false">
      <c r="D1143" s="14" t="n">
        <f aca="false">AVERAGE(H1143:Q1143)</f>
        <v>0.105400325713653</v>
      </c>
      <c r="E1143" s="14" t="n">
        <f aca="false">STDEV(H1143:Q1143)</f>
        <v>1.57293454815714</v>
      </c>
      <c r="F1143" s="15" t="n">
        <f aca="false">IF(AND(D1143-TINV(2*$D$10/100,$D$12-1)*E1143/SQRT($D$12)&lt;-1,D1143+TINV(2*$D$11/100,$D$12-1)*E1143/SQRT($D$12)&gt;1),1,0)</f>
        <v>0</v>
      </c>
      <c r="G1143" s="16"/>
      <c r="H1143" s="16" t="n">
        <f aca="true">$D$14+NORMSINV(RAND())*$D$13</f>
        <v>-0.288143927448105</v>
      </c>
      <c r="I1143" s="16" t="n">
        <f aca="true">$D$14+NORMSINV(RAND())*$D$13</f>
        <v>-0.242209713469861</v>
      </c>
      <c r="J1143" s="16" t="n">
        <f aca="true">$D$14+NORMSINV(RAND())*$D$13</f>
        <v>-2.35232186797714</v>
      </c>
      <c r="K1143" s="16" t="n">
        <f aca="true">$D$14+NORMSINV(RAND())*$D$13</f>
        <v>1.52974788172814</v>
      </c>
      <c r="L1143" s="16" t="n">
        <f aca="true">$D$14+NORMSINV(RAND())*$D$13</f>
        <v>2.40430473199512</v>
      </c>
      <c r="M1143" s="16" t="n">
        <f aca="true">$D$14+NORMSINV(RAND())*$D$13</f>
        <v>1.88657482201358</v>
      </c>
      <c r="N1143" s="16" t="n">
        <f aca="true">$D$14+NORMSINV(RAND())*$D$13</f>
        <v>-1.36509711022569</v>
      </c>
      <c r="O1143" s="16" t="n">
        <f aca="true">$D$14+NORMSINV(RAND())*$D$13</f>
        <v>-1.04474995554574</v>
      </c>
      <c r="P1143" s="16" t="n">
        <f aca="true">$D$14+NORMSINV(RAND())*$D$13</f>
        <v>-0.7193536947757</v>
      </c>
      <c r="Q1143" s="16" t="n">
        <f aca="true">$D$14+NORMSINV(RAND())*$D$13</f>
        <v>1.24525209084192</v>
      </c>
    </row>
    <row r="1144" customFormat="false" ht="15" hidden="false" customHeight="false" outlineLevel="0" collapsed="false">
      <c r="D1144" s="14" t="n">
        <f aca="false">AVERAGE(H1144:Q1144)</f>
        <v>0.883959468884464</v>
      </c>
      <c r="E1144" s="14" t="n">
        <f aca="false">STDEV(H1144:Q1144)</f>
        <v>1.02796896558894</v>
      </c>
      <c r="F1144" s="15" t="n">
        <f aca="false">IF(AND(D1144-TINV(2*$D$10/100,$D$12-1)*E1144/SQRT($D$12)&lt;-1,D1144+TINV(2*$D$11/100,$D$12-1)*E1144/SQRT($D$12)&gt;1),1,0)</f>
        <v>0</v>
      </c>
      <c r="G1144" s="16"/>
      <c r="H1144" s="16" t="n">
        <f aca="true">$D$14+NORMSINV(RAND())*$D$13</f>
        <v>1.53496549626433</v>
      </c>
      <c r="I1144" s="16" t="n">
        <f aca="true">$D$14+NORMSINV(RAND())*$D$13</f>
        <v>1.20551640119921</v>
      </c>
      <c r="J1144" s="16" t="n">
        <f aca="true">$D$14+NORMSINV(RAND())*$D$13</f>
        <v>0.425755470030864</v>
      </c>
      <c r="K1144" s="16" t="n">
        <f aca="true">$D$14+NORMSINV(RAND())*$D$13</f>
        <v>0.240339896067671</v>
      </c>
      <c r="L1144" s="16" t="n">
        <f aca="true">$D$14+NORMSINV(RAND())*$D$13</f>
        <v>1.70714928837286</v>
      </c>
      <c r="M1144" s="16" t="n">
        <f aca="true">$D$14+NORMSINV(RAND())*$D$13</f>
        <v>0.0457918995711169</v>
      </c>
      <c r="N1144" s="16" t="n">
        <f aca="true">$D$14+NORMSINV(RAND())*$D$13</f>
        <v>-0.789241202695306</v>
      </c>
      <c r="O1144" s="16" t="n">
        <f aca="true">$D$14+NORMSINV(RAND())*$D$13</f>
        <v>1.909587463974</v>
      </c>
      <c r="P1144" s="16" t="n">
        <f aca="true">$D$14+NORMSINV(RAND())*$D$13</f>
        <v>2.46601738030907</v>
      </c>
      <c r="Q1144" s="16" t="n">
        <f aca="true">$D$14+NORMSINV(RAND())*$D$13</f>
        <v>0.0937125957508248</v>
      </c>
    </row>
    <row r="1145" customFormat="false" ht="15" hidden="false" customHeight="false" outlineLevel="0" collapsed="false">
      <c r="D1145" s="14" t="n">
        <f aca="false">AVERAGE(H1145:Q1145)</f>
        <v>-0.191890330675714</v>
      </c>
      <c r="E1145" s="14" t="n">
        <f aca="false">STDEV(H1145:Q1145)</f>
        <v>2.01686131435783</v>
      </c>
      <c r="F1145" s="15" t="n">
        <f aca="false">IF(AND(D1145-TINV(2*$D$10/100,$D$12-1)*E1145/SQRT($D$12)&lt;-1,D1145+TINV(2*$D$11/100,$D$12-1)*E1145/SQRT($D$12)&gt;1),1,0)</f>
        <v>0</v>
      </c>
      <c r="G1145" s="16"/>
      <c r="H1145" s="16" t="n">
        <f aca="true">$D$14+NORMSINV(RAND())*$D$13</f>
        <v>-1.96420788014957</v>
      </c>
      <c r="I1145" s="16" t="n">
        <f aca="true">$D$14+NORMSINV(RAND())*$D$13</f>
        <v>2.35489644452365</v>
      </c>
      <c r="J1145" s="16" t="n">
        <f aca="true">$D$14+NORMSINV(RAND())*$D$13</f>
        <v>1.11464550622221</v>
      </c>
      <c r="K1145" s="16" t="n">
        <f aca="true">$D$14+NORMSINV(RAND())*$D$13</f>
        <v>-1.26283913886348</v>
      </c>
      <c r="L1145" s="16" t="n">
        <f aca="true">$D$14+NORMSINV(RAND())*$D$13</f>
        <v>2.9751887443372</v>
      </c>
      <c r="M1145" s="16" t="n">
        <f aca="true">$D$14+NORMSINV(RAND())*$D$13</f>
        <v>-0.24885646041726</v>
      </c>
      <c r="N1145" s="16" t="n">
        <f aca="true">$D$14+NORMSINV(RAND())*$D$13</f>
        <v>-2.53611990726253</v>
      </c>
      <c r="O1145" s="16" t="n">
        <f aca="true">$D$14+NORMSINV(RAND())*$D$13</f>
        <v>1.12837110128107</v>
      </c>
      <c r="P1145" s="16" t="n">
        <f aca="true">$D$14+NORMSINV(RAND())*$D$13</f>
        <v>-2.75561834511793</v>
      </c>
      <c r="Q1145" s="16" t="n">
        <f aca="true">$D$14+NORMSINV(RAND())*$D$13</f>
        <v>-0.724363371310487</v>
      </c>
    </row>
    <row r="1146" customFormat="false" ht="15" hidden="false" customHeight="false" outlineLevel="0" collapsed="false">
      <c r="D1146" s="14" t="n">
        <f aca="false">AVERAGE(H1146:Q1146)</f>
        <v>0.399942621607753</v>
      </c>
      <c r="E1146" s="14" t="n">
        <f aca="false">STDEV(H1146:Q1146)</f>
        <v>1.29780990957449</v>
      </c>
      <c r="F1146" s="15" t="n">
        <f aca="false">IF(AND(D1146-TINV(2*$D$10/100,$D$12-1)*E1146/SQRT($D$12)&lt;-1,D1146+TINV(2*$D$11/100,$D$12-1)*E1146/SQRT($D$12)&gt;1),1,0)</f>
        <v>0</v>
      </c>
      <c r="G1146" s="16"/>
      <c r="H1146" s="16" t="n">
        <f aca="true">$D$14+NORMSINV(RAND())*$D$13</f>
        <v>1.91225332988534</v>
      </c>
      <c r="I1146" s="16" t="n">
        <f aca="true">$D$14+NORMSINV(RAND())*$D$13</f>
        <v>0.264186507066314</v>
      </c>
      <c r="J1146" s="16" t="n">
        <f aca="true">$D$14+NORMSINV(RAND())*$D$13</f>
        <v>-0.679294976395318</v>
      </c>
      <c r="K1146" s="16" t="n">
        <f aca="true">$D$14+NORMSINV(RAND())*$D$13</f>
        <v>0.0972008862433439</v>
      </c>
      <c r="L1146" s="16" t="n">
        <f aca="true">$D$14+NORMSINV(RAND())*$D$13</f>
        <v>2.91728116298149</v>
      </c>
      <c r="M1146" s="16" t="n">
        <f aca="true">$D$14+NORMSINV(RAND())*$D$13</f>
        <v>0.263470894687777</v>
      </c>
      <c r="N1146" s="16" t="n">
        <f aca="true">$D$14+NORMSINV(RAND())*$D$13</f>
        <v>-0.975969036113186</v>
      </c>
      <c r="O1146" s="16" t="n">
        <f aca="true">$D$14+NORMSINV(RAND())*$D$13</f>
        <v>-1.34751976532254</v>
      </c>
      <c r="P1146" s="16" t="n">
        <f aca="true">$D$14+NORMSINV(RAND())*$D$13</f>
        <v>0.859927897258922</v>
      </c>
      <c r="Q1146" s="16" t="n">
        <f aca="true">$D$14+NORMSINV(RAND())*$D$13</f>
        <v>0.68788931578538</v>
      </c>
    </row>
    <row r="1147" customFormat="false" ht="15" hidden="false" customHeight="false" outlineLevel="0" collapsed="false">
      <c r="D1147" s="14" t="n">
        <f aca="false">AVERAGE(H1147:Q1147)</f>
        <v>-0.495156930547769</v>
      </c>
      <c r="E1147" s="14" t="n">
        <f aca="false">STDEV(H1147:Q1147)</f>
        <v>1.16265875930382</v>
      </c>
      <c r="F1147" s="15" t="n">
        <f aca="false">IF(AND(D1147-TINV(2*$D$10/100,$D$12-1)*E1147/SQRT($D$12)&lt;-1,D1147+TINV(2*$D$11/100,$D$12-1)*E1147/SQRT($D$12)&gt;1),1,0)</f>
        <v>0</v>
      </c>
      <c r="G1147" s="16"/>
      <c r="H1147" s="16" t="n">
        <f aca="true">$D$14+NORMSINV(RAND())*$D$13</f>
        <v>-2.67304588825017</v>
      </c>
      <c r="I1147" s="16" t="n">
        <f aca="true">$D$14+NORMSINV(RAND())*$D$13</f>
        <v>0.00920112913108436</v>
      </c>
      <c r="J1147" s="16" t="n">
        <f aca="true">$D$14+NORMSINV(RAND())*$D$13</f>
        <v>-1.23771036921045</v>
      </c>
      <c r="K1147" s="16" t="n">
        <f aca="true">$D$14+NORMSINV(RAND())*$D$13</f>
        <v>-0.491738168053629</v>
      </c>
      <c r="L1147" s="16" t="n">
        <f aca="true">$D$14+NORMSINV(RAND())*$D$13</f>
        <v>-1.69825669706721</v>
      </c>
      <c r="M1147" s="16" t="n">
        <f aca="true">$D$14+NORMSINV(RAND())*$D$13</f>
        <v>0.24732552433461</v>
      </c>
      <c r="N1147" s="16" t="n">
        <f aca="true">$D$14+NORMSINV(RAND())*$D$13</f>
        <v>0.0416815725706686</v>
      </c>
      <c r="O1147" s="16" t="n">
        <f aca="true">$D$14+NORMSINV(RAND())*$D$13</f>
        <v>0.371287168907649</v>
      </c>
      <c r="P1147" s="16" t="n">
        <f aca="true">$D$14+NORMSINV(RAND())*$D$13</f>
        <v>-0.877945507175299</v>
      </c>
      <c r="Q1147" s="16" t="n">
        <f aca="true">$D$14+NORMSINV(RAND())*$D$13</f>
        <v>1.35763192933506</v>
      </c>
    </row>
    <row r="1148" customFormat="false" ht="15" hidden="false" customHeight="false" outlineLevel="0" collapsed="false">
      <c r="D1148" s="14" t="n">
        <f aca="false">AVERAGE(H1148:Q1148)</f>
        <v>0.265057502783049</v>
      </c>
      <c r="E1148" s="14" t="n">
        <f aca="false">STDEV(H1148:Q1148)</f>
        <v>1.22681387632976</v>
      </c>
      <c r="F1148" s="15" t="n">
        <f aca="false">IF(AND(D1148-TINV(2*$D$10/100,$D$12-1)*E1148/SQRT($D$12)&lt;-1,D1148+TINV(2*$D$11/100,$D$12-1)*E1148/SQRT($D$12)&gt;1),1,0)</f>
        <v>0</v>
      </c>
      <c r="G1148" s="16"/>
      <c r="H1148" s="16" t="n">
        <f aca="true">$D$14+NORMSINV(RAND())*$D$13</f>
        <v>0.497228386857874</v>
      </c>
      <c r="I1148" s="16" t="n">
        <f aca="true">$D$14+NORMSINV(RAND())*$D$13</f>
        <v>2.42209359657937</v>
      </c>
      <c r="J1148" s="16" t="n">
        <f aca="true">$D$14+NORMSINV(RAND())*$D$13</f>
        <v>1.06299911611688</v>
      </c>
      <c r="K1148" s="16" t="n">
        <f aca="true">$D$14+NORMSINV(RAND())*$D$13</f>
        <v>1.16449143166876</v>
      </c>
      <c r="L1148" s="16" t="n">
        <f aca="true">$D$14+NORMSINV(RAND())*$D$13</f>
        <v>-0.326616272200682</v>
      </c>
      <c r="M1148" s="16" t="n">
        <f aca="true">$D$14+NORMSINV(RAND())*$D$13</f>
        <v>-1.18945268094268</v>
      </c>
      <c r="N1148" s="16" t="n">
        <f aca="true">$D$14+NORMSINV(RAND())*$D$13</f>
        <v>1.04027164107538</v>
      </c>
      <c r="O1148" s="16" t="n">
        <f aca="true">$D$14+NORMSINV(RAND())*$D$13</f>
        <v>-0.919698166683857</v>
      </c>
      <c r="P1148" s="16" t="n">
        <f aca="true">$D$14+NORMSINV(RAND())*$D$13</f>
        <v>-1.44287376602178</v>
      </c>
      <c r="Q1148" s="16" t="n">
        <f aca="true">$D$14+NORMSINV(RAND())*$D$13</f>
        <v>0.342131741381234</v>
      </c>
    </row>
    <row r="1149" customFormat="false" ht="15" hidden="false" customHeight="false" outlineLevel="0" collapsed="false">
      <c r="D1149" s="14" t="n">
        <f aca="false">AVERAGE(H1149:Q1149)</f>
        <v>-0.128087353059739</v>
      </c>
      <c r="E1149" s="14" t="n">
        <f aca="false">STDEV(H1149:Q1149)</f>
        <v>1.54582405181884</v>
      </c>
      <c r="F1149" s="15" t="n">
        <f aca="false">IF(AND(D1149-TINV(2*$D$10/100,$D$12-1)*E1149/SQRT($D$12)&lt;-1,D1149+TINV(2*$D$11/100,$D$12-1)*E1149/SQRT($D$12)&gt;1),1,0)</f>
        <v>0</v>
      </c>
      <c r="G1149" s="16"/>
      <c r="H1149" s="16" t="n">
        <f aca="true">$D$14+NORMSINV(RAND())*$D$13</f>
        <v>-0.105997174427571</v>
      </c>
      <c r="I1149" s="16" t="n">
        <f aca="true">$D$14+NORMSINV(RAND())*$D$13</f>
        <v>-0.178396143913385</v>
      </c>
      <c r="J1149" s="16" t="n">
        <f aca="true">$D$14+NORMSINV(RAND())*$D$13</f>
        <v>2.20627153300528</v>
      </c>
      <c r="K1149" s="16" t="n">
        <f aca="true">$D$14+NORMSINV(RAND())*$D$13</f>
        <v>-1.91836869490494</v>
      </c>
      <c r="L1149" s="16" t="n">
        <f aca="true">$D$14+NORMSINV(RAND())*$D$13</f>
        <v>0.989158750872586</v>
      </c>
      <c r="M1149" s="16" t="n">
        <f aca="true">$D$14+NORMSINV(RAND())*$D$13</f>
        <v>-2.2938210009243</v>
      </c>
      <c r="N1149" s="16" t="n">
        <f aca="true">$D$14+NORMSINV(RAND())*$D$13</f>
        <v>-2.09628392185624</v>
      </c>
      <c r="O1149" s="16" t="n">
        <f aca="true">$D$14+NORMSINV(RAND())*$D$13</f>
        <v>1.1188347581545</v>
      </c>
      <c r="P1149" s="16" t="n">
        <f aca="true">$D$14+NORMSINV(RAND())*$D$13</f>
        <v>-0.0907968740458258</v>
      </c>
      <c r="Q1149" s="16" t="n">
        <f aca="true">$D$14+NORMSINV(RAND())*$D$13</f>
        <v>1.08852523744249</v>
      </c>
    </row>
    <row r="1150" customFormat="false" ht="15" hidden="false" customHeight="false" outlineLevel="0" collapsed="false">
      <c r="D1150" s="14" t="n">
        <f aca="false">AVERAGE(H1150:Q1150)</f>
        <v>1.29553824694921</v>
      </c>
      <c r="E1150" s="14" t="n">
        <f aca="false">STDEV(H1150:Q1150)</f>
        <v>0.989950560194039</v>
      </c>
      <c r="F1150" s="15" t="n">
        <f aca="false">IF(AND(D1150-TINV(2*$D$10/100,$D$12-1)*E1150/SQRT($D$12)&lt;-1,D1150+TINV(2*$D$11/100,$D$12-1)*E1150/SQRT($D$12)&gt;1),1,0)</f>
        <v>0</v>
      </c>
      <c r="G1150" s="16"/>
      <c r="H1150" s="16" t="n">
        <f aca="true">$D$14+NORMSINV(RAND())*$D$13</f>
        <v>0.270449274840127</v>
      </c>
      <c r="I1150" s="16" t="n">
        <f aca="true">$D$14+NORMSINV(RAND())*$D$13</f>
        <v>1.89961539309355</v>
      </c>
      <c r="J1150" s="16" t="n">
        <f aca="true">$D$14+NORMSINV(RAND())*$D$13</f>
        <v>0.592230434318691</v>
      </c>
      <c r="K1150" s="16" t="n">
        <f aca="true">$D$14+NORMSINV(RAND())*$D$13</f>
        <v>1.1741080341614</v>
      </c>
      <c r="L1150" s="16" t="n">
        <f aca="true">$D$14+NORMSINV(RAND())*$D$13</f>
        <v>3.15646070827908</v>
      </c>
      <c r="M1150" s="16" t="n">
        <f aca="true">$D$14+NORMSINV(RAND())*$D$13</f>
        <v>2.38602668457138</v>
      </c>
      <c r="N1150" s="16" t="n">
        <f aca="true">$D$14+NORMSINV(RAND())*$D$13</f>
        <v>0.17339824003394</v>
      </c>
      <c r="O1150" s="16" t="n">
        <f aca="true">$D$14+NORMSINV(RAND())*$D$13</f>
        <v>0.525924076019095</v>
      </c>
      <c r="P1150" s="16" t="n">
        <f aca="true">$D$14+NORMSINV(RAND())*$D$13</f>
        <v>1.82096097706652</v>
      </c>
      <c r="Q1150" s="16" t="n">
        <f aca="true">$D$14+NORMSINV(RAND())*$D$13</f>
        <v>0.956208647108279</v>
      </c>
    </row>
    <row r="1151" customFormat="false" ht="15" hidden="false" customHeight="false" outlineLevel="0" collapsed="false">
      <c r="D1151" s="14" t="n">
        <f aca="false">AVERAGE(H1151:Q1151)</f>
        <v>0.167511577490254</v>
      </c>
      <c r="E1151" s="14" t="n">
        <f aca="false">STDEV(H1151:Q1151)</f>
        <v>1.40343777811741</v>
      </c>
      <c r="F1151" s="15" t="n">
        <f aca="false">IF(AND(D1151-TINV(2*$D$10/100,$D$12-1)*E1151/SQRT($D$12)&lt;-1,D1151+TINV(2*$D$11/100,$D$12-1)*E1151/SQRT($D$12)&gt;1),1,0)</f>
        <v>0</v>
      </c>
      <c r="G1151" s="16"/>
      <c r="H1151" s="16" t="n">
        <f aca="true">$D$14+NORMSINV(RAND())*$D$13</f>
        <v>-0.291672836474209</v>
      </c>
      <c r="I1151" s="16" t="n">
        <f aca="true">$D$14+NORMSINV(RAND())*$D$13</f>
        <v>-0.959735890025057</v>
      </c>
      <c r="J1151" s="16" t="n">
        <f aca="true">$D$14+NORMSINV(RAND())*$D$13</f>
        <v>0.849721737021412</v>
      </c>
      <c r="K1151" s="16" t="n">
        <f aca="true">$D$14+NORMSINV(RAND())*$D$13</f>
        <v>1.76162665383953</v>
      </c>
      <c r="L1151" s="16" t="n">
        <f aca="true">$D$14+NORMSINV(RAND())*$D$13</f>
        <v>-0.12460487357286</v>
      </c>
      <c r="M1151" s="16" t="n">
        <f aca="true">$D$14+NORMSINV(RAND())*$D$13</f>
        <v>2.41764706356974</v>
      </c>
      <c r="N1151" s="16" t="n">
        <f aca="true">$D$14+NORMSINV(RAND())*$D$13</f>
        <v>1.61613626583063</v>
      </c>
      <c r="O1151" s="16" t="n">
        <f aca="true">$D$14+NORMSINV(RAND())*$D$13</f>
        <v>-0.699788983323767</v>
      </c>
      <c r="P1151" s="16" t="n">
        <f aca="true">$D$14+NORMSINV(RAND())*$D$13</f>
        <v>-1.55988499811578</v>
      </c>
      <c r="Q1151" s="16" t="n">
        <f aca="true">$D$14+NORMSINV(RAND())*$D$13</f>
        <v>-1.3343283638471</v>
      </c>
    </row>
    <row r="1152" customFormat="false" ht="15" hidden="false" customHeight="false" outlineLevel="0" collapsed="false">
      <c r="D1152" s="14" t="n">
        <f aca="false">AVERAGE(H1152:Q1152)</f>
        <v>0.475919436613667</v>
      </c>
      <c r="E1152" s="14" t="n">
        <f aca="false">STDEV(H1152:Q1152)</f>
        <v>1.16966834132007</v>
      </c>
      <c r="F1152" s="15" t="n">
        <f aca="false">IF(AND(D1152-TINV(2*$D$10/100,$D$12-1)*E1152/SQRT($D$12)&lt;-1,D1152+TINV(2*$D$11/100,$D$12-1)*E1152/SQRT($D$12)&gt;1),1,0)</f>
        <v>0</v>
      </c>
      <c r="G1152" s="16"/>
      <c r="H1152" s="16" t="n">
        <f aca="true">$D$14+NORMSINV(RAND())*$D$13</f>
        <v>0.952763183019631</v>
      </c>
      <c r="I1152" s="16" t="n">
        <f aca="true">$D$14+NORMSINV(RAND())*$D$13</f>
        <v>0.619069839872131</v>
      </c>
      <c r="J1152" s="16" t="n">
        <f aca="true">$D$14+NORMSINV(RAND())*$D$13</f>
        <v>0.72959824662937</v>
      </c>
      <c r="K1152" s="16" t="n">
        <f aca="true">$D$14+NORMSINV(RAND())*$D$13</f>
        <v>1.56557999025334</v>
      </c>
      <c r="L1152" s="16" t="n">
        <f aca="true">$D$14+NORMSINV(RAND())*$D$13</f>
        <v>-1.33917571437686</v>
      </c>
      <c r="M1152" s="16" t="n">
        <f aca="true">$D$14+NORMSINV(RAND())*$D$13</f>
        <v>0.658823055262555</v>
      </c>
      <c r="N1152" s="16" t="n">
        <f aca="true">$D$14+NORMSINV(RAND())*$D$13</f>
        <v>2.58371621419482</v>
      </c>
      <c r="O1152" s="16" t="n">
        <f aca="true">$D$14+NORMSINV(RAND())*$D$13</f>
        <v>0.280279018170465</v>
      </c>
      <c r="P1152" s="16" t="n">
        <f aca="true">$D$14+NORMSINV(RAND())*$D$13</f>
        <v>-1.13981014682411</v>
      </c>
      <c r="Q1152" s="16" t="n">
        <f aca="true">$D$14+NORMSINV(RAND())*$D$13</f>
        <v>-0.151649320064667</v>
      </c>
    </row>
    <row r="1153" customFormat="false" ht="15" hidden="false" customHeight="false" outlineLevel="0" collapsed="false">
      <c r="D1153" s="14" t="n">
        <f aca="false">AVERAGE(H1153:Q1153)</f>
        <v>0.69099704889975</v>
      </c>
      <c r="E1153" s="14" t="n">
        <f aca="false">STDEV(H1153:Q1153)</f>
        <v>1.24617409953888</v>
      </c>
      <c r="F1153" s="15" t="n">
        <f aca="false">IF(AND(D1153-TINV(2*$D$10/100,$D$12-1)*E1153/SQRT($D$12)&lt;-1,D1153+TINV(2*$D$11/100,$D$12-1)*E1153/SQRT($D$12)&gt;1),1,0)</f>
        <v>0</v>
      </c>
      <c r="G1153" s="16"/>
      <c r="H1153" s="16" t="n">
        <f aca="true">$D$14+NORMSINV(RAND())*$D$13</f>
        <v>1.48155361595323</v>
      </c>
      <c r="I1153" s="16" t="n">
        <f aca="true">$D$14+NORMSINV(RAND())*$D$13</f>
        <v>0.410812614584013</v>
      </c>
      <c r="J1153" s="16" t="n">
        <f aca="true">$D$14+NORMSINV(RAND())*$D$13</f>
        <v>-1.0338236140103</v>
      </c>
      <c r="K1153" s="16" t="n">
        <f aca="true">$D$14+NORMSINV(RAND())*$D$13</f>
        <v>-0.00861195307653798</v>
      </c>
      <c r="L1153" s="16" t="n">
        <f aca="true">$D$14+NORMSINV(RAND())*$D$13</f>
        <v>0.894173811348348</v>
      </c>
      <c r="M1153" s="16" t="n">
        <f aca="true">$D$14+NORMSINV(RAND())*$D$13</f>
        <v>0.95095649291787</v>
      </c>
      <c r="N1153" s="16" t="n">
        <f aca="true">$D$14+NORMSINV(RAND())*$D$13</f>
        <v>1.78090010633619</v>
      </c>
      <c r="O1153" s="16" t="n">
        <f aca="true">$D$14+NORMSINV(RAND())*$D$13</f>
        <v>-1.44513574771582</v>
      </c>
      <c r="P1153" s="16" t="n">
        <f aca="true">$D$14+NORMSINV(RAND())*$D$13</f>
        <v>1.2950132472211</v>
      </c>
      <c r="Q1153" s="16" t="n">
        <f aca="true">$D$14+NORMSINV(RAND())*$D$13</f>
        <v>2.58413191543942</v>
      </c>
    </row>
    <row r="1154" customFormat="false" ht="15" hidden="false" customHeight="false" outlineLevel="0" collapsed="false">
      <c r="D1154" s="14" t="n">
        <f aca="false">AVERAGE(H1154:Q1154)</f>
        <v>-0.401099154529726</v>
      </c>
      <c r="E1154" s="14" t="n">
        <f aca="false">STDEV(H1154:Q1154)</f>
        <v>2.0968227401019</v>
      </c>
      <c r="F1154" s="15" t="n">
        <f aca="false">IF(AND(D1154-TINV(2*$D$10/100,$D$12-1)*E1154/SQRT($D$12)&lt;-1,D1154+TINV(2*$D$11/100,$D$12-1)*E1154/SQRT($D$12)&gt;1),1,0)</f>
        <v>0</v>
      </c>
      <c r="G1154" s="16"/>
      <c r="H1154" s="16" t="n">
        <f aca="true">$D$14+NORMSINV(RAND())*$D$13</f>
        <v>0.139840133383594</v>
      </c>
      <c r="I1154" s="16" t="n">
        <f aca="true">$D$14+NORMSINV(RAND())*$D$13</f>
        <v>3.33349229030203</v>
      </c>
      <c r="J1154" s="16" t="n">
        <f aca="true">$D$14+NORMSINV(RAND())*$D$13</f>
        <v>1.6037854527339</v>
      </c>
      <c r="K1154" s="16" t="n">
        <f aca="true">$D$14+NORMSINV(RAND())*$D$13</f>
        <v>1.08879618414634</v>
      </c>
      <c r="L1154" s="16" t="n">
        <f aca="true">$D$14+NORMSINV(RAND())*$D$13</f>
        <v>-0.0934238280895706</v>
      </c>
      <c r="M1154" s="16" t="n">
        <f aca="true">$D$14+NORMSINV(RAND())*$D$13</f>
        <v>-4.07109023597813</v>
      </c>
      <c r="N1154" s="16" t="n">
        <f aca="true">$D$14+NORMSINV(RAND())*$D$13</f>
        <v>-1.87515269293048</v>
      </c>
      <c r="O1154" s="16" t="n">
        <f aca="true">$D$14+NORMSINV(RAND())*$D$13</f>
        <v>-1.07759811333328</v>
      </c>
      <c r="P1154" s="16" t="n">
        <f aca="true">$D$14+NORMSINV(RAND())*$D$13</f>
        <v>-1.9474595510585</v>
      </c>
      <c r="Q1154" s="16" t="n">
        <f aca="true">$D$14+NORMSINV(RAND())*$D$13</f>
        <v>-1.11218118447317</v>
      </c>
    </row>
    <row r="1155" customFormat="false" ht="15" hidden="false" customHeight="false" outlineLevel="0" collapsed="false">
      <c r="D1155" s="14" t="n">
        <f aca="false">AVERAGE(H1155:Q1155)</f>
        <v>-0.342031661869144</v>
      </c>
      <c r="E1155" s="14" t="n">
        <f aca="false">STDEV(H1155:Q1155)</f>
        <v>1.04421906022053</v>
      </c>
      <c r="F1155" s="15" t="n">
        <f aca="false">IF(AND(D1155-TINV(2*$D$10/100,$D$12-1)*E1155/SQRT($D$12)&lt;-1,D1155+TINV(2*$D$11/100,$D$12-1)*E1155/SQRT($D$12)&gt;1),1,0)</f>
        <v>0</v>
      </c>
      <c r="G1155" s="16"/>
      <c r="H1155" s="16" t="n">
        <f aca="true">$D$14+NORMSINV(RAND())*$D$13</f>
        <v>0.723167739663895</v>
      </c>
      <c r="I1155" s="16" t="n">
        <f aca="true">$D$14+NORMSINV(RAND())*$D$13</f>
        <v>-1.04829960339634</v>
      </c>
      <c r="J1155" s="16" t="n">
        <f aca="true">$D$14+NORMSINV(RAND())*$D$13</f>
        <v>-1.31873930177696</v>
      </c>
      <c r="K1155" s="16" t="n">
        <f aca="true">$D$14+NORMSINV(RAND())*$D$13</f>
        <v>-1.51419308884747</v>
      </c>
      <c r="L1155" s="16" t="n">
        <f aca="true">$D$14+NORMSINV(RAND())*$D$13</f>
        <v>-1.2792758994416</v>
      </c>
      <c r="M1155" s="16" t="n">
        <f aca="true">$D$14+NORMSINV(RAND())*$D$13</f>
        <v>0.622857952927601</v>
      </c>
      <c r="N1155" s="16" t="n">
        <f aca="true">$D$14+NORMSINV(RAND())*$D$13</f>
        <v>1.66089697255895</v>
      </c>
      <c r="O1155" s="16" t="n">
        <f aca="true">$D$14+NORMSINV(RAND())*$D$13</f>
        <v>-0.440654979435694</v>
      </c>
      <c r="P1155" s="16" t="n">
        <f aca="true">$D$14+NORMSINV(RAND())*$D$13</f>
        <v>-0.487819068970252</v>
      </c>
      <c r="Q1155" s="16" t="n">
        <f aca="true">$D$14+NORMSINV(RAND())*$D$13</f>
        <v>-0.338257341973572</v>
      </c>
    </row>
    <row r="1156" customFormat="false" ht="15" hidden="false" customHeight="false" outlineLevel="0" collapsed="false">
      <c r="D1156" s="14" t="n">
        <f aca="false">AVERAGE(H1156:Q1156)</f>
        <v>-0.135672597503307</v>
      </c>
      <c r="E1156" s="14" t="n">
        <f aca="false">STDEV(H1156:Q1156)</f>
        <v>0.812800390319146</v>
      </c>
      <c r="F1156" s="15" t="n">
        <f aca="false">IF(AND(D1156-TINV(2*$D$10/100,$D$12-1)*E1156/SQRT($D$12)&lt;-1,D1156+TINV(2*$D$11/100,$D$12-1)*E1156/SQRT($D$12)&gt;1),1,0)</f>
        <v>0</v>
      </c>
      <c r="G1156" s="16"/>
      <c r="H1156" s="16" t="n">
        <f aca="true">$D$14+NORMSINV(RAND())*$D$13</f>
        <v>-1.29924933569372</v>
      </c>
      <c r="I1156" s="16" t="n">
        <f aca="true">$D$14+NORMSINV(RAND())*$D$13</f>
        <v>0.100611881328107</v>
      </c>
      <c r="J1156" s="16" t="n">
        <f aca="true">$D$14+NORMSINV(RAND())*$D$13</f>
        <v>0.59985783802575</v>
      </c>
      <c r="K1156" s="16" t="n">
        <f aca="true">$D$14+NORMSINV(RAND())*$D$13</f>
        <v>-0.807170971145871</v>
      </c>
      <c r="L1156" s="16" t="n">
        <f aca="true">$D$14+NORMSINV(RAND())*$D$13</f>
        <v>-1.24505370800591</v>
      </c>
      <c r="M1156" s="16" t="n">
        <f aca="true">$D$14+NORMSINV(RAND())*$D$13</f>
        <v>0.816081571384089</v>
      </c>
      <c r="N1156" s="16" t="n">
        <f aca="true">$D$14+NORMSINV(RAND())*$D$13</f>
        <v>-0.699377128037993</v>
      </c>
      <c r="O1156" s="16" t="n">
        <f aca="true">$D$14+NORMSINV(RAND())*$D$13</f>
        <v>0.802286890191157</v>
      </c>
      <c r="P1156" s="16" t="n">
        <f aca="true">$D$14+NORMSINV(RAND())*$D$13</f>
        <v>0.165460520828296</v>
      </c>
      <c r="Q1156" s="16" t="n">
        <f aca="true">$D$14+NORMSINV(RAND())*$D$13</f>
        <v>0.209826466093023</v>
      </c>
    </row>
    <row r="1157" customFormat="false" ht="15" hidden="false" customHeight="false" outlineLevel="0" collapsed="false">
      <c r="D1157" s="14" t="n">
        <f aca="false">AVERAGE(H1157:Q1157)</f>
        <v>0.116157005509101</v>
      </c>
      <c r="E1157" s="14" t="n">
        <f aca="false">STDEV(H1157:Q1157)</f>
        <v>1.64532653072836</v>
      </c>
      <c r="F1157" s="15" t="n">
        <f aca="false">IF(AND(D1157-TINV(2*$D$10/100,$D$12-1)*E1157/SQRT($D$12)&lt;-1,D1157+TINV(2*$D$11/100,$D$12-1)*E1157/SQRT($D$12)&gt;1),1,0)</f>
        <v>0</v>
      </c>
      <c r="G1157" s="16"/>
      <c r="H1157" s="16" t="n">
        <f aca="true">$D$14+NORMSINV(RAND())*$D$13</f>
        <v>2.08653382187611</v>
      </c>
      <c r="I1157" s="16" t="n">
        <f aca="true">$D$14+NORMSINV(RAND())*$D$13</f>
        <v>2.67256760013124</v>
      </c>
      <c r="J1157" s="16" t="n">
        <f aca="true">$D$14+NORMSINV(RAND())*$D$13</f>
        <v>0.144677147367586</v>
      </c>
      <c r="K1157" s="16" t="n">
        <f aca="true">$D$14+NORMSINV(RAND())*$D$13</f>
        <v>-0.588478619015894</v>
      </c>
      <c r="L1157" s="16" t="n">
        <f aca="true">$D$14+NORMSINV(RAND())*$D$13</f>
        <v>-2.42355332780713</v>
      </c>
      <c r="M1157" s="16" t="n">
        <f aca="true">$D$14+NORMSINV(RAND())*$D$13</f>
        <v>-1.55815491704532</v>
      </c>
      <c r="N1157" s="16" t="n">
        <f aca="true">$D$14+NORMSINV(RAND())*$D$13</f>
        <v>-0.671924194943521</v>
      </c>
      <c r="O1157" s="16" t="n">
        <f aca="true">$D$14+NORMSINV(RAND())*$D$13</f>
        <v>-0.391771521465246</v>
      </c>
      <c r="P1157" s="16" t="n">
        <f aca="true">$D$14+NORMSINV(RAND())*$D$13</f>
        <v>1.9306465556069</v>
      </c>
      <c r="Q1157" s="16" t="n">
        <f aca="true">$D$14+NORMSINV(RAND())*$D$13</f>
        <v>-0.0389724896137171</v>
      </c>
    </row>
    <row r="1158" customFormat="false" ht="15" hidden="false" customHeight="false" outlineLevel="0" collapsed="false">
      <c r="D1158" s="14" t="n">
        <f aca="false">AVERAGE(H1158:Q1158)</f>
        <v>-0.107409070358887</v>
      </c>
      <c r="E1158" s="14" t="n">
        <f aca="false">STDEV(H1158:Q1158)</f>
        <v>1.40072597949891</v>
      </c>
      <c r="F1158" s="15" t="n">
        <f aca="false">IF(AND(D1158-TINV(2*$D$10/100,$D$12-1)*E1158/SQRT($D$12)&lt;-1,D1158+TINV(2*$D$11/100,$D$12-1)*E1158/SQRT($D$12)&gt;1),1,0)</f>
        <v>0</v>
      </c>
      <c r="G1158" s="16"/>
      <c r="H1158" s="16" t="n">
        <f aca="true">$D$14+NORMSINV(RAND())*$D$13</f>
        <v>1.38908507390106</v>
      </c>
      <c r="I1158" s="16" t="n">
        <f aca="true">$D$14+NORMSINV(RAND())*$D$13</f>
        <v>-0.829501906791875</v>
      </c>
      <c r="J1158" s="16" t="n">
        <f aca="true">$D$14+NORMSINV(RAND())*$D$13</f>
        <v>-2.16489625419618</v>
      </c>
      <c r="K1158" s="16" t="n">
        <f aca="true">$D$14+NORMSINV(RAND())*$D$13</f>
        <v>0.239834505608207</v>
      </c>
      <c r="L1158" s="16" t="n">
        <f aca="true">$D$14+NORMSINV(RAND())*$D$13</f>
        <v>2.44567410321255</v>
      </c>
      <c r="M1158" s="16" t="n">
        <f aca="true">$D$14+NORMSINV(RAND())*$D$13</f>
        <v>-0.423008880163887</v>
      </c>
      <c r="N1158" s="16" t="n">
        <f aca="true">$D$14+NORMSINV(RAND())*$D$13</f>
        <v>0.422453284413636</v>
      </c>
      <c r="O1158" s="16" t="n">
        <f aca="true">$D$14+NORMSINV(RAND())*$D$13</f>
        <v>-0.20904864510005</v>
      </c>
      <c r="P1158" s="16" t="n">
        <f aca="true">$D$14+NORMSINV(RAND())*$D$13</f>
        <v>0.0616848579255981</v>
      </c>
      <c r="Q1158" s="16" t="n">
        <f aca="true">$D$14+NORMSINV(RAND())*$D$13</f>
        <v>-2.00636684239792</v>
      </c>
    </row>
    <row r="1159" customFormat="false" ht="15" hidden="false" customHeight="false" outlineLevel="0" collapsed="false">
      <c r="D1159" s="14" t="n">
        <f aca="false">AVERAGE(H1159:Q1159)</f>
        <v>-0.280024576963108</v>
      </c>
      <c r="E1159" s="14" t="n">
        <f aca="false">STDEV(H1159:Q1159)</f>
        <v>1.83122945289421</v>
      </c>
      <c r="F1159" s="15" t="n">
        <f aca="false">IF(AND(D1159-TINV(2*$D$10/100,$D$12-1)*E1159/SQRT($D$12)&lt;-1,D1159+TINV(2*$D$11/100,$D$12-1)*E1159/SQRT($D$12)&gt;1),1,0)</f>
        <v>0</v>
      </c>
      <c r="G1159" s="16"/>
      <c r="H1159" s="16" t="n">
        <f aca="true">$D$14+NORMSINV(RAND())*$D$13</f>
        <v>-1.67859159976118</v>
      </c>
      <c r="I1159" s="16" t="n">
        <f aca="true">$D$14+NORMSINV(RAND())*$D$13</f>
        <v>-1.88644158480285</v>
      </c>
      <c r="J1159" s="16" t="n">
        <f aca="true">$D$14+NORMSINV(RAND())*$D$13</f>
        <v>-0.838238417711576</v>
      </c>
      <c r="K1159" s="16" t="n">
        <f aca="true">$D$14+NORMSINV(RAND())*$D$13</f>
        <v>-0.761937602286126</v>
      </c>
      <c r="L1159" s="16" t="n">
        <f aca="true">$D$14+NORMSINV(RAND())*$D$13</f>
        <v>1.41474962614755</v>
      </c>
      <c r="M1159" s="16" t="n">
        <f aca="true">$D$14+NORMSINV(RAND())*$D$13</f>
        <v>0.939811973711414</v>
      </c>
      <c r="N1159" s="16" t="n">
        <f aca="true">$D$14+NORMSINV(RAND())*$D$13</f>
        <v>3.18016622481545</v>
      </c>
      <c r="O1159" s="16" t="n">
        <f aca="true">$D$14+NORMSINV(RAND())*$D$13</f>
        <v>-1.89642820074583</v>
      </c>
      <c r="P1159" s="16" t="n">
        <f aca="true">$D$14+NORMSINV(RAND())*$D$13</f>
        <v>1.08086975649999</v>
      </c>
      <c r="Q1159" s="16" t="n">
        <f aca="true">$D$14+NORMSINV(RAND())*$D$13</f>
        <v>-2.35420594549793</v>
      </c>
    </row>
    <row r="1160" customFormat="false" ht="15" hidden="false" customHeight="false" outlineLevel="0" collapsed="false">
      <c r="D1160" s="14" t="n">
        <f aca="false">AVERAGE(H1160:Q1160)</f>
        <v>0.116646624350521</v>
      </c>
      <c r="E1160" s="14" t="n">
        <f aca="false">STDEV(H1160:Q1160)</f>
        <v>1.90651680207204</v>
      </c>
      <c r="F1160" s="15" t="n">
        <f aca="false">IF(AND(D1160-TINV(2*$D$10/100,$D$12-1)*E1160/SQRT($D$12)&lt;-1,D1160+TINV(2*$D$11/100,$D$12-1)*E1160/SQRT($D$12)&gt;1),1,0)</f>
        <v>0</v>
      </c>
      <c r="G1160" s="16"/>
      <c r="H1160" s="16" t="n">
        <f aca="true">$D$14+NORMSINV(RAND())*$D$13</f>
        <v>1.00133698210501</v>
      </c>
      <c r="I1160" s="16" t="n">
        <f aca="true">$D$14+NORMSINV(RAND())*$D$13</f>
        <v>3.13166441384155</v>
      </c>
      <c r="J1160" s="16" t="n">
        <f aca="true">$D$14+NORMSINV(RAND())*$D$13</f>
        <v>0.346816223738742</v>
      </c>
      <c r="K1160" s="16" t="n">
        <f aca="true">$D$14+NORMSINV(RAND())*$D$13</f>
        <v>-2.00887307647042</v>
      </c>
      <c r="L1160" s="16" t="n">
        <f aca="true">$D$14+NORMSINV(RAND())*$D$13</f>
        <v>-1.60137374088625</v>
      </c>
      <c r="M1160" s="16" t="n">
        <f aca="true">$D$14+NORMSINV(RAND())*$D$13</f>
        <v>-2.24773121074943</v>
      </c>
      <c r="N1160" s="16" t="n">
        <f aca="true">$D$14+NORMSINV(RAND())*$D$13</f>
        <v>2.43416136313594</v>
      </c>
      <c r="O1160" s="16" t="n">
        <f aca="true">$D$14+NORMSINV(RAND())*$D$13</f>
        <v>-1.15851638983372</v>
      </c>
      <c r="P1160" s="16" t="n">
        <f aca="true">$D$14+NORMSINV(RAND())*$D$13</f>
        <v>-0.412962845699097</v>
      </c>
      <c r="Q1160" s="16" t="n">
        <f aca="true">$D$14+NORMSINV(RAND())*$D$13</f>
        <v>1.68194452432288</v>
      </c>
    </row>
    <row r="1161" customFormat="false" ht="15" hidden="false" customHeight="false" outlineLevel="0" collapsed="false">
      <c r="D1161" s="14" t="n">
        <f aca="false">AVERAGE(H1161:Q1161)</f>
        <v>-0.962917239397568</v>
      </c>
      <c r="E1161" s="14" t="n">
        <f aca="false">STDEV(H1161:Q1161)</f>
        <v>2.22714875892996</v>
      </c>
      <c r="F1161" s="15" t="n">
        <f aca="false">IF(AND(D1161-TINV(2*$D$10/100,$D$12-1)*E1161/SQRT($D$12)&lt;-1,D1161+TINV(2*$D$11/100,$D$12-1)*E1161/SQRT($D$12)&gt;1),1,0)</f>
        <v>0</v>
      </c>
      <c r="G1161" s="16"/>
      <c r="H1161" s="16" t="n">
        <f aca="true">$D$14+NORMSINV(RAND())*$D$13</f>
        <v>1.40399649916814</v>
      </c>
      <c r="I1161" s="16" t="n">
        <f aca="true">$D$14+NORMSINV(RAND())*$D$13</f>
        <v>1.1860314645619</v>
      </c>
      <c r="J1161" s="16" t="n">
        <f aca="true">$D$14+NORMSINV(RAND())*$D$13</f>
        <v>-3.59302822999865</v>
      </c>
      <c r="K1161" s="16" t="n">
        <f aca="true">$D$14+NORMSINV(RAND())*$D$13</f>
        <v>-2.64240520659333</v>
      </c>
      <c r="L1161" s="16" t="n">
        <f aca="true">$D$14+NORMSINV(RAND())*$D$13</f>
        <v>1.77995538300364</v>
      </c>
      <c r="M1161" s="16" t="n">
        <f aca="true">$D$14+NORMSINV(RAND())*$D$13</f>
        <v>-4.1910546584102</v>
      </c>
      <c r="N1161" s="16" t="n">
        <f aca="true">$D$14+NORMSINV(RAND())*$D$13</f>
        <v>1.17406195940667</v>
      </c>
      <c r="O1161" s="16" t="n">
        <f aca="true">$D$14+NORMSINV(RAND())*$D$13</f>
        <v>-0.831269832826666</v>
      </c>
      <c r="P1161" s="16" t="n">
        <f aca="true">$D$14+NORMSINV(RAND())*$D$13</f>
        <v>-1.66128211843799</v>
      </c>
      <c r="Q1161" s="16" t="n">
        <f aca="true">$D$14+NORMSINV(RAND())*$D$13</f>
        <v>-2.25417765384918</v>
      </c>
    </row>
    <row r="1162" customFormat="false" ht="15" hidden="false" customHeight="false" outlineLevel="0" collapsed="false">
      <c r="D1162" s="14" t="n">
        <f aca="false">AVERAGE(H1162:Q1162)</f>
        <v>-0.427285002752677</v>
      </c>
      <c r="E1162" s="14" t="n">
        <f aca="false">STDEV(H1162:Q1162)</f>
        <v>1.79059785668695</v>
      </c>
      <c r="F1162" s="15" t="n">
        <f aca="false">IF(AND(D1162-TINV(2*$D$10/100,$D$12-1)*E1162/SQRT($D$12)&lt;-1,D1162+TINV(2*$D$11/100,$D$12-1)*E1162/SQRT($D$12)&gt;1),1,0)</f>
        <v>0</v>
      </c>
      <c r="G1162" s="16"/>
      <c r="H1162" s="16" t="n">
        <f aca="true">$D$14+NORMSINV(RAND())*$D$13</f>
        <v>-0.307775841962746</v>
      </c>
      <c r="I1162" s="16" t="n">
        <f aca="true">$D$14+NORMSINV(RAND())*$D$13</f>
        <v>0.905678609041194</v>
      </c>
      <c r="J1162" s="16" t="n">
        <f aca="true">$D$14+NORMSINV(RAND())*$D$13</f>
        <v>2.29545791600952</v>
      </c>
      <c r="K1162" s="16" t="n">
        <f aca="true">$D$14+NORMSINV(RAND())*$D$13</f>
        <v>-2.28514654852001</v>
      </c>
      <c r="L1162" s="16" t="n">
        <f aca="true">$D$14+NORMSINV(RAND())*$D$13</f>
        <v>-1.00856169450075</v>
      </c>
      <c r="M1162" s="16" t="n">
        <f aca="true">$D$14+NORMSINV(RAND())*$D$13</f>
        <v>-1.89745461132494</v>
      </c>
      <c r="N1162" s="16" t="n">
        <f aca="true">$D$14+NORMSINV(RAND())*$D$13</f>
        <v>-3.03668460334025</v>
      </c>
      <c r="O1162" s="16" t="n">
        <f aca="true">$D$14+NORMSINV(RAND())*$D$13</f>
        <v>1.07655550193487</v>
      </c>
      <c r="P1162" s="16" t="n">
        <f aca="true">$D$14+NORMSINV(RAND())*$D$13</f>
        <v>1.45504229500834</v>
      </c>
      <c r="Q1162" s="16" t="n">
        <f aca="true">$D$14+NORMSINV(RAND())*$D$13</f>
        <v>-1.46996104987201</v>
      </c>
    </row>
    <row r="1163" customFormat="false" ht="15" hidden="false" customHeight="false" outlineLevel="0" collapsed="false">
      <c r="D1163" s="14" t="n">
        <f aca="false">AVERAGE(H1163:Q1163)</f>
        <v>-0.337582561538711</v>
      </c>
      <c r="E1163" s="14" t="n">
        <f aca="false">STDEV(H1163:Q1163)</f>
        <v>0.892222110235955</v>
      </c>
      <c r="F1163" s="15" t="n">
        <f aca="false">IF(AND(D1163-TINV(2*$D$10/100,$D$12-1)*E1163/SQRT($D$12)&lt;-1,D1163+TINV(2*$D$11/100,$D$12-1)*E1163/SQRT($D$12)&gt;1),1,0)</f>
        <v>0</v>
      </c>
      <c r="G1163" s="16"/>
      <c r="H1163" s="16" t="n">
        <f aca="true">$D$14+NORMSINV(RAND())*$D$13</f>
        <v>-0.111720017365158</v>
      </c>
      <c r="I1163" s="16" t="n">
        <f aca="true">$D$14+NORMSINV(RAND())*$D$13</f>
        <v>-1.06039567515482</v>
      </c>
      <c r="J1163" s="16" t="n">
        <f aca="true">$D$14+NORMSINV(RAND())*$D$13</f>
        <v>-0.847612205438394</v>
      </c>
      <c r="K1163" s="16" t="n">
        <f aca="true">$D$14+NORMSINV(RAND())*$D$13</f>
        <v>0.58980870580438</v>
      </c>
      <c r="L1163" s="16" t="n">
        <f aca="true">$D$14+NORMSINV(RAND())*$D$13</f>
        <v>-0.017636983025334</v>
      </c>
      <c r="M1163" s="16" t="n">
        <f aca="true">$D$14+NORMSINV(RAND())*$D$13</f>
        <v>0.589949145035751</v>
      </c>
      <c r="N1163" s="16" t="n">
        <f aca="true">$D$14+NORMSINV(RAND())*$D$13</f>
        <v>-0.827418237564063</v>
      </c>
      <c r="O1163" s="16" t="n">
        <f aca="true">$D$14+NORMSINV(RAND())*$D$13</f>
        <v>0.314381816976366</v>
      </c>
      <c r="P1163" s="16" t="n">
        <f aca="true">$D$14+NORMSINV(RAND())*$D$13</f>
        <v>-2.21888375141563</v>
      </c>
      <c r="Q1163" s="16" t="n">
        <f aca="true">$D$14+NORMSINV(RAND())*$D$13</f>
        <v>0.213701586759791</v>
      </c>
    </row>
    <row r="1164" customFormat="false" ht="15" hidden="false" customHeight="false" outlineLevel="0" collapsed="false">
      <c r="D1164" s="14" t="n">
        <f aca="false">AVERAGE(H1164:Q1164)</f>
        <v>1.41478044384724</v>
      </c>
      <c r="E1164" s="14" t="n">
        <f aca="false">STDEV(H1164:Q1164)</f>
        <v>1.65693680170333</v>
      </c>
      <c r="F1164" s="15" t="n">
        <f aca="false">IF(AND(D1164-TINV(2*$D$10/100,$D$12-1)*E1164/SQRT($D$12)&lt;-1,D1164+TINV(2*$D$11/100,$D$12-1)*E1164/SQRT($D$12)&gt;1),1,0)</f>
        <v>0</v>
      </c>
      <c r="G1164" s="16"/>
      <c r="H1164" s="16" t="n">
        <f aca="true">$D$14+NORMSINV(RAND())*$D$13</f>
        <v>2.99626488370176</v>
      </c>
      <c r="I1164" s="16" t="n">
        <f aca="true">$D$14+NORMSINV(RAND())*$D$13</f>
        <v>-2.35744441872639</v>
      </c>
      <c r="J1164" s="16" t="n">
        <f aca="true">$D$14+NORMSINV(RAND())*$D$13</f>
        <v>1.12857374203369</v>
      </c>
      <c r="K1164" s="16" t="n">
        <f aca="true">$D$14+NORMSINV(RAND())*$D$13</f>
        <v>2.85431472265396</v>
      </c>
      <c r="L1164" s="16" t="n">
        <f aca="true">$D$14+NORMSINV(RAND())*$D$13</f>
        <v>0.862989197013515</v>
      </c>
      <c r="M1164" s="16" t="n">
        <f aca="true">$D$14+NORMSINV(RAND())*$D$13</f>
        <v>3.29476013648547</v>
      </c>
      <c r="N1164" s="16" t="n">
        <f aca="true">$D$14+NORMSINV(RAND())*$D$13</f>
        <v>1.63718490433356</v>
      </c>
      <c r="O1164" s="16" t="n">
        <f aca="true">$D$14+NORMSINV(RAND())*$D$13</f>
        <v>0.153442096737842</v>
      </c>
      <c r="P1164" s="16" t="n">
        <f aca="true">$D$14+NORMSINV(RAND())*$D$13</f>
        <v>1.96900343879991</v>
      </c>
      <c r="Q1164" s="16" t="n">
        <f aca="true">$D$14+NORMSINV(RAND())*$D$13</f>
        <v>1.60871573543911</v>
      </c>
    </row>
    <row r="1165" customFormat="false" ht="15" hidden="false" customHeight="false" outlineLevel="0" collapsed="false">
      <c r="D1165" s="14" t="n">
        <f aca="false">AVERAGE(H1165:Q1165)</f>
        <v>-0.272044017353922</v>
      </c>
      <c r="E1165" s="14" t="n">
        <f aca="false">STDEV(H1165:Q1165)</f>
        <v>1.23591506593268</v>
      </c>
      <c r="F1165" s="15" t="n">
        <f aca="false">IF(AND(D1165-TINV(2*$D$10/100,$D$12-1)*E1165/SQRT($D$12)&lt;-1,D1165+TINV(2*$D$11/100,$D$12-1)*E1165/SQRT($D$12)&gt;1),1,0)</f>
        <v>0</v>
      </c>
      <c r="G1165" s="16"/>
      <c r="H1165" s="16" t="n">
        <f aca="true">$D$14+NORMSINV(RAND())*$D$13</f>
        <v>0.375315252341715</v>
      </c>
      <c r="I1165" s="16" t="n">
        <f aca="true">$D$14+NORMSINV(RAND())*$D$13</f>
        <v>-0.261723154556564</v>
      </c>
      <c r="J1165" s="16" t="n">
        <f aca="true">$D$14+NORMSINV(RAND())*$D$13</f>
        <v>0.802179996702255</v>
      </c>
      <c r="K1165" s="16" t="n">
        <f aca="true">$D$14+NORMSINV(RAND())*$D$13</f>
        <v>-0.387164941685515</v>
      </c>
      <c r="L1165" s="16" t="n">
        <f aca="true">$D$14+NORMSINV(RAND())*$D$13</f>
        <v>-1.9752259577319</v>
      </c>
      <c r="M1165" s="16" t="n">
        <f aca="true">$D$14+NORMSINV(RAND())*$D$13</f>
        <v>-0.189699504813802</v>
      </c>
      <c r="N1165" s="16" t="n">
        <f aca="true">$D$14+NORMSINV(RAND())*$D$13</f>
        <v>-2.73944702899528</v>
      </c>
      <c r="O1165" s="16" t="n">
        <f aca="true">$D$14+NORMSINV(RAND())*$D$13</f>
        <v>-0.155516261346171</v>
      </c>
      <c r="P1165" s="16" t="n">
        <f aca="true">$D$14+NORMSINV(RAND())*$D$13</f>
        <v>1.34066305016004</v>
      </c>
      <c r="Q1165" s="16" t="n">
        <f aca="true">$D$14+NORMSINV(RAND())*$D$13</f>
        <v>0.470178376385994</v>
      </c>
    </row>
    <row r="1166" customFormat="false" ht="15" hidden="false" customHeight="false" outlineLevel="0" collapsed="false">
      <c r="D1166" s="14" t="n">
        <f aca="false">AVERAGE(H1166:Q1166)</f>
        <v>0.457583868875958</v>
      </c>
      <c r="E1166" s="14" t="n">
        <f aca="false">STDEV(H1166:Q1166)</f>
        <v>2.08201065140297</v>
      </c>
      <c r="F1166" s="15" t="n">
        <f aca="false">IF(AND(D1166-TINV(2*$D$10/100,$D$12-1)*E1166/SQRT($D$12)&lt;-1,D1166+TINV(2*$D$11/100,$D$12-1)*E1166/SQRT($D$12)&gt;1),1,0)</f>
        <v>0</v>
      </c>
      <c r="G1166" s="16"/>
      <c r="H1166" s="16" t="n">
        <f aca="true">$D$14+NORMSINV(RAND())*$D$13</f>
        <v>2.9984449159897</v>
      </c>
      <c r="I1166" s="16" t="n">
        <f aca="true">$D$14+NORMSINV(RAND())*$D$13</f>
        <v>0.505865611066816</v>
      </c>
      <c r="J1166" s="16" t="n">
        <f aca="true">$D$14+NORMSINV(RAND())*$D$13</f>
        <v>0.629979786448377</v>
      </c>
      <c r="K1166" s="16" t="n">
        <f aca="true">$D$14+NORMSINV(RAND())*$D$13</f>
        <v>-2.8321110462609</v>
      </c>
      <c r="L1166" s="16" t="n">
        <f aca="true">$D$14+NORMSINV(RAND())*$D$13</f>
        <v>-1.91332276243863</v>
      </c>
      <c r="M1166" s="16" t="n">
        <f aca="true">$D$14+NORMSINV(RAND())*$D$13</f>
        <v>0.198700388571339</v>
      </c>
      <c r="N1166" s="16" t="n">
        <f aca="true">$D$14+NORMSINV(RAND())*$D$13</f>
        <v>2.55042788730092</v>
      </c>
      <c r="O1166" s="16" t="n">
        <f aca="true">$D$14+NORMSINV(RAND())*$D$13</f>
        <v>0.902150242609842</v>
      </c>
      <c r="P1166" s="16" t="n">
        <f aca="true">$D$14+NORMSINV(RAND())*$D$13</f>
        <v>-1.6032670511311</v>
      </c>
      <c r="Q1166" s="16" t="n">
        <f aca="true">$D$14+NORMSINV(RAND())*$D$13</f>
        <v>3.13897071660322</v>
      </c>
    </row>
    <row r="1167" customFormat="false" ht="15" hidden="false" customHeight="false" outlineLevel="0" collapsed="false">
      <c r="D1167" s="14" t="n">
        <f aca="false">AVERAGE(H1167:Q1167)</f>
        <v>0.924710638530532</v>
      </c>
      <c r="E1167" s="14" t="n">
        <f aca="false">STDEV(H1167:Q1167)</f>
        <v>1.36738552965122</v>
      </c>
      <c r="F1167" s="15" t="n">
        <f aca="false">IF(AND(D1167-TINV(2*$D$10/100,$D$12-1)*E1167/SQRT($D$12)&lt;-1,D1167+TINV(2*$D$11/100,$D$12-1)*E1167/SQRT($D$12)&gt;1),1,0)</f>
        <v>0</v>
      </c>
      <c r="G1167" s="16"/>
      <c r="H1167" s="16" t="n">
        <f aca="true">$D$14+NORMSINV(RAND())*$D$13</f>
        <v>-0.551226372223606</v>
      </c>
      <c r="I1167" s="16" t="n">
        <f aca="true">$D$14+NORMSINV(RAND())*$D$13</f>
        <v>0.92558949214829</v>
      </c>
      <c r="J1167" s="16" t="n">
        <f aca="true">$D$14+NORMSINV(RAND())*$D$13</f>
        <v>-0.262079448026965</v>
      </c>
      <c r="K1167" s="16" t="n">
        <f aca="true">$D$14+NORMSINV(RAND())*$D$13</f>
        <v>2.22252612681259</v>
      </c>
      <c r="L1167" s="16" t="n">
        <f aca="true">$D$14+NORMSINV(RAND())*$D$13</f>
        <v>-1.02169172155111</v>
      </c>
      <c r="M1167" s="16" t="n">
        <f aca="true">$D$14+NORMSINV(RAND())*$D$13</f>
        <v>0.233479545334011</v>
      </c>
      <c r="N1167" s="16" t="n">
        <f aca="true">$D$14+NORMSINV(RAND())*$D$13</f>
        <v>1.39803021859857</v>
      </c>
      <c r="O1167" s="16" t="n">
        <f aca="true">$D$14+NORMSINV(RAND())*$D$13</f>
        <v>3.44453875499317</v>
      </c>
      <c r="P1167" s="16" t="n">
        <f aca="true">$D$14+NORMSINV(RAND())*$D$13</f>
        <v>1.75153738321838</v>
      </c>
      <c r="Q1167" s="16" t="n">
        <f aca="true">$D$14+NORMSINV(RAND())*$D$13</f>
        <v>1.106402406002</v>
      </c>
    </row>
    <row r="1168" customFormat="false" ht="15" hidden="false" customHeight="false" outlineLevel="0" collapsed="false">
      <c r="D1168" s="14" t="n">
        <f aca="false">AVERAGE(H1168:Q1168)</f>
        <v>0.274569455909686</v>
      </c>
      <c r="E1168" s="14" t="n">
        <f aca="false">STDEV(H1168:Q1168)</f>
        <v>1.89936928017088</v>
      </c>
      <c r="F1168" s="15" t="n">
        <f aca="false">IF(AND(D1168-TINV(2*$D$10/100,$D$12-1)*E1168/SQRT($D$12)&lt;-1,D1168+TINV(2*$D$11/100,$D$12-1)*E1168/SQRT($D$12)&gt;1),1,0)</f>
        <v>0</v>
      </c>
      <c r="G1168" s="16"/>
      <c r="H1168" s="16" t="n">
        <f aca="true">$D$14+NORMSINV(RAND())*$D$13</f>
        <v>-1.23716210032198</v>
      </c>
      <c r="I1168" s="16" t="n">
        <f aca="true">$D$14+NORMSINV(RAND())*$D$13</f>
        <v>0.678859433965179</v>
      </c>
      <c r="J1168" s="16" t="n">
        <f aca="true">$D$14+NORMSINV(RAND())*$D$13</f>
        <v>1.75445808828313</v>
      </c>
      <c r="K1168" s="16" t="n">
        <f aca="true">$D$14+NORMSINV(RAND())*$D$13</f>
        <v>-0.691912026571878</v>
      </c>
      <c r="L1168" s="16" t="n">
        <f aca="true">$D$14+NORMSINV(RAND())*$D$13</f>
        <v>0.984306929595591</v>
      </c>
      <c r="M1168" s="16" t="n">
        <f aca="true">$D$14+NORMSINV(RAND())*$D$13</f>
        <v>-1.92856469302746</v>
      </c>
      <c r="N1168" s="16" t="n">
        <f aca="true">$D$14+NORMSINV(RAND())*$D$13</f>
        <v>-0.895855282798865</v>
      </c>
      <c r="O1168" s="16" t="n">
        <f aca="true">$D$14+NORMSINV(RAND())*$D$13</f>
        <v>0.503470254997902</v>
      </c>
      <c r="P1168" s="16" t="n">
        <f aca="true">$D$14+NORMSINV(RAND())*$D$13</f>
        <v>4.57547768056817</v>
      </c>
      <c r="Q1168" s="16" t="n">
        <f aca="true">$D$14+NORMSINV(RAND())*$D$13</f>
        <v>-0.997383725592934</v>
      </c>
    </row>
    <row r="1169" customFormat="false" ht="15" hidden="false" customHeight="false" outlineLevel="0" collapsed="false">
      <c r="D1169" s="14" t="n">
        <f aca="false">AVERAGE(H1169:Q1169)</f>
        <v>-0.821083589755731</v>
      </c>
      <c r="E1169" s="14" t="n">
        <f aca="false">STDEV(H1169:Q1169)</f>
        <v>1.75395062902784</v>
      </c>
      <c r="F1169" s="15" t="n">
        <f aca="false">IF(AND(D1169-TINV(2*$D$10/100,$D$12-1)*E1169/SQRT($D$12)&lt;-1,D1169+TINV(2*$D$11/100,$D$12-1)*E1169/SQRT($D$12)&gt;1),1,0)</f>
        <v>0</v>
      </c>
      <c r="G1169" s="16"/>
      <c r="H1169" s="16" t="n">
        <f aca="true">$D$14+NORMSINV(RAND())*$D$13</f>
        <v>-0.126994163890716</v>
      </c>
      <c r="I1169" s="16" t="n">
        <f aca="true">$D$14+NORMSINV(RAND())*$D$13</f>
        <v>1.90070571780074</v>
      </c>
      <c r="J1169" s="16" t="n">
        <f aca="true">$D$14+NORMSINV(RAND())*$D$13</f>
        <v>1.2770476694735</v>
      </c>
      <c r="K1169" s="16" t="n">
        <f aca="true">$D$14+NORMSINV(RAND())*$D$13</f>
        <v>-3.03131126297303</v>
      </c>
      <c r="L1169" s="16" t="n">
        <f aca="true">$D$14+NORMSINV(RAND())*$D$13</f>
        <v>-1.30289428377276</v>
      </c>
      <c r="M1169" s="16" t="n">
        <f aca="true">$D$14+NORMSINV(RAND())*$D$13</f>
        <v>-1.08585458173156</v>
      </c>
      <c r="N1169" s="16" t="n">
        <f aca="true">$D$14+NORMSINV(RAND())*$D$13</f>
        <v>-3.97890813831079</v>
      </c>
      <c r="O1169" s="16" t="n">
        <f aca="true">$D$14+NORMSINV(RAND())*$D$13</f>
        <v>-0.696107544623489</v>
      </c>
      <c r="P1169" s="16" t="n">
        <f aca="true">$D$14+NORMSINV(RAND())*$D$13</f>
        <v>-0.814653696264558</v>
      </c>
      <c r="Q1169" s="16" t="n">
        <f aca="true">$D$14+NORMSINV(RAND())*$D$13</f>
        <v>-0.351865613264644</v>
      </c>
    </row>
    <row r="1170" customFormat="false" ht="15" hidden="false" customHeight="false" outlineLevel="0" collapsed="false">
      <c r="D1170" s="14" t="n">
        <f aca="false">AVERAGE(H1170:Q1170)</f>
        <v>0.836715363663396</v>
      </c>
      <c r="E1170" s="14" t="n">
        <f aca="false">STDEV(H1170:Q1170)</f>
        <v>1.28492112991174</v>
      </c>
      <c r="F1170" s="15" t="n">
        <f aca="false">IF(AND(D1170-TINV(2*$D$10/100,$D$12-1)*E1170/SQRT($D$12)&lt;-1,D1170+TINV(2*$D$11/100,$D$12-1)*E1170/SQRT($D$12)&gt;1),1,0)</f>
        <v>0</v>
      </c>
      <c r="G1170" s="16"/>
      <c r="H1170" s="16" t="n">
        <f aca="true">$D$14+NORMSINV(RAND())*$D$13</f>
        <v>-0.0852472237568639</v>
      </c>
      <c r="I1170" s="16" t="n">
        <f aca="true">$D$14+NORMSINV(RAND())*$D$13</f>
        <v>2.02437866218794</v>
      </c>
      <c r="J1170" s="16" t="n">
        <f aca="true">$D$14+NORMSINV(RAND())*$D$13</f>
        <v>-0.847404297305084</v>
      </c>
      <c r="K1170" s="16" t="n">
        <f aca="true">$D$14+NORMSINV(RAND())*$D$13</f>
        <v>0.212382008830368</v>
      </c>
      <c r="L1170" s="16" t="n">
        <f aca="true">$D$14+NORMSINV(RAND())*$D$13</f>
        <v>0.424972693154018</v>
      </c>
      <c r="M1170" s="16" t="n">
        <f aca="true">$D$14+NORMSINV(RAND())*$D$13</f>
        <v>-0.922178970975173</v>
      </c>
      <c r="N1170" s="16" t="n">
        <f aca="true">$D$14+NORMSINV(RAND())*$D$13</f>
        <v>1.91863163049146</v>
      </c>
      <c r="O1170" s="16" t="n">
        <f aca="true">$D$14+NORMSINV(RAND())*$D$13</f>
        <v>0.949569427339496</v>
      </c>
      <c r="P1170" s="16" t="n">
        <f aca="true">$D$14+NORMSINV(RAND())*$D$13</f>
        <v>2.77616440666761</v>
      </c>
      <c r="Q1170" s="16" t="n">
        <f aca="true">$D$14+NORMSINV(RAND())*$D$13</f>
        <v>1.91588530000019</v>
      </c>
    </row>
    <row r="1171" customFormat="false" ht="15" hidden="false" customHeight="false" outlineLevel="0" collapsed="false">
      <c r="D1171" s="14" t="n">
        <f aca="false">AVERAGE(H1171:Q1171)</f>
        <v>0.532171717922636</v>
      </c>
      <c r="E1171" s="14" t="n">
        <f aca="false">STDEV(H1171:Q1171)</f>
        <v>2.10904382568955</v>
      </c>
      <c r="F1171" s="15" t="n">
        <f aca="false">IF(AND(D1171-TINV(2*$D$10/100,$D$12-1)*E1171/SQRT($D$12)&lt;-1,D1171+TINV(2*$D$11/100,$D$12-1)*E1171/SQRT($D$12)&gt;1),1,0)</f>
        <v>1</v>
      </c>
      <c r="G1171" s="16"/>
      <c r="H1171" s="16" t="n">
        <f aca="true">$D$14+NORMSINV(RAND())*$D$13</f>
        <v>-1.46142267306168</v>
      </c>
      <c r="I1171" s="16" t="n">
        <f aca="true">$D$14+NORMSINV(RAND())*$D$13</f>
        <v>-2.12133071809277</v>
      </c>
      <c r="J1171" s="16" t="n">
        <f aca="true">$D$14+NORMSINV(RAND())*$D$13</f>
        <v>-1.55280739517538</v>
      </c>
      <c r="K1171" s="16" t="n">
        <f aca="true">$D$14+NORMSINV(RAND())*$D$13</f>
        <v>2.91665147735698</v>
      </c>
      <c r="L1171" s="16" t="n">
        <f aca="true">$D$14+NORMSINV(RAND())*$D$13</f>
        <v>2.57175404269212</v>
      </c>
      <c r="M1171" s="16" t="n">
        <f aca="true">$D$14+NORMSINV(RAND())*$D$13</f>
        <v>-1.26731811669838</v>
      </c>
      <c r="N1171" s="16" t="n">
        <f aca="true">$D$14+NORMSINV(RAND())*$D$13</f>
        <v>0.0237997386425295</v>
      </c>
      <c r="O1171" s="16" t="n">
        <f aca="true">$D$14+NORMSINV(RAND())*$D$13</f>
        <v>3.7151456904772</v>
      </c>
      <c r="P1171" s="16" t="n">
        <f aca="true">$D$14+NORMSINV(RAND())*$D$13</f>
        <v>1.53998882105029</v>
      </c>
      <c r="Q1171" s="16" t="n">
        <f aca="true">$D$14+NORMSINV(RAND())*$D$13</f>
        <v>0.957256312035454</v>
      </c>
    </row>
    <row r="1172" customFormat="false" ht="15" hidden="false" customHeight="false" outlineLevel="0" collapsed="false">
      <c r="D1172" s="14" t="n">
        <f aca="false">AVERAGE(H1172:Q1172)</f>
        <v>-0.13616012955274</v>
      </c>
      <c r="E1172" s="14" t="n">
        <f aca="false">STDEV(H1172:Q1172)</f>
        <v>1.28536619592391</v>
      </c>
      <c r="F1172" s="15" t="n">
        <f aca="false">IF(AND(D1172-TINV(2*$D$10/100,$D$12-1)*E1172/SQRT($D$12)&lt;-1,D1172+TINV(2*$D$11/100,$D$12-1)*E1172/SQRT($D$12)&gt;1),1,0)</f>
        <v>0</v>
      </c>
      <c r="G1172" s="16"/>
      <c r="H1172" s="16" t="n">
        <f aca="true">$D$14+NORMSINV(RAND())*$D$13</f>
        <v>-1.88736234161167</v>
      </c>
      <c r="I1172" s="16" t="n">
        <f aca="true">$D$14+NORMSINV(RAND())*$D$13</f>
        <v>-2.10044912834584</v>
      </c>
      <c r="J1172" s="16" t="n">
        <f aca="true">$D$14+NORMSINV(RAND())*$D$13</f>
        <v>-0.506958891666679</v>
      </c>
      <c r="K1172" s="16" t="n">
        <f aca="true">$D$14+NORMSINV(RAND())*$D$13</f>
        <v>0.0385111048323347</v>
      </c>
      <c r="L1172" s="16" t="n">
        <f aca="true">$D$14+NORMSINV(RAND())*$D$13</f>
        <v>0.394129761900482</v>
      </c>
      <c r="M1172" s="16" t="n">
        <f aca="true">$D$14+NORMSINV(RAND())*$D$13</f>
        <v>-0.446280125087125</v>
      </c>
      <c r="N1172" s="16" t="n">
        <f aca="true">$D$14+NORMSINV(RAND())*$D$13</f>
        <v>2.20075228110928</v>
      </c>
      <c r="O1172" s="16" t="n">
        <f aca="true">$D$14+NORMSINV(RAND())*$D$13</f>
        <v>1.2297247154592</v>
      </c>
      <c r="P1172" s="16" t="n">
        <f aca="true">$D$14+NORMSINV(RAND())*$D$13</f>
        <v>0.0480431236651897</v>
      </c>
      <c r="Q1172" s="16" t="n">
        <f aca="true">$D$14+NORMSINV(RAND())*$D$13</f>
        <v>-0.331711795782574</v>
      </c>
    </row>
    <row r="1173" customFormat="false" ht="15" hidden="false" customHeight="false" outlineLevel="0" collapsed="false">
      <c r="D1173" s="14" t="n">
        <f aca="false">AVERAGE(H1173:Q1173)</f>
        <v>0.594775569528349</v>
      </c>
      <c r="E1173" s="14" t="n">
        <f aca="false">STDEV(H1173:Q1173)</f>
        <v>1.67681264967261</v>
      </c>
      <c r="F1173" s="15" t="n">
        <f aca="false">IF(AND(D1173-TINV(2*$D$10/100,$D$12-1)*E1173/SQRT($D$12)&lt;-1,D1173+TINV(2*$D$11/100,$D$12-1)*E1173/SQRT($D$12)&gt;1),1,0)</f>
        <v>0</v>
      </c>
      <c r="G1173" s="16"/>
      <c r="H1173" s="16" t="n">
        <f aca="true">$D$14+NORMSINV(RAND())*$D$13</f>
        <v>-0.559746561927821</v>
      </c>
      <c r="I1173" s="16" t="n">
        <f aca="true">$D$14+NORMSINV(RAND())*$D$13</f>
        <v>-2.62860119106697</v>
      </c>
      <c r="J1173" s="16" t="n">
        <f aca="true">$D$14+NORMSINV(RAND())*$D$13</f>
        <v>2.38513727737363</v>
      </c>
      <c r="K1173" s="16" t="n">
        <f aca="true">$D$14+NORMSINV(RAND())*$D$13</f>
        <v>0.140014059497034</v>
      </c>
      <c r="L1173" s="16" t="n">
        <f aca="true">$D$14+NORMSINV(RAND())*$D$13</f>
        <v>0.0380238512840592</v>
      </c>
      <c r="M1173" s="16" t="n">
        <f aca="true">$D$14+NORMSINV(RAND())*$D$13</f>
        <v>2.60421222797471</v>
      </c>
      <c r="N1173" s="16" t="n">
        <f aca="true">$D$14+NORMSINV(RAND())*$D$13</f>
        <v>-0.617848532029355</v>
      </c>
      <c r="O1173" s="16" t="n">
        <f aca="true">$D$14+NORMSINV(RAND())*$D$13</f>
        <v>2.42763803037786</v>
      </c>
      <c r="P1173" s="16" t="n">
        <f aca="true">$D$14+NORMSINV(RAND())*$D$13</f>
        <v>1.59060380046839</v>
      </c>
      <c r="Q1173" s="16" t="n">
        <f aca="true">$D$14+NORMSINV(RAND())*$D$13</f>
        <v>0.568322733331945</v>
      </c>
    </row>
    <row r="1174" customFormat="false" ht="15" hidden="false" customHeight="false" outlineLevel="0" collapsed="false">
      <c r="D1174" s="14" t="n">
        <f aca="false">AVERAGE(H1174:Q1174)</f>
        <v>-0.0458496424745343</v>
      </c>
      <c r="E1174" s="14" t="n">
        <f aca="false">STDEV(H1174:Q1174)</f>
        <v>1.45982807688114</v>
      </c>
      <c r="F1174" s="15" t="n">
        <f aca="false">IF(AND(D1174-TINV(2*$D$10/100,$D$12-1)*E1174/SQRT($D$12)&lt;-1,D1174+TINV(2*$D$11/100,$D$12-1)*E1174/SQRT($D$12)&gt;1),1,0)</f>
        <v>0</v>
      </c>
      <c r="G1174" s="16"/>
      <c r="H1174" s="16" t="n">
        <f aca="true">$D$14+NORMSINV(RAND())*$D$13</f>
        <v>-0.749586693929061</v>
      </c>
      <c r="I1174" s="16" t="n">
        <f aca="true">$D$14+NORMSINV(RAND())*$D$13</f>
        <v>1.94894858911051</v>
      </c>
      <c r="J1174" s="16" t="n">
        <f aca="true">$D$14+NORMSINV(RAND())*$D$13</f>
        <v>1.25362030763246</v>
      </c>
      <c r="K1174" s="16" t="n">
        <f aca="true">$D$14+NORMSINV(RAND())*$D$13</f>
        <v>-2.53469457231453</v>
      </c>
      <c r="L1174" s="16" t="n">
        <f aca="true">$D$14+NORMSINV(RAND())*$D$13</f>
        <v>-1.67143403802416</v>
      </c>
      <c r="M1174" s="16" t="n">
        <f aca="true">$D$14+NORMSINV(RAND())*$D$13</f>
        <v>0.502914716997222</v>
      </c>
      <c r="N1174" s="16" t="n">
        <f aca="true">$D$14+NORMSINV(RAND())*$D$13</f>
        <v>0.126944680969884</v>
      </c>
      <c r="O1174" s="16" t="n">
        <f aca="true">$D$14+NORMSINV(RAND())*$D$13</f>
        <v>0.199961976159434</v>
      </c>
      <c r="P1174" s="16" t="n">
        <f aca="true">$D$14+NORMSINV(RAND())*$D$13</f>
        <v>-1.11547946755966</v>
      </c>
      <c r="Q1174" s="16" t="n">
        <f aca="true">$D$14+NORMSINV(RAND())*$D$13</f>
        <v>1.58030807621257</v>
      </c>
    </row>
    <row r="1175" customFormat="false" ht="15" hidden="false" customHeight="false" outlineLevel="0" collapsed="false">
      <c r="D1175" s="14" t="n">
        <f aca="false">AVERAGE(H1175:Q1175)</f>
        <v>0.627631045245112</v>
      </c>
      <c r="E1175" s="14" t="n">
        <f aca="false">STDEV(H1175:Q1175)</f>
        <v>1.54317960788632</v>
      </c>
      <c r="F1175" s="15" t="n">
        <f aca="false">IF(AND(D1175-TINV(2*$D$10/100,$D$12-1)*E1175/SQRT($D$12)&lt;-1,D1175+TINV(2*$D$11/100,$D$12-1)*E1175/SQRT($D$12)&gt;1),1,0)</f>
        <v>0</v>
      </c>
      <c r="G1175" s="16"/>
      <c r="H1175" s="16" t="n">
        <f aca="true">$D$14+NORMSINV(RAND())*$D$13</f>
        <v>1.61667834187633</v>
      </c>
      <c r="I1175" s="16" t="n">
        <f aca="true">$D$14+NORMSINV(RAND())*$D$13</f>
        <v>2.49418454797613</v>
      </c>
      <c r="J1175" s="16" t="n">
        <f aca="true">$D$14+NORMSINV(RAND())*$D$13</f>
        <v>0.861493521704398</v>
      </c>
      <c r="K1175" s="16" t="n">
        <f aca="true">$D$14+NORMSINV(RAND())*$D$13</f>
        <v>-0.108536694680932</v>
      </c>
      <c r="L1175" s="16" t="n">
        <f aca="true">$D$14+NORMSINV(RAND())*$D$13</f>
        <v>-0.459008327317514</v>
      </c>
      <c r="M1175" s="16" t="n">
        <f aca="true">$D$14+NORMSINV(RAND())*$D$13</f>
        <v>0.492252848498469</v>
      </c>
      <c r="N1175" s="16" t="n">
        <f aca="true">$D$14+NORMSINV(RAND())*$D$13</f>
        <v>0.654675429739772</v>
      </c>
      <c r="O1175" s="16" t="n">
        <f aca="true">$D$14+NORMSINV(RAND())*$D$13</f>
        <v>1.69746541528498</v>
      </c>
      <c r="P1175" s="16" t="n">
        <f aca="true">$D$14+NORMSINV(RAND())*$D$13</f>
        <v>1.91636645606657</v>
      </c>
      <c r="Q1175" s="16" t="n">
        <f aca="true">$D$14+NORMSINV(RAND())*$D$13</f>
        <v>-2.88926108669709</v>
      </c>
    </row>
    <row r="1176" customFormat="false" ht="15" hidden="false" customHeight="false" outlineLevel="0" collapsed="false">
      <c r="D1176" s="14" t="n">
        <f aca="false">AVERAGE(H1176:Q1176)</f>
        <v>-0.340629722348715</v>
      </c>
      <c r="E1176" s="14" t="n">
        <f aca="false">STDEV(H1176:Q1176)</f>
        <v>1.81854762826538</v>
      </c>
      <c r="F1176" s="15" t="n">
        <f aca="false">IF(AND(D1176-TINV(2*$D$10/100,$D$12-1)*E1176/SQRT($D$12)&lt;-1,D1176+TINV(2*$D$11/100,$D$12-1)*E1176/SQRT($D$12)&gt;1),1,0)</f>
        <v>0</v>
      </c>
      <c r="G1176" s="16"/>
      <c r="H1176" s="16" t="n">
        <f aca="true">$D$14+NORMSINV(RAND())*$D$13</f>
        <v>-1.17573259343805</v>
      </c>
      <c r="I1176" s="16" t="n">
        <f aca="true">$D$14+NORMSINV(RAND())*$D$13</f>
        <v>-1.09743932120573</v>
      </c>
      <c r="J1176" s="16" t="n">
        <f aca="true">$D$14+NORMSINV(RAND())*$D$13</f>
        <v>1.34458047570473</v>
      </c>
      <c r="K1176" s="16" t="n">
        <f aca="true">$D$14+NORMSINV(RAND())*$D$13</f>
        <v>-0.976806530043968</v>
      </c>
      <c r="L1176" s="16" t="n">
        <f aca="true">$D$14+NORMSINV(RAND())*$D$13</f>
        <v>-0.608979655654753</v>
      </c>
      <c r="M1176" s="16" t="n">
        <f aca="true">$D$14+NORMSINV(RAND())*$D$13</f>
        <v>0.787076158812675</v>
      </c>
      <c r="N1176" s="16" t="n">
        <f aca="true">$D$14+NORMSINV(RAND())*$D$13</f>
        <v>-3.4603997106203</v>
      </c>
      <c r="O1176" s="16" t="n">
        <f aca="true">$D$14+NORMSINV(RAND())*$D$13</f>
        <v>-2.15816146014867</v>
      </c>
      <c r="P1176" s="16" t="n">
        <f aca="true">$D$14+NORMSINV(RAND())*$D$13</f>
        <v>2.28050569245684</v>
      </c>
      <c r="Q1176" s="16" t="n">
        <f aca="true">$D$14+NORMSINV(RAND())*$D$13</f>
        <v>1.65905972065008</v>
      </c>
    </row>
    <row r="1177" customFormat="false" ht="15" hidden="false" customHeight="false" outlineLevel="0" collapsed="false">
      <c r="D1177" s="14" t="n">
        <f aca="false">AVERAGE(H1177:Q1177)</f>
        <v>0.701894505081253</v>
      </c>
      <c r="E1177" s="14" t="n">
        <f aca="false">STDEV(H1177:Q1177)</f>
        <v>1.38477448591492</v>
      </c>
      <c r="F1177" s="15" t="n">
        <f aca="false">IF(AND(D1177-TINV(2*$D$10/100,$D$12-1)*E1177/SQRT($D$12)&lt;-1,D1177+TINV(2*$D$11/100,$D$12-1)*E1177/SQRT($D$12)&gt;1),1,0)</f>
        <v>0</v>
      </c>
      <c r="G1177" s="16"/>
      <c r="H1177" s="16" t="n">
        <f aca="true">$D$14+NORMSINV(RAND())*$D$13</f>
        <v>3.52678235288528</v>
      </c>
      <c r="I1177" s="16" t="n">
        <f aca="true">$D$14+NORMSINV(RAND())*$D$13</f>
        <v>-0.133639318731543</v>
      </c>
      <c r="J1177" s="16" t="n">
        <f aca="true">$D$14+NORMSINV(RAND())*$D$13</f>
        <v>-0.260890864996991</v>
      </c>
      <c r="K1177" s="16" t="n">
        <f aca="true">$D$14+NORMSINV(RAND())*$D$13</f>
        <v>0.0210584275091657</v>
      </c>
      <c r="L1177" s="16" t="n">
        <f aca="true">$D$14+NORMSINV(RAND())*$D$13</f>
        <v>1.31613162154912</v>
      </c>
      <c r="M1177" s="16" t="n">
        <f aca="true">$D$14+NORMSINV(RAND())*$D$13</f>
        <v>-1.0700918269954</v>
      </c>
      <c r="N1177" s="16" t="n">
        <f aca="true">$D$14+NORMSINV(RAND())*$D$13</f>
        <v>-0.0341265194772056</v>
      </c>
      <c r="O1177" s="16" t="n">
        <f aca="true">$D$14+NORMSINV(RAND())*$D$13</f>
        <v>0.890641305547825</v>
      </c>
      <c r="P1177" s="16" t="n">
        <f aca="true">$D$14+NORMSINV(RAND())*$D$13</f>
        <v>0.339572828450256</v>
      </c>
      <c r="Q1177" s="16" t="n">
        <f aca="true">$D$14+NORMSINV(RAND())*$D$13</f>
        <v>2.42350704507201</v>
      </c>
    </row>
    <row r="1178" customFormat="false" ht="15" hidden="false" customHeight="false" outlineLevel="0" collapsed="false">
      <c r="D1178" s="14" t="n">
        <f aca="false">AVERAGE(H1178:Q1178)</f>
        <v>0.944233791567775</v>
      </c>
      <c r="E1178" s="14" t="n">
        <f aca="false">STDEV(H1178:Q1178)</f>
        <v>1.59460658742132</v>
      </c>
      <c r="F1178" s="15" t="n">
        <f aca="false">IF(AND(D1178-TINV(2*$D$10/100,$D$12-1)*E1178/SQRT($D$12)&lt;-1,D1178+TINV(2*$D$11/100,$D$12-1)*E1178/SQRT($D$12)&gt;1),1,0)</f>
        <v>0</v>
      </c>
      <c r="G1178" s="16"/>
      <c r="H1178" s="16" t="n">
        <f aca="true">$D$14+NORMSINV(RAND())*$D$13</f>
        <v>2.27676815217101</v>
      </c>
      <c r="I1178" s="16" t="n">
        <f aca="true">$D$14+NORMSINV(RAND())*$D$13</f>
        <v>2.27733703962315</v>
      </c>
      <c r="J1178" s="16" t="n">
        <f aca="true">$D$14+NORMSINV(RAND())*$D$13</f>
        <v>-0.0526232994568715</v>
      </c>
      <c r="K1178" s="16" t="n">
        <f aca="true">$D$14+NORMSINV(RAND())*$D$13</f>
        <v>1.2290366313751</v>
      </c>
      <c r="L1178" s="16" t="n">
        <f aca="true">$D$14+NORMSINV(RAND())*$D$13</f>
        <v>0.0987226075470184</v>
      </c>
      <c r="M1178" s="16" t="n">
        <f aca="true">$D$14+NORMSINV(RAND())*$D$13</f>
        <v>1.21636648768874</v>
      </c>
      <c r="N1178" s="16" t="n">
        <f aca="true">$D$14+NORMSINV(RAND())*$D$13</f>
        <v>0.769723741737286</v>
      </c>
      <c r="O1178" s="16" t="n">
        <f aca="true">$D$14+NORMSINV(RAND())*$D$13</f>
        <v>-1.74268610187634</v>
      </c>
      <c r="P1178" s="16" t="n">
        <f aca="true">$D$14+NORMSINV(RAND())*$D$13</f>
        <v>-0.450725165424756</v>
      </c>
      <c r="Q1178" s="16" t="n">
        <f aca="true">$D$14+NORMSINV(RAND())*$D$13</f>
        <v>3.82041782229341</v>
      </c>
    </row>
    <row r="1179" customFormat="false" ht="15" hidden="false" customHeight="false" outlineLevel="0" collapsed="false">
      <c r="D1179" s="14" t="n">
        <f aca="false">AVERAGE(H1179:Q1179)</f>
        <v>0.357080964807974</v>
      </c>
      <c r="E1179" s="14" t="n">
        <f aca="false">STDEV(H1179:Q1179)</f>
        <v>2.1655545233466</v>
      </c>
      <c r="F1179" s="15" t="n">
        <f aca="false">IF(AND(D1179-TINV(2*$D$10/100,$D$12-1)*E1179/SQRT($D$12)&lt;-1,D1179+TINV(2*$D$11/100,$D$12-1)*E1179/SQRT($D$12)&gt;1),1,0)</f>
        <v>0</v>
      </c>
      <c r="G1179" s="16"/>
      <c r="H1179" s="16" t="n">
        <f aca="true">$D$14+NORMSINV(RAND())*$D$13</f>
        <v>-1.33243736173863</v>
      </c>
      <c r="I1179" s="16" t="n">
        <f aca="true">$D$14+NORMSINV(RAND())*$D$13</f>
        <v>1.51376175985625</v>
      </c>
      <c r="J1179" s="16" t="n">
        <f aca="true">$D$14+NORMSINV(RAND())*$D$13</f>
        <v>-0.865339784260833</v>
      </c>
      <c r="K1179" s="16" t="n">
        <f aca="true">$D$14+NORMSINV(RAND())*$D$13</f>
        <v>3.17463732221383</v>
      </c>
      <c r="L1179" s="16" t="n">
        <f aca="true">$D$14+NORMSINV(RAND())*$D$13</f>
        <v>-1.43270494384898</v>
      </c>
      <c r="M1179" s="16" t="n">
        <f aca="true">$D$14+NORMSINV(RAND())*$D$13</f>
        <v>-1.77607814550196</v>
      </c>
      <c r="N1179" s="16" t="n">
        <f aca="true">$D$14+NORMSINV(RAND())*$D$13</f>
        <v>-2.63375502678064</v>
      </c>
      <c r="O1179" s="16" t="n">
        <f aca="true">$D$14+NORMSINV(RAND())*$D$13</f>
        <v>2.80116921695194</v>
      </c>
      <c r="P1179" s="16" t="n">
        <f aca="true">$D$14+NORMSINV(RAND())*$D$13</f>
        <v>1.83298384734382</v>
      </c>
      <c r="Q1179" s="16" t="n">
        <f aca="true">$D$14+NORMSINV(RAND())*$D$13</f>
        <v>2.28857276384495</v>
      </c>
    </row>
    <row r="1180" customFormat="false" ht="15" hidden="false" customHeight="false" outlineLevel="0" collapsed="false">
      <c r="D1180" s="14" t="n">
        <f aca="false">AVERAGE(H1180:Q1180)</f>
        <v>0.274700999562614</v>
      </c>
      <c r="E1180" s="14" t="n">
        <f aca="false">STDEV(H1180:Q1180)</f>
        <v>2.15970888313917</v>
      </c>
      <c r="F1180" s="15" t="n">
        <f aca="false">IF(AND(D1180-TINV(2*$D$10/100,$D$12-1)*E1180/SQRT($D$12)&lt;-1,D1180+TINV(2*$D$11/100,$D$12-1)*E1180/SQRT($D$12)&gt;1),1,0)</f>
        <v>0</v>
      </c>
      <c r="G1180" s="16"/>
      <c r="H1180" s="16" t="n">
        <f aca="true">$D$14+NORMSINV(RAND())*$D$13</f>
        <v>1.75001584793686</v>
      </c>
      <c r="I1180" s="16" t="n">
        <f aca="true">$D$14+NORMSINV(RAND())*$D$13</f>
        <v>-2.19105252597464</v>
      </c>
      <c r="J1180" s="16" t="n">
        <f aca="true">$D$14+NORMSINV(RAND())*$D$13</f>
        <v>2.73877001120383</v>
      </c>
      <c r="K1180" s="16" t="n">
        <f aca="true">$D$14+NORMSINV(RAND())*$D$13</f>
        <v>1.05903046885312</v>
      </c>
      <c r="L1180" s="16" t="n">
        <f aca="true">$D$14+NORMSINV(RAND())*$D$13</f>
        <v>-1.43462392532887</v>
      </c>
      <c r="M1180" s="16" t="n">
        <f aca="true">$D$14+NORMSINV(RAND())*$D$13</f>
        <v>3.39081507953712</v>
      </c>
      <c r="N1180" s="16" t="n">
        <f aca="true">$D$14+NORMSINV(RAND())*$D$13</f>
        <v>-1.28005294939889</v>
      </c>
      <c r="O1180" s="16" t="n">
        <f aca="true">$D$14+NORMSINV(RAND())*$D$13</f>
        <v>-2.57988667205729</v>
      </c>
      <c r="P1180" s="16" t="n">
        <f aca="true">$D$14+NORMSINV(RAND())*$D$13</f>
        <v>1.98129126115147</v>
      </c>
      <c r="Q1180" s="16" t="n">
        <f aca="true">$D$14+NORMSINV(RAND())*$D$13</f>
        <v>-0.687296600296563</v>
      </c>
    </row>
    <row r="1181" customFormat="false" ht="15" hidden="false" customHeight="false" outlineLevel="0" collapsed="false">
      <c r="D1181" s="14" t="n">
        <f aca="false">AVERAGE(H1181:Q1181)</f>
        <v>-0.352947279159316</v>
      </c>
      <c r="E1181" s="14" t="n">
        <f aca="false">STDEV(H1181:Q1181)</f>
        <v>1.5939825427635</v>
      </c>
      <c r="F1181" s="15" t="n">
        <f aca="false">IF(AND(D1181-TINV(2*$D$10/100,$D$12-1)*E1181/SQRT($D$12)&lt;-1,D1181+TINV(2*$D$11/100,$D$12-1)*E1181/SQRT($D$12)&gt;1),1,0)</f>
        <v>0</v>
      </c>
      <c r="G1181" s="16"/>
      <c r="H1181" s="16" t="n">
        <f aca="true">$D$14+NORMSINV(RAND())*$D$13</f>
        <v>-2.03223934024027</v>
      </c>
      <c r="I1181" s="16" t="n">
        <f aca="true">$D$14+NORMSINV(RAND())*$D$13</f>
        <v>-0.0217762392210763</v>
      </c>
      <c r="J1181" s="16" t="n">
        <f aca="true">$D$14+NORMSINV(RAND())*$D$13</f>
        <v>-0.528767474272758</v>
      </c>
      <c r="K1181" s="16" t="n">
        <f aca="true">$D$14+NORMSINV(RAND())*$D$13</f>
        <v>-0.352866579317729</v>
      </c>
      <c r="L1181" s="16" t="n">
        <f aca="true">$D$14+NORMSINV(RAND())*$D$13</f>
        <v>-1.49923457380252</v>
      </c>
      <c r="M1181" s="16" t="n">
        <f aca="true">$D$14+NORMSINV(RAND())*$D$13</f>
        <v>-2.91815597993733</v>
      </c>
      <c r="N1181" s="16" t="n">
        <f aca="true">$D$14+NORMSINV(RAND())*$D$13</f>
        <v>0.2087075136145</v>
      </c>
      <c r="O1181" s="16" t="n">
        <f aca="true">$D$14+NORMSINV(RAND())*$D$13</f>
        <v>1.42247615340795</v>
      </c>
      <c r="P1181" s="16" t="n">
        <f aca="true">$D$14+NORMSINV(RAND())*$D$13</f>
        <v>-0.377672285611956</v>
      </c>
      <c r="Q1181" s="16" t="n">
        <f aca="true">$D$14+NORMSINV(RAND())*$D$13</f>
        <v>2.57005601378803</v>
      </c>
    </row>
    <row r="1182" customFormat="false" ht="15" hidden="false" customHeight="false" outlineLevel="0" collapsed="false">
      <c r="D1182" s="14" t="n">
        <f aca="false">AVERAGE(H1182:Q1182)</f>
        <v>-0.224750497251608</v>
      </c>
      <c r="E1182" s="14" t="n">
        <f aca="false">STDEV(H1182:Q1182)</f>
        <v>1.59547180944711</v>
      </c>
      <c r="F1182" s="15" t="n">
        <f aca="false">IF(AND(D1182-TINV(2*$D$10/100,$D$12-1)*E1182/SQRT($D$12)&lt;-1,D1182+TINV(2*$D$11/100,$D$12-1)*E1182/SQRT($D$12)&gt;1),1,0)</f>
        <v>0</v>
      </c>
      <c r="G1182" s="16"/>
      <c r="H1182" s="16" t="n">
        <f aca="true">$D$14+NORMSINV(RAND())*$D$13</f>
        <v>1.47413811515757</v>
      </c>
      <c r="I1182" s="16" t="n">
        <f aca="true">$D$14+NORMSINV(RAND())*$D$13</f>
        <v>1.41689704645092</v>
      </c>
      <c r="J1182" s="16" t="n">
        <f aca="true">$D$14+NORMSINV(RAND())*$D$13</f>
        <v>1.71100148783799</v>
      </c>
      <c r="K1182" s="16" t="n">
        <f aca="true">$D$14+NORMSINV(RAND())*$D$13</f>
        <v>-0.508508370089598</v>
      </c>
      <c r="L1182" s="16" t="n">
        <f aca="true">$D$14+NORMSINV(RAND())*$D$13</f>
        <v>-0.528486559101479</v>
      </c>
      <c r="M1182" s="16" t="n">
        <f aca="true">$D$14+NORMSINV(RAND())*$D$13</f>
        <v>0.827332720638854</v>
      </c>
      <c r="N1182" s="16" t="n">
        <f aca="true">$D$14+NORMSINV(RAND())*$D$13</f>
        <v>-2.84471889088574</v>
      </c>
      <c r="O1182" s="16" t="n">
        <f aca="true">$D$14+NORMSINV(RAND())*$D$13</f>
        <v>-1.76731470556564</v>
      </c>
      <c r="P1182" s="16" t="n">
        <f aca="true">$D$14+NORMSINV(RAND())*$D$13</f>
        <v>-0.0619697591503127</v>
      </c>
      <c r="Q1182" s="16" t="n">
        <f aca="true">$D$14+NORMSINV(RAND())*$D$13</f>
        <v>-1.96587605780865</v>
      </c>
    </row>
    <row r="1183" customFormat="false" ht="15" hidden="false" customHeight="false" outlineLevel="0" collapsed="false">
      <c r="D1183" s="14" t="n">
        <f aca="false">AVERAGE(H1183:Q1183)</f>
        <v>0.0944595899891563</v>
      </c>
      <c r="E1183" s="14" t="n">
        <f aca="false">STDEV(H1183:Q1183)</f>
        <v>1.52723880112746</v>
      </c>
      <c r="F1183" s="15" t="n">
        <f aca="false">IF(AND(D1183-TINV(2*$D$10/100,$D$12-1)*E1183/SQRT($D$12)&lt;-1,D1183+TINV(2*$D$11/100,$D$12-1)*E1183/SQRT($D$12)&gt;1),1,0)</f>
        <v>0</v>
      </c>
      <c r="G1183" s="16"/>
      <c r="H1183" s="16" t="n">
        <f aca="true">$D$14+NORMSINV(RAND())*$D$13</f>
        <v>3.19200417243476</v>
      </c>
      <c r="I1183" s="16" t="n">
        <f aca="true">$D$14+NORMSINV(RAND())*$D$13</f>
        <v>-0.623311933431209</v>
      </c>
      <c r="J1183" s="16" t="n">
        <f aca="true">$D$14+NORMSINV(RAND())*$D$13</f>
        <v>-2.85234117916029</v>
      </c>
      <c r="K1183" s="16" t="n">
        <f aca="true">$D$14+NORMSINV(RAND())*$D$13</f>
        <v>-0.203451256454863</v>
      </c>
      <c r="L1183" s="16" t="n">
        <f aca="true">$D$14+NORMSINV(RAND())*$D$13</f>
        <v>0.668161543446219</v>
      </c>
      <c r="M1183" s="16" t="n">
        <f aca="true">$D$14+NORMSINV(RAND())*$D$13</f>
        <v>0.790493753450908</v>
      </c>
      <c r="N1183" s="16" t="n">
        <f aca="true">$D$14+NORMSINV(RAND())*$D$13</f>
        <v>-0.493868897636835</v>
      </c>
      <c r="O1183" s="16" t="n">
        <f aca="true">$D$14+NORMSINV(RAND())*$D$13</f>
        <v>-0.422113530414579</v>
      </c>
      <c r="P1183" s="16" t="n">
        <f aca="true">$D$14+NORMSINV(RAND())*$D$13</f>
        <v>-0.0235229097337023</v>
      </c>
      <c r="Q1183" s="16" t="n">
        <f aca="true">$D$14+NORMSINV(RAND())*$D$13</f>
        <v>0.912546137391151</v>
      </c>
    </row>
    <row r="1184" customFormat="false" ht="15" hidden="false" customHeight="false" outlineLevel="0" collapsed="false">
      <c r="D1184" s="14" t="n">
        <f aca="false">AVERAGE(H1184:Q1184)</f>
        <v>0.78686696903702</v>
      </c>
      <c r="E1184" s="14" t="n">
        <f aca="false">STDEV(H1184:Q1184)</f>
        <v>1.40433595115167</v>
      </c>
      <c r="F1184" s="15" t="n">
        <f aca="false">IF(AND(D1184-TINV(2*$D$10/100,$D$12-1)*E1184/SQRT($D$12)&lt;-1,D1184+TINV(2*$D$11/100,$D$12-1)*E1184/SQRT($D$12)&gt;1),1,0)</f>
        <v>0</v>
      </c>
      <c r="G1184" s="16"/>
      <c r="H1184" s="16" t="n">
        <f aca="true">$D$14+NORMSINV(RAND())*$D$13</f>
        <v>2.26438256722974</v>
      </c>
      <c r="I1184" s="16" t="n">
        <f aca="true">$D$14+NORMSINV(RAND())*$D$13</f>
        <v>-1.83582786249133</v>
      </c>
      <c r="J1184" s="16" t="n">
        <f aca="true">$D$14+NORMSINV(RAND())*$D$13</f>
        <v>2.27020820719821</v>
      </c>
      <c r="K1184" s="16" t="n">
        <f aca="true">$D$14+NORMSINV(RAND())*$D$13</f>
        <v>-0.990152642974971</v>
      </c>
      <c r="L1184" s="16" t="n">
        <f aca="true">$D$14+NORMSINV(RAND())*$D$13</f>
        <v>0.814671284603591</v>
      </c>
      <c r="M1184" s="16" t="n">
        <f aca="true">$D$14+NORMSINV(RAND())*$D$13</f>
        <v>0.897896469682645</v>
      </c>
      <c r="N1184" s="16" t="n">
        <f aca="true">$D$14+NORMSINV(RAND())*$D$13</f>
        <v>-0.159200774615498</v>
      </c>
      <c r="O1184" s="16" t="n">
        <f aca="true">$D$14+NORMSINV(RAND())*$D$13</f>
        <v>2.23769379784019</v>
      </c>
      <c r="P1184" s="16" t="n">
        <f aca="true">$D$14+NORMSINV(RAND())*$D$13</f>
        <v>1.16887159268957</v>
      </c>
      <c r="Q1184" s="16" t="n">
        <f aca="true">$D$14+NORMSINV(RAND())*$D$13</f>
        <v>1.20012705120805</v>
      </c>
    </row>
    <row r="1185" customFormat="false" ht="15" hidden="false" customHeight="false" outlineLevel="0" collapsed="false">
      <c r="D1185" s="14" t="n">
        <f aca="false">AVERAGE(H1185:Q1185)</f>
        <v>-0.137782986739892</v>
      </c>
      <c r="E1185" s="14" t="n">
        <f aca="false">STDEV(H1185:Q1185)</f>
        <v>0.964221217104999</v>
      </c>
      <c r="F1185" s="15" t="n">
        <f aca="false">IF(AND(D1185-TINV(2*$D$10/100,$D$12-1)*E1185/SQRT($D$12)&lt;-1,D1185+TINV(2*$D$11/100,$D$12-1)*E1185/SQRT($D$12)&gt;1),1,0)</f>
        <v>0</v>
      </c>
      <c r="G1185" s="16"/>
      <c r="H1185" s="16" t="n">
        <f aca="true">$D$14+NORMSINV(RAND())*$D$13</f>
        <v>-0.253232928971404</v>
      </c>
      <c r="I1185" s="16" t="n">
        <f aca="true">$D$14+NORMSINV(RAND())*$D$13</f>
        <v>0.433059779085784</v>
      </c>
      <c r="J1185" s="16" t="n">
        <f aca="true">$D$14+NORMSINV(RAND())*$D$13</f>
        <v>-0.0816804267108434</v>
      </c>
      <c r="K1185" s="16" t="n">
        <f aca="true">$D$14+NORMSINV(RAND())*$D$13</f>
        <v>-0.61325891743239</v>
      </c>
      <c r="L1185" s="16" t="n">
        <f aca="true">$D$14+NORMSINV(RAND())*$D$13</f>
        <v>1.93038439070673</v>
      </c>
      <c r="M1185" s="16" t="n">
        <f aca="true">$D$14+NORMSINV(RAND())*$D$13</f>
        <v>-0.444389933050827</v>
      </c>
      <c r="N1185" s="16" t="n">
        <f aca="true">$D$14+NORMSINV(RAND())*$D$13</f>
        <v>0.170816228706935</v>
      </c>
      <c r="O1185" s="16" t="n">
        <f aca="true">$D$14+NORMSINV(RAND())*$D$13</f>
        <v>-0.00664556175811691</v>
      </c>
      <c r="P1185" s="16" t="n">
        <f aca="true">$D$14+NORMSINV(RAND())*$D$13</f>
        <v>-0.619047825261705</v>
      </c>
      <c r="Q1185" s="16" t="n">
        <f aca="true">$D$14+NORMSINV(RAND())*$D$13</f>
        <v>-1.89383467271308</v>
      </c>
    </row>
    <row r="1186" customFormat="false" ht="15" hidden="false" customHeight="false" outlineLevel="0" collapsed="false">
      <c r="D1186" s="14" t="n">
        <f aca="false">AVERAGE(H1186:Q1186)</f>
        <v>0.00574331195732945</v>
      </c>
      <c r="E1186" s="14" t="n">
        <f aca="false">STDEV(H1186:Q1186)</f>
        <v>1.44769076355751</v>
      </c>
      <c r="F1186" s="15" t="n">
        <f aca="false">IF(AND(D1186-TINV(2*$D$10/100,$D$12-1)*E1186/SQRT($D$12)&lt;-1,D1186+TINV(2*$D$11/100,$D$12-1)*E1186/SQRT($D$12)&gt;1),1,0)</f>
        <v>0</v>
      </c>
      <c r="G1186" s="16"/>
      <c r="H1186" s="16" t="n">
        <f aca="true">$D$14+NORMSINV(RAND())*$D$13</f>
        <v>0.307120942191838</v>
      </c>
      <c r="I1186" s="16" t="n">
        <f aca="true">$D$14+NORMSINV(RAND())*$D$13</f>
        <v>-0.591007935659127</v>
      </c>
      <c r="J1186" s="16" t="n">
        <f aca="true">$D$14+NORMSINV(RAND())*$D$13</f>
        <v>-0.157251947625458</v>
      </c>
      <c r="K1186" s="16" t="n">
        <f aca="true">$D$14+NORMSINV(RAND())*$D$13</f>
        <v>-0.0304936026716971</v>
      </c>
      <c r="L1186" s="16" t="n">
        <f aca="true">$D$14+NORMSINV(RAND())*$D$13</f>
        <v>-3.32693237079573</v>
      </c>
      <c r="M1186" s="16" t="n">
        <f aca="true">$D$14+NORMSINV(RAND())*$D$13</f>
        <v>-0.304820394964259</v>
      </c>
      <c r="N1186" s="16" t="n">
        <f aca="true">$D$14+NORMSINV(RAND())*$D$13</f>
        <v>1.67379543104385</v>
      </c>
      <c r="O1186" s="16" t="n">
        <f aca="true">$D$14+NORMSINV(RAND())*$D$13</f>
        <v>0.0901396003457676</v>
      </c>
      <c r="P1186" s="16" t="n">
        <f aca="true">$D$14+NORMSINV(RAND())*$D$13</f>
        <v>0.31818624909062</v>
      </c>
      <c r="Q1186" s="16" t="n">
        <f aca="true">$D$14+NORMSINV(RAND())*$D$13</f>
        <v>2.07869714861749</v>
      </c>
    </row>
    <row r="1187" customFormat="false" ht="15" hidden="false" customHeight="false" outlineLevel="0" collapsed="false">
      <c r="D1187" s="14" t="n">
        <f aca="false">AVERAGE(H1187:Q1187)</f>
        <v>-0.0904899664173112</v>
      </c>
      <c r="E1187" s="14" t="n">
        <f aca="false">STDEV(H1187:Q1187)</f>
        <v>1.52504902811469</v>
      </c>
      <c r="F1187" s="15" t="n">
        <f aca="false">IF(AND(D1187-TINV(2*$D$10/100,$D$12-1)*E1187/SQRT($D$12)&lt;-1,D1187+TINV(2*$D$11/100,$D$12-1)*E1187/SQRT($D$12)&gt;1),1,0)</f>
        <v>0</v>
      </c>
      <c r="G1187" s="16"/>
      <c r="H1187" s="16" t="n">
        <f aca="true">$D$14+NORMSINV(RAND())*$D$13</f>
        <v>0.0915526376504822</v>
      </c>
      <c r="I1187" s="16" t="n">
        <f aca="true">$D$14+NORMSINV(RAND())*$D$13</f>
        <v>2.98680442012101</v>
      </c>
      <c r="J1187" s="16" t="n">
        <f aca="true">$D$14+NORMSINV(RAND())*$D$13</f>
        <v>-0.0266578053512942</v>
      </c>
      <c r="K1187" s="16" t="n">
        <f aca="true">$D$14+NORMSINV(RAND())*$D$13</f>
        <v>-0.75410106641155</v>
      </c>
      <c r="L1187" s="16" t="n">
        <f aca="true">$D$14+NORMSINV(RAND())*$D$13</f>
        <v>-0.358106861083326</v>
      </c>
      <c r="M1187" s="16" t="n">
        <f aca="true">$D$14+NORMSINV(RAND())*$D$13</f>
        <v>1.84408447404764</v>
      </c>
      <c r="N1187" s="16" t="n">
        <f aca="true">$D$14+NORMSINV(RAND())*$D$13</f>
        <v>-1.36912494485762</v>
      </c>
      <c r="O1187" s="16" t="n">
        <f aca="true">$D$14+NORMSINV(RAND())*$D$13</f>
        <v>-1.51101736101367</v>
      </c>
      <c r="P1187" s="16" t="n">
        <f aca="true">$D$14+NORMSINV(RAND())*$D$13</f>
        <v>0.143090443777683</v>
      </c>
      <c r="Q1187" s="16" t="n">
        <f aca="true">$D$14+NORMSINV(RAND())*$D$13</f>
        <v>-1.95142360105245</v>
      </c>
    </row>
    <row r="1188" customFormat="false" ht="15" hidden="false" customHeight="false" outlineLevel="0" collapsed="false">
      <c r="D1188" s="14" t="n">
        <f aca="false">AVERAGE(H1188:Q1188)</f>
        <v>-1.0025619974754</v>
      </c>
      <c r="E1188" s="14" t="n">
        <f aca="false">STDEV(H1188:Q1188)</f>
        <v>2.3310448885525</v>
      </c>
      <c r="F1188" s="15" t="n">
        <f aca="false">IF(AND(D1188-TINV(2*$D$10/100,$D$12-1)*E1188/SQRT($D$12)&lt;-1,D1188+TINV(2*$D$11/100,$D$12-1)*E1188/SQRT($D$12)&gt;1),1,0)</f>
        <v>0</v>
      </c>
      <c r="G1188" s="16"/>
      <c r="H1188" s="16" t="n">
        <f aca="true">$D$14+NORMSINV(RAND())*$D$13</f>
        <v>-4.14456276401915</v>
      </c>
      <c r="I1188" s="16" t="n">
        <f aca="true">$D$14+NORMSINV(RAND())*$D$13</f>
        <v>-0.864888143250059</v>
      </c>
      <c r="J1188" s="16" t="n">
        <f aca="true">$D$14+NORMSINV(RAND())*$D$13</f>
        <v>3.02978677955862</v>
      </c>
      <c r="K1188" s="16" t="n">
        <f aca="true">$D$14+NORMSINV(RAND())*$D$13</f>
        <v>-1.43213774500986</v>
      </c>
      <c r="L1188" s="16" t="n">
        <f aca="true">$D$14+NORMSINV(RAND())*$D$13</f>
        <v>-2.6488295207612</v>
      </c>
      <c r="M1188" s="16" t="n">
        <f aca="true">$D$14+NORMSINV(RAND())*$D$13</f>
        <v>-1.58998791790233</v>
      </c>
      <c r="N1188" s="16" t="n">
        <f aca="true">$D$14+NORMSINV(RAND())*$D$13</f>
        <v>-3.96440034030404</v>
      </c>
      <c r="O1188" s="16" t="n">
        <f aca="true">$D$14+NORMSINV(RAND())*$D$13</f>
        <v>-0.724639022712125</v>
      </c>
      <c r="P1188" s="16" t="n">
        <f aca="true">$D$14+NORMSINV(RAND())*$D$13</f>
        <v>0.339749243909838</v>
      </c>
      <c r="Q1188" s="16" t="n">
        <f aca="true">$D$14+NORMSINV(RAND())*$D$13</f>
        <v>1.97428945573635</v>
      </c>
    </row>
    <row r="1189" customFormat="false" ht="15" hidden="false" customHeight="false" outlineLevel="0" collapsed="false">
      <c r="D1189" s="14" t="n">
        <f aca="false">AVERAGE(H1189:Q1189)</f>
        <v>-0.741852388642169</v>
      </c>
      <c r="E1189" s="14" t="n">
        <f aca="false">STDEV(H1189:Q1189)</f>
        <v>1.56920271840058</v>
      </c>
      <c r="F1189" s="15" t="n">
        <f aca="false">IF(AND(D1189-TINV(2*$D$10/100,$D$12-1)*E1189/SQRT($D$12)&lt;-1,D1189+TINV(2*$D$11/100,$D$12-1)*E1189/SQRT($D$12)&gt;1),1,0)</f>
        <v>0</v>
      </c>
      <c r="G1189" s="16"/>
      <c r="H1189" s="16" t="n">
        <f aca="true">$D$14+NORMSINV(RAND())*$D$13</f>
        <v>0.904522240892118</v>
      </c>
      <c r="I1189" s="16" t="n">
        <f aca="true">$D$14+NORMSINV(RAND())*$D$13</f>
        <v>-0.86083460321837</v>
      </c>
      <c r="J1189" s="16" t="n">
        <f aca="true">$D$14+NORMSINV(RAND())*$D$13</f>
        <v>1.17154419563113</v>
      </c>
      <c r="K1189" s="16" t="n">
        <f aca="true">$D$14+NORMSINV(RAND())*$D$13</f>
        <v>-0.888670960173424</v>
      </c>
      <c r="L1189" s="16" t="n">
        <f aca="true">$D$14+NORMSINV(RAND())*$D$13</f>
        <v>-3.43288059435995</v>
      </c>
      <c r="M1189" s="16" t="n">
        <f aca="true">$D$14+NORMSINV(RAND())*$D$13</f>
        <v>-1.33352318985932</v>
      </c>
      <c r="N1189" s="16" t="n">
        <f aca="true">$D$14+NORMSINV(RAND())*$D$13</f>
        <v>-2.81617352921788</v>
      </c>
      <c r="O1189" s="16" t="n">
        <f aca="true">$D$14+NORMSINV(RAND())*$D$13</f>
        <v>-0.527179995576225</v>
      </c>
      <c r="P1189" s="16" t="n">
        <f aca="true">$D$14+NORMSINV(RAND())*$D$13</f>
        <v>-0.843669873041398</v>
      </c>
      <c r="Q1189" s="16" t="n">
        <f aca="true">$D$14+NORMSINV(RAND())*$D$13</f>
        <v>1.20834242250164</v>
      </c>
    </row>
    <row r="1190" customFormat="false" ht="15" hidden="false" customHeight="false" outlineLevel="0" collapsed="false">
      <c r="D1190" s="14" t="n">
        <f aca="false">AVERAGE(H1190:Q1190)</f>
        <v>0.208813351517245</v>
      </c>
      <c r="E1190" s="14" t="n">
        <f aca="false">STDEV(H1190:Q1190)</f>
        <v>1.38689961852759</v>
      </c>
      <c r="F1190" s="15" t="n">
        <f aca="false">IF(AND(D1190-TINV(2*$D$10/100,$D$12-1)*E1190/SQRT($D$12)&lt;-1,D1190+TINV(2*$D$11/100,$D$12-1)*E1190/SQRT($D$12)&gt;1),1,0)</f>
        <v>0</v>
      </c>
      <c r="G1190" s="16"/>
      <c r="H1190" s="16" t="n">
        <f aca="true">$D$14+NORMSINV(RAND())*$D$13</f>
        <v>1.56409019657328</v>
      </c>
      <c r="I1190" s="16" t="n">
        <f aca="true">$D$14+NORMSINV(RAND())*$D$13</f>
        <v>2.14177479061588</v>
      </c>
      <c r="J1190" s="16" t="n">
        <f aca="true">$D$14+NORMSINV(RAND())*$D$13</f>
        <v>-1.39271270541283</v>
      </c>
      <c r="K1190" s="16" t="n">
        <f aca="true">$D$14+NORMSINV(RAND())*$D$13</f>
        <v>0.969621590389664</v>
      </c>
      <c r="L1190" s="16" t="n">
        <f aca="true">$D$14+NORMSINV(RAND())*$D$13</f>
        <v>-0.0683116843782983</v>
      </c>
      <c r="M1190" s="16" t="n">
        <f aca="true">$D$14+NORMSINV(RAND())*$D$13</f>
        <v>1.98285588241452</v>
      </c>
      <c r="N1190" s="16" t="n">
        <f aca="true">$D$14+NORMSINV(RAND())*$D$13</f>
        <v>0.00552478761629489</v>
      </c>
      <c r="O1190" s="16" t="n">
        <f aca="true">$D$14+NORMSINV(RAND())*$D$13</f>
        <v>-1.25535996651401</v>
      </c>
      <c r="P1190" s="16" t="n">
        <f aca="true">$D$14+NORMSINV(RAND())*$D$13</f>
        <v>-0.385101523674911</v>
      </c>
      <c r="Q1190" s="16" t="n">
        <f aca="true">$D$14+NORMSINV(RAND())*$D$13</f>
        <v>-1.47424785245714</v>
      </c>
    </row>
    <row r="1191" customFormat="false" ht="15" hidden="false" customHeight="false" outlineLevel="0" collapsed="false">
      <c r="D1191" s="14" t="n">
        <f aca="false">AVERAGE(H1191:Q1191)</f>
        <v>0.414731487520541</v>
      </c>
      <c r="E1191" s="14" t="n">
        <f aca="false">STDEV(H1191:Q1191)</f>
        <v>1.73429033595982</v>
      </c>
      <c r="F1191" s="15" t="n">
        <f aca="false">IF(AND(D1191-TINV(2*$D$10/100,$D$12-1)*E1191/SQRT($D$12)&lt;-1,D1191+TINV(2*$D$11/100,$D$12-1)*E1191/SQRT($D$12)&gt;1),1,0)</f>
        <v>0</v>
      </c>
      <c r="G1191" s="16"/>
      <c r="H1191" s="16" t="n">
        <f aca="true">$D$14+NORMSINV(RAND())*$D$13</f>
        <v>-2.52058438659184</v>
      </c>
      <c r="I1191" s="16" t="n">
        <f aca="true">$D$14+NORMSINV(RAND())*$D$13</f>
        <v>-2.66374694269204</v>
      </c>
      <c r="J1191" s="16" t="n">
        <f aca="true">$D$14+NORMSINV(RAND())*$D$13</f>
        <v>0.443111600416074</v>
      </c>
      <c r="K1191" s="16" t="n">
        <f aca="true">$D$14+NORMSINV(RAND())*$D$13</f>
        <v>1.66865063221252</v>
      </c>
      <c r="L1191" s="16" t="n">
        <f aca="true">$D$14+NORMSINV(RAND())*$D$13</f>
        <v>-0.319767571894018</v>
      </c>
      <c r="M1191" s="16" t="n">
        <f aca="true">$D$14+NORMSINV(RAND())*$D$13</f>
        <v>2.0653221207406</v>
      </c>
      <c r="N1191" s="16" t="n">
        <f aca="true">$D$14+NORMSINV(RAND())*$D$13</f>
        <v>0.898065776944742</v>
      </c>
      <c r="O1191" s="16" t="n">
        <f aca="true">$D$14+NORMSINV(RAND())*$D$13</f>
        <v>1.88208483534494</v>
      </c>
      <c r="P1191" s="16" t="n">
        <f aca="true">$D$14+NORMSINV(RAND())*$D$13</f>
        <v>1.43188499167438</v>
      </c>
      <c r="Q1191" s="16" t="n">
        <f aca="true">$D$14+NORMSINV(RAND())*$D$13</f>
        <v>1.26229381905004</v>
      </c>
    </row>
    <row r="1192" customFormat="false" ht="15" hidden="false" customHeight="false" outlineLevel="0" collapsed="false">
      <c r="D1192" s="14" t="n">
        <f aca="false">AVERAGE(H1192:Q1192)</f>
        <v>-0.368382002215812</v>
      </c>
      <c r="E1192" s="14" t="n">
        <f aca="false">STDEV(H1192:Q1192)</f>
        <v>1.53974567468856</v>
      </c>
      <c r="F1192" s="15" t="n">
        <f aca="false">IF(AND(D1192-TINV(2*$D$10/100,$D$12-1)*E1192/SQRT($D$12)&lt;-1,D1192+TINV(2*$D$11/100,$D$12-1)*E1192/SQRT($D$12)&gt;1),1,0)</f>
        <v>0</v>
      </c>
      <c r="G1192" s="16"/>
      <c r="H1192" s="16" t="n">
        <f aca="true">$D$14+NORMSINV(RAND())*$D$13</f>
        <v>-0.900235058904806</v>
      </c>
      <c r="I1192" s="16" t="n">
        <f aca="true">$D$14+NORMSINV(RAND())*$D$13</f>
        <v>-3.38290756393266</v>
      </c>
      <c r="J1192" s="16" t="n">
        <f aca="true">$D$14+NORMSINV(RAND())*$D$13</f>
        <v>-0.548388326427456</v>
      </c>
      <c r="K1192" s="16" t="n">
        <f aca="true">$D$14+NORMSINV(RAND())*$D$13</f>
        <v>-1.59250993111101</v>
      </c>
      <c r="L1192" s="16" t="n">
        <f aca="true">$D$14+NORMSINV(RAND())*$D$13</f>
        <v>2.14543526199195</v>
      </c>
      <c r="M1192" s="16" t="n">
        <f aca="true">$D$14+NORMSINV(RAND())*$D$13</f>
        <v>-1.20467656161905</v>
      </c>
      <c r="N1192" s="16" t="n">
        <f aca="true">$D$14+NORMSINV(RAND())*$D$13</f>
        <v>-0.0986588406373434</v>
      </c>
      <c r="O1192" s="16" t="n">
        <f aca="true">$D$14+NORMSINV(RAND())*$D$13</f>
        <v>0.26634460059448</v>
      </c>
      <c r="P1192" s="16" t="n">
        <f aca="true">$D$14+NORMSINV(RAND())*$D$13</f>
        <v>0.554219425056825</v>
      </c>
      <c r="Q1192" s="16" t="n">
        <f aca="true">$D$14+NORMSINV(RAND())*$D$13</f>
        <v>1.07755697283094</v>
      </c>
    </row>
    <row r="1193" customFormat="false" ht="15" hidden="false" customHeight="false" outlineLevel="0" collapsed="false">
      <c r="D1193" s="14" t="n">
        <f aca="false">AVERAGE(H1193:Q1193)</f>
        <v>1.54381280320373</v>
      </c>
      <c r="E1193" s="14" t="n">
        <f aca="false">STDEV(H1193:Q1193)</f>
        <v>1.53000296581891</v>
      </c>
      <c r="F1193" s="15" t="n">
        <f aca="false">IF(AND(D1193-TINV(2*$D$10/100,$D$12-1)*E1193/SQRT($D$12)&lt;-1,D1193+TINV(2*$D$11/100,$D$12-1)*E1193/SQRT($D$12)&gt;1),1,0)</f>
        <v>0</v>
      </c>
      <c r="G1193" s="16"/>
      <c r="H1193" s="16" t="n">
        <f aca="true">$D$14+NORMSINV(RAND())*$D$13</f>
        <v>1.6287057941092</v>
      </c>
      <c r="I1193" s="16" t="n">
        <f aca="true">$D$14+NORMSINV(RAND())*$D$13</f>
        <v>0.38499837853504</v>
      </c>
      <c r="J1193" s="16" t="n">
        <f aca="true">$D$14+NORMSINV(RAND())*$D$13</f>
        <v>1.58417353030711</v>
      </c>
      <c r="K1193" s="16" t="n">
        <f aca="true">$D$14+NORMSINV(RAND())*$D$13</f>
        <v>1.41934820364048</v>
      </c>
      <c r="L1193" s="16" t="n">
        <f aca="true">$D$14+NORMSINV(RAND())*$D$13</f>
        <v>1.56287866481058</v>
      </c>
      <c r="M1193" s="16" t="n">
        <f aca="true">$D$14+NORMSINV(RAND())*$D$13</f>
        <v>1.83713169711481</v>
      </c>
      <c r="N1193" s="16" t="n">
        <f aca="true">$D$14+NORMSINV(RAND())*$D$13</f>
        <v>4.2376980901381</v>
      </c>
      <c r="O1193" s="16" t="n">
        <f aca="true">$D$14+NORMSINV(RAND())*$D$13</f>
        <v>0.4803603271535</v>
      </c>
      <c r="P1193" s="16" t="n">
        <f aca="true">$D$14+NORMSINV(RAND())*$D$13</f>
        <v>-1.18510911625432</v>
      </c>
      <c r="Q1193" s="16" t="n">
        <f aca="true">$D$14+NORMSINV(RAND())*$D$13</f>
        <v>3.48794246248278</v>
      </c>
    </row>
    <row r="1194" customFormat="false" ht="15" hidden="false" customHeight="false" outlineLevel="0" collapsed="false">
      <c r="D1194" s="14" t="n">
        <f aca="false">AVERAGE(H1194:Q1194)</f>
        <v>0.0153998667230506</v>
      </c>
      <c r="E1194" s="14" t="n">
        <f aca="false">STDEV(H1194:Q1194)</f>
        <v>1.09378535745217</v>
      </c>
      <c r="F1194" s="15" t="n">
        <f aca="false">IF(AND(D1194-TINV(2*$D$10/100,$D$12-1)*E1194/SQRT($D$12)&lt;-1,D1194+TINV(2*$D$11/100,$D$12-1)*E1194/SQRT($D$12)&gt;1),1,0)</f>
        <v>0</v>
      </c>
      <c r="G1194" s="16"/>
      <c r="H1194" s="16" t="n">
        <f aca="true">$D$14+NORMSINV(RAND())*$D$13</f>
        <v>1.78155677376941</v>
      </c>
      <c r="I1194" s="16" t="n">
        <f aca="true">$D$14+NORMSINV(RAND())*$D$13</f>
        <v>1.24608528517064</v>
      </c>
      <c r="J1194" s="16" t="n">
        <f aca="true">$D$14+NORMSINV(RAND())*$D$13</f>
        <v>0.574356362459008</v>
      </c>
      <c r="K1194" s="16" t="n">
        <f aca="true">$D$14+NORMSINV(RAND())*$D$13</f>
        <v>-0.694150989616753</v>
      </c>
      <c r="L1194" s="16" t="n">
        <f aca="true">$D$14+NORMSINV(RAND())*$D$13</f>
        <v>-0.446989460317175</v>
      </c>
      <c r="M1194" s="16" t="n">
        <f aca="true">$D$14+NORMSINV(RAND())*$D$13</f>
        <v>-0.550385801536732</v>
      </c>
      <c r="N1194" s="16" t="n">
        <f aca="true">$D$14+NORMSINV(RAND())*$D$13</f>
        <v>-2.12584720340336</v>
      </c>
      <c r="O1194" s="16" t="n">
        <f aca="true">$D$14+NORMSINV(RAND())*$D$13</f>
        <v>0.418983128722592</v>
      </c>
      <c r="P1194" s="16" t="n">
        <f aca="true">$D$14+NORMSINV(RAND())*$D$13</f>
        <v>-0.152353682570118</v>
      </c>
      <c r="Q1194" s="16" t="n">
        <f aca="true">$D$14+NORMSINV(RAND())*$D$13</f>
        <v>0.102744254552989</v>
      </c>
    </row>
    <row r="1195" customFormat="false" ht="15" hidden="false" customHeight="false" outlineLevel="0" collapsed="false">
      <c r="D1195" s="14" t="n">
        <f aca="false">AVERAGE(H1195:Q1195)</f>
        <v>-0.451966322426384</v>
      </c>
      <c r="E1195" s="14" t="n">
        <f aca="false">STDEV(H1195:Q1195)</f>
        <v>2.11984545234558</v>
      </c>
      <c r="F1195" s="15" t="n">
        <f aca="false">IF(AND(D1195-TINV(2*$D$10/100,$D$12-1)*E1195/SQRT($D$12)&lt;-1,D1195+TINV(2*$D$11/100,$D$12-1)*E1195/SQRT($D$12)&gt;1),1,0)</f>
        <v>0</v>
      </c>
      <c r="G1195" s="16"/>
      <c r="H1195" s="16" t="n">
        <f aca="true">$D$14+NORMSINV(RAND())*$D$13</f>
        <v>-3.50453521957444</v>
      </c>
      <c r="I1195" s="16" t="n">
        <f aca="true">$D$14+NORMSINV(RAND())*$D$13</f>
        <v>-1.4210636669173</v>
      </c>
      <c r="J1195" s="16" t="n">
        <f aca="true">$D$14+NORMSINV(RAND())*$D$13</f>
        <v>-0.992839765161524</v>
      </c>
      <c r="K1195" s="16" t="n">
        <f aca="true">$D$14+NORMSINV(RAND())*$D$13</f>
        <v>1.4723611880986</v>
      </c>
      <c r="L1195" s="16" t="n">
        <f aca="true">$D$14+NORMSINV(RAND())*$D$13</f>
        <v>0.963350826380484</v>
      </c>
      <c r="M1195" s="16" t="n">
        <f aca="true">$D$14+NORMSINV(RAND())*$D$13</f>
        <v>-0.775528451789266</v>
      </c>
      <c r="N1195" s="16" t="n">
        <f aca="true">$D$14+NORMSINV(RAND())*$D$13</f>
        <v>-0.719372204347758</v>
      </c>
      <c r="O1195" s="16" t="n">
        <f aca="true">$D$14+NORMSINV(RAND())*$D$13</f>
        <v>-3.62260977910819</v>
      </c>
      <c r="P1195" s="16" t="n">
        <f aca="true">$D$14+NORMSINV(RAND())*$D$13</f>
        <v>2.91659802321627</v>
      </c>
      <c r="Q1195" s="16" t="n">
        <f aca="true">$D$14+NORMSINV(RAND())*$D$13</f>
        <v>1.16397582493928</v>
      </c>
    </row>
    <row r="1196" customFormat="false" ht="15" hidden="false" customHeight="false" outlineLevel="0" collapsed="false">
      <c r="D1196" s="14" t="n">
        <f aca="false">AVERAGE(H1196:Q1196)</f>
        <v>0.733104794019313</v>
      </c>
      <c r="E1196" s="14" t="n">
        <f aca="false">STDEV(H1196:Q1196)</f>
        <v>1.45764031227477</v>
      </c>
      <c r="F1196" s="15" t="n">
        <f aca="false">IF(AND(D1196-TINV(2*$D$10/100,$D$12-1)*E1196/SQRT($D$12)&lt;-1,D1196+TINV(2*$D$11/100,$D$12-1)*E1196/SQRT($D$12)&gt;1),1,0)</f>
        <v>0</v>
      </c>
      <c r="G1196" s="16"/>
      <c r="H1196" s="16" t="n">
        <f aca="true">$D$14+NORMSINV(RAND())*$D$13</f>
        <v>1.64173986698703</v>
      </c>
      <c r="I1196" s="16" t="n">
        <f aca="true">$D$14+NORMSINV(RAND())*$D$13</f>
        <v>-0.148464554311194</v>
      </c>
      <c r="J1196" s="16" t="n">
        <f aca="true">$D$14+NORMSINV(RAND())*$D$13</f>
        <v>3.63508296397917</v>
      </c>
      <c r="K1196" s="16" t="n">
        <f aca="true">$D$14+NORMSINV(RAND())*$D$13</f>
        <v>1.6064297411</v>
      </c>
      <c r="L1196" s="16" t="n">
        <f aca="true">$D$14+NORMSINV(RAND())*$D$13</f>
        <v>-1.29962582319946</v>
      </c>
      <c r="M1196" s="16" t="n">
        <f aca="true">$D$14+NORMSINV(RAND())*$D$13</f>
        <v>-0.584497462917439</v>
      </c>
      <c r="N1196" s="16" t="n">
        <f aca="true">$D$14+NORMSINV(RAND())*$D$13</f>
        <v>1.4673391810441</v>
      </c>
      <c r="O1196" s="16" t="n">
        <f aca="true">$D$14+NORMSINV(RAND())*$D$13</f>
        <v>-0.0184730607772498</v>
      </c>
      <c r="P1196" s="16" t="n">
        <f aca="true">$D$14+NORMSINV(RAND())*$D$13</f>
        <v>1.31230229203651</v>
      </c>
      <c r="Q1196" s="16" t="n">
        <f aca="true">$D$14+NORMSINV(RAND())*$D$13</f>
        <v>-0.280785203748348</v>
      </c>
    </row>
    <row r="1197" customFormat="false" ht="15" hidden="false" customHeight="false" outlineLevel="0" collapsed="false">
      <c r="D1197" s="14" t="n">
        <f aca="false">AVERAGE(H1197:Q1197)</f>
        <v>0.0225743703632458</v>
      </c>
      <c r="E1197" s="14" t="n">
        <f aca="false">STDEV(H1197:Q1197)</f>
        <v>0.699808694791011</v>
      </c>
      <c r="F1197" s="15" t="n">
        <f aca="false">IF(AND(D1197-TINV(2*$D$10/100,$D$12-1)*E1197/SQRT($D$12)&lt;-1,D1197+TINV(2*$D$11/100,$D$12-1)*E1197/SQRT($D$12)&gt;1),1,0)</f>
        <v>0</v>
      </c>
      <c r="G1197" s="16"/>
      <c r="H1197" s="16" t="n">
        <f aca="true">$D$14+NORMSINV(RAND())*$D$13</f>
        <v>-0.162143713932259</v>
      </c>
      <c r="I1197" s="16" t="n">
        <f aca="true">$D$14+NORMSINV(RAND())*$D$13</f>
        <v>1.00398483637334</v>
      </c>
      <c r="J1197" s="16" t="n">
        <f aca="true">$D$14+NORMSINV(RAND())*$D$13</f>
        <v>-1.24718952892374</v>
      </c>
      <c r="K1197" s="16" t="n">
        <f aca="true">$D$14+NORMSINV(RAND())*$D$13</f>
        <v>0.634859583812041</v>
      </c>
      <c r="L1197" s="16" t="n">
        <f aca="true">$D$14+NORMSINV(RAND())*$D$13</f>
        <v>0.88519623819987</v>
      </c>
      <c r="M1197" s="16" t="n">
        <f aca="true">$D$14+NORMSINV(RAND())*$D$13</f>
        <v>-0.0351237127613267</v>
      </c>
      <c r="N1197" s="16" t="n">
        <f aca="true">$D$14+NORMSINV(RAND())*$D$13</f>
        <v>-0.236301506095406</v>
      </c>
      <c r="O1197" s="16" t="n">
        <f aca="true">$D$14+NORMSINV(RAND())*$D$13</f>
        <v>-0.642596877747667</v>
      </c>
      <c r="P1197" s="16" t="n">
        <f aca="true">$D$14+NORMSINV(RAND())*$D$13</f>
        <v>0.300619622732062</v>
      </c>
      <c r="Q1197" s="16" t="n">
        <f aca="true">$D$14+NORMSINV(RAND())*$D$13</f>
        <v>-0.27556123802446</v>
      </c>
    </row>
    <row r="1198" customFormat="false" ht="15" hidden="false" customHeight="false" outlineLevel="0" collapsed="false">
      <c r="D1198" s="14" t="n">
        <f aca="false">AVERAGE(H1198:Q1198)</f>
        <v>-0.324829208197514</v>
      </c>
      <c r="E1198" s="14" t="n">
        <f aca="false">STDEV(H1198:Q1198)</f>
        <v>1.59122009813102</v>
      </c>
      <c r="F1198" s="15" t="n">
        <f aca="false">IF(AND(D1198-TINV(2*$D$10/100,$D$12-1)*E1198/SQRT($D$12)&lt;-1,D1198+TINV(2*$D$11/100,$D$12-1)*E1198/SQRT($D$12)&gt;1),1,0)</f>
        <v>0</v>
      </c>
      <c r="G1198" s="16"/>
      <c r="H1198" s="16" t="n">
        <f aca="true">$D$14+NORMSINV(RAND())*$D$13</f>
        <v>-0.337733160999089</v>
      </c>
      <c r="I1198" s="16" t="n">
        <f aca="true">$D$14+NORMSINV(RAND())*$D$13</f>
        <v>-0.836200064051458</v>
      </c>
      <c r="J1198" s="16" t="n">
        <f aca="true">$D$14+NORMSINV(RAND())*$D$13</f>
        <v>-1.32693691428506</v>
      </c>
      <c r="K1198" s="16" t="n">
        <f aca="true">$D$14+NORMSINV(RAND())*$D$13</f>
        <v>-1.1446909047814</v>
      </c>
      <c r="L1198" s="16" t="n">
        <f aca="true">$D$14+NORMSINV(RAND())*$D$13</f>
        <v>1.79203859442286</v>
      </c>
      <c r="M1198" s="16" t="n">
        <f aca="true">$D$14+NORMSINV(RAND())*$D$13</f>
        <v>-2.1698595350817</v>
      </c>
      <c r="N1198" s="16" t="n">
        <f aca="true">$D$14+NORMSINV(RAND())*$D$13</f>
        <v>0.491402216979527</v>
      </c>
      <c r="O1198" s="16" t="n">
        <f aca="true">$D$14+NORMSINV(RAND())*$D$13</f>
        <v>2.83469465930609</v>
      </c>
      <c r="P1198" s="16" t="n">
        <f aca="true">$D$14+NORMSINV(RAND())*$D$13</f>
        <v>-1.77954649506926</v>
      </c>
      <c r="Q1198" s="16" t="n">
        <f aca="true">$D$14+NORMSINV(RAND())*$D$13</f>
        <v>-0.771460478415645</v>
      </c>
    </row>
    <row r="1199" customFormat="false" ht="15" hidden="false" customHeight="false" outlineLevel="0" collapsed="false">
      <c r="D1199" s="14" t="n">
        <f aca="false">AVERAGE(H1199:Q1199)</f>
        <v>0.292754863956071</v>
      </c>
      <c r="E1199" s="14" t="n">
        <f aca="false">STDEV(H1199:Q1199)</f>
        <v>1.76681660892387</v>
      </c>
      <c r="F1199" s="15" t="n">
        <f aca="false">IF(AND(D1199-TINV(2*$D$10/100,$D$12-1)*E1199/SQRT($D$12)&lt;-1,D1199+TINV(2*$D$11/100,$D$12-1)*E1199/SQRT($D$12)&gt;1),1,0)</f>
        <v>0</v>
      </c>
      <c r="G1199" s="16"/>
      <c r="H1199" s="16" t="n">
        <f aca="true">$D$14+NORMSINV(RAND())*$D$13</f>
        <v>0.881751969156516</v>
      </c>
      <c r="I1199" s="16" t="n">
        <f aca="true">$D$14+NORMSINV(RAND())*$D$13</f>
        <v>1.01015308696192</v>
      </c>
      <c r="J1199" s="16" t="n">
        <f aca="true">$D$14+NORMSINV(RAND())*$D$13</f>
        <v>-1.72735916929558</v>
      </c>
      <c r="K1199" s="16" t="n">
        <f aca="true">$D$14+NORMSINV(RAND())*$D$13</f>
        <v>-1.05257074551553</v>
      </c>
      <c r="L1199" s="16" t="n">
        <f aca="true">$D$14+NORMSINV(RAND())*$D$13</f>
        <v>-2.53128582066571</v>
      </c>
      <c r="M1199" s="16" t="n">
        <f aca="true">$D$14+NORMSINV(RAND())*$D$13</f>
        <v>0.578326578406593</v>
      </c>
      <c r="N1199" s="16" t="n">
        <f aca="true">$D$14+NORMSINV(RAND())*$D$13</f>
        <v>-0.353975362587131</v>
      </c>
      <c r="O1199" s="16" t="n">
        <f aca="true">$D$14+NORMSINV(RAND())*$D$13</f>
        <v>2.34175424153441</v>
      </c>
      <c r="P1199" s="16" t="n">
        <f aca="true">$D$14+NORMSINV(RAND())*$D$13</f>
        <v>0.555419834389685</v>
      </c>
      <c r="Q1199" s="16" t="n">
        <f aca="true">$D$14+NORMSINV(RAND())*$D$13</f>
        <v>3.22533402717554</v>
      </c>
    </row>
    <row r="1200" customFormat="false" ht="15" hidden="false" customHeight="false" outlineLevel="0" collapsed="false">
      <c r="D1200" s="14" t="n">
        <f aca="false">AVERAGE(H1200:Q1200)</f>
        <v>-0.581613048254913</v>
      </c>
      <c r="E1200" s="14" t="n">
        <f aca="false">STDEV(H1200:Q1200)</f>
        <v>2.49605751671568</v>
      </c>
      <c r="F1200" s="15" t="n">
        <f aca="false">IF(AND(D1200-TINV(2*$D$10/100,$D$12-1)*E1200/SQRT($D$12)&lt;-1,D1200+TINV(2*$D$11/100,$D$12-1)*E1200/SQRT($D$12)&gt;1),1,0)</f>
        <v>0</v>
      </c>
      <c r="G1200" s="16"/>
      <c r="H1200" s="16" t="n">
        <f aca="true">$D$14+NORMSINV(RAND())*$D$13</f>
        <v>-3.16306872765327</v>
      </c>
      <c r="I1200" s="16" t="n">
        <f aca="true">$D$14+NORMSINV(RAND())*$D$13</f>
        <v>-1.57668509492691</v>
      </c>
      <c r="J1200" s="16" t="n">
        <f aca="true">$D$14+NORMSINV(RAND())*$D$13</f>
        <v>2.40067561907426</v>
      </c>
      <c r="K1200" s="16" t="n">
        <f aca="true">$D$14+NORMSINV(RAND())*$D$13</f>
        <v>3.35355903883725</v>
      </c>
      <c r="L1200" s="16" t="n">
        <f aca="true">$D$14+NORMSINV(RAND())*$D$13</f>
        <v>-1.33670243521094</v>
      </c>
      <c r="M1200" s="16" t="n">
        <f aca="true">$D$14+NORMSINV(RAND())*$D$13</f>
        <v>-4.11213916548232</v>
      </c>
      <c r="N1200" s="16" t="n">
        <f aca="true">$D$14+NORMSINV(RAND())*$D$13</f>
        <v>1.50169232070361</v>
      </c>
      <c r="O1200" s="16" t="n">
        <f aca="true">$D$14+NORMSINV(RAND())*$D$13</f>
        <v>-2.85356831120555</v>
      </c>
      <c r="P1200" s="16" t="n">
        <f aca="true">$D$14+NORMSINV(RAND())*$D$13</f>
        <v>0.640828835183704</v>
      </c>
      <c r="Q1200" s="16" t="n">
        <f aca="true">$D$14+NORMSINV(RAND())*$D$13</f>
        <v>-0.67072256186896</v>
      </c>
    </row>
    <row r="1201" customFormat="false" ht="15" hidden="false" customHeight="false" outlineLevel="0" collapsed="false">
      <c r="D1201" s="14" t="n">
        <f aca="false">AVERAGE(H1201:Q1201)</f>
        <v>0.743187211414958</v>
      </c>
      <c r="E1201" s="14" t="n">
        <f aca="false">STDEV(H1201:Q1201)</f>
        <v>1.31854886248038</v>
      </c>
      <c r="F1201" s="15" t="n">
        <f aca="false">IF(AND(D1201-TINV(2*$D$10/100,$D$12-1)*E1201/SQRT($D$12)&lt;-1,D1201+TINV(2*$D$11/100,$D$12-1)*E1201/SQRT($D$12)&gt;1),1,0)</f>
        <v>0</v>
      </c>
      <c r="G1201" s="16"/>
      <c r="H1201" s="16" t="n">
        <f aca="true">$D$14+NORMSINV(RAND())*$D$13</f>
        <v>-1.45211600681417</v>
      </c>
      <c r="I1201" s="16" t="n">
        <f aca="true">$D$14+NORMSINV(RAND())*$D$13</f>
        <v>1.79003983217384</v>
      </c>
      <c r="J1201" s="16" t="n">
        <f aca="true">$D$14+NORMSINV(RAND())*$D$13</f>
        <v>-0.25576177805384</v>
      </c>
      <c r="K1201" s="16" t="n">
        <f aca="true">$D$14+NORMSINV(RAND())*$D$13</f>
        <v>0.976519992860858</v>
      </c>
      <c r="L1201" s="16" t="n">
        <f aca="true">$D$14+NORMSINV(RAND())*$D$13</f>
        <v>0.889532516997263</v>
      </c>
      <c r="M1201" s="16" t="n">
        <f aca="true">$D$14+NORMSINV(RAND())*$D$13</f>
        <v>-1.0632334111197</v>
      </c>
      <c r="N1201" s="16" t="n">
        <f aca="true">$D$14+NORMSINV(RAND())*$D$13</f>
        <v>0.730840275262235</v>
      </c>
      <c r="O1201" s="16" t="n">
        <f aca="true">$D$14+NORMSINV(RAND())*$D$13</f>
        <v>2.76953829194088</v>
      </c>
      <c r="P1201" s="16" t="n">
        <f aca="true">$D$14+NORMSINV(RAND())*$D$13</f>
        <v>1.71259875647423</v>
      </c>
      <c r="Q1201" s="16" t="n">
        <f aca="true">$D$14+NORMSINV(RAND())*$D$13</f>
        <v>1.33391364442799</v>
      </c>
    </row>
    <row r="1202" customFormat="false" ht="15" hidden="false" customHeight="false" outlineLevel="0" collapsed="false">
      <c r="D1202" s="14" t="n">
        <f aca="false">AVERAGE(H1202:Q1202)</f>
        <v>0.0894401032174264</v>
      </c>
      <c r="E1202" s="14" t="n">
        <f aca="false">STDEV(H1202:Q1202)</f>
        <v>1.5959071268413</v>
      </c>
      <c r="F1202" s="15" t="n">
        <f aca="false">IF(AND(D1202-TINV(2*$D$10/100,$D$12-1)*E1202/SQRT($D$12)&lt;-1,D1202+TINV(2*$D$11/100,$D$12-1)*E1202/SQRT($D$12)&gt;1),1,0)</f>
        <v>0</v>
      </c>
      <c r="G1202" s="16"/>
      <c r="H1202" s="16" t="n">
        <f aca="true">$D$14+NORMSINV(RAND())*$D$13</f>
        <v>0.559239239727936</v>
      </c>
      <c r="I1202" s="16" t="n">
        <f aca="true">$D$14+NORMSINV(RAND())*$D$13</f>
        <v>3.76360718772611</v>
      </c>
      <c r="J1202" s="16" t="n">
        <f aca="true">$D$14+NORMSINV(RAND())*$D$13</f>
        <v>1.24028761112485</v>
      </c>
      <c r="K1202" s="16" t="n">
        <f aca="true">$D$14+NORMSINV(RAND())*$D$13</f>
        <v>-0.760413538047048</v>
      </c>
      <c r="L1202" s="16" t="n">
        <f aca="true">$D$14+NORMSINV(RAND())*$D$13</f>
        <v>-1.45222212379734</v>
      </c>
      <c r="M1202" s="16" t="n">
        <f aca="true">$D$14+NORMSINV(RAND())*$D$13</f>
        <v>-1.2115107016393</v>
      </c>
      <c r="N1202" s="16" t="n">
        <f aca="true">$D$14+NORMSINV(RAND())*$D$13</f>
        <v>-0.11447096100405</v>
      </c>
      <c r="O1202" s="16" t="n">
        <f aca="true">$D$14+NORMSINV(RAND())*$D$13</f>
        <v>0.720845618058798</v>
      </c>
      <c r="P1202" s="16" t="n">
        <f aca="true">$D$14+NORMSINV(RAND())*$D$13</f>
        <v>-0.384285911364787</v>
      </c>
      <c r="Q1202" s="16" t="n">
        <f aca="true">$D$14+NORMSINV(RAND())*$D$13</f>
        <v>-1.4666753886109</v>
      </c>
    </row>
    <row r="1203" customFormat="false" ht="15" hidden="false" customHeight="false" outlineLevel="0" collapsed="false">
      <c r="D1203" s="14" t="n">
        <f aca="false">AVERAGE(H1203:Q1203)</f>
        <v>0.865528087190844</v>
      </c>
      <c r="E1203" s="14" t="n">
        <f aca="false">STDEV(H1203:Q1203)</f>
        <v>1.62567389168414</v>
      </c>
      <c r="F1203" s="15" t="n">
        <f aca="false">IF(AND(D1203-TINV(2*$D$10/100,$D$12-1)*E1203/SQRT($D$12)&lt;-1,D1203+TINV(2*$D$11/100,$D$12-1)*E1203/SQRT($D$12)&gt;1),1,0)</f>
        <v>0</v>
      </c>
      <c r="G1203" s="16"/>
      <c r="H1203" s="16" t="n">
        <f aca="true">$D$14+NORMSINV(RAND())*$D$13</f>
        <v>0.253821228572827</v>
      </c>
      <c r="I1203" s="16" t="n">
        <f aca="true">$D$14+NORMSINV(RAND())*$D$13</f>
        <v>0.720752697832066</v>
      </c>
      <c r="J1203" s="16" t="n">
        <f aca="true">$D$14+NORMSINV(RAND())*$D$13</f>
        <v>-1.91189241373767</v>
      </c>
      <c r="K1203" s="16" t="n">
        <f aca="true">$D$14+NORMSINV(RAND())*$D$13</f>
        <v>1.04161009771383</v>
      </c>
      <c r="L1203" s="16" t="n">
        <f aca="true">$D$14+NORMSINV(RAND())*$D$13</f>
        <v>-0.388121048061268</v>
      </c>
      <c r="M1203" s="16" t="n">
        <f aca="true">$D$14+NORMSINV(RAND())*$D$13</f>
        <v>0.397366608005194</v>
      </c>
      <c r="N1203" s="16" t="n">
        <f aca="true">$D$14+NORMSINV(RAND())*$D$13</f>
        <v>3.67570800794329</v>
      </c>
      <c r="O1203" s="16" t="n">
        <f aca="true">$D$14+NORMSINV(RAND())*$D$13</f>
        <v>2.02996806211585</v>
      </c>
      <c r="P1203" s="16" t="n">
        <f aca="true">$D$14+NORMSINV(RAND())*$D$13</f>
        <v>0.00545504203739985</v>
      </c>
      <c r="Q1203" s="16" t="n">
        <f aca="true">$D$14+NORMSINV(RAND())*$D$13</f>
        <v>2.83061258948692</v>
      </c>
    </row>
    <row r="1204" customFormat="false" ht="15" hidden="false" customHeight="false" outlineLevel="0" collapsed="false">
      <c r="D1204" s="14" t="n">
        <f aca="false">AVERAGE(H1204:Q1204)</f>
        <v>-0.485453282005619</v>
      </c>
      <c r="E1204" s="14" t="n">
        <f aca="false">STDEV(H1204:Q1204)</f>
        <v>1.76943757907804</v>
      </c>
      <c r="F1204" s="15" t="n">
        <f aca="false">IF(AND(D1204-TINV(2*$D$10/100,$D$12-1)*E1204/SQRT($D$12)&lt;-1,D1204+TINV(2*$D$11/100,$D$12-1)*E1204/SQRT($D$12)&gt;1),1,0)</f>
        <v>0</v>
      </c>
      <c r="G1204" s="16"/>
      <c r="H1204" s="16" t="n">
        <f aca="true">$D$14+NORMSINV(RAND())*$D$13</f>
        <v>-3.34222761126388</v>
      </c>
      <c r="I1204" s="16" t="n">
        <f aca="true">$D$14+NORMSINV(RAND())*$D$13</f>
        <v>-1.7793203083674</v>
      </c>
      <c r="J1204" s="16" t="n">
        <f aca="true">$D$14+NORMSINV(RAND())*$D$13</f>
        <v>0.875910461457444</v>
      </c>
      <c r="K1204" s="16" t="n">
        <f aca="true">$D$14+NORMSINV(RAND())*$D$13</f>
        <v>3.30588330860802</v>
      </c>
      <c r="L1204" s="16" t="n">
        <f aca="true">$D$14+NORMSINV(RAND())*$D$13</f>
        <v>-1.6667261549956</v>
      </c>
      <c r="M1204" s="16" t="n">
        <f aca="true">$D$14+NORMSINV(RAND())*$D$13</f>
        <v>-0.95362794547802</v>
      </c>
      <c r="N1204" s="16" t="n">
        <f aca="true">$D$14+NORMSINV(RAND())*$D$13</f>
        <v>-0.725200108679067</v>
      </c>
      <c r="O1204" s="16" t="n">
        <f aca="true">$D$14+NORMSINV(RAND())*$D$13</f>
        <v>0.128465303006249</v>
      </c>
      <c r="P1204" s="16" t="n">
        <f aca="true">$D$14+NORMSINV(RAND())*$D$13</f>
        <v>-0.228227957546114</v>
      </c>
      <c r="Q1204" s="16" t="n">
        <f aca="true">$D$14+NORMSINV(RAND())*$D$13</f>
        <v>-0.469461806797819</v>
      </c>
    </row>
    <row r="1205" customFormat="false" ht="15" hidden="false" customHeight="false" outlineLevel="0" collapsed="false">
      <c r="D1205" s="14" t="n">
        <f aca="false">AVERAGE(H1205:Q1205)</f>
        <v>-0.0946089109424006</v>
      </c>
      <c r="E1205" s="14" t="n">
        <f aca="false">STDEV(H1205:Q1205)</f>
        <v>1.56084192435315</v>
      </c>
      <c r="F1205" s="15" t="n">
        <f aca="false">IF(AND(D1205-TINV(2*$D$10/100,$D$12-1)*E1205/SQRT($D$12)&lt;-1,D1205+TINV(2*$D$11/100,$D$12-1)*E1205/SQRT($D$12)&gt;1),1,0)</f>
        <v>0</v>
      </c>
      <c r="G1205" s="16"/>
      <c r="H1205" s="16" t="n">
        <f aca="true">$D$14+NORMSINV(RAND())*$D$13</f>
        <v>-0.323189670040215</v>
      </c>
      <c r="I1205" s="16" t="n">
        <f aca="true">$D$14+NORMSINV(RAND())*$D$13</f>
        <v>0.427874218977164</v>
      </c>
      <c r="J1205" s="16" t="n">
        <f aca="true">$D$14+NORMSINV(RAND())*$D$13</f>
        <v>-1.17873338611991</v>
      </c>
      <c r="K1205" s="16" t="n">
        <f aca="true">$D$14+NORMSINV(RAND())*$D$13</f>
        <v>-2.11458676355332</v>
      </c>
      <c r="L1205" s="16" t="n">
        <f aca="true">$D$14+NORMSINV(RAND())*$D$13</f>
        <v>2.91452219995262</v>
      </c>
      <c r="M1205" s="16" t="n">
        <f aca="true">$D$14+NORMSINV(RAND())*$D$13</f>
        <v>-0.213328629164962</v>
      </c>
      <c r="N1205" s="16" t="n">
        <f aca="true">$D$14+NORMSINV(RAND())*$D$13</f>
        <v>1.52668110839888</v>
      </c>
      <c r="O1205" s="16" t="n">
        <f aca="true">$D$14+NORMSINV(RAND())*$D$13</f>
        <v>0.593479170610001</v>
      </c>
      <c r="P1205" s="16" t="n">
        <f aca="true">$D$14+NORMSINV(RAND())*$D$13</f>
        <v>-2.10152848572635</v>
      </c>
      <c r="Q1205" s="16" t="n">
        <f aca="true">$D$14+NORMSINV(RAND())*$D$13</f>
        <v>-0.477278872757904</v>
      </c>
    </row>
    <row r="1206" customFormat="false" ht="15" hidden="false" customHeight="false" outlineLevel="0" collapsed="false">
      <c r="D1206" s="14" t="n">
        <f aca="false">AVERAGE(H1206:Q1206)</f>
        <v>-0.649942158474762</v>
      </c>
      <c r="E1206" s="14" t="n">
        <f aca="false">STDEV(H1206:Q1206)</f>
        <v>1.12324315472575</v>
      </c>
      <c r="F1206" s="15" t="n">
        <f aca="false">IF(AND(D1206-TINV(2*$D$10/100,$D$12-1)*E1206/SQRT($D$12)&lt;-1,D1206+TINV(2*$D$11/100,$D$12-1)*E1206/SQRT($D$12)&gt;1),1,0)</f>
        <v>0</v>
      </c>
      <c r="G1206" s="16"/>
      <c r="H1206" s="16" t="n">
        <f aca="true">$D$14+NORMSINV(RAND())*$D$13</f>
        <v>-0.57578242489688</v>
      </c>
      <c r="I1206" s="16" t="n">
        <f aca="true">$D$14+NORMSINV(RAND())*$D$13</f>
        <v>0.663899001096141</v>
      </c>
      <c r="J1206" s="16" t="n">
        <f aca="true">$D$14+NORMSINV(RAND())*$D$13</f>
        <v>-0.439272801821757</v>
      </c>
      <c r="K1206" s="16" t="n">
        <f aca="true">$D$14+NORMSINV(RAND())*$D$13</f>
        <v>-1.86635919386594</v>
      </c>
      <c r="L1206" s="16" t="n">
        <f aca="true">$D$14+NORMSINV(RAND())*$D$13</f>
        <v>-2.18603092498611</v>
      </c>
      <c r="M1206" s="16" t="n">
        <f aca="true">$D$14+NORMSINV(RAND())*$D$13</f>
        <v>-0.446580342397611</v>
      </c>
      <c r="N1206" s="16" t="n">
        <f aca="true">$D$14+NORMSINV(RAND())*$D$13</f>
        <v>-1.75916055803706</v>
      </c>
      <c r="O1206" s="16" t="n">
        <f aca="true">$D$14+NORMSINV(RAND())*$D$13</f>
        <v>1.03863417503901</v>
      </c>
      <c r="P1206" s="16" t="n">
        <f aca="true">$D$14+NORMSINV(RAND())*$D$13</f>
        <v>-1.34412931514293</v>
      </c>
      <c r="Q1206" s="16" t="n">
        <f aca="true">$D$14+NORMSINV(RAND())*$D$13</f>
        <v>0.415360800265529</v>
      </c>
    </row>
    <row r="1207" customFormat="false" ht="15" hidden="false" customHeight="false" outlineLevel="0" collapsed="false">
      <c r="D1207" s="14" t="n">
        <f aca="false">AVERAGE(H1207:Q1207)</f>
        <v>0.467737186313654</v>
      </c>
      <c r="E1207" s="14" t="n">
        <f aca="false">STDEV(H1207:Q1207)</f>
        <v>1.61026584486255</v>
      </c>
      <c r="F1207" s="15" t="n">
        <f aca="false">IF(AND(D1207-TINV(2*$D$10/100,$D$12-1)*E1207/SQRT($D$12)&lt;-1,D1207+TINV(2*$D$11/100,$D$12-1)*E1207/SQRT($D$12)&gt;1),1,0)</f>
        <v>0</v>
      </c>
      <c r="G1207" s="16"/>
      <c r="H1207" s="16" t="n">
        <f aca="true">$D$14+NORMSINV(RAND())*$D$13</f>
        <v>2.40748756100197</v>
      </c>
      <c r="I1207" s="16" t="n">
        <f aca="true">$D$14+NORMSINV(RAND())*$D$13</f>
        <v>0.536717015502166</v>
      </c>
      <c r="J1207" s="16" t="n">
        <f aca="true">$D$14+NORMSINV(RAND())*$D$13</f>
        <v>0.363343622938484</v>
      </c>
      <c r="K1207" s="16" t="n">
        <f aca="true">$D$14+NORMSINV(RAND())*$D$13</f>
        <v>-2.21480622189597</v>
      </c>
      <c r="L1207" s="16" t="n">
        <f aca="true">$D$14+NORMSINV(RAND())*$D$13</f>
        <v>2.21896412899052</v>
      </c>
      <c r="M1207" s="16" t="n">
        <f aca="true">$D$14+NORMSINV(RAND())*$D$13</f>
        <v>1.26631807637295</v>
      </c>
      <c r="N1207" s="16" t="n">
        <f aca="true">$D$14+NORMSINV(RAND())*$D$13</f>
        <v>-2.01960490297096</v>
      </c>
      <c r="O1207" s="16" t="n">
        <f aca="true">$D$14+NORMSINV(RAND())*$D$13</f>
        <v>0.601046906801508</v>
      </c>
      <c r="P1207" s="16" t="n">
        <f aca="true">$D$14+NORMSINV(RAND())*$D$13</f>
        <v>1.8274787922588</v>
      </c>
      <c r="Q1207" s="16" t="n">
        <f aca="true">$D$14+NORMSINV(RAND())*$D$13</f>
        <v>-0.309573115862913</v>
      </c>
    </row>
    <row r="1208" customFormat="false" ht="15" hidden="false" customHeight="false" outlineLevel="0" collapsed="false">
      <c r="D1208" s="14" t="n">
        <f aca="false">AVERAGE(H1208:Q1208)</f>
        <v>-0.345291891896562</v>
      </c>
      <c r="E1208" s="14" t="n">
        <f aca="false">STDEV(H1208:Q1208)</f>
        <v>1.55328002468264</v>
      </c>
      <c r="F1208" s="15" t="n">
        <f aca="false">IF(AND(D1208-TINV(2*$D$10/100,$D$12-1)*E1208/SQRT($D$12)&lt;-1,D1208+TINV(2*$D$11/100,$D$12-1)*E1208/SQRT($D$12)&gt;1),1,0)</f>
        <v>0</v>
      </c>
      <c r="G1208" s="16"/>
      <c r="H1208" s="16" t="n">
        <f aca="true">$D$14+NORMSINV(RAND())*$D$13</f>
        <v>-1.03777167575088</v>
      </c>
      <c r="I1208" s="16" t="n">
        <f aca="true">$D$14+NORMSINV(RAND())*$D$13</f>
        <v>-1.20501683603425</v>
      </c>
      <c r="J1208" s="16" t="n">
        <f aca="true">$D$14+NORMSINV(RAND())*$D$13</f>
        <v>2.39893985934377</v>
      </c>
      <c r="K1208" s="16" t="n">
        <f aca="true">$D$14+NORMSINV(RAND())*$D$13</f>
        <v>-2.64426791101594</v>
      </c>
      <c r="L1208" s="16" t="n">
        <f aca="true">$D$14+NORMSINV(RAND())*$D$13</f>
        <v>0.396382002101108</v>
      </c>
      <c r="M1208" s="16" t="n">
        <f aca="true">$D$14+NORMSINV(RAND())*$D$13</f>
        <v>-0.465489645473379</v>
      </c>
      <c r="N1208" s="16" t="n">
        <f aca="true">$D$14+NORMSINV(RAND())*$D$13</f>
        <v>-2.05963071223496</v>
      </c>
      <c r="O1208" s="16" t="n">
        <f aca="true">$D$14+NORMSINV(RAND())*$D$13</f>
        <v>0.709446205941518</v>
      </c>
      <c r="P1208" s="16" t="n">
        <f aca="true">$D$14+NORMSINV(RAND())*$D$13</f>
        <v>-0.869979141955437</v>
      </c>
      <c r="Q1208" s="16" t="n">
        <f aca="true">$D$14+NORMSINV(RAND())*$D$13</f>
        <v>1.32446893611282</v>
      </c>
    </row>
    <row r="1209" customFormat="false" ht="15" hidden="false" customHeight="false" outlineLevel="0" collapsed="false">
      <c r="D1209" s="14" t="n">
        <f aca="false">AVERAGE(H1209:Q1209)</f>
        <v>-0.580528806154527</v>
      </c>
      <c r="E1209" s="14" t="n">
        <f aca="false">STDEV(H1209:Q1209)</f>
        <v>0.659169269121462</v>
      </c>
      <c r="F1209" s="15" t="n">
        <f aca="false">IF(AND(D1209-TINV(2*$D$10/100,$D$12-1)*E1209/SQRT($D$12)&lt;-1,D1209+TINV(2*$D$11/100,$D$12-1)*E1209/SQRT($D$12)&gt;1),1,0)</f>
        <v>0</v>
      </c>
      <c r="G1209" s="16"/>
      <c r="H1209" s="16" t="n">
        <f aca="true">$D$14+NORMSINV(RAND())*$D$13</f>
        <v>-0.686652356649837</v>
      </c>
      <c r="I1209" s="16" t="n">
        <f aca="true">$D$14+NORMSINV(RAND())*$D$13</f>
        <v>-0.293177592624725</v>
      </c>
      <c r="J1209" s="16" t="n">
        <f aca="true">$D$14+NORMSINV(RAND())*$D$13</f>
        <v>-0.0520855105278427</v>
      </c>
      <c r="K1209" s="16" t="n">
        <f aca="true">$D$14+NORMSINV(RAND())*$D$13</f>
        <v>-1.69170636159887</v>
      </c>
      <c r="L1209" s="16" t="n">
        <f aca="true">$D$14+NORMSINV(RAND())*$D$13</f>
        <v>0.0168559842414935</v>
      </c>
      <c r="M1209" s="16" t="n">
        <f aca="true">$D$14+NORMSINV(RAND())*$D$13</f>
        <v>-0.341791084440969</v>
      </c>
      <c r="N1209" s="16" t="n">
        <f aca="true">$D$14+NORMSINV(RAND())*$D$13</f>
        <v>-0.881481248821614</v>
      </c>
      <c r="O1209" s="16" t="n">
        <f aca="true">$D$14+NORMSINV(RAND())*$D$13</f>
        <v>-1.54884803065353</v>
      </c>
      <c r="P1209" s="16" t="n">
        <f aca="true">$D$14+NORMSINV(RAND())*$D$13</f>
        <v>0.342927724850963</v>
      </c>
      <c r="Q1209" s="16" t="n">
        <f aca="true">$D$14+NORMSINV(RAND())*$D$13</f>
        <v>-0.669329585320346</v>
      </c>
    </row>
    <row r="1210" customFormat="false" ht="15" hidden="false" customHeight="false" outlineLevel="0" collapsed="false">
      <c r="D1210" s="14" t="n">
        <f aca="false">AVERAGE(H1210:Q1210)</f>
        <v>0.0684304937924249</v>
      </c>
      <c r="E1210" s="14" t="n">
        <f aca="false">STDEV(H1210:Q1210)</f>
        <v>1.19444108620239</v>
      </c>
      <c r="F1210" s="15" t="n">
        <f aca="false">IF(AND(D1210-TINV(2*$D$10/100,$D$12-1)*E1210/SQRT($D$12)&lt;-1,D1210+TINV(2*$D$11/100,$D$12-1)*E1210/SQRT($D$12)&gt;1),1,0)</f>
        <v>0</v>
      </c>
      <c r="G1210" s="16"/>
      <c r="H1210" s="16" t="n">
        <f aca="true">$D$14+NORMSINV(RAND())*$D$13</f>
        <v>2.03683553423319</v>
      </c>
      <c r="I1210" s="16" t="n">
        <f aca="true">$D$14+NORMSINV(RAND())*$D$13</f>
        <v>-0.622962256183729</v>
      </c>
      <c r="J1210" s="16" t="n">
        <f aca="true">$D$14+NORMSINV(RAND())*$D$13</f>
        <v>-1.34950602617598</v>
      </c>
      <c r="K1210" s="16" t="n">
        <f aca="true">$D$14+NORMSINV(RAND())*$D$13</f>
        <v>0.470683844464512</v>
      </c>
      <c r="L1210" s="16" t="n">
        <f aca="true">$D$14+NORMSINV(RAND())*$D$13</f>
        <v>0.271702097295495</v>
      </c>
      <c r="M1210" s="16" t="n">
        <f aca="true">$D$14+NORMSINV(RAND())*$D$13</f>
        <v>-0.0886398066304503</v>
      </c>
      <c r="N1210" s="16" t="n">
        <f aca="true">$D$14+NORMSINV(RAND())*$D$13</f>
        <v>-0.994043678037306</v>
      </c>
      <c r="O1210" s="16" t="n">
        <f aca="true">$D$14+NORMSINV(RAND())*$D$13</f>
        <v>1.71582506243297</v>
      </c>
      <c r="P1210" s="16" t="n">
        <f aca="true">$D$14+NORMSINV(RAND())*$D$13</f>
        <v>-1.37984946023121</v>
      </c>
      <c r="Q1210" s="16" t="n">
        <f aca="true">$D$14+NORMSINV(RAND())*$D$13</f>
        <v>0.624259626756756</v>
      </c>
    </row>
    <row r="1211" customFormat="false" ht="15" hidden="false" customHeight="false" outlineLevel="0" collapsed="false">
      <c r="D1211" s="14" t="n">
        <f aca="false">AVERAGE(H1211:Q1211)</f>
        <v>-0.133320475183729</v>
      </c>
      <c r="E1211" s="14" t="n">
        <f aca="false">STDEV(H1211:Q1211)</f>
        <v>2.04059780729758</v>
      </c>
      <c r="F1211" s="15" t="n">
        <f aca="false">IF(AND(D1211-TINV(2*$D$10/100,$D$12-1)*E1211/SQRT($D$12)&lt;-1,D1211+TINV(2*$D$11/100,$D$12-1)*E1211/SQRT($D$12)&gt;1),1,0)</f>
        <v>0</v>
      </c>
      <c r="G1211" s="16"/>
      <c r="H1211" s="16" t="n">
        <f aca="true">$D$14+NORMSINV(RAND())*$D$13</f>
        <v>0.313780246620803</v>
      </c>
      <c r="I1211" s="16" t="n">
        <f aca="true">$D$14+NORMSINV(RAND())*$D$13</f>
        <v>-0.86091898976833</v>
      </c>
      <c r="J1211" s="16" t="n">
        <f aca="true">$D$14+NORMSINV(RAND())*$D$13</f>
        <v>1.89713621745062</v>
      </c>
      <c r="K1211" s="16" t="n">
        <f aca="true">$D$14+NORMSINV(RAND())*$D$13</f>
        <v>-4.39434247833129</v>
      </c>
      <c r="L1211" s="16" t="n">
        <f aca="true">$D$14+NORMSINV(RAND())*$D$13</f>
        <v>-2.34086368574628</v>
      </c>
      <c r="M1211" s="16" t="n">
        <f aca="true">$D$14+NORMSINV(RAND())*$D$13</f>
        <v>1.25070450269601</v>
      </c>
      <c r="N1211" s="16" t="n">
        <f aca="true">$D$14+NORMSINV(RAND())*$D$13</f>
        <v>2.5160298963595</v>
      </c>
      <c r="O1211" s="16" t="n">
        <f aca="true">$D$14+NORMSINV(RAND())*$D$13</f>
        <v>0.237507100633053</v>
      </c>
      <c r="P1211" s="16" t="n">
        <f aca="true">$D$14+NORMSINV(RAND())*$D$13</f>
        <v>-0.46254748121592</v>
      </c>
      <c r="Q1211" s="16" t="n">
        <f aca="true">$D$14+NORMSINV(RAND())*$D$13</f>
        <v>0.510309919464556</v>
      </c>
    </row>
    <row r="1212" customFormat="false" ht="15" hidden="false" customHeight="false" outlineLevel="0" collapsed="false">
      <c r="D1212" s="14" t="n">
        <f aca="false">AVERAGE(H1212:Q1212)</f>
        <v>-0.180405346460945</v>
      </c>
      <c r="E1212" s="14" t="n">
        <f aca="false">STDEV(H1212:Q1212)</f>
        <v>1.28576154261461</v>
      </c>
      <c r="F1212" s="15" t="n">
        <f aca="false">IF(AND(D1212-TINV(2*$D$10/100,$D$12-1)*E1212/SQRT($D$12)&lt;-1,D1212+TINV(2*$D$11/100,$D$12-1)*E1212/SQRT($D$12)&gt;1),1,0)</f>
        <v>0</v>
      </c>
      <c r="G1212" s="16"/>
      <c r="H1212" s="16" t="n">
        <f aca="true">$D$14+NORMSINV(RAND())*$D$13</f>
        <v>2.25159618786811</v>
      </c>
      <c r="I1212" s="16" t="n">
        <f aca="true">$D$14+NORMSINV(RAND())*$D$13</f>
        <v>0.664256681687084</v>
      </c>
      <c r="J1212" s="16" t="n">
        <f aca="true">$D$14+NORMSINV(RAND())*$D$13</f>
        <v>-0.399054399088165</v>
      </c>
      <c r="K1212" s="16" t="n">
        <f aca="true">$D$14+NORMSINV(RAND())*$D$13</f>
        <v>0.737955078135087</v>
      </c>
      <c r="L1212" s="16" t="n">
        <f aca="true">$D$14+NORMSINV(RAND())*$D$13</f>
        <v>-0.0177977602797839</v>
      </c>
      <c r="M1212" s="16" t="n">
        <f aca="true">$D$14+NORMSINV(RAND())*$D$13</f>
        <v>-0.254074863346299</v>
      </c>
      <c r="N1212" s="16" t="n">
        <f aca="true">$D$14+NORMSINV(RAND())*$D$13</f>
        <v>-1.26784838533462</v>
      </c>
      <c r="O1212" s="16" t="n">
        <f aca="true">$D$14+NORMSINV(RAND())*$D$13</f>
        <v>-0.456590523319243</v>
      </c>
      <c r="P1212" s="16" t="n">
        <f aca="true">$D$14+NORMSINV(RAND())*$D$13</f>
        <v>-2.63105150281454</v>
      </c>
      <c r="Q1212" s="16" t="n">
        <f aca="true">$D$14+NORMSINV(RAND())*$D$13</f>
        <v>-0.431443978117081</v>
      </c>
    </row>
    <row r="1213" customFormat="false" ht="15" hidden="false" customHeight="false" outlineLevel="0" collapsed="false">
      <c r="D1213" s="14" t="n">
        <f aca="false">AVERAGE(H1213:Q1213)</f>
        <v>-0.984907817696098</v>
      </c>
      <c r="E1213" s="14" t="n">
        <f aca="false">STDEV(H1213:Q1213)</f>
        <v>1.64916694493648</v>
      </c>
      <c r="F1213" s="15" t="n">
        <f aca="false">IF(AND(D1213-TINV(2*$D$10/100,$D$12-1)*E1213/SQRT($D$12)&lt;-1,D1213+TINV(2*$D$11/100,$D$12-1)*E1213/SQRT($D$12)&gt;1),1,0)</f>
        <v>0</v>
      </c>
      <c r="G1213" s="16"/>
      <c r="H1213" s="16" t="n">
        <f aca="true">$D$14+NORMSINV(RAND())*$D$13</f>
        <v>-4.06185388199758</v>
      </c>
      <c r="I1213" s="16" t="n">
        <f aca="true">$D$14+NORMSINV(RAND())*$D$13</f>
        <v>-0.0482623049830449</v>
      </c>
      <c r="J1213" s="16" t="n">
        <f aca="true">$D$14+NORMSINV(RAND())*$D$13</f>
        <v>1.45542652996464</v>
      </c>
      <c r="K1213" s="16" t="n">
        <f aca="true">$D$14+NORMSINV(RAND())*$D$13</f>
        <v>-1.16483606382023</v>
      </c>
      <c r="L1213" s="16" t="n">
        <f aca="true">$D$14+NORMSINV(RAND())*$D$13</f>
        <v>-2.06654504852895</v>
      </c>
      <c r="M1213" s="16" t="n">
        <f aca="true">$D$14+NORMSINV(RAND())*$D$13</f>
        <v>-2.56951642847826</v>
      </c>
      <c r="N1213" s="16" t="n">
        <f aca="true">$D$14+NORMSINV(RAND())*$D$13</f>
        <v>0.283031520773326</v>
      </c>
      <c r="O1213" s="16" t="n">
        <f aca="true">$D$14+NORMSINV(RAND())*$D$13</f>
        <v>-0.37549188431993</v>
      </c>
      <c r="P1213" s="16" t="n">
        <f aca="true">$D$14+NORMSINV(RAND())*$D$13</f>
        <v>-1.71391516519089</v>
      </c>
      <c r="Q1213" s="16" t="n">
        <f aca="true">$D$14+NORMSINV(RAND())*$D$13</f>
        <v>0.412884549619939</v>
      </c>
    </row>
    <row r="1214" customFormat="false" ht="15" hidden="false" customHeight="false" outlineLevel="0" collapsed="false">
      <c r="D1214" s="14" t="n">
        <f aca="false">AVERAGE(H1214:Q1214)</f>
        <v>0.841156924698986</v>
      </c>
      <c r="E1214" s="14" t="n">
        <f aca="false">STDEV(H1214:Q1214)</f>
        <v>1.33317371470438</v>
      </c>
      <c r="F1214" s="15" t="n">
        <f aca="false">IF(AND(D1214-TINV(2*$D$10/100,$D$12-1)*E1214/SQRT($D$12)&lt;-1,D1214+TINV(2*$D$11/100,$D$12-1)*E1214/SQRT($D$12)&gt;1),1,0)</f>
        <v>0</v>
      </c>
      <c r="G1214" s="16"/>
      <c r="H1214" s="16" t="n">
        <f aca="true">$D$14+NORMSINV(RAND())*$D$13</f>
        <v>2.69902902228956</v>
      </c>
      <c r="I1214" s="16" t="n">
        <f aca="true">$D$14+NORMSINV(RAND())*$D$13</f>
        <v>0.711984196050721</v>
      </c>
      <c r="J1214" s="16" t="n">
        <f aca="true">$D$14+NORMSINV(RAND())*$D$13</f>
        <v>-0.478119333044703</v>
      </c>
      <c r="K1214" s="16" t="n">
        <f aca="true">$D$14+NORMSINV(RAND())*$D$13</f>
        <v>0.0719562868254963</v>
      </c>
      <c r="L1214" s="16" t="n">
        <f aca="true">$D$14+NORMSINV(RAND())*$D$13</f>
        <v>0.633169337163205</v>
      </c>
      <c r="M1214" s="16" t="n">
        <f aca="true">$D$14+NORMSINV(RAND())*$D$13</f>
        <v>-0.0473979160988772</v>
      </c>
      <c r="N1214" s="16" t="n">
        <f aca="true">$D$14+NORMSINV(RAND())*$D$13</f>
        <v>-1.34383323910935</v>
      </c>
      <c r="O1214" s="16" t="n">
        <f aca="true">$D$14+NORMSINV(RAND())*$D$13</f>
        <v>2.20615897935615</v>
      </c>
      <c r="P1214" s="16" t="n">
        <f aca="true">$D$14+NORMSINV(RAND())*$D$13</f>
        <v>2.23877696949912</v>
      </c>
      <c r="Q1214" s="16" t="n">
        <f aca="true">$D$14+NORMSINV(RAND())*$D$13</f>
        <v>1.71984494405854</v>
      </c>
    </row>
    <row r="1215" customFormat="false" ht="15" hidden="false" customHeight="false" outlineLevel="0" collapsed="false">
      <c r="D1215" s="14" t="n">
        <f aca="false">AVERAGE(H1215:Q1215)</f>
        <v>-0.116402210905606</v>
      </c>
      <c r="E1215" s="14" t="n">
        <f aca="false">STDEV(H1215:Q1215)</f>
        <v>1.67779889073637</v>
      </c>
      <c r="F1215" s="15" t="n">
        <f aca="false">IF(AND(D1215-TINV(2*$D$10/100,$D$12-1)*E1215/SQRT($D$12)&lt;-1,D1215+TINV(2*$D$11/100,$D$12-1)*E1215/SQRT($D$12)&gt;1),1,0)</f>
        <v>0</v>
      </c>
      <c r="G1215" s="16"/>
      <c r="H1215" s="16" t="n">
        <f aca="true">$D$14+NORMSINV(RAND())*$D$13</f>
        <v>1.23026014913618</v>
      </c>
      <c r="I1215" s="16" t="n">
        <f aca="true">$D$14+NORMSINV(RAND())*$D$13</f>
        <v>-0.509198498383404</v>
      </c>
      <c r="J1215" s="16" t="n">
        <f aca="true">$D$14+NORMSINV(RAND())*$D$13</f>
        <v>1.44651491540878</v>
      </c>
      <c r="K1215" s="16" t="n">
        <f aca="true">$D$14+NORMSINV(RAND())*$D$13</f>
        <v>-4.10917043240394</v>
      </c>
      <c r="L1215" s="16" t="n">
        <f aca="true">$D$14+NORMSINV(RAND())*$D$13</f>
        <v>-1.09038965479219</v>
      </c>
      <c r="M1215" s="16" t="n">
        <f aca="true">$D$14+NORMSINV(RAND())*$D$13</f>
        <v>-0.436051627656055</v>
      </c>
      <c r="N1215" s="16" t="n">
        <f aca="true">$D$14+NORMSINV(RAND())*$D$13</f>
        <v>0.493405406089792</v>
      </c>
      <c r="O1215" s="16" t="n">
        <f aca="true">$D$14+NORMSINV(RAND())*$D$13</f>
        <v>1.74076717473708</v>
      </c>
      <c r="P1215" s="16" t="n">
        <f aca="true">$D$14+NORMSINV(RAND())*$D$13</f>
        <v>-0.145104631362978</v>
      </c>
      <c r="Q1215" s="16" t="n">
        <f aca="true">$D$14+NORMSINV(RAND())*$D$13</f>
        <v>0.214945090170682</v>
      </c>
    </row>
    <row r="1216" customFormat="false" ht="15" hidden="false" customHeight="false" outlineLevel="0" collapsed="false">
      <c r="D1216" s="14" t="n">
        <f aca="false">AVERAGE(H1216:Q1216)</f>
        <v>0.141260309085731</v>
      </c>
      <c r="E1216" s="14" t="n">
        <f aca="false">STDEV(H1216:Q1216)</f>
        <v>2.2280648712632</v>
      </c>
      <c r="F1216" s="15" t="n">
        <f aca="false">IF(AND(D1216-TINV(2*$D$10/100,$D$12-1)*E1216/SQRT($D$12)&lt;-1,D1216+TINV(2*$D$11/100,$D$12-1)*E1216/SQRT($D$12)&gt;1),1,0)</f>
        <v>0</v>
      </c>
      <c r="G1216" s="16"/>
      <c r="H1216" s="16" t="n">
        <f aca="true">$D$14+NORMSINV(RAND())*$D$13</f>
        <v>0.46695555384546</v>
      </c>
      <c r="I1216" s="16" t="n">
        <f aca="true">$D$14+NORMSINV(RAND())*$D$13</f>
        <v>4.4572540622692</v>
      </c>
      <c r="J1216" s="16" t="n">
        <f aca="true">$D$14+NORMSINV(RAND())*$D$13</f>
        <v>-2.40032187972377</v>
      </c>
      <c r="K1216" s="16" t="n">
        <f aca="true">$D$14+NORMSINV(RAND())*$D$13</f>
        <v>2.6187406047918</v>
      </c>
      <c r="L1216" s="16" t="n">
        <f aca="true">$D$14+NORMSINV(RAND())*$D$13</f>
        <v>0.631614489366822</v>
      </c>
      <c r="M1216" s="16" t="n">
        <f aca="true">$D$14+NORMSINV(RAND())*$D$13</f>
        <v>0.550671123627823</v>
      </c>
      <c r="N1216" s="16" t="n">
        <f aca="true">$D$14+NORMSINV(RAND())*$D$13</f>
        <v>-0.977637619751491</v>
      </c>
      <c r="O1216" s="16" t="n">
        <f aca="true">$D$14+NORMSINV(RAND())*$D$13</f>
        <v>0.0332998818527635</v>
      </c>
      <c r="P1216" s="16" t="n">
        <f aca="true">$D$14+NORMSINV(RAND())*$D$13</f>
        <v>-0.83463271628168</v>
      </c>
      <c r="Q1216" s="16" t="n">
        <f aca="true">$D$14+NORMSINV(RAND())*$D$13</f>
        <v>-3.13334040913961</v>
      </c>
    </row>
    <row r="1217" customFormat="false" ht="15" hidden="false" customHeight="false" outlineLevel="0" collapsed="false">
      <c r="D1217" s="14" t="n">
        <f aca="false">AVERAGE(H1217:Q1217)</f>
        <v>0.338447388728207</v>
      </c>
      <c r="E1217" s="14" t="n">
        <f aca="false">STDEV(H1217:Q1217)</f>
        <v>1.84693263508557</v>
      </c>
      <c r="F1217" s="15" t="n">
        <f aca="false">IF(AND(D1217-TINV(2*$D$10/100,$D$12-1)*E1217/SQRT($D$12)&lt;-1,D1217+TINV(2*$D$11/100,$D$12-1)*E1217/SQRT($D$12)&gt;1),1,0)</f>
        <v>0</v>
      </c>
      <c r="G1217" s="16"/>
      <c r="H1217" s="16" t="n">
        <f aca="true">$D$14+NORMSINV(RAND())*$D$13</f>
        <v>0.853311453965949</v>
      </c>
      <c r="I1217" s="16" t="n">
        <f aca="true">$D$14+NORMSINV(RAND())*$D$13</f>
        <v>-2.05676208295505</v>
      </c>
      <c r="J1217" s="16" t="n">
        <f aca="true">$D$14+NORMSINV(RAND())*$D$13</f>
        <v>0.646240245042709</v>
      </c>
      <c r="K1217" s="16" t="n">
        <f aca="true">$D$14+NORMSINV(RAND())*$D$13</f>
        <v>-0.865200629069805</v>
      </c>
      <c r="L1217" s="16" t="n">
        <f aca="true">$D$14+NORMSINV(RAND())*$D$13</f>
        <v>2.34355088653035</v>
      </c>
      <c r="M1217" s="16" t="n">
        <f aca="true">$D$14+NORMSINV(RAND())*$D$13</f>
        <v>-2.46157045732316</v>
      </c>
      <c r="N1217" s="16" t="n">
        <f aca="true">$D$14+NORMSINV(RAND())*$D$13</f>
        <v>1.27521614604807</v>
      </c>
      <c r="O1217" s="16" t="n">
        <f aca="true">$D$14+NORMSINV(RAND())*$D$13</f>
        <v>-1.09068727615052</v>
      </c>
      <c r="P1217" s="16" t="n">
        <f aca="true">$D$14+NORMSINV(RAND())*$D$13</f>
        <v>2.12689451848379</v>
      </c>
      <c r="Q1217" s="16" t="n">
        <f aca="true">$D$14+NORMSINV(RAND())*$D$13</f>
        <v>2.61348108270975</v>
      </c>
    </row>
    <row r="1218" customFormat="false" ht="15" hidden="false" customHeight="false" outlineLevel="0" collapsed="false">
      <c r="D1218" s="14" t="n">
        <f aca="false">AVERAGE(H1218:Q1218)</f>
        <v>0.455110462945165</v>
      </c>
      <c r="E1218" s="14" t="n">
        <f aca="false">STDEV(H1218:Q1218)</f>
        <v>1.88819964021464</v>
      </c>
      <c r="F1218" s="15" t="n">
        <f aca="false">IF(AND(D1218-TINV(2*$D$10/100,$D$12-1)*E1218/SQRT($D$12)&lt;-1,D1218+TINV(2*$D$11/100,$D$12-1)*E1218/SQRT($D$12)&gt;1),1,0)</f>
        <v>0</v>
      </c>
      <c r="G1218" s="16"/>
      <c r="H1218" s="16" t="n">
        <f aca="true">$D$14+NORMSINV(RAND())*$D$13</f>
        <v>-2.30140909425986</v>
      </c>
      <c r="I1218" s="16" t="n">
        <f aca="true">$D$14+NORMSINV(RAND())*$D$13</f>
        <v>-0.240945080382679</v>
      </c>
      <c r="J1218" s="16" t="n">
        <f aca="true">$D$14+NORMSINV(RAND())*$D$13</f>
        <v>-0.803640510138546</v>
      </c>
      <c r="K1218" s="16" t="n">
        <f aca="true">$D$14+NORMSINV(RAND())*$D$13</f>
        <v>1.23664694671955</v>
      </c>
      <c r="L1218" s="16" t="n">
        <f aca="true">$D$14+NORMSINV(RAND())*$D$13</f>
        <v>0.527294595594519</v>
      </c>
      <c r="M1218" s="16" t="n">
        <f aca="true">$D$14+NORMSINV(RAND())*$D$13</f>
        <v>0.636221923596774</v>
      </c>
      <c r="N1218" s="16" t="n">
        <f aca="true">$D$14+NORMSINV(RAND())*$D$13</f>
        <v>3.18060680235228</v>
      </c>
      <c r="O1218" s="16" t="n">
        <f aca="true">$D$14+NORMSINV(RAND())*$D$13</f>
        <v>3.56459558191494</v>
      </c>
      <c r="P1218" s="16" t="n">
        <f aca="true">$D$14+NORMSINV(RAND())*$D$13</f>
        <v>0.45863177638065</v>
      </c>
      <c r="Q1218" s="16" t="n">
        <f aca="true">$D$14+NORMSINV(RAND())*$D$13</f>
        <v>-1.70689831232597</v>
      </c>
    </row>
    <row r="1219" customFormat="false" ht="15" hidden="false" customHeight="false" outlineLevel="0" collapsed="false">
      <c r="D1219" s="14" t="n">
        <f aca="false">AVERAGE(H1219:Q1219)</f>
        <v>-0.392028996654542</v>
      </c>
      <c r="E1219" s="14" t="n">
        <f aca="false">STDEV(H1219:Q1219)</f>
        <v>0.976280100013874</v>
      </c>
      <c r="F1219" s="15" t="n">
        <f aca="false">IF(AND(D1219-TINV(2*$D$10/100,$D$12-1)*E1219/SQRT($D$12)&lt;-1,D1219+TINV(2*$D$11/100,$D$12-1)*E1219/SQRT($D$12)&gt;1),1,0)</f>
        <v>0</v>
      </c>
      <c r="G1219" s="16"/>
      <c r="H1219" s="16" t="n">
        <f aca="true">$D$14+NORMSINV(RAND())*$D$13</f>
        <v>-0.184868332891768</v>
      </c>
      <c r="I1219" s="16" t="n">
        <f aca="true">$D$14+NORMSINV(RAND())*$D$13</f>
        <v>-0.376656972113806</v>
      </c>
      <c r="J1219" s="16" t="n">
        <f aca="true">$D$14+NORMSINV(RAND())*$D$13</f>
        <v>1.10644207324042</v>
      </c>
      <c r="K1219" s="16" t="n">
        <f aca="true">$D$14+NORMSINV(RAND())*$D$13</f>
        <v>-2.45192152710213</v>
      </c>
      <c r="L1219" s="16" t="n">
        <f aca="true">$D$14+NORMSINV(RAND())*$D$13</f>
        <v>0.376845429760478</v>
      </c>
      <c r="M1219" s="16" t="n">
        <f aca="true">$D$14+NORMSINV(RAND())*$D$13</f>
        <v>-0.023823951979165</v>
      </c>
      <c r="N1219" s="16" t="n">
        <f aca="true">$D$14+NORMSINV(RAND())*$D$13</f>
        <v>0.105021472585649</v>
      </c>
      <c r="O1219" s="16" t="n">
        <f aca="true">$D$14+NORMSINV(RAND())*$D$13</f>
        <v>-0.274707891415999</v>
      </c>
      <c r="P1219" s="16" t="n">
        <f aca="true">$D$14+NORMSINV(RAND())*$D$13</f>
        <v>-0.923455133581006</v>
      </c>
      <c r="Q1219" s="16" t="n">
        <f aca="true">$D$14+NORMSINV(RAND())*$D$13</f>
        <v>-1.27316513304811</v>
      </c>
    </row>
    <row r="1220" customFormat="false" ht="15" hidden="false" customHeight="false" outlineLevel="0" collapsed="false">
      <c r="D1220" s="14" t="n">
        <f aca="false">AVERAGE(H1220:Q1220)</f>
        <v>-0.85090959883324</v>
      </c>
      <c r="E1220" s="14" t="n">
        <f aca="false">STDEV(H1220:Q1220)</f>
        <v>1.26871193889935</v>
      </c>
      <c r="F1220" s="15" t="n">
        <f aca="false">IF(AND(D1220-TINV(2*$D$10/100,$D$12-1)*E1220/SQRT($D$12)&lt;-1,D1220+TINV(2*$D$11/100,$D$12-1)*E1220/SQRT($D$12)&gt;1),1,0)</f>
        <v>0</v>
      </c>
      <c r="G1220" s="16"/>
      <c r="H1220" s="16" t="n">
        <f aca="true">$D$14+NORMSINV(RAND())*$D$13</f>
        <v>0.480921952245521</v>
      </c>
      <c r="I1220" s="16" t="n">
        <f aca="true">$D$14+NORMSINV(RAND())*$D$13</f>
        <v>-0.747064978896865</v>
      </c>
      <c r="J1220" s="16" t="n">
        <f aca="true">$D$14+NORMSINV(RAND())*$D$13</f>
        <v>-0.463540069804173</v>
      </c>
      <c r="K1220" s="16" t="n">
        <f aca="true">$D$14+NORMSINV(RAND())*$D$13</f>
        <v>-0.863522174048807</v>
      </c>
      <c r="L1220" s="16" t="n">
        <f aca="true">$D$14+NORMSINV(RAND())*$D$13</f>
        <v>-3.88212720466825</v>
      </c>
      <c r="M1220" s="16" t="n">
        <f aca="true">$D$14+NORMSINV(RAND())*$D$13</f>
        <v>0.056048582158394</v>
      </c>
      <c r="N1220" s="16" t="n">
        <f aca="true">$D$14+NORMSINV(RAND())*$D$13</f>
        <v>0.268196889481823</v>
      </c>
      <c r="O1220" s="16" t="n">
        <f aca="true">$D$14+NORMSINV(RAND())*$D$13</f>
        <v>-1.68175147957257</v>
      </c>
      <c r="P1220" s="16" t="n">
        <f aca="true">$D$14+NORMSINV(RAND())*$D$13</f>
        <v>-0.291311113218229</v>
      </c>
      <c r="Q1220" s="16" t="n">
        <f aca="true">$D$14+NORMSINV(RAND())*$D$13</f>
        <v>-1.38494639200924</v>
      </c>
    </row>
    <row r="1221" customFormat="false" ht="15" hidden="false" customHeight="false" outlineLevel="0" collapsed="false">
      <c r="D1221" s="14" t="n">
        <f aca="false">AVERAGE(H1221:Q1221)</f>
        <v>0.0385064029317406</v>
      </c>
      <c r="E1221" s="14" t="n">
        <f aca="false">STDEV(H1221:Q1221)</f>
        <v>1.42290776228343</v>
      </c>
      <c r="F1221" s="15" t="n">
        <f aca="false">IF(AND(D1221-TINV(2*$D$10/100,$D$12-1)*E1221/SQRT($D$12)&lt;-1,D1221+TINV(2*$D$11/100,$D$12-1)*E1221/SQRT($D$12)&gt;1),1,0)</f>
        <v>0</v>
      </c>
      <c r="G1221" s="16"/>
      <c r="H1221" s="16" t="n">
        <f aca="true">$D$14+NORMSINV(RAND())*$D$13</f>
        <v>3.16970814086061</v>
      </c>
      <c r="I1221" s="16" t="n">
        <f aca="true">$D$14+NORMSINV(RAND())*$D$13</f>
        <v>-0.198540749002564</v>
      </c>
      <c r="J1221" s="16" t="n">
        <f aca="true">$D$14+NORMSINV(RAND())*$D$13</f>
        <v>0.464884815399166</v>
      </c>
      <c r="K1221" s="16" t="n">
        <f aca="true">$D$14+NORMSINV(RAND())*$D$13</f>
        <v>0.167798531124416</v>
      </c>
      <c r="L1221" s="16" t="n">
        <f aca="true">$D$14+NORMSINV(RAND())*$D$13</f>
        <v>-1.43079062438417</v>
      </c>
      <c r="M1221" s="16" t="n">
        <f aca="true">$D$14+NORMSINV(RAND())*$D$13</f>
        <v>0.193993757629671</v>
      </c>
      <c r="N1221" s="16" t="n">
        <f aca="true">$D$14+NORMSINV(RAND())*$D$13</f>
        <v>-1.39019306165609</v>
      </c>
      <c r="O1221" s="16" t="n">
        <f aca="true">$D$14+NORMSINV(RAND())*$D$13</f>
        <v>-0.912672568679627</v>
      </c>
      <c r="P1221" s="16" t="n">
        <f aca="true">$D$14+NORMSINV(RAND())*$D$13</f>
        <v>-1.06516391197541</v>
      </c>
      <c r="Q1221" s="16" t="n">
        <f aca="true">$D$14+NORMSINV(RAND())*$D$13</f>
        <v>1.3860397000014</v>
      </c>
    </row>
    <row r="1222" customFormat="false" ht="15" hidden="false" customHeight="false" outlineLevel="0" collapsed="false">
      <c r="D1222" s="14" t="n">
        <f aca="false">AVERAGE(H1222:Q1222)</f>
        <v>-0.233090956549748</v>
      </c>
      <c r="E1222" s="14" t="n">
        <f aca="false">STDEV(H1222:Q1222)</f>
        <v>1.26545752800319</v>
      </c>
      <c r="F1222" s="15" t="n">
        <f aca="false">IF(AND(D1222-TINV(2*$D$10/100,$D$12-1)*E1222/SQRT($D$12)&lt;-1,D1222+TINV(2*$D$11/100,$D$12-1)*E1222/SQRT($D$12)&gt;1),1,0)</f>
        <v>0</v>
      </c>
      <c r="G1222" s="16"/>
      <c r="H1222" s="16" t="n">
        <f aca="true">$D$14+NORMSINV(RAND())*$D$13</f>
        <v>0.754770489948623</v>
      </c>
      <c r="I1222" s="16" t="n">
        <f aca="true">$D$14+NORMSINV(RAND())*$D$13</f>
        <v>-3.35769361412591</v>
      </c>
      <c r="J1222" s="16" t="n">
        <f aca="true">$D$14+NORMSINV(RAND())*$D$13</f>
        <v>0.352110978316391</v>
      </c>
      <c r="K1222" s="16" t="n">
        <f aca="true">$D$14+NORMSINV(RAND())*$D$13</f>
        <v>0.979004388682376</v>
      </c>
      <c r="L1222" s="16" t="n">
        <f aca="true">$D$14+NORMSINV(RAND())*$D$13</f>
        <v>0.822742738332194</v>
      </c>
      <c r="M1222" s="16" t="n">
        <f aca="true">$D$14+NORMSINV(RAND())*$D$13</f>
        <v>-0.757660825425836</v>
      </c>
      <c r="N1222" s="16" t="n">
        <f aca="true">$D$14+NORMSINV(RAND())*$D$13</f>
        <v>-0.865091864877542</v>
      </c>
      <c r="O1222" s="16" t="n">
        <f aca="true">$D$14+NORMSINV(RAND())*$D$13</f>
        <v>-0.0621723344316322</v>
      </c>
      <c r="P1222" s="16" t="n">
        <f aca="true">$D$14+NORMSINV(RAND())*$D$13</f>
        <v>-0.0395166478844521</v>
      </c>
      <c r="Q1222" s="16" t="n">
        <f aca="true">$D$14+NORMSINV(RAND())*$D$13</f>
        <v>-0.157402874031699</v>
      </c>
    </row>
    <row r="1223" customFormat="false" ht="15" hidden="false" customHeight="false" outlineLevel="0" collapsed="false">
      <c r="D1223" s="14" t="n">
        <f aca="false">AVERAGE(H1223:Q1223)</f>
        <v>-0.0650212428294437</v>
      </c>
      <c r="E1223" s="14" t="n">
        <f aca="false">STDEV(H1223:Q1223)</f>
        <v>1.5707929237745</v>
      </c>
      <c r="F1223" s="15" t="n">
        <f aca="false">IF(AND(D1223-TINV(2*$D$10/100,$D$12-1)*E1223/SQRT($D$12)&lt;-1,D1223+TINV(2*$D$11/100,$D$12-1)*E1223/SQRT($D$12)&gt;1),1,0)</f>
        <v>0</v>
      </c>
      <c r="G1223" s="16"/>
      <c r="H1223" s="16" t="n">
        <f aca="true">$D$14+NORMSINV(RAND())*$D$13</f>
        <v>1.32345808939875</v>
      </c>
      <c r="I1223" s="16" t="n">
        <f aca="true">$D$14+NORMSINV(RAND())*$D$13</f>
        <v>-0.262878213934798</v>
      </c>
      <c r="J1223" s="16" t="n">
        <f aca="true">$D$14+NORMSINV(RAND())*$D$13</f>
        <v>-1.2795911587819</v>
      </c>
      <c r="K1223" s="16" t="n">
        <f aca="true">$D$14+NORMSINV(RAND())*$D$13</f>
        <v>-2.55995530829001</v>
      </c>
      <c r="L1223" s="16" t="n">
        <f aca="true">$D$14+NORMSINV(RAND())*$D$13</f>
        <v>-0.669250663009328</v>
      </c>
      <c r="M1223" s="16" t="n">
        <f aca="true">$D$14+NORMSINV(RAND())*$D$13</f>
        <v>-0.784918100510364</v>
      </c>
      <c r="N1223" s="16" t="n">
        <f aca="true">$D$14+NORMSINV(RAND())*$D$13</f>
        <v>-0.189654105962514</v>
      </c>
      <c r="O1223" s="16" t="n">
        <f aca="true">$D$14+NORMSINV(RAND())*$D$13</f>
        <v>2.52296018215096</v>
      </c>
      <c r="P1223" s="16" t="n">
        <f aca="true">$D$14+NORMSINV(RAND())*$D$13</f>
        <v>-0.787876880928998</v>
      </c>
      <c r="Q1223" s="16" t="n">
        <f aca="true">$D$14+NORMSINV(RAND())*$D$13</f>
        <v>2.03749373157376</v>
      </c>
    </row>
    <row r="1224" customFormat="false" ht="15" hidden="false" customHeight="false" outlineLevel="0" collapsed="false">
      <c r="D1224" s="14" t="n">
        <f aca="false">AVERAGE(H1224:Q1224)</f>
        <v>0.517119380139689</v>
      </c>
      <c r="E1224" s="14" t="n">
        <f aca="false">STDEV(H1224:Q1224)</f>
        <v>1.56633081408231</v>
      </c>
      <c r="F1224" s="15" t="n">
        <f aca="false">IF(AND(D1224-TINV(2*$D$10/100,$D$12-1)*E1224/SQRT($D$12)&lt;-1,D1224+TINV(2*$D$11/100,$D$12-1)*E1224/SQRT($D$12)&gt;1),1,0)</f>
        <v>0</v>
      </c>
      <c r="G1224" s="16"/>
      <c r="H1224" s="16" t="n">
        <f aca="true">$D$14+NORMSINV(RAND())*$D$13</f>
        <v>-0.153742847741461</v>
      </c>
      <c r="I1224" s="16" t="n">
        <f aca="true">$D$14+NORMSINV(RAND())*$D$13</f>
        <v>1.88635007021233</v>
      </c>
      <c r="J1224" s="16" t="n">
        <f aca="true">$D$14+NORMSINV(RAND())*$D$13</f>
        <v>-2.33819930201971</v>
      </c>
      <c r="K1224" s="16" t="n">
        <f aca="true">$D$14+NORMSINV(RAND())*$D$13</f>
        <v>-0.0399666823619241</v>
      </c>
      <c r="L1224" s="16" t="n">
        <f aca="true">$D$14+NORMSINV(RAND())*$D$13</f>
        <v>-0.921352967227616</v>
      </c>
      <c r="M1224" s="16" t="n">
        <f aca="true">$D$14+NORMSINV(RAND())*$D$13</f>
        <v>-0.314908883466188</v>
      </c>
      <c r="N1224" s="16" t="n">
        <f aca="true">$D$14+NORMSINV(RAND())*$D$13</f>
        <v>2.58024595565053</v>
      </c>
      <c r="O1224" s="16" t="n">
        <f aca="true">$D$14+NORMSINV(RAND())*$D$13</f>
        <v>1.92499156899747</v>
      </c>
      <c r="P1224" s="16" t="n">
        <f aca="true">$D$14+NORMSINV(RAND())*$D$13</f>
        <v>2.03119405562217</v>
      </c>
      <c r="Q1224" s="16" t="n">
        <f aca="true">$D$14+NORMSINV(RAND())*$D$13</f>
        <v>0.516582833731293</v>
      </c>
    </row>
    <row r="1225" customFormat="false" ht="15" hidden="false" customHeight="false" outlineLevel="0" collapsed="false">
      <c r="D1225" s="14" t="n">
        <f aca="false">AVERAGE(H1225:Q1225)</f>
        <v>0.440520941424738</v>
      </c>
      <c r="E1225" s="14" t="n">
        <f aca="false">STDEV(H1225:Q1225)</f>
        <v>0.672560542031673</v>
      </c>
      <c r="F1225" s="15" t="n">
        <f aca="false">IF(AND(D1225-TINV(2*$D$10/100,$D$12-1)*E1225/SQRT($D$12)&lt;-1,D1225+TINV(2*$D$11/100,$D$12-1)*E1225/SQRT($D$12)&gt;1),1,0)</f>
        <v>0</v>
      </c>
      <c r="G1225" s="16"/>
      <c r="H1225" s="16" t="n">
        <f aca="true">$D$14+NORMSINV(RAND())*$D$13</f>
        <v>1.20810943205756</v>
      </c>
      <c r="I1225" s="16" t="n">
        <f aca="true">$D$14+NORMSINV(RAND())*$D$13</f>
        <v>-0.175325689556395</v>
      </c>
      <c r="J1225" s="16" t="n">
        <f aca="true">$D$14+NORMSINV(RAND())*$D$13</f>
        <v>0.636406152761215</v>
      </c>
      <c r="K1225" s="16" t="n">
        <f aca="true">$D$14+NORMSINV(RAND())*$D$13</f>
        <v>-0.725546645018594</v>
      </c>
      <c r="L1225" s="16" t="n">
        <f aca="true">$D$14+NORMSINV(RAND())*$D$13</f>
        <v>1.1165731572208</v>
      </c>
      <c r="M1225" s="16" t="n">
        <f aca="true">$D$14+NORMSINV(RAND())*$D$13</f>
        <v>-0.398415343230465</v>
      </c>
      <c r="N1225" s="16" t="n">
        <f aca="true">$D$14+NORMSINV(RAND())*$D$13</f>
        <v>0.508976699940208</v>
      </c>
      <c r="O1225" s="16" t="n">
        <f aca="true">$D$14+NORMSINV(RAND())*$D$13</f>
        <v>1.16136497126007</v>
      </c>
      <c r="P1225" s="16" t="n">
        <f aca="true">$D$14+NORMSINV(RAND())*$D$13</f>
        <v>0.557694538747766</v>
      </c>
      <c r="Q1225" s="16" t="n">
        <f aca="true">$D$14+NORMSINV(RAND())*$D$13</f>
        <v>0.515372140065221</v>
      </c>
    </row>
    <row r="1226" customFormat="false" ht="15" hidden="false" customHeight="false" outlineLevel="0" collapsed="false">
      <c r="D1226" s="14" t="n">
        <f aca="false">AVERAGE(H1226:Q1226)</f>
        <v>0.358739414474528</v>
      </c>
      <c r="E1226" s="14" t="n">
        <f aca="false">STDEV(H1226:Q1226)</f>
        <v>1.15064825356035</v>
      </c>
      <c r="F1226" s="15" t="n">
        <f aca="false">IF(AND(D1226-TINV(2*$D$10/100,$D$12-1)*E1226/SQRT($D$12)&lt;-1,D1226+TINV(2*$D$11/100,$D$12-1)*E1226/SQRT($D$12)&gt;1),1,0)</f>
        <v>0</v>
      </c>
      <c r="G1226" s="16"/>
      <c r="H1226" s="16" t="n">
        <f aca="true">$D$14+NORMSINV(RAND())*$D$13</f>
        <v>1.24784435298684</v>
      </c>
      <c r="I1226" s="16" t="n">
        <f aca="true">$D$14+NORMSINV(RAND())*$D$13</f>
        <v>-0.0517565526653588</v>
      </c>
      <c r="J1226" s="16" t="n">
        <f aca="true">$D$14+NORMSINV(RAND())*$D$13</f>
        <v>-0.722209658647957</v>
      </c>
      <c r="K1226" s="16" t="n">
        <f aca="true">$D$14+NORMSINV(RAND())*$D$13</f>
        <v>0.6338902907993</v>
      </c>
      <c r="L1226" s="16" t="n">
        <f aca="true">$D$14+NORMSINV(RAND())*$D$13</f>
        <v>0.667525578324805</v>
      </c>
      <c r="M1226" s="16" t="n">
        <f aca="true">$D$14+NORMSINV(RAND())*$D$13</f>
        <v>2.02813695442564</v>
      </c>
      <c r="N1226" s="16" t="n">
        <f aca="true">$D$14+NORMSINV(RAND())*$D$13</f>
        <v>-1.67263705182882</v>
      </c>
      <c r="O1226" s="16" t="n">
        <f aca="true">$D$14+NORMSINV(RAND())*$D$13</f>
        <v>0.380342754790302</v>
      </c>
      <c r="P1226" s="16" t="n">
        <f aca="true">$D$14+NORMSINV(RAND())*$D$13</f>
        <v>-0.610608403999601</v>
      </c>
      <c r="Q1226" s="16" t="n">
        <f aca="true">$D$14+NORMSINV(RAND())*$D$13</f>
        <v>1.68686588056012</v>
      </c>
    </row>
    <row r="1227" customFormat="false" ht="15" hidden="false" customHeight="false" outlineLevel="0" collapsed="false">
      <c r="D1227" s="14" t="n">
        <f aca="false">AVERAGE(H1227:Q1227)</f>
        <v>0.246822739392289</v>
      </c>
      <c r="E1227" s="14" t="n">
        <f aca="false">STDEV(H1227:Q1227)</f>
        <v>1.17928361163219</v>
      </c>
      <c r="F1227" s="15" t="n">
        <f aca="false">IF(AND(D1227-TINV(2*$D$10/100,$D$12-1)*E1227/SQRT($D$12)&lt;-1,D1227+TINV(2*$D$11/100,$D$12-1)*E1227/SQRT($D$12)&gt;1),1,0)</f>
        <v>0</v>
      </c>
      <c r="G1227" s="16"/>
      <c r="H1227" s="16" t="n">
        <f aca="true">$D$14+NORMSINV(RAND())*$D$13</f>
        <v>0.378415473956963</v>
      </c>
      <c r="I1227" s="16" t="n">
        <f aca="true">$D$14+NORMSINV(RAND())*$D$13</f>
        <v>-1.01772143480111</v>
      </c>
      <c r="J1227" s="16" t="n">
        <f aca="true">$D$14+NORMSINV(RAND())*$D$13</f>
        <v>0.350067929249811</v>
      </c>
      <c r="K1227" s="16" t="n">
        <f aca="true">$D$14+NORMSINV(RAND())*$D$13</f>
        <v>0.692162865197126</v>
      </c>
      <c r="L1227" s="16" t="n">
        <f aca="true">$D$14+NORMSINV(RAND())*$D$13</f>
        <v>-1.60067105213548</v>
      </c>
      <c r="M1227" s="16" t="n">
        <f aca="true">$D$14+NORMSINV(RAND())*$D$13</f>
        <v>1.15675208484918</v>
      </c>
      <c r="N1227" s="16" t="n">
        <f aca="true">$D$14+NORMSINV(RAND())*$D$13</f>
        <v>-0.458807707005207</v>
      </c>
      <c r="O1227" s="16" t="n">
        <f aca="true">$D$14+NORMSINV(RAND())*$D$13</f>
        <v>1.66511074443797</v>
      </c>
      <c r="P1227" s="16" t="n">
        <f aca="true">$D$14+NORMSINV(RAND())*$D$13</f>
        <v>-0.692581527684393</v>
      </c>
      <c r="Q1227" s="16" t="n">
        <f aca="true">$D$14+NORMSINV(RAND())*$D$13</f>
        <v>1.99550001785803</v>
      </c>
    </row>
    <row r="1228" customFormat="false" ht="15" hidden="false" customHeight="false" outlineLevel="0" collapsed="false">
      <c r="D1228" s="14" t="n">
        <f aca="false">AVERAGE(H1228:Q1228)</f>
        <v>-0.256474804445701</v>
      </c>
      <c r="E1228" s="14" t="n">
        <f aca="false">STDEV(H1228:Q1228)</f>
        <v>0.940409886062734</v>
      </c>
      <c r="F1228" s="15" t="n">
        <f aca="false">IF(AND(D1228-TINV(2*$D$10/100,$D$12-1)*E1228/SQRT($D$12)&lt;-1,D1228+TINV(2*$D$11/100,$D$12-1)*E1228/SQRT($D$12)&gt;1),1,0)</f>
        <v>0</v>
      </c>
      <c r="G1228" s="16"/>
      <c r="H1228" s="16" t="n">
        <f aca="true">$D$14+NORMSINV(RAND())*$D$13</f>
        <v>-1.07615736011769</v>
      </c>
      <c r="I1228" s="16" t="n">
        <f aca="true">$D$14+NORMSINV(RAND())*$D$13</f>
        <v>-0.0346470218882278</v>
      </c>
      <c r="J1228" s="16" t="n">
        <f aca="true">$D$14+NORMSINV(RAND())*$D$13</f>
        <v>0.520501543150548</v>
      </c>
      <c r="K1228" s="16" t="n">
        <f aca="true">$D$14+NORMSINV(RAND())*$D$13</f>
        <v>0.211823919927553</v>
      </c>
      <c r="L1228" s="16" t="n">
        <f aca="true">$D$14+NORMSINV(RAND())*$D$13</f>
        <v>-0.87115252379551</v>
      </c>
      <c r="M1228" s="16" t="n">
        <f aca="true">$D$14+NORMSINV(RAND())*$D$13</f>
        <v>0.128837744090628</v>
      </c>
      <c r="N1228" s="16" t="n">
        <f aca="true">$D$14+NORMSINV(RAND())*$D$13</f>
        <v>-0.971659731004085</v>
      </c>
      <c r="O1228" s="16" t="n">
        <f aca="true">$D$14+NORMSINV(RAND())*$D$13</f>
        <v>-1.52653634842933</v>
      </c>
      <c r="P1228" s="16" t="n">
        <f aca="true">$D$14+NORMSINV(RAND())*$D$13</f>
        <v>1.65325788592533</v>
      </c>
      <c r="Q1228" s="16" t="n">
        <f aca="true">$D$14+NORMSINV(RAND())*$D$13</f>
        <v>-0.599016152316221</v>
      </c>
    </row>
    <row r="1229" customFormat="false" ht="15" hidden="false" customHeight="false" outlineLevel="0" collapsed="false">
      <c r="D1229" s="14" t="n">
        <f aca="false">AVERAGE(H1229:Q1229)</f>
        <v>0.847718886144983</v>
      </c>
      <c r="E1229" s="14" t="n">
        <f aca="false">STDEV(H1229:Q1229)</f>
        <v>2.07178926169508</v>
      </c>
      <c r="F1229" s="15" t="n">
        <f aca="false">IF(AND(D1229-TINV(2*$D$10/100,$D$12-1)*E1229/SQRT($D$12)&lt;-1,D1229+TINV(2*$D$11/100,$D$12-1)*E1229/SQRT($D$12)&gt;1),1,0)</f>
        <v>1</v>
      </c>
      <c r="G1229" s="16"/>
      <c r="H1229" s="16" t="n">
        <f aca="true">$D$14+NORMSINV(RAND())*$D$13</f>
        <v>0.826946645862099</v>
      </c>
      <c r="I1229" s="16" t="n">
        <f aca="true">$D$14+NORMSINV(RAND())*$D$13</f>
        <v>-0.724532252153508</v>
      </c>
      <c r="J1229" s="16" t="n">
        <f aca="true">$D$14+NORMSINV(RAND())*$D$13</f>
        <v>3.44211331797461</v>
      </c>
      <c r="K1229" s="16" t="n">
        <f aca="true">$D$14+NORMSINV(RAND())*$D$13</f>
        <v>2.12940613379329</v>
      </c>
      <c r="L1229" s="16" t="n">
        <f aca="true">$D$14+NORMSINV(RAND())*$D$13</f>
        <v>-0.699214434042478</v>
      </c>
      <c r="M1229" s="16" t="n">
        <f aca="true">$D$14+NORMSINV(RAND())*$D$13</f>
        <v>1.67987240667342</v>
      </c>
      <c r="N1229" s="16" t="n">
        <f aca="true">$D$14+NORMSINV(RAND())*$D$13</f>
        <v>-3.09829023471018</v>
      </c>
      <c r="O1229" s="16" t="n">
        <f aca="true">$D$14+NORMSINV(RAND())*$D$13</f>
        <v>3.18287680170796</v>
      </c>
      <c r="P1229" s="16" t="n">
        <f aca="true">$D$14+NORMSINV(RAND())*$D$13</f>
        <v>2.22444760847938</v>
      </c>
      <c r="Q1229" s="16" t="n">
        <f aca="true">$D$14+NORMSINV(RAND())*$D$13</f>
        <v>-0.486437132134763</v>
      </c>
    </row>
    <row r="1230" customFormat="false" ht="15" hidden="false" customHeight="false" outlineLevel="0" collapsed="false">
      <c r="D1230" s="14" t="n">
        <f aca="false">AVERAGE(H1230:Q1230)</f>
        <v>1.00949391254609</v>
      </c>
      <c r="E1230" s="14" t="n">
        <f aca="false">STDEV(H1230:Q1230)</f>
        <v>1.5411149419988</v>
      </c>
      <c r="F1230" s="15" t="n">
        <f aca="false">IF(AND(D1230-TINV(2*$D$10/100,$D$12-1)*E1230/SQRT($D$12)&lt;-1,D1230+TINV(2*$D$11/100,$D$12-1)*E1230/SQRT($D$12)&gt;1),1,0)</f>
        <v>0</v>
      </c>
      <c r="G1230" s="16"/>
      <c r="H1230" s="16" t="n">
        <f aca="true">$D$14+NORMSINV(RAND())*$D$13</f>
        <v>-0.557908877765844</v>
      </c>
      <c r="I1230" s="16" t="n">
        <f aca="true">$D$14+NORMSINV(RAND())*$D$13</f>
        <v>1.60098517072317</v>
      </c>
      <c r="J1230" s="16" t="n">
        <f aca="true">$D$14+NORMSINV(RAND())*$D$13</f>
        <v>3.08256533275995</v>
      </c>
      <c r="K1230" s="16" t="n">
        <f aca="true">$D$14+NORMSINV(RAND())*$D$13</f>
        <v>-0.0965732099668163</v>
      </c>
      <c r="L1230" s="16" t="n">
        <f aca="true">$D$14+NORMSINV(RAND())*$D$13</f>
        <v>-2.23608928645541</v>
      </c>
      <c r="M1230" s="16" t="n">
        <f aca="true">$D$14+NORMSINV(RAND())*$D$13</f>
        <v>2.00726326943715</v>
      </c>
      <c r="N1230" s="16" t="n">
        <f aca="true">$D$14+NORMSINV(RAND())*$D$13</f>
        <v>1.34230131306001</v>
      </c>
      <c r="O1230" s="16" t="n">
        <f aca="true">$D$14+NORMSINV(RAND())*$D$13</f>
        <v>1.99091206446747</v>
      </c>
      <c r="P1230" s="16" t="n">
        <f aca="true">$D$14+NORMSINV(RAND())*$D$13</f>
        <v>1.46958104633221</v>
      </c>
      <c r="Q1230" s="16" t="n">
        <f aca="true">$D$14+NORMSINV(RAND())*$D$13</f>
        <v>1.49190230286904</v>
      </c>
    </row>
    <row r="1231" customFormat="false" ht="15" hidden="false" customHeight="false" outlineLevel="0" collapsed="false">
      <c r="D1231" s="14" t="n">
        <f aca="false">AVERAGE(H1231:Q1231)</f>
        <v>0.558443641245459</v>
      </c>
      <c r="E1231" s="14" t="n">
        <f aca="false">STDEV(H1231:Q1231)</f>
        <v>1.04371297632557</v>
      </c>
      <c r="F1231" s="15" t="n">
        <f aca="false">IF(AND(D1231-TINV(2*$D$10/100,$D$12-1)*E1231/SQRT($D$12)&lt;-1,D1231+TINV(2*$D$11/100,$D$12-1)*E1231/SQRT($D$12)&gt;1),1,0)</f>
        <v>0</v>
      </c>
      <c r="G1231" s="16"/>
      <c r="H1231" s="16" t="n">
        <f aca="true">$D$14+NORMSINV(RAND())*$D$13</f>
        <v>0.782012039917527</v>
      </c>
      <c r="I1231" s="16" t="n">
        <f aca="true">$D$14+NORMSINV(RAND())*$D$13</f>
        <v>1.23339479893199</v>
      </c>
      <c r="J1231" s="16" t="n">
        <f aca="true">$D$14+NORMSINV(RAND())*$D$13</f>
        <v>-0.492772601939203</v>
      </c>
      <c r="K1231" s="16" t="n">
        <f aca="true">$D$14+NORMSINV(RAND())*$D$13</f>
        <v>2.10422719798246</v>
      </c>
      <c r="L1231" s="16" t="n">
        <f aca="true">$D$14+NORMSINV(RAND())*$D$13</f>
        <v>0.348112814961622</v>
      </c>
      <c r="M1231" s="16" t="n">
        <f aca="true">$D$14+NORMSINV(RAND())*$D$13</f>
        <v>1.56956354056796</v>
      </c>
      <c r="N1231" s="16" t="n">
        <f aca="true">$D$14+NORMSINV(RAND())*$D$13</f>
        <v>-0.0543710305770242</v>
      </c>
      <c r="O1231" s="16" t="n">
        <f aca="true">$D$14+NORMSINV(RAND())*$D$13</f>
        <v>1.18339711442811</v>
      </c>
      <c r="P1231" s="16" t="n">
        <f aca="true">$D$14+NORMSINV(RAND())*$D$13</f>
        <v>0.332369848445741</v>
      </c>
      <c r="Q1231" s="16" t="n">
        <f aca="true">$D$14+NORMSINV(RAND())*$D$13</f>
        <v>-1.42149731026459</v>
      </c>
    </row>
    <row r="1232" customFormat="false" ht="15" hidden="false" customHeight="false" outlineLevel="0" collapsed="false">
      <c r="D1232" s="14" t="n">
        <f aca="false">AVERAGE(H1232:Q1232)</f>
        <v>-0.689338222876412</v>
      </c>
      <c r="E1232" s="14" t="n">
        <f aca="false">STDEV(H1232:Q1232)</f>
        <v>1.0448620693115</v>
      </c>
      <c r="F1232" s="15" t="n">
        <f aca="false">IF(AND(D1232-TINV(2*$D$10/100,$D$12-1)*E1232/SQRT($D$12)&lt;-1,D1232+TINV(2*$D$11/100,$D$12-1)*E1232/SQRT($D$12)&gt;1),1,0)</f>
        <v>0</v>
      </c>
      <c r="G1232" s="16"/>
      <c r="H1232" s="16" t="n">
        <f aca="true">$D$14+NORMSINV(RAND())*$D$13</f>
        <v>-0.529064351109612</v>
      </c>
      <c r="I1232" s="16" t="n">
        <f aca="true">$D$14+NORMSINV(RAND())*$D$13</f>
        <v>-1.75900237178132</v>
      </c>
      <c r="J1232" s="16" t="n">
        <f aca="true">$D$14+NORMSINV(RAND())*$D$13</f>
        <v>-2.33945288217777</v>
      </c>
      <c r="K1232" s="16" t="n">
        <f aca="true">$D$14+NORMSINV(RAND())*$D$13</f>
        <v>-0.99202910094469</v>
      </c>
      <c r="L1232" s="16" t="n">
        <f aca="true">$D$14+NORMSINV(RAND())*$D$13</f>
        <v>-0.721507537799488</v>
      </c>
      <c r="M1232" s="16" t="n">
        <f aca="true">$D$14+NORMSINV(RAND())*$D$13</f>
        <v>-1.47920850059844</v>
      </c>
      <c r="N1232" s="16" t="n">
        <f aca="true">$D$14+NORMSINV(RAND())*$D$13</f>
        <v>1.31530205912406</v>
      </c>
      <c r="O1232" s="16" t="n">
        <f aca="true">$D$14+NORMSINV(RAND())*$D$13</f>
        <v>-0.432340779620666</v>
      </c>
      <c r="P1232" s="16" t="n">
        <f aca="true">$D$14+NORMSINV(RAND())*$D$13</f>
        <v>-0.222793426086335</v>
      </c>
      <c r="Q1232" s="16" t="n">
        <f aca="true">$D$14+NORMSINV(RAND())*$D$13</f>
        <v>0.266714662230134</v>
      </c>
    </row>
    <row r="1233" customFormat="false" ht="15" hidden="false" customHeight="false" outlineLevel="0" collapsed="false">
      <c r="D1233" s="14" t="n">
        <f aca="false">AVERAGE(H1233:Q1233)</f>
        <v>0.136264312978571</v>
      </c>
      <c r="E1233" s="14" t="n">
        <f aca="false">STDEV(H1233:Q1233)</f>
        <v>1.34747477176002</v>
      </c>
      <c r="F1233" s="15" t="n">
        <f aca="false">IF(AND(D1233-TINV(2*$D$10/100,$D$12-1)*E1233/SQRT($D$12)&lt;-1,D1233+TINV(2*$D$11/100,$D$12-1)*E1233/SQRT($D$12)&gt;1),1,0)</f>
        <v>0</v>
      </c>
      <c r="G1233" s="16"/>
      <c r="H1233" s="16" t="n">
        <f aca="true">$D$14+NORMSINV(RAND())*$D$13</f>
        <v>-0.132100532848736</v>
      </c>
      <c r="I1233" s="16" t="n">
        <f aca="true">$D$14+NORMSINV(RAND())*$D$13</f>
        <v>2.49635424707654</v>
      </c>
      <c r="J1233" s="16" t="n">
        <f aca="true">$D$14+NORMSINV(RAND())*$D$13</f>
        <v>1.72997581271107</v>
      </c>
      <c r="K1233" s="16" t="n">
        <f aca="true">$D$14+NORMSINV(RAND())*$D$13</f>
        <v>-0.932458711464861</v>
      </c>
      <c r="L1233" s="16" t="n">
        <f aca="true">$D$14+NORMSINV(RAND())*$D$13</f>
        <v>0.32000185409929</v>
      </c>
      <c r="M1233" s="16" t="n">
        <f aca="true">$D$14+NORMSINV(RAND())*$D$13</f>
        <v>-0.591265780898964</v>
      </c>
      <c r="N1233" s="16" t="n">
        <f aca="true">$D$14+NORMSINV(RAND())*$D$13</f>
        <v>-1.97835506007619</v>
      </c>
      <c r="O1233" s="16" t="n">
        <f aca="true">$D$14+NORMSINV(RAND())*$D$13</f>
        <v>-0.98946261907649</v>
      </c>
      <c r="P1233" s="16" t="n">
        <f aca="true">$D$14+NORMSINV(RAND())*$D$13</f>
        <v>0.59019202062649</v>
      </c>
      <c r="Q1233" s="16" t="n">
        <f aca="true">$D$14+NORMSINV(RAND())*$D$13</f>
        <v>0.84976189963756</v>
      </c>
    </row>
    <row r="1234" customFormat="false" ht="15" hidden="false" customHeight="false" outlineLevel="0" collapsed="false">
      <c r="D1234" s="14" t="n">
        <f aca="false">AVERAGE(H1234:Q1234)</f>
        <v>-0.0492660167787396</v>
      </c>
      <c r="E1234" s="14" t="n">
        <f aca="false">STDEV(H1234:Q1234)</f>
        <v>1.56409693360085</v>
      </c>
      <c r="F1234" s="15" t="n">
        <f aca="false">IF(AND(D1234-TINV(2*$D$10/100,$D$12-1)*E1234/SQRT($D$12)&lt;-1,D1234+TINV(2*$D$11/100,$D$12-1)*E1234/SQRT($D$12)&gt;1),1,0)</f>
        <v>0</v>
      </c>
      <c r="G1234" s="16"/>
      <c r="H1234" s="16" t="n">
        <f aca="true">$D$14+NORMSINV(RAND())*$D$13</f>
        <v>-2.66061279239523</v>
      </c>
      <c r="I1234" s="16" t="n">
        <f aca="true">$D$14+NORMSINV(RAND())*$D$13</f>
        <v>-0.452377137409347</v>
      </c>
      <c r="J1234" s="16" t="n">
        <f aca="true">$D$14+NORMSINV(RAND())*$D$13</f>
        <v>0.421867784060469</v>
      </c>
      <c r="K1234" s="16" t="n">
        <f aca="true">$D$14+NORMSINV(RAND())*$D$13</f>
        <v>0.952361739492599</v>
      </c>
      <c r="L1234" s="16" t="n">
        <f aca="true">$D$14+NORMSINV(RAND())*$D$13</f>
        <v>1.2738360865985</v>
      </c>
      <c r="M1234" s="16" t="n">
        <f aca="true">$D$14+NORMSINV(RAND())*$D$13</f>
        <v>-1.21189003557118</v>
      </c>
      <c r="N1234" s="16" t="n">
        <f aca="true">$D$14+NORMSINV(RAND())*$D$13</f>
        <v>-1.13527104021292</v>
      </c>
      <c r="O1234" s="16" t="n">
        <f aca="true">$D$14+NORMSINV(RAND())*$D$13</f>
        <v>1.21742374059753</v>
      </c>
      <c r="P1234" s="16" t="n">
        <f aca="true">$D$14+NORMSINV(RAND())*$D$13</f>
        <v>-1.34687875427095</v>
      </c>
      <c r="Q1234" s="16" t="n">
        <f aca="true">$D$14+NORMSINV(RAND())*$D$13</f>
        <v>2.44888024132314</v>
      </c>
    </row>
    <row r="1235" customFormat="false" ht="15" hidden="false" customHeight="false" outlineLevel="0" collapsed="false">
      <c r="D1235" s="14" t="n">
        <f aca="false">AVERAGE(H1235:Q1235)</f>
        <v>0.274414785144837</v>
      </c>
      <c r="E1235" s="14" t="n">
        <f aca="false">STDEV(H1235:Q1235)</f>
        <v>1.39544703452982</v>
      </c>
      <c r="F1235" s="15" t="n">
        <f aca="false">IF(AND(D1235-TINV(2*$D$10/100,$D$12-1)*E1235/SQRT($D$12)&lt;-1,D1235+TINV(2*$D$11/100,$D$12-1)*E1235/SQRT($D$12)&gt;1),1,0)</f>
        <v>0</v>
      </c>
      <c r="G1235" s="16"/>
      <c r="H1235" s="16" t="n">
        <f aca="true">$D$14+NORMSINV(RAND())*$D$13</f>
        <v>0.591857046693645</v>
      </c>
      <c r="I1235" s="16" t="n">
        <f aca="true">$D$14+NORMSINV(RAND())*$D$13</f>
        <v>2.28499123822319</v>
      </c>
      <c r="J1235" s="16" t="n">
        <f aca="true">$D$14+NORMSINV(RAND())*$D$13</f>
        <v>-0.527290827968851</v>
      </c>
      <c r="K1235" s="16" t="n">
        <f aca="true">$D$14+NORMSINV(RAND())*$D$13</f>
        <v>-2.00719876118032</v>
      </c>
      <c r="L1235" s="16" t="n">
        <f aca="true">$D$14+NORMSINV(RAND())*$D$13</f>
        <v>-0.443715466332674</v>
      </c>
      <c r="M1235" s="16" t="n">
        <f aca="true">$D$14+NORMSINV(RAND())*$D$13</f>
        <v>1.57405479956712</v>
      </c>
      <c r="N1235" s="16" t="n">
        <f aca="true">$D$14+NORMSINV(RAND())*$D$13</f>
        <v>0.837254764157278</v>
      </c>
      <c r="O1235" s="16" t="n">
        <f aca="true">$D$14+NORMSINV(RAND())*$D$13</f>
        <v>1.78059904794892</v>
      </c>
      <c r="P1235" s="16" t="n">
        <f aca="true">$D$14+NORMSINV(RAND())*$D$13</f>
        <v>-1.36155585862095</v>
      </c>
      <c r="Q1235" s="16" t="n">
        <f aca="true">$D$14+NORMSINV(RAND())*$D$13</f>
        <v>0.0151518689609999</v>
      </c>
    </row>
    <row r="1236" customFormat="false" ht="15" hidden="false" customHeight="false" outlineLevel="0" collapsed="false">
      <c r="D1236" s="14" t="n">
        <f aca="false">AVERAGE(H1236:Q1236)</f>
        <v>0.0110456211102378</v>
      </c>
      <c r="E1236" s="14" t="n">
        <f aca="false">STDEV(H1236:Q1236)</f>
        <v>1.42352726713609</v>
      </c>
      <c r="F1236" s="15" t="n">
        <f aca="false">IF(AND(D1236-TINV(2*$D$10/100,$D$12-1)*E1236/SQRT($D$12)&lt;-1,D1236+TINV(2*$D$11/100,$D$12-1)*E1236/SQRT($D$12)&gt;1),1,0)</f>
        <v>0</v>
      </c>
      <c r="G1236" s="16"/>
      <c r="H1236" s="16" t="n">
        <f aca="true">$D$14+NORMSINV(RAND())*$D$13</f>
        <v>-2.95529597477774</v>
      </c>
      <c r="I1236" s="16" t="n">
        <f aca="true">$D$14+NORMSINV(RAND())*$D$13</f>
        <v>0.15131671780558</v>
      </c>
      <c r="J1236" s="16" t="n">
        <f aca="true">$D$14+NORMSINV(RAND())*$D$13</f>
        <v>1.34461200272837</v>
      </c>
      <c r="K1236" s="16" t="n">
        <f aca="true">$D$14+NORMSINV(RAND())*$D$13</f>
        <v>0.232810646586572</v>
      </c>
      <c r="L1236" s="16" t="n">
        <f aca="true">$D$14+NORMSINV(RAND())*$D$13</f>
        <v>2.03786497497569</v>
      </c>
      <c r="M1236" s="16" t="n">
        <f aca="true">$D$14+NORMSINV(RAND())*$D$13</f>
        <v>0.107214178150689</v>
      </c>
      <c r="N1236" s="16" t="n">
        <f aca="true">$D$14+NORMSINV(RAND())*$D$13</f>
        <v>-1.62887951364338</v>
      </c>
      <c r="O1236" s="16" t="n">
        <f aca="true">$D$14+NORMSINV(RAND())*$D$13</f>
        <v>0.28395995619821</v>
      </c>
      <c r="P1236" s="16" t="n">
        <f aca="true">$D$14+NORMSINV(RAND())*$D$13</f>
        <v>0.805948584495283</v>
      </c>
      <c r="Q1236" s="16" t="n">
        <f aca="true">$D$14+NORMSINV(RAND())*$D$13</f>
        <v>-0.269095361416894</v>
      </c>
    </row>
    <row r="1237" customFormat="false" ht="15" hidden="false" customHeight="false" outlineLevel="0" collapsed="false">
      <c r="D1237" s="14" t="n">
        <f aca="false">AVERAGE(H1237:Q1237)</f>
        <v>-0.139218125841844</v>
      </c>
      <c r="E1237" s="14" t="n">
        <f aca="false">STDEV(H1237:Q1237)</f>
        <v>2.12231923467317</v>
      </c>
      <c r="F1237" s="15" t="n">
        <f aca="false">IF(AND(D1237-TINV(2*$D$10/100,$D$12-1)*E1237/SQRT($D$12)&lt;-1,D1237+TINV(2*$D$11/100,$D$12-1)*E1237/SQRT($D$12)&gt;1),1,0)</f>
        <v>0</v>
      </c>
      <c r="G1237" s="16"/>
      <c r="H1237" s="16" t="n">
        <f aca="true">$D$14+NORMSINV(RAND())*$D$13</f>
        <v>-1.76014939659778</v>
      </c>
      <c r="I1237" s="16" t="n">
        <f aca="true">$D$14+NORMSINV(RAND())*$D$13</f>
        <v>-0.942636095258099</v>
      </c>
      <c r="J1237" s="16" t="n">
        <f aca="true">$D$14+NORMSINV(RAND())*$D$13</f>
        <v>4.59924216115285</v>
      </c>
      <c r="K1237" s="16" t="n">
        <f aca="true">$D$14+NORMSINV(RAND())*$D$13</f>
        <v>-0.0493146569352793</v>
      </c>
      <c r="L1237" s="16" t="n">
        <f aca="true">$D$14+NORMSINV(RAND())*$D$13</f>
        <v>0.255365975049156</v>
      </c>
      <c r="M1237" s="16" t="n">
        <f aca="true">$D$14+NORMSINV(RAND())*$D$13</f>
        <v>-0.713797058634691</v>
      </c>
      <c r="N1237" s="16" t="n">
        <f aca="true">$D$14+NORMSINV(RAND())*$D$13</f>
        <v>-2.17521368372037</v>
      </c>
      <c r="O1237" s="16" t="n">
        <f aca="true">$D$14+NORMSINV(RAND())*$D$13</f>
        <v>-1.79398520291113</v>
      </c>
      <c r="P1237" s="16" t="n">
        <f aca="true">$D$14+NORMSINV(RAND())*$D$13</f>
        <v>-1.18897960458709</v>
      </c>
      <c r="Q1237" s="16" t="n">
        <f aca="true">$D$14+NORMSINV(RAND())*$D$13</f>
        <v>2.377286304024</v>
      </c>
    </row>
    <row r="1238" customFormat="false" ht="15" hidden="false" customHeight="false" outlineLevel="0" collapsed="false">
      <c r="D1238" s="14" t="n">
        <f aca="false">AVERAGE(H1238:Q1238)</f>
        <v>0.890723505969933</v>
      </c>
      <c r="E1238" s="14" t="n">
        <f aca="false">STDEV(H1238:Q1238)</f>
        <v>1.21384453718429</v>
      </c>
      <c r="F1238" s="15" t="n">
        <f aca="false">IF(AND(D1238-TINV(2*$D$10/100,$D$12-1)*E1238/SQRT($D$12)&lt;-1,D1238+TINV(2*$D$11/100,$D$12-1)*E1238/SQRT($D$12)&gt;1),1,0)</f>
        <v>0</v>
      </c>
      <c r="G1238" s="16"/>
      <c r="H1238" s="16" t="n">
        <f aca="true">$D$14+NORMSINV(RAND())*$D$13</f>
        <v>1.09766935755444</v>
      </c>
      <c r="I1238" s="16" t="n">
        <f aca="true">$D$14+NORMSINV(RAND())*$D$13</f>
        <v>0.70334598919137</v>
      </c>
      <c r="J1238" s="16" t="n">
        <f aca="true">$D$14+NORMSINV(RAND())*$D$13</f>
        <v>1.10265937586807</v>
      </c>
      <c r="K1238" s="16" t="n">
        <f aca="true">$D$14+NORMSINV(RAND())*$D$13</f>
        <v>2.84026140662243</v>
      </c>
      <c r="L1238" s="16" t="n">
        <f aca="true">$D$14+NORMSINV(RAND())*$D$13</f>
        <v>-0.0194940356169052</v>
      </c>
      <c r="M1238" s="16" t="n">
        <f aca="true">$D$14+NORMSINV(RAND())*$D$13</f>
        <v>0.560868785635562</v>
      </c>
      <c r="N1238" s="16" t="n">
        <f aca="true">$D$14+NORMSINV(RAND())*$D$13</f>
        <v>0.980809270904312</v>
      </c>
      <c r="O1238" s="16" t="n">
        <f aca="true">$D$14+NORMSINV(RAND())*$D$13</f>
        <v>0.131484720534884</v>
      </c>
      <c r="P1238" s="16" t="n">
        <f aca="true">$D$14+NORMSINV(RAND())*$D$13</f>
        <v>-1.21729215476785</v>
      </c>
      <c r="Q1238" s="16" t="n">
        <f aca="true">$D$14+NORMSINV(RAND())*$D$13</f>
        <v>2.72692234377303</v>
      </c>
    </row>
    <row r="1239" customFormat="false" ht="15" hidden="false" customHeight="false" outlineLevel="0" collapsed="false">
      <c r="D1239" s="14" t="n">
        <f aca="false">AVERAGE(H1239:Q1239)</f>
        <v>-0.935452947720699</v>
      </c>
      <c r="E1239" s="14" t="n">
        <f aca="false">STDEV(H1239:Q1239)</f>
        <v>1.60854506427193</v>
      </c>
      <c r="F1239" s="15" t="n">
        <f aca="false">IF(AND(D1239-TINV(2*$D$10/100,$D$12-1)*E1239/SQRT($D$12)&lt;-1,D1239+TINV(2*$D$11/100,$D$12-1)*E1239/SQRT($D$12)&gt;1),1,0)</f>
        <v>0</v>
      </c>
      <c r="G1239" s="16"/>
      <c r="H1239" s="16" t="n">
        <f aca="true">$D$14+NORMSINV(RAND())*$D$13</f>
        <v>-2.50418023266427</v>
      </c>
      <c r="I1239" s="16" t="n">
        <f aca="true">$D$14+NORMSINV(RAND())*$D$13</f>
        <v>-0.932820577899009</v>
      </c>
      <c r="J1239" s="16" t="n">
        <f aca="true">$D$14+NORMSINV(RAND())*$D$13</f>
        <v>1.32728383354829</v>
      </c>
      <c r="K1239" s="16" t="n">
        <f aca="true">$D$14+NORMSINV(RAND())*$D$13</f>
        <v>-2.18457688889287</v>
      </c>
      <c r="L1239" s="16" t="n">
        <f aca="true">$D$14+NORMSINV(RAND())*$D$13</f>
        <v>-1.58776545794283</v>
      </c>
      <c r="M1239" s="16" t="n">
        <f aca="true">$D$14+NORMSINV(RAND())*$D$13</f>
        <v>-2.85538867899608</v>
      </c>
      <c r="N1239" s="16" t="n">
        <f aca="true">$D$14+NORMSINV(RAND())*$D$13</f>
        <v>-1.32783243411993</v>
      </c>
      <c r="O1239" s="16" t="n">
        <f aca="true">$D$14+NORMSINV(RAND())*$D$13</f>
        <v>-0.328636792158997</v>
      </c>
      <c r="P1239" s="16" t="n">
        <f aca="true">$D$14+NORMSINV(RAND())*$D$13</f>
        <v>2.14400873773615</v>
      </c>
      <c r="Q1239" s="16" t="n">
        <f aca="true">$D$14+NORMSINV(RAND())*$D$13</f>
        <v>-1.10462098581745</v>
      </c>
    </row>
    <row r="1240" customFormat="false" ht="15" hidden="false" customHeight="false" outlineLevel="0" collapsed="false">
      <c r="D1240" s="14" t="n">
        <f aca="false">AVERAGE(H1240:Q1240)</f>
        <v>-0.146851963723845</v>
      </c>
      <c r="E1240" s="14" t="n">
        <f aca="false">STDEV(H1240:Q1240)</f>
        <v>1.68130821396396</v>
      </c>
      <c r="F1240" s="15" t="n">
        <f aca="false">IF(AND(D1240-TINV(2*$D$10/100,$D$12-1)*E1240/SQRT($D$12)&lt;-1,D1240+TINV(2*$D$11/100,$D$12-1)*E1240/SQRT($D$12)&gt;1),1,0)</f>
        <v>0</v>
      </c>
      <c r="G1240" s="16"/>
      <c r="H1240" s="16" t="n">
        <f aca="true">$D$14+NORMSINV(RAND())*$D$13</f>
        <v>-0.227713126970021</v>
      </c>
      <c r="I1240" s="16" t="n">
        <f aca="true">$D$14+NORMSINV(RAND())*$D$13</f>
        <v>1.15152470305888</v>
      </c>
      <c r="J1240" s="16" t="n">
        <f aca="true">$D$14+NORMSINV(RAND())*$D$13</f>
        <v>-2.86703133117088</v>
      </c>
      <c r="K1240" s="16" t="n">
        <f aca="true">$D$14+NORMSINV(RAND())*$D$13</f>
        <v>0.39358868673601</v>
      </c>
      <c r="L1240" s="16" t="n">
        <f aca="true">$D$14+NORMSINV(RAND())*$D$13</f>
        <v>1.20743285047742</v>
      </c>
      <c r="M1240" s="16" t="n">
        <f aca="true">$D$14+NORMSINV(RAND())*$D$13</f>
        <v>0.753871297575217</v>
      </c>
      <c r="N1240" s="16" t="n">
        <f aca="true">$D$14+NORMSINV(RAND())*$D$13</f>
        <v>1.33769638036616</v>
      </c>
      <c r="O1240" s="16" t="n">
        <f aca="true">$D$14+NORMSINV(RAND())*$D$13</f>
        <v>0.0573650994860763</v>
      </c>
      <c r="P1240" s="16" t="n">
        <f aca="true">$D$14+NORMSINV(RAND())*$D$13</f>
        <v>-3.47087616196933</v>
      </c>
      <c r="Q1240" s="16" t="n">
        <f aca="true">$D$14+NORMSINV(RAND())*$D$13</f>
        <v>0.195621965172024</v>
      </c>
    </row>
    <row r="1241" customFormat="false" ht="15" hidden="false" customHeight="false" outlineLevel="0" collapsed="false">
      <c r="D1241" s="14" t="n">
        <f aca="false">AVERAGE(H1241:Q1241)</f>
        <v>-0.0538741992169251</v>
      </c>
      <c r="E1241" s="14" t="n">
        <f aca="false">STDEV(H1241:Q1241)</f>
        <v>2.07141685962483</v>
      </c>
      <c r="F1241" s="15" t="n">
        <f aca="false">IF(AND(D1241-TINV(2*$D$10/100,$D$12-1)*E1241/SQRT($D$12)&lt;-1,D1241+TINV(2*$D$11/100,$D$12-1)*E1241/SQRT($D$12)&gt;1),1,0)</f>
        <v>0</v>
      </c>
      <c r="G1241" s="16"/>
      <c r="H1241" s="16" t="n">
        <f aca="true">$D$14+NORMSINV(RAND())*$D$13</f>
        <v>0.435804420755794</v>
      </c>
      <c r="I1241" s="16" t="n">
        <f aca="true">$D$14+NORMSINV(RAND())*$D$13</f>
        <v>-0.413140471338647</v>
      </c>
      <c r="J1241" s="16" t="n">
        <f aca="true">$D$14+NORMSINV(RAND())*$D$13</f>
        <v>-5.41507019889902</v>
      </c>
      <c r="K1241" s="16" t="n">
        <f aca="true">$D$14+NORMSINV(RAND())*$D$13</f>
        <v>1.94881486032864</v>
      </c>
      <c r="L1241" s="16" t="n">
        <f aca="true">$D$14+NORMSINV(RAND())*$D$13</f>
        <v>0.020644551107583</v>
      </c>
      <c r="M1241" s="16" t="n">
        <f aca="true">$D$14+NORMSINV(RAND())*$D$13</f>
        <v>0.454062366535786</v>
      </c>
      <c r="N1241" s="16" t="n">
        <f aca="true">$D$14+NORMSINV(RAND())*$D$13</f>
        <v>-0.940835891147398</v>
      </c>
      <c r="O1241" s="16" t="n">
        <f aca="true">$D$14+NORMSINV(RAND())*$D$13</f>
        <v>0.702584587180294</v>
      </c>
      <c r="P1241" s="16" t="n">
        <f aca="true">$D$14+NORMSINV(RAND())*$D$13</f>
        <v>1.23698425976446</v>
      </c>
      <c r="Q1241" s="16" t="n">
        <f aca="true">$D$14+NORMSINV(RAND())*$D$13</f>
        <v>1.43140952354326</v>
      </c>
    </row>
    <row r="1242" customFormat="false" ht="15" hidden="false" customHeight="false" outlineLevel="0" collapsed="false">
      <c r="D1242" s="14" t="n">
        <f aca="false">AVERAGE(H1242:Q1242)</f>
        <v>0.163643692798969</v>
      </c>
      <c r="E1242" s="14" t="n">
        <f aca="false">STDEV(H1242:Q1242)</f>
        <v>1.55388301636308</v>
      </c>
      <c r="F1242" s="15" t="n">
        <f aca="false">IF(AND(D1242-TINV(2*$D$10/100,$D$12-1)*E1242/SQRT($D$12)&lt;-1,D1242+TINV(2*$D$11/100,$D$12-1)*E1242/SQRT($D$12)&gt;1),1,0)</f>
        <v>0</v>
      </c>
      <c r="G1242" s="16"/>
      <c r="H1242" s="16" t="n">
        <f aca="true">$D$14+NORMSINV(RAND())*$D$13</f>
        <v>-0.852362560553183</v>
      </c>
      <c r="I1242" s="16" t="n">
        <f aca="true">$D$14+NORMSINV(RAND())*$D$13</f>
        <v>-1.59744167442518</v>
      </c>
      <c r="J1242" s="16" t="n">
        <f aca="true">$D$14+NORMSINV(RAND())*$D$13</f>
        <v>3.05630589190743</v>
      </c>
      <c r="K1242" s="16" t="n">
        <f aca="true">$D$14+NORMSINV(RAND())*$D$13</f>
        <v>1.32955321081951</v>
      </c>
      <c r="L1242" s="16" t="n">
        <f aca="true">$D$14+NORMSINV(RAND())*$D$13</f>
        <v>1.25226816172484</v>
      </c>
      <c r="M1242" s="16" t="n">
        <f aca="true">$D$14+NORMSINV(RAND())*$D$13</f>
        <v>0.167582747644721</v>
      </c>
      <c r="N1242" s="16" t="n">
        <f aca="true">$D$14+NORMSINV(RAND())*$D$13</f>
        <v>-0.230668850373129</v>
      </c>
      <c r="O1242" s="16" t="n">
        <f aca="true">$D$14+NORMSINV(RAND())*$D$13</f>
        <v>-1.83523167797697</v>
      </c>
      <c r="P1242" s="16" t="n">
        <f aca="true">$D$14+NORMSINV(RAND())*$D$13</f>
        <v>1.29886115340358</v>
      </c>
      <c r="Q1242" s="16" t="n">
        <f aca="true">$D$14+NORMSINV(RAND())*$D$13</f>
        <v>-0.952429474181924</v>
      </c>
    </row>
    <row r="1243" customFormat="false" ht="15" hidden="false" customHeight="false" outlineLevel="0" collapsed="false">
      <c r="D1243" s="14" t="n">
        <f aca="false">AVERAGE(H1243:Q1243)</f>
        <v>0.773375961243744</v>
      </c>
      <c r="E1243" s="14" t="n">
        <f aca="false">STDEV(H1243:Q1243)</f>
        <v>1.60354294339552</v>
      </c>
      <c r="F1243" s="15" t="n">
        <f aca="false">IF(AND(D1243-TINV(2*$D$10/100,$D$12-1)*E1243/SQRT($D$12)&lt;-1,D1243+TINV(2*$D$11/100,$D$12-1)*E1243/SQRT($D$12)&gt;1),1,0)</f>
        <v>0</v>
      </c>
      <c r="G1243" s="16"/>
      <c r="H1243" s="16" t="n">
        <f aca="true">$D$14+NORMSINV(RAND())*$D$13</f>
        <v>1.8504729546423</v>
      </c>
      <c r="I1243" s="16" t="n">
        <f aca="true">$D$14+NORMSINV(RAND())*$D$13</f>
        <v>0.299876919209944</v>
      </c>
      <c r="J1243" s="16" t="n">
        <f aca="true">$D$14+NORMSINV(RAND())*$D$13</f>
        <v>1.82849384835555</v>
      </c>
      <c r="K1243" s="16" t="n">
        <f aca="true">$D$14+NORMSINV(RAND())*$D$13</f>
        <v>-1.27493050314187</v>
      </c>
      <c r="L1243" s="16" t="n">
        <f aca="true">$D$14+NORMSINV(RAND())*$D$13</f>
        <v>2.23983650691227</v>
      </c>
      <c r="M1243" s="16" t="n">
        <f aca="true">$D$14+NORMSINV(RAND())*$D$13</f>
        <v>0.13137073557009</v>
      </c>
      <c r="N1243" s="16" t="n">
        <f aca="true">$D$14+NORMSINV(RAND())*$D$13</f>
        <v>-2.54498557725991</v>
      </c>
      <c r="O1243" s="16" t="n">
        <f aca="true">$D$14+NORMSINV(RAND())*$D$13</f>
        <v>1.85781083231368</v>
      </c>
      <c r="P1243" s="16" t="n">
        <f aca="true">$D$14+NORMSINV(RAND())*$D$13</f>
        <v>1.87348837090994</v>
      </c>
      <c r="Q1243" s="16" t="n">
        <f aca="true">$D$14+NORMSINV(RAND())*$D$13</f>
        <v>1.47232552492545</v>
      </c>
    </row>
    <row r="1244" customFormat="false" ht="15" hidden="false" customHeight="false" outlineLevel="0" collapsed="false">
      <c r="D1244" s="14" t="n">
        <f aca="false">AVERAGE(H1244:Q1244)</f>
        <v>-0.0525833753149127</v>
      </c>
      <c r="E1244" s="14" t="n">
        <f aca="false">STDEV(H1244:Q1244)</f>
        <v>1.51310329455246</v>
      </c>
      <c r="F1244" s="15" t="n">
        <f aca="false">IF(AND(D1244-TINV(2*$D$10/100,$D$12-1)*E1244/SQRT($D$12)&lt;-1,D1244+TINV(2*$D$11/100,$D$12-1)*E1244/SQRT($D$12)&gt;1),1,0)</f>
        <v>0</v>
      </c>
      <c r="G1244" s="16"/>
      <c r="H1244" s="16" t="n">
        <f aca="true">$D$14+NORMSINV(RAND())*$D$13</f>
        <v>0.364137495352277</v>
      </c>
      <c r="I1244" s="16" t="n">
        <f aca="true">$D$14+NORMSINV(RAND())*$D$13</f>
        <v>-0.961563752717319</v>
      </c>
      <c r="J1244" s="16" t="n">
        <f aca="true">$D$14+NORMSINV(RAND())*$D$13</f>
        <v>-0.590379473007582</v>
      </c>
      <c r="K1244" s="16" t="n">
        <f aca="true">$D$14+NORMSINV(RAND())*$D$13</f>
        <v>0.160697413051959</v>
      </c>
      <c r="L1244" s="16" t="n">
        <f aca="true">$D$14+NORMSINV(RAND())*$D$13</f>
        <v>0.623314514955146</v>
      </c>
      <c r="M1244" s="16" t="n">
        <f aca="true">$D$14+NORMSINV(RAND())*$D$13</f>
        <v>1.03888899230371</v>
      </c>
      <c r="N1244" s="16" t="n">
        <f aca="true">$D$14+NORMSINV(RAND())*$D$13</f>
        <v>-3.85814227824671</v>
      </c>
      <c r="O1244" s="16" t="n">
        <f aca="true">$D$14+NORMSINV(RAND())*$D$13</f>
        <v>1.12346185055772</v>
      </c>
      <c r="P1244" s="16" t="n">
        <f aca="true">$D$14+NORMSINV(RAND())*$D$13</f>
        <v>0.36984742952498</v>
      </c>
      <c r="Q1244" s="16" t="n">
        <f aca="true">$D$14+NORMSINV(RAND())*$D$13</f>
        <v>1.20390405507669</v>
      </c>
    </row>
    <row r="1245" customFormat="false" ht="15" hidden="false" customHeight="false" outlineLevel="0" collapsed="false">
      <c r="D1245" s="14" t="n">
        <f aca="false">AVERAGE(H1245:Q1245)</f>
        <v>0.582549726428392</v>
      </c>
      <c r="E1245" s="14" t="n">
        <f aca="false">STDEV(H1245:Q1245)</f>
        <v>0.980278703784481</v>
      </c>
      <c r="F1245" s="15" t="n">
        <f aca="false">IF(AND(D1245-TINV(2*$D$10/100,$D$12-1)*E1245/SQRT($D$12)&lt;-1,D1245+TINV(2*$D$11/100,$D$12-1)*E1245/SQRT($D$12)&gt;1),1,0)</f>
        <v>0</v>
      </c>
      <c r="G1245" s="16"/>
      <c r="H1245" s="16" t="n">
        <f aca="true">$D$14+NORMSINV(RAND())*$D$13</f>
        <v>0.199377657015588</v>
      </c>
      <c r="I1245" s="16" t="n">
        <f aca="true">$D$14+NORMSINV(RAND())*$D$13</f>
        <v>-0.205893529688288</v>
      </c>
      <c r="J1245" s="16" t="n">
        <f aca="true">$D$14+NORMSINV(RAND())*$D$13</f>
        <v>-0.513435361665745</v>
      </c>
      <c r="K1245" s="16" t="n">
        <f aca="true">$D$14+NORMSINV(RAND())*$D$13</f>
        <v>1.63747211834473</v>
      </c>
      <c r="L1245" s="16" t="n">
        <f aca="true">$D$14+NORMSINV(RAND())*$D$13</f>
        <v>2.02730634582246</v>
      </c>
      <c r="M1245" s="16" t="n">
        <f aca="true">$D$14+NORMSINV(RAND())*$D$13</f>
        <v>0.147860527410591</v>
      </c>
      <c r="N1245" s="16" t="n">
        <f aca="true">$D$14+NORMSINV(RAND())*$D$13</f>
        <v>-0.782963477052873</v>
      </c>
      <c r="O1245" s="16" t="n">
        <f aca="true">$D$14+NORMSINV(RAND())*$D$13</f>
        <v>0.599046332688248</v>
      </c>
      <c r="P1245" s="16" t="n">
        <f aca="true">$D$14+NORMSINV(RAND())*$D$13</f>
        <v>1.02590239034078</v>
      </c>
      <c r="Q1245" s="16" t="n">
        <f aca="true">$D$14+NORMSINV(RAND())*$D$13</f>
        <v>1.69082426106843</v>
      </c>
    </row>
    <row r="1246" customFormat="false" ht="15" hidden="false" customHeight="false" outlineLevel="0" collapsed="false">
      <c r="D1246" s="14" t="n">
        <f aca="false">AVERAGE(H1246:Q1246)</f>
        <v>-0.0232655591264718</v>
      </c>
      <c r="E1246" s="14" t="n">
        <f aca="false">STDEV(H1246:Q1246)</f>
        <v>1.94550335832647</v>
      </c>
      <c r="F1246" s="15" t="n">
        <f aca="false">IF(AND(D1246-TINV(2*$D$10/100,$D$12-1)*E1246/SQRT($D$12)&lt;-1,D1246+TINV(2*$D$11/100,$D$12-1)*E1246/SQRT($D$12)&gt;1),1,0)</f>
        <v>0</v>
      </c>
      <c r="G1246" s="16"/>
      <c r="H1246" s="16" t="n">
        <f aca="true">$D$14+NORMSINV(RAND())*$D$13</f>
        <v>-2.53465789867375</v>
      </c>
      <c r="I1246" s="16" t="n">
        <f aca="true">$D$14+NORMSINV(RAND())*$D$13</f>
        <v>-0.914773884956063</v>
      </c>
      <c r="J1246" s="16" t="n">
        <f aca="true">$D$14+NORMSINV(RAND())*$D$13</f>
        <v>0.157224759712501</v>
      </c>
      <c r="K1246" s="16" t="n">
        <f aca="true">$D$14+NORMSINV(RAND())*$D$13</f>
        <v>0.436009879461569</v>
      </c>
      <c r="L1246" s="16" t="n">
        <f aca="true">$D$14+NORMSINV(RAND())*$D$13</f>
        <v>-1.55225688135531</v>
      </c>
      <c r="M1246" s="16" t="n">
        <f aca="true">$D$14+NORMSINV(RAND())*$D$13</f>
        <v>-2.55009884331032</v>
      </c>
      <c r="N1246" s="16" t="n">
        <f aca="true">$D$14+NORMSINV(RAND())*$D$13</f>
        <v>0.392074422155855</v>
      </c>
      <c r="O1246" s="16" t="n">
        <f aca="true">$D$14+NORMSINV(RAND())*$D$13</f>
        <v>2.52768219271565</v>
      </c>
      <c r="P1246" s="16" t="n">
        <f aca="true">$D$14+NORMSINV(RAND())*$D$13</f>
        <v>0.507474038805012</v>
      </c>
      <c r="Q1246" s="16" t="n">
        <f aca="true">$D$14+NORMSINV(RAND())*$D$13</f>
        <v>3.29866662418014</v>
      </c>
    </row>
    <row r="1247" customFormat="false" ht="15" hidden="false" customHeight="false" outlineLevel="0" collapsed="false">
      <c r="D1247" s="14" t="n">
        <f aca="false">AVERAGE(H1247:Q1247)</f>
        <v>-0.518811336484973</v>
      </c>
      <c r="E1247" s="14" t="n">
        <f aca="false">STDEV(H1247:Q1247)</f>
        <v>1.71917153209159</v>
      </c>
      <c r="F1247" s="15" t="n">
        <f aca="false">IF(AND(D1247-TINV(2*$D$10/100,$D$12-1)*E1247/SQRT($D$12)&lt;-1,D1247+TINV(2*$D$11/100,$D$12-1)*E1247/SQRT($D$12)&gt;1),1,0)</f>
        <v>0</v>
      </c>
      <c r="G1247" s="16"/>
      <c r="H1247" s="16" t="n">
        <f aca="true">$D$14+NORMSINV(RAND())*$D$13</f>
        <v>0.304670612713247</v>
      </c>
      <c r="I1247" s="16" t="n">
        <f aca="true">$D$14+NORMSINV(RAND())*$D$13</f>
        <v>-0.239417878930428</v>
      </c>
      <c r="J1247" s="16" t="n">
        <f aca="true">$D$14+NORMSINV(RAND())*$D$13</f>
        <v>-3.61016460324518</v>
      </c>
      <c r="K1247" s="16" t="n">
        <f aca="true">$D$14+NORMSINV(RAND())*$D$13</f>
        <v>0.465574090398475</v>
      </c>
      <c r="L1247" s="16" t="n">
        <f aca="true">$D$14+NORMSINV(RAND())*$D$13</f>
        <v>-1.34916684028541</v>
      </c>
      <c r="M1247" s="16" t="n">
        <f aca="true">$D$14+NORMSINV(RAND())*$D$13</f>
        <v>1.73002329074123</v>
      </c>
      <c r="N1247" s="16" t="n">
        <f aca="true">$D$14+NORMSINV(RAND())*$D$13</f>
        <v>-1.33366994631118</v>
      </c>
      <c r="O1247" s="16" t="n">
        <f aca="true">$D$14+NORMSINV(RAND())*$D$13</f>
        <v>-2.40834101194672</v>
      </c>
      <c r="P1247" s="16" t="n">
        <f aca="true">$D$14+NORMSINV(RAND())*$D$13</f>
        <v>1.79134521307668</v>
      </c>
      <c r="Q1247" s="16" t="n">
        <f aca="true">$D$14+NORMSINV(RAND())*$D$13</f>
        <v>-0.538966291060433</v>
      </c>
    </row>
    <row r="1248" customFormat="false" ht="15" hidden="false" customHeight="false" outlineLevel="0" collapsed="false">
      <c r="D1248" s="14" t="n">
        <f aca="false">AVERAGE(H1248:Q1248)</f>
        <v>-0.15148468931296</v>
      </c>
      <c r="E1248" s="14" t="n">
        <f aca="false">STDEV(H1248:Q1248)</f>
        <v>1.32298290501611</v>
      </c>
      <c r="F1248" s="15" t="n">
        <f aca="false">IF(AND(D1248-TINV(2*$D$10/100,$D$12-1)*E1248/SQRT($D$12)&lt;-1,D1248+TINV(2*$D$11/100,$D$12-1)*E1248/SQRT($D$12)&gt;1),1,0)</f>
        <v>0</v>
      </c>
      <c r="G1248" s="16"/>
      <c r="H1248" s="16" t="n">
        <f aca="true">$D$14+NORMSINV(RAND())*$D$13</f>
        <v>-0.610066214985361</v>
      </c>
      <c r="I1248" s="16" t="n">
        <f aca="true">$D$14+NORMSINV(RAND())*$D$13</f>
        <v>0.441297322069508</v>
      </c>
      <c r="J1248" s="16" t="n">
        <f aca="true">$D$14+NORMSINV(RAND())*$D$13</f>
        <v>-1.3545474871236</v>
      </c>
      <c r="K1248" s="16" t="n">
        <f aca="true">$D$14+NORMSINV(RAND())*$D$13</f>
        <v>-0.449476726613874</v>
      </c>
      <c r="L1248" s="16" t="n">
        <f aca="true">$D$14+NORMSINV(RAND())*$D$13</f>
        <v>-0.0872997056743238</v>
      </c>
      <c r="M1248" s="16" t="n">
        <f aca="true">$D$14+NORMSINV(RAND())*$D$13</f>
        <v>-0.116619447926286</v>
      </c>
      <c r="N1248" s="16" t="n">
        <f aca="true">$D$14+NORMSINV(RAND())*$D$13</f>
        <v>2.61671375064243</v>
      </c>
      <c r="O1248" s="16" t="n">
        <f aca="true">$D$14+NORMSINV(RAND())*$D$13</f>
        <v>-0.826235154580146</v>
      </c>
      <c r="P1248" s="16" t="n">
        <f aca="true">$D$14+NORMSINV(RAND())*$D$13</f>
        <v>-2.17525618691004</v>
      </c>
      <c r="Q1248" s="16" t="n">
        <f aca="true">$D$14+NORMSINV(RAND())*$D$13</f>
        <v>1.04664295797209</v>
      </c>
    </row>
    <row r="1249" customFormat="false" ht="15" hidden="false" customHeight="false" outlineLevel="0" collapsed="false">
      <c r="D1249" s="14" t="n">
        <f aca="false">AVERAGE(H1249:Q1249)</f>
        <v>-0.00532068656232328</v>
      </c>
      <c r="E1249" s="14" t="n">
        <f aca="false">STDEV(H1249:Q1249)</f>
        <v>1.08707197853944</v>
      </c>
      <c r="F1249" s="15" t="n">
        <f aca="false">IF(AND(D1249-TINV(2*$D$10/100,$D$12-1)*E1249/SQRT($D$12)&lt;-1,D1249+TINV(2*$D$11/100,$D$12-1)*E1249/SQRT($D$12)&gt;1),1,0)</f>
        <v>0</v>
      </c>
      <c r="G1249" s="16"/>
      <c r="H1249" s="16" t="n">
        <f aca="true">$D$14+NORMSINV(RAND())*$D$13</f>
        <v>-0.351727504263771</v>
      </c>
      <c r="I1249" s="16" t="n">
        <f aca="true">$D$14+NORMSINV(RAND())*$D$13</f>
        <v>0.616122690480734</v>
      </c>
      <c r="J1249" s="16" t="n">
        <f aca="true">$D$14+NORMSINV(RAND())*$D$13</f>
        <v>0.940517634682725</v>
      </c>
      <c r="K1249" s="16" t="n">
        <f aca="true">$D$14+NORMSINV(RAND())*$D$13</f>
        <v>-0.663517724237876</v>
      </c>
      <c r="L1249" s="16" t="n">
        <f aca="true">$D$14+NORMSINV(RAND())*$D$13</f>
        <v>0.523171516692407</v>
      </c>
      <c r="M1249" s="16" t="n">
        <f aca="true">$D$14+NORMSINV(RAND())*$D$13</f>
        <v>-0.407598750842366</v>
      </c>
      <c r="N1249" s="16" t="n">
        <f aca="true">$D$14+NORMSINV(RAND())*$D$13</f>
        <v>-2.25570345768913</v>
      </c>
      <c r="O1249" s="16" t="n">
        <f aca="true">$D$14+NORMSINV(RAND())*$D$13</f>
        <v>1.80171674459386</v>
      </c>
      <c r="P1249" s="16" t="n">
        <f aca="true">$D$14+NORMSINV(RAND())*$D$13</f>
        <v>-0.145718328865439</v>
      </c>
      <c r="Q1249" s="16" t="n">
        <f aca="true">$D$14+NORMSINV(RAND())*$D$13</f>
        <v>-0.110469686174385</v>
      </c>
    </row>
    <row r="1250" customFormat="false" ht="15" hidden="false" customHeight="false" outlineLevel="0" collapsed="false">
      <c r="D1250" s="14" t="n">
        <f aca="false">AVERAGE(H1250:Q1250)</f>
        <v>-0.322004529644214</v>
      </c>
      <c r="E1250" s="14" t="n">
        <f aca="false">STDEV(H1250:Q1250)</f>
        <v>2.32460033186866</v>
      </c>
      <c r="F1250" s="15" t="n">
        <f aca="false">IF(AND(D1250-TINV(2*$D$10/100,$D$12-1)*E1250/SQRT($D$12)&lt;-1,D1250+TINV(2*$D$11/100,$D$12-1)*E1250/SQRT($D$12)&gt;1),1,0)</f>
        <v>0</v>
      </c>
      <c r="G1250" s="16"/>
      <c r="H1250" s="16" t="n">
        <f aca="true">$D$14+NORMSINV(RAND())*$D$13</f>
        <v>-2.18151626139952</v>
      </c>
      <c r="I1250" s="16" t="n">
        <f aca="true">$D$14+NORMSINV(RAND())*$D$13</f>
        <v>-0.832316110096974</v>
      </c>
      <c r="J1250" s="16" t="n">
        <f aca="true">$D$14+NORMSINV(RAND())*$D$13</f>
        <v>-3.66397837784814</v>
      </c>
      <c r="K1250" s="16" t="n">
        <f aca="true">$D$14+NORMSINV(RAND())*$D$13</f>
        <v>3.4197301017872</v>
      </c>
      <c r="L1250" s="16" t="n">
        <f aca="true">$D$14+NORMSINV(RAND())*$D$13</f>
        <v>-0.400585611233484</v>
      </c>
      <c r="M1250" s="16" t="n">
        <f aca="true">$D$14+NORMSINV(RAND())*$D$13</f>
        <v>-2.25395441506714</v>
      </c>
      <c r="N1250" s="16" t="n">
        <f aca="true">$D$14+NORMSINV(RAND())*$D$13</f>
        <v>-0.636571217998991</v>
      </c>
      <c r="O1250" s="16" t="n">
        <f aca="true">$D$14+NORMSINV(RAND())*$D$13</f>
        <v>3.26204016667363</v>
      </c>
      <c r="P1250" s="16" t="n">
        <f aca="true">$D$14+NORMSINV(RAND())*$D$13</f>
        <v>-1.15189073855358</v>
      </c>
      <c r="Q1250" s="16" t="n">
        <f aca="true">$D$14+NORMSINV(RAND())*$D$13</f>
        <v>1.21899716729486</v>
      </c>
    </row>
    <row r="1251" customFormat="false" ht="15" hidden="false" customHeight="false" outlineLevel="0" collapsed="false">
      <c r="D1251" s="14" t="n">
        <f aca="false">AVERAGE(H1251:Q1251)</f>
        <v>0.781969269043824</v>
      </c>
      <c r="E1251" s="14" t="n">
        <f aca="false">STDEV(H1251:Q1251)</f>
        <v>2.00386885993553</v>
      </c>
      <c r="F1251" s="15" t="n">
        <f aca="false">IF(AND(D1251-TINV(2*$D$10/100,$D$12-1)*E1251/SQRT($D$12)&lt;-1,D1251+TINV(2*$D$11/100,$D$12-1)*E1251/SQRT($D$12)&gt;1),1,0)</f>
        <v>1</v>
      </c>
      <c r="G1251" s="16"/>
      <c r="H1251" s="16" t="n">
        <f aca="true">$D$14+NORMSINV(RAND())*$D$13</f>
        <v>3.62813263414392</v>
      </c>
      <c r="I1251" s="16" t="n">
        <f aca="true">$D$14+NORMSINV(RAND())*$D$13</f>
        <v>0.341079410037816</v>
      </c>
      <c r="J1251" s="16" t="n">
        <f aca="true">$D$14+NORMSINV(RAND())*$D$13</f>
        <v>1.87825009901062</v>
      </c>
      <c r="K1251" s="16" t="n">
        <f aca="true">$D$14+NORMSINV(RAND())*$D$13</f>
        <v>1.28345806625303</v>
      </c>
      <c r="L1251" s="16" t="n">
        <f aca="true">$D$14+NORMSINV(RAND())*$D$13</f>
        <v>0.328620623688496</v>
      </c>
      <c r="M1251" s="16" t="n">
        <f aca="true">$D$14+NORMSINV(RAND())*$D$13</f>
        <v>2.22233933879937</v>
      </c>
      <c r="N1251" s="16" t="n">
        <f aca="true">$D$14+NORMSINV(RAND())*$D$13</f>
        <v>-1.85574651184788</v>
      </c>
      <c r="O1251" s="16" t="n">
        <f aca="true">$D$14+NORMSINV(RAND())*$D$13</f>
        <v>-1.75310000869368</v>
      </c>
      <c r="P1251" s="16" t="n">
        <f aca="true">$D$14+NORMSINV(RAND())*$D$13</f>
        <v>-1.44076383677854</v>
      </c>
      <c r="Q1251" s="16" t="n">
        <f aca="true">$D$14+NORMSINV(RAND())*$D$13</f>
        <v>3.18742287582509</v>
      </c>
    </row>
    <row r="1252" customFormat="false" ht="15" hidden="false" customHeight="false" outlineLevel="0" collapsed="false">
      <c r="D1252" s="14" t="n">
        <f aca="false">AVERAGE(H1252:Q1252)</f>
        <v>0.127779117322862</v>
      </c>
      <c r="E1252" s="14" t="n">
        <f aca="false">STDEV(H1252:Q1252)</f>
        <v>1.1985962117914</v>
      </c>
      <c r="F1252" s="15" t="n">
        <f aca="false">IF(AND(D1252-TINV(2*$D$10/100,$D$12-1)*E1252/SQRT($D$12)&lt;-1,D1252+TINV(2*$D$11/100,$D$12-1)*E1252/SQRT($D$12)&gt;1),1,0)</f>
        <v>0</v>
      </c>
      <c r="G1252" s="16"/>
      <c r="H1252" s="16" t="n">
        <f aca="true">$D$14+NORMSINV(RAND())*$D$13</f>
        <v>-1.13546311549134</v>
      </c>
      <c r="I1252" s="16" t="n">
        <f aca="true">$D$14+NORMSINV(RAND())*$D$13</f>
        <v>1.61382871950369</v>
      </c>
      <c r="J1252" s="16" t="n">
        <f aca="true">$D$14+NORMSINV(RAND())*$D$13</f>
        <v>2.21950519121776</v>
      </c>
      <c r="K1252" s="16" t="n">
        <f aca="true">$D$14+NORMSINV(RAND())*$D$13</f>
        <v>0.315173453007344</v>
      </c>
      <c r="L1252" s="16" t="n">
        <f aca="true">$D$14+NORMSINV(RAND())*$D$13</f>
        <v>-1.61222666087369</v>
      </c>
      <c r="M1252" s="16" t="n">
        <f aca="true">$D$14+NORMSINV(RAND())*$D$13</f>
        <v>-0.793538119382711</v>
      </c>
      <c r="N1252" s="16" t="n">
        <f aca="true">$D$14+NORMSINV(RAND())*$D$13</f>
        <v>-0.390858283448319</v>
      </c>
      <c r="O1252" s="16" t="n">
        <f aca="true">$D$14+NORMSINV(RAND())*$D$13</f>
        <v>0.0491499555786826</v>
      </c>
      <c r="P1252" s="16" t="n">
        <f aca="true">$D$14+NORMSINV(RAND())*$D$13</f>
        <v>0.878437527041072</v>
      </c>
      <c r="Q1252" s="16" t="n">
        <f aca="true">$D$14+NORMSINV(RAND())*$D$13</f>
        <v>0.133782506076138</v>
      </c>
    </row>
    <row r="1253" customFormat="false" ht="15" hidden="false" customHeight="false" outlineLevel="0" collapsed="false">
      <c r="D1253" s="14" t="n">
        <f aca="false">AVERAGE(H1253:Q1253)</f>
        <v>0.293028178507974</v>
      </c>
      <c r="E1253" s="14" t="n">
        <f aca="false">STDEV(H1253:Q1253)</f>
        <v>1.32524839181878</v>
      </c>
      <c r="F1253" s="15" t="n">
        <f aca="false">IF(AND(D1253-TINV(2*$D$10/100,$D$12-1)*E1253/SQRT($D$12)&lt;-1,D1253+TINV(2*$D$11/100,$D$12-1)*E1253/SQRT($D$12)&gt;1),1,0)</f>
        <v>0</v>
      </c>
      <c r="G1253" s="16"/>
      <c r="H1253" s="16" t="n">
        <f aca="true">$D$14+NORMSINV(RAND())*$D$13</f>
        <v>-1.10575315536156</v>
      </c>
      <c r="I1253" s="16" t="n">
        <f aca="true">$D$14+NORMSINV(RAND())*$D$13</f>
        <v>1.30143485341167</v>
      </c>
      <c r="J1253" s="16" t="n">
        <f aca="true">$D$14+NORMSINV(RAND())*$D$13</f>
        <v>-0.0620762721403852</v>
      </c>
      <c r="K1253" s="16" t="n">
        <f aca="true">$D$14+NORMSINV(RAND())*$D$13</f>
        <v>1.83165814509614</v>
      </c>
      <c r="L1253" s="16" t="n">
        <f aca="true">$D$14+NORMSINV(RAND())*$D$13</f>
        <v>0.480223164638085</v>
      </c>
      <c r="M1253" s="16" t="n">
        <f aca="true">$D$14+NORMSINV(RAND())*$D$13</f>
        <v>-0.852072710917379</v>
      </c>
      <c r="N1253" s="16" t="n">
        <f aca="true">$D$14+NORMSINV(RAND())*$D$13</f>
        <v>1.93435552538481</v>
      </c>
      <c r="O1253" s="16" t="n">
        <f aca="true">$D$14+NORMSINV(RAND())*$D$13</f>
        <v>0.281837054322112</v>
      </c>
      <c r="P1253" s="16" t="n">
        <f aca="true">$D$14+NORMSINV(RAND())*$D$13</f>
        <v>-2.05606975415232</v>
      </c>
      <c r="Q1253" s="16" t="n">
        <f aca="true">$D$14+NORMSINV(RAND())*$D$13</f>
        <v>1.17674493479857</v>
      </c>
    </row>
    <row r="1254" customFormat="false" ht="15" hidden="false" customHeight="false" outlineLevel="0" collapsed="false">
      <c r="D1254" s="14" t="n">
        <f aca="false">AVERAGE(H1254:Q1254)</f>
        <v>0.395264157578126</v>
      </c>
      <c r="E1254" s="14" t="n">
        <f aca="false">STDEV(H1254:Q1254)</f>
        <v>1.54653439571056</v>
      </c>
      <c r="F1254" s="15" t="n">
        <f aca="false">IF(AND(D1254-TINV(2*$D$10/100,$D$12-1)*E1254/SQRT($D$12)&lt;-1,D1254+TINV(2*$D$11/100,$D$12-1)*E1254/SQRT($D$12)&gt;1),1,0)</f>
        <v>0</v>
      </c>
      <c r="G1254" s="16"/>
      <c r="H1254" s="16" t="n">
        <f aca="true">$D$14+NORMSINV(RAND())*$D$13</f>
        <v>1.37850090097298</v>
      </c>
      <c r="I1254" s="16" t="n">
        <f aca="true">$D$14+NORMSINV(RAND())*$D$13</f>
        <v>-1.42789731887425</v>
      </c>
      <c r="J1254" s="16" t="n">
        <f aca="true">$D$14+NORMSINV(RAND())*$D$13</f>
        <v>3.3153139099812</v>
      </c>
      <c r="K1254" s="16" t="n">
        <f aca="true">$D$14+NORMSINV(RAND())*$D$13</f>
        <v>-0.525784265734625</v>
      </c>
      <c r="L1254" s="16" t="n">
        <f aca="true">$D$14+NORMSINV(RAND())*$D$13</f>
        <v>1.94018581618752</v>
      </c>
      <c r="M1254" s="16" t="n">
        <f aca="true">$D$14+NORMSINV(RAND())*$D$13</f>
        <v>-0.10885235703618</v>
      </c>
      <c r="N1254" s="16" t="n">
        <f aca="true">$D$14+NORMSINV(RAND())*$D$13</f>
        <v>-1.31642720897309</v>
      </c>
      <c r="O1254" s="16" t="n">
        <f aca="true">$D$14+NORMSINV(RAND())*$D$13</f>
        <v>-0.952514641179243</v>
      </c>
      <c r="P1254" s="16" t="n">
        <f aca="true">$D$14+NORMSINV(RAND())*$D$13</f>
        <v>1.05250855154735</v>
      </c>
      <c r="Q1254" s="16" t="n">
        <f aca="true">$D$14+NORMSINV(RAND())*$D$13</f>
        <v>0.597608188889591</v>
      </c>
    </row>
    <row r="1255" customFormat="false" ht="15" hidden="false" customHeight="false" outlineLevel="0" collapsed="false">
      <c r="D1255" s="14" t="n">
        <f aca="false">AVERAGE(H1255:Q1255)</f>
        <v>0.141116370782509</v>
      </c>
      <c r="E1255" s="14" t="n">
        <f aca="false">STDEV(H1255:Q1255)</f>
        <v>1.82029715404164</v>
      </c>
      <c r="F1255" s="15" t="n">
        <f aca="false">IF(AND(D1255-TINV(2*$D$10/100,$D$12-1)*E1255/SQRT($D$12)&lt;-1,D1255+TINV(2*$D$11/100,$D$12-1)*E1255/SQRT($D$12)&gt;1),1,0)</f>
        <v>0</v>
      </c>
      <c r="G1255" s="16"/>
      <c r="H1255" s="16" t="n">
        <f aca="true">$D$14+NORMSINV(RAND())*$D$13</f>
        <v>0.558119881612838</v>
      </c>
      <c r="I1255" s="16" t="n">
        <f aca="true">$D$14+NORMSINV(RAND())*$D$13</f>
        <v>-3.78231695982632</v>
      </c>
      <c r="J1255" s="16" t="n">
        <f aca="true">$D$14+NORMSINV(RAND())*$D$13</f>
        <v>-0.298470686936907</v>
      </c>
      <c r="K1255" s="16" t="n">
        <f aca="true">$D$14+NORMSINV(RAND())*$D$13</f>
        <v>0.587360214113749</v>
      </c>
      <c r="L1255" s="16" t="n">
        <f aca="true">$D$14+NORMSINV(RAND())*$D$13</f>
        <v>0.129184639739052</v>
      </c>
      <c r="M1255" s="16" t="n">
        <f aca="true">$D$14+NORMSINV(RAND())*$D$13</f>
        <v>1.94993428604778</v>
      </c>
      <c r="N1255" s="16" t="n">
        <f aca="true">$D$14+NORMSINV(RAND())*$D$13</f>
        <v>0.0342100892003872</v>
      </c>
      <c r="O1255" s="16" t="n">
        <f aca="true">$D$14+NORMSINV(RAND())*$D$13</f>
        <v>1.85990758997117</v>
      </c>
      <c r="P1255" s="16" t="n">
        <f aca="true">$D$14+NORMSINV(RAND())*$D$13</f>
        <v>2.13853518963052</v>
      </c>
      <c r="Q1255" s="16" t="n">
        <f aca="true">$D$14+NORMSINV(RAND())*$D$13</f>
        <v>-1.76530053572718</v>
      </c>
    </row>
    <row r="1256" customFormat="false" ht="15" hidden="false" customHeight="false" outlineLevel="0" collapsed="false">
      <c r="D1256" s="14" t="n">
        <f aca="false">AVERAGE(H1256:Q1256)</f>
        <v>1.12154877028301</v>
      </c>
      <c r="E1256" s="14" t="n">
        <f aca="false">STDEV(H1256:Q1256)</f>
        <v>1.54571240916487</v>
      </c>
      <c r="F1256" s="15" t="n">
        <f aca="false">IF(AND(D1256-TINV(2*$D$10/100,$D$12-1)*E1256/SQRT($D$12)&lt;-1,D1256+TINV(2*$D$11/100,$D$12-1)*E1256/SQRT($D$12)&gt;1),1,0)</f>
        <v>0</v>
      </c>
      <c r="G1256" s="16"/>
      <c r="H1256" s="16" t="n">
        <f aca="true">$D$14+NORMSINV(RAND())*$D$13</f>
        <v>2.46755141392335</v>
      </c>
      <c r="I1256" s="16" t="n">
        <f aca="true">$D$14+NORMSINV(RAND())*$D$13</f>
        <v>1.24487176316293</v>
      </c>
      <c r="J1256" s="16" t="n">
        <f aca="true">$D$14+NORMSINV(RAND())*$D$13</f>
        <v>-0.67572151497873</v>
      </c>
      <c r="K1256" s="16" t="n">
        <f aca="true">$D$14+NORMSINV(RAND())*$D$13</f>
        <v>0.805752127611204</v>
      </c>
      <c r="L1256" s="16" t="n">
        <f aca="true">$D$14+NORMSINV(RAND())*$D$13</f>
        <v>1.44105918926116</v>
      </c>
      <c r="M1256" s="16" t="n">
        <f aca="true">$D$14+NORMSINV(RAND())*$D$13</f>
        <v>0.186219683592824</v>
      </c>
      <c r="N1256" s="16" t="n">
        <f aca="true">$D$14+NORMSINV(RAND())*$D$13</f>
        <v>3.13018274311457</v>
      </c>
      <c r="O1256" s="16" t="n">
        <f aca="true">$D$14+NORMSINV(RAND())*$D$13</f>
        <v>0.0266306459586545</v>
      </c>
      <c r="P1256" s="16" t="n">
        <f aca="true">$D$14+NORMSINV(RAND())*$D$13</f>
        <v>-0.950079727758552</v>
      </c>
      <c r="Q1256" s="16" t="n">
        <f aca="true">$D$14+NORMSINV(RAND())*$D$13</f>
        <v>3.53902137894271</v>
      </c>
    </row>
    <row r="1257" customFormat="false" ht="15" hidden="false" customHeight="false" outlineLevel="0" collapsed="false">
      <c r="D1257" s="14" t="n">
        <f aca="false">AVERAGE(H1257:Q1257)</f>
        <v>0.228557604511219</v>
      </c>
      <c r="E1257" s="14" t="n">
        <f aca="false">STDEV(H1257:Q1257)</f>
        <v>1.18642782181044</v>
      </c>
      <c r="F1257" s="15" t="n">
        <f aca="false">IF(AND(D1257-TINV(2*$D$10/100,$D$12-1)*E1257/SQRT($D$12)&lt;-1,D1257+TINV(2*$D$11/100,$D$12-1)*E1257/SQRT($D$12)&gt;1),1,0)</f>
        <v>0</v>
      </c>
      <c r="G1257" s="16"/>
      <c r="H1257" s="16" t="n">
        <f aca="true">$D$14+NORMSINV(RAND())*$D$13</f>
        <v>2.78177253618888</v>
      </c>
      <c r="I1257" s="16" t="n">
        <f aca="true">$D$14+NORMSINV(RAND())*$D$13</f>
        <v>0.32807872306604</v>
      </c>
      <c r="J1257" s="16" t="n">
        <f aca="true">$D$14+NORMSINV(RAND())*$D$13</f>
        <v>-0.146058863473259</v>
      </c>
      <c r="K1257" s="16" t="n">
        <f aca="true">$D$14+NORMSINV(RAND())*$D$13</f>
        <v>-0.898750288529068</v>
      </c>
      <c r="L1257" s="16" t="n">
        <f aca="true">$D$14+NORMSINV(RAND())*$D$13</f>
        <v>1.23110280450091</v>
      </c>
      <c r="M1257" s="16" t="n">
        <f aca="true">$D$14+NORMSINV(RAND())*$D$13</f>
        <v>-1.09632899830407</v>
      </c>
      <c r="N1257" s="16" t="n">
        <f aca="true">$D$14+NORMSINV(RAND())*$D$13</f>
        <v>0.461127487415454</v>
      </c>
      <c r="O1257" s="16" t="n">
        <f aca="true">$D$14+NORMSINV(RAND())*$D$13</f>
        <v>-1.043385388211</v>
      </c>
      <c r="P1257" s="16" t="n">
        <f aca="true">$D$14+NORMSINV(RAND())*$D$13</f>
        <v>0.704102347119367</v>
      </c>
      <c r="Q1257" s="16" t="n">
        <f aca="true">$D$14+NORMSINV(RAND())*$D$13</f>
        <v>-0.0360843146610678</v>
      </c>
    </row>
    <row r="1258" customFormat="false" ht="15" hidden="false" customHeight="false" outlineLevel="0" collapsed="false">
      <c r="D1258" s="14" t="n">
        <f aca="false">AVERAGE(H1258:Q1258)</f>
        <v>-0.408334438480778</v>
      </c>
      <c r="E1258" s="14" t="n">
        <f aca="false">STDEV(H1258:Q1258)</f>
        <v>1.71453562750373</v>
      </c>
      <c r="F1258" s="15" t="n">
        <f aca="false">IF(AND(D1258-TINV(2*$D$10/100,$D$12-1)*E1258/SQRT($D$12)&lt;-1,D1258+TINV(2*$D$11/100,$D$12-1)*E1258/SQRT($D$12)&gt;1),1,0)</f>
        <v>0</v>
      </c>
      <c r="G1258" s="16"/>
      <c r="H1258" s="16" t="n">
        <f aca="true">$D$14+NORMSINV(RAND())*$D$13</f>
        <v>0.167716160157698</v>
      </c>
      <c r="I1258" s="16" t="n">
        <f aca="true">$D$14+NORMSINV(RAND())*$D$13</f>
        <v>-2.58107704465979</v>
      </c>
      <c r="J1258" s="16" t="n">
        <f aca="true">$D$14+NORMSINV(RAND())*$D$13</f>
        <v>-1.4309142506219</v>
      </c>
      <c r="K1258" s="16" t="n">
        <f aca="true">$D$14+NORMSINV(RAND())*$D$13</f>
        <v>1.38021217189857</v>
      </c>
      <c r="L1258" s="16" t="n">
        <f aca="true">$D$14+NORMSINV(RAND())*$D$13</f>
        <v>-1.86984423976812</v>
      </c>
      <c r="M1258" s="16" t="n">
        <f aca="true">$D$14+NORMSINV(RAND())*$D$13</f>
        <v>-1.17792367803726</v>
      </c>
      <c r="N1258" s="16" t="n">
        <f aca="true">$D$14+NORMSINV(RAND())*$D$13</f>
        <v>-0.670203928883416</v>
      </c>
      <c r="O1258" s="16" t="n">
        <f aca="true">$D$14+NORMSINV(RAND())*$D$13</f>
        <v>3.2923425029062</v>
      </c>
      <c r="P1258" s="16" t="n">
        <f aca="true">$D$14+NORMSINV(RAND())*$D$13</f>
        <v>-1.1429745850606</v>
      </c>
      <c r="Q1258" s="16" t="n">
        <f aca="true">$D$14+NORMSINV(RAND())*$D$13</f>
        <v>-0.0506774927391716</v>
      </c>
    </row>
    <row r="1259" customFormat="false" ht="15" hidden="false" customHeight="false" outlineLevel="0" collapsed="false">
      <c r="D1259" s="14" t="n">
        <f aca="false">AVERAGE(H1259:Q1259)</f>
        <v>0.927900974300308</v>
      </c>
      <c r="E1259" s="14" t="n">
        <f aca="false">STDEV(H1259:Q1259)</f>
        <v>0.76405781265193</v>
      </c>
      <c r="F1259" s="15" t="n">
        <f aca="false">IF(AND(D1259-TINV(2*$D$10/100,$D$12-1)*E1259/SQRT($D$12)&lt;-1,D1259+TINV(2*$D$11/100,$D$12-1)*E1259/SQRT($D$12)&gt;1),1,0)</f>
        <v>0</v>
      </c>
      <c r="G1259" s="16"/>
      <c r="H1259" s="16" t="n">
        <f aca="true">$D$14+NORMSINV(RAND())*$D$13</f>
        <v>2.07143889363608</v>
      </c>
      <c r="I1259" s="16" t="n">
        <f aca="true">$D$14+NORMSINV(RAND())*$D$13</f>
        <v>0.520250140872587</v>
      </c>
      <c r="J1259" s="16" t="n">
        <f aca="true">$D$14+NORMSINV(RAND())*$D$13</f>
        <v>0.915062558716238</v>
      </c>
      <c r="K1259" s="16" t="n">
        <f aca="true">$D$14+NORMSINV(RAND())*$D$13</f>
        <v>0.921059633475463</v>
      </c>
      <c r="L1259" s="16" t="n">
        <f aca="true">$D$14+NORMSINV(RAND())*$D$13</f>
        <v>0.206801598596775</v>
      </c>
      <c r="M1259" s="16" t="n">
        <f aca="true">$D$14+NORMSINV(RAND())*$D$13</f>
        <v>1.78321490396205</v>
      </c>
      <c r="N1259" s="16" t="n">
        <f aca="true">$D$14+NORMSINV(RAND())*$D$13</f>
        <v>-0.390434611032819</v>
      </c>
      <c r="O1259" s="16" t="n">
        <f aca="true">$D$14+NORMSINV(RAND())*$D$13</f>
        <v>1.75621362179761</v>
      </c>
      <c r="P1259" s="16" t="n">
        <f aca="true">$D$14+NORMSINV(RAND())*$D$13</f>
        <v>0.888038204426359</v>
      </c>
      <c r="Q1259" s="16" t="n">
        <f aca="true">$D$14+NORMSINV(RAND())*$D$13</f>
        <v>0.607364798552736</v>
      </c>
    </row>
    <row r="1260" customFormat="false" ht="15" hidden="false" customHeight="false" outlineLevel="0" collapsed="false">
      <c r="D1260" s="14" t="n">
        <f aca="false">AVERAGE(H1260:Q1260)</f>
        <v>-0.242104460473275</v>
      </c>
      <c r="E1260" s="14" t="n">
        <f aca="false">STDEV(H1260:Q1260)</f>
        <v>2.08997604229404</v>
      </c>
      <c r="F1260" s="15" t="n">
        <f aca="false">IF(AND(D1260-TINV(2*$D$10/100,$D$12-1)*E1260/SQRT($D$12)&lt;-1,D1260+TINV(2*$D$11/100,$D$12-1)*E1260/SQRT($D$12)&gt;1),1,0)</f>
        <v>0</v>
      </c>
      <c r="G1260" s="16"/>
      <c r="H1260" s="16" t="n">
        <f aca="true">$D$14+NORMSINV(RAND())*$D$13</f>
        <v>-0.15886460654261</v>
      </c>
      <c r="I1260" s="16" t="n">
        <f aca="true">$D$14+NORMSINV(RAND())*$D$13</f>
        <v>-1.29547508111806</v>
      </c>
      <c r="J1260" s="16" t="n">
        <f aca="true">$D$14+NORMSINV(RAND())*$D$13</f>
        <v>-1.89985941154655</v>
      </c>
      <c r="K1260" s="16" t="n">
        <f aca="true">$D$14+NORMSINV(RAND())*$D$13</f>
        <v>0.777098187760719</v>
      </c>
      <c r="L1260" s="16" t="n">
        <f aca="true">$D$14+NORMSINV(RAND())*$D$13</f>
        <v>-1.14084379696048</v>
      </c>
      <c r="M1260" s="16" t="n">
        <f aca="true">$D$14+NORMSINV(RAND())*$D$13</f>
        <v>2.08026315291436</v>
      </c>
      <c r="N1260" s="16" t="n">
        <f aca="true">$D$14+NORMSINV(RAND())*$D$13</f>
        <v>-3.40990228344843</v>
      </c>
      <c r="O1260" s="16" t="n">
        <f aca="true">$D$14+NORMSINV(RAND())*$D$13</f>
        <v>3.97603173269707</v>
      </c>
      <c r="P1260" s="16" t="n">
        <f aca="true">$D$14+NORMSINV(RAND())*$D$13</f>
        <v>-0.622510678273688</v>
      </c>
      <c r="Q1260" s="16" t="n">
        <f aca="true">$D$14+NORMSINV(RAND())*$D$13</f>
        <v>-0.726981820215075</v>
      </c>
    </row>
    <row r="1261" customFormat="false" ht="15" hidden="false" customHeight="false" outlineLevel="0" collapsed="false">
      <c r="D1261" s="14" t="n">
        <f aca="false">AVERAGE(H1261:Q1261)</f>
        <v>-1.07842343076769</v>
      </c>
      <c r="E1261" s="14" t="n">
        <f aca="false">STDEV(H1261:Q1261)</f>
        <v>1.00726061552689</v>
      </c>
      <c r="F1261" s="15" t="n">
        <f aca="false">IF(AND(D1261-TINV(2*$D$10/100,$D$12-1)*E1261/SQRT($D$12)&lt;-1,D1261+TINV(2*$D$11/100,$D$12-1)*E1261/SQRT($D$12)&gt;1),1,0)</f>
        <v>0</v>
      </c>
      <c r="G1261" s="16"/>
      <c r="H1261" s="16" t="n">
        <f aca="true">$D$14+NORMSINV(RAND())*$D$13</f>
        <v>-1.14517564611894</v>
      </c>
      <c r="I1261" s="16" t="n">
        <f aca="true">$D$14+NORMSINV(RAND())*$D$13</f>
        <v>-0.508194798853957</v>
      </c>
      <c r="J1261" s="16" t="n">
        <f aca="true">$D$14+NORMSINV(RAND())*$D$13</f>
        <v>-0.0538179936722216</v>
      </c>
      <c r="K1261" s="16" t="n">
        <f aca="true">$D$14+NORMSINV(RAND())*$D$13</f>
        <v>-0.204351681220369</v>
      </c>
      <c r="L1261" s="16" t="n">
        <f aca="true">$D$14+NORMSINV(RAND())*$D$13</f>
        <v>-2.05825222516604</v>
      </c>
      <c r="M1261" s="16" t="n">
        <f aca="true">$D$14+NORMSINV(RAND())*$D$13</f>
        <v>-0.509252441683815</v>
      </c>
      <c r="N1261" s="16" t="n">
        <f aca="true">$D$14+NORMSINV(RAND())*$D$13</f>
        <v>0.230897292601753</v>
      </c>
      <c r="O1261" s="16" t="n">
        <f aca="true">$D$14+NORMSINV(RAND())*$D$13</f>
        <v>-1.95762188987719</v>
      </c>
      <c r="P1261" s="16" t="n">
        <f aca="true">$D$14+NORMSINV(RAND())*$D$13</f>
        <v>-2.66624934778731</v>
      </c>
      <c r="Q1261" s="16" t="n">
        <f aca="true">$D$14+NORMSINV(RAND())*$D$13</f>
        <v>-1.91221557589882</v>
      </c>
    </row>
    <row r="1262" customFormat="false" ht="15" hidden="false" customHeight="false" outlineLevel="0" collapsed="false">
      <c r="D1262" s="14" t="n">
        <f aca="false">AVERAGE(H1262:Q1262)</f>
        <v>-0.830974798287514</v>
      </c>
      <c r="E1262" s="14" t="n">
        <f aca="false">STDEV(H1262:Q1262)</f>
        <v>1.20966833652195</v>
      </c>
      <c r="F1262" s="15" t="n">
        <f aca="false">IF(AND(D1262-TINV(2*$D$10/100,$D$12-1)*E1262/SQRT($D$12)&lt;-1,D1262+TINV(2*$D$11/100,$D$12-1)*E1262/SQRT($D$12)&gt;1),1,0)</f>
        <v>0</v>
      </c>
      <c r="G1262" s="16"/>
      <c r="H1262" s="16" t="n">
        <f aca="true">$D$14+NORMSINV(RAND())*$D$13</f>
        <v>-1.34799316024899</v>
      </c>
      <c r="I1262" s="16" t="n">
        <f aca="true">$D$14+NORMSINV(RAND())*$D$13</f>
        <v>0.507385652945714</v>
      </c>
      <c r="J1262" s="16" t="n">
        <f aca="true">$D$14+NORMSINV(RAND())*$D$13</f>
        <v>0.40993288320073</v>
      </c>
      <c r="K1262" s="16" t="n">
        <f aca="true">$D$14+NORMSINV(RAND())*$D$13</f>
        <v>-0.539050810663293</v>
      </c>
      <c r="L1262" s="16" t="n">
        <f aca="true">$D$14+NORMSINV(RAND())*$D$13</f>
        <v>0.0325440756567536</v>
      </c>
      <c r="M1262" s="16" t="n">
        <f aca="true">$D$14+NORMSINV(RAND())*$D$13</f>
        <v>0.669633851957537</v>
      </c>
      <c r="N1262" s="16" t="n">
        <f aca="true">$D$14+NORMSINV(RAND())*$D$13</f>
        <v>-1.5768711292111</v>
      </c>
      <c r="O1262" s="16" t="n">
        <f aca="true">$D$14+NORMSINV(RAND())*$D$13</f>
        <v>-2.80932995540278</v>
      </c>
      <c r="P1262" s="16" t="n">
        <f aca="true">$D$14+NORMSINV(RAND())*$D$13</f>
        <v>-1.70505608177907</v>
      </c>
      <c r="Q1262" s="16" t="n">
        <f aca="true">$D$14+NORMSINV(RAND())*$D$13</f>
        <v>-1.95094330933063</v>
      </c>
    </row>
    <row r="1263" customFormat="false" ht="15" hidden="false" customHeight="false" outlineLevel="0" collapsed="false">
      <c r="D1263" s="14" t="n">
        <f aca="false">AVERAGE(H1263:Q1263)</f>
        <v>0.222164169172212</v>
      </c>
      <c r="E1263" s="14" t="n">
        <f aca="false">STDEV(H1263:Q1263)</f>
        <v>1.72873590827082</v>
      </c>
      <c r="F1263" s="15" t="n">
        <f aca="false">IF(AND(D1263-TINV(2*$D$10/100,$D$12-1)*E1263/SQRT($D$12)&lt;-1,D1263+TINV(2*$D$11/100,$D$12-1)*E1263/SQRT($D$12)&gt;1),1,0)</f>
        <v>0</v>
      </c>
      <c r="G1263" s="16"/>
      <c r="H1263" s="16" t="n">
        <f aca="true">$D$14+NORMSINV(RAND())*$D$13</f>
        <v>-1.47344369308781</v>
      </c>
      <c r="I1263" s="16" t="n">
        <f aca="true">$D$14+NORMSINV(RAND())*$D$13</f>
        <v>0.136273721941971</v>
      </c>
      <c r="J1263" s="16" t="n">
        <f aca="true">$D$14+NORMSINV(RAND())*$D$13</f>
        <v>2.54820666651775</v>
      </c>
      <c r="K1263" s="16" t="n">
        <f aca="true">$D$14+NORMSINV(RAND())*$D$13</f>
        <v>-1.94900805220359</v>
      </c>
      <c r="L1263" s="16" t="n">
        <f aca="true">$D$14+NORMSINV(RAND())*$D$13</f>
        <v>0.741739145195957</v>
      </c>
      <c r="M1263" s="16" t="n">
        <f aca="true">$D$14+NORMSINV(RAND())*$D$13</f>
        <v>-1.37332063538643</v>
      </c>
      <c r="N1263" s="16" t="n">
        <f aca="true">$D$14+NORMSINV(RAND())*$D$13</f>
        <v>2.64006110172877</v>
      </c>
      <c r="O1263" s="16" t="n">
        <f aca="true">$D$14+NORMSINV(RAND())*$D$13</f>
        <v>-1.54320070607318</v>
      </c>
      <c r="P1263" s="16" t="n">
        <f aca="true">$D$14+NORMSINV(RAND())*$D$13</f>
        <v>1.17542335111267</v>
      </c>
      <c r="Q1263" s="16" t="n">
        <f aca="true">$D$14+NORMSINV(RAND())*$D$13</f>
        <v>1.318910791976</v>
      </c>
    </row>
    <row r="1264" customFormat="false" ht="15" hidden="false" customHeight="false" outlineLevel="0" collapsed="false">
      <c r="D1264" s="14" t="n">
        <f aca="false">AVERAGE(H1264:Q1264)</f>
        <v>-0.0558949671193679</v>
      </c>
      <c r="E1264" s="14" t="n">
        <f aca="false">STDEV(H1264:Q1264)</f>
        <v>1.77966219271645</v>
      </c>
      <c r="F1264" s="15" t="n">
        <f aca="false">IF(AND(D1264-TINV(2*$D$10/100,$D$12-1)*E1264/SQRT($D$12)&lt;-1,D1264+TINV(2*$D$11/100,$D$12-1)*E1264/SQRT($D$12)&gt;1),1,0)</f>
        <v>0</v>
      </c>
      <c r="G1264" s="16"/>
      <c r="H1264" s="16" t="n">
        <f aca="true">$D$14+NORMSINV(RAND())*$D$13</f>
        <v>-1.43675358294091</v>
      </c>
      <c r="I1264" s="16" t="n">
        <f aca="true">$D$14+NORMSINV(RAND())*$D$13</f>
        <v>-0.887454290017999</v>
      </c>
      <c r="J1264" s="16" t="n">
        <f aca="true">$D$14+NORMSINV(RAND())*$D$13</f>
        <v>4.06484924678326</v>
      </c>
      <c r="K1264" s="16" t="n">
        <f aca="true">$D$14+NORMSINV(RAND())*$D$13</f>
        <v>1.70236070477954</v>
      </c>
      <c r="L1264" s="16" t="n">
        <f aca="true">$D$14+NORMSINV(RAND())*$D$13</f>
        <v>-1.84649972278719</v>
      </c>
      <c r="M1264" s="16" t="n">
        <f aca="true">$D$14+NORMSINV(RAND())*$D$13</f>
        <v>0.0356039995927576</v>
      </c>
      <c r="N1264" s="16" t="n">
        <f aca="true">$D$14+NORMSINV(RAND())*$D$13</f>
        <v>0.526310592664993</v>
      </c>
      <c r="O1264" s="16" t="n">
        <f aca="true">$D$14+NORMSINV(RAND())*$D$13</f>
        <v>-0.785843283645494</v>
      </c>
      <c r="P1264" s="16" t="n">
        <f aca="true">$D$14+NORMSINV(RAND())*$D$13</f>
        <v>-1.18068053211264</v>
      </c>
      <c r="Q1264" s="16" t="n">
        <f aca="true">$D$14+NORMSINV(RAND())*$D$13</f>
        <v>-0.750842803510003</v>
      </c>
    </row>
    <row r="1265" customFormat="false" ht="15" hidden="false" customHeight="false" outlineLevel="0" collapsed="false">
      <c r="D1265" s="14" t="n">
        <f aca="false">AVERAGE(H1265:Q1265)</f>
        <v>0.0879709868329217</v>
      </c>
      <c r="E1265" s="14" t="n">
        <f aca="false">STDEV(H1265:Q1265)</f>
        <v>1.49250847838539</v>
      </c>
      <c r="F1265" s="15" t="n">
        <f aca="false">IF(AND(D1265-TINV(2*$D$10/100,$D$12-1)*E1265/SQRT($D$12)&lt;-1,D1265+TINV(2*$D$11/100,$D$12-1)*E1265/SQRT($D$12)&gt;1),1,0)</f>
        <v>0</v>
      </c>
      <c r="G1265" s="16"/>
      <c r="H1265" s="16" t="n">
        <f aca="true">$D$14+NORMSINV(RAND())*$D$13</f>
        <v>-0.440863057256716</v>
      </c>
      <c r="I1265" s="16" t="n">
        <f aca="true">$D$14+NORMSINV(RAND())*$D$13</f>
        <v>1.5114869356132</v>
      </c>
      <c r="J1265" s="16" t="n">
        <f aca="true">$D$14+NORMSINV(RAND())*$D$13</f>
        <v>0.805879153423241</v>
      </c>
      <c r="K1265" s="16" t="n">
        <f aca="true">$D$14+NORMSINV(RAND())*$D$13</f>
        <v>2.17259378771628</v>
      </c>
      <c r="L1265" s="16" t="n">
        <f aca="true">$D$14+NORMSINV(RAND())*$D$13</f>
        <v>0.202466683252867</v>
      </c>
      <c r="M1265" s="16" t="n">
        <f aca="true">$D$14+NORMSINV(RAND())*$D$13</f>
        <v>-0.203044875686815</v>
      </c>
      <c r="N1265" s="16" t="n">
        <f aca="true">$D$14+NORMSINV(RAND())*$D$13</f>
        <v>0.339622775368648</v>
      </c>
      <c r="O1265" s="16" t="n">
        <f aca="true">$D$14+NORMSINV(RAND())*$D$13</f>
        <v>1.13402694658532</v>
      </c>
      <c r="P1265" s="16" t="n">
        <f aca="true">$D$14+NORMSINV(RAND())*$D$13</f>
        <v>-2.22829404078419</v>
      </c>
      <c r="Q1265" s="16" t="n">
        <f aca="true">$D$14+NORMSINV(RAND())*$D$13</f>
        <v>-2.41416443990262</v>
      </c>
    </row>
    <row r="1266" customFormat="false" ht="15" hidden="false" customHeight="false" outlineLevel="0" collapsed="false">
      <c r="D1266" s="14" t="n">
        <f aca="false">AVERAGE(H1266:Q1266)</f>
        <v>0.404184164280261</v>
      </c>
      <c r="E1266" s="14" t="n">
        <f aca="false">STDEV(H1266:Q1266)</f>
        <v>1.29355543783849</v>
      </c>
      <c r="F1266" s="15" t="n">
        <f aca="false">IF(AND(D1266-TINV(2*$D$10/100,$D$12-1)*E1266/SQRT($D$12)&lt;-1,D1266+TINV(2*$D$11/100,$D$12-1)*E1266/SQRT($D$12)&gt;1),1,0)</f>
        <v>0</v>
      </c>
      <c r="G1266" s="16"/>
      <c r="H1266" s="16" t="n">
        <f aca="true">$D$14+NORMSINV(RAND())*$D$13</f>
        <v>1.70496204520535</v>
      </c>
      <c r="I1266" s="16" t="n">
        <f aca="true">$D$14+NORMSINV(RAND())*$D$13</f>
        <v>0.184564869282198</v>
      </c>
      <c r="J1266" s="16" t="n">
        <f aca="true">$D$14+NORMSINV(RAND())*$D$13</f>
        <v>-0.607186002289746</v>
      </c>
      <c r="K1266" s="16" t="n">
        <f aca="true">$D$14+NORMSINV(RAND())*$D$13</f>
        <v>0.42426029485774</v>
      </c>
      <c r="L1266" s="16" t="n">
        <f aca="true">$D$14+NORMSINV(RAND())*$D$13</f>
        <v>0.135901843263242</v>
      </c>
      <c r="M1266" s="16" t="n">
        <f aca="true">$D$14+NORMSINV(RAND())*$D$13</f>
        <v>-0.160723691654803</v>
      </c>
      <c r="N1266" s="16" t="n">
        <f aca="true">$D$14+NORMSINV(RAND())*$D$13</f>
        <v>1.75209822176875</v>
      </c>
      <c r="O1266" s="16" t="n">
        <f aca="true">$D$14+NORMSINV(RAND())*$D$13</f>
        <v>2.50131571279792</v>
      </c>
      <c r="P1266" s="16" t="n">
        <f aca="true">$D$14+NORMSINV(RAND())*$D$13</f>
        <v>0.0633904824371168</v>
      </c>
      <c r="Q1266" s="16" t="n">
        <f aca="true">$D$14+NORMSINV(RAND())*$D$13</f>
        <v>-1.95674213286515</v>
      </c>
    </row>
    <row r="1267" customFormat="false" ht="15" hidden="false" customHeight="false" outlineLevel="0" collapsed="false">
      <c r="D1267" s="14" t="n">
        <f aca="false">AVERAGE(H1267:Q1267)</f>
        <v>0.287874358690353</v>
      </c>
      <c r="E1267" s="14" t="n">
        <f aca="false">STDEV(H1267:Q1267)</f>
        <v>0.940498745412071</v>
      </c>
      <c r="F1267" s="15" t="n">
        <f aca="false">IF(AND(D1267-TINV(2*$D$10/100,$D$12-1)*E1267/SQRT($D$12)&lt;-1,D1267+TINV(2*$D$11/100,$D$12-1)*E1267/SQRT($D$12)&gt;1),1,0)</f>
        <v>0</v>
      </c>
      <c r="G1267" s="16"/>
      <c r="H1267" s="16" t="n">
        <f aca="true">$D$14+NORMSINV(RAND())*$D$13</f>
        <v>2.1130892549301</v>
      </c>
      <c r="I1267" s="16" t="n">
        <f aca="true">$D$14+NORMSINV(RAND())*$D$13</f>
        <v>0.248920216102018</v>
      </c>
      <c r="J1267" s="16" t="n">
        <f aca="true">$D$14+NORMSINV(RAND())*$D$13</f>
        <v>0.241986756895181</v>
      </c>
      <c r="K1267" s="16" t="n">
        <f aca="true">$D$14+NORMSINV(RAND())*$D$13</f>
        <v>0.155316122737149</v>
      </c>
      <c r="L1267" s="16" t="n">
        <f aca="true">$D$14+NORMSINV(RAND())*$D$13</f>
        <v>-0.746756697467023</v>
      </c>
      <c r="M1267" s="16" t="n">
        <f aca="true">$D$14+NORMSINV(RAND())*$D$13</f>
        <v>-0.8650432157236</v>
      </c>
      <c r="N1267" s="16" t="n">
        <f aca="true">$D$14+NORMSINV(RAND())*$D$13</f>
        <v>1.59701111508502</v>
      </c>
      <c r="O1267" s="16" t="n">
        <f aca="true">$D$14+NORMSINV(RAND())*$D$13</f>
        <v>-0.403080931165874</v>
      </c>
      <c r="P1267" s="16" t="n">
        <f aca="true">$D$14+NORMSINV(RAND())*$D$13</f>
        <v>0.177658503977845</v>
      </c>
      <c r="Q1267" s="16" t="n">
        <f aca="true">$D$14+NORMSINV(RAND())*$D$13</f>
        <v>0.359642461532714</v>
      </c>
    </row>
    <row r="1268" customFormat="false" ht="15" hidden="false" customHeight="false" outlineLevel="0" collapsed="false">
      <c r="D1268" s="14" t="n">
        <f aca="false">AVERAGE(H1268:Q1268)</f>
        <v>0.415958696021854</v>
      </c>
      <c r="E1268" s="14" t="n">
        <f aca="false">STDEV(H1268:Q1268)</f>
        <v>0.725025372064505</v>
      </c>
      <c r="F1268" s="15" t="n">
        <f aca="false">IF(AND(D1268-TINV(2*$D$10/100,$D$12-1)*E1268/SQRT($D$12)&lt;-1,D1268+TINV(2*$D$11/100,$D$12-1)*E1268/SQRT($D$12)&gt;1),1,0)</f>
        <v>0</v>
      </c>
      <c r="G1268" s="16"/>
      <c r="H1268" s="16" t="n">
        <f aca="true">$D$14+NORMSINV(RAND())*$D$13</f>
        <v>0.314883806088717</v>
      </c>
      <c r="I1268" s="16" t="n">
        <f aca="true">$D$14+NORMSINV(RAND())*$D$13</f>
        <v>0.991026355309753</v>
      </c>
      <c r="J1268" s="16" t="n">
        <f aca="true">$D$14+NORMSINV(RAND())*$D$13</f>
        <v>-0.353393628514852</v>
      </c>
      <c r="K1268" s="16" t="n">
        <f aca="true">$D$14+NORMSINV(RAND())*$D$13</f>
        <v>-0.0839732518891538</v>
      </c>
      <c r="L1268" s="16" t="n">
        <f aca="true">$D$14+NORMSINV(RAND())*$D$13</f>
        <v>0.511207877547759</v>
      </c>
      <c r="M1268" s="16" t="n">
        <f aca="true">$D$14+NORMSINV(RAND())*$D$13</f>
        <v>-0.617256467062531</v>
      </c>
      <c r="N1268" s="16" t="n">
        <f aca="true">$D$14+NORMSINV(RAND())*$D$13</f>
        <v>1.2675515824702</v>
      </c>
      <c r="O1268" s="16" t="n">
        <f aca="true">$D$14+NORMSINV(RAND())*$D$13</f>
        <v>1.519111353046</v>
      </c>
      <c r="P1268" s="16" t="n">
        <f aca="true">$D$14+NORMSINV(RAND())*$D$13</f>
        <v>-0.19723509427607</v>
      </c>
      <c r="Q1268" s="16" t="n">
        <f aca="true">$D$14+NORMSINV(RAND())*$D$13</f>
        <v>0.807664427498715</v>
      </c>
    </row>
    <row r="1269" customFormat="false" ht="15" hidden="false" customHeight="false" outlineLevel="0" collapsed="false">
      <c r="D1269" s="14" t="n">
        <f aca="false">AVERAGE(H1269:Q1269)</f>
        <v>0.638590815904274</v>
      </c>
      <c r="E1269" s="14" t="n">
        <f aca="false">STDEV(H1269:Q1269)</f>
        <v>1.79196825241576</v>
      </c>
      <c r="F1269" s="15" t="n">
        <f aca="false">IF(AND(D1269-TINV(2*$D$10/100,$D$12-1)*E1269/SQRT($D$12)&lt;-1,D1269+TINV(2*$D$11/100,$D$12-1)*E1269/SQRT($D$12)&gt;1),1,0)</f>
        <v>1</v>
      </c>
      <c r="G1269" s="16"/>
      <c r="H1269" s="16" t="n">
        <f aca="true">$D$14+NORMSINV(RAND())*$D$13</f>
        <v>-2.24007361108002</v>
      </c>
      <c r="I1269" s="16" t="n">
        <f aca="true">$D$14+NORMSINV(RAND())*$D$13</f>
        <v>-0.0174483210644836</v>
      </c>
      <c r="J1269" s="16" t="n">
        <f aca="true">$D$14+NORMSINV(RAND())*$D$13</f>
        <v>2.99456262798208</v>
      </c>
      <c r="K1269" s="16" t="n">
        <f aca="true">$D$14+NORMSINV(RAND())*$D$13</f>
        <v>-1.1534150348741</v>
      </c>
      <c r="L1269" s="16" t="n">
        <f aca="true">$D$14+NORMSINV(RAND())*$D$13</f>
        <v>3.25579183716909</v>
      </c>
      <c r="M1269" s="16" t="n">
        <f aca="true">$D$14+NORMSINV(RAND())*$D$13</f>
        <v>0.302667482022107</v>
      </c>
      <c r="N1269" s="16" t="n">
        <f aca="true">$D$14+NORMSINV(RAND())*$D$13</f>
        <v>2.40556451744167</v>
      </c>
      <c r="O1269" s="16" t="n">
        <f aca="true">$D$14+NORMSINV(RAND())*$D$13</f>
        <v>-0.50790813860176</v>
      </c>
      <c r="P1269" s="16" t="n">
        <f aca="true">$D$14+NORMSINV(RAND())*$D$13</f>
        <v>0.573719133905445</v>
      </c>
      <c r="Q1269" s="16" t="n">
        <f aca="true">$D$14+NORMSINV(RAND())*$D$13</f>
        <v>0.772447666142708</v>
      </c>
    </row>
    <row r="1270" customFormat="false" ht="15" hidden="false" customHeight="false" outlineLevel="0" collapsed="false">
      <c r="D1270" s="14" t="n">
        <f aca="false">AVERAGE(H1270:Q1270)</f>
        <v>0.761163974620508</v>
      </c>
      <c r="E1270" s="14" t="n">
        <f aca="false">STDEV(H1270:Q1270)</f>
        <v>1.24458820251528</v>
      </c>
      <c r="F1270" s="15" t="n">
        <f aca="false">IF(AND(D1270-TINV(2*$D$10/100,$D$12-1)*E1270/SQRT($D$12)&lt;-1,D1270+TINV(2*$D$11/100,$D$12-1)*E1270/SQRT($D$12)&gt;1),1,0)</f>
        <v>0</v>
      </c>
      <c r="G1270" s="16"/>
      <c r="H1270" s="16" t="n">
        <f aca="true">$D$14+NORMSINV(RAND())*$D$13</f>
        <v>1.88640207413897</v>
      </c>
      <c r="I1270" s="16" t="n">
        <f aca="true">$D$14+NORMSINV(RAND())*$D$13</f>
        <v>3.12441336444387</v>
      </c>
      <c r="J1270" s="16" t="n">
        <f aca="true">$D$14+NORMSINV(RAND())*$D$13</f>
        <v>1.11326184833057</v>
      </c>
      <c r="K1270" s="16" t="n">
        <f aca="true">$D$14+NORMSINV(RAND())*$D$13</f>
        <v>0.614966188888797</v>
      </c>
      <c r="L1270" s="16" t="n">
        <f aca="true">$D$14+NORMSINV(RAND())*$D$13</f>
        <v>-1.2363328703726</v>
      </c>
      <c r="M1270" s="16" t="n">
        <f aca="true">$D$14+NORMSINV(RAND())*$D$13</f>
        <v>0.732149927397805</v>
      </c>
      <c r="N1270" s="16" t="n">
        <f aca="true">$D$14+NORMSINV(RAND())*$D$13</f>
        <v>0.991571709744538</v>
      </c>
      <c r="O1270" s="16" t="n">
        <f aca="true">$D$14+NORMSINV(RAND())*$D$13</f>
        <v>-0.171448549075986</v>
      </c>
      <c r="P1270" s="16" t="n">
        <f aca="true">$D$14+NORMSINV(RAND())*$D$13</f>
        <v>1.16280317295271</v>
      </c>
      <c r="Q1270" s="16" t="n">
        <f aca="true">$D$14+NORMSINV(RAND())*$D$13</f>
        <v>-0.606147120243586</v>
      </c>
    </row>
    <row r="1271" customFormat="false" ht="15" hidden="false" customHeight="false" outlineLevel="0" collapsed="false">
      <c r="D1271" s="14" t="n">
        <f aca="false">AVERAGE(H1271:Q1271)</f>
        <v>-0.045336940004238</v>
      </c>
      <c r="E1271" s="14" t="n">
        <f aca="false">STDEV(H1271:Q1271)</f>
        <v>1.70389206810762</v>
      </c>
      <c r="F1271" s="15" t="n">
        <f aca="false">IF(AND(D1271-TINV(2*$D$10/100,$D$12-1)*E1271/SQRT($D$12)&lt;-1,D1271+TINV(2*$D$11/100,$D$12-1)*E1271/SQRT($D$12)&gt;1),1,0)</f>
        <v>0</v>
      </c>
      <c r="G1271" s="16"/>
      <c r="H1271" s="16" t="n">
        <f aca="true">$D$14+NORMSINV(RAND())*$D$13</f>
        <v>0.217879335246155</v>
      </c>
      <c r="I1271" s="16" t="n">
        <f aca="true">$D$14+NORMSINV(RAND())*$D$13</f>
        <v>-2.37485974353103</v>
      </c>
      <c r="J1271" s="16" t="n">
        <f aca="true">$D$14+NORMSINV(RAND())*$D$13</f>
        <v>-0.202984598056109</v>
      </c>
      <c r="K1271" s="16" t="n">
        <f aca="true">$D$14+NORMSINV(RAND())*$D$13</f>
        <v>-2.66687330784356</v>
      </c>
      <c r="L1271" s="16" t="n">
        <f aca="true">$D$14+NORMSINV(RAND())*$D$13</f>
        <v>2.07497476079544</v>
      </c>
      <c r="M1271" s="16" t="n">
        <f aca="true">$D$14+NORMSINV(RAND())*$D$13</f>
        <v>1.3984530590349</v>
      </c>
      <c r="N1271" s="16" t="n">
        <f aca="true">$D$14+NORMSINV(RAND())*$D$13</f>
        <v>1.18550742854435</v>
      </c>
      <c r="O1271" s="16" t="n">
        <f aca="true">$D$14+NORMSINV(RAND())*$D$13</f>
        <v>1.84735001574451</v>
      </c>
      <c r="P1271" s="16" t="n">
        <f aca="true">$D$14+NORMSINV(RAND())*$D$13</f>
        <v>-1.3916910951636</v>
      </c>
      <c r="Q1271" s="16" t="n">
        <f aca="true">$D$14+NORMSINV(RAND())*$D$13</f>
        <v>-0.541125254813441</v>
      </c>
    </row>
    <row r="1272" customFormat="false" ht="15" hidden="false" customHeight="false" outlineLevel="0" collapsed="false">
      <c r="D1272" s="14" t="n">
        <f aca="false">AVERAGE(H1272:Q1272)</f>
        <v>-0.392241364234342</v>
      </c>
      <c r="E1272" s="14" t="n">
        <f aca="false">STDEV(H1272:Q1272)</f>
        <v>2.16169739717595</v>
      </c>
      <c r="F1272" s="15" t="n">
        <f aca="false">IF(AND(D1272-TINV(2*$D$10/100,$D$12-1)*E1272/SQRT($D$12)&lt;-1,D1272+TINV(2*$D$11/100,$D$12-1)*E1272/SQRT($D$12)&gt;1),1,0)</f>
        <v>0</v>
      </c>
      <c r="G1272" s="16"/>
      <c r="H1272" s="16" t="n">
        <f aca="true">$D$14+NORMSINV(RAND())*$D$13</f>
        <v>4.83376745038106</v>
      </c>
      <c r="I1272" s="16" t="n">
        <f aca="true">$D$14+NORMSINV(RAND())*$D$13</f>
        <v>-1.27446555453099</v>
      </c>
      <c r="J1272" s="16" t="n">
        <f aca="true">$D$14+NORMSINV(RAND())*$D$13</f>
        <v>-1.71218835847435</v>
      </c>
      <c r="K1272" s="16" t="n">
        <f aca="true">$D$14+NORMSINV(RAND())*$D$13</f>
        <v>-1.25509731850836</v>
      </c>
      <c r="L1272" s="16" t="n">
        <f aca="true">$D$14+NORMSINV(RAND())*$D$13</f>
        <v>1.68908943797327</v>
      </c>
      <c r="M1272" s="16" t="n">
        <f aca="true">$D$14+NORMSINV(RAND())*$D$13</f>
        <v>-0.103306805640783</v>
      </c>
      <c r="N1272" s="16" t="n">
        <f aca="true">$D$14+NORMSINV(RAND())*$D$13</f>
        <v>-1.95626270286447</v>
      </c>
      <c r="O1272" s="16" t="n">
        <f aca="true">$D$14+NORMSINV(RAND())*$D$13</f>
        <v>-2.11047094445247</v>
      </c>
      <c r="P1272" s="16" t="n">
        <f aca="true">$D$14+NORMSINV(RAND())*$D$13</f>
        <v>-1.68241961596934</v>
      </c>
      <c r="Q1272" s="16" t="n">
        <f aca="true">$D$14+NORMSINV(RAND())*$D$13</f>
        <v>-0.351059230256993</v>
      </c>
    </row>
    <row r="1273" customFormat="false" ht="15" hidden="false" customHeight="false" outlineLevel="0" collapsed="false">
      <c r="D1273" s="14" t="n">
        <f aca="false">AVERAGE(H1273:Q1273)</f>
        <v>-0.508604999979473</v>
      </c>
      <c r="E1273" s="14" t="n">
        <f aca="false">STDEV(H1273:Q1273)</f>
        <v>1.61563803374439</v>
      </c>
      <c r="F1273" s="15" t="n">
        <f aca="false">IF(AND(D1273-TINV(2*$D$10/100,$D$12-1)*E1273/SQRT($D$12)&lt;-1,D1273+TINV(2*$D$11/100,$D$12-1)*E1273/SQRT($D$12)&gt;1),1,0)</f>
        <v>0</v>
      </c>
      <c r="G1273" s="16"/>
      <c r="H1273" s="16" t="n">
        <f aca="true">$D$14+NORMSINV(RAND())*$D$13</f>
        <v>-1.61269885199794</v>
      </c>
      <c r="I1273" s="16" t="n">
        <f aca="true">$D$14+NORMSINV(RAND())*$D$13</f>
        <v>-3.20151402235791</v>
      </c>
      <c r="J1273" s="16" t="n">
        <f aca="true">$D$14+NORMSINV(RAND())*$D$13</f>
        <v>1.24848456175405</v>
      </c>
      <c r="K1273" s="16" t="n">
        <f aca="true">$D$14+NORMSINV(RAND())*$D$13</f>
        <v>0.498658925425573</v>
      </c>
      <c r="L1273" s="16" t="n">
        <f aca="true">$D$14+NORMSINV(RAND())*$D$13</f>
        <v>0.760167358250155</v>
      </c>
      <c r="M1273" s="16" t="n">
        <f aca="true">$D$14+NORMSINV(RAND())*$D$13</f>
        <v>-0.160312140069779</v>
      </c>
      <c r="N1273" s="16" t="n">
        <f aca="true">$D$14+NORMSINV(RAND())*$D$13</f>
        <v>-2.43094628603496</v>
      </c>
      <c r="O1273" s="16" t="n">
        <f aca="true">$D$14+NORMSINV(RAND())*$D$13</f>
        <v>0.682811953106564</v>
      </c>
      <c r="P1273" s="16" t="n">
        <f aca="true">$D$14+NORMSINV(RAND())*$D$13</f>
        <v>0.98998355649057</v>
      </c>
      <c r="Q1273" s="16" t="n">
        <f aca="true">$D$14+NORMSINV(RAND())*$D$13</f>
        <v>-1.86068505436106</v>
      </c>
    </row>
    <row r="1274" customFormat="false" ht="15" hidden="false" customHeight="false" outlineLevel="0" collapsed="false">
      <c r="D1274" s="14" t="n">
        <f aca="false">AVERAGE(H1274:Q1274)</f>
        <v>0.200243196266533</v>
      </c>
      <c r="E1274" s="14" t="n">
        <f aca="false">STDEV(H1274:Q1274)</f>
        <v>0.75623360324931</v>
      </c>
      <c r="F1274" s="15" t="n">
        <f aca="false">IF(AND(D1274-TINV(2*$D$10/100,$D$12-1)*E1274/SQRT($D$12)&lt;-1,D1274+TINV(2*$D$11/100,$D$12-1)*E1274/SQRT($D$12)&gt;1),1,0)</f>
        <v>0</v>
      </c>
      <c r="G1274" s="16"/>
      <c r="H1274" s="16" t="n">
        <f aca="true">$D$14+NORMSINV(RAND())*$D$13</f>
        <v>0.500108793395297</v>
      </c>
      <c r="I1274" s="16" t="n">
        <f aca="true">$D$14+NORMSINV(RAND())*$D$13</f>
        <v>-0.731287484315386</v>
      </c>
      <c r="J1274" s="16" t="n">
        <f aca="true">$D$14+NORMSINV(RAND())*$D$13</f>
        <v>0.552423377847783</v>
      </c>
      <c r="K1274" s="16" t="n">
        <f aca="true">$D$14+NORMSINV(RAND())*$D$13</f>
        <v>0.314821233365556</v>
      </c>
      <c r="L1274" s="16" t="n">
        <f aca="true">$D$14+NORMSINV(RAND())*$D$13</f>
        <v>-0.949437207668091</v>
      </c>
      <c r="M1274" s="16" t="n">
        <f aca="true">$D$14+NORMSINV(RAND())*$D$13</f>
        <v>1.02544870503011</v>
      </c>
      <c r="N1274" s="16" t="n">
        <f aca="true">$D$14+NORMSINV(RAND())*$D$13</f>
        <v>0.645963244489904</v>
      </c>
      <c r="O1274" s="16" t="n">
        <f aca="true">$D$14+NORMSINV(RAND())*$D$13</f>
        <v>-0.62899933805389</v>
      </c>
      <c r="P1274" s="16" t="n">
        <f aca="true">$D$14+NORMSINV(RAND())*$D$13</f>
        <v>1.26205759656413</v>
      </c>
      <c r="Q1274" s="16" t="n">
        <f aca="true">$D$14+NORMSINV(RAND())*$D$13</f>
        <v>0.0113330420099123</v>
      </c>
    </row>
    <row r="1275" customFormat="false" ht="15" hidden="false" customHeight="false" outlineLevel="0" collapsed="false">
      <c r="D1275" s="14" t="n">
        <f aca="false">AVERAGE(H1275:Q1275)</f>
        <v>-0.572456172212808</v>
      </c>
      <c r="E1275" s="14" t="n">
        <f aca="false">STDEV(H1275:Q1275)</f>
        <v>1.08350816862812</v>
      </c>
      <c r="F1275" s="15" t="n">
        <f aca="false">IF(AND(D1275-TINV(2*$D$10/100,$D$12-1)*E1275/SQRT($D$12)&lt;-1,D1275+TINV(2*$D$11/100,$D$12-1)*E1275/SQRT($D$12)&gt;1),1,0)</f>
        <v>0</v>
      </c>
      <c r="G1275" s="16"/>
      <c r="H1275" s="16" t="n">
        <f aca="true">$D$14+NORMSINV(RAND())*$D$13</f>
        <v>0.973324596989501</v>
      </c>
      <c r="I1275" s="16" t="n">
        <f aca="true">$D$14+NORMSINV(RAND())*$D$13</f>
        <v>0.166820183174579</v>
      </c>
      <c r="J1275" s="16" t="n">
        <f aca="true">$D$14+NORMSINV(RAND())*$D$13</f>
        <v>0.00123466487257995</v>
      </c>
      <c r="K1275" s="16" t="n">
        <f aca="true">$D$14+NORMSINV(RAND())*$D$13</f>
        <v>-1.51027415014403</v>
      </c>
      <c r="L1275" s="16" t="n">
        <f aca="true">$D$14+NORMSINV(RAND())*$D$13</f>
        <v>-1.4188364799745</v>
      </c>
      <c r="M1275" s="16" t="n">
        <f aca="true">$D$14+NORMSINV(RAND())*$D$13</f>
        <v>-2.38800994941383</v>
      </c>
      <c r="N1275" s="16" t="n">
        <f aca="true">$D$14+NORMSINV(RAND())*$D$13</f>
        <v>0.412740089358813</v>
      </c>
      <c r="O1275" s="16" t="n">
        <f aca="true">$D$14+NORMSINV(RAND())*$D$13</f>
        <v>-1.12750657649111</v>
      </c>
      <c r="P1275" s="16" t="n">
        <f aca="true">$D$14+NORMSINV(RAND())*$D$13</f>
        <v>-1.15245682892012</v>
      </c>
      <c r="Q1275" s="16" t="n">
        <f aca="true">$D$14+NORMSINV(RAND())*$D$13</f>
        <v>0.318402728420034</v>
      </c>
    </row>
    <row r="1276" customFormat="false" ht="15" hidden="false" customHeight="false" outlineLevel="0" collapsed="false">
      <c r="D1276" s="14" t="n">
        <f aca="false">AVERAGE(H1276:Q1276)</f>
        <v>0.37959161248924</v>
      </c>
      <c r="E1276" s="14" t="n">
        <f aca="false">STDEV(H1276:Q1276)</f>
        <v>1.48608148021676</v>
      </c>
      <c r="F1276" s="15" t="n">
        <f aca="false">IF(AND(D1276-TINV(2*$D$10/100,$D$12-1)*E1276/SQRT($D$12)&lt;-1,D1276+TINV(2*$D$11/100,$D$12-1)*E1276/SQRT($D$12)&gt;1),1,0)</f>
        <v>0</v>
      </c>
      <c r="G1276" s="16"/>
      <c r="H1276" s="16" t="n">
        <f aca="true">$D$14+NORMSINV(RAND())*$D$13</f>
        <v>-0.620022583451247</v>
      </c>
      <c r="I1276" s="16" t="n">
        <f aca="true">$D$14+NORMSINV(RAND())*$D$13</f>
        <v>-0.16922272888551</v>
      </c>
      <c r="J1276" s="16" t="n">
        <f aca="true">$D$14+NORMSINV(RAND())*$D$13</f>
        <v>1.03907119242022</v>
      </c>
      <c r="K1276" s="16" t="n">
        <f aca="true">$D$14+NORMSINV(RAND())*$D$13</f>
        <v>-0.824840426978823</v>
      </c>
      <c r="L1276" s="16" t="n">
        <f aca="true">$D$14+NORMSINV(RAND())*$D$13</f>
        <v>0.401747516788702</v>
      </c>
      <c r="M1276" s="16" t="n">
        <f aca="true">$D$14+NORMSINV(RAND())*$D$13</f>
        <v>0.595623661024404</v>
      </c>
      <c r="N1276" s="16" t="n">
        <f aca="true">$D$14+NORMSINV(RAND())*$D$13</f>
        <v>-1.14388424729133</v>
      </c>
      <c r="O1276" s="16" t="n">
        <f aca="true">$D$14+NORMSINV(RAND())*$D$13</f>
        <v>1.44882637519055</v>
      </c>
      <c r="P1276" s="16" t="n">
        <f aca="true">$D$14+NORMSINV(RAND())*$D$13</f>
        <v>3.82688392578297</v>
      </c>
      <c r="Q1276" s="16" t="n">
        <f aca="true">$D$14+NORMSINV(RAND())*$D$13</f>
        <v>-0.758266559707532</v>
      </c>
    </row>
    <row r="1277" customFormat="false" ht="15" hidden="false" customHeight="false" outlineLevel="0" collapsed="false">
      <c r="D1277" s="14" t="n">
        <f aca="false">AVERAGE(H1277:Q1277)</f>
        <v>0.129246086679981</v>
      </c>
      <c r="E1277" s="14" t="n">
        <f aca="false">STDEV(H1277:Q1277)</f>
        <v>1.54595569259266</v>
      </c>
      <c r="F1277" s="15" t="n">
        <f aca="false">IF(AND(D1277-TINV(2*$D$10/100,$D$12-1)*E1277/SQRT($D$12)&lt;-1,D1277+TINV(2*$D$11/100,$D$12-1)*E1277/SQRT($D$12)&gt;1),1,0)</f>
        <v>0</v>
      </c>
      <c r="G1277" s="16"/>
      <c r="H1277" s="16" t="n">
        <f aca="true">$D$14+NORMSINV(RAND())*$D$13</f>
        <v>1.95148044309546</v>
      </c>
      <c r="I1277" s="16" t="n">
        <f aca="true">$D$14+NORMSINV(RAND())*$D$13</f>
        <v>-0.59975167100853</v>
      </c>
      <c r="J1277" s="16" t="n">
        <f aca="true">$D$14+NORMSINV(RAND())*$D$13</f>
        <v>0.438706577218633</v>
      </c>
      <c r="K1277" s="16" t="n">
        <f aca="true">$D$14+NORMSINV(RAND())*$D$13</f>
        <v>-1.14129991106809</v>
      </c>
      <c r="L1277" s="16" t="n">
        <f aca="true">$D$14+NORMSINV(RAND())*$D$13</f>
        <v>1.41710986707291</v>
      </c>
      <c r="M1277" s="16" t="n">
        <f aca="true">$D$14+NORMSINV(RAND())*$D$13</f>
        <v>0.453525385529756</v>
      </c>
      <c r="N1277" s="16" t="n">
        <f aca="true">$D$14+NORMSINV(RAND())*$D$13</f>
        <v>-2.49617270822761</v>
      </c>
      <c r="O1277" s="16" t="n">
        <f aca="true">$D$14+NORMSINV(RAND())*$D$13</f>
        <v>2.33102276840804</v>
      </c>
      <c r="P1277" s="16" t="n">
        <f aca="true">$D$14+NORMSINV(RAND())*$D$13</f>
        <v>0.355296617022644</v>
      </c>
      <c r="Q1277" s="16" t="n">
        <f aca="true">$D$14+NORMSINV(RAND())*$D$13</f>
        <v>-1.41745650124341</v>
      </c>
    </row>
    <row r="1278" customFormat="false" ht="15" hidden="false" customHeight="false" outlineLevel="0" collapsed="false">
      <c r="D1278" s="14" t="n">
        <f aca="false">AVERAGE(H1278:Q1278)</f>
        <v>0.842802859062619</v>
      </c>
      <c r="E1278" s="14" t="n">
        <f aca="false">STDEV(H1278:Q1278)</f>
        <v>1.45068215263876</v>
      </c>
      <c r="F1278" s="15" t="n">
        <f aca="false">IF(AND(D1278-TINV(2*$D$10/100,$D$12-1)*E1278/SQRT($D$12)&lt;-1,D1278+TINV(2*$D$11/100,$D$12-1)*E1278/SQRT($D$12)&gt;1),1,0)</f>
        <v>0</v>
      </c>
      <c r="G1278" s="16"/>
      <c r="H1278" s="16" t="n">
        <f aca="true">$D$14+NORMSINV(RAND())*$D$13</f>
        <v>1.4930922142192</v>
      </c>
      <c r="I1278" s="16" t="n">
        <f aca="true">$D$14+NORMSINV(RAND())*$D$13</f>
        <v>-0.275868106226119</v>
      </c>
      <c r="J1278" s="16" t="n">
        <f aca="true">$D$14+NORMSINV(RAND())*$D$13</f>
        <v>0.626779920198555</v>
      </c>
      <c r="K1278" s="16" t="n">
        <f aca="true">$D$14+NORMSINV(RAND())*$D$13</f>
        <v>2.64906582187637</v>
      </c>
      <c r="L1278" s="16" t="n">
        <f aca="true">$D$14+NORMSINV(RAND())*$D$13</f>
        <v>-1.42985563311869</v>
      </c>
      <c r="M1278" s="16" t="n">
        <f aca="true">$D$14+NORMSINV(RAND())*$D$13</f>
        <v>2.75058644904565</v>
      </c>
      <c r="N1278" s="16" t="n">
        <f aca="true">$D$14+NORMSINV(RAND())*$D$13</f>
        <v>2.36497729026417</v>
      </c>
      <c r="O1278" s="16" t="n">
        <f aca="true">$D$14+NORMSINV(RAND())*$D$13</f>
        <v>0.799232648933425</v>
      </c>
      <c r="P1278" s="16" t="n">
        <f aca="true">$D$14+NORMSINV(RAND())*$D$13</f>
        <v>0.133849506313487</v>
      </c>
      <c r="Q1278" s="16" t="n">
        <f aca="true">$D$14+NORMSINV(RAND())*$D$13</f>
        <v>-0.683831520879858</v>
      </c>
    </row>
    <row r="1279" customFormat="false" ht="15" hidden="false" customHeight="false" outlineLevel="0" collapsed="false">
      <c r="D1279" s="14" t="n">
        <f aca="false">AVERAGE(H1279:Q1279)</f>
        <v>0.74229047508018</v>
      </c>
      <c r="E1279" s="14" t="n">
        <f aca="false">STDEV(H1279:Q1279)</f>
        <v>1.00295009199995</v>
      </c>
      <c r="F1279" s="15" t="n">
        <f aca="false">IF(AND(D1279-TINV(2*$D$10/100,$D$12-1)*E1279/SQRT($D$12)&lt;-1,D1279+TINV(2*$D$11/100,$D$12-1)*E1279/SQRT($D$12)&gt;1),1,0)</f>
        <v>0</v>
      </c>
      <c r="G1279" s="16"/>
      <c r="H1279" s="16" t="n">
        <f aca="true">$D$14+NORMSINV(RAND())*$D$13</f>
        <v>0.906015385235806</v>
      </c>
      <c r="I1279" s="16" t="n">
        <f aca="true">$D$14+NORMSINV(RAND())*$D$13</f>
        <v>0.158892410814318</v>
      </c>
      <c r="J1279" s="16" t="n">
        <f aca="true">$D$14+NORMSINV(RAND())*$D$13</f>
        <v>0.00585886488807013</v>
      </c>
      <c r="K1279" s="16" t="n">
        <f aca="true">$D$14+NORMSINV(RAND())*$D$13</f>
        <v>2.39613902419568</v>
      </c>
      <c r="L1279" s="16" t="n">
        <f aca="true">$D$14+NORMSINV(RAND())*$D$13</f>
        <v>-0.378427344094608</v>
      </c>
      <c r="M1279" s="16" t="n">
        <f aca="true">$D$14+NORMSINV(RAND())*$D$13</f>
        <v>-0.785856777399742</v>
      </c>
      <c r="N1279" s="16" t="n">
        <f aca="true">$D$14+NORMSINV(RAND())*$D$13</f>
        <v>1.84602685935327</v>
      </c>
      <c r="O1279" s="16" t="n">
        <f aca="true">$D$14+NORMSINV(RAND())*$D$13</f>
        <v>1.45601785607526</v>
      </c>
      <c r="P1279" s="16" t="n">
        <f aca="true">$D$14+NORMSINV(RAND())*$D$13</f>
        <v>0.778874487011625</v>
      </c>
      <c r="Q1279" s="16" t="n">
        <f aca="true">$D$14+NORMSINV(RAND())*$D$13</f>
        <v>1.03936398472212</v>
      </c>
    </row>
    <row r="1280" customFormat="false" ht="15" hidden="false" customHeight="false" outlineLevel="0" collapsed="false">
      <c r="D1280" s="14" t="n">
        <f aca="false">AVERAGE(H1280:Q1280)</f>
        <v>0.79917101534493</v>
      </c>
      <c r="E1280" s="14" t="n">
        <f aca="false">STDEV(H1280:Q1280)</f>
        <v>1.61485283998301</v>
      </c>
      <c r="F1280" s="15" t="n">
        <f aca="false">IF(AND(D1280-TINV(2*$D$10/100,$D$12-1)*E1280/SQRT($D$12)&lt;-1,D1280+TINV(2*$D$11/100,$D$12-1)*E1280/SQRT($D$12)&gt;1),1,0)</f>
        <v>0</v>
      </c>
      <c r="G1280" s="16"/>
      <c r="H1280" s="16" t="n">
        <f aca="true">$D$14+NORMSINV(RAND())*$D$13</f>
        <v>-1.03244321673401</v>
      </c>
      <c r="I1280" s="16" t="n">
        <f aca="true">$D$14+NORMSINV(RAND())*$D$13</f>
        <v>-0.152058377524374</v>
      </c>
      <c r="J1280" s="16" t="n">
        <f aca="true">$D$14+NORMSINV(RAND())*$D$13</f>
        <v>-0.744992408672709</v>
      </c>
      <c r="K1280" s="16" t="n">
        <f aca="true">$D$14+NORMSINV(RAND())*$D$13</f>
        <v>3.5441761450352</v>
      </c>
      <c r="L1280" s="16" t="n">
        <f aca="true">$D$14+NORMSINV(RAND())*$D$13</f>
        <v>-0.265697231590372</v>
      </c>
      <c r="M1280" s="16" t="n">
        <f aca="true">$D$14+NORMSINV(RAND())*$D$13</f>
        <v>1.39031496992755</v>
      </c>
      <c r="N1280" s="16" t="n">
        <f aca="true">$D$14+NORMSINV(RAND())*$D$13</f>
        <v>-0.0897678140562153</v>
      </c>
      <c r="O1280" s="16" t="n">
        <f aca="true">$D$14+NORMSINV(RAND())*$D$13</f>
        <v>0.267544725193025</v>
      </c>
      <c r="P1280" s="16" t="n">
        <f aca="true">$D$14+NORMSINV(RAND())*$D$13</f>
        <v>1.94906914149887</v>
      </c>
      <c r="Q1280" s="16" t="n">
        <f aca="true">$D$14+NORMSINV(RAND())*$D$13</f>
        <v>3.12556422037234</v>
      </c>
    </row>
    <row r="1281" customFormat="false" ht="15" hidden="false" customHeight="false" outlineLevel="0" collapsed="false">
      <c r="D1281" s="14" t="n">
        <f aca="false">AVERAGE(H1281:Q1281)</f>
        <v>0.458691991772863</v>
      </c>
      <c r="E1281" s="14" t="n">
        <f aca="false">STDEV(H1281:Q1281)</f>
        <v>1.36502709041698</v>
      </c>
      <c r="F1281" s="15" t="n">
        <f aca="false">IF(AND(D1281-TINV(2*$D$10/100,$D$12-1)*E1281/SQRT($D$12)&lt;-1,D1281+TINV(2*$D$11/100,$D$12-1)*E1281/SQRT($D$12)&gt;1),1,0)</f>
        <v>0</v>
      </c>
      <c r="G1281" s="16"/>
      <c r="H1281" s="16" t="n">
        <f aca="true">$D$14+NORMSINV(RAND())*$D$13</f>
        <v>0.0417290130295758</v>
      </c>
      <c r="I1281" s="16" t="n">
        <f aca="true">$D$14+NORMSINV(RAND())*$D$13</f>
        <v>1.37176508672575</v>
      </c>
      <c r="J1281" s="16" t="n">
        <f aca="true">$D$14+NORMSINV(RAND())*$D$13</f>
        <v>0.255766032016096</v>
      </c>
      <c r="K1281" s="16" t="n">
        <f aca="true">$D$14+NORMSINV(RAND())*$D$13</f>
        <v>1.05382861860444</v>
      </c>
      <c r="L1281" s="16" t="n">
        <f aca="true">$D$14+NORMSINV(RAND())*$D$13</f>
        <v>1.54610909139508</v>
      </c>
      <c r="M1281" s="16" t="n">
        <f aca="true">$D$14+NORMSINV(RAND())*$D$13</f>
        <v>-2.44072633176558</v>
      </c>
      <c r="N1281" s="16" t="n">
        <f aca="true">$D$14+NORMSINV(RAND())*$D$13</f>
        <v>0.524832496186038</v>
      </c>
      <c r="O1281" s="16" t="n">
        <f aca="true">$D$14+NORMSINV(RAND())*$D$13</f>
        <v>2.251765177376</v>
      </c>
      <c r="P1281" s="16" t="n">
        <f aca="true">$D$14+NORMSINV(RAND())*$D$13</f>
        <v>-1.0387745059443</v>
      </c>
      <c r="Q1281" s="16" t="n">
        <f aca="true">$D$14+NORMSINV(RAND())*$D$13</f>
        <v>1.02062524010554</v>
      </c>
    </row>
    <row r="1282" customFormat="false" ht="15" hidden="false" customHeight="false" outlineLevel="0" collapsed="false">
      <c r="D1282" s="14" t="n">
        <f aca="false">AVERAGE(H1282:Q1282)</f>
        <v>0.217096635608932</v>
      </c>
      <c r="E1282" s="14" t="n">
        <f aca="false">STDEV(H1282:Q1282)</f>
        <v>1.56256981313834</v>
      </c>
      <c r="F1282" s="15" t="n">
        <f aca="false">IF(AND(D1282-TINV(2*$D$10/100,$D$12-1)*E1282/SQRT($D$12)&lt;-1,D1282+TINV(2*$D$11/100,$D$12-1)*E1282/SQRT($D$12)&gt;1),1,0)</f>
        <v>0</v>
      </c>
      <c r="G1282" s="16"/>
      <c r="H1282" s="16" t="n">
        <f aca="true">$D$14+NORMSINV(RAND())*$D$13</f>
        <v>2.28747112682371</v>
      </c>
      <c r="I1282" s="16" t="n">
        <f aca="true">$D$14+NORMSINV(RAND())*$D$13</f>
        <v>2.14972014965946</v>
      </c>
      <c r="J1282" s="16" t="n">
        <f aca="true">$D$14+NORMSINV(RAND())*$D$13</f>
        <v>-0.701058546027071</v>
      </c>
      <c r="K1282" s="16" t="n">
        <f aca="true">$D$14+NORMSINV(RAND())*$D$13</f>
        <v>0.904111069146293</v>
      </c>
      <c r="L1282" s="16" t="n">
        <f aca="true">$D$14+NORMSINV(RAND())*$D$13</f>
        <v>-0.795312921948319</v>
      </c>
      <c r="M1282" s="16" t="n">
        <f aca="true">$D$14+NORMSINV(RAND())*$D$13</f>
        <v>-0.370971904324743</v>
      </c>
      <c r="N1282" s="16" t="n">
        <f aca="true">$D$14+NORMSINV(RAND())*$D$13</f>
        <v>-2.23528064881188</v>
      </c>
      <c r="O1282" s="16" t="n">
        <f aca="true">$D$14+NORMSINV(RAND())*$D$13</f>
        <v>0.388728922599816</v>
      </c>
      <c r="P1282" s="16" t="n">
        <f aca="true">$D$14+NORMSINV(RAND())*$D$13</f>
        <v>1.88698042245651</v>
      </c>
      <c r="Q1282" s="16" t="n">
        <f aca="true">$D$14+NORMSINV(RAND())*$D$13</f>
        <v>-1.34342131348446</v>
      </c>
    </row>
    <row r="1283" customFormat="false" ht="15" hidden="false" customHeight="false" outlineLevel="0" collapsed="false">
      <c r="D1283" s="14" t="n">
        <f aca="false">AVERAGE(H1283:Q1283)</f>
        <v>0.180014116051904</v>
      </c>
      <c r="E1283" s="14" t="n">
        <f aca="false">STDEV(H1283:Q1283)</f>
        <v>0.888443981695748</v>
      </c>
      <c r="F1283" s="15" t="n">
        <f aca="false">IF(AND(D1283-TINV(2*$D$10/100,$D$12-1)*E1283/SQRT($D$12)&lt;-1,D1283+TINV(2*$D$11/100,$D$12-1)*E1283/SQRT($D$12)&gt;1),1,0)</f>
        <v>0</v>
      </c>
      <c r="G1283" s="16"/>
      <c r="H1283" s="16" t="n">
        <f aca="true">$D$14+NORMSINV(RAND())*$D$13</f>
        <v>-0.567349125573014</v>
      </c>
      <c r="I1283" s="16" t="n">
        <f aca="true">$D$14+NORMSINV(RAND())*$D$13</f>
        <v>1.47371042208128</v>
      </c>
      <c r="J1283" s="16" t="n">
        <f aca="true">$D$14+NORMSINV(RAND())*$D$13</f>
        <v>1.27989300277374</v>
      </c>
      <c r="K1283" s="16" t="n">
        <f aca="true">$D$14+NORMSINV(RAND())*$D$13</f>
        <v>-0.441728818542847</v>
      </c>
      <c r="L1283" s="16" t="n">
        <f aca="true">$D$14+NORMSINV(RAND())*$D$13</f>
        <v>0.208447696867296</v>
      </c>
      <c r="M1283" s="16" t="n">
        <f aca="true">$D$14+NORMSINV(RAND())*$D$13</f>
        <v>0.226669216821051</v>
      </c>
      <c r="N1283" s="16" t="n">
        <f aca="true">$D$14+NORMSINV(RAND())*$D$13</f>
        <v>0.772584432078937</v>
      </c>
      <c r="O1283" s="16" t="n">
        <f aca="true">$D$14+NORMSINV(RAND())*$D$13</f>
        <v>-0.371135055815725</v>
      </c>
      <c r="P1283" s="16" t="n">
        <f aca="true">$D$14+NORMSINV(RAND())*$D$13</f>
        <v>0.601161743654471</v>
      </c>
      <c r="Q1283" s="16" t="n">
        <f aca="true">$D$14+NORMSINV(RAND())*$D$13</f>
        <v>-1.38211235382614</v>
      </c>
    </row>
    <row r="1284" customFormat="false" ht="15" hidden="false" customHeight="false" outlineLevel="0" collapsed="false">
      <c r="D1284" s="14" t="n">
        <f aca="false">AVERAGE(H1284:Q1284)</f>
        <v>1.07425995712166</v>
      </c>
      <c r="E1284" s="14" t="n">
        <f aca="false">STDEV(H1284:Q1284)</f>
        <v>1.60423802751567</v>
      </c>
      <c r="F1284" s="15" t="n">
        <f aca="false">IF(AND(D1284-TINV(2*$D$10/100,$D$12-1)*E1284/SQRT($D$12)&lt;-1,D1284+TINV(2*$D$11/100,$D$12-1)*E1284/SQRT($D$12)&gt;1),1,0)</f>
        <v>0</v>
      </c>
      <c r="G1284" s="16"/>
      <c r="H1284" s="16" t="n">
        <f aca="true">$D$14+NORMSINV(RAND())*$D$13</f>
        <v>4.05630851715499</v>
      </c>
      <c r="I1284" s="16" t="n">
        <f aca="true">$D$14+NORMSINV(RAND())*$D$13</f>
        <v>0.26976898815731</v>
      </c>
      <c r="J1284" s="16" t="n">
        <f aca="true">$D$14+NORMSINV(RAND())*$D$13</f>
        <v>1.45991218277093</v>
      </c>
      <c r="K1284" s="16" t="n">
        <f aca="true">$D$14+NORMSINV(RAND())*$D$13</f>
        <v>-0.353501917198067</v>
      </c>
      <c r="L1284" s="16" t="n">
        <f aca="true">$D$14+NORMSINV(RAND())*$D$13</f>
        <v>-0.740575292302581</v>
      </c>
      <c r="M1284" s="16" t="n">
        <f aca="true">$D$14+NORMSINV(RAND())*$D$13</f>
        <v>-1.04344458470559</v>
      </c>
      <c r="N1284" s="16" t="n">
        <f aca="true">$D$14+NORMSINV(RAND())*$D$13</f>
        <v>1.70784492127956</v>
      </c>
      <c r="O1284" s="16" t="n">
        <f aca="true">$D$14+NORMSINV(RAND())*$D$13</f>
        <v>1.09012356575737</v>
      </c>
      <c r="P1284" s="16" t="n">
        <f aca="true">$D$14+NORMSINV(RAND())*$D$13</f>
        <v>2.83692083887195</v>
      </c>
      <c r="Q1284" s="16" t="n">
        <f aca="true">$D$14+NORMSINV(RAND())*$D$13</f>
        <v>1.45924235143069</v>
      </c>
    </row>
    <row r="1285" customFormat="false" ht="15" hidden="false" customHeight="false" outlineLevel="0" collapsed="false">
      <c r="D1285" s="14" t="n">
        <f aca="false">AVERAGE(H1285:Q1285)</f>
        <v>0.965880985086631</v>
      </c>
      <c r="E1285" s="14" t="n">
        <f aca="false">STDEV(H1285:Q1285)</f>
        <v>2.0267369127003</v>
      </c>
      <c r="F1285" s="15" t="n">
        <f aca="false">IF(AND(D1285-TINV(2*$D$10/100,$D$12-1)*E1285/SQRT($D$12)&lt;-1,D1285+TINV(2*$D$11/100,$D$12-1)*E1285/SQRT($D$12)&gt;1),1,0)</f>
        <v>1</v>
      </c>
      <c r="G1285" s="16"/>
      <c r="H1285" s="16" t="n">
        <f aca="true">$D$14+NORMSINV(RAND())*$D$13</f>
        <v>-2.06506176807711</v>
      </c>
      <c r="I1285" s="16" t="n">
        <f aca="true">$D$14+NORMSINV(RAND())*$D$13</f>
        <v>-0.38158127244361</v>
      </c>
      <c r="J1285" s="16" t="n">
        <f aca="true">$D$14+NORMSINV(RAND())*$D$13</f>
        <v>1.65608715801406</v>
      </c>
      <c r="K1285" s="16" t="n">
        <f aca="true">$D$14+NORMSINV(RAND())*$D$13</f>
        <v>3.53063904537194</v>
      </c>
      <c r="L1285" s="16" t="n">
        <f aca="true">$D$14+NORMSINV(RAND())*$D$13</f>
        <v>0.969232917997492</v>
      </c>
      <c r="M1285" s="16" t="n">
        <f aca="true">$D$14+NORMSINV(RAND())*$D$13</f>
        <v>0.49525518458489</v>
      </c>
      <c r="N1285" s="16" t="n">
        <f aca="true">$D$14+NORMSINV(RAND())*$D$13</f>
        <v>-2.06240273513215</v>
      </c>
      <c r="O1285" s="16" t="n">
        <f aca="true">$D$14+NORMSINV(RAND())*$D$13</f>
        <v>1.81185969695075</v>
      </c>
      <c r="P1285" s="16" t="n">
        <f aca="true">$D$14+NORMSINV(RAND())*$D$13</f>
        <v>3.77076024703669</v>
      </c>
      <c r="Q1285" s="16" t="n">
        <f aca="true">$D$14+NORMSINV(RAND())*$D$13</f>
        <v>1.93402137656334</v>
      </c>
    </row>
    <row r="1286" customFormat="false" ht="15" hidden="false" customHeight="false" outlineLevel="0" collapsed="false">
      <c r="D1286" s="14" t="n">
        <f aca="false">AVERAGE(H1286:Q1286)</f>
        <v>0.0977136242407635</v>
      </c>
      <c r="E1286" s="14" t="n">
        <f aca="false">STDEV(H1286:Q1286)</f>
        <v>1.57597873366576</v>
      </c>
      <c r="F1286" s="15" t="n">
        <f aca="false">IF(AND(D1286-TINV(2*$D$10/100,$D$12-1)*E1286/SQRT($D$12)&lt;-1,D1286+TINV(2*$D$11/100,$D$12-1)*E1286/SQRT($D$12)&gt;1),1,0)</f>
        <v>0</v>
      </c>
      <c r="G1286" s="16"/>
      <c r="H1286" s="16" t="n">
        <f aca="true">$D$14+NORMSINV(RAND())*$D$13</f>
        <v>-0.00314770453197503</v>
      </c>
      <c r="I1286" s="16" t="n">
        <f aca="true">$D$14+NORMSINV(RAND())*$D$13</f>
        <v>2.84175907392701</v>
      </c>
      <c r="J1286" s="16" t="n">
        <f aca="true">$D$14+NORMSINV(RAND())*$D$13</f>
        <v>1.03482830772394</v>
      </c>
      <c r="K1286" s="16" t="n">
        <f aca="true">$D$14+NORMSINV(RAND())*$D$13</f>
        <v>1.91028210895516</v>
      </c>
      <c r="L1286" s="16" t="n">
        <f aca="true">$D$14+NORMSINV(RAND())*$D$13</f>
        <v>-0.921181601729095</v>
      </c>
      <c r="M1286" s="16" t="n">
        <f aca="true">$D$14+NORMSINV(RAND())*$D$13</f>
        <v>-1.88571657846216</v>
      </c>
      <c r="N1286" s="16" t="n">
        <f aca="true">$D$14+NORMSINV(RAND())*$D$13</f>
        <v>-1.46276364500729</v>
      </c>
      <c r="O1286" s="16" t="n">
        <f aca="true">$D$14+NORMSINV(RAND())*$D$13</f>
        <v>-1.46788368435638</v>
      </c>
      <c r="P1286" s="16" t="n">
        <f aca="true">$D$14+NORMSINV(RAND())*$D$13</f>
        <v>-0.0449132777492146</v>
      </c>
      <c r="Q1286" s="16" t="n">
        <f aca="true">$D$14+NORMSINV(RAND())*$D$13</f>
        <v>0.975873243637627</v>
      </c>
    </row>
    <row r="1287" customFormat="false" ht="15" hidden="false" customHeight="false" outlineLevel="0" collapsed="false">
      <c r="D1287" s="14" t="n">
        <f aca="false">AVERAGE(H1287:Q1287)</f>
        <v>-0.244038309515911</v>
      </c>
      <c r="E1287" s="14" t="n">
        <f aca="false">STDEV(H1287:Q1287)</f>
        <v>1.09280495195668</v>
      </c>
      <c r="F1287" s="15" t="n">
        <f aca="false">IF(AND(D1287-TINV(2*$D$10/100,$D$12-1)*E1287/SQRT($D$12)&lt;-1,D1287+TINV(2*$D$11/100,$D$12-1)*E1287/SQRT($D$12)&gt;1),1,0)</f>
        <v>0</v>
      </c>
      <c r="G1287" s="16"/>
      <c r="H1287" s="16" t="n">
        <f aca="true">$D$14+NORMSINV(RAND())*$D$13</f>
        <v>0.180370366740526</v>
      </c>
      <c r="I1287" s="16" t="n">
        <f aca="true">$D$14+NORMSINV(RAND())*$D$13</f>
        <v>0.546221579547561</v>
      </c>
      <c r="J1287" s="16" t="n">
        <f aca="true">$D$14+NORMSINV(RAND())*$D$13</f>
        <v>0.2372117249887</v>
      </c>
      <c r="K1287" s="16" t="n">
        <f aca="true">$D$14+NORMSINV(RAND())*$D$13</f>
        <v>1.38496521977768</v>
      </c>
      <c r="L1287" s="16" t="n">
        <f aca="true">$D$14+NORMSINV(RAND())*$D$13</f>
        <v>-1.98374584809126</v>
      </c>
      <c r="M1287" s="16" t="n">
        <f aca="true">$D$14+NORMSINV(RAND())*$D$13</f>
        <v>-0.747342850161093</v>
      </c>
      <c r="N1287" s="16" t="n">
        <f aca="true">$D$14+NORMSINV(RAND())*$D$13</f>
        <v>-0.617858259166623</v>
      </c>
      <c r="O1287" s="16" t="n">
        <f aca="true">$D$14+NORMSINV(RAND())*$D$13</f>
        <v>-0.60206486361824</v>
      </c>
      <c r="P1287" s="16" t="n">
        <f aca="true">$D$14+NORMSINV(RAND())*$D$13</f>
        <v>0.894136311034805</v>
      </c>
      <c r="Q1287" s="16" t="n">
        <f aca="true">$D$14+NORMSINV(RAND())*$D$13</f>
        <v>-1.73227647621116</v>
      </c>
    </row>
    <row r="1288" customFormat="false" ht="15" hidden="false" customHeight="false" outlineLevel="0" collapsed="false">
      <c r="D1288" s="14" t="n">
        <f aca="false">AVERAGE(H1288:Q1288)</f>
        <v>0.156339638666506</v>
      </c>
      <c r="E1288" s="14" t="n">
        <f aca="false">STDEV(H1288:Q1288)</f>
        <v>1.74555418052912</v>
      </c>
      <c r="F1288" s="15" t="n">
        <f aca="false">IF(AND(D1288-TINV(2*$D$10/100,$D$12-1)*E1288/SQRT($D$12)&lt;-1,D1288+TINV(2*$D$11/100,$D$12-1)*E1288/SQRT($D$12)&gt;1),1,0)</f>
        <v>0</v>
      </c>
      <c r="G1288" s="16"/>
      <c r="H1288" s="16" t="n">
        <f aca="true">$D$14+NORMSINV(RAND())*$D$13</f>
        <v>-0.249831942846121</v>
      </c>
      <c r="I1288" s="16" t="n">
        <f aca="true">$D$14+NORMSINV(RAND())*$D$13</f>
        <v>0.568789393188644</v>
      </c>
      <c r="J1288" s="16" t="n">
        <f aca="true">$D$14+NORMSINV(RAND())*$D$13</f>
        <v>-0.799713249409862</v>
      </c>
      <c r="K1288" s="16" t="n">
        <f aca="true">$D$14+NORMSINV(RAND())*$D$13</f>
        <v>-0.456664933642216</v>
      </c>
      <c r="L1288" s="16" t="n">
        <f aca="true">$D$14+NORMSINV(RAND())*$D$13</f>
        <v>1.54210380792891</v>
      </c>
      <c r="M1288" s="16" t="n">
        <f aca="true">$D$14+NORMSINV(RAND())*$D$13</f>
        <v>2.35689467841735</v>
      </c>
      <c r="N1288" s="16" t="n">
        <f aca="true">$D$14+NORMSINV(RAND())*$D$13</f>
        <v>0.786526553176523</v>
      </c>
      <c r="O1288" s="16" t="n">
        <f aca="true">$D$14+NORMSINV(RAND())*$D$13</f>
        <v>-1.73462179454251</v>
      </c>
      <c r="P1288" s="16" t="n">
        <f aca="true">$D$14+NORMSINV(RAND())*$D$13</f>
        <v>2.49260036998152</v>
      </c>
      <c r="Q1288" s="16" t="n">
        <f aca="true">$D$14+NORMSINV(RAND())*$D$13</f>
        <v>-2.94268649558717</v>
      </c>
    </row>
    <row r="1289" customFormat="false" ht="15" hidden="false" customHeight="false" outlineLevel="0" collapsed="false">
      <c r="D1289" s="14" t="n">
        <f aca="false">AVERAGE(H1289:Q1289)</f>
        <v>-0.385452779878077</v>
      </c>
      <c r="E1289" s="14" t="n">
        <f aca="false">STDEV(H1289:Q1289)</f>
        <v>2.20833595475957</v>
      </c>
      <c r="F1289" s="15" t="n">
        <f aca="false">IF(AND(D1289-TINV(2*$D$10/100,$D$12-1)*E1289/SQRT($D$12)&lt;-1,D1289+TINV(2*$D$11/100,$D$12-1)*E1289/SQRT($D$12)&gt;1),1,0)</f>
        <v>0</v>
      </c>
      <c r="G1289" s="16"/>
      <c r="H1289" s="16" t="n">
        <f aca="true">$D$14+NORMSINV(RAND())*$D$13</f>
        <v>1.38958133625384</v>
      </c>
      <c r="I1289" s="16" t="n">
        <f aca="true">$D$14+NORMSINV(RAND())*$D$13</f>
        <v>-1.91395829225682</v>
      </c>
      <c r="J1289" s="16" t="n">
        <f aca="true">$D$14+NORMSINV(RAND())*$D$13</f>
        <v>-2.31449182500874</v>
      </c>
      <c r="K1289" s="16" t="n">
        <f aca="true">$D$14+NORMSINV(RAND())*$D$13</f>
        <v>-1.92867222980009</v>
      </c>
      <c r="L1289" s="16" t="n">
        <f aca="true">$D$14+NORMSINV(RAND())*$D$13</f>
        <v>-3.89789292630708</v>
      </c>
      <c r="M1289" s="16" t="n">
        <f aca="true">$D$14+NORMSINV(RAND())*$D$13</f>
        <v>2.00087560159411</v>
      </c>
      <c r="N1289" s="16" t="n">
        <f aca="true">$D$14+NORMSINV(RAND())*$D$13</f>
        <v>-0.849101656728803</v>
      </c>
      <c r="O1289" s="16" t="n">
        <f aca="true">$D$14+NORMSINV(RAND())*$D$13</f>
        <v>2.24086627964822</v>
      </c>
      <c r="P1289" s="16" t="n">
        <f aca="true">$D$14+NORMSINV(RAND())*$D$13</f>
        <v>-0.833653353375439</v>
      </c>
      <c r="Q1289" s="16" t="n">
        <f aca="true">$D$14+NORMSINV(RAND())*$D$13</f>
        <v>2.25191926720003</v>
      </c>
    </row>
    <row r="1290" customFormat="false" ht="15" hidden="false" customHeight="false" outlineLevel="0" collapsed="false">
      <c r="D1290" s="14" t="n">
        <f aca="false">AVERAGE(H1290:Q1290)</f>
        <v>0.827543279881779</v>
      </c>
      <c r="E1290" s="14" t="n">
        <f aca="false">STDEV(H1290:Q1290)</f>
        <v>1.60425145742236</v>
      </c>
      <c r="F1290" s="15" t="n">
        <f aca="false">IF(AND(D1290-TINV(2*$D$10/100,$D$12-1)*E1290/SQRT($D$12)&lt;-1,D1290+TINV(2*$D$11/100,$D$12-1)*E1290/SQRT($D$12)&gt;1),1,0)</f>
        <v>0</v>
      </c>
      <c r="G1290" s="16"/>
      <c r="H1290" s="16" t="n">
        <f aca="true">$D$14+NORMSINV(RAND())*$D$13</f>
        <v>-0.390373729528672</v>
      </c>
      <c r="I1290" s="16" t="n">
        <f aca="true">$D$14+NORMSINV(RAND())*$D$13</f>
        <v>1.16075928736898</v>
      </c>
      <c r="J1290" s="16" t="n">
        <f aca="true">$D$14+NORMSINV(RAND())*$D$13</f>
        <v>-1.44781958691925</v>
      </c>
      <c r="K1290" s="16" t="n">
        <f aca="true">$D$14+NORMSINV(RAND())*$D$13</f>
        <v>-0.672644143649496</v>
      </c>
      <c r="L1290" s="16" t="n">
        <f aca="true">$D$14+NORMSINV(RAND())*$D$13</f>
        <v>-0.810650878423131</v>
      </c>
      <c r="M1290" s="16" t="n">
        <f aca="true">$D$14+NORMSINV(RAND())*$D$13</f>
        <v>2.72330184763481</v>
      </c>
      <c r="N1290" s="16" t="n">
        <f aca="true">$D$14+NORMSINV(RAND())*$D$13</f>
        <v>2.22827786266382</v>
      </c>
      <c r="O1290" s="16" t="n">
        <f aca="true">$D$14+NORMSINV(RAND())*$D$13</f>
        <v>2.17898741994686</v>
      </c>
      <c r="P1290" s="16" t="n">
        <f aca="true">$D$14+NORMSINV(RAND())*$D$13</f>
        <v>2.81733236176215</v>
      </c>
      <c r="Q1290" s="16" t="n">
        <f aca="true">$D$14+NORMSINV(RAND())*$D$13</f>
        <v>0.488262357961729</v>
      </c>
    </row>
    <row r="1291" customFormat="false" ht="15" hidden="false" customHeight="false" outlineLevel="0" collapsed="false">
      <c r="D1291" s="14" t="n">
        <f aca="false">AVERAGE(H1291:Q1291)</f>
        <v>0.221088857708559</v>
      </c>
      <c r="E1291" s="14" t="n">
        <f aca="false">STDEV(H1291:Q1291)</f>
        <v>0.805787889499232</v>
      </c>
      <c r="F1291" s="15" t="n">
        <f aca="false">IF(AND(D1291-TINV(2*$D$10/100,$D$12-1)*E1291/SQRT($D$12)&lt;-1,D1291+TINV(2*$D$11/100,$D$12-1)*E1291/SQRT($D$12)&gt;1),1,0)</f>
        <v>0</v>
      </c>
      <c r="G1291" s="16"/>
      <c r="H1291" s="16" t="n">
        <f aca="true">$D$14+NORMSINV(RAND())*$D$13</f>
        <v>0.14953542067516</v>
      </c>
      <c r="I1291" s="16" t="n">
        <f aca="true">$D$14+NORMSINV(RAND())*$D$13</f>
        <v>0.660313604319857</v>
      </c>
      <c r="J1291" s="16" t="n">
        <f aca="true">$D$14+NORMSINV(RAND())*$D$13</f>
        <v>0.585419917865559</v>
      </c>
      <c r="K1291" s="16" t="n">
        <f aca="true">$D$14+NORMSINV(RAND())*$D$13</f>
        <v>0.562845024527549</v>
      </c>
      <c r="L1291" s="16" t="n">
        <f aca="true">$D$14+NORMSINV(RAND())*$D$13</f>
        <v>-1.02177262466501</v>
      </c>
      <c r="M1291" s="16" t="n">
        <f aca="true">$D$14+NORMSINV(RAND())*$D$13</f>
        <v>0.282968362982926</v>
      </c>
      <c r="N1291" s="16" t="n">
        <f aca="true">$D$14+NORMSINV(RAND())*$D$13</f>
        <v>-1.25253919703095</v>
      </c>
      <c r="O1291" s="16" t="n">
        <f aca="true">$D$14+NORMSINV(RAND())*$D$13</f>
        <v>0.00481326572196805</v>
      </c>
      <c r="P1291" s="16" t="n">
        <f aca="true">$D$14+NORMSINV(RAND())*$D$13</f>
        <v>1.20436673774617</v>
      </c>
      <c r="Q1291" s="16" t="n">
        <f aca="true">$D$14+NORMSINV(RAND())*$D$13</f>
        <v>1.03493806494236</v>
      </c>
    </row>
    <row r="1292" customFormat="false" ht="15" hidden="false" customHeight="false" outlineLevel="0" collapsed="false">
      <c r="D1292" s="14" t="n">
        <f aca="false">AVERAGE(H1292:Q1292)</f>
        <v>-1.47178235889769</v>
      </c>
      <c r="E1292" s="14" t="n">
        <f aca="false">STDEV(H1292:Q1292)</f>
        <v>1.36428784976558</v>
      </c>
      <c r="F1292" s="15" t="n">
        <f aca="false">IF(AND(D1292-TINV(2*$D$10/100,$D$12-1)*E1292/SQRT($D$12)&lt;-1,D1292+TINV(2*$D$11/100,$D$12-1)*E1292/SQRT($D$12)&gt;1),1,0)</f>
        <v>0</v>
      </c>
      <c r="G1292" s="16"/>
      <c r="H1292" s="16" t="n">
        <f aca="true">$D$14+NORMSINV(RAND())*$D$13</f>
        <v>-3.79154719932184</v>
      </c>
      <c r="I1292" s="16" t="n">
        <f aca="true">$D$14+NORMSINV(RAND())*$D$13</f>
        <v>-1.77110783704431</v>
      </c>
      <c r="J1292" s="16" t="n">
        <f aca="true">$D$14+NORMSINV(RAND())*$D$13</f>
        <v>-0.679413676646182</v>
      </c>
      <c r="K1292" s="16" t="n">
        <f aca="true">$D$14+NORMSINV(RAND())*$D$13</f>
        <v>-2.18098461686993</v>
      </c>
      <c r="L1292" s="16" t="n">
        <f aca="true">$D$14+NORMSINV(RAND())*$D$13</f>
        <v>1.1303366277895</v>
      </c>
      <c r="M1292" s="16" t="n">
        <f aca="true">$D$14+NORMSINV(RAND())*$D$13</f>
        <v>-1.41176527229864</v>
      </c>
      <c r="N1292" s="16" t="n">
        <f aca="true">$D$14+NORMSINV(RAND())*$D$13</f>
        <v>-2.86059143302091</v>
      </c>
      <c r="O1292" s="16" t="n">
        <f aca="true">$D$14+NORMSINV(RAND())*$D$13</f>
        <v>-0.963812327678086</v>
      </c>
      <c r="P1292" s="16" t="n">
        <f aca="true">$D$14+NORMSINV(RAND())*$D$13</f>
        <v>-0.422296670491155</v>
      </c>
      <c r="Q1292" s="16" t="n">
        <f aca="true">$D$14+NORMSINV(RAND())*$D$13</f>
        <v>-1.7666411833953</v>
      </c>
    </row>
    <row r="1293" customFormat="false" ht="15" hidden="false" customHeight="false" outlineLevel="0" collapsed="false">
      <c r="D1293" s="14" t="n">
        <f aca="false">AVERAGE(H1293:Q1293)</f>
        <v>-0.431288038536589</v>
      </c>
      <c r="E1293" s="14" t="n">
        <f aca="false">STDEV(H1293:Q1293)</f>
        <v>1.41559438204029</v>
      </c>
      <c r="F1293" s="15" t="n">
        <f aca="false">IF(AND(D1293-TINV(2*$D$10/100,$D$12-1)*E1293/SQRT($D$12)&lt;-1,D1293+TINV(2*$D$11/100,$D$12-1)*E1293/SQRT($D$12)&gt;1),1,0)</f>
        <v>0</v>
      </c>
      <c r="G1293" s="16"/>
      <c r="H1293" s="16" t="n">
        <f aca="true">$D$14+NORMSINV(RAND())*$D$13</f>
        <v>-1.09511875870979</v>
      </c>
      <c r="I1293" s="16" t="n">
        <f aca="true">$D$14+NORMSINV(RAND())*$D$13</f>
        <v>-0.53984085328784</v>
      </c>
      <c r="J1293" s="16" t="n">
        <f aca="true">$D$14+NORMSINV(RAND())*$D$13</f>
        <v>-0.756980449859922</v>
      </c>
      <c r="K1293" s="16" t="n">
        <f aca="true">$D$14+NORMSINV(RAND())*$D$13</f>
        <v>0.628895686060604</v>
      </c>
      <c r="L1293" s="16" t="n">
        <f aca="true">$D$14+NORMSINV(RAND())*$D$13</f>
        <v>1.63642133457843</v>
      </c>
      <c r="M1293" s="16" t="n">
        <f aca="true">$D$14+NORMSINV(RAND())*$D$13</f>
        <v>1.92663164841875</v>
      </c>
      <c r="N1293" s="16" t="n">
        <f aca="true">$D$14+NORMSINV(RAND())*$D$13</f>
        <v>-1.79252462127239</v>
      </c>
      <c r="O1293" s="16" t="n">
        <f aca="true">$D$14+NORMSINV(RAND())*$D$13</f>
        <v>-0.419111874607478</v>
      </c>
      <c r="P1293" s="16" t="n">
        <f aca="true">$D$14+NORMSINV(RAND())*$D$13</f>
        <v>-1.79643596274765</v>
      </c>
      <c r="Q1293" s="16" t="n">
        <f aca="true">$D$14+NORMSINV(RAND())*$D$13</f>
        <v>-2.1048165339386</v>
      </c>
    </row>
    <row r="1294" customFormat="false" ht="15" hidden="false" customHeight="false" outlineLevel="0" collapsed="false">
      <c r="D1294" s="14" t="n">
        <f aca="false">AVERAGE(H1294:Q1294)</f>
        <v>0.561715274844516</v>
      </c>
      <c r="E1294" s="14" t="n">
        <f aca="false">STDEV(H1294:Q1294)</f>
        <v>1.17079151314548</v>
      </c>
      <c r="F1294" s="15" t="n">
        <f aca="false">IF(AND(D1294-TINV(2*$D$10/100,$D$12-1)*E1294/SQRT($D$12)&lt;-1,D1294+TINV(2*$D$11/100,$D$12-1)*E1294/SQRT($D$12)&gt;1),1,0)</f>
        <v>0</v>
      </c>
      <c r="G1294" s="16"/>
      <c r="H1294" s="16" t="n">
        <f aca="true">$D$14+NORMSINV(RAND())*$D$13</f>
        <v>1.40748215350053</v>
      </c>
      <c r="I1294" s="16" t="n">
        <f aca="true">$D$14+NORMSINV(RAND())*$D$13</f>
        <v>1.31227406547266</v>
      </c>
      <c r="J1294" s="16" t="n">
        <f aca="true">$D$14+NORMSINV(RAND())*$D$13</f>
        <v>0.352197239531408</v>
      </c>
      <c r="K1294" s="16" t="n">
        <f aca="true">$D$14+NORMSINV(RAND())*$D$13</f>
        <v>-0.506788286104086</v>
      </c>
      <c r="L1294" s="16" t="n">
        <f aca="true">$D$14+NORMSINV(RAND())*$D$13</f>
        <v>0.540167563633278</v>
      </c>
      <c r="M1294" s="16" t="n">
        <f aca="true">$D$14+NORMSINV(RAND())*$D$13</f>
        <v>-1.5810855776223</v>
      </c>
      <c r="N1294" s="16" t="n">
        <f aca="true">$D$14+NORMSINV(RAND())*$D$13</f>
        <v>-0.0436398965646848</v>
      </c>
      <c r="O1294" s="16" t="n">
        <f aca="true">$D$14+NORMSINV(RAND())*$D$13</f>
        <v>2.73276458299674</v>
      </c>
      <c r="P1294" s="16" t="n">
        <f aca="true">$D$14+NORMSINV(RAND())*$D$13</f>
        <v>0.985835153757627</v>
      </c>
      <c r="Q1294" s="16" t="n">
        <f aca="true">$D$14+NORMSINV(RAND())*$D$13</f>
        <v>0.417945749843987</v>
      </c>
    </row>
    <row r="1295" customFormat="false" ht="15" hidden="false" customHeight="false" outlineLevel="0" collapsed="false">
      <c r="D1295" s="14" t="n">
        <f aca="false">AVERAGE(H1295:Q1295)</f>
        <v>0.479706652636328</v>
      </c>
      <c r="E1295" s="14" t="n">
        <f aca="false">STDEV(H1295:Q1295)</f>
        <v>1.45132366022409</v>
      </c>
      <c r="F1295" s="15" t="n">
        <f aca="false">IF(AND(D1295-TINV(2*$D$10/100,$D$12-1)*E1295/SQRT($D$12)&lt;-1,D1295+TINV(2*$D$11/100,$D$12-1)*E1295/SQRT($D$12)&gt;1),1,0)</f>
        <v>0</v>
      </c>
      <c r="G1295" s="16"/>
      <c r="H1295" s="16" t="n">
        <f aca="true">$D$14+NORMSINV(RAND())*$D$13</f>
        <v>-0.216939165317532</v>
      </c>
      <c r="I1295" s="16" t="n">
        <f aca="true">$D$14+NORMSINV(RAND())*$D$13</f>
        <v>-2.34874847956612</v>
      </c>
      <c r="J1295" s="16" t="n">
        <f aca="true">$D$14+NORMSINV(RAND())*$D$13</f>
        <v>0.0690930363133854</v>
      </c>
      <c r="K1295" s="16" t="n">
        <f aca="true">$D$14+NORMSINV(RAND())*$D$13</f>
        <v>0.233304000287675</v>
      </c>
      <c r="L1295" s="16" t="n">
        <f aca="true">$D$14+NORMSINV(RAND())*$D$13</f>
        <v>0.689284930452922</v>
      </c>
      <c r="M1295" s="16" t="n">
        <f aca="true">$D$14+NORMSINV(RAND())*$D$13</f>
        <v>0.499246214702377</v>
      </c>
      <c r="N1295" s="16" t="n">
        <f aca="true">$D$14+NORMSINV(RAND())*$D$13</f>
        <v>1.03002914790135</v>
      </c>
      <c r="O1295" s="16" t="n">
        <f aca="true">$D$14+NORMSINV(RAND())*$D$13</f>
        <v>3.04106367328755</v>
      </c>
      <c r="P1295" s="16" t="n">
        <f aca="true">$D$14+NORMSINV(RAND())*$D$13</f>
        <v>2.1211558001851</v>
      </c>
      <c r="Q1295" s="16" t="n">
        <f aca="true">$D$14+NORMSINV(RAND())*$D$13</f>
        <v>-0.320422631883421</v>
      </c>
    </row>
    <row r="1296" customFormat="false" ht="15" hidden="false" customHeight="false" outlineLevel="0" collapsed="false">
      <c r="D1296" s="14" t="n">
        <f aca="false">AVERAGE(H1296:Q1296)</f>
        <v>0.226773018422982</v>
      </c>
      <c r="E1296" s="14" t="n">
        <f aca="false">STDEV(H1296:Q1296)</f>
        <v>1.23245138900334</v>
      </c>
      <c r="F1296" s="15" t="n">
        <f aca="false">IF(AND(D1296-TINV(2*$D$10/100,$D$12-1)*E1296/SQRT($D$12)&lt;-1,D1296+TINV(2*$D$11/100,$D$12-1)*E1296/SQRT($D$12)&gt;1),1,0)</f>
        <v>0</v>
      </c>
      <c r="G1296" s="16"/>
      <c r="H1296" s="16" t="n">
        <f aca="true">$D$14+NORMSINV(RAND())*$D$13</f>
        <v>-0.508479934031592</v>
      </c>
      <c r="I1296" s="16" t="n">
        <f aca="true">$D$14+NORMSINV(RAND())*$D$13</f>
        <v>3.03172905059226</v>
      </c>
      <c r="J1296" s="16" t="n">
        <f aca="true">$D$14+NORMSINV(RAND())*$D$13</f>
        <v>-0.0168616347547949</v>
      </c>
      <c r="K1296" s="16" t="n">
        <f aca="true">$D$14+NORMSINV(RAND())*$D$13</f>
        <v>1.19166825420761</v>
      </c>
      <c r="L1296" s="16" t="n">
        <f aca="true">$D$14+NORMSINV(RAND())*$D$13</f>
        <v>0.1463283573434</v>
      </c>
      <c r="M1296" s="16" t="n">
        <f aca="true">$D$14+NORMSINV(RAND())*$D$13</f>
        <v>-0.00142313947207499</v>
      </c>
      <c r="N1296" s="16" t="n">
        <f aca="true">$D$14+NORMSINV(RAND())*$D$13</f>
        <v>-0.138395670192835</v>
      </c>
      <c r="O1296" s="16" t="n">
        <f aca="true">$D$14+NORMSINV(RAND())*$D$13</f>
        <v>0.394515772022078</v>
      </c>
      <c r="P1296" s="16" t="n">
        <f aca="true">$D$14+NORMSINV(RAND())*$D$13</f>
        <v>-0.0667748655372707</v>
      </c>
      <c r="Q1296" s="16" t="n">
        <f aca="true">$D$14+NORMSINV(RAND())*$D$13</f>
        <v>-1.76457600594696</v>
      </c>
    </row>
    <row r="1297" customFormat="false" ht="15" hidden="false" customHeight="false" outlineLevel="0" collapsed="false">
      <c r="D1297" s="14" t="n">
        <f aca="false">AVERAGE(H1297:Q1297)</f>
        <v>0.0605246349571806</v>
      </c>
      <c r="E1297" s="14" t="n">
        <f aca="false">STDEV(H1297:Q1297)</f>
        <v>1.54407966004621</v>
      </c>
      <c r="F1297" s="15" t="n">
        <f aca="false">IF(AND(D1297-TINV(2*$D$10/100,$D$12-1)*E1297/SQRT($D$12)&lt;-1,D1297+TINV(2*$D$11/100,$D$12-1)*E1297/SQRT($D$12)&gt;1),1,0)</f>
        <v>0</v>
      </c>
      <c r="G1297" s="16"/>
      <c r="H1297" s="16" t="n">
        <f aca="true">$D$14+NORMSINV(RAND())*$D$13</f>
        <v>-1.95110502889524</v>
      </c>
      <c r="I1297" s="16" t="n">
        <f aca="true">$D$14+NORMSINV(RAND())*$D$13</f>
        <v>0.516157020467023</v>
      </c>
      <c r="J1297" s="16" t="n">
        <f aca="true">$D$14+NORMSINV(RAND())*$D$13</f>
        <v>-2.79143955777571</v>
      </c>
      <c r="K1297" s="16" t="n">
        <f aca="true">$D$14+NORMSINV(RAND())*$D$13</f>
        <v>1.65130145785156</v>
      </c>
      <c r="L1297" s="16" t="n">
        <f aca="true">$D$14+NORMSINV(RAND())*$D$13</f>
        <v>1.51737963082611</v>
      </c>
      <c r="M1297" s="16" t="n">
        <f aca="true">$D$14+NORMSINV(RAND())*$D$13</f>
        <v>-0.371516002303076</v>
      </c>
      <c r="N1297" s="16" t="n">
        <f aca="true">$D$14+NORMSINV(RAND())*$D$13</f>
        <v>1.60956459355296</v>
      </c>
      <c r="O1297" s="16" t="n">
        <f aca="true">$D$14+NORMSINV(RAND())*$D$13</f>
        <v>-0.0813277446628638</v>
      </c>
      <c r="P1297" s="16" t="n">
        <f aca="true">$D$14+NORMSINV(RAND())*$D$13</f>
        <v>1.18483407921185</v>
      </c>
      <c r="Q1297" s="16" t="n">
        <f aca="true">$D$14+NORMSINV(RAND())*$D$13</f>
        <v>-0.678602098700795</v>
      </c>
    </row>
    <row r="1298" customFormat="false" ht="15" hidden="false" customHeight="false" outlineLevel="0" collapsed="false">
      <c r="D1298" s="14" t="n">
        <f aca="false">AVERAGE(H1298:Q1298)</f>
        <v>1.03887208838652</v>
      </c>
      <c r="E1298" s="14" t="n">
        <f aca="false">STDEV(H1298:Q1298)</f>
        <v>1.64768708847879</v>
      </c>
      <c r="F1298" s="15" t="n">
        <f aca="false">IF(AND(D1298-TINV(2*$D$10/100,$D$12-1)*E1298/SQRT($D$12)&lt;-1,D1298+TINV(2*$D$11/100,$D$12-1)*E1298/SQRT($D$12)&gt;1),1,0)</f>
        <v>0</v>
      </c>
      <c r="G1298" s="16"/>
      <c r="H1298" s="16" t="n">
        <f aca="true">$D$14+NORMSINV(RAND())*$D$13</f>
        <v>2.71683910617435</v>
      </c>
      <c r="I1298" s="16" t="n">
        <f aca="true">$D$14+NORMSINV(RAND())*$D$13</f>
        <v>1.50009280569569</v>
      </c>
      <c r="J1298" s="16" t="n">
        <f aca="true">$D$14+NORMSINV(RAND())*$D$13</f>
        <v>-0.479300509930063</v>
      </c>
      <c r="K1298" s="16" t="n">
        <f aca="true">$D$14+NORMSINV(RAND())*$D$13</f>
        <v>2.15107209371817</v>
      </c>
      <c r="L1298" s="16" t="n">
        <f aca="true">$D$14+NORMSINV(RAND())*$D$13</f>
        <v>-1.371809969593</v>
      </c>
      <c r="M1298" s="16" t="n">
        <f aca="true">$D$14+NORMSINV(RAND())*$D$13</f>
        <v>1.0979183386374</v>
      </c>
      <c r="N1298" s="16" t="n">
        <f aca="true">$D$14+NORMSINV(RAND())*$D$13</f>
        <v>-1.16491517341893</v>
      </c>
      <c r="O1298" s="16" t="n">
        <f aca="true">$D$14+NORMSINV(RAND())*$D$13</f>
        <v>2.48500003639986</v>
      </c>
      <c r="P1298" s="16" t="n">
        <f aca="true">$D$14+NORMSINV(RAND())*$D$13</f>
        <v>0.285717593584962</v>
      </c>
      <c r="Q1298" s="16" t="n">
        <f aca="true">$D$14+NORMSINV(RAND())*$D$13</f>
        <v>3.16810656259677</v>
      </c>
    </row>
    <row r="1299" customFormat="false" ht="15" hidden="false" customHeight="false" outlineLevel="0" collapsed="false">
      <c r="D1299" s="14" t="n">
        <f aca="false">AVERAGE(H1299:Q1299)</f>
        <v>-0.334088341616694</v>
      </c>
      <c r="E1299" s="14" t="n">
        <f aca="false">STDEV(H1299:Q1299)</f>
        <v>1.5250787783903</v>
      </c>
      <c r="F1299" s="15" t="n">
        <f aca="false">IF(AND(D1299-TINV(2*$D$10/100,$D$12-1)*E1299/SQRT($D$12)&lt;-1,D1299+TINV(2*$D$11/100,$D$12-1)*E1299/SQRT($D$12)&gt;1),1,0)</f>
        <v>0</v>
      </c>
      <c r="G1299" s="16"/>
      <c r="H1299" s="16" t="n">
        <f aca="true">$D$14+NORMSINV(RAND())*$D$13</f>
        <v>-3.65923247410767</v>
      </c>
      <c r="I1299" s="16" t="n">
        <f aca="true">$D$14+NORMSINV(RAND())*$D$13</f>
        <v>-0.581063401123016</v>
      </c>
      <c r="J1299" s="16" t="n">
        <f aca="true">$D$14+NORMSINV(RAND())*$D$13</f>
        <v>0.698276401808058</v>
      </c>
      <c r="K1299" s="16" t="n">
        <f aca="true">$D$14+NORMSINV(RAND())*$D$13</f>
        <v>-0.120180138709547</v>
      </c>
      <c r="L1299" s="16" t="n">
        <f aca="true">$D$14+NORMSINV(RAND())*$D$13</f>
        <v>0.388349988558409</v>
      </c>
      <c r="M1299" s="16" t="n">
        <f aca="true">$D$14+NORMSINV(RAND())*$D$13</f>
        <v>-1.24653209827881</v>
      </c>
      <c r="N1299" s="16" t="n">
        <f aca="true">$D$14+NORMSINV(RAND())*$D$13</f>
        <v>-0.448946900974409</v>
      </c>
      <c r="O1299" s="16" t="n">
        <f aca="true">$D$14+NORMSINV(RAND())*$D$13</f>
        <v>-0.139202296180188</v>
      </c>
      <c r="P1299" s="16" t="n">
        <f aca="true">$D$14+NORMSINV(RAND())*$D$13</f>
        <v>2.35545721733499</v>
      </c>
      <c r="Q1299" s="16" t="n">
        <f aca="true">$D$14+NORMSINV(RAND())*$D$13</f>
        <v>-0.587809714494752</v>
      </c>
    </row>
    <row r="1300" customFormat="false" ht="15" hidden="false" customHeight="false" outlineLevel="0" collapsed="false">
      <c r="D1300" s="14" t="n">
        <f aca="false">AVERAGE(H1300:Q1300)</f>
        <v>0.323637629994722</v>
      </c>
      <c r="E1300" s="14" t="n">
        <f aca="false">STDEV(H1300:Q1300)</f>
        <v>1.62642993638387</v>
      </c>
      <c r="F1300" s="15" t="n">
        <f aca="false">IF(AND(D1300-TINV(2*$D$10/100,$D$12-1)*E1300/SQRT($D$12)&lt;-1,D1300+TINV(2*$D$11/100,$D$12-1)*E1300/SQRT($D$12)&gt;1),1,0)</f>
        <v>0</v>
      </c>
      <c r="G1300" s="16"/>
      <c r="H1300" s="16" t="n">
        <f aca="true">$D$14+NORMSINV(RAND())*$D$13</f>
        <v>2.92844716083595</v>
      </c>
      <c r="I1300" s="16" t="n">
        <f aca="true">$D$14+NORMSINV(RAND())*$D$13</f>
        <v>0.378881970432604</v>
      </c>
      <c r="J1300" s="16" t="n">
        <f aca="true">$D$14+NORMSINV(RAND())*$D$13</f>
        <v>-2.11869131950861</v>
      </c>
      <c r="K1300" s="16" t="n">
        <f aca="true">$D$14+NORMSINV(RAND())*$D$13</f>
        <v>0.556134187000369</v>
      </c>
      <c r="L1300" s="16" t="n">
        <f aca="true">$D$14+NORMSINV(RAND())*$D$13</f>
        <v>1.5278800936486</v>
      </c>
      <c r="M1300" s="16" t="n">
        <f aca="true">$D$14+NORMSINV(RAND())*$D$13</f>
        <v>-0.606920819678234</v>
      </c>
      <c r="N1300" s="16" t="n">
        <f aca="true">$D$14+NORMSINV(RAND())*$D$13</f>
        <v>1.47607975527112</v>
      </c>
      <c r="O1300" s="16" t="n">
        <f aca="true">$D$14+NORMSINV(RAND())*$D$13</f>
        <v>0.676219050751661</v>
      </c>
      <c r="P1300" s="16" t="n">
        <f aca="true">$D$14+NORMSINV(RAND())*$D$13</f>
        <v>0.74990691078507</v>
      </c>
      <c r="Q1300" s="16" t="n">
        <f aca="true">$D$14+NORMSINV(RAND())*$D$13</f>
        <v>-2.33156068959132</v>
      </c>
    </row>
    <row r="1301" customFormat="false" ht="15" hidden="false" customHeight="false" outlineLevel="0" collapsed="false">
      <c r="D1301" s="14" t="n">
        <f aca="false">AVERAGE(H1301:Q1301)</f>
        <v>0.247115374075746</v>
      </c>
      <c r="E1301" s="14" t="n">
        <f aca="false">STDEV(H1301:Q1301)</f>
        <v>1.47054226411222</v>
      </c>
      <c r="F1301" s="15" t="n">
        <f aca="false">IF(AND(D1301-TINV(2*$D$10/100,$D$12-1)*E1301/SQRT($D$12)&lt;-1,D1301+TINV(2*$D$11/100,$D$12-1)*E1301/SQRT($D$12)&gt;1),1,0)</f>
        <v>0</v>
      </c>
      <c r="G1301" s="16"/>
      <c r="H1301" s="16" t="n">
        <f aca="true">$D$14+NORMSINV(RAND())*$D$13</f>
        <v>1.61118494785751</v>
      </c>
      <c r="I1301" s="16" t="n">
        <f aca="true">$D$14+NORMSINV(RAND())*$D$13</f>
        <v>1.17455007450405</v>
      </c>
      <c r="J1301" s="16" t="n">
        <f aca="true">$D$14+NORMSINV(RAND())*$D$13</f>
        <v>-0.791421910025549</v>
      </c>
      <c r="K1301" s="16" t="n">
        <f aca="true">$D$14+NORMSINV(RAND())*$D$13</f>
        <v>-2.4414696582598</v>
      </c>
      <c r="L1301" s="16" t="n">
        <f aca="true">$D$14+NORMSINV(RAND())*$D$13</f>
        <v>1.26100442416092</v>
      </c>
      <c r="M1301" s="16" t="n">
        <f aca="true">$D$14+NORMSINV(RAND())*$D$13</f>
        <v>-1.15050541937583</v>
      </c>
      <c r="N1301" s="16" t="n">
        <f aca="true">$D$14+NORMSINV(RAND())*$D$13</f>
        <v>-0.159249291828214</v>
      </c>
      <c r="O1301" s="16" t="n">
        <f aca="true">$D$14+NORMSINV(RAND())*$D$13</f>
        <v>2.30900519445442</v>
      </c>
      <c r="P1301" s="16" t="n">
        <f aca="true">$D$14+NORMSINV(RAND())*$D$13</f>
        <v>1.04433351461198</v>
      </c>
      <c r="Q1301" s="16" t="n">
        <f aca="true">$D$14+NORMSINV(RAND())*$D$13</f>
        <v>-0.386278135342012</v>
      </c>
    </row>
    <row r="1302" customFormat="false" ht="15" hidden="false" customHeight="false" outlineLevel="0" collapsed="false">
      <c r="D1302" s="14" t="n">
        <f aca="false">AVERAGE(H1302:Q1302)</f>
        <v>-0.765934484055686</v>
      </c>
      <c r="E1302" s="14" t="n">
        <f aca="false">STDEV(H1302:Q1302)</f>
        <v>1.60641087822824</v>
      </c>
      <c r="F1302" s="15" t="n">
        <f aca="false">IF(AND(D1302-TINV(2*$D$10/100,$D$12-1)*E1302/SQRT($D$12)&lt;-1,D1302+TINV(2*$D$11/100,$D$12-1)*E1302/SQRT($D$12)&gt;1),1,0)</f>
        <v>0</v>
      </c>
      <c r="G1302" s="16"/>
      <c r="H1302" s="16" t="n">
        <f aca="true">$D$14+NORMSINV(RAND())*$D$13</f>
        <v>1.52488531786072</v>
      </c>
      <c r="I1302" s="16" t="n">
        <f aca="true">$D$14+NORMSINV(RAND())*$D$13</f>
        <v>-1.44780454839319</v>
      </c>
      <c r="J1302" s="16" t="n">
        <f aca="true">$D$14+NORMSINV(RAND())*$D$13</f>
        <v>-1.65181133492099</v>
      </c>
      <c r="K1302" s="16" t="n">
        <f aca="true">$D$14+NORMSINV(RAND())*$D$13</f>
        <v>-2.35896464318553</v>
      </c>
      <c r="L1302" s="16" t="n">
        <f aca="true">$D$14+NORMSINV(RAND())*$D$13</f>
        <v>0.177687520260892</v>
      </c>
      <c r="M1302" s="16" t="n">
        <f aca="true">$D$14+NORMSINV(RAND())*$D$13</f>
        <v>2.3887970453556</v>
      </c>
      <c r="N1302" s="16" t="n">
        <f aca="true">$D$14+NORMSINV(RAND())*$D$13</f>
        <v>-1.66711491811922</v>
      </c>
      <c r="O1302" s="16" t="n">
        <f aca="true">$D$14+NORMSINV(RAND())*$D$13</f>
        <v>-1.74873917014349</v>
      </c>
      <c r="P1302" s="16" t="n">
        <f aca="true">$D$14+NORMSINV(RAND())*$D$13</f>
        <v>-2.01484308100935</v>
      </c>
      <c r="Q1302" s="16" t="n">
        <f aca="true">$D$14+NORMSINV(RAND())*$D$13</f>
        <v>-0.861437028262301</v>
      </c>
    </row>
    <row r="1303" customFormat="false" ht="15" hidden="false" customHeight="false" outlineLevel="0" collapsed="false">
      <c r="D1303" s="14" t="n">
        <f aca="false">AVERAGE(H1303:Q1303)</f>
        <v>-0.502827084099099</v>
      </c>
      <c r="E1303" s="14" t="n">
        <f aca="false">STDEV(H1303:Q1303)</f>
        <v>1.9628087760279</v>
      </c>
      <c r="F1303" s="15" t="n">
        <f aca="false">IF(AND(D1303-TINV(2*$D$10/100,$D$12-1)*E1303/SQRT($D$12)&lt;-1,D1303+TINV(2*$D$11/100,$D$12-1)*E1303/SQRT($D$12)&gt;1),1,0)</f>
        <v>0</v>
      </c>
      <c r="G1303" s="16"/>
      <c r="H1303" s="16" t="n">
        <f aca="true">$D$14+NORMSINV(RAND())*$D$13</f>
        <v>-0.357214445660986</v>
      </c>
      <c r="I1303" s="16" t="n">
        <f aca="true">$D$14+NORMSINV(RAND())*$D$13</f>
        <v>-1.43143611180751</v>
      </c>
      <c r="J1303" s="16" t="n">
        <f aca="true">$D$14+NORMSINV(RAND())*$D$13</f>
        <v>1.26645842703208</v>
      </c>
      <c r="K1303" s="16" t="n">
        <f aca="true">$D$14+NORMSINV(RAND())*$D$13</f>
        <v>-0.542825581433156</v>
      </c>
      <c r="L1303" s="16" t="n">
        <f aca="true">$D$14+NORMSINV(RAND())*$D$13</f>
        <v>-0.434641673395644</v>
      </c>
      <c r="M1303" s="16" t="n">
        <f aca="true">$D$14+NORMSINV(RAND())*$D$13</f>
        <v>2.15419349004035</v>
      </c>
      <c r="N1303" s="16" t="n">
        <f aca="true">$D$14+NORMSINV(RAND())*$D$13</f>
        <v>-5.08690338880508</v>
      </c>
      <c r="O1303" s="16" t="n">
        <f aca="true">$D$14+NORMSINV(RAND())*$D$13</f>
        <v>-0.550143891486535</v>
      </c>
      <c r="P1303" s="16" t="n">
        <f aca="true">$D$14+NORMSINV(RAND())*$D$13</f>
        <v>-1.05170658254167</v>
      </c>
      <c r="Q1303" s="16" t="n">
        <f aca="true">$D$14+NORMSINV(RAND())*$D$13</f>
        <v>1.00594891706715</v>
      </c>
    </row>
    <row r="1304" customFormat="false" ht="15" hidden="false" customHeight="false" outlineLevel="0" collapsed="false">
      <c r="D1304" s="14" t="n">
        <f aca="false">AVERAGE(H1304:Q1304)</f>
        <v>0.260549817349447</v>
      </c>
      <c r="E1304" s="14" t="n">
        <f aca="false">STDEV(H1304:Q1304)</f>
        <v>1.06490975438796</v>
      </c>
      <c r="F1304" s="15" t="n">
        <f aca="false">IF(AND(D1304-TINV(2*$D$10/100,$D$12-1)*E1304/SQRT($D$12)&lt;-1,D1304+TINV(2*$D$11/100,$D$12-1)*E1304/SQRT($D$12)&gt;1),1,0)</f>
        <v>0</v>
      </c>
      <c r="G1304" s="16"/>
      <c r="H1304" s="16" t="n">
        <f aca="true">$D$14+NORMSINV(RAND())*$D$13</f>
        <v>0.0447784866209299</v>
      </c>
      <c r="I1304" s="16" t="n">
        <f aca="true">$D$14+NORMSINV(RAND())*$D$13</f>
        <v>-2.05174587418568</v>
      </c>
      <c r="J1304" s="16" t="n">
        <f aca="true">$D$14+NORMSINV(RAND())*$D$13</f>
        <v>1.18190964610576</v>
      </c>
      <c r="K1304" s="16" t="n">
        <f aca="true">$D$14+NORMSINV(RAND())*$D$13</f>
        <v>-0.22221031051515</v>
      </c>
      <c r="L1304" s="16" t="n">
        <f aca="true">$D$14+NORMSINV(RAND())*$D$13</f>
        <v>0.447442179046658</v>
      </c>
      <c r="M1304" s="16" t="n">
        <f aca="true">$D$14+NORMSINV(RAND())*$D$13</f>
        <v>1.95780354902216</v>
      </c>
      <c r="N1304" s="16" t="n">
        <f aca="true">$D$14+NORMSINV(RAND())*$D$13</f>
        <v>0.543465135900716</v>
      </c>
      <c r="O1304" s="16" t="n">
        <f aca="true">$D$14+NORMSINV(RAND())*$D$13</f>
        <v>-0.0904932154919965</v>
      </c>
      <c r="P1304" s="16" t="n">
        <f aca="true">$D$14+NORMSINV(RAND())*$D$13</f>
        <v>0.933374429617561</v>
      </c>
      <c r="Q1304" s="16" t="n">
        <f aca="true">$D$14+NORMSINV(RAND())*$D$13</f>
        <v>-0.13882585262648</v>
      </c>
    </row>
    <row r="1305" customFormat="false" ht="15" hidden="false" customHeight="false" outlineLevel="0" collapsed="false">
      <c r="D1305" s="14" t="n">
        <f aca="false">AVERAGE(H1305:Q1305)</f>
        <v>0.790319228965829</v>
      </c>
      <c r="E1305" s="14" t="n">
        <f aca="false">STDEV(H1305:Q1305)</f>
        <v>0.740704038213535</v>
      </c>
      <c r="F1305" s="15" t="n">
        <f aca="false">IF(AND(D1305-TINV(2*$D$10/100,$D$12-1)*E1305/SQRT($D$12)&lt;-1,D1305+TINV(2*$D$11/100,$D$12-1)*E1305/SQRT($D$12)&gt;1),1,0)</f>
        <v>0</v>
      </c>
      <c r="G1305" s="16"/>
      <c r="H1305" s="16" t="n">
        <f aca="true">$D$14+NORMSINV(RAND())*$D$13</f>
        <v>1.45519673616085</v>
      </c>
      <c r="I1305" s="16" t="n">
        <f aca="true">$D$14+NORMSINV(RAND())*$D$13</f>
        <v>1.4395202925186</v>
      </c>
      <c r="J1305" s="16" t="n">
        <f aca="true">$D$14+NORMSINV(RAND())*$D$13</f>
        <v>1.78783731367682</v>
      </c>
      <c r="K1305" s="16" t="n">
        <f aca="true">$D$14+NORMSINV(RAND())*$D$13</f>
        <v>0.217417094056382</v>
      </c>
      <c r="L1305" s="16" t="n">
        <f aca="true">$D$14+NORMSINV(RAND())*$D$13</f>
        <v>0.77159886560144</v>
      </c>
      <c r="M1305" s="16" t="n">
        <f aca="true">$D$14+NORMSINV(RAND())*$D$13</f>
        <v>0.604263930128776</v>
      </c>
      <c r="N1305" s="16" t="n">
        <f aca="true">$D$14+NORMSINV(RAND())*$D$13</f>
        <v>0.752988342468202</v>
      </c>
      <c r="O1305" s="16" t="n">
        <f aca="true">$D$14+NORMSINV(RAND())*$D$13</f>
        <v>-0.852460847559773</v>
      </c>
      <c r="P1305" s="16" t="n">
        <f aca="true">$D$14+NORMSINV(RAND())*$D$13</f>
        <v>0.914532192158148</v>
      </c>
      <c r="Q1305" s="16" t="n">
        <f aca="true">$D$14+NORMSINV(RAND())*$D$13</f>
        <v>0.812298370448844</v>
      </c>
    </row>
    <row r="1306" customFormat="false" ht="15" hidden="false" customHeight="false" outlineLevel="0" collapsed="false">
      <c r="D1306" s="14" t="n">
        <f aca="false">AVERAGE(H1306:Q1306)</f>
        <v>-0.579941012617307</v>
      </c>
      <c r="E1306" s="14" t="n">
        <f aca="false">STDEV(H1306:Q1306)</f>
        <v>1.28232837110605</v>
      </c>
      <c r="F1306" s="15" t="n">
        <f aca="false">IF(AND(D1306-TINV(2*$D$10/100,$D$12-1)*E1306/SQRT($D$12)&lt;-1,D1306+TINV(2*$D$11/100,$D$12-1)*E1306/SQRT($D$12)&gt;1),1,0)</f>
        <v>0</v>
      </c>
      <c r="G1306" s="16"/>
      <c r="H1306" s="16" t="n">
        <f aca="true">$D$14+NORMSINV(RAND())*$D$13</f>
        <v>0.657624135523364</v>
      </c>
      <c r="I1306" s="16" t="n">
        <f aca="true">$D$14+NORMSINV(RAND())*$D$13</f>
        <v>0.779895288602684</v>
      </c>
      <c r="J1306" s="16" t="n">
        <f aca="true">$D$14+NORMSINV(RAND())*$D$13</f>
        <v>-1.62379383637251</v>
      </c>
      <c r="K1306" s="16" t="n">
        <f aca="true">$D$14+NORMSINV(RAND())*$D$13</f>
        <v>-0.325413026892283</v>
      </c>
      <c r="L1306" s="16" t="n">
        <f aca="true">$D$14+NORMSINV(RAND())*$D$13</f>
        <v>0.547244051830724</v>
      </c>
      <c r="M1306" s="16" t="n">
        <f aca="true">$D$14+NORMSINV(RAND())*$D$13</f>
        <v>-1.72092509162609</v>
      </c>
      <c r="N1306" s="16" t="n">
        <f aca="true">$D$14+NORMSINV(RAND())*$D$13</f>
        <v>0.681066521271155</v>
      </c>
      <c r="O1306" s="16" t="n">
        <f aca="true">$D$14+NORMSINV(RAND())*$D$13</f>
        <v>-1.84063303102352</v>
      </c>
      <c r="P1306" s="16" t="n">
        <f aca="true">$D$14+NORMSINV(RAND())*$D$13</f>
        <v>-2.68181250700377</v>
      </c>
      <c r="Q1306" s="16" t="n">
        <f aca="true">$D$14+NORMSINV(RAND())*$D$13</f>
        <v>-0.272662630482827</v>
      </c>
    </row>
    <row r="1307" customFormat="false" ht="15" hidden="false" customHeight="false" outlineLevel="0" collapsed="false">
      <c r="D1307" s="14" t="n">
        <f aca="false">AVERAGE(H1307:Q1307)</f>
        <v>0.307112696224236</v>
      </c>
      <c r="E1307" s="14" t="n">
        <f aca="false">STDEV(H1307:Q1307)</f>
        <v>1.37901315398773</v>
      </c>
      <c r="F1307" s="15" t="n">
        <f aca="false">IF(AND(D1307-TINV(2*$D$10/100,$D$12-1)*E1307/SQRT($D$12)&lt;-1,D1307+TINV(2*$D$11/100,$D$12-1)*E1307/SQRT($D$12)&gt;1),1,0)</f>
        <v>0</v>
      </c>
      <c r="G1307" s="16"/>
      <c r="H1307" s="16" t="n">
        <f aca="true">$D$14+NORMSINV(RAND())*$D$13</f>
        <v>0.509085578759583</v>
      </c>
      <c r="I1307" s="16" t="n">
        <f aca="true">$D$14+NORMSINV(RAND())*$D$13</f>
        <v>0.0743951984296174</v>
      </c>
      <c r="J1307" s="16" t="n">
        <f aca="true">$D$14+NORMSINV(RAND())*$D$13</f>
        <v>-0.405771440511852</v>
      </c>
      <c r="K1307" s="16" t="n">
        <f aca="true">$D$14+NORMSINV(RAND())*$D$13</f>
        <v>-0.70520937787882</v>
      </c>
      <c r="L1307" s="16" t="n">
        <f aca="true">$D$14+NORMSINV(RAND())*$D$13</f>
        <v>2.35069032641777</v>
      </c>
      <c r="M1307" s="16" t="n">
        <f aca="true">$D$14+NORMSINV(RAND())*$D$13</f>
        <v>-1.57562433194817</v>
      </c>
      <c r="N1307" s="16" t="n">
        <f aca="true">$D$14+NORMSINV(RAND())*$D$13</f>
        <v>-0.826665776766667</v>
      </c>
      <c r="O1307" s="16" t="n">
        <f aca="true">$D$14+NORMSINV(RAND())*$D$13</f>
        <v>1.11512024088785</v>
      </c>
      <c r="P1307" s="16" t="n">
        <f aca="true">$D$14+NORMSINV(RAND())*$D$13</f>
        <v>-0.143654541804543</v>
      </c>
      <c r="Q1307" s="16" t="n">
        <f aca="true">$D$14+NORMSINV(RAND())*$D$13</f>
        <v>2.67876108665758</v>
      </c>
    </row>
    <row r="1308" customFormat="false" ht="15" hidden="false" customHeight="false" outlineLevel="0" collapsed="false">
      <c r="D1308" s="14" t="n">
        <f aca="false">AVERAGE(H1308:Q1308)</f>
        <v>-0.457016405783711</v>
      </c>
      <c r="E1308" s="14" t="n">
        <f aca="false">STDEV(H1308:Q1308)</f>
        <v>1.02471422313388</v>
      </c>
      <c r="F1308" s="15" t="n">
        <f aca="false">IF(AND(D1308-TINV(2*$D$10/100,$D$12-1)*E1308/SQRT($D$12)&lt;-1,D1308+TINV(2*$D$11/100,$D$12-1)*E1308/SQRT($D$12)&gt;1),1,0)</f>
        <v>0</v>
      </c>
      <c r="G1308" s="16"/>
      <c r="H1308" s="16" t="n">
        <f aca="true">$D$14+NORMSINV(RAND())*$D$13</f>
        <v>-0.554387725584654</v>
      </c>
      <c r="I1308" s="16" t="n">
        <f aca="true">$D$14+NORMSINV(RAND())*$D$13</f>
        <v>0.82970907700845</v>
      </c>
      <c r="J1308" s="16" t="n">
        <f aca="true">$D$14+NORMSINV(RAND())*$D$13</f>
        <v>-0.906921825092844</v>
      </c>
      <c r="K1308" s="16" t="n">
        <f aca="true">$D$14+NORMSINV(RAND())*$D$13</f>
        <v>-1.69240119692347</v>
      </c>
      <c r="L1308" s="16" t="n">
        <f aca="true">$D$14+NORMSINV(RAND())*$D$13</f>
        <v>-1.05588641293166</v>
      </c>
      <c r="M1308" s="16" t="n">
        <f aca="true">$D$14+NORMSINV(RAND())*$D$13</f>
        <v>-0.598636209315544</v>
      </c>
      <c r="N1308" s="16" t="n">
        <f aca="true">$D$14+NORMSINV(RAND())*$D$13</f>
        <v>-1.89358227393705</v>
      </c>
      <c r="O1308" s="16" t="n">
        <f aca="true">$D$14+NORMSINV(RAND())*$D$13</f>
        <v>1.02833027501569</v>
      </c>
      <c r="P1308" s="16" t="n">
        <f aca="true">$D$14+NORMSINV(RAND())*$D$13</f>
        <v>-0.455937906368212</v>
      </c>
      <c r="Q1308" s="16" t="n">
        <f aca="true">$D$14+NORMSINV(RAND())*$D$13</f>
        <v>0.72955014029218</v>
      </c>
    </row>
    <row r="1309" customFormat="false" ht="15" hidden="false" customHeight="false" outlineLevel="0" collapsed="false">
      <c r="D1309" s="14" t="n">
        <f aca="false">AVERAGE(H1309:Q1309)</f>
        <v>0.203427610571541</v>
      </c>
      <c r="E1309" s="14" t="n">
        <f aca="false">STDEV(H1309:Q1309)</f>
        <v>1.71505164073315</v>
      </c>
      <c r="F1309" s="15" t="n">
        <f aca="false">IF(AND(D1309-TINV(2*$D$10/100,$D$12-1)*E1309/SQRT($D$12)&lt;-1,D1309+TINV(2*$D$11/100,$D$12-1)*E1309/SQRT($D$12)&gt;1),1,0)</f>
        <v>0</v>
      </c>
      <c r="G1309" s="16"/>
      <c r="H1309" s="16" t="n">
        <f aca="true">$D$14+NORMSINV(RAND())*$D$13</f>
        <v>-2.09547057132549</v>
      </c>
      <c r="I1309" s="16" t="n">
        <f aca="true">$D$14+NORMSINV(RAND())*$D$13</f>
        <v>-1.54038935801301</v>
      </c>
      <c r="J1309" s="16" t="n">
        <f aca="true">$D$14+NORMSINV(RAND())*$D$13</f>
        <v>-1.63876040674593</v>
      </c>
      <c r="K1309" s="16" t="n">
        <f aca="true">$D$14+NORMSINV(RAND())*$D$13</f>
        <v>2.5917917770402</v>
      </c>
      <c r="L1309" s="16" t="n">
        <f aca="true">$D$14+NORMSINV(RAND())*$D$13</f>
        <v>2.21353753087846</v>
      </c>
      <c r="M1309" s="16" t="n">
        <f aca="true">$D$14+NORMSINV(RAND())*$D$13</f>
        <v>1.08948538079447</v>
      </c>
      <c r="N1309" s="16" t="n">
        <f aca="true">$D$14+NORMSINV(RAND())*$D$13</f>
        <v>-0.423343398590303</v>
      </c>
      <c r="O1309" s="16" t="n">
        <f aca="true">$D$14+NORMSINV(RAND())*$D$13</f>
        <v>-0.870052353525276</v>
      </c>
      <c r="P1309" s="16" t="n">
        <f aca="true">$D$14+NORMSINV(RAND())*$D$13</f>
        <v>1.22808888615856</v>
      </c>
      <c r="Q1309" s="16" t="n">
        <f aca="true">$D$14+NORMSINV(RAND())*$D$13</f>
        <v>1.47938861904373</v>
      </c>
    </row>
    <row r="1310" customFormat="false" ht="15" hidden="false" customHeight="false" outlineLevel="0" collapsed="false">
      <c r="D1310" s="14" t="n">
        <f aca="false">AVERAGE(H1310:Q1310)</f>
        <v>-0.3231244343605</v>
      </c>
      <c r="E1310" s="14" t="n">
        <f aca="false">STDEV(H1310:Q1310)</f>
        <v>1.32412468725521</v>
      </c>
      <c r="F1310" s="15" t="n">
        <f aca="false">IF(AND(D1310-TINV(2*$D$10/100,$D$12-1)*E1310/SQRT($D$12)&lt;-1,D1310+TINV(2*$D$11/100,$D$12-1)*E1310/SQRT($D$12)&gt;1),1,0)</f>
        <v>0</v>
      </c>
      <c r="G1310" s="16"/>
      <c r="H1310" s="16" t="n">
        <f aca="true">$D$14+NORMSINV(RAND())*$D$13</f>
        <v>0.272884810531988</v>
      </c>
      <c r="I1310" s="16" t="n">
        <f aca="true">$D$14+NORMSINV(RAND())*$D$13</f>
        <v>0.433265044103271</v>
      </c>
      <c r="J1310" s="16" t="n">
        <f aca="true">$D$14+NORMSINV(RAND())*$D$13</f>
        <v>0.962454573793101</v>
      </c>
      <c r="K1310" s="16" t="n">
        <f aca="true">$D$14+NORMSINV(RAND())*$D$13</f>
        <v>-0.36735509926404</v>
      </c>
      <c r="L1310" s="16" t="n">
        <f aca="true">$D$14+NORMSINV(RAND())*$D$13</f>
        <v>1.22101675814448</v>
      </c>
      <c r="M1310" s="16" t="n">
        <f aca="true">$D$14+NORMSINV(RAND())*$D$13</f>
        <v>-3.01941277887051</v>
      </c>
      <c r="N1310" s="16" t="n">
        <f aca="true">$D$14+NORMSINV(RAND())*$D$13</f>
        <v>0.00929878829259537</v>
      </c>
      <c r="O1310" s="16" t="n">
        <f aca="true">$D$14+NORMSINV(RAND())*$D$13</f>
        <v>-2.12988572157063</v>
      </c>
      <c r="P1310" s="16" t="n">
        <f aca="true">$D$14+NORMSINV(RAND())*$D$13</f>
        <v>-0.596551481901994</v>
      </c>
      <c r="Q1310" s="16" t="n">
        <f aca="true">$D$14+NORMSINV(RAND())*$D$13</f>
        <v>-0.0169592368632589</v>
      </c>
    </row>
    <row r="1311" customFormat="false" ht="15" hidden="false" customHeight="false" outlineLevel="0" collapsed="false">
      <c r="D1311" s="14" t="n">
        <f aca="false">AVERAGE(H1311:Q1311)</f>
        <v>-0.142156495795624</v>
      </c>
      <c r="E1311" s="14" t="n">
        <f aca="false">STDEV(H1311:Q1311)</f>
        <v>1.28519735953068</v>
      </c>
      <c r="F1311" s="15" t="n">
        <f aca="false">IF(AND(D1311-TINV(2*$D$10/100,$D$12-1)*E1311/SQRT($D$12)&lt;-1,D1311+TINV(2*$D$11/100,$D$12-1)*E1311/SQRT($D$12)&gt;1),1,0)</f>
        <v>0</v>
      </c>
      <c r="G1311" s="16"/>
      <c r="H1311" s="16" t="n">
        <f aca="true">$D$14+NORMSINV(RAND())*$D$13</f>
        <v>-0.378479713540952</v>
      </c>
      <c r="I1311" s="16" t="n">
        <f aca="true">$D$14+NORMSINV(RAND())*$D$13</f>
        <v>0.202580269982565</v>
      </c>
      <c r="J1311" s="16" t="n">
        <f aca="true">$D$14+NORMSINV(RAND())*$D$13</f>
        <v>-0.29594403343714</v>
      </c>
      <c r="K1311" s="16" t="n">
        <f aca="true">$D$14+NORMSINV(RAND())*$D$13</f>
        <v>-0.139320228864738</v>
      </c>
      <c r="L1311" s="16" t="n">
        <f aca="true">$D$14+NORMSINV(RAND())*$D$13</f>
        <v>-2.3794311165488</v>
      </c>
      <c r="M1311" s="16" t="n">
        <f aca="true">$D$14+NORMSINV(RAND())*$D$13</f>
        <v>2.07275281586393</v>
      </c>
      <c r="N1311" s="16" t="n">
        <f aca="true">$D$14+NORMSINV(RAND())*$D$13</f>
        <v>0.910098357784487</v>
      </c>
      <c r="O1311" s="16" t="n">
        <f aca="true">$D$14+NORMSINV(RAND())*$D$13</f>
        <v>-1.59217231926302</v>
      </c>
      <c r="P1311" s="16" t="n">
        <f aca="true">$D$14+NORMSINV(RAND())*$D$13</f>
        <v>0.937468904302623</v>
      </c>
      <c r="Q1311" s="16" t="n">
        <f aca="true">$D$14+NORMSINV(RAND())*$D$13</f>
        <v>-0.759117894235199</v>
      </c>
    </row>
    <row r="1312" customFormat="false" ht="15" hidden="false" customHeight="false" outlineLevel="0" collapsed="false">
      <c r="D1312" s="14" t="n">
        <f aca="false">AVERAGE(H1312:Q1312)</f>
        <v>0.390224203039572</v>
      </c>
      <c r="E1312" s="14" t="n">
        <f aca="false">STDEV(H1312:Q1312)</f>
        <v>2.74049390412582</v>
      </c>
      <c r="F1312" s="15" t="n">
        <f aca="false">IF(AND(D1312-TINV(2*$D$10/100,$D$12-1)*E1312/SQRT($D$12)&lt;-1,D1312+TINV(2*$D$11/100,$D$12-1)*E1312/SQRT($D$12)&gt;1),1,0)</f>
        <v>0</v>
      </c>
      <c r="G1312" s="16"/>
      <c r="H1312" s="16" t="n">
        <f aca="true">$D$14+NORMSINV(RAND())*$D$13</f>
        <v>-1.78102524839021</v>
      </c>
      <c r="I1312" s="16" t="n">
        <f aca="true">$D$14+NORMSINV(RAND())*$D$13</f>
        <v>2.01568066661007</v>
      </c>
      <c r="J1312" s="16" t="n">
        <f aca="true">$D$14+NORMSINV(RAND())*$D$13</f>
        <v>1.41965005171796</v>
      </c>
      <c r="K1312" s="16" t="n">
        <f aca="true">$D$14+NORMSINV(RAND())*$D$13</f>
        <v>5.77008340493936</v>
      </c>
      <c r="L1312" s="16" t="n">
        <f aca="true">$D$14+NORMSINV(RAND())*$D$13</f>
        <v>1.45714200261686</v>
      </c>
      <c r="M1312" s="16" t="n">
        <f aca="true">$D$14+NORMSINV(RAND())*$D$13</f>
        <v>-0.527764832447529</v>
      </c>
      <c r="N1312" s="16" t="n">
        <f aca="true">$D$14+NORMSINV(RAND())*$D$13</f>
        <v>0.774798870646029</v>
      </c>
      <c r="O1312" s="16" t="n">
        <f aca="true">$D$14+NORMSINV(RAND())*$D$13</f>
        <v>-4.19280696875534</v>
      </c>
      <c r="P1312" s="16" t="n">
        <f aca="true">$D$14+NORMSINV(RAND())*$D$13</f>
        <v>1.13481748697221</v>
      </c>
      <c r="Q1312" s="16" t="n">
        <f aca="true">$D$14+NORMSINV(RAND())*$D$13</f>
        <v>-2.16833340351369</v>
      </c>
    </row>
    <row r="1313" customFormat="false" ht="15" hidden="false" customHeight="false" outlineLevel="0" collapsed="false">
      <c r="D1313" s="14" t="n">
        <f aca="false">AVERAGE(H1313:Q1313)</f>
        <v>0.0109613256673252</v>
      </c>
      <c r="E1313" s="14" t="n">
        <f aca="false">STDEV(H1313:Q1313)</f>
        <v>1.2019866845863</v>
      </c>
      <c r="F1313" s="15" t="n">
        <f aca="false">IF(AND(D1313-TINV(2*$D$10/100,$D$12-1)*E1313/SQRT($D$12)&lt;-1,D1313+TINV(2*$D$11/100,$D$12-1)*E1313/SQRT($D$12)&gt;1),1,0)</f>
        <v>0</v>
      </c>
      <c r="G1313" s="16"/>
      <c r="H1313" s="16" t="n">
        <f aca="true">$D$14+NORMSINV(RAND())*$D$13</f>
        <v>-0.2106468226475</v>
      </c>
      <c r="I1313" s="16" t="n">
        <f aca="true">$D$14+NORMSINV(RAND())*$D$13</f>
        <v>0.231268337662711</v>
      </c>
      <c r="J1313" s="16" t="n">
        <f aca="true">$D$14+NORMSINV(RAND())*$D$13</f>
        <v>1.67555912034846</v>
      </c>
      <c r="K1313" s="16" t="n">
        <f aca="true">$D$14+NORMSINV(RAND())*$D$13</f>
        <v>1.33571718827194</v>
      </c>
      <c r="L1313" s="16" t="n">
        <f aca="true">$D$14+NORMSINV(RAND())*$D$13</f>
        <v>-0.426555244577091</v>
      </c>
      <c r="M1313" s="16" t="n">
        <f aca="true">$D$14+NORMSINV(RAND())*$D$13</f>
        <v>-1.72159078987551</v>
      </c>
      <c r="N1313" s="16" t="n">
        <f aca="true">$D$14+NORMSINV(RAND())*$D$13</f>
        <v>-1.66613871234711</v>
      </c>
      <c r="O1313" s="16" t="n">
        <f aca="true">$D$14+NORMSINV(RAND())*$D$13</f>
        <v>-0.787365073949581</v>
      </c>
      <c r="P1313" s="16" t="n">
        <f aca="true">$D$14+NORMSINV(RAND())*$D$13</f>
        <v>1.26555437663317</v>
      </c>
      <c r="Q1313" s="16" t="n">
        <f aca="true">$D$14+NORMSINV(RAND())*$D$13</f>
        <v>0.413810877153762</v>
      </c>
    </row>
    <row r="1314" customFormat="false" ht="15" hidden="false" customHeight="false" outlineLevel="0" collapsed="false">
      <c r="D1314" s="14" t="n">
        <f aca="false">AVERAGE(H1314:Q1314)</f>
        <v>-0.0881360349003641</v>
      </c>
      <c r="E1314" s="14" t="n">
        <f aca="false">STDEV(H1314:Q1314)</f>
        <v>1.88468370574384</v>
      </c>
      <c r="F1314" s="15" t="n">
        <f aca="false">IF(AND(D1314-TINV(2*$D$10/100,$D$12-1)*E1314/SQRT($D$12)&lt;-1,D1314+TINV(2*$D$11/100,$D$12-1)*E1314/SQRT($D$12)&gt;1),1,0)</f>
        <v>0</v>
      </c>
      <c r="G1314" s="16"/>
      <c r="H1314" s="16" t="n">
        <f aca="true">$D$14+NORMSINV(RAND())*$D$13</f>
        <v>-0.0630730703691976</v>
      </c>
      <c r="I1314" s="16" t="n">
        <f aca="true">$D$14+NORMSINV(RAND())*$D$13</f>
        <v>-3.00539962061867</v>
      </c>
      <c r="J1314" s="16" t="n">
        <f aca="true">$D$14+NORMSINV(RAND())*$D$13</f>
        <v>-2.07252240402281</v>
      </c>
      <c r="K1314" s="16" t="n">
        <f aca="true">$D$14+NORMSINV(RAND())*$D$13</f>
        <v>-0.479788096355011</v>
      </c>
      <c r="L1314" s="16" t="n">
        <f aca="true">$D$14+NORMSINV(RAND())*$D$13</f>
        <v>1.84037812007847</v>
      </c>
      <c r="M1314" s="16" t="n">
        <f aca="true">$D$14+NORMSINV(RAND())*$D$13</f>
        <v>2.87123005209083</v>
      </c>
      <c r="N1314" s="16" t="n">
        <f aca="true">$D$14+NORMSINV(RAND())*$D$13</f>
        <v>-0.774814310402725</v>
      </c>
      <c r="O1314" s="16" t="n">
        <f aca="true">$D$14+NORMSINV(RAND())*$D$13</f>
        <v>-1.40455733092789</v>
      </c>
      <c r="P1314" s="16" t="n">
        <f aca="true">$D$14+NORMSINV(RAND())*$D$13</f>
        <v>0.143354913684194</v>
      </c>
      <c r="Q1314" s="16" t="n">
        <f aca="true">$D$14+NORMSINV(RAND())*$D$13</f>
        <v>2.06383139783917</v>
      </c>
    </row>
    <row r="1315" customFormat="false" ht="15" hidden="false" customHeight="false" outlineLevel="0" collapsed="false">
      <c r="D1315" s="14" t="n">
        <f aca="false">AVERAGE(H1315:Q1315)</f>
        <v>0.107869426651005</v>
      </c>
      <c r="E1315" s="14" t="n">
        <f aca="false">STDEV(H1315:Q1315)</f>
        <v>1.76488608762148</v>
      </c>
      <c r="F1315" s="15" t="n">
        <f aca="false">IF(AND(D1315-TINV(2*$D$10/100,$D$12-1)*E1315/SQRT($D$12)&lt;-1,D1315+TINV(2*$D$11/100,$D$12-1)*E1315/SQRT($D$12)&gt;1),1,0)</f>
        <v>0</v>
      </c>
      <c r="G1315" s="16"/>
      <c r="H1315" s="16" t="n">
        <f aca="true">$D$14+NORMSINV(RAND())*$D$13</f>
        <v>-1.0034199244375</v>
      </c>
      <c r="I1315" s="16" t="n">
        <f aca="true">$D$14+NORMSINV(RAND())*$D$13</f>
        <v>-1.87210383368354</v>
      </c>
      <c r="J1315" s="16" t="n">
        <f aca="true">$D$14+NORMSINV(RAND())*$D$13</f>
        <v>1.10966860550331</v>
      </c>
      <c r="K1315" s="16" t="n">
        <f aca="true">$D$14+NORMSINV(RAND())*$D$13</f>
        <v>-0.317615369445652</v>
      </c>
      <c r="L1315" s="16" t="n">
        <f aca="true">$D$14+NORMSINV(RAND())*$D$13</f>
        <v>3.11763401827193</v>
      </c>
      <c r="M1315" s="16" t="n">
        <f aca="true">$D$14+NORMSINV(RAND())*$D$13</f>
        <v>-0.432062969674569</v>
      </c>
      <c r="N1315" s="16" t="n">
        <f aca="true">$D$14+NORMSINV(RAND())*$D$13</f>
        <v>-2.90016983606921</v>
      </c>
      <c r="O1315" s="16" t="n">
        <f aca="true">$D$14+NORMSINV(RAND())*$D$13</f>
        <v>1.33647852636182</v>
      </c>
      <c r="P1315" s="16" t="n">
        <f aca="true">$D$14+NORMSINV(RAND())*$D$13</f>
        <v>1.26614481515324</v>
      </c>
      <c r="Q1315" s="16" t="n">
        <f aca="true">$D$14+NORMSINV(RAND())*$D$13</f>
        <v>0.774140234530217</v>
      </c>
    </row>
    <row r="1316" customFormat="false" ht="15" hidden="false" customHeight="false" outlineLevel="0" collapsed="false">
      <c r="D1316" s="14" t="n">
        <f aca="false">AVERAGE(H1316:Q1316)</f>
        <v>-0.463312316154238</v>
      </c>
      <c r="E1316" s="14" t="n">
        <f aca="false">STDEV(H1316:Q1316)</f>
        <v>0.991349812557316</v>
      </c>
      <c r="F1316" s="15" t="n">
        <f aca="false">IF(AND(D1316-TINV(2*$D$10/100,$D$12-1)*E1316/SQRT($D$12)&lt;-1,D1316+TINV(2*$D$11/100,$D$12-1)*E1316/SQRT($D$12)&gt;1),1,0)</f>
        <v>0</v>
      </c>
      <c r="G1316" s="16"/>
      <c r="H1316" s="16" t="n">
        <f aca="true">$D$14+NORMSINV(RAND())*$D$13</f>
        <v>-0.440549864047954</v>
      </c>
      <c r="I1316" s="16" t="n">
        <f aca="true">$D$14+NORMSINV(RAND())*$D$13</f>
        <v>-0.972381307738385</v>
      </c>
      <c r="J1316" s="16" t="n">
        <f aca="true">$D$14+NORMSINV(RAND())*$D$13</f>
        <v>-0.502611287837997</v>
      </c>
      <c r="K1316" s="16" t="n">
        <f aca="true">$D$14+NORMSINV(RAND())*$D$13</f>
        <v>0.0953288885520558</v>
      </c>
      <c r="L1316" s="16" t="n">
        <f aca="true">$D$14+NORMSINV(RAND())*$D$13</f>
        <v>1.6291015319679</v>
      </c>
      <c r="M1316" s="16" t="n">
        <f aca="true">$D$14+NORMSINV(RAND())*$D$13</f>
        <v>-0.91035895621556</v>
      </c>
      <c r="N1316" s="16" t="n">
        <f aca="true">$D$14+NORMSINV(RAND())*$D$13</f>
        <v>-1.86615474538776</v>
      </c>
      <c r="O1316" s="16" t="n">
        <f aca="true">$D$14+NORMSINV(RAND())*$D$13</f>
        <v>-1.59089043738821</v>
      </c>
      <c r="P1316" s="16" t="n">
        <f aca="true">$D$14+NORMSINV(RAND())*$D$13</f>
        <v>-0.250919429324341</v>
      </c>
      <c r="Q1316" s="16" t="n">
        <f aca="true">$D$14+NORMSINV(RAND())*$D$13</f>
        <v>0.176312445877874</v>
      </c>
    </row>
    <row r="1317" customFormat="false" ht="15" hidden="false" customHeight="false" outlineLevel="0" collapsed="false">
      <c r="D1317" s="14" t="n">
        <f aca="false">AVERAGE(H1317:Q1317)</f>
        <v>0.246314349816762</v>
      </c>
      <c r="E1317" s="14" t="n">
        <f aca="false">STDEV(H1317:Q1317)</f>
        <v>1.57233700307252</v>
      </c>
      <c r="F1317" s="15" t="n">
        <f aca="false">IF(AND(D1317-TINV(2*$D$10/100,$D$12-1)*E1317/SQRT($D$12)&lt;-1,D1317+TINV(2*$D$11/100,$D$12-1)*E1317/SQRT($D$12)&gt;1),1,0)</f>
        <v>0</v>
      </c>
      <c r="G1317" s="16"/>
      <c r="H1317" s="16" t="n">
        <f aca="true">$D$14+NORMSINV(RAND())*$D$13</f>
        <v>1.42121528120369</v>
      </c>
      <c r="I1317" s="16" t="n">
        <f aca="true">$D$14+NORMSINV(RAND())*$D$13</f>
        <v>-0.0796864414959668</v>
      </c>
      <c r="J1317" s="16" t="n">
        <f aca="true">$D$14+NORMSINV(RAND())*$D$13</f>
        <v>-0.668530966532837</v>
      </c>
      <c r="K1317" s="16" t="n">
        <f aca="true">$D$14+NORMSINV(RAND())*$D$13</f>
        <v>1.6749272494337</v>
      </c>
      <c r="L1317" s="16" t="n">
        <f aca="true">$D$14+NORMSINV(RAND())*$D$13</f>
        <v>0.949881315777815</v>
      </c>
      <c r="M1317" s="16" t="n">
        <f aca="true">$D$14+NORMSINV(RAND())*$D$13</f>
        <v>2.09196868386033</v>
      </c>
      <c r="N1317" s="16" t="n">
        <f aca="true">$D$14+NORMSINV(RAND())*$D$13</f>
        <v>1.41551319078532</v>
      </c>
      <c r="O1317" s="16" t="n">
        <f aca="true">$D$14+NORMSINV(RAND())*$D$13</f>
        <v>-3.00182235855164</v>
      </c>
      <c r="P1317" s="16" t="n">
        <f aca="true">$D$14+NORMSINV(RAND())*$D$13</f>
        <v>-1.11000665804631</v>
      </c>
      <c r="Q1317" s="16" t="n">
        <f aca="true">$D$14+NORMSINV(RAND())*$D$13</f>
        <v>-0.230315798266489</v>
      </c>
    </row>
    <row r="1318" customFormat="false" ht="15" hidden="false" customHeight="false" outlineLevel="0" collapsed="false">
      <c r="D1318" s="14" t="n">
        <f aca="false">AVERAGE(H1318:Q1318)</f>
        <v>-0.0853353792045167</v>
      </c>
      <c r="E1318" s="14" t="n">
        <f aca="false">STDEV(H1318:Q1318)</f>
        <v>2.15563071222959</v>
      </c>
      <c r="F1318" s="15" t="n">
        <f aca="false">IF(AND(D1318-TINV(2*$D$10/100,$D$12-1)*E1318/SQRT($D$12)&lt;-1,D1318+TINV(2*$D$11/100,$D$12-1)*E1318/SQRT($D$12)&gt;1),1,0)</f>
        <v>0</v>
      </c>
      <c r="G1318" s="16"/>
      <c r="H1318" s="16" t="n">
        <f aca="true">$D$14+NORMSINV(RAND())*$D$13</f>
        <v>1.24996260104546</v>
      </c>
      <c r="I1318" s="16" t="n">
        <f aca="true">$D$14+NORMSINV(RAND())*$D$13</f>
        <v>-2.14548689311003</v>
      </c>
      <c r="J1318" s="16" t="n">
        <f aca="true">$D$14+NORMSINV(RAND())*$D$13</f>
        <v>1.86387133158484</v>
      </c>
      <c r="K1318" s="16" t="n">
        <f aca="true">$D$14+NORMSINV(RAND())*$D$13</f>
        <v>0.765676376564561</v>
      </c>
      <c r="L1318" s="16" t="n">
        <f aca="true">$D$14+NORMSINV(RAND())*$D$13</f>
        <v>0.243442801613129</v>
      </c>
      <c r="M1318" s="16" t="n">
        <f aca="true">$D$14+NORMSINV(RAND())*$D$13</f>
        <v>-3.8647805484669</v>
      </c>
      <c r="N1318" s="16" t="n">
        <f aca="true">$D$14+NORMSINV(RAND())*$D$13</f>
        <v>-0.241588513457397</v>
      </c>
      <c r="O1318" s="16" t="n">
        <f aca="true">$D$14+NORMSINV(RAND())*$D$13</f>
        <v>3.47212525340503</v>
      </c>
      <c r="P1318" s="16" t="n">
        <f aca="true">$D$14+NORMSINV(RAND())*$D$13</f>
        <v>-0.0625679077918877</v>
      </c>
      <c r="Q1318" s="16" t="n">
        <f aca="true">$D$14+NORMSINV(RAND())*$D$13</f>
        <v>-2.13400829343198</v>
      </c>
    </row>
    <row r="1319" customFormat="false" ht="15" hidden="false" customHeight="false" outlineLevel="0" collapsed="false">
      <c r="D1319" s="14" t="n">
        <f aca="false">AVERAGE(H1319:Q1319)</f>
        <v>0.173417453849772</v>
      </c>
      <c r="E1319" s="14" t="n">
        <f aca="false">STDEV(H1319:Q1319)</f>
        <v>1.05111628071846</v>
      </c>
      <c r="F1319" s="15" t="n">
        <f aca="false">IF(AND(D1319-TINV(2*$D$10/100,$D$12-1)*E1319/SQRT($D$12)&lt;-1,D1319+TINV(2*$D$11/100,$D$12-1)*E1319/SQRT($D$12)&gt;1),1,0)</f>
        <v>0</v>
      </c>
      <c r="G1319" s="16"/>
      <c r="H1319" s="16" t="n">
        <f aca="true">$D$14+NORMSINV(RAND())*$D$13</f>
        <v>-1.32222780746378</v>
      </c>
      <c r="I1319" s="16" t="n">
        <f aca="true">$D$14+NORMSINV(RAND())*$D$13</f>
        <v>-0.179078473370389</v>
      </c>
      <c r="J1319" s="16" t="n">
        <f aca="true">$D$14+NORMSINV(RAND())*$D$13</f>
        <v>-1.12509233183518</v>
      </c>
      <c r="K1319" s="16" t="n">
        <f aca="true">$D$14+NORMSINV(RAND())*$D$13</f>
        <v>-0.312492099123381</v>
      </c>
      <c r="L1319" s="16" t="n">
        <f aca="true">$D$14+NORMSINV(RAND())*$D$13</f>
        <v>0.960445909044477</v>
      </c>
      <c r="M1319" s="16" t="n">
        <f aca="true">$D$14+NORMSINV(RAND())*$D$13</f>
        <v>0.506941807224493</v>
      </c>
      <c r="N1319" s="16" t="n">
        <f aca="true">$D$14+NORMSINV(RAND())*$D$13</f>
        <v>-0.514318130275926</v>
      </c>
      <c r="O1319" s="16" t="n">
        <f aca="true">$D$14+NORMSINV(RAND())*$D$13</f>
        <v>2.07282297630163</v>
      </c>
      <c r="P1319" s="16" t="n">
        <f aca="true">$D$14+NORMSINV(RAND())*$D$13</f>
        <v>0.78264730804433</v>
      </c>
      <c r="Q1319" s="16" t="n">
        <f aca="true">$D$14+NORMSINV(RAND())*$D$13</f>
        <v>0.864525379951455</v>
      </c>
    </row>
    <row r="1320" customFormat="false" ht="15" hidden="false" customHeight="false" outlineLevel="0" collapsed="false">
      <c r="D1320" s="14" t="n">
        <f aca="false">AVERAGE(H1320:Q1320)</f>
        <v>0.326428225934321</v>
      </c>
      <c r="E1320" s="14" t="n">
        <f aca="false">STDEV(H1320:Q1320)</f>
        <v>1.54417710065578</v>
      </c>
      <c r="F1320" s="15" t="n">
        <f aca="false">IF(AND(D1320-TINV(2*$D$10/100,$D$12-1)*E1320/SQRT($D$12)&lt;-1,D1320+TINV(2*$D$11/100,$D$12-1)*E1320/SQRT($D$12)&gt;1),1,0)</f>
        <v>0</v>
      </c>
      <c r="G1320" s="16"/>
      <c r="H1320" s="16" t="n">
        <f aca="true">$D$14+NORMSINV(RAND())*$D$13</f>
        <v>1.23316126479983</v>
      </c>
      <c r="I1320" s="16" t="n">
        <f aca="true">$D$14+NORMSINV(RAND())*$D$13</f>
        <v>-0.459036916882171</v>
      </c>
      <c r="J1320" s="16" t="n">
        <f aca="true">$D$14+NORMSINV(RAND())*$D$13</f>
        <v>2.04249621600928</v>
      </c>
      <c r="K1320" s="16" t="n">
        <f aca="true">$D$14+NORMSINV(RAND())*$D$13</f>
        <v>0.296985370494062</v>
      </c>
      <c r="L1320" s="16" t="n">
        <f aca="true">$D$14+NORMSINV(RAND())*$D$13</f>
        <v>-0.356142170005359</v>
      </c>
      <c r="M1320" s="16" t="n">
        <f aca="true">$D$14+NORMSINV(RAND())*$D$13</f>
        <v>-2.55381423521109</v>
      </c>
      <c r="N1320" s="16" t="n">
        <f aca="true">$D$14+NORMSINV(RAND())*$D$13</f>
        <v>-1.14117932145038</v>
      </c>
      <c r="O1320" s="16" t="n">
        <f aca="true">$D$14+NORMSINV(RAND())*$D$13</f>
        <v>0.318461345205934</v>
      </c>
      <c r="P1320" s="16" t="n">
        <f aca="true">$D$14+NORMSINV(RAND())*$D$13</f>
        <v>2.62789281584751</v>
      </c>
      <c r="Q1320" s="16" t="n">
        <f aca="true">$D$14+NORMSINV(RAND())*$D$13</f>
        <v>1.2554578905356</v>
      </c>
    </row>
    <row r="1321" customFormat="false" ht="15" hidden="false" customHeight="false" outlineLevel="0" collapsed="false">
      <c r="D1321" s="14" t="n">
        <f aca="false">AVERAGE(H1321:Q1321)</f>
        <v>-1.04764990256079</v>
      </c>
      <c r="E1321" s="14" t="n">
        <f aca="false">STDEV(H1321:Q1321)</f>
        <v>1.26137550040855</v>
      </c>
      <c r="F1321" s="15" t="n">
        <f aca="false">IF(AND(D1321-TINV(2*$D$10/100,$D$12-1)*E1321/SQRT($D$12)&lt;-1,D1321+TINV(2*$D$11/100,$D$12-1)*E1321/SQRT($D$12)&gt;1),1,0)</f>
        <v>0</v>
      </c>
      <c r="G1321" s="16"/>
      <c r="H1321" s="16" t="n">
        <f aca="true">$D$14+NORMSINV(RAND())*$D$13</f>
        <v>-1.85854261259526</v>
      </c>
      <c r="I1321" s="16" t="n">
        <f aca="true">$D$14+NORMSINV(RAND())*$D$13</f>
        <v>-1.83867861729639</v>
      </c>
      <c r="J1321" s="16" t="n">
        <f aca="true">$D$14+NORMSINV(RAND())*$D$13</f>
        <v>-0.0513183715701963</v>
      </c>
      <c r="K1321" s="16" t="n">
        <f aca="true">$D$14+NORMSINV(RAND())*$D$13</f>
        <v>-2.84494009749518</v>
      </c>
      <c r="L1321" s="16" t="n">
        <f aca="true">$D$14+NORMSINV(RAND())*$D$13</f>
        <v>-0.439369746826984</v>
      </c>
      <c r="M1321" s="16" t="n">
        <f aca="true">$D$14+NORMSINV(RAND())*$D$13</f>
        <v>1.07613377327586</v>
      </c>
      <c r="N1321" s="16" t="n">
        <f aca="true">$D$14+NORMSINV(RAND())*$D$13</f>
        <v>0.148004483620546</v>
      </c>
      <c r="O1321" s="16" t="n">
        <f aca="true">$D$14+NORMSINV(RAND())*$D$13</f>
        <v>-0.698550566553147</v>
      </c>
      <c r="P1321" s="16" t="n">
        <f aca="true">$D$14+NORMSINV(RAND())*$D$13</f>
        <v>-2.54393472614726</v>
      </c>
      <c r="Q1321" s="16" t="n">
        <f aca="true">$D$14+NORMSINV(RAND())*$D$13</f>
        <v>-1.42530254401985</v>
      </c>
    </row>
    <row r="1322" customFormat="false" ht="15" hidden="false" customHeight="false" outlineLevel="0" collapsed="false">
      <c r="D1322" s="14" t="n">
        <f aca="false">AVERAGE(H1322:Q1322)</f>
        <v>0.425040662490427</v>
      </c>
      <c r="E1322" s="14" t="n">
        <f aca="false">STDEV(H1322:Q1322)</f>
        <v>1.74321600220714</v>
      </c>
      <c r="F1322" s="15" t="n">
        <f aca="false">IF(AND(D1322-TINV(2*$D$10/100,$D$12-1)*E1322/SQRT($D$12)&lt;-1,D1322+TINV(2*$D$11/100,$D$12-1)*E1322/SQRT($D$12)&gt;1),1,0)</f>
        <v>0</v>
      </c>
      <c r="G1322" s="16"/>
      <c r="H1322" s="16" t="n">
        <f aca="true">$D$14+NORMSINV(RAND())*$D$13</f>
        <v>2.12562796582434</v>
      </c>
      <c r="I1322" s="16" t="n">
        <f aca="true">$D$14+NORMSINV(RAND())*$D$13</f>
        <v>0.343857048657792</v>
      </c>
      <c r="J1322" s="16" t="n">
        <f aca="true">$D$14+NORMSINV(RAND())*$D$13</f>
        <v>-2.15903222628489</v>
      </c>
      <c r="K1322" s="16" t="n">
        <f aca="true">$D$14+NORMSINV(RAND())*$D$13</f>
        <v>-2.57498308350723</v>
      </c>
      <c r="L1322" s="16" t="n">
        <f aca="true">$D$14+NORMSINV(RAND())*$D$13</f>
        <v>0.0519060046948142</v>
      </c>
      <c r="M1322" s="16" t="n">
        <f aca="true">$D$14+NORMSINV(RAND())*$D$13</f>
        <v>0.338332013560355</v>
      </c>
      <c r="N1322" s="16" t="n">
        <f aca="true">$D$14+NORMSINV(RAND())*$D$13</f>
        <v>2.05194052671258</v>
      </c>
      <c r="O1322" s="16" t="n">
        <f aca="true">$D$14+NORMSINV(RAND())*$D$13</f>
        <v>2.73281523119992</v>
      </c>
      <c r="P1322" s="16" t="n">
        <f aca="true">$D$14+NORMSINV(RAND())*$D$13</f>
        <v>1.18654603662914</v>
      </c>
      <c r="Q1322" s="16" t="n">
        <f aca="true">$D$14+NORMSINV(RAND())*$D$13</f>
        <v>0.153397107417454</v>
      </c>
    </row>
    <row r="1323" customFormat="false" ht="15" hidden="false" customHeight="false" outlineLevel="0" collapsed="false">
      <c r="D1323" s="14" t="n">
        <f aca="false">AVERAGE(H1323:Q1323)</f>
        <v>-0.545017841679608</v>
      </c>
      <c r="E1323" s="14" t="n">
        <f aca="false">STDEV(H1323:Q1323)</f>
        <v>2.29800984046704</v>
      </c>
      <c r="F1323" s="15" t="n">
        <f aca="false">IF(AND(D1323-TINV(2*$D$10/100,$D$12-1)*E1323/SQRT($D$12)&lt;-1,D1323+TINV(2*$D$11/100,$D$12-1)*E1323/SQRT($D$12)&gt;1),1,0)</f>
        <v>0</v>
      </c>
      <c r="G1323" s="16"/>
      <c r="H1323" s="16" t="n">
        <f aca="true">$D$14+NORMSINV(RAND())*$D$13</f>
        <v>2.05260668280672</v>
      </c>
      <c r="I1323" s="16" t="n">
        <f aca="true">$D$14+NORMSINV(RAND())*$D$13</f>
        <v>-0.347736778102779</v>
      </c>
      <c r="J1323" s="16" t="n">
        <f aca="true">$D$14+NORMSINV(RAND())*$D$13</f>
        <v>-2.953935254829</v>
      </c>
      <c r="K1323" s="16" t="n">
        <f aca="true">$D$14+NORMSINV(RAND())*$D$13</f>
        <v>-2.41370120246342</v>
      </c>
      <c r="L1323" s="16" t="n">
        <f aca="true">$D$14+NORMSINV(RAND())*$D$13</f>
        <v>-2.14514840523825</v>
      </c>
      <c r="M1323" s="16" t="n">
        <f aca="true">$D$14+NORMSINV(RAND())*$D$13</f>
        <v>2.05586386148179</v>
      </c>
      <c r="N1323" s="16" t="n">
        <f aca="true">$D$14+NORMSINV(RAND())*$D$13</f>
        <v>-2.08228827743147</v>
      </c>
      <c r="O1323" s="16" t="n">
        <f aca="true">$D$14+NORMSINV(RAND())*$D$13</f>
        <v>-2.36055030605245</v>
      </c>
      <c r="P1323" s="16" t="n">
        <f aca="true">$D$14+NORMSINV(RAND())*$D$13</f>
        <v>3.50650714908873</v>
      </c>
      <c r="Q1323" s="16" t="n">
        <f aca="true">$D$14+NORMSINV(RAND())*$D$13</f>
        <v>-0.761795886055936</v>
      </c>
    </row>
    <row r="1324" customFormat="false" ht="15" hidden="false" customHeight="false" outlineLevel="0" collapsed="false">
      <c r="D1324" s="14" t="n">
        <f aca="false">AVERAGE(H1324:Q1324)</f>
        <v>-0.776203490919142</v>
      </c>
      <c r="E1324" s="14" t="n">
        <f aca="false">STDEV(H1324:Q1324)</f>
        <v>1.05745023937903</v>
      </c>
      <c r="F1324" s="15" t="n">
        <f aca="false">IF(AND(D1324-TINV(2*$D$10/100,$D$12-1)*E1324/SQRT($D$12)&lt;-1,D1324+TINV(2*$D$11/100,$D$12-1)*E1324/SQRT($D$12)&gt;1),1,0)</f>
        <v>0</v>
      </c>
      <c r="G1324" s="16"/>
      <c r="H1324" s="16" t="n">
        <f aca="true">$D$14+NORMSINV(RAND())*$D$13</f>
        <v>-1.15665225935425</v>
      </c>
      <c r="I1324" s="16" t="n">
        <f aca="true">$D$14+NORMSINV(RAND())*$D$13</f>
        <v>-0.715842875404567</v>
      </c>
      <c r="J1324" s="16" t="n">
        <f aca="true">$D$14+NORMSINV(RAND())*$D$13</f>
        <v>-0.191391543302931</v>
      </c>
      <c r="K1324" s="16" t="n">
        <f aca="true">$D$14+NORMSINV(RAND())*$D$13</f>
        <v>-1.23453503453799</v>
      </c>
      <c r="L1324" s="16" t="n">
        <f aca="true">$D$14+NORMSINV(RAND())*$D$13</f>
        <v>-1.3091945490992</v>
      </c>
      <c r="M1324" s="16" t="n">
        <f aca="true">$D$14+NORMSINV(RAND())*$D$13</f>
        <v>1.62816486889736</v>
      </c>
      <c r="N1324" s="16" t="n">
        <f aca="true">$D$14+NORMSINV(RAND())*$D$13</f>
        <v>-1.2409784820503</v>
      </c>
      <c r="O1324" s="16" t="n">
        <f aca="true">$D$14+NORMSINV(RAND())*$D$13</f>
        <v>0.000607783406281339</v>
      </c>
      <c r="P1324" s="16" t="n">
        <f aca="true">$D$14+NORMSINV(RAND())*$D$13</f>
        <v>-1.27152171474557</v>
      </c>
      <c r="Q1324" s="16" t="n">
        <f aca="true">$D$14+NORMSINV(RAND())*$D$13</f>
        <v>-2.27069110300025</v>
      </c>
    </row>
    <row r="1325" customFormat="false" ht="15" hidden="false" customHeight="false" outlineLevel="0" collapsed="false">
      <c r="D1325" s="14" t="n">
        <f aca="false">AVERAGE(H1325:Q1325)</f>
        <v>-0.305406531640135</v>
      </c>
      <c r="E1325" s="14" t="n">
        <f aca="false">STDEV(H1325:Q1325)</f>
        <v>1.94808040947313</v>
      </c>
      <c r="F1325" s="15" t="n">
        <f aca="false">IF(AND(D1325-TINV(2*$D$10/100,$D$12-1)*E1325/SQRT($D$12)&lt;-1,D1325+TINV(2*$D$11/100,$D$12-1)*E1325/SQRT($D$12)&gt;1),1,0)</f>
        <v>0</v>
      </c>
      <c r="G1325" s="16"/>
      <c r="H1325" s="16" t="n">
        <f aca="true">$D$14+NORMSINV(RAND())*$D$13</f>
        <v>1.00125151790021</v>
      </c>
      <c r="I1325" s="16" t="n">
        <f aca="true">$D$14+NORMSINV(RAND())*$D$13</f>
        <v>2.75757760316008</v>
      </c>
      <c r="J1325" s="16" t="n">
        <f aca="true">$D$14+NORMSINV(RAND())*$D$13</f>
        <v>0.837779084388364</v>
      </c>
      <c r="K1325" s="16" t="n">
        <f aca="true">$D$14+NORMSINV(RAND())*$D$13</f>
        <v>1.10988349649972</v>
      </c>
      <c r="L1325" s="16" t="n">
        <f aca="true">$D$14+NORMSINV(RAND())*$D$13</f>
        <v>-1.62961959594184</v>
      </c>
      <c r="M1325" s="16" t="n">
        <f aca="true">$D$14+NORMSINV(RAND())*$D$13</f>
        <v>-1.57542206159199</v>
      </c>
      <c r="N1325" s="16" t="n">
        <f aca="true">$D$14+NORMSINV(RAND())*$D$13</f>
        <v>0.545627315119282</v>
      </c>
      <c r="O1325" s="16" t="n">
        <f aca="true">$D$14+NORMSINV(RAND())*$D$13</f>
        <v>-0.124300853615911</v>
      </c>
      <c r="P1325" s="16" t="n">
        <f aca="true">$D$14+NORMSINV(RAND())*$D$13</f>
        <v>-2.20250126873484</v>
      </c>
      <c r="Q1325" s="16" t="n">
        <f aca="true">$D$14+NORMSINV(RAND())*$D$13</f>
        <v>-3.77434055358443</v>
      </c>
    </row>
    <row r="1326" customFormat="false" ht="15" hidden="false" customHeight="false" outlineLevel="0" collapsed="false">
      <c r="D1326" s="14" t="n">
        <f aca="false">AVERAGE(H1326:Q1326)</f>
        <v>0.392228848059175</v>
      </c>
      <c r="E1326" s="14" t="n">
        <f aca="false">STDEV(H1326:Q1326)</f>
        <v>1.26314464471773</v>
      </c>
      <c r="F1326" s="15" t="n">
        <f aca="false">IF(AND(D1326-TINV(2*$D$10/100,$D$12-1)*E1326/SQRT($D$12)&lt;-1,D1326+TINV(2*$D$11/100,$D$12-1)*E1326/SQRT($D$12)&gt;1),1,0)</f>
        <v>0</v>
      </c>
      <c r="G1326" s="16"/>
      <c r="H1326" s="16" t="n">
        <f aca="true">$D$14+NORMSINV(RAND())*$D$13</f>
        <v>1.80302240855097</v>
      </c>
      <c r="I1326" s="16" t="n">
        <f aca="true">$D$14+NORMSINV(RAND())*$D$13</f>
        <v>1.29466918407314</v>
      </c>
      <c r="J1326" s="16" t="n">
        <f aca="true">$D$14+NORMSINV(RAND())*$D$13</f>
        <v>-0.756804427507588</v>
      </c>
      <c r="K1326" s="16" t="n">
        <f aca="true">$D$14+NORMSINV(RAND())*$D$13</f>
        <v>-0.18894676730175</v>
      </c>
      <c r="L1326" s="16" t="n">
        <f aca="true">$D$14+NORMSINV(RAND())*$D$13</f>
        <v>1.08198259923344</v>
      </c>
      <c r="M1326" s="16" t="n">
        <f aca="true">$D$14+NORMSINV(RAND())*$D$13</f>
        <v>-0.0650853129306524</v>
      </c>
      <c r="N1326" s="16" t="n">
        <f aca="true">$D$14+NORMSINV(RAND())*$D$13</f>
        <v>2.31597435701738</v>
      </c>
      <c r="O1326" s="16" t="n">
        <f aca="true">$D$14+NORMSINV(RAND())*$D$13</f>
        <v>-1.74290835764785</v>
      </c>
      <c r="P1326" s="16" t="n">
        <f aca="true">$D$14+NORMSINV(RAND())*$D$13</f>
        <v>-0.530321003187827</v>
      </c>
      <c r="Q1326" s="16" t="n">
        <f aca="true">$D$14+NORMSINV(RAND())*$D$13</f>
        <v>0.710705800292496</v>
      </c>
    </row>
    <row r="1327" customFormat="false" ht="15" hidden="false" customHeight="false" outlineLevel="0" collapsed="false">
      <c r="D1327" s="14" t="n">
        <f aca="false">AVERAGE(H1327:Q1327)</f>
        <v>0.637467932497964</v>
      </c>
      <c r="E1327" s="14" t="n">
        <f aca="false">STDEV(H1327:Q1327)</f>
        <v>1.94784755632426</v>
      </c>
      <c r="F1327" s="15" t="n">
        <f aca="false">IF(AND(D1327-TINV(2*$D$10/100,$D$12-1)*E1327/SQRT($D$12)&lt;-1,D1327+TINV(2*$D$11/100,$D$12-1)*E1327/SQRT($D$12)&gt;1),1,0)</f>
        <v>1</v>
      </c>
      <c r="G1327" s="16"/>
      <c r="H1327" s="16" t="n">
        <f aca="true">$D$14+NORMSINV(RAND())*$D$13</f>
        <v>0.23367779759</v>
      </c>
      <c r="I1327" s="16" t="n">
        <f aca="true">$D$14+NORMSINV(RAND())*$D$13</f>
        <v>3.54620201124001</v>
      </c>
      <c r="J1327" s="16" t="n">
        <f aca="true">$D$14+NORMSINV(RAND())*$D$13</f>
        <v>0.470792785589187</v>
      </c>
      <c r="K1327" s="16" t="n">
        <f aca="true">$D$14+NORMSINV(RAND())*$D$13</f>
        <v>-1.48445609208216</v>
      </c>
      <c r="L1327" s="16" t="n">
        <f aca="true">$D$14+NORMSINV(RAND())*$D$13</f>
        <v>1.63518472497331</v>
      </c>
      <c r="M1327" s="16" t="n">
        <f aca="true">$D$14+NORMSINV(RAND())*$D$13</f>
        <v>1.2181170247122</v>
      </c>
      <c r="N1327" s="16" t="n">
        <f aca="true">$D$14+NORMSINV(RAND())*$D$13</f>
        <v>1.23306826040377</v>
      </c>
      <c r="O1327" s="16" t="n">
        <f aca="true">$D$14+NORMSINV(RAND())*$D$13</f>
        <v>-2.02494497256464</v>
      </c>
      <c r="P1327" s="16" t="n">
        <f aca="true">$D$14+NORMSINV(RAND())*$D$13</f>
        <v>-1.69428116195769</v>
      </c>
      <c r="Q1327" s="16" t="n">
        <f aca="true">$D$14+NORMSINV(RAND())*$D$13</f>
        <v>3.24131894707566</v>
      </c>
    </row>
    <row r="1328" customFormat="false" ht="15" hidden="false" customHeight="false" outlineLevel="0" collapsed="false">
      <c r="D1328" s="14" t="n">
        <f aca="false">AVERAGE(H1328:Q1328)</f>
        <v>-0.215451679596855</v>
      </c>
      <c r="E1328" s="14" t="n">
        <f aca="false">STDEV(H1328:Q1328)</f>
        <v>1.66234447310868</v>
      </c>
      <c r="F1328" s="15" t="n">
        <f aca="false">IF(AND(D1328-TINV(2*$D$10/100,$D$12-1)*E1328/SQRT($D$12)&lt;-1,D1328+TINV(2*$D$11/100,$D$12-1)*E1328/SQRT($D$12)&gt;1),1,0)</f>
        <v>0</v>
      </c>
      <c r="G1328" s="16"/>
      <c r="H1328" s="16" t="n">
        <f aca="true">$D$14+NORMSINV(RAND())*$D$13</f>
        <v>0.17954386122624</v>
      </c>
      <c r="I1328" s="16" t="n">
        <f aca="true">$D$14+NORMSINV(RAND())*$D$13</f>
        <v>1.57248785267631</v>
      </c>
      <c r="J1328" s="16" t="n">
        <f aca="true">$D$14+NORMSINV(RAND())*$D$13</f>
        <v>-0.129145618969633</v>
      </c>
      <c r="K1328" s="16" t="n">
        <f aca="true">$D$14+NORMSINV(RAND())*$D$13</f>
        <v>0.370605788641033</v>
      </c>
      <c r="L1328" s="16" t="n">
        <f aca="true">$D$14+NORMSINV(RAND())*$D$13</f>
        <v>-2.04602538876798</v>
      </c>
      <c r="M1328" s="16" t="n">
        <f aca="true">$D$14+NORMSINV(RAND())*$D$13</f>
        <v>-0.491008422176823</v>
      </c>
      <c r="N1328" s="16" t="n">
        <f aca="true">$D$14+NORMSINV(RAND())*$D$13</f>
        <v>1.25950804182508</v>
      </c>
      <c r="O1328" s="16" t="n">
        <f aca="true">$D$14+NORMSINV(RAND())*$D$13</f>
        <v>-3.46890738892706</v>
      </c>
      <c r="P1328" s="16" t="n">
        <f aca="true">$D$14+NORMSINV(RAND())*$D$13</f>
        <v>-1.19237604689638</v>
      </c>
      <c r="Q1328" s="16" t="n">
        <f aca="true">$D$14+NORMSINV(RAND())*$D$13</f>
        <v>1.79080052540067</v>
      </c>
    </row>
    <row r="1329" customFormat="false" ht="15" hidden="false" customHeight="false" outlineLevel="0" collapsed="false">
      <c r="D1329" s="14" t="n">
        <f aca="false">AVERAGE(H1329:Q1329)</f>
        <v>0.41454511973358</v>
      </c>
      <c r="E1329" s="14" t="n">
        <f aca="false">STDEV(H1329:Q1329)</f>
        <v>1.89885776403405</v>
      </c>
      <c r="F1329" s="15" t="n">
        <f aca="false">IF(AND(D1329-TINV(2*$D$10/100,$D$12-1)*E1329/SQRT($D$12)&lt;-1,D1329+TINV(2*$D$11/100,$D$12-1)*E1329/SQRT($D$12)&gt;1),1,0)</f>
        <v>0</v>
      </c>
      <c r="G1329" s="16"/>
      <c r="H1329" s="16" t="n">
        <f aca="true">$D$14+NORMSINV(RAND())*$D$13</f>
        <v>-0.367798913410563</v>
      </c>
      <c r="I1329" s="16" t="n">
        <f aca="true">$D$14+NORMSINV(RAND())*$D$13</f>
        <v>-1.65690004113917</v>
      </c>
      <c r="J1329" s="16" t="n">
        <f aca="true">$D$14+NORMSINV(RAND())*$D$13</f>
        <v>-0.561847608134917</v>
      </c>
      <c r="K1329" s="16" t="n">
        <f aca="true">$D$14+NORMSINV(RAND())*$D$13</f>
        <v>-2.23570442719429</v>
      </c>
      <c r="L1329" s="16" t="n">
        <f aca="true">$D$14+NORMSINV(RAND())*$D$13</f>
        <v>2.50790095675786</v>
      </c>
      <c r="M1329" s="16" t="n">
        <f aca="true">$D$14+NORMSINV(RAND())*$D$13</f>
        <v>1.03045724311214</v>
      </c>
      <c r="N1329" s="16" t="n">
        <f aca="true">$D$14+NORMSINV(RAND())*$D$13</f>
        <v>0.311936107677676</v>
      </c>
      <c r="O1329" s="16" t="n">
        <f aca="true">$D$14+NORMSINV(RAND())*$D$13</f>
        <v>-0.15748415107978</v>
      </c>
      <c r="P1329" s="16" t="n">
        <f aca="true">$D$14+NORMSINV(RAND())*$D$13</f>
        <v>4.152210902698</v>
      </c>
      <c r="Q1329" s="16" t="n">
        <f aca="true">$D$14+NORMSINV(RAND())*$D$13</f>
        <v>1.12268112804885</v>
      </c>
    </row>
    <row r="1330" customFormat="false" ht="15" hidden="false" customHeight="false" outlineLevel="0" collapsed="false">
      <c r="D1330" s="14" t="n">
        <f aca="false">AVERAGE(H1330:Q1330)</f>
        <v>0.288714194136608</v>
      </c>
      <c r="E1330" s="14" t="n">
        <f aca="false">STDEV(H1330:Q1330)</f>
        <v>1.47494750696832</v>
      </c>
      <c r="F1330" s="15" t="n">
        <f aca="false">IF(AND(D1330-TINV(2*$D$10/100,$D$12-1)*E1330/SQRT($D$12)&lt;-1,D1330+TINV(2*$D$11/100,$D$12-1)*E1330/SQRT($D$12)&gt;1),1,0)</f>
        <v>0</v>
      </c>
      <c r="G1330" s="16"/>
      <c r="H1330" s="16" t="n">
        <f aca="true">$D$14+NORMSINV(RAND())*$D$13</f>
        <v>-1.31289978548926</v>
      </c>
      <c r="I1330" s="16" t="n">
        <f aca="true">$D$14+NORMSINV(RAND())*$D$13</f>
        <v>-0.466773079773645</v>
      </c>
      <c r="J1330" s="16" t="n">
        <f aca="true">$D$14+NORMSINV(RAND())*$D$13</f>
        <v>-1.25975625701458</v>
      </c>
      <c r="K1330" s="16" t="n">
        <f aca="true">$D$14+NORMSINV(RAND())*$D$13</f>
        <v>3.23671892560758</v>
      </c>
      <c r="L1330" s="16" t="n">
        <f aca="true">$D$14+NORMSINV(RAND())*$D$13</f>
        <v>-1.19468385325151</v>
      </c>
      <c r="M1330" s="16" t="n">
        <f aca="true">$D$14+NORMSINV(RAND())*$D$13</f>
        <v>0.420568873307842</v>
      </c>
      <c r="N1330" s="16" t="n">
        <f aca="true">$D$14+NORMSINV(RAND())*$D$13</f>
        <v>0.0287649105982372</v>
      </c>
      <c r="O1330" s="16" t="n">
        <f aca="true">$D$14+NORMSINV(RAND())*$D$13</f>
        <v>1.8526207881199</v>
      </c>
      <c r="P1330" s="16" t="n">
        <f aca="true">$D$14+NORMSINV(RAND())*$D$13</f>
        <v>1.03461266012883</v>
      </c>
      <c r="Q1330" s="16" t="n">
        <f aca="true">$D$14+NORMSINV(RAND())*$D$13</f>
        <v>0.547968759132685</v>
      </c>
    </row>
    <row r="1331" customFormat="false" ht="15" hidden="false" customHeight="false" outlineLevel="0" collapsed="false">
      <c r="D1331" s="14" t="n">
        <f aca="false">AVERAGE(H1331:Q1331)</f>
        <v>-0.896173934434553</v>
      </c>
      <c r="E1331" s="14" t="n">
        <f aca="false">STDEV(H1331:Q1331)</f>
        <v>1.55093891869742</v>
      </c>
      <c r="F1331" s="15" t="n">
        <f aca="false">IF(AND(D1331-TINV(2*$D$10/100,$D$12-1)*E1331/SQRT($D$12)&lt;-1,D1331+TINV(2*$D$11/100,$D$12-1)*E1331/SQRT($D$12)&gt;1),1,0)</f>
        <v>0</v>
      </c>
      <c r="G1331" s="16"/>
      <c r="H1331" s="16" t="n">
        <f aca="true">$D$14+NORMSINV(RAND())*$D$13</f>
        <v>-4.19895744407898</v>
      </c>
      <c r="I1331" s="16" t="n">
        <f aca="true">$D$14+NORMSINV(RAND())*$D$13</f>
        <v>-2.05022814264791</v>
      </c>
      <c r="J1331" s="16" t="n">
        <f aca="true">$D$14+NORMSINV(RAND())*$D$13</f>
        <v>-1.03212864092557</v>
      </c>
      <c r="K1331" s="16" t="n">
        <f aca="true">$D$14+NORMSINV(RAND())*$D$13</f>
        <v>0.0935041365982958</v>
      </c>
      <c r="L1331" s="16" t="n">
        <f aca="true">$D$14+NORMSINV(RAND())*$D$13</f>
        <v>-2.02882120746802</v>
      </c>
      <c r="M1331" s="16" t="n">
        <f aca="true">$D$14+NORMSINV(RAND())*$D$13</f>
        <v>1.40324408179616</v>
      </c>
      <c r="N1331" s="16" t="n">
        <f aca="true">$D$14+NORMSINV(RAND())*$D$13</f>
        <v>-0.448771245002099</v>
      </c>
      <c r="O1331" s="16" t="n">
        <f aca="true">$D$14+NORMSINV(RAND())*$D$13</f>
        <v>0.159726631074794</v>
      </c>
      <c r="P1331" s="16" t="n">
        <f aca="true">$D$14+NORMSINV(RAND())*$D$13</f>
        <v>-0.217584203664551</v>
      </c>
      <c r="Q1331" s="16" t="n">
        <f aca="true">$D$14+NORMSINV(RAND())*$D$13</f>
        <v>-0.641723310027641</v>
      </c>
    </row>
    <row r="1332" customFormat="false" ht="15" hidden="false" customHeight="false" outlineLevel="0" collapsed="false">
      <c r="D1332" s="14" t="n">
        <f aca="false">AVERAGE(H1332:Q1332)</f>
        <v>0.279086639001732</v>
      </c>
      <c r="E1332" s="14" t="n">
        <f aca="false">STDEV(H1332:Q1332)</f>
        <v>1.70379277338202</v>
      </c>
      <c r="F1332" s="15" t="n">
        <f aca="false">IF(AND(D1332-TINV(2*$D$10/100,$D$12-1)*E1332/SQRT($D$12)&lt;-1,D1332+TINV(2*$D$11/100,$D$12-1)*E1332/SQRT($D$12)&gt;1),1,0)</f>
        <v>0</v>
      </c>
      <c r="G1332" s="16"/>
      <c r="H1332" s="16" t="n">
        <f aca="true">$D$14+NORMSINV(RAND())*$D$13</f>
        <v>2.42102480719834</v>
      </c>
      <c r="I1332" s="16" t="n">
        <f aca="true">$D$14+NORMSINV(RAND())*$D$13</f>
        <v>1.74525328786144</v>
      </c>
      <c r="J1332" s="16" t="n">
        <f aca="true">$D$14+NORMSINV(RAND())*$D$13</f>
        <v>1.2317760430598</v>
      </c>
      <c r="K1332" s="16" t="n">
        <f aca="true">$D$14+NORMSINV(RAND())*$D$13</f>
        <v>-3.72070848746111</v>
      </c>
      <c r="L1332" s="16" t="n">
        <f aca="true">$D$14+NORMSINV(RAND())*$D$13</f>
        <v>-0.273661205814405</v>
      </c>
      <c r="M1332" s="16" t="n">
        <f aca="true">$D$14+NORMSINV(RAND())*$D$13</f>
        <v>0.71737078368779</v>
      </c>
      <c r="N1332" s="16" t="n">
        <f aca="true">$D$14+NORMSINV(RAND())*$D$13</f>
        <v>0.266232037227205</v>
      </c>
      <c r="O1332" s="16" t="n">
        <f aca="true">$D$14+NORMSINV(RAND())*$D$13</f>
        <v>-0.862950603192572</v>
      </c>
      <c r="P1332" s="16" t="n">
        <f aca="true">$D$14+NORMSINV(RAND())*$D$13</f>
        <v>1.09680801935301</v>
      </c>
      <c r="Q1332" s="16" t="n">
        <f aca="true">$D$14+NORMSINV(RAND())*$D$13</f>
        <v>0.169721708097824</v>
      </c>
    </row>
    <row r="1333" customFormat="false" ht="15" hidden="false" customHeight="false" outlineLevel="0" collapsed="false">
      <c r="D1333" s="14" t="n">
        <f aca="false">AVERAGE(H1333:Q1333)</f>
        <v>0.351850708680407</v>
      </c>
      <c r="E1333" s="14" t="n">
        <f aca="false">STDEV(H1333:Q1333)</f>
        <v>1.21387538282289</v>
      </c>
      <c r="F1333" s="15" t="n">
        <f aca="false">IF(AND(D1333-TINV(2*$D$10/100,$D$12-1)*E1333/SQRT($D$12)&lt;-1,D1333+TINV(2*$D$11/100,$D$12-1)*E1333/SQRT($D$12)&gt;1),1,0)</f>
        <v>0</v>
      </c>
      <c r="G1333" s="16"/>
      <c r="H1333" s="16" t="n">
        <f aca="true">$D$14+NORMSINV(RAND())*$D$13</f>
        <v>-1.43276116052361</v>
      </c>
      <c r="I1333" s="16" t="n">
        <f aca="true">$D$14+NORMSINV(RAND())*$D$13</f>
        <v>-0.247272182984579</v>
      </c>
      <c r="J1333" s="16" t="n">
        <f aca="true">$D$14+NORMSINV(RAND())*$D$13</f>
        <v>-1.15989682183307</v>
      </c>
      <c r="K1333" s="16" t="n">
        <f aca="true">$D$14+NORMSINV(RAND())*$D$13</f>
        <v>1.54121922668252</v>
      </c>
      <c r="L1333" s="16" t="n">
        <f aca="true">$D$14+NORMSINV(RAND())*$D$13</f>
        <v>0.679020417452661</v>
      </c>
      <c r="M1333" s="16" t="n">
        <f aca="true">$D$14+NORMSINV(RAND())*$D$13</f>
        <v>1.87317469969516</v>
      </c>
      <c r="N1333" s="16" t="n">
        <f aca="true">$D$14+NORMSINV(RAND())*$D$13</f>
        <v>1.08970947823667</v>
      </c>
      <c r="O1333" s="16" t="n">
        <f aca="true">$D$14+NORMSINV(RAND())*$D$13</f>
        <v>1.81691221180265</v>
      </c>
      <c r="P1333" s="16" t="n">
        <f aca="true">$D$14+NORMSINV(RAND())*$D$13</f>
        <v>-0.335822473360301</v>
      </c>
      <c r="Q1333" s="16" t="n">
        <f aca="true">$D$14+NORMSINV(RAND())*$D$13</f>
        <v>-0.305776308364025</v>
      </c>
    </row>
    <row r="1334" customFormat="false" ht="15" hidden="false" customHeight="false" outlineLevel="0" collapsed="false">
      <c r="D1334" s="14" t="n">
        <f aca="false">AVERAGE(H1334:Q1334)</f>
        <v>0.386816111650372</v>
      </c>
      <c r="E1334" s="14" t="n">
        <f aca="false">STDEV(H1334:Q1334)</f>
        <v>1.40145112590436</v>
      </c>
      <c r="F1334" s="15" t="n">
        <f aca="false">IF(AND(D1334-TINV(2*$D$10/100,$D$12-1)*E1334/SQRT($D$12)&lt;-1,D1334+TINV(2*$D$11/100,$D$12-1)*E1334/SQRT($D$12)&gt;1),1,0)</f>
        <v>0</v>
      </c>
      <c r="G1334" s="16"/>
      <c r="H1334" s="16" t="n">
        <f aca="true">$D$14+NORMSINV(RAND())*$D$13</f>
        <v>0.180472496606376</v>
      </c>
      <c r="I1334" s="16" t="n">
        <f aca="true">$D$14+NORMSINV(RAND())*$D$13</f>
        <v>2.40866798577833</v>
      </c>
      <c r="J1334" s="16" t="n">
        <f aca="true">$D$14+NORMSINV(RAND())*$D$13</f>
        <v>-1.61076901363126</v>
      </c>
      <c r="K1334" s="16" t="n">
        <f aca="true">$D$14+NORMSINV(RAND())*$D$13</f>
        <v>-0.630084094189381</v>
      </c>
      <c r="L1334" s="16" t="n">
        <f aca="true">$D$14+NORMSINV(RAND())*$D$13</f>
        <v>1.17558557023938</v>
      </c>
      <c r="M1334" s="16" t="n">
        <f aca="true">$D$14+NORMSINV(RAND())*$D$13</f>
        <v>1.72915651062537</v>
      </c>
      <c r="N1334" s="16" t="n">
        <f aca="true">$D$14+NORMSINV(RAND())*$D$13</f>
        <v>1.02788526560566</v>
      </c>
      <c r="O1334" s="16" t="n">
        <f aca="true">$D$14+NORMSINV(RAND())*$D$13</f>
        <v>-0.219170027347081</v>
      </c>
      <c r="P1334" s="16" t="n">
        <f aca="true">$D$14+NORMSINV(RAND())*$D$13</f>
        <v>1.46072469707265</v>
      </c>
      <c r="Q1334" s="16" t="n">
        <f aca="true">$D$14+NORMSINV(RAND())*$D$13</f>
        <v>-1.65430827425631</v>
      </c>
    </row>
    <row r="1335" customFormat="false" ht="15" hidden="false" customHeight="false" outlineLevel="0" collapsed="false">
      <c r="D1335" s="14" t="n">
        <f aca="false">AVERAGE(H1335:Q1335)</f>
        <v>0.296308857468239</v>
      </c>
      <c r="E1335" s="14" t="n">
        <f aca="false">STDEV(H1335:Q1335)</f>
        <v>1.02001592576525</v>
      </c>
      <c r="F1335" s="15" t="n">
        <f aca="false">IF(AND(D1335-TINV(2*$D$10/100,$D$12-1)*E1335/SQRT($D$12)&lt;-1,D1335+TINV(2*$D$11/100,$D$12-1)*E1335/SQRT($D$12)&gt;1),1,0)</f>
        <v>0</v>
      </c>
      <c r="G1335" s="16"/>
      <c r="H1335" s="16" t="n">
        <f aca="true">$D$14+NORMSINV(RAND())*$D$13</f>
        <v>0.565661713203019</v>
      </c>
      <c r="I1335" s="16" t="n">
        <f aca="true">$D$14+NORMSINV(RAND())*$D$13</f>
        <v>1.79086710863626</v>
      </c>
      <c r="J1335" s="16" t="n">
        <f aca="true">$D$14+NORMSINV(RAND())*$D$13</f>
        <v>0.400685518200917</v>
      </c>
      <c r="K1335" s="16" t="n">
        <f aca="true">$D$14+NORMSINV(RAND())*$D$13</f>
        <v>-1.13064615233106</v>
      </c>
      <c r="L1335" s="16" t="n">
        <f aca="true">$D$14+NORMSINV(RAND())*$D$13</f>
        <v>-1.3937186744415</v>
      </c>
      <c r="M1335" s="16" t="n">
        <f aca="true">$D$14+NORMSINV(RAND())*$D$13</f>
        <v>1.24177999904033</v>
      </c>
      <c r="N1335" s="16" t="n">
        <f aca="true">$D$14+NORMSINV(RAND())*$D$13</f>
        <v>0.688526458892376</v>
      </c>
      <c r="O1335" s="16" t="n">
        <f aca="true">$D$14+NORMSINV(RAND())*$D$13</f>
        <v>1.08089338401767</v>
      </c>
      <c r="P1335" s="16" t="n">
        <f aca="true">$D$14+NORMSINV(RAND())*$D$13</f>
        <v>0.0934598016689765</v>
      </c>
      <c r="Q1335" s="16" t="n">
        <f aca="true">$D$14+NORMSINV(RAND())*$D$13</f>
        <v>-0.374420582204603</v>
      </c>
    </row>
    <row r="1336" customFormat="false" ht="15" hidden="false" customHeight="false" outlineLevel="0" collapsed="false">
      <c r="D1336" s="14" t="n">
        <f aca="false">AVERAGE(H1336:Q1336)</f>
        <v>-1.04908461109222</v>
      </c>
      <c r="E1336" s="14" t="n">
        <f aca="false">STDEV(H1336:Q1336)</f>
        <v>1.48049084882892</v>
      </c>
      <c r="F1336" s="15" t="n">
        <f aca="false">IF(AND(D1336-TINV(2*$D$10/100,$D$12-1)*E1336/SQRT($D$12)&lt;-1,D1336+TINV(2*$D$11/100,$D$12-1)*E1336/SQRT($D$12)&gt;1),1,0)</f>
        <v>0</v>
      </c>
      <c r="G1336" s="16"/>
      <c r="H1336" s="16" t="n">
        <f aca="true">$D$14+NORMSINV(RAND())*$D$13</f>
        <v>-1.25314317183573</v>
      </c>
      <c r="I1336" s="16" t="n">
        <f aca="true">$D$14+NORMSINV(RAND())*$D$13</f>
        <v>0.0740521141526296</v>
      </c>
      <c r="J1336" s="16" t="n">
        <f aca="true">$D$14+NORMSINV(RAND())*$D$13</f>
        <v>-4.87329390802805</v>
      </c>
      <c r="K1336" s="16" t="n">
        <f aca="true">$D$14+NORMSINV(RAND())*$D$13</f>
        <v>-1.00279722907384</v>
      </c>
      <c r="L1336" s="16" t="n">
        <f aca="true">$D$14+NORMSINV(RAND())*$D$13</f>
        <v>-1.28826647183795</v>
      </c>
      <c r="M1336" s="16" t="n">
        <f aca="true">$D$14+NORMSINV(RAND())*$D$13</f>
        <v>-0.827554799153761</v>
      </c>
      <c r="N1336" s="16" t="n">
        <f aca="true">$D$14+NORMSINV(RAND())*$D$13</f>
        <v>0.697671108610073</v>
      </c>
      <c r="O1336" s="16" t="n">
        <f aca="true">$D$14+NORMSINV(RAND())*$D$13</f>
        <v>-0.31987346259935</v>
      </c>
      <c r="P1336" s="16" t="n">
        <f aca="true">$D$14+NORMSINV(RAND())*$D$13</f>
        <v>-0.966045435305038</v>
      </c>
      <c r="Q1336" s="16" t="n">
        <f aca="true">$D$14+NORMSINV(RAND())*$D$13</f>
        <v>-0.731594855851142</v>
      </c>
    </row>
    <row r="1337" customFormat="false" ht="15" hidden="false" customHeight="false" outlineLevel="0" collapsed="false">
      <c r="D1337" s="14" t="n">
        <f aca="false">AVERAGE(H1337:Q1337)</f>
        <v>0.542041678154158</v>
      </c>
      <c r="E1337" s="14" t="n">
        <f aca="false">STDEV(H1337:Q1337)</f>
        <v>1.48287046427702</v>
      </c>
      <c r="F1337" s="15" t="n">
        <f aca="false">IF(AND(D1337-TINV(2*$D$10/100,$D$12-1)*E1337/SQRT($D$12)&lt;-1,D1337+TINV(2*$D$11/100,$D$12-1)*E1337/SQRT($D$12)&gt;1),1,0)</f>
        <v>0</v>
      </c>
      <c r="G1337" s="16"/>
      <c r="H1337" s="16" t="n">
        <f aca="true">$D$14+NORMSINV(RAND())*$D$13</f>
        <v>-0.504362470301241</v>
      </c>
      <c r="I1337" s="16" t="n">
        <f aca="true">$D$14+NORMSINV(RAND())*$D$13</f>
        <v>2.18864365854778</v>
      </c>
      <c r="J1337" s="16" t="n">
        <f aca="true">$D$14+NORMSINV(RAND())*$D$13</f>
        <v>-0.136774471238033</v>
      </c>
      <c r="K1337" s="16" t="n">
        <f aca="true">$D$14+NORMSINV(RAND())*$D$13</f>
        <v>-1.26927762109498</v>
      </c>
      <c r="L1337" s="16" t="n">
        <f aca="true">$D$14+NORMSINV(RAND())*$D$13</f>
        <v>1.95968265895586</v>
      </c>
      <c r="M1337" s="16" t="n">
        <f aca="true">$D$14+NORMSINV(RAND())*$D$13</f>
        <v>0.00392004539887962</v>
      </c>
      <c r="N1337" s="16" t="n">
        <f aca="true">$D$14+NORMSINV(RAND())*$D$13</f>
        <v>0.445909196042415</v>
      </c>
      <c r="O1337" s="16" t="n">
        <f aca="true">$D$14+NORMSINV(RAND())*$D$13</f>
        <v>0.571993795172054</v>
      </c>
      <c r="P1337" s="16" t="n">
        <f aca="true">$D$14+NORMSINV(RAND())*$D$13</f>
        <v>3.2428930634849</v>
      </c>
      <c r="Q1337" s="16" t="n">
        <f aca="true">$D$14+NORMSINV(RAND())*$D$13</f>
        <v>-1.08221107342605</v>
      </c>
    </row>
    <row r="1338" customFormat="false" ht="15" hidden="false" customHeight="false" outlineLevel="0" collapsed="false">
      <c r="D1338" s="14" t="n">
        <f aca="false">AVERAGE(H1338:Q1338)</f>
        <v>0.511821056351213</v>
      </c>
      <c r="E1338" s="14" t="n">
        <f aca="false">STDEV(H1338:Q1338)</f>
        <v>1.15842661832237</v>
      </c>
      <c r="F1338" s="15" t="n">
        <f aca="false">IF(AND(D1338-TINV(2*$D$10/100,$D$12-1)*E1338/SQRT($D$12)&lt;-1,D1338+TINV(2*$D$11/100,$D$12-1)*E1338/SQRT($D$12)&gt;1),1,0)</f>
        <v>0</v>
      </c>
      <c r="G1338" s="16"/>
      <c r="H1338" s="16" t="n">
        <f aca="true">$D$14+NORMSINV(RAND())*$D$13</f>
        <v>2.36016117800611</v>
      </c>
      <c r="I1338" s="16" t="n">
        <f aca="true">$D$14+NORMSINV(RAND())*$D$13</f>
        <v>-0.633863430177522</v>
      </c>
      <c r="J1338" s="16" t="n">
        <f aca="true">$D$14+NORMSINV(RAND())*$D$13</f>
        <v>0.21395799157829</v>
      </c>
      <c r="K1338" s="16" t="n">
        <f aca="true">$D$14+NORMSINV(RAND())*$D$13</f>
        <v>-0.101135277446421</v>
      </c>
      <c r="L1338" s="16" t="n">
        <f aca="true">$D$14+NORMSINV(RAND())*$D$13</f>
        <v>0.516793118925374</v>
      </c>
      <c r="M1338" s="16" t="n">
        <f aca="true">$D$14+NORMSINV(RAND())*$D$13</f>
        <v>-1.47972707320159</v>
      </c>
      <c r="N1338" s="16" t="n">
        <f aca="true">$D$14+NORMSINV(RAND())*$D$13</f>
        <v>1.43888507624477</v>
      </c>
      <c r="O1338" s="16" t="n">
        <f aca="true">$D$14+NORMSINV(RAND())*$D$13</f>
        <v>0.448538299321908</v>
      </c>
      <c r="P1338" s="16" t="n">
        <f aca="true">$D$14+NORMSINV(RAND())*$D$13</f>
        <v>0.412868650075567</v>
      </c>
      <c r="Q1338" s="16" t="n">
        <f aca="true">$D$14+NORMSINV(RAND())*$D$13</f>
        <v>1.94173203018564</v>
      </c>
    </row>
    <row r="1339" customFormat="false" ht="15" hidden="false" customHeight="false" outlineLevel="0" collapsed="false">
      <c r="D1339" s="14" t="n">
        <f aca="false">AVERAGE(H1339:Q1339)</f>
        <v>-0.0275348190200787</v>
      </c>
      <c r="E1339" s="14" t="n">
        <f aca="false">STDEV(H1339:Q1339)</f>
        <v>2.16249505942387</v>
      </c>
      <c r="F1339" s="15" t="n">
        <f aca="false">IF(AND(D1339-TINV(2*$D$10/100,$D$12-1)*E1339/SQRT($D$12)&lt;-1,D1339+TINV(2*$D$11/100,$D$12-1)*E1339/SQRT($D$12)&gt;1),1,0)</f>
        <v>0</v>
      </c>
      <c r="G1339" s="16"/>
      <c r="H1339" s="16" t="n">
        <f aca="true">$D$14+NORMSINV(RAND())*$D$13</f>
        <v>0.225349178080969</v>
      </c>
      <c r="I1339" s="16" t="n">
        <f aca="true">$D$14+NORMSINV(RAND())*$D$13</f>
        <v>-2.49608932082509</v>
      </c>
      <c r="J1339" s="16" t="n">
        <f aca="true">$D$14+NORMSINV(RAND())*$D$13</f>
        <v>2.10270131249979</v>
      </c>
      <c r="K1339" s="16" t="n">
        <f aca="true">$D$14+NORMSINV(RAND())*$D$13</f>
        <v>4.09388053189907</v>
      </c>
      <c r="L1339" s="16" t="n">
        <f aca="true">$D$14+NORMSINV(RAND())*$D$13</f>
        <v>-1.80035083191924</v>
      </c>
      <c r="M1339" s="16" t="n">
        <f aca="true">$D$14+NORMSINV(RAND())*$D$13</f>
        <v>1.30642025743128</v>
      </c>
      <c r="N1339" s="16" t="n">
        <f aca="true">$D$14+NORMSINV(RAND())*$D$13</f>
        <v>0.79085367058242</v>
      </c>
      <c r="O1339" s="16" t="n">
        <f aca="true">$D$14+NORMSINV(RAND())*$D$13</f>
        <v>-2.70134831579618</v>
      </c>
      <c r="P1339" s="16" t="n">
        <f aca="true">$D$14+NORMSINV(RAND())*$D$13</f>
        <v>-1.17011743698553</v>
      </c>
      <c r="Q1339" s="16" t="n">
        <f aca="true">$D$14+NORMSINV(RAND())*$D$13</f>
        <v>-0.626647235168272</v>
      </c>
    </row>
    <row r="1340" customFormat="false" ht="15" hidden="false" customHeight="false" outlineLevel="0" collapsed="false">
      <c r="D1340" s="14" t="n">
        <f aca="false">AVERAGE(H1340:Q1340)</f>
        <v>-0.148592044443501</v>
      </c>
      <c r="E1340" s="14" t="n">
        <f aca="false">STDEV(H1340:Q1340)</f>
        <v>1.77732658218731</v>
      </c>
      <c r="F1340" s="15" t="n">
        <f aca="false">IF(AND(D1340-TINV(2*$D$10/100,$D$12-1)*E1340/SQRT($D$12)&lt;-1,D1340+TINV(2*$D$11/100,$D$12-1)*E1340/SQRT($D$12)&gt;1),1,0)</f>
        <v>0</v>
      </c>
      <c r="G1340" s="16"/>
      <c r="H1340" s="16" t="n">
        <f aca="true">$D$14+NORMSINV(RAND())*$D$13</f>
        <v>-1.42998686161317</v>
      </c>
      <c r="I1340" s="16" t="n">
        <f aca="true">$D$14+NORMSINV(RAND())*$D$13</f>
        <v>0.972145781292073</v>
      </c>
      <c r="J1340" s="16" t="n">
        <f aca="true">$D$14+NORMSINV(RAND())*$D$13</f>
        <v>1.86052734960763</v>
      </c>
      <c r="K1340" s="16" t="n">
        <f aca="true">$D$14+NORMSINV(RAND())*$D$13</f>
        <v>-1.41557808587503</v>
      </c>
      <c r="L1340" s="16" t="n">
        <f aca="true">$D$14+NORMSINV(RAND())*$D$13</f>
        <v>-1.41579103861331</v>
      </c>
      <c r="M1340" s="16" t="n">
        <f aca="true">$D$14+NORMSINV(RAND())*$D$13</f>
        <v>-2.54379561456293</v>
      </c>
      <c r="N1340" s="16" t="n">
        <f aca="true">$D$14+NORMSINV(RAND())*$D$13</f>
        <v>0.315720379727035</v>
      </c>
      <c r="O1340" s="16" t="n">
        <f aca="true">$D$14+NORMSINV(RAND())*$D$13</f>
        <v>3.21657706129295</v>
      </c>
      <c r="P1340" s="16" t="n">
        <f aca="true">$D$14+NORMSINV(RAND())*$D$13</f>
        <v>0.0801467049851753</v>
      </c>
      <c r="Q1340" s="16" t="n">
        <f aca="true">$D$14+NORMSINV(RAND())*$D$13</f>
        <v>-1.12588612067544</v>
      </c>
    </row>
    <row r="1341" customFormat="false" ht="15" hidden="false" customHeight="false" outlineLevel="0" collapsed="false">
      <c r="D1341" s="14" t="n">
        <f aca="false">AVERAGE(H1341:Q1341)</f>
        <v>-0.34935989291519</v>
      </c>
      <c r="E1341" s="14" t="n">
        <f aca="false">STDEV(H1341:Q1341)</f>
        <v>1.76522349744682</v>
      </c>
      <c r="F1341" s="15" t="n">
        <f aca="false">IF(AND(D1341-TINV(2*$D$10/100,$D$12-1)*E1341/SQRT($D$12)&lt;-1,D1341+TINV(2*$D$11/100,$D$12-1)*E1341/SQRT($D$12)&gt;1),1,0)</f>
        <v>0</v>
      </c>
      <c r="G1341" s="16"/>
      <c r="H1341" s="16" t="n">
        <f aca="true">$D$14+NORMSINV(RAND())*$D$13</f>
        <v>0.486272977128875</v>
      </c>
      <c r="I1341" s="16" t="n">
        <f aca="true">$D$14+NORMSINV(RAND())*$D$13</f>
        <v>1.17221210878364</v>
      </c>
      <c r="J1341" s="16" t="n">
        <f aca="true">$D$14+NORMSINV(RAND())*$D$13</f>
        <v>0.658818865724798</v>
      </c>
      <c r="K1341" s="16" t="n">
        <f aca="true">$D$14+NORMSINV(RAND())*$D$13</f>
        <v>-0.998920382764419</v>
      </c>
      <c r="L1341" s="16" t="n">
        <f aca="true">$D$14+NORMSINV(RAND())*$D$13</f>
        <v>-1.50246857538791</v>
      </c>
      <c r="M1341" s="16" t="n">
        <f aca="true">$D$14+NORMSINV(RAND())*$D$13</f>
        <v>-2.90145161900406</v>
      </c>
      <c r="N1341" s="16" t="n">
        <f aca="true">$D$14+NORMSINV(RAND())*$D$13</f>
        <v>3.29877286667311</v>
      </c>
      <c r="O1341" s="16" t="n">
        <f aca="true">$D$14+NORMSINV(RAND())*$D$13</f>
        <v>-1.15743993755005</v>
      </c>
      <c r="P1341" s="16" t="n">
        <f aca="true">$D$14+NORMSINV(RAND())*$D$13</f>
        <v>-1.46849063384434</v>
      </c>
      <c r="Q1341" s="16" t="n">
        <f aca="true">$D$14+NORMSINV(RAND())*$D$13</f>
        <v>-1.08090459891154</v>
      </c>
    </row>
    <row r="1342" customFormat="false" ht="15" hidden="false" customHeight="false" outlineLevel="0" collapsed="false">
      <c r="D1342" s="14" t="n">
        <f aca="false">AVERAGE(H1342:Q1342)</f>
        <v>-0.364179858329646</v>
      </c>
      <c r="E1342" s="14" t="n">
        <f aca="false">STDEV(H1342:Q1342)</f>
        <v>1.68189775754762</v>
      </c>
      <c r="F1342" s="15" t="n">
        <f aca="false">IF(AND(D1342-TINV(2*$D$10/100,$D$12-1)*E1342/SQRT($D$12)&lt;-1,D1342+TINV(2*$D$11/100,$D$12-1)*E1342/SQRT($D$12)&gt;1),1,0)</f>
        <v>0</v>
      </c>
      <c r="G1342" s="16"/>
      <c r="H1342" s="16" t="n">
        <f aca="true">$D$14+NORMSINV(RAND())*$D$13</f>
        <v>0.203400760436062</v>
      </c>
      <c r="I1342" s="16" t="n">
        <f aca="true">$D$14+NORMSINV(RAND())*$D$13</f>
        <v>1.46093719762007</v>
      </c>
      <c r="J1342" s="16" t="n">
        <f aca="true">$D$14+NORMSINV(RAND())*$D$13</f>
        <v>-0.089120938180287</v>
      </c>
      <c r="K1342" s="16" t="n">
        <f aca="true">$D$14+NORMSINV(RAND())*$D$13</f>
        <v>2.51262547206547</v>
      </c>
      <c r="L1342" s="16" t="n">
        <f aca="true">$D$14+NORMSINV(RAND())*$D$13</f>
        <v>0.131046232208156</v>
      </c>
      <c r="M1342" s="16" t="n">
        <f aca="true">$D$14+NORMSINV(RAND())*$D$13</f>
        <v>-2.25685514423669</v>
      </c>
      <c r="N1342" s="16" t="n">
        <f aca="true">$D$14+NORMSINV(RAND())*$D$13</f>
        <v>-1.60163192896617</v>
      </c>
      <c r="O1342" s="16" t="n">
        <f aca="true">$D$14+NORMSINV(RAND())*$D$13</f>
        <v>0.00327068584462624</v>
      </c>
      <c r="P1342" s="16" t="n">
        <f aca="true">$D$14+NORMSINV(RAND())*$D$13</f>
        <v>-0.864612182813837</v>
      </c>
      <c r="Q1342" s="16" t="n">
        <f aca="true">$D$14+NORMSINV(RAND())*$D$13</f>
        <v>-3.14085873727387</v>
      </c>
    </row>
    <row r="1343" customFormat="false" ht="15" hidden="false" customHeight="false" outlineLevel="0" collapsed="false">
      <c r="D1343" s="14" t="n">
        <f aca="false">AVERAGE(H1343:Q1343)</f>
        <v>0.338648329851659</v>
      </c>
      <c r="E1343" s="14" t="n">
        <f aca="false">STDEV(H1343:Q1343)</f>
        <v>1.18208702549145</v>
      </c>
      <c r="F1343" s="15" t="n">
        <f aca="false">IF(AND(D1343-TINV(2*$D$10/100,$D$12-1)*E1343/SQRT($D$12)&lt;-1,D1343+TINV(2*$D$11/100,$D$12-1)*E1343/SQRT($D$12)&gt;1),1,0)</f>
        <v>0</v>
      </c>
      <c r="G1343" s="16"/>
      <c r="H1343" s="16" t="n">
        <f aca="true">$D$14+NORMSINV(RAND())*$D$13</f>
        <v>1.01924787892736</v>
      </c>
      <c r="I1343" s="16" t="n">
        <f aca="true">$D$14+NORMSINV(RAND())*$D$13</f>
        <v>1.73834187898068</v>
      </c>
      <c r="J1343" s="16" t="n">
        <f aca="true">$D$14+NORMSINV(RAND())*$D$13</f>
        <v>-1.26353629611662</v>
      </c>
      <c r="K1343" s="16" t="n">
        <f aca="true">$D$14+NORMSINV(RAND())*$D$13</f>
        <v>-0.475147415710678</v>
      </c>
      <c r="L1343" s="16" t="n">
        <f aca="true">$D$14+NORMSINV(RAND())*$D$13</f>
        <v>1.36583138300819</v>
      </c>
      <c r="M1343" s="16" t="n">
        <f aca="true">$D$14+NORMSINV(RAND())*$D$13</f>
        <v>-1.54759254549112</v>
      </c>
      <c r="N1343" s="16" t="n">
        <f aca="true">$D$14+NORMSINV(RAND())*$D$13</f>
        <v>-0.382654958521404</v>
      </c>
      <c r="O1343" s="16" t="n">
        <f aca="true">$D$14+NORMSINV(RAND())*$D$13</f>
        <v>1.40919820633533</v>
      </c>
      <c r="P1343" s="16" t="n">
        <f aca="true">$D$14+NORMSINV(RAND())*$D$13</f>
        <v>1.14057547998442</v>
      </c>
      <c r="Q1343" s="16" t="n">
        <f aca="true">$D$14+NORMSINV(RAND())*$D$13</f>
        <v>0.382219687120419</v>
      </c>
    </row>
    <row r="1344" customFormat="false" ht="15" hidden="false" customHeight="false" outlineLevel="0" collapsed="false">
      <c r="D1344" s="14" t="n">
        <f aca="false">AVERAGE(H1344:Q1344)</f>
        <v>-0.290838157628139</v>
      </c>
      <c r="E1344" s="14" t="n">
        <f aca="false">STDEV(H1344:Q1344)</f>
        <v>1.37791381159532</v>
      </c>
      <c r="F1344" s="15" t="n">
        <f aca="false">IF(AND(D1344-TINV(2*$D$10/100,$D$12-1)*E1344/SQRT($D$12)&lt;-1,D1344+TINV(2*$D$11/100,$D$12-1)*E1344/SQRT($D$12)&gt;1),1,0)</f>
        <v>0</v>
      </c>
      <c r="G1344" s="16"/>
      <c r="H1344" s="16" t="n">
        <f aca="true">$D$14+NORMSINV(RAND())*$D$13</f>
        <v>-0.878566389046439</v>
      </c>
      <c r="I1344" s="16" t="n">
        <f aca="true">$D$14+NORMSINV(RAND())*$D$13</f>
        <v>-0.694547171910223</v>
      </c>
      <c r="J1344" s="16" t="n">
        <f aca="true">$D$14+NORMSINV(RAND())*$D$13</f>
        <v>-0.88316180819067</v>
      </c>
      <c r="K1344" s="16" t="n">
        <f aca="true">$D$14+NORMSINV(RAND())*$D$13</f>
        <v>-0.151779242015493</v>
      </c>
      <c r="L1344" s="16" t="n">
        <f aca="true">$D$14+NORMSINV(RAND())*$D$13</f>
        <v>-2.95270554361709</v>
      </c>
      <c r="M1344" s="16" t="n">
        <f aca="true">$D$14+NORMSINV(RAND())*$D$13</f>
        <v>2.36552733731515</v>
      </c>
      <c r="N1344" s="16" t="n">
        <f aca="true">$D$14+NORMSINV(RAND())*$D$13</f>
        <v>0.789368605673018</v>
      </c>
      <c r="O1344" s="16" t="n">
        <f aca="true">$D$14+NORMSINV(RAND())*$D$13</f>
        <v>0.200815512700513</v>
      </c>
      <c r="P1344" s="16" t="n">
        <f aca="true">$D$14+NORMSINV(RAND())*$D$13</f>
        <v>-0.922386314078519</v>
      </c>
      <c r="Q1344" s="16" t="n">
        <f aca="true">$D$14+NORMSINV(RAND())*$D$13</f>
        <v>0.219053436888358</v>
      </c>
    </row>
    <row r="1345" customFormat="false" ht="15" hidden="false" customHeight="false" outlineLevel="0" collapsed="false">
      <c r="D1345" s="14" t="n">
        <f aca="false">AVERAGE(H1345:Q1345)</f>
        <v>-0.353781956791638</v>
      </c>
      <c r="E1345" s="14" t="n">
        <f aca="false">STDEV(H1345:Q1345)</f>
        <v>1.09839462973427</v>
      </c>
      <c r="F1345" s="15" t="n">
        <f aca="false">IF(AND(D1345-TINV(2*$D$10/100,$D$12-1)*E1345/SQRT($D$12)&lt;-1,D1345+TINV(2*$D$11/100,$D$12-1)*E1345/SQRT($D$12)&gt;1),1,0)</f>
        <v>0</v>
      </c>
      <c r="G1345" s="16"/>
      <c r="H1345" s="16" t="n">
        <f aca="true">$D$14+NORMSINV(RAND())*$D$13</f>
        <v>-1.35546949554107</v>
      </c>
      <c r="I1345" s="16" t="n">
        <f aca="true">$D$14+NORMSINV(RAND())*$D$13</f>
        <v>-0.404398220190281</v>
      </c>
      <c r="J1345" s="16" t="n">
        <f aca="true">$D$14+NORMSINV(RAND())*$D$13</f>
        <v>-1.80876281525206</v>
      </c>
      <c r="K1345" s="16" t="n">
        <f aca="true">$D$14+NORMSINV(RAND())*$D$13</f>
        <v>-0.318905567764895</v>
      </c>
      <c r="L1345" s="16" t="n">
        <f aca="true">$D$14+NORMSINV(RAND())*$D$13</f>
        <v>-1.98802052112443</v>
      </c>
      <c r="M1345" s="16" t="n">
        <f aca="true">$D$14+NORMSINV(RAND())*$D$13</f>
        <v>1.07049845511267</v>
      </c>
      <c r="N1345" s="16" t="n">
        <f aca="true">$D$14+NORMSINV(RAND())*$D$13</f>
        <v>0.127683252049049</v>
      </c>
      <c r="O1345" s="16" t="n">
        <f aca="true">$D$14+NORMSINV(RAND())*$D$13</f>
        <v>0.813997258751286</v>
      </c>
      <c r="P1345" s="16" t="n">
        <f aca="true">$D$14+NORMSINV(RAND())*$D$13</f>
        <v>0.835688144511844</v>
      </c>
      <c r="Q1345" s="16" t="n">
        <f aca="true">$D$14+NORMSINV(RAND())*$D$13</f>
        <v>-0.510130058468495</v>
      </c>
    </row>
    <row r="1346" customFormat="false" ht="15" hidden="false" customHeight="false" outlineLevel="0" collapsed="false">
      <c r="D1346" s="14" t="n">
        <f aca="false">AVERAGE(H1346:Q1346)</f>
        <v>-0.273805794640143</v>
      </c>
      <c r="E1346" s="14" t="n">
        <f aca="false">STDEV(H1346:Q1346)</f>
        <v>1.31355666324106</v>
      </c>
      <c r="F1346" s="15" t="n">
        <f aca="false">IF(AND(D1346-TINV(2*$D$10/100,$D$12-1)*E1346/SQRT($D$12)&lt;-1,D1346+TINV(2*$D$11/100,$D$12-1)*E1346/SQRT($D$12)&gt;1),1,0)</f>
        <v>0</v>
      </c>
      <c r="G1346" s="16"/>
      <c r="H1346" s="16" t="n">
        <f aca="true">$D$14+NORMSINV(RAND())*$D$13</f>
        <v>0.573488841138195</v>
      </c>
      <c r="I1346" s="16" t="n">
        <f aca="true">$D$14+NORMSINV(RAND())*$D$13</f>
        <v>-2.2589145250126</v>
      </c>
      <c r="J1346" s="16" t="n">
        <f aca="true">$D$14+NORMSINV(RAND())*$D$13</f>
        <v>0.389184225930676</v>
      </c>
      <c r="K1346" s="16" t="n">
        <f aca="true">$D$14+NORMSINV(RAND())*$D$13</f>
        <v>-0.0360642297913189</v>
      </c>
      <c r="L1346" s="16" t="n">
        <f aca="true">$D$14+NORMSINV(RAND())*$D$13</f>
        <v>1.70639023750642</v>
      </c>
      <c r="M1346" s="16" t="n">
        <f aca="true">$D$14+NORMSINV(RAND())*$D$13</f>
        <v>-2.00368897668102</v>
      </c>
      <c r="N1346" s="16" t="n">
        <f aca="true">$D$14+NORMSINV(RAND())*$D$13</f>
        <v>1.208539550693</v>
      </c>
      <c r="O1346" s="16" t="n">
        <f aca="true">$D$14+NORMSINV(RAND())*$D$13</f>
        <v>-1.22327180718319</v>
      </c>
      <c r="P1346" s="16" t="n">
        <f aca="true">$D$14+NORMSINV(RAND())*$D$13</f>
        <v>-0.220812468843861</v>
      </c>
      <c r="Q1346" s="16" t="n">
        <f aca="true">$D$14+NORMSINV(RAND())*$D$13</f>
        <v>-0.872908794157731</v>
      </c>
    </row>
    <row r="1347" customFormat="false" ht="15" hidden="false" customHeight="false" outlineLevel="0" collapsed="false">
      <c r="D1347" s="14" t="n">
        <f aca="false">AVERAGE(H1347:Q1347)</f>
        <v>0.164174142683021</v>
      </c>
      <c r="E1347" s="14" t="n">
        <f aca="false">STDEV(H1347:Q1347)</f>
        <v>1.79615129440942</v>
      </c>
      <c r="F1347" s="15" t="n">
        <f aca="false">IF(AND(D1347-TINV(2*$D$10/100,$D$12-1)*E1347/SQRT($D$12)&lt;-1,D1347+TINV(2*$D$11/100,$D$12-1)*E1347/SQRT($D$12)&gt;1),1,0)</f>
        <v>0</v>
      </c>
      <c r="G1347" s="16"/>
      <c r="H1347" s="16" t="n">
        <f aca="true">$D$14+NORMSINV(RAND())*$D$13</f>
        <v>1.23393366254351</v>
      </c>
      <c r="I1347" s="16" t="n">
        <f aca="true">$D$14+NORMSINV(RAND())*$D$13</f>
        <v>1.68216675757709</v>
      </c>
      <c r="J1347" s="16" t="n">
        <f aca="true">$D$14+NORMSINV(RAND())*$D$13</f>
        <v>3.72196725460709</v>
      </c>
      <c r="K1347" s="16" t="n">
        <f aca="true">$D$14+NORMSINV(RAND())*$D$13</f>
        <v>-1.35038291428887</v>
      </c>
      <c r="L1347" s="16" t="n">
        <f aca="true">$D$14+NORMSINV(RAND())*$D$13</f>
        <v>-0.892279484424353</v>
      </c>
      <c r="M1347" s="16" t="n">
        <f aca="true">$D$14+NORMSINV(RAND())*$D$13</f>
        <v>-2.34923439146902</v>
      </c>
      <c r="N1347" s="16" t="n">
        <f aca="true">$D$14+NORMSINV(RAND())*$D$13</f>
        <v>-0.814039840611225</v>
      </c>
      <c r="O1347" s="16" t="n">
        <f aca="true">$D$14+NORMSINV(RAND())*$D$13</f>
        <v>0.686830055545986</v>
      </c>
      <c r="P1347" s="16" t="n">
        <f aca="true">$D$14+NORMSINV(RAND())*$D$13</f>
        <v>-1.08418599253015</v>
      </c>
      <c r="Q1347" s="16" t="n">
        <f aca="true">$D$14+NORMSINV(RAND())*$D$13</f>
        <v>0.806966319880153</v>
      </c>
    </row>
    <row r="1348" customFormat="false" ht="15" hidden="false" customHeight="false" outlineLevel="0" collapsed="false">
      <c r="D1348" s="14" t="n">
        <f aca="false">AVERAGE(H1348:Q1348)</f>
        <v>-0.166202842187692</v>
      </c>
      <c r="E1348" s="14" t="n">
        <f aca="false">STDEV(H1348:Q1348)</f>
        <v>1.41468841480531</v>
      </c>
      <c r="F1348" s="15" t="n">
        <f aca="false">IF(AND(D1348-TINV(2*$D$10/100,$D$12-1)*E1348/SQRT($D$12)&lt;-1,D1348+TINV(2*$D$11/100,$D$12-1)*E1348/SQRT($D$12)&gt;1),1,0)</f>
        <v>0</v>
      </c>
      <c r="G1348" s="16"/>
      <c r="H1348" s="16" t="n">
        <f aca="true">$D$14+NORMSINV(RAND())*$D$13</f>
        <v>-2.68800009468107</v>
      </c>
      <c r="I1348" s="16" t="n">
        <f aca="true">$D$14+NORMSINV(RAND())*$D$13</f>
        <v>-0.0396356263558536</v>
      </c>
      <c r="J1348" s="16" t="n">
        <f aca="true">$D$14+NORMSINV(RAND())*$D$13</f>
        <v>1.79128232096626</v>
      </c>
      <c r="K1348" s="16" t="n">
        <f aca="true">$D$14+NORMSINV(RAND())*$D$13</f>
        <v>1.13148585923867</v>
      </c>
      <c r="L1348" s="16" t="n">
        <f aca="true">$D$14+NORMSINV(RAND())*$D$13</f>
        <v>-2.14401108530192</v>
      </c>
      <c r="M1348" s="16" t="n">
        <f aca="true">$D$14+NORMSINV(RAND())*$D$13</f>
        <v>-0.326359474334103</v>
      </c>
      <c r="N1348" s="16" t="n">
        <f aca="true">$D$14+NORMSINV(RAND())*$D$13</f>
        <v>-0.0951794357147076</v>
      </c>
      <c r="O1348" s="16" t="n">
        <f aca="true">$D$14+NORMSINV(RAND())*$D$13</f>
        <v>-0.782749694601484</v>
      </c>
      <c r="P1348" s="16" t="n">
        <f aca="true">$D$14+NORMSINV(RAND())*$D$13</f>
        <v>0.485129557324965</v>
      </c>
      <c r="Q1348" s="16" t="n">
        <f aca="true">$D$14+NORMSINV(RAND())*$D$13</f>
        <v>1.00600925158233</v>
      </c>
    </row>
    <row r="1349" customFormat="false" ht="15" hidden="false" customHeight="false" outlineLevel="0" collapsed="false">
      <c r="D1349" s="14" t="n">
        <f aca="false">AVERAGE(H1349:Q1349)</f>
        <v>0.621497556162082</v>
      </c>
      <c r="E1349" s="14" t="n">
        <f aca="false">STDEV(H1349:Q1349)</f>
        <v>1.17547424096276</v>
      </c>
      <c r="F1349" s="15" t="n">
        <f aca="false">IF(AND(D1349-TINV(2*$D$10/100,$D$12-1)*E1349/SQRT($D$12)&lt;-1,D1349+TINV(2*$D$11/100,$D$12-1)*E1349/SQRT($D$12)&gt;1),1,0)</f>
        <v>0</v>
      </c>
      <c r="G1349" s="16"/>
      <c r="H1349" s="16" t="n">
        <f aca="true">$D$14+NORMSINV(RAND())*$D$13</f>
        <v>0.313657939521143</v>
      </c>
      <c r="I1349" s="16" t="n">
        <f aca="true">$D$14+NORMSINV(RAND())*$D$13</f>
        <v>-0.242926779695818</v>
      </c>
      <c r="J1349" s="16" t="n">
        <f aca="true">$D$14+NORMSINV(RAND())*$D$13</f>
        <v>2.07984693105668</v>
      </c>
      <c r="K1349" s="16" t="n">
        <f aca="true">$D$14+NORMSINV(RAND())*$D$13</f>
        <v>-1.17418544781466</v>
      </c>
      <c r="L1349" s="16" t="n">
        <f aca="true">$D$14+NORMSINV(RAND())*$D$13</f>
        <v>1.73978013022261</v>
      </c>
      <c r="M1349" s="16" t="n">
        <f aca="true">$D$14+NORMSINV(RAND())*$D$13</f>
        <v>1.51618141864635</v>
      </c>
      <c r="N1349" s="16" t="n">
        <f aca="true">$D$14+NORMSINV(RAND())*$D$13</f>
        <v>0.85058035891401</v>
      </c>
      <c r="O1349" s="16" t="n">
        <f aca="true">$D$14+NORMSINV(RAND())*$D$13</f>
        <v>-1.10247369806881</v>
      </c>
      <c r="P1349" s="16" t="n">
        <f aca="true">$D$14+NORMSINV(RAND())*$D$13</f>
        <v>0.536191218694048</v>
      </c>
      <c r="Q1349" s="16" t="n">
        <f aca="true">$D$14+NORMSINV(RAND())*$D$13</f>
        <v>1.69832349014526</v>
      </c>
    </row>
    <row r="1350" customFormat="false" ht="15" hidden="false" customHeight="false" outlineLevel="0" collapsed="false">
      <c r="D1350" s="14" t="n">
        <f aca="false">AVERAGE(H1350:Q1350)</f>
        <v>0.0130040287287487</v>
      </c>
      <c r="E1350" s="14" t="n">
        <f aca="false">STDEV(H1350:Q1350)</f>
        <v>2.2007511461075</v>
      </c>
      <c r="F1350" s="15" t="n">
        <f aca="false">IF(AND(D1350-TINV(2*$D$10/100,$D$12-1)*E1350/SQRT($D$12)&lt;-1,D1350+TINV(2*$D$11/100,$D$12-1)*E1350/SQRT($D$12)&gt;1),1,0)</f>
        <v>0</v>
      </c>
      <c r="G1350" s="16"/>
      <c r="H1350" s="16" t="n">
        <f aca="true">$D$14+NORMSINV(RAND())*$D$13</f>
        <v>-0.478159476508991</v>
      </c>
      <c r="I1350" s="16" t="n">
        <f aca="true">$D$14+NORMSINV(RAND())*$D$13</f>
        <v>2.30939794955583</v>
      </c>
      <c r="J1350" s="16" t="n">
        <f aca="true">$D$14+NORMSINV(RAND())*$D$13</f>
        <v>0.67426371001384</v>
      </c>
      <c r="K1350" s="16" t="n">
        <f aca="true">$D$14+NORMSINV(RAND())*$D$13</f>
        <v>-2.50371650973846</v>
      </c>
      <c r="L1350" s="16" t="n">
        <f aca="true">$D$14+NORMSINV(RAND())*$D$13</f>
        <v>1.07367209603045</v>
      </c>
      <c r="M1350" s="16" t="n">
        <f aca="true">$D$14+NORMSINV(RAND())*$D$13</f>
        <v>3.28444986912514</v>
      </c>
      <c r="N1350" s="16" t="n">
        <f aca="true">$D$14+NORMSINV(RAND())*$D$13</f>
        <v>-2.44132199915367</v>
      </c>
      <c r="O1350" s="16" t="n">
        <f aca="true">$D$14+NORMSINV(RAND())*$D$13</f>
        <v>1.98400566434743</v>
      </c>
      <c r="P1350" s="16" t="n">
        <f aca="true">$D$14+NORMSINV(RAND())*$D$13</f>
        <v>-0.801500566697023</v>
      </c>
      <c r="Q1350" s="16" t="n">
        <f aca="true">$D$14+NORMSINV(RAND())*$D$13</f>
        <v>-2.97105044968705</v>
      </c>
    </row>
    <row r="1351" customFormat="false" ht="15" hidden="false" customHeight="false" outlineLevel="0" collapsed="false">
      <c r="D1351" s="14" t="n">
        <f aca="false">AVERAGE(H1351:Q1351)</f>
        <v>0.251930224716743</v>
      </c>
      <c r="E1351" s="14" t="n">
        <f aca="false">STDEV(H1351:Q1351)</f>
        <v>1.24792411905972</v>
      </c>
      <c r="F1351" s="15" t="n">
        <f aca="false">IF(AND(D1351-TINV(2*$D$10/100,$D$12-1)*E1351/SQRT($D$12)&lt;-1,D1351+TINV(2*$D$11/100,$D$12-1)*E1351/SQRT($D$12)&gt;1),1,0)</f>
        <v>0</v>
      </c>
      <c r="G1351" s="16"/>
      <c r="H1351" s="16" t="n">
        <f aca="true">$D$14+NORMSINV(RAND())*$D$13</f>
        <v>-0.818542768888555</v>
      </c>
      <c r="I1351" s="16" t="n">
        <f aca="true">$D$14+NORMSINV(RAND())*$D$13</f>
        <v>-0.450035122737493</v>
      </c>
      <c r="J1351" s="16" t="n">
        <f aca="true">$D$14+NORMSINV(RAND())*$D$13</f>
        <v>0.319956379679353</v>
      </c>
      <c r="K1351" s="16" t="n">
        <f aca="true">$D$14+NORMSINV(RAND())*$D$13</f>
        <v>-0.218545341514917</v>
      </c>
      <c r="L1351" s="16" t="n">
        <f aca="true">$D$14+NORMSINV(RAND())*$D$13</f>
        <v>0.230859842812319</v>
      </c>
      <c r="M1351" s="16" t="n">
        <f aca="true">$D$14+NORMSINV(RAND())*$D$13</f>
        <v>-0.237742703023281</v>
      </c>
      <c r="N1351" s="16" t="n">
        <f aca="true">$D$14+NORMSINV(RAND())*$D$13</f>
        <v>-1.05987492987436</v>
      </c>
      <c r="O1351" s="16" t="n">
        <f aca="true">$D$14+NORMSINV(RAND())*$D$13</f>
        <v>3.0859000153081</v>
      </c>
      <c r="P1351" s="16" t="n">
        <f aca="true">$D$14+NORMSINV(RAND())*$D$13</f>
        <v>1.6944539842938</v>
      </c>
      <c r="Q1351" s="16" t="n">
        <f aca="true">$D$14+NORMSINV(RAND())*$D$13</f>
        <v>-0.0271271088875351</v>
      </c>
    </row>
    <row r="1352" customFormat="false" ht="15" hidden="false" customHeight="false" outlineLevel="0" collapsed="false">
      <c r="D1352" s="14" t="n">
        <f aca="false">AVERAGE(H1352:Q1352)</f>
        <v>0.405006566873393</v>
      </c>
      <c r="E1352" s="14" t="n">
        <f aca="false">STDEV(H1352:Q1352)</f>
        <v>1.26283515917869</v>
      </c>
      <c r="F1352" s="15" t="n">
        <f aca="false">IF(AND(D1352-TINV(2*$D$10/100,$D$12-1)*E1352/SQRT($D$12)&lt;-1,D1352+TINV(2*$D$11/100,$D$12-1)*E1352/SQRT($D$12)&gt;1),1,0)</f>
        <v>0</v>
      </c>
      <c r="G1352" s="16"/>
      <c r="H1352" s="16" t="n">
        <f aca="true">$D$14+NORMSINV(RAND())*$D$13</f>
        <v>2.07233080618558</v>
      </c>
      <c r="I1352" s="16" t="n">
        <f aca="true">$D$14+NORMSINV(RAND())*$D$13</f>
        <v>1.52687431837329</v>
      </c>
      <c r="J1352" s="16" t="n">
        <f aca="true">$D$14+NORMSINV(RAND())*$D$13</f>
        <v>-0.407281056445483</v>
      </c>
      <c r="K1352" s="16" t="n">
        <f aca="true">$D$14+NORMSINV(RAND())*$D$13</f>
        <v>1.70614201134957</v>
      </c>
      <c r="L1352" s="16" t="n">
        <f aca="true">$D$14+NORMSINV(RAND())*$D$13</f>
        <v>-0.11507902628888</v>
      </c>
      <c r="M1352" s="16" t="n">
        <f aca="true">$D$14+NORMSINV(RAND())*$D$13</f>
        <v>1.94242852114742</v>
      </c>
      <c r="N1352" s="16" t="n">
        <f aca="true">$D$14+NORMSINV(RAND())*$D$13</f>
        <v>-0.206584727569029</v>
      </c>
      <c r="O1352" s="16" t="n">
        <f aca="true">$D$14+NORMSINV(RAND())*$D$13</f>
        <v>-1.3567455495407</v>
      </c>
      <c r="P1352" s="16" t="n">
        <f aca="true">$D$14+NORMSINV(RAND())*$D$13</f>
        <v>-0.590484908436349</v>
      </c>
      <c r="Q1352" s="16" t="n">
        <f aca="true">$D$14+NORMSINV(RAND())*$D$13</f>
        <v>-0.521534720041483</v>
      </c>
    </row>
    <row r="1353" customFormat="false" ht="15" hidden="false" customHeight="false" outlineLevel="0" collapsed="false">
      <c r="D1353" s="14" t="n">
        <f aca="false">AVERAGE(H1353:Q1353)</f>
        <v>-0.898379349002973</v>
      </c>
      <c r="E1353" s="14" t="n">
        <f aca="false">STDEV(H1353:Q1353)</f>
        <v>2.16238976777986</v>
      </c>
      <c r="F1353" s="15" t="n">
        <f aca="false">IF(AND(D1353-TINV(2*$D$10/100,$D$12-1)*E1353/SQRT($D$12)&lt;-1,D1353+TINV(2*$D$11/100,$D$12-1)*E1353/SQRT($D$12)&gt;1),1,0)</f>
        <v>0</v>
      </c>
      <c r="G1353" s="16"/>
      <c r="H1353" s="16" t="n">
        <f aca="true">$D$14+NORMSINV(RAND())*$D$13</f>
        <v>-4.04742305130934</v>
      </c>
      <c r="I1353" s="16" t="n">
        <f aca="true">$D$14+NORMSINV(RAND())*$D$13</f>
        <v>1.07188235077927</v>
      </c>
      <c r="J1353" s="16" t="n">
        <f aca="true">$D$14+NORMSINV(RAND())*$D$13</f>
        <v>-1.13380141955764</v>
      </c>
      <c r="K1353" s="16" t="n">
        <f aca="true">$D$14+NORMSINV(RAND())*$D$13</f>
        <v>-2.99978365339824</v>
      </c>
      <c r="L1353" s="16" t="n">
        <f aca="true">$D$14+NORMSINV(RAND())*$D$13</f>
        <v>2.56200465573301</v>
      </c>
      <c r="M1353" s="16" t="n">
        <f aca="true">$D$14+NORMSINV(RAND())*$D$13</f>
        <v>-3.55423073626352</v>
      </c>
      <c r="N1353" s="16" t="n">
        <f aca="true">$D$14+NORMSINV(RAND())*$D$13</f>
        <v>0.0893615248345881</v>
      </c>
      <c r="O1353" s="16" t="n">
        <f aca="true">$D$14+NORMSINV(RAND())*$D$13</f>
        <v>0.867102161011417</v>
      </c>
      <c r="P1353" s="16" t="n">
        <f aca="true">$D$14+NORMSINV(RAND())*$D$13</f>
        <v>-1.50783406242112</v>
      </c>
      <c r="Q1353" s="16" t="n">
        <f aca="true">$D$14+NORMSINV(RAND())*$D$13</f>
        <v>-0.331071259438152</v>
      </c>
    </row>
    <row r="1354" customFormat="false" ht="15" hidden="false" customHeight="false" outlineLevel="0" collapsed="false">
      <c r="D1354" s="14" t="n">
        <f aca="false">AVERAGE(H1354:Q1354)</f>
        <v>-1.19186765797674</v>
      </c>
      <c r="E1354" s="14" t="n">
        <f aca="false">STDEV(H1354:Q1354)</f>
        <v>1.45595554595818</v>
      </c>
      <c r="F1354" s="15" t="n">
        <f aca="false">IF(AND(D1354-TINV(2*$D$10/100,$D$12-1)*E1354/SQRT($D$12)&lt;-1,D1354+TINV(2*$D$11/100,$D$12-1)*E1354/SQRT($D$12)&gt;1),1,0)</f>
        <v>0</v>
      </c>
      <c r="G1354" s="16"/>
      <c r="H1354" s="16" t="n">
        <f aca="true">$D$14+NORMSINV(RAND())*$D$13</f>
        <v>-3.73018797100877</v>
      </c>
      <c r="I1354" s="16" t="n">
        <f aca="true">$D$14+NORMSINV(RAND())*$D$13</f>
        <v>-2.25065312577414</v>
      </c>
      <c r="J1354" s="16" t="n">
        <f aca="true">$D$14+NORMSINV(RAND())*$D$13</f>
        <v>-0.180285013279718</v>
      </c>
      <c r="K1354" s="16" t="n">
        <f aca="true">$D$14+NORMSINV(RAND())*$D$13</f>
        <v>-2.06050693949107</v>
      </c>
      <c r="L1354" s="16" t="n">
        <f aca="true">$D$14+NORMSINV(RAND())*$D$13</f>
        <v>1.29686242625139</v>
      </c>
      <c r="M1354" s="16" t="n">
        <f aca="true">$D$14+NORMSINV(RAND())*$D$13</f>
        <v>-0.578612963153164</v>
      </c>
      <c r="N1354" s="16" t="n">
        <f aca="true">$D$14+NORMSINV(RAND())*$D$13</f>
        <v>-2.33339755713733</v>
      </c>
      <c r="O1354" s="16" t="n">
        <f aca="true">$D$14+NORMSINV(RAND())*$D$13</f>
        <v>-0.0391538971640136</v>
      </c>
      <c r="P1354" s="16" t="n">
        <f aca="true">$D$14+NORMSINV(RAND())*$D$13</f>
        <v>-1.50947525810314</v>
      </c>
      <c r="Q1354" s="16" t="n">
        <f aca="true">$D$14+NORMSINV(RAND())*$D$13</f>
        <v>-0.533266280907432</v>
      </c>
    </row>
    <row r="1355" customFormat="false" ht="15" hidden="false" customHeight="false" outlineLevel="0" collapsed="false">
      <c r="D1355" s="14" t="n">
        <f aca="false">AVERAGE(H1355:Q1355)</f>
        <v>0.138760522318295</v>
      </c>
      <c r="E1355" s="14" t="n">
        <f aca="false">STDEV(H1355:Q1355)</f>
        <v>1.78436508264657</v>
      </c>
      <c r="F1355" s="15" t="n">
        <f aca="false">IF(AND(D1355-TINV(2*$D$10/100,$D$12-1)*E1355/SQRT($D$12)&lt;-1,D1355+TINV(2*$D$11/100,$D$12-1)*E1355/SQRT($D$12)&gt;1),1,0)</f>
        <v>0</v>
      </c>
      <c r="G1355" s="16"/>
      <c r="H1355" s="16" t="n">
        <f aca="true">$D$14+NORMSINV(RAND())*$D$13</f>
        <v>-0.0819490415020025</v>
      </c>
      <c r="I1355" s="16" t="n">
        <f aca="true">$D$14+NORMSINV(RAND())*$D$13</f>
        <v>-0.0803195437981065</v>
      </c>
      <c r="J1355" s="16" t="n">
        <f aca="true">$D$14+NORMSINV(RAND())*$D$13</f>
        <v>-1.70122079452183</v>
      </c>
      <c r="K1355" s="16" t="n">
        <f aca="true">$D$14+NORMSINV(RAND())*$D$13</f>
        <v>-3.38779023291015</v>
      </c>
      <c r="L1355" s="16" t="n">
        <f aca="true">$D$14+NORMSINV(RAND())*$D$13</f>
        <v>1.45285366986039</v>
      </c>
      <c r="M1355" s="16" t="n">
        <f aca="true">$D$14+NORMSINV(RAND())*$D$13</f>
        <v>0.870768920991697</v>
      </c>
      <c r="N1355" s="16" t="n">
        <f aca="true">$D$14+NORMSINV(RAND())*$D$13</f>
        <v>1.87895088552893</v>
      </c>
      <c r="O1355" s="16" t="n">
        <f aca="true">$D$14+NORMSINV(RAND())*$D$13</f>
        <v>0.17315562788132</v>
      </c>
      <c r="P1355" s="16" t="n">
        <f aca="true">$D$14+NORMSINV(RAND())*$D$13</f>
        <v>2.78586521938321</v>
      </c>
      <c r="Q1355" s="16" t="n">
        <f aca="true">$D$14+NORMSINV(RAND())*$D$13</f>
        <v>-0.522709487730493</v>
      </c>
    </row>
    <row r="1356" customFormat="false" ht="15" hidden="false" customHeight="false" outlineLevel="0" collapsed="false">
      <c r="D1356" s="14" t="n">
        <f aca="false">AVERAGE(H1356:Q1356)</f>
        <v>-0.0920886123938989</v>
      </c>
      <c r="E1356" s="14" t="n">
        <f aca="false">STDEV(H1356:Q1356)</f>
        <v>1.64385127563398</v>
      </c>
      <c r="F1356" s="15" t="n">
        <f aca="false">IF(AND(D1356-TINV(2*$D$10/100,$D$12-1)*E1356/SQRT($D$12)&lt;-1,D1356+TINV(2*$D$11/100,$D$12-1)*E1356/SQRT($D$12)&gt;1),1,0)</f>
        <v>0</v>
      </c>
      <c r="G1356" s="16"/>
      <c r="H1356" s="16" t="n">
        <f aca="true">$D$14+NORMSINV(RAND())*$D$13</f>
        <v>2.18351428801077</v>
      </c>
      <c r="I1356" s="16" t="n">
        <f aca="true">$D$14+NORMSINV(RAND())*$D$13</f>
        <v>-2.48851628732169</v>
      </c>
      <c r="J1356" s="16" t="n">
        <f aca="true">$D$14+NORMSINV(RAND())*$D$13</f>
        <v>-0.674439752388146</v>
      </c>
      <c r="K1356" s="16" t="n">
        <f aca="true">$D$14+NORMSINV(RAND())*$D$13</f>
        <v>1.0147137391277</v>
      </c>
      <c r="L1356" s="16" t="n">
        <f aca="true">$D$14+NORMSINV(RAND())*$D$13</f>
        <v>1.52252931458623</v>
      </c>
      <c r="M1356" s="16" t="n">
        <f aca="true">$D$14+NORMSINV(RAND())*$D$13</f>
        <v>0.833399753716047</v>
      </c>
      <c r="N1356" s="16" t="n">
        <f aca="true">$D$14+NORMSINV(RAND())*$D$13</f>
        <v>-2.8261341806579</v>
      </c>
      <c r="O1356" s="16" t="n">
        <f aca="true">$D$14+NORMSINV(RAND())*$D$13</f>
        <v>0.141708190508876</v>
      </c>
      <c r="P1356" s="16" t="n">
        <f aca="true">$D$14+NORMSINV(RAND())*$D$13</f>
        <v>-0.923469748992296</v>
      </c>
      <c r="Q1356" s="16" t="n">
        <f aca="true">$D$14+NORMSINV(RAND())*$D$13</f>
        <v>0.295808559471417</v>
      </c>
    </row>
    <row r="1357" customFormat="false" ht="15" hidden="false" customHeight="false" outlineLevel="0" collapsed="false">
      <c r="D1357" s="14" t="n">
        <f aca="false">AVERAGE(H1357:Q1357)</f>
        <v>0.34224165209266</v>
      </c>
      <c r="E1357" s="14" t="n">
        <f aca="false">STDEV(H1357:Q1357)</f>
        <v>1.49434021522199</v>
      </c>
      <c r="F1357" s="15" t="n">
        <f aca="false">IF(AND(D1357-TINV(2*$D$10/100,$D$12-1)*E1357/SQRT($D$12)&lt;-1,D1357+TINV(2*$D$11/100,$D$12-1)*E1357/SQRT($D$12)&gt;1),1,0)</f>
        <v>0</v>
      </c>
      <c r="G1357" s="16"/>
      <c r="H1357" s="16" t="n">
        <f aca="true">$D$14+NORMSINV(RAND())*$D$13</f>
        <v>-1.58788044097784</v>
      </c>
      <c r="I1357" s="16" t="n">
        <f aca="true">$D$14+NORMSINV(RAND())*$D$13</f>
        <v>-1.85925105164045</v>
      </c>
      <c r="J1357" s="16" t="n">
        <f aca="true">$D$14+NORMSINV(RAND())*$D$13</f>
        <v>0.984902767676456</v>
      </c>
      <c r="K1357" s="16" t="n">
        <f aca="true">$D$14+NORMSINV(RAND())*$D$13</f>
        <v>0.769488932531961</v>
      </c>
      <c r="L1357" s="16" t="n">
        <f aca="true">$D$14+NORMSINV(RAND())*$D$13</f>
        <v>0.7054007072541</v>
      </c>
      <c r="M1357" s="16" t="n">
        <f aca="true">$D$14+NORMSINV(RAND())*$D$13</f>
        <v>1.35060178734759</v>
      </c>
      <c r="N1357" s="16" t="n">
        <f aca="true">$D$14+NORMSINV(RAND())*$D$13</f>
        <v>0.628695117375207</v>
      </c>
      <c r="O1357" s="16" t="n">
        <f aca="true">$D$14+NORMSINV(RAND())*$D$13</f>
        <v>1.15831659608979</v>
      </c>
      <c r="P1357" s="16" t="n">
        <f aca="true">$D$14+NORMSINV(RAND())*$D$13</f>
        <v>-1.4687566298176</v>
      </c>
      <c r="Q1357" s="16" t="n">
        <f aca="true">$D$14+NORMSINV(RAND())*$D$13</f>
        <v>2.74089873508739</v>
      </c>
    </row>
    <row r="1358" customFormat="false" ht="15" hidden="false" customHeight="false" outlineLevel="0" collapsed="false">
      <c r="D1358" s="14" t="n">
        <f aca="false">AVERAGE(H1358:Q1358)</f>
        <v>0.104712856823113</v>
      </c>
      <c r="E1358" s="14" t="n">
        <f aca="false">STDEV(H1358:Q1358)</f>
        <v>2.15059909458032</v>
      </c>
      <c r="F1358" s="15" t="n">
        <f aca="false">IF(AND(D1358-TINV(2*$D$10/100,$D$12-1)*E1358/SQRT($D$12)&lt;-1,D1358+TINV(2*$D$11/100,$D$12-1)*E1358/SQRT($D$12)&gt;1),1,0)</f>
        <v>0</v>
      </c>
      <c r="G1358" s="16"/>
      <c r="H1358" s="16" t="n">
        <f aca="true">$D$14+NORMSINV(RAND())*$D$13</f>
        <v>-0.840134831656033</v>
      </c>
      <c r="I1358" s="16" t="n">
        <f aca="true">$D$14+NORMSINV(RAND())*$D$13</f>
        <v>1.28290832237815</v>
      </c>
      <c r="J1358" s="16" t="n">
        <f aca="true">$D$14+NORMSINV(RAND())*$D$13</f>
        <v>2.79762609893801</v>
      </c>
      <c r="K1358" s="16" t="n">
        <f aca="true">$D$14+NORMSINV(RAND())*$D$13</f>
        <v>0.204433146521558</v>
      </c>
      <c r="L1358" s="16" t="n">
        <f aca="true">$D$14+NORMSINV(RAND())*$D$13</f>
        <v>-0.267172774148664</v>
      </c>
      <c r="M1358" s="16" t="n">
        <f aca="true">$D$14+NORMSINV(RAND())*$D$13</f>
        <v>-0.640328637555744</v>
      </c>
      <c r="N1358" s="16" t="n">
        <f aca="true">$D$14+NORMSINV(RAND())*$D$13</f>
        <v>-1.57061974709595</v>
      </c>
      <c r="O1358" s="16" t="n">
        <f aca="true">$D$14+NORMSINV(RAND())*$D$13</f>
        <v>-0.400654240340667</v>
      </c>
      <c r="P1358" s="16" t="n">
        <f aca="true">$D$14+NORMSINV(RAND())*$D$13</f>
        <v>-3.52049243429702</v>
      </c>
      <c r="Q1358" s="16" t="n">
        <f aca="true">$D$14+NORMSINV(RAND())*$D$13</f>
        <v>4.00156366548748</v>
      </c>
    </row>
    <row r="1359" customFormat="false" ht="15" hidden="false" customHeight="false" outlineLevel="0" collapsed="false">
      <c r="D1359" s="14" t="n">
        <f aca="false">AVERAGE(H1359:Q1359)</f>
        <v>-0.484000537634404</v>
      </c>
      <c r="E1359" s="14" t="n">
        <f aca="false">STDEV(H1359:Q1359)</f>
        <v>1.73775067478224</v>
      </c>
      <c r="F1359" s="15" t="n">
        <f aca="false">IF(AND(D1359-TINV(2*$D$10/100,$D$12-1)*E1359/SQRT($D$12)&lt;-1,D1359+TINV(2*$D$11/100,$D$12-1)*E1359/SQRT($D$12)&gt;1),1,0)</f>
        <v>0</v>
      </c>
      <c r="G1359" s="16"/>
      <c r="H1359" s="16" t="n">
        <f aca="true">$D$14+NORMSINV(RAND())*$D$13</f>
        <v>-1.01505951087487</v>
      </c>
      <c r="I1359" s="16" t="n">
        <f aca="true">$D$14+NORMSINV(RAND())*$D$13</f>
        <v>-4.43468257770201</v>
      </c>
      <c r="J1359" s="16" t="n">
        <f aca="true">$D$14+NORMSINV(RAND())*$D$13</f>
        <v>0.830469777889464</v>
      </c>
      <c r="K1359" s="16" t="n">
        <f aca="true">$D$14+NORMSINV(RAND())*$D$13</f>
        <v>-0.273338610093173</v>
      </c>
      <c r="L1359" s="16" t="n">
        <f aca="true">$D$14+NORMSINV(RAND())*$D$13</f>
        <v>1.48076659814479</v>
      </c>
      <c r="M1359" s="16" t="n">
        <f aca="true">$D$14+NORMSINV(RAND())*$D$13</f>
        <v>0.113663363788434</v>
      </c>
      <c r="N1359" s="16" t="n">
        <f aca="true">$D$14+NORMSINV(RAND())*$D$13</f>
        <v>0.425879921321008</v>
      </c>
      <c r="O1359" s="16" t="n">
        <f aca="true">$D$14+NORMSINV(RAND())*$D$13</f>
        <v>0.144806707549171</v>
      </c>
      <c r="P1359" s="16" t="n">
        <f aca="true">$D$14+NORMSINV(RAND())*$D$13</f>
        <v>-2.36394991053406</v>
      </c>
      <c r="Q1359" s="16" t="n">
        <f aca="true">$D$14+NORMSINV(RAND())*$D$13</f>
        <v>0.2514388641672</v>
      </c>
    </row>
    <row r="1360" customFormat="false" ht="15" hidden="false" customHeight="false" outlineLevel="0" collapsed="false">
      <c r="D1360" s="14" t="n">
        <f aca="false">AVERAGE(H1360:Q1360)</f>
        <v>-0.266048333436116</v>
      </c>
      <c r="E1360" s="14" t="n">
        <f aca="false">STDEV(H1360:Q1360)</f>
        <v>1.78819003581037</v>
      </c>
      <c r="F1360" s="15" t="n">
        <f aca="false">IF(AND(D1360-TINV(2*$D$10/100,$D$12-1)*E1360/SQRT($D$12)&lt;-1,D1360+TINV(2*$D$11/100,$D$12-1)*E1360/SQRT($D$12)&gt;1),1,0)</f>
        <v>0</v>
      </c>
      <c r="G1360" s="16"/>
      <c r="H1360" s="16" t="n">
        <f aca="true">$D$14+NORMSINV(RAND())*$D$13</f>
        <v>0.669373178767417</v>
      </c>
      <c r="I1360" s="16" t="n">
        <f aca="true">$D$14+NORMSINV(RAND())*$D$13</f>
        <v>1.09294992930148</v>
      </c>
      <c r="J1360" s="16" t="n">
        <f aca="true">$D$14+NORMSINV(RAND())*$D$13</f>
        <v>0.787087962855007</v>
      </c>
      <c r="K1360" s="16" t="n">
        <f aca="true">$D$14+NORMSINV(RAND())*$D$13</f>
        <v>-2.29991800296024</v>
      </c>
      <c r="L1360" s="16" t="n">
        <f aca="true">$D$14+NORMSINV(RAND())*$D$13</f>
        <v>0.773598723476511</v>
      </c>
      <c r="M1360" s="16" t="n">
        <f aca="true">$D$14+NORMSINV(RAND())*$D$13</f>
        <v>0.947829350163273</v>
      </c>
      <c r="N1360" s="16" t="n">
        <f aca="true">$D$14+NORMSINV(RAND())*$D$13</f>
        <v>1.77964539974893</v>
      </c>
      <c r="O1360" s="16" t="n">
        <f aca="true">$D$14+NORMSINV(RAND())*$D$13</f>
        <v>-1.32935188054278</v>
      </c>
      <c r="P1360" s="16" t="n">
        <f aca="true">$D$14+NORMSINV(RAND())*$D$13</f>
        <v>-3.67920799688063</v>
      </c>
      <c r="Q1360" s="16" t="n">
        <f aca="true">$D$14+NORMSINV(RAND())*$D$13</f>
        <v>-1.40248999829013</v>
      </c>
    </row>
    <row r="1361" customFormat="false" ht="15" hidden="false" customHeight="false" outlineLevel="0" collapsed="false">
      <c r="D1361" s="14" t="n">
        <f aca="false">AVERAGE(H1361:Q1361)</f>
        <v>-0.0702104521043847</v>
      </c>
      <c r="E1361" s="14" t="n">
        <f aca="false">STDEV(H1361:Q1361)</f>
        <v>1.07998679945727</v>
      </c>
      <c r="F1361" s="15" t="n">
        <f aca="false">IF(AND(D1361-TINV(2*$D$10/100,$D$12-1)*E1361/SQRT($D$12)&lt;-1,D1361+TINV(2*$D$11/100,$D$12-1)*E1361/SQRT($D$12)&gt;1),1,0)</f>
        <v>0</v>
      </c>
      <c r="G1361" s="16"/>
      <c r="H1361" s="16" t="n">
        <f aca="true">$D$14+NORMSINV(RAND())*$D$13</f>
        <v>-1.22590027475372</v>
      </c>
      <c r="I1361" s="16" t="n">
        <f aca="true">$D$14+NORMSINV(RAND())*$D$13</f>
        <v>-1.20028926726196</v>
      </c>
      <c r="J1361" s="16" t="n">
        <f aca="true">$D$14+NORMSINV(RAND())*$D$13</f>
        <v>-0.502485969685199</v>
      </c>
      <c r="K1361" s="16" t="n">
        <f aca="true">$D$14+NORMSINV(RAND())*$D$13</f>
        <v>-0.717474277789323</v>
      </c>
      <c r="L1361" s="16" t="n">
        <f aca="true">$D$14+NORMSINV(RAND())*$D$13</f>
        <v>-0.388974561680321</v>
      </c>
      <c r="M1361" s="16" t="n">
        <f aca="true">$D$14+NORMSINV(RAND())*$D$13</f>
        <v>-0.0329996935035411</v>
      </c>
      <c r="N1361" s="16" t="n">
        <f aca="true">$D$14+NORMSINV(RAND())*$D$13</f>
        <v>-0.535665898327224</v>
      </c>
      <c r="O1361" s="16" t="n">
        <f aca="true">$D$14+NORMSINV(RAND())*$D$13</f>
        <v>2.23060805381613</v>
      </c>
      <c r="P1361" s="16" t="n">
        <f aca="true">$D$14+NORMSINV(RAND())*$D$13</f>
        <v>0.946581338389869</v>
      </c>
      <c r="Q1361" s="16" t="n">
        <f aca="true">$D$14+NORMSINV(RAND())*$D$13</f>
        <v>0.72449602975145</v>
      </c>
    </row>
    <row r="1362" customFormat="false" ht="15" hidden="false" customHeight="false" outlineLevel="0" collapsed="false">
      <c r="D1362" s="14" t="n">
        <f aca="false">AVERAGE(H1362:Q1362)</f>
        <v>-0.285354829964383</v>
      </c>
      <c r="E1362" s="14" t="n">
        <f aca="false">STDEV(H1362:Q1362)</f>
        <v>1.19497711861579</v>
      </c>
      <c r="F1362" s="15" t="n">
        <f aca="false">IF(AND(D1362-TINV(2*$D$10/100,$D$12-1)*E1362/SQRT($D$12)&lt;-1,D1362+TINV(2*$D$11/100,$D$12-1)*E1362/SQRT($D$12)&gt;1),1,0)</f>
        <v>0</v>
      </c>
      <c r="G1362" s="16"/>
      <c r="H1362" s="16" t="n">
        <f aca="true">$D$14+NORMSINV(RAND())*$D$13</f>
        <v>-1.09972311831298</v>
      </c>
      <c r="I1362" s="16" t="n">
        <f aca="true">$D$14+NORMSINV(RAND())*$D$13</f>
        <v>-1.13174122509923</v>
      </c>
      <c r="J1362" s="16" t="n">
        <f aca="true">$D$14+NORMSINV(RAND())*$D$13</f>
        <v>1.79956461284716</v>
      </c>
      <c r="K1362" s="16" t="n">
        <f aca="true">$D$14+NORMSINV(RAND())*$D$13</f>
        <v>-1.2973785148944</v>
      </c>
      <c r="L1362" s="16" t="n">
        <f aca="true">$D$14+NORMSINV(RAND())*$D$13</f>
        <v>0.109060574531008</v>
      </c>
      <c r="M1362" s="16" t="n">
        <f aca="true">$D$14+NORMSINV(RAND())*$D$13</f>
        <v>-1.43913072394418</v>
      </c>
      <c r="N1362" s="16" t="n">
        <f aca="true">$D$14+NORMSINV(RAND())*$D$13</f>
        <v>0.308495457542206</v>
      </c>
      <c r="O1362" s="16" t="n">
        <f aca="true">$D$14+NORMSINV(RAND())*$D$13</f>
        <v>-0.0137536708920908</v>
      </c>
      <c r="P1362" s="16" t="n">
        <f aca="true">$D$14+NORMSINV(RAND())*$D$13</f>
        <v>-1.47132898497582</v>
      </c>
      <c r="Q1362" s="16" t="n">
        <f aca="true">$D$14+NORMSINV(RAND())*$D$13</f>
        <v>1.38238729355449</v>
      </c>
    </row>
    <row r="1363" customFormat="false" ht="15" hidden="false" customHeight="false" outlineLevel="0" collapsed="false">
      <c r="D1363" s="14" t="n">
        <f aca="false">AVERAGE(H1363:Q1363)</f>
        <v>-0.289852519464973</v>
      </c>
      <c r="E1363" s="14" t="n">
        <f aca="false">STDEV(H1363:Q1363)</f>
        <v>1.41535513892989</v>
      </c>
      <c r="F1363" s="15" t="n">
        <f aca="false">IF(AND(D1363-TINV(2*$D$10/100,$D$12-1)*E1363/SQRT($D$12)&lt;-1,D1363+TINV(2*$D$11/100,$D$12-1)*E1363/SQRT($D$12)&gt;1),1,0)</f>
        <v>0</v>
      </c>
      <c r="G1363" s="16"/>
      <c r="H1363" s="16" t="n">
        <f aca="true">$D$14+NORMSINV(RAND())*$D$13</f>
        <v>1.97914217722787</v>
      </c>
      <c r="I1363" s="16" t="n">
        <f aca="true">$D$14+NORMSINV(RAND())*$D$13</f>
        <v>-2.22247634211673</v>
      </c>
      <c r="J1363" s="16" t="n">
        <f aca="true">$D$14+NORMSINV(RAND())*$D$13</f>
        <v>0.317227223574678</v>
      </c>
      <c r="K1363" s="16" t="n">
        <f aca="true">$D$14+NORMSINV(RAND())*$D$13</f>
        <v>-0.128905497828922</v>
      </c>
      <c r="L1363" s="16" t="n">
        <f aca="true">$D$14+NORMSINV(RAND())*$D$13</f>
        <v>-1.10982772390703</v>
      </c>
      <c r="M1363" s="16" t="n">
        <f aca="true">$D$14+NORMSINV(RAND())*$D$13</f>
        <v>0.436583689500809</v>
      </c>
      <c r="N1363" s="16" t="n">
        <f aca="true">$D$14+NORMSINV(RAND())*$D$13</f>
        <v>-0.387476960024719</v>
      </c>
      <c r="O1363" s="16" t="n">
        <f aca="true">$D$14+NORMSINV(RAND())*$D$13</f>
        <v>-2.79055128053822</v>
      </c>
      <c r="P1363" s="16" t="n">
        <f aca="true">$D$14+NORMSINV(RAND())*$D$13</f>
        <v>0.622484994171096</v>
      </c>
      <c r="Q1363" s="16" t="n">
        <f aca="true">$D$14+NORMSINV(RAND())*$D$13</f>
        <v>0.385274525291435</v>
      </c>
    </row>
    <row r="1364" customFormat="false" ht="15" hidden="false" customHeight="false" outlineLevel="0" collapsed="false">
      <c r="D1364" s="14" t="n">
        <f aca="false">AVERAGE(H1364:Q1364)</f>
        <v>0.751026000987318</v>
      </c>
      <c r="E1364" s="14" t="n">
        <f aca="false">STDEV(H1364:Q1364)</f>
        <v>1.8567302489413</v>
      </c>
      <c r="F1364" s="15" t="n">
        <f aca="false">IF(AND(D1364-TINV(2*$D$10/100,$D$12-1)*E1364/SQRT($D$12)&lt;-1,D1364+TINV(2*$D$11/100,$D$12-1)*E1364/SQRT($D$12)&gt;1),1,0)</f>
        <v>1</v>
      </c>
      <c r="G1364" s="16"/>
      <c r="H1364" s="16" t="n">
        <f aca="true">$D$14+NORMSINV(RAND())*$D$13</f>
        <v>0.873742911194952</v>
      </c>
      <c r="I1364" s="16" t="n">
        <f aca="true">$D$14+NORMSINV(RAND())*$D$13</f>
        <v>3.42330833770238</v>
      </c>
      <c r="J1364" s="16" t="n">
        <f aca="true">$D$14+NORMSINV(RAND())*$D$13</f>
        <v>2.080309023474</v>
      </c>
      <c r="K1364" s="16" t="n">
        <f aca="true">$D$14+NORMSINV(RAND())*$D$13</f>
        <v>-1.70531375972336</v>
      </c>
      <c r="L1364" s="16" t="n">
        <f aca="true">$D$14+NORMSINV(RAND())*$D$13</f>
        <v>0.125697356112391</v>
      </c>
      <c r="M1364" s="16" t="n">
        <f aca="true">$D$14+NORMSINV(RAND())*$D$13</f>
        <v>0.98058614872377</v>
      </c>
      <c r="N1364" s="16" t="n">
        <f aca="true">$D$14+NORMSINV(RAND())*$D$13</f>
        <v>-1.2308193219431</v>
      </c>
      <c r="O1364" s="16" t="n">
        <f aca="true">$D$14+NORMSINV(RAND())*$D$13</f>
        <v>-1.40863087103353</v>
      </c>
      <c r="P1364" s="16" t="n">
        <f aca="true">$D$14+NORMSINV(RAND())*$D$13</f>
        <v>3.39362007378559</v>
      </c>
      <c r="Q1364" s="16" t="n">
        <f aca="true">$D$14+NORMSINV(RAND())*$D$13</f>
        <v>0.977760111580094</v>
      </c>
    </row>
    <row r="1365" customFormat="false" ht="15" hidden="false" customHeight="false" outlineLevel="0" collapsed="false">
      <c r="D1365" s="14" t="n">
        <f aca="false">AVERAGE(H1365:Q1365)</f>
        <v>-0.10447293035262</v>
      </c>
      <c r="E1365" s="14" t="n">
        <f aca="false">STDEV(H1365:Q1365)</f>
        <v>1.90827226825044</v>
      </c>
      <c r="F1365" s="15" t="n">
        <f aca="false">IF(AND(D1365-TINV(2*$D$10/100,$D$12-1)*E1365/SQRT($D$12)&lt;-1,D1365+TINV(2*$D$11/100,$D$12-1)*E1365/SQRT($D$12)&gt;1),1,0)</f>
        <v>0</v>
      </c>
      <c r="G1365" s="16"/>
      <c r="H1365" s="16" t="n">
        <f aca="true">$D$14+NORMSINV(RAND())*$D$13</f>
        <v>0.351913674720042</v>
      </c>
      <c r="I1365" s="16" t="n">
        <f aca="true">$D$14+NORMSINV(RAND())*$D$13</f>
        <v>-1.79463587716658</v>
      </c>
      <c r="J1365" s="16" t="n">
        <f aca="true">$D$14+NORMSINV(RAND())*$D$13</f>
        <v>0.125747835704927</v>
      </c>
      <c r="K1365" s="16" t="n">
        <f aca="true">$D$14+NORMSINV(RAND())*$D$13</f>
        <v>-1.48589412137059</v>
      </c>
      <c r="L1365" s="16" t="n">
        <f aca="true">$D$14+NORMSINV(RAND())*$D$13</f>
        <v>3.27888080504232</v>
      </c>
      <c r="M1365" s="16" t="n">
        <f aca="true">$D$14+NORMSINV(RAND())*$D$13</f>
        <v>-1.0208949081906</v>
      </c>
      <c r="N1365" s="16" t="n">
        <f aca="true">$D$14+NORMSINV(RAND())*$D$13</f>
        <v>0.519283228167927</v>
      </c>
      <c r="O1365" s="16" t="n">
        <f aca="true">$D$14+NORMSINV(RAND())*$D$13</f>
        <v>1.49439325320623</v>
      </c>
      <c r="P1365" s="16" t="n">
        <f aca="true">$D$14+NORMSINV(RAND())*$D$13</f>
        <v>0.963527451878358</v>
      </c>
      <c r="Q1365" s="16" t="n">
        <f aca="true">$D$14+NORMSINV(RAND())*$D$13</f>
        <v>-3.47705064551823</v>
      </c>
    </row>
    <row r="1366" customFormat="false" ht="15" hidden="false" customHeight="false" outlineLevel="0" collapsed="false">
      <c r="D1366" s="14" t="n">
        <f aca="false">AVERAGE(H1366:Q1366)</f>
        <v>-0.504992682164911</v>
      </c>
      <c r="E1366" s="14" t="n">
        <f aca="false">STDEV(H1366:Q1366)</f>
        <v>1.15996959707054</v>
      </c>
      <c r="F1366" s="15" t="n">
        <f aca="false">IF(AND(D1366-TINV(2*$D$10/100,$D$12-1)*E1366/SQRT($D$12)&lt;-1,D1366+TINV(2*$D$11/100,$D$12-1)*E1366/SQRT($D$12)&gt;1),1,0)</f>
        <v>0</v>
      </c>
      <c r="G1366" s="16"/>
      <c r="H1366" s="16" t="n">
        <f aca="true">$D$14+NORMSINV(RAND())*$D$13</f>
        <v>-0.95151716336451</v>
      </c>
      <c r="I1366" s="16" t="n">
        <f aca="true">$D$14+NORMSINV(RAND())*$D$13</f>
        <v>-0.0363722973416515</v>
      </c>
      <c r="J1366" s="16" t="n">
        <f aca="true">$D$14+NORMSINV(RAND())*$D$13</f>
        <v>-1.4758917145813</v>
      </c>
      <c r="K1366" s="16" t="n">
        <f aca="true">$D$14+NORMSINV(RAND())*$D$13</f>
        <v>-0.885359245581136</v>
      </c>
      <c r="L1366" s="16" t="n">
        <f aca="true">$D$14+NORMSINV(RAND())*$D$13</f>
        <v>-0.732089804493048</v>
      </c>
      <c r="M1366" s="16" t="n">
        <f aca="true">$D$14+NORMSINV(RAND())*$D$13</f>
        <v>0.933559765860963</v>
      </c>
      <c r="N1366" s="16" t="n">
        <f aca="true">$D$14+NORMSINV(RAND())*$D$13</f>
        <v>0.657256165157773</v>
      </c>
      <c r="O1366" s="16" t="n">
        <f aca="true">$D$14+NORMSINV(RAND())*$D$13</f>
        <v>-1.51610545206795</v>
      </c>
      <c r="P1366" s="16" t="n">
        <f aca="true">$D$14+NORMSINV(RAND())*$D$13</f>
        <v>-2.26937573134172</v>
      </c>
      <c r="Q1366" s="16" t="n">
        <f aca="true">$D$14+NORMSINV(RAND())*$D$13</f>
        <v>1.22596865610347</v>
      </c>
    </row>
    <row r="1367" customFormat="false" ht="15" hidden="false" customHeight="false" outlineLevel="0" collapsed="false">
      <c r="D1367" s="14" t="n">
        <f aca="false">AVERAGE(H1367:Q1367)</f>
        <v>-0.169243546201829</v>
      </c>
      <c r="E1367" s="14" t="n">
        <f aca="false">STDEV(H1367:Q1367)</f>
        <v>1.42486788415027</v>
      </c>
      <c r="F1367" s="15" t="n">
        <f aca="false">IF(AND(D1367-TINV(2*$D$10/100,$D$12-1)*E1367/SQRT($D$12)&lt;-1,D1367+TINV(2*$D$11/100,$D$12-1)*E1367/SQRT($D$12)&gt;1),1,0)</f>
        <v>0</v>
      </c>
      <c r="G1367" s="16"/>
      <c r="H1367" s="16" t="n">
        <f aca="true">$D$14+NORMSINV(RAND())*$D$13</f>
        <v>-0.787487868268872</v>
      </c>
      <c r="I1367" s="16" t="n">
        <f aca="true">$D$14+NORMSINV(RAND())*$D$13</f>
        <v>-0.505843445036574</v>
      </c>
      <c r="J1367" s="16" t="n">
        <f aca="true">$D$14+NORMSINV(RAND())*$D$13</f>
        <v>-1.03865372030211</v>
      </c>
      <c r="K1367" s="16" t="n">
        <f aca="true">$D$14+NORMSINV(RAND())*$D$13</f>
        <v>0.881394565832543</v>
      </c>
      <c r="L1367" s="16" t="n">
        <f aca="true">$D$14+NORMSINV(RAND())*$D$13</f>
        <v>1.38250924109358</v>
      </c>
      <c r="M1367" s="16" t="n">
        <f aca="true">$D$14+NORMSINV(RAND())*$D$13</f>
        <v>-0.386525211174136</v>
      </c>
      <c r="N1367" s="16" t="n">
        <f aca="true">$D$14+NORMSINV(RAND())*$D$13</f>
        <v>-0.0769350180400475</v>
      </c>
      <c r="O1367" s="16" t="n">
        <f aca="true">$D$14+NORMSINV(RAND())*$D$13</f>
        <v>1.96955030301584</v>
      </c>
      <c r="P1367" s="16" t="n">
        <f aca="true">$D$14+NORMSINV(RAND())*$D$13</f>
        <v>0.0129691804595457</v>
      </c>
      <c r="Q1367" s="16" t="n">
        <f aca="true">$D$14+NORMSINV(RAND())*$D$13</f>
        <v>-3.14341348959807</v>
      </c>
    </row>
    <row r="1368" customFormat="false" ht="15" hidden="false" customHeight="false" outlineLevel="0" collapsed="false">
      <c r="D1368" s="14" t="n">
        <f aca="false">AVERAGE(H1368:Q1368)</f>
        <v>-0.305199104656839</v>
      </c>
      <c r="E1368" s="14" t="n">
        <f aca="false">STDEV(H1368:Q1368)</f>
        <v>1.83754761163701</v>
      </c>
      <c r="F1368" s="15" t="n">
        <f aca="false">IF(AND(D1368-TINV(2*$D$10/100,$D$12-1)*E1368/SQRT($D$12)&lt;-1,D1368+TINV(2*$D$11/100,$D$12-1)*E1368/SQRT($D$12)&gt;1),1,0)</f>
        <v>0</v>
      </c>
      <c r="G1368" s="16"/>
      <c r="H1368" s="16" t="n">
        <f aca="true">$D$14+NORMSINV(RAND())*$D$13</f>
        <v>-0.944118795618304</v>
      </c>
      <c r="I1368" s="16" t="n">
        <f aca="true">$D$14+NORMSINV(RAND())*$D$13</f>
        <v>-0.0824025192850319</v>
      </c>
      <c r="J1368" s="16" t="n">
        <f aca="true">$D$14+NORMSINV(RAND())*$D$13</f>
        <v>-1.3092683933401</v>
      </c>
      <c r="K1368" s="16" t="n">
        <f aca="true">$D$14+NORMSINV(RAND())*$D$13</f>
        <v>1.66860324708833</v>
      </c>
      <c r="L1368" s="16" t="n">
        <f aca="true">$D$14+NORMSINV(RAND())*$D$13</f>
        <v>1.12525690763706</v>
      </c>
      <c r="M1368" s="16" t="n">
        <f aca="true">$D$14+NORMSINV(RAND())*$D$13</f>
        <v>-0.622170190684463</v>
      </c>
      <c r="N1368" s="16" t="n">
        <f aca="true">$D$14+NORMSINV(RAND())*$D$13</f>
        <v>-1.27328151196232</v>
      </c>
      <c r="O1368" s="16" t="n">
        <f aca="true">$D$14+NORMSINV(RAND())*$D$13</f>
        <v>-4.34205140669777</v>
      </c>
      <c r="P1368" s="16" t="n">
        <f aca="true">$D$14+NORMSINV(RAND())*$D$13</f>
        <v>1.55955364003801</v>
      </c>
      <c r="Q1368" s="16" t="n">
        <f aca="true">$D$14+NORMSINV(RAND())*$D$13</f>
        <v>1.1678879762562</v>
      </c>
    </row>
    <row r="1369" customFormat="false" ht="15" hidden="false" customHeight="false" outlineLevel="0" collapsed="false">
      <c r="D1369" s="14" t="n">
        <f aca="false">AVERAGE(H1369:Q1369)</f>
        <v>0.202454671031215</v>
      </c>
      <c r="E1369" s="14" t="n">
        <f aca="false">STDEV(H1369:Q1369)</f>
        <v>1.31693765800895</v>
      </c>
      <c r="F1369" s="15" t="n">
        <f aca="false">IF(AND(D1369-TINV(2*$D$10/100,$D$12-1)*E1369/SQRT($D$12)&lt;-1,D1369+TINV(2*$D$11/100,$D$12-1)*E1369/SQRT($D$12)&gt;1),1,0)</f>
        <v>0</v>
      </c>
      <c r="G1369" s="16"/>
      <c r="H1369" s="16" t="n">
        <f aca="true">$D$14+NORMSINV(RAND())*$D$13</f>
        <v>0.159553318389645</v>
      </c>
      <c r="I1369" s="16" t="n">
        <f aca="true">$D$14+NORMSINV(RAND())*$D$13</f>
        <v>1.08960137498673</v>
      </c>
      <c r="J1369" s="16" t="n">
        <f aca="true">$D$14+NORMSINV(RAND())*$D$13</f>
        <v>-0.107805608140801</v>
      </c>
      <c r="K1369" s="16" t="n">
        <f aca="true">$D$14+NORMSINV(RAND())*$D$13</f>
        <v>0.133335610203912</v>
      </c>
      <c r="L1369" s="16" t="n">
        <f aca="true">$D$14+NORMSINV(RAND())*$D$13</f>
        <v>-2.44883341720763</v>
      </c>
      <c r="M1369" s="16" t="n">
        <f aca="true">$D$14+NORMSINV(RAND())*$D$13</f>
        <v>0.313822735690391</v>
      </c>
      <c r="N1369" s="16" t="n">
        <f aca="true">$D$14+NORMSINV(RAND())*$D$13</f>
        <v>0.255238200086618</v>
      </c>
      <c r="O1369" s="16" t="n">
        <f aca="true">$D$14+NORMSINV(RAND())*$D$13</f>
        <v>2.87113974170694</v>
      </c>
      <c r="P1369" s="16" t="n">
        <f aca="true">$D$14+NORMSINV(RAND())*$D$13</f>
        <v>-0.53529519014522</v>
      </c>
      <c r="Q1369" s="16" t="n">
        <f aca="true">$D$14+NORMSINV(RAND())*$D$13</f>
        <v>0.29378994474156</v>
      </c>
    </row>
    <row r="1370" customFormat="false" ht="15" hidden="false" customHeight="false" outlineLevel="0" collapsed="false">
      <c r="D1370" s="14" t="n">
        <f aca="false">AVERAGE(H1370:Q1370)</f>
        <v>-0.906170341378122</v>
      </c>
      <c r="E1370" s="14" t="n">
        <f aca="false">STDEV(H1370:Q1370)</f>
        <v>1.68473079506354</v>
      </c>
      <c r="F1370" s="15" t="n">
        <f aca="false">IF(AND(D1370-TINV(2*$D$10/100,$D$12-1)*E1370/SQRT($D$12)&lt;-1,D1370+TINV(2*$D$11/100,$D$12-1)*E1370/SQRT($D$12)&gt;1),1,0)</f>
        <v>0</v>
      </c>
      <c r="G1370" s="16"/>
      <c r="H1370" s="16" t="n">
        <f aca="true">$D$14+NORMSINV(RAND())*$D$13</f>
        <v>-0.808964244026433</v>
      </c>
      <c r="I1370" s="16" t="n">
        <f aca="true">$D$14+NORMSINV(RAND())*$D$13</f>
        <v>-0.622450407439837</v>
      </c>
      <c r="J1370" s="16" t="n">
        <f aca="true">$D$14+NORMSINV(RAND())*$D$13</f>
        <v>1.2875030141198</v>
      </c>
      <c r="K1370" s="16" t="n">
        <f aca="true">$D$14+NORMSINV(RAND())*$D$13</f>
        <v>1.28125429937188</v>
      </c>
      <c r="L1370" s="16" t="n">
        <f aca="true">$D$14+NORMSINV(RAND())*$D$13</f>
        <v>-2.74861428462452</v>
      </c>
      <c r="M1370" s="16" t="n">
        <f aca="true">$D$14+NORMSINV(RAND())*$D$13</f>
        <v>-3.92802362125167</v>
      </c>
      <c r="N1370" s="16" t="n">
        <f aca="true">$D$14+NORMSINV(RAND())*$D$13</f>
        <v>-2.08370647988614</v>
      </c>
      <c r="O1370" s="16" t="n">
        <f aca="true">$D$14+NORMSINV(RAND())*$D$13</f>
        <v>0.30548362141537</v>
      </c>
      <c r="P1370" s="16" t="n">
        <f aca="true">$D$14+NORMSINV(RAND())*$D$13</f>
        <v>-0.384922715560568</v>
      </c>
      <c r="Q1370" s="16" t="n">
        <f aca="true">$D$14+NORMSINV(RAND())*$D$13</f>
        <v>-1.35926259589909</v>
      </c>
    </row>
    <row r="1371" customFormat="false" ht="15" hidden="false" customHeight="false" outlineLevel="0" collapsed="false">
      <c r="D1371" s="14" t="n">
        <f aca="false">AVERAGE(H1371:Q1371)</f>
        <v>-0.152190656604989</v>
      </c>
      <c r="E1371" s="14" t="n">
        <f aca="false">STDEV(H1371:Q1371)</f>
        <v>1.4566606349532</v>
      </c>
      <c r="F1371" s="15" t="n">
        <f aca="false">IF(AND(D1371-TINV(2*$D$10/100,$D$12-1)*E1371/SQRT($D$12)&lt;-1,D1371+TINV(2*$D$11/100,$D$12-1)*E1371/SQRT($D$12)&gt;1),1,0)</f>
        <v>0</v>
      </c>
      <c r="G1371" s="16"/>
      <c r="H1371" s="16" t="n">
        <f aca="true">$D$14+NORMSINV(RAND())*$D$13</f>
        <v>-0.536936567617573</v>
      </c>
      <c r="I1371" s="16" t="n">
        <f aca="true">$D$14+NORMSINV(RAND())*$D$13</f>
        <v>-0.11319910254812</v>
      </c>
      <c r="J1371" s="16" t="n">
        <f aca="true">$D$14+NORMSINV(RAND())*$D$13</f>
        <v>-1.51904434000027</v>
      </c>
      <c r="K1371" s="16" t="n">
        <f aca="true">$D$14+NORMSINV(RAND())*$D$13</f>
        <v>-1.18040662301982</v>
      </c>
      <c r="L1371" s="16" t="n">
        <f aca="true">$D$14+NORMSINV(RAND())*$D$13</f>
        <v>-0.63482122544331</v>
      </c>
      <c r="M1371" s="16" t="n">
        <f aca="true">$D$14+NORMSINV(RAND())*$D$13</f>
        <v>1.95066736320443</v>
      </c>
      <c r="N1371" s="16" t="n">
        <f aca="true">$D$14+NORMSINV(RAND())*$D$13</f>
        <v>2.20926131698185</v>
      </c>
      <c r="O1371" s="16" t="n">
        <f aca="true">$D$14+NORMSINV(RAND())*$D$13</f>
        <v>-0.36902095086332</v>
      </c>
      <c r="P1371" s="16" t="n">
        <f aca="true">$D$14+NORMSINV(RAND())*$D$13</f>
        <v>-2.279589608951</v>
      </c>
      <c r="Q1371" s="16" t="n">
        <f aca="true">$D$14+NORMSINV(RAND())*$D$13</f>
        <v>0.951183172207245</v>
      </c>
    </row>
    <row r="1372" customFormat="false" ht="15" hidden="false" customHeight="false" outlineLevel="0" collapsed="false">
      <c r="D1372" s="14" t="n">
        <f aca="false">AVERAGE(H1372:Q1372)</f>
        <v>-0.315443769140799</v>
      </c>
      <c r="E1372" s="14" t="n">
        <f aca="false">STDEV(H1372:Q1372)</f>
        <v>1.08572358931527</v>
      </c>
      <c r="F1372" s="15" t="n">
        <f aca="false">IF(AND(D1372-TINV(2*$D$10/100,$D$12-1)*E1372/SQRT($D$12)&lt;-1,D1372+TINV(2*$D$11/100,$D$12-1)*E1372/SQRT($D$12)&gt;1),1,0)</f>
        <v>0</v>
      </c>
      <c r="G1372" s="16"/>
      <c r="H1372" s="16" t="n">
        <f aca="true">$D$14+NORMSINV(RAND())*$D$13</f>
        <v>0.520554966035505</v>
      </c>
      <c r="I1372" s="16" t="n">
        <f aca="true">$D$14+NORMSINV(RAND())*$D$13</f>
        <v>-0.808655024824398</v>
      </c>
      <c r="J1372" s="16" t="n">
        <f aca="true">$D$14+NORMSINV(RAND())*$D$13</f>
        <v>0.581284910714767</v>
      </c>
      <c r="K1372" s="16" t="n">
        <f aca="true">$D$14+NORMSINV(RAND())*$D$13</f>
        <v>-1.38117506759661</v>
      </c>
      <c r="L1372" s="16" t="n">
        <f aca="true">$D$14+NORMSINV(RAND())*$D$13</f>
        <v>-0.710867245836662</v>
      </c>
      <c r="M1372" s="16" t="n">
        <f aca="true">$D$14+NORMSINV(RAND())*$D$13</f>
        <v>0.142441739052005</v>
      </c>
      <c r="N1372" s="16" t="n">
        <f aca="true">$D$14+NORMSINV(RAND())*$D$13</f>
        <v>-1.71947129852359</v>
      </c>
      <c r="O1372" s="16" t="n">
        <f aca="true">$D$14+NORMSINV(RAND())*$D$13</f>
        <v>1.64277155374076</v>
      </c>
      <c r="P1372" s="16" t="n">
        <f aca="true">$D$14+NORMSINV(RAND())*$D$13</f>
        <v>0.0776255562445322</v>
      </c>
      <c r="Q1372" s="16" t="n">
        <f aca="true">$D$14+NORMSINV(RAND())*$D$13</f>
        <v>-1.49894778041429</v>
      </c>
    </row>
    <row r="1373" customFormat="false" ht="15" hidden="false" customHeight="false" outlineLevel="0" collapsed="false">
      <c r="D1373" s="14" t="n">
        <f aca="false">AVERAGE(H1373:Q1373)</f>
        <v>-0.726407608012917</v>
      </c>
      <c r="E1373" s="14" t="n">
        <f aca="false">STDEV(H1373:Q1373)</f>
        <v>1.89055158564057</v>
      </c>
      <c r="F1373" s="15" t="n">
        <f aca="false">IF(AND(D1373-TINV(2*$D$10/100,$D$12-1)*E1373/SQRT($D$12)&lt;-1,D1373+TINV(2*$D$11/100,$D$12-1)*E1373/SQRT($D$12)&gt;1),1,0)</f>
        <v>0</v>
      </c>
      <c r="G1373" s="16"/>
      <c r="H1373" s="16" t="n">
        <f aca="true">$D$14+NORMSINV(RAND())*$D$13</f>
        <v>0.353528554410424</v>
      </c>
      <c r="I1373" s="16" t="n">
        <f aca="true">$D$14+NORMSINV(RAND())*$D$13</f>
        <v>-0.341582362835704</v>
      </c>
      <c r="J1373" s="16" t="n">
        <f aca="true">$D$14+NORMSINV(RAND())*$D$13</f>
        <v>-4.08498024094297</v>
      </c>
      <c r="K1373" s="16" t="n">
        <f aca="true">$D$14+NORMSINV(RAND())*$D$13</f>
        <v>-3.09818293094566</v>
      </c>
      <c r="L1373" s="16" t="n">
        <f aca="true">$D$14+NORMSINV(RAND())*$D$13</f>
        <v>-1.80736564437256</v>
      </c>
      <c r="M1373" s="16" t="n">
        <f aca="true">$D$14+NORMSINV(RAND())*$D$13</f>
        <v>0.0767127793228368</v>
      </c>
      <c r="N1373" s="16" t="n">
        <f aca="true">$D$14+NORMSINV(RAND())*$D$13</f>
        <v>-0.273717950233457</v>
      </c>
      <c r="O1373" s="16" t="n">
        <f aca="true">$D$14+NORMSINV(RAND())*$D$13</f>
        <v>-1.25815436208989</v>
      </c>
      <c r="P1373" s="16" t="n">
        <f aca="true">$D$14+NORMSINV(RAND())*$D$13</f>
        <v>0.890871598958277</v>
      </c>
      <c r="Q1373" s="16" t="n">
        <f aca="true">$D$14+NORMSINV(RAND())*$D$13</f>
        <v>2.27879447859954</v>
      </c>
    </row>
    <row r="1374" customFormat="false" ht="15" hidden="false" customHeight="false" outlineLevel="0" collapsed="false">
      <c r="D1374" s="14" t="n">
        <f aca="false">AVERAGE(H1374:Q1374)</f>
        <v>0.238116968612016</v>
      </c>
      <c r="E1374" s="14" t="n">
        <f aca="false">STDEV(H1374:Q1374)</f>
        <v>2.1646963382594</v>
      </c>
      <c r="F1374" s="15" t="n">
        <f aca="false">IF(AND(D1374-TINV(2*$D$10/100,$D$12-1)*E1374/SQRT($D$12)&lt;-1,D1374+TINV(2*$D$11/100,$D$12-1)*E1374/SQRT($D$12)&gt;1),1,0)</f>
        <v>0</v>
      </c>
      <c r="G1374" s="16"/>
      <c r="H1374" s="16" t="n">
        <f aca="true">$D$14+NORMSINV(RAND())*$D$13</f>
        <v>1.2124141379278</v>
      </c>
      <c r="I1374" s="16" t="n">
        <f aca="true">$D$14+NORMSINV(RAND())*$D$13</f>
        <v>-1.69735023514117</v>
      </c>
      <c r="J1374" s="16" t="n">
        <f aca="true">$D$14+NORMSINV(RAND())*$D$13</f>
        <v>-2.60316285634297</v>
      </c>
      <c r="K1374" s="16" t="n">
        <f aca="true">$D$14+NORMSINV(RAND())*$D$13</f>
        <v>3.70753502336098</v>
      </c>
      <c r="L1374" s="16" t="n">
        <f aca="true">$D$14+NORMSINV(RAND())*$D$13</f>
        <v>0.680662277900206</v>
      </c>
      <c r="M1374" s="16" t="n">
        <f aca="true">$D$14+NORMSINV(RAND())*$D$13</f>
        <v>-0.180209852369853</v>
      </c>
      <c r="N1374" s="16" t="n">
        <f aca="true">$D$14+NORMSINV(RAND())*$D$13</f>
        <v>2.70174690812632</v>
      </c>
      <c r="O1374" s="16" t="n">
        <f aca="true">$D$14+NORMSINV(RAND())*$D$13</f>
        <v>0.549272340117532</v>
      </c>
      <c r="P1374" s="16" t="n">
        <f aca="true">$D$14+NORMSINV(RAND())*$D$13</f>
        <v>0.978773342030129</v>
      </c>
      <c r="Q1374" s="16" t="n">
        <f aca="true">$D$14+NORMSINV(RAND())*$D$13</f>
        <v>-2.96851139948882</v>
      </c>
    </row>
    <row r="1375" customFormat="false" ht="15" hidden="false" customHeight="false" outlineLevel="0" collapsed="false">
      <c r="D1375" s="14" t="n">
        <f aca="false">AVERAGE(H1375:Q1375)</f>
        <v>-0.398607880741615</v>
      </c>
      <c r="E1375" s="14" t="n">
        <f aca="false">STDEV(H1375:Q1375)</f>
        <v>1.41752938559677</v>
      </c>
      <c r="F1375" s="15" t="n">
        <f aca="false">IF(AND(D1375-TINV(2*$D$10/100,$D$12-1)*E1375/SQRT($D$12)&lt;-1,D1375+TINV(2*$D$11/100,$D$12-1)*E1375/SQRT($D$12)&gt;1),1,0)</f>
        <v>0</v>
      </c>
      <c r="G1375" s="16"/>
      <c r="H1375" s="16" t="n">
        <f aca="true">$D$14+NORMSINV(RAND())*$D$13</f>
        <v>-1.57452594768228</v>
      </c>
      <c r="I1375" s="16" t="n">
        <f aca="true">$D$14+NORMSINV(RAND())*$D$13</f>
        <v>1.60272732900335</v>
      </c>
      <c r="J1375" s="16" t="n">
        <f aca="true">$D$14+NORMSINV(RAND())*$D$13</f>
        <v>-0.351601364237445</v>
      </c>
      <c r="K1375" s="16" t="n">
        <f aca="true">$D$14+NORMSINV(RAND())*$D$13</f>
        <v>0.622601723870033</v>
      </c>
      <c r="L1375" s="16" t="n">
        <f aca="true">$D$14+NORMSINV(RAND())*$D$13</f>
        <v>-0.046965465956199</v>
      </c>
      <c r="M1375" s="16" t="n">
        <f aca="true">$D$14+NORMSINV(RAND())*$D$13</f>
        <v>-2.31467944096958</v>
      </c>
      <c r="N1375" s="16" t="n">
        <f aca="true">$D$14+NORMSINV(RAND())*$D$13</f>
        <v>-0.750114735501039</v>
      </c>
      <c r="O1375" s="16" t="n">
        <f aca="true">$D$14+NORMSINV(RAND())*$D$13</f>
        <v>0.662177839068553</v>
      </c>
      <c r="P1375" s="16" t="n">
        <f aca="true">$D$14+NORMSINV(RAND())*$D$13</f>
        <v>0.824027770489751</v>
      </c>
      <c r="Q1375" s="16" t="n">
        <f aca="true">$D$14+NORMSINV(RAND())*$D$13</f>
        <v>-2.65972651550129</v>
      </c>
    </row>
    <row r="1376" customFormat="false" ht="15" hidden="false" customHeight="false" outlineLevel="0" collapsed="false">
      <c r="D1376" s="14" t="n">
        <f aca="false">AVERAGE(H1376:Q1376)</f>
        <v>1.16714930633227</v>
      </c>
      <c r="E1376" s="14" t="n">
        <f aca="false">STDEV(H1376:Q1376)</f>
        <v>1.96653736802161</v>
      </c>
      <c r="F1376" s="15" t="n">
        <f aca="false">IF(AND(D1376-TINV(2*$D$10/100,$D$12-1)*E1376/SQRT($D$12)&lt;-1,D1376+TINV(2*$D$11/100,$D$12-1)*E1376/SQRT($D$12)&gt;1),1,0)</f>
        <v>0</v>
      </c>
      <c r="G1376" s="16"/>
      <c r="H1376" s="16" t="n">
        <f aca="true">$D$14+NORMSINV(RAND())*$D$13</f>
        <v>2.41367130408824</v>
      </c>
      <c r="I1376" s="16" t="n">
        <f aca="true">$D$14+NORMSINV(RAND())*$D$13</f>
        <v>-0.858770375138111</v>
      </c>
      <c r="J1376" s="16" t="n">
        <f aca="true">$D$14+NORMSINV(RAND())*$D$13</f>
        <v>0.273594465074372</v>
      </c>
      <c r="K1376" s="16" t="n">
        <f aca="true">$D$14+NORMSINV(RAND())*$D$13</f>
        <v>3.17282728345385</v>
      </c>
      <c r="L1376" s="16" t="n">
        <f aca="true">$D$14+NORMSINV(RAND())*$D$13</f>
        <v>0.302975953254779</v>
      </c>
      <c r="M1376" s="16" t="n">
        <f aca="true">$D$14+NORMSINV(RAND())*$D$13</f>
        <v>0.483777890459559</v>
      </c>
      <c r="N1376" s="16" t="n">
        <f aca="true">$D$14+NORMSINV(RAND())*$D$13</f>
        <v>-0.677220563980974</v>
      </c>
      <c r="O1376" s="16" t="n">
        <f aca="true">$D$14+NORMSINV(RAND())*$D$13</f>
        <v>0.958765006800513</v>
      </c>
      <c r="P1376" s="16" t="n">
        <f aca="true">$D$14+NORMSINV(RAND())*$D$13</f>
        <v>0.124311648175224</v>
      </c>
      <c r="Q1376" s="16" t="n">
        <f aca="true">$D$14+NORMSINV(RAND())*$D$13</f>
        <v>5.47756045113521</v>
      </c>
    </row>
    <row r="1377" customFormat="false" ht="15" hidden="false" customHeight="false" outlineLevel="0" collapsed="false">
      <c r="D1377" s="14" t="n">
        <f aca="false">AVERAGE(H1377:Q1377)</f>
        <v>-1.573105180148</v>
      </c>
      <c r="E1377" s="14" t="n">
        <f aca="false">STDEV(H1377:Q1377)</f>
        <v>0.986990191884726</v>
      </c>
      <c r="F1377" s="15" t="n">
        <f aca="false">IF(AND(D1377-TINV(2*$D$10/100,$D$12-1)*E1377/SQRT($D$12)&lt;-1,D1377+TINV(2*$D$11/100,$D$12-1)*E1377/SQRT($D$12)&gt;1),1,0)</f>
        <v>0</v>
      </c>
      <c r="G1377" s="16"/>
      <c r="H1377" s="16" t="n">
        <f aca="true">$D$14+NORMSINV(RAND())*$D$13</f>
        <v>-1.54719229172571</v>
      </c>
      <c r="I1377" s="16" t="n">
        <f aca="true">$D$14+NORMSINV(RAND())*$D$13</f>
        <v>-0.40004952878822</v>
      </c>
      <c r="J1377" s="16" t="n">
        <f aca="true">$D$14+NORMSINV(RAND())*$D$13</f>
        <v>-3.56895640294758</v>
      </c>
      <c r="K1377" s="16" t="n">
        <f aca="true">$D$14+NORMSINV(RAND())*$D$13</f>
        <v>-2.26889874969795</v>
      </c>
      <c r="L1377" s="16" t="n">
        <f aca="true">$D$14+NORMSINV(RAND())*$D$13</f>
        <v>-1.94508528987352</v>
      </c>
      <c r="M1377" s="16" t="n">
        <f aca="true">$D$14+NORMSINV(RAND())*$D$13</f>
        <v>-1.02292243725543</v>
      </c>
      <c r="N1377" s="16" t="n">
        <f aca="true">$D$14+NORMSINV(RAND())*$D$13</f>
        <v>-0.233605370120963</v>
      </c>
      <c r="O1377" s="16" t="n">
        <f aca="true">$D$14+NORMSINV(RAND())*$D$13</f>
        <v>-1.46266714721765</v>
      </c>
      <c r="P1377" s="16" t="n">
        <f aca="true">$D$14+NORMSINV(RAND())*$D$13</f>
        <v>-2.2180560915244</v>
      </c>
      <c r="Q1377" s="16" t="n">
        <f aca="true">$D$14+NORMSINV(RAND())*$D$13</f>
        <v>-1.06361849232853</v>
      </c>
    </row>
    <row r="1378" customFormat="false" ht="15" hidden="false" customHeight="false" outlineLevel="0" collapsed="false">
      <c r="D1378" s="14" t="n">
        <f aca="false">AVERAGE(H1378:Q1378)</f>
        <v>0.0413515350425517</v>
      </c>
      <c r="E1378" s="14" t="n">
        <f aca="false">STDEV(H1378:Q1378)</f>
        <v>1.95769575563887</v>
      </c>
      <c r="F1378" s="15" t="n">
        <f aca="false">IF(AND(D1378-TINV(2*$D$10/100,$D$12-1)*E1378/SQRT($D$12)&lt;-1,D1378+TINV(2*$D$11/100,$D$12-1)*E1378/SQRT($D$12)&gt;1),1,0)</f>
        <v>0</v>
      </c>
      <c r="G1378" s="16"/>
      <c r="H1378" s="16" t="n">
        <f aca="true">$D$14+NORMSINV(RAND())*$D$13</f>
        <v>-2.6197719565407</v>
      </c>
      <c r="I1378" s="16" t="n">
        <f aca="true">$D$14+NORMSINV(RAND())*$D$13</f>
        <v>-0.620787211969391</v>
      </c>
      <c r="J1378" s="16" t="n">
        <f aca="true">$D$14+NORMSINV(RAND())*$D$13</f>
        <v>-2.83335574204183</v>
      </c>
      <c r="K1378" s="16" t="n">
        <f aca="true">$D$14+NORMSINV(RAND())*$D$13</f>
        <v>2.36571214613881</v>
      </c>
      <c r="L1378" s="16" t="n">
        <f aca="true">$D$14+NORMSINV(RAND())*$D$13</f>
        <v>1.44984453657791</v>
      </c>
      <c r="M1378" s="16" t="n">
        <f aca="true">$D$14+NORMSINV(RAND())*$D$13</f>
        <v>-1.85032186564177</v>
      </c>
      <c r="N1378" s="16" t="n">
        <f aca="true">$D$14+NORMSINV(RAND())*$D$13</f>
        <v>0.122914917444198</v>
      </c>
      <c r="O1378" s="16" t="n">
        <f aca="true">$D$14+NORMSINV(RAND())*$D$13</f>
        <v>1.99352296766801</v>
      </c>
      <c r="P1378" s="16" t="n">
        <f aca="true">$D$14+NORMSINV(RAND())*$D$13</f>
        <v>1.9865739213491</v>
      </c>
      <c r="Q1378" s="16" t="n">
        <f aca="true">$D$14+NORMSINV(RAND())*$D$13</f>
        <v>0.419183637441181</v>
      </c>
    </row>
    <row r="1379" customFormat="false" ht="15" hidden="false" customHeight="false" outlineLevel="0" collapsed="false">
      <c r="D1379" s="14" t="n">
        <f aca="false">AVERAGE(H1379:Q1379)</f>
        <v>0.302892051602473</v>
      </c>
      <c r="E1379" s="14" t="n">
        <f aca="false">STDEV(H1379:Q1379)</f>
        <v>1.06778338850198</v>
      </c>
      <c r="F1379" s="15" t="n">
        <f aca="false">IF(AND(D1379-TINV(2*$D$10/100,$D$12-1)*E1379/SQRT($D$12)&lt;-1,D1379+TINV(2*$D$11/100,$D$12-1)*E1379/SQRT($D$12)&gt;1),1,0)</f>
        <v>0</v>
      </c>
      <c r="G1379" s="16"/>
      <c r="H1379" s="16" t="n">
        <f aca="true">$D$14+NORMSINV(RAND())*$D$13</f>
        <v>0.649054204444642</v>
      </c>
      <c r="I1379" s="16" t="n">
        <f aca="true">$D$14+NORMSINV(RAND())*$D$13</f>
        <v>1.50959534346858</v>
      </c>
      <c r="J1379" s="16" t="n">
        <f aca="true">$D$14+NORMSINV(RAND())*$D$13</f>
        <v>0.0888472625747394</v>
      </c>
      <c r="K1379" s="16" t="n">
        <f aca="true">$D$14+NORMSINV(RAND())*$D$13</f>
        <v>1.71308822175485</v>
      </c>
      <c r="L1379" s="16" t="n">
        <f aca="true">$D$14+NORMSINV(RAND())*$D$13</f>
        <v>-0.877415486175085</v>
      </c>
      <c r="M1379" s="16" t="n">
        <f aca="true">$D$14+NORMSINV(RAND())*$D$13</f>
        <v>0.0775079644281288</v>
      </c>
      <c r="N1379" s="16" t="n">
        <f aca="true">$D$14+NORMSINV(RAND())*$D$13</f>
        <v>0.519279418564269</v>
      </c>
      <c r="O1379" s="16" t="n">
        <f aca="true">$D$14+NORMSINV(RAND())*$D$13</f>
        <v>-0.596609680010599</v>
      </c>
      <c r="P1379" s="16" t="n">
        <f aca="true">$D$14+NORMSINV(RAND())*$D$13</f>
        <v>1.4103597446344</v>
      </c>
      <c r="Q1379" s="16" t="n">
        <f aca="true">$D$14+NORMSINV(RAND())*$D$13</f>
        <v>-1.4647864776592</v>
      </c>
    </row>
    <row r="1380" customFormat="false" ht="15" hidden="false" customHeight="false" outlineLevel="0" collapsed="false">
      <c r="D1380" s="14" t="n">
        <f aca="false">AVERAGE(H1380:Q1380)</f>
        <v>0.290739803118165</v>
      </c>
      <c r="E1380" s="14" t="n">
        <f aca="false">STDEV(H1380:Q1380)</f>
        <v>1.76304376965387</v>
      </c>
      <c r="F1380" s="15" t="n">
        <f aca="false">IF(AND(D1380-TINV(2*$D$10/100,$D$12-1)*E1380/SQRT($D$12)&lt;-1,D1380+TINV(2*$D$11/100,$D$12-1)*E1380/SQRT($D$12)&gt;1),1,0)</f>
        <v>0</v>
      </c>
      <c r="G1380" s="16"/>
      <c r="H1380" s="16" t="n">
        <f aca="true">$D$14+NORMSINV(RAND())*$D$13</f>
        <v>-2.73467974818156</v>
      </c>
      <c r="I1380" s="16" t="n">
        <f aca="true">$D$14+NORMSINV(RAND())*$D$13</f>
        <v>-1.09574064378232</v>
      </c>
      <c r="J1380" s="16" t="n">
        <f aca="true">$D$14+NORMSINV(RAND())*$D$13</f>
        <v>1.43731070178962</v>
      </c>
      <c r="K1380" s="16" t="n">
        <f aca="true">$D$14+NORMSINV(RAND())*$D$13</f>
        <v>1.91445778359219</v>
      </c>
      <c r="L1380" s="16" t="n">
        <f aca="true">$D$14+NORMSINV(RAND())*$D$13</f>
        <v>0.685252249376119</v>
      </c>
      <c r="M1380" s="16" t="n">
        <f aca="true">$D$14+NORMSINV(RAND())*$D$13</f>
        <v>0.197955449294239</v>
      </c>
      <c r="N1380" s="16" t="n">
        <f aca="true">$D$14+NORMSINV(RAND())*$D$13</f>
        <v>3.14826686286634</v>
      </c>
      <c r="O1380" s="16" t="n">
        <f aca="true">$D$14+NORMSINV(RAND())*$D$13</f>
        <v>0.131685733359985</v>
      </c>
      <c r="P1380" s="16" t="n">
        <f aca="true">$D$14+NORMSINV(RAND())*$D$13</f>
        <v>-1.74325849691126</v>
      </c>
      <c r="Q1380" s="16" t="n">
        <f aca="true">$D$14+NORMSINV(RAND())*$D$13</f>
        <v>0.966148139778282</v>
      </c>
    </row>
    <row r="1381" customFormat="false" ht="15" hidden="false" customHeight="false" outlineLevel="0" collapsed="false">
      <c r="D1381" s="14" t="n">
        <f aca="false">AVERAGE(H1381:Q1381)</f>
        <v>0.85976412619785</v>
      </c>
      <c r="E1381" s="14" t="n">
        <f aca="false">STDEV(H1381:Q1381)</f>
        <v>1.47065579619248</v>
      </c>
      <c r="F1381" s="15" t="n">
        <f aca="false">IF(AND(D1381-TINV(2*$D$10/100,$D$12-1)*E1381/SQRT($D$12)&lt;-1,D1381+TINV(2*$D$11/100,$D$12-1)*E1381/SQRT($D$12)&gt;1),1,0)</f>
        <v>0</v>
      </c>
      <c r="G1381" s="16"/>
      <c r="H1381" s="16" t="n">
        <f aca="true">$D$14+NORMSINV(RAND())*$D$13</f>
        <v>0.0497802984665964</v>
      </c>
      <c r="I1381" s="16" t="n">
        <f aca="true">$D$14+NORMSINV(RAND())*$D$13</f>
        <v>-0.0886036057478771</v>
      </c>
      <c r="J1381" s="16" t="n">
        <f aca="true">$D$14+NORMSINV(RAND())*$D$13</f>
        <v>1.28298363650531</v>
      </c>
      <c r="K1381" s="16" t="n">
        <f aca="true">$D$14+NORMSINV(RAND())*$D$13</f>
        <v>2.89177785945121</v>
      </c>
      <c r="L1381" s="16" t="n">
        <f aca="true">$D$14+NORMSINV(RAND())*$D$13</f>
        <v>1.76973584235175</v>
      </c>
      <c r="M1381" s="16" t="n">
        <f aca="true">$D$14+NORMSINV(RAND())*$D$13</f>
        <v>0.238953875869721</v>
      </c>
      <c r="N1381" s="16" t="n">
        <f aca="true">$D$14+NORMSINV(RAND())*$D$13</f>
        <v>1.11666990863722</v>
      </c>
      <c r="O1381" s="16" t="n">
        <f aca="true">$D$14+NORMSINV(RAND())*$D$13</f>
        <v>-0.0729966283916007</v>
      </c>
      <c r="P1381" s="16" t="n">
        <f aca="true">$D$14+NORMSINV(RAND())*$D$13</f>
        <v>3.09257508844494</v>
      </c>
      <c r="Q1381" s="16" t="n">
        <f aca="true">$D$14+NORMSINV(RAND())*$D$13</f>
        <v>-1.68323501360877</v>
      </c>
    </row>
    <row r="1382" customFormat="false" ht="15" hidden="false" customHeight="false" outlineLevel="0" collapsed="false">
      <c r="D1382" s="14" t="n">
        <f aca="false">AVERAGE(H1382:Q1382)</f>
        <v>0.331064113427113</v>
      </c>
      <c r="E1382" s="14" t="n">
        <f aca="false">STDEV(H1382:Q1382)</f>
        <v>1.63482309924164</v>
      </c>
      <c r="F1382" s="15" t="n">
        <f aca="false">IF(AND(D1382-TINV(2*$D$10/100,$D$12-1)*E1382/SQRT($D$12)&lt;-1,D1382+TINV(2*$D$11/100,$D$12-1)*E1382/SQRT($D$12)&gt;1),1,0)</f>
        <v>0</v>
      </c>
      <c r="G1382" s="16"/>
      <c r="H1382" s="16" t="n">
        <f aca="true">$D$14+NORMSINV(RAND())*$D$13</f>
        <v>-1.0848986037275</v>
      </c>
      <c r="I1382" s="16" t="n">
        <f aca="true">$D$14+NORMSINV(RAND())*$D$13</f>
        <v>-1.05333221574063</v>
      </c>
      <c r="J1382" s="16" t="n">
        <f aca="true">$D$14+NORMSINV(RAND())*$D$13</f>
        <v>3.3838096727985</v>
      </c>
      <c r="K1382" s="16" t="n">
        <f aca="true">$D$14+NORMSINV(RAND())*$D$13</f>
        <v>-0.999736402089355</v>
      </c>
      <c r="L1382" s="16" t="n">
        <f aca="true">$D$14+NORMSINV(RAND())*$D$13</f>
        <v>0.136975710789399</v>
      </c>
      <c r="M1382" s="16" t="n">
        <f aca="true">$D$14+NORMSINV(RAND())*$D$13</f>
        <v>0.812789242733308</v>
      </c>
      <c r="N1382" s="16" t="n">
        <f aca="true">$D$14+NORMSINV(RAND())*$D$13</f>
        <v>2.3763378685081</v>
      </c>
      <c r="O1382" s="16" t="n">
        <f aca="true">$D$14+NORMSINV(RAND())*$D$13</f>
        <v>1.52511070357787</v>
      </c>
      <c r="P1382" s="16" t="n">
        <f aca="true">$D$14+NORMSINV(RAND())*$D$13</f>
        <v>-1.18106766084119</v>
      </c>
      <c r="Q1382" s="16" t="n">
        <f aca="true">$D$14+NORMSINV(RAND())*$D$13</f>
        <v>-0.605347181737376</v>
      </c>
    </row>
    <row r="1383" customFormat="false" ht="15" hidden="false" customHeight="false" outlineLevel="0" collapsed="false">
      <c r="D1383" s="14" t="n">
        <f aca="false">AVERAGE(H1383:Q1383)</f>
        <v>-0.0245126094115844</v>
      </c>
      <c r="E1383" s="14" t="n">
        <f aca="false">STDEV(H1383:Q1383)</f>
        <v>1.65680754003181</v>
      </c>
      <c r="F1383" s="15" t="n">
        <f aca="false">IF(AND(D1383-TINV(2*$D$10/100,$D$12-1)*E1383/SQRT($D$12)&lt;-1,D1383+TINV(2*$D$11/100,$D$12-1)*E1383/SQRT($D$12)&gt;1),1,0)</f>
        <v>0</v>
      </c>
      <c r="G1383" s="16"/>
      <c r="H1383" s="16" t="n">
        <f aca="true">$D$14+NORMSINV(RAND())*$D$13</f>
        <v>-4.01944677278323</v>
      </c>
      <c r="I1383" s="16" t="n">
        <f aca="true">$D$14+NORMSINV(RAND())*$D$13</f>
        <v>0.564734641893465</v>
      </c>
      <c r="J1383" s="16" t="n">
        <f aca="true">$D$14+NORMSINV(RAND())*$D$13</f>
        <v>0.102135557282482</v>
      </c>
      <c r="K1383" s="16" t="n">
        <f aca="true">$D$14+NORMSINV(RAND())*$D$13</f>
        <v>0.16196215587263</v>
      </c>
      <c r="L1383" s="16" t="n">
        <f aca="true">$D$14+NORMSINV(RAND())*$D$13</f>
        <v>0.169831573315567</v>
      </c>
      <c r="M1383" s="16" t="n">
        <f aca="true">$D$14+NORMSINV(RAND())*$D$13</f>
        <v>0.588625943844277</v>
      </c>
      <c r="N1383" s="16" t="n">
        <f aca="true">$D$14+NORMSINV(RAND())*$D$13</f>
        <v>1.18066072187042</v>
      </c>
      <c r="O1383" s="16" t="n">
        <f aca="true">$D$14+NORMSINV(RAND())*$D$13</f>
        <v>2.28222520641928</v>
      </c>
      <c r="P1383" s="16" t="n">
        <f aca="true">$D$14+NORMSINV(RAND())*$D$13</f>
        <v>-0.186357703875281</v>
      </c>
      <c r="Q1383" s="16" t="n">
        <f aca="true">$D$14+NORMSINV(RAND())*$D$13</f>
        <v>-1.08949741795545</v>
      </c>
    </row>
    <row r="1384" customFormat="false" ht="15" hidden="false" customHeight="false" outlineLevel="0" collapsed="false">
      <c r="D1384" s="14" t="n">
        <f aca="false">AVERAGE(H1384:Q1384)</f>
        <v>-0.00276101801721172</v>
      </c>
      <c r="E1384" s="14" t="n">
        <f aca="false">STDEV(H1384:Q1384)</f>
        <v>1.69147522852323</v>
      </c>
      <c r="F1384" s="15" t="n">
        <f aca="false">IF(AND(D1384-TINV(2*$D$10/100,$D$12-1)*E1384/SQRT($D$12)&lt;-1,D1384+TINV(2*$D$11/100,$D$12-1)*E1384/SQRT($D$12)&gt;1),1,0)</f>
        <v>0</v>
      </c>
      <c r="G1384" s="16"/>
      <c r="H1384" s="16" t="n">
        <f aca="true">$D$14+NORMSINV(RAND())*$D$13</f>
        <v>1.64909033924901</v>
      </c>
      <c r="I1384" s="16" t="n">
        <f aca="true">$D$14+NORMSINV(RAND())*$D$13</f>
        <v>-2.66947449945456</v>
      </c>
      <c r="J1384" s="16" t="n">
        <f aca="true">$D$14+NORMSINV(RAND())*$D$13</f>
        <v>-1.12946814465072</v>
      </c>
      <c r="K1384" s="16" t="n">
        <f aca="true">$D$14+NORMSINV(RAND())*$D$13</f>
        <v>-2.78004577107275</v>
      </c>
      <c r="L1384" s="16" t="n">
        <f aca="true">$D$14+NORMSINV(RAND())*$D$13</f>
        <v>1.13913453690181</v>
      </c>
      <c r="M1384" s="16" t="n">
        <f aca="true">$D$14+NORMSINV(RAND())*$D$13</f>
        <v>0.409574379547544</v>
      </c>
      <c r="N1384" s="16" t="n">
        <f aca="true">$D$14+NORMSINV(RAND())*$D$13</f>
        <v>0.296919929692088</v>
      </c>
      <c r="O1384" s="16" t="n">
        <f aca="true">$D$14+NORMSINV(RAND())*$D$13</f>
        <v>2.08567995603356</v>
      </c>
      <c r="P1384" s="16" t="n">
        <f aca="true">$D$14+NORMSINV(RAND())*$D$13</f>
        <v>-0.0268215169253552</v>
      </c>
      <c r="Q1384" s="16" t="n">
        <f aca="true">$D$14+NORMSINV(RAND())*$D$13</f>
        <v>0.997800610507247</v>
      </c>
    </row>
    <row r="1385" customFormat="false" ht="15" hidden="false" customHeight="false" outlineLevel="0" collapsed="false">
      <c r="D1385" s="14" t="n">
        <f aca="false">AVERAGE(H1385:Q1385)</f>
        <v>-0.462763048182575</v>
      </c>
      <c r="E1385" s="14" t="n">
        <f aca="false">STDEV(H1385:Q1385)</f>
        <v>1.54752620312827</v>
      </c>
      <c r="F1385" s="15" t="n">
        <f aca="false">IF(AND(D1385-TINV(2*$D$10/100,$D$12-1)*E1385/SQRT($D$12)&lt;-1,D1385+TINV(2*$D$11/100,$D$12-1)*E1385/SQRT($D$12)&gt;1),1,0)</f>
        <v>0</v>
      </c>
      <c r="G1385" s="16"/>
      <c r="H1385" s="16" t="n">
        <f aca="true">$D$14+NORMSINV(RAND())*$D$13</f>
        <v>0.19192291853248</v>
      </c>
      <c r="I1385" s="16" t="n">
        <f aca="true">$D$14+NORMSINV(RAND())*$D$13</f>
        <v>-1.06613319642363</v>
      </c>
      <c r="J1385" s="16" t="n">
        <f aca="true">$D$14+NORMSINV(RAND())*$D$13</f>
        <v>-3.54640037525586</v>
      </c>
      <c r="K1385" s="16" t="n">
        <f aca="true">$D$14+NORMSINV(RAND())*$D$13</f>
        <v>0.0658326646506281</v>
      </c>
      <c r="L1385" s="16" t="n">
        <f aca="true">$D$14+NORMSINV(RAND())*$D$13</f>
        <v>-1.37333560118277</v>
      </c>
      <c r="M1385" s="16" t="n">
        <f aca="true">$D$14+NORMSINV(RAND())*$D$13</f>
        <v>-2.01414330188591</v>
      </c>
      <c r="N1385" s="16" t="n">
        <f aca="true">$D$14+NORMSINV(RAND())*$D$13</f>
        <v>1.33767554085276</v>
      </c>
      <c r="O1385" s="16" t="n">
        <f aca="true">$D$14+NORMSINV(RAND())*$D$13</f>
        <v>0.306528950610099</v>
      </c>
      <c r="P1385" s="16" t="n">
        <f aca="true">$D$14+NORMSINV(RAND())*$D$13</f>
        <v>1.45390369542602</v>
      </c>
      <c r="Q1385" s="16" t="n">
        <f aca="true">$D$14+NORMSINV(RAND())*$D$13</f>
        <v>0.0165182228504368</v>
      </c>
    </row>
    <row r="1386" customFormat="false" ht="15" hidden="false" customHeight="false" outlineLevel="0" collapsed="false">
      <c r="D1386" s="14" t="n">
        <f aca="false">AVERAGE(H1386:Q1386)</f>
        <v>0.952976986516895</v>
      </c>
      <c r="E1386" s="14" t="n">
        <f aca="false">STDEV(H1386:Q1386)</f>
        <v>1.25415340537836</v>
      </c>
      <c r="F1386" s="15" t="n">
        <f aca="false">IF(AND(D1386-TINV(2*$D$10/100,$D$12-1)*E1386/SQRT($D$12)&lt;-1,D1386+TINV(2*$D$11/100,$D$12-1)*E1386/SQRT($D$12)&gt;1),1,0)</f>
        <v>0</v>
      </c>
      <c r="G1386" s="16"/>
      <c r="H1386" s="16" t="n">
        <f aca="true">$D$14+NORMSINV(RAND())*$D$13</f>
        <v>-1.73116421646663</v>
      </c>
      <c r="I1386" s="16" t="n">
        <f aca="true">$D$14+NORMSINV(RAND())*$D$13</f>
        <v>1.51168595307683</v>
      </c>
      <c r="J1386" s="16" t="n">
        <f aca="true">$D$14+NORMSINV(RAND())*$D$13</f>
        <v>1.18935186929297</v>
      </c>
      <c r="K1386" s="16" t="n">
        <f aca="true">$D$14+NORMSINV(RAND())*$D$13</f>
        <v>1.42690779535449</v>
      </c>
      <c r="L1386" s="16" t="n">
        <f aca="true">$D$14+NORMSINV(RAND())*$D$13</f>
        <v>1.05218848059453</v>
      </c>
      <c r="M1386" s="16" t="n">
        <f aca="true">$D$14+NORMSINV(RAND())*$D$13</f>
        <v>0.882375131195965</v>
      </c>
      <c r="N1386" s="16" t="n">
        <f aca="true">$D$14+NORMSINV(RAND())*$D$13</f>
        <v>1.06633038465533</v>
      </c>
      <c r="O1386" s="16" t="n">
        <f aca="true">$D$14+NORMSINV(RAND())*$D$13</f>
        <v>3.29437040401706</v>
      </c>
      <c r="P1386" s="16" t="n">
        <f aca="true">$D$14+NORMSINV(RAND())*$D$13</f>
        <v>0.79202180553237</v>
      </c>
      <c r="Q1386" s="16" t="n">
        <f aca="true">$D$14+NORMSINV(RAND())*$D$13</f>
        <v>0.0457022579160514</v>
      </c>
    </row>
    <row r="1387" customFormat="false" ht="15" hidden="false" customHeight="false" outlineLevel="0" collapsed="false">
      <c r="D1387" s="14" t="n">
        <f aca="false">AVERAGE(H1387:Q1387)</f>
        <v>0.292718533431351</v>
      </c>
      <c r="E1387" s="14" t="n">
        <f aca="false">STDEV(H1387:Q1387)</f>
        <v>1.08874306461306</v>
      </c>
      <c r="F1387" s="15" t="n">
        <f aca="false">IF(AND(D1387-TINV(2*$D$10/100,$D$12-1)*E1387/SQRT($D$12)&lt;-1,D1387+TINV(2*$D$11/100,$D$12-1)*E1387/SQRT($D$12)&gt;1),1,0)</f>
        <v>0</v>
      </c>
      <c r="G1387" s="16"/>
      <c r="H1387" s="16" t="n">
        <f aca="true">$D$14+NORMSINV(RAND())*$D$13</f>
        <v>0.316344393895166</v>
      </c>
      <c r="I1387" s="16" t="n">
        <f aca="true">$D$14+NORMSINV(RAND())*$D$13</f>
        <v>0.946815473462727</v>
      </c>
      <c r="J1387" s="16" t="n">
        <f aca="true">$D$14+NORMSINV(RAND())*$D$13</f>
        <v>1.99529811938015</v>
      </c>
      <c r="K1387" s="16" t="n">
        <f aca="true">$D$14+NORMSINV(RAND())*$D$13</f>
        <v>-1.55117141760015</v>
      </c>
      <c r="L1387" s="16" t="n">
        <f aca="true">$D$14+NORMSINV(RAND())*$D$13</f>
        <v>0.791365049803416</v>
      </c>
      <c r="M1387" s="16" t="n">
        <f aca="true">$D$14+NORMSINV(RAND())*$D$13</f>
        <v>1.18105579986557</v>
      </c>
      <c r="N1387" s="16" t="n">
        <f aca="true">$D$14+NORMSINV(RAND())*$D$13</f>
        <v>-0.242792615783792</v>
      </c>
      <c r="O1387" s="16" t="n">
        <f aca="true">$D$14+NORMSINV(RAND())*$D$13</f>
        <v>-0.515027618781967</v>
      </c>
      <c r="P1387" s="16" t="n">
        <f aca="true">$D$14+NORMSINV(RAND())*$D$13</f>
        <v>-0.944939098824026</v>
      </c>
      <c r="Q1387" s="16" t="n">
        <f aca="true">$D$14+NORMSINV(RAND())*$D$13</f>
        <v>0.950237248896419</v>
      </c>
    </row>
    <row r="1388" customFormat="false" ht="15" hidden="false" customHeight="false" outlineLevel="0" collapsed="false">
      <c r="D1388" s="14" t="n">
        <f aca="false">AVERAGE(H1388:Q1388)</f>
        <v>0.575186964249533</v>
      </c>
      <c r="E1388" s="14" t="n">
        <f aca="false">STDEV(H1388:Q1388)</f>
        <v>1.80856818332485</v>
      </c>
      <c r="F1388" s="15" t="n">
        <f aca="false">IF(AND(D1388-TINV(2*$D$10/100,$D$12-1)*E1388/SQRT($D$12)&lt;-1,D1388+TINV(2*$D$11/100,$D$12-1)*E1388/SQRT($D$12)&gt;1),1,0)</f>
        <v>0</v>
      </c>
      <c r="G1388" s="16"/>
      <c r="H1388" s="16" t="n">
        <f aca="true">$D$14+NORMSINV(RAND())*$D$13</f>
        <v>0.151316940012206</v>
      </c>
      <c r="I1388" s="16" t="n">
        <f aca="true">$D$14+NORMSINV(RAND())*$D$13</f>
        <v>2.90409098258025</v>
      </c>
      <c r="J1388" s="16" t="n">
        <f aca="true">$D$14+NORMSINV(RAND())*$D$13</f>
        <v>2.31284582628268</v>
      </c>
      <c r="K1388" s="16" t="n">
        <f aca="true">$D$14+NORMSINV(RAND())*$D$13</f>
        <v>1.92354574654812</v>
      </c>
      <c r="L1388" s="16" t="n">
        <f aca="true">$D$14+NORMSINV(RAND())*$D$13</f>
        <v>1.02289157957416</v>
      </c>
      <c r="M1388" s="16" t="n">
        <f aca="true">$D$14+NORMSINV(RAND())*$D$13</f>
        <v>0.0810289258995796</v>
      </c>
      <c r="N1388" s="16" t="n">
        <f aca="true">$D$14+NORMSINV(RAND())*$D$13</f>
        <v>-3.2598716173519</v>
      </c>
      <c r="O1388" s="16" t="n">
        <f aca="true">$D$14+NORMSINV(RAND())*$D$13</f>
        <v>-1.19297524521524</v>
      </c>
      <c r="P1388" s="16" t="n">
        <f aca="true">$D$14+NORMSINV(RAND())*$D$13</f>
        <v>0.403656434921544</v>
      </c>
      <c r="Q1388" s="16" t="n">
        <f aca="true">$D$14+NORMSINV(RAND())*$D$13</f>
        <v>1.40534006924392</v>
      </c>
    </row>
    <row r="1389" customFormat="false" ht="15" hidden="false" customHeight="false" outlineLevel="0" collapsed="false">
      <c r="D1389" s="14" t="n">
        <f aca="false">AVERAGE(H1389:Q1389)</f>
        <v>-0.153620332569657</v>
      </c>
      <c r="E1389" s="14" t="n">
        <f aca="false">STDEV(H1389:Q1389)</f>
        <v>1.57216322140838</v>
      </c>
      <c r="F1389" s="15" t="n">
        <f aca="false">IF(AND(D1389-TINV(2*$D$10/100,$D$12-1)*E1389/SQRT($D$12)&lt;-1,D1389+TINV(2*$D$11/100,$D$12-1)*E1389/SQRT($D$12)&gt;1),1,0)</f>
        <v>0</v>
      </c>
      <c r="G1389" s="16"/>
      <c r="H1389" s="16" t="n">
        <f aca="true">$D$14+NORMSINV(RAND())*$D$13</f>
        <v>-1.01220912591958</v>
      </c>
      <c r="I1389" s="16" t="n">
        <f aca="true">$D$14+NORMSINV(RAND())*$D$13</f>
        <v>0.884511709489615</v>
      </c>
      <c r="J1389" s="16" t="n">
        <f aca="true">$D$14+NORMSINV(RAND())*$D$13</f>
        <v>0.610380648168362</v>
      </c>
      <c r="K1389" s="16" t="n">
        <f aca="true">$D$14+NORMSINV(RAND())*$D$13</f>
        <v>-0.545821184625</v>
      </c>
      <c r="L1389" s="16" t="n">
        <f aca="true">$D$14+NORMSINV(RAND())*$D$13</f>
        <v>2.50790636137121</v>
      </c>
      <c r="M1389" s="16" t="n">
        <f aca="true">$D$14+NORMSINV(RAND())*$D$13</f>
        <v>1.2923348152113</v>
      </c>
      <c r="N1389" s="16" t="n">
        <f aca="true">$D$14+NORMSINV(RAND())*$D$13</f>
        <v>-3.23048208033628</v>
      </c>
      <c r="O1389" s="16" t="n">
        <f aca="true">$D$14+NORMSINV(RAND())*$D$13</f>
        <v>-0.38623213705265</v>
      </c>
      <c r="P1389" s="16" t="n">
        <f aca="true">$D$14+NORMSINV(RAND())*$D$13</f>
        <v>-0.619980499090232</v>
      </c>
      <c r="Q1389" s="16" t="n">
        <f aca="true">$D$14+NORMSINV(RAND())*$D$13</f>
        <v>-1.03661183291332</v>
      </c>
    </row>
    <row r="1390" customFormat="false" ht="15" hidden="false" customHeight="false" outlineLevel="0" collapsed="false">
      <c r="D1390" s="14" t="n">
        <f aca="false">AVERAGE(H1390:Q1390)</f>
        <v>0.367038033490961</v>
      </c>
      <c r="E1390" s="14" t="n">
        <f aca="false">STDEV(H1390:Q1390)</f>
        <v>0.802174620361131</v>
      </c>
      <c r="F1390" s="15" t="n">
        <f aca="false">IF(AND(D1390-TINV(2*$D$10/100,$D$12-1)*E1390/SQRT($D$12)&lt;-1,D1390+TINV(2*$D$11/100,$D$12-1)*E1390/SQRT($D$12)&gt;1),1,0)</f>
        <v>0</v>
      </c>
      <c r="G1390" s="16"/>
      <c r="H1390" s="16" t="n">
        <f aca="true">$D$14+NORMSINV(RAND())*$D$13</f>
        <v>-1.07440166622459</v>
      </c>
      <c r="I1390" s="16" t="n">
        <f aca="true">$D$14+NORMSINV(RAND())*$D$13</f>
        <v>-0.443116517354385</v>
      </c>
      <c r="J1390" s="16" t="n">
        <f aca="true">$D$14+NORMSINV(RAND())*$D$13</f>
        <v>1.25901759605525</v>
      </c>
      <c r="K1390" s="16" t="n">
        <f aca="true">$D$14+NORMSINV(RAND())*$D$13</f>
        <v>0.0821683325354364</v>
      </c>
      <c r="L1390" s="16" t="n">
        <f aca="true">$D$14+NORMSINV(RAND())*$D$13</f>
        <v>1.06811912804172</v>
      </c>
      <c r="M1390" s="16" t="n">
        <f aca="true">$D$14+NORMSINV(RAND())*$D$13</f>
        <v>0.574124640883196</v>
      </c>
      <c r="N1390" s="16" t="n">
        <f aca="true">$D$14+NORMSINV(RAND())*$D$13</f>
        <v>1.54061018144871</v>
      </c>
      <c r="O1390" s="16" t="n">
        <f aca="true">$D$14+NORMSINV(RAND())*$D$13</f>
        <v>0.0350331982696669</v>
      </c>
      <c r="P1390" s="16" t="n">
        <f aca="true">$D$14+NORMSINV(RAND())*$D$13</f>
        <v>0.0377877082376336</v>
      </c>
      <c r="Q1390" s="16" t="n">
        <f aca="true">$D$14+NORMSINV(RAND())*$D$13</f>
        <v>0.591037733016969</v>
      </c>
    </row>
    <row r="1391" customFormat="false" ht="15" hidden="false" customHeight="false" outlineLevel="0" collapsed="false">
      <c r="D1391" s="14" t="n">
        <f aca="false">AVERAGE(H1391:Q1391)</f>
        <v>0.491924172887996</v>
      </c>
      <c r="E1391" s="14" t="n">
        <f aca="false">STDEV(H1391:Q1391)</f>
        <v>1.78744307975679</v>
      </c>
      <c r="F1391" s="15" t="n">
        <f aca="false">IF(AND(D1391-TINV(2*$D$10/100,$D$12-1)*E1391/SQRT($D$12)&lt;-1,D1391+TINV(2*$D$11/100,$D$12-1)*E1391/SQRT($D$12)&gt;1),1,0)</f>
        <v>0</v>
      </c>
      <c r="G1391" s="16"/>
      <c r="H1391" s="16" t="n">
        <f aca="true">$D$14+NORMSINV(RAND())*$D$13</f>
        <v>-0.637407480240059</v>
      </c>
      <c r="I1391" s="16" t="n">
        <f aca="true">$D$14+NORMSINV(RAND())*$D$13</f>
        <v>0.228051236980128</v>
      </c>
      <c r="J1391" s="16" t="n">
        <f aca="true">$D$14+NORMSINV(RAND())*$D$13</f>
        <v>0.616743897738717</v>
      </c>
      <c r="K1391" s="16" t="n">
        <f aca="true">$D$14+NORMSINV(RAND())*$D$13</f>
        <v>-1.88742198957628</v>
      </c>
      <c r="L1391" s="16" t="n">
        <f aca="true">$D$14+NORMSINV(RAND())*$D$13</f>
        <v>-0.826933581912723</v>
      </c>
      <c r="M1391" s="16" t="n">
        <f aca="true">$D$14+NORMSINV(RAND())*$D$13</f>
        <v>-0.808555646929951</v>
      </c>
      <c r="N1391" s="16" t="n">
        <f aca="true">$D$14+NORMSINV(RAND())*$D$13</f>
        <v>3.62753074348601</v>
      </c>
      <c r="O1391" s="16" t="n">
        <f aca="true">$D$14+NORMSINV(RAND())*$D$13</f>
        <v>0.721156348166693</v>
      </c>
      <c r="P1391" s="16" t="n">
        <f aca="true">$D$14+NORMSINV(RAND())*$D$13</f>
        <v>3.39321310308347</v>
      </c>
      <c r="Q1391" s="16" t="n">
        <f aca="true">$D$14+NORMSINV(RAND())*$D$13</f>
        <v>0.492865098083941</v>
      </c>
    </row>
    <row r="1392" customFormat="false" ht="15" hidden="false" customHeight="false" outlineLevel="0" collapsed="false">
      <c r="D1392" s="14" t="n">
        <f aca="false">AVERAGE(H1392:Q1392)</f>
        <v>-1.20435053599156</v>
      </c>
      <c r="E1392" s="14" t="n">
        <f aca="false">STDEV(H1392:Q1392)</f>
        <v>1.75585544574549</v>
      </c>
      <c r="F1392" s="15" t="n">
        <f aca="false">IF(AND(D1392-TINV(2*$D$10/100,$D$12-1)*E1392/SQRT($D$12)&lt;-1,D1392+TINV(2*$D$11/100,$D$12-1)*E1392/SQRT($D$12)&gt;1),1,0)</f>
        <v>0</v>
      </c>
      <c r="G1392" s="16"/>
      <c r="H1392" s="16" t="n">
        <f aca="true">$D$14+NORMSINV(RAND())*$D$13</f>
        <v>-2.06518500001184</v>
      </c>
      <c r="I1392" s="16" t="n">
        <f aca="true">$D$14+NORMSINV(RAND())*$D$13</f>
        <v>0.692168427686715</v>
      </c>
      <c r="J1392" s="16" t="n">
        <f aca="true">$D$14+NORMSINV(RAND())*$D$13</f>
        <v>-0.439181906791006</v>
      </c>
      <c r="K1392" s="16" t="n">
        <f aca="true">$D$14+NORMSINV(RAND())*$D$13</f>
        <v>-3.36081106166904</v>
      </c>
      <c r="L1392" s="16" t="n">
        <f aca="true">$D$14+NORMSINV(RAND())*$D$13</f>
        <v>-1.9409204200222</v>
      </c>
      <c r="M1392" s="16" t="n">
        <f aca="true">$D$14+NORMSINV(RAND())*$D$13</f>
        <v>-0.694061351502641</v>
      </c>
      <c r="N1392" s="16" t="n">
        <f aca="true">$D$14+NORMSINV(RAND())*$D$13</f>
        <v>-4.1293934475703</v>
      </c>
      <c r="O1392" s="16" t="n">
        <f aca="true">$D$14+NORMSINV(RAND())*$D$13</f>
        <v>0.644340774967614</v>
      </c>
      <c r="P1392" s="16" t="n">
        <f aca="true">$D$14+NORMSINV(RAND())*$D$13</f>
        <v>-1.79337818392972</v>
      </c>
      <c r="Q1392" s="16" t="n">
        <f aca="true">$D$14+NORMSINV(RAND())*$D$13</f>
        <v>1.04291680892685</v>
      </c>
    </row>
    <row r="1393" customFormat="false" ht="15" hidden="false" customHeight="false" outlineLevel="0" collapsed="false">
      <c r="D1393" s="14" t="n">
        <f aca="false">AVERAGE(H1393:Q1393)</f>
        <v>-0.228837023392389</v>
      </c>
      <c r="E1393" s="14" t="n">
        <f aca="false">STDEV(H1393:Q1393)</f>
        <v>1.67327968139769</v>
      </c>
      <c r="F1393" s="15" t="n">
        <f aca="false">IF(AND(D1393-TINV(2*$D$10/100,$D$12-1)*E1393/SQRT($D$12)&lt;-1,D1393+TINV(2*$D$11/100,$D$12-1)*E1393/SQRT($D$12)&gt;1),1,0)</f>
        <v>0</v>
      </c>
      <c r="G1393" s="16"/>
      <c r="H1393" s="16" t="n">
        <f aca="true">$D$14+NORMSINV(RAND())*$D$13</f>
        <v>-2.84555112318134</v>
      </c>
      <c r="I1393" s="16" t="n">
        <f aca="true">$D$14+NORMSINV(RAND())*$D$13</f>
        <v>1.11531417448801</v>
      </c>
      <c r="J1393" s="16" t="n">
        <f aca="true">$D$14+NORMSINV(RAND())*$D$13</f>
        <v>0.163644209453106</v>
      </c>
      <c r="K1393" s="16" t="n">
        <f aca="true">$D$14+NORMSINV(RAND())*$D$13</f>
        <v>0.256756483113511</v>
      </c>
      <c r="L1393" s="16" t="n">
        <f aca="true">$D$14+NORMSINV(RAND())*$D$13</f>
        <v>0.640960910034891</v>
      </c>
      <c r="M1393" s="16" t="n">
        <f aca="true">$D$14+NORMSINV(RAND())*$D$13</f>
        <v>-3.18562881092975</v>
      </c>
      <c r="N1393" s="16" t="n">
        <f aca="true">$D$14+NORMSINV(RAND())*$D$13</f>
        <v>-0.945340266311896</v>
      </c>
      <c r="O1393" s="16" t="n">
        <f aca="true">$D$14+NORMSINV(RAND())*$D$13</f>
        <v>-0.495637442159785</v>
      </c>
      <c r="P1393" s="16" t="n">
        <f aca="true">$D$14+NORMSINV(RAND())*$D$13</f>
        <v>1.31793394714344</v>
      </c>
      <c r="Q1393" s="16" t="n">
        <f aca="true">$D$14+NORMSINV(RAND())*$D$13</f>
        <v>1.68917768442592</v>
      </c>
    </row>
    <row r="1394" customFormat="false" ht="15" hidden="false" customHeight="false" outlineLevel="0" collapsed="false">
      <c r="D1394" s="14" t="n">
        <f aca="false">AVERAGE(H1394:Q1394)</f>
        <v>-0.164801061419811</v>
      </c>
      <c r="E1394" s="14" t="n">
        <f aca="false">STDEV(H1394:Q1394)</f>
        <v>1.74926998463996</v>
      </c>
      <c r="F1394" s="15" t="n">
        <f aca="false">IF(AND(D1394-TINV(2*$D$10/100,$D$12-1)*E1394/SQRT($D$12)&lt;-1,D1394+TINV(2*$D$11/100,$D$12-1)*E1394/SQRT($D$12)&gt;1),1,0)</f>
        <v>0</v>
      </c>
      <c r="G1394" s="16"/>
      <c r="H1394" s="16" t="n">
        <f aca="true">$D$14+NORMSINV(RAND())*$D$13</f>
        <v>1.09207478832253</v>
      </c>
      <c r="I1394" s="16" t="n">
        <f aca="true">$D$14+NORMSINV(RAND())*$D$13</f>
        <v>-0.727778691231027</v>
      </c>
      <c r="J1394" s="16" t="n">
        <f aca="true">$D$14+NORMSINV(RAND())*$D$13</f>
        <v>0.22677891018425</v>
      </c>
      <c r="K1394" s="16" t="n">
        <f aca="true">$D$14+NORMSINV(RAND())*$D$13</f>
        <v>1.38499779782655</v>
      </c>
      <c r="L1394" s="16" t="n">
        <f aca="true">$D$14+NORMSINV(RAND())*$D$13</f>
        <v>-2.4833062455156</v>
      </c>
      <c r="M1394" s="16" t="n">
        <f aca="true">$D$14+NORMSINV(RAND())*$D$13</f>
        <v>-1.6503623631952</v>
      </c>
      <c r="N1394" s="16" t="n">
        <f aca="true">$D$14+NORMSINV(RAND())*$D$13</f>
        <v>-0.856101381831624</v>
      </c>
      <c r="O1394" s="16" t="n">
        <f aca="true">$D$14+NORMSINV(RAND())*$D$13</f>
        <v>-2.35973872551674</v>
      </c>
      <c r="P1394" s="16" t="n">
        <f aca="true">$D$14+NORMSINV(RAND())*$D$13</f>
        <v>0.865720326013595</v>
      </c>
      <c r="Q1394" s="16" t="n">
        <f aca="true">$D$14+NORMSINV(RAND())*$D$13</f>
        <v>2.85970497074515</v>
      </c>
    </row>
    <row r="1395" customFormat="false" ht="15" hidden="false" customHeight="false" outlineLevel="0" collapsed="false">
      <c r="D1395" s="14" t="n">
        <f aca="false">AVERAGE(H1395:Q1395)</f>
        <v>-0.456182080263218</v>
      </c>
      <c r="E1395" s="14" t="n">
        <f aca="false">STDEV(H1395:Q1395)</f>
        <v>1.2615440484569</v>
      </c>
      <c r="F1395" s="15" t="n">
        <f aca="false">IF(AND(D1395-TINV(2*$D$10/100,$D$12-1)*E1395/SQRT($D$12)&lt;-1,D1395+TINV(2*$D$11/100,$D$12-1)*E1395/SQRT($D$12)&gt;1),1,0)</f>
        <v>0</v>
      </c>
      <c r="G1395" s="16"/>
      <c r="H1395" s="16" t="n">
        <f aca="true">$D$14+NORMSINV(RAND())*$D$13</f>
        <v>-1.9384112701312</v>
      </c>
      <c r="I1395" s="16" t="n">
        <f aca="true">$D$14+NORMSINV(RAND())*$D$13</f>
        <v>-1.84284083374522</v>
      </c>
      <c r="J1395" s="16" t="n">
        <f aca="true">$D$14+NORMSINV(RAND())*$D$13</f>
        <v>2.19432131025245</v>
      </c>
      <c r="K1395" s="16" t="n">
        <f aca="true">$D$14+NORMSINV(RAND())*$D$13</f>
        <v>-0.161925354659723</v>
      </c>
      <c r="L1395" s="16" t="n">
        <f aca="true">$D$14+NORMSINV(RAND())*$D$13</f>
        <v>-0.899482379577514</v>
      </c>
      <c r="M1395" s="16" t="n">
        <f aca="true">$D$14+NORMSINV(RAND())*$D$13</f>
        <v>-1.30333193655542</v>
      </c>
      <c r="N1395" s="16" t="n">
        <f aca="true">$D$14+NORMSINV(RAND())*$D$13</f>
        <v>-0.450304741969411</v>
      </c>
      <c r="O1395" s="16" t="n">
        <f aca="true">$D$14+NORMSINV(RAND())*$D$13</f>
        <v>-0.723622861339641</v>
      </c>
      <c r="P1395" s="16" t="n">
        <f aca="true">$D$14+NORMSINV(RAND())*$D$13</f>
        <v>-0.431071906010084</v>
      </c>
      <c r="Q1395" s="16" t="n">
        <f aca="true">$D$14+NORMSINV(RAND())*$D$13</f>
        <v>0.994849171103568</v>
      </c>
    </row>
    <row r="1396" customFormat="false" ht="15" hidden="false" customHeight="false" outlineLevel="0" collapsed="false">
      <c r="D1396" s="14" t="n">
        <f aca="false">AVERAGE(H1396:Q1396)</f>
        <v>-0.535817472519655</v>
      </c>
      <c r="E1396" s="14" t="n">
        <f aca="false">STDEV(H1396:Q1396)</f>
        <v>1.14458247101786</v>
      </c>
      <c r="F1396" s="15" t="n">
        <f aca="false">IF(AND(D1396-TINV(2*$D$10/100,$D$12-1)*E1396/SQRT($D$12)&lt;-1,D1396+TINV(2*$D$11/100,$D$12-1)*E1396/SQRT($D$12)&gt;1),1,0)</f>
        <v>0</v>
      </c>
      <c r="G1396" s="16"/>
      <c r="H1396" s="16" t="n">
        <f aca="true">$D$14+NORMSINV(RAND())*$D$13</f>
        <v>0.87473175304181</v>
      </c>
      <c r="I1396" s="16" t="n">
        <f aca="true">$D$14+NORMSINV(RAND())*$D$13</f>
        <v>0.999183181395154</v>
      </c>
      <c r="J1396" s="16" t="n">
        <f aca="true">$D$14+NORMSINV(RAND())*$D$13</f>
        <v>-2.55413318789348</v>
      </c>
      <c r="K1396" s="16" t="n">
        <f aca="true">$D$14+NORMSINV(RAND())*$D$13</f>
        <v>0.206864922741779</v>
      </c>
      <c r="L1396" s="16" t="n">
        <f aca="true">$D$14+NORMSINV(RAND())*$D$13</f>
        <v>-1.55164678081885</v>
      </c>
      <c r="M1396" s="16" t="n">
        <f aca="true">$D$14+NORMSINV(RAND())*$D$13</f>
        <v>-1.69740105675621</v>
      </c>
      <c r="N1396" s="16" t="n">
        <f aca="true">$D$14+NORMSINV(RAND())*$D$13</f>
        <v>-0.357251998860372</v>
      </c>
      <c r="O1396" s="16" t="n">
        <f aca="true">$D$14+NORMSINV(RAND())*$D$13</f>
        <v>-0.762905394398279</v>
      </c>
      <c r="P1396" s="16" t="n">
        <f aca="true">$D$14+NORMSINV(RAND())*$D$13</f>
        <v>-0.57431329679002</v>
      </c>
      <c r="Q1396" s="16" t="n">
        <f aca="true">$D$14+NORMSINV(RAND())*$D$13</f>
        <v>0.0586971331419228</v>
      </c>
    </row>
    <row r="1397" customFormat="false" ht="15" hidden="false" customHeight="false" outlineLevel="0" collapsed="false">
      <c r="D1397" s="14" t="n">
        <f aca="false">AVERAGE(H1397:Q1397)</f>
        <v>-0.186319670984174</v>
      </c>
      <c r="E1397" s="14" t="n">
        <f aca="false">STDEV(H1397:Q1397)</f>
        <v>1.39863901506521</v>
      </c>
      <c r="F1397" s="15" t="n">
        <f aca="false">IF(AND(D1397-TINV(2*$D$10/100,$D$12-1)*E1397/SQRT($D$12)&lt;-1,D1397+TINV(2*$D$11/100,$D$12-1)*E1397/SQRT($D$12)&gt;1),1,0)</f>
        <v>0</v>
      </c>
      <c r="G1397" s="16"/>
      <c r="H1397" s="16" t="n">
        <f aca="true">$D$14+NORMSINV(RAND())*$D$13</f>
        <v>0.173143576763074</v>
      </c>
      <c r="I1397" s="16" t="n">
        <f aca="true">$D$14+NORMSINV(RAND())*$D$13</f>
        <v>-0.874078422393548</v>
      </c>
      <c r="J1397" s="16" t="n">
        <f aca="true">$D$14+NORMSINV(RAND())*$D$13</f>
        <v>-0.387425694405314</v>
      </c>
      <c r="K1397" s="16" t="n">
        <f aca="true">$D$14+NORMSINV(RAND())*$D$13</f>
        <v>-1.58613920780468</v>
      </c>
      <c r="L1397" s="16" t="n">
        <f aca="true">$D$14+NORMSINV(RAND())*$D$13</f>
        <v>1.10930528794536</v>
      </c>
      <c r="M1397" s="16" t="n">
        <f aca="true">$D$14+NORMSINV(RAND())*$D$13</f>
        <v>-1.23008731397706</v>
      </c>
      <c r="N1397" s="16" t="n">
        <f aca="true">$D$14+NORMSINV(RAND())*$D$13</f>
        <v>-0.942830112972817</v>
      </c>
      <c r="O1397" s="16" t="n">
        <f aca="true">$D$14+NORMSINV(RAND())*$D$13</f>
        <v>-1.74218671969506</v>
      </c>
      <c r="P1397" s="16" t="n">
        <f aca="true">$D$14+NORMSINV(RAND())*$D$13</f>
        <v>1.00748517995043</v>
      </c>
      <c r="Q1397" s="16" t="n">
        <f aca="true">$D$14+NORMSINV(RAND())*$D$13</f>
        <v>2.60961671674788</v>
      </c>
    </row>
    <row r="1398" customFormat="false" ht="15" hidden="false" customHeight="false" outlineLevel="0" collapsed="false">
      <c r="D1398" s="14" t="n">
        <f aca="false">AVERAGE(H1398:Q1398)</f>
        <v>-0.1009671604624</v>
      </c>
      <c r="E1398" s="14" t="n">
        <f aca="false">STDEV(H1398:Q1398)</f>
        <v>1.68244111652289</v>
      </c>
      <c r="F1398" s="15" t="n">
        <f aca="false">IF(AND(D1398-TINV(2*$D$10/100,$D$12-1)*E1398/SQRT($D$12)&lt;-1,D1398+TINV(2*$D$11/100,$D$12-1)*E1398/SQRT($D$12)&gt;1),1,0)</f>
        <v>0</v>
      </c>
      <c r="G1398" s="16"/>
      <c r="H1398" s="16" t="n">
        <f aca="true">$D$14+NORMSINV(RAND())*$D$13</f>
        <v>-1.01299637323393</v>
      </c>
      <c r="I1398" s="16" t="n">
        <f aca="true">$D$14+NORMSINV(RAND())*$D$13</f>
        <v>-0.106072407919927</v>
      </c>
      <c r="J1398" s="16" t="n">
        <f aca="true">$D$14+NORMSINV(RAND())*$D$13</f>
        <v>-2.30133345995628</v>
      </c>
      <c r="K1398" s="16" t="n">
        <f aca="true">$D$14+NORMSINV(RAND())*$D$13</f>
        <v>0.533056676377326</v>
      </c>
      <c r="L1398" s="16" t="n">
        <f aca="true">$D$14+NORMSINV(RAND())*$D$13</f>
        <v>-1.2129302962143</v>
      </c>
      <c r="M1398" s="16" t="n">
        <f aca="true">$D$14+NORMSINV(RAND())*$D$13</f>
        <v>-0.233060188710387</v>
      </c>
      <c r="N1398" s="16" t="n">
        <f aca="true">$D$14+NORMSINV(RAND())*$D$13</f>
        <v>-1.45580170028613</v>
      </c>
      <c r="O1398" s="16" t="n">
        <f aca="true">$D$14+NORMSINV(RAND())*$D$13</f>
        <v>3.8586127705747</v>
      </c>
      <c r="P1398" s="16" t="n">
        <f aca="true">$D$14+NORMSINV(RAND())*$D$13</f>
        <v>0.491771704869485</v>
      </c>
      <c r="Q1398" s="16" t="n">
        <f aca="true">$D$14+NORMSINV(RAND())*$D$13</f>
        <v>0.429081669875443</v>
      </c>
    </row>
    <row r="1399" customFormat="false" ht="15" hidden="false" customHeight="false" outlineLevel="0" collapsed="false">
      <c r="D1399" s="14" t="n">
        <f aca="false">AVERAGE(H1399:Q1399)</f>
        <v>-2.02425584711139</v>
      </c>
      <c r="E1399" s="14" t="n">
        <f aca="false">STDEV(H1399:Q1399)</f>
        <v>1.54517473994056</v>
      </c>
      <c r="F1399" s="15" t="n">
        <f aca="false">IF(AND(D1399-TINV(2*$D$10/100,$D$12-1)*E1399/SQRT($D$12)&lt;-1,D1399+TINV(2*$D$11/100,$D$12-1)*E1399/SQRT($D$12)&gt;1),1,0)</f>
        <v>0</v>
      </c>
      <c r="G1399" s="16"/>
      <c r="H1399" s="16" t="n">
        <f aca="true">$D$14+NORMSINV(RAND())*$D$13</f>
        <v>0.123005969523973</v>
      </c>
      <c r="I1399" s="16" t="n">
        <f aca="true">$D$14+NORMSINV(RAND())*$D$13</f>
        <v>-3.86674628183289</v>
      </c>
      <c r="J1399" s="16" t="n">
        <f aca="true">$D$14+NORMSINV(RAND())*$D$13</f>
        <v>-2.44972896664443</v>
      </c>
      <c r="K1399" s="16" t="n">
        <f aca="true">$D$14+NORMSINV(RAND())*$D$13</f>
        <v>-2.92849275390326</v>
      </c>
      <c r="L1399" s="16" t="n">
        <f aca="true">$D$14+NORMSINV(RAND())*$D$13</f>
        <v>-2.82353007980881</v>
      </c>
      <c r="M1399" s="16" t="n">
        <f aca="true">$D$14+NORMSINV(RAND())*$D$13</f>
        <v>-0.85031358259108</v>
      </c>
      <c r="N1399" s="16" t="n">
        <f aca="true">$D$14+NORMSINV(RAND())*$D$13</f>
        <v>-2.89229593749993</v>
      </c>
      <c r="O1399" s="16" t="n">
        <f aca="true">$D$14+NORMSINV(RAND())*$D$13</f>
        <v>-2.56496455876495</v>
      </c>
      <c r="P1399" s="16" t="n">
        <f aca="true">$D$14+NORMSINV(RAND())*$D$13</f>
        <v>-2.90541212296943</v>
      </c>
      <c r="Q1399" s="16" t="n">
        <f aca="true">$D$14+NORMSINV(RAND())*$D$13</f>
        <v>0.915919843376932</v>
      </c>
    </row>
    <row r="1400" customFormat="false" ht="15" hidden="false" customHeight="false" outlineLevel="0" collapsed="false">
      <c r="D1400" s="14" t="n">
        <f aca="false">AVERAGE(H1400:Q1400)</f>
        <v>0.365118599656967</v>
      </c>
      <c r="E1400" s="14" t="n">
        <f aca="false">STDEV(H1400:Q1400)</f>
        <v>1.22451903078876</v>
      </c>
      <c r="F1400" s="15" t="n">
        <f aca="false">IF(AND(D1400-TINV(2*$D$10/100,$D$12-1)*E1400/SQRT($D$12)&lt;-1,D1400+TINV(2*$D$11/100,$D$12-1)*E1400/SQRT($D$12)&gt;1),1,0)</f>
        <v>0</v>
      </c>
      <c r="G1400" s="16"/>
      <c r="H1400" s="16" t="n">
        <f aca="true">$D$14+NORMSINV(RAND())*$D$13</f>
        <v>-0.228421846724248</v>
      </c>
      <c r="I1400" s="16" t="n">
        <f aca="true">$D$14+NORMSINV(RAND())*$D$13</f>
        <v>1.45751626052441</v>
      </c>
      <c r="J1400" s="16" t="n">
        <f aca="true">$D$14+NORMSINV(RAND())*$D$13</f>
        <v>0.722412118198916</v>
      </c>
      <c r="K1400" s="16" t="n">
        <f aca="true">$D$14+NORMSINV(RAND())*$D$13</f>
        <v>0.606022644132136</v>
      </c>
      <c r="L1400" s="16" t="n">
        <f aca="true">$D$14+NORMSINV(RAND())*$D$13</f>
        <v>-1.28735786824646</v>
      </c>
      <c r="M1400" s="16" t="n">
        <f aca="true">$D$14+NORMSINV(RAND())*$D$13</f>
        <v>-0.0191375202446322</v>
      </c>
      <c r="N1400" s="16" t="n">
        <f aca="true">$D$14+NORMSINV(RAND())*$D$13</f>
        <v>2.18118082889135</v>
      </c>
      <c r="O1400" s="16" t="n">
        <f aca="true">$D$14+NORMSINV(RAND())*$D$13</f>
        <v>-1.63769062082452</v>
      </c>
      <c r="P1400" s="16" t="n">
        <f aca="true">$D$14+NORMSINV(RAND())*$D$13</f>
        <v>0.242171059399741</v>
      </c>
      <c r="Q1400" s="16" t="n">
        <f aca="true">$D$14+NORMSINV(RAND())*$D$13</f>
        <v>1.61449094146298</v>
      </c>
    </row>
    <row r="1401" customFormat="false" ht="15" hidden="false" customHeight="false" outlineLevel="0" collapsed="false">
      <c r="D1401" s="14" t="n">
        <f aca="false">AVERAGE(H1401:Q1401)</f>
        <v>-0.397969384674863</v>
      </c>
      <c r="E1401" s="14" t="n">
        <f aca="false">STDEV(H1401:Q1401)</f>
        <v>1.27783864987469</v>
      </c>
      <c r="F1401" s="15" t="n">
        <f aca="false">IF(AND(D1401-TINV(2*$D$10/100,$D$12-1)*E1401/SQRT($D$12)&lt;-1,D1401+TINV(2*$D$11/100,$D$12-1)*E1401/SQRT($D$12)&gt;1),1,0)</f>
        <v>0</v>
      </c>
      <c r="G1401" s="16"/>
      <c r="H1401" s="16" t="n">
        <f aca="true">$D$14+NORMSINV(RAND())*$D$13</f>
        <v>0.741504417710812</v>
      </c>
      <c r="I1401" s="16" t="n">
        <f aca="true">$D$14+NORMSINV(RAND())*$D$13</f>
        <v>-1.69654181436707</v>
      </c>
      <c r="J1401" s="16" t="n">
        <f aca="true">$D$14+NORMSINV(RAND())*$D$13</f>
        <v>0.148532907144111</v>
      </c>
      <c r="K1401" s="16" t="n">
        <f aca="true">$D$14+NORMSINV(RAND())*$D$13</f>
        <v>0.806066032139632</v>
      </c>
      <c r="L1401" s="16" t="n">
        <f aca="true">$D$14+NORMSINV(RAND())*$D$13</f>
        <v>-2.65051987719334</v>
      </c>
      <c r="M1401" s="16" t="n">
        <f aca="true">$D$14+NORMSINV(RAND())*$D$13</f>
        <v>-0.0548485983465404</v>
      </c>
      <c r="N1401" s="16" t="n">
        <f aca="true">$D$14+NORMSINV(RAND())*$D$13</f>
        <v>-2.10549564669017</v>
      </c>
      <c r="O1401" s="16" t="n">
        <f aca="true">$D$14+NORMSINV(RAND())*$D$13</f>
        <v>0.228847361201038</v>
      </c>
      <c r="P1401" s="16" t="n">
        <f aca="true">$D$14+NORMSINV(RAND())*$D$13</f>
        <v>0.793491338361236</v>
      </c>
      <c r="Q1401" s="16" t="n">
        <f aca="true">$D$14+NORMSINV(RAND())*$D$13</f>
        <v>-0.190729966708338</v>
      </c>
    </row>
    <row r="1402" customFormat="false" ht="15" hidden="false" customHeight="false" outlineLevel="0" collapsed="false">
      <c r="D1402" s="14" t="n">
        <f aca="false">AVERAGE(H1402:Q1402)</f>
        <v>-0.0132466491658511</v>
      </c>
      <c r="E1402" s="14" t="n">
        <f aca="false">STDEV(H1402:Q1402)</f>
        <v>1.22984284026558</v>
      </c>
      <c r="F1402" s="15" t="n">
        <f aca="false">IF(AND(D1402-TINV(2*$D$10/100,$D$12-1)*E1402/SQRT($D$12)&lt;-1,D1402+TINV(2*$D$11/100,$D$12-1)*E1402/SQRT($D$12)&gt;1),1,0)</f>
        <v>0</v>
      </c>
      <c r="G1402" s="16"/>
      <c r="H1402" s="16" t="n">
        <f aca="true">$D$14+NORMSINV(RAND())*$D$13</f>
        <v>-0.663135645761927</v>
      </c>
      <c r="I1402" s="16" t="n">
        <f aca="true">$D$14+NORMSINV(RAND())*$D$13</f>
        <v>-1.81677308761753</v>
      </c>
      <c r="J1402" s="16" t="n">
        <f aca="true">$D$14+NORMSINV(RAND())*$D$13</f>
        <v>2.17834498437802</v>
      </c>
      <c r="K1402" s="16" t="n">
        <f aca="true">$D$14+NORMSINV(RAND())*$D$13</f>
        <v>0.985616421268419</v>
      </c>
      <c r="L1402" s="16" t="n">
        <f aca="true">$D$14+NORMSINV(RAND())*$D$13</f>
        <v>-1.54868633398403</v>
      </c>
      <c r="M1402" s="16" t="n">
        <f aca="true">$D$14+NORMSINV(RAND())*$D$13</f>
        <v>-0.735776104091261</v>
      </c>
      <c r="N1402" s="16" t="n">
        <f aca="true">$D$14+NORMSINV(RAND())*$D$13</f>
        <v>1.05804843705957</v>
      </c>
      <c r="O1402" s="16" t="n">
        <f aca="true">$D$14+NORMSINV(RAND())*$D$13</f>
        <v>0.260167541514752</v>
      </c>
      <c r="P1402" s="16" t="n">
        <f aca="true">$D$14+NORMSINV(RAND())*$D$13</f>
        <v>-0.0230569648038958</v>
      </c>
      <c r="Q1402" s="16" t="n">
        <f aca="true">$D$14+NORMSINV(RAND())*$D$13</f>
        <v>0.17278426037937</v>
      </c>
    </row>
    <row r="1403" customFormat="false" ht="15" hidden="false" customHeight="false" outlineLevel="0" collapsed="false">
      <c r="D1403" s="14" t="n">
        <f aca="false">AVERAGE(H1403:Q1403)</f>
        <v>0.46542307939456</v>
      </c>
      <c r="E1403" s="14" t="n">
        <f aca="false">STDEV(H1403:Q1403)</f>
        <v>1.79178550804137</v>
      </c>
      <c r="F1403" s="15" t="n">
        <f aca="false">IF(AND(D1403-TINV(2*$D$10/100,$D$12-1)*E1403/SQRT($D$12)&lt;-1,D1403+TINV(2*$D$11/100,$D$12-1)*E1403/SQRT($D$12)&gt;1),1,0)</f>
        <v>0</v>
      </c>
      <c r="G1403" s="16"/>
      <c r="H1403" s="16" t="n">
        <f aca="true">$D$14+NORMSINV(RAND())*$D$13</f>
        <v>1.78743179783728</v>
      </c>
      <c r="I1403" s="16" t="n">
        <f aca="true">$D$14+NORMSINV(RAND())*$D$13</f>
        <v>-0.966017658450921</v>
      </c>
      <c r="J1403" s="16" t="n">
        <f aca="true">$D$14+NORMSINV(RAND())*$D$13</f>
        <v>-0.574531144906247</v>
      </c>
      <c r="K1403" s="16" t="n">
        <f aca="true">$D$14+NORMSINV(RAND())*$D$13</f>
        <v>-0.941476970758042</v>
      </c>
      <c r="L1403" s="16" t="n">
        <f aca="true">$D$14+NORMSINV(RAND())*$D$13</f>
        <v>-1.04670905978123</v>
      </c>
      <c r="M1403" s="16" t="n">
        <f aca="true">$D$14+NORMSINV(RAND())*$D$13</f>
        <v>3.62399256498027</v>
      </c>
      <c r="N1403" s="16" t="n">
        <f aca="true">$D$14+NORMSINV(RAND())*$D$13</f>
        <v>2.46845282377041</v>
      </c>
      <c r="O1403" s="16" t="n">
        <f aca="true">$D$14+NORMSINV(RAND())*$D$13</f>
        <v>0.652686744148057</v>
      </c>
      <c r="P1403" s="16" t="n">
        <f aca="true">$D$14+NORMSINV(RAND())*$D$13</f>
        <v>-1.741130204539</v>
      </c>
      <c r="Q1403" s="16" t="n">
        <f aca="true">$D$14+NORMSINV(RAND())*$D$13</f>
        <v>1.39153190164501</v>
      </c>
    </row>
    <row r="1404" customFormat="false" ht="15" hidden="false" customHeight="false" outlineLevel="0" collapsed="false">
      <c r="D1404" s="14" t="n">
        <f aca="false">AVERAGE(H1404:Q1404)</f>
        <v>0.374330314399472</v>
      </c>
      <c r="E1404" s="14" t="n">
        <f aca="false">STDEV(H1404:Q1404)</f>
        <v>1.15729069745675</v>
      </c>
      <c r="F1404" s="15" t="n">
        <f aca="false">IF(AND(D1404-TINV(2*$D$10/100,$D$12-1)*E1404/SQRT($D$12)&lt;-1,D1404+TINV(2*$D$11/100,$D$12-1)*E1404/SQRT($D$12)&gt;1),1,0)</f>
        <v>0</v>
      </c>
      <c r="G1404" s="16"/>
      <c r="H1404" s="16" t="n">
        <f aca="true">$D$14+NORMSINV(RAND())*$D$13</f>
        <v>-0.738777292626104</v>
      </c>
      <c r="I1404" s="16" t="n">
        <f aca="true">$D$14+NORMSINV(RAND())*$D$13</f>
        <v>1.98572508795788</v>
      </c>
      <c r="J1404" s="16" t="n">
        <f aca="true">$D$14+NORMSINV(RAND())*$D$13</f>
        <v>1.42402396011278</v>
      </c>
      <c r="K1404" s="16" t="n">
        <f aca="true">$D$14+NORMSINV(RAND())*$D$13</f>
        <v>-0.480712728038056</v>
      </c>
      <c r="L1404" s="16" t="n">
        <f aca="true">$D$14+NORMSINV(RAND())*$D$13</f>
        <v>-1.73317398349986</v>
      </c>
      <c r="M1404" s="16" t="n">
        <f aca="true">$D$14+NORMSINV(RAND())*$D$13</f>
        <v>1.39155475545854</v>
      </c>
      <c r="N1404" s="16" t="n">
        <f aca="true">$D$14+NORMSINV(RAND())*$D$13</f>
        <v>0.609753996054748</v>
      </c>
      <c r="O1404" s="16" t="n">
        <f aca="true">$D$14+NORMSINV(RAND())*$D$13</f>
        <v>0.155039499313518</v>
      </c>
      <c r="P1404" s="16" t="n">
        <f aca="true">$D$14+NORMSINV(RAND())*$D$13</f>
        <v>-0.0403938599724168</v>
      </c>
      <c r="Q1404" s="16" t="n">
        <f aca="true">$D$14+NORMSINV(RAND())*$D$13</f>
        <v>1.17026370923369</v>
      </c>
    </row>
    <row r="1405" customFormat="false" ht="15" hidden="false" customHeight="false" outlineLevel="0" collapsed="false">
      <c r="D1405" s="14" t="n">
        <f aca="false">AVERAGE(H1405:Q1405)</f>
        <v>0.0787492917366715</v>
      </c>
      <c r="E1405" s="14" t="n">
        <f aca="false">STDEV(H1405:Q1405)</f>
        <v>1.45911581384598</v>
      </c>
      <c r="F1405" s="15" t="n">
        <f aca="false">IF(AND(D1405-TINV(2*$D$10/100,$D$12-1)*E1405/SQRT($D$12)&lt;-1,D1405+TINV(2*$D$11/100,$D$12-1)*E1405/SQRT($D$12)&gt;1),1,0)</f>
        <v>0</v>
      </c>
      <c r="G1405" s="16"/>
      <c r="H1405" s="16" t="n">
        <f aca="true">$D$14+NORMSINV(RAND())*$D$13</f>
        <v>-0.919619624930317</v>
      </c>
      <c r="I1405" s="16" t="n">
        <f aca="true">$D$14+NORMSINV(RAND())*$D$13</f>
        <v>1.91948458788106</v>
      </c>
      <c r="J1405" s="16" t="n">
        <f aca="true">$D$14+NORMSINV(RAND())*$D$13</f>
        <v>2.80003631063624</v>
      </c>
      <c r="K1405" s="16" t="n">
        <f aca="true">$D$14+NORMSINV(RAND())*$D$13</f>
        <v>-0.210800635200789</v>
      </c>
      <c r="L1405" s="16" t="n">
        <f aca="true">$D$14+NORMSINV(RAND())*$D$13</f>
        <v>0.360285658455552</v>
      </c>
      <c r="M1405" s="16" t="n">
        <f aca="true">$D$14+NORMSINV(RAND())*$D$13</f>
        <v>-1.61451542481245</v>
      </c>
      <c r="N1405" s="16" t="n">
        <f aca="true">$D$14+NORMSINV(RAND())*$D$13</f>
        <v>0.826106044367301</v>
      </c>
      <c r="O1405" s="16" t="n">
        <f aca="true">$D$14+NORMSINV(RAND())*$D$13</f>
        <v>-0.924094625242656</v>
      </c>
      <c r="P1405" s="16" t="n">
        <f aca="true">$D$14+NORMSINV(RAND())*$D$13</f>
        <v>-1.58643446288876</v>
      </c>
      <c r="Q1405" s="16" t="n">
        <f aca="true">$D$14+NORMSINV(RAND())*$D$13</f>
        <v>0.137045089101537</v>
      </c>
    </row>
    <row r="1406" customFormat="false" ht="15" hidden="false" customHeight="false" outlineLevel="0" collapsed="false">
      <c r="D1406" s="14" t="n">
        <f aca="false">AVERAGE(H1406:Q1406)</f>
        <v>0.252376360035224</v>
      </c>
      <c r="E1406" s="14" t="n">
        <f aca="false">STDEV(H1406:Q1406)</f>
        <v>1.91866256202278</v>
      </c>
      <c r="F1406" s="15" t="n">
        <f aca="false">IF(AND(D1406-TINV(2*$D$10/100,$D$12-1)*E1406/SQRT($D$12)&lt;-1,D1406+TINV(2*$D$11/100,$D$12-1)*E1406/SQRT($D$12)&gt;1),1,0)</f>
        <v>0</v>
      </c>
      <c r="G1406" s="16"/>
      <c r="H1406" s="16" t="n">
        <f aca="true">$D$14+NORMSINV(RAND())*$D$13</f>
        <v>0.524860733892798</v>
      </c>
      <c r="I1406" s="16" t="n">
        <f aca="true">$D$14+NORMSINV(RAND())*$D$13</f>
        <v>3.14723534022906</v>
      </c>
      <c r="J1406" s="16" t="n">
        <f aca="true">$D$14+NORMSINV(RAND())*$D$13</f>
        <v>-1.12357687204706</v>
      </c>
      <c r="K1406" s="16" t="n">
        <f aca="true">$D$14+NORMSINV(RAND())*$D$13</f>
        <v>0.382249426962353</v>
      </c>
      <c r="L1406" s="16" t="n">
        <f aca="true">$D$14+NORMSINV(RAND())*$D$13</f>
        <v>-1.53174438432848</v>
      </c>
      <c r="M1406" s="16" t="n">
        <f aca="true">$D$14+NORMSINV(RAND())*$D$13</f>
        <v>1.49231179926434</v>
      </c>
      <c r="N1406" s="16" t="n">
        <f aca="true">$D$14+NORMSINV(RAND())*$D$13</f>
        <v>-2.91885773347387</v>
      </c>
      <c r="O1406" s="16" t="n">
        <f aca="true">$D$14+NORMSINV(RAND())*$D$13</f>
        <v>2.51859021472816</v>
      </c>
      <c r="P1406" s="16" t="n">
        <f aca="true">$D$14+NORMSINV(RAND())*$D$13</f>
        <v>1.18733576071776</v>
      </c>
      <c r="Q1406" s="16" t="n">
        <f aca="true">$D$14+NORMSINV(RAND())*$D$13</f>
        <v>-1.15464068559282</v>
      </c>
    </row>
    <row r="1407" customFormat="false" ht="15" hidden="false" customHeight="false" outlineLevel="0" collapsed="false">
      <c r="D1407" s="14" t="n">
        <f aca="false">AVERAGE(H1407:Q1407)</f>
        <v>1.03287140841616</v>
      </c>
      <c r="E1407" s="14" t="n">
        <f aca="false">STDEV(H1407:Q1407)</f>
        <v>1.91958010625009</v>
      </c>
      <c r="F1407" s="15" t="n">
        <f aca="false">IF(AND(D1407-TINV(2*$D$10/100,$D$12-1)*E1407/SQRT($D$12)&lt;-1,D1407+TINV(2*$D$11/100,$D$12-1)*E1407/SQRT($D$12)&gt;1),1,0)</f>
        <v>0</v>
      </c>
      <c r="G1407" s="16"/>
      <c r="H1407" s="16" t="n">
        <f aca="true">$D$14+NORMSINV(RAND())*$D$13</f>
        <v>0.334098006233189</v>
      </c>
      <c r="I1407" s="16" t="n">
        <f aca="true">$D$14+NORMSINV(RAND())*$D$13</f>
        <v>2.87378186765913</v>
      </c>
      <c r="J1407" s="16" t="n">
        <f aca="true">$D$14+NORMSINV(RAND())*$D$13</f>
        <v>3.59275098533787</v>
      </c>
      <c r="K1407" s="16" t="n">
        <f aca="true">$D$14+NORMSINV(RAND())*$D$13</f>
        <v>-0.1762174653618</v>
      </c>
      <c r="L1407" s="16" t="n">
        <f aca="true">$D$14+NORMSINV(RAND())*$D$13</f>
        <v>1.61820175819336</v>
      </c>
      <c r="M1407" s="16" t="n">
        <f aca="true">$D$14+NORMSINV(RAND())*$D$13</f>
        <v>-2.90878344892961</v>
      </c>
      <c r="N1407" s="16" t="n">
        <f aca="true">$D$14+NORMSINV(RAND())*$D$13</f>
        <v>-0.196594225140177</v>
      </c>
      <c r="O1407" s="16" t="n">
        <f aca="true">$D$14+NORMSINV(RAND())*$D$13</f>
        <v>0.994981036346983</v>
      </c>
      <c r="P1407" s="16" t="n">
        <f aca="true">$D$14+NORMSINV(RAND())*$D$13</f>
        <v>1.20140738249031</v>
      </c>
      <c r="Q1407" s="16" t="n">
        <f aca="true">$D$14+NORMSINV(RAND())*$D$13</f>
        <v>2.99508818733238</v>
      </c>
    </row>
    <row r="1408" customFormat="false" ht="15" hidden="false" customHeight="false" outlineLevel="0" collapsed="false">
      <c r="D1408" s="14" t="n">
        <f aca="false">AVERAGE(H1408:Q1408)</f>
        <v>-0.0841118973726343</v>
      </c>
      <c r="E1408" s="14" t="n">
        <f aca="false">STDEV(H1408:Q1408)</f>
        <v>2.19909962457402</v>
      </c>
      <c r="F1408" s="15" t="n">
        <f aca="false">IF(AND(D1408-TINV(2*$D$10/100,$D$12-1)*E1408/SQRT($D$12)&lt;-1,D1408+TINV(2*$D$11/100,$D$12-1)*E1408/SQRT($D$12)&gt;1),1,0)</f>
        <v>0</v>
      </c>
      <c r="G1408" s="16"/>
      <c r="H1408" s="16" t="n">
        <f aca="true">$D$14+NORMSINV(RAND())*$D$13</f>
        <v>0.374568613943753</v>
      </c>
      <c r="I1408" s="16" t="n">
        <f aca="true">$D$14+NORMSINV(RAND())*$D$13</f>
        <v>1.46913732553327</v>
      </c>
      <c r="J1408" s="16" t="n">
        <f aca="true">$D$14+NORMSINV(RAND())*$D$13</f>
        <v>-3.46046242122987</v>
      </c>
      <c r="K1408" s="16" t="n">
        <f aca="true">$D$14+NORMSINV(RAND())*$D$13</f>
        <v>0.201648984609805</v>
      </c>
      <c r="L1408" s="16" t="n">
        <f aca="true">$D$14+NORMSINV(RAND())*$D$13</f>
        <v>-1.24183033482067</v>
      </c>
      <c r="M1408" s="16" t="n">
        <f aca="true">$D$14+NORMSINV(RAND())*$D$13</f>
        <v>-2.34940156712639</v>
      </c>
      <c r="N1408" s="16" t="n">
        <f aca="true">$D$14+NORMSINV(RAND())*$D$13</f>
        <v>-0.648114404532793</v>
      </c>
      <c r="O1408" s="16" t="n">
        <f aca="true">$D$14+NORMSINV(RAND())*$D$13</f>
        <v>4.36305780905614</v>
      </c>
      <c r="P1408" s="16" t="n">
        <f aca="true">$D$14+NORMSINV(RAND())*$D$13</f>
        <v>1.37870714818557</v>
      </c>
      <c r="Q1408" s="16" t="n">
        <f aca="true">$D$14+NORMSINV(RAND())*$D$13</f>
        <v>-0.928430127345162</v>
      </c>
    </row>
    <row r="1409" customFormat="false" ht="15" hidden="false" customHeight="false" outlineLevel="0" collapsed="false">
      <c r="D1409" s="14" t="n">
        <f aca="false">AVERAGE(H1409:Q1409)</f>
        <v>-0.360043411773602</v>
      </c>
      <c r="E1409" s="14" t="n">
        <f aca="false">STDEV(H1409:Q1409)</f>
        <v>1.46203479843797</v>
      </c>
      <c r="F1409" s="15" t="n">
        <f aca="false">IF(AND(D1409-TINV(2*$D$10/100,$D$12-1)*E1409/SQRT($D$12)&lt;-1,D1409+TINV(2*$D$11/100,$D$12-1)*E1409/SQRT($D$12)&gt;1),1,0)</f>
        <v>0</v>
      </c>
      <c r="G1409" s="16"/>
      <c r="H1409" s="16" t="n">
        <f aca="true">$D$14+NORMSINV(RAND())*$D$13</f>
        <v>1.7085260076642</v>
      </c>
      <c r="I1409" s="16" t="n">
        <f aca="true">$D$14+NORMSINV(RAND())*$D$13</f>
        <v>-1.2500494534318</v>
      </c>
      <c r="J1409" s="16" t="n">
        <f aca="true">$D$14+NORMSINV(RAND())*$D$13</f>
        <v>-0.637857386125881</v>
      </c>
      <c r="K1409" s="16" t="n">
        <f aca="true">$D$14+NORMSINV(RAND())*$D$13</f>
        <v>-1.44225089176952</v>
      </c>
      <c r="L1409" s="16" t="n">
        <f aca="true">$D$14+NORMSINV(RAND())*$D$13</f>
        <v>1.54378893269563</v>
      </c>
      <c r="M1409" s="16" t="n">
        <f aca="true">$D$14+NORMSINV(RAND())*$D$13</f>
        <v>0.692315852732394</v>
      </c>
      <c r="N1409" s="16" t="n">
        <f aca="true">$D$14+NORMSINV(RAND())*$D$13</f>
        <v>-2.20315633799886</v>
      </c>
      <c r="O1409" s="16" t="n">
        <f aca="true">$D$14+NORMSINV(RAND())*$D$13</f>
        <v>-2.32977687085921</v>
      </c>
      <c r="P1409" s="16" t="n">
        <f aca="true">$D$14+NORMSINV(RAND())*$D$13</f>
        <v>-0.271495993058089</v>
      </c>
      <c r="Q1409" s="16" t="n">
        <f aca="true">$D$14+NORMSINV(RAND())*$D$13</f>
        <v>0.589522022415118</v>
      </c>
    </row>
    <row r="1410" customFormat="false" ht="15" hidden="false" customHeight="false" outlineLevel="0" collapsed="false">
      <c r="D1410" s="14" t="n">
        <f aca="false">AVERAGE(H1410:Q1410)</f>
        <v>-0.613792966232548</v>
      </c>
      <c r="E1410" s="14" t="n">
        <f aca="false">STDEV(H1410:Q1410)</f>
        <v>1.39636838297637</v>
      </c>
      <c r="F1410" s="15" t="n">
        <f aca="false">IF(AND(D1410-TINV(2*$D$10/100,$D$12-1)*E1410/SQRT($D$12)&lt;-1,D1410+TINV(2*$D$11/100,$D$12-1)*E1410/SQRT($D$12)&gt;1),1,0)</f>
        <v>0</v>
      </c>
      <c r="G1410" s="16"/>
      <c r="H1410" s="16" t="n">
        <f aca="true">$D$14+NORMSINV(RAND())*$D$13</f>
        <v>1.65044176981524</v>
      </c>
      <c r="I1410" s="16" t="n">
        <f aca="true">$D$14+NORMSINV(RAND())*$D$13</f>
        <v>-0.0663892459378854</v>
      </c>
      <c r="J1410" s="16" t="n">
        <f aca="true">$D$14+NORMSINV(RAND())*$D$13</f>
        <v>1.15628345542491</v>
      </c>
      <c r="K1410" s="16" t="n">
        <f aca="true">$D$14+NORMSINV(RAND())*$D$13</f>
        <v>-1.17544912890196</v>
      </c>
      <c r="L1410" s="16" t="n">
        <f aca="true">$D$14+NORMSINV(RAND())*$D$13</f>
        <v>-0.318721532450062</v>
      </c>
      <c r="M1410" s="16" t="n">
        <f aca="true">$D$14+NORMSINV(RAND())*$D$13</f>
        <v>-0.254994457737983</v>
      </c>
      <c r="N1410" s="16" t="n">
        <f aca="true">$D$14+NORMSINV(RAND())*$D$13</f>
        <v>-1.84611984521152</v>
      </c>
      <c r="O1410" s="16" t="n">
        <f aca="true">$D$14+NORMSINV(RAND())*$D$13</f>
        <v>-0.487683848110949</v>
      </c>
      <c r="P1410" s="16" t="n">
        <f aca="true">$D$14+NORMSINV(RAND())*$D$13</f>
        <v>-2.92630090152113</v>
      </c>
      <c r="Q1410" s="16" t="n">
        <f aca="true">$D$14+NORMSINV(RAND())*$D$13</f>
        <v>-1.86899592769415</v>
      </c>
    </row>
    <row r="1411" customFormat="false" ht="15" hidden="false" customHeight="false" outlineLevel="0" collapsed="false">
      <c r="D1411" s="14" t="n">
        <f aca="false">AVERAGE(H1411:Q1411)</f>
        <v>-0.392235372502665</v>
      </c>
      <c r="E1411" s="14" t="n">
        <f aca="false">STDEV(H1411:Q1411)</f>
        <v>2.75095885038153</v>
      </c>
      <c r="F1411" s="15" t="n">
        <f aca="false">IF(AND(D1411-TINV(2*$D$10/100,$D$12-1)*E1411/SQRT($D$12)&lt;-1,D1411+TINV(2*$D$11/100,$D$12-1)*E1411/SQRT($D$12)&gt;1),1,0)</f>
        <v>0</v>
      </c>
      <c r="G1411" s="16"/>
      <c r="H1411" s="16" t="n">
        <f aca="true">$D$14+NORMSINV(RAND())*$D$13</f>
        <v>-1.34406099280071</v>
      </c>
      <c r="I1411" s="16" t="n">
        <f aca="true">$D$14+NORMSINV(RAND())*$D$13</f>
        <v>-1.29719323557111</v>
      </c>
      <c r="J1411" s="16" t="n">
        <f aca="true">$D$14+NORMSINV(RAND())*$D$13</f>
        <v>-1.82503299871162</v>
      </c>
      <c r="K1411" s="16" t="n">
        <f aca="true">$D$14+NORMSINV(RAND())*$D$13</f>
        <v>2.40306539887126</v>
      </c>
      <c r="L1411" s="16" t="n">
        <f aca="true">$D$14+NORMSINV(RAND())*$D$13</f>
        <v>1.97355943668511</v>
      </c>
      <c r="M1411" s="16" t="n">
        <f aca="true">$D$14+NORMSINV(RAND())*$D$13</f>
        <v>2.3158833783371</v>
      </c>
      <c r="N1411" s="16" t="n">
        <f aca="true">$D$14+NORMSINV(RAND())*$D$13</f>
        <v>1.79311780074919</v>
      </c>
      <c r="O1411" s="16" t="n">
        <f aca="true">$D$14+NORMSINV(RAND())*$D$13</f>
        <v>-0.99537849644823</v>
      </c>
      <c r="P1411" s="16" t="n">
        <f aca="true">$D$14+NORMSINV(RAND())*$D$13</f>
        <v>-0.353554744454131</v>
      </c>
      <c r="Q1411" s="16" t="n">
        <f aca="true">$D$14+NORMSINV(RAND())*$D$13</f>
        <v>-6.59275927168351</v>
      </c>
    </row>
    <row r="1412" customFormat="false" ht="15" hidden="false" customHeight="false" outlineLevel="0" collapsed="false">
      <c r="D1412" s="14" t="n">
        <f aca="false">AVERAGE(H1412:Q1412)</f>
        <v>-0.552461208824539</v>
      </c>
      <c r="E1412" s="14" t="n">
        <f aca="false">STDEV(H1412:Q1412)</f>
        <v>1.33491836479964</v>
      </c>
      <c r="F1412" s="15" t="n">
        <f aca="false">IF(AND(D1412-TINV(2*$D$10/100,$D$12-1)*E1412/SQRT($D$12)&lt;-1,D1412+TINV(2*$D$11/100,$D$12-1)*E1412/SQRT($D$12)&gt;1),1,0)</f>
        <v>0</v>
      </c>
      <c r="G1412" s="16"/>
      <c r="H1412" s="16" t="n">
        <f aca="true">$D$14+NORMSINV(RAND())*$D$13</f>
        <v>-1.87967066008065</v>
      </c>
      <c r="I1412" s="16" t="n">
        <f aca="true">$D$14+NORMSINV(RAND())*$D$13</f>
        <v>-0.00341551796916492</v>
      </c>
      <c r="J1412" s="16" t="n">
        <f aca="true">$D$14+NORMSINV(RAND())*$D$13</f>
        <v>-0.462031131375053</v>
      </c>
      <c r="K1412" s="16" t="n">
        <f aca="true">$D$14+NORMSINV(RAND())*$D$13</f>
        <v>1.72645237461049</v>
      </c>
      <c r="L1412" s="16" t="n">
        <f aca="true">$D$14+NORMSINV(RAND())*$D$13</f>
        <v>0.674906350381119</v>
      </c>
      <c r="M1412" s="16" t="n">
        <f aca="true">$D$14+NORMSINV(RAND())*$D$13</f>
        <v>-0.0948300985047301</v>
      </c>
      <c r="N1412" s="16" t="n">
        <f aca="true">$D$14+NORMSINV(RAND())*$D$13</f>
        <v>-1.37771819521305</v>
      </c>
      <c r="O1412" s="16" t="n">
        <f aca="true">$D$14+NORMSINV(RAND())*$D$13</f>
        <v>-2.80459320972053</v>
      </c>
      <c r="P1412" s="16" t="n">
        <f aca="true">$D$14+NORMSINV(RAND())*$D$13</f>
        <v>-1.4533355375507</v>
      </c>
      <c r="Q1412" s="16" t="n">
        <f aca="true">$D$14+NORMSINV(RAND())*$D$13</f>
        <v>0.149623537176881</v>
      </c>
    </row>
    <row r="1413" customFormat="false" ht="15" hidden="false" customHeight="false" outlineLevel="0" collapsed="false">
      <c r="D1413" s="14" t="n">
        <f aca="false">AVERAGE(H1413:Q1413)</f>
        <v>0.96926324056831</v>
      </c>
      <c r="E1413" s="14" t="n">
        <f aca="false">STDEV(H1413:Q1413)</f>
        <v>1.89819937407568</v>
      </c>
      <c r="F1413" s="15" t="n">
        <f aca="false">IF(AND(D1413-TINV(2*$D$10/100,$D$12-1)*E1413/SQRT($D$12)&lt;-1,D1413+TINV(2*$D$11/100,$D$12-1)*E1413/SQRT($D$12)&gt;1),1,0)</f>
        <v>0</v>
      </c>
      <c r="G1413" s="16"/>
      <c r="H1413" s="16" t="n">
        <f aca="true">$D$14+NORMSINV(RAND())*$D$13</f>
        <v>-0.870904472969945</v>
      </c>
      <c r="I1413" s="16" t="n">
        <f aca="true">$D$14+NORMSINV(RAND())*$D$13</f>
        <v>-0.0731513062977446</v>
      </c>
      <c r="J1413" s="16" t="n">
        <f aca="true">$D$14+NORMSINV(RAND())*$D$13</f>
        <v>2.0745206910137</v>
      </c>
      <c r="K1413" s="16" t="n">
        <f aca="true">$D$14+NORMSINV(RAND())*$D$13</f>
        <v>-1.20309666687858</v>
      </c>
      <c r="L1413" s="16" t="n">
        <f aca="true">$D$14+NORMSINV(RAND())*$D$13</f>
        <v>1.07001656374288</v>
      </c>
      <c r="M1413" s="16" t="n">
        <f aca="true">$D$14+NORMSINV(RAND())*$D$13</f>
        <v>5.40265524876019</v>
      </c>
      <c r="N1413" s="16" t="n">
        <f aca="true">$D$14+NORMSINV(RAND())*$D$13</f>
        <v>0.797502828267681</v>
      </c>
      <c r="O1413" s="16" t="n">
        <f aca="true">$D$14+NORMSINV(RAND())*$D$13</f>
        <v>-0.336038653209071</v>
      </c>
      <c r="P1413" s="16" t="n">
        <f aca="true">$D$14+NORMSINV(RAND())*$D$13</f>
        <v>1.08536613159912</v>
      </c>
      <c r="Q1413" s="16" t="n">
        <f aca="true">$D$14+NORMSINV(RAND())*$D$13</f>
        <v>1.74576204165487</v>
      </c>
    </row>
    <row r="1414" customFormat="false" ht="15" hidden="false" customHeight="false" outlineLevel="0" collapsed="false">
      <c r="D1414" s="14" t="n">
        <f aca="false">AVERAGE(H1414:Q1414)</f>
        <v>-0.326143114639205</v>
      </c>
      <c r="E1414" s="14" t="n">
        <f aca="false">STDEV(H1414:Q1414)</f>
        <v>1.33211088723045</v>
      </c>
      <c r="F1414" s="15" t="n">
        <f aca="false">IF(AND(D1414-TINV(2*$D$10/100,$D$12-1)*E1414/SQRT($D$12)&lt;-1,D1414+TINV(2*$D$11/100,$D$12-1)*E1414/SQRT($D$12)&gt;1),1,0)</f>
        <v>0</v>
      </c>
      <c r="G1414" s="16"/>
      <c r="H1414" s="16" t="n">
        <f aca="true">$D$14+NORMSINV(RAND())*$D$13</f>
        <v>-0.0582090372734882</v>
      </c>
      <c r="I1414" s="16" t="n">
        <f aca="true">$D$14+NORMSINV(RAND())*$D$13</f>
        <v>-2.95077292509294</v>
      </c>
      <c r="J1414" s="16" t="n">
        <f aca="true">$D$14+NORMSINV(RAND())*$D$13</f>
        <v>1.88658066448077</v>
      </c>
      <c r="K1414" s="16" t="n">
        <f aca="true">$D$14+NORMSINV(RAND())*$D$13</f>
        <v>0.650867187299834</v>
      </c>
      <c r="L1414" s="16" t="n">
        <f aca="true">$D$14+NORMSINV(RAND())*$D$13</f>
        <v>-1.46796731987071</v>
      </c>
      <c r="M1414" s="16" t="n">
        <f aca="true">$D$14+NORMSINV(RAND())*$D$13</f>
        <v>0.0696318710990647</v>
      </c>
      <c r="N1414" s="16" t="n">
        <f aca="true">$D$14+NORMSINV(RAND())*$D$13</f>
        <v>-0.42669765645263</v>
      </c>
      <c r="O1414" s="16" t="n">
        <f aca="true">$D$14+NORMSINV(RAND())*$D$13</f>
        <v>-0.433571896923994</v>
      </c>
      <c r="P1414" s="16" t="n">
        <f aca="true">$D$14+NORMSINV(RAND())*$D$13</f>
        <v>0.648174662125268</v>
      </c>
      <c r="Q1414" s="16" t="n">
        <f aca="true">$D$14+NORMSINV(RAND())*$D$13</f>
        <v>-1.17946669578323</v>
      </c>
    </row>
    <row r="1415" customFormat="false" ht="15" hidden="false" customHeight="false" outlineLevel="0" collapsed="false">
      <c r="D1415" s="14" t="n">
        <f aca="false">AVERAGE(H1415:Q1415)</f>
        <v>-0.314559576218199</v>
      </c>
      <c r="E1415" s="14" t="n">
        <f aca="false">STDEV(H1415:Q1415)</f>
        <v>1.04522190043249</v>
      </c>
      <c r="F1415" s="15" t="n">
        <f aca="false">IF(AND(D1415-TINV(2*$D$10/100,$D$12-1)*E1415/SQRT($D$12)&lt;-1,D1415+TINV(2*$D$11/100,$D$12-1)*E1415/SQRT($D$12)&gt;1),1,0)</f>
        <v>0</v>
      </c>
      <c r="G1415" s="16"/>
      <c r="H1415" s="16" t="n">
        <f aca="true">$D$14+NORMSINV(RAND())*$D$13</f>
        <v>-0.0615924778672311</v>
      </c>
      <c r="I1415" s="16" t="n">
        <f aca="true">$D$14+NORMSINV(RAND())*$D$13</f>
        <v>-0.434034617946059</v>
      </c>
      <c r="J1415" s="16" t="n">
        <f aca="true">$D$14+NORMSINV(RAND())*$D$13</f>
        <v>1.66056496641168</v>
      </c>
      <c r="K1415" s="16" t="n">
        <f aca="true">$D$14+NORMSINV(RAND())*$D$13</f>
        <v>0.190384786757526</v>
      </c>
      <c r="L1415" s="16" t="n">
        <f aca="true">$D$14+NORMSINV(RAND())*$D$13</f>
        <v>0.521347118230557</v>
      </c>
      <c r="M1415" s="16" t="n">
        <f aca="true">$D$14+NORMSINV(RAND())*$D$13</f>
        <v>0.380600287530007</v>
      </c>
      <c r="N1415" s="16" t="n">
        <f aca="true">$D$14+NORMSINV(RAND())*$D$13</f>
        <v>-1.41181248438369</v>
      </c>
      <c r="O1415" s="16" t="n">
        <f aca="true">$D$14+NORMSINV(RAND())*$D$13</f>
        <v>-1.56448352038033</v>
      </c>
      <c r="P1415" s="16" t="n">
        <f aca="true">$D$14+NORMSINV(RAND())*$D$13</f>
        <v>-1.08219051208719</v>
      </c>
      <c r="Q1415" s="16" t="n">
        <f aca="true">$D$14+NORMSINV(RAND())*$D$13</f>
        <v>-1.34437930844726</v>
      </c>
    </row>
    <row r="1416" customFormat="false" ht="15" hidden="false" customHeight="false" outlineLevel="0" collapsed="false">
      <c r="D1416" s="14" t="n">
        <f aca="false">AVERAGE(H1416:Q1416)</f>
        <v>-0.0877740306037255</v>
      </c>
      <c r="E1416" s="14" t="n">
        <f aca="false">STDEV(H1416:Q1416)</f>
        <v>1.62080210635221</v>
      </c>
      <c r="F1416" s="15" t="n">
        <f aca="false">IF(AND(D1416-TINV(2*$D$10/100,$D$12-1)*E1416/SQRT($D$12)&lt;-1,D1416+TINV(2*$D$11/100,$D$12-1)*E1416/SQRT($D$12)&gt;1),1,0)</f>
        <v>0</v>
      </c>
      <c r="G1416" s="16"/>
      <c r="H1416" s="16" t="n">
        <f aca="true">$D$14+NORMSINV(RAND())*$D$13</f>
        <v>0.213019544257597</v>
      </c>
      <c r="I1416" s="16" t="n">
        <f aca="true">$D$14+NORMSINV(RAND())*$D$13</f>
        <v>-0.601147814280531</v>
      </c>
      <c r="J1416" s="16" t="n">
        <f aca="true">$D$14+NORMSINV(RAND())*$D$13</f>
        <v>0.0124993851308436</v>
      </c>
      <c r="K1416" s="16" t="n">
        <f aca="true">$D$14+NORMSINV(RAND())*$D$13</f>
        <v>-1.84170192857383</v>
      </c>
      <c r="L1416" s="16" t="n">
        <f aca="true">$D$14+NORMSINV(RAND())*$D$13</f>
        <v>1.24570007735402</v>
      </c>
      <c r="M1416" s="16" t="n">
        <f aca="true">$D$14+NORMSINV(RAND())*$D$13</f>
        <v>-1.53026416056648</v>
      </c>
      <c r="N1416" s="16" t="n">
        <f aca="true">$D$14+NORMSINV(RAND())*$D$13</f>
        <v>3.40615105693488</v>
      </c>
      <c r="O1416" s="16" t="n">
        <f aca="true">$D$14+NORMSINV(RAND())*$D$13</f>
        <v>-1.89434557544627</v>
      </c>
      <c r="P1416" s="16" t="n">
        <f aca="true">$D$14+NORMSINV(RAND())*$D$13</f>
        <v>-0.588442129983506</v>
      </c>
      <c r="Q1416" s="16" t="n">
        <f aca="true">$D$14+NORMSINV(RAND())*$D$13</f>
        <v>0.700791239136027</v>
      </c>
    </row>
    <row r="1417" customFormat="false" ht="15" hidden="false" customHeight="false" outlineLevel="0" collapsed="false">
      <c r="D1417" s="14" t="n">
        <f aca="false">AVERAGE(H1417:Q1417)</f>
        <v>-0.144425524356462</v>
      </c>
      <c r="E1417" s="14" t="n">
        <f aca="false">STDEV(H1417:Q1417)</f>
        <v>1.58714298416461</v>
      </c>
      <c r="F1417" s="15" t="n">
        <f aca="false">IF(AND(D1417-TINV(2*$D$10/100,$D$12-1)*E1417/SQRT($D$12)&lt;-1,D1417+TINV(2*$D$11/100,$D$12-1)*E1417/SQRT($D$12)&gt;1),1,0)</f>
        <v>0</v>
      </c>
      <c r="G1417" s="16"/>
      <c r="H1417" s="16" t="n">
        <f aca="true">$D$14+NORMSINV(RAND())*$D$13</f>
        <v>-0.0663635447053708</v>
      </c>
      <c r="I1417" s="16" t="n">
        <f aca="true">$D$14+NORMSINV(RAND())*$D$13</f>
        <v>0.480856902701452</v>
      </c>
      <c r="J1417" s="16" t="n">
        <f aca="true">$D$14+NORMSINV(RAND())*$D$13</f>
        <v>0.0657529037578429</v>
      </c>
      <c r="K1417" s="16" t="n">
        <f aca="true">$D$14+NORMSINV(RAND())*$D$13</f>
        <v>2.90147347088836</v>
      </c>
      <c r="L1417" s="16" t="n">
        <f aca="true">$D$14+NORMSINV(RAND())*$D$13</f>
        <v>-0.255303720806207</v>
      </c>
      <c r="M1417" s="16" t="n">
        <f aca="true">$D$14+NORMSINV(RAND())*$D$13</f>
        <v>-2.3022095768952</v>
      </c>
      <c r="N1417" s="16" t="n">
        <f aca="true">$D$14+NORMSINV(RAND())*$D$13</f>
        <v>-1.39389800389242</v>
      </c>
      <c r="O1417" s="16" t="n">
        <f aca="true">$D$14+NORMSINV(RAND())*$D$13</f>
        <v>1.72379287727891</v>
      </c>
      <c r="P1417" s="16" t="n">
        <f aca="true">$D$14+NORMSINV(RAND())*$D$13</f>
        <v>-1.83106309559284</v>
      </c>
      <c r="Q1417" s="16" t="n">
        <f aca="true">$D$14+NORMSINV(RAND())*$D$13</f>
        <v>-0.767293456299152</v>
      </c>
    </row>
    <row r="1418" customFormat="false" ht="15" hidden="false" customHeight="false" outlineLevel="0" collapsed="false">
      <c r="D1418" s="14" t="n">
        <f aca="false">AVERAGE(H1418:Q1418)</f>
        <v>-0.497917257889286</v>
      </c>
      <c r="E1418" s="14" t="n">
        <f aca="false">STDEV(H1418:Q1418)</f>
        <v>0.815616146165655</v>
      </c>
      <c r="F1418" s="15" t="n">
        <f aca="false">IF(AND(D1418-TINV(2*$D$10/100,$D$12-1)*E1418/SQRT($D$12)&lt;-1,D1418+TINV(2*$D$11/100,$D$12-1)*E1418/SQRT($D$12)&gt;1),1,0)</f>
        <v>0</v>
      </c>
      <c r="G1418" s="16"/>
      <c r="H1418" s="16" t="n">
        <f aca="true">$D$14+NORMSINV(RAND())*$D$13</f>
        <v>-0.861601216324848</v>
      </c>
      <c r="I1418" s="16" t="n">
        <f aca="true">$D$14+NORMSINV(RAND())*$D$13</f>
        <v>0.727399315806165</v>
      </c>
      <c r="J1418" s="16" t="n">
        <f aca="true">$D$14+NORMSINV(RAND())*$D$13</f>
        <v>-0.431575516748206</v>
      </c>
      <c r="K1418" s="16" t="n">
        <f aca="true">$D$14+NORMSINV(RAND())*$D$13</f>
        <v>0.415636124952746</v>
      </c>
      <c r="L1418" s="16" t="n">
        <f aca="true">$D$14+NORMSINV(RAND())*$D$13</f>
        <v>-0.304070930291004</v>
      </c>
      <c r="M1418" s="16" t="n">
        <f aca="true">$D$14+NORMSINV(RAND())*$D$13</f>
        <v>-0.0807989315795933</v>
      </c>
      <c r="N1418" s="16" t="n">
        <f aca="true">$D$14+NORMSINV(RAND())*$D$13</f>
        <v>-1.12354017376175</v>
      </c>
      <c r="O1418" s="16" t="n">
        <f aca="true">$D$14+NORMSINV(RAND())*$D$13</f>
        <v>-0.0885967146405915</v>
      </c>
      <c r="P1418" s="16" t="n">
        <f aca="true">$D$14+NORMSINV(RAND())*$D$13</f>
        <v>-1.26698848468713</v>
      </c>
      <c r="Q1418" s="16" t="n">
        <f aca="true">$D$14+NORMSINV(RAND())*$D$13</f>
        <v>-1.96503605161866</v>
      </c>
    </row>
    <row r="1419" customFormat="false" ht="15" hidden="false" customHeight="false" outlineLevel="0" collapsed="false">
      <c r="D1419" s="14" t="n">
        <f aca="false">AVERAGE(H1419:Q1419)</f>
        <v>-0.574871460893082</v>
      </c>
      <c r="E1419" s="14" t="n">
        <f aca="false">STDEV(H1419:Q1419)</f>
        <v>1.62706926304007</v>
      </c>
      <c r="F1419" s="15" t="n">
        <f aca="false">IF(AND(D1419-TINV(2*$D$10/100,$D$12-1)*E1419/SQRT($D$12)&lt;-1,D1419+TINV(2*$D$11/100,$D$12-1)*E1419/SQRT($D$12)&gt;1),1,0)</f>
        <v>0</v>
      </c>
      <c r="G1419" s="16"/>
      <c r="H1419" s="16" t="n">
        <f aca="true">$D$14+NORMSINV(RAND())*$D$13</f>
        <v>-2.21725824477499</v>
      </c>
      <c r="I1419" s="16" t="n">
        <f aca="true">$D$14+NORMSINV(RAND())*$D$13</f>
        <v>0.621422153867102</v>
      </c>
      <c r="J1419" s="16" t="n">
        <f aca="true">$D$14+NORMSINV(RAND())*$D$13</f>
        <v>-2.21519635827961</v>
      </c>
      <c r="K1419" s="16" t="n">
        <f aca="true">$D$14+NORMSINV(RAND())*$D$13</f>
        <v>1.48125025266718</v>
      </c>
      <c r="L1419" s="16" t="n">
        <f aca="true">$D$14+NORMSINV(RAND())*$D$13</f>
        <v>2.40075639692247</v>
      </c>
      <c r="M1419" s="16" t="n">
        <f aca="true">$D$14+NORMSINV(RAND())*$D$13</f>
        <v>-1.26308811593472</v>
      </c>
      <c r="N1419" s="16" t="n">
        <f aca="true">$D$14+NORMSINV(RAND())*$D$13</f>
        <v>-1.91523253044037</v>
      </c>
      <c r="O1419" s="16" t="n">
        <f aca="true">$D$14+NORMSINV(RAND())*$D$13</f>
        <v>0.060454801513018</v>
      </c>
      <c r="P1419" s="16" t="n">
        <f aca="true">$D$14+NORMSINV(RAND())*$D$13</f>
        <v>-1.19819008290615</v>
      </c>
      <c r="Q1419" s="16" t="n">
        <f aca="true">$D$14+NORMSINV(RAND())*$D$13</f>
        <v>-1.50363288156474</v>
      </c>
    </row>
    <row r="1420" customFormat="false" ht="15" hidden="false" customHeight="false" outlineLevel="0" collapsed="false">
      <c r="D1420" s="14" t="n">
        <f aca="false">AVERAGE(H1420:Q1420)</f>
        <v>0.363768651461696</v>
      </c>
      <c r="E1420" s="14" t="n">
        <f aca="false">STDEV(H1420:Q1420)</f>
        <v>2.34737653853588</v>
      </c>
      <c r="F1420" s="15" t="n">
        <f aca="false">IF(AND(D1420-TINV(2*$D$10/100,$D$12-1)*E1420/SQRT($D$12)&lt;-1,D1420+TINV(2*$D$11/100,$D$12-1)*E1420/SQRT($D$12)&gt;1),1,0)</f>
        <v>0</v>
      </c>
      <c r="G1420" s="16"/>
      <c r="H1420" s="16" t="n">
        <f aca="true">$D$14+NORMSINV(RAND())*$D$13</f>
        <v>0.142679166472905</v>
      </c>
      <c r="I1420" s="16" t="n">
        <f aca="true">$D$14+NORMSINV(RAND())*$D$13</f>
        <v>-1.47529165350673</v>
      </c>
      <c r="J1420" s="16" t="n">
        <f aca="true">$D$14+NORMSINV(RAND())*$D$13</f>
        <v>3.84559663099203</v>
      </c>
      <c r="K1420" s="16" t="n">
        <f aca="true">$D$14+NORMSINV(RAND())*$D$13</f>
        <v>-1.93289120981516</v>
      </c>
      <c r="L1420" s="16" t="n">
        <f aca="true">$D$14+NORMSINV(RAND())*$D$13</f>
        <v>-3.51288042216595</v>
      </c>
      <c r="M1420" s="16" t="n">
        <f aca="true">$D$14+NORMSINV(RAND())*$D$13</f>
        <v>1.30252234683387</v>
      </c>
      <c r="N1420" s="16" t="n">
        <f aca="true">$D$14+NORMSINV(RAND())*$D$13</f>
        <v>-0.226019998772903</v>
      </c>
      <c r="O1420" s="16" t="n">
        <f aca="true">$D$14+NORMSINV(RAND())*$D$13</f>
        <v>3.72742044100177</v>
      </c>
      <c r="P1420" s="16" t="n">
        <f aca="true">$D$14+NORMSINV(RAND())*$D$13</f>
        <v>0.312597040179463</v>
      </c>
      <c r="Q1420" s="16" t="n">
        <f aca="true">$D$14+NORMSINV(RAND())*$D$13</f>
        <v>1.45395417339767</v>
      </c>
    </row>
    <row r="1421" customFormat="false" ht="15" hidden="false" customHeight="false" outlineLevel="0" collapsed="false">
      <c r="D1421" s="14" t="n">
        <f aca="false">AVERAGE(H1421:Q1421)</f>
        <v>0.13521613531845</v>
      </c>
      <c r="E1421" s="14" t="n">
        <f aca="false">STDEV(H1421:Q1421)</f>
        <v>2.36468193489284</v>
      </c>
      <c r="F1421" s="15" t="n">
        <f aca="false">IF(AND(D1421-TINV(2*$D$10/100,$D$12-1)*E1421/SQRT($D$12)&lt;-1,D1421+TINV(2*$D$11/100,$D$12-1)*E1421/SQRT($D$12)&gt;1),1,0)</f>
        <v>0</v>
      </c>
      <c r="G1421" s="16"/>
      <c r="H1421" s="16" t="n">
        <f aca="true">$D$14+NORMSINV(RAND())*$D$13</f>
        <v>3.92074175585806</v>
      </c>
      <c r="I1421" s="16" t="n">
        <f aca="true">$D$14+NORMSINV(RAND())*$D$13</f>
        <v>-1.12169951322515</v>
      </c>
      <c r="J1421" s="16" t="n">
        <f aca="true">$D$14+NORMSINV(RAND())*$D$13</f>
        <v>-0.57819679831387</v>
      </c>
      <c r="K1421" s="16" t="n">
        <f aca="true">$D$14+NORMSINV(RAND())*$D$13</f>
        <v>-1.1106016127522</v>
      </c>
      <c r="L1421" s="16" t="n">
        <f aca="true">$D$14+NORMSINV(RAND())*$D$13</f>
        <v>-1.76156285097962</v>
      </c>
      <c r="M1421" s="16" t="n">
        <f aca="true">$D$14+NORMSINV(RAND())*$D$13</f>
        <v>-0.38606167026533</v>
      </c>
      <c r="N1421" s="16" t="n">
        <f aca="true">$D$14+NORMSINV(RAND())*$D$13</f>
        <v>-1.07248429674897</v>
      </c>
      <c r="O1421" s="16" t="n">
        <f aca="true">$D$14+NORMSINV(RAND())*$D$13</f>
        <v>0.489559015431498</v>
      </c>
      <c r="P1421" s="16" t="n">
        <f aca="true">$D$14+NORMSINV(RAND())*$D$13</f>
        <v>-1.9233357999706</v>
      </c>
      <c r="Q1421" s="16" t="n">
        <f aca="true">$D$14+NORMSINV(RAND())*$D$13</f>
        <v>4.89580312415068</v>
      </c>
    </row>
    <row r="1422" customFormat="false" ht="15" hidden="false" customHeight="false" outlineLevel="0" collapsed="false">
      <c r="D1422" s="14" t="n">
        <f aca="false">AVERAGE(H1422:Q1422)</f>
        <v>0.992919528802851</v>
      </c>
      <c r="E1422" s="14" t="n">
        <f aca="false">STDEV(H1422:Q1422)</f>
        <v>1.82245105863131</v>
      </c>
      <c r="F1422" s="15" t="n">
        <f aca="false">IF(AND(D1422-TINV(2*$D$10/100,$D$12-1)*E1422/SQRT($D$12)&lt;-1,D1422+TINV(2*$D$11/100,$D$12-1)*E1422/SQRT($D$12)&gt;1),1,0)</f>
        <v>0</v>
      </c>
      <c r="G1422" s="16"/>
      <c r="H1422" s="16" t="n">
        <f aca="true">$D$14+NORMSINV(RAND())*$D$13</f>
        <v>-0.627352972804376</v>
      </c>
      <c r="I1422" s="16" t="n">
        <f aca="true">$D$14+NORMSINV(RAND())*$D$13</f>
        <v>1.99732209231571</v>
      </c>
      <c r="J1422" s="16" t="n">
        <f aca="true">$D$14+NORMSINV(RAND())*$D$13</f>
        <v>4.34686786995692</v>
      </c>
      <c r="K1422" s="16" t="n">
        <f aca="true">$D$14+NORMSINV(RAND())*$D$13</f>
        <v>-0.972105423930151</v>
      </c>
      <c r="L1422" s="16" t="n">
        <f aca="true">$D$14+NORMSINV(RAND())*$D$13</f>
        <v>2.61973311835659</v>
      </c>
      <c r="M1422" s="16" t="n">
        <f aca="true">$D$14+NORMSINV(RAND())*$D$13</f>
        <v>0.418343378180997</v>
      </c>
      <c r="N1422" s="16" t="n">
        <f aca="true">$D$14+NORMSINV(RAND())*$D$13</f>
        <v>1.76731470573053</v>
      </c>
      <c r="O1422" s="16" t="n">
        <f aca="true">$D$14+NORMSINV(RAND())*$D$13</f>
        <v>1.71833182293222</v>
      </c>
      <c r="P1422" s="16" t="n">
        <f aca="true">$D$14+NORMSINV(RAND())*$D$13</f>
        <v>-1.54050279753591</v>
      </c>
      <c r="Q1422" s="16" t="n">
        <f aca="true">$D$14+NORMSINV(RAND())*$D$13</f>
        <v>0.201243494825967</v>
      </c>
    </row>
    <row r="1423" customFormat="false" ht="15" hidden="false" customHeight="false" outlineLevel="0" collapsed="false">
      <c r="D1423" s="14" t="n">
        <f aca="false">AVERAGE(H1423:Q1423)</f>
        <v>0.539308139929514</v>
      </c>
      <c r="E1423" s="14" t="n">
        <f aca="false">STDEV(H1423:Q1423)</f>
        <v>1.45357365750532</v>
      </c>
      <c r="F1423" s="15" t="n">
        <f aca="false">IF(AND(D1423-TINV(2*$D$10/100,$D$12-1)*E1423/SQRT($D$12)&lt;-1,D1423+TINV(2*$D$11/100,$D$12-1)*E1423/SQRT($D$12)&gt;1),1,0)</f>
        <v>0</v>
      </c>
      <c r="G1423" s="16"/>
      <c r="H1423" s="16" t="n">
        <f aca="true">$D$14+NORMSINV(RAND())*$D$13</f>
        <v>0.393452787109233</v>
      </c>
      <c r="I1423" s="16" t="n">
        <f aca="true">$D$14+NORMSINV(RAND())*$D$13</f>
        <v>-0.769647557528062</v>
      </c>
      <c r="J1423" s="16" t="n">
        <f aca="true">$D$14+NORMSINV(RAND())*$D$13</f>
        <v>0.925014972511067</v>
      </c>
      <c r="K1423" s="16" t="n">
        <f aca="true">$D$14+NORMSINV(RAND())*$D$13</f>
        <v>1.24869035745566</v>
      </c>
      <c r="L1423" s="16" t="n">
        <f aca="true">$D$14+NORMSINV(RAND())*$D$13</f>
        <v>1.4522540702105</v>
      </c>
      <c r="M1423" s="16" t="n">
        <f aca="true">$D$14+NORMSINV(RAND())*$D$13</f>
        <v>-1.33708769733539</v>
      </c>
      <c r="N1423" s="16" t="n">
        <f aca="true">$D$14+NORMSINV(RAND())*$D$13</f>
        <v>-0.32769867197791</v>
      </c>
      <c r="O1423" s="16" t="n">
        <f aca="true">$D$14+NORMSINV(RAND())*$D$13</f>
        <v>-1.28360589864786</v>
      </c>
      <c r="P1423" s="16" t="n">
        <f aca="true">$D$14+NORMSINV(RAND())*$D$13</f>
        <v>2.81765495351713</v>
      </c>
      <c r="Q1423" s="16" t="n">
        <f aca="true">$D$14+NORMSINV(RAND())*$D$13</f>
        <v>2.27405408398077</v>
      </c>
    </row>
    <row r="1424" customFormat="false" ht="15" hidden="false" customHeight="false" outlineLevel="0" collapsed="false">
      <c r="D1424" s="14" t="n">
        <f aca="false">AVERAGE(H1424:Q1424)</f>
        <v>0.00925358807155405</v>
      </c>
      <c r="E1424" s="14" t="n">
        <f aca="false">STDEV(H1424:Q1424)</f>
        <v>2.02789804159761</v>
      </c>
      <c r="F1424" s="15" t="n">
        <f aca="false">IF(AND(D1424-TINV(2*$D$10/100,$D$12-1)*E1424/SQRT($D$12)&lt;-1,D1424+TINV(2*$D$11/100,$D$12-1)*E1424/SQRT($D$12)&gt;1),1,0)</f>
        <v>0</v>
      </c>
      <c r="G1424" s="16"/>
      <c r="H1424" s="16" t="n">
        <f aca="true">$D$14+NORMSINV(RAND())*$D$13</f>
        <v>-0.0976397488865377</v>
      </c>
      <c r="I1424" s="16" t="n">
        <f aca="true">$D$14+NORMSINV(RAND())*$D$13</f>
        <v>-0.00102284728472054</v>
      </c>
      <c r="J1424" s="16" t="n">
        <f aca="true">$D$14+NORMSINV(RAND())*$D$13</f>
        <v>-3.64308216591493</v>
      </c>
      <c r="K1424" s="16" t="n">
        <f aca="true">$D$14+NORMSINV(RAND())*$D$13</f>
        <v>0.431808551104935</v>
      </c>
      <c r="L1424" s="16" t="n">
        <f aca="true">$D$14+NORMSINV(RAND())*$D$13</f>
        <v>3.86520701809193</v>
      </c>
      <c r="M1424" s="16" t="n">
        <f aca="true">$D$14+NORMSINV(RAND())*$D$13</f>
        <v>-1.99370108858972</v>
      </c>
      <c r="N1424" s="16" t="n">
        <f aca="true">$D$14+NORMSINV(RAND())*$D$13</f>
        <v>-0.767749908054164</v>
      </c>
      <c r="O1424" s="16" t="n">
        <f aca="true">$D$14+NORMSINV(RAND())*$D$13</f>
        <v>0.982534644830657</v>
      </c>
      <c r="P1424" s="16" t="n">
        <f aca="true">$D$14+NORMSINV(RAND())*$D$13</f>
        <v>1.70892354634585</v>
      </c>
      <c r="Q1424" s="16" t="n">
        <f aca="true">$D$14+NORMSINV(RAND())*$D$13</f>
        <v>-0.392742120927758</v>
      </c>
    </row>
    <row r="1425" customFormat="false" ht="15" hidden="false" customHeight="false" outlineLevel="0" collapsed="false">
      <c r="D1425" s="14" t="n">
        <f aca="false">AVERAGE(H1425:Q1425)</f>
        <v>-0.267114791644413</v>
      </c>
      <c r="E1425" s="14" t="n">
        <f aca="false">STDEV(H1425:Q1425)</f>
        <v>1.88944642875129</v>
      </c>
      <c r="F1425" s="15" t="n">
        <f aca="false">IF(AND(D1425-TINV(2*$D$10/100,$D$12-1)*E1425/SQRT($D$12)&lt;-1,D1425+TINV(2*$D$11/100,$D$12-1)*E1425/SQRT($D$12)&gt;1),1,0)</f>
        <v>0</v>
      </c>
      <c r="G1425" s="16"/>
      <c r="H1425" s="16" t="n">
        <f aca="true">$D$14+NORMSINV(RAND())*$D$13</f>
        <v>-1.32026104336388</v>
      </c>
      <c r="I1425" s="16" t="n">
        <f aca="true">$D$14+NORMSINV(RAND())*$D$13</f>
        <v>-2.18950493221999</v>
      </c>
      <c r="J1425" s="16" t="n">
        <f aca="true">$D$14+NORMSINV(RAND())*$D$13</f>
        <v>0.521587073902654</v>
      </c>
      <c r="K1425" s="16" t="n">
        <f aca="true">$D$14+NORMSINV(RAND())*$D$13</f>
        <v>-1.90497196376614</v>
      </c>
      <c r="L1425" s="16" t="n">
        <f aca="true">$D$14+NORMSINV(RAND())*$D$13</f>
        <v>-2.25466566275424</v>
      </c>
      <c r="M1425" s="16" t="n">
        <f aca="true">$D$14+NORMSINV(RAND())*$D$13</f>
        <v>-1.37983199839695</v>
      </c>
      <c r="N1425" s="16" t="n">
        <f aca="true">$D$14+NORMSINV(RAND())*$D$13</f>
        <v>1.33574357110195</v>
      </c>
      <c r="O1425" s="16" t="n">
        <f aca="true">$D$14+NORMSINV(RAND())*$D$13</f>
        <v>3.5143764355498</v>
      </c>
      <c r="P1425" s="16" t="n">
        <f aca="true">$D$14+NORMSINV(RAND())*$D$13</f>
        <v>1.12635716598587</v>
      </c>
      <c r="Q1425" s="16" t="n">
        <f aca="true">$D$14+NORMSINV(RAND())*$D$13</f>
        <v>-0.119976562483196</v>
      </c>
    </row>
    <row r="1426" customFormat="false" ht="15" hidden="false" customHeight="false" outlineLevel="0" collapsed="false">
      <c r="D1426" s="14" t="n">
        <f aca="false">AVERAGE(H1426:Q1426)</f>
        <v>-0.0746225073619324</v>
      </c>
      <c r="E1426" s="14" t="n">
        <f aca="false">STDEV(H1426:Q1426)</f>
        <v>1.43462286835563</v>
      </c>
      <c r="F1426" s="15" t="n">
        <f aca="false">IF(AND(D1426-TINV(2*$D$10/100,$D$12-1)*E1426/SQRT($D$12)&lt;-1,D1426+TINV(2*$D$11/100,$D$12-1)*E1426/SQRT($D$12)&gt;1),1,0)</f>
        <v>0</v>
      </c>
      <c r="G1426" s="16"/>
      <c r="H1426" s="16" t="n">
        <f aca="true">$D$14+NORMSINV(RAND())*$D$13</f>
        <v>-0.349384140481214</v>
      </c>
      <c r="I1426" s="16" t="n">
        <f aca="true">$D$14+NORMSINV(RAND())*$D$13</f>
        <v>-0.322492924969755</v>
      </c>
      <c r="J1426" s="16" t="n">
        <f aca="true">$D$14+NORMSINV(RAND())*$D$13</f>
        <v>0.847186870070449</v>
      </c>
      <c r="K1426" s="16" t="n">
        <f aca="true">$D$14+NORMSINV(RAND())*$D$13</f>
        <v>0.386195988497681</v>
      </c>
      <c r="L1426" s="16" t="n">
        <f aca="true">$D$14+NORMSINV(RAND())*$D$13</f>
        <v>0.659897063253163</v>
      </c>
      <c r="M1426" s="16" t="n">
        <f aca="true">$D$14+NORMSINV(RAND())*$D$13</f>
        <v>-1.72228044839543</v>
      </c>
      <c r="N1426" s="16" t="n">
        <f aca="true">$D$14+NORMSINV(RAND())*$D$13</f>
        <v>-0.146500553216923</v>
      </c>
      <c r="O1426" s="16" t="n">
        <f aca="true">$D$14+NORMSINV(RAND())*$D$13</f>
        <v>-3.09440083822316</v>
      </c>
      <c r="P1426" s="16" t="n">
        <f aca="true">$D$14+NORMSINV(RAND())*$D$13</f>
        <v>1.51853276137016</v>
      </c>
      <c r="Q1426" s="16" t="n">
        <f aca="true">$D$14+NORMSINV(RAND())*$D$13</f>
        <v>1.47702114847571</v>
      </c>
    </row>
    <row r="1427" customFormat="false" ht="15" hidden="false" customHeight="false" outlineLevel="0" collapsed="false">
      <c r="D1427" s="14" t="n">
        <f aca="false">AVERAGE(H1427:Q1427)</f>
        <v>-0.186129285439</v>
      </c>
      <c r="E1427" s="14" t="n">
        <f aca="false">STDEV(H1427:Q1427)</f>
        <v>1.27668139488149</v>
      </c>
      <c r="F1427" s="15" t="n">
        <f aca="false">IF(AND(D1427-TINV(2*$D$10/100,$D$12-1)*E1427/SQRT($D$12)&lt;-1,D1427+TINV(2*$D$11/100,$D$12-1)*E1427/SQRT($D$12)&gt;1),1,0)</f>
        <v>0</v>
      </c>
      <c r="G1427" s="16"/>
      <c r="H1427" s="16" t="n">
        <f aca="true">$D$14+NORMSINV(RAND())*$D$13</f>
        <v>1.04467917201944</v>
      </c>
      <c r="I1427" s="16" t="n">
        <f aca="true">$D$14+NORMSINV(RAND())*$D$13</f>
        <v>-0.692849382375226</v>
      </c>
      <c r="J1427" s="16" t="n">
        <f aca="true">$D$14+NORMSINV(RAND())*$D$13</f>
        <v>2.01620199215896</v>
      </c>
      <c r="K1427" s="16" t="n">
        <f aca="true">$D$14+NORMSINV(RAND())*$D$13</f>
        <v>-1.72098275424487</v>
      </c>
      <c r="L1427" s="16" t="n">
        <f aca="true">$D$14+NORMSINV(RAND())*$D$13</f>
        <v>-1.31528007584314</v>
      </c>
      <c r="M1427" s="16" t="n">
        <f aca="true">$D$14+NORMSINV(RAND())*$D$13</f>
        <v>-0.349311188922221</v>
      </c>
      <c r="N1427" s="16" t="n">
        <f aca="true">$D$14+NORMSINV(RAND())*$D$13</f>
        <v>-1.58346857119773</v>
      </c>
      <c r="O1427" s="16" t="n">
        <f aca="true">$D$14+NORMSINV(RAND())*$D$13</f>
        <v>-0.673081549828942</v>
      </c>
      <c r="P1427" s="16" t="n">
        <f aca="true">$D$14+NORMSINV(RAND())*$D$13</f>
        <v>1.25732620811561</v>
      </c>
      <c r="Q1427" s="16" t="n">
        <f aca="true">$D$14+NORMSINV(RAND())*$D$13</f>
        <v>0.155473295728118</v>
      </c>
    </row>
    <row r="1428" customFormat="false" ht="15" hidden="false" customHeight="false" outlineLevel="0" collapsed="false">
      <c r="D1428" s="14" t="n">
        <f aca="false">AVERAGE(H1428:Q1428)</f>
        <v>1.06241387193549</v>
      </c>
      <c r="E1428" s="14" t="n">
        <f aca="false">STDEV(H1428:Q1428)</f>
        <v>1.49922776274876</v>
      </c>
      <c r="F1428" s="15" t="n">
        <f aca="false">IF(AND(D1428-TINV(2*$D$10/100,$D$12-1)*E1428/SQRT($D$12)&lt;-1,D1428+TINV(2*$D$11/100,$D$12-1)*E1428/SQRT($D$12)&gt;1),1,0)</f>
        <v>0</v>
      </c>
      <c r="G1428" s="16"/>
      <c r="H1428" s="16" t="n">
        <f aca="true">$D$14+NORMSINV(RAND())*$D$13</f>
        <v>1.76981030758291</v>
      </c>
      <c r="I1428" s="16" t="n">
        <f aca="true">$D$14+NORMSINV(RAND())*$D$13</f>
        <v>-0.245296370227628</v>
      </c>
      <c r="J1428" s="16" t="n">
        <f aca="true">$D$14+NORMSINV(RAND())*$D$13</f>
        <v>1.49111413946423</v>
      </c>
      <c r="K1428" s="16" t="n">
        <f aca="true">$D$14+NORMSINV(RAND())*$D$13</f>
        <v>3.01886266971039</v>
      </c>
      <c r="L1428" s="16" t="n">
        <f aca="true">$D$14+NORMSINV(RAND())*$D$13</f>
        <v>0.699811322696215</v>
      </c>
      <c r="M1428" s="16" t="n">
        <f aca="true">$D$14+NORMSINV(RAND())*$D$13</f>
        <v>2.86273111735382</v>
      </c>
      <c r="N1428" s="16" t="n">
        <f aca="true">$D$14+NORMSINV(RAND())*$D$13</f>
        <v>-0.204386727001031</v>
      </c>
      <c r="O1428" s="16" t="n">
        <f aca="true">$D$14+NORMSINV(RAND())*$D$13</f>
        <v>0.554659581299458</v>
      </c>
      <c r="P1428" s="16" t="n">
        <f aca="true">$D$14+NORMSINV(RAND())*$D$13</f>
        <v>2.30356232928033</v>
      </c>
      <c r="Q1428" s="16" t="n">
        <f aca="true">$D$14+NORMSINV(RAND())*$D$13</f>
        <v>-1.6267296508038</v>
      </c>
    </row>
    <row r="1429" customFormat="false" ht="15" hidden="false" customHeight="false" outlineLevel="0" collapsed="false">
      <c r="D1429" s="14" t="n">
        <f aca="false">AVERAGE(H1429:Q1429)</f>
        <v>0.436758087212549</v>
      </c>
      <c r="E1429" s="14" t="n">
        <f aca="false">STDEV(H1429:Q1429)</f>
        <v>1.91081885401479</v>
      </c>
      <c r="F1429" s="15" t="n">
        <f aca="false">IF(AND(D1429-TINV(2*$D$10/100,$D$12-1)*E1429/SQRT($D$12)&lt;-1,D1429+TINV(2*$D$11/100,$D$12-1)*E1429/SQRT($D$12)&gt;1),1,0)</f>
        <v>0</v>
      </c>
      <c r="G1429" s="16"/>
      <c r="H1429" s="16" t="n">
        <f aca="true">$D$14+NORMSINV(RAND())*$D$13</f>
        <v>3.49275558781781</v>
      </c>
      <c r="I1429" s="16" t="n">
        <f aca="true">$D$14+NORMSINV(RAND())*$D$13</f>
        <v>-2.02892856155475</v>
      </c>
      <c r="J1429" s="16" t="n">
        <f aca="true">$D$14+NORMSINV(RAND())*$D$13</f>
        <v>-0.280352277305437</v>
      </c>
      <c r="K1429" s="16" t="n">
        <f aca="true">$D$14+NORMSINV(RAND())*$D$13</f>
        <v>0.0181420871581955</v>
      </c>
      <c r="L1429" s="16" t="n">
        <f aca="true">$D$14+NORMSINV(RAND())*$D$13</f>
        <v>-2.03894862601106</v>
      </c>
      <c r="M1429" s="16" t="n">
        <f aca="true">$D$14+NORMSINV(RAND())*$D$13</f>
        <v>2.43017748722059</v>
      </c>
      <c r="N1429" s="16" t="n">
        <f aca="true">$D$14+NORMSINV(RAND())*$D$13</f>
        <v>-0.16105747925657</v>
      </c>
      <c r="O1429" s="16" t="n">
        <f aca="true">$D$14+NORMSINV(RAND())*$D$13</f>
        <v>1.76954037215985</v>
      </c>
      <c r="P1429" s="16" t="n">
        <f aca="true">$D$14+NORMSINV(RAND())*$D$13</f>
        <v>-0.912443368066455</v>
      </c>
      <c r="Q1429" s="16" t="n">
        <f aca="true">$D$14+NORMSINV(RAND())*$D$13</f>
        <v>2.07869564996332</v>
      </c>
    </row>
    <row r="1430" customFormat="false" ht="15" hidden="false" customHeight="false" outlineLevel="0" collapsed="false">
      <c r="D1430" s="14" t="n">
        <f aca="false">AVERAGE(H1430:Q1430)</f>
        <v>0.283569913657025</v>
      </c>
      <c r="E1430" s="14" t="n">
        <f aca="false">STDEV(H1430:Q1430)</f>
        <v>1.86163833744429</v>
      </c>
      <c r="F1430" s="15" t="n">
        <f aca="false">IF(AND(D1430-TINV(2*$D$10/100,$D$12-1)*E1430/SQRT($D$12)&lt;-1,D1430+TINV(2*$D$11/100,$D$12-1)*E1430/SQRT($D$12)&gt;1),1,0)</f>
        <v>0</v>
      </c>
      <c r="G1430" s="16"/>
      <c r="H1430" s="16" t="n">
        <f aca="true">$D$14+NORMSINV(RAND())*$D$13</f>
        <v>0.528960909566519</v>
      </c>
      <c r="I1430" s="16" t="n">
        <f aca="true">$D$14+NORMSINV(RAND())*$D$13</f>
        <v>0.940700685493434</v>
      </c>
      <c r="J1430" s="16" t="n">
        <f aca="true">$D$14+NORMSINV(RAND())*$D$13</f>
        <v>1.85521629380544</v>
      </c>
      <c r="K1430" s="16" t="n">
        <f aca="true">$D$14+NORMSINV(RAND())*$D$13</f>
        <v>-0.552615264860637</v>
      </c>
      <c r="L1430" s="16" t="n">
        <f aca="true">$D$14+NORMSINV(RAND())*$D$13</f>
        <v>0.176975851626732</v>
      </c>
      <c r="M1430" s="16" t="n">
        <f aca="true">$D$14+NORMSINV(RAND())*$D$13</f>
        <v>2.78611960967981</v>
      </c>
      <c r="N1430" s="16" t="n">
        <f aca="true">$D$14+NORMSINV(RAND())*$D$13</f>
        <v>0.898925719678983</v>
      </c>
      <c r="O1430" s="16" t="n">
        <f aca="true">$D$14+NORMSINV(RAND())*$D$13</f>
        <v>1.73740525486882</v>
      </c>
      <c r="P1430" s="16" t="n">
        <f aca="true">$D$14+NORMSINV(RAND())*$D$13</f>
        <v>-3.03204655411715</v>
      </c>
      <c r="Q1430" s="16" t="n">
        <f aca="true">$D$14+NORMSINV(RAND())*$D$13</f>
        <v>-2.5039433691717</v>
      </c>
    </row>
    <row r="1431" customFormat="false" ht="15" hidden="false" customHeight="false" outlineLevel="0" collapsed="false">
      <c r="D1431" s="14" t="n">
        <f aca="false">AVERAGE(H1431:Q1431)</f>
        <v>0.91229944488859</v>
      </c>
      <c r="E1431" s="14" t="n">
        <f aca="false">STDEV(H1431:Q1431)</f>
        <v>1.60337505390425</v>
      </c>
      <c r="F1431" s="15" t="n">
        <f aca="false">IF(AND(D1431-TINV(2*$D$10/100,$D$12-1)*E1431/SQRT($D$12)&lt;-1,D1431+TINV(2*$D$11/100,$D$12-1)*E1431/SQRT($D$12)&gt;1),1,0)</f>
        <v>0</v>
      </c>
      <c r="G1431" s="16"/>
      <c r="H1431" s="16" t="n">
        <f aca="true">$D$14+NORMSINV(RAND())*$D$13</f>
        <v>2.32733937596294</v>
      </c>
      <c r="I1431" s="16" t="n">
        <f aca="true">$D$14+NORMSINV(RAND())*$D$13</f>
        <v>1.39050698051994</v>
      </c>
      <c r="J1431" s="16" t="n">
        <f aca="true">$D$14+NORMSINV(RAND())*$D$13</f>
        <v>0.525869683696276</v>
      </c>
      <c r="K1431" s="16" t="n">
        <f aca="true">$D$14+NORMSINV(RAND())*$D$13</f>
        <v>3.33125004074832</v>
      </c>
      <c r="L1431" s="16" t="n">
        <f aca="true">$D$14+NORMSINV(RAND())*$D$13</f>
        <v>2.74535499143652</v>
      </c>
      <c r="M1431" s="16" t="n">
        <f aca="true">$D$14+NORMSINV(RAND())*$D$13</f>
        <v>-0.141255512801492</v>
      </c>
      <c r="N1431" s="16" t="n">
        <f aca="true">$D$14+NORMSINV(RAND())*$D$13</f>
        <v>-0.238821299618762</v>
      </c>
      <c r="O1431" s="16" t="n">
        <f aca="true">$D$14+NORMSINV(RAND())*$D$13</f>
        <v>-1.52899029579802</v>
      </c>
      <c r="P1431" s="16" t="n">
        <f aca="true">$D$14+NORMSINV(RAND())*$D$13</f>
        <v>1.48089502104747</v>
      </c>
      <c r="Q1431" s="16" t="n">
        <f aca="true">$D$14+NORMSINV(RAND())*$D$13</f>
        <v>-0.769154536307283</v>
      </c>
    </row>
    <row r="1432" customFormat="false" ht="15" hidden="false" customHeight="false" outlineLevel="0" collapsed="false">
      <c r="D1432" s="14" t="n">
        <f aca="false">AVERAGE(H1432:Q1432)</f>
        <v>-0.228830083533436</v>
      </c>
      <c r="E1432" s="14" t="n">
        <f aca="false">STDEV(H1432:Q1432)</f>
        <v>2.11076064134254</v>
      </c>
      <c r="F1432" s="15" t="n">
        <f aca="false">IF(AND(D1432-TINV(2*$D$10/100,$D$12-1)*E1432/SQRT($D$12)&lt;-1,D1432+TINV(2*$D$11/100,$D$12-1)*E1432/SQRT($D$12)&gt;1),1,0)</f>
        <v>0</v>
      </c>
      <c r="G1432" s="16"/>
      <c r="H1432" s="16" t="n">
        <f aca="true">$D$14+NORMSINV(RAND())*$D$13</f>
        <v>-0.852974422561894</v>
      </c>
      <c r="I1432" s="16" t="n">
        <f aca="true">$D$14+NORMSINV(RAND())*$D$13</f>
        <v>-2.15116581723515</v>
      </c>
      <c r="J1432" s="16" t="n">
        <f aca="true">$D$14+NORMSINV(RAND())*$D$13</f>
        <v>-1.47840903900117</v>
      </c>
      <c r="K1432" s="16" t="n">
        <f aca="true">$D$14+NORMSINV(RAND())*$D$13</f>
        <v>0.369831178428482</v>
      </c>
      <c r="L1432" s="16" t="n">
        <f aca="true">$D$14+NORMSINV(RAND())*$D$13</f>
        <v>-1.38517041555314</v>
      </c>
      <c r="M1432" s="16" t="n">
        <f aca="true">$D$14+NORMSINV(RAND())*$D$13</f>
        <v>4.45960998110112</v>
      </c>
      <c r="N1432" s="16" t="n">
        <f aca="true">$D$14+NORMSINV(RAND())*$D$13</f>
        <v>1.85923686863715</v>
      </c>
      <c r="O1432" s="16" t="n">
        <f aca="true">$D$14+NORMSINV(RAND())*$D$13</f>
        <v>-0.287515869791217</v>
      </c>
      <c r="P1432" s="16" t="n">
        <f aca="true">$D$14+NORMSINV(RAND())*$D$13</f>
        <v>-0.0661569375073884</v>
      </c>
      <c r="Q1432" s="16" t="n">
        <f aca="true">$D$14+NORMSINV(RAND())*$D$13</f>
        <v>-2.75558636185116</v>
      </c>
    </row>
    <row r="1433" customFormat="false" ht="15" hidden="false" customHeight="false" outlineLevel="0" collapsed="false">
      <c r="D1433" s="14" t="n">
        <f aca="false">AVERAGE(H1433:Q1433)</f>
        <v>0.355891890745736</v>
      </c>
      <c r="E1433" s="14" t="n">
        <f aca="false">STDEV(H1433:Q1433)</f>
        <v>1.34074090891706</v>
      </c>
      <c r="F1433" s="15" t="n">
        <f aca="false">IF(AND(D1433-TINV(2*$D$10/100,$D$12-1)*E1433/SQRT($D$12)&lt;-1,D1433+TINV(2*$D$11/100,$D$12-1)*E1433/SQRT($D$12)&gt;1),1,0)</f>
        <v>0</v>
      </c>
      <c r="G1433" s="16"/>
      <c r="H1433" s="16" t="n">
        <f aca="true">$D$14+NORMSINV(RAND())*$D$13</f>
        <v>0.423548228030586</v>
      </c>
      <c r="I1433" s="16" t="n">
        <f aca="true">$D$14+NORMSINV(RAND())*$D$13</f>
        <v>1.759329292479</v>
      </c>
      <c r="J1433" s="16" t="n">
        <f aca="true">$D$14+NORMSINV(RAND())*$D$13</f>
        <v>0.631463366229267</v>
      </c>
      <c r="K1433" s="16" t="n">
        <f aca="true">$D$14+NORMSINV(RAND())*$D$13</f>
        <v>-2.01805806012819</v>
      </c>
      <c r="L1433" s="16" t="n">
        <f aca="true">$D$14+NORMSINV(RAND())*$D$13</f>
        <v>-0.037777732300221</v>
      </c>
      <c r="M1433" s="16" t="n">
        <f aca="true">$D$14+NORMSINV(RAND())*$D$13</f>
        <v>-0.70737599186544</v>
      </c>
      <c r="N1433" s="16" t="n">
        <f aca="true">$D$14+NORMSINV(RAND())*$D$13</f>
        <v>2.88296889303869</v>
      </c>
      <c r="O1433" s="16" t="n">
        <f aca="true">$D$14+NORMSINV(RAND())*$D$13</f>
        <v>-0.24564118993306</v>
      </c>
      <c r="P1433" s="16" t="n">
        <f aca="true">$D$14+NORMSINV(RAND())*$D$13</f>
        <v>-0.0372198703206252</v>
      </c>
      <c r="Q1433" s="16" t="n">
        <f aca="true">$D$14+NORMSINV(RAND())*$D$13</f>
        <v>0.907681972227358</v>
      </c>
    </row>
    <row r="1434" customFormat="false" ht="15" hidden="false" customHeight="false" outlineLevel="0" collapsed="false">
      <c r="D1434" s="14" t="n">
        <f aca="false">AVERAGE(H1434:Q1434)</f>
        <v>0.320739784087894</v>
      </c>
      <c r="E1434" s="14" t="n">
        <f aca="false">STDEV(H1434:Q1434)</f>
        <v>1.19443342389471</v>
      </c>
      <c r="F1434" s="15" t="n">
        <f aca="false">IF(AND(D1434-TINV(2*$D$10/100,$D$12-1)*E1434/SQRT($D$12)&lt;-1,D1434+TINV(2*$D$11/100,$D$12-1)*E1434/SQRT($D$12)&gt;1),1,0)</f>
        <v>0</v>
      </c>
      <c r="G1434" s="16"/>
      <c r="H1434" s="16" t="n">
        <f aca="true">$D$14+NORMSINV(RAND())*$D$13</f>
        <v>2.33274324089644</v>
      </c>
      <c r="I1434" s="16" t="n">
        <f aca="true">$D$14+NORMSINV(RAND())*$D$13</f>
        <v>-0.909005534814508</v>
      </c>
      <c r="J1434" s="16" t="n">
        <f aca="true">$D$14+NORMSINV(RAND())*$D$13</f>
        <v>-0.7329299065869</v>
      </c>
      <c r="K1434" s="16" t="n">
        <f aca="true">$D$14+NORMSINV(RAND())*$D$13</f>
        <v>1.61180987060738</v>
      </c>
      <c r="L1434" s="16" t="n">
        <f aca="true">$D$14+NORMSINV(RAND())*$D$13</f>
        <v>0.832419857711495</v>
      </c>
      <c r="M1434" s="16" t="n">
        <f aca="true">$D$14+NORMSINV(RAND())*$D$13</f>
        <v>-0.283249610736354</v>
      </c>
      <c r="N1434" s="16" t="n">
        <f aca="true">$D$14+NORMSINV(RAND())*$D$13</f>
        <v>-1.22468478727244</v>
      </c>
      <c r="O1434" s="16" t="n">
        <f aca="true">$D$14+NORMSINV(RAND())*$D$13</f>
        <v>0.904472144883586</v>
      </c>
      <c r="P1434" s="16" t="n">
        <f aca="true">$D$14+NORMSINV(RAND())*$D$13</f>
        <v>1.09495738795377</v>
      </c>
      <c r="Q1434" s="16" t="n">
        <f aca="true">$D$14+NORMSINV(RAND())*$D$13</f>
        <v>-0.419134821763528</v>
      </c>
    </row>
    <row r="1435" customFormat="false" ht="15" hidden="false" customHeight="false" outlineLevel="0" collapsed="false">
      <c r="D1435" s="14" t="n">
        <f aca="false">AVERAGE(H1435:Q1435)</f>
        <v>0.503498881959164</v>
      </c>
      <c r="E1435" s="14" t="n">
        <f aca="false">STDEV(H1435:Q1435)</f>
        <v>1.47833008125226</v>
      </c>
      <c r="F1435" s="15" t="n">
        <f aca="false">IF(AND(D1435-TINV(2*$D$10/100,$D$12-1)*E1435/SQRT($D$12)&lt;-1,D1435+TINV(2*$D$11/100,$D$12-1)*E1435/SQRT($D$12)&gt;1),1,0)</f>
        <v>0</v>
      </c>
      <c r="G1435" s="16"/>
      <c r="H1435" s="16" t="n">
        <f aca="true">$D$14+NORMSINV(RAND())*$D$13</f>
        <v>-0.341798386270211</v>
      </c>
      <c r="I1435" s="16" t="n">
        <f aca="true">$D$14+NORMSINV(RAND())*$D$13</f>
        <v>2.1167866564541</v>
      </c>
      <c r="J1435" s="16" t="n">
        <f aca="true">$D$14+NORMSINV(RAND())*$D$13</f>
        <v>1.18559351106547</v>
      </c>
      <c r="K1435" s="16" t="n">
        <f aca="true">$D$14+NORMSINV(RAND())*$D$13</f>
        <v>0.422414255145485</v>
      </c>
      <c r="L1435" s="16" t="n">
        <f aca="true">$D$14+NORMSINV(RAND())*$D$13</f>
        <v>-0.585495581078729</v>
      </c>
      <c r="M1435" s="16" t="n">
        <f aca="true">$D$14+NORMSINV(RAND())*$D$13</f>
        <v>0.3473052221023</v>
      </c>
      <c r="N1435" s="16" t="n">
        <f aca="true">$D$14+NORMSINV(RAND())*$D$13</f>
        <v>1.27943774250551</v>
      </c>
      <c r="O1435" s="16" t="n">
        <f aca="true">$D$14+NORMSINV(RAND())*$D$13</f>
        <v>1.98999308683809</v>
      </c>
      <c r="P1435" s="16" t="n">
        <f aca="true">$D$14+NORMSINV(RAND())*$D$13</f>
        <v>1.43298664054442</v>
      </c>
      <c r="Q1435" s="16" t="n">
        <f aca="true">$D$14+NORMSINV(RAND())*$D$13</f>
        <v>-2.81223432771479</v>
      </c>
    </row>
    <row r="1436" customFormat="false" ht="15" hidden="false" customHeight="false" outlineLevel="0" collapsed="false">
      <c r="D1436" s="14" t="n">
        <f aca="false">AVERAGE(H1436:Q1436)</f>
        <v>0.183657122398784</v>
      </c>
      <c r="E1436" s="14" t="n">
        <f aca="false">STDEV(H1436:Q1436)</f>
        <v>1.38118103382902</v>
      </c>
      <c r="F1436" s="15" t="n">
        <f aca="false">IF(AND(D1436-TINV(2*$D$10/100,$D$12-1)*E1436/SQRT($D$12)&lt;-1,D1436+TINV(2*$D$11/100,$D$12-1)*E1436/SQRT($D$12)&gt;1),1,0)</f>
        <v>0</v>
      </c>
      <c r="G1436" s="16"/>
      <c r="H1436" s="16" t="n">
        <f aca="true">$D$14+NORMSINV(RAND())*$D$13</f>
        <v>1.0754428746882</v>
      </c>
      <c r="I1436" s="16" t="n">
        <f aca="true">$D$14+NORMSINV(RAND())*$D$13</f>
        <v>-1.09838496983005</v>
      </c>
      <c r="J1436" s="16" t="n">
        <f aca="true">$D$14+NORMSINV(RAND())*$D$13</f>
        <v>-0.606439146125626</v>
      </c>
      <c r="K1436" s="16" t="n">
        <f aca="true">$D$14+NORMSINV(RAND())*$D$13</f>
        <v>-1.3621898609151</v>
      </c>
      <c r="L1436" s="16" t="n">
        <f aca="true">$D$14+NORMSINV(RAND())*$D$13</f>
        <v>2.42269243819086</v>
      </c>
      <c r="M1436" s="16" t="n">
        <f aca="true">$D$14+NORMSINV(RAND())*$D$13</f>
        <v>0.0934605593429402</v>
      </c>
      <c r="N1436" s="16" t="n">
        <f aca="true">$D$14+NORMSINV(RAND())*$D$13</f>
        <v>0.891903566271988</v>
      </c>
      <c r="O1436" s="16" t="n">
        <f aca="true">$D$14+NORMSINV(RAND())*$D$13</f>
        <v>1.29164637736535</v>
      </c>
      <c r="P1436" s="16" t="n">
        <f aca="true">$D$14+NORMSINV(RAND())*$D$13</f>
        <v>-1.88458454400708</v>
      </c>
      <c r="Q1436" s="16" t="n">
        <f aca="true">$D$14+NORMSINV(RAND())*$D$13</f>
        <v>1.01302392900635</v>
      </c>
    </row>
    <row r="1437" customFormat="false" ht="15" hidden="false" customHeight="false" outlineLevel="0" collapsed="false">
      <c r="D1437" s="14" t="n">
        <f aca="false">AVERAGE(H1437:Q1437)</f>
        <v>0.144062581177747</v>
      </c>
      <c r="E1437" s="14" t="n">
        <f aca="false">STDEV(H1437:Q1437)</f>
        <v>1.6777853348211</v>
      </c>
      <c r="F1437" s="15" t="n">
        <f aca="false">IF(AND(D1437-TINV(2*$D$10/100,$D$12-1)*E1437/SQRT($D$12)&lt;-1,D1437+TINV(2*$D$11/100,$D$12-1)*E1437/SQRT($D$12)&gt;1),1,0)</f>
        <v>0</v>
      </c>
      <c r="G1437" s="16"/>
      <c r="H1437" s="16" t="n">
        <f aca="true">$D$14+NORMSINV(RAND())*$D$13</f>
        <v>0.047564540283575</v>
      </c>
      <c r="I1437" s="16" t="n">
        <f aca="true">$D$14+NORMSINV(RAND())*$D$13</f>
        <v>-0.922465898560234</v>
      </c>
      <c r="J1437" s="16" t="n">
        <f aca="true">$D$14+NORMSINV(RAND())*$D$13</f>
        <v>-0.47985436590552</v>
      </c>
      <c r="K1437" s="16" t="n">
        <f aca="true">$D$14+NORMSINV(RAND())*$D$13</f>
        <v>-0.592707781417966</v>
      </c>
      <c r="L1437" s="16" t="n">
        <f aca="true">$D$14+NORMSINV(RAND())*$D$13</f>
        <v>-0.157133585225725</v>
      </c>
      <c r="M1437" s="16" t="n">
        <f aca="true">$D$14+NORMSINV(RAND())*$D$13</f>
        <v>-0.646855031675103</v>
      </c>
      <c r="N1437" s="16" t="n">
        <f aca="true">$D$14+NORMSINV(RAND())*$D$13</f>
        <v>3.40732986247355</v>
      </c>
      <c r="O1437" s="16" t="n">
        <f aca="true">$D$14+NORMSINV(RAND())*$D$13</f>
        <v>2.45016200983949</v>
      </c>
      <c r="P1437" s="16" t="n">
        <f aca="true">$D$14+NORMSINV(RAND())*$D$13</f>
        <v>-2.35985130407829</v>
      </c>
      <c r="Q1437" s="16" t="n">
        <f aca="true">$D$14+NORMSINV(RAND())*$D$13</f>
        <v>0.694437366043699</v>
      </c>
    </row>
    <row r="1438" customFormat="false" ht="15" hidden="false" customHeight="false" outlineLevel="0" collapsed="false">
      <c r="D1438" s="14" t="n">
        <f aca="false">AVERAGE(H1438:Q1438)</f>
        <v>-0.541051694746014</v>
      </c>
      <c r="E1438" s="14" t="n">
        <f aca="false">STDEV(H1438:Q1438)</f>
        <v>1.4474589457677</v>
      </c>
      <c r="F1438" s="15" t="n">
        <f aca="false">IF(AND(D1438-TINV(2*$D$10/100,$D$12-1)*E1438/SQRT($D$12)&lt;-1,D1438+TINV(2*$D$11/100,$D$12-1)*E1438/SQRT($D$12)&gt;1),1,0)</f>
        <v>0</v>
      </c>
      <c r="G1438" s="16"/>
      <c r="H1438" s="16" t="n">
        <f aca="true">$D$14+NORMSINV(RAND())*$D$13</f>
        <v>0.0255529575148993</v>
      </c>
      <c r="I1438" s="16" t="n">
        <f aca="true">$D$14+NORMSINV(RAND())*$D$13</f>
        <v>-1.49286364690698</v>
      </c>
      <c r="J1438" s="16" t="n">
        <f aca="true">$D$14+NORMSINV(RAND())*$D$13</f>
        <v>-1.05478282438747</v>
      </c>
      <c r="K1438" s="16" t="n">
        <f aca="true">$D$14+NORMSINV(RAND())*$D$13</f>
        <v>-0.672122123429429</v>
      </c>
      <c r="L1438" s="16" t="n">
        <f aca="true">$D$14+NORMSINV(RAND())*$D$13</f>
        <v>-3.10894071712114</v>
      </c>
      <c r="M1438" s="16" t="n">
        <f aca="true">$D$14+NORMSINV(RAND())*$D$13</f>
        <v>-1.59599022877008</v>
      </c>
      <c r="N1438" s="16" t="n">
        <f aca="true">$D$14+NORMSINV(RAND())*$D$13</f>
        <v>-0.023745970379317</v>
      </c>
      <c r="O1438" s="16" t="n">
        <f aca="true">$D$14+NORMSINV(RAND())*$D$13</f>
        <v>2.0065814330554</v>
      </c>
      <c r="P1438" s="16" t="n">
        <f aca="true">$D$14+NORMSINV(RAND())*$D$13</f>
        <v>-0.647783822470857</v>
      </c>
      <c r="Q1438" s="16" t="n">
        <f aca="true">$D$14+NORMSINV(RAND())*$D$13</f>
        <v>1.15357799543484</v>
      </c>
    </row>
    <row r="1439" customFormat="false" ht="15" hidden="false" customHeight="false" outlineLevel="0" collapsed="false">
      <c r="D1439" s="14" t="n">
        <f aca="false">AVERAGE(H1439:Q1439)</f>
        <v>0.179633646632456</v>
      </c>
      <c r="E1439" s="14" t="n">
        <f aca="false">STDEV(H1439:Q1439)</f>
        <v>1.50097900708165</v>
      </c>
      <c r="F1439" s="15" t="n">
        <f aca="false">IF(AND(D1439-TINV(2*$D$10/100,$D$12-1)*E1439/SQRT($D$12)&lt;-1,D1439+TINV(2*$D$11/100,$D$12-1)*E1439/SQRT($D$12)&gt;1),1,0)</f>
        <v>0</v>
      </c>
      <c r="G1439" s="16"/>
      <c r="H1439" s="16" t="n">
        <f aca="true">$D$14+NORMSINV(RAND())*$D$13</f>
        <v>1.29666494101951</v>
      </c>
      <c r="I1439" s="16" t="n">
        <f aca="true">$D$14+NORMSINV(RAND())*$D$13</f>
        <v>2.4089230382384</v>
      </c>
      <c r="J1439" s="16" t="n">
        <f aca="true">$D$14+NORMSINV(RAND())*$D$13</f>
        <v>-0.571568725576044</v>
      </c>
      <c r="K1439" s="16" t="n">
        <f aca="true">$D$14+NORMSINV(RAND())*$D$13</f>
        <v>-0.289153921532297</v>
      </c>
      <c r="L1439" s="16" t="n">
        <f aca="true">$D$14+NORMSINV(RAND())*$D$13</f>
        <v>-0.846589373521347</v>
      </c>
      <c r="M1439" s="16" t="n">
        <f aca="true">$D$14+NORMSINV(RAND())*$D$13</f>
        <v>0.0250336259695858</v>
      </c>
      <c r="N1439" s="16" t="n">
        <f aca="true">$D$14+NORMSINV(RAND())*$D$13</f>
        <v>-0.608229426011465</v>
      </c>
      <c r="O1439" s="16" t="n">
        <f aca="true">$D$14+NORMSINV(RAND())*$D$13</f>
        <v>0.705244582745852</v>
      </c>
      <c r="P1439" s="16" t="n">
        <f aca="true">$D$14+NORMSINV(RAND())*$D$13</f>
        <v>-2.51437972541088</v>
      </c>
      <c r="Q1439" s="16" t="n">
        <f aca="true">$D$14+NORMSINV(RAND())*$D$13</f>
        <v>2.19039145040325</v>
      </c>
    </row>
    <row r="1440" customFormat="false" ht="15" hidden="false" customHeight="false" outlineLevel="0" collapsed="false">
      <c r="D1440" s="14" t="n">
        <f aca="false">AVERAGE(H1440:Q1440)</f>
        <v>0.323742533499485</v>
      </c>
      <c r="E1440" s="14" t="n">
        <f aca="false">STDEV(H1440:Q1440)</f>
        <v>1.37004222552214</v>
      </c>
      <c r="F1440" s="15" t="n">
        <f aca="false">IF(AND(D1440-TINV(2*$D$10/100,$D$12-1)*E1440/SQRT($D$12)&lt;-1,D1440+TINV(2*$D$11/100,$D$12-1)*E1440/SQRT($D$12)&gt;1),1,0)</f>
        <v>0</v>
      </c>
      <c r="G1440" s="16"/>
      <c r="H1440" s="16" t="n">
        <f aca="true">$D$14+NORMSINV(RAND())*$D$13</f>
        <v>-2.05353348107468</v>
      </c>
      <c r="I1440" s="16" t="n">
        <f aca="true">$D$14+NORMSINV(RAND())*$D$13</f>
        <v>0.0147342820755319</v>
      </c>
      <c r="J1440" s="16" t="n">
        <f aca="true">$D$14+NORMSINV(RAND())*$D$13</f>
        <v>0.218815329909713</v>
      </c>
      <c r="K1440" s="16" t="n">
        <f aca="true">$D$14+NORMSINV(RAND())*$D$13</f>
        <v>-0.251192205705583</v>
      </c>
      <c r="L1440" s="16" t="n">
        <f aca="true">$D$14+NORMSINV(RAND())*$D$13</f>
        <v>0.170232844261095</v>
      </c>
      <c r="M1440" s="16" t="n">
        <f aca="true">$D$14+NORMSINV(RAND())*$D$13</f>
        <v>-0.0526753000474608</v>
      </c>
      <c r="N1440" s="16" t="n">
        <f aca="true">$D$14+NORMSINV(RAND())*$D$13</f>
        <v>-0.320568780022915</v>
      </c>
      <c r="O1440" s="16" t="n">
        <f aca="true">$D$14+NORMSINV(RAND())*$D$13</f>
        <v>0.406438413229771</v>
      </c>
      <c r="P1440" s="16" t="n">
        <f aca="true">$D$14+NORMSINV(RAND())*$D$13</f>
        <v>2.92803793934085</v>
      </c>
      <c r="Q1440" s="16" t="n">
        <f aca="true">$D$14+NORMSINV(RAND())*$D$13</f>
        <v>2.17713629302853</v>
      </c>
    </row>
    <row r="1441" customFormat="false" ht="15" hidden="false" customHeight="false" outlineLevel="0" collapsed="false">
      <c r="D1441" s="14" t="n">
        <f aca="false">AVERAGE(H1441:Q1441)</f>
        <v>0.196695829686898</v>
      </c>
      <c r="E1441" s="14" t="n">
        <f aca="false">STDEV(H1441:Q1441)</f>
        <v>1.64158519126325</v>
      </c>
      <c r="F1441" s="15" t="n">
        <f aca="false">IF(AND(D1441-TINV(2*$D$10/100,$D$12-1)*E1441/SQRT($D$12)&lt;-1,D1441+TINV(2*$D$11/100,$D$12-1)*E1441/SQRT($D$12)&gt;1),1,0)</f>
        <v>0</v>
      </c>
      <c r="G1441" s="16"/>
      <c r="H1441" s="16" t="n">
        <f aca="true">$D$14+NORMSINV(RAND())*$D$13</f>
        <v>0.713905749553044</v>
      </c>
      <c r="I1441" s="16" t="n">
        <f aca="true">$D$14+NORMSINV(RAND())*$D$13</f>
        <v>0.144189852549029</v>
      </c>
      <c r="J1441" s="16" t="n">
        <f aca="true">$D$14+NORMSINV(RAND())*$D$13</f>
        <v>1.04865336419593</v>
      </c>
      <c r="K1441" s="16" t="n">
        <f aca="true">$D$14+NORMSINV(RAND())*$D$13</f>
        <v>2.54782125097529</v>
      </c>
      <c r="L1441" s="16" t="n">
        <f aca="true">$D$14+NORMSINV(RAND())*$D$13</f>
        <v>-2.55992358957409</v>
      </c>
      <c r="M1441" s="16" t="n">
        <f aca="true">$D$14+NORMSINV(RAND())*$D$13</f>
        <v>1.77876941458217</v>
      </c>
      <c r="N1441" s="16" t="n">
        <f aca="true">$D$14+NORMSINV(RAND())*$D$13</f>
        <v>-0.0320897094843328</v>
      </c>
      <c r="O1441" s="16" t="n">
        <f aca="true">$D$14+NORMSINV(RAND())*$D$13</f>
        <v>1.11345887202428</v>
      </c>
      <c r="P1441" s="16" t="n">
        <f aca="true">$D$14+NORMSINV(RAND())*$D$13</f>
        <v>-0.478885705887391</v>
      </c>
      <c r="Q1441" s="16" t="n">
        <f aca="true">$D$14+NORMSINV(RAND())*$D$13</f>
        <v>-2.30894120206495</v>
      </c>
    </row>
    <row r="1442" customFormat="false" ht="15" hidden="false" customHeight="false" outlineLevel="0" collapsed="false">
      <c r="D1442" s="14" t="n">
        <f aca="false">AVERAGE(H1442:Q1442)</f>
        <v>0.0539723305921406</v>
      </c>
      <c r="E1442" s="14" t="n">
        <f aca="false">STDEV(H1442:Q1442)</f>
        <v>2.24969577130472</v>
      </c>
      <c r="F1442" s="15" t="n">
        <f aca="false">IF(AND(D1442-TINV(2*$D$10/100,$D$12-1)*E1442/SQRT($D$12)&lt;-1,D1442+TINV(2*$D$11/100,$D$12-1)*E1442/SQRT($D$12)&gt;1),1,0)</f>
        <v>0</v>
      </c>
      <c r="G1442" s="16"/>
      <c r="H1442" s="16" t="n">
        <f aca="true">$D$14+NORMSINV(RAND())*$D$13</f>
        <v>-0.23418351001313</v>
      </c>
      <c r="I1442" s="16" t="n">
        <f aca="true">$D$14+NORMSINV(RAND())*$D$13</f>
        <v>1.9058363463942</v>
      </c>
      <c r="J1442" s="16" t="n">
        <f aca="true">$D$14+NORMSINV(RAND())*$D$13</f>
        <v>-0.6294687364509</v>
      </c>
      <c r="K1442" s="16" t="n">
        <f aca="true">$D$14+NORMSINV(RAND())*$D$13</f>
        <v>0.308052141316506</v>
      </c>
      <c r="L1442" s="16" t="n">
        <f aca="true">$D$14+NORMSINV(RAND())*$D$13</f>
        <v>0.407226773327235</v>
      </c>
      <c r="M1442" s="16" t="n">
        <f aca="true">$D$14+NORMSINV(RAND())*$D$13</f>
        <v>4.82229336572654</v>
      </c>
      <c r="N1442" s="16" t="n">
        <f aca="true">$D$14+NORMSINV(RAND())*$D$13</f>
        <v>-3.08909938903865</v>
      </c>
      <c r="O1442" s="16" t="n">
        <f aca="true">$D$14+NORMSINV(RAND())*$D$13</f>
        <v>0.0134013180543632</v>
      </c>
      <c r="P1442" s="16" t="n">
        <f aca="true">$D$14+NORMSINV(RAND())*$D$13</f>
        <v>-0.0601221435794386</v>
      </c>
      <c r="Q1442" s="16" t="n">
        <f aca="true">$D$14+NORMSINV(RAND())*$D$13</f>
        <v>-2.90421285981532</v>
      </c>
    </row>
    <row r="1443" customFormat="false" ht="15" hidden="false" customHeight="false" outlineLevel="0" collapsed="false">
      <c r="D1443" s="14" t="n">
        <f aca="false">AVERAGE(H1443:Q1443)</f>
        <v>0.0562964907881657</v>
      </c>
      <c r="E1443" s="14" t="n">
        <f aca="false">STDEV(H1443:Q1443)</f>
        <v>1.99602655438137</v>
      </c>
      <c r="F1443" s="15" t="n">
        <f aca="false">IF(AND(D1443-TINV(2*$D$10/100,$D$12-1)*E1443/SQRT($D$12)&lt;-1,D1443+TINV(2*$D$11/100,$D$12-1)*E1443/SQRT($D$12)&gt;1),1,0)</f>
        <v>0</v>
      </c>
      <c r="G1443" s="16"/>
      <c r="H1443" s="16" t="n">
        <f aca="true">$D$14+NORMSINV(RAND())*$D$13</f>
        <v>2.8556243818374</v>
      </c>
      <c r="I1443" s="16" t="n">
        <f aca="true">$D$14+NORMSINV(RAND())*$D$13</f>
        <v>-3.49847157564361</v>
      </c>
      <c r="J1443" s="16" t="n">
        <f aca="true">$D$14+NORMSINV(RAND())*$D$13</f>
        <v>1.02086270940998</v>
      </c>
      <c r="K1443" s="16" t="n">
        <f aca="true">$D$14+NORMSINV(RAND())*$D$13</f>
        <v>0.940408315821167</v>
      </c>
      <c r="L1443" s="16" t="n">
        <f aca="true">$D$14+NORMSINV(RAND())*$D$13</f>
        <v>-0.484907675714995</v>
      </c>
      <c r="M1443" s="16" t="n">
        <f aca="true">$D$14+NORMSINV(RAND())*$D$13</f>
        <v>-1.12383191371078</v>
      </c>
      <c r="N1443" s="16" t="n">
        <f aca="true">$D$14+NORMSINV(RAND())*$D$13</f>
        <v>2.10117155661487</v>
      </c>
      <c r="O1443" s="16" t="n">
        <f aca="true">$D$14+NORMSINV(RAND())*$D$13</f>
        <v>0.997314484695506</v>
      </c>
      <c r="P1443" s="16" t="n">
        <f aca="true">$D$14+NORMSINV(RAND())*$D$13</f>
        <v>-2.56138746112042</v>
      </c>
      <c r="Q1443" s="16" t="n">
        <f aca="true">$D$14+NORMSINV(RAND())*$D$13</f>
        <v>0.316182085692537</v>
      </c>
    </row>
    <row r="1444" customFormat="false" ht="15" hidden="false" customHeight="false" outlineLevel="0" collapsed="false">
      <c r="D1444" s="14" t="n">
        <f aca="false">AVERAGE(H1444:Q1444)</f>
        <v>-0.74283737635262</v>
      </c>
      <c r="E1444" s="14" t="n">
        <f aca="false">STDEV(H1444:Q1444)</f>
        <v>2.11045768481204</v>
      </c>
      <c r="F1444" s="15" t="n">
        <f aca="false">IF(AND(D1444-TINV(2*$D$10/100,$D$12-1)*E1444/SQRT($D$12)&lt;-1,D1444+TINV(2*$D$11/100,$D$12-1)*E1444/SQRT($D$12)&gt;1),1,0)</f>
        <v>0</v>
      </c>
      <c r="G1444" s="16"/>
      <c r="H1444" s="16" t="n">
        <f aca="true">$D$14+NORMSINV(RAND())*$D$13</f>
        <v>-3.26018933586922</v>
      </c>
      <c r="I1444" s="16" t="n">
        <f aca="true">$D$14+NORMSINV(RAND())*$D$13</f>
        <v>-1.51643792336811</v>
      </c>
      <c r="J1444" s="16" t="n">
        <f aca="true">$D$14+NORMSINV(RAND())*$D$13</f>
        <v>-3.18633024223331</v>
      </c>
      <c r="K1444" s="16" t="n">
        <f aca="true">$D$14+NORMSINV(RAND())*$D$13</f>
        <v>1.91537812748531</v>
      </c>
      <c r="L1444" s="16" t="n">
        <f aca="true">$D$14+NORMSINV(RAND())*$D$13</f>
        <v>1.70229632525437</v>
      </c>
      <c r="M1444" s="16" t="n">
        <f aca="true">$D$14+NORMSINV(RAND())*$D$13</f>
        <v>-0.368410101293584</v>
      </c>
      <c r="N1444" s="16" t="n">
        <f aca="true">$D$14+NORMSINV(RAND())*$D$13</f>
        <v>1.09575945823509</v>
      </c>
      <c r="O1444" s="16" t="n">
        <f aca="true">$D$14+NORMSINV(RAND())*$D$13</f>
        <v>0.99960721488199</v>
      </c>
      <c r="P1444" s="16" t="n">
        <f aca="true">$D$14+NORMSINV(RAND())*$D$13</f>
        <v>-1.39189814251483</v>
      </c>
      <c r="Q1444" s="16" t="n">
        <f aca="true">$D$14+NORMSINV(RAND())*$D$13</f>
        <v>-3.41814914410391</v>
      </c>
    </row>
    <row r="1445" customFormat="false" ht="15" hidden="false" customHeight="false" outlineLevel="0" collapsed="false">
      <c r="D1445" s="14" t="n">
        <f aca="false">AVERAGE(H1445:Q1445)</f>
        <v>0.424818481942755</v>
      </c>
      <c r="E1445" s="14" t="n">
        <f aca="false">STDEV(H1445:Q1445)</f>
        <v>1.36974772316246</v>
      </c>
      <c r="F1445" s="15" t="n">
        <f aca="false">IF(AND(D1445-TINV(2*$D$10/100,$D$12-1)*E1445/SQRT($D$12)&lt;-1,D1445+TINV(2*$D$11/100,$D$12-1)*E1445/SQRT($D$12)&gt;1),1,0)</f>
        <v>0</v>
      </c>
      <c r="G1445" s="16"/>
      <c r="H1445" s="16" t="n">
        <f aca="true">$D$14+NORMSINV(RAND())*$D$13</f>
        <v>-0.297299344695365</v>
      </c>
      <c r="I1445" s="16" t="n">
        <f aca="true">$D$14+NORMSINV(RAND())*$D$13</f>
        <v>-1.38461020185483</v>
      </c>
      <c r="J1445" s="16" t="n">
        <f aca="true">$D$14+NORMSINV(RAND())*$D$13</f>
        <v>2.54148446171477</v>
      </c>
      <c r="K1445" s="16" t="n">
        <f aca="true">$D$14+NORMSINV(RAND())*$D$13</f>
        <v>2.42522092149409</v>
      </c>
      <c r="L1445" s="16" t="n">
        <f aca="true">$D$14+NORMSINV(RAND())*$D$13</f>
        <v>-1.01227344992148</v>
      </c>
      <c r="M1445" s="16" t="n">
        <f aca="true">$D$14+NORMSINV(RAND())*$D$13</f>
        <v>0.402894034316346</v>
      </c>
      <c r="N1445" s="16" t="n">
        <f aca="true">$D$14+NORMSINV(RAND())*$D$13</f>
        <v>-0.612318833668226</v>
      </c>
      <c r="O1445" s="16" t="n">
        <f aca="true">$D$14+NORMSINV(RAND())*$D$13</f>
        <v>1.61932016340526</v>
      </c>
      <c r="P1445" s="16" t="n">
        <f aca="true">$D$14+NORMSINV(RAND())*$D$13</f>
        <v>0.280119533890782</v>
      </c>
      <c r="Q1445" s="16" t="n">
        <f aca="true">$D$14+NORMSINV(RAND())*$D$13</f>
        <v>0.285647534746202</v>
      </c>
    </row>
    <row r="1446" customFormat="false" ht="15" hidden="false" customHeight="false" outlineLevel="0" collapsed="false">
      <c r="D1446" s="14" t="n">
        <f aca="false">AVERAGE(H1446:Q1446)</f>
        <v>-0.692303198273145</v>
      </c>
      <c r="E1446" s="14" t="n">
        <f aca="false">STDEV(H1446:Q1446)</f>
        <v>1.7233487009962</v>
      </c>
      <c r="F1446" s="15" t="n">
        <f aca="false">IF(AND(D1446-TINV(2*$D$10/100,$D$12-1)*E1446/SQRT($D$12)&lt;-1,D1446+TINV(2*$D$11/100,$D$12-1)*E1446/SQRT($D$12)&gt;1),1,0)</f>
        <v>0</v>
      </c>
      <c r="G1446" s="16"/>
      <c r="H1446" s="16" t="n">
        <f aca="true">$D$14+NORMSINV(RAND())*$D$13</f>
        <v>-1.66321609673447</v>
      </c>
      <c r="I1446" s="16" t="n">
        <f aca="true">$D$14+NORMSINV(RAND())*$D$13</f>
        <v>0.863121795398079</v>
      </c>
      <c r="J1446" s="16" t="n">
        <f aca="true">$D$14+NORMSINV(RAND())*$D$13</f>
        <v>-4.00735387768707</v>
      </c>
      <c r="K1446" s="16" t="n">
        <f aca="true">$D$14+NORMSINV(RAND())*$D$13</f>
        <v>-0.0126007383528801</v>
      </c>
      <c r="L1446" s="16" t="n">
        <f aca="true">$D$14+NORMSINV(RAND())*$D$13</f>
        <v>1.49194405449517</v>
      </c>
      <c r="M1446" s="16" t="n">
        <f aca="true">$D$14+NORMSINV(RAND())*$D$13</f>
        <v>-0.83422175841375</v>
      </c>
      <c r="N1446" s="16" t="n">
        <f aca="true">$D$14+NORMSINV(RAND())*$D$13</f>
        <v>0.80479291592956</v>
      </c>
      <c r="O1446" s="16" t="n">
        <f aca="true">$D$14+NORMSINV(RAND())*$D$13</f>
        <v>-0.34924702621961</v>
      </c>
      <c r="P1446" s="16" t="n">
        <f aca="true">$D$14+NORMSINV(RAND())*$D$13</f>
        <v>-0.365491566283742</v>
      </c>
      <c r="Q1446" s="16" t="n">
        <f aca="true">$D$14+NORMSINV(RAND())*$D$13</f>
        <v>-2.85075968486274</v>
      </c>
    </row>
    <row r="1447" customFormat="false" ht="15" hidden="false" customHeight="false" outlineLevel="0" collapsed="false">
      <c r="D1447" s="14" t="n">
        <f aca="false">AVERAGE(H1447:Q1447)</f>
        <v>-0.402823429679662</v>
      </c>
      <c r="E1447" s="14" t="n">
        <f aca="false">STDEV(H1447:Q1447)</f>
        <v>2.01464663581606</v>
      </c>
      <c r="F1447" s="15" t="n">
        <f aca="false">IF(AND(D1447-TINV(2*$D$10/100,$D$12-1)*E1447/SQRT($D$12)&lt;-1,D1447+TINV(2*$D$11/100,$D$12-1)*E1447/SQRT($D$12)&gt;1),1,0)</f>
        <v>0</v>
      </c>
      <c r="G1447" s="16"/>
      <c r="H1447" s="16" t="n">
        <f aca="true">$D$14+NORMSINV(RAND())*$D$13</f>
        <v>-4.10767502841089</v>
      </c>
      <c r="I1447" s="16" t="n">
        <f aca="true">$D$14+NORMSINV(RAND())*$D$13</f>
        <v>2.15224425723534</v>
      </c>
      <c r="J1447" s="16" t="n">
        <f aca="true">$D$14+NORMSINV(RAND())*$D$13</f>
        <v>1.07225270988156</v>
      </c>
      <c r="K1447" s="16" t="n">
        <f aca="true">$D$14+NORMSINV(RAND())*$D$13</f>
        <v>1.57584621664821</v>
      </c>
      <c r="L1447" s="16" t="n">
        <f aca="true">$D$14+NORMSINV(RAND())*$D$13</f>
        <v>-1.38726626410743</v>
      </c>
      <c r="M1447" s="16" t="n">
        <f aca="true">$D$14+NORMSINV(RAND())*$D$13</f>
        <v>-0.0488693800776012</v>
      </c>
      <c r="N1447" s="16" t="n">
        <f aca="true">$D$14+NORMSINV(RAND())*$D$13</f>
        <v>-1.91736914638822</v>
      </c>
      <c r="O1447" s="16" t="n">
        <f aca="true">$D$14+NORMSINV(RAND())*$D$13</f>
        <v>-2.52064081048893</v>
      </c>
      <c r="P1447" s="16" t="n">
        <f aca="true">$D$14+NORMSINV(RAND())*$D$13</f>
        <v>1.01928102736993</v>
      </c>
      <c r="Q1447" s="16" t="n">
        <f aca="true">$D$14+NORMSINV(RAND())*$D$13</f>
        <v>0.133962121541399</v>
      </c>
    </row>
    <row r="1448" customFormat="false" ht="15" hidden="false" customHeight="false" outlineLevel="0" collapsed="false">
      <c r="D1448" s="14" t="n">
        <f aca="false">AVERAGE(H1448:Q1448)</f>
        <v>0.0033673915450173</v>
      </c>
      <c r="E1448" s="14" t="n">
        <f aca="false">STDEV(H1448:Q1448)</f>
        <v>1.73993224048001</v>
      </c>
      <c r="F1448" s="15" t="n">
        <f aca="false">IF(AND(D1448-TINV(2*$D$10/100,$D$12-1)*E1448/SQRT($D$12)&lt;-1,D1448+TINV(2*$D$11/100,$D$12-1)*E1448/SQRT($D$12)&gt;1),1,0)</f>
        <v>0</v>
      </c>
      <c r="G1448" s="16"/>
      <c r="H1448" s="16" t="n">
        <f aca="true">$D$14+NORMSINV(RAND())*$D$13</f>
        <v>-1.25004649899279</v>
      </c>
      <c r="I1448" s="16" t="n">
        <f aca="true">$D$14+NORMSINV(RAND())*$D$13</f>
        <v>-2.09437787387347</v>
      </c>
      <c r="J1448" s="16" t="n">
        <f aca="true">$D$14+NORMSINV(RAND())*$D$13</f>
        <v>0.517988937184161</v>
      </c>
      <c r="K1448" s="16" t="n">
        <f aca="true">$D$14+NORMSINV(RAND())*$D$13</f>
        <v>-1.16301328365617</v>
      </c>
      <c r="L1448" s="16" t="n">
        <f aca="true">$D$14+NORMSINV(RAND())*$D$13</f>
        <v>-1.95700869288831</v>
      </c>
      <c r="M1448" s="16" t="n">
        <f aca="true">$D$14+NORMSINV(RAND())*$D$13</f>
        <v>3.28249174658119</v>
      </c>
      <c r="N1448" s="16" t="n">
        <f aca="true">$D$14+NORMSINV(RAND())*$D$13</f>
        <v>0.243069954187902</v>
      </c>
      <c r="O1448" s="16" t="n">
        <f aca="true">$D$14+NORMSINV(RAND())*$D$13</f>
        <v>2.04104849182579</v>
      </c>
      <c r="P1448" s="16" t="n">
        <f aca="true">$D$14+NORMSINV(RAND())*$D$13</f>
        <v>0.823747981345532</v>
      </c>
      <c r="Q1448" s="16" t="n">
        <f aca="true">$D$14+NORMSINV(RAND())*$D$13</f>
        <v>-0.410226846263653</v>
      </c>
    </row>
    <row r="1449" customFormat="false" ht="15" hidden="false" customHeight="false" outlineLevel="0" collapsed="false">
      <c r="D1449" s="14" t="n">
        <f aca="false">AVERAGE(H1449:Q1449)</f>
        <v>0.306300557706846</v>
      </c>
      <c r="E1449" s="14" t="n">
        <f aca="false">STDEV(H1449:Q1449)</f>
        <v>1.17188434586663</v>
      </c>
      <c r="F1449" s="15" t="n">
        <f aca="false">IF(AND(D1449-TINV(2*$D$10/100,$D$12-1)*E1449/SQRT($D$12)&lt;-1,D1449+TINV(2*$D$11/100,$D$12-1)*E1449/SQRT($D$12)&gt;1),1,0)</f>
        <v>0</v>
      </c>
      <c r="G1449" s="16"/>
      <c r="H1449" s="16" t="n">
        <f aca="true">$D$14+NORMSINV(RAND())*$D$13</f>
        <v>-2.05891033958925</v>
      </c>
      <c r="I1449" s="16" t="n">
        <f aca="true">$D$14+NORMSINV(RAND())*$D$13</f>
        <v>1.18152410184177</v>
      </c>
      <c r="J1449" s="16" t="n">
        <f aca="true">$D$14+NORMSINV(RAND())*$D$13</f>
        <v>1.69096576651144</v>
      </c>
      <c r="K1449" s="16" t="n">
        <f aca="true">$D$14+NORMSINV(RAND())*$D$13</f>
        <v>1.67814416282402</v>
      </c>
      <c r="L1449" s="16" t="n">
        <f aca="true">$D$14+NORMSINV(RAND())*$D$13</f>
        <v>0.06446534159264</v>
      </c>
      <c r="M1449" s="16" t="n">
        <f aca="true">$D$14+NORMSINV(RAND())*$D$13</f>
        <v>1.02664566395963</v>
      </c>
      <c r="N1449" s="16" t="n">
        <f aca="true">$D$14+NORMSINV(RAND())*$D$13</f>
        <v>-0.0451432861907017</v>
      </c>
      <c r="O1449" s="16" t="n">
        <f aca="true">$D$14+NORMSINV(RAND())*$D$13</f>
        <v>0.570858349199258</v>
      </c>
      <c r="P1449" s="16" t="n">
        <f aca="true">$D$14+NORMSINV(RAND())*$D$13</f>
        <v>-0.357368097109559</v>
      </c>
      <c r="Q1449" s="16" t="n">
        <f aca="true">$D$14+NORMSINV(RAND())*$D$13</f>
        <v>-0.688176085970781</v>
      </c>
    </row>
    <row r="1450" customFormat="false" ht="15" hidden="false" customHeight="false" outlineLevel="0" collapsed="false">
      <c r="D1450" s="14" t="n">
        <f aca="false">AVERAGE(H1450:Q1450)</f>
        <v>-0.872748294631613</v>
      </c>
      <c r="E1450" s="14" t="n">
        <f aca="false">STDEV(H1450:Q1450)</f>
        <v>1.35532936584832</v>
      </c>
      <c r="F1450" s="15" t="n">
        <f aca="false">IF(AND(D1450-TINV(2*$D$10/100,$D$12-1)*E1450/SQRT($D$12)&lt;-1,D1450+TINV(2*$D$11/100,$D$12-1)*E1450/SQRT($D$12)&gt;1),1,0)</f>
        <v>0</v>
      </c>
      <c r="G1450" s="16"/>
      <c r="H1450" s="16" t="n">
        <f aca="true">$D$14+NORMSINV(RAND())*$D$13</f>
        <v>-1.11132068960215</v>
      </c>
      <c r="I1450" s="16" t="n">
        <f aca="true">$D$14+NORMSINV(RAND())*$D$13</f>
        <v>1.46651959883236</v>
      </c>
      <c r="J1450" s="16" t="n">
        <f aca="true">$D$14+NORMSINV(RAND())*$D$13</f>
        <v>-1.24654172147135</v>
      </c>
      <c r="K1450" s="16" t="n">
        <f aca="true">$D$14+NORMSINV(RAND())*$D$13</f>
        <v>-0.242235679252106</v>
      </c>
      <c r="L1450" s="16" t="n">
        <f aca="true">$D$14+NORMSINV(RAND())*$D$13</f>
        <v>-1.15290507392364</v>
      </c>
      <c r="M1450" s="16" t="n">
        <f aca="true">$D$14+NORMSINV(RAND())*$D$13</f>
        <v>-1.10011454993952</v>
      </c>
      <c r="N1450" s="16" t="n">
        <f aca="true">$D$14+NORMSINV(RAND())*$D$13</f>
        <v>-1.50866990349437</v>
      </c>
      <c r="O1450" s="16" t="n">
        <f aca="true">$D$14+NORMSINV(RAND())*$D$13</f>
        <v>-0.517976379319192</v>
      </c>
      <c r="P1450" s="16" t="n">
        <f aca="true">$D$14+NORMSINV(RAND())*$D$13</f>
        <v>-3.72774504348601</v>
      </c>
      <c r="Q1450" s="16" t="n">
        <f aca="true">$D$14+NORMSINV(RAND())*$D$13</f>
        <v>0.413506495339845</v>
      </c>
    </row>
    <row r="1451" customFormat="false" ht="15" hidden="false" customHeight="false" outlineLevel="0" collapsed="false">
      <c r="D1451" s="14" t="n">
        <f aca="false">AVERAGE(H1451:Q1451)</f>
        <v>-0.671693944511331</v>
      </c>
      <c r="E1451" s="14" t="n">
        <f aca="false">STDEV(H1451:Q1451)</f>
        <v>1.70150190210412</v>
      </c>
      <c r="F1451" s="15" t="n">
        <f aca="false">IF(AND(D1451-TINV(2*$D$10/100,$D$12-1)*E1451/SQRT($D$12)&lt;-1,D1451+TINV(2*$D$11/100,$D$12-1)*E1451/SQRT($D$12)&gt;1),1,0)</f>
        <v>0</v>
      </c>
      <c r="G1451" s="16"/>
      <c r="H1451" s="16" t="n">
        <f aca="true">$D$14+NORMSINV(RAND())*$D$13</f>
        <v>-0.0356603562724463</v>
      </c>
      <c r="I1451" s="16" t="n">
        <f aca="true">$D$14+NORMSINV(RAND())*$D$13</f>
        <v>-1.39274504139864</v>
      </c>
      <c r="J1451" s="16" t="n">
        <f aca="true">$D$14+NORMSINV(RAND())*$D$13</f>
        <v>-3.07133321032756</v>
      </c>
      <c r="K1451" s="16" t="n">
        <f aca="true">$D$14+NORMSINV(RAND())*$D$13</f>
        <v>-0.69103339698658</v>
      </c>
      <c r="L1451" s="16" t="n">
        <f aca="true">$D$14+NORMSINV(RAND())*$D$13</f>
        <v>-2.03793800240066</v>
      </c>
      <c r="M1451" s="16" t="n">
        <f aca="true">$D$14+NORMSINV(RAND())*$D$13</f>
        <v>0.594307624525586</v>
      </c>
      <c r="N1451" s="16" t="n">
        <f aca="true">$D$14+NORMSINV(RAND())*$D$13</f>
        <v>-2.28855858424296</v>
      </c>
      <c r="O1451" s="16" t="n">
        <f aca="true">$D$14+NORMSINV(RAND())*$D$13</f>
        <v>-1.40169809454201</v>
      </c>
      <c r="P1451" s="16" t="n">
        <f aca="true">$D$14+NORMSINV(RAND())*$D$13</f>
        <v>2.30366456466497</v>
      </c>
      <c r="Q1451" s="16" t="n">
        <f aca="true">$D$14+NORMSINV(RAND())*$D$13</f>
        <v>1.30405505186698</v>
      </c>
    </row>
    <row r="1452" customFormat="false" ht="15" hidden="false" customHeight="false" outlineLevel="0" collapsed="false">
      <c r="D1452" s="14" t="n">
        <f aca="false">AVERAGE(H1452:Q1452)</f>
        <v>-0.330911294797695</v>
      </c>
      <c r="E1452" s="14" t="n">
        <f aca="false">STDEV(H1452:Q1452)</f>
        <v>1.2561986722402</v>
      </c>
      <c r="F1452" s="15" t="n">
        <f aca="false">IF(AND(D1452-TINV(2*$D$10/100,$D$12-1)*E1452/SQRT($D$12)&lt;-1,D1452+TINV(2*$D$11/100,$D$12-1)*E1452/SQRT($D$12)&gt;1),1,0)</f>
        <v>0</v>
      </c>
      <c r="G1452" s="16"/>
      <c r="H1452" s="16" t="n">
        <f aca="true">$D$14+NORMSINV(RAND())*$D$13</f>
        <v>-2.71033635671091</v>
      </c>
      <c r="I1452" s="16" t="n">
        <f aca="true">$D$14+NORMSINV(RAND())*$D$13</f>
        <v>0.417075157154495</v>
      </c>
      <c r="J1452" s="16" t="n">
        <f aca="true">$D$14+NORMSINV(RAND())*$D$13</f>
        <v>-0.458073044557286</v>
      </c>
      <c r="K1452" s="16" t="n">
        <f aca="true">$D$14+NORMSINV(RAND())*$D$13</f>
        <v>1.02323586792029</v>
      </c>
      <c r="L1452" s="16" t="n">
        <f aca="true">$D$14+NORMSINV(RAND())*$D$13</f>
        <v>0.110003176478056</v>
      </c>
      <c r="M1452" s="16" t="n">
        <f aca="true">$D$14+NORMSINV(RAND())*$D$13</f>
        <v>-1.32512532163088</v>
      </c>
      <c r="N1452" s="16" t="n">
        <f aca="true">$D$14+NORMSINV(RAND())*$D$13</f>
        <v>0.751993514836724</v>
      </c>
      <c r="O1452" s="16" t="n">
        <f aca="true">$D$14+NORMSINV(RAND())*$D$13</f>
        <v>0.701066275989273</v>
      </c>
      <c r="P1452" s="16" t="n">
        <f aca="true">$D$14+NORMSINV(RAND())*$D$13</f>
        <v>0.100791629911324</v>
      </c>
      <c r="Q1452" s="16" t="n">
        <f aca="true">$D$14+NORMSINV(RAND())*$D$13</f>
        <v>-1.91974384736803</v>
      </c>
    </row>
    <row r="1453" customFormat="false" ht="15" hidden="false" customHeight="false" outlineLevel="0" collapsed="false">
      <c r="D1453" s="14" t="n">
        <f aca="false">AVERAGE(H1453:Q1453)</f>
        <v>0.355176823415811</v>
      </c>
      <c r="E1453" s="14" t="n">
        <f aca="false">STDEV(H1453:Q1453)</f>
        <v>1.12152261023821</v>
      </c>
      <c r="F1453" s="15" t="n">
        <f aca="false">IF(AND(D1453-TINV(2*$D$10/100,$D$12-1)*E1453/SQRT($D$12)&lt;-1,D1453+TINV(2*$D$11/100,$D$12-1)*E1453/SQRT($D$12)&gt;1),1,0)</f>
        <v>0</v>
      </c>
      <c r="G1453" s="16"/>
      <c r="H1453" s="16" t="n">
        <f aca="true">$D$14+NORMSINV(RAND())*$D$13</f>
        <v>1.3422312501741</v>
      </c>
      <c r="I1453" s="16" t="n">
        <f aca="true">$D$14+NORMSINV(RAND())*$D$13</f>
        <v>-0.0967657988081454</v>
      </c>
      <c r="J1453" s="16" t="n">
        <f aca="true">$D$14+NORMSINV(RAND())*$D$13</f>
        <v>1.39502372408834</v>
      </c>
      <c r="K1453" s="16" t="n">
        <f aca="true">$D$14+NORMSINV(RAND())*$D$13</f>
        <v>-0.170460615119678</v>
      </c>
      <c r="L1453" s="16" t="n">
        <f aca="true">$D$14+NORMSINV(RAND())*$D$13</f>
        <v>-1.21231692363704</v>
      </c>
      <c r="M1453" s="16" t="n">
        <f aca="true">$D$14+NORMSINV(RAND())*$D$13</f>
        <v>0.78070025889631</v>
      </c>
      <c r="N1453" s="16" t="n">
        <f aca="true">$D$14+NORMSINV(RAND())*$D$13</f>
        <v>1.08821543215016</v>
      </c>
      <c r="O1453" s="16" t="n">
        <f aca="true">$D$14+NORMSINV(RAND())*$D$13</f>
        <v>-1.38180003926019</v>
      </c>
      <c r="P1453" s="16" t="n">
        <f aca="true">$D$14+NORMSINV(RAND())*$D$13</f>
        <v>1.90107232280887</v>
      </c>
      <c r="Q1453" s="16" t="n">
        <f aca="true">$D$14+NORMSINV(RAND())*$D$13</f>
        <v>-0.0941313771346154</v>
      </c>
    </row>
    <row r="1454" customFormat="false" ht="15" hidden="false" customHeight="false" outlineLevel="0" collapsed="false">
      <c r="D1454" s="14" t="n">
        <f aca="false">AVERAGE(H1454:Q1454)</f>
        <v>-0.0579610202571979</v>
      </c>
      <c r="E1454" s="14" t="n">
        <f aca="false">STDEV(H1454:Q1454)</f>
        <v>1.52267708499681</v>
      </c>
      <c r="F1454" s="15" t="n">
        <f aca="false">IF(AND(D1454-TINV(2*$D$10/100,$D$12-1)*E1454/SQRT($D$12)&lt;-1,D1454+TINV(2*$D$11/100,$D$12-1)*E1454/SQRT($D$12)&gt;1),1,0)</f>
        <v>0</v>
      </c>
      <c r="G1454" s="16"/>
      <c r="H1454" s="16" t="n">
        <f aca="true">$D$14+NORMSINV(RAND())*$D$13</f>
        <v>0.477018944721298</v>
      </c>
      <c r="I1454" s="16" t="n">
        <f aca="true">$D$14+NORMSINV(RAND())*$D$13</f>
        <v>-3.206792345147</v>
      </c>
      <c r="J1454" s="16" t="n">
        <f aca="true">$D$14+NORMSINV(RAND())*$D$13</f>
        <v>0.112375525560297</v>
      </c>
      <c r="K1454" s="16" t="n">
        <f aca="true">$D$14+NORMSINV(RAND())*$D$13</f>
        <v>2.19858458189366</v>
      </c>
      <c r="L1454" s="16" t="n">
        <f aca="true">$D$14+NORMSINV(RAND())*$D$13</f>
        <v>0.0676838873239318</v>
      </c>
      <c r="M1454" s="16" t="n">
        <f aca="true">$D$14+NORMSINV(RAND())*$D$13</f>
        <v>0.714337892104347</v>
      </c>
      <c r="N1454" s="16" t="n">
        <f aca="true">$D$14+NORMSINV(RAND())*$D$13</f>
        <v>1.40006851458229</v>
      </c>
      <c r="O1454" s="16" t="n">
        <f aca="true">$D$14+NORMSINV(RAND())*$D$13</f>
        <v>-1.67655449191152</v>
      </c>
      <c r="P1454" s="16" t="n">
        <f aca="true">$D$14+NORMSINV(RAND())*$D$13</f>
        <v>-0.200592752996164</v>
      </c>
      <c r="Q1454" s="16" t="n">
        <f aca="true">$D$14+NORMSINV(RAND())*$D$13</f>
        <v>-0.465739958703117</v>
      </c>
    </row>
    <row r="1455" customFormat="false" ht="15" hidden="false" customHeight="false" outlineLevel="0" collapsed="false">
      <c r="D1455" s="14" t="n">
        <f aca="false">AVERAGE(H1455:Q1455)</f>
        <v>0.731840504132006</v>
      </c>
      <c r="E1455" s="14" t="n">
        <f aca="false">STDEV(H1455:Q1455)</f>
        <v>1.38400644135729</v>
      </c>
      <c r="F1455" s="15" t="n">
        <f aca="false">IF(AND(D1455-TINV(2*$D$10/100,$D$12-1)*E1455/SQRT($D$12)&lt;-1,D1455+TINV(2*$D$11/100,$D$12-1)*E1455/SQRT($D$12)&gt;1),1,0)</f>
        <v>0</v>
      </c>
      <c r="G1455" s="16"/>
      <c r="H1455" s="16" t="n">
        <f aca="true">$D$14+NORMSINV(RAND())*$D$13</f>
        <v>1.64475724234631</v>
      </c>
      <c r="I1455" s="16" t="n">
        <f aca="true">$D$14+NORMSINV(RAND())*$D$13</f>
        <v>-0.754678345506788</v>
      </c>
      <c r="J1455" s="16" t="n">
        <f aca="true">$D$14+NORMSINV(RAND())*$D$13</f>
        <v>0.578582853351783</v>
      </c>
      <c r="K1455" s="16" t="n">
        <f aca="true">$D$14+NORMSINV(RAND())*$D$13</f>
        <v>0.982133073358525</v>
      </c>
      <c r="L1455" s="16" t="n">
        <f aca="true">$D$14+NORMSINV(RAND())*$D$13</f>
        <v>0.540791636881593</v>
      </c>
      <c r="M1455" s="16" t="n">
        <f aca="true">$D$14+NORMSINV(RAND())*$D$13</f>
        <v>0.542294396811191</v>
      </c>
      <c r="N1455" s="16" t="n">
        <f aca="true">$D$14+NORMSINV(RAND())*$D$13</f>
        <v>3.89190333766945</v>
      </c>
      <c r="O1455" s="16" t="n">
        <f aca="true">$D$14+NORMSINV(RAND())*$D$13</f>
        <v>-0.553944861438024</v>
      </c>
      <c r="P1455" s="16" t="n">
        <f aca="true">$D$14+NORMSINV(RAND())*$D$13</f>
        <v>1.19308815567725</v>
      </c>
      <c r="Q1455" s="16" t="n">
        <f aca="true">$D$14+NORMSINV(RAND())*$D$13</f>
        <v>-0.746522447831225</v>
      </c>
    </row>
    <row r="1456" customFormat="false" ht="15" hidden="false" customHeight="false" outlineLevel="0" collapsed="false">
      <c r="D1456" s="14" t="n">
        <f aca="false">AVERAGE(H1456:Q1456)</f>
        <v>0.127192968663172</v>
      </c>
      <c r="E1456" s="14" t="n">
        <f aca="false">STDEV(H1456:Q1456)</f>
        <v>1.92180407349211</v>
      </c>
      <c r="F1456" s="15" t="n">
        <f aca="false">IF(AND(D1456-TINV(2*$D$10/100,$D$12-1)*E1456/SQRT($D$12)&lt;-1,D1456+TINV(2*$D$11/100,$D$12-1)*E1456/SQRT($D$12)&gt;1),1,0)</f>
        <v>0</v>
      </c>
      <c r="G1456" s="16"/>
      <c r="H1456" s="16" t="n">
        <f aca="true">$D$14+NORMSINV(RAND())*$D$13</f>
        <v>-2.61536535346587</v>
      </c>
      <c r="I1456" s="16" t="n">
        <f aca="true">$D$14+NORMSINV(RAND())*$D$13</f>
        <v>0.417411412665995</v>
      </c>
      <c r="J1456" s="16" t="n">
        <f aca="true">$D$14+NORMSINV(RAND())*$D$13</f>
        <v>-0.455690283358804</v>
      </c>
      <c r="K1456" s="16" t="n">
        <f aca="true">$D$14+NORMSINV(RAND())*$D$13</f>
        <v>0.835069854497414</v>
      </c>
      <c r="L1456" s="16" t="n">
        <f aca="true">$D$14+NORMSINV(RAND())*$D$13</f>
        <v>-0.0814644209220031</v>
      </c>
      <c r="M1456" s="16" t="n">
        <f aca="true">$D$14+NORMSINV(RAND())*$D$13</f>
        <v>-0.40032339550925</v>
      </c>
      <c r="N1456" s="16" t="n">
        <f aca="true">$D$14+NORMSINV(RAND())*$D$13</f>
        <v>-1.25138892357762</v>
      </c>
      <c r="O1456" s="16" t="n">
        <f aca="true">$D$14+NORMSINV(RAND())*$D$13</f>
        <v>3.63496112533857</v>
      </c>
      <c r="P1456" s="16" t="n">
        <f aca="true">$D$14+NORMSINV(RAND())*$D$13</f>
        <v>2.81134607216749</v>
      </c>
      <c r="Q1456" s="16" t="n">
        <f aca="true">$D$14+NORMSINV(RAND())*$D$13</f>
        <v>-1.6226264012042</v>
      </c>
    </row>
    <row r="1457" customFormat="false" ht="15" hidden="false" customHeight="false" outlineLevel="0" collapsed="false">
      <c r="D1457" s="14" t="n">
        <f aca="false">AVERAGE(H1457:Q1457)</f>
        <v>-0.0775274972437266</v>
      </c>
      <c r="E1457" s="14" t="n">
        <f aca="false">STDEV(H1457:Q1457)</f>
        <v>1.02532431141747</v>
      </c>
      <c r="F1457" s="15" t="n">
        <f aca="false">IF(AND(D1457-TINV(2*$D$10/100,$D$12-1)*E1457/SQRT($D$12)&lt;-1,D1457+TINV(2*$D$11/100,$D$12-1)*E1457/SQRT($D$12)&gt;1),1,0)</f>
        <v>0</v>
      </c>
      <c r="G1457" s="16"/>
      <c r="H1457" s="16" t="n">
        <f aca="true">$D$14+NORMSINV(RAND())*$D$13</f>
        <v>-0.598510903383221</v>
      </c>
      <c r="I1457" s="16" t="n">
        <f aca="true">$D$14+NORMSINV(RAND())*$D$13</f>
        <v>0.599610788709419</v>
      </c>
      <c r="J1457" s="16" t="n">
        <f aca="true">$D$14+NORMSINV(RAND())*$D$13</f>
        <v>0.0706031650591584</v>
      </c>
      <c r="K1457" s="16" t="n">
        <f aca="true">$D$14+NORMSINV(RAND())*$D$13</f>
        <v>1.49714954343604</v>
      </c>
      <c r="L1457" s="16" t="n">
        <f aca="true">$D$14+NORMSINV(RAND())*$D$13</f>
        <v>-1.75549678027269</v>
      </c>
      <c r="M1457" s="16" t="n">
        <f aca="true">$D$14+NORMSINV(RAND())*$D$13</f>
        <v>-0.211260825602182</v>
      </c>
      <c r="N1457" s="16" t="n">
        <f aca="true">$D$14+NORMSINV(RAND())*$D$13</f>
        <v>0.693008240435974</v>
      </c>
      <c r="O1457" s="16" t="n">
        <f aca="true">$D$14+NORMSINV(RAND())*$D$13</f>
        <v>-1.40225462446845</v>
      </c>
      <c r="P1457" s="16" t="n">
        <f aca="true">$D$14+NORMSINV(RAND())*$D$13</f>
        <v>-0.515778424097673</v>
      </c>
      <c r="Q1457" s="16" t="n">
        <f aca="true">$D$14+NORMSINV(RAND())*$D$13</f>
        <v>0.847654847746354</v>
      </c>
    </row>
    <row r="1458" customFormat="false" ht="15" hidden="false" customHeight="false" outlineLevel="0" collapsed="false">
      <c r="D1458" s="14" t="n">
        <f aca="false">AVERAGE(H1458:Q1458)</f>
        <v>0.0897402900843331</v>
      </c>
      <c r="E1458" s="14" t="n">
        <f aca="false">STDEV(H1458:Q1458)</f>
        <v>0.945960261447357</v>
      </c>
      <c r="F1458" s="15" t="n">
        <f aca="false">IF(AND(D1458-TINV(2*$D$10/100,$D$12-1)*E1458/SQRT($D$12)&lt;-1,D1458+TINV(2*$D$11/100,$D$12-1)*E1458/SQRT($D$12)&gt;1),1,0)</f>
        <v>0</v>
      </c>
      <c r="G1458" s="16"/>
      <c r="H1458" s="16" t="n">
        <f aca="true">$D$14+NORMSINV(RAND())*$D$13</f>
        <v>-1.43746270412265</v>
      </c>
      <c r="I1458" s="16" t="n">
        <f aca="true">$D$14+NORMSINV(RAND())*$D$13</f>
        <v>0.518477502638141</v>
      </c>
      <c r="J1458" s="16" t="n">
        <f aca="true">$D$14+NORMSINV(RAND())*$D$13</f>
        <v>0.578349427995027</v>
      </c>
      <c r="K1458" s="16" t="n">
        <f aca="true">$D$14+NORMSINV(RAND())*$D$13</f>
        <v>0.796881427251321</v>
      </c>
      <c r="L1458" s="16" t="n">
        <f aca="true">$D$14+NORMSINV(RAND())*$D$13</f>
        <v>1.04399825951544</v>
      </c>
      <c r="M1458" s="16" t="n">
        <f aca="true">$D$14+NORMSINV(RAND())*$D$13</f>
        <v>-0.843013161821753</v>
      </c>
      <c r="N1458" s="16" t="n">
        <f aca="true">$D$14+NORMSINV(RAND())*$D$13</f>
        <v>-0.770996461187831</v>
      </c>
      <c r="O1458" s="16" t="n">
        <f aca="true">$D$14+NORMSINV(RAND())*$D$13</f>
        <v>1.4352836387172</v>
      </c>
      <c r="P1458" s="16" t="n">
        <f aca="true">$D$14+NORMSINV(RAND())*$D$13</f>
        <v>-0.589191127117429</v>
      </c>
      <c r="Q1458" s="16" t="n">
        <f aca="true">$D$14+NORMSINV(RAND())*$D$13</f>
        <v>0.165076098975867</v>
      </c>
    </row>
    <row r="1459" customFormat="false" ht="15" hidden="false" customHeight="false" outlineLevel="0" collapsed="false">
      <c r="D1459" s="14" t="n">
        <f aca="false">AVERAGE(H1459:Q1459)</f>
        <v>0.872831704799729</v>
      </c>
      <c r="E1459" s="14" t="n">
        <f aca="false">STDEV(H1459:Q1459)</f>
        <v>1.62120390639279</v>
      </c>
      <c r="F1459" s="15" t="n">
        <f aca="false">IF(AND(D1459-TINV(2*$D$10/100,$D$12-1)*E1459/SQRT($D$12)&lt;-1,D1459+TINV(2*$D$11/100,$D$12-1)*E1459/SQRT($D$12)&gt;1),1,0)</f>
        <v>0</v>
      </c>
      <c r="G1459" s="16"/>
      <c r="H1459" s="16" t="n">
        <f aca="true">$D$14+NORMSINV(RAND())*$D$13</f>
        <v>1.07565770849264</v>
      </c>
      <c r="I1459" s="16" t="n">
        <f aca="true">$D$14+NORMSINV(RAND())*$D$13</f>
        <v>-0.734655523087986</v>
      </c>
      <c r="J1459" s="16" t="n">
        <f aca="true">$D$14+NORMSINV(RAND())*$D$13</f>
        <v>1.40892228336626</v>
      </c>
      <c r="K1459" s="16" t="n">
        <f aca="true">$D$14+NORMSINV(RAND())*$D$13</f>
        <v>-0.341954264954866</v>
      </c>
      <c r="L1459" s="16" t="n">
        <f aca="true">$D$14+NORMSINV(RAND())*$D$13</f>
        <v>4.69642649034758</v>
      </c>
      <c r="M1459" s="16" t="n">
        <f aca="true">$D$14+NORMSINV(RAND())*$D$13</f>
        <v>-0.198312244081933</v>
      </c>
      <c r="N1459" s="16" t="n">
        <f aca="true">$D$14+NORMSINV(RAND())*$D$13</f>
        <v>-0.465006033497089</v>
      </c>
      <c r="O1459" s="16" t="n">
        <f aca="true">$D$14+NORMSINV(RAND())*$D$13</f>
        <v>0.630848283036268</v>
      </c>
      <c r="P1459" s="16" t="n">
        <f aca="true">$D$14+NORMSINV(RAND())*$D$13</f>
        <v>0.542013481965756</v>
      </c>
      <c r="Q1459" s="16" t="n">
        <f aca="true">$D$14+NORMSINV(RAND())*$D$13</f>
        <v>2.11437686641067</v>
      </c>
    </row>
    <row r="1460" customFormat="false" ht="15" hidden="false" customHeight="false" outlineLevel="0" collapsed="false">
      <c r="D1460" s="14" t="n">
        <f aca="false">AVERAGE(H1460:Q1460)</f>
        <v>-0.104967646132457</v>
      </c>
      <c r="E1460" s="14" t="n">
        <f aca="false">STDEV(H1460:Q1460)</f>
        <v>1.13109155259408</v>
      </c>
      <c r="F1460" s="15" t="n">
        <f aca="false">IF(AND(D1460-TINV(2*$D$10/100,$D$12-1)*E1460/SQRT($D$12)&lt;-1,D1460+TINV(2*$D$11/100,$D$12-1)*E1460/SQRT($D$12)&gt;1),1,0)</f>
        <v>0</v>
      </c>
      <c r="G1460" s="16"/>
      <c r="H1460" s="16" t="n">
        <f aca="true">$D$14+NORMSINV(RAND())*$D$13</f>
        <v>0.0551165281360932</v>
      </c>
      <c r="I1460" s="16" t="n">
        <f aca="true">$D$14+NORMSINV(RAND())*$D$13</f>
        <v>-0.41064772949921</v>
      </c>
      <c r="J1460" s="16" t="n">
        <f aca="true">$D$14+NORMSINV(RAND())*$D$13</f>
        <v>0.67525039636173</v>
      </c>
      <c r="K1460" s="16" t="n">
        <f aca="true">$D$14+NORMSINV(RAND())*$D$13</f>
        <v>0.102382271557704</v>
      </c>
      <c r="L1460" s="16" t="n">
        <f aca="true">$D$14+NORMSINV(RAND())*$D$13</f>
        <v>1.25969749541191</v>
      </c>
      <c r="M1460" s="16" t="n">
        <f aca="true">$D$14+NORMSINV(RAND())*$D$13</f>
        <v>1.50624031695964</v>
      </c>
      <c r="N1460" s="16" t="n">
        <f aca="true">$D$14+NORMSINV(RAND())*$D$13</f>
        <v>0.0378551975368746</v>
      </c>
      <c r="O1460" s="16" t="n">
        <f aca="true">$D$14+NORMSINV(RAND())*$D$13</f>
        <v>-0.947729726167574</v>
      </c>
      <c r="P1460" s="16" t="n">
        <f aca="true">$D$14+NORMSINV(RAND())*$D$13</f>
        <v>-1.07489833685473</v>
      </c>
      <c r="Q1460" s="16" t="n">
        <f aca="true">$D$14+NORMSINV(RAND())*$D$13</f>
        <v>-2.252942874767</v>
      </c>
    </row>
    <row r="1461" customFormat="false" ht="15" hidden="false" customHeight="false" outlineLevel="0" collapsed="false">
      <c r="D1461" s="14" t="n">
        <f aca="false">AVERAGE(H1461:Q1461)</f>
        <v>0.81918919093348</v>
      </c>
      <c r="E1461" s="14" t="n">
        <f aca="false">STDEV(H1461:Q1461)</f>
        <v>1.33808764211929</v>
      </c>
      <c r="F1461" s="15" t="n">
        <f aca="false">IF(AND(D1461-TINV(2*$D$10/100,$D$12-1)*E1461/SQRT($D$12)&lt;-1,D1461+TINV(2*$D$11/100,$D$12-1)*E1461/SQRT($D$12)&gt;1),1,0)</f>
        <v>0</v>
      </c>
      <c r="G1461" s="16"/>
      <c r="H1461" s="16" t="n">
        <f aca="true">$D$14+NORMSINV(RAND())*$D$13</f>
        <v>0.858595648671388</v>
      </c>
      <c r="I1461" s="16" t="n">
        <f aca="true">$D$14+NORMSINV(RAND())*$D$13</f>
        <v>1.58159221442406</v>
      </c>
      <c r="J1461" s="16" t="n">
        <f aca="true">$D$14+NORMSINV(RAND())*$D$13</f>
        <v>1.88637562611251</v>
      </c>
      <c r="K1461" s="16" t="n">
        <f aca="true">$D$14+NORMSINV(RAND())*$D$13</f>
        <v>-0.596873226780604</v>
      </c>
      <c r="L1461" s="16" t="n">
        <f aca="true">$D$14+NORMSINV(RAND())*$D$13</f>
        <v>-0.910506981962036</v>
      </c>
      <c r="M1461" s="16" t="n">
        <f aca="true">$D$14+NORMSINV(RAND())*$D$13</f>
        <v>3.55809382556156</v>
      </c>
      <c r="N1461" s="16" t="n">
        <f aca="true">$D$14+NORMSINV(RAND())*$D$13</f>
        <v>0.776252962165589</v>
      </c>
      <c r="O1461" s="16" t="n">
        <f aca="true">$D$14+NORMSINV(RAND())*$D$13</f>
        <v>-0.391179210839066</v>
      </c>
      <c r="P1461" s="16" t="n">
        <f aca="true">$D$14+NORMSINV(RAND())*$D$13</f>
        <v>1.16492982749194</v>
      </c>
      <c r="Q1461" s="16" t="n">
        <f aca="true">$D$14+NORMSINV(RAND())*$D$13</f>
        <v>0.26461122448947</v>
      </c>
    </row>
    <row r="1462" customFormat="false" ht="15" hidden="false" customHeight="false" outlineLevel="0" collapsed="false">
      <c r="D1462" s="14" t="n">
        <f aca="false">AVERAGE(H1462:Q1462)</f>
        <v>0.85354249851992</v>
      </c>
      <c r="E1462" s="14" t="n">
        <f aca="false">STDEV(H1462:Q1462)</f>
        <v>1.83268399631035</v>
      </c>
      <c r="F1462" s="15" t="n">
        <f aca="false">IF(AND(D1462-TINV(2*$D$10/100,$D$12-1)*E1462/SQRT($D$12)&lt;-1,D1462+TINV(2*$D$11/100,$D$12-1)*E1462/SQRT($D$12)&gt;1),1,0)</f>
        <v>1</v>
      </c>
      <c r="G1462" s="16"/>
      <c r="H1462" s="16" t="n">
        <f aca="true">$D$14+NORMSINV(RAND())*$D$13</f>
        <v>-0.349538262122591</v>
      </c>
      <c r="I1462" s="16" t="n">
        <f aca="true">$D$14+NORMSINV(RAND())*$D$13</f>
        <v>2.91334292324656</v>
      </c>
      <c r="J1462" s="16" t="n">
        <f aca="true">$D$14+NORMSINV(RAND())*$D$13</f>
        <v>2.14714084971142</v>
      </c>
      <c r="K1462" s="16" t="n">
        <f aca="true">$D$14+NORMSINV(RAND())*$D$13</f>
        <v>3.35150564796717</v>
      </c>
      <c r="L1462" s="16" t="n">
        <f aca="true">$D$14+NORMSINV(RAND())*$D$13</f>
        <v>-0.444721080775874</v>
      </c>
      <c r="M1462" s="16" t="n">
        <f aca="true">$D$14+NORMSINV(RAND())*$D$13</f>
        <v>-2.43151388845482</v>
      </c>
      <c r="N1462" s="16" t="n">
        <f aca="true">$D$14+NORMSINV(RAND())*$D$13</f>
        <v>1.96397585753537</v>
      </c>
      <c r="O1462" s="16" t="n">
        <f aca="true">$D$14+NORMSINV(RAND())*$D$13</f>
        <v>0.785334321559905</v>
      </c>
      <c r="P1462" s="16" t="n">
        <f aca="true">$D$14+NORMSINV(RAND())*$D$13</f>
        <v>1.37173490919461</v>
      </c>
      <c r="Q1462" s="16" t="n">
        <f aca="true">$D$14+NORMSINV(RAND())*$D$13</f>
        <v>-0.771836292662565</v>
      </c>
    </row>
    <row r="1463" customFormat="false" ht="15" hidden="false" customHeight="false" outlineLevel="0" collapsed="false">
      <c r="D1463" s="14" t="n">
        <f aca="false">AVERAGE(H1463:Q1463)</f>
        <v>-0.917566714054236</v>
      </c>
      <c r="E1463" s="14" t="n">
        <f aca="false">STDEV(H1463:Q1463)</f>
        <v>1.2559906874235</v>
      </c>
      <c r="F1463" s="15" t="n">
        <f aca="false">IF(AND(D1463-TINV(2*$D$10/100,$D$12-1)*E1463/SQRT($D$12)&lt;-1,D1463+TINV(2*$D$11/100,$D$12-1)*E1463/SQRT($D$12)&gt;1),1,0)</f>
        <v>0</v>
      </c>
      <c r="G1463" s="16"/>
      <c r="H1463" s="16" t="n">
        <f aca="true">$D$14+NORMSINV(RAND())*$D$13</f>
        <v>0.171554343879362</v>
      </c>
      <c r="I1463" s="16" t="n">
        <f aca="true">$D$14+NORMSINV(RAND())*$D$13</f>
        <v>-1.83061357440519</v>
      </c>
      <c r="J1463" s="16" t="n">
        <f aca="true">$D$14+NORMSINV(RAND())*$D$13</f>
        <v>0.675418460776527</v>
      </c>
      <c r="K1463" s="16" t="n">
        <f aca="true">$D$14+NORMSINV(RAND())*$D$13</f>
        <v>-2.86392939593836</v>
      </c>
      <c r="L1463" s="16" t="n">
        <f aca="true">$D$14+NORMSINV(RAND())*$D$13</f>
        <v>-1.93338741653399</v>
      </c>
      <c r="M1463" s="16" t="n">
        <f aca="true">$D$14+NORMSINV(RAND())*$D$13</f>
        <v>-1.37391335114673</v>
      </c>
      <c r="N1463" s="16" t="n">
        <f aca="true">$D$14+NORMSINV(RAND())*$D$13</f>
        <v>0.314484849921388</v>
      </c>
      <c r="O1463" s="16" t="n">
        <f aca="true">$D$14+NORMSINV(RAND())*$D$13</f>
        <v>-1.09788741655426</v>
      </c>
      <c r="P1463" s="16" t="n">
        <f aca="true">$D$14+NORMSINV(RAND())*$D$13</f>
        <v>-1.81923581708005</v>
      </c>
      <c r="Q1463" s="16" t="n">
        <f aca="true">$D$14+NORMSINV(RAND())*$D$13</f>
        <v>0.581842176538931</v>
      </c>
    </row>
    <row r="1464" customFormat="false" ht="15" hidden="false" customHeight="false" outlineLevel="0" collapsed="false">
      <c r="D1464" s="14" t="n">
        <f aca="false">AVERAGE(H1464:Q1464)</f>
        <v>0.508520962861296</v>
      </c>
      <c r="E1464" s="14" t="n">
        <f aca="false">STDEV(H1464:Q1464)</f>
        <v>1.50652961791205</v>
      </c>
      <c r="F1464" s="15" t="n">
        <f aca="false">IF(AND(D1464-TINV(2*$D$10/100,$D$12-1)*E1464/SQRT($D$12)&lt;-1,D1464+TINV(2*$D$11/100,$D$12-1)*E1464/SQRT($D$12)&gt;1),1,0)</f>
        <v>0</v>
      </c>
      <c r="G1464" s="16"/>
      <c r="H1464" s="16" t="n">
        <f aca="true">$D$14+NORMSINV(RAND())*$D$13</f>
        <v>0.705395898542933</v>
      </c>
      <c r="I1464" s="16" t="n">
        <f aca="true">$D$14+NORMSINV(RAND())*$D$13</f>
        <v>-0.0607764738938123</v>
      </c>
      <c r="J1464" s="16" t="n">
        <f aca="true">$D$14+NORMSINV(RAND())*$D$13</f>
        <v>3.87548805529654</v>
      </c>
      <c r="K1464" s="16" t="n">
        <f aca="true">$D$14+NORMSINV(RAND())*$D$13</f>
        <v>-0.736022932600932</v>
      </c>
      <c r="L1464" s="16" t="n">
        <f aca="true">$D$14+NORMSINV(RAND())*$D$13</f>
        <v>0.89918107110738</v>
      </c>
      <c r="M1464" s="16" t="n">
        <f aca="true">$D$14+NORMSINV(RAND())*$D$13</f>
        <v>-1.965409450274</v>
      </c>
      <c r="N1464" s="16" t="n">
        <f aca="true">$D$14+NORMSINV(RAND())*$D$13</f>
        <v>1.1828430863122</v>
      </c>
      <c r="O1464" s="16" t="n">
        <f aca="true">$D$14+NORMSINV(RAND())*$D$13</f>
        <v>0.426217439120752</v>
      </c>
      <c r="P1464" s="16" t="n">
        <f aca="true">$D$14+NORMSINV(RAND())*$D$13</f>
        <v>0.832225081121566</v>
      </c>
      <c r="Q1464" s="16" t="n">
        <f aca="true">$D$14+NORMSINV(RAND())*$D$13</f>
        <v>-0.073932146119675</v>
      </c>
    </row>
    <row r="1465" customFormat="false" ht="15" hidden="false" customHeight="false" outlineLevel="0" collapsed="false">
      <c r="D1465" s="14" t="n">
        <f aca="false">AVERAGE(H1465:Q1465)</f>
        <v>0.145613007497347</v>
      </c>
      <c r="E1465" s="14" t="n">
        <f aca="false">STDEV(H1465:Q1465)</f>
        <v>1.53769044638661</v>
      </c>
      <c r="F1465" s="15" t="n">
        <f aca="false">IF(AND(D1465-TINV(2*$D$10/100,$D$12-1)*E1465/SQRT($D$12)&lt;-1,D1465+TINV(2*$D$11/100,$D$12-1)*E1465/SQRT($D$12)&gt;1),1,0)</f>
        <v>0</v>
      </c>
      <c r="G1465" s="16"/>
      <c r="H1465" s="16" t="n">
        <f aca="true">$D$14+NORMSINV(RAND())*$D$13</f>
        <v>0.226491962812626</v>
      </c>
      <c r="I1465" s="16" t="n">
        <f aca="true">$D$14+NORMSINV(RAND())*$D$13</f>
        <v>0.0092560261096011</v>
      </c>
      <c r="J1465" s="16" t="n">
        <f aca="true">$D$14+NORMSINV(RAND())*$D$13</f>
        <v>2.9438955653399</v>
      </c>
      <c r="K1465" s="16" t="n">
        <f aca="true">$D$14+NORMSINV(RAND())*$D$13</f>
        <v>1.31454874820173</v>
      </c>
      <c r="L1465" s="16" t="n">
        <f aca="true">$D$14+NORMSINV(RAND())*$D$13</f>
        <v>1.51056185458324</v>
      </c>
      <c r="M1465" s="16" t="n">
        <f aca="true">$D$14+NORMSINV(RAND())*$D$13</f>
        <v>-1.60245809290073</v>
      </c>
      <c r="N1465" s="16" t="n">
        <f aca="true">$D$14+NORMSINV(RAND())*$D$13</f>
        <v>-1.78929283993942</v>
      </c>
      <c r="O1465" s="16" t="n">
        <f aca="true">$D$14+NORMSINV(RAND())*$D$13</f>
        <v>-0.762958508183822</v>
      </c>
      <c r="P1465" s="16" t="n">
        <f aca="true">$D$14+NORMSINV(RAND())*$D$13</f>
        <v>-1.27760224022029</v>
      </c>
      <c r="Q1465" s="16" t="n">
        <f aca="true">$D$14+NORMSINV(RAND())*$D$13</f>
        <v>0.883687599170642</v>
      </c>
    </row>
    <row r="1466" customFormat="false" ht="15" hidden="false" customHeight="false" outlineLevel="0" collapsed="false">
      <c r="D1466" s="14" t="n">
        <f aca="false">AVERAGE(H1466:Q1466)</f>
        <v>-0.177022223596388</v>
      </c>
      <c r="E1466" s="14" t="n">
        <f aca="false">STDEV(H1466:Q1466)</f>
        <v>1.38458404980623</v>
      </c>
      <c r="F1466" s="15" t="n">
        <f aca="false">IF(AND(D1466-TINV(2*$D$10/100,$D$12-1)*E1466/SQRT($D$12)&lt;-1,D1466+TINV(2*$D$11/100,$D$12-1)*E1466/SQRT($D$12)&gt;1),1,0)</f>
        <v>0</v>
      </c>
      <c r="G1466" s="16"/>
      <c r="H1466" s="16" t="n">
        <f aca="true">$D$14+NORMSINV(RAND())*$D$13</f>
        <v>-0.306292454580191</v>
      </c>
      <c r="I1466" s="16" t="n">
        <f aca="true">$D$14+NORMSINV(RAND())*$D$13</f>
        <v>-2.63158238049932</v>
      </c>
      <c r="J1466" s="16" t="n">
        <f aca="true">$D$14+NORMSINV(RAND())*$D$13</f>
        <v>0.0790843400716618</v>
      </c>
      <c r="K1466" s="16" t="n">
        <f aca="true">$D$14+NORMSINV(RAND())*$D$13</f>
        <v>2.42715530423662</v>
      </c>
      <c r="L1466" s="16" t="n">
        <f aca="true">$D$14+NORMSINV(RAND())*$D$13</f>
        <v>-0.0504701095103111</v>
      </c>
      <c r="M1466" s="16" t="n">
        <f aca="true">$D$14+NORMSINV(RAND())*$D$13</f>
        <v>-1.3441424882341</v>
      </c>
      <c r="N1466" s="16" t="n">
        <f aca="true">$D$14+NORMSINV(RAND())*$D$13</f>
        <v>1.07410623953014</v>
      </c>
      <c r="O1466" s="16" t="n">
        <f aca="true">$D$14+NORMSINV(RAND())*$D$13</f>
        <v>0.351116321884474</v>
      </c>
      <c r="P1466" s="16" t="n">
        <f aca="true">$D$14+NORMSINV(RAND())*$D$13</f>
        <v>-0.124668094472357</v>
      </c>
      <c r="Q1466" s="16" t="n">
        <f aca="true">$D$14+NORMSINV(RAND())*$D$13</f>
        <v>-1.24452891439049</v>
      </c>
    </row>
    <row r="1467" customFormat="false" ht="15" hidden="false" customHeight="false" outlineLevel="0" collapsed="false">
      <c r="D1467" s="14" t="n">
        <f aca="false">AVERAGE(H1467:Q1467)</f>
        <v>-0.349962640455019</v>
      </c>
      <c r="E1467" s="14" t="n">
        <f aca="false">STDEV(H1467:Q1467)</f>
        <v>2.47913320423273</v>
      </c>
      <c r="F1467" s="15" t="n">
        <f aca="false">IF(AND(D1467-TINV(2*$D$10/100,$D$12-1)*E1467/SQRT($D$12)&lt;-1,D1467+TINV(2*$D$11/100,$D$12-1)*E1467/SQRT($D$12)&gt;1),1,0)</f>
        <v>0</v>
      </c>
      <c r="G1467" s="16"/>
      <c r="H1467" s="16" t="n">
        <f aca="true">$D$14+NORMSINV(RAND())*$D$13</f>
        <v>-1.48043186466644</v>
      </c>
      <c r="I1467" s="16" t="n">
        <f aca="true">$D$14+NORMSINV(RAND())*$D$13</f>
        <v>5.34775205737326</v>
      </c>
      <c r="J1467" s="16" t="n">
        <f aca="true">$D$14+NORMSINV(RAND())*$D$13</f>
        <v>-0.605386808876375</v>
      </c>
      <c r="K1467" s="16" t="n">
        <f aca="true">$D$14+NORMSINV(RAND())*$D$13</f>
        <v>-1.70743896295427</v>
      </c>
      <c r="L1467" s="16" t="n">
        <f aca="true">$D$14+NORMSINV(RAND())*$D$13</f>
        <v>-2.47043564786826</v>
      </c>
      <c r="M1467" s="16" t="n">
        <f aca="true">$D$14+NORMSINV(RAND())*$D$13</f>
        <v>0.157998234013346</v>
      </c>
      <c r="N1467" s="16" t="n">
        <f aca="true">$D$14+NORMSINV(RAND())*$D$13</f>
        <v>-2.92066775145105</v>
      </c>
      <c r="O1467" s="16" t="n">
        <f aca="true">$D$14+NORMSINV(RAND())*$D$13</f>
        <v>-2.1597419583778</v>
      </c>
      <c r="P1467" s="16" t="n">
        <f aca="true">$D$14+NORMSINV(RAND())*$D$13</f>
        <v>1.62216465091315</v>
      </c>
      <c r="Q1467" s="16" t="n">
        <f aca="true">$D$14+NORMSINV(RAND())*$D$13</f>
        <v>0.716561647344257</v>
      </c>
    </row>
    <row r="1468" customFormat="false" ht="15" hidden="false" customHeight="false" outlineLevel="0" collapsed="false">
      <c r="D1468" s="14" t="n">
        <f aca="false">AVERAGE(H1468:Q1468)</f>
        <v>0.823191242691025</v>
      </c>
      <c r="E1468" s="14" t="n">
        <f aca="false">STDEV(H1468:Q1468)</f>
        <v>1.12417932103205</v>
      </c>
      <c r="F1468" s="15" t="n">
        <f aca="false">IF(AND(D1468-TINV(2*$D$10/100,$D$12-1)*E1468/SQRT($D$12)&lt;-1,D1468+TINV(2*$D$11/100,$D$12-1)*E1468/SQRT($D$12)&gt;1),1,0)</f>
        <v>0</v>
      </c>
      <c r="G1468" s="16"/>
      <c r="H1468" s="16" t="n">
        <f aca="true">$D$14+NORMSINV(RAND())*$D$13</f>
        <v>1.46709386315892</v>
      </c>
      <c r="I1468" s="16" t="n">
        <f aca="true">$D$14+NORMSINV(RAND())*$D$13</f>
        <v>0.822848804138258</v>
      </c>
      <c r="J1468" s="16" t="n">
        <f aca="true">$D$14+NORMSINV(RAND())*$D$13</f>
        <v>-0.336785791383612</v>
      </c>
      <c r="K1468" s="16" t="n">
        <f aca="true">$D$14+NORMSINV(RAND())*$D$13</f>
        <v>0.633542584678939</v>
      </c>
      <c r="L1468" s="16" t="n">
        <f aca="true">$D$14+NORMSINV(RAND())*$D$13</f>
        <v>1.33676767657234</v>
      </c>
      <c r="M1468" s="16" t="n">
        <f aca="true">$D$14+NORMSINV(RAND())*$D$13</f>
        <v>-1.36339114364645</v>
      </c>
      <c r="N1468" s="16" t="n">
        <f aca="true">$D$14+NORMSINV(RAND())*$D$13</f>
        <v>0.949927994837362</v>
      </c>
      <c r="O1468" s="16" t="n">
        <f aca="true">$D$14+NORMSINV(RAND())*$D$13</f>
        <v>2.71575758706542</v>
      </c>
      <c r="P1468" s="16" t="n">
        <f aca="true">$D$14+NORMSINV(RAND())*$D$13</f>
        <v>0.343378987585174</v>
      </c>
      <c r="Q1468" s="16" t="n">
        <f aca="true">$D$14+NORMSINV(RAND())*$D$13</f>
        <v>1.66277186390391</v>
      </c>
    </row>
    <row r="1469" customFormat="false" ht="15" hidden="false" customHeight="false" outlineLevel="0" collapsed="false">
      <c r="D1469" s="14" t="n">
        <f aca="false">AVERAGE(H1469:Q1469)</f>
        <v>-0.497270502506493</v>
      </c>
      <c r="E1469" s="14" t="n">
        <f aca="false">STDEV(H1469:Q1469)</f>
        <v>1.66308241388489</v>
      </c>
      <c r="F1469" s="15" t="n">
        <f aca="false">IF(AND(D1469-TINV(2*$D$10/100,$D$12-1)*E1469/SQRT($D$12)&lt;-1,D1469+TINV(2*$D$11/100,$D$12-1)*E1469/SQRT($D$12)&gt;1),1,0)</f>
        <v>0</v>
      </c>
      <c r="G1469" s="16"/>
      <c r="H1469" s="16" t="n">
        <f aca="true">$D$14+NORMSINV(RAND())*$D$13</f>
        <v>1.8278628779898</v>
      </c>
      <c r="I1469" s="16" t="n">
        <f aca="true">$D$14+NORMSINV(RAND())*$D$13</f>
        <v>-0.928993614314559</v>
      </c>
      <c r="J1469" s="16" t="n">
        <f aca="true">$D$14+NORMSINV(RAND())*$D$13</f>
        <v>-0.0503330820885037</v>
      </c>
      <c r="K1469" s="16" t="n">
        <f aca="true">$D$14+NORMSINV(RAND())*$D$13</f>
        <v>1.46450004814382</v>
      </c>
      <c r="L1469" s="16" t="n">
        <f aca="true">$D$14+NORMSINV(RAND())*$D$13</f>
        <v>-0.362889331577618</v>
      </c>
      <c r="M1469" s="16" t="n">
        <f aca="true">$D$14+NORMSINV(RAND())*$D$13</f>
        <v>-2.92779873469115</v>
      </c>
      <c r="N1469" s="16" t="n">
        <f aca="true">$D$14+NORMSINV(RAND())*$D$13</f>
        <v>-1.54128429531235</v>
      </c>
      <c r="O1469" s="16" t="n">
        <f aca="true">$D$14+NORMSINV(RAND())*$D$13</f>
        <v>1.45247099503046</v>
      </c>
      <c r="P1469" s="16" t="n">
        <f aca="true">$D$14+NORMSINV(RAND())*$D$13</f>
        <v>-2.26591661784394</v>
      </c>
      <c r="Q1469" s="16" t="n">
        <f aca="true">$D$14+NORMSINV(RAND())*$D$13</f>
        <v>-1.6403232704009</v>
      </c>
    </row>
    <row r="1470" customFormat="false" ht="15" hidden="false" customHeight="false" outlineLevel="0" collapsed="false">
      <c r="D1470" s="14" t="n">
        <f aca="false">AVERAGE(H1470:Q1470)</f>
        <v>-0.211982253338004</v>
      </c>
      <c r="E1470" s="14" t="n">
        <f aca="false">STDEV(H1470:Q1470)</f>
        <v>1.43360953038593</v>
      </c>
      <c r="F1470" s="15" t="n">
        <f aca="false">IF(AND(D1470-TINV(2*$D$10/100,$D$12-1)*E1470/SQRT($D$12)&lt;-1,D1470+TINV(2*$D$11/100,$D$12-1)*E1470/SQRT($D$12)&gt;1),1,0)</f>
        <v>0</v>
      </c>
      <c r="G1470" s="16"/>
      <c r="H1470" s="16" t="n">
        <f aca="true">$D$14+NORMSINV(RAND())*$D$13</f>
        <v>2.05278326550006</v>
      </c>
      <c r="I1470" s="16" t="n">
        <f aca="true">$D$14+NORMSINV(RAND())*$D$13</f>
        <v>-0.93966528158747</v>
      </c>
      <c r="J1470" s="16" t="n">
        <f aca="true">$D$14+NORMSINV(RAND())*$D$13</f>
        <v>-0.115268152413119</v>
      </c>
      <c r="K1470" s="16" t="n">
        <f aca="true">$D$14+NORMSINV(RAND())*$D$13</f>
        <v>-1.43443009797893</v>
      </c>
      <c r="L1470" s="16" t="n">
        <f aca="true">$D$14+NORMSINV(RAND())*$D$13</f>
        <v>-2.84561815599756</v>
      </c>
      <c r="M1470" s="16" t="n">
        <f aca="true">$D$14+NORMSINV(RAND())*$D$13</f>
        <v>1.09558493081599</v>
      </c>
      <c r="N1470" s="16" t="n">
        <f aca="true">$D$14+NORMSINV(RAND())*$D$13</f>
        <v>0.632523296787126</v>
      </c>
      <c r="O1470" s="16" t="n">
        <f aca="true">$D$14+NORMSINV(RAND())*$D$13</f>
        <v>-1.31325743827832</v>
      </c>
      <c r="P1470" s="16" t="n">
        <f aca="true">$D$14+NORMSINV(RAND())*$D$13</f>
        <v>0.177869517345729</v>
      </c>
      <c r="Q1470" s="16" t="n">
        <f aca="true">$D$14+NORMSINV(RAND())*$D$13</f>
        <v>0.569655582426448</v>
      </c>
    </row>
    <row r="1471" customFormat="false" ht="15" hidden="false" customHeight="false" outlineLevel="0" collapsed="false">
      <c r="D1471" s="14" t="n">
        <f aca="false">AVERAGE(H1471:Q1471)</f>
        <v>0.266976513708391</v>
      </c>
      <c r="E1471" s="14" t="n">
        <f aca="false">STDEV(H1471:Q1471)</f>
        <v>1.76780701645484</v>
      </c>
      <c r="F1471" s="15" t="n">
        <f aca="false">IF(AND(D1471-TINV(2*$D$10/100,$D$12-1)*E1471/SQRT($D$12)&lt;-1,D1471+TINV(2*$D$11/100,$D$12-1)*E1471/SQRT($D$12)&gt;1),1,0)</f>
        <v>0</v>
      </c>
      <c r="G1471" s="16"/>
      <c r="H1471" s="16" t="n">
        <f aca="true">$D$14+NORMSINV(RAND())*$D$13</f>
        <v>-0.665865684270693</v>
      </c>
      <c r="I1471" s="16" t="n">
        <f aca="true">$D$14+NORMSINV(RAND())*$D$13</f>
        <v>0.00579912321837738</v>
      </c>
      <c r="J1471" s="16" t="n">
        <f aca="true">$D$14+NORMSINV(RAND())*$D$13</f>
        <v>3.97776591018174</v>
      </c>
      <c r="K1471" s="16" t="n">
        <f aca="true">$D$14+NORMSINV(RAND())*$D$13</f>
        <v>1.22665619444538</v>
      </c>
      <c r="L1471" s="16" t="n">
        <f aca="true">$D$14+NORMSINV(RAND())*$D$13</f>
        <v>0.147749699727071</v>
      </c>
      <c r="M1471" s="16" t="n">
        <f aca="true">$D$14+NORMSINV(RAND())*$D$13</f>
        <v>-1.07646896540071</v>
      </c>
      <c r="N1471" s="16" t="n">
        <f aca="true">$D$14+NORMSINV(RAND())*$D$13</f>
        <v>1.80295730638651</v>
      </c>
      <c r="O1471" s="16" t="n">
        <f aca="true">$D$14+NORMSINV(RAND())*$D$13</f>
        <v>0.545887852181333</v>
      </c>
      <c r="P1471" s="16" t="n">
        <f aca="true">$D$14+NORMSINV(RAND())*$D$13</f>
        <v>-0.972273017691336</v>
      </c>
      <c r="Q1471" s="16" t="n">
        <f aca="true">$D$14+NORMSINV(RAND())*$D$13</f>
        <v>-2.32244328169376</v>
      </c>
    </row>
    <row r="1472" customFormat="false" ht="15" hidden="false" customHeight="false" outlineLevel="0" collapsed="false">
      <c r="D1472" s="14" t="n">
        <f aca="false">AVERAGE(H1472:Q1472)</f>
        <v>-0.573517085715967</v>
      </c>
      <c r="E1472" s="14" t="n">
        <f aca="false">STDEV(H1472:Q1472)</f>
        <v>1.15903633508709</v>
      </c>
      <c r="F1472" s="15" t="n">
        <f aca="false">IF(AND(D1472-TINV(2*$D$10/100,$D$12-1)*E1472/SQRT($D$12)&lt;-1,D1472+TINV(2*$D$11/100,$D$12-1)*E1472/SQRT($D$12)&gt;1),1,0)</f>
        <v>0</v>
      </c>
      <c r="G1472" s="16"/>
      <c r="H1472" s="16" t="n">
        <f aca="true">$D$14+NORMSINV(RAND())*$D$13</f>
        <v>0.865185809414558</v>
      </c>
      <c r="I1472" s="16" t="n">
        <f aca="true">$D$14+NORMSINV(RAND())*$D$13</f>
        <v>0.733144003929761</v>
      </c>
      <c r="J1472" s="16" t="n">
        <f aca="true">$D$14+NORMSINV(RAND())*$D$13</f>
        <v>-1.85237587839274</v>
      </c>
      <c r="K1472" s="16" t="n">
        <f aca="true">$D$14+NORMSINV(RAND())*$D$13</f>
        <v>-1.21151598288155</v>
      </c>
      <c r="L1472" s="16" t="n">
        <f aca="true">$D$14+NORMSINV(RAND())*$D$13</f>
        <v>0.347487829198945</v>
      </c>
      <c r="M1472" s="16" t="n">
        <f aca="true">$D$14+NORMSINV(RAND())*$D$13</f>
        <v>-0.153513789731831</v>
      </c>
      <c r="N1472" s="16" t="n">
        <f aca="true">$D$14+NORMSINV(RAND())*$D$13</f>
        <v>0.387317773392403</v>
      </c>
      <c r="O1472" s="16" t="n">
        <f aca="true">$D$14+NORMSINV(RAND())*$D$13</f>
        <v>-1.52729089615294</v>
      </c>
      <c r="P1472" s="16" t="n">
        <f aca="true">$D$14+NORMSINV(RAND())*$D$13</f>
        <v>-0.939221336894664</v>
      </c>
      <c r="Q1472" s="16" t="n">
        <f aca="true">$D$14+NORMSINV(RAND())*$D$13</f>
        <v>-2.38438838904161</v>
      </c>
    </row>
    <row r="1473" customFormat="false" ht="15" hidden="false" customHeight="false" outlineLevel="0" collapsed="false">
      <c r="D1473" s="14" t="n">
        <f aca="false">AVERAGE(H1473:Q1473)</f>
        <v>0.495080860507817</v>
      </c>
      <c r="E1473" s="14" t="n">
        <f aca="false">STDEV(H1473:Q1473)</f>
        <v>1.4770220819114</v>
      </c>
      <c r="F1473" s="15" t="n">
        <f aca="false">IF(AND(D1473-TINV(2*$D$10/100,$D$12-1)*E1473/SQRT($D$12)&lt;-1,D1473+TINV(2*$D$11/100,$D$12-1)*E1473/SQRT($D$12)&gt;1),1,0)</f>
        <v>0</v>
      </c>
      <c r="G1473" s="16"/>
      <c r="H1473" s="16" t="n">
        <f aca="true">$D$14+NORMSINV(RAND())*$D$13</f>
        <v>-0.0508071676192734</v>
      </c>
      <c r="I1473" s="16" t="n">
        <f aca="true">$D$14+NORMSINV(RAND())*$D$13</f>
        <v>2.11086854537902</v>
      </c>
      <c r="J1473" s="16" t="n">
        <f aca="true">$D$14+NORMSINV(RAND())*$D$13</f>
        <v>-0.31207492501535</v>
      </c>
      <c r="K1473" s="16" t="n">
        <f aca="true">$D$14+NORMSINV(RAND())*$D$13</f>
        <v>0.820583505175759</v>
      </c>
      <c r="L1473" s="16" t="n">
        <f aca="true">$D$14+NORMSINV(RAND())*$D$13</f>
        <v>-1.22419540137589</v>
      </c>
      <c r="M1473" s="16" t="n">
        <f aca="true">$D$14+NORMSINV(RAND())*$D$13</f>
        <v>0.524288642486986</v>
      </c>
      <c r="N1473" s="16" t="n">
        <f aca="true">$D$14+NORMSINV(RAND())*$D$13</f>
        <v>0.978461292795578</v>
      </c>
      <c r="O1473" s="16" t="n">
        <f aca="true">$D$14+NORMSINV(RAND())*$D$13</f>
        <v>3.09145477082616</v>
      </c>
      <c r="P1473" s="16" t="n">
        <f aca="true">$D$14+NORMSINV(RAND())*$D$13</f>
        <v>-1.92224903030358</v>
      </c>
      <c r="Q1473" s="16" t="n">
        <f aca="true">$D$14+NORMSINV(RAND())*$D$13</f>
        <v>0.934478372728771</v>
      </c>
    </row>
    <row r="1474" customFormat="false" ht="15" hidden="false" customHeight="false" outlineLevel="0" collapsed="false">
      <c r="D1474" s="14" t="n">
        <f aca="false">AVERAGE(H1474:Q1474)</f>
        <v>-0.241505306708878</v>
      </c>
      <c r="E1474" s="14" t="n">
        <f aca="false">STDEV(H1474:Q1474)</f>
        <v>1.57135307642762</v>
      </c>
      <c r="F1474" s="15" t="n">
        <f aca="false">IF(AND(D1474-TINV(2*$D$10/100,$D$12-1)*E1474/SQRT($D$12)&lt;-1,D1474+TINV(2*$D$11/100,$D$12-1)*E1474/SQRT($D$12)&gt;1),1,0)</f>
        <v>0</v>
      </c>
      <c r="G1474" s="16"/>
      <c r="H1474" s="16" t="n">
        <f aca="true">$D$14+NORMSINV(RAND())*$D$13</f>
        <v>-0.434261751804702</v>
      </c>
      <c r="I1474" s="16" t="n">
        <f aca="true">$D$14+NORMSINV(RAND())*$D$13</f>
        <v>0.318656147763139</v>
      </c>
      <c r="J1474" s="16" t="n">
        <f aca="true">$D$14+NORMSINV(RAND())*$D$13</f>
        <v>2.66801088754044</v>
      </c>
      <c r="K1474" s="16" t="n">
        <f aca="true">$D$14+NORMSINV(RAND())*$D$13</f>
        <v>-0.418322584980701</v>
      </c>
      <c r="L1474" s="16" t="n">
        <f aca="true">$D$14+NORMSINV(RAND())*$D$13</f>
        <v>-1.44437665174205</v>
      </c>
      <c r="M1474" s="16" t="n">
        <f aca="true">$D$14+NORMSINV(RAND())*$D$13</f>
        <v>-1.64474217343144</v>
      </c>
      <c r="N1474" s="16" t="n">
        <f aca="true">$D$14+NORMSINV(RAND())*$D$13</f>
        <v>-1.62082104414336</v>
      </c>
      <c r="O1474" s="16" t="n">
        <f aca="true">$D$14+NORMSINV(RAND())*$D$13</f>
        <v>-1.73639424621478</v>
      </c>
      <c r="P1474" s="16" t="n">
        <f aca="true">$D$14+NORMSINV(RAND())*$D$13</f>
        <v>-0.273897103984914</v>
      </c>
      <c r="Q1474" s="16" t="n">
        <f aca="true">$D$14+NORMSINV(RAND())*$D$13</f>
        <v>2.17109545390959</v>
      </c>
    </row>
    <row r="1475" customFormat="false" ht="15" hidden="false" customHeight="false" outlineLevel="0" collapsed="false">
      <c r="D1475" s="14" t="n">
        <f aca="false">AVERAGE(H1475:Q1475)</f>
        <v>0.37278310497748</v>
      </c>
      <c r="E1475" s="14" t="n">
        <f aca="false">STDEV(H1475:Q1475)</f>
        <v>1.3797140707688</v>
      </c>
      <c r="F1475" s="15" t="n">
        <f aca="false">IF(AND(D1475-TINV(2*$D$10/100,$D$12-1)*E1475/SQRT($D$12)&lt;-1,D1475+TINV(2*$D$11/100,$D$12-1)*E1475/SQRT($D$12)&gt;1),1,0)</f>
        <v>0</v>
      </c>
      <c r="G1475" s="16"/>
      <c r="H1475" s="16" t="n">
        <f aca="true">$D$14+NORMSINV(RAND())*$D$13</f>
        <v>-1.78069308672065</v>
      </c>
      <c r="I1475" s="16" t="n">
        <f aca="true">$D$14+NORMSINV(RAND())*$D$13</f>
        <v>1.87868034568226</v>
      </c>
      <c r="J1475" s="16" t="n">
        <f aca="true">$D$14+NORMSINV(RAND())*$D$13</f>
        <v>-0.176405871419107</v>
      </c>
      <c r="K1475" s="16" t="n">
        <f aca="true">$D$14+NORMSINV(RAND())*$D$13</f>
        <v>2.07393413821132</v>
      </c>
      <c r="L1475" s="16" t="n">
        <f aca="true">$D$14+NORMSINV(RAND())*$D$13</f>
        <v>-0.410604419209667</v>
      </c>
      <c r="M1475" s="16" t="n">
        <f aca="true">$D$14+NORMSINV(RAND())*$D$13</f>
        <v>1.35163879633908</v>
      </c>
      <c r="N1475" s="16" t="n">
        <f aca="true">$D$14+NORMSINV(RAND())*$D$13</f>
        <v>-0.720204961634185</v>
      </c>
      <c r="O1475" s="16" t="n">
        <f aca="true">$D$14+NORMSINV(RAND())*$D$13</f>
        <v>2.17290161733488</v>
      </c>
      <c r="P1475" s="16" t="n">
        <f aca="true">$D$14+NORMSINV(RAND())*$D$13</f>
        <v>-0.463157457947545</v>
      </c>
      <c r="Q1475" s="16" t="n">
        <f aca="true">$D$14+NORMSINV(RAND())*$D$13</f>
        <v>-0.198258050861576</v>
      </c>
    </row>
    <row r="1476" customFormat="false" ht="15" hidden="false" customHeight="false" outlineLevel="0" collapsed="false">
      <c r="D1476" s="14" t="n">
        <f aca="false">AVERAGE(H1476:Q1476)</f>
        <v>0.239771116285142</v>
      </c>
      <c r="E1476" s="14" t="n">
        <f aca="false">STDEV(H1476:Q1476)</f>
        <v>1.60822763532915</v>
      </c>
      <c r="F1476" s="15" t="n">
        <f aca="false">IF(AND(D1476-TINV(2*$D$10/100,$D$12-1)*E1476/SQRT($D$12)&lt;-1,D1476+TINV(2*$D$11/100,$D$12-1)*E1476/SQRT($D$12)&gt;1),1,0)</f>
        <v>0</v>
      </c>
      <c r="G1476" s="16"/>
      <c r="H1476" s="16" t="n">
        <f aca="true">$D$14+NORMSINV(RAND())*$D$13</f>
        <v>1.9017259703028</v>
      </c>
      <c r="I1476" s="16" t="n">
        <f aca="true">$D$14+NORMSINV(RAND())*$D$13</f>
        <v>2.0500833520334</v>
      </c>
      <c r="J1476" s="16" t="n">
        <f aca="true">$D$14+NORMSINV(RAND())*$D$13</f>
        <v>1.30896313753914</v>
      </c>
      <c r="K1476" s="16" t="n">
        <f aca="true">$D$14+NORMSINV(RAND())*$D$13</f>
        <v>-1.62463819428344</v>
      </c>
      <c r="L1476" s="16" t="n">
        <f aca="true">$D$14+NORMSINV(RAND())*$D$13</f>
        <v>-0.76529951573911</v>
      </c>
      <c r="M1476" s="16" t="n">
        <f aca="true">$D$14+NORMSINV(RAND())*$D$13</f>
        <v>0.966286772164881</v>
      </c>
      <c r="N1476" s="16" t="n">
        <f aca="true">$D$14+NORMSINV(RAND())*$D$13</f>
        <v>1.59131265695955</v>
      </c>
      <c r="O1476" s="16" t="n">
        <f aca="true">$D$14+NORMSINV(RAND())*$D$13</f>
        <v>-2.72181918953496</v>
      </c>
      <c r="P1476" s="16" t="n">
        <f aca="true">$D$14+NORMSINV(RAND())*$D$13</f>
        <v>-0.448177905157929</v>
      </c>
      <c r="Q1476" s="16" t="n">
        <f aca="true">$D$14+NORMSINV(RAND())*$D$13</f>
        <v>0.139274078567091</v>
      </c>
    </row>
    <row r="1477" customFormat="false" ht="15" hidden="false" customHeight="false" outlineLevel="0" collapsed="false">
      <c r="D1477" s="14" t="n">
        <f aca="false">AVERAGE(H1477:Q1477)</f>
        <v>-0.0421552706660895</v>
      </c>
      <c r="E1477" s="14" t="n">
        <f aca="false">STDEV(H1477:Q1477)</f>
        <v>1.20722881822968</v>
      </c>
      <c r="F1477" s="15" t="n">
        <f aca="false">IF(AND(D1477-TINV(2*$D$10/100,$D$12-1)*E1477/SQRT($D$12)&lt;-1,D1477+TINV(2*$D$11/100,$D$12-1)*E1477/SQRT($D$12)&gt;1),1,0)</f>
        <v>0</v>
      </c>
      <c r="G1477" s="16"/>
      <c r="H1477" s="16" t="n">
        <f aca="true">$D$14+NORMSINV(RAND())*$D$13</f>
        <v>-1.5151144094128</v>
      </c>
      <c r="I1477" s="16" t="n">
        <f aca="true">$D$14+NORMSINV(RAND())*$D$13</f>
        <v>0.435575611975655</v>
      </c>
      <c r="J1477" s="16" t="n">
        <f aca="true">$D$14+NORMSINV(RAND())*$D$13</f>
        <v>0.383688322093032</v>
      </c>
      <c r="K1477" s="16" t="n">
        <f aca="true">$D$14+NORMSINV(RAND())*$D$13</f>
        <v>0.144642880876621</v>
      </c>
      <c r="L1477" s="16" t="n">
        <f aca="true">$D$14+NORMSINV(RAND())*$D$13</f>
        <v>-1.04660241406613</v>
      </c>
      <c r="M1477" s="16" t="n">
        <f aca="true">$D$14+NORMSINV(RAND())*$D$13</f>
        <v>0.0116461739906906</v>
      </c>
      <c r="N1477" s="16" t="n">
        <f aca="true">$D$14+NORMSINV(RAND())*$D$13</f>
        <v>-0.205432198162482</v>
      </c>
      <c r="O1477" s="16" t="n">
        <f aca="true">$D$14+NORMSINV(RAND())*$D$13</f>
        <v>1.7690409023612</v>
      </c>
      <c r="P1477" s="16" t="n">
        <f aca="true">$D$14+NORMSINV(RAND())*$D$13</f>
        <v>-1.95080222902037</v>
      </c>
      <c r="Q1477" s="16" t="n">
        <f aca="true">$D$14+NORMSINV(RAND())*$D$13</f>
        <v>1.5518046527037</v>
      </c>
    </row>
    <row r="1478" customFormat="false" ht="15" hidden="false" customHeight="false" outlineLevel="0" collapsed="false">
      <c r="D1478" s="14" t="n">
        <f aca="false">AVERAGE(H1478:Q1478)</f>
        <v>-0.216668838323886</v>
      </c>
      <c r="E1478" s="14" t="n">
        <f aca="false">STDEV(H1478:Q1478)</f>
        <v>1.3758981269233</v>
      </c>
      <c r="F1478" s="15" t="n">
        <f aca="false">IF(AND(D1478-TINV(2*$D$10/100,$D$12-1)*E1478/SQRT($D$12)&lt;-1,D1478+TINV(2*$D$11/100,$D$12-1)*E1478/SQRT($D$12)&gt;1),1,0)</f>
        <v>0</v>
      </c>
      <c r="G1478" s="16"/>
      <c r="H1478" s="16" t="n">
        <f aca="true">$D$14+NORMSINV(RAND())*$D$13</f>
        <v>1.54309925556333</v>
      </c>
      <c r="I1478" s="16" t="n">
        <f aca="true">$D$14+NORMSINV(RAND())*$D$13</f>
        <v>-0.526060804894095</v>
      </c>
      <c r="J1478" s="16" t="n">
        <f aca="true">$D$14+NORMSINV(RAND())*$D$13</f>
        <v>-1.7858549779138</v>
      </c>
      <c r="K1478" s="16" t="n">
        <f aca="true">$D$14+NORMSINV(RAND())*$D$13</f>
        <v>-1.41404095140663</v>
      </c>
      <c r="L1478" s="16" t="n">
        <f aca="true">$D$14+NORMSINV(RAND())*$D$13</f>
        <v>1.57608960254476</v>
      </c>
      <c r="M1478" s="16" t="n">
        <f aca="true">$D$14+NORMSINV(RAND())*$D$13</f>
        <v>-1.36391097297524</v>
      </c>
      <c r="N1478" s="16" t="n">
        <f aca="true">$D$14+NORMSINV(RAND())*$D$13</f>
        <v>-0.357433057458453</v>
      </c>
      <c r="O1478" s="16" t="n">
        <f aca="true">$D$14+NORMSINV(RAND())*$D$13</f>
        <v>1.42840138537126</v>
      </c>
      <c r="P1478" s="16" t="n">
        <f aca="true">$D$14+NORMSINV(RAND())*$D$13</f>
        <v>-1.71645077741995</v>
      </c>
      <c r="Q1478" s="16" t="n">
        <f aca="true">$D$14+NORMSINV(RAND())*$D$13</f>
        <v>0.449472915349952</v>
      </c>
    </row>
    <row r="1479" customFormat="false" ht="15" hidden="false" customHeight="false" outlineLevel="0" collapsed="false">
      <c r="D1479" s="14" t="n">
        <f aca="false">AVERAGE(H1479:Q1479)</f>
        <v>0.337312443439701</v>
      </c>
      <c r="E1479" s="14" t="n">
        <f aca="false">STDEV(H1479:Q1479)</f>
        <v>1.62946305647259</v>
      </c>
      <c r="F1479" s="15" t="n">
        <f aca="false">IF(AND(D1479-TINV(2*$D$10/100,$D$12-1)*E1479/SQRT($D$12)&lt;-1,D1479+TINV(2*$D$11/100,$D$12-1)*E1479/SQRT($D$12)&gt;1),1,0)</f>
        <v>0</v>
      </c>
      <c r="G1479" s="16"/>
      <c r="H1479" s="16" t="n">
        <f aca="true">$D$14+NORMSINV(RAND())*$D$13</f>
        <v>2.43235979604053</v>
      </c>
      <c r="I1479" s="16" t="n">
        <f aca="true">$D$14+NORMSINV(RAND())*$D$13</f>
        <v>-2.11499250166045</v>
      </c>
      <c r="J1479" s="16" t="n">
        <f aca="true">$D$14+NORMSINV(RAND())*$D$13</f>
        <v>2.97277461191753</v>
      </c>
      <c r="K1479" s="16" t="n">
        <f aca="true">$D$14+NORMSINV(RAND())*$D$13</f>
        <v>-0.268214534943391</v>
      </c>
      <c r="L1479" s="16" t="n">
        <f aca="true">$D$14+NORMSINV(RAND())*$D$13</f>
        <v>1.13020952553806</v>
      </c>
      <c r="M1479" s="16" t="n">
        <f aca="true">$D$14+NORMSINV(RAND())*$D$13</f>
        <v>1.20452922562791</v>
      </c>
      <c r="N1479" s="16" t="n">
        <f aca="true">$D$14+NORMSINV(RAND())*$D$13</f>
        <v>0.282356697284777</v>
      </c>
      <c r="O1479" s="16" t="n">
        <f aca="true">$D$14+NORMSINV(RAND())*$D$13</f>
        <v>0.0395531086056394</v>
      </c>
      <c r="P1479" s="16" t="n">
        <f aca="true">$D$14+NORMSINV(RAND())*$D$13</f>
        <v>-1.51888339860479</v>
      </c>
      <c r="Q1479" s="16" t="n">
        <f aca="true">$D$14+NORMSINV(RAND())*$D$13</f>
        <v>-0.786568095408804</v>
      </c>
    </row>
    <row r="1480" customFormat="false" ht="15" hidden="false" customHeight="false" outlineLevel="0" collapsed="false">
      <c r="D1480" s="14" t="n">
        <f aca="false">AVERAGE(H1480:Q1480)</f>
        <v>-0.111031424588002</v>
      </c>
      <c r="E1480" s="14" t="n">
        <f aca="false">STDEV(H1480:Q1480)</f>
        <v>1.95607989314354</v>
      </c>
      <c r="F1480" s="15" t="n">
        <f aca="false">IF(AND(D1480-TINV(2*$D$10/100,$D$12-1)*E1480/SQRT($D$12)&lt;-1,D1480+TINV(2*$D$11/100,$D$12-1)*E1480/SQRT($D$12)&gt;1),1,0)</f>
        <v>0</v>
      </c>
      <c r="G1480" s="16"/>
      <c r="H1480" s="16" t="n">
        <f aca="true">$D$14+NORMSINV(RAND())*$D$13</f>
        <v>1.92091728640895</v>
      </c>
      <c r="I1480" s="16" t="n">
        <f aca="true">$D$14+NORMSINV(RAND())*$D$13</f>
        <v>-1.26684762645999</v>
      </c>
      <c r="J1480" s="16" t="n">
        <f aca="true">$D$14+NORMSINV(RAND())*$D$13</f>
        <v>-0.38505480274812</v>
      </c>
      <c r="K1480" s="16" t="n">
        <f aca="true">$D$14+NORMSINV(RAND())*$D$13</f>
        <v>-0.795041427443232</v>
      </c>
      <c r="L1480" s="16" t="n">
        <f aca="true">$D$14+NORMSINV(RAND())*$D$13</f>
        <v>-0.3786692706415</v>
      </c>
      <c r="M1480" s="16" t="n">
        <f aca="true">$D$14+NORMSINV(RAND())*$D$13</f>
        <v>-2.88937160869926</v>
      </c>
      <c r="N1480" s="16" t="n">
        <f aca="true">$D$14+NORMSINV(RAND())*$D$13</f>
        <v>2.0378687045793</v>
      </c>
      <c r="O1480" s="16" t="n">
        <f aca="true">$D$14+NORMSINV(RAND())*$D$13</f>
        <v>2.70711861362424</v>
      </c>
      <c r="P1480" s="16" t="n">
        <f aca="true">$D$14+NORMSINV(RAND())*$D$13</f>
        <v>-2.81761603779438</v>
      </c>
      <c r="Q1480" s="16" t="n">
        <f aca="true">$D$14+NORMSINV(RAND())*$D$13</f>
        <v>0.756381923293974</v>
      </c>
    </row>
    <row r="1481" customFormat="false" ht="15" hidden="false" customHeight="false" outlineLevel="0" collapsed="false">
      <c r="D1481" s="14" t="n">
        <f aca="false">AVERAGE(H1481:Q1481)</f>
        <v>0.327337471838275</v>
      </c>
      <c r="E1481" s="14" t="n">
        <f aca="false">STDEV(H1481:Q1481)</f>
        <v>1.46238397193479</v>
      </c>
      <c r="F1481" s="15" t="n">
        <f aca="false">IF(AND(D1481-TINV(2*$D$10/100,$D$12-1)*E1481/SQRT($D$12)&lt;-1,D1481+TINV(2*$D$11/100,$D$12-1)*E1481/SQRT($D$12)&gt;1),1,0)</f>
        <v>0</v>
      </c>
      <c r="G1481" s="16"/>
      <c r="H1481" s="16" t="n">
        <f aca="true">$D$14+NORMSINV(RAND())*$D$13</f>
        <v>-0.470238601821543</v>
      </c>
      <c r="I1481" s="16" t="n">
        <f aca="true">$D$14+NORMSINV(RAND())*$D$13</f>
        <v>0.939481019732438</v>
      </c>
      <c r="J1481" s="16" t="n">
        <f aca="true">$D$14+NORMSINV(RAND())*$D$13</f>
        <v>0.318422546585547</v>
      </c>
      <c r="K1481" s="16" t="n">
        <f aca="true">$D$14+NORMSINV(RAND())*$D$13</f>
        <v>0.992111942609545</v>
      </c>
      <c r="L1481" s="16" t="n">
        <f aca="true">$D$14+NORMSINV(RAND())*$D$13</f>
        <v>1.05740169215589</v>
      </c>
      <c r="M1481" s="16" t="n">
        <f aca="true">$D$14+NORMSINV(RAND())*$D$13</f>
        <v>-3.18498654580833</v>
      </c>
      <c r="N1481" s="16" t="n">
        <f aca="true">$D$14+NORMSINV(RAND())*$D$13</f>
        <v>-0.342969542667627</v>
      </c>
      <c r="O1481" s="16" t="n">
        <f aca="true">$D$14+NORMSINV(RAND())*$D$13</f>
        <v>2.31915005816248</v>
      </c>
      <c r="P1481" s="16" t="n">
        <f aca="true">$D$14+NORMSINV(RAND())*$D$13</f>
        <v>0.916929386861557</v>
      </c>
      <c r="Q1481" s="16" t="n">
        <f aca="true">$D$14+NORMSINV(RAND())*$D$13</f>
        <v>0.728072762572793</v>
      </c>
    </row>
    <row r="1482" customFormat="false" ht="15" hidden="false" customHeight="false" outlineLevel="0" collapsed="false">
      <c r="D1482" s="14" t="n">
        <f aca="false">AVERAGE(H1482:Q1482)</f>
        <v>0.00798611356124464</v>
      </c>
      <c r="E1482" s="14" t="n">
        <f aca="false">STDEV(H1482:Q1482)</f>
        <v>1.55183725978026</v>
      </c>
      <c r="F1482" s="15" t="n">
        <f aca="false">IF(AND(D1482-TINV(2*$D$10/100,$D$12-1)*E1482/SQRT($D$12)&lt;-1,D1482+TINV(2*$D$11/100,$D$12-1)*E1482/SQRT($D$12)&gt;1),1,0)</f>
        <v>0</v>
      </c>
      <c r="G1482" s="16"/>
      <c r="H1482" s="16" t="n">
        <f aca="true">$D$14+NORMSINV(RAND())*$D$13</f>
        <v>0.31661928181815</v>
      </c>
      <c r="I1482" s="16" t="n">
        <f aca="true">$D$14+NORMSINV(RAND())*$D$13</f>
        <v>-1.15244599139502</v>
      </c>
      <c r="J1482" s="16" t="n">
        <f aca="true">$D$14+NORMSINV(RAND())*$D$13</f>
        <v>0.699532644067236</v>
      </c>
      <c r="K1482" s="16" t="n">
        <f aca="true">$D$14+NORMSINV(RAND())*$D$13</f>
        <v>-0.835240517678387</v>
      </c>
      <c r="L1482" s="16" t="n">
        <f aca="true">$D$14+NORMSINV(RAND())*$D$13</f>
        <v>0.552032618496902</v>
      </c>
      <c r="M1482" s="16" t="n">
        <f aca="true">$D$14+NORMSINV(RAND())*$D$13</f>
        <v>-0.793606583531812</v>
      </c>
      <c r="N1482" s="16" t="n">
        <f aca="true">$D$14+NORMSINV(RAND())*$D$13</f>
        <v>-2.82036892297028</v>
      </c>
      <c r="O1482" s="16" t="n">
        <f aca="true">$D$14+NORMSINV(RAND())*$D$13</f>
        <v>0.920195218576145</v>
      </c>
      <c r="P1482" s="16" t="n">
        <f aca="true">$D$14+NORMSINV(RAND())*$D$13</f>
        <v>3.05005056570812</v>
      </c>
      <c r="Q1482" s="16" t="n">
        <f aca="true">$D$14+NORMSINV(RAND())*$D$13</f>
        <v>0.143092822521391</v>
      </c>
    </row>
    <row r="1483" customFormat="false" ht="15" hidden="false" customHeight="false" outlineLevel="0" collapsed="false">
      <c r="D1483" s="14" t="n">
        <f aca="false">AVERAGE(H1483:Q1483)</f>
        <v>-0.115504440740435</v>
      </c>
      <c r="E1483" s="14" t="n">
        <f aca="false">STDEV(H1483:Q1483)</f>
        <v>1.0463628311796</v>
      </c>
      <c r="F1483" s="15" t="n">
        <f aca="false">IF(AND(D1483-TINV(2*$D$10/100,$D$12-1)*E1483/SQRT($D$12)&lt;-1,D1483+TINV(2*$D$11/100,$D$12-1)*E1483/SQRT($D$12)&gt;1),1,0)</f>
        <v>0</v>
      </c>
      <c r="G1483" s="16"/>
      <c r="H1483" s="16" t="n">
        <f aca="true">$D$14+NORMSINV(RAND())*$D$13</f>
        <v>-0.849989192870091</v>
      </c>
      <c r="I1483" s="16" t="n">
        <f aca="true">$D$14+NORMSINV(RAND())*$D$13</f>
        <v>-0.306814016204735</v>
      </c>
      <c r="J1483" s="16" t="n">
        <f aca="true">$D$14+NORMSINV(RAND())*$D$13</f>
        <v>0.07396677099885</v>
      </c>
      <c r="K1483" s="16" t="n">
        <f aca="true">$D$14+NORMSINV(RAND())*$D$13</f>
        <v>1.04721835890004</v>
      </c>
      <c r="L1483" s="16" t="n">
        <f aca="true">$D$14+NORMSINV(RAND())*$D$13</f>
        <v>-1.20571086876453</v>
      </c>
      <c r="M1483" s="16" t="n">
        <f aca="true">$D$14+NORMSINV(RAND())*$D$13</f>
        <v>0.40029985700453</v>
      </c>
      <c r="N1483" s="16" t="n">
        <f aca="true">$D$14+NORMSINV(RAND())*$D$13</f>
        <v>-1.31761383511109</v>
      </c>
      <c r="O1483" s="16" t="n">
        <f aca="true">$D$14+NORMSINV(RAND())*$D$13</f>
        <v>0.944462724996577</v>
      </c>
      <c r="P1483" s="16" t="n">
        <f aca="true">$D$14+NORMSINV(RAND())*$D$13</f>
        <v>1.41244392752977</v>
      </c>
      <c r="Q1483" s="16" t="n">
        <f aca="true">$D$14+NORMSINV(RAND())*$D$13</f>
        <v>-1.35330813388367</v>
      </c>
    </row>
    <row r="1484" customFormat="false" ht="15" hidden="false" customHeight="false" outlineLevel="0" collapsed="false">
      <c r="D1484" s="14" t="n">
        <f aca="false">AVERAGE(H1484:Q1484)</f>
        <v>0.125093817564435</v>
      </c>
      <c r="E1484" s="14" t="n">
        <f aca="false">STDEV(H1484:Q1484)</f>
        <v>1.32120638621919</v>
      </c>
      <c r="F1484" s="15" t="n">
        <f aca="false">IF(AND(D1484-TINV(2*$D$10/100,$D$12-1)*E1484/SQRT($D$12)&lt;-1,D1484+TINV(2*$D$11/100,$D$12-1)*E1484/SQRT($D$12)&gt;1),1,0)</f>
        <v>0</v>
      </c>
      <c r="G1484" s="16"/>
      <c r="H1484" s="16" t="n">
        <f aca="true">$D$14+NORMSINV(RAND())*$D$13</f>
        <v>0.332473809728159</v>
      </c>
      <c r="I1484" s="16" t="n">
        <f aca="true">$D$14+NORMSINV(RAND())*$D$13</f>
        <v>-0.673773020553098</v>
      </c>
      <c r="J1484" s="16" t="n">
        <f aca="true">$D$14+NORMSINV(RAND())*$D$13</f>
        <v>0.280647428958137</v>
      </c>
      <c r="K1484" s="16" t="n">
        <f aca="true">$D$14+NORMSINV(RAND())*$D$13</f>
        <v>-2.88362481383614</v>
      </c>
      <c r="L1484" s="16" t="n">
        <f aca="true">$D$14+NORMSINV(RAND())*$D$13</f>
        <v>1.67462921534656</v>
      </c>
      <c r="M1484" s="16" t="n">
        <f aca="true">$D$14+NORMSINV(RAND())*$D$13</f>
        <v>-0.322587484198101</v>
      </c>
      <c r="N1484" s="16" t="n">
        <f aca="true">$D$14+NORMSINV(RAND())*$D$13</f>
        <v>1.2927090137882</v>
      </c>
      <c r="O1484" s="16" t="n">
        <f aca="true">$D$14+NORMSINV(RAND())*$D$13</f>
        <v>0.902120238604581</v>
      </c>
      <c r="P1484" s="16" t="n">
        <f aca="true">$D$14+NORMSINV(RAND())*$D$13</f>
        <v>-0.483497424691229</v>
      </c>
      <c r="Q1484" s="16" t="n">
        <f aca="true">$D$14+NORMSINV(RAND())*$D$13</f>
        <v>1.13184121249729</v>
      </c>
    </row>
    <row r="1485" customFormat="false" ht="15" hidden="false" customHeight="false" outlineLevel="0" collapsed="false">
      <c r="D1485" s="14" t="n">
        <f aca="false">AVERAGE(H1485:Q1485)</f>
        <v>-0.0360301698964694</v>
      </c>
      <c r="E1485" s="14" t="n">
        <f aca="false">STDEV(H1485:Q1485)</f>
        <v>1.064196962826</v>
      </c>
      <c r="F1485" s="15" t="n">
        <f aca="false">IF(AND(D1485-TINV(2*$D$10/100,$D$12-1)*E1485/SQRT($D$12)&lt;-1,D1485+TINV(2*$D$11/100,$D$12-1)*E1485/SQRT($D$12)&gt;1),1,0)</f>
        <v>0</v>
      </c>
      <c r="G1485" s="16"/>
      <c r="H1485" s="16" t="n">
        <f aca="true">$D$14+NORMSINV(RAND())*$D$13</f>
        <v>-1.96256260314316</v>
      </c>
      <c r="I1485" s="16" t="n">
        <f aca="true">$D$14+NORMSINV(RAND())*$D$13</f>
        <v>-0.654291155434615</v>
      </c>
      <c r="J1485" s="16" t="n">
        <f aca="true">$D$14+NORMSINV(RAND())*$D$13</f>
        <v>0.430562593412883</v>
      </c>
      <c r="K1485" s="16" t="n">
        <f aca="true">$D$14+NORMSINV(RAND())*$D$13</f>
        <v>-0.20024147023816</v>
      </c>
      <c r="L1485" s="16" t="n">
        <f aca="true">$D$14+NORMSINV(RAND())*$D$13</f>
        <v>0.936230701224147</v>
      </c>
      <c r="M1485" s="16" t="n">
        <f aca="true">$D$14+NORMSINV(RAND())*$D$13</f>
        <v>0.570846887662392</v>
      </c>
      <c r="N1485" s="16" t="n">
        <f aca="true">$D$14+NORMSINV(RAND())*$D$13</f>
        <v>1.41382771369645</v>
      </c>
      <c r="O1485" s="16" t="n">
        <f aca="true">$D$14+NORMSINV(RAND())*$D$13</f>
        <v>0.842411175632385</v>
      </c>
      <c r="P1485" s="16" t="n">
        <f aca="true">$D$14+NORMSINV(RAND())*$D$13</f>
        <v>-0.493912249978545</v>
      </c>
      <c r="Q1485" s="16" t="n">
        <f aca="true">$D$14+NORMSINV(RAND())*$D$13</f>
        <v>-1.24317329179847</v>
      </c>
    </row>
    <row r="1486" customFormat="false" ht="15" hidden="false" customHeight="false" outlineLevel="0" collapsed="false">
      <c r="D1486" s="14" t="n">
        <f aca="false">AVERAGE(H1486:Q1486)</f>
        <v>0.676396059308277</v>
      </c>
      <c r="E1486" s="14" t="n">
        <f aca="false">STDEV(H1486:Q1486)</f>
        <v>1.58813763511553</v>
      </c>
      <c r="F1486" s="15" t="n">
        <f aca="false">IF(AND(D1486-TINV(2*$D$10/100,$D$12-1)*E1486/SQRT($D$12)&lt;-1,D1486+TINV(2*$D$11/100,$D$12-1)*E1486/SQRT($D$12)&gt;1),1,0)</f>
        <v>0</v>
      </c>
      <c r="G1486" s="16"/>
      <c r="H1486" s="16" t="n">
        <f aca="true">$D$14+NORMSINV(RAND())*$D$13</f>
        <v>1.54030135974427</v>
      </c>
      <c r="I1486" s="16" t="n">
        <f aca="true">$D$14+NORMSINV(RAND())*$D$13</f>
        <v>-2.88051508762058</v>
      </c>
      <c r="J1486" s="16" t="n">
        <f aca="true">$D$14+NORMSINV(RAND())*$D$13</f>
        <v>3.43064563689203</v>
      </c>
      <c r="K1486" s="16" t="n">
        <f aca="true">$D$14+NORMSINV(RAND())*$D$13</f>
        <v>0.204424873404738</v>
      </c>
      <c r="L1486" s="16" t="n">
        <f aca="true">$D$14+NORMSINV(RAND())*$D$13</f>
        <v>0.406314901479045</v>
      </c>
      <c r="M1486" s="16" t="n">
        <f aca="true">$D$14+NORMSINV(RAND())*$D$13</f>
        <v>0.197135139927063</v>
      </c>
      <c r="N1486" s="16" t="n">
        <f aca="true">$D$14+NORMSINV(RAND())*$D$13</f>
        <v>1.5257716018564</v>
      </c>
      <c r="O1486" s="16" t="n">
        <f aca="true">$D$14+NORMSINV(RAND())*$D$13</f>
        <v>1.24738026960437</v>
      </c>
      <c r="P1486" s="16" t="n">
        <f aca="true">$D$14+NORMSINV(RAND())*$D$13</f>
        <v>0.779769021589215</v>
      </c>
      <c r="Q1486" s="16" t="n">
        <f aca="true">$D$14+NORMSINV(RAND())*$D$13</f>
        <v>0.312732876206215</v>
      </c>
    </row>
    <row r="1487" customFormat="false" ht="15" hidden="false" customHeight="false" outlineLevel="0" collapsed="false">
      <c r="D1487" s="14" t="n">
        <f aca="false">AVERAGE(H1487:Q1487)</f>
        <v>0.915433141649407</v>
      </c>
      <c r="E1487" s="14" t="n">
        <f aca="false">STDEV(H1487:Q1487)</f>
        <v>1.96362587118225</v>
      </c>
      <c r="F1487" s="15" t="n">
        <f aca="false">IF(AND(D1487-TINV(2*$D$10/100,$D$12-1)*E1487/SQRT($D$12)&lt;-1,D1487+TINV(2*$D$11/100,$D$12-1)*E1487/SQRT($D$12)&gt;1),1,0)</f>
        <v>1</v>
      </c>
      <c r="G1487" s="16"/>
      <c r="H1487" s="16" t="n">
        <f aca="true">$D$14+NORMSINV(RAND())*$D$13</f>
        <v>2.97291304269764</v>
      </c>
      <c r="I1487" s="16" t="n">
        <f aca="true">$D$14+NORMSINV(RAND())*$D$13</f>
        <v>-1.1996354170823</v>
      </c>
      <c r="J1487" s="16" t="n">
        <f aca="true">$D$14+NORMSINV(RAND())*$D$13</f>
        <v>2.64177748396566</v>
      </c>
      <c r="K1487" s="16" t="n">
        <f aca="true">$D$14+NORMSINV(RAND())*$D$13</f>
        <v>1.6969261718732</v>
      </c>
      <c r="L1487" s="16" t="n">
        <f aca="true">$D$14+NORMSINV(RAND())*$D$13</f>
        <v>-0.418495048122131</v>
      </c>
      <c r="M1487" s="16" t="n">
        <f aca="true">$D$14+NORMSINV(RAND())*$D$13</f>
        <v>-0.207521182969134</v>
      </c>
      <c r="N1487" s="16" t="n">
        <f aca="true">$D$14+NORMSINV(RAND())*$D$13</f>
        <v>-2.14921910690763</v>
      </c>
      <c r="O1487" s="16" t="n">
        <f aca="true">$D$14+NORMSINV(RAND())*$D$13</f>
        <v>3.25816670129044</v>
      </c>
      <c r="P1487" s="16" t="n">
        <f aca="true">$D$14+NORMSINV(RAND())*$D$13</f>
        <v>-0.17260346454478</v>
      </c>
      <c r="Q1487" s="16" t="n">
        <f aca="true">$D$14+NORMSINV(RAND())*$D$13</f>
        <v>2.7320222362931</v>
      </c>
    </row>
    <row r="1488" customFormat="false" ht="15" hidden="false" customHeight="false" outlineLevel="0" collapsed="false">
      <c r="D1488" s="14" t="n">
        <f aca="false">AVERAGE(H1488:Q1488)</f>
        <v>-0.40137575865575</v>
      </c>
      <c r="E1488" s="14" t="n">
        <f aca="false">STDEV(H1488:Q1488)</f>
        <v>1.90943584069207</v>
      </c>
      <c r="F1488" s="15" t="n">
        <f aca="false">IF(AND(D1488-TINV(2*$D$10/100,$D$12-1)*E1488/SQRT($D$12)&lt;-1,D1488+TINV(2*$D$11/100,$D$12-1)*E1488/SQRT($D$12)&gt;1),1,0)</f>
        <v>0</v>
      </c>
      <c r="G1488" s="16"/>
      <c r="H1488" s="16" t="n">
        <f aca="true">$D$14+NORMSINV(RAND())*$D$13</f>
        <v>-0.945752445918326</v>
      </c>
      <c r="I1488" s="16" t="n">
        <f aca="true">$D$14+NORMSINV(RAND())*$D$13</f>
        <v>0.416122671918746</v>
      </c>
      <c r="J1488" s="16" t="n">
        <f aca="true">$D$14+NORMSINV(RAND())*$D$13</f>
        <v>-1.80338670489897</v>
      </c>
      <c r="K1488" s="16" t="n">
        <f aca="true">$D$14+NORMSINV(RAND())*$D$13</f>
        <v>2.36131903262341</v>
      </c>
      <c r="L1488" s="16" t="n">
        <f aca="true">$D$14+NORMSINV(RAND())*$D$13</f>
        <v>-2.71842877666853</v>
      </c>
      <c r="M1488" s="16" t="n">
        <f aca="true">$D$14+NORMSINV(RAND())*$D$13</f>
        <v>0.23236090438208</v>
      </c>
      <c r="N1488" s="16" t="n">
        <f aca="true">$D$14+NORMSINV(RAND())*$D$13</f>
        <v>-3.83540564869332</v>
      </c>
      <c r="O1488" s="16" t="n">
        <f aca="true">$D$14+NORMSINV(RAND())*$D$13</f>
        <v>0.745503076155839</v>
      </c>
      <c r="P1488" s="16" t="n">
        <f aca="true">$D$14+NORMSINV(RAND())*$D$13</f>
        <v>1.33374293181343</v>
      </c>
      <c r="Q1488" s="16" t="n">
        <f aca="true">$D$14+NORMSINV(RAND())*$D$13</f>
        <v>0.200167372728136</v>
      </c>
    </row>
    <row r="1489" customFormat="false" ht="15" hidden="false" customHeight="false" outlineLevel="0" collapsed="false">
      <c r="D1489" s="14" t="n">
        <f aca="false">AVERAGE(H1489:Q1489)</f>
        <v>-0.907776292785657</v>
      </c>
      <c r="E1489" s="14" t="n">
        <f aca="false">STDEV(H1489:Q1489)</f>
        <v>1.36431681966831</v>
      </c>
      <c r="F1489" s="15" t="n">
        <f aca="false">IF(AND(D1489-TINV(2*$D$10/100,$D$12-1)*E1489/SQRT($D$12)&lt;-1,D1489+TINV(2*$D$11/100,$D$12-1)*E1489/SQRT($D$12)&gt;1),1,0)</f>
        <v>0</v>
      </c>
      <c r="G1489" s="16"/>
      <c r="H1489" s="16" t="n">
        <f aca="true">$D$14+NORMSINV(RAND())*$D$13</f>
        <v>-1.73897574755331</v>
      </c>
      <c r="I1489" s="16" t="n">
        <f aca="true">$D$14+NORMSINV(RAND())*$D$13</f>
        <v>1.03312349784492</v>
      </c>
      <c r="J1489" s="16" t="n">
        <f aca="true">$D$14+NORMSINV(RAND())*$D$13</f>
        <v>-0.555880850277371</v>
      </c>
      <c r="K1489" s="16" t="n">
        <f aca="true">$D$14+NORMSINV(RAND())*$D$13</f>
        <v>0.847365420954792</v>
      </c>
      <c r="L1489" s="16" t="n">
        <f aca="true">$D$14+NORMSINV(RAND())*$D$13</f>
        <v>-1.06404493213357</v>
      </c>
      <c r="M1489" s="16" t="n">
        <f aca="true">$D$14+NORMSINV(RAND())*$D$13</f>
        <v>-0.649601896022169</v>
      </c>
      <c r="N1489" s="16" t="n">
        <f aca="true">$D$14+NORMSINV(RAND())*$D$13</f>
        <v>-0.574308500901371</v>
      </c>
      <c r="O1489" s="16" t="n">
        <f aca="true">$D$14+NORMSINV(RAND())*$D$13</f>
        <v>-0.627518267715125</v>
      </c>
      <c r="P1489" s="16" t="n">
        <f aca="true">$D$14+NORMSINV(RAND())*$D$13</f>
        <v>-2.14002499160991</v>
      </c>
      <c r="Q1489" s="16" t="n">
        <f aca="true">$D$14+NORMSINV(RAND())*$D$13</f>
        <v>-3.60789666044345</v>
      </c>
    </row>
    <row r="1490" customFormat="false" ht="15" hidden="false" customHeight="false" outlineLevel="0" collapsed="false">
      <c r="D1490" s="14" t="n">
        <f aca="false">AVERAGE(H1490:Q1490)</f>
        <v>0.0634620611720991</v>
      </c>
      <c r="E1490" s="14" t="n">
        <f aca="false">STDEV(H1490:Q1490)</f>
        <v>2.43569943608805</v>
      </c>
      <c r="F1490" s="15" t="n">
        <f aca="false">IF(AND(D1490-TINV(2*$D$10/100,$D$12-1)*E1490/SQRT($D$12)&lt;-1,D1490+TINV(2*$D$11/100,$D$12-1)*E1490/SQRT($D$12)&gt;1),1,0)</f>
        <v>0</v>
      </c>
      <c r="G1490" s="16"/>
      <c r="H1490" s="16" t="n">
        <f aca="true">$D$14+NORMSINV(RAND())*$D$13</f>
        <v>-3.03484172847744</v>
      </c>
      <c r="I1490" s="16" t="n">
        <f aca="true">$D$14+NORMSINV(RAND())*$D$13</f>
        <v>3.57751294323474</v>
      </c>
      <c r="J1490" s="16" t="n">
        <f aca="true">$D$14+NORMSINV(RAND())*$D$13</f>
        <v>-2.33296054552165</v>
      </c>
      <c r="K1490" s="16" t="n">
        <f aca="true">$D$14+NORMSINV(RAND())*$D$13</f>
        <v>-1.50438453935528</v>
      </c>
      <c r="L1490" s="16" t="n">
        <f aca="true">$D$14+NORMSINV(RAND())*$D$13</f>
        <v>-1.46439012173582</v>
      </c>
      <c r="M1490" s="16" t="n">
        <f aca="true">$D$14+NORMSINV(RAND())*$D$13</f>
        <v>3.21981767179779</v>
      </c>
      <c r="N1490" s="16" t="n">
        <f aca="true">$D$14+NORMSINV(RAND())*$D$13</f>
        <v>2.49884466825719</v>
      </c>
      <c r="O1490" s="16" t="n">
        <f aca="true">$D$14+NORMSINV(RAND())*$D$13</f>
        <v>1.38930110841441</v>
      </c>
      <c r="P1490" s="16" t="n">
        <f aca="true">$D$14+NORMSINV(RAND())*$D$13</f>
        <v>0.0271107119570691</v>
      </c>
      <c r="Q1490" s="16" t="n">
        <f aca="true">$D$14+NORMSINV(RAND())*$D$13</f>
        <v>-1.74138955685002</v>
      </c>
    </row>
    <row r="1491" customFormat="false" ht="15" hidden="false" customHeight="false" outlineLevel="0" collapsed="false">
      <c r="D1491" s="14" t="n">
        <f aca="false">AVERAGE(H1491:Q1491)</f>
        <v>-0.0967768886779294</v>
      </c>
      <c r="E1491" s="14" t="n">
        <f aca="false">STDEV(H1491:Q1491)</f>
        <v>1.46222469538126</v>
      </c>
      <c r="F1491" s="15" t="n">
        <f aca="false">IF(AND(D1491-TINV(2*$D$10/100,$D$12-1)*E1491/SQRT($D$12)&lt;-1,D1491+TINV(2*$D$11/100,$D$12-1)*E1491/SQRT($D$12)&gt;1),1,0)</f>
        <v>0</v>
      </c>
      <c r="G1491" s="16"/>
      <c r="H1491" s="16" t="n">
        <f aca="true">$D$14+NORMSINV(RAND())*$D$13</f>
        <v>-0.273968342822182</v>
      </c>
      <c r="I1491" s="16" t="n">
        <f aca="true">$D$14+NORMSINV(RAND())*$D$13</f>
        <v>-1.97859119514051</v>
      </c>
      <c r="J1491" s="16" t="n">
        <f aca="true">$D$14+NORMSINV(RAND())*$D$13</f>
        <v>-1.30345014170578</v>
      </c>
      <c r="K1491" s="16" t="n">
        <f aca="true">$D$14+NORMSINV(RAND())*$D$13</f>
        <v>0.138493474794129</v>
      </c>
      <c r="L1491" s="16" t="n">
        <f aca="true">$D$14+NORMSINV(RAND())*$D$13</f>
        <v>0.514938657990718</v>
      </c>
      <c r="M1491" s="16" t="n">
        <f aca="true">$D$14+NORMSINV(RAND())*$D$13</f>
        <v>-1.08971294225784</v>
      </c>
      <c r="N1491" s="16" t="n">
        <f aca="true">$D$14+NORMSINV(RAND())*$D$13</f>
        <v>-0.870261833016626</v>
      </c>
      <c r="O1491" s="16" t="n">
        <f aca="true">$D$14+NORMSINV(RAND())*$D$13</f>
        <v>0.335216659325607</v>
      </c>
      <c r="P1491" s="16" t="n">
        <f aca="true">$D$14+NORMSINV(RAND())*$D$13</f>
        <v>3.35631485199016</v>
      </c>
      <c r="Q1491" s="16" t="n">
        <f aca="true">$D$14+NORMSINV(RAND())*$D$13</f>
        <v>0.203251924063021</v>
      </c>
    </row>
    <row r="1492" customFormat="false" ht="15" hidden="false" customHeight="false" outlineLevel="0" collapsed="false">
      <c r="D1492" s="14" t="n">
        <f aca="false">AVERAGE(H1492:Q1492)</f>
        <v>-0.316357627035912</v>
      </c>
      <c r="E1492" s="14" t="n">
        <f aca="false">STDEV(H1492:Q1492)</f>
        <v>1.71468484138495</v>
      </c>
      <c r="F1492" s="15" t="n">
        <f aca="false">IF(AND(D1492-TINV(2*$D$10/100,$D$12-1)*E1492/SQRT($D$12)&lt;-1,D1492+TINV(2*$D$11/100,$D$12-1)*E1492/SQRT($D$12)&gt;1),1,0)</f>
        <v>0</v>
      </c>
      <c r="G1492" s="16"/>
      <c r="H1492" s="16" t="n">
        <f aca="true">$D$14+NORMSINV(RAND())*$D$13</f>
        <v>2.57202345119806</v>
      </c>
      <c r="I1492" s="16" t="n">
        <f aca="true">$D$14+NORMSINV(RAND())*$D$13</f>
        <v>0.126516718271859</v>
      </c>
      <c r="J1492" s="16" t="n">
        <f aca="true">$D$14+NORMSINV(RAND())*$D$13</f>
        <v>-1.66420098245195</v>
      </c>
      <c r="K1492" s="16" t="n">
        <f aca="true">$D$14+NORMSINV(RAND())*$D$13</f>
        <v>-0.0437739315756364</v>
      </c>
      <c r="L1492" s="16" t="n">
        <f aca="true">$D$14+NORMSINV(RAND())*$D$13</f>
        <v>-2.00501039615537</v>
      </c>
      <c r="M1492" s="16" t="n">
        <f aca="true">$D$14+NORMSINV(RAND())*$D$13</f>
        <v>1.85547384514915</v>
      </c>
      <c r="N1492" s="16" t="n">
        <f aca="true">$D$14+NORMSINV(RAND())*$D$13</f>
        <v>-0.476427292311429</v>
      </c>
      <c r="O1492" s="16" t="n">
        <f aca="true">$D$14+NORMSINV(RAND())*$D$13</f>
        <v>-3.16033006024517</v>
      </c>
      <c r="P1492" s="16" t="n">
        <f aca="true">$D$14+NORMSINV(RAND())*$D$13</f>
        <v>-0.580251566175581</v>
      </c>
      <c r="Q1492" s="16" t="n">
        <f aca="true">$D$14+NORMSINV(RAND())*$D$13</f>
        <v>0.212403943936954</v>
      </c>
    </row>
    <row r="1493" customFormat="false" ht="15" hidden="false" customHeight="false" outlineLevel="0" collapsed="false">
      <c r="D1493" s="14" t="n">
        <f aca="false">AVERAGE(H1493:Q1493)</f>
        <v>0.227157504658967</v>
      </c>
      <c r="E1493" s="14" t="n">
        <f aca="false">STDEV(H1493:Q1493)</f>
        <v>1.69326571456372</v>
      </c>
      <c r="F1493" s="15" t="n">
        <f aca="false">IF(AND(D1493-TINV(2*$D$10/100,$D$12-1)*E1493/SQRT($D$12)&lt;-1,D1493+TINV(2*$D$11/100,$D$12-1)*E1493/SQRT($D$12)&gt;1),1,0)</f>
        <v>0</v>
      </c>
      <c r="G1493" s="16"/>
      <c r="H1493" s="16" t="n">
        <f aca="true">$D$14+NORMSINV(RAND())*$D$13</f>
        <v>-0.698839437195921</v>
      </c>
      <c r="I1493" s="16" t="n">
        <f aca="true">$D$14+NORMSINV(RAND())*$D$13</f>
        <v>-2.27814763362174</v>
      </c>
      <c r="J1493" s="16" t="n">
        <f aca="true">$D$14+NORMSINV(RAND())*$D$13</f>
        <v>-1.78463961101202</v>
      </c>
      <c r="K1493" s="16" t="n">
        <f aca="true">$D$14+NORMSINV(RAND())*$D$13</f>
        <v>1.40360613096628</v>
      </c>
      <c r="L1493" s="16" t="n">
        <f aca="true">$D$14+NORMSINV(RAND())*$D$13</f>
        <v>1.30563686142002</v>
      </c>
      <c r="M1493" s="16" t="n">
        <f aca="true">$D$14+NORMSINV(RAND())*$D$13</f>
        <v>0.101205490790259</v>
      </c>
      <c r="N1493" s="16" t="n">
        <f aca="true">$D$14+NORMSINV(RAND())*$D$13</f>
        <v>3.30995528655629</v>
      </c>
      <c r="O1493" s="16" t="n">
        <f aca="true">$D$14+NORMSINV(RAND())*$D$13</f>
        <v>-0.98714173180766</v>
      </c>
      <c r="P1493" s="16" t="n">
        <f aca="true">$D$14+NORMSINV(RAND())*$D$13</f>
        <v>1.08578967433193</v>
      </c>
      <c r="Q1493" s="16" t="n">
        <f aca="true">$D$14+NORMSINV(RAND())*$D$13</f>
        <v>0.81415001616223</v>
      </c>
    </row>
    <row r="1494" customFormat="false" ht="15" hidden="false" customHeight="false" outlineLevel="0" collapsed="false">
      <c r="D1494" s="14" t="n">
        <f aca="false">AVERAGE(H1494:Q1494)</f>
        <v>0.198110858841506</v>
      </c>
      <c r="E1494" s="14" t="n">
        <f aca="false">STDEV(H1494:Q1494)</f>
        <v>1.46138200072378</v>
      </c>
      <c r="F1494" s="15" t="n">
        <f aca="false">IF(AND(D1494-TINV(2*$D$10/100,$D$12-1)*E1494/SQRT($D$12)&lt;-1,D1494+TINV(2*$D$11/100,$D$12-1)*E1494/SQRT($D$12)&gt;1),1,0)</f>
        <v>0</v>
      </c>
      <c r="G1494" s="16"/>
      <c r="H1494" s="16" t="n">
        <f aca="true">$D$14+NORMSINV(RAND())*$D$13</f>
        <v>-0.193905666800527</v>
      </c>
      <c r="I1494" s="16" t="n">
        <f aca="true">$D$14+NORMSINV(RAND())*$D$13</f>
        <v>-0.486197114653918</v>
      </c>
      <c r="J1494" s="16" t="n">
        <f aca="true">$D$14+NORMSINV(RAND())*$D$13</f>
        <v>-1.11691625219383</v>
      </c>
      <c r="K1494" s="16" t="n">
        <f aca="true">$D$14+NORMSINV(RAND())*$D$13</f>
        <v>-0.368385351581656</v>
      </c>
      <c r="L1494" s="16" t="n">
        <f aca="true">$D$14+NORMSINV(RAND())*$D$13</f>
        <v>0.789542990928748</v>
      </c>
      <c r="M1494" s="16" t="n">
        <f aca="true">$D$14+NORMSINV(RAND())*$D$13</f>
        <v>2.63333837075318</v>
      </c>
      <c r="N1494" s="16" t="n">
        <f aca="true">$D$14+NORMSINV(RAND())*$D$13</f>
        <v>-0.371228718677579</v>
      </c>
      <c r="O1494" s="16" t="n">
        <f aca="true">$D$14+NORMSINV(RAND())*$D$13</f>
        <v>0.0428733767004441</v>
      </c>
      <c r="P1494" s="16" t="n">
        <f aca="true">$D$14+NORMSINV(RAND())*$D$13</f>
        <v>-1.67686628883863</v>
      </c>
      <c r="Q1494" s="16" t="n">
        <f aca="true">$D$14+NORMSINV(RAND())*$D$13</f>
        <v>2.72885324277883</v>
      </c>
    </row>
    <row r="1495" customFormat="false" ht="15" hidden="false" customHeight="false" outlineLevel="0" collapsed="false">
      <c r="D1495" s="14" t="n">
        <f aca="false">AVERAGE(H1495:Q1495)</f>
        <v>-0.136626466751948</v>
      </c>
      <c r="E1495" s="14" t="n">
        <f aca="false">STDEV(H1495:Q1495)</f>
        <v>1.1832649911464</v>
      </c>
      <c r="F1495" s="15" t="n">
        <f aca="false">IF(AND(D1495-TINV(2*$D$10/100,$D$12-1)*E1495/SQRT($D$12)&lt;-1,D1495+TINV(2*$D$11/100,$D$12-1)*E1495/SQRT($D$12)&gt;1),1,0)</f>
        <v>0</v>
      </c>
      <c r="G1495" s="16"/>
      <c r="H1495" s="16" t="n">
        <f aca="true">$D$14+NORMSINV(RAND())*$D$13</f>
        <v>-1.27596996695301</v>
      </c>
      <c r="I1495" s="16" t="n">
        <f aca="true">$D$14+NORMSINV(RAND())*$D$13</f>
        <v>-1.0115833413348</v>
      </c>
      <c r="J1495" s="16" t="n">
        <f aca="true">$D$14+NORMSINV(RAND())*$D$13</f>
        <v>-2.09460452216779</v>
      </c>
      <c r="K1495" s="16" t="n">
        <f aca="true">$D$14+NORMSINV(RAND())*$D$13</f>
        <v>1.03392676899497</v>
      </c>
      <c r="L1495" s="16" t="n">
        <f aca="true">$D$14+NORMSINV(RAND())*$D$13</f>
        <v>0.295585635467538</v>
      </c>
      <c r="M1495" s="16" t="n">
        <f aca="true">$D$14+NORMSINV(RAND())*$D$13</f>
        <v>0.255088531511658</v>
      </c>
      <c r="N1495" s="16" t="n">
        <f aca="true">$D$14+NORMSINV(RAND())*$D$13</f>
        <v>0.825837976203317</v>
      </c>
      <c r="O1495" s="16" t="n">
        <f aca="true">$D$14+NORMSINV(RAND())*$D$13</f>
        <v>-0.267573650331133</v>
      </c>
      <c r="P1495" s="16" t="n">
        <f aca="true">$D$14+NORMSINV(RAND())*$D$13</f>
        <v>-0.865946313825564</v>
      </c>
      <c r="Q1495" s="16" t="n">
        <f aca="true">$D$14+NORMSINV(RAND())*$D$13</f>
        <v>1.73897421491534</v>
      </c>
    </row>
    <row r="1496" customFormat="false" ht="15" hidden="false" customHeight="false" outlineLevel="0" collapsed="false">
      <c r="D1496" s="14" t="n">
        <f aca="false">AVERAGE(H1496:Q1496)</f>
        <v>-0.0872095281603567</v>
      </c>
      <c r="E1496" s="14" t="n">
        <f aca="false">STDEV(H1496:Q1496)</f>
        <v>1.33838986940875</v>
      </c>
      <c r="F1496" s="15" t="n">
        <f aca="false">IF(AND(D1496-TINV(2*$D$10/100,$D$12-1)*E1496/SQRT($D$12)&lt;-1,D1496+TINV(2*$D$11/100,$D$12-1)*E1496/SQRT($D$12)&gt;1),1,0)</f>
        <v>0</v>
      </c>
      <c r="G1496" s="16"/>
      <c r="H1496" s="16" t="n">
        <f aca="true">$D$14+NORMSINV(RAND())*$D$13</f>
        <v>0.725925293920943</v>
      </c>
      <c r="I1496" s="16" t="n">
        <f aca="true">$D$14+NORMSINV(RAND())*$D$13</f>
        <v>0.602913146846937</v>
      </c>
      <c r="J1496" s="16" t="n">
        <f aca="true">$D$14+NORMSINV(RAND())*$D$13</f>
        <v>-1.61459823404798</v>
      </c>
      <c r="K1496" s="16" t="n">
        <f aca="true">$D$14+NORMSINV(RAND())*$D$13</f>
        <v>-1.38567317654038</v>
      </c>
      <c r="L1496" s="16" t="n">
        <f aca="true">$D$14+NORMSINV(RAND())*$D$13</f>
        <v>1.35044680483049</v>
      </c>
      <c r="M1496" s="16" t="n">
        <f aca="true">$D$14+NORMSINV(RAND())*$D$13</f>
        <v>2.36013879842775</v>
      </c>
      <c r="N1496" s="16" t="n">
        <f aca="true">$D$14+NORMSINV(RAND())*$D$13</f>
        <v>-1.70265243271279</v>
      </c>
      <c r="O1496" s="16" t="n">
        <f aca="true">$D$14+NORMSINV(RAND())*$D$13</f>
        <v>-0.393150933575869</v>
      </c>
      <c r="P1496" s="16" t="n">
        <f aca="true">$D$14+NORMSINV(RAND())*$D$13</f>
        <v>-0.399879873167724</v>
      </c>
      <c r="Q1496" s="16" t="n">
        <f aca="true">$D$14+NORMSINV(RAND())*$D$13</f>
        <v>-0.415564675584946</v>
      </c>
    </row>
    <row r="1497" customFormat="false" ht="15" hidden="false" customHeight="false" outlineLevel="0" collapsed="false">
      <c r="D1497" s="14" t="n">
        <f aca="false">AVERAGE(H1497:Q1497)</f>
        <v>1.2864924449753</v>
      </c>
      <c r="E1497" s="14" t="n">
        <f aca="false">STDEV(H1497:Q1497)</f>
        <v>1.52470605426098</v>
      </c>
      <c r="F1497" s="15" t="n">
        <f aca="false">IF(AND(D1497-TINV(2*$D$10/100,$D$12-1)*E1497/SQRT($D$12)&lt;-1,D1497+TINV(2*$D$11/100,$D$12-1)*E1497/SQRT($D$12)&gt;1),1,0)</f>
        <v>0</v>
      </c>
      <c r="G1497" s="16"/>
      <c r="H1497" s="16" t="n">
        <f aca="true">$D$14+NORMSINV(RAND())*$D$13</f>
        <v>0.402754474704338</v>
      </c>
      <c r="I1497" s="16" t="n">
        <f aca="true">$D$14+NORMSINV(RAND())*$D$13</f>
        <v>-1.1041100558219</v>
      </c>
      <c r="J1497" s="16" t="n">
        <f aca="true">$D$14+NORMSINV(RAND())*$D$13</f>
        <v>1.68087111334116</v>
      </c>
      <c r="K1497" s="16" t="n">
        <f aca="true">$D$14+NORMSINV(RAND())*$D$13</f>
        <v>-0.620558931704419</v>
      </c>
      <c r="L1497" s="16" t="n">
        <f aca="true">$D$14+NORMSINV(RAND())*$D$13</f>
        <v>0.813578555475386</v>
      </c>
      <c r="M1497" s="16" t="n">
        <f aca="true">$D$14+NORMSINV(RAND())*$D$13</f>
        <v>0.689853293073726</v>
      </c>
      <c r="N1497" s="16" t="n">
        <f aca="true">$D$14+NORMSINV(RAND())*$D$13</f>
        <v>1.97864628227973</v>
      </c>
      <c r="O1497" s="16" t="n">
        <f aca="true">$D$14+NORMSINV(RAND())*$D$13</f>
        <v>3.05679181130296</v>
      </c>
      <c r="P1497" s="16" t="n">
        <f aca="true">$D$14+NORMSINV(RAND())*$D$13</f>
        <v>2.39979379475188</v>
      </c>
      <c r="Q1497" s="16" t="n">
        <f aca="true">$D$14+NORMSINV(RAND())*$D$13</f>
        <v>3.56730411235007</v>
      </c>
    </row>
    <row r="1498" customFormat="false" ht="15" hidden="false" customHeight="false" outlineLevel="0" collapsed="false">
      <c r="D1498" s="14" t="n">
        <f aca="false">AVERAGE(H1498:Q1498)</f>
        <v>-0.61637154995383</v>
      </c>
      <c r="E1498" s="14" t="n">
        <f aca="false">STDEV(H1498:Q1498)</f>
        <v>1.72334397646951</v>
      </c>
      <c r="F1498" s="15" t="n">
        <f aca="false">IF(AND(D1498-TINV(2*$D$10/100,$D$12-1)*E1498/SQRT($D$12)&lt;-1,D1498+TINV(2*$D$11/100,$D$12-1)*E1498/SQRT($D$12)&gt;1),1,0)</f>
        <v>0</v>
      </c>
      <c r="G1498" s="16"/>
      <c r="H1498" s="16" t="n">
        <f aca="true">$D$14+NORMSINV(RAND())*$D$13</f>
        <v>-0.523305637825725</v>
      </c>
      <c r="I1498" s="16" t="n">
        <f aca="true">$D$14+NORMSINV(RAND())*$D$13</f>
        <v>-0.257792455457652</v>
      </c>
      <c r="J1498" s="16" t="n">
        <f aca="true">$D$14+NORMSINV(RAND())*$D$13</f>
        <v>0.794216895369273</v>
      </c>
      <c r="K1498" s="16" t="n">
        <f aca="true">$D$14+NORMSINV(RAND())*$D$13</f>
        <v>-2.46268080955862</v>
      </c>
      <c r="L1498" s="16" t="n">
        <f aca="true">$D$14+NORMSINV(RAND())*$D$13</f>
        <v>1.80250543795386</v>
      </c>
      <c r="M1498" s="16" t="n">
        <f aca="true">$D$14+NORMSINV(RAND())*$D$13</f>
        <v>-0.197535750983107</v>
      </c>
      <c r="N1498" s="16" t="n">
        <f aca="true">$D$14+NORMSINV(RAND())*$D$13</f>
        <v>-1.10147883107188</v>
      </c>
      <c r="O1498" s="16" t="n">
        <f aca="true">$D$14+NORMSINV(RAND())*$D$13</f>
        <v>-0.264423717905125</v>
      </c>
      <c r="P1498" s="16" t="n">
        <f aca="true">$D$14+NORMSINV(RAND())*$D$13</f>
        <v>-4.33322734162478</v>
      </c>
      <c r="Q1498" s="16" t="n">
        <f aca="true">$D$14+NORMSINV(RAND())*$D$13</f>
        <v>0.380006711565457</v>
      </c>
    </row>
    <row r="1499" customFormat="false" ht="15" hidden="false" customHeight="false" outlineLevel="0" collapsed="false">
      <c r="D1499" s="14" t="n">
        <f aca="false">AVERAGE(H1499:Q1499)</f>
        <v>0.25271599062122</v>
      </c>
      <c r="E1499" s="14" t="n">
        <f aca="false">STDEV(H1499:Q1499)</f>
        <v>1.41960254785266</v>
      </c>
      <c r="F1499" s="15" t="n">
        <f aca="false">IF(AND(D1499-TINV(2*$D$10/100,$D$12-1)*E1499/SQRT($D$12)&lt;-1,D1499+TINV(2*$D$11/100,$D$12-1)*E1499/SQRT($D$12)&gt;1),1,0)</f>
        <v>0</v>
      </c>
      <c r="G1499" s="16"/>
      <c r="H1499" s="16" t="n">
        <f aca="true">$D$14+NORMSINV(RAND())*$D$13</f>
        <v>-1.30845561149668</v>
      </c>
      <c r="I1499" s="16" t="n">
        <f aca="true">$D$14+NORMSINV(RAND())*$D$13</f>
        <v>1.94454028401394</v>
      </c>
      <c r="J1499" s="16" t="n">
        <f aca="true">$D$14+NORMSINV(RAND())*$D$13</f>
        <v>-0.078654390902563</v>
      </c>
      <c r="K1499" s="16" t="n">
        <f aca="true">$D$14+NORMSINV(RAND())*$D$13</f>
        <v>2.10784068670902</v>
      </c>
      <c r="L1499" s="16" t="n">
        <f aca="true">$D$14+NORMSINV(RAND())*$D$13</f>
        <v>-0.156806940019786</v>
      </c>
      <c r="M1499" s="16" t="n">
        <f aca="true">$D$14+NORMSINV(RAND())*$D$13</f>
        <v>-0.816716048421121</v>
      </c>
      <c r="N1499" s="16" t="n">
        <f aca="true">$D$14+NORMSINV(RAND())*$D$13</f>
        <v>1.63333957623844</v>
      </c>
      <c r="O1499" s="16" t="n">
        <f aca="true">$D$14+NORMSINV(RAND())*$D$13</f>
        <v>0.602054709673034</v>
      </c>
      <c r="P1499" s="16" t="n">
        <f aca="true">$D$14+NORMSINV(RAND())*$D$13</f>
        <v>-2.13730943235664</v>
      </c>
      <c r="Q1499" s="16" t="n">
        <f aca="true">$D$14+NORMSINV(RAND())*$D$13</f>
        <v>0.737327072774556</v>
      </c>
    </row>
    <row r="1500" customFormat="false" ht="15" hidden="false" customHeight="false" outlineLevel="0" collapsed="false">
      <c r="D1500" s="14" t="n">
        <f aca="false">AVERAGE(H1500:Q1500)</f>
        <v>-0.472548861747534</v>
      </c>
      <c r="E1500" s="14" t="n">
        <f aca="false">STDEV(H1500:Q1500)</f>
        <v>1.62611193115965</v>
      </c>
      <c r="F1500" s="15" t="n">
        <f aca="false">IF(AND(D1500-TINV(2*$D$10/100,$D$12-1)*E1500/SQRT($D$12)&lt;-1,D1500+TINV(2*$D$11/100,$D$12-1)*E1500/SQRT($D$12)&gt;1),1,0)</f>
        <v>0</v>
      </c>
      <c r="G1500" s="16"/>
      <c r="H1500" s="16" t="n">
        <f aca="true">$D$14+NORMSINV(RAND())*$D$13</f>
        <v>-1.46762259925751</v>
      </c>
      <c r="I1500" s="16" t="n">
        <f aca="true">$D$14+NORMSINV(RAND())*$D$13</f>
        <v>-1.41594208874604</v>
      </c>
      <c r="J1500" s="16" t="n">
        <f aca="true">$D$14+NORMSINV(RAND())*$D$13</f>
        <v>1.00080285640341</v>
      </c>
      <c r="K1500" s="16" t="n">
        <f aca="true">$D$14+NORMSINV(RAND())*$D$13</f>
        <v>2.90555218389108</v>
      </c>
      <c r="L1500" s="16" t="n">
        <f aca="true">$D$14+NORMSINV(RAND())*$D$13</f>
        <v>0.0929160346181824</v>
      </c>
      <c r="M1500" s="16" t="n">
        <f aca="true">$D$14+NORMSINV(RAND())*$D$13</f>
        <v>-1.93933623117575</v>
      </c>
      <c r="N1500" s="16" t="n">
        <f aca="true">$D$14+NORMSINV(RAND())*$D$13</f>
        <v>-1.381809066196</v>
      </c>
      <c r="O1500" s="16" t="n">
        <f aca="true">$D$14+NORMSINV(RAND())*$D$13</f>
        <v>0.580292785658275</v>
      </c>
      <c r="P1500" s="16" t="n">
        <f aca="true">$D$14+NORMSINV(RAND())*$D$13</f>
        <v>-0.653878818437595</v>
      </c>
      <c r="Q1500" s="16" t="n">
        <f aca="true">$D$14+NORMSINV(RAND())*$D$13</f>
        <v>-2.44646367423338</v>
      </c>
    </row>
    <row r="1501" customFormat="false" ht="15" hidden="false" customHeight="false" outlineLevel="0" collapsed="false">
      <c r="D1501" s="14" t="n">
        <f aca="false">AVERAGE(H1501:Q1501)</f>
        <v>1.03903967756456</v>
      </c>
      <c r="E1501" s="14" t="n">
        <f aca="false">STDEV(H1501:Q1501)</f>
        <v>1.48308168563491</v>
      </c>
      <c r="F1501" s="15" t="n">
        <f aca="false">IF(AND(D1501-TINV(2*$D$10/100,$D$12-1)*E1501/SQRT($D$12)&lt;-1,D1501+TINV(2*$D$11/100,$D$12-1)*E1501/SQRT($D$12)&gt;1),1,0)</f>
        <v>0</v>
      </c>
      <c r="G1501" s="16"/>
      <c r="H1501" s="16" t="n">
        <f aca="true">$D$14+NORMSINV(RAND())*$D$13</f>
        <v>1.3170556626751</v>
      </c>
      <c r="I1501" s="16" t="n">
        <f aca="true">$D$14+NORMSINV(RAND())*$D$13</f>
        <v>-1.58727227095898</v>
      </c>
      <c r="J1501" s="16" t="n">
        <f aca="true">$D$14+NORMSINV(RAND())*$D$13</f>
        <v>0.847982440885293</v>
      </c>
      <c r="K1501" s="16" t="n">
        <f aca="true">$D$14+NORMSINV(RAND())*$D$13</f>
        <v>-0.142049216440147</v>
      </c>
      <c r="L1501" s="16" t="n">
        <f aca="true">$D$14+NORMSINV(RAND())*$D$13</f>
        <v>3.34423829996877</v>
      </c>
      <c r="M1501" s="16" t="n">
        <f aca="true">$D$14+NORMSINV(RAND())*$D$13</f>
        <v>1.72668476266659</v>
      </c>
      <c r="N1501" s="16" t="n">
        <f aca="true">$D$14+NORMSINV(RAND())*$D$13</f>
        <v>2.49460903321392</v>
      </c>
      <c r="O1501" s="16" t="n">
        <f aca="true">$D$14+NORMSINV(RAND())*$D$13</f>
        <v>-0.659271166075974</v>
      </c>
      <c r="P1501" s="16" t="n">
        <f aca="true">$D$14+NORMSINV(RAND())*$D$13</f>
        <v>1.27025850184925</v>
      </c>
      <c r="Q1501" s="16" t="n">
        <f aca="true">$D$14+NORMSINV(RAND())*$D$13</f>
        <v>1.77816072786178</v>
      </c>
    </row>
    <row r="1502" customFormat="false" ht="15" hidden="false" customHeight="false" outlineLevel="0" collapsed="false">
      <c r="D1502" s="14" t="n">
        <f aca="false">AVERAGE(H1502:Q1502)</f>
        <v>0.0750808997180143</v>
      </c>
      <c r="E1502" s="14" t="n">
        <f aca="false">STDEV(H1502:Q1502)</f>
        <v>1.35880133121057</v>
      </c>
      <c r="F1502" s="15" t="n">
        <f aca="false">IF(AND(D1502-TINV(2*$D$10/100,$D$12-1)*E1502/SQRT($D$12)&lt;-1,D1502+TINV(2*$D$11/100,$D$12-1)*E1502/SQRT($D$12)&gt;1),1,0)</f>
        <v>0</v>
      </c>
      <c r="G1502" s="16"/>
      <c r="H1502" s="16" t="n">
        <f aca="true">$D$14+NORMSINV(RAND())*$D$13</f>
        <v>-0.00810428725374736</v>
      </c>
      <c r="I1502" s="16" t="n">
        <f aca="true">$D$14+NORMSINV(RAND())*$D$13</f>
        <v>0.34970759716747</v>
      </c>
      <c r="J1502" s="16" t="n">
        <f aca="true">$D$14+NORMSINV(RAND())*$D$13</f>
        <v>0.176131515853836</v>
      </c>
      <c r="K1502" s="16" t="n">
        <f aca="true">$D$14+NORMSINV(RAND())*$D$13</f>
        <v>1.20539005105692</v>
      </c>
      <c r="L1502" s="16" t="n">
        <f aca="true">$D$14+NORMSINV(RAND())*$D$13</f>
        <v>1.74819620262206</v>
      </c>
      <c r="M1502" s="16" t="n">
        <f aca="true">$D$14+NORMSINV(RAND())*$D$13</f>
        <v>-1.04404743808169</v>
      </c>
      <c r="N1502" s="16" t="n">
        <f aca="true">$D$14+NORMSINV(RAND())*$D$13</f>
        <v>1.74865919897163</v>
      </c>
      <c r="O1502" s="16" t="n">
        <f aca="true">$D$14+NORMSINV(RAND())*$D$13</f>
        <v>-2.38793320192247</v>
      </c>
      <c r="P1502" s="16" t="n">
        <f aca="true">$D$14+NORMSINV(RAND())*$D$13</f>
        <v>-1.41941471575619</v>
      </c>
      <c r="Q1502" s="16" t="n">
        <f aca="true">$D$14+NORMSINV(RAND())*$D$13</f>
        <v>0.382224074522324</v>
      </c>
    </row>
    <row r="1503" customFormat="false" ht="15" hidden="false" customHeight="false" outlineLevel="0" collapsed="false">
      <c r="D1503" s="14" t="n">
        <f aca="false">AVERAGE(H1503:Q1503)</f>
        <v>0.644485528121089</v>
      </c>
      <c r="E1503" s="14" t="n">
        <f aca="false">STDEV(H1503:Q1503)</f>
        <v>1.07538429131365</v>
      </c>
      <c r="F1503" s="15" t="n">
        <f aca="false">IF(AND(D1503-TINV(2*$D$10/100,$D$12-1)*E1503/SQRT($D$12)&lt;-1,D1503+TINV(2*$D$11/100,$D$12-1)*E1503/SQRT($D$12)&gt;1),1,0)</f>
        <v>0</v>
      </c>
      <c r="G1503" s="16"/>
      <c r="H1503" s="16" t="n">
        <f aca="true">$D$14+NORMSINV(RAND())*$D$13</f>
        <v>1.37707083605617</v>
      </c>
      <c r="I1503" s="16" t="n">
        <f aca="true">$D$14+NORMSINV(RAND())*$D$13</f>
        <v>0.00202559601789873</v>
      </c>
      <c r="J1503" s="16" t="n">
        <f aca="true">$D$14+NORMSINV(RAND())*$D$13</f>
        <v>0.560115439351442</v>
      </c>
      <c r="K1503" s="16" t="n">
        <f aca="true">$D$14+NORMSINV(RAND())*$D$13</f>
        <v>0.501263959818093</v>
      </c>
      <c r="L1503" s="16" t="n">
        <f aca="true">$D$14+NORMSINV(RAND())*$D$13</f>
        <v>-0.422727382940865</v>
      </c>
      <c r="M1503" s="16" t="n">
        <f aca="true">$D$14+NORMSINV(RAND())*$D$13</f>
        <v>0.802698775090046</v>
      </c>
      <c r="N1503" s="16" t="n">
        <f aca="true">$D$14+NORMSINV(RAND())*$D$13</f>
        <v>2.05588497836036</v>
      </c>
      <c r="O1503" s="16" t="n">
        <f aca="true">$D$14+NORMSINV(RAND())*$D$13</f>
        <v>-1.15646657540966</v>
      </c>
      <c r="P1503" s="16" t="n">
        <f aca="true">$D$14+NORMSINV(RAND())*$D$13</f>
        <v>2.36261212419712</v>
      </c>
      <c r="Q1503" s="16" t="n">
        <f aca="true">$D$14+NORMSINV(RAND())*$D$13</f>
        <v>0.362377530670287</v>
      </c>
    </row>
    <row r="1504" customFormat="false" ht="15" hidden="false" customHeight="false" outlineLevel="0" collapsed="false">
      <c r="D1504" s="14" t="n">
        <f aca="false">AVERAGE(H1504:Q1504)</f>
        <v>-0.334889374942567</v>
      </c>
      <c r="E1504" s="14" t="n">
        <f aca="false">STDEV(H1504:Q1504)</f>
        <v>2.21545400461576</v>
      </c>
      <c r="F1504" s="15" t="n">
        <f aca="false">IF(AND(D1504-TINV(2*$D$10/100,$D$12-1)*E1504/SQRT($D$12)&lt;-1,D1504+TINV(2*$D$11/100,$D$12-1)*E1504/SQRT($D$12)&gt;1),1,0)</f>
        <v>0</v>
      </c>
      <c r="G1504" s="16"/>
      <c r="H1504" s="16" t="n">
        <f aca="true">$D$14+NORMSINV(RAND())*$D$13</f>
        <v>-1.83893220046142</v>
      </c>
      <c r="I1504" s="16" t="n">
        <f aca="true">$D$14+NORMSINV(RAND())*$D$13</f>
        <v>-0.100357151560358</v>
      </c>
      <c r="J1504" s="16" t="n">
        <f aca="true">$D$14+NORMSINV(RAND())*$D$13</f>
        <v>1.98089588116621</v>
      </c>
      <c r="K1504" s="16" t="n">
        <f aca="true">$D$14+NORMSINV(RAND())*$D$13</f>
        <v>2.26985331432473</v>
      </c>
      <c r="L1504" s="16" t="n">
        <f aca="true">$D$14+NORMSINV(RAND())*$D$13</f>
        <v>2.59705990465458</v>
      </c>
      <c r="M1504" s="16" t="n">
        <f aca="true">$D$14+NORMSINV(RAND())*$D$13</f>
        <v>-0.459979127517104</v>
      </c>
      <c r="N1504" s="16" t="n">
        <f aca="true">$D$14+NORMSINV(RAND())*$D$13</f>
        <v>-2.88722898622879</v>
      </c>
      <c r="O1504" s="16" t="n">
        <f aca="true">$D$14+NORMSINV(RAND())*$D$13</f>
        <v>-2.99037758422044</v>
      </c>
      <c r="P1504" s="16" t="n">
        <f aca="true">$D$14+NORMSINV(RAND())*$D$13</f>
        <v>-2.79704366466955</v>
      </c>
      <c r="Q1504" s="16" t="n">
        <f aca="true">$D$14+NORMSINV(RAND())*$D$13</f>
        <v>0.877215865086454</v>
      </c>
    </row>
    <row r="1505" customFormat="false" ht="15" hidden="false" customHeight="false" outlineLevel="0" collapsed="false">
      <c r="D1505" s="14" t="n">
        <f aca="false">AVERAGE(H1505:Q1505)</f>
        <v>-0.904208678083</v>
      </c>
      <c r="E1505" s="14" t="n">
        <f aca="false">STDEV(H1505:Q1505)</f>
        <v>1.57445686561189</v>
      </c>
      <c r="F1505" s="15" t="n">
        <f aca="false">IF(AND(D1505-TINV(2*$D$10/100,$D$12-1)*E1505/SQRT($D$12)&lt;-1,D1505+TINV(2*$D$11/100,$D$12-1)*E1505/SQRT($D$12)&gt;1),1,0)</f>
        <v>0</v>
      </c>
      <c r="G1505" s="16"/>
      <c r="H1505" s="16" t="n">
        <f aca="true">$D$14+NORMSINV(RAND())*$D$13</f>
        <v>1.50461595656897</v>
      </c>
      <c r="I1505" s="16" t="n">
        <f aca="true">$D$14+NORMSINV(RAND())*$D$13</f>
        <v>-1.04578527694968</v>
      </c>
      <c r="J1505" s="16" t="n">
        <f aca="true">$D$14+NORMSINV(RAND())*$D$13</f>
        <v>-0.307813668612418</v>
      </c>
      <c r="K1505" s="16" t="n">
        <f aca="true">$D$14+NORMSINV(RAND())*$D$13</f>
        <v>-3.66927016705416</v>
      </c>
      <c r="L1505" s="16" t="n">
        <f aca="true">$D$14+NORMSINV(RAND())*$D$13</f>
        <v>-1.24029395701636</v>
      </c>
      <c r="M1505" s="16" t="n">
        <f aca="true">$D$14+NORMSINV(RAND())*$D$13</f>
        <v>-0.69508625930101</v>
      </c>
      <c r="N1505" s="16" t="n">
        <f aca="true">$D$14+NORMSINV(RAND())*$D$13</f>
        <v>-0.189433026716735</v>
      </c>
      <c r="O1505" s="16" t="n">
        <f aca="true">$D$14+NORMSINV(RAND())*$D$13</f>
        <v>-3.39234063519701</v>
      </c>
      <c r="P1505" s="16" t="n">
        <f aca="true">$D$14+NORMSINV(RAND())*$D$13</f>
        <v>-0.0532303562636311</v>
      </c>
      <c r="Q1505" s="16" t="n">
        <f aca="true">$D$14+NORMSINV(RAND())*$D$13</f>
        <v>0.0465506097120413</v>
      </c>
    </row>
    <row r="1506" customFormat="false" ht="15" hidden="false" customHeight="false" outlineLevel="0" collapsed="false">
      <c r="D1506" s="14" t="n">
        <f aca="false">AVERAGE(H1506:Q1506)</f>
        <v>-0.33273148082494</v>
      </c>
      <c r="E1506" s="14" t="n">
        <f aca="false">STDEV(H1506:Q1506)</f>
        <v>1.5818984277709</v>
      </c>
      <c r="F1506" s="15" t="n">
        <f aca="false">IF(AND(D1506-TINV(2*$D$10/100,$D$12-1)*E1506/SQRT($D$12)&lt;-1,D1506+TINV(2*$D$11/100,$D$12-1)*E1506/SQRT($D$12)&gt;1),1,0)</f>
        <v>0</v>
      </c>
      <c r="G1506" s="16"/>
      <c r="H1506" s="16" t="n">
        <f aca="true">$D$14+NORMSINV(RAND())*$D$13</f>
        <v>-0.380631191556114</v>
      </c>
      <c r="I1506" s="16" t="n">
        <f aca="true">$D$14+NORMSINV(RAND())*$D$13</f>
        <v>0.727316657422271</v>
      </c>
      <c r="J1506" s="16" t="n">
        <f aca="true">$D$14+NORMSINV(RAND())*$D$13</f>
        <v>-1.76588280774027</v>
      </c>
      <c r="K1506" s="16" t="n">
        <f aca="true">$D$14+NORMSINV(RAND())*$D$13</f>
        <v>1.34153507890334</v>
      </c>
      <c r="L1506" s="16" t="n">
        <f aca="true">$D$14+NORMSINV(RAND())*$D$13</f>
        <v>-0.623823604623242</v>
      </c>
      <c r="M1506" s="16" t="n">
        <f aca="true">$D$14+NORMSINV(RAND())*$D$13</f>
        <v>1.42473819591733</v>
      </c>
      <c r="N1506" s="16" t="n">
        <f aca="true">$D$14+NORMSINV(RAND())*$D$13</f>
        <v>-3.51730396091677</v>
      </c>
      <c r="O1506" s="16" t="n">
        <f aca="true">$D$14+NORMSINV(RAND())*$D$13</f>
        <v>1.26880500132548</v>
      </c>
      <c r="P1506" s="16" t="n">
        <f aca="true">$D$14+NORMSINV(RAND())*$D$13</f>
        <v>-0.82120594833649</v>
      </c>
      <c r="Q1506" s="16" t="n">
        <f aca="true">$D$14+NORMSINV(RAND())*$D$13</f>
        <v>-0.98086222864493</v>
      </c>
    </row>
    <row r="1507" customFormat="false" ht="15" hidden="false" customHeight="false" outlineLevel="0" collapsed="false">
      <c r="D1507" s="14" t="n">
        <f aca="false">AVERAGE(H1507:Q1507)</f>
        <v>-0.248194828518772</v>
      </c>
      <c r="E1507" s="14" t="n">
        <f aca="false">STDEV(H1507:Q1507)</f>
        <v>1.55186660463187</v>
      </c>
      <c r="F1507" s="15" t="n">
        <f aca="false">IF(AND(D1507-TINV(2*$D$10/100,$D$12-1)*E1507/SQRT($D$12)&lt;-1,D1507+TINV(2*$D$11/100,$D$12-1)*E1507/SQRT($D$12)&gt;1),1,0)</f>
        <v>0</v>
      </c>
      <c r="G1507" s="16"/>
      <c r="H1507" s="16" t="n">
        <f aca="true">$D$14+NORMSINV(RAND())*$D$13</f>
        <v>-0.472829916258676</v>
      </c>
      <c r="I1507" s="16" t="n">
        <f aca="true">$D$14+NORMSINV(RAND())*$D$13</f>
        <v>-0.398646520459415</v>
      </c>
      <c r="J1507" s="16" t="n">
        <f aca="true">$D$14+NORMSINV(RAND())*$D$13</f>
        <v>-2.04916577578683</v>
      </c>
      <c r="K1507" s="16" t="n">
        <f aca="true">$D$14+NORMSINV(RAND())*$D$13</f>
        <v>0.531691001212238</v>
      </c>
      <c r="L1507" s="16" t="n">
        <f aca="true">$D$14+NORMSINV(RAND())*$D$13</f>
        <v>-0.918177499216558</v>
      </c>
      <c r="M1507" s="16" t="n">
        <f aca="true">$D$14+NORMSINV(RAND())*$D$13</f>
        <v>1.86422052396821</v>
      </c>
      <c r="N1507" s="16" t="n">
        <f aca="true">$D$14+NORMSINV(RAND())*$D$13</f>
        <v>-0.347056471484219</v>
      </c>
      <c r="O1507" s="16" t="n">
        <f aca="true">$D$14+NORMSINV(RAND())*$D$13</f>
        <v>2.38455203083874</v>
      </c>
      <c r="P1507" s="16" t="n">
        <f aca="true">$D$14+NORMSINV(RAND())*$D$13</f>
        <v>-0.404929179464361</v>
      </c>
      <c r="Q1507" s="16" t="n">
        <f aca="true">$D$14+NORMSINV(RAND())*$D$13</f>
        <v>-2.67160647853685</v>
      </c>
    </row>
    <row r="1508" customFormat="false" ht="15" hidden="false" customHeight="false" outlineLevel="0" collapsed="false">
      <c r="D1508" s="14" t="n">
        <f aca="false">AVERAGE(H1508:Q1508)</f>
        <v>0.0061380817239966</v>
      </c>
      <c r="E1508" s="14" t="n">
        <f aca="false">STDEV(H1508:Q1508)</f>
        <v>1.79784360591528</v>
      </c>
      <c r="F1508" s="15" t="n">
        <f aca="false">IF(AND(D1508-TINV(2*$D$10/100,$D$12-1)*E1508/SQRT($D$12)&lt;-1,D1508+TINV(2*$D$11/100,$D$12-1)*E1508/SQRT($D$12)&gt;1),1,0)</f>
        <v>0</v>
      </c>
      <c r="G1508" s="16"/>
      <c r="H1508" s="16" t="n">
        <f aca="true">$D$14+NORMSINV(RAND())*$D$13</f>
        <v>0.138407192607404</v>
      </c>
      <c r="I1508" s="16" t="n">
        <f aca="true">$D$14+NORMSINV(RAND())*$D$13</f>
        <v>-2.71626469855924</v>
      </c>
      <c r="J1508" s="16" t="n">
        <f aca="true">$D$14+NORMSINV(RAND())*$D$13</f>
        <v>-0.994511909941686</v>
      </c>
      <c r="K1508" s="16" t="n">
        <f aca="true">$D$14+NORMSINV(RAND())*$D$13</f>
        <v>-0.500858636413954</v>
      </c>
      <c r="L1508" s="16" t="n">
        <f aca="true">$D$14+NORMSINV(RAND())*$D$13</f>
        <v>2.96307540107968</v>
      </c>
      <c r="M1508" s="16" t="n">
        <f aca="true">$D$14+NORMSINV(RAND())*$D$13</f>
        <v>0.24833251143825</v>
      </c>
      <c r="N1508" s="16" t="n">
        <f aca="true">$D$14+NORMSINV(RAND())*$D$13</f>
        <v>2.21087701674107</v>
      </c>
      <c r="O1508" s="16" t="n">
        <f aca="true">$D$14+NORMSINV(RAND())*$D$13</f>
        <v>1.3014831056107</v>
      </c>
      <c r="P1508" s="16" t="n">
        <f aca="true">$D$14+NORMSINV(RAND())*$D$13</f>
        <v>-2.21060216655435</v>
      </c>
      <c r="Q1508" s="16" t="n">
        <f aca="true">$D$14+NORMSINV(RAND())*$D$13</f>
        <v>-0.378556998767904</v>
      </c>
    </row>
    <row r="1509" customFormat="false" ht="15" hidden="false" customHeight="false" outlineLevel="0" collapsed="false">
      <c r="D1509" s="14" t="n">
        <f aca="false">AVERAGE(H1509:Q1509)</f>
        <v>-0.189369922559469</v>
      </c>
      <c r="E1509" s="14" t="n">
        <f aca="false">STDEV(H1509:Q1509)</f>
        <v>2.12434487425435</v>
      </c>
      <c r="F1509" s="15" t="n">
        <f aca="false">IF(AND(D1509-TINV(2*$D$10/100,$D$12-1)*E1509/SQRT($D$12)&lt;-1,D1509+TINV(2*$D$11/100,$D$12-1)*E1509/SQRT($D$12)&gt;1),1,0)</f>
        <v>0</v>
      </c>
      <c r="G1509" s="16"/>
      <c r="H1509" s="16" t="n">
        <f aca="true">$D$14+NORMSINV(RAND())*$D$13</f>
        <v>0.317453104089995</v>
      </c>
      <c r="I1509" s="16" t="n">
        <f aca="true">$D$14+NORMSINV(RAND())*$D$13</f>
        <v>-3.22603458820781</v>
      </c>
      <c r="J1509" s="16" t="n">
        <f aca="true">$D$14+NORMSINV(RAND())*$D$13</f>
        <v>1.12663092808702</v>
      </c>
      <c r="K1509" s="16" t="n">
        <f aca="true">$D$14+NORMSINV(RAND())*$D$13</f>
        <v>0.226816150585045</v>
      </c>
      <c r="L1509" s="16" t="n">
        <f aca="true">$D$14+NORMSINV(RAND())*$D$13</f>
        <v>1.57789916902781</v>
      </c>
      <c r="M1509" s="16" t="n">
        <f aca="true">$D$14+NORMSINV(RAND())*$D$13</f>
        <v>0.996718750051809</v>
      </c>
      <c r="N1509" s="16" t="n">
        <f aca="true">$D$14+NORMSINV(RAND())*$D$13</f>
        <v>-3.86742181958096</v>
      </c>
      <c r="O1509" s="16" t="n">
        <f aca="true">$D$14+NORMSINV(RAND())*$D$13</f>
        <v>1.2347108122124</v>
      </c>
      <c r="P1509" s="16" t="n">
        <f aca="true">$D$14+NORMSINV(RAND())*$D$13</f>
        <v>1.99767818237332</v>
      </c>
      <c r="Q1509" s="16" t="n">
        <f aca="true">$D$14+NORMSINV(RAND())*$D$13</f>
        <v>-2.27814991423332</v>
      </c>
    </row>
    <row r="1510" customFormat="false" ht="15" hidden="false" customHeight="false" outlineLevel="0" collapsed="false">
      <c r="D1510" s="14" t="n">
        <f aca="false">AVERAGE(H1510:Q1510)</f>
        <v>0.570919532074468</v>
      </c>
      <c r="E1510" s="14" t="n">
        <f aca="false">STDEV(H1510:Q1510)</f>
        <v>1.28930449478581</v>
      </c>
      <c r="F1510" s="15" t="n">
        <f aca="false">IF(AND(D1510-TINV(2*$D$10/100,$D$12-1)*E1510/SQRT($D$12)&lt;-1,D1510+TINV(2*$D$11/100,$D$12-1)*E1510/SQRT($D$12)&gt;1),1,0)</f>
        <v>0</v>
      </c>
      <c r="G1510" s="16"/>
      <c r="H1510" s="16" t="n">
        <f aca="true">$D$14+NORMSINV(RAND())*$D$13</f>
        <v>0.156212867181782</v>
      </c>
      <c r="I1510" s="16" t="n">
        <f aca="true">$D$14+NORMSINV(RAND())*$D$13</f>
        <v>-1.71808045966377</v>
      </c>
      <c r="J1510" s="16" t="n">
        <f aca="true">$D$14+NORMSINV(RAND())*$D$13</f>
        <v>3.24534018108105</v>
      </c>
      <c r="K1510" s="16" t="n">
        <f aca="true">$D$14+NORMSINV(RAND())*$D$13</f>
        <v>1.27942700795707</v>
      </c>
      <c r="L1510" s="16" t="n">
        <f aca="true">$D$14+NORMSINV(RAND())*$D$13</f>
        <v>0.53598779898888</v>
      </c>
      <c r="M1510" s="16" t="n">
        <f aca="true">$D$14+NORMSINV(RAND())*$D$13</f>
        <v>-0.454489190367788</v>
      </c>
      <c r="N1510" s="16" t="n">
        <f aca="true">$D$14+NORMSINV(RAND())*$D$13</f>
        <v>0.127964731294184</v>
      </c>
      <c r="O1510" s="16" t="n">
        <f aca="true">$D$14+NORMSINV(RAND())*$D$13</f>
        <v>1.35342368125897</v>
      </c>
      <c r="P1510" s="16" t="n">
        <f aca="true">$D$14+NORMSINV(RAND())*$D$13</f>
        <v>0.463887097828899</v>
      </c>
      <c r="Q1510" s="16" t="n">
        <f aca="true">$D$14+NORMSINV(RAND())*$D$13</f>
        <v>0.719521605185388</v>
      </c>
    </row>
    <row r="1511" customFormat="false" ht="15" hidden="false" customHeight="false" outlineLevel="0" collapsed="false">
      <c r="D1511" s="14" t="n">
        <f aca="false">AVERAGE(H1511:Q1511)</f>
        <v>-0.99224343592672</v>
      </c>
      <c r="E1511" s="14" t="n">
        <f aca="false">STDEV(H1511:Q1511)</f>
        <v>1.16912274858764</v>
      </c>
      <c r="F1511" s="15" t="n">
        <f aca="false">IF(AND(D1511-TINV(2*$D$10/100,$D$12-1)*E1511/SQRT($D$12)&lt;-1,D1511+TINV(2*$D$11/100,$D$12-1)*E1511/SQRT($D$12)&gt;1),1,0)</f>
        <v>0</v>
      </c>
      <c r="G1511" s="16"/>
      <c r="H1511" s="16" t="n">
        <f aca="true">$D$14+NORMSINV(RAND())*$D$13</f>
        <v>-1.66054470674838</v>
      </c>
      <c r="I1511" s="16" t="n">
        <f aca="true">$D$14+NORMSINV(RAND())*$D$13</f>
        <v>-0.644669754398865</v>
      </c>
      <c r="J1511" s="16" t="n">
        <f aca="true">$D$14+NORMSINV(RAND())*$D$13</f>
        <v>-0.518946773275032</v>
      </c>
      <c r="K1511" s="16" t="n">
        <f aca="true">$D$14+NORMSINV(RAND())*$D$13</f>
        <v>-1.64902867840954</v>
      </c>
      <c r="L1511" s="16" t="n">
        <f aca="true">$D$14+NORMSINV(RAND())*$D$13</f>
        <v>0.475769920267723</v>
      </c>
      <c r="M1511" s="16" t="n">
        <f aca="true">$D$14+NORMSINV(RAND())*$D$13</f>
        <v>0.240209711197059</v>
      </c>
      <c r="N1511" s="16" t="n">
        <f aca="true">$D$14+NORMSINV(RAND())*$D$13</f>
        <v>-3.47737365226696</v>
      </c>
      <c r="O1511" s="16" t="n">
        <f aca="true">$D$14+NORMSINV(RAND())*$D$13</f>
        <v>-0.00472625355343157</v>
      </c>
      <c r="P1511" s="16" t="n">
        <f aca="true">$D$14+NORMSINV(RAND())*$D$13</f>
        <v>-1.411232678792</v>
      </c>
      <c r="Q1511" s="16" t="n">
        <f aca="true">$D$14+NORMSINV(RAND())*$D$13</f>
        <v>-1.27189149328776</v>
      </c>
    </row>
    <row r="1512" customFormat="false" ht="15" hidden="false" customHeight="false" outlineLevel="0" collapsed="false">
      <c r="D1512" s="14" t="n">
        <f aca="false">AVERAGE(H1512:Q1512)</f>
        <v>0.604996334391201</v>
      </c>
      <c r="E1512" s="14" t="n">
        <f aca="false">STDEV(H1512:Q1512)</f>
        <v>1.20510562175863</v>
      </c>
      <c r="F1512" s="15" t="n">
        <f aca="false">IF(AND(D1512-TINV(2*$D$10/100,$D$12-1)*E1512/SQRT($D$12)&lt;-1,D1512+TINV(2*$D$11/100,$D$12-1)*E1512/SQRT($D$12)&gt;1),1,0)</f>
        <v>0</v>
      </c>
      <c r="G1512" s="16"/>
      <c r="H1512" s="16" t="n">
        <f aca="true">$D$14+NORMSINV(RAND())*$D$13</f>
        <v>2.42332742636884</v>
      </c>
      <c r="I1512" s="16" t="n">
        <f aca="true">$D$14+NORMSINV(RAND())*$D$13</f>
        <v>1.7516397856486</v>
      </c>
      <c r="J1512" s="16" t="n">
        <f aca="true">$D$14+NORMSINV(RAND())*$D$13</f>
        <v>0.866734480981725</v>
      </c>
      <c r="K1512" s="16" t="n">
        <f aca="true">$D$14+NORMSINV(RAND())*$D$13</f>
        <v>0.25584867595775</v>
      </c>
      <c r="L1512" s="16" t="n">
        <f aca="true">$D$14+NORMSINV(RAND())*$D$13</f>
        <v>-0.938633418538647</v>
      </c>
      <c r="M1512" s="16" t="n">
        <f aca="true">$D$14+NORMSINV(RAND())*$D$13</f>
        <v>-0.421297226376154</v>
      </c>
      <c r="N1512" s="16" t="n">
        <f aca="true">$D$14+NORMSINV(RAND())*$D$13</f>
        <v>0.744428368792765</v>
      </c>
      <c r="O1512" s="16" t="n">
        <f aca="true">$D$14+NORMSINV(RAND())*$D$13</f>
        <v>-1.17818245700661</v>
      </c>
      <c r="P1512" s="16" t="n">
        <f aca="true">$D$14+NORMSINV(RAND())*$D$13</f>
        <v>1.87768031529725</v>
      </c>
      <c r="Q1512" s="16" t="n">
        <f aca="true">$D$14+NORMSINV(RAND())*$D$13</f>
        <v>0.668417392786492</v>
      </c>
    </row>
    <row r="1513" customFormat="false" ht="15" hidden="false" customHeight="false" outlineLevel="0" collapsed="false">
      <c r="D1513" s="14" t="n">
        <f aca="false">AVERAGE(H1513:Q1513)</f>
        <v>-1.01585509245412</v>
      </c>
      <c r="E1513" s="14" t="n">
        <f aca="false">STDEV(H1513:Q1513)</f>
        <v>1.00321355958502</v>
      </c>
      <c r="F1513" s="15" t="n">
        <f aca="false">IF(AND(D1513-TINV(2*$D$10/100,$D$12-1)*E1513/SQRT($D$12)&lt;-1,D1513+TINV(2*$D$11/100,$D$12-1)*E1513/SQRT($D$12)&gt;1),1,0)</f>
        <v>0</v>
      </c>
      <c r="G1513" s="16"/>
      <c r="H1513" s="16" t="n">
        <f aca="true">$D$14+NORMSINV(RAND())*$D$13</f>
        <v>-0.315257983851868</v>
      </c>
      <c r="I1513" s="16" t="n">
        <f aca="true">$D$14+NORMSINV(RAND())*$D$13</f>
        <v>0.726190031175513</v>
      </c>
      <c r="J1513" s="16" t="n">
        <f aca="true">$D$14+NORMSINV(RAND())*$D$13</f>
        <v>-0.587267497537156</v>
      </c>
      <c r="K1513" s="16" t="n">
        <f aca="true">$D$14+NORMSINV(RAND())*$D$13</f>
        <v>-1.36311865490348</v>
      </c>
      <c r="L1513" s="16" t="n">
        <f aca="true">$D$14+NORMSINV(RAND())*$D$13</f>
        <v>-1.65607334720677</v>
      </c>
      <c r="M1513" s="16" t="n">
        <f aca="true">$D$14+NORMSINV(RAND())*$D$13</f>
        <v>0.218117083673391</v>
      </c>
      <c r="N1513" s="16" t="n">
        <f aca="true">$D$14+NORMSINV(RAND())*$D$13</f>
        <v>-2.42493872841082</v>
      </c>
      <c r="O1513" s="16" t="n">
        <f aca="true">$D$14+NORMSINV(RAND())*$D$13</f>
        <v>-1.86082813030388</v>
      </c>
      <c r="P1513" s="16" t="n">
        <f aca="true">$D$14+NORMSINV(RAND())*$D$13</f>
        <v>-1.78166288167353</v>
      </c>
      <c r="Q1513" s="16" t="n">
        <f aca="true">$D$14+NORMSINV(RAND())*$D$13</f>
        <v>-1.1137108155026</v>
      </c>
    </row>
    <row r="1514" customFormat="false" ht="15" hidden="false" customHeight="false" outlineLevel="0" collapsed="false">
      <c r="D1514" s="14" t="n">
        <f aca="false">AVERAGE(H1514:Q1514)</f>
        <v>0.704097192695775</v>
      </c>
      <c r="E1514" s="14" t="n">
        <f aca="false">STDEV(H1514:Q1514)</f>
        <v>1.14849451413741</v>
      </c>
      <c r="F1514" s="15" t="n">
        <f aca="false">IF(AND(D1514-TINV(2*$D$10/100,$D$12-1)*E1514/SQRT($D$12)&lt;-1,D1514+TINV(2*$D$11/100,$D$12-1)*E1514/SQRT($D$12)&gt;1),1,0)</f>
        <v>0</v>
      </c>
      <c r="G1514" s="16"/>
      <c r="H1514" s="16" t="n">
        <f aca="true">$D$14+NORMSINV(RAND())*$D$13</f>
        <v>2.24404816895114</v>
      </c>
      <c r="I1514" s="16" t="n">
        <f aca="true">$D$14+NORMSINV(RAND())*$D$13</f>
        <v>0.85739827844134</v>
      </c>
      <c r="J1514" s="16" t="n">
        <f aca="true">$D$14+NORMSINV(RAND())*$D$13</f>
        <v>1.32418338766783</v>
      </c>
      <c r="K1514" s="16" t="n">
        <f aca="true">$D$14+NORMSINV(RAND())*$D$13</f>
        <v>-1.71994808083945</v>
      </c>
      <c r="L1514" s="16" t="n">
        <f aca="true">$D$14+NORMSINV(RAND())*$D$13</f>
        <v>0.205001822968042</v>
      </c>
      <c r="M1514" s="16" t="n">
        <f aca="true">$D$14+NORMSINV(RAND())*$D$13</f>
        <v>-0.0686143023838536</v>
      </c>
      <c r="N1514" s="16" t="n">
        <f aca="true">$D$14+NORMSINV(RAND())*$D$13</f>
        <v>0.557317707294011</v>
      </c>
      <c r="O1514" s="16" t="n">
        <f aca="true">$D$14+NORMSINV(RAND())*$D$13</f>
        <v>2.08960032684401</v>
      </c>
      <c r="P1514" s="16" t="n">
        <f aca="true">$D$14+NORMSINV(RAND())*$D$13</f>
        <v>1.2332799762636</v>
      </c>
      <c r="Q1514" s="16" t="n">
        <f aca="true">$D$14+NORMSINV(RAND())*$D$13</f>
        <v>0.318704641751082</v>
      </c>
    </row>
    <row r="1515" customFormat="false" ht="15" hidden="false" customHeight="false" outlineLevel="0" collapsed="false">
      <c r="D1515" s="14" t="n">
        <f aca="false">AVERAGE(H1515:Q1515)</f>
        <v>-0.900816522748323</v>
      </c>
      <c r="E1515" s="14" t="n">
        <f aca="false">STDEV(H1515:Q1515)</f>
        <v>1.53346622519268</v>
      </c>
      <c r="F1515" s="15" t="n">
        <f aca="false">IF(AND(D1515-TINV(2*$D$10/100,$D$12-1)*E1515/SQRT($D$12)&lt;-1,D1515+TINV(2*$D$11/100,$D$12-1)*E1515/SQRT($D$12)&gt;1),1,0)</f>
        <v>0</v>
      </c>
      <c r="G1515" s="16"/>
      <c r="H1515" s="16" t="n">
        <f aca="true">$D$14+NORMSINV(RAND())*$D$13</f>
        <v>-2.82654246065808</v>
      </c>
      <c r="I1515" s="16" t="n">
        <f aca="true">$D$14+NORMSINV(RAND())*$D$13</f>
        <v>-0.969573592289202</v>
      </c>
      <c r="J1515" s="16" t="n">
        <f aca="true">$D$14+NORMSINV(RAND())*$D$13</f>
        <v>-1.12385474454734</v>
      </c>
      <c r="K1515" s="16" t="n">
        <f aca="true">$D$14+NORMSINV(RAND())*$D$13</f>
        <v>0.86859561379064</v>
      </c>
      <c r="L1515" s="16" t="n">
        <f aca="true">$D$14+NORMSINV(RAND())*$D$13</f>
        <v>0.291509417511311</v>
      </c>
      <c r="M1515" s="16" t="n">
        <f aca="true">$D$14+NORMSINV(RAND())*$D$13</f>
        <v>1.6607206976933</v>
      </c>
      <c r="N1515" s="16" t="n">
        <f aca="true">$D$14+NORMSINV(RAND())*$D$13</f>
        <v>-1.31793365467811</v>
      </c>
      <c r="O1515" s="16" t="n">
        <f aca="true">$D$14+NORMSINV(RAND())*$D$13</f>
        <v>-1.18304936490906</v>
      </c>
      <c r="P1515" s="16" t="n">
        <f aca="true">$D$14+NORMSINV(RAND())*$D$13</f>
        <v>-1.05586191976365</v>
      </c>
      <c r="Q1515" s="16" t="n">
        <f aca="true">$D$14+NORMSINV(RAND())*$D$13</f>
        <v>-3.35217521963305</v>
      </c>
    </row>
    <row r="1516" customFormat="false" ht="15" hidden="false" customHeight="false" outlineLevel="0" collapsed="false">
      <c r="D1516" s="14" t="n">
        <f aca="false">AVERAGE(H1516:Q1516)</f>
        <v>0.293224204563146</v>
      </c>
      <c r="E1516" s="14" t="n">
        <f aca="false">STDEV(H1516:Q1516)</f>
        <v>1.96799286540424</v>
      </c>
      <c r="F1516" s="15" t="n">
        <f aca="false">IF(AND(D1516-TINV(2*$D$10/100,$D$12-1)*E1516/SQRT($D$12)&lt;-1,D1516+TINV(2*$D$11/100,$D$12-1)*E1516/SQRT($D$12)&gt;1),1,0)</f>
        <v>0</v>
      </c>
      <c r="G1516" s="16"/>
      <c r="H1516" s="16" t="n">
        <f aca="true">$D$14+NORMSINV(RAND())*$D$13</f>
        <v>2.46715213543967</v>
      </c>
      <c r="I1516" s="16" t="n">
        <f aca="true">$D$14+NORMSINV(RAND())*$D$13</f>
        <v>2.81137451422489</v>
      </c>
      <c r="J1516" s="16" t="n">
        <f aca="true">$D$14+NORMSINV(RAND())*$D$13</f>
        <v>-2.40482668932339</v>
      </c>
      <c r="K1516" s="16" t="n">
        <f aca="true">$D$14+NORMSINV(RAND())*$D$13</f>
        <v>-1.0394080847781</v>
      </c>
      <c r="L1516" s="16" t="n">
        <f aca="true">$D$14+NORMSINV(RAND())*$D$13</f>
        <v>1.95554469975137</v>
      </c>
      <c r="M1516" s="16" t="n">
        <f aca="true">$D$14+NORMSINV(RAND())*$D$13</f>
        <v>1.16053313785201</v>
      </c>
      <c r="N1516" s="16" t="n">
        <f aca="true">$D$14+NORMSINV(RAND())*$D$13</f>
        <v>0.432962683757937</v>
      </c>
      <c r="O1516" s="16" t="n">
        <f aca="true">$D$14+NORMSINV(RAND())*$D$13</f>
        <v>0.604635501451191</v>
      </c>
      <c r="P1516" s="16" t="n">
        <f aca="true">$D$14+NORMSINV(RAND())*$D$13</f>
        <v>-3.02281735033422</v>
      </c>
      <c r="Q1516" s="16" t="n">
        <f aca="true">$D$14+NORMSINV(RAND())*$D$13</f>
        <v>-0.0329085024099017</v>
      </c>
    </row>
    <row r="1517" customFormat="false" ht="15" hidden="false" customHeight="false" outlineLevel="0" collapsed="false">
      <c r="D1517" s="14" t="n">
        <f aca="false">AVERAGE(H1517:Q1517)</f>
        <v>0.0479863157487184</v>
      </c>
      <c r="E1517" s="14" t="n">
        <f aca="false">STDEV(H1517:Q1517)</f>
        <v>1.88185679112221</v>
      </c>
      <c r="F1517" s="15" t="n">
        <f aca="false">IF(AND(D1517-TINV(2*$D$10/100,$D$12-1)*E1517/SQRT($D$12)&lt;-1,D1517+TINV(2*$D$11/100,$D$12-1)*E1517/SQRT($D$12)&gt;1),1,0)</f>
        <v>0</v>
      </c>
      <c r="G1517" s="16"/>
      <c r="H1517" s="16" t="n">
        <f aca="true">$D$14+NORMSINV(RAND())*$D$13</f>
        <v>-0.0425440422974037</v>
      </c>
      <c r="I1517" s="16" t="n">
        <f aca="true">$D$14+NORMSINV(RAND())*$D$13</f>
        <v>2.89442981749438</v>
      </c>
      <c r="J1517" s="16" t="n">
        <f aca="true">$D$14+NORMSINV(RAND())*$D$13</f>
        <v>-0.287124836941431</v>
      </c>
      <c r="K1517" s="16" t="n">
        <f aca="true">$D$14+NORMSINV(RAND())*$D$13</f>
        <v>-3.36922472359202</v>
      </c>
      <c r="L1517" s="16" t="n">
        <f aca="true">$D$14+NORMSINV(RAND())*$D$13</f>
        <v>3.2649859836547</v>
      </c>
      <c r="M1517" s="16" t="n">
        <f aca="true">$D$14+NORMSINV(RAND())*$D$13</f>
        <v>-0.84572750993188</v>
      </c>
      <c r="N1517" s="16" t="n">
        <f aca="true">$D$14+NORMSINV(RAND())*$D$13</f>
        <v>-0.681263674558502</v>
      </c>
      <c r="O1517" s="16" t="n">
        <f aca="true">$D$14+NORMSINV(RAND())*$D$13</f>
        <v>-0.471088397549265</v>
      </c>
      <c r="P1517" s="16" t="n">
        <f aca="true">$D$14+NORMSINV(RAND())*$D$13</f>
        <v>-0.0919304937878961</v>
      </c>
      <c r="Q1517" s="16" t="n">
        <f aca="true">$D$14+NORMSINV(RAND())*$D$13</f>
        <v>0.109351034996499</v>
      </c>
    </row>
    <row r="1518" customFormat="false" ht="15" hidden="false" customHeight="false" outlineLevel="0" collapsed="false">
      <c r="D1518" s="14" t="n">
        <f aca="false">AVERAGE(H1518:Q1518)</f>
        <v>-0.498154883458469</v>
      </c>
      <c r="E1518" s="14" t="n">
        <f aca="false">STDEV(H1518:Q1518)</f>
        <v>1.62485187333744</v>
      </c>
      <c r="F1518" s="15" t="n">
        <f aca="false">IF(AND(D1518-TINV(2*$D$10/100,$D$12-1)*E1518/SQRT($D$12)&lt;-1,D1518+TINV(2*$D$11/100,$D$12-1)*E1518/SQRT($D$12)&gt;1),1,0)</f>
        <v>0</v>
      </c>
      <c r="G1518" s="16"/>
      <c r="H1518" s="16" t="n">
        <f aca="true">$D$14+NORMSINV(RAND())*$D$13</f>
        <v>-0.211556283116129</v>
      </c>
      <c r="I1518" s="16" t="n">
        <f aca="true">$D$14+NORMSINV(RAND())*$D$13</f>
        <v>1.00832885997979</v>
      </c>
      <c r="J1518" s="16" t="n">
        <f aca="true">$D$14+NORMSINV(RAND())*$D$13</f>
        <v>-0.26476194898903</v>
      </c>
      <c r="K1518" s="16" t="n">
        <f aca="true">$D$14+NORMSINV(RAND())*$D$13</f>
        <v>-0.892167124313068</v>
      </c>
      <c r="L1518" s="16" t="n">
        <f aca="true">$D$14+NORMSINV(RAND())*$D$13</f>
        <v>-0.245032902798541</v>
      </c>
      <c r="M1518" s="16" t="n">
        <f aca="true">$D$14+NORMSINV(RAND())*$D$13</f>
        <v>0.0290748186398754</v>
      </c>
      <c r="N1518" s="16" t="n">
        <f aca="true">$D$14+NORMSINV(RAND())*$D$13</f>
        <v>-3.66311031904194</v>
      </c>
      <c r="O1518" s="16" t="n">
        <f aca="true">$D$14+NORMSINV(RAND())*$D$13</f>
        <v>-2.63667951628451</v>
      </c>
      <c r="P1518" s="16" t="n">
        <f aca="true">$D$14+NORMSINV(RAND())*$D$13</f>
        <v>1.96935611897713</v>
      </c>
      <c r="Q1518" s="16" t="n">
        <f aca="true">$D$14+NORMSINV(RAND())*$D$13</f>
        <v>-0.0750005376382618</v>
      </c>
    </row>
    <row r="1519" customFormat="false" ht="15" hidden="false" customHeight="false" outlineLevel="0" collapsed="false">
      <c r="D1519" s="14" t="n">
        <f aca="false">AVERAGE(H1519:Q1519)</f>
        <v>0.134878828153599</v>
      </c>
      <c r="E1519" s="14" t="n">
        <f aca="false">STDEV(H1519:Q1519)</f>
        <v>1.08570517935278</v>
      </c>
      <c r="F1519" s="15" t="n">
        <f aca="false">IF(AND(D1519-TINV(2*$D$10/100,$D$12-1)*E1519/SQRT($D$12)&lt;-1,D1519+TINV(2*$D$11/100,$D$12-1)*E1519/SQRT($D$12)&gt;1),1,0)</f>
        <v>0</v>
      </c>
      <c r="G1519" s="16"/>
      <c r="H1519" s="16" t="n">
        <f aca="true">$D$14+NORMSINV(RAND())*$D$13</f>
        <v>-0.556013253954147</v>
      </c>
      <c r="I1519" s="16" t="n">
        <f aca="true">$D$14+NORMSINV(RAND())*$D$13</f>
        <v>-0.117331566226142</v>
      </c>
      <c r="J1519" s="16" t="n">
        <f aca="true">$D$14+NORMSINV(RAND())*$D$13</f>
        <v>-0.276800825528036</v>
      </c>
      <c r="K1519" s="16" t="n">
        <f aca="true">$D$14+NORMSINV(RAND())*$D$13</f>
        <v>1.09937832915334</v>
      </c>
      <c r="L1519" s="16" t="n">
        <f aca="true">$D$14+NORMSINV(RAND())*$D$13</f>
        <v>-0.231299309259737</v>
      </c>
      <c r="M1519" s="16" t="n">
        <f aca="true">$D$14+NORMSINV(RAND())*$D$13</f>
        <v>0.468788560218362</v>
      </c>
      <c r="N1519" s="16" t="n">
        <f aca="true">$D$14+NORMSINV(RAND())*$D$13</f>
        <v>-0.577431253422525</v>
      </c>
      <c r="O1519" s="16" t="n">
        <f aca="true">$D$14+NORMSINV(RAND())*$D$13</f>
        <v>0.350709680827342</v>
      </c>
      <c r="P1519" s="16" t="n">
        <f aca="true">$D$14+NORMSINV(RAND())*$D$13</f>
        <v>2.56242104200915</v>
      </c>
      <c r="Q1519" s="16" t="n">
        <f aca="true">$D$14+NORMSINV(RAND())*$D$13</f>
        <v>-1.37363312228162</v>
      </c>
    </row>
    <row r="1520" customFormat="false" ht="15" hidden="false" customHeight="false" outlineLevel="0" collapsed="false">
      <c r="D1520" s="14" t="n">
        <f aca="false">AVERAGE(H1520:Q1520)</f>
        <v>-0.522024077945894</v>
      </c>
      <c r="E1520" s="14" t="n">
        <f aca="false">STDEV(H1520:Q1520)</f>
        <v>1.65594197745653</v>
      </c>
      <c r="F1520" s="15" t="n">
        <f aca="false">IF(AND(D1520-TINV(2*$D$10/100,$D$12-1)*E1520/SQRT($D$12)&lt;-1,D1520+TINV(2*$D$11/100,$D$12-1)*E1520/SQRT($D$12)&gt;1),1,0)</f>
        <v>0</v>
      </c>
      <c r="G1520" s="16"/>
      <c r="H1520" s="16" t="n">
        <f aca="true">$D$14+NORMSINV(RAND())*$D$13</f>
        <v>1.22638053120173</v>
      </c>
      <c r="I1520" s="16" t="n">
        <f aca="true">$D$14+NORMSINV(RAND())*$D$13</f>
        <v>-0.328740235611583</v>
      </c>
      <c r="J1520" s="16" t="n">
        <f aca="true">$D$14+NORMSINV(RAND())*$D$13</f>
        <v>1.40600074483638</v>
      </c>
      <c r="K1520" s="16" t="n">
        <f aca="true">$D$14+NORMSINV(RAND())*$D$13</f>
        <v>-1.89091724905894</v>
      </c>
      <c r="L1520" s="16" t="n">
        <f aca="true">$D$14+NORMSINV(RAND())*$D$13</f>
        <v>-1.04118012706234</v>
      </c>
      <c r="M1520" s="16" t="n">
        <f aca="true">$D$14+NORMSINV(RAND())*$D$13</f>
        <v>-0.521459834572768</v>
      </c>
      <c r="N1520" s="16" t="n">
        <f aca="true">$D$14+NORMSINV(RAND())*$D$13</f>
        <v>-3.58743402076161</v>
      </c>
      <c r="O1520" s="16" t="n">
        <f aca="true">$D$14+NORMSINV(RAND())*$D$13</f>
        <v>1.78337767652437</v>
      </c>
      <c r="P1520" s="16" t="n">
        <f aca="true">$D$14+NORMSINV(RAND())*$D$13</f>
        <v>-0.768566404947663</v>
      </c>
      <c r="Q1520" s="16" t="n">
        <f aca="true">$D$14+NORMSINV(RAND())*$D$13</f>
        <v>-1.49770186000652</v>
      </c>
    </row>
    <row r="1521" customFormat="false" ht="15" hidden="false" customHeight="false" outlineLevel="0" collapsed="false">
      <c r="D1521" s="14" t="n">
        <f aca="false">AVERAGE(H1521:Q1521)</f>
        <v>0.29732021154173</v>
      </c>
      <c r="E1521" s="14" t="n">
        <f aca="false">STDEV(H1521:Q1521)</f>
        <v>1.12224257596858</v>
      </c>
      <c r="F1521" s="15" t="n">
        <f aca="false">IF(AND(D1521-TINV(2*$D$10/100,$D$12-1)*E1521/SQRT($D$12)&lt;-1,D1521+TINV(2*$D$11/100,$D$12-1)*E1521/SQRT($D$12)&gt;1),1,0)</f>
        <v>0</v>
      </c>
      <c r="G1521" s="16"/>
      <c r="H1521" s="16" t="n">
        <f aca="true">$D$14+NORMSINV(RAND())*$D$13</f>
        <v>-0.757169846848769</v>
      </c>
      <c r="I1521" s="16" t="n">
        <f aca="true">$D$14+NORMSINV(RAND())*$D$13</f>
        <v>0.825345060091476</v>
      </c>
      <c r="J1521" s="16" t="n">
        <f aca="true">$D$14+NORMSINV(RAND())*$D$13</f>
        <v>-1.81630468885175</v>
      </c>
      <c r="K1521" s="16" t="n">
        <f aca="true">$D$14+NORMSINV(RAND())*$D$13</f>
        <v>0.979732591054501</v>
      </c>
      <c r="L1521" s="16" t="n">
        <f aca="true">$D$14+NORMSINV(RAND())*$D$13</f>
        <v>0.43668569430647</v>
      </c>
      <c r="M1521" s="16" t="n">
        <f aca="true">$D$14+NORMSINV(RAND())*$D$13</f>
        <v>-0.801851139831089</v>
      </c>
      <c r="N1521" s="16" t="n">
        <f aca="true">$D$14+NORMSINV(RAND())*$D$13</f>
        <v>0.808284231385289</v>
      </c>
      <c r="O1521" s="16" t="n">
        <f aca="true">$D$14+NORMSINV(RAND())*$D$13</f>
        <v>1.01593941369912</v>
      </c>
      <c r="P1521" s="16" t="n">
        <f aca="true">$D$14+NORMSINV(RAND())*$D$13</f>
        <v>2.03048273930207</v>
      </c>
      <c r="Q1521" s="16" t="n">
        <f aca="true">$D$14+NORMSINV(RAND())*$D$13</f>
        <v>0.252058061109983</v>
      </c>
    </row>
    <row r="1522" customFormat="false" ht="15" hidden="false" customHeight="false" outlineLevel="0" collapsed="false">
      <c r="D1522" s="14" t="n">
        <f aca="false">AVERAGE(H1522:Q1522)</f>
        <v>0.117274352694033</v>
      </c>
      <c r="E1522" s="14" t="n">
        <f aca="false">STDEV(H1522:Q1522)</f>
        <v>2.07576067334567</v>
      </c>
      <c r="F1522" s="15" t="n">
        <f aca="false">IF(AND(D1522-TINV(2*$D$10/100,$D$12-1)*E1522/SQRT($D$12)&lt;-1,D1522+TINV(2*$D$11/100,$D$12-1)*E1522/SQRT($D$12)&gt;1),1,0)</f>
        <v>0</v>
      </c>
      <c r="G1522" s="16"/>
      <c r="H1522" s="16" t="n">
        <f aca="true">$D$14+NORMSINV(RAND())*$D$13</f>
        <v>-0.450847365597371</v>
      </c>
      <c r="I1522" s="16" t="n">
        <f aca="true">$D$14+NORMSINV(RAND())*$D$13</f>
        <v>-0.748434076598309</v>
      </c>
      <c r="J1522" s="16" t="n">
        <f aca="true">$D$14+NORMSINV(RAND())*$D$13</f>
        <v>-0.0209940128504277</v>
      </c>
      <c r="K1522" s="16" t="n">
        <f aca="true">$D$14+NORMSINV(RAND())*$D$13</f>
        <v>-3.01187817329792</v>
      </c>
      <c r="L1522" s="16" t="n">
        <f aca="true">$D$14+NORMSINV(RAND())*$D$13</f>
        <v>1.17663952112053</v>
      </c>
      <c r="M1522" s="16" t="n">
        <f aca="true">$D$14+NORMSINV(RAND())*$D$13</f>
        <v>4.72846348871605</v>
      </c>
      <c r="N1522" s="16" t="n">
        <f aca="true">$D$14+NORMSINV(RAND())*$D$13</f>
        <v>0.978505881829017</v>
      </c>
      <c r="O1522" s="16" t="n">
        <f aca="true">$D$14+NORMSINV(RAND())*$D$13</f>
        <v>-1.48887685395288</v>
      </c>
      <c r="P1522" s="16" t="n">
        <f aca="true">$D$14+NORMSINV(RAND())*$D$13</f>
        <v>-1.03515276627986</v>
      </c>
      <c r="Q1522" s="16" t="n">
        <f aca="true">$D$14+NORMSINV(RAND())*$D$13</f>
        <v>1.0453178838515</v>
      </c>
    </row>
    <row r="1523" customFormat="false" ht="15" hidden="false" customHeight="false" outlineLevel="0" collapsed="false">
      <c r="D1523" s="14" t="n">
        <f aca="false">AVERAGE(H1523:Q1523)</f>
        <v>0.325322523330797</v>
      </c>
      <c r="E1523" s="14" t="n">
        <f aca="false">STDEV(H1523:Q1523)</f>
        <v>1.55098936601909</v>
      </c>
      <c r="F1523" s="15" t="n">
        <f aca="false">IF(AND(D1523-TINV(2*$D$10/100,$D$12-1)*E1523/SQRT($D$12)&lt;-1,D1523+TINV(2*$D$11/100,$D$12-1)*E1523/SQRT($D$12)&gt;1),1,0)</f>
        <v>0</v>
      </c>
      <c r="G1523" s="16"/>
      <c r="H1523" s="16" t="n">
        <f aca="true">$D$14+NORMSINV(RAND())*$D$13</f>
        <v>0.204817572867837</v>
      </c>
      <c r="I1523" s="16" t="n">
        <f aca="true">$D$14+NORMSINV(RAND())*$D$13</f>
        <v>2.22775312043902</v>
      </c>
      <c r="J1523" s="16" t="n">
        <f aca="true">$D$14+NORMSINV(RAND())*$D$13</f>
        <v>-0.246779624150145</v>
      </c>
      <c r="K1523" s="16" t="n">
        <f aca="true">$D$14+NORMSINV(RAND())*$D$13</f>
        <v>-1.77501910143491</v>
      </c>
      <c r="L1523" s="16" t="n">
        <f aca="true">$D$14+NORMSINV(RAND())*$D$13</f>
        <v>1.82952604170244</v>
      </c>
      <c r="M1523" s="16" t="n">
        <f aca="true">$D$14+NORMSINV(RAND())*$D$13</f>
        <v>-0.996397386295276</v>
      </c>
      <c r="N1523" s="16" t="n">
        <f aca="true">$D$14+NORMSINV(RAND())*$D$13</f>
        <v>-1.21838304845388</v>
      </c>
      <c r="O1523" s="16" t="n">
        <f aca="true">$D$14+NORMSINV(RAND())*$D$13</f>
        <v>1.08487216123572</v>
      </c>
      <c r="P1523" s="16" t="n">
        <f aca="true">$D$14+NORMSINV(RAND())*$D$13</f>
        <v>2.68306011506679</v>
      </c>
      <c r="Q1523" s="16" t="n">
        <f aca="true">$D$14+NORMSINV(RAND())*$D$13</f>
        <v>-0.540224617669614</v>
      </c>
    </row>
    <row r="1524" customFormat="false" ht="15" hidden="false" customHeight="false" outlineLevel="0" collapsed="false">
      <c r="D1524" s="14" t="n">
        <f aca="false">AVERAGE(H1524:Q1524)</f>
        <v>0.590120913343112</v>
      </c>
      <c r="E1524" s="14" t="n">
        <f aca="false">STDEV(H1524:Q1524)</f>
        <v>1.42282513675279</v>
      </c>
      <c r="F1524" s="15" t="n">
        <f aca="false">IF(AND(D1524-TINV(2*$D$10/100,$D$12-1)*E1524/SQRT($D$12)&lt;-1,D1524+TINV(2*$D$11/100,$D$12-1)*E1524/SQRT($D$12)&gt;1),1,0)</f>
        <v>0</v>
      </c>
      <c r="G1524" s="16"/>
      <c r="H1524" s="16" t="n">
        <f aca="true">$D$14+NORMSINV(RAND())*$D$13</f>
        <v>-0.245321638192542</v>
      </c>
      <c r="I1524" s="16" t="n">
        <f aca="true">$D$14+NORMSINV(RAND())*$D$13</f>
        <v>3.2990121161923</v>
      </c>
      <c r="J1524" s="16" t="n">
        <f aca="true">$D$14+NORMSINV(RAND())*$D$13</f>
        <v>0.222242995169695</v>
      </c>
      <c r="K1524" s="16" t="n">
        <f aca="true">$D$14+NORMSINV(RAND())*$D$13</f>
        <v>-0.0893010721271183</v>
      </c>
      <c r="L1524" s="16" t="n">
        <f aca="true">$D$14+NORMSINV(RAND())*$D$13</f>
        <v>-1.57554185776838</v>
      </c>
      <c r="M1524" s="16" t="n">
        <f aca="true">$D$14+NORMSINV(RAND())*$D$13</f>
        <v>0.227803971734555</v>
      </c>
      <c r="N1524" s="16" t="n">
        <f aca="true">$D$14+NORMSINV(RAND())*$D$13</f>
        <v>-0.151177578959762</v>
      </c>
      <c r="O1524" s="16" t="n">
        <f aca="true">$D$14+NORMSINV(RAND())*$D$13</f>
        <v>2.02945278405942</v>
      </c>
      <c r="P1524" s="16" t="n">
        <f aca="true">$D$14+NORMSINV(RAND())*$D$13</f>
        <v>0.18634182943463</v>
      </c>
      <c r="Q1524" s="16" t="n">
        <f aca="true">$D$14+NORMSINV(RAND())*$D$13</f>
        <v>1.99769758388832</v>
      </c>
    </row>
    <row r="1525" customFormat="false" ht="15" hidden="false" customHeight="false" outlineLevel="0" collapsed="false">
      <c r="D1525" s="14" t="n">
        <f aca="false">AVERAGE(H1525:Q1525)</f>
        <v>0.733852249272582</v>
      </c>
      <c r="E1525" s="14" t="n">
        <f aca="false">STDEV(H1525:Q1525)</f>
        <v>1.80161473580369</v>
      </c>
      <c r="F1525" s="15" t="n">
        <f aca="false">IF(AND(D1525-TINV(2*$D$10/100,$D$12-1)*E1525/SQRT($D$12)&lt;-1,D1525+TINV(2*$D$11/100,$D$12-1)*E1525/SQRT($D$12)&gt;1),1,0)</f>
        <v>1</v>
      </c>
      <c r="G1525" s="16"/>
      <c r="H1525" s="16" t="n">
        <f aca="true">$D$14+NORMSINV(RAND())*$D$13</f>
        <v>2.28716319812252</v>
      </c>
      <c r="I1525" s="16" t="n">
        <f aca="true">$D$14+NORMSINV(RAND())*$D$13</f>
        <v>0.696214013645572</v>
      </c>
      <c r="J1525" s="16" t="n">
        <f aca="true">$D$14+NORMSINV(RAND())*$D$13</f>
        <v>2.65212074004953</v>
      </c>
      <c r="K1525" s="16" t="n">
        <f aca="true">$D$14+NORMSINV(RAND())*$D$13</f>
        <v>2.41260562853418</v>
      </c>
      <c r="L1525" s="16" t="n">
        <f aca="true">$D$14+NORMSINV(RAND())*$D$13</f>
        <v>-0.0218199502675649</v>
      </c>
      <c r="M1525" s="16" t="n">
        <f aca="true">$D$14+NORMSINV(RAND())*$D$13</f>
        <v>0.48077044204736</v>
      </c>
      <c r="N1525" s="16" t="n">
        <f aca="true">$D$14+NORMSINV(RAND())*$D$13</f>
        <v>-2.74917690561904</v>
      </c>
      <c r="O1525" s="16" t="n">
        <f aca="true">$D$14+NORMSINV(RAND())*$D$13</f>
        <v>2.54225916294079</v>
      </c>
      <c r="P1525" s="16" t="n">
        <f aca="true">$D$14+NORMSINV(RAND())*$D$13</f>
        <v>-1.29089028880063</v>
      </c>
      <c r="Q1525" s="16" t="n">
        <f aca="true">$D$14+NORMSINV(RAND())*$D$13</f>
        <v>0.329276452073112</v>
      </c>
    </row>
    <row r="1526" customFormat="false" ht="15" hidden="false" customHeight="false" outlineLevel="0" collapsed="false">
      <c r="D1526" s="14" t="n">
        <f aca="false">AVERAGE(H1526:Q1526)</f>
        <v>-0.302059502514579</v>
      </c>
      <c r="E1526" s="14" t="n">
        <f aca="false">STDEV(H1526:Q1526)</f>
        <v>1.69523512516043</v>
      </c>
      <c r="F1526" s="15" t="n">
        <f aca="false">IF(AND(D1526-TINV(2*$D$10/100,$D$12-1)*E1526/SQRT($D$12)&lt;-1,D1526+TINV(2*$D$11/100,$D$12-1)*E1526/SQRT($D$12)&gt;1),1,0)</f>
        <v>0</v>
      </c>
      <c r="G1526" s="16"/>
      <c r="H1526" s="16" t="n">
        <f aca="true">$D$14+NORMSINV(RAND())*$D$13</f>
        <v>2.00498952579511</v>
      </c>
      <c r="I1526" s="16" t="n">
        <f aca="true">$D$14+NORMSINV(RAND())*$D$13</f>
        <v>1.83488586758515</v>
      </c>
      <c r="J1526" s="16" t="n">
        <f aca="true">$D$14+NORMSINV(RAND())*$D$13</f>
        <v>-2.08260754106087</v>
      </c>
      <c r="K1526" s="16" t="n">
        <f aca="true">$D$14+NORMSINV(RAND())*$D$13</f>
        <v>0.513091632782674</v>
      </c>
      <c r="L1526" s="16" t="n">
        <f aca="true">$D$14+NORMSINV(RAND())*$D$13</f>
        <v>-1.51879748343724</v>
      </c>
      <c r="M1526" s="16" t="n">
        <f aca="true">$D$14+NORMSINV(RAND())*$D$13</f>
        <v>-2.3997020273804</v>
      </c>
      <c r="N1526" s="16" t="n">
        <f aca="true">$D$14+NORMSINV(RAND())*$D$13</f>
        <v>-2.29029559050473</v>
      </c>
      <c r="O1526" s="16" t="n">
        <f aca="true">$D$14+NORMSINV(RAND())*$D$13</f>
        <v>0.389501003181768</v>
      </c>
      <c r="P1526" s="16" t="n">
        <f aca="true">$D$14+NORMSINV(RAND())*$D$13</f>
        <v>-0.506362605802224</v>
      </c>
      <c r="Q1526" s="16" t="n">
        <f aca="true">$D$14+NORMSINV(RAND())*$D$13</f>
        <v>1.03470219369497</v>
      </c>
    </row>
    <row r="1527" customFormat="false" ht="15" hidden="false" customHeight="false" outlineLevel="0" collapsed="false">
      <c r="D1527" s="14" t="n">
        <f aca="false">AVERAGE(H1527:Q1527)</f>
        <v>-0.907398648615659</v>
      </c>
      <c r="E1527" s="14" t="n">
        <f aca="false">STDEV(H1527:Q1527)</f>
        <v>1.38218463266972</v>
      </c>
      <c r="F1527" s="15" t="n">
        <f aca="false">IF(AND(D1527-TINV(2*$D$10/100,$D$12-1)*E1527/SQRT($D$12)&lt;-1,D1527+TINV(2*$D$11/100,$D$12-1)*E1527/SQRT($D$12)&gt;1),1,0)</f>
        <v>0</v>
      </c>
      <c r="G1527" s="16"/>
      <c r="H1527" s="16" t="n">
        <f aca="true">$D$14+NORMSINV(RAND())*$D$13</f>
        <v>0.697274952704341</v>
      </c>
      <c r="I1527" s="16" t="n">
        <f aca="true">$D$14+NORMSINV(RAND())*$D$13</f>
        <v>-1.0282631111176</v>
      </c>
      <c r="J1527" s="16" t="n">
        <f aca="true">$D$14+NORMSINV(RAND())*$D$13</f>
        <v>0.977378276021175</v>
      </c>
      <c r="K1527" s="16" t="n">
        <f aca="true">$D$14+NORMSINV(RAND())*$D$13</f>
        <v>-3.82593733034483</v>
      </c>
      <c r="L1527" s="16" t="n">
        <f aca="true">$D$14+NORMSINV(RAND())*$D$13</f>
        <v>-1.15248135897218</v>
      </c>
      <c r="M1527" s="16" t="n">
        <f aca="true">$D$14+NORMSINV(RAND())*$D$13</f>
        <v>-0.617858611214565</v>
      </c>
      <c r="N1527" s="16" t="n">
        <f aca="true">$D$14+NORMSINV(RAND())*$D$13</f>
        <v>-2.34565522017236</v>
      </c>
      <c r="O1527" s="16" t="n">
        <f aca="true">$D$14+NORMSINV(RAND())*$D$13</f>
        <v>-0.510430112371417</v>
      </c>
      <c r="P1527" s="16" t="n">
        <f aca="true">$D$14+NORMSINV(RAND())*$D$13</f>
        <v>-0.719214367573767</v>
      </c>
      <c r="Q1527" s="16" t="n">
        <f aca="true">$D$14+NORMSINV(RAND())*$D$13</f>
        <v>-0.548799603115375</v>
      </c>
    </row>
    <row r="1528" customFormat="false" ht="15" hidden="false" customHeight="false" outlineLevel="0" collapsed="false">
      <c r="D1528" s="14" t="n">
        <f aca="false">AVERAGE(H1528:Q1528)</f>
        <v>-0.562410795894473</v>
      </c>
      <c r="E1528" s="14" t="n">
        <f aca="false">STDEV(H1528:Q1528)</f>
        <v>1.44379440356073</v>
      </c>
      <c r="F1528" s="15" t="n">
        <f aca="false">IF(AND(D1528-TINV(2*$D$10/100,$D$12-1)*E1528/SQRT($D$12)&lt;-1,D1528+TINV(2*$D$11/100,$D$12-1)*E1528/SQRT($D$12)&gt;1),1,0)</f>
        <v>0</v>
      </c>
      <c r="G1528" s="16"/>
      <c r="H1528" s="16" t="n">
        <f aca="true">$D$14+NORMSINV(RAND())*$D$13</f>
        <v>-1.96171019069074</v>
      </c>
      <c r="I1528" s="16" t="n">
        <f aca="true">$D$14+NORMSINV(RAND())*$D$13</f>
        <v>1.45021136545926</v>
      </c>
      <c r="J1528" s="16" t="n">
        <f aca="true">$D$14+NORMSINV(RAND())*$D$13</f>
        <v>-0.761041175074335</v>
      </c>
      <c r="K1528" s="16" t="n">
        <f aca="true">$D$14+NORMSINV(RAND())*$D$13</f>
        <v>-0.679835999511603</v>
      </c>
      <c r="L1528" s="16" t="n">
        <f aca="true">$D$14+NORMSINV(RAND())*$D$13</f>
        <v>0.995861206824594</v>
      </c>
      <c r="M1528" s="16" t="n">
        <f aca="true">$D$14+NORMSINV(RAND())*$D$13</f>
        <v>-1.06726443741292</v>
      </c>
      <c r="N1528" s="16" t="n">
        <f aca="true">$D$14+NORMSINV(RAND())*$D$13</f>
        <v>-0.830275355390047</v>
      </c>
      <c r="O1528" s="16" t="n">
        <f aca="true">$D$14+NORMSINV(RAND())*$D$13</f>
        <v>-2.87225809448008</v>
      </c>
      <c r="P1528" s="16" t="n">
        <f aca="true">$D$14+NORMSINV(RAND())*$D$13</f>
        <v>1.43961225724149</v>
      </c>
      <c r="Q1528" s="16" t="n">
        <f aca="true">$D$14+NORMSINV(RAND())*$D$13</f>
        <v>-1.33740753591034</v>
      </c>
    </row>
    <row r="1529" customFormat="false" ht="15" hidden="false" customHeight="false" outlineLevel="0" collapsed="false">
      <c r="D1529" s="14" t="n">
        <f aca="false">AVERAGE(H1529:Q1529)</f>
        <v>-0.186728832581977</v>
      </c>
      <c r="E1529" s="14" t="n">
        <f aca="false">STDEV(H1529:Q1529)</f>
        <v>2.11836112040016</v>
      </c>
      <c r="F1529" s="15" t="n">
        <f aca="false">IF(AND(D1529-TINV(2*$D$10/100,$D$12-1)*E1529/SQRT($D$12)&lt;-1,D1529+TINV(2*$D$11/100,$D$12-1)*E1529/SQRT($D$12)&gt;1),1,0)</f>
        <v>0</v>
      </c>
      <c r="G1529" s="16"/>
      <c r="H1529" s="16" t="n">
        <f aca="true">$D$14+NORMSINV(RAND())*$D$13</f>
        <v>2.68761310135436</v>
      </c>
      <c r="I1529" s="16" t="n">
        <f aca="true">$D$14+NORMSINV(RAND())*$D$13</f>
        <v>2.12580466923511</v>
      </c>
      <c r="J1529" s="16" t="n">
        <f aca="true">$D$14+NORMSINV(RAND())*$D$13</f>
        <v>-0.296502444982356</v>
      </c>
      <c r="K1529" s="16" t="n">
        <f aca="true">$D$14+NORMSINV(RAND())*$D$13</f>
        <v>-0.479684486959624</v>
      </c>
      <c r="L1529" s="16" t="n">
        <f aca="true">$D$14+NORMSINV(RAND())*$D$13</f>
        <v>2.29842356387647</v>
      </c>
      <c r="M1529" s="16" t="n">
        <f aca="true">$D$14+NORMSINV(RAND())*$D$13</f>
        <v>-3.15010893136246</v>
      </c>
      <c r="N1529" s="16" t="n">
        <f aca="true">$D$14+NORMSINV(RAND())*$D$13</f>
        <v>-2.32400894122215</v>
      </c>
      <c r="O1529" s="16" t="n">
        <f aca="true">$D$14+NORMSINV(RAND())*$D$13</f>
        <v>0.50191889065887</v>
      </c>
      <c r="P1529" s="16" t="n">
        <f aca="true">$D$14+NORMSINV(RAND())*$D$13</f>
        <v>-2.75504521415707</v>
      </c>
      <c r="Q1529" s="16" t="n">
        <f aca="true">$D$14+NORMSINV(RAND())*$D$13</f>
        <v>-0.475698532260929</v>
      </c>
    </row>
    <row r="1530" customFormat="false" ht="15" hidden="false" customHeight="false" outlineLevel="0" collapsed="false">
      <c r="D1530" s="14" t="n">
        <f aca="false">AVERAGE(H1530:Q1530)</f>
        <v>-0.910075147662491</v>
      </c>
      <c r="E1530" s="14" t="n">
        <f aca="false">STDEV(H1530:Q1530)</f>
        <v>1.39302842775601</v>
      </c>
      <c r="F1530" s="15" t="n">
        <f aca="false">IF(AND(D1530-TINV(2*$D$10/100,$D$12-1)*E1530/SQRT($D$12)&lt;-1,D1530+TINV(2*$D$11/100,$D$12-1)*E1530/SQRT($D$12)&gt;1),1,0)</f>
        <v>0</v>
      </c>
      <c r="G1530" s="16"/>
      <c r="H1530" s="16" t="n">
        <f aca="true">$D$14+NORMSINV(RAND())*$D$13</f>
        <v>-0.472032879712118</v>
      </c>
      <c r="I1530" s="16" t="n">
        <f aca="true">$D$14+NORMSINV(RAND())*$D$13</f>
        <v>-0.372957281678619</v>
      </c>
      <c r="J1530" s="16" t="n">
        <f aca="true">$D$14+NORMSINV(RAND())*$D$13</f>
        <v>0.307421164630316</v>
      </c>
      <c r="K1530" s="16" t="n">
        <f aca="true">$D$14+NORMSINV(RAND())*$D$13</f>
        <v>-1.50465204690288</v>
      </c>
      <c r="L1530" s="16" t="n">
        <f aca="true">$D$14+NORMSINV(RAND())*$D$13</f>
        <v>1.96566525017285</v>
      </c>
      <c r="M1530" s="16" t="n">
        <f aca="true">$D$14+NORMSINV(RAND())*$D$13</f>
        <v>-1.80013646575346</v>
      </c>
      <c r="N1530" s="16" t="n">
        <f aca="true">$D$14+NORMSINV(RAND())*$D$13</f>
        <v>-0.764982038860045</v>
      </c>
      <c r="O1530" s="16" t="n">
        <f aca="true">$D$14+NORMSINV(RAND())*$D$13</f>
        <v>-3.04509670077771</v>
      </c>
      <c r="P1530" s="16" t="n">
        <f aca="true">$D$14+NORMSINV(RAND())*$D$13</f>
        <v>-1.36278836393912</v>
      </c>
      <c r="Q1530" s="16" t="n">
        <f aca="true">$D$14+NORMSINV(RAND())*$D$13</f>
        <v>-2.05119211380412</v>
      </c>
    </row>
    <row r="1531" customFormat="false" ht="15" hidden="false" customHeight="false" outlineLevel="0" collapsed="false">
      <c r="D1531" s="14" t="n">
        <f aca="false">AVERAGE(H1531:Q1531)</f>
        <v>0.379543673497242</v>
      </c>
      <c r="E1531" s="14" t="n">
        <f aca="false">STDEV(H1531:Q1531)</f>
        <v>1.39457430592635</v>
      </c>
      <c r="F1531" s="15" t="n">
        <f aca="false">IF(AND(D1531-TINV(2*$D$10/100,$D$12-1)*E1531/SQRT($D$12)&lt;-1,D1531+TINV(2*$D$11/100,$D$12-1)*E1531/SQRT($D$12)&gt;1),1,0)</f>
        <v>0</v>
      </c>
      <c r="G1531" s="16"/>
      <c r="H1531" s="16" t="n">
        <f aca="true">$D$14+NORMSINV(RAND())*$D$13</f>
        <v>1.47084516644283</v>
      </c>
      <c r="I1531" s="16" t="n">
        <f aca="true">$D$14+NORMSINV(RAND())*$D$13</f>
        <v>3.28537375999532</v>
      </c>
      <c r="J1531" s="16" t="n">
        <f aca="true">$D$14+NORMSINV(RAND())*$D$13</f>
        <v>-0.623253685510345</v>
      </c>
      <c r="K1531" s="16" t="n">
        <f aca="true">$D$14+NORMSINV(RAND())*$D$13</f>
        <v>0.962620841890218</v>
      </c>
      <c r="L1531" s="16" t="n">
        <f aca="true">$D$14+NORMSINV(RAND())*$D$13</f>
        <v>-1.60839804561106</v>
      </c>
      <c r="M1531" s="16" t="n">
        <f aca="true">$D$14+NORMSINV(RAND())*$D$13</f>
        <v>0.474302977102721</v>
      </c>
      <c r="N1531" s="16" t="n">
        <f aca="true">$D$14+NORMSINV(RAND())*$D$13</f>
        <v>0.00359642865960653</v>
      </c>
      <c r="O1531" s="16" t="n">
        <f aca="true">$D$14+NORMSINV(RAND())*$D$13</f>
        <v>-1.06078362294208</v>
      </c>
      <c r="P1531" s="16" t="n">
        <f aca="true">$D$14+NORMSINV(RAND())*$D$13</f>
        <v>0.856467791825054</v>
      </c>
      <c r="Q1531" s="16" t="n">
        <f aca="true">$D$14+NORMSINV(RAND())*$D$13</f>
        <v>0.0346651231201651</v>
      </c>
    </row>
    <row r="1532" customFormat="false" ht="15" hidden="false" customHeight="false" outlineLevel="0" collapsed="false">
      <c r="D1532" s="14" t="n">
        <f aca="false">AVERAGE(H1532:Q1532)</f>
        <v>0.448197816060174</v>
      </c>
      <c r="E1532" s="14" t="n">
        <f aca="false">STDEV(H1532:Q1532)</f>
        <v>1.40757422846043</v>
      </c>
      <c r="F1532" s="15" t="n">
        <f aca="false">IF(AND(D1532-TINV(2*$D$10/100,$D$12-1)*E1532/SQRT($D$12)&lt;-1,D1532+TINV(2*$D$11/100,$D$12-1)*E1532/SQRT($D$12)&gt;1),1,0)</f>
        <v>0</v>
      </c>
      <c r="G1532" s="16"/>
      <c r="H1532" s="16" t="n">
        <f aca="true">$D$14+NORMSINV(RAND())*$D$13</f>
        <v>0.364259108181832</v>
      </c>
      <c r="I1532" s="16" t="n">
        <f aca="true">$D$14+NORMSINV(RAND())*$D$13</f>
        <v>0.667487525612879</v>
      </c>
      <c r="J1532" s="16" t="n">
        <f aca="true">$D$14+NORMSINV(RAND())*$D$13</f>
        <v>2.66810013906502</v>
      </c>
      <c r="K1532" s="16" t="n">
        <f aca="true">$D$14+NORMSINV(RAND())*$D$13</f>
        <v>-0.790807489165673</v>
      </c>
      <c r="L1532" s="16" t="n">
        <f aca="true">$D$14+NORMSINV(RAND())*$D$13</f>
        <v>0.669409653404932</v>
      </c>
      <c r="M1532" s="16" t="n">
        <f aca="true">$D$14+NORMSINV(RAND())*$D$13</f>
        <v>-1.85689744918748</v>
      </c>
      <c r="N1532" s="16" t="n">
        <f aca="true">$D$14+NORMSINV(RAND())*$D$13</f>
        <v>0.0536490307244049</v>
      </c>
      <c r="O1532" s="16" t="n">
        <f aca="true">$D$14+NORMSINV(RAND())*$D$13</f>
        <v>-0.243831830825116</v>
      </c>
      <c r="P1532" s="16" t="n">
        <f aca="true">$D$14+NORMSINV(RAND())*$D$13</f>
        <v>2.74145694635083</v>
      </c>
      <c r="Q1532" s="16" t="n">
        <f aca="true">$D$14+NORMSINV(RAND())*$D$13</f>
        <v>0.209152526440111</v>
      </c>
    </row>
    <row r="1533" customFormat="false" ht="15" hidden="false" customHeight="false" outlineLevel="0" collapsed="false">
      <c r="D1533" s="14" t="n">
        <f aca="false">AVERAGE(H1533:Q1533)</f>
        <v>-0.375580273791794</v>
      </c>
      <c r="E1533" s="14" t="n">
        <f aca="false">STDEV(H1533:Q1533)</f>
        <v>2.15464595592947</v>
      </c>
      <c r="F1533" s="15" t="n">
        <f aca="false">IF(AND(D1533-TINV(2*$D$10/100,$D$12-1)*E1533/SQRT($D$12)&lt;-1,D1533+TINV(2*$D$11/100,$D$12-1)*E1533/SQRT($D$12)&gt;1),1,0)</f>
        <v>0</v>
      </c>
      <c r="G1533" s="16"/>
      <c r="H1533" s="16" t="n">
        <f aca="true">$D$14+NORMSINV(RAND())*$D$13</f>
        <v>2.83839858029564</v>
      </c>
      <c r="I1533" s="16" t="n">
        <f aca="true">$D$14+NORMSINV(RAND())*$D$13</f>
        <v>-1.88755763300027</v>
      </c>
      <c r="J1533" s="16" t="n">
        <f aca="true">$D$14+NORMSINV(RAND())*$D$13</f>
        <v>-1.54998670420249</v>
      </c>
      <c r="K1533" s="16" t="n">
        <f aca="true">$D$14+NORMSINV(RAND())*$D$13</f>
        <v>2.01233262459571</v>
      </c>
      <c r="L1533" s="16" t="n">
        <f aca="true">$D$14+NORMSINV(RAND())*$D$13</f>
        <v>-3.93742581123802</v>
      </c>
      <c r="M1533" s="16" t="n">
        <f aca="true">$D$14+NORMSINV(RAND())*$D$13</f>
        <v>0.354734245508591</v>
      </c>
      <c r="N1533" s="16" t="n">
        <f aca="true">$D$14+NORMSINV(RAND())*$D$13</f>
        <v>0.273623026375398</v>
      </c>
      <c r="O1533" s="16" t="n">
        <f aca="true">$D$14+NORMSINV(RAND())*$D$13</f>
        <v>1.28750169580798</v>
      </c>
      <c r="P1533" s="16" t="n">
        <f aca="true">$D$14+NORMSINV(RAND())*$D$13</f>
        <v>-2.75839549140016</v>
      </c>
      <c r="Q1533" s="16" t="n">
        <f aca="true">$D$14+NORMSINV(RAND())*$D$13</f>
        <v>-0.389027270660322</v>
      </c>
    </row>
    <row r="1534" customFormat="false" ht="15" hidden="false" customHeight="false" outlineLevel="0" collapsed="false">
      <c r="D1534" s="14" t="n">
        <f aca="false">AVERAGE(H1534:Q1534)</f>
        <v>0.368099906711292</v>
      </c>
      <c r="E1534" s="14" t="n">
        <f aca="false">STDEV(H1534:Q1534)</f>
        <v>1.7049427353134</v>
      </c>
      <c r="F1534" s="15" t="n">
        <f aca="false">IF(AND(D1534-TINV(2*$D$10/100,$D$12-1)*E1534/SQRT($D$12)&lt;-1,D1534+TINV(2*$D$11/100,$D$12-1)*E1534/SQRT($D$12)&gt;1),1,0)</f>
        <v>0</v>
      </c>
      <c r="G1534" s="16"/>
      <c r="H1534" s="16" t="n">
        <f aca="true">$D$14+NORMSINV(RAND())*$D$13</f>
        <v>2.94001059624215</v>
      </c>
      <c r="I1534" s="16" t="n">
        <f aca="true">$D$14+NORMSINV(RAND())*$D$13</f>
        <v>1.11646376662799</v>
      </c>
      <c r="J1534" s="16" t="n">
        <f aca="true">$D$14+NORMSINV(RAND())*$D$13</f>
        <v>3.64729231042762</v>
      </c>
      <c r="K1534" s="16" t="n">
        <f aca="true">$D$14+NORMSINV(RAND())*$D$13</f>
        <v>-1.50022246310787</v>
      </c>
      <c r="L1534" s="16" t="n">
        <f aca="true">$D$14+NORMSINV(RAND())*$D$13</f>
        <v>-0.954618738984329</v>
      </c>
      <c r="M1534" s="16" t="n">
        <f aca="true">$D$14+NORMSINV(RAND())*$D$13</f>
        <v>-0.624931182566824</v>
      </c>
      <c r="N1534" s="16" t="n">
        <f aca="true">$D$14+NORMSINV(RAND())*$D$13</f>
        <v>-0.112697796740721</v>
      </c>
      <c r="O1534" s="16" t="n">
        <f aca="true">$D$14+NORMSINV(RAND())*$D$13</f>
        <v>0.160418977090953</v>
      </c>
      <c r="P1534" s="16" t="n">
        <f aca="true">$D$14+NORMSINV(RAND())*$D$13</f>
        <v>-0.843101100883073</v>
      </c>
      <c r="Q1534" s="16" t="n">
        <f aca="true">$D$14+NORMSINV(RAND())*$D$13</f>
        <v>-0.14761530099298</v>
      </c>
    </row>
    <row r="1535" customFormat="false" ht="15" hidden="false" customHeight="false" outlineLevel="0" collapsed="false">
      <c r="D1535" s="14" t="n">
        <f aca="false">AVERAGE(H1535:Q1535)</f>
        <v>-0.751182596432933</v>
      </c>
      <c r="E1535" s="14" t="n">
        <f aca="false">STDEV(H1535:Q1535)</f>
        <v>1.75424039341996</v>
      </c>
      <c r="F1535" s="15" t="n">
        <f aca="false">IF(AND(D1535-TINV(2*$D$10/100,$D$12-1)*E1535/SQRT($D$12)&lt;-1,D1535+TINV(2*$D$11/100,$D$12-1)*E1535/SQRT($D$12)&gt;1),1,0)</f>
        <v>0</v>
      </c>
      <c r="G1535" s="16"/>
      <c r="H1535" s="16" t="n">
        <f aca="true">$D$14+NORMSINV(RAND())*$D$13</f>
        <v>1.41604273073503</v>
      </c>
      <c r="I1535" s="16" t="n">
        <f aca="true">$D$14+NORMSINV(RAND())*$D$13</f>
        <v>-1.35834668974685</v>
      </c>
      <c r="J1535" s="16" t="n">
        <f aca="true">$D$14+NORMSINV(RAND())*$D$13</f>
        <v>-2.7038713229754</v>
      </c>
      <c r="K1535" s="16" t="n">
        <f aca="true">$D$14+NORMSINV(RAND())*$D$13</f>
        <v>-3.88607182760924</v>
      </c>
      <c r="L1535" s="16" t="n">
        <f aca="true">$D$14+NORMSINV(RAND())*$D$13</f>
        <v>0.386473314281743</v>
      </c>
      <c r="M1535" s="16" t="n">
        <f aca="true">$D$14+NORMSINV(RAND())*$D$13</f>
        <v>-0.141404242458844</v>
      </c>
      <c r="N1535" s="16" t="n">
        <f aca="true">$D$14+NORMSINV(RAND())*$D$13</f>
        <v>-0.925754357801743</v>
      </c>
      <c r="O1535" s="16" t="n">
        <f aca="true">$D$14+NORMSINV(RAND())*$D$13</f>
        <v>-1.6301705185519</v>
      </c>
      <c r="P1535" s="16" t="n">
        <f aca="true">$D$14+NORMSINV(RAND())*$D$13</f>
        <v>-0.453791522045692</v>
      </c>
      <c r="Q1535" s="16" t="n">
        <f aca="true">$D$14+NORMSINV(RAND())*$D$13</f>
        <v>1.78506847184357</v>
      </c>
    </row>
    <row r="1536" customFormat="false" ht="15" hidden="false" customHeight="false" outlineLevel="0" collapsed="false">
      <c r="D1536" s="14" t="n">
        <f aca="false">AVERAGE(H1536:Q1536)</f>
        <v>0.526126676269961</v>
      </c>
      <c r="E1536" s="14" t="n">
        <f aca="false">STDEV(H1536:Q1536)</f>
        <v>1.50520667818917</v>
      </c>
      <c r="F1536" s="15" t="n">
        <f aca="false">IF(AND(D1536-TINV(2*$D$10/100,$D$12-1)*E1536/SQRT($D$12)&lt;-1,D1536+TINV(2*$D$11/100,$D$12-1)*E1536/SQRT($D$12)&gt;1),1,0)</f>
        <v>0</v>
      </c>
      <c r="G1536" s="16"/>
      <c r="H1536" s="16" t="n">
        <f aca="true">$D$14+NORMSINV(RAND())*$D$13</f>
        <v>-1.32769242100523</v>
      </c>
      <c r="I1536" s="16" t="n">
        <f aca="true">$D$14+NORMSINV(RAND())*$D$13</f>
        <v>0.550581187241228</v>
      </c>
      <c r="J1536" s="16" t="n">
        <f aca="true">$D$14+NORMSINV(RAND())*$D$13</f>
        <v>-0.61262082947389</v>
      </c>
      <c r="K1536" s="16" t="n">
        <f aca="true">$D$14+NORMSINV(RAND())*$D$13</f>
        <v>-0.584906635640016</v>
      </c>
      <c r="L1536" s="16" t="n">
        <f aca="true">$D$14+NORMSINV(RAND())*$D$13</f>
        <v>1.70767469938896</v>
      </c>
      <c r="M1536" s="16" t="n">
        <f aca="true">$D$14+NORMSINV(RAND())*$D$13</f>
        <v>-1.44219561440012</v>
      </c>
      <c r="N1536" s="16" t="n">
        <f aca="true">$D$14+NORMSINV(RAND())*$D$13</f>
        <v>1.33766070797759</v>
      </c>
      <c r="O1536" s="16" t="n">
        <f aca="true">$D$14+NORMSINV(RAND())*$D$13</f>
        <v>3.29487392046097</v>
      </c>
      <c r="P1536" s="16" t="n">
        <f aca="true">$D$14+NORMSINV(RAND())*$D$13</f>
        <v>1.1453882193402</v>
      </c>
      <c r="Q1536" s="16" t="n">
        <f aca="true">$D$14+NORMSINV(RAND())*$D$13</f>
        <v>1.19250352880992</v>
      </c>
    </row>
    <row r="1537" customFormat="false" ht="15" hidden="false" customHeight="false" outlineLevel="0" collapsed="false">
      <c r="D1537" s="14" t="n">
        <f aca="false">AVERAGE(H1537:Q1537)</f>
        <v>-0.64704848847898</v>
      </c>
      <c r="E1537" s="14" t="n">
        <f aca="false">STDEV(H1537:Q1537)</f>
        <v>1.7705787824677</v>
      </c>
      <c r="F1537" s="15" t="n">
        <f aca="false">IF(AND(D1537-TINV(2*$D$10/100,$D$12-1)*E1537/SQRT($D$12)&lt;-1,D1537+TINV(2*$D$11/100,$D$12-1)*E1537/SQRT($D$12)&gt;1),1,0)</f>
        <v>0</v>
      </c>
      <c r="G1537" s="16"/>
      <c r="H1537" s="16" t="n">
        <f aca="true">$D$14+NORMSINV(RAND())*$D$13</f>
        <v>-1.3720305457978</v>
      </c>
      <c r="I1537" s="16" t="n">
        <f aca="true">$D$14+NORMSINV(RAND())*$D$13</f>
        <v>1.56178131949575</v>
      </c>
      <c r="J1537" s="16" t="n">
        <f aca="true">$D$14+NORMSINV(RAND())*$D$13</f>
        <v>-4.52827828237711</v>
      </c>
      <c r="K1537" s="16" t="n">
        <f aca="true">$D$14+NORMSINV(RAND())*$D$13</f>
        <v>-0.416702355720857</v>
      </c>
      <c r="L1537" s="16" t="n">
        <f aca="true">$D$14+NORMSINV(RAND())*$D$13</f>
        <v>-0.675987946788352</v>
      </c>
      <c r="M1537" s="16" t="n">
        <f aca="true">$D$14+NORMSINV(RAND())*$D$13</f>
        <v>1.64817296529709</v>
      </c>
      <c r="N1537" s="16" t="n">
        <f aca="true">$D$14+NORMSINV(RAND())*$D$13</f>
        <v>-1.73007022353142</v>
      </c>
      <c r="O1537" s="16" t="n">
        <f aca="true">$D$14+NORMSINV(RAND())*$D$13</f>
        <v>-0.682947420875819</v>
      </c>
      <c r="P1537" s="16" t="n">
        <f aca="true">$D$14+NORMSINV(RAND())*$D$13</f>
        <v>-0.74137959812558</v>
      </c>
      <c r="Q1537" s="16" t="n">
        <f aca="true">$D$14+NORMSINV(RAND())*$D$13</f>
        <v>0.466957203634288</v>
      </c>
    </row>
    <row r="1538" customFormat="false" ht="15" hidden="false" customHeight="false" outlineLevel="0" collapsed="false">
      <c r="D1538" s="14" t="n">
        <f aca="false">AVERAGE(H1538:Q1538)</f>
        <v>-0.63576084089192</v>
      </c>
      <c r="E1538" s="14" t="n">
        <f aca="false">STDEV(H1538:Q1538)</f>
        <v>1.48986013500293</v>
      </c>
      <c r="F1538" s="15" t="n">
        <f aca="false">IF(AND(D1538-TINV(2*$D$10/100,$D$12-1)*E1538/SQRT($D$12)&lt;-1,D1538+TINV(2*$D$11/100,$D$12-1)*E1538/SQRT($D$12)&gt;1),1,0)</f>
        <v>0</v>
      </c>
      <c r="G1538" s="16"/>
      <c r="H1538" s="16" t="n">
        <f aca="true">$D$14+NORMSINV(RAND())*$D$13</f>
        <v>-1.39643604261133</v>
      </c>
      <c r="I1538" s="16" t="n">
        <f aca="true">$D$14+NORMSINV(RAND())*$D$13</f>
        <v>-1.74633340697367</v>
      </c>
      <c r="J1538" s="16" t="n">
        <f aca="true">$D$14+NORMSINV(RAND())*$D$13</f>
        <v>1.61967552022543</v>
      </c>
      <c r="K1538" s="16" t="n">
        <f aca="true">$D$14+NORMSINV(RAND())*$D$13</f>
        <v>-2.05647308917523</v>
      </c>
      <c r="L1538" s="16" t="n">
        <f aca="true">$D$14+NORMSINV(RAND())*$D$13</f>
        <v>-0.860498335570098</v>
      </c>
      <c r="M1538" s="16" t="n">
        <f aca="true">$D$14+NORMSINV(RAND())*$D$13</f>
        <v>-0.326267122524153</v>
      </c>
      <c r="N1538" s="16" t="n">
        <f aca="true">$D$14+NORMSINV(RAND())*$D$13</f>
        <v>2.41893486855805</v>
      </c>
      <c r="O1538" s="16" t="n">
        <f aca="true">$D$14+NORMSINV(RAND())*$D$13</f>
        <v>-1.09417991693771</v>
      </c>
      <c r="P1538" s="16" t="n">
        <f aca="true">$D$14+NORMSINV(RAND())*$D$13</f>
        <v>-1.35821100682298</v>
      </c>
      <c r="Q1538" s="16" t="n">
        <f aca="true">$D$14+NORMSINV(RAND())*$D$13</f>
        <v>-1.55781987708751</v>
      </c>
    </row>
    <row r="1539" customFormat="false" ht="15" hidden="false" customHeight="false" outlineLevel="0" collapsed="false">
      <c r="D1539" s="14" t="n">
        <f aca="false">AVERAGE(H1539:Q1539)</f>
        <v>-0.159271514138528</v>
      </c>
      <c r="E1539" s="14" t="n">
        <f aca="false">STDEV(H1539:Q1539)</f>
        <v>2.00321246427347</v>
      </c>
      <c r="F1539" s="15" t="n">
        <f aca="false">IF(AND(D1539-TINV(2*$D$10/100,$D$12-1)*E1539/SQRT($D$12)&lt;-1,D1539+TINV(2*$D$11/100,$D$12-1)*E1539/SQRT($D$12)&gt;1),1,0)</f>
        <v>0</v>
      </c>
      <c r="G1539" s="16"/>
      <c r="H1539" s="16" t="n">
        <f aca="true">$D$14+NORMSINV(RAND())*$D$13</f>
        <v>1.21842734759341</v>
      </c>
      <c r="I1539" s="16" t="n">
        <f aca="true">$D$14+NORMSINV(RAND())*$D$13</f>
        <v>-2.01264444669286</v>
      </c>
      <c r="J1539" s="16" t="n">
        <f aca="true">$D$14+NORMSINV(RAND())*$D$13</f>
        <v>2.98320286125311</v>
      </c>
      <c r="K1539" s="16" t="n">
        <f aca="true">$D$14+NORMSINV(RAND())*$D$13</f>
        <v>-0.376754460058052</v>
      </c>
      <c r="L1539" s="16" t="n">
        <f aca="true">$D$14+NORMSINV(RAND())*$D$13</f>
        <v>1.87187892007221</v>
      </c>
      <c r="M1539" s="16" t="n">
        <f aca="true">$D$14+NORMSINV(RAND())*$D$13</f>
        <v>1.818381292867</v>
      </c>
      <c r="N1539" s="16" t="n">
        <f aca="true">$D$14+NORMSINV(RAND())*$D$13</f>
        <v>-2.18396541829393</v>
      </c>
      <c r="O1539" s="16" t="n">
        <f aca="true">$D$14+NORMSINV(RAND())*$D$13</f>
        <v>-1.70646557113487</v>
      </c>
      <c r="P1539" s="16" t="n">
        <f aca="true">$D$14+NORMSINV(RAND())*$D$13</f>
        <v>-0.561905928003304</v>
      </c>
      <c r="Q1539" s="16" t="n">
        <f aca="true">$D$14+NORMSINV(RAND())*$D$13</f>
        <v>-2.64286973898799</v>
      </c>
    </row>
    <row r="1540" customFormat="false" ht="15" hidden="false" customHeight="false" outlineLevel="0" collapsed="false">
      <c r="D1540" s="14" t="n">
        <f aca="false">AVERAGE(H1540:Q1540)</f>
        <v>-0.429750997963095</v>
      </c>
      <c r="E1540" s="14" t="n">
        <f aca="false">STDEV(H1540:Q1540)</f>
        <v>2.37327899330337</v>
      </c>
      <c r="F1540" s="15" t="n">
        <f aca="false">IF(AND(D1540-TINV(2*$D$10/100,$D$12-1)*E1540/SQRT($D$12)&lt;-1,D1540+TINV(2*$D$11/100,$D$12-1)*E1540/SQRT($D$12)&gt;1),1,0)</f>
        <v>0</v>
      </c>
      <c r="G1540" s="16"/>
      <c r="H1540" s="16" t="n">
        <f aca="true">$D$14+NORMSINV(RAND())*$D$13</f>
        <v>-2.60705560659941</v>
      </c>
      <c r="I1540" s="16" t="n">
        <f aca="true">$D$14+NORMSINV(RAND())*$D$13</f>
        <v>-1.0331776336738</v>
      </c>
      <c r="J1540" s="16" t="n">
        <f aca="true">$D$14+NORMSINV(RAND())*$D$13</f>
        <v>1.74590086961904</v>
      </c>
      <c r="K1540" s="16" t="n">
        <f aca="true">$D$14+NORMSINV(RAND())*$D$13</f>
        <v>3.68311648106722</v>
      </c>
      <c r="L1540" s="16" t="n">
        <f aca="true">$D$14+NORMSINV(RAND())*$D$13</f>
        <v>-1.15401472828934</v>
      </c>
      <c r="M1540" s="16" t="n">
        <f aca="true">$D$14+NORMSINV(RAND())*$D$13</f>
        <v>1.35580538680414</v>
      </c>
      <c r="N1540" s="16" t="n">
        <f aca="true">$D$14+NORMSINV(RAND())*$D$13</f>
        <v>-3.42424974517192</v>
      </c>
      <c r="O1540" s="16" t="n">
        <f aca="true">$D$14+NORMSINV(RAND())*$D$13</f>
        <v>-3.56233555654236</v>
      </c>
      <c r="P1540" s="16" t="n">
        <f aca="true">$D$14+NORMSINV(RAND())*$D$13</f>
        <v>0.689540827898662</v>
      </c>
      <c r="Q1540" s="16" t="n">
        <f aca="true">$D$14+NORMSINV(RAND())*$D$13</f>
        <v>0.00895972525682174</v>
      </c>
    </row>
    <row r="1541" customFormat="false" ht="15" hidden="false" customHeight="false" outlineLevel="0" collapsed="false">
      <c r="D1541" s="14" t="n">
        <f aca="false">AVERAGE(H1541:Q1541)</f>
        <v>0.00490410573338816</v>
      </c>
      <c r="E1541" s="14" t="n">
        <f aca="false">STDEV(H1541:Q1541)</f>
        <v>2.21446716180964</v>
      </c>
      <c r="F1541" s="15" t="n">
        <f aca="false">IF(AND(D1541-TINV(2*$D$10/100,$D$12-1)*E1541/SQRT($D$12)&lt;-1,D1541+TINV(2*$D$11/100,$D$12-1)*E1541/SQRT($D$12)&gt;1),1,0)</f>
        <v>0</v>
      </c>
      <c r="G1541" s="16"/>
      <c r="H1541" s="16" t="n">
        <f aca="true">$D$14+NORMSINV(RAND())*$D$13</f>
        <v>-3.69227813442469</v>
      </c>
      <c r="I1541" s="16" t="n">
        <f aca="true">$D$14+NORMSINV(RAND())*$D$13</f>
        <v>-2.88354664560324</v>
      </c>
      <c r="J1541" s="16" t="n">
        <f aca="true">$D$14+NORMSINV(RAND())*$D$13</f>
        <v>-0.98057379234328</v>
      </c>
      <c r="K1541" s="16" t="n">
        <f aca="true">$D$14+NORMSINV(RAND())*$D$13</f>
        <v>-0.893716502243203</v>
      </c>
      <c r="L1541" s="16" t="n">
        <f aca="true">$D$14+NORMSINV(RAND())*$D$13</f>
        <v>2.76871424257125</v>
      </c>
      <c r="M1541" s="16" t="n">
        <f aca="true">$D$14+NORMSINV(RAND())*$D$13</f>
        <v>2.79201816055963</v>
      </c>
      <c r="N1541" s="16" t="n">
        <f aca="true">$D$14+NORMSINV(RAND())*$D$13</f>
        <v>-0.338827089049251</v>
      </c>
      <c r="O1541" s="16" t="n">
        <f aca="true">$D$14+NORMSINV(RAND())*$D$13</f>
        <v>0.35526520847337</v>
      </c>
      <c r="P1541" s="16" t="n">
        <f aca="true">$D$14+NORMSINV(RAND())*$D$13</f>
        <v>0.983578157922274</v>
      </c>
      <c r="Q1541" s="16" t="n">
        <f aca="true">$D$14+NORMSINV(RAND())*$D$13</f>
        <v>1.93840745147102</v>
      </c>
    </row>
    <row r="1542" customFormat="false" ht="15" hidden="false" customHeight="false" outlineLevel="0" collapsed="false">
      <c r="D1542" s="14" t="n">
        <f aca="false">AVERAGE(H1542:Q1542)</f>
        <v>-1.04451327433787</v>
      </c>
      <c r="E1542" s="14" t="n">
        <f aca="false">STDEV(H1542:Q1542)</f>
        <v>1.52161878083354</v>
      </c>
      <c r="F1542" s="15" t="n">
        <f aca="false">IF(AND(D1542-TINV(2*$D$10/100,$D$12-1)*E1542/SQRT($D$12)&lt;-1,D1542+TINV(2*$D$11/100,$D$12-1)*E1542/SQRT($D$12)&gt;1),1,0)</f>
        <v>0</v>
      </c>
      <c r="G1542" s="16"/>
      <c r="H1542" s="16" t="n">
        <f aca="true">$D$14+NORMSINV(RAND())*$D$13</f>
        <v>-1.85760074879474</v>
      </c>
      <c r="I1542" s="16" t="n">
        <f aca="true">$D$14+NORMSINV(RAND())*$D$13</f>
        <v>1.62498170545434</v>
      </c>
      <c r="J1542" s="16" t="n">
        <f aca="true">$D$14+NORMSINV(RAND())*$D$13</f>
        <v>-1.98286039128063</v>
      </c>
      <c r="K1542" s="16" t="n">
        <f aca="true">$D$14+NORMSINV(RAND())*$D$13</f>
        <v>-0.760101463697989</v>
      </c>
      <c r="L1542" s="16" t="n">
        <f aca="true">$D$14+NORMSINV(RAND())*$D$13</f>
        <v>-3.5757663266365</v>
      </c>
      <c r="M1542" s="16" t="n">
        <f aca="true">$D$14+NORMSINV(RAND())*$D$13</f>
        <v>1.14143510672009</v>
      </c>
      <c r="N1542" s="16" t="n">
        <f aca="true">$D$14+NORMSINV(RAND())*$D$13</f>
        <v>-1.93444172207944</v>
      </c>
      <c r="O1542" s="16" t="n">
        <f aca="true">$D$14+NORMSINV(RAND())*$D$13</f>
        <v>-0.767119491993343</v>
      </c>
      <c r="P1542" s="16" t="n">
        <f aca="true">$D$14+NORMSINV(RAND())*$D$13</f>
        <v>-1.21560694829032</v>
      </c>
      <c r="Q1542" s="16" t="n">
        <f aca="true">$D$14+NORMSINV(RAND())*$D$13</f>
        <v>-1.11805246278022</v>
      </c>
    </row>
    <row r="1543" customFormat="false" ht="15" hidden="false" customHeight="false" outlineLevel="0" collapsed="false">
      <c r="D1543" s="14" t="n">
        <f aca="false">AVERAGE(H1543:Q1543)</f>
        <v>-1.03460522287724</v>
      </c>
      <c r="E1543" s="14" t="n">
        <f aca="false">STDEV(H1543:Q1543)</f>
        <v>1.03582151726748</v>
      </c>
      <c r="F1543" s="15" t="n">
        <f aca="false">IF(AND(D1543-TINV(2*$D$10/100,$D$12-1)*E1543/SQRT($D$12)&lt;-1,D1543+TINV(2*$D$11/100,$D$12-1)*E1543/SQRT($D$12)&gt;1),1,0)</f>
        <v>0</v>
      </c>
      <c r="G1543" s="16"/>
      <c r="H1543" s="16" t="n">
        <f aca="true">$D$14+NORMSINV(RAND())*$D$13</f>
        <v>0.680991079863193</v>
      </c>
      <c r="I1543" s="16" t="n">
        <f aca="true">$D$14+NORMSINV(RAND())*$D$13</f>
        <v>-0.443744103089573</v>
      </c>
      <c r="J1543" s="16" t="n">
        <f aca="true">$D$14+NORMSINV(RAND())*$D$13</f>
        <v>-2.24269023905035</v>
      </c>
      <c r="K1543" s="16" t="n">
        <f aca="true">$D$14+NORMSINV(RAND())*$D$13</f>
        <v>0.0984553103720912</v>
      </c>
      <c r="L1543" s="16" t="n">
        <f aca="true">$D$14+NORMSINV(RAND())*$D$13</f>
        <v>-2.00246458811285</v>
      </c>
      <c r="M1543" s="16" t="n">
        <f aca="true">$D$14+NORMSINV(RAND())*$D$13</f>
        <v>-1.38584221624735</v>
      </c>
      <c r="N1543" s="16" t="n">
        <f aca="true">$D$14+NORMSINV(RAND())*$D$13</f>
        <v>-0.296290410453931</v>
      </c>
      <c r="O1543" s="16" t="n">
        <f aca="true">$D$14+NORMSINV(RAND())*$D$13</f>
        <v>-1.91236264729223</v>
      </c>
      <c r="P1543" s="16" t="n">
        <f aca="true">$D$14+NORMSINV(RAND())*$D$13</f>
        <v>-0.733198935549692</v>
      </c>
      <c r="Q1543" s="16" t="n">
        <f aca="true">$D$14+NORMSINV(RAND())*$D$13</f>
        <v>-2.1089054792117</v>
      </c>
    </row>
    <row r="1544" customFormat="false" ht="15" hidden="false" customHeight="false" outlineLevel="0" collapsed="false">
      <c r="D1544" s="14" t="n">
        <f aca="false">AVERAGE(H1544:Q1544)</f>
        <v>0.543000544003115</v>
      </c>
      <c r="E1544" s="14" t="n">
        <f aca="false">STDEV(H1544:Q1544)</f>
        <v>1.30826610765024</v>
      </c>
      <c r="F1544" s="15" t="n">
        <f aca="false">IF(AND(D1544-TINV(2*$D$10/100,$D$12-1)*E1544/SQRT($D$12)&lt;-1,D1544+TINV(2*$D$11/100,$D$12-1)*E1544/SQRT($D$12)&gt;1),1,0)</f>
        <v>0</v>
      </c>
      <c r="G1544" s="16"/>
      <c r="H1544" s="16" t="n">
        <f aca="true">$D$14+NORMSINV(RAND())*$D$13</f>
        <v>0.974195281677482</v>
      </c>
      <c r="I1544" s="16" t="n">
        <f aca="true">$D$14+NORMSINV(RAND())*$D$13</f>
        <v>2.23656077798713</v>
      </c>
      <c r="J1544" s="16" t="n">
        <f aca="true">$D$14+NORMSINV(RAND())*$D$13</f>
        <v>-0.218693155106554</v>
      </c>
      <c r="K1544" s="16" t="n">
        <f aca="true">$D$14+NORMSINV(RAND())*$D$13</f>
        <v>1.71860441904184</v>
      </c>
      <c r="L1544" s="16" t="n">
        <f aca="true">$D$14+NORMSINV(RAND())*$D$13</f>
        <v>0.315933631422454</v>
      </c>
      <c r="M1544" s="16" t="n">
        <f aca="true">$D$14+NORMSINV(RAND())*$D$13</f>
        <v>-1.33923142957139</v>
      </c>
      <c r="N1544" s="16" t="n">
        <f aca="true">$D$14+NORMSINV(RAND())*$D$13</f>
        <v>-0.905112259672516</v>
      </c>
      <c r="O1544" s="16" t="n">
        <f aca="true">$D$14+NORMSINV(RAND())*$D$13</f>
        <v>2.54828377072836</v>
      </c>
      <c r="P1544" s="16" t="n">
        <f aca="true">$D$14+NORMSINV(RAND())*$D$13</f>
        <v>0.356790448706454</v>
      </c>
      <c r="Q1544" s="16" t="n">
        <f aca="true">$D$14+NORMSINV(RAND())*$D$13</f>
        <v>-0.257326045182112</v>
      </c>
    </row>
    <row r="1545" customFormat="false" ht="15" hidden="false" customHeight="false" outlineLevel="0" collapsed="false">
      <c r="D1545" s="14" t="n">
        <f aca="false">AVERAGE(H1545:Q1545)</f>
        <v>0.0784776330460254</v>
      </c>
      <c r="E1545" s="14" t="n">
        <f aca="false">STDEV(H1545:Q1545)</f>
        <v>1.52788832839408</v>
      </c>
      <c r="F1545" s="15" t="n">
        <f aca="false">IF(AND(D1545-TINV(2*$D$10/100,$D$12-1)*E1545/SQRT($D$12)&lt;-1,D1545+TINV(2*$D$11/100,$D$12-1)*E1545/SQRT($D$12)&gt;1),1,0)</f>
        <v>0</v>
      </c>
      <c r="G1545" s="16"/>
      <c r="H1545" s="16" t="n">
        <f aca="true">$D$14+NORMSINV(RAND())*$D$13</f>
        <v>2.67748734099527</v>
      </c>
      <c r="I1545" s="16" t="n">
        <f aca="true">$D$14+NORMSINV(RAND())*$D$13</f>
        <v>0.355439441356368</v>
      </c>
      <c r="J1545" s="16" t="n">
        <f aca="true">$D$14+NORMSINV(RAND())*$D$13</f>
        <v>-0.391895435471249</v>
      </c>
      <c r="K1545" s="16" t="n">
        <f aca="true">$D$14+NORMSINV(RAND())*$D$13</f>
        <v>-0.234093280761303</v>
      </c>
      <c r="L1545" s="16" t="n">
        <f aca="true">$D$14+NORMSINV(RAND())*$D$13</f>
        <v>-2.77558963561657</v>
      </c>
      <c r="M1545" s="16" t="n">
        <f aca="true">$D$14+NORMSINV(RAND())*$D$13</f>
        <v>0.817110967446672</v>
      </c>
      <c r="N1545" s="16" t="n">
        <f aca="true">$D$14+NORMSINV(RAND())*$D$13</f>
        <v>0.523129975569668</v>
      </c>
      <c r="O1545" s="16" t="n">
        <f aca="true">$D$14+NORMSINV(RAND())*$D$13</f>
        <v>0.898580620958622</v>
      </c>
      <c r="P1545" s="16" t="n">
        <f aca="true">$D$14+NORMSINV(RAND())*$D$13</f>
        <v>-1.87051360514759</v>
      </c>
      <c r="Q1545" s="16" t="n">
        <f aca="true">$D$14+NORMSINV(RAND())*$D$13</f>
        <v>0.78511994113037</v>
      </c>
    </row>
    <row r="1546" customFormat="false" ht="15" hidden="false" customHeight="false" outlineLevel="0" collapsed="false">
      <c r="D1546" s="14" t="n">
        <f aca="false">AVERAGE(H1546:Q1546)</f>
        <v>0.0328020787589777</v>
      </c>
      <c r="E1546" s="14" t="n">
        <f aca="false">STDEV(H1546:Q1546)</f>
        <v>1.36165001496699</v>
      </c>
      <c r="F1546" s="15" t="n">
        <f aca="false">IF(AND(D1546-TINV(2*$D$10/100,$D$12-1)*E1546/SQRT($D$12)&lt;-1,D1546+TINV(2*$D$11/100,$D$12-1)*E1546/SQRT($D$12)&gt;1),1,0)</f>
        <v>0</v>
      </c>
      <c r="G1546" s="16"/>
      <c r="H1546" s="16" t="n">
        <f aca="true">$D$14+NORMSINV(RAND())*$D$13</f>
        <v>-0.86036361826515</v>
      </c>
      <c r="I1546" s="16" t="n">
        <f aca="true">$D$14+NORMSINV(RAND())*$D$13</f>
        <v>0.489824338010036</v>
      </c>
      <c r="J1546" s="16" t="n">
        <f aca="true">$D$14+NORMSINV(RAND())*$D$13</f>
        <v>-0.0929672300480905</v>
      </c>
      <c r="K1546" s="16" t="n">
        <f aca="true">$D$14+NORMSINV(RAND())*$D$13</f>
        <v>0.677159862948766</v>
      </c>
      <c r="L1546" s="16" t="n">
        <f aca="true">$D$14+NORMSINV(RAND())*$D$13</f>
        <v>-1.50338233660401</v>
      </c>
      <c r="M1546" s="16" t="n">
        <f aca="true">$D$14+NORMSINV(RAND())*$D$13</f>
        <v>0.842059407319183</v>
      </c>
      <c r="N1546" s="16" t="n">
        <f aca="true">$D$14+NORMSINV(RAND())*$D$13</f>
        <v>-2.40687409373102</v>
      </c>
      <c r="O1546" s="16" t="n">
        <f aca="true">$D$14+NORMSINV(RAND())*$D$13</f>
        <v>1.10278259985114</v>
      </c>
      <c r="P1546" s="16" t="n">
        <f aca="true">$D$14+NORMSINV(RAND())*$D$13</f>
        <v>2.28670560247578</v>
      </c>
      <c r="Q1546" s="16" t="n">
        <f aca="true">$D$14+NORMSINV(RAND())*$D$13</f>
        <v>-0.206923744366853</v>
      </c>
    </row>
    <row r="1547" customFormat="false" ht="15" hidden="false" customHeight="false" outlineLevel="0" collapsed="false">
      <c r="D1547" s="14" t="n">
        <f aca="false">AVERAGE(H1547:Q1547)</f>
        <v>-0.814641211356919</v>
      </c>
      <c r="E1547" s="14" t="n">
        <f aca="false">STDEV(H1547:Q1547)</f>
        <v>1.76461963943539</v>
      </c>
      <c r="F1547" s="15" t="n">
        <f aca="false">IF(AND(D1547-TINV(2*$D$10/100,$D$12-1)*E1547/SQRT($D$12)&lt;-1,D1547+TINV(2*$D$11/100,$D$12-1)*E1547/SQRT($D$12)&gt;1),1,0)</f>
        <v>0</v>
      </c>
      <c r="G1547" s="16"/>
      <c r="H1547" s="16" t="n">
        <f aca="true">$D$14+NORMSINV(RAND())*$D$13</f>
        <v>0.776034092776047</v>
      </c>
      <c r="I1547" s="16" t="n">
        <f aca="true">$D$14+NORMSINV(RAND())*$D$13</f>
        <v>0.696145355539053</v>
      </c>
      <c r="J1547" s="16" t="n">
        <f aca="true">$D$14+NORMSINV(RAND())*$D$13</f>
        <v>-1.65078096574526</v>
      </c>
      <c r="K1547" s="16" t="n">
        <f aca="true">$D$14+NORMSINV(RAND())*$D$13</f>
        <v>0.757452479852449</v>
      </c>
      <c r="L1547" s="16" t="n">
        <f aca="true">$D$14+NORMSINV(RAND())*$D$13</f>
        <v>-3.59126686379034</v>
      </c>
      <c r="M1547" s="16" t="n">
        <f aca="true">$D$14+NORMSINV(RAND())*$D$13</f>
        <v>1.02008377440204</v>
      </c>
      <c r="N1547" s="16" t="n">
        <f aca="true">$D$14+NORMSINV(RAND())*$D$13</f>
        <v>-3.71974184879012</v>
      </c>
      <c r="O1547" s="16" t="n">
        <f aca="true">$D$14+NORMSINV(RAND())*$D$13</f>
        <v>-0.832222871002731</v>
      </c>
      <c r="P1547" s="16" t="n">
        <f aca="true">$D$14+NORMSINV(RAND())*$D$13</f>
        <v>-0.288487458912546</v>
      </c>
      <c r="Q1547" s="16" t="n">
        <f aca="true">$D$14+NORMSINV(RAND())*$D$13</f>
        <v>-1.31362780789779</v>
      </c>
    </row>
    <row r="1548" customFormat="false" ht="15" hidden="false" customHeight="false" outlineLevel="0" collapsed="false">
      <c r="D1548" s="14" t="n">
        <f aca="false">AVERAGE(H1548:Q1548)</f>
        <v>0.123788705465495</v>
      </c>
      <c r="E1548" s="14" t="n">
        <f aca="false">STDEV(H1548:Q1548)</f>
        <v>1.14887271023142</v>
      </c>
      <c r="F1548" s="15" t="n">
        <f aca="false">IF(AND(D1548-TINV(2*$D$10/100,$D$12-1)*E1548/SQRT($D$12)&lt;-1,D1548+TINV(2*$D$11/100,$D$12-1)*E1548/SQRT($D$12)&gt;1),1,0)</f>
        <v>0</v>
      </c>
      <c r="G1548" s="16"/>
      <c r="H1548" s="16" t="n">
        <f aca="true">$D$14+NORMSINV(RAND())*$D$13</f>
        <v>-0.0971912089482853</v>
      </c>
      <c r="I1548" s="16" t="n">
        <f aca="true">$D$14+NORMSINV(RAND())*$D$13</f>
        <v>-1.90663385446129</v>
      </c>
      <c r="J1548" s="16" t="n">
        <f aca="true">$D$14+NORMSINV(RAND())*$D$13</f>
        <v>1.21516843483967</v>
      </c>
      <c r="K1548" s="16" t="n">
        <f aca="true">$D$14+NORMSINV(RAND())*$D$13</f>
        <v>-0.938866809285535</v>
      </c>
      <c r="L1548" s="16" t="n">
        <f aca="true">$D$14+NORMSINV(RAND())*$D$13</f>
        <v>1.50955168925923</v>
      </c>
      <c r="M1548" s="16" t="n">
        <f aca="true">$D$14+NORMSINV(RAND())*$D$13</f>
        <v>-0.805005861758644</v>
      </c>
      <c r="N1548" s="16" t="n">
        <f aca="true">$D$14+NORMSINV(RAND())*$D$13</f>
        <v>0.296832408719355</v>
      </c>
      <c r="O1548" s="16" t="n">
        <f aca="true">$D$14+NORMSINV(RAND())*$D$13</f>
        <v>1.52792330437528</v>
      </c>
      <c r="P1548" s="16" t="n">
        <f aca="true">$D$14+NORMSINV(RAND())*$D$13</f>
        <v>0.758921199954609</v>
      </c>
      <c r="Q1548" s="16" t="n">
        <f aca="true">$D$14+NORMSINV(RAND())*$D$13</f>
        <v>-0.322812248039438</v>
      </c>
    </row>
    <row r="1549" customFormat="false" ht="15" hidden="false" customHeight="false" outlineLevel="0" collapsed="false">
      <c r="D1549" s="14" t="n">
        <f aca="false">AVERAGE(H1549:Q1549)</f>
        <v>0.289209385854748</v>
      </c>
      <c r="E1549" s="14" t="n">
        <f aca="false">STDEV(H1549:Q1549)</f>
        <v>0.546316264755115</v>
      </c>
      <c r="F1549" s="15" t="n">
        <f aca="false">IF(AND(D1549-TINV(2*$D$10/100,$D$12-1)*E1549/SQRT($D$12)&lt;-1,D1549+TINV(2*$D$11/100,$D$12-1)*E1549/SQRT($D$12)&gt;1),1,0)</f>
        <v>0</v>
      </c>
      <c r="G1549" s="16"/>
      <c r="H1549" s="16" t="n">
        <f aca="true">$D$14+NORMSINV(RAND())*$D$13</f>
        <v>1.11358551817458</v>
      </c>
      <c r="I1549" s="16" t="n">
        <f aca="true">$D$14+NORMSINV(RAND())*$D$13</f>
        <v>0.117382852038646</v>
      </c>
      <c r="J1549" s="16" t="n">
        <f aca="true">$D$14+NORMSINV(RAND())*$D$13</f>
        <v>0.723579748364045</v>
      </c>
      <c r="K1549" s="16" t="n">
        <f aca="true">$D$14+NORMSINV(RAND())*$D$13</f>
        <v>0.0194568668652161</v>
      </c>
      <c r="L1549" s="16" t="n">
        <f aca="true">$D$14+NORMSINV(RAND())*$D$13</f>
        <v>0.675114346691042</v>
      </c>
      <c r="M1549" s="16" t="n">
        <f aca="true">$D$14+NORMSINV(RAND())*$D$13</f>
        <v>-0.0690664552371361</v>
      </c>
      <c r="N1549" s="16" t="n">
        <f aca="true">$D$14+NORMSINV(RAND())*$D$13</f>
        <v>-0.0714591958450543</v>
      </c>
      <c r="O1549" s="16" t="n">
        <f aca="true">$D$14+NORMSINV(RAND())*$D$13</f>
        <v>1.02670311594868</v>
      </c>
      <c r="P1549" s="16" t="n">
        <f aca="true">$D$14+NORMSINV(RAND())*$D$13</f>
        <v>-0.226349420945581</v>
      </c>
      <c r="Q1549" s="16" t="n">
        <f aca="true">$D$14+NORMSINV(RAND())*$D$13</f>
        <v>-0.416853517506959</v>
      </c>
    </row>
    <row r="1550" customFormat="false" ht="15" hidden="false" customHeight="false" outlineLevel="0" collapsed="false">
      <c r="D1550" s="14" t="n">
        <f aca="false">AVERAGE(H1550:Q1550)</f>
        <v>0.104282695105141</v>
      </c>
      <c r="E1550" s="14" t="n">
        <f aca="false">STDEV(H1550:Q1550)</f>
        <v>1.31482150813236</v>
      </c>
      <c r="F1550" s="15" t="n">
        <f aca="false">IF(AND(D1550-TINV(2*$D$10/100,$D$12-1)*E1550/SQRT($D$12)&lt;-1,D1550+TINV(2*$D$11/100,$D$12-1)*E1550/SQRT($D$12)&gt;1),1,0)</f>
        <v>0</v>
      </c>
      <c r="G1550" s="16"/>
      <c r="H1550" s="16" t="n">
        <f aca="true">$D$14+NORMSINV(RAND())*$D$13</f>
        <v>-2.32897336975235</v>
      </c>
      <c r="I1550" s="16" t="n">
        <f aca="true">$D$14+NORMSINV(RAND())*$D$13</f>
        <v>-1.38157095781025</v>
      </c>
      <c r="J1550" s="16" t="n">
        <f aca="true">$D$14+NORMSINV(RAND())*$D$13</f>
        <v>0.272352769579963</v>
      </c>
      <c r="K1550" s="16" t="n">
        <f aca="true">$D$14+NORMSINV(RAND())*$D$13</f>
        <v>1.37180394804971</v>
      </c>
      <c r="L1550" s="16" t="n">
        <f aca="true">$D$14+NORMSINV(RAND())*$D$13</f>
        <v>0.259827453697206</v>
      </c>
      <c r="M1550" s="16" t="n">
        <f aca="true">$D$14+NORMSINV(RAND())*$D$13</f>
        <v>0.164667925097982</v>
      </c>
      <c r="N1550" s="16" t="n">
        <f aca="true">$D$14+NORMSINV(RAND())*$D$13</f>
        <v>-1.09701104634925</v>
      </c>
      <c r="O1550" s="16" t="n">
        <f aca="true">$D$14+NORMSINV(RAND())*$D$13</f>
        <v>1.68442814901288</v>
      </c>
      <c r="P1550" s="16" t="n">
        <f aca="true">$D$14+NORMSINV(RAND())*$D$13</f>
        <v>1.19693548788003</v>
      </c>
      <c r="Q1550" s="16" t="n">
        <f aca="true">$D$14+NORMSINV(RAND())*$D$13</f>
        <v>0.900366591645494</v>
      </c>
    </row>
    <row r="1551" customFormat="false" ht="15" hidden="false" customHeight="false" outlineLevel="0" collapsed="false">
      <c r="D1551" s="14" t="n">
        <f aca="false">AVERAGE(H1551:Q1551)</f>
        <v>-0.536023932352886</v>
      </c>
      <c r="E1551" s="14" t="n">
        <f aca="false">STDEV(H1551:Q1551)</f>
        <v>1.81073384584351</v>
      </c>
      <c r="F1551" s="15" t="n">
        <f aca="false">IF(AND(D1551-TINV(2*$D$10/100,$D$12-1)*E1551/SQRT($D$12)&lt;-1,D1551+TINV(2*$D$11/100,$D$12-1)*E1551/SQRT($D$12)&gt;1),1,0)</f>
        <v>0</v>
      </c>
      <c r="G1551" s="16"/>
      <c r="H1551" s="16" t="n">
        <f aca="true">$D$14+NORMSINV(RAND())*$D$13</f>
        <v>-2.2625857990261</v>
      </c>
      <c r="I1551" s="16" t="n">
        <f aca="true">$D$14+NORMSINV(RAND())*$D$13</f>
        <v>-0.658717472520175</v>
      </c>
      <c r="J1551" s="16" t="n">
        <f aca="true">$D$14+NORMSINV(RAND())*$D$13</f>
        <v>-1.3752417012597</v>
      </c>
      <c r="K1551" s="16" t="n">
        <f aca="true">$D$14+NORMSINV(RAND())*$D$13</f>
        <v>1.0850039417925</v>
      </c>
      <c r="L1551" s="16" t="n">
        <f aca="true">$D$14+NORMSINV(RAND())*$D$13</f>
        <v>0.615763622944187</v>
      </c>
      <c r="M1551" s="16" t="n">
        <f aca="true">$D$14+NORMSINV(RAND())*$D$13</f>
        <v>1.91728746053916</v>
      </c>
      <c r="N1551" s="16" t="n">
        <f aca="true">$D$14+NORMSINV(RAND())*$D$13</f>
        <v>0.258384091514104</v>
      </c>
      <c r="O1551" s="16" t="n">
        <f aca="true">$D$14+NORMSINV(RAND())*$D$13</f>
        <v>-4.00351981295908</v>
      </c>
      <c r="P1551" s="16" t="n">
        <f aca="true">$D$14+NORMSINV(RAND())*$D$13</f>
        <v>0.790977048904102</v>
      </c>
      <c r="Q1551" s="16" t="n">
        <f aca="true">$D$14+NORMSINV(RAND())*$D$13</f>
        <v>-1.72759070345786</v>
      </c>
    </row>
    <row r="1552" customFormat="false" ht="15" hidden="false" customHeight="false" outlineLevel="0" collapsed="false">
      <c r="D1552" s="14" t="n">
        <f aca="false">AVERAGE(H1552:Q1552)</f>
        <v>0.506550779432924</v>
      </c>
      <c r="E1552" s="14" t="n">
        <f aca="false">STDEV(H1552:Q1552)</f>
        <v>1.11911050597147</v>
      </c>
      <c r="F1552" s="15" t="n">
        <f aca="false">IF(AND(D1552-TINV(2*$D$10/100,$D$12-1)*E1552/SQRT($D$12)&lt;-1,D1552+TINV(2*$D$11/100,$D$12-1)*E1552/SQRT($D$12)&gt;1),1,0)</f>
        <v>0</v>
      </c>
      <c r="G1552" s="16"/>
      <c r="H1552" s="16" t="n">
        <f aca="true">$D$14+NORMSINV(RAND())*$D$13</f>
        <v>0.243838034695918</v>
      </c>
      <c r="I1552" s="16" t="n">
        <f aca="true">$D$14+NORMSINV(RAND())*$D$13</f>
        <v>0.623764581735777</v>
      </c>
      <c r="J1552" s="16" t="n">
        <f aca="true">$D$14+NORMSINV(RAND())*$D$13</f>
        <v>0.0682987569557801</v>
      </c>
      <c r="K1552" s="16" t="n">
        <f aca="true">$D$14+NORMSINV(RAND())*$D$13</f>
        <v>0.754201721954164</v>
      </c>
      <c r="L1552" s="16" t="n">
        <f aca="true">$D$14+NORMSINV(RAND())*$D$13</f>
        <v>-1.9353315745476</v>
      </c>
      <c r="M1552" s="16" t="n">
        <f aca="true">$D$14+NORMSINV(RAND())*$D$13</f>
        <v>1.63392394849219</v>
      </c>
      <c r="N1552" s="16" t="n">
        <f aca="true">$D$14+NORMSINV(RAND())*$D$13</f>
        <v>1.15808844404515</v>
      </c>
      <c r="O1552" s="16" t="n">
        <f aca="true">$D$14+NORMSINV(RAND())*$D$13</f>
        <v>0.209407884694857</v>
      </c>
      <c r="P1552" s="16" t="n">
        <f aca="true">$D$14+NORMSINV(RAND())*$D$13</f>
        <v>0.0709418960890714</v>
      </c>
      <c r="Q1552" s="16" t="n">
        <f aca="true">$D$14+NORMSINV(RAND())*$D$13</f>
        <v>2.23837410021393</v>
      </c>
    </row>
    <row r="1553" customFormat="false" ht="15" hidden="false" customHeight="false" outlineLevel="0" collapsed="false">
      <c r="D1553" s="14" t="n">
        <f aca="false">AVERAGE(H1553:Q1553)</f>
        <v>0.18869650129004</v>
      </c>
      <c r="E1553" s="14" t="n">
        <f aca="false">STDEV(H1553:Q1553)</f>
        <v>1.43291705756846</v>
      </c>
      <c r="F1553" s="15" t="n">
        <f aca="false">IF(AND(D1553-TINV(2*$D$10/100,$D$12-1)*E1553/SQRT($D$12)&lt;-1,D1553+TINV(2*$D$11/100,$D$12-1)*E1553/SQRT($D$12)&gt;1),1,0)</f>
        <v>0</v>
      </c>
      <c r="G1553" s="16"/>
      <c r="H1553" s="16" t="n">
        <f aca="true">$D$14+NORMSINV(RAND())*$D$13</f>
        <v>1.00437235073156</v>
      </c>
      <c r="I1553" s="16" t="n">
        <f aca="true">$D$14+NORMSINV(RAND())*$D$13</f>
        <v>0.337473751252658</v>
      </c>
      <c r="J1553" s="16" t="n">
        <f aca="true">$D$14+NORMSINV(RAND())*$D$13</f>
        <v>-0.0948823244135658</v>
      </c>
      <c r="K1553" s="16" t="n">
        <f aca="true">$D$14+NORMSINV(RAND())*$D$13</f>
        <v>-0.415771214054554</v>
      </c>
      <c r="L1553" s="16" t="n">
        <f aca="true">$D$14+NORMSINV(RAND())*$D$13</f>
        <v>0.612542928570899</v>
      </c>
      <c r="M1553" s="16" t="n">
        <f aca="true">$D$14+NORMSINV(RAND())*$D$13</f>
        <v>-2.15171913407437</v>
      </c>
      <c r="N1553" s="16" t="n">
        <f aca="true">$D$14+NORMSINV(RAND())*$D$13</f>
        <v>0.823966365222743</v>
      </c>
      <c r="O1553" s="16" t="n">
        <f aca="true">$D$14+NORMSINV(RAND())*$D$13</f>
        <v>2.11310824791794</v>
      </c>
      <c r="P1553" s="16" t="n">
        <f aca="true">$D$14+NORMSINV(RAND())*$D$13</f>
        <v>-2.08457133236525</v>
      </c>
      <c r="Q1553" s="16" t="n">
        <f aca="true">$D$14+NORMSINV(RAND())*$D$13</f>
        <v>1.74244537411233</v>
      </c>
    </row>
    <row r="1554" customFormat="false" ht="15" hidden="false" customHeight="false" outlineLevel="0" collapsed="false">
      <c r="D1554" s="14" t="n">
        <f aca="false">AVERAGE(H1554:Q1554)</f>
        <v>-0.147420072974735</v>
      </c>
      <c r="E1554" s="14" t="n">
        <f aca="false">STDEV(H1554:Q1554)</f>
        <v>1.01242517170515</v>
      </c>
      <c r="F1554" s="15" t="n">
        <f aca="false">IF(AND(D1554-TINV(2*$D$10/100,$D$12-1)*E1554/SQRT($D$12)&lt;-1,D1554+TINV(2*$D$11/100,$D$12-1)*E1554/SQRT($D$12)&gt;1),1,0)</f>
        <v>0</v>
      </c>
      <c r="G1554" s="16"/>
      <c r="H1554" s="16" t="n">
        <f aca="true">$D$14+NORMSINV(RAND())*$D$13</f>
        <v>1.41763818584629</v>
      </c>
      <c r="I1554" s="16" t="n">
        <f aca="true">$D$14+NORMSINV(RAND())*$D$13</f>
        <v>0.16398750610245</v>
      </c>
      <c r="J1554" s="16" t="n">
        <f aca="true">$D$14+NORMSINV(RAND())*$D$13</f>
        <v>-1.8178305929186</v>
      </c>
      <c r="K1554" s="16" t="n">
        <f aca="true">$D$14+NORMSINV(RAND())*$D$13</f>
        <v>-1.35358208665809</v>
      </c>
      <c r="L1554" s="16" t="n">
        <f aca="true">$D$14+NORMSINV(RAND())*$D$13</f>
        <v>-0.368522350413682</v>
      </c>
      <c r="M1554" s="16" t="n">
        <f aca="true">$D$14+NORMSINV(RAND())*$D$13</f>
        <v>-0.418868504940879</v>
      </c>
      <c r="N1554" s="16" t="n">
        <f aca="true">$D$14+NORMSINV(RAND())*$D$13</f>
        <v>0.152836386204254</v>
      </c>
      <c r="O1554" s="16" t="n">
        <f aca="true">$D$14+NORMSINV(RAND())*$D$13</f>
        <v>0.157044999238845</v>
      </c>
      <c r="P1554" s="16" t="n">
        <f aca="true">$D$14+NORMSINV(RAND())*$D$13</f>
        <v>1.22765579662898</v>
      </c>
      <c r="Q1554" s="16" t="n">
        <f aca="true">$D$14+NORMSINV(RAND())*$D$13</f>
        <v>-0.634560068836916</v>
      </c>
    </row>
    <row r="1555" customFormat="false" ht="15" hidden="false" customHeight="false" outlineLevel="0" collapsed="false">
      <c r="D1555" s="14" t="n">
        <f aca="false">AVERAGE(H1555:Q1555)</f>
        <v>0.0524435329273388</v>
      </c>
      <c r="E1555" s="14" t="n">
        <f aca="false">STDEV(H1555:Q1555)</f>
        <v>1.61617660758257</v>
      </c>
      <c r="F1555" s="15" t="n">
        <f aca="false">IF(AND(D1555-TINV(2*$D$10/100,$D$12-1)*E1555/SQRT($D$12)&lt;-1,D1555+TINV(2*$D$11/100,$D$12-1)*E1555/SQRT($D$12)&gt;1),1,0)</f>
        <v>0</v>
      </c>
      <c r="G1555" s="16"/>
      <c r="H1555" s="16" t="n">
        <f aca="true">$D$14+NORMSINV(RAND())*$D$13</f>
        <v>0.795893886032191</v>
      </c>
      <c r="I1555" s="16" t="n">
        <f aca="true">$D$14+NORMSINV(RAND())*$D$13</f>
        <v>2.32879526818085</v>
      </c>
      <c r="J1555" s="16" t="n">
        <f aca="true">$D$14+NORMSINV(RAND())*$D$13</f>
        <v>-1.22905336443217</v>
      </c>
      <c r="K1555" s="16" t="n">
        <f aca="true">$D$14+NORMSINV(RAND())*$D$13</f>
        <v>-1.96599384189752</v>
      </c>
      <c r="L1555" s="16" t="n">
        <f aca="true">$D$14+NORMSINV(RAND())*$D$13</f>
        <v>-2.26852542731776</v>
      </c>
      <c r="M1555" s="16" t="n">
        <f aca="true">$D$14+NORMSINV(RAND())*$D$13</f>
        <v>0.538398702761091</v>
      </c>
      <c r="N1555" s="16" t="n">
        <f aca="true">$D$14+NORMSINV(RAND())*$D$13</f>
        <v>1.20381202498885</v>
      </c>
      <c r="O1555" s="16" t="n">
        <f aca="true">$D$14+NORMSINV(RAND())*$D$13</f>
        <v>-1.41287008838548</v>
      </c>
      <c r="P1555" s="16" t="n">
        <f aca="true">$D$14+NORMSINV(RAND())*$D$13</f>
        <v>1.34228021485482</v>
      </c>
      <c r="Q1555" s="16" t="n">
        <f aca="true">$D$14+NORMSINV(RAND())*$D$13</f>
        <v>1.19169795448852</v>
      </c>
    </row>
    <row r="1556" customFormat="false" ht="15" hidden="false" customHeight="false" outlineLevel="0" collapsed="false">
      <c r="D1556" s="14" t="n">
        <f aca="false">AVERAGE(H1556:Q1556)</f>
        <v>-0.233258453611674</v>
      </c>
      <c r="E1556" s="14" t="n">
        <f aca="false">STDEV(H1556:Q1556)</f>
        <v>1.25542427202782</v>
      </c>
      <c r="F1556" s="15" t="n">
        <f aca="false">IF(AND(D1556-TINV(2*$D$10/100,$D$12-1)*E1556/SQRT($D$12)&lt;-1,D1556+TINV(2*$D$11/100,$D$12-1)*E1556/SQRT($D$12)&gt;1),1,0)</f>
        <v>0</v>
      </c>
      <c r="G1556" s="16"/>
      <c r="H1556" s="16" t="n">
        <f aca="true">$D$14+NORMSINV(RAND())*$D$13</f>
        <v>2.63943708590042</v>
      </c>
      <c r="I1556" s="16" t="n">
        <f aca="true">$D$14+NORMSINV(RAND())*$D$13</f>
        <v>-1.02825808992998</v>
      </c>
      <c r="J1556" s="16" t="n">
        <f aca="true">$D$14+NORMSINV(RAND())*$D$13</f>
        <v>0.327704417432007</v>
      </c>
      <c r="K1556" s="16" t="n">
        <f aca="true">$D$14+NORMSINV(RAND())*$D$13</f>
        <v>-1.77087736066809</v>
      </c>
      <c r="L1556" s="16" t="n">
        <f aca="true">$D$14+NORMSINV(RAND())*$D$13</f>
        <v>-0.875641702787871</v>
      </c>
      <c r="M1556" s="16" t="n">
        <f aca="true">$D$14+NORMSINV(RAND())*$D$13</f>
        <v>-1.14576035604318</v>
      </c>
      <c r="N1556" s="16" t="n">
        <f aca="true">$D$14+NORMSINV(RAND())*$D$13</f>
        <v>-0.646112632778588</v>
      </c>
      <c r="O1556" s="16" t="n">
        <f aca="true">$D$14+NORMSINV(RAND())*$D$13</f>
        <v>0.705703509332841</v>
      </c>
      <c r="P1556" s="16" t="n">
        <f aca="true">$D$14+NORMSINV(RAND())*$D$13</f>
        <v>0.131503398662547</v>
      </c>
      <c r="Q1556" s="16" t="n">
        <f aca="true">$D$14+NORMSINV(RAND())*$D$13</f>
        <v>-0.670282805236853</v>
      </c>
    </row>
    <row r="1557" customFormat="false" ht="15" hidden="false" customHeight="false" outlineLevel="0" collapsed="false">
      <c r="D1557" s="14" t="n">
        <f aca="false">AVERAGE(H1557:Q1557)</f>
        <v>-0.0284487810583766</v>
      </c>
      <c r="E1557" s="14" t="n">
        <f aca="false">STDEV(H1557:Q1557)</f>
        <v>1.54418759536745</v>
      </c>
      <c r="F1557" s="15" t="n">
        <f aca="false">IF(AND(D1557-TINV(2*$D$10/100,$D$12-1)*E1557/SQRT($D$12)&lt;-1,D1557+TINV(2*$D$11/100,$D$12-1)*E1557/SQRT($D$12)&gt;1),1,0)</f>
        <v>0</v>
      </c>
      <c r="G1557" s="16"/>
      <c r="H1557" s="16" t="n">
        <f aca="true">$D$14+NORMSINV(RAND())*$D$13</f>
        <v>1.40591450224326</v>
      </c>
      <c r="I1557" s="16" t="n">
        <f aca="true">$D$14+NORMSINV(RAND())*$D$13</f>
        <v>-2.28640753453644</v>
      </c>
      <c r="J1557" s="16" t="n">
        <f aca="true">$D$14+NORMSINV(RAND())*$D$13</f>
        <v>0.0723332183931609</v>
      </c>
      <c r="K1557" s="16" t="n">
        <f aca="true">$D$14+NORMSINV(RAND())*$D$13</f>
        <v>0.337556276715212</v>
      </c>
      <c r="L1557" s="16" t="n">
        <f aca="true">$D$14+NORMSINV(RAND())*$D$13</f>
        <v>-0.304246375550536</v>
      </c>
      <c r="M1557" s="16" t="n">
        <f aca="true">$D$14+NORMSINV(RAND())*$D$13</f>
        <v>2.1347818407919</v>
      </c>
      <c r="N1557" s="16" t="n">
        <f aca="true">$D$14+NORMSINV(RAND())*$D$13</f>
        <v>-2.511919964883</v>
      </c>
      <c r="O1557" s="16" t="n">
        <f aca="true">$D$14+NORMSINV(RAND())*$D$13</f>
        <v>1.68744075867767</v>
      </c>
      <c r="P1557" s="16" t="n">
        <f aca="true">$D$14+NORMSINV(RAND())*$D$13</f>
        <v>-0.377635027068921</v>
      </c>
      <c r="Q1557" s="16" t="n">
        <f aca="true">$D$14+NORMSINV(RAND())*$D$13</f>
        <v>-0.442305505366069</v>
      </c>
    </row>
    <row r="1558" customFormat="false" ht="15" hidden="false" customHeight="false" outlineLevel="0" collapsed="false">
      <c r="D1558" s="14" t="n">
        <f aca="false">AVERAGE(H1558:Q1558)</f>
        <v>0.0350317871133132</v>
      </c>
      <c r="E1558" s="14" t="n">
        <f aca="false">STDEV(H1558:Q1558)</f>
        <v>1.53945225900741</v>
      </c>
      <c r="F1558" s="15" t="n">
        <f aca="false">IF(AND(D1558-TINV(2*$D$10/100,$D$12-1)*E1558/SQRT($D$12)&lt;-1,D1558+TINV(2*$D$11/100,$D$12-1)*E1558/SQRT($D$12)&gt;1),1,0)</f>
        <v>0</v>
      </c>
      <c r="G1558" s="16"/>
      <c r="H1558" s="16" t="n">
        <f aca="true">$D$14+NORMSINV(RAND())*$D$13</f>
        <v>0.650538542983179</v>
      </c>
      <c r="I1558" s="16" t="n">
        <f aca="true">$D$14+NORMSINV(RAND())*$D$13</f>
        <v>1.23603022483739</v>
      </c>
      <c r="J1558" s="16" t="n">
        <f aca="true">$D$14+NORMSINV(RAND())*$D$13</f>
        <v>2.31509514030463</v>
      </c>
      <c r="K1558" s="16" t="n">
        <f aca="true">$D$14+NORMSINV(RAND())*$D$13</f>
        <v>-1.11056571739608</v>
      </c>
      <c r="L1558" s="16" t="n">
        <f aca="true">$D$14+NORMSINV(RAND())*$D$13</f>
        <v>-3.20155200368858</v>
      </c>
      <c r="M1558" s="16" t="n">
        <f aca="true">$D$14+NORMSINV(RAND())*$D$13</f>
        <v>0.33322695699879</v>
      </c>
      <c r="N1558" s="16" t="n">
        <f aca="true">$D$14+NORMSINV(RAND())*$D$13</f>
        <v>0.616363068108461</v>
      </c>
      <c r="O1558" s="16" t="n">
        <f aca="true">$D$14+NORMSINV(RAND())*$D$13</f>
        <v>-0.629694188512007</v>
      </c>
      <c r="P1558" s="16" t="n">
        <f aca="true">$D$14+NORMSINV(RAND())*$D$13</f>
        <v>0.9787831513037</v>
      </c>
      <c r="Q1558" s="16" t="n">
        <f aca="true">$D$14+NORMSINV(RAND())*$D$13</f>
        <v>-0.837907303806344</v>
      </c>
    </row>
    <row r="1559" customFormat="false" ht="15" hidden="false" customHeight="false" outlineLevel="0" collapsed="false">
      <c r="D1559" s="14" t="n">
        <f aca="false">AVERAGE(H1559:Q1559)</f>
        <v>-0.164331528935183</v>
      </c>
      <c r="E1559" s="14" t="n">
        <f aca="false">STDEV(H1559:Q1559)</f>
        <v>1.69150229655007</v>
      </c>
      <c r="F1559" s="15" t="n">
        <f aca="false">IF(AND(D1559-TINV(2*$D$10/100,$D$12-1)*E1559/SQRT($D$12)&lt;-1,D1559+TINV(2*$D$11/100,$D$12-1)*E1559/SQRT($D$12)&gt;1),1,0)</f>
        <v>0</v>
      </c>
      <c r="G1559" s="16"/>
      <c r="H1559" s="16" t="n">
        <f aca="true">$D$14+NORMSINV(RAND())*$D$13</f>
        <v>1.90520247186507</v>
      </c>
      <c r="I1559" s="16" t="n">
        <f aca="true">$D$14+NORMSINV(RAND())*$D$13</f>
        <v>0.948056956867811</v>
      </c>
      <c r="J1559" s="16" t="n">
        <f aca="true">$D$14+NORMSINV(RAND())*$D$13</f>
        <v>0.867646816060577</v>
      </c>
      <c r="K1559" s="16" t="n">
        <f aca="true">$D$14+NORMSINV(RAND())*$D$13</f>
        <v>-2.1333259618892</v>
      </c>
      <c r="L1559" s="16" t="n">
        <f aca="true">$D$14+NORMSINV(RAND())*$D$13</f>
        <v>-1.79948085254594</v>
      </c>
      <c r="M1559" s="16" t="n">
        <f aca="true">$D$14+NORMSINV(RAND())*$D$13</f>
        <v>-2.43912528480475</v>
      </c>
      <c r="N1559" s="16" t="n">
        <f aca="true">$D$14+NORMSINV(RAND())*$D$13</f>
        <v>0.0571536652757936</v>
      </c>
      <c r="O1559" s="16" t="n">
        <f aca="true">$D$14+NORMSINV(RAND())*$D$13</f>
        <v>2.39324768924459</v>
      </c>
      <c r="P1559" s="16" t="n">
        <f aca="true">$D$14+NORMSINV(RAND())*$D$13</f>
        <v>-1.05981746419797</v>
      </c>
      <c r="Q1559" s="16" t="n">
        <f aca="true">$D$14+NORMSINV(RAND())*$D$13</f>
        <v>-0.382873325227821</v>
      </c>
    </row>
    <row r="1560" customFormat="false" ht="15" hidden="false" customHeight="false" outlineLevel="0" collapsed="false">
      <c r="D1560" s="14" t="n">
        <f aca="false">AVERAGE(H1560:Q1560)</f>
        <v>-0.672821876396636</v>
      </c>
      <c r="E1560" s="14" t="n">
        <f aca="false">STDEV(H1560:Q1560)</f>
        <v>1.28825215077614</v>
      </c>
      <c r="F1560" s="15" t="n">
        <f aca="false">IF(AND(D1560-TINV(2*$D$10/100,$D$12-1)*E1560/SQRT($D$12)&lt;-1,D1560+TINV(2*$D$11/100,$D$12-1)*E1560/SQRT($D$12)&gt;1),1,0)</f>
        <v>0</v>
      </c>
      <c r="G1560" s="16"/>
      <c r="H1560" s="16" t="n">
        <f aca="true">$D$14+NORMSINV(RAND())*$D$13</f>
        <v>1.20839173596301</v>
      </c>
      <c r="I1560" s="16" t="n">
        <f aca="true">$D$14+NORMSINV(RAND())*$D$13</f>
        <v>-1.39647183790865</v>
      </c>
      <c r="J1560" s="16" t="n">
        <f aca="true">$D$14+NORMSINV(RAND())*$D$13</f>
        <v>-1.6054187760004</v>
      </c>
      <c r="K1560" s="16" t="n">
        <f aca="true">$D$14+NORMSINV(RAND())*$D$13</f>
        <v>1.20173206195642</v>
      </c>
      <c r="L1560" s="16" t="n">
        <f aca="true">$D$14+NORMSINV(RAND())*$D$13</f>
        <v>-2.04125352629853</v>
      </c>
      <c r="M1560" s="16" t="n">
        <f aca="true">$D$14+NORMSINV(RAND())*$D$13</f>
        <v>-0.0636062470833601</v>
      </c>
      <c r="N1560" s="16" t="n">
        <f aca="true">$D$14+NORMSINV(RAND())*$D$13</f>
        <v>-0.269508153708879</v>
      </c>
      <c r="O1560" s="16" t="n">
        <f aca="true">$D$14+NORMSINV(RAND())*$D$13</f>
        <v>0.109807998638022</v>
      </c>
      <c r="P1560" s="16" t="n">
        <f aca="true">$D$14+NORMSINV(RAND())*$D$13</f>
        <v>-2.31020098468369</v>
      </c>
      <c r="Q1560" s="16" t="n">
        <f aca="true">$D$14+NORMSINV(RAND())*$D$13</f>
        <v>-1.56169103484031</v>
      </c>
    </row>
    <row r="1561" customFormat="false" ht="15" hidden="false" customHeight="false" outlineLevel="0" collapsed="false">
      <c r="D1561" s="14" t="n">
        <f aca="false">AVERAGE(H1561:Q1561)</f>
        <v>0.00987920865394183</v>
      </c>
      <c r="E1561" s="14" t="n">
        <f aca="false">STDEV(H1561:Q1561)</f>
        <v>1.57640525755267</v>
      </c>
      <c r="F1561" s="15" t="n">
        <f aca="false">IF(AND(D1561-TINV(2*$D$10/100,$D$12-1)*E1561/SQRT($D$12)&lt;-1,D1561+TINV(2*$D$11/100,$D$12-1)*E1561/SQRT($D$12)&gt;1),1,0)</f>
        <v>0</v>
      </c>
      <c r="G1561" s="16"/>
      <c r="H1561" s="16" t="n">
        <f aca="true">$D$14+NORMSINV(RAND())*$D$13</f>
        <v>1.88105643396555</v>
      </c>
      <c r="I1561" s="16" t="n">
        <f aca="true">$D$14+NORMSINV(RAND())*$D$13</f>
        <v>-0.0370960810365991</v>
      </c>
      <c r="J1561" s="16" t="n">
        <f aca="true">$D$14+NORMSINV(RAND())*$D$13</f>
        <v>-0.246211127899176</v>
      </c>
      <c r="K1561" s="16" t="n">
        <f aca="true">$D$14+NORMSINV(RAND())*$D$13</f>
        <v>1.67355686168913</v>
      </c>
      <c r="L1561" s="16" t="n">
        <f aca="true">$D$14+NORMSINV(RAND())*$D$13</f>
        <v>-3.11729187421267</v>
      </c>
      <c r="M1561" s="16" t="n">
        <f aca="true">$D$14+NORMSINV(RAND())*$D$13</f>
        <v>-1.53746483203227</v>
      </c>
      <c r="N1561" s="16" t="n">
        <f aca="true">$D$14+NORMSINV(RAND())*$D$13</f>
        <v>0.156147975350771</v>
      </c>
      <c r="O1561" s="16" t="n">
        <f aca="true">$D$14+NORMSINV(RAND())*$D$13</f>
        <v>-1.00662998934617</v>
      </c>
      <c r="P1561" s="16" t="n">
        <f aca="true">$D$14+NORMSINV(RAND())*$D$13</f>
        <v>0.91586213849679</v>
      </c>
      <c r="Q1561" s="16" t="n">
        <f aca="true">$D$14+NORMSINV(RAND())*$D$13</f>
        <v>1.41686258156407</v>
      </c>
    </row>
    <row r="1562" customFormat="false" ht="15" hidden="false" customHeight="false" outlineLevel="0" collapsed="false">
      <c r="D1562" s="14" t="n">
        <f aca="false">AVERAGE(H1562:Q1562)</f>
        <v>-0.114507801876402</v>
      </c>
      <c r="E1562" s="14" t="n">
        <f aca="false">STDEV(H1562:Q1562)</f>
        <v>1.27721339668044</v>
      </c>
      <c r="F1562" s="15" t="n">
        <f aca="false">IF(AND(D1562-TINV(2*$D$10/100,$D$12-1)*E1562/SQRT($D$12)&lt;-1,D1562+TINV(2*$D$11/100,$D$12-1)*E1562/SQRT($D$12)&gt;1),1,0)</f>
        <v>0</v>
      </c>
      <c r="G1562" s="16"/>
      <c r="H1562" s="16" t="n">
        <f aca="true">$D$14+NORMSINV(RAND())*$D$13</f>
        <v>-2.00944636944788</v>
      </c>
      <c r="I1562" s="16" t="n">
        <f aca="true">$D$14+NORMSINV(RAND())*$D$13</f>
        <v>-0.270995956889046</v>
      </c>
      <c r="J1562" s="16" t="n">
        <f aca="true">$D$14+NORMSINV(RAND())*$D$13</f>
        <v>0.654697581369796</v>
      </c>
      <c r="K1562" s="16" t="n">
        <f aca="true">$D$14+NORMSINV(RAND())*$D$13</f>
        <v>-1.41065241912478</v>
      </c>
      <c r="L1562" s="16" t="n">
        <f aca="true">$D$14+NORMSINV(RAND())*$D$13</f>
        <v>1.59015499429154</v>
      </c>
      <c r="M1562" s="16" t="n">
        <f aca="true">$D$14+NORMSINV(RAND())*$D$13</f>
        <v>-0.0668912796544497</v>
      </c>
      <c r="N1562" s="16" t="n">
        <f aca="true">$D$14+NORMSINV(RAND())*$D$13</f>
        <v>-0.25434615509029</v>
      </c>
      <c r="O1562" s="16" t="n">
        <f aca="true">$D$14+NORMSINV(RAND())*$D$13</f>
        <v>0.804969682450027</v>
      </c>
      <c r="P1562" s="16" t="n">
        <f aca="true">$D$14+NORMSINV(RAND())*$D$13</f>
        <v>-1.67562983784451</v>
      </c>
      <c r="Q1562" s="16" t="n">
        <f aca="true">$D$14+NORMSINV(RAND())*$D$13</f>
        <v>1.49306174117557</v>
      </c>
    </row>
    <row r="1563" customFormat="false" ht="15" hidden="false" customHeight="false" outlineLevel="0" collapsed="false">
      <c r="D1563" s="14" t="n">
        <f aca="false">AVERAGE(H1563:Q1563)</f>
        <v>-0.0316469738007687</v>
      </c>
      <c r="E1563" s="14" t="n">
        <f aca="false">STDEV(H1563:Q1563)</f>
        <v>1.20079718150913</v>
      </c>
      <c r="F1563" s="15" t="n">
        <f aca="false">IF(AND(D1563-TINV(2*$D$10/100,$D$12-1)*E1563/SQRT($D$12)&lt;-1,D1563+TINV(2*$D$11/100,$D$12-1)*E1563/SQRT($D$12)&gt;1),1,0)</f>
        <v>0</v>
      </c>
      <c r="G1563" s="16"/>
      <c r="H1563" s="16" t="n">
        <f aca="true">$D$14+NORMSINV(RAND())*$D$13</f>
        <v>0.644182470292291</v>
      </c>
      <c r="I1563" s="16" t="n">
        <f aca="true">$D$14+NORMSINV(RAND())*$D$13</f>
        <v>0.0898923691883243</v>
      </c>
      <c r="J1563" s="16" t="n">
        <f aca="true">$D$14+NORMSINV(RAND())*$D$13</f>
        <v>-0.110550113779027</v>
      </c>
      <c r="K1563" s="16" t="n">
        <f aca="true">$D$14+NORMSINV(RAND())*$D$13</f>
        <v>0.409719843076764</v>
      </c>
      <c r="L1563" s="16" t="n">
        <f aca="true">$D$14+NORMSINV(RAND())*$D$13</f>
        <v>-2.26481981701188</v>
      </c>
      <c r="M1563" s="16" t="n">
        <f aca="true">$D$14+NORMSINV(RAND())*$D$13</f>
        <v>-1.37425936489593</v>
      </c>
      <c r="N1563" s="16" t="n">
        <f aca="true">$D$14+NORMSINV(RAND())*$D$13</f>
        <v>0.305466323086337</v>
      </c>
      <c r="O1563" s="16" t="n">
        <f aca="true">$D$14+NORMSINV(RAND())*$D$13</f>
        <v>-0.16281837337086</v>
      </c>
      <c r="P1563" s="16" t="n">
        <f aca="true">$D$14+NORMSINV(RAND())*$D$13</f>
        <v>-0.139506512749289</v>
      </c>
      <c r="Q1563" s="16" t="n">
        <f aca="true">$D$14+NORMSINV(RAND())*$D$13</f>
        <v>2.28622343815558</v>
      </c>
    </row>
    <row r="1564" customFormat="false" ht="15" hidden="false" customHeight="false" outlineLevel="0" collapsed="false">
      <c r="D1564" s="14" t="n">
        <f aca="false">AVERAGE(H1564:Q1564)</f>
        <v>-0.281838807337979</v>
      </c>
      <c r="E1564" s="14" t="n">
        <f aca="false">STDEV(H1564:Q1564)</f>
        <v>1.32032978220852</v>
      </c>
      <c r="F1564" s="15" t="n">
        <f aca="false">IF(AND(D1564-TINV(2*$D$10/100,$D$12-1)*E1564/SQRT($D$12)&lt;-1,D1564+TINV(2*$D$11/100,$D$12-1)*E1564/SQRT($D$12)&gt;1),1,0)</f>
        <v>0</v>
      </c>
      <c r="G1564" s="16"/>
      <c r="H1564" s="16" t="n">
        <f aca="true">$D$14+NORMSINV(RAND())*$D$13</f>
        <v>-0.957780569164867</v>
      </c>
      <c r="I1564" s="16" t="n">
        <f aca="true">$D$14+NORMSINV(RAND())*$D$13</f>
        <v>0.766170645702214</v>
      </c>
      <c r="J1564" s="16" t="n">
        <f aca="true">$D$14+NORMSINV(RAND())*$D$13</f>
        <v>-2.93883497285184</v>
      </c>
      <c r="K1564" s="16" t="n">
        <f aca="true">$D$14+NORMSINV(RAND())*$D$13</f>
        <v>0.676436947146403</v>
      </c>
      <c r="L1564" s="16" t="n">
        <f aca="true">$D$14+NORMSINV(RAND())*$D$13</f>
        <v>-0.407039619176981</v>
      </c>
      <c r="M1564" s="16" t="n">
        <f aca="true">$D$14+NORMSINV(RAND())*$D$13</f>
        <v>-1.52673062966923</v>
      </c>
      <c r="N1564" s="16" t="n">
        <f aca="true">$D$14+NORMSINV(RAND())*$D$13</f>
        <v>1.23254001378981</v>
      </c>
      <c r="O1564" s="16" t="n">
        <f aca="true">$D$14+NORMSINV(RAND())*$D$13</f>
        <v>0.700000862116552</v>
      </c>
      <c r="P1564" s="16" t="n">
        <f aca="true">$D$14+NORMSINV(RAND())*$D$13</f>
        <v>0.628796676383754</v>
      </c>
      <c r="Q1564" s="16" t="n">
        <f aca="true">$D$14+NORMSINV(RAND())*$D$13</f>
        <v>-0.991947427655608</v>
      </c>
    </row>
    <row r="1565" customFormat="false" ht="15" hidden="false" customHeight="false" outlineLevel="0" collapsed="false">
      <c r="D1565" s="14" t="n">
        <f aca="false">AVERAGE(H1565:Q1565)</f>
        <v>0.702644707616813</v>
      </c>
      <c r="E1565" s="14" t="n">
        <f aca="false">STDEV(H1565:Q1565)</f>
        <v>1.37665763508573</v>
      </c>
      <c r="F1565" s="15" t="n">
        <f aca="false">IF(AND(D1565-TINV(2*$D$10/100,$D$12-1)*E1565/SQRT($D$12)&lt;-1,D1565+TINV(2*$D$11/100,$D$12-1)*E1565/SQRT($D$12)&gt;1),1,0)</f>
        <v>0</v>
      </c>
      <c r="G1565" s="16"/>
      <c r="H1565" s="16" t="n">
        <f aca="true">$D$14+NORMSINV(RAND())*$D$13</f>
        <v>0.896715232116576</v>
      </c>
      <c r="I1565" s="16" t="n">
        <f aca="true">$D$14+NORMSINV(RAND())*$D$13</f>
        <v>1.31163040848956</v>
      </c>
      <c r="J1565" s="16" t="n">
        <f aca="true">$D$14+NORMSINV(RAND())*$D$13</f>
        <v>-1.79761681828565</v>
      </c>
      <c r="K1565" s="16" t="n">
        <f aca="true">$D$14+NORMSINV(RAND())*$D$13</f>
        <v>1.42408200310023</v>
      </c>
      <c r="L1565" s="16" t="n">
        <f aca="true">$D$14+NORMSINV(RAND())*$D$13</f>
        <v>1.71736002438576</v>
      </c>
      <c r="M1565" s="16" t="n">
        <f aca="true">$D$14+NORMSINV(RAND())*$D$13</f>
        <v>1.89685977464169</v>
      </c>
      <c r="N1565" s="16" t="n">
        <f aca="true">$D$14+NORMSINV(RAND())*$D$13</f>
        <v>-0.755593127987592</v>
      </c>
      <c r="O1565" s="16" t="n">
        <f aca="true">$D$14+NORMSINV(RAND())*$D$13</f>
        <v>2.32058392201778</v>
      </c>
      <c r="P1565" s="16" t="n">
        <f aca="true">$D$14+NORMSINV(RAND())*$D$13</f>
        <v>0.929888466168339</v>
      </c>
      <c r="Q1565" s="16" t="n">
        <f aca="true">$D$14+NORMSINV(RAND())*$D$13</f>
        <v>-0.917462808478576</v>
      </c>
    </row>
    <row r="1566" customFormat="false" ht="15" hidden="false" customHeight="false" outlineLevel="0" collapsed="false">
      <c r="D1566" s="14" t="n">
        <f aca="false">AVERAGE(H1566:Q1566)</f>
        <v>0.222953982391011</v>
      </c>
      <c r="E1566" s="14" t="n">
        <f aca="false">STDEV(H1566:Q1566)</f>
        <v>1.04425743158513</v>
      </c>
      <c r="F1566" s="15" t="n">
        <f aca="false">IF(AND(D1566-TINV(2*$D$10/100,$D$12-1)*E1566/SQRT($D$12)&lt;-1,D1566+TINV(2*$D$11/100,$D$12-1)*E1566/SQRT($D$12)&gt;1),1,0)</f>
        <v>0</v>
      </c>
      <c r="G1566" s="16"/>
      <c r="H1566" s="16" t="n">
        <f aca="true">$D$14+NORMSINV(RAND())*$D$13</f>
        <v>0.473912060453789</v>
      </c>
      <c r="I1566" s="16" t="n">
        <f aca="true">$D$14+NORMSINV(RAND())*$D$13</f>
        <v>-0.241971428394374</v>
      </c>
      <c r="J1566" s="16" t="n">
        <f aca="true">$D$14+NORMSINV(RAND())*$D$13</f>
        <v>0.121772300239383</v>
      </c>
      <c r="K1566" s="16" t="n">
        <f aca="true">$D$14+NORMSINV(RAND())*$D$13</f>
        <v>0.240101316150755</v>
      </c>
      <c r="L1566" s="16" t="n">
        <f aca="true">$D$14+NORMSINV(RAND())*$D$13</f>
        <v>-0.919088907320392</v>
      </c>
      <c r="M1566" s="16" t="n">
        <f aca="true">$D$14+NORMSINV(RAND())*$D$13</f>
        <v>0.0284333725585159</v>
      </c>
      <c r="N1566" s="16" t="n">
        <f aca="true">$D$14+NORMSINV(RAND())*$D$13</f>
        <v>2.69357541332619</v>
      </c>
      <c r="O1566" s="16" t="n">
        <f aca="true">$D$14+NORMSINV(RAND())*$D$13</f>
        <v>-0.290540362224356</v>
      </c>
      <c r="P1566" s="16" t="n">
        <f aca="true">$D$14+NORMSINV(RAND())*$D$13</f>
        <v>-0.877162652111364</v>
      </c>
      <c r="Q1566" s="16" t="n">
        <f aca="true">$D$14+NORMSINV(RAND())*$D$13</f>
        <v>1.00050871123196</v>
      </c>
    </row>
    <row r="1567" customFormat="false" ht="15" hidden="false" customHeight="false" outlineLevel="0" collapsed="false">
      <c r="D1567" s="14" t="n">
        <f aca="false">AVERAGE(H1567:Q1567)</f>
        <v>0.205397437270656</v>
      </c>
      <c r="E1567" s="14" t="n">
        <f aca="false">STDEV(H1567:Q1567)</f>
        <v>1.20172110626546</v>
      </c>
      <c r="F1567" s="15" t="n">
        <f aca="false">IF(AND(D1567-TINV(2*$D$10/100,$D$12-1)*E1567/SQRT($D$12)&lt;-1,D1567+TINV(2*$D$11/100,$D$12-1)*E1567/SQRT($D$12)&gt;1),1,0)</f>
        <v>0</v>
      </c>
      <c r="G1567" s="16"/>
      <c r="H1567" s="16" t="n">
        <f aca="true">$D$14+NORMSINV(RAND())*$D$13</f>
        <v>1.499520079906</v>
      </c>
      <c r="I1567" s="16" t="n">
        <f aca="true">$D$14+NORMSINV(RAND())*$D$13</f>
        <v>1.35818707809404</v>
      </c>
      <c r="J1567" s="16" t="n">
        <f aca="true">$D$14+NORMSINV(RAND())*$D$13</f>
        <v>1.4271182755236</v>
      </c>
      <c r="K1567" s="16" t="n">
        <f aca="true">$D$14+NORMSINV(RAND())*$D$13</f>
        <v>0.658821903859941</v>
      </c>
      <c r="L1567" s="16" t="n">
        <f aca="true">$D$14+NORMSINV(RAND())*$D$13</f>
        <v>0.845729197060219</v>
      </c>
      <c r="M1567" s="16" t="n">
        <f aca="true">$D$14+NORMSINV(RAND())*$D$13</f>
        <v>-1.63972980925562</v>
      </c>
      <c r="N1567" s="16" t="n">
        <f aca="true">$D$14+NORMSINV(RAND())*$D$13</f>
        <v>0.500086135385774</v>
      </c>
      <c r="O1567" s="16" t="n">
        <f aca="true">$D$14+NORMSINV(RAND())*$D$13</f>
        <v>-1.5660768905349</v>
      </c>
      <c r="P1567" s="16" t="n">
        <f aca="true">$D$14+NORMSINV(RAND())*$D$13</f>
        <v>-0.845265795564001</v>
      </c>
      <c r="Q1567" s="16" t="n">
        <f aca="true">$D$14+NORMSINV(RAND())*$D$13</f>
        <v>-0.184415801768503</v>
      </c>
    </row>
    <row r="1568" customFormat="false" ht="15" hidden="false" customHeight="false" outlineLevel="0" collapsed="false">
      <c r="D1568" s="14" t="n">
        <f aca="false">AVERAGE(H1568:Q1568)</f>
        <v>0.493441797819514</v>
      </c>
      <c r="E1568" s="14" t="n">
        <f aca="false">STDEV(H1568:Q1568)</f>
        <v>1.81288812338957</v>
      </c>
      <c r="F1568" s="15" t="n">
        <f aca="false">IF(AND(D1568-TINV(2*$D$10/100,$D$12-1)*E1568/SQRT($D$12)&lt;-1,D1568+TINV(2*$D$11/100,$D$12-1)*E1568/SQRT($D$12)&gt;1),1,0)</f>
        <v>0</v>
      </c>
      <c r="G1568" s="16"/>
      <c r="H1568" s="16" t="n">
        <f aca="true">$D$14+NORMSINV(RAND())*$D$13</f>
        <v>0.836934305789998</v>
      </c>
      <c r="I1568" s="16" t="n">
        <f aca="true">$D$14+NORMSINV(RAND())*$D$13</f>
        <v>-1.2410627855732</v>
      </c>
      <c r="J1568" s="16" t="n">
        <f aca="true">$D$14+NORMSINV(RAND())*$D$13</f>
        <v>1.05438202421432</v>
      </c>
      <c r="K1568" s="16" t="n">
        <f aca="true">$D$14+NORMSINV(RAND())*$D$13</f>
        <v>-2.73079104254676</v>
      </c>
      <c r="L1568" s="16" t="n">
        <f aca="true">$D$14+NORMSINV(RAND())*$D$13</f>
        <v>-0.436835954845827</v>
      </c>
      <c r="M1568" s="16" t="n">
        <f aca="true">$D$14+NORMSINV(RAND())*$D$13</f>
        <v>1.93577253769181</v>
      </c>
      <c r="N1568" s="16" t="n">
        <f aca="true">$D$14+NORMSINV(RAND())*$D$13</f>
        <v>-1.00211390273581</v>
      </c>
      <c r="O1568" s="16" t="n">
        <f aca="true">$D$14+NORMSINV(RAND())*$D$13</f>
        <v>0.990671729493143</v>
      </c>
      <c r="P1568" s="16" t="n">
        <f aca="true">$D$14+NORMSINV(RAND())*$D$13</f>
        <v>2.80936236395873</v>
      </c>
      <c r="Q1568" s="16" t="n">
        <f aca="true">$D$14+NORMSINV(RAND())*$D$13</f>
        <v>2.71809870274873</v>
      </c>
    </row>
    <row r="1569" customFormat="false" ht="15" hidden="false" customHeight="false" outlineLevel="0" collapsed="false">
      <c r="D1569" s="14" t="n">
        <f aca="false">AVERAGE(H1569:Q1569)</f>
        <v>0.33418747142178</v>
      </c>
      <c r="E1569" s="14" t="n">
        <f aca="false">STDEV(H1569:Q1569)</f>
        <v>1.58942425225489</v>
      </c>
      <c r="F1569" s="15" t="n">
        <f aca="false">IF(AND(D1569-TINV(2*$D$10/100,$D$12-1)*E1569/SQRT($D$12)&lt;-1,D1569+TINV(2*$D$11/100,$D$12-1)*E1569/SQRT($D$12)&gt;1),1,0)</f>
        <v>0</v>
      </c>
      <c r="G1569" s="16"/>
      <c r="H1569" s="16" t="n">
        <f aca="true">$D$14+NORMSINV(RAND())*$D$13</f>
        <v>1.65802974997834</v>
      </c>
      <c r="I1569" s="16" t="n">
        <f aca="true">$D$14+NORMSINV(RAND())*$D$13</f>
        <v>-1.94652598602089</v>
      </c>
      <c r="J1569" s="16" t="n">
        <f aca="true">$D$14+NORMSINV(RAND())*$D$13</f>
        <v>1.86602427743866</v>
      </c>
      <c r="K1569" s="16" t="n">
        <f aca="true">$D$14+NORMSINV(RAND())*$D$13</f>
        <v>2.83473037740651</v>
      </c>
      <c r="L1569" s="16" t="n">
        <f aca="true">$D$14+NORMSINV(RAND())*$D$13</f>
        <v>0.429582355461405</v>
      </c>
      <c r="M1569" s="16" t="n">
        <f aca="true">$D$14+NORMSINV(RAND())*$D$13</f>
        <v>0.731304381167559</v>
      </c>
      <c r="N1569" s="16" t="n">
        <f aca="true">$D$14+NORMSINV(RAND())*$D$13</f>
        <v>0.173757475752744</v>
      </c>
      <c r="O1569" s="16" t="n">
        <f aca="true">$D$14+NORMSINV(RAND())*$D$13</f>
        <v>-1.01054997417492</v>
      </c>
      <c r="P1569" s="16" t="n">
        <f aca="true">$D$14+NORMSINV(RAND())*$D$13</f>
        <v>0.538567321195733</v>
      </c>
      <c r="Q1569" s="16" t="n">
        <f aca="true">$D$14+NORMSINV(RAND())*$D$13</f>
        <v>-1.93304526398733</v>
      </c>
    </row>
    <row r="1570" customFormat="false" ht="15" hidden="false" customHeight="false" outlineLevel="0" collapsed="false">
      <c r="D1570" s="14" t="n">
        <f aca="false">AVERAGE(H1570:Q1570)</f>
        <v>-0.261523871368135</v>
      </c>
      <c r="E1570" s="14" t="n">
        <f aca="false">STDEV(H1570:Q1570)</f>
        <v>1.7678074663121</v>
      </c>
      <c r="F1570" s="15" t="n">
        <f aca="false">IF(AND(D1570-TINV(2*$D$10/100,$D$12-1)*E1570/SQRT($D$12)&lt;-1,D1570+TINV(2*$D$11/100,$D$12-1)*E1570/SQRT($D$12)&gt;1),1,0)</f>
        <v>0</v>
      </c>
      <c r="G1570" s="16"/>
      <c r="H1570" s="16" t="n">
        <f aca="true">$D$14+NORMSINV(RAND())*$D$13</f>
        <v>-0.99372024312834</v>
      </c>
      <c r="I1570" s="16" t="n">
        <f aca="true">$D$14+NORMSINV(RAND())*$D$13</f>
        <v>-0.538165510754846</v>
      </c>
      <c r="J1570" s="16" t="n">
        <f aca="true">$D$14+NORMSINV(RAND())*$D$13</f>
        <v>0.640147509673238</v>
      </c>
      <c r="K1570" s="16" t="n">
        <f aca="true">$D$14+NORMSINV(RAND())*$D$13</f>
        <v>2.10241943916055</v>
      </c>
      <c r="L1570" s="16" t="n">
        <f aca="true">$D$14+NORMSINV(RAND())*$D$13</f>
        <v>-4.36602540007798</v>
      </c>
      <c r="M1570" s="16" t="n">
        <f aca="true">$D$14+NORMSINV(RAND())*$D$13</f>
        <v>0.558949072244708</v>
      </c>
      <c r="N1570" s="16" t="n">
        <f aca="true">$D$14+NORMSINV(RAND())*$D$13</f>
        <v>-1.29018442763666</v>
      </c>
      <c r="O1570" s="16" t="n">
        <f aca="true">$D$14+NORMSINV(RAND())*$D$13</f>
        <v>-0.244402653113707</v>
      </c>
      <c r="P1570" s="16" t="n">
        <f aca="true">$D$14+NORMSINV(RAND())*$D$13</f>
        <v>0.280625183123068</v>
      </c>
      <c r="Q1570" s="16" t="n">
        <f aca="true">$D$14+NORMSINV(RAND())*$D$13</f>
        <v>1.23511831682861</v>
      </c>
    </row>
    <row r="1571" customFormat="false" ht="15" hidden="false" customHeight="false" outlineLevel="0" collapsed="false">
      <c r="D1571" s="14" t="n">
        <f aca="false">AVERAGE(H1571:Q1571)</f>
        <v>-0.052540900835513</v>
      </c>
      <c r="E1571" s="14" t="n">
        <f aca="false">STDEV(H1571:Q1571)</f>
        <v>1.04022261966104</v>
      </c>
      <c r="F1571" s="15" t="n">
        <f aca="false">IF(AND(D1571-TINV(2*$D$10/100,$D$12-1)*E1571/SQRT($D$12)&lt;-1,D1571+TINV(2*$D$11/100,$D$12-1)*E1571/SQRT($D$12)&gt;1),1,0)</f>
        <v>0</v>
      </c>
      <c r="G1571" s="16"/>
      <c r="H1571" s="16" t="n">
        <f aca="true">$D$14+NORMSINV(RAND())*$D$13</f>
        <v>-0.744198991413097</v>
      </c>
      <c r="I1571" s="16" t="n">
        <f aca="true">$D$14+NORMSINV(RAND())*$D$13</f>
        <v>-1.46916369154574</v>
      </c>
      <c r="J1571" s="16" t="n">
        <f aca="true">$D$14+NORMSINV(RAND())*$D$13</f>
        <v>0.433478530095658</v>
      </c>
      <c r="K1571" s="16" t="n">
        <f aca="true">$D$14+NORMSINV(RAND())*$D$13</f>
        <v>2.3683499743326</v>
      </c>
      <c r="L1571" s="16" t="n">
        <f aca="true">$D$14+NORMSINV(RAND())*$D$13</f>
        <v>0.229474758956735</v>
      </c>
      <c r="M1571" s="16" t="n">
        <f aca="true">$D$14+NORMSINV(RAND())*$D$13</f>
        <v>0.314257663809437</v>
      </c>
      <c r="N1571" s="16" t="n">
        <f aca="true">$D$14+NORMSINV(RAND())*$D$13</f>
        <v>-0.965792973297589</v>
      </c>
      <c r="O1571" s="16" t="n">
        <f aca="true">$D$14+NORMSINV(RAND())*$D$13</f>
        <v>-0.153255839229036</v>
      </c>
      <c r="P1571" s="16" t="n">
        <f aca="true">$D$14+NORMSINV(RAND())*$D$13</f>
        <v>-0.223282155601229</v>
      </c>
      <c r="Q1571" s="16" t="n">
        <f aca="true">$D$14+NORMSINV(RAND())*$D$13</f>
        <v>-0.315276284462867</v>
      </c>
    </row>
    <row r="1572" customFormat="false" ht="15" hidden="false" customHeight="false" outlineLevel="0" collapsed="false">
      <c r="D1572" s="14" t="n">
        <f aca="false">AVERAGE(H1572:Q1572)</f>
        <v>0.449255159596848</v>
      </c>
      <c r="E1572" s="14" t="n">
        <f aca="false">STDEV(H1572:Q1572)</f>
        <v>1.42673185634079</v>
      </c>
      <c r="F1572" s="15" t="n">
        <f aca="false">IF(AND(D1572-TINV(2*$D$10/100,$D$12-1)*E1572/SQRT($D$12)&lt;-1,D1572+TINV(2*$D$11/100,$D$12-1)*E1572/SQRT($D$12)&gt;1),1,0)</f>
        <v>0</v>
      </c>
      <c r="G1572" s="16"/>
      <c r="H1572" s="16" t="n">
        <f aca="true">$D$14+NORMSINV(RAND())*$D$13</f>
        <v>-2.34088398521072</v>
      </c>
      <c r="I1572" s="16" t="n">
        <f aca="true">$D$14+NORMSINV(RAND())*$D$13</f>
        <v>-1.10075446754527</v>
      </c>
      <c r="J1572" s="16" t="n">
        <f aca="true">$D$14+NORMSINV(RAND())*$D$13</f>
        <v>1.66428681327521</v>
      </c>
      <c r="K1572" s="16" t="n">
        <f aca="true">$D$14+NORMSINV(RAND())*$D$13</f>
        <v>0.644578325733337</v>
      </c>
      <c r="L1572" s="16" t="n">
        <f aca="true">$D$14+NORMSINV(RAND())*$D$13</f>
        <v>-0.518550939193972</v>
      </c>
      <c r="M1572" s="16" t="n">
        <f aca="true">$D$14+NORMSINV(RAND())*$D$13</f>
        <v>1.85536899052358</v>
      </c>
      <c r="N1572" s="16" t="n">
        <f aca="true">$D$14+NORMSINV(RAND())*$D$13</f>
        <v>0.430928782062948</v>
      </c>
      <c r="O1572" s="16" t="n">
        <f aca="true">$D$14+NORMSINV(RAND())*$D$13</f>
        <v>0.584071071610913</v>
      </c>
      <c r="P1572" s="16" t="n">
        <f aca="true">$D$14+NORMSINV(RAND())*$D$13</f>
        <v>0.97888034055011</v>
      </c>
      <c r="Q1572" s="16" t="n">
        <f aca="true">$D$14+NORMSINV(RAND())*$D$13</f>
        <v>2.29462666416235</v>
      </c>
    </row>
    <row r="1573" customFormat="false" ht="15" hidden="false" customHeight="false" outlineLevel="0" collapsed="false">
      <c r="D1573" s="14" t="n">
        <f aca="false">AVERAGE(H1573:Q1573)</f>
        <v>-0.210027055540884</v>
      </c>
      <c r="E1573" s="14" t="n">
        <f aca="false">STDEV(H1573:Q1573)</f>
        <v>1.68781969697596</v>
      </c>
      <c r="F1573" s="15" t="n">
        <f aca="false">IF(AND(D1573-TINV(2*$D$10/100,$D$12-1)*E1573/SQRT($D$12)&lt;-1,D1573+TINV(2*$D$11/100,$D$12-1)*E1573/SQRT($D$12)&gt;1),1,0)</f>
        <v>0</v>
      </c>
      <c r="G1573" s="16"/>
      <c r="H1573" s="16" t="n">
        <f aca="true">$D$14+NORMSINV(RAND())*$D$13</f>
        <v>1.75641586051839</v>
      </c>
      <c r="I1573" s="16" t="n">
        <f aca="true">$D$14+NORMSINV(RAND())*$D$13</f>
        <v>0.547950379251209</v>
      </c>
      <c r="J1573" s="16" t="n">
        <f aca="true">$D$14+NORMSINV(RAND())*$D$13</f>
        <v>1.36166781563855</v>
      </c>
      <c r="K1573" s="16" t="n">
        <f aca="true">$D$14+NORMSINV(RAND())*$D$13</f>
        <v>-1.28256009171638</v>
      </c>
      <c r="L1573" s="16" t="n">
        <f aca="true">$D$14+NORMSINV(RAND())*$D$13</f>
        <v>0.576208586215766</v>
      </c>
      <c r="M1573" s="16" t="n">
        <f aca="true">$D$14+NORMSINV(RAND())*$D$13</f>
        <v>-3.32584810461715</v>
      </c>
      <c r="N1573" s="16" t="n">
        <f aca="true">$D$14+NORMSINV(RAND())*$D$13</f>
        <v>0.840452932338258</v>
      </c>
      <c r="O1573" s="16" t="n">
        <f aca="true">$D$14+NORMSINV(RAND())*$D$13</f>
        <v>0.937170410224614</v>
      </c>
      <c r="P1573" s="16" t="n">
        <f aca="true">$D$14+NORMSINV(RAND())*$D$13</f>
        <v>-1.91607691512275</v>
      </c>
      <c r="Q1573" s="16" t="n">
        <f aca="true">$D$14+NORMSINV(RAND())*$D$13</f>
        <v>-1.59565142813935</v>
      </c>
    </row>
    <row r="1574" customFormat="false" ht="15" hidden="false" customHeight="false" outlineLevel="0" collapsed="false">
      <c r="D1574" s="14" t="n">
        <f aca="false">AVERAGE(H1574:Q1574)</f>
        <v>0.0363900632230363</v>
      </c>
      <c r="E1574" s="14" t="n">
        <f aca="false">STDEV(H1574:Q1574)</f>
        <v>1.40392734348919</v>
      </c>
      <c r="F1574" s="15" t="n">
        <f aca="false">IF(AND(D1574-TINV(2*$D$10/100,$D$12-1)*E1574/SQRT($D$12)&lt;-1,D1574+TINV(2*$D$11/100,$D$12-1)*E1574/SQRT($D$12)&gt;1),1,0)</f>
        <v>0</v>
      </c>
      <c r="G1574" s="16"/>
      <c r="H1574" s="16" t="n">
        <f aca="true">$D$14+NORMSINV(RAND())*$D$13</f>
        <v>-2.11769523206639</v>
      </c>
      <c r="I1574" s="16" t="n">
        <f aca="true">$D$14+NORMSINV(RAND())*$D$13</f>
        <v>-1.58713877047224</v>
      </c>
      <c r="J1574" s="16" t="n">
        <f aca="true">$D$14+NORMSINV(RAND())*$D$13</f>
        <v>2.71955383254879</v>
      </c>
      <c r="K1574" s="16" t="n">
        <f aca="true">$D$14+NORMSINV(RAND())*$D$13</f>
        <v>0.916491085869268</v>
      </c>
      <c r="L1574" s="16" t="n">
        <f aca="true">$D$14+NORMSINV(RAND())*$D$13</f>
        <v>-0.787523464871078</v>
      </c>
      <c r="M1574" s="16" t="n">
        <f aca="true">$D$14+NORMSINV(RAND())*$D$13</f>
        <v>0.942916530056417</v>
      </c>
      <c r="N1574" s="16" t="n">
        <f aca="true">$D$14+NORMSINV(RAND())*$D$13</f>
        <v>-0.00503486315409174</v>
      </c>
      <c r="O1574" s="16" t="n">
        <f aca="true">$D$14+NORMSINV(RAND())*$D$13</f>
        <v>0.249847588607179</v>
      </c>
      <c r="P1574" s="16" t="n">
        <f aca="true">$D$14+NORMSINV(RAND())*$D$13</f>
        <v>-0.669512055524616</v>
      </c>
      <c r="Q1574" s="16" t="n">
        <f aca="true">$D$14+NORMSINV(RAND())*$D$13</f>
        <v>0.701995981237126</v>
      </c>
    </row>
    <row r="1575" customFormat="false" ht="15" hidden="false" customHeight="false" outlineLevel="0" collapsed="false">
      <c r="D1575" s="14" t="n">
        <f aca="false">AVERAGE(H1575:Q1575)</f>
        <v>-0.649042020189976</v>
      </c>
      <c r="E1575" s="14" t="n">
        <f aca="false">STDEV(H1575:Q1575)</f>
        <v>0.836366980649384</v>
      </c>
      <c r="F1575" s="15" t="n">
        <f aca="false">IF(AND(D1575-TINV(2*$D$10/100,$D$12-1)*E1575/SQRT($D$12)&lt;-1,D1575+TINV(2*$D$11/100,$D$12-1)*E1575/SQRT($D$12)&gt;1),1,0)</f>
        <v>0</v>
      </c>
      <c r="G1575" s="16"/>
      <c r="H1575" s="16" t="n">
        <f aca="true">$D$14+NORMSINV(RAND())*$D$13</f>
        <v>-2.08762102513566</v>
      </c>
      <c r="I1575" s="16" t="n">
        <f aca="true">$D$14+NORMSINV(RAND())*$D$13</f>
        <v>-0.246718273885757</v>
      </c>
      <c r="J1575" s="16" t="n">
        <f aca="true">$D$14+NORMSINV(RAND())*$D$13</f>
        <v>0.840055724321936</v>
      </c>
      <c r="K1575" s="16" t="n">
        <f aca="true">$D$14+NORMSINV(RAND())*$D$13</f>
        <v>-0.991695772509711</v>
      </c>
      <c r="L1575" s="16" t="n">
        <f aca="true">$D$14+NORMSINV(RAND())*$D$13</f>
        <v>-0.0961960655616004</v>
      </c>
      <c r="M1575" s="16" t="n">
        <f aca="true">$D$14+NORMSINV(RAND())*$D$13</f>
        <v>-0.33744831110094</v>
      </c>
      <c r="N1575" s="16" t="n">
        <f aca="true">$D$14+NORMSINV(RAND())*$D$13</f>
        <v>-0.584677163493229</v>
      </c>
      <c r="O1575" s="16" t="n">
        <f aca="true">$D$14+NORMSINV(RAND())*$D$13</f>
        <v>-1.03259120000839</v>
      </c>
      <c r="P1575" s="16" t="n">
        <f aca="true">$D$14+NORMSINV(RAND())*$D$13</f>
        <v>-0.283725697751831</v>
      </c>
      <c r="Q1575" s="16" t="n">
        <f aca="true">$D$14+NORMSINV(RAND())*$D$13</f>
        <v>-1.66980241677457</v>
      </c>
    </row>
    <row r="1576" customFormat="false" ht="15" hidden="false" customHeight="false" outlineLevel="0" collapsed="false">
      <c r="D1576" s="14" t="n">
        <f aca="false">AVERAGE(H1576:Q1576)</f>
        <v>0.974035876715806</v>
      </c>
      <c r="E1576" s="14" t="n">
        <f aca="false">STDEV(H1576:Q1576)</f>
        <v>1.69604810507798</v>
      </c>
      <c r="F1576" s="15" t="n">
        <f aca="false">IF(AND(D1576-TINV(2*$D$10/100,$D$12-1)*E1576/SQRT($D$12)&lt;-1,D1576+TINV(2*$D$11/100,$D$12-1)*E1576/SQRT($D$12)&gt;1),1,0)</f>
        <v>0</v>
      </c>
      <c r="G1576" s="16"/>
      <c r="H1576" s="16" t="n">
        <f aca="true">$D$14+NORMSINV(RAND())*$D$13</f>
        <v>1.36193210568096</v>
      </c>
      <c r="I1576" s="16" t="n">
        <f aca="true">$D$14+NORMSINV(RAND())*$D$13</f>
        <v>2.11937482311782</v>
      </c>
      <c r="J1576" s="16" t="n">
        <f aca="true">$D$14+NORMSINV(RAND())*$D$13</f>
        <v>3.95584759601399</v>
      </c>
      <c r="K1576" s="16" t="n">
        <f aca="true">$D$14+NORMSINV(RAND())*$D$13</f>
        <v>0.742366935371914</v>
      </c>
      <c r="L1576" s="16" t="n">
        <f aca="true">$D$14+NORMSINV(RAND())*$D$13</f>
        <v>2.15758613409277</v>
      </c>
      <c r="M1576" s="16" t="n">
        <f aca="true">$D$14+NORMSINV(RAND())*$D$13</f>
        <v>-1.52307694504073</v>
      </c>
      <c r="N1576" s="16" t="n">
        <f aca="true">$D$14+NORMSINV(RAND())*$D$13</f>
        <v>-0.16852914557984</v>
      </c>
      <c r="O1576" s="16" t="n">
        <f aca="true">$D$14+NORMSINV(RAND())*$D$13</f>
        <v>-1.52890661777748</v>
      </c>
      <c r="P1576" s="16" t="n">
        <f aca="true">$D$14+NORMSINV(RAND())*$D$13</f>
        <v>1.1581669197721</v>
      </c>
      <c r="Q1576" s="16" t="n">
        <f aca="true">$D$14+NORMSINV(RAND())*$D$13</f>
        <v>1.46559696150657</v>
      </c>
    </row>
    <row r="1577" customFormat="false" ht="15" hidden="false" customHeight="false" outlineLevel="0" collapsed="false">
      <c r="D1577" s="14" t="n">
        <f aca="false">AVERAGE(H1577:Q1577)</f>
        <v>0.185181632596779</v>
      </c>
      <c r="E1577" s="14" t="n">
        <f aca="false">STDEV(H1577:Q1577)</f>
        <v>1.25378572173226</v>
      </c>
      <c r="F1577" s="15" t="n">
        <f aca="false">IF(AND(D1577-TINV(2*$D$10/100,$D$12-1)*E1577/SQRT($D$12)&lt;-1,D1577+TINV(2*$D$11/100,$D$12-1)*E1577/SQRT($D$12)&gt;1),1,0)</f>
        <v>0</v>
      </c>
      <c r="G1577" s="16"/>
      <c r="H1577" s="16" t="n">
        <f aca="true">$D$14+NORMSINV(RAND())*$D$13</f>
        <v>1.07615902755715</v>
      </c>
      <c r="I1577" s="16" t="n">
        <f aca="true">$D$14+NORMSINV(RAND())*$D$13</f>
        <v>1.68121264383053</v>
      </c>
      <c r="J1577" s="16" t="n">
        <f aca="true">$D$14+NORMSINV(RAND())*$D$13</f>
        <v>-1.75557838045466</v>
      </c>
      <c r="K1577" s="16" t="n">
        <f aca="true">$D$14+NORMSINV(RAND())*$D$13</f>
        <v>0.848020405805121</v>
      </c>
      <c r="L1577" s="16" t="n">
        <f aca="true">$D$14+NORMSINV(RAND())*$D$13</f>
        <v>-1.41028373850891</v>
      </c>
      <c r="M1577" s="16" t="n">
        <f aca="true">$D$14+NORMSINV(RAND())*$D$13</f>
        <v>1.39444813396394</v>
      </c>
      <c r="N1577" s="16" t="n">
        <f aca="true">$D$14+NORMSINV(RAND())*$D$13</f>
        <v>0.497203043913389</v>
      </c>
      <c r="O1577" s="16" t="n">
        <f aca="true">$D$14+NORMSINV(RAND())*$D$13</f>
        <v>-1.3663029005008</v>
      </c>
      <c r="P1577" s="16" t="n">
        <f aca="true">$D$14+NORMSINV(RAND())*$D$13</f>
        <v>0.0799914410154813</v>
      </c>
      <c r="Q1577" s="16" t="n">
        <f aca="true">$D$14+NORMSINV(RAND())*$D$13</f>
        <v>0.806946649346551</v>
      </c>
    </row>
    <row r="1578" customFormat="false" ht="15" hidden="false" customHeight="false" outlineLevel="0" collapsed="false">
      <c r="D1578" s="14" t="n">
        <f aca="false">AVERAGE(H1578:Q1578)</f>
        <v>-0.666155016851848</v>
      </c>
      <c r="E1578" s="14" t="n">
        <f aca="false">STDEV(H1578:Q1578)</f>
        <v>1.13118508643896</v>
      </c>
      <c r="F1578" s="15" t="n">
        <f aca="false">IF(AND(D1578-TINV(2*$D$10/100,$D$12-1)*E1578/SQRT($D$12)&lt;-1,D1578+TINV(2*$D$11/100,$D$12-1)*E1578/SQRT($D$12)&gt;1),1,0)</f>
        <v>0</v>
      </c>
      <c r="G1578" s="16"/>
      <c r="H1578" s="16" t="n">
        <f aca="true">$D$14+NORMSINV(RAND())*$D$13</f>
        <v>0.383519959166302</v>
      </c>
      <c r="I1578" s="16" t="n">
        <f aca="true">$D$14+NORMSINV(RAND())*$D$13</f>
        <v>-2.27346764546209</v>
      </c>
      <c r="J1578" s="16" t="n">
        <f aca="true">$D$14+NORMSINV(RAND())*$D$13</f>
        <v>-0.429989110071422</v>
      </c>
      <c r="K1578" s="16" t="n">
        <f aca="true">$D$14+NORMSINV(RAND())*$D$13</f>
        <v>1.40584119135203</v>
      </c>
      <c r="L1578" s="16" t="n">
        <f aca="true">$D$14+NORMSINV(RAND())*$D$13</f>
        <v>-2.20416250665654</v>
      </c>
      <c r="M1578" s="16" t="n">
        <f aca="true">$D$14+NORMSINV(RAND())*$D$13</f>
        <v>-0.821968009662502</v>
      </c>
      <c r="N1578" s="16" t="n">
        <f aca="true">$D$14+NORMSINV(RAND())*$D$13</f>
        <v>-1.43264722734338</v>
      </c>
      <c r="O1578" s="16" t="n">
        <f aca="true">$D$14+NORMSINV(RAND())*$D$13</f>
        <v>-0.719462730555501</v>
      </c>
      <c r="P1578" s="16" t="n">
        <f aca="true">$D$14+NORMSINV(RAND())*$D$13</f>
        <v>-0.609221258464028</v>
      </c>
      <c r="Q1578" s="16" t="n">
        <f aca="true">$D$14+NORMSINV(RAND())*$D$13</f>
        <v>0.0400071691786506</v>
      </c>
    </row>
    <row r="1579" customFormat="false" ht="15" hidden="false" customHeight="false" outlineLevel="0" collapsed="false">
      <c r="D1579" s="14" t="n">
        <f aca="false">AVERAGE(H1579:Q1579)</f>
        <v>-0.398653592595602</v>
      </c>
      <c r="E1579" s="14" t="n">
        <f aca="false">STDEV(H1579:Q1579)</f>
        <v>1.37948443291322</v>
      </c>
      <c r="F1579" s="15" t="n">
        <f aca="false">IF(AND(D1579-TINV(2*$D$10/100,$D$12-1)*E1579/SQRT($D$12)&lt;-1,D1579+TINV(2*$D$11/100,$D$12-1)*E1579/SQRT($D$12)&gt;1),1,0)</f>
        <v>0</v>
      </c>
      <c r="G1579" s="16"/>
      <c r="H1579" s="16" t="n">
        <f aca="true">$D$14+NORMSINV(RAND())*$D$13</f>
        <v>-1.08795279250636</v>
      </c>
      <c r="I1579" s="16" t="n">
        <f aca="true">$D$14+NORMSINV(RAND())*$D$13</f>
        <v>1.92672509905953</v>
      </c>
      <c r="J1579" s="16" t="n">
        <f aca="true">$D$14+NORMSINV(RAND())*$D$13</f>
        <v>-0.316959302539057</v>
      </c>
      <c r="K1579" s="16" t="n">
        <f aca="true">$D$14+NORMSINV(RAND())*$D$13</f>
        <v>-2.30733035738027</v>
      </c>
      <c r="L1579" s="16" t="n">
        <f aca="true">$D$14+NORMSINV(RAND())*$D$13</f>
        <v>-0.226672981053834</v>
      </c>
      <c r="M1579" s="16" t="n">
        <f aca="true">$D$14+NORMSINV(RAND())*$D$13</f>
        <v>-0.697402193156537</v>
      </c>
      <c r="N1579" s="16" t="n">
        <f aca="true">$D$14+NORMSINV(RAND())*$D$13</f>
        <v>0.326395601850207</v>
      </c>
      <c r="O1579" s="16" t="n">
        <f aca="true">$D$14+NORMSINV(RAND())*$D$13</f>
        <v>0.259123597208962</v>
      </c>
      <c r="P1579" s="16" t="n">
        <f aca="true">$D$14+NORMSINV(RAND())*$D$13</f>
        <v>-2.65606202386223</v>
      </c>
      <c r="Q1579" s="16" t="n">
        <f aca="true">$D$14+NORMSINV(RAND())*$D$13</f>
        <v>0.793599426423571</v>
      </c>
    </row>
    <row r="1580" customFormat="false" ht="15" hidden="false" customHeight="false" outlineLevel="0" collapsed="false">
      <c r="D1580" s="14" t="n">
        <f aca="false">AVERAGE(H1580:Q1580)</f>
        <v>-0.334670093062675</v>
      </c>
      <c r="E1580" s="14" t="n">
        <f aca="false">STDEV(H1580:Q1580)</f>
        <v>1.30616554078422</v>
      </c>
      <c r="F1580" s="15" t="n">
        <f aca="false">IF(AND(D1580-TINV(2*$D$10/100,$D$12-1)*E1580/SQRT($D$12)&lt;-1,D1580+TINV(2*$D$11/100,$D$12-1)*E1580/SQRT($D$12)&gt;1),1,0)</f>
        <v>0</v>
      </c>
      <c r="G1580" s="16"/>
      <c r="H1580" s="16" t="n">
        <f aca="true">$D$14+NORMSINV(RAND())*$D$13</f>
        <v>0.212031406812816</v>
      </c>
      <c r="I1580" s="16" t="n">
        <f aca="true">$D$14+NORMSINV(RAND())*$D$13</f>
        <v>0.365629393501961</v>
      </c>
      <c r="J1580" s="16" t="n">
        <f aca="true">$D$14+NORMSINV(RAND())*$D$13</f>
        <v>-0.291936832421072</v>
      </c>
      <c r="K1580" s="16" t="n">
        <f aca="true">$D$14+NORMSINV(RAND())*$D$13</f>
        <v>-1.26018568965016</v>
      </c>
      <c r="L1580" s="16" t="n">
        <f aca="true">$D$14+NORMSINV(RAND())*$D$13</f>
        <v>2.17553755490161</v>
      </c>
      <c r="M1580" s="16" t="n">
        <f aca="true">$D$14+NORMSINV(RAND())*$D$13</f>
        <v>-0.722173745218946</v>
      </c>
      <c r="N1580" s="16" t="n">
        <f aca="true">$D$14+NORMSINV(RAND())*$D$13</f>
        <v>-1.9861991142318</v>
      </c>
      <c r="O1580" s="16" t="n">
        <f aca="true">$D$14+NORMSINV(RAND())*$D$13</f>
        <v>0.784703740668172</v>
      </c>
      <c r="P1580" s="16" t="n">
        <f aca="true">$D$14+NORMSINV(RAND())*$D$13</f>
        <v>-2.1380390870708</v>
      </c>
      <c r="Q1580" s="16" t="n">
        <f aca="true">$D$14+NORMSINV(RAND())*$D$13</f>
        <v>-0.486068557918529</v>
      </c>
    </row>
    <row r="1581" customFormat="false" ht="15" hidden="false" customHeight="false" outlineLevel="0" collapsed="false">
      <c r="D1581" s="14" t="n">
        <f aca="false">AVERAGE(H1581:Q1581)</f>
        <v>1.22780119291415</v>
      </c>
      <c r="E1581" s="14" t="n">
        <f aca="false">STDEV(H1581:Q1581)</f>
        <v>1.90962246797021</v>
      </c>
      <c r="F1581" s="15" t="n">
        <f aca="false">IF(AND(D1581-TINV(2*$D$10/100,$D$12-1)*E1581/SQRT($D$12)&lt;-1,D1581+TINV(2*$D$11/100,$D$12-1)*E1581/SQRT($D$12)&gt;1),1,0)</f>
        <v>0</v>
      </c>
      <c r="G1581" s="16"/>
      <c r="H1581" s="16" t="n">
        <f aca="true">$D$14+NORMSINV(RAND())*$D$13</f>
        <v>2.95025582262968</v>
      </c>
      <c r="I1581" s="16" t="n">
        <f aca="true">$D$14+NORMSINV(RAND())*$D$13</f>
        <v>3.57854716549589</v>
      </c>
      <c r="J1581" s="16" t="n">
        <f aca="true">$D$14+NORMSINV(RAND())*$D$13</f>
        <v>2.82332608724718</v>
      </c>
      <c r="K1581" s="16" t="n">
        <f aca="true">$D$14+NORMSINV(RAND())*$D$13</f>
        <v>-0.678798651544297</v>
      </c>
      <c r="L1581" s="16" t="n">
        <f aca="true">$D$14+NORMSINV(RAND())*$D$13</f>
        <v>-1.61010039706177</v>
      </c>
      <c r="M1581" s="16" t="n">
        <f aca="true">$D$14+NORMSINV(RAND())*$D$13</f>
        <v>1.59301635043612</v>
      </c>
      <c r="N1581" s="16" t="n">
        <f aca="true">$D$14+NORMSINV(RAND())*$D$13</f>
        <v>0.816001636535353</v>
      </c>
      <c r="O1581" s="16" t="n">
        <f aca="true">$D$14+NORMSINV(RAND())*$D$13</f>
        <v>2.88140178759866</v>
      </c>
      <c r="P1581" s="16" t="n">
        <f aca="true">$D$14+NORMSINV(RAND())*$D$13</f>
        <v>1.34991528345957</v>
      </c>
      <c r="Q1581" s="16" t="n">
        <f aca="true">$D$14+NORMSINV(RAND())*$D$13</f>
        <v>-1.42555315565492</v>
      </c>
    </row>
    <row r="1582" customFormat="false" ht="15" hidden="false" customHeight="false" outlineLevel="0" collapsed="false">
      <c r="D1582" s="14" t="n">
        <f aca="false">AVERAGE(H1582:Q1582)</f>
        <v>0.556941105804468</v>
      </c>
      <c r="E1582" s="14" t="n">
        <f aca="false">STDEV(H1582:Q1582)</f>
        <v>1.32054775054467</v>
      </c>
      <c r="F1582" s="15" t="n">
        <f aca="false">IF(AND(D1582-TINV(2*$D$10/100,$D$12-1)*E1582/SQRT($D$12)&lt;-1,D1582+TINV(2*$D$11/100,$D$12-1)*E1582/SQRT($D$12)&gt;1),1,0)</f>
        <v>0</v>
      </c>
      <c r="G1582" s="16"/>
      <c r="H1582" s="16" t="n">
        <f aca="true">$D$14+NORMSINV(RAND())*$D$13</f>
        <v>2.39799964948649</v>
      </c>
      <c r="I1582" s="16" t="n">
        <f aca="true">$D$14+NORMSINV(RAND())*$D$13</f>
        <v>0.733487359179903</v>
      </c>
      <c r="J1582" s="16" t="n">
        <f aca="true">$D$14+NORMSINV(RAND())*$D$13</f>
        <v>-1.19703207857685</v>
      </c>
      <c r="K1582" s="16" t="n">
        <f aca="true">$D$14+NORMSINV(RAND())*$D$13</f>
        <v>1.57806897629893</v>
      </c>
      <c r="L1582" s="16" t="n">
        <f aca="true">$D$14+NORMSINV(RAND())*$D$13</f>
        <v>0.837888588379326</v>
      </c>
      <c r="M1582" s="16" t="n">
        <f aca="true">$D$14+NORMSINV(RAND())*$D$13</f>
        <v>-1.63117608633777</v>
      </c>
      <c r="N1582" s="16" t="n">
        <f aca="true">$D$14+NORMSINV(RAND())*$D$13</f>
        <v>1.3513231494453</v>
      </c>
      <c r="O1582" s="16" t="n">
        <f aca="true">$D$14+NORMSINV(RAND())*$D$13</f>
        <v>0.780725909772046</v>
      </c>
      <c r="P1582" s="16" t="n">
        <f aca="true">$D$14+NORMSINV(RAND())*$D$13</f>
        <v>-0.765349406146308</v>
      </c>
      <c r="Q1582" s="16" t="n">
        <f aca="true">$D$14+NORMSINV(RAND())*$D$13</f>
        <v>1.48347499654361</v>
      </c>
    </row>
    <row r="1583" customFormat="false" ht="15" hidden="false" customHeight="false" outlineLevel="0" collapsed="false">
      <c r="D1583" s="14" t="n">
        <f aca="false">AVERAGE(H1583:Q1583)</f>
        <v>-0.563376491074006</v>
      </c>
      <c r="E1583" s="14" t="n">
        <f aca="false">STDEV(H1583:Q1583)</f>
        <v>1.60324799530977</v>
      </c>
      <c r="F1583" s="15" t="n">
        <f aca="false">IF(AND(D1583-TINV(2*$D$10/100,$D$12-1)*E1583/SQRT($D$12)&lt;-1,D1583+TINV(2*$D$11/100,$D$12-1)*E1583/SQRT($D$12)&gt;1),1,0)</f>
        <v>0</v>
      </c>
      <c r="G1583" s="16"/>
      <c r="H1583" s="16" t="n">
        <f aca="true">$D$14+NORMSINV(RAND())*$D$13</f>
        <v>0.996844081498829</v>
      </c>
      <c r="I1583" s="16" t="n">
        <f aca="true">$D$14+NORMSINV(RAND())*$D$13</f>
        <v>-0.00209711598528562</v>
      </c>
      <c r="J1583" s="16" t="n">
        <f aca="true">$D$14+NORMSINV(RAND())*$D$13</f>
        <v>-4.25260477470303</v>
      </c>
      <c r="K1583" s="16" t="n">
        <f aca="true">$D$14+NORMSINV(RAND())*$D$13</f>
        <v>-0.179829199590843</v>
      </c>
      <c r="L1583" s="16" t="n">
        <f aca="true">$D$14+NORMSINV(RAND())*$D$13</f>
        <v>0.11774136931134</v>
      </c>
      <c r="M1583" s="16" t="n">
        <f aca="true">$D$14+NORMSINV(RAND())*$D$13</f>
        <v>0.429525574348544</v>
      </c>
      <c r="N1583" s="16" t="n">
        <f aca="true">$D$14+NORMSINV(RAND())*$D$13</f>
        <v>-1.43060844447284</v>
      </c>
      <c r="O1583" s="16" t="n">
        <f aca="true">$D$14+NORMSINV(RAND())*$D$13</f>
        <v>-2.11055116521062</v>
      </c>
      <c r="P1583" s="16" t="n">
        <f aca="true">$D$14+NORMSINV(RAND())*$D$13</f>
        <v>0.0995720389384637</v>
      </c>
      <c r="Q1583" s="16" t="n">
        <f aca="true">$D$14+NORMSINV(RAND())*$D$13</f>
        <v>0.698242725125379</v>
      </c>
    </row>
    <row r="1584" customFormat="false" ht="15" hidden="false" customHeight="false" outlineLevel="0" collapsed="false">
      <c r="D1584" s="14" t="n">
        <f aca="false">AVERAGE(H1584:Q1584)</f>
        <v>-0.272695554229106</v>
      </c>
      <c r="E1584" s="14" t="n">
        <f aca="false">STDEV(H1584:Q1584)</f>
        <v>1.50535079419661</v>
      </c>
      <c r="F1584" s="15" t="n">
        <f aca="false">IF(AND(D1584-TINV(2*$D$10/100,$D$12-1)*E1584/SQRT($D$12)&lt;-1,D1584+TINV(2*$D$11/100,$D$12-1)*E1584/SQRT($D$12)&gt;1),1,0)</f>
        <v>0</v>
      </c>
      <c r="G1584" s="16"/>
      <c r="H1584" s="16" t="n">
        <f aca="true">$D$14+NORMSINV(RAND())*$D$13</f>
        <v>-1.27227095486282</v>
      </c>
      <c r="I1584" s="16" t="n">
        <f aca="true">$D$14+NORMSINV(RAND())*$D$13</f>
        <v>1.83241084431977</v>
      </c>
      <c r="J1584" s="16" t="n">
        <f aca="true">$D$14+NORMSINV(RAND())*$D$13</f>
        <v>-0.655802850717245</v>
      </c>
      <c r="K1584" s="16" t="n">
        <f aca="true">$D$14+NORMSINV(RAND())*$D$13</f>
        <v>-1.70032403411615</v>
      </c>
      <c r="L1584" s="16" t="n">
        <f aca="true">$D$14+NORMSINV(RAND())*$D$13</f>
        <v>2.23017232638164</v>
      </c>
      <c r="M1584" s="16" t="n">
        <f aca="true">$D$14+NORMSINV(RAND())*$D$13</f>
        <v>0.00257135638175371</v>
      </c>
      <c r="N1584" s="16" t="n">
        <f aca="true">$D$14+NORMSINV(RAND())*$D$13</f>
        <v>0.712105001477313</v>
      </c>
      <c r="O1584" s="16" t="n">
        <f aca="true">$D$14+NORMSINV(RAND())*$D$13</f>
        <v>-1.67342940892367</v>
      </c>
      <c r="P1584" s="16" t="n">
        <f aca="true">$D$14+NORMSINV(RAND())*$D$13</f>
        <v>-2.13424398093803</v>
      </c>
      <c r="Q1584" s="16" t="n">
        <f aca="true">$D$14+NORMSINV(RAND())*$D$13</f>
        <v>-0.0681438412936343</v>
      </c>
    </row>
    <row r="1585" customFormat="false" ht="15" hidden="false" customHeight="false" outlineLevel="0" collapsed="false">
      <c r="D1585" s="14" t="n">
        <f aca="false">AVERAGE(H1585:Q1585)</f>
        <v>0.0749013664602347</v>
      </c>
      <c r="E1585" s="14" t="n">
        <f aca="false">STDEV(H1585:Q1585)</f>
        <v>0.95487048030613</v>
      </c>
      <c r="F1585" s="15" t="n">
        <f aca="false">IF(AND(D1585-TINV(2*$D$10/100,$D$12-1)*E1585/SQRT($D$12)&lt;-1,D1585+TINV(2*$D$11/100,$D$12-1)*E1585/SQRT($D$12)&gt;1),1,0)</f>
        <v>0</v>
      </c>
      <c r="G1585" s="16"/>
      <c r="H1585" s="16" t="n">
        <f aca="true">$D$14+NORMSINV(RAND())*$D$13</f>
        <v>0.724597980453695</v>
      </c>
      <c r="I1585" s="16" t="n">
        <f aca="true">$D$14+NORMSINV(RAND())*$D$13</f>
        <v>0.0541782923351571</v>
      </c>
      <c r="J1585" s="16" t="n">
        <f aca="true">$D$14+NORMSINV(RAND())*$D$13</f>
        <v>-0.529026514370288</v>
      </c>
      <c r="K1585" s="16" t="n">
        <f aca="true">$D$14+NORMSINV(RAND())*$D$13</f>
        <v>1.30844548505961</v>
      </c>
      <c r="L1585" s="16" t="n">
        <f aca="true">$D$14+NORMSINV(RAND())*$D$13</f>
        <v>-1.931066306682</v>
      </c>
      <c r="M1585" s="16" t="n">
        <f aca="true">$D$14+NORMSINV(RAND())*$D$13</f>
        <v>-0.672043981051582</v>
      </c>
      <c r="N1585" s="16" t="n">
        <f aca="true">$D$14+NORMSINV(RAND())*$D$13</f>
        <v>-0.0259068098859651</v>
      </c>
      <c r="O1585" s="16" t="n">
        <f aca="true">$D$14+NORMSINV(RAND())*$D$13</f>
        <v>0.14543184201632</v>
      </c>
      <c r="P1585" s="16" t="n">
        <f aca="true">$D$14+NORMSINV(RAND())*$D$13</f>
        <v>1.09981284388242</v>
      </c>
      <c r="Q1585" s="16" t="n">
        <f aca="true">$D$14+NORMSINV(RAND())*$D$13</f>
        <v>0.57459083284498</v>
      </c>
    </row>
    <row r="1586" customFormat="false" ht="15" hidden="false" customHeight="false" outlineLevel="0" collapsed="false">
      <c r="D1586" s="14" t="n">
        <f aca="false">AVERAGE(H1586:Q1586)</f>
        <v>-0.0716219273551333</v>
      </c>
      <c r="E1586" s="14" t="n">
        <f aca="false">STDEV(H1586:Q1586)</f>
        <v>2.05233713065488</v>
      </c>
      <c r="F1586" s="15" t="n">
        <f aca="false">IF(AND(D1586-TINV(2*$D$10/100,$D$12-1)*E1586/SQRT($D$12)&lt;-1,D1586+TINV(2*$D$11/100,$D$12-1)*E1586/SQRT($D$12)&gt;1),1,0)</f>
        <v>0</v>
      </c>
      <c r="G1586" s="16"/>
      <c r="H1586" s="16" t="n">
        <f aca="true">$D$14+NORMSINV(RAND())*$D$13</f>
        <v>-0.862934848316752</v>
      </c>
      <c r="I1586" s="16" t="n">
        <f aca="true">$D$14+NORMSINV(RAND())*$D$13</f>
        <v>-3.43070039056035</v>
      </c>
      <c r="J1586" s="16" t="n">
        <f aca="true">$D$14+NORMSINV(RAND())*$D$13</f>
        <v>0.991660969542865</v>
      </c>
      <c r="K1586" s="16" t="n">
        <f aca="true">$D$14+NORMSINV(RAND())*$D$13</f>
        <v>1.23071570563326</v>
      </c>
      <c r="L1586" s="16" t="n">
        <f aca="true">$D$14+NORMSINV(RAND())*$D$13</f>
        <v>-2.60776784825355</v>
      </c>
      <c r="M1586" s="16" t="n">
        <f aca="true">$D$14+NORMSINV(RAND())*$D$13</f>
        <v>2.29014660714236</v>
      </c>
      <c r="N1586" s="16" t="n">
        <f aca="true">$D$14+NORMSINV(RAND())*$D$13</f>
        <v>-1.36100638063857</v>
      </c>
      <c r="O1586" s="16" t="n">
        <f aca="true">$D$14+NORMSINV(RAND())*$D$13</f>
        <v>2.42621266846726</v>
      </c>
      <c r="P1586" s="16" t="n">
        <f aca="true">$D$14+NORMSINV(RAND())*$D$13</f>
        <v>1.52419848443484</v>
      </c>
      <c r="Q1586" s="16" t="n">
        <f aca="true">$D$14+NORMSINV(RAND())*$D$13</f>
        <v>-0.916744241002682</v>
      </c>
    </row>
    <row r="1587" customFormat="false" ht="15" hidden="false" customHeight="false" outlineLevel="0" collapsed="false">
      <c r="D1587" s="14" t="n">
        <f aca="false">AVERAGE(H1587:Q1587)</f>
        <v>-0.280640881024337</v>
      </c>
      <c r="E1587" s="14" t="n">
        <f aca="false">STDEV(H1587:Q1587)</f>
        <v>2.16148393506512</v>
      </c>
      <c r="F1587" s="15" t="n">
        <f aca="false">IF(AND(D1587-TINV(2*$D$10/100,$D$12-1)*E1587/SQRT($D$12)&lt;-1,D1587+TINV(2*$D$11/100,$D$12-1)*E1587/SQRT($D$12)&gt;1),1,0)</f>
        <v>0</v>
      </c>
      <c r="G1587" s="16"/>
      <c r="H1587" s="16" t="n">
        <f aca="true">$D$14+NORMSINV(RAND())*$D$13</f>
        <v>1.44056226436514</v>
      </c>
      <c r="I1587" s="16" t="n">
        <f aca="true">$D$14+NORMSINV(RAND())*$D$13</f>
        <v>-1.49255670510593</v>
      </c>
      <c r="J1587" s="16" t="n">
        <f aca="true">$D$14+NORMSINV(RAND())*$D$13</f>
        <v>2.04862118147605</v>
      </c>
      <c r="K1587" s="16" t="n">
        <f aca="true">$D$14+NORMSINV(RAND())*$D$13</f>
        <v>-4.70994153105299</v>
      </c>
      <c r="L1587" s="16" t="n">
        <f aca="true">$D$14+NORMSINV(RAND())*$D$13</f>
        <v>0.594437035219753</v>
      </c>
      <c r="M1587" s="16" t="n">
        <f aca="true">$D$14+NORMSINV(RAND())*$D$13</f>
        <v>-0.669135240276973</v>
      </c>
      <c r="N1587" s="16" t="n">
        <f aca="true">$D$14+NORMSINV(RAND())*$D$13</f>
        <v>-2.31583519521317</v>
      </c>
      <c r="O1587" s="16" t="n">
        <f aca="true">$D$14+NORMSINV(RAND())*$D$13</f>
        <v>0.487486389985355</v>
      </c>
      <c r="P1587" s="16" t="n">
        <f aca="true">$D$14+NORMSINV(RAND())*$D$13</f>
        <v>2.33895125511048</v>
      </c>
      <c r="Q1587" s="16" t="n">
        <f aca="true">$D$14+NORMSINV(RAND())*$D$13</f>
        <v>-0.528998264751102</v>
      </c>
    </row>
    <row r="1588" customFormat="false" ht="15" hidden="false" customHeight="false" outlineLevel="0" collapsed="false">
      <c r="D1588" s="14" t="n">
        <f aca="false">AVERAGE(H1588:Q1588)</f>
        <v>0.202142710533042</v>
      </c>
      <c r="E1588" s="14" t="n">
        <f aca="false">STDEV(H1588:Q1588)</f>
        <v>0.609842111492742</v>
      </c>
      <c r="F1588" s="15" t="n">
        <f aca="false">IF(AND(D1588-TINV(2*$D$10/100,$D$12-1)*E1588/SQRT($D$12)&lt;-1,D1588+TINV(2*$D$11/100,$D$12-1)*E1588/SQRT($D$12)&gt;1),1,0)</f>
        <v>0</v>
      </c>
      <c r="G1588" s="16"/>
      <c r="H1588" s="16" t="n">
        <f aca="true">$D$14+NORMSINV(RAND())*$D$13</f>
        <v>-0.781707259875969</v>
      </c>
      <c r="I1588" s="16" t="n">
        <f aca="true">$D$14+NORMSINV(RAND())*$D$13</f>
        <v>-0.167522523909577</v>
      </c>
      <c r="J1588" s="16" t="n">
        <f aca="true">$D$14+NORMSINV(RAND())*$D$13</f>
        <v>0.790847731071083</v>
      </c>
      <c r="K1588" s="16" t="n">
        <f aca="true">$D$14+NORMSINV(RAND())*$D$13</f>
        <v>0.671387927145459</v>
      </c>
      <c r="L1588" s="16" t="n">
        <f aca="true">$D$14+NORMSINV(RAND())*$D$13</f>
        <v>0.390478396654006</v>
      </c>
      <c r="M1588" s="16" t="n">
        <f aca="true">$D$14+NORMSINV(RAND())*$D$13</f>
        <v>-0.0814234326839043</v>
      </c>
      <c r="N1588" s="16" t="n">
        <f aca="true">$D$14+NORMSINV(RAND())*$D$13</f>
        <v>0.177127015233435</v>
      </c>
      <c r="O1588" s="16" t="n">
        <f aca="true">$D$14+NORMSINV(RAND())*$D$13</f>
        <v>1.29399646093412</v>
      </c>
      <c r="P1588" s="16" t="n">
        <f aca="true">$D$14+NORMSINV(RAND())*$D$13</f>
        <v>-0.399147934093217</v>
      </c>
      <c r="Q1588" s="16" t="n">
        <f aca="true">$D$14+NORMSINV(RAND())*$D$13</f>
        <v>0.127390724854989</v>
      </c>
    </row>
    <row r="1589" customFormat="false" ht="15" hidden="false" customHeight="false" outlineLevel="0" collapsed="false">
      <c r="D1589" s="14" t="n">
        <f aca="false">AVERAGE(H1589:Q1589)</f>
        <v>-0.169788722611789</v>
      </c>
      <c r="E1589" s="14" t="n">
        <f aca="false">STDEV(H1589:Q1589)</f>
        <v>1.17849656689837</v>
      </c>
      <c r="F1589" s="15" t="n">
        <f aca="false">IF(AND(D1589-TINV(2*$D$10/100,$D$12-1)*E1589/SQRT($D$12)&lt;-1,D1589+TINV(2*$D$11/100,$D$12-1)*E1589/SQRT($D$12)&gt;1),1,0)</f>
        <v>0</v>
      </c>
      <c r="G1589" s="16"/>
      <c r="H1589" s="16" t="n">
        <f aca="true">$D$14+NORMSINV(RAND())*$D$13</f>
        <v>-1.10443763424312</v>
      </c>
      <c r="I1589" s="16" t="n">
        <f aca="true">$D$14+NORMSINV(RAND())*$D$13</f>
        <v>0.115766482875084</v>
      </c>
      <c r="J1589" s="16" t="n">
        <f aca="true">$D$14+NORMSINV(RAND())*$D$13</f>
        <v>0.701635474366652</v>
      </c>
      <c r="K1589" s="16" t="n">
        <f aca="true">$D$14+NORMSINV(RAND())*$D$13</f>
        <v>-1.64859345845594</v>
      </c>
      <c r="L1589" s="16" t="n">
        <f aca="true">$D$14+NORMSINV(RAND())*$D$13</f>
        <v>-0.0845003939644706</v>
      </c>
      <c r="M1589" s="16" t="n">
        <f aca="true">$D$14+NORMSINV(RAND())*$D$13</f>
        <v>1.28557962751972</v>
      </c>
      <c r="N1589" s="16" t="n">
        <f aca="true">$D$14+NORMSINV(RAND())*$D$13</f>
        <v>0.759167869442311</v>
      </c>
      <c r="O1589" s="16" t="n">
        <f aca="true">$D$14+NORMSINV(RAND())*$D$13</f>
        <v>-0.411250203584219</v>
      </c>
      <c r="P1589" s="16" t="n">
        <f aca="true">$D$14+NORMSINV(RAND())*$D$13</f>
        <v>-2.24930558778764</v>
      </c>
      <c r="Q1589" s="16" t="n">
        <f aca="true">$D$14+NORMSINV(RAND())*$D$13</f>
        <v>0.93805059771372</v>
      </c>
    </row>
    <row r="1590" customFormat="false" ht="15" hidden="false" customHeight="false" outlineLevel="0" collapsed="false">
      <c r="D1590" s="14" t="n">
        <f aca="false">AVERAGE(H1590:Q1590)</f>
        <v>-0.460367799200645</v>
      </c>
      <c r="E1590" s="14" t="n">
        <f aca="false">STDEV(H1590:Q1590)</f>
        <v>1.73974102334383</v>
      </c>
      <c r="F1590" s="15" t="n">
        <f aca="false">IF(AND(D1590-TINV(2*$D$10/100,$D$12-1)*E1590/SQRT($D$12)&lt;-1,D1590+TINV(2*$D$11/100,$D$12-1)*E1590/SQRT($D$12)&gt;1),1,0)</f>
        <v>0</v>
      </c>
      <c r="G1590" s="16"/>
      <c r="H1590" s="16" t="n">
        <f aca="true">$D$14+NORMSINV(RAND())*$D$13</f>
        <v>2.03656615621851</v>
      </c>
      <c r="I1590" s="16" t="n">
        <f aca="true">$D$14+NORMSINV(RAND())*$D$13</f>
        <v>-2.61813464903144</v>
      </c>
      <c r="J1590" s="16" t="n">
        <f aca="true">$D$14+NORMSINV(RAND())*$D$13</f>
        <v>-1.46022181513381</v>
      </c>
      <c r="K1590" s="16" t="n">
        <f aca="true">$D$14+NORMSINV(RAND())*$D$13</f>
        <v>-0.0862545278024878</v>
      </c>
      <c r="L1590" s="16" t="n">
        <f aca="true">$D$14+NORMSINV(RAND())*$D$13</f>
        <v>0.327533248933653</v>
      </c>
      <c r="M1590" s="16" t="n">
        <f aca="true">$D$14+NORMSINV(RAND())*$D$13</f>
        <v>0.456728576725781</v>
      </c>
      <c r="N1590" s="16" t="n">
        <f aca="true">$D$14+NORMSINV(RAND())*$D$13</f>
        <v>-3.0832996315412</v>
      </c>
      <c r="O1590" s="16" t="n">
        <f aca="true">$D$14+NORMSINV(RAND())*$D$13</f>
        <v>-1.85002450871632</v>
      </c>
      <c r="P1590" s="16" t="n">
        <f aca="true">$D$14+NORMSINV(RAND())*$D$13</f>
        <v>1.72338456327499</v>
      </c>
      <c r="Q1590" s="16" t="n">
        <f aca="true">$D$14+NORMSINV(RAND())*$D$13</f>
        <v>-0.0499554049341373</v>
      </c>
    </row>
    <row r="1591" customFormat="false" ht="15" hidden="false" customHeight="false" outlineLevel="0" collapsed="false">
      <c r="D1591" s="14" t="n">
        <f aca="false">AVERAGE(H1591:Q1591)</f>
        <v>0.242274106071138</v>
      </c>
      <c r="E1591" s="14" t="n">
        <f aca="false">STDEV(H1591:Q1591)</f>
        <v>1.79753635006096</v>
      </c>
      <c r="F1591" s="15" t="n">
        <f aca="false">IF(AND(D1591-TINV(2*$D$10/100,$D$12-1)*E1591/SQRT($D$12)&lt;-1,D1591+TINV(2*$D$11/100,$D$12-1)*E1591/SQRT($D$12)&gt;1),1,0)</f>
        <v>0</v>
      </c>
      <c r="G1591" s="16"/>
      <c r="H1591" s="16" t="n">
        <f aca="true">$D$14+NORMSINV(RAND())*$D$13</f>
        <v>1.72122538845224</v>
      </c>
      <c r="I1591" s="16" t="n">
        <f aca="true">$D$14+NORMSINV(RAND())*$D$13</f>
        <v>-3.00801127640551</v>
      </c>
      <c r="J1591" s="16" t="n">
        <f aca="true">$D$14+NORMSINV(RAND())*$D$13</f>
        <v>0.311765848681277</v>
      </c>
      <c r="K1591" s="16" t="n">
        <f aca="true">$D$14+NORMSINV(RAND())*$D$13</f>
        <v>1.50821494268995</v>
      </c>
      <c r="L1591" s="16" t="n">
        <f aca="true">$D$14+NORMSINV(RAND())*$D$13</f>
        <v>1.78925203178394</v>
      </c>
      <c r="M1591" s="16" t="n">
        <f aca="true">$D$14+NORMSINV(RAND())*$D$13</f>
        <v>-0.044961792262039</v>
      </c>
      <c r="N1591" s="16" t="n">
        <f aca="true">$D$14+NORMSINV(RAND())*$D$13</f>
        <v>-1.72678963386984</v>
      </c>
      <c r="O1591" s="16" t="n">
        <f aca="true">$D$14+NORMSINV(RAND())*$D$13</f>
        <v>2.83686339921874</v>
      </c>
      <c r="P1591" s="16" t="n">
        <f aca="true">$D$14+NORMSINV(RAND())*$D$13</f>
        <v>0.0589150722025983</v>
      </c>
      <c r="Q1591" s="16" t="n">
        <f aca="true">$D$14+NORMSINV(RAND())*$D$13</f>
        <v>-1.02373291977999</v>
      </c>
    </row>
    <row r="1592" customFormat="false" ht="15" hidden="false" customHeight="false" outlineLevel="0" collapsed="false">
      <c r="D1592" s="14" t="n">
        <f aca="false">AVERAGE(H1592:Q1592)</f>
        <v>0.275035577161192</v>
      </c>
      <c r="E1592" s="14" t="n">
        <f aca="false">STDEV(H1592:Q1592)</f>
        <v>2.21874201789899</v>
      </c>
      <c r="F1592" s="15" t="n">
        <f aca="false">IF(AND(D1592-TINV(2*$D$10/100,$D$12-1)*E1592/SQRT($D$12)&lt;-1,D1592+TINV(2*$D$11/100,$D$12-1)*E1592/SQRT($D$12)&gt;1),1,0)</f>
        <v>0</v>
      </c>
      <c r="G1592" s="16"/>
      <c r="H1592" s="16" t="n">
        <f aca="true">$D$14+NORMSINV(RAND())*$D$13</f>
        <v>1.70287023480649</v>
      </c>
      <c r="I1592" s="16" t="n">
        <f aca="true">$D$14+NORMSINV(RAND())*$D$13</f>
        <v>2.50446721479841</v>
      </c>
      <c r="J1592" s="16" t="n">
        <f aca="true">$D$14+NORMSINV(RAND())*$D$13</f>
        <v>1.64341637764307</v>
      </c>
      <c r="K1592" s="16" t="n">
        <f aca="true">$D$14+NORMSINV(RAND())*$D$13</f>
        <v>-2.01097140249411</v>
      </c>
      <c r="L1592" s="16" t="n">
        <f aca="true">$D$14+NORMSINV(RAND())*$D$13</f>
        <v>-2.7982260938807</v>
      </c>
      <c r="M1592" s="16" t="n">
        <f aca="true">$D$14+NORMSINV(RAND())*$D$13</f>
        <v>-2.12467926519498</v>
      </c>
      <c r="N1592" s="16" t="n">
        <f aca="true">$D$14+NORMSINV(RAND())*$D$13</f>
        <v>1.46821549207405</v>
      </c>
      <c r="O1592" s="16" t="n">
        <f aca="true">$D$14+NORMSINV(RAND())*$D$13</f>
        <v>-1.80342366198488</v>
      </c>
      <c r="P1592" s="16" t="n">
        <f aca="true">$D$14+NORMSINV(RAND())*$D$13</f>
        <v>0.921686028408082</v>
      </c>
      <c r="Q1592" s="16" t="n">
        <f aca="true">$D$14+NORMSINV(RAND())*$D$13</f>
        <v>3.2470008474365</v>
      </c>
    </row>
    <row r="1593" customFormat="false" ht="15" hidden="false" customHeight="false" outlineLevel="0" collapsed="false">
      <c r="D1593" s="14" t="n">
        <f aca="false">AVERAGE(H1593:Q1593)</f>
        <v>0.152127616720403</v>
      </c>
      <c r="E1593" s="14" t="n">
        <f aca="false">STDEV(H1593:Q1593)</f>
        <v>1.31652754246025</v>
      </c>
      <c r="F1593" s="15" t="n">
        <f aca="false">IF(AND(D1593-TINV(2*$D$10/100,$D$12-1)*E1593/SQRT($D$12)&lt;-1,D1593+TINV(2*$D$11/100,$D$12-1)*E1593/SQRT($D$12)&gt;1),1,0)</f>
        <v>0</v>
      </c>
      <c r="G1593" s="16"/>
      <c r="H1593" s="16" t="n">
        <f aca="true">$D$14+NORMSINV(RAND())*$D$13</f>
        <v>-0.700099274445368</v>
      </c>
      <c r="I1593" s="16" t="n">
        <f aca="true">$D$14+NORMSINV(RAND())*$D$13</f>
        <v>1.1043253972673</v>
      </c>
      <c r="J1593" s="16" t="n">
        <f aca="true">$D$14+NORMSINV(RAND())*$D$13</f>
        <v>1.04282862540784</v>
      </c>
      <c r="K1593" s="16" t="n">
        <f aca="true">$D$14+NORMSINV(RAND())*$D$13</f>
        <v>0.357495519410182</v>
      </c>
      <c r="L1593" s="16" t="n">
        <f aca="true">$D$14+NORMSINV(RAND())*$D$13</f>
        <v>2.01326811541024</v>
      </c>
      <c r="M1593" s="16" t="n">
        <f aca="true">$D$14+NORMSINV(RAND())*$D$13</f>
        <v>-0.737344682950899</v>
      </c>
      <c r="N1593" s="16" t="n">
        <f aca="true">$D$14+NORMSINV(RAND())*$D$13</f>
        <v>1.5958116049238</v>
      </c>
      <c r="O1593" s="16" t="n">
        <f aca="true">$D$14+NORMSINV(RAND())*$D$13</f>
        <v>-2.3075942437335</v>
      </c>
      <c r="P1593" s="16" t="n">
        <f aca="true">$D$14+NORMSINV(RAND())*$D$13</f>
        <v>-0.226127939986475</v>
      </c>
      <c r="Q1593" s="16" t="n">
        <f aca="true">$D$14+NORMSINV(RAND())*$D$13</f>
        <v>-0.621286954099097</v>
      </c>
    </row>
    <row r="1594" customFormat="false" ht="15" hidden="false" customHeight="false" outlineLevel="0" collapsed="false">
      <c r="D1594" s="14" t="n">
        <f aca="false">AVERAGE(H1594:Q1594)</f>
        <v>-0.0111910299893612</v>
      </c>
      <c r="E1594" s="14" t="n">
        <f aca="false">STDEV(H1594:Q1594)</f>
        <v>1.65393564328189</v>
      </c>
      <c r="F1594" s="15" t="n">
        <f aca="false">IF(AND(D1594-TINV(2*$D$10/100,$D$12-1)*E1594/SQRT($D$12)&lt;-1,D1594+TINV(2*$D$11/100,$D$12-1)*E1594/SQRT($D$12)&gt;1),1,0)</f>
        <v>0</v>
      </c>
      <c r="G1594" s="16"/>
      <c r="H1594" s="16" t="n">
        <f aca="true">$D$14+NORMSINV(RAND())*$D$13</f>
        <v>0.477305453320113</v>
      </c>
      <c r="I1594" s="16" t="n">
        <f aca="true">$D$14+NORMSINV(RAND())*$D$13</f>
        <v>1.09327278258418</v>
      </c>
      <c r="J1594" s="16" t="n">
        <f aca="true">$D$14+NORMSINV(RAND())*$D$13</f>
        <v>-0.965656435383905</v>
      </c>
      <c r="K1594" s="16" t="n">
        <f aca="true">$D$14+NORMSINV(RAND())*$D$13</f>
        <v>-2.41933949363004</v>
      </c>
      <c r="L1594" s="16" t="n">
        <f aca="true">$D$14+NORMSINV(RAND())*$D$13</f>
        <v>-0.376129571245637</v>
      </c>
      <c r="M1594" s="16" t="n">
        <f aca="true">$D$14+NORMSINV(RAND())*$D$13</f>
        <v>2.79509013416349</v>
      </c>
      <c r="N1594" s="16" t="n">
        <f aca="true">$D$14+NORMSINV(RAND())*$D$13</f>
        <v>-0.391451089346903</v>
      </c>
      <c r="O1594" s="16" t="n">
        <f aca="true">$D$14+NORMSINV(RAND())*$D$13</f>
        <v>-2.38918765454186</v>
      </c>
      <c r="P1594" s="16" t="n">
        <f aca="true">$D$14+NORMSINV(RAND())*$D$13</f>
        <v>1.51486272830335</v>
      </c>
      <c r="Q1594" s="16" t="n">
        <f aca="true">$D$14+NORMSINV(RAND())*$D$13</f>
        <v>0.549322845883601</v>
      </c>
    </row>
    <row r="1595" customFormat="false" ht="15" hidden="false" customHeight="false" outlineLevel="0" collapsed="false">
      <c r="D1595" s="14" t="n">
        <f aca="false">AVERAGE(H1595:Q1595)</f>
        <v>-0.130883840501746</v>
      </c>
      <c r="E1595" s="14" t="n">
        <f aca="false">STDEV(H1595:Q1595)</f>
        <v>1.13678805715645</v>
      </c>
      <c r="F1595" s="15" t="n">
        <f aca="false">IF(AND(D1595-TINV(2*$D$10/100,$D$12-1)*E1595/SQRT($D$12)&lt;-1,D1595+TINV(2*$D$11/100,$D$12-1)*E1595/SQRT($D$12)&gt;1),1,0)</f>
        <v>0</v>
      </c>
      <c r="G1595" s="16"/>
      <c r="H1595" s="16" t="n">
        <f aca="true">$D$14+NORMSINV(RAND())*$D$13</f>
        <v>-0.338163656117</v>
      </c>
      <c r="I1595" s="16" t="n">
        <f aca="true">$D$14+NORMSINV(RAND())*$D$13</f>
        <v>0.728119483501451</v>
      </c>
      <c r="J1595" s="16" t="n">
        <f aca="true">$D$14+NORMSINV(RAND())*$D$13</f>
        <v>-0.591873786287263</v>
      </c>
      <c r="K1595" s="16" t="n">
        <f aca="true">$D$14+NORMSINV(RAND())*$D$13</f>
        <v>-1.54655604988026</v>
      </c>
      <c r="L1595" s="16" t="n">
        <f aca="true">$D$14+NORMSINV(RAND())*$D$13</f>
        <v>0.848328725107847</v>
      </c>
      <c r="M1595" s="16" t="n">
        <f aca="true">$D$14+NORMSINV(RAND())*$D$13</f>
        <v>0.176721910192273</v>
      </c>
      <c r="N1595" s="16" t="n">
        <f aca="true">$D$14+NORMSINV(RAND())*$D$13</f>
        <v>0.324702603213547</v>
      </c>
      <c r="O1595" s="16" t="n">
        <f aca="true">$D$14+NORMSINV(RAND())*$D$13</f>
        <v>-2.31776675550984</v>
      </c>
      <c r="P1595" s="16" t="n">
        <f aca="true">$D$14+NORMSINV(RAND())*$D$13</f>
        <v>1.4771685807698</v>
      </c>
      <c r="Q1595" s="16" t="n">
        <f aca="true">$D$14+NORMSINV(RAND())*$D$13</f>
        <v>-0.0695194600080056</v>
      </c>
    </row>
    <row r="1596" customFormat="false" ht="15" hidden="false" customHeight="false" outlineLevel="0" collapsed="false">
      <c r="D1596" s="14" t="n">
        <f aca="false">AVERAGE(H1596:Q1596)</f>
        <v>-0.384533723221546</v>
      </c>
      <c r="E1596" s="14" t="n">
        <f aca="false">STDEV(H1596:Q1596)</f>
        <v>1.84994760809245</v>
      </c>
      <c r="F1596" s="15" t="n">
        <f aca="false">IF(AND(D1596-TINV(2*$D$10/100,$D$12-1)*E1596/SQRT($D$12)&lt;-1,D1596+TINV(2*$D$11/100,$D$12-1)*E1596/SQRT($D$12)&gt;1),1,0)</f>
        <v>0</v>
      </c>
      <c r="G1596" s="16"/>
      <c r="H1596" s="16" t="n">
        <f aca="true">$D$14+NORMSINV(RAND())*$D$13</f>
        <v>1.34788696552982</v>
      </c>
      <c r="I1596" s="16" t="n">
        <f aca="true">$D$14+NORMSINV(RAND())*$D$13</f>
        <v>0.29250894220455</v>
      </c>
      <c r="J1596" s="16" t="n">
        <f aca="true">$D$14+NORMSINV(RAND())*$D$13</f>
        <v>-2.6286984259787</v>
      </c>
      <c r="K1596" s="16" t="n">
        <f aca="true">$D$14+NORMSINV(RAND())*$D$13</f>
        <v>-2.62938106266361</v>
      </c>
      <c r="L1596" s="16" t="n">
        <f aca="true">$D$14+NORMSINV(RAND())*$D$13</f>
        <v>1.50053998780288</v>
      </c>
      <c r="M1596" s="16" t="n">
        <f aca="true">$D$14+NORMSINV(RAND())*$D$13</f>
        <v>-1.73718596605571</v>
      </c>
      <c r="N1596" s="16" t="n">
        <f aca="true">$D$14+NORMSINV(RAND())*$D$13</f>
        <v>-0.921405857907137</v>
      </c>
      <c r="O1596" s="16" t="n">
        <f aca="true">$D$14+NORMSINV(RAND())*$D$13</f>
        <v>0.911943035175098</v>
      </c>
      <c r="P1596" s="16" t="n">
        <f aca="true">$D$14+NORMSINV(RAND())*$D$13</f>
        <v>-2.18201885017337</v>
      </c>
      <c r="Q1596" s="16" t="n">
        <f aca="true">$D$14+NORMSINV(RAND())*$D$13</f>
        <v>2.20047399985072</v>
      </c>
    </row>
    <row r="1597" customFormat="false" ht="15" hidden="false" customHeight="false" outlineLevel="0" collapsed="false">
      <c r="D1597" s="14" t="n">
        <f aca="false">AVERAGE(H1597:Q1597)</f>
        <v>-0.0678138080853233</v>
      </c>
      <c r="E1597" s="14" t="n">
        <f aca="false">STDEV(H1597:Q1597)</f>
        <v>2.20353680452016</v>
      </c>
      <c r="F1597" s="15" t="n">
        <f aca="false">IF(AND(D1597-TINV(2*$D$10/100,$D$12-1)*E1597/SQRT($D$12)&lt;-1,D1597+TINV(2*$D$11/100,$D$12-1)*E1597/SQRT($D$12)&gt;1),1,0)</f>
        <v>0</v>
      </c>
      <c r="G1597" s="16"/>
      <c r="H1597" s="16" t="n">
        <f aca="true">$D$14+NORMSINV(RAND())*$D$13</f>
        <v>-1.64395083547266</v>
      </c>
      <c r="I1597" s="16" t="n">
        <f aca="true">$D$14+NORMSINV(RAND())*$D$13</f>
        <v>0.406170622918588</v>
      </c>
      <c r="J1597" s="16" t="n">
        <f aca="true">$D$14+NORMSINV(RAND())*$D$13</f>
        <v>-4.39126454940618</v>
      </c>
      <c r="K1597" s="16" t="n">
        <f aca="true">$D$14+NORMSINV(RAND())*$D$13</f>
        <v>-1.06925230728924</v>
      </c>
      <c r="L1597" s="16" t="n">
        <f aca="true">$D$14+NORMSINV(RAND())*$D$13</f>
        <v>3.52769947897962</v>
      </c>
      <c r="M1597" s="16" t="n">
        <f aca="true">$D$14+NORMSINV(RAND())*$D$13</f>
        <v>-1.47891464949888</v>
      </c>
      <c r="N1597" s="16" t="n">
        <f aca="true">$D$14+NORMSINV(RAND())*$D$13</f>
        <v>1.68840482826485</v>
      </c>
      <c r="O1597" s="16" t="n">
        <f aca="true">$D$14+NORMSINV(RAND())*$D$13</f>
        <v>1.61100548788877</v>
      </c>
      <c r="P1597" s="16" t="n">
        <f aca="true">$D$14+NORMSINV(RAND())*$D$13</f>
        <v>0.608409891728502</v>
      </c>
      <c r="Q1597" s="16" t="n">
        <f aca="true">$D$14+NORMSINV(RAND())*$D$13</f>
        <v>0.0635539510333947</v>
      </c>
    </row>
    <row r="1598" customFormat="false" ht="15" hidden="false" customHeight="false" outlineLevel="0" collapsed="false">
      <c r="D1598" s="14" t="n">
        <f aca="false">AVERAGE(H1598:Q1598)</f>
        <v>-0.0441327694254404</v>
      </c>
      <c r="E1598" s="14" t="n">
        <f aca="false">STDEV(H1598:Q1598)</f>
        <v>2.30235155170746</v>
      </c>
      <c r="F1598" s="15" t="n">
        <f aca="false">IF(AND(D1598-TINV(2*$D$10/100,$D$12-1)*E1598/SQRT($D$12)&lt;-1,D1598+TINV(2*$D$11/100,$D$12-1)*E1598/SQRT($D$12)&gt;1),1,0)</f>
        <v>0</v>
      </c>
      <c r="G1598" s="16"/>
      <c r="H1598" s="16" t="n">
        <f aca="true">$D$14+NORMSINV(RAND())*$D$13</f>
        <v>3.44062119701226</v>
      </c>
      <c r="I1598" s="16" t="n">
        <f aca="true">$D$14+NORMSINV(RAND())*$D$13</f>
        <v>-2.24305486343897</v>
      </c>
      <c r="J1598" s="16" t="n">
        <f aca="true">$D$14+NORMSINV(RAND())*$D$13</f>
        <v>0.104076983300101</v>
      </c>
      <c r="K1598" s="16" t="n">
        <f aca="true">$D$14+NORMSINV(RAND())*$D$13</f>
        <v>-0.308059317682904</v>
      </c>
      <c r="L1598" s="16" t="n">
        <f aca="true">$D$14+NORMSINV(RAND())*$D$13</f>
        <v>-0.629916639236525</v>
      </c>
      <c r="M1598" s="16" t="n">
        <f aca="true">$D$14+NORMSINV(RAND())*$D$13</f>
        <v>-1.68169230727889</v>
      </c>
      <c r="N1598" s="16" t="n">
        <f aca="true">$D$14+NORMSINV(RAND())*$D$13</f>
        <v>0.150134000695533</v>
      </c>
      <c r="O1598" s="16" t="n">
        <f aca="true">$D$14+NORMSINV(RAND())*$D$13</f>
        <v>4.4592724429985</v>
      </c>
      <c r="P1598" s="16" t="n">
        <f aca="true">$D$14+NORMSINV(RAND())*$D$13</f>
        <v>-1.29500302222096</v>
      </c>
      <c r="Q1598" s="16" t="n">
        <f aca="true">$D$14+NORMSINV(RAND())*$D$13</f>
        <v>-2.43770616840255</v>
      </c>
    </row>
    <row r="1599" customFormat="false" ht="15" hidden="false" customHeight="false" outlineLevel="0" collapsed="false">
      <c r="D1599" s="14" t="n">
        <f aca="false">AVERAGE(H1599:Q1599)</f>
        <v>-0.0815434162896686</v>
      </c>
      <c r="E1599" s="14" t="n">
        <f aca="false">STDEV(H1599:Q1599)</f>
        <v>1.60797207728954</v>
      </c>
      <c r="F1599" s="15" t="n">
        <f aca="false">IF(AND(D1599-TINV(2*$D$10/100,$D$12-1)*E1599/SQRT($D$12)&lt;-1,D1599+TINV(2*$D$11/100,$D$12-1)*E1599/SQRT($D$12)&gt;1),1,0)</f>
        <v>0</v>
      </c>
      <c r="G1599" s="16"/>
      <c r="H1599" s="16" t="n">
        <f aca="true">$D$14+NORMSINV(RAND())*$D$13</f>
        <v>-0.663626154574116</v>
      </c>
      <c r="I1599" s="16" t="n">
        <f aca="true">$D$14+NORMSINV(RAND())*$D$13</f>
        <v>0.675288025054909</v>
      </c>
      <c r="J1599" s="16" t="n">
        <f aca="true">$D$14+NORMSINV(RAND())*$D$13</f>
        <v>0.469179809472519</v>
      </c>
      <c r="K1599" s="16" t="n">
        <f aca="true">$D$14+NORMSINV(RAND())*$D$13</f>
        <v>-1.66685366384087</v>
      </c>
      <c r="L1599" s="16" t="n">
        <f aca="true">$D$14+NORMSINV(RAND())*$D$13</f>
        <v>2.16834468554824</v>
      </c>
      <c r="M1599" s="16" t="n">
        <f aca="true">$D$14+NORMSINV(RAND())*$D$13</f>
        <v>0.158703198291247</v>
      </c>
      <c r="N1599" s="16" t="n">
        <f aca="true">$D$14+NORMSINV(RAND())*$D$13</f>
        <v>0.577381360257403</v>
      </c>
      <c r="O1599" s="16" t="n">
        <f aca="true">$D$14+NORMSINV(RAND())*$D$13</f>
        <v>-2.4647862981425</v>
      </c>
      <c r="P1599" s="16" t="n">
        <f aca="true">$D$14+NORMSINV(RAND())*$D$13</f>
        <v>-2.07216422356204</v>
      </c>
      <c r="Q1599" s="16" t="n">
        <f aca="true">$D$14+NORMSINV(RAND())*$D$13</f>
        <v>2.00309909859852</v>
      </c>
    </row>
    <row r="1600" customFormat="false" ht="15" hidden="false" customHeight="false" outlineLevel="0" collapsed="false">
      <c r="D1600" s="14" t="n">
        <f aca="false">AVERAGE(H1600:Q1600)</f>
        <v>-0.49342896018469</v>
      </c>
      <c r="E1600" s="14" t="n">
        <f aca="false">STDEV(H1600:Q1600)</f>
        <v>0.900308905955399</v>
      </c>
      <c r="F1600" s="15" t="n">
        <f aca="false">IF(AND(D1600-TINV(2*$D$10/100,$D$12-1)*E1600/SQRT($D$12)&lt;-1,D1600+TINV(2*$D$11/100,$D$12-1)*E1600/SQRT($D$12)&gt;1),1,0)</f>
        <v>0</v>
      </c>
      <c r="G1600" s="16"/>
      <c r="H1600" s="16" t="n">
        <f aca="true">$D$14+NORMSINV(RAND())*$D$13</f>
        <v>-0.664831374289705</v>
      </c>
      <c r="I1600" s="16" t="n">
        <f aca="true">$D$14+NORMSINV(RAND())*$D$13</f>
        <v>0.276011665241727</v>
      </c>
      <c r="J1600" s="16" t="n">
        <f aca="true">$D$14+NORMSINV(RAND())*$D$13</f>
        <v>1.19866585431661</v>
      </c>
      <c r="K1600" s="16" t="n">
        <f aca="true">$D$14+NORMSINV(RAND())*$D$13</f>
        <v>-1.09376894051978</v>
      </c>
      <c r="L1600" s="16" t="n">
        <f aca="true">$D$14+NORMSINV(RAND())*$D$13</f>
        <v>-1.29624163031244</v>
      </c>
      <c r="M1600" s="16" t="n">
        <f aca="true">$D$14+NORMSINV(RAND())*$D$13</f>
        <v>-1.32266065131614</v>
      </c>
      <c r="N1600" s="16" t="n">
        <f aca="true">$D$14+NORMSINV(RAND())*$D$13</f>
        <v>-0.531485334512007</v>
      </c>
      <c r="O1600" s="16" t="n">
        <f aca="true">$D$14+NORMSINV(RAND())*$D$13</f>
        <v>-1.66617091473003</v>
      </c>
      <c r="P1600" s="16" t="n">
        <f aca="true">$D$14+NORMSINV(RAND())*$D$13</f>
        <v>0.278451200477197</v>
      </c>
      <c r="Q1600" s="16" t="n">
        <f aca="true">$D$14+NORMSINV(RAND())*$D$13</f>
        <v>-0.11225947620233</v>
      </c>
    </row>
    <row r="1601" customFormat="false" ht="15" hidden="false" customHeight="false" outlineLevel="0" collapsed="false">
      <c r="D1601" s="14" t="n">
        <f aca="false">AVERAGE(H1601:Q1601)</f>
        <v>-0.381507125470946</v>
      </c>
      <c r="E1601" s="14" t="n">
        <f aca="false">STDEV(H1601:Q1601)</f>
        <v>1.19583564163087</v>
      </c>
      <c r="F1601" s="15" t="n">
        <f aca="false">IF(AND(D1601-TINV(2*$D$10/100,$D$12-1)*E1601/SQRT($D$12)&lt;-1,D1601+TINV(2*$D$11/100,$D$12-1)*E1601/SQRT($D$12)&gt;1),1,0)</f>
        <v>0</v>
      </c>
      <c r="G1601" s="16"/>
      <c r="H1601" s="16" t="n">
        <f aca="true">$D$14+NORMSINV(RAND())*$D$13</f>
        <v>1.58059270003133</v>
      </c>
      <c r="I1601" s="16" t="n">
        <f aca="true">$D$14+NORMSINV(RAND())*$D$13</f>
        <v>0.635084376723659</v>
      </c>
      <c r="J1601" s="16" t="n">
        <f aca="true">$D$14+NORMSINV(RAND())*$D$13</f>
        <v>-2.29652620606077</v>
      </c>
      <c r="K1601" s="16" t="n">
        <f aca="true">$D$14+NORMSINV(RAND())*$D$13</f>
        <v>-1.07211773610816</v>
      </c>
      <c r="L1601" s="16" t="n">
        <f aca="true">$D$14+NORMSINV(RAND())*$D$13</f>
        <v>-1.70317089313906</v>
      </c>
      <c r="M1601" s="16" t="n">
        <f aca="true">$D$14+NORMSINV(RAND())*$D$13</f>
        <v>-0.771633105711971</v>
      </c>
      <c r="N1601" s="16" t="n">
        <f aca="true">$D$14+NORMSINV(RAND())*$D$13</f>
        <v>-0.926584187636563</v>
      </c>
      <c r="O1601" s="16" t="n">
        <f aca="true">$D$14+NORMSINV(RAND())*$D$13</f>
        <v>0.0352406183550674</v>
      </c>
      <c r="P1601" s="16" t="n">
        <f aca="true">$D$14+NORMSINV(RAND())*$D$13</f>
        <v>0.797420849628172</v>
      </c>
      <c r="Q1601" s="16" t="n">
        <f aca="true">$D$14+NORMSINV(RAND())*$D$13</f>
        <v>-0.0933776707911588</v>
      </c>
    </row>
    <row r="1602" customFormat="false" ht="15" hidden="false" customHeight="false" outlineLevel="0" collapsed="false">
      <c r="D1602" s="14" t="n">
        <f aca="false">AVERAGE(H1602:Q1602)</f>
        <v>-0.690089508324605</v>
      </c>
      <c r="E1602" s="14" t="n">
        <f aca="false">STDEV(H1602:Q1602)</f>
        <v>1.12329672763642</v>
      </c>
      <c r="F1602" s="15" t="n">
        <f aca="false">IF(AND(D1602-TINV(2*$D$10/100,$D$12-1)*E1602/SQRT($D$12)&lt;-1,D1602+TINV(2*$D$11/100,$D$12-1)*E1602/SQRT($D$12)&gt;1),1,0)</f>
        <v>0</v>
      </c>
      <c r="G1602" s="16"/>
      <c r="H1602" s="16" t="n">
        <f aca="true">$D$14+NORMSINV(RAND())*$D$13</f>
        <v>1.32541530014965</v>
      </c>
      <c r="I1602" s="16" t="n">
        <f aca="true">$D$14+NORMSINV(RAND())*$D$13</f>
        <v>-2.12336769352884</v>
      </c>
      <c r="J1602" s="16" t="n">
        <f aca="true">$D$14+NORMSINV(RAND())*$D$13</f>
        <v>-1.6237055731067</v>
      </c>
      <c r="K1602" s="16" t="n">
        <f aca="true">$D$14+NORMSINV(RAND())*$D$13</f>
        <v>-0.37400783166296</v>
      </c>
      <c r="L1602" s="16" t="n">
        <f aca="true">$D$14+NORMSINV(RAND())*$D$13</f>
        <v>0.486327303790339</v>
      </c>
      <c r="M1602" s="16" t="n">
        <f aca="true">$D$14+NORMSINV(RAND())*$D$13</f>
        <v>-1.5286617490088</v>
      </c>
      <c r="N1602" s="16" t="n">
        <f aca="true">$D$14+NORMSINV(RAND())*$D$13</f>
        <v>-0.0938567725420415</v>
      </c>
      <c r="O1602" s="16" t="n">
        <f aca="true">$D$14+NORMSINV(RAND())*$D$13</f>
        <v>-0.0285956143116794</v>
      </c>
      <c r="P1602" s="16" t="n">
        <f aca="true">$D$14+NORMSINV(RAND())*$D$13</f>
        <v>-1.76230743964907</v>
      </c>
      <c r="Q1602" s="16" t="n">
        <f aca="true">$D$14+NORMSINV(RAND())*$D$13</f>
        <v>-1.17813501337594</v>
      </c>
    </row>
    <row r="1603" customFormat="false" ht="15" hidden="false" customHeight="false" outlineLevel="0" collapsed="false">
      <c r="D1603" s="14" t="n">
        <f aca="false">AVERAGE(H1603:Q1603)</f>
        <v>-0.707972636936747</v>
      </c>
      <c r="E1603" s="14" t="n">
        <f aca="false">STDEV(H1603:Q1603)</f>
        <v>1.99782266546205</v>
      </c>
      <c r="F1603" s="15" t="n">
        <f aca="false">IF(AND(D1603-TINV(2*$D$10/100,$D$12-1)*E1603/SQRT($D$12)&lt;-1,D1603+TINV(2*$D$11/100,$D$12-1)*E1603/SQRT($D$12)&gt;1),1,0)</f>
        <v>0</v>
      </c>
      <c r="G1603" s="16"/>
      <c r="H1603" s="16" t="n">
        <f aca="true">$D$14+NORMSINV(RAND())*$D$13</f>
        <v>-2.23798509732489</v>
      </c>
      <c r="I1603" s="16" t="n">
        <f aca="true">$D$14+NORMSINV(RAND())*$D$13</f>
        <v>1.15984601184442</v>
      </c>
      <c r="J1603" s="16" t="n">
        <f aca="true">$D$14+NORMSINV(RAND())*$D$13</f>
        <v>1.14781911147453</v>
      </c>
      <c r="K1603" s="16" t="n">
        <f aca="true">$D$14+NORMSINV(RAND())*$D$13</f>
        <v>2.54458844132434</v>
      </c>
      <c r="L1603" s="16" t="n">
        <f aca="true">$D$14+NORMSINV(RAND())*$D$13</f>
        <v>-2.32975347055042</v>
      </c>
      <c r="M1603" s="16" t="n">
        <f aca="true">$D$14+NORMSINV(RAND())*$D$13</f>
        <v>0.443846140881946</v>
      </c>
      <c r="N1603" s="16" t="n">
        <f aca="true">$D$14+NORMSINV(RAND())*$D$13</f>
        <v>-3.4267723465054</v>
      </c>
      <c r="O1603" s="16" t="n">
        <f aca="true">$D$14+NORMSINV(RAND())*$D$13</f>
        <v>-0.753899529743092</v>
      </c>
      <c r="P1603" s="16" t="n">
        <f aca="true">$D$14+NORMSINV(RAND())*$D$13</f>
        <v>-2.87970878385905</v>
      </c>
      <c r="Q1603" s="16" t="n">
        <f aca="true">$D$14+NORMSINV(RAND())*$D$13</f>
        <v>-0.747706846909864</v>
      </c>
    </row>
    <row r="1604" customFormat="false" ht="15" hidden="false" customHeight="false" outlineLevel="0" collapsed="false">
      <c r="D1604" s="14" t="n">
        <f aca="false">AVERAGE(H1604:Q1604)</f>
        <v>-1.06350204678675</v>
      </c>
      <c r="E1604" s="14" t="n">
        <f aca="false">STDEV(H1604:Q1604)</f>
        <v>0.962893546985865</v>
      </c>
      <c r="F1604" s="15" t="n">
        <f aca="false">IF(AND(D1604-TINV(2*$D$10/100,$D$12-1)*E1604/SQRT($D$12)&lt;-1,D1604+TINV(2*$D$11/100,$D$12-1)*E1604/SQRT($D$12)&gt;1),1,0)</f>
        <v>0</v>
      </c>
      <c r="G1604" s="16"/>
      <c r="H1604" s="16" t="n">
        <f aca="true">$D$14+NORMSINV(RAND())*$D$13</f>
        <v>-0.339377804071071</v>
      </c>
      <c r="I1604" s="16" t="n">
        <f aca="true">$D$14+NORMSINV(RAND())*$D$13</f>
        <v>-1.45727908408089</v>
      </c>
      <c r="J1604" s="16" t="n">
        <f aca="true">$D$14+NORMSINV(RAND())*$D$13</f>
        <v>-1.7159034358449</v>
      </c>
      <c r="K1604" s="16" t="n">
        <f aca="true">$D$14+NORMSINV(RAND())*$D$13</f>
        <v>1.00513050686542</v>
      </c>
      <c r="L1604" s="16" t="n">
        <f aca="true">$D$14+NORMSINV(RAND())*$D$13</f>
        <v>-1.6341334565691</v>
      </c>
      <c r="M1604" s="16" t="n">
        <f aca="true">$D$14+NORMSINV(RAND())*$D$13</f>
        <v>-1.70419772975062</v>
      </c>
      <c r="N1604" s="16" t="n">
        <f aca="true">$D$14+NORMSINV(RAND())*$D$13</f>
        <v>-1.42327835220903</v>
      </c>
      <c r="O1604" s="16" t="n">
        <f aca="true">$D$14+NORMSINV(RAND())*$D$13</f>
        <v>-0.835762841029026</v>
      </c>
      <c r="P1604" s="16" t="n">
        <f aca="true">$D$14+NORMSINV(RAND())*$D$13</f>
        <v>-0.274784638091446</v>
      </c>
      <c r="Q1604" s="16" t="n">
        <f aca="true">$D$14+NORMSINV(RAND())*$D$13</f>
        <v>-2.25543363308678</v>
      </c>
    </row>
    <row r="1605" customFormat="false" ht="15" hidden="false" customHeight="false" outlineLevel="0" collapsed="false">
      <c r="D1605" s="14" t="n">
        <f aca="false">AVERAGE(H1605:Q1605)</f>
        <v>0.105773303138351</v>
      </c>
      <c r="E1605" s="14" t="n">
        <f aca="false">STDEV(H1605:Q1605)</f>
        <v>1.73916085140567</v>
      </c>
      <c r="F1605" s="15" t="n">
        <f aca="false">IF(AND(D1605-TINV(2*$D$10/100,$D$12-1)*E1605/SQRT($D$12)&lt;-1,D1605+TINV(2*$D$11/100,$D$12-1)*E1605/SQRT($D$12)&gt;1),1,0)</f>
        <v>0</v>
      </c>
      <c r="G1605" s="16"/>
      <c r="H1605" s="16" t="n">
        <f aca="true">$D$14+NORMSINV(RAND())*$D$13</f>
        <v>1.74171087604296</v>
      </c>
      <c r="I1605" s="16" t="n">
        <f aca="true">$D$14+NORMSINV(RAND())*$D$13</f>
        <v>-0.630861591533728</v>
      </c>
      <c r="J1605" s="16" t="n">
        <f aca="true">$D$14+NORMSINV(RAND())*$D$13</f>
        <v>0.317046832224051</v>
      </c>
      <c r="K1605" s="16" t="n">
        <f aca="true">$D$14+NORMSINV(RAND())*$D$13</f>
        <v>2.51401894305719</v>
      </c>
      <c r="L1605" s="16" t="n">
        <f aca="true">$D$14+NORMSINV(RAND())*$D$13</f>
        <v>-0.0781720219247737</v>
      </c>
      <c r="M1605" s="16" t="n">
        <f aca="true">$D$14+NORMSINV(RAND())*$D$13</f>
        <v>0.242162916639456</v>
      </c>
      <c r="N1605" s="16" t="n">
        <f aca="true">$D$14+NORMSINV(RAND())*$D$13</f>
        <v>-1.83195813687203</v>
      </c>
      <c r="O1605" s="16" t="n">
        <f aca="true">$D$14+NORMSINV(RAND())*$D$13</f>
        <v>-0.440526410804139</v>
      </c>
      <c r="P1605" s="16" t="n">
        <f aca="true">$D$14+NORMSINV(RAND())*$D$13</f>
        <v>2.21656716149603</v>
      </c>
      <c r="Q1605" s="16" t="n">
        <f aca="true">$D$14+NORMSINV(RAND())*$D$13</f>
        <v>-2.9922555369415</v>
      </c>
    </row>
    <row r="1606" customFormat="false" ht="15" hidden="false" customHeight="false" outlineLevel="0" collapsed="false">
      <c r="D1606" s="14" t="n">
        <f aca="false">AVERAGE(H1606:Q1606)</f>
        <v>0.214612936384813</v>
      </c>
      <c r="E1606" s="14" t="n">
        <f aca="false">STDEV(H1606:Q1606)</f>
        <v>1.09915994032811</v>
      </c>
      <c r="F1606" s="15" t="n">
        <f aca="false">IF(AND(D1606-TINV(2*$D$10/100,$D$12-1)*E1606/SQRT($D$12)&lt;-1,D1606+TINV(2*$D$11/100,$D$12-1)*E1606/SQRT($D$12)&gt;1),1,0)</f>
        <v>0</v>
      </c>
      <c r="G1606" s="16"/>
      <c r="H1606" s="16" t="n">
        <f aca="true">$D$14+NORMSINV(RAND())*$D$13</f>
        <v>0.635369187323772</v>
      </c>
      <c r="I1606" s="16" t="n">
        <f aca="true">$D$14+NORMSINV(RAND())*$D$13</f>
        <v>0.82871453114631</v>
      </c>
      <c r="J1606" s="16" t="n">
        <f aca="true">$D$14+NORMSINV(RAND())*$D$13</f>
        <v>2.25299761771376</v>
      </c>
      <c r="K1606" s="16" t="n">
        <f aca="true">$D$14+NORMSINV(RAND())*$D$13</f>
        <v>-1.11188577335983</v>
      </c>
      <c r="L1606" s="16" t="n">
        <f aca="true">$D$14+NORMSINV(RAND())*$D$13</f>
        <v>0.190917121039144</v>
      </c>
      <c r="M1606" s="16" t="n">
        <f aca="true">$D$14+NORMSINV(RAND())*$D$13</f>
        <v>0.207366619228093</v>
      </c>
      <c r="N1606" s="16" t="n">
        <f aca="true">$D$14+NORMSINV(RAND())*$D$13</f>
        <v>-1.69770666075388</v>
      </c>
      <c r="O1606" s="16" t="n">
        <f aca="true">$D$14+NORMSINV(RAND())*$D$13</f>
        <v>0.665394041008651</v>
      </c>
      <c r="P1606" s="16" t="n">
        <f aca="true">$D$14+NORMSINV(RAND())*$D$13</f>
        <v>0.593197125173964</v>
      </c>
      <c r="Q1606" s="16" t="n">
        <f aca="true">$D$14+NORMSINV(RAND())*$D$13</f>
        <v>-0.418234444671843</v>
      </c>
    </row>
    <row r="1607" customFormat="false" ht="15" hidden="false" customHeight="false" outlineLevel="0" collapsed="false">
      <c r="D1607" s="14" t="n">
        <f aca="false">AVERAGE(H1607:Q1607)</f>
        <v>0.179400518263719</v>
      </c>
      <c r="E1607" s="14" t="n">
        <f aca="false">STDEV(H1607:Q1607)</f>
        <v>0.879973292727214</v>
      </c>
      <c r="F1607" s="15" t="n">
        <f aca="false">IF(AND(D1607-TINV(2*$D$10/100,$D$12-1)*E1607/SQRT($D$12)&lt;-1,D1607+TINV(2*$D$11/100,$D$12-1)*E1607/SQRT($D$12)&gt;1),1,0)</f>
        <v>0</v>
      </c>
      <c r="G1607" s="16"/>
      <c r="H1607" s="16" t="n">
        <f aca="true">$D$14+NORMSINV(RAND())*$D$13</f>
        <v>-0.517364916369983</v>
      </c>
      <c r="I1607" s="16" t="n">
        <f aca="true">$D$14+NORMSINV(RAND())*$D$13</f>
        <v>0.328656732200658</v>
      </c>
      <c r="J1607" s="16" t="n">
        <f aca="true">$D$14+NORMSINV(RAND())*$D$13</f>
        <v>1.84116612365239</v>
      </c>
      <c r="K1607" s="16" t="n">
        <f aca="true">$D$14+NORMSINV(RAND())*$D$13</f>
        <v>-0.67986908483357</v>
      </c>
      <c r="L1607" s="16" t="n">
        <f aca="true">$D$14+NORMSINV(RAND())*$D$13</f>
        <v>1.40281176566005</v>
      </c>
      <c r="M1607" s="16" t="n">
        <f aca="true">$D$14+NORMSINV(RAND())*$D$13</f>
        <v>-0.909868665180498</v>
      </c>
      <c r="N1607" s="16" t="n">
        <f aca="true">$D$14+NORMSINV(RAND())*$D$13</f>
        <v>0.126012462879589</v>
      </c>
      <c r="O1607" s="16" t="n">
        <f aca="true">$D$14+NORMSINV(RAND())*$D$13</f>
        <v>0.140554002489101</v>
      </c>
      <c r="P1607" s="16" t="n">
        <f aca="true">$D$14+NORMSINV(RAND())*$D$13</f>
        <v>-0.308114032046726</v>
      </c>
      <c r="Q1607" s="16" t="n">
        <f aca="true">$D$14+NORMSINV(RAND())*$D$13</f>
        <v>0.370020794186183</v>
      </c>
    </row>
    <row r="1608" customFormat="false" ht="15" hidden="false" customHeight="false" outlineLevel="0" collapsed="false">
      <c r="D1608" s="14" t="n">
        <f aca="false">AVERAGE(H1608:Q1608)</f>
        <v>-0.953450977351504</v>
      </c>
      <c r="E1608" s="14" t="n">
        <f aca="false">STDEV(H1608:Q1608)</f>
        <v>1.4493587062038</v>
      </c>
      <c r="F1608" s="15" t="n">
        <f aca="false">IF(AND(D1608-TINV(2*$D$10/100,$D$12-1)*E1608/SQRT($D$12)&lt;-1,D1608+TINV(2*$D$11/100,$D$12-1)*E1608/SQRT($D$12)&gt;1),1,0)</f>
        <v>0</v>
      </c>
      <c r="G1608" s="16"/>
      <c r="H1608" s="16" t="n">
        <f aca="true">$D$14+NORMSINV(RAND())*$D$13</f>
        <v>-2.74197053924583</v>
      </c>
      <c r="I1608" s="16" t="n">
        <f aca="true">$D$14+NORMSINV(RAND())*$D$13</f>
        <v>1.80647765786497</v>
      </c>
      <c r="J1608" s="16" t="n">
        <f aca="true">$D$14+NORMSINV(RAND())*$D$13</f>
        <v>-1.92484834212713</v>
      </c>
      <c r="K1608" s="16" t="n">
        <f aca="true">$D$14+NORMSINV(RAND())*$D$13</f>
        <v>-1.40102511206594</v>
      </c>
      <c r="L1608" s="16" t="n">
        <f aca="true">$D$14+NORMSINV(RAND())*$D$13</f>
        <v>-2.02114339450925</v>
      </c>
      <c r="M1608" s="16" t="n">
        <f aca="true">$D$14+NORMSINV(RAND())*$D$13</f>
        <v>0.241896727298631</v>
      </c>
      <c r="N1608" s="16" t="n">
        <f aca="true">$D$14+NORMSINV(RAND())*$D$13</f>
        <v>0.347269712994463</v>
      </c>
      <c r="O1608" s="16" t="n">
        <f aca="true">$D$14+NORMSINV(RAND())*$D$13</f>
        <v>-2.03739693808113</v>
      </c>
      <c r="P1608" s="16" t="n">
        <f aca="true">$D$14+NORMSINV(RAND())*$D$13</f>
        <v>-0.0344553369396952</v>
      </c>
      <c r="Q1608" s="16" t="n">
        <f aca="true">$D$14+NORMSINV(RAND())*$D$13</f>
        <v>-1.76931420870413</v>
      </c>
    </row>
    <row r="1609" customFormat="false" ht="15" hidden="false" customHeight="false" outlineLevel="0" collapsed="false">
      <c r="D1609" s="14" t="n">
        <f aca="false">AVERAGE(H1609:Q1609)</f>
        <v>0.0909762349196671</v>
      </c>
      <c r="E1609" s="14" t="n">
        <f aca="false">STDEV(H1609:Q1609)</f>
        <v>1.36102021089749</v>
      </c>
      <c r="F1609" s="15" t="n">
        <f aca="false">IF(AND(D1609-TINV(2*$D$10/100,$D$12-1)*E1609/SQRT($D$12)&lt;-1,D1609+TINV(2*$D$11/100,$D$12-1)*E1609/SQRT($D$12)&gt;1),1,0)</f>
        <v>0</v>
      </c>
      <c r="G1609" s="16"/>
      <c r="H1609" s="16" t="n">
        <f aca="true">$D$14+NORMSINV(RAND())*$D$13</f>
        <v>-1.87645161716202</v>
      </c>
      <c r="I1609" s="16" t="n">
        <f aca="true">$D$14+NORMSINV(RAND())*$D$13</f>
        <v>-0.23245306882023</v>
      </c>
      <c r="J1609" s="16" t="n">
        <f aca="true">$D$14+NORMSINV(RAND())*$D$13</f>
        <v>0.486491256507656</v>
      </c>
      <c r="K1609" s="16" t="n">
        <f aca="true">$D$14+NORMSINV(RAND())*$D$13</f>
        <v>0.159391250208134</v>
      </c>
      <c r="L1609" s="16" t="n">
        <f aca="true">$D$14+NORMSINV(RAND())*$D$13</f>
        <v>-0.164843748990725</v>
      </c>
      <c r="M1609" s="16" t="n">
        <f aca="true">$D$14+NORMSINV(RAND())*$D$13</f>
        <v>0.0466617723577064</v>
      </c>
      <c r="N1609" s="16" t="n">
        <f aca="true">$D$14+NORMSINV(RAND())*$D$13</f>
        <v>2.35644142671527</v>
      </c>
      <c r="O1609" s="16" t="n">
        <f aca="true">$D$14+NORMSINV(RAND())*$D$13</f>
        <v>-0.454416231136807</v>
      </c>
      <c r="P1609" s="16" t="n">
        <f aca="true">$D$14+NORMSINV(RAND())*$D$13</f>
        <v>2.15926011272989</v>
      </c>
      <c r="Q1609" s="16" t="n">
        <f aca="true">$D$14+NORMSINV(RAND())*$D$13</f>
        <v>-1.57031880321219</v>
      </c>
    </row>
    <row r="1610" customFormat="false" ht="15" hidden="false" customHeight="false" outlineLevel="0" collapsed="false">
      <c r="D1610" s="14" t="n">
        <f aca="false">AVERAGE(H1610:Q1610)</f>
        <v>0.0338571978685186</v>
      </c>
      <c r="E1610" s="14" t="n">
        <f aca="false">STDEV(H1610:Q1610)</f>
        <v>1.70431667219706</v>
      </c>
      <c r="F1610" s="15" t="n">
        <f aca="false">IF(AND(D1610-TINV(2*$D$10/100,$D$12-1)*E1610/SQRT($D$12)&lt;-1,D1610+TINV(2*$D$11/100,$D$12-1)*E1610/SQRT($D$12)&gt;1),1,0)</f>
        <v>0</v>
      </c>
      <c r="G1610" s="16"/>
      <c r="H1610" s="16" t="n">
        <f aca="true">$D$14+NORMSINV(RAND())*$D$13</f>
        <v>0.527282440194553</v>
      </c>
      <c r="I1610" s="16" t="n">
        <f aca="true">$D$14+NORMSINV(RAND())*$D$13</f>
        <v>-1.77128136079918</v>
      </c>
      <c r="J1610" s="16" t="n">
        <f aca="true">$D$14+NORMSINV(RAND())*$D$13</f>
        <v>0.535909601665927</v>
      </c>
      <c r="K1610" s="16" t="n">
        <f aca="true">$D$14+NORMSINV(RAND())*$D$13</f>
        <v>0.296407837077037</v>
      </c>
      <c r="L1610" s="16" t="n">
        <f aca="true">$D$14+NORMSINV(RAND())*$D$13</f>
        <v>-0.494485887250541</v>
      </c>
      <c r="M1610" s="16" t="n">
        <f aca="true">$D$14+NORMSINV(RAND())*$D$13</f>
        <v>1.61539324217756</v>
      </c>
      <c r="N1610" s="16" t="n">
        <f aca="true">$D$14+NORMSINV(RAND())*$D$13</f>
        <v>-2.84456098062972</v>
      </c>
      <c r="O1610" s="16" t="n">
        <f aca="true">$D$14+NORMSINV(RAND())*$D$13</f>
        <v>-1.66758759275811</v>
      </c>
      <c r="P1610" s="16" t="n">
        <f aca="true">$D$14+NORMSINV(RAND())*$D$13</f>
        <v>1.89635758490929</v>
      </c>
      <c r="Q1610" s="16" t="n">
        <f aca="true">$D$14+NORMSINV(RAND())*$D$13</f>
        <v>2.24513709409837</v>
      </c>
    </row>
    <row r="1611" customFormat="false" ht="15" hidden="false" customHeight="false" outlineLevel="0" collapsed="false">
      <c r="D1611" s="14" t="n">
        <f aca="false">AVERAGE(H1611:Q1611)</f>
        <v>0.1496208309972</v>
      </c>
      <c r="E1611" s="14" t="n">
        <f aca="false">STDEV(H1611:Q1611)</f>
        <v>2.2194904834707</v>
      </c>
      <c r="F1611" s="15" t="n">
        <f aca="false">IF(AND(D1611-TINV(2*$D$10/100,$D$12-1)*E1611/SQRT($D$12)&lt;-1,D1611+TINV(2*$D$11/100,$D$12-1)*E1611/SQRT($D$12)&gt;1),1,0)</f>
        <v>0</v>
      </c>
      <c r="G1611" s="16"/>
      <c r="H1611" s="16" t="n">
        <f aca="true">$D$14+NORMSINV(RAND())*$D$13</f>
        <v>-2.49554874899684</v>
      </c>
      <c r="I1611" s="16" t="n">
        <f aca="true">$D$14+NORMSINV(RAND())*$D$13</f>
        <v>-2.6244464426692</v>
      </c>
      <c r="J1611" s="16" t="n">
        <f aca="true">$D$14+NORMSINV(RAND())*$D$13</f>
        <v>0.0161070204378477</v>
      </c>
      <c r="K1611" s="16" t="n">
        <f aca="true">$D$14+NORMSINV(RAND())*$D$13</f>
        <v>-3.08032472110557</v>
      </c>
      <c r="L1611" s="16" t="n">
        <f aca="true">$D$14+NORMSINV(RAND())*$D$13</f>
        <v>2.35209589707907</v>
      </c>
      <c r="M1611" s="16" t="n">
        <f aca="true">$D$14+NORMSINV(RAND())*$D$13</f>
        <v>0.0368075903885851</v>
      </c>
      <c r="N1611" s="16" t="n">
        <f aca="true">$D$14+NORMSINV(RAND())*$D$13</f>
        <v>0.764121255589972</v>
      </c>
      <c r="O1611" s="16" t="n">
        <f aca="true">$D$14+NORMSINV(RAND())*$D$13</f>
        <v>1.14267433059471</v>
      </c>
      <c r="P1611" s="16" t="n">
        <f aca="true">$D$14+NORMSINV(RAND())*$D$13</f>
        <v>2.56187841069071</v>
      </c>
      <c r="Q1611" s="16" t="n">
        <f aca="true">$D$14+NORMSINV(RAND())*$D$13</f>
        <v>2.82284371796272</v>
      </c>
    </row>
    <row r="1612" customFormat="false" ht="15" hidden="false" customHeight="false" outlineLevel="0" collapsed="false">
      <c r="D1612" s="14" t="n">
        <f aca="false">AVERAGE(H1612:Q1612)</f>
        <v>0.552172590605457</v>
      </c>
      <c r="E1612" s="14" t="n">
        <f aca="false">STDEV(H1612:Q1612)</f>
        <v>2.5320933754391</v>
      </c>
      <c r="F1612" s="15" t="n">
        <f aca="false">IF(AND(D1612-TINV(2*$D$10/100,$D$12-1)*E1612/SQRT($D$12)&lt;-1,D1612+TINV(2*$D$11/100,$D$12-1)*E1612/SQRT($D$12)&gt;1),1,0)</f>
        <v>1</v>
      </c>
      <c r="G1612" s="16"/>
      <c r="H1612" s="16" t="n">
        <f aca="true">$D$14+NORMSINV(RAND())*$D$13</f>
        <v>-1.84115376412312</v>
      </c>
      <c r="I1612" s="16" t="n">
        <f aca="true">$D$14+NORMSINV(RAND())*$D$13</f>
        <v>-0.393802330297599</v>
      </c>
      <c r="J1612" s="16" t="n">
        <f aca="true">$D$14+NORMSINV(RAND())*$D$13</f>
        <v>-1.80204753337192</v>
      </c>
      <c r="K1612" s="16" t="n">
        <f aca="true">$D$14+NORMSINV(RAND())*$D$13</f>
        <v>3.1910270012364</v>
      </c>
      <c r="L1612" s="16" t="n">
        <f aca="true">$D$14+NORMSINV(RAND())*$D$13</f>
        <v>0.83123536495609</v>
      </c>
      <c r="M1612" s="16" t="n">
        <f aca="true">$D$14+NORMSINV(RAND())*$D$13</f>
        <v>4.20918282205489</v>
      </c>
      <c r="N1612" s="16" t="n">
        <f aca="true">$D$14+NORMSINV(RAND())*$D$13</f>
        <v>2.75647511050671</v>
      </c>
      <c r="O1612" s="16" t="n">
        <f aca="true">$D$14+NORMSINV(RAND())*$D$13</f>
        <v>-2.18100395903297</v>
      </c>
      <c r="P1612" s="16" t="n">
        <f aca="true">$D$14+NORMSINV(RAND())*$D$13</f>
        <v>-2.14716140211686</v>
      </c>
      <c r="Q1612" s="16" t="n">
        <f aca="true">$D$14+NORMSINV(RAND())*$D$13</f>
        <v>2.89897459624296</v>
      </c>
    </row>
    <row r="1613" customFormat="false" ht="15" hidden="false" customHeight="false" outlineLevel="0" collapsed="false">
      <c r="D1613" s="14" t="n">
        <f aca="false">AVERAGE(H1613:Q1613)</f>
        <v>0.643776445890042</v>
      </c>
      <c r="E1613" s="14" t="n">
        <f aca="false">STDEV(H1613:Q1613)</f>
        <v>1.29544237863029</v>
      </c>
      <c r="F1613" s="15" t="n">
        <f aca="false">IF(AND(D1613-TINV(2*$D$10/100,$D$12-1)*E1613/SQRT($D$12)&lt;-1,D1613+TINV(2*$D$11/100,$D$12-1)*E1613/SQRT($D$12)&gt;1),1,0)</f>
        <v>0</v>
      </c>
      <c r="G1613" s="16"/>
      <c r="H1613" s="16" t="n">
        <f aca="true">$D$14+NORMSINV(RAND())*$D$13</f>
        <v>1.93628118385133</v>
      </c>
      <c r="I1613" s="16" t="n">
        <f aca="true">$D$14+NORMSINV(RAND())*$D$13</f>
        <v>0.654006795864497</v>
      </c>
      <c r="J1613" s="16" t="n">
        <f aca="true">$D$14+NORMSINV(RAND())*$D$13</f>
        <v>1.82940182773547</v>
      </c>
      <c r="K1613" s="16" t="n">
        <f aca="true">$D$14+NORMSINV(RAND())*$D$13</f>
        <v>0.577213121645968</v>
      </c>
      <c r="L1613" s="16" t="n">
        <f aca="true">$D$14+NORMSINV(RAND())*$D$13</f>
        <v>-0.64166022599474</v>
      </c>
      <c r="M1613" s="16" t="n">
        <f aca="true">$D$14+NORMSINV(RAND())*$D$13</f>
        <v>2.33528956556508</v>
      </c>
      <c r="N1613" s="16" t="n">
        <f aca="true">$D$14+NORMSINV(RAND())*$D$13</f>
        <v>0.0283788203639523</v>
      </c>
      <c r="O1613" s="16" t="n">
        <f aca="true">$D$14+NORMSINV(RAND())*$D$13</f>
        <v>0.964595330196276</v>
      </c>
      <c r="P1613" s="16" t="n">
        <f aca="true">$D$14+NORMSINV(RAND())*$D$13</f>
        <v>0.758927260877919</v>
      </c>
      <c r="Q1613" s="16" t="n">
        <f aca="true">$D$14+NORMSINV(RAND())*$D$13</f>
        <v>-2.00466922120533</v>
      </c>
    </row>
    <row r="1614" customFormat="false" ht="15" hidden="false" customHeight="false" outlineLevel="0" collapsed="false">
      <c r="D1614" s="14" t="n">
        <f aca="false">AVERAGE(H1614:Q1614)</f>
        <v>0.814803114586844</v>
      </c>
      <c r="E1614" s="14" t="n">
        <f aca="false">STDEV(H1614:Q1614)</f>
        <v>1.7909083145942</v>
      </c>
      <c r="F1614" s="15" t="n">
        <f aca="false">IF(AND(D1614-TINV(2*$D$10/100,$D$12-1)*E1614/SQRT($D$12)&lt;-1,D1614+TINV(2*$D$11/100,$D$12-1)*E1614/SQRT($D$12)&gt;1),1,0)</f>
        <v>1</v>
      </c>
      <c r="G1614" s="16"/>
      <c r="H1614" s="16" t="n">
        <f aca="true">$D$14+NORMSINV(RAND())*$D$13</f>
        <v>-1.69349633080908</v>
      </c>
      <c r="I1614" s="16" t="n">
        <f aca="true">$D$14+NORMSINV(RAND())*$D$13</f>
        <v>-0.526189830038964</v>
      </c>
      <c r="J1614" s="16" t="n">
        <f aca="true">$D$14+NORMSINV(RAND())*$D$13</f>
        <v>3.33951880908782</v>
      </c>
      <c r="K1614" s="16" t="n">
        <f aca="true">$D$14+NORMSINV(RAND())*$D$13</f>
        <v>0.259292942398835</v>
      </c>
      <c r="L1614" s="16" t="n">
        <f aca="true">$D$14+NORMSINV(RAND())*$D$13</f>
        <v>1.55366469318914</v>
      </c>
      <c r="M1614" s="16" t="n">
        <f aca="true">$D$14+NORMSINV(RAND())*$D$13</f>
        <v>-0.957241132152206</v>
      </c>
      <c r="N1614" s="16" t="n">
        <f aca="true">$D$14+NORMSINV(RAND())*$D$13</f>
        <v>3.71497430629874</v>
      </c>
      <c r="O1614" s="16" t="n">
        <f aca="true">$D$14+NORMSINV(RAND())*$D$13</f>
        <v>-0.275595354311223</v>
      </c>
      <c r="P1614" s="16" t="n">
        <f aca="true">$D$14+NORMSINV(RAND())*$D$13</f>
        <v>1.05135901513356</v>
      </c>
      <c r="Q1614" s="16" t="n">
        <f aca="true">$D$14+NORMSINV(RAND())*$D$13</f>
        <v>1.68174402707182</v>
      </c>
    </row>
    <row r="1615" customFormat="false" ht="15" hidden="false" customHeight="false" outlineLevel="0" collapsed="false">
      <c r="D1615" s="14" t="n">
        <f aca="false">AVERAGE(H1615:Q1615)</f>
        <v>-0.173686909745366</v>
      </c>
      <c r="E1615" s="14" t="n">
        <f aca="false">STDEV(H1615:Q1615)</f>
        <v>1.5637075394283</v>
      </c>
      <c r="F1615" s="15" t="n">
        <f aca="false">IF(AND(D1615-TINV(2*$D$10/100,$D$12-1)*E1615/SQRT($D$12)&lt;-1,D1615+TINV(2*$D$11/100,$D$12-1)*E1615/SQRT($D$12)&gt;1),1,0)</f>
        <v>0</v>
      </c>
      <c r="G1615" s="16"/>
      <c r="H1615" s="16" t="n">
        <f aca="true">$D$14+NORMSINV(RAND())*$D$13</f>
        <v>-1.2143209495073</v>
      </c>
      <c r="I1615" s="16" t="n">
        <f aca="true">$D$14+NORMSINV(RAND())*$D$13</f>
        <v>-0.760460658896119</v>
      </c>
      <c r="J1615" s="16" t="n">
        <f aca="true">$D$14+NORMSINV(RAND())*$D$13</f>
        <v>1.18642334478603</v>
      </c>
      <c r="K1615" s="16" t="n">
        <f aca="true">$D$14+NORMSINV(RAND())*$D$13</f>
        <v>0.409695671084322</v>
      </c>
      <c r="L1615" s="16" t="n">
        <f aca="true">$D$14+NORMSINV(RAND())*$D$13</f>
        <v>2.09820514153727</v>
      </c>
      <c r="M1615" s="16" t="n">
        <f aca="true">$D$14+NORMSINV(RAND())*$D$13</f>
        <v>1.58005687556185</v>
      </c>
      <c r="N1615" s="16" t="n">
        <f aca="true">$D$14+NORMSINV(RAND())*$D$13</f>
        <v>-0.912878006732242</v>
      </c>
      <c r="O1615" s="16" t="n">
        <f aca="true">$D$14+NORMSINV(RAND())*$D$13</f>
        <v>-0.0793983691840557</v>
      </c>
      <c r="P1615" s="16" t="n">
        <f aca="true">$D$14+NORMSINV(RAND())*$D$13</f>
        <v>-3.19758239971889</v>
      </c>
      <c r="Q1615" s="16" t="n">
        <f aca="true">$D$14+NORMSINV(RAND())*$D$13</f>
        <v>-0.846609746384523</v>
      </c>
    </row>
    <row r="1616" customFormat="false" ht="15" hidden="false" customHeight="false" outlineLevel="0" collapsed="false">
      <c r="D1616" s="14" t="n">
        <f aca="false">AVERAGE(H1616:Q1616)</f>
        <v>0.437464672998519</v>
      </c>
      <c r="E1616" s="14" t="n">
        <f aca="false">STDEV(H1616:Q1616)</f>
        <v>1.19976782769001</v>
      </c>
      <c r="F1616" s="15" t="n">
        <f aca="false">IF(AND(D1616-TINV(2*$D$10/100,$D$12-1)*E1616/SQRT($D$12)&lt;-1,D1616+TINV(2*$D$11/100,$D$12-1)*E1616/SQRT($D$12)&gt;1),1,0)</f>
        <v>0</v>
      </c>
      <c r="G1616" s="16"/>
      <c r="H1616" s="16" t="n">
        <f aca="true">$D$14+NORMSINV(RAND())*$D$13</f>
        <v>1.47024675024085</v>
      </c>
      <c r="I1616" s="16" t="n">
        <f aca="true">$D$14+NORMSINV(RAND())*$D$13</f>
        <v>-1.75957243129858</v>
      </c>
      <c r="J1616" s="16" t="n">
        <f aca="true">$D$14+NORMSINV(RAND())*$D$13</f>
        <v>0.0948654294107515</v>
      </c>
      <c r="K1616" s="16" t="n">
        <f aca="true">$D$14+NORMSINV(RAND())*$D$13</f>
        <v>-1.23356416459133</v>
      </c>
      <c r="L1616" s="16" t="n">
        <f aca="true">$D$14+NORMSINV(RAND())*$D$13</f>
        <v>2.0268559931543</v>
      </c>
      <c r="M1616" s="16" t="n">
        <f aca="true">$D$14+NORMSINV(RAND())*$D$13</f>
        <v>0.297161861078936</v>
      </c>
      <c r="N1616" s="16" t="n">
        <f aca="true">$D$14+NORMSINV(RAND())*$D$13</f>
        <v>0.316452679086315</v>
      </c>
      <c r="O1616" s="16" t="n">
        <f aca="true">$D$14+NORMSINV(RAND())*$D$13</f>
        <v>0.513132930458154</v>
      </c>
      <c r="P1616" s="16" t="n">
        <f aca="true">$D$14+NORMSINV(RAND())*$D$13</f>
        <v>1.40088970163892</v>
      </c>
      <c r="Q1616" s="16" t="n">
        <f aca="true">$D$14+NORMSINV(RAND())*$D$13</f>
        <v>1.24817798080687</v>
      </c>
    </row>
    <row r="1617" customFormat="false" ht="15" hidden="false" customHeight="false" outlineLevel="0" collapsed="false">
      <c r="D1617" s="14" t="n">
        <f aca="false">AVERAGE(H1617:Q1617)</f>
        <v>-0.55983594401309</v>
      </c>
      <c r="E1617" s="14" t="n">
        <f aca="false">STDEV(H1617:Q1617)</f>
        <v>1.68829348891879</v>
      </c>
      <c r="F1617" s="15" t="n">
        <f aca="false">IF(AND(D1617-TINV(2*$D$10/100,$D$12-1)*E1617/SQRT($D$12)&lt;-1,D1617+TINV(2*$D$11/100,$D$12-1)*E1617/SQRT($D$12)&gt;1),1,0)</f>
        <v>0</v>
      </c>
      <c r="G1617" s="16"/>
      <c r="H1617" s="16" t="n">
        <f aca="true">$D$14+NORMSINV(RAND())*$D$13</f>
        <v>-0.37063386552493</v>
      </c>
      <c r="I1617" s="16" t="n">
        <f aca="true">$D$14+NORMSINV(RAND())*$D$13</f>
        <v>-0.221163768949307</v>
      </c>
      <c r="J1617" s="16" t="n">
        <f aca="true">$D$14+NORMSINV(RAND())*$D$13</f>
        <v>0.213015834388633</v>
      </c>
      <c r="K1617" s="16" t="n">
        <f aca="true">$D$14+NORMSINV(RAND())*$D$13</f>
        <v>-1.93377509918878</v>
      </c>
      <c r="L1617" s="16" t="n">
        <f aca="true">$D$14+NORMSINV(RAND())*$D$13</f>
        <v>1.5125266730431</v>
      </c>
      <c r="M1617" s="16" t="n">
        <f aca="true">$D$14+NORMSINV(RAND())*$D$13</f>
        <v>1.05771976539918</v>
      </c>
      <c r="N1617" s="16" t="n">
        <f aca="true">$D$14+NORMSINV(RAND())*$D$13</f>
        <v>-1.58092606530742</v>
      </c>
      <c r="O1617" s="16" t="n">
        <f aca="true">$D$14+NORMSINV(RAND())*$D$13</f>
        <v>-4.15311044187238</v>
      </c>
      <c r="P1617" s="16" t="n">
        <f aca="true">$D$14+NORMSINV(RAND())*$D$13</f>
        <v>0.848506573880718</v>
      </c>
      <c r="Q1617" s="16" t="n">
        <f aca="true">$D$14+NORMSINV(RAND())*$D$13</f>
        <v>-0.970519045999707</v>
      </c>
    </row>
    <row r="1618" customFormat="false" ht="15" hidden="false" customHeight="false" outlineLevel="0" collapsed="false">
      <c r="D1618" s="14" t="n">
        <f aca="false">AVERAGE(H1618:Q1618)</f>
        <v>0.105055374697874</v>
      </c>
      <c r="E1618" s="14" t="n">
        <f aca="false">STDEV(H1618:Q1618)</f>
        <v>1.97693753936568</v>
      </c>
      <c r="F1618" s="15" t="n">
        <f aca="false">IF(AND(D1618-TINV(2*$D$10/100,$D$12-1)*E1618/SQRT($D$12)&lt;-1,D1618+TINV(2*$D$11/100,$D$12-1)*E1618/SQRT($D$12)&gt;1),1,0)</f>
        <v>0</v>
      </c>
      <c r="G1618" s="16"/>
      <c r="H1618" s="16" t="n">
        <f aca="true">$D$14+NORMSINV(RAND())*$D$13</f>
        <v>-0.825593081449884</v>
      </c>
      <c r="I1618" s="16" t="n">
        <f aca="true">$D$14+NORMSINV(RAND())*$D$13</f>
        <v>-3.37711602278878</v>
      </c>
      <c r="J1618" s="16" t="n">
        <f aca="true">$D$14+NORMSINV(RAND())*$D$13</f>
        <v>2.11634560140509</v>
      </c>
      <c r="K1618" s="16" t="n">
        <f aca="true">$D$14+NORMSINV(RAND())*$D$13</f>
        <v>-1.6355111747965</v>
      </c>
      <c r="L1618" s="16" t="n">
        <f aca="true">$D$14+NORMSINV(RAND())*$D$13</f>
        <v>-1.32646871373079</v>
      </c>
      <c r="M1618" s="16" t="n">
        <f aca="true">$D$14+NORMSINV(RAND())*$D$13</f>
        <v>2.30486734704559</v>
      </c>
      <c r="N1618" s="16" t="n">
        <f aca="true">$D$14+NORMSINV(RAND())*$D$13</f>
        <v>-0.697931821685927</v>
      </c>
      <c r="O1618" s="16" t="n">
        <f aca="true">$D$14+NORMSINV(RAND())*$D$13</f>
        <v>0.905994595754039</v>
      </c>
      <c r="P1618" s="16" t="n">
        <f aca="true">$D$14+NORMSINV(RAND())*$D$13</f>
        <v>1.00713204110593</v>
      </c>
      <c r="Q1618" s="16" t="n">
        <f aca="true">$D$14+NORMSINV(RAND())*$D$13</f>
        <v>2.57883497611997</v>
      </c>
    </row>
    <row r="1619" customFormat="false" ht="15" hidden="false" customHeight="false" outlineLevel="0" collapsed="false">
      <c r="D1619" s="14" t="n">
        <f aca="false">AVERAGE(H1619:Q1619)</f>
        <v>0.0965037102480533</v>
      </c>
      <c r="E1619" s="14" t="n">
        <f aca="false">STDEV(H1619:Q1619)</f>
        <v>1.54492947923105</v>
      </c>
      <c r="F1619" s="15" t="n">
        <f aca="false">IF(AND(D1619-TINV(2*$D$10/100,$D$12-1)*E1619/SQRT($D$12)&lt;-1,D1619+TINV(2*$D$11/100,$D$12-1)*E1619/SQRT($D$12)&gt;1),1,0)</f>
        <v>0</v>
      </c>
      <c r="G1619" s="16"/>
      <c r="H1619" s="16" t="n">
        <f aca="true">$D$14+NORMSINV(RAND())*$D$13</f>
        <v>0.466828446483147</v>
      </c>
      <c r="I1619" s="16" t="n">
        <f aca="true">$D$14+NORMSINV(RAND())*$D$13</f>
        <v>-1.2391908875224</v>
      </c>
      <c r="J1619" s="16" t="n">
        <f aca="true">$D$14+NORMSINV(RAND())*$D$13</f>
        <v>2.26393017673999</v>
      </c>
      <c r="K1619" s="16" t="n">
        <f aca="true">$D$14+NORMSINV(RAND())*$D$13</f>
        <v>-1.00544594366967</v>
      </c>
      <c r="L1619" s="16" t="n">
        <f aca="true">$D$14+NORMSINV(RAND())*$D$13</f>
        <v>-2.32443628490255</v>
      </c>
      <c r="M1619" s="16" t="n">
        <f aca="true">$D$14+NORMSINV(RAND())*$D$13</f>
        <v>-0.65695313503048</v>
      </c>
      <c r="N1619" s="16" t="n">
        <f aca="true">$D$14+NORMSINV(RAND())*$D$13</f>
        <v>2.44831293418934</v>
      </c>
      <c r="O1619" s="16" t="n">
        <f aca="true">$D$14+NORMSINV(RAND())*$D$13</f>
        <v>0.930808472671324</v>
      </c>
      <c r="P1619" s="16" t="n">
        <f aca="true">$D$14+NORMSINV(RAND())*$D$13</f>
        <v>0.742746136007122</v>
      </c>
      <c r="Q1619" s="16" t="n">
        <f aca="true">$D$14+NORMSINV(RAND())*$D$13</f>
        <v>-0.661562812485291</v>
      </c>
    </row>
    <row r="1620" customFormat="false" ht="15" hidden="false" customHeight="false" outlineLevel="0" collapsed="false">
      <c r="D1620" s="14" t="n">
        <f aca="false">AVERAGE(H1620:Q1620)</f>
        <v>0.496277613748978</v>
      </c>
      <c r="E1620" s="14" t="n">
        <f aca="false">STDEV(H1620:Q1620)</f>
        <v>1.43341283333658</v>
      </c>
      <c r="F1620" s="15" t="n">
        <f aca="false">IF(AND(D1620-TINV(2*$D$10/100,$D$12-1)*E1620/SQRT($D$12)&lt;-1,D1620+TINV(2*$D$11/100,$D$12-1)*E1620/SQRT($D$12)&gt;1),1,0)</f>
        <v>0</v>
      </c>
      <c r="G1620" s="16"/>
      <c r="H1620" s="16" t="n">
        <f aca="true">$D$14+NORMSINV(RAND())*$D$13</f>
        <v>-0.324793340621046</v>
      </c>
      <c r="I1620" s="16" t="n">
        <f aca="true">$D$14+NORMSINV(RAND())*$D$13</f>
        <v>0.518232281054113</v>
      </c>
      <c r="J1620" s="16" t="n">
        <f aca="true">$D$14+NORMSINV(RAND())*$D$13</f>
        <v>2.97216934639168</v>
      </c>
      <c r="K1620" s="16" t="n">
        <f aca="true">$D$14+NORMSINV(RAND())*$D$13</f>
        <v>0.409444266650656</v>
      </c>
      <c r="L1620" s="16" t="n">
        <f aca="true">$D$14+NORMSINV(RAND())*$D$13</f>
        <v>1.28862899612314</v>
      </c>
      <c r="M1620" s="16" t="n">
        <f aca="true">$D$14+NORMSINV(RAND())*$D$13</f>
        <v>-0.234989470090157</v>
      </c>
      <c r="N1620" s="16" t="n">
        <f aca="true">$D$14+NORMSINV(RAND())*$D$13</f>
        <v>-1.10258930579</v>
      </c>
      <c r="O1620" s="16" t="n">
        <f aca="true">$D$14+NORMSINV(RAND())*$D$13</f>
        <v>0.0418836744969478</v>
      </c>
      <c r="P1620" s="16" t="n">
        <f aca="true">$D$14+NORMSINV(RAND())*$D$13</f>
        <v>2.65615898496913</v>
      </c>
      <c r="Q1620" s="16" t="n">
        <f aca="true">$D$14+NORMSINV(RAND())*$D$13</f>
        <v>-1.2613692956947</v>
      </c>
    </row>
    <row r="1621" customFormat="false" ht="15" hidden="false" customHeight="false" outlineLevel="0" collapsed="false">
      <c r="D1621" s="14" t="n">
        <f aca="false">AVERAGE(H1621:Q1621)</f>
        <v>-0.950647884855221</v>
      </c>
      <c r="E1621" s="14" t="n">
        <f aca="false">STDEV(H1621:Q1621)</f>
        <v>1.3537100542552</v>
      </c>
      <c r="F1621" s="15" t="n">
        <f aca="false">IF(AND(D1621-TINV(2*$D$10/100,$D$12-1)*E1621/SQRT($D$12)&lt;-1,D1621+TINV(2*$D$11/100,$D$12-1)*E1621/SQRT($D$12)&gt;1),1,0)</f>
        <v>0</v>
      </c>
      <c r="G1621" s="16"/>
      <c r="H1621" s="16" t="n">
        <f aca="true">$D$14+NORMSINV(RAND())*$D$13</f>
        <v>0.597074274740434</v>
      </c>
      <c r="I1621" s="16" t="n">
        <f aca="true">$D$14+NORMSINV(RAND())*$D$13</f>
        <v>0.509342815866505</v>
      </c>
      <c r="J1621" s="16" t="n">
        <f aca="true">$D$14+NORMSINV(RAND())*$D$13</f>
        <v>-0.0150715266332942</v>
      </c>
      <c r="K1621" s="16" t="n">
        <f aca="true">$D$14+NORMSINV(RAND())*$D$13</f>
        <v>-2.07137696073333</v>
      </c>
      <c r="L1621" s="16" t="n">
        <f aca="true">$D$14+NORMSINV(RAND())*$D$13</f>
        <v>1.13227986673232</v>
      </c>
      <c r="M1621" s="16" t="n">
        <f aca="true">$D$14+NORMSINV(RAND())*$D$13</f>
        <v>-1.32223506958703</v>
      </c>
      <c r="N1621" s="16" t="n">
        <f aca="true">$D$14+NORMSINV(RAND())*$D$13</f>
        <v>-2.31510977305589</v>
      </c>
      <c r="O1621" s="16" t="n">
        <f aca="true">$D$14+NORMSINV(RAND())*$D$13</f>
        <v>-2.00921638799948</v>
      </c>
      <c r="P1621" s="16" t="n">
        <f aca="true">$D$14+NORMSINV(RAND())*$D$13</f>
        <v>-1.73446809462564</v>
      </c>
      <c r="Q1621" s="16" t="n">
        <f aca="true">$D$14+NORMSINV(RAND())*$D$13</f>
        <v>-2.27769799325681</v>
      </c>
    </row>
    <row r="1622" customFormat="false" ht="15" hidden="false" customHeight="false" outlineLevel="0" collapsed="false">
      <c r="D1622" s="14" t="n">
        <f aca="false">AVERAGE(H1622:Q1622)</f>
        <v>-1.23886872828497</v>
      </c>
      <c r="E1622" s="14" t="n">
        <f aca="false">STDEV(H1622:Q1622)</f>
        <v>1.05287331161</v>
      </c>
      <c r="F1622" s="15" t="n">
        <f aca="false">IF(AND(D1622-TINV(2*$D$10/100,$D$12-1)*E1622/SQRT($D$12)&lt;-1,D1622+TINV(2*$D$11/100,$D$12-1)*E1622/SQRT($D$12)&gt;1),1,0)</f>
        <v>0</v>
      </c>
      <c r="G1622" s="16"/>
      <c r="H1622" s="16" t="n">
        <f aca="true">$D$14+NORMSINV(RAND())*$D$13</f>
        <v>-0.715846833441401</v>
      </c>
      <c r="I1622" s="16" t="n">
        <f aca="true">$D$14+NORMSINV(RAND())*$D$13</f>
        <v>-2.80043864750842</v>
      </c>
      <c r="J1622" s="16" t="n">
        <f aca="true">$D$14+NORMSINV(RAND())*$D$13</f>
        <v>-1.3456156462052</v>
      </c>
      <c r="K1622" s="16" t="n">
        <f aca="true">$D$14+NORMSINV(RAND())*$D$13</f>
        <v>-2.30175108878446</v>
      </c>
      <c r="L1622" s="16" t="n">
        <f aca="true">$D$14+NORMSINV(RAND())*$D$13</f>
        <v>0.0428446481143126</v>
      </c>
      <c r="M1622" s="16" t="n">
        <f aca="true">$D$14+NORMSINV(RAND())*$D$13</f>
        <v>-0.331744144536805</v>
      </c>
      <c r="N1622" s="16" t="n">
        <f aca="true">$D$14+NORMSINV(RAND())*$D$13</f>
        <v>-1.67253347036674</v>
      </c>
      <c r="O1622" s="16" t="n">
        <f aca="true">$D$14+NORMSINV(RAND())*$D$13</f>
        <v>-1.21348082051841</v>
      </c>
      <c r="P1622" s="16" t="n">
        <f aca="true">$D$14+NORMSINV(RAND())*$D$13</f>
        <v>0.274537744196842</v>
      </c>
      <c r="Q1622" s="16" t="n">
        <f aca="true">$D$14+NORMSINV(RAND())*$D$13</f>
        <v>-2.32465902379938</v>
      </c>
    </row>
    <row r="1623" customFormat="false" ht="15" hidden="false" customHeight="false" outlineLevel="0" collapsed="false">
      <c r="D1623" s="14" t="n">
        <f aca="false">AVERAGE(H1623:Q1623)</f>
        <v>-0.641377388570976</v>
      </c>
      <c r="E1623" s="14" t="n">
        <f aca="false">STDEV(H1623:Q1623)</f>
        <v>0.829481131017119</v>
      </c>
      <c r="F1623" s="15" t="n">
        <f aca="false">IF(AND(D1623-TINV(2*$D$10/100,$D$12-1)*E1623/SQRT($D$12)&lt;-1,D1623+TINV(2*$D$11/100,$D$12-1)*E1623/SQRT($D$12)&gt;1),1,0)</f>
        <v>0</v>
      </c>
      <c r="G1623" s="16"/>
      <c r="H1623" s="16" t="n">
        <f aca="true">$D$14+NORMSINV(RAND())*$D$13</f>
        <v>-0.592958367219088</v>
      </c>
      <c r="I1623" s="16" t="n">
        <f aca="true">$D$14+NORMSINV(RAND())*$D$13</f>
        <v>-1.14540962237996</v>
      </c>
      <c r="J1623" s="16" t="n">
        <f aca="true">$D$14+NORMSINV(RAND())*$D$13</f>
        <v>-0.396282960806102</v>
      </c>
      <c r="K1623" s="16" t="n">
        <f aca="true">$D$14+NORMSINV(RAND())*$D$13</f>
        <v>0.66863973785111</v>
      </c>
      <c r="L1623" s="16" t="n">
        <f aca="true">$D$14+NORMSINV(RAND())*$D$13</f>
        <v>-0.63582840991323</v>
      </c>
      <c r="M1623" s="16" t="n">
        <f aca="true">$D$14+NORMSINV(RAND())*$D$13</f>
        <v>-2.28338112514504</v>
      </c>
      <c r="N1623" s="16" t="n">
        <f aca="true">$D$14+NORMSINV(RAND())*$D$13</f>
        <v>0.4750894784923</v>
      </c>
      <c r="O1623" s="16" t="n">
        <f aca="true">$D$14+NORMSINV(RAND())*$D$13</f>
        <v>-0.570884869304602</v>
      </c>
      <c r="P1623" s="16" t="n">
        <f aca="true">$D$14+NORMSINV(RAND())*$D$13</f>
        <v>-0.986565785563265</v>
      </c>
      <c r="Q1623" s="16" t="n">
        <f aca="true">$D$14+NORMSINV(RAND())*$D$13</f>
        <v>-0.946191961721877</v>
      </c>
    </row>
    <row r="1624" customFormat="false" ht="15" hidden="false" customHeight="false" outlineLevel="0" collapsed="false">
      <c r="D1624" s="14" t="n">
        <f aca="false">AVERAGE(H1624:Q1624)</f>
        <v>-0.021195009440916</v>
      </c>
      <c r="E1624" s="14" t="n">
        <f aca="false">STDEV(H1624:Q1624)</f>
        <v>1.3861399607778</v>
      </c>
      <c r="F1624" s="15" t="n">
        <f aca="false">IF(AND(D1624-TINV(2*$D$10/100,$D$12-1)*E1624/SQRT($D$12)&lt;-1,D1624+TINV(2*$D$11/100,$D$12-1)*E1624/SQRT($D$12)&gt;1),1,0)</f>
        <v>0</v>
      </c>
      <c r="G1624" s="16"/>
      <c r="H1624" s="16" t="n">
        <f aca="true">$D$14+NORMSINV(RAND())*$D$13</f>
        <v>1.73938068418081</v>
      </c>
      <c r="I1624" s="16" t="n">
        <f aca="true">$D$14+NORMSINV(RAND())*$D$13</f>
        <v>-2.22066808154506</v>
      </c>
      <c r="J1624" s="16" t="n">
        <f aca="true">$D$14+NORMSINV(RAND())*$D$13</f>
        <v>0.932922458917976</v>
      </c>
      <c r="K1624" s="16" t="n">
        <f aca="true">$D$14+NORMSINV(RAND())*$D$13</f>
        <v>0.953379256003732</v>
      </c>
      <c r="L1624" s="16" t="n">
        <f aca="true">$D$14+NORMSINV(RAND())*$D$13</f>
        <v>0.248019482866083</v>
      </c>
      <c r="M1624" s="16" t="n">
        <f aca="true">$D$14+NORMSINV(RAND())*$D$13</f>
        <v>0.762683680714348</v>
      </c>
      <c r="N1624" s="16" t="n">
        <f aca="true">$D$14+NORMSINV(RAND())*$D$13</f>
        <v>0.432591401535927</v>
      </c>
      <c r="O1624" s="16" t="n">
        <f aca="true">$D$14+NORMSINV(RAND())*$D$13</f>
        <v>-0.478435928897362</v>
      </c>
      <c r="P1624" s="16" t="n">
        <f aca="true">$D$14+NORMSINV(RAND())*$D$13</f>
        <v>-0.0321981843111451</v>
      </c>
      <c r="Q1624" s="16" t="n">
        <f aca="true">$D$14+NORMSINV(RAND())*$D$13</f>
        <v>-2.54962486387447</v>
      </c>
    </row>
    <row r="1625" customFormat="false" ht="15" hidden="false" customHeight="false" outlineLevel="0" collapsed="false">
      <c r="D1625" s="14" t="n">
        <f aca="false">AVERAGE(H1625:Q1625)</f>
        <v>-0.0386266021999971</v>
      </c>
      <c r="E1625" s="14" t="n">
        <f aca="false">STDEV(H1625:Q1625)</f>
        <v>0.806850544214443</v>
      </c>
      <c r="F1625" s="15" t="n">
        <f aca="false">IF(AND(D1625-TINV(2*$D$10/100,$D$12-1)*E1625/SQRT($D$12)&lt;-1,D1625+TINV(2*$D$11/100,$D$12-1)*E1625/SQRT($D$12)&gt;1),1,0)</f>
        <v>0</v>
      </c>
      <c r="G1625" s="16"/>
      <c r="H1625" s="16" t="n">
        <f aca="true">$D$14+NORMSINV(RAND())*$D$13</f>
        <v>-0.545592002202036</v>
      </c>
      <c r="I1625" s="16" t="n">
        <f aca="true">$D$14+NORMSINV(RAND())*$D$13</f>
        <v>0.409368338529598</v>
      </c>
      <c r="J1625" s="16" t="n">
        <f aca="true">$D$14+NORMSINV(RAND())*$D$13</f>
        <v>-0.0143986665071715</v>
      </c>
      <c r="K1625" s="16" t="n">
        <f aca="true">$D$14+NORMSINV(RAND())*$D$13</f>
        <v>1.11003776053752</v>
      </c>
      <c r="L1625" s="16" t="n">
        <f aca="true">$D$14+NORMSINV(RAND())*$D$13</f>
        <v>0.771693702044065</v>
      </c>
      <c r="M1625" s="16" t="n">
        <f aca="true">$D$14+NORMSINV(RAND())*$D$13</f>
        <v>0.413708488558043</v>
      </c>
      <c r="N1625" s="16" t="n">
        <f aca="true">$D$14+NORMSINV(RAND())*$D$13</f>
        <v>0.22963895752454</v>
      </c>
      <c r="O1625" s="16" t="n">
        <f aca="true">$D$14+NORMSINV(RAND())*$D$13</f>
        <v>-1.38762878025515</v>
      </c>
      <c r="P1625" s="16" t="n">
        <f aca="true">$D$14+NORMSINV(RAND())*$D$13</f>
        <v>-1.18088446883998</v>
      </c>
      <c r="Q1625" s="16" t="n">
        <f aca="true">$D$14+NORMSINV(RAND())*$D$13</f>
        <v>-0.192209351389395</v>
      </c>
    </row>
    <row r="1626" customFormat="false" ht="15" hidden="false" customHeight="false" outlineLevel="0" collapsed="false">
      <c r="D1626" s="14" t="n">
        <f aca="false">AVERAGE(H1626:Q1626)</f>
        <v>0.293237066293813</v>
      </c>
      <c r="E1626" s="14" t="n">
        <f aca="false">STDEV(H1626:Q1626)</f>
        <v>1.07901840949766</v>
      </c>
      <c r="F1626" s="15" t="n">
        <f aca="false">IF(AND(D1626-TINV(2*$D$10/100,$D$12-1)*E1626/SQRT($D$12)&lt;-1,D1626+TINV(2*$D$11/100,$D$12-1)*E1626/SQRT($D$12)&gt;1),1,0)</f>
        <v>0</v>
      </c>
      <c r="G1626" s="16"/>
      <c r="H1626" s="16" t="n">
        <f aca="true">$D$14+NORMSINV(RAND())*$D$13</f>
        <v>-0.780654760182544</v>
      </c>
      <c r="I1626" s="16" t="n">
        <f aca="true">$D$14+NORMSINV(RAND())*$D$13</f>
        <v>2.02379253465386</v>
      </c>
      <c r="J1626" s="16" t="n">
        <f aca="true">$D$14+NORMSINV(RAND())*$D$13</f>
        <v>-1.68314981961121</v>
      </c>
      <c r="K1626" s="16" t="n">
        <f aca="true">$D$14+NORMSINV(RAND())*$D$13</f>
        <v>0.298583021725009</v>
      </c>
      <c r="L1626" s="16" t="n">
        <f aca="true">$D$14+NORMSINV(RAND())*$D$13</f>
        <v>1.12677363401057</v>
      </c>
      <c r="M1626" s="16" t="n">
        <f aca="true">$D$14+NORMSINV(RAND())*$D$13</f>
        <v>0.285384562974958</v>
      </c>
      <c r="N1626" s="16" t="n">
        <f aca="true">$D$14+NORMSINV(RAND())*$D$13</f>
        <v>1.51041350658108</v>
      </c>
      <c r="O1626" s="16" t="n">
        <f aca="true">$D$14+NORMSINV(RAND())*$D$13</f>
        <v>0.201313505702056</v>
      </c>
      <c r="P1626" s="16" t="n">
        <f aca="true">$D$14+NORMSINV(RAND())*$D$13</f>
        <v>-0.160891150175773</v>
      </c>
      <c r="Q1626" s="16" t="n">
        <f aca="true">$D$14+NORMSINV(RAND())*$D$13</f>
        <v>0.110805627260117</v>
      </c>
    </row>
    <row r="1627" customFormat="false" ht="15" hidden="false" customHeight="false" outlineLevel="0" collapsed="false">
      <c r="D1627" s="14" t="n">
        <f aca="false">AVERAGE(H1627:Q1627)</f>
        <v>-0.214691179460038</v>
      </c>
      <c r="E1627" s="14" t="n">
        <f aca="false">STDEV(H1627:Q1627)</f>
        <v>1.7807967217749</v>
      </c>
      <c r="F1627" s="15" t="n">
        <f aca="false">IF(AND(D1627-TINV(2*$D$10/100,$D$12-1)*E1627/SQRT($D$12)&lt;-1,D1627+TINV(2*$D$11/100,$D$12-1)*E1627/SQRT($D$12)&gt;1),1,0)</f>
        <v>0</v>
      </c>
      <c r="G1627" s="16"/>
      <c r="H1627" s="16" t="n">
        <f aca="true">$D$14+NORMSINV(RAND())*$D$13</f>
        <v>-2.04815142183904</v>
      </c>
      <c r="I1627" s="16" t="n">
        <f aca="true">$D$14+NORMSINV(RAND())*$D$13</f>
        <v>-1.19211417906607</v>
      </c>
      <c r="J1627" s="16" t="n">
        <f aca="true">$D$14+NORMSINV(RAND())*$D$13</f>
        <v>-1.66049531575541</v>
      </c>
      <c r="K1627" s="16" t="n">
        <f aca="true">$D$14+NORMSINV(RAND())*$D$13</f>
        <v>1.91337134716321</v>
      </c>
      <c r="L1627" s="16" t="n">
        <f aca="true">$D$14+NORMSINV(RAND())*$D$13</f>
        <v>-3.23105844296004</v>
      </c>
      <c r="M1627" s="16" t="n">
        <f aca="true">$D$14+NORMSINV(RAND())*$D$13</f>
        <v>2.24311054804193</v>
      </c>
      <c r="N1627" s="16" t="n">
        <f aca="true">$D$14+NORMSINV(RAND())*$D$13</f>
        <v>0.568320143387228</v>
      </c>
      <c r="O1627" s="16" t="n">
        <f aca="true">$D$14+NORMSINV(RAND())*$D$13</f>
        <v>0.904514553685422</v>
      </c>
      <c r="P1627" s="16" t="n">
        <f aca="true">$D$14+NORMSINV(RAND())*$D$13</f>
        <v>-0.204382619829557</v>
      </c>
      <c r="Q1627" s="16" t="n">
        <f aca="true">$D$14+NORMSINV(RAND())*$D$13</f>
        <v>0.559973592571942</v>
      </c>
    </row>
    <row r="1628" customFormat="false" ht="15" hidden="false" customHeight="false" outlineLevel="0" collapsed="false">
      <c r="D1628" s="14" t="n">
        <f aca="false">AVERAGE(H1628:Q1628)</f>
        <v>0.423515014255158</v>
      </c>
      <c r="E1628" s="14" t="n">
        <f aca="false">STDEV(H1628:Q1628)</f>
        <v>1.19437731671937</v>
      </c>
      <c r="F1628" s="15" t="n">
        <f aca="false">IF(AND(D1628-TINV(2*$D$10/100,$D$12-1)*E1628/SQRT($D$12)&lt;-1,D1628+TINV(2*$D$11/100,$D$12-1)*E1628/SQRT($D$12)&gt;1),1,0)</f>
        <v>0</v>
      </c>
      <c r="G1628" s="16"/>
      <c r="H1628" s="16" t="n">
        <f aca="true">$D$14+NORMSINV(RAND())*$D$13</f>
        <v>-0.370643622367757</v>
      </c>
      <c r="I1628" s="16" t="n">
        <f aca="true">$D$14+NORMSINV(RAND())*$D$13</f>
        <v>3.32384315148012</v>
      </c>
      <c r="J1628" s="16" t="n">
        <f aca="true">$D$14+NORMSINV(RAND())*$D$13</f>
        <v>0.314613109802652</v>
      </c>
      <c r="K1628" s="16" t="n">
        <f aca="true">$D$14+NORMSINV(RAND())*$D$13</f>
        <v>0.972975099889595</v>
      </c>
      <c r="L1628" s="16" t="n">
        <f aca="true">$D$14+NORMSINV(RAND())*$D$13</f>
        <v>-0.778802906557476</v>
      </c>
      <c r="M1628" s="16" t="n">
        <f aca="true">$D$14+NORMSINV(RAND())*$D$13</f>
        <v>0.496048955259111</v>
      </c>
      <c r="N1628" s="16" t="n">
        <f aca="true">$D$14+NORMSINV(RAND())*$D$13</f>
        <v>-0.208951642619845</v>
      </c>
      <c r="O1628" s="16" t="n">
        <f aca="true">$D$14+NORMSINV(RAND())*$D$13</f>
        <v>-0.392520585369082</v>
      </c>
      <c r="P1628" s="16" t="n">
        <f aca="true">$D$14+NORMSINV(RAND())*$D$13</f>
        <v>1.13399624906586</v>
      </c>
      <c r="Q1628" s="16" t="n">
        <f aca="true">$D$14+NORMSINV(RAND())*$D$13</f>
        <v>-0.255407666031604</v>
      </c>
    </row>
    <row r="1629" customFormat="false" ht="15" hidden="false" customHeight="false" outlineLevel="0" collapsed="false">
      <c r="D1629" s="14" t="n">
        <f aca="false">AVERAGE(H1629:Q1629)</f>
        <v>-0.5940657993507</v>
      </c>
      <c r="E1629" s="14" t="n">
        <f aca="false">STDEV(H1629:Q1629)</f>
        <v>1.32749993466355</v>
      </c>
      <c r="F1629" s="15" t="n">
        <f aca="false">IF(AND(D1629-TINV(2*$D$10/100,$D$12-1)*E1629/SQRT($D$12)&lt;-1,D1629+TINV(2*$D$11/100,$D$12-1)*E1629/SQRT($D$12)&gt;1),1,0)</f>
        <v>0</v>
      </c>
      <c r="G1629" s="16"/>
      <c r="H1629" s="16" t="n">
        <f aca="true">$D$14+NORMSINV(RAND())*$D$13</f>
        <v>-0.833269866105606</v>
      </c>
      <c r="I1629" s="16" t="n">
        <f aca="true">$D$14+NORMSINV(RAND())*$D$13</f>
        <v>1.61420775117454</v>
      </c>
      <c r="J1629" s="16" t="n">
        <f aca="true">$D$14+NORMSINV(RAND())*$D$13</f>
        <v>-0.00249233339043216</v>
      </c>
      <c r="K1629" s="16" t="n">
        <f aca="true">$D$14+NORMSINV(RAND())*$D$13</f>
        <v>-0.921810159505018</v>
      </c>
      <c r="L1629" s="16" t="n">
        <f aca="true">$D$14+NORMSINV(RAND())*$D$13</f>
        <v>0.43419321897886</v>
      </c>
      <c r="M1629" s="16" t="n">
        <f aca="true">$D$14+NORMSINV(RAND())*$D$13</f>
        <v>-2.17264516663849</v>
      </c>
      <c r="N1629" s="16" t="n">
        <f aca="true">$D$14+NORMSINV(RAND())*$D$13</f>
        <v>0.421459485982732</v>
      </c>
      <c r="O1629" s="16" t="n">
        <f aca="true">$D$14+NORMSINV(RAND())*$D$13</f>
        <v>-2.35307155953126</v>
      </c>
      <c r="P1629" s="16" t="n">
        <f aca="true">$D$14+NORMSINV(RAND())*$D$13</f>
        <v>-2.14843353672345</v>
      </c>
      <c r="Q1629" s="16" t="n">
        <f aca="true">$D$14+NORMSINV(RAND())*$D$13</f>
        <v>0.0212041722511285</v>
      </c>
    </row>
    <row r="1630" customFormat="false" ht="15" hidden="false" customHeight="false" outlineLevel="0" collapsed="false">
      <c r="D1630" s="14" t="n">
        <f aca="false">AVERAGE(H1630:Q1630)</f>
        <v>-0.0858863343843226</v>
      </c>
      <c r="E1630" s="14" t="n">
        <f aca="false">STDEV(H1630:Q1630)</f>
        <v>1.35130075480522</v>
      </c>
      <c r="F1630" s="15" t="n">
        <f aca="false">IF(AND(D1630-TINV(2*$D$10/100,$D$12-1)*E1630/SQRT($D$12)&lt;-1,D1630+TINV(2*$D$11/100,$D$12-1)*E1630/SQRT($D$12)&gt;1),1,0)</f>
        <v>0</v>
      </c>
      <c r="G1630" s="16"/>
      <c r="H1630" s="16" t="n">
        <f aca="true">$D$14+NORMSINV(RAND())*$D$13</f>
        <v>-1.18537259392554</v>
      </c>
      <c r="I1630" s="16" t="n">
        <f aca="true">$D$14+NORMSINV(RAND())*$D$13</f>
        <v>-1.20350747014762</v>
      </c>
      <c r="J1630" s="16" t="n">
        <f aca="true">$D$14+NORMSINV(RAND())*$D$13</f>
        <v>-0.0924523870282282</v>
      </c>
      <c r="K1630" s="16" t="n">
        <f aca="true">$D$14+NORMSINV(RAND())*$D$13</f>
        <v>-0.922665482286324</v>
      </c>
      <c r="L1630" s="16" t="n">
        <f aca="true">$D$14+NORMSINV(RAND())*$D$13</f>
        <v>-1.03933418312905</v>
      </c>
      <c r="M1630" s="16" t="n">
        <f aca="true">$D$14+NORMSINV(RAND())*$D$13</f>
        <v>-0.969040553014693</v>
      </c>
      <c r="N1630" s="16" t="n">
        <f aca="true">$D$14+NORMSINV(RAND())*$D$13</f>
        <v>2.69283301689233</v>
      </c>
      <c r="O1630" s="16" t="n">
        <f aca="true">$D$14+NORMSINV(RAND())*$D$13</f>
        <v>1.16464510482005</v>
      </c>
      <c r="P1630" s="16" t="n">
        <f aca="true">$D$14+NORMSINV(RAND())*$D$13</f>
        <v>-0.633120985716602</v>
      </c>
      <c r="Q1630" s="16" t="n">
        <f aca="true">$D$14+NORMSINV(RAND())*$D$13</f>
        <v>1.32915218969246</v>
      </c>
    </row>
    <row r="1631" customFormat="false" ht="15" hidden="false" customHeight="false" outlineLevel="0" collapsed="false">
      <c r="D1631" s="14" t="n">
        <f aca="false">AVERAGE(H1631:Q1631)</f>
        <v>0.309179504772322</v>
      </c>
      <c r="E1631" s="14" t="n">
        <f aca="false">STDEV(H1631:Q1631)</f>
        <v>1.06042421018187</v>
      </c>
      <c r="F1631" s="15" t="n">
        <f aca="false">IF(AND(D1631-TINV(2*$D$10/100,$D$12-1)*E1631/SQRT($D$12)&lt;-1,D1631+TINV(2*$D$11/100,$D$12-1)*E1631/SQRT($D$12)&gt;1),1,0)</f>
        <v>0</v>
      </c>
      <c r="G1631" s="16"/>
      <c r="H1631" s="16" t="n">
        <f aca="true">$D$14+NORMSINV(RAND())*$D$13</f>
        <v>0.785744617787113</v>
      </c>
      <c r="I1631" s="16" t="n">
        <f aca="true">$D$14+NORMSINV(RAND())*$D$13</f>
        <v>1.1349327375051</v>
      </c>
      <c r="J1631" s="16" t="n">
        <f aca="true">$D$14+NORMSINV(RAND())*$D$13</f>
        <v>-0.824347419782161</v>
      </c>
      <c r="K1631" s="16" t="n">
        <f aca="true">$D$14+NORMSINV(RAND())*$D$13</f>
        <v>-1.24428291545924</v>
      </c>
      <c r="L1631" s="16" t="n">
        <f aca="true">$D$14+NORMSINV(RAND())*$D$13</f>
        <v>-0.27949960569395</v>
      </c>
      <c r="M1631" s="16" t="n">
        <f aca="true">$D$14+NORMSINV(RAND())*$D$13</f>
        <v>0.882269811504876</v>
      </c>
      <c r="N1631" s="16" t="n">
        <f aca="true">$D$14+NORMSINV(RAND())*$D$13</f>
        <v>0.365208433177728</v>
      </c>
      <c r="O1631" s="16" t="n">
        <f aca="true">$D$14+NORMSINV(RAND())*$D$13</f>
        <v>2.30084438138209</v>
      </c>
      <c r="P1631" s="16" t="n">
        <f aca="true">$D$14+NORMSINV(RAND())*$D$13</f>
        <v>-0.58853873844102</v>
      </c>
      <c r="Q1631" s="16" t="n">
        <f aca="true">$D$14+NORMSINV(RAND())*$D$13</f>
        <v>0.559463745742685</v>
      </c>
    </row>
    <row r="1632" customFormat="false" ht="15" hidden="false" customHeight="false" outlineLevel="0" collapsed="false">
      <c r="D1632" s="14" t="n">
        <f aca="false">AVERAGE(H1632:Q1632)</f>
        <v>-0.344544993616348</v>
      </c>
      <c r="E1632" s="14" t="n">
        <f aca="false">STDEV(H1632:Q1632)</f>
        <v>1.53603456510947</v>
      </c>
      <c r="F1632" s="15" t="n">
        <f aca="false">IF(AND(D1632-TINV(2*$D$10/100,$D$12-1)*E1632/SQRT($D$12)&lt;-1,D1632+TINV(2*$D$11/100,$D$12-1)*E1632/SQRT($D$12)&gt;1),1,0)</f>
        <v>0</v>
      </c>
      <c r="G1632" s="16"/>
      <c r="H1632" s="16" t="n">
        <f aca="true">$D$14+NORMSINV(RAND())*$D$13</f>
        <v>-1.86034666663798</v>
      </c>
      <c r="I1632" s="16" t="n">
        <f aca="true">$D$14+NORMSINV(RAND())*$D$13</f>
        <v>-0.587622758290846</v>
      </c>
      <c r="J1632" s="16" t="n">
        <f aca="true">$D$14+NORMSINV(RAND())*$D$13</f>
        <v>-0.445408341618938</v>
      </c>
      <c r="K1632" s="16" t="n">
        <f aca="true">$D$14+NORMSINV(RAND())*$D$13</f>
        <v>-2.34662894163654</v>
      </c>
      <c r="L1632" s="16" t="n">
        <f aca="true">$D$14+NORMSINV(RAND())*$D$13</f>
        <v>1.28252801363205</v>
      </c>
      <c r="M1632" s="16" t="n">
        <f aca="true">$D$14+NORMSINV(RAND())*$D$13</f>
        <v>2.14423506672907</v>
      </c>
      <c r="N1632" s="16" t="n">
        <f aca="true">$D$14+NORMSINV(RAND())*$D$13</f>
        <v>0.306281990018473</v>
      </c>
      <c r="O1632" s="16" t="n">
        <f aca="true">$D$14+NORMSINV(RAND())*$D$13</f>
        <v>-1.49048709231223</v>
      </c>
      <c r="P1632" s="16" t="n">
        <f aca="true">$D$14+NORMSINV(RAND())*$D$13</f>
        <v>-1.68210740454841</v>
      </c>
      <c r="Q1632" s="16" t="n">
        <f aca="true">$D$14+NORMSINV(RAND())*$D$13</f>
        <v>1.23410619850188</v>
      </c>
    </row>
    <row r="1633" customFormat="false" ht="15" hidden="false" customHeight="false" outlineLevel="0" collapsed="false">
      <c r="D1633" s="14" t="n">
        <f aca="false">AVERAGE(H1633:Q1633)</f>
        <v>0.172574608187265</v>
      </c>
      <c r="E1633" s="14" t="n">
        <f aca="false">STDEV(H1633:Q1633)</f>
        <v>1.10259409665976</v>
      </c>
      <c r="F1633" s="15" t="n">
        <f aca="false">IF(AND(D1633-TINV(2*$D$10/100,$D$12-1)*E1633/SQRT($D$12)&lt;-1,D1633+TINV(2*$D$11/100,$D$12-1)*E1633/SQRT($D$12)&gt;1),1,0)</f>
        <v>0</v>
      </c>
      <c r="G1633" s="16"/>
      <c r="H1633" s="16" t="n">
        <f aca="true">$D$14+NORMSINV(RAND())*$D$13</f>
        <v>-0.447399038497721</v>
      </c>
      <c r="I1633" s="16" t="n">
        <f aca="true">$D$14+NORMSINV(RAND())*$D$13</f>
        <v>1.21259591026652</v>
      </c>
      <c r="J1633" s="16" t="n">
        <f aca="true">$D$14+NORMSINV(RAND())*$D$13</f>
        <v>0.439680259714009</v>
      </c>
      <c r="K1633" s="16" t="n">
        <f aca="true">$D$14+NORMSINV(RAND())*$D$13</f>
        <v>2.03097597311147</v>
      </c>
      <c r="L1633" s="16" t="n">
        <f aca="true">$D$14+NORMSINV(RAND())*$D$13</f>
        <v>1.44877550166171</v>
      </c>
      <c r="M1633" s="16" t="n">
        <f aca="true">$D$14+NORMSINV(RAND())*$D$13</f>
        <v>-0.66720353919225</v>
      </c>
      <c r="N1633" s="16" t="n">
        <f aca="true">$D$14+NORMSINV(RAND())*$D$13</f>
        <v>0.347489299043648</v>
      </c>
      <c r="O1633" s="16" t="n">
        <f aca="true">$D$14+NORMSINV(RAND())*$D$13</f>
        <v>-1.16372383512784</v>
      </c>
      <c r="P1633" s="16" t="n">
        <f aca="true">$D$14+NORMSINV(RAND())*$D$13</f>
        <v>-1.00504749543888</v>
      </c>
      <c r="Q1633" s="16" t="n">
        <f aca="true">$D$14+NORMSINV(RAND())*$D$13</f>
        <v>-0.470396953668012</v>
      </c>
    </row>
    <row r="1634" customFormat="false" ht="15" hidden="false" customHeight="false" outlineLevel="0" collapsed="false">
      <c r="D1634" s="14" t="n">
        <f aca="false">AVERAGE(H1634:Q1634)</f>
        <v>-0.829320363670126</v>
      </c>
      <c r="E1634" s="14" t="n">
        <f aca="false">STDEV(H1634:Q1634)</f>
        <v>1.6120094667825</v>
      </c>
      <c r="F1634" s="15" t="n">
        <f aca="false">IF(AND(D1634-TINV(2*$D$10/100,$D$12-1)*E1634/SQRT($D$12)&lt;-1,D1634+TINV(2*$D$11/100,$D$12-1)*E1634/SQRT($D$12)&gt;1),1,0)</f>
        <v>0</v>
      </c>
      <c r="G1634" s="16"/>
      <c r="H1634" s="16" t="n">
        <f aca="true">$D$14+NORMSINV(RAND())*$D$13</f>
        <v>-0.658360152120553</v>
      </c>
      <c r="I1634" s="16" t="n">
        <f aca="true">$D$14+NORMSINV(RAND())*$D$13</f>
        <v>-1.06824989969935</v>
      </c>
      <c r="J1634" s="16" t="n">
        <f aca="true">$D$14+NORMSINV(RAND())*$D$13</f>
        <v>-1.63943143114791</v>
      </c>
      <c r="K1634" s="16" t="n">
        <f aca="true">$D$14+NORMSINV(RAND())*$D$13</f>
        <v>-4.72549998114919</v>
      </c>
      <c r="L1634" s="16" t="n">
        <f aca="true">$D$14+NORMSINV(RAND())*$D$13</f>
        <v>1.0338140531714</v>
      </c>
      <c r="M1634" s="16" t="n">
        <f aca="true">$D$14+NORMSINV(RAND())*$D$13</f>
        <v>-0.482214975491233</v>
      </c>
      <c r="N1634" s="16" t="n">
        <f aca="true">$D$14+NORMSINV(RAND())*$D$13</f>
        <v>-0.658016529309384</v>
      </c>
      <c r="O1634" s="16" t="n">
        <f aca="true">$D$14+NORMSINV(RAND())*$D$13</f>
        <v>-0.87252728657289</v>
      </c>
      <c r="P1634" s="16" t="n">
        <f aca="true">$D$14+NORMSINV(RAND())*$D$13</f>
        <v>-0.272620929318176</v>
      </c>
      <c r="Q1634" s="16" t="n">
        <f aca="true">$D$14+NORMSINV(RAND())*$D$13</f>
        <v>1.04990349493602</v>
      </c>
    </row>
    <row r="1635" customFormat="false" ht="15" hidden="false" customHeight="false" outlineLevel="0" collapsed="false">
      <c r="D1635" s="14" t="n">
        <f aca="false">AVERAGE(H1635:Q1635)</f>
        <v>0.843389116939176</v>
      </c>
      <c r="E1635" s="14" t="n">
        <f aca="false">STDEV(H1635:Q1635)</f>
        <v>1.44480329595959</v>
      </c>
      <c r="F1635" s="15" t="n">
        <f aca="false">IF(AND(D1635-TINV(2*$D$10/100,$D$12-1)*E1635/SQRT($D$12)&lt;-1,D1635+TINV(2*$D$11/100,$D$12-1)*E1635/SQRT($D$12)&gt;1),1,0)</f>
        <v>0</v>
      </c>
      <c r="G1635" s="16"/>
      <c r="H1635" s="16" t="n">
        <f aca="true">$D$14+NORMSINV(RAND())*$D$13</f>
        <v>0.173964124927672</v>
      </c>
      <c r="I1635" s="16" t="n">
        <f aca="true">$D$14+NORMSINV(RAND())*$D$13</f>
        <v>1.96977530807876</v>
      </c>
      <c r="J1635" s="16" t="n">
        <f aca="true">$D$14+NORMSINV(RAND())*$D$13</f>
        <v>2.32744815767507</v>
      </c>
      <c r="K1635" s="16" t="n">
        <f aca="true">$D$14+NORMSINV(RAND())*$D$13</f>
        <v>-0.0862907545436465</v>
      </c>
      <c r="L1635" s="16" t="n">
        <f aca="true">$D$14+NORMSINV(RAND())*$D$13</f>
        <v>0.778152490562714</v>
      </c>
      <c r="M1635" s="16" t="n">
        <f aca="true">$D$14+NORMSINV(RAND())*$D$13</f>
        <v>-2.09539460167616</v>
      </c>
      <c r="N1635" s="16" t="n">
        <f aca="true">$D$14+NORMSINV(RAND())*$D$13</f>
        <v>-0.319576079942488</v>
      </c>
      <c r="O1635" s="16" t="n">
        <f aca="true">$D$14+NORMSINV(RAND())*$D$13</f>
        <v>2.44187488013061</v>
      </c>
      <c r="P1635" s="16" t="n">
        <f aca="true">$D$14+NORMSINV(RAND())*$D$13</f>
        <v>1.97037551242711</v>
      </c>
      <c r="Q1635" s="16" t="n">
        <f aca="true">$D$14+NORMSINV(RAND())*$D$13</f>
        <v>1.27356213175211</v>
      </c>
    </row>
    <row r="1636" customFormat="false" ht="15" hidden="false" customHeight="false" outlineLevel="0" collapsed="false">
      <c r="D1636" s="14" t="n">
        <f aca="false">AVERAGE(H1636:Q1636)</f>
        <v>0.318759753929974</v>
      </c>
      <c r="E1636" s="14" t="n">
        <f aca="false">STDEV(H1636:Q1636)</f>
        <v>1.81148000424375</v>
      </c>
      <c r="F1636" s="15" t="n">
        <f aca="false">IF(AND(D1636-TINV(2*$D$10/100,$D$12-1)*E1636/SQRT($D$12)&lt;-1,D1636+TINV(2*$D$11/100,$D$12-1)*E1636/SQRT($D$12)&gt;1),1,0)</f>
        <v>0</v>
      </c>
      <c r="G1636" s="16"/>
      <c r="H1636" s="16" t="n">
        <f aca="true">$D$14+NORMSINV(RAND())*$D$13</f>
        <v>-0.802877940951157</v>
      </c>
      <c r="I1636" s="16" t="n">
        <f aca="true">$D$14+NORMSINV(RAND())*$D$13</f>
        <v>-0.394991544281916</v>
      </c>
      <c r="J1636" s="16" t="n">
        <f aca="true">$D$14+NORMSINV(RAND())*$D$13</f>
        <v>2.14289690491779</v>
      </c>
      <c r="K1636" s="16" t="n">
        <f aca="true">$D$14+NORMSINV(RAND())*$D$13</f>
        <v>-0.162235448735888</v>
      </c>
      <c r="L1636" s="16" t="n">
        <f aca="true">$D$14+NORMSINV(RAND())*$D$13</f>
        <v>0.371396989234794</v>
      </c>
      <c r="M1636" s="16" t="n">
        <f aca="true">$D$14+NORMSINV(RAND())*$D$13</f>
        <v>-2.60248012307624</v>
      </c>
      <c r="N1636" s="16" t="n">
        <f aca="true">$D$14+NORMSINV(RAND())*$D$13</f>
        <v>3.25601429945221</v>
      </c>
      <c r="O1636" s="16" t="n">
        <f aca="true">$D$14+NORMSINV(RAND())*$D$13</f>
        <v>2.22952047583614</v>
      </c>
      <c r="P1636" s="16" t="n">
        <f aca="true">$D$14+NORMSINV(RAND())*$D$13</f>
        <v>0.644307183627095</v>
      </c>
      <c r="Q1636" s="16" t="n">
        <f aca="true">$D$14+NORMSINV(RAND())*$D$13</f>
        <v>-1.49395325672308</v>
      </c>
    </row>
    <row r="1637" customFormat="false" ht="15" hidden="false" customHeight="false" outlineLevel="0" collapsed="false">
      <c r="D1637" s="14" t="n">
        <f aca="false">AVERAGE(H1637:Q1637)</f>
        <v>0.328918504800345</v>
      </c>
      <c r="E1637" s="14" t="n">
        <f aca="false">STDEV(H1637:Q1637)</f>
        <v>1.59171723064731</v>
      </c>
      <c r="F1637" s="15" t="n">
        <f aca="false">IF(AND(D1637-TINV(2*$D$10/100,$D$12-1)*E1637/SQRT($D$12)&lt;-1,D1637+TINV(2*$D$11/100,$D$12-1)*E1637/SQRT($D$12)&gt;1),1,0)</f>
        <v>0</v>
      </c>
      <c r="G1637" s="16"/>
      <c r="H1637" s="16" t="n">
        <f aca="true">$D$14+NORMSINV(RAND())*$D$13</f>
        <v>0.592678584872468</v>
      </c>
      <c r="I1637" s="16" t="n">
        <f aca="true">$D$14+NORMSINV(RAND())*$D$13</f>
        <v>2.16615362486707</v>
      </c>
      <c r="J1637" s="16" t="n">
        <f aca="true">$D$14+NORMSINV(RAND())*$D$13</f>
        <v>0.835916701452585</v>
      </c>
      <c r="K1637" s="16" t="n">
        <f aca="true">$D$14+NORMSINV(RAND())*$D$13</f>
        <v>-1.66415609434969</v>
      </c>
      <c r="L1637" s="16" t="n">
        <f aca="true">$D$14+NORMSINV(RAND())*$D$13</f>
        <v>-2.27712142626173</v>
      </c>
      <c r="M1637" s="16" t="n">
        <f aca="true">$D$14+NORMSINV(RAND())*$D$13</f>
        <v>0.727988377419902</v>
      </c>
      <c r="N1637" s="16" t="n">
        <f aca="true">$D$14+NORMSINV(RAND())*$D$13</f>
        <v>1.5412085451782</v>
      </c>
      <c r="O1637" s="16" t="n">
        <f aca="true">$D$14+NORMSINV(RAND())*$D$13</f>
        <v>0.541593270118785</v>
      </c>
      <c r="P1637" s="16" t="n">
        <f aca="true">$D$14+NORMSINV(RAND())*$D$13</f>
        <v>-1.41074154218323</v>
      </c>
      <c r="Q1637" s="16" t="n">
        <f aca="true">$D$14+NORMSINV(RAND())*$D$13</f>
        <v>2.2356650068891</v>
      </c>
    </row>
    <row r="1638" customFormat="false" ht="15" hidden="false" customHeight="false" outlineLevel="0" collapsed="false">
      <c r="D1638" s="14" t="n">
        <f aca="false">AVERAGE(H1638:Q1638)</f>
        <v>-0.587179296421654</v>
      </c>
      <c r="E1638" s="14" t="n">
        <f aca="false">STDEV(H1638:Q1638)</f>
        <v>2.00887626070784</v>
      </c>
      <c r="F1638" s="15" t="n">
        <f aca="false">IF(AND(D1638-TINV(2*$D$10/100,$D$12-1)*E1638/SQRT($D$12)&lt;-1,D1638+TINV(2*$D$11/100,$D$12-1)*E1638/SQRT($D$12)&gt;1),1,0)</f>
        <v>0</v>
      </c>
      <c r="G1638" s="16"/>
      <c r="H1638" s="16" t="n">
        <f aca="true">$D$14+NORMSINV(RAND())*$D$13</f>
        <v>1.05749897716242</v>
      </c>
      <c r="I1638" s="16" t="n">
        <f aca="true">$D$14+NORMSINV(RAND())*$D$13</f>
        <v>2.06273784309758</v>
      </c>
      <c r="J1638" s="16" t="n">
        <f aca="true">$D$14+NORMSINV(RAND())*$D$13</f>
        <v>-0.549892630942836</v>
      </c>
      <c r="K1638" s="16" t="n">
        <f aca="true">$D$14+NORMSINV(RAND())*$D$13</f>
        <v>-2.70629728607376</v>
      </c>
      <c r="L1638" s="16" t="n">
        <f aca="true">$D$14+NORMSINV(RAND())*$D$13</f>
        <v>-4.25662066995733</v>
      </c>
      <c r="M1638" s="16" t="n">
        <f aca="true">$D$14+NORMSINV(RAND())*$D$13</f>
        <v>0.800371137676251</v>
      </c>
      <c r="N1638" s="16" t="n">
        <f aca="true">$D$14+NORMSINV(RAND())*$D$13</f>
        <v>-0.219602250045442</v>
      </c>
      <c r="O1638" s="16" t="n">
        <f aca="true">$D$14+NORMSINV(RAND())*$D$13</f>
        <v>1.38681323258197</v>
      </c>
      <c r="P1638" s="16" t="n">
        <f aca="true">$D$14+NORMSINV(RAND())*$D$13</f>
        <v>-1.50280816279867</v>
      </c>
      <c r="Q1638" s="16" t="n">
        <f aca="true">$D$14+NORMSINV(RAND())*$D$13</f>
        <v>-1.94399315491672</v>
      </c>
    </row>
    <row r="1639" customFormat="false" ht="15" hidden="false" customHeight="false" outlineLevel="0" collapsed="false">
      <c r="D1639" s="14" t="n">
        <f aca="false">AVERAGE(H1639:Q1639)</f>
        <v>-0.378893643975495</v>
      </c>
      <c r="E1639" s="14" t="n">
        <f aca="false">STDEV(H1639:Q1639)</f>
        <v>1.657615911369</v>
      </c>
      <c r="F1639" s="15" t="n">
        <f aca="false">IF(AND(D1639-TINV(2*$D$10/100,$D$12-1)*E1639/SQRT($D$12)&lt;-1,D1639+TINV(2*$D$11/100,$D$12-1)*E1639/SQRT($D$12)&gt;1),1,0)</f>
        <v>0</v>
      </c>
      <c r="G1639" s="16"/>
      <c r="H1639" s="16" t="n">
        <f aca="true">$D$14+NORMSINV(RAND())*$D$13</f>
        <v>-1.46280827656457</v>
      </c>
      <c r="I1639" s="16" t="n">
        <f aca="true">$D$14+NORMSINV(RAND())*$D$13</f>
        <v>-2.24370552770676</v>
      </c>
      <c r="J1639" s="16" t="n">
        <f aca="true">$D$14+NORMSINV(RAND())*$D$13</f>
        <v>-0.363100277002258</v>
      </c>
      <c r="K1639" s="16" t="n">
        <f aca="true">$D$14+NORMSINV(RAND())*$D$13</f>
        <v>0.71702500300714</v>
      </c>
      <c r="L1639" s="16" t="n">
        <f aca="true">$D$14+NORMSINV(RAND())*$D$13</f>
        <v>-0.68720544904676</v>
      </c>
      <c r="M1639" s="16" t="n">
        <f aca="true">$D$14+NORMSINV(RAND())*$D$13</f>
        <v>1.65812530273315</v>
      </c>
      <c r="N1639" s="16" t="n">
        <f aca="true">$D$14+NORMSINV(RAND())*$D$13</f>
        <v>-1.69963342766057</v>
      </c>
      <c r="O1639" s="16" t="n">
        <f aca="true">$D$14+NORMSINV(RAND())*$D$13</f>
        <v>-2.58951564532575</v>
      </c>
      <c r="P1639" s="16" t="n">
        <f aca="true">$D$14+NORMSINV(RAND())*$D$13</f>
        <v>0.611413391642385</v>
      </c>
      <c r="Q1639" s="16" t="n">
        <f aca="true">$D$14+NORMSINV(RAND())*$D$13</f>
        <v>2.27046846616904</v>
      </c>
    </row>
    <row r="1640" customFormat="false" ht="15" hidden="false" customHeight="false" outlineLevel="0" collapsed="false">
      <c r="D1640" s="14" t="n">
        <f aca="false">AVERAGE(H1640:Q1640)</f>
        <v>0.394107913546051</v>
      </c>
      <c r="E1640" s="14" t="n">
        <f aca="false">STDEV(H1640:Q1640)</f>
        <v>1.4073354253641</v>
      </c>
      <c r="F1640" s="15" t="n">
        <f aca="false">IF(AND(D1640-TINV(2*$D$10/100,$D$12-1)*E1640/SQRT($D$12)&lt;-1,D1640+TINV(2*$D$11/100,$D$12-1)*E1640/SQRT($D$12)&gt;1),1,0)</f>
        <v>0</v>
      </c>
      <c r="G1640" s="16"/>
      <c r="H1640" s="16" t="n">
        <f aca="true">$D$14+NORMSINV(RAND())*$D$13</f>
        <v>1.37323911022702</v>
      </c>
      <c r="I1640" s="16" t="n">
        <f aca="true">$D$14+NORMSINV(RAND())*$D$13</f>
        <v>0.316940873268906</v>
      </c>
      <c r="J1640" s="16" t="n">
        <f aca="true">$D$14+NORMSINV(RAND())*$D$13</f>
        <v>0.105405742861327</v>
      </c>
      <c r="K1640" s="16" t="n">
        <f aca="true">$D$14+NORMSINV(RAND())*$D$13</f>
        <v>-0.501926987296927</v>
      </c>
      <c r="L1640" s="16" t="n">
        <f aca="true">$D$14+NORMSINV(RAND())*$D$13</f>
        <v>1.29083226818507</v>
      </c>
      <c r="M1640" s="16" t="n">
        <f aca="true">$D$14+NORMSINV(RAND())*$D$13</f>
        <v>-0.907966691963865</v>
      </c>
      <c r="N1640" s="16" t="n">
        <f aca="true">$D$14+NORMSINV(RAND())*$D$13</f>
        <v>1.44074789997983</v>
      </c>
      <c r="O1640" s="16" t="n">
        <f aca="true">$D$14+NORMSINV(RAND())*$D$13</f>
        <v>-1.97527100370068</v>
      </c>
      <c r="P1640" s="16" t="n">
        <f aca="true">$D$14+NORMSINV(RAND())*$D$13</f>
        <v>-0.140550176485896</v>
      </c>
      <c r="Q1640" s="16" t="n">
        <f aca="true">$D$14+NORMSINV(RAND())*$D$13</f>
        <v>2.93962810038572</v>
      </c>
    </row>
    <row r="1641" customFormat="false" ht="15" hidden="false" customHeight="false" outlineLevel="0" collapsed="false">
      <c r="D1641" s="14" t="n">
        <f aca="false">AVERAGE(H1641:Q1641)</f>
        <v>0.453264265935423</v>
      </c>
      <c r="E1641" s="14" t="n">
        <f aca="false">STDEV(H1641:Q1641)</f>
        <v>0.933599733920476</v>
      </c>
      <c r="F1641" s="15" t="n">
        <f aca="false">IF(AND(D1641-TINV(2*$D$10/100,$D$12-1)*E1641/SQRT($D$12)&lt;-1,D1641+TINV(2*$D$11/100,$D$12-1)*E1641/SQRT($D$12)&gt;1),1,0)</f>
        <v>0</v>
      </c>
      <c r="G1641" s="16"/>
      <c r="H1641" s="16" t="n">
        <f aca="true">$D$14+NORMSINV(RAND())*$D$13</f>
        <v>0.210147047118292</v>
      </c>
      <c r="I1641" s="16" t="n">
        <f aca="true">$D$14+NORMSINV(RAND())*$D$13</f>
        <v>-0.613275001357699</v>
      </c>
      <c r="J1641" s="16" t="n">
        <f aca="true">$D$14+NORMSINV(RAND())*$D$13</f>
        <v>1.18986655303913</v>
      </c>
      <c r="K1641" s="16" t="n">
        <f aca="true">$D$14+NORMSINV(RAND())*$D$13</f>
        <v>1.63324490913136</v>
      </c>
      <c r="L1641" s="16" t="n">
        <f aca="true">$D$14+NORMSINV(RAND())*$D$13</f>
        <v>-1.08107533369079</v>
      </c>
      <c r="M1641" s="16" t="n">
        <f aca="true">$D$14+NORMSINV(RAND())*$D$13</f>
        <v>0.346223876840046</v>
      </c>
      <c r="N1641" s="16" t="n">
        <f aca="true">$D$14+NORMSINV(RAND())*$D$13</f>
        <v>1.16418953435942</v>
      </c>
      <c r="O1641" s="16" t="n">
        <f aca="true">$D$14+NORMSINV(RAND())*$D$13</f>
        <v>1.25262899618443</v>
      </c>
      <c r="P1641" s="16" t="n">
        <f aca="true">$D$14+NORMSINV(RAND())*$D$13</f>
        <v>0.953472858411347</v>
      </c>
      <c r="Q1641" s="16" t="n">
        <f aca="true">$D$14+NORMSINV(RAND())*$D$13</f>
        <v>-0.522780780681318</v>
      </c>
    </row>
    <row r="1642" customFormat="false" ht="15" hidden="false" customHeight="false" outlineLevel="0" collapsed="false">
      <c r="D1642" s="14" t="n">
        <f aca="false">AVERAGE(H1642:Q1642)</f>
        <v>-0.00631569887959128</v>
      </c>
      <c r="E1642" s="14" t="n">
        <f aca="false">STDEV(H1642:Q1642)</f>
        <v>1.54166852547635</v>
      </c>
      <c r="F1642" s="15" t="n">
        <f aca="false">IF(AND(D1642-TINV(2*$D$10/100,$D$12-1)*E1642/SQRT($D$12)&lt;-1,D1642+TINV(2*$D$11/100,$D$12-1)*E1642/SQRT($D$12)&gt;1),1,0)</f>
        <v>0</v>
      </c>
      <c r="G1642" s="16"/>
      <c r="H1642" s="16" t="n">
        <f aca="true">$D$14+NORMSINV(RAND())*$D$13</f>
        <v>0.571314836704576</v>
      </c>
      <c r="I1642" s="16" t="n">
        <f aca="true">$D$14+NORMSINV(RAND())*$D$13</f>
        <v>1.35168574980655</v>
      </c>
      <c r="J1642" s="16" t="n">
        <f aca="true">$D$14+NORMSINV(RAND())*$D$13</f>
        <v>-2.05077974692257</v>
      </c>
      <c r="K1642" s="16" t="n">
        <f aca="true">$D$14+NORMSINV(RAND())*$D$13</f>
        <v>0.606730438594391</v>
      </c>
      <c r="L1642" s="16" t="n">
        <f aca="true">$D$14+NORMSINV(RAND())*$D$13</f>
        <v>2.6181534927021</v>
      </c>
      <c r="M1642" s="16" t="n">
        <f aca="true">$D$14+NORMSINV(RAND())*$D$13</f>
        <v>0.757372412740346</v>
      </c>
      <c r="N1642" s="16" t="n">
        <f aca="true">$D$14+NORMSINV(RAND())*$D$13</f>
        <v>-1.47876681373807</v>
      </c>
      <c r="O1642" s="16" t="n">
        <f aca="true">$D$14+NORMSINV(RAND())*$D$13</f>
        <v>-1.74135382028978</v>
      </c>
      <c r="P1642" s="16" t="n">
        <f aca="true">$D$14+NORMSINV(RAND())*$D$13</f>
        <v>-1.29033347617535</v>
      </c>
      <c r="Q1642" s="16" t="n">
        <f aca="true">$D$14+NORMSINV(RAND())*$D$13</f>
        <v>0.592819937781895</v>
      </c>
    </row>
    <row r="1643" customFormat="false" ht="15" hidden="false" customHeight="false" outlineLevel="0" collapsed="false">
      <c r="D1643" s="14" t="n">
        <f aca="false">AVERAGE(H1643:Q1643)</f>
        <v>-0.12322872298081</v>
      </c>
      <c r="E1643" s="14" t="n">
        <f aca="false">STDEV(H1643:Q1643)</f>
        <v>1.50821118934232</v>
      </c>
      <c r="F1643" s="15" t="n">
        <f aca="false">IF(AND(D1643-TINV(2*$D$10/100,$D$12-1)*E1643/SQRT($D$12)&lt;-1,D1643+TINV(2*$D$11/100,$D$12-1)*E1643/SQRT($D$12)&gt;1),1,0)</f>
        <v>0</v>
      </c>
      <c r="G1643" s="16"/>
      <c r="H1643" s="16" t="n">
        <f aca="true">$D$14+NORMSINV(RAND())*$D$13</f>
        <v>0.562641514380603</v>
      </c>
      <c r="I1643" s="16" t="n">
        <f aca="true">$D$14+NORMSINV(RAND())*$D$13</f>
        <v>-1.84141479697779</v>
      </c>
      <c r="J1643" s="16" t="n">
        <f aca="true">$D$14+NORMSINV(RAND())*$D$13</f>
        <v>-1.02837024878276</v>
      </c>
      <c r="K1643" s="16" t="n">
        <f aca="true">$D$14+NORMSINV(RAND())*$D$13</f>
        <v>0.566518664475466</v>
      </c>
      <c r="L1643" s="16" t="n">
        <f aca="true">$D$14+NORMSINV(RAND())*$D$13</f>
        <v>2.17419696712883</v>
      </c>
      <c r="M1643" s="16" t="n">
        <f aca="true">$D$14+NORMSINV(RAND())*$D$13</f>
        <v>0.288241828748874</v>
      </c>
      <c r="N1643" s="16" t="n">
        <f aca="true">$D$14+NORMSINV(RAND())*$D$13</f>
        <v>-0.47007351492061</v>
      </c>
      <c r="O1643" s="16" t="n">
        <f aca="true">$D$14+NORMSINV(RAND())*$D$13</f>
        <v>0.112912381200291</v>
      </c>
      <c r="P1643" s="16" t="n">
        <f aca="true">$D$14+NORMSINV(RAND())*$D$13</f>
        <v>1.34853447882317</v>
      </c>
      <c r="Q1643" s="16" t="n">
        <f aca="true">$D$14+NORMSINV(RAND())*$D$13</f>
        <v>-2.94547450388416</v>
      </c>
    </row>
    <row r="1644" customFormat="false" ht="15" hidden="false" customHeight="false" outlineLevel="0" collapsed="false">
      <c r="D1644" s="14" t="n">
        <f aca="false">AVERAGE(H1644:Q1644)</f>
        <v>0.563147291875313</v>
      </c>
      <c r="E1644" s="14" t="n">
        <f aca="false">STDEV(H1644:Q1644)</f>
        <v>1.5700892772243</v>
      </c>
      <c r="F1644" s="15" t="n">
        <f aca="false">IF(AND(D1644-TINV(2*$D$10/100,$D$12-1)*E1644/SQRT($D$12)&lt;-1,D1644+TINV(2*$D$11/100,$D$12-1)*E1644/SQRT($D$12)&gt;1),1,0)</f>
        <v>0</v>
      </c>
      <c r="G1644" s="16"/>
      <c r="H1644" s="16" t="n">
        <f aca="true">$D$14+NORMSINV(RAND())*$D$13</f>
        <v>0.191549660957292</v>
      </c>
      <c r="I1644" s="16" t="n">
        <f aca="true">$D$14+NORMSINV(RAND())*$D$13</f>
        <v>2.86002764207287</v>
      </c>
      <c r="J1644" s="16" t="n">
        <f aca="true">$D$14+NORMSINV(RAND())*$D$13</f>
        <v>1.60608682175186</v>
      </c>
      <c r="K1644" s="16" t="n">
        <f aca="true">$D$14+NORMSINV(RAND())*$D$13</f>
        <v>1.95780329776357</v>
      </c>
      <c r="L1644" s="16" t="n">
        <f aca="true">$D$14+NORMSINV(RAND())*$D$13</f>
        <v>-0.189563182266815</v>
      </c>
      <c r="M1644" s="16" t="n">
        <f aca="true">$D$14+NORMSINV(RAND())*$D$13</f>
        <v>-1.44710683028459</v>
      </c>
      <c r="N1644" s="16" t="n">
        <f aca="true">$D$14+NORMSINV(RAND())*$D$13</f>
        <v>-1.57422783135102</v>
      </c>
      <c r="O1644" s="16" t="n">
        <f aca="true">$D$14+NORMSINV(RAND())*$D$13</f>
        <v>2.09242239946875</v>
      </c>
      <c r="P1644" s="16" t="n">
        <f aca="true">$D$14+NORMSINV(RAND())*$D$13</f>
        <v>0.998232964640759</v>
      </c>
      <c r="Q1644" s="16" t="n">
        <f aca="true">$D$14+NORMSINV(RAND())*$D$13</f>
        <v>-0.863752023999541</v>
      </c>
    </row>
    <row r="1645" customFormat="false" ht="15" hidden="false" customHeight="false" outlineLevel="0" collapsed="false">
      <c r="D1645" s="14" t="n">
        <f aca="false">AVERAGE(H1645:Q1645)</f>
        <v>0.354474973413659</v>
      </c>
      <c r="E1645" s="14" t="n">
        <f aca="false">STDEV(H1645:Q1645)</f>
        <v>1.58417240374364</v>
      </c>
      <c r="F1645" s="15" t="n">
        <f aca="false">IF(AND(D1645-TINV(2*$D$10/100,$D$12-1)*E1645/SQRT($D$12)&lt;-1,D1645+TINV(2*$D$11/100,$D$12-1)*E1645/SQRT($D$12)&gt;1),1,0)</f>
        <v>0</v>
      </c>
      <c r="G1645" s="16"/>
      <c r="H1645" s="16" t="n">
        <f aca="true">$D$14+NORMSINV(RAND())*$D$13</f>
        <v>-0.116175235171856</v>
      </c>
      <c r="I1645" s="16" t="n">
        <f aca="true">$D$14+NORMSINV(RAND())*$D$13</f>
        <v>-1.01170469476394</v>
      </c>
      <c r="J1645" s="16" t="n">
        <f aca="true">$D$14+NORMSINV(RAND())*$D$13</f>
        <v>-2.60611282261287</v>
      </c>
      <c r="K1645" s="16" t="n">
        <f aca="true">$D$14+NORMSINV(RAND())*$D$13</f>
        <v>1.90991260481825</v>
      </c>
      <c r="L1645" s="16" t="n">
        <f aca="true">$D$14+NORMSINV(RAND())*$D$13</f>
        <v>1.87209428198734</v>
      </c>
      <c r="M1645" s="16" t="n">
        <f aca="true">$D$14+NORMSINV(RAND())*$D$13</f>
        <v>0.425460962263242</v>
      </c>
      <c r="N1645" s="16" t="n">
        <f aca="true">$D$14+NORMSINV(RAND())*$D$13</f>
        <v>-0.28309240120118</v>
      </c>
      <c r="O1645" s="16" t="n">
        <f aca="true">$D$14+NORMSINV(RAND())*$D$13</f>
        <v>1.41097064562138</v>
      </c>
      <c r="P1645" s="16" t="n">
        <f aca="true">$D$14+NORMSINV(RAND())*$D$13</f>
        <v>-0.564723516649901</v>
      </c>
      <c r="Q1645" s="16" t="n">
        <f aca="true">$D$14+NORMSINV(RAND())*$D$13</f>
        <v>2.50811990984612</v>
      </c>
    </row>
    <row r="1646" customFormat="false" ht="15" hidden="false" customHeight="false" outlineLevel="0" collapsed="false">
      <c r="D1646" s="14" t="n">
        <f aca="false">AVERAGE(H1646:Q1646)</f>
        <v>-0.589593444582169</v>
      </c>
      <c r="E1646" s="14" t="n">
        <f aca="false">STDEV(H1646:Q1646)</f>
        <v>1.26241868161188</v>
      </c>
      <c r="F1646" s="15" t="n">
        <f aca="false">IF(AND(D1646-TINV(2*$D$10/100,$D$12-1)*E1646/SQRT($D$12)&lt;-1,D1646+TINV(2*$D$11/100,$D$12-1)*E1646/SQRT($D$12)&gt;1),1,0)</f>
        <v>0</v>
      </c>
      <c r="G1646" s="16"/>
      <c r="H1646" s="16" t="n">
        <f aca="true">$D$14+NORMSINV(RAND())*$D$13</f>
        <v>-1.90347903088095</v>
      </c>
      <c r="I1646" s="16" t="n">
        <f aca="true">$D$14+NORMSINV(RAND())*$D$13</f>
        <v>-1.3572966396944</v>
      </c>
      <c r="J1646" s="16" t="n">
        <f aca="true">$D$14+NORMSINV(RAND())*$D$13</f>
        <v>0.877887927604582</v>
      </c>
      <c r="K1646" s="16" t="n">
        <f aca="true">$D$14+NORMSINV(RAND())*$D$13</f>
        <v>-1.22554034052333</v>
      </c>
      <c r="L1646" s="16" t="n">
        <f aca="true">$D$14+NORMSINV(RAND())*$D$13</f>
        <v>0.244230475603189</v>
      </c>
      <c r="M1646" s="16" t="n">
        <f aca="true">$D$14+NORMSINV(RAND())*$D$13</f>
        <v>-2.55843742025964</v>
      </c>
      <c r="N1646" s="16" t="n">
        <f aca="true">$D$14+NORMSINV(RAND())*$D$13</f>
        <v>-0.587324300511146</v>
      </c>
      <c r="O1646" s="16" t="n">
        <f aca="true">$D$14+NORMSINV(RAND())*$D$13</f>
        <v>0.965728938791691</v>
      </c>
      <c r="P1646" s="16" t="n">
        <f aca="true">$D$14+NORMSINV(RAND())*$D$13</f>
        <v>0.857760344240755</v>
      </c>
      <c r="Q1646" s="16" t="n">
        <f aca="true">$D$14+NORMSINV(RAND())*$D$13</f>
        <v>-1.20946440019244</v>
      </c>
    </row>
    <row r="1647" customFormat="false" ht="15" hidden="false" customHeight="false" outlineLevel="0" collapsed="false">
      <c r="D1647" s="14" t="n">
        <f aca="false">AVERAGE(H1647:Q1647)</f>
        <v>-0.285442388709165</v>
      </c>
      <c r="E1647" s="14" t="n">
        <f aca="false">STDEV(H1647:Q1647)</f>
        <v>1.69231071580004</v>
      </c>
      <c r="F1647" s="15" t="n">
        <f aca="false">IF(AND(D1647-TINV(2*$D$10/100,$D$12-1)*E1647/SQRT($D$12)&lt;-1,D1647+TINV(2*$D$11/100,$D$12-1)*E1647/SQRT($D$12)&gt;1),1,0)</f>
        <v>0</v>
      </c>
      <c r="G1647" s="16"/>
      <c r="H1647" s="16" t="n">
        <f aca="true">$D$14+NORMSINV(RAND())*$D$13</f>
        <v>-1.73472519290775</v>
      </c>
      <c r="I1647" s="16" t="n">
        <f aca="true">$D$14+NORMSINV(RAND())*$D$13</f>
        <v>-1.61401171366623</v>
      </c>
      <c r="J1647" s="16" t="n">
        <f aca="true">$D$14+NORMSINV(RAND())*$D$13</f>
        <v>3.02473954777506</v>
      </c>
      <c r="K1647" s="16" t="n">
        <f aca="true">$D$14+NORMSINV(RAND())*$D$13</f>
        <v>-1.33790013743094</v>
      </c>
      <c r="L1647" s="16" t="n">
        <f aca="true">$D$14+NORMSINV(RAND())*$D$13</f>
        <v>-0.581756648560524</v>
      </c>
      <c r="M1647" s="16" t="n">
        <f aca="true">$D$14+NORMSINV(RAND())*$D$13</f>
        <v>-0.398349720589435</v>
      </c>
      <c r="N1647" s="16" t="n">
        <f aca="true">$D$14+NORMSINV(RAND())*$D$13</f>
        <v>0.141158775278211</v>
      </c>
      <c r="O1647" s="16" t="n">
        <f aca="true">$D$14+NORMSINV(RAND())*$D$13</f>
        <v>-1.95800070553762</v>
      </c>
      <c r="P1647" s="16" t="n">
        <f aca="true">$D$14+NORMSINV(RAND())*$D$13</f>
        <v>2.28524525842459</v>
      </c>
      <c r="Q1647" s="16" t="n">
        <f aca="true">$D$14+NORMSINV(RAND())*$D$13</f>
        <v>-0.68082334987702</v>
      </c>
    </row>
    <row r="1648" customFormat="false" ht="15" hidden="false" customHeight="false" outlineLevel="0" collapsed="false">
      <c r="D1648" s="14" t="n">
        <f aca="false">AVERAGE(H1648:Q1648)</f>
        <v>0.152227535384574</v>
      </c>
      <c r="E1648" s="14" t="n">
        <f aca="false">STDEV(H1648:Q1648)</f>
        <v>1.99241177038219</v>
      </c>
      <c r="F1648" s="15" t="n">
        <f aca="false">IF(AND(D1648-TINV(2*$D$10/100,$D$12-1)*E1648/SQRT($D$12)&lt;-1,D1648+TINV(2*$D$11/100,$D$12-1)*E1648/SQRT($D$12)&gt;1),1,0)</f>
        <v>0</v>
      </c>
      <c r="G1648" s="16"/>
      <c r="H1648" s="16" t="n">
        <f aca="true">$D$14+NORMSINV(RAND())*$D$13</f>
        <v>-2.69337891328024</v>
      </c>
      <c r="I1648" s="16" t="n">
        <f aca="true">$D$14+NORMSINV(RAND())*$D$13</f>
        <v>-3.00499359779669</v>
      </c>
      <c r="J1648" s="16" t="n">
        <f aca="true">$D$14+NORMSINV(RAND())*$D$13</f>
        <v>3.45343453021798</v>
      </c>
      <c r="K1648" s="16" t="n">
        <f aca="true">$D$14+NORMSINV(RAND())*$D$13</f>
        <v>1.68653493138371</v>
      </c>
      <c r="L1648" s="16" t="n">
        <f aca="true">$D$14+NORMSINV(RAND())*$D$13</f>
        <v>0.168751683314166</v>
      </c>
      <c r="M1648" s="16" t="n">
        <f aca="true">$D$14+NORMSINV(RAND())*$D$13</f>
        <v>-1.3234334729096</v>
      </c>
      <c r="N1648" s="16" t="n">
        <f aca="true">$D$14+NORMSINV(RAND())*$D$13</f>
        <v>1.03954106114549</v>
      </c>
      <c r="O1648" s="16" t="n">
        <f aca="true">$D$14+NORMSINV(RAND())*$D$13</f>
        <v>1.23952464512013</v>
      </c>
      <c r="P1648" s="16" t="n">
        <f aca="true">$D$14+NORMSINV(RAND())*$D$13</f>
        <v>0.32016347292013</v>
      </c>
      <c r="Q1648" s="16" t="n">
        <f aca="true">$D$14+NORMSINV(RAND())*$D$13</f>
        <v>0.636131013730669</v>
      </c>
    </row>
    <row r="1649" customFormat="false" ht="15" hidden="false" customHeight="false" outlineLevel="0" collapsed="false">
      <c r="D1649" s="14" t="n">
        <f aca="false">AVERAGE(H1649:Q1649)</f>
        <v>-0.163797732490112</v>
      </c>
      <c r="E1649" s="14" t="n">
        <f aca="false">STDEV(H1649:Q1649)</f>
        <v>1.50514660328802</v>
      </c>
      <c r="F1649" s="15" t="n">
        <f aca="false">IF(AND(D1649-TINV(2*$D$10/100,$D$12-1)*E1649/SQRT($D$12)&lt;-1,D1649+TINV(2*$D$11/100,$D$12-1)*E1649/SQRT($D$12)&gt;1),1,0)</f>
        <v>0</v>
      </c>
      <c r="G1649" s="16"/>
      <c r="H1649" s="16" t="n">
        <f aca="true">$D$14+NORMSINV(RAND())*$D$13</f>
        <v>1.85805528200332</v>
      </c>
      <c r="I1649" s="16" t="n">
        <f aca="true">$D$14+NORMSINV(RAND())*$D$13</f>
        <v>-0.860284775165226</v>
      </c>
      <c r="J1649" s="16" t="n">
        <f aca="true">$D$14+NORMSINV(RAND())*$D$13</f>
        <v>2.71514552938325</v>
      </c>
      <c r="K1649" s="16" t="n">
        <f aca="true">$D$14+NORMSINV(RAND())*$D$13</f>
        <v>-0.622525177680716</v>
      </c>
      <c r="L1649" s="16" t="n">
        <f aca="true">$D$14+NORMSINV(RAND())*$D$13</f>
        <v>0.137875546104998</v>
      </c>
      <c r="M1649" s="16" t="n">
        <f aca="true">$D$14+NORMSINV(RAND())*$D$13</f>
        <v>0.628131970404928</v>
      </c>
      <c r="N1649" s="16" t="n">
        <f aca="true">$D$14+NORMSINV(RAND())*$D$13</f>
        <v>-1.45142562366986</v>
      </c>
      <c r="O1649" s="16" t="n">
        <f aca="true">$D$14+NORMSINV(RAND())*$D$13</f>
        <v>-0.785846316000232</v>
      </c>
      <c r="P1649" s="16" t="n">
        <f aca="true">$D$14+NORMSINV(RAND())*$D$13</f>
        <v>-1.99143534336363</v>
      </c>
      <c r="Q1649" s="16" t="n">
        <f aca="true">$D$14+NORMSINV(RAND())*$D$13</f>
        <v>-1.26566841691795</v>
      </c>
    </row>
    <row r="1650" customFormat="false" ht="15" hidden="false" customHeight="false" outlineLevel="0" collapsed="false">
      <c r="D1650" s="14" t="n">
        <f aca="false">AVERAGE(H1650:Q1650)</f>
        <v>0.160073427012009</v>
      </c>
      <c r="E1650" s="14" t="n">
        <f aca="false">STDEV(H1650:Q1650)</f>
        <v>2.03603107534244</v>
      </c>
      <c r="F1650" s="15" t="n">
        <f aca="false">IF(AND(D1650-TINV(2*$D$10/100,$D$12-1)*E1650/SQRT($D$12)&lt;-1,D1650+TINV(2*$D$11/100,$D$12-1)*E1650/SQRT($D$12)&gt;1),1,0)</f>
        <v>0</v>
      </c>
      <c r="G1650" s="16"/>
      <c r="H1650" s="16" t="n">
        <f aca="true">$D$14+NORMSINV(RAND())*$D$13</f>
        <v>-1.06097858407919</v>
      </c>
      <c r="I1650" s="16" t="n">
        <f aca="true">$D$14+NORMSINV(RAND())*$D$13</f>
        <v>-0.873419113006649</v>
      </c>
      <c r="J1650" s="16" t="n">
        <f aca="true">$D$14+NORMSINV(RAND())*$D$13</f>
        <v>2.13065440815502</v>
      </c>
      <c r="K1650" s="16" t="n">
        <f aca="true">$D$14+NORMSINV(RAND())*$D$13</f>
        <v>1.36597582496443</v>
      </c>
      <c r="L1650" s="16" t="n">
        <f aca="true">$D$14+NORMSINV(RAND())*$D$13</f>
        <v>-0.572339567478558</v>
      </c>
      <c r="M1650" s="16" t="n">
        <f aca="true">$D$14+NORMSINV(RAND())*$D$13</f>
        <v>3.1157067700044</v>
      </c>
      <c r="N1650" s="16" t="n">
        <f aca="true">$D$14+NORMSINV(RAND())*$D$13</f>
        <v>-3.70878578099631</v>
      </c>
      <c r="O1650" s="16" t="n">
        <f aca="true">$D$14+NORMSINV(RAND())*$D$13</f>
        <v>1.46136893628346</v>
      </c>
      <c r="P1650" s="16" t="n">
        <f aca="true">$D$14+NORMSINV(RAND())*$D$13</f>
        <v>1.15811113267504</v>
      </c>
      <c r="Q1650" s="16" t="n">
        <f aca="true">$D$14+NORMSINV(RAND())*$D$13</f>
        <v>-1.41555975640155</v>
      </c>
    </row>
    <row r="1651" customFormat="false" ht="15" hidden="false" customHeight="false" outlineLevel="0" collapsed="false">
      <c r="D1651" s="14" t="n">
        <f aca="false">AVERAGE(H1651:Q1651)</f>
        <v>-0.319202094217277</v>
      </c>
      <c r="E1651" s="14" t="n">
        <f aca="false">STDEV(H1651:Q1651)</f>
        <v>1.15891684698055</v>
      </c>
      <c r="F1651" s="15" t="n">
        <f aca="false">IF(AND(D1651-TINV(2*$D$10/100,$D$12-1)*E1651/SQRT($D$12)&lt;-1,D1651+TINV(2*$D$11/100,$D$12-1)*E1651/SQRT($D$12)&gt;1),1,0)</f>
        <v>0</v>
      </c>
      <c r="G1651" s="16"/>
      <c r="H1651" s="16" t="n">
        <f aca="true">$D$14+NORMSINV(RAND())*$D$13</f>
        <v>0.123765642245703</v>
      </c>
      <c r="I1651" s="16" t="n">
        <f aca="true">$D$14+NORMSINV(RAND())*$D$13</f>
        <v>0.0395377079276691</v>
      </c>
      <c r="J1651" s="16" t="n">
        <f aca="true">$D$14+NORMSINV(RAND())*$D$13</f>
        <v>-0.458153537038385</v>
      </c>
      <c r="K1651" s="16" t="n">
        <f aca="true">$D$14+NORMSINV(RAND())*$D$13</f>
        <v>0.845131039861704</v>
      </c>
      <c r="L1651" s="16" t="n">
        <f aca="true">$D$14+NORMSINV(RAND())*$D$13</f>
        <v>-1.12471648622066</v>
      </c>
      <c r="M1651" s="16" t="n">
        <f aca="true">$D$14+NORMSINV(RAND())*$D$13</f>
        <v>1.4902097233101</v>
      </c>
      <c r="N1651" s="16" t="n">
        <f aca="true">$D$14+NORMSINV(RAND())*$D$13</f>
        <v>0.172408423219756</v>
      </c>
      <c r="O1651" s="16" t="n">
        <f aca="true">$D$14+NORMSINV(RAND())*$D$13</f>
        <v>-0.145180452156858</v>
      </c>
      <c r="P1651" s="16" t="n">
        <f aca="true">$D$14+NORMSINV(RAND())*$D$13</f>
        <v>-1.86758657829284</v>
      </c>
      <c r="Q1651" s="16" t="n">
        <f aca="true">$D$14+NORMSINV(RAND())*$D$13</f>
        <v>-2.26743642502896</v>
      </c>
    </row>
    <row r="1652" customFormat="false" ht="15" hidden="false" customHeight="false" outlineLevel="0" collapsed="false">
      <c r="D1652" s="14" t="n">
        <f aca="false">AVERAGE(H1652:Q1652)</f>
        <v>-0.307706878984517</v>
      </c>
      <c r="E1652" s="14" t="n">
        <f aca="false">STDEV(H1652:Q1652)</f>
        <v>1.39476955521798</v>
      </c>
      <c r="F1652" s="15" t="n">
        <f aca="false">IF(AND(D1652-TINV(2*$D$10/100,$D$12-1)*E1652/SQRT($D$12)&lt;-1,D1652+TINV(2*$D$11/100,$D$12-1)*E1652/SQRT($D$12)&gt;1),1,0)</f>
        <v>0</v>
      </c>
      <c r="G1652" s="16"/>
      <c r="H1652" s="16" t="n">
        <f aca="true">$D$14+NORMSINV(RAND())*$D$13</f>
        <v>0.177344653568401</v>
      </c>
      <c r="I1652" s="16" t="n">
        <f aca="true">$D$14+NORMSINV(RAND())*$D$13</f>
        <v>-1.90615407320284</v>
      </c>
      <c r="J1652" s="16" t="n">
        <f aca="true">$D$14+NORMSINV(RAND())*$D$13</f>
        <v>-0.418671560539578</v>
      </c>
      <c r="K1652" s="16" t="n">
        <f aca="true">$D$14+NORMSINV(RAND())*$D$13</f>
        <v>0.306817146675743</v>
      </c>
      <c r="L1652" s="16" t="n">
        <f aca="true">$D$14+NORMSINV(RAND())*$D$13</f>
        <v>-1.3449117189275</v>
      </c>
      <c r="M1652" s="16" t="n">
        <f aca="true">$D$14+NORMSINV(RAND())*$D$13</f>
        <v>0.768483242574495</v>
      </c>
      <c r="N1652" s="16" t="n">
        <f aca="true">$D$14+NORMSINV(RAND())*$D$13</f>
        <v>1.64002123290565</v>
      </c>
      <c r="O1652" s="16" t="n">
        <f aca="true">$D$14+NORMSINV(RAND())*$D$13</f>
        <v>1.46880017638279</v>
      </c>
      <c r="P1652" s="16" t="n">
        <f aca="true">$D$14+NORMSINV(RAND())*$D$13</f>
        <v>-1.59057864607804</v>
      </c>
      <c r="Q1652" s="16" t="n">
        <f aca="true">$D$14+NORMSINV(RAND())*$D$13</f>
        <v>-2.17821924320428</v>
      </c>
    </row>
    <row r="1653" customFormat="false" ht="15" hidden="false" customHeight="false" outlineLevel="0" collapsed="false">
      <c r="D1653" s="14" t="n">
        <f aca="false">AVERAGE(H1653:Q1653)</f>
        <v>-0.476588791977143</v>
      </c>
      <c r="E1653" s="14" t="n">
        <f aca="false">STDEV(H1653:Q1653)</f>
        <v>1.22071643018831</v>
      </c>
      <c r="F1653" s="15" t="n">
        <f aca="false">IF(AND(D1653-TINV(2*$D$10/100,$D$12-1)*E1653/SQRT($D$12)&lt;-1,D1653+TINV(2*$D$11/100,$D$12-1)*E1653/SQRT($D$12)&gt;1),1,0)</f>
        <v>0</v>
      </c>
      <c r="G1653" s="16"/>
      <c r="H1653" s="16" t="n">
        <f aca="true">$D$14+NORMSINV(RAND())*$D$13</f>
        <v>-1.36940154597657</v>
      </c>
      <c r="I1653" s="16" t="n">
        <f aca="true">$D$14+NORMSINV(RAND())*$D$13</f>
        <v>-0.366362064084766</v>
      </c>
      <c r="J1653" s="16" t="n">
        <f aca="true">$D$14+NORMSINV(RAND())*$D$13</f>
        <v>0.816555832616552</v>
      </c>
      <c r="K1653" s="16" t="n">
        <f aca="true">$D$14+NORMSINV(RAND())*$D$13</f>
        <v>1.11528763744295</v>
      </c>
      <c r="L1653" s="16" t="n">
        <f aca="true">$D$14+NORMSINV(RAND())*$D$13</f>
        <v>-1.01629065303355</v>
      </c>
      <c r="M1653" s="16" t="n">
        <f aca="true">$D$14+NORMSINV(RAND())*$D$13</f>
        <v>-0.22602364474058</v>
      </c>
      <c r="N1653" s="16" t="n">
        <f aca="true">$D$14+NORMSINV(RAND())*$D$13</f>
        <v>-2.36896517283392</v>
      </c>
      <c r="O1653" s="16" t="n">
        <f aca="true">$D$14+NORMSINV(RAND())*$D$13</f>
        <v>0.372154050681227</v>
      </c>
      <c r="P1653" s="16" t="n">
        <f aca="true">$D$14+NORMSINV(RAND())*$D$13</f>
        <v>0.450842815857073</v>
      </c>
      <c r="Q1653" s="16" t="n">
        <f aca="true">$D$14+NORMSINV(RAND())*$D$13</f>
        <v>-2.17368517569985</v>
      </c>
    </row>
    <row r="1654" customFormat="false" ht="15" hidden="false" customHeight="false" outlineLevel="0" collapsed="false">
      <c r="D1654" s="14" t="n">
        <f aca="false">AVERAGE(H1654:Q1654)</f>
        <v>0.124613051178845</v>
      </c>
      <c r="E1654" s="14" t="n">
        <f aca="false">STDEV(H1654:Q1654)</f>
        <v>1.76842204930716</v>
      </c>
      <c r="F1654" s="15" t="n">
        <f aca="false">IF(AND(D1654-TINV(2*$D$10/100,$D$12-1)*E1654/SQRT($D$12)&lt;-1,D1654+TINV(2*$D$11/100,$D$12-1)*E1654/SQRT($D$12)&gt;1),1,0)</f>
        <v>0</v>
      </c>
      <c r="G1654" s="16"/>
      <c r="H1654" s="16" t="n">
        <f aca="true">$D$14+NORMSINV(RAND())*$D$13</f>
        <v>-2.26596304104963</v>
      </c>
      <c r="I1654" s="16" t="n">
        <f aca="true">$D$14+NORMSINV(RAND())*$D$13</f>
        <v>1.49382722988568</v>
      </c>
      <c r="J1654" s="16" t="n">
        <f aca="true">$D$14+NORMSINV(RAND())*$D$13</f>
        <v>1.12653083341908</v>
      </c>
      <c r="K1654" s="16" t="n">
        <f aca="true">$D$14+NORMSINV(RAND())*$D$13</f>
        <v>0.994812498416044</v>
      </c>
      <c r="L1654" s="16" t="n">
        <f aca="true">$D$14+NORMSINV(RAND())*$D$13</f>
        <v>-0.138369818772126</v>
      </c>
      <c r="M1654" s="16" t="n">
        <f aca="true">$D$14+NORMSINV(RAND())*$D$13</f>
        <v>1.20634629372696</v>
      </c>
      <c r="N1654" s="16" t="n">
        <f aca="true">$D$14+NORMSINV(RAND())*$D$13</f>
        <v>-0.54709540944843</v>
      </c>
      <c r="O1654" s="16" t="n">
        <f aca="true">$D$14+NORMSINV(RAND())*$D$13</f>
        <v>3.06706834910556</v>
      </c>
      <c r="P1654" s="16" t="n">
        <f aca="true">$D$14+NORMSINV(RAND())*$D$13</f>
        <v>-2.43024556162828</v>
      </c>
      <c r="Q1654" s="16" t="n">
        <f aca="true">$D$14+NORMSINV(RAND())*$D$13</f>
        <v>-1.26078086186641</v>
      </c>
    </row>
    <row r="1655" customFormat="false" ht="15" hidden="false" customHeight="false" outlineLevel="0" collapsed="false">
      <c r="D1655" s="14" t="n">
        <f aca="false">AVERAGE(H1655:Q1655)</f>
        <v>0.144618276402184</v>
      </c>
      <c r="E1655" s="14" t="n">
        <f aca="false">STDEV(H1655:Q1655)</f>
        <v>1.36396468691145</v>
      </c>
      <c r="F1655" s="15" t="n">
        <f aca="false">IF(AND(D1655-TINV(2*$D$10/100,$D$12-1)*E1655/SQRT($D$12)&lt;-1,D1655+TINV(2*$D$11/100,$D$12-1)*E1655/SQRT($D$12)&gt;1),1,0)</f>
        <v>0</v>
      </c>
      <c r="G1655" s="16"/>
      <c r="H1655" s="16" t="n">
        <f aca="true">$D$14+NORMSINV(RAND())*$D$13</f>
        <v>0.850162916494142</v>
      </c>
      <c r="I1655" s="16" t="n">
        <f aca="true">$D$14+NORMSINV(RAND())*$D$13</f>
        <v>1.04698255808244</v>
      </c>
      <c r="J1655" s="16" t="n">
        <f aca="true">$D$14+NORMSINV(RAND())*$D$13</f>
        <v>2.23361793610293</v>
      </c>
      <c r="K1655" s="16" t="n">
        <f aca="true">$D$14+NORMSINV(RAND())*$D$13</f>
        <v>-1.59070379060832</v>
      </c>
      <c r="L1655" s="16" t="n">
        <f aca="true">$D$14+NORMSINV(RAND())*$D$13</f>
        <v>-1.69103067550242</v>
      </c>
      <c r="M1655" s="16" t="n">
        <f aca="true">$D$14+NORMSINV(RAND())*$D$13</f>
        <v>-0.882561444358745</v>
      </c>
      <c r="N1655" s="16" t="n">
        <f aca="true">$D$14+NORMSINV(RAND())*$D$13</f>
        <v>-1.00820279459918</v>
      </c>
      <c r="O1655" s="16" t="n">
        <f aca="true">$D$14+NORMSINV(RAND())*$D$13</f>
        <v>1.567731860347</v>
      </c>
      <c r="P1655" s="16" t="n">
        <f aca="true">$D$14+NORMSINV(RAND())*$D$13</f>
        <v>0.262257891821207</v>
      </c>
      <c r="Q1655" s="16" t="n">
        <f aca="true">$D$14+NORMSINV(RAND())*$D$13</f>
        <v>0.657928306242793</v>
      </c>
    </row>
    <row r="1656" customFormat="false" ht="15" hidden="false" customHeight="false" outlineLevel="0" collapsed="false">
      <c r="D1656" s="14" t="n">
        <f aca="false">AVERAGE(H1656:Q1656)</f>
        <v>-1.13412246765534</v>
      </c>
      <c r="E1656" s="14" t="n">
        <f aca="false">STDEV(H1656:Q1656)</f>
        <v>1.38911260819261</v>
      </c>
      <c r="F1656" s="15" t="n">
        <f aca="false">IF(AND(D1656-TINV(2*$D$10/100,$D$12-1)*E1656/SQRT($D$12)&lt;-1,D1656+TINV(2*$D$11/100,$D$12-1)*E1656/SQRT($D$12)&gt;1),1,0)</f>
        <v>0</v>
      </c>
      <c r="G1656" s="16"/>
      <c r="H1656" s="16" t="n">
        <f aca="true">$D$14+NORMSINV(RAND())*$D$13</f>
        <v>-2.18255241896631</v>
      </c>
      <c r="I1656" s="16" t="n">
        <f aca="true">$D$14+NORMSINV(RAND())*$D$13</f>
        <v>-1.14652730681402</v>
      </c>
      <c r="J1656" s="16" t="n">
        <f aca="true">$D$14+NORMSINV(RAND())*$D$13</f>
        <v>-1.23379979606434</v>
      </c>
      <c r="K1656" s="16" t="n">
        <f aca="true">$D$14+NORMSINV(RAND())*$D$13</f>
        <v>0.741397921291601</v>
      </c>
      <c r="L1656" s="16" t="n">
        <f aca="true">$D$14+NORMSINV(RAND())*$D$13</f>
        <v>-0.56863471735862</v>
      </c>
      <c r="M1656" s="16" t="n">
        <f aca="true">$D$14+NORMSINV(RAND())*$D$13</f>
        <v>-3.42639446229824</v>
      </c>
      <c r="N1656" s="16" t="n">
        <f aca="true">$D$14+NORMSINV(RAND())*$D$13</f>
        <v>-0.201617591293704</v>
      </c>
      <c r="O1656" s="16" t="n">
        <f aca="true">$D$14+NORMSINV(RAND())*$D$13</f>
        <v>-2.90248511387925</v>
      </c>
      <c r="P1656" s="16" t="n">
        <f aca="true">$D$14+NORMSINV(RAND())*$D$13</f>
        <v>-1.06529059245986</v>
      </c>
      <c r="Q1656" s="16" t="n">
        <f aca="true">$D$14+NORMSINV(RAND())*$D$13</f>
        <v>0.644679401289381</v>
      </c>
    </row>
    <row r="1657" customFormat="false" ht="15" hidden="false" customHeight="false" outlineLevel="0" collapsed="false">
      <c r="D1657" s="14" t="n">
        <f aca="false">AVERAGE(H1657:Q1657)</f>
        <v>0.482827144868954</v>
      </c>
      <c r="E1657" s="14" t="n">
        <f aca="false">STDEV(H1657:Q1657)</f>
        <v>1.59993563149736</v>
      </c>
      <c r="F1657" s="15" t="n">
        <f aca="false">IF(AND(D1657-TINV(2*$D$10/100,$D$12-1)*E1657/SQRT($D$12)&lt;-1,D1657+TINV(2*$D$11/100,$D$12-1)*E1657/SQRT($D$12)&gt;1),1,0)</f>
        <v>0</v>
      </c>
      <c r="G1657" s="16"/>
      <c r="H1657" s="16" t="n">
        <f aca="true">$D$14+NORMSINV(RAND())*$D$13</f>
        <v>1.67430074412005</v>
      </c>
      <c r="I1657" s="16" t="n">
        <f aca="true">$D$14+NORMSINV(RAND())*$D$13</f>
        <v>-1.97328440802487</v>
      </c>
      <c r="J1657" s="16" t="n">
        <f aca="true">$D$14+NORMSINV(RAND())*$D$13</f>
        <v>-0.636326619843521</v>
      </c>
      <c r="K1657" s="16" t="n">
        <f aca="true">$D$14+NORMSINV(RAND())*$D$13</f>
        <v>0.72317253985825</v>
      </c>
      <c r="L1657" s="16" t="n">
        <f aca="true">$D$14+NORMSINV(RAND())*$D$13</f>
        <v>0.37234335275089</v>
      </c>
      <c r="M1657" s="16" t="n">
        <f aca="true">$D$14+NORMSINV(RAND())*$D$13</f>
        <v>3.23988042116599</v>
      </c>
      <c r="N1657" s="16" t="n">
        <f aca="true">$D$14+NORMSINV(RAND())*$D$13</f>
        <v>-0.244045891190699</v>
      </c>
      <c r="O1657" s="16" t="n">
        <f aca="true">$D$14+NORMSINV(RAND())*$D$13</f>
        <v>-0.984633540036965</v>
      </c>
      <c r="P1657" s="16" t="n">
        <f aca="true">$D$14+NORMSINV(RAND())*$D$13</f>
        <v>2.45766902108843</v>
      </c>
      <c r="Q1657" s="16" t="n">
        <f aca="true">$D$14+NORMSINV(RAND())*$D$13</f>
        <v>0.199195828801992</v>
      </c>
    </row>
    <row r="1658" customFormat="false" ht="15" hidden="false" customHeight="false" outlineLevel="0" collapsed="false">
      <c r="D1658" s="14" t="n">
        <f aca="false">AVERAGE(H1658:Q1658)</f>
        <v>0.10578583174494</v>
      </c>
      <c r="E1658" s="14" t="n">
        <f aca="false">STDEV(H1658:Q1658)</f>
        <v>1.05505368210515</v>
      </c>
      <c r="F1658" s="15" t="n">
        <f aca="false">IF(AND(D1658-TINV(2*$D$10/100,$D$12-1)*E1658/SQRT($D$12)&lt;-1,D1658+TINV(2*$D$11/100,$D$12-1)*E1658/SQRT($D$12)&gt;1),1,0)</f>
        <v>0</v>
      </c>
      <c r="G1658" s="16"/>
      <c r="H1658" s="16" t="n">
        <f aca="true">$D$14+NORMSINV(RAND())*$D$13</f>
        <v>0.47297038063199</v>
      </c>
      <c r="I1658" s="16" t="n">
        <f aca="true">$D$14+NORMSINV(RAND())*$D$13</f>
        <v>-0.310128627004353</v>
      </c>
      <c r="J1658" s="16" t="n">
        <f aca="true">$D$14+NORMSINV(RAND())*$D$13</f>
        <v>-0.138890164989742</v>
      </c>
      <c r="K1658" s="16" t="n">
        <f aca="true">$D$14+NORMSINV(RAND())*$D$13</f>
        <v>1.54221537056678</v>
      </c>
      <c r="L1658" s="16" t="n">
        <f aca="true">$D$14+NORMSINV(RAND())*$D$13</f>
        <v>0.908382985009179</v>
      </c>
      <c r="M1658" s="16" t="n">
        <f aca="true">$D$14+NORMSINV(RAND())*$D$13</f>
        <v>0.894156226484336</v>
      </c>
      <c r="N1658" s="16" t="n">
        <f aca="true">$D$14+NORMSINV(RAND())*$D$13</f>
        <v>-0.901998319592895</v>
      </c>
      <c r="O1658" s="16" t="n">
        <f aca="true">$D$14+NORMSINV(RAND())*$D$13</f>
        <v>1.16442385825726</v>
      </c>
      <c r="P1658" s="16" t="n">
        <f aca="true">$D$14+NORMSINV(RAND())*$D$13</f>
        <v>-0.894511379316547</v>
      </c>
      <c r="Q1658" s="16" t="n">
        <f aca="true">$D$14+NORMSINV(RAND())*$D$13</f>
        <v>-1.67876201259661</v>
      </c>
    </row>
    <row r="1659" customFormat="false" ht="15" hidden="false" customHeight="false" outlineLevel="0" collapsed="false">
      <c r="D1659" s="14" t="n">
        <f aca="false">AVERAGE(H1659:Q1659)</f>
        <v>0.249544657345476</v>
      </c>
      <c r="E1659" s="14" t="n">
        <f aca="false">STDEV(H1659:Q1659)</f>
        <v>1.3506676543846</v>
      </c>
      <c r="F1659" s="15" t="n">
        <f aca="false">IF(AND(D1659-TINV(2*$D$10/100,$D$12-1)*E1659/SQRT($D$12)&lt;-1,D1659+TINV(2*$D$11/100,$D$12-1)*E1659/SQRT($D$12)&gt;1),1,0)</f>
        <v>0</v>
      </c>
      <c r="G1659" s="16"/>
      <c r="H1659" s="16" t="n">
        <f aca="true">$D$14+NORMSINV(RAND())*$D$13</f>
        <v>-0.516701334369025</v>
      </c>
      <c r="I1659" s="16" t="n">
        <f aca="true">$D$14+NORMSINV(RAND())*$D$13</f>
        <v>0.852614497489863</v>
      </c>
      <c r="J1659" s="16" t="n">
        <f aca="true">$D$14+NORMSINV(RAND())*$D$13</f>
        <v>3.06824236048129</v>
      </c>
      <c r="K1659" s="16" t="n">
        <f aca="true">$D$14+NORMSINV(RAND())*$D$13</f>
        <v>1.29189995116147</v>
      </c>
      <c r="L1659" s="16" t="n">
        <f aca="true">$D$14+NORMSINV(RAND())*$D$13</f>
        <v>0.390539796021606</v>
      </c>
      <c r="M1659" s="16" t="n">
        <f aca="true">$D$14+NORMSINV(RAND())*$D$13</f>
        <v>-1.09707127233896</v>
      </c>
      <c r="N1659" s="16" t="n">
        <f aca="true">$D$14+NORMSINV(RAND())*$D$13</f>
        <v>0.0645593126328638</v>
      </c>
      <c r="O1659" s="16" t="n">
        <f aca="true">$D$14+NORMSINV(RAND())*$D$13</f>
        <v>0.0971335152064387</v>
      </c>
      <c r="P1659" s="16" t="n">
        <f aca="true">$D$14+NORMSINV(RAND())*$D$13</f>
        <v>-1.88238212930371</v>
      </c>
      <c r="Q1659" s="16" t="n">
        <f aca="true">$D$14+NORMSINV(RAND())*$D$13</f>
        <v>0.226611876472921</v>
      </c>
    </row>
    <row r="1660" customFormat="false" ht="15" hidden="false" customHeight="false" outlineLevel="0" collapsed="false">
      <c r="D1660" s="14" t="n">
        <f aca="false">AVERAGE(H1660:Q1660)</f>
        <v>0.132368738453273</v>
      </c>
      <c r="E1660" s="14" t="n">
        <f aca="false">STDEV(H1660:Q1660)</f>
        <v>1.96726733578512</v>
      </c>
      <c r="F1660" s="15" t="n">
        <f aca="false">IF(AND(D1660-TINV(2*$D$10/100,$D$12-1)*E1660/SQRT($D$12)&lt;-1,D1660+TINV(2*$D$11/100,$D$12-1)*E1660/SQRT($D$12)&gt;1),1,0)</f>
        <v>0</v>
      </c>
      <c r="G1660" s="16"/>
      <c r="H1660" s="16" t="n">
        <f aca="true">$D$14+NORMSINV(RAND())*$D$13</f>
        <v>-1.7599460306867</v>
      </c>
      <c r="I1660" s="16" t="n">
        <f aca="true">$D$14+NORMSINV(RAND())*$D$13</f>
        <v>-2.31563856046336</v>
      </c>
      <c r="J1660" s="16" t="n">
        <f aca="true">$D$14+NORMSINV(RAND())*$D$13</f>
        <v>-1.97232457591879</v>
      </c>
      <c r="K1660" s="16" t="n">
        <f aca="true">$D$14+NORMSINV(RAND())*$D$13</f>
        <v>1.53774732695852</v>
      </c>
      <c r="L1660" s="16" t="n">
        <f aca="true">$D$14+NORMSINV(RAND())*$D$13</f>
        <v>0.539210639046461</v>
      </c>
      <c r="M1660" s="16" t="n">
        <f aca="true">$D$14+NORMSINV(RAND())*$D$13</f>
        <v>3.54069723639081</v>
      </c>
      <c r="N1660" s="16" t="n">
        <f aca="true">$D$14+NORMSINV(RAND())*$D$13</f>
        <v>2.21925302570576</v>
      </c>
      <c r="O1660" s="16" t="n">
        <f aca="true">$D$14+NORMSINV(RAND())*$D$13</f>
        <v>-1.2497737923056</v>
      </c>
      <c r="P1660" s="16" t="n">
        <f aca="true">$D$14+NORMSINV(RAND())*$D$13</f>
        <v>-0.186631945144173</v>
      </c>
      <c r="Q1660" s="16" t="n">
        <f aca="true">$D$14+NORMSINV(RAND())*$D$13</f>
        <v>0.971094060949806</v>
      </c>
    </row>
    <row r="1661" customFormat="false" ht="15" hidden="false" customHeight="false" outlineLevel="0" collapsed="false">
      <c r="D1661" s="14" t="n">
        <f aca="false">AVERAGE(H1661:Q1661)</f>
        <v>-0.804330880627188</v>
      </c>
      <c r="E1661" s="14" t="n">
        <f aca="false">STDEV(H1661:Q1661)</f>
        <v>1.63975823828765</v>
      </c>
      <c r="F1661" s="15" t="n">
        <f aca="false">IF(AND(D1661-TINV(2*$D$10/100,$D$12-1)*E1661/SQRT($D$12)&lt;-1,D1661+TINV(2*$D$11/100,$D$12-1)*E1661/SQRT($D$12)&gt;1),1,0)</f>
        <v>0</v>
      </c>
      <c r="G1661" s="16"/>
      <c r="H1661" s="16" t="n">
        <f aca="true">$D$14+NORMSINV(RAND())*$D$13</f>
        <v>-1.14625866076379</v>
      </c>
      <c r="I1661" s="16" t="n">
        <f aca="true">$D$14+NORMSINV(RAND())*$D$13</f>
        <v>-0.96204246480365</v>
      </c>
      <c r="J1661" s="16" t="n">
        <f aca="true">$D$14+NORMSINV(RAND())*$D$13</f>
        <v>-4.30220112496693</v>
      </c>
      <c r="K1661" s="16" t="n">
        <f aca="true">$D$14+NORMSINV(RAND())*$D$13</f>
        <v>-1.9183715851203</v>
      </c>
      <c r="L1661" s="16" t="n">
        <f aca="true">$D$14+NORMSINV(RAND())*$D$13</f>
        <v>-1.7490059673966</v>
      </c>
      <c r="M1661" s="16" t="n">
        <f aca="true">$D$14+NORMSINV(RAND())*$D$13</f>
        <v>0.527301199826293</v>
      </c>
      <c r="N1661" s="16" t="n">
        <f aca="true">$D$14+NORMSINV(RAND())*$D$13</f>
        <v>0.764091427040451</v>
      </c>
      <c r="O1661" s="16" t="n">
        <f aca="true">$D$14+NORMSINV(RAND())*$D$13</f>
        <v>-0.914213097789205</v>
      </c>
      <c r="P1661" s="16" t="n">
        <f aca="true">$D$14+NORMSINV(RAND())*$D$13</f>
        <v>1.06328444936295</v>
      </c>
      <c r="Q1661" s="16" t="n">
        <f aca="true">$D$14+NORMSINV(RAND())*$D$13</f>
        <v>0.59410701833891</v>
      </c>
    </row>
    <row r="1662" customFormat="false" ht="15" hidden="false" customHeight="false" outlineLevel="0" collapsed="false">
      <c r="D1662" s="14" t="n">
        <f aca="false">AVERAGE(H1662:Q1662)</f>
        <v>-0.438740024628131</v>
      </c>
      <c r="E1662" s="14" t="n">
        <f aca="false">STDEV(H1662:Q1662)</f>
        <v>1.47664208811199</v>
      </c>
      <c r="F1662" s="15" t="n">
        <f aca="false">IF(AND(D1662-TINV(2*$D$10/100,$D$12-1)*E1662/SQRT($D$12)&lt;-1,D1662+TINV(2*$D$11/100,$D$12-1)*E1662/SQRT($D$12)&gt;1),1,0)</f>
        <v>0</v>
      </c>
      <c r="G1662" s="16"/>
      <c r="H1662" s="16" t="n">
        <f aca="true">$D$14+NORMSINV(RAND())*$D$13</f>
        <v>-1.02993164872707</v>
      </c>
      <c r="I1662" s="16" t="n">
        <f aca="true">$D$14+NORMSINV(RAND())*$D$13</f>
        <v>-0.616782363008182</v>
      </c>
      <c r="J1662" s="16" t="n">
        <f aca="true">$D$14+NORMSINV(RAND())*$D$13</f>
        <v>-1.11385135724017</v>
      </c>
      <c r="K1662" s="16" t="n">
        <f aca="true">$D$14+NORMSINV(RAND())*$D$13</f>
        <v>-3.58237349299925</v>
      </c>
      <c r="L1662" s="16" t="n">
        <f aca="true">$D$14+NORMSINV(RAND())*$D$13</f>
        <v>1.16528710488464</v>
      </c>
      <c r="M1662" s="16" t="n">
        <f aca="true">$D$14+NORMSINV(RAND())*$D$13</f>
        <v>0.915699210918219</v>
      </c>
      <c r="N1662" s="16" t="n">
        <f aca="true">$D$14+NORMSINV(RAND())*$D$13</f>
        <v>-1.34549941270809</v>
      </c>
      <c r="O1662" s="16" t="n">
        <f aca="true">$D$14+NORMSINV(RAND())*$D$13</f>
        <v>0.852282690139704</v>
      </c>
      <c r="P1662" s="16" t="n">
        <f aca="true">$D$14+NORMSINV(RAND())*$D$13</f>
        <v>-0.601338343661791</v>
      </c>
      <c r="Q1662" s="16" t="n">
        <f aca="true">$D$14+NORMSINV(RAND())*$D$13</f>
        <v>0.969107366120669</v>
      </c>
    </row>
    <row r="1663" customFormat="false" ht="15" hidden="false" customHeight="false" outlineLevel="0" collapsed="false">
      <c r="D1663" s="14" t="n">
        <f aca="false">AVERAGE(H1663:Q1663)</f>
        <v>0.682863099208116</v>
      </c>
      <c r="E1663" s="14" t="n">
        <f aca="false">STDEV(H1663:Q1663)</f>
        <v>1.42249366410343</v>
      </c>
      <c r="F1663" s="15" t="n">
        <f aca="false">IF(AND(D1663-TINV(2*$D$10/100,$D$12-1)*E1663/SQRT($D$12)&lt;-1,D1663+TINV(2*$D$11/100,$D$12-1)*E1663/SQRT($D$12)&gt;1),1,0)</f>
        <v>0</v>
      </c>
      <c r="G1663" s="16"/>
      <c r="H1663" s="16" t="n">
        <f aca="true">$D$14+NORMSINV(RAND())*$D$13</f>
        <v>0.671827498565482</v>
      </c>
      <c r="I1663" s="16" t="n">
        <f aca="true">$D$14+NORMSINV(RAND())*$D$13</f>
        <v>-1.16573397034367</v>
      </c>
      <c r="J1663" s="16" t="n">
        <f aca="true">$D$14+NORMSINV(RAND())*$D$13</f>
        <v>-1.02345225426546</v>
      </c>
      <c r="K1663" s="16" t="n">
        <f aca="true">$D$14+NORMSINV(RAND())*$D$13</f>
        <v>1.58071749576327</v>
      </c>
      <c r="L1663" s="16" t="n">
        <f aca="true">$D$14+NORMSINV(RAND())*$D$13</f>
        <v>0.592872203993001</v>
      </c>
      <c r="M1663" s="16" t="n">
        <f aca="true">$D$14+NORMSINV(RAND())*$D$13</f>
        <v>0.742898818751977</v>
      </c>
      <c r="N1663" s="16" t="n">
        <f aca="true">$D$14+NORMSINV(RAND())*$D$13</f>
        <v>-1.10156021662293</v>
      </c>
      <c r="O1663" s="16" t="n">
        <f aca="true">$D$14+NORMSINV(RAND())*$D$13</f>
        <v>2.72338767074884</v>
      </c>
      <c r="P1663" s="16" t="n">
        <f aca="true">$D$14+NORMSINV(RAND())*$D$13</f>
        <v>2.51011356265783</v>
      </c>
      <c r="Q1663" s="16" t="n">
        <f aca="true">$D$14+NORMSINV(RAND())*$D$13</f>
        <v>1.29756018283283</v>
      </c>
    </row>
    <row r="1664" customFormat="false" ht="15" hidden="false" customHeight="false" outlineLevel="0" collapsed="false">
      <c r="D1664" s="14" t="n">
        <f aca="false">AVERAGE(H1664:Q1664)</f>
        <v>0.394138611905751</v>
      </c>
      <c r="E1664" s="14" t="n">
        <f aca="false">STDEV(H1664:Q1664)</f>
        <v>2.21438508259556</v>
      </c>
      <c r="F1664" s="15" t="n">
        <f aca="false">IF(AND(D1664-TINV(2*$D$10/100,$D$12-1)*E1664/SQRT($D$12)&lt;-1,D1664+TINV(2*$D$11/100,$D$12-1)*E1664/SQRT($D$12)&gt;1),1,0)</f>
        <v>0</v>
      </c>
      <c r="G1664" s="16"/>
      <c r="H1664" s="16" t="n">
        <f aca="true">$D$14+NORMSINV(RAND())*$D$13</f>
        <v>0.867546557338636</v>
      </c>
      <c r="I1664" s="16" t="n">
        <f aca="true">$D$14+NORMSINV(RAND())*$D$13</f>
        <v>2.85010856835736</v>
      </c>
      <c r="J1664" s="16" t="n">
        <f aca="true">$D$14+NORMSINV(RAND())*$D$13</f>
        <v>-2.15046057568679</v>
      </c>
      <c r="K1664" s="16" t="n">
        <f aca="true">$D$14+NORMSINV(RAND())*$D$13</f>
        <v>-3.62900394731115</v>
      </c>
      <c r="L1664" s="16" t="n">
        <f aca="true">$D$14+NORMSINV(RAND())*$D$13</f>
        <v>2.48248646357128</v>
      </c>
      <c r="M1664" s="16" t="n">
        <f aca="true">$D$14+NORMSINV(RAND())*$D$13</f>
        <v>0.750422376212548</v>
      </c>
      <c r="N1664" s="16" t="n">
        <f aca="true">$D$14+NORMSINV(RAND())*$D$13</f>
        <v>2.21273247531267</v>
      </c>
      <c r="O1664" s="16" t="n">
        <f aca="true">$D$14+NORMSINV(RAND())*$D$13</f>
        <v>-1.43120853159614</v>
      </c>
      <c r="P1664" s="16" t="n">
        <f aca="true">$D$14+NORMSINV(RAND())*$D$13</f>
        <v>-0.30312655759864</v>
      </c>
      <c r="Q1664" s="16" t="n">
        <f aca="true">$D$14+NORMSINV(RAND())*$D$13</f>
        <v>2.29188929045773</v>
      </c>
    </row>
    <row r="1665" customFormat="false" ht="15" hidden="false" customHeight="false" outlineLevel="0" collapsed="false">
      <c r="D1665" s="14" t="n">
        <f aca="false">AVERAGE(H1665:Q1665)</f>
        <v>-0.025291712648229</v>
      </c>
      <c r="E1665" s="14" t="n">
        <f aca="false">STDEV(H1665:Q1665)</f>
        <v>1.32449076224553</v>
      </c>
      <c r="F1665" s="15" t="n">
        <f aca="false">IF(AND(D1665-TINV(2*$D$10/100,$D$12-1)*E1665/SQRT($D$12)&lt;-1,D1665+TINV(2*$D$11/100,$D$12-1)*E1665/SQRT($D$12)&gt;1),1,0)</f>
        <v>0</v>
      </c>
      <c r="G1665" s="16"/>
      <c r="H1665" s="16" t="n">
        <f aca="true">$D$14+NORMSINV(RAND())*$D$13</f>
        <v>0.0304987248197056</v>
      </c>
      <c r="I1665" s="16" t="n">
        <f aca="true">$D$14+NORMSINV(RAND())*$D$13</f>
        <v>-1.2731550966224</v>
      </c>
      <c r="J1665" s="16" t="n">
        <f aca="true">$D$14+NORMSINV(RAND())*$D$13</f>
        <v>-0.417236212925448</v>
      </c>
      <c r="K1665" s="16" t="n">
        <f aca="true">$D$14+NORMSINV(RAND())*$D$13</f>
        <v>0.504416479051088</v>
      </c>
      <c r="L1665" s="16" t="n">
        <f aca="true">$D$14+NORMSINV(RAND())*$D$13</f>
        <v>1.29414261323635</v>
      </c>
      <c r="M1665" s="16" t="n">
        <f aca="true">$D$14+NORMSINV(RAND())*$D$13</f>
        <v>-0.1477163209183</v>
      </c>
      <c r="N1665" s="16" t="n">
        <f aca="true">$D$14+NORMSINV(RAND())*$D$13</f>
        <v>-1.23682646071073</v>
      </c>
      <c r="O1665" s="16" t="n">
        <f aca="true">$D$14+NORMSINV(RAND())*$D$13</f>
        <v>-0.0386737473828256</v>
      </c>
      <c r="P1665" s="16" t="n">
        <f aca="true">$D$14+NORMSINV(RAND())*$D$13</f>
        <v>2.75015178760997</v>
      </c>
      <c r="Q1665" s="16" t="n">
        <f aca="true">$D$14+NORMSINV(RAND())*$D$13</f>
        <v>-1.7185188926397</v>
      </c>
    </row>
    <row r="1666" customFormat="false" ht="15" hidden="false" customHeight="false" outlineLevel="0" collapsed="false">
      <c r="D1666" s="14" t="n">
        <f aca="false">AVERAGE(H1666:Q1666)</f>
        <v>0.0349282258136607</v>
      </c>
      <c r="E1666" s="14" t="n">
        <f aca="false">STDEV(H1666:Q1666)</f>
        <v>1.89154596590302</v>
      </c>
      <c r="F1666" s="15" t="n">
        <f aca="false">IF(AND(D1666-TINV(2*$D$10/100,$D$12-1)*E1666/SQRT($D$12)&lt;-1,D1666+TINV(2*$D$11/100,$D$12-1)*E1666/SQRT($D$12)&gt;1),1,0)</f>
        <v>0</v>
      </c>
      <c r="G1666" s="16"/>
      <c r="H1666" s="16" t="n">
        <f aca="true">$D$14+NORMSINV(RAND())*$D$13</f>
        <v>-1.73622590362139</v>
      </c>
      <c r="I1666" s="16" t="n">
        <f aca="true">$D$14+NORMSINV(RAND())*$D$13</f>
        <v>0.886876740542301</v>
      </c>
      <c r="J1666" s="16" t="n">
        <f aca="true">$D$14+NORMSINV(RAND())*$D$13</f>
        <v>-1.07602620990969</v>
      </c>
      <c r="K1666" s="16" t="n">
        <f aca="true">$D$14+NORMSINV(RAND())*$D$13</f>
        <v>2.18453621545551</v>
      </c>
      <c r="L1666" s="16" t="n">
        <f aca="true">$D$14+NORMSINV(RAND())*$D$13</f>
        <v>-2.83881771745531</v>
      </c>
      <c r="M1666" s="16" t="n">
        <f aca="true">$D$14+NORMSINV(RAND())*$D$13</f>
        <v>0.125857261447276</v>
      </c>
      <c r="N1666" s="16" t="n">
        <f aca="true">$D$14+NORMSINV(RAND())*$D$13</f>
        <v>-1.84000907146656</v>
      </c>
      <c r="O1666" s="16" t="n">
        <f aca="true">$D$14+NORMSINV(RAND())*$D$13</f>
        <v>2.99284774980757</v>
      </c>
      <c r="P1666" s="16" t="n">
        <f aca="true">$D$14+NORMSINV(RAND())*$D$13</f>
        <v>0.232034318543017</v>
      </c>
      <c r="Q1666" s="16" t="n">
        <f aca="true">$D$14+NORMSINV(RAND())*$D$13</f>
        <v>1.41820887479388</v>
      </c>
    </row>
    <row r="1667" customFormat="false" ht="15" hidden="false" customHeight="false" outlineLevel="0" collapsed="false">
      <c r="D1667" s="14" t="n">
        <f aca="false">AVERAGE(H1667:Q1667)</f>
        <v>-0.0562022286524196</v>
      </c>
      <c r="E1667" s="14" t="n">
        <f aca="false">STDEV(H1667:Q1667)</f>
        <v>1.50106867181194</v>
      </c>
      <c r="F1667" s="15" t="n">
        <f aca="false">IF(AND(D1667-TINV(2*$D$10/100,$D$12-1)*E1667/SQRT($D$12)&lt;-1,D1667+TINV(2*$D$11/100,$D$12-1)*E1667/SQRT($D$12)&gt;1),1,0)</f>
        <v>0</v>
      </c>
      <c r="G1667" s="16"/>
      <c r="H1667" s="16" t="n">
        <f aca="true">$D$14+NORMSINV(RAND())*$D$13</f>
        <v>1.44829295241314</v>
      </c>
      <c r="I1667" s="16" t="n">
        <f aca="true">$D$14+NORMSINV(RAND())*$D$13</f>
        <v>1.16509875415214</v>
      </c>
      <c r="J1667" s="16" t="n">
        <f aca="true">$D$14+NORMSINV(RAND())*$D$13</f>
        <v>-1.8224684475608</v>
      </c>
      <c r="K1667" s="16" t="n">
        <f aca="true">$D$14+NORMSINV(RAND())*$D$13</f>
        <v>1.53017261885476</v>
      </c>
      <c r="L1667" s="16" t="n">
        <f aca="true">$D$14+NORMSINV(RAND())*$D$13</f>
        <v>-2.85582299300591</v>
      </c>
      <c r="M1667" s="16" t="n">
        <f aca="true">$D$14+NORMSINV(RAND())*$D$13</f>
        <v>0.233469889896134</v>
      </c>
      <c r="N1667" s="16" t="n">
        <f aca="true">$D$14+NORMSINV(RAND())*$D$13</f>
        <v>-1.27976270937969</v>
      </c>
      <c r="O1667" s="16" t="n">
        <f aca="true">$D$14+NORMSINV(RAND())*$D$13</f>
        <v>-0.0411697276704336</v>
      </c>
      <c r="P1667" s="16" t="n">
        <f aca="true">$D$14+NORMSINV(RAND())*$D$13</f>
        <v>-0.0947867489758622</v>
      </c>
      <c r="Q1667" s="16" t="n">
        <f aca="true">$D$14+NORMSINV(RAND())*$D$13</f>
        <v>1.15495412475233</v>
      </c>
    </row>
    <row r="1668" customFormat="false" ht="15" hidden="false" customHeight="false" outlineLevel="0" collapsed="false">
      <c r="D1668" s="14" t="n">
        <f aca="false">AVERAGE(H1668:Q1668)</f>
        <v>-0.450604593993794</v>
      </c>
      <c r="E1668" s="14" t="n">
        <f aca="false">STDEV(H1668:Q1668)</f>
        <v>1.40570879889186</v>
      </c>
      <c r="F1668" s="15" t="n">
        <f aca="false">IF(AND(D1668-TINV(2*$D$10/100,$D$12-1)*E1668/SQRT($D$12)&lt;-1,D1668+TINV(2*$D$11/100,$D$12-1)*E1668/SQRT($D$12)&gt;1),1,0)</f>
        <v>0</v>
      </c>
      <c r="G1668" s="16"/>
      <c r="H1668" s="16" t="n">
        <f aca="true">$D$14+NORMSINV(RAND())*$D$13</f>
        <v>0.260767169996738</v>
      </c>
      <c r="I1668" s="16" t="n">
        <f aca="true">$D$14+NORMSINV(RAND())*$D$13</f>
        <v>-0.292982005833675</v>
      </c>
      <c r="J1668" s="16" t="n">
        <f aca="true">$D$14+NORMSINV(RAND())*$D$13</f>
        <v>-1.24258943160132</v>
      </c>
      <c r="K1668" s="16" t="n">
        <f aca="true">$D$14+NORMSINV(RAND())*$D$13</f>
        <v>-0.361405990224946</v>
      </c>
      <c r="L1668" s="16" t="n">
        <f aca="true">$D$14+NORMSINV(RAND())*$D$13</f>
        <v>-3.21918376543561</v>
      </c>
      <c r="M1668" s="16" t="n">
        <f aca="true">$D$14+NORMSINV(RAND())*$D$13</f>
        <v>0.738093892210134</v>
      </c>
      <c r="N1668" s="16" t="n">
        <f aca="true">$D$14+NORMSINV(RAND())*$D$13</f>
        <v>-0.649788740835528</v>
      </c>
      <c r="O1668" s="16" t="n">
        <f aca="true">$D$14+NORMSINV(RAND())*$D$13</f>
        <v>-0.620114727175797</v>
      </c>
      <c r="P1668" s="16" t="n">
        <f aca="true">$D$14+NORMSINV(RAND())*$D$13</f>
        <v>-1.27453129627185</v>
      </c>
      <c r="Q1668" s="16" t="n">
        <f aca="true">$D$14+NORMSINV(RAND())*$D$13</f>
        <v>2.15568895523392</v>
      </c>
    </row>
    <row r="1669" customFormat="false" ht="15" hidden="false" customHeight="false" outlineLevel="0" collapsed="false">
      <c r="D1669" s="14" t="n">
        <f aca="false">AVERAGE(H1669:Q1669)</f>
        <v>-0.260622479932575</v>
      </c>
      <c r="E1669" s="14" t="n">
        <f aca="false">STDEV(H1669:Q1669)</f>
        <v>1.1667977831874</v>
      </c>
      <c r="F1669" s="15" t="n">
        <f aca="false">IF(AND(D1669-TINV(2*$D$10/100,$D$12-1)*E1669/SQRT($D$12)&lt;-1,D1669+TINV(2*$D$11/100,$D$12-1)*E1669/SQRT($D$12)&gt;1),1,0)</f>
        <v>0</v>
      </c>
      <c r="G1669" s="16"/>
      <c r="H1669" s="16" t="n">
        <f aca="true">$D$14+NORMSINV(RAND())*$D$13</f>
        <v>-0.268876538299997</v>
      </c>
      <c r="I1669" s="16" t="n">
        <f aca="true">$D$14+NORMSINV(RAND())*$D$13</f>
        <v>-1.70436182919866</v>
      </c>
      <c r="J1669" s="16" t="n">
        <f aca="true">$D$14+NORMSINV(RAND())*$D$13</f>
        <v>-0.235414660985945</v>
      </c>
      <c r="K1669" s="16" t="n">
        <f aca="true">$D$14+NORMSINV(RAND())*$D$13</f>
        <v>0.00642586937514438</v>
      </c>
      <c r="L1669" s="16" t="n">
        <f aca="true">$D$14+NORMSINV(RAND())*$D$13</f>
        <v>1.75717925194523</v>
      </c>
      <c r="M1669" s="16" t="n">
        <f aca="true">$D$14+NORMSINV(RAND())*$D$13</f>
        <v>0.489923919022689</v>
      </c>
      <c r="N1669" s="16" t="n">
        <f aca="true">$D$14+NORMSINV(RAND())*$D$13</f>
        <v>-0.920773842766793</v>
      </c>
      <c r="O1669" s="16" t="n">
        <f aca="true">$D$14+NORMSINV(RAND())*$D$13</f>
        <v>0.171066243740951</v>
      </c>
      <c r="P1669" s="16" t="n">
        <f aca="true">$D$14+NORMSINV(RAND())*$D$13</f>
        <v>0.443388866058346</v>
      </c>
      <c r="Q1669" s="16" t="n">
        <f aca="true">$D$14+NORMSINV(RAND())*$D$13</f>
        <v>-2.34478207821672</v>
      </c>
    </row>
    <row r="1670" customFormat="false" ht="15" hidden="false" customHeight="false" outlineLevel="0" collapsed="false">
      <c r="D1670" s="14" t="n">
        <f aca="false">AVERAGE(H1670:Q1670)</f>
        <v>-0.410587094632561</v>
      </c>
      <c r="E1670" s="14" t="n">
        <f aca="false">STDEV(H1670:Q1670)</f>
        <v>1.58812776834748</v>
      </c>
      <c r="F1670" s="15" t="n">
        <f aca="false">IF(AND(D1670-TINV(2*$D$10/100,$D$12-1)*E1670/SQRT($D$12)&lt;-1,D1670+TINV(2*$D$11/100,$D$12-1)*E1670/SQRT($D$12)&gt;1),1,0)</f>
        <v>0</v>
      </c>
      <c r="G1670" s="16"/>
      <c r="H1670" s="16" t="n">
        <f aca="true">$D$14+NORMSINV(RAND())*$D$13</f>
        <v>1.04498979844418</v>
      </c>
      <c r="I1670" s="16" t="n">
        <f aca="true">$D$14+NORMSINV(RAND())*$D$13</f>
        <v>-0.345680646173043</v>
      </c>
      <c r="J1670" s="16" t="n">
        <f aca="true">$D$14+NORMSINV(RAND())*$D$13</f>
        <v>-0.0457730005273959</v>
      </c>
      <c r="K1670" s="16" t="n">
        <f aca="true">$D$14+NORMSINV(RAND())*$D$13</f>
        <v>-0.851075507983997</v>
      </c>
      <c r="L1670" s="16" t="n">
        <f aca="true">$D$14+NORMSINV(RAND())*$D$13</f>
        <v>-1.57163509166314</v>
      </c>
      <c r="M1670" s="16" t="n">
        <f aca="true">$D$14+NORMSINV(RAND())*$D$13</f>
        <v>-0.547726519205491</v>
      </c>
      <c r="N1670" s="16" t="n">
        <f aca="true">$D$14+NORMSINV(RAND())*$D$13</f>
        <v>-1.33870837223278</v>
      </c>
      <c r="O1670" s="16" t="n">
        <f aca="true">$D$14+NORMSINV(RAND())*$D$13</f>
        <v>-1.17452788441145</v>
      </c>
      <c r="P1670" s="16" t="n">
        <f aca="true">$D$14+NORMSINV(RAND())*$D$13</f>
        <v>-2.48771462438283</v>
      </c>
      <c r="Q1670" s="16" t="n">
        <f aca="true">$D$14+NORMSINV(RAND())*$D$13</f>
        <v>3.21198090181034</v>
      </c>
    </row>
    <row r="1671" customFormat="false" ht="15" hidden="false" customHeight="false" outlineLevel="0" collapsed="false">
      <c r="D1671" s="14" t="n">
        <f aca="false">AVERAGE(H1671:Q1671)</f>
        <v>-0.181367531739188</v>
      </c>
      <c r="E1671" s="14" t="n">
        <f aca="false">STDEV(H1671:Q1671)</f>
        <v>1.05476113017271</v>
      </c>
      <c r="F1671" s="15" t="n">
        <f aca="false">IF(AND(D1671-TINV(2*$D$10/100,$D$12-1)*E1671/SQRT($D$12)&lt;-1,D1671+TINV(2*$D$11/100,$D$12-1)*E1671/SQRT($D$12)&gt;1),1,0)</f>
        <v>0</v>
      </c>
      <c r="G1671" s="16"/>
      <c r="H1671" s="16" t="n">
        <f aca="true">$D$14+NORMSINV(RAND())*$D$13</f>
        <v>0.100387877649658</v>
      </c>
      <c r="I1671" s="16" t="n">
        <f aca="true">$D$14+NORMSINV(RAND())*$D$13</f>
        <v>-0.499432299777078</v>
      </c>
      <c r="J1671" s="16" t="n">
        <f aca="true">$D$14+NORMSINV(RAND())*$D$13</f>
        <v>-1.93767501943023</v>
      </c>
      <c r="K1671" s="16" t="n">
        <f aca="true">$D$14+NORMSINV(RAND())*$D$13</f>
        <v>-0.473722377078759</v>
      </c>
      <c r="L1671" s="16" t="n">
        <f aca="true">$D$14+NORMSINV(RAND())*$D$13</f>
        <v>-1.12149121817552</v>
      </c>
      <c r="M1671" s="16" t="n">
        <f aca="true">$D$14+NORMSINV(RAND())*$D$13</f>
        <v>1.80885760156862</v>
      </c>
      <c r="N1671" s="16" t="n">
        <f aca="true">$D$14+NORMSINV(RAND())*$D$13</f>
        <v>-0.683626611598913</v>
      </c>
      <c r="O1671" s="16" t="n">
        <f aca="true">$D$14+NORMSINV(RAND())*$D$13</f>
        <v>0.544464515531638</v>
      </c>
      <c r="P1671" s="16" t="n">
        <f aca="true">$D$14+NORMSINV(RAND())*$D$13</f>
        <v>0.819690257820048</v>
      </c>
      <c r="Q1671" s="16" t="n">
        <f aca="true">$D$14+NORMSINV(RAND())*$D$13</f>
        <v>-0.37112804390135</v>
      </c>
    </row>
    <row r="1672" customFormat="false" ht="15" hidden="false" customHeight="false" outlineLevel="0" collapsed="false">
      <c r="D1672" s="14" t="n">
        <f aca="false">AVERAGE(H1672:Q1672)</f>
        <v>0.300096975485752</v>
      </c>
      <c r="E1672" s="14" t="n">
        <f aca="false">STDEV(H1672:Q1672)</f>
        <v>1.16203292258602</v>
      </c>
      <c r="F1672" s="15" t="n">
        <f aca="false">IF(AND(D1672-TINV(2*$D$10/100,$D$12-1)*E1672/SQRT($D$12)&lt;-1,D1672+TINV(2*$D$11/100,$D$12-1)*E1672/SQRT($D$12)&gt;1),1,0)</f>
        <v>0</v>
      </c>
      <c r="G1672" s="16"/>
      <c r="H1672" s="16" t="n">
        <f aca="true">$D$14+NORMSINV(RAND())*$D$13</f>
        <v>0.115284232612745</v>
      </c>
      <c r="I1672" s="16" t="n">
        <f aca="true">$D$14+NORMSINV(RAND())*$D$13</f>
        <v>0.00335701356140667</v>
      </c>
      <c r="J1672" s="16" t="n">
        <f aca="true">$D$14+NORMSINV(RAND())*$D$13</f>
        <v>-0.214850492164203</v>
      </c>
      <c r="K1672" s="16" t="n">
        <f aca="true">$D$14+NORMSINV(RAND())*$D$13</f>
        <v>1.01710201396888</v>
      </c>
      <c r="L1672" s="16" t="n">
        <f aca="true">$D$14+NORMSINV(RAND())*$D$13</f>
        <v>-1.38171449633981</v>
      </c>
      <c r="M1672" s="16" t="n">
        <f aca="true">$D$14+NORMSINV(RAND())*$D$13</f>
        <v>0.503673120669401</v>
      </c>
      <c r="N1672" s="16" t="n">
        <f aca="true">$D$14+NORMSINV(RAND())*$D$13</f>
        <v>1.81073230995634</v>
      </c>
      <c r="O1672" s="16" t="n">
        <f aca="true">$D$14+NORMSINV(RAND())*$D$13</f>
        <v>1.53429933988251</v>
      </c>
      <c r="P1672" s="16" t="n">
        <f aca="true">$D$14+NORMSINV(RAND())*$D$13</f>
        <v>1.23640508575146</v>
      </c>
      <c r="Q1672" s="16" t="n">
        <f aca="true">$D$14+NORMSINV(RAND())*$D$13</f>
        <v>-1.6233183730412</v>
      </c>
    </row>
    <row r="1673" customFormat="false" ht="15" hidden="false" customHeight="false" outlineLevel="0" collapsed="false">
      <c r="D1673" s="14" t="n">
        <f aca="false">AVERAGE(H1673:Q1673)</f>
        <v>-0.471598777526015</v>
      </c>
      <c r="E1673" s="14" t="n">
        <f aca="false">STDEV(H1673:Q1673)</f>
        <v>1.85872667128983</v>
      </c>
      <c r="F1673" s="15" t="n">
        <f aca="false">IF(AND(D1673-TINV(2*$D$10/100,$D$12-1)*E1673/SQRT($D$12)&lt;-1,D1673+TINV(2*$D$11/100,$D$12-1)*E1673/SQRT($D$12)&gt;1),1,0)</f>
        <v>0</v>
      </c>
      <c r="G1673" s="16"/>
      <c r="H1673" s="16" t="n">
        <f aca="true">$D$14+NORMSINV(RAND())*$D$13</f>
        <v>2.59090942933394</v>
      </c>
      <c r="I1673" s="16" t="n">
        <f aca="true">$D$14+NORMSINV(RAND())*$D$13</f>
        <v>-1.57481048807092</v>
      </c>
      <c r="J1673" s="16" t="n">
        <f aca="true">$D$14+NORMSINV(RAND())*$D$13</f>
        <v>2.94188151846049</v>
      </c>
      <c r="K1673" s="16" t="n">
        <f aca="true">$D$14+NORMSINV(RAND())*$D$13</f>
        <v>-1.47225798170822</v>
      </c>
      <c r="L1673" s="16" t="n">
        <f aca="true">$D$14+NORMSINV(RAND())*$D$13</f>
        <v>-0.557949602157155</v>
      </c>
      <c r="M1673" s="16" t="n">
        <f aca="true">$D$14+NORMSINV(RAND())*$D$13</f>
        <v>-1.62150307666276</v>
      </c>
      <c r="N1673" s="16" t="n">
        <f aca="true">$D$14+NORMSINV(RAND())*$D$13</f>
        <v>-0.207140849213565</v>
      </c>
      <c r="O1673" s="16" t="n">
        <f aca="true">$D$14+NORMSINV(RAND())*$D$13</f>
        <v>-2.91866962358987</v>
      </c>
      <c r="P1673" s="16" t="n">
        <f aca="true">$D$14+NORMSINV(RAND())*$D$13</f>
        <v>-0.982950666093537</v>
      </c>
      <c r="Q1673" s="16" t="n">
        <f aca="true">$D$14+NORMSINV(RAND())*$D$13</f>
        <v>-0.913496435558553</v>
      </c>
    </row>
    <row r="1674" customFormat="false" ht="15" hidden="false" customHeight="false" outlineLevel="0" collapsed="false">
      <c r="D1674" s="14" t="n">
        <f aca="false">AVERAGE(H1674:Q1674)</f>
        <v>0.00800689261974809</v>
      </c>
      <c r="E1674" s="14" t="n">
        <f aca="false">STDEV(H1674:Q1674)</f>
        <v>1.24371230064439</v>
      </c>
      <c r="F1674" s="15" t="n">
        <f aca="false">IF(AND(D1674-TINV(2*$D$10/100,$D$12-1)*E1674/SQRT($D$12)&lt;-1,D1674+TINV(2*$D$11/100,$D$12-1)*E1674/SQRT($D$12)&gt;1),1,0)</f>
        <v>0</v>
      </c>
      <c r="G1674" s="16"/>
      <c r="H1674" s="16" t="n">
        <f aca="true">$D$14+NORMSINV(RAND())*$D$13</f>
        <v>1.0648845602636</v>
      </c>
      <c r="I1674" s="16" t="n">
        <f aca="true">$D$14+NORMSINV(RAND())*$D$13</f>
        <v>-1.24244566559368</v>
      </c>
      <c r="J1674" s="16" t="n">
        <f aca="true">$D$14+NORMSINV(RAND())*$D$13</f>
        <v>-1.49642339785796</v>
      </c>
      <c r="K1674" s="16" t="n">
        <f aca="true">$D$14+NORMSINV(RAND())*$D$13</f>
        <v>1.44584716238095</v>
      </c>
      <c r="L1674" s="16" t="n">
        <f aca="true">$D$14+NORMSINV(RAND())*$D$13</f>
        <v>0.9917412717321</v>
      </c>
      <c r="M1674" s="16" t="n">
        <f aca="true">$D$14+NORMSINV(RAND())*$D$13</f>
        <v>0.0411374842739571</v>
      </c>
      <c r="N1674" s="16" t="n">
        <f aca="true">$D$14+NORMSINV(RAND())*$D$13</f>
        <v>-1.09518039315701</v>
      </c>
      <c r="O1674" s="16" t="n">
        <f aca="true">$D$14+NORMSINV(RAND())*$D$13</f>
        <v>-0.115518919766178</v>
      </c>
      <c r="P1674" s="16" t="n">
        <f aca="true">$D$14+NORMSINV(RAND())*$D$13</f>
        <v>1.75934080556114</v>
      </c>
      <c r="Q1674" s="16" t="n">
        <f aca="true">$D$14+NORMSINV(RAND())*$D$13</f>
        <v>-1.27331398163944</v>
      </c>
    </row>
    <row r="1675" customFormat="false" ht="15" hidden="false" customHeight="false" outlineLevel="0" collapsed="false">
      <c r="D1675" s="14" t="n">
        <f aca="false">AVERAGE(H1675:Q1675)</f>
        <v>0.471970989285092</v>
      </c>
      <c r="E1675" s="14" t="n">
        <f aca="false">STDEV(H1675:Q1675)</f>
        <v>1.99813848332336</v>
      </c>
      <c r="F1675" s="15" t="n">
        <f aca="false">IF(AND(D1675-TINV(2*$D$10/100,$D$12-1)*E1675/SQRT($D$12)&lt;-1,D1675+TINV(2*$D$11/100,$D$12-1)*E1675/SQRT($D$12)&gt;1),1,0)</f>
        <v>0</v>
      </c>
      <c r="G1675" s="16"/>
      <c r="H1675" s="16" t="n">
        <f aca="true">$D$14+NORMSINV(RAND())*$D$13</f>
        <v>1.89790028350411</v>
      </c>
      <c r="I1675" s="16" t="n">
        <f aca="true">$D$14+NORMSINV(RAND())*$D$13</f>
        <v>-0.088168365176473</v>
      </c>
      <c r="J1675" s="16" t="n">
        <f aca="true">$D$14+NORMSINV(RAND())*$D$13</f>
        <v>-2.38913005653841</v>
      </c>
      <c r="K1675" s="16" t="n">
        <f aca="true">$D$14+NORMSINV(RAND())*$D$13</f>
        <v>1.19304269877503</v>
      </c>
      <c r="L1675" s="16" t="n">
        <f aca="true">$D$14+NORMSINV(RAND())*$D$13</f>
        <v>0.51321439933751</v>
      </c>
      <c r="M1675" s="16" t="n">
        <f aca="true">$D$14+NORMSINV(RAND())*$D$13</f>
        <v>4.79944303690679</v>
      </c>
      <c r="N1675" s="16" t="n">
        <f aca="true">$D$14+NORMSINV(RAND())*$D$13</f>
        <v>0.631848509572632</v>
      </c>
      <c r="O1675" s="16" t="n">
        <f aca="true">$D$14+NORMSINV(RAND())*$D$13</f>
        <v>0.0509662406552113</v>
      </c>
      <c r="P1675" s="16" t="n">
        <f aca="true">$D$14+NORMSINV(RAND())*$D$13</f>
        <v>-1.92824004764923</v>
      </c>
      <c r="Q1675" s="16" t="n">
        <f aca="true">$D$14+NORMSINV(RAND())*$D$13</f>
        <v>0.0388331934637489</v>
      </c>
    </row>
    <row r="1676" customFormat="false" ht="15" hidden="false" customHeight="false" outlineLevel="0" collapsed="false">
      <c r="D1676" s="14" t="n">
        <f aca="false">AVERAGE(H1676:Q1676)</f>
        <v>0.534995775026656</v>
      </c>
      <c r="E1676" s="14" t="n">
        <f aca="false">STDEV(H1676:Q1676)</f>
        <v>1.36153384658066</v>
      </c>
      <c r="F1676" s="15" t="n">
        <f aca="false">IF(AND(D1676-TINV(2*$D$10/100,$D$12-1)*E1676/SQRT($D$12)&lt;-1,D1676+TINV(2*$D$11/100,$D$12-1)*E1676/SQRT($D$12)&gt;1),1,0)</f>
        <v>0</v>
      </c>
      <c r="G1676" s="16"/>
      <c r="H1676" s="16" t="n">
        <f aca="true">$D$14+NORMSINV(RAND())*$D$13</f>
        <v>0.669897530043545</v>
      </c>
      <c r="I1676" s="16" t="n">
        <f aca="true">$D$14+NORMSINV(RAND())*$D$13</f>
        <v>-0.672989670604833</v>
      </c>
      <c r="J1676" s="16" t="n">
        <f aca="true">$D$14+NORMSINV(RAND())*$D$13</f>
        <v>2.7835594472584</v>
      </c>
      <c r="K1676" s="16" t="n">
        <f aca="true">$D$14+NORMSINV(RAND())*$D$13</f>
        <v>-0.680231941409152</v>
      </c>
      <c r="L1676" s="16" t="n">
        <f aca="true">$D$14+NORMSINV(RAND())*$D$13</f>
        <v>0.50271770567386</v>
      </c>
      <c r="M1676" s="16" t="n">
        <f aca="true">$D$14+NORMSINV(RAND())*$D$13</f>
        <v>1.90201804395951</v>
      </c>
      <c r="N1676" s="16" t="n">
        <f aca="true">$D$14+NORMSINV(RAND())*$D$13</f>
        <v>1.5030682429513</v>
      </c>
      <c r="O1676" s="16" t="n">
        <f aca="true">$D$14+NORMSINV(RAND())*$D$13</f>
        <v>-1.56501952185881</v>
      </c>
      <c r="P1676" s="16" t="n">
        <f aca="true">$D$14+NORMSINV(RAND())*$D$13</f>
        <v>-0.396063818970081</v>
      </c>
      <c r="Q1676" s="16" t="n">
        <f aca="true">$D$14+NORMSINV(RAND())*$D$13</f>
        <v>1.30300173322283</v>
      </c>
    </row>
    <row r="1677" customFormat="false" ht="15" hidden="false" customHeight="false" outlineLevel="0" collapsed="false">
      <c r="D1677" s="14" t="n">
        <f aca="false">AVERAGE(H1677:Q1677)</f>
        <v>-0.171070459551112</v>
      </c>
      <c r="E1677" s="14" t="n">
        <f aca="false">STDEV(H1677:Q1677)</f>
        <v>1.16022156936326</v>
      </c>
      <c r="F1677" s="15" t="n">
        <f aca="false">IF(AND(D1677-TINV(2*$D$10/100,$D$12-1)*E1677/SQRT($D$12)&lt;-1,D1677+TINV(2*$D$11/100,$D$12-1)*E1677/SQRT($D$12)&gt;1),1,0)</f>
        <v>0</v>
      </c>
      <c r="G1677" s="16"/>
      <c r="H1677" s="16" t="n">
        <f aca="true">$D$14+NORMSINV(RAND())*$D$13</f>
        <v>-2.26385761435502</v>
      </c>
      <c r="I1677" s="16" t="n">
        <f aca="true">$D$14+NORMSINV(RAND())*$D$13</f>
        <v>1.21878211684824</v>
      </c>
      <c r="J1677" s="16" t="n">
        <f aca="true">$D$14+NORMSINV(RAND())*$D$13</f>
        <v>-0.889543810826908</v>
      </c>
      <c r="K1677" s="16" t="n">
        <f aca="true">$D$14+NORMSINV(RAND())*$D$13</f>
        <v>-0.337503149697401</v>
      </c>
      <c r="L1677" s="16" t="n">
        <f aca="true">$D$14+NORMSINV(RAND())*$D$13</f>
        <v>-1.02170893587199</v>
      </c>
      <c r="M1677" s="16" t="n">
        <f aca="true">$D$14+NORMSINV(RAND())*$D$13</f>
        <v>1.62634222967296</v>
      </c>
      <c r="N1677" s="16" t="n">
        <f aca="true">$D$14+NORMSINV(RAND())*$D$13</f>
        <v>-0.577360424638582</v>
      </c>
      <c r="O1677" s="16" t="n">
        <f aca="true">$D$14+NORMSINV(RAND())*$D$13</f>
        <v>-0.0521022595125576</v>
      </c>
      <c r="P1677" s="16" t="n">
        <f aca="true">$D$14+NORMSINV(RAND())*$D$13</f>
        <v>0.8827079265149</v>
      </c>
      <c r="Q1677" s="16" t="n">
        <f aca="true">$D$14+NORMSINV(RAND())*$D$13</f>
        <v>-0.29646067364477</v>
      </c>
    </row>
    <row r="1678" customFormat="false" ht="15" hidden="false" customHeight="false" outlineLevel="0" collapsed="false">
      <c r="D1678" s="14" t="n">
        <f aca="false">AVERAGE(H1678:Q1678)</f>
        <v>-0.978419552964949</v>
      </c>
      <c r="E1678" s="14" t="n">
        <f aca="false">STDEV(H1678:Q1678)</f>
        <v>2.01038224544053</v>
      </c>
      <c r="F1678" s="15" t="n">
        <f aca="false">IF(AND(D1678-TINV(2*$D$10/100,$D$12-1)*E1678/SQRT($D$12)&lt;-1,D1678+TINV(2*$D$11/100,$D$12-1)*E1678/SQRT($D$12)&gt;1),1,0)</f>
        <v>0</v>
      </c>
      <c r="G1678" s="16"/>
      <c r="H1678" s="16" t="n">
        <f aca="true">$D$14+NORMSINV(RAND())*$D$13</f>
        <v>-2.28100205779611</v>
      </c>
      <c r="I1678" s="16" t="n">
        <f aca="true">$D$14+NORMSINV(RAND())*$D$13</f>
        <v>1.22309601623323</v>
      </c>
      <c r="J1678" s="16" t="n">
        <f aca="true">$D$14+NORMSINV(RAND())*$D$13</f>
        <v>0.202107995594393</v>
      </c>
      <c r="K1678" s="16" t="n">
        <f aca="true">$D$14+NORMSINV(RAND())*$D$13</f>
        <v>0.648327529836164</v>
      </c>
      <c r="L1678" s="16" t="n">
        <f aca="true">$D$14+NORMSINV(RAND())*$D$13</f>
        <v>-1.18237093647438</v>
      </c>
      <c r="M1678" s="16" t="n">
        <f aca="true">$D$14+NORMSINV(RAND())*$D$13</f>
        <v>-2.74199483611672</v>
      </c>
      <c r="N1678" s="16" t="n">
        <f aca="true">$D$14+NORMSINV(RAND())*$D$13</f>
        <v>0.824790564809867</v>
      </c>
      <c r="O1678" s="16" t="n">
        <f aca="true">$D$14+NORMSINV(RAND())*$D$13</f>
        <v>-3.13539537876757</v>
      </c>
      <c r="P1678" s="16" t="n">
        <f aca="true">$D$14+NORMSINV(RAND())*$D$13</f>
        <v>-4.29542355486145</v>
      </c>
      <c r="Q1678" s="16" t="n">
        <f aca="true">$D$14+NORMSINV(RAND())*$D$13</f>
        <v>0.953669127893088</v>
      </c>
    </row>
    <row r="1679" customFormat="false" ht="15" hidden="false" customHeight="false" outlineLevel="0" collapsed="false">
      <c r="D1679" s="14" t="n">
        <f aca="false">AVERAGE(H1679:Q1679)</f>
        <v>-0.639636610677448</v>
      </c>
      <c r="E1679" s="14" t="n">
        <f aca="false">STDEV(H1679:Q1679)</f>
        <v>1.69987882001582</v>
      </c>
      <c r="F1679" s="15" t="n">
        <f aca="false">IF(AND(D1679-TINV(2*$D$10/100,$D$12-1)*E1679/SQRT($D$12)&lt;-1,D1679+TINV(2*$D$11/100,$D$12-1)*E1679/SQRT($D$12)&gt;1),1,0)</f>
        <v>0</v>
      </c>
      <c r="G1679" s="16"/>
      <c r="H1679" s="16" t="n">
        <f aca="true">$D$14+NORMSINV(RAND())*$D$13</f>
        <v>-3.13814697482753</v>
      </c>
      <c r="I1679" s="16" t="n">
        <f aca="true">$D$14+NORMSINV(RAND())*$D$13</f>
        <v>-0.251355799044341</v>
      </c>
      <c r="J1679" s="16" t="n">
        <f aca="true">$D$14+NORMSINV(RAND())*$D$13</f>
        <v>-0.233003066778127</v>
      </c>
      <c r="K1679" s="16" t="n">
        <f aca="true">$D$14+NORMSINV(RAND())*$D$13</f>
        <v>-0.169410423520089</v>
      </c>
      <c r="L1679" s="16" t="n">
        <f aca="true">$D$14+NORMSINV(RAND())*$D$13</f>
        <v>-3.70245063356233</v>
      </c>
      <c r="M1679" s="16" t="n">
        <f aca="true">$D$14+NORMSINV(RAND())*$D$13</f>
        <v>-1.11873022108654</v>
      </c>
      <c r="N1679" s="16" t="n">
        <f aca="true">$D$14+NORMSINV(RAND())*$D$13</f>
        <v>0.623131983978949</v>
      </c>
      <c r="O1679" s="16" t="n">
        <f aca="true">$D$14+NORMSINV(RAND())*$D$13</f>
        <v>0.202950662064758</v>
      </c>
      <c r="P1679" s="16" t="n">
        <f aca="true">$D$14+NORMSINV(RAND())*$D$13</f>
        <v>-0.673502611487948</v>
      </c>
      <c r="Q1679" s="16" t="n">
        <f aca="true">$D$14+NORMSINV(RAND())*$D$13</f>
        <v>2.06415097748872</v>
      </c>
    </row>
    <row r="1680" customFormat="false" ht="15" hidden="false" customHeight="false" outlineLevel="0" collapsed="false">
      <c r="D1680" s="14" t="n">
        <f aca="false">AVERAGE(H1680:Q1680)</f>
        <v>-0.858003750351829</v>
      </c>
      <c r="E1680" s="14" t="n">
        <f aca="false">STDEV(H1680:Q1680)</f>
        <v>1.36795451717126</v>
      </c>
      <c r="F1680" s="15" t="n">
        <f aca="false">IF(AND(D1680-TINV(2*$D$10/100,$D$12-1)*E1680/SQRT($D$12)&lt;-1,D1680+TINV(2*$D$11/100,$D$12-1)*E1680/SQRT($D$12)&gt;1),1,0)</f>
        <v>0</v>
      </c>
      <c r="G1680" s="16"/>
      <c r="H1680" s="16" t="n">
        <f aca="true">$D$14+NORMSINV(RAND())*$D$13</f>
        <v>-3.37443096808054</v>
      </c>
      <c r="I1680" s="16" t="n">
        <f aca="true">$D$14+NORMSINV(RAND())*$D$13</f>
        <v>-0.578956493263739</v>
      </c>
      <c r="J1680" s="16" t="n">
        <f aca="true">$D$14+NORMSINV(RAND())*$D$13</f>
        <v>0.138743817853958</v>
      </c>
      <c r="K1680" s="16" t="n">
        <f aca="true">$D$14+NORMSINV(RAND())*$D$13</f>
        <v>-0.0137247641974192</v>
      </c>
      <c r="L1680" s="16" t="n">
        <f aca="true">$D$14+NORMSINV(RAND())*$D$13</f>
        <v>-0.778622861844839</v>
      </c>
      <c r="M1680" s="16" t="n">
        <f aca="true">$D$14+NORMSINV(RAND())*$D$13</f>
        <v>-2.89066438637661</v>
      </c>
      <c r="N1680" s="16" t="n">
        <f aca="true">$D$14+NORMSINV(RAND())*$D$13</f>
        <v>-1.73790815717531</v>
      </c>
      <c r="O1680" s="16" t="n">
        <f aca="true">$D$14+NORMSINV(RAND())*$D$13</f>
        <v>-0.0566761234891839</v>
      </c>
      <c r="P1680" s="16" t="n">
        <f aca="true">$D$14+NORMSINV(RAND())*$D$13</f>
        <v>0.689747702957857</v>
      </c>
      <c r="Q1680" s="16" t="n">
        <f aca="true">$D$14+NORMSINV(RAND())*$D$13</f>
        <v>0.0224547300975327</v>
      </c>
    </row>
    <row r="1681" customFormat="false" ht="15" hidden="false" customHeight="false" outlineLevel="0" collapsed="false">
      <c r="D1681" s="14" t="n">
        <f aca="false">AVERAGE(H1681:Q1681)</f>
        <v>0.294599843566838</v>
      </c>
      <c r="E1681" s="14" t="n">
        <f aca="false">STDEV(H1681:Q1681)</f>
        <v>1.37866747421726</v>
      </c>
      <c r="F1681" s="15" t="n">
        <f aca="false">IF(AND(D1681-TINV(2*$D$10/100,$D$12-1)*E1681/SQRT($D$12)&lt;-1,D1681+TINV(2*$D$11/100,$D$12-1)*E1681/SQRT($D$12)&gt;1),1,0)</f>
        <v>0</v>
      </c>
      <c r="G1681" s="16"/>
      <c r="H1681" s="16" t="n">
        <f aca="true">$D$14+NORMSINV(RAND())*$D$13</f>
        <v>-1.57675992635021</v>
      </c>
      <c r="I1681" s="16" t="n">
        <f aca="true">$D$14+NORMSINV(RAND())*$D$13</f>
        <v>-0.465903420532761</v>
      </c>
      <c r="J1681" s="16" t="n">
        <f aca="true">$D$14+NORMSINV(RAND())*$D$13</f>
        <v>1.59741574040981</v>
      </c>
      <c r="K1681" s="16" t="n">
        <f aca="true">$D$14+NORMSINV(RAND())*$D$13</f>
        <v>1.9799703303817</v>
      </c>
      <c r="L1681" s="16" t="n">
        <f aca="true">$D$14+NORMSINV(RAND())*$D$13</f>
        <v>0.447275790051278</v>
      </c>
      <c r="M1681" s="16" t="n">
        <f aca="true">$D$14+NORMSINV(RAND())*$D$13</f>
        <v>-0.334488424880212</v>
      </c>
      <c r="N1681" s="16" t="n">
        <f aca="true">$D$14+NORMSINV(RAND())*$D$13</f>
        <v>-0.14990504539308</v>
      </c>
      <c r="O1681" s="16" t="n">
        <f aca="true">$D$14+NORMSINV(RAND())*$D$13</f>
        <v>-1.38751933962052</v>
      </c>
      <c r="P1681" s="16" t="n">
        <f aca="true">$D$14+NORMSINV(RAND())*$D$13</f>
        <v>2.54008140543273</v>
      </c>
      <c r="Q1681" s="16" t="n">
        <f aca="true">$D$14+NORMSINV(RAND())*$D$13</f>
        <v>0.29583132616965</v>
      </c>
    </row>
    <row r="1682" customFormat="false" ht="15" hidden="false" customHeight="false" outlineLevel="0" collapsed="false">
      <c r="D1682" s="14" t="n">
        <f aca="false">AVERAGE(H1682:Q1682)</f>
        <v>0.470775212520952</v>
      </c>
      <c r="E1682" s="14" t="n">
        <f aca="false">STDEV(H1682:Q1682)</f>
        <v>1.24400365930858</v>
      </c>
      <c r="F1682" s="15" t="n">
        <f aca="false">IF(AND(D1682-TINV(2*$D$10/100,$D$12-1)*E1682/SQRT($D$12)&lt;-1,D1682+TINV(2*$D$11/100,$D$12-1)*E1682/SQRT($D$12)&gt;1),1,0)</f>
        <v>0</v>
      </c>
      <c r="G1682" s="16"/>
      <c r="H1682" s="16" t="n">
        <f aca="true">$D$14+NORMSINV(RAND())*$D$13</f>
        <v>-1.4913922504609</v>
      </c>
      <c r="I1682" s="16" t="n">
        <f aca="true">$D$14+NORMSINV(RAND())*$D$13</f>
        <v>-0.802228268362532</v>
      </c>
      <c r="J1682" s="16" t="n">
        <f aca="true">$D$14+NORMSINV(RAND())*$D$13</f>
        <v>1.9739571613489</v>
      </c>
      <c r="K1682" s="16" t="n">
        <f aca="true">$D$14+NORMSINV(RAND())*$D$13</f>
        <v>-0.770172281251989</v>
      </c>
      <c r="L1682" s="16" t="n">
        <f aca="true">$D$14+NORMSINV(RAND())*$D$13</f>
        <v>0.356212159713584</v>
      </c>
      <c r="M1682" s="16" t="n">
        <f aca="true">$D$14+NORMSINV(RAND())*$D$13</f>
        <v>-0.336385829560551</v>
      </c>
      <c r="N1682" s="16" t="n">
        <f aca="true">$D$14+NORMSINV(RAND())*$D$13</f>
        <v>1.4788687186619</v>
      </c>
      <c r="O1682" s="16" t="n">
        <f aca="true">$D$14+NORMSINV(RAND())*$D$13</f>
        <v>1.10209833692113</v>
      </c>
      <c r="P1682" s="16" t="n">
        <f aca="true">$D$14+NORMSINV(RAND())*$D$13</f>
        <v>1.73114239818853</v>
      </c>
      <c r="Q1682" s="16" t="n">
        <f aca="true">$D$14+NORMSINV(RAND())*$D$13</f>
        <v>1.46565198001144</v>
      </c>
    </row>
    <row r="1683" customFormat="false" ht="15" hidden="false" customHeight="false" outlineLevel="0" collapsed="false">
      <c r="D1683" s="14" t="n">
        <f aca="false">AVERAGE(H1683:Q1683)</f>
        <v>-0.811317644890657</v>
      </c>
      <c r="E1683" s="14" t="n">
        <f aca="false">STDEV(H1683:Q1683)</f>
        <v>2.39499514961045</v>
      </c>
      <c r="F1683" s="15" t="n">
        <f aca="false">IF(AND(D1683-TINV(2*$D$10/100,$D$12-1)*E1683/SQRT($D$12)&lt;-1,D1683+TINV(2*$D$11/100,$D$12-1)*E1683/SQRT($D$12)&gt;1),1,0)</f>
        <v>0</v>
      </c>
      <c r="G1683" s="16"/>
      <c r="H1683" s="16" t="n">
        <f aca="true">$D$14+NORMSINV(RAND())*$D$13</f>
        <v>-1.44022034889788</v>
      </c>
      <c r="I1683" s="16" t="n">
        <f aca="true">$D$14+NORMSINV(RAND())*$D$13</f>
        <v>-1.61537079777523</v>
      </c>
      <c r="J1683" s="16" t="n">
        <f aca="true">$D$14+NORMSINV(RAND())*$D$13</f>
        <v>3.15479701966972</v>
      </c>
      <c r="K1683" s="16" t="n">
        <f aca="true">$D$14+NORMSINV(RAND())*$D$13</f>
        <v>-1.97073888623814</v>
      </c>
      <c r="L1683" s="16" t="n">
        <f aca="true">$D$14+NORMSINV(RAND())*$D$13</f>
        <v>0.922043679801965</v>
      </c>
      <c r="M1683" s="16" t="n">
        <f aca="true">$D$14+NORMSINV(RAND())*$D$13</f>
        <v>0.535171318415902</v>
      </c>
      <c r="N1683" s="16" t="n">
        <f aca="true">$D$14+NORMSINV(RAND())*$D$13</f>
        <v>-0.128132511082752</v>
      </c>
      <c r="O1683" s="16" t="n">
        <f aca="true">$D$14+NORMSINV(RAND())*$D$13</f>
        <v>0.407824995661256</v>
      </c>
      <c r="P1683" s="16" t="n">
        <f aca="true">$D$14+NORMSINV(RAND())*$D$13</f>
        <v>-5.79734296544472</v>
      </c>
      <c r="Q1683" s="16" t="n">
        <f aca="true">$D$14+NORMSINV(RAND())*$D$13</f>
        <v>-2.18120795301669</v>
      </c>
    </row>
    <row r="1684" customFormat="false" ht="15" hidden="false" customHeight="false" outlineLevel="0" collapsed="false">
      <c r="D1684" s="14" t="n">
        <f aca="false">AVERAGE(H1684:Q1684)</f>
        <v>0.39464002056685</v>
      </c>
      <c r="E1684" s="14" t="n">
        <f aca="false">STDEV(H1684:Q1684)</f>
        <v>1.2870874479822</v>
      </c>
      <c r="F1684" s="15" t="n">
        <f aca="false">IF(AND(D1684-TINV(2*$D$10/100,$D$12-1)*E1684/SQRT($D$12)&lt;-1,D1684+TINV(2*$D$11/100,$D$12-1)*E1684/SQRT($D$12)&gt;1),1,0)</f>
        <v>0</v>
      </c>
      <c r="G1684" s="16"/>
      <c r="H1684" s="16" t="n">
        <f aca="true">$D$14+NORMSINV(RAND())*$D$13</f>
        <v>-1.09281077388569</v>
      </c>
      <c r="I1684" s="16" t="n">
        <f aca="true">$D$14+NORMSINV(RAND())*$D$13</f>
        <v>-0.467544509254218</v>
      </c>
      <c r="J1684" s="16" t="n">
        <f aca="true">$D$14+NORMSINV(RAND())*$D$13</f>
        <v>2.38755256672881</v>
      </c>
      <c r="K1684" s="16" t="n">
        <f aca="true">$D$14+NORMSINV(RAND())*$D$13</f>
        <v>0.688644010365212</v>
      </c>
      <c r="L1684" s="16" t="n">
        <f aca="true">$D$14+NORMSINV(RAND())*$D$13</f>
        <v>-1.06892341446663</v>
      </c>
      <c r="M1684" s="16" t="n">
        <f aca="true">$D$14+NORMSINV(RAND())*$D$13</f>
        <v>-0.363942210420473</v>
      </c>
      <c r="N1684" s="16" t="n">
        <f aca="true">$D$14+NORMSINV(RAND())*$D$13</f>
        <v>1.43396755757644</v>
      </c>
      <c r="O1684" s="16" t="n">
        <f aca="true">$D$14+NORMSINV(RAND())*$D$13</f>
        <v>1.26881592975841</v>
      </c>
      <c r="P1684" s="16" t="n">
        <f aca="true">$D$14+NORMSINV(RAND())*$D$13</f>
        <v>-0.697281020962536</v>
      </c>
      <c r="Q1684" s="16" t="n">
        <f aca="true">$D$14+NORMSINV(RAND())*$D$13</f>
        <v>1.85792207022918</v>
      </c>
    </row>
    <row r="1685" customFormat="false" ht="15" hidden="false" customHeight="false" outlineLevel="0" collapsed="false">
      <c r="D1685" s="14" t="n">
        <f aca="false">AVERAGE(H1685:Q1685)</f>
        <v>-0.15917523328748</v>
      </c>
      <c r="E1685" s="14" t="n">
        <f aca="false">STDEV(H1685:Q1685)</f>
        <v>1.00003977167172</v>
      </c>
      <c r="F1685" s="15" t="n">
        <f aca="false">IF(AND(D1685-TINV(2*$D$10/100,$D$12-1)*E1685/SQRT($D$12)&lt;-1,D1685+TINV(2*$D$11/100,$D$12-1)*E1685/SQRT($D$12)&gt;1),1,0)</f>
        <v>0</v>
      </c>
      <c r="G1685" s="16"/>
      <c r="H1685" s="16" t="n">
        <f aca="true">$D$14+NORMSINV(RAND())*$D$13</f>
        <v>-1.1660928165612</v>
      </c>
      <c r="I1685" s="16" t="n">
        <f aca="true">$D$14+NORMSINV(RAND())*$D$13</f>
        <v>-0.192988625955768</v>
      </c>
      <c r="J1685" s="16" t="n">
        <f aca="true">$D$14+NORMSINV(RAND())*$D$13</f>
        <v>0.95997290621289</v>
      </c>
      <c r="K1685" s="16" t="n">
        <f aca="true">$D$14+NORMSINV(RAND())*$D$13</f>
        <v>1.20317041937646</v>
      </c>
      <c r="L1685" s="16" t="n">
        <f aca="true">$D$14+NORMSINV(RAND())*$D$13</f>
        <v>-0.275837135725999</v>
      </c>
      <c r="M1685" s="16" t="n">
        <f aca="true">$D$14+NORMSINV(RAND())*$D$13</f>
        <v>-0.713327632999764</v>
      </c>
      <c r="N1685" s="16" t="n">
        <f aca="true">$D$14+NORMSINV(RAND())*$D$13</f>
        <v>-0.270926927189811</v>
      </c>
      <c r="O1685" s="16" t="n">
        <f aca="true">$D$14+NORMSINV(RAND())*$D$13</f>
        <v>-0.141414436393078</v>
      </c>
      <c r="P1685" s="16" t="n">
        <f aca="true">$D$14+NORMSINV(RAND())*$D$13</f>
        <v>-1.96604021596637</v>
      </c>
      <c r="Q1685" s="16" t="n">
        <f aca="true">$D$14+NORMSINV(RAND())*$D$13</f>
        <v>0.971732132327831</v>
      </c>
    </row>
    <row r="1686" customFormat="false" ht="15" hidden="false" customHeight="false" outlineLevel="0" collapsed="false">
      <c r="D1686" s="14" t="n">
        <f aca="false">AVERAGE(H1686:Q1686)</f>
        <v>0.330318000975643</v>
      </c>
      <c r="E1686" s="14" t="n">
        <f aca="false">STDEV(H1686:Q1686)</f>
        <v>1.42069898299338</v>
      </c>
      <c r="F1686" s="15" t="n">
        <f aca="false">IF(AND(D1686-TINV(2*$D$10/100,$D$12-1)*E1686/SQRT($D$12)&lt;-1,D1686+TINV(2*$D$11/100,$D$12-1)*E1686/SQRT($D$12)&gt;1),1,0)</f>
        <v>0</v>
      </c>
      <c r="G1686" s="16"/>
      <c r="H1686" s="16" t="n">
        <f aca="true">$D$14+NORMSINV(RAND())*$D$13</f>
        <v>1.55295544954856</v>
      </c>
      <c r="I1686" s="16" t="n">
        <f aca="true">$D$14+NORMSINV(RAND())*$D$13</f>
        <v>-0.929003498003055</v>
      </c>
      <c r="J1686" s="16" t="n">
        <f aca="true">$D$14+NORMSINV(RAND())*$D$13</f>
        <v>-0.017843659621768</v>
      </c>
      <c r="K1686" s="16" t="n">
        <f aca="true">$D$14+NORMSINV(RAND())*$D$13</f>
        <v>-0.0303042160112312</v>
      </c>
      <c r="L1686" s="16" t="n">
        <f aca="true">$D$14+NORMSINV(RAND())*$D$13</f>
        <v>-1.44593276573998</v>
      </c>
      <c r="M1686" s="16" t="n">
        <f aca="true">$D$14+NORMSINV(RAND())*$D$13</f>
        <v>-0.797255933566846</v>
      </c>
      <c r="N1686" s="16" t="n">
        <f aca="true">$D$14+NORMSINV(RAND())*$D$13</f>
        <v>3.36351506287314</v>
      </c>
      <c r="O1686" s="16" t="n">
        <f aca="true">$D$14+NORMSINV(RAND())*$D$13</f>
        <v>1.38422168430145</v>
      </c>
      <c r="P1686" s="16" t="n">
        <f aca="true">$D$14+NORMSINV(RAND())*$D$13</f>
        <v>0.102829613868064</v>
      </c>
      <c r="Q1686" s="16" t="n">
        <f aca="true">$D$14+NORMSINV(RAND())*$D$13</f>
        <v>0.119998272108092</v>
      </c>
    </row>
    <row r="1687" customFormat="false" ht="15" hidden="false" customHeight="false" outlineLevel="0" collapsed="false">
      <c r="D1687" s="14" t="n">
        <f aca="false">AVERAGE(H1687:Q1687)</f>
        <v>0.668297751718687</v>
      </c>
      <c r="E1687" s="14" t="n">
        <f aca="false">STDEV(H1687:Q1687)</f>
        <v>1.67882315344244</v>
      </c>
      <c r="F1687" s="15" t="n">
        <f aca="false">IF(AND(D1687-TINV(2*$D$10/100,$D$12-1)*E1687/SQRT($D$12)&lt;-1,D1687+TINV(2*$D$11/100,$D$12-1)*E1687/SQRT($D$12)&gt;1),1,0)</f>
        <v>1</v>
      </c>
      <c r="G1687" s="16"/>
      <c r="H1687" s="16" t="n">
        <f aca="true">$D$14+NORMSINV(RAND())*$D$13</f>
        <v>1.09679322703044</v>
      </c>
      <c r="I1687" s="16" t="n">
        <f aca="true">$D$14+NORMSINV(RAND())*$D$13</f>
        <v>0.580586234546879</v>
      </c>
      <c r="J1687" s="16" t="n">
        <f aca="true">$D$14+NORMSINV(RAND())*$D$13</f>
        <v>1.52060732049926</v>
      </c>
      <c r="K1687" s="16" t="n">
        <f aca="true">$D$14+NORMSINV(RAND())*$D$13</f>
        <v>0.46524692101181</v>
      </c>
      <c r="L1687" s="16" t="n">
        <f aca="true">$D$14+NORMSINV(RAND())*$D$13</f>
        <v>0.201979643431789</v>
      </c>
      <c r="M1687" s="16" t="n">
        <f aca="true">$D$14+NORMSINV(RAND())*$D$13</f>
        <v>-2.46327697990654</v>
      </c>
      <c r="N1687" s="16" t="n">
        <f aca="true">$D$14+NORMSINV(RAND())*$D$13</f>
        <v>0.620758288332156</v>
      </c>
      <c r="O1687" s="16" t="n">
        <f aca="true">$D$14+NORMSINV(RAND())*$D$13</f>
        <v>-1.25666847885275</v>
      </c>
      <c r="P1687" s="16" t="n">
        <f aca="true">$D$14+NORMSINV(RAND())*$D$13</f>
        <v>3.26283075449536</v>
      </c>
      <c r="Q1687" s="16" t="n">
        <f aca="true">$D$14+NORMSINV(RAND())*$D$13</f>
        <v>2.65412058659847</v>
      </c>
    </row>
    <row r="1688" customFormat="false" ht="15" hidden="false" customHeight="false" outlineLevel="0" collapsed="false">
      <c r="D1688" s="14" t="n">
        <f aca="false">AVERAGE(H1688:Q1688)</f>
        <v>-0.339716206445024</v>
      </c>
      <c r="E1688" s="14" t="n">
        <f aca="false">STDEV(H1688:Q1688)</f>
        <v>1.34856494932095</v>
      </c>
      <c r="F1688" s="15" t="n">
        <f aca="false">IF(AND(D1688-TINV(2*$D$10/100,$D$12-1)*E1688/SQRT($D$12)&lt;-1,D1688+TINV(2*$D$11/100,$D$12-1)*E1688/SQRT($D$12)&gt;1),1,0)</f>
        <v>0</v>
      </c>
      <c r="G1688" s="16"/>
      <c r="H1688" s="16" t="n">
        <f aca="true">$D$14+NORMSINV(RAND())*$D$13</f>
        <v>1.94486357652658</v>
      </c>
      <c r="I1688" s="16" t="n">
        <f aca="true">$D$14+NORMSINV(RAND())*$D$13</f>
        <v>-2.92949457680901</v>
      </c>
      <c r="J1688" s="16" t="n">
        <f aca="true">$D$14+NORMSINV(RAND())*$D$13</f>
        <v>-0.0205169336139579</v>
      </c>
      <c r="K1688" s="16" t="n">
        <f aca="true">$D$14+NORMSINV(RAND())*$D$13</f>
        <v>0.207594584004081</v>
      </c>
      <c r="L1688" s="16" t="n">
        <f aca="true">$D$14+NORMSINV(RAND())*$D$13</f>
        <v>-0.726082273996097</v>
      </c>
      <c r="M1688" s="16" t="n">
        <f aca="true">$D$14+NORMSINV(RAND())*$D$13</f>
        <v>-0.637986506510985</v>
      </c>
      <c r="N1688" s="16" t="n">
        <f aca="true">$D$14+NORMSINV(RAND())*$D$13</f>
        <v>-0.683289305194274</v>
      </c>
      <c r="O1688" s="16" t="n">
        <f aca="true">$D$14+NORMSINV(RAND())*$D$13</f>
        <v>0.20992815086141</v>
      </c>
      <c r="P1688" s="16" t="n">
        <f aca="true">$D$14+NORMSINV(RAND())*$D$13</f>
        <v>-1.68073048434943</v>
      </c>
      <c r="Q1688" s="16" t="n">
        <f aca="true">$D$14+NORMSINV(RAND())*$D$13</f>
        <v>0.918551704631443</v>
      </c>
    </row>
    <row r="1689" customFormat="false" ht="15" hidden="false" customHeight="false" outlineLevel="0" collapsed="false">
      <c r="D1689" s="14" t="n">
        <f aca="false">AVERAGE(H1689:Q1689)</f>
        <v>0.456664664374372</v>
      </c>
      <c r="E1689" s="14" t="n">
        <f aca="false">STDEV(H1689:Q1689)</f>
        <v>1.08241348923098</v>
      </c>
      <c r="F1689" s="15" t="n">
        <f aca="false">IF(AND(D1689-TINV(2*$D$10/100,$D$12-1)*E1689/SQRT($D$12)&lt;-1,D1689+TINV(2*$D$11/100,$D$12-1)*E1689/SQRT($D$12)&gt;1),1,0)</f>
        <v>0</v>
      </c>
      <c r="G1689" s="16"/>
      <c r="H1689" s="16" t="n">
        <f aca="true">$D$14+NORMSINV(RAND())*$D$13</f>
        <v>1.21848983269354</v>
      </c>
      <c r="I1689" s="16" t="n">
        <f aca="true">$D$14+NORMSINV(RAND())*$D$13</f>
        <v>0.106560449381808</v>
      </c>
      <c r="J1689" s="16" t="n">
        <f aca="true">$D$14+NORMSINV(RAND())*$D$13</f>
        <v>2.30121471589663</v>
      </c>
      <c r="K1689" s="16" t="n">
        <f aca="true">$D$14+NORMSINV(RAND())*$D$13</f>
        <v>-0.820249523396669</v>
      </c>
      <c r="L1689" s="16" t="n">
        <f aca="true">$D$14+NORMSINV(RAND())*$D$13</f>
        <v>1.14650983336181</v>
      </c>
      <c r="M1689" s="16" t="n">
        <f aca="true">$D$14+NORMSINV(RAND())*$D$13</f>
        <v>1.12330710278299</v>
      </c>
      <c r="N1689" s="16" t="n">
        <f aca="true">$D$14+NORMSINV(RAND())*$D$13</f>
        <v>0.777432577934452</v>
      </c>
      <c r="O1689" s="16" t="n">
        <f aca="true">$D$14+NORMSINV(RAND())*$D$13</f>
        <v>-0.600690471762812</v>
      </c>
      <c r="P1689" s="16" t="n">
        <f aca="true">$D$14+NORMSINV(RAND())*$D$13</f>
        <v>-1.17625354290047</v>
      </c>
      <c r="Q1689" s="16" t="n">
        <f aca="true">$D$14+NORMSINV(RAND())*$D$13</f>
        <v>0.490325669752435</v>
      </c>
    </row>
    <row r="1690" customFormat="false" ht="15" hidden="false" customHeight="false" outlineLevel="0" collapsed="false">
      <c r="D1690" s="14" t="n">
        <f aca="false">AVERAGE(H1690:Q1690)</f>
        <v>0.639722586978256</v>
      </c>
      <c r="E1690" s="14" t="n">
        <f aca="false">STDEV(H1690:Q1690)</f>
        <v>0.948366843993554</v>
      </c>
      <c r="F1690" s="15" t="n">
        <f aca="false">IF(AND(D1690-TINV(2*$D$10/100,$D$12-1)*E1690/SQRT($D$12)&lt;-1,D1690+TINV(2*$D$11/100,$D$12-1)*E1690/SQRT($D$12)&gt;1),1,0)</f>
        <v>0</v>
      </c>
      <c r="G1690" s="16"/>
      <c r="H1690" s="16" t="n">
        <f aca="true">$D$14+NORMSINV(RAND())*$D$13</f>
        <v>1.61393998926462</v>
      </c>
      <c r="I1690" s="16" t="n">
        <f aca="true">$D$14+NORMSINV(RAND())*$D$13</f>
        <v>-0.406105000849432</v>
      </c>
      <c r="J1690" s="16" t="n">
        <f aca="true">$D$14+NORMSINV(RAND())*$D$13</f>
        <v>1.83446396913439</v>
      </c>
      <c r="K1690" s="16" t="n">
        <f aca="true">$D$14+NORMSINV(RAND())*$D$13</f>
        <v>1.65244350237048</v>
      </c>
      <c r="L1690" s="16" t="n">
        <f aca="true">$D$14+NORMSINV(RAND())*$D$13</f>
        <v>0.558569341699023</v>
      </c>
      <c r="M1690" s="16" t="n">
        <f aca="true">$D$14+NORMSINV(RAND())*$D$13</f>
        <v>0.293220830435778</v>
      </c>
      <c r="N1690" s="16" t="n">
        <f aca="true">$D$14+NORMSINV(RAND())*$D$13</f>
        <v>-0.232861790712087</v>
      </c>
      <c r="O1690" s="16" t="n">
        <f aca="true">$D$14+NORMSINV(RAND())*$D$13</f>
        <v>0.508630495578723</v>
      </c>
      <c r="P1690" s="16" t="n">
        <f aca="true">$D$14+NORMSINV(RAND())*$D$13</f>
        <v>1.39320159104561</v>
      </c>
      <c r="Q1690" s="16" t="n">
        <f aca="true">$D$14+NORMSINV(RAND())*$D$13</f>
        <v>-0.818277058184554</v>
      </c>
    </row>
    <row r="1691" customFormat="false" ht="15" hidden="false" customHeight="false" outlineLevel="0" collapsed="false">
      <c r="D1691" s="14" t="n">
        <f aca="false">AVERAGE(H1691:Q1691)</f>
        <v>0.490487538966484</v>
      </c>
      <c r="E1691" s="14" t="n">
        <f aca="false">STDEV(H1691:Q1691)</f>
        <v>1.82672349834065</v>
      </c>
      <c r="F1691" s="15" t="n">
        <f aca="false">IF(AND(D1691-TINV(2*$D$10/100,$D$12-1)*E1691/SQRT($D$12)&lt;-1,D1691+TINV(2*$D$11/100,$D$12-1)*E1691/SQRT($D$12)&gt;1),1,0)</f>
        <v>0</v>
      </c>
      <c r="G1691" s="16"/>
      <c r="H1691" s="16" t="n">
        <f aca="true">$D$14+NORMSINV(RAND())*$D$13</f>
        <v>1.08702162429807</v>
      </c>
      <c r="I1691" s="16" t="n">
        <f aca="true">$D$14+NORMSINV(RAND())*$D$13</f>
        <v>0.165929099718813</v>
      </c>
      <c r="J1691" s="16" t="n">
        <f aca="true">$D$14+NORMSINV(RAND())*$D$13</f>
        <v>-2.10187449800414</v>
      </c>
      <c r="K1691" s="16" t="n">
        <f aca="true">$D$14+NORMSINV(RAND())*$D$13</f>
        <v>0.277773073915771</v>
      </c>
      <c r="L1691" s="16" t="n">
        <f aca="true">$D$14+NORMSINV(RAND())*$D$13</f>
        <v>-0.345539754636818</v>
      </c>
      <c r="M1691" s="16" t="n">
        <f aca="true">$D$14+NORMSINV(RAND())*$D$13</f>
        <v>0.180431710513575</v>
      </c>
      <c r="N1691" s="16" t="n">
        <f aca="true">$D$14+NORMSINV(RAND())*$D$13</f>
        <v>2.42265057795328</v>
      </c>
      <c r="O1691" s="16" t="n">
        <f aca="true">$D$14+NORMSINV(RAND())*$D$13</f>
        <v>4.10518821875043</v>
      </c>
      <c r="P1691" s="16" t="n">
        <f aca="true">$D$14+NORMSINV(RAND())*$D$13</f>
        <v>-1.75997378642963</v>
      </c>
      <c r="Q1691" s="16" t="n">
        <f aca="true">$D$14+NORMSINV(RAND())*$D$13</f>
        <v>0.873269123585485</v>
      </c>
    </row>
    <row r="1692" customFormat="false" ht="15" hidden="false" customHeight="false" outlineLevel="0" collapsed="false">
      <c r="D1692" s="14" t="n">
        <f aca="false">AVERAGE(H1692:Q1692)</f>
        <v>0.703929844544538</v>
      </c>
      <c r="E1692" s="14" t="n">
        <f aca="false">STDEV(H1692:Q1692)</f>
        <v>1.27676230126186</v>
      </c>
      <c r="F1692" s="15" t="n">
        <f aca="false">IF(AND(D1692-TINV(2*$D$10/100,$D$12-1)*E1692/SQRT($D$12)&lt;-1,D1692+TINV(2*$D$11/100,$D$12-1)*E1692/SQRT($D$12)&gt;1),1,0)</f>
        <v>0</v>
      </c>
      <c r="G1692" s="16"/>
      <c r="H1692" s="16" t="n">
        <f aca="true">$D$14+NORMSINV(RAND())*$D$13</f>
        <v>0.478895673776138</v>
      </c>
      <c r="I1692" s="16" t="n">
        <f aca="true">$D$14+NORMSINV(RAND())*$D$13</f>
        <v>0.0574478623444783</v>
      </c>
      <c r="J1692" s="16" t="n">
        <f aca="true">$D$14+NORMSINV(RAND())*$D$13</f>
        <v>0.0363358088221774</v>
      </c>
      <c r="K1692" s="16" t="n">
        <f aca="true">$D$14+NORMSINV(RAND())*$D$13</f>
        <v>-0.840326550027779</v>
      </c>
      <c r="L1692" s="16" t="n">
        <f aca="true">$D$14+NORMSINV(RAND())*$D$13</f>
        <v>-0.897704604782563</v>
      </c>
      <c r="M1692" s="16" t="n">
        <f aca="true">$D$14+NORMSINV(RAND())*$D$13</f>
        <v>2.57137123170872</v>
      </c>
      <c r="N1692" s="16" t="n">
        <f aca="true">$D$14+NORMSINV(RAND())*$D$13</f>
        <v>1.7924280804038</v>
      </c>
      <c r="O1692" s="16" t="n">
        <f aca="true">$D$14+NORMSINV(RAND())*$D$13</f>
        <v>2.31802916499843</v>
      </c>
      <c r="P1692" s="16" t="n">
        <f aca="true">$D$14+NORMSINV(RAND())*$D$13</f>
        <v>-0.111167306474928</v>
      </c>
      <c r="Q1692" s="16" t="n">
        <f aca="true">$D$14+NORMSINV(RAND())*$D$13</f>
        <v>1.63398908467691</v>
      </c>
    </row>
    <row r="1693" customFormat="false" ht="15" hidden="false" customHeight="false" outlineLevel="0" collapsed="false">
      <c r="D1693" s="14" t="n">
        <f aca="false">AVERAGE(H1693:Q1693)</f>
        <v>-0.664444383337946</v>
      </c>
      <c r="E1693" s="14" t="n">
        <f aca="false">STDEV(H1693:Q1693)</f>
        <v>1.39235301461143</v>
      </c>
      <c r="F1693" s="15" t="n">
        <f aca="false">IF(AND(D1693-TINV(2*$D$10/100,$D$12-1)*E1693/SQRT($D$12)&lt;-1,D1693+TINV(2*$D$11/100,$D$12-1)*E1693/SQRT($D$12)&gt;1),1,0)</f>
        <v>0</v>
      </c>
      <c r="G1693" s="16"/>
      <c r="H1693" s="16" t="n">
        <f aca="true">$D$14+NORMSINV(RAND())*$D$13</f>
        <v>-0.642145038052545</v>
      </c>
      <c r="I1693" s="16" t="n">
        <f aca="true">$D$14+NORMSINV(RAND())*$D$13</f>
        <v>0.807690958630045</v>
      </c>
      <c r="J1693" s="16" t="n">
        <f aca="true">$D$14+NORMSINV(RAND())*$D$13</f>
        <v>1.15367281692974</v>
      </c>
      <c r="K1693" s="16" t="n">
        <f aca="true">$D$14+NORMSINV(RAND())*$D$13</f>
        <v>-0.346386975793286</v>
      </c>
      <c r="L1693" s="16" t="n">
        <f aca="true">$D$14+NORMSINV(RAND())*$D$13</f>
        <v>-2.0737317980493</v>
      </c>
      <c r="M1693" s="16" t="n">
        <f aca="true">$D$14+NORMSINV(RAND())*$D$13</f>
        <v>-0.927276119059535</v>
      </c>
      <c r="N1693" s="16" t="n">
        <f aca="true">$D$14+NORMSINV(RAND())*$D$13</f>
        <v>0.884296827256288</v>
      </c>
      <c r="O1693" s="16" t="n">
        <f aca="true">$D$14+NORMSINV(RAND())*$D$13</f>
        <v>-2.43078385744071</v>
      </c>
      <c r="P1693" s="16" t="n">
        <f aca="true">$D$14+NORMSINV(RAND())*$D$13</f>
        <v>-0.354984908879835</v>
      </c>
      <c r="Q1693" s="16" t="n">
        <f aca="true">$D$14+NORMSINV(RAND())*$D$13</f>
        <v>-2.71479573892031</v>
      </c>
    </row>
    <row r="1694" customFormat="false" ht="15" hidden="false" customHeight="false" outlineLevel="0" collapsed="false">
      <c r="D1694" s="14" t="n">
        <f aca="false">AVERAGE(H1694:Q1694)</f>
        <v>-0.476802947863999</v>
      </c>
      <c r="E1694" s="14" t="n">
        <f aca="false">STDEV(H1694:Q1694)</f>
        <v>1.30003639972128</v>
      </c>
      <c r="F1694" s="15" t="n">
        <f aca="false">IF(AND(D1694-TINV(2*$D$10/100,$D$12-1)*E1694/SQRT($D$12)&lt;-1,D1694+TINV(2*$D$11/100,$D$12-1)*E1694/SQRT($D$12)&gt;1),1,0)</f>
        <v>0</v>
      </c>
      <c r="G1694" s="16"/>
      <c r="H1694" s="16" t="n">
        <f aca="true">$D$14+NORMSINV(RAND())*$D$13</f>
        <v>-0.0811637258265917</v>
      </c>
      <c r="I1694" s="16" t="n">
        <f aca="true">$D$14+NORMSINV(RAND())*$D$13</f>
        <v>1.48466466140259</v>
      </c>
      <c r="J1694" s="16" t="n">
        <f aca="true">$D$14+NORMSINV(RAND())*$D$13</f>
        <v>-1.51474753692118</v>
      </c>
      <c r="K1694" s="16" t="n">
        <f aca="true">$D$14+NORMSINV(RAND())*$D$13</f>
        <v>-1.91533707617788</v>
      </c>
      <c r="L1694" s="16" t="n">
        <f aca="true">$D$14+NORMSINV(RAND())*$D$13</f>
        <v>-0.317858010794708</v>
      </c>
      <c r="M1694" s="16" t="n">
        <f aca="true">$D$14+NORMSINV(RAND())*$D$13</f>
        <v>0.293393272501454</v>
      </c>
      <c r="N1694" s="16" t="n">
        <f aca="true">$D$14+NORMSINV(RAND())*$D$13</f>
        <v>-1.04049838652666</v>
      </c>
      <c r="O1694" s="16" t="n">
        <f aca="true">$D$14+NORMSINV(RAND())*$D$13</f>
        <v>0.0745555961278732</v>
      </c>
      <c r="P1694" s="16" t="n">
        <f aca="true">$D$14+NORMSINV(RAND())*$D$13</f>
        <v>-2.67858500865304</v>
      </c>
      <c r="Q1694" s="16" t="n">
        <f aca="true">$D$14+NORMSINV(RAND())*$D$13</f>
        <v>0.927546736228139</v>
      </c>
    </row>
    <row r="1695" customFormat="false" ht="15" hidden="false" customHeight="false" outlineLevel="0" collapsed="false">
      <c r="D1695" s="14" t="n">
        <f aca="false">AVERAGE(H1695:Q1695)</f>
        <v>0.43073398097115</v>
      </c>
      <c r="E1695" s="14" t="n">
        <f aca="false">STDEV(H1695:Q1695)</f>
        <v>1.33199121839485</v>
      </c>
      <c r="F1695" s="15" t="n">
        <f aca="false">IF(AND(D1695-TINV(2*$D$10/100,$D$12-1)*E1695/SQRT($D$12)&lt;-1,D1695+TINV(2*$D$11/100,$D$12-1)*E1695/SQRT($D$12)&gt;1),1,0)</f>
        <v>0</v>
      </c>
      <c r="G1695" s="16"/>
      <c r="H1695" s="16" t="n">
        <f aca="true">$D$14+NORMSINV(RAND())*$D$13</f>
        <v>2.35886104091258</v>
      </c>
      <c r="I1695" s="16" t="n">
        <f aca="true">$D$14+NORMSINV(RAND())*$D$13</f>
        <v>-0.677598771214891</v>
      </c>
      <c r="J1695" s="16" t="n">
        <f aca="true">$D$14+NORMSINV(RAND())*$D$13</f>
        <v>1.43649361228076</v>
      </c>
      <c r="K1695" s="16" t="n">
        <f aca="true">$D$14+NORMSINV(RAND())*$D$13</f>
        <v>1.20452322270433</v>
      </c>
      <c r="L1695" s="16" t="n">
        <f aca="true">$D$14+NORMSINV(RAND())*$D$13</f>
        <v>-0.522039299130983</v>
      </c>
      <c r="M1695" s="16" t="n">
        <f aca="true">$D$14+NORMSINV(RAND())*$D$13</f>
        <v>-0.613823081813133</v>
      </c>
      <c r="N1695" s="16" t="n">
        <f aca="true">$D$14+NORMSINV(RAND())*$D$13</f>
        <v>0.269921395268916</v>
      </c>
      <c r="O1695" s="16" t="n">
        <f aca="true">$D$14+NORMSINV(RAND())*$D$13</f>
        <v>1.30765500848056</v>
      </c>
      <c r="P1695" s="16" t="n">
        <f aca="true">$D$14+NORMSINV(RAND())*$D$13</f>
        <v>-1.92375851634628</v>
      </c>
      <c r="Q1695" s="16" t="n">
        <f aca="true">$D$14+NORMSINV(RAND())*$D$13</f>
        <v>1.46710519856965</v>
      </c>
    </row>
    <row r="1696" customFormat="false" ht="15" hidden="false" customHeight="false" outlineLevel="0" collapsed="false">
      <c r="D1696" s="14" t="n">
        <f aca="false">AVERAGE(H1696:Q1696)</f>
        <v>-0.101651542674962</v>
      </c>
      <c r="E1696" s="14" t="n">
        <f aca="false">STDEV(H1696:Q1696)</f>
        <v>1.622590701383</v>
      </c>
      <c r="F1696" s="15" t="n">
        <f aca="false">IF(AND(D1696-TINV(2*$D$10/100,$D$12-1)*E1696/SQRT($D$12)&lt;-1,D1696+TINV(2*$D$11/100,$D$12-1)*E1696/SQRT($D$12)&gt;1),1,0)</f>
        <v>0</v>
      </c>
      <c r="G1696" s="16"/>
      <c r="H1696" s="16" t="n">
        <f aca="true">$D$14+NORMSINV(RAND())*$D$13</f>
        <v>0.785231527550593</v>
      </c>
      <c r="I1696" s="16" t="n">
        <f aca="true">$D$14+NORMSINV(RAND())*$D$13</f>
        <v>-1.84108910282441</v>
      </c>
      <c r="J1696" s="16" t="n">
        <f aca="true">$D$14+NORMSINV(RAND())*$D$13</f>
        <v>-0.232374321620792</v>
      </c>
      <c r="K1696" s="16" t="n">
        <f aca="true">$D$14+NORMSINV(RAND())*$D$13</f>
        <v>-0.484668603052674</v>
      </c>
      <c r="L1696" s="16" t="n">
        <f aca="true">$D$14+NORMSINV(RAND())*$D$13</f>
        <v>-0.990842617515603</v>
      </c>
      <c r="M1696" s="16" t="n">
        <f aca="true">$D$14+NORMSINV(RAND())*$D$13</f>
        <v>1.1059197750157</v>
      </c>
      <c r="N1696" s="16" t="n">
        <f aca="true">$D$14+NORMSINV(RAND())*$D$13</f>
        <v>3.40610713291497</v>
      </c>
      <c r="O1696" s="16" t="n">
        <f aca="true">$D$14+NORMSINV(RAND())*$D$13</f>
        <v>-1.83799809975967</v>
      </c>
      <c r="P1696" s="16" t="n">
        <f aca="true">$D$14+NORMSINV(RAND())*$D$13</f>
        <v>-1.43533828563073</v>
      </c>
      <c r="Q1696" s="16" t="n">
        <f aca="true">$D$14+NORMSINV(RAND())*$D$13</f>
        <v>0.508537168173005</v>
      </c>
    </row>
    <row r="1697" customFormat="false" ht="15" hidden="false" customHeight="false" outlineLevel="0" collapsed="false">
      <c r="D1697" s="14" t="n">
        <f aca="false">AVERAGE(H1697:Q1697)</f>
        <v>-0.117740931741372</v>
      </c>
      <c r="E1697" s="14" t="n">
        <f aca="false">STDEV(H1697:Q1697)</f>
        <v>1.81735374818983</v>
      </c>
      <c r="F1697" s="15" t="n">
        <f aca="false">IF(AND(D1697-TINV(2*$D$10/100,$D$12-1)*E1697/SQRT($D$12)&lt;-1,D1697+TINV(2*$D$11/100,$D$12-1)*E1697/SQRT($D$12)&gt;1),1,0)</f>
        <v>0</v>
      </c>
      <c r="G1697" s="16"/>
      <c r="H1697" s="16" t="n">
        <f aca="true">$D$14+NORMSINV(RAND())*$D$13</f>
        <v>-0.355256360315611</v>
      </c>
      <c r="I1697" s="16" t="n">
        <f aca="true">$D$14+NORMSINV(RAND())*$D$13</f>
        <v>-0.0306037294530531</v>
      </c>
      <c r="J1697" s="16" t="n">
        <f aca="true">$D$14+NORMSINV(RAND())*$D$13</f>
        <v>2.14272181525736</v>
      </c>
      <c r="K1697" s="16" t="n">
        <f aca="true">$D$14+NORMSINV(RAND())*$D$13</f>
        <v>0.272496264901488</v>
      </c>
      <c r="L1697" s="16" t="n">
        <f aca="true">$D$14+NORMSINV(RAND())*$D$13</f>
        <v>0.157935489004907</v>
      </c>
      <c r="M1697" s="16" t="n">
        <f aca="true">$D$14+NORMSINV(RAND())*$D$13</f>
        <v>-3.52128861412409</v>
      </c>
      <c r="N1697" s="16" t="n">
        <f aca="true">$D$14+NORMSINV(RAND())*$D$13</f>
        <v>1.03121120624571</v>
      </c>
      <c r="O1697" s="16" t="n">
        <f aca="true">$D$14+NORMSINV(RAND())*$D$13</f>
        <v>1.46818878014466</v>
      </c>
      <c r="P1697" s="16" t="n">
        <f aca="true">$D$14+NORMSINV(RAND())*$D$13</f>
        <v>-2.99940672058203</v>
      </c>
      <c r="Q1697" s="16" t="n">
        <f aca="true">$D$14+NORMSINV(RAND())*$D$13</f>
        <v>0.656592551506945</v>
      </c>
    </row>
    <row r="1698" customFormat="false" ht="15" hidden="false" customHeight="false" outlineLevel="0" collapsed="false">
      <c r="D1698" s="14" t="n">
        <f aca="false">AVERAGE(H1698:Q1698)</f>
        <v>0.190854220724057</v>
      </c>
      <c r="E1698" s="14" t="n">
        <f aca="false">STDEV(H1698:Q1698)</f>
        <v>1.90254718563891</v>
      </c>
      <c r="F1698" s="15" t="n">
        <f aca="false">IF(AND(D1698-TINV(2*$D$10/100,$D$12-1)*E1698/SQRT($D$12)&lt;-1,D1698+TINV(2*$D$11/100,$D$12-1)*E1698/SQRT($D$12)&gt;1),1,0)</f>
        <v>0</v>
      </c>
      <c r="G1698" s="16"/>
      <c r="H1698" s="16" t="n">
        <f aca="true">$D$14+NORMSINV(RAND())*$D$13</f>
        <v>2.16498116369165</v>
      </c>
      <c r="I1698" s="16" t="n">
        <f aca="true">$D$14+NORMSINV(RAND())*$D$13</f>
        <v>1.74094492071498</v>
      </c>
      <c r="J1698" s="16" t="n">
        <f aca="true">$D$14+NORMSINV(RAND())*$D$13</f>
        <v>1.97896830462293</v>
      </c>
      <c r="K1698" s="16" t="n">
        <f aca="true">$D$14+NORMSINV(RAND())*$D$13</f>
        <v>0.307661514078307</v>
      </c>
      <c r="L1698" s="16" t="n">
        <f aca="true">$D$14+NORMSINV(RAND())*$D$13</f>
        <v>-1.60135520689485</v>
      </c>
      <c r="M1698" s="16" t="n">
        <f aca="true">$D$14+NORMSINV(RAND())*$D$13</f>
        <v>1.81905345653859</v>
      </c>
      <c r="N1698" s="16" t="n">
        <f aca="true">$D$14+NORMSINV(RAND())*$D$13</f>
        <v>-3.39432595909313</v>
      </c>
      <c r="O1698" s="16" t="n">
        <f aca="true">$D$14+NORMSINV(RAND())*$D$13</f>
        <v>-1.00509357701053</v>
      </c>
      <c r="P1698" s="16" t="n">
        <f aca="true">$D$14+NORMSINV(RAND())*$D$13</f>
        <v>1.13254167726688</v>
      </c>
      <c r="Q1698" s="16" t="n">
        <f aca="true">$D$14+NORMSINV(RAND())*$D$13</f>
        <v>-1.23483408667426</v>
      </c>
    </row>
    <row r="1699" customFormat="false" ht="15" hidden="false" customHeight="false" outlineLevel="0" collapsed="false">
      <c r="D1699" s="14" t="n">
        <f aca="false">AVERAGE(H1699:Q1699)</f>
        <v>-0.832578638916025</v>
      </c>
      <c r="E1699" s="14" t="n">
        <f aca="false">STDEV(H1699:Q1699)</f>
        <v>1.31486868102442</v>
      </c>
      <c r="F1699" s="15" t="n">
        <f aca="false">IF(AND(D1699-TINV(2*$D$10/100,$D$12-1)*E1699/SQRT($D$12)&lt;-1,D1699+TINV(2*$D$11/100,$D$12-1)*E1699/SQRT($D$12)&gt;1),1,0)</f>
        <v>0</v>
      </c>
      <c r="G1699" s="16"/>
      <c r="H1699" s="16" t="n">
        <f aca="true">$D$14+NORMSINV(RAND())*$D$13</f>
        <v>-1.50197393738776</v>
      </c>
      <c r="I1699" s="16" t="n">
        <f aca="true">$D$14+NORMSINV(RAND())*$D$13</f>
        <v>-1.22944662746713</v>
      </c>
      <c r="J1699" s="16" t="n">
        <f aca="true">$D$14+NORMSINV(RAND())*$D$13</f>
        <v>-0.605305218600083</v>
      </c>
      <c r="K1699" s="16" t="n">
        <f aca="true">$D$14+NORMSINV(RAND())*$D$13</f>
        <v>0.949569802729192</v>
      </c>
      <c r="L1699" s="16" t="n">
        <f aca="true">$D$14+NORMSINV(RAND())*$D$13</f>
        <v>-2.49253252919183</v>
      </c>
      <c r="M1699" s="16" t="n">
        <f aca="true">$D$14+NORMSINV(RAND())*$D$13</f>
        <v>-0.926361044750406</v>
      </c>
      <c r="N1699" s="16" t="n">
        <f aca="true">$D$14+NORMSINV(RAND())*$D$13</f>
        <v>0.163979292790311</v>
      </c>
      <c r="O1699" s="16" t="n">
        <f aca="true">$D$14+NORMSINV(RAND())*$D$13</f>
        <v>-1.85287405213797</v>
      </c>
      <c r="P1699" s="16" t="n">
        <f aca="true">$D$14+NORMSINV(RAND())*$D$13</f>
        <v>1.39844263781303</v>
      </c>
      <c r="Q1699" s="16" t="n">
        <f aca="true">$D$14+NORMSINV(RAND())*$D$13</f>
        <v>-2.2292847129576</v>
      </c>
    </row>
    <row r="1700" customFormat="false" ht="15" hidden="false" customHeight="false" outlineLevel="0" collapsed="false">
      <c r="D1700" s="14" t="n">
        <f aca="false">AVERAGE(H1700:Q1700)</f>
        <v>-0.454024750674413</v>
      </c>
      <c r="E1700" s="14" t="n">
        <f aca="false">STDEV(H1700:Q1700)</f>
        <v>1.50449104886229</v>
      </c>
      <c r="F1700" s="15" t="n">
        <f aca="false">IF(AND(D1700-TINV(2*$D$10/100,$D$12-1)*E1700/SQRT($D$12)&lt;-1,D1700+TINV(2*$D$11/100,$D$12-1)*E1700/SQRT($D$12)&gt;1),1,0)</f>
        <v>0</v>
      </c>
      <c r="G1700" s="16"/>
      <c r="H1700" s="16" t="n">
        <f aca="true">$D$14+NORMSINV(RAND())*$D$13</f>
        <v>-0.716790787034605</v>
      </c>
      <c r="I1700" s="16" t="n">
        <f aca="true">$D$14+NORMSINV(RAND())*$D$13</f>
        <v>0.972784162536856</v>
      </c>
      <c r="J1700" s="16" t="n">
        <f aca="true">$D$14+NORMSINV(RAND())*$D$13</f>
        <v>1.52679770540605</v>
      </c>
      <c r="K1700" s="16" t="n">
        <f aca="true">$D$14+NORMSINV(RAND())*$D$13</f>
        <v>-1.08027647918317</v>
      </c>
      <c r="L1700" s="16" t="n">
        <f aca="true">$D$14+NORMSINV(RAND())*$D$13</f>
        <v>0.939153613514844</v>
      </c>
      <c r="M1700" s="16" t="n">
        <f aca="true">$D$14+NORMSINV(RAND())*$D$13</f>
        <v>-0.974268255568569</v>
      </c>
      <c r="N1700" s="16" t="n">
        <f aca="true">$D$14+NORMSINV(RAND())*$D$13</f>
        <v>0.0327257957211849</v>
      </c>
      <c r="O1700" s="16" t="n">
        <f aca="true">$D$14+NORMSINV(RAND())*$D$13</f>
        <v>-0.457526108416274</v>
      </c>
      <c r="P1700" s="16" t="n">
        <f aca="true">$D$14+NORMSINV(RAND())*$D$13</f>
        <v>-0.978059626184379</v>
      </c>
      <c r="Q1700" s="16" t="n">
        <f aca="true">$D$14+NORMSINV(RAND())*$D$13</f>
        <v>-3.80478752753607</v>
      </c>
    </row>
    <row r="1701" customFormat="false" ht="15" hidden="false" customHeight="false" outlineLevel="0" collapsed="false">
      <c r="D1701" s="14" t="n">
        <f aca="false">AVERAGE(H1701:Q1701)</f>
        <v>0.69622205591083</v>
      </c>
      <c r="E1701" s="14" t="n">
        <f aca="false">STDEV(H1701:Q1701)</f>
        <v>0.856287549830076</v>
      </c>
      <c r="F1701" s="15" t="n">
        <f aca="false">IF(AND(D1701-TINV(2*$D$10/100,$D$12-1)*E1701/SQRT($D$12)&lt;-1,D1701+TINV(2*$D$11/100,$D$12-1)*E1701/SQRT($D$12)&gt;1),1,0)</f>
        <v>0</v>
      </c>
      <c r="G1701" s="16"/>
      <c r="H1701" s="16" t="n">
        <f aca="true">$D$14+NORMSINV(RAND())*$D$13</f>
        <v>1.59285862593942</v>
      </c>
      <c r="I1701" s="16" t="n">
        <f aca="true">$D$14+NORMSINV(RAND())*$D$13</f>
        <v>0.596021212927755</v>
      </c>
      <c r="J1701" s="16" t="n">
        <f aca="true">$D$14+NORMSINV(RAND())*$D$13</f>
        <v>1.14556778231004</v>
      </c>
      <c r="K1701" s="16" t="n">
        <f aca="true">$D$14+NORMSINV(RAND())*$D$13</f>
        <v>0.159649454272541</v>
      </c>
      <c r="L1701" s="16" t="n">
        <f aca="true">$D$14+NORMSINV(RAND())*$D$13</f>
        <v>-0.859829013226017</v>
      </c>
      <c r="M1701" s="16" t="n">
        <f aca="true">$D$14+NORMSINV(RAND())*$D$13</f>
        <v>0.328177411208274</v>
      </c>
      <c r="N1701" s="16" t="n">
        <f aca="true">$D$14+NORMSINV(RAND())*$D$13</f>
        <v>0.147622837448649</v>
      </c>
      <c r="O1701" s="16" t="n">
        <f aca="true">$D$14+NORMSINV(RAND())*$D$13</f>
        <v>2.25044168390467</v>
      </c>
      <c r="P1701" s="16" t="n">
        <f aca="true">$D$14+NORMSINV(RAND())*$D$13</f>
        <v>0.804627335359404</v>
      </c>
      <c r="Q1701" s="16" t="n">
        <f aca="true">$D$14+NORMSINV(RAND())*$D$13</f>
        <v>0.797083228963556</v>
      </c>
    </row>
    <row r="1702" customFormat="false" ht="15" hidden="false" customHeight="false" outlineLevel="0" collapsed="false">
      <c r="D1702" s="14" t="n">
        <f aca="false">AVERAGE(H1702:Q1702)</f>
        <v>-0.173809558250241</v>
      </c>
      <c r="E1702" s="14" t="n">
        <f aca="false">STDEV(H1702:Q1702)</f>
        <v>1.83108975031891</v>
      </c>
      <c r="F1702" s="15" t="n">
        <f aca="false">IF(AND(D1702-TINV(2*$D$10/100,$D$12-1)*E1702/SQRT($D$12)&lt;-1,D1702+TINV(2*$D$11/100,$D$12-1)*E1702/SQRT($D$12)&gt;1),1,0)</f>
        <v>0</v>
      </c>
      <c r="G1702" s="16"/>
      <c r="H1702" s="16" t="n">
        <f aca="true">$D$14+NORMSINV(RAND())*$D$13</f>
        <v>0.0823751960247763</v>
      </c>
      <c r="I1702" s="16" t="n">
        <f aca="true">$D$14+NORMSINV(RAND())*$D$13</f>
        <v>2.36938591256422</v>
      </c>
      <c r="J1702" s="16" t="n">
        <f aca="true">$D$14+NORMSINV(RAND())*$D$13</f>
        <v>-1.38547373622409</v>
      </c>
      <c r="K1702" s="16" t="n">
        <f aca="true">$D$14+NORMSINV(RAND())*$D$13</f>
        <v>2.20445250818538</v>
      </c>
      <c r="L1702" s="16" t="n">
        <f aca="true">$D$14+NORMSINV(RAND())*$D$13</f>
        <v>-0.296908347713154</v>
      </c>
      <c r="M1702" s="16" t="n">
        <f aca="true">$D$14+NORMSINV(RAND())*$D$13</f>
        <v>-0.398042834324052</v>
      </c>
      <c r="N1702" s="16" t="n">
        <f aca="true">$D$14+NORMSINV(RAND())*$D$13</f>
        <v>-2.08959282749743</v>
      </c>
      <c r="O1702" s="16" t="n">
        <f aca="true">$D$14+NORMSINV(RAND())*$D$13</f>
        <v>-0.824425000717852</v>
      </c>
      <c r="P1702" s="16" t="n">
        <f aca="true">$D$14+NORMSINV(RAND())*$D$13</f>
        <v>-3.12951144127973</v>
      </c>
      <c r="Q1702" s="16" t="n">
        <f aca="true">$D$14+NORMSINV(RAND())*$D$13</f>
        <v>1.72964498847952</v>
      </c>
    </row>
    <row r="1703" customFormat="false" ht="15" hidden="false" customHeight="false" outlineLevel="0" collapsed="false">
      <c r="D1703" s="14" t="n">
        <f aca="false">AVERAGE(H1703:Q1703)</f>
        <v>0.402306504070815</v>
      </c>
      <c r="E1703" s="14" t="n">
        <f aca="false">STDEV(H1703:Q1703)</f>
        <v>0.931362856377196</v>
      </c>
      <c r="F1703" s="15" t="n">
        <f aca="false">IF(AND(D1703-TINV(2*$D$10/100,$D$12-1)*E1703/SQRT($D$12)&lt;-1,D1703+TINV(2*$D$11/100,$D$12-1)*E1703/SQRT($D$12)&gt;1),1,0)</f>
        <v>0</v>
      </c>
      <c r="G1703" s="16"/>
      <c r="H1703" s="16" t="n">
        <f aca="true">$D$14+NORMSINV(RAND())*$D$13</f>
        <v>1.93179389459311</v>
      </c>
      <c r="I1703" s="16" t="n">
        <f aca="true">$D$14+NORMSINV(RAND())*$D$13</f>
        <v>0.897861319884621</v>
      </c>
      <c r="J1703" s="16" t="n">
        <f aca="true">$D$14+NORMSINV(RAND())*$D$13</f>
        <v>0.603437398073616</v>
      </c>
      <c r="K1703" s="16" t="n">
        <f aca="true">$D$14+NORMSINV(RAND())*$D$13</f>
        <v>-0.631758672524248</v>
      </c>
      <c r="L1703" s="16" t="n">
        <f aca="true">$D$14+NORMSINV(RAND())*$D$13</f>
        <v>0.196213905279093</v>
      </c>
      <c r="M1703" s="16" t="n">
        <f aca="true">$D$14+NORMSINV(RAND())*$D$13</f>
        <v>-0.980525372309096</v>
      </c>
      <c r="N1703" s="16" t="n">
        <f aca="true">$D$14+NORMSINV(RAND())*$D$13</f>
        <v>-0.458650260236522</v>
      </c>
      <c r="O1703" s="16" t="n">
        <f aca="true">$D$14+NORMSINV(RAND())*$D$13</f>
        <v>0.691618665785678</v>
      </c>
      <c r="P1703" s="16" t="n">
        <f aca="true">$D$14+NORMSINV(RAND())*$D$13</f>
        <v>1.54368071643968</v>
      </c>
      <c r="Q1703" s="16" t="n">
        <f aca="true">$D$14+NORMSINV(RAND())*$D$13</f>
        <v>0.229393445722218</v>
      </c>
    </row>
    <row r="1704" customFormat="false" ht="15" hidden="false" customHeight="false" outlineLevel="0" collapsed="false">
      <c r="D1704" s="14" t="n">
        <f aca="false">AVERAGE(H1704:Q1704)</f>
        <v>0.146788106642163</v>
      </c>
      <c r="E1704" s="14" t="n">
        <f aca="false">STDEV(H1704:Q1704)</f>
        <v>2.15102818990827</v>
      </c>
      <c r="F1704" s="15" t="n">
        <f aca="false">IF(AND(D1704-TINV(2*$D$10/100,$D$12-1)*E1704/SQRT($D$12)&lt;-1,D1704+TINV(2*$D$11/100,$D$12-1)*E1704/SQRT($D$12)&gt;1),1,0)</f>
        <v>0</v>
      </c>
      <c r="G1704" s="16"/>
      <c r="H1704" s="16" t="n">
        <f aca="true">$D$14+NORMSINV(RAND())*$D$13</f>
        <v>0.972975551128455</v>
      </c>
      <c r="I1704" s="16" t="n">
        <f aca="true">$D$14+NORMSINV(RAND())*$D$13</f>
        <v>-1.72262250288478</v>
      </c>
      <c r="J1704" s="16" t="n">
        <f aca="true">$D$14+NORMSINV(RAND())*$D$13</f>
        <v>3.46036232221979</v>
      </c>
      <c r="K1704" s="16" t="n">
        <f aca="true">$D$14+NORMSINV(RAND())*$D$13</f>
        <v>0.233111215922098</v>
      </c>
      <c r="L1704" s="16" t="n">
        <f aca="true">$D$14+NORMSINV(RAND())*$D$13</f>
        <v>1.20373312761734</v>
      </c>
      <c r="M1704" s="16" t="n">
        <f aca="true">$D$14+NORMSINV(RAND())*$D$13</f>
        <v>1.09015719950751</v>
      </c>
      <c r="N1704" s="16" t="n">
        <f aca="true">$D$14+NORMSINV(RAND())*$D$13</f>
        <v>-3.33868129409583</v>
      </c>
      <c r="O1704" s="16" t="n">
        <f aca="true">$D$14+NORMSINV(RAND())*$D$13</f>
        <v>-1.89397244679731</v>
      </c>
      <c r="P1704" s="16" t="n">
        <f aca="true">$D$14+NORMSINV(RAND())*$D$13</f>
        <v>2.66453482560476</v>
      </c>
      <c r="Q1704" s="16" t="n">
        <f aca="true">$D$14+NORMSINV(RAND())*$D$13</f>
        <v>-1.20171693180041</v>
      </c>
    </row>
    <row r="1705" customFormat="false" ht="15" hidden="false" customHeight="false" outlineLevel="0" collapsed="false">
      <c r="D1705" s="14" t="n">
        <f aca="false">AVERAGE(H1705:Q1705)</f>
        <v>0.519225643369886</v>
      </c>
      <c r="E1705" s="14" t="n">
        <f aca="false">STDEV(H1705:Q1705)</f>
        <v>1.34687906581199</v>
      </c>
      <c r="F1705" s="15" t="n">
        <f aca="false">IF(AND(D1705-TINV(2*$D$10/100,$D$12-1)*E1705/SQRT($D$12)&lt;-1,D1705+TINV(2*$D$11/100,$D$12-1)*E1705/SQRT($D$12)&gt;1),1,0)</f>
        <v>0</v>
      </c>
      <c r="G1705" s="16"/>
      <c r="H1705" s="16" t="n">
        <f aca="true">$D$14+NORMSINV(RAND())*$D$13</f>
        <v>-1.21365878845384</v>
      </c>
      <c r="I1705" s="16" t="n">
        <f aca="true">$D$14+NORMSINV(RAND())*$D$13</f>
        <v>1.04314939329628</v>
      </c>
      <c r="J1705" s="16" t="n">
        <f aca="true">$D$14+NORMSINV(RAND())*$D$13</f>
        <v>1.52399838625053</v>
      </c>
      <c r="K1705" s="16" t="n">
        <f aca="true">$D$14+NORMSINV(RAND())*$D$13</f>
        <v>-0.36245817188102</v>
      </c>
      <c r="L1705" s="16" t="n">
        <f aca="true">$D$14+NORMSINV(RAND())*$D$13</f>
        <v>-0.881761802364151</v>
      </c>
      <c r="M1705" s="16" t="n">
        <f aca="true">$D$14+NORMSINV(RAND())*$D$13</f>
        <v>-0.681302169625214</v>
      </c>
      <c r="N1705" s="16" t="n">
        <f aca="true">$D$14+NORMSINV(RAND())*$D$13</f>
        <v>-0.261408907954559</v>
      </c>
      <c r="O1705" s="16" t="n">
        <f aca="true">$D$14+NORMSINV(RAND())*$D$13</f>
        <v>1.75919603886933</v>
      </c>
      <c r="P1705" s="16" t="n">
        <f aca="true">$D$14+NORMSINV(RAND())*$D$13</f>
        <v>2.63391223336067</v>
      </c>
      <c r="Q1705" s="16" t="n">
        <f aca="true">$D$14+NORMSINV(RAND())*$D$13</f>
        <v>1.63259022220083</v>
      </c>
    </row>
    <row r="1706" customFormat="false" ht="15" hidden="false" customHeight="false" outlineLevel="0" collapsed="false">
      <c r="D1706" s="14" t="n">
        <f aca="false">AVERAGE(H1706:Q1706)</f>
        <v>-0.0929361990639437</v>
      </c>
      <c r="E1706" s="14" t="n">
        <f aca="false">STDEV(H1706:Q1706)</f>
        <v>1.69511060981567</v>
      </c>
      <c r="F1706" s="15" t="n">
        <f aca="false">IF(AND(D1706-TINV(2*$D$10/100,$D$12-1)*E1706/SQRT($D$12)&lt;-1,D1706+TINV(2*$D$11/100,$D$12-1)*E1706/SQRT($D$12)&gt;1),1,0)</f>
        <v>0</v>
      </c>
      <c r="G1706" s="16"/>
      <c r="H1706" s="16" t="n">
        <f aca="true">$D$14+NORMSINV(RAND())*$D$13</f>
        <v>-1.93413880806189</v>
      </c>
      <c r="I1706" s="16" t="n">
        <f aca="true">$D$14+NORMSINV(RAND())*$D$13</f>
        <v>-0.253078813769508</v>
      </c>
      <c r="J1706" s="16" t="n">
        <f aca="true">$D$14+NORMSINV(RAND())*$D$13</f>
        <v>1.20567418531694</v>
      </c>
      <c r="K1706" s="16" t="n">
        <f aca="true">$D$14+NORMSINV(RAND())*$D$13</f>
        <v>-1.14003782121149</v>
      </c>
      <c r="L1706" s="16" t="n">
        <f aca="true">$D$14+NORMSINV(RAND())*$D$13</f>
        <v>2.06621815262168</v>
      </c>
      <c r="M1706" s="16" t="n">
        <f aca="true">$D$14+NORMSINV(RAND())*$D$13</f>
        <v>-1.89059067810154</v>
      </c>
      <c r="N1706" s="16" t="n">
        <f aca="true">$D$14+NORMSINV(RAND())*$D$13</f>
        <v>-2.40106307389049</v>
      </c>
      <c r="O1706" s="16" t="n">
        <f aca="true">$D$14+NORMSINV(RAND())*$D$13</f>
        <v>2.04597455406587</v>
      </c>
      <c r="P1706" s="16" t="n">
        <f aca="true">$D$14+NORMSINV(RAND())*$D$13</f>
        <v>1.25734393136037</v>
      </c>
      <c r="Q1706" s="16" t="n">
        <f aca="true">$D$14+NORMSINV(RAND())*$D$13</f>
        <v>0.114336381030623</v>
      </c>
    </row>
    <row r="1707" customFormat="false" ht="15" hidden="false" customHeight="false" outlineLevel="0" collapsed="false">
      <c r="D1707" s="14" t="n">
        <f aca="false">AVERAGE(H1707:Q1707)</f>
        <v>0.158409512732299</v>
      </c>
      <c r="E1707" s="14" t="n">
        <f aca="false">STDEV(H1707:Q1707)</f>
        <v>1.62229766970453</v>
      </c>
      <c r="F1707" s="15" t="n">
        <f aca="false">IF(AND(D1707-TINV(2*$D$10/100,$D$12-1)*E1707/SQRT($D$12)&lt;-1,D1707+TINV(2*$D$11/100,$D$12-1)*E1707/SQRT($D$12)&gt;1),1,0)</f>
        <v>0</v>
      </c>
      <c r="G1707" s="16"/>
      <c r="H1707" s="16" t="n">
        <f aca="true">$D$14+NORMSINV(RAND())*$D$13</f>
        <v>-1.3979337368921</v>
      </c>
      <c r="I1707" s="16" t="n">
        <f aca="true">$D$14+NORMSINV(RAND())*$D$13</f>
        <v>3.16222163338085</v>
      </c>
      <c r="J1707" s="16" t="n">
        <f aca="true">$D$14+NORMSINV(RAND())*$D$13</f>
        <v>1.5837009966012</v>
      </c>
      <c r="K1707" s="16" t="n">
        <f aca="true">$D$14+NORMSINV(RAND())*$D$13</f>
        <v>0.875529305349082</v>
      </c>
      <c r="L1707" s="16" t="n">
        <f aca="true">$D$14+NORMSINV(RAND())*$D$13</f>
        <v>-0.248668066764188</v>
      </c>
      <c r="M1707" s="16" t="n">
        <f aca="true">$D$14+NORMSINV(RAND())*$D$13</f>
        <v>-1.21992998995905</v>
      </c>
      <c r="N1707" s="16" t="n">
        <f aca="true">$D$14+NORMSINV(RAND())*$D$13</f>
        <v>1.47511808580841</v>
      </c>
      <c r="O1707" s="16" t="n">
        <f aca="true">$D$14+NORMSINV(RAND())*$D$13</f>
        <v>-2.20975622503096</v>
      </c>
      <c r="P1707" s="16" t="n">
        <f aca="true">$D$14+NORMSINV(RAND())*$D$13</f>
        <v>-0.267429392368492</v>
      </c>
      <c r="Q1707" s="16" t="n">
        <f aca="true">$D$14+NORMSINV(RAND())*$D$13</f>
        <v>-0.168757482801763</v>
      </c>
    </row>
    <row r="1708" customFormat="false" ht="15" hidden="false" customHeight="false" outlineLevel="0" collapsed="false">
      <c r="D1708" s="14" t="n">
        <f aca="false">AVERAGE(H1708:Q1708)</f>
        <v>-0.0974184013624881</v>
      </c>
      <c r="E1708" s="14" t="n">
        <f aca="false">STDEV(H1708:Q1708)</f>
        <v>1.59667168116748</v>
      </c>
      <c r="F1708" s="15" t="n">
        <f aca="false">IF(AND(D1708-TINV(2*$D$10/100,$D$12-1)*E1708/SQRT($D$12)&lt;-1,D1708+TINV(2*$D$11/100,$D$12-1)*E1708/SQRT($D$12)&gt;1),1,0)</f>
        <v>0</v>
      </c>
      <c r="G1708" s="16"/>
      <c r="H1708" s="16" t="n">
        <f aca="true">$D$14+NORMSINV(RAND())*$D$13</f>
        <v>-0.122100736639538</v>
      </c>
      <c r="I1708" s="16" t="n">
        <f aca="true">$D$14+NORMSINV(RAND())*$D$13</f>
        <v>-1.60053399809102</v>
      </c>
      <c r="J1708" s="16" t="n">
        <f aca="true">$D$14+NORMSINV(RAND())*$D$13</f>
        <v>0.135025951892333</v>
      </c>
      <c r="K1708" s="16" t="n">
        <f aca="true">$D$14+NORMSINV(RAND())*$D$13</f>
        <v>3.5969196096107</v>
      </c>
      <c r="L1708" s="16" t="n">
        <f aca="true">$D$14+NORMSINV(RAND())*$D$13</f>
        <v>-0.231744082087545</v>
      </c>
      <c r="M1708" s="16" t="n">
        <f aca="true">$D$14+NORMSINV(RAND())*$D$13</f>
        <v>-1.34377663443959</v>
      </c>
      <c r="N1708" s="16" t="n">
        <f aca="true">$D$14+NORMSINV(RAND())*$D$13</f>
        <v>-1.62088255533646</v>
      </c>
      <c r="O1708" s="16" t="n">
        <f aca="true">$D$14+NORMSINV(RAND())*$D$13</f>
        <v>-1.1423192494176</v>
      </c>
      <c r="P1708" s="16" t="n">
        <f aca="true">$D$14+NORMSINV(RAND())*$D$13</f>
        <v>0.0465228448433776</v>
      </c>
      <c r="Q1708" s="16" t="n">
        <f aca="true">$D$14+NORMSINV(RAND())*$D$13</f>
        <v>1.30870483604046</v>
      </c>
    </row>
    <row r="1709" customFormat="false" ht="15" hidden="false" customHeight="false" outlineLevel="0" collapsed="false">
      <c r="D1709" s="14" t="n">
        <f aca="false">AVERAGE(H1709:Q1709)</f>
        <v>0.352104920134474</v>
      </c>
      <c r="E1709" s="14" t="n">
        <f aca="false">STDEV(H1709:Q1709)</f>
        <v>1.54782693354421</v>
      </c>
      <c r="F1709" s="15" t="n">
        <f aca="false">IF(AND(D1709-TINV(2*$D$10/100,$D$12-1)*E1709/SQRT($D$12)&lt;-1,D1709+TINV(2*$D$11/100,$D$12-1)*E1709/SQRT($D$12)&gt;1),1,0)</f>
        <v>0</v>
      </c>
      <c r="G1709" s="16"/>
      <c r="H1709" s="16" t="n">
        <f aca="true">$D$14+NORMSINV(RAND())*$D$13</f>
        <v>-0.137685421784172</v>
      </c>
      <c r="I1709" s="16" t="n">
        <f aca="true">$D$14+NORMSINV(RAND())*$D$13</f>
        <v>0.525761070549963</v>
      </c>
      <c r="J1709" s="16" t="n">
        <f aca="true">$D$14+NORMSINV(RAND())*$D$13</f>
        <v>1.4462249922049</v>
      </c>
      <c r="K1709" s="16" t="n">
        <f aca="true">$D$14+NORMSINV(RAND())*$D$13</f>
        <v>0.603618816396044</v>
      </c>
      <c r="L1709" s="16" t="n">
        <f aca="true">$D$14+NORMSINV(RAND())*$D$13</f>
        <v>-1.77517547195916</v>
      </c>
      <c r="M1709" s="16" t="n">
        <f aca="true">$D$14+NORMSINV(RAND())*$D$13</f>
        <v>-1.39287213584501</v>
      </c>
      <c r="N1709" s="16" t="n">
        <f aca="true">$D$14+NORMSINV(RAND())*$D$13</f>
        <v>-0.373783853757285</v>
      </c>
      <c r="O1709" s="16" t="n">
        <f aca="true">$D$14+NORMSINV(RAND())*$D$13</f>
        <v>-0.70739275447774</v>
      </c>
      <c r="P1709" s="16" t="n">
        <f aca="true">$D$14+NORMSINV(RAND())*$D$13</f>
        <v>2.44042345016028</v>
      </c>
      <c r="Q1709" s="16" t="n">
        <f aca="true">$D$14+NORMSINV(RAND())*$D$13</f>
        <v>2.89193050985693</v>
      </c>
    </row>
    <row r="1710" customFormat="false" ht="15" hidden="false" customHeight="false" outlineLevel="0" collapsed="false">
      <c r="D1710" s="14" t="n">
        <f aca="false">AVERAGE(H1710:Q1710)</f>
        <v>0.0364283806698273</v>
      </c>
      <c r="E1710" s="14" t="n">
        <f aca="false">STDEV(H1710:Q1710)</f>
        <v>1.12695887040427</v>
      </c>
      <c r="F1710" s="15" t="n">
        <f aca="false">IF(AND(D1710-TINV(2*$D$10/100,$D$12-1)*E1710/SQRT($D$12)&lt;-1,D1710+TINV(2*$D$11/100,$D$12-1)*E1710/SQRT($D$12)&gt;1),1,0)</f>
        <v>0</v>
      </c>
      <c r="G1710" s="16"/>
      <c r="H1710" s="16" t="n">
        <f aca="true">$D$14+NORMSINV(RAND())*$D$13</f>
        <v>-0.828635376993056</v>
      </c>
      <c r="I1710" s="16" t="n">
        <f aca="true">$D$14+NORMSINV(RAND())*$D$13</f>
        <v>0.0224104494798793</v>
      </c>
      <c r="J1710" s="16" t="n">
        <f aca="true">$D$14+NORMSINV(RAND())*$D$13</f>
        <v>-0.365816230698842</v>
      </c>
      <c r="K1710" s="16" t="n">
        <f aca="true">$D$14+NORMSINV(RAND())*$D$13</f>
        <v>0.577978190513997</v>
      </c>
      <c r="L1710" s="16" t="n">
        <f aca="true">$D$14+NORMSINV(RAND())*$D$13</f>
        <v>0.87319357675626</v>
      </c>
      <c r="M1710" s="16" t="n">
        <f aca="true">$D$14+NORMSINV(RAND())*$D$13</f>
        <v>0.376165546985305</v>
      </c>
      <c r="N1710" s="16" t="n">
        <f aca="true">$D$14+NORMSINV(RAND())*$D$13</f>
        <v>-2.08741185394541</v>
      </c>
      <c r="O1710" s="16" t="n">
        <f aca="true">$D$14+NORMSINV(RAND())*$D$13</f>
        <v>2.06568181836528</v>
      </c>
      <c r="P1710" s="16" t="n">
        <f aca="true">$D$14+NORMSINV(RAND())*$D$13</f>
        <v>-0.736315555385619</v>
      </c>
      <c r="Q1710" s="16" t="n">
        <f aca="true">$D$14+NORMSINV(RAND())*$D$13</f>
        <v>0.467033241620479</v>
      </c>
    </row>
    <row r="1711" customFormat="false" ht="15" hidden="false" customHeight="false" outlineLevel="0" collapsed="false">
      <c r="D1711" s="14" t="n">
        <f aca="false">AVERAGE(H1711:Q1711)</f>
        <v>0.495177003845792</v>
      </c>
      <c r="E1711" s="14" t="n">
        <f aca="false">STDEV(H1711:Q1711)</f>
        <v>1.22544829282727</v>
      </c>
      <c r="F1711" s="15" t="n">
        <f aca="false">IF(AND(D1711-TINV(2*$D$10/100,$D$12-1)*E1711/SQRT($D$12)&lt;-1,D1711+TINV(2*$D$11/100,$D$12-1)*E1711/SQRT($D$12)&gt;1),1,0)</f>
        <v>0</v>
      </c>
      <c r="G1711" s="16"/>
      <c r="H1711" s="16" t="n">
        <f aca="true">$D$14+NORMSINV(RAND())*$D$13</f>
        <v>-0.729250637345814</v>
      </c>
      <c r="I1711" s="16" t="n">
        <f aca="true">$D$14+NORMSINV(RAND())*$D$13</f>
        <v>0.383732318337015</v>
      </c>
      <c r="J1711" s="16" t="n">
        <f aca="true">$D$14+NORMSINV(RAND())*$D$13</f>
        <v>-0.743158374060131</v>
      </c>
      <c r="K1711" s="16" t="n">
        <f aca="true">$D$14+NORMSINV(RAND())*$D$13</f>
        <v>-0.559218206378468</v>
      </c>
      <c r="L1711" s="16" t="n">
        <f aca="true">$D$14+NORMSINV(RAND())*$D$13</f>
        <v>0.86325492550112</v>
      </c>
      <c r="M1711" s="16" t="n">
        <f aca="true">$D$14+NORMSINV(RAND())*$D$13</f>
        <v>0.647809964053561</v>
      </c>
      <c r="N1711" s="16" t="n">
        <f aca="true">$D$14+NORMSINV(RAND())*$D$13</f>
        <v>2.68866121365309</v>
      </c>
      <c r="O1711" s="16" t="n">
        <f aca="true">$D$14+NORMSINV(RAND())*$D$13</f>
        <v>0.612633580215035</v>
      </c>
      <c r="P1711" s="16" t="n">
        <f aca="true">$D$14+NORMSINV(RAND())*$D$13</f>
        <v>-0.530624748086494</v>
      </c>
      <c r="Q1711" s="16" t="n">
        <f aca="true">$D$14+NORMSINV(RAND())*$D$13</f>
        <v>2.31793000256901</v>
      </c>
    </row>
    <row r="1712" customFormat="false" ht="15" hidden="false" customHeight="false" outlineLevel="0" collapsed="false">
      <c r="D1712" s="14" t="n">
        <f aca="false">AVERAGE(H1712:Q1712)</f>
        <v>0.739387339932098</v>
      </c>
      <c r="E1712" s="14" t="n">
        <f aca="false">STDEV(H1712:Q1712)</f>
        <v>2.21393319751578</v>
      </c>
      <c r="F1712" s="15" t="n">
        <f aca="false">IF(AND(D1712-TINV(2*$D$10/100,$D$12-1)*E1712/SQRT($D$12)&lt;-1,D1712+TINV(2*$D$11/100,$D$12-1)*E1712/SQRT($D$12)&gt;1),1,0)</f>
        <v>1</v>
      </c>
      <c r="G1712" s="16"/>
      <c r="H1712" s="16" t="n">
        <f aca="true">$D$14+NORMSINV(RAND())*$D$13</f>
        <v>3.19108467930872</v>
      </c>
      <c r="I1712" s="16" t="n">
        <f aca="true">$D$14+NORMSINV(RAND())*$D$13</f>
        <v>1.10932673858721</v>
      </c>
      <c r="J1712" s="16" t="n">
        <f aca="true">$D$14+NORMSINV(RAND())*$D$13</f>
        <v>-3.96617834755838</v>
      </c>
      <c r="K1712" s="16" t="n">
        <f aca="true">$D$14+NORMSINV(RAND())*$D$13</f>
        <v>-0.314259984265092</v>
      </c>
      <c r="L1712" s="16" t="n">
        <f aca="true">$D$14+NORMSINV(RAND())*$D$13</f>
        <v>-0.847043541530784</v>
      </c>
      <c r="M1712" s="16" t="n">
        <f aca="true">$D$14+NORMSINV(RAND())*$D$13</f>
        <v>-0.79844593235173</v>
      </c>
      <c r="N1712" s="16" t="n">
        <f aca="true">$D$14+NORMSINV(RAND())*$D$13</f>
        <v>1.70226123604632</v>
      </c>
      <c r="O1712" s="16" t="n">
        <f aca="true">$D$14+NORMSINV(RAND())*$D$13</f>
        <v>2.79774726992597</v>
      </c>
      <c r="P1712" s="16" t="n">
        <f aca="true">$D$14+NORMSINV(RAND())*$D$13</f>
        <v>2.10969798449305</v>
      </c>
      <c r="Q1712" s="16" t="n">
        <f aca="true">$D$14+NORMSINV(RAND())*$D$13</f>
        <v>2.40968329666571</v>
      </c>
    </row>
    <row r="1713" customFormat="false" ht="15" hidden="false" customHeight="false" outlineLevel="0" collapsed="false">
      <c r="D1713" s="14" t="n">
        <f aca="false">AVERAGE(H1713:Q1713)</f>
        <v>-0.676388789519988</v>
      </c>
      <c r="E1713" s="14" t="n">
        <f aca="false">STDEV(H1713:Q1713)</f>
        <v>1.42374683582091</v>
      </c>
      <c r="F1713" s="15" t="n">
        <f aca="false">IF(AND(D1713-TINV(2*$D$10/100,$D$12-1)*E1713/SQRT($D$12)&lt;-1,D1713+TINV(2*$D$11/100,$D$12-1)*E1713/SQRT($D$12)&gt;1),1,0)</f>
        <v>0</v>
      </c>
      <c r="G1713" s="16"/>
      <c r="H1713" s="16" t="n">
        <f aca="true">$D$14+NORMSINV(RAND())*$D$13</f>
        <v>-1.369941869184</v>
      </c>
      <c r="I1713" s="16" t="n">
        <f aca="true">$D$14+NORMSINV(RAND())*$D$13</f>
        <v>-1.25628901365185</v>
      </c>
      <c r="J1713" s="16" t="n">
        <f aca="true">$D$14+NORMSINV(RAND())*$D$13</f>
        <v>-1.65208545403233</v>
      </c>
      <c r="K1713" s="16" t="n">
        <f aca="true">$D$14+NORMSINV(RAND())*$D$13</f>
        <v>-2.11869367521076</v>
      </c>
      <c r="L1713" s="16" t="n">
        <f aca="true">$D$14+NORMSINV(RAND())*$D$13</f>
        <v>-0.176635763468648</v>
      </c>
      <c r="M1713" s="16" t="n">
        <f aca="true">$D$14+NORMSINV(RAND())*$D$13</f>
        <v>0.599131271434248</v>
      </c>
      <c r="N1713" s="16" t="n">
        <f aca="true">$D$14+NORMSINV(RAND())*$D$13</f>
        <v>2.46969474827995</v>
      </c>
      <c r="O1713" s="16" t="n">
        <f aca="true">$D$14+NORMSINV(RAND())*$D$13</f>
        <v>-1.98650195465412</v>
      </c>
      <c r="P1713" s="16" t="n">
        <f aca="true">$D$14+NORMSINV(RAND())*$D$13</f>
        <v>0.034465886321784</v>
      </c>
      <c r="Q1713" s="16" t="n">
        <f aca="true">$D$14+NORMSINV(RAND())*$D$13</f>
        <v>-1.30703207103416</v>
      </c>
    </row>
    <row r="1714" customFormat="false" ht="15" hidden="false" customHeight="false" outlineLevel="0" collapsed="false">
      <c r="D1714" s="14" t="n">
        <f aca="false">AVERAGE(H1714:Q1714)</f>
        <v>0.147592766310447</v>
      </c>
      <c r="E1714" s="14" t="n">
        <f aca="false">STDEV(H1714:Q1714)</f>
        <v>1.41775792229473</v>
      </c>
      <c r="F1714" s="15" t="n">
        <f aca="false">IF(AND(D1714-TINV(2*$D$10/100,$D$12-1)*E1714/SQRT($D$12)&lt;-1,D1714+TINV(2*$D$11/100,$D$12-1)*E1714/SQRT($D$12)&gt;1),1,0)</f>
        <v>0</v>
      </c>
      <c r="G1714" s="16"/>
      <c r="H1714" s="16" t="n">
        <f aca="true">$D$14+NORMSINV(RAND())*$D$13</f>
        <v>1.31643603901935</v>
      </c>
      <c r="I1714" s="16" t="n">
        <f aca="true">$D$14+NORMSINV(RAND())*$D$13</f>
        <v>-1.90020746854577</v>
      </c>
      <c r="J1714" s="16" t="n">
        <f aca="true">$D$14+NORMSINV(RAND())*$D$13</f>
        <v>-0.0122771999270365</v>
      </c>
      <c r="K1714" s="16" t="n">
        <f aca="true">$D$14+NORMSINV(RAND())*$D$13</f>
        <v>1.4922385336219</v>
      </c>
      <c r="L1714" s="16" t="n">
        <f aca="true">$D$14+NORMSINV(RAND())*$D$13</f>
        <v>-0.626800808061618</v>
      </c>
      <c r="M1714" s="16" t="n">
        <f aca="true">$D$14+NORMSINV(RAND())*$D$13</f>
        <v>1.68351156789529</v>
      </c>
      <c r="N1714" s="16" t="n">
        <f aca="true">$D$14+NORMSINV(RAND())*$D$13</f>
        <v>1.04107660257992</v>
      </c>
      <c r="O1714" s="16" t="n">
        <f aca="true">$D$14+NORMSINV(RAND())*$D$13</f>
        <v>-2.23376379492559</v>
      </c>
      <c r="P1714" s="16" t="n">
        <f aca="true">$D$14+NORMSINV(RAND())*$D$13</f>
        <v>1.12619950162878</v>
      </c>
      <c r="Q1714" s="16" t="n">
        <f aca="true">$D$14+NORMSINV(RAND())*$D$13</f>
        <v>-0.41048531018077</v>
      </c>
    </row>
    <row r="1715" customFormat="false" ht="15" hidden="false" customHeight="false" outlineLevel="0" collapsed="false">
      <c r="D1715" s="14" t="n">
        <f aca="false">AVERAGE(H1715:Q1715)</f>
        <v>0.301922593355997</v>
      </c>
      <c r="E1715" s="14" t="n">
        <f aca="false">STDEV(H1715:Q1715)</f>
        <v>1.95648902769466</v>
      </c>
      <c r="F1715" s="15" t="n">
        <f aca="false">IF(AND(D1715-TINV(2*$D$10/100,$D$12-1)*E1715/SQRT($D$12)&lt;-1,D1715+TINV(2*$D$11/100,$D$12-1)*E1715/SQRT($D$12)&gt;1),1,0)</f>
        <v>0</v>
      </c>
      <c r="G1715" s="16"/>
      <c r="H1715" s="16" t="n">
        <f aca="true">$D$14+NORMSINV(RAND())*$D$13</f>
        <v>-2.72556126916625</v>
      </c>
      <c r="I1715" s="16" t="n">
        <f aca="true">$D$14+NORMSINV(RAND())*$D$13</f>
        <v>0.16021988436913</v>
      </c>
      <c r="J1715" s="16" t="n">
        <f aca="true">$D$14+NORMSINV(RAND())*$D$13</f>
        <v>1.51911884715099</v>
      </c>
      <c r="K1715" s="16" t="n">
        <f aca="true">$D$14+NORMSINV(RAND())*$D$13</f>
        <v>0.658297892065275</v>
      </c>
      <c r="L1715" s="16" t="n">
        <f aca="true">$D$14+NORMSINV(RAND())*$D$13</f>
        <v>-0.265210431202923</v>
      </c>
      <c r="M1715" s="16" t="n">
        <f aca="true">$D$14+NORMSINV(RAND())*$D$13</f>
        <v>0.504451869153355</v>
      </c>
      <c r="N1715" s="16" t="n">
        <f aca="true">$D$14+NORMSINV(RAND())*$D$13</f>
        <v>2.72776070795007</v>
      </c>
      <c r="O1715" s="16" t="n">
        <f aca="true">$D$14+NORMSINV(RAND())*$D$13</f>
        <v>-2.88699199749602</v>
      </c>
      <c r="P1715" s="16" t="n">
        <f aca="true">$D$14+NORMSINV(RAND())*$D$13</f>
        <v>2.99241224434065</v>
      </c>
      <c r="Q1715" s="16" t="n">
        <f aca="true">$D$14+NORMSINV(RAND())*$D$13</f>
        <v>0.334728186395697</v>
      </c>
    </row>
    <row r="1716" customFormat="false" ht="15" hidden="false" customHeight="false" outlineLevel="0" collapsed="false">
      <c r="D1716" s="14" t="n">
        <f aca="false">AVERAGE(H1716:Q1716)</f>
        <v>-1.15386254354692</v>
      </c>
      <c r="E1716" s="14" t="n">
        <f aca="false">STDEV(H1716:Q1716)</f>
        <v>1.56371095538518</v>
      </c>
      <c r="F1716" s="15" t="n">
        <f aca="false">IF(AND(D1716-TINV(2*$D$10/100,$D$12-1)*E1716/SQRT($D$12)&lt;-1,D1716+TINV(2*$D$11/100,$D$12-1)*E1716/SQRT($D$12)&gt;1),1,0)</f>
        <v>0</v>
      </c>
      <c r="G1716" s="16"/>
      <c r="H1716" s="16" t="n">
        <f aca="true">$D$14+NORMSINV(RAND())*$D$13</f>
        <v>-0.367395776769606</v>
      </c>
      <c r="I1716" s="16" t="n">
        <f aca="true">$D$14+NORMSINV(RAND())*$D$13</f>
        <v>-0.906583542696978</v>
      </c>
      <c r="J1716" s="16" t="n">
        <f aca="true">$D$14+NORMSINV(RAND())*$D$13</f>
        <v>-1.87856815990394</v>
      </c>
      <c r="K1716" s="16" t="n">
        <f aca="true">$D$14+NORMSINV(RAND())*$D$13</f>
        <v>1.82544792894664</v>
      </c>
      <c r="L1716" s="16" t="n">
        <f aca="true">$D$14+NORMSINV(RAND())*$D$13</f>
        <v>0.473970886195888</v>
      </c>
      <c r="M1716" s="16" t="n">
        <f aca="true">$D$14+NORMSINV(RAND())*$D$13</f>
        <v>-2.70257948918878</v>
      </c>
      <c r="N1716" s="16" t="n">
        <f aca="true">$D$14+NORMSINV(RAND())*$D$13</f>
        <v>-2.50270844168085</v>
      </c>
      <c r="O1716" s="16" t="n">
        <f aca="true">$D$14+NORMSINV(RAND())*$D$13</f>
        <v>-1.13741139588631</v>
      </c>
      <c r="P1716" s="16" t="n">
        <f aca="true">$D$14+NORMSINV(RAND())*$D$13</f>
        <v>-3.39344210664867</v>
      </c>
      <c r="Q1716" s="16" t="n">
        <f aca="true">$D$14+NORMSINV(RAND())*$D$13</f>
        <v>-0.949355337836547</v>
      </c>
    </row>
    <row r="1717" customFormat="false" ht="15" hidden="false" customHeight="false" outlineLevel="0" collapsed="false">
      <c r="D1717" s="14" t="n">
        <f aca="false">AVERAGE(H1717:Q1717)</f>
        <v>0.0383094247292517</v>
      </c>
      <c r="E1717" s="14" t="n">
        <f aca="false">STDEV(H1717:Q1717)</f>
        <v>1.42583194241269</v>
      </c>
      <c r="F1717" s="15" t="n">
        <f aca="false">IF(AND(D1717-TINV(2*$D$10/100,$D$12-1)*E1717/SQRT($D$12)&lt;-1,D1717+TINV(2*$D$11/100,$D$12-1)*E1717/SQRT($D$12)&gt;1),1,0)</f>
        <v>0</v>
      </c>
      <c r="G1717" s="16"/>
      <c r="H1717" s="16" t="n">
        <f aca="true">$D$14+NORMSINV(RAND())*$D$13</f>
        <v>0.368760368700245</v>
      </c>
      <c r="I1717" s="16" t="n">
        <f aca="true">$D$14+NORMSINV(RAND())*$D$13</f>
        <v>0.404832782788128</v>
      </c>
      <c r="J1717" s="16" t="n">
        <f aca="true">$D$14+NORMSINV(RAND())*$D$13</f>
        <v>-1.06293789924873</v>
      </c>
      <c r="K1717" s="16" t="n">
        <f aca="true">$D$14+NORMSINV(RAND())*$D$13</f>
        <v>0.548201569224299</v>
      </c>
      <c r="L1717" s="16" t="n">
        <f aca="true">$D$14+NORMSINV(RAND())*$D$13</f>
        <v>2.70111669690422</v>
      </c>
      <c r="M1717" s="16" t="n">
        <f aca="true">$D$14+NORMSINV(RAND())*$D$13</f>
        <v>-1.93213107158155</v>
      </c>
      <c r="N1717" s="16" t="n">
        <f aca="true">$D$14+NORMSINV(RAND())*$D$13</f>
        <v>-0.14318307265726</v>
      </c>
      <c r="O1717" s="16" t="n">
        <f aca="true">$D$14+NORMSINV(RAND())*$D$13</f>
        <v>0.956485823284293</v>
      </c>
      <c r="P1717" s="16" t="n">
        <f aca="true">$D$14+NORMSINV(RAND())*$D$13</f>
        <v>-2.06205327775022</v>
      </c>
      <c r="Q1717" s="16" t="n">
        <f aca="true">$D$14+NORMSINV(RAND())*$D$13</f>
        <v>0.604002327629091</v>
      </c>
    </row>
    <row r="1718" customFormat="false" ht="15" hidden="false" customHeight="false" outlineLevel="0" collapsed="false">
      <c r="D1718" s="14" t="n">
        <f aca="false">AVERAGE(H1718:Q1718)</f>
        <v>0.369960376340234</v>
      </c>
      <c r="E1718" s="14" t="n">
        <f aca="false">STDEV(H1718:Q1718)</f>
        <v>1.69922902697318</v>
      </c>
      <c r="F1718" s="15" t="n">
        <f aca="false">IF(AND(D1718-TINV(2*$D$10/100,$D$12-1)*E1718/SQRT($D$12)&lt;-1,D1718+TINV(2*$D$11/100,$D$12-1)*E1718/SQRT($D$12)&gt;1),1,0)</f>
        <v>0</v>
      </c>
      <c r="G1718" s="16"/>
      <c r="H1718" s="16" t="n">
        <f aca="true">$D$14+NORMSINV(RAND())*$D$13</f>
        <v>3.5307295999877</v>
      </c>
      <c r="I1718" s="16" t="n">
        <f aca="true">$D$14+NORMSINV(RAND())*$D$13</f>
        <v>-1.79905317992271</v>
      </c>
      <c r="J1718" s="16" t="n">
        <f aca="true">$D$14+NORMSINV(RAND())*$D$13</f>
        <v>-0.499289855293732</v>
      </c>
      <c r="K1718" s="16" t="n">
        <f aca="true">$D$14+NORMSINV(RAND())*$D$13</f>
        <v>1.96682051120927</v>
      </c>
      <c r="L1718" s="16" t="n">
        <f aca="true">$D$14+NORMSINV(RAND())*$D$13</f>
        <v>-0.546181617090527</v>
      </c>
      <c r="M1718" s="16" t="n">
        <f aca="true">$D$14+NORMSINV(RAND())*$D$13</f>
        <v>-1.57909321497434</v>
      </c>
      <c r="N1718" s="16" t="n">
        <f aca="true">$D$14+NORMSINV(RAND())*$D$13</f>
        <v>-0.425499577431815</v>
      </c>
      <c r="O1718" s="16" t="n">
        <f aca="true">$D$14+NORMSINV(RAND())*$D$13</f>
        <v>1.59790195211325</v>
      </c>
      <c r="P1718" s="16" t="n">
        <f aca="true">$D$14+NORMSINV(RAND())*$D$13</f>
        <v>0.0364833725736301</v>
      </c>
      <c r="Q1718" s="16" t="n">
        <f aca="true">$D$14+NORMSINV(RAND())*$D$13</f>
        <v>1.4167857722316</v>
      </c>
    </row>
    <row r="1719" customFormat="false" ht="15" hidden="false" customHeight="false" outlineLevel="0" collapsed="false">
      <c r="D1719" s="14" t="n">
        <f aca="false">AVERAGE(H1719:Q1719)</f>
        <v>0.140607122487024</v>
      </c>
      <c r="E1719" s="14" t="n">
        <f aca="false">STDEV(H1719:Q1719)</f>
        <v>1.59867082408908</v>
      </c>
      <c r="F1719" s="15" t="n">
        <f aca="false">IF(AND(D1719-TINV(2*$D$10/100,$D$12-1)*E1719/SQRT($D$12)&lt;-1,D1719+TINV(2*$D$11/100,$D$12-1)*E1719/SQRT($D$12)&gt;1),1,0)</f>
        <v>0</v>
      </c>
      <c r="G1719" s="16"/>
      <c r="H1719" s="16" t="n">
        <f aca="true">$D$14+NORMSINV(RAND())*$D$13</f>
        <v>1.069814601297</v>
      </c>
      <c r="I1719" s="16" t="n">
        <f aca="true">$D$14+NORMSINV(RAND())*$D$13</f>
        <v>0.780567636430529</v>
      </c>
      <c r="J1719" s="16" t="n">
        <f aca="true">$D$14+NORMSINV(RAND())*$D$13</f>
        <v>-0.0608092204216114</v>
      </c>
      <c r="K1719" s="16" t="n">
        <f aca="true">$D$14+NORMSINV(RAND())*$D$13</f>
        <v>0.31740741050581</v>
      </c>
      <c r="L1719" s="16" t="n">
        <f aca="true">$D$14+NORMSINV(RAND())*$D$13</f>
        <v>1.04491697360739</v>
      </c>
      <c r="M1719" s="16" t="n">
        <f aca="true">$D$14+NORMSINV(RAND())*$D$13</f>
        <v>-0.245028803961431</v>
      </c>
      <c r="N1719" s="16" t="n">
        <f aca="true">$D$14+NORMSINV(RAND())*$D$13</f>
        <v>2.21242276656658</v>
      </c>
      <c r="O1719" s="16" t="n">
        <f aca="true">$D$14+NORMSINV(RAND())*$D$13</f>
        <v>0.356582360243306</v>
      </c>
      <c r="P1719" s="16" t="n">
        <f aca="true">$D$14+NORMSINV(RAND())*$D$13</f>
        <v>-0.179409043416481</v>
      </c>
      <c r="Q1719" s="16" t="n">
        <f aca="true">$D$14+NORMSINV(RAND())*$D$13</f>
        <v>-3.89039345598084</v>
      </c>
    </row>
    <row r="1720" customFormat="false" ht="15" hidden="false" customHeight="false" outlineLevel="0" collapsed="false">
      <c r="D1720" s="14" t="n">
        <f aca="false">AVERAGE(H1720:Q1720)</f>
        <v>-0.220488817849483</v>
      </c>
      <c r="E1720" s="14" t="n">
        <f aca="false">STDEV(H1720:Q1720)</f>
        <v>1.96363953448586</v>
      </c>
      <c r="F1720" s="15" t="n">
        <f aca="false">IF(AND(D1720-TINV(2*$D$10/100,$D$12-1)*E1720/SQRT($D$12)&lt;-1,D1720+TINV(2*$D$11/100,$D$12-1)*E1720/SQRT($D$12)&gt;1),1,0)</f>
        <v>0</v>
      </c>
      <c r="G1720" s="16"/>
      <c r="H1720" s="16" t="n">
        <f aca="true">$D$14+NORMSINV(RAND())*$D$13</f>
        <v>0.21317196800087</v>
      </c>
      <c r="I1720" s="16" t="n">
        <f aca="true">$D$14+NORMSINV(RAND())*$D$13</f>
        <v>1.43283855907868</v>
      </c>
      <c r="J1720" s="16" t="n">
        <f aca="true">$D$14+NORMSINV(RAND())*$D$13</f>
        <v>-2.06605073126636</v>
      </c>
      <c r="K1720" s="16" t="n">
        <f aca="true">$D$14+NORMSINV(RAND())*$D$13</f>
        <v>1.61796450771153</v>
      </c>
      <c r="L1720" s="16" t="n">
        <f aca="true">$D$14+NORMSINV(RAND())*$D$13</f>
        <v>0.48366104955911</v>
      </c>
      <c r="M1720" s="16" t="n">
        <f aca="true">$D$14+NORMSINV(RAND())*$D$13</f>
        <v>0.536191077273298</v>
      </c>
      <c r="N1720" s="16" t="n">
        <f aca="true">$D$14+NORMSINV(RAND())*$D$13</f>
        <v>1.03509646869937</v>
      </c>
      <c r="O1720" s="16" t="n">
        <f aca="true">$D$14+NORMSINV(RAND())*$D$13</f>
        <v>-4.84699989293488</v>
      </c>
      <c r="P1720" s="16" t="n">
        <f aca="true">$D$14+NORMSINV(RAND())*$D$13</f>
        <v>0.377061942882471</v>
      </c>
      <c r="Q1720" s="16" t="n">
        <f aca="true">$D$14+NORMSINV(RAND())*$D$13</f>
        <v>-0.987823127498933</v>
      </c>
    </row>
    <row r="1721" customFormat="false" ht="15" hidden="false" customHeight="false" outlineLevel="0" collapsed="false">
      <c r="D1721" s="14" t="n">
        <f aca="false">AVERAGE(H1721:Q1721)</f>
        <v>-0.0682555502016305</v>
      </c>
      <c r="E1721" s="14" t="n">
        <f aca="false">STDEV(H1721:Q1721)</f>
        <v>2.21631460986274</v>
      </c>
      <c r="F1721" s="15" t="n">
        <f aca="false">IF(AND(D1721-TINV(2*$D$10/100,$D$12-1)*E1721/SQRT($D$12)&lt;-1,D1721+TINV(2*$D$11/100,$D$12-1)*E1721/SQRT($D$12)&gt;1),1,0)</f>
        <v>0</v>
      </c>
      <c r="G1721" s="16"/>
      <c r="H1721" s="16" t="n">
        <f aca="true">$D$14+NORMSINV(RAND())*$D$13</f>
        <v>-3.47136350476356</v>
      </c>
      <c r="I1721" s="16" t="n">
        <f aca="true">$D$14+NORMSINV(RAND())*$D$13</f>
        <v>2.70750496628711</v>
      </c>
      <c r="J1721" s="16" t="n">
        <f aca="true">$D$14+NORMSINV(RAND())*$D$13</f>
        <v>-3.12349593549255</v>
      </c>
      <c r="K1721" s="16" t="n">
        <f aca="true">$D$14+NORMSINV(RAND())*$D$13</f>
        <v>1.25844493161452</v>
      </c>
      <c r="L1721" s="16" t="n">
        <f aca="true">$D$14+NORMSINV(RAND())*$D$13</f>
        <v>3.04215150249402</v>
      </c>
      <c r="M1721" s="16" t="n">
        <f aca="true">$D$14+NORMSINV(RAND())*$D$13</f>
        <v>-1.41004931464776</v>
      </c>
      <c r="N1721" s="16" t="n">
        <f aca="true">$D$14+NORMSINV(RAND())*$D$13</f>
        <v>-0.249451390972603</v>
      </c>
      <c r="O1721" s="16" t="n">
        <f aca="true">$D$14+NORMSINV(RAND())*$D$13</f>
        <v>-0.272471330356391</v>
      </c>
      <c r="P1721" s="16" t="n">
        <f aca="true">$D$14+NORMSINV(RAND())*$D$13</f>
        <v>1.36813955010239</v>
      </c>
      <c r="Q1721" s="16" t="n">
        <f aca="true">$D$14+NORMSINV(RAND())*$D$13</f>
        <v>-0.531964976281479</v>
      </c>
    </row>
    <row r="1722" customFormat="false" ht="15" hidden="false" customHeight="false" outlineLevel="0" collapsed="false">
      <c r="D1722" s="14" t="n">
        <f aca="false">AVERAGE(H1722:Q1722)</f>
        <v>0.366533411978745</v>
      </c>
      <c r="E1722" s="14" t="n">
        <f aca="false">STDEV(H1722:Q1722)</f>
        <v>0.74915175599957</v>
      </c>
      <c r="F1722" s="15" t="n">
        <f aca="false">IF(AND(D1722-TINV(2*$D$10/100,$D$12-1)*E1722/SQRT($D$12)&lt;-1,D1722+TINV(2*$D$11/100,$D$12-1)*E1722/SQRT($D$12)&gt;1),1,0)</f>
        <v>0</v>
      </c>
      <c r="G1722" s="16"/>
      <c r="H1722" s="16" t="n">
        <f aca="true">$D$14+NORMSINV(RAND())*$D$13</f>
        <v>-0.1321801529402</v>
      </c>
      <c r="I1722" s="16" t="n">
        <f aca="true">$D$14+NORMSINV(RAND())*$D$13</f>
        <v>0.498516728005808</v>
      </c>
      <c r="J1722" s="16" t="n">
        <f aca="true">$D$14+NORMSINV(RAND())*$D$13</f>
        <v>-0.236999972943892</v>
      </c>
      <c r="K1722" s="16" t="n">
        <f aca="true">$D$14+NORMSINV(RAND())*$D$13</f>
        <v>1.52286420369391</v>
      </c>
      <c r="L1722" s="16" t="n">
        <f aca="true">$D$14+NORMSINV(RAND())*$D$13</f>
        <v>0.429602515203953</v>
      </c>
      <c r="M1722" s="16" t="n">
        <f aca="true">$D$14+NORMSINV(RAND())*$D$13</f>
        <v>-0.39767379288857</v>
      </c>
      <c r="N1722" s="16" t="n">
        <f aca="true">$D$14+NORMSINV(RAND())*$D$13</f>
        <v>-0.235689442271949</v>
      </c>
      <c r="O1722" s="16" t="n">
        <f aca="true">$D$14+NORMSINV(RAND())*$D$13</f>
        <v>1.22075082835746</v>
      </c>
      <c r="P1722" s="16" t="n">
        <f aca="true">$D$14+NORMSINV(RAND())*$D$13</f>
        <v>-0.329156359709139</v>
      </c>
      <c r="Q1722" s="16" t="n">
        <f aca="true">$D$14+NORMSINV(RAND())*$D$13</f>
        <v>1.32529956528007</v>
      </c>
    </row>
    <row r="1723" customFormat="false" ht="15" hidden="false" customHeight="false" outlineLevel="0" collapsed="false">
      <c r="D1723" s="14" t="n">
        <f aca="false">AVERAGE(H1723:Q1723)</f>
        <v>-0.65449833612694</v>
      </c>
      <c r="E1723" s="14" t="n">
        <f aca="false">STDEV(H1723:Q1723)</f>
        <v>2.43217525960042</v>
      </c>
      <c r="F1723" s="15" t="n">
        <f aca="false">IF(AND(D1723-TINV(2*$D$10/100,$D$12-1)*E1723/SQRT($D$12)&lt;-1,D1723+TINV(2*$D$11/100,$D$12-1)*E1723/SQRT($D$12)&gt;1),1,0)</f>
        <v>0</v>
      </c>
      <c r="G1723" s="16"/>
      <c r="H1723" s="16" t="n">
        <f aca="true">$D$14+NORMSINV(RAND())*$D$13</f>
        <v>-0.94676046081868</v>
      </c>
      <c r="I1723" s="16" t="n">
        <f aca="true">$D$14+NORMSINV(RAND())*$D$13</f>
        <v>4.34343129112173</v>
      </c>
      <c r="J1723" s="16" t="n">
        <f aca="true">$D$14+NORMSINV(RAND())*$D$13</f>
        <v>2.35219314158338</v>
      </c>
      <c r="K1723" s="16" t="n">
        <f aca="true">$D$14+NORMSINV(RAND())*$D$13</f>
        <v>0.131458777759671</v>
      </c>
      <c r="L1723" s="16" t="n">
        <f aca="true">$D$14+NORMSINV(RAND())*$D$13</f>
        <v>-0.480235264515514</v>
      </c>
      <c r="M1723" s="16" t="n">
        <f aca="true">$D$14+NORMSINV(RAND())*$D$13</f>
        <v>-2.84189741499068</v>
      </c>
      <c r="N1723" s="16" t="n">
        <f aca="true">$D$14+NORMSINV(RAND())*$D$13</f>
        <v>-1.94119210680345</v>
      </c>
      <c r="O1723" s="16" t="n">
        <f aca="true">$D$14+NORMSINV(RAND())*$D$13</f>
        <v>-1.73664957237122</v>
      </c>
      <c r="P1723" s="16" t="n">
        <f aca="true">$D$14+NORMSINV(RAND())*$D$13</f>
        <v>-1.61657583557249</v>
      </c>
      <c r="Q1723" s="16" t="n">
        <f aca="true">$D$14+NORMSINV(RAND())*$D$13</f>
        <v>-3.80875591666215</v>
      </c>
    </row>
    <row r="1724" customFormat="false" ht="15" hidden="false" customHeight="false" outlineLevel="0" collapsed="false">
      <c r="D1724" s="14" t="n">
        <f aca="false">AVERAGE(H1724:Q1724)</f>
        <v>-0.324832717821868</v>
      </c>
      <c r="E1724" s="14" t="n">
        <f aca="false">STDEV(H1724:Q1724)</f>
        <v>1.41113126967398</v>
      </c>
      <c r="F1724" s="15" t="n">
        <f aca="false">IF(AND(D1724-TINV(2*$D$10/100,$D$12-1)*E1724/SQRT($D$12)&lt;-1,D1724+TINV(2*$D$11/100,$D$12-1)*E1724/SQRT($D$12)&gt;1),1,0)</f>
        <v>0</v>
      </c>
      <c r="G1724" s="16"/>
      <c r="H1724" s="16" t="n">
        <f aca="true">$D$14+NORMSINV(RAND())*$D$13</f>
        <v>0.195282027074212</v>
      </c>
      <c r="I1724" s="16" t="n">
        <f aca="true">$D$14+NORMSINV(RAND())*$D$13</f>
        <v>-1.05400049299673</v>
      </c>
      <c r="J1724" s="16" t="n">
        <f aca="true">$D$14+NORMSINV(RAND())*$D$13</f>
        <v>0.637616250737661</v>
      </c>
      <c r="K1724" s="16" t="n">
        <f aca="true">$D$14+NORMSINV(RAND())*$D$13</f>
        <v>-0.549145692880824</v>
      </c>
      <c r="L1724" s="16" t="n">
        <f aca="true">$D$14+NORMSINV(RAND())*$D$13</f>
        <v>2.23007116686662</v>
      </c>
      <c r="M1724" s="16" t="n">
        <f aca="true">$D$14+NORMSINV(RAND())*$D$13</f>
        <v>-0.974169617614202</v>
      </c>
      <c r="N1724" s="16" t="n">
        <f aca="true">$D$14+NORMSINV(RAND())*$D$13</f>
        <v>0.0378880476314293</v>
      </c>
      <c r="O1724" s="16" t="n">
        <f aca="true">$D$14+NORMSINV(RAND())*$D$13</f>
        <v>-1.87258029649932</v>
      </c>
      <c r="P1724" s="16" t="n">
        <f aca="true">$D$14+NORMSINV(RAND())*$D$13</f>
        <v>-2.66512579815959</v>
      </c>
      <c r="Q1724" s="16" t="n">
        <f aca="true">$D$14+NORMSINV(RAND())*$D$13</f>
        <v>0.765837227622069</v>
      </c>
    </row>
    <row r="1725" customFormat="false" ht="15" hidden="false" customHeight="false" outlineLevel="0" collapsed="false">
      <c r="D1725" s="14" t="n">
        <f aca="false">AVERAGE(H1725:Q1725)</f>
        <v>0.151642660774061</v>
      </c>
      <c r="E1725" s="14" t="n">
        <f aca="false">STDEV(H1725:Q1725)</f>
        <v>1.66058386588516</v>
      </c>
      <c r="F1725" s="15" t="n">
        <f aca="false">IF(AND(D1725-TINV(2*$D$10/100,$D$12-1)*E1725/SQRT($D$12)&lt;-1,D1725+TINV(2*$D$11/100,$D$12-1)*E1725/SQRT($D$12)&gt;1),1,0)</f>
        <v>0</v>
      </c>
      <c r="G1725" s="16"/>
      <c r="H1725" s="16" t="n">
        <f aca="true">$D$14+NORMSINV(RAND())*$D$13</f>
        <v>-1.45308155552111</v>
      </c>
      <c r="I1725" s="16" t="n">
        <f aca="true">$D$14+NORMSINV(RAND())*$D$13</f>
        <v>-2.22050348293061</v>
      </c>
      <c r="J1725" s="16" t="n">
        <f aca="true">$D$14+NORMSINV(RAND())*$D$13</f>
        <v>0.913358291985494</v>
      </c>
      <c r="K1725" s="16" t="n">
        <f aca="true">$D$14+NORMSINV(RAND())*$D$13</f>
        <v>2.78959698984349</v>
      </c>
      <c r="L1725" s="16" t="n">
        <f aca="true">$D$14+NORMSINV(RAND())*$D$13</f>
        <v>0.125583739526892</v>
      </c>
      <c r="M1725" s="16" t="n">
        <f aca="true">$D$14+NORMSINV(RAND())*$D$13</f>
        <v>0.480684227694896</v>
      </c>
      <c r="N1725" s="16" t="n">
        <f aca="true">$D$14+NORMSINV(RAND())*$D$13</f>
        <v>2.04228398836445</v>
      </c>
      <c r="O1725" s="16" t="n">
        <f aca="true">$D$14+NORMSINV(RAND())*$D$13</f>
        <v>-1.10006390727125</v>
      </c>
      <c r="P1725" s="16" t="n">
        <f aca="true">$D$14+NORMSINV(RAND())*$D$13</f>
        <v>1.34039091333697</v>
      </c>
      <c r="Q1725" s="16" t="n">
        <f aca="true">$D$14+NORMSINV(RAND())*$D$13</f>
        <v>-1.40182259728861</v>
      </c>
    </row>
    <row r="1726" customFormat="false" ht="15" hidden="false" customHeight="false" outlineLevel="0" collapsed="false">
      <c r="D1726" s="14" t="n">
        <f aca="false">AVERAGE(H1726:Q1726)</f>
        <v>0.470622514887275</v>
      </c>
      <c r="E1726" s="14" t="n">
        <f aca="false">STDEV(H1726:Q1726)</f>
        <v>2.30511682216779</v>
      </c>
      <c r="F1726" s="15" t="n">
        <f aca="false">IF(AND(D1726-TINV(2*$D$10/100,$D$12-1)*E1726/SQRT($D$12)&lt;-1,D1726+TINV(2*$D$11/100,$D$12-1)*E1726/SQRT($D$12)&gt;1),1,0)</f>
        <v>0</v>
      </c>
      <c r="G1726" s="16"/>
      <c r="H1726" s="16" t="n">
        <f aca="true">$D$14+NORMSINV(RAND())*$D$13</f>
        <v>3.08487834373774</v>
      </c>
      <c r="I1726" s="16" t="n">
        <f aca="true">$D$14+NORMSINV(RAND())*$D$13</f>
        <v>0.329161839881183</v>
      </c>
      <c r="J1726" s="16" t="n">
        <f aca="true">$D$14+NORMSINV(RAND())*$D$13</f>
        <v>-0.602921841636202</v>
      </c>
      <c r="K1726" s="16" t="n">
        <f aca="true">$D$14+NORMSINV(RAND())*$D$13</f>
        <v>1.72650103268371</v>
      </c>
      <c r="L1726" s="16" t="n">
        <f aca="true">$D$14+NORMSINV(RAND())*$D$13</f>
        <v>2.83242860190516</v>
      </c>
      <c r="M1726" s="16" t="n">
        <f aca="true">$D$14+NORMSINV(RAND())*$D$13</f>
        <v>-3.72174642780765</v>
      </c>
      <c r="N1726" s="16" t="n">
        <f aca="true">$D$14+NORMSINV(RAND())*$D$13</f>
        <v>1.93506952850376</v>
      </c>
      <c r="O1726" s="16" t="n">
        <f aca="true">$D$14+NORMSINV(RAND())*$D$13</f>
        <v>-0.0344363393175527</v>
      </c>
      <c r="P1726" s="16" t="n">
        <f aca="true">$D$14+NORMSINV(RAND())*$D$13</f>
        <v>1.93374363112426</v>
      </c>
      <c r="Q1726" s="16" t="n">
        <f aca="true">$D$14+NORMSINV(RAND())*$D$13</f>
        <v>-2.77645322020167</v>
      </c>
    </row>
    <row r="1727" customFormat="false" ht="15" hidden="false" customHeight="false" outlineLevel="0" collapsed="false">
      <c r="D1727" s="14" t="n">
        <f aca="false">AVERAGE(H1727:Q1727)</f>
        <v>0.538133414374499</v>
      </c>
      <c r="E1727" s="14" t="n">
        <f aca="false">STDEV(H1727:Q1727)</f>
        <v>1.17084847035379</v>
      </c>
      <c r="F1727" s="15" t="n">
        <f aca="false">IF(AND(D1727-TINV(2*$D$10/100,$D$12-1)*E1727/SQRT($D$12)&lt;-1,D1727+TINV(2*$D$11/100,$D$12-1)*E1727/SQRT($D$12)&gt;1),1,0)</f>
        <v>0</v>
      </c>
      <c r="G1727" s="16"/>
      <c r="H1727" s="16" t="n">
        <f aca="true">$D$14+NORMSINV(RAND())*$D$13</f>
        <v>0.0873693050345903</v>
      </c>
      <c r="I1727" s="16" t="n">
        <f aca="true">$D$14+NORMSINV(RAND())*$D$13</f>
        <v>-0.665584604763225</v>
      </c>
      <c r="J1727" s="16" t="n">
        <f aca="true">$D$14+NORMSINV(RAND())*$D$13</f>
        <v>-0.302389438717127</v>
      </c>
      <c r="K1727" s="16" t="n">
        <f aca="true">$D$14+NORMSINV(RAND())*$D$13</f>
        <v>0.552887623323223</v>
      </c>
      <c r="L1727" s="16" t="n">
        <f aca="true">$D$14+NORMSINV(RAND())*$D$13</f>
        <v>2.54608368124089</v>
      </c>
      <c r="M1727" s="16" t="n">
        <f aca="true">$D$14+NORMSINV(RAND())*$D$13</f>
        <v>0.876577141254262</v>
      </c>
      <c r="N1727" s="16" t="n">
        <f aca="true">$D$14+NORMSINV(RAND())*$D$13</f>
        <v>2.41703200415848</v>
      </c>
      <c r="O1727" s="16" t="n">
        <f aca="true">$D$14+NORMSINV(RAND())*$D$13</f>
        <v>-0.503562755552059</v>
      </c>
      <c r="P1727" s="16" t="n">
        <f aca="true">$D$14+NORMSINV(RAND())*$D$13</f>
        <v>-0.5099612476404</v>
      </c>
      <c r="Q1727" s="16" t="n">
        <f aca="true">$D$14+NORMSINV(RAND())*$D$13</f>
        <v>0.882882435406354</v>
      </c>
    </row>
    <row r="1728" customFormat="false" ht="15" hidden="false" customHeight="false" outlineLevel="0" collapsed="false">
      <c r="D1728" s="14" t="n">
        <f aca="false">AVERAGE(H1728:Q1728)</f>
        <v>0.206216393230258</v>
      </c>
      <c r="E1728" s="14" t="n">
        <f aca="false">STDEV(H1728:Q1728)</f>
        <v>0.854783251162522</v>
      </c>
      <c r="F1728" s="15" t="n">
        <f aca="false">IF(AND(D1728-TINV(2*$D$10/100,$D$12-1)*E1728/SQRT($D$12)&lt;-1,D1728+TINV(2*$D$11/100,$D$12-1)*E1728/SQRT($D$12)&gt;1),1,0)</f>
        <v>0</v>
      </c>
      <c r="G1728" s="16"/>
      <c r="H1728" s="16" t="n">
        <f aca="true">$D$14+NORMSINV(RAND())*$D$13</f>
        <v>0.157512442678106</v>
      </c>
      <c r="I1728" s="16" t="n">
        <f aca="true">$D$14+NORMSINV(RAND())*$D$13</f>
        <v>-0.397877894146148</v>
      </c>
      <c r="J1728" s="16" t="n">
        <f aca="true">$D$14+NORMSINV(RAND())*$D$13</f>
        <v>-0.484320795932005</v>
      </c>
      <c r="K1728" s="16" t="n">
        <f aca="true">$D$14+NORMSINV(RAND())*$D$13</f>
        <v>0.183659213706319</v>
      </c>
      <c r="L1728" s="16" t="n">
        <f aca="true">$D$14+NORMSINV(RAND())*$D$13</f>
        <v>-0.251635891984282</v>
      </c>
      <c r="M1728" s="16" t="n">
        <f aca="true">$D$14+NORMSINV(RAND())*$D$13</f>
        <v>1.83374252624317</v>
      </c>
      <c r="N1728" s="16" t="n">
        <f aca="true">$D$14+NORMSINV(RAND())*$D$13</f>
        <v>1.03313287448573</v>
      </c>
      <c r="O1728" s="16" t="n">
        <f aca="true">$D$14+NORMSINV(RAND())*$D$13</f>
        <v>-0.148457251839712</v>
      </c>
      <c r="P1728" s="16" t="n">
        <f aca="true">$D$14+NORMSINV(RAND())*$D$13</f>
        <v>1.07445688337938</v>
      </c>
      <c r="Q1728" s="16" t="n">
        <f aca="true">$D$14+NORMSINV(RAND())*$D$13</f>
        <v>-0.938048174287975</v>
      </c>
    </row>
    <row r="1729" customFormat="false" ht="15" hidden="false" customHeight="false" outlineLevel="0" collapsed="false">
      <c r="D1729" s="14" t="n">
        <f aca="false">AVERAGE(H1729:Q1729)</f>
        <v>-1.00291377797801</v>
      </c>
      <c r="E1729" s="14" t="n">
        <f aca="false">STDEV(H1729:Q1729)</f>
        <v>1.33522147942836</v>
      </c>
      <c r="F1729" s="15" t="n">
        <f aca="false">IF(AND(D1729-TINV(2*$D$10/100,$D$12-1)*E1729/SQRT($D$12)&lt;-1,D1729+TINV(2*$D$11/100,$D$12-1)*E1729/SQRT($D$12)&gt;1),1,0)</f>
        <v>0</v>
      </c>
      <c r="G1729" s="16"/>
      <c r="H1729" s="16" t="n">
        <f aca="true">$D$14+NORMSINV(RAND())*$D$13</f>
        <v>-2.44180665178741</v>
      </c>
      <c r="I1729" s="16" t="n">
        <f aca="true">$D$14+NORMSINV(RAND())*$D$13</f>
        <v>0.58960984215934</v>
      </c>
      <c r="J1729" s="16" t="n">
        <f aca="true">$D$14+NORMSINV(RAND())*$D$13</f>
        <v>-1.91854811526216</v>
      </c>
      <c r="K1729" s="16" t="n">
        <f aca="true">$D$14+NORMSINV(RAND())*$D$13</f>
        <v>-3.30233955405975</v>
      </c>
      <c r="L1729" s="16" t="n">
        <f aca="true">$D$14+NORMSINV(RAND())*$D$13</f>
        <v>-0.45500433481315</v>
      </c>
      <c r="M1729" s="16" t="n">
        <f aca="true">$D$14+NORMSINV(RAND())*$D$13</f>
        <v>-0.737264702230134</v>
      </c>
      <c r="N1729" s="16" t="n">
        <f aca="true">$D$14+NORMSINV(RAND())*$D$13</f>
        <v>0.75570166628198</v>
      </c>
      <c r="O1729" s="16" t="n">
        <f aca="true">$D$14+NORMSINV(RAND())*$D$13</f>
        <v>-1.67466579975656</v>
      </c>
      <c r="P1729" s="16" t="n">
        <f aca="true">$D$14+NORMSINV(RAND())*$D$13</f>
        <v>-1.02421397828557</v>
      </c>
      <c r="Q1729" s="16" t="n">
        <f aca="true">$D$14+NORMSINV(RAND())*$D$13</f>
        <v>0.179393847973326</v>
      </c>
    </row>
    <row r="1730" customFormat="false" ht="15" hidden="false" customHeight="false" outlineLevel="0" collapsed="false">
      <c r="D1730" s="14" t="n">
        <f aca="false">AVERAGE(H1730:Q1730)</f>
        <v>0.792778600730219</v>
      </c>
      <c r="E1730" s="14" t="n">
        <f aca="false">STDEV(H1730:Q1730)</f>
        <v>1.24454612839323</v>
      </c>
      <c r="F1730" s="15" t="n">
        <f aca="false">IF(AND(D1730-TINV(2*$D$10/100,$D$12-1)*E1730/SQRT($D$12)&lt;-1,D1730+TINV(2*$D$11/100,$D$12-1)*E1730/SQRT($D$12)&gt;1),1,0)</f>
        <v>0</v>
      </c>
      <c r="G1730" s="16"/>
      <c r="H1730" s="16" t="n">
        <f aca="true">$D$14+NORMSINV(RAND())*$D$13</f>
        <v>0.343782077605323</v>
      </c>
      <c r="I1730" s="16" t="n">
        <f aca="true">$D$14+NORMSINV(RAND())*$D$13</f>
        <v>0.152392756135082</v>
      </c>
      <c r="J1730" s="16" t="n">
        <f aca="true">$D$14+NORMSINV(RAND())*$D$13</f>
        <v>-0.715226810934545</v>
      </c>
      <c r="K1730" s="16" t="n">
        <f aca="true">$D$14+NORMSINV(RAND())*$D$13</f>
        <v>0.485368780742561</v>
      </c>
      <c r="L1730" s="16" t="n">
        <f aca="true">$D$14+NORMSINV(RAND())*$D$13</f>
        <v>0.910646014532374</v>
      </c>
      <c r="M1730" s="16" t="n">
        <f aca="true">$D$14+NORMSINV(RAND())*$D$13</f>
        <v>-1.0628885034846</v>
      </c>
      <c r="N1730" s="16" t="n">
        <f aca="true">$D$14+NORMSINV(RAND())*$D$13</f>
        <v>1.03008389959346</v>
      </c>
      <c r="O1730" s="16" t="n">
        <f aca="true">$D$14+NORMSINV(RAND())*$D$13</f>
        <v>2.86186990523752</v>
      </c>
      <c r="P1730" s="16" t="n">
        <f aca="true">$D$14+NORMSINV(RAND())*$D$13</f>
        <v>1.49396354434338</v>
      </c>
      <c r="Q1730" s="16" t="n">
        <f aca="true">$D$14+NORMSINV(RAND())*$D$13</f>
        <v>2.42779434353164</v>
      </c>
    </row>
    <row r="1731" customFormat="false" ht="15" hidden="false" customHeight="false" outlineLevel="0" collapsed="false">
      <c r="D1731" s="14" t="n">
        <f aca="false">AVERAGE(H1731:Q1731)</f>
        <v>1.05679349694195</v>
      </c>
      <c r="E1731" s="14" t="n">
        <f aca="false">STDEV(H1731:Q1731)</f>
        <v>1.21443065108313</v>
      </c>
      <c r="F1731" s="15" t="n">
        <f aca="false">IF(AND(D1731-TINV(2*$D$10/100,$D$12-1)*E1731/SQRT($D$12)&lt;-1,D1731+TINV(2*$D$11/100,$D$12-1)*E1731/SQRT($D$12)&gt;1),1,0)</f>
        <v>0</v>
      </c>
      <c r="G1731" s="16"/>
      <c r="H1731" s="16" t="n">
        <f aca="true">$D$14+NORMSINV(RAND())*$D$13</f>
        <v>-0.065133836653201</v>
      </c>
      <c r="I1731" s="16" t="n">
        <f aca="true">$D$14+NORMSINV(RAND())*$D$13</f>
        <v>-1.37575443529863</v>
      </c>
      <c r="J1731" s="16" t="n">
        <f aca="true">$D$14+NORMSINV(RAND())*$D$13</f>
        <v>0.611824008290063</v>
      </c>
      <c r="K1731" s="16" t="n">
        <f aca="true">$D$14+NORMSINV(RAND())*$D$13</f>
        <v>1.55893518768653</v>
      </c>
      <c r="L1731" s="16" t="n">
        <f aca="true">$D$14+NORMSINV(RAND())*$D$13</f>
        <v>1.10155962524383</v>
      </c>
      <c r="M1731" s="16" t="n">
        <f aca="true">$D$14+NORMSINV(RAND())*$D$13</f>
        <v>1.75587964103665</v>
      </c>
      <c r="N1731" s="16" t="n">
        <f aca="true">$D$14+NORMSINV(RAND())*$D$13</f>
        <v>1.39782006291325</v>
      </c>
      <c r="O1731" s="16" t="n">
        <f aca="true">$D$14+NORMSINV(RAND())*$D$13</f>
        <v>3.29110542209675</v>
      </c>
      <c r="P1731" s="16" t="n">
        <f aca="true">$D$14+NORMSINV(RAND())*$D$13</f>
        <v>1.01859908273018</v>
      </c>
      <c r="Q1731" s="16" t="n">
        <f aca="true">$D$14+NORMSINV(RAND())*$D$13</f>
        <v>1.27310021137404</v>
      </c>
    </row>
    <row r="1732" customFormat="false" ht="15" hidden="false" customHeight="false" outlineLevel="0" collapsed="false">
      <c r="D1732" s="14" t="n">
        <f aca="false">AVERAGE(H1732:Q1732)</f>
        <v>0.526781448689368</v>
      </c>
      <c r="E1732" s="14" t="n">
        <f aca="false">STDEV(H1732:Q1732)</f>
        <v>1.89552328079544</v>
      </c>
      <c r="F1732" s="15" t="n">
        <f aca="false">IF(AND(D1732-TINV(2*$D$10/100,$D$12-1)*E1732/SQRT($D$12)&lt;-1,D1732+TINV(2*$D$11/100,$D$12-1)*E1732/SQRT($D$12)&gt;1),1,0)</f>
        <v>0</v>
      </c>
      <c r="G1732" s="16"/>
      <c r="H1732" s="16" t="n">
        <f aca="true">$D$14+NORMSINV(RAND())*$D$13</f>
        <v>0.438598342660908</v>
      </c>
      <c r="I1732" s="16" t="n">
        <f aca="true">$D$14+NORMSINV(RAND())*$D$13</f>
        <v>1.79086452852473</v>
      </c>
      <c r="J1732" s="16" t="n">
        <f aca="true">$D$14+NORMSINV(RAND())*$D$13</f>
        <v>0.715733425256956</v>
      </c>
      <c r="K1732" s="16" t="n">
        <f aca="true">$D$14+NORMSINV(RAND())*$D$13</f>
        <v>3.92095531486529</v>
      </c>
      <c r="L1732" s="16" t="n">
        <f aca="true">$D$14+NORMSINV(RAND())*$D$13</f>
        <v>2.2680268268784</v>
      </c>
      <c r="M1732" s="16" t="n">
        <f aca="true">$D$14+NORMSINV(RAND())*$D$13</f>
        <v>-1.66849698263189</v>
      </c>
      <c r="N1732" s="16" t="n">
        <f aca="true">$D$14+NORMSINV(RAND())*$D$13</f>
        <v>0.358908776529254</v>
      </c>
      <c r="O1732" s="16" t="n">
        <f aca="true">$D$14+NORMSINV(RAND())*$D$13</f>
        <v>-0.842367801741393</v>
      </c>
      <c r="P1732" s="16" t="n">
        <f aca="true">$D$14+NORMSINV(RAND())*$D$13</f>
        <v>-2.52910560552407</v>
      </c>
      <c r="Q1732" s="16" t="n">
        <f aca="true">$D$14+NORMSINV(RAND())*$D$13</f>
        <v>0.814697662075503</v>
      </c>
    </row>
    <row r="1733" customFormat="false" ht="15" hidden="false" customHeight="false" outlineLevel="0" collapsed="false">
      <c r="D1733" s="14" t="n">
        <f aca="false">AVERAGE(H1733:Q1733)</f>
        <v>0.529686741643879</v>
      </c>
      <c r="E1733" s="14" t="n">
        <f aca="false">STDEV(H1733:Q1733)</f>
        <v>0.852667606653974</v>
      </c>
      <c r="F1733" s="15" t="n">
        <f aca="false">IF(AND(D1733-TINV(2*$D$10/100,$D$12-1)*E1733/SQRT($D$12)&lt;-1,D1733+TINV(2*$D$11/100,$D$12-1)*E1733/SQRT($D$12)&gt;1),1,0)</f>
        <v>0</v>
      </c>
      <c r="G1733" s="16"/>
      <c r="H1733" s="16" t="n">
        <f aca="true">$D$14+NORMSINV(RAND())*$D$13</f>
        <v>-0.270098679182799</v>
      </c>
      <c r="I1733" s="16" t="n">
        <f aca="true">$D$14+NORMSINV(RAND())*$D$13</f>
        <v>-0.414287020483142</v>
      </c>
      <c r="J1733" s="16" t="n">
        <f aca="true">$D$14+NORMSINV(RAND())*$D$13</f>
        <v>0.768001036227786</v>
      </c>
      <c r="K1733" s="16" t="n">
        <f aca="true">$D$14+NORMSINV(RAND())*$D$13</f>
        <v>0.859687797067276</v>
      </c>
      <c r="L1733" s="16" t="n">
        <f aca="true">$D$14+NORMSINV(RAND())*$D$13</f>
        <v>-0.487523446883465</v>
      </c>
      <c r="M1733" s="16" t="n">
        <f aca="true">$D$14+NORMSINV(RAND())*$D$13</f>
        <v>1.81299916700318</v>
      </c>
      <c r="N1733" s="16" t="n">
        <f aca="true">$D$14+NORMSINV(RAND())*$D$13</f>
        <v>1.73314171122973</v>
      </c>
      <c r="O1733" s="16" t="n">
        <f aca="true">$D$14+NORMSINV(RAND())*$D$13</f>
        <v>0.883230182238629</v>
      </c>
      <c r="P1733" s="16" t="n">
        <f aca="true">$D$14+NORMSINV(RAND())*$D$13</f>
        <v>0.643069378079139</v>
      </c>
      <c r="Q1733" s="16" t="n">
        <f aca="true">$D$14+NORMSINV(RAND())*$D$13</f>
        <v>-0.231352708857552</v>
      </c>
    </row>
    <row r="1734" customFormat="false" ht="15" hidden="false" customHeight="false" outlineLevel="0" collapsed="false">
      <c r="D1734" s="14" t="n">
        <f aca="false">AVERAGE(H1734:Q1734)</f>
        <v>-0.368861676738044</v>
      </c>
      <c r="E1734" s="14" t="n">
        <f aca="false">STDEV(H1734:Q1734)</f>
        <v>1.91084941913192</v>
      </c>
      <c r="F1734" s="15" t="n">
        <f aca="false">IF(AND(D1734-TINV(2*$D$10/100,$D$12-1)*E1734/SQRT($D$12)&lt;-1,D1734+TINV(2*$D$11/100,$D$12-1)*E1734/SQRT($D$12)&gt;1),1,0)</f>
        <v>0</v>
      </c>
      <c r="G1734" s="16"/>
      <c r="H1734" s="16" t="n">
        <f aca="true">$D$14+NORMSINV(RAND())*$D$13</f>
        <v>0.817462735096835</v>
      </c>
      <c r="I1734" s="16" t="n">
        <f aca="true">$D$14+NORMSINV(RAND())*$D$13</f>
        <v>-1.8051135936323</v>
      </c>
      <c r="J1734" s="16" t="n">
        <f aca="true">$D$14+NORMSINV(RAND())*$D$13</f>
        <v>-0.876140407931973</v>
      </c>
      <c r="K1734" s="16" t="n">
        <f aca="true">$D$14+NORMSINV(RAND())*$D$13</f>
        <v>2.73772045334088</v>
      </c>
      <c r="L1734" s="16" t="n">
        <f aca="true">$D$14+NORMSINV(RAND())*$D$13</f>
        <v>2.38913220390627</v>
      </c>
      <c r="M1734" s="16" t="n">
        <f aca="true">$D$14+NORMSINV(RAND())*$D$13</f>
        <v>0.480774543332187</v>
      </c>
      <c r="N1734" s="16" t="n">
        <f aca="true">$D$14+NORMSINV(RAND())*$D$13</f>
        <v>-2.29003106896301</v>
      </c>
      <c r="O1734" s="16" t="n">
        <f aca="true">$D$14+NORMSINV(RAND())*$D$13</f>
        <v>-1.59442416651086</v>
      </c>
      <c r="P1734" s="16" t="n">
        <f aca="true">$D$14+NORMSINV(RAND())*$D$13</f>
        <v>-2.77739611354353</v>
      </c>
      <c r="Q1734" s="16" t="n">
        <f aca="true">$D$14+NORMSINV(RAND())*$D$13</f>
        <v>-0.770601352474943</v>
      </c>
    </row>
    <row r="1735" customFormat="false" ht="15" hidden="false" customHeight="false" outlineLevel="0" collapsed="false">
      <c r="D1735" s="14" t="n">
        <f aca="false">AVERAGE(H1735:Q1735)</f>
        <v>0.730545699917667</v>
      </c>
      <c r="E1735" s="14" t="n">
        <f aca="false">STDEV(H1735:Q1735)</f>
        <v>1.6640899671913</v>
      </c>
      <c r="F1735" s="15" t="n">
        <f aca="false">IF(AND(D1735-TINV(2*$D$10/100,$D$12-1)*E1735/SQRT($D$12)&lt;-1,D1735+TINV(2*$D$11/100,$D$12-1)*E1735/SQRT($D$12)&gt;1),1,0)</f>
        <v>0</v>
      </c>
      <c r="G1735" s="16"/>
      <c r="H1735" s="16" t="n">
        <f aca="true">$D$14+NORMSINV(RAND())*$D$13</f>
        <v>1.44536320831444</v>
      </c>
      <c r="I1735" s="16" t="n">
        <f aca="true">$D$14+NORMSINV(RAND())*$D$13</f>
        <v>0.258687714807023</v>
      </c>
      <c r="J1735" s="16" t="n">
        <f aca="true">$D$14+NORMSINV(RAND())*$D$13</f>
        <v>-0.668628976630432</v>
      </c>
      <c r="K1735" s="16" t="n">
        <f aca="true">$D$14+NORMSINV(RAND())*$D$13</f>
        <v>0.349115173359159</v>
      </c>
      <c r="L1735" s="16" t="n">
        <f aca="true">$D$14+NORMSINV(RAND())*$D$13</f>
        <v>-2.75474364392713</v>
      </c>
      <c r="M1735" s="16" t="n">
        <f aca="true">$D$14+NORMSINV(RAND())*$D$13</f>
        <v>0.545504239656893</v>
      </c>
      <c r="N1735" s="16" t="n">
        <f aca="true">$D$14+NORMSINV(RAND())*$D$13</f>
        <v>1.1430880754325</v>
      </c>
      <c r="O1735" s="16" t="n">
        <f aca="true">$D$14+NORMSINV(RAND())*$D$13</f>
        <v>2.5989930188466</v>
      </c>
      <c r="P1735" s="16" t="n">
        <f aca="true">$D$14+NORMSINV(RAND())*$D$13</f>
        <v>1.20419791062728</v>
      </c>
      <c r="Q1735" s="16" t="n">
        <f aca="true">$D$14+NORMSINV(RAND())*$D$13</f>
        <v>3.18388027869033</v>
      </c>
    </row>
    <row r="1736" customFormat="false" ht="15" hidden="false" customHeight="false" outlineLevel="0" collapsed="false">
      <c r="D1736" s="14" t="n">
        <f aca="false">AVERAGE(H1736:Q1736)</f>
        <v>-0.268947865379595</v>
      </c>
      <c r="E1736" s="14" t="n">
        <f aca="false">STDEV(H1736:Q1736)</f>
        <v>2.30567422392835</v>
      </c>
      <c r="F1736" s="15" t="n">
        <f aca="false">IF(AND(D1736-TINV(2*$D$10/100,$D$12-1)*E1736/SQRT($D$12)&lt;-1,D1736+TINV(2*$D$11/100,$D$12-1)*E1736/SQRT($D$12)&gt;1),1,0)</f>
        <v>0</v>
      </c>
      <c r="G1736" s="16"/>
      <c r="H1736" s="16" t="n">
        <f aca="true">$D$14+NORMSINV(RAND())*$D$13</f>
        <v>-2.35781513039098</v>
      </c>
      <c r="I1736" s="16" t="n">
        <f aca="true">$D$14+NORMSINV(RAND())*$D$13</f>
        <v>0.983567594473437</v>
      </c>
      <c r="J1736" s="16" t="n">
        <f aca="true">$D$14+NORMSINV(RAND())*$D$13</f>
        <v>-0.374826554720697</v>
      </c>
      <c r="K1736" s="16" t="n">
        <f aca="true">$D$14+NORMSINV(RAND())*$D$13</f>
        <v>-0.392337485641766</v>
      </c>
      <c r="L1736" s="16" t="n">
        <f aca="true">$D$14+NORMSINV(RAND())*$D$13</f>
        <v>-3.10512123772977</v>
      </c>
      <c r="M1736" s="16" t="n">
        <f aca="true">$D$14+NORMSINV(RAND())*$D$13</f>
        <v>-1.72742105393004</v>
      </c>
      <c r="N1736" s="16" t="n">
        <f aca="true">$D$14+NORMSINV(RAND())*$D$13</f>
        <v>5.31177340499357</v>
      </c>
      <c r="O1736" s="16" t="n">
        <f aca="true">$D$14+NORMSINV(RAND())*$D$13</f>
        <v>-0.531368813608789</v>
      </c>
      <c r="P1736" s="16" t="n">
        <f aca="true">$D$14+NORMSINV(RAND())*$D$13</f>
        <v>0.252728450891612</v>
      </c>
      <c r="Q1736" s="16" t="n">
        <f aca="true">$D$14+NORMSINV(RAND())*$D$13</f>
        <v>-0.748657828132532</v>
      </c>
    </row>
    <row r="1737" customFormat="false" ht="15" hidden="false" customHeight="false" outlineLevel="0" collapsed="false">
      <c r="D1737" s="14" t="n">
        <f aca="false">AVERAGE(H1737:Q1737)</f>
        <v>-0.574691063379185</v>
      </c>
      <c r="E1737" s="14" t="n">
        <f aca="false">STDEV(H1737:Q1737)</f>
        <v>1.41065987312771</v>
      </c>
      <c r="F1737" s="15" t="n">
        <f aca="false">IF(AND(D1737-TINV(2*$D$10/100,$D$12-1)*E1737/SQRT($D$12)&lt;-1,D1737+TINV(2*$D$11/100,$D$12-1)*E1737/SQRT($D$12)&gt;1),1,0)</f>
        <v>0</v>
      </c>
      <c r="G1737" s="16"/>
      <c r="H1737" s="16" t="n">
        <f aca="true">$D$14+NORMSINV(RAND())*$D$13</f>
        <v>-1.20761554683334</v>
      </c>
      <c r="I1737" s="16" t="n">
        <f aca="true">$D$14+NORMSINV(RAND())*$D$13</f>
        <v>3.02215217511209</v>
      </c>
      <c r="J1737" s="16" t="n">
        <f aca="true">$D$14+NORMSINV(RAND())*$D$13</f>
        <v>-1.85290444619753</v>
      </c>
      <c r="K1737" s="16" t="n">
        <f aca="true">$D$14+NORMSINV(RAND())*$D$13</f>
        <v>-0.303508036824609</v>
      </c>
      <c r="L1737" s="16" t="n">
        <f aca="true">$D$14+NORMSINV(RAND())*$D$13</f>
        <v>-0.239095917636738</v>
      </c>
      <c r="M1737" s="16" t="n">
        <f aca="true">$D$14+NORMSINV(RAND())*$D$13</f>
        <v>-1.5714324827911</v>
      </c>
      <c r="N1737" s="16" t="n">
        <f aca="true">$D$14+NORMSINV(RAND())*$D$13</f>
        <v>-0.595230596458601</v>
      </c>
      <c r="O1737" s="16" t="n">
        <f aca="true">$D$14+NORMSINV(RAND())*$D$13</f>
        <v>-1.83542332049944</v>
      </c>
      <c r="P1737" s="16" t="n">
        <f aca="true">$D$14+NORMSINV(RAND())*$D$13</f>
        <v>-0.872027228808545</v>
      </c>
      <c r="Q1737" s="16" t="n">
        <f aca="true">$D$14+NORMSINV(RAND())*$D$13</f>
        <v>-0.291825232854043</v>
      </c>
    </row>
    <row r="1738" customFormat="false" ht="15" hidden="false" customHeight="false" outlineLevel="0" collapsed="false">
      <c r="D1738" s="14" t="n">
        <f aca="false">AVERAGE(H1738:Q1738)</f>
        <v>-0.506304354704347</v>
      </c>
      <c r="E1738" s="14" t="n">
        <f aca="false">STDEV(H1738:Q1738)</f>
        <v>2.35203547509264</v>
      </c>
      <c r="F1738" s="15" t="n">
        <f aca="false">IF(AND(D1738-TINV(2*$D$10/100,$D$12-1)*E1738/SQRT($D$12)&lt;-1,D1738+TINV(2*$D$11/100,$D$12-1)*E1738/SQRT($D$12)&gt;1),1,0)</f>
        <v>0</v>
      </c>
      <c r="G1738" s="16"/>
      <c r="H1738" s="16" t="n">
        <f aca="true">$D$14+NORMSINV(RAND())*$D$13</f>
        <v>-0.202183903062108</v>
      </c>
      <c r="I1738" s="16" t="n">
        <f aca="true">$D$14+NORMSINV(RAND())*$D$13</f>
        <v>-0.423266650038445</v>
      </c>
      <c r="J1738" s="16" t="n">
        <f aca="true">$D$14+NORMSINV(RAND())*$D$13</f>
        <v>3.40239514773138</v>
      </c>
      <c r="K1738" s="16" t="n">
        <f aca="true">$D$14+NORMSINV(RAND())*$D$13</f>
        <v>-2.105627540911</v>
      </c>
      <c r="L1738" s="16" t="n">
        <f aca="true">$D$14+NORMSINV(RAND())*$D$13</f>
        <v>-3.74038391614287</v>
      </c>
      <c r="M1738" s="16" t="n">
        <f aca="true">$D$14+NORMSINV(RAND())*$D$13</f>
        <v>1.17951603016699</v>
      </c>
      <c r="N1738" s="16" t="n">
        <f aca="true">$D$14+NORMSINV(RAND())*$D$13</f>
        <v>-0.282287499961761</v>
      </c>
      <c r="O1738" s="16" t="n">
        <f aca="true">$D$14+NORMSINV(RAND())*$D$13</f>
        <v>1.38237246831832</v>
      </c>
      <c r="P1738" s="16" t="n">
        <f aca="true">$D$14+NORMSINV(RAND())*$D$13</f>
        <v>0.0561524394977442</v>
      </c>
      <c r="Q1738" s="16" t="n">
        <f aca="true">$D$14+NORMSINV(RAND())*$D$13</f>
        <v>-4.32973012264173</v>
      </c>
    </row>
    <row r="1739" customFormat="false" ht="15" hidden="false" customHeight="false" outlineLevel="0" collapsed="false">
      <c r="D1739" s="14" t="n">
        <f aca="false">AVERAGE(H1739:Q1739)</f>
        <v>0.202811036738862</v>
      </c>
      <c r="E1739" s="14" t="n">
        <f aca="false">STDEV(H1739:Q1739)</f>
        <v>1.64060333223516</v>
      </c>
      <c r="F1739" s="15" t="n">
        <f aca="false">IF(AND(D1739-TINV(2*$D$10/100,$D$12-1)*E1739/SQRT($D$12)&lt;-1,D1739+TINV(2*$D$11/100,$D$12-1)*E1739/SQRT($D$12)&gt;1),1,0)</f>
        <v>0</v>
      </c>
      <c r="G1739" s="16"/>
      <c r="H1739" s="16" t="n">
        <f aca="true">$D$14+NORMSINV(RAND())*$D$13</f>
        <v>-0.679422562347672</v>
      </c>
      <c r="I1739" s="16" t="n">
        <f aca="true">$D$14+NORMSINV(RAND())*$D$13</f>
        <v>0.492415224937573</v>
      </c>
      <c r="J1739" s="16" t="n">
        <f aca="true">$D$14+NORMSINV(RAND())*$D$13</f>
        <v>-0.689953450835076</v>
      </c>
      <c r="K1739" s="16" t="n">
        <f aca="true">$D$14+NORMSINV(RAND())*$D$13</f>
        <v>0.681781941752364</v>
      </c>
      <c r="L1739" s="16" t="n">
        <f aca="true">$D$14+NORMSINV(RAND())*$D$13</f>
        <v>0.273114761280412</v>
      </c>
      <c r="M1739" s="16" t="n">
        <f aca="true">$D$14+NORMSINV(RAND())*$D$13</f>
        <v>3.62283746144397</v>
      </c>
      <c r="N1739" s="16" t="n">
        <f aca="true">$D$14+NORMSINV(RAND())*$D$13</f>
        <v>0.0814443467832689</v>
      </c>
      <c r="O1739" s="16" t="n">
        <f aca="true">$D$14+NORMSINV(RAND())*$D$13</f>
        <v>-2.8665036010979</v>
      </c>
      <c r="P1739" s="16" t="n">
        <f aca="true">$D$14+NORMSINV(RAND())*$D$13</f>
        <v>1.24498507544105</v>
      </c>
      <c r="Q1739" s="16" t="n">
        <f aca="true">$D$14+NORMSINV(RAND())*$D$13</f>
        <v>-0.13258882996937</v>
      </c>
    </row>
    <row r="1740" customFormat="false" ht="15" hidden="false" customHeight="false" outlineLevel="0" collapsed="false">
      <c r="D1740" s="14" t="n">
        <f aca="false">AVERAGE(H1740:Q1740)</f>
        <v>0.544567515842225</v>
      </c>
      <c r="E1740" s="14" t="n">
        <f aca="false">STDEV(H1740:Q1740)</f>
        <v>1.97856421949245</v>
      </c>
      <c r="F1740" s="15" t="n">
        <f aca="false">IF(AND(D1740-TINV(2*$D$10/100,$D$12-1)*E1740/SQRT($D$12)&lt;-1,D1740+TINV(2*$D$11/100,$D$12-1)*E1740/SQRT($D$12)&gt;1),1,0)</f>
        <v>0</v>
      </c>
      <c r="G1740" s="16"/>
      <c r="H1740" s="16" t="n">
        <f aca="true">$D$14+NORMSINV(RAND())*$D$13</f>
        <v>-1.81025994970882</v>
      </c>
      <c r="I1740" s="16" t="n">
        <f aca="true">$D$14+NORMSINV(RAND())*$D$13</f>
        <v>-0.143544623296538</v>
      </c>
      <c r="J1740" s="16" t="n">
        <f aca="true">$D$14+NORMSINV(RAND())*$D$13</f>
        <v>3.57344820135377</v>
      </c>
      <c r="K1740" s="16" t="n">
        <f aca="true">$D$14+NORMSINV(RAND())*$D$13</f>
        <v>-1.01955734740875</v>
      </c>
      <c r="L1740" s="16" t="n">
        <f aca="true">$D$14+NORMSINV(RAND())*$D$13</f>
        <v>0.614641347800666</v>
      </c>
      <c r="M1740" s="16" t="n">
        <f aca="true">$D$14+NORMSINV(RAND())*$D$13</f>
        <v>2.2491983722934</v>
      </c>
      <c r="N1740" s="16" t="n">
        <f aca="true">$D$14+NORMSINV(RAND())*$D$13</f>
        <v>2.84926576921379</v>
      </c>
      <c r="O1740" s="16" t="n">
        <f aca="true">$D$14+NORMSINV(RAND())*$D$13</f>
        <v>1.71169015914079</v>
      </c>
      <c r="P1740" s="16" t="n">
        <f aca="true">$D$14+NORMSINV(RAND())*$D$13</f>
        <v>-2.089690893082</v>
      </c>
      <c r="Q1740" s="16" t="n">
        <f aca="true">$D$14+NORMSINV(RAND())*$D$13</f>
        <v>-0.489515877884069</v>
      </c>
    </row>
    <row r="1741" customFormat="false" ht="15" hidden="false" customHeight="false" outlineLevel="0" collapsed="false">
      <c r="D1741" s="14" t="n">
        <f aca="false">AVERAGE(H1741:Q1741)</f>
        <v>-0.403113947771649</v>
      </c>
      <c r="E1741" s="14" t="n">
        <f aca="false">STDEV(H1741:Q1741)</f>
        <v>1.30342943364048</v>
      </c>
      <c r="F1741" s="15" t="n">
        <f aca="false">IF(AND(D1741-TINV(2*$D$10/100,$D$12-1)*E1741/SQRT($D$12)&lt;-1,D1741+TINV(2*$D$11/100,$D$12-1)*E1741/SQRT($D$12)&gt;1),1,0)</f>
        <v>0</v>
      </c>
      <c r="G1741" s="16"/>
      <c r="H1741" s="16" t="n">
        <f aca="true">$D$14+NORMSINV(RAND())*$D$13</f>
        <v>-1.89313299491018</v>
      </c>
      <c r="I1741" s="16" t="n">
        <f aca="true">$D$14+NORMSINV(RAND())*$D$13</f>
        <v>-0.893947847125125</v>
      </c>
      <c r="J1741" s="16" t="n">
        <f aca="true">$D$14+NORMSINV(RAND())*$D$13</f>
        <v>-0.822843958467478</v>
      </c>
      <c r="K1741" s="16" t="n">
        <f aca="true">$D$14+NORMSINV(RAND())*$D$13</f>
        <v>1.17343922992175</v>
      </c>
      <c r="L1741" s="16" t="n">
        <f aca="true">$D$14+NORMSINV(RAND())*$D$13</f>
        <v>0.161064772135622</v>
      </c>
      <c r="M1741" s="16" t="n">
        <f aca="true">$D$14+NORMSINV(RAND())*$D$13</f>
        <v>1.66273163798457</v>
      </c>
      <c r="N1741" s="16" t="n">
        <f aca="true">$D$14+NORMSINV(RAND())*$D$13</f>
        <v>-0.150565683175705</v>
      </c>
      <c r="O1741" s="16" t="n">
        <f aca="true">$D$14+NORMSINV(RAND())*$D$13</f>
        <v>-2.53655887988426</v>
      </c>
      <c r="P1741" s="16" t="n">
        <f aca="true">$D$14+NORMSINV(RAND())*$D$13</f>
        <v>0.328382522309773</v>
      </c>
      <c r="Q1741" s="16" t="n">
        <f aca="true">$D$14+NORMSINV(RAND())*$D$13</f>
        <v>-1.05970827650546</v>
      </c>
    </row>
    <row r="1742" customFormat="false" ht="15" hidden="false" customHeight="false" outlineLevel="0" collapsed="false">
      <c r="D1742" s="14" t="n">
        <f aca="false">AVERAGE(H1742:Q1742)</f>
        <v>-0.938466077382806</v>
      </c>
      <c r="E1742" s="14" t="n">
        <f aca="false">STDEV(H1742:Q1742)</f>
        <v>1.48976415326471</v>
      </c>
      <c r="F1742" s="15" t="n">
        <f aca="false">IF(AND(D1742-TINV(2*$D$10/100,$D$12-1)*E1742/SQRT($D$12)&lt;-1,D1742+TINV(2*$D$11/100,$D$12-1)*E1742/SQRT($D$12)&gt;1),1,0)</f>
        <v>0</v>
      </c>
      <c r="G1742" s="16"/>
      <c r="H1742" s="16" t="n">
        <f aca="true">$D$14+NORMSINV(RAND())*$D$13</f>
        <v>-2.62840094761905</v>
      </c>
      <c r="I1742" s="16" t="n">
        <f aca="true">$D$14+NORMSINV(RAND())*$D$13</f>
        <v>-1.45825849889171</v>
      </c>
      <c r="J1742" s="16" t="n">
        <f aca="true">$D$14+NORMSINV(RAND())*$D$13</f>
        <v>0.549503783521119</v>
      </c>
      <c r="K1742" s="16" t="n">
        <f aca="true">$D$14+NORMSINV(RAND())*$D$13</f>
        <v>-1.32207036785421</v>
      </c>
      <c r="L1742" s="16" t="n">
        <f aca="true">$D$14+NORMSINV(RAND())*$D$13</f>
        <v>-3.64277908429008</v>
      </c>
      <c r="M1742" s="16" t="n">
        <f aca="true">$D$14+NORMSINV(RAND())*$D$13</f>
        <v>-0.132959068700208</v>
      </c>
      <c r="N1742" s="16" t="n">
        <f aca="true">$D$14+NORMSINV(RAND())*$D$13</f>
        <v>-1.15260273506868</v>
      </c>
      <c r="O1742" s="16" t="n">
        <f aca="true">$D$14+NORMSINV(RAND())*$D$13</f>
        <v>1.19809986607917</v>
      </c>
      <c r="P1742" s="16" t="n">
        <f aca="true">$D$14+NORMSINV(RAND())*$D$13</f>
        <v>-1.21285956865785</v>
      </c>
      <c r="Q1742" s="16" t="n">
        <f aca="true">$D$14+NORMSINV(RAND())*$D$13</f>
        <v>0.417665847653446</v>
      </c>
    </row>
    <row r="1743" customFormat="false" ht="15" hidden="false" customHeight="false" outlineLevel="0" collapsed="false">
      <c r="D1743" s="14" t="n">
        <f aca="false">AVERAGE(H1743:Q1743)</f>
        <v>-0.814857053927054</v>
      </c>
      <c r="E1743" s="14" t="n">
        <f aca="false">STDEV(H1743:Q1743)</f>
        <v>1.43034382270585</v>
      </c>
      <c r="F1743" s="15" t="n">
        <f aca="false">IF(AND(D1743-TINV(2*$D$10/100,$D$12-1)*E1743/SQRT($D$12)&lt;-1,D1743+TINV(2*$D$11/100,$D$12-1)*E1743/SQRT($D$12)&gt;1),1,0)</f>
        <v>0</v>
      </c>
      <c r="G1743" s="16"/>
      <c r="H1743" s="16" t="n">
        <f aca="true">$D$14+NORMSINV(RAND())*$D$13</f>
        <v>-0.813871269560447</v>
      </c>
      <c r="I1743" s="16" t="n">
        <f aca="true">$D$14+NORMSINV(RAND())*$D$13</f>
        <v>-2.30161987789849</v>
      </c>
      <c r="J1743" s="16" t="n">
        <f aca="true">$D$14+NORMSINV(RAND())*$D$13</f>
        <v>-1.6443395082841</v>
      </c>
      <c r="K1743" s="16" t="n">
        <f aca="true">$D$14+NORMSINV(RAND())*$D$13</f>
        <v>1.38984901507709</v>
      </c>
      <c r="L1743" s="16" t="n">
        <f aca="true">$D$14+NORMSINV(RAND())*$D$13</f>
        <v>-0.130172486227689</v>
      </c>
      <c r="M1743" s="16" t="n">
        <f aca="true">$D$14+NORMSINV(RAND())*$D$13</f>
        <v>1.77834349493508</v>
      </c>
      <c r="N1743" s="16" t="n">
        <f aca="true">$D$14+NORMSINV(RAND())*$D$13</f>
        <v>-2.10183977191442</v>
      </c>
      <c r="O1743" s="16" t="n">
        <f aca="true">$D$14+NORMSINV(RAND())*$D$13</f>
        <v>-2.00053172195885</v>
      </c>
      <c r="P1743" s="16" t="n">
        <f aca="true">$D$14+NORMSINV(RAND())*$D$13</f>
        <v>-1.44219351651852</v>
      </c>
      <c r="Q1743" s="16" t="n">
        <f aca="true">$D$14+NORMSINV(RAND())*$D$13</f>
        <v>-0.882194896920197</v>
      </c>
    </row>
    <row r="1744" customFormat="false" ht="15" hidden="false" customHeight="false" outlineLevel="0" collapsed="false">
      <c r="D1744" s="14" t="n">
        <f aca="false">AVERAGE(H1744:Q1744)</f>
        <v>-0.586869990870677</v>
      </c>
      <c r="E1744" s="14" t="n">
        <f aca="false">STDEV(H1744:Q1744)</f>
        <v>2.7203512130129</v>
      </c>
      <c r="F1744" s="15" t="n">
        <f aca="false">IF(AND(D1744-TINV(2*$D$10/100,$D$12-1)*E1744/SQRT($D$12)&lt;-1,D1744+TINV(2*$D$11/100,$D$12-1)*E1744/SQRT($D$12)&gt;1),1,0)</f>
        <v>0</v>
      </c>
      <c r="G1744" s="16"/>
      <c r="H1744" s="16" t="n">
        <f aca="true">$D$14+NORMSINV(RAND())*$D$13</f>
        <v>-0.150803905379135</v>
      </c>
      <c r="I1744" s="16" t="n">
        <f aca="true">$D$14+NORMSINV(RAND())*$D$13</f>
        <v>-1.76781016740395</v>
      </c>
      <c r="J1744" s="16" t="n">
        <f aca="true">$D$14+NORMSINV(RAND())*$D$13</f>
        <v>2.68889479809401</v>
      </c>
      <c r="K1744" s="16" t="n">
        <f aca="true">$D$14+NORMSINV(RAND())*$D$13</f>
        <v>-7.26279124058287</v>
      </c>
      <c r="L1744" s="16" t="n">
        <f aca="true">$D$14+NORMSINV(RAND())*$D$13</f>
        <v>-1.30843252253081</v>
      </c>
      <c r="M1744" s="16" t="n">
        <f aca="true">$D$14+NORMSINV(RAND())*$D$13</f>
        <v>0.467348670566358</v>
      </c>
      <c r="N1744" s="16" t="n">
        <f aca="true">$D$14+NORMSINV(RAND())*$D$13</f>
        <v>0.991966611215003</v>
      </c>
      <c r="O1744" s="16" t="n">
        <f aca="true">$D$14+NORMSINV(RAND())*$D$13</f>
        <v>0.506273322896392</v>
      </c>
      <c r="P1744" s="16" t="n">
        <f aca="true">$D$14+NORMSINV(RAND())*$D$13</f>
        <v>1.35254183163286</v>
      </c>
      <c r="Q1744" s="16" t="n">
        <f aca="true">$D$14+NORMSINV(RAND())*$D$13</f>
        <v>-1.38588730721461</v>
      </c>
    </row>
    <row r="1745" customFormat="false" ht="15" hidden="false" customHeight="false" outlineLevel="0" collapsed="false">
      <c r="D1745" s="14" t="n">
        <f aca="false">AVERAGE(H1745:Q1745)</f>
        <v>-1.02178184888205</v>
      </c>
      <c r="E1745" s="14" t="n">
        <f aca="false">STDEV(H1745:Q1745)</f>
        <v>1.94706122175038</v>
      </c>
      <c r="F1745" s="15" t="n">
        <f aca="false">IF(AND(D1745-TINV(2*$D$10/100,$D$12-1)*E1745/SQRT($D$12)&lt;-1,D1745+TINV(2*$D$11/100,$D$12-1)*E1745/SQRT($D$12)&gt;1),1,0)</f>
        <v>0</v>
      </c>
      <c r="G1745" s="16"/>
      <c r="H1745" s="16" t="n">
        <f aca="true">$D$14+NORMSINV(RAND())*$D$13</f>
        <v>-3.09202059355519</v>
      </c>
      <c r="I1745" s="16" t="n">
        <f aca="true">$D$14+NORMSINV(RAND())*$D$13</f>
        <v>0.118441843419833</v>
      </c>
      <c r="J1745" s="16" t="n">
        <f aca="true">$D$14+NORMSINV(RAND())*$D$13</f>
        <v>-3.68164209609971</v>
      </c>
      <c r="K1745" s="16" t="n">
        <f aca="true">$D$14+NORMSINV(RAND())*$D$13</f>
        <v>-1.38931344919909</v>
      </c>
      <c r="L1745" s="16" t="n">
        <f aca="true">$D$14+NORMSINV(RAND())*$D$13</f>
        <v>-2.6028737143169</v>
      </c>
      <c r="M1745" s="16" t="n">
        <f aca="true">$D$14+NORMSINV(RAND())*$D$13</f>
        <v>1.24537036484297</v>
      </c>
      <c r="N1745" s="16" t="n">
        <f aca="true">$D$14+NORMSINV(RAND())*$D$13</f>
        <v>2.26497338128096</v>
      </c>
      <c r="O1745" s="16" t="n">
        <f aca="true">$D$14+NORMSINV(RAND())*$D$13</f>
        <v>0.30151831505859</v>
      </c>
      <c r="P1745" s="16" t="n">
        <f aca="true">$D$14+NORMSINV(RAND())*$D$13</f>
        <v>-1.3492975111367</v>
      </c>
      <c r="Q1745" s="16" t="n">
        <f aca="true">$D$14+NORMSINV(RAND())*$D$13</f>
        <v>-2.03297502911528</v>
      </c>
    </row>
    <row r="1746" customFormat="false" ht="15" hidden="false" customHeight="false" outlineLevel="0" collapsed="false">
      <c r="D1746" s="14" t="n">
        <f aca="false">AVERAGE(H1746:Q1746)</f>
        <v>0.391047257552686</v>
      </c>
      <c r="E1746" s="14" t="n">
        <f aca="false">STDEV(H1746:Q1746)</f>
        <v>1.672825353606</v>
      </c>
      <c r="F1746" s="15" t="n">
        <f aca="false">IF(AND(D1746-TINV(2*$D$10/100,$D$12-1)*E1746/SQRT($D$12)&lt;-1,D1746+TINV(2*$D$11/100,$D$12-1)*E1746/SQRT($D$12)&gt;1),1,0)</f>
        <v>0</v>
      </c>
      <c r="G1746" s="16"/>
      <c r="H1746" s="16" t="n">
        <f aca="true">$D$14+NORMSINV(RAND())*$D$13</f>
        <v>-2.0186600428768</v>
      </c>
      <c r="I1746" s="16" t="n">
        <f aca="true">$D$14+NORMSINV(RAND())*$D$13</f>
        <v>1.44403068485888</v>
      </c>
      <c r="J1746" s="16" t="n">
        <f aca="true">$D$14+NORMSINV(RAND())*$D$13</f>
        <v>0.0590950208003988</v>
      </c>
      <c r="K1746" s="16" t="n">
        <f aca="true">$D$14+NORMSINV(RAND())*$D$13</f>
        <v>1.08050223917171</v>
      </c>
      <c r="L1746" s="16" t="n">
        <f aca="true">$D$14+NORMSINV(RAND())*$D$13</f>
        <v>-0.171073594652848</v>
      </c>
      <c r="M1746" s="16" t="n">
        <f aca="true">$D$14+NORMSINV(RAND())*$D$13</f>
        <v>2.74766148985357</v>
      </c>
      <c r="N1746" s="16" t="n">
        <f aca="true">$D$14+NORMSINV(RAND())*$D$13</f>
        <v>-1.67122237098226</v>
      </c>
      <c r="O1746" s="16" t="n">
        <f aca="true">$D$14+NORMSINV(RAND())*$D$13</f>
        <v>-1.15921009672615</v>
      </c>
      <c r="P1746" s="16" t="n">
        <f aca="true">$D$14+NORMSINV(RAND())*$D$13</f>
        <v>2.57096304337118</v>
      </c>
      <c r="Q1746" s="16" t="n">
        <f aca="true">$D$14+NORMSINV(RAND())*$D$13</f>
        <v>1.02838620270918</v>
      </c>
    </row>
    <row r="1747" customFormat="false" ht="15" hidden="false" customHeight="false" outlineLevel="0" collapsed="false">
      <c r="D1747" s="14" t="n">
        <f aca="false">AVERAGE(H1747:Q1747)</f>
        <v>0.856833698727233</v>
      </c>
      <c r="E1747" s="14" t="n">
        <f aca="false">STDEV(H1747:Q1747)</f>
        <v>1.34194879387742</v>
      </c>
      <c r="F1747" s="15" t="n">
        <f aca="false">IF(AND(D1747-TINV(2*$D$10/100,$D$12-1)*E1747/SQRT($D$12)&lt;-1,D1747+TINV(2*$D$11/100,$D$12-1)*E1747/SQRT($D$12)&gt;1),1,0)</f>
        <v>0</v>
      </c>
      <c r="G1747" s="16"/>
      <c r="H1747" s="16" t="n">
        <f aca="true">$D$14+NORMSINV(RAND())*$D$13</f>
        <v>2.18761402198411</v>
      </c>
      <c r="I1747" s="16" t="n">
        <f aca="true">$D$14+NORMSINV(RAND())*$D$13</f>
        <v>2.76238979197487</v>
      </c>
      <c r="J1747" s="16" t="n">
        <f aca="true">$D$14+NORMSINV(RAND())*$D$13</f>
        <v>1.74019426574569</v>
      </c>
      <c r="K1747" s="16" t="n">
        <f aca="true">$D$14+NORMSINV(RAND())*$D$13</f>
        <v>-1.76448480707426</v>
      </c>
      <c r="L1747" s="16" t="n">
        <f aca="true">$D$14+NORMSINV(RAND())*$D$13</f>
        <v>-0.67697550817768</v>
      </c>
      <c r="M1747" s="16" t="n">
        <f aca="true">$D$14+NORMSINV(RAND())*$D$13</f>
        <v>1.30951998865191</v>
      </c>
      <c r="N1747" s="16" t="n">
        <f aca="true">$D$14+NORMSINV(RAND())*$D$13</f>
        <v>1.13506944190629</v>
      </c>
      <c r="O1747" s="16" t="n">
        <f aca="true">$D$14+NORMSINV(RAND())*$D$13</f>
        <v>0.161631706448843</v>
      </c>
      <c r="P1747" s="16" t="n">
        <f aca="true">$D$14+NORMSINV(RAND())*$D$13</f>
        <v>0.723524381627113</v>
      </c>
      <c r="Q1747" s="16" t="n">
        <f aca="true">$D$14+NORMSINV(RAND())*$D$13</f>
        <v>0.98985370418544</v>
      </c>
    </row>
    <row r="1748" customFormat="false" ht="15" hidden="false" customHeight="false" outlineLevel="0" collapsed="false">
      <c r="D1748" s="14" t="n">
        <f aca="false">AVERAGE(H1748:Q1748)</f>
        <v>-0.202826799301824</v>
      </c>
      <c r="E1748" s="14" t="n">
        <f aca="false">STDEV(H1748:Q1748)</f>
        <v>1.74923471000546</v>
      </c>
      <c r="F1748" s="15" t="n">
        <f aca="false">IF(AND(D1748-TINV(2*$D$10/100,$D$12-1)*E1748/SQRT($D$12)&lt;-1,D1748+TINV(2*$D$11/100,$D$12-1)*E1748/SQRT($D$12)&gt;1),1,0)</f>
        <v>0</v>
      </c>
      <c r="G1748" s="16"/>
      <c r="H1748" s="16" t="n">
        <f aca="true">$D$14+NORMSINV(RAND())*$D$13</f>
        <v>1.42843591487987</v>
      </c>
      <c r="I1748" s="16" t="n">
        <f aca="true">$D$14+NORMSINV(RAND())*$D$13</f>
        <v>1.5664940734249</v>
      </c>
      <c r="J1748" s="16" t="n">
        <f aca="true">$D$14+NORMSINV(RAND())*$D$13</f>
        <v>0.653597772417635</v>
      </c>
      <c r="K1748" s="16" t="n">
        <f aca="true">$D$14+NORMSINV(RAND())*$D$13</f>
        <v>0.180798944131978</v>
      </c>
      <c r="L1748" s="16" t="n">
        <f aca="true">$D$14+NORMSINV(RAND())*$D$13</f>
        <v>-2.82273504420506</v>
      </c>
      <c r="M1748" s="16" t="n">
        <f aca="true">$D$14+NORMSINV(RAND())*$D$13</f>
        <v>0.062278489782356</v>
      </c>
      <c r="N1748" s="16" t="n">
        <f aca="true">$D$14+NORMSINV(RAND())*$D$13</f>
        <v>-2.15352344550438</v>
      </c>
      <c r="O1748" s="16" t="n">
        <f aca="true">$D$14+NORMSINV(RAND())*$D$13</f>
        <v>-0.0660509261543263</v>
      </c>
      <c r="P1748" s="16" t="n">
        <f aca="true">$D$14+NORMSINV(RAND())*$D$13</f>
        <v>-2.67448958235355</v>
      </c>
      <c r="Q1748" s="16" t="n">
        <f aca="true">$D$14+NORMSINV(RAND())*$D$13</f>
        <v>1.79692581056234</v>
      </c>
    </row>
    <row r="1749" customFormat="false" ht="15" hidden="false" customHeight="false" outlineLevel="0" collapsed="false">
      <c r="D1749" s="14" t="n">
        <f aca="false">AVERAGE(H1749:Q1749)</f>
        <v>-0.114992196074386</v>
      </c>
      <c r="E1749" s="14" t="n">
        <f aca="false">STDEV(H1749:Q1749)</f>
        <v>2.08388280458106</v>
      </c>
      <c r="F1749" s="15" t="n">
        <f aca="false">IF(AND(D1749-TINV(2*$D$10/100,$D$12-1)*E1749/SQRT($D$12)&lt;-1,D1749+TINV(2*$D$11/100,$D$12-1)*E1749/SQRT($D$12)&gt;1),1,0)</f>
        <v>0</v>
      </c>
      <c r="G1749" s="16"/>
      <c r="H1749" s="16" t="n">
        <f aca="true">$D$14+NORMSINV(RAND())*$D$13</f>
        <v>-1.11648813737304</v>
      </c>
      <c r="I1749" s="16" t="n">
        <f aca="true">$D$14+NORMSINV(RAND())*$D$13</f>
        <v>0.276145842569751</v>
      </c>
      <c r="J1749" s="16" t="n">
        <f aca="true">$D$14+NORMSINV(RAND())*$D$13</f>
        <v>0.725233725349379</v>
      </c>
      <c r="K1749" s="16" t="n">
        <f aca="true">$D$14+NORMSINV(RAND())*$D$13</f>
        <v>2.88620872196728</v>
      </c>
      <c r="L1749" s="16" t="n">
        <f aca="true">$D$14+NORMSINV(RAND())*$D$13</f>
        <v>-3.30666578953298</v>
      </c>
      <c r="M1749" s="16" t="n">
        <f aca="true">$D$14+NORMSINV(RAND())*$D$13</f>
        <v>0.756600392466013</v>
      </c>
      <c r="N1749" s="16" t="n">
        <f aca="true">$D$14+NORMSINV(RAND())*$D$13</f>
        <v>2.50495479588748</v>
      </c>
      <c r="O1749" s="16" t="n">
        <f aca="true">$D$14+NORMSINV(RAND())*$D$13</f>
        <v>0.706027391488897</v>
      </c>
      <c r="P1749" s="16" t="n">
        <f aca="true">$D$14+NORMSINV(RAND())*$D$13</f>
        <v>-2.65120190985862</v>
      </c>
      <c r="Q1749" s="16" t="n">
        <f aca="true">$D$14+NORMSINV(RAND())*$D$13</f>
        <v>-1.93073699370801</v>
      </c>
    </row>
    <row r="1750" customFormat="false" ht="15" hidden="false" customHeight="false" outlineLevel="0" collapsed="false">
      <c r="D1750" s="14" t="n">
        <f aca="false">AVERAGE(H1750:Q1750)</f>
        <v>-0.0783016934137642</v>
      </c>
      <c r="E1750" s="14" t="n">
        <f aca="false">STDEV(H1750:Q1750)</f>
        <v>1.02834049225637</v>
      </c>
      <c r="F1750" s="15" t="n">
        <f aca="false">IF(AND(D1750-TINV(2*$D$10/100,$D$12-1)*E1750/SQRT($D$12)&lt;-1,D1750+TINV(2*$D$11/100,$D$12-1)*E1750/SQRT($D$12)&gt;1),1,0)</f>
        <v>0</v>
      </c>
      <c r="G1750" s="16"/>
      <c r="H1750" s="16" t="n">
        <f aca="true">$D$14+NORMSINV(RAND())*$D$13</f>
        <v>0.579888161526201</v>
      </c>
      <c r="I1750" s="16" t="n">
        <f aca="true">$D$14+NORMSINV(RAND())*$D$13</f>
        <v>-0.183669211898816</v>
      </c>
      <c r="J1750" s="16" t="n">
        <f aca="true">$D$14+NORMSINV(RAND())*$D$13</f>
        <v>-0.365959434988643</v>
      </c>
      <c r="K1750" s="16" t="n">
        <f aca="true">$D$14+NORMSINV(RAND())*$D$13</f>
        <v>-0.3253525167665</v>
      </c>
      <c r="L1750" s="16" t="n">
        <f aca="true">$D$14+NORMSINV(RAND())*$D$13</f>
        <v>0.849667756560109</v>
      </c>
      <c r="M1750" s="16" t="n">
        <f aca="true">$D$14+NORMSINV(RAND())*$D$13</f>
        <v>-2.16783655311814</v>
      </c>
      <c r="N1750" s="16" t="n">
        <f aca="true">$D$14+NORMSINV(RAND())*$D$13</f>
        <v>-0.0387790996750327</v>
      </c>
      <c r="O1750" s="16" t="n">
        <f aca="true">$D$14+NORMSINV(RAND())*$D$13</f>
        <v>1.70715115539365</v>
      </c>
      <c r="P1750" s="16" t="n">
        <f aca="true">$D$14+NORMSINV(RAND())*$D$13</f>
        <v>-0.793453591941855</v>
      </c>
      <c r="Q1750" s="16" t="n">
        <f aca="true">$D$14+NORMSINV(RAND())*$D$13</f>
        <v>-0.0446735992286089</v>
      </c>
    </row>
    <row r="1751" customFormat="false" ht="15" hidden="false" customHeight="false" outlineLevel="0" collapsed="false">
      <c r="D1751" s="14" t="n">
        <f aca="false">AVERAGE(H1751:Q1751)</f>
        <v>0.964170894626571</v>
      </c>
      <c r="E1751" s="14" t="n">
        <f aca="false">STDEV(H1751:Q1751)</f>
        <v>1.65866161396403</v>
      </c>
      <c r="F1751" s="15" t="n">
        <f aca="false">IF(AND(D1751-TINV(2*$D$10/100,$D$12-1)*E1751/SQRT($D$12)&lt;-1,D1751+TINV(2*$D$11/100,$D$12-1)*E1751/SQRT($D$12)&gt;1),1,0)</f>
        <v>0</v>
      </c>
      <c r="G1751" s="16"/>
      <c r="H1751" s="16" t="n">
        <f aca="true">$D$14+NORMSINV(RAND())*$D$13</f>
        <v>0.54389606726098</v>
      </c>
      <c r="I1751" s="16" t="n">
        <f aca="true">$D$14+NORMSINV(RAND())*$D$13</f>
        <v>-1.50415314201748</v>
      </c>
      <c r="J1751" s="16" t="n">
        <f aca="true">$D$14+NORMSINV(RAND())*$D$13</f>
        <v>-0.263592835451819</v>
      </c>
      <c r="K1751" s="16" t="n">
        <f aca="true">$D$14+NORMSINV(RAND())*$D$13</f>
        <v>0.643878428788829</v>
      </c>
      <c r="L1751" s="16" t="n">
        <f aca="true">$D$14+NORMSINV(RAND())*$D$13</f>
        <v>3.86101310967792</v>
      </c>
      <c r="M1751" s="16" t="n">
        <f aca="true">$D$14+NORMSINV(RAND())*$D$13</f>
        <v>-0.507641295251704</v>
      </c>
      <c r="N1751" s="16" t="n">
        <f aca="true">$D$14+NORMSINV(RAND())*$D$13</f>
        <v>0.927400418928451</v>
      </c>
      <c r="O1751" s="16" t="n">
        <f aca="true">$D$14+NORMSINV(RAND())*$D$13</f>
        <v>3.0088702002788</v>
      </c>
      <c r="P1751" s="16" t="n">
        <f aca="true">$D$14+NORMSINV(RAND())*$D$13</f>
        <v>0.561197652665438</v>
      </c>
      <c r="Q1751" s="16" t="n">
        <f aca="true">$D$14+NORMSINV(RAND())*$D$13</f>
        <v>2.3708403413863</v>
      </c>
    </row>
    <row r="1752" customFormat="false" ht="15" hidden="false" customHeight="false" outlineLevel="0" collapsed="false">
      <c r="D1752" s="14" t="n">
        <f aca="false">AVERAGE(H1752:Q1752)</f>
        <v>-0.416130220689509</v>
      </c>
      <c r="E1752" s="14" t="n">
        <f aca="false">STDEV(H1752:Q1752)</f>
        <v>2.33289711133553</v>
      </c>
      <c r="F1752" s="15" t="n">
        <f aca="false">IF(AND(D1752-TINV(2*$D$10/100,$D$12-1)*E1752/SQRT($D$12)&lt;-1,D1752+TINV(2*$D$11/100,$D$12-1)*E1752/SQRT($D$12)&gt;1),1,0)</f>
        <v>0</v>
      </c>
      <c r="G1752" s="16"/>
      <c r="H1752" s="16" t="n">
        <f aca="true">$D$14+NORMSINV(RAND())*$D$13</f>
        <v>1.82903069328181</v>
      </c>
      <c r="I1752" s="16" t="n">
        <f aca="true">$D$14+NORMSINV(RAND())*$D$13</f>
        <v>1.22976408391625</v>
      </c>
      <c r="J1752" s="16" t="n">
        <f aca="true">$D$14+NORMSINV(RAND())*$D$13</f>
        <v>1.61196746359667</v>
      </c>
      <c r="K1752" s="16" t="n">
        <f aca="true">$D$14+NORMSINV(RAND())*$D$13</f>
        <v>-3.49856386632226</v>
      </c>
      <c r="L1752" s="16" t="n">
        <f aca="true">$D$14+NORMSINV(RAND())*$D$13</f>
        <v>-2.31871432781532</v>
      </c>
      <c r="M1752" s="16" t="n">
        <f aca="true">$D$14+NORMSINV(RAND())*$D$13</f>
        <v>-2.45784882999326</v>
      </c>
      <c r="N1752" s="16" t="n">
        <f aca="true">$D$14+NORMSINV(RAND())*$D$13</f>
        <v>0.609533006761218</v>
      </c>
      <c r="O1752" s="16" t="n">
        <f aca="true">$D$14+NORMSINV(RAND())*$D$13</f>
        <v>-2.36399622962332</v>
      </c>
      <c r="P1752" s="16" t="n">
        <f aca="true">$D$14+NORMSINV(RAND())*$D$13</f>
        <v>3.14068767231934</v>
      </c>
      <c r="Q1752" s="16" t="n">
        <f aca="true">$D$14+NORMSINV(RAND())*$D$13</f>
        <v>-1.94316187301622</v>
      </c>
    </row>
    <row r="1753" customFormat="false" ht="15" hidden="false" customHeight="false" outlineLevel="0" collapsed="false">
      <c r="D1753" s="14" t="n">
        <f aca="false">AVERAGE(H1753:Q1753)</f>
        <v>1.04212339109031</v>
      </c>
      <c r="E1753" s="14" t="n">
        <f aca="false">STDEV(H1753:Q1753)</f>
        <v>1.91027837477921</v>
      </c>
      <c r="F1753" s="15" t="n">
        <f aca="false">IF(AND(D1753-TINV(2*$D$10/100,$D$12-1)*E1753/SQRT($D$12)&lt;-1,D1753+TINV(2*$D$11/100,$D$12-1)*E1753/SQRT($D$12)&gt;1),1,0)</f>
        <v>0</v>
      </c>
      <c r="G1753" s="16"/>
      <c r="H1753" s="16" t="n">
        <f aca="true">$D$14+NORMSINV(RAND())*$D$13</f>
        <v>0.987314348270714</v>
      </c>
      <c r="I1753" s="16" t="n">
        <f aca="true">$D$14+NORMSINV(RAND())*$D$13</f>
        <v>1.32804158980631</v>
      </c>
      <c r="J1753" s="16" t="n">
        <f aca="true">$D$14+NORMSINV(RAND())*$D$13</f>
        <v>-0.830594923321387</v>
      </c>
      <c r="K1753" s="16" t="n">
        <f aca="true">$D$14+NORMSINV(RAND())*$D$13</f>
        <v>5.39130827658496</v>
      </c>
      <c r="L1753" s="16" t="n">
        <f aca="true">$D$14+NORMSINV(RAND())*$D$13</f>
        <v>2.95830640021421</v>
      </c>
      <c r="M1753" s="16" t="n">
        <f aca="true">$D$14+NORMSINV(RAND())*$D$13</f>
        <v>-1.05619468685717</v>
      </c>
      <c r="N1753" s="16" t="n">
        <f aca="true">$D$14+NORMSINV(RAND())*$D$13</f>
        <v>0.0937833103071299</v>
      </c>
      <c r="O1753" s="16" t="n">
        <f aca="true">$D$14+NORMSINV(RAND())*$D$13</f>
        <v>0.2822252136693</v>
      </c>
      <c r="P1753" s="16" t="n">
        <f aca="true">$D$14+NORMSINV(RAND())*$D$13</f>
        <v>0.159267612509936</v>
      </c>
      <c r="Q1753" s="16" t="n">
        <f aca="true">$D$14+NORMSINV(RAND())*$D$13</f>
        <v>1.1077767697191</v>
      </c>
    </row>
    <row r="1754" customFormat="false" ht="15" hidden="false" customHeight="false" outlineLevel="0" collapsed="false">
      <c r="D1754" s="14" t="n">
        <f aca="false">AVERAGE(H1754:Q1754)</f>
        <v>-0.0970305737458005</v>
      </c>
      <c r="E1754" s="14" t="n">
        <f aca="false">STDEV(H1754:Q1754)</f>
        <v>1.36630069087094</v>
      </c>
      <c r="F1754" s="15" t="n">
        <f aca="false">IF(AND(D1754-TINV(2*$D$10/100,$D$12-1)*E1754/SQRT($D$12)&lt;-1,D1754+TINV(2*$D$11/100,$D$12-1)*E1754/SQRT($D$12)&gt;1),1,0)</f>
        <v>0</v>
      </c>
      <c r="G1754" s="16"/>
      <c r="H1754" s="16" t="n">
        <f aca="true">$D$14+NORMSINV(RAND())*$D$13</f>
        <v>0.129570740190246</v>
      </c>
      <c r="I1754" s="16" t="n">
        <f aca="true">$D$14+NORMSINV(RAND())*$D$13</f>
        <v>0.463751015405737</v>
      </c>
      <c r="J1754" s="16" t="n">
        <f aca="true">$D$14+NORMSINV(RAND())*$D$13</f>
        <v>-1.08696260400364</v>
      </c>
      <c r="K1754" s="16" t="n">
        <f aca="true">$D$14+NORMSINV(RAND())*$D$13</f>
        <v>-0.401545595775621</v>
      </c>
      <c r="L1754" s="16" t="n">
        <f aca="true">$D$14+NORMSINV(RAND())*$D$13</f>
        <v>2.03319033155726</v>
      </c>
      <c r="M1754" s="16" t="n">
        <f aca="true">$D$14+NORMSINV(RAND())*$D$13</f>
        <v>-2.64403642287132</v>
      </c>
      <c r="N1754" s="16" t="n">
        <f aca="true">$D$14+NORMSINV(RAND())*$D$13</f>
        <v>0.960265909754128</v>
      </c>
      <c r="O1754" s="16" t="n">
        <f aca="true">$D$14+NORMSINV(RAND())*$D$13</f>
        <v>-0.768618683919699</v>
      </c>
      <c r="P1754" s="16" t="n">
        <f aca="true">$D$14+NORMSINV(RAND())*$D$13</f>
        <v>1.31739893714914</v>
      </c>
      <c r="Q1754" s="16" t="n">
        <f aca="true">$D$14+NORMSINV(RAND())*$D$13</f>
        <v>-0.973319364944251</v>
      </c>
    </row>
    <row r="1755" customFormat="false" ht="15" hidden="false" customHeight="false" outlineLevel="0" collapsed="false">
      <c r="D1755" s="14" t="n">
        <f aca="false">AVERAGE(H1755:Q1755)</f>
        <v>0.468468563838005</v>
      </c>
      <c r="E1755" s="14" t="n">
        <f aca="false">STDEV(H1755:Q1755)</f>
        <v>1.65840862169865</v>
      </c>
      <c r="F1755" s="15" t="n">
        <f aca="false">IF(AND(D1755-TINV(2*$D$10/100,$D$12-1)*E1755/SQRT($D$12)&lt;-1,D1755+TINV(2*$D$11/100,$D$12-1)*E1755/SQRT($D$12)&gt;1),1,0)</f>
        <v>0</v>
      </c>
      <c r="G1755" s="16"/>
      <c r="H1755" s="16" t="n">
        <f aca="true">$D$14+NORMSINV(RAND())*$D$13</f>
        <v>-1.60271646557936</v>
      </c>
      <c r="I1755" s="16" t="n">
        <f aca="true">$D$14+NORMSINV(RAND())*$D$13</f>
        <v>-0.22287661119434</v>
      </c>
      <c r="J1755" s="16" t="n">
        <f aca="true">$D$14+NORMSINV(RAND())*$D$13</f>
        <v>1.8192909085518</v>
      </c>
      <c r="K1755" s="16" t="n">
        <f aca="true">$D$14+NORMSINV(RAND())*$D$13</f>
        <v>-0.0579724331073649</v>
      </c>
      <c r="L1755" s="16" t="n">
        <f aca="true">$D$14+NORMSINV(RAND())*$D$13</f>
        <v>3.14055025138819</v>
      </c>
      <c r="M1755" s="16" t="n">
        <f aca="true">$D$14+NORMSINV(RAND())*$D$13</f>
        <v>0.8693760003453</v>
      </c>
      <c r="N1755" s="16" t="n">
        <f aca="true">$D$14+NORMSINV(RAND())*$D$13</f>
        <v>0.42794666000741</v>
      </c>
      <c r="O1755" s="16" t="n">
        <f aca="true">$D$14+NORMSINV(RAND())*$D$13</f>
        <v>2.57748846833181</v>
      </c>
      <c r="P1755" s="16" t="n">
        <f aca="true">$D$14+NORMSINV(RAND())*$D$13</f>
        <v>-0.425315208070792</v>
      </c>
      <c r="Q1755" s="16" t="n">
        <f aca="true">$D$14+NORMSINV(RAND())*$D$13</f>
        <v>-1.8410859322926</v>
      </c>
    </row>
    <row r="1756" customFormat="false" ht="15" hidden="false" customHeight="false" outlineLevel="0" collapsed="false">
      <c r="D1756" s="14" t="n">
        <f aca="false">AVERAGE(H1756:Q1756)</f>
        <v>-0.86463843751417</v>
      </c>
      <c r="E1756" s="14" t="n">
        <f aca="false">STDEV(H1756:Q1756)</f>
        <v>1.11697296264424</v>
      </c>
      <c r="F1756" s="15" t="n">
        <f aca="false">IF(AND(D1756-TINV(2*$D$10/100,$D$12-1)*E1756/SQRT($D$12)&lt;-1,D1756+TINV(2*$D$11/100,$D$12-1)*E1756/SQRT($D$12)&gt;1),1,0)</f>
        <v>0</v>
      </c>
      <c r="G1756" s="16"/>
      <c r="H1756" s="16" t="n">
        <f aca="true">$D$14+NORMSINV(RAND())*$D$13</f>
        <v>-1.25701297755581</v>
      </c>
      <c r="I1756" s="16" t="n">
        <f aca="true">$D$14+NORMSINV(RAND())*$D$13</f>
        <v>0.0958587040581003</v>
      </c>
      <c r="J1756" s="16" t="n">
        <f aca="true">$D$14+NORMSINV(RAND())*$D$13</f>
        <v>-1.27782671386154</v>
      </c>
      <c r="K1756" s="16" t="n">
        <f aca="true">$D$14+NORMSINV(RAND())*$D$13</f>
        <v>-1.20393827624571</v>
      </c>
      <c r="L1756" s="16" t="n">
        <f aca="true">$D$14+NORMSINV(RAND())*$D$13</f>
        <v>-0.151358649781437</v>
      </c>
      <c r="M1756" s="16" t="n">
        <f aca="true">$D$14+NORMSINV(RAND())*$D$13</f>
        <v>0.0873817703577565</v>
      </c>
      <c r="N1756" s="16" t="n">
        <f aca="true">$D$14+NORMSINV(RAND())*$D$13</f>
        <v>-0.102593770432556</v>
      </c>
      <c r="O1756" s="16" t="n">
        <f aca="true">$D$14+NORMSINV(RAND())*$D$13</f>
        <v>-2.96819220374283</v>
      </c>
      <c r="P1756" s="16" t="n">
        <f aca="true">$D$14+NORMSINV(RAND())*$D$13</f>
        <v>0.376338603588445</v>
      </c>
      <c r="Q1756" s="16" t="n">
        <f aca="true">$D$14+NORMSINV(RAND())*$D$13</f>
        <v>-2.24504086152612</v>
      </c>
    </row>
    <row r="1757" customFormat="false" ht="15" hidden="false" customHeight="false" outlineLevel="0" collapsed="false">
      <c r="D1757" s="14" t="n">
        <f aca="false">AVERAGE(H1757:Q1757)</f>
        <v>-0.156670729271762</v>
      </c>
      <c r="E1757" s="14" t="n">
        <f aca="false">STDEV(H1757:Q1757)</f>
        <v>1.65604820709595</v>
      </c>
      <c r="F1757" s="15" t="n">
        <f aca="false">IF(AND(D1757-TINV(2*$D$10/100,$D$12-1)*E1757/SQRT($D$12)&lt;-1,D1757+TINV(2*$D$11/100,$D$12-1)*E1757/SQRT($D$12)&gt;1),1,0)</f>
        <v>0</v>
      </c>
      <c r="G1757" s="16"/>
      <c r="H1757" s="16" t="n">
        <f aca="true">$D$14+NORMSINV(RAND())*$D$13</f>
        <v>1.65205262823778</v>
      </c>
      <c r="I1757" s="16" t="n">
        <f aca="true">$D$14+NORMSINV(RAND())*$D$13</f>
        <v>0.588234458860286</v>
      </c>
      <c r="J1757" s="16" t="n">
        <f aca="true">$D$14+NORMSINV(RAND())*$D$13</f>
        <v>-0.474666269269352</v>
      </c>
      <c r="K1757" s="16" t="n">
        <f aca="true">$D$14+NORMSINV(RAND())*$D$13</f>
        <v>-0.211615172045462</v>
      </c>
      <c r="L1757" s="16" t="n">
        <f aca="true">$D$14+NORMSINV(RAND())*$D$13</f>
        <v>1.22256355635272</v>
      </c>
      <c r="M1757" s="16" t="n">
        <f aca="true">$D$14+NORMSINV(RAND())*$D$13</f>
        <v>-0.686420487396667</v>
      </c>
      <c r="N1757" s="16" t="n">
        <f aca="true">$D$14+NORMSINV(RAND())*$D$13</f>
        <v>-2.68401599164429</v>
      </c>
      <c r="O1757" s="16" t="n">
        <f aca="true">$D$14+NORMSINV(RAND())*$D$13</f>
        <v>-1.47504712777432</v>
      </c>
      <c r="P1757" s="16" t="n">
        <f aca="true">$D$14+NORMSINV(RAND())*$D$13</f>
        <v>-1.99732754589968</v>
      </c>
      <c r="Q1757" s="16" t="n">
        <f aca="true">$D$14+NORMSINV(RAND())*$D$13</f>
        <v>2.49953465786137</v>
      </c>
    </row>
    <row r="1758" customFormat="false" ht="15" hidden="false" customHeight="false" outlineLevel="0" collapsed="false">
      <c r="D1758" s="14" t="n">
        <f aca="false">AVERAGE(H1758:Q1758)</f>
        <v>-0.80524547617524</v>
      </c>
      <c r="E1758" s="14" t="n">
        <f aca="false">STDEV(H1758:Q1758)</f>
        <v>1.96616727743483</v>
      </c>
      <c r="F1758" s="15" t="n">
        <f aca="false">IF(AND(D1758-TINV(2*$D$10/100,$D$12-1)*E1758/SQRT($D$12)&lt;-1,D1758+TINV(2*$D$11/100,$D$12-1)*E1758/SQRT($D$12)&gt;1),1,0)</f>
        <v>0</v>
      </c>
      <c r="G1758" s="16"/>
      <c r="H1758" s="16" t="n">
        <f aca="true">$D$14+NORMSINV(RAND())*$D$13</f>
        <v>-1.76861216459581</v>
      </c>
      <c r="I1758" s="16" t="n">
        <f aca="true">$D$14+NORMSINV(RAND())*$D$13</f>
        <v>-1.33973786133923</v>
      </c>
      <c r="J1758" s="16" t="n">
        <f aca="true">$D$14+NORMSINV(RAND())*$D$13</f>
        <v>2.11709266633921</v>
      </c>
      <c r="K1758" s="16" t="n">
        <f aca="true">$D$14+NORMSINV(RAND())*$D$13</f>
        <v>0.455888657662188</v>
      </c>
      <c r="L1758" s="16" t="n">
        <f aca="true">$D$14+NORMSINV(RAND())*$D$13</f>
        <v>-3.47341542147132</v>
      </c>
      <c r="M1758" s="16" t="n">
        <f aca="true">$D$14+NORMSINV(RAND())*$D$13</f>
        <v>1.55017488879215</v>
      </c>
      <c r="N1758" s="16" t="n">
        <f aca="true">$D$14+NORMSINV(RAND())*$D$13</f>
        <v>-1.07978274243184</v>
      </c>
      <c r="O1758" s="16" t="n">
        <f aca="true">$D$14+NORMSINV(RAND())*$D$13</f>
        <v>-3.01124798383965</v>
      </c>
      <c r="P1758" s="16" t="n">
        <f aca="true">$D$14+NORMSINV(RAND())*$D$13</f>
        <v>-2.45922707079581</v>
      </c>
      <c r="Q1758" s="16" t="n">
        <f aca="true">$D$14+NORMSINV(RAND())*$D$13</f>
        <v>0.956412269927727</v>
      </c>
    </row>
    <row r="1759" customFormat="false" ht="15" hidden="false" customHeight="false" outlineLevel="0" collapsed="false">
      <c r="D1759" s="14" t="n">
        <f aca="false">AVERAGE(H1759:Q1759)</f>
        <v>0.250783221042991</v>
      </c>
      <c r="E1759" s="14" t="n">
        <f aca="false">STDEV(H1759:Q1759)</f>
        <v>1.81681014115797</v>
      </c>
      <c r="F1759" s="15" t="n">
        <f aca="false">IF(AND(D1759-TINV(2*$D$10/100,$D$12-1)*E1759/SQRT($D$12)&lt;-1,D1759+TINV(2*$D$11/100,$D$12-1)*E1759/SQRT($D$12)&gt;1),1,0)</f>
        <v>0</v>
      </c>
      <c r="G1759" s="16"/>
      <c r="H1759" s="16" t="n">
        <f aca="true">$D$14+NORMSINV(RAND())*$D$13</f>
        <v>1.14296597233908</v>
      </c>
      <c r="I1759" s="16" t="n">
        <f aca="true">$D$14+NORMSINV(RAND())*$D$13</f>
        <v>-0.638864777984139</v>
      </c>
      <c r="J1759" s="16" t="n">
        <f aca="true">$D$14+NORMSINV(RAND())*$D$13</f>
        <v>-2.23725880777271</v>
      </c>
      <c r="K1759" s="16" t="n">
        <f aca="true">$D$14+NORMSINV(RAND())*$D$13</f>
        <v>1.01465030088082</v>
      </c>
      <c r="L1759" s="16" t="n">
        <f aca="true">$D$14+NORMSINV(RAND())*$D$13</f>
        <v>0.902088066618349</v>
      </c>
      <c r="M1759" s="16" t="n">
        <f aca="true">$D$14+NORMSINV(RAND())*$D$13</f>
        <v>1.19065162029057</v>
      </c>
      <c r="N1759" s="16" t="n">
        <f aca="true">$D$14+NORMSINV(RAND())*$D$13</f>
        <v>-1.65462070161181</v>
      </c>
      <c r="O1759" s="16" t="n">
        <f aca="true">$D$14+NORMSINV(RAND())*$D$13</f>
        <v>3.83015192624</v>
      </c>
      <c r="P1759" s="16" t="n">
        <f aca="true">$D$14+NORMSINV(RAND())*$D$13</f>
        <v>-1.61748160885885</v>
      </c>
      <c r="Q1759" s="16" t="n">
        <f aca="true">$D$14+NORMSINV(RAND())*$D$13</f>
        <v>0.575550220288606</v>
      </c>
    </row>
    <row r="1760" customFormat="false" ht="15" hidden="false" customHeight="false" outlineLevel="0" collapsed="false">
      <c r="D1760" s="14" t="n">
        <f aca="false">AVERAGE(H1760:Q1760)</f>
        <v>-0.45960196013098</v>
      </c>
      <c r="E1760" s="14" t="n">
        <f aca="false">STDEV(H1760:Q1760)</f>
        <v>2.0467504728265</v>
      </c>
      <c r="F1760" s="15" t="n">
        <f aca="false">IF(AND(D1760-TINV(2*$D$10/100,$D$12-1)*E1760/SQRT($D$12)&lt;-1,D1760+TINV(2*$D$11/100,$D$12-1)*E1760/SQRT($D$12)&gt;1),1,0)</f>
        <v>0</v>
      </c>
      <c r="G1760" s="16"/>
      <c r="H1760" s="16" t="n">
        <f aca="true">$D$14+NORMSINV(RAND())*$D$13</f>
        <v>-4.35145519156007</v>
      </c>
      <c r="I1760" s="16" t="n">
        <f aca="true">$D$14+NORMSINV(RAND())*$D$13</f>
        <v>-1.826720016184</v>
      </c>
      <c r="J1760" s="16" t="n">
        <f aca="true">$D$14+NORMSINV(RAND())*$D$13</f>
        <v>-1.00365802021411</v>
      </c>
      <c r="K1760" s="16" t="n">
        <f aca="true">$D$14+NORMSINV(RAND())*$D$13</f>
        <v>0.608642911389099</v>
      </c>
      <c r="L1760" s="16" t="n">
        <f aca="true">$D$14+NORMSINV(RAND())*$D$13</f>
        <v>-2.09472473059841</v>
      </c>
      <c r="M1760" s="16" t="n">
        <f aca="true">$D$14+NORMSINV(RAND())*$D$13</f>
        <v>3.38421413992887</v>
      </c>
      <c r="N1760" s="16" t="n">
        <f aca="true">$D$14+NORMSINV(RAND())*$D$13</f>
        <v>-0.0237462347488975</v>
      </c>
      <c r="O1760" s="16" t="n">
        <f aca="true">$D$14+NORMSINV(RAND())*$D$13</f>
        <v>-0.0844192029734713</v>
      </c>
      <c r="P1760" s="16" t="n">
        <f aca="true">$D$14+NORMSINV(RAND())*$D$13</f>
        <v>0.394073967031111</v>
      </c>
      <c r="Q1760" s="16" t="n">
        <f aca="true">$D$14+NORMSINV(RAND())*$D$13</f>
        <v>0.401772776620085</v>
      </c>
    </row>
    <row r="1761" customFormat="false" ht="15" hidden="false" customHeight="false" outlineLevel="0" collapsed="false">
      <c r="D1761" s="14" t="n">
        <f aca="false">AVERAGE(H1761:Q1761)</f>
        <v>0.0889178742447788</v>
      </c>
      <c r="E1761" s="14" t="n">
        <f aca="false">STDEV(H1761:Q1761)</f>
        <v>1.68319902323017</v>
      </c>
      <c r="F1761" s="15" t="n">
        <f aca="false">IF(AND(D1761-TINV(2*$D$10/100,$D$12-1)*E1761/SQRT($D$12)&lt;-1,D1761+TINV(2*$D$11/100,$D$12-1)*E1761/SQRT($D$12)&gt;1),1,0)</f>
        <v>0</v>
      </c>
      <c r="G1761" s="16"/>
      <c r="H1761" s="16" t="n">
        <f aca="true">$D$14+NORMSINV(RAND())*$D$13</f>
        <v>-1.36676058707217</v>
      </c>
      <c r="I1761" s="16" t="n">
        <f aca="true">$D$14+NORMSINV(RAND())*$D$13</f>
        <v>0.522680204805946</v>
      </c>
      <c r="J1761" s="16" t="n">
        <f aca="true">$D$14+NORMSINV(RAND())*$D$13</f>
        <v>1.9517922370973</v>
      </c>
      <c r="K1761" s="16" t="n">
        <f aca="true">$D$14+NORMSINV(RAND())*$D$13</f>
        <v>1.98268325914409</v>
      </c>
      <c r="L1761" s="16" t="n">
        <f aca="true">$D$14+NORMSINV(RAND())*$D$13</f>
        <v>-3.2967064438926</v>
      </c>
      <c r="M1761" s="16" t="n">
        <f aca="true">$D$14+NORMSINV(RAND())*$D$13</f>
        <v>-0.416590272321107</v>
      </c>
      <c r="N1761" s="16" t="n">
        <f aca="true">$D$14+NORMSINV(RAND())*$D$13</f>
        <v>1.07131160021575</v>
      </c>
      <c r="O1761" s="16" t="n">
        <f aca="true">$D$14+NORMSINV(RAND())*$D$13</f>
        <v>1.58683803896125</v>
      </c>
      <c r="P1761" s="16" t="n">
        <f aca="true">$D$14+NORMSINV(RAND())*$D$13</f>
        <v>-0.980108200391237</v>
      </c>
      <c r="Q1761" s="16" t="n">
        <f aca="true">$D$14+NORMSINV(RAND())*$D$13</f>
        <v>-0.165961094099435</v>
      </c>
    </row>
    <row r="1762" customFormat="false" ht="15" hidden="false" customHeight="false" outlineLevel="0" collapsed="false">
      <c r="D1762" s="14" t="n">
        <f aca="false">AVERAGE(H1762:Q1762)</f>
        <v>-0.133200396882002</v>
      </c>
      <c r="E1762" s="14" t="n">
        <f aca="false">STDEV(H1762:Q1762)</f>
        <v>1.56450314620922</v>
      </c>
      <c r="F1762" s="15" t="n">
        <f aca="false">IF(AND(D1762-TINV(2*$D$10/100,$D$12-1)*E1762/SQRT($D$12)&lt;-1,D1762+TINV(2*$D$11/100,$D$12-1)*E1762/SQRT($D$12)&gt;1),1,0)</f>
        <v>0</v>
      </c>
      <c r="G1762" s="16"/>
      <c r="H1762" s="16" t="n">
        <f aca="true">$D$14+NORMSINV(RAND())*$D$13</f>
        <v>2.52462435492237</v>
      </c>
      <c r="I1762" s="16" t="n">
        <f aca="true">$D$14+NORMSINV(RAND())*$D$13</f>
        <v>0.144083139137867</v>
      </c>
      <c r="J1762" s="16" t="n">
        <f aca="true">$D$14+NORMSINV(RAND())*$D$13</f>
        <v>-0.340267046713344</v>
      </c>
      <c r="K1762" s="16" t="n">
        <f aca="true">$D$14+NORMSINV(RAND())*$D$13</f>
        <v>-1.63644225358793</v>
      </c>
      <c r="L1762" s="16" t="n">
        <f aca="true">$D$14+NORMSINV(RAND())*$D$13</f>
        <v>-0.507185434709141</v>
      </c>
      <c r="M1762" s="16" t="n">
        <f aca="true">$D$14+NORMSINV(RAND())*$D$13</f>
        <v>2.44673369637998</v>
      </c>
      <c r="N1762" s="16" t="n">
        <f aca="true">$D$14+NORMSINV(RAND())*$D$13</f>
        <v>0.164151864624917</v>
      </c>
      <c r="O1762" s="16" t="n">
        <f aca="true">$D$14+NORMSINV(RAND())*$D$13</f>
        <v>-1.96023580755013</v>
      </c>
      <c r="P1762" s="16" t="n">
        <f aca="true">$D$14+NORMSINV(RAND())*$D$13</f>
        <v>-0.556441701261375</v>
      </c>
      <c r="Q1762" s="16" t="n">
        <f aca="true">$D$14+NORMSINV(RAND())*$D$13</f>
        <v>-1.61102478006323</v>
      </c>
    </row>
    <row r="1763" customFormat="false" ht="15" hidden="false" customHeight="false" outlineLevel="0" collapsed="false">
      <c r="D1763" s="14" t="n">
        <f aca="false">AVERAGE(H1763:Q1763)</f>
        <v>0.0964007783126474</v>
      </c>
      <c r="E1763" s="14" t="n">
        <f aca="false">STDEV(H1763:Q1763)</f>
        <v>1.62188560143675</v>
      </c>
      <c r="F1763" s="15" t="n">
        <f aca="false">IF(AND(D1763-TINV(2*$D$10/100,$D$12-1)*E1763/SQRT($D$12)&lt;-1,D1763+TINV(2*$D$11/100,$D$12-1)*E1763/SQRT($D$12)&gt;1),1,0)</f>
        <v>0</v>
      </c>
      <c r="G1763" s="16"/>
      <c r="H1763" s="16" t="n">
        <f aca="true">$D$14+NORMSINV(RAND())*$D$13</f>
        <v>-1.96282282468076</v>
      </c>
      <c r="I1763" s="16" t="n">
        <f aca="true">$D$14+NORMSINV(RAND())*$D$13</f>
        <v>1.51142923531002</v>
      </c>
      <c r="J1763" s="16" t="n">
        <f aca="true">$D$14+NORMSINV(RAND())*$D$13</f>
        <v>0.0264993652793943</v>
      </c>
      <c r="K1763" s="16" t="n">
        <f aca="true">$D$14+NORMSINV(RAND())*$D$13</f>
        <v>0.94447215101923</v>
      </c>
      <c r="L1763" s="16" t="n">
        <f aca="true">$D$14+NORMSINV(RAND())*$D$13</f>
        <v>1.71927907376191</v>
      </c>
      <c r="M1763" s="16" t="n">
        <f aca="true">$D$14+NORMSINV(RAND())*$D$13</f>
        <v>-2.42934203459989</v>
      </c>
      <c r="N1763" s="16" t="n">
        <f aca="true">$D$14+NORMSINV(RAND())*$D$13</f>
        <v>-1.24872064574987</v>
      </c>
      <c r="O1763" s="16" t="n">
        <f aca="true">$D$14+NORMSINV(RAND())*$D$13</f>
        <v>1.9560646474087</v>
      </c>
      <c r="P1763" s="16" t="n">
        <f aca="true">$D$14+NORMSINV(RAND())*$D$13</f>
        <v>1.31779540022517</v>
      </c>
      <c r="Q1763" s="16" t="n">
        <f aca="true">$D$14+NORMSINV(RAND())*$D$13</f>
        <v>-0.870646584847436</v>
      </c>
    </row>
    <row r="1764" customFormat="false" ht="15" hidden="false" customHeight="false" outlineLevel="0" collapsed="false">
      <c r="D1764" s="14" t="n">
        <f aca="false">AVERAGE(H1764:Q1764)</f>
        <v>-0.141486881468163</v>
      </c>
      <c r="E1764" s="14" t="n">
        <f aca="false">STDEV(H1764:Q1764)</f>
        <v>0.900334700271648</v>
      </c>
      <c r="F1764" s="15" t="n">
        <f aca="false">IF(AND(D1764-TINV(2*$D$10/100,$D$12-1)*E1764/SQRT($D$12)&lt;-1,D1764+TINV(2*$D$11/100,$D$12-1)*E1764/SQRT($D$12)&gt;1),1,0)</f>
        <v>0</v>
      </c>
      <c r="G1764" s="16"/>
      <c r="H1764" s="16" t="n">
        <f aca="true">$D$14+NORMSINV(RAND())*$D$13</f>
        <v>-1.25051549726279</v>
      </c>
      <c r="I1764" s="16" t="n">
        <f aca="true">$D$14+NORMSINV(RAND())*$D$13</f>
        <v>0.12175758192333</v>
      </c>
      <c r="J1764" s="16" t="n">
        <f aca="true">$D$14+NORMSINV(RAND())*$D$13</f>
        <v>-1.44366449999477</v>
      </c>
      <c r="K1764" s="16" t="n">
        <f aca="true">$D$14+NORMSINV(RAND())*$D$13</f>
        <v>0.456002500461157</v>
      </c>
      <c r="L1764" s="16" t="n">
        <f aca="true">$D$14+NORMSINV(RAND())*$D$13</f>
        <v>0.702485366423632</v>
      </c>
      <c r="M1764" s="16" t="n">
        <f aca="true">$D$14+NORMSINV(RAND())*$D$13</f>
        <v>1.55646280937452</v>
      </c>
      <c r="N1764" s="16" t="n">
        <f aca="true">$D$14+NORMSINV(RAND())*$D$13</f>
        <v>-0.257465763310919</v>
      </c>
      <c r="O1764" s="16" t="n">
        <f aca="true">$D$14+NORMSINV(RAND())*$D$13</f>
        <v>-0.241794683866363</v>
      </c>
      <c r="P1764" s="16" t="n">
        <f aca="true">$D$14+NORMSINV(RAND())*$D$13</f>
        <v>-0.639175363562455</v>
      </c>
      <c r="Q1764" s="16" t="n">
        <f aca="true">$D$14+NORMSINV(RAND())*$D$13</f>
        <v>-0.418961264866968</v>
      </c>
    </row>
    <row r="1765" customFormat="false" ht="15" hidden="false" customHeight="false" outlineLevel="0" collapsed="false">
      <c r="D1765" s="14" t="n">
        <f aca="false">AVERAGE(H1765:Q1765)</f>
        <v>0.520401824506413</v>
      </c>
      <c r="E1765" s="14" t="n">
        <f aca="false">STDEV(H1765:Q1765)</f>
        <v>1.18504204063474</v>
      </c>
      <c r="F1765" s="15" t="n">
        <f aca="false">IF(AND(D1765-TINV(2*$D$10/100,$D$12-1)*E1765/SQRT($D$12)&lt;-1,D1765+TINV(2*$D$11/100,$D$12-1)*E1765/SQRT($D$12)&gt;1),1,0)</f>
        <v>0</v>
      </c>
      <c r="G1765" s="16"/>
      <c r="H1765" s="16" t="n">
        <f aca="true">$D$14+NORMSINV(RAND())*$D$13</f>
        <v>-0.0898471883143021</v>
      </c>
      <c r="I1765" s="16" t="n">
        <f aca="true">$D$14+NORMSINV(RAND())*$D$13</f>
        <v>1.02318914976098</v>
      </c>
      <c r="J1765" s="16" t="n">
        <f aca="true">$D$14+NORMSINV(RAND())*$D$13</f>
        <v>0.708251935412491</v>
      </c>
      <c r="K1765" s="16" t="n">
        <f aca="true">$D$14+NORMSINV(RAND())*$D$13</f>
        <v>-0.565865306026059</v>
      </c>
      <c r="L1765" s="16" t="n">
        <f aca="true">$D$14+NORMSINV(RAND())*$D$13</f>
        <v>0.819263136297145</v>
      </c>
      <c r="M1765" s="16" t="n">
        <f aca="true">$D$14+NORMSINV(RAND())*$D$13</f>
        <v>3.32721385568351</v>
      </c>
      <c r="N1765" s="16" t="n">
        <f aca="true">$D$14+NORMSINV(RAND())*$D$13</f>
        <v>0.555032017140078</v>
      </c>
      <c r="O1765" s="16" t="n">
        <f aca="true">$D$14+NORMSINV(RAND())*$D$13</f>
        <v>-0.683401639696652</v>
      </c>
      <c r="P1765" s="16" t="n">
        <f aca="true">$D$14+NORMSINV(RAND())*$D$13</f>
        <v>-0.633231780738234</v>
      </c>
      <c r="Q1765" s="16" t="n">
        <f aca="true">$D$14+NORMSINV(RAND())*$D$13</f>
        <v>0.743414065545176</v>
      </c>
    </row>
    <row r="1766" customFormat="false" ht="15" hidden="false" customHeight="false" outlineLevel="0" collapsed="false">
      <c r="D1766" s="14" t="n">
        <f aca="false">AVERAGE(H1766:Q1766)</f>
        <v>0.70173041143126</v>
      </c>
      <c r="E1766" s="14" t="n">
        <f aca="false">STDEV(H1766:Q1766)</f>
        <v>1.83807014246989</v>
      </c>
      <c r="F1766" s="15" t="n">
        <f aca="false">IF(AND(D1766-TINV(2*$D$10/100,$D$12-1)*E1766/SQRT($D$12)&lt;-1,D1766+TINV(2*$D$11/100,$D$12-1)*E1766/SQRT($D$12)&gt;1),1,0)</f>
        <v>1</v>
      </c>
      <c r="G1766" s="16"/>
      <c r="H1766" s="16" t="n">
        <f aca="true">$D$14+NORMSINV(RAND())*$D$13</f>
        <v>1.58105092001693</v>
      </c>
      <c r="I1766" s="16" t="n">
        <f aca="true">$D$14+NORMSINV(RAND())*$D$13</f>
        <v>0.440712578865415</v>
      </c>
      <c r="J1766" s="16" t="n">
        <f aca="true">$D$14+NORMSINV(RAND())*$D$13</f>
        <v>1.61631715333532</v>
      </c>
      <c r="K1766" s="16" t="n">
        <f aca="true">$D$14+NORMSINV(RAND())*$D$13</f>
        <v>-0.132276420631781</v>
      </c>
      <c r="L1766" s="16" t="n">
        <f aca="true">$D$14+NORMSINV(RAND())*$D$13</f>
        <v>-0.279837810798329</v>
      </c>
      <c r="M1766" s="16" t="n">
        <f aca="true">$D$14+NORMSINV(RAND())*$D$13</f>
        <v>5.11670400938396</v>
      </c>
      <c r="N1766" s="16" t="n">
        <f aca="true">$D$14+NORMSINV(RAND())*$D$13</f>
        <v>0.750130619935028</v>
      </c>
      <c r="O1766" s="16" t="n">
        <f aca="true">$D$14+NORMSINV(RAND())*$D$13</f>
        <v>-0.597820748769631</v>
      </c>
      <c r="P1766" s="16" t="n">
        <f aca="true">$D$14+NORMSINV(RAND())*$D$13</f>
        <v>0.192834163528811</v>
      </c>
      <c r="Q1766" s="16" t="n">
        <f aca="true">$D$14+NORMSINV(RAND())*$D$13</f>
        <v>-1.67051035055312</v>
      </c>
    </row>
    <row r="1767" customFormat="false" ht="15" hidden="false" customHeight="false" outlineLevel="0" collapsed="false">
      <c r="D1767" s="14" t="n">
        <f aca="false">AVERAGE(H1767:Q1767)</f>
        <v>-0.127862496086826</v>
      </c>
      <c r="E1767" s="14" t="n">
        <f aca="false">STDEV(H1767:Q1767)</f>
        <v>1.14948443219795</v>
      </c>
      <c r="F1767" s="15" t="n">
        <f aca="false">IF(AND(D1767-TINV(2*$D$10/100,$D$12-1)*E1767/SQRT($D$12)&lt;-1,D1767+TINV(2*$D$11/100,$D$12-1)*E1767/SQRT($D$12)&gt;1),1,0)</f>
        <v>0</v>
      </c>
      <c r="G1767" s="16"/>
      <c r="H1767" s="16" t="n">
        <f aca="true">$D$14+NORMSINV(RAND())*$D$13</f>
        <v>-1.55791804472174</v>
      </c>
      <c r="I1767" s="16" t="n">
        <f aca="true">$D$14+NORMSINV(RAND())*$D$13</f>
        <v>-0.928922538595382</v>
      </c>
      <c r="J1767" s="16" t="n">
        <f aca="true">$D$14+NORMSINV(RAND())*$D$13</f>
        <v>1.62885594353069</v>
      </c>
      <c r="K1767" s="16" t="n">
        <f aca="true">$D$14+NORMSINV(RAND())*$D$13</f>
        <v>0.113576570096584</v>
      </c>
      <c r="L1767" s="16" t="n">
        <f aca="true">$D$14+NORMSINV(RAND())*$D$13</f>
        <v>-0.813016528511276</v>
      </c>
      <c r="M1767" s="16" t="n">
        <f aca="true">$D$14+NORMSINV(RAND())*$D$13</f>
        <v>-0.149380987847265</v>
      </c>
      <c r="N1767" s="16" t="n">
        <f aca="true">$D$14+NORMSINV(RAND())*$D$13</f>
        <v>0.0514103913085064</v>
      </c>
      <c r="O1767" s="16" t="n">
        <f aca="true">$D$14+NORMSINV(RAND())*$D$13</f>
        <v>-0.772291828727255</v>
      </c>
      <c r="P1767" s="16" t="n">
        <f aca="true">$D$14+NORMSINV(RAND())*$D$13</f>
        <v>-0.867114073250577</v>
      </c>
      <c r="Q1767" s="16" t="n">
        <f aca="true">$D$14+NORMSINV(RAND())*$D$13</f>
        <v>2.01617613584945</v>
      </c>
    </row>
    <row r="1768" customFormat="false" ht="15" hidden="false" customHeight="false" outlineLevel="0" collapsed="false">
      <c r="D1768" s="14" t="n">
        <f aca="false">AVERAGE(H1768:Q1768)</f>
        <v>0.4792794004007</v>
      </c>
      <c r="E1768" s="14" t="n">
        <f aca="false">STDEV(H1768:Q1768)</f>
        <v>0.880102966383528</v>
      </c>
      <c r="F1768" s="15" t="n">
        <f aca="false">IF(AND(D1768-TINV(2*$D$10/100,$D$12-1)*E1768/SQRT($D$12)&lt;-1,D1768+TINV(2*$D$11/100,$D$12-1)*E1768/SQRT($D$12)&gt;1),1,0)</f>
        <v>0</v>
      </c>
      <c r="G1768" s="16"/>
      <c r="H1768" s="16" t="n">
        <f aca="true">$D$14+NORMSINV(RAND())*$D$13</f>
        <v>-1.10409096048962</v>
      </c>
      <c r="I1768" s="16" t="n">
        <f aca="true">$D$14+NORMSINV(RAND())*$D$13</f>
        <v>1.273792876574</v>
      </c>
      <c r="J1768" s="16" t="n">
        <f aca="true">$D$14+NORMSINV(RAND())*$D$13</f>
        <v>0.265112161575502</v>
      </c>
      <c r="K1768" s="16" t="n">
        <f aca="true">$D$14+NORMSINV(RAND())*$D$13</f>
        <v>1.38194593569076</v>
      </c>
      <c r="L1768" s="16" t="n">
        <f aca="true">$D$14+NORMSINV(RAND())*$D$13</f>
        <v>0.8250888350995</v>
      </c>
      <c r="M1768" s="16" t="n">
        <f aca="true">$D$14+NORMSINV(RAND())*$D$13</f>
        <v>-0.239258800606788</v>
      </c>
      <c r="N1768" s="16" t="n">
        <f aca="true">$D$14+NORMSINV(RAND())*$D$13</f>
        <v>-0.570328937413126</v>
      </c>
      <c r="O1768" s="16" t="n">
        <f aca="true">$D$14+NORMSINV(RAND())*$D$13</f>
        <v>0.853046319661755</v>
      </c>
      <c r="P1768" s="16" t="n">
        <f aca="true">$D$14+NORMSINV(RAND())*$D$13</f>
        <v>1.5200934993282</v>
      </c>
      <c r="Q1768" s="16" t="n">
        <f aca="true">$D$14+NORMSINV(RAND())*$D$13</f>
        <v>0.58739307458682</v>
      </c>
    </row>
    <row r="1769" customFormat="false" ht="15" hidden="false" customHeight="false" outlineLevel="0" collapsed="false">
      <c r="D1769" s="14" t="n">
        <f aca="false">AVERAGE(H1769:Q1769)</f>
        <v>-0.818461961055401</v>
      </c>
      <c r="E1769" s="14" t="n">
        <f aca="false">STDEV(H1769:Q1769)</f>
        <v>1.59866138809753</v>
      </c>
      <c r="F1769" s="15" t="n">
        <f aca="false">IF(AND(D1769-TINV(2*$D$10/100,$D$12-1)*E1769/SQRT($D$12)&lt;-1,D1769+TINV(2*$D$11/100,$D$12-1)*E1769/SQRT($D$12)&gt;1),1,0)</f>
        <v>0</v>
      </c>
      <c r="G1769" s="16"/>
      <c r="H1769" s="16" t="n">
        <f aca="true">$D$14+NORMSINV(RAND())*$D$13</f>
        <v>1.92210044129202</v>
      </c>
      <c r="I1769" s="16" t="n">
        <f aca="true">$D$14+NORMSINV(RAND())*$D$13</f>
        <v>-1.09304438128608</v>
      </c>
      <c r="J1769" s="16" t="n">
        <f aca="true">$D$14+NORMSINV(RAND())*$D$13</f>
        <v>-1.83790592120034</v>
      </c>
      <c r="K1769" s="16" t="n">
        <f aca="true">$D$14+NORMSINV(RAND())*$D$13</f>
        <v>-0.510373388286395</v>
      </c>
      <c r="L1769" s="16" t="n">
        <f aca="true">$D$14+NORMSINV(RAND())*$D$13</f>
        <v>-3.28392941479691</v>
      </c>
      <c r="M1769" s="16" t="n">
        <f aca="true">$D$14+NORMSINV(RAND())*$D$13</f>
        <v>0.961568820465173</v>
      </c>
      <c r="N1769" s="16" t="n">
        <f aca="true">$D$14+NORMSINV(RAND())*$D$13</f>
        <v>-2.09021262788412</v>
      </c>
      <c r="O1769" s="16" t="n">
        <f aca="true">$D$14+NORMSINV(RAND())*$D$13</f>
        <v>-2.03245083692555</v>
      </c>
      <c r="P1769" s="16" t="n">
        <f aca="true">$D$14+NORMSINV(RAND())*$D$13</f>
        <v>0.575282453963367</v>
      </c>
      <c r="Q1769" s="16" t="n">
        <f aca="true">$D$14+NORMSINV(RAND())*$D$13</f>
        <v>-0.795654755895177</v>
      </c>
    </row>
    <row r="1770" customFormat="false" ht="15" hidden="false" customHeight="false" outlineLevel="0" collapsed="false">
      <c r="D1770" s="14" t="n">
        <f aca="false">AVERAGE(H1770:Q1770)</f>
        <v>-0.802554510868387</v>
      </c>
      <c r="E1770" s="14" t="n">
        <f aca="false">STDEV(H1770:Q1770)</f>
        <v>1.496132406353</v>
      </c>
      <c r="F1770" s="15" t="n">
        <f aca="false">IF(AND(D1770-TINV(2*$D$10/100,$D$12-1)*E1770/SQRT($D$12)&lt;-1,D1770+TINV(2*$D$11/100,$D$12-1)*E1770/SQRT($D$12)&gt;1),1,0)</f>
        <v>0</v>
      </c>
      <c r="G1770" s="16"/>
      <c r="H1770" s="16" t="n">
        <f aca="true">$D$14+NORMSINV(RAND())*$D$13</f>
        <v>-1.89640214865477</v>
      </c>
      <c r="I1770" s="16" t="n">
        <f aca="true">$D$14+NORMSINV(RAND())*$D$13</f>
        <v>0.407869225892259</v>
      </c>
      <c r="J1770" s="16" t="n">
        <f aca="true">$D$14+NORMSINV(RAND())*$D$13</f>
        <v>-0.579575199749823</v>
      </c>
      <c r="K1770" s="16" t="n">
        <f aca="true">$D$14+NORMSINV(RAND())*$D$13</f>
        <v>0.0378365028704393</v>
      </c>
      <c r="L1770" s="16" t="n">
        <f aca="true">$D$14+NORMSINV(RAND())*$D$13</f>
        <v>-0.168560777498053</v>
      </c>
      <c r="M1770" s="16" t="n">
        <f aca="true">$D$14+NORMSINV(RAND())*$D$13</f>
        <v>1.46968085066827</v>
      </c>
      <c r="N1770" s="16" t="n">
        <f aca="true">$D$14+NORMSINV(RAND())*$D$13</f>
        <v>0.420206306361928</v>
      </c>
      <c r="O1770" s="16" t="n">
        <f aca="true">$D$14+NORMSINV(RAND())*$D$13</f>
        <v>-2.49882311469069</v>
      </c>
      <c r="P1770" s="16" t="n">
        <f aca="true">$D$14+NORMSINV(RAND())*$D$13</f>
        <v>-2.97285790424315</v>
      </c>
      <c r="Q1770" s="16" t="n">
        <f aca="true">$D$14+NORMSINV(RAND())*$D$13</f>
        <v>-2.24491884964028</v>
      </c>
    </row>
    <row r="1771" customFormat="false" ht="15" hidden="false" customHeight="false" outlineLevel="0" collapsed="false">
      <c r="D1771" s="14" t="n">
        <f aca="false">AVERAGE(H1771:Q1771)</f>
        <v>0.148901507039929</v>
      </c>
      <c r="E1771" s="14" t="n">
        <f aca="false">STDEV(H1771:Q1771)</f>
        <v>1.18066601566579</v>
      </c>
      <c r="F1771" s="15" t="n">
        <f aca="false">IF(AND(D1771-TINV(2*$D$10/100,$D$12-1)*E1771/SQRT($D$12)&lt;-1,D1771+TINV(2*$D$11/100,$D$12-1)*E1771/SQRT($D$12)&gt;1),1,0)</f>
        <v>0</v>
      </c>
      <c r="G1771" s="16"/>
      <c r="H1771" s="16" t="n">
        <f aca="true">$D$14+NORMSINV(RAND())*$D$13</f>
        <v>1.78155540782648</v>
      </c>
      <c r="I1771" s="16" t="n">
        <f aca="true">$D$14+NORMSINV(RAND())*$D$13</f>
        <v>-0.357383422553013</v>
      </c>
      <c r="J1771" s="16" t="n">
        <f aca="true">$D$14+NORMSINV(RAND())*$D$13</f>
        <v>-0.484306811221222</v>
      </c>
      <c r="K1771" s="16" t="n">
        <f aca="true">$D$14+NORMSINV(RAND())*$D$13</f>
        <v>0.974236439334046</v>
      </c>
      <c r="L1771" s="16" t="n">
        <f aca="true">$D$14+NORMSINV(RAND())*$D$13</f>
        <v>-1.88616965467996</v>
      </c>
      <c r="M1771" s="16" t="n">
        <f aca="true">$D$14+NORMSINV(RAND())*$D$13</f>
        <v>1.30445054823349</v>
      </c>
      <c r="N1771" s="16" t="n">
        <f aca="true">$D$14+NORMSINV(RAND())*$D$13</f>
        <v>0.708772779701998</v>
      </c>
      <c r="O1771" s="16" t="n">
        <f aca="true">$D$14+NORMSINV(RAND())*$D$13</f>
        <v>-1.24704938222737</v>
      </c>
      <c r="P1771" s="16" t="n">
        <f aca="true">$D$14+NORMSINV(RAND())*$D$13</f>
        <v>-0.254187692558623</v>
      </c>
      <c r="Q1771" s="16" t="n">
        <f aca="true">$D$14+NORMSINV(RAND())*$D$13</f>
        <v>0.949096858543465</v>
      </c>
    </row>
    <row r="1772" customFormat="false" ht="15" hidden="false" customHeight="false" outlineLevel="0" collapsed="false">
      <c r="D1772" s="14" t="n">
        <f aca="false">AVERAGE(H1772:Q1772)</f>
        <v>0.270258959438667</v>
      </c>
      <c r="E1772" s="14" t="n">
        <f aca="false">STDEV(H1772:Q1772)</f>
        <v>1.68035016506412</v>
      </c>
      <c r="F1772" s="15" t="n">
        <f aca="false">IF(AND(D1772-TINV(2*$D$10/100,$D$12-1)*E1772/SQRT($D$12)&lt;-1,D1772+TINV(2*$D$11/100,$D$12-1)*E1772/SQRT($D$12)&gt;1),1,0)</f>
        <v>0</v>
      </c>
      <c r="G1772" s="16"/>
      <c r="H1772" s="16" t="n">
        <f aca="true">$D$14+NORMSINV(RAND())*$D$13</f>
        <v>-2.89718653629098</v>
      </c>
      <c r="I1772" s="16" t="n">
        <f aca="true">$D$14+NORMSINV(RAND())*$D$13</f>
        <v>1.80995667310838</v>
      </c>
      <c r="J1772" s="16" t="n">
        <f aca="true">$D$14+NORMSINV(RAND())*$D$13</f>
        <v>-0.0465703474765227</v>
      </c>
      <c r="K1772" s="16" t="n">
        <f aca="true">$D$14+NORMSINV(RAND())*$D$13</f>
        <v>1.22315897843287</v>
      </c>
      <c r="L1772" s="16" t="n">
        <f aca="true">$D$14+NORMSINV(RAND())*$D$13</f>
        <v>2.15740265086327</v>
      </c>
      <c r="M1772" s="16" t="n">
        <f aca="true">$D$14+NORMSINV(RAND())*$D$13</f>
        <v>-1.12133224311809</v>
      </c>
      <c r="N1772" s="16" t="n">
        <f aca="true">$D$14+NORMSINV(RAND())*$D$13</f>
        <v>-1.58970352679244</v>
      </c>
      <c r="O1772" s="16" t="n">
        <f aca="true">$D$14+NORMSINV(RAND())*$D$13</f>
        <v>1.37635027010188</v>
      </c>
      <c r="P1772" s="16" t="n">
        <f aca="true">$D$14+NORMSINV(RAND())*$D$13</f>
        <v>0.174690983546146</v>
      </c>
      <c r="Q1772" s="16" t="n">
        <f aca="true">$D$14+NORMSINV(RAND())*$D$13</f>
        <v>1.61582269201214</v>
      </c>
    </row>
    <row r="1773" customFormat="false" ht="15" hidden="false" customHeight="false" outlineLevel="0" collapsed="false">
      <c r="D1773" s="14" t="n">
        <f aca="false">AVERAGE(H1773:Q1773)</f>
        <v>-0.531007717478278</v>
      </c>
      <c r="E1773" s="14" t="n">
        <f aca="false">STDEV(H1773:Q1773)</f>
        <v>1.24976450079287</v>
      </c>
      <c r="F1773" s="15" t="n">
        <f aca="false">IF(AND(D1773-TINV(2*$D$10/100,$D$12-1)*E1773/SQRT($D$12)&lt;-1,D1773+TINV(2*$D$11/100,$D$12-1)*E1773/SQRT($D$12)&gt;1),1,0)</f>
        <v>0</v>
      </c>
      <c r="G1773" s="16"/>
      <c r="H1773" s="16" t="n">
        <f aca="true">$D$14+NORMSINV(RAND())*$D$13</f>
        <v>-0.111314811723809</v>
      </c>
      <c r="I1773" s="16" t="n">
        <f aca="true">$D$14+NORMSINV(RAND())*$D$13</f>
        <v>-1.71389780627407</v>
      </c>
      <c r="J1773" s="16" t="n">
        <f aca="true">$D$14+NORMSINV(RAND())*$D$13</f>
        <v>-0.704833179470524</v>
      </c>
      <c r="K1773" s="16" t="n">
        <f aca="true">$D$14+NORMSINV(RAND())*$D$13</f>
        <v>0.378362254115539</v>
      </c>
      <c r="L1773" s="16" t="n">
        <f aca="true">$D$14+NORMSINV(RAND())*$D$13</f>
        <v>0.775157521306945</v>
      </c>
      <c r="M1773" s="16" t="n">
        <f aca="true">$D$14+NORMSINV(RAND())*$D$13</f>
        <v>-3.03779200564904</v>
      </c>
      <c r="N1773" s="16" t="n">
        <f aca="true">$D$14+NORMSINV(RAND())*$D$13</f>
        <v>-0.601199622868087</v>
      </c>
      <c r="O1773" s="16" t="n">
        <f aca="true">$D$14+NORMSINV(RAND())*$D$13</f>
        <v>-0.996532033914304</v>
      </c>
      <c r="P1773" s="16" t="n">
        <f aca="true">$D$14+NORMSINV(RAND())*$D$13</f>
        <v>1.31461481595102</v>
      </c>
      <c r="Q1773" s="16" t="n">
        <f aca="true">$D$14+NORMSINV(RAND())*$D$13</f>
        <v>-0.612642306256448</v>
      </c>
    </row>
    <row r="1774" customFormat="false" ht="15" hidden="false" customHeight="false" outlineLevel="0" collapsed="false">
      <c r="D1774" s="14" t="n">
        <f aca="false">AVERAGE(H1774:Q1774)</f>
        <v>-0.695414614135623</v>
      </c>
      <c r="E1774" s="14" t="n">
        <f aca="false">STDEV(H1774:Q1774)</f>
        <v>1.08133372361524</v>
      </c>
      <c r="F1774" s="15" t="n">
        <f aca="false">IF(AND(D1774-TINV(2*$D$10/100,$D$12-1)*E1774/SQRT($D$12)&lt;-1,D1774+TINV(2*$D$11/100,$D$12-1)*E1774/SQRT($D$12)&gt;1),1,0)</f>
        <v>0</v>
      </c>
      <c r="G1774" s="16"/>
      <c r="H1774" s="16" t="n">
        <f aca="true">$D$14+NORMSINV(RAND())*$D$13</f>
        <v>-1.1051462996552</v>
      </c>
      <c r="I1774" s="16" t="n">
        <f aca="true">$D$14+NORMSINV(RAND())*$D$13</f>
        <v>1.00095130158698</v>
      </c>
      <c r="J1774" s="16" t="n">
        <f aca="true">$D$14+NORMSINV(RAND())*$D$13</f>
        <v>-0.0727941392612844</v>
      </c>
      <c r="K1774" s="16" t="n">
        <f aca="true">$D$14+NORMSINV(RAND())*$D$13</f>
        <v>-1.88773494503379</v>
      </c>
      <c r="L1774" s="16" t="n">
        <f aca="true">$D$14+NORMSINV(RAND())*$D$13</f>
        <v>-1.57098650358622</v>
      </c>
      <c r="M1774" s="16" t="n">
        <f aca="true">$D$14+NORMSINV(RAND())*$D$13</f>
        <v>-1.77868658989227</v>
      </c>
      <c r="N1774" s="16" t="n">
        <f aca="true">$D$14+NORMSINV(RAND())*$D$13</f>
        <v>-0.782593042383146</v>
      </c>
      <c r="O1774" s="16" t="n">
        <f aca="true">$D$14+NORMSINV(RAND())*$D$13</f>
        <v>0.231130602222877</v>
      </c>
      <c r="P1774" s="16" t="n">
        <f aca="true">$D$14+NORMSINV(RAND())*$D$13</f>
        <v>0.685159806490924</v>
      </c>
      <c r="Q1774" s="16" t="n">
        <f aca="true">$D$14+NORMSINV(RAND())*$D$13</f>
        <v>-1.67344633184509</v>
      </c>
    </row>
    <row r="1775" customFormat="false" ht="15" hidden="false" customHeight="false" outlineLevel="0" collapsed="false">
      <c r="D1775" s="14" t="n">
        <f aca="false">AVERAGE(H1775:Q1775)</f>
        <v>-0.0905300847889857</v>
      </c>
      <c r="E1775" s="14" t="n">
        <f aca="false">STDEV(H1775:Q1775)</f>
        <v>1.78000039700415</v>
      </c>
      <c r="F1775" s="15" t="n">
        <f aca="false">IF(AND(D1775-TINV(2*$D$10/100,$D$12-1)*E1775/SQRT($D$12)&lt;-1,D1775+TINV(2*$D$11/100,$D$12-1)*E1775/SQRT($D$12)&gt;1),1,0)</f>
        <v>0</v>
      </c>
      <c r="G1775" s="16"/>
      <c r="H1775" s="16" t="n">
        <f aca="true">$D$14+NORMSINV(RAND())*$D$13</f>
        <v>-0.618806015481086</v>
      </c>
      <c r="I1775" s="16" t="n">
        <f aca="true">$D$14+NORMSINV(RAND())*$D$13</f>
        <v>-0.183665372156679</v>
      </c>
      <c r="J1775" s="16" t="n">
        <f aca="true">$D$14+NORMSINV(RAND())*$D$13</f>
        <v>-1.1774311259887</v>
      </c>
      <c r="K1775" s="16" t="n">
        <f aca="true">$D$14+NORMSINV(RAND())*$D$13</f>
        <v>1.53615551915419</v>
      </c>
      <c r="L1775" s="16" t="n">
        <f aca="true">$D$14+NORMSINV(RAND())*$D$13</f>
        <v>2.16864809293851</v>
      </c>
      <c r="M1775" s="16" t="n">
        <f aca="true">$D$14+NORMSINV(RAND())*$D$13</f>
        <v>-3.35947749343094</v>
      </c>
      <c r="N1775" s="16" t="n">
        <f aca="true">$D$14+NORMSINV(RAND())*$D$13</f>
        <v>2.6626435245632</v>
      </c>
      <c r="O1775" s="16" t="n">
        <f aca="true">$D$14+NORMSINV(RAND())*$D$13</f>
        <v>-0.852646079366895</v>
      </c>
      <c r="P1775" s="16" t="n">
        <f aca="true">$D$14+NORMSINV(RAND())*$D$13</f>
        <v>-0.390329906671306</v>
      </c>
      <c r="Q1775" s="16" t="n">
        <f aca="true">$D$14+NORMSINV(RAND())*$D$13</f>
        <v>-0.690391991450157</v>
      </c>
    </row>
    <row r="1776" customFormat="false" ht="15" hidden="false" customHeight="false" outlineLevel="0" collapsed="false">
      <c r="D1776" s="14" t="n">
        <f aca="false">AVERAGE(H1776:Q1776)</f>
        <v>0.238638007452068</v>
      </c>
      <c r="E1776" s="14" t="n">
        <f aca="false">STDEV(H1776:Q1776)</f>
        <v>1.54910626358344</v>
      </c>
      <c r="F1776" s="15" t="n">
        <f aca="false">IF(AND(D1776-TINV(2*$D$10/100,$D$12-1)*E1776/SQRT($D$12)&lt;-1,D1776+TINV(2*$D$11/100,$D$12-1)*E1776/SQRT($D$12)&gt;1),1,0)</f>
        <v>0</v>
      </c>
      <c r="G1776" s="16"/>
      <c r="H1776" s="16" t="n">
        <f aca="true">$D$14+NORMSINV(RAND())*$D$13</f>
        <v>0.271598339545115</v>
      </c>
      <c r="I1776" s="16" t="n">
        <f aca="true">$D$14+NORMSINV(RAND())*$D$13</f>
        <v>1.36978684234775</v>
      </c>
      <c r="J1776" s="16" t="n">
        <f aca="true">$D$14+NORMSINV(RAND())*$D$13</f>
        <v>2.93138284980359</v>
      </c>
      <c r="K1776" s="16" t="n">
        <f aca="true">$D$14+NORMSINV(RAND())*$D$13</f>
        <v>0.29257391264944</v>
      </c>
      <c r="L1776" s="16" t="n">
        <f aca="true">$D$14+NORMSINV(RAND())*$D$13</f>
        <v>-0.862642031424039</v>
      </c>
      <c r="M1776" s="16" t="n">
        <f aca="true">$D$14+NORMSINV(RAND())*$D$13</f>
        <v>-1.89975942359103</v>
      </c>
      <c r="N1776" s="16" t="n">
        <f aca="true">$D$14+NORMSINV(RAND())*$D$13</f>
        <v>-0.258855769444776</v>
      </c>
      <c r="O1776" s="16" t="n">
        <f aca="true">$D$14+NORMSINV(RAND())*$D$13</f>
        <v>1.23653199094126</v>
      </c>
      <c r="P1776" s="16" t="n">
        <f aca="true">$D$14+NORMSINV(RAND())*$D$13</f>
        <v>1.28813843559763</v>
      </c>
      <c r="Q1776" s="16" t="n">
        <f aca="true">$D$14+NORMSINV(RAND())*$D$13</f>
        <v>-1.98237507190425</v>
      </c>
    </row>
    <row r="1777" customFormat="false" ht="15" hidden="false" customHeight="false" outlineLevel="0" collapsed="false">
      <c r="D1777" s="14" t="n">
        <f aca="false">AVERAGE(H1777:Q1777)</f>
        <v>-0.612186394738741</v>
      </c>
      <c r="E1777" s="14" t="n">
        <f aca="false">STDEV(H1777:Q1777)</f>
        <v>1.63143650389075</v>
      </c>
      <c r="F1777" s="15" t="n">
        <f aca="false">IF(AND(D1777-TINV(2*$D$10/100,$D$12-1)*E1777/SQRT($D$12)&lt;-1,D1777+TINV(2*$D$11/100,$D$12-1)*E1777/SQRT($D$12)&gt;1),1,0)</f>
        <v>0</v>
      </c>
      <c r="G1777" s="16"/>
      <c r="H1777" s="16" t="n">
        <f aca="true">$D$14+NORMSINV(RAND())*$D$13</f>
        <v>1.28303081116321</v>
      </c>
      <c r="I1777" s="16" t="n">
        <f aca="true">$D$14+NORMSINV(RAND())*$D$13</f>
        <v>-0.503778541882635</v>
      </c>
      <c r="J1777" s="16" t="n">
        <f aca="true">$D$14+NORMSINV(RAND())*$D$13</f>
        <v>-1.53047337056666</v>
      </c>
      <c r="K1777" s="16" t="n">
        <f aca="true">$D$14+NORMSINV(RAND())*$D$13</f>
        <v>1.23507146387553</v>
      </c>
      <c r="L1777" s="16" t="n">
        <f aca="true">$D$14+NORMSINV(RAND())*$D$13</f>
        <v>-3.63756048216678</v>
      </c>
      <c r="M1777" s="16" t="n">
        <f aca="true">$D$14+NORMSINV(RAND())*$D$13</f>
        <v>-0.963232560704275</v>
      </c>
      <c r="N1777" s="16" t="n">
        <f aca="true">$D$14+NORMSINV(RAND())*$D$13</f>
        <v>1.75142692876324</v>
      </c>
      <c r="O1777" s="16" t="n">
        <f aca="true">$D$14+NORMSINV(RAND())*$D$13</f>
        <v>-1.20251691253677</v>
      </c>
      <c r="P1777" s="16" t="n">
        <f aca="true">$D$14+NORMSINV(RAND())*$D$13</f>
        <v>-1.28153751949519</v>
      </c>
      <c r="Q1777" s="16" t="n">
        <f aca="true">$D$14+NORMSINV(RAND())*$D$13</f>
        <v>-1.27229376383709</v>
      </c>
    </row>
    <row r="1778" customFormat="false" ht="15" hidden="false" customHeight="false" outlineLevel="0" collapsed="false">
      <c r="D1778" s="14" t="n">
        <f aca="false">AVERAGE(H1778:Q1778)</f>
        <v>0.223648220431034</v>
      </c>
      <c r="E1778" s="14" t="n">
        <f aca="false">STDEV(H1778:Q1778)</f>
        <v>2.27618493565239</v>
      </c>
      <c r="F1778" s="15" t="n">
        <f aca="false">IF(AND(D1778-TINV(2*$D$10/100,$D$12-1)*E1778/SQRT($D$12)&lt;-1,D1778+TINV(2*$D$11/100,$D$12-1)*E1778/SQRT($D$12)&gt;1),1,0)</f>
        <v>0</v>
      </c>
      <c r="G1778" s="16"/>
      <c r="H1778" s="16" t="n">
        <f aca="true">$D$14+NORMSINV(RAND())*$D$13</f>
        <v>-0.608990350225879</v>
      </c>
      <c r="I1778" s="16" t="n">
        <f aca="true">$D$14+NORMSINV(RAND())*$D$13</f>
        <v>0.501416802274409</v>
      </c>
      <c r="J1778" s="16" t="n">
        <f aca="true">$D$14+NORMSINV(RAND())*$D$13</f>
        <v>-3.77174552932735</v>
      </c>
      <c r="K1778" s="16" t="n">
        <f aca="true">$D$14+NORMSINV(RAND())*$D$13</f>
        <v>-1.71499039846787</v>
      </c>
      <c r="L1778" s="16" t="n">
        <f aca="true">$D$14+NORMSINV(RAND())*$D$13</f>
        <v>3.82069275829131</v>
      </c>
      <c r="M1778" s="16" t="n">
        <f aca="true">$D$14+NORMSINV(RAND())*$D$13</f>
        <v>-0.329333380190018</v>
      </c>
      <c r="N1778" s="16" t="n">
        <f aca="true">$D$14+NORMSINV(RAND())*$D$13</f>
        <v>0.860342017075104</v>
      </c>
      <c r="O1778" s="16" t="n">
        <f aca="true">$D$14+NORMSINV(RAND())*$D$13</f>
        <v>-1.31472919415337</v>
      </c>
      <c r="P1778" s="16" t="n">
        <f aca="true">$D$14+NORMSINV(RAND())*$D$13</f>
        <v>1.81613694062123</v>
      </c>
      <c r="Q1778" s="16" t="n">
        <f aca="true">$D$14+NORMSINV(RAND())*$D$13</f>
        <v>2.97768253841276</v>
      </c>
    </row>
    <row r="1779" customFormat="false" ht="15" hidden="false" customHeight="false" outlineLevel="0" collapsed="false">
      <c r="D1779" s="14" t="n">
        <f aca="false">AVERAGE(H1779:Q1779)</f>
        <v>0.0742149670587154</v>
      </c>
      <c r="E1779" s="14" t="n">
        <f aca="false">STDEV(H1779:Q1779)</f>
        <v>1.35624671199869</v>
      </c>
      <c r="F1779" s="15" t="n">
        <f aca="false">IF(AND(D1779-TINV(2*$D$10/100,$D$12-1)*E1779/SQRT($D$12)&lt;-1,D1779+TINV(2*$D$11/100,$D$12-1)*E1779/SQRT($D$12)&gt;1),1,0)</f>
        <v>0</v>
      </c>
      <c r="G1779" s="16"/>
      <c r="H1779" s="16" t="n">
        <f aca="true">$D$14+NORMSINV(RAND())*$D$13</f>
        <v>-0.296874482836686</v>
      </c>
      <c r="I1779" s="16" t="n">
        <f aca="true">$D$14+NORMSINV(RAND())*$D$13</f>
        <v>-1.28116101274399</v>
      </c>
      <c r="J1779" s="16" t="n">
        <f aca="true">$D$14+NORMSINV(RAND())*$D$13</f>
        <v>0.946897609329343</v>
      </c>
      <c r="K1779" s="16" t="n">
        <f aca="true">$D$14+NORMSINV(RAND())*$D$13</f>
        <v>-2.99772901656941</v>
      </c>
      <c r="L1779" s="16" t="n">
        <f aca="true">$D$14+NORMSINV(RAND())*$D$13</f>
        <v>1.4652064207501</v>
      </c>
      <c r="M1779" s="16" t="n">
        <f aca="true">$D$14+NORMSINV(RAND())*$D$13</f>
        <v>0.270962324359993</v>
      </c>
      <c r="N1779" s="16" t="n">
        <f aca="true">$D$14+NORMSINV(RAND())*$D$13</f>
        <v>0.44257136921466</v>
      </c>
      <c r="O1779" s="16" t="n">
        <f aca="true">$D$14+NORMSINV(RAND())*$D$13</f>
        <v>0.612625985909892</v>
      </c>
      <c r="P1779" s="16" t="n">
        <f aca="true">$D$14+NORMSINV(RAND())*$D$13</f>
        <v>0.0976748525076551</v>
      </c>
      <c r="Q1779" s="16" t="n">
        <f aca="true">$D$14+NORMSINV(RAND())*$D$13</f>
        <v>1.48197562066559</v>
      </c>
    </row>
    <row r="1780" customFormat="false" ht="15" hidden="false" customHeight="false" outlineLevel="0" collapsed="false">
      <c r="D1780" s="14" t="n">
        <f aca="false">AVERAGE(H1780:Q1780)</f>
        <v>0.011408370789155</v>
      </c>
      <c r="E1780" s="14" t="n">
        <f aca="false">STDEV(H1780:Q1780)</f>
        <v>1.40896655517433</v>
      </c>
      <c r="F1780" s="15" t="n">
        <f aca="false">IF(AND(D1780-TINV(2*$D$10/100,$D$12-1)*E1780/SQRT($D$12)&lt;-1,D1780+TINV(2*$D$11/100,$D$12-1)*E1780/SQRT($D$12)&gt;1),1,0)</f>
        <v>0</v>
      </c>
      <c r="G1780" s="16"/>
      <c r="H1780" s="16" t="n">
        <f aca="true">$D$14+NORMSINV(RAND())*$D$13</f>
        <v>0.696774491476391</v>
      </c>
      <c r="I1780" s="16" t="n">
        <f aca="true">$D$14+NORMSINV(RAND())*$D$13</f>
        <v>-1.65295013235858</v>
      </c>
      <c r="J1780" s="16" t="n">
        <f aca="true">$D$14+NORMSINV(RAND())*$D$13</f>
        <v>1.15302519111198</v>
      </c>
      <c r="K1780" s="16" t="n">
        <f aca="true">$D$14+NORMSINV(RAND())*$D$13</f>
        <v>-0.614701170818567</v>
      </c>
      <c r="L1780" s="16" t="n">
        <f aca="true">$D$14+NORMSINV(RAND())*$D$13</f>
        <v>-1.51992700900111</v>
      </c>
      <c r="M1780" s="16" t="n">
        <f aca="true">$D$14+NORMSINV(RAND())*$D$13</f>
        <v>0.996439919743071</v>
      </c>
      <c r="N1780" s="16" t="n">
        <f aca="true">$D$14+NORMSINV(RAND())*$D$13</f>
        <v>2.25041873237511</v>
      </c>
      <c r="O1780" s="16" t="n">
        <f aca="true">$D$14+NORMSINV(RAND())*$D$13</f>
        <v>0.982251204268251</v>
      </c>
      <c r="P1780" s="16" t="n">
        <f aca="true">$D$14+NORMSINV(RAND())*$D$13</f>
        <v>-1.87616516595417</v>
      </c>
      <c r="Q1780" s="16" t="n">
        <f aca="true">$D$14+NORMSINV(RAND())*$D$13</f>
        <v>-0.301082352950821</v>
      </c>
    </row>
    <row r="1781" customFormat="false" ht="15" hidden="false" customHeight="false" outlineLevel="0" collapsed="false">
      <c r="D1781" s="14" t="n">
        <f aca="false">AVERAGE(H1781:Q1781)</f>
        <v>-0.28796812522525</v>
      </c>
      <c r="E1781" s="14" t="n">
        <f aca="false">STDEV(H1781:Q1781)</f>
        <v>1.3976485041109</v>
      </c>
      <c r="F1781" s="15" t="n">
        <f aca="false">IF(AND(D1781-TINV(2*$D$10/100,$D$12-1)*E1781/SQRT($D$12)&lt;-1,D1781+TINV(2*$D$11/100,$D$12-1)*E1781/SQRT($D$12)&gt;1),1,0)</f>
        <v>0</v>
      </c>
      <c r="G1781" s="16"/>
      <c r="H1781" s="16" t="n">
        <f aca="true">$D$14+NORMSINV(RAND())*$D$13</f>
        <v>-2.67134915659607</v>
      </c>
      <c r="I1781" s="16" t="n">
        <f aca="true">$D$14+NORMSINV(RAND())*$D$13</f>
        <v>1.40386320361853</v>
      </c>
      <c r="J1781" s="16" t="n">
        <f aca="true">$D$14+NORMSINV(RAND())*$D$13</f>
        <v>-1.55737938396553</v>
      </c>
      <c r="K1781" s="16" t="n">
        <f aca="true">$D$14+NORMSINV(RAND())*$D$13</f>
        <v>-0.426209104966175</v>
      </c>
      <c r="L1781" s="16" t="n">
        <f aca="true">$D$14+NORMSINV(RAND())*$D$13</f>
        <v>0.426291052089536</v>
      </c>
      <c r="M1781" s="16" t="n">
        <f aca="true">$D$14+NORMSINV(RAND())*$D$13</f>
        <v>-0.178162137817599</v>
      </c>
      <c r="N1781" s="16" t="n">
        <f aca="true">$D$14+NORMSINV(RAND())*$D$13</f>
        <v>0.44095549691726</v>
      </c>
      <c r="O1781" s="16" t="n">
        <f aca="true">$D$14+NORMSINV(RAND())*$D$13</f>
        <v>-1.97941468445901</v>
      </c>
      <c r="P1781" s="16" t="n">
        <f aca="true">$D$14+NORMSINV(RAND())*$D$13</f>
        <v>0.127522184091674</v>
      </c>
      <c r="Q1781" s="16" t="n">
        <f aca="true">$D$14+NORMSINV(RAND())*$D$13</f>
        <v>1.53420127883489</v>
      </c>
    </row>
    <row r="1782" customFormat="false" ht="15" hidden="false" customHeight="false" outlineLevel="0" collapsed="false">
      <c r="D1782" s="14" t="n">
        <f aca="false">AVERAGE(H1782:Q1782)</f>
        <v>0.714450819459218</v>
      </c>
      <c r="E1782" s="14" t="n">
        <f aca="false">STDEV(H1782:Q1782)</f>
        <v>2.04572998592269</v>
      </c>
      <c r="F1782" s="15" t="n">
        <f aca="false">IF(AND(D1782-TINV(2*$D$10/100,$D$12-1)*E1782/SQRT($D$12)&lt;-1,D1782+TINV(2*$D$11/100,$D$12-1)*E1782/SQRT($D$12)&gt;1),1,0)</f>
        <v>1</v>
      </c>
      <c r="G1782" s="16"/>
      <c r="H1782" s="16" t="n">
        <f aca="true">$D$14+NORMSINV(RAND())*$D$13</f>
        <v>3.4466410614729</v>
      </c>
      <c r="I1782" s="16" t="n">
        <f aca="true">$D$14+NORMSINV(RAND())*$D$13</f>
        <v>1.346277747798</v>
      </c>
      <c r="J1782" s="16" t="n">
        <f aca="true">$D$14+NORMSINV(RAND())*$D$13</f>
        <v>4.45055689658972</v>
      </c>
      <c r="K1782" s="16" t="n">
        <f aca="true">$D$14+NORMSINV(RAND())*$D$13</f>
        <v>-1.27189329385461</v>
      </c>
      <c r="L1782" s="16" t="n">
        <f aca="true">$D$14+NORMSINV(RAND())*$D$13</f>
        <v>-0.711388913754528</v>
      </c>
      <c r="M1782" s="16" t="n">
        <f aca="true">$D$14+NORMSINV(RAND())*$D$13</f>
        <v>0.0877334823900284</v>
      </c>
      <c r="N1782" s="16" t="n">
        <f aca="true">$D$14+NORMSINV(RAND())*$D$13</f>
        <v>1.35149697251844</v>
      </c>
      <c r="O1782" s="16" t="n">
        <f aca="true">$D$14+NORMSINV(RAND())*$D$13</f>
        <v>1.19813180278129</v>
      </c>
      <c r="P1782" s="16" t="n">
        <f aca="true">$D$14+NORMSINV(RAND())*$D$13</f>
        <v>-1.58516464289254</v>
      </c>
      <c r="Q1782" s="16" t="n">
        <f aca="true">$D$14+NORMSINV(RAND())*$D$13</f>
        <v>-1.16788291845653</v>
      </c>
    </row>
    <row r="1783" customFormat="false" ht="15" hidden="false" customHeight="false" outlineLevel="0" collapsed="false">
      <c r="D1783" s="14" t="n">
        <f aca="false">AVERAGE(H1783:Q1783)</f>
        <v>-0.640926158522613</v>
      </c>
      <c r="E1783" s="14" t="n">
        <f aca="false">STDEV(H1783:Q1783)</f>
        <v>1.45177150456154</v>
      </c>
      <c r="F1783" s="15" t="n">
        <f aca="false">IF(AND(D1783-TINV(2*$D$10/100,$D$12-1)*E1783/SQRT($D$12)&lt;-1,D1783+TINV(2*$D$11/100,$D$12-1)*E1783/SQRT($D$12)&gt;1),1,0)</f>
        <v>0</v>
      </c>
      <c r="G1783" s="16"/>
      <c r="H1783" s="16" t="n">
        <f aca="true">$D$14+NORMSINV(RAND())*$D$13</f>
        <v>-1.83533777239636</v>
      </c>
      <c r="I1783" s="16" t="n">
        <f aca="true">$D$14+NORMSINV(RAND())*$D$13</f>
        <v>-0.767068165739629</v>
      </c>
      <c r="J1783" s="16" t="n">
        <f aca="true">$D$14+NORMSINV(RAND())*$D$13</f>
        <v>1.59251861790699</v>
      </c>
      <c r="K1783" s="16" t="n">
        <f aca="true">$D$14+NORMSINV(RAND())*$D$13</f>
        <v>1.04243200570863</v>
      </c>
      <c r="L1783" s="16" t="n">
        <f aca="true">$D$14+NORMSINV(RAND())*$D$13</f>
        <v>-0.651830698216005</v>
      </c>
      <c r="M1783" s="16" t="n">
        <f aca="true">$D$14+NORMSINV(RAND())*$D$13</f>
        <v>-1.3444043905458</v>
      </c>
      <c r="N1783" s="16" t="n">
        <f aca="true">$D$14+NORMSINV(RAND())*$D$13</f>
        <v>-2.13892091633963</v>
      </c>
      <c r="O1783" s="16" t="n">
        <f aca="true">$D$14+NORMSINV(RAND())*$D$13</f>
        <v>1.30135523477391</v>
      </c>
      <c r="P1783" s="16" t="n">
        <f aca="true">$D$14+NORMSINV(RAND())*$D$13</f>
        <v>-2.297623643209</v>
      </c>
      <c r="Q1783" s="16" t="n">
        <f aca="true">$D$14+NORMSINV(RAND())*$D$13</f>
        <v>-1.31038185716924</v>
      </c>
    </row>
    <row r="1784" customFormat="false" ht="15" hidden="false" customHeight="false" outlineLevel="0" collapsed="false">
      <c r="D1784" s="14" t="n">
        <f aca="false">AVERAGE(H1784:Q1784)</f>
        <v>0.376976922406202</v>
      </c>
      <c r="E1784" s="14" t="n">
        <f aca="false">STDEV(H1784:Q1784)</f>
        <v>1.37752161308563</v>
      </c>
      <c r="F1784" s="15" t="n">
        <f aca="false">IF(AND(D1784-TINV(2*$D$10/100,$D$12-1)*E1784/SQRT($D$12)&lt;-1,D1784+TINV(2*$D$11/100,$D$12-1)*E1784/SQRT($D$12)&gt;1),1,0)</f>
        <v>0</v>
      </c>
      <c r="G1784" s="16"/>
      <c r="H1784" s="16" t="n">
        <f aca="true">$D$14+NORMSINV(RAND())*$D$13</f>
        <v>-0.6340561291185</v>
      </c>
      <c r="I1784" s="16" t="n">
        <f aca="true">$D$14+NORMSINV(RAND())*$D$13</f>
        <v>0.124907451431921</v>
      </c>
      <c r="J1784" s="16" t="n">
        <f aca="true">$D$14+NORMSINV(RAND())*$D$13</f>
        <v>-0.203859580306729</v>
      </c>
      <c r="K1784" s="16" t="n">
        <f aca="true">$D$14+NORMSINV(RAND())*$D$13</f>
        <v>0.934986618394406</v>
      </c>
      <c r="L1784" s="16" t="n">
        <f aca="true">$D$14+NORMSINV(RAND())*$D$13</f>
        <v>-1.48008915123145</v>
      </c>
      <c r="M1784" s="16" t="n">
        <f aca="true">$D$14+NORMSINV(RAND())*$D$13</f>
        <v>2.66676263715509</v>
      </c>
      <c r="N1784" s="16" t="n">
        <f aca="true">$D$14+NORMSINV(RAND())*$D$13</f>
        <v>0.364372963829083</v>
      </c>
      <c r="O1784" s="16" t="n">
        <f aca="true">$D$14+NORMSINV(RAND())*$D$13</f>
        <v>-1.34531681112097</v>
      </c>
      <c r="P1784" s="16" t="n">
        <f aca="true">$D$14+NORMSINV(RAND())*$D$13</f>
        <v>1.26102942588217</v>
      </c>
      <c r="Q1784" s="16" t="n">
        <f aca="true">$D$14+NORMSINV(RAND())*$D$13</f>
        <v>2.081031799147</v>
      </c>
    </row>
    <row r="1785" customFormat="false" ht="15" hidden="false" customHeight="false" outlineLevel="0" collapsed="false">
      <c r="D1785" s="14" t="n">
        <f aca="false">AVERAGE(H1785:Q1785)</f>
        <v>-0.0528123829919402</v>
      </c>
      <c r="E1785" s="14" t="n">
        <f aca="false">STDEV(H1785:Q1785)</f>
        <v>1.17461034697302</v>
      </c>
      <c r="F1785" s="15" t="n">
        <f aca="false">IF(AND(D1785-TINV(2*$D$10/100,$D$12-1)*E1785/SQRT($D$12)&lt;-1,D1785+TINV(2*$D$11/100,$D$12-1)*E1785/SQRT($D$12)&gt;1),1,0)</f>
        <v>0</v>
      </c>
      <c r="G1785" s="16"/>
      <c r="H1785" s="16" t="n">
        <f aca="true">$D$14+NORMSINV(RAND())*$D$13</f>
        <v>-1.58189791913028</v>
      </c>
      <c r="I1785" s="16" t="n">
        <f aca="true">$D$14+NORMSINV(RAND())*$D$13</f>
        <v>0.735004423182523</v>
      </c>
      <c r="J1785" s="16" t="n">
        <f aca="true">$D$14+NORMSINV(RAND())*$D$13</f>
        <v>-2.2066927316158</v>
      </c>
      <c r="K1785" s="16" t="n">
        <f aca="true">$D$14+NORMSINV(RAND())*$D$13</f>
        <v>1.0665513058363</v>
      </c>
      <c r="L1785" s="16" t="n">
        <f aca="true">$D$14+NORMSINV(RAND())*$D$13</f>
        <v>1.04502660286531</v>
      </c>
      <c r="M1785" s="16" t="n">
        <f aca="true">$D$14+NORMSINV(RAND())*$D$13</f>
        <v>-0.662149136821814</v>
      </c>
      <c r="N1785" s="16" t="n">
        <f aca="true">$D$14+NORMSINV(RAND())*$D$13</f>
        <v>0.0503481588046464</v>
      </c>
      <c r="O1785" s="16" t="n">
        <f aca="true">$D$14+NORMSINV(RAND())*$D$13</f>
        <v>-0.358373305912737</v>
      </c>
      <c r="P1785" s="16" t="n">
        <f aca="true">$D$14+NORMSINV(RAND())*$D$13</f>
        <v>1.31505501494811</v>
      </c>
      <c r="Q1785" s="16" t="n">
        <f aca="true">$D$14+NORMSINV(RAND())*$D$13</f>
        <v>0.0690037579243413</v>
      </c>
    </row>
    <row r="1786" customFormat="false" ht="15" hidden="false" customHeight="false" outlineLevel="0" collapsed="false">
      <c r="D1786" s="14" t="n">
        <f aca="false">AVERAGE(H1786:Q1786)</f>
        <v>-0.036229952714032</v>
      </c>
      <c r="E1786" s="14" t="n">
        <f aca="false">STDEV(H1786:Q1786)</f>
        <v>1.48180086477709</v>
      </c>
      <c r="F1786" s="15" t="n">
        <f aca="false">IF(AND(D1786-TINV(2*$D$10/100,$D$12-1)*E1786/SQRT($D$12)&lt;-1,D1786+TINV(2*$D$11/100,$D$12-1)*E1786/SQRT($D$12)&gt;1),1,0)</f>
        <v>0</v>
      </c>
      <c r="G1786" s="16"/>
      <c r="H1786" s="16" t="n">
        <f aca="true">$D$14+NORMSINV(RAND())*$D$13</f>
        <v>-1.11433860587143</v>
      </c>
      <c r="I1786" s="16" t="n">
        <f aca="true">$D$14+NORMSINV(RAND())*$D$13</f>
        <v>2.39200387888025</v>
      </c>
      <c r="J1786" s="16" t="n">
        <f aca="true">$D$14+NORMSINV(RAND())*$D$13</f>
        <v>-0.252458581372522</v>
      </c>
      <c r="K1786" s="16" t="n">
        <f aca="true">$D$14+NORMSINV(RAND())*$D$13</f>
        <v>0.895445926034878</v>
      </c>
      <c r="L1786" s="16" t="n">
        <f aca="true">$D$14+NORMSINV(RAND())*$D$13</f>
        <v>-0.747943732824832</v>
      </c>
      <c r="M1786" s="16" t="n">
        <f aca="true">$D$14+NORMSINV(RAND())*$D$13</f>
        <v>0.509366014189185</v>
      </c>
      <c r="N1786" s="16" t="n">
        <f aca="true">$D$14+NORMSINV(RAND())*$D$13</f>
        <v>-1.65489031172718</v>
      </c>
      <c r="O1786" s="16" t="n">
        <f aca="true">$D$14+NORMSINV(RAND())*$D$13</f>
        <v>-1.85320477271284</v>
      </c>
      <c r="P1786" s="16" t="n">
        <f aca="true">$D$14+NORMSINV(RAND())*$D$13</f>
        <v>-0.6614443707626</v>
      </c>
      <c r="Q1786" s="16" t="n">
        <f aca="true">$D$14+NORMSINV(RAND())*$D$13</f>
        <v>2.12516502902677</v>
      </c>
    </row>
    <row r="1787" customFormat="false" ht="15" hidden="false" customHeight="false" outlineLevel="0" collapsed="false">
      <c r="D1787" s="14" t="n">
        <f aca="false">AVERAGE(H1787:Q1787)</f>
        <v>0.562495631724897</v>
      </c>
      <c r="E1787" s="14" t="n">
        <f aca="false">STDEV(H1787:Q1787)</f>
        <v>1.58692112588845</v>
      </c>
      <c r="F1787" s="15" t="n">
        <f aca="false">IF(AND(D1787-TINV(2*$D$10/100,$D$12-1)*E1787/SQRT($D$12)&lt;-1,D1787+TINV(2*$D$11/100,$D$12-1)*E1787/SQRT($D$12)&gt;1),1,0)</f>
        <v>0</v>
      </c>
      <c r="G1787" s="16"/>
      <c r="H1787" s="16" t="n">
        <f aca="true">$D$14+NORMSINV(RAND())*$D$13</f>
        <v>2.56786468870637</v>
      </c>
      <c r="I1787" s="16" t="n">
        <f aca="true">$D$14+NORMSINV(RAND())*$D$13</f>
        <v>-0.396776811162102</v>
      </c>
      <c r="J1787" s="16" t="n">
        <f aca="true">$D$14+NORMSINV(RAND())*$D$13</f>
        <v>1.22158397471662</v>
      </c>
      <c r="K1787" s="16" t="n">
        <f aca="true">$D$14+NORMSINV(RAND())*$D$13</f>
        <v>0.0836580678910354</v>
      </c>
      <c r="L1787" s="16" t="n">
        <f aca="true">$D$14+NORMSINV(RAND())*$D$13</f>
        <v>-0.0928910858855804</v>
      </c>
      <c r="M1787" s="16" t="n">
        <f aca="true">$D$14+NORMSINV(RAND())*$D$13</f>
        <v>3.64034634096282</v>
      </c>
      <c r="N1787" s="16" t="n">
        <f aca="true">$D$14+NORMSINV(RAND())*$D$13</f>
        <v>1.12093913724061</v>
      </c>
      <c r="O1787" s="16" t="n">
        <f aca="true">$D$14+NORMSINV(RAND())*$D$13</f>
        <v>-1.53271523633236</v>
      </c>
      <c r="P1787" s="16" t="n">
        <f aca="true">$D$14+NORMSINV(RAND())*$D$13</f>
        <v>-0.828673334324137</v>
      </c>
      <c r="Q1787" s="16" t="n">
        <f aca="true">$D$14+NORMSINV(RAND())*$D$13</f>
        <v>-0.1583794245643</v>
      </c>
    </row>
    <row r="1788" customFormat="false" ht="15" hidden="false" customHeight="false" outlineLevel="0" collapsed="false">
      <c r="D1788" s="14" t="n">
        <f aca="false">AVERAGE(H1788:Q1788)</f>
        <v>-0.150929189698261</v>
      </c>
      <c r="E1788" s="14" t="n">
        <f aca="false">STDEV(H1788:Q1788)</f>
        <v>1.15065356055886</v>
      </c>
      <c r="F1788" s="15" t="n">
        <f aca="false">IF(AND(D1788-TINV(2*$D$10/100,$D$12-1)*E1788/SQRT($D$12)&lt;-1,D1788+TINV(2*$D$11/100,$D$12-1)*E1788/SQRT($D$12)&gt;1),1,0)</f>
        <v>0</v>
      </c>
      <c r="G1788" s="16"/>
      <c r="H1788" s="16" t="n">
        <f aca="true">$D$14+NORMSINV(RAND())*$D$13</f>
        <v>-0.381501296310164</v>
      </c>
      <c r="I1788" s="16" t="n">
        <f aca="true">$D$14+NORMSINV(RAND())*$D$13</f>
        <v>0.617942662511346</v>
      </c>
      <c r="J1788" s="16" t="n">
        <f aca="true">$D$14+NORMSINV(RAND())*$D$13</f>
        <v>-0.148054482148215</v>
      </c>
      <c r="K1788" s="16" t="n">
        <f aca="true">$D$14+NORMSINV(RAND())*$D$13</f>
        <v>0.980825188865349</v>
      </c>
      <c r="L1788" s="16" t="n">
        <f aca="true">$D$14+NORMSINV(RAND())*$D$13</f>
        <v>0.288616834363331</v>
      </c>
      <c r="M1788" s="16" t="n">
        <f aca="true">$D$14+NORMSINV(RAND())*$D$13</f>
        <v>0.927733865952048</v>
      </c>
      <c r="N1788" s="16" t="n">
        <f aca="true">$D$14+NORMSINV(RAND())*$D$13</f>
        <v>-0.233450272217742</v>
      </c>
      <c r="O1788" s="16" t="n">
        <f aca="true">$D$14+NORMSINV(RAND())*$D$13</f>
        <v>0.617669931757963</v>
      </c>
      <c r="P1788" s="16" t="n">
        <f aca="true">$D$14+NORMSINV(RAND())*$D$13</f>
        <v>-1.57955770808016</v>
      </c>
      <c r="Q1788" s="16" t="n">
        <f aca="true">$D$14+NORMSINV(RAND())*$D$13</f>
        <v>-2.59951662167636</v>
      </c>
    </row>
    <row r="1789" customFormat="false" ht="15" hidden="false" customHeight="false" outlineLevel="0" collapsed="false">
      <c r="D1789" s="14" t="n">
        <f aca="false">AVERAGE(H1789:Q1789)</f>
        <v>0.0396454582017833</v>
      </c>
      <c r="E1789" s="14" t="n">
        <f aca="false">STDEV(H1789:Q1789)</f>
        <v>1.06659269503837</v>
      </c>
      <c r="F1789" s="15" t="n">
        <f aca="false">IF(AND(D1789-TINV(2*$D$10/100,$D$12-1)*E1789/SQRT($D$12)&lt;-1,D1789+TINV(2*$D$11/100,$D$12-1)*E1789/SQRT($D$12)&gt;1),1,0)</f>
        <v>0</v>
      </c>
      <c r="G1789" s="16"/>
      <c r="H1789" s="16" t="n">
        <f aca="true">$D$14+NORMSINV(RAND())*$D$13</f>
        <v>-0.44034889763375</v>
      </c>
      <c r="I1789" s="16" t="n">
        <f aca="true">$D$14+NORMSINV(RAND())*$D$13</f>
        <v>-0.119972402776783</v>
      </c>
      <c r="J1789" s="16" t="n">
        <f aca="true">$D$14+NORMSINV(RAND())*$D$13</f>
        <v>0.986539134811806</v>
      </c>
      <c r="K1789" s="16" t="n">
        <f aca="true">$D$14+NORMSINV(RAND())*$D$13</f>
        <v>0.59817860775106</v>
      </c>
      <c r="L1789" s="16" t="n">
        <f aca="true">$D$14+NORMSINV(RAND())*$D$13</f>
        <v>-1.33918919945416</v>
      </c>
      <c r="M1789" s="16" t="n">
        <f aca="true">$D$14+NORMSINV(RAND())*$D$13</f>
        <v>-1.00766979899734</v>
      </c>
      <c r="N1789" s="16" t="n">
        <f aca="true">$D$14+NORMSINV(RAND())*$D$13</f>
        <v>-0.306060617397236</v>
      </c>
      <c r="O1789" s="16" t="n">
        <f aca="true">$D$14+NORMSINV(RAND())*$D$13</f>
        <v>-0.633420866516513</v>
      </c>
      <c r="P1789" s="16" t="n">
        <f aca="true">$D$14+NORMSINV(RAND())*$D$13</f>
        <v>0.360267701445085</v>
      </c>
      <c r="Q1789" s="16" t="n">
        <f aca="true">$D$14+NORMSINV(RAND())*$D$13</f>
        <v>2.29813092078566</v>
      </c>
    </row>
    <row r="1790" customFormat="false" ht="15" hidden="false" customHeight="false" outlineLevel="0" collapsed="false">
      <c r="D1790" s="14" t="n">
        <f aca="false">AVERAGE(H1790:Q1790)</f>
        <v>0.214848060972112</v>
      </c>
      <c r="E1790" s="14" t="n">
        <f aca="false">STDEV(H1790:Q1790)</f>
        <v>1.20358401180512</v>
      </c>
      <c r="F1790" s="15" t="n">
        <f aca="false">IF(AND(D1790-TINV(2*$D$10/100,$D$12-1)*E1790/SQRT($D$12)&lt;-1,D1790+TINV(2*$D$11/100,$D$12-1)*E1790/SQRT($D$12)&gt;1),1,0)</f>
        <v>0</v>
      </c>
      <c r="G1790" s="16"/>
      <c r="H1790" s="16" t="n">
        <f aca="true">$D$14+NORMSINV(RAND())*$D$13</f>
        <v>0.606989171606187</v>
      </c>
      <c r="I1790" s="16" t="n">
        <f aca="true">$D$14+NORMSINV(RAND())*$D$13</f>
        <v>-0.571586577535641</v>
      </c>
      <c r="J1790" s="16" t="n">
        <f aca="true">$D$14+NORMSINV(RAND())*$D$13</f>
        <v>0.851393827503792</v>
      </c>
      <c r="K1790" s="16" t="n">
        <f aca="true">$D$14+NORMSINV(RAND())*$D$13</f>
        <v>-1.39346406880293</v>
      </c>
      <c r="L1790" s="16" t="n">
        <f aca="true">$D$14+NORMSINV(RAND())*$D$13</f>
        <v>0.745175793659571</v>
      </c>
      <c r="M1790" s="16" t="n">
        <f aca="true">$D$14+NORMSINV(RAND())*$D$13</f>
        <v>1.80810355884677</v>
      </c>
      <c r="N1790" s="16" t="n">
        <f aca="true">$D$14+NORMSINV(RAND())*$D$13</f>
        <v>-1.8889156477438</v>
      </c>
      <c r="O1790" s="16" t="n">
        <f aca="true">$D$14+NORMSINV(RAND())*$D$13</f>
        <v>0.639980840223872</v>
      </c>
      <c r="P1790" s="16" t="n">
        <f aca="true">$D$14+NORMSINV(RAND())*$D$13</f>
        <v>-0.168081382270908</v>
      </c>
      <c r="Q1790" s="16" t="n">
        <f aca="true">$D$14+NORMSINV(RAND())*$D$13</f>
        <v>1.51888509423421</v>
      </c>
    </row>
    <row r="1791" customFormat="false" ht="15" hidden="false" customHeight="false" outlineLevel="0" collapsed="false">
      <c r="D1791" s="14" t="n">
        <f aca="false">AVERAGE(H1791:Q1791)</f>
        <v>-0.672773926821357</v>
      </c>
      <c r="E1791" s="14" t="n">
        <f aca="false">STDEV(H1791:Q1791)</f>
        <v>1.21305073126706</v>
      </c>
      <c r="F1791" s="15" t="n">
        <f aca="false">IF(AND(D1791-TINV(2*$D$10/100,$D$12-1)*E1791/SQRT($D$12)&lt;-1,D1791+TINV(2*$D$11/100,$D$12-1)*E1791/SQRT($D$12)&gt;1),1,0)</f>
        <v>0</v>
      </c>
      <c r="G1791" s="16"/>
      <c r="H1791" s="16" t="n">
        <f aca="true">$D$14+NORMSINV(RAND())*$D$13</f>
        <v>0.0104826530550654</v>
      </c>
      <c r="I1791" s="16" t="n">
        <f aca="true">$D$14+NORMSINV(RAND())*$D$13</f>
        <v>-0.714321080998615</v>
      </c>
      <c r="J1791" s="16" t="n">
        <f aca="true">$D$14+NORMSINV(RAND())*$D$13</f>
        <v>-1.19041881126181</v>
      </c>
      <c r="K1791" s="16" t="n">
        <f aca="true">$D$14+NORMSINV(RAND())*$D$13</f>
        <v>0.649109099362637</v>
      </c>
      <c r="L1791" s="16" t="n">
        <f aca="true">$D$14+NORMSINV(RAND())*$D$13</f>
        <v>-3.16867302621443</v>
      </c>
      <c r="M1791" s="16" t="n">
        <f aca="true">$D$14+NORMSINV(RAND())*$D$13</f>
        <v>0.998405241271948</v>
      </c>
      <c r="N1791" s="16" t="n">
        <f aca="true">$D$14+NORMSINV(RAND())*$D$13</f>
        <v>-0.771761388731259</v>
      </c>
      <c r="O1791" s="16" t="n">
        <f aca="true">$D$14+NORMSINV(RAND())*$D$13</f>
        <v>-1.80361453505384</v>
      </c>
      <c r="P1791" s="16" t="n">
        <f aca="true">$D$14+NORMSINV(RAND())*$D$13</f>
        <v>-0.731367385150459</v>
      </c>
      <c r="Q1791" s="16" t="n">
        <f aca="true">$D$14+NORMSINV(RAND())*$D$13</f>
        <v>-0.00558003449280912</v>
      </c>
    </row>
    <row r="1792" customFormat="false" ht="15" hidden="false" customHeight="false" outlineLevel="0" collapsed="false">
      <c r="D1792" s="14" t="n">
        <f aca="false">AVERAGE(H1792:Q1792)</f>
        <v>0.845655333670069</v>
      </c>
      <c r="E1792" s="14" t="n">
        <f aca="false">STDEV(H1792:Q1792)</f>
        <v>0.927345358957705</v>
      </c>
      <c r="F1792" s="15" t="n">
        <f aca="false">IF(AND(D1792-TINV(2*$D$10/100,$D$12-1)*E1792/SQRT($D$12)&lt;-1,D1792+TINV(2*$D$11/100,$D$12-1)*E1792/SQRT($D$12)&gt;1),1,0)</f>
        <v>0</v>
      </c>
      <c r="G1792" s="16"/>
      <c r="H1792" s="16" t="n">
        <f aca="true">$D$14+NORMSINV(RAND())*$D$13</f>
        <v>2.15694291696388</v>
      </c>
      <c r="I1792" s="16" t="n">
        <f aca="true">$D$14+NORMSINV(RAND())*$D$13</f>
        <v>0.0723189590388797</v>
      </c>
      <c r="J1792" s="16" t="n">
        <f aca="true">$D$14+NORMSINV(RAND())*$D$13</f>
        <v>0.857893404588402</v>
      </c>
      <c r="K1792" s="16" t="n">
        <f aca="true">$D$14+NORMSINV(RAND())*$D$13</f>
        <v>1.22068270884556</v>
      </c>
      <c r="L1792" s="16" t="n">
        <f aca="true">$D$14+NORMSINV(RAND())*$D$13</f>
        <v>0.696984923026356</v>
      </c>
      <c r="M1792" s="16" t="n">
        <f aca="true">$D$14+NORMSINV(RAND())*$D$13</f>
        <v>0.78071311755166</v>
      </c>
      <c r="N1792" s="16" t="n">
        <f aca="true">$D$14+NORMSINV(RAND())*$D$13</f>
        <v>0.473269294796578</v>
      </c>
      <c r="O1792" s="16" t="n">
        <f aca="true">$D$14+NORMSINV(RAND())*$D$13</f>
        <v>-0.996733539465865</v>
      </c>
      <c r="P1792" s="16" t="n">
        <f aca="true">$D$14+NORMSINV(RAND())*$D$13</f>
        <v>1.05306465594669</v>
      </c>
      <c r="Q1792" s="16" t="n">
        <f aca="true">$D$14+NORMSINV(RAND())*$D$13</f>
        <v>2.14141689540854</v>
      </c>
    </row>
    <row r="1793" customFormat="false" ht="15" hidden="false" customHeight="false" outlineLevel="0" collapsed="false">
      <c r="D1793" s="14" t="n">
        <f aca="false">AVERAGE(H1793:Q1793)</f>
        <v>0.138765544546069</v>
      </c>
      <c r="E1793" s="14" t="n">
        <f aca="false">STDEV(H1793:Q1793)</f>
        <v>1.84350497894656</v>
      </c>
      <c r="F1793" s="15" t="n">
        <f aca="false">IF(AND(D1793-TINV(2*$D$10/100,$D$12-1)*E1793/SQRT($D$12)&lt;-1,D1793+TINV(2*$D$11/100,$D$12-1)*E1793/SQRT($D$12)&gt;1),1,0)</f>
        <v>0</v>
      </c>
      <c r="G1793" s="16"/>
      <c r="H1793" s="16" t="n">
        <f aca="true">$D$14+NORMSINV(RAND())*$D$13</f>
        <v>-0.268623851456514</v>
      </c>
      <c r="I1793" s="16" t="n">
        <f aca="true">$D$14+NORMSINV(RAND())*$D$13</f>
        <v>-1.45454558432105</v>
      </c>
      <c r="J1793" s="16" t="n">
        <f aca="true">$D$14+NORMSINV(RAND())*$D$13</f>
        <v>1.0336812627362</v>
      </c>
      <c r="K1793" s="16" t="n">
        <f aca="true">$D$14+NORMSINV(RAND())*$D$13</f>
        <v>-3.85149051938774</v>
      </c>
      <c r="L1793" s="16" t="n">
        <f aca="true">$D$14+NORMSINV(RAND())*$D$13</f>
        <v>1.71195513583151</v>
      </c>
      <c r="M1793" s="16" t="n">
        <f aca="true">$D$14+NORMSINV(RAND())*$D$13</f>
        <v>0.775436118744487</v>
      </c>
      <c r="N1793" s="16" t="n">
        <f aca="true">$D$14+NORMSINV(RAND())*$D$13</f>
        <v>1.05987509657867</v>
      </c>
      <c r="O1793" s="16" t="n">
        <f aca="true">$D$14+NORMSINV(RAND())*$D$13</f>
        <v>-1.21607504971434</v>
      </c>
      <c r="P1793" s="16" t="n">
        <f aca="true">$D$14+NORMSINV(RAND())*$D$13</f>
        <v>2.00335968057333</v>
      </c>
      <c r="Q1793" s="16" t="n">
        <f aca="true">$D$14+NORMSINV(RAND())*$D$13</f>
        <v>1.59408315587615</v>
      </c>
    </row>
    <row r="1794" customFormat="false" ht="15" hidden="false" customHeight="false" outlineLevel="0" collapsed="false">
      <c r="D1794" s="14" t="n">
        <f aca="false">AVERAGE(H1794:Q1794)</f>
        <v>0.409379401486192</v>
      </c>
      <c r="E1794" s="14" t="n">
        <f aca="false">STDEV(H1794:Q1794)</f>
        <v>1.23252791513723</v>
      </c>
      <c r="F1794" s="15" t="n">
        <f aca="false">IF(AND(D1794-TINV(2*$D$10/100,$D$12-1)*E1794/SQRT($D$12)&lt;-1,D1794+TINV(2*$D$11/100,$D$12-1)*E1794/SQRT($D$12)&gt;1),1,0)</f>
        <v>0</v>
      </c>
      <c r="G1794" s="16"/>
      <c r="H1794" s="16" t="n">
        <f aca="true">$D$14+NORMSINV(RAND())*$D$13</f>
        <v>-1.18738669096752</v>
      </c>
      <c r="I1794" s="16" t="n">
        <f aca="true">$D$14+NORMSINV(RAND())*$D$13</f>
        <v>-1.58146666334978</v>
      </c>
      <c r="J1794" s="16" t="n">
        <f aca="true">$D$14+NORMSINV(RAND())*$D$13</f>
        <v>1.0397340754335</v>
      </c>
      <c r="K1794" s="16" t="n">
        <f aca="true">$D$14+NORMSINV(RAND())*$D$13</f>
        <v>-0.770099678628135</v>
      </c>
      <c r="L1794" s="16" t="n">
        <f aca="true">$D$14+NORMSINV(RAND())*$D$13</f>
        <v>0.749001956617088</v>
      </c>
      <c r="M1794" s="16" t="n">
        <f aca="true">$D$14+NORMSINV(RAND())*$D$13</f>
        <v>0.789316209660874</v>
      </c>
      <c r="N1794" s="16" t="n">
        <f aca="true">$D$14+NORMSINV(RAND())*$D$13</f>
        <v>1.29263462687012</v>
      </c>
      <c r="O1794" s="16" t="n">
        <f aca="true">$D$14+NORMSINV(RAND())*$D$13</f>
        <v>0.425003654040602</v>
      </c>
      <c r="P1794" s="16" t="n">
        <f aca="true">$D$14+NORMSINV(RAND())*$D$13</f>
        <v>0.907119517696351</v>
      </c>
      <c r="Q1794" s="16" t="n">
        <f aca="true">$D$14+NORMSINV(RAND())*$D$13</f>
        <v>2.42993700748882</v>
      </c>
    </row>
    <row r="1795" customFormat="false" ht="15" hidden="false" customHeight="false" outlineLevel="0" collapsed="false">
      <c r="D1795" s="14" t="n">
        <f aca="false">AVERAGE(H1795:Q1795)</f>
        <v>-0.47138006798839</v>
      </c>
      <c r="E1795" s="14" t="n">
        <f aca="false">STDEV(H1795:Q1795)</f>
        <v>1.32369706435819</v>
      </c>
      <c r="F1795" s="15" t="n">
        <f aca="false">IF(AND(D1795-TINV(2*$D$10/100,$D$12-1)*E1795/SQRT($D$12)&lt;-1,D1795+TINV(2*$D$11/100,$D$12-1)*E1795/SQRT($D$12)&gt;1),1,0)</f>
        <v>0</v>
      </c>
      <c r="G1795" s="16"/>
      <c r="H1795" s="16" t="n">
        <f aca="true">$D$14+NORMSINV(RAND())*$D$13</f>
        <v>0.781172214228746</v>
      </c>
      <c r="I1795" s="16" t="n">
        <f aca="true">$D$14+NORMSINV(RAND())*$D$13</f>
        <v>-1.51291090802849</v>
      </c>
      <c r="J1795" s="16" t="n">
        <f aca="true">$D$14+NORMSINV(RAND())*$D$13</f>
        <v>-1.83823903183272</v>
      </c>
      <c r="K1795" s="16" t="n">
        <f aca="true">$D$14+NORMSINV(RAND())*$D$13</f>
        <v>-2.33234970525727</v>
      </c>
      <c r="L1795" s="16" t="n">
        <f aca="true">$D$14+NORMSINV(RAND())*$D$13</f>
        <v>-0.421714430007489</v>
      </c>
      <c r="M1795" s="16" t="n">
        <f aca="true">$D$14+NORMSINV(RAND())*$D$13</f>
        <v>-0.0949324525237825</v>
      </c>
      <c r="N1795" s="16" t="n">
        <f aca="true">$D$14+NORMSINV(RAND())*$D$13</f>
        <v>-0.0287890712947159</v>
      </c>
      <c r="O1795" s="16" t="n">
        <f aca="true">$D$14+NORMSINV(RAND())*$D$13</f>
        <v>0.624635050313581</v>
      </c>
      <c r="P1795" s="16" t="n">
        <f aca="true">$D$14+NORMSINV(RAND())*$D$13</f>
        <v>1.74132033693352</v>
      </c>
      <c r="Q1795" s="16" t="n">
        <f aca="true">$D$14+NORMSINV(RAND())*$D$13</f>
        <v>-1.63199268241528</v>
      </c>
    </row>
    <row r="1796" customFormat="false" ht="15" hidden="false" customHeight="false" outlineLevel="0" collapsed="false">
      <c r="D1796" s="14" t="n">
        <f aca="false">AVERAGE(H1796:Q1796)</f>
        <v>0.255936075005554</v>
      </c>
      <c r="E1796" s="14" t="n">
        <f aca="false">STDEV(H1796:Q1796)</f>
        <v>1.83647359576797</v>
      </c>
      <c r="F1796" s="15" t="n">
        <f aca="false">IF(AND(D1796-TINV(2*$D$10/100,$D$12-1)*E1796/SQRT($D$12)&lt;-1,D1796+TINV(2*$D$11/100,$D$12-1)*E1796/SQRT($D$12)&gt;1),1,0)</f>
        <v>0</v>
      </c>
      <c r="G1796" s="16"/>
      <c r="H1796" s="16" t="n">
        <f aca="true">$D$14+NORMSINV(RAND())*$D$13</f>
        <v>-0.292079721043371</v>
      </c>
      <c r="I1796" s="16" t="n">
        <f aca="true">$D$14+NORMSINV(RAND())*$D$13</f>
        <v>1.60069318100627</v>
      </c>
      <c r="J1796" s="16" t="n">
        <f aca="true">$D$14+NORMSINV(RAND())*$D$13</f>
        <v>-1.70523933313406</v>
      </c>
      <c r="K1796" s="16" t="n">
        <f aca="true">$D$14+NORMSINV(RAND())*$D$13</f>
        <v>-0.235051266818239</v>
      </c>
      <c r="L1796" s="16" t="n">
        <f aca="true">$D$14+NORMSINV(RAND())*$D$13</f>
        <v>-1.29187991304199</v>
      </c>
      <c r="M1796" s="16" t="n">
        <f aca="true">$D$14+NORMSINV(RAND())*$D$13</f>
        <v>-0.294281976171098</v>
      </c>
      <c r="N1796" s="16" t="n">
        <f aca="true">$D$14+NORMSINV(RAND())*$D$13</f>
        <v>0.120565998112055</v>
      </c>
      <c r="O1796" s="16" t="n">
        <f aca="true">$D$14+NORMSINV(RAND())*$D$13</f>
        <v>1.11975852918502</v>
      </c>
      <c r="P1796" s="16" t="n">
        <f aca="true">$D$14+NORMSINV(RAND())*$D$13</f>
        <v>4.60740191452242</v>
      </c>
      <c r="Q1796" s="16" t="n">
        <f aca="true">$D$14+NORMSINV(RAND())*$D$13</f>
        <v>-1.07052666256146</v>
      </c>
    </row>
    <row r="1797" customFormat="false" ht="15" hidden="false" customHeight="false" outlineLevel="0" collapsed="false">
      <c r="D1797" s="14" t="n">
        <f aca="false">AVERAGE(H1797:Q1797)</f>
        <v>1.00547354791914</v>
      </c>
      <c r="E1797" s="14" t="n">
        <f aca="false">STDEV(H1797:Q1797)</f>
        <v>0.890165303768828</v>
      </c>
      <c r="F1797" s="15" t="n">
        <f aca="false">IF(AND(D1797-TINV(2*$D$10/100,$D$12-1)*E1797/SQRT($D$12)&lt;-1,D1797+TINV(2*$D$11/100,$D$12-1)*E1797/SQRT($D$12)&gt;1),1,0)</f>
        <v>0</v>
      </c>
      <c r="G1797" s="16"/>
      <c r="H1797" s="16" t="n">
        <f aca="true">$D$14+NORMSINV(RAND())*$D$13</f>
        <v>1.00164144851557</v>
      </c>
      <c r="I1797" s="16" t="n">
        <f aca="true">$D$14+NORMSINV(RAND())*$D$13</f>
        <v>2.06054233725301</v>
      </c>
      <c r="J1797" s="16" t="n">
        <f aca="true">$D$14+NORMSINV(RAND())*$D$13</f>
        <v>0.130391648182198</v>
      </c>
      <c r="K1797" s="16" t="n">
        <f aca="true">$D$14+NORMSINV(RAND())*$D$13</f>
        <v>0.814801837592437</v>
      </c>
      <c r="L1797" s="16" t="n">
        <f aca="true">$D$14+NORMSINV(RAND())*$D$13</f>
        <v>0.29775418114291</v>
      </c>
      <c r="M1797" s="16" t="n">
        <f aca="true">$D$14+NORMSINV(RAND())*$D$13</f>
        <v>0.524180927117855</v>
      </c>
      <c r="N1797" s="16" t="n">
        <f aca="true">$D$14+NORMSINV(RAND())*$D$13</f>
        <v>1.13024543150464</v>
      </c>
      <c r="O1797" s="16" t="n">
        <f aca="true">$D$14+NORMSINV(RAND())*$D$13</f>
        <v>2.59801831274808</v>
      </c>
      <c r="P1797" s="16" t="n">
        <f aca="true">$D$14+NORMSINV(RAND())*$D$13</f>
        <v>1.6972562514354</v>
      </c>
      <c r="Q1797" s="16" t="n">
        <f aca="true">$D$14+NORMSINV(RAND())*$D$13</f>
        <v>-0.200096896300745</v>
      </c>
    </row>
    <row r="1798" customFormat="false" ht="15" hidden="false" customHeight="false" outlineLevel="0" collapsed="false">
      <c r="D1798" s="14" t="n">
        <f aca="false">AVERAGE(H1798:Q1798)</f>
        <v>0.727833286884429</v>
      </c>
      <c r="E1798" s="14" t="n">
        <f aca="false">STDEV(H1798:Q1798)</f>
        <v>1.01509183277017</v>
      </c>
      <c r="F1798" s="15" t="n">
        <f aca="false">IF(AND(D1798-TINV(2*$D$10/100,$D$12-1)*E1798/SQRT($D$12)&lt;-1,D1798+TINV(2*$D$11/100,$D$12-1)*E1798/SQRT($D$12)&gt;1),1,0)</f>
        <v>0</v>
      </c>
      <c r="G1798" s="16"/>
      <c r="H1798" s="16" t="n">
        <f aca="true">$D$14+NORMSINV(RAND())*$D$13</f>
        <v>1.54957431497962</v>
      </c>
      <c r="I1798" s="16" t="n">
        <f aca="true">$D$14+NORMSINV(RAND())*$D$13</f>
        <v>0.579119317586325</v>
      </c>
      <c r="J1798" s="16" t="n">
        <f aca="true">$D$14+NORMSINV(RAND())*$D$13</f>
        <v>2.01164476657951</v>
      </c>
      <c r="K1798" s="16" t="n">
        <f aca="true">$D$14+NORMSINV(RAND())*$D$13</f>
        <v>-0.598962364813103</v>
      </c>
      <c r="L1798" s="16" t="n">
        <f aca="true">$D$14+NORMSINV(RAND())*$D$13</f>
        <v>-0.366216483426005</v>
      </c>
      <c r="M1798" s="16" t="n">
        <f aca="true">$D$14+NORMSINV(RAND())*$D$13</f>
        <v>0.52326797667416</v>
      </c>
      <c r="N1798" s="16" t="n">
        <f aca="true">$D$14+NORMSINV(RAND())*$D$13</f>
        <v>-0.672932022056072</v>
      </c>
      <c r="O1798" s="16" t="n">
        <f aca="true">$D$14+NORMSINV(RAND())*$D$13</f>
        <v>0.930418225164687</v>
      </c>
      <c r="P1798" s="16" t="n">
        <f aca="true">$D$14+NORMSINV(RAND())*$D$13</f>
        <v>1.96403917430323</v>
      </c>
      <c r="Q1798" s="16" t="n">
        <f aca="true">$D$14+NORMSINV(RAND())*$D$13</f>
        <v>1.35837996385194</v>
      </c>
    </row>
    <row r="1799" customFormat="false" ht="15" hidden="false" customHeight="false" outlineLevel="0" collapsed="false">
      <c r="D1799" s="14" t="n">
        <f aca="false">AVERAGE(H1799:Q1799)</f>
        <v>-0.172936738419123</v>
      </c>
      <c r="E1799" s="14" t="n">
        <f aca="false">STDEV(H1799:Q1799)</f>
        <v>1.82212546347041</v>
      </c>
      <c r="F1799" s="15" t="n">
        <f aca="false">IF(AND(D1799-TINV(2*$D$10/100,$D$12-1)*E1799/SQRT($D$12)&lt;-1,D1799+TINV(2*$D$11/100,$D$12-1)*E1799/SQRT($D$12)&gt;1),1,0)</f>
        <v>0</v>
      </c>
      <c r="G1799" s="16"/>
      <c r="H1799" s="16" t="n">
        <f aca="true">$D$14+NORMSINV(RAND())*$D$13</f>
        <v>0.701796497854283</v>
      </c>
      <c r="I1799" s="16" t="n">
        <f aca="true">$D$14+NORMSINV(RAND())*$D$13</f>
        <v>-0.467381447838853</v>
      </c>
      <c r="J1799" s="16" t="n">
        <f aca="true">$D$14+NORMSINV(RAND())*$D$13</f>
        <v>-1.93996941931267</v>
      </c>
      <c r="K1799" s="16" t="n">
        <f aca="true">$D$14+NORMSINV(RAND())*$D$13</f>
        <v>0.667872112539505</v>
      </c>
      <c r="L1799" s="16" t="n">
        <f aca="true">$D$14+NORMSINV(RAND())*$D$13</f>
        <v>-3.4437956483644</v>
      </c>
      <c r="M1799" s="16" t="n">
        <f aca="true">$D$14+NORMSINV(RAND())*$D$13</f>
        <v>-0.604816965512616</v>
      </c>
      <c r="N1799" s="16" t="n">
        <f aca="true">$D$14+NORMSINV(RAND())*$D$13</f>
        <v>3.17991240979076</v>
      </c>
      <c r="O1799" s="16" t="n">
        <f aca="true">$D$14+NORMSINV(RAND())*$D$13</f>
        <v>-0.539366347901117</v>
      </c>
      <c r="P1799" s="16" t="n">
        <f aca="true">$D$14+NORMSINV(RAND())*$D$13</f>
        <v>1.44790433393566</v>
      </c>
      <c r="Q1799" s="16" t="n">
        <f aca="true">$D$14+NORMSINV(RAND())*$D$13</f>
        <v>-0.731522909381786</v>
      </c>
    </row>
    <row r="1800" customFormat="false" ht="15" hidden="false" customHeight="false" outlineLevel="0" collapsed="false">
      <c r="D1800" s="14" t="n">
        <f aca="false">AVERAGE(H1800:Q1800)</f>
        <v>0.685489572091698</v>
      </c>
      <c r="E1800" s="14" t="n">
        <f aca="false">STDEV(H1800:Q1800)</f>
        <v>1.9711806285508</v>
      </c>
      <c r="F1800" s="15" t="n">
        <f aca="false">IF(AND(D1800-TINV(2*$D$10/100,$D$12-1)*E1800/SQRT($D$12)&lt;-1,D1800+TINV(2*$D$11/100,$D$12-1)*E1800/SQRT($D$12)&gt;1),1,0)</f>
        <v>1</v>
      </c>
      <c r="G1800" s="16"/>
      <c r="H1800" s="16" t="n">
        <f aca="true">$D$14+NORMSINV(RAND())*$D$13</f>
        <v>-0.954804736242372</v>
      </c>
      <c r="I1800" s="16" t="n">
        <f aca="true">$D$14+NORMSINV(RAND())*$D$13</f>
        <v>2.27321540923522</v>
      </c>
      <c r="J1800" s="16" t="n">
        <f aca="true">$D$14+NORMSINV(RAND())*$D$13</f>
        <v>-3.19204959033376</v>
      </c>
      <c r="K1800" s="16" t="n">
        <f aca="true">$D$14+NORMSINV(RAND())*$D$13</f>
        <v>2.60524869358215</v>
      </c>
      <c r="L1800" s="16" t="n">
        <f aca="true">$D$14+NORMSINV(RAND())*$D$13</f>
        <v>3.18441097422652</v>
      </c>
      <c r="M1800" s="16" t="n">
        <f aca="true">$D$14+NORMSINV(RAND())*$D$13</f>
        <v>-0.620314754793829</v>
      </c>
      <c r="N1800" s="16" t="n">
        <f aca="true">$D$14+NORMSINV(RAND())*$D$13</f>
        <v>1.79017877740119</v>
      </c>
      <c r="O1800" s="16" t="n">
        <f aca="true">$D$14+NORMSINV(RAND())*$D$13</f>
        <v>0.0786590168499475</v>
      </c>
      <c r="P1800" s="16" t="n">
        <f aca="true">$D$14+NORMSINV(RAND())*$D$13</f>
        <v>1.69618703330012</v>
      </c>
      <c r="Q1800" s="16" t="n">
        <f aca="true">$D$14+NORMSINV(RAND())*$D$13</f>
        <v>-0.00583510230821148</v>
      </c>
    </row>
    <row r="1801" customFormat="false" ht="15" hidden="false" customHeight="false" outlineLevel="0" collapsed="false">
      <c r="D1801" s="14" t="n">
        <f aca="false">AVERAGE(H1801:Q1801)</f>
        <v>-0.296589320083865</v>
      </c>
      <c r="E1801" s="14" t="n">
        <f aca="false">STDEV(H1801:Q1801)</f>
        <v>1.61320737594936</v>
      </c>
      <c r="F1801" s="15" t="n">
        <f aca="false">IF(AND(D1801-TINV(2*$D$10/100,$D$12-1)*E1801/SQRT($D$12)&lt;-1,D1801+TINV(2*$D$11/100,$D$12-1)*E1801/SQRT($D$12)&gt;1),1,0)</f>
        <v>0</v>
      </c>
      <c r="G1801" s="16"/>
      <c r="H1801" s="16" t="n">
        <f aca="true">$D$14+NORMSINV(RAND())*$D$13</f>
        <v>-0.91239169574171</v>
      </c>
      <c r="I1801" s="16" t="n">
        <f aca="true">$D$14+NORMSINV(RAND())*$D$13</f>
        <v>0.386409510072767</v>
      </c>
      <c r="J1801" s="16" t="n">
        <f aca="true">$D$14+NORMSINV(RAND())*$D$13</f>
        <v>-3.60405468686858</v>
      </c>
      <c r="K1801" s="16" t="n">
        <f aca="true">$D$14+NORMSINV(RAND())*$D$13</f>
        <v>1.49157386091983</v>
      </c>
      <c r="L1801" s="16" t="n">
        <f aca="true">$D$14+NORMSINV(RAND())*$D$13</f>
        <v>0.57446213419752</v>
      </c>
      <c r="M1801" s="16" t="n">
        <f aca="true">$D$14+NORMSINV(RAND())*$D$13</f>
        <v>0.847682395171235</v>
      </c>
      <c r="N1801" s="16" t="n">
        <f aca="true">$D$14+NORMSINV(RAND())*$D$13</f>
        <v>0.148438258011312</v>
      </c>
      <c r="O1801" s="16" t="n">
        <f aca="true">$D$14+NORMSINV(RAND())*$D$13</f>
        <v>-0.314936467988533</v>
      </c>
      <c r="P1801" s="16" t="n">
        <f aca="true">$D$14+NORMSINV(RAND())*$D$13</f>
        <v>0.89413137609324</v>
      </c>
      <c r="Q1801" s="16" t="n">
        <f aca="true">$D$14+NORMSINV(RAND())*$D$13</f>
        <v>-2.47720788470573</v>
      </c>
    </row>
    <row r="1802" customFormat="false" ht="15" hidden="false" customHeight="false" outlineLevel="0" collapsed="false">
      <c r="D1802" s="14" t="n">
        <f aca="false">AVERAGE(H1802:Q1802)</f>
        <v>-0.013318123242622</v>
      </c>
      <c r="E1802" s="14" t="n">
        <f aca="false">STDEV(H1802:Q1802)</f>
        <v>2.08971091416924</v>
      </c>
      <c r="F1802" s="15" t="n">
        <f aca="false">IF(AND(D1802-TINV(2*$D$10/100,$D$12-1)*E1802/SQRT($D$12)&lt;-1,D1802+TINV(2*$D$11/100,$D$12-1)*E1802/SQRT($D$12)&gt;1),1,0)</f>
        <v>0</v>
      </c>
      <c r="G1802" s="16"/>
      <c r="H1802" s="16" t="n">
        <f aca="true">$D$14+NORMSINV(RAND())*$D$13</f>
        <v>-2.00096246202368</v>
      </c>
      <c r="I1802" s="16" t="n">
        <f aca="true">$D$14+NORMSINV(RAND())*$D$13</f>
        <v>1.49200552025511</v>
      </c>
      <c r="J1802" s="16" t="n">
        <f aca="true">$D$14+NORMSINV(RAND())*$D$13</f>
        <v>-2.82993630435075</v>
      </c>
      <c r="K1802" s="16" t="n">
        <f aca="true">$D$14+NORMSINV(RAND())*$D$13</f>
        <v>1.48819811762106</v>
      </c>
      <c r="L1802" s="16" t="n">
        <f aca="true">$D$14+NORMSINV(RAND())*$D$13</f>
        <v>3.64419733884473</v>
      </c>
      <c r="M1802" s="16" t="n">
        <f aca="true">$D$14+NORMSINV(RAND())*$D$13</f>
        <v>0.245564638382971</v>
      </c>
      <c r="N1802" s="16" t="n">
        <f aca="true">$D$14+NORMSINV(RAND())*$D$13</f>
        <v>1.61960128230546</v>
      </c>
      <c r="O1802" s="16" t="n">
        <f aca="true">$D$14+NORMSINV(RAND())*$D$13</f>
        <v>-2.38048201381085</v>
      </c>
      <c r="P1802" s="16" t="n">
        <f aca="true">$D$14+NORMSINV(RAND())*$D$13</f>
        <v>-1.04059906022694</v>
      </c>
      <c r="Q1802" s="16" t="n">
        <f aca="true">$D$14+NORMSINV(RAND())*$D$13</f>
        <v>-0.370768289423337</v>
      </c>
    </row>
    <row r="1803" customFormat="false" ht="15" hidden="false" customHeight="false" outlineLevel="0" collapsed="false">
      <c r="D1803" s="14" t="n">
        <f aca="false">AVERAGE(H1803:Q1803)</f>
        <v>0.600210792973457</v>
      </c>
      <c r="E1803" s="14" t="n">
        <f aca="false">STDEV(H1803:Q1803)</f>
        <v>1.32638124956963</v>
      </c>
      <c r="F1803" s="15" t="n">
        <f aca="false">IF(AND(D1803-TINV(2*$D$10/100,$D$12-1)*E1803/SQRT($D$12)&lt;-1,D1803+TINV(2*$D$11/100,$D$12-1)*E1803/SQRT($D$12)&gt;1),1,0)</f>
        <v>0</v>
      </c>
      <c r="G1803" s="16"/>
      <c r="H1803" s="16" t="n">
        <f aca="true">$D$14+NORMSINV(RAND())*$D$13</f>
        <v>1.69493875648691</v>
      </c>
      <c r="I1803" s="16" t="n">
        <f aca="true">$D$14+NORMSINV(RAND())*$D$13</f>
        <v>0.420714921488994</v>
      </c>
      <c r="J1803" s="16" t="n">
        <f aca="true">$D$14+NORMSINV(RAND())*$D$13</f>
        <v>1.64646101566733</v>
      </c>
      <c r="K1803" s="16" t="n">
        <f aca="true">$D$14+NORMSINV(RAND())*$D$13</f>
        <v>0.711411120207292</v>
      </c>
      <c r="L1803" s="16" t="n">
        <f aca="true">$D$14+NORMSINV(RAND())*$D$13</f>
        <v>0.236199147877671</v>
      </c>
      <c r="M1803" s="16" t="n">
        <f aca="true">$D$14+NORMSINV(RAND())*$D$13</f>
        <v>-1.03271581799416</v>
      </c>
      <c r="N1803" s="16" t="n">
        <f aca="true">$D$14+NORMSINV(RAND())*$D$13</f>
        <v>-0.286833265110126</v>
      </c>
      <c r="O1803" s="16" t="n">
        <f aca="true">$D$14+NORMSINV(RAND())*$D$13</f>
        <v>-0.550378243377157</v>
      </c>
      <c r="P1803" s="16" t="n">
        <f aca="true">$D$14+NORMSINV(RAND())*$D$13</f>
        <v>3.40622666792104</v>
      </c>
      <c r="Q1803" s="16" t="n">
        <f aca="true">$D$14+NORMSINV(RAND())*$D$13</f>
        <v>-0.243916373433219</v>
      </c>
    </row>
    <row r="1804" customFormat="false" ht="15" hidden="false" customHeight="false" outlineLevel="0" collapsed="false">
      <c r="D1804" s="14" t="n">
        <f aca="false">AVERAGE(H1804:Q1804)</f>
        <v>0.242367211038544</v>
      </c>
      <c r="E1804" s="14" t="n">
        <f aca="false">STDEV(H1804:Q1804)</f>
        <v>0.987889023240531</v>
      </c>
      <c r="F1804" s="15" t="n">
        <f aca="false">IF(AND(D1804-TINV(2*$D$10/100,$D$12-1)*E1804/SQRT($D$12)&lt;-1,D1804+TINV(2*$D$11/100,$D$12-1)*E1804/SQRT($D$12)&gt;1),1,0)</f>
        <v>0</v>
      </c>
      <c r="G1804" s="16"/>
      <c r="H1804" s="16" t="n">
        <f aca="true">$D$14+NORMSINV(RAND())*$D$13</f>
        <v>-1.20375613005755</v>
      </c>
      <c r="I1804" s="16" t="n">
        <f aca="true">$D$14+NORMSINV(RAND())*$D$13</f>
        <v>0.924608901362336</v>
      </c>
      <c r="J1804" s="16" t="n">
        <f aca="true">$D$14+NORMSINV(RAND())*$D$13</f>
        <v>0.166991913714444</v>
      </c>
      <c r="K1804" s="16" t="n">
        <f aca="true">$D$14+NORMSINV(RAND())*$D$13</f>
        <v>-0.386490074924507</v>
      </c>
      <c r="L1804" s="16" t="n">
        <f aca="true">$D$14+NORMSINV(RAND())*$D$13</f>
        <v>0.684990802953583</v>
      </c>
      <c r="M1804" s="16" t="n">
        <f aca="true">$D$14+NORMSINV(RAND())*$D$13</f>
        <v>-0.0973641998207921</v>
      </c>
      <c r="N1804" s="16" t="n">
        <f aca="true">$D$14+NORMSINV(RAND())*$D$13</f>
        <v>1.71320615908679</v>
      </c>
      <c r="O1804" s="16" t="n">
        <f aca="true">$D$14+NORMSINV(RAND())*$D$13</f>
        <v>0.136956379607363</v>
      </c>
      <c r="P1804" s="16" t="n">
        <f aca="true">$D$14+NORMSINV(RAND())*$D$13</f>
        <v>-1.04995124119225</v>
      </c>
      <c r="Q1804" s="16" t="n">
        <f aca="true">$D$14+NORMSINV(RAND())*$D$13</f>
        <v>1.53447959965601</v>
      </c>
    </row>
    <row r="1805" customFormat="false" ht="15" hidden="false" customHeight="false" outlineLevel="0" collapsed="false">
      <c r="D1805" s="14" t="n">
        <f aca="false">AVERAGE(H1805:Q1805)</f>
        <v>0.446097415526621</v>
      </c>
      <c r="E1805" s="14" t="n">
        <f aca="false">STDEV(H1805:Q1805)</f>
        <v>1.81871973651878</v>
      </c>
      <c r="F1805" s="15" t="n">
        <f aca="false">IF(AND(D1805-TINV(2*$D$10/100,$D$12-1)*E1805/SQRT($D$12)&lt;-1,D1805+TINV(2*$D$11/100,$D$12-1)*E1805/SQRT($D$12)&gt;1),1,0)</f>
        <v>0</v>
      </c>
      <c r="G1805" s="16"/>
      <c r="H1805" s="16" t="n">
        <f aca="true">$D$14+NORMSINV(RAND())*$D$13</f>
        <v>3.35101976719443</v>
      </c>
      <c r="I1805" s="16" t="n">
        <f aca="true">$D$14+NORMSINV(RAND())*$D$13</f>
        <v>-0.354264921457781</v>
      </c>
      <c r="J1805" s="16" t="n">
        <f aca="true">$D$14+NORMSINV(RAND())*$D$13</f>
        <v>2.00282967609199</v>
      </c>
      <c r="K1805" s="16" t="n">
        <f aca="true">$D$14+NORMSINV(RAND())*$D$13</f>
        <v>0.969322777406392</v>
      </c>
      <c r="L1805" s="16" t="n">
        <f aca="true">$D$14+NORMSINV(RAND())*$D$13</f>
        <v>0.180087399675397</v>
      </c>
      <c r="M1805" s="16" t="n">
        <f aca="true">$D$14+NORMSINV(RAND())*$D$13</f>
        <v>-1.03049015316218</v>
      </c>
      <c r="N1805" s="16" t="n">
        <f aca="true">$D$14+NORMSINV(RAND())*$D$13</f>
        <v>0.432007850988725</v>
      </c>
      <c r="O1805" s="16" t="n">
        <f aca="true">$D$14+NORMSINV(RAND())*$D$13</f>
        <v>1.12677423677822</v>
      </c>
      <c r="P1805" s="16" t="n">
        <f aca="true">$D$14+NORMSINV(RAND())*$D$13</f>
        <v>1.17737859944115</v>
      </c>
      <c r="Q1805" s="16" t="n">
        <f aca="true">$D$14+NORMSINV(RAND())*$D$13</f>
        <v>-3.39369107769014</v>
      </c>
    </row>
    <row r="1806" customFormat="false" ht="15" hidden="false" customHeight="false" outlineLevel="0" collapsed="false">
      <c r="D1806" s="14" t="n">
        <f aca="false">AVERAGE(H1806:Q1806)</f>
        <v>-1.0084666553985</v>
      </c>
      <c r="E1806" s="14" t="n">
        <f aca="false">STDEV(H1806:Q1806)</f>
        <v>1.06385637062667</v>
      </c>
      <c r="F1806" s="15" t="n">
        <f aca="false">IF(AND(D1806-TINV(2*$D$10/100,$D$12-1)*E1806/SQRT($D$12)&lt;-1,D1806+TINV(2*$D$11/100,$D$12-1)*E1806/SQRT($D$12)&gt;1),1,0)</f>
        <v>0</v>
      </c>
      <c r="G1806" s="16"/>
      <c r="H1806" s="16" t="n">
        <f aca="true">$D$14+NORMSINV(RAND())*$D$13</f>
        <v>0.453959236300333</v>
      </c>
      <c r="I1806" s="16" t="n">
        <f aca="true">$D$14+NORMSINV(RAND())*$D$13</f>
        <v>-1.53575212557853</v>
      </c>
      <c r="J1806" s="16" t="n">
        <f aca="true">$D$14+NORMSINV(RAND())*$D$13</f>
        <v>-1.53607257471969</v>
      </c>
      <c r="K1806" s="16" t="n">
        <f aca="true">$D$14+NORMSINV(RAND())*$D$13</f>
        <v>-2.45443927150337</v>
      </c>
      <c r="L1806" s="16" t="n">
        <f aca="true">$D$14+NORMSINV(RAND())*$D$13</f>
        <v>-1.60440418982541</v>
      </c>
      <c r="M1806" s="16" t="n">
        <f aca="true">$D$14+NORMSINV(RAND())*$D$13</f>
        <v>-1.49465911187187</v>
      </c>
      <c r="N1806" s="16" t="n">
        <f aca="true">$D$14+NORMSINV(RAND())*$D$13</f>
        <v>1.06113923862951</v>
      </c>
      <c r="O1806" s="16" t="n">
        <f aca="true">$D$14+NORMSINV(RAND())*$D$13</f>
        <v>-0.407744049870793</v>
      </c>
      <c r="P1806" s="16" t="n">
        <f aca="true">$D$14+NORMSINV(RAND())*$D$13</f>
        <v>-1.20146270708566</v>
      </c>
      <c r="Q1806" s="16" t="n">
        <f aca="true">$D$14+NORMSINV(RAND())*$D$13</f>
        <v>-1.36523099845956</v>
      </c>
    </row>
    <row r="1807" customFormat="false" ht="15" hidden="false" customHeight="false" outlineLevel="0" collapsed="false">
      <c r="D1807" s="14" t="n">
        <f aca="false">AVERAGE(H1807:Q1807)</f>
        <v>-0.237585351613082</v>
      </c>
      <c r="E1807" s="14" t="n">
        <f aca="false">STDEV(H1807:Q1807)</f>
        <v>1.44532326360298</v>
      </c>
      <c r="F1807" s="15" t="n">
        <f aca="false">IF(AND(D1807-TINV(2*$D$10/100,$D$12-1)*E1807/SQRT($D$12)&lt;-1,D1807+TINV(2*$D$11/100,$D$12-1)*E1807/SQRT($D$12)&gt;1),1,0)</f>
        <v>0</v>
      </c>
      <c r="G1807" s="16"/>
      <c r="H1807" s="16" t="n">
        <f aca="true">$D$14+NORMSINV(RAND())*$D$13</f>
        <v>0.587323452652106</v>
      </c>
      <c r="I1807" s="16" t="n">
        <f aca="true">$D$14+NORMSINV(RAND())*$D$13</f>
        <v>-2.9008952524246</v>
      </c>
      <c r="J1807" s="16" t="n">
        <f aca="true">$D$14+NORMSINV(RAND())*$D$13</f>
        <v>1.75439088057247</v>
      </c>
      <c r="K1807" s="16" t="n">
        <f aca="true">$D$14+NORMSINV(RAND())*$D$13</f>
        <v>1.31452626151724</v>
      </c>
      <c r="L1807" s="16" t="n">
        <f aca="true">$D$14+NORMSINV(RAND())*$D$13</f>
        <v>-0.448952128899071</v>
      </c>
      <c r="M1807" s="16" t="n">
        <f aca="true">$D$14+NORMSINV(RAND())*$D$13</f>
        <v>-1.05826043357911</v>
      </c>
      <c r="N1807" s="16" t="n">
        <f aca="true">$D$14+NORMSINV(RAND())*$D$13</f>
        <v>0.151728237458291</v>
      </c>
      <c r="O1807" s="16" t="n">
        <f aca="true">$D$14+NORMSINV(RAND())*$D$13</f>
        <v>-2.09799031502101</v>
      </c>
      <c r="P1807" s="16" t="n">
        <f aca="true">$D$14+NORMSINV(RAND())*$D$13</f>
        <v>0.184637286563586</v>
      </c>
      <c r="Q1807" s="16" t="n">
        <f aca="true">$D$14+NORMSINV(RAND())*$D$13</f>
        <v>0.137638495029279</v>
      </c>
    </row>
    <row r="1808" customFormat="false" ht="15" hidden="false" customHeight="false" outlineLevel="0" collapsed="false">
      <c r="D1808" s="14" t="n">
        <f aca="false">AVERAGE(H1808:Q1808)</f>
        <v>-0.488846645435618</v>
      </c>
      <c r="E1808" s="14" t="n">
        <f aca="false">STDEV(H1808:Q1808)</f>
        <v>2.24196215486542</v>
      </c>
      <c r="F1808" s="15" t="n">
        <f aca="false">IF(AND(D1808-TINV(2*$D$10/100,$D$12-1)*E1808/SQRT($D$12)&lt;-1,D1808+TINV(2*$D$11/100,$D$12-1)*E1808/SQRT($D$12)&gt;1),1,0)</f>
        <v>0</v>
      </c>
      <c r="G1808" s="16"/>
      <c r="H1808" s="16" t="n">
        <f aca="true">$D$14+NORMSINV(RAND())*$D$13</f>
        <v>-1.28332648960559</v>
      </c>
      <c r="I1808" s="16" t="n">
        <f aca="true">$D$14+NORMSINV(RAND())*$D$13</f>
        <v>-0.913036799765474</v>
      </c>
      <c r="J1808" s="16" t="n">
        <f aca="true">$D$14+NORMSINV(RAND())*$D$13</f>
        <v>0.626494286139876</v>
      </c>
      <c r="K1808" s="16" t="n">
        <f aca="true">$D$14+NORMSINV(RAND())*$D$13</f>
        <v>-1.69551400691815</v>
      </c>
      <c r="L1808" s="16" t="n">
        <f aca="true">$D$14+NORMSINV(RAND())*$D$13</f>
        <v>-1.53632946558586</v>
      </c>
      <c r="M1808" s="16" t="n">
        <f aca="true">$D$14+NORMSINV(RAND())*$D$13</f>
        <v>3.72565995713092</v>
      </c>
      <c r="N1808" s="16" t="n">
        <f aca="true">$D$14+NORMSINV(RAND())*$D$13</f>
        <v>2.1568540368172</v>
      </c>
      <c r="O1808" s="16" t="n">
        <f aca="true">$D$14+NORMSINV(RAND())*$D$13</f>
        <v>-4.11520607077238</v>
      </c>
      <c r="P1808" s="16" t="n">
        <f aca="true">$D$14+NORMSINV(RAND())*$D$13</f>
        <v>0.152985205324597</v>
      </c>
      <c r="Q1808" s="16" t="n">
        <f aca="true">$D$14+NORMSINV(RAND())*$D$13</f>
        <v>-2.00704710712132</v>
      </c>
    </row>
    <row r="1809" customFormat="false" ht="15" hidden="false" customHeight="false" outlineLevel="0" collapsed="false">
      <c r="D1809" s="14" t="n">
        <f aca="false">AVERAGE(H1809:Q1809)</f>
        <v>0.13098138217929</v>
      </c>
      <c r="E1809" s="14" t="n">
        <f aca="false">STDEV(H1809:Q1809)</f>
        <v>1.27319394839709</v>
      </c>
      <c r="F1809" s="15" t="n">
        <f aca="false">IF(AND(D1809-TINV(2*$D$10/100,$D$12-1)*E1809/SQRT($D$12)&lt;-1,D1809+TINV(2*$D$11/100,$D$12-1)*E1809/SQRT($D$12)&gt;1),1,0)</f>
        <v>0</v>
      </c>
      <c r="G1809" s="16"/>
      <c r="H1809" s="16" t="n">
        <f aca="true">$D$14+NORMSINV(RAND())*$D$13</f>
        <v>1.29933024282121</v>
      </c>
      <c r="I1809" s="16" t="n">
        <f aca="true">$D$14+NORMSINV(RAND())*$D$13</f>
        <v>2.01877174804519</v>
      </c>
      <c r="J1809" s="16" t="n">
        <f aca="true">$D$14+NORMSINV(RAND())*$D$13</f>
        <v>0.717551285952562</v>
      </c>
      <c r="K1809" s="16" t="n">
        <f aca="true">$D$14+NORMSINV(RAND())*$D$13</f>
        <v>-0.948683062507361</v>
      </c>
      <c r="L1809" s="16" t="n">
        <f aca="true">$D$14+NORMSINV(RAND())*$D$13</f>
        <v>-1.67577942259739</v>
      </c>
      <c r="M1809" s="16" t="n">
        <f aca="true">$D$14+NORMSINV(RAND())*$D$13</f>
        <v>-0.38336614827308</v>
      </c>
      <c r="N1809" s="16" t="n">
        <f aca="true">$D$14+NORMSINV(RAND())*$D$13</f>
        <v>1.20743683217392</v>
      </c>
      <c r="O1809" s="16" t="n">
        <f aca="true">$D$14+NORMSINV(RAND())*$D$13</f>
        <v>-1.45299535303035</v>
      </c>
      <c r="P1809" s="16" t="n">
        <f aca="true">$D$14+NORMSINV(RAND())*$D$13</f>
        <v>0.941538588021667</v>
      </c>
      <c r="Q1809" s="16" t="n">
        <f aca="true">$D$14+NORMSINV(RAND())*$D$13</f>
        <v>-0.413990888813466</v>
      </c>
    </row>
    <row r="1810" customFormat="false" ht="15" hidden="false" customHeight="false" outlineLevel="0" collapsed="false">
      <c r="D1810" s="14" t="n">
        <f aca="false">AVERAGE(H1810:Q1810)</f>
        <v>-0.888375043694995</v>
      </c>
      <c r="E1810" s="14" t="n">
        <f aca="false">STDEV(H1810:Q1810)</f>
        <v>1.90728307423046</v>
      </c>
      <c r="F1810" s="15" t="n">
        <f aca="false">IF(AND(D1810-TINV(2*$D$10/100,$D$12-1)*E1810/SQRT($D$12)&lt;-1,D1810+TINV(2*$D$11/100,$D$12-1)*E1810/SQRT($D$12)&gt;1),1,0)</f>
        <v>0</v>
      </c>
      <c r="G1810" s="16"/>
      <c r="H1810" s="16" t="n">
        <f aca="true">$D$14+NORMSINV(RAND())*$D$13</f>
        <v>2.67125701893956</v>
      </c>
      <c r="I1810" s="16" t="n">
        <f aca="true">$D$14+NORMSINV(RAND())*$D$13</f>
        <v>1.26603250864623</v>
      </c>
      <c r="J1810" s="16" t="n">
        <f aca="true">$D$14+NORMSINV(RAND())*$D$13</f>
        <v>-0.183860180718164</v>
      </c>
      <c r="K1810" s="16" t="n">
        <f aca="true">$D$14+NORMSINV(RAND())*$D$13</f>
        <v>-1.3512738445574</v>
      </c>
      <c r="L1810" s="16" t="n">
        <f aca="true">$D$14+NORMSINV(RAND())*$D$13</f>
        <v>-2.51050135576705</v>
      </c>
      <c r="M1810" s="16" t="n">
        <f aca="true">$D$14+NORMSINV(RAND())*$D$13</f>
        <v>-0.397844354395022</v>
      </c>
      <c r="N1810" s="16" t="n">
        <f aca="true">$D$14+NORMSINV(RAND())*$D$13</f>
        <v>-2.06153920606786</v>
      </c>
      <c r="O1810" s="16" t="n">
        <f aca="true">$D$14+NORMSINV(RAND())*$D$13</f>
        <v>-1.81826235607451</v>
      </c>
      <c r="P1810" s="16" t="n">
        <f aca="true">$D$14+NORMSINV(RAND())*$D$13</f>
        <v>-0.531086102003131</v>
      </c>
      <c r="Q1810" s="16" t="n">
        <f aca="true">$D$14+NORMSINV(RAND())*$D$13</f>
        <v>-3.9666725649526</v>
      </c>
    </row>
    <row r="1811" customFormat="false" ht="15" hidden="false" customHeight="false" outlineLevel="0" collapsed="false">
      <c r="D1811" s="14" t="n">
        <f aca="false">AVERAGE(H1811:Q1811)</f>
        <v>0.376597365089279</v>
      </c>
      <c r="E1811" s="14" t="n">
        <f aca="false">STDEV(H1811:Q1811)</f>
        <v>1.28879627686656</v>
      </c>
      <c r="F1811" s="15" t="n">
        <f aca="false">IF(AND(D1811-TINV(2*$D$10/100,$D$12-1)*E1811/SQRT($D$12)&lt;-1,D1811+TINV(2*$D$11/100,$D$12-1)*E1811/SQRT($D$12)&gt;1),1,0)</f>
        <v>0</v>
      </c>
      <c r="G1811" s="16"/>
      <c r="H1811" s="16" t="n">
        <f aca="true">$D$14+NORMSINV(RAND())*$D$13</f>
        <v>-0.629648510082052</v>
      </c>
      <c r="I1811" s="16" t="n">
        <f aca="true">$D$14+NORMSINV(RAND())*$D$13</f>
        <v>0.796125821499366</v>
      </c>
      <c r="J1811" s="16" t="n">
        <f aca="true">$D$14+NORMSINV(RAND())*$D$13</f>
        <v>0.705183417354229</v>
      </c>
      <c r="K1811" s="16" t="n">
        <f aca="true">$D$14+NORMSINV(RAND())*$D$13</f>
        <v>0.641912611684149</v>
      </c>
      <c r="L1811" s="16" t="n">
        <f aca="true">$D$14+NORMSINV(RAND())*$D$13</f>
        <v>-0.830208043163499</v>
      </c>
      <c r="M1811" s="16" t="n">
        <f aca="true">$D$14+NORMSINV(RAND())*$D$13</f>
        <v>-0.094040543040474</v>
      </c>
      <c r="N1811" s="16" t="n">
        <f aca="true">$D$14+NORMSINV(RAND())*$D$13</f>
        <v>3.56576355237974</v>
      </c>
      <c r="O1811" s="16" t="n">
        <f aca="true">$D$14+NORMSINV(RAND())*$D$13</f>
        <v>0.400709891908612</v>
      </c>
      <c r="P1811" s="16" t="n">
        <f aca="true">$D$14+NORMSINV(RAND())*$D$13</f>
        <v>0.125842353902196</v>
      </c>
      <c r="Q1811" s="16" t="n">
        <f aca="true">$D$14+NORMSINV(RAND())*$D$13</f>
        <v>-0.915666901549479</v>
      </c>
    </row>
    <row r="1812" customFormat="false" ht="15" hidden="false" customHeight="false" outlineLevel="0" collapsed="false">
      <c r="D1812" s="14" t="n">
        <f aca="false">AVERAGE(H1812:Q1812)</f>
        <v>-0.811739243417248</v>
      </c>
      <c r="E1812" s="14" t="n">
        <f aca="false">STDEV(H1812:Q1812)</f>
        <v>1.29970484134824</v>
      </c>
      <c r="F1812" s="15" t="n">
        <f aca="false">IF(AND(D1812-TINV(2*$D$10/100,$D$12-1)*E1812/SQRT($D$12)&lt;-1,D1812+TINV(2*$D$11/100,$D$12-1)*E1812/SQRT($D$12)&gt;1),1,0)</f>
        <v>0</v>
      </c>
      <c r="G1812" s="16"/>
      <c r="H1812" s="16" t="n">
        <f aca="true">$D$14+NORMSINV(RAND())*$D$13</f>
        <v>-0.0309802144665788</v>
      </c>
      <c r="I1812" s="16" t="n">
        <f aca="true">$D$14+NORMSINV(RAND())*$D$13</f>
        <v>1.10593819188678</v>
      </c>
      <c r="J1812" s="16" t="n">
        <f aca="true">$D$14+NORMSINV(RAND())*$D$13</f>
        <v>-1.48441475298672</v>
      </c>
      <c r="K1812" s="16" t="n">
        <f aca="true">$D$14+NORMSINV(RAND())*$D$13</f>
        <v>-1.38902768386773</v>
      </c>
      <c r="L1812" s="16" t="n">
        <f aca="true">$D$14+NORMSINV(RAND())*$D$13</f>
        <v>-1.12549734775225</v>
      </c>
      <c r="M1812" s="16" t="n">
        <f aca="true">$D$14+NORMSINV(RAND())*$D$13</f>
        <v>-3.33501931248058</v>
      </c>
      <c r="N1812" s="16" t="n">
        <f aca="true">$D$14+NORMSINV(RAND())*$D$13</f>
        <v>-0.244900232316571</v>
      </c>
      <c r="O1812" s="16" t="n">
        <f aca="true">$D$14+NORMSINV(RAND())*$D$13</f>
        <v>-1.61769007430721</v>
      </c>
      <c r="P1812" s="16" t="n">
        <f aca="true">$D$14+NORMSINV(RAND())*$D$13</f>
        <v>0.829550923869534</v>
      </c>
      <c r="Q1812" s="16" t="n">
        <f aca="true">$D$14+NORMSINV(RAND())*$D$13</f>
        <v>-0.825351931751146</v>
      </c>
    </row>
    <row r="1813" customFormat="false" ht="15" hidden="false" customHeight="false" outlineLevel="0" collapsed="false">
      <c r="D1813" s="14" t="n">
        <f aca="false">AVERAGE(H1813:Q1813)</f>
        <v>0.549886876526869</v>
      </c>
      <c r="E1813" s="14" t="n">
        <f aca="false">STDEV(H1813:Q1813)</f>
        <v>0.905965053752225</v>
      </c>
      <c r="F1813" s="15" t="n">
        <f aca="false">IF(AND(D1813-TINV(2*$D$10/100,$D$12-1)*E1813/SQRT($D$12)&lt;-1,D1813+TINV(2*$D$11/100,$D$12-1)*E1813/SQRT($D$12)&gt;1),1,0)</f>
        <v>0</v>
      </c>
      <c r="G1813" s="16"/>
      <c r="H1813" s="16" t="n">
        <f aca="true">$D$14+NORMSINV(RAND())*$D$13</f>
        <v>1.9409402395426</v>
      </c>
      <c r="I1813" s="16" t="n">
        <f aca="true">$D$14+NORMSINV(RAND())*$D$13</f>
        <v>0.730985158651191</v>
      </c>
      <c r="J1813" s="16" t="n">
        <f aca="true">$D$14+NORMSINV(RAND())*$D$13</f>
        <v>-0.58068734599397</v>
      </c>
      <c r="K1813" s="16" t="n">
        <f aca="true">$D$14+NORMSINV(RAND())*$D$13</f>
        <v>1.6563397861598</v>
      </c>
      <c r="L1813" s="16" t="n">
        <f aca="true">$D$14+NORMSINV(RAND())*$D$13</f>
        <v>0.612219152775221</v>
      </c>
      <c r="M1813" s="16" t="n">
        <f aca="true">$D$14+NORMSINV(RAND())*$D$13</f>
        <v>0.964871737914009</v>
      </c>
      <c r="N1813" s="16" t="n">
        <f aca="true">$D$14+NORMSINV(RAND())*$D$13</f>
        <v>-0.732550601250473</v>
      </c>
      <c r="O1813" s="16" t="n">
        <f aca="true">$D$14+NORMSINV(RAND())*$D$13</f>
        <v>0.747617015087891</v>
      </c>
      <c r="P1813" s="16" t="n">
        <f aca="true">$D$14+NORMSINV(RAND())*$D$13</f>
        <v>0.633845251829199</v>
      </c>
      <c r="Q1813" s="16" t="n">
        <f aca="true">$D$14+NORMSINV(RAND())*$D$13</f>
        <v>-0.474711629446778</v>
      </c>
    </row>
    <row r="1814" customFormat="false" ht="15" hidden="false" customHeight="false" outlineLevel="0" collapsed="false">
      <c r="D1814" s="14" t="n">
        <f aca="false">AVERAGE(H1814:Q1814)</f>
        <v>-0.235551463780728</v>
      </c>
      <c r="E1814" s="14" t="n">
        <f aca="false">STDEV(H1814:Q1814)</f>
        <v>1.20723786867498</v>
      </c>
      <c r="F1814" s="15" t="n">
        <f aca="false">IF(AND(D1814-TINV(2*$D$10/100,$D$12-1)*E1814/SQRT($D$12)&lt;-1,D1814+TINV(2*$D$11/100,$D$12-1)*E1814/SQRT($D$12)&gt;1),1,0)</f>
        <v>0</v>
      </c>
      <c r="G1814" s="16"/>
      <c r="H1814" s="16" t="n">
        <f aca="true">$D$14+NORMSINV(RAND())*$D$13</f>
        <v>0.720256642460596</v>
      </c>
      <c r="I1814" s="16" t="n">
        <f aca="true">$D$14+NORMSINV(RAND())*$D$13</f>
        <v>0.197641222112025</v>
      </c>
      <c r="J1814" s="16" t="n">
        <f aca="true">$D$14+NORMSINV(RAND())*$D$13</f>
        <v>2.02593880693244</v>
      </c>
      <c r="K1814" s="16" t="n">
        <f aca="true">$D$14+NORMSINV(RAND())*$D$13</f>
        <v>-0.994046223091046</v>
      </c>
      <c r="L1814" s="16" t="n">
        <f aca="true">$D$14+NORMSINV(RAND())*$D$13</f>
        <v>-1.55923168945612</v>
      </c>
      <c r="M1814" s="16" t="n">
        <f aca="true">$D$14+NORMSINV(RAND())*$D$13</f>
        <v>-0.350060102691187</v>
      </c>
      <c r="N1814" s="16" t="n">
        <f aca="true">$D$14+NORMSINV(RAND())*$D$13</f>
        <v>-0.828945775978599</v>
      </c>
      <c r="O1814" s="16" t="n">
        <f aca="true">$D$14+NORMSINV(RAND())*$D$13</f>
        <v>1.10162651185061</v>
      </c>
      <c r="P1814" s="16" t="n">
        <f aca="true">$D$14+NORMSINV(RAND())*$D$13</f>
        <v>-1.38831560507745</v>
      </c>
      <c r="Q1814" s="16" t="n">
        <f aca="true">$D$14+NORMSINV(RAND())*$D$13</f>
        <v>-1.28037842486855</v>
      </c>
    </row>
    <row r="1815" customFormat="false" ht="15" hidden="false" customHeight="false" outlineLevel="0" collapsed="false">
      <c r="D1815" s="14" t="n">
        <f aca="false">AVERAGE(H1815:Q1815)</f>
        <v>1.20023413321696</v>
      </c>
      <c r="E1815" s="14" t="n">
        <f aca="false">STDEV(H1815:Q1815)</f>
        <v>1.98422385414087</v>
      </c>
      <c r="F1815" s="15" t="n">
        <f aca="false">IF(AND(D1815-TINV(2*$D$10/100,$D$12-1)*E1815/SQRT($D$12)&lt;-1,D1815+TINV(2*$D$11/100,$D$12-1)*E1815/SQRT($D$12)&gt;1),1,0)</f>
        <v>0</v>
      </c>
      <c r="G1815" s="16"/>
      <c r="H1815" s="16" t="n">
        <f aca="true">$D$14+NORMSINV(RAND())*$D$13</f>
        <v>1.02460914397348</v>
      </c>
      <c r="I1815" s="16" t="n">
        <f aca="true">$D$14+NORMSINV(RAND())*$D$13</f>
        <v>1.53689869974889</v>
      </c>
      <c r="J1815" s="16" t="n">
        <f aca="true">$D$14+NORMSINV(RAND())*$D$13</f>
        <v>1.28601530103891</v>
      </c>
      <c r="K1815" s="16" t="n">
        <f aca="true">$D$14+NORMSINV(RAND())*$D$13</f>
        <v>3.74634754098218</v>
      </c>
      <c r="L1815" s="16" t="n">
        <f aca="true">$D$14+NORMSINV(RAND())*$D$13</f>
        <v>0.819488238221134</v>
      </c>
      <c r="M1815" s="16" t="n">
        <f aca="true">$D$14+NORMSINV(RAND())*$D$13</f>
        <v>2.6275077870402</v>
      </c>
      <c r="N1815" s="16" t="n">
        <f aca="true">$D$14+NORMSINV(RAND())*$D$13</f>
        <v>3.35750196232758</v>
      </c>
      <c r="O1815" s="16" t="n">
        <f aca="true">$D$14+NORMSINV(RAND())*$D$13</f>
        <v>1.73765527376735</v>
      </c>
      <c r="P1815" s="16" t="n">
        <f aca="true">$D$14+NORMSINV(RAND())*$D$13</f>
        <v>-2.47168220857287</v>
      </c>
      <c r="Q1815" s="16" t="n">
        <f aca="true">$D$14+NORMSINV(RAND())*$D$13</f>
        <v>-1.66200040635731</v>
      </c>
    </row>
    <row r="1816" customFormat="false" ht="15" hidden="false" customHeight="false" outlineLevel="0" collapsed="false">
      <c r="D1816" s="14" t="n">
        <f aca="false">AVERAGE(H1816:Q1816)</f>
        <v>-0.245952463214637</v>
      </c>
      <c r="E1816" s="14" t="n">
        <f aca="false">STDEV(H1816:Q1816)</f>
        <v>1.31297355471745</v>
      </c>
      <c r="F1816" s="15" t="n">
        <f aca="false">IF(AND(D1816-TINV(2*$D$10/100,$D$12-1)*E1816/SQRT($D$12)&lt;-1,D1816+TINV(2*$D$11/100,$D$12-1)*E1816/SQRT($D$12)&gt;1),1,0)</f>
        <v>0</v>
      </c>
      <c r="G1816" s="16"/>
      <c r="H1816" s="16" t="n">
        <f aca="true">$D$14+NORMSINV(RAND())*$D$13</f>
        <v>-1.28807184098699</v>
      </c>
      <c r="I1816" s="16" t="n">
        <f aca="true">$D$14+NORMSINV(RAND())*$D$13</f>
        <v>-0.0293005115161892</v>
      </c>
      <c r="J1816" s="16" t="n">
        <f aca="true">$D$14+NORMSINV(RAND())*$D$13</f>
        <v>-0.595763351890542</v>
      </c>
      <c r="K1816" s="16" t="n">
        <f aca="true">$D$14+NORMSINV(RAND())*$D$13</f>
        <v>-0.385261265416952</v>
      </c>
      <c r="L1816" s="16" t="n">
        <f aca="true">$D$14+NORMSINV(RAND())*$D$13</f>
        <v>2.38208259115552</v>
      </c>
      <c r="M1816" s="16" t="n">
        <f aca="true">$D$14+NORMSINV(RAND())*$D$13</f>
        <v>-0.264717923368093</v>
      </c>
      <c r="N1816" s="16" t="n">
        <f aca="true">$D$14+NORMSINV(RAND())*$D$13</f>
        <v>-0.160805007131097</v>
      </c>
      <c r="O1816" s="16" t="n">
        <f aca="true">$D$14+NORMSINV(RAND())*$D$13</f>
        <v>1.27227750788239</v>
      </c>
      <c r="P1816" s="16" t="n">
        <f aca="true">$D$14+NORMSINV(RAND())*$D$13</f>
        <v>-1.0539667355231</v>
      </c>
      <c r="Q1816" s="16" t="n">
        <f aca="true">$D$14+NORMSINV(RAND())*$D$13</f>
        <v>-2.33599809535131</v>
      </c>
    </row>
    <row r="1817" customFormat="false" ht="15" hidden="false" customHeight="false" outlineLevel="0" collapsed="false">
      <c r="D1817" s="14" t="n">
        <f aca="false">AVERAGE(H1817:Q1817)</f>
        <v>-0.416687968451544</v>
      </c>
      <c r="E1817" s="14" t="n">
        <f aca="false">STDEV(H1817:Q1817)</f>
        <v>2.1700043171267</v>
      </c>
      <c r="F1817" s="15" t="n">
        <f aca="false">IF(AND(D1817-TINV(2*$D$10/100,$D$12-1)*E1817/SQRT($D$12)&lt;-1,D1817+TINV(2*$D$11/100,$D$12-1)*E1817/SQRT($D$12)&gt;1),1,0)</f>
        <v>0</v>
      </c>
      <c r="G1817" s="16"/>
      <c r="H1817" s="16" t="n">
        <f aca="true">$D$14+NORMSINV(RAND())*$D$13</f>
        <v>-1.78480550739867</v>
      </c>
      <c r="I1817" s="16" t="n">
        <f aca="true">$D$14+NORMSINV(RAND())*$D$13</f>
        <v>-1.83300126839408</v>
      </c>
      <c r="J1817" s="16" t="n">
        <f aca="true">$D$14+NORMSINV(RAND())*$D$13</f>
        <v>-1.35118938242794</v>
      </c>
      <c r="K1817" s="16" t="n">
        <f aca="true">$D$14+NORMSINV(RAND())*$D$13</f>
        <v>2.5352248200887</v>
      </c>
      <c r="L1817" s="16" t="n">
        <f aca="true">$D$14+NORMSINV(RAND())*$D$13</f>
        <v>1.13042055460619</v>
      </c>
      <c r="M1817" s="16" t="n">
        <f aca="true">$D$14+NORMSINV(RAND())*$D$13</f>
        <v>-3.2547380724526</v>
      </c>
      <c r="N1817" s="16" t="n">
        <f aca="true">$D$14+NORMSINV(RAND())*$D$13</f>
        <v>3.1963330801337</v>
      </c>
      <c r="O1817" s="16" t="n">
        <f aca="true">$D$14+NORMSINV(RAND())*$D$13</f>
        <v>-0.480496503913544</v>
      </c>
      <c r="P1817" s="16" t="n">
        <f aca="true">$D$14+NORMSINV(RAND())*$D$13</f>
        <v>0.303550613895568</v>
      </c>
      <c r="Q1817" s="16" t="n">
        <f aca="true">$D$14+NORMSINV(RAND())*$D$13</f>
        <v>-2.62817801865277</v>
      </c>
    </row>
    <row r="1818" customFormat="false" ht="15" hidden="false" customHeight="false" outlineLevel="0" collapsed="false">
      <c r="D1818" s="14" t="n">
        <f aca="false">AVERAGE(H1818:Q1818)</f>
        <v>0.141129461099874</v>
      </c>
      <c r="E1818" s="14" t="n">
        <f aca="false">STDEV(H1818:Q1818)</f>
        <v>1.31852195501167</v>
      </c>
      <c r="F1818" s="15" t="n">
        <f aca="false">IF(AND(D1818-TINV(2*$D$10/100,$D$12-1)*E1818/SQRT($D$12)&lt;-1,D1818+TINV(2*$D$11/100,$D$12-1)*E1818/SQRT($D$12)&gt;1),1,0)</f>
        <v>0</v>
      </c>
      <c r="G1818" s="16"/>
      <c r="H1818" s="16" t="n">
        <f aca="true">$D$14+NORMSINV(RAND())*$D$13</f>
        <v>0.327759913050712</v>
      </c>
      <c r="I1818" s="16" t="n">
        <f aca="true">$D$14+NORMSINV(RAND())*$D$13</f>
        <v>1.86291215178852</v>
      </c>
      <c r="J1818" s="16" t="n">
        <f aca="true">$D$14+NORMSINV(RAND())*$D$13</f>
        <v>0.365665430113482</v>
      </c>
      <c r="K1818" s="16" t="n">
        <f aca="true">$D$14+NORMSINV(RAND())*$D$13</f>
        <v>2.40036818348865</v>
      </c>
      <c r="L1818" s="16" t="n">
        <f aca="true">$D$14+NORMSINV(RAND())*$D$13</f>
        <v>-1.92953141982409</v>
      </c>
      <c r="M1818" s="16" t="n">
        <f aca="true">$D$14+NORMSINV(RAND())*$D$13</f>
        <v>-0.0850278580004098</v>
      </c>
      <c r="N1818" s="16" t="n">
        <f aca="true">$D$14+NORMSINV(RAND())*$D$13</f>
        <v>-1.25785852605782</v>
      </c>
      <c r="O1818" s="16" t="n">
        <f aca="true">$D$14+NORMSINV(RAND())*$D$13</f>
        <v>-0.650271982441804</v>
      </c>
      <c r="P1818" s="16" t="n">
        <f aca="true">$D$14+NORMSINV(RAND())*$D$13</f>
        <v>0.720512049214522</v>
      </c>
      <c r="Q1818" s="16" t="n">
        <f aca="true">$D$14+NORMSINV(RAND())*$D$13</f>
        <v>-0.343233330333018</v>
      </c>
    </row>
    <row r="1819" customFormat="false" ht="15" hidden="false" customHeight="false" outlineLevel="0" collapsed="false">
      <c r="D1819" s="14" t="n">
        <f aca="false">AVERAGE(H1819:Q1819)</f>
        <v>-0.154730667345926</v>
      </c>
      <c r="E1819" s="14" t="n">
        <f aca="false">STDEV(H1819:Q1819)</f>
        <v>1.91817750407353</v>
      </c>
      <c r="F1819" s="15" t="n">
        <f aca="false">IF(AND(D1819-TINV(2*$D$10/100,$D$12-1)*E1819/SQRT($D$12)&lt;-1,D1819+TINV(2*$D$11/100,$D$12-1)*E1819/SQRT($D$12)&gt;1),1,0)</f>
        <v>0</v>
      </c>
      <c r="G1819" s="16"/>
      <c r="H1819" s="16" t="n">
        <f aca="true">$D$14+NORMSINV(RAND())*$D$13</f>
        <v>-2.33038129653251</v>
      </c>
      <c r="I1819" s="16" t="n">
        <f aca="true">$D$14+NORMSINV(RAND())*$D$13</f>
        <v>0.206754442690678</v>
      </c>
      <c r="J1819" s="16" t="n">
        <f aca="true">$D$14+NORMSINV(RAND())*$D$13</f>
        <v>1.45477219786732</v>
      </c>
      <c r="K1819" s="16" t="n">
        <f aca="true">$D$14+NORMSINV(RAND())*$D$13</f>
        <v>-0.432316752805139</v>
      </c>
      <c r="L1819" s="16" t="n">
        <f aca="true">$D$14+NORMSINV(RAND())*$D$13</f>
        <v>-1.8403521785888</v>
      </c>
      <c r="M1819" s="16" t="n">
        <f aca="true">$D$14+NORMSINV(RAND())*$D$13</f>
        <v>-1.84743851513103</v>
      </c>
      <c r="N1819" s="16" t="n">
        <f aca="true">$D$14+NORMSINV(RAND())*$D$13</f>
        <v>4.01703859301669</v>
      </c>
      <c r="O1819" s="16" t="n">
        <f aca="true">$D$14+NORMSINV(RAND())*$D$13</f>
        <v>-1.14543585664191</v>
      </c>
      <c r="P1819" s="16" t="n">
        <f aca="true">$D$14+NORMSINV(RAND())*$D$13</f>
        <v>-0.608812067188999</v>
      </c>
      <c r="Q1819" s="16" t="n">
        <f aca="true">$D$14+NORMSINV(RAND())*$D$13</f>
        <v>0.978864759854427</v>
      </c>
    </row>
    <row r="1820" customFormat="false" ht="15" hidden="false" customHeight="false" outlineLevel="0" collapsed="false">
      <c r="D1820" s="14" t="n">
        <f aca="false">AVERAGE(H1820:Q1820)</f>
        <v>0.31801366660163</v>
      </c>
      <c r="E1820" s="14" t="n">
        <f aca="false">STDEV(H1820:Q1820)</f>
        <v>1.66327116878837</v>
      </c>
      <c r="F1820" s="15" t="n">
        <f aca="false">IF(AND(D1820-TINV(2*$D$10/100,$D$12-1)*E1820/SQRT($D$12)&lt;-1,D1820+TINV(2*$D$11/100,$D$12-1)*E1820/SQRT($D$12)&gt;1),1,0)</f>
        <v>0</v>
      </c>
      <c r="G1820" s="16"/>
      <c r="H1820" s="16" t="n">
        <f aca="true">$D$14+NORMSINV(RAND())*$D$13</f>
        <v>-2.05949587346051</v>
      </c>
      <c r="I1820" s="16" t="n">
        <f aca="true">$D$14+NORMSINV(RAND())*$D$13</f>
        <v>-0.950723364441349</v>
      </c>
      <c r="J1820" s="16" t="n">
        <f aca="true">$D$14+NORMSINV(RAND())*$D$13</f>
        <v>1.09597775138927</v>
      </c>
      <c r="K1820" s="16" t="n">
        <f aca="true">$D$14+NORMSINV(RAND())*$D$13</f>
        <v>-0.495542615966988</v>
      </c>
      <c r="L1820" s="16" t="n">
        <f aca="true">$D$14+NORMSINV(RAND())*$D$13</f>
        <v>0.966523856173677</v>
      </c>
      <c r="M1820" s="16" t="n">
        <f aca="true">$D$14+NORMSINV(RAND())*$D$13</f>
        <v>-1.32207112497057</v>
      </c>
      <c r="N1820" s="16" t="n">
        <f aca="true">$D$14+NORMSINV(RAND())*$D$13</f>
        <v>2.67647171647219</v>
      </c>
      <c r="O1820" s="16" t="n">
        <f aca="true">$D$14+NORMSINV(RAND())*$D$13</f>
        <v>0.815409464220232</v>
      </c>
      <c r="P1820" s="16" t="n">
        <f aca="true">$D$14+NORMSINV(RAND())*$D$13</f>
        <v>-0.475698828156866</v>
      </c>
      <c r="Q1820" s="16" t="n">
        <f aca="true">$D$14+NORMSINV(RAND())*$D$13</f>
        <v>2.92928568475721</v>
      </c>
    </row>
    <row r="1821" customFormat="false" ht="15" hidden="false" customHeight="false" outlineLevel="0" collapsed="false">
      <c r="D1821" s="14" t="n">
        <f aca="false">AVERAGE(H1821:Q1821)</f>
        <v>-0.337057562153247</v>
      </c>
      <c r="E1821" s="14" t="n">
        <f aca="false">STDEV(H1821:Q1821)</f>
        <v>1.59017214419265</v>
      </c>
      <c r="F1821" s="15" t="n">
        <f aca="false">IF(AND(D1821-TINV(2*$D$10/100,$D$12-1)*E1821/SQRT($D$12)&lt;-1,D1821+TINV(2*$D$11/100,$D$12-1)*E1821/SQRT($D$12)&gt;1),1,0)</f>
        <v>0</v>
      </c>
      <c r="G1821" s="16"/>
      <c r="H1821" s="16" t="n">
        <f aca="true">$D$14+NORMSINV(RAND())*$D$13</f>
        <v>-2.54027861114659</v>
      </c>
      <c r="I1821" s="16" t="n">
        <f aca="true">$D$14+NORMSINV(RAND())*$D$13</f>
        <v>-1.20178179306562</v>
      </c>
      <c r="J1821" s="16" t="n">
        <f aca="true">$D$14+NORMSINV(RAND())*$D$13</f>
        <v>-0.244396062358301</v>
      </c>
      <c r="K1821" s="16" t="n">
        <f aca="true">$D$14+NORMSINV(RAND())*$D$13</f>
        <v>-0.726186744625725</v>
      </c>
      <c r="L1821" s="16" t="n">
        <f aca="true">$D$14+NORMSINV(RAND())*$D$13</f>
        <v>-0.362139081900391</v>
      </c>
      <c r="M1821" s="16" t="n">
        <f aca="true">$D$14+NORMSINV(RAND())*$D$13</f>
        <v>-0.775742566328758</v>
      </c>
      <c r="N1821" s="16" t="n">
        <f aca="true">$D$14+NORMSINV(RAND())*$D$13</f>
        <v>1.5911002889878</v>
      </c>
      <c r="O1821" s="16" t="n">
        <f aca="true">$D$14+NORMSINV(RAND())*$D$13</f>
        <v>-2.3234953429337</v>
      </c>
      <c r="P1821" s="16" t="n">
        <f aca="true">$D$14+NORMSINV(RAND())*$D$13</f>
        <v>0.715441096437135</v>
      </c>
      <c r="Q1821" s="16" t="n">
        <f aca="true">$D$14+NORMSINV(RAND())*$D$13</f>
        <v>2.49690319540168</v>
      </c>
    </row>
    <row r="1822" customFormat="false" ht="15" hidden="false" customHeight="false" outlineLevel="0" collapsed="false">
      <c r="D1822" s="14" t="n">
        <f aca="false">AVERAGE(H1822:Q1822)</f>
        <v>0.0582629619283437</v>
      </c>
      <c r="E1822" s="14" t="n">
        <f aca="false">STDEV(H1822:Q1822)</f>
        <v>1.87145316794083</v>
      </c>
      <c r="F1822" s="15" t="n">
        <f aca="false">IF(AND(D1822-TINV(2*$D$10/100,$D$12-1)*E1822/SQRT($D$12)&lt;-1,D1822+TINV(2*$D$11/100,$D$12-1)*E1822/SQRT($D$12)&gt;1),1,0)</f>
        <v>0</v>
      </c>
      <c r="G1822" s="16"/>
      <c r="H1822" s="16" t="n">
        <f aca="true">$D$14+NORMSINV(RAND())*$D$13</f>
        <v>0.333152019681515</v>
      </c>
      <c r="I1822" s="16" t="n">
        <f aca="true">$D$14+NORMSINV(RAND())*$D$13</f>
        <v>1.35742238749662</v>
      </c>
      <c r="J1822" s="16" t="n">
        <f aca="true">$D$14+NORMSINV(RAND())*$D$13</f>
        <v>0.220328471111132</v>
      </c>
      <c r="K1822" s="16" t="n">
        <f aca="true">$D$14+NORMSINV(RAND())*$D$13</f>
        <v>0.595508071227546</v>
      </c>
      <c r="L1822" s="16" t="n">
        <f aca="true">$D$14+NORMSINV(RAND())*$D$13</f>
        <v>-1.5802412462217</v>
      </c>
      <c r="M1822" s="16" t="n">
        <f aca="true">$D$14+NORMSINV(RAND())*$D$13</f>
        <v>-1.59363608734714</v>
      </c>
      <c r="N1822" s="16" t="n">
        <f aca="true">$D$14+NORMSINV(RAND())*$D$13</f>
        <v>3.28845503356338</v>
      </c>
      <c r="O1822" s="16" t="n">
        <f aca="true">$D$14+NORMSINV(RAND())*$D$13</f>
        <v>0.524210198411143</v>
      </c>
      <c r="P1822" s="16" t="n">
        <f aca="true">$D$14+NORMSINV(RAND())*$D$13</f>
        <v>-3.49366639876456</v>
      </c>
      <c r="Q1822" s="16" t="n">
        <f aca="true">$D$14+NORMSINV(RAND())*$D$13</f>
        <v>0.931097170125502</v>
      </c>
    </row>
    <row r="1823" customFormat="false" ht="15" hidden="false" customHeight="false" outlineLevel="0" collapsed="false">
      <c r="D1823" s="14" t="n">
        <f aca="false">AVERAGE(H1823:Q1823)</f>
        <v>0.0566153808532617</v>
      </c>
      <c r="E1823" s="14" t="n">
        <f aca="false">STDEV(H1823:Q1823)</f>
        <v>1.98337957037764</v>
      </c>
      <c r="F1823" s="15" t="n">
        <f aca="false">IF(AND(D1823-TINV(2*$D$10/100,$D$12-1)*E1823/SQRT($D$12)&lt;-1,D1823+TINV(2*$D$11/100,$D$12-1)*E1823/SQRT($D$12)&gt;1),1,0)</f>
        <v>0</v>
      </c>
      <c r="G1823" s="16"/>
      <c r="H1823" s="16" t="n">
        <f aca="true">$D$14+NORMSINV(RAND())*$D$13</f>
        <v>-1.53748185749728</v>
      </c>
      <c r="I1823" s="16" t="n">
        <f aca="true">$D$14+NORMSINV(RAND())*$D$13</f>
        <v>1.03789415216063</v>
      </c>
      <c r="J1823" s="16" t="n">
        <f aca="true">$D$14+NORMSINV(RAND())*$D$13</f>
        <v>0.142451389927168</v>
      </c>
      <c r="K1823" s="16" t="n">
        <f aca="true">$D$14+NORMSINV(RAND())*$D$13</f>
        <v>-0.59587455671117</v>
      </c>
      <c r="L1823" s="16" t="n">
        <f aca="true">$D$14+NORMSINV(RAND())*$D$13</f>
        <v>-1.38754155874706</v>
      </c>
      <c r="M1823" s="16" t="n">
        <f aca="true">$D$14+NORMSINV(RAND())*$D$13</f>
        <v>-2.83891029989836</v>
      </c>
      <c r="N1823" s="16" t="n">
        <f aca="true">$D$14+NORMSINV(RAND())*$D$13</f>
        <v>3.99189932207818</v>
      </c>
      <c r="O1823" s="16" t="n">
        <f aca="true">$D$14+NORMSINV(RAND())*$D$13</f>
        <v>2.34874504171228</v>
      </c>
      <c r="P1823" s="16" t="n">
        <f aca="true">$D$14+NORMSINV(RAND())*$D$13</f>
        <v>-0.353165882150701</v>
      </c>
      <c r="Q1823" s="16" t="n">
        <f aca="true">$D$14+NORMSINV(RAND())*$D$13</f>
        <v>-0.241861942341081</v>
      </c>
    </row>
    <row r="1824" customFormat="false" ht="15" hidden="false" customHeight="false" outlineLevel="0" collapsed="false">
      <c r="D1824" s="14" t="n">
        <f aca="false">AVERAGE(H1824:Q1824)</f>
        <v>-0.342838176668082</v>
      </c>
      <c r="E1824" s="14" t="n">
        <f aca="false">STDEV(H1824:Q1824)</f>
        <v>1.0203638075071</v>
      </c>
      <c r="F1824" s="15" t="n">
        <f aca="false">IF(AND(D1824-TINV(2*$D$10/100,$D$12-1)*E1824/SQRT($D$12)&lt;-1,D1824+TINV(2*$D$11/100,$D$12-1)*E1824/SQRT($D$12)&gt;1),1,0)</f>
        <v>0</v>
      </c>
      <c r="G1824" s="16"/>
      <c r="H1824" s="16" t="n">
        <f aca="true">$D$14+NORMSINV(RAND())*$D$13</f>
        <v>1.39836810080866</v>
      </c>
      <c r="I1824" s="16" t="n">
        <f aca="true">$D$14+NORMSINV(RAND())*$D$13</f>
        <v>-0.951689652225393</v>
      </c>
      <c r="J1824" s="16" t="n">
        <f aca="true">$D$14+NORMSINV(RAND())*$D$13</f>
        <v>-1.18377643240356</v>
      </c>
      <c r="K1824" s="16" t="n">
        <f aca="true">$D$14+NORMSINV(RAND())*$D$13</f>
        <v>0.186859965814136</v>
      </c>
      <c r="L1824" s="16" t="n">
        <f aca="true">$D$14+NORMSINV(RAND())*$D$13</f>
        <v>-0.708387951536239</v>
      </c>
      <c r="M1824" s="16" t="n">
        <f aca="true">$D$14+NORMSINV(RAND())*$D$13</f>
        <v>-2.28852823439493</v>
      </c>
      <c r="N1824" s="16" t="n">
        <f aca="true">$D$14+NORMSINV(RAND())*$D$13</f>
        <v>0.43176502758496</v>
      </c>
      <c r="O1824" s="16" t="n">
        <f aca="true">$D$14+NORMSINV(RAND())*$D$13</f>
        <v>-0.309909795523867</v>
      </c>
      <c r="P1824" s="16" t="n">
        <f aca="true">$D$14+NORMSINV(RAND())*$D$13</f>
        <v>-0.338161495488225</v>
      </c>
      <c r="Q1824" s="16" t="n">
        <f aca="true">$D$14+NORMSINV(RAND())*$D$13</f>
        <v>0.335078700683638</v>
      </c>
    </row>
    <row r="1825" customFormat="false" ht="15" hidden="false" customHeight="false" outlineLevel="0" collapsed="false">
      <c r="D1825" s="14" t="n">
        <f aca="false">AVERAGE(H1825:Q1825)</f>
        <v>0.207721649404754</v>
      </c>
      <c r="E1825" s="14" t="n">
        <f aca="false">STDEV(H1825:Q1825)</f>
        <v>2.30205460226902</v>
      </c>
      <c r="F1825" s="15" t="n">
        <f aca="false">IF(AND(D1825-TINV(2*$D$10/100,$D$12-1)*E1825/SQRT($D$12)&lt;-1,D1825+TINV(2*$D$11/100,$D$12-1)*E1825/SQRT($D$12)&gt;1),1,0)</f>
        <v>0</v>
      </c>
      <c r="G1825" s="16"/>
      <c r="H1825" s="16" t="n">
        <f aca="true">$D$14+NORMSINV(RAND())*$D$13</f>
        <v>-0.938848605513261</v>
      </c>
      <c r="I1825" s="16" t="n">
        <f aca="true">$D$14+NORMSINV(RAND())*$D$13</f>
        <v>-3.99259682325608</v>
      </c>
      <c r="J1825" s="16" t="n">
        <f aca="true">$D$14+NORMSINV(RAND())*$D$13</f>
        <v>-0.43689012284611</v>
      </c>
      <c r="K1825" s="16" t="n">
        <f aca="true">$D$14+NORMSINV(RAND())*$D$13</f>
        <v>2.10283151449894</v>
      </c>
      <c r="L1825" s="16" t="n">
        <f aca="true">$D$14+NORMSINV(RAND())*$D$13</f>
        <v>1.41937014711651</v>
      </c>
      <c r="M1825" s="16" t="n">
        <f aca="true">$D$14+NORMSINV(RAND())*$D$13</f>
        <v>-0.830047646998387</v>
      </c>
      <c r="N1825" s="16" t="n">
        <f aca="true">$D$14+NORMSINV(RAND())*$D$13</f>
        <v>0.011761293853629</v>
      </c>
      <c r="O1825" s="16" t="n">
        <f aca="true">$D$14+NORMSINV(RAND())*$D$13</f>
        <v>4.54184950915752</v>
      </c>
      <c r="P1825" s="16" t="n">
        <f aca="true">$D$14+NORMSINV(RAND())*$D$13</f>
        <v>1.39207363957179</v>
      </c>
      <c r="Q1825" s="16" t="n">
        <f aca="true">$D$14+NORMSINV(RAND())*$D$13</f>
        <v>-1.192286411537</v>
      </c>
    </row>
    <row r="1826" customFormat="false" ht="15" hidden="false" customHeight="false" outlineLevel="0" collapsed="false">
      <c r="D1826" s="14" t="n">
        <f aca="false">AVERAGE(H1826:Q1826)</f>
        <v>-0.0629802519667866</v>
      </c>
      <c r="E1826" s="14" t="n">
        <f aca="false">STDEV(H1826:Q1826)</f>
        <v>2.05604936813414</v>
      </c>
      <c r="F1826" s="15" t="n">
        <f aca="false">IF(AND(D1826-TINV(2*$D$10/100,$D$12-1)*E1826/SQRT($D$12)&lt;-1,D1826+TINV(2*$D$11/100,$D$12-1)*E1826/SQRT($D$12)&gt;1),1,0)</f>
        <v>0</v>
      </c>
      <c r="G1826" s="16"/>
      <c r="H1826" s="16" t="n">
        <f aca="true">$D$14+NORMSINV(RAND())*$D$13</f>
        <v>1.04550859343301</v>
      </c>
      <c r="I1826" s="16" t="n">
        <f aca="true">$D$14+NORMSINV(RAND())*$D$13</f>
        <v>0.844192413065875</v>
      </c>
      <c r="J1826" s="16" t="n">
        <f aca="true">$D$14+NORMSINV(RAND())*$D$13</f>
        <v>-3.05932796587532</v>
      </c>
      <c r="K1826" s="16" t="n">
        <f aca="true">$D$14+NORMSINV(RAND())*$D$13</f>
        <v>-0.979775641263073</v>
      </c>
      <c r="L1826" s="16" t="n">
        <f aca="true">$D$14+NORMSINV(RAND())*$D$13</f>
        <v>-1.88731019313542</v>
      </c>
      <c r="M1826" s="16" t="n">
        <f aca="true">$D$14+NORMSINV(RAND())*$D$13</f>
        <v>0.329213311307279</v>
      </c>
      <c r="N1826" s="16" t="n">
        <f aca="true">$D$14+NORMSINV(RAND())*$D$13</f>
        <v>4.46610287365791</v>
      </c>
      <c r="O1826" s="16" t="n">
        <f aca="true">$D$14+NORMSINV(RAND())*$D$13</f>
        <v>-0.925029126127446</v>
      </c>
      <c r="P1826" s="16" t="n">
        <f aca="true">$D$14+NORMSINV(RAND())*$D$13</f>
        <v>-1.06267733511777</v>
      </c>
      <c r="Q1826" s="16" t="n">
        <f aca="true">$D$14+NORMSINV(RAND())*$D$13</f>
        <v>0.599300550387092</v>
      </c>
    </row>
    <row r="1827" customFormat="false" ht="15" hidden="false" customHeight="false" outlineLevel="0" collapsed="false">
      <c r="D1827" s="14" t="n">
        <f aca="false">AVERAGE(H1827:Q1827)</f>
        <v>0.248482189266832</v>
      </c>
      <c r="E1827" s="14" t="n">
        <f aca="false">STDEV(H1827:Q1827)</f>
        <v>1.50478029358748</v>
      </c>
      <c r="F1827" s="15" t="n">
        <f aca="false">IF(AND(D1827-TINV(2*$D$10/100,$D$12-1)*E1827/SQRT($D$12)&lt;-1,D1827+TINV(2*$D$11/100,$D$12-1)*E1827/SQRT($D$12)&gt;1),1,0)</f>
        <v>0</v>
      </c>
      <c r="G1827" s="16"/>
      <c r="H1827" s="16" t="n">
        <f aca="true">$D$14+NORMSINV(RAND())*$D$13</f>
        <v>-0.988247919200073</v>
      </c>
      <c r="I1827" s="16" t="n">
        <f aca="true">$D$14+NORMSINV(RAND())*$D$13</f>
        <v>-1.70764854516555</v>
      </c>
      <c r="J1827" s="16" t="n">
        <f aca="true">$D$14+NORMSINV(RAND())*$D$13</f>
        <v>-0.356559945660414</v>
      </c>
      <c r="K1827" s="16" t="n">
        <f aca="true">$D$14+NORMSINV(RAND())*$D$13</f>
        <v>-0.362978642635522</v>
      </c>
      <c r="L1827" s="16" t="n">
        <f aca="true">$D$14+NORMSINV(RAND())*$D$13</f>
        <v>2.16290519739412</v>
      </c>
      <c r="M1827" s="16" t="n">
        <f aca="true">$D$14+NORMSINV(RAND())*$D$13</f>
        <v>-0.0681252480949958</v>
      </c>
      <c r="N1827" s="16" t="n">
        <f aca="true">$D$14+NORMSINV(RAND())*$D$13</f>
        <v>-0.275068547754088</v>
      </c>
      <c r="O1827" s="16" t="n">
        <f aca="true">$D$14+NORMSINV(RAND())*$D$13</f>
        <v>1.85660447936902</v>
      </c>
      <c r="P1827" s="16" t="n">
        <f aca="true">$D$14+NORMSINV(RAND())*$D$13</f>
        <v>-0.643979610587531</v>
      </c>
      <c r="Q1827" s="16" t="n">
        <f aca="true">$D$14+NORMSINV(RAND())*$D$13</f>
        <v>2.86792067500336</v>
      </c>
    </row>
    <row r="1828" customFormat="false" ht="15" hidden="false" customHeight="false" outlineLevel="0" collapsed="false">
      <c r="D1828" s="14" t="n">
        <f aca="false">AVERAGE(H1828:Q1828)</f>
        <v>-0.31701497812753</v>
      </c>
      <c r="E1828" s="14" t="n">
        <f aca="false">STDEV(H1828:Q1828)</f>
        <v>1.5553147237326</v>
      </c>
      <c r="F1828" s="15" t="n">
        <f aca="false">IF(AND(D1828-TINV(2*$D$10/100,$D$12-1)*E1828/SQRT($D$12)&lt;-1,D1828+TINV(2*$D$11/100,$D$12-1)*E1828/SQRT($D$12)&gt;1),1,0)</f>
        <v>0</v>
      </c>
      <c r="G1828" s="16"/>
      <c r="H1828" s="16" t="n">
        <f aca="true">$D$14+NORMSINV(RAND())*$D$13</f>
        <v>0.035432723206422</v>
      </c>
      <c r="I1828" s="16" t="n">
        <f aca="true">$D$14+NORMSINV(RAND())*$D$13</f>
        <v>-0.837110186812327</v>
      </c>
      <c r="J1828" s="16" t="n">
        <f aca="true">$D$14+NORMSINV(RAND())*$D$13</f>
        <v>-0.595240759928067</v>
      </c>
      <c r="K1828" s="16" t="n">
        <f aca="true">$D$14+NORMSINV(RAND())*$D$13</f>
        <v>2.54092465700316</v>
      </c>
      <c r="L1828" s="16" t="n">
        <f aca="true">$D$14+NORMSINV(RAND())*$D$13</f>
        <v>0.280225154771771</v>
      </c>
      <c r="M1828" s="16" t="n">
        <f aca="true">$D$14+NORMSINV(RAND())*$D$13</f>
        <v>-2.17765212362713</v>
      </c>
      <c r="N1828" s="16" t="n">
        <f aca="true">$D$14+NORMSINV(RAND())*$D$13</f>
        <v>-2.10337898810484</v>
      </c>
      <c r="O1828" s="16" t="n">
        <f aca="true">$D$14+NORMSINV(RAND())*$D$13</f>
        <v>-0.968583984015074</v>
      </c>
      <c r="P1828" s="16" t="n">
        <f aca="true">$D$14+NORMSINV(RAND())*$D$13</f>
        <v>-1.23213996506812</v>
      </c>
      <c r="Q1828" s="16" t="n">
        <f aca="true">$D$14+NORMSINV(RAND())*$D$13</f>
        <v>1.88737369129892</v>
      </c>
    </row>
    <row r="1829" customFormat="false" ht="15" hidden="false" customHeight="false" outlineLevel="0" collapsed="false">
      <c r="D1829" s="14" t="n">
        <f aca="false">AVERAGE(H1829:Q1829)</f>
        <v>0.0100303750170987</v>
      </c>
      <c r="E1829" s="14" t="n">
        <f aca="false">STDEV(H1829:Q1829)</f>
        <v>1.75351014291627</v>
      </c>
      <c r="F1829" s="15" t="n">
        <f aca="false">IF(AND(D1829-TINV(2*$D$10/100,$D$12-1)*E1829/SQRT($D$12)&lt;-1,D1829+TINV(2*$D$11/100,$D$12-1)*E1829/SQRT($D$12)&gt;1),1,0)</f>
        <v>0</v>
      </c>
      <c r="G1829" s="16"/>
      <c r="H1829" s="16" t="n">
        <f aca="true">$D$14+NORMSINV(RAND())*$D$13</f>
        <v>-0.65342263239224</v>
      </c>
      <c r="I1829" s="16" t="n">
        <f aca="true">$D$14+NORMSINV(RAND())*$D$13</f>
        <v>-1.28988631519184</v>
      </c>
      <c r="J1829" s="16" t="n">
        <f aca="true">$D$14+NORMSINV(RAND())*$D$13</f>
        <v>0.952145535585314</v>
      </c>
      <c r="K1829" s="16" t="n">
        <f aca="true">$D$14+NORMSINV(RAND())*$D$13</f>
        <v>2.08221578392506</v>
      </c>
      <c r="L1829" s="16" t="n">
        <f aca="true">$D$14+NORMSINV(RAND())*$D$13</f>
        <v>-2.45037982643765</v>
      </c>
      <c r="M1829" s="16" t="n">
        <f aca="true">$D$14+NORMSINV(RAND())*$D$13</f>
        <v>-2.51366424233848</v>
      </c>
      <c r="N1829" s="16" t="n">
        <f aca="true">$D$14+NORMSINV(RAND())*$D$13</f>
        <v>1.16545558505647</v>
      </c>
      <c r="O1829" s="16" t="n">
        <f aca="true">$D$14+NORMSINV(RAND())*$D$13</f>
        <v>1.3726955138968</v>
      </c>
      <c r="P1829" s="16" t="n">
        <f aca="true">$D$14+NORMSINV(RAND())*$D$13</f>
        <v>2.08613828133154</v>
      </c>
      <c r="Q1829" s="16" t="n">
        <f aca="true">$D$14+NORMSINV(RAND())*$D$13</f>
        <v>-0.650993933263987</v>
      </c>
    </row>
    <row r="1830" customFormat="false" ht="15" hidden="false" customHeight="false" outlineLevel="0" collapsed="false">
      <c r="D1830" s="14" t="n">
        <f aca="false">AVERAGE(H1830:Q1830)</f>
        <v>0.577550074264083</v>
      </c>
      <c r="E1830" s="14" t="n">
        <f aca="false">STDEV(H1830:Q1830)</f>
        <v>1.0210042306684</v>
      </c>
      <c r="F1830" s="15" t="n">
        <f aca="false">IF(AND(D1830-TINV(2*$D$10/100,$D$12-1)*E1830/SQRT($D$12)&lt;-1,D1830+TINV(2*$D$11/100,$D$12-1)*E1830/SQRT($D$12)&gt;1),1,0)</f>
        <v>0</v>
      </c>
      <c r="G1830" s="16"/>
      <c r="H1830" s="16" t="n">
        <f aca="true">$D$14+NORMSINV(RAND())*$D$13</f>
        <v>-0.233235009476943</v>
      </c>
      <c r="I1830" s="16" t="n">
        <f aca="true">$D$14+NORMSINV(RAND())*$D$13</f>
        <v>1.79175496306232</v>
      </c>
      <c r="J1830" s="16" t="n">
        <f aca="true">$D$14+NORMSINV(RAND())*$D$13</f>
        <v>2.30251268017439</v>
      </c>
      <c r="K1830" s="16" t="n">
        <f aca="true">$D$14+NORMSINV(RAND())*$D$13</f>
        <v>1.14935024187991</v>
      </c>
      <c r="L1830" s="16" t="n">
        <f aca="true">$D$14+NORMSINV(RAND())*$D$13</f>
        <v>0.509107181313964</v>
      </c>
      <c r="M1830" s="16" t="n">
        <f aca="true">$D$14+NORMSINV(RAND())*$D$13</f>
        <v>1.17176873782626</v>
      </c>
      <c r="N1830" s="16" t="n">
        <f aca="true">$D$14+NORMSINV(RAND())*$D$13</f>
        <v>-0.234715548401968</v>
      </c>
      <c r="O1830" s="16" t="n">
        <f aca="true">$D$14+NORMSINV(RAND())*$D$13</f>
        <v>-1.03566567918599</v>
      </c>
      <c r="P1830" s="16" t="n">
        <f aca="true">$D$14+NORMSINV(RAND())*$D$13</f>
        <v>0.238658604895294</v>
      </c>
      <c r="Q1830" s="16" t="n">
        <f aca="true">$D$14+NORMSINV(RAND())*$D$13</f>
        <v>0.115964570553584</v>
      </c>
    </row>
    <row r="1831" customFormat="false" ht="15" hidden="false" customHeight="false" outlineLevel="0" collapsed="false">
      <c r="D1831" s="14" t="n">
        <f aca="false">AVERAGE(H1831:Q1831)</f>
        <v>-0.046816361943086</v>
      </c>
      <c r="E1831" s="14" t="n">
        <f aca="false">STDEV(H1831:Q1831)</f>
        <v>1.61237888656089</v>
      </c>
      <c r="F1831" s="15" t="n">
        <f aca="false">IF(AND(D1831-TINV(2*$D$10/100,$D$12-1)*E1831/SQRT($D$12)&lt;-1,D1831+TINV(2*$D$11/100,$D$12-1)*E1831/SQRT($D$12)&gt;1),1,0)</f>
        <v>0</v>
      </c>
      <c r="G1831" s="16"/>
      <c r="H1831" s="16" t="n">
        <f aca="true">$D$14+NORMSINV(RAND())*$D$13</f>
        <v>3.00670317047035</v>
      </c>
      <c r="I1831" s="16" t="n">
        <f aca="true">$D$14+NORMSINV(RAND())*$D$13</f>
        <v>-1.66452320639333</v>
      </c>
      <c r="J1831" s="16" t="n">
        <f aca="true">$D$14+NORMSINV(RAND())*$D$13</f>
        <v>-0.840827866025655</v>
      </c>
      <c r="K1831" s="16" t="n">
        <f aca="true">$D$14+NORMSINV(RAND())*$D$13</f>
        <v>-0.680905511598348</v>
      </c>
      <c r="L1831" s="16" t="n">
        <f aca="true">$D$14+NORMSINV(RAND())*$D$13</f>
        <v>0.824386314035731</v>
      </c>
      <c r="M1831" s="16" t="n">
        <f aca="true">$D$14+NORMSINV(RAND())*$D$13</f>
        <v>1.14729529160116</v>
      </c>
      <c r="N1831" s="16" t="n">
        <f aca="true">$D$14+NORMSINV(RAND())*$D$13</f>
        <v>1.21350210974335</v>
      </c>
      <c r="O1831" s="16" t="n">
        <f aca="true">$D$14+NORMSINV(RAND())*$D$13</f>
        <v>-1.56747784043786</v>
      </c>
      <c r="P1831" s="16" t="n">
        <f aca="true">$D$14+NORMSINV(RAND())*$D$13</f>
        <v>0.207830670649537</v>
      </c>
      <c r="Q1831" s="16" t="n">
        <f aca="true">$D$14+NORMSINV(RAND())*$D$13</f>
        <v>-2.11414675147579</v>
      </c>
    </row>
    <row r="1832" customFormat="false" ht="15" hidden="false" customHeight="false" outlineLevel="0" collapsed="false">
      <c r="D1832" s="14" t="n">
        <f aca="false">AVERAGE(H1832:Q1832)</f>
        <v>-0.112532908444461</v>
      </c>
      <c r="E1832" s="14" t="n">
        <f aca="false">STDEV(H1832:Q1832)</f>
        <v>2.03665628247559</v>
      </c>
      <c r="F1832" s="15" t="n">
        <f aca="false">IF(AND(D1832-TINV(2*$D$10/100,$D$12-1)*E1832/SQRT($D$12)&lt;-1,D1832+TINV(2*$D$11/100,$D$12-1)*E1832/SQRT($D$12)&gt;1),1,0)</f>
        <v>0</v>
      </c>
      <c r="G1832" s="16"/>
      <c r="H1832" s="16" t="n">
        <f aca="true">$D$14+NORMSINV(RAND())*$D$13</f>
        <v>2.02638197100359</v>
      </c>
      <c r="I1832" s="16" t="n">
        <f aca="true">$D$14+NORMSINV(RAND())*$D$13</f>
        <v>0.78431418357622</v>
      </c>
      <c r="J1832" s="16" t="n">
        <f aca="true">$D$14+NORMSINV(RAND())*$D$13</f>
        <v>-1.41425502192695</v>
      </c>
      <c r="K1832" s="16" t="n">
        <f aca="true">$D$14+NORMSINV(RAND())*$D$13</f>
        <v>3.16756417018163</v>
      </c>
      <c r="L1832" s="16" t="n">
        <f aca="true">$D$14+NORMSINV(RAND())*$D$13</f>
        <v>-1.86982368350075</v>
      </c>
      <c r="M1832" s="16" t="n">
        <f aca="true">$D$14+NORMSINV(RAND())*$D$13</f>
        <v>-2.38253823663114</v>
      </c>
      <c r="N1832" s="16" t="n">
        <f aca="true">$D$14+NORMSINV(RAND())*$D$13</f>
        <v>1.50200536641429</v>
      </c>
      <c r="O1832" s="16" t="n">
        <f aca="true">$D$14+NORMSINV(RAND())*$D$13</f>
        <v>-3.04072774868296</v>
      </c>
      <c r="P1832" s="16" t="n">
        <f aca="true">$D$14+NORMSINV(RAND())*$D$13</f>
        <v>-0.0574122987828349</v>
      </c>
      <c r="Q1832" s="16" t="n">
        <f aca="true">$D$14+NORMSINV(RAND())*$D$13</f>
        <v>0.159162213904305</v>
      </c>
    </row>
    <row r="1833" customFormat="false" ht="15" hidden="false" customHeight="false" outlineLevel="0" collapsed="false">
      <c r="D1833" s="14" t="n">
        <f aca="false">AVERAGE(H1833:Q1833)</f>
        <v>-0.431220179829143</v>
      </c>
      <c r="E1833" s="14" t="n">
        <f aca="false">STDEV(H1833:Q1833)</f>
        <v>1.38921608475361</v>
      </c>
      <c r="F1833" s="15" t="n">
        <f aca="false">IF(AND(D1833-TINV(2*$D$10/100,$D$12-1)*E1833/SQRT($D$12)&lt;-1,D1833+TINV(2*$D$11/100,$D$12-1)*E1833/SQRT($D$12)&gt;1),1,0)</f>
        <v>0</v>
      </c>
      <c r="G1833" s="16"/>
      <c r="H1833" s="16" t="n">
        <f aca="true">$D$14+NORMSINV(RAND())*$D$13</f>
        <v>-2.81157925037548</v>
      </c>
      <c r="I1833" s="16" t="n">
        <f aca="true">$D$14+NORMSINV(RAND())*$D$13</f>
        <v>-0.368628772363601</v>
      </c>
      <c r="J1833" s="16" t="n">
        <f aca="true">$D$14+NORMSINV(RAND())*$D$13</f>
        <v>1.58503013835806</v>
      </c>
      <c r="K1833" s="16" t="n">
        <f aca="true">$D$14+NORMSINV(RAND())*$D$13</f>
        <v>-2.14006121405688</v>
      </c>
      <c r="L1833" s="16" t="n">
        <f aca="true">$D$14+NORMSINV(RAND())*$D$13</f>
        <v>-0.888687543513092</v>
      </c>
      <c r="M1833" s="16" t="n">
        <f aca="true">$D$14+NORMSINV(RAND())*$D$13</f>
        <v>-0.786086531171403</v>
      </c>
      <c r="N1833" s="16" t="n">
        <f aca="true">$D$14+NORMSINV(RAND())*$D$13</f>
        <v>-0.127798204671396</v>
      </c>
      <c r="O1833" s="16" t="n">
        <f aca="true">$D$14+NORMSINV(RAND())*$D$13</f>
        <v>0.750576292955869</v>
      </c>
      <c r="P1833" s="16" t="n">
        <f aca="true">$D$14+NORMSINV(RAND())*$D$13</f>
        <v>1.23639845935041</v>
      </c>
      <c r="Q1833" s="16" t="n">
        <f aca="true">$D$14+NORMSINV(RAND())*$D$13</f>
        <v>-0.761365172803914</v>
      </c>
    </row>
    <row r="1834" customFormat="false" ht="15" hidden="false" customHeight="false" outlineLevel="0" collapsed="false">
      <c r="D1834" s="14" t="n">
        <f aca="false">AVERAGE(H1834:Q1834)</f>
        <v>0.577943384372349</v>
      </c>
      <c r="E1834" s="14" t="n">
        <f aca="false">STDEV(H1834:Q1834)</f>
        <v>1.24713487939744</v>
      </c>
      <c r="F1834" s="15" t="n">
        <f aca="false">IF(AND(D1834-TINV(2*$D$10/100,$D$12-1)*E1834/SQRT($D$12)&lt;-1,D1834+TINV(2*$D$11/100,$D$12-1)*E1834/SQRT($D$12)&gt;1),1,0)</f>
        <v>0</v>
      </c>
      <c r="G1834" s="16"/>
      <c r="H1834" s="16" t="n">
        <f aca="true">$D$14+NORMSINV(RAND())*$D$13</f>
        <v>2.3006090178909</v>
      </c>
      <c r="I1834" s="16" t="n">
        <f aca="true">$D$14+NORMSINV(RAND())*$D$13</f>
        <v>2.15804300349291</v>
      </c>
      <c r="J1834" s="16" t="n">
        <f aca="true">$D$14+NORMSINV(RAND())*$D$13</f>
        <v>-0.559173043872648</v>
      </c>
      <c r="K1834" s="16" t="n">
        <f aca="true">$D$14+NORMSINV(RAND())*$D$13</f>
        <v>0.850839442008705</v>
      </c>
      <c r="L1834" s="16" t="n">
        <f aca="true">$D$14+NORMSINV(RAND())*$D$13</f>
        <v>0.897673644594315</v>
      </c>
      <c r="M1834" s="16" t="n">
        <f aca="true">$D$14+NORMSINV(RAND())*$D$13</f>
        <v>2.09647039005388</v>
      </c>
      <c r="N1834" s="16" t="n">
        <f aca="true">$D$14+NORMSINV(RAND())*$D$13</f>
        <v>-0.684854272590186</v>
      </c>
      <c r="O1834" s="16" t="n">
        <f aca="true">$D$14+NORMSINV(RAND())*$D$13</f>
        <v>-0.572600777608362</v>
      </c>
      <c r="P1834" s="16" t="n">
        <f aca="true">$D$14+NORMSINV(RAND())*$D$13</f>
        <v>-0.126292549939798</v>
      </c>
      <c r="Q1834" s="16" t="n">
        <f aca="true">$D$14+NORMSINV(RAND())*$D$13</f>
        <v>-0.581281010306227</v>
      </c>
    </row>
    <row r="1835" customFormat="false" ht="15" hidden="false" customHeight="false" outlineLevel="0" collapsed="false">
      <c r="D1835" s="14" t="n">
        <f aca="false">AVERAGE(H1835:Q1835)</f>
        <v>0.361207166784395</v>
      </c>
      <c r="E1835" s="14" t="n">
        <f aca="false">STDEV(H1835:Q1835)</f>
        <v>1.3455183479753</v>
      </c>
      <c r="F1835" s="15" t="n">
        <f aca="false">IF(AND(D1835-TINV(2*$D$10/100,$D$12-1)*E1835/SQRT($D$12)&lt;-1,D1835+TINV(2*$D$11/100,$D$12-1)*E1835/SQRT($D$12)&gt;1),1,0)</f>
        <v>0</v>
      </c>
      <c r="G1835" s="16"/>
      <c r="H1835" s="16" t="n">
        <f aca="true">$D$14+NORMSINV(RAND())*$D$13</f>
        <v>-1.03342459852469</v>
      </c>
      <c r="I1835" s="16" t="n">
        <f aca="true">$D$14+NORMSINV(RAND())*$D$13</f>
        <v>1.24724261147963</v>
      </c>
      <c r="J1835" s="16" t="n">
        <f aca="true">$D$14+NORMSINV(RAND())*$D$13</f>
        <v>0.351829584112521</v>
      </c>
      <c r="K1835" s="16" t="n">
        <f aca="true">$D$14+NORMSINV(RAND())*$D$13</f>
        <v>1.81656116162923</v>
      </c>
      <c r="L1835" s="16" t="n">
        <f aca="true">$D$14+NORMSINV(RAND())*$D$13</f>
        <v>0.21522804386763</v>
      </c>
      <c r="M1835" s="16" t="n">
        <f aca="true">$D$14+NORMSINV(RAND())*$D$13</f>
        <v>-1.32798578863173</v>
      </c>
      <c r="N1835" s="16" t="n">
        <f aca="true">$D$14+NORMSINV(RAND())*$D$13</f>
        <v>2.8096689897402</v>
      </c>
      <c r="O1835" s="16" t="n">
        <f aca="true">$D$14+NORMSINV(RAND())*$D$13</f>
        <v>0.904105145967255</v>
      </c>
      <c r="P1835" s="16" t="n">
        <f aca="true">$D$14+NORMSINV(RAND())*$D$13</f>
        <v>-0.473825111368416</v>
      </c>
      <c r="Q1835" s="16" t="n">
        <f aca="true">$D$14+NORMSINV(RAND())*$D$13</f>
        <v>-0.897328370427683</v>
      </c>
    </row>
    <row r="1836" customFormat="false" ht="15" hidden="false" customHeight="false" outlineLevel="0" collapsed="false">
      <c r="D1836" s="14" t="n">
        <f aca="false">AVERAGE(H1836:Q1836)</f>
        <v>-0.203196641338178</v>
      </c>
      <c r="E1836" s="14" t="n">
        <f aca="false">STDEV(H1836:Q1836)</f>
        <v>2.47712586132977</v>
      </c>
      <c r="F1836" s="15" t="n">
        <f aca="false">IF(AND(D1836-TINV(2*$D$10/100,$D$12-1)*E1836/SQRT($D$12)&lt;-1,D1836+TINV(2*$D$11/100,$D$12-1)*E1836/SQRT($D$12)&gt;1),1,0)</f>
        <v>0</v>
      </c>
      <c r="G1836" s="16"/>
      <c r="H1836" s="16" t="n">
        <f aca="true">$D$14+NORMSINV(RAND())*$D$13</f>
        <v>-2.55113504077844</v>
      </c>
      <c r="I1836" s="16" t="n">
        <f aca="true">$D$14+NORMSINV(RAND())*$D$13</f>
        <v>-1.21516535937209</v>
      </c>
      <c r="J1836" s="16" t="n">
        <f aca="true">$D$14+NORMSINV(RAND())*$D$13</f>
        <v>-2.38297343834997</v>
      </c>
      <c r="K1836" s="16" t="n">
        <f aca="true">$D$14+NORMSINV(RAND())*$D$13</f>
        <v>-0.478031617444484</v>
      </c>
      <c r="L1836" s="16" t="n">
        <f aca="true">$D$14+NORMSINV(RAND())*$D$13</f>
        <v>1.25520258330843</v>
      </c>
      <c r="M1836" s="16" t="n">
        <f aca="true">$D$14+NORMSINV(RAND())*$D$13</f>
        <v>4.57109551326866</v>
      </c>
      <c r="N1836" s="16" t="n">
        <f aca="true">$D$14+NORMSINV(RAND())*$D$13</f>
        <v>2.04325856564496</v>
      </c>
      <c r="O1836" s="16" t="n">
        <f aca="true">$D$14+NORMSINV(RAND())*$D$13</f>
        <v>0.316956579539756</v>
      </c>
      <c r="P1836" s="16" t="n">
        <f aca="true">$D$14+NORMSINV(RAND())*$D$13</f>
        <v>0.272284661875217</v>
      </c>
      <c r="Q1836" s="16" t="n">
        <f aca="true">$D$14+NORMSINV(RAND())*$D$13</f>
        <v>-3.86345886107382</v>
      </c>
    </row>
    <row r="1837" customFormat="false" ht="15" hidden="false" customHeight="false" outlineLevel="0" collapsed="false">
      <c r="D1837" s="14" t="n">
        <f aca="false">AVERAGE(H1837:Q1837)</f>
        <v>-0.349625572118033</v>
      </c>
      <c r="E1837" s="14" t="n">
        <f aca="false">STDEV(H1837:Q1837)</f>
        <v>1.58976942740984</v>
      </c>
      <c r="F1837" s="15" t="n">
        <f aca="false">IF(AND(D1837-TINV(2*$D$10/100,$D$12-1)*E1837/SQRT($D$12)&lt;-1,D1837+TINV(2*$D$11/100,$D$12-1)*E1837/SQRT($D$12)&gt;1),1,0)</f>
        <v>0</v>
      </c>
      <c r="G1837" s="16"/>
      <c r="H1837" s="16" t="n">
        <f aca="true">$D$14+NORMSINV(RAND())*$D$13</f>
        <v>-1.45305444103682</v>
      </c>
      <c r="I1837" s="16" t="n">
        <f aca="true">$D$14+NORMSINV(RAND())*$D$13</f>
        <v>1.38058095685248</v>
      </c>
      <c r="J1837" s="16" t="n">
        <f aca="true">$D$14+NORMSINV(RAND())*$D$13</f>
        <v>0.898028266378425</v>
      </c>
      <c r="K1837" s="16" t="n">
        <f aca="true">$D$14+NORMSINV(RAND())*$D$13</f>
        <v>-0.117791770043645</v>
      </c>
      <c r="L1837" s="16" t="n">
        <f aca="true">$D$14+NORMSINV(RAND())*$D$13</f>
        <v>0.252326599756835</v>
      </c>
      <c r="M1837" s="16" t="n">
        <f aca="true">$D$14+NORMSINV(RAND())*$D$13</f>
        <v>-2.16957702674222</v>
      </c>
      <c r="N1837" s="16" t="n">
        <f aca="true">$D$14+NORMSINV(RAND())*$D$13</f>
        <v>-3.19841240414378</v>
      </c>
      <c r="O1837" s="16" t="n">
        <f aca="true">$D$14+NORMSINV(RAND())*$D$13</f>
        <v>1.16575285577783</v>
      </c>
      <c r="P1837" s="16" t="n">
        <f aca="true">$D$14+NORMSINV(RAND())*$D$13</f>
        <v>1.04323208087774</v>
      </c>
      <c r="Q1837" s="16" t="n">
        <f aca="true">$D$14+NORMSINV(RAND())*$D$13</f>
        <v>-1.29734083885717</v>
      </c>
    </row>
    <row r="1838" customFormat="false" ht="15" hidden="false" customHeight="false" outlineLevel="0" collapsed="false">
      <c r="D1838" s="14" t="n">
        <f aca="false">AVERAGE(H1838:Q1838)</f>
        <v>-0.413282545941909</v>
      </c>
      <c r="E1838" s="14" t="n">
        <f aca="false">STDEV(H1838:Q1838)</f>
        <v>1.71370709269193</v>
      </c>
      <c r="F1838" s="15" t="n">
        <f aca="false">IF(AND(D1838-TINV(2*$D$10/100,$D$12-1)*E1838/SQRT($D$12)&lt;-1,D1838+TINV(2*$D$11/100,$D$12-1)*E1838/SQRT($D$12)&gt;1),1,0)</f>
        <v>0</v>
      </c>
      <c r="G1838" s="16"/>
      <c r="H1838" s="16" t="n">
        <f aca="true">$D$14+NORMSINV(RAND())*$D$13</f>
        <v>-1.0575926034202</v>
      </c>
      <c r="I1838" s="16" t="n">
        <f aca="true">$D$14+NORMSINV(RAND())*$D$13</f>
        <v>-2.47704009365835</v>
      </c>
      <c r="J1838" s="16" t="n">
        <f aca="true">$D$14+NORMSINV(RAND())*$D$13</f>
        <v>0.150951587376714</v>
      </c>
      <c r="K1838" s="16" t="n">
        <f aca="true">$D$14+NORMSINV(RAND())*$D$13</f>
        <v>-3.34996747398915</v>
      </c>
      <c r="L1838" s="16" t="n">
        <f aca="true">$D$14+NORMSINV(RAND())*$D$13</f>
        <v>-1.2494370436367</v>
      </c>
      <c r="M1838" s="16" t="n">
        <f aca="true">$D$14+NORMSINV(RAND())*$D$13</f>
        <v>0.0348512315007082</v>
      </c>
      <c r="N1838" s="16" t="n">
        <f aca="true">$D$14+NORMSINV(RAND())*$D$13</f>
        <v>2.11427617660203</v>
      </c>
      <c r="O1838" s="16" t="n">
        <f aca="true">$D$14+NORMSINV(RAND())*$D$13</f>
        <v>-0.537638674433984</v>
      </c>
      <c r="P1838" s="16" t="n">
        <f aca="true">$D$14+NORMSINV(RAND())*$D$13</f>
        <v>1.75667647801404</v>
      </c>
      <c r="Q1838" s="16" t="n">
        <f aca="true">$D$14+NORMSINV(RAND())*$D$13</f>
        <v>0.482094956225814</v>
      </c>
    </row>
    <row r="1839" customFormat="false" ht="15" hidden="false" customHeight="false" outlineLevel="0" collapsed="false">
      <c r="D1839" s="14" t="n">
        <f aca="false">AVERAGE(H1839:Q1839)</f>
        <v>-0.0951016905797602</v>
      </c>
      <c r="E1839" s="14" t="n">
        <f aca="false">STDEV(H1839:Q1839)</f>
        <v>1.10683419044624</v>
      </c>
      <c r="F1839" s="15" t="n">
        <f aca="false">IF(AND(D1839-TINV(2*$D$10/100,$D$12-1)*E1839/SQRT($D$12)&lt;-1,D1839+TINV(2*$D$11/100,$D$12-1)*E1839/SQRT($D$12)&gt;1),1,0)</f>
        <v>0</v>
      </c>
      <c r="G1839" s="16"/>
      <c r="H1839" s="16" t="n">
        <f aca="true">$D$14+NORMSINV(RAND())*$D$13</f>
        <v>-1.76136509741439</v>
      </c>
      <c r="I1839" s="16" t="n">
        <f aca="true">$D$14+NORMSINV(RAND())*$D$13</f>
        <v>1.34023271022152</v>
      </c>
      <c r="J1839" s="16" t="n">
        <f aca="true">$D$14+NORMSINV(RAND())*$D$13</f>
        <v>0.512888398834786</v>
      </c>
      <c r="K1839" s="16" t="n">
        <f aca="true">$D$14+NORMSINV(RAND())*$D$13</f>
        <v>-0.588378570125591</v>
      </c>
      <c r="L1839" s="16" t="n">
        <f aca="true">$D$14+NORMSINV(RAND())*$D$13</f>
        <v>0.671835649048893</v>
      </c>
      <c r="M1839" s="16" t="n">
        <f aca="true">$D$14+NORMSINV(RAND())*$D$13</f>
        <v>0.99935010449088</v>
      </c>
      <c r="N1839" s="16" t="n">
        <f aca="true">$D$14+NORMSINV(RAND())*$D$13</f>
        <v>-1.41684668207171</v>
      </c>
      <c r="O1839" s="16" t="n">
        <f aca="true">$D$14+NORMSINV(RAND())*$D$13</f>
        <v>-1.18330264834648</v>
      </c>
      <c r="P1839" s="16" t="n">
        <f aca="true">$D$14+NORMSINV(RAND())*$D$13</f>
        <v>0.802074239693013</v>
      </c>
      <c r="Q1839" s="16" t="n">
        <f aca="true">$D$14+NORMSINV(RAND())*$D$13</f>
        <v>-0.327505010128526</v>
      </c>
    </row>
    <row r="1840" customFormat="false" ht="15" hidden="false" customHeight="false" outlineLevel="0" collapsed="false">
      <c r="D1840" s="14" t="n">
        <f aca="false">AVERAGE(H1840:Q1840)</f>
        <v>-0.255381824528233</v>
      </c>
      <c r="E1840" s="14" t="n">
        <f aca="false">STDEV(H1840:Q1840)</f>
        <v>1.49714545819503</v>
      </c>
      <c r="F1840" s="15" t="n">
        <f aca="false">IF(AND(D1840-TINV(2*$D$10/100,$D$12-1)*E1840/SQRT($D$12)&lt;-1,D1840+TINV(2*$D$11/100,$D$12-1)*E1840/SQRT($D$12)&gt;1),1,0)</f>
        <v>0</v>
      </c>
      <c r="G1840" s="16"/>
      <c r="H1840" s="16" t="n">
        <f aca="true">$D$14+NORMSINV(RAND())*$D$13</f>
        <v>-0.678938017263997</v>
      </c>
      <c r="I1840" s="16" t="n">
        <f aca="true">$D$14+NORMSINV(RAND())*$D$13</f>
        <v>-3.08221620020749</v>
      </c>
      <c r="J1840" s="16" t="n">
        <f aca="true">$D$14+NORMSINV(RAND())*$D$13</f>
        <v>2.02226515249397</v>
      </c>
      <c r="K1840" s="16" t="n">
        <f aca="true">$D$14+NORMSINV(RAND())*$D$13</f>
        <v>-0.0515295820758654</v>
      </c>
      <c r="L1840" s="16" t="n">
        <f aca="true">$D$14+NORMSINV(RAND())*$D$13</f>
        <v>-1.69959658816643</v>
      </c>
      <c r="M1840" s="16" t="n">
        <f aca="true">$D$14+NORMSINV(RAND())*$D$13</f>
        <v>0.834963683508477</v>
      </c>
      <c r="N1840" s="16" t="n">
        <f aca="true">$D$14+NORMSINV(RAND())*$D$13</f>
        <v>-0.00394654477961887</v>
      </c>
      <c r="O1840" s="16" t="n">
        <f aca="true">$D$14+NORMSINV(RAND())*$D$13</f>
        <v>-0.328393723699539</v>
      </c>
      <c r="P1840" s="16" t="n">
        <f aca="true">$D$14+NORMSINV(RAND())*$D$13</f>
        <v>-1.00475534000533</v>
      </c>
      <c r="Q1840" s="16" t="n">
        <f aca="true">$D$14+NORMSINV(RAND())*$D$13</f>
        <v>1.43832891491349</v>
      </c>
    </row>
    <row r="1841" customFormat="false" ht="15" hidden="false" customHeight="false" outlineLevel="0" collapsed="false">
      <c r="D1841" s="14" t="n">
        <f aca="false">AVERAGE(H1841:Q1841)</f>
        <v>0.221740532053092</v>
      </c>
      <c r="E1841" s="14" t="n">
        <f aca="false">STDEV(H1841:Q1841)</f>
        <v>2.14916541684883</v>
      </c>
      <c r="F1841" s="15" t="n">
        <f aca="false">IF(AND(D1841-TINV(2*$D$10/100,$D$12-1)*E1841/SQRT($D$12)&lt;-1,D1841+TINV(2*$D$11/100,$D$12-1)*E1841/SQRT($D$12)&gt;1),1,0)</f>
        <v>0</v>
      </c>
      <c r="G1841" s="16"/>
      <c r="H1841" s="16" t="n">
        <f aca="true">$D$14+NORMSINV(RAND())*$D$13</f>
        <v>0.921003878208302</v>
      </c>
      <c r="I1841" s="16" t="n">
        <f aca="true">$D$14+NORMSINV(RAND())*$D$13</f>
        <v>1.56427636836121</v>
      </c>
      <c r="J1841" s="16" t="n">
        <f aca="true">$D$14+NORMSINV(RAND())*$D$13</f>
        <v>2.6452190374352</v>
      </c>
      <c r="K1841" s="16" t="n">
        <f aca="true">$D$14+NORMSINV(RAND())*$D$13</f>
        <v>-4.10582108685078</v>
      </c>
      <c r="L1841" s="16" t="n">
        <f aca="true">$D$14+NORMSINV(RAND())*$D$13</f>
        <v>1.35169015187616</v>
      </c>
      <c r="M1841" s="16" t="n">
        <f aca="true">$D$14+NORMSINV(RAND())*$D$13</f>
        <v>-2.53338858292445</v>
      </c>
      <c r="N1841" s="16" t="n">
        <f aca="true">$D$14+NORMSINV(RAND())*$D$13</f>
        <v>2.00308195351489</v>
      </c>
      <c r="O1841" s="16" t="n">
        <f aca="true">$D$14+NORMSINV(RAND())*$D$13</f>
        <v>0.166836691814281</v>
      </c>
      <c r="P1841" s="16" t="n">
        <f aca="true">$D$14+NORMSINV(RAND())*$D$13</f>
        <v>-1.03913385305165</v>
      </c>
      <c r="Q1841" s="16" t="n">
        <f aca="true">$D$14+NORMSINV(RAND())*$D$13</f>
        <v>1.24364076214775</v>
      </c>
    </row>
    <row r="1842" customFormat="false" ht="15" hidden="false" customHeight="false" outlineLevel="0" collapsed="false">
      <c r="D1842" s="14" t="n">
        <f aca="false">AVERAGE(H1842:Q1842)</f>
        <v>0.226175664437682</v>
      </c>
      <c r="E1842" s="14" t="n">
        <f aca="false">STDEV(H1842:Q1842)</f>
        <v>1.42954663195674</v>
      </c>
      <c r="F1842" s="15" t="n">
        <f aca="false">IF(AND(D1842-TINV(2*$D$10/100,$D$12-1)*E1842/SQRT($D$12)&lt;-1,D1842+TINV(2*$D$11/100,$D$12-1)*E1842/SQRT($D$12)&gt;1),1,0)</f>
        <v>0</v>
      </c>
      <c r="G1842" s="16"/>
      <c r="H1842" s="16" t="n">
        <f aca="true">$D$14+NORMSINV(RAND())*$D$13</f>
        <v>1.73815348637614</v>
      </c>
      <c r="I1842" s="16" t="n">
        <f aca="true">$D$14+NORMSINV(RAND())*$D$13</f>
        <v>0.16205212584986</v>
      </c>
      <c r="J1842" s="16" t="n">
        <f aca="true">$D$14+NORMSINV(RAND())*$D$13</f>
        <v>-0.816464823983666</v>
      </c>
      <c r="K1842" s="16" t="n">
        <f aca="true">$D$14+NORMSINV(RAND())*$D$13</f>
        <v>0.986610233165669</v>
      </c>
      <c r="L1842" s="16" t="n">
        <f aca="true">$D$14+NORMSINV(RAND())*$D$13</f>
        <v>2.99727068532983</v>
      </c>
      <c r="M1842" s="16" t="n">
        <f aca="true">$D$14+NORMSINV(RAND())*$D$13</f>
        <v>0.122865079710718</v>
      </c>
      <c r="N1842" s="16" t="n">
        <f aca="true">$D$14+NORMSINV(RAND())*$D$13</f>
        <v>0.466582281677982</v>
      </c>
      <c r="O1842" s="16" t="n">
        <f aca="true">$D$14+NORMSINV(RAND())*$D$13</f>
        <v>-1.42128876658275</v>
      </c>
      <c r="P1842" s="16" t="n">
        <f aca="true">$D$14+NORMSINV(RAND())*$D$13</f>
        <v>-1.70522509828012</v>
      </c>
      <c r="Q1842" s="16" t="n">
        <f aca="true">$D$14+NORMSINV(RAND())*$D$13</f>
        <v>-0.268798558886845</v>
      </c>
    </row>
    <row r="1843" customFormat="false" ht="15" hidden="false" customHeight="false" outlineLevel="0" collapsed="false">
      <c r="D1843" s="14" t="n">
        <f aca="false">AVERAGE(H1843:Q1843)</f>
        <v>-0.31433045025584</v>
      </c>
      <c r="E1843" s="14" t="n">
        <f aca="false">STDEV(H1843:Q1843)</f>
        <v>1.48941990757106</v>
      </c>
      <c r="F1843" s="15" t="n">
        <f aca="false">IF(AND(D1843-TINV(2*$D$10/100,$D$12-1)*E1843/SQRT($D$12)&lt;-1,D1843+TINV(2*$D$11/100,$D$12-1)*E1843/SQRT($D$12)&gt;1),1,0)</f>
        <v>0</v>
      </c>
      <c r="G1843" s="16"/>
      <c r="H1843" s="16" t="n">
        <f aca="true">$D$14+NORMSINV(RAND())*$D$13</f>
        <v>-2.33845811642423</v>
      </c>
      <c r="I1843" s="16" t="n">
        <f aca="true">$D$14+NORMSINV(RAND())*$D$13</f>
        <v>-0.96305410675152</v>
      </c>
      <c r="J1843" s="16" t="n">
        <f aca="true">$D$14+NORMSINV(RAND())*$D$13</f>
        <v>-1.10246123922902</v>
      </c>
      <c r="K1843" s="16" t="n">
        <f aca="true">$D$14+NORMSINV(RAND())*$D$13</f>
        <v>-0.970714449404656</v>
      </c>
      <c r="L1843" s="16" t="n">
        <f aca="true">$D$14+NORMSINV(RAND())*$D$13</f>
        <v>2.6000148119151</v>
      </c>
      <c r="M1843" s="16" t="n">
        <f aca="true">$D$14+NORMSINV(RAND())*$D$13</f>
        <v>0.884175708790153</v>
      </c>
      <c r="N1843" s="16" t="n">
        <f aca="true">$D$14+NORMSINV(RAND())*$D$13</f>
        <v>-2.14276480944068</v>
      </c>
      <c r="O1843" s="16" t="n">
        <f aca="true">$D$14+NORMSINV(RAND())*$D$13</f>
        <v>0.269485800681003</v>
      </c>
      <c r="P1843" s="16" t="n">
        <f aca="true">$D$14+NORMSINV(RAND())*$D$13</f>
        <v>0.283643196790793</v>
      </c>
      <c r="Q1843" s="16" t="n">
        <f aca="true">$D$14+NORMSINV(RAND())*$D$13</f>
        <v>0.336828700514649</v>
      </c>
    </row>
    <row r="1844" customFormat="false" ht="15" hidden="false" customHeight="false" outlineLevel="0" collapsed="false">
      <c r="D1844" s="14" t="n">
        <f aca="false">AVERAGE(H1844:Q1844)</f>
        <v>-0.215781060155011</v>
      </c>
      <c r="E1844" s="14" t="n">
        <f aca="false">STDEV(H1844:Q1844)</f>
        <v>1.45294904287603</v>
      </c>
      <c r="F1844" s="15" t="n">
        <f aca="false">IF(AND(D1844-TINV(2*$D$10/100,$D$12-1)*E1844/SQRT($D$12)&lt;-1,D1844+TINV(2*$D$11/100,$D$12-1)*E1844/SQRT($D$12)&gt;1),1,0)</f>
        <v>0</v>
      </c>
      <c r="G1844" s="16"/>
      <c r="H1844" s="16" t="n">
        <f aca="true">$D$14+NORMSINV(RAND())*$D$13</f>
        <v>0.106280453777063</v>
      </c>
      <c r="I1844" s="16" t="n">
        <f aca="true">$D$14+NORMSINV(RAND())*$D$13</f>
        <v>-1.65309186479833</v>
      </c>
      <c r="J1844" s="16" t="n">
        <f aca="true">$D$14+NORMSINV(RAND())*$D$13</f>
        <v>0.498184318097942</v>
      </c>
      <c r="K1844" s="16" t="n">
        <f aca="true">$D$14+NORMSINV(RAND())*$D$13</f>
        <v>1.66855775052544</v>
      </c>
      <c r="L1844" s="16" t="n">
        <f aca="true">$D$14+NORMSINV(RAND())*$D$13</f>
        <v>0.96315711455493</v>
      </c>
      <c r="M1844" s="16" t="n">
        <f aca="true">$D$14+NORMSINV(RAND())*$D$13</f>
        <v>1.10090682694364</v>
      </c>
      <c r="N1844" s="16" t="n">
        <f aca="true">$D$14+NORMSINV(RAND())*$D$13</f>
        <v>-1.10693467039413</v>
      </c>
      <c r="O1844" s="16" t="n">
        <f aca="true">$D$14+NORMSINV(RAND())*$D$13</f>
        <v>-0.908707302798674</v>
      </c>
      <c r="P1844" s="16" t="n">
        <f aca="true">$D$14+NORMSINV(RAND())*$D$13</f>
        <v>0.24591839083458</v>
      </c>
      <c r="Q1844" s="16" t="n">
        <f aca="true">$D$14+NORMSINV(RAND())*$D$13</f>
        <v>-3.07208161829257</v>
      </c>
    </row>
    <row r="1845" customFormat="false" ht="15" hidden="false" customHeight="false" outlineLevel="0" collapsed="false">
      <c r="D1845" s="14" t="n">
        <f aca="false">AVERAGE(H1845:Q1845)</f>
        <v>0.156906083822463</v>
      </c>
      <c r="E1845" s="14" t="n">
        <f aca="false">STDEV(H1845:Q1845)</f>
        <v>1.77752941768828</v>
      </c>
      <c r="F1845" s="15" t="n">
        <f aca="false">IF(AND(D1845-TINV(2*$D$10/100,$D$12-1)*E1845/SQRT($D$12)&lt;-1,D1845+TINV(2*$D$11/100,$D$12-1)*E1845/SQRT($D$12)&gt;1),1,0)</f>
        <v>0</v>
      </c>
      <c r="G1845" s="16"/>
      <c r="H1845" s="16" t="n">
        <f aca="true">$D$14+NORMSINV(RAND())*$D$13</f>
        <v>-2.00939640128875</v>
      </c>
      <c r="I1845" s="16" t="n">
        <f aca="true">$D$14+NORMSINV(RAND())*$D$13</f>
        <v>1.98592793849715</v>
      </c>
      <c r="J1845" s="16" t="n">
        <f aca="true">$D$14+NORMSINV(RAND())*$D$13</f>
        <v>2.87961961154857</v>
      </c>
      <c r="K1845" s="16" t="n">
        <f aca="true">$D$14+NORMSINV(RAND())*$D$13</f>
        <v>-1.62685179379213</v>
      </c>
      <c r="L1845" s="16" t="n">
        <f aca="true">$D$14+NORMSINV(RAND())*$D$13</f>
        <v>-1.58196221196001</v>
      </c>
      <c r="M1845" s="16" t="n">
        <f aca="true">$D$14+NORMSINV(RAND())*$D$13</f>
        <v>1.59983168640254</v>
      </c>
      <c r="N1845" s="16" t="n">
        <f aca="true">$D$14+NORMSINV(RAND())*$D$13</f>
        <v>-0.500630506169914</v>
      </c>
      <c r="O1845" s="16" t="n">
        <f aca="true">$D$14+NORMSINV(RAND())*$D$13</f>
        <v>0.664726272012672</v>
      </c>
      <c r="P1845" s="16" t="n">
        <f aca="true">$D$14+NORMSINV(RAND())*$D$13</f>
        <v>-1.33447470885287</v>
      </c>
      <c r="Q1845" s="16" t="n">
        <f aca="true">$D$14+NORMSINV(RAND())*$D$13</f>
        <v>1.49227095182737</v>
      </c>
    </row>
    <row r="1846" customFormat="false" ht="15" hidden="false" customHeight="false" outlineLevel="0" collapsed="false">
      <c r="D1846" s="14" t="n">
        <f aca="false">AVERAGE(H1846:Q1846)</f>
        <v>-0.150283621187383</v>
      </c>
      <c r="E1846" s="14" t="n">
        <f aca="false">STDEV(H1846:Q1846)</f>
        <v>1.43131850795284</v>
      </c>
      <c r="F1846" s="15" t="n">
        <f aca="false">IF(AND(D1846-TINV(2*$D$10/100,$D$12-1)*E1846/SQRT($D$12)&lt;-1,D1846+TINV(2*$D$11/100,$D$12-1)*E1846/SQRT($D$12)&gt;1),1,0)</f>
        <v>0</v>
      </c>
      <c r="G1846" s="16"/>
      <c r="H1846" s="16" t="n">
        <f aca="true">$D$14+NORMSINV(RAND())*$D$13</f>
        <v>0.241934607737447</v>
      </c>
      <c r="I1846" s="16" t="n">
        <f aca="true">$D$14+NORMSINV(RAND())*$D$13</f>
        <v>0.459499924184302</v>
      </c>
      <c r="J1846" s="16" t="n">
        <f aca="true">$D$14+NORMSINV(RAND())*$D$13</f>
        <v>-0.806543543788716</v>
      </c>
      <c r="K1846" s="16" t="n">
        <f aca="true">$D$14+NORMSINV(RAND())*$D$13</f>
        <v>-2.56755847410434</v>
      </c>
      <c r="L1846" s="16" t="n">
        <f aca="true">$D$14+NORMSINV(RAND())*$D$13</f>
        <v>-1.21420969237213</v>
      </c>
      <c r="M1846" s="16" t="n">
        <f aca="true">$D$14+NORMSINV(RAND())*$D$13</f>
        <v>1.79608221299583</v>
      </c>
      <c r="N1846" s="16" t="n">
        <f aca="true">$D$14+NORMSINV(RAND())*$D$13</f>
        <v>0.947374014510396</v>
      </c>
      <c r="O1846" s="16" t="n">
        <f aca="true">$D$14+NORMSINV(RAND())*$D$13</f>
        <v>1.79673293330586</v>
      </c>
      <c r="P1846" s="16" t="n">
        <f aca="true">$D$14+NORMSINV(RAND())*$D$13</f>
        <v>-1.05693881553935</v>
      </c>
      <c r="Q1846" s="16" t="n">
        <f aca="true">$D$14+NORMSINV(RAND())*$D$13</f>
        <v>-1.09920937880313</v>
      </c>
    </row>
    <row r="1847" customFormat="false" ht="15" hidden="false" customHeight="false" outlineLevel="0" collapsed="false">
      <c r="D1847" s="14" t="n">
        <f aca="false">AVERAGE(H1847:Q1847)</f>
        <v>0.285164584904427</v>
      </c>
      <c r="E1847" s="14" t="n">
        <f aca="false">STDEV(H1847:Q1847)</f>
        <v>0.94475597872324</v>
      </c>
      <c r="F1847" s="15" t="n">
        <f aca="false">IF(AND(D1847-TINV(2*$D$10/100,$D$12-1)*E1847/SQRT($D$12)&lt;-1,D1847+TINV(2*$D$11/100,$D$12-1)*E1847/SQRT($D$12)&gt;1),1,0)</f>
        <v>0</v>
      </c>
      <c r="G1847" s="16"/>
      <c r="H1847" s="16" t="n">
        <f aca="true">$D$14+NORMSINV(RAND())*$D$13</f>
        <v>-1.0031865134829</v>
      </c>
      <c r="I1847" s="16" t="n">
        <f aca="true">$D$14+NORMSINV(RAND())*$D$13</f>
        <v>0.952666962128273</v>
      </c>
      <c r="J1847" s="16" t="n">
        <f aca="true">$D$14+NORMSINV(RAND())*$D$13</f>
        <v>0.32843641400636</v>
      </c>
      <c r="K1847" s="16" t="n">
        <f aca="true">$D$14+NORMSINV(RAND())*$D$13</f>
        <v>-0.210054373899646</v>
      </c>
      <c r="L1847" s="16" t="n">
        <f aca="true">$D$14+NORMSINV(RAND())*$D$13</f>
        <v>-0.435014621159394</v>
      </c>
      <c r="M1847" s="16" t="n">
        <f aca="true">$D$14+NORMSINV(RAND())*$D$13</f>
        <v>0.0759092494563661</v>
      </c>
      <c r="N1847" s="16" t="n">
        <f aca="true">$D$14+NORMSINV(RAND())*$D$13</f>
        <v>1.50490877213242</v>
      </c>
      <c r="O1847" s="16" t="n">
        <f aca="true">$D$14+NORMSINV(RAND())*$D$13</f>
        <v>1.36893231325069</v>
      </c>
      <c r="P1847" s="16" t="n">
        <f aca="true">$D$14+NORMSINV(RAND())*$D$13</f>
        <v>1.23233823286723</v>
      </c>
      <c r="Q1847" s="16" t="n">
        <f aca="true">$D$14+NORMSINV(RAND())*$D$13</f>
        <v>-0.963290586255115</v>
      </c>
    </row>
    <row r="1848" customFormat="false" ht="15" hidden="false" customHeight="false" outlineLevel="0" collapsed="false">
      <c r="D1848" s="14" t="n">
        <f aca="false">AVERAGE(H1848:Q1848)</f>
        <v>-0.0708071560106642</v>
      </c>
      <c r="E1848" s="14" t="n">
        <f aca="false">STDEV(H1848:Q1848)</f>
        <v>1.17069189720433</v>
      </c>
      <c r="F1848" s="15" t="n">
        <f aca="false">IF(AND(D1848-TINV(2*$D$10/100,$D$12-1)*E1848/SQRT($D$12)&lt;-1,D1848+TINV(2*$D$11/100,$D$12-1)*E1848/SQRT($D$12)&gt;1),1,0)</f>
        <v>0</v>
      </c>
      <c r="G1848" s="16"/>
      <c r="H1848" s="16" t="n">
        <f aca="true">$D$14+NORMSINV(RAND())*$D$13</f>
        <v>-1.82463754597493</v>
      </c>
      <c r="I1848" s="16" t="n">
        <f aca="true">$D$14+NORMSINV(RAND())*$D$13</f>
        <v>-0.0740860148993617</v>
      </c>
      <c r="J1848" s="16" t="n">
        <f aca="true">$D$14+NORMSINV(RAND())*$D$13</f>
        <v>2.06785806430969</v>
      </c>
      <c r="K1848" s="16" t="n">
        <f aca="true">$D$14+NORMSINV(RAND())*$D$13</f>
        <v>1.69730307598071</v>
      </c>
      <c r="L1848" s="16" t="n">
        <f aca="true">$D$14+NORMSINV(RAND())*$D$13</f>
        <v>0.172263511420495</v>
      </c>
      <c r="M1848" s="16" t="n">
        <f aca="true">$D$14+NORMSINV(RAND())*$D$13</f>
        <v>-0.915888263723212</v>
      </c>
      <c r="N1848" s="16" t="n">
        <f aca="true">$D$14+NORMSINV(RAND())*$D$13</f>
        <v>-0.390557948310324</v>
      </c>
      <c r="O1848" s="16" t="n">
        <f aca="true">$D$14+NORMSINV(RAND())*$D$13</f>
        <v>-0.50053239525023</v>
      </c>
      <c r="P1848" s="16" t="n">
        <f aca="true">$D$14+NORMSINV(RAND())*$D$13</f>
        <v>-0.169942076489871</v>
      </c>
      <c r="Q1848" s="16" t="n">
        <f aca="true">$D$14+NORMSINV(RAND())*$D$13</f>
        <v>-0.769851967169612</v>
      </c>
    </row>
    <row r="1849" customFormat="false" ht="15" hidden="false" customHeight="false" outlineLevel="0" collapsed="false">
      <c r="D1849" s="14" t="n">
        <f aca="false">AVERAGE(H1849:Q1849)</f>
        <v>0.633714814203622</v>
      </c>
      <c r="E1849" s="14" t="n">
        <f aca="false">STDEV(H1849:Q1849)</f>
        <v>1.8408076916047</v>
      </c>
      <c r="F1849" s="15" t="n">
        <f aca="false">IF(AND(D1849-TINV(2*$D$10/100,$D$12-1)*E1849/SQRT($D$12)&lt;-1,D1849+TINV(2*$D$11/100,$D$12-1)*E1849/SQRT($D$12)&gt;1),1,0)</f>
        <v>1</v>
      </c>
      <c r="G1849" s="16"/>
      <c r="H1849" s="16" t="n">
        <f aca="true">$D$14+NORMSINV(RAND())*$D$13</f>
        <v>-2.1389490554827</v>
      </c>
      <c r="I1849" s="16" t="n">
        <f aca="true">$D$14+NORMSINV(RAND())*$D$13</f>
        <v>1.57894579625363</v>
      </c>
      <c r="J1849" s="16" t="n">
        <f aca="true">$D$14+NORMSINV(RAND())*$D$13</f>
        <v>1.92466401754057</v>
      </c>
      <c r="K1849" s="16" t="n">
        <f aca="true">$D$14+NORMSINV(RAND())*$D$13</f>
        <v>1.55179083462141</v>
      </c>
      <c r="L1849" s="16" t="n">
        <f aca="true">$D$14+NORMSINV(RAND())*$D$13</f>
        <v>4.28638335184274</v>
      </c>
      <c r="M1849" s="16" t="n">
        <f aca="true">$D$14+NORMSINV(RAND())*$D$13</f>
        <v>-1.08900202920605</v>
      </c>
      <c r="N1849" s="16" t="n">
        <f aca="true">$D$14+NORMSINV(RAND())*$D$13</f>
        <v>0.756968921907692</v>
      </c>
      <c r="O1849" s="16" t="n">
        <f aca="true">$D$14+NORMSINV(RAND())*$D$13</f>
        <v>0.194046236728281</v>
      </c>
      <c r="P1849" s="16" t="n">
        <f aca="true">$D$14+NORMSINV(RAND())*$D$13</f>
        <v>-1.03396371218725</v>
      </c>
      <c r="Q1849" s="16" t="n">
        <f aca="true">$D$14+NORMSINV(RAND())*$D$13</f>
        <v>0.306263780017904</v>
      </c>
    </row>
    <row r="1850" customFormat="false" ht="15" hidden="false" customHeight="false" outlineLevel="0" collapsed="false">
      <c r="D1850" s="14" t="n">
        <f aca="false">AVERAGE(H1850:Q1850)</f>
        <v>-0.0636851704900988</v>
      </c>
      <c r="E1850" s="14" t="n">
        <f aca="false">STDEV(H1850:Q1850)</f>
        <v>1.28094755260481</v>
      </c>
      <c r="F1850" s="15" t="n">
        <f aca="false">IF(AND(D1850-TINV(2*$D$10/100,$D$12-1)*E1850/SQRT($D$12)&lt;-1,D1850+TINV(2*$D$11/100,$D$12-1)*E1850/SQRT($D$12)&gt;1),1,0)</f>
        <v>0</v>
      </c>
      <c r="G1850" s="16"/>
      <c r="H1850" s="16" t="n">
        <f aca="true">$D$14+NORMSINV(RAND())*$D$13</f>
        <v>-0.591692922831217</v>
      </c>
      <c r="I1850" s="16" t="n">
        <f aca="true">$D$14+NORMSINV(RAND())*$D$13</f>
        <v>0.335107710396816</v>
      </c>
      <c r="J1850" s="16" t="n">
        <f aca="true">$D$14+NORMSINV(RAND())*$D$13</f>
        <v>-0.848460519740618</v>
      </c>
      <c r="K1850" s="16" t="n">
        <f aca="true">$D$14+NORMSINV(RAND())*$D$13</f>
        <v>1.3778485285588</v>
      </c>
      <c r="L1850" s="16" t="n">
        <f aca="true">$D$14+NORMSINV(RAND())*$D$13</f>
        <v>-1.20764935280506</v>
      </c>
      <c r="M1850" s="16" t="n">
        <f aca="true">$D$14+NORMSINV(RAND())*$D$13</f>
        <v>-1.13666415082881</v>
      </c>
      <c r="N1850" s="16" t="n">
        <f aca="true">$D$14+NORMSINV(RAND())*$D$13</f>
        <v>1.20004450723431</v>
      </c>
      <c r="O1850" s="16" t="n">
        <f aca="true">$D$14+NORMSINV(RAND())*$D$13</f>
        <v>-1.87447373137109</v>
      </c>
      <c r="P1850" s="16" t="n">
        <f aca="true">$D$14+NORMSINV(RAND())*$D$13</f>
        <v>2.00294821351127</v>
      </c>
      <c r="Q1850" s="16" t="n">
        <f aca="true">$D$14+NORMSINV(RAND())*$D$13</f>
        <v>0.106140012974609</v>
      </c>
    </row>
    <row r="1851" customFormat="false" ht="15" hidden="false" customHeight="false" outlineLevel="0" collapsed="false">
      <c r="D1851" s="14" t="n">
        <f aca="false">AVERAGE(H1851:Q1851)</f>
        <v>-0.187031332663036</v>
      </c>
      <c r="E1851" s="14" t="n">
        <f aca="false">STDEV(H1851:Q1851)</f>
        <v>1.64001698333119</v>
      </c>
      <c r="F1851" s="15" t="n">
        <f aca="false">IF(AND(D1851-TINV(2*$D$10/100,$D$12-1)*E1851/SQRT($D$12)&lt;-1,D1851+TINV(2*$D$11/100,$D$12-1)*E1851/SQRT($D$12)&gt;1),1,0)</f>
        <v>0</v>
      </c>
      <c r="G1851" s="16"/>
      <c r="H1851" s="16" t="n">
        <f aca="true">$D$14+NORMSINV(RAND())*$D$13</f>
        <v>-1.65049110826491</v>
      </c>
      <c r="I1851" s="16" t="n">
        <f aca="true">$D$14+NORMSINV(RAND())*$D$13</f>
        <v>-0.46277905412891</v>
      </c>
      <c r="J1851" s="16" t="n">
        <f aca="true">$D$14+NORMSINV(RAND())*$D$13</f>
        <v>-0.291630680827003</v>
      </c>
      <c r="K1851" s="16" t="n">
        <f aca="true">$D$14+NORMSINV(RAND())*$D$13</f>
        <v>-2.28775987270138</v>
      </c>
      <c r="L1851" s="16" t="n">
        <f aca="true">$D$14+NORMSINV(RAND())*$D$13</f>
        <v>1.55660557579586</v>
      </c>
      <c r="M1851" s="16" t="n">
        <f aca="true">$D$14+NORMSINV(RAND())*$D$13</f>
        <v>3.43571251452239</v>
      </c>
      <c r="N1851" s="16" t="n">
        <f aca="true">$D$14+NORMSINV(RAND())*$D$13</f>
        <v>0.101006694831352</v>
      </c>
      <c r="O1851" s="16" t="n">
        <f aca="true">$D$14+NORMSINV(RAND())*$D$13</f>
        <v>-0.523836503995988</v>
      </c>
      <c r="P1851" s="16" t="n">
        <f aca="true">$D$14+NORMSINV(RAND())*$D$13</f>
        <v>-0.51195572029477</v>
      </c>
      <c r="Q1851" s="16" t="n">
        <f aca="true">$D$14+NORMSINV(RAND())*$D$13</f>
        <v>-1.23518517156701</v>
      </c>
    </row>
    <row r="1852" customFormat="false" ht="15" hidden="false" customHeight="false" outlineLevel="0" collapsed="false">
      <c r="D1852" s="14" t="n">
        <f aca="false">AVERAGE(H1852:Q1852)</f>
        <v>-0.312978590345857</v>
      </c>
      <c r="E1852" s="14" t="n">
        <f aca="false">STDEV(H1852:Q1852)</f>
        <v>1.72356042314551</v>
      </c>
      <c r="F1852" s="15" t="n">
        <f aca="false">IF(AND(D1852-TINV(2*$D$10/100,$D$12-1)*E1852/SQRT($D$12)&lt;-1,D1852+TINV(2*$D$11/100,$D$12-1)*E1852/SQRT($D$12)&gt;1),1,0)</f>
        <v>0</v>
      </c>
      <c r="G1852" s="16"/>
      <c r="H1852" s="16" t="n">
        <f aca="true">$D$14+NORMSINV(RAND())*$D$13</f>
        <v>2.11234889174172</v>
      </c>
      <c r="I1852" s="16" t="n">
        <f aca="true">$D$14+NORMSINV(RAND())*$D$13</f>
        <v>-2.22964673290623</v>
      </c>
      <c r="J1852" s="16" t="n">
        <f aca="true">$D$14+NORMSINV(RAND())*$D$13</f>
        <v>2.00475976530708</v>
      </c>
      <c r="K1852" s="16" t="n">
        <f aca="true">$D$14+NORMSINV(RAND())*$D$13</f>
        <v>-1.02126873901828</v>
      </c>
      <c r="L1852" s="16" t="n">
        <f aca="true">$D$14+NORMSINV(RAND())*$D$13</f>
        <v>-0.652977295572623</v>
      </c>
      <c r="M1852" s="16" t="n">
        <f aca="true">$D$14+NORMSINV(RAND())*$D$13</f>
        <v>0.816979094362533</v>
      </c>
      <c r="N1852" s="16" t="n">
        <f aca="true">$D$14+NORMSINV(RAND())*$D$13</f>
        <v>-2.40772812406697</v>
      </c>
      <c r="O1852" s="16" t="n">
        <f aca="true">$D$14+NORMSINV(RAND())*$D$13</f>
        <v>-1.11041846555186</v>
      </c>
      <c r="P1852" s="16" t="n">
        <f aca="true">$D$14+NORMSINV(RAND())*$D$13</f>
        <v>-1.88458481053841</v>
      </c>
      <c r="Q1852" s="16" t="n">
        <f aca="true">$D$14+NORMSINV(RAND())*$D$13</f>
        <v>1.24275051278447</v>
      </c>
    </row>
    <row r="1853" customFormat="false" ht="15" hidden="false" customHeight="false" outlineLevel="0" collapsed="false">
      <c r="D1853" s="14" t="n">
        <f aca="false">AVERAGE(H1853:Q1853)</f>
        <v>0.357738877769114</v>
      </c>
      <c r="E1853" s="14" t="n">
        <f aca="false">STDEV(H1853:Q1853)</f>
        <v>1.01103113892573</v>
      </c>
      <c r="F1853" s="15" t="n">
        <f aca="false">IF(AND(D1853-TINV(2*$D$10/100,$D$12-1)*E1853/SQRT($D$12)&lt;-1,D1853+TINV(2*$D$11/100,$D$12-1)*E1853/SQRT($D$12)&gt;1),1,0)</f>
        <v>0</v>
      </c>
      <c r="G1853" s="16"/>
      <c r="H1853" s="16" t="n">
        <f aca="true">$D$14+NORMSINV(RAND())*$D$13</f>
        <v>1.6655667896177</v>
      </c>
      <c r="I1853" s="16" t="n">
        <f aca="true">$D$14+NORMSINV(RAND())*$D$13</f>
        <v>0.0164656269190284</v>
      </c>
      <c r="J1853" s="16" t="n">
        <f aca="true">$D$14+NORMSINV(RAND())*$D$13</f>
        <v>0.270207321123631</v>
      </c>
      <c r="K1853" s="16" t="n">
        <f aca="true">$D$14+NORMSINV(RAND())*$D$13</f>
        <v>0.770535473429869</v>
      </c>
      <c r="L1853" s="16" t="n">
        <f aca="true">$D$14+NORMSINV(RAND())*$D$13</f>
        <v>-0.918106330724233</v>
      </c>
      <c r="M1853" s="16" t="n">
        <f aca="true">$D$14+NORMSINV(RAND())*$D$13</f>
        <v>0.836179086699292</v>
      </c>
      <c r="N1853" s="16" t="n">
        <f aca="true">$D$14+NORMSINV(RAND())*$D$13</f>
        <v>-0.461645741557885</v>
      </c>
      <c r="O1853" s="16" t="n">
        <f aca="true">$D$14+NORMSINV(RAND())*$D$13</f>
        <v>2.1411437254808</v>
      </c>
      <c r="P1853" s="16" t="n">
        <f aca="true">$D$14+NORMSINV(RAND())*$D$13</f>
        <v>0.0881872363860399</v>
      </c>
      <c r="Q1853" s="16" t="n">
        <f aca="true">$D$14+NORMSINV(RAND())*$D$13</f>
        <v>-0.831144409683101</v>
      </c>
    </row>
    <row r="1854" customFormat="false" ht="15" hidden="false" customHeight="false" outlineLevel="0" collapsed="false">
      <c r="D1854" s="14" t="n">
        <f aca="false">AVERAGE(H1854:Q1854)</f>
        <v>-0.542777854823871</v>
      </c>
      <c r="E1854" s="14" t="n">
        <f aca="false">STDEV(H1854:Q1854)</f>
        <v>1.80321455067377</v>
      </c>
      <c r="F1854" s="15" t="n">
        <f aca="false">IF(AND(D1854-TINV(2*$D$10/100,$D$12-1)*E1854/SQRT($D$12)&lt;-1,D1854+TINV(2*$D$11/100,$D$12-1)*E1854/SQRT($D$12)&gt;1),1,0)</f>
        <v>0</v>
      </c>
      <c r="G1854" s="16"/>
      <c r="H1854" s="16" t="n">
        <f aca="true">$D$14+NORMSINV(RAND())*$D$13</f>
        <v>-3.71568333575988</v>
      </c>
      <c r="I1854" s="16" t="n">
        <f aca="true">$D$14+NORMSINV(RAND())*$D$13</f>
        <v>-1.85883602112437</v>
      </c>
      <c r="J1854" s="16" t="n">
        <f aca="true">$D$14+NORMSINV(RAND())*$D$13</f>
        <v>2.5952354614444</v>
      </c>
      <c r="K1854" s="16" t="n">
        <f aca="true">$D$14+NORMSINV(RAND())*$D$13</f>
        <v>0.882128987774754</v>
      </c>
      <c r="L1854" s="16" t="n">
        <f aca="true">$D$14+NORMSINV(RAND())*$D$13</f>
        <v>-0.512099885879031</v>
      </c>
      <c r="M1854" s="16" t="n">
        <f aca="true">$D$14+NORMSINV(RAND())*$D$13</f>
        <v>0.730944911544274</v>
      </c>
      <c r="N1854" s="16" t="n">
        <f aca="true">$D$14+NORMSINV(RAND())*$D$13</f>
        <v>-1.61556018724369</v>
      </c>
      <c r="O1854" s="16" t="n">
        <f aca="true">$D$14+NORMSINV(RAND())*$D$13</f>
        <v>-1.97613283844983</v>
      </c>
      <c r="P1854" s="16" t="n">
        <f aca="true">$D$14+NORMSINV(RAND())*$D$13</f>
        <v>0.268898240009488</v>
      </c>
      <c r="Q1854" s="16" t="n">
        <f aca="true">$D$14+NORMSINV(RAND())*$D$13</f>
        <v>-0.226673880554823</v>
      </c>
    </row>
    <row r="1855" customFormat="false" ht="15" hidden="false" customHeight="false" outlineLevel="0" collapsed="false">
      <c r="D1855" s="14" t="n">
        <f aca="false">AVERAGE(H1855:Q1855)</f>
        <v>-0.254154342810606</v>
      </c>
      <c r="E1855" s="14" t="n">
        <f aca="false">STDEV(H1855:Q1855)</f>
        <v>2.17038314730255</v>
      </c>
      <c r="F1855" s="15" t="n">
        <f aca="false">IF(AND(D1855-TINV(2*$D$10/100,$D$12-1)*E1855/SQRT($D$12)&lt;-1,D1855+TINV(2*$D$11/100,$D$12-1)*E1855/SQRT($D$12)&gt;1),1,0)</f>
        <v>0</v>
      </c>
      <c r="G1855" s="16"/>
      <c r="H1855" s="16" t="n">
        <f aca="true">$D$14+NORMSINV(RAND())*$D$13</f>
        <v>1.19588626242226</v>
      </c>
      <c r="I1855" s="16" t="n">
        <f aca="true">$D$14+NORMSINV(RAND())*$D$13</f>
        <v>0.922867836966431</v>
      </c>
      <c r="J1855" s="16" t="n">
        <f aca="true">$D$14+NORMSINV(RAND())*$D$13</f>
        <v>-0.12362587636822</v>
      </c>
      <c r="K1855" s="16" t="n">
        <f aca="true">$D$14+NORMSINV(RAND())*$D$13</f>
        <v>-1.05724662751724</v>
      </c>
      <c r="L1855" s="16" t="n">
        <f aca="true">$D$14+NORMSINV(RAND())*$D$13</f>
        <v>-5.74656511786632</v>
      </c>
      <c r="M1855" s="16" t="n">
        <f aca="true">$D$14+NORMSINV(RAND())*$D$13</f>
        <v>0.864857365349764</v>
      </c>
      <c r="N1855" s="16" t="n">
        <f aca="true">$D$14+NORMSINV(RAND())*$D$13</f>
        <v>1.60084770506742</v>
      </c>
      <c r="O1855" s="16" t="n">
        <f aca="true">$D$14+NORMSINV(RAND())*$D$13</f>
        <v>0.0809343689142429</v>
      </c>
      <c r="P1855" s="16" t="n">
        <f aca="true">$D$14+NORMSINV(RAND())*$D$13</f>
        <v>-1.4138799569999</v>
      </c>
      <c r="Q1855" s="16" t="n">
        <f aca="true">$D$14+NORMSINV(RAND())*$D$13</f>
        <v>1.13438061192551</v>
      </c>
    </row>
    <row r="1856" customFormat="false" ht="15" hidden="false" customHeight="false" outlineLevel="0" collapsed="false">
      <c r="D1856" s="14" t="n">
        <f aca="false">AVERAGE(H1856:Q1856)</f>
        <v>0.657197387165827</v>
      </c>
      <c r="E1856" s="14" t="n">
        <f aca="false">STDEV(H1856:Q1856)</f>
        <v>1.97984432672822</v>
      </c>
      <c r="F1856" s="15" t="n">
        <f aca="false">IF(AND(D1856-TINV(2*$D$10/100,$D$12-1)*E1856/SQRT($D$12)&lt;-1,D1856+TINV(2*$D$11/100,$D$12-1)*E1856/SQRT($D$12)&gt;1),1,0)</f>
        <v>1</v>
      </c>
      <c r="G1856" s="16"/>
      <c r="H1856" s="16" t="n">
        <f aca="true">$D$14+NORMSINV(RAND())*$D$13</f>
        <v>-0.0224140794340851</v>
      </c>
      <c r="I1856" s="16" t="n">
        <f aca="true">$D$14+NORMSINV(RAND())*$D$13</f>
        <v>1.07743620224161</v>
      </c>
      <c r="J1856" s="16" t="n">
        <f aca="true">$D$14+NORMSINV(RAND())*$D$13</f>
        <v>3.3102287997523</v>
      </c>
      <c r="K1856" s="16" t="n">
        <f aca="true">$D$14+NORMSINV(RAND())*$D$13</f>
        <v>4.34989883382513</v>
      </c>
      <c r="L1856" s="16" t="n">
        <f aca="true">$D$14+NORMSINV(RAND())*$D$13</f>
        <v>-0.486449261921037</v>
      </c>
      <c r="M1856" s="16" t="n">
        <f aca="true">$D$14+NORMSINV(RAND())*$D$13</f>
        <v>0.750766662037808</v>
      </c>
      <c r="N1856" s="16" t="n">
        <f aca="true">$D$14+NORMSINV(RAND())*$D$13</f>
        <v>-2.06532700038654</v>
      </c>
      <c r="O1856" s="16" t="n">
        <f aca="true">$D$14+NORMSINV(RAND())*$D$13</f>
        <v>-0.821361307120441</v>
      </c>
      <c r="P1856" s="16" t="n">
        <f aca="true">$D$14+NORMSINV(RAND())*$D$13</f>
        <v>1.40175561849978</v>
      </c>
      <c r="Q1856" s="16" t="n">
        <f aca="true">$D$14+NORMSINV(RAND())*$D$13</f>
        <v>-0.922560595836237</v>
      </c>
    </row>
    <row r="1857" customFormat="false" ht="15" hidden="false" customHeight="false" outlineLevel="0" collapsed="false">
      <c r="D1857" s="14" t="n">
        <f aca="false">AVERAGE(H1857:Q1857)</f>
        <v>-0.233985170420562</v>
      </c>
      <c r="E1857" s="14" t="n">
        <f aca="false">STDEV(H1857:Q1857)</f>
        <v>1.81683738503256</v>
      </c>
      <c r="F1857" s="15" t="n">
        <f aca="false">IF(AND(D1857-TINV(2*$D$10/100,$D$12-1)*E1857/SQRT($D$12)&lt;-1,D1857+TINV(2*$D$11/100,$D$12-1)*E1857/SQRT($D$12)&gt;1),1,0)</f>
        <v>0</v>
      </c>
      <c r="G1857" s="16"/>
      <c r="H1857" s="16" t="n">
        <f aca="true">$D$14+NORMSINV(RAND())*$D$13</f>
        <v>-0.134811612491343</v>
      </c>
      <c r="I1857" s="16" t="n">
        <f aca="true">$D$14+NORMSINV(RAND())*$D$13</f>
        <v>0.406613804119204</v>
      </c>
      <c r="J1857" s="16" t="n">
        <f aca="true">$D$14+NORMSINV(RAND())*$D$13</f>
        <v>-1.06072777230552</v>
      </c>
      <c r="K1857" s="16" t="n">
        <f aca="true">$D$14+NORMSINV(RAND())*$D$13</f>
        <v>-3.30013309898678</v>
      </c>
      <c r="L1857" s="16" t="n">
        <f aca="true">$D$14+NORMSINV(RAND())*$D$13</f>
        <v>3.54528920736924</v>
      </c>
      <c r="M1857" s="16" t="n">
        <f aca="true">$D$14+NORMSINV(RAND())*$D$13</f>
        <v>-1.73690992683915</v>
      </c>
      <c r="N1857" s="16" t="n">
        <f aca="true">$D$14+NORMSINV(RAND())*$D$13</f>
        <v>0.320601537774304</v>
      </c>
      <c r="O1857" s="16" t="n">
        <f aca="true">$D$14+NORMSINV(RAND())*$D$13</f>
        <v>-1.31235868146144</v>
      </c>
      <c r="P1857" s="16" t="n">
        <f aca="true">$D$14+NORMSINV(RAND())*$D$13</f>
        <v>0.142114254694544</v>
      </c>
      <c r="Q1857" s="16" t="n">
        <f aca="true">$D$14+NORMSINV(RAND())*$D$13</f>
        <v>0.790470583921312</v>
      </c>
    </row>
    <row r="1858" customFormat="false" ht="15" hidden="false" customHeight="false" outlineLevel="0" collapsed="false">
      <c r="D1858" s="14" t="n">
        <f aca="false">AVERAGE(H1858:Q1858)</f>
        <v>-0.109610092725457</v>
      </c>
      <c r="E1858" s="14" t="n">
        <f aca="false">STDEV(H1858:Q1858)</f>
        <v>1.95204402889887</v>
      </c>
      <c r="F1858" s="15" t="n">
        <f aca="false">IF(AND(D1858-TINV(2*$D$10/100,$D$12-1)*E1858/SQRT($D$12)&lt;-1,D1858+TINV(2*$D$11/100,$D$12-1)*E1858/SQRT($D$12)&gt;1),1,0)</f>
        <v>0</v>
      </c>
      <c r="G1858" s="16"/>
      <c r="H1858" s="16" t="n">
        <f aca="true">$D$14+NORMSINV(RAND())*$D$13</f>
        <v>3.3790468445316</v>
      </c>
      <c r="I1858" s="16" t="n">
        <f aca="true">$D$14+NORMSINV(RAND())*$D$13</f>
        <v>-2.7875049813799</v>
      </c>
      <c r="J1858" s="16" t="n">
        <f aca="true">$D$14+NORMSINV(RAND())*$D$13</f>
        <v>0.543671606019674</v>
      </c>
      <c r="K1858" s="16" t="n">
        <f aca="true">$D$14+NORMSINV(RAND())*$D$13</f>
        <v>-0.222709619916197</v>
      </c>
      <c r="L1858" s="16" t="n">
        <f aca="true">$D$14+NORMSINV(RAND())*$D$13</f>
        <v>-0.475048924425076</v>
      </c>
      <c r="M1858" s="16" t="n">
        <f aca="true">$D$14+NORMSINV(RAND())*$D$13</f>
        <v>0.65771838850589</v>
      </c>
      <c r="N1858" s="16" t="n">
        <f aca="true">$D$14+NORMSINV(RAND())*$D$13</f>
        <v>-3.2079528509306</v>
      </c>
      <c r="O1858" s="16" t="n">
        <f aca="true">$D$14+NORMSINV(RAND())*$D$13</f>
        <v>1.65926711547355</v>
      </c>
      <c r="P1858" s="16" t="n">
        <f aca="true">$D$14+NORMSINV(RAND())*$D$13</f>
        <v>-1.0185219576358</v>
      </c>
      <c r="Q1858" s="16" t="n">
        <f aca="true">$D$14+NORMSINV(RAND())*$D$13</f>
        <v>0.375933452502287</v>
      </c>
    </row>
    <row r="1859" customFormat="false" ht="15" hidden="false" customHeight="false" outlineLevel="0" collapsed="false">
      <c r="D1859" s="14" t="n">
        <f aca="false">AVERAGE(H1859:Q1859)</f>
        <v>-0.680000774068711</v>
      </c>
      <c r="E1859" s="14" t="n">
        <f aca="false">STDEV(H1859:Q1859)</f>
        <v>1.47531294455457</v>
      </c>
      <c r="F1859" s="15" t="n">
        <f aca="false">IF(AND(D1859-TINV(2*$D$10/100,$D$12-1)*E1859/SQRT($D$12)&lt;-1,D1859+TINV(2*$D$11/100,$D$12-1)*E1859/SQRT($D$12)&gt;1),1,0)</f>
        <v>0</v>
      </c>
      <c r="G1859" s="16"/>
      <c r="H1859" s="16" t="n">
        <f aca="true">$D$14+NORMSINV(RAND())*$D$13</f>
        <v>0.03013962873726</v>
      </c>
      <c r="I1859" s="16" t="n">
        <f aca="true">$D$14+NORMSINV(RAND())*$D$13</f>
        <v>-0.687051052485547</v>
      </c>
      <c r="J1859" s="16" t="n">
        <f aca="true">$D$14+NORMSINV(RAND())*$D$13</f>
        <v>-2.79171760254701</v>
      </c>
      <c r="K1859" s="16" t="n">
        <f aca="true">$D$14+NORMSINV(RAND())*$D$13</f>
        <v>0.0291919266490741</v>
      </c>
      <c r="L1859" s="16" t="n">
        <f aca="true">$D$14+NORMSINV(RAND())*$D$13</f>
        <v>-1.75569532447796</v>
      </c>
      <c r="M1859" s="16" t="n">
        <f aca="true">$D$14+NORMSINV(RAND())*$D$13</f>
        <v>-1.28481688670438</v>
      </c>
      <c r="N1859" s="16" t="n">
        <f aca="true">$D$14+NORMSINV(RAND())*$D$13</f>
        <v>-1.20092914552057</v>
      </c>
      <c r="O1859" s="16" t="n">
        <f aca="true">$D$14+NORMSINV(RAND())*$D$13</f>
        <v>1.79471610610248</v>
      </c>
      <c r="P1859" s="16" t="n">
        <f aca="true">$D$14+NORMSINV(RAND())*$D$13</f>
        <v>1.2813575132041</v>
      </c>
      <c r="Q1859" s="16" t="n">
        <f aca="true">$D$14+NORMSINV(RAND())*$D$13</f>
        <v>-2.21520290364455</v>
      </c>
    </row>
    <row r="1860" customFormat="false" ht="15" hidden="false" customHeight="false" outlineLevel="0" collapsed="false">
      <c r="D1860" s="14" t="n">
        <f aca="false">AVERAGE(H1860:Q1860)</f>
        <v>0.375126813951532</v>
      </c>
      <c r="E1860" s="14" t="n">
        <f aca="false">STDEV(H1860:Q1860)</f>
        <v>1.43512262212082</v>
      </c>
      <c r="F1860" s="15" t="n">
        <f aca="false">IF(AND(D1860-TINV(2*$D$10/100,$D$12-1)*E1860/SQRT($D$12)&lt;-1,D1860+TINV(2*$D$11/100,$D$12-1)*E1860/SQRT($D$12)&gt;1),1,0)</f>
        <v>0</v>
      </c>
      <c r="G1860" s="16"/>
      <c r="H1860" s="16" t="n">
        <f aca="true">$D$14+NORMSINV(RAND())*$D$13</f>
        <v>0.659858426657861</v>
      </c>
      <c r="I1860" s="16" t="n">
        <f aca="true">$D$14+NORMSINV(RAND())*$D$13</f>
        <v>2.04737678713697</v>
      </c>
      <c r="J1860" s="16" t="n">
        <f aca="true">$D$14+NORMSINV(RAND())*$D$13</f>
        <v>1.15416198251693</v>
      </c>
      <c r="K1860" s="16" t="n">
        <f aca="true">$D$14+NORMSINV(RAND())*$D$13</f>
        <v>-0.338571445914842</v>
      </c>
      <c r="L1860" s="16" t="n">
        <f aca="true">$D$14+NORMSINV(RAND())*$D$13</f>
        <v>-1.63170642329342</v>
      </c>
      <c r="M1860" s="16" t="n">
        <f aca="true">$D$14+NORMSINV(RAND())*$D$13</f>
        <v>-2.10098187629684</v>
      </c>
      <c r="N1860" s="16" t="n">
        <f aca="true">$D$14+NORMSINV(RAND())*$D$13</f>
        <v>0.906403403987401</v>
      </c>
      <c r="O1860" s="16" t="n">
        <f aca="true">$D$14+NORMSINV(RAND())*$D$13</f>
        <v>1.7221757353645</v>
      </c>
      <c r="P1860" s="16" t="n">
        <f aca="true">$D$14+NORMSINV(RAND())*$D$13</f>
        <v>-0.362707817541708</v>
      </c>
      <c r="Q1860" s="16" t="n">
        <f aca="true">$D$14+NORMSINV(RAND())*$D$13</f>
        <v>1.69525936689846</v>
      </c>
    </row>
    <row r="1861" customFormat="false" ht="15" hidden="false" customHeight="false" outlineLevel="0" collapsed="false">
      <c r="D1861" s="14" t="n">
        <f aca="false">AVERAGE(H1861:Q1861)</f>
        <v>0.337372061008487</v>
      </c>
      <c r="E1861" s="14" t="n">
        <f aca="false">STDEV(H1861:Q1861)</f>
        <v>1.24404893156801</v>
      </c>
      <c r="F1861" s="15" t="n">
        <f aca="false">IF(AND(D1861-TINV(2*$D$10/100,$D$12-1)*E1861/SQRT($D$12)&lt;-1,D1861+TINV(2*$D$11/100,$D$12-1)*E1861/SQRT($D$12)&gt;1),1,0)</f>
        <v>0</v>
      </c>
      <c r="G1861" s="16"/>
      <c r="H1861" s="16" t="n">
        <f aca="true">$D$14+NORMSINV(RAND())*$D$13</f>
        <v>2.04665122460837</v>
      </c>
      <c r="I1861" s="16" t="n">
        <f aca="true">$D$14+NORMSINV(RAND())*$D$13</f>
        <v>0.421300607422015</v>
      </c>
      <c r="J1861" s="16" t="n">
        <f aca="true">$D$14+NORMSINV(RAND())*$D$13</f>
        <v>-1.88384271530697</v>
      </c>
      <c r="K1861" s="16" t="n">
        <f aca="true">$D$14+NORMSINV(RAND())*$D$13</f>
        <v>-0.122911404342275</v>
      </c>
      <c r="L1861" s="16" t="n">
        <f aca="true">$D$14+NORMSINV(RAND())*$D$13</f>
        <v>0.376771846771533</v>
      </c>
      <c r="M1861" s="16" t="n">
        <f aca="true">$D$14+NORMSINV(RAND())*$D$13</f>
        <v>0.906852868585336</v>
      </c>
      <c r="N1861" s="16" t="n">
        <f aca="true">$D$14+NORMSINV(RAND())*$D$13</f>
        <v>0.715565594971424</v>
      </c>
      <c r="O1861" s="16" t="n">
        <f aca="true">$D$14+NORMSINV(RAND())*$D$13</f>
        <v>2.02455571540905</v>
      </c>
      <c r="P1861" s="16" t="n">
        <f aca="true">$D$14+NORMSINV(RAND())*$D$13</f>
        <v>0.131507498064579</v>
      </c>
      <c r="Q1861" s="16" t="n">
        <f aca="true">$D$14+NORMSINV(RAND())*$D$13</f>
        <v>-1.24273062609819</v>
      </c>
    </row>
    <row r="1862" customFormat="false" ht="15" hidden="false" customHeight="false" outlineLevel="0" collapsed="false">
      <c r="D1862" s="14" t="n">
        <f aca="false">AVERAGE(H1862:Q1862)</f>
        <v>-0.0033650457712111</v>
      </c>
      <c r="E1862" s="14" t="n">
        <f aca="false">STDEV(H1862:Q1862)</f>
        <v>1.10309037353677</v>
      </c>
      <c r="F1862" s="15" t="n">
        <f aca="false">IF(AND(D1862-TINV(2*$D$10/100,$D$12-1)*E1862/SQRT($D$12)&lt;-1,D1862+TINV(2*$D$11/100,$D$12-1)*E1862/SQRT($D$12)&gt;1),1,0)</f>
        <v>0</v>
      </c>
      <c r="G1862" s="16"/>
      <c r="H1862" s="16" t="n">
        <f aca="true">$D$14+NORMSINV(RAND())*$D$13</f>
        <v>0.979152695341374</v>
      </c>
      <c r="I1862" s="16" t="n">
        <f aca="true">$D$14+NORMSINV(RAND())*$D$13</f>
        <v>1.9899454299438</v>
      </c>
      <c r="J1862" s="16" t="n">
        <f aca="true">$D$14+NORMSINV(RAND())*$D$13</f>
        <v>-0.0301739181918008</v>
      </c>
      <c r="K1862" s="16" t="n">
        <f aca="true">$D$14+NORMSINV(RAND())*$D$13</f>
        <v>-0.829011903455788</v>
      </c>
      <c r="L1862" s="16" t="n">
        <f aca="true">$D$14+NORMSINV(RAND())*$D$13</f>
        <v>-0.869490571423765</v>
      </c>
      <c r="M1862" s="16" t="n">
        <f aca="true">$D$14+NORMSINV(RAND())*$D$13</f>
        <v>-1.83799219746733</v>
      </c>
      <c r="N1862" s="16" t="n">
        <f aca="true">$D$14+NORMSINV(RAND())*$D$13</f>
        <v>0.0903938990358099</v>
      </c>
      <c r="O1862" s="16" t="n">
        <f aca="true">$D$14+NORMSINV(RAND())*$D$13</f>
        <v>-0.253812420228068</v>
      </c>
      <c r="P1862" s="16" t="n">
        <f aca="true">$D$14+NORMSINV(RAND())*$D$13</f>
        <v>1.02445021430264</v>
      </c>
      <c r="Q1862" s="16" t="n">
        <f aca="true">$D$14+NORMSINV(RAND())*$D$13</f>
        <v>-0.297111685568982</v>
      </c>
    </row>
    <row r="1863" customFormat="false" ht="15" hidden="false" customHeight="false" outlineLevel="0" collapsed="false">
      <c r="D1863" s="14" t="n">
        <f aca="false">AVERAGE(H1863:Q1863)</f>
        <v>0.0921942834034938</v>
      </c>
      <c r="E1863" s="14" t="n">
        <f aca="false">STDEV(H1863:Q1863)</f>
        <v>0.658337087393928</v>
      </c>
      <c r="F1863" s="15" t="n">
        <f aca="false">IF(AND(D1863-TINV(2*$D$10/100,$D$12-1)*E1863/SQRT($D$12)&lt;-1,D1863+TINV(2*$D$11/100,$D$12-1)*E1863/SQRT($D$12)&gt;1),1,0)</f>
        <v>0</v>
      </c>
      <c r="G1863" s="16"/>
      <c r="H1863" s="16" t="n">
        <f aca="true">$D$14+NORMSINV(RAND())*$D$13</f>
        <v>0.160178735787753</v>
      </c>
      <c r="I1863" s="16" t="n">
        <f aca="true">$D$14+NORMSINV(RAND())*$D$13</f>
        <v>1.11235792552845</v>
      </c>
      <c r="J1863" s="16" t="n">
        <f aca="true">$D$14+NORMSINV(RAND())*$D$13</f>
        <v>0.430746444640544</v>
      </c>
      <c r="K1863" s="16" t="n">
        <f aca="true">$D$14+NORMSINV(RAND())*$D$13</f>
        <v>0.196966112945642</v>
      </c>
      <c r="L1863" s="16" t="n">
        <f aca="true">$D$14+NORMSINV(RAND())*$D$13</f>
        <v>0.418936819889323</v>
      </c>
      <c r="M1863" s="16" t="n">
        <f aca="true">$D$14+NORMSINV(RAND())*$D$13</f>
        <v>-0.690624025949504</v>
      </c>
      <c r="N1863" s="16" t="n">
        <f aca="true">$D$14+NORMSINV(RAND())*$D$13</f>
        <v>-0.494410060177336</v>
      </c>
      <c r="O1863" s="16" t="n">
        <f aca="true">$D$14+NORMSINV(RAND())*$D$13</f>
        <v>-1.0603995068466</v>
      </c>
      <c r="P1863" s="16" t="n">
        <f aca="true">$D$14+NORMSINV(RAND())*$D$13</f>
        <v>0.666231849975947</v>
      </c>
      <c r="Q1863" s="16" t="n">
        <f aca="true">$D$14+NORMSINV(RAND())*$D$13</f>
        <v>0.181958538240718</v>
      </c>
    </row>
    <row r="1864" customFormat="false" ht="15" hidden="false" customHeight="false" outlineLevel="0" collapsed="false">
      <c r="D1864" s="14" t="n">
        <f aca="false">AVERAGE(H1864:Q1864)</f>
        <v>0.716172057053501</v>
      </c>
      <c r="E1864" s="14" t="n">
        <f aca="false">STDEV(H1864:Q1864)</f>
        <v>2.22490107392925</v>
      </c>
      <c r="F1864" s="15" t="n">
        <f aca="false">IF(AND(D1864-TINV(2*$D$10/100,$D$12-1)*E1864/SQRT($D$12)&lt;-1,D1864+TINV(2*$D$11/100,$D$12-1)*E1864/SQRT($D$12)&gt;1),1,0)</f>
        <v>1</v>
      </c>
      <c r="G1864" s="16"/>
      <c r="H1864" s="16" t="n">
        <f aca="true">$D$14+NORMSINV(RAND())*$D$13</f>
        <v>-0.221338498279824</v>
      </c>
      <c r="I1864" s="16" t="n">
        <f aca="true">$D$14+NORMSINV(RAND())*$D$13</f>
        <v>4.73297077489127</v>
      </c>
      <c r="J1864" s="16" t="n">
        <f aca="true">$D$14+NORMSINV(RAND())*$D$13</f>
        <v>3.14974161005836</v>
      </c>
      <c r="K1864" s="16" t="n">
        <f aca="true">$D$14+NORMSINV(RAND())*$D$13</f>
        <v>0.56957870148064</v>
      </c>
      <c r="L1864" s="16" t="n">
        <f aca="true">$D$14+NORMSINV(RAND())*$D$13</f>
        <v>1.2615763701102</v>
      </c>
      <c r="M1864" s="16" t="n">
        <f aca="true">$D$14+NORMSINV(RAND())*$D$13</f>
        <v>-1.64177044398839</v>
      </c>
      <c r="N1864" s="16" t="n">
        <f aca="true">$D$14+NORMSINV(RAND())*$D$13</f>
        <v>-3.04890165481301</v>
      </c>
      <c r="O1864" s="16" t="n">
        <f aca="true">$D$14+NORMSINV(RAND())*$D$13</f>
        <v>-0.217974926708743</v>
      </c>
      <c r="P1864" s="16" t="n">
        <f aca="true">$D$14+NORMSINV(RAND())*$D$13</f>
        <v>1.41632916717809</v>
      </c>
      <c r="Q1864" s="16" t="n">
        <f aca="true">$D$14+NORMSINV(RAND())*$D$13</f>
        <v>1.16150947060642</v>
      </c>
    </row>
    <row r="1865" customFormat="false" ht="15" hidden="false" customHeight="false" outlineLevel="0" collapsed="false">
      <c r="D1865" s="14" t="n">
        <f aca="false">AVERAGE(H1865:Q1865)</f>
        <v>0.8445132038129</v>
      </c>
      <c r="E1865" s="14" t="n">
        <f aca="false">STDEV(H1865:Q1865)</f>
        <v>1.57533254184213</v>
      </c>
      <c r="F1865" s="15" t="n">
        <f aca="false">IF(AND(D1865-TINV(2*$D$10/100,$D$12-1)*E1865/SQRT($D$12)&lt;-1,D1865+TINV(2*$D$11/100,$D$12-1)*E1865/SQRT($D$12)&gt;1),1,0)</f>
        <v>0</v>
      </c>
      <c r="G1865" s="16"/>
      <c r="H1865" s="16" t="n">
        <f aca="true">$D$14+NORMSINV(RAND())*$D$13</f>
        <v>0.836152574896937</v>
      </c>
      <c r="I1865" s="16" t="n">
        <f aca="true">$D$14+NORMSINV(RAND())*$D$13</f>
        <v>2.20375308801287</v>
      </c>
      <c r="J1865" s="16" t="n">
        <f aca="true">$D$14+NORMSINV(RAND())*$D$13</f>
        <v>2.5281593292722</v>
      </c>
      <c r="K1865" s="16" t="n">
        <f aca="true">$D$14+NORMSINV(RAND())*$D$13</f>
        <v>1.87975848216373</v>
      </c>
      <c r="L1865" s="16" t="n">
        <f aca="true">$D$14+NORMSINV(RAND())*$D$13</f>
        <v>-0.546772207071682</v>
      </c>
      <c r="M1865" s="16" t="n">
        <f aca="true">$D$14+NORMSINV(RAND())*$D$13</f>
        <v>-1.13964911134574</v>
      </c>
      <c r="N1865" s="16" t="n">
        <f aca="true">$D$14+NORMSINV(RAND())*$D$13</f>
        <v>0.686093066831933</v>
      </c>
      <c r="O1865" s="16" t="n">
        <f aca="true">$D$14+NORMSINV(RAND())*$D$13</f>
        <v>3.00046711978251</v>
      </c>
      <c r="P1865" s="16" t="n">
        <f aca="true">$D$14+NORMSINV(RAND())*$D$13</f>
        <v>-1.5996405018837</v>
      </c>
      <c r="Q1865" s="16" t="n">
        <f aca="true">$D$14+NORMSINV(RAND())*$D$13</f>
        <v>0.596810197469946</v>
      </c>
    </row>
    <row r="1866" customFormat="false" ht="15" hidden="false" customHeight="false" outlineLevel="0" collapsed="false">
      <c r="D1866" s="14" t="n">
        <f aca="false">AVERAGE(H1866:Q1866)</f>
        <v>0.879394824221867</v>
      </c>
      <c r="E1866" s="14" t="n">
        <f aca="false">STDEV(H1866:Q1866)</f>
        <v>2.34381339681957</v>
      </c>
      <c r="F1866" s="15" t="n">
        <f aca="false">IF(AND(D1866-TINV(2*$D$10/100,$D$12-1)*E1866/SQRT($D$12)&lt;-1,D1866+TINV(2*$D$11/100,$D$12-1)*E1866/SQRT($D$12)&gt;1),1,0)</f>
        <v>1</v>
      </c>
      <c r="G1866" s="16"/>
      <c r="H1866" s="16" t="n">
        <f aca="true">$D$14+NORMSINV(RAND())*$D$13</f>
        <v>0.654211842891303</v>
      </c>
      <c r="I1866" s="16" t="n">
        <f aca="true">$D$14+NORMSINV(RAND())*$D$13</f>
        <v>4.71200879428126</v>
      </c>
      <c r="J1866" s="16" t="n">
        <f aca="true">$D$14+NORMSINV(RAND())*$D$13</f>
        <v>3.88326099057365</v>
      </c>
      <c r="K1866" s="16" t="n">
        <f aca="true">$D$14+NORMSINV(RAND())*$D$13</f>
        <v>0.0577197179781871</v>
      </c>
      <c r="L1866" s="16" t="n">
        <f aca="true">$D$14+NORMSINV(RAND())*$D$13</f>
        <v>-2.78178092261728</v>
      </c>
      <c r="M1866" s="16" t="n">
        <f aca="true">$D$14+NORMSINV(RAND())*$D$13</f>
        <v>-0.275835872816454</v>
      </c>
      <c r="N1866" s="16" t="n">
        <f aca="true">$D$14+NORMSINV(RAND())*$D$13</f>
        <v>-0.433445497480243</v>
      </c>
      <c r="O1866" s="16" t="n">
        <f aca="true">$D$14+NORMSINV(RAND())*$D$13</f>
        <v>-0.805596202891843</v>
      </c>
      <c r="P1866" s="16" t="n">
        <f aca="true">$D$14+NORMSINV(RAND())*$D$13</f>
        <v>0.540387176304638</v>
      </c>
      <c r="Q1866" s="16" t="n">
        <f aca="true">$D$14+NORMSINV(RAND())*$D$13</f>
        <v>3.24301821599544</v>
      </c>
    </row>
    <row r="1867" customFormat="false" ht="15" hidden="false" customHeight="false" outlineLevel="0" collapsed="false">
      <c r="D1867" s="14" t="n">
        <f aca="false">AVERAGE(H1867:Q1867)</f>
        <v>-0.53360050234042</v>
      </c>
      <c r="E1867" s="14" t="n">
        <f aca="false">STDEV(H1867:Q1867)</f>
        <v>1.86862562581588</v>
      </c>
      <c r="F1867" s="15" t="n">
        <f aca="false">IF(AND(D1867-TINV(2*$D$10/100,$D$12-1)*E1867/SQRT($D$12)&lt;-1,D1867+TINV(2*$D$11/100,$D$12-1)*E1867/SQRT($D$12)&gt;1),1,0)</f>
        <v>0</v>
      </c>
      <c r="G1867" s="16"/>
      <c r="H1867" s="16" t="n">
        <f aca="true">$D$14+NORMSINV(RAND())*$D$13</f>
        <v>-3.83516546844529</v>
      </c>
      <c r="I1867" s="16" t="n">
        <f aca="true">$D$14+NORMSINV(RAND())*$D$13</f>
        <v>1.20247262907901</v>
      </c>
      <c r="J1867" s="16" t="n">
        <f aca="true">$D$14+NORMSINV(RAND())*$D$13</f>
        <v>1.01734987479994</v>
      </c>
      <c r="K1867" s="16" t="n">
        <f aca="true">$D$14+NORMSINV(RAND())*$D$13</f>
        <v>0.239119828948994</v>
      </c>
      <c r="L1867" s="16" t="n">
        <f aca="true">$D$14+NORMSINV(RAND())*$D$13</f>
        <v>1.01645233666964</v>
      </c>
      <c r="M1867" s="16" t="n">
        <f aca="true">$D$14+NORMSINV(RAND())*$D$13</f>
        <v>0.645970796777402</v>
      </c>
      <c r="N1867" s="16" t="n">
        <f aca="true">$D$14+NORMSINV(RAND())*$D$13</f>
        <v>-0.377722368795105</v>
      </c>
      <c r="O1867" s="16" t="n">
        <f aca="true">$D$14+NORMSINV(RAND())*$D$13</f>
        <v>-0.077097180347292</v>
      </c>
      <c r="P1867" s="16" t="n">
        <f aca="true">$D$14+NORMSINV(RAND())*$D$13</f>
        <v>-1.56474014220658</v>
      </c>
      <c r="Q1867" s="16" t="n">
        <f aca="true">$D$14+NORMSINV(RAND())*$D$13</f>
        <v>-3.6026453298849</v>
      </c>
    </row>
    <row r="1868" customFormat="false" ht="15" hidden="false" customHeight="false" outlineLevel="0" collapsed="false">
      <c r="D1868" s="14" t="n">
        <f aca="false">AVERAGE(H1868:Q1868)</f>
        <v>1.21158745471255</v>
      </c>
      <c r="E1868" s="14" t="n">
        <f aca="false">STDEV(H1868:Q1868)</f>
        <v>1.32443319093817</v>
      </c>
      <c r="F1868" s="15" t="n">
        <f aca="false">IF(AND(D1868-TINV(2*$D$10/100,$D$12-1)*E1868/SQRT($D$12)&lt;-1,D1868+TINV(2*$D$11/100,$D$12-1)*E1868/SQRT($D$12)&gt;1),1,0)</f>
        <v>0</v>
      </c>
      <c r="G1868" s="16"/>
      <c r="H1868" s="16" t="n">
        <f aca="true">$D$14+NORMSINV(RAND())*$D$13</f>
        <v>2.32200778524547</v>
      </c>
      <c r="I1868" s="16" t="n">
        <f aca="true">$D$14+NORMSINV(RAND())*$D$13</f>
        <v>2.17450667976584</v>
      </c>
      <c r="J1868" s="16" t="n">
        <f aca="true">$D$14+NORMSINV(RAND())*$D$13</f>
        <v>2.01325324303135</v>
      </c>
      <c r="K1868" s="16" t="n">
        <f aca="true">$D$14+NORMSINV(RAND())*$D$13</f>
        <v>-0.990754895255606</v>
      </c>
      <c r="L1868" s="16" t="n">
        <f aca="true">$D$14+NORMSINV(RAND())*$D$13</f>
        <v>-0.304793592721482</v>
      </c>
      <c r="M1868" s="16" t="n">
        <f aca="true">$D$14+NORMSINV(RAND())*$D$13</f>
        <v>2.31762443622559</v>
      </c>
      <c r="N1868" s="16" t="n">
        <f aca="true">$D$14+NORMSINV(RAND())*$D$13</f>
        <v>2.21173415550067</v>
      </c>
      <c r="O1868" s="16" t="n">
        <f aca="true">$D$14+NORMSINV(RAND())*$D$13</f>
        <v>-0.54576214283328</v>
      </c>
      <c r="P1868" s="16" t="n">
        <f aca="true">$D$14+NORMSINV(RAND())*$D$13</f>
        <v>1.01174457435879</v>
      </c>
      <c r="Q1868" s="16" t="n">
        <f aca="true">$D$14+NORMSINV(RAND())*$D$13</f>
        <v>1.90631430380813</v>
      </c>
    </row>
    <row r="1869" customFormat="false" ht="15" hidden="false" customHeight="false" outlineLevel="0" collapsed="false">
      <c r="D1869" s="14" t="n">
        <f aca="false">AVERAGE(H1869:Q1869)</f>
        <v>0.068855346185939</v>
      </c>
      <c r="E1869" s="14" t="n">
        <f aca="false">STDEV(H1869:Q1869)</f>
        <v>1.45959638363767</v>
      </c>
      <c r="F1869" s="15" t="n">
        <f aca="false">IF(AND(D1869-TINV(2*$D$10/100,$D$12-1)*E1869/SQRT($D$12)&lt;-1,D1869+TINV(2*$D$11/100,$D$12-1)*E1869/SQRT($D$12)&gt;1),1,0)</f>
        <v>0</v>
      </c>
      <c r="G1869" s="16"/>
      <c r="H1869" s="16" t="n">
        <f aca="true">$D$14+NORMSINV(RAND())*$D$13</f>
        <v>-1.07028691496876</v>
      </c>
      <c r="I1869" s="16" t="n">
        <f aca="true">$D$14+NORMSINV(RAND())*$D$13</f>
        <v>-2.42054639616359</v>
      </c>
      <c r="J1869" s="16" t="n">
        <f aca="true">$D$14+NORMSINV(RAND())*$D$13</f>
        <v>1.61560059067241</v>
      </c>
      <c r="K1869" s="16" t="n">
        <f aca="true">$D$14+NORMSINV(RAND())*$D$13</f>
        <v>2.12274006560997</v>
      </c>
      <c r="L1869" s="16" t="n">
        <f aca="true">$D$14+NORMSINV(RAND())*$D$13</f>
        <v>0.53527448124293</v>
      </c>
      <c r="M1869" s="16" t="n">
        <f aca="true">$D$14+NORMSINV(RAND())*$D$13</f>
        <v>0.518389087446027</v>
      </c>
      <c r="N1869" s="16" t="n">
        <f aca="true">$D$14+NORMSINV(RAND())*$D$13</f>
        <v>-0.93684156659621</v>
      </c>
      <c r="O1869" s="16" t="n">
        <f aca="true">$D$14+NORMSINV(RAND())*$D$13</f>
        <v>-1.04103493925522</v>
      </c>
      <c r="P1869" s="16" t="n">
        <f aca="true">$D$14+NORMSINV(RAND())*$D$13</f>
        <v>-0.226165664535031</v>
      </c>
      <c r="Q1869" s="16" t="n">
        <f aca="true">$D$14+NORMSINV(RAND())*$D$13</f>
        <v>1.59142471840686</v>
      </c>
    </row>
    <row r="1870" customFormat="false" ht="15" hidden="false" customHeight="false" outlineLevel="0" collapsed="false">
      <c r="D1870" s="14" t="n">
        <f aca="false">AVERAGE(H1870:Q1870)</f>
        <v>-0.294079998981805</v>
      </c>
      <c r="E1870" s="14" t="n">
        <f aca="false">STDEV(H1870:Q1870)</f>
        <v>1.31782968457775</v>
      </c>
      <c r="F1870" s="15" t="n">
        <f aca="false">IF(AND(D1870-TINV(2*$D$10/100,$D$12-1)*E1870/SQRT($D$12)&lt;-1,D1870+TINV(2*$D$11/100,$D$12-1)*E1870/SQRT($D$12)&gt;1),1,0)</f>
        <v>0</v>
      </c>
      <c r="G1870" s="16"/>
      <c r="H1870" s="16" t="n">
        <f aca="true">$D$14+NORMSINV(RAND())*$D$13</f>
        <v>0.0246553286763648</v>
      </c>
      <c r="I1870" s="16" t="n">
        <f aca="true">$D$14+NORMSINV(RAND())*$D$13</f>
        <v>1.30535244243068</v>
      </c>
      <c r="J1870" s="16" t="n">
        <f aca="true">$D$14+NORMSINV(RAND())*$D$13</f>
        <v>-0.771481465712953</v>
      </c>
      <c r="K1870" s="16" t="n">
        <f aca="true">$D$14+NORMSINV(RAND())*$D$13</f>
        <v>0.113241932093262</v>
      </c>
      <c r="L1870" s="16" t="n">
        <f aca="true">$D$14+NORMSINV(RAND())*$D$13</f>
        <v>0.0571881767327006</v>
      </c>
      <c r="M1870" s="16" t="n">
        <f aca="true">$D$14+NORMSINV(RAND())*$D$13</f>
        <v>0.0845719844864014</v>
      </c>
      <c r="N1870" s="16" t="n">
        <f aca="true">$D$14+NORMSINV(RAND())*$D$13</f>
        <v>-3.05751239489601</v>
      </c>
      <c r="O1870" s="16" t="n">
        <f aca="true">$D$14+NORMSINV(RAND())*$D$13</f>
        <v>1.47985124959722</v>
      </c>
      <c r="P1870" s="16" t="n">
        <f aca="true">$D$14+NORMSINV(RAND())*$D$13</f>
        <v>-0.724574726997067</v>
      </c>
      <c r="Q1870" s="16" t="n">
        <f aca="true">$D$14+NORMSINV(RAND())*$D$13</f>
        <v>-1.45209251622866</v>
      </c>
    </row>
    <row r="1871" customFormat="false" ht="15" hidden="false" customHeight="false" outlineLevel="0" collapsed="false">
      <c r="D1871" s="14" t="n">
        <f aca="false">AVERAGE(H1871:Q1871)</f>
        <v>-0.550235397537162</v>
      </c>
      <c r="E1871" s="14" t="n">
        <f aca="false">STDEV(H1871:Q1871)</f>
        <v>2.27465910996931</v>
      </c>
      <c r="F1871" s="15" t="n">
        <f aca="false">IF(AND(D1871-TINV(2*$D$10/100,$D$12-1)*E1871/SQRT($D$12)&lt;-1,D1871+TINV(2*$D$11/100,$D$12-1)*E1871/SQRT($D$12)&gt;1),1,0)</f>
        <v>0</v>
      </c>
      <c r="G1871" s="16"/>
      <c r="H1871" s="16" t="n">
        <f aca="true">$D$14+NORMSINV(RAND())*$D$13</f>
        <v>-1.76066848659954</v>
      </c>
      <c r="I1871" s="16" t="n">
        <f aca="true">$D$14+NORMSINV(RAND())*$D$13</f>
        <v>1.49181719211348</v>
      </c>
      <c r="J1871" s="16" t="n">
        <f aca="true">$D$14+NORMSINV(RAND())*$D$13</f>
        <v>-1.80753056695818</v>
      </c>
      <c r="K1871" s="16" t="n">
        <f aca="true">$D$14+NORMSINV(RAND())*$D$13</f>
        <v>-0.49781923658637</v>
      </c>
      <c r="L1871" s="16" t="n">
        <f aca="true">$D$14+NORMSINV(RAND())*$D$13</f>
        <v>-0.0500172503184557</v>
      </c>
      <c r="M1871" s="16" t="n">
        <f aca="true">$D$14+NORMSINV(RAND())*$D$13</f>
        <v>3.56447027045791</v>
      </c>
      <c r="N1871" s="16" t="n">
        <f aca="true">$D$14+NORMSINV(RAND())*$D$13</f>
        <v>0.129521252344029</v>
      </c>
      <c r="O1871" s="16" t="n">
        <f aca="true">$D$14+NORMSINV(RAND())*$D$13</f>
        <v>-4.26146150393012</v>
      </c>
      <c r="P1871" s="16" t="n">
        <f aca="true">$D$14+NORMSINV(RAND())*$D$13</f>
        <v>0.741958130857652</v>
      </c>
      <c r="Q1871" s="16" t="n">
        <f aca="true">$D$14+NORMSINV(RAND())*$D$13</f>
        <v>-3.05262377675202</v>
      </c>
    </row>
    <row r="1872" customFormat="false" ht="15" hidden="false" customHeight="false" outlineLevel="0" collapsed="false">
      <c r="D1872" s="14" t="n">
        <f aca="false">AVERAGE(H1872:Q1872)</f>
        <v>-0.710176570973006</v>
      </c>
      <c r="E1872" s="14" t="n">
        <f aca="false">STDEV(H1872:Q1872)</f>
        <v>1.4365647188222</v>
      </c>
      <c r="F1872" s="15" t="n">
        <f aca="false">IF(AND(D1872-TINV(2*$D$10/100,$D$12-1)*E1872/SQRT($D$12)&lt;-1,D1872+TINV(2*$D$11/100,$D$12-1)*E1872/SQRT($D$12)&gt;1),1,0)</f>
        <v>0</v>
      </c>
      <c r="G1872" s="16"/>
      <c r="H1872" s="16" t="n">
        <f aca="true">$D$14+NORMSINV(RAND())*$D$13</f>
        <v>-2.34071782963833</v>
      </c>
      <c r="I1872" s="16" t="n">
        <f aca="true">$D$14+NORMSINV(RAND())*$D$13</f>
        <v>-0.928688298378782</v>
      </c>
      <c r="J1872" s="16" t="n">
        <f aca="true">$D$14+NORMSINV(RAND())*$D$13</f>
        <v>-1.55399299114139</v>
      </c>
      <c r="K1872" s="16" t="n">
        <f aca="true">$D$14+NORMSINV(RAND())*$D$13</f>
        <v>1.57272072280394</v>
      </c>
      <c r="L1872" s="16" t="n">
        <f aca="true">$D$14+NORMSINV(RAND())*$D$13</f>
        <v>-2.78061637943183</v>
      </c>
      <c r="M1872" s="16" t="n">
        <f aca="true">$D$14+NORMSINV(RAND())*$D$13</f>
        <v>-1.33012775354808</v>
      </c>
      <c r="N1872" s="16" t="n">
        <f aca="true">$D$14+NORMSINV(RAND())*$D$13</f>
        <v>0.400446729643072</v>
      </c>
      <c r="O1872" s="16" t="n">
        <f aca="true">$D$14+NORMSINV(RAND())*$D$13</f>
        <v>-1.36833861902744</v>
      </c>
      <c r="P1872" s="16" t="n">
        <f aca="true">$D$14+NORMSINV(RAND())*$D$13</f>
        <v>0.837371507303696</v>
      </c>
      <c r="Q1872" s="16" t="n">
        <f aca="true">$D$14+NORMSINV(RAND())*$D$13</f>
        <v>0.390177201685087</v>
      </c>
    </row>
    <row r="1873" customFormat="false" ht="15" hidden="false" customHeight="false" outlineLevel="0" collapsed="false">
      <c r="D1873" s="14" t="n">
        <f aca="false">AVERAGE(H1873:Q1873)</f>
        <v>-0.965492583817394</v>
      </c>
      <c r="E1873" s="14" t="n">
        <f aca="false">STDEV(H1873:Q1873)</f>
        <v>0.954557311423761</v>
      </c>
      <c r="F1873" s="15" t="n">
        <f aca="false">IF(AND(D1873-TINV(2*$D$10/100,$D$12-1)*E1873/SQRT($D$12)&lt;-1,D1873+TINV(2*$D$11/100,$D$12-1)*E1873/SQRT($D$12)&gt;1),1,0)</f>
        <v>0</v>
      </c>
      <c r="G1873" s="16"/>
      <c r="H1873" s="16" t="n">
        <f aca="true">$D$14+NORMSINV(RAND())*$D$13</f>
        <v>-2.11027683993961</v>
      </c>
      <c r="I1873" s="16" t="n">
        <f aca="true">$D$14+NORMSINV(RAND())*$D$13</f>
        <v>-0.995179166451145</v>
      </c>
      <c r="J1873" s="16" t="n">
        <f aca="true">$D$14+NORMSINV(RAND())*$D$13</f>
        <v>-0.742981088738355</v>
      </c>
      <c r="K1873" s="16" t="n">
        <f aca="true">$D$14+NORMSINV(RAND())*$D$13</f>
        <v>-0.644245229056234</v>
      </c>
      <c r="L1873" s="16" t="n">
        <f aca="true">$D$14+NORMSINV(RAND())*$D$13</f>
        <v>-0.882723294732798</v>
      </c>
      <c r="M1873" s="16" t="n">
        <f aca="true">$D$14+NORMSINV(RAND())*$D$13</f>
        <v>-1.03166492016427</v>
      </c>
      <c r="N1873" s="16" t="n">
        <f aca="true">$D$14+NORMSINV(RAND())*$D$13</f>
        <v>-1.93852028423938</v>
      </c>
      <c r="O1873" s="16" t="n">
        <f aca="true">$D$14+NORMSINV(RAND())*$D$13</f>
        <v>1.27806913683896</v>
      </c>
      <c r="P1873" s="16" t="n">
        <f aca="true">$D$14+NORMSINV(RAND())*$D$13</f>
        <v>-0.77917857896472</v>
      </c>
      <c r="Q1873" s="16" t="n">
        <f aca="true">$D$14+NORMSINV(RAND())*$D$13</f>
        <v>-1.80822557272639</v>
      </c>
    </row>
    <row r="1874" customFormat="false" ht="15" hidden="false" customHeight="false" outlineLevel="0" collapsed="false">
      <c r="D1874" s="14" t="n">
        <f aca="false">AVERAGE(H1874:Q1874)</f>
        <v>0.762555410027042</v>
      </c>
      <c r="E1874" s="14" t="n">
        <f aca="false">STDEV(H1874:Q1874)</f>
        <v>1.42321482934951</v>
      </c>
      <c r="F1874" s="15" t="n">
        <f aca="false">IF(AND(D1874-TINV(2*$D$10/100,$D$12-1)*E1874/SQRT($D$12)&lt;-1,D1874+TINV(2*$D$11/100,$D$12-1)*E1874/SQRT($D$12)&gt;1),1,0)</f>
        <v>0</v>
      </c>
      <c r="G1874" s="16"/>
      <c r="H1874" s="16" t="n">
        <f aca="true">$D$14+NORMSINV(RAND())*$D$13</f>
        <v>-0.624682937718147</v>
      </c>
      <c r="I1874" s="16" t="n">
        <f aca="true">$D$14+NORMSINV(RAND())*$D$13</f>
        <v>0.741047315428891</v>
      </c>
      <c r="J1874" s="16" t="n">
        <f aca="true">$D$14+NORMSINV(RAND())*$D$13</f>
        <v>-0.828249382173012</v>
      </c>
      <c r="K1874" s="16" t="n">
        <f aca="true">$D$14+NORMSINV(RAND())*$D$13</f>
        <v>0.356168807336293</v>
      </c>
      <c r="L1874" s="16" t="n">
        <f aca="true">$D$14+NORMSINV(RAND())*$D$13</f>
        <v>-0.636962844064802</v>
      </c>
      <c r="M1874" s="16" t="n">
        <f aca="true">$D$14+NORMSINV(RAND())*$D$13</f>
        <v>-0.455929404801802</v>
      </c>
      <c r="N1874" s="16" t="n">
        <f aca="true">$D$14+NORMSINV(RAND())*$D$13</f>
        <v>1.6225227376964</v>
      </c>
      <c r="O1874" s="16" t="n">
        <f aca="true">$D$14+NORMSINV(RAND())*$D$13</f>
        <v>2.56531634744585</v>
      </c>
      <c r="P1874" s="16" t="n">
        <f aca="true">$D$14+NORMSINV(RAND())*$D$13</f>
        <v>2.95669783743216</v>
      </c>
      <c r="Q1874" s="16" t="n">
        <f aca="true">$D$14+NORMSINV(RAND())*$D$13</f>
        <v>1.92962562368858</v>
      </c>
    </row>
    <row r="1875" customFormat="false" ht="15" hidden="false" customHeight="false" outlineLevel="0" collapsed="false">
      <c r="D1875" s="14" t="n">
        <f aca="false">AVERAGE(H1875:Q1875)</f>
        <v>0.139668057784935</v>
      </c>
      <c r="E1875" s="14" t="n">
        <f aca="false">STDEV(H1875:Q1875)</f>
        <v>1.65926230627673</v>
      </c>
      <c r="F1875" s="15" t="n">
        <f aca="false">IF(AND(D1875-TINV(2*$D$10/100,$D$12-1)*E1875/SQRT($D$12)&lt;-1,D1875+TINV(2*$D$11/100,$D$12-1)*E1875/SQRT($D$12)&gt;1),1,0)</f>
        <v>0</v>
      </c>
      <c r="G1875" s="16"/>
      <c r="H1875" s="16" t="n">
        <f aca="true">$D$14+NORMSINV(RAND())*$D$13</f>
        <v>-1.99595412042107</v>
      </c>
      <c r="I1875" s="16" t="n">
        <f aca="true">$D$14+NORMSINV(RAND())*$D$13</f>
        <v>0.184986127836658</v>
      </c>
      <c r="J1875" s="16" t="n">
        <f aca="true">$D$14+NORMSINV(RAND())*$D$13</f>
        <v>-2.09696963360191</v>
      </c>
      <c r="K1875" s="16" t="n">
        <f aca="true">$D$14+NORMSINV(RAND())*$D$13</f>
        <v>1.5874456689815</v>
      </c>
      <c r="L1875" s="16" t="n">
        <f aca="true">$D$14+NORMSINV(RAND())*$D$13</f>
        <v>-0.553127270086644</v>
      </c>
      <c r="M1875" s="16" t="n">
        <f aca="true">$D$14+NORMSINV(RAND())*$D$13</f>
        <v>1.25053456233847</v>
      </c>
      <c r="N1875" s="16" t="n">
        <f aca="true">$D$14+NORMSINV(RAND())*$D$13</f>
        <v>3.40503842578538</v>
      </c>
      <c r="O1875" s="16" t="n">
        <f aca="true">$D$14+NORMSINV(RAND())*$D$13</f>
        <v>0.173131189133084</v>
      </c>
      <c r="P1875" s="16" t="n">
        <f aca="true">$D$14+NORMSINV(RAND())*$D$13</f>
        <v>0.161343429488795</v>
      </c>
      <c r="Q1875" s="16" t="n">
        <f aca="true">$D$14+NORMSINV(RAND())*$D$13</f>
        <v>-0.719747801604913</v>
      </c>
    </row>
    <row r="1876" customFormat="false" ht="15" hidden="false" customHeight="false" outlineLevel="0" collapsed="false">
      <c r="D1876" s="14" t="n">
        <f aca="false">AVERAGE(H1876:Q1876)</f>
        <v>-0.775138699860527</v>
      </c>
      <c r="E1876" s="14" t="n">
        <f aca="false">STDEV(H1876:Q1876)</f>
        <v>1.06230676161877</v>
      </c>
      <c r="F1876" s="15" t="n">
        <f aca="false">IF(AND(D1876-TINV(2*$D$10/100,$D$12-1)*E1876/SQRT($D$12)&lt;-1,D1876+TINV(2*$D$11/100,$D$12-1)*E1876/SQRT($D$12)&gt;1),1,0)</f>
        <v>0</v>
      </c>
      <c r="G1876" s="16"/>
      <c r="H1876" s="16" t="n">
        <f aca="true">$D$14+NORMSINV(RAND())*$D$13</f>
        <v>-1.77776283529582</v>
      </c>
      <c r="I1876" s="16" t="n">
        <f aca="true">$D$14+NORMSINV(RAND())*$D$13</f>
        <v>-1.96627635110938</v>
      </c>
      <c r="J1876" s="16" t="n">
        <f aca="true">$D$14+NORMSINV(RAND())*$D$13</f>
        <v>-0.381886968957191</v>
      </c>
      <c r="K1876" s="16" t="n">
        <f aca="true">$D$14+NORMSINV(RAND())*$D$13</f>
        <v>0.318048608446619</v>
      </c>
      <c r="L1876" s="16" t="n">
        <f aca="true">$D$14+NORMSINV(RAND())*$D$13</f>
        <v>1.03118149373394</v>
      </c>
      <c r="M1876" s="16" t="n">
        <f aca="true">$D$14+NORMSINV(RAND())*$D$13</f>
        <v>-1.02822948364463</v>
      </c>
      <c r="N1876" s="16" t="n">
        <f aca="true">$D$14+NORMSINV(RAND())*$D$13</f>
        <v>0.398208493244379</v>
      </c>
      <c r="O1876" s="16" t="n">
        <f aca="true">$D$14+NORMSINV(RAND())*$D$13</f>
        <v>-1.41677379133054</v>
      </c>
      <c r="P1876" s="16" t="n">
        <f aca="true">$D$14+NORMSINV(RAND())*$D$13</f>
        <v>-1.86300189007684</v>
      </c>
      <c r="Q1876" s="16" t="n">
        <f aca="true">$D$14+NORMSINV(RAND())*$D$13</f>
        <v>-1.06489427361581</v>
      </c>
    </row>
    <row r="1877" customFormat="false" ht="15" hidden="false" customHeight="false" outlineLevel="0" collapsed="false">
      <c r="D1877" s="14" t="n">
        <f aca="false">AVERAGE(H1877:Q1877)</f>
        <v>0.0122237475409694</v>
      </c>
      <c r="E1877" s="14" t="n">
        <f aca="false">STDEV(H1877:Q1877)</f>
        <v>1.01860545109061</v>
      </c>
      <c r="F1877" s="15" t="n">
        <f aca="false">IF(AND(D1877-TINV(2*$D$10/100,$D$12-1)*E1877/SQRT($D$12)&lt;-1,D1877+TINV(2*$D$11/100,$D$12-1)*E1877/SQRT($D$12)&gt;1),1,0)</f>
        <v>0</v>
      </c>
      <c r="G1877" s="16"/>
      <c r="H1877" s="16" t="n">
        <f aca="true">$D$14+NORMSINV(RAND())*$D$13</f>
        <v>1.15846213744682</v>
      </c>
      <c r="I1877" s="16" t="n">
        <f aca="true">$D$14+NORMSINV(RAND())*$D$13</f>
        <v>-0.20199644363961</v>
      </c>
      <c r="J1877" s="16" t="n">
        <f aca="true">$D$14+NORMSINV(RAND())*$D$13</f>
        <v>1.17761583014737</v>
      </c>
      <c r="K1877" s="16" t="n">
        <f aca="true">$D$14+NORMSINV(RAND())*$D$13</f>
        <v>-0.72843833848543</v>
      </c>
      <c r="L1877" s="16" t="n">
        <f aca="true">$D$14+NORMSINV(RAND())*$D$13</f>
        <v>-1.0102639805406</v>
      </c>
      <c r="M1877" s="16" t="n">
        <f aca="true">$D$14+NORMSINV(RAND())*$D$13</f>
        <v>0.453942964301389</v>
      </c>
      <c r="N1877" s="16" t="n">
        <f aca="true">$D$14+NORMSINV(RAND())*$D$13</f>
        <v>-1.62804754299922</v>
      </c>
      <c r="O1877" s="16" t="n">
        <f aca="true">$D$14+NORMSINV(RAND())*$D$13</f>
        <v>0.360193422150687</v>
      </c>
      <c r="P1877" s="16" t="n">
        <f aca="true">$D$14+NORMSINV(RAND())*$D$13</f>
        <v>-0.700717193081078</v>
      </c>
      <c r="Q1877" s="16" t="n">
        <f aca="true">$D$14+NORMSINV(RAND())*$D$13</f>
        <v>1.24148662010937</v>
      </c>
    </row>
    <row r="1878" customFormat="false" ht="15" hidden="false" customHeight="false" outlineLevel="0" collapsed="false">
      <c r="D1878" s="14" t="n">
        <f aca="false">AVERAGE(H1878:Q1878)</f>
        <v>-0.180051107928436</v>
      </c>
      <c r="E1878" s="14" t="n">
        <f aca="false">STDEV(H1878:Q1878)</f>
        <v>1.74985681178989</v>
      </c>
      <c r="F1878" s="15" t="n">
        <f aca="false">IF(AND(D1878-TINV(2*$D$10/100,$D$12-1)*E1878/SQRT($D$12)&lt;-1,D1878+TINV(2*$D$11/100,$D$12-1)*E1878/SQRT($D$12)&gt;1),1,0)</f>
        <v>0</v>
      </c>
      <c r="G1878" s="16"/>
      <c r="H1878" s="16" t="n">
        <f aca="true">$D$14+NORMSINV(RAND())*$D$13</f>
        <v>1.68861056143209</v>
      </c>
      <c r="I1878" s="16" t="n">
        <f aca="true">$D$14+NORMSINV(RAND())*$D$13</f>
        <v>-0.246481145389607</v>
      </c>
      <c r="J1878" s="16" t="n">
        <f aca="true">$D$14+NORMSINV(RAND())*$D$13</f>
        <v>-1.99156918420144</v>
      </c>
      <c r="K1878" s="16" t="n">
        <f aca="true">$D$14+NORMSINV(RAND())*$D$13</f>
        <v>1.86516124378312</v>
      </c>
      <c r="L1878" s="16" t="n">
        <f aca="true">$D$14+NORMSINV(RAND())*$D$13</f>
        <v>-3.96155096922869</v>
      </c>
      <c r="M1878" s="16" t="n">
        <f aca="true">$D$14+NORMSINV(RAND())*$D$13</f>
        <v>0.380271278109448</v>
      </c>
      <c r="N1878" s="16" t="n">
        <f aca="true">$D$14+NORMSINV(RAND())*$D$13</f>
        <v>0.260131754566948</v>
      </c>
      <c r="O1878" s="16" t="n">
        <f aca="true">$D$14+NORMSINV(RAND())*$D$13</f>
        <v>-0.903383347335245</v>
      </c>
      <c r="P1878" s="16" t="n">
        <f aca="true">$D$14+NORMSINV(RAND())*$D$13</f>
        <v>0.861082208552573</v>
      </c>
      <c r="Q1878" s="16" t="n">
        <f aca="true">$D$14+NORMSINV(RAND())*$D$13</f>
        <v>0.247216520426439</v>
      </c>
    </row>
    <row r="1879" customFormat="false" ht="15" hidden="false" customHeight="false" outlineLevel="0" collapsed="false">
      <c r="D1879" s="14" t="n">
        <f aca="false">AVERAGE(H1879:Q1879)</f>
        <v>-0.434958306667095</v>
      </c>
      <c r="E1879" s="14" t="n">
        <f aca="false">STDEV(H1879:Q1879)</f>
        <v>1.61754046077123</v>
      </c>
      <c r="F1879" s="15" t="n">
        <f aca="false">IF(AND(D1879-TINV(2*$D$10/100,$D$12-1)*E1879/SQRT($D$12)&lt;-1,D1879+TINV(2*$D$11/100,$D$12-1)*E1879/SQRT($D$12)&gt;1),1,0)</f>
        <v>0</v>
      </c>
      <c r="G1879" s="16"/>
      <c r="H1879" s="16" t="n">
        <f aca="true">$D$14+NORMSINV(RAND())*$D$13</f>
        <v>0.374623809338608</v>
      </c>
      <c r="I1879" s="16" t="n">
        <f aca="true">$D$14+NORMSINV(RAND())*$D$13</f>
        <v>-3.26636988671921</v>
      </c>
      <c r="J1879" s="16" t="n">
        <f aca="true">$D$14+NORMSINV(RAND())*$D$13</f>
        <v>0.457960931243303</v>
      </c>
      <c r="K1879" s="16" t="n">
        <f aca="true">$D$14+NORMSINV(RAND())*$D$13</f>
        <v>2.76360632384624</v>
      </c>
      <c r="L1879" s="16" t="n">
        <f aca="true">$D$14+NORMSINV(RAND())*$D$13</f>
        <v>-0.537785170465907</v>
      </c>
      <c r="M1879" s="16" t="n">
        <f aca="true">$D$14+NORMSINV(RAND())*$D$13</f>
        <v>-0.359215560929085</v>
      </c>
      <c r="N1879" s="16" t="n">
        <f aca="true">$D$14+NORMSINV(RAND())*$D$13</f>
        <v>-2.24096673400144</v>
      </c>
      <c r="O1879" s="16" t="n">
        <f aca="true">$D$14+NORMSINV(RAND())*$D$13</f>
        <v>-0.529187236730686</v>
      </c>
      <c r="P1879" s="16" t="n">
        <f aca="true">$D$14+NORMSINV(RAND())*$D$13</f>
        <v>0.0185245837935147</v>
      </c>
      <c r="Q1879" s="16" t="n">
        <f aca="true">$D$14+NORMSINV(RAND())*$D$13</f>
        <v>-1.03077412604629</v>
      </c>
    </row>
    <row r="1880" customFormat="false" ht="15" hidden="false" customHeight="false" outlineLevel="0" collapsed="false">
      <c r="D1880" s="14" t="n">
        <f aca="false">AVERAGE(H1880:Q1880)</f>
        <v>-0.344030301163581</v>
      </c>
      <c r="E1880" s="14" t="n">
        <f aca="false">STDEV(H1880:Q1880)</f>
        <v>1.34930617348583</v>
      </c>
      <c r="F1880" s="15" t="n">
        <f aca="false">IF(AND(D1880-TINV(2*$D$10/100,$D$12-1)*E1880/SQRT($D$12)&lt;-1,D1880+TINV(2*$D$11/100,$D$12-1)*E1880/SQRT($D$12)&gt;1),1,0)</f>
        <v>0</v>
      </c>
      <c r="G1880" s="16"/>
      <c r="H1880" s="16" t="n">
        <f aca="true">$D$14+NORMSINV(RAND())*$D$13</f>
        <v>-1.874205233502</v>
      </c>
      <c r="I1880" s="16" t="n">
        <f aca="true">$D$14+NORMSINV(RAND())*$D$13</f>
        <v>0.507124212747833</v>
      </c>
      <c r="J1880" s="16" t="n">
        <f aca="true">$D$14+NORMSINV(RAND())*$D$13</f>
        <v>-0.273623598712079</v>
      </c>
      <c r="K1880" s="16" t="n">
        <f aca="true">$D$14+NORMSINV(RAND())*$D$13</f>
        <v>-0.61079896862347</v>
      </c>
      <c r="L1880" s="16" t="n">
        <f aca="true">$D$14+NORMSINV(RAND())*$D$13</f>
        <v>-1.55735942162895</v>
      </c>
      <c r="M1880" s="16" t="n">
        <f aca="true">$D$14+NORMSINV(RAND())*$D$13</f>
        <v>-0.155109987425665</v>
      </c>
      <c r="N1880" s="16" t="n">
        <f aca="true">$D$14+NORMSINV(RAND())*$D$13</f>
        <v>-1.76121828554537</v>
      </c>
      <c r="O1880" s="16" t="n">
        <f aca="true">$D$14+NORMSINV(RAND())*$D$13</f>
        <v>2.7231968263388</v>
      </c>
      <c r="P1880" s="16" t="n">
        <f aca="true">$D$14+NORMSINV(RAND())*$D$13</f>
        <v>-0.598806668448858</v>
      </c>
      <c r="Q1880" s="16" t="n">
        <f aca="true">$D$14+NORMSINV(RAND())*$D$13</f>
        <v>0.160498113163949</v>
      </c>
    </row>
    <row r="1881" customFormat="false" ht="15" hidden="false" customHeight="false" outlineLevel="0" collapsed="false">
      <c r="D1881" s="14" t="n">
        <f aca="false">AVERAGE(H1881:Q1881)</f>
        <v>0.897369272224668</v>
      </c>
      <c r="E1881" s="14" t="n">
        <f aca="false">STDEV(H1881:Q1881)</f>
        <v>1.64374701821666</v>
      </c>
      <c r="F1881" s="15" t="n">
        <f aca="false">IF(AND(D1881-TINV(2*$D$10/100,$D$12-1)*E1881/SQRT($D$12)&lt;-1,D1881+TINV(2*$D$11/100,$D$12-1)*E1881/SQRT($D$12)&gt;1),1,0)</f>
        <v>0</v>
      </c>
      <c r="G1881" s="16"/>
      <c r="H1881" s="16" t="n">
        <f aca="true">$D$14+NORMSINV(RAND())*$D$13</f>
        <v>-2.26765240882372</v>
      </c>
      <c r="I1881" s="16" t="n">
        <f aca="true">$D$14+NORMSINV(RAND())*$D$13</f>
        <v>1.93748462982871</v>
      </c>
      <c r="J1881" s="16" t="n">
        <f aca="true">$D$14+NORMSINV(RAND())*$D$13</f>
        <v>2.55125418242107</v>
      </c>
      <c r="K1881" s="16" t="n">
        <f aca="true">$D$14+NORMSINV(RAND())*$D$13</f>
        <v>2.13893266145584</v>
      </c>
      <c r="L1881" s="16" t="n">
        <f aca="true">$D$14+NORMSINV(RAND())*$D$13</f>
        <v>1.90455539707695</v>
      </c>
      <c r="M1881" s="16" t="n">
        <f aca="true">$D$14+NORMSINV(RAND())*$D$13</f>
        <v>0.264307289564396</v>
      </c>
      <c r="N1881" s="16" t="n">
        <f aca="true">$D$14+NORMSINV(RAND())*$D$13</f>
        <v>0.638771605925097</v>
      </c>
      <c r="O1881" s="16" t="n">
        <f aca="true">$D$14+NORMSINV(RAND())*$D$13</f>
        <v>-1.54698785353023</v>
      </c>
      <c r="P1881" s="16" t="n">
        <f aca="true">$D$14+NORMSINV(RAND())*$D$13</f>
        <v>2.04396668370697</v>
      </c>
      <c r="Q1881" s="16" t="n">
        <f aca="true">$D$14+NORMSINV(RAND())*$D$13</f>
        <v>1.30906053462159</v>
      </c>
    </row>
    <row r="1882" customFormat="false" ht="15" hidden="false" customHeight="false" outlineLevel="0" collapsed="false">
      <c r="D1882" s="14" t="n">
        <f aca="false">AVERAGE(H1882:Q1882)</f>
        <v>-0.305696112249438</v>
      </c>
      <c r="E1882" s="14" t="n">
        <f aca="false">STDEV(H1882:Q1882)</f>
        <v>1.78537735438478</v>
      </c>
      <c r="F1882" s="15" t="n">
        <f aca="false">IF(AND(D1882-TINV(2*$D$10/100,$D$12-1)*E1882/SQRT($D$12)&lt;-1,D1882+TINV(2*$D$11/100,$D$12-1)*E1882/SQRT($D$12)&gt;1),1,0)</f>
        <v>0</v>
      </c>
      <c r="G1882" s="16"/>
      <c r="H1882" s="16" t="n">
        <f aca="true">$D$14+NORMSINV(RAND())*$D$13</f>
        <v>1.36435173989795</v>
      </c>
      <c r="I1882" s="16" t="n">
        <f aca="true">$D$14+NORMSINV(RAND())*$D$13</f>
        <v>2.51439395220582</v>
      </c>
      <c r="J1882" s="16" t="n">
        <f aca="true">$D$14+NORMSINV(RAND())*$D$13</f>
        <v>-0.611805500487855</v>
      </c>
      <c r="K1882" s="16" t="n">
        <f aca="true">$D$14+NORMSINV(RAND())*$D$13</f>
        <v>-1.47743296550867</v>
      </c>
      <c r="L1882" s="16" t="n">
        <f aca="true">$D$14+NORMSINV(RAND())*$D$13</f>
        <v>-2.18888945743697</v>
      </c>
      <c r="M1882" s="16" t="n">
        <f aca="true">$D$14+NORMSINV(RAND())*$D$13</f>
        <v>-0.918570626153519</v>
      </c>
      <c r="N1882" s="16" t="n">
        <f aca="true">$D$14+NORMSINV(RAND())*$D$13</f>
        <v>1.41035663923028</v>
      </c>
      <c r="O1882" s="16" t="n">
        <f aca="true">$D$14+NORMSINV(RAND())*$D$13</f>
        <v>0.207199481353761</v>
      </c>
      <c r="P1882" s="16" t="n">
        <f aca="true">$D$14+NORMSINV(RAND())*$D$13</f>
        <v>-3.34885040287096</v>
      </c>
      <c r="Q1882" s="16" t="n">
        <f aca="true">$D$14+NORMSINV(RAND())*$D$13</f>
        <v>-0.0077139827242205</v>
      </c>
    </row>
    <row r="1883" customFormat="false" ht="15" hidden="false" customHeight="false" outlineLevel="0" collapsed="false">
      <c r="D1883" s="14" t="n">
        <f aca="false">AVERAGE(H1883:Q1883)</f>
        <v>0.46636914401822</v>
      </c>
      <c r="E1883" s="14" t="n">
        <f aca="false">STDEV(H1883:Q1883)</f>
        <v>2.43120392678602</v>
      </c>
      <c r="F1883" s="15" t="n">
        <f aca="false">IF(AND(D1883-TINV(2*$D$10/100,$D$12-1)*E1883/SQRT($D$12)&lt;-1,D1883+TINV(2*$D$11/100,$D$12-1)*E1883/SQRT($D$12)&gt;1),1,0)</f>
        <v>1</v>
      </c>
      <c r="G1883" s="16"/>
      <c r="H1883" s="16" t="n">
        <f aca="true">$D$14+NORMSINV(RAND())*$D$13</f>
        <v>6.02392788769669</v>
      </c>
      <c r="I1883" s="16" t="n">
        <f aca="true">$D$14+NORMSINV(RAND())*$D$13</f>
        <v>0.11442763415828</v>
      </c>
      <c r="J1883" s="16" t="n">
        <f aca="true">$D$14+NORMSINV(RAND())*$D$13</f>
        <v>3.28118696820058</v>
      </c>
      <c r="K1883" s="16" t="n">
        <f aca="true">$D$14+NORMSINV(RAND())*$D$13</f>
        <v>-0.169660540849477</v>
      </c>
      <c r="L1883" s="16" t="n">
        <f aca="true">$D$14+NORMSINV(RAND())*$D$13</f>
        <v>-0.482338659857108</v>
      </c>
      <c r="M1883" s="16" t="n">
        <f aca="true">$D$14+NORMSINV(RAND())*$D$13</f>
        <v>-1.24381254725059</v>
      </c>
      <c r="N1883" s="16" t="n">
        <f aca="true">$D$14+NORMSINV(RAND())*$D$13</f>
        <v>0.778588417382141</v>
      </c>
      <c r="O1883" s="16" t="n">
        <f aca="true">$D$14+NORMSINV(RAND())*$D$13</f>
        <v>-0.220873407970584</v>
      </c>
      <c r="P1883" s="16" t="n">
        <f aca="true">$D$14+NORMSINV(RAND())*$D$13</f>
        <v>-1.68920991589409</v>
      </c>
      <c r="Q1883" s="16" t="n">
        <f aca="true">$D$14+NORMSINV(RAND())*$D$13</f>
        <v>-1.72854439543365</v>
      </c>
    </row>
    <row r="1884" customFormat="false" ht="15" hidden="false" customHeight="false" outlineLevel="0" collapsed="false">
      <c r="D1884" s="14" t="n">
        <f aca="false">AVERAGE(H1884:Q1884)</f>
        <v>0.570857603961928</v>
      </c>
      <c r="E1884" s="14" t="n">
        <f aca="false">STDEV(H1884:Q1884)</f>
        <v>1.39903772754391</v>
      </c>
      <c r="F1884" s="15" t="n">
        <f aca="false">IF(AND(D1884-TINV(2*$D$10/100,$D$12-1)*E1884/SQRT($D$12)&lt;-1,D1884+TINV(2*$D$11/100,$D$12-1)*E1884/SQRT($D$12)&gt;1),1,0)</f>
        <v>0</v>
      </c>
      <c r="G1884" s="16"/>
      <c r="H1884" s="16" t="n">
        <f aca="true">$D$14+NORMSINV(RAND())*$D$13</f>
        <v>0.00973156033240124</v>
      </c>
      <c r="I1884" s="16" t="n">
        <f aca="true">$D$14+NORMSINV(RAND())*$D$13</f>
        <v>-0.343738383992466</v>
      </c>
      <c r="J1884" s="16" t="n">
        <f aca="true">$D$14+NORMSINV(RAND())*$D$13</f>
        <v>-0.424038231117373</v>
      </c>
      <c r="K1884" s="16" t="n">
        <f aca="true">$D$14+NORMSINV(RAND())*$D$13</f>
        <v>1.66389943305388</v>
      </c>
      <c r="L1884" s="16" t="n">
        <f aca="true">$D$14+NORMSINV(RAND())*$D$13</f>
        <v>3.4185151880473</v>
      </c>
      <c r="M1884" s="16" t="n">
        <f aca="true">$D$14+NORMSINV(RAND())*$D$13</f>
        <v>1.00704289977589</v>
      </c>
      <c r="N1884" s="16" t="n">
        <f aca="true">$D$14+NORMSINV(RAND())*$D$13</f>
        <v>-0.765287892563728</v>
      </c>
      <c r="O1884" s="16" t="n">
        <f aca="true">$D$14+NORMSINV(RAND())*$D$13</f>
        <v>-1.16584129201524</v>
      </c>
      <c r="P1884" s="16" t="n">
        <f aca="true">$D$14+NORMSINV(RAND())*$D$13</f>
        <v>0.654855939999307</v>
      </c>
      <c r="Q1884" s="16" t="n">
        <f aca="true">$D$14+NORMSINV(RAND())*$D$13</f>
        <v>1.65343681809931</v>
      </c>
    </row>
    <row r="1885" customFormat="false" ht="15" hidden="false" customHeight="false" outlineLevel="0" collapsed="false">
      <c r="D1885" s="14" t="n">
        <f aca="false">AVERAGE(H1885:Q1885)</f>
        <v>0.110312345667151</v>
      </c>
      <c r="E1885" s="14" t="n">
        <f aca="false">STDEV(H1885:Q1885)</f>
        <v>1.76386319099383</v>
      </c>
      <c r="F1885" s="15" t="n">
        <f aca="false">IF(AND(D1885-TINV(2*$D$10/100,$D$12-1)*E1885/SQRT($D$12)&lt;-1,D1885+TINV(2*$D$11/100,$D$12-1)*E1885/SQRT($D$12)&gt;1),1,0)</f>
        <v>0</v>
      </c>
      <c r="G1885" s="16"/>
      <c r="H1885" s="16" t="n">
        <f aca="true">$D$14+NORMSINV(RAND())*$D$13</f>
        <v>1.3984894838975</v>
      </c>
      <c r="I1885" s="16" t="n">
        <f aca="true">$D$14+NORMSINV(RAND())*$D$13</f>
        <v>1.91900360661754</v>
      </c>
      <c r="J1885" s="16" t="n">
        <f aca="true">$D$14+NORMSINV(RAND())*$D$13</f>
        <v>1.91137751406371</v>
      </c>
      <c r="K1885" s="16" t="n">
        <f aca="true">$D$14+NORMSINV(RAND())*$D$13</f>
        <v>2.25244741530284</v>
      </c>
      <c r="L1885" s="16" t="n">
        <f aca="true">$D$14+NORMSINV(RAND())*$D$13</f>
        <v>-0.552800993089541</v>
      </c>
      <c r="M1885" s="16" t="n">
        <f aca="true">$D$14+NORMSINV(RAND())*$D$13</f>
        <v>-0.419502961315605</v>
      </c>
      <c r="N1885" s="16" t="n">
        <f aca="true">$D$14+NORMSINV(RAND())*$D$13</f>
        <v>-0.563099681479537</v>
      </c>
      <c r="O1885" s="16" t="n">
        <f aca="true">$D$14+NORMSINV(RAND())*$D$13</f>
        <v>-3.46362681178362</v>
      </c>
      <c r="P1885" s="16" t="n">
        <f aca="true">$D$14+NORMSINV(RAND())*$D$13</f>
        <v>-0.76363225120564</v>
      </c>
      <c r="Q1885" s="16" t="n">
        <f aca="true">$D$14+NORMSINV(RAND())*$D$13</f>
        <v>-0.615531864336144</v>
      </c>
    </row>
    <row r="1886" customFormat="false" ht="15" hidden="false" customHeight="false" outlineLevel="0" collapsed="false">
      <c r="D1886" s="14" t="n">
        <f aca="false">AVERAGE(H1886:Q1886)</f>
        <v>-0.32258743693539</v>
      </c>
      <c r="E1886" s="14" t="n">
        <f aca="false">STDEV(H1886:Q1886)</f>
        <v>1.29186770715095</v>
      </c>
      <c r="F1886" s="15" t="n">
        <f aca="false">IF(AND(D1886-TINV(2*$D$10/100,$D$12-1)*E1886/SQRT($D$12)&lt;-1,D1886+TINV(2*$D$11/100,$D$12-1)*E1886/SQRT($D$12)&gt;1),1,0)</f>
        <v>0</v>
      </c>
      <c r="G1886" s="16"/>
      <c r="H1886" s="16" t="n">
        <f aca="true">$D$14+NORMSINV(RAND())*$D$13</f>
        <v>-1.83410941332297</v>
      </c>
      <c r="I1886" s="16" t="n">
        <f aca="true">$D$14+NORMSINV(RAND())*$D$13</f>
        <v>0.339110214487951</v>
      </c>
      <c r="J1886" s="16" t="n">
        <f aca="true">$D$14+NORMSINV(RAND())*$D$13</f>
        <v>-0.499185059381236</v>
      </c>
      <c r="K1886" s="16" t="n">
        <f aca="true">$D$14+NORMSINV(RAND())*$D$13</f>
        <v>1.61485041072361</v>
      </c>
      <c r="L1886" s="16" t="n">
        <f aca="true">$D$14+NORMSINV(RAND())*$D$13</f>
        <v>1.0987610595088</v>
      </c>
      <c r="M1886" s="16" t="n">
        <f aca="true">$D$14+NORMSINV(RAND())*$D$13</f>
        <v>0.162412424723917</v>
      </c>
      <c r="N1886" s="16" t="n">
        <f aca="true">$D$14+NORMSINV(RAND())*$D$13</f>
        <v>-2.30453649960297</v>
      </c>
      <c r="O1886" s="16" t="n">
        <f aca="true">$D$14+NORMSINV(RAND())*$D$13</f>
        <v>-0.221041782429218</v>
      </c>
      <c r="P1886" s="16" t="n">
        <f aca="true">$D$14+NORMSINV(RAND())*$D$13</f>
        <v>0.178485415440561</v>
      </c>
      <c r="Q1886" s="16" t="n">
        <f aca="true">$D$14+NORMSINV(RAND())*$D$13</f>
        <v>-1.76062113950235</v>
      </c>
    </row>
    <row r="1887" customFormat="false" ht="15" hidden="false" customHeight="false" outlineLevel="0" collapsed="false">
      <c r="D1887" s="14" t="n">
        <f aca="false">AVERAGE(H1887:Q1887)</f>
        <v>0.0830346799450883</v>
      </c>
      <c r="E1887" s="14" t="n">
        <f aca="false">STDEV(H1887:Q1887)</f>
        <v>1.06237107736893</v>
      </c>
      <c r="F1887" s="15" t="n">
        <f aca="false">IF(AND(D1887-TINV(2*$D$10/100,$D$12-1)*E1887/SQRT($D$12)&lt;-1,D1887+TINV(2*$D$11/100,$D$12-1)*E1887/SQRT($D$12)&gt;1),1,0)</f>
        <v>0</v>
      </c>
      <c r="G1887" s="16"/>
      <c r="H1887" s="16" t="n">
        <f aca="true">$D$14+NORMSINV(RAND())*$D$13</f>
        <v>1.68939677166189</v>
      </c>
      <c r="I1887" s="16" t="n">
        <f aca="true">$D$14+NORMSINV(RAND())*$D$13</f>
        <v>0.38333947362825</v>
      </c>
      <c r="J1887" s="16" t="n">
        <f aca="true">$D$14+NORMSINV(RAND())*$D$13</f>
        <v>0.46306738655517</v>
      </c>
      <c r="K1887" s="16" t="n">
        <f aca="true">$D$14+NORMSINV(RAND())*$D$13</f>
        <v>-1.90381329911274</v>
      </c>
      <c r="L1887" s="16" t="n">
        <f aca="true">$D$14+NORMSINV(RAND())*$D$13</f>
        <v>-1.12099316648569</v>
      </c>
      <c r="M1887" s="16" t="n">
        <f aca="true">$D$14+NORMSINV(RAND())*$D$13</f>
        <v>-0.600331610171872</v>
      </c>
      <c r="N1887" s="16" t="n">
        <f aca="true">$D$14+NORMSINV(RAND())*$D$13</f>
        <v>1.21848272845156</v>
      </c>
      <c r="O1887" s="16" t="n">
        <f aca="true">$D$14+NORMSINV(RAND())*$D$13</f>
        <v>0.313112364487367</v>
      </c>
      <c r="P1887" s="16" t="n">
        <f aca="true">$D$14+NORMSINV(RAND())*$D$13</f>
        <v>-0.0422010618558125</v>
      </c>
      <c r="Q1887" s="16" t="n">
        <f aca="true">$D$14+NORMSINV(RAND())*$D$13</f>
        <v>0.430287212292759</v>
      </c>
    </row>
    <row r="1888" customFormat="false" ht="15" hidden="false" customHeight="false" outlineLevel="0" collapsed="false">
      <c r="D1888" s="14" t="n">
        <f aca="false">AVERAGE(H1888:Q1888)</f>
        <v>-0.104481458553581</v>
      </c>
      <c r="E1888" s="14" t="n">
        <f aca="false">STDEV(H1888:Q1888)</f>
        <v>2.01745384115044</v>
      </c>
      <c r="F1888" s="15" t="n">
        <f aca="false">IF(AND(D1888-TINV(2*$D$10/100,$D$12-1)*E1888/SQRT($D$12)&lt;-1,D1888+TINV(2*$D$11/100,$D$12-1)*E1888/SQRT($D$12)&gt;1),1,0)</f>
        <v>0</v>
      </c>
      <c r="G1888" s="16"/>
      <c r="H1888" s="16" t="n">
        <f aca="true">$D$14+NORMSINV(RAND())*$D$13</f>
        <v>-1.3874854562516</v>
      </c>
      <c r="I1888" s="16" t="n">
        <f aca="true">$D$14+NORMSINV(RAND())*$D$13</f>
        <v>-0.945143861986317</v>
      </c>
      <c r="J1888" s="16" t="n">
        <f aca="true">$D$14+NORMSINV(RAND())*$D$13</f>
        <v>0.434070717547758</v>
      </c>
      <c r="K1888" s="16" t="n">
        <f aca="true">$D$14+NORMSINV(RAND())*$D$13</f>
        <v>-0.0135987521578252</v>
      </c>
      <c r="L1888" s="16" t="n">
        <f aca="true">$D$14+NORMSINV(RAND())*$D$13</f>
        <v>2.90487624737611</v>
      </c>
      <c r="M1888" s="16" t="n">
        <f aca="true">$D$14+NORMSINV(RAND())*$D$13</f>
        <v>-2.20754564005412</v>
      </c>
      <c r="N1888" s="16" t="n">
        <f aca="true">$D$14+NORMSINV(RAND())*$D$13</f>
        <v>0.464608136459801</v>
      </c>
      <c r="O1888" s="16" t="n">
        <f aca="true">$D$14+NORMSINV(RAND())*$D$13</f>
        <v>-1.43937332615959</v>
      </c>
      <c r="P1888" s="16" t="n">
        <f aca="true">$D$14+NORMSINV(RAND())*$D$13</f>
        <v>-2.38385480202883</v>
      </c>
      <c r="Q1888" s="16" t="n">
        <f aca="true">$D$14+NORMSINV(RAND())*$D$13</f>
        <v>3.52863215171881</v>
      </c>
    </row>
    <row r="1889" customFormat="false" ht="15" hidden="false" customHeight="false" outlineLevel="0" collapsed="false">
      <c r="D1889" s="14" t="n">
        <f aca="false">AVERAGE(H1889:Q1889)</f>
        <v>-0.915112351970247</v>
      </c>
      <c r="E1889" s="14" t="n">
        <f aca="false">STDEV(H1889:Q1889)</f>
        <v>1.23581930358641</v>
      </c>
      <c r="F1889" s="15" t="n">
        <f aca="false">IF(AND(D1889-TINV(2*$D$10/100,$D$12-1)*E1889/SQRT($D$12)&lt;-1,D1889+TINV(2*$D$11/100,$D$12-1)*E1889/SQRT($D$12)&gt;1),1,0)</f>
        <v>0</v>
      </c>
      <c r="G1889" s="16"/>
      <c r="H1889" s="16" t="n">
        <f aca="true">$D$14+NORMSINV(RAND())*$D$13</f>
        <v>-0.00901297798494222</v>
      </c>
      <c r="I1889" s="16" t="n">
        <f aca="true">$D$14+NORMSINV(RAND())*$D$13</f>
        <v>0.5519971685602</v>
      </c>
      <c r="J1889" s="16" t="n">
        <f aca="true">$D$14+NORMSINV(RAND())*$D$13</f>
        <v>-0.964159544554489</v>
      </c>
      <c r="K1889" s="16" t="n">
        <f aca="true">$D$14+NORMSINV(RAND())*$D$13</f>
        <v>0.5061745934373</v>
      </c>
      <c r="L1889" s="16" t="n">
        <f aca="true">$D$14+NORMSINV(RAND())*$D$13</f>
        <v>-2.68775158469274</v>
      </c>
      <c r="M1889" s="16" t="n">
        <f aca="true">$D$14+NORMSINV(RAND())*$D$13</f>
        <v>-2.7966831220997</v>
      </c>
      <c r="N1889" s="16" t="n">
        <f aca="true">$D$14+NORMSINV(RAND())*$D$13</f>
        <v>-0.463384588827204</v>
      </c>
      <c r="O1889" s="16" t="n">
        <f aca="true">$D$14+NORMSINV(RAND())*$D$13</f>
        <v>-0.904885140857935</v>
      </c>
      <c r="P1889" s="16" t="n">
        <f aca="true">$D$14+NORMSINV(RAND())*$D$13</f>
        <v>-0.267149006225909</v>
      </c>
      <c r="Q1889" s="16" t="n">
        <f aca="true">$D$14+NORMSINV(RAND())*$D$13</f>
        <v>-2.11626931645705</v>
      </c>
    </row>
    <row r="1890" customFormat="false" ht="15" hidden="false" customHeight="false" outlineLevel="0" collapsed="false">
      <c r="D1890" s="14" t="n">
        <f aca="false">AVERAGE(H1890:Q1890)</f>
        <v>0.671119722921144</v>
      </c>
      <c r="E1890" s="14" t="n">
        <f aca="false">STDEV(H1890:Q1890)</f>
        <v>1.59187061987468</v>
      </c>
      <c r="F1890" s="15" t="n">
        <f aca="false">IF(AND(D1890-TINV(2*$D$10/100,$D$12-1)*E1890/SQRT($D$12)&lt;-1,D1890+TINV(2*$D$11/100,$D$12-1)*E1890/SQRT($D$12)&gt;1),1,0)</f>
        <v>0</v>
      </c>
      <c r="G1890" s="16"/>
      <c r="H1890" s="16" t="n">
        <f aca="true">$D$14+NORMSINV(RAND())*$D$13</f>
        <v>0.816194501765577</v>
      </c>
      <c r="I1890" s="16" t="n">
        <f aca="true">$D$14+NORMSINV(RAND())*$D$13</f>
        <v>3.98177963629912</v>
      </c>
      <c r="J1890" s="16" t="n">
        <f aca="true">$D$14+NORMSINV(RAND())*$D$13</f>
        <v>0.534864897174083</v>
      </c>
      <c r="K1890" s="16" t="n">
        <f aca="true">$D$14+NORMSINV(RAND())*$D$13</f>
        <v>-1.82280703585619</v>
      </c>
      <c r="L1890" s="16" t="n">
        <f aca="true">$D$14+NORMSINV(RAND())*$D$13</f>
        <v>0.561262240343533</v>
      </c>
      <c r="M1890" s="16" t="n">
        <f aca="true">$D$14+NORMSINV(RAND())*$D$13</f>
        <v>0.670997445889624</v>
      </c>
      <c r="N1890" s="16" t="n">
        <f aca="true">$D$14+NORMSINV(RAND())*$D$13</f>
        <v>0.519506566697844</v>
      </c>
      <c r="O1890" s="16" t="n">
        <f aca="true">$D$14+NORMSINV(RAND())*$D$13</f>
        <v>-0.2525120941025</v>
      </c>
      <c r="P1890" s="16" t="n">
        <f aca="true">$D$14+NORMSINV(RAND())*$D$13</f>
        <v>2.37310599153791</v>
      </c>
      <c r="Q1890" s="16" t="n">
        <f aca="true">$D$14+NORMSINV(RAND())*$D$13</f>
        <v>-0.671194920537563</v>
      </c>
    </row>
    <row r="1891" customFormat="false" ht="15" hidden="false" customHeight="false" outlineLevel="0" collapsed="false">
      <c r="D1891" s="14" t="n">
        <f aca="false">AVERAGE(H1891:Q1891)</f>
        <v>0.603233848840526</v>
      </c>
      <c r="E1891" s="14" t="n">
        <f aca="false">STDEV(H1891:Q1891)</f>
        <v>1.47284676919535</v>
      </c>
      <c r="F1891" s="15" t="n">
        <f aca="false">IF(AND(D1891-TINV(2*$D$10/100,$D$12-1)*E1891/SQRT($D$12)&lt;-1,D1891+TINV(2*$D$11/100,$D$12-1)*E1891/SQRT($D$12)&gt;1),1,0)</f>
        <v>0</v>
      </c>
      <c r="G1891" s="16"/>
      <c r="H1891" s="16" t="n">
        <f aca="true">$D$14+NORMSINV(RAND())*$D$13</f>
        <v>-0.976530648032043</v>
      </c>
      <c r="I1891" s="16" t="n">
        <f aca="true">$D$14+NORMSINV(RAND())*$D$13</f>
        <v>2.12993880180552</v>
      </c>
      <c r="J1891" s="16" t="n">
        <f aca="true">$D$14+NORMSINV(RAND())*$D$13</f>
        <v>0.89996304262689</v>
      </c>
      <c r="K1891" s="16" t="n">
        <f aca="true">$D$14+NORMSINV(RAND())*$D$13</f>
        <v>0.449568957310892</v>
      </c>
      <c r="L1891" s="16" t="n">
        <f aca="true">$D$14+NORMSINV(RAND())*$D$13</f>
        <v>2.34295663182459</v>
      </c>
      <c r="M1891" s="16" t="n">
        <f aca="true">$D$14+NORMSINV(RAND())*$D$13</f>
        <v>-0.672292191299098</v>
      </c>
      <c r="N1891" s="16" t="n">
        <f aca="true">$D$14+NORMSINV(RAND())*$D$13</f>
        <v>-1.51795598660402</v>
      </c>
      <c r="O1891" s="16" t="n">
        <f aca="true">$D$14+NORMSINV(RAND())*$D$13</f>
        <v>2.87682600792189</v>
      </c>
      <c r="P1891" s="16" t="n">
        <f aca="true">$D$14+NORMSINV(RAND())*$D$13</f>
        <v>0.167958433780462</v>
      </c>
      <c r="Q1891" s="16" t="n">
        <f aca="true">$D$14+NORMSINV(RAND())*$D$13</f>
        <v>0.331905439070178</v>
      </c>
    </row>
    <row r="1892" customFormat="false" ht="15" hidden="false" customHeight="false" outlineLevel="0" collapsed="false">
      <c r="D1892" s="14" t="n">
        <f aca="false">AVERAGE(H1892:Q1892)</f>
        <v>-0.0663078335396477</v>
      </c>
      <c r="E1892" s="14" t="n">
        <f aca="false">STDEV(H1892:Q1892)</f>
        <v>1.04443134434922</v>
      </c>
      <c r="F1892" s="15" t="n">
        <f aca="false">IF(AND(D1892-TINV(2*$D$10/100,$D$12-1)*E1892/SQRT($D$12)&lt;-1,D1892+TINV(2*$D$11/100,$D$12-1)*E1892/SQRT($D$12)&gt;1),1,0)</f>
        <v>0</v>
      </c>
      <c r="G1892" s="16"/>
      <c r="H1892" s="16" t="n">
        <f aca="true">$D$14+NORMSINV(RAND())*$D$13</f>
        <v>-1.13392114713052</v>
      </c>
      <c r="I1892" s="16" t="n">
        <f aca="true">$D$14+NORMSINV(RAND())*$D$13</f>
        <v>0.595935968945054</v>
      </c>
      <c r="J1892" s="16" t="n">
        <f aca="true">$D$14+NORMSINV(RAND())*$D$13</f>
        <v>-1.38870570679247</v>
      </c>
      <c r="K1892" s="16" t="n">
        <f aca="true">$D$14+NORMSINV(RAND())*$D$13</f>
        <v>0.893257888736684</v>
      </c>
      <c r="L1892" s="16" t="n">
        <f aca="true">$D$14+NORMSINV(RAND())*$D$13</f>
        <v>0.531862253551314</v>
      </c>
      <c r="M1892" s="16" t="n">
        <f aca="true">$D$14+NORMSINV(RAND())*$D$13</f>
        <v>-0.620148846307641</v>
      </c>
      <c r="N1892" s="16" t="n">
        <f aca="true">$D$14+NORMSINV(RAND())*$D$13</f>
        <v>1.3345928717734</v>
      </c>
      <c r="O1892" s="16" t="n">
        <f aca="true">$D$14+NORMSINV(RAND())*$D$13</f>
        <v>-1.65252899119749</v>
      </c>
      <c r="P1892" s="16" t="n">
        <f aca="true">$D$14+NORMSINV(RAND())*$D$13</f>
        <v>0.469468382081702</v>
      </c>
      <c r="Q1892" s="16" t="n">
        <f aca="true">$D$14+NORMSINV(RAND())*$D$13</f>
        <v>0.307108990943485</v>
      </c>
    </row>
    <row r="1893" customFormat="false" ht="15" hidden="false" customHeight="false" outlineLevel="0" collapsed="false">
      <c r="D1893" s="14" t="n">
        <f aca="false">AVERAGE(H1893:Q1893)</f>
        <v>0.479465717178487</v>
      </c>
      <c r="E1893" s="14" t="n">
        <f aca="false">STDEV(H1893:Q1893)</f>
        <v>1.50757201740183</v>
      </c>
      <c r="F1893" s="15" t="n">
        <f aca="false">IF(AND(D1893-TINV(2*$D$10/100,$D$12-1)*E1893/SQRT($D$12)&lt;-1,D1893+TINV(2*$D$11/100,$D$12-1)*E1893/SQRT($D$12)&gt;1),1,0)</f>
        <v>0</v>
      </c>
      <c r="G1893" s="16"/>
      <c r="H1893" s="16" t="n">
        <f aca="true">$D$14+NORMSINV(RAND())*$D$13</f>
        <v>2.04028659434162</v>
      </c>
      <c r="I1893" s="16" t="n">
        <f aca="true">$D$14+NORMSINV(RAND())*$D$13</f>
        <v>2.6573656562228</v>
      </c>
      <c r="J1893" s="16" t="n">
        <f aca="true">$D$14+NORMSINV(RAND())*$D$13</f>
        <v>1.3954833964079</v>
      </c>
      <c r="K1893" s="16" t="n">
        <f aca="true">$D$14+NORMSINV(RAND())*$D$13</f>
        <v>1.81400258052158</v>
      </c>
      <c r="L1893" s="16" t="n">
        <f aca="true">$D$14+NORMSINV(RAND())*$D$13</f>
        <v>0.551972856421308</v>
      </c>
      <c r="M1893" s="16" t="n">
        <f aca="true">$D$14+NORMSINV(RAND())*$D$13</f>
        <v>-0.855701376818487</v>
      </c>
      <c r="N1893" s="16" t="n">
        <f aca="true">$D$14+NORMSINV(RAND())*$D$13</f>
        <v>-0.997305696117792</v>
      </c>
      <c r="O1893" s="16" t="n">
        <f aca="true">$D$14+NORMSINV(RAND())*$D$13</f>
        <v>0.649667480831631</v>
      </c>
      <c r="P1893" s="16" t="n">
        <f aca="true">$D$14+NORMSINV(RAND())*$D$13</f>
        <v>-0.594410116135131</v>
      </c>
      <c r="Q1893" s="16" t="n">
        <f aca="true">$D$14+NORMSINV(RAND())*$D$13</f>
        <v>-1.86670420389055</v>
      </c>
    </row>
    <row r="1894" customFormat="false" ht="15" hidden="false" customHeight="false" outlineLevel="0" collapsed="false">
      <c r="D1894" s="14" t="n">
        <f aca="false">AVERAGE(H1894:Q1894)</f>
        <v>-0.177571108508761</v>
      </c>
      <c r="E1894" s="14" t="n">
        <f aca="false">STDEV(H1894:Q1894)</f>
        <v>0.852934818751021</v>
      </c>
      <c r="F1894" s="15" t="n">
        <f aca="false">IF(AND(D1894-TINV(2*$D$10/100,$D$12-1)*E1894/SQRT($D$12)&lt;-1,D1894+TINV(2*$D$11/100,$D$12-1)*E1894/SQRT($D$12)&gt;1),1,0)</f>
        <v>0</v>
      </c>
      <c r="G1894" s="16"/>
      <c r="H1894" s="16" t="n">
        <f aca="true">$D$14+NORMSINV(RAND())*$D$13</f>
        <v>1.08271707522863</v>
      </c>
      <c r="I1894" s="16" t="n">
        <f aca="true">$D$14+NORMSINV(RAND())*$D$13</f>
        <v>1.22364204342616</v>
      </c>
      <c r="J1894" s="16" t="n">
        <f aca="true">$D$14+NORMSINV(RAND())*$D$13</f>
        <v>-0.035325619073987</v>
      </c>
      <c r="K1894" s="16" t="n">
        <f aca="true">$D$14+NORMSINV(RAND())*$D$13</f>
        <v>0.343276092702332</v>
      </c>
      <c r="L1894" s="16" t="n">
        <f aca="true">$D$14+NORMSINV(RAND())*$D$13</f>
        <v>-0.271034722070555</v>
      </c>
      <c r="M1894" s="16" t="n">
        <f aca="true">$D$14+NORMSINV(RAND())*$D$13</f>
        <v>-1.13507353662477</v>
      </c>
      <c r="N1894" s="16" t="n">
        <f aca="true">$D$14+NORMSINV(RAND())*$D$13</f>
        <v>-0.397185839920913</v>
      </c>
      <c r="O1894" s="16" t="n">
        <f aca="true">$D$14+NORMSINV(RAND())*$D$13</f>
        <v>-1.13194151440336</v>
      </c>
      <c r="P1894" s="16" t="n">
        <f aca="true">$D$14+NORMSINV(RAND())*$D$13</f>
        <v>-0.399495436131453</v>
      </c>
      <c r="Q1894" s="16" t="n">
        <f aca="true">$D$14+NORMSINV(RAND())*$D$13</f>
        <v>-1.0552896282197</v>
      </c>
    </row>
    <row r="1895" customFormat="false" ht="15" hidden="false" customHeight="false" outlineLevel="0" collapsed="false">
      <c r="D1895" s="14" t="n">
        <f aca="false">AVERAGE(H1895:Q1895)</f>
        <v>-0.0522370489052548</v>
      </c>
      <c r="E1895" s="14" t="n">
        <f aca="false">STDEV(H1895:Q1895)</f>
        <v>1.20094608079338</v>
      </c>
      <c r="F1895" s="15" t="n">
        <f aca="false">IF(AND(D1895-TINV(2*$D$10/100,$D$12-1)*E1895/SQRT($D$12)&lt;-1,D1895+TINV(2*$D$11/100,$D$12-1)*E1895/SQRT($D$12)&gt;1),1,0)</f>
        <v>0</v>
      </c>
      <c r="G1895" s="16"/>
      <c r="H1895" s="16" t="n">
        <f aca="true">$D$14+NORMSINV(RAND())*$D$13</f>
        <v>2.22069913484137</v>
      </c>
      <c r="I1895" s="16" t="n">
        <f aca="true">$D$14+NORMSINV(RAND())*$D$13</f>
        <v>0.349137989005687</v>
      </c>
      <c r="J1895" s="16" t="n">
        <f aca="true">$D$14+NORMSINV(RAND())*$D$13</f>
        <v>0.271671203158792</v>
      </c>
      <c r="K1895" s="16" t="n">
        <f aca="true">$D$14+NORMSINV(RAND())*$D$13</f>
        <v>0.594584376039434</v>
      </c>
      <c r="L1895" s="16" t="n">
        <f aca="true">$D$14+NORMSINV(RAND())*$D$13</f>
        <v>-2.19174458337597</v>
      </c>
      <c r="M1895" s="16" t="n">
        <f aca="true">$D$14+NORMSINV(RAND())*$D$13</f>
        <v>-0.210236166074117</v>
      </c>
      <c r="N1895" s="16" t="n">
        <f aca="true">$D$14+NORMSINV(RAND())*$D$13</f>
        <v>-0.0154632427569012</v>
      </c>
      <c r="O1895" s="16" t="n">
        <f aca="true">$D$14+NORMSINV(RAND())*$D$13</f>
        <v>-1.01090285130756</v>
      </c>
      <c r="P1895" s="16" t="n">
        <f aca="true">$D$14+NORMSINV(RAND())*$D$13</f>
        <v>0.605681099363963</v>
      </c>
      <c r="Q1895" s="16" t="n">
        <f aca="true">$D$14+NORMSINV(RAND())*$D$13</f>
        <v>-1.13579744794726</v>
      </c>
    </row>
    <row r="1896" customFormat="false" ht="15" hidden="false" customHeight="false" outlineLevel="0" collapsed="false">
      <c r="D1896" s="14" t="n">
        <f aca="false">AVERAGE(H1896:Q1896)</f>
        <v>0.471839159264994</v>
      </c>
      <c r="E1896" s="14" t="n">
        <f aca="false">STDEV(H1896:Q1896)</f>
        <v>1.67390142543092</v>
      </c>
      <c r="F1896" s="15" t="n">
        <f aca="false">IF(AND(D1896-TINV(2*$D$10/100,$D$12-1)*E1896/SQRT($D$12)&lt;-1,D1896+TINV(2*$D$11/100,$D$12-1)*E1896/SQRT($D$12)&gt;1),1,0)</f>
        <v>0</v>
      </c>
      <c r="G1896" s="16"/>
      <c r="H1896" s="16" t="n">
        <f aca="true">$D$14+NORMSINV(RAND())*$D$13</f>
        <v>0.490829304758982</v>
      </c>
      <c r="I1896" s="16" t="n">
        <f aca="true">$D$14+NORMSINV(RAND())*$D$13</f>
        <v>-0.189737561917033</v>
      </c>
      <c r="J1896" s="16" t="n">
        <f aca="true">$D$14+NORMSINV(RAND())*$D$13</f>
        <v>1.80131671754229</v>
      </c>
      <c r="K1896" s="16" t="n">
        <f aca="true">$D$14+NORMSINV(RAND())*$D$13</f>
        <v>0.972926135237161</v>
      </c>
      <c r="L1896" s="16" t="n">
        <f aca="true">$D$14+NORMSINV(RAND())*$D$13</f>
        <v>3.74974780030995</v>
      </c>
      <c r="M1896" s="16" t="n">
        <f aca="true">$D$14+NORMSINV(RAND())*$D$13</f>
        <v>-1.40715653001302</v>
      </c>
      <c r="N1896" s="16" t="n">
        <f aca="true">$D$14+NORMSINV(RAND())*$D$13</f>
        <v>1.63810658361023</v>
      </c>
      <c r="O1896" s="16" t="n">
        <f aca="true">$D$14+NORMSINV(RAND())*$D$13</f>
        <v>0.327657150269531</v>
      </c>
      <c r="P1896" s="16" t="n">
        <f aca="true">$D$14+NORMSINV(RAND())*$D$13</f>
        <v>-0.788480994762774</v>
      </c>
      <c r="Q1896" s="16" t="n">
        <f aca="true">$D$14+NORMSINV(RAND())*$D$13</f>
        <v>-1.87681701238538</v>
      </c>
    </row>
    <row r="1897" customFormat="false" ht="15" hidden="false" customHeight="false" outlineLevel="0" collapsed="false">
      <c r="D1897" s="14" t="n">
        <f aca="false">AVERAGE(H1897:Q1897)</f>
        <v>0.0565924078495045</v>
      </c>
      <c r="E1897" s="14" t="n">
        <f aca="false">STDEV(H1897:Q1897)</f>
        <v>1.28935073968344</v>
      </c>
      <c r="F1897" s="15" t="n">
        <f aca="false">IF(AND(D1897-TINV(2*$D$10/100,$D$12-1)*E1897/SQRT($D$12)&lt;-1,D1897+TINV(2*$D$11/100,$D$12-1)*E1897/SQRT($D$12)&gt;1),1,0)</f>
        <v>0</v>
      </c>
      <c r="G1897" s="16"/>
      <c r="H1897" s="16" t="n">
        <f aca="true">$D$14+NORMSINV(RAND())*$D$13</f>
        <v>-1.18740542573022</v>
      </c>
      <c r="I1897" s="16" t="n">
        <f aca="true">$D$14+NORMSINV(RAND())*$D$13</f>
        <v>0.762645892121146</v>
      </c>
      <c r="J1897" s="16" t="n">
        <f aca="true">$D$14+NORMSINV(RAND())*$D$13</f>
        <v>1.3822818338648</v>
      </c>
      <c r="K1897" s="16" t="n">
        <f aca="true">$D$14+NORMSINV(RAND())*$D$13</f>
        <v>-0.810041861141094</v>
      </c>
      <c r="L1897" s="16" t="n">
        <f aca="true">$D$14+NORMSINV(RAND())*$D$13</f>
        <v>-0.807955948060297</v>
      </c>
      <c r="M1897" s="16" t="n">
        <f aca="true">$D$14+NORMSINV(RAND())*$D$13</f>
        <v>1.07199293222252</v>
      </c>
      <c r="N1897" s="16" t="n">
        <f aca="true">$D$14+NORMSINV(RAND())*$D$13</f>
        <v>-2.20121471126053</v>
      </c>
      <c r="O1897" s="16" t="n">
        <f aca="true">$D$14+NORMSINV(RAND())*$D$13</f>
        <v>0.886583701055496</v>
      </c>
      <c r="P1897" s="16" t="n">
        <f aca="true">$D$14+NORMSINV(RAND())*$D$13</f>
        <v>1.71509247418419</v>
      </c>
      <c r="Q1897" s="16" t="n">
        <f aca="true">$D$14+NORMSINV(RAND())*$D$13</f>
        <v>-0.246054808760962</v>
      </c>
    </row>
    <row r="1898" customFormat="false" ht="15" hidden="false" customHeight="false" outlineLevel="0" collapsed="false">
      <c r="D1898" s="14" t="n">
        <f aca="false">AVERAGE(H1898:Q1898)</f>
        <v>0.073133519475024</v>
      </c>
      <c r="E1898" s="14" t="n">
        <f aca="false">STDEV(H1898:Q1898)</f>
        <v>1.50069086902322</v>
      </c>
      <c r="F1898" s="15" t="n">
        <f aca="false">IF(AND(D1898-TINV(2*$D$10/100,$D$12-1)*E1898/SQRT($D$12)&lt;-1,D1898+TINV(2*$D$11/100,$D$12-1)*E1898/SQRT($D$12)&gt;1),1,0)</f>
        <v>0</v>
      </c>
      <c r="G1898" s="16"/>
      <c r="H1898" s="16" t="n">
        <f aca="true">$D$14+NORMSINV(RAND())*$D$13</f>
        <v>-0.943631655737067</v>
      </c>
      <c r="I1898" s="16" t="n">
        <f aca="true">$D$14+NORMSINV(RAND())*$D$13</f>
        <v>2.9622493860801</v>
      </c>
      <c r="J1898" s="16" t="n">
        <f aca="true">$D$14+NORMSINV(RAND())*$D$13</f>
        <v>0.166718204275801</v>
      </c>
      <c r="K1898" s="16" t="n">
        <f aca="true">$D$14+NORMSINV(RAND())*$D$13</f>
        <v>0.248890772035817</v>
      </c>
      <c r="L1898" s="16" t="n">
        <f aca="true">$D$14+NORMSINV(RAND())*$D$13</f>
        <v>0.63081150056014</v>
      </c>
      <c r="M1898" s="16" t="n">
        <f aca="true">$D$14+NORMSINV(RAND())*$D$13</f>
        <v>0.203534970725667</v>
      </c>
      <c r="N1898" s="16" t="n">
        <f aca="true">$D$14+NORMSINV(RAND())*$D$13</f>
        <v>1.85354978540879</v>
      </c>
      <c r="O1898" s="16" t="n">
        <f aca="true">$D$14+NORMSINV(RAND())*$D$13</f>
        <v>-1.05440607528103</v>
      </c>
      <c r="P1898" s="16" t="n">
        <f aca="true">$D$14+NORMSINV(RAND())*$D$13</f>
        <v>-1.75348199236907</v>
      </c>
      <c r="Q1898" s="16" t="n">
        <f aca="true">$D$14+NORMSINV(RAND())*$D$13</f>
        <v>-1.5828997009489</v>
      </c>
    </row>
    <row r="1899" customFormat="false" ht="15" hidden="false" customHeight="false" outlineLevel="0" collapsed="false">
      <c r="D1899" s="14" t="n">
        <f aca="false">AVERAGE(H1899:Q1899)</f>
        <v>-0.251008883194864</v>
      </c>
      <c r="E1899" s="14" t="n">
        <f aca="false">STDEV(H1899:Q1899)</f>
        <v>1.67069575388255</v>
      </c>
      <c r="F1899" s="15" t="n">
        <f aca="false">IF(AND(D1899-TINV(2*$D$10/100,$D$12-1)*E1899/SQRT($D$12)&lt;-1,D1899+TINV(2*$D$11/100,$D$12-1)*E1899/SQRT($D$12)&gt;1),1,0)</f>
        <v>0</v>
      </c>
      <c r="G1899" s="16"/>
      <c r="H1899" s="16" t="n">
        <f aca="true">$D$14+NORMSINV(RAND())*$D$13</f>
        <v>2.48506170031767</v>
      </c>
      <c r="I1899" s="16" t="n">
        <f aca="true">$D$14+NORMSINV(RAND())*$D$13</f>
        <v>-2.3073965104661</v>
      </c>
      <c r="J1899" s="16" t="n">
        <f aca="true">$D$14+NORMSINV(RAND())*$D$13</f>
        <v>-0.868636260170963</v>
      </c>
      <c r="K1899" s="16" t="n">
        <f aca="true">$D$14+NORMSINV(RAND())*$D$13</f>
        <v>-2.92722160703805</v>
      </c>
      <c r="L1899" s="16" t="n">
        <f aca="true">$D$14+NORMSINV(RAND())*$D$13</f>
        <v>0.523448932266366</v>
      </c>
      <c r="M1899" s="16" t="n">
        <f aca="true">$D$14+NORMSINV(RAND())*$D$13</f>
        <v>0.354550355090567</v>
      </c>
      <c r="N1899" s="16" t="n">
        <f aca="true">$D$14+NORMSINV(RAND())*$D$13</f>
        <v>-0.761305321233836</v>
      </c>
      <c r="O1899" s="16" t="n">
        <f aca="true">$D$14+NORMSINV(RAND())*$D$13</f>
        <v>-0.414701844594481</v>
      </c>
      <c r="P1899" s="16" t="n">
        <f aca="true">$D$14+NORMSINV(RAND())*$D$13</f>
        <v>-0.477720253937861</v>
      </c>
      <c r="Q1899" s="16" t="n">
        <f aca="true">$D$14+NORMSINV(RAND())*$D$13</f>
        <v>1.88383197781805</v>
      </c>
    </row>
    <row r="1900" customFormat="false" ht="15" hidden="false" customHeight="false" outlineLevel="0" collapsed="false">
      <c r="D1900" s="14" t="n">
        <f aca="false">AVERAGE(H1900:Q1900)</f>
        <v>0.631181043062973</v>
      </c>
      <c r="E1900" s="14" t="n">
        <f aca="false">STDEV(H1900:Q1900)</f>
        <v>1.27486709944656</v>
      </c>
      <c r="F1900" s="15" t="n">
        <f aca="false">IF(AND(D1900-TINV(2*$D$10/100,$D$12-1)*E1900/SQRT($D$12)&lt;-1,D1900+TINV(2*$D$11/100,$D$12-1)*E1900/SQRT($D$12)&gt;1),1,0)</f>
        <v>0</v>
      </c>
      <c r="G1900" s="16"/>
      <c r="H1900" s="16" t="n">
        <f aca="true">$D$14+NORMSINV(RAND())*$D$13</f>
        <v>2.08611071360894</v>
      </c>
      <c r="I1900" s="16" t="n">
        <f aca="true">$D$14+NORMSINV(RAND())*$D$13</f>
        <v>0.619568983925951</v>
      </c>
      <c r="J1900" s="16" t="n">
        <f aca="true">$D$14+NORMSINV(RAND())*$D$13</f>
        <v>0.495996845887131</v>
      </c>
      <c r="K1900" s="16" t="n">
        <f aca="true">$D$14+NORMSINV(RAND())*$D$13</f>
        <v>-0.280815899258578</v>
      </c>
      <c r="L1900" s="16" t="n">
        <f aca="true">$D$14+NORMSINV(RAND())*$D$13</f>
        <v>-1.57451169534167</v>
      </c>
      <c r="M1900" s="16" t="n">
        <f aca="true">$D$14+NORMSINV(RAND())*$D$13</f>
        <v>1.56011480373004</v>
      </c>
      <c r="N1900" s="16" t="n">
        <f aca="true">$D$14+NORMSINV(RAND())*$D$13</f>
        <v>1.89389396403284</v>
      </c>
      <c r="O1900" s="16" t="n">
        <f aca="true">$D$14+NORMSINV(RAND())*$D$13</f>
        <v>1.98631686188991</v>
      </c>
      <c r="P1900" s="16" t="n">
        <f aca="true">$D$14+NORMSINV(RAND())*$D$13</f>
        <v>0.467122333107642</v>
      </c>
      <c r="Q1900" s="16" t="n">
        <f aca="true">$D$14+NORMSINV(RAND())*$D$13</f>
        <v>-0.941986480952483</v>
      </c>
    </row>
    <row r="1901" customFormat="false" ht="15" hidden="false" customHeight="false" outlineLevel="0" collapsed="false">
      <c r="D1901" s="14" t="n">
        <f aca="false">AVERAGE(H1901:Q1901)</f>
        <v>0.0335853782278479</v>
      </c>
      <c r="E1901" s="14" t="n">
        <f aca="false">STDEV(H1901:Q1901)</f>
        <v>1.493795236153</v>
      </c>
      <c r="F1901" s="15" t="n">
        <f aca="false">IF(AND(D1901-TINV(2*$D$10/100,$D$12-1)*E1901/SQRT($D$12)&lt;-1,D1901+TINV(2*$D$11/100,$D$12-1)*E1901/SQRT($D$12)&gt;1),1,0)</f>
        <v>0</v>
      </c>
      <c r="G1901" s="16"/>
      <c r="H1901" s="16" t="n">
        <f aca="true">$D$14+NORMSINV(RAND())*$D$13</f>
        <v>-0.369265239185054</v>
      </c>
      <c r="I1901" s="16" t="n">
        <f aca="true">$D$14+NORMSINV(RAND())*$D$13</f>
        <v>-2.40084108212244</v>
      </c>
      <c r="J1901" s="16" t="n">
        <f aca="true">$D$14+NORMSINV(RAND())*$D$13</f>
        <v>-1.18792652395316</v>
      </c>
      <c r="K1901" s="16" t="n">
        <f aca="true">$D$14+NORMSINV(RAND())*$D$13</f>
        <v>0.85393619785851</v>
      </c>
      <c r="L1901" s="16" t="n">
        <f aca="true">$D$14+NORMSINV(RAND())*$D$13</f>
        <v>-1.32025706777275</v>
      </c>
      <c r="M1901" s="16" t="n">
        <f aca="true">$D$14+NORMSINV(RAND())*$D$13</f>
        <v>1.85991206862824</v>
      </c>
      <c r="N1901" s="16" t="n">
        <f aca="true">$D$14+NORMSINV(RAND())*$D$13</f>
        <v>-0.919598168772464</v>
      </c>
      <c r="O1901" s="16" t="n">
        <f aca="true">$D$14+NORMSINV(RAND())*$D$13</f>
        <v>0.40679742830562</v>
      </c>
      <c r="P1901" s="16" t="n">
        <f aca="true">$D$14+NORMSINV(RAND())*$D$13</f>
        <v>1.61932087745235</v>
      </c>
      <c r="Q1901" s="16" t="n">
        <f aca="true">$D$14+NORMSINV(RAND())*$D$13</f>
        <v>1.79377529183961</v>
      </c>
    </row>
    <row r="1902" customFormat="false" ht="15" hidden="false" customHeight="false" outlineLevel="0" collapsed="false">
      <c r="D1902" s="14" t="n">
        <f aca="false">AVERAGE(H1902:Q1902)</f>
        <v>-0.0395093810828989</v>
      </c>
      <c r="E1902" s="14" t="n">
        <f aca="false">STDEV(H1902:Q1902)</f>
        <v>1.63011387413445</v>
      </c>
      <c r="F1902" s="15" t="n">
        <f aca="false">IF(AND(D1902-TINV(2*$D$10/100,$D$12-1)*E1902/SQRT($D$12)&lt;-1,D1902+TINV(2*$D$11/100,$D$12-1)*E1902/SQRT($D$12)&gt;1),1,0)</f>
        <v>0</v>
      </c>
      <c r="G1902" s="16"/>
      <c r="H1902" s="16" t="n">
        <f aca="true">$D$14+NORMSINV(RAND())*$D$13</f>
        <v>1.14503114847305</v>
      </c>
      <c r="I1902" s="16" t="n">
        <f aca="true">$D$14+NORMSINV(RAND())*$D$13</f>
        <v>-0.533940560260371</v>
      </c>
      <c r="J1902" s="16" t="n">
        <f aca="true">$D$14+NORMSINV(RAND())*$D$13</f>
        <v>0.0206917091296522</v>
      </c>
      <c r="K1902" s="16" t="n">
        <f aca="true">$D$14+NORMSINV(RAND())*$D$13</f>
        <v>1.0572126044773</v>
      </c>
      <c r="L1902" s="16" t="n">
        <f aca="true">$D$14+NORMSINV(RAND())*$D$13</f>
        <v>-0.0807874112513219</v>
      </c>
      <c r="M1902" s="16" t="n">
        <f aca="true">$D$14+NORMSINV(RAND())*$D$13</f>
        <v>0.869319973103734</v>
      </c>
      <c r="N1902" s="16" t="n">
        <f aca="true">$D$14+NORMSINV(RAND())*$D$13</f>
        <v>0.111772647329814</v>
      </c>
      <c r="O1902" s="16" t="n">
        <f aca="true">$D$14+NORMSINV(RAND())*$D$13</f>
        <v>-4.30705955832887</v>
      </c>
      <c r="P1902" s="16" t="n">
        <f aca="true">$D$14+NORMSINV(RAND())*$D$13</f>
        <v>-0.0515887857389976</v>
      </c>
      <c r="Q1902" s="16" t="n">
        <f aca="true">$D$14+NORMSINV(RAND())*$D$13</f>
        <v>1.37425442223702</v>
      </c>
    </row>
    <row r="1903" customFormat="false" ht="15" hidden="false" customHeight="false" outlineLevel="0" collapsed="false">
      <c r="D1903" s="14" t="n">
        <f aca="false">AVERAGE(H1903:Q1903)</f>
        <v>-0.498433293872409</v>
      </c>
      <c r="E1903" s="14" t="n">
        <f aca="false">STDEV(H1903:Q1903)</f>
        <v>1.91878782166818</v>
      </c>
      <c r="F1903" s="15" t="n">
        <f aca="false">IF(AND(D1903-TINV(2*$D$10/100,$D$12-1)*E1903/SQRT($D$12)&lt;-1,D1903+TINV(2*$D$11/100,$D$12-1)*E1903/SQRT($D$12)&gt;1),1,0)</f>
        <v>0</v>
      </c>
      <c r="G1903" s="16"/>
      <c r="H1903" s="16" t="n">
        <f aca="true">$D$14+NORMSINV(RAND())*$D$13</f>
        <v>1.58098228936925</v>
      </c>
      <c r="I1903" s="16" t="n">
        <f aca="true">$D$14+NORMSINV(RAND())*$D$13</f>
        <v>0.69107405903929</v>
      </c>
      <c r="J1903" s="16" t="n">
        <f aca="true">$D$14+NORMSINV(RAND())*$D$13</f>
        <v>-2.0095662313534</v>
      </c>
      <c r="K1903" s="16" t="n">
        <f aca="true">$D$14+NORMSINV(RAND())*$D$13</f>
        <v>3.24386134382092</v>
      </c>
      <c r="L1903" s="16" t="n">
        <f aca="true">$D$14+NORMSINV(RAND())*$D$13</f>
        <v>-0.915215127958201</v>
      </c>
      <c r="M1903" s="16" t="n">
        <f aca="true">$D$14+NORMSINV(RAND())*$D$13</f>
        <v>-0.32185732297215</v>
      </c>
      <c r="N1903" s="16" t="n">
        <f aca="true">$D$14+NORMSINV(RAND())*$D$13</f>
        <v>-0.901786963817728</v>
      </c>
      <c r="O1903" s="16" t="n">
        <f aca="true">$D$14+NORMSINV(RAND())*$D$13</f>
        <v>-3.26654236314279</v>
      </c>
      <c r="P1903" s="16" t="n">
        <f aca="true">$D$14+NORMSINV(RAND())*$D$13</f>
        <v>-2.2126348116116</v>
      </c>
      <c r="Q1903" s="16" t="n">
        <f aca="true">$D$14+NORMSINV(RAND())*$D$13</f>
        <v>-0.872647810097671</v>
      </c>
    </row>
    <row r="1904" customFormat="false" ht="15" hidden="false" customHeight="false" outlineLevel="0" collapsed="false">
      <c r="D1904" s="14" t="n">
        <f aca="false">AVERAGE(H1904:Q1904)</f>
        <v>0.255131409886403</v>
      </c>
      <c r="E1904" s="14" t="n">
        <f aca="false">STDEV(H1904:Q1904)</f>
        <v>1.93068116355555</v>
      </c>
      <c r="F1904" s="15" t="n">
        <f aca="false">IF(AND(D1904-TINV(2*$D$10/100,$D$12-1)*E1904/SQRT($D$12)&lt;-1,D1904+TINV(2*$D$11/100,$D$12-1)*E1904/SQRT($D$12)&gt;1),1,0)</f>
        <v>0</v>
      </c>
      <c r="G1904" s="16"/>
      <c r="H1904" s="16" t="n">
        <f aca="true">$D$14+NORMSINV(RAND())*$D$13</f>
        <v>-1.22720993889512</v>
      </c>
      <c r="I1904" s="16" t="n">
        <f aca="true">$D$14+NORMSINV(RAND())*$D$13</f>
        <v>1.78296086490126</v>
      </c>
      <c r="J1904" s="16" t="n">
        <f aca="true">$D$14+NORMSINV(RAND())*$D$13</f>
        <v>-0.152310830144532</v>
      </c>
      <c r="K1904" s="16" t="n">
        <f aca="true">$D$14+NORMSINV(RAND())*$D$13</f>
        <v>3.613878171205</v>
      </c>
      <c r="L1904" s="16" t="n">
        <f aca="true">$D$14+NORMSINV(RAND())*$D$13</f>
        <v>-1.09381803997388</v>
      </c>
      <c r="M1904" s="16" t="n">
        <f aca="true">$D$14+NORMSINV(RAND())*$D$13</f>
        <v>0.506957604579189</v>
      </c>
      <c r="N1904" s="16" t="n">
        <f aca="true">$D$14+NORMSINV(RAND())*$D$13</f>
        <v>-2.9968050288477</v>
      </c>
      <c r="O1904" s="16" t="n">
        <f aca="true">$D$14+NORMSINV(RAND())*$D$13</f>
        <v>2.41485887609689</v>
      </c>
      <c r="P1904" s="16" t="n">
        <f aca="true">$D$14+NORMSINV(RAND())*$D$13</f>
        <v>0.0967474602960332</v>
      </c>
      <c r="Q1904" s="16" t="n">
        <f aca="true">$D$14+NORMSINV(RAND())*$D$13</f>
        <v>-0.393945040353093</v>
      </c>
    </row>
    <row r="1905" customFormat="false" ht="15" hidden="false" customHeight="false" outlineLevel="0" collapsed="false">
      <c r="D1905" s="14" t="n">
        <f aca="false">AVERAGE(H1905:Q1905)</f>
        <v>-0.286764865132685</v>
      </c>
      <c r="E1905" s="14" t="n">
        <f aca="false">STDEV(H1905:Q1905)</f>
        <v>2.07828313780706</v>
      </c>
      <c r="F1905" s="15" t="n">
        <f aca="false">IF(AND(D1905-TINV(2*$D$10/100,$D$12-1)*E1905/SQRT($D$12)&lt;-1,D1905+TINV(2*$D$11/100,$D$12-1)*E1905/SQRT($D$12)&gt;1),1,0)</f>
        <v>0</v>
      </c>
      <c r="G1905" s="16"/>
      <c r="H1905" s="16" t="n">
        <f aca="true">$D$14+NORMSINV(RAND())*$D$13</f>
        <v>1.85271340398535</v>
      </c>
      <c r="I1905" s="16" t="n">
        <f aca="true">$D$14+NORMSINV(RAND())*$D$13</f>
        <v>-1.44113209455506</v>
      </c>
      <c r="J1905" s="16" t="n">
        <f aca="true">$D$14+NORMSINV(RAND())*$D$13</f>
        <v>0.672774017122353</v>
      </c>
      <c r="K1905" s="16" t="n">
        <f aca="true">$D$14+NORMSINV(RAND())*$D$13</f>
        <v>-3.14576072799434</v>
      </c>
      <c r="L1905" s="16" t="n">
        <f aca="true">$D$14+NORMSINV(RAND())*$D$13</f>
        <v>2.6758142001867</v>
      </c>
      <c r="M1905" s="16" t="n">
        <f aca="true">$D$14+NORMSINV(RAND())*$D$13</f>
        <v>-2.29651630465283</v>
      </c>
      <c r="N1905" s="16" t="n">
        <f aca="true">$D$14+NORMSINV(RAND())*$D$13</f>
        <v>-2.77988630238792</v>
      </c>
      <c r="O1905" s="16" t="n">
        <f aca="true">$D$14+NORMSINV(RAND())*$D$13</f>
        <v>1.54439760132691</v>
      </c>
      <c r="P1905" s="16" t="n">
        <f aca="true">$D$14+NORMSINV(RAND())*$D$13</f>
        <v>-0.778050513160164</v>
      </c>
      <c r="Q1905" s="16" t="n">
        <f aca="true">$D$14+NORMSINV(RAND())*$D$13</f>
        <v>0.827998068802156</v>
      </c>
    </row>
    <row r="1906" customFormat="false" ht="15" hidden="false" customHeight="false" outlineLevel="0" collapsed="false">
      <c r="D1906" s="14" t="n">
        <f aca="false">AVERAGE(H1906:Q1906)</f>
        <v>0.178942545858919</v>
      </c>
      <c r="E1906" s="14" t="n">
        <f aca="false">STDEV(H1906:Q1906)</f>
        <v>1.49630184909434</v>
      </c>
      <c r="F1906" s="15" t="n">
        <f aca="false">IF(AND(D1906-TINV(2*$D$10/100,$D$12-1)*E1906/SQRT($D$12)&lt;-1,D1906+TINV(2*$D$11/100,$D$12-1)*E1906/SQRT($D$12)&gt;1),1,0)</f>
        <v>0</v>
      </c>
      <c r="G1906" s="16"/>
      <c r="H1906" s="16" t="n">
        <f aca="true">$D$14+NORMSINV(RAND())*$D$13</f>
        <v>-0.165101291710755</v>
      </c>
      <c r="I1906" s="16" t="n">
        <f aca="true">$D$14+NORMSINV(RAND())*$D$13</f>
        <v>1.07859099333748</v>
      </c>
      <c r="J1906" s="16" t="n">
        <f aca="true">$D$14+NORMSINV(RAND())*$D$13</f>
        <v>0.529076167358801</v>
      </c>
      <c r="K1906" s="16" t="n">
        <f aca="true">$D$14+NORMSINV(RAND())*$D$13</f>
        <v>0.407047072499806</v>
      </c>
      <c r="L1906" s="16" t="n">
        <f aca="true">$D$14+NORMSINV(RAND())*$D$13</f>
        <v>0.232809219805946</v>
      </c>
      <c r="M1906" s="16" t="n">
        <f aca="true">$D$14+NORMSINV(RAND())*$D$13</f>
        <v>1.06795863372632</v>
      </c>
      <c r="N1906" s="16" t="n">
        <f aca="true">$D$14+NORMSINV(RAND())*$D$13</f>
        <v>-1.1113351972247</v>
      </c>
      <c r="O1906" s="16" t="n">
        <f aca="true">$D$14+NORMSINV(RAND())*$D$13</f>
        <v>-2.73848558995142</v>
      </c>
      <c r="P1906" s="16" t="n">
        <f aca="true">$D$14+NORMSINV(RAND())*$D$13</f>
        <v>-0.459668334273096</v>
      </c>
      <c r="Q1906" s="16" t="n">
        <f aca="true">$D$14+NORMSINV(RAND())*$D$13</f>
        <v>2.94853378502081</v>
      </c>
    </row>
    <row r="1907" customFormat="false" ht="15" hidden="false" customHeight="false" outlineLevel="0" collapsed="false">
      <c r="D1907" s="14" t="n">
        <f aca="false">AVERAGE(H1907:Q1907)</f>
        <v>0.0947807864813606</v>
      </c>
      <c r="E1907" s="14" t="n">
        <f aca="false">STDEV(H1907:Q1907)</f>
        <v>1.77617206266717</v>
      </c>
      <c r="F1907" s="15" t="n">
        <f aca="false">IF(AND(D1907-TINV(2*$D$10/100,$D$12-1)*E1907/SQRT($D$12)&lt;-1,D1907+TINV(2*$D$11/100,$D$12-1)*E1907/SQRT($D$12)&gt;1),1,0)</f>
        <v>0</v>
      </c>
      <c r="G1907" s="16"/>
      <c r="H1907" s="16" t="n">
        <f aca="true">$D$14+NORMSINV(RAND())*$D$13</f>
        <v>4.5998410015469</v>
      </c>
      <c r="I1907" s="16" t="n">
        <f aca="true">$D$14+NORMSINV(RAND())*$D$13</f>
        <v>-1.11356604545398</v>
      </c>
      <c r="J1907" s="16" t="n">
        <f aca="true">$D$14+NORMSINV(RAND())*$D$13</f>
        <v>-0.888101485740066</v>
      </c>
      <c r="K1907" s="16" t="n">
        <f aca="true">$D$14+NORMSINV(RAND())*$D$13</f>
        <v>-0.119578292997336</v>
      </c>
      <c r="L1907" s="16" t="n">
        <f aca="true">$D$14+NORMSINV(RAND())*$D$13</f>
        <v>-1.14198356278221</v>
      </c>
      <c r="M1907" s="16" t="n">
        <f aca="true">$D$14+NORMSINV(RAND())*$D$13</f>
        <v>-1.14111597571606</v>
      </c>
      <c r="N1907" s="16" t="n">
        <f aca="true">$D$14+NORMSINV(RAND())*$D$13</f>
        <v>-0.179767030087837</v>
      </c>
      <c r="O1907" s="16" t="n">
        <f aca="true">$D$14+NORMSINV(RAND())*$D$13</f>
        <v>-0.0363226986572398</v>
      </c>
      <c r="P1907" s="16" t="n">
        <f aca="true">$D$14+NORMSINV(RAND())*$D$13</f>
        <v>-0.558037028635957</v>
      </c>
      <c r="Q1907" s="16" t="n">
        <f aca="true">$D$14+NORMSINV(RAND())*$D$13</f>
        <v>1.52643898333739</v>
      </c>
    </row>
    <row r="1908" customFormat="false" ht="15" hidden="false" customHeight="false" outlineLevel="0" collapsed="false">
      <c r="D1908" s="14" t="n">
        <f aca="false">AVERAGE(H1908:Q1908)</f>
        <v>0.511684868388747</v>
      </c>
      <c r="E1908" s="14" t="n">
        <f aca="false">STDEV(H1908:Q1908)</f>
        <v>1.29340105326189</v>
      </c>
      <c r="F1908" s="15" t="n">
        <f aca="false">IF(AND(D1908-TINV(2*$D$10/100,$D$12-1)*E1908/SQRT($D$12)&lt;-1,D1908+TINV(2*$D$11/100,$D$12-1)*E1908/SQRT($D$12)&gt;1),1,0)</f>
        <v>0</v>
      </c>
      <c r="G1908" s="16"/>
      <c r="H1908" s="16" t="n">
        <f aca="true">$D$14+NORMSINV(RAND())*$D$13</f>
        <v>2.3864223681614</v>
      </c>
      <c r="I1908" s="16" t="n">
        <f aca="true">$D$14+NORMSINV(RAND())*$D$13</f>
        <v>2.24496123040868</v>
      </c>
      <c r="J1908" s="16" t="n">
        <f aca="true">$D$14+NORMSINV(RAND())*$D$13</f>
        <v>0.359121194949239</v>
      </c>
      <c r="K1908" s="16" t="n">
        <f aca="true">$D$14+NORMSINV(RAND())*$D$13</f>
        <v>0.0650001057990913</v>
      </c>
      <c r="L1908" s="16" t="n">
        <f aca="true">$D$14+NORMSINV(RAND())*$D$13</f>
        <v>0.954669904321415</v>
      </c>
      <c r="M1908" s="16" t="n">
        <f aca="true">$D$14+NORMSINV(RAND())*$D$13</f>
        <v>-1.03409555199641</v>
      </c>
      <c r="N1908" s="16" t="n">
        <f aca="true">$D$14+NORMSINV(RAND())*$D$13</f>
        <v>1.14960601510182</v>
      </c>
      <c r="O1908" s="16" t="n">
        <f aca="true">$D$14+NORMSINV(RAND())*$D$13</f>
        <v>-1.68838290597332</v>
      </c>
      <c r="P1908" s="16" t="n">
        <f aca="true">$D$14+NORMSINV(RAND())*$D$13</f>
        <v>0.799264319377551</v>
      </c>
      <c r="Q1908" s="16" t="n">
        <f aca="true">$D$14+NORMSINV(RAND())*$D$13</f>
        <v>-0.119717996262</v>
      </c>
    </row>
    <row r="1909" customFormat="false" ht="15" hidden="false" customHeight="false" outlineLevel="0" collapsed="false">
      <c r="D1909" s="14" t="n">
        <f aca="false">AVERAGE(H1909:Q1909)</f>
        <v>-0.121223796516575</v>
      </c>
      <c r="E1909" s="14" t="n">
        <f aca="false">STDEV(H1909:Q1909)</f>
        <v>1.511436732728</v>
      </c>
      <c r="F1909" s="15" t="n">
        <f aca="false">IF(AND(D1909-TINV(2*$D$10/100,$D$12-1)*E1909/SQRT($D$12)&lt;-1,D1909+TINV(2*$D$11/100,$D$12-1)*E1909/SQRT($D$12)&gt;1),1,0)</f>
        <v>0</v>
      </c>
      <c r="G1909" s="16"/>
      <c r="H1909" s="16" t="n">
        <f aca="true">$D$14+NORMSINV(RAND())*$D$13</f>
        <v>1.07224114950886</v>
      </c>
      <c r="I1909" s="16" t="n">
        <f aca="true">$D$14+NORMSINV(RAND())*$D$13</f>
        <v>0.340831292683782</v>
      </c>
      <c r="J1909" s="16" t="n">
        <f aca="true">$D$14+NORMSINV(RAND())*$D$13</f>
        <v>0.481423559425995</v>
      </c>
      <c r="K1909" s="16" t="n">
        <f aca="true">$D$14+NORMSINV(RAND())*$D$13</f>
        <v>1.31901480138997</v>
      </c>
      <c r="L1909" s="16" t="n">
        <f aca="true">$D$14+NORMSINV(RAND())*$D$13</f>
        <v>-3.51590749315747</v>
      </c>
      <c r="M1909" s="16" t="n">
        <f aca="true">$D$14+NORMSINV(RAND())*$D$13</f>
        <v>-1.59448367959306</v>
      </c>
      <c r="N1909" s="16" t="n">
        <f aca="true">$D$14+NORMSINV(RAND())*$D$13</f>
        <v>0.719688486667121</v>
      </c>
      <c r="O1909" s="16" t="n">
        <f aca="true">$D$14+NORMSINV(RAND())*$D$13</f>
        <v>1.07595656534103</v>
      </c>
      <c r="P1909" s="16" t="n">
        <f aca="true">$D$14+NORMSINV(RAND())*$D$13</f>
        <v>-0.186242522484369</v>
      </c>
      <c r="Q1909" s="16" t="n">
        <f aca="true">$D$14+NORMSINV(RAND())*$D$13</f>
        <v>-0.924760124947619</v>
      </c>
    </row>
    <row r="1910" customFormat="false" ht="15" hidden="false" customHeight="false" outlineLevel="0" collapsed="false">
      <c r="D1910" s="14" t="n">
        <f aca="false">AVERAGE(H1910:Q1910)</f>
        <v>-1.14145007999153</v>
      </c>
      <c r="E1910" s="14" t="n">
        <f aca="false">STDEV(H1910:Q1910)</f>
        <v>1.56029016205822</v>
      </c>
      <c r="F1910" s="15" t="n">
        <f aca="false">IF(AND(D1910-TINV(2*$D$10/100,$D$12-1)*E1910/SQRT($D$12)&lt;-1,D1910+TINV(2*$D$11/100,$D$12-1)*E1910/SQRT($D$12)&gt;1),1,0)</f>
        <v>0</v>
      </c>
      <c r="G1910" s="16"/>
      <c r="H1910" s="16" t="n">
        <f aca="true">$D$14+NORMSINV(RAND())*$D$13</f>
        <v>0.714994145440807</v>
      </c>
      <c r="I1910" s="16" t="n">
        <f aca="true">$D$14+NORMSINV(RAND())*$D$13</f>
        <v>-3.90931377630468</v>
      </c>
      <c r="J1910" s="16" t="n">
        <f aca="true">$D$14+NORMSINV(RAND())*$D$13</f>
        <v>-0.173068968297128</v>
      </c>
      <c r="K1910" s="16" t="n">
        <f aca="true">$D$14+NORMSINV(RAND())*$D$13</f>
        <v>0.172831944571582</v>
      </c>
      <c r="L1910" s="16" t="n">
        <f aca="true">$D$14+NORMSINV(RAND())*$D$13</f>
        <v>0.61736127427125</v>
      </c>
      <c r="M1910" s="16" t="n">
        <f aca="true">$D$14+NORMSINV(RAND())*$D$13</f>
        <v>-1.718746288269</v>
      </c>
      <c r="N1910" s="16" t="n">
        <f aca="true">$D$14+NORMSINV(RAND())*$D$13</f>
        <v>-2.96682216371948</v>
      </c>
      <c r="O1910" s="16" t="n">
        <f aca="true">$D$14+NORMSINV(RAND())*$D$13</f>
        <v>-2.22114355362173</v>
      </c>
      <c r="P1910" s="16" t="n">
        <f aca="true">$D$14+NORMSINV(RAND())*$D$13</f>
        <v>-0.690046700099692</v>
      </c>
      <c r="Q1910" s="16" t="n">
        <f aca="true">$D$14+NORMSINV(RAND())*$D$13</f>
        <v>-1.24054671388726</v>
      </c>
    </row>
    <row r="1911" customFormat="false" ht="15" hidden="false" customHeight="false" outlineLevel="0" collapsed="false">
      <c r="D1911" s="14" t="n">
        <f aca="false">AVERAGE(H1911:Q1911)</f>
        <v>0.527915227671914</v>
      </c>
      <c r="E1911" s="14" t="n">
        <f aca="false">STDEV(H1911:Q1911)</f>
        <v>1.84403517811605</v>
      </c>
      <c r="F1911" s="15" t="n">
        <f aca="false">IF(AND(D1911-TINV(2*$D$10/100,$D$12-1)*E1911/SQRT($D$12)&lt;-1,D1911+TINV(2*$D$11/100,$D$12-1)*E1911/SQRT($D$12)&gt;1),1,0)</f>
        <v>0</v>
      </c>
      <c r="G1911" s="16"/>
      <c r="H1911" s="16" t="n">
        <f aca="true">$D$14+NORMSINV(RAND())*$D$13</f>
        <v>-1.40743836546452</v>
      </c>
      <c r="I1911" s="16" t="n">
        <f aca="true">$D$14+NORMSINV(RAND())*$D$13</f>
        <v>1.01184491751418</v>
      </c>
      <c r="J1911" s="16" t="n">
        <f aca="true">$D$14+NORMSINV(RAND())*$D$13</f>
        <v>-0.0401162336177886</v>
      </c>
      <c r="K1911" s="16" t="n">
        <f aca="true">$D$14+NORMSINV(RAND())*$D$13</f>
        <v>3.35045613174514</v>
      </c>
      <c r="L1911" s="16" t="n">
        <f aca="true">$D$14+NORMSINV(RAND())*$D$13</f>
        <v>1.41588667608221</v>
      </c>
      <c r="M1911" s="16" t="n">
        <f aca="true">$D$14+NORMSINV(RAND())*$D$13</f>
        <v>-0.783235591502576</v>
      </c>
      <c r="N1911" s="16" t="n">
        <f aca="true">$D$14+NORMSINV(RAND())*$D$13</f>
        <v>3.48641384354078</v>
      </c>
      <c r="O1911" s="16" t="n">
        <f aca="true">$D$14+NORMSINV(RAND())*$D$13</f>
        <v>-0.806966134980853</v>
      </c>
      <c r="P1911" s="16" t="n">
        <f aca="true">$D$14+NORMSINV(RAND())*$D$13</f>
        <v>0.807896108722813</v>
      </c>
      <c r="Q1911" s="16" t="n">
        <f aca="true">$D$14+NORMSINV(RAND())*$D$13</f>
        <v>-1.75558907532023</v>
      </c>
    </row>
    <row r="1912" customFormat="false" ht="15" hidden="false" customHeight="false" outlineLevel="0" collapsed="false">
      <c r="D1912" s="14" t="n">
        <f aca="false">AVERAGE(H1912:Q1912)</f>
        <v>0.0958034066886033</v>
      </c>
      <c r="E1912" s="14" t="n">
        <f aca="false">STDEV(H1912:Q1912)</f>
        <v>1.67243762734231</v>
      </c>
      <c r="F1912" s="15" t="n">
        <f aca="false">IF(AND(D1912-TINV(2*$D$10/100,$D$12-1)*E1912/SQRT($D$12)&lt;-1,D1912+TINV(2*$D$11/100,$D$12-1)*E1912/SQRT($D$12)&gt;1),1,0)</f>
        <v>0</v>
      </c>
      <c r="G1912" s="16"/>
      <c r="H1912" s="16" t="n">
        <f aca="true">$D$14+NORMSINV(RAND())*$D$13</f>
        <v>3.55965900015261</v>
      </c>
      <c r="I1912" s="16" t="n">
        <f aca="true">$D$14+NORMSINV(RAND())*$D$13</f>
        <v>-2.42014110508087</v>
      </c>
      <c r="J1912" s="16" t="n">
        <f aca="true">$D$14+NORMSINV(RAND())*$D$13</f>
        <v>-0.780088320420195</v>
      </c>
      <c r="K1912" s="16" t="n">
        <f aca="true">$D$14+NORMSINV(RAND())*$D$13</f>
        <v>0.44631089483298</v>
      </c>
      <c r="L1912" s="16" t="n">
        <f aca="true">$D$14+NORMSINV(RAND())*$D$13</f>
        <v>0.983554329907407</v>
      </c>
      <c r="M1912" s="16" t="n">
        <f aca="true">$D$14+NORMSINV(RAND())*$D$13</f>
        <v>1.40532305050335</v>
      </c>
      <c r="N1912" s="16" t="n">
        <f aca="true">$D$14+NORMSINV(RAND())*$D$13</f>
        <v>0.350540257994629</v>
      </c>
      <c r="O1912" s="16" t="n">
        <f aca="true">$D$14+NORMSINV(RAND())*$D$13</f>
        <v>-0.480485746011219</v>
      </c>
      <c r="P1912" s="16" t="n">
        <f aca="true">$D$14+NORMSINV(RAND())*$D$13</f>
        <v>-1.50840465671268</v>
      </c>
      <c r="Q1912" s="16" t="n">
        <f aca="true">$D$14+NORMSINV(RAND())*$D$13</f>
        <v>-0.598233638279974</v>
      </c>
    </row>
    <row r="1913" customFormat="false" ht="15" hidden="false" customHeight="false" outlineLevel="0" collapsed="false">
      <c r="D1913" s="14" t="n">
        <f aca="false">AVERAGE(H1913:Q1913)</f>
        <v>-0.526191154825762</v>
      </c>
      <c r="E1913" s="14" t="n">
        <f aca="false">STDEV(H1913:Q1913)</f>
        <v>1.29026959744814</v>
      </c>
      <c r="F1913" s="15" t="n">
        <f aca="false">IF(AND(D1913-TINV(2*$D$10/100,$D$12-1)*E1913/SQRT($D$12)&lt;-1,D1913+TINV(2*$D$11/100,$D$12-1)*E1913/SQRT($D$12)&gt;1),1,0)</f>
        <v>0</v>
      </c>
      <c r="G1913" s="16"/>
      <c r="H1913" s="16" t="n">
        <f aca="true">$D$14+NORMSINV(RAND())*$D$13</f>
        <v>0.0883751694011003</v>
      </c>
      <c r="I1913" s="16" t="n">
        <f aca="true">$D$14+NORMSINV(RAND())*$D$13</f>
        <v>1.14948325039814</v>
      </c>
      <c r="J1913" s="16" t="n">
        <f aca="true">$D$14+NORMSINV(RAND())*$D$13</f>
        <v>1.04394509712027</v>
      </c>
      <c r="K1913" s="16" t="n">
        <f aca="true">$D$14+NORMSINV(RAND())*$D$13</f>
        <v>-1.20737986246218</v>
      </c>
      <c r="L1913" s="16" t="n">
        <f aca="true">$D$14+NORMSINV(RAND())*$D$13</f>
        <v>-1.00276802214547</v>
      </c>
      <c r="M1913" s="16" t="n">
        <f aca="true">$D$14+NORMSINV(RAND())*$D$13</f>
        <v>-2.38002398073614</v>
      </c>
      <c r="N1913" s="16" t="n">
        <f aca="true">$D$14+NORMSINV(RAND())*$D$13</f>
        <v>-0.316309136434618</v>
      </c>
      <c r="O1913" s="16" t="n">
        <f aca="true">$D$14+NORMSINV(RAND())*$D$13</f>
        <v>-1.0147647563233</v>
      </c>
      <c r="P1913" s="16" t="n">
        <f aca="true">$D$14+NORMSINV(RAND())*$D$13</f>
        <v>0.731354476412467</v>
      </c>
      <c r="Q1913" s="16" t="n">
        <f aca="true">$D$14+NORMSINV(RAND())*$D$13</f>
        <v>-2.35382378348788</v>
      </c>
    </row>
    <row r="1914" customFormat="false" ht="15" hidden="false" customHeight="false" outlineLevel="0" collapsed="false">
      <c r="D1914" s="14" t="n">
        <f aca="false">AVERAGE(H1914:Q1914)</f>
        <v>0.656198834632167</v>
      </c>
      <c r="E1914" s="14" t="n">
        <f aca="false">STDEV(H1914:Q1914)</f>
        <v>2.14203681641069</v>
      </c>
      <c r="F1914" s="15" t="n">
        <f aca="false">IF(AND(D1914-TINV(2*$D$10/100,$D$12-1)*E1914/SQRT($D$12)&lt;-1,D1914+TINV(2*$D$11/100,$D$12-1)*E1914/SQRT($D$12)&gt;1),1,0)</f>
        <v>1</v>
      </c>
      <c r="G1914" s="16"/>
      <c r="H1914" s="16" t="n">
        <f aca="true">$D$14+NORMSINV(RAND())*$D$13</f>
        <v>3.12050293327735</v>
      </c>
      <c r="I1914" s="16" t="n">
        <f aca="true">$D$14+NORMSINV(RAND())*$D$13</f>
        <v>2.11910049226202</v>
      </c>
      <c r="J1914" s="16" t="n">
        <f aca="true">$D$14+NORMSINV(RAND())*$D$13</f>
        <v>0.800069090770664</v>
      </c>
      <c r="K1914" s="16" t="n">
        <f aca="true">$D$14+NORMSINV(RAND())*$D$13</f>
        <v>2.22026589268724</v>
      </c>
      <c r="L1914" s="16" t="n">
        <f aca="true">$D$14+NORMSINV(RAND())*$D$13</f>
        <v>-2.77686685046764</v>
      </c>
      <c r="M1914" s="16" t="n">
        <f aca="true">$D$14+NORMSINV(RAND())*$D$13</f>
        <v>0.392893199764712</v>
      </c>
      <c r="N1914" s="16" t="n">
        <f aca="true">$D$14+NORMSINV(RAND())*$D$13</f>
        <v>0.00575759134137657</v>
      </c>
      <c r="O1914" s="16" t="n">
        <f aca="true">$D$14+NORMSINV(RAND())*$D$13</f>
        <v>3.17627246680609</v>
      </c>
      <c r="P1914" s="16" t="n">
        <f aca="true">$D$14+NORMSINV(RAND())*$D$13</f>
        <v>-2.78649751843981</v>
      </c>
      <c r="Q1914" s="16" t="n">
        <f aca="true">$D$14+NORMSINV(RAND())*$D$13</f>
        <v>0.290491048319667</v>
      </c>
    </row>
    <row r="1915" customFormat="false" ht="15" hidden="false" customHeight="false" outlineLevel="0" collapsed="false">
      <c r="D1915" s="14" t="n">
        <f aca="false">AVERAGE(H1915:Q1915)</f>
        <v>0.386909845217972</v>
      </c>
      <c r="E1915" s="14" t="n">
        <f aca="false">STDEV(H1915:Q1915)</f>
        <v>1.27818429060159</v>
      </c>
      <c r="F1915" s="15" t="n">
        <f aca="false">IF(AND(D1915-TINV(2*$D$10/100,$D$12-1)*E1915/SQRT($D$12)&lt;-1,D1915+TINV(2*$D$11/100,$D$12-1)*E1915/SQRT($D$12)&gt;1),1,0)</f>
        <v>0</v>
      </c>
      <c r="G1915" s="16"/>
      <c r="H1915" s="16" t="n">
        <f aca="true">$D$14+NORMSINV(RAND())*$D$13</f>
        <v>-1.41734463517799</v>
      </c>
      <c r="I1915" s="16" t="n">
        <f aca="true">$D$14+NORMSINV(RAND())*$D$13</f>
        <v>-0.690663441552009</v>
      </c>
      <c r="J1915" s="16" t="n">
        <f aca="true">$D$14+NORMSINV(RAND())*$D$13</f>
        <v>-0.739749927192877</v>
      </c>
      <c r="K1915" s="16" t="n">
        <f aca="true">$D$14+NORMSINV(RAND())*$D$13</f>
        <v>1.6919267544707</v>
      </c>
      <c r="L1915" s="16" t="n">
        <f aca="true">$D$14+NORMSINV(RAND())*$D$13</f>
        <v>2.02686764159367</v>
      </c>
      <c r="M1915" s="16" t="n">
        <f aca="true">$D$14+NORMSINV(RAND())*$D$13</f>
        <v>0.275515433316766</v>
      </c>
      <c r="N1915" s="16" t="n">
        <f aca="true">$D$14+NORMSINV(RAND())*$D$13</f>
        <v>0.834440834928434</v>
      </c>
      <c r="O1915" s="16" t="n">
        <f aca="true">$D$14+NORMSINV(RAND())*$D$13</f>
        <v>1.67993685515066</v>
      </c>
      <c r="P1915" s="16" t="n">
        <f aca="true">$D$14+NORMSINV(RAND())*$D$13</f>
        <v>1.24004494747001</v>
      </c>
      <c r="Q1915" s="16" t="n">
        <f aca="true">$D$14+NORMSINV(RAND())*$D$13</f>
        <v>-1.03187601082764</v>
      </c>
    </row>
    <row r="1916" customFormat="false" ht="15" hidden="false" customHeight="false" outlineLevel="0" collapsed="false">
      <c r="D1916" s="14" t="n">
        <f aca="false">AVERAGE(H1916:Q1916)</f>
        <v>0.0406264571601914</v>
      </c>
      <c r="E1916" s="14" t="n">
        <f aca="false">STDEV(H1916:Q1916)</f>
        <v>2.33275280088799</v>
      </c>
      <c r="F1916" s="15" t="n">
        <f aca="false">IF(AND(D1916-TINV(2*$D$10/100,$D$12-1)*E1916/SQRT($D$12)&lt;-1,D1916+TINV(2*$D$11/100,$D$12-1)*E1916/SQRT($D$12)&gt;1),1,0)</f>
        <v>0</v>
      </c>
      <c r="G1916" s="16"/>
      <c r="H1916" s="16" t="n">
        <f aca="true">$D$14+NORMSINV(RAND())*$D$13</f>
        <v>0.0282093623157052</v>
      </c>
      <c r="I1916" s="16" t="n">
        <f aca="true">$D$14+NORMSINV(RAND())*$D$13</f>
        <v>-3.13073227051675</v>
      </c>
      <c r="J1916" s="16" t="n">
        <f aca="true">$D$14+NORMSINV(RAND())*$D$13</f>
        <v>3.44336448228796</v>
      </c>
      <c r="K1916" s="16" t="n">
        <f aca="true">$D$14+NORMSINV(RAND())*$D$13</f>
        <v>-0.2751430363838</v>
      </c>
      <c r="L1916" s="16" t="n">
        <f aca="true">$D$14+NORMSINV(RAND())*$D$13</f>
        <v>-0.790800800135191</v>
      </c>
      <c r="M1916" s="16" t="n">
        <f aca="true">$D$14+NORMSINV(RAND())*$D$13</f>
        <v>-2.69287903407808</v>
      </c>
      <c r="N1916" s="16" t="n">
        <f aca="true">$D$14+NORMSINV(RAND())*$D$13</f>
        <v>0.00330767257162072</v>
      </c>
      <c r="O1916" s="16" t="n">
        <f aca="true">$D$14+NORMSINV(RAND())*$D$13</f>
        <v>3.25358652499099</v>
      </c>
      <c r="P1916" s="16" t="n">
        <f aca="true">$D$14+NORMSINV(RAND())*$D$13</f>
        <v>2.36137158074982</v>
      </c>
      <c r="Q1916" s="16" t="n">
        <f aca="true">$D$14+NORMSINV(RAND())*$D$13</f>
        <v>-1.79401991020036</v>
      </c>
    </row>
    <row r="1917" customFormat="false" ht="15" hidden="false" customHeight="false" outlineLevel="0" collapsed="false">
      <c r="D1917" s="14" t="n">
        <f aca="false">AVERAGE(H1917:Q1917)</f>
        <v>0.117960120950645</v>
      </c>
      <c r="E1917" s="14" t="n">
        <f aca="false">STDEV(H1917:Q1917)</f>
        <v>1.41795958881071</v>
      </c>
      <c r="F1917" s="15" t="n">
        <f aca="false">IF(AND(D1917-TINV(2*$D$10/100,$D$12-1)*E1917/SQRT($D$12)&lt;-1,D1917+TINV(2*$D$11/100,$D$12-1)*E1917/SQRT($D$12)&gt;1),1,0)</f>
        <v>0</v>
      </c>
      <c r="G1917" s="16"/>
      <c r="H1917" s="16" t="n">
        <f aca="true">$D$14+NORMSINV(RAND())*$D$13</f>
        <v>0.820099464571025</v>
      </c>
      <c r="I1917" s="16" t="n">
        <f aca="true">$D$14+NORMSINV(RAND())*$D$13</f>
        <v>-0.133777608133886</v>
      </c>
      <c r="J1917" s="16" t="n">
        <f aca="true">$D$14+NORMSINV(RAND())*$D$13</f>
        <v>-0.731162691396646</v>
      </c>
      <c r="K1917" s="16" t="n">
        <f aca="true">$D$14+NORMSINV(RAND())*$D$13</f>
        <v>1.46132691930634</v>
      </c>
      <c r="L1917" s="16" t="n">
        <f aca="true">$D$14+NORMSINV(RAND())*$D$13</f>
        <v>1.40827454036286</v>
      </c>
      <c r="M1917" s="16" t="n">
        <f aca="true">$D$14+NORMSINV(RAND())*$D$13</f>
        <v>2.01149978682698</v>
      </c>
      <c r="N1917" s="16" t="n">
        <f aca="true">$D$14+NORMSINV(RAND())*$D$13</f>
        <v>1.0167535122455</v>
      </c>
      <c r="O1917" s="16" t="n">
        <f aca="true">$D$14+NORMSINV(RAND())*$D$13</f>
        <v>-1.93676000271563</v>
      </c>
      <c r="P1917" s="16" t="n">
        <f aca="true">$D$14+NORMSINV(RAND())*$D$13</f>
        <v>-1.76535659151483</v>
      </c>
      <c r="Q1917" s="16" t="n">
        <f aca="true">$D$14+NORMSINV(RAND())*$D$13</f>
        <v>-0.971296120045251</v>
      </c>
    </row>
    <row r="1918" customFormat="false" ht="15" hidden="false" customHeight="false" outlineLevel="0" collapsed="false">
      <c r="D1918" s="14" t="n">
        <f aca="false">AVERAGE(H1918:Q1918)</f>
        <v>-0.932006234264968</v>
      </c>
      <c r="E1918" s="14" t="n">
        <f aca="false">STDEV(H1918:Q1918)</f>
        <v>1.30001251438316</v>
      </c>
      <c r="F1918" s="15" t="n">
        <f aca="false">IF(AND(D1918-TINV(2*$D$10/100,$D$12-1)*E1918/SQRT($D$12)&lt;-1,D1918+TINV(2*$D$11/100,$D$12-1)*E1918/SQRT($D$12)&gt;1),1,0)</f>
        <v>0</v>
      </c>
      <c r="G1918" s="16"/>
      <c r="H1918" s="16" t="n">
        <f aca="true">$D$14+NORMSINV(RAND())*$D$13</f>
        <v>-0.860275585034952</v>
      </c>
      <c r="I1918" s="16" t="n">
        <f aca="true">$D$14+NORMSINV(RAND())*$D$13</f>
        <v>0.0948131488492779</v>
      </c>
      <c r="J1918" s="16" t="n">
        <f aca="true">$D$14+NORMSINV(RAND())*$D$13</f>
        <v>0.376905046305258</v>
      </c>
      <c r="K1918" s="16" t="n">
        <f aca="true">$D$14+NORMSINV(RAND())*$D$13</f>
        <v>-1.25182709875389</v>
      </c>
      <c r="L1918" s="16" t="n">
        <f aca="true">$D$14+NORMSINV(RAND())*$D$13</f>
        <v>0.993143139105536</v>
      </c>
      <c r="M1918" s="16" t="n">
        <f aca="true">$D$14+NORMSINV(RAND())*$D$13</f>
        <v>-1.92791655723163</v>
      </c>
      <c r="N1918" s="16" t="n">
        <f aca="true">$D$14+NORMSINV(RAND())*$D$13</f>
        <v>-1.22699347517803</v>
      </c>
      <c r="O1918" s="16" t="n">
        <f aca="true">$D$14+NORMSINV(RAND())*$D$13</f>
        <v>-3.28549572561451</v>
      </c>
      <c r="P1918" s="16" t="n">
        <f aca="true">$D$14+NORMSINV(RAND())*$D$13</f>
        <v>-0.130452236622371</v>
      </c>
      <c r="Q1918" s="16" t="n">
        <f aca="true">$D$14+NORMSINV(RAND())*$D$13</f>
        <v>-2.10196299847438</v>
      </c>
    </row>
    <row r="1919" customFormat="false" ht="15" hidden="false" customHeight="false" outlineLevel="0" collapsed="false">
      <c r="D1919" s="14" t="n">
        <f aca="false">AVERAGE(H1919:Q1919)</f>
        <v>0.0691228184127329</v>
      </c>
      <c r="E1919" s="14" t="n">
        <f aca="false">STDEV(H1919:Q1919)</f>
        <v>1.12049522410213</v>
      </c>
      <c r="F1919" s="15" t="n">
        <f aca="false">IF(AND(D1919-TINV(2*$D$10/100,$D$12-1)*E1919/SQRT($D$12)&lt;-1,D1919+TINV(2*$D$11/100,$D$12-1)*E1919/SQRT($D$12)&gt;1),1,0)</f>
        <v>0</v>
      </c>
      <c r="G1919" s="16"/>
      <c r="H1919" s="16" t="n">
        <f aca="true">$D$14+NORMSINV(RAND())*$D$13</f>
        <v>0.00258837959392433</v>
      </c>
      <c r="I1919" s="16" t="n">
        <f aca="true">$D$14+NORMSINV(RAND())*$D$13</f>
        <v>-0.663206682952472</v>
      </c>
      <c r="J1919" s="16" t="n">
        <f aca="true">$D$14+NORMSINV(RAND())*$D$13</f>
        <v>0.311733765534548</v>
      </c>
      <c r="K1919" s="16" t="n">
        <f aca="true">$D$14+NORMSINV(RAND())*$D$13</f>
        <v>0.316799280118862</v>
      </c>
      <c r="L1919" s="16" t="n">
        <f aca="true">$D$14+NORMSINV(RAND())*$D$13</f>
        <v>0.469405808982778</v>
      </c>
      <c r="M1919" s="16" t="n">
        <f aca="true">$D$14+NORMSINV(RAND())*$D$13</f>
        <v>0.283086423116214</v>
      </c>
      <c r="N1919" s="16" t="n">
        <f aca="true">$D$14+NORMSINV(RAND())*$D$13</f>
        <v>0.374431792004654</v>
      </c>
      <c r="O1919" s="16" t="n">
        <f aca="true">$D$14+NORMSINV(RAND())*$D$13</f>
        <v>2.25257580686491</v>
      </c>
      <c r="P1919" s="16" t="n">
        <f aca="true">$D$14+NORMSINV(RAND())*$D$13</f>
        <v>-2.24120225185039</v>
      </c>
      <c r="Q1919" s="16" t="n">
        <f aca="true">$D$14+NORMSINV(RAND())*$D$13</f>
        <v>-0.414984137285705</v>
      </c>
    </row>
    <row r="1920" customFormat="false" ht="15" hidden="false" customHeight="false" outlineLevel="0" collapsed="false">
      <c r="D1920" s="14" t="n">
        <f aca="false">AVERAGE(H1920:Q1920)</f>
        <v>0.231110986271779</v>
      </c>
      <c r="E1920" s="14" t="n">
        <f aca="false">STDEV(H1920:Q1920)</f>
        <v>1.83160295600833</v>
      </c>
      <c r="F1920" s="15" t="n">
        <f aca="false">IF(AND(D1920-TINV(2*$D$10/100,$D$12-1)*E1920/SQRT($D$12)&lt;-1,D1920+TINV(2*$D$11/100,$D$12-1)*E1920/SQRT($D$12)&gt;1),1,0)</f>
        <v>0</v>
      </c>
      <c r="G1920" s="16"/>
      <c r="H1920" s="16" t="n">
        <f aca="true">$D$14+NORMSINV(RAND())*$D$13</f>
        <v>2.21979830816342</v>
      </c>
      <c r="I1920" s="16" t="n">
        <f aca="true">$D$14+NORMSINV(RAND())*$D$13</f>
        <v>1.04932128614765</v>
      </c>
      <c r="J1920" s="16" t="n">
        <f aca="true">$D$14+NORMSINV(RAND())*$D$13</f>
        <v>2.0224920864376</v>
      </c>
      <c r="K1920" s="16" t="n">
        <f aca="true">$D$14+NORMSINV(RAND())*$D$13</f>
        <v>0.578032575608401</v>
      </c>
      <c r="L1920" s="16" t="n">
        <f aca="true">$D$14+NORMSINV(RAND())*$D$13</f>
        <v>0.481370605209406</v>
      </c>
      <c r="M1920" s="16" t="n">
        <f aca="true">$D$14+NORMSINV(RAND())*$D$13</f>
        <v>-2.07554211443867</v>
      </c>
      <c r="N1920" s="16" t="n">
        <f aca="true">$D$14+NORMSINV(RAND())*$D$13</f>
        <v>0.412352231635417</v>
      </c>
      <c r="O1920" s="16" t="n">
        <f aca="true">$D$14+NORMSINV(RAND())*$D$13</f>
        <v>-2.77591645977774</v>
      </c>
      <c r="P1920" s="16" t="n">
        <f aca="true">$D$14+NORMSINV(RAND())*$D$13</f>
        <v>-1.77256205567937</v>
      </c>
      <c r="Q1920" s="16" t="n">
        <f aca="true">$D$14+NORMSINV(RAND())*$D$13</f>
        <v>2.17176339941169</v>
      </c>
    </row>
    <row r="1921" customFormat="false" ht="15" hidden="false" customHeight="false" outlineLevel="0" collapsed="false">
      <c r="D1921" s="14" t="n">
        <f aca="false">AVERAGE(H1921:Q1921)</f>
        <v>-0.441342896036309</v>
      </c>
      <c r="E1921" s="14" t="n">
        <f aca="false">STDEV(H1921:Q1921)</f>
        <v>1.82877254756084</v>
      </c>
      <c r="F1921" s="15" t="n">
        <f aca="false">IF(AND(D1921-TINV(2*$D$10/100,$D$12-1)*E1921/SQRT($D$12)&lt;-1,D1921+TINV(2*$D$11/100,$D$12-1)*E1921/SQRT($D$12)&gt;1),1,0)</f>
        <v>0</v>
      </c>
      <c r="G1921" s="16"/>
      <c r="H1921" s="16" t="n">
        <f aca="true">$D$14+NORMSINV(RAND())*$D$13</f>
        <v>-0.711876856453679</v>
      </c>
      <c r="I1921" s="16" t="n">
        <f aca="true">$D$14+NORMSINV(RAND())*$D$13</f>
        <v>1.62691401715191</v>
      </c>
      <c r="J1921" s="16" t="n">
        <f aca="true">$D$14+NORMSINV(RAND())*$D$13</f>
        <v>-1.68804964099966</v>
      </c>
      <c r="K1921" s="16" t="n">
        <f aca="true">$D$14+NORMSINV(RAND())*$D$13</f>
        <v>-0.608034720441434</v>
      </c>
      <c r="L1921" s="16" t="n">
        <f aca="true">$D$14+NORMSINV(RAND())*$D$13</f>
        <v>0.207496655283703</v>
      </c>
      <c r="M1921" s="16" t="n">
        <f aca="true">$D$14+NORMSINV(RAND())*$D$13</f>
        <v>1.17366219380271</v>
      </c>
      <c r="N1921" s="16" t="n">
        <f aca="true">$D$14+NORMSINV(RAND())*$D$13</f>
        <v>2.09373473053193</v>
      </c>
      <c r="O1921" s="16" t="n">
        <f aca="true">$D$14+NORMSINV(RAND())*$D$13</f>
        <v>-0.54448213599319</v>
      </c>
      <c r="P1921" s="16" t="n">
        <f aca="true">$D$14+NORMSINV(RAND())*$D$13</f>
        <v>-3.92915869936236</v>
      </c>
      <c r="Q1921" s="16" t="n">
        <f aca="true">$D$14+NORMSINV(RAND())*$D$13</f>
        <v>-2.03363450388301</v>
      </c>
    </row>
    <row r="1922" customFormat="false" ht="15" hidden="false" customHeight="false" outlineLevel="0" collapsed="false">
      <c r="D1922" s="14" t="n">
        <f aca="false">AVERAGE(H1922:Q1922)</f>
        <v>0.229555959317486</v>
      </c>
      <c r="E1922" s="14" t="n">
        <f aca="false">STDEV(H1922:Q1922)</f>
        <v>1.11859863138445</v>
      </c>
      <c r="F1922" s="15" t="n">
        <f aca="false">IF(AND(D1922-TINV(2*$D$10/100,$D$12-1)*E1922/SQRT($D$12)&lt;-1,D1922+TINV(2*$D$11/100,$D$12-1)*E1922/SQRT($D$12)&gt;1),1,0)</f>
        <v>0</v>
      </c>
      <c r="G1922" s="16"/>
      <c r="H1922" s="16" t="n">
        <f aca="true">$D$14+NORMSINV(RAND())*$D$13</f>
        <v>-0.260958525786341</v>
      </c>
      <c r="I1922" s="16" t="n">
        <f aca="true">$D$14+NORMSINV(RAND())*$D$13</f>
        <v>0.490193008897385</v>
      </c>
      <c r="J1922" s="16" t="n">
        <f aca="true">$D$14+NORMSINV(RAND())*$D$13</f>
        <v>1.0542425609685</v>
      </c>
      <c r="K1922" s="16" t="n">
        <f aca="true">$D$14+NORMSINV(RAND())*$D$13</f>
        <v>1.28349160349743</v>
      </c>
      <c r="L1922" s="16" t="n">
        <f aca="true">$D$14+NORMSINV(RAND())*$D$13</f>
        <v>1.04727386517557</v>
      </c>
      <c r="M1922" s="16" t="n">
        <f aca="true">$D$14+NORMSINV(RAND())*$D$13</f>
        <v>-1.39997345544591</v>
      </c>
      <c r="N1922" s="16" t="n">
        <f aca="true">$D$14+NORMSINV(RAND())*$D$13</f>
        <v>1.92620351722364</v>
      </c>
      <c r="O1922" s="16" t="n">
        <f aca="true">$D$14+NORMSINV(RAND())*$D$13</f>
        <v>0.0226037303929641</v>
      </c>
      <c r="P1922" s="16" t="n">
        <f aca="true">$D$14+NORMSINV(RAND())*$D$13</f>
        <v>-0.609821341406181</v>
      </c>
      <c r="Q1922" s="16" t="n">
        <f aca="true">$D$14+NORMSINV(RAND())*$D$13</f>
        <v>-1.2576953703422</v>
      </c>
    </row>
    <row r="1923" customFormat="false" ht="15" hidden="false" customHeight="false" outlineLevel="0" collapsed="false">
      <c r="D1923" s="14" t="n">
        <f aca="false">AVERAGE(H1923:Q1923)</f>
        <v>-0.415242825735402</v>
      </c>
      <c r="E1923" s="14" t="n">
        <f aca="false">STDEV(H1923:Q1923)</f>
        <v>1.39627167617487</v>
      </c>
      <c r="F1923" s="15" t="n">
        <f aca="false">IF(AND(D1923-TINV(2*$D$10/100,$D$12-1)*E1923/SQRT($D$12)&lt;-1,D1923+TINV(2*$D$11/100,$D$12-1)*E1923/SQRT($D$12)&gt;1),1,0)</f>
        <v>0</v>
      </c>
      <c r="G1923" s="16"/>
      <c r="H1923" s="16" t="n">
        <f aca="true">$D$14+NORMSINV(RAND())*$D$13</f>
        <v>0.162020357558062</v>
      </c>
      <c r="I1923" s="16" t="n">
        <f aca="true">$D$14+NORMSINV(RAND())*$D$13</f>
        <v>-0.0128775193668995</v>
      </c>
      <c r="J1923" s="16" t="n">
        <f aca="true">$D$14+NORMSINV(RAND())*$D$13</f>
        <v>-0.046637143290545</v>
      </c>
      <c r="K1923" s="16" t="n">
        <f aca="true">$D$14+NORMSINV(RAND())*$D$13</f>
        <v>1.91357128857747</v>
      </c>
      <c r="L1923" s="16" t="n">
        <f aca="true">$D$14+NORMSINV(RAND())*$D$13</f>
        <v>-0.00972703175780349</v>
      </c>
      <c r="M1923" s="16" t="n">
        <f aca="true">$D$14+NORMSINV(RAND())*$D$13</f>
        <v>0.332602993542775</v>
      </c>
      <c r="N1923" s="16" t="n">
        <f aca="true">$D$14+NORMSINV(RAND())*$D$13</f>
        <v>-1.58159101867214</v>
      </c>
      <c r="O1923" s="16" t="n">
        <f aca="true">$D$14+NORMSINV(RAND())*$D$13</f>
        <v>-1.54277399864018</v>
      </c>
      <c r="P1923" s="16" t="n">
        <f aca="true">$D$14+NORMSINV(RAND())*$D$13</f>
        <v>-3.25184969069998</v>
      </c>
      <c r="Q1923" s="16" t="n">
        <f aca="true">$D$14+NORMSINV(RAND())*$D$13</f>
        <v>-0.115166494604775</v>
      </c>
    </row>
    <row r="1924" customFormat="false" ht="15" hidden="false" customHeight="false" outlineLevel="0" collapsed="false">
      <c r="D1924" s="14" t="n">
        <f aca="false">AVERAGE(H1924:Q1924)</f>
        <v>-0.548970517168853</v>
      </c>
      <c r="E1924" s="14" t="n">
        <f aca="false">STDEV(H1924:Q1924)</f>
        <v>1.10804977819277</v>
      </c>
      <c r="F1924" s="15" t="n">
        <f aca="false">IF(AND(D1924-TINV(2*$D$10/100,$D$12-1)*E1924/SQRT($D$12)&lt;-1,D1924+TINV(2*$D$11/100,$D$12-1)*E1924/SQRT($D$12)&gt;1),1,0)</f>
        <v>0</v>
      </c>
      <c r="G1924" s="16"/>
      <c r="H1924" s="16" t="n">
        <f aca="true">$D$14+NORMSINV(RAND())*$D$13</f>
        <v>0.671112441587565</v>
      </c>
      <c r="I1924" s="16" t="n">
        <f aca="true">$D$14+NORMSINV(RAND())*$D$13</f>
        <v>1.05721194871475</v>
      </c>
      <c r="J1924" s="16" t="n">
        <f aca="true">$D$14+NORMSINV(RAND())*$D$13</f>
        <v>-0.78414938434076</v>
      </c>
      <c r="K1924" s="16" t="n">
        <f aca="true">$D$14+NORMSINV(RAND())*$D$13</f>
        <v>0.590687165188188</v>
      </c>
      <c r="L1924" s="16" t="n">
        <f aca="true">$D$14+NORMSINV(RAND())*$D$13</f>
        <v>-0.854652864803021</v>
      </c>
      <c r="M1924" s="16" t="n">
        <f aca="true">$D$14+NORMSINV(RAND())*$D$13</f>
        <v>-2.64818972311236</v>
      </c>
      <c r="N1924" s="16" t="n">
        <f aca="true">$D$14+NORMSINV(RAND())*$D$13</f>
        <v>-1.24618609240532</v>
      </c>
      <c r="O1924" s="16" t="n">
        <f aca="true">$D$14+NORMSINV(RAND())*$D$13</f>
        <v>-1.08730677436416</v>
      </c>
      <c r="P1924" s="16" t="n">
        <f aca="true">$D$14+NORMSINV(RAND())*$D$13</f>
        <v>-0.177426101066358</v>
      </c>
      <c r="Q1924" s="16" t="n">
        <f aca="true">$D$14+NORMSINV(RAND())*$D$13</f>
        <v>-1.01080578708704</v>
      </c>
    </row>
    <row r="1925" customFormat="false" ht="15" hidden="false" customHeight="false" outlineLevel="0" collapsed="false">
      <c r="D1925" s="14" t="n">
        <f aca="false">AVERAGE(H1925:Q1925)</f>
        <v>-0.0391947855031629</v>
      </c>
      <c r="E1925" s="14" t="n">
        <f aca="false">STDEV(H1925:Q1925)</f>
        <v>1.68227138467098</v>
      </c>
      <c r="F1925" s="15" t="n">
        <f aca="false">IF(AND(D1925-TINV(2*$D$10/100,$D$12-1)*E1925/SQRT($D$12)&lt;-1,D1925+TINV(2*$D$11/100,$D$12-1)*E1925/SQRT($D$12)&gt;1),1,0)</f>
        <v>0</v>
      </c>
      <c r="G1925" s="16"/>
      <c r="H1925" s="16" t="n">
        <f aca="true">$D$14+NORMSINV(RAND())*$D$13</f>
        <v>-2.42984752900806</v>
      </c>
      <c r="I1925" s="16" t="n">
        <f aca="true">$D$14+NORMSINV(RAND())*$D$13</f>
        <v>-0.608779642311368</v>
      </c>
      <c r="J1925" s="16" t="n">
        <f aca="true">$D$14+NORMSINV(RAND())*$D$13</f>
        <v>2.01663789504294</v>
      </c>
      <c r="K1925" s="16" t="n">
        <f aca="true">$D$14+NORMSINV(RAND())*$D$13</f>
        <v>0.037201370416307</v>
      </c>
      <c r="L1925" s="16" t="n">
        <f aca="true">$D$14+NORMSINV(RAND())*$D$13</f>
        <v>1.37412311241823</v>
      </c>
      <c r="M1925" s="16" t="n">
        <f aca="true">$D$14+NORMSINV(RAND())*$D$13</f>
        <v>-1.57408476114806</v>
      </c>
      <c r="N1925" s="16" t="n">
        <f aca="true">$D$14+NORMSINV(RAND())*$D$13</f>
        <v>2.39531404320832</v>
      </c>
      <c r="O1925" s="16" t="n">
        <f aca="true">$D$14+NORMSINV(RAND())*$D$13</f>
        <v>-0.830536205880342</v>
      </c>
      <c r="P1925" s="16" t="n">
        <f aca="true">$D$14+NORMSINV(RAND())*$D$13</f>
        <v>-1.80926964882178</v>
      </c>
      <c r="Q1925" s="16" t="n">
        <f aca="true">$D$14+NORMSINV(RAND())*$D$13</f>
        <v>1.03729351105217</v>
      </c>
    </row>
    <row r="1926" customFormat="false" ht="15" hidden="false" customHeight="false" outlineLevel="0" collapsed="false">
      <c r="D1926" s="14" t="n">
        <f aca="false">AVERAGE(H1926:Q1926)</f>
        <v>0.532297105537783</v>
      </c>
      <c r="E1926" s="14" t="n">
        <f aca="false">STDEV(H1926:Q1926)</f>
        <v>1.82219784016996</v>
      </c>
      <c r="F1926" s="15" t="n">
        <f aca="false">IF(AND(D1926-TINV(2*$D$10/100,$D$12-1)*E1926/SQRT($D$12)&lt;-1,D1926+TINV(2*$D$11/100,$D$12-1)*E1926/SQRT($D$12)&gt;1),1,0)</f>
        <v>0</v>
      </c>
      <c r="G1926" s="16"/>
      <c r="H1926" s="16" t="n">
        <f aca="true">$D$14+NORMSINV(RAND())*$D$13</f>
        <v>1.70742489048068</v>
      </c>
      <c r="I1926" s="16" t="n">
        <f aca="true">$D$14+NORMSINV(RAND())*$D$13</f>
        <v>0.441280346191883</v>
      </c>
      <c r="J1926" s="16" t="n">
        <f aca="true">$D$14+NORMSINV(RAND())*$D$13</f>
        <v>-0.351294636811996</v>
      </c>
      <c r="K1926" s="16" t="n">
        <f aca="true">$D$14+NORMSINV(RAND())*$D$13</f>
        <v>0.641306524347819</v>
      </c>
      <c r="L1926" s="16" t="n">
        <f aca="true">$D$14+NORMSINV(RAND())*$D$13</f>
        <v>-0.213968268797718</v>
      </c>
      <c r="M1926" s="16" t="n">
        <f aca="true">$D$14+NORMSINV(RAND())*$D$13</f>
        <v>-2.08529363390129</v>
      </c>
      <c r="N1926" s="16" t="n">
        <f aca="true">$D$14+NORMSINV(RAND())*$D$13</f>
        <v>2.81252845104707</v>
      </c>
      <c r="O1926" s="16" t="n">
        <f aca="true">$D$14+NORMSINV(RAND())*$D$13</f>
        <v>3.35192048621417</v>
      </c>
      <c r="P1926" s="16" t="n">
        <f aca="true">$D$14+NORMSINV(RAND())*$D$13</f>
        <v>-2.07969634209308</v>
      </c>
      <c r="Q1926" s="16" t="n">
        <f aca="true">$D$14+NORMSINV(RAND())*$D$13</f>
        <v>1.09876323870029</v>
      </c>
    </row>
    <row r="1927" customFormat="false" ht="15" hidden="false" customHeight="false" outlineLevel="0" collapsed="false">
      <c r="D1927" s="14" t="n">
        <f aca="false">AVERAGE(H1927:Q1927)</f>
        <v>0.272324481820321</v>
      </c>
      <c r="E1927" s="14" t="n">
        <f aca="false">STDEV(H1927:Q1927)</f>
        <v>1.24080669704579</v>
      </c>
      <c r="F1927" s="15" t="n">
        <f aca="false">IF(AND(D1927-TINV(2*$D$10/100,$D$12-1)*E1927/SQRT($D$12)&lt;-1,D1927+TINV(2*$D$11/100,$D$12-1)*E1927/SQRT($D$12)&gt;1),1,0)</f>
        <v>0</v>
      </c>
      <c r="G1927" s="16"/>
      <c r="H1927" s="16" t="n">
        <f aca="true">$D$14+NORMSINV(RAND())*$D$13</f>
        <v>-0.525357225754008</v>
      </c>
      <c r="I1927" s="16" t="n">
        <f aca="true">$D$14+NORMSINV(RAND())*$D$13</f>
        <v>0.498293507299842</v>
      </c>
      <c r="J1927" s="16" t="n">
        <f aca="true">$D$14+NORMSINV(RAND())*$D$13</f>
        <v>-0.276596740263075</v>
      </c>
      <c r="K1927" s="16" t="n">
        <f aca="true">$D$14+NORMSINV(RAND())*$D$13</f>
        <v>-1.2299007848927</v>
      </c>
      <c r="L1927" s="16" t="n">
        <f aca="true">$D$14+NORMSINV(RAND())*$D$13</f>
        <v>1.57499453563973</v>
      </c>
      <c r="M1927" s="16" t="n">
        <f aca="true">$D$14+NORMSINV(RAND())*$D$13</f>
        <v>-0.324819944330739</v>
      </c>
      <c r="N1927" s="16" t="n">
        <f aca="true">$D$14+NORMSINV(RAND())*$D$13</f>
        <v>1.83601882094925</v>
      </c>
      <c r="O1927" s="16" t="n">
        <f aca="true">$D$14+NORMSINV(RAND())*$D$13</f>
        <v>-0.601897461648148</v>
      </c>
      <c r="P1927" s="16" t="n">
        <f aca="true">$D$14+NORMSINV(RAND())*$D$13</f>
        <v>-0.629380412034111</v>
      </c>
      <c r="Q1927" s="16" t="n">
        <f aca="true">$D$14+NORMSINV(RAND())*$D$13</f>
        <v>2.40189052323717</v>
      </c>
    </row>
    <row r="1928" customFormat="false" ht="15" hidden="false" customHeight="false" outlineLevel="0" collapsed="false">
      <c r="D1928" s="14" t="n">
        <f aca="false">AVERAGE(H1928:Q1928)</f>
        <v>-0.0457715378722878</v>
      </c>
      <c r="E1928" s="14" t="n">
        <f aca="false">STDEV(H1928:Q1928)</f>
        <v>1.51179789043333</v>
      </c>
      <c r="F1928" s="15" t="n">
        <f aca="false">IF(AND(D1928-TINV(2*$D$10/100,$D$12-1)*E1928/SQRT($D$12)&lt;-1,D1928+TINV(2*$D$11/100,$D$12-1)*E1928/SQRT($D$12)&gt;1),1,0)</f>
        <v>0</v>
      </c>
      <c r="G1928" s="16"/>
      <c r="H1928" s="16" t="n">
        <f aca="true">$D$14+NORMSINV(RAND())*$D$13</f>
        <v>1.94291798369835</v>
      </c>
      <c r="I1928" s="16" t="n">
        <f aca="true">$D$14+NORMSINV(RAND())*$D$13</f>
        <v>1.37472401546813</v>
      </c>
      <c r="J1928" s="16" t="n">
        <f aca="true">$D$14+NORMSINV(RAND())*$D$13</f>
        <v>0.469636562451458</v>
      </c>
      <c r="K1928" s="16" t="n">
        <f aca="true">$D$14+NORMSINV(RAND())*$D$13</f>
        <v>-2.48368814141377</v>
      </c>
      <c r="L1928" s="16" t="n">
        <f aca="true">$D$14+NORMSINV(RAND())*$D$13</f>
        <v>-0.177210941164545</v>
      </c>
      <c r="M1928" s="16" t="n">
        <f aca="true">$D$14+NORMSINV(RAND())*$D$13</f>
        <v>-0.394199548304185</v>
      </c>
      <c r="N1928" s="16" t="n">
        <f aca="true">$D$14+NORMSINV(RAND())*$D$13</f>
        <v>-1.4813179328383</v>
      </c>
      <c r="O1928" s="16" t="n">
        <f aca="true">$D$14+NORMSINV(RAND())*$D$13</f>
        <v>1.19298036377639</v>
      </c>
      <c r="P1928" s="16" t="n">
        <f aca="true">$D$14+NORMSINV(RAND())*$D$13</f>
        <v>1.01993171453554</v>
      </c>
      <c r="Q1928" s="16" t="n">
        <f aca="true">$D$14+NORMSINV(RAND())*$D$13</f>
        <v>-1.92148945493195</v>
      </c>
    </row>
    <row r="1929" customFormat="false" ht="15" hidden="false" customHeight="false" outlineLevel="0" collapsed="false">
      <c r="D1929" s="14" t="n">
        <f aca="false">AVERAGE(H1929:Q1929)</f>
        <v>0.137581971183048</v>
      </c>
      <c r="E1929" s="14" t="n">
        <f aca="false">STDEV(H1929:Q1929)</f>
        <v>1.90452858324418</v>
      </c>
      <c r="F1929" s="15" t="n">
        <f aca="false">IF(AND(D1929-TINV(2*$D$10/100,$D$12-1)*E1929/SQRT($D$12)&lt;-1,D1929+TINV(2*$D$11/100,$D$12-1)*E1929/SQRT($D$12)&gt;1),1,0)</f>
        <v>0</v>
      </c>
      <c r="G1929" s="16"/>
      <c r="H1929" s="16" t="n">
        <f aca="true">$D$14+NORMSINV(RAND())*$D$13</f>
        <v>-0.395534164808763</v>
      </c>
      <c r="I1929" s="16" t="n">
        <f aca="true">$D$14+NORMSINV(RAND())*$D$13</f>
        <v>-2.37151646980656</v>
      </c>
      <c r="J1929" s="16" t="n">
        <f aca="true">$D$14+NORMSINV(RAND())*$D$13</f>
        <v>2.69815378289177</v>
      </c>
      <c r="K1929" s="16" t="n">
        <f aca="true">$D$14+NORMSINV(RAND())*$D$13</f>
        <v>-2.14205217649142</v>
      </c>
      <c r="L1929" s="16" t="n">
        <f aca="true">$D$14+NORMSINV(RAND())*$D$13</f>
        <v>-0.65802234923701</v>
      </c>
      <c r="M1929" s="16" t="n">
        <f aca="true">$D$14+NORMSINV(RAND())*$D$13</f>
        <v>0.363862843008537</v>
      </c>
      <c r="N1929" s="16" t="n">
        <f aca="true">$D$14+NORMSINV(RAND())*$D$13</f>
        <v>3.80560084916807</v>
      </c>
      <c r="O1929" s="16" t="n">
        <f aca="true">$D$14+NORMSINV(RAND())*$D$13</f>
        <v>-0.139645948056099</v>
      </c>
      <c r="P1929" s="16" t="n">
        <f aca="true">$D$14+NORMSINV(RAND())*$D$13</f>
        <v>-0.110224073907985</v>
      </c>
      <c r="Q1929" s="16" t="n">
        <f aca="true">$D$14+NORMSINV(RAND())*$D$13</f>
        <v>0.325197419069936</v>
      </c>
    </row>
    <row r="1930" customFormat="false" ht="15" hidden="false" customHeight="false" outlineLevel="0" collapsed="false">
      <c r="D1930" s="14" t="n">
        <f aca="false">AVERAGE(H1930:Q1930)</f>
        <v>-0.362470435252085</v>
      </c>
      <c r="E1930" s="14" t="n">
        <f aca="false">STDEV(H1930:Q1930)</f>
        <v>1.70496068302197</v>
      </c>
      <c r="F1930" s="15" t="n">
        <f aca="false">IF(AND(D1930-TINV(2*$D$10/100,$D$12-1)*E1930/SQRT($D$12)&lt;-1,D1930+TINV(2*$D$11/100,$D$12-1)*E1930/SQRT($D$12)&gt;1),1,0)</f>
        <v>0</v>
      </c>
      <c r="G1930" s="16"/>
      <c r="H1930" s="16" t="n">
        <f aca="true">$D$14+NORMSINV(RAND())*$D$13</f>
        <v>0.216012058863443</v>
      </c>
      <c r="I1930" s="16" t="n">
        <f aca="true">$D$14+NORMSINV(RAND())*$D$13</f>
        <v>2.53089794867607</v>
      </c>
      <c r="J1930" s="16" t="n">
        <f aca="true">$D$14+NORMSINV(RAND())*$D$13</f>
        <v>-0.495079115991995</v>
      </c>
      <c r="K1930" s="16" t="n">
        <f aca="true">$D$14+NORMSINV(RAND())*$D$13</f>
        <v>0.776475993340929</v>
      </c>
      <c r="L1930" s="16" t="n">
        <f aca="true">$D$14+NORMSINV(RAND())*$D$13</f>
        <v>1.4652573153616</v>
      </c>
      <c r="M1930" s="16" t="n">
        <f aca="true">$D$14+NORMSINV(RAND())*$D$13</f>
        <v>-0.87931714819191</v>
      </c>
      <c r="N1930" s="16" t="n">
        <f aca="true">$D$14+NORMSINV(RAND())*$D$13</f>
        <v>-0.8800309041701</v>
      </c>
      <c r="O1930" s="16" t="n">
        <f aca="true">$D$14+NORMSINV(RAND())*$D$13</f>
        <v>-0.706916630129839</v>
      </c>
      <c r="P1930" s="16" t="n">
        <f aca="true">$D$14+NORMSINV(RAND())*$D$13</f>
        <v>-2.89235541380958</v>
      </c>
      <c r="Q1930" s="16" t="n">
        <f aca="true">$D$14+NORMSINV(RAND())*$D$13</f>
        <v>-2.75964845646948</v>
      </c>
    </row>
    <row r="1931" customFormat="false" ht="15" hidden="false" customHeight="false" outlineLevel="0" collapsed="false">
      <c r="D1931" s="14" t="n">
        <f aca="false">AVERAGE(H1931:Q1931)</f>
        <v>0.470355589862751</v>
      </c>
      <c r="E1931" s="14" t="n">
        <f aca="false">STDEV(H1931:Q1931)</f>
        <v>1.61414826010908</v>
      </c>
      <c r="F1931" s="15" t="n">
        <f aca="false">IF(AND(D1931-TINV(2*$D$10/100,$D$12-1)*E1931/SQRT($D$12)&lt;-1,D1931+TINV(2*$D$11/100,$D$12-1)*E1931/SQRT($D$12)&gt;1),1,0)</f>
        <v>0</v>
      </c>
      <c r="G1931" s="16"/>
      <c r="H1931" s="16" t="n">
        <f aca="true">$D$14+NORMSINV(RAND())*$D$13</f>
        <v>0.302202107085885</v>
      </c>
      <c r="I1931" s="16" t="n">
        <f aca="true">$D$14+NORMSINV(RAND())*$D$13</f>
        <v>-0.799570385220519</v>
      </c>
      <c r="J1931" s="16" t="n">
        <f aca="true">$D$14+NORMSINV(RAND())*$D$13</f>
        <v>-1.18534429982415</v>
      </c>
      <c r="K1931" s="16" t="n">
        <f aca="true">$D$14+NORMSINV(RAND())*$D$13</f>
        <v>1.88328223189216</v>
      </c>
      <c r="L1931" s="16" t="n">
        <f aca="true">$D$14+NORMSINV(RAND())*$D$13</f>
        <v>-0.0244446235121197</v>
      </c>
      <c r="M1931" s="16" t="n">
        <f aca="true">$D$14+NORMSINV(RAND())*$D$13</f>
        <v>3.44667780520239</v>
      </c>
      <c r="N1931" s="16" t="n">
        <f aca="true">$D$14+NORMSINV(RAND())*$D$13</f>
        <v>1.67345065250863</v>
      </c>
      <c r="O1931" s="16" t="n">
        <f aca="true">$D$14+NORMSINV(RAND())*$D$13</f>
        <v>-0.421000696959825</v>
      </c>
      <c r="P1931" s="16" t="n">
        <f aca="true">$D$14+NORMSINV(RAND())*$D$13</f>
        <v>1.51205318617619</v>
      </c>
      <c r="Q1931" s="16" t="n">
        <f aca="true">$D$14+NORMSINV(RAND())*$D$13</f>
        <v>-1.68375007872114</v>
      </c>
    </row>
    <row r="1932" customFormat="false" ht="15" hidden="false" customHeight="false" outlineLevel="0" collapsed="false">
      <c r="D1932" s="14" t="n">
        <f aca="false">AVERAGE(H1932:Q1932)</f>
        <v>0.0119719718947091</v>
      </c>
      <c r="E1932" s="14" t="n">
        <f aca="false">STDEV(H1932:Q1932)</f>
        <v>1.37089344457419</v>
      </c>
      <c r="F1932" s="15" t="n">
        <f aca="false">IF(AND(D1932-TINV(2*$D$10/100,$D$12-1)*E1932/SQRT($D$12)&lt;-1,D1932+TINV(2*$D$11/100,$D$12-1)*E1932/SQRT($D$12)&gt;1),1,0)</f>
        <v>0</v>
      </c>
      <c r="G1932" s="16"/>
      <c r="H1932" s="16" t="n">
        <f aca="true">$D$14+NORMSINV(RAND())*$D$13</f>
        <v>0.965061526903769</v>
      </c>
      <c r="I1932" s="16" t="n">
        <f aca="true">$D$14+NORMSINV(RAND())*$D$13</f>
        <v>1.00566488797438</v>
      </c>
      <c r="J1932" s="16" t="n">
        <f aca="true">$D$14+NORMSINV(RAND())*$D$13</f>
        <v>1.18679646583668</v>
      </c>
      <c r="K1932" s="16" t="n">
        <f aca="true">$D$14+NORMSINV(RAND())*$D$13</f>
        <v>-1.75130135173064</v>
      </c>
      <c r="L1932" s="16" t="n">
        <f aca="true">$D$14+NORMSINV(RAND())*$D$13</f>
        <v>-1.18408996490559</v>
      </c>
      <c r="M1932" s="16" t="n">
        <f aca="true">$D$14+NORMSINV(RAND())*$D$13</f>
        <v>-2.11233958997289</v>
      </c>
      <c r="N1932" s="16" t="n">
        <f aca="true">$D$14+NORMSINV(RAND())*$D$13</f>
        <v>1.39845197957846</v>
      </c>
      <c r="O1932" s="16" t="n">
        <f aca="true">$D$14+NORMSINV(RAND())*$D$13</f>
        <v>0.449980742797483</v>
      </c>
      <c r="P1932" s="16" t="n">
        <f aca="true">$D$14+NORMSINV(RAND())*$D$13</f>
        <v>-1.02877635002842</v>
      </c>
      <c r="Q1932" s="16" t="n">
        <f aca="true">$D$14+NORMSINV(RAND())*$D$13</f>
        <v>1.19027137249386</v>
      </c>
    </row>
    <row r="1933" customFormat="false" ht="15" hidden="false" customHeight="false" outlineLevel="0" collapsed="false">
      <c r="D1933" s="14" t="n">
        <f aca="false">AVERAGE(H1933:Q1933)</f>
        <v>0.0890271278551909</v>
      </c>
      <c r="E1933" s="14" t="n">
        <f aca="false">STDEV(H1933:Q1933)</f>
        <v>1.20310180264837</v>
      </c>
      <c r="F1933" s="15" t="n">
        <f aca="false">IF(AND(D1933-TINV(2*$D$10/100,$D$12-1)*E1933/SQRT($D$12)&lt;-1,D1933+TINV(2*$D$11/100,$D$12-1)*E1933/SQRT($D$12)&gt;1),1,0)</f>
        <v>0</v>
      </c>
      <c r="G1933" s="16"/>
      <c r="H1933" s="16" t="n">
        <f aca="true">$D$14+NORMSINV(RAND())*$D$13</f>
        <v>0.272473523997428</v>
      </c>
      <c r="I1933" s="16" t="n">
        <f aca="true">$D$14+NORMSINV(RAND())*$D$13</f>
        <v>-1.86815166735782</v>
      </c>
      <c r="J1933" s="16" t="n">
        <f aca="true">$D$14+NORMSINV(RAND())*$D$13</f>
        <v>0.804075416331829</v>
      </c>
      <c r="K1933" s="16" t="n">
        <f aca="true">$D$14+NORMSINV(RAND())*$D$13</f>
        <v>-1.05385306198393</v>
      </c>
      <c r="L1933" s="16" t="n">
        <f aca="true">$D$14+NORMSINV(RAND())*$D$13</f>
        <v>2.06282352862578</v>
      </c>
      <c r="M1933" s="16" t="n">
        <f aca="true">$D$14+NORMSINV(RAND())*$D$13</f>
        <v>-1.07372607320301</v>
      </c>
      <c r="N1933" s="16" t="n">
        <f aca="true">$D$14+NORMSINV(RAND())*$D$13</f>
        <v>1.40535651049921</v>
      </c>
      <c r="O1933" s="16" t="n">
        <f aca="true">$D$14+NORMSINV(RAND())*$D$13</f>
        <v>-0.361420972067128</v>
      </c>
      <c r="P1933" s="16" t="n">
        <f aca="true">$D$14+NORMSINV(RAND())*$D$13</f>
        <v>0.241125246731416</v>
      </c>
      <c r="Q1933" s="16" t="n">
        <f aca="true">$D$14+NORMSINV(RAND())*$D$13</f>
        <v>0.461568826978121</v>
      </c>
    </row>
    <row r="1934" customFormat="false" ht="15" hidden="false" customHeight="false" outlineLevel="0" collapsed="false">
      <c r="D1934" s="14" t="n">
        <f aca="false">AVERAGE(H1934:Q1934)</f>
        <v>0.224722835043692</v>
      </c>
      <c r="E1934" s="14" t="n">
        <f aca="false">STDEV(H1934:Q1934)</f>
        <v>1.43006513908972</v>
      </c>
      <c r="F1934" s="15" t="n">
        <f aca="false">IF(AND(D1934-TINV(2*$D$10/100,$D$12-1)*E1934/SQRT($D$12)&lt;-1,D1934+TINV(2*$D$11/100,$D$12-1)*E1934/SQRT($D$12)&gt;1),1,0)</f>
        <v>0</v>
      </c>
      <c r="G1934" s="16"/>
      <c r="H1934" s="16" t="n">
        <f aca="true">$D$14+NORMSINV(RAND())*$D$13</f>
        <v>-1.43200046101525</v>
      </c>
      <c r="I1934" s="16" t="n">
        <f aca="true">$D$14+NORMSINV(RAND())*$D$13</f>
        <v>1.85824720300384</v>
      </c>
      <c r="J1934" s="16" t="n">
        <f aca="true">$D$14+NORMSINV(RAND())*$D$13</f>
        <v>-1.2939464028008</v>
      </c>
      <c r="K1934" s="16" t="n">
        <f aca="true">$D$14+NORMSINV(RAND())*$D$13</f>
        <v>1.80161576203394</v>
      </c>
      <c r="L1934" s="16" t="n">
        <f aca="true">$D$14+NORMSINV(RAND())*$D$13</f>
        <v>-0.123539980115402</v>
      </c>
      <c r="M1934" s="16" t="n">
        <f aca="true">$D$14+NORMSINV(RAND())*$D$13</f>
        <v>-1.29046826729148</v>
      </c>
      <c r="N1934" s="16" t="n">
        <f aca="true">$D$14+NORMSINV(RAND())*$D$13</f>
        <v>0.320698743025894</v>
      </c>
      <c r="O1934" s="16" t="n">
        <f aca="true">$D$14+NORMSINV(RAND())*$D$13</f>
        <v>2.58535022985638</v>
      </c>
      <c r="P1934" s="16" t="n">
        <f aca="true">$D$14+NORMSINV(RAND())*$D$13</f>
        <v>-0.131374383482471</v>
      </c>
      <c r="Q1934" s="16" t="n">
        <f aca="true">$D$14+NORMSINV(RAND())*$D$13</f>
        <v>-0.0473540927777304</v>
      </c>
    </row>
    <row r="1935" customFormat="false" ht="15" hidden="false" customHeight="false" outlineLevel="0" collapsed="false">
      <c r="D1935" s="14" t="n">
        <f aca="false">AVERAGE(H1935:Q1935)</f>
        <v>0.228765820782768</v>
      </c>
      <c r="E1935" s="14" t="n">
        <f aca="false">STDEV(H1935:Q1935)</f>
        <v>1.29011057509987</v>
      </c>
      <c r="F1935" s="15" t="n">
        <f aca="false">IF(AND(D1935-TINV(2*$D$10/100,$D$12-1)*E1935/SQRT($D$12)&lt;-1,D1935+TINV(2*$D$11/100,$D$12-1)*E1935/SQRT($D$12)&gt;1),1,0)</f>
        <v>0</v>
      </c>
      <c r="G1935" s="16"/>
      <c r="H1935" s="16" t="n">
        <f aca="true">$D$14+NORMSINV(RAND())*$D$13</f>
        <v>1.29071851935675</v>
      </c>
      <c r="I1935" s="16" t="n">
        <f aca="true">$D$14+NORMSINV(RAND())*$D$13</f>
        <v>-2.05373396424593</v>
      </c>
      <c r="J1935" s="16" t="n">
        <f aca="true">$D$14+NORMSINV(RAND())*$D$13</f>
        <v>0.302950458403494</v>
      </c>
      <c r="K1935" s="16" t="n">
        <f aca="true">$D$14+NORMSINV(RAND())*$D$13</f>
        <v>-1.01456327345987</v>
      </c>
      <c r="L1935" s="16" t="n">
        <f aca="true">$D$14+NORMSINV(RAND())*$D$13</f>
        <v>-0.64224524142856</v>
      </c>
      <c r="M1935" s="16" t="n">
        <f aca="true">$D$14+NORMSINV(RAND())*$D$13</f>
        <v>2.33048940765031</v>
      </c>
      <c r="N1935" s="16" t="n">
        <f aca="true">$D$14+NORMSINV(RAND())*$D$13</f>
        <v>1.37690842880137</v>
      </c>
      <c r="O1935" s="16" t="n">
        <f aca="true">$D$14+NORMSINV(RAND())*$D$13</f>
        <v>0.289608794126362</v>
      </c>
      <c r="P1935" s="16" t="n">
        <f aca="true">$D$14+NORMSINV(RAND())*$D$13</f>
        <v>-0.340049153342525</v>
      </c>
      <c r="Q1935" s="16" t="n">
        <f aca="true">$D$14+NORMSINV(RAND())*$D$13</f>
        <v>0.747574231966281</v>
      </c>
    </row>
    <row r="1936" customFormat="false" ht="15" hidden="false" customHeight="false" outlineLevel="0" collapsed="false">
      <c r="D1936" s="14" t="n">
        <f aca="false">AVERAGE(H1936:Q1936)</f>
        <v>0.370538365075913</v>
      </c>
      <c r="E1936" s="14" t="n">
        <f aca="false">STDEV(H1936:Q1936)</f>
        <v>2.42599393460576</v>
      </c>
      <c r="F1936" s="15" t="n">
        <f aca="false">IF(AND(D1936-TINV(2*$D$10/100,$D$12-1)*E1936/SQRT($D$12)&lt;-1,D1936+TINV(2*$D$11/100,$D$12-1)*E1936/SQRT($D$12)&gt;1),1,0)</f>
        <v>0</v>
      </c>
      <c r="G1936" s="16"/>
      <c r="H1936" s="16" t="n">
        <f aca="true">$D$14+NORMSINV(RAND())*$D$13</f>
        <v>0.379901644772181</v>
      </c>
      <c r="I1936" s="16" t="n">
        <f aca="true">$D$14+NORMSINV(RAND())*$D$13</f>
        <v>-3.00286719549801</v>
      </c>
      <c r="J1936" s="16" t="n">
        <f aca="true">$D$14+NORMSINV(RAND())*$D$13</f>
        <v>-1.83090481814992</v>
      </c>
      <c r="K1936" s="16" t="n">
        <f aca="true">$D$14+NORMSINV(RAND())*$D$13</f>
        <v>0.853197005181873</v>
      </c>
      <c r="L1936" s="16" t="n">
        <f aca="true">$D$14+NORMSINV(RAND())*$D$13</f>
        <v>0.361172621211072</v>
      </c>
      <c r="M1936" s="16" t="n">
        <f aca="true">$D$14+NORMSINV(RAND())*$D$13</f>
        <v>-1.0477905209994</v>
      </c>
      <c r="N1936" s="16" t="n">
        <f aca="true">$D$14+NORMSINV(RAND())*$D$13</f>
        <v>-0.664648890588051</v>
      </c>
      <c r="O1936" s="16" t="n">
        <f aca="true">$D$14+NORMSINV(RAND())*$D$13</f>
        <v>0.772707117165478</v>
      </c>
      <c r="P1936" s="16" t="n">
        <f aca="true">$D$14+NORMSINV(RAND())*$D$13</f>
        <v>1.97386016445671</v>
      </c>
      <c r="Q1936" s="16" t="n">
        <f aca="true">$D$14+NORMSINV(RAND())*$D$13</f>
        <v>5.91075652320719</v>
      </c>
    </row>
    <row r="1937" customFormat="false" ht="15" hidden="false" customHeight="false" outlineLevel="0" collapsed="false">
      <c r="D1937" s="14" t="n">
        <f aca="false">AVERAGE(H1937:Q1937)</f>
        <v>-0.186213311416722</v>
      </c>
      <c r="E1937" s="14" t="n">
        <f aca="false">STDEV(H1937:Q1937)</f>
        <v>1.63491630914958</v>
      </c>
      <c r="F1937" s="15" t="n">
        <f aca="false">IF(AND(D1937-TINV(2*$D$10/100,$D$12-1)*E1937/SQRT($D$12)&lt;-1,D1937+TINV(2*$D$11/100,$D$12-1)*E1937/SQRT($D$12)&gt;1),1,0)</f>
        <v>0</v>
      </c>
      <c r="G1937" s="16"/>
      <c r="H1937" s="16" t="n">
        <f aca="true">$D$14+NORMSINV(RAND())*$D$13</f>
        <v>0.639460976290427</v>
      </c>
      <c r="I1937" s="16" t="n">
        <f aca="true">$D$14+NORMSINV(RAND())*$D$13</f>
        <v>0.565971356032954</v>
      </c>
      <c r="J1937" s="16" t="n">
        <f aca="true">$D$14+NORMSINV(RAND())*$D$13</f>
        <v>-1.29734462163057</v>
      </c>
      <c r="K1937" s="16" t="n">
        <f aca="true">$D$14+NORMSINV(RAND())*$D$13</f>
        <v>-0.117189518720028</v>
      </c>
      <c r="L1937" s="16" t="n">
        <f aca="true">$D$14+NORMSINV(RAND())*$D$13</f>
        <v>0.70848074406955</v>
      </c>
      <c r="M1937" s="16" t="n">
        <f aca="true">$D$14+NORMSINV(RAND())*$D$13</f>
        <v>0.443230125207232</v>
      </c>
      <c r="N1937" s="16" t="n">
        <f aca="true">$D$14+NORMSINV(RAND())*$D$13</f>
        <v>2.35088176775636</v>
      </c>
      <c r="O1937" s="16" t="n">
        <f aca="true">$D$14+NORMSINV(RAND())*$D$13</f>
        <v>-2.71044885324172</v>
      </c>
      <c r="P1937" s="16" t="n">
        <f aca="true">$D$14+NORMSINV(RAND())*$D$13</f>
        <v>-2.86822253750657</v>
      </c>
      <c r="Q1937" s="16" t="n">
        <f aca="true">$D$14+NORMSINV(RAND())*$D$13</f>
        <v>0.423047447575147</v>
      </c>
    </row>
    <row r="1938" customFormat="false" ht="15" hidden="false" customHeight="false" outlineLevel="0" collapsed="false">
      <c r="D1938" s="14" t="n">
        <f aca="false">AVERAGE(H1938:Q1938)</f>
        <v>-1.43394423562887</v>
      </c>
      <c r="E1938" s="14" t="n">
        <f aca="false">STDEV(H1938:Q1938)</f>
        <v>1.52148342772546</v>
      </c>
      <c r="F1938" s="15" t="n">
        <f aca="false">IF(AND(D1938-TINV(2*$D$10/100,$D$12-1)*E1938/SQRT($D$12)&lt;-1,D1938+TINV(2*$D$11/100,$D$12-1)*E1938/SQRT($D$12)&gt;1),1,0)</f>
        <v>0</v>
      </c>
      <c r="G1938" s="16"/>
      <c r="H1938" s="16" t="n">
        <f aca="true">$D$14+NORMSINV(RAND())*$D$13</f>
        <v>-1.58252935296792</v>
      </c>
      <c r="I1938" s="16" t="n">
        <f aca="true">$D$14+NORMSINV(RAND())*$D$13</f>
        <v>-2.44411332759611</v>
      </c>
      <c r="J1938" s="16" t="n">
        <f aca="true">$D$14+NORMSINV(RAND())*$D$13</f>
        <v>-1.47962475025102</v>
      </c>
      <c r="K1938" s="16" t="n">
        <f aca="true">$D$14+NORMSINV(RAND())*$D$13</f>
        <v>-1.59636942902522</v>
      </c>
      <c r="L1938" s="16" t="n">
        <f aca="true">$D$14+NORMSINV(RAND())*$D$13</f>
        <v>-1.90860499369454</v>
      </c>
      <c r="M1938" s="16" t="n">
        <f aca="true">$D$14+NORMSINV(RAND())*$D$13</f>
        <v>-3.04829473344148</v>
      </c>
      <c r="N1938" s="16" t="n">
        <f aca="true">$D$14+NORMSINV(RAND())*$D$13</f>
        <v>0.651561758399118</v>
      </c>
      <c r="O1938" s="16" t="n">
        <f aca="true">$D$14+NORMSINV(RAND())*$D$13</f>
        <v>0.112983224786368</v>
      </c>
      <c r="P1938" s="16" t="n">
        <f aca="true">$D$14+NORMSINV(RAND())*$D$13</f>
        <v>0.733199339822882</v>
      </c>
      <c r="Q1938" s="16" t="n">
        <f aca="true">$D$14+NORMSINV(RAND())*$D$13</f>
        <v>-3.77765009232078</v>
      </c>
    </row>
    <row r="1939" customFormat="false" ht="15" hidden="false" customHeight="false" outlineLevel="0" collapsed="false">
      <c r="D1939" s="14" t="n">
        <f aca="false">AVERAGE(H1939:Q1939)</f>
        <v>-0.167602914432498</v>
      </c>
      <c r="E1939" s="14" t="n">
        <f aca="false">STDEV(H1939:Q1939)</f>
        <v>0.854043853553479</v>
      </c>
      <c r="F1939" s="15" t="n">
        <f aca="false">IF(AND(D1939-TINV(2*$D$10/100,$D$12-1)*E1939/SQRT($D$12)&lt;-1,D1939+TINV(2*$D$11/100,$D$12-1)*E1939/SQRT($D$12)&gt;1),1,0)</f>
        <v>0</v>
      </c>
      <c r="G1939" s="16"/>
      <c r="H1939" s="16" t="n">
        <f aca="true">$D$14+NORMSINV(RAND())*$D$13</f>
        <v>-0.762999682044158</v>
      </c>
      <c r="I1939" s="16" t="n">
        <f aca="true">$D$14+NORMSINV(RAND())*$D$13</f>
        <v>-0.788317961266009</v>
      </c>
      <c r="J1939" s="16" t="n">
        <f aca="true">$D$14+NORMSINV(RAND())*$D$13</f>
        <v>-0.505381440415971</v>
      </c>
      <c r="K1939" s="16" t="n">
        <f aca="true">$D$14+NORMSINV(RAND())*$D$13</f>
        <v>-1.13387208040678</v>
      </c>
      <c r="L1939" s="16" t="n">
        <f aca="true">$D$14+NORMSINV(RAND())*$D$13</f>
        <v>0.00430182136303449</v>
      </c>
      <c r="M1939" s="16" t="n">
        <f aca="true">$D$14+NORMSINV(RAND())*$D$13</f>
        <v>-0.907646374878358</v>
      </c>
      <c r="N1939" s="16" t="n">
        <f aca="true">$D$14+NORMSINV(RAND())*$D$13</f>
        <v>0.603783229427499</v>
      </c>
      <c r="O1939" s="16" t="n">
        <f aca="true">$D$14+NORMSINV(RAND())*$D$13</f>
        <v>-0.474242227670258</v>
      </c>
      <c r="P1939" s="16" t="n">
        <f aca="true">$D$14+NORMSINV(RAND())*$D$13</f>
        <v>1.33014648271977</v>
      </c>
      <c r="Q1939" s="16" t="n">
        <f aca="true">$D$14+NORMSINV(RAND())*$D$13</f>
        <v>0.958199088846245</v>
      </c>
    </row>
    <row r="1940" customFormat="false" ht="15" hidden="false" customHeight="false" outlineLevel="0" collapsed="false">
      <c r="D1940" s="14" t="n">
        <f aca="false">AVERAGE(H1940:Q1940)</f>
        <v>-0.0662431614909045</v>
      </c>
      <c r="E1940" s="14" t="n">
        <f aca="false">STDEV(H1940:Q1940)</f>
        <v>0.876370196830262</v>
      </c>
      <c r="F1940" s="15" t="n">
        <f aca="false">IF(AND(D1940-TINV(2*$D$10/100,$D$12-1)*E1940/SQRT($D$12)&lt;-1,D1940+TINV(2*$D$11/100,$D$12-1)*E1940/SQRT($D$12)&gt;1),1,0)</f>
        <v>0</v>
      </c>
      <c r="G1940" s="16"/>
      <c r="H1940" s="16" t="n">
        <f aca="true">$D$14+NORMSINV(RAND())*$D$13</f>
        <v>-0.836813805742368</v>
      </c>
      <c r="I1940" s="16" t="n">
        <f aca="true">$D$14+NORMSINV(RAND())*$D$13</f>
        <v>0.0598555852314713</v>
      </c>
      <c r="J1940" s="16" t="n">
        <f aca="true">$D$14+NORMSINV(RAND())*$D$13</f>
        <v>-1.23787704155244</v>
      </c>
      <c r="K1940" s="16" t="n">
        <f aca="true">$D$14+NORMSINV(RAND())*$D$13</f>
        <v>-0.543824083399666</v>
      </c>
      <c r="L1940" s="16" t="n">
        <f aca="true">$D$14+NORMSINV(RAND())*$D$13</f>
        <v>1.19536240237095</v>
      </c>
      <c r="M1940" s="16" t="n">
        <f aca="true">$D$14+NORMSINV(RAND())*$D$13</f>
        <v>-0.0278953686154181</v>
      </c>
      <c r="N1940" s="16" t="n">
        <f aca="true">$D$14+NORMSINV(RAND())*$D$13</f>
        <v>1.46765703333373</v>
      </c>
      <c r="O1940" s="16" t="n">
        <f aca="true">$D$14+NORMSINV(RAND())*$D$13</f>
        <v>-0.0886968612715251</v>
      </c>
      <c r="P1940" s="16" t="n">
        <f aca="true">$D$14+NORMSINV(RAND())*$D$13</f>
        <v>-0.882435550728054</v>
      </c>
      <c r="Q1940" s="16" t="n">
        <f aca="true">$D$14+NORMSINV(RAND())*$D$13</f>
        <v>0.232236075464275</v>
      </c>
    </row>
    <row r="1941" customFormat="false" ht="15" hidden="false" customHeight="false" outlineLevel="0" collapsed="false">
      <c r="D1941" s="14" t="n">
        <f aca="false">AVERAGE(H1941:Q1941)</f>
        <v>0.422589104392893</v>
      </c>
      <c r="E1941" s="14" t="n">
        <f aca="false">STDEV(H1941:Q1941)</f>
        <v>1.10741401835468</v>
      </c>
      <c r="F1941" s="15" t="n">
        <f aca="false">IF(AND(D1941-TINV(2*$D$10/100,$D$12-1)*E1941/SQRT($D$12)&lt;-1,D1941+TINV(2*$D$11/100,$D$12-1)*E1941/SQRT($D$12)&gt;1),1,0)</f>
        <v>0</v>
      </c>
      <c r="G1941" s="16"/>
      <c r="H1941" s="16" t="n">
        <f aca="true">$D$14+NORMSINV(RAND())*$D$13</f>
        <v>0.228936210514499</v>
      </c>
      <c r="I1941" s="16" t="n">
        <f aca="true">$D$14+NORMSINV(RAND())*$D$13</f>
        <v>0.966530294442679</v>
      </c>
      <c r="J1941" s="16" t="n">
        <f aca="true">$D$14+NORMSINV(RAND())*$D$13</f>
        <v>-0.914667113308887</v>
      </c>
      <c r="K1941" s="16" t="n">
        <f aca="true">$D$14+NORMSINV(RAND())*$D$13</f>
        <v>-0.904669294707394</v>
      </c>
      <c r="L1941" s="16" t="n">
        <f aca="true">$D$14+NORMSINV(RAND())*$D$13</f>
        <v>0.342344595798223</v>
      </c>
      <c r="M1941" s="16" t="n">
        <f aca="true">$D$14+NORMSINV(RAND())*$D$13</f>
        <v>-0.0886714227355724</v>
      </c>
      <c r="N1941" s="16" t="n">
        <f aca="true">$D$14+NORMSINV(RAND())*$D$13</f>
        <v>1.95359619125126</v>
      </c>
      <c r="O1941" s="16" t="n">
        <f aca="true">$D$14+NORMSINV(RAND())*$D$13</f>
        <v>2.35560694955555</v>
      </c>
      <c r="P1941" s="16" t="n">
        <f aca="true">$D$14+NORMSINV(RAND())*$D$13</f>
        <v>-0.426573782041766</v>
      </c>
      <c r="Q1941" s="16" t="n">
        <f aca="true">$D$14+NORMSINV(RAND())*$D$13</f>
        <v>0.713458415160339</v>
      </c>
    </row>
    <row r="1942" customFormat="false" ht="15" hidden="false" customHeight="false" outlineLevel="0" collapsed="false">
      <c r="D1942" s="14" t="n">
        <f aca="false">AVERAGE(H1942:Q1942)</f>
        <v>-0.262403910831356</v>
      </c>
      <c r="E1942" s="14" t="n">
        <f aca="false">STDEV(H1942:Q1942)</f>
        <v>1.69951404596539</v>
      </c>
      <c r="F1942" s="15" t="n">
        <f aca="false">IF(AND(D1942-TINV(2*$D$10/100,$D$12-1)*E1942/SQRT($D$12)&lt;-1,D1942+TINV(2*$D$11/100,$D$12-1)*E1942/SQRT($D$12)&gt;1),1,0)</f>
        <v>0</v>
      </c>
      <c r="G1942" s="16"/>
      <c r="H1942" s="16" t="n">
        <f aca="true">$D$14+NORMSINV(RAND())*$D$13</f>
        <v>-0.520067112727406</v>
      </c>
      <c r="I1942" s="16" t="n">
        <f aca="true">$D$14+NORMSINV(RAND())*$D$13</f>
        <v>1.05014249942712</v>
      </c>
      <c r="J1942" s="16" t="n">
        <f aca="true">$D$14+NORMSINV(RAND())*$D$13</f>
        <v>-2.86352508839075</v>
      </c>
      <c r="K1942" s="16" t="n">
        <f aca="true">$D$14+NORMSINV(RAND())*$D$13</f>
        <v>-0.235105075386143</v>
      </c>
      <c r="L1942" s="16" t="n">
        <f aca="true">$D$14+NORMSINV(RAND())*$D$13</f>
        <v>0.456070748426349</v>
      </c>
      <c r="M1942" s="16" t="n">
        <f aca="true">$D$14+NORMSINV(RAND())*$D$13</f>
        <v>-1.30735896910953</v>
      </c>
      <c r="N1942" s="16" t="n">
        <f aca="true">$D$14+NORMSINV(RAND())*$D$13</f>
        <v>-0.000459995711876861</v>
      </c>
      <c r="O1942" s="16" t="n">
        <f aca="true">$D$14+NORMSINV(RAND())*$D$13</f>
        <v>-0.200856672987926</v>
      </c>
      <c r="P1942" s="16" t="n">
        <f aca="true">$D$14+NORMSINV(RAND())*$D$13</f>
        <v>3.20047759246754</v>
      </c>
      <c r="Q1942" s="16" t="n">
        <f aca="true">$D$14+NORMSINV(RAND())*$D$13</f>
        <v>-2.20335703432093</v>
      </c>
    </row>
    <row r="1943" customFormat="false" ht="15" hidden="false" customHeight="false" outlineLevel="0" collapsed="false">
      <c r="D1943" s="14" t="n">
        <f aca="false">AVERAGE(H1943:Q1943)</f>
        <v>-0.079746737117658</v>
      </c>
      <c r="E1943" s="14" t="n">
        <f aca="false">STDEV(H1943:Q1943)</f>
        <v>1.52189610264447</v>
      </c>
      <c r="F1943" s="15" t="n">
        <f aca="false">IF(AND(D1943-TINV(2*$D$10/100,$D$12-1)*E1943/SQRT($D$12)&lt;-1,D1943+TINV(2*$D$11/100,$D$12-1)*E1943/SQRT($D$12)&gt;1),1,0)</f>
        <v>0</v>
      </c>
      <c r="G1943" s="16"/>
      <c r="H1943" s="16" t="n">
        <f aca="true">$D$14+NORMSINV(RAND())*$D$13</f>
        <v>1.31090487995904</v>
      </c>
      <c r="I1943" s="16" t="n">
        <f aca="true">$D$14+NORMSINV(RAND())*$D$13</f>
        <v>1.45004658738363</v>
      </c>
      <c r="J1943" s="16" t="n">
        <f aca="true">$D$14+NORMSINV(RAND())*$D$13</f>
        <v>-0.133306221213728</v>
      </c>
      <c r="K1943" s="16" t="n">
        <f aca="true">$D$14+NORMSINV(RAND())*$D$13</f>
        <v>-1.12332502550045</v>
      </c>
      <c r="L1943" s="16" t="n">
        <f aca="true">$D$14+NORMSINV(RAND())*$D$13</f>
        <v>2.75516988250975</v>
      </c>
      <c r="M1943" s="16" t="n">
        <f aca="true">$D$14+NORMSINV(RAND())*$D$13</f>
        <v>-1.72059071827823</v>
      </c>
      <c r="N1943" s="16" t="n">
        <f aca="true">$D$14+NORMSINV(RAND())*$D$13</f>
        <v>-1.61128214434303</v>
      </c>
      <c r="O1943" s="16" t="n">
        <f aca="true">$D$14+NORMSINV(RAND())*$D$13</f>
        <v>-1.57438499339378</v>
      </c>
      <c r="P1943" s="16" t="n">
        <f aca="true">$D$14+NORMSINV(RAND())*$D$13</f>
        <v>-0.367498598041465</v>
      </c>
      <c r="Q1943" s="16" t="n">
        <f aca="true">$D$14+NORMSINV(RAND())*$D$13</f>
        <v>0.216798979741684</v>
      </c>
    </row>
    <row r="1944" customFormat="false" ht="15" hidden="false" customHeight="false" outlineLevel="0" collapsed="false">
      <c r="D1944" s="14" t="n">
        <f aca="false">AVERAGE(H1944:Q1944)</f>
        <v>-0.070872854216049</v>
      </c>
      <c r="E1944" s="14" t="n">
        <f aca="false">STDEV(H1944:Q1944)</f>
        <v>1.80023390121391</v>
      </c>
      <c r="F1944" s="15" t="n">
        <f aca="false">IF(AND(D1944-TINV(2*$D$10/100,$D$12-1)*E1944/SQRT($D$12)&lt;-1,D1944+TINV(2*$D$11/100,$D$12-1)*E1944/SQRT($D$12)&gt;1),1,0)</f>
        <v>0</v>
      </c>
      <c r="G1944" s="16"/>
      <c r="H1944" s="16" t="n">
        <f aca="true">$D$14+NORMSINV(RAND())*$D$13</f>
        <v>0.748401908681817</v>
      </c>
      <c r="I1944" s="16" t="n">
        <f aca="true">$D$14+NORMSINV(RAND())*$D$13</f>
        <v>-2.63614615179241</v>
      </c>
      <c r="J1944" s="16" t="n">
        <f aca="true">$D$14+NORMSINV(RAND())*$D$13</f>
        <v>1.35909488162955</v>
      </c>
      <c r="K1944" s="16" t="n">
        <f aca="true">$D$14+NORMSINV(RAND())*$D$13</f>
        <v>0.0172753010775876</v>
      </c>
      <c r="L1944" s="16" t="n">
        <f aca="true">$D$14+NORMSINV(RAND())*$D$13</f>
        <v>0.203130773336047</v>
      </c>
      <c r="M1944" s="16" t="n">
        <f aca="true">$D$14+NORMSINV(RAND())*$D$13</f>
        <v>-0.228755408516304</v>
      </c>
      <c r="N1944" s="16" t="n">
        <f aca="true">$D$14+NORMSINV(RAND())*$D$13</f>
        <v>-2.60132873678643</v>
      </c>
      <c r="O1944" s="16" t="n">
        <f aca="true">$D$14+NORMSINV(RAND())*$D$13</f>
        <v>2.69164766991494</v>
      </c>
      <c r="P1944" s="16" t="n">
        <f aca="true">$D$14+NORMSINV(RAND())*$D$13</f>
        <v>1.56030569580112</v>
      </c>
      <c r="Q1944" s="16" t="n">
        <f aca="true">$D$14+NORMSINV(RAND())*$D$13</f>
        <v>-1.82235447550639</v>
      </c>
    </row>
    <row r="1945" customFormat="false" ht="15" hidden="false" customHeight="false" outlineLevel="0" collapsed="false">
      <c r="D1945" s="14" t="n">
        <f aca="false">AVERAGE(H1945:Q1945)</f>
        <v>0.948893722909692</v>
      </c>
      <c r="E1945" s="14" t="n">
        <f aca="false">STDEV(H1945:Q1945)</f>
        <v>1.95863558939148</v>
      </c>
      <c r="F1945" s="15" t="n">
        <f aca="false">IF(AND(D1945-TINV(2*$D$10/100,$D$12-1)*E1945/SQRT($D$12)&lt;-1,D1945+TINV(2*$D$11/100,$D$12-1)*E1945/SQRT($D$12)&gt;1),1,0)</f>
        <v>1</v>
      </c>
      <c r="G1945" s="16"/>
      <c r="H1945" s="16" t="n">
        <f aca="true">$D$14+NORMSINV(RAND())*$D$13</f>
        <v>-0.757699488201868</v>
      </c>
      <c r="I1945" s="16" t="n">
        <f aca="true">$D$14+NORMSINV(RAND())*$D$13</f>
        <v>1.61940230531221</v>
      </c>
      <c r="J1945" s="16" t="n">
        <f aca="true">$D$14+NORMSINV(RAND())*$D$13</f>
        <v>2.02568118019356</v>
      </c>
      <c r="K1945" s="16" t="n">
        <f aca="true">$D$14+NORMSINV(RAND())*$D$13</f>
        <v>0.466443740325735</v>
      </c>
      <c r="L1945" s="16" t="n">
        <f aca="true">$D$14+NORMSINV(RAND())*$D$13</f>
        <v>-0.697578413990666</v>
      </c>
      <c r="M1945" s="16" t="n">
        <f aca="true">$D$14+NORMSINV(RAND())*$D$13</f>
        <v>3.58819846044697</v>
      </c>
      <c r="N1945" s="16" t="n">
        <f aca="true">$D$14+NORMSINV(RAND())*$D$13</f>
        <v>1.81815013513255</v>
      </c>
      <c r="O1945" s="16" t="n">
        <f aca="true">$D$14+NORMSINV(RAND())*$D$13</f>
        <v>1.86782448334226</v>
      </c>
      <c r="P1945" s="16" t="n">
        <f aca="true">$D$14+NORMSINV(RAND())*$D$13</f>
        <v>-3.02779356112051</v>
      </c>
      <c r="Q1945" s="16" t="n">
        <f aca="true">$D$14+NORMSINV(RAND())*$D$13</f>
        <v>2.58630838765667</v>
      </c>
    </row>
    <row r="1946" customFormat="false" ht="15" hidden="false" customHeight="false" outlineLevel="0" collapsed="false">
      <c r="D1946" s="14" t="n">
        <f aca="false">AVERAGE(H1946:Q1946)</f>
        <v>0.40769332510473</v>
      </c>
      <c r="E1946" s="14" t="n">
        <f aca="false">STDEV(H1946:Q1946)</f>
        <v>1.03694768319866</v>
      </c>
      <c r="F1946" s="15" t="n">
        <f aca="false">IF(AND(D1946-TINV(2*$D$10/100,$D$12-1)*E1946/SQRT($D$12)&lt;-1,D1946+TINV(2*$D$11/100,$D$12-1)*E1946/SQRT($D$12)&gt;1),1,0)</f>
        <v>0</v>
      </c>
      <c r="G1946" s="16"/>
      <c r="H1946" s="16" t="n">
        <f aca="true">$D$14+NORMSINV(RAND())*$D$13</f>
        <v>0.831380263970911</v>
      </c>
      <c r="I1946" s="16" t="n">
        <f aca="true">$D$14+NORMSINV(RAND())*$D$13</f>
        <v>-1.64906900767175</v>
      </c>
      <c r="J1946" s="16" t="n">
        <f aca="true">$D$14+NORMSINV(RAND())*$D$13</f>
        <v>-0.0635952302662565</v>
      </c>
      <c r="K1946" s="16" t="n">
        <f aca="true">$D$14+NORMSINV(RAND())*$D$13</f>
        <v>-0.113387081117954</v>
      </c>
      <c r="L1946" s="16" t="n">
        <f aca="true">$D$14+NORMSINV(RAND())*$D$13</f>
        <v>2.32773258786598</v>
      </c>
      <c r="M1946" s="16" t="n">
        <f aca="true">$D$14+NORMSINV(RAND())*$D$13</f>
        <v>0.300906708800047</v>
      </c>
      <c r="N1946" s="16" t="n">
        <f aca="true">$D$14+NORMSINV(RAND())*$D$13</f>
        <v>0.234884689532257</v>
      </c>
      <c r="O1946" s="16" t="n">
        <f aca="true">$D$14+NORMSINV(RAND())*$D$13</f>
        <v>1.30624788822205</v>
      </c>
      <c r="P1946" s="16" t="n">
        <f aca="true">$D$14+NORMSINV(RAND())*$D$13</f>
        <v>0.793677908135783</v>
      </c>
      <c r="Q1946" s="16" t="n">
        <f aca="true">$D$14+NORMSINV(RAND())*$D$13</f>
        <v>0.108154523576229</v>
      </c>
    </row>
    <row r="1947" customFormat="false" ht="15" hidden="false" customHeight="false" outlineLevel="0" collapsed="false">
      <c r="D1947" s="14" t="n">
        <f aca="false">AVERAGE(H1947:Q1947)</f>
        <v>0.152478454035033</v>
      </c>
      <c r="E1947" s="14" t="n">
        <f aca="false">STDEV(H1947:Q1947)</f>
        <v>2.13204501243232</v>
      </c>
      <c r="F1947" s="15" t="n">
        <f aca="false">IF(AND(D1947-TINV(2*$D$10/100,$D$12-1)*E1947/SQRT($D$12)&lt;-1,D1947+TINV(2*$D$11/100,$D$12-1)*E1947/SQRT($D$12)&gt;1),1,0)</f>
        <v>0</v>
      </c>
      <c r="G1947" s="16"/>
      <c r="H1947" s="16" t="n">
        <f aca="true">$D$14+NORMSINV(RAND())*$D$13</f>
        <v>-0.911013986971978</v>
      </c>
      <c r="I1947" s="16" t="n">
        <f aca="true">$D$14+NORMSINV(RAND())*$D$13</f>
        <v>0.562382607074238</v>
      </c>
      <c r="J1947" s="16" t="n">
        <f aca="true">$D$14+NORMSINV(RAND())*$D$13</f>
        <v>2.76273423744688</v>
      </c>
      <c r="K1947" s="16" t="n">
        <f aca="true">$D$14+NORMSINV(RAND())*$D$13</f>
        <v>0.168263242525556</v>
      </c>
      <c r="L1947" s="16" t="n">
        <f aca="true">$D$14+NORMSINV(RAND())*$D$13</f>
        <v>-0.761588510368536</v>
      </c>
      <c r="M1947" s="16" t="n">
        <f aca="true">$D$14+NORMSINV(RAND())*$D$13</f>
        <v>-2.09461595843193</v>
      </c>
      <c r="N1947" s="16" t="n">
        <f aca="true">$D$14+NORMSINV(RAND())*$D$13</f>
        <v>-1.79020129931791</v>
      </c>
      <c r="O1947" s="16" t="n">
        <f aca="true">$D$14+NORMSINV(RAND())*$D$13</f>
        <v>1.28947865250302</v>
      </c>
      <c r="P1947" s="16" t="n">
        <f aca="true">$D$14+NORMSINV(RAND())*$D$13</f>
        <v>-2.00130346645567</v>
      </c>
      <c r="Q1947" s="16" t="n">
        <f aca="true">$D$14+NORMSINV(RAND())*$D$13</f>
        <v>4.30064902234665</v>
      </c>
    </row>
    <row r="1948" customFormat="false" ht="15" hidden="false" customHeight="false" outlineLevel="0" collapsed="false">
      <c r="D1948" s="14" t="n">
        <f aca="false">AVERAGE(H1948:Q1948)</f>
        <v>-0.614078265269874</v>
      </c>
      <c r="E1948" s="14" t="n">
        <f aca="false">STDEV(H1948:Q1948)</f>
        <v>0.890199650160651</v>
      </c>
      <c r="F1948" s="15" t="n">
        <f aca="false">IF(AND(D1948-TINV(2*$D$10/100,$D$12-1)*E1948/SQRT($D$12)&lt;-1,D1948+TINV(2*$D$11/100,$D$12-1)*E1948/SQRT($D$12)&gt;1),1,0)</f>
        <v>0</v>
      </c>
      <c r="G1948" s="16"/>
      <c r="H1948" s="16" t="n">
        <f aca="true">$D$14+NORMSINV(RAND())*$D$13</f>
        <v>0.517684194102041</v>
      </c>
      <c r="I1948" s="16" t="n">
        <f aca="true">$D$14+NORMSINV(RAND())*$D$13</f>
        <v>-1.05768946475646</v>
      </c>
      <c r="J1948" s="16" t="n">
        <f aca="true">$D$14+NORMSINV(RAND())*$D$13</f>
        <v>-1.55843603517528</v>
      </c>
      <c r="K1948" s="16" t="n">
        <f aca="true">$D$14+NORMSINV(RAND())*$D$13</f>
        <v>-1.32925351390118</v>
      </c>
      <c r="L1948" s="16" t="n">
        <f aca="true">$D$14+NORMSINV(RAND())*$D$13</f>
        <v>-0.571629089731683</v>
      </c>
      <c r="M1948" s="16" t="n">
        <f aca="true">$D$14+NORMSINV(RAND())*$D$13</f>
        <v>0.434723251933733</v>
      </c>
      <c r="N1948" s="16" t="n">
        <f aca="true">$D$14+NORMSINV(RAND())*$D$13</f>
        <v>-0.583825687454797</v>
      </c>
      <c r="O1948" s="16" t="n">
        <f aca="true">$D$14+NORMSINV(RAND())*$D$13</f>
        <v>0.527043118241136</v>
      </c>
      <c r="P1948" s="16" t="n">
        <f aca="true">$D$14+NORMSINV(RAND())*$D$13</f>
        <v>-1.97125451300461</v>
      </c>
      <c r="Q1948" s="16" t="n">
        <f aca="true">$D$14+NORMSINV(RAND())*$D$13</f>
        <v>-0.548144912951632</v>
      </c>
    </row>
    <row r="1949" customFormat="false" ht="15" hidden="false" customHeight="false" outlineLevel="0" collapsed="false">
      <c r="D1949" s="14" t="n">
        <f aca="false">AVERAGE(H1949:Q1949)</f>
        <v>-0.510753118950307</v>
      </c>
      <c r="E1949" s="14" t="n">
        <f aca="false">STDEV(H1949:Q1949)</f>
        <v>2.19618912800759</v>
      </c>
      <c r="F1949" s="15" t="n">
        <f aca="false">IF(AND(D1949-TINV(2*$D$10/100,$D$12-1)*E1949/SQRT($D$12)&lt;-1,D1949+TINV(2*$D$11/100,$D$12-1)*E1949/SQRT($D$12)&gt;1),1,0)</f>
        <v>0</v>
      </c>
      <c r="G1949" s="16"/>
      <c r="H1949" s="16" t="n">
        <f aca="true">$D$14+NORMSINV(RAND())*$D$13</f>
        <v>-0.978938682685636</v>
      </c>
      <c r="I1949" s="16" t="n">
        <f aca="true">$D$14+NORMSINV(RAND())*$D$13</f>
        <v>2.64291363894978</v>
      </c>
      <c r="J1949" s="16" t="n">
        <f aca="true">$D$14+NORMSINV(RAND())*$D$13</f>
        <v>1.65729778196993</v>
      </c>
      <c r="K1949" s="16" t="n">
        <f aca="true">$D$14+NORMSINV(RAND())*$D$13</f>
        <v>-2.28712068226943</v>
      </c>
      <c r="L1949" s="16" t="n">
        <f aca="true">$D$14+NORMSINV(RAND())*$D$13</f>
        <v>0.0097008715456796</v>
      </c>
      <c r="M1949" s="16" t="n">
        <f aca="true">$D$14+NORMSINV(RAND())*$D$13</f>
        <v>1.52223523074897</v>
      </c>
      <c r="N1949" s="16" t="n">
        <f aca="true">$D$14+NORMSINV(RAND())*$D$13</f>
        <v>-1.43549617230966</v>
      </c>
      <c r="O1949" s="16" t="n">
        <f aca="true">$D$14+NORMSINV(RAND())*$D$13</f>
        <v>-4.71374392016854</v>
      </c>
      <c r="P1949" s="16" t="n">
        <f aca="true">$D$14+NORMSINV(RAND())*$D$13</f>
        <v>-1.84335705013896</v>
      </c>
      <c r="Q1949" s="16" t="n">
        <f aca="true">$D$14+NORMSINV(RAND())*$D$13</f>
        <v>0.318977794854804</v>
      </c>
    </row>
    <row r="1950" customFormat="false" ht="15" hidden="false" customHeight="false" outlineLevel="0" collapsed="false">
      <c r="D1950" s="14" t="n">
        <f aca="false">AVERAGE(H1950:Q1950)</f>
        <v>-1.33517687129012</v>
      </c>
      <c r="E1950" s="14" t="n">
        <f aca="false">STDEV(H1950:Q1950)</f>
        <v>1.83055031420782</v>
      </c>
      <c r="F1950" s="15" t="n">
        <f aca="false">IF(AND(D1950-TINV(2*$D$10/100,$D$12-1)*E1950/SQRT($D$12)&lt;-1,D1950+TINV(2*$D$11/100,$D$12-1)*E1950/SQRT($D$12)&gt;1),1,0)</f>
        <v>0</v>
      </c>
      <c r="G1950" s="16"/>
      <c r="H1950" s="16" t="n">
        <f aca="true">$D$14+NORMSINV(RAND())*$D$13</f>
        <v>0.143310699592966</v>
      </c>
      <c r="I1950" s="16" t="n">
        <f aca="true">$D$14+NORMSINV(RAND())*$D$13</f>
        <v>0.811701786362151</v>
      </c>
      <c r="J1950" s="16" t="n">
        <f aca="true">$D$14+NORMSINV(RAND())*$D$13</f>
        <v>-4.49940562619018</v>
      </c>
      <c r="K1950" s="16" t="n">
        <f aca="true">$D$14+NORMSINV(RAND())*$D$13</f>
        <v>1.11462415952475</v>
      </c>
      <c r="L1950" s="16" t="n">
        <f aca="true">$D$14+NORMSINV(RAND())*$D$13</f>
        <v>-2.14809493856545</v>
      </c>
      <c r="M1950" s="16" t="n">
        <f aca="true">$D$14+NORMSINV(RAND())*$D$13</f>
        <v>-1.48308410805239</v>
      </c>
      <c r="N1950" s="16" t="n">
        <f aca="true">$D$14+NORMSINV(RAND())*$D$13</f>
        <v>-1.96385357013823</v>
      </c>
      <c r="O1950" s="16" t="n">
        <f aca="true">$D$14+NORMSINV(RAND())*$D$13</f>
        <v>-2.92080311680775</v>
      </c>
      <c r="P1950" s="16" t="n">
        <f aca="true">$D$14+NORMSINV(RAND())*$D$13</f>
        <v>0.161156336978414</v>
      </c>
      <c r="Q1950" s="16" t="n">
        <f aca="true">$D$14+NORMSINV(RAND())*$D$13</f>
        <v>-2.5673203356055</v>
      </c>
    </row>
    <row r="1951" customFormat="false" ht="15" hidden="false" customHeight="false" outlineLevel="0" collapsed="false">
      <c r="D1951" s="14" t="n">
        <f aca="false">AVERAGE(H1951:Q1951)</f>
        <v>0.519823978421123</v>
      </c>
      <c r="E1951" s="14" t="n">
        <f aca="false">STDEV(H1951:Q1951)</f>
        <v>1.46176299893154</v>
      </c>
      <c r="F1951" s="15" t="n">
        <f aca="false">IF(AND(D1951-TINV(2*$D$10/100,$D$12-1)*E1951/SQRT($D$12)&lt;-1,D1951+TINV(2*$D$11/100,$D$12-1)*E1951/SQRT($D$12)&gt;1),1,0)</f>
        <v>0</v>
      </c>
      <c r="G1951" s="16"/>
      <c r="H1951" s="16" t="n">
        <f aca="true">$D$14+NORMSINV(RAND())*$D$13</f>
        <v>1.86528488926991</v>
      </c>
      <c r="I1951" s="16" t="n">
        <f aca="true">$D$14+NORMSINV(RAND())*$D$13</f>
        <v>0.808543776506758</v>
      </c>
      <c r="J1951" s="16" t="n">
        <f aca="true">$D$14+NORMSINV(RAND())*$D$13</f>
        <v>3.46930385151355</v>
      </c>
      <c r="K1951" s="16" t="n">
        <f aca="true">$D$14+NORMSINV(RAND())*$D$13</f>
        <v>-0.656976777955668</v>
      </c>
      <c r="L1951" s="16" t="n">
        <f aca="true">$D$14+NORMSINV(RAND())*$D$13</f>
        <v>1.30964106063924</v>
      </c>
      <c r="M1951" s="16" t="n">
        <f aca="true">$D$14+NORMSINV(RAND())*$D$13</f>
        <v>-0.879439815043178</v>
      </c>
      <c r="N1951" s="16" t="n">
        <f aca="true">$D$14+NORMSINV(RAND())*$D$13</f>
        <v>1.2053019896775</v>
      </c>
      <c r="O1951" s="16" t="n">
        <f aca="true">$D$14+NORMSINV(RAND())*$D$13</f>
        <v>-0.3186634019169</v>
      </c>
      <c r="P1951" s="16" t="n">
        <f aca="true">$D$14+NORMSINV(RAND())*$D$13</f>
        <v>-0.83167718510336</v>
      </c>
      <c r="Q1951" s="16" t="n">
        <f aca="true">$D$14+NORMSINV(RAND())*$D$13</f>
        <v>-0.773078603376632</v>
      </c>
    </row>
    <row r="1952" customFormat="false" ht="15" hidden="false" customHeight="false" outlineLevel="0" collapsed="false">
      <c r="D1952" s="14" t="n">
        <f aca="false">AVERAGE(H1952:Q1952)</f>
        <v>0.820535646317991</v>
      </c>
      <c r="E1952" s="14" t="n">
        <f aca="false">STDEV(H1952:Q1952)</f>
        <v>1.51334309767706</v>
      </c>
      <c r="F1952" s="15" t="n">
        <f aca="false">IF(AND(D1952-TINV(2*$D$10/100,$D$12-1)*E1952/SQRT($D$12)&lt;-1,D1952+TINV(2*$D$11/100,$D$12-1)*E1952/SQRT($D$12)&gt;1),1,0)</f>
        <v>0</v>
      </c>
      <c r="G1952" s="16"/>
      <c r="H1952" s="16" t="n">
        <f aca="true">$D$14+NORMSINV(RAND())*$D$13</f>
        <v>-0.872369326020747</v>
      </c>
      <c r="I1952" s="16" t="n">
        <f aca="true">$D$14+NORMSINV(RAND())*$D$13</f>
        <v>2.41359203112423</v>
      </c>
      <c r="J1952" s="16" t="n">
        <f aca="true">$D$14+NORMSINV(RAND())*$D$13</f>
        <v>-1.37019991301505</v>
      </c>
      <c r="K1952" s="16" t="n">
        <f aca="true">$D$14+NORMSINV(RAND())*$D$13</f>
        <v>-0.26378628672713</v>
      </c>
      <c r="L1952" s="16" t="n">
        <f aca="true">$D$14+NORMSINV(RAND())*$D$13</f>
        <v>0.223005555501292</v>
      </c>
      <c r="M1952" s="16" t="n">
        <f aca="true">$D$14+NORMSINV(RAND())*$D$13</f>
        <v>0.793439471968827</v>
      </c>
      <c r="N1952" s="16" t="n">
        <f aca="true">$D$14+NORMSINV(RAND())*$D$13</f>
        <v>1.36354553256595</v>
      </c>
      <c r="O1952" s="16" t="n">
        <f aca="true">$D$14+NORMSINV(RAND())*$D$13</f>
        <v>3.28291211949492</v>
      </c>
      <c r="P1952" s="16" t="n">
        <f aca="true">$D$14+NORMSINV(RAND())*$D$13</f>
        <v>2.32332643776411</v>
      </c>
      <c r="Q1952" s="16" t="n">
        <f aca="true">$D$14+NORMSINV(RAND())*$D$13</f>
        <v>0.311890840523506</v>
      </c>
    </row>
    <row r="1953" customFormat="false" ht="15" hidden="false" customHeight="false" outlineLevel="0" collapsed="false">
      <c r="D1953" s="14" t="n">
        <f aca="false">AVERAGE(H1953:Q1953)</f>
        <v>-0.0343952617251614</v>
      </c>
      <c r="E1953" s="14" t="n">
        <f aca="false">STDEV(H1953:Q1953)</f>
        <v>1.06415002871384</v>
      </c>
      <c r="F1953" s="15" t="n">
        <f aca="false">IF(AND(D1953-TINV(2*$D$10/100,$D$12-1)*E1953/SQRT($D$12)&lt;-1,D1953+TINV(2*$D$11/100,$D$12-1)*E1953/SQRT($D$12)&gt;1),1,0)</f>
        <v>0</v>
      </c>
      <c r="G1953" s="16"/>
      <c r="H1953" s="16" t="n">
        <f aca="true">$D$14+NORMSINV(RAND())*$D$13</f>
        <v>0.327156267306963</v>
      </c>
      <c r="I1953" s="16" t="n">
        <f aca="true">$D$14+NORMSINV(RAND())*$D$13</f>
        <v>0.124508186239782</v>
      </c>
      <c r="J1953" s="16" t="n">
        <f aca="true">$D$14+NORMSINV(RAND())*$D$13</f>
        <v>0.538035857087078</v>
      </c>
      <c r="K1953" s="16" t="n">
        <f aca="true">$D$14+NORMSINV(RAND())*$D$13</f>
        <v>-2.19217184767595</v>
      </c>
      <c r="L1953" s="16" t="n">
        <f aca="true">$D$14+NORMSINV(RAND())*$D$13</f>
        <v>1.24909763777674</v>
      </c>
      <c r="M1953" s="16" t="n">
        <f aca="true">$D$14+NORMSINV(RAND())*$D$13</f>
        <v>-0.137378132150808</v>
      </c>
      <c r="N1953" s="16" t="n">
        <f aca="true">$D$14+NORMSINV(RAND())*$D$13</f>
        <v>-1.1711896120985</v>
      </c>
      <c r="O1953" s="16" t="n">
        <f aca="true">$D$14+NORMSINV(RAND())*$D$13</f>
        <v>1.35992560947346</v>
      </c>
      <c r="P1953" s="16" t="n">
        <f aca="true">$D$14+NORMSINV(RAND())*$D$13</f>
        <v>-0.430825368435209</v>
      </c>
      <c r="Q1953" s="16" t="n">
        <f aca="true">$D$14+NORMSINV(RAND())*$D$13</f>
        <v>-0.0111112147751694</v>
      </c>
    </row>
    <row r="1954" customFormat="false" ht="15" hidden="false" customHeight="false" outlineLevel="0" collapsed="false">
      <c r="D1954" s="14" t="n">
        <f aca="false">AVERAGE(H1954:Q1954)</f>
        <v>0.245163137171023</v>
      </c>
      <c r="E1954" s="14" t="n">
        <f aca="false">STDEV(H1954:Q1954)</f>
        <v>1.18419597951498</v>
      </c>
      <c r="F1954" s="15" t="n">
        <f aca="false">IF(AND(D1954-TINV(2*$D$10/100,$D$12-1)*E1954/SQRT($D$12)&lt;-1,D1954+TINV(2*$D$11/100,$D$12-1)*E1954/SQRT($D$12)&gt;1),1,0)</f>
        <v>0</v>
      </c>
      <c r="G1954" s="16"/>
      <c r="H1954" s="16" t="n">
        <f aca="true">$D$14+NORMSINV(RAND())*$D$13</f>
        <v>-0.062989489390189</v>
      </c>
      <c r="I1954" s="16" t="n">
        <f aca="true">$D$14+NORMSINV(RAND())*$D$13</f>
        <v>-1.15295659670072</v>
      </c>
      <c r="J1954" s="16" t="n">
        <f aca="true">$D$14+NORMSINV(RAND())*$D$13</f>
        <v>0.83839436011988</v>
      </c>
      <c r="K1954" s="16" t="n">
        <f aca="true">$D$14+NORMSINV(RAND())*$D$13</f>
        <v>-1.90936949452578</v>
      </c>
      <c r="L1954" s="16" t="n">
        <f aca="true">$D$14+NORMSINV(RAND())*$D$13</f>
        <v>0.288975977615591</v>
      </c>
      <c r="M1954" s="16" t="n">
        <f aca="true">$D$14+NORMSINV(RAND())*$D$13</f>
        <v>0.991652571658094</v>
      </c>
      <c r="N1954" s="16" t="n">
        <f aca="true">$D$14+NORMSINV(RAND())*$D$13</f>
        <v>-0.0395806938233956</v>
      </c>
      <c r="O1954" s="16" t="n">
        <f aca="true">$D$14+NORMSINV(RAND())*$D$13</f>
        <v>0.283247484131739</v>
      </c>
      <c r="P1954" s="16" t="n">
        <f aca="true">$D$14+NORMSINV(RAND())*$D$13</f>
        <v>2.38996149157905</v>
      </c>
      <c r="Q1954" s="16" t="n">
        <f aca="true">$D$14+NORMSINV(RAND())*$D$13</f>
        <v>0.824295761045958</v>
      </c>
    </row>
    <row r="1955" customFormat="false" ht="15" hidden="false" customHeight="false" outlineLevel="0" collapsed="false">
      <c r="D1955" s="14" t="n">
        <f aca="false">AVERAGE(H1955:Q1955)</f>
        <v>-0.497281581529337</v>
      </c>
      <c r="E1955" s="14" t="n">
        <f aca="false">STDEV(H1955:Q1955)</f>
        <v>1.19822713885633</v>
      </c>
      <c r="F1955" s="15" t="n">
        <f aca="false">IF(AND(D1955-TINV(2*$D$10/100,$D$12-1)*E1955/SQRT($D$12)&lt;-1,D1955+TINV(2*$D$11/100,$D$12-1)*E1955/SQRT($D$12)&gt;1),1,0)</f>
        <v>0</v>
      </c>
      <c r="G1955" s="16"/>
      <c r="H1955" s="16" t="n">
        <f aca="true">$D$14+NORMSINV(RAND())*$D$13</f>
        <v>-0.128266613296813</v>
      </c>
      <c r="I1955" s="16" t="n">
        <f aca="true">$D$14+NORMSINV(RAND())*$D$13</f>
        <v>-0.000716112754694257</v>
      </c>
      <c r="J1955" s="16" t="n">
        <f aca="true">$D$14+NORMSINV(RAND())*$D$13</f>
        <v>-0.276882246706147</v>
      </c>
      <c r="K1955" s="16" t="n">
        <f aca="true">$D$14+NORMSINV(RAND())*$D$13</f>
        <v>-2.0340021247997</v>
      </c>
      <c r="L1955" s="16" t="n">
        <f aca="true">$D$14+NORMSINV(RAND())*$D$13</f>
        <v>0.582564658373101</v>
      </c>
      <c r="M1955" s="16" t="n">
        <f aca="true">$D$14+NORMSINV(RAND())*$D$13</f>
        <v>-0.600091133488088</v>
      </c>
      <c r="N1955" s="16" t="n">
        <f aca="true">$D$14+NORMSINV(RAND())*$D$13</f>
        <v>-0.785922835532363</v>
      </c>
      <c r="O1955" s="16" t="n">
        <f aca="true">$D$14+NORMSINV(RAND())*$D$13</f>
        <v>0.195896495337529</v>
      </c>
      <c r="P1955" s="16" t="n">
        <f aca="true">$D$14+NORMSINV(RAND())*$D$13</f>
        <v>1.0316975913338</v>
      </c>
      <c r="Q1955" s="16" t="n">
        <f aca="true">$D$14+NORMSINV(RAND())*$D$13</f>
        <v>-2.95709349376</v>
      </c>
    </row>
    <row r="1956" customFormat="false" ht="15" hidden="false" customHeight="false" outlineLevel="0" collapsed="false">
      <c r="D1956" s="14" t="n">
        <f aca="false">AVERAGE(H1956:Q1956)</f>
        <v>0.0651139462525536</v>
      </c>
      <c r="E1956" s="14" t="n">
        <f aca="false">STDEV(H1956:Q1956)</f>
        <v>1.38695776068528</v>
      </c>
      <c r="F1956" s="15" t="n">
        <f aca="false">IF(AND(D1956-TINV(2*$D$10/100,$D$12-1)*E1956/SQRT($D$12)&lt;-1,D1956+TINV(2*$D$11/100,$D$12-1)*E1956/SQRT($D$12)&gt;1),1,0)</f>
        <v>0</v>
      </c>
      <c r="G1956" s="16"/>
      <c r="H1956" s="16" t="n">
        <f aca="true">$D$14+NORMSINV(RAND())*$D$13</f>
        <v>-0.485212217764154</v>
      </c>
      <c r="I1956" s="16" t="n">
        <f aca="true">$D$14+NORMSINV(RAND())*$D$13</f>
        <v>2.32721144599489</v>
      </c>
      <c r="J1956" s="16" t="n">
        <f aca="true">$D$14+NORMSINV(RAND())*$D$13</f>
        <v>0.263717810922661</v>
      </c>
      <c r="K1956" s="16" t="n">
        <f aca="true">$D$14+NORMSINV(RAND())*$D$13</f>
        <v>0.128807222249537</v>
      </c>
      <c r="L1956" s="16" t="n">
        <f aca="true">$D$14+NORMSINV(RAND())*$D$13</f>
        <v>-0.768654214648357</v>
      </c>
      <c r="M1956" s="16" t="n">
        <f aca="true">$D$14+NORMSINV(RAND())*$D$13</f>
        <v>2.58706523971011</v>
      </c>
      <c r="N1956" s="16" t="n">
        <f aca="true">$D$14+NORMSINV(RAND())*$D$13</f>
        <v>-1.35514151359652</v>
      </c>
      <c r="O1956" s="16" t="n">
        <f aca="true">$D$14+NORMSINV(RAND())*$D$13</f>
        <v>-1.31371745176802</v>
      </c>
      <c r="P1956" s="16" t="n">
        <f aca="true">$D$14+NORMSINV(RAND())*$D$13</f>
        <v>-0.868058996313432</v>
      </c>
      <c r="Q1956" s="16" t="n">
        <f aca="true">$D$14+NORMSINV(RAND())*$D$13</f>
        <v>0.135122137738813</v>
      </c>
    </row>
    <row r="1957" customFormat="false" ht="15" hidden="false" customHeight="false" outlineLevel="0" collapsed="false">
      <c r="D1957" s="14" t="n">
        <f aca="false">AVERAGE(H1957:Q1957)</f>
        <v>0.161209454498553</v>
      </c>
      <c r="E1957" s="14" t="n">
        <f aca="false">STDEV(H1957:Q1957)</f>
        <v>1.82972113689442</v>
      </c>
      <c r="F1957" s="15" t="n">
        <f aca="false">IF(AND(D1957-TINV(2*$D$10/100,$D$12-1)*E1957/SQRT($D$12)&lt;-1,D1957+TINV(2*$D$11/100,$D$12-1)*E1957/SQRT($D$12)&gt;1),1,0)</f>
        <v>0</v>
      </c>
      <c r="G1957" s="16"/>
      <c r="H1957" s="16" t="n">
        <f aca="true">$D$14+NORMSINV(RAND())*$D$13</f>
        <v>-1.07520576297689</v>
      </c>
      <c r="I1957" s="16" t="n">
        <f aca="true">$D$14+NORMSINV(RAND())*$D$13</f>
        <v>0.126287803324348</v>
      </c>
      <c r="J1957" s="16" t="n">
        <f aca="true">$D$14+NORMSINV(RAND())*$D$13</f>
        <v>1.5496498813962</v>
      </c>
      <c r="K1957" s="16" t="n">
        <f aca="true">$D$14+NORMSINV(RAND())*$D$13</f>
        <v>0.620511989797751</v>
      </c>
      <c r="L1957" s="16" t="n">
        <f aca="true">$D$14+NORMSINV(RAND())*$D$13</f>
        <v>0.608268266014042</v>
      </c>
      <c r="M1957" s="16" t="n">
        <f aca="true">$D$14+NORMSINV(RAND())*$D$13</f>
        <v>3.92183148094952</v>
      </c>
      <c r="N1957" s="16" t="n">
        <f aca="true">$D$14+NORMSINV(RAND())*$D$13</f>
        <v>0.851921775419839</v>
      </c>
      <c r="O1957" s="16" t="n">
        <f aca="true">$D$14+NORMSINV(RAND())*$D$13</f>
        <v>-2.7119561781408</v>
      </c>
      <c r="P1957" s="16" t="n">
        <f aca="true">$D$14+NORMSINV(RAND())*$D$13</f>
        <v>-1.09662722032</v>
      </c>
      <c r="Q1957" s="16" t="n">
        <f aca="true">$D$14+NORMSINV(RAND())*$D$13</f>
        <v>-1.18258749047848</v>
      </c>
    </row>
    <row r="1958" customFormat="false" ht="15" hidden="false" customHeight="false" outlineLevel="0" collapsed="false">
      <c r="D1958" s="14" t="n">
        <f aca="false">AVERAGE(H1958:Q1958)</f>
        <v>-0.0155618625388098</v>
      </c>
      <c r="E1958" s="14" t="n">
        <f aca="false">STDEV(H1958:Q1958)</f>
        <v>1.0520403315471</v>
      </c>
      <c r="F1958" s="15" t="n">
        <f aca="false">IF(AND(D1958-TINV(2*$D$10/100,$D$12-1)*E1958/SQRT($D$12)&lt;-1,D1958+TINV(2*$D$11/100,$D$12-1)*E1958/SQRT($D$12)&gt;1),1,0)</f>
        <v>0</v>
      </c>
      <c r="G1958" s="16"/>
      <c r="H1958" s="16" t="n">
        <f aca="true">$D$14+NORMSINV(RAND())*$D$13</f>
        <v>-0.0206789242699355</v>
      </c>
      <c r="I1958" s="16" t="n">
        <f aca="true">$D$14+NORMSINV(RAND())*$D$13</f>
        <v>1.29807905313237</v>
      </c>
      <c r="J1958" s="16" t="n">
        <f aca="true">$D$14+NORMSINV(RAND())*$D$13</f>
        <v>0.443207239301946</v>
      </c>
      <c r="K1958" s="16" t="n">
        <f aca="true">$D$14+NORMSINV(RAND())*$D$13</f>
        <v>0.653565194482885</v>
      </c>
      <c r="L1958" s="16" t="n">
        <f aca="true">$D$14+NORMSINV(RAND())*$D$13</f>
        <v>-0.804665786889539</v>
      </c>
      <c r="M1958" s="16" t="n">
        <f aca="true">$D$14+NORMSINV(RAND())*$D$13</f>
        <v>0.682959584809077</v>
      </c>
      <c r="N1958" s="16" t="n">
        <f aca="true">$D$14+NORMSINV(RAND())*$D$13</f>
        <v>0.670301029680713</v>
      </c>
      <c r="O1958" s="16" t="n">
        <f aca="true">$D$14+NORMSINV(RAND())*$D$13</f>
        <v>-2.42264059189425</v>
      </c>
      <c r="P1958" s="16" t="n">
        <f aca="true">$D$14+NORMSINV(RAND())*$D$13</f>
        <v>-0.268325585002805</v>
      </c>
      <c r="Q1958" s="16" t="n">
        <f aca="true">$D$14+NORMSINV(RAND())*$D$13</f>
        <v>-0.387419838738566</v>
      </c>
    </row>
    <row r="1959" customFormat="false" ht="15" hidden="false" customHeight="false" outlineLevel="0" collapsed="false">
      <c r="D1959" s="14" t="n">
        <f aca="false">AVERAGE(H1959:Q1959)</f>
        <v>-0.021360245275071</v>
      </c>
      <c r="E1959" s="14" t="n">
        <f aca="false">STDEV(H1959:Q1959)</f>
        <v>1.37602601149707</v>
      </c>
      <c r="F1959" s="15" t="n">
        <f aca="false">IF(AND(D1959-TINV(2*$D$10/100,$D$12-1)*E1959/SQRT($D$12)&lt;-1,D1959+TINV(2*$D$11/100,$D$12-1)*E1959/SQRT($D$12)&gt;1),1,0)</f>
        <v>0</v>
      </c>
      <c r="G1959" s="16"/>
      <c r="H1959" s="16" t="n">
        <f aca="true">$D$14+NORMSINV(RAND())*$D$13</f>
        <v>-1.26976445844806</v>
      </c>
      <c r="I1959" s="16" t="n">
        <f aca="true">$D$14+NORMSINV(RAND())*$D$13</f>
        <v>-0.722909521692693</v>
      </c>
      <c r="J1959" s="16" t="n">
        <f aca="true">$D$14+NORMSINV(RAND())*$D$13</f>
        <v>0.533682219347144</v>
      </c>
      <c r="K1959" s="16" t="n">
        <f aca="true">$D$14+NORMSINV(RAND())*$D$13</f>
        <v>-0.213827047396442</v>
      </c>
      <c r="L1959" s="16" t="n">
        <f aca="true">$D$14+NORMSINV(RAND())*$D$13</f>
        <v>0.230786133454774</v>
      </c>
      <c r="M1959" s="16" t="n">
        <f aca="true">$D$14+NORMSINV(RAND())*$D$13</f>
        <v>1.09345122483163</v>
      </c>
      <c r="N1959" s="16" t="n">
        <f aca="true">$D$14+NORMSINV(RAND())*$D$13</f>
        <v>-2.73054697233714</v>
      </c>
      <c r="O1959" s="16" t="n">
        <f aca="true">$D$14+NORMSINV(RAND())*$D$13</f>
        <v>2.36115301040132</v>
      </c>
      <c r="P1959" s="16" t="n">
        <f aca="true">$D$14+NORMSINV(RAND())*$D$13</f>
        <v>-0.0420311419673833</v>
      </c>
      <c r="Q1959" s="16" t="n">
        <f aca="true">$D$14+NORMSINV(RAND())*$D$13</f>
        <v>0.546404101056142</v>
      </c>
    </row>
    <row r="1960" customFormat="false" ht="15" hidden="false" customHeight="false" outlineLevel="0" collapsed="false">
      <c r="D1960" s="14" t="n">
        <f aca="false">AVERAGE(H1960:Q1960)</f>
        <v>-0.336931700435642</v>
      </c>
      <c r="E1960" s="14" t="n">
        <f aca="false">STDEV(H1960:Q1960)</f>
        <v>1.61071558792834</v>
      </c>
      <c r="F1960" s="15" t="n">
        <f aca="false">IF(AND(D1960-TINV(2*$D$10/100,$D$12-1)*E1960/SQRT($D$12)&lt;-1,D1960+TINV(2*$D$11/100,$D$12-1)*E1960/SQRT($D$12)&gt;1),1,0)</f>
        <v>0</v>
      </c>
      <c r="G1960" s="16"/>
      <c r="H1960" s="16" t="n">
        <f aca="true">$D$14+NORMSINV(RAND())*$D$13</f>
        <v>-0.444937255093308</v>
      </c>
      <c r="I1960" s="16" t="n">
        <f aca="true">$D$14+NORMSINV(RAND())*$D$13</f>
        <v>0.091166179458231</v>
      </c>
      <c r="J1960" s="16" t="n">
        <f aca="true">$D$14+NORMSINV(RAND())*$D$13</f>
        <v>-0.784489955166332</v>
      </c>
      <c r="K1960" s="16" t="n">
        <f aca="true">$D$14+NORMSINV(RAND())*$D$13</f>
        <v>-2.02793978106892</v>
      </c>
      <c r="L1960" s="16" t="n">
        <f aca="true">$D$14+NORMSINV(RAND())*$D$13</f>
        <v>-0.706701264465444</v>
      </c>
      <c r="M1960" s="16" t="n">
        <f aca="true">$D$14+NORMSINV(RAND())*$D$13</f>
        <v>2.85106174771536</v>
      </c>
      <c r="N1960" s="16" t="n">
        <f aca="true">$D$14+NORMSINV(RAND())*$D$13</f>
        <v>-0.751310432643137</v>
      </c>
      <c r="O1960" s="16" t="n">
        <f aca="true">$D$14+NORMSINV(RAND())*$D$13</f>
        <v>-3.04816672522163</v>
      </c>
      <c r="P1960" s="16" t="n">
        <f aca="true">$D$14+NORMSINV(RAND())*$D$13</f>
        <v>0.805709582474743</v>
      </c>
      <c r="Q1960" s="16" t="n">
        <f aca="true">$D$14+NORMSINV(RAND())*$D$13</f>
        <v>0.64629089965401</v>
      </c>
    </row>
    <row r="1961" customFormat="false" ht="15" hidden="false" customHeight="false" outlineLevel="0" collapsed="false">
      <c r="D1961" s="14" t="n">
        <f aca="false">AVERAGE(H1961:Q1961)</f>
        <v>-0.128437714343311</v>
      </c>
      <c r="E1961" s="14" t="n">
        <f aca="false">STDEV(H1961:Q1961)</f>
        <v>2.0006427378155</v>
      </c>
      <c r="F1961" s="15" t="n">
        <f aca="false">IF(AND(D1961-TINV(2*$D$10/100,$D$12-1)*E1961/SQRT($D$12)&lt;-1,D1961+TINV(2*$D$11/100,$D$12-1)*E1961/SQRT($D$12)&gt;1),1,0)</f>
        <v>0</v>
      </c>
      <c r="G1961" s="16"/>
      <c r="H1961" s="16" t="n">
        <f aca="true">$D$14+NORMSINV(RAND())*$D$13</f>
        <v>-2.91170824946238</v>
      </c>
      <c r="I1961" s="16" t="n">
        <f aca="true">$D$14+NORMSINV(RAND())*$D$13</f>
        <v>-1.13235482860949</v>
      </c>
      <c r="J1961" s="16" t="n">
        <f aca="true">$D$14+NORMSINV(RAND())*$D$13</f>
        <v>-2.77662131681693</v>
      </c>
      <c r="K1961" s="16" t="n">
        <f aca="true">$D$14+NORMSINV(RAND())*$D$13</f>
        <v>-1.12933707959651</v>
      </c>
      <c r="L1961" s="16" t="n">
        <f aca="true">$D$14+NORMSINV(RAND())*$D$13</f>
        <v>3.03567930387553</v>
      </c>
      <c r="M1961" s="16" t="n">
        <f aca="true">$D$14+NORMSINV(RAND())*$D$13</f>
        <v>0.00834517062561399</v>
      </c>
      <c r="N1961" s="16" t="n">
        <f aca="true">$D$14+NORMSINV(RAND())*$D$13</f>
        <v>0.450381228529364</v>
      </c>
      <c r="O1961" s="16" t="n">
        <f aca="true">$D$14+NORMSINV(RAND())*$D$13</f>
        <v>2.61861712424327</v>
      </c>
      <c r="P1961" s="16" t="n">
        <f aca="true">$D$14+NORMSINV(RAND())*$D$13</f>
        <v>0.98859283938833</v>
      </c>
      <c r="Q1961" s="16" t="n">
        <f aca="true">$D$14+NORMSINV(RAND())*$D$13</f>
        <v>-0.435971335609914</v>
      </c>
    </row>
    <row r="1962" customFormat="false" ht="15" hidden="false" customHeight="false" outlineLevel="0" collapsed="false">
      <c r="D1962" s="14" t="n">
        <f aca="false">AVERAGE(H1962:Q1962)</f>
        <v>-0.526311131498615</v>
      </c>
      <c r="E1962" s="14" t="n">
        <f aca="false">STDEV(H1962:Q1962)</f>
        <v>1.39954267872888</v>
      </c>
      <c r="F1962" s="15" t="n">
        <f aca="false">IF(AND(D1962-TINV(2*$D$10/100,$D$12-1)*E1962/SQRT($D$12)&lt;-1,D1962+TINV(2*$D$11/100,$D$12-1)*E1962/SQRT($D$12)&gt;1),1,0)</f>
        <v>0</v>
      </c>
      <c r="G1962" s="16"/>
      <c r="H1962" s="16" t="n">
        <f aca="true">$D$14+NORMSINV(RAND())*$D$13</f>
        <v>-0.197422280149292</v>
      </c>
      <c r="I1962" s="16" t="n">
        <f aca="true">$D$14+NORMSINV(RAND())*$D$13</f>
        <v>-1.22897449551767</v>
      </c>
      <c r="J1962" s="16" t="n">
        <f aca="true">$D$14+NORMSINV(RAND())*$D$13</f>
        <v>-1.80854485118617</v>
      </c>
      <c r="K1962" s="16" t="n">
        <f aca="true">$D$14+NORMSINV(RAND())*$D$13</f>
        <v>-2.64063398041698</v>
      </c>
      <c r="L1962" s="16" t="n">
        <f aca="true">$D$14+NORMSINV(RAND())*$D$13</f>
        <v>-0.552819393655087</v>
      </c>
      <c r="M1962" s="16" t="n">
        <f aca="true">$D$14+NORMSINV(RAND())*$D$13</f>
        <v>0.773674665656703</v>
      </c>
      <c r="N1962" s="16" t="n">
        <f aca="true">$D$14+NORMSINV(RAND())*$D$13</f>
        <v>-1.70677694992867</v>
      </c>
      <c r="O1962" s="16" t="n">
        <f aca="true">$D$14+NORMSINV(RAND())*$D$13</f>
        <v>1.49131118141489</v>
      </c>
      <c r="P1962" s="16" t="n">
        <f aca="true">$D$14+NORMSINV(RAND())*$D$13</f>
        <v>-0.787294175215658</v>
      </c>
      <c r="Q1962" s="16" t="n">
        <f aca="true">$D$14+NORMSINV(RAND())*$D$13</f>
        <v>1.39436896401178</v>
      </c>
    </row>
    <row r="1963" customFormat="false" ht="15" hidden="false" customHeight="false" outlineLevel="0" collapsed="false">
      <c r="D1963" s="14" t="n">
        <f aca="false">AVERAGE(H1963:Q1963)</f>
        <v>0.0740837460984065</v>
      </c>
      <c r="E1963" s="14" t="n">
        <f aca="false">STDEV(H1963:Q1963)</f>
        <v>0.944876999591498</v>
      </c>
      <c r="F1963" s="15" t="n">
        <f aca="false">IF(AND(D1963-TINV(2*$D$10/100,$D$12-1)*E1963/SQRT($D$12)&lt;-1,D1963+TINV(2*$D$11/100,$D$12-1)*E1963/SQRT($D$12)&gt;1),1,0)</f>
        <v>0</v>
      </c>
      <c r="G1963" s="16"/>
      <c r="H1963" s="16" t="n">
        <f aca="true">$D$14+NORMSINV(RAND())*$D$13</f>
        <v>1.09917628974549</v>
      </c>
      <c r="I1963" s="16" t="n">
        <f aca="true">$D$14+NORMSINV(RAND())*$D$13</f>
        <v>1.01223282443043</v>
      </c>
      <c r="J1963" s="16" t="n">
        <f aca="true">$D$14+NORMSINV(RAND())*$D$13</f>
        <v>-0.37754444807274</v>
      </c>
      <c r="K1963" s="16" t="n">
        <f aca="true">$D$14+NORMSINV(RAND())*$D$13</f>
        <v>1.49875089721985</v>
      </c>
      <c r="L1963" s="16" t="n">
        <f aca="true">$D$14+NORMSINV(RAND())*$D$13</f>
        <v>0.241719616509827</v>
      </c>
      <c r="M1963" s="16" t="n">
        <f aca="true">$D$14+NORMSINV(RAND())*$D$13</f>
        <v>0.117936763813141</v>
      </c>
      <c r="N1963" s="16" t="n">
        <f aca="true">$D$14+NORMSINV(RAND())*$D$13</f>
        <v>-1.22639821902406</v>
      </c>
      <c r="O1963" s="16" t="n">
        <f aca="true">$D$14+NORMSINV(RAND())*$D$13</f>
        <v>0.180164083275939</v>
      </c>
      <c r="P1963" s="16" t="n">
        <f aca="true">$D$14+NORMSINV(RAND())*$D$13</f>
        <v>-1.24186095556325</v>
      </c>
      <c r="Q1963" s="16" t="n">
        <f aca="true">$D$14+NORMSINV(RAND())*$D$13</f>
        <v>-0.563339391350554</v>
      </c>
    </row>
    <row r="1964" customFormat="false" ht="15" hidden="false" customHeight="false" outlineLevel="0" collapsed="false">
      <c r="D1964" s="14" t="n">
        <f aca="false">AVERAGE(H1964:Q1964)</f>
        <v>0.00847288135106949</v>
      </c>
      <c r="E1964" s="14" t="n">
        <f aca="false">STDEV(H1964:Q1964)</f>
        <v>1.06299865122491</v>
      </c>
      <c r="F1964" s="15" t="n">
        <f aca="false">IF(AND(D1964-TINV(2*$D$10/100,$D$12-1)*E1964/SQRT($D$12)&lt;-1,D1964+TINV(2*$D$11/100,$D$12-1)*E1964/SQRT($D$12)&gt;1),1,0)</f>
        <v>0</v>
      </c>
      <c r="G1964" s="16"/>
      <c r="H1964" s="16" t="n">
        <f aca="true">$D$14+NORMSINV(RAND())*$D$13</f>
        <v>-0.821330337391766</v>
      </c>
      <c r="I1964" s="16" t="n">
        <f aca="true">$D$14+NORMSINV(RAND())*$D$13</f>
        <v>-0.20841796706297</v>
      </c>
      <c r="J1964" s="16" t="n">
        <f aca="true">$D$14+NORMSINV(RAND())*$D$13</f>
        <v>-0.309608995968401</v>
      </c>
      <c r="K1964" s="16" t="n">
        <f aca="true">$D$14+NORMSINV(RAND())*$D$13</f>
        <v>-0.660242387378948</v>
      </c>
      <c r="L1964" s="16" t="n">
        <f aca="true">$D$14+NORMSINV(RAND())*$D$13</f>
        <v>0.0692438163995622</v>
      </c>
      <c r="M1964" s="16" t="n">
        <f aca="true">$D$14+NORMSINV(RAND())*$D$13</f>
        <v>2.12959790334225</v>
      </c>
      <c r="N1964" s="16" t="n">
        <f aca="true">$D$14+NORMSINV(RAND())*$D$13</f>
        <v>-1.82909528364259</v>
      </c>
      <c r="O1964" s="16" t="n">
        <f aca="true">$D$14+NORMSINV(RAND())*$D$13</f>
        <v>0.556233094063144</v>
      </c>
      <c r="P1964" s="16" t="n">
        <f aca="true">$D$14+NORMSINV(RAND())*$D$13</f>
        <v>0.744644815332605</v>
      </c>
      <c r="Q1964" s="16" t="n">
        <f aca="true">$D$14+NORMSINV(RAND())*$D$13</f>
        <v>0.413704155817807</v>
      </c>
    </row>
    <row r="1965" customFormat="false" ht="15" hidden="false" customHeight="false" outlineLevel="0" collapsed="false">
      <c r="D1965" s="14" t="n">
        <f aca="false">AVERAGE(H1965:Q1965)</f>
        <v>0.666379216373152</v>
      </c>
      <c r="E1965" s="14" t="n">
        <f aca="false">STDEV(H1965:Q1965)</f>
        <v>1.45331296556716</v>
      </c>
      <c r="F1965" s="15" t="n">
        <f aca="false">IF(AND(D1965-TINV(2*$D$10/100,$D$12-1)*E1965/SQRT($D$12)&lt;-1,D1965+TINV(2*$D$11/100,$D$12-1)*E1965/SQRT($D$12)&gt;1),1,0)</f>
        <v>0</v>
      </c>
      <c r="G1965" s="16"/>
      <c r="H1965" s="16" t="n">
        <f aca="true">$D$14+NORMSINV(RAND())*$D$13</f>
        <v>-1.08413097808556</v>
      </c>
      <c r="I1965" s="16" t="n">
        <f aca="true">$D$14+NORMSINV(RAND())*$D$13</f>
        <v>-0.594934208110132</v>
      </c>
      <c r="J1965" s="16" t="n">
        <f aca="true">$D$14+NORMSINV(RAND())*$D$13</f>
        <v>0.303152876493369</v>
      </c>
      <c r="K1965" s="16" t="n">
        <f aca="true">$D$14+NORMSINV(RAND())*$D$13</f>
        <v>0.765675069528726</v>
      </c>
      <c r="L1965" s="16" t="n">
        <f aca="true">$D$14+NORMSINV(RAND())*$D$13</f>
        <v>-0.141899584238968</v>
      </c>
      <c r="M1965" s="16" t="n">
        <f aca="true">$D$14+NORMSINV(RAND())*$D$13</f>
        <v>0.588545607907621</v>
      </c>
      <c r="N1965" s="16" t="n">
        <f aca="true">$D$14+NORMSINV(RAND())*$D$13</f>
        <v>0.374328301182522</v>
      </c>
      <c r="O1965" s="16" t="n">
        <f aca="true">$D$14+NORMSINV(RAND())*$D$13</f>
        <v>4.27824284849797</v>
      </c>
      <c r="P1965" s="16" t="n">
        <f aca="true">$D$14+NORMSINV(RAND())*$D$13</f>
        <v>1.27087821586881</v>
      </c>
      <c r="Q1965" s="16" t="n">
        <f aca="true">$D$14+NORMSINV(RAND())*$D$13</f>
        <v>0.903934014687161</v>
      </c>
    </row>
    <row r="1966" customFormat="false" ht="15" hidden="false" customHeight="false" outlineLevel="0" collapsed="false">
      <c r="D1966" s="14" t="n">
        <f aca="false">AVERAGE(H1966:Q1966)</f>
        <v>-0.371153923218749</v>
      </c>
      <c r="E1966" s="14" t="n">
        <f aca="false">STDEV(H1966:Q1966)</f>
        <v>1.92426946171545</v>
      </c>
      <c r="F1966" s="15" t="n">
        <f aca="false">IF(AND(D1966-TINV(2*$D$10/100,$D$12-1)*E1966/SQRT($D$12)&lt;-1,D1966+TINV(2*$D$11/100,$D$12-1)*E1966/SQRT($D$12)&gt;1),1,0)</f>
        <v>0</v>
      </c>
      <c r="G1966" s="16"/>
      <c r="H1966" s="16" t="n">
        <f aca="true">$D$14+NORMSINV(RAND())*$D$13</f>
        <v>-0.340724290554244</v>
      </c>
      <c r="I1966" s="16" t="n">
        <f aca="true">$D$14+NORMSINV(RAND())*$D$13</f>
        <v>1.3461554595484</v>
      </c>
      <c r="J1966" s="16" t="n">
        <f aca="true">$D$14+NORMSINV(RAND())*$D$13</f>
        <v>1.40091290950127</v>
      </c>
      <c r="K1966" s="16" t="n">
        <f aca="true">$D$14+NORMSINV(RAND())*$D$13</f>
        <v>0.0272896484358841</v>
      </c>
      <c r="L1966" s="16" t="n">
        <f aca="true">$D$14+NORMSINV(RAND())*$D$13</f>
        <v>-1.12757222648549</v>
      </c>
      <c r="M1966" s="16" t="n">
        <f aca="true">$D$14+NORMSINV(RAND())*$D$13</f>
        <v>-1.254657185425</v>
      </c>
      <c r="N1966" s="16" t="n">
        <f aca="true">$D$14+NORMSINV(RAND())*$D$13</f>
        <v>-1.62789259807175</v>
      </c>
      <c r="O1966" s="16" t="n">
        <f aca="true">$D$14+NORMSINV(RAND())*$D$13</f>
        <v>3.24107661280956</v>
      </c>
      <c r="P1966" s="16" t="n">
        <f aca="true">$D$14+NORMSINV(RAND())*$D$13</f>
        <v>-3.11219244627495</v>
      </c>
      <c r="Q1966" s="16" t="n">
        <f aca="true">$D$14+NORMSINV(RAND())*$D$13</f>
        <v>-2.26393511567118</v>
      </c>
    </row>
    <row r="1967" customFormat="false" ht="15" hidden="false" customHeight="false" outlineLevel="0" collapsed="false">
      <c r="D1967" s="14" t="n">
        <f aca="false">AVERAGE(H1967:Q1967)</f>
        <v>0.240975380047651</v>
      </c>
      <c r="E1967" s="14" t="n">
        <f aca="false">STDEV(H1967:Q1967)</f>
        <v>0.733645282193304</v>
      </c>
      <c r="F1967" s="15" t="n">
        <f aca="false">IF(AND(D1967-TINV(2*$D$10/100,$D$12-1)*E1967/SQRT($D$12)&lt;-1,D1967+TINV(2*$D$11/100,$D$12-1)*E1967/SQRT($D$12)&gt;1),1,0)</f>
        <v>0</v>
      </c>
      <c r="G1967" s="16"/>
      <c r="H1967" s="16" t="n">
        <f aca="true">$D$14+NORMSINV(RAND())*$D$13</f>
        <v>-0.781715416660061</v>
      </c>
      <c r="I1967" s="16" t="n">
        <f aca="true">$D$14+NORMSINV(RAND())*$D$13</f>
        <v>0.199817755052162</v>
      </c>
      <c r="J1967" s="16" t="n">
        <f aca="true">$D$14+NORMSINV(RAND())*$D$13</f>
        <v>0.0351796552573769</v>
      </c>
      <c r="K1967" s="16" t="n">
        <f aca="true">$D$14+NORMSINV(RAND())*$D$13</f>
        <v>1.23139440880059</v>
      </c>
      <c r="L1967" s="16" t="n">
        <f aca="true">$D$14+NORMSINV(RAND())*$D$13</f>
        <v>0.536631029584931</v>
      </c>
      <c r="M1967" s="16" t="n">
        <f aca="true">$D$14+NORMSINV(RAND())*$D$13</f>
        <v>-0.166088726213465</v>
      </c>
      <c r="N1967" s="16" t="n">
        <f aca="true">$D$14+NORMSINV(RAND())*$D$13</f>
        <v>-0.157999249433225</v>
      </c>
      <c r="O1967" s="16" t="n">
        <f aca="true">$D$14+NORMSINV(RAND())*$D$13</f>
        <v>1.6920835733862</v>
      </c>
      <c r="P1967" s="16" t="n">
        <f aca="true">$D$14+NORMSINV(RAND())*$D$13</f>
        <v>-0.224767467607661</v>
      </c>
      <c r="Q1967" s="16" t="n">
        <f aca="true">$D$14+NORMSINV(RAND())*$D$13</f>
        <v>0.0452182383096679</v>
      </c>
    </row>
    <row r="1968" customFormat="false" ht="15" hidden="false" customHeight="false" outlineLevel="0" collapsed="false">
      <c r="D1968" s="14" t="n">
        <f aca="false">AVERAGE(H1968:Q1968)</f>
        <v>-0.383361943828251</v>
      </c>
      <c r="E1968" s="14" t="n">
        <f aca="false">STDEV(H1968:Q1968)</f>
        <v>1.53507910832897</v>
      </c>
      <c r="F1968" s="15" t="n">
        <f aca="false">IF(AND(D1968-TINV(2*$D$10/100,$D$12-1)*E1968/SQRT($D$12)&lt;-1,D1968+TINV(2*$D$11/100,$D$12-1)*E1968/SQRT($D$12)&gt;1),1,0)</f>
        <v>0</v>
      </c>
      <c r="G1968" s="16"/>
      <c r="H1968" s="16" t="n">
        <f aca="true">$D$14+NORMSINV(RAND())*$D$13</f>
        <v>-2.00865195931503</v>
      </c>
      <c r="I1968" s="16" t="n">
        <f aca="true">$D$14+NORMSINV(RAND())*$D$13</f>
        <v>0.147749644699583</v>
      </c>
      <c r="J1968" s="16" t="n">
        <f aca="true">$D$14+NORMSINV(RAND())*$D$13</f>
        <v>-0.469105376612667</v>
      </c>
      <c r="K1968" s="16" t="n">
        <f aca="true">$D$14+NORMSINV(RAND())*$D$13</f>
        <v>0.235774978512778</v>
      </c>
      <c r="L1968" s="16" t="n">
        <f aca="true">$D$14+NORMSINV(RAND())*$D$13</f>
        <v>2.54818194826427</v>
      </c>
      <c r="M1968" s="16" t="n">
        <f aca="true">$D$14+NORMSINV(RAND())*$D$13</f>
        <v>-0.583650076294559</v>
      </c>
      <c r="N1968" s="16" t="n">
        <f aca="true">$D$14+NORMSINV(RAND())*$D$13</f>
        <v>-1.52844603248196</v>
      </c>
      <c r="O1968" s="16" t="n">
        <f aca="true">$D$14+NORMSINV(RAND())*$D$13</f>
        <v>-2.20355242481617</v>
      </c>
      <c r="P1968" s="16" t="n">
        <f aca="true">$D$14+NORMSINV(RAND())*$D$13</f>
        <v>1.48367403702739</v>
      </c>
      <c r="Q1968" s="16" t="n">
        <f aca="true">$D$14+NORMSINV(RAND())*$D$13</f>
        <v>-1.45559417726615</v>
      </c>
    </row>
    <row r="1969" customFormat="false" ht="15" hidden="false" customHeight="false" outlineLevel="0" collapsed="false">
      <c r="D1969" s="14" t="n">
        <f aca="false">AVERAGE(H1969:Q1969)</f>
        <v>0.374481576355397</v>
      </c>
      <c r="E1969" s="14" t="n">
        <f aca="false">STDEV(H1969:Q1969)</f>
        <v>1.26776768020306</v>
      </c>
      <c r="F1969" s="15" t="n">
        <f aca="false">IF(AND(D1969-TINV(2*$D$10/100,$D$12-1)*E1969/SQRT($D$12)&lt;-1,D1969+TINV(2*$D$11/100,$D$12-1)*E1969/SQRT($D$12)&gt;1),1,0)</f>
        <v>0</v>
      </c>
      <c r="G1969" s="16"/>
      <c r="H1969" s="16" t="n">
        <f aca="true">$D$14+NORMSINV(RAND())*$D$13</f>
        <v>-0.432895352343603</v>
      </c>
      <c r="I1969" s="16" t="n">
        <f aca="true">$D$14+NORMSINV(RAND())*$D$13</f>
        <v>-1.65837992647933</v>
      </c>
      <c r="J1969" s="16" t="n">
        <f aca="true">$D$14+NORMSINV(RAND())*$D$13</f>
        <v>1.93290006112684</v>
      </c>
      <c r="K1969" s="16" t="n">
        <f aca="true">$D$14+NORMSINV(RAND())*$D$13</f>
        <v>1.27015524769808</v>
      </c>
      <c r="L1969" s="16" t="n">
        <f aca="true">$D$14+NORMSINV(RAND())*$D$13</f>
        <v>0.129052714398995</v>
      </c>
      <c r="M1969" s="16" t="n">
        <f aca="true">$D$14+NORMSINV(RAND())*$D$13</f>
        <v>-0.0226041329845249</v>
      </c>
      <c r="N1969" s="16" t="n">
        <f aca="true">$D$14+NORMSINV(RAND())*$D$13</f>
        <v>2.37033328257922</v>
      </c>
      <c r="O1969" s="16" t="n">
        <f aca="true">$D$14+NORMSINV(RAND())*$D$13</f>
        <v>0.743659494315669</v>
      </c>
      <c r="P1969" s="16" t="n">
        <f aca="true">$D$14+NORMSINV(RAND())*$D$13</f>
        <v>0.487085768129925</v>
      </c>
      <c r="Q1969" s="16" t="n">
        <f aca="true">$D$14+NORMSINV(RAND())*$D$13</f>
        <v>-1.07449139288731</v>
      </c>
    </row>
    <row r="1970" customFormat="false" ht="15" hidden="false" customHeight="false" outlineLevel="0" collapsed="false">
      <c r="D1970" s="14" t="n">
        <f aca="false">AVERAGE(H1970:Q1970)</f>
        <v>0.730788485121616</v>
      </c>
      <c r="E1970" s="14" t="n">
        <f aca="false">STDEV(H1970:Q1970)</f>
        <v>1.3061226101775</v>
      </c>
      <c r="F1970" s="15" t="n">
        <f aca="false">IF(AND(D1970-TINV(2*$D$10/100,$D$12-1)*E1970/SQRT($D$12)&lt;-1,D1970+TINV(2*$D$11/100,$D$12-1)*E1970/SQRT($D$12)&gt;1),1,0)</f>
        <v>0</v>
      </c>
      <c r="G1970" s="16"/>
      <c r="H1970" s="16" t="n">
        <f aca="true">$D$14+NORMSINV(RAND())*$D$13</f>
        <v>-0.310997125966853</v>
      </c>
      <c r="I1970" s="16" t="n">
        <f aca="true">$D$14+NORMSINV(RAND())*$D$13</f>
        <v>1.79589244075961</v>
      </c>
      <c r="J1970" s="16" t="n">
        <f aca="true">$D$14+NORMSINV(RAND())*$D$13</f>
        <v>1.56438467300683</v>
      </c>
      <c r="K1970" s="16" t="n">
        <f aca="true">$D$14+NORMSINV(RAND())*$D$13</f>
        <v>2.11301516425913</v>
      </c>
      <c r="L1970" s="16" t="n">
        <f aca="true">$D$14+NORMSINV(RAND())*$D$13</f>
        <v>1.90237872512628</v>
      </c>
      <c r="M1970" s="16" t="n">
        <f aca="true">$D$14+NORMSINV(RAND())*$D$13</f>
        <v>0.386336266753343</v>
      </c>
      <c r="N1970" s="16" t="n">
        <f aca="true">$D$14+NORMSINV(RAND())*$D$13</f>
        <v>0.0289590299819908</v>
      </c>
      <c r="O1970" s="16" t="n">
        <f aca="true">$D$14+NORMSINV(RAND())*$D$13</f>
        <v>0.444201547133436</v>
      </c>
      <c r="P1970" s="16" t="n">
        <f aca="true">$D$14+NORMSINV(RAND())*$D$13</f>
        <v>-2.08348584449354</v>
      </c>
      <c r="Q1970" s="16" t="n">
        <f aca="true">$D$14+NORMSINV(RAND())*$D$13</f>
        <v>1.46719997465593</v>
      </c>
    </row>
    <row r="1971" customFormat="false" ht="15" hidden="false" customHeight="false" outlineLevel="0" collapsed="false">
      <c r="D1971" s="14" t="n">
        <f aca="false">AVERAGE(H1971:Q1971)</f>
        <v>0.592861004313818</v>
      </c>
      <c r="E1971" s="14" t="n">
        <f aca="false">STDEV(H1971:Q1971)</f>
        <v>1.18246876495602</v>
      </c>
      <c r="F1971" s="15" t="n">
        <f aca="false">IF(AND(D1971-TINV(2*$D$10/100,$D$12-1)*E1971/SQRT($D$12)&lt;-1,D1971+TINV(2*$D$11/100,$D$12-1)*E1971/SQRT($D$12)&gt;1),1,0)</f>
        <v>0</v>
      </c>
      <c r="G1971" s="16"/>
      <c r="H1971" s="16" t="n">
        <f aca="true">$D$14+NORMSINV(RAND())*$D$13</f>
        <v>-1.41295036520706</v>
      </c>
      <c r="I1971" s="16" t="n">
        <f aca="true">$D$14+NORMSINV(RAND())*$D$13</f>
        <v>0.676041355781087</v>
      </c>
      <c r="J1971" s="16" t="n">
        <f aca="true">$D$14+NORMSINV(RAND())*$D$13</f>
        <v>0.423968960766908</v>
      </c>
      <c r="K1971" s="16" t="n">
        <f aca="true">$D$14+NORMSINV(RAND())*$D$13</f>
        <v>1.36240066314694</v>
      </c>
      <c r="L1971" s="16" t="n">
        <f aca="true">$D$14+NORMSINV(RAND())*$D$13</f>
        <v>1.68216150161282</v>
      </c>
      <c r="M1971" s="16" t="n">
        <f aca="true">$D$14+NORMSINV(RAND())*$D$13</f>
        <v>1.20599304118114</v>
      </c>
      <c r="N1971" s="16" t="n">
        <f aca="true">$D$14+NORMSINV(RAND())*$D$13</f>
        <v>-1.38552656988338</v>
      </c>
      <c r="O1971" s="16" t="n">
        <f aca="true">$D$14+NORMSINV(RAND())*$D$13</f>
        <v>0.117382393443276</v>
      </c>
      <c r="P1971" s="16" t="n">
        <f aca="true">$D$14+NORMSINV(RAND())*$D$13</f>
        <v>1.4282681642811</v>
      </c>
      <c r="Q1971" s="16" t="n">
        <f aca="true">$D$14+NORMSINV(RAND())*$D$13</f>
        <v>1.83087089801535</v>
      </c>
    </row>
    <row r="1972" customFormat="false" ht="15" hidden="false" customHeight="false" outlineLevel="0" collapsed="false">
      <c r="D1972" s="14" t="n">
        <f aca="false">AVERAGE(H1972:Q1972)</f>
        <v>0.498541704843595</v>
      </c>
      <c r="E1972" s="14" t="n">
        <f aca="false">STDEV(H1972:Q1972)</f>
        <v>1.44448171536481</v>
      </c>
      <c r="F1972" s="15" t="n">
        <f aca="false">IF(AND(D1972-TINV(2*$D$10/100,$D$12-1)*E1972/SQRT($D$12)&lt;-1,D1972+TINV(2*$D$11/100,$D$12-1)*E1972/SQRT($D$12)&gt;1),1,0)</f>
        <v>0</v>
      </c>
      <c r="G1972" s="16"/>
      <c r="H1972" s="16" t="n">
        <f aca="true">$D$14+NORMSINV(RAND())*$D$13</f>
        <v>2.15372277845966</v>
      </c>
      <c r="I1972" s="16" t="n">
        <f aca="true">$D$14+NORMSINV(RAND())*$D$13</f>
        <v>0.0123207034438327</v>
      </c>
      <c r="J1972" s="16" t="n">
        <f aca="true">$D$14+NORMSINV(RAND())*$D$13</f>
        <v>0.0699151861104395</v>
      </c>
      <c r="K1972" s="16" t="n">
        <f aca="true">$D$14+NORMSINV(RAND())*$D$13</f>
        <v>1.6789797935886</v>
      </c>
      <c r="L1972" s="16" t="n">
        <f aca="true">$D$14+NORMSINV(RAND())*$D$13</f>
        <v>2.73387688876323</v>
      </c>
      <c r="M1972" s="16" t="n">
        <f aca="true">$D$14+NORMSINV(RAND())*$D$13</f>
        <v>-0.859154017717226</v>
      </c>
      <c r="N1972" s="16" t="n">
        <f aca="true">$D$14+NORMSINV(RAND())*$D$13</f>
        <v>1.50008874736674</v>
      </c>
      <c r="O1972" s="16" t="n">
        <f aca="true">$D$14+NORMSINV(RAND())*$D$13</f>
        <v>-0.874760136334331</v>
      </c>
      <c r="P1972" s="16" t="n">
        <f aca="true">$D$14+NORMSINV(RAND())*$D$13</f>
        <v>-1.5957265464933</v>
      </c>
      <c r="Q1972" s="16" t="n">
        <f aca="true">$D$14+NORMSINV(RAND())*$D$13</f>
        <v>0.166153651248315</v>
      </c>
    </row>
    <row r="1973" customFormat="false" ht="15" hidden="false" customHeight="false" outlineLevel="0" collapsed="false">
      <c r="D1973" s="14" t="n">
        <f aca="false">AVERAGE(H1973:Q1973)</f>
        <v>-0.646786552744524</v>
      </c>
      <c r="E1973" s="14" t="n">
        <f aca="false">STDEV(H1973:Q1973)</f>
        <v>1.81320387022477</v>
      </c>
      <c r="F1973" s="15" t="n">
        <f aca="false">IF(AND(D1973-TINV(2*$D$10/100,$D$12-1)*E1973/SQRT($D$12)&lt;-1,D1973+TINV(2*$D$11/100,$D$12-1)*E1973/SQRT($D$12)&gt;1),1,0)</f>
        <v>0</v>
      </c>
      <c r="G1973" s="16"/>
      <c r="H1973" s="16" t="n">
        <f aca="true">$D$14+NORMSINV(RAND())*$D$13</f>
        <v>-2.00370714640298</v>
      </c>
      <c r="I1973" s="16" t="n">
        <f aca="true">$D$14+NORMSINV(RAND())*$D$13</f>
        <v>0.319185091139851</v>
      </c>
      <c r="J1973" s="16" t="n">
        <f aca="true">$D$14+NORMSINV(RAND())*$D$13</f>
        <v>1.37949514014701</v>
      </c>
      <c r="K1973" s="16" t="n">
        <f aca="true">$D$14+NORMSINV(RAND())*$D$13</f>
        <v>1.8582640835886</v>
      </c>
      <c r="L1973" s="16" t="n">
        <f aca="true">$D$14+NORMSINV(RAND())*$D$13</f>
        <v>-2.43430803952837</v>
      </c>
      <c r="M1973" s="16" t="n">
        <f aca="true">$D$14+NORMSINV(RAND())*$D$13</f>
        <v>-3.3131781130119</v>
      </c>
      <c r="N1973" s="16" t="n">
        <f aca="true">$D$14+NORMSINV(RAND())*$D$13</f>
        <v>0.696784962945651</v>
      </c>
      <c r="O1973" s="16" t="n">
        <f aca="true">$D$14+NORMSINV(RAND())*$D$13</f>
        <v>0.271854574389521</v>
      </c>
      <c r="P1973" s="16" t="n">
        <f aca="true">$D$14+NORMSINV(RAND())*$D$13</f>
        <v>-0.731943597852678</v>
      </c>
      <c r="Q1973" s="16" t="n">
        <f aca="true">$D$14+NORMSINV(RAND())*$D$13</f>
        <v>-2.51031248285994</v>
      </c>
    </row>
    <row r="1974" customFormat="false" ht="15" hidden="false" customHeight="false" outlineLevel="0" collapsed="false">
      <c r="D1974" s="14" t="n">
        <f aca="false">AVERAGE(H1974:Q1974)</f>
        <v>-0.45265368430933</v>
      </c>
      <c r="E1974" s="14" t="n">
        <f aca="false">STDEV(H1974:Q1974)</f>
        <v>1.94477931181503</v>
      </c>
      <c r="F1974" s="15" t="n">
        <f aca="false">IF(AND(D1974-TINV(2*$D$10/100,$D$12-1)*E1974/SQRT($D$12)&lt;-1,D1974+TINV(2*$D$11/100,$D$12-1)*E1974/SQRT($D$12)&gt;1),1,0)</f>
        <v>0</v>
      </c>
      <c r="G1974" s="16"/>
      <c r="H1974" s="16" t="n">
        <f aca="true">$D$14+NORMSINV(RAND())*$D$13</f>
        <v>0.42645876547747</v>
      </c>
      <c r="I1974" s="16" t="n">
        <f aca="true">$D$14+NORMSINV(RAND())*$D$13</f>
        <v>-3.25328768773783</v>
      </c>
      <c r="J1974" s="16" t="n">
        <f aca="true">$D$14+NORMSINV(RAND())*$D$13</f>
        <v>-1.91096657791975</v>
      </c>
      <c r="K1974" s="16" t="n">
        <f aca="true">$D$14+NORMSINV(RAND())*$D$13</f>
        <v>0.577056820674021</v>
      </c>
      <c r="L1974" s="16" t="n">
        <f aca="true">$D$14+NORMSINV(RAND())*$D$13</f>
        <v>-0.18686599645866</v>
      </c>
      <c r="M1974" s="16" t="n">
        <f aca="true">$D$14+NORMSINV(RAND())*$D$13</f>
        <v>2.77665131585823</v>
      </c>
      <c r="N1974" s="16" t="n">
        <f aca="true">$D$14+NORMSINV(RAND())*$D$13</f>
        <v>1.46725870358097</v>
      </c>
      <c r="O1974" s="16" t="n">
        <f aca="true">$D$14+NORMSINV(RAND())*$D$13</f>
        <v>-0.291219008007812</v>
      </c>
      <c r="P1974" s="16" t="n">
        <f aca="true">$D$14+NORMSINV(RAND())*$D$13</f>
        <v>-3.25332873462026</v>
      </c>
      <c r="Q1974" s="16" t="n">
        <f aca="true">$D$14+NORMSINV(RAND())*$D$13</f>
        <v>-0.878294443939684</v>
      </c>
    </row>
    <row r="1975" customFormat="false" ht="15" hidden="false" customHeight="false" outlineLevel="0" collapsed="false">
      <c r="D1975" s="14" t="n">
        <f aca="false">AVERAGE(H1975:Q1975)</f>
        <v>0.419020831231622</v>
      </c>
      <c r="E1975" s="14" t="n">
        <f aca="false">STDEV(H1975:Q1975)</f>
        <v>1.44057517144065</v>
      </c>
      <c r="F1975" s="15" t="n">
        <f aca="false">IF(AND(D1975-TINV(2*$D$10/100,$D$12-1)*E1975/SQRT($D$12)&lt;-1,D1975+TINV(2*$D$11/100,$D$12-1)*E1975/SQRT($D$12)&gt;1),1,0)</f>
        <v>0</v>
      </c>
      <c r="G1975" s="16"/>
      <c r="H1975" s="16" t="n">
        <f aca="true">$D$14+NORMSINV(RAND())*$D$13</f>
        <v>-1.18474532548099</v>
      </c>
      <c r="I1975" s="16" t="n">
        <f aca="true">$D$14+NORMSINV(RAND())*$D$13</f>
        <v>0.614433653492438</v>
      </c>
      <c r="J1975" s="16" t="n">
        <f aca="true">$D$14+NORMSINV(RAND())*$D$13</f>
        <v>0.0192695796796321</v>
      </c>
      <c r="K1975" s="16" t="n">
        <f aca="true">$D$14+NORMSINV(RAND())*$D$13</f>
        <v>-0.247281064466891</v>
      </c>
      <c r="L1975" s="16" t="n">
        <f aca="true">$D$14+NORMSINV(RAND())*$D$13</f>
        <v>2.41442992323617</v>
      </c>
      <c r="M1975" s="16" t="n">
        <f aca="true">$D$14+NORMSINV(RAND())*$D$13</f>
        <v>1.46077272610112</v>
      </c>
      <c r="N1975" s="16" t="n">
        <f aca="true">$D$14+NORMSINV(RAND())*$D$13</f>
        <v>-1.42203699395027</v>
      </c>
      <c r="O1975" s="16" t="n">
        <f aca="true">$D$14+NORMSINV(RAND())*$D$13</f>
        <v>2.40136576561661</v>
      </c>
      <c r="P1975" s="16" t="n">
        <f aca="true">$D$14+NORMSINV(RAND())*$D$13</f>
        <v>1.25640596367164</v>
      </c>
      <c r="Q1975" s="16" t="n">
        <f aca="true">$D$14+NORMSINV(RAND())*$D$13</f>
        <v>-1.12240591558324</v>
      </c>
    </row>
    <row r="1976" customFormat="false" ht="15" hidden="false" customHeight="false" outlineLevel="0" collapsed="false">
      <c r="D1976" s="14" t="n">
        <f aca="false">AVERAGE(H1976:Q1976)</f>
        <v>-0.677258895916361</v>
      </c>
      <c r="E1976" s="14" t="n">
        <f aca="false">STDEV(H1976:Q1976)</f>
        <v>1.32973137439228</v>
      </c>
      <c r="F1976" s="15" t="n">
        <f aca="false">IF(AND(D1976-TINV(2*$D$10/100,$D$12-1)*E1976/SQRT($D$12)&lt;-1,D1976+TINV(2*$D$11/100,$D$12-1)*E1976/SQRT($D$12)&gt;1),1,0)</f>
        <v>0</v>
      </c>
      <c r="G1976" s="16"/>
      <c r="H1976" s="16" t="n">
        <f aca="true">$D$14+NORMSINV(RAND())*$D$13</f>
        <v>-1.02202801095028</v>
      </c>
      <c r="I1976" s="16" t="n">
        <f aca="true">$D$14+NORMSINV(RAND())*$D$13</f>
        <v>0.782983530927707</v>
      </c>
      <c r="J1976" s="16" t="n">
        <f aca="true">$D$14+NORMSINV(RAND())*$D$13</f>
        <v>0.619643232453792</v>
      </c>
      <c r="K1976" s="16" t="n">
        <f aca="true">$D$14+NORMSINV(RAND())*$D$13</f>
        <v>-2.52149658541826</v>
      </c>
      <c r="L1976" s="16" t="n">
        <f aca="true">$D$14+NORMSINV(RAND())*$D$13</f>
        <v>1.39743076159036</v>
      </c>
      <c r="M1976" s="16" t="n">
        <f aca="true">$D$14+NORMSINV(RAND())*$D$13</f>
        <v>-1.41151694739397</v>
      </c>
      <c r="N1976" s="16" t="n">
        <f aca="true">$D$14+NORMSINV(RAND())*$D$13</f>
        <v>0.115931212067863</v>
      </c>
      <c r="O1976" s="16" t="n">
        <f aca="true">$D$14+NORMSINV(RAND())*$D$13</f>
        <v>-1.33653222026846</v>
      </c>
      <c r="P1976" s="16" t="n">
        <f aca="true">$D$14+NORMSINV(RAND())*$D$13</f>
        <v>-2.23988424189984</v>
      </c>
      <c r="Q1976" s="16" t="n">
        <f aca="true">$D$14+NORMSINV(RAND())*$D$13</f>
        <v>-1.15711969027253</v>
      </c>
    </row>
    <row r="1977" customFormat="false" ht="15" hidden="false" customHeight="false" outlineLevel="0" collapsed="false">
      <c r="D1977" s="14" t="n">
        <f aca="false">AVERAGE(H1977:Q1977)</f>
        <v>-1.08348034835819</v>
      </c>
      <c r="E1977" s="14" t="n">
        <f aca="false">STDEV(H1977:Q1977)</f>
        <v>1.45999533654106</v>
      </c>
      <c r="F1977" s="15" t="n">
        <f aca="false">IF(AND(D1977-TINV(2*$D$10/100,$D$12-1)*E1977/SQRT($D$12)&lt;-1,D1977+TINV(2*$D$11/100,$D$12-1)*E1977/SQRT($D$12)&gt;1),1,0)</f>
        <v>0</v>
      </c>
      <c r="G1977" s="16"/>
      <c r="H1977" s="16" t="n">
        <f aca="true">$D$14+NORMSINV(RAND())*$D$13</f>
        <v>0.291133874962951</v>
      </c>
      <c r="I1977" s="16" t="n">
        <f aca="true">$D$14+NORMSINV(RAND())*$D$13</f>
        <v>-2.57353884379368</v>
      </c>
      <c r="J1977" s="16" t="n">
        <f aca="true">$D$14+NORMSINV(RAND())*$D$13</f>
        <v>-2.73092905834186</v>
      </c>
      <c r="K1977" s="16" t="n">
        <f aca="true">$D$14+NORMSINV(RAND())*$D$13</f>
        <v>0.192190985185193</v>
      </c>
      <c r="L1977" s="16" t="n">
        <f aca="true">$D$14+NORMSINV(RAND())*$D$13</f>
        <v>-3.01187550977216</v>
      </c>
      <c r="M1977" s="16" t="n">
        <f aca="true">$D$14+NORMSINV(RAND())*$D$13</f>
        <v>-1.07444821408961</v>
      </c>
      <c r="N1977" s="16" t="n">
        <f aca="true">$D$14+NORMSINV(RAND())*$D$13</f>
        <v>0.548643867604014</v>
      </c>
      <c r="O1977" s="16" t="n">
        <f aca="true">$D$14+NORMSINV(RAND())*$D$13</f>
        <v>-0.152918441417006</v>
      </c>
      <c r="P1977" s="16" t="n">
        <f aca="true">$D$14+NORMSINV(RAND())*$D$13</f>
        <v>0.156092931798999</v>
      </c>
      <c r="Q1977" s="16" t="n">
        <f aca="true">$D$14+NORMSINV(RAND())*$D$13</f>
        <v>-2.47915507571876</v>
      </c>
    </row>
    <row r="1978" customFormat="false" ht="15" hidden="false" customHeight="false" outlineLevel="0" collapsed="false">
      <c r="D1978" s="14" t="n">
        <f aca="false">AVERAGE(H1978:Q1978)</f>
        <v>-0.182688193593606</v>
      </c>
      <c r="E1978" s="14" t="n">
        <f aca="false">STDEV(H1978:Q1978)</f>
        <v>1.18289204637093</v>
      </c>
      <c r="F1978" s="15" t="n">
        <f aca="false">IF(AND(D1978-TINV(2*$D$10/100,$D$12-1)*E1978/SQRT($D$12)&lt;-1,D1978+TINV(2*$D$11/100,$D$12-1)*E1978/SQRT($D$12)&gt;1),1,0)</f>
        <v>0</v>
      </c>
      <c r="G1978" s="16"/>
      <c r="H1978" s="16" t="n">
        <f aca="true">$D$14+NORMSINV(RAND())*$D$13</f>
        <v>-1.1293710988773</v>
      </c>
      <c r="I1978" s="16" t="n">
        <f aca="true">$D$14+NORMSINV(RAND())*$D$13</f>
        <v>1.25020649998097</v>
      </c>
      <c r="J1978" s="16" t="n">
        <f aca="true">$D$14+NORMSINV(RAND())*$D$13</f>
        <v>-1.04163621420438</v>
      </c>
      <c r="K1978" s="16" t="n">
        <f aca="true">$D$14+NORMSINV(RAND())*$D$13</f>
        <v>-2.19070334604361</v>
      </c>
      <c r="L1978" s="16" t="n">
        <f aca="true">$D$14+NORMSINV(RAND())*$D$13</f>
        <v>-0.32706545162399</v>
      </c>
      <c r="M1978" s="16" t="n">
        <f aca="true">$D$14+NORMSINV(RAND())*$D$13</f>
        <v>-0.258787604589451</v>
      </c>
      <c r="N1978" s="16" t="n">
        <f aca="true">$D$14+NORMSINV(RAND())*$D$13</f>
        <v>1.88733234081329</v>
      </c>
      <c r="O1978" s="16" t="n">
        <f aca="true">$D$14+NORMSINV(RAND())*$D$13</f>
        <v>0.416599072174578</v>
      </c>
      <c r="P1978" s="16" t="n">
        <f aca="true">$D$14+NORMSINV(RAND())*$D$13</f>
        <v>0.10005772913899</v>
      </c>
      <c r="Q1978" s="16" t="n">
        <f aca="true">$D$14+NORMSINV(RAND())*$D$13</f>
        <v>-0.533513862705152</v>
      </c>
    </row>
    <row r="1979" customFormat="false" ht="15" hidden="false" customHeight="false" outlineLevel="0" collapsed="false">
      <c r="D1979" s="14" t="n">
        <f aca="false">AVERAGE(H1979:Q1979)</f>
        <v>0.228095379582336</v>
      </c>
      <c r="E1979" s="14" t="n">
        <f aca="false">STDEV(H1979:Q1979)</f>
        <v>1.23903519698738</v>
      </c>
      <c r="F1979" s="15" t="n">
        <f aca="false">IF(AND(D1979-TINV(2*$D$10/100,$D$12-1)*E1979/SQRT($D$12)&lt;-1,D1979+TINV(2*$D$11/100,$D$12-1)*E1979/SQRT($D$12)&gt;1),1,0)</f>
        <v>0</v>
      </c>
      <c r="G1979" s="16"/>
      <c r="H1979" s="16" t="n">
        <f aca="true">$D$14+NORMSINV(RAND())*$D$13</f>
        <v>0.649249597579401</v>
      </c>
      <c r="I1979" s="16" t="n">
        <f aca="true">$D$14+NORMSINV(RAND())*$D$13</f>
        <v>0.731991740170218</v>
      </c>
      <c r="J1979" s="16" t="n">
        <f aca="true">$D$14+NORMSINV(RAND())*$D$13</f>
        <v>-1.7273855203612</v>
      </c>
      <c r="K1979" s="16" t="n">
        <f aca="true">$D$14+NORMSINV(RAND())*$D$13</f>
        <v>-0.113484254210453</v>
      </c>
      <c r="L1979" s="16" t="n">
        <f aca="true">$D$14+NORMSINV(RAND())*$D$13</f>
        <v>0.00285083590147505</v>
      </c>
      <c r="M1979" s="16" t="n">
        <f aca="true">$D$14+NORMSINV(RAND())*$D$13</f>
        <v>0.542645588074047</v>
      </c>
      <c r="N1979" s="16" t="n">
        <f aca="true">$D$14+NORMSINV(RAND())*$D$13</f>
        <v>2.49620043482388</v>
      </c>
      <c r="O1979" s="16" t="n">
        <f aca="true">$D$14+NORMSINV(RAND())*$D$13</f>
        <v>1.43623025457886</v>
      </c>
      <c r="P1979" s="16" t="n">
        <f aca="true">$D$14+NORMSINV(RAND())*$D$13</f>
        <v>-0.490755317917658</v>
      </c>
      <c r="Q1979" s="16" t="n">
        <f aca="true">$D$14+NORMSINV(RAND())*$D$13</f>
        <v>-1.2465895628152</v>
      </c>
    </row>
    <row r="1980" customFormat="false" ht="15" hidden="false" customHeight="false" outlineLevel="0" collapsed="false">
      <c r="D1980" s="14" t="n">
        <f aca="false">AVERAGE(H1980:Q1980)</f>
        <v>-0.517350991671555</v>
      </c>
      <c r="E1980" s="14" t="n">
        <f aca="false">STDEV(H1980:Q1980)</f>
        <v>1.92120270139493</v>
      </c>
      <c r="F1980" s="15" t="n">
        <f aca="false">IF(AND(D1980-TINV(2*$D$10/100,$D$12-1)*E1980/SQRT($D$12)&lt;-1,D1980+TINV(2*$D$11/100,$D$12-1)*E1980/SQRT($D$12)&gt;1),1,0)</f>
        <v>0</v>
      </c>
      <c r="G1980" s="16"/>
      <c r="H1980" s="16" t="n">
        <f aca="true">$D$14+NORMSINV(RAND())*$D$13</f>
        <v>1.50963857135852</v>
      </c>
      <c r="I1980" s="16" t="n">
        <f aca="true">$D$14+NORMSINV(RAND())*$D$13</f>
        <v>-2.06707537257211</v>
      </c>
      <c r="J1980" s="16" t="n">
        <f aca="true">$D$14+NORMSINV(RAND())*$D$13</f>
        <v>0.658767760028062</v>
      </c>
      <c r="K1980" s="16" t="n">
        <f aca="true">$D$14+NORMSINV(RAND())*$D$13</f>
        <v>3.13141659591424</v>
      </c>
      <c r="L1980" s="16" t="n">
        <f aca="true">$D$14+NORMSINV(RAND())*$D$13</f>
        <v>-1.0912865578207</v>
      </c>
      <c r="M1980" s="16" t="n">
        <f aca="true">$D$14+NORMSINV(RAND())*$D$13</f>
        <v>-0.457048724394844</v>
      </c>
      <c r="N1980" s="16" t="n">
        <f aca="true">$D$14+NORMSINV(RAND())*$D$13</f>
        <v>-2.79933653967406</v>
      </c>
      <c r="O1980" s="16" t="n">
        <f aca="true">$D$14+NORMSINV(RAND())*$D$13</f>
        <v>0.332376090071223</v>
      </c>
      <c r="P1980" s="16" t="n">
        <f aca="true">$D$14+NORMSINV(RAND())*$D$13</f>
        <v>-2.43767240437519</v>
      </c>
      <c r="Q1980" s="16" t="n">
        <f aca="true">$D$14+NORMSINV(RAND())*$D$13</f>
        <v>-1.95328933525069</v>
      </c>
    </row>
    <row r="1981" customFormat="false" ht="15" hidden="false" customHeight="false" outlineLevel="0" collapsed="false">
      <c r="D1981" s="14" t="n">
        <f aca="false">AVERAGE(H1981:Q1981)</f>
        <v>-0.128790520916667</v>
      </c>
      <c r="E1981" s="14" t="n">
        <f aca="false">STDEV(H1981:Q1981)</f>
        <v>2.07818039919033</v>
      </c>
      <c r="F1981" s="15" t="n">
        <f aca="false">IF(AND(D1981-TINV(2*$D$10/100,$D$12-1)*E1981/SQRT($D$12)&lt;-1,D1981+TINV(2*$D$11/100,$D$12-1)*E1981/SQRT($D$12)&gt;1),1,0)</f>
        <v>0</v>
      </c>
      <c r="G1981" s="16"/>
      <c r="H1981" s="16" t="n">
        <f aca="true">$D$14+NORMSINV(RAND())*$D$13</f>
        <v>0.386672625292838</v>
      </c>
      <c r="I1981" s="16" t="n">
        <f aca="true">$D$14+NORMSINV(RAND())*$D$13</f>
        <v>-2.22140005322556</v>
      </c>
      <c r="J1981" s="16" t="n">
        <f aca="true">$D$14+NORMSINV(RAND())*$D$13</f>
        <v>1.09247323386394</v>
      </c>
      <c r="K1981" s="16" t="n">
        <f aca="true">$D$14+NORMSINV(RAND())*$D$13</f>
        <v>0.0915172095323596</v>
      </c>
      <c r="L1981" s="16" t="n">
        <f aca="true">$D$14+NORMSINV(RAND())*$D$13</f>
        <v>-0.804139725398456</v>
      </c>
      <c r="M1981" s="16" t="n">
        <f aca="true">$D$14+NORMSINV(RAND())*$D$13</f>
        <v>-4.00040912067089</v>
      </c>
      <c r="N1981" s="16" t="n">
        <f aca="true">$D$14+NORMSINV(RAND())*$D$13</f>
        <v>-0.522522498510132</v>
      </c>
      <c r="O1981" s="16" t="n">
        <f aca="true">$D$14+NORMSINV(RAND())*$D$13</f>
        <v>-0.810689827075174</v>
      </c>
      <c r="P1981" s="16" t="n">
        <f aca="true">$D$14+NORMSINV(RAND())*$D$13</f>
        <v>2.6072162989456</v>
      </c>
      <c r="Q1981" s="16" t="n">
        <f aca="true">$D$14+NORMSINV(RAND())*$D$13</f>
        <v>2.89337664807881</v>
      </c>
    </row>
    <row r="1982" customFormat="false" ht="15" hidden="false" customHeight="false" outlineLevel="0" collapsed="false">
      <c r="D1982" s="14" t="n">
        <f aca="false">AVERAGE(H1982:Q1982)</f>
        <v>0.00773883102066615</v>
      </c>
      <c r="E1982" s="14" t="n">
        <f aca="false">STDEV(H1982:Q1982)</f>
        <v>1.25982838348646</v>
      </c>
      <c r="F1982" s="15" t="n">
        <f aca="false">IF(AND(D1982-TINV(2*$D$10/100,$D$12-1)*E1982/SQRT($D$12)&lt;-1,D1982+TINV(2*$D$11/100,$D$12-1)*E1982/SQRT($D$12)&gt;1),1,0)</f>
        <v>0</v>
      </c>
      <c r="G1982" s="16"/>
      <c r="H1982" s="16" t="n">
        <f aca="true">$D$14+NORMSINV(RAND())*$D$13</f>
        <v>2.04062267127962</v>
      </c>
      <c r="I1982" s="16" t="n">
        <f aca="true">$D$14+NORMSINV(RAND())*$D$13</f>
        <v>1.04278232022092</v>
      </c>
      <c r="J1982" s="16" t="n">
        <f aca="true">$D$14+NORMSINV(RAND())*$D$13</f>
        <v>-1.0230268677118</v>
      </c>
      <c r="K1982" s="16" t="n">
        <f aca="true">$D$14+NORMSINV(RAND())*$D$13</f>
        <v>0.848311859857195</v>
      </c>
      <c r="L1982" s="16" t="n">
        <f aca="true">$D$14+NORMSINV(RAND())*$D$13</f>
        <v>-2.23224815078385</v>
      </c>
      <c r="M1982" s="16" t="n">
        <f aca="true">$D$14+NORMSINV(RAND())*$D$13</f>
        <v>-0.0852766198581522</v>
      </c>
      <c r="N1982" s="16" t="n">
        <f aca="true">$D$14+NORMSINV(RAND())*$D$13</f>
        <v>0.483475315712316</v>
      </c>
      <c r="O1982" s="16" t="n">
        <f aca="true">$D$14+NORMSINV(RAND())*$D$13</f>
        <v>-1.36645312133603</v>
      </c>
      <c r="P1982" s="16" t="n">
        <f aca="true">$D$14+NORMSINV(RAND())*$D$13</f>
        <v>0.417036447388388</v>
      </c>
      <c r="Q1982" s="16" t="n">
        <f aca="true">$D$14+NORMSINV(RAND())*$D$13</f>
        <v>-0.0478355445619466</v>
      </c>
    </row>
    <row r="1983" customFormat="false" ht="15" hidden="false" customHeight="false" outlineLevel="0" collapsed="false">
      <c r="D1983" s="14" t="n">
        <f aca="false">AVERAGE(H1983:Q1983)</f>
        <v>0.194337744239644</v>
      </c>
      <c r="E1983" s="14" t="n">
        <f aca="false">STDEV(H1983:Q1983)</f>
        <v>1.8930248266998</v>
      </c>
      <c r="F1983" s="15" t="n">
        <f aca="false">IF(AND(D1983-TINV(2*$D$10/100,$D$12-1)*E1983/SQRT($D$12)&lt;-1,D1983+TINV(2*$D$11/100,$D$12-1)*E1983/SQRT($D$12)&gt;1),1,0)</f>
        <v>0</v>
      </c>
      <c r="G1983" s="16"/>
      <c r="H1983" s="16" t="n">
        <f aca="true">$D$14+NORMSINV(RAND())*$D$13</f>
        <v>2.14578426273703</v>
      </c>
      <c r="I1983" s="16" t="n">
        <f aca="true">$D$14+NORMSINV(RAND())*$D$13</f>
        <v>1.4883100722274</v>
      </c>
      <c r="J1983" s="16" t="n">
        <f aca="true">$D$14+NORMSINV(RAND())*$D$13</f>
        <v>2.1683097767153</v>
      </c>
      <c r="K1983" s="16" t="n">
        <f aca="true">$D$14+NORMSINV(RAND())*$D$13</f>
        <v>2.6122292721696</v>
      </c>
      <c r="L1983" s="16" t="n">
        <f aca="true">$D$14+NORMSINV(RAND())*$D$13</f>
        <v>1.29359608493908</v>
      </c>
      <c r="M1983" s="16" t="n">
        <f aca="true">$D$14+NORMSINV(RAND())*$D$13</f>
        <v>-1.813147738922</v>
      </c>
      <c r="N1983" s="16" t="n">
        <f aca="true">$D$14+NORMSINV(RAND())*$D$13</f>
        <v>-0.982776867802953</v>
      </c>
      <c r="O1983" s="16" t="n">
        <f aca="true">$D$14+NORMSINV(RAND())*$D$13</f>
        <v>-1.70652023308068</v>
      </c>
      <c r="P1983" s="16" t="n">
        <f aca="true">$D$14+NORMSINV(RAND())*$D$13</f>
        <v>-1.88038721025118</v>
      </c>
      <c r="Q1983" s="16" t="n">
        <f aca="true">$D$14+NORMSINV(RAND())*$D$13</f>
        <v>-1.38201997633516</v>
      </c>
    </row>
    <row r="1984" customFormat="false" ht="15" hidden="false" customHeight="false" outlineLevel="0" collapsed="false">
      <c r="D1984" s="14" t="n">
        <f aca="false">AVERAGE(H1984:Q1984)</f>
        <v>0.0328162174155324</v>
      </c>
      <c r="E1984" s="14" t="n">
        <f aca="false">STDEV(H1984:Q1984)</f>
        <v>1.73160047951895</v>
      </c>
      <c r="F1984" s="15" t="n">
        <f aca="false">IF(AND(D1984-TINV(2*$D$10/100,$D$12-1)*E1984/SQRT($D$12)&lt;-1,D1984+TINV(2*$D$11/100,$D$12-1)*E1984/SQRT($D$12)&gt;1),1,0)</f>
        <v>0</v>
      </c>
      <c r="G1984" s="16"/>
      <c r="H1984" s="16" t="n">
        <f aca="true">$D$14+NORMSINV(RAND())*$D$13</f>
        <v>-0.497472515195266</v>
      </c>
      <c r="I1984" s="16" t="n">
        <f aca="true">$D$14+NORMSINV(RAND())*$D$13</f>
        <v>2.42200584583217</v>
      </c>
      <c r="J1984" s="16" t="n">
        <f aca="true">$D$14+NORMSINV(RAND())*$D$13</f>
        <v>3.25217790888674</v>
      </c>
      <c r="K1984" s="16" t="n">
        <f aca="true">$D$14+NORMSINV(RAND())*$D$13</f>
        <v>-0.3274350939728</v>
      </c>
      <c r="L1984" s="16" t="n">
        <f aca="true">$D$14+NORMSINV(RAND())*$D$13</f>
        <v>-2.92274595188205</v>
      </c>
      <c r="M1984" s="16" t="n">
        <f aca="true">$D$14+NORMSINV(RAND())*$D$13</f>
        <v>-0.028720610001135</v>
      </c>
      <c r="N1984" s="16" t="n">
        <f aca="true">$D$14+NORMSINV(RAND())*$D$13</f>
        <v>-1.08018969263228</v>
      </c>
      <c r="O1984" s="16" t="n">
        <f aca="true">$D$14+NORMSINV(RAND())*$D$13</f>
        <v>0.105219901691542</v>
      </c>
      <c r="P1984" s="16" t="n">
        <f aca="true">$D$14+NORMSINV(RAND())*$D$13</f>
        <v>0.0907941623704769</v>
      </c>
      <c r="Q1984" s="16" t="n">
        <f aca="true">$D$14+NORMSINV(RAND())*$D$13</f>
        <v>-0.685471780942073</v>
      </c>
    </row>
    <row r="1985" customFormat="false" ht="15" hidden="false" customHeight="false" outlineLevel="0" collapsed="false">
      <c r="D1985" s="14" t="n">
        <f aca="false">AVERAGE(H1985:Q1985)</f>
        <v>0.146408341647987</v>
      </c>
      <c r="E1985" s="14" t="n">
        <f aca="false">STDEV(H1985:Q1985)</f>
        <v>1.76353568758663</v>
      </c>
      <c r="F1985" s="15" t="n">
        <f aca="false">IF(AND(D1985-TINV(2*$D$10/100,$D$12-1)*E1985/SQRT($D$12)&lt;-1,D1985+TINV(2*$D$11/100,$D$12-1)*E1985/SQRT($D$12)&gt;1),1,0)</f>
        <v>0</v>
      </c>
      <c r="G1985" s="16"/>
      <c r="H1985" s="16" t="n">
        <f aca="true">$D$14+NORMSINV(RAND())*$D$13</f>
        <v>-1.3770724055549</v>
      </c>
      <c r="I1985" s="16" t="n">
        <f aca="true">$D$14+NORMSINV(RAND())*$D$13</f>
        <v>-3.16415017138973</v>
      </c>
      <c r="J1985" s="16" t="n">
        <f aca="true">$D$14+NORMSINV(RAND())*$D$13</f>
        <v>2.05359660097762</v>
      </c>
      <c r="K1985" s="16" t="n">
        <f aca="true">$D$14+NORMSINV(RAND())*$D$13</f>
        <v>0.0931016775054887</v>
      </c>
      <c r="L1985" s="16" t="n">
        <f aca="true">$D$14+NORMSINV(RAND())*$D$13</f>
        <v>2.69852730048047</v>
      </c>
      <c r="M1985" s="16" t="n">
        <f aca="true">$D$14+NORMSINV(RAND())*$D$13</f>
        <v>-0.126142313713426</v>
      </c>
      <c r="N1985" s="16" t="n">
        <f aca="true">$D$14+NORMSINV(RAND())*$D$13</f>
        <v>-0.211263986754281</v>
      </c>
      <c r="O1985" s="16" t="n">
        <f aca="true">$D$14+NORMSINV(RAND())*$D$13</f>
        <v>2.12239365804995</v>
      </c>
      <c r="P1985" s="16" t="n">
        <f aca="true">$D$14+NORMSINV(RAND())*$D$13</f>
        <v>-0.431559197829957</v>
      </c>
      <c r="Q1985" s="16" t="n">
        <f aca="true">$D$14+NORMSINV(RAND())*$D$13</f>
        <v>-0.193347745291373</v>
      </c>
    </row>
    <row r="1986" customFormat="false" ht="15" hidden="false" customHeight="false" outlineLevel="0" collapsed="false">
      <c r="D1986" s="14" t="n">
        <f aca="false">AVERAGE(H1986:Q1986)</f>
        <v>0.347795557949201</v>
      </c>
      <c r="E1986" s="14" t="n">
        <f aca="false">STDEV(H1986:Q1986)</f>
        <v>1.50848229981828</v>
      </c>
      <c r="F1986" s="15" t="n">
        <f aca="false">IF(AND(D1986-TINV(2*$D$10/100,$D$12-1)*E1986/SQRT($D$12)&lt;-1,D1986+TINV(2*$D$11/100,$D$12-1)*E1986/SQRT($D$12)&gt;1),1,0)</f>
        <v>0</v>
      </c>
      <c r="G1986" s="16"/>
      <c r="H1986" s="16" t="n">
        <f aca="true">$D$14+NORMSINV(RAND())*$D$13</f>
        <v>-1.41077532326383</v>
      </c>
      <c r="I1986" s="16" t="n">
        <f aca="true">$D$14+NORMSINV(RAND())*$D$13</f>
        <v>2.63490370328943</v>
      </c>
      <c r="J1986" s="16" t="n">
        <f aca="true">$D$14+NORMSINV(RAND())*$D$13</f>
        <v>-0.374699327838667</v>
      </c>
      <c r="K1986" s="16" t="n">
        <f aca="true">$D$14+NORMSINV(RAND())*$D$13</f>
        <v>1.08125428731549</v>
      </c>
      <c r="L1986" s="16" t="n">
        <f aca="true">$D$14+NORMSINV(RAND())*$D$13</f>
        <v>2.2169833408354</v>
      </c>
      <c r="M1986" s="16" t="n">
        <f aca="true">$D$14+NORMSINV(RAND())*$D$13</f>
        <v>0.193510769774862</v>
      </c>
      <c r="N1986" s="16" t="n">
        <f aca="true">$D$14+NORMSINV(RAND())*$D$13</f>
        <v>0.185555738590945</v>
      </c>
      <c r="O1986" s="16" t="n">
        <f aca="true">$D$14+NORMSINV(RAND())*$D$13</f>
        <v>-1.14871766850234</v>
      </c>
      <c r="P1986" s="16" t="n">
        <f aca="true">$D$14+NORMSINV(RAND())*$D$13</f>
        <v>1.65236408375292</v>
      </c>
      <c r="Q1986" s="16" t="n">
        <f aca="true">$D$14+NORMSINV(RAND())*$D$13</f>
        <v>-1.5524240244622</v>
      </c>
    </row>
    <row r="1987" customFormat="false" ht="15" hidden="false" customHeight="false" outlineLevel="0" collapsed="false">
      <c r="D1987" s="14" t="n">
        <f aca="false">AVERAGE(H1987:Q1987)</f>
        <v>-0.0313406203231111</v>
      </c>
      <c r="E1987" s="14" t="n">
        <f aca="false">STDEV(H1987:Q1987)</f>
        <v>1.22430172571454</v>
      </c>
      <c r="F1987" s="15" t="n">
        <f aca="false">IF(AND(D1987-TINV(2*$D$10/100,$D$12-1)*E1987/SQRT($D$12)&lt;-1,D1987+TINV(2*$D$11/100,$D$12-1)*E1987/SQRT($D$12)&gt;1),1,0)</f>
        <v>0</v>
      </c>
      <c r="G1987" s="16"/>
      <c r="H1987" s="16" t="n">
        <f aca="true">$D$14+NORMSINV(RAND())*$D$13</f>
        <v>1.04325547426252</v>
      </c>
      <c r="I1987" s="16" t="n">
        <f aca="true">$D$14+NORMSINV(RAND())*$D$13</f>
        <v>0.270363770760248</v>
      </c>
      <c r="J1987" s="16" t="n">
        <f aca="true">$D$14+NORMSINV(RAND())*$D$13</f>
        <v>-1.37940561224202</v>
      </c>
      <c r="K1987" s="16" t="n">
        <f aca="true">$D$14+NORMSINV(RAND())*$D$13</f>
        <v>-0.363378705174707</v>
      </c>
      <c r="L1987" s="16" t="n">
        <f aca="true">$D$14+NORMSINV(RAND())*$D$13</f>
        <v>1.50503106534484</v>
      </c>
      <c r="M1987" s="16" t="n">
        <f aca="true">$D$14+NORMSINV(RAND())*$D$13</f>
        <v>-0.433912747809558</v>
      </c>
      <c r="N1987" s="16" t="n">
        <f aca="true">$D$14+NORMSINV(RAND())*$D$13</f>
        <v>-1.46561672698131</v>
      </c>
      <c r="O1987" s="16" t="n">
        <f aca="true">$D$14+NORMSINV(RAND())*$D$13</f>
        <v>1.34979133948625</v>
      </c>
      <c r="P1987" s="16" t="n">
        <f aca="true">$D$14+NORMSINV(RAND())*$D$13</f>
        <v>0.908388787777374</v>
      </c>
      <c r="Q1987" s="16" t="n">
        <f aca="true">$D$14+NORMSINV(RAND())*$D$13</f>
        <v>-1.74792284865475</v>
      </c>
    </row>
    <row r="1988" customFormat="false" ht="15" hidden="false" customHeight="false" outlineLevel="0" collapsed="false">
      <c r="D1988" s="14" t="n">
        <f aca="false">AVERAGE(H1988:Q1988)</f>
        <v>0.244799483045021</v>
      </c>
      <c r="E1988" s="14" t="n">
        <f aca="false">STDEV(H1988:Q1988)</f>
        <v>1.39360339255293</v>
      </c>
      <c r="F1988" s="15" t="n">
        <f aca="false">IF(AND(D1988-TINV(2*$D$10/100,$D$12-1)*E1988/SQRT($D$12)&lt;-1,D1988+TINV(2*$D$11/100,$D$12-1)*E1988/SQRT($D$12)&gt;1),1,0)</f>
        <v>0</v>
      </c>
      <c r="G1988" s="16"/>
      <c r="H1988" s="16" t="n">
        <f aca="true">$D$14+NORMSINV(RAND())*$D$13</f>
        <v>0.48391877869362</v>
      </c>
      <c r="I1988" s="16" t="n">
        <f aca="true">$D$14+NORMSINV(RAND())*$D$13</f>
        <v>-0.593344336155412</v>
      </c>
      <c r="J1988" s="16" t="n">
        <f aca="true">$D$14+NORMSINV(RAND())*$D$13</f>
        <v>-0.477272311671348</v>
      </c>
      <c r="K1988" s="16" t="n">
        <f aca="true">$D$14+NORMSINV(RAND())*$D$13</f>
        <v>-0.231112638876706</v>
      </c>
      <c r="L1988" s="16" t="n">
        <f aca="true">$D$14+NORMSINV(RAND())*$D$13</f>
        <v>0.932242821724608</v>
      </c>
      <c r="M1988" s="16" t="n">
        <f aca="true">$D$14+NORMSINV(RAND())*$D$13</f>
        <v>-1.16390228272814</v>
      </c>
      <c r="N1988" s="16" t="n">
        <f aca="true">$D$14+NORMSINV(RAND())*$D$13</f>
        <v>3.64705814044454</v>
      </c>
      <c r="O1988" s="16" t="n">
        <f aca="true">$D$14+NORMSINV(RAND())*$D$13</f>
        <v>-1.1064410162366</v>
      </c>
      <c r="P1988" s="16" t="n">
        <f aca="true">$D$14+NORMSINV(RAND())*$D$13</f>
        <v>0.524445964037167</v>
      </c>
      <c r="Q1988" s="16" t="n">
        <f aca="true">$D$14+NORMSINV(RAND())*$D$13</f>
        <v>0.432401711218482</v>
      </c>
    </row>
    <row r="1989" customFormat="false" ht="15" hidden="false" customHeight="false" outlineLevel="0" collapsed="false">
      <c r="D1989" s="14" t="n">
        <f aca="false">AVERAGE(H1989:Q1989)</f>
        <v>1.27271681503886</v>
      </c>
      <c r="E1989" s="14" t="n">
        <f aca="false">STDEV(H1989:Q1989)</f>
        <v>2.01698496753014</v>
      </c>
      <c r="F1989" s="15" t="n">
        <f aca="false">IF(AND(D1989-TINV(2*$D$10/100,$D$12-1)*E1989/SQRT($D$12)&lt;-1,D1989+TINV(2*$D$11/100,$D$12-1)*E1989/SQRT($D$12)&gt;1),1,0)</f>
        <v>0</v>
      </c>
      <c r="G1989" s="16"/>
      <c r="H1989" s="16" t="n">
        <f aca="true">$D$14+NORMSINV(RAND())*$D$13</f>
        <v>2.91564098311365</v>
      </c>
      <c r="I1989" s="16" t="n">
        <f aca="true">$D$14+NORMSINV(RAND())*$D$13</f>
        <v>0.652476406852067</v>
      </c>
      <c r="J1989" s="16" t="n">
        <f aca="true">$D$14+NORMSINV(RAND())*$D$13</f>
        <v>1.18429788843706</v>
      </c>
      <c r="K1989" s="16" t="n">
        <f aca="true">$D$14+NORMSINV(RAND())*$D$13</f>
        <v>5.02560816117368</v>
      </c>
      <c r="L1989" s="16" t="n">
        <f aca="true">$D$14+NORMSINV(RAND())*$D$13</f>
        <v>0.580272732049807</v>
      </c>
      <c r="M1989" s="16" t="n">
        <f aca="true">$D$14+NORMSINV(RAND())*$D$13</f>
        <v>-0.337534060978116</v>
      </c>
      <c r="N1989" s="16" t="n">
        <f aca="true">$D$14+NORMSINV(RAND())*$D$13</f>
        <v>2.91922828576969</v>
      </c>
      <c r="O1989" s="16" t="n">
        <f aca="true">$D$14+NORMSINV(RAND())*$D$13</f>
        <v>0.808987623013128</v>
      </c>
      <c r="P1989" s="16" t="n">
        <f aca="true">$D$14+NORMSINV(RAND())*$D$13</f>
        <v>1.37019863986592</v>
      </c>
      <c r="Q1989" s="16" t="n">
        <f aca="true">$D$14+NORMSINV(RAND())*$D$13</f>
        <v>-2.39200850890825</v>
      </c>
    </row>
    <row r="1990" customFormat="false" ht="15" hidden="false" customHeight="false" outlineLevel="0" collapsed="false">
      <c r="D1990" s="14" t="n">
        <f aca="false">AVERAGE(H1990:Q1990)</f>
        <v>-0.339830294339225</v>
      </c>
      <c r="E1990" s="14" t="n">
        <f aca="false">STDEV(H1990:Q1990)</f>
        <v>1.71611867572542</v>
      </c>
      <c r="F1990" s="15" t="n">
        <f aca="false">IF(AND(D1990-TINV(2*$D$10/100,$D$12-1)*E1990/SQRT($D$12)&lt;-1,D1990+TINV(2*$D$11/100,$D$12-1)*E1990/SQRT($D$12)&gt;1),1,0)</f>
        <v>0</v>
      </c>
      <c r="G1990" s="16"/>
      <c r="H1990" s="16" t="n">
        <f aca="true">$D$14+NORMSINV(RAND())*$D$13</f>
        <v>-0.422488071048338</v>
      </c>
      <c r="I1990" s="16" t="n">
        <f aca="true">$D$14+NORMSINV(RAND())*$D$13</f>
        <v>0.297878458658929</v>
      </c>
      <c r="J1990" s="16" t="n">
        <f aca="true">$D$14+NORMSINV(RAND())*$D$13</f>
        <v>0.976846876161382</v>
      </c>
      <c r="K1990" s="16" t="n">
        <f aca="true">$D$14+NORMSINV(RAND())*$D$13</f>
        <v>0.45015291695162</v>
      </c>
      <c r="L1990" s="16" t="n">
        <f aca="true">$D$14+NORMSINV(RAND())*$D$13</f>
        <v>-2.5155914585403</v>
      </c>
      <c r="M1990" s="16" t="n">
        <f aca="true">$D$14+NORMSINV(RAND())*$D$13</f>
        <v>-1.27722231029533</v>
      </c>
      <c r="N1990" s="16" t="n">
        <f aca="true">$D$14+NORMSINV(RAND())*$D$13</f>
        <v>-1.09669568952635</v>
      </c>
      <c r="O1990" s="16" t="n">
        <f aca="true">$D$14+NORMSINV(RAND())*$D$13</f>
        <v>-0.434730987798478</v>
      </c>
      <c r="P1990" s="16" t="n">
        <f aca="true">$D$14+NORMSINV(RAND())*$D$13</f>
        <v>3.2006043537821</v>
      </c>
      <c r="Q1990" s="16" t="n">
        <f aca="true">$D$14+NORMSINV(RAND())*$D$13</f>
        <v>-2.57705703173748</v>
      </c>
    </row>
    <row r="1991" customFormat="false" ht="15" hidden="false" customHeight="false" outlineLevel="0" collapsed="false">
      <c r="D1991" s="14" t="n">
        <f aca="false">AVERAGE(H1991:Q1991)</f>
        <v>0.0378290369635837</v>
      </c>
      <c r="E1991" s="14" t="n">
        <f aca="false">STDEV(H1991:Q1991)</f>
        <v>0.822481428217132</v>
      </c>
      <c r="F1991" s="15" t="n">
        <f aca="false">IF(AND(D1991-TINV(2*$D$10/100,$D$12-1)*E1991/SQRT($D$12)&lt;-1,D1991+TINV(2*$D$11/100,$D$12-1)*E1991/SQRT($D$12)&gt;1),1,0)</f>
        <v>0</v>
      </c>
      <c r="G1991" s="16"/>
      <c r="H1991" s="16" t="n">
        <f aca="true">$D$14+NORMSINV(RAND())*$D$13</f>
        <v>0.401626210378149</v>
      </c>
      <c r="I1991" s="16" t="n">
        <f aca="true">$D$14+NORMSINV(RAND())*$D$13</f>
        <v>0.320392360139759</v>
      </c>
      <c r="J1991" s="16" t="n">
        <f aca="true">$D$14+NORMSINV(RAND())*$D$13</f>
        <v>-0.492140725565768</v>
      </c>
      <c r="K1991" s="16" t="n">
        <f aca="true">$D$14+NORMSINV(RAND())*$D$13</f>
        <v>-0.0368825610361045</v>
      </c>
      <c r="L1991" s="16" t="n">
        <f aca="true">$D$14+NORMSINV(RAND())*$D$13</f>
        <v>-0.518551641452513</v>
      </c>
      <c r="M1991" s="16" t="n">
        <f aca="true">$D$14+NORMSINV(RAND())*$D$13</f>
        <v>0.151595582682903</v>
      </c>
      <c r="N1991" s="16" t="n">
        <f aca="true">$D$14+NORMSINV(RAND())*$D$13</f>
        <v>1.29955423074729</v>
      </c>
      <c r="O1991" s="16" t="n">
        <f aca="true">$D$14+NORMSINV(RAND())*$D$13</f>
        <v>1.26235922960285</v>
      </c>
      <c r="P1991" s="16" t="n">
        <f aca="true">$D$14+NORMSINV(RAND())*$D$13</f>
        <v>-0.97805800707872</v>
      </c>
      <c r="Q1991" s="16" t="n">
        <f aca="true">$D$14+NORMSINV(RAND())*$D$13</f>
        <v>-1.03160430878201</v>
      </c>
    </row>
    <row r="1992" customFormat="false" ht="15" hidden="false" customHeight="false" outlineLevel="0" collapsed="false">
      <c r="D1992" s="14" t="n">
        <f aca="false">AVERAGE(H1992:Q1992)</f>
        <v>0.0445283942240172</v>
      </c>
      <c r="E1992" s="14" t="n">
        <f aca="false">STDEV(H1992:Q1992)</f>
        <v>1.64053489331897</v>
      </c>
      <c r="F1992" s="15" t="n">
        <f aca="false">IF(AND(D1992-TINV(2*$D$10/100,$D$12-1)*E1992/SQRT($D$12)&lt;-1,D1992+TINV(2*$D$11/100,$D$12-1)*E1992/SQRT($D$12)&gt;1),1,0)</f>
        <v>0</v>
      </c>
      <c r="G1992" s="16"/>
      <c r="H1992" s="16" t="n">
        <f aca="true">$D$14+NORMSINV(RAND())*$D$13</f>
        <v>1.3266825683783</v>
      </c>
      <c r="I1992" s="16" t="n">
        <f aca="true">$D$14+NORMSINV(RAND())*$D$13</f>
        <v>-2.72754298286072</v>
      </c>
      <c r="J1992" s="16" t="n">
        <f aca="true">$D$14+NORMSINV(RAND())*$D$13</f>
        <v>1.30554675655045</v>
      </c>
      <c r="K1992" s="16" t="n">
        <f aca="true">$D$14+NORMSINV(RAND())*$D$13</f>
        <v>2.09714011092402</v>
      </c>
      <c r="L1992" s="16" t="n">
        <f aca="true">$D$14+NORMSINV(RAND())*$D$13</f>
        <v>1.68817040378547</v>
      </c>
      <c r="M1992" s="16" t="n">
        <f aca="true">$D$14+NORMSINV(RAND())*$D$13</f>
        <v>0.908653240232306</v>
      </c>
      <c r="N1992" s="16" t="n">
        <f aca="true">$D$14+NORMSINV(RAND())*$D$13</f>
        <v>-0.320661772574505</v>
      </c>
      <c r="O1992" s="16" t="n">
        <f aca="true">$D$14+NORMSINV(RAND())*$D$13</f>
        <v>-1.30337918093738</v>
      </c>
      <c r="P1992" s="16" t="n">
        <f aca="true">$D$14+NORMSINV(RAND())*$D$13</f>
        <v>-1.6280217851597</v>
      </c>
      <c r="Q1992" s="16" t="n">
        <f aca="true">$D$14+NORMSINV(RAND())*$D$13</f>
        <v>-0.901303416098063</v>
      </c>
    </row>
    <row r="1993" customFormat="false" ht="15" hidden="false" customHeight="false" outlineLevel="0" collapsed="false">
      <c r="D1993" s="14" t="n">
        <f aca="false">AVERAGE(H1993:Q1993)</f>
        <v>0.103157853248805</v>
      </c>
      <c r="E1993" s="14" t="n">
        <f aca="false">STDEV(H1993:Q1993)</f>
        <v>1.39559324205576</v>
      </c>
      <c r="F1993" s="15" t="n">
        <f aca="false">IF(AND(D1993-TINV(2*$D$10/100,$D$12-1)*E1993/SQRT($D$12)&lt;-1,D1993+TINV(2*$D$11/100,$D$12-1)*E1993/SQRT($D$12)&gt;1),1,0)</f>
        <v>0</v>
      </c>
      <c r="G1993" s="16"/>
      <c r="H1993" s="16" t="n">
        <f aca="true">$D$14+NORMSINV(RAND())*$D$13</f>
        <v>-0.179953646352878</v>
      </c>
      <c r="I1993" s="16" t="n">
        <f aca="true">$D$14+NORMSINV(RAND())*$D$13</f>
        <v>-0.751305910619929</v>
      </c>
      <c r="J1993" s="16" t="n">
        <f aca="true">$D$14+NORMSINV(RAND())*$D$13</f>
        <v>0.819302817250721</v>
      </c>
      <c r="K1993" s="16" t="n">
        <f aca="true">$D$14+NORMSINV(RAND())*$D$13</f>
        <v>0.0591938091205041</v>
      </c>
      <c r="L1993" s="16" t="n">
        <f aca="true">$D$14+NORMSINV(RAND())*$D$13</f>
        <v>0.146438914837152</v>
      </c>
      <c r="M1993" s="16" t="n">
        <f aca="true">$D$14+NORMSINV(RAND())*$D$13</f>
        <v>1.4642991223599</v>
      </c>
      <c r="N1993" s="16" t="n">
        <f aca="true">$D$14+NORMSINV(RAND())*$D$13</f>
        <v>2.10788654071464</v>
      </c>
      <c r="O1993" s="16" t="n">
        <f aca="true">$D$14+NORMSINV(RAND())*$D$13</f>
        <v>-0.0679521022455441</v>
      </c>
      <c r="P1993" s="16" t="n">
        <f aca="true">$D$14+NORMSINV(RAND())*$D$13</f>
        <v>-3.08003613844974</v>
      </c>
      <c r="Q1993" s="16" t="n">
        <f aca="true">$D$14+NORMSINV(RAND())*$D$13</f>
        <v>0.513705125873226</v>
      </c>
    </row>
    <row r="1994" customFormat="false" ht="15" hidden="false" customHeight="false" outlineLevel="0" collapsed="false">
      <c r="D1994" s="14" t="n">
        <f aca="false">AVERAGE(H1994:Q1994)</f>
        <v>0.149525835874703</v>
      </c>
      <c r="E1994" s="14" t="n">
        <f aca="false">STDEV(H1994:Q1994)</f>
        <v>1.77317270417435</v>
      </c>
      <c r="F1994" s="15" t="n">
        <f aca="false">IF(AND(D1994-TINV(2*$D$10/100,$D$12-1)*E1994/SQRT($D$12)&lt;-1,D1994+TINV(2*$D$11/100,$D$12-1)*E1994/SQRT($D$12)&gt;1),1,0)</f>
        <v>0</v>
      </c>
      <c r="G1994" s="16"/>
      <c r="H1994" s="16" t="n">
        <f aca="true">$D$14+NORMSINV(RAND())*$D$13</f>
        <v>-0.305967271412933</v>
      </c>
      <c r="I1994" s="16" t="n">
        <f aca="true">$D$14+NORMSINV(RAND())*$D$13</f>
        <v>0.805441544555135</v>
      </c>
      <c r="J1994" s="16" t="n">
        <f aca="true">$D$14+NORMSINV(RAND())*$D$13</f>
        <v>3.1837123850792</v>
      </c>
      <c r="K1994" s="16" t="n">
        <f aca="true">$D$14+NORMSINV(RAND())*$D$13</f>
        <v>2.12671730503674</v>
      </c>
      <c r="L1994" s="16" t="n">
        <f aca="true">$D$14+NORMSINV(RAND())*$D$13</f>
        <v>-2.36638426026499</v>
      </c>
      <c r="M1994" s="16" t="n">
        <f aca="true">$D$14+NORMSINV(RAND())*$D$13</f>
        <v>-2.10975808972247</v>
      </c>
      <c r="N1994" s="16" t="n">
        <f aca="true">$D$14+NORMSINV(RAND())*$D$13</f>
        <v>0.812835691654462</v>
      </c>
      <c r="O1994" s="16" t="n">
        <f aca="true">$D$14+NORMSINV(RAND())*$D$13</f>
        <v>-1.41334037483556</v>
      </c>
      <c r="P1994" s="16" t="n">
        <f aca="true">$D$14+NORMSINV(RAND())*$D$13</f>
        <v>0.62609250967844</v>
      </c>
      <c r="Q1994" s="16" t="n">
        <f aca="true">$D$14+NORMSINV(RAND())*$D$13</f>
        <v>0.135908918979014</v>
      </c>
    </row>
    <row r="1995" customFormat="false" ht="15" hidden="false" customHeight="false" outlineLevel="0" collapsed="false">
      <c r="D1995" s="14" t="n">
        <f aca="false">AVERAGE(H1995:Q1995)</f>
        <v>0.539330576981498</v>
      </c>
      <c r="E1995" s="14" t="n">
        <f aca="false">STDEV(H1995:Q1995)</f>
        <v>1.58290233168327</v>
      </c>
      <c r="F1995" s="15" t="n">
        <f aca="false">IF(AND(D1995-TINV(2*$D$10/100,$D$12-1)*E1995/SQRT($D$12)&lt;-1,D1995+TINV(2*$D$11/100,$D$12-1)*E1995/SQRT($D$12)&gt;1),1,0)</f>
        <v>0</v>
      </c>
      <c r="G1995" s="16"/>
      <c r="H1995" s="16" t="n">
        <f aca="true">$D$14+NORMSINV(RAND())*$D$13</f>
        <v>1.22850282878626</v>
      </c>
      <c r="I1995" s="16" t="n">
        <f aca="true">$D$14+NORMSINV(RAND())*$D$13</f>
        <v>1.23332491565729</v>
      </c>
      <c r="J1995" s="16" t="n">
        <f aca="true">$D$14+NORMSINV(RAND())*$D$13</f>
        <v>3.28885195222931</v>
      </c>
      <c r="K1995" s="16" t="n">
        <f aca="true">$D$14+NORMSINV(RAND())*$D$13</f>
        <v>-1.37170592479384</v>
      </c>
      <c r="L1995" s="16" t="n">
        <f aca="true">$D$14+NORMSINV(RAND())*$D$13</f>
        <v>1.46273394311879</v>
      </c>
      <c r="M1995" s="16" t="n">
        <f aca="true">$D$14+NORMSINV(RAND())*$D$13</f>
        <v>1.81530559768502</v>
      </c>
      <c r="N1995" s="16" t="n">
        <f aca="true">$D$14+NORMSINV(RAND())*$D$13</f>
        <v>-1.76463526683634</v>
      </c>
      <c r="O1995" s="16" t="n">
        <f aca="true">$D$14+NORMSINV(RAND())*$D$13</f>
        <v>0.685995092467814</v>
      </c>
      <c r="P1995" s="16" t="n">
        <f aca="true">$D$14+NORMSINV(RAND())*$D$13</f>
        <v>-0.659297277102175</v>
      </c>
      <c r="Q1995" s="16" t="n">
        <f aca="true">$D$14+NORMSINV(RAND())*$D$13</f>
        <v>-0.525770091397141</v>
      </c>
    </row>
    <row r="1996" customFormat="false" ht="15" hidden="false" customHeight="false" outlineLevel="0" collapsed="false">
      <c r="D1996" s="14" t="n">
        <f aca="false">AVERAGE(H1996:Q1996)</f>
        <v>-0.310082346027673</v>
      </c>
      <c r="E1996" s="14" t="n">
        <f aca="false">STDEV(H1996:Q1996)</f>
        <v>1.10916070036967</v>
      </c>
      <c r="F1996" s="15" t="n">
        <f aca="false">IF(AND(D1996-TINV(2*$D$10/100,$D$12-1)*E1996/SQRT($D$12)&lt;-1,D1996+TINV(2*$D$11/100,$D$12-1)*E1996/SQRT($D$12)&gt;1),1,0)</f>
        <v>0</v>
      </c>
      <c r="G1996" s="16"/>
      <c r="H1996" s="16" t="n">
        <f aca="true">$D$14+NORMSINV(RAND())*$D$13</f>
        <v>0.0861989642890193</v>
      </c>
      <c r="I1996" s="16" t="n">
        <f aca="true">$D$14+NORMSINV(RAND())*$D$13</f>
        <v>-1.01210238622127</v>
      </c>
      <c r="J1996" s="16" t="n">
        <f aca="true">$D$14+NORMSINV(RAND())*$D$13</f>
        <v>-1.15781604338961</v>
      </c>
      <c r="K1996" s="16" t="n">
        <f aca="true">$D$14+NORMSINV(RAND())*$D$13</f>
        <v>0.149063110272437</v>
      </c>
      <c r="L1996" s="16" t="n">
        <f aca="true">$D$14+NORMSINV(RAND())*$D$13</f>
        <v>0.132499660619881</v>
      </c>
      <c r="M1996" s="16" t="n">
        <f aca="true">$D$14+NORMSINV(RAND())*$D$13</f>
        <v>0.920111591558754</v>
      </c>
      <c r="N1996" s="16" t="n">
        <f aca="true">$D$14+NORMSINV(RAND())*$D$13</f>
        <v>0.841583455606938</v>
      </c>
      <c r="O1996" s="16" t="n">
        <f aca="true">$D$14+NORMSINV(RAND())*$D$13</f>
        <v>-1.81497322712164</v>
      </c>
      <c r="P1996" s="16" t="n">
        <f aca="true">$D$14+NORMSINV(RAND())*$D$13</f>
        <v>0.790999459203069</v>
      </c>
      <c r="Q1996" s="16" t="n">
        <f aca="true">$D$14+NORMSINV(RAND())*$D$13</f>
        <v>-2.03638804509431</v>
      </c>
    </row>
    <row r="1997" customFormat="false" ht="15" hidden="false" customHeight="false" outlineLevel="0" collapsed="false">
      <c r="D1997" s="14" t="n">
        <f aca="false">AVERAGE(H1997:Q1997)</f>
        <v>0.199065122029632</v>
      </c>
      <c r="E1997" s="14" t="n">
        <f aca="false">STDEV(H1997:Q1997)</f>
        <v>1.51387473210677</v>
      </c>
      <c r="F1997" s="15" t="n">
        <f aca="false">IF(AND(D1997-TINV(2*$D$10/100,$D$12-1)*E1997/SQRT($D$12)&lt;-1,D1997+TINV(2*$D$11/100,$D$12-1)*E1997/SQRT($D$12)&gt;1),1,0)</f>
        <v>0</v>
      </c>
      <c r="G1997" s="16"/>
      <c r="H1997" s="16" t="n">
        <f aca="true">$D$14+NORMSINV(RAND())*$D$13</f>
        <v>-1.6884604644282</v>
      </c>
      <c r="I1997" s="16" t="n">
        <f aca="true">$D$14+NORMSINV(RAND())*$D$13</f>
        <v>-1.26522805508167</v>
      </c>
      <c r="J1997" s="16" t="n">
        <f aca="true">$D$14+NORMSINV(RAND())*$D$13</f>
        <v>-0.286791711470076</v>
      </c>
      <c r="K1997" s="16" t="n">
        <f aca="true">$D$14+NORMSINV(RAND())*$D$13</f>
        <v>-1.63108430657504</v>
      </c>
      <c r="L1997" s="16" t="n">
        <f aca="true">$D$14+NORMSINV(RAND())*$D$13</f>
        <v>0.428127088779966</v>
      </c>
      <c r="M1997" s="16" t="n">
        <f aca="true">$D$14+NORMSINV(RAND())*$D$13</f>
        <v>0.302084774151599</v>
      </c>
      <c r="N1997" s="16" t="n">
        <f aca="true">$D$14+NORMSINV(RAND())*$D$13</f>
        <v>2.86760005296599</v>
      </c>
      <c r="O1997" s="16" t="n">
        <f aca="true">$D$14+NORMSINV(RAND())*$D$13</f>
        <v>1.49842838609056</v>
      </c>
      <c r="P1997" s="16" t="n">
        <f aca="true">$D$14+NORMSINV(RAND())*$D$13</f>
        <v>0.00950821066371337</v>
      </c>
      <c r="Q1997" s="16" t="n">
        <f aca="true">$D$14+NORMSINV(RAND())*$D$13</f>
        <v>1.75646724519948</v>
      </c>
    </row>
    <row r="1998" customFormat="false" ht="15" hidden="false" customHeight="false" outlineLevel="0" collapsed="false">
      <c r="D1998" s="14" t="n">
        <f aca="false">AVERAGE(H1998:Q1998)</f>
        <v>0.323489960661969</v>
      </c>
      <c r="E1998" s="14" t="n">
        <f aca="false">STDEV(H1998:Q1998)</f>
        <v>1.91464363759716</v>
      </c>
      <c r="F1998" s="15" t="n">
        <f aca="false">IF(AND(D1998-TINV(2*$D$10/100,$D$12-1)*E1998/SQRT($D$12)&lt;-1,D1998+TINV(2*$D$11/100,$D$12-1)*E1998/SQRT($D$12)&gt;1),1,0)</f>
        <v>0</v>
      </c>
      <c r="G1998" s="16"/>
      <c r="H1998" s="16" t="n">
        <f aca="true">$D$14+NORMSINV(RAND())*$D$13</f>
        <v>-0.124550705835906</v>
      </c>
      <c r="I1998" s="16" t="n">
        <f aca="true">$D$14+NORMSINV(RAND())*$D$13</f>
        <v>-1.39028437119892</v>
      </c>
      <c r="J1998" s="16" t="n">
        <f aca="true">$D$14+NORMSINV(RAND())*$D$13</f>
        <v>1.22884954717961</v>
      </c>
      <c r="K1998" s="16" t="n">
        <f aca="true">$D$14+NORMSINV(RAND())*$D$13</f>
        <v>0.546467752841861</v>
      </c>
      <c r="L1998" s="16" t="n">
        <f aca="true">$D$14+NORMSINV(RAND())*$D$13</f>
        <v>-0.368475752280628</v>
      </c>
      <c r="M1998" s="16" t="n">
        <f aca="true">$D$14+NORMSINV(RAND())*$D$13</f>
        <v>3.34392821744952</v>
      </c>
      <c r="N1998" s="16" t="n">
        <f aca="true">$D$14+NORMSINV(RAND())*$D$13</f>
        <v>2.64899392835524</v>
      </c>
      <c r="O1998" s="16" t="n">
        <f aca="true">$D$14+NORMSINV(RAND())*$D$13</f>
        <v>0.0576369810071252</v>
      </c>
      <c r="P1998" s="16" t="n">
        <f aca="true">$D$14+NORMSINV(RAND())*$D$13</f>
        <v>0.680650899195794</v>
      </c>
      <c r="Q1998" s="16" t="n">
        <f aca="true">$D$14+NORMSINV(RAND())*$D$13</f>
        <v>-3.388316890094</v>
      </c>
    </row>
    <row r="1999" customFormat="false" ht="15" hidden="false" customHeight="false" outlineLevel="0" collapsed="false">
      <c r="D1999" s="14" t="n">
        <f aca="false">AVERAGE(H1999:Q1999)</f>
        <v>-0.161407193506431</v>
      </c>
      <c r="E1999" s="14" t="n">
        <f aca="false">STDEV(H1999:Q1999)</f>
        <v>1.92086766622142</v>
      </c>
      <c r="F1999" s="15" t="n">
        <f aca="false">IF(AND(D1999-TINV(2*$D$10/100,$D$12-1)*E1999/SQRT($D$12)&lt;-1,D1999+TINV(2*$D$11/100,$D$12-1)*E1999/SQRT($D$12)&gt;1),1,0)</f>
        <v>0</v>
      </c>
      <c r="G1999" s="16"/>
      <c r="H1999" s="16" t="n">
        <f aca="true">$D$14+NORMSINV(RAND())*$D$13</f>
        <v>-1.20781186135153</v>
      </c>
      <c r="I1999" s="16" t="n">
        <f aca="true">$D$14+NORMSINV(RAND())*$D$13</f>
        <v>-0.0810279969448269</v>
      </c>
      <c r="J1999" s="16" t="n">
        <f aca="true">$D$14+NORMSINV(RAND())*$D$13</f>
        <v>0.835117937615902</v>
      </c>
      <c r="K1999" s="16" t="n">
        <f aca="true">$D$14+NORMSINV(RAND())*$D$13</f>
        <v>0.468492899966505</v>
      </c>
      <c r="L1999" s="16" t="n">
        <f aca="true">$D$14+NORMSINV(RAND())*$D$13</f>
        <v>-4.58001639325033</v>
      </c>
      <c r="M1999" s="16" t="n">
        <f aca="true">$D$14+NORMSINV(RAND())*$D$13</f>
        <v>0.690001690230709</v>
      </c>
      <c r="N1999" s="16" t="n">
        <f aca="true">$D$14+NORMSINV(RAND())*$D$13</f>
        <v>0.595097343739501</v>
      </c>
      <c r="O1999" s="16" t="n">
        <f aca="true">$D$14+NORMSINV(RAND())*$D$13</f>
        <v>2.56552854719842</v>
      </c>
      <c r="P1999" s="16" t="n">
        <f aca="true">$D$14+NORMSINV(RAND())*$D$13</f>
        <v>-1.5203798040357</v>
      </c>
      <c r="Q1999" s="16" t="n">
        <f aca="true">$D$14+NORMSINV(RAND())*$D$13</f>
        <v>0.62092570176705</v>
      </c>
    </row>
    <row r="2000" customFormat="false" ht="15" hidden="false" customHeight="false" outlineLevel="0" collapsed="false">
      <c r="D2000" s="14" t="n">
        <f aca="false">AVERAGE(H2000:Q2000)</f>
        <v>0.22408869605506</v>
      </c>
      <c r="E2000" s="14" t="n">
        <f aca="false">STDEV(H2000:Q2000)</f>
        <v>1.43613910224941</v>
      </c>
      <c r="F2000" s="15" t="n">
        <f aca="false">IF(AND(D2000-TINV(2*$D$10/100,$D$12-1)*E2000/SQRT($D$12)&lt;-1,D2000+TINV(2*$D$11/100,$D$12-1)*E2000/SQRT($D$12)&gt;1),1,0)</f>
        <v>0</v>
      </c>
      <c r="G2000" s="16"/>
      <c r="H2000" s="16" t="n">
        <f aca="true">$D$14+NORMSINV(RAND())*$D$13</f>
        <v>-3.056949807663</v>
      </c>
      <c r="I2000" s="16" t="n">
        <f aca="true">$D$14+NORMSINV(RAND())*$D$13</f>
        <v>1.71169713635987</v>
      </c>
      <c r="J2000" s="16" t="n">
        <f aca="true">$D$14+NORMSINV(RAND())*$D$13</f>
        <v>0.22957422517975</v>
      </c>
      <c r="K2000" s="16" t="n">
        <f aca="true">$D$14+NORMSINV(RAND())*$D$13</f>
        <v>0.158671810773623</v>
      </c>
      <c r="L2000" s="16" t="n">
        <f aca="true">$D$14+NORMSINV(RAND())*$D$13</f>
        <v>1.83587235636573</v>
      </c>
      <c r="M2000" s="16" t="n">
        <f aca="true">$D$14+NORMSINV(RAND())*$D$13</f>
        <v>0.0516832235342699</v>
      </c>
      <c r="N2000" s="16" t="n">
        <f aca="true">$D$14+NORMSINV(RAND())*$D$13</f>
        <v>0.552503525583637</v>
      </c>
      <c r="O2000" s="16" t="n">
        <f aca="true">$D$14+NORMSINV(RAND())*$D$13</f>
        <v>0.191318653109725</v>
      </c>
      <c r="P2000" s="16" t="n">
        <f aca="true">$D$14+NORMSINV(RAND())*$D$13</f>
        <v>-0.90763571854862</v>
      </c>
      <c r="Q2000" s="16" t="n">
        <f aca="true">$D$14+NORMSINV(RAND())*$D$13</f>
        <v>1.47415155585562</v>
      </c>
    </row>
    <row r="2001" customFormat="false" ht="15" hidden="false" customHeight="false" outlineLevel="0" collapsed="false">
      <c r="D2001" s="14" t="n">
        <f aca="false">AVERAGE(H2001:Q2001)</f>
        <v>1.04745376272589</v>
      </c>
      <c r="E2001" s="14" t="n">
        <f aca="false">STDEV(H2001:Q2001)</f>
        <v>1.43472238905391</v>
      </c>
      <c r="F2001" s="15" t="n">
        <f aca="false">IF(AND(D2001-TINV(2*$D$10/100,$D$12-1)*E2001/SQRT($D$12)&lt;-1,D2001+TINV(2*$D$11/100,$D$12-1)*E2001/SQRT($D$12)&gt;1),1,0)</f>
        <v>0</v>
      </c>
      <c r="G2001" s="16"/>
      <c r="H2001" s="16" t="n">
        <f aca="true">$D$14+NORMSINV(RAND())*$D$13</f>
        <v>0.0625180737041934</v>
      </c>
      <c r="I2001" s="16" t="n">
        <f aca="true">$D$14+NORMSINV(RAND())*$D$13</f>
        <v>1.78214615115812</v>
      </c>
      <c r="J2001" s="16" t="n">
        <f aca="true">$D$14+NORMSINV(RAND())*$D$13</f>
        <v>0.124089364302836</v>
      </c>
      <c r="K2001" s="16" t="n">
        <f aca="true">$D$14+NORMSINV(RAND())*$D$13</f>
        <v>2.14440311445294</v>
      </c>
      <c r="L2001" s="16" t="n">
        <f aca="true">$D$14+NORMSINV(RAND())*$D$13</f>
        <v>1.58938518499596</v>
      </c>
      <c r="M2001" s="16" t="n">
        <f aca="true">$D$14+NORMSINV(RAND())*$D$13</f>
        <v>1.06573577621533</v>
      </c>
      <c r="N2001" s="16" t="n">
        <f aca="true">$D$14+NORMSINV(RAND())*$D$13</f>
        <v>3.82472474577373</v>
      </c>
      <c r="O2001" s="16" t="n">
        <f aca="true">$D$14+NORMSINV(RAND())*$D$13</f>
        <v>-0.757955061253331</v>
      </c>
      <c r="P2001" s="16" t="n">
        <f aca="true">$D$14+NORMSINV(RAND())*$D$13</f>
        <v>-0.827905804832332</v>
      </c>
      <c r="Q2001" s="16" t="n">
        <f aca="true">$D$14+NORMSINV(RAND())*$D$13</f>
        <v>1.4673960827414</v>
      </c>
    </row>
    <row r="2002" customFormat="false" ht="15" hidden="false" customHeight="false" outlineLevel="0" collapsed="false">
      <c r="D2002" s="14" t="n">
        <f aca="false">AVERAGE(H2002:Q2002)</f>
        <v>-0.600989580857368</v>
      </c>
      <c r="E2002" s="14" t="n">
        <f aca="false">STDEV(H2002:Q2002)</f>
        <v>1.25742320754365</v>
      </c>
      <c r="F2002" s="15" t="n">
        <f aca="false">IF(AND(D2002-TINV(2*$D$10/100,$D$12-1)*E2002/SQRT($D$12)&lt;-1,D2002+TINV(2*$D$11/100,$D$12-1)*E2002/SQRT($D$12)&gt;1),1,0)</f>
        <v>0</v>
      </c>
      <c r="G2002" s="16"/>
      <c r="H2002" s="16" t="n">
        <f aca="true">$D$14+NORMSINV(RAND())*$D$13</f>
        <v>-0.0744999089356491</v>
      </c>
      <c r="I2002" s="16" t="n">
        <f aca="true">$D$14+NORMSINV(RAND())*$D$13</f>
        <v>-0.26671955108972</v>
      </c>
      <c r="J2002" s="16" t="n">
        <f aca="true">$D$14+NORMSINV(RAND())*$D$13</f>
        <v>-0.244054465765003</v>
      </c>
      <c r="K2002" s="16" t="n">
        <f aca="true">$D$14+NORMSINV(RAND())*$D$13</f>
        <v>-2.94749901133795</v>
      </c>
      <c r="L2002" s="16" t="n">
        <f aca="true">$D$14+NORMSINV(RAND())*$D$13</f>
        <v>-0.0467502944230596</v>
      </c>
      <c r="M2002" s="16" t="n">
        <f aca="true">$D$14+NORMSINV(RAND())*$D$13</f>
        <v>-1.12497088168261</v>
      </c>
      <c r="N2002" s="16" t="n">
        <f aca="true">$D$14+NORMSINV(RAND())*$D$13</f>
        <v>-0.226038385070013</v>
      </c>
      <c r="O2002" s="16" t="n">
        <f aca="true">$D$14+NORMSINV(RAND())*$D$13</f>
        <v>0.377553759083095</v>
      </c>
      <c r="P2002" s="16" t="n">
        <f aca="true">$D$14+NORMSINV(RAND())*$D$13</f>
        <v>-2.5305699863743</v>
      </c>
      <c r="Q2002" s="16" t="n">
        <f aca="true">$D$14+NORMSINV(RAND())*$D$13</f>
        <v>1.07365291702152</v>
      </c>
    </row>
    <row r="2003" customFormat="false" ht="15" hidden="false" customHeight="false" outlineLevel="0" collapsed="false">
      <c r="D2003" s="14" t="n">
        <f aca="false">AVERAGE(H2003:Q2003)</f>
        <v>0.748899542541985</v>
      </c>
      <c r="E2003" s="14" t="n">
        <f aca="false">STDEV(H2003:Q2003)</f>
        <v>1.96091206314113</v>
      </c>
      <c r="F2003" s="15" t="n">
        <f aca="false">IF(AND(D2003-TINV(2*$D$10/100,$D$12-1)*E2003/SQRT($D$12)&lt;-1,D2003+TINV(2*$D$11/100,$D$12-1)*E2003/SQRT($D$12)&gt;1),1,0)</f>
        <v>1</v>
      </c>
      <c r="G2003" s="16"/>
      <c r="H2003" s="16" t="n">
        <f aca="true">$D$14+NORMSINV(RAND())*$D$13</f>
        <v>1.06202150849451</v>
      </c>
      <c r="I2003" s="16" t="n">
        <f aca="true">$D$14+NORMSINV(RAND())*$D$13</f>
        <v>-0.356158868080014</v>
      </c>
      <c r="J2003" s="16" t="n">
        <f aca="true">$D$14+NORMSINV(RAND())*$D$13</f>
        <v>-2.60451678201587</v>
      </c>
      <c r="K2003" s="16" t="n">
        <f aca="true">$D$14+NORMSINV(RAND())*$D$13</f>
        <v>-0.351903292982588</v>
      </c>
      <c r="L2003" s="16" t="n">
        <f aca="true">$D$14+NORMSINV(RAND())*$D$13</f>
        <v>3.33862908369981</v>
      </c>
      <c r="M2003" s="16" t="n">
        <f aca="true">$D$14+NORMSINV(RAND())*$D$13</f>
        <v>-0.165269109746462</v>
      </c>
      <c r="N2003" s="16" t="n">
        <f aca="true">$D$14+NORMSINV(RAND())*$D$13</f>
        <v>-0.435854836508704</v>
      </c>
      <c r="O2003" s="16" t="n">
        <f aca="true">$D$14+NORMSINV(RAND())*$D$13</f>
        <v>3.42375330092201</v>
      </c>
      <c r="P2003" s="16" t="n">
        <f aca="true">$D$14+NORMSINV(RAND())*$D$13</f>
        <v>2.92164407132451</v>
      </c>
      <c r="Q2003" s="16" t="n">
        <f aca="true">$D$14+NORMSINV(RAND())*$D$13</f>
        <v>0.656650350312655</v>
      </c>
    </row>
    <row r="2004" customFormat="false" ht="15" hidden="false" customHeight="false" outlineLevel="0" collapsed="false">
      <c r="D2004" s="14" t="n">
        <f aca="false">AVERAGE(H2004:Q2004)</f>
        <v>-0.658864582881384</v>
      </c>
      <c r="E2004" s="14" t="n">
        <f aca="false">STDEV(H2004:Q2004)</f>
        <v>1.22773443297486</v>
      </c>
      <c r="F2004" s="15" t="n">
        <f aca="false">IF(AND(D2004-TINV(2*$D$10/100,$D$12-1)*E2004/SQRT($D$12)&lt;-1,D2004+TINV(2*$D$11/100,$D$12-1)*E2004/SQRT($D$12)&gt;1),1,0)</f>
        <v>0</v>
      </c>
      <c r="G2004" s="16"/>
      <c r="H2004" s="16" t="n">
        <f aca="true">$D$14+NORMSINV(RAND())*$D$13</f>
        <v>-1.79464278823955</v>
      </c>
      <c r="I2004" s="16" t="n">
        <f aca="true">$D$14+NORMSINV(RAND())*$D$13</f>
        <v>-0.240859462925622</v>
      </c>
      <c r="J2004" s="16" t="n">
        <f aca="true">$D$14+NORMSINV(RAND())*$D$13</f>
        <v>-2.33234878634833</v>
      </c>
      <c r="K2004" s="16" t="n">
        <f aca="true">$D$14+NORMSINV(RAND())*$D$13</f>
        <v>0.189769689641764</v>
      </c>
      <c r="L2004" s="16" t="n">
        <f aca="true">$D$14+NORMSINV(RAND())*$D$13</f>
        <v>-1.02891476414486</v>
      </c>
      <c r="M2004" s="16" t="n">
        <f aca="true">$D$14+NORMSINV(RAND())*$D$13</f>
        <v>-0.59137398843935</v>
      </c>
      <c r="N2004" s="16" t="n">
        <f aca="true">$D$14+NORMSINV(RAND())*$D$13</f>
        <v>-2.38705377718153</v>
      </c>
      <c r="O2004" s="16" t="n">
        <f aca="true">$D$14+NORMSINV(RAND())*$D$13</f>
        <v>0.953539437537399</v>
      </c>
      <c r="P2004" s="16" t="n">
        <f aca="true">$D$14+NORMSINV(RAND())*$D$13</f>
        <v>-0.360239395524791</v>
      </c>
      <c r="Q2004" s="16" t="n">
        <f aca="true">$D$14+NORMSINV(RAND())*$D$13</f>
        <v>1.00347800681103</v>
      </c>
    </row>
    <row r="2005" customFormat="false" ht="15" hidden="false" customHeight="false" outlineLevel="0" collapsed="false">
      <c r="D2005" s="14" t="n">
        <f aca="false">AVERAGE(H2005:Q2005)</f>
        <v>-0.549230648330182</v>
      </c>
      <c r="E2005" s="14" t="n">
        <f aca="false">STDEV(H2005:Q2005)</f>
        <v>1.47193881931564</v>
      </c>
      <c r="F2005" s="15" t="n">
        <f aca="false">IF(AND(D2005-TINV(2*$D$10/100,$D$12-1)*E2005/SQRT($D$12)&lt;-1,D2005+TINV(2*$D$11/100,$D$12-1)*E2005/SQRT($D$12)&gt;1),1,0)</f>
        <v>0</v>
      </c>
      <c r="G2005" s="16"/>
      <c r="H2005" s="16" t="n">
        <f aca="true">$D$14+NORMSINV(RAND())*$D$13</f>
        <v>-1.07916565752266</v>
      </c>
      <c r="I2005" s="16" t="n">
        <f aca="true">$D$14+NORMSINV(RAND())*$D$13</f>
        <v>-0.377566824969082</v>
      </c>
      <c r="J2005" s="16" t="n">
        <f aca="true">$D$14+NORMSINV(RAND())*$D$13</f>
        <v>1.83281149127867</v>
      </c>
      <c r="K2005" s="16" t="n">
        <f aca="true">$D$14+NORMSINV(RAND())*$D$13</f>
        <v>-1.52941594522345</v>
      </c>
      <c r="L2005" s="16" t="n">
        <f aca="true">$D$14+NORMSINV(RAND())*$D$13</f>
        <v>0.628150084759098</v>
      </c>
      <c r="M2005" s="16" t="n">
        <f aca="true">$D$14+NORMSINV(RAND())*$D$13</f>
        <v>-2.47990454114267</v>
      </c>
      <c r="N2005" s="16" t="n">
        <f aca="true">$D$14+NORMSINV(RAND())*$D$13</f>
        <v>0.492288715741246</v>
      </c>
      <c r="O2005" s="16" t="n">
        <f aca="true">$D$14+NORMSINV(RAND())*$D$13</f>
        <v>-0.332419187579354</v>
      </c>
      <c r="P2005" s="16" t="n">
        <f aca="true">$D$14+NORMSINV(RAND())*$D$13</f>
        <v>-2.92192171890462</v>
      </c>
      <c r="Q2005" s="16" t="n">
        <f aca="true">$D$14+NORMSINV(RAND())*$D$13</f>
        <v>0.274837100261002</v>
      </c>
    </row>
    <row r="2006" customFormat="false" ht="15" hidden="false" customHeight="false" outlineLevel="0" collapsed="false">
      <c r="D2006" s="14" t="n">
        <f aca="false">AVERAGE(H2006:Q2006)</f>
        <v>-0.364179084076506</v>
      </c>
      <c r="E2006" s="14" t="n">
        <f aca="false">STDEV(H2006:Q2006)</f>
        <v>1.39567716520481</v>
      </c>
      <c r="F2006" s="15" t="n">
        <f aca="false">IF(AND(D2006-TINV(2*$D$10/100,$D$12-1)*E2006/SQRT($D$12)&lt;-1,D2006+TINV(2*$D$11/100,$D$12-1)*E2006/SQRT($D$12)&gt;1),1,0)</f>
        <v>0</v>
      </c>
      <c r="G2006" s="16"/>
      <c r="H2006" s="16" t="n">
        <f aca="true">$D$14+NORMSINV(RAND())*$D$13</f>
        <v>-0.112922431712207</v>
      </c>
      <c r="I2006" s="16" t="n">
        <f aca="true">$D$14+NORMSINV(RAND())*$D$13</f>
        <v>1.09522681615623</v>
      </c>
      <c r="J2006" s="16" t="n">
        <f aca="true">$D$14+NORMSINV(RAND())*$D$13</f>
        <v>-0.018372160670768</v>
      </c>
      <c r="K2006" s="16" t="n">
        <f aca="true">$D$14+NORMSINV(RAND())*$D$13</f>
        <v>-2.36959228974269</v>
      </c>
      <c r="L2006" s="16" t="n">
        <f aca="true">$D$14+NORMSINV(RAND())*$D$13</f>
        <v>-2.68125214307182</v>
      </c>
      <c r="M2006" s="16" t="n">
        <f aca="true">$D$14+NORMSINV(RAND())*$D$13</f>
        <v>0.596813280561983</v>
      </c>
      <c r="N2006" s="16" t="n">
        <f aca="true">$D$14+NORMSINV(RAND())*$D$13</f>
        <v>-0.685721592578312</v>
      </c>
      <c r="O2006" s="16" t="n">
        <f aca="true">$D$14+NORMSINV(RAND())*$D$13</f>
        <v>1.69155255817299</v>
      </c>
      <c r="P2006" s="16" t="n">
        <f aca="true">$D$14+NORMSINV(RAND())*$D$13</f>
        <v>-0.0872711159594082</v>
      </c>
      <c r="Q2006" s="16" t="n">
        <f aca="true">$D$14+NORMSINV(RAND())*$D$13</f>
        <v>-1.07025176192107</v>
      </c>
    </row>
    <row r="2007" customFormat="false" ht="15" hidden="false" customHeight="false" outlineLevel="0" collapsed="false">
      <c r="D2007" s="14" t="n">
        <f aca="false">AVERAGE(H2007:Q2007)</f>
        <v>0.122168889071012</v>
      </c>
      <c r="E2007" s="14" t="n">
        <f aca="false">STDEV(H2007:Q2007)</f>
        <v>0.968970320853761</v>
      </c>
      <c r="F2007" s="15" t="n">
        <f aca="false">IF(AND(D2007-TINV(2*$D$10/100,$D$12-1)*E2007/SQRT($D$12)&lt;-1,D2007+TINV(2*$D$11/100,$D$12-1)*E2007/SQRT($D$12)&gt;1),1,0)</f>
        <v>0</v>
      </c>
      <c r="G2007" s="16"/>
      <c r="H2007" s="16" t="n">
        <f aca="true">$D$14+NORMSINV(RAND())*$D$13</f>
        <v>-0.611771282101442</v>
      </c>
      <c r="I2007" s="16" t="n">
        <f aca="true">$D$14+NORMSINV(RAND())*$D$13</f>
        <v>-0.459994863884758</v>
      </c>
      <c r="J2007" s="16" t="n">
        <f aca="true">$D$14+NORMSINV(RAND())*$D$13</f>
        <v>0.880748275576719</v>
      </c>
      <c r="K2007" s="16" t="n">
        <f aca="true">$D$14+NORMSINV(RAND())*$D$13</f>
        <v>-1.70308683698652</v>
      </c>
      <c r="L2007" s="16" t="n">
        <f aca="true">$D$14+NORMSINV(RAND())*$D$13</f>
        <v>1.44900140964817</v>
      </c>
      <c r="M2007" s="16" t="n">
        <f aca="true">$D$14+NORMSINV(RAND())*$D$13</f>
        <v>-0.169387235601637</v>
      </c>
      <c r="N2007" s="16" t="n">
        <f aca="true">$D$14+NORMSINV(RAND())*$D$13</f>
        <v>0.750808943792102</v>
      </c>
      <c r="O2007" s="16" t="n">
        <f aca="true">$D$14+NORMSINV(RAND())*$D$13</f>
        <v>0.56272020315</v>
      </c>
      <c r="P2007" s="16" t="n">
        <f aca="true">$D$14+NORMSINV(RAND())*$D$13</f>
        <v>-0.510703089303069</v>
      </c>
      <c r="Q2007" s="16" t="n">
        <f aca="true">$D$14+NORMSINV(RAND())*$D$13</f>
        <v>1.03335336642055</v>
      </c>
    </row>
    <row r="2008" customFormat="false" ht="15" hidden="false" customHeight="false" outlineLevel="0" collapsed="false">
      <c r="D2008" s="14" t="n">
        <f aca="false">AVERAGE(H2008:Q2008)</f>
        <v>0.316946865087978</v>
      </c>
      <c r="E2008" s="14" t="n">
        <f aca="false">STDEV(H2008:Q2008)</f>
        <v>1.32496573952494</v>
      </c>
      <c r="F2008" s="15" t="n">
        <f aca="false">IF(AND(D2008-TINV(2*$D$10/100,$D$12-1)*E2008/SQRT($D$12)&lt;-1,D2008+TINV(2*$D$11/100,$D$12-1)*E2008/SQRT($D$12)&gt;1),1,0)</f>
        <v>0</v>
      </c>
      <c r="G2008" s="16"/>
      <c r="H2008" s="16" t="n">
        <f aca="true">$D$14+NORMSINV(RAND())*$D$13</f>
        <v>-0.972809728136557</v>
      </c>
      <c r="I2008" s="16" t="n">
        <f aca="true">$D$14+NORMSINV(RAND())*$D$13</f>
        <v>-1.3943792024922</v>
      </c>
      <c r="J2008" s="16" t="n">
        <f aca="true">$D$14+NORMSINV(RAND())*$D$13</f>
        <v>-0.0403130587271705</v>
      </c>
      <c r="K2008" s="16" t="n">
        <f aca="true">$D$14+NORMSINV(RAND())*$D$13</f>
        <v>2.57378434540439</v>
      </c>
      <c r="L2008" s="16" t="n">
        <f aca="true">$D$14+NORMSINV(RAND())*$D$13</f>
        <v>1.10444779774465</v>
      </c>
      <c r="M2008" s="16" t="n">
        <f aca="true">$D$14+NORMSINV(RAND())*$D$13</f>
        <v>0.531223305639015</v>
      </c>
      <c r="N2008" s="16" t="n">
        <f aca="true">$D$14+NORMSINV(RAND())*$D$13</f>
        <v>1.50120054539956</v>
      </c>
      <c r="O2008" s="16" t="n">
        <f aca="true">$D$14+NORMSINV(RAND())*$D$13</f>
        <v>-1.43417861716034</v>
      </c>
      <c r="P2008" s="16" t="n">
        <f aca="true">$D$14+NORMSINV(RAND())*$D$13</f>
        <v>0.0891753176778271</v>
      </c>
      <c r="Q2008" s="16" t="n">
        <f aca="true">$D$14+NORMSINV(RAND())*$D$13</f>
        <v>1.21131794553061</v>
      </c>
    </row>
    <row r="2009" customFormat="false" ht="15" hidden="false" customHeight="false" outlineLevel="0" collapsed="false">
      <c r="D2009" s="14" t="n">
        <f aca="false">AVERAGE(H2009:Q2009)</f>
        <v>0.266630220965855</v>
      </c>
      <c r="E2009" s="14" t="n">
        <f aca="false">STDEV(H2009:Q2009)</f>
        <v>1.91577169002379</v>
      </c>
      <c r="F2009" s="15" t="n">
        <f aca="false">IF(AND(D2009-TINV(2*$D$10/100,$D$12-1)*E2009/SQRT($D$12)&lt;-1,D2009+TINV(2*$D$11/100,$D$12-1)*E2009/SQRT($D$12)&gt;1),1,0)</f>
        <v>0</v>
      </c>
      <c r="G2009" s="16"/>
      <c r="H2009" s="16" t="n">
        <f aca="true">$D$14+NORMSINV(RAND())*$D$13</f>
        <v>3.01000316228272</v>
      </c>
      <c r="I2009" s="16" t="n">
        <f aca="true">$D$14+NORMSINV(RAND())*$D$13</f>
        <v>-0.77113544802357</v>
      </c>
      <c r="J2009" s="16" t="n">
        <f aca="true">$D$14+NORMSINV(RAND())*$D$13</f>
        <v>2.1108525167333</v>
      </c>
      <c r="K2009" s="16" t="n">
        <f aca="true">$D$14+NORMSINV(RAND())*$D$13</f>
        <v>-2.34012857383086</v>
      </c>
      <c r="L2009" s="16" t="n">
        <f aca="true">$D$14+NORMSINV(RAND())*$D$13</f>
        <v>-1.70249127902398</v>
      </c>
      <c r="M2009" s="16" t="n">
        <f aca="true">$D$14+NORMSINV(RAND())*$D$13</f>
        <v>2.01791981595129</v>
      </c>
      <c r="N2009" s="16" t="n">
        <f aca="true">$D$14+NORMSINV(RAND())*$D$13</f>
        <v>-1.86854249155155</v>
      </c>
      <c r="O2009" s="16" t="n">
        <f aca="true">$D$14+NORMSINV(RAND())*$D$13</f>
        <v>0.202429356556786</v>
      </c>
      <c r="P2009" s="16" t="n">
        <f aca="true">$D$14+NORMSINV(RAND())*$D$13</f>
        <v>0.0986685743001751</v>
      </c>
      <c r="Q2009" s="16" t="n">
        <f aca="true">$D$14+NORMSINV(RAND())*$D$13</f>
        <v>1.90872657626423</v>
      </c>
    </row>
    <row r="2010" customFormat="false" ht="15" hidden="false" customHeight="false" outlineLevel="0" collapsed="false">
      <c r="D2010" s="14" t="n">
        <f aca="false">AVERAGE(H2010:Q2010)</f>
        <v>-0.512643517658346</v>
      </c>
      <c r="E2010" s="14" t="n">
        <f aca="false">STDEV(H2010:Q2010)</f>
        <v>1.49201683500489</v>
      </c>
      <c r="F2010" s="15" t="n">
        <f aca="false">IF(AND(D2010-TINV(2*$D$10/100,$D$12-1)*E2010/SQRT($D$12)&lt;-1,D2010+TINV(2*$D$11/100,$D$12-1)*E2010/SQRT($D$12)&gt;1),1,0)</f>
        <v>0</v>
      </c>
      <c r="G2010" s="16"/>
      <c r="H2010" s="16" t="n">
        <f aca="true">$D$14+NORMSINV(RAND())*$D$13</f>
        <v>0.330868492341828</v>
      </c>
      <c r="I2010" s="16" t="n">
        <f aca="true">$D$14+NORMSINV(RAND())*$D$13</f>
        <v>1.59324112066561</v>
      </c>
      <c r="J2010" s="16" t="n">
        <f aca="true">$D$14+NORMSINV(RAND())*$D$13</f>
        <v>0.124751904341985</v>
      </c>
      <c r="K2010" s="16" t="n">
        <f aca="true">$D$14+NORMSINV(RAND())*$D$13</f>
        <v>-3.42697555649587</v>
      </c>
      <c r="L2010" s="16" t="n">
        <f aca="true">$D$14+NORMSINV(RAND())*$D$13</f>
        <v>-1.58269366520239</v>
      </c>
      <c r="M2010" s="16" t="n">
        <f aca="true">$D$14+NORMSINV(RAND())*$D$13</f>
        <v>-1.89252367882337</v>
      </c>
      <c r="N2010" s="16" t="n">
        <f aca="true">$D$14+NORMSINV(RAND())*$D$13</f>
        <v>0.5829655780508</v>
      </c>
      <c r="O2010" s="16" t="n">
        <f aca="true">$D$14+NORMSINV(RAND())*$D$13</f>
        <v>-1.1468447616221</v>
      </c>
      <c r="P2010" s="16" t="n">
        <f aca="true">$D$14+NORMSINV(RAND())*$D$13</f>
        <v>-0.340155354586781</v>
      </c>
      <c r="Q2010" s="16" t="n">
        <f aca="true">$D$14+NORMSINV(RAND())*$D$13</f>
        <v>0.630930744746827</v>
      </c>
    </row>
    <row r="2011" customFormat="false" ht="15" hidden="false" customHeight="false" outlineLevel="0" collapsed="false">
      <c r="D2011" s="14" t="n">
        <f aca="false">AVERAGE(H2011:Q2011)</f>
        <v>0.491608304214454</v>
      </c>
      <c r="E2011" s="14" t="n">
        <f aca="false">STDEV(H2011:Q2011)</f>
        <v>1.67838066754066</v>
      </c>
      <c r="F2011" s="15" t="n">
        <f aca="false">IF(AND(D2011-TINV(2*$D$10/100,$D$12-1)*E2011/SQRT($D$12)&lt;-1,D2011+TINV(2*$D$11/100,$D$12-1)*E2011/SQRT($D$12)&gt;1),1,0)</f>
        <v>0</v>
      </c>
      <c r="G2011" s="16"/>
      <c r="H2011" s="16" t="n">
        <f aca="true">$D$14+NORMSINV(RAND())*$D$13</f>
        <v>1.04269122359822</v>
      </c>
      <c r="I2011" s="16" t="n">
        <f aca="true">$D$14+NORMSINV(RAND())*$D$13</f>
        <v>-1.55722126793015</v>
      </c>
      <c r="J2011" s="16" t="n">
        <f aca="true">$D$14+NORMSINV(RAND())*$D$13</f>
        <v>1.85931199065477</v>
      </c>
      <c r="K2011" s="16" t="n">
        <f aca="true">$D$14+NORMSINV(RAND())*$D$13</f>
        <v>1.91854256087699</v>
      </c>
      <c r="L2011" s="16" t="n">
        <f aca="true">$D$14+NORMSINV(RAND())*$D$13</f>
        <v>0.341165052083337</v>
      </c>
      <c r="M2011" s="16" t="n">
        <f aca="true">$D$14+NORMSINV(RAND())*$D$13</f>
        <v>2.2723494362802</v>
      </c>
      <c r="N2011" s="16" t="n">
        <f aca="true">$D$14+NORMSINV(RAND())*$D$13</f>
        <v>-2.27512074384561</v>
      </c>
      <c r="O2011" s="16" t="n">
        <f aca="true">$D$14+NORMSINV(RAND())*$D$13</f>
        <v>-1.4549424727508</v>
      </c>
      <c r="P2011" s="16" t="n">
        <f aca="true">$D$14+NORMSINV(RAND())*$D$13</f>
        <v>0.788028279134791</v>
      </c>
      <c r="Q2011" s="16" t="n">
        <f aca="true">$D$14+NORMSINV(RAND())*$D$13</f>
        <v>1.98127898404279</v>
      </c>
    </row>
    <row r="2012" customFormat="false" ht="15" hidden="false" customHeight="false" outlineLevel="0" collapsed="false">
      <c r="D2012" s="14" t="n">
        <f aca="false">AVERAGE(H2012:Q2012)</f>
        <v>-0.59726096105451</v>
      </c>
      <c r="E2012" s="14" t="n">
        <f aca="false">STDEV(H2012:Q2012)</f>
        <v>1.49622300501436</v>
      </c>
      <c r="F2012" s="15" t="n">
        <f aca="false">IF(AND(D2012-TINV(2*$D$10/100,$D$12-1)*E2012/SQRT($D$12)&lt;-1,D2012+TINV(2*$D$11/100,$D$12-1)*E2012/SQRT($D$12)&gt;1),1,0)</f>
        <v>0</v>
      </c>
      <c r="G2012" s="16"/>
      <c r="H2012" s="16" t="n">
        <f aca="true">$D$14+NORMSINV(RAND())*$D$13</f>
        <v>-2.92379407072867</v>
      </c>
      <c r="I2012" s="16" t="n">
        <f aca="true">$D$14+NORMSINV(RAND())*$D$13</f>
        <v>-2.4410704952374</v>
      </c>
      <c r="J2012" s="16" t="n">
        <f aca="true">$D$14+NORMSINV(RAND())*$D$13</f>
        <v>0.0714887185639842</v>
      </c>
      <c r="K2012" s="16" t="n">
        <f aca="true">$D$14+NORMSINV(RAND())*$D$13</f>
        <v>-0.806093558131585</v>
      </c>
      <c r="L2012" s="16" t="n">
        <f aca="true">$D$14+NORMSINV(RAND())*$D$13</f>
        <v>1.38826280340792</v>
      </c>
      <c r="M2012" s="16" t="n">
        <f aca="true">$D$14+NORMSINV(RAND())*$D$13</f>
        <v>1.3010519821667</v>
      </c>
      <c r="N2012" s="16" t="n">
        <f aca="true">$D$14+NORMSINV(RAND())*$D$13</f>
        <v>-0.92783924080747</v>
      </c>
      <c r="O2012" s="16" t="n">
        <f aca="true">$D$14+NORMSINV(RAND())*$D$13</f>
        <v>-0.79374707581917</v>
      </c>
      <c r="P2012" s="16" t="n">
        <f aca="true">$D$14+NORMSINV(RAND())*$D$13</f>
        <v>-1.66313335088306</v>
      </c>
      <c r="Q2012" s="16" t="n">
        <f aca="true">$D$14+NORMSINV(RAND())*$D$13</f>
        <v>0.822264676923645</v>
      </c>
    </row>
    <row r="2013" customFormat="false" ht="15" hidden="false" customHeight="false" outlineLevel="0" collapsed="false">
      <c r="D2013" s="14" t="n">
        <f aca="false">AVERAGE(H2013:Q2013)</f>
        <v>-0.334078849110512</v>
      </c>
      <c r="E2013" s="14" t="n">
        <f aca="false">STDEV(H2013:Q2013)</f>
        <v>1.59365648587869</v>
      </c>
      <c r="F2013" s="15" t="n">
        <f aca="false">IF(AND(D2013-TINV(2*$D$10/100,$D$12-1)*E2013/SQRT($D$12)&lt;-1,D2013+TINV(2*$D$11/100,$D$12-1)*E2013/SQRT($D$12)&gt;1),1,0)</f>
        <v>0</v>
      </c>
      <c r="G2013" s="16"/>
      <c r="H2013" s="16" t="n">
        <f aca="true">$D$14+NORMSINV(RAND())*$D$13</f>
        <v>3.36595900727472</v>
      </c>
      <c r="I2013" s="16" t="n">
        <f aca="true">$D$14+NORMSINV(RAND())*$D$13</f>
        <v>-0.840009852588863</v>
      </c>
      <c r="J2013" s="16" t="n">
        <f aca="true">$D$14+NORMSINV(RAND())*$D$13</f>
        <v>-1.47345216219406</v>
      </c>
      <c r="K2013" s="16" t="n">
        <f aca="true">$D$14+NORMSINV(RAND())*$D$13</f>
        <v>0.280695670876355</v>
      </c>
      <c r="L2013" s="16" t="n">
        <f aca="true">$D$14+NORMSINV(RAND())*$D$13</f>
        <v>-0.612783408291556</v>
      </c>
      <c r="M2013" s="16" t="n">
        <f aca="true">$D$14+NORMSINV(RAND())*$D$13</f>
        <v>-2.02626534458229</v>
      </c>
      <c r="N2013" s="16" t="n">
        <f aca="true">$D$14+NORMSINV(RAND())*$D$13</f>
        <v>0.761682793958779</v>
      </c>
      <c r="O2013" s="16" t="n">
        <f aca="true">$D$14+NORMSINV(RAND())*$D$13</f>
        <v>-2.04269889084885</v>
      </c>
      <c r="P2013" s="16" t="n">
        <f aca="true">$D$14+NORMSINV(RAND())*$D$13</f>
        <v>-0.0850859907995483</v>
      </c>
      <c r="Q2013" s="16" t="n">
        <f aca="true">$D$14+NORMSINV(RAND())*$D$13</f>
        <v>-0.668830313909796</v>
      </c>
    </row>
    <row r="2014" customFormat="false" ht="15" hidden="false" customHeight="false" outlineLevel="0" collapsed="false">
      <c r="D2014" s="14" t="n">
        <f aca="false">AVERAGE(H2014:Q2014)</f>
        <v>0.0571157278059008</v>
      </c>
      <c r="E2014" s="14" t="n">
        <f aca="false">STDEV(H2014:Q2014)</f>
        <v>1.08542887328267</v>
      </c>
      <c r="F2014" s="15" t="n">
        <f aca="false">IF(AND(D2014-TINV(2*$D$10/100,$D$12-1)*E2014/SQRT($D$12)&lt;-1,D2014+TINV(2*$D$11/100,$D$12-1)*E2014/SQRT($D$12)&gt;1),1,0)</f>
        <v>0</v>
      </c>
      <c r="G2014" s="16"/>
      <c r="H2014" s="16" t="n">
        <f aca="true">$D$14+NORMSINV(RAND())*$D$13</f>
        <v>-1.48535059335204</v>
      </c>
      <c r="I2014" s="16" t="n">
        <f aca="true">$D$14+NORMSINV(RAND())*$D$13</f>
        <v>0.45118699242065</v>
      </c>
      <c r="J2014" s="16" t="n">
        <f aca="true">$D$14+NORMSINV(RAND())*$D$13</f>
        <v>-0.878621509599698</v>
      </c>
      <c r="K2014" s="16" t="n">
        <f aca="true">$D$14+NORMSINV(RAND())*$D$13</f>
        <v>-0.180783063342412</v>
      </c>
      <c r="L2014" s="16" t="n">
        <f aca="true">$D$14+NORMSINV(RAND())*$D$13</f>
        <v>1.61873214257421</v>
      </c>
      <c r="M2014" s="16" t="n">
        <f aca="true">$D$14+NORMSINV(RAND())*$D$13</f>
        <v>1.31433140777786</v>
      </c>
      <c r="N2014" s="16" t="n">
        <f aca="true">$D$14+NORMSINV(RAND())*$D$13</f>
        <v>-1.25069996880534</v>
      </c>
      <c r="O2014" s="16" t="n">
        <f aca="true">$D$14+NORMSINV(RAND())*$D$13</f>
        <v>0.262963710382302</v>
      </c>
      <c r="P2014" s="16" t="n">
        <f aca="true">$D$14+NORMSINV(RAND())*$D$13</f>
        <v>-0.408936813538072</v>
      </c>
      <c r="Q2014" s="16" t="n">
        <f aca="true">$D$14+NORMSINV(RAND())*$D$13</f>
        <v>1.12833497354155</v>
      </c>
    </row>
    <row r="2015" customFormat="false" ht="15" hidden="false" customHeight="false" outlineLevel="0" collapsed="false">
      <c r="D2015" s="14" t="n">
        <f aca="false">AVERAGE(H2015:Q2015)</f>
        <v>0.114826650008486</v>
      </c>
      <c r="E2015" s="14" t="n">
        <f aca="false">STDEV(H2015:Q2015)</f>
        <v>1.30844723409911</v>
      </c>
      <c r="F2015" s="15" t="n">
        <f aca="false">IF(AND(D2015-TINV(2*$D$10/100,$D$12-1)*E2015/SQRT($D$12)&lt;-1,D2015+TINV(2*$D$11/100,$D$12-1)*E2015/SQRT($D$12)&gt;1),1,0)</f>
        <v>0</v>
      </c>
      <c r="G2015" s="16"/>
      <c r="H2015" s="16" t="n">
        <f aca="true">$D$14+NORMSINV(RAND())*$D$13</f>
        <v>1.18222168676978</v>
      </c>
      <c r="I2015" s="16" t="n">
        <f aca="true">$D$14+NORMSINV(RAND())*$D$13</f>
        <v>0.525398553854779</v>
      </c>
      <c r="J2015" s="16" t="n">
        <f aca="true">$D$14+NORMSINV(RAND())*$D$13</f>
        <v>1.18947819558699</v>
      </c>
      <c r="K2015" s="16" t="n">
        <f aca="true">$D$14+NORMSINV(RAND())*$D$13</f>
        <v>0.398504472172748</v>
      </c>
      <c r="L2015" s="16" t="n">
        <f aca="true">$D$14+NORMSINV(RAND())*$D$13</f>
        <v>-2.09461838503784</v>
      </c>
      <c r="M2015" s="16" t="n">
        <f aca="true">$D$14+NORMSINV(RAND())*$D$13</f>
        <v>0.580227963805645</v>
      </c>
      <c r="N2015" s="16" t="n">
        <f aca="true">$D$14+NORMSINV(RAND())*$D$13</f>
        <v>-1.25082299072928</v>
      </c>
      <c r="O2015" s="16" t="n">
        <f aca="true">$D$14+NORMSINV(RAND())*$D$13</f>
        <v>2.18524190680765</v>
      </c>
      <c r="P2015" s="16" t="n">
        <f aca="true">$D$14+NORMSINV(RAND())*$D$13</f>
        <v>-0.800351914730799</v>
      </c>
      <c r="Q2015" s="16" t="n">
        <f aca="true">$D$14+NORMSINV(RAND())*$D$13</f>
        <v>-0.76701298841482</v>
      </c>
    </row>
    <row r="2016" customFormat="false" ht="15" hidden="false" customHeight="false" outlineLevel="0" collapsed="false">
      <c r="D2016" s="14" t="n">
        <f aca="false">AVERAGE(H2016:Q2016)</f>
        <v>0.613942753685179</v>
      </c>
      <c r="E2016" s="14" t="n">
        <f aca="false">STDEV(H2016:Q2016)</f>
        <v>1.06985240240083</v>
      </c>
      <c r="F2016" s="15" t="n">
        <f aca="false">IF(AND(D2016-TINV(2*$D$10/100,$D$12-1)*E2016/SQRT($D$12)&lt;-1,D2016+TINV(2*$D$11/100,$D$12-1)*E2016/SQRT($D$12)&gt;1),1,0)</f>
        <v>0</v>
      </c>
      <c r="G2016" s="16"/>
      <c r="H2016" s="16" t="n">
        <f aca="true">$D$14+NORMSINV(RAND())*$D$13</f>
        <v>1.36478051267724</v>
      </c>
      <c r="I2016" s="16" t="n">
        <f aca="true">$D$14+NORMSINV(RAND())*$D$13</f>
        <v>0.709900065604297</v>
      </c>
      <c r="J2016" s="16" t="n">
        <f aca="true">$D$14+NORMSINV(RAND())*$D$13</f>
        <v>1.59308101842277</v>
      </c>
      <c r="K2016" s="16" t="n">
        <f aca="true">$D$14+NORMSINV(RAND())*$D$13</f>
        <v>-0.032274940241031</v>
      </c>
      <c r="L2016" s="16" t="n">
        <f aca="true">$D$14+NORMSINV(RAND())*$D$13</f>
        <v>1.15455533729901</v>
      </c>
      <c r="M2016" s="16" t="n">
        <f aca="true">$D$14+NORMSINV(RAND())*$D$13</f>
        <v>1.21691152265401</v>
      </c>
      <c r="N2016" s="16" t="n">
        <f aca="true">$D$14+NORMSINV(RAND())*$D$13</f>
        <v>-0.516180421840782</v>
      </c>
      <c r="O2016" s="16" t="n">
        <f aca="true">$D$14+NORMSINV(RAND())*$D$13</f>
        <v>-0.023972981881763</v>
      </c>
      <c r="P2016" s="16" t="n">
        <f aca="true">$D$14+NORMSINV(RAND())*$D$13</f>
        <v>2.04772823257155</v>
      </c>
      <c r="Q2016" s="16" t="n">
        <f aca="true">$D$14+NORMSINV(RAND())*$D$13</f>
        <v>-1.37510080841351</v>
      </c>
    </row>
  </sheetData>
  <mergeCells count="1">
    <mergeCell ref="N3:Q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A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2" customFormat="false" ht="15" hidden="false" customHeight="false" outlineLevel="0" collapsed="false">
      <c r="S2" s="6"/>
    </row>
    <row r="5" customFormat="false" ht="15" hidden="false" customHeight="false" outlineLevel="0" collapsed="false">
      <c r="E5" s="6"/>
    </row>
    <row r="6" customFormat="false" ht="15" hidden="false" customHeight="false" outlineLevel="0" collapsed="false">
      <c r="E6" s="6"/>
      <c r="F6" s="17"/>
      <c r="G6" s="17"/>
      <c r="H6" s="17"/>
      <c r="J6" s="17"/>
      <c r="S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20</v>
      </c>
    </row>
    <row r="11" customFormat="false" ht="15" hidden="false" customHeight="false" outlineLevel="0" collapsed="false">
      <c r="C11" s="6" t="s">
        <v>21</v>
      </c>
      <c r="D11" s="19" t="n">
        <f aca="false">2*SQRT(D10)/(TINV(2*D8/100,D10-1)+TINV(2*D9/100,D10-1))</f>
        <v>2.52053842237731</v>
      </c>
      <c r="F11" s="1" t="s">
        <v>34</v>
      </c>
      <c r="G11" s="1"/>
      <c r="H11" s="1" t="s">
        <v>22</v>
      </c>
    </row>
    <row r="12" customFormat="false" ht="15.75" hidden="false" customHeight="false" outlineLevel="0" collapsed="false">
      <c r="C12" s="6" t="s">
        <v>35</v>
      </c>
      <c r="D12" s="18" t="n">
        <f aca="false">'n=10'!$D$14</f>
        <v>0</v>
      </c>
      <c r="F12" s="4" t="n">
        <f aca="false">100*AVERAGE(F14:F1013)</f>
        <v>5.1</v>
      </c>
      <c r="G12" s="1"/>
      <c r="H12" s="1" t="n">
        <f aca="false">COUNT(H14:AA14)</f>
        <v>20</v>
      </c>
    </row>
    <row r="13" customFormat="false" ht="15" hidden="false" customHeight="false" outlineLevel="0" collapsed="false">
      <c r="D13" s="0" t="s">
        <v>35</v>
      </c>
      <c r="E13" s="0" t="s">
        <v>21</v>
      </c>
    </row>
    <row r="14" customFormat="false" ht="15" hidden="false" customHeight="false" outlineLevel="0" collapsed="false">
      <c r="D14" s="16" t="n">
        <f aca="false">AVERAGE(H14:AA14)</f>
        <v>-0.0824146948557912</v>
      </c>
      <c r="E14" s="16" t="n">
        <f aca="false">STDEV(H14:AA14)</f>
        <v>2.98006409267333</v>
      </c>
      <c r="F14" s="20" t="n">
        <f aca="false">IF(AND(D14-TINV(2*$D$8/100,$D$10-1)*E14/SQRT($D$10)&lt;-1,D14+TINV(2*$D$9/100,$D$10-1)*E14/SQRT($D$10)&gt;1),1,0)</f>
        <v>0</v>
      </c>
      <c r="G14" s="16"/>
      <c r="H14" s="16" t="n">
        <f aca="true">$D$12+NORMSINV(RAND())*$D$11</f>
        <v>4.49571099432671</v>
      </c>
      <c r="I14" s="16" t="n">
        <f aca="true">$D$12+NORMSINV(RAND())*$D$11</f>
        <v>4.04092400132272</v>
      </c>
      <c r="J14" s="16" t="n">
        <f aca="true">$D$12+NORMSINV(RAND())*$D$11</f>
        <v>-3.02673404316981</v>
      </c>
      <c r="K14" s="16" t="n">
        <f aca="true">$D$12+NORMSINV(RAND())*$D$11</f>
        <v>-2.34775108431304</v>
      </c>
      <c r="L14" s="16" t="n">
        <f aca="true">$D$12+NORMSINV(RAND())*$D$11</f>
        <v>0.618224581030255</v>
      </c>
      <c r="M14" s="16" t="n">
        <f aca="true">$D$12+NORMSINV(RAND())*$D$11</f>
        <v>4.56160963779901</v>
      </c>
      <c r="N14" s="16" t="n">
        <f aca="true">$D$12+NORMSINV(RAND())*$D$11</f>
        <v>-3.57429301722916</v>
      </c>
      <c r="O14" s="16" t="n">
        <f aca="true">$D$12+NORMSINV(RAND())*$D$11</f>
        <v>-0.801208591396759</v>
      </c>
      <c r="P14" s="16" t="n">
        <f aca="true">$D$12+NORMSINV(RAND())*$D$11</f>
        <v>-4.35179850351085</v>
      </c>
      <c r="Q14" s="16" t="n">
        <f aca="true">$D$12+NORMSINV(RAND())*$D$11</f>
        <v>1.55481049532845</v>
      </c>
      <c r="R14" s="16" t="n">
        <f aca="true">$D$12+NORMSINV(RAND())*$D$11</f>
        <v>2.0916627147173</v>
      </c>
      <c r="S14" s="16" t="n">
        <f aca="true">$D$12+NORMSINV(RAND())*$D$11</f>
        <v>4.2571610532133</v>
      </c>
      <c r="T14" s="16" t="n">
        <f aca="true">$D$12+NORMSINV(RAND())*$D$11</f>
        <v>-2.21655173741201</v>
      </c>
      <c r="U14" s="16" t="n">
        <f aca="true">$D$12+NORMSINV(RAND())*$D$11</f>
        <v>1.20573982497406</v>
      </c>
      <c r="V14" s="16" t="n">
        <f aca="true">$D$12+NORMSINV(RAND())*$D$11</f>
        <v>1.59276721903808</v>
      </c>
      <c r="W14" s="16" t="n">
        <f aca="true">$D$12+NORMSINV(RAND())*$D$11</f>
        <v>-1.82164453103779</v>
      </c>
      <c r="X14" s="16" t="n">
        <f aca="true">$D$12+NORMSINV(RAND())*$D$11</f>
        <v>-4.59306278589952</v>
      </c>
      <c r="Y14" s="16" t="n">
        <f aca="true">$D$12+NORMSINV(RAND())*$D$11</f>
        <v>-0.285642979032731</v>
      </c>
      <c r="Z14" s="16" t="n">
        <f aca="true">$D$12+NORMSINV(RAND())*$D$11</f>
        <v>-2.28215754582524</v>
      </c>
      <c r="AA14" s="16" t="n">
        <f aca="true">$D$12+NORMSINV(RAND())*$D$11</f>
        <v>-0.766059600038802</v>
      </c>
    </row>
    <row r="15" customFormat="false" ht="15" hidden="false" customHeight="false" outlineLevel="0" collapsed="false">
      <c r="D15" s="16" t="n">
        <f aca="false">AVERAGE(H15:AA15)</f>
        <v>-0.147084075913245</v>
      </c>
      <c r="E15" s="16" t="n">
        <f aca="false">STDEV(H15:AA15)</f>
        <v>1.9312098913168</v>
      </c>
      <c r="F15" s="20" t="n">
        <f aca="false">IF(AND(D15-TINV(2*$D$8/100,$D$10-1)*E15/SQRT($D$10)&lt;-1,D15+TINV(2*$D$9/100,$D$10-1)*E15/SQRT($D$10)&gt;1),1,0)</f>
        <v>0</v>
      </c>
      <c r="G15" s="16"/>
      <c r="H15" s="16" t="n">
        <f aca="true">$D$12+NORMSINV(RAND())*$D$11</f>
        <v>0.795620650810728</v>
      </c>
      <c r="I15" s="16" t="n">
        <f aca="true">$D$12+NORMSINV(RAND())*$D$11</f>
        <v>1.59855350371073</v>
      </c>
      <c r="J15" s="16" t="n">
        <f aca="true">$D$12+NORMSINV(RAND())*$D$11</f>
        <v>-1.04604056538812</v>
      </c>
      <c r="K15" s="16" t="n">
        <f aca="true">$D$12+NORMSINV(RAND())*$D$11</f>
        <v>1.27261307158758</v>
      </c>
      <c r="L15" s="16" t="n">
        <f aca="true">$D$12+NORMSINV(RAND())*$D$11</f>
        <v>-1.11683887595627</v>
      </c>
      <c r="M15" s="16" t="n">
        <f aca="true">$D$12+NORMSINV(RAND())*$D$11</f>
        <v>-1.83168842258273</v>
      </c>
      <c r="N15" s="16" t="n">
        <f aca="true">$D$12+NORMSINV(RAND())*$D$11</f>
        <v>-0.608227711018696</v>
      </c>
      <c r="O15" s="16" t="n">
        <f aca="true">$D$12+NORMSINV(RAND())*$D$11</f>
        <v>2.63433241069186</v>
      </c>
      <c r="P15" s="16" t="n">
        <f aca="true">$D$12+NORMSINV(RAND())*$D$11</f>
        <v>0.375903204608733</v>
      </c>
      <c r="Q15" s="16" t="n">
        <f aca="true">$D$12+NORMSINV(RAND())*$D$11</f>
        <v>0.848669394148445</v>
      </c>
      <c r="R15" s="16" t="n">
        <f aca="true">$D$12+NORMSINV(RAND())*$D$11</f>
        <v>1.00354789233018</v>
      </c>
      <c r="S15" s="16" t="n">
        <f aca="true">$D$12+NORMSINV(RAND())*$D$11</f>
        <v>2.30810984446009</v>
      </c>
      <c r="T15" s="16" t="n">
        <f aca="true">$D$12+NORMSINV(RAND())*$D$11</f>
        <v>-2.45525223241724</v>
      </c>
      <c r="U15" s="16" t="n">
        <f aca="true">$D$12+NORMSINV(RAND())*$D$11</f>
        <v>-3.66325345925327</v>
      </c>
      <c r="V15" s="16" t="n">
        <f aca="true">$D$12+NORMSINV(RAND())*$D$11</f>
        <v>-1.46147692553038</v>
      </c>
      <c r="W15" s="16" t="n">
        <f aca="true">$D$12+NORMSINV(RAND())*$D$11</f>
        <v>1.19437752617865</v>
      </c>
      <c r="X15" s="16" t="n">
        <f aca="true">$D$12+NORMSINV(RAND())*$D$11</f>
        <v>-2.54534903856665</v>
      </c>
      <c r="Y15" s="16" t="n">
        <f aca="true">$D$12+NORMSINV(RAND())*$D$11</f>
        <v>1.76319688675335</v>
      </c>
      <c r="Z15" s="16" t="n">
        <f aca="true">$D$12+NORMSINV(RAND())*$D$11</f>
        <v>1.41128576226665</v>
      </c>
      <c r="AA15" s="16" t="n">
        <f aca="true">$D$12+NORMSINV(RAND())*$D$11</f>
        <v>-3.41976443509855</v>
      </c>
    </row>
    <row r="16" customFormat="false" ht="15" hidden="false" customHeight="false" outlineLevel="0" collapsed="false">
      <c r="D16" s="16" t="n">
        <f aca="false">AVERAGE(H16:AA16)</f>
        <v>0.420422303949838</v>
      </c>
      <c r="E16" s="16" t="n">
        <f aca="false">STDEV(H16:AA16)</f>
        <v>2.40758134964754</v>
      </c>
      <c r="F16" s="20" t="n">
        <f aca="false">IF(AND(D16-TINV(2*$D$8/100,$D$10-1)*E16/SQRT($D$10)&lt;-1,D16+TINV(2*$D$9/100,$D$10-1)*E16/SQRT($D$10)&gt;1),1,0)</f>
        <v>0</v>
      </c>
      <c r="G16" s="16"/>
      <c r="H16" s="16" t="n">
        <f aca="true">$D$12+NORMSINV(RAND())*$D$11</f>
        <v>-3.07723813750609</v>
      </c>
      <c r="I16" s="16" t="n">
        <f aca="true">$D$12+NORMSINV(RAND())*$D$11</f>
        <v>2.68281131220048</v>
      </c>
      <c r="J16" s="16" t="n">
        <f aca="true">$D$12+NORMSINV(RAND())*$D$11</f>
        <v>-1.30948064971407</v>
      </c>
      <c r="K16" s="16" t="n">
        <f aca="true">$D$12+NORMSINV(RAND())*$D$11</f>
        <v>-2.27558673470164</v>
      </c>
      <c r="L16" s="16" t="n">
        <f aca="true">$D$12+NORMSINV(RAND())*$D$11</f>
        <v>0.0854877884285424</v>
      </c>
      <c r="M16" s="16" t="n">
        <f aca="true">$D$12+NORMSINV(RAND())*$D$11</f>
        <v>-1.38858260570847</v>
      </c>
      <c r="N16" s="16" t="n">
        <f aca="true">$D$12+NORMSINV(RAND())*$D$11</f>
        <v>2.98150725983885</v>
      </c>
      <c r="O16" s="16" t="n">
        <f aca="true">$D$12+NORMSINV(RAND())*$D$11</f>
        <v>-0.71662983780096</v>
      </c>
      <c r="P16" s="16" t="n">
        <f aca="true">$D$12+NORMSINV(RAND())*$D$11</f>
        <v>2.23443111479364</v>
      </c>
      <c r="Q16" s="16" t="n">
        <f aca="true">$D$12+NORMSINV(RAND())*$D$11</f>
        <v>2.64626332976371</v>
      </c>
      <c r="R16" s="16" t="n">
        <f aca="true">$D$12+NORMSINV(RAND())*$D$11</f>
        <v>2.3550624451947</v>
      </c>
      <c r="S16" s="16" t="n">
        <f aca="true">$D$12+NORMSINV(RAND())*$D$11</f>
        <v>0.393019296753247</v>
      </c>
      <c r="T16" s="16" t="n">
        <f aca="true">$D$12+NORMSINV(RAND())*$D$11</f>
        <v>0.970251256741122</v>
      </c>
      <c r="U16" s="16" t="n">
        <f aca="true">$D$12+NORMSINV(RAND())*$D$11</f>
        <v>-3.73122101617947</v>
      </c>
      <c r="V16" s="16" t="n">
        <f aca="true">$D$12+NORMSINV(RAND())*$D$11</f>
        <v>-0.141157153060243</v>
      </c>
      <c r="W16" s="16" t="n">
        <f aca="true">$D$12+NORMSINV(RAND())*$D$11</f>
        <v>2.16221124330264</v>
      </c>
      <c r="X16" s="16" t="n">
        <f aca="true">$D$12+NORMSINV(RAND())*$D$11</f>
        <v>0.446363561056945</v>
      </c>
      <c r="Y16" s="16" t="n">
        <f aca="true">$D$12+NORMSINV(RAND())*$D$11</f>
        <v>5.41078349123601</v>
      </c>
      <c r="Z16" s="16" t="n">
        <f aca="true">$D$12+NORMSINV(RAND())*$D$11</f>
        <v>1.7031042499582</v>
      </c>
      <c r="AA16" s="16" t="n">
        <f aca="true">$D$12+NORMSINV(RAND())*$D$11</f>
        <v>-3.02295413560039</v>
      </c>
    </row>
    <row r="17" customFormat="false" ht="15" hidden="false" customHeight="false" outlineLevel="0" collapsed="false">
      <c r="D17" s="16" t="n">
        <f aca="false">AVERAGE(H17:AA17)</f>
        <v>0.57815132526833</v>
      </c>
      <c r="E17" s="16" t="n">
        <f aca="false">STDEV(H17:AA17)</f>
        <v>3.09385607209676</v>
      </c>
      <c r="F17" s="20" t="n">
        <f aca="false">IF(AND(D17-TINV(2*$D$8/100,$D$10-1)*E17/SQRT($D$10)&lt;-1,D17+TINV(2*$D$9/100,$D$10-1)*E17/SQRT($D$10)&gt;1),1,0)</f>
        <v>1</v>
      </c>
      <c r="G17" s="16"/>
      <c r="H17" s="16" t="n">
        <f aca="true">$D$12+NORMSINV(RAND())*$D$11</f>
        <v>2.18827946630549</v>
      </c>
      <c r="I17" s="16" t="n">
        <f aca="true">$D$12+NORMSINV(RAND())*$D$11</f>
        <v>2.5340612907136</v>
      </c>
      <c r="J17" s="16" t="n">
        <f aca="true">$D$12+NORMSINV(RAND())*$D$11</f>
        <v>4.39263135843122</v>
      </c>
      <c r="K17" s="16" t="n">
        <f aca="true">$D$12+NORMSINV(RAND())*$D$11</f>
        <v>1.13229563666791</v>
      </c>
      <c r="L17" s="16" t="n">
        <f aca="true">$D$12+NORMSINV(RAND())*$D$11</f>
        <v>4.06592650072169</v>
      </c>
      <c r="M17" s="16" t="n">
        <f aca="true">$D$12+NORMSINV(RAND())*$D$11</f>
        <v>0.278379739333063</v>
      </c>
      <c r="N17" s="16" t="n">
        <f aca="true">$D$12+NORMSINV(RAND())*$D$11</f>
        <v>-1.02566264754871</v>
      </c>
      <c r="O17" s="16" t="n">
        <f aca="true">$D$12+NORMSINV(RAND())*$D$11</f>
        <v>-2.66915023560358</v>
      </c>
      <c r="P17" s="16" t="n">
        <f aca="true">$D$12+NORMSINV(RAND())*$D$11</f>
        <v>-6.82773223128324</v>
      </c>
      <c r="Q17" s="16" t="n">
        <f aca="true">$D$12+NORMSINV(RAND())*$D$11</f>
        <v>-3.44088007985956</v>
      </c>
      <c r="R17" s="16" t="n">
        <f aca="true">$D$12+NORMSINV(RAND())*$D$11</f>
        <v>-1.69756629810707</v>
      </c>
      <c r="S17" s="16" t="n">
        <f aca="true">$D$12+NORMSINV(RAND())*$D$11</f>
        <v>3.22850417711467</v>
      </c>
      <c r="T17" s="16" t="n">
        <f aca="true">$D$12+NORMSINV(RAND())*$D$11</f>
        <v>2.43438261557958</v>
      </c>
      <c r="U17" s="16" t="n">
        <f aca="true">$D$12+NORMSINV(RAND())*$D$11</f>
        <v>2.8480109781292</v>
      </c>
      <c r="V17" s="16" t="n">
        <f aca="true">$D$12+NORMSINV(RAND())*$D$11</f>
        <v>-0.715521201051255</v>
      </c>
      <c r="W17" s="16" t="n">
        <f aca="true">$D$12+NORMSINV(RAND())*$D$11</f>
        <v>2.39230636953608</v>
      </c>
      <c r="X17" s="16" t="n">
        <f aca="true">$D$12+NORMSINV(RAND())*$D$11</f>
        <v>4.14626501938417</v>
      </c>
      <c r="Y17" s="16" t="n">
        <f aca="true">$D$12+NORMSINV(RAND())*$D$11</f>
        <v>-1.12830055360128</v>
      </c>
      <c r="Z17" s="16" t="n">
        <f aca="true">$D$12+NORMSINV(RAND())*$D$11</f>
        <v>-3.55120793395787</v>
      </c>
      <c r="AA17" s="16" t="n">
        <f aca="true">$D$12+NORMSINV(RAND())*$D$11</f>
        <v>2.9780045344625</v>
      </c>
    </row>
    <row r="18" customFormat="false" ht="15" hidden="false" customHeight="false" outlineLevel="0" collapsed="false">
      <c r="D18" s="16" t="n">
        <f aca="false">AVERAGE(H18:AA18)</f>
        <v>0.41144075041324</v>
      </c>
      <c r="E18" s="16" t="n">
        <f aca="false">STDEV(H18:AA18)</f>
        <v>3.15286452697003</v>
      </c>
      <c r="F18" s="20" t="n">
        <f aca="false">IF(AND(D18-TINV(2*$D$8/100,$D$10-1)*E18/SQRT($D$10)&lt;-1,D18+TINV(2*$D$9/100,$D$10-1)*E18/SQRT($D$10)&gt;1),1,0)</f>
        <v>0</v>
      </c>
      <c r="G18" s="16"/>
      <c r="H18" s="16" t="n">
        <f aca="true">$D$12+NORMSINV(RAND())*$D$11</f>
        <v>3.42501874179976</v>
      </c>
      <c r="I18" s="16" t="n">
        <f aca="true">$D$12+NORMSINV(RAND())*$D$11</f>
        <v>-2.5636892568048</v>
      </c>
      <c r="J18" s="16" t="n">
        <f aca="true">$D$12+NORMSINV(RAND())*$D$11</f>
        <v>-0.197464681813023</v>
      </c>
      <c r="K18" s="16" t="n">
        <f aca="true">$D$12+NORMSINV(RAND())*$D$11</f>
        <v>-1.96195099052097</v>
      </c>
      <c r="L18" s="16" t="n">
        <f aca="true">$D$12+NORMSINV(RAND())*$D$11</f>
        <v>-1.71482034147777</v>
      </c>
      <c r="M18" s="16" t="n">
        <f aca="true">$D$12+NORMSINV(RAND())*$D$11</f>
        <v>-0.235214351285338</v>
      </c>
      <c r="N18" s="16" t="n">
        <f aca="true">$D$12+NORMSINV(RAND())*$D$11</f>
        <v>7.02381662145455</v>
      </c>
      <c r="O18" s="16" t="n">
        <f aca="true">$D$12+NORMSINV(RAND())*$D$11</f>
        <v>-4.95502315134577</v>
      </c>
      <c r="P18" s="16" t="n">
        <f aca="true">$D$12+NORMSINV(RAND())*$D$11</f>
        <v>5.57596488241777</v>
      </c>
      <c r="Q18" s="16" t="n">
        <f aca="true">$D$12+NORMSINV(RAND())*$D$11</f>
        <v>0.962527948950803</v>
      </c>
      <c r="R18" s="16" t="n">
        <f aca="true">$D$12+NORMSINV(RAND())*$D$11</f>
        <v>-0.250363975246141</v>
      </c>
      <c r="S18" s="16" t="n">
        <f aca="true">$D$12+NORMSINV(RAND())*$D$11</f>
        <v>-0.71260840743815</v>
      </c>
      <c r="T18" s="16" t="n">
        <f aca="true">$D$12+NORMSINV(RAND())*$D$11</f>
        <v>3.21913318545448</v>
      </c>
      <c r="U18" s="16" t="n">
        <f aca="true">$D$12+NORMSINV(RAND())*$D$11</f>
        <v>-3.24454845342982</v>
      </c>
      <c r="V18" s="16" t="n">
        <f aca="true">$D$12+NORMSINV(RAND())*$D$11</f>
        <v>-2.37243703215288</v>
      </c>
      <c r="W18" s="16" t="n">
        <f aca="true">$D$12+NORMSINV(RAND())*$D$11</f>
        <v>0.938513729525752</v>
      </c>
      <c r="X18" s="16" t="n">
        <f aca="true">$D$12+NORMSINV(RAND())*$D$11</f>
        <v>2.04021861885665</v>
      </c>
      <c r="Y18" s="16" t="n">
        <f aca="true">$D$12+NORMSINV(RAND())*$D$11</f>
        <v>0.49252351768099</v>
      </c>
      <c r="Z18" s="16" t="n">
        <f aca="true">$D$12+NORMSINV(RAND())*$D$11</f>
        <v>4.9139613513946</v>
      </c>
      <c r="AA18" s="16" t="n">
        <f aca="true">$D$12+NORMSINV(RAND())*$D$11</f>
        <v>-2.15474294775588</v>
      </c>
    </row>
    <row r="19" customFormat="false" ht="15" hidden="false" customHeight="false" outlineLevel="0" collapsed="false">
      <c r="D19" s="16" t="n">
        <f aca="false">AVERAGE(H19:AA19)</f>
        <v>0.654662094882713</v>
      </c>
      <c r="E19" s="16" t="n">
        <f aca="false">STDEV(H19:AA19)</f>
        <v>2.35760632471401</v>
      </c>
      <c r="F19" s="20" t="n">
        <f aca="false">IF(AND(D19-TINV(2*$D$8/100,$D$10-1)*E19/SQRT($D$10)&lt;-1,D19+TINV(2*$D$9/100,$D$10-1)*E19/SQRT($D$10)&gt;1),1,0)</f>
        <v>0</v>
      </c>
      <c r="G19" s="16"/>
      <c r="H19" s="16" t="n">
        <f aca="true">$D$12+NORMSINV(RAND())*$D$11</f>
        <v>0.204921554771855</v>
      </c>
      <c r="I19" s="16" t="n">
        <f aca="true">$D$12+NORMSINV(RAND())*$D$11</f>
        <v>0.663331488484488</v>
      </c>
      <c r="J19" s="16" t="n">
        <f aca="true">$D$12+NORMSINV(RAND())*$D$11</f>
        <v>-0.280817623332053</v>
      </c>
      <c r="K19" s="16" t="n">
        <f aca="true">$D$12+NORMSINV(RAND())*$D$11</f>
        <v>6.45863247516734</v>
      </c>
      <c r="L19" s="16" t="n">
        <f aca="true">$D$12+NORMSINV(RAND())*$D$11</f>
        <v>-3.56953113863213</v>
      </c>
      <c r="M19" s="16" t="n">
        <f aca="true">$D$12+NORMSINV(RAND())*$D$11</f>
        <v>-0.497633794980028</v>
      </c>
      <c r="N19" s="16" t="n">
        <f aca="true">$D$12+NORMSINV(RAND())*$D$11</f>
        <v>-0.771844769186731</v>
      </c>
      <c r="O19" s="16" t="n">
        <f aca="true">$D$12+NORMSINV(RAND())*$D$11</f>
        <v>2.7900109036881</v>
      </c>
      <c r="P19" s="16" t="n">
        <f aca="true">$D$12+NORMSINV(RAND())*$D$11</f>
        <v>-1.47263938083277</v>
      </c>
      <c r="Q19" s="16" t="n">
        <f aca="true">$D$12+NORMSINV(RAND())*$D$11</f>
        <v>0.690615051084367</v>
      </c>
      <c r="R19" s="16" t="n">
        <f aca="true">$D$12+NORMSINV(RAND())*$D$11</f>
        <v>3.19171275543451</v>
      </c>
      <c r="S19" s="16" t="n">
        <f aca="true">$D$12+NORMSINV(RAND())*$D$11</f>
        <v>2.14414910661954</v>
      </c>
      <c r="T19" s="16" t="n">
        <f aca="true">$D$12+NORMSINV(RAND())*$D$11</f>
        <v>-0.795123639716465</v>
      </c>
      <c r="U19" s="16" t="n">
        <f aca="true">$D$12+NORMSINV(RAND())*$D$11</f>
        <v>2.63770637281999</v>
      </c>
      <c r="V19" s="16" t="n">
        <f aca="true">$D$12+NORMSINV(RAND())*$D$11</f>
        <v>1.05256526122499</v>
      </c>
      <c r="W19" s="16" t="n">
        <f aca="true">$D$12+NORMSINV(RAND())*$D$11</f>
        <v>-1.81440313965308</v>
      </c>
      <c r="X19" s="16" t="n">
        <f aca="true">$D$12+NORMSINV(RAND())*$D$11</f>
        <v>-1.73878112976835</v>
      </c>
      <c r="Y19" s="16" t="n">
        <f aca="true">$D$12+NORMSINV(RAND())*$D$11</f>
        <v>2.25606156617842</v>
      </c>
      <c r="Z19" s="16" t="n">
        <f aca="true">$D$12+NORMSINV(RAND())*$D$11</f>
        <v>-1.38502212119041</v>
      </c>
      <c r="AA19" s="16" t="n">
        <f aca="true">$D$12+NORMSINV(RAND())*$D$11</f>
        <v>3.32933209947269</v>
      </c>
    </row>
    <row r="20" customFormat="false" ht="15" hidden="false" customHeight="false" outlineLevel="0" collapsed="false">
      <c r="D20" s="16" t="n">
        <f aca="false">AVERAGE(H20:AA20)</f>
        <v>1.00176002323047</v>
      </c>
      <c r="E20" s="16" t="n">
        <f aca="false">STDEV(H20:AA20)</f>
        <v>1.76182292179479</v>
      </c>
      <c r="F20" s="20" t="n">
        <f aca="false">IF(AND(D20-TINV(2*$D$8/100,$D$10-1)*E20/SQRT($D$10)&lt;-1,D20+TINV(2*$D$9/100,$D$10-1)*E20/SQRT($D$10)&gt;1),1,0)</f>
        <v>0</v>
      </c>
      <c r="G20" s="16"/>
      <c r="H20" s="16" t="n">
        <f aca="true">$D$12+NORMSINV(RAND())*$D$11</f>
        <v>4.38708996078897</v>
      </c>
      <c r="I20" s="16" t="n">
        <f aca="true">$D$12+NORMSINV(RAND())*$D$11</f>
        <v>0.460327836756732</v>
      </c>
      <c r="J20" s="16" t="n">
        <f aca="true">$D$12+NORMSINV(RAND())*$D$11</f>
        <v>1.05235866005931</v>
      </c>
      <c r="K20" s="16" t="n">
        <f aca="true">$D$12+NORMSINV(RAND())*$D$11</f>
        <v>0.975436191708029</v>
      </c>
      <c r="L20" s="16" t="n">
        <f aca="true">$D$12+NORMSINV(RAND())*$D$11</f>
        <v>-0.523480552405999</v>
      </c>
      <c r="M20" s="16" t="n">
        <f aca="true">$D$12+NORMSINV(RAND())*$D$11</f>
        <v>0.259095493100921</v>
      </c>
      <c r="N20" s="16" t="n">
        <f aca="true">$D$12+NORMSINV(RAND())*$D$11</f>
        <v>-1.16348170144098</v>
      </c>
      <c r="O20" s="16" t="n">
        <f aca="true">$D$12+NORMSINV(RAND())*$D$11</f>
        <v>2.64917389811229</v>
      </c>
      <c r="P20" s="16" t="n">
        <f aca="true">$D$12+NORMSINV(RAND())*$D$11</f>
        <v>-1.59026571826385</v>
      </c>
      <c r="Q20" s="16" t="n">
        <f aca="true">$D$12+NORMSINV(RAND())*$D$11</f>
        <v>0.08964544806793</v>
      </c>
      <c r="R20" s="16" t="n">
        <f aca="true">$D$12+NORMSINV(RAND())*$D$11</f>
        <v>0.979447683847916</v>
      </c>
      <c r="S20" s="16" t="n">
        <f aca="true">$D$12+NORMSINV(RAND())*$D$11</f>
        <v>-1.79342024775371</v>
      </c>
      <c r="T20" s="16" t="n">
        <f aca="true">$D$12+NORMSINV(RAND())*$D$11</f>
        <v>3.42976703058286</v>
      </c>
      <c r="U20" s="16" t="n">
        <f aca="true">$D$12+NORMSINV(RAND())*$D$11</f>
        <v>2.7306296082437</v>
      </c>
      <c r="V20" s="16" t="n">
        <f aca="true">$D$12+NORMSINV(RAND())*$D$11</f>
        <v>0.942265174305331</v>
      </c>
      <c r="W20" s="16" t="n">
        <f aca="true">$D$12+NORMSINV(RAND())*$D$11</f>
        <v>3.45732789978578</v>
      </c>
      <c r="X20" s="16" t="n">
        <f aca="true">$D$12+NORMSINV(RAND())*$D$11</f>
        <v>2.59459090181921</v>
      </c>
      <c r="Y20" s="16" t="n">
        <f aca="true">$D$12+NORMSINV(RAND())*$D$11</f>
        <v>-0.979657940876844</v>
      </c>
      <c r="Z20" s="16" t="n">
        <f aca="true">$D$12+NORMSINV(RAND())*$D$11</f>
        <v>1.34884964277861</v>
      </c>
      <c r="AA20" s="16" t="n">
        <f aca="true">$D$12+NORMSINV(RAND())*$D$11</f>
        <v>0.729501195393173</v>
      </c>
    </row>
    <row r="21" customFormat="false" ht="15" hidden="false" customHeight="false" outlineLevel="0" collapsed="false">
      <c r="D21" s="16" t="n">
        <f aca="false">AVERAGE(H21:AA21)</f>
        <v>-0.261388866780983</v>
      </c>
      <c r="E21" s="16" t="n">
        <f aca="false">STDEV(H21:AA21)</f>
        <v>2.27321534266049</v>
      </c>
      <c r="F21" s="20" t="n">
        <f aca="false">IF(AND(D21-TINV(2*$D$8/100,$D$10-1)*E21/SQRT($D$10)&lt;-1,D21+TINV(2*$D$9/100,$D$10-1)*E21/SQRT($D$10)&gt;1),1,0)</f>
        <v>0</v>
      </c>
      <c r="G21" s="16"/>
      <c r="H21" s="16" t="n">
        <f aca="true">$D$12+NORMSINV(RAND())*$D$11</f>
        <v>-1.40947719873207</v>
      </c>
      <c r="I21" s="16" t="n">
        <f aca="true">$D$12+NORMSINV(RAND())*$D$11</f>
        <v>3.24834631698468</v>
      </c>
      <c r="J21" s="16" t="n">
        <f aca="true">$D$12+NORMSINV(RAND())*$D$11</f>
        <v>2.36644549118313</v>
      </c>
      <c r="K21" s="16" t="n">
        <f aca="true">$D$12+NORMSINV(RAND())*$D$11</f>
        <v>-1.0170160395752</v>
      </c>
      <c r="L21" s="16" t="n">
        <f aca="true">$D$12+NORMSINV(RAND())*$D$11</f>
        <v>2.8051795621617</v>
      </c>
      <c r="M21" s="16" t="n">
        <f aca="true">$D$12+NORMSINV(RAND())*$D$11</f>
        <v>-0.19663029747671</v>
      </c>
      <c r="N21" s="16" t="n">
        <f aca="true">$D$12+NORMSINV(RAND())*$D$11</f>
        <v>0.652476991509477</v>
      </c>
      <c r="O21" s="16" t="n">
        <f aca="true">$D$12+NORMSINV(RAND())*$D$11</f>
        <v>0.476983127158737</v>
      </c>
      <c r="P21" s="16" t="n">
        <f aca="true">$D$12+NORMSINV(RAND())*$D$11</f>
        <v>-1.34537538414952</v>
      </c>
      <c r="Q21" s="16" t="n">
        <f aca="true">$D$12+NORMSINV(RAND())*$D$11</f>
        <v>-0.377418945823858</v>
      </c>
      <c r="R21" s="16" t="n">
        <f aca="true">$D$12+NORMSINV(RAND())*$D$11</f>
        <v>-2.35714257316553</v>
      </c>
      <c r="S21" s="16" t="n">
        <f aca="true">$D$12+NORMSINV(RAND())*$D$11</f>
        <v>-5.72108607268083</v>
      </c>
      <c r="T21" s="16" t="n">
        <f aca="true">$D$12+NORMSINV(RAND())*$D$11</f>
        <v>-0.292270740584306</v>
      </c>
      <c r="U21" s="16" t="n">
        <f aca="true">$D$12+NORMSINV(RAND())*$D$11</f>
        <v>0.833031762804262</v>
      </c>
      <c r="V21" s="16" t="n">
        <f aca="true">$D$12+NORMSINV(RAND())*$D$11</f>
        <v>3.76658989191337</v>
      </c>
      <c r="W21" s="16" t="n">
        <f aca="true">$D$12+NORMSINV(RAND())*$D$11</f>
        <v>-1.45393295537987</v>
      </c>
      <c r="X21" s="16" t="n">
        <f aca="true">$D$12+NORMSINV(RAND())*$D$11</f>
        <v>-0.485032429788778</v>
      </c>
      <c r="Y21" s="16" t="n">
        <f aca="true">$D$12+NORMSINV(RAND())*$D$11</f>
        <v>-1.11346587819736</v>
      </c>
      <c r="Z21" s="16" t="n">
        <f aca="true">$D$12+NORMSINV(RAND())*$D$11</f>
        <v>-3.60838740446332</v>
      </c>
      <c r="AA21" s="16" t="n">
        <f aca="true">$D$12+NORMSINV(RAND())*$D$11</f>
        <v>0.000405440682333174</v>
      </c>
    </row>
    <row r="22" customFormat="false" ht="15" hidden="false" customHeight="false" outlineLevel="0" collapsed="false">
      <c r="D22" s="16" t="n">
        <f aca="false">AVERAGE(H22:AA22)</f>
        <v>0.0698324464682025</v>
      </c>
      <c r="E22" s="16" t="n">
        <f aca="false">STDEV(H22:AA22)</f>
        <v>2.44704495966086</v>
      </c>
      <c r="F22" s="20" t="n">
        <f aca="false">IF(AND(D22-TINV(2*$D$8/100,$D$10-1)*E22/SQRT($D$10)&lt;-1,D22+TINV(2*$D$9/100,$D$10-1)*E22/SQRT($D$10)&gt;1),1,0)</f>
        <v>0</v>
      </c>
      <c r="G22" s="16"/>
      <c r="H22" s="16" t="n">
        <f aca="true">$D$12+NORMSINV(RAND())*$D$11</f>
        <v>5.0795806535374</v>
      </c>
      <c r="I22" s="16" t="n">
        <f aca="true">$D$12+NORMSINV(RAND())*$D$11</f>
        <v>-2.50543423468454</v>
      </c>
      <c r="J22" s="16" t="n">
        <f aca="true">$D$12+NORMSINV(RAND())*$D$11</f>
        <v>-0.617712680361349</v>
      </c>
      <c r="K22" s="16" t="n">
        <f aca="true">$D$12+NORMSINV(RAND())*$D$11</f>
        <v>-1.45635943871527</v>
      </c>
      <c r="L22" s="16" t="n">
        <f aca="true">$D$12+NORMSINV(RAND())*$D$11</f>
        <v>0.239489569508479</v>
      </c>
      <c r="M22" s="16" t="n">
        <f aca="true">$D$12+NORMSINV(RAND())*$D$11</f>
        <v>-1.78981748116536</v>
      </c>
      <c r="N22" s="16" t="n">
        <f aca="true">$D$12+NORMSINV(RAND())*$D$11</f>
        <v>2.52890220645621</v>
      </c>
      <c r="O22" s="16" t="n">
        <f aca="true">$D$12+NORMSINV(RAND())*$D$11</f>
        <v>1.79349825639765</v>
      </c>
      <c r="P22" s="16" t="n">
        <f aca="true">$D$12+NORMSINV(RAND())*$D$11</f>
        <v>1.02636146378068</v>
      </c>
      <c r="Q22" s="16" t="n">
        <f aca="true">$D$12+NORMSINV(RAND())*$D$11</f>
        <v>-0.466603217129474</v>
      </c>
      <c r="R22" s="16" t="n">
        <f aca="true">$D$12+NORMSINV(RAND())*$D$11</f>
        <v>-2.88295010663173</v>
      </c>
      <c r="S22" s="16" t="n">
        <f aca="true">$D$12+NORMSINV(RAND())*$D$11</f>
        <v>-1.42093389742288</v>
      </c>
      <c r="T22" s="16" t="n">
        <f aca="true">$D$12+NORMSINV(RAND())*$D$11</f>
        <v>3.47539807743781</v>
      </c>
      <c r="U22" s="16" t="n">
        <f aca="true">$D$12+NORMSINV(RAND())*$D$11</f>
        <v>-4.3108825753522</v>
      </c>
      <c r="V22" s="16" t="n">
        <f aca="true">$D$12+NORMSINV(RAND())*$D$11</f>
        <v>-1.56961176566689</v>
      </c>
      <c r="W22" s="16" t="n">
        <f aca="true">$D$12+NORMSINV(RAND())*$D$11</f>
        <v>2.99194445187821</v>
      </c>
      <c r="X22" s="16" t="n">
        <f aca="true">$D$12+NORMSINV(RAND())*$D$11</f>
        <v>-1.65270514523994</v>
      </c>
      <c r="Y22" s="16" t="n">
        <f aca="true">$D$12+NORMSINV(RAND())*$D$11</f>
        <v>-0.216893014916985</v>
      </c>
      <c r="Z22" s="16" t="n">
        <f aca="true">$D$12+NORMSINV(RAND())*$D$11</f>
        <v>-0.00422167515352266</v>
      </c>
      <c r="AA22" s="16" t="n">
        <f aca="true">$D$12+NORMSINV(RAND())*$D$11</f>
        <v>3.15559948280776</v>
      </c>
    </row>
    <row r="23" customFormat="false" ht="15" hidden="false" customHeight="false" outlineLevel="0" collapsed="false">
      <c r="D23" s="16" t="n">
        <f aca="false">AVERAGE(H23:AA23)</f>
        <v>-0.383327851259103</v>
      </c>
      <c r="E23" s="16" t="n">
        <f aca="false">STDEV(H23:AA23)</f>
        <v>2.19572839624278</v>
      </c>
      <c r="F23" s="20" t="n">
        <f aca="false">IF(AND(D23-TINV(2*$D$8/100,$D$10-1)*E23/SQRT($D$10)&lt;-1,D23+TINV(2*$D$9/100,$D$10-1)*E23/SQRT($D$10)&gt;1),1,0)</f>
        <v>0</v>
      </c>
      <c r="G23" s="16"/>
      <c r="H23" s="16" t="n">
        <f aca="true">$D$12+NORMSINV(RAND())*$D$11</f>
        <v>2.08893039284581</v>
      </c>
      <c r="I23" s="16" t="n">
        <f aca="true">$D$12+NORMSINV(RAND())*$D$11</f>
        <v>-1.48102649077613</v>
      </c>
      <c r="J23" s="16" t="n">
        <f aca="true">$D$12+NORMSINV(RAND())*$D$11</f>
        <v>0.278854647378911</v>
      </c>
      <c r="K23" s="16" t="n">
        <f aca="true">$D$12+NORMSINV(RAND())*$D$11</f>
        <v>-3.94647835680235</v>
      </c>
      <c r="L23" s="16" t="n">
        <f aca="true">$D$12+NORMSINV(RAND())*$D$11</f>
        <v>-1.51524171233294</v>
      </c>
      <c r="M23" s="16" t="n">
        <f aca="true">$D$12+NORMSINV(RAND())*$D$11</f>
        <v>0.838123786320115</v>
      </c>
      <c r="N23" s="16" t="n">
        <f aca="true">$D$12+NORMSINV(RAND())*$D$11</f>
        <v>2.15307609079278</v>
      </c>
      <c r="O23" s="16" t="n">
        <f aca="true">$D$12+NORMSINV(RAND())*$D$11</f>
        <v>1.87704796139685</v>
      </c>
      <c r="P23" s="16" t="n">
        <f aca="true">$D$12+NORMSINV(RAND())*$D$11</f>
        <v>3.75367148805681</v>
      </c>
      <c r="Q23" s="16" t="n">
        <f aca="true">$D$12+NORMSINV(RAND())*$D$11</f>
        <v>-1.55294358650107</v>
      </c>
      <c r="R23" s="16" t="n">
        <f aca="true">$D$12+NORMSINV(RAND())*$D$11</f>
        <v>-1.55087157771128</v>
      </c>
      <c r="S23" s="16" t="n">
        <f aca="true">$D$12+NORMSINV(RAND())*$D$11</f>
        <v>-1.89791832012124</v>
      </c>
      <c r="T23" s="16" t="n">
        <f aca="true">$D$12+NORMSINV(RAND())*$D$11</f>
        <v>1.59542436170254</v>
      </c>
      <c r="U23" s="16" t="n">
        <f aca="true">$D$12+NORMSINV(RAND())*$D$11</f>
        <v>-5.13816798942299</v>
      </c>
      <c r="V23" s="16" t="n">
        <f aca="true">$D$12+NORMSINV(RAND())*$D$11</f>
        <v>-2.96948145936014</v>
      </c>
      <c r="W23" s="16" t="n">
        <f aca="true">$D$12+NORMSINV(RAND())*$D$11</f>
        <v>0.300816595404188</v>
      </c>
      <c r="X23" s="16" t="n">
        <f aca="true">$D$12+NORMSINV(RAND())*$D$11</f>
        <v>-0.226438794827442</v>
      </c>
      <c r="Y23" s="16" t="n">
        <f aca="true">$D$12+NORMSINV(RAND())*$D$11</f>
        <v>-0.615698344915213</v>
      </c>
      <c r="Z23" s="16" t="n">
        <f aca="true">$D$12+NORMSINV(RAND())*$D$11</f>
        <v>0.572671555292447</v>
      </c>
      <c r="AA23" s="16" t="n">
        <f aca="true">$D$12+NORMSINV(RAND())*$D$11</f>
        <v>-0.230907271601703</v>
      </c>
    </row>
    <row r="24" customFormat="false" ht="15" hidden="false" customHeight="false" outlineLevel="0" collapsed="false">
      <c r="D24" s="16" t="n">
        <f aca="false">AVERAGE(H24:AA24)</f>
        <v>0.326158073363048</v>
      </c>
      <c r="E24" s="16" t="n">
        <f aca="false">STDEV(H24:AA24)</f>
        <v>3.31297108737134</v>
      </c>
      <c r="F24" s="20" t="n">
        <f aca="false">IF(AND(D24-TINV(2*$D$8/100,$D$10-1)*E24/SQRT($D$10)&lt;-1,D24+TINV(2*$D$9/100,$D$10-1)*E24/SQRT($D$10)&gt;1),1,0)</f>
        <v>0</v>
      </c>
      <c r="G24" s="16"/>
      <c r="H24" s="16" t="n">
        <f aca="true">$D$12+NORMSINV(RAND())*$D$11</f>
        <v>4.38377196764026</v>
      </c>
      <c r="I24" s="16" t="n">
        <f aca="true">$D$12+NORMSINV(RAND())*$D$11</f>
        <v>0.0545268320705493</v>
      </c>
      <c r="J24" s="16" t="n">
        <f aca="true">$D$12+NORMSINV(RAND())*$D$11</f>
        <v>-6.2737232753014</v>
      </c>
      <c r="K24" s="16" t="n">
        <f aca="true">$D$12+NORMSINV(RAND())*$D$11</f>
        <v>-4.14217798658092</v>
      </c>
      <c r="L24" s="16" t="n">
        <f aca="true">$D$12+NORMSINV(RAND())*$D$11</f>
        <v>4.91897582967039</v>
      </c>
      <c r="M24" s="16" t="n">
        <f aca="true">$D$12+NORMSINV(RAND())*$D$11</f>
        <v>5.34809227321625</v>
      </c>
      <c r="N24" s="16" t="n">
        <f aca="true">$D$12+NORMSINV(RAND())*$D$11</f>
        <v>3.50431445859561</v>
      </c>
      <c r="O24" s="16" t="n">
        <f aca="true">$D$12+NORMSINV(RAND())*$D$11</f>
        <v>0.338101978503608</v>
      </c>
      <c r="P24" s="16" t="n">
        <f aca="true">$D$12+NORMSINV(RAND())*$D$11</f>
        <v>-0.978775089558958</v>
      </c>
      <c r="Q24" s="16" t="n">
        <f aca="true">$D$12+NORMSINV(RAND())*$D$11</f>
        <v>0.854777249626677</v>
      </c>
      <c r="R24" s="16" t="n">
        <f aca="true">$D$12+NORMSINV(RAND())*$D$11</f>
        <v>0.166458835418181</v>
      </c>
      <c r="S24" s="16" t="n">
        <f aca="true">$D$12+NORMSINV(RAND())*$D$11</f>
        <v>1.82820180747035</v>
      </c>
      <c r="T24" s="16" t="n">
        <f aca="true">$D$12+NORMSINV(RAND())*$D$11</f>
        <v>-4.11669689857482</v>
      </c>
      <c r="U24" s="16" t="n">
        <f aca="true">$D$12+NORMSINV(RAND())*$D$11</f>
        <v>-3.77792876546072</v>
      </c>
      <c r="V24" s="16" t="n">
        <f aca="true">$D$12+NORMSINV(RAND())*$D$11</f>
        <v>0.0504189867571853</v>
      </c>
      <c r="W24" s="16" t="n">
        <f aca="true">$D$12+NORMSINV(RAND())*$D$11</f>
        <v>3.6654896875858</v>
      </c>
      <c r="X24" s="16" t="n">
        <f aca="true">$D$12+NORMSINV(RAND())*$D$11</f>
        <v>-1.33746448938798</v>
      </c>
      <c r="Y24" s="16" t="n">
        <f aca="true">$D$12+NORMSINV(RAND())*$D$11</f>
        <v>3.66588026101814</v>
      </c>
      <c r="Z24" s="16" t="n">
        <f aca="true">$D$12+NORMSINV(RAND())*$D$11</f>
        <v>0.50176416155017</v>
      </c>
      <c r="AA24" s="16" t="n">
        <f aca="true">$D$12+NORMSINV(RAND())*$D$11</f>
        <v>-2.1308463569974</v>
      </c>
    </row>
    <row r="25" customFormat="false" ht="15" hidden="false" customHeight="false" outlineLevel="0" collapsed="false">
      <c r="D25" s="16" t="n">
        <f aca="false">AVERAGE(H25:AA25)</f>
        <v>-1.0101722718839</v>
      </c>
      <c r="E25" s="16" t="n">
        <f aca="false">STDEV(H25:AA25)</f>
        <v>2.49235350775986</v>
      </c>
      <c r="F25" s="20" t="n">
        <f aca="false">IF(AND(D25-TINV(2*$D$8/100,$D$10-1)*E25/SQRT($D$10)&lt;-1,D25+TINV(2*$D$9/100,$D$10-1)*E25/SQRT($D$10)&gt;1),1,0)</f>
        <v>0</v>
      </c>
      <c r="G25" s="16"/>
      <c r="H25" s="16" t="n">
        <f aca="true">$D$12+NORMSINV(RAND())*$D$11</f>
        <v>-3.96266508177943</v>
      </c>
      <c r="I25" s="16" t="n">
        <f aca="true">$D$12+NORMSINV(RAND())*$D$11</f>
        <v>0.315385058805749</v>
      </c>
      <c r="J25" s="16" t="n">
        <f aca="true">$D$12+NORMSINV(RAND())*$D$11</f>
        <v>1.70121244800787</v>
      </c>
      <c r="K25" s="16" t="n">
        <f aca="true">$D$12+NORMSINV(RAND())*$D$11</f>
        <v>1.15421624020719</v>
      </c>
      <c r="L25" s="16" t="n">
        <f aca="true">$D$12+NORMSINV(RAND())*$D$11</f>
        <v>-4.30139162130648</v>
      </c>
      <c r="M25" s="16" t="n">
        <f aca="true">$D$12+NORMSINV(RAND())*$D$11</f>
        <v>-2.71514275944154</v>
      </c>
      <c r="N25" s="16" t="n">
        <f aca="true">$D$12+NORMSINV(RAND())*$D$11</f>
        <v>0.996584911098093</v>
      </c>
      <c r="O25" s="16" t="n">
        <f aca="true">$D$12+NORMSINV(RAND())*$D$11</f>
        <v>-2.34020696250425</v>
      </c>
      <c r="P25" s="16" t="n">
        <f aca="true">$D$12+NORMSINV(RAND())*$D$11</f>
        <v>-2.10221001535199</v>
      </c>
      <c r="Q25" s="16" t="n">
        <f aca="true">$D$12+NORMSINV(RAND())*$D$11</f>
        <v>3.586487798056</v>
      </c>
      <c r="R25" s="16" t="n">
        <f aca="true">$D$12+NORMSINV(RAND())*$D$11</f>
        <v>1.94164690791481</v>
      </c>
      <c r="S25" s="16" t="n">
        <f aca="true">$D$12+NORMSINV(RAND())*$D$11</f>
        <v>-2.1075946665424</v>
      </c>
      <c r="T25" s="16" t="n">
        <f aca="true">$D$12+NORMSINV(RAND())*$D$11</f>
        <v>0.742803948745219</v>
      </c>
      <c r="U25" s="16" t="n">
        <f aca="true">$D$12+NORMSINV(RAND())*$D$11</f>
        <v>-2.21006327415902</v>
      </c>
      <c r="V25" s="16" t="n">
        <f aca="true">$D$12+NORMSINV(RAND())*$D$11</f>
        <v>1.15714266156402</v>
      </c>
      <c r="W25" s="16" t="n">
        <f aca="true">$D$12+NORMSINV(RAND())*$D$11</f>
        <v>-1.04550159144294</v>
      </c>
      <c r="X25" s="16" t="n">
        <f aca="true">$D$12+NORMSINV(RAND())*$D$11</f>
        <v>-2.51195549002392</v>
      </c>
      <c r="Y25" s="16" t="n">
        <f aca="true">$D$12+NORMSINV(RAND())*$D$11</f>
        <v>-0.181943317306383</v>
      </c>
      <c r="Z25" s="16" t="n">
        <f aca="true">$D$12+NORMSINV(RAND())*$D$11</f>
        <v>-1.73702974373804</v>
      </c>
      <c r="AA25" s="16" t="n">
        <f aca="true">$D$12+NORMSINV(RAND())*$D$11</f>
        <v>-6.5832208884806</v>
      </c>
    </row>
    <row r="26" customFormat="false" ht="15" hidden="false" customHeight="false" outlineLevel="0" collapsed="false">
      <c r="D26" s="16" t="n">
        <f aca="false">AVERAGE(H26:AA26)</f>
        <v>0.408800780083318</v>
      </c>
      <c r="E26" s="16" t="n">
        <f aca="false">STDEV(H26:AA26)</f>
        <v>2.95476781968734</v>
      </c>
      <c r="F26" s="20" t="n">
        <f aca="false">IF(AND(D26-TINV(2*$D$8/100,$D$10-1)*E26/SQRT($D$10)&lt;-1,D26+TINV(2*$D$9/100,$D$10-1)*E26/SQRT($D$10)&gt;1),1,0)</f>
        <v>0</v>
      </c>
      <c r="G26" s="16"/>
      <c r="H26" s="16" t="n">
        <f aca="true">$D$12+NORMSINV(RAND())*$D$11</f>
        <v>-0.0386232980653992</v>
      </c>
      <c r="I26" s="16" t="n">
        <f aca="true">$D$12+NORMSINV(RAND())*$D$11</f>
        <v>-2.46214524041072</v>
      </c>
      <c r="J26" s="16" t="n">
        <f aca="true">$D$12+NORMSINV(RAND())*$D$11</f>
        <v>-5.25398878383843</v>
      </c>
      <c r="K26" s="16" t="n">
        <f aca="true">$D$12+NORMSINV(RAND())*$D$11</f>
        <v>5.62906500444137</v>
      </c>
      <c r="L26" s="16" t="n">
        <f aca="true">$D$12+NORMSINV(RAND())*$D$11</f>
        <v>-0.0448037775390229</v>
      </c>
      <c r="M26" s="16" t="n">
        <f aca="true">$D$12+NORMSINV(RAND())*$D$11</f>
        <v>-0.603532785028455</v>
      </c>
      <c r="N26" s="16" t="n">
        <f aca="true">$D$12+NORMSINV(RAND())*$D$11</f>
        <v>4.28149852431436</v>
      </c>
      <c r="O26" s="16" t="n">
        <f aca="true">$D$12+NORMSINV(RAND())*$D$11</f>
        <v>-1.63288593070181</v>
      </c>
      <c r="P26" s="16" t="n">
        <f aca="true">$D$12+NORMSINV(RAND())*$D$11</f>
        <v>-0.524485581534995</v>
      </c>
      <c r="Q26" s="16" t="n">
        <f aca="true">$D$12+NORMSINV(RAND())*$D$11</f>
        <v>2.38916984956091</v>
      </c>
      <c r="R26" s="16" t="n">
        <f aca="true">$D$12+NORMSINV(RAND())*$D$11</f>
        <v>-1.88642585037364</v>
      </c>
      <c r="S26" s="16" t="n">
        <f aca="true">$D$12+NORMSINV(RAND())*$D$11</f>
        <v>3.74323198821084</v>
      </c>
      <c r="T26" s="16" t="n">
        <f aca="true">$D$12+NORMSINV(RAND())*$D$11</f>
        <v>-2.5334003188099</v>
      </c>
      <c r="U26" s="16" t="n">
        <f aca="true">$D$12+NORMSINV(RAND())*$D$11</f>
        <v>2.94919961688562</v>
      </c>
      <c r="V26" s="16" t="n">
        <f aca="true">$D$12+NORMSINV(RAND())*$D$11</f>
        <v>5.38204974918944</v>
      </c>
      <c r="W26" s="16" t="n">
        <f aca="true">$D$12+NORMSINV(RAND())*$D$11</f>
        <v>-1.77562975718564</v>
      </c>
      <c r="X26" s="16" t="n">
        <f aca="true">$D$12+NORMSINV(RAND())*$D$11</f>
        <v>0.894166151971232</v>
      </c>
      <c r="Y26" s="16" t="n">
        <f aca="true">$D$12+NORMSINV(RAND())*$D$11</f>
        <v>-0.367488974709842</v>
      </c>
      <c r="Z26" s="16" t="n">
        <f aca="true">$D$12+NORMSINV(RAND())*$D$11</f>
        <v>2.33744560298435</v>
      </c>
      <c r="AA26" s="16" t="n">
        <f aca="true">$D$12+NORMSINV(RAND())*$D$11</f>
        <v>-2.30640058769392</v>
      </c>
    </row>
    <row r="27" customFormat="false" ht="15" hidden="false" customHeight="false" outlineLevel="0" collapsed="false">
      <c r="D27" s="16" t="n">
        <f aca="false">AVERAGE(H27:AA27)</f>
        <v>-0.48553194743854</v>
      </c>
      <c r="E27" s="16" t="n">
        <f aca="false">STDEV(H27:AA27)</f>
        <v>2.35093766912674</v>
      </c>
      <c r="F27" s="20" t="n">
        <f aca="false">IF(AND(D27-TINV(2*$D$8/100,$D$10-1)*E27/SQRT($D$10)&lt;-1,D27+TINV(2*$D$9/100,$D$10-1)*E27/SQRT($D$10)&gt;1),1,0)</f>
        <v>0</v>
      </c>
      <c r="G27" s="16"/>
      <c r="H27" s="16" t="n">
        <f aca="true">$D$12+NORMSINV(RAND())*$D$11</f>
        <v>-2.88292366985074</v>
      </c>
      <c r="I27" s="16" t="n">
        <f aca="true">$D$12+NORMSINV(RAND())*$D$11</f>
        <v>0.04778619908961</v>
      </c>
      <c r="J27" s="16" t="n">
        <f aca="true">$D$12+NORMSINV(RAND())*$D$11</f>
        <v>-4.86869047580337</v>
      </c>
      <c r="K27" s="16" t="n">
        <f aca="true">$D$12+NORMSINV(RAND())*$D$11</f>
        <v>0.723708024605596</v>
      </c>
      <c r="L27" s="16" t="n">
        <f aca="true">$D$12+NORMSINV(RAND())*$D$11</f>
        <v>0.281308177113793</v>
      </c>
      <c r="M27" s="16" t="n">
        <f aca="true">$D$12+NORMSINV(RAND())*$D$11</f>
        <v>0.0237052818130368</v>
      </c>
      <c r="N27" s="16" t="n">
        <f aca="true">$D$12+NORMSINV(RAND())*$D$11</f>
        <v>0.0798385022003847</v>
      </c>
      <c r="O27" s="16" t="n">
        <f aca="true">$D$12+NORMSINV(RAND())*$D$11</f>
        <v>-2.31015863720135</v>
      </c>
      <c r="P27" s="16" t="n">
        <f aca="true">$D$12+NORMSINV(RAND())*$D$11</f>
        <v>5.21373433762571</v>
      </c>
      <c r="Q27" s="16" t="n">
        <f aca="true">$D$12+NORMSINV(RAND())*$D$11</f>
        <v>-2.90342520929266</v>
      </c>
      <c r="R27" s="16" t="n">
        <f aca="true">$D$12+NORMSINV(RAND())*$D$11</f>
        <v>0.126380489116061</v>
      </c>
      <c r="S27" s="16" t="n">
        <f aca="true">$D$12+NORMSINV(RAND())*$D$11</f>
        <v>-2.4054975062696</v>
      </c>
      <c r="T27" s="16" t="n">
        <f aca="true">$D$12+NORMSINV(RAND())*$D$11</f>
        <v>-1.84913602096384</v>
      </c>
      <c r="U27" s="16" t="n">
        <f aca="true">$D$12+NORMSINV(RAND())*$D$11</f>
        <v>3.19201537902753</v>
      </c>
      <c r="V27" s="16" t="n">
        <f aca="true">$D$12+NORMSINV(RAND())*$D$11</f>
        <v>0.956679917986776</v>
      </c>
      <c r="W27" s="16" t="n">
        <f aca="true">$D$12+NORMSINV(RAND())*$D$11</f>
        <v>0.62946400448656</v>
      </c>
      <c r="X27" s="16" t="n">
        <f aca="true">$D$12+NORMSINV(RAND())*$D$11</f>
        <v>-0.298110795705851</v>
      </c>
      <c r="Y27" s="16" t="n">
        <f aca="true">$D$12+NORMSINV(RAND())*$D$11</f>
        <v>-2.14575303963306</v>
      </c>
      <c r="Z27" s="16" t="n">
        <f aca="true">$D$12+NORMSINV(RAND())*$D$11</f>
        <v>1.55961516004643</v>
      </c>
      <c r="AA27" s="16" t="n">
        <f aca="true">$D$12+NORMSINV(RAND())*$D$11</f>
        <v>-2.8811790671618</v>
      </c>
    </row>
    <row r="28" customFormat="false" ht="15" hidden="false" customHeight="false" outlineLevel="0" collapsed="false">
      <c r="D28" s="16" t="n">
        <f aca="false">AVERAGE(H28:AA28)</f>
        <v>0.307410603832481</v>
      </c>
      <c r="E28" s="16" t="n">
        <f aca="false">STDEV(H28:AA28)</f>
        <v>2.80220974271453</v>
      </c>
      <c r="F28" s="20" t="n">
        <f aca="false">IF(AND(D28-TINV(2*$D$8/100,$D$10-1)*E28/SQRT($D$10)&lt;-1,D28+TINV(2*$D$9/100,$D$10-1)*E28/SQRT($D$10)&gt;1),1,0)</f>
        <v>0</v>
      </c>
      <c r="G28" s="16"/>
      <c r="H28" s="16" t="n">
        <f aca="true">$D$12+NORMSINV(RAND())*$D$11</f>
        <v>2.81888308143221</v>
      </c>
      <c r="I28" s="16" t="n">
        <f aca="true">$D$12+NORMSINV(RAND())*$D$11</f>
        <v>-0.73335632234231</v>
      </c>
      <c r="J28" s="16" t="n">
        <f aca="true">$D$12+NORMSINV(RAND())*$D$11</f>
        <v>-7.39569195444016</v>
      </c>
      <c r="K28" s="16" t="n">
        <f aca="true">$D$12+NORMSINV(RAND())*$D$11</f>
        <v>-1.95576041333427</v>
      </c>
      <c r="L28" s="16" t="n">
        <f aca="true">$D$12+NORMSINV(RAND())*$D$11</f>
        <v>1.16544890438391</v>
      </c>
      <c r="M28" s="16" t="n">
        <f aca="true">$D$12+NORMSINV(RAND())*$D$11</f>
        <v>0.795019404311082</v>
      </c>
      <c r="N28" s="16" t="n">
        <f aca="true">$D$12+NORMSINV(RAND())*$D$11</f>
        <v>2.5271534995739</v>
      </c>
      <c r="O28" s="16" t="n">
        <f aca="true">$D$12+NORMSINV(RAND())*$D$11</f>
        <v>-1.38060530595731</v>
      </c>
      <c r="P28" s="16" t="n">
        <f aca="true">$D$12+NORMSINV(RAND())*$D$11</f>
        <v>3.53072395053025</v>
      </c>
      <c r="Q28" s="16" t="n">
        <f aca="true">$D$12+NORMSINV(RAND())*$D$11</f>
        <v>-2.39138644770466</v>
      </c>
      <c r="R28" s="16" t="n">
        <f aca="true">$D$12+NORMSINV(RAND())*$D$11</f>
        <v>2.9551385605997</v>
      </c>
      <c r="S28" s="16" t="n">
        <f aca="true">$D$12+NORMSINV(RAND())*$D$11</f>
        <v>-2.0481390015489</v>
      </c>
      <c r="T28" s="16" t="n">
        <f aca="true">$D$12+NORMSINV(RAND())*$D$11</f>
        <v>-0.349212437617934</v>
      </c>
      <c r="U28" s="16" t="n">
        <f aca="true">$D$12+NORMSINV(RAND())*$D$11</f>
        <v>-0.494710058994499</v>
      </c>
      <c r="V28" s="16" t="n">
        <f aca="true">$D$12+NORMSINV(RAND())*$D$11</f>
        <v>-1.97895255109988</v>
      </c>
      <c r="W28" s="16" t="n">
        <f aca="true">$D$12+NORMSINV(RAND())*$D$11</f>
        <v>3.37207139559702</v>
      </c>
      <c r="X28" s="16" t="n">
        <f aca="true">$D$12+NORMSINV(RAND())*$D$11</f>
        <v>2.1413067056791</v>
      </c>
      <c r="Y28" s="16" t="n">
        <f aca="true">$D$12+NORMSINV(RAND())*$D$11</f>
        <v>4.68506544042455</v>
      </c>
      <c r="Z28" s="16" t="n">
        <f aca="true">$D$12+NORMSINV(RAND())*$D$11</f>
        <v>0.670709234474028</v>
      </c>
      <c r="AA28" s="16" t="n">
        <f aca="true">$D$12+NORMSINV(RAND())*$D$11</f>
        <v>0.214506392683812</v>
      </c>
    </row>
    <row r="29" customFormat="false" ht="15" hidden="false" customHeight="false" outlineLevel="0" collapsed="false">
      <c r="D29" s="16" t="n">
        <f aca="false">AVERAGE(H29:AA29)</f>
        <v>0.199073692442564</v>
      </c>
      <c r="E29" s="16" t="n">
        <f aca="false">STDEV(H29:AA29)</f>
        <v>2.78796352115272</v>
      </c>
      <c r="F29" s="20" t="n">
        <f aca="false">IF(AND(D29-TINV(2*$D$8/100,$D$10-1)*E29/SQRT($D$10)&lt;-1,D29+TINV(2*$D$9/100,$D$10-1)*E29/SQRT($D$10)&gt;1),1,0)</f>
        <v>0</v>
      </c>
      <c r="G29" s="16"/>
      <c r="H29" s="16" t="n">
        <f aca="true">$D$12+NORMSINV(RAND())*$D$11</f>
        <v>2.32714098863398</v>
      </c>
      <c r="I29" s="16" t="n">
        <f aca="true">$D$12+NORMSINV(RAND())*$D$11</f>
        <v>-0.206279609050253</v>
      </c>
      <c r="J29" s="16" t="n">
        <f aca="true">$D$12+NORMSINV(RAND())*$D$11</f>
        <v>1.36342791541906</v>
      </c>
      <c r="K29" s="16" t="n">
        <f aca="true">$D$12+NORMSINV(RAND())*$D$11</f>
        <v>1.7794964572729</v>
      </c>
      <c r="L29" s="16" t="n">
        <f aca="true">$D$12+NORMSINV(RAND())*$D$11</f>
        <v>2.32700743504633</v>
      </c>
      <c r="M29" s="16" t="n">
        <f aca="true">$D$12+NORMSINV(RAND())*$D$11</f>
        <v>-5.2995564877772</v>
      </c>
      <c r="N29" s="16" t="n">
        <f aca="true">$D$12+NORMSINV(RAND())*$D$11</f>
        <v>-2.43051870476612</v>
      </c>
      <c r="O29" s="16" t="n">
        <f aca="true">$D$12+NORMSINV(RAND())*$D$11</f>
        <v>-1.95191008397394</v>
      </c>
      <c r="P29" s="16" t="n">
        <f aca="true">$D$12+NORMSINV(RAND())*$D$11</f>
        <v>-3.41907366900171</v>
      </c>
      <c r="Q29" s="16" t="n">
        <f aca="true">$D$12+NORMSINV(RAND())*$D$11</f>
        <v>1.12828659863444</v>
      </c>
      <c r="R29" s="16" t="n">
        <f aca="true">$D$12+NORMSINV(RAND())*$D$11</f>
        <v>3.36102317365542</v>
      </c>
      <c r="S29" s="16" t="n">
        <f aca="true">$D$12+NORMSINV(RAND())*$D$11</f>
        <v>0.0421701118503513</v>
      </c>
      <c r="T29" s="16" t="n">
        <f aca="true">$D$12+NORMSINV(RAND())*$D$11</f>
        <v>-1.89853489738716</v>
      </c>
      <c r="U29" s="16" t="n">
        <f aca="true">$D$12+NORMSINV(RAND())*$D$11</f>
        <v>2.29029563836086</v>
      </c>
      <c r="V29" s="16" t="n">
        <f aca="true">$D$12+NORMSINV(RAND())*$D$11</f>
        <v>2.9488717929993</v>
      </c>
      <c r="W29" s="16" t="n">
        <f aca="true">$D$12+NORMSINV(RAND())*$D$11</f>
        <v>3.20864346063902</v>
      </c>
      <c r="X29" s="16" t="n">
        <f aca="true">$D$12+NORMSINV(RAND())*$D$11</f>
        <v>2.19660483781159</v>
      </c>
      <c r="Y29" s="16" t="n">
        <f aca="true">$D$12+NORMSINV(RAND())*$D$11</f>
        <v>-0.359963879298141</v>
      </c>
      <c r="Z29" s="16" t="n">
        <f aca="true">$D$12+NORMSINV(RAND())*$D$11</f>
        <v>2.27770229578603</v>
      </c>
      <c r="AA29" s="16" t="n">
        <f aca="true">$D$12+NORMSINV(RAND())*$D$11</f>
        <v>-5.70335952600347</v>
      </c>
    </row>
    <row r="30" customFormat="false" ht="15" hidden="false" customHeight="false" outlineLevel="0" collapsed="false">
      <c r="D30" s="16" t="n">
        <f aca="false">AVERAGE(H30:AA30)</f>
        <v>-0.483988027402713</v>
      </c>
      <c r="E30" s="16" t="n">
        <f aca="false">STDEV(H30:AA30)</f>
        <v>2.29411040001321</v>
      </c>
      <c r="F30" s="20" t="n">
        <f aca="false">IF(AND(D30-TINV(2*$D$8/100,$D$10-1)*E30/SQRT($D$10)&lt;-1,D30+TINV(2*$D$9/100,$D$10-1)*E30/SQRT($D$10)&gt;1),1,0)</f>
        <v>0</v>
      </c>
      <c r="G30" s="16"/>
      <c r="H30" s="16" t="n">
        <f aca="true">$D$12+NORMSINV(RAND())*$D$11</f>
        <v>1.77297299995794</v>
      </c>
      <c r="I30" s="16" t="n">
        <f aca="true">$D$12+NORMSINV(RAND())*$D$11</f>
        <v>1.88848990782892</v>
      </c>
      <c r="J30" s="16" t="n">
        <f aca="true">$D$12+NORMSINV(RAND())*$D$11</f>
        <v>2.2348940397262</v>
      </c>
      <c r="K30" s="16" t="n">
        <f aca="true">$D$12+NORMSINV(RAND())*$D$11</f>
        <v>-0.194469087895326</v>
      </c>
      <c r="L30" s="16" t="n">
        <f aca="true">$D$12+NORMSINV(RAND())*$D$11</f>
        <v>-0.146754582081058</v>
      </c>
      <c r="M30" s="16" t="n">
        <f aca="true">$D$12+NORMSINV(RAND())*$D$11</f>
        <v>2.29259195385006</v>
      </c>
      <c r="N30" s="16" t="n">
        <f aca="true">$D$12+NORMSINV(RAND())*$D$11</f>
        <v>-0.633215722294278</v>
      </c>
      <c r="O30" s="16" t="n">
        <f aca="true">$D$12+NORMSINV(RAND())*$D$11</f>
        <v>-1.17971749448659</v>
      </c>
      <c r="P30" s="16" t="n">
        <f aca="true">$D$12+NORMSINV(RAND())*$D$11</f>
        <v>-2.6427413017503</v>
      </c>
      <c r="Q30" s="16" t="n">
        <f aca="true">$D$12+NORMSINV(RAND())*$D$11</f>
        <v>0.732911114766521</v>
      </c>
      <c r="R30" s="16" t="n">
        <f aca="true">$D$12+NORMSINV(RAND())*$D$11</f>
        <v>1.70534211916205</v>
      </c>
      <c r="S30" s="16" t="n">
        <f aca="true">$D$12+NORMSINV(RAND())*$D$11</f>
        <v>-4.30944806815427</v>
      </c>
      <c r="T30" s="16" t="n">
        <f aca="true">$D$12+NORMSINV(RAND())*$D$11</f>
        <v>-3.78857880705351</v>
      </c>
      <c r="U30" s="16" t="n">
        <f aca="true">$D$12+NORMSINV(RAND())*$D$11</f>
        <v>-4.74047254126523</v>
      </c>
      <c r="V30" s="16" t="n">
        <f aca="true">$D$12+NORMSINV(RAND())*$D$11</f>
        <v>-1.33809950027972</v>
      </c>
      <c r="W30" s="16" t="n">
        <f aca="true">$D$12+NORMSINV(RAND())*$D$11</f>
        <v>1.87334386162643</v>
      </c>
      <c r="X30" s="16" t="n">
        <f aca="true">$D$12+NORMSINV(RAND())*$D$11</f>
        <v>0.263008430070571</v>
      </c>
      <c r="Y30" s="16" t="n">
        <f aca="true">$D$12+NORMSINV(RAND())*$D$11</f>
        <v>0.501701900194853</v>
      </c>
      <c r="Z30" s="16" t="n">
        <f aca="true">$D$12+NORMSINV(RAND())*$D$11</f>
        <v>-0.178176607390978</v>
      </c>
      <c r="AA30" s="16" t="n">
        <f aca="true">$D$12+NORMSINV(RAND())*$D$11</f>
        <v>-3.79334316258654</v>
      </c>
    </row>
    <row r="31" customFormat="false" ht="15" hidden="false" customHeight="false" outlineLevel="0" collapsed="false">
      <c r="D31" s="16" t="n">
        <f aca="false">AVERAGE(H31:AA31)</f>
        <v>0.529652964598404</v>
      </c>
      <c r="E31" s="16" t="n">
        <f aca="false">STDEV(H31:AA31)</f>
        <v>3.15003085904382</v>
      </c>
      <c r="F31" s="20" t="n">
        <f aca="false">IF(AND(D31-TINV(2*$D$8/100,$D$10-1)*E31/SQRT($D$10)&lt;-1,D31+TINV(2*$D$9/100,$D$10-1)*E31/SQRT($D$10)&gt;1),1,0)</f>
        <v>1</v>
      </c>
      <c r="G31" s="16"/>
      <c r="H31" s="16" t="n">
        <f aca="true">$D$12+NORMSINV(RAND())*$D$11</f>
        <v>-0.829767102814506</v>
      </c>
      <c r="I31" s="16" t="n">
        <f aca="true">$D$12+NORMSINV(RAND())*$D$11</f>
        <v>3.68959737487842</v>
      </c>
      <c r="J31" s="16" t="n">
        <f aca="true">$D$12+NORMSINV(RAND())*$D$11</f>
        <v>-0.433331516921786</v>
      </c>
      <c r="K31" s="16" t="n">
        <f aca="true">$D$12+NORMSINV(RAND())*$D$11</f>
        <v>-3.01613097004441</v>
      </c>
      <c r="L31" s="16" t="n">
        <f aca="true">$D$12+NORMSINV(RAND())*$D$11</f>
        <v>-5.8599984619631</v>
      </c>
      <c r="M31" s="16" t="n">
        <f aca="true">$D$12+NORMSINV(RAND())*$D$11</f>
        <v>-1.00707295759563</v>
      </c>
      <c r="N31" s="16" t="n">
        <f aca="true">$D$12+NORMSINV(RAND())*$D$11</f>
        <v>4.89321629595263</v>
      </c>
      <c r="O31" s="16" t="n">
        <f aca="true">$D$12+NORMSINV(RAND())*$D$11</f>
        <v>-3.08766893708645</v>
      </c>
      <c r="P31" s="16" t="n">
        <f aca="true">$D$12+NORMSINV(RAND())*$D$11</f>
        <v>-0.236262742900031</v>
      </c>
      <c r="Q31" s="16" t="n">
        <f aca="true">$D$12+NORMSINV(RAND())*$D$11</f>
        <v>-0.616063669856729</v>
      </c>
      <c r="R31" s="16" t="n">
        <f aca="true">$D$12+NORMSINV(RAND())*$D$11</f>
        <v>2.00349891590704</v>
      </c>
      <c r="S31" s="16" t="n">
        <f aca="true">$D$12+NORMSINV(RAND())*$D$11</f>
        <v>-1.27116304145292</v>
      </c>
      <c r="T31" s="16" t="n">
        <f aca="true">$D$12+NORMSINV(RAND())*$D$11</f>
        <v>-0.0810341145962183</v>
      </c>
      <c r="U31" s="16" t="n">
        <f aca="true">$D$12+NORMSINV(RAND())*$D$11</f>
        <v>4.96596608549428</v>
      </c>
      <c r="V31" s="16" t="n">
        <f aca="true">$D$12+NORMSINV(RAND())*$D$11</f>
        <v>1.14687243031153</v>
      </c>
      <c r="W31" s="16" t="n">
        <f aca="true">$D$12+NORMSINV(RAND())*$D$11</f>
        <v>0.947669044859529</v>
      </c>
      <c r="X31" s="16" t="n">
        <f aca="true">$D$12+NORMSINV(RAND())*$D$11</f>
        <v>2.62257023664878</v>
      </c>
      <c r="Y31" s="16" t="n">
        <f aca="true">$D$12+NORMSINV(RAND())*$D$11</f>
        <v>-2.68795829829509</v>
      </c>
      <c r="Z31" s="16" t="n">
        <f aca="true">$D$12+NORMSINV(RAND())*$D$11</f>
        <v>2.4864280036168</v>
      </c>
      <c r="AA31" s="16" t="n">
        <f aca="true">$D$12+NORMSINV(RAND())*$D$11</f>
        <v>6.96369271782596</v>
      </c>
    </row>
    <row r="32" customFormat="false" ht="15" hidden="false" customHeight="false" outlineLevel="0" collapsed="false">
      <c r="D32" s="16" t="n">
        <f aca="false">AVERAGE(H32:AA32)</f>
        <v>0.0377551464070548</v>
      </c>
      <c r="E32" s="16" t="n">
        <f aca="false">STDEV(H32:AA32)</f>
        <v>2.12690619022682</v>
      </c>
      <c r="F32" s="20" t="n">
        <f aca="false">IF(AND(D32-TINV(2*$D$8/100,$D$10-1)*E32/SQRT($D$10)&lt;-1,D32+TINV(2*$D$9/100,$D$10-1)*E32/SQRT($D$10)&gt;1),1,0)</f>
        <v>0</v>
      </c>
      <c r="G32" s="16"/>
      <c r="H32" s="16" t="n">
        <f aca="true">$D$12+NORMSINV(RAND())*$D$11</f>
        <v>-0.0621132906852852</v>
      </c>
      <c r="I32" s="16" t="n">
        <f aca="true">$D$12+NORMSINV(RAND())*$D$11</f>
        <v>0.189467301984703</v>
      </c>
      <c r="J32" s="16" t="n">
        <f aca="true">$D$12+NORMSINV(RAND())*$D$11</f>
        <v>-3.3437460021799</v>
      </c>
      <c r="K32" s="16" t="n">
        <f aca="true">$D$12+NORMSINV(RAND())*$D$11</f>
        <v>-2.22515881667267</v>
      </c>
      <c r="L32" s="16" t="n">
        <f aca="true">$D$12+NORMSINV(RAND())*$D$11</f>
        <v>1.06881032357537</v>
      </c>
      <c r="M32" s="16" t="n">
        <f aca="true">$D$12+NORMSINV(RAND())*$D$11</f>
        <v>1.58712476386864</v>
      </c>
      <c r="N32" s="16" t="n">
        <f aca="true">$D$12+NORMSINV(RAND())*$D$11</f>
        <v>-3.25729414743615</v>
      </c>
      <c r="O32" s="16" t="n">
        <f aca="true">$D$12+NORMSINV(RAND())*$D$11</f>
        <v>2.33744754516717</v>
      </c>
      <c r="P32" s="16" t="n">
        <f aca="true">$D$12+NORMSINV(RAND())*$D$11</f>
        <v>2.20123005023209</v>
      </c>
      <c r="Q32" s="16" t="n">
        <f aca="true">$D$12+NORMSINV(RAND())*$D$11</f>
        <v>2.20567493349809</v>
      </c>
      <c r="R32" s="16" t="n">
        <f aca="true">$D$12+NORMSINV(RAND())*$D$11</f>
        <v>1.09109317014852</v>
      </c>
      <c r="S32" s="16" t="n">
        <f aca="true">$D$12+NORMSINV(RAND())*$D$11</f>
        <v>1.54764549101446</v>
      </c>
      <c r="T32" s="16" t="n">
        <f aca="true">$D$12+NORMSINV(RAND())*$D$11</f>
        <v>0.868005120367692</v>
      </c>
      <c r="U32" s="16" t="n">
        <f aca="true">$D$12+NORMSINV(RAND())*$D$11</f>
        <v>3.37885081509595</v>
      </c>
      <c r="V32" s="16" t="n">
        <f aca="true">$D$12+NORMSINV(RAND())*$D$11</f>
        <v>0.624058612835066</v>
      </c>
      <c r="W32" s="16" t="n">
        <f aca="true">$D$12+NORMSINV(RAND())*$D$11</f>
        <v>-3.49336615177693</v>
      </c>
      <c r="X32" s="16" t="n">
        <f aca="true">$D$12+NORMSINV(RAND())*$D$11</f>
        <v>-2.00467545169133</v>
      </c>
      <c r="Y32" s="16" t="n">
        <f aca="true">$D$12+NORMSINV(RAND())*$D$11</f>
        <v>-0.0542566151355147</v>
      </c>
      <c r="Z32" s="16" t="n">
        <f aca="true">$D$12+NORMSINV(RAND())*$D$11</f>
        <v>-2.70965615317885</v>
      </c>
      <c r="AA32" s="16" t="n">
        <f aca="true">$D$12+NORMSINV(RAND())*$D$11</f>
        <v>0.805961429109987</v>
      </c>
    </row>
    <row r="33" customFormat="false" ht="15" hidden="false" customHeight="false" outlineLevel="0" collapsed="false">
      <c r="D33" s="16" t="n">
        <f aca="false">AVERAGE(H33:AA33)</f>
        <v>0.782566269611679</v>
      </c>
      <c r="E33" s="16" t="n">
        <f aca="false">STDEV(H33:AA33)</f>
        <v>2.18825527290924</v>
      </c>
      <c r="F33" s="20" t="n">
        <f aca="false">IF(AND(D33-TINV(2*$D$8/100,$D$10-1)*E33/SQRT($D$10)&lt;-1,D33+TINV(2*$D$9/100,$D$10-1)*E33/SQRT($D$10)&gt;1),1,0)</f>
        <v>0</v>
      </c>
      <c r="G33" s="16"/>
      <c r="H33" s="16" t="n">
        <f aca="true">$D$12+NORMSINV(RAND())*$D$11</f>
        <v>1.27117797906302</v>
      </c>
      <c r="I33" s="16" t="n">
        <f aca="true">$D$12+NORMSINV(RAND())*$D$11</f>
        <v>-0.369945597395171</v>
      </c>
      <c r="J33" s="16" t="n">
        <f aca="true">$D$12+NORMSINV(RAND())*$D$11</f>
        <v>5.54346204670064</v>
      </c>
      <c r="K33" s="16" t="n">
        <f aca="true">$D$12+NORMSINV(RAND())*$D$11</f>
        <v>0.128181748662405</v>
      </c>
      <c r="L33" s="16" t="n">
        <f aca="true">$D$12+NORMSINV(RAND())*$D$11</f>
        <v>1.51727825363699</v>
      </c>
      <c r="M33" s="16" t="n">
        <f aca="true">$D$12+NORMSINV(RAND())*$D$11</f>
        <v>1.08579346231074</v>
      </c>
      <c r="N33" s="16" t="n">
        <f aca="true">$D$12+NORMSINV(RAND())*$D$11</f>
        <v>1.35264051327314</v>
      </c>
      <c r="O33" s="16" t="n">
        <f aca="true">$D$12+NORMSINV(RAND())*$D$11</f>
        <v>0.216381117521506</v>
      </c>
      <c r="P33" s="16" t="n">
        <f aca="true">$D$12+NORMSINV(RAND())*$D$11</f>
        <v>-2.94860583518643</v>
      </c>
      <c r="Q33" s="16" t="n">
        <f aca="true">$D$12+NORMSINV(RAND())*$D$11</f>
        <v>0.317202746698012</v>
      </c>
      <c r="R33" s="16" t="n">
        <f aca="true">$D$12+NORMSINV(RAND())*$D$11</f>
        <v>2.73571018240458</v>
      </c>
      <c r="S33" s="16" t="n">
        <f aca="true">$D$12+NORMSINV(RAND())*$D$11</f>
        <v>3.86078651390697</v>
      </c>
      <c r="T33" s="16" t="n">
        <f aca="true">$D$12+NORMSINV(RAND())*$D$11</f>
        <v>2.59693713050215</v>
      </c>
      <c r="U33" s="16" t="n">
        <f aca="true">$D$12+NORMSINV(RAND())*$D$11</f>
        <v>0.0749019721662703</v>
      </c>
      <c r="V33" s="16" t="n">
        <f aca="true">$D$12+NORMSINV(RAND())*$D$11</f>
        <v>0.557919327114956</v>
      </c>
      <c r="W33" s="16" t="n">
        <f aca="true">$D$12+NORMSINV(RAND())*$D$11</f>
        <v>-0.856676041272071</v>
      </c>
      <c r="X33" s="16" t="n">
        <f aca="true">$D$12+NORMSINV(RAND())*$D$11</f>
        <v>3.78446380069525</v>
      </c>
      <c r="Y33" s="16" t="n">
        <f aca="true">$D$12+NORMSINV(RAND())*$D$11</f>
        <v>-0.355908694942612</v>
      </c>
      <c r="Z33" s="16" t="n">
        <f aca="true">$D$12+NORMSINV(RAND())*$D$11</f>
        <v>-2.68735454524712</v>
      </c>
      <c r="AA33" s="16" t="n">
        <f aca="true">$D$12+NORMSINV(RAND())*$D$11</f>
        <v>-2.17302068837965</v>
      </c>
    </row>
    <row r="34" customFormat="false" ht="15" hidden="false" customHeight="false" outlineLevel="0" collapsed="false">
      <c r="D34" s="16" t="n">
        <f aca="false">AVERAGE(H34:AA34)</f>
        <v>-0.885442294878209</v>
      </c>
      <c r="E34" s="16" t="n">
        <f aca="false">STDEV(H34:AA34)</f>
        <v>2.09918589464819</v>
      </c>
      <c r="F34" s="20" t="n">
        <f aca="false">IF(AND(D34-TINV(2*$D$8/100,$D$10-1)*E34/SQRT($D$10)&lt;-1,D34+TINV(2*$D$9/100,$D$10-1)*E34/SQRT($D$10)&gt;1),1,0)</f>
        <v>0</v>
      </c>
      <c r="G34" s="16"/>
      <c r="H34" s="16" t="n">
        <f aca="true">$D$12+NORMSINV(RAND())*$D$11</f>
        <v>-0.794982264662315</v>
      </c>
      <c r="I34" s="16" t="n">
        <f aca="true">$D$12+NORMSINV(RAND())*$D$11</f>
        <v>1.50911478654437</v>
      </c>
      <c r="J34" s="16" t="n">
        <f aca="true">$D$12+NORMSINV(RAND())*$D$11</f>
        <v>-3.56813910464633</v>
      </c>
      <c r="K34" s="16" t="n">
        <f aca="true">$D$12+NORMSINV(RAND())*$D$11</f>
        <v>0.564056490290693</v>
      </c>
      <c r="L34" s="16" t="n">
        <f aca="true">$D$12+NORMSINV(RAND())*$D$11</f>
        <v>-3.44778920995586</v>
      </c>
      <c r="M34" s="16" t="n">
        <f aca="true">$D$12+NORMSINV(RAND())*$D$11</f>
        <v>-1.25125129626387</v>
      </c>
      <c r="N34" s="16" t="n">
        <f aca="true">$D$12+NORMSINV(RAND())*$D$11</f>
        <v>-1.04638688867801</v>
      </c>
      <c r="O34" s="16" t="n">
        <f aca="true">$D$12+NORMSINV(RAND())*$D$11</f>
        <v>0.472237299094014</v>
      </c>
      <c r="P34" s="16" t="n">
        <f aca="true">$D$12+NORMSINV(RAND())*$D$11</f>
        <v>-1.10504779273667</v>
      </c>
      <c r="Q34" s="16" t="n">
        <f aca="true">$D$12+NORMSINV(RAND())*$D$11</f>
        <v>-3.5719414424283</v>
      </c>
      <c r="R34" s="16" t="n">
        <f aca="true">$D$12+NORMSINV(RAND())*$D$11</f>
        <v>-2.21447554297569</v>
      </c>
      <c r="S34" s="16" t="n">
        <f aca="true">$D$12+NORMSINV(RAND())*$D$11</f>
        <v>3.04163176291054</v>
      </c>
      <c r="T34" s="16" t="n">
        <f aca="true">$D$12+NORMSINV(RAND())*$D$11</f>
        <v>-2.42341816730997</v>
      </c>
      <c r="U34" s="16" t="n">
        <f aca="true">$D$12+NORMSINV(RAND())*$D$11</f>
        <v>0.109495483587106</v>
      </c>
      <c r="V34" s="16" t="n">
        <f aca="true">$D$12+NORMSINV(RAND())*$D$11</f>
        <v>-1.43576618720805</v>
      </c>
      <c r="W34" s="16" t="n">
        <f aca="true">$D$12+NORMSINV(RAND())*$D$11</f>
        <v>2.30544094571683</v>
      </c>
      <c r="X34" s="16" t="n">
        <f aca="true">$D$12+NORMSINV(RAND())*$D$11</f>
        <v>-0.976178568029551</v>
      </c>
      <c r="Y34" s="16" t="n">
        <f aca="true">$D$12+NORMSINV(RAND())*$D$11</f>
        <v>1.53392384774758</v>
      </c>
      <c r="Z34" s="16" t="n">
        <f aca="true">$D$12+NORMSINV(RAND())*$D$11</f>
        <v>-4.86592947673863</v>
      </c>
      <c r="AA34" s="16" t="n">
        <f aca="true">$D$12+NORMSINV(RAND())*$D$11</f>
        <v>-0.54344057182206</v>
      </c>
    </row>
    <row r="35" customFormat="false" ht="15" hidden="false" customHeight="false" outlineLevel="0" collapsed="false">
      <c r="D35" s="16" t="n">
        <f aca="false">AVERAGE(H35:AA35)</f>
        <v>-0.180892027730653</v>
      </c>
      <c r="E35" s="16" t="n">
        <f aca="false">STDEV(H35:AA35)</f>
        <v>2.63186310246586</v>
      </c>
      <c r="F35" s="20" t="n">
        <f aca="false">IF(AND(D35-TINV(2*$D$8/100,$D$10-1)*E35/SQRT($D$10)&lt;-1,D35+TINV(2*$D$9/100,$D$10-1)*E35/SQRT($D$10)&gt;1),1,0)</f>
        <v>0</v>
      </c>
      <c r="G35" s="16"/>
      <c r="H35" s="16" t="n">
        <f aca="true">$D$12+NORMSINV(RAND())*$D$11</f>
        <v>-0.995014796756715</v>
      </c>
      <c r="I35" s="16" t="n">
        <f aca="true">$D$12+NORMSINV(RAND())*$D$11</f>
        <v>5.40601368370516</v>
      </c>
      <c r="J35" s="16" t="n">
        <f aca="true">$D$12+NORMSINV(RAND())*$D$11</f>
        <v>1.16287364660982</v>
      </c>
      <c r="K35" s="16" t="n">
        <f aca="true">$D$12+NORMSINV(RAND())*$D$11</f>
        <v>-2.07915100892889</v>
      </c>
      <c r="L35" s="16" t="n">
        <f aca="true">$D$12+NORMSINV(RAND())*$D$11</f>
        <v>3.62990948075297</v>
      </c>
      <c r="M35" s="16" t="n">
        <f aca="true">$D$12+NORMSINV(RAND())*$D$11</f>
        <v>1.73945140225585</v>
      </c>
      <c r="N35" s="16" t="n">
        <f aca="true">$D$12+NORMSINV(RAND())*$D$11</f>
        <v>-1.19623959442897</v>
      </c>
      <c r="O35" s="16" t="n">
        <f aca="true">$D$12+NORMSINV(RAND())*$D$11</f>
        <v>1.08440479642658</v>
      </c>
      <c r="P35" s="16" t="n">
        <f aca="true">$D$12+NORMSINV(RAND())*$D$11</f>
        <v>-0.533470570434612</v>
      </c>
      <c r="Q35" s="16" t="n">
        <f aca="true">$D$12+NORMSINV(RAND())*$D$11</f>
        <v>1.7505711009626</v>
      </c>
      <c r="R35" s="16" t="n">
        <f aca="true">$D$12+NORMSINV(RAND())*$D$11</f>
        <v>-3.84724531425001</v>
      </c>
      <c r="S35" s="16" t="n">
        <f aca="true">$D$12+NORMSINV(RAND())*$D$11</f>
        <v>-0.873134726535015</v>
      </c>
      <c r="T35" s="16" t="n">
        <f aca="true">$D$12+NORMSINV(RAND())*$D$11</f>
        <v>3.00507345826188</v>
      </c>
      <c r="U35" s="16" t="n">
        <f aca="true">$D$12+NORMSINV(RAND())*$D$11</f>
        <v>-1.92457020661856</v>
      </c>
      <c r="V35" s="16" t="n">
        <f aca="true">$D$12+NORMSINV(RAND())*$D$11</f>
        <v>-2.83631482300052</v>
      </c>
      <c r="W35" s="16" t="n">
        <f aca="true">$D$12+NORMSINV(RAND())*$D$11</f>
        <v>-5.1709074326227</v>
      </c>
      <c r="X35" s="16" t="n">
        <f aca="true">$D$12+NORMSINV(RAND())*$D$11</f>
        <v>1.32710485469296</v>
      </c>
      <c r="Y35" s="16" t="n">
        <f aca="true">$D$12+NORMSINV(RAND())*$D$11</f>
        <v>-0.231306589478402</v>
      </c>
      <c r="Z35" s="16" t="n">
        <f aca="true">$D$12+NORMSINV(RAND())*$D$11</f>
        <v>-3.05247851034742</v>
      </c>
      <c r="AA35" s="16" t="n">
        <f aca="true">$D$12+NORMSINV(RAND())*$D$11</f>
        <v>0.0165905951209053</v>
      </c>
    </row>
    <row r="36" customFormat="false" ht="15" hidden="false" customHeight="false" outlineLevel="0" collapsed="false">
      <c r="D36" s="16" t="n">
        <f aca="false">AVERAGE(H36:AA36)</f>
        <v>-0.507948403922528</v>
      </c>
      <c r="E36" s="16" t="n">
        <f aca="false">STDEV(H36:AA36)</f>
        <v>2.77019032032846</v>
      </c>
      <c r="F36" s="20" t="n">
        <f aca="false">IF(AND(D36-TINV(2*$D$8/100,$D$10-1)*E36/SQRT($D$10)&lt;-1,D36+TINV(2*$D$9/100,$D$10-1)*E36/SQRT($D$10)&gt;1),1,0)</f>
        <v>0</v>
      </c>
      <c r="G36" s="16"/>
      <c r="H36" s="16" t="n">
        <f aca="true">$D$12+NORMSINV(RAND())*$D$11</f>
        <v>1.46951802313799</v>
      </c>
      <c r="I36" s="16" t="n">
        <f aca="true">$D$12+NORMSINV(RAND())*$D$11</f>
        <v>-3.99118450411776</v>
      </c>
      <c r="J36" s="16" t="n">
        <f aca="true">$D$12+NORMSINV(RAND())*$D$11</f>
        <v>0.735741575129542</v>
      </c>
      <c r="K36" s="16" t="n">
        <f aca="true">$D$12+NORMSINV(RAND())*$D$11</f>
        <v>-0.593790569532382</v>
      </c>
      <c r="L36" s="16" t="n">
        <f aca="true">$D$12+NORMSINV(RAND())*$D$11</f>
        <v>0.634824519229768</v>
      </c>
      <c r="M36" s="16" t="n">
        <f aca="true">$D$12+NORMSINV(RAND())*$D$11</f>
        <v>0.214338882750946</v>
      </c>
      <c r="N36" s="16" t="n">
        <f aca="true">$D$12+NORMSINV(RAND())*$D$11</f>
        <v>-2.18886082464746</v>
      </c>
      <c r="O36" s="16" t="n">
        <f aca="true">$D$12+NORMSINV(RAND())*$D$11</f>
        <v>-2.96644920388652</v>
      </c>
      <c r="P36" s="16" t="n">
        <f aca="true">$D$12+NORMSINV(RAND())*$D$11</f>
        <v>1.57449657296668</v>
      </c>
      <c r="Q36" s="16" t="n">
        <f aca="true">$D$12+NORMSINV(RAND())*$D$11</f>
        <v>4.92441234527909</v>
      </c>
      <c r="R36" s="16" t="n">
        <f aca="true">$D$12+NORMSINV(RAND())*$D$11</f>
        <v>-2.91841917930062</v>
      </c>
      <c r="S36" s="16" t="n">
        <f aca="true">$D$12+NORMSINV(RAND())*$D$11</f>
        <v>0.275042535556381</v>
      </c>
      <c r="T36" s="16" t="n">
        <f aca="true">$D$12+NORMSINV(RAND())*$D$11</f>
        <v>3.28649302204351</v>
      </c>
      <c r="U36" s="16" t="n">
        <f aca="true">$D$12+NORMSINV(RAND())*$D$11</f>
        <v>-4.53195934319665</v>
      </c>
      <c r="V36" s="16" t="n">
        <f aca="true">$D$12+NORMSINV(RAND())*$D$11</f>
        <v>-1.6126709413551</v>
      </c>
      <c r="W36" s="16" t="n">
        <f aca="true">$D$12+NORMSINV(RAND())*$D$11</f>
        <v>-1.38607173987363</v>
      </c>
      <c r="X36" s="16" t="n">
        <f aca="true">$D$12+NORMSINV(RAND())*$D$11</f>
        <v>-0.644034170671062</v>
      </c>
      <c r="Y36" s="16" t="n">
        <f aca="true">$D$12+NORMSINV(RAND())*$D$11</f>
        <v>0.823201200654097</v>
      </c>
      <c r="Z36" s="16" t="n">
        <f aca="true">$D$12+NORMSINV(RAND())*$D$11</f>
        <v>2.85937595338834</v>
      </c>
      <c r="AA36" s="16" t="n">
        <f aca="true">$D$12+NORMSINV(RAND())*$D$11</f>
        <v>-6.12297223200572</v>
      </c>
    </row>
    <row r="37" customFormat="false" ht="15" hidden="false" customHeight="false" outlineLevel="0" collapsed="false">
      <c r="D37" s="16" t="n">
        <f aca="false">AVERAGE(H37:AA37)</f>
        <v>-0.931505014492975</v>
      </c>
      <c r="E37" s="16" t="n">
        <f aca="false">STDEV(H37:AA37)</f>
        <v>2.25457455835892</v>
      </c>
      <c r="F37" s="20" t="n">
        <f aca="false">IF(AND(D37-TINV(2*$D$8/100,$D$10-1)*E37/SQRT($D$10)&lt;-1,D37+TINV(2*$D$9/100,$D$10-1)*E37/SQRT($D$10)&gt;1),1,0)</f>
        <v>0</v>
      </c>
      <c r="G37" s="16"/>
      <c r="H37" s="16" t="n">
        <f aca="true">$D$12+NORMSINV(RAND())*$D$11</f>
        <v>-1.28370695637397</v>
      </c>
      <c r="I37" s="16" t="n">
        <f aca="true">$D$12+NORMSINV(RAND())*$D$11</f>
        <v>-0.299073174476676</v>
      </c>
      <c r="J37" s="16" t="n">
        <f aca="true">$D$12+NORMSINV(RAND())*$D$11</f>
        <v>-0.914114088442098</v>
      </c>
      <c r="K37" s="16" t="n">
        <f aca="true">$D$12+NORMSINV(RAND())*$D$11</f>
        <v>-0.473433894443755</v>
      </c>
      <c r="L37" s="16" t="n">
        <f aca="true">$D$12+NORMSINV(RAND())*$D$11</f>
        <v>-0.486477240838883</v>
      </c>
      <c r="M37" s="16" t="n">
        <f aca="true">$D$12+NORMSINV(RAND())*$D$11</f>
        <v>-6.06613422627469</v>
      </c>
      <c r="N37" s="16" t="n">
        <f aca="true">$D$12+NORMSINV(RAND())*$D$11</f>
        <v>-0.787203594410867</v>
      </c>
      <c r="O37" s="16" t="n">
        <f aca="true">$D$12+NORMSINV(RAND())*$D$11</f>
        <v>-1.29583347015309</v>
      </c>
      <c r="P37" s="16" t="n">
        <f aca="true">$D$12+NORMSINV(RAND())*$D$11</f>
        <v>-2.74782967021421</v>
      </c>
      <c r="Q37" s="16" t="n">
        <f aca="true">$D$12+NORMSINV(RAND())*$D$11</f>
        <v>-2.6919770585761</v>
      </c>
      <c r="R37" s="16" t="n">
        <f aca="true">$D$12+NORMSINV(RAND())*$D$11</f>
        <v>1.77941776137528</v>
      </c>
      <c r="S37" s="16" t="n">
        <f aca="true">$D$12+NORMSINV(RAND())*$D$11</f>
        <v>-0.186619900096767</v>
      </c>
      <c r="T37" s="16" t="n">
        <f aca="true">$D$12+NORMSINV(RAND())*$D$11</f>
        <v>-2.30438535018992</v>
      </c>
      <c r="U37" s="16" t="n">
        <f aca="true">$D$12+NORMSINV(RAND())*$D$11</f>
        <v>-3.15635671882308</v>
      </c>
      <c r="V37" s="16" t="n">
        <f aca="true">$D$12+NORMSINV(RAND())*$D$11</f>
        <v>-0.0563337855096239</v>
      </c>
      <c r="W37" s="16" t="n">
        <f aca="true">$D$12+NORMSINV(RAND())*$D$11</f>
        <v>-1.58445225692915</v>
      </c>
      <c r="X37" s="16" t="n">
        <f aca="true">$D$12+NORMSINV(RAND())*$D$11</f>
        <v>3.33967996459278</v>
      </c>
      <c r="Y37" s="16" t="n">
        <f aca="true">$D$12+NORMSINV(RAND())*$D$11</f>
        <v>4.21532533069427</v>
      </c>
      <c r="Z37" s="16" t="n">
        <f aca="true">$D$12+NORMSINV(RAND())*$D$11</f>
        <v>-1.31304636794683</v>
      </c>
      <c r="AA37" s="16" t="n">
        <f aca="true">$D$12+NORMSINV(RAND())*$D$11</f>
        <v>-2.31754559282211</v>
      </c>
    </row>
    <row r="38" customFormat="false" ht="15" hidden="false" customHeight="false" outlineLevel="0" collapsed="false">
      <c r="D38" s="16" t="n">
        <f aca="false">AVERAGE(H38:AA38)</f>
        <v>-1.00618646727974</v>
      </c>
      <c r="E38" s="16" t="n">
        <f aca="false">STDEV(H38:AA38)</f>
        <v>2.53353768188891</v>
      </c>
      <c r="F38" s="20" t="n">
        <f aca="false">IF(AND(D38-TINV(2*$D$8/100,$D$10-1)*E38/SQRT($D$10)&lt;-1,D38+TINV(2*$D$9/100,$D$10-1)*E38/SQRT($D$10)&gt;1),1,0)</f>
        <v>0</v>
      </c>
      <c r="G38" s="16"/>
      <c r="H38" s="16" t="n">
        <f aca="true">$D$12+NORMSINV(RAND())*$D$11</f>
        <v>3.35710465630351</v>
      </c>
      <c r="I38" s="16" t="n">
        <f aca="true">$D$12+NORMSINV(RAND())*$D$11</f>
        <v>-2.83270420853062</v>
      </c>
      <c r="J38" s="16" t="n">
        <f aca="true">$D$12+NORMSINV(RAND())*$D$11</f>
        <v>-2.68398210716632</v>
      </c>
      <c r="K38" s="16" t="n">
        <f aca="true">$D$12+NORMSINV(RAND())*$D$11</f>
        <v>-0.0708243141345452</v>
      </c>
      <c r="L38" s="16" t="n">
        <f aca="true">$D$12+NORMSINV(RAND())*$D$11</f>
        <v>-1.27696573195333</v>
      </c>
      <c r="M38" s="16" t="n">
        <f aca="true">$D$12+NORMSINV(RAND())*$D$11</f>
        <v>-1.27132168854312</v>
      </c>
      <c r="N38" s="16" t="n">
        <f aca="true">$D$12+NORMSINV(RAND())*$D$11</f>
        <v>-2.50748919980695</v>
      </c>
      <c r="O38" s="16" t="n">
        <f aca="true">$D$12+NORMSINV(RAND())*$D$11</f>
        <v>-0.723276122296032</v>
      </c>
      <c r="P38" s="16" t="n">
        <f aca="true">$D$12+NORMSINV(RAND())*$D$11</f>
        <v>0.825865787998187</v>
      </c>
      <c r="Q38" s="16" t="n">
        <f aca="true">$D$12+NORMSINV(RAND())*$D$11</f>
        <v>1.78362788142898</v>
      </c>
      <c r="R38" s="16" t="n">
        <f aca="true">$D$12+NORMSINV(RAND())*$D$11</f>
        <v>0.120906780552004</v>
      </c>
      <c r="S38" s="16" t="n">
        <f aca="true">$D$12+NORMSINV(RAND())*$D$11</f>
        <v>-4.34989914769054</v>
      </c>
      <c r="T38" s="16" t="n">
        <f aca="true">$D$12+NORMSINV(RAND())*$D$11</f>
        <v>-3.89191838848541</v>
      </c>
      <c r="U38" s="16" t="n">
        <f aca="true">$D$12+NORMSINV(RAND())*$D$11</f>
        <v>-2.0039514858172</v>
      </c>
      <c r="V38" s="16" t="n">
        <f aca="true">$D$12+NORMSINV(RAND())*$D$11</f>
        <v>-0.899893836974087</v>
      </c>
      <c r="W38" s="16" t="n">
        <f aca="true">$D$12+NORMSINV(RAND())*$D$11</f>
        <v>-5.18452485366704</v>
      </c>
      <c r="X38" s="16" t="n">
        <f aca="true">$D$12+NORMSINV(RAND())*$D$11</f>
        <v>5.17375835081024</v>
      </c>
      <c r="Y38" s="16" t="n">
        <f aca="true">$D$12+NORMSINV(RAND())*$D$11</f>
        <v>0.525608871777365</v>
      </c>
      <c r="Z38" s="16" t="n">
        <f aca="true">$D$12+NORMSINV(RAND())*$D$11</f>
        <v>-1.91836021774706</v>
      </c>
      <c r="AA38" s="16" t="n">
        <f aca="true">$D$12+NORMSINV(RAND())*$D$11</f>
        <v>-2.29549037165272</v>
      </c>
    </row>
    <row r="39" customFormat="false" ht="15" hidden="false" customHeight="false" outlineLevel="0" collapsed="false">
      <c r="D39" s="16" t="n">
        <f aca="false">AVERAGE(H39:AA39)</f>
        <v>-0.847118575190106</v>
      </c>
      <c r="E39" s="16" t="n">
        <f aca="false">STDEV(H39:AA39)</f>
        <v>2.57348472880157</v>
      </c>
      <c r="F39" s="20" t="n">
        <f aca="false">IF(AND(D39-TINV(2*$D$8/100,$D$10-1)*E39/SQRT($D$10)&lt;-1,D39+TINV(2*$D$9/100,$D$10-1)*E39/SQRT($D$10)&gt;1),1,0)</f>
        <v>0</v>
      </c>
      <c r="G39" s="16"/>
      <c r="H39" s="16" t="n">
        <f aca="true">$D$12+NORMSINV(RAND())*$D$11</f>
        <v>2.43649106192289</v>
      </c>
      <c r="I39" s="16" t="n">
        <f aca="true">$D$12+NORMSINV(RAND())*$D$11</f>
        <v>-0.710030922164141</v>
      </c>
      <c r="J39" s="16" t="n">
        <f aca="true">$D$12+NORMSINV(RAND())*$D$11</f>
        <v>-3.94166820781989</v>
      </c>
      <c r="K39" s="16" t="n">
        <f aca="true">$D$12+NORMSINV(RAND())*$D$11</f>
        <v>-3.36170071565207</v>
      </c>
      <c r="L39" s="16" t="n">
        <f aca="true">$D$12+NORMSINV(RAND())*$D$11</f>
        <v>-5.64022933127741</v>
      </c>
      <c r="M39" s="16" t="n">
        <f aca="true">$D$12+NORMSINV(RAND())*$D$11</f>
        <v>-1.71759031078326</v>
      </c>
      <c r="N39" s="16" t="n">
        <f aca="true">$D$12+NORMSINV(RAND())*$D$11</f>
        <v>-0.771954628837833</v>
      </c>
      <c r="O39" s="16" t="n">
        <f aca="true">$D$12+NORMSINV(RAND())*$D$11</f>
        <v>-4.24396674118241</v>
      </c>
      <c r="P39" s="16" t="n">
        <f aca="true">$D$12+NORMSINV(RAND())*$D$11</f>
        <v>-2.63860785655792</v>
      </c>
      <c r="Q39" s="16" t="n">
        <f aca="true">$D$12+NORMSINV(RAND())*$D$11</f>
        <v>-0.230029466136902</v>
      </c>
      <c r="R39" s="16" t="n">
        <f aca="true">$D$12+NORMSINV(RAND())*$D$11</f>
        <v>3.96494857885484</v>
      </c>
      <c r="S39" s="16" t="n">
        <f aca="true">$D$12+NORMSINV(RAND())*$D$11</f>
        <v>-0.69783224158055</v>
      </c>
      <c r="T39" s="16" t="n">
        <f aca="true">$D$12+NORMSINV(RAND())*$D$11</f>
        <v>1.68354450731124</v>
      </c>
      <c r="U39" s="16" t="n">
        <f aca="true">$D$12+NORMSINV(RAND())*$D$11</f>
        <v>-2.37090649640449</v>
      </c>
      <c r="V39" s="16" t="n">
        <f aca="true">$D$12+NORMSINV(RAND())*$D$11</f>
        <v>-1.91554058976775</v>
      </c>
      <c r="W39" s="16" t="n">
        <f aca="true">$D$12+NORMSINV(RAND())*$D$11</f>
        <v>1.45060037481897</v>
      </c>
      <c r="X39" s="16" t="n">
        <f aca="true">$D$12+NORMSINV(RAND())*$D$11</f>
        <v>-1.19356572049475</v>
      </c>
      <c r="Y39" s="16" t="n">
        <f aca="true">$D$12+NORMSINV(RAND())*$D$11</f>
        <v>-0.94182961077128</v>
      </c>
      <c r="Z39" s="16" t="n">
        <f aca="true">$D$12+NORMSINV(RAND())*$D$11</f>
        <v>0.191040875233255</v>
      </c>
      <c r="AA39" s="16" t="n">
        <f aca="true">$D$12+NORMSINV(RAND())*$D$11</f>
        <v>3.70645593748734</v>
      </c>
    </row>
    <row r="40" customFormat="false" ht="15" hidden="false" customHeight="false" outlineLevel="0" collapsed="false">
      <c r="D40" s="16" t="n">
        <f aca="false">AVERAGE(H40:AA40)</f>
        <v>0.266775003672019</v>
      </c>
      <c r="E40" s="16" t="n">
        <f aca="false">STDEV(H40:AA40)</f>
        <v>3.13426821704554</v>
      </c>
      <c r="F40" s="20" t="n">
        <f aca="false">IF(AND(D40-TINV(2*$D$8/100,$D$10-1)*E40/SQRT($D$10)&lt;-1,D40+TINV(2*$D$9/100,$D$10-1)*E40/SQRT($D$10)&gt;1),1,0)</f>
        <v>0</v>
      </c>
      <c r="G40" s="16"/>
      <c r="H40" s="16" t="n">
        <f aca="true">$D$12+NORMSINV(RAND())*$D$11</f>
        <v>-2.20540277364452</v>
      </c>
      <c r="I40" s="16" t="n">
        <f aca="true">$D$12+NORMSINV(RAND())*$D$11</f>
        <v>2.4633665608052</v>
      </c>
      <c r="J40" s="16" t="n">
        <f aca="true">$D$12+NORMSINV(RAND())*$D$11</f>
        <v>0.324671244174789</v>
      </c>
      <c r="K40" s="16" t="n">
        <f aca="true">$D$12+NORMSINV(RAND())*$D$11</f>
        <v>2.42698108032629</v>
      </c>
      <c r="L40" s="16" t="n">
        <f aca="true">$D$12+NORMSINV(RAND())*$D$11</f>
        <v>-5.61211834360334</v>
      </c>
      <c r="M40" s="16" t="n">
        <f aca="true">$D$12+NORMSINV(RAND())*$D$11</f>
        <v>6.80960511208003</v>
      </c>
      <c r="N40" s="16" t="n">
        <f aca="true">$D$12+NORMSINV(RAND())*$D$11</f>
        <v>-0.212891840272046</v>
      </c>
      <c r="O40" s="16" t="n">
        <f aca="true">$D$12+NORMSINV(RAND())*$D$11</f>
        <v>2.66586019232746</v>
      </c>
      <c r="P40" s="16" t="n">
        <f aca="true">$D$12+NORMSINV(RAND())*$D$11</f>
        <v>0.932218965927559</v>
      </c>
      <c r="Q40" s="16" t="n">
        <f aca="true">$D$12+NORMSINV(RAND())*$D$11</f>
        <v>-0.374868761585574</v>
      </c>
      <c r="R40" s="16" t="n">
        <f aca="true">$D$12+NORMSINV(RAND())*$D$11</f>
        <v>2.00642480686148</v>
      </c>
      <c r="S40" s="16" t="n">
        <f aca="true">$D$12+NORMSINV(RAND())*$D$11</f>
        <v>-2.47309278886085</v>
      </c>
      <c r="T40" s="16" t="n">
        <f aca="true">$D$12+NORMSINV(RAND())*$D$11</f>
        <v>2.19703566050671</v>
      </c>
      <c r="U40" s="16" t="n">
        <f aca="true">$D$12+NORMSINV(RAND())*$D$11</f>
        <v>-1.93208030438091</v>
      </c>
      <c r="V40" s="16" t="n">
        <f aca="true">$D$12+NORMSINV(RAND())*$D$11</f>
        <v>0.125563449029242</v>
      </c>
      <c r="W40" s="16" t="n">
        <f aca="true">$D$12+NORMSINV(RAND())*$D$11</f>
        <v>1.68619994793332</v>
      </c>
      <c r="X40" s="16" t="n">
        <f aca="true">$D$12+NORMSINV(RAND())*$D$11</f>
        <v>-1.5007557848628</v>
      </c>
      <c r="Y40" s="16" t="n">
        <f aca="true">$D$12+NORMSINV(RAND())*$D$11</f>
        <v>-6.95915626700606</v>
      </c>
      <c r="Z40" s="16" t="n">
        <f aca="true">$D$12+NORMSINV(RAND())*$D$11</f>
        <v>3.00038669218129</v>
      </c>
      <c r="AA40" s="16" t="n">
        <f aca="true">$D$12+NORMSINV(RAND())*$D$11</f>
        <v>1.96755322550313</v>
      </c>
    </row>
    <row r="41" customFormat="false" ht="15" hidden="false" customHeight="false" outlineLevel="0" collapsed="false">
      <c r="D41" s="16" t="n">
        <f aca="false">AVERAGE(H41:AA41)</f>
        <v>-0.284458894916539</v>
      </c>
      <c r="E41" s="16" t="n">
        <f aca="false">STDEV(H41:AA41)</f>
        <v>2.68999789777697</v>
      </c>
      <c r="F41" s="20" t="n">
        <f aca="false">IF(AND(D41-TINV(2*$D$8/100,$D$10-1)*E41/SQRT($D$10)&lt;-1,D41+TINV(2*$D$9/100,$D$10-1)*E41/SQRT($D$10)&gt;1),1,0)</f>
        <v>0</v>
      </c>
      <c r="G41" s="16"/>
      <c r="H41" s="16" t="n">
        <f aca="true">$D$12+NORMSINV(RAND())*$D$11</f>
        <v>0.0440795780950474</v>
      </c>
      <c r="I41" s="16" t="n">
        <f aca="true">$D$12+NORMSINV(RAND())*$D$11</f>
        <v>-2.65293327175315</v>
      </c>
      <c r="J41" s="16" t="n">
        <f aca="true">$D$12+NORMSINV(RAND())*$D$11</f>
        <v>0.513680723911859</v>
      </c>
      <c r="K41" s="16" t="n">
        <f aca="true">$D$12+NORMSINV(RAND())*$D$11</f>
        <v>-2.03205558273635</v>
      </c>
      <c r="L41" s="16" t="n">
        <f aca="true">$D$12+NORMSINV(RAND())*$D$11</f>
        <v>1.30015923492757</v>
      </c>
      <c r="M41" s="16" t="n">
        <f aca="true">$D$12+NORMSINV(RAND())*$D$11</f>
        <v>-3.81805341501584</v>
      </c>
      <c r="N41" s="16" t="n">
        <f aca="true">$D$12+NORMSINV(RAND())*$D$11</f>
        <v>-0.307614331083724</v>
      </c>
      <c r="O41" s="16" t="n">
        <f aca="true">$D$12+NORMSINV(RAND())*$D$11</f>
        <v>5.29110316503876</v>
      </c>
      <c r="P41" s="16" t="n">
        <f aca="true">$D$12+NORMSINV(RAND())*$D$11</f>
        <v>2.55671869501238</v>
      </c>
      <c r="Q41" s="16" t="n">
        <f aca="true">$D$12+NORMSINV(RAND())*$D$11</f>
        <v>1.5376500780828</v>
      </c>
      <c r="R41" s="16" t="n">
        <f aca="true">$D$12+NORMSINV(RAND())*$D$11</f>
        <v>-2.06360618973997</v>
      </c>
      <c r="S41" s="16" t="n">
        <f aca="true">$D$12+NORMSINV(RAND())*$D$11</f>
        <v>-3.39014367936956</v>
      </c>
      <c r="T41" s="16" t="n">
        <f aca="true">$D$12+NORMSINV(RAND())*$D$11</f>
        <v>-0.0654573237909168</v>
      </c>
      <c r="U41" s="16" t="n">
        <f aca="true">$D$12+NORMSINV(RAND())*$D$11</f>
        <v>0.21406720882997</v>
      </c>
      <c r="V41" s="16" t="n">
        <f aca="true">$D$12+NORMSINV(RAND())*$D$11</f>
        <v>2.00304329647799</v>
      </c>
      <c r="W41" s="16" t="n">
        <f aca="true">$D$12+NORMSINV(RAND())*$D$11</f>
        <v>-0.816464788917164</v>
      </c>
      <c r="X41" s="16" t="n">
        <f aca="true">$D$12+NORMSINV(RAND())*$D$11</f>
        <v>0.431454100779756</v>
      </c>
      <c r="Y41" s="16" t="n">
        <f aca="true">$D$12+NORMSINV(RAND())*$D$11</f>
        <v>1.87617044895191</v>
      </c>
      <c r="Z41" s="16" t="n">
        <f aca="true">$D$12+NORMSINV(RAND())*$D$11</f>
        <v>-7.04846593678067</v>
      </c>
      <c r="AA41" s="16" t="n">
        <f aca="true">$D$12+NORMSINV(RAND())*$D$11</f>
        <v>0.737490090748515</v>
      </c>
    </row>
    <row r="42" customFormat="false" ht="15" hidden="false" customHeight="false" outlineLevel="0" collapsed="false">
      <c r="D42" s="16" t="n">
        <f aca="false">AVERAGE(H42:AA42)</f>
        <v>-0.0429277811505602</v>
      </c>
      <c r="E42" s="16" t="n">
        <f aca="false">STDEV(H42:AA42)</f>
        <v>1.94411907180059</v>
      </c>
      <c r="F42" s="20" t="n">
        <f aca="false">IF(AND(D42-TINV(2*$D$8/100,$D$10-1)*E42/SQRT($D$10)&lt;-1,D42+TINV(2*$D$9/100,$D$10-1)*E42/SQRT($D$10)&gt;1),1,0)</f>
        <v>0</v>
      </c>
      <c r="G42" s="16"/>
      <c r="H42" s="16" t="n">
        <f aca="true">$D$12+NORMSINV(RAND())*$D$11</f>
        <v>2.63198633170559</v>
      </c>
      <c r="I42" s="16" t="n">
        <f aca="true">$D$12+NORMSINV(RAND())*$D$11</f>
        <v>0.113057813040859</v>
      </c>
      <c r="J42" s="16" t="n">
        <f aca="true">$D$12+NORMSINV(RAND())*$D$11</f>
        <v>0.339746984685165</v>
      </c>
      <c r="K42" s="16" t="n">
        <f aca="true">$D$12+NORMSINV(RAND())*$D$11</f>
        <v>1.35949625786665</v>
      </c>
      <c r="L42" s="16" t="n">
        <f aca="true">$D$12+NORMSINV(RAND())*$D$11</f>
        <v>-1.33082885532522</v>
      </c>
      <c r="M42" s="16" t="n">
        <f aca="true">$D$12+NORMSINV(RAND())*$D$11</f>
        <v>-2.28716372577449</v>
      </c>
      <c r="N42" s="16" t="n">
        <f aca="true">$D$12+NORMSINV(RAND())*$D$11</f>
        <v>-2.54511315729532</v>
      </c>
      <c r="O42" s="16" t="n">
        <f aca="true">$D$12+NORMSINV(RAND())*$D$11</f>
        <v>2.16621173642963</v>
      </c>
      <c r="P42" s="16" t="n">
        <f aca="true">$D$12+NORMSINV(RAND())*$D$11</f>
        <v>-0.568069021271287</v>
      </c>
      <c r="Q42" s="16" t="n">
        <f aca="true">$D$12+NORMSINV(RAND())*$D$11</f>
        <v>1.39882345593047</v>
      </c>
      <c r="R42" s="16" t="n">
        <f aca="true">$D$12+NORMSINV(RAND())*$D$11</f>
        <v>0.67146138320495</v>
      </c>
      <c r="S42" s="16" t="n">
        <f aca="true">$D$12+NORMSINV(RAND())*$D$11</f>
        <v>-3.67752119113769</v>
      </c>
      <c r="T42" s="16" t="n">
        <f aca="true">$D$12+NORMSINV(RAND())*$D$11</f>
        <v>0.772149255831071</v>
      </c>
      <c r="U42" s="16" t="n">
        <f aca="true">$D$12+NORMSINV(RAND())*$D$11</f>
        <v>-4.04146792872349</v>
      </c>
      <c r="V42" s="16" t="n">
        <f aca="true">$D$12+NORMSINV(RAND())*$D$11</f>
        <v>1.89318633532579</v>
      </c>
      <c r="W42" s="16" t="n">
        <f aca="true">$D$12+NORMSINV(RAND())*$D$11</f>
        <v>-0.299155782397008</v>
      </c>
      <c r="X42" s="16" t="n">
        <f aca="true">$D$12+NORMSINV(RAND())*$D$11</f>
        <v>1.27860386850121</v>
      </c>
      <c r="Y42" s="16" t="n">
        <f aca="true">$D$12+NORMSINV(RAND())*$D$11</f>
        <v>-1.41537641743864</v>
      </c>
      <c r="Z42" s="16" t="n">
        <f aca="true">$D$12+NORMSINV(RAND())*$D$11</f>
        <v>0.756640309843634</v>
      </c>
      <c r="AA42" s="16" t="n">
        <f aca="true">$D$12+NORMSINV(RAND())*$D$11</f>
        <v>1.92477672398692</v>
      </c>
    </row>
    <row r="43" customFormat="false" ht="15" hidden="false" customHeight="false" outlineLevel="0" collapsed="false">
      <c r="D43" s="16" t="n">
        <f aca="false">AVERAGE(H43:AA43)</f>
        <v>-0.213422793386557</v>
      </c>
      <c r="E43" s="16" t="n">
        <f aca="false">STDEV(H43:AA43)</f>
        <v>2.88074502824125</v>
      </c>
      <c r="F43" s="20" t="n">
        <f aca="false">IF(AND(D43-TINV(2*$D$8/100,$D$10-1)*E43/SQRT($D$10)&lt;-1,D43+TINV(2*$D$9/100,$D$10-1)*E43/SQRT($D$10)&gt;1),1,0)</f>
        <v>0</v>
      </c>
      <c r="G43" s="16"/>
      <c r="H43" s="16" t="n">
        <f aca="true">$D$12+NORMSINV(RAND())*$D$11</f>
        <v>2.79402632904778</v>
      </c>
      <c r="I43" s="16" t="n">
        <f aca="true">$D$12+NORMSINV(RAND())*$D$11</f>
        <v>2.6956648659726</v>
      </c>
      <c r="J43" s="16" t="n">
        <f aca="true">$D$12+NORMSINV(RAND())*$D$11</f>
        <v>1.59276568719173</v>
      </c>
      <c r="K43" s="16" t="n">
        <f aca="true">$D$12+NORMSINV(RAND())*$D$11</f>
        <v>0.251441966541259</v>
      </c>
      <c r="L43" s="16" t="n">
        <f aca="true">$D$12+NORMSINV(RAND())*$D$11</f>
        <v>2.68504538347465</v>
      </c>
      <c r="M43" s="16" t="n">
        <f aca="true">$D$12+NORMSINV(RAND())*$D$11</f>
        <v>-2.68627359271457</v>
      </c>
      <c r="N43" s="16" t="n">
        <f aca="true">$D$12+NORMSINV(RAND())*$D$11</f>
        <v>1.5154946194855</v>
      </c>
      <c r="O43" s="16" t="n">
        <f aca="true">$D$12+NORMSINV(RAND())*$D$11</f>
        <v>-1.04080296289906</v>
      </c>
      <c r="P43" s="16" t="n">
        <f aca="true">$D$12+NORMSINV(RAND())*$D$11</f>
        <v>-1.61068460419061</v>
      </c>
      <c r="Q43" s="16" t="n">
        <f aca="true">$D$12+NORMSINV(RAND())*$D$11</f>
        <v>1.33613343290373</v>
      </c>
      <c r="R43" s="16" t="n">
        <f aca="true">$D$12+NORMSINV(RAND())*$D$11</f>
        <v>-0.399670600308981</v>
      </c>
      <c r="S43" s="16" t="n">
        <f aca="true">$D$12+NORMSINV(RAND())*$D$11</f>
        <v>-7.77171964867657</v>
      </c>
      <c r="T43" s="16" t="n">
        <f aca="true">$D$12+NORMSINV(RAND())*$D$11</f>
        <v>4.31358497143563</v>
      </c>
      <c r="U43" s="16" t="n">
        <f aca="true">$D$12+NORMSINV(RAND())*$D$11</f>
        <v>-2.42122077921364</v>
      </c>
      <c r="V43" s="16" t="n">
        <f aca="true">$D$12+NORMSINV(RAND())*$D$11</f>
        <v>-1.6009032578939</v>
      </c>
      <c r="W43" s="16" t="n">
        <f aca="true">$D$12+NORMSINV(RAND())*$D$11</f>
        <v>-2.42925462691617</v>
      </c>
      <c r="X43" s="16" t="n">
        <f aca="true">$D$12+NORMSINV(RAND())*$D$11</f>
        <v>2.73300396844867</v>
      </c>
      <c r="Y43" s="16" t="n">
        <f aca="true">$D$12+NORMSINV(RAND())*$D$11</f>
        <v>1.3925537895344</v>
      </c>
      <c r="Z43" s="16" t="n">
        <f aca="true">$D$12+NORMSINV(RAND())*$D$11</f>
        <v>-2.96278352138695</v>
      </c>
      <c r="AA43" s="16" t="n">
        <f aca="true">$D$12+NORMSINV(RAND())*$D$11</f>
        <v>-2.65485728756662</v>
      </c>
    </row>
    <row r="44" customFormat="false" ht="15" hidden="false" customHeight="false" outlineLevel="0" collapsed="false">
      <c r="D44" s="16" t="n">
        <f aca="false">AVERAGE(H44:AA44)</f>
        <v>0.0137833902585891</v>
      </c>
      <c r="E44" s="16" t="n">
        <f aca="false">STDEV(H44:AA44)</f>
        <v>2.61694108182775</v>
      </c>
      <c r="F44" s="20" t="n">
        <f aca="false">IF(AND(D44-TINV(2*$D$8/100,$D$10-1)*E44/SQRT($D$10)&lt;-1,D44+TINV(2*$D$9/100,$D$10-1)*E44/SQRT($D$10)&gt;1),1,0)</f>
        <v>0</v>
      </c>
      <c r="G44" s="16"/>
      <c r="H44" s="16" t="n">
        <f aca="true">$D$12+NORMSINV(RAND())*$D$11</f>
        <v>6.21666342538252</v>
      </c>
      <c r="I44" s="16" t="n">
        <f aca="true">$D$12+NORMSINV(RAND())*$D$11</f>
        <v>1.00279996645171</v>
      </c>
      <c r="J44" s="16" t="n">
        <f aca="true">$D$12+NORMSINV(RAND())*$D$11</f>
        <v>-0.351073265378991</v>
      </c>
      <c r="K44" s="16" t="n">
        <f aca="true">$D$12+NORMSINV(RAND())*$D$11</f>
        <v>0.00471606995015871</v>
      </c>
      <c r="L44" s="16" t="n">
        <f aca="true">$D$12+NORMSINV(RAND())*$D$11</f>
        <v>-0.0733436954925406</v>
      </c>
      <c r="M44" s="16" t="n">
        <f aca="true">$D$12+NORMSINV(RAND())*$D$11</f>
        <v>1.42695996111189</v>
      </c>
      <c r="N44" s="16" t="n">
        <f aca="true">$D$12+NORMSINV(RAND())*$D$11</f>
        <v>2.0681113531204</v>
      </c>
      <c r="O44" s="16" t="n">
        <f aca="true">$D$12+NORMSINV(RAND())*$D$11</f>
        <v>-3.20433599535815</v>
      </c>
      <c r="P44" s="16" t="n">
        <f aca="true">$D$12+NORMSINV(RAND())*$D$11</f>
        <v>2.60487589980041</v>
      </c>
      <c r="Q44" s="16" t="n">
        <f aca="true">$D$12+NORMSINV(RAND())*$D$11</f>
        <v>-2.65006876880944</v>
      </c>
      <c r="R44" s="16" t="n">
        <f aca="true">$D$12+NORMSINV(RAND())*$D$11</f>
        <v>-0.422683868280183</v>
      </c>
      <c r="S44" s="16" t="n">
        <f aca="true">$D$12+NORMSINV(RAND())*$D$11</f>
        <v>-3.10369615843016</v>
      </c>
      <c r="T44" s="16" t="n">
        <f aca="true">$D$12+NORMSINV(RAND())*$D$11</f>
        <v>0.83122060578034</v>
      </c>
      <c r="U44" s="16" t="n">
        <f aca="true">$D$12+NORMSINV(RAND())*$D$11</f>
        <v>-2.33332438181131</v>
      </c>
      <c r="V44" s="16" t="n">
        <f aca="true">$D$12+NORMSINV(RAND())*$D$11</f>
        <v>2.18344632679412</v>
      </c>
      <c r="W44" s="16" t="n">
        <f aca="true">$D$12+NORMSINV(RAND())*$D$11</f>
        <v>1.3477284967539</v>
      </c>
      <c r="X44" s="16" t="n">
        <f aca="true">$D$12+NORMSINV(RAND())*$D$11</f>
        <v>-1.53016135917494</v>
      </c>
      <c r="Y44" s="16" t="n">
        <f aca="true">$D$12+NORMSINV(RAND())*$D$11</f>
        <v>-5.52296963489955</v>
      </c>
      <c r="Z44" s="16" t="n">
        <f aca="true">$D$12+NORMSINV(RAND())*$D$11</f>
        <v>2.11343160046914</v>
      </c>
      <c r="AA44" s="16" t="n">
        <f aca="true">$D$12+NORMSINV(RAND())*$D$11</f>
        <v>-0.332628772807534</v>
      </c>
    </row>
    <row r="45" customFormat="false" ht="15" hidden="false" customHeight="false" outlineLevel="0" collapsed="false">
      <c r="D45" s="16" t="n">
        <f aca="false">AVERAGE(H45:AA45)</f>
        <v>0.420452585199399</v>
      </c>
      <c r="E45" s="16" t="n">
        <f aca="false">STDEV(H45:AA45)</f>
        <v>3.66999918016596</v>
      </c>
      <c r="F45" s="20" t="n">
        <f aca="false">IF(AND(D45-TINV(2*$D$8/100,$D$10-1)*E45/SQRT($D$10)&lt;-1,D45+TINV(2*$D$9/100,$D$10-1)*E45/SQRT($D$10)&gt;1),1,0)</f>
        <v>0</v>
      </c>
      <c r="G45" s="16"/>
      <c r="H45" s="16" t="n">
        <f aca="true">$D$12+NORMSINV(RAND())*$D$11</f>
        <v>0.21817772979488</v>
      </c>
      <c r="I45" s="16" t="n">
        <f aca="true">$D$12+NORMSINV(RAND())*$D$11</f>
        <v>-3.45141642591846</v>
      </c>
      <c r="J45" s="16" t="n">
        <f aca="true">$D$12+NORMSINV(RAND())*$D$11</f>
        <v>-0.148324005131493</v>
      </c>
      <c r="K45" s="16" t="n">
        <f aca="true">$D$12+NORMSINV(RAND())*$D$11</f>
        <v>-4.97013513501658</v>
      </c>
      <c r="L45" s="16" t="n">
        <f aca="true">$D$12+NORMSINV(RAND())*$D$11</f>
        <v>-0.141867489529491</v>
      </c>
      <c r="M45" s="16" t="n">
        <f aca="true">$D$12+NORMSINV(RAND())*$D$11</f>
        <v>-3.66585818378011</v>
      </c>
      <c r="N45" s="16" t="n">
        <f aca="true">$D$12+NORMSINV(RAND())*$D$11</f>
        <v>-3.50431145063133</v>
      </c>
      <c r="O45" s="16" t="n">
        <f aca="true">$D$12+NORMSINV(RAND())*$D$11</f>
        <v>8.75225352219167</v>
      </c>
      <c r="P45" s="16" t="n">
        <f aca="true">$D$12+NORMSINV(RAND())*$D$11</f>
        <v>2.57013525762439</v>
      </c>
      <c r="Q45" s="16" t="n">
        <f aca="true">$D$12+NORMSINV(RAND())*$D$11</f>
        <v>4.33344273431821</v>
      </c>
      <c r="R45" s="16" t="n">
        <f aca="true">$D$12+NORMSINV(RAND())*$D$11</f>
        <v>-2.57655271879014</v>
      </c>
      <c r="S45" s="16" t="n">
        <f aca="true">$D$12+NORMSINV(RAND())*$D$11</f>
        <v>-3.78815494372722</v>
      </c>
      <c r="T45" s="16" t="n">
        <f aca="true">$D$12+NORMSINV(RAND())*$D$11</f>
        <v>0.518514617152451</v>
      </c>
      <c r="U45" s="16" t="n">
        <f aca="true">$D$12+NORMSINV(RAND())*$D$11</f>
        <v>0.411445633937427</v>
      </c>
      <c r="V45" s="16" t="n">
        <f aca="true">$D$12+NORMSINV(RAND())*$D$11</f>
        <v>5.63413881221924</v>
      </c>
      <c r="W45" s="16" t="n">
        <f aca="true">$D$12+NORMSINV(RAND())*$D$11</f>
        <v>3.84880078695998</v>
      </c>
      <c r="X45" s="16" t="n">
        <f aca="true">$D$12+NORMSINV(RAND())*$D$11</f>
        <v>4.41593659608343</v>
      </c>
      <c r="Y45" s="16" t="n">
        <f aca="true">$D$12+NORMSINV(RAND())*$D$11</f>
        <v>2.14250350347622</v>
      </c>
      <c r="Z45" s="16" t="n">
        <f aca="true">$D$12+NORMSINV(RAND())*$D$11</f>
        <v>-1.62565595115535</v>
      </c>
      <c r="AA45" s="16" t="n">
        <f aca="true">$D$12+NORMSINV(RAND())*$D$11</f>
        <v>-0.56402118608976</v>
      </c>
    </row>
    <row r="46" customFormat="false" ht="15" hidden="false" customHeight="false" outlineLevel="0" collapsed="false">
      <c r="D46" s="16" t="n">
        <f aca="false">AVERAGE(H46:AA46)</f>
        <v>-0.196626280735876</v>
      </c>
      <c r="E46" s="16" t="n">
        <f aca="false">STDEV(H46:AA46)</f>
        <v>3.01266903337473</v>
      </c>
      <c r="F46" s="20" t="n">
        <f aca="false">IF(AND(D46-TINV(2*$D$8/100,$D$10-1)*E46/SQRT($D$10)&lt;-1,D46+TINV(2*$D$9/100,$D$10-1)*E46/SQRT($D$10)&gt;1),1,0)</f>
        <v>0</v>
      </c>
      <c r="G46" s="16"/>
      <c r="H46" s="16" t="n">
        <f aca="true">$D$12+NORMSINV(RAND())*$D$11</f>
        <v>3.0981335344978</v>
      </c>
      <c r="I46" s="16" t="n">
        <f aca="true">$D$12+NORMSINV(RAND())*$D$11</f>
        <v>-0.0639263007772937</v>
      </c>
      <c r="J46" s="16" t="n">
        <f aca="true">$D$12+NORMSINV(RAND())*$D$11</f>
        <v>1.08247672581393</v>
      </c>
      <c r="K46" s="16" t="n">
        <f aca="true">$D$12+NORMSINV(RAND())*$D$11</f>
        <v>-0.175825098518894</v>
      </c>
      <c r="L46" s="16" t="n">
        <f aca="true">$D$12+NORMSINV(RAND())*$D$11</f>
        <v>-3.29227823636276</v>
      </c>
      <c r="M46" s="16" t="n">
        <f aca="true">$D$12+NORMSINV(RAND())*$D$11</f>
        <v>-0.282523763462542</v>
      </c>
      <c r="N46" s="16" t="n">
        <f aca="true">$D$12+NORMSINV(RAND())*$D$11</f>
        <v>0.0677266092224026</v>
      </c>
      <c r="O46" s="16" t="n">
        <f aca="true">$D$12+NORMSINV(RAND())*$D$11</f>
        <v>-3.12609670005747</v>
      </c>
      <c r="P46" s="16" t="n">
        <f aca="true">$D$12+NORMSINV(RAND())*$D$11</f>
        <v>0.387501608856917</v>
      </c>
      <c r="Q46" s="16" t="n">
        <f aca="true">$D$12+NORMSINV(RAND())*$D$11</f>
        <v>1.65094263941404</v>
      </c>
      <c r="R46" s="16" t="n">
        <f aca="true">$D$12+NORMSINV(RAND())*$D$11</f>
        <v>-3.62358297808403</v>
      </c>
      <c r="S46" s="16" t="n">
        <f aca="true">$D$12+NORMSINV(RAND())*$D$11</f>
        <v>-0.165875110798642</v>
      </c>
      <c r="T46" s="16" t="n">
        <f aca="true">$D$12+NORMSINV(RAND())*$D$11</f>
        <v>1.13126093651871</v>
      </c>
      <c r="U46" s="16" t="n">
        <f aca="true">$D$12+NORMSINV(RAND())*$D$11</f>
        <v>3.58576780815948</v>
      </c>
      <c r="V46" s="16" t="n">
        <f aca="true">$D$12+NORMSINV(RAND())*$D$11</f>
        <v>5.8524479862627</v>
      </c>
      <c r="W46" s="16" t="n">
        <f aca="true">$D$12+NORMSINV(RAND())*$D$11</f>
        <v>0.686828331413838</v>
      </c>
      <c r="X46" s="16" t="n">
        <f aca="true">$D$12+NORMSINV(RAND())*$D$11</f>
        <v>-2.24218166746865</v>
      </c>
      <c r="Y46" s="16" t="n">
        <f aca="true">$D$12+NORMSINV(RAND())*$D$11</f>
        <v>2.68023787124027</v>
      </c>
      <c r="Z46" s="16" t="n">
        <f aca="true">$D$12+NORMSINV(RAND())*$D$11</f>
        <v>-6.611173654522</v>
      </c>
      <c r="AA46" s="16" t="n">
        <f aca="true">$D$12+NORMSINV(RAND())*$D$11</f>
        <v>-4.57238615606534</v>
      </c>
    </row>
    <row r="47" customFormat="false" ht="15" hidden="false" customHeight="false" outlineLevel="0" collapsed="false">
      <c r="D47" s="16" t="n">
        <f aca="false">AVERAGE(H47:AA47)</f>
        <v>-0.0255731604501945</v>
      </c>
      <c r="E47" s="16" t="n">
        <f aca="false">STDEV(H47:AA47)</f>
        <v>2.10195039527556</v>
      </c>
      <c r="F47" s="20" t="n">
        <f aca="false">IF(AND(D47-TINV(2*$D$8/100,$D$10-1)*E47/SQRT($D$10)&lt;-1,D47+TINV(2*$D$9/100,$D$10-1)*E47/SQRT($D$10)&gt;1),1,0)</f>
        <v>0</v>
      </c>
      <c r="G47" s="16"/>
      <c r="H47" s="16" t="n">
        <f aca="true">$D$12+NORMSINV(RAND())*$D$11</f>
        <v>0.837243609063323</v>
      </c>
      <c r="I47" s="16" t="n">
        <f aca="true">$D$12+NORMSINV(RAND())*$D$11</f>
        <v>-1.44621333102294</v>
      </c>
      <c r="J47" s="16" t="n">
        <f aca="true">$D$12+NORMSINV(RAND())*$D$11</f>
        <v>0.318694914559258</v>
      </c>
      <c r="K47" s="16" t="n">
        <f aca="true">$D$12+NORMSINV(RAND())*$D$11</f>
        <v>0.270529339968302</v>
      </c>
      <c r="L47" s="16" t="n">
        <f aca="true">$D$12+NORMSINV(RAND())*$D$11</f>
        <v>-3.09443948008322</v>
      </c>
      <c r="M47" s="16" t="n">
        <f aca="true">$D$12+NORMSINV(RAND())*$D$11</f>
        <v>1.05058430197606</v>
      </c>
      <c r="N47" s="16" t="n">
        <f aca="true">$D$12+NORMSINV(RAND())*$D$11</f>
        <v>1.9433814438961</v>
      </c>
      <c r="O47" s="16" t="n">
        <f aca="true">$D$12+NORMSINV(RAND())*$D$11</f>
        <v>-0.0560058881818656</v>
      </c>
      <c r="P47" s="16" t="n">
        <f aca="true">$D$12+NORMSINV(RAND())*$D$11</f>
        <v>-1.06076008113814</v>
      </c>
      <c r="Q47" s="16" t="n">
        <f aca="true">$D$12+NORMSINV(RAND())*$D$11</f>
        <v>-2.664915686823</v>
      </c>
      <c r="R47" s="16" t="n">
        <f aca="true">$D$12+NORMSINV(RAND())*$D$11</f>
        <v>0.490750856295229</v>
      </c>
      <c r="S47" s="16" t="n">
        <f aca="true">$D$12+NORMSINV(RAND())*$D$11</f>
        <v>-2.71596988918719</v>
      </c>
      <c r="T47" s="16" t="n">
        <f aca="true">$D$12+NORMSINV(RAND())*$D$11</f>
        <v>4.71921795034446</v>
      </c>
      <c r="U47" s="16" t="n">
        <f aca="true">$D$12+NORMSINV(RAND())*$D$11</f>
        <v>-3.28942321882883</v>
      </c>
      <c r="V47" s="16" t="n">
        <f aca="true">$D$12+NORMSINV(RAND())*$D$11</f>
        <v>2.18985488968492</v>
      </c>
      <c r="W47" s="16" t="n">
        <f aca="true">$D$12+NORMSINV(RAND())*$D$11</f>
        <v>1.14348134806264</v>
      </c>
      <c r="X47" s="16" t="n">
        <f aca="true">$D$12+NORMSINV(RAND())*$D$11</f>
        <v>0.512055952856037</v>
      </c>
      <c r="Y47" s="16" t="n">
        <f aca="true">$D$12+NORMSINV(RAND())*$D$11</f>
        <v>2.68677836925127</v>
      </c>
      <c r="Z47" s="16" t="n">
        <f aca="true">$D$12+NORMSINV(RAND())*$D$11</f>
        <v>-0.379376948014312</v>
      </c>
      <c r="AA47" s="16" t="n">
        <f aca="true">$D$12+NORMSINV(RAND())*$D$11</f>
        <v>-1.96693166168198</v>
      </c>
    </row>
    <row r="48" customFormat="false" ht="15" hidden="false" customHeight="false" outlineLevel="0" collapsed="false">
      <c r="D48" s="16" t="n">
        <f aca="false">AVERAGE(H48:AA48)</f>
        <v>-0.792240084281264</v>
      </c>
      <c r="E48" s="16" t="n">
        <f aca="false">STDEV(H48:AA48)</f>
        <v>2.74046178258598</v>
      </c>
      <c r="F48" s="20" t="n">
        <f aca="false">IF(AND(D48-TINV(2*$D$8/100,$D$10-1)*E48/SQRT($D$10)&lt;-1,D48+TINV(2*$D$9/100,$D$10-1)*E48/SQRT($D$10)&gt;1),1,0)</f>
        <v>0</v>
      </c>
      <c r="G48" s="16"/>
      <c r="H48" s="16" t="n">
        <f aca="true">$D$12+NORMSINV(RAND())*$D$11</f>
        <v>-4.070826628483</v>
      </c>
      <c r="I48" s="16" t="n">
        <f aca="true">$D$12+NORMSINV(RAND())*$D$11</f>
        <v>1.38574653735366</v>
      </c>
      <c r="J48" s="16" t="n">
        <f aca="true">$D$12+NORMSINV(RAND())*$D$11</f>
        <v>0.328696477311758</v>
      </c>
      <c r="K48" s="16" t="n">
        <f aca="true">$D$12+NORMSINV(RAND())*$D$11</f>
        <v>-5.86204529852599</v>
      </c>
      <c r="L48" s="16" t="n">
        <f aca="true">$D$12+NORMSINV(RAND())*$D$11</f>
        <v>-1.644267139981</v>
      </c>
      <c r="M48" s="16" t="n">
        <f aca="true">$D$12+NORMSINV(RAND())*$D$11</f>
        <v>-2.74667670296379</v>
      </c>
      <c r="N48" s="16" t="n">
        <f aca="true">$D$12+NORMSINV(RAND())*$D$11</f>
        <v>-1.0621725321474</v>
      </c>
      <c r="O48" s="16" t="n">
        <f aca="true">$D$12+NORMSINV(RAND())*$D$11</f>
        <v>1.89077747463257</v>
      </c>
      <c r="P48" s="16" t="n">
        <f aca="true">$D$12+NORMSINV(RAND())*$D$11</f>
        <v>-3.50908353271318</v>
      </c>
      <c r="Q48" s="16" t="n">
        <f aca="true">$D$12+NORMSINV(RAND())*$D$11</f>
        <v>2.30058473405563</v>
      </c>
      <c r="R48" s="16" t="n">
        <f aca="true">$D$12+NORMSINV(RAND())*$D$11</f>
        <v>-5.3159306620793</v>
      </c>
      <c r="S48" s="16" t="n">
        <f aca="true">$D$12+NORMSINV(RAND())*$D$11</f>
        <v>0.045825532783069</v>
      </c>
      <c r="T48" s="16" t="n">
        <f aca="true">$D$12+NORMSINV(RAND())*$D$11</f>
        <v>2.73250515499969</v>
      </c>
      <c r="U48" s="16" t="n">
        <f aca="true">$D$12+NORMSINV(RAND())*$D$11</f>
        <v>-1.25282103174318</v>
      </c>
      <c r="V48" s="16" t="n">
        <f aca="true">$D$12+NORMSINV(RAND())*$D$11</f>
        <v>3.84836534293271</v>
      </c>
      <c r="W48" s="16" t="n">
        <f aca="true">$D$12+NORMSINV(RAND())*$D$11</f>
        <v>0.639716767098247</v>
      </c>
      <c r="X48" s="16" t="n">
        <f aca="true">$D$12+NORMSINV(RAND())*$D$11</f>
        <v>-1.88073508147526</v>
      </c>
      <c r="Y48" s="16" t="n">
        <f aca="true">$D$12+NORMSINV(RAND())*$D$11</f>
        <v>-0.430081207663605</v>
      </c>
      <c r="Z48" s="16" t="n">
        <f aca="true">$D$12+NORMSINV(RAND())*$D$11</f>
        <v>-3.14249641031697</v>
      </c>
      <c r="AA48" s="16" t="n">
        <f aca="true">$D$12+NORMSINV(RAND())*$D$11</f>
        <v>1.90011652130007</v>
      </c>
    </row>
    <row r="49" customFormat="false" ht="15" hidden="false" customHeight="false" outlineLevel="0" collapsed="false">
      <c r="D49" s="16" t="n">
        <f aca="false">AVERAGE(H49:AA49)</f>
        <v>1.21877519156739</v>
      </c>
      <c r="E49" s="16" t="n">
        <f aca="false">STDEV(H49:AA49)</f>
        <v>2.48075871567753</v>
      </c>
      <c r="F49" s="20" t="n">
        <f aca="false">IF(AND(D49-TINV(2*$D$8/100,$D$10-1)*E49/SQRT($D$10)&lt;-1,D49+TINV(2*$D$9/100,$D$10-1)*E49/SQRT($D$10)&gt;1),1,0)</f>
        <v>0</v>
      </c>
      <c r="G49" s="16"/>
      <c r="H49" s="16" t="n">
        <f aca="true">$D$12+NORMSINV(RAND())*$D$11</f>
        <v>0.5727791443057</v>
      </c>
      <c r="I49" s="16" t="n">
        <f aca="true">$D$12+NORMSINV(RAND())*$D$11</f>
        <v>-0.0743253317967114</v>
      </c>
      <c r="J49" s="16" t="n">
        <f aca="true">$D$12+NORMSINV(RAND())*$D$11</f>
        <v>6.92929407175945</v>
      </c>
      <c r="K49" s="16" t="n">
        <f aca="true">$D$12+NORMSINV(RAND())*$D$11</f>
        <v>0.306369065969353</v>
      </c>
      <c r="L49" s="16" t="n">
        <f aca="true">$D$12+NORMSINV(RAND())*$D$11</f>
        <v>-0.681761239230753</v>
      </c>
      <c r="M49" s="16" t="n">
        <f aca="true">$D$12+NORMSINV(RAND())*$D$11</f>
        <v>-2.56398300871447</v>
      </c>
      <c r="N49" s="16" t="n">
        <f aca="true">$D$12+NORMSINV(RAND())*$D$11</f>
        <v>4.60566733216505</v>
      </c>
      <c r="O49" s="16" t="n">
        <f aca="true">$D$12+NORMSINV(RAND())*$D$11</f>
        <v>2.86413977966613</v>
      </c>
      <c r="P49" s="16" t="n">
        <f aca="true">$D$12+NORMSINV(RAND())*$D$11</f>
        <v>2.47751994912045</v>
      </c>
      <c r="Q49" s="16" t="n">
        <f aca="true">$D$12+NORMSINV(RAND())*$D$11</f>
        <v>-0.595411644914063</v>
      </c>
      <c r="R49" s="16" t="n">
        <f aca="true">$D$12+NORMSINV(RAND())*$D$11</f>
        <v>2.12009972848583</v>
      </c>
      <c r="S49" s="16" t="n">
        <f aca="true">$D$12+NORMSINV(RAND())*$D$11</f>
        <v>-4.0604820447191</v>
      </c>
      <c r="T49" s="16" t="n">
        <f aca="true">$D$12+NORMSINV(RAND())*$D$11</f>
        <v>0.912460943940333</v>
      </c>
      <c r="U49" s="16" t="n">
        <f aca="true">$D$12+NORMSINV(RAND())*$D$11</f>
        <v>1.34174719917876</v>
      </c>
      <c r="V49" s="16" t="n">
        <f aca="true">$D$12+NORMSINV(RAND())*$D$11</f>
        <v>0.948812534275615</v>
      </c>
      <c r="W49" s="16" t="n">
        <f aca="true">$D$12+NORMSINV(RAND())*$D$11</f>
        <v>1.08036347558988</v>
      </c>
      <c r="X49" s="16" t="n">
        <f aca="true">$D$12+NORMSINV(RAND())*$D$11</f>
        <v>4.18127342986017</v>
      </c>
      <c r="Y49" s="16" t="n">
        <f aca="true">$D$12+NORMSINV(RAND())*$D$11</f>
        <v>-0.438497630305164</v>
      </c>
      <c r="Z49" s="16" t="n">
        <f aca="true">$D$12+NORMSINV(RAND())*$D$11</f>
        <v>3.22251208665481</v>
      </c>
      <c r="AA49" s="16" t="n">
        <f aca="true">$D$12+NORMSINV(RAND())*$D$11</f>
        <v>1.22692599005646</v>
      </c>
    </row>
    <row r="50" customFormat="false" ht="15" hidden="false" customHeight="false" outlineLevel="0" collapsed="false">
      <c r="D50" s="16" t="n">
        <f aca="false">AVERAGE(H50:AA50)</f>
        <v>0.157920875422544</v>
      </c>
      <c r="E50" s="16" t="n">
        <f aca="false">STDEV(H50:AA50)</f>
        <v>2.66176725352765</v>
      </c>
      <c r="F50" s="20" t="n">
        <f aca="false">IF(AND(D50-TINV(2*$D$8/100,$D$10-1)*E50/SQRT($D$10)&lt;-1,D50+TINV(2*$D$9/100,$D$10-1)*E50/SQRT($D$10)&gt;1),1,0)</f>
        <v>0</v>
      </c>
      <c r="G50" s="16"/>
      <c r="H50" s="16" t="n">
        <f aca="true">$D$12+NORMSINV(RAND())*$D$11</f>
        <v>-0.0597702998086295</v>
      </c>
      <c r="I50" s="16" t="n">
        <f aca="true">$D$12+NORMSINV(RAND())*$D$11</f>
        <v>-2.42836668148473</v>
      </c>
      <c r="J50" s="16" t="n">
        <f aca="true">$D$12+NORMSINV(RAND())*$D$11</f>
        <v>-2.69573739626861</v>
      </c>
      <c r="K50" s="16" t="n">
        <f aca="true">$D$12+NORMSINV(RAND())*$D$11</f>
        <v>-2.98766829999174</v>
      </c>
      <c r="L50" s="16" t="n">
        <f aca="true">$D$12+NORMSINV(RAND())*$D$11</f>
        <v>0.759903826922362</v>
      </c>
      <c r="M50" s="16" t="n">
        <f aca="true">$D$12+NORMSINV(RAND())*$D$11</f>
        <v>3.70771188460069</v>
      </c>
      <c r="N50" s="16" t="n">
        <f aca="true">$D$12+NORMSINV(RAND())*$D$11</f>
        <v>-1.37647588701448</v>
      </c>
      <c r="O50" s="16" t="n">
        <f aca="true">$D$12+NORMSINV(RAND())*$D$11</f>
        <v>-0.432714515031007</v>
      </c>
      <c r="P50" s="16" t="n">
        <f aca="true">$D$12+NORMSINV(RAND())*$D$11</f>
        <v>3.25124535146365</v>
      </c>
      <c r="Q50" s="16" t="n">
        <f aca="true">$D$12+NORMSINV(RAND())*$D$11</f>
        <v>-2.10496041204114</v>
      </c>
      <c r="R50" s="16" t="n">
        <f aca="true">$D$12+NORMSINV(RAND())*$D$11</f>
        <v>0.989044692227337</v>
      </c>
      <c r="S50" s="16" t="n">
        <f aca="true">$D$12+NORMSINV(RAND())*$D$11</f>
        <v>0.937445734709943</v>
      </c>
      <c r="T50" s="16" t="n">
        <f aca="true">$D$12+NORMSINV(RAND())*$D$11</f>
        <v>2.94202787784833</v>
      </c>
      <c r="U50" s="16" t="n">
        <f aca="true">$D$12+NORMSINV(RAND())*$D$11</f>
        <v>0.222292773577004</v>
      </c>
      <c r="V50" s="16" t="n">
        <f aca="true">$D$12+NORMSINV(RAND())*$D$11</f>
        <v>5.32846505775711</v>
      </c>
      <c r="W50" s="16" t="n">
        <f aca="true">$D$12+NORMSINV(RAND())*$D$11</f>
        <v>-2.9789738093344</v>
      </c>
      <c r="X50" s="16" t="n">
        <f aca="true">$D$12+NORMSINV(RAND())*$D$11</f>
        <v>3.15303445270288</v>
      </c>
      <c r="Y50" s="16" t="n">
        <f aca="true">$D$12+NORMSINV(RAND())*$D$11</f>
        <v>0.988219829758237</v>
      </c>
      <c r="Z50" s="16" t="n">
        <f aca="true">$D$12+NORMSINV(RAND())*$D$11</f>
        <v>-4.73355654913076</v>
      </c>
      <c r="AA50" s="16" t="n">
        <f aca="true">$D$12+NORMSINV(RAND())*$D$11</f>
        <v>0.677249876988827</v>
      </c>
    </row>
    <row r="51" customFormat="false" ht="15" hidden="false" customHeight="false" outlineLevel="0" collapsed="false">
      <c r="D51" s="16" t="n">
        <f aca="false">AVERAGE(H51:AA51)</f>
        <v>0.247315400152999</v>
      </c>
      <c r="E51" s="16" t="n">
        <f aca="false">STDEV(H51:AA51)</f>
        <v>2.55572867692366</v>
      </c>
      <c r="F51" s="20" t="n">
        <f aca="false">IF(AND(D51-TINV(2*$D$8/100,$D$10-1)*E51/SQRT($D$10)&lt;-1,D51+TINV(2*$D$9/100,$D$10-1)*E51/SQRT($D$10)&gt;1),1,0)</f>
        <v>0</v>
      </c>
      <c r="G51" s="16"/>
      <c r="H51" s="16" t="n">
        <f aca="true">$D$12+NORMSINV(RAND())*$D$11</f>
        <v>4.59795654094526</v>
      </c>
      <c r="I51" s="16" t="n">
        <f aca="true">$D$12+NORMSINV(RAND())*$D$11</f>
        <v>-0.198114150056993</v>
      </c>
      <c r="J51" s="16" t="n">
        <f aca="true">$D$12+NORMSINV(RAND())*$D$11</f>
        <v>-2.03915584758146</v>
      </c>
      <c r="K51" s="16" t="n">
        <f aca="true">$D$12+NORMSINV(RAND())*$D$11</f>
        <v>1.14102279535352</v>
      </c>
      <c r="L51" s="16" t="n">
        <f aca="true">$D$12+NORMSINV(RAND())*$D$11</f>
        <v>-1.01541752748073</v>
      </c>
      <c r="M51" s="16" t="n">
        <f aca="true">$D$12+NORMSINV(RAND())*$D$11</f>
        <v>3.56697542586423</v>
      </c>
      <c r="N51" s="16" t="n">
        <f aca="true">$D$12+NORMSINV(RAND())*$D$11</f>
        <v>1.39025374917263</v>
      </c>
      <c r="O51" s="16" t="n">
        <f aca="true">$D$12+NORMSINV(RAND())*$D$11</f>
        <v>-4.27836930546981</v>
      </c>
      <c r="P51" s="16" t="n">
        <f aca="true">$D$12+NORMSINV(RAND())*$D$11</f>
        <v>2.46911441110844</v>
      </c>
      <c r="Q51" s="16" t="n">
        <f aca="true">$D$12+NORMSINV(RAND())*$D$11</f>
        <v>-0.422638082441719</v>
      </c>
      <c r="R51" s="16" t="n">
        <f aca="true">$D$12+NORMSINV(RAND())*$D$11</f>
        <v>1.36692288391457</v>
      </c>
      <c r="S51" s="16" t="n">
        <f aca="true">$D$12+NORMSINV(RAND())*$D$11</f>
        <v>0.318263291643226</v>
      </c>
      <c r="T51" s="16" t="n">
        <f aca="true">$D$12+NORMSINV(RAND())*$D$11</f>
        <v>-1.62781817113751</v>
      </c>
      <c r="U51" s="16" t="n">
        <f aca="true">$D$12+NORMSINV(RAND())*$D$11</f>
        <v>1.61889276385496</v>
      </c>
      <c r="V51" s="16" t="n">
        <f aca="true">$D$12+NORMSINV(RAND())*$D$11</f>
        <v>3.39822943378906</v>
      </c>
      <c r="W51" s="16" t="n">
        <f aca="true">$D$12+NORMSINV(RAND())*$D$11</f>
        <v>-1.72958781304581</v>
      </c>
      <c r="X51" s="16" t="n">
        <f aca="true">$D$12+NORMSINV(RAND())*$D$11</f>
        <v>0.989953767869229</v>
      </c>
      <c r="Y51" s="16" t="n">
        <f aca="true">$D$12+NORMSINV(RAND())*$D$11</f>
        <v>-2.11340812826777</v>
      </c>
      <c r="Z51" s="16" t="n">
        <f aca="true">$D$12+NORMSINV(RAND())*$D$11</f>
        <v>-4.99177565770028</v>
      </c>
      <c r="AA51" s="16" t="n">
        <f aca="true">$D$12+NORMSINV(RAND())*$D$11</f>
        <v>2.50500762272694</v>
      </c>
    </row>
    <row r="52" customFormat="false" ht="15" hidden="false" customHeight="false" outlineLevel="0" collapsed="false">
      <c r="D52" s="16" t="n">
        <f aca="false">AVERAGE(H52:AA52)</f>
        <v>-0.37354328848055</v>
      </c>
      <c r="E52" s="16" t="n">
        <f aca="false">STDEV(H52:AA52)</f>
        <v>2.80292631418594</v>
      </c>
      <c r="F52" s="20" t="n">
        <f aca="false">IF(AND(D52-TINV(2*$D$8/100,$D$10-1)*E52/SQRT($D$10)&lt;-1,D52+TINV(2*$D$9/100,$D$10-1)*E52/SQRT($D$10)&gt;1),1,0)</f>
        <v>0</v>
      </c>
      <c r="G52" s="16"/>
      <c r="H52" s="16" t="n">
        <f aca="true">$D$12+NORMSINV(RAND())*$D$11</f>
        <v>0.894342488698116</v>
      </c>
      <c r="I52" s="16" t="n">
        <f aca="true">$D$12+NORMSINV(RAND())*$D$11</f>
        <v>-1.54572279711552</v>
      </c>
      <c r="J52" s="16" t="n">
        <f aca="true">$D$12+NORMSINV(RAND())*$D$11</f>
        <v>3.20784249495802</v>
      </c>
      <c r="K52" s="16" t="n">
        <f aca="true">$D$12+NORMSINV(RAND())*$D$11</f>
        <v>3.54452357606803</v>
      </c>
      <c r="L52" s="16" t="n">
        <f aca="true">$D$12+NORMSINV(RAND())*$D$11</f>
        <v>2.98112749911387</v>
      </c>
      <c r="M52" s="16" t="n">
        <f aca="true">$D$12+NORMSINV(RAND())*$D$11</f>
        <v>-4.01431987947277</v>
      </c>
      <c r="N52" s="16" t="n">
        <f aca="true">$D$12+NORMSINV(RAND())*$D$11</f>
        <v>2.83644077323017</v>
      </c>
      <c r="O52" s="16" t="n">
        <f aca="true">$D$12+NORMSINV(RAND())*$D$11</f>
        <v>-4.78919883076192</v>
      </c>
      <c r="P52" s="16" t="n">
        <f aca="true">$D$12+NORMSINV(RAND())*$D$11</f>
        <v>-2.08883086323002</v>
      </c>
      <c r="Q52" s="16" t="n">
        <f aca="true">$D$12+NORMSINV(RAND())*$D$11</f>
        <v>3.35642382250909</v>
      </c>
      <c r="R52" s="16" t="n">
        <f aca="true">$D$12+NORMSINV(RAND())*$D$11</f>
        <v>-0.280035314359386</v>
      </c>
      <c r="S52" s="16" t="n">
        <f aca="true">$D$12+NORMSINV(RAND())*$D$11</f>
        <v>-1.8725395021242</v>
      </c>
      <c r="T52" s="16" t="n">
        <f aca="true">$D$12+NORMSINV(RAND())*$D$11</f>
        <v>-0.781365613085636</v>
      </c>
      <c r="U52" s="16" t="n">
        <f aca="true">$D$12+NORMSINV(RAND())*$D$11</f>
        <v>2.16779518558546</v>
      </c>
      <c r="V52" s="16" t="n">
        <f aca="true">$D$12+NORMSINV(RAND())*$D$11</f>
        <v>-1.21664201256973</v>
      </c>
      <c r="W52" s="16" t="n">
        <f aca="true">$D$12+NORMSINV(RAND())*$D$11</f>
        <v>-3.40239350050113</v>
      </c>
      <c r="X52" s="16" t="n">
        <f aca="true">$D$12+NORMSINV(RAND())*$D$11</f>
        <v>1.63096593274751</v>
      </c>
      <c r="Y52" s="16" t="n">
        <f aca="true">$D$12+NORMSINV(RAND())*$D$11</f>
        <v>-1.44188698985165</v>
      </c>
      <c r="Z52" s="16" t="n">
        <f aca="true">$D$12+NORMSINV(RAND())*$D$11</f>
        <v>-1.661964493297</v>
      </c>
      <c r="AA52" s="16" t="n">
        <f aca="true">$D$12+NORMSINV(RAND())*$D$11</f>
        <v>-4.99542774615231</v>
      </c>
    </row>
    <row r="53" customFormat="false" ht="15" hidden="false" customHeight="false" outlineLevel="0" collapsed="false">
      <c r="D53" s="16" t="n">
        <f aca="false">AVERAGE(H53:AA53)</f>
        <v>1.53975392457809</v>
      </c>
      <c r="E53" s="16" t="n">
        <f aca="false">STDEV(H53:AA53)</f>
        <v>2.15998092220554</v>
      </c>
      <c r="F53" s="20" t="n">
        <f aca="false">IF(AND(D53-TINV(2*$D$8/100,$D$10-1)*E53/SQRT($D$10)&lt;-1,D53+TINV(2*$D$9/100,$D$10-1)*E53/SQRT($D$10)&gt;1),1,0)</f>
        <v>0</v>
      </c>
      <c r="G53" s="16"/>
      <c r="H53" s="16" t="n">
        <f aca="true">$D$12+NORMSINV(RAND())*$D$11</f>
        <v>3.99131462303636</v>
      </c>
      <c r="I53" s="16" t="n">
        <f aca="true">$D$12+NORMSINV(RAND())*$D$11</f>
        <v>-0.135643606375471</v>
      </c>
      <c r="J53" s="16" t="n">
        <f aca="true">$D$12+NORMSINV(RAND())*$D$11</f>
        <v>-0.197642828093197</v>
      </c>
      <c r="K53" s="16" t="n">
        <f aca="true">$D$12+NORMSINV(RAND())*$D$11</f>
        <v>3.18812068455628</v>
      </c>
      <c r="L53" s="16" t="n">
        <f aca="true">$D$12+NORMSINV(RAND())*$D$11</f>
        <v>0.0654759380640192</v>
      </c>
      <c r="M53" s="16" t="n">
        <f aca="true">$D$12+NORMSINV(RAND())*$D$11</f>
        <v>-0.521232748172189</v>
      </c>
      <c r="N53" s="16" t="n">
        <f aca="true">$D$12+NORMSINV(RAND())*$D$11</f>
        <v>1.45645244452757</v>
      </c>
      <c r="O53" s="16" t="n">
        <f aca="true">$D$12+NORMSINV(RAND())*$D$11</f>
        <v>-1.67507087698917</v>
      </c>
      <c r="P53" s="16" t="n">
        <f aca="true">$D$12+NORMSINV(RAND())*$D$11</f>
        <v>4.13157901172269</v>
      </c>
      <c r="Q53" s="16" t="n">
        <f aca="true">$D$12+NORMSINV(RAND())*$D$11</f>
        <v>2.97953962214469</v>
      </c>
      <c r="R53" s="16" t="n">
        <f aca="true">$D$12+NORMSINV(RAND())*$D$11</f>
        <v>1.84060219880571</v>
      </c>
      <c r="S53" s="16" t="n">
        <f aca="true">$D$12+NORMSINV(RAND())*$D$11</f>
        <v>0.872685358627224</v>
      </c>
      <c r="T53" s="16" t="n">
        <f aca="true">$D$12+NORMSINV(RAND())*$D$11</f>
        <v>4.59126205821509</v>
      </c>
      <c r="U53" s="16" t="n">
        <f aca="true">$D$12+NORMSINV(RAND())*$D$11</f>
        <v>0.385834080973024</v>
      </c>
      <c r="V53" s="16" t="n">
        <f aca="true">$D$12+NORMSINV(RAND())*$D$11</f>
        <v>3.4923040117147</v>
      </c>
      <c r="W53" s="16" t="n">
        <f aca="true">$D$12+NORMSINV(RAND())*$D$11</f>
        <v>5.29579968532248</v>
      </c>
      <c r="X53" s="16" t="n">
        <f aca="true">$D$12+NORMSINV(RAND())*$D$11</f>
        <v>2.02846278053157</v>
      </c>
      <c r="Y53" s="16" t="n">
        <f aca="true">$D$12+NORMSINV(RAND())*$D$11</f>
        <v>1.84571194389611</v>
      </c>
      <c r="Z53" s="16" t="n">
        <f aca="true">$D$12+NORMSINV(RAND())*$D$11</f>
        <v>-2.31010378707854</v>
      </c>
      <c r="AA53" s="16" t="n">
        <f aca="true">$D$12+NORMSINV(RAND())*$D$11</f>
        <v>-0.530372103867127</v>
      </c>
    </row>
    <row r="54" customFormat="false" ht="15" hidden="false" customHeight="false" outlineLevel="0" collapsed="false">
      <c r="D54" s="16" t="n">
        <f aca="false">AVERAGE(H54:AA54)</f>
        <v>0.223469426511382</v>
      </c>
      <c r="E54" s="16" t="n">
        <f aca="false">STDEV(H54:AA54)</f>
        <v>2.42390969775109</v>
      </c>
      <c r="F54" s="20" t="n">
        <f aca="false">IF(AND(D54-TINV(2*$D$8/100,$D$10-1)*E54/SQRT($D$10)&lt;-1,D54+TINV(2*$D$9/100,$D$10-1)*E54/SQRT($D$10)&gt;1),1,0)</f>
        <v>0</v>
      </c>
      <c r="G54" s="16"/>
      <c r="H54" s="16" t="n">
        <f aca="true">$D$12+NORMSINV(RAND())*$D$11</f>
        <v>3.59829461781564</v>
      </c>
      <c r="I54" s="16" t="n">
        <f aca="true">$D$12+NORMSINV(RAND())*$D$11</f>
        <v>-0.0851106937824857</v>
      </c>
      <c r="J54" s="16" t="n">
        <f aca="true">$D$12+NORMSINV(RAND())*$D$11</f>
        <v>1.12049941888049</v>
      </c>
      <c r="K54" s="16" t="n">
        <f aca="true">$D$12+NORMSINV(RAND())*$D$11</f>
        <v>-2.4597274225936</v>
      </c>
      <c r="L54" s="16" t="n">
        <f aca="true">$D$12+NORMSINV(RAND())*$D$11</f>
        <v>2.78971474463326</v>
      </c>
      <c r="M54" s="16" t="n">
        <f aca="true">$D$12+NORMSINV(RAND())*$D$11</f>
        <v>-0.455748478508606</v>
      </c>
      <c r="N54" s="16" t="n">
        <f aca="true">$D$12+NORMSINV(RAND())*$D$11</f>
        <v>-1.41957439270599</v>
      </c>
      <c r="O54" s="16" t="n">
        <f aca="true">$D$12+NORMSINV(RAND())*$D$11</f>
        <v>-0.995864470164719</v>
      </c>
      <c r="P54" s="16" t="n">
        <f aca="true">$D$12+NORMSINV(RAND())*$D$11</f>
        <v>2.98462218329925</v>
      </c>
      <c r="Q54" s="16" t="n">
        <f aca="true">$D$12+NORMSINV(RAND())*$D$11</f>
        <v>1.8252780104103</v>
      </c>
      <c r="R54" s="16" t="n">
        <f aca="true">$D$12+NORMSINV(RAND())*$D$11</f>
        <v>-5.18639410787794</v>
      </c>
      <c r="S54" s="16" t="n">
        <f aca="true">$D$12+NORMSINV(RAND())*$D$11</f>
        <v>1.84975196538572</v>
      </c>
      <c r="T54" s="16" t="n">
        <f aca="true">$D$12+NORMSINV(RAND())*$D$11</f>
        <v>2.64232547466174</v>
      </c>
      <c r="U54" s="16" t="n">
        <f aca="true">$D$12+NORMSINV(RAND())*$D$11</f>
        <v>3.39360097919816</v>
      </c>
      <c r="V54" s="16" t="n">
        <f aca="true">$D$12+NORMSINV(RAND())*$D$11</f>
        <v>2.12135788103197</v>
      </c>
      <c r="W54" s="16" t="n">
        <f aca="true">$D$12+NORMSINV(RAND())*$D$11</f>
        <v>-1.58765461820715</v>
      </c>
      <c r="X54" s="16" t="n">
        <f aca="true">$D$12+NORMSINV(RAND())*$D$11</f>
        <v>-2.82472117341359</v>
      </c>
      <c r="Y54" s="16" t="n">
        <f aca="true">$D$12+NORMSINV(RAND())*$D$11</f>
        <v>-2.22938941123216</v>
      </c>
      <c r="Z54" s="16" t="n">
        <f aca="true">$D$12+NORMSINV(RAND())*$D$11</f>
        <v>-0.585922970097635</v>
      </c>
      <c r="AA54" s="16" t="n">
        <f aca="true">$D$12+NORMSINV(RAND())*$D$11</f>
        <v>-0.0259490065050238</v>
      </c>
    </row>
    <row r="55" customFormat="false" ht="15" hidden="false" customHeight="false" outlineLevel="0" collapsed="false">
      <c r="D55" s="16" t="n">
        <f aca="false">AVERAGE(H55:AA55)</f>
        <v>-0.549527867293614</v>
      </c>
      <c r="E55" s="16" t="n">
        <f aca="false">STDEV(H55:AA55)</f>
        <v>2.91897697253949</v>
      </c>
      <c r="F55" s="20" t="n">
        <f aca="false">IF(AND(D55-TINV(2*$D$8/100,$D$10-1)*E55/SQRT($D$10)&lt;-1,D55+TINV(2*$D$9/100,$D$10-1)*E55/SQRT($D$10)&gt;1),1,0)</f>
        <v>0</v>
      </c>
      <c r="G55" s="16"/>
      <c r="H55" s="16" t="n">
        <f aca="true">$D$12+NORMSINV(RAND())*$D$11</f>
        <v>-2.32254939111933</v>
      </c>
      <c r="I55" s="16" t="n">
        <f aca="true">$D$12+NORMSINV(RAND())*$D$11</f>
        <v>-6.15477091807732</v>
      </c>
      <c r="J55" s="16" t="n">
        <f aca="true">$D$12+NORMSINV(RAND())*$D$11</f>
        <v>5.53374175895289</v>
      </c>
      <c r="K55" s="16" t="n">
        <f aca="true">$D$12+NORMSINV(RAND())*$D$11</f>
        <v>-0.516693079541784</v>
      </c>
      <c r="L55" s="16" t="n">
        <f aca="true">$D$12+NORMSINV(RAND())*$D$11</f>
        <v>1.47036325308078</v>
      </c>
      <c r="M55" s="16" t="n">
        <f aca="true">$D$12+NORMSINV(RAND())*$D$11</f>
        <v>-1.47510414277842</v>
      </c>
      <c r="N55" s="16" t="n">
        <f aca="true">$D$12+NORMSINV(RAND())*$D$11</f>
        <v>-2.83744378234373</v>
      </c>
      <c r="O55" s="16" t="n">
        <f aca="true">$D$12+NORMSINV(RAND())*$D$11</f>
        <v>3.2809489165129</v>
      </c>
      <c r="P55" s="16" t="n">
        <f aca="true">$D$12+NORMSINV(RAND())*$D$11</f>
        <v>-3.59165983283957</v>
      </c>
      <c r="Q55" s="16" t="n">
        <f aca="true">$D$12+NORMSINV(RAND())*$D$11</f>
        <v>-2.10520334743431</v>
      </c>
      <c r="R55" s="16" t="n">
        <f aca="true">$D$12+NORMSINV(RAND())*$D$11</f>
        <v>-2.27443215091838</v>
      </c>
      <c r="S55" s="16" t="n">
        <f aca="true">$D$12+NORMSINV(RAND())*$D$11</f>
        <v>-5.3597146306999</v>
      </c>
      <c r="T55" s="16" t="n">
        <f aca="true">$D$12+NORMSINV(RAND())*$D$11</f>
        <v>1.38955628061376</v>
      </c>
      <c r="U55" s="16" t="n">
        <f aca="true">$D$12+NORMSINV(RAND())*$D$11</f>
        <v>2.77559277030112</v>
      </c>
      <c r="V55" s="16" t="n">
        <f aca="true">$D$12+NORMSINV(RAND())*$D$11</f>
        <v>0.89563985858675</v>
      </c>
      <c r="W55" s="16" t="n">
        <f aca="true">$D$12+NORMSINV(RAND())*$D$11</f>
        <v>0.540468053816534</v>
      </c>
      <c r="X55" s="16" t="n">
        <f aca="true">$D$12+NORMSINV(RAND())*$D$11</f>
        <v>-0.00296532103412654</v>
      </c>
      <c r="Y55" s="16" t="n">
        <f aca="true">$D$12+NORMSINV(RAND())*$D$11</f>
        <v>-2.47244441627872</v>
      </c>
      <c r="Z55" s="16" t="n">
        <f aca="true">$D$12+NORMSINV(RAND())*$D$11</f>
        <v>0.984329235873782</v>
      </c>
      <c r="AA55" s="16" t="n">
        <f aca="true">$D$12+NORMSINV(RAND())*$D$11</f>
        <v>1.25178353945482</v>
      </c>
    </row>
    <row r="56" customFormat="false" ht="15" hidden="false" customHeight="false" outlineLevel="0" collapsed="false">
      <c r="D56" s="16" t="n">
        <f aca="false">AVERAGE(H56:AA56)</f>
        <v>-0.597593854589071</v>
      </c>
      <c r="E56" s="16" t="n">
        <f aca="false">STDEV(H56:AA56)</f>
        <v>2.16705080709539</v>
      </c>
      <c r="F56" s="20" t="n">
        <f aca="false">IF(AND(D56-TINV(2*$D$8/100,$D$10-1)*E56/SQRT($D$10)&lt;-1,D56+TINV(2*$D$9/100,$D$10-1)*E56/SQRT($D$10)&gt;1),1,0)</f>
        <v>0</v>
      </c>
      <c r="G56" s="16"/>
      <c r="H56" s="16" t="n">
        <f aca="true">$D$12+NORMSINV(RAND())*$D$11</f>
        <v>-1.43684188934976</v>
      </c>
      <c r="I56" s="16" t="n">
        <f aca="true">$D$12+NORMSINV(RAND())*$D$11</f>
        <v>0.24290315959148</v>
      </c>
      <c r="J56" s="16" t="n">
        <f aca="true">$D$12+NORMSINV(RAND())*$D$11</f>
        <v>1.00217922597781</v>
      </c>
      <c r="K56" s="16" t="n">
        <f aca="true">$D$12+NORMSINV(RAND())*$D$11</f>
        <v>0.107791890073096</v>
      </c>
      <c r="L56" s="16" t="n">
        <f aca="true">$D$12+NORMSINV(RAND())*$D$11</f>
        <v>-4.22401614801803</v>
      </c>
      <c r="M56" s="16" t="n">
        <f aca="true">$D$12+NORMSINV(RAND())*$D$11</f>
        <v>1.09256902017306</v>
      </c>
      <c r="N56" s="16" t="n">
        <f aca="true">$D$12+NORMSINV(RAND())*$D$11</f>
        <v>-0.412726137539736</v>
      </c>
      <c r="O56" s="16" t="n">
        <f aca="true">$D$12+NORMSINV(RAND())*$D$11</f>
        <v>-2.66662373310583</v>
      </c>
      <c r="P56" s="16" t="n">
        <f aca="true">$D$12+NORMSINV(RAND())*$D$11</f>
        <v>-2.2892440017808</v>
      </c>
      <c r="Q56" s="16" t="n">
        <f aca="true">$D$12+NORMSINV(RAND())*$D$11</f>
        <v>-1.76325068352618</v>
      </c>
      <c r="R56" s="16" t="n">
        <f aca="true">$D$12+NORMSINV(RAND())*$D$11</f>
        <v>2.40703118691911</v>
      </c>
      <c r="S56" s="16" t="n">
        <f aca="true">$D$12+NORMSINV(RAND())*$D$11</f>
        <v>-1.4232100869551</v>
      </c>
      <c r="T56" s="16" t="n">
        <f aca="true">$D$12+NORMSINV(RAND())*$D$11</f>
        <v>-1.47391178254112</v>
      </c>
      <c r="U56" s="16" t="n">
        <f aca="true">$D$12+NORMSINV(RAND())*$D$11</f>
        <v>4.26807081736311</v>
      </c>
      <c r="V56" s="16" t="n">
        <f aca="true">$D$12+NORMSINV(RAND())*$D$11</f>
        <v>-0.0853627662928461</v>
      </c>
      <c r="W56" s="16" t="n">
        <f aca="true">$D$12+NORMSINV(RAND())*$D$11</f>
        <v>-3.24181116398633</v>
      </c>
      <c r="X56" s="16" t="n">
        <f aca="true">$D$12+NORMSINV(RAND())*$D$11</f>
        <v>-1.65640854358186</v>
      </c>
      <c r="Y56" s="16" t="n">
        <f aca="true">$D$12+NORMSINV(RAND())*$D$11</f>
        <v>0.837568651921703</v>
      </c>
      <c r="Z56" s="16" t="n">
        <f aca="true">$D$12+NORMSINV(RAND())*$D$11</f>
        <v>-3.41359446223116</v>
      </c>
      <c r="AA56" s="16" t="n">
        <f aca="true">$D$12+NORMSINV(RAND())*$D$11</f>
        <v>2.17701035510797</v>
      </c>
    </row>
    <row r="57" customFormat="false" ht="15" hidden="false" customHeight="false" outlineLevel="0" collapsed="false">
      <c r="D57" s="16" t="n">
        <f aca="false">AVERAGE(H57:AA57)</f>
        <v>0.730560996163031</v>
      </c>
      <c r="E57" s="16" t="n">
        <f aca="false">STDEV(H57:AA57)</f>
        <v>3.59945517576166</v>
      </c>
      <c r="F57" s="20" t="n">
        <f aca="false">IF(AND(D57-TINV(2*$D$8/100,$D$10-1)*E57/SQRT($D$10)&lt;-1,D57+TINV(2*$D$9/100,$D$10-1)*E57/SQRT($D$10)&gt;1),1,0)</f>
        <v>1</v>
      </c>
      <c r="G57" s="16"/>
      <c r="H57" s="16" t="n">
        <f aca="true">$D$12+NORMSINV(RAND())*$D$11</f>
        <v>0.448198241977353</v>
      </c>
      <c r="I57" s="16" t="n">
        <f aca="true">$D$12+NORMSINV(RAND())*$D$11</f>
        <v>-3.29574336395222</v>
      </c>
      <c r="J57" s="16" t="n">
        <f aca="true">$D$12+NORMSINV(RAND())*$D$11</f>
        <v>-0.216221349539962</v>
      </c>
      <c r="K57" s="16" t="n">
        <f aca="true">$D$12+NORMSINV(RAND())*$D$11</f>
        <v>3.58664428968649</v>
      </c>
      <c r="L57" s="16" t="n">
        <f aca="true">$D$12+NORMSINV(RAND())*$D$11</f>
        <v>1.23176362466303</v>
      </c>
      <c r="M57" s="16" t="n">
        <f aca="true">$D$12+NORMSINV(RAND())*$D$11</f>
        <v>-4.67441271032617</v>
      </c>
      <c r="N57" s="16" t="n">
        <f aca="true">$D$12+NORMSINV(RAND())*$D$11</f>
        <v>1.422136232378</v>
      </c>
      <c r="O57" s="16" t="n">
        <f aca="true">$D$12+NORMSINV(RAND())*$D$11</f>
        <v>3.81325870731529</v>
      </c>
      <c r="P57" s="16" t="n">
        <f aca="true">$D$12+NORMSINV(RAND())*$D$11</f>
        <v>5.65943146170314</v>
      </c>
      <c r="Q57" s="16" t="n">
        <f aca="true">$D$12+NORMSINV(RAND())*$D$11</f>
        <v>3.8628584422227</v>
      </c>
      <c r="R57" s="16" t="n">
        <f aca="true">$D$12+NORMSINV(RAND())*$D$11</f>
        <v>3.90194497627412</v>
      </c>
      <c r="S57" s="16" t="n">
        <f aca="true">$D$12+NORMSINV(RAND())*$D$11</f>
        <v>0.769258200525097</v>
      </c>
      <c r="T57" s="16" t="n">
        <f aca="true">$D$12+NORMSINV(RAND())*$D$11</f>
        <v>-0.184355571014001</v>
      </c>
      <c r="U57" s="16" t="n">
        <f aca="true">$D$12+NORMSINV(RAND())*$D$11</f>
        <v>1.53135935205858</v>
      </c>
      <c r="V57" s="16" t="n">
        <f aca="true">$D$12+NORMSINV(RAND())*$D$11</f>
        <v>-4.07151282516274</v>
      </c>
      <c r="W57" s="16" t="n">
        <f aca="true">$D$12+NORMSINV(RAND())*$D$11</f>
        <v>4.37894664162123</v>
      </c>
      <c r="X57" s="16" t="n">
        <f aca="true">$D$12+NORMSINV(RAND())*$D$11</f>
        <v>-8.61498759503956</v>
      </c>
      <c r="Y57" s="16" t="n">
        <f aca="true">$D$12+NORMSINV(RAND())*$D$11</f>
        <v>0.728529425664062</v>
      </c>
      <c r="Z57" s="16" t="n">
        <f aca="true">$D$12+NORMSINV(RAND())*$D$11</f>
        <v>0.18020445286513</v>
      </c>
      <c r="AA57" s="16" t="n">
        <f aca="true">$D$12+NORMSINV(RAND())*$D$11</f>
        <v>4.15391928934105</v>
      </c>
    </row>
    <row r="58" customFormat="false" ht="15" hidden="false" customHeight="false" outlineLevel="0" collapsed="false">
      <c r="D58" s="16" t="n">
        <f aca="false">AVERAGE(H58:AA58)</f>
        <v>1.12536463433973</v>
      </c>
      <c r="E58" s="16" t="n">
        <f aca="false">STDEV(H58:AA58)</f>
        <v>3.32431216610935</v>
      </c>
      <c r="F58" s="20" t="n">
        <f aca="false">IF(AND(D58-TINV(2*$D$8/100,$D$10-1)*E58/SQRT($D$10)&lt;-1,D58+TINV(2*$D$9/100,$D$10-1)*E58/SQRT($D$10)&gt;1),1,0)</f>
        <v>1</v>
      </c>
      <c r="G58" s="16"/>
      <c r="H58" s="16" t="n">
        <f aca="true">$D$12+NORMSINV(RAND())*$D$11</f>
        <v>-0.843651664194634</v>
      </c>
      <c r="I58" s="16" t="n">
        <f aca="true">$D$12+NORMSINV(RAND())*$D$11</f>
        <v>2.6784900470992</v>
      </c>
      <c r="J58" s="16" t="n">
        <f aca="true">$D$12+NORMSINV(RAND())*$D$11</f>
        <v>3.81840228307859</v>
      </c>
      <c r="K58" s="16" t="n">
        <f aca="true">$D$12+NORMSINV(RAND())*$D$11</f>
        <v>2.51109498601086</v>
      </c>
      <c r="L58" s="16" t="n">
        <f aca="true">$D$12+NORMSINV(RAND())*$D$11</f>
        <v>2.14540064770029</v>
      </c>
      <c r="M58" s="16" t="n">
        <f aca="true">$D$12+NORMSINV(RAND())*$D$11</f>
        <v>2.72669263005027</v>
      </c>
      <c r="N58" s="16" t="n">
        <f aca="true">$D$12+NORMSINV(RAND())*$D$11</f>
        <v>-3.18409938831702</v>
      </c>
      <c r="O58" s="16" t="n">
        <f aca="true">$D$12+NORMSINV(RAND())*$D$11</f>
        <v>5.20477718776692</v>
      </c>
      <c r="P58" s="16" t="n">
        <f aca="true">$D$12+NORMSINV(RAND())*$D$11</f>
        <v>5.72638614136267</v>
      </c>
      <c r="Q58" s="16" t="n">
        <f aca="true">$D$12+NORMSINV(RAND())*$D$11</f>
        <v>0.979354334207956</v>
      </c>
      <c r="R58" s="16" t="n">
        <f aca="true">$D$12+NORMSINV(RAND())*$D$11</f>
        <v>-6.67688129937503</v>
      </c>
      <c r="S58" s="16" t="n">
        <f aca="true">$D$12+NORMSINV(RAND())*$D$11</f>
        <v>0.238511324559106</v>
      </c>
      <c r="T58" s="16" t="n">
        <f aca="true">$D$12+NORMSINV(RAND())*$D$11</f>
        <v>5.46667322787507</v>
      </c>
      <c r="U58" s="16" t="n">
        <f aca="true">$D$12+NORMSINV(RAND())*$D$11</f>
        <v>2.97902455602911</v>
      </c>
      <c r="V58" s="16" t="n">
        <f aca="true">$D$12+NORMSINV(RAND())*$D$11</f>
        <v>-2.60989398737117</v>
      </c>
      <c r="W58" s="16" t="n">
        <f aca="true">$D$12+NORMSINV(RAND())*$D$11</f>
        <v>-2.41512914328747</v>
      </c>
      <c r="X58" s="16" t="n">
        <f aca="true">$D$12+NORMSINV(RAND())*$D$11</f>
        <v>-0.514357582293394</v>
      </c>
      <c r="Y58" s="16" t="n">
        <f aca="true">$D$12+NORMSINV(RAND())*$D$11</f>
        <v>5.14077439370738</v>
      </c>
      <c r="Z58" s="16" t="n">
        <f aca="true">$D$12+NORMSINV(RAND())*$D$11</f>
        <v>0.0172337740163463</v>
      </c>
      <c r="AA58" s="16" t="n">
        <f aca="true">$D$12+NORMSINV(RAND())*$D$11</f>
        <v>-0.881509781830501</v>
      </c>
    </row>
    <row r="59" customFormat="false" ht="15" hidden="false" customHeight="false" outlineLevel="0" collapsed="false">
      <c r="D59" s="16" t="n">
        <f aca="false">AVERAGE(H59:AA59)</f>
        <v>0.342929311749971</v>
      </c>
      <c r="E59" s="16" t="n">
        <f aca="false">STDEV(H59:AA59)</f>
        <v>2.14109250701022</v>
      </c>
      <c r="F59" s="20" t="n">
        <f aca="false">IF(AND(D59-TINV(2*$D$8/100,$D$10-1)*E59/SQRT($D$10)&lt;-1,D59+TINV(2*$D$9/100,$D$10-1)*E59/SQRT($D$10)&gt;1),1,0)</f>
        <v>0</v>
      </c>
      <c r="G59" s="16"/>
      <c r="H59" s="16" t="n">
        <f aca="true">$D$12+NORMSINV(RAND())*$D$11</f>
        <v>1.19567625235696</v>
      </c>
      <c r="I59" s="16" t="n">
        <f aca="true">$D$12+NORMSINV(RAND())*$D$11</f>
        <v>1.51876555946489</v>
      </c>
      <c r="J59" s="16" t="n">
        <f aca="true">$D$12+NORMSINV(RAND())*$D$11</f>
        <v>2.55538287918004</v>
      </c>
      <c r="K59" s="16" t="n">
        <f aca="true">$D$12+NORMSINV(RAND())*$D$11</f>
        <v>1.3415043867219</v>
      </c>
      <c r="L59" s="16" t="n">
        <f aca="true">$D$12+NORMSINV(RAND())*$D$11</f>
        <v>0.89784619967729</v>
      </c>
      <c r="M59" s="16" t="n">
        <f aca="true">$D$12+NORMSINV(RAND())*$D$11</f>
        <v>0.383202619602</v>
      </c>
      <c r="N59" s="16" t="n">
        <f aca="true">$D$12+NORMSINV(RAND())*$D$11</f>
        <v>-1.44605896978604</v>
      </c>
      <c r="O59" s="16" t="n">
        <f aca="true">$D$12+NORMSINV(RAND())*$D$11</f>
        <v>2.2741002853439</v>
      </c>
      <c r="P59" s="16" t="n">
        <f aca="true">$D$12+NORMSINV(RAND())*$D$11</f>
        <v>1.2076807536149</v>
      </c>
      <c r="Q59" s="16" t="n">
        <f aca="true">$D$12+NORMSINV(RAND())*$D$11</f>
        <v>4.76469903013362</v>
      </c>
      <c r="R59" s="16" t="n">
        <f aca="true">$D$12+NORMSINV(RAND())*$D$11</f>
        <v>-3.5983521363431</v>
      </c>
      <c r="S59" s="16" t="n">
        <f aca="true">$D$12+NORMSINV(RAND())*$D$11</f>
        <v>-2.37918791371839</v>
      </c>
      <c r="T59" s="16" t="n">
        <f aca="true">$D$12+NORMSINV(RAND())*$D$11</f>
        <v>1.98926497196715</v>
      </c>
      <c r="U59" s="16" t="n">
        <f aca="true">$D$12+NORMSINV(RAND())*$D$11</f>
        <v>0.208634951780342</v>
      </c>
      <c r="V59" s="16" t="n">
        <f aca="true">$D$12+NORMSINV(RAND())*$D$11</f>
        <v>-2.35023467916283</v>
      </c>
      <c r="W59" s="16" t="n">
        <f aca="true">$D$12+NORMSINV(RAND())*$D$11</f>
        <v>1.17725690638083</v>
      </c>
      <c r="X59" s="16" t="n">
        <f aca="true">$D$12+NORMSINV(RAND())*$D$11</f>
        <v>-1.97737651940368</v>
      </c>
      <c r="Y59" s="16" t="n">
        <f aca="true">$D$12+NORMSINV(RAND())*$D$11</f>
        <v>1.37115089250513</v>
      </c>
      <c r="Z59" s="16" t="n">
        <f aca="true">$D$12+NORMSINV(RAND())*$D$11</f>
        <v>0.74822233079834</v>
      </c>
      <c r="AA59" s="16" t="n">
        <f aca="true">$D$12+NORMSINV(RAND())*$D$11</f>
        <v>-3.02359156611386</v>
      </c>
    </row>
    <row r="60" customFormat="false" ht="15" hidden="false" customHeight="false" outlineLevel="0" collapsed="false">
      <c r="D60" s="16" t="n">
        <f aca="false">AVERAGE(H60:AA60)</f>
        <v>-0.483494125442275</v>
      </c>
      <c r="E60" s="16" t="n">
        <f aca="false">STDEV(H60:AA60)</f>
        <v>2.0493876175637</v>
      </c>
      <c r="F60" s="20" t="n">
        <f aca="false">IF(AND(D60-TINV(2*$D$8/100,$D$10-1)*E60/SQRT($D$10)&lt;-1,D60+TINV(2*$D$9/100,$D$10-1)*E60/SQRT($D$10)&gt;1),1,0)</f>
        <v>0</v>
      </c>
      <c r="G60" s="16"/>
      <c r="H60" s="16" t="n">
        <f aca="true">$D$12+NORMSINV(RAND())*$D$11</f>
        <v>-0.858244961110248</v>
      </c>
      <c r="I60" s="16" t="n">
        <f aca="true">$D$12+NORMSINV(RAND())*$D$11</f>
        <v>-0.90419381455575</v>
      </c>
      <c r="J60" s="16" t="n">
        <f aca="true">$D$12+NORMSINV(RAND())*$D$11</f>
        <v>-1.32909062475835</v>
      </c>
      <c r="K60" s="16" t="n">
        <f aca="true">$D$12+NORMSINV(RAND())*$D$11</f>
        <v>3.38967641715412</v>
      </c>
      <c r="L60" s="16" t="n">
        <f aca="true">$D$12+NORMSINV(RAND())*$D$11</f>
        <v>-1.10983647594937</v>
      </c>
      <c r="M60" s="16" t="n">
        <f aca="true">$D$12+NORMSINV(RAND())*$D$11</f>
        <v>0.343580319220819</v>
      </c>
      <c r="N60" s="16" t="n">
        <f aca="true">$D$12+NORMSINV(RAND())*$D$11</f>
        <v>-1.67535435227673</v>
      </c>
      <c r="O60" s="16" t="n">
        <f aca="true">$D$12+NORMSINV(RAND())*$D$11</f>
        <v>-4.46372703875183</v>
      </c>
      <c r="P60" s="16" t="n">
        <f aca="true">$D$12+NORMSINV(RAND())*$D$11</f>
        <v>-3.57515412583452</v>
      </c>
      <c r="Q60" s="16" t="n">
        <f aca="true">$D$12+NORMSINV(RAND())*$D$11</f>
        <v>1.30699781436716</v>
      </c>
      <c r="R60" s="16" t="n">
        <f aca="true">$D$12+NORMSINV(RAND())*$D$11</f>
        <v>2.4382775307856</v>
      </c>
      <c r="S60" s="16" t="n">
        <f aca="true">$D$12+NORMSINV(RAND())*$D$11</f>
        <v>-0.50865986572303</v>
      </c>
      <c r="T60" s="16" t="n">
        <f aca="true">$D$12+NORMSINV(RAND())*$D$11</f>
        <v>0.0578167259318073</v>
      </c>
      <c r="U60" s="16" t="n">
        <f aca="true">$D$12+NORMSINV(RAND())*$D$11</f>
        <v>0.0357385328018802</v>
      </c>
      <c r="V60" s="16" t="n">
        <f aca="true">$D$12+NORMSINV(RAND())*$D$11</f>
        <v>3.01367481943364</v>
      </c>
      <c r="W60" s="16" t="n">
        <f aca="true">$D$12+NORMSINV(RAND())*$D$11</f>
        <v>-0.575419797046747</v>
      </c>
      <c r="X60" s="16" t="n">
        <f aca="true">$D$12+NORMSINV(RAND())*$D$11</f>
        <v>-0.877432636725296</v>
      </c>
      <c r="Y60" s="16" t="n">
        <f aca="true">$D$12+NORMSINV(RAND())*$D$11</f>
        <v>-2.50315113459722</v>
      </c>
      <c r="Z60" s="16" t="n">
        <f aca="true">$D$12+NORMSINV(RAND())*$D$11</f>
        <v>-2.76485910509278</v>
      </c>
      <c r="AA60" s="16" t="n">
        <f aca="true">$D$12+NORMSINV(RAND())*$D$11</f>
        <v>0.88947926388134</v>
      </c>
    </row>
    <row r="61" customFormat="false" ht="15" hidden="false" customHeight="false" outlineLevel="0" collapsed="false">
      <c r="D61" s="16" t="n">
        <f aca="false">AVERAGE(H61:AA61)</f>
        <v>-0.199129323591389</v>
      </c>
      <c r="E61" s="16" t="n">
        <f aca="false">STDEV(H61:AA61)</f>
        <v>2.19182341548426</v>
      </c>
      <c r="F61" s="20" t="n">
        <f aca="false">IF(AND(D61-TINV(2*$D$8/100,$D$10-1)*E61/SQRT($D$10)&lt;-1,D61+TINV(2*$D$9/100,$D$10-1)*E61/SQRT($D$10)&gt;1),1,0)</f>
        <v>0</v>
      </c>
      <c r="G61" s="16"/>
      <c r="H61" s="16" t="n">
        <f aca="true">$D$12+NORMSINV(RAND())*$D$11</f>
        <v>-2.01185931771884</v>
      </c>
      <c r="I61" s="16" t="n">
        <f aca="true">$D$12+NORMSINV(RAND())*$D$11</f>
        <v>1.26901185516235</v>
      </c>
      <c r="J61" s="16" t="n">
        <f aca="true">$D$12+NORMSINV(RAND())*$D$11</f>
        <v>2.09898235743855</v>
      </c>
      <c r="K61" s="16" t="n">
        <f aca="true">$D$12+NORMSINV(RAND())*$D$11</f>
        <v>-4.28217854922613</v>
      </c>
      <c r="L61" s="16" t="n">
        <f aca="true">$D$12+NORMSINV(RAND())*$D$11</f>
        <v>-1.14817898695446</v>
      </c>
      <c r="M61" s="16" t="n">
        <f aca="true">$D$12+NORMSINV(RAND())*$D$11</f>
        <v>-2.04133921570155</v>
      </c>
      <c r="N61" s="16" t="n">
        <f aca="true">$D$12+NORMSINV(RAND())*$D$11</f>
        <v>-2.980497819889</v>
      </c>
      <c r="O61" s="16" t="n">
        <f aca="true">$D$12+NORMSINV(RAND())*$D$11</f>
        <v>-3.03491597050931</v>
      </c>
      <c r="P61" s="16" t="n">
        <f aca="true">$D$12+NORMSINV(RAND())*$D$11</f>
        <v>2.0380534030079</v>
      </c>
      <c r="Q61" s="16" t="n">
        <f aca="true">$D$12+NORMSINV(RAND())*$D$11</f>
        <v>2.5377101530474</v>
      </c>
      <c r="R61" s="16" t="n">
        <f aca="true">$D$12+NORMSINV(RAND())*$D$11</f>
        <v>-0.248951703981234</v>
      </c>
      <c r="S61" s="16" t="n">
        <f aca="true">$D$12+NORMSINV(RAND())*$D$11</f>
        <v>-2.41871653312193</v>
      </c>
      <c r="T61" s="16" t="n">
        <f aca="true">$D$12+NORMSINV(RAND())*$D$11</f>
        <v>1.33829525942532</v>
      </c>
      <c r="U61" s="16" t="n">
        <f aca="true">$D$12+NORMSINV(RAND())*$D$11</f>
        <v>-1.47078195716379</v>
      </c>
      <c r="V61" s="16" t="n">
        <f aca="true">$D$12+NORMSINV(RAND())*$D$11</f>
        <v>0.0739512787163327</v>
      </c>
      <c r="W61" s="16" t="n">
        <f aca="true">$D$12+NORMSINV(RAND())*$D$11</f>
        <v>0.719340191034376</v>
      </c>
      <c r="X61" s="16" t="n">
        <f aca="true">$D$12+NORMSINV(RAND())*$D$11</f>
        <v>2.77230128518431</v>
      </c>
      <c r="Y61" s="16" t="n">
        <f aca="true">$D$12+NORMSINV(RAND())*$D$11</f>
        <v>-0.610791866526999</v>
      </c>
      <c r="Z61" s="16" t="n">
        <f aca="true">$D$12+NORMSINV(RAND())*$D$11</f>
        <v>3.32261585987407</v>
      </c>
      <c r="AA61" s="16" t="n">
        <f aca="true">$D$12+NORMSINV(RAND())*$D$11</f>
        <v>0.0953638060748492</v>
      </c>
    </row>
    <row r="62" customFormat="false" ht="15" hidden="false" customHeight="false" outlineLevel="0" collapsed="false">
      <c r="D62" s="16" t="n">
        <f aca="false">AVERAGE(H62:AA62)</f>
        <v>-0.217564589351998</v>
      </c>
      <c r="E62" s="16" t="n">
        <f aca="false">STDEV(H62:AA62)</f>
        <v>2.25650204215903</v>
      </c>
      <c r="F62" s="20" t="n">
        <f aca="false">IF(AND(D62-TINV(2*$D$8/100,$D$10-1)*E62/SQRT($D$10)&lt;-1,D62+TINV(2*$D$9/100,$D$10-1)*E62/SQRT($D$10)&gt;1),1,0)</f>
        <v>0</v>
      </c>
      <c r="G62" s="16"/>
      <c r="H62" s="16" t="n">
        <f aca="true">$D$12+NORMSINV(RAND())*$D$11</f>
        <v>-4.36043434280461</v>
      </c>
      <c r="I62" s="16" t="n">
        <f aca="true">$D$12+NORMSINV(RAND())*$D$11</f>
        <v>-0.115695157743249</v>
      </c>
      <c r="J62" s="16" t="n">
        <f aca="true">$D$12+NORMSINV(RAND())*$D$11</f>
        <v>0.150773052834626</v>
      </c>
      <c r="K62" s="16" t="n">
        <f aca="true">$D$12+NORMSINV(RAND())*$D$11</f>
        <v>-1.17958765367071</v>
      </c>
      <c r="L62" s="16" t="n">
        <f aca="true">$D$12+NORMSINV(RAND())*$D$11</f>
        <v>-0.829945867141822</v>
      </c>
      <c r="M62" s="16" t="n">
        <f aca="true">$D$12+NORMSINV(RAND())*$D$11</f>
        <v>1.70853899724507</v>
      </c>
      <c r="N62" s="16" t="n">
        <f aca="true">$D$12+NORMSINV(RAND())*$D$11</f>
        <v>-0.216345533522203</v>
      </c>
      <c r="O62" s="16" t="n">
        <f aca="true">$D$12+NORMSINV(RAND())*$D$11</f>
        <v>-0.803685852643642</v>
      </c>
      <c r="P62" s="16" t="n">
        <f aca="true">$D$12+NORMSINV(RAND())*$D$11</f>
        <v>-3.4469026343737</v>
      </c>
      <c r="Q62" s="16" t="n">
        <f aca="true">$D$12+NORMSINV(RAND())*$D$11</f>
        <v>2.72119909812502</v>
      </c>
      <c r="R62" s="16" t="n">
        <f aca="true">$D$12+NORMSINV(RAND())*$D$11</f>
        <v>-0.076141344949696</v>
      </c>
      <c r="S62" s="16" t="n">
        <f aca="true">$D$12+NORMSINV(RAND())*$D$11</f>
        <v>4.88483390904709</v>
      </c>
      <c r="T62" s="16" t="n">
        <f aca="true">$D$12+NORMSINV(RAND())*$D$11</f>
        <v>-1.26302501065717</v>
      </c>
      <c r="U62" s="16" t="n">
        <f aca="true">$D$12+NORMSINV(RAND())*$D$11</f>
        <v>-0.0950678854357804</v>
      </c>
      <c r="V62" s="16" t="n">
        <f aca="true">$D$12+NORMSINV(RAND())*$D$11</f>
        <v>3.7963314839558</v>
      </c>
      <c r="W62" s="16" t="n">
        <f aca="true">$D$12+NORMSINV(RAND())*$D$11</f>
        <v>-2.07428620375151</v>
      </c>
      <c r="X62" s="16" t="n">
        <f aca="true">$D$12+NORMSINV(RAND())*$D$11</f>
        <v>0.331341374709094</v>
      </c>
      <c r="Y62" s="16" t="n">
        <f aca="true">$D$12+NORMSINV(RAND())*$D$11</f>
        <v>-2.23640211504913</v>
      </c>
      <c r="Z62" s="16" t="n">
        <f aca="true">$D$12+NORMSINV(RAND())*$D$11</f>
        <v>0.716063385991653</v>
      </c>
      <c r="AA62" s="16" t="n">
        <f aca="true">$D$12+NORMSINV(RAND())*$D$11</f>
        <v>-1.9628534872051</v>
      </c>
    </row>
    <row r="63" customFormat="false" ht="15" hidden="false" customHeight="false" outlineLevel="0" collapsed="false">
      <c r="D63" s="16" t="n">
        <f aca="false">AVERAGE(H63:AA63)</f>
        <v>-0.467387979326657</v>
      </c>
      <c r="E63" s="16" t="n">
        <f aca="false">STDEV(H63:AA63)</f>
        <v>2.7705002817839</v>
      </c>
      <c r="F63" s="20" t="n">
        <f aca="false">IF(AND(D63-TINV(2*$D$8/100,$D$10-1)*E63/SQRT($D$10)&lt;-1,D63+TINV(2*$D$9/100,$D$10-1)*E63/SQRT($D$10)&gt;1),1,0)</f>
        <v>0</v>
      </c>
      <c r="G63" s="16"/>
      <c r="H63" s="16" t="n">
        <f aca="true">$D$12+NORMSINV(RAND())*$D$11</f>
        <v>-5.6657357466856</v>
      </c>
      <c r="I63" s="16" t="n">
        <f aca="true">$D$12+NORMSINV(RAND())*$D$11</f>
        <v>6.15389384897576</v>
      </c>
      <c r="J63" s="16" t="n">
        <f aca="true">$D$12+NORMSINV(RAND())*$D$11</f>
        <v>-0.311657968454407</v>
      </c>
      <c r="K63" s="16" t="n">
        <f aca="true">$D$12+NORMSINV(RAND())*$D$11</f>
        <v>-1.90879201556839</v>
      </c>
      <c r="L63" s="16" t="n">
        <f aca="true">$D$12+NORMSINV(RAND())*$D$11</f>
        <v>1.60452439658437</v>
      </c>
      <c r="M63" s="16" t="n">
        <f aca="true">$D$12+NORMSINV(RAND())*$D$11</f>
        <v>2.35397811948897</v>
      </c>
      <c r="N63" s="16" t="n">
        <f aca="true">$D$12+NORMSINV(RAND())*$D$11</f>
        <v>1.64879211702136</v>
      </c>
      <c r="O63" s="16" t="n">
        <f aca="true">$D$12+NORMSINV(RAND())*$D$11</f>
        <v>-0.694805896495927</v>
      </c>
      <c r="P63" s="16" t="n">
        <f aca="true">$D$12+NORMSINV(RAND())*$D$11</f>
        <v>-0.473323625337008</v>
      </c>
      <c r="Q63" s="16" t="n">
        <f aca="true">$D$12+NORMSINV(RAND())*$D$11</f>
        <v>2.73117868069684</v>
      </c>
      <c r="R63" s="16" t="n">
        <f aca="true">$D$12+NORMSINV(RAND())*$D$11</f>
        <v>-3.75356811843689</v>
      </c>
      <c r="S63" s="16" t="n">
        <f aca="true">$D$12+NORMSINV(RAND())*$D$11</f>
        <v>-2.52417547748885</v>
      </c>
      <c r="T63" s="16" t="n">
        <f aca="true">$D$12+NORMSINV(RAND())*$D$11</f>
        <v>-2.92407462508214</v>
      </c>
      <c r="U63" s="16" t="n">
        <f aca="true">$D$12+NORMSINV(RAND())*$D$11</f>
        <v>-3.29061718938987</v>
      </c>
      <c r="V63" s="16" t="n">
        <f aca="true">$D$12+NORMSINV(RAND())*$D$11</f>
        <v>-1.84876793216168</v>
      </c>
      <c r="W63" s="16" t="n">
        <f aca="true">$D$12+NORMSINV(RAND())*$D$11</f>
        <v>-2.11288374729106</v>
      </c>
      <c r="X63" s="16" t="n">
        <f aca="true">$D$12+NORMSINV(RAND())*$D$11</f>
        <v>-1.87598620074772</v>
      </c>
      <c r="Y63" s="16" t="n">
        <f aca="true">$D$12+NORMSINV(RAND())*$D$11</f>
        <v>0.297989872674909</v>
      </c>
      <c r="Z63" s="16" t="n">
        <f aca="true">$D$12+NORMSINV(RAND())*$D$11</f>
        <v>2.29256067287658</v>
      </c>
      <c r="AA63" s="16" t="n">
        <f aca="true">$D$12+NORMSINV(RAND())*$D$11</f>
        <v>0.953711248287613</v>
      </c>
    </row>
    <row r="64" customFormat="false" ht="15" hidden="false" customHeight="false" outlineLevel="0" collapsed="false">
      <c r="D64" s="16" t="n">
        <f aca="false">AVERAGE(H64:AA64)</f>
        <v>-0.173309137160376</v>
      </c>
      <c r="E64" s="16" t="n">
        <f aca="false">STDEV(H64:AA64)</f>
        <v>2.65509533395066</v>
      </c>
      <c r="F64" s="20" t="n">
        <f aca="false">IF(AND(D64-TINV(2*$D$8/100,$D$10-1)*E64/SQRT($D$10)&lt;-1,D64+TINV(2*$D$9/100,$D$10-1)*E64/SQRT($D$10)&gt;1),1,0)</f>
        <v>0</v>
      </c>
      <c r="G64" s="16"/>
      <c r="H64" s="16" t="n">
        <f aca="true">$D$12+NORMSINV(RAND())*$D$11</f>
        <v>0.788401960059356</v>
      </c>
      <c r="I64" s="16" t="n">
        <f aca="true">$D$12+NORMSINV(RAND())*$D$11</f>
        <v>3.15444892194967</v>
      </c>
      <c r="J64" s="16" t="n">
        <f aca="true">$D$12+NORMSINV(RAND())*$D$11</f>
        <v>0.148173192852536</v>
      </c>
      <c r="K64" s="16" t="n">
        <f aca="true">$D$12+NORMSINV(RAND())*$D$11</f>
        <v>-0.559652812800471</v>
      </c>
      <c r="L64" s="16" t="n">
        <f aca="true">$D$12+NORMSINV(RAND())*$D$11</f>
        <v>-1.08746357138593</v>
      </c>
      <c r="M64" s="16" t="n">
        <f aca="true">$D$12+NORMSINV(RAND())*$D$11</f>
        <v>4.47452293263069</v>
      </c>
      <c r="N64" s="16" t="n">
        <f aca="true">$D$12+NORMSINV(RAND())*$D$11</f>
        <v>-2.17637087853919</v>
      </c>
      <c r="O64" s="16" t="n">
        <f aca="true">$D$12+NORMSINV(RAND())*$D$11</f>
        <v>-1.588600325148</v>
      </c>
      <c r="P64" s="16" t="n">
        <f aca="true">$D$12+NORMSINV(RAND())*$D$11</f>
        <v>-1.56863761980177</v>
      </c>
      <c r="Q64" s="16" t="n">
        <f aca="true">$D$12+NORMSINV(RAND())*$D$11</f>
        <v>-2.73938749898719</v>
      </c>
      <c r="R64" s="16" t="n">
        <f aca="true">$D$12+NORMSINV(RAND())*$D$11</f>
        <v>2.56099856994667</v>
      </c>
      <c r="S64" s="16" t="n">
        <f aca="true">$D$12+NORMSINV(RAND())*$D$11</f>
        <v>-4.3619207241719</v>
      </c>
      <c r="T64" s="16" t="n">
        <f aca="true">$D$12+NORMSINV(RAND())*$D$11</f>
        <v>-5.36667748482034</v>
      </c>
      <c r="U64" s="16" t="n">
        <f aca="true">$D$12+NORMSINV(RAND())*$D$11</f>
        <v>1.03281767796846</v>
      </c>
      <c r="V64" s="16" t="n">
        <f aca="true">$D$12+NORMSINV(RAND())*$D$11</f>
        <v>0.00730459313299281</v>
      </c>
      <c r="W64" s="16" t="n">
        <f aca="true">$D$12+NORMSINV(RAND())*$D$11</f>
        <v>-2.33678720743778</v>
      </c>
      <c r="X64" s="16" t="n">
        <f aca="true">$D$12+NORMSINV(RAND())*$D$11</f>
        <v>2.82912548241272</v>
      </c>
      <c r="Y64" s="16" t="n">
        <f aca="true">$D$12+NORMSINV(RAND())*$D$11</f>
        <v>-1.3185160123648</v>
      </c>
      <c r="Z64" s="16" t="n">
        <f aca="true">$D$12+NORMSINV(RAND())*$D$11</f>
        <v>3.69491006991089</v>
      </c>
      <c r="AA64" s="16" t="n">
        <f aca="true">$D$12+NORMSINV(RAND())*$D$11</f>
        <v>0.947127991385868</v>
      </c>
    </row>
    <row r="65" customFormat="false" ht="15" hidden="false" customHeight="false" outlineLevel="0" collapsed="false">
      <c r="D65" s="16" t="n">
        <f aca="false">AVERAGE(H65:AA65)</f>
        <v>-0.813910448774475</v>
      </c>
      <c r="E65" s="16" t="n">
        <f aca="false">STDEV(H65:AA65)</f>
        <v>2.77763844766579</v>
      </c>
      <c r="F65" s="20" t="n">
        <f aca="false">IF(AND(D65-TINV(2*$D$8/100,$D$10-1)*E65/SQRT($D$10)&lt;-1,D65+TINV(2*$D$9/100,$D$10-1)*E65/SQRT($D$10)&gt;1),1,0)</f>
        <v>0</v>
      </c>
      <c r="G65" s="16"/>
      <c r="H65" s="16" t="n">
        <f aca="true">$D$12+NORMSINV(RAND())*$D$11</f>
        <v>-0.957001170581833</v>
      </c>
      <c r="I65" s="16" t="n">
        <f aca="true">$D$12+NORMSINV(RAND())*$D$11</f>
        <v>-1.44220131264199</v>
      </c>
      <c r="J65" s="16" t="n">
        <f aca="true">$D$12+NORMSINV(RAND())*$D$11</f>
        <v>-1.25290065008749</v>
      </c>
      <c r="K65" s="16" t="n">
        <f aca="true">$D$12+NORMSINV(RAND())*$D$11</f>
        <v>3.86101693971883</v>
      </c>
      <c r="L65" s="16" t="n">
        <f aca="true">$D$12+NORMSINV(RAND())*$D$11</f>
        <v>3.19627937362576</v>
      </c>
      <c r="M65" s="16" t="n">
        <f aca="true">$D$12+NORMSINV(RAND())*$D$11</f>
        <v>1.38187072103465</v>
      </c>
      <c r="N65" s="16" t="n">
        <f aca="true">$D$12+NORMSINV(RAND())*$D$11</f>
        <v>3.70406801826362</v>
      </c>
      <c r="O65" s="16" t="n">
        <f aca="true">$D$12+NORMSINV(RAND())*$D$11</f>
        <v>0.241911721966417</v>
      </c>
      <c r="P65" s="16" t="n">
        <f aca="true">$D$12+NORMSINV(RAND())*$D$11</f>
        <v>-0.784884568674887</v>
      </c>
      <c r="Q65" s="16" t="n">
        <f aca="true">$D$12+NORMSINV(RAND())*$D$11</f>
        <v>-3.15398524314996</v>
      </c>
      <c r="R65" s="16" t="n">
        <f aca="true">$D$12+NORMSINV(RAND())*$D$11</f>
        <v>-3.70345800362056</v>
      </c>
      <c r="S65" s="16" t="n">
        <f aca="true">$D$12+NORMSINV(RAND())*$D$11</f>
        <v>-2.10602137137648</v>
      </c>
      <c r="T65" s="16" t="n">
        <f aca="true">$D$12+NORMSINV(RAND())*$D$11</f>
        <v>-4.82064385339286</v>
      </c>
      <c r="U65" s="16" t="n">
        <f aca="true">$D$12+NORMSINV(RAND())*$D$11</f>
        <v>1.07940624948796</v>
      </c>
      <c r="V65" s="16" t="n">
        <f aca="true">$D$12+NORMSINV(RAND())*$D$11</f>
        <v>-4.62577366663664</v>
      </c>
      <c r="W65" s="16" t="n">
        <f aca="true">$D$12+NORMSINV(RAND())*$D$11</f>
        <v>0.763865125020631</v>
      </c>
      <c r="X65" s="16" t="n">
        <f aca="true">$D$12+NORMSINV(RAND())*$D$11</f>
        <v>-0.946737372861086</v>
      </c>
      <c r="Y65" s="16" t="n">
        <f aca="true">$D$12+NORMSINV(RAND())*$D$11</f>
        <v>-4.75382192732814</v>
      </c>
      <c r="Z65" s="16" t="n">
        <f aca="true">$D$12+NORMSINV(RAND())*$D$11</f>
        <v>-3.62041938956721</v>
      </c>
      <c r="AA65" s="16" t="n">
        <f aca="true">$D$12+NORMSINV(RAND())*$D$11</f>
        <v>1.66122140531178</v>
      </c>
    </row>
    <row r="66" customFormat="false" ht="15" hidden="false" customHeight="false" outlineLevel="0" collapsed="false">
      <c r="D66" s="16" t="n">
        <f aca="false">AVERAGE(H66:AA66)</f>
        <v>0.533859052908301</v>
      </c>
      <c r="E66" s="16" t="n">
        <f aca="false">STDEV(H66:AA66)</f>
        <v>2.34954717452026</v>
      </c>
      <c r="F66" s="20" t="n">
        <f aca="false">IF(AND(D66-TINV(2*$D$8/100,$D$10-1)*E66/SQRT($D$10)&lt;-1,D66+TINV(2*$D$9/100,$D$10-1)*E66/SQRT($D$10)&gt;1),1,0)</f>
        <v>0</v>
      </c>
      <c r="G66" s="16"/>
      <c r="H66" s="16" t="n">
        <f aca="true">$D$12+NORMSINV(RAND())*$D$11</f>
        <v>2.4717748808624</v>
      </c>
      <c r="I66" s="16" t="n">
        <f aca="true">$D$12+NORMSINV(RAND())*$D$11</f>
        <v>0.125058244245605</v>
      </c>
      <c r="J66" s="16" t="n">
        <f aca="true">$D$12+NORMSINV(RAND())*$D$11</f>
        <v>1.0139694372691</v>
      </c>
      <c r="K66" s="16" t="n">
        <f aca="true">$D$12+NORMSINV(RAND())*$D$11</f>
        <v>-2.43902221438129</v>
      </c>
      <c r="L66" s="16" t="n">
        <f aca="true">$D$12+NORMSINV(RAND())*$D$11</f>
        <v>-1.3150156904241</v>
      </c>
      <c r="M66" s="16" t="n">
        <f aca="true">$D$12+NORMSINV(RAND())*$D$11</f>
        <v>4.10867506903437</v>
      </c>
      <c r="N66" s="16" t="n">
        <f aca="true">$D$12+NORMSINV(RAND())*$D$11</f>
        <v>0.786043154727649</v>
      </c>
      <c r="O66" s="16" t="n">
        <f aca="true">$D$12+NORMSINV(RAND())*$D$11</f>
        <v>3.3299813885227</v>
      </c>
      <c r="P66" s="16" t="n">
        <f aca="true">$D$12+NORMSINV(RAND())*$D$11</f>
        <v>0.816769158525183</v>
      </c>
      <c r="Q66" s="16" t="n">
        <f aca="true">$D$12+NORMSINV(RAND())*$D$11</f>
        <v>0.632892557066058</v>
      </c>
      <c r="R66" s="16" t="n">
        <f aca="true">$D$12+NORMSINV(RAND())*$D$11</f>
        <v>0.771441369422976</v>
      </c>
      <c r="S66" s="16" t="n">
        <f aca="true">$D$12+NORMSINV(RAND())*$D$11</f>
        <v>6.02800845642949</v>
      </c>
      <c r="T66" s="16" t="n">
        <f aca="true">$D$12+NORMSINV(RAND())*$D$11</f>
        <v>1.44322711854998</v>
      </c>
      <c r="U66" s="16" t="n">
        <f aca="true">$D$12+NORMSINV(RAND())*$D$11</f>
        <v>2.65507773995955</v>
      </c>
      <c r="V66" s="16" t="n">
        <f aca="true">$D$12+NORMSINV(RAND())*$D$11</f>
        <v>-2.33557394127804</v>
      </c>
      <c r="W66" s="16" t="n">
        <f aca="true">$D$12+NORMSINV(RAND())*$D$11</f>
        <v>-0.586306605651745</v>
      </c>
      <c r="X66" s="16" t="n">
        <f aca="true">$D$12+NORMSINV(RAND())*$D$11</f>
        <v>-2.59911650588041</v>
      </c>
      <c r="Y66" s="16" t="n">
        <f aca="true">$D$12+NORMSINV(RAND())*$D$11</f>
        <v>-2.06881228730999</v>
      </c>
      <c r="Z66" s="16" t="n">
        <f aca="true">$D$12+NORMSINV(RAND())*$D$11</f>
        <v>-1.73852924498293</v>
      </c>
      <c r="AA66" s="16" t="n">
        <f aca="true">$D$12+NORMSINV(RAND())*$D$11</f>
        <v>-0.423361026540534</v>
      </c>
    </row>
    <row r="67" customFormat="false" ht="15" hidden="false" customHeight="false" outlineLevel="0" collapsed="false">
      <c r="D67" s="16" t="n">
        <f aca="false">AVERAGE(H67:AA67)</f>
        <v>0.351579582417219</v>
      </c>
      <c r="E67" s="16" t="n">
        <f aca="false">STDEV(H67:AA67)</f>
        <v>2.36156974890706</v>
      </c>
      <c r="F67" s="20" t="n">
        <f aca="false">IF(AND(D67-TINV(2*$D$8/100,$D$10-1)*E67/SQRT($D$10)&lt;-1,D67+TINV(2*$D$9/100,$D$10-1)*E67/SQRT($D$10)&gt;1),1,0)</f>
        <v>0</v>
      </c>
      <c r="G67" s="16"/>
      <c r="H67" s="16" t="n">
        <f aca="true">$D$12+NORMSINV(RAND())*$D$11</f>
        <v>3.04887687896459</v>
      </c>
      <c r="I67" s="16" t="n">
        <f aca="true">$D$12+NORMSINV(RAND())*$D$11</f>
        <v>-3.6862851938146</v>
      </c>
      <c r="J67" s="16" t="n">
        <f aca="true">$D$12+NORMSINV(RAND())*$D$11</f>
        <v>0.591609693054649</v>
      </c>
      <c r="K67" s="16" t="n">
        <f aca="true">$D$12+NORMSINV(RAND())*$D$11</f>
        <v>3.91191130622848</v>
      </c>
      <c r="L67" s="16" t="n">
        <f aca="true">$D$12+NORMSINV(RAND())*$D$11</f>
        <v>0.518925217181997</v>
      </c>
      <c r="M67" s="16" t="n">
        <f aca="true">$D$12+NORMSINV(RAND())*$D$11</f>
        <v>1.49844682538531</v>
      </c>
      <c r="N67" s="16" t="n">
        <f aca="true">$D$12+NORMSINV(RAND())*$D$11</f>
        <v>-4.58382779205762</v>
      </c>
      <c r="O67" s="16" t="n">
        <f aca="true">$D$12+NORMSINV(RAND())*$D$11</f>
        <v>-0.673817505539802</v>
      </c>
      <c r="P67" s="16" t="n">
        <f aca="true">$D$12+NORMSINV(RAND())*$D$11</f>
        <v>1.4845372787983</v>
      </c>
      <c r="Q67" s="16" t="n">
        <f aca="true">$D$12+NORMSINV(RAND())*$D$11</f>
        <v>1.61374208655073</v>
      </c>
      <c r="R67" s="16" t="n">
        <f aca="true">$D$12+NORMSINV(RAND())*$D$11</f>
        <v>-1.21690578056595</v>
      </c>
      <c r="S67" s="16" t="n">
        <f aca="true">$D$12+NORMSINV(RAND())*$D$11</f>
        <v>3.93327335501746</v>
      </c>
      <c r="T67" s="16" t="n">
        <f aca="true">$D$12+NORMSINV(RAND())*$D$11</f>
        <v>-1.46919976342383</v>
      </c>
      <c r="U67" s="16" t="n">
        <f aca="true">$D$12+NORMSINV(RAND())*$D$11</f>
        <v>-2.65220374272177</v>
      </c>
      <c r="V67" s="16" t="n">
        <f aca="true">$D$12+NORMSINV(RAND())*$D$11</f>
        <v>3.05786138436982</v>
      </c>
      <c r="W67" s="16" t="n">
        <f aca="true">$D$12+NORMSINV(RAND())*$D$11</f>
        <v>-0.84785235907555</v>
      </c>
      <c r="X67" s="16" t="n">
        <f aca="true">$D$12+NORMSINV(RAND())*$D$11</f>
        <v>-0.156396740316107</v>
      </c>
      <c r="Y67" s="16" t="n">
        <f aca="true">$D$12+NORMSINV(RAND())*$D$11</f>
        <v>0.159743762866392</v>
      </c>
      <c r="Z67" s="16" t="n">
        <f aca="true">$D$12+NORMSINV(RAND())*$D$11</f>
        <v>2.17784773010054</v>
      </c>
      <c r="AA67" s="16" t="n">
        <f aca="true">$D$12+NORMSINV(RAND())*$D$11</f>
        <v>0.321305007341323</v>
      </c>
    </row>
    <row r="68" customFormat="false" ht="15" hidden="false" customHeight="false" outlineLevel="0" collapsed="false">
      <c r="D68" s="16" t="n">
        <f aca="false">AVERAGE(H68:AA68)</f>
        <v>0.664061232999125</v>
      </c>
      <c r="E68" s="16" t="n">
        <f aca="false">STDEV(H68:AA68)</f>
        <v>2.68573861469357</v>
      </c>
      <c r="F68" s="20" t="n">
        <f aca="false">IF(AND(D68-TINV(2*$D$8/100,$D$10-1)*E68/SQRT($D$10)&lt;-1,D68+TINV(2*$D$9/100,$D$10-1)*E68/SQRT($D$10)&gt;1),1,0)</f>
        <v>1</v>
      </c>
      <c r="G68" s="16"/>
      <c r="H68" s="16" t="n">
        <f aca="true">$D$12+NORMSINV(RAND())*$D$11</f>
        <v>-1.26519927363609</v>
      </c>
      <c r="I68" s="16" t="n">
        <f aca="true">$D$12+NORMSINV(RAND())*$D$11</f>
        <v>0.720253147932313</v>
      </c>
      <c r="J68" s="16" t="n">
        <f aca="true">$D$12+NORMSINV(RAND())*$D$11</f>
        <v>-0.00541374124477175</v>
      </c>
      <c r="K68" s="16" t="n">
        <f aca="true">$D$12+NORMSINV(RAND())*$D$11</f>
        <v>3.41472304320228</v>
      </c>
      <c r="L68" s="16" t="n">
        <f aca="true">$D$12+NORMSINV(RAND())*$D$11</f>
        <v>-0.140277065204595</v>
      </c>
      <c r="M68" s="16" t="n">
        <f aca="true">$D$12+NORMSINV(RAND())*$D$11</f>
        <v>1.07949838901266</v>
      </c>
      <c r="N68" s="16" t="n">
        <f aca="true">$D$12+NORMSINV(RAND())*$D$11</f>
        <v>0.116761868115775</v>
      </c>
      <c r="O68" s="16" t="n">
        <f aca="true">$D$12+NORMSINV(RAND())*$D$11</f>
        <v>2.91076586676568</v>
      </c>
      <c r="P68" s="16" t="n">
        <f aca="true">$D$12+NORMSINV(RAND())*$D$11</f>
        <v>4.29059613924266</v>
      </c>
      <c r="Q68" s="16" t="n">
        <f aca="true">$D$12+NORMSINV(RAND())*$D$11</f>
        <v>-0.573914290840183</v>
      </c>
      <c r="R68" s="16" t="n">
        <f aca="true">$D$12+NORMSINV(RAND())*$D$11</f>
        <v>-2.27317482851028</v>
      </c>
      <c r="S68" s="16" t="n">
        <f aca="true">$D$12+NORMSINV(RAND())*$D$11</f>
        <v>0.645302432548055</v>
      </c>
      <c r="T68" s="16" t="n">
        <f aca="true">$D$12+NORMSINV(RAND())*$D$11</f>
        <v>3.67913927439157</v>
      </c>
      <c r="U68" s="16" t="n">
        <f aca="true">$D$12+NORMSINV(RAND())*$D$11</f>
        <v>5.68052983024767</v>
      </c>
      <c r="V68" s="16" t="n">
        <f aca="true">$D$12+NORMSINV(RAND())*$D$11</f>
        <v>-0.125036507853417</v>
      </c>
      <c r="W68" s="16" t="n">
        <f aca="true">$D$12+NORMSINV(RAND())*$D$11</f>
        <v>-3.12711806940079</v>
      </c>
      <c r="X68" s="16" t="n">
        <f aca="true">$D$12+NORMSINV(RAND())*$D$11</f>
        <v>-1.65873315724319</v>
      </c>
      <c r="Y68" s="16" t="n">
        <f aca="true">$D$12+NORMSINV(RAND())*$D$11</f>
        <v>-1.59214167681895</v>
      </c>
      <c r="Z68" s="16" t="n">
        <f aca="true">$D$12+NORMSINV(RAND())*$D$11</f>
        <v>4.9996552329161</v>
      </c>
      <c r="AA68" s="16" t="n">
        <f aca="true">$D$12+NORMSINV(RAND())*$D$11</f>
        <v>-3.49499195364</v>
      </c>
    </row>
    <row r="69" customFormat="false" ht="15" hidden="false" customHeight="false" outlineLevel="0" collapsed="false">
      <c r="D69" s="16" t="n">
        <f aca="false">AVERAGE(H69:AA69)</f>
        <v>0.101446394297859</v>
      </c>
      <c r="E69" s="16" t="n">
        <f aca="false">STDEV(H69:AA69)</f>
        <v>3.39953101392271</v>
      </c>
      <c r="F69" s="20" t="n">
        <f aca="false">IF(AND(D69-TINV(2*$D$8/100,$D$10-1)*E69/SQRT($D$10)&lt;-1,D69+TINV(2*$D$9/100,$D$10-1)*E69/SQRT($D$10)&gt;1),1,0)</f>
        <v>0</v>
      </c>
      <c r="G69" s="16"/>
      <c r="H69" s="16" t="n">
        <f aca="true">$D$12+NORMSINV(RAND())*$D$11</f>
        <v>-1.63351955893108</v>
      </c>
      <c r="I69" s="16" t="n">
        <f aca="true">$D$12+NORMSINV(RAND())*$D$11</f>
        <v>-3.48356611665752</v>
      </c>
      <c r="J69" s="16" t="n">
        <f aca="true">$D$12+NORMSINV(RAND())*$D$11</f>
        <v>-0.780512389452072</v>
      </c>
      <c r="K69" s="16" t="n">
        <f aca="true">$D$12+NORMSINV(RAND())*$D$11</f>
        <v>2.34042410857025</v>
      </c>
      <c r="L69" s="16" t="n">
        <f aca="true">$D$12+NORMSINV(RAND())*$D$11</f>
        <v>-3.96083879420681</v>
      </c>
      <c r="M69" s="16" t="n">
        <f aca="true">$D$12+NORMSINV(RAND())*$D$11</f>
        <v>6.42474881441989</v>
      </c>
      <c r="N69" s="16" t="n">
        <f aca="true">$D$12+NORMSINV(RAND())*$D$11</f>
        <v>-1.83043723549346</v>
      </c>
      <c r="O69" s="16" t="n">
        <f aca="true">$D$12+NORMSINV(RAND())*$D$11</f>
        <v>-1.54637147958211</v>
      </c>
      <c r="P69" s="16" t="n">
        <f aca="true">$D$12+NORMSINV(RAND())*$D$11</f>
        <v>1.08345391253358</v>
      </c>
      <c r="Q69" s="16" t="n">
        <f aca="true">$D$12+NORMSINV(RAND())*$D$11</f>
        <v>2.78651869603542</v>
      </c>
      <c r="R69" s="16" t="n">
        <f aca="true">$D$12+NORMSINV(RAND())*$D$11</f>
        <v>-1.76745025021065</v>
      </c>
      <c r="S69" s="16" t="n">
        <f aca="true">$D$12+NORMSINV(RAND())*$D$11</f>
        <v>0.796641057732257</v>
      </c>
      <c r="T69" s="16" t="n">
        <f aca="true">$D$12+NORMSINV(RAND())*$D$11</f>
        <v>-6.06328189281157</v>
      </c>
      <c r="U69" s="16" t="n">
        <f aca="true">$D$12+NORMSINV(RAND())*$D$11</f>
        <v>-4.13864229434643</v>
      </c>
      <c r="V69" s="16" t="n">
        <f aca="true">$D$12+NORMSINV(RAND())*$D$11</f>
        <v>2.84781032346469</v>
      </c>
      <c r="W69" s="16" t="n">
        <f aca="true">$D$12+NORMSINV(RAND())*$D$11</f>
        <v>6.75033311414016</v>
      </c>
      <c r="X69" s="16" t="n">
        <f aca="true">$D$12+NORMSINV(RAND())*$D$11</f>
        <v>3.30242103487558</v>
      </c>
      <c r="Y69" s="16" t="n">
        <f aca="true">$D$12+NORMSINV(RAND())*$D$11</f>
        <v>2.06526605682064</v>
      </c>
      <c r="Z69" s="16" t="n">
        <f aca="true">$D$12+NORMSINV(RAND())*$D$11</f>
        <v>-0.772752950683143</v>
      </c>
      <c r="AA69" s="16" t="n">
        <f aca="true">$D$12+NORMSINV(RAND())*$D$11</f>
        <v>-0.391316270260432</v>
      </c>
    </row>
    <row r="70" customFormat="false" ht="15" hidden="false" customHeight="false" outlineLevel="0" collapsed="false">
      <c r="D70" s="16" t="n">
        <f aca="false">AVERAGE(H70:AA70)</f>
        <v>-0.215133334162883</v>
      </c>
      <c r="E70" s="16" t="n">
        <f aca="false">STDEV(H70:AA70)</f>
        <v>1.68304181247299</v>
      </c>
      <c r="F70" s="20" t="n">
        <f aca="false">IF(AND(D70-TINV(2*$D$8/100,$D$10-1)*E70/SQRT($D$10)&lt;-1,D70+TINV(2*$D$9/100,$D$10-1)*E70/SQRT($D$10)&gt;1),1,0)</f>
        <v>0</v>
      </c>
      <c r="G70" s="16"/>
      <c r="H70" s="16" t="n">
        <f aca="true">$D$12+NORMSINV(RAND())*$D$11</f>
        <v>1.235698048609</v>
      </c>
      <c r="I70" s="16" t="n">
        <f aca="true">$D$12+NORMSINV(RAND())*$D$11</f>
        <v>-3.72713472729833</v>
      </c>
      <c r="J70" s="16" t="n">
        <f aca="true">$D$12+NORMSINV(RAND())*$D$11</f>
        <v>0.198053876508984</v>
      </c>
      <c r="K70" s="16" t="n">
        <f aca="true">$D$12+NORMSINV(RAND())*$D$11</f>
        <v>-1.2181252572669</v>
      </c>
      <c r="L70" s="16" t="n">
        <f aca="true">$D$12+NORMSINV(RAND())*$D$11</f>
        <v>-0.97664365629627</v>
      </c>
      <c r="M70" s="16" t="n">
        <f aca="true">$D$12+NORMSINV(RAND())*$D$11</f>
        <v>-0.520958703822428</v>
      </c>
      <c r="N70" s="16" t="n">
        <f aca="true">$D$12+NORMSINV(RAND())*$D$11</f>
        <v>-1.59529193536178</v>
      </c>
      <c r="O70" s="16" t="n">
        <f aca="true">$D$12+NORMSINV(RAND())*$D$11</f>
        <v>1.01502449336547</v>
      </c>
      <c r="P70" s="16" t="n">
        <f aca="true">$D$12+NORMSINV(RAND())*$D$11</f>
        <v>1.92681226339486</v>
      </c>
      <c r="Q70" s="16" t="n">
        <f aca="true">$D$12+NORMSINV(RAND())*$D$11</f>
        <v>-1.09031136890126</v>
      </c>
      <c r="R70" s="16" t="n">
        <f aca="true">$D$12+NORMSINV(RAND())*$D$11</f>
        <v>0.0914213728921566</v>
      </c>
      <c r="S70" s="16" t="n">
        <f aca="true">$D$12+NORMSINV(RAND())*$D$11</f>
        <v>-1.10114851978987</v>
      </c>
      <c r="T70" s="16" t="n">
        <f aca="true">$D$12+NORMSINV(RAND())*$D$11</f>
        <v>3.68227815184428</v>
      </c>
      <c r="U70" s="16" t="n">
        <f aca="true">$D$12+NORMSINV(RAND())*$D$11</f>
        <v>-1.81715943974448</v>
      </c>
      <c r="V70" s="16" t="n">
        <f aca="true">$D$12+NORMSINV(RAND())*$D$11</f>
        <v>1.23513722077332</v>
      </c>
      <c r="W70" s="16" t="n">
        <f aca="true">$D$12+NORMSINV(RAND())*$D$11</f>
        <v>-0.591987506436174</v>
      </c>
      <c r="X70" s="16" t="n">
        <f aca="true">$D$12+NORMSINV(RAND())*$D$11</f>
        <v>-0.785718907153346</v>
      </c>
      <c r="Y70" s="16" t="n">
        <f aca="true">$D$12+NORMSINV(RAND())*$D$11</f>
        <v>2.01203181656742</v>
      </c>
      <c r="Z70" s="16" t="n">
        <f aca="true">$D$12+NORMSINV(RAND())*$D$11</f>
        <v>-1.80495203826328</v>
      </c>
      <c r="AA70" s="16" t="n">
        <f aca="true">$D$12+NORMSINV(RAND())*$D$11</f>
        <v>-0.46969186687903</v>
      </c>
    </row>
    <row r="71" customFormat="false" ht="15" hidden="false" customHeight="false" outlineLevel="0" collapsed="false">
      <c r="D71" s="16" t="n">
        <f aca="false">AVERAGE(H71:AA71)</f>
        <v>-0.389142139618628</v>
      </c>
      <c r="E71" s="16" t="n">
        <f aca="false">STDEV(H71:AA71)</f>
        <v>2.24468011365945</v>
      </c>
      <c r="F71" s="20" t="n">
        <f aca="false">IF(AND(D71-TINV(2*$D$8/100,$D$10-1)*E71/SQRT($D$10)&lt;-1,D71+TINV(2*$D$9/100,$D$10-1)*E71/SQRT($D$10)&gt;1),1,0)</f>
        <v>0</v>
      </c>
      <c r="G71" s="16"/>
      <c r="H71" s="16" t="n">
        <f aca="true">$D$12+NORMSINV(RAND())*$D$11</f>
        <v>0.435005450331817</v>
      </c>
      <c r="I71" s="16" t="n">
        <f aca="true">$D$12+NORMSINV(RAND())*$D$11</f>
        <v>-1.49354800620737</v>
      </c>
      <c r="J71" s="16" t="n">
        <f aca="true">$D$12+NORMSINV(RAND())*$D$11</f>
        <v>-2.28253972146143</v>
      </c>
      <c r="K71" s="16" t="n">
        <f aca="true">$D$12+NORMSINV(RAND())*$D$11</f>
        <v>-3.6438185209787</v>
      </c>
      <c r="L71" s="16" t="n">
        <f aca="true">$D$12+NORMSINV(RAND())*$D$11</f>
        <v>-1.30600903832881</v>
      </c>
      <c r="M71" s="16" t="n">
        <f aca="true">$D$12+NORMSINV(RAND())*$D$11</f>
        <v>0.0452490434325831</v>
      </c>
      <c r="N71" s="16" t="n">
        <f aca="true">$D$12+NORMSINV(RAND())*$D$11</f>
        <v>0.938050691304477</v>
      </c>
      <c r="O71" s="16" t="n">
        <f aca="true">$D$12+NORMSINV(RAND())*$D$11</f>
        <v>-1.86030074515539</v>
      </c>
      <c r="P71" s="16" t="n">
        <f aca="true">$D$12+NORMSINV(RAND())*$D$11</f>
        <v>2.79984269732766</v>
      </c>
      <c r="Q71" s="16" t="n">
        <f aca="true">$D$12+NORMSINV(RAND())*$D$11</f>
        <v>0.742945096817864</v>
      </c>
      <c r="R71" s="16" t="n">
        <f aca="true">$D$12+NORMSINV(RAND())*$D$11</f>
        <v>-2.77998048275654</v>
      </c>
      <c r="S71" s="16" t="n">
        <f aca="true">$D$12+NORMSINV(RAND())*$D$11</f>
        <v>-0.643987461692339</v>
      </c>
      <c r="T71" s="16" t="n">
        <f aca="true">$D$12+NORMSINV(RAND())*$D$11</f>
        <v>3.1717567605533</v>
      </c>
      <c r="U71" s="16" t="n">
        <f aca="true">$D$12+NORMSINV(RAND())*$D$11</f>
        <v>0.912559522969632</v>
      </c>
      <c r="V71" s="16" t="n">
        <f aca="true">$D$12+NORMSINV(RAND())*$D$11</f>
        <v>-1.60568100094499</v>
      </c>
      <c r="W71" s="16" t="n">
        <f aca="true">$D$12+NORMSINV(RAND())*$D$11</f>
        <v>0.539557827379736</v>
      </c>
      <c r="X71" s="16" t="n">
        <f aca="true">$D$12+NORMSINV(RAND())*$D$11</f>
        <v>1.80854033926904</v>
      </c>
      <c r="Y71" s="16" t="n">
        <f aca="true">$D$12+NORMSINV(RAND())*$D$11</f>
        <v>-5.78987494124169</v>
      </c>
      <c r="Z71" s="16" t="n">
        <f aca="true">$D$12+NORMSINV(RAND())*$D$11</f>
        <v>2.17094791122125</v>
      </c>
      <c r="AA71" s="16" t="n">
        <f aca="true">$D$12+NORMSINV(RAND())*$D$11</f>
        <v>0.0584417857873457</v>
      </c>
    </row>
    <row r="72" customFormat="false" ht="15" hidden="false" customHeight="false" outlineLevel="0" collapsed="false">
      <c r="D72" s="16" t="n">
        <f aca="false">AVERAGE(H72:AA72)</f>
        <v>0.244369883673466</v>
      </c>
      <c r="E72" s="16" t="n">
        <f aca="false">STDEV(H72:AA72)</f>
        <v>2.41679279034209</v>
      </c>
      <c r="F72" s="20" t="n">
        <f aca="false">IF(AND(D72-TINV(2*$D$8/100,$D$10-1)*E72/SQRT($D$10)&lt;-1,D72+TINV(2*$D$9/100,$D$10-1)*E72/SQRT($D$10)&gt;1),1,0)</f>
        <v>0</v>
      </c>
      <c r="G72" s="16"/>
      <c r="H72" s="16" t="n">
        <f aca="true">$D$12+NORMSINV(RAND())*$D$11</f>
        <v>1.97519682455353</v>
      </c>
      <c r="I72" s="16" t="n">
        <f aca="true">$D$12+NORMSINV(RAND())*$D$11</f>
        <v>-1.26716252878715</v>
      </c>
      <c r="J72" s="16" t="n">
        <f aca="true">$D$12+NORMSINV(RAND())*$D$11</f>
        <v>-3.90743218379065</v>
      </c>
      <c r="K72" s="16" t="n">
        <f aca="true">$D$12+NORMSINV(RAND())*$D$11</f>
        <v>-2.96723498521203</v>
      </c>
      <c r="L72" s="16" t="n">
        <f aca="true">$D$12+NORMSINV(RAND())*$D$11</f>
        <v>-1.61059590838308</v>
      </c>
      <c r="M72" s="16" t="n">
        <f aca="true">$D$12+NORMSINV(RAND())*$D$11</f>
        <v>1.83095389440771</v>
      </c>
      <c r="N72" s="16" t="n">
        <f aca="true">$D$12+NORMSINV(RAND())*$D$11</f>
        <v>1.89141989512911</v>
      </c>
      <c r="O72" s="16" t="n">
        <f aca="true">$D$12+NORMSINV(RAND())*$D$11</f>
        <v>1.16569574014283</v>
      </c>
      <c r="P72" s="16" t="n">
        <f aca="true">$D$12+NORMSINV(RAND())*$D$11</f>
        <v>-2.10160681438725</v>
      </c>
      <c r="Q72" s="16" t="n">
        <f aca="true">$D$12+NORMSINV(RAND())*$D$11</f>
        <v>3.59603699234615</v>
      </c>
      <c r="R72" s="16" t="n">
        <f aca="true">$D$12+NORMSINV(RAND())*$D$11</f>
        <v>2.49724840521722</v>
      </c>
      <c r="S72" s="16" t="n">
        <f aca="true">$D$12+NORMSINV(RAND())*$D$11</f>
        <v>1.53562701220219</v>
      </c>
      <c r="T72" s="16" t="n">
        <f aca="true">$D$12+NORMSINV(RAND())*$D$11</f>
        <v>0.82879865766834</v>
      </c>
      <c r="U72" s="16" t="n">
        <f aca="true">$D$12+NORMSINV(RAND())*$D$11</f>
        <v>-2.09209142379382</v>
      </c>
      <c r="V72" s="16" t="n">
        <f aca="true">$D$12+NORMSINV(RAND())*$D$11</f>
        <v>2.5596720503526</v>
      </c>
      <c r="W72" s="16" t="n">
        <f aca="true">$D$12+NORMSINV(RAND())*$D$11</f>
        <v>3.74008469557988</v>
      </c>
      <c r="X72" s="16" t="n">
        <f aca="true">$D$12+NORMSINV(RAND())*$D$11</f>
        <v>1.2976498840067</v>
      </c>
      <c r="Y72" s="16" t="n">
        <f aca="true">$D$12+NORMSINV(RAND())*$D$11</f>
        <v>-4.1012855019035</v>
      </c>
      <c r="Z72" s="16" t="n">
        <f aca="true">$D$12+NORMSINV(RAND())*$D$11</f>
        <v>-0.902211144487921</v>
      </c>
      <c r="AA72" s="16" t="n">
        <f aca="true">$D$12+NORMSINV(RAND())*$D$11</f>
        <v>0.918634112608476</v>
      </c>
    </row>
    <row r="73" customFormat="false" ht="15" hidden="false" customHeight="false" outlineLevel="0" collapsed="false">
      <c r="D73" s="16" t="n">
        <f aca="false">AVERAGE(H73:AA73)</f>
        <v>-0.274553886467555</v>
      </c>
      <c r="E73" s="16" t="n">
        <f aca="false">STDEV(H73:AA73)</f>
        <v>2.02167259325289</v>
      </c>
      <c r="F73" s="20" t="n">
        <f aca="false">IF(AND(D73-TINV(2*$D$8/100,$D$10-1)*E73/SQRT($D$10)&lt;-1,D73+TINV(2*$D$9/100,$D$10-1)*E73/SQRT($D$10)&gt;1),1,0)</f>
        <v>0</v>
      </c>
      <c r="G73" s="16"/>
      <c r="H73" s="16" t="n">
        <f aca="true">$D$12+NORMSINV(RAND())*$D$11</f>
        <v>-4.13027986402947</v>
      </c>
      <c r="I73" s="16" t="n">
        <f aca="true">$D$12+NORMSINV(RAND())*$D$11</f>
        <v>-0.326599223092643</v>
      </c>
      <c r="J73" s="16" t="n">
        <f aca="true">$D$12+NORMSINV(RAND())*$D$11</f>
        <v>1.57371754473166</v>
      </c>
      <c r="K73" s="16" t="n">
        <f aca="true">$D$12+NORMSINV(RAND())*$D$11</f>
        <v>-0.184449449509805</v>
      </c>
      <c r="L73" s="16" t="n">
        <f aca="true">$D$12+NORMSINV(RAND())*$D$11</f>
        <v>-4.0461825409606</v>
      </c>
      <c r="M73" s="16" t="n">
        <f aca="true">$D$12+NORMSINV(RAND())*$D$11</f>
        <v>-1.59512882780483</v>
      </c>
      <c r="N73" s="16" t="n">
        <f aca="true">$D$12+NORMSINV(RAND())*$D$11</f>
        <v>1.68176695103791</v>
      </c>
      <c r="O73" s="16" t="n">
        <f aca="true">$D$12+NORMSINV(RAND())*$D$11</f>
        <v>-0.448356105391839</v>
      </c>
      <c r="P73" s="16" t="n">
        <f aca="true">$D$12+NORMSINV(RAND())*$D$11</f>
        <v>0.875650110077508</v>
      </c>
      <c r="Q73" s="16" t="n">
        <f aca="true">$D$12+NORMSINV(RAND())*$D$11</f>
        <v>-2.76110226950945</v>
      </c>
      <c r="R73" s="16" t="n">
        <f aca="true">$D$12+NORMSINV(RAND())*$D$11</f>
        <v>-0.657124917104052</v>
      </c>
      <c r="S73" s="16" t="n">
        <f aca="true">$D$12+NORMSINV(RAND())*$D$11</f>
        <v>-0.703896585064055</v>
      </c>
      <c r="T73" s="16" t="n">
        <f aca="true">$D$12+NORMSINV(RAND())*$D$11</f>
        <v>2.55062116209963</v>
      </c>
      <c r="U73" s="16" t="n">
        <f aca="true">$D$12+NORMSINV(RAND())*$D$11</f>
        <v>3.53005422352309</v>
      </c>
      <c r="V73" s="16" t="n">
        <f aca="true">$D$12+NORMSINV(RAND())*$D$11</f>
        <v>-0.931508549663697</v>
      </c>
      <c r="W73" s="16" t="n">
        <f aca="true">$D$12+NORMSINV(RAND())*$D$11</f>
        <v>-1.11023415071328</v>
      </c>
      <c r="X73" s="16" t="n">
        <f aca="true">$D$12+NORMSINV(RAND())*$D$11</f>
        <v>-1.59441031226754</v>
      </c>
      <c r="Y73" s="16" t="n">
        <f aca="true">$D$12+NORMSINV(RAND())*$D$11</f>
        <v>-0.12270240088572</v>
      </c>
      <c r="Z73" s="16" t="n">
        <f aca="true">$D$12+NORMSINV(RAND())*$D$11</f>
        <v>1.88358436990918</v>
      </c>
      <c r="AA73" s="16" t="n">
        <f aca="true">$D$12+NORMSINV(RAND())*$D$11</f>
        <v>1.02550310526691</v>
      </c>
    </row>
    <row r="74" customFormat="false" ht="15" hidden="false" customHeight="false" outlineLevel="0" collapsed="false">
      <c r="D74" s="16" t="n">
        <f aca="false">AVERAGE(H74:AA74)</f>
        <v>-0.647886212931476</v>
      </c>
      <c r="E74" s="16" t="n">
        <f aca="false">STDEV(H74:AA74)</f>
        <v>3.17041376638186</v>
      </c>
      <c r="F74" s="20" t="n">
        <f aca="false">IF(AND(D74-TINV(2*$D$8/100,$D$10-1)*E74/SQRT($D$10)&lt;-1,D74+TINV(2*$D$9/100,$D$10-1)*E74/SQRT($D$10)&gt;1),1,0)</f>
        <v>0</v>
      </c>
      <c r="G74" s="16"/>
      <c r="H74" s="16" t="n">
        <f aca="true">$D$12+NORMSINV(RAND())*$D$11</f>
        <v>0.248380659213499</v>
      </c>
      <c r="I74" s="16" t="n">
        <f aca="true">$D$12+NORMSINV(RAND())*$D$11</f>
        <v>-3.80339344937072</v>
      </c>
      <c r="J74" s="16" t="n">
        <f aca="true">$D$12+NORMSINV(RAND())*$D$11</f>
        <v>0.933017716302684</v>
      </c>
      <c r="K74" s="16" t="n">
        <f aca="true">$D$12+NORMSINV(RAND())*$D$11</f>
        <v>0.121983887309656</v>
      </c>
      <c r="L74" s="16" t="n">
        <f aca="true">$D$12+NORMSINV(RAND())*$D$11</f>
        <v>2.20640066845424</v>
      </c>
      <c r="M74" s="16" t="n">
        <f aca="true">$D$12+NORMSINV(RAND())*$D$11</f>
        <v>0.0221407666992653</v>
      </c>
      <c r="N74" s="16" t="n">
        <f aca="true">$D$12+NORMSINV(RAND())*$D$11</f>
        <v>0.0687558871579669</v>
      </c>
      <c r="O74" s="16" t="n">
        <f aca="true">$D$12+NORMSINV(RAND())*$D$11</f>
        <v>5.95847380968398</v>
      </c>
      <c r="P74" s="16" t="n">
        <f aca="true">$D$12+NORMSINV(RAND())*$D$11</f>
        <v>3.78365729645943</v>
      </c>
      <c r="Q74" s="16" t="n">
        <f aca="true">$D$12+NORMSINV(RAND())*$D$11</f>
        <v>-2.81093405276599</v>
      </c>
      <c r="R74" s="16" t="n">
        <f aca="true">$D$12+NORMSINV(RAND())*$D$11</f>
        <v>-1.84674036424691</v>
      </c>
      <c r="S74" s="16" t="n">
        <f aca="true">$D$12+NORMSINV(RAND())*$D$11</f>
        <v>-4.88042668170566</v>
      </c>
      <c r="T74" s="16" t="n">
        <f aca="true">$D$12+NORMSINV(RAND())*$D$11</f>
        <v>-4.40038796524496</v>
      </c>
      <c r="U74" s="16" t="n">
        <f aca="true">$D$12+NORMSINV(RAND())*$D$11</f>
        <v>2.10438111336934</v>
      </c>
      <c r="V74" s="16" t="n">
        <f aca="true">$D$12+NORMSINV(RAND())*$D$11</f>
        <v>-2.68323317997894</v>
      </c>
      <c r="W74" s="16" t="n">
        <f aca="true">$D$12+NORMSINV(RAND())*$D$11</f>
        <v>3.15108808820305</v>
      </c>
      <c r="X74" s="16" t="n">
        <f aca="true">$D$12+NORMSINV(RAND())*$D$11</f>
        <v>-1.17790957394411</v>
      </c>
      <c r="Y74" s="16" t="n">
        <f aca="true">$D$12+NORMSINV(RAND())*$D$11</f>
        <v>-0.924030859455013</v>
      </c>
      <c r="Z74" s="16" t="n">
        <f aca="true">$D$12+NORMSINV(RAND())*$D$11</f>
        <v>-6.77442256104729</v>
      </c>
      <c r="AA74" s="16" t="n">
        <f aca="true">$D$12+NORMSINV(RAND())*$D$11</f>
        <v>-2.25452546372303</v>
      </c>
    </row>
    <row r="75" customFormat="false" ht="15" hidden="false" customHeight="false" outlineLevel="0" collapsed="false">
      <c r="D75" s="16" t="n">
        <f aca="false">AVERAGE(H75:AA75)</f>
        <v>-0.179754521049863</v>
      </c>
      <c r="E75" s="16" t="n">
        <f aca="false">STDEV(H75:AA75)</f>
        <v>2.7017691339195</v>
      </c>
      <c r="F75" s="20" t="n">
        <f aca="false">IF(AND(D75-TINV(2*$D$8/100,$D$10-1)*E75/SQRT($D$10)&lt;-1,D75+TINV(2*$D$9/100,$D$10-1)*E75/SQRT($D$10)&gt;1),1,0)</f>
        <v>0</v>
      </c>
      <c r="G75" s="16"/>
      <c r="H75" s="16" t="n">
        <f aca="true">$D$12+NORMSINV(RAND())*$D$11</f>
        <v>0.618060558234055</v>
      </c>
      <c r="I75" s="16" t="n">
        <f aca="true">$D$12+NORMSINV(RAND())*$D$11</f>
        <v>-0.489481021428386</v>
      </c>
      <c r="J75" s="16" t="n">
        <f aca="true">$D$12+NORMSINV(RAND())*$D$11</f>
        <v>3.0255395636872</v>
      </c>
      <c r="K75" s="16" t="n">
        <f aca="true">$D$12+NORMSINV(RAND())*$D$11</f>
        <v>0.593507666661941</v>
      </c>
      <c r="L75" s="16" t="n">
        <f aca="true">$D$12+NORMSINV(RAND())*$D$11</f>
        <v>2.88848823215874</v>
      </c>
      <c r="M75" s="16" t="n">
        <f aca="true">$D$12+NORMSINV(RAND())*$D$11</f>
        <v>1.00233973723113</v>
      </c>
      <c r="N75" s="16" t="n">
        <f aca="true">$D$12+NORMSINV(RAND())*$D$11</f>
        <v>0.692599096852116</v>
      </c>
      <c r="O75" s="16" t="n">
        <f aca="true">$D$12+NORMSINV(RAND())*$D$11</f>
        <v>-1.35234677463874</v>
      </c>
      <c r="P75" s="16" t="n">
        <f aca="true">$D$12+NORMSINV(RAND())*$D$11</f>
        <v>-0.0405655750494173</v>
      </c>
      <c r="Q75" s="16" t="n">
        <f aca="true">$D$12+NORMSINV(RAND())*$D$11</f>
        <v>2.46682700483134</v>
      </c>
      <c r="R75" s="16" t="n">
        <f aca="true">$D$12+NORMSINV(RAND())*$D$11</f>
        <v>-2.25824160513307</v>
      </c>
      <c r="S75" s="16" t="n">
        <f aca="true">$D$12+NORMSINV(RAND())*$D$11</f>
        <v>3.44458487025083</v>
      </c>
      <c r="T75" s="16" t="n">
        <f aca="true">$D$12+NORMSINV(RAND())*$D$11</f>
        <v>0.0535735513155583</v>
      </c>
      <c r="U75" s="16" t="n">
        <f aca="true">$D$12+NORMSINV(RAND())*$D$11</f>
        <v>-2.92695038664482</v>
      </c>
      <c r="V75" s="16" t="n">
        <f aca="true">$D$12+NORMSINV(RAND())*$D$11</f>
        <v>-1.08549015881717</v>
      </c>
      <c r="W75" s="16" t="n">
        <f aca="true">$D$12+NORMSINV(RAND())*$D$11</f>
        <v>0.628042819639782</v>
      </c>
      <c r="X75" s="16" t="n">
        <f aca="true">$D$12+NORMSINV(RAND())*$D$11</f>
        <v>3.00253809228583</v>
      </c>
      <c r="Y75" s="16" t="n">
        <f aca="true">$D$12+NORMSINV(RAND())*$D$11</f>
        <v>-2.38053773624414</v>
      </c>
      <c r="Z75" s="16" t="n">
        <f aca="true">$D$12+NORMSINV(RAND())*$D$11</f>
        <v>-4.35865214309006</v>
      </c>
      <c r="AA75" s="16" t="n">
        <f aca="true">$D$12+NORMSINV(RAND())*$D$11</f>
        <v>-7.11892621309998</v>
      </c>
    </row>
    <row r="76" customFormat="false" ht="15" hidden="false" customHeight="false" outlineLevel="0" collapsed="false">
      <c r="D76" s="16" t="n">
        <f aca="false">AVERAGE(H76:AA76)</f>
        <v>-0.31435088757427</v>
      </c>
      <c r="E76" s="16" t="n">
        <f aca="false">STDEV(H76:AA76)</f>
        <v>3.14740288655641</v>
      </c>
      <c r="F76" s="20" t="n">
        <f aca="false">IF(AND(D76-TINV(2*$D$8/100,$D$10-1)*E76/SQRT($D$10)&lt;-1,D76+TINV(2*$D$9/100,$D$10-1)*E76/SQRT($D$10)&gt;1),1,0)</f>
        <v>0</v>
      </c>
      <c r="G76" s="16"/>
      <c r="H76" s="16" t="n">
        <f aca="true">$D$12+NORMSINV(RAND())*$D$11</f>
        <v>3.87543941203016</v>
      </c>
      <c r="I76" s="16" t="n">
        <f aca="true">$D$12+NORMSINV(RAND())*$D$11</f>
        <v>-1.62109137161655</v>
      </c>
      <c r="J76" s="16" t="n">
        <f aca="true">$D$12+NORMSINV(RAND())*$D$11</f>
        <v>-4.64194829249558</v>
      </c>
      <c r="K76" s="16" t="n">
        <f aca="true">$D$12+NORMSINV(RAND())*$D$11</f>
        <v>-0.74203885470879</v>
      </c>
      <c r="L76" s="16" t="n">
        <f aca="true">$D$12+NORMSINV(RAND())*$D$11</f>
        <v>-6.57300142860423</v>
      </c>
      <c r="M76" s="16" t="n">
        <f aca="true">$D$12+NORMSINV(RAND())*$D$11</f>
        <v>-3.50089734868734</v>
      </c>
      <c r="N76" s="16" t="n">
        <f aca="true">$D$12+NORMSINV(RAND())*$D$11</f>
        <v>-2.30314422923836</v>
      </c>
      <c r="O76" s="16" t="n">
        <f aca="true">$D$12+NORMSINV(RAND())*$D$11</f>
        <v>2.75443605414693</v>
      </c>
      <c r="P76" s="16" t="n">
        <f aca="true">$D$12+NORMSINV(RAND())*$D$11</f>
        <v>1.12421960773455</v>
      </c>
      <c r="Q76" s="16" t="n">
        <f aca="true">$D$12+NORMSINV(RAND())*$D$11</f>
        <v>3.93853984889117</v>
      </c>
      <c r="R76" s="16" t="n">
        <f aca="true">$D$12+NORMSINV(RAND())*$D$11</f>
        <v>1.37896568725575</v>
      </c>
      <c r="S76" s="16" t="n">
        <f aca="true">$D$12+NORMSINV(RAND())*$D$11</f>
        <v>-1.56413481679761</v>
      </c>
      <c r="T76" s="16" t="n">
        <f aca="true">$D$12+NORMSINV(RAND())*$D$11</f>
        <v>-2.18811056382047</v>
      </c>
      <c r="U76" s="16" t="n">
        <f aca="true">$D$12+NORMSINV(RAND())*$D$11</f>
        <v>-0.947112664818615</v>
      </c>
      <c r="V76" s="16" t="n">
        <f aca="true">$D$12+NORMSINV(RAND())*$D$11</f>
        <v>2.50192102585298</v>
      </c>
      <c r="W76" s="16" t="n">
        <f aca="true">$D$12+NORMSINV(RAND())*$D$11</f>
        <v>1.51454625215294</v>
      </c>
      <c r="X76" s="16" t="n">
        <f aca="true">$D$12+NORMSINV(RAND())*$D$11</f>
        <v>5.61528213666427</v>
      </c>
      <c r="Y76" s="16" t="n">
        <f aca="true">$D$12+NORMSINV(RAND())*$D$11</f>
        <v>0.525411479172592</v>
      </c>
      <c r="Z76" s="16" t="n">
        <f aca="true">$D$12+NORMSINV(RAND())*$D$11</f>
        <v>-3.00016208842235</v>
      </c>
      <c r="AA76" s="16" t="n">
        <f aca="true">$D$12+NORMSINV(RAND())*$D$11</f>
        <v>-2.43413759617686</v>
      </c>
    </row>
    <row r="77" customFormat="false" ht="15" hidden="false" customHeight="false" outlineLevel="0" collapsed="false">
      <c r="D77" s="16" t="n">
        <f aca="false">AVERAGE(H77:AA77)</f>
        <v>0.419644774098554</v>
      </c>
      <c r="E77" s="16" t="n">
        <f aca="false">STDEV(H77:AA77)</f>
        <v>2.55307692164678</v>
      </c>
      <c r="F77" s="20" t="n">
        <f aca="false">IF(AND(D77-TINV(2*$D$8/100,$D$10-1)*E77/SQRT($D$10)&lt;-1,D77+TINV(2*$D$9/100,$D$10-1)*E77/SQRT($D$10)&gt;1),1,0)</f>
        <v>0</v>
      </c>
      <c r="G77" s="16"/>
      <c r="H77" s="16" t="n">
        <f aca="true">$D$12+NORMSINV(RAND())*$D$11</f>
        <v>2.32651969432804</v>
      </c>
      <c r="I77" s="16" t="n">
        <f aca="true">$D$12+NORMSINV(RAND())*$D$11</f>
        <v>0.357086616927928</v>
      </c>
      <c r="J77" s="16" t="n">
        <f aca="true">$D$12+NORMSINV(RAND())*$D$11</f>
        <v>0.991933691870319</v>
      </c>
      <c r="K77" s="16" t="n">
        <f aca="true">$D$12+NORMSINV(RAND())*$D$11</f>
        <v>1.37983493176045</v>
      </c>
      <c r="L77" s="16" t="n">
        <f aca="true">$D$12+NORMSINV(RAND())*$D$11</f>
        <v>1.57624421447919</v>
      </c>
      <c r="M77" s="16" t="n">
        <f aca="true">$D$12+NORMSINV(RAND())*$D$11</f>
        <v>0.520563754996996</v>
      </c>
      <c r="N77" s="16" t="n">
        <f aca="true">$D$12+NORMSINV(RAND())*$D$11</f>
        <v>-2.54960506488265</v>
      </c>
      <c r="O77" s="16" t="n">
        <f aca="true">$D$12+NORMSINV(RAND())*$D$11</f>
        <v>0.453220242155299</v>
      </c>
      <c r="P77" s="16" t="n">
        <f aca="true">$D$12+NORMSINV(RAND())*$D$11</f>
        <v>3.63158234159575</v>
      </c>
      <c r="Q77" s="16" t="n">
        <f aca="true">$D$12+NORMSINV(RAND())*$D$11</f>
        <v>-3.48138766466009</v>
      </c>
      <c r="R77" s="16" t="n">
        <f aca="true">$D$12+NORMSINV(RAND())*$D$11</f>
        <v>-1.84742306787837</v>
      </c>
      <c r="S77" s="16" t="n">
        <f aca="true">$D$12+NORMSINV(RAND())*$D$11</f>
        <v>-0.534974106624278</v>
      </c>
      <c r="T77" s="16" t="n">
        <f aca="true">$D$12+NORMSINV(RAND())*$D$11</f>
        <v>-1.19920646809433</v>
      </c>
      <c r="U77" s="16" t="n">
        <f aca="true">$D$12+NORMSINV(RAND())*$D$11</f>
        <v>0.346372013234819</v>
      </c>
      <c r="V77" s="16" t="n">
        <f aca="true">$D$12+NORMSINV(RAND())*$D$11</f>
        <v>2.8058526739596</v>
      </c>
      <c r="W77" s="16" t="n">
        <f aca="true">$D$12+NORMSINV(RAND())*$D$11</f>
        <v>3.77602394388409</v>
      </c>
      <c r="X77" s="16" t="n">
        <f aca="true">$D$12+NORMSINV(RAND())*$D$11</f>
        <v>-1.16187195632973</v>
      </c>
      <c r="Y77" s="16" t="n">
        <f aca="true">$D$12+NORMSINV(RAND())*$D$11</f>
        <v>-5.57750943818403</v>
      </c>
      <c r="Z77" s="16" t="n">
        <f aca="true">$D$12+NORMSINV(RAND())*$D$11</f>
        <v>4.44678125726125</v>
      </c>
      <c r="AA77" s="16" t="n">
        <f aca="true">$D$12+NORMSINV(RAND())*$D$11</f>
        <v>2.13285787217083</v>
      </c>
    </row>
    <row r="78" customFormat="false" ht="15" hidden="false" customHeight="false" outlineLevel="0" collapsed="false">
      <c r="D78" s="16" t="n">
        <f aca="false">AVERAGE(H78:AA78)</f>
        <v>-0.630437716087806</v>
      </c>
      <c r="E78" s="16" t="n">
        <f aca="false">STDEV(H78:AA78)</f>
        <v>2.52804812941302</v>
      </c>
      <c r="F78" s="20" t="n">
        <f aca="false">IF(AND(D78-TINV(2*$D$8/100,$D$10-1)*E78/SQRT($D$10)&lt;-1,D78+TINV(2*$D$9/100,$D$10-1)*E78/SQRT($D$10)&gt;1),1,0)</f>
        <v>0</v>
      </c>
      <c r="G78" s="16"/>
      <c r="H78" s="16" t="n">
        <f aca="true">$D$12+NORMSINV(RAND())*$D$11</f>
        <v>3.78154890026416</v>
      </c>
      <c r="I78" s="16" t="n">
        <f aca="true">$D$12+NORMSINV(RAND())*$D$11</f>
        <v>-1.24794266814205</v>
      </c>
      <c r="J78" s="16" t="n">
        <f aca="true">$D$12+NORMSINV(RAND())*$D$11</f>
        <v>-0.441272209152457</v>
      </c>
      <c r="K78" s="16" t="n">
        <f aca="true">$D$12+NORMSINV(RAND())*$D$11</f>
        <v>1.16532174662828</v>
      </c>
      <c r="L78" s="16" t="n">
        <f aca="true">$D$12+NORMSINV(RAND())*$D$11</f>
        <v>-2.95624968607594</v>
      </c>
      <c r="M78" s="16" t="n">
        <f aca="true">$D$12+NORMSINV(RAND())*$D$11</f>
        <v>-2.69412903899773</v>
      </c>
      <c r="N78" s="16" t="n">
        <f aca="true">$D$12+NORMSINV(RAND())*$D$11</f>
        <v>-1.12843506226539</v>
      </c>
      <c r="O78" s="16" t="n">
        <f aca="true">$D$12+NORMSINV(RAND())*$D$11</f>
        <v>-0.795049154124554</v>
      </c>
      <c r="P78" s="16" t="n">
        <f aca="true">$D$12+NORMSINV(RAND())*$D$11</f>
        <v>0.0174197956063779</v>
      </c>
      <c r="Q78" s="16" t="n">
        <f aca="true">$D$12+NORMSINV(RAND())*$D$11</f>
        <v>-4.2459403298548</v>
      </c>
      <c r="R78" s="16" t="n">
        <f aca="true">$D$12+NORMSINV(RAND())*$D$11</f>
        <v>-1.87853186896111</v>
      </c>
      <c r="S78" s="16" t="n">
        <f aca="true">$D$12+NORMSINV(RAND())*$D$11</f>
        <v>1.12425849887295</v>
      </c>
      <c r="T78" s="16" t="n">
        <f aca="true">$D$12+NORMSINV(RAND())*$D$11</f>
        <v>5.99634156123264</v>
      </c>
      <c r="U78" s="16" t="n">
        <f aca="true">$D$12+NORMSINV(RAND())*$D$11</f>
        <v>0.432768015932001</v>
      </c>
      <c r="V78" s="16" t="n">
        <f aca="true">$D$12+NORMSINV(RAND())*$D$11</f>
        <v>-3.47549492075001</v>
      </c>
      <c r="W78" s="16" t="n">
        <f aca="true">$D$12+NORMSINV(RAND())*$D$11</f>
        <v>-3.36499523046797</v>
      </c>
      <c r="X78" s="16" t="n">
        <f aca="true">$D$12+NORMSINV(RAND())*$D$11</f>
        <v>1.63755176097098</v>
      </c>
      <c r="Y78" s="16" t="n">
        <f aca="true">$D$12+NORMSINV(RAND())*$D$11</f>
        <v>-1.35779369149868</v>
      </c>
      <c r="Z78" s="16" t="n">
        <f aca="true">$D$12+NORMSINV(RAND())*$D$11</f>
        <v>-2.61933853290349</v>
      </c>
      <c r="AA78" s="16" t="n">
        <f aca="true">$D$12+NORMSINV(RAND())*$D$11</f>
        <v>-0.558792208069314</v>
      </c>
    </row>
    <row r="79" customFormat="false" ht="15" hidden="false" customHeight="false" outlineLevel="0" collapsed="false">
      <c r="D79" s="16" t="n">
        <f aca="false">AVERAGE(H79:AA79)</f>
        <v>0.153112110499553</v>
      </c>
      <c r="E79" s="16" t="n">
        <f aca="false">STDEV(H79:AA79)</f>
        <v>1.86546063532316</v>
      </c>
      <c r="F79" s="20" t="n">
        <f aca="false">IF(AND(D79-TINV(2*$D$8/100,$D$10-1)*E79/SQRT($D$10)&lt;-1,D79+TINV(2*$D$9/100,$D$10-1)*E79/SQRT($D$10)&gt;1),1,0)</f>
        <v>0</v>
      </c>
      <c r="G79" s="16"/>
      <c r="H79" s="16" t="n">
        <f aca="true">$D$12+NORMSINV(RAND())*$D$11</f>
        <v>-0.725700452432156</v>
      </c>
      <c r="I79" s="16" t="n">
        <f aca="true">$D$12+NORMSINV(RAND())*$D$11</f>
        <v>-0.751921061274117</v>
      </c>
      <c r="J79" s="16" t="n">
        <f aca="true">$D$12+NORMSINV(RAND())*$D$11</f>
        <v>0.92533338249494</v>
      </c>
      <c r="K79" s="16" t="n">
        <f aca="true">$D$12+NORMSINV(RAND())*$D$11</f>
        <v>0.467709865307181</v>
      </c>
      <c r="L79" s="16" t="n">
        <f aca="true">$D$12+NORMSINV(RAND())*$D$11</f>
        <v>-0.491612930142305</v>
      </c>
      <c r="M79" s="16" t="n">
        <f aca="true">$D$12+NORMSINV(RAND())*$D$11</f>
        <v>-0.347625602852858</v>
      </c>
      <c r="N79" s="16" t="n">
        <f aca="true">$D$12+NORMSINV(RAND())*$D$11</f>
        <v>-0.525091359076366</v>
      </c>
      <c r="O79" s="16" t="n">
        <f aca="true">$D$12+NORMSINV(RAND())*$D$11</f>
        <v>3.25560681357304</v>
      </c>
      <c r="P79" s="16" t="n">
        <f aca="true">$D$12+NORMSINV(RAND())*$D$11</f>
        <v>-2.15236253960739</v>
      </c>
      <c r="Q79" s="16" t="n">
        <f aca="true">$D$12+NORMSINV(RAND())*$D$11</f>
        <v>-0.25307449364164</v>
      </c>
      <c r="R79" s="16" t="n">
        <f aca="true">$D$12+NORMSINV(RAND())*$D$11</f>
        <v>-1.08885643303413</v>
      </c>
      <c r="S79" s="16" t="n">
        <f aca="true">$D$12+NORMSINV(RAND())*$D$11</f>
        <v>-2.5566566064596</v>
      </c>
      <c r="T79" s="16" t="n">
        <f aca="true">$D$12+NORMSINV(RAND())*$D$11</f>
        <v>5.44767120512093</v>
      </c>
      <c r="U79" s="16" t="n">
        <f aca="true">$D$12+NORMSINV(RAND())*$D$11</f>
        <v>-0.271654544881328</v>
      </c>
      <c r="V79" s="16" t="n">
        <f aca="true">$D$12+NORMSINV(RAND())*$D$11</f>
        <v>-0.35103372916383</v>
      </c>
      <c r="W79" s="16" t="n">
        <f aca="true">$D$12+NORMSINV(RAND())*$D$11</f>
        <v>-1.30319898256494</v>
      </c>
      <c r="X79" s="16" t="n">
        <f aca="true">$D$12+NORMSINV(RAND())*$D$11</f>
        <v>1.5664989085698</v>
      </c>
      <c r="Y79" s="16" t="n">
        <f aca="true">$D$12+NORMSINV(RAND())*$D$11</f>
        <v>0.269870480973641</v>
      </c>
      <c r="Z79" s="16" t="n">
        <f aca="true">$D$12+NORMSINV(RAND())*$D$11</f>
        <v>2.51810989617058</v>
      </c>
      <c r="AA79" s="16" t="n">
        <f aca="true">$D$12+NORMSINV(RAND())*$D$11</f>
        <v>-0.569769607088413</v>
      </c>
    </row>
    <row r="80" customFormat="false" ht="15" hidden="false" customHeight="false" outlineLevel="0" collapsed="false">
      <c r="D80" s="16" t="n">
        <f aca="false">AVERAGE(H80:AA80)</f>
        <v>-0.990617466854545</v>
      </c>
      <c r="E80" s="16" t="n">
        <f aca="false">STDEV(H80:AA80)</f>
        <v>2.6370392354158</v>
      </c>
      <c r="F80" s="20" t="n">
        <f aca="false">IF(AND(D80-TINV(2*$D$8/100,$D$10-1)*E80/SQRT($D$10)&lt;-1,D80+TINV(2*$D$9/100,$D$10-1)*E80/SQRT($D$10)&gt;1),1,0)</f>
        <v>0</v>
      </c>
      <c r="G80" s="16"/>
      <c r="H80" s="16" t="n">
        <f aca="true">$D$12+NORMSINV(RAND())*$D$11</f>
        <v>-2.16713306191163</v>
      </c>
      <c r="I80" s="16" t="n">
        <f aca="true">$D$12+NORMSINV(RAND())*$D$11</f>
        <v>-5.81232850280558</v>
      </c>
      <c r="J80" s="16" t="n">
        <f aca="true">$D$12+NORMSINV(RAND())*$D$11</f>
        <v>1.78089325234867</v>
      </c>
      <c r="K80" s="16" t="n">
        <f aca="true">$D$12+NORMSINV(RAND())*$D$11</f>
        <v>-4.65834685239827</v>
      </c>
      <c r="L80" s="16" t="n">
        <f aca="true">$D$12+NORMSINV(RAND())*$D$11</f>
        <v>-2.77363554892959</v>
      </c>
      <c r="M80" s="16" t="n">
        <f aca="true">$D$12+NORMSINV(RAND())*$D$11</f>
        <v>1.96247330392163</v>
      </c>
      <c r="N80" s="16" t="n">
        <f aca="true">$D$12+NORMSINV(RAND())*$D$11</f>
        <v>-0.111084484057803</v>
      </c>
      <c r="O80" s="16" t="n">
        <f aca="true">$D$12+NORMSINV(RAND())*$D$11</f>
        <v>2.11417253813721</v>
      </c>
      <c r="P80" s="16" t="n">
        <f aca="true">$D$12+NORMSINV(RAND())*$D$11</f>
        <v>-3.04997293928495</v>
      </c>
      <c r="Q80" s="16" t="n">
        <f aca="true">$D$12+NORMSINV(RAND())*$D$11</f>
        <v>2.23110754436922</v>
      </c>
      <c r="R80" s="16" t="n">
        <f aca="true">$D$12+NORMSINV(RAND())*$D$11</f>
        <v>-0.477793712028216</v>
      </c>
      <c r="S80" s="16" t="n">
        <f aca="true">$D$12+NORMSINV(RAND())*$D$11</f>
        <v>-4.34954586757123</v>
      </c>
      <c r="T80" s="16" t="n">
        <f aca="true">$D$12+NORMSINV(RAND())*$D$11</f>
        <v>-0.412078820935848</v>
      </c>
      <c r="U80" s="16" t="n">
        <f aca="true">$D$12+NORMSINV(RAND())*$D$11</f>
        <v>-2.18360467974303</v>
      </c>
      <c r="V80" s="16" t="n">
        <f aca="true">$D$12+NORMSINV(RAND())*$D$11</f>
        <v>-0.141692004368138</v>
      </c>
      <c r="W80" s="16" t="n">
        <f aca="true">$D$12+NORMSINV(RAND())*$D$11</f>
        <v>0.411438122849946</v>
      </c>
      <c r="X80" s="16" t="n">
        <f aca="true">$D$12+NORMSINV(RAND())*$D$11</f>
        <v>-1.28168741822911</v>
      </c>
      <c r="Y80" s="16" t="n">
        <f aca="true">$D$12+NORMSINV(RAND())*$D$11</f>
        <v>2.09338505098507</v>
      </c>
      <c r="Z80" s="16" t="n">
        <f aca="true">$D$12+NORMSINV(RAND())*$D$11</f>
        <v>-4.90916058468917</v>
      </c>
      <c r="AA80" s="16" t="n">
        <f aca="true">$D$12+NORMSINV(RAND())*$D$11</f>
        <v>1.92224532724991</v>
      </c>
    </row>
    <row r="81" customFormat="false" ht="15" hidden="false" customHeight="false" outlineLevel="0" collapsed="false">
      <c r="D81" s="16" t="n">
        <f aca="false">AVERAGE(H81:AA81)</f>
        <v>0.00233107701310997</v>
      </c>
      <c r="E81" s="16" t="n">
        <f aca="false">STDEV(H81:AA81)</f>
        <v>2.16183928815498</v>
      </c>
      <c r="F81" s="20" t="n">
        <f aca="false">IF(AND(D81-TINV(2*$D$8/100,$D$10-1)*E81/SQRT($D$10)&lt;-1,D81+TINV(2*$D$9/100,$D$10-1)*E81/SQRT($D$10)&gt;1),1,0)</f>
        <v>0</v>
      </c>
      <c r="G81" s="16"/>
      <c r="H81" s="16" t="n">
        <f aca="true">$D$12+NORMSINV(RAND())*$D$11</f>
        <v>1.0989629900392</v>
      </c>
      <c r="I81" s="16" t="n">
        <f aca="true">$D$12+NORMSINV(RAND())*$D$11</f>
        <v>2.3782151585295</v>
      </c>
      <c r="J81" s="16" t="n">
        <f aca="true">$D$12+NORMSINV(RAND())*$D$11</f>
        <v>-0.350762512607605</v>
      </c>
      <c r="K81" s="16" t="n">
        <f aca="true">$D$12+NORMSINV(RAND())*$D$11</f>
        <v>2.86602917788312</v>
      </c>
      <c r="L81" s="16" t="n">
        <f aca="true">$D$12+NORMSINV(RAND())*$D$11</f>
        <v>-1.79300680862791</v>
      </c>
      <c r="M81" s="16" t="n">
        <f aca="true">$D$12+NORMSINV(RAND())*$D$11</f>
        <v>-1.38246367412621</v>
      </c>
      <c r="N81" s="16" t="n">
        <f aca="true">$D$12+NORMSINV(RAND())*$D$11</f>
        <v>-0.684778825498465</v>
      </c>
      <c r="O81" s="16" t="n">
        <f aca="true">$D$12+NORMSINV(RAND())*$D$11</f>
        <v>3.12888768087249</v>
      </c>
      <c r="P81" s="16" t="n">
        <f aca="true">$D$12+NORMSINV(RAND())*$D$11</f>
        <v>-1.24799132880156</v>
      </c>
      <c r="Q81" s="16" t="n">
        <f aca="true">$D$12+NORMSINV(RAND())*$D$11</f>
        <v>-0.473353592224027</v>
      </c>
      <c r="R81" s="16" t="n">
        <f aca="true">$D$12+NORMSINV(RAND())*$D$11</f>
        <v>-0.604831284701508</v>
      </c>
      <c r="S81" s="16" t="n">
        <f aca="true">$D$12+NORMSINV(RAND())*$D$11</f>
        <v>-0.12859925947058</v>
      </c>
      <c r="T81" s="16" t="n">
        <f aca="true">$D$12+NORMSINV(RAND())*$D$11</f>
        <v>2.37594098804696</v>
      </c>
      <c r="U81" s="16" t="n">
        <f aca="true">$D$12+NORMSINV(RAND())*$D$11</f>
        <v>1.23111204997193</v>
      </c>
      <c r="V81" s="16" t="n">
        <f aca="true">$D$12+NORMSINV(RAND())*$D$11</f>
        <v>4.81241654187447</v>
      </c>
      <c r="W81" s="16" t="n">
        <f aca="true">$D$12+NORMSINV(RAND())*$D$11</f>
        <v>-1.72575278820144</v>
      </c>
      <c r="X81" s="16" t="n">
        <f aca="true">$D$12+NORMSINV(RAND())*$D$11</f>
        <v>-1.88044667595476</v>
      </c>
      <c r="Y81" s="16" t="n">
        <f aca="true">$D$12+NORMSINV(RAND())*$D$11</f>
        <v>-2.72715698144821</v>
      </c>
      <c r="Z81" s="16" t="n">
        <f aca="true">$D$12+NORMSINV(RAND())*$D$11</f>
        <v>-2.55566750955359</v>
      </c>
      <c r="AA81" s="16" t="n">
        <f aca="true">$D$12+NORMSINV(RAND())*$D$11</f>
        <v>-2.29013180573961</v>
      </c>
    </row>
    <row r="82" customFormat="false" ht="15" hidden="false" customHeight="false" outlineLevel="0" collapsed="false">
      <c r="D82" s="16" t="n">
        <f aca="false">AVERAGE(H82:AA82)</f>
        <v>-0.336849614547761</v>
      </c>
      <c r="E82" s="16" t="n">
        <f aca="false">STDEV(H82:AA82)</f>
        <v>2.02506076333797</v>
      </c>
      <c r="F82" s="20" t="n">
        <f aca="false">IF(AND(D82-TINV(2*$D$8/100,$D$10-1)*E82/SQRT($D$10)&lt;-1,D82+TINV(2*$D$9/100,$D$10-1)*E82/SQRT($D$10)&gt;1),1,0)</f>
        <v>0</v>
      </c>
      <c r="G82" s="16"/>
      <c r="H82" s="16" t="n">
        <f aca="true">$D$12+NORMSINV(RAND())*$D$11</f>
        <v>-4.02684345527704</v>
      </c>
      <c r="I82" s="16" t="n">
        <f aca="true">$D$12+NORMSINV(RAND())*$D$11</f>
        <v>-2.08545128620324</v>
      </c>
      <c r="J82" s="16" t="n">
        <f aca="true">$D$12+NORMSINV(RAND())*$D$11</f>
        <v>1.24717033779039</v>
      </c>
      <c r="K82" s="16" t="n">
        <f aca="true">$D$12+NORMSINV(RAND())*$D$11</f>
        <v>1.88920942833317</v>
      </c>
      <c r="L82" s="16" t="n">
        <f aca="true">$D$12+NORMSINV(RAND())*$D$11</f>
        <v>-3.27793416782548</v>
      </c>
      <c r="M82" s="16" t="n">
        <f aca="true">$D$12+NORMSINV(RAND())*$D$11</f>
        <v>1.3767524938846</v>
      </c>
      <c r="N82" s="16" t="n">
        <f aca="true">$D$12+NORMSINV(RAND())*$D$11</f>
        <v>-2.74452401082703</v>
      </c>
      <c r="O82" s="16" t="n">
        <f aca="true">$D$12+NORMSINV(RAND())*$D$11</f>
        <v>-0.0449245810552183</v>
      </c>
      <c r="P82" s="16" t="n">
        <f aca="true">$D$12+NORMSINV(RAND())*$D$11</f>
        <v>2.52948542428084</v>
      </c>
      <c r="Q82" s="16" t="n">
        <f aca="true">$D$12+NORMSINV(RAND())*$D$11</f>
        <v>0.753297383753853</v>
      </c>
      <c r="R82" s="16" t="n">
        <f aca="true">$D$12+NORMSINV(RAND())*$D$11</f>
        <v>-2.16654936558587</v>
      </c>
      <c r="S82" s="16" t="n">
        <f aca="true">$D$12+NORMSINV(RAND())*$D$11</f>
        <v>-2.08645506990222</v>
      </c>
      <c r="T82" s="16" t="n">
        <f aca="true">$D$12+NORMSINV(RAND())*$D$11</f>
        <v>-1.39770074043107</v>
      </c>
      <c r="U82" s="16" t="n">
        <f aca="true">$D$12+NORMSINV(RAND())*$D$11</f>
        <v>2.45986319067506</v>
      </c>
      <c r="V82" s="16" t="n">
        <f aca="true">$D$12+NORMSINV(RAND())*$D$11</f>
        <v>1.9374122454671</v>
      </c>
      <c r="W82" s="16" t="n">
        <f aca="true">$D$12+NORMSINV(RAND())*$D$11</f>
        <v>1.31276814695339</v>
      </c>
      <c r="X82" s="16" t="n">
        <f aca="true">$D$12+NORMSINV(RAND())*$D$11</f>
        <v>0.573882850563128</v>
      </c>
      <c r="Y82" s="16" t="n">
        <f aca="true">$D$12+NORMSINV(RAND())*$D$11</f>
        <v>-1.87686799770664</v>
      </c>
      <c r="Z82" s="16" t="n">
        <f aca="true">$D$12+NORMSINV(RAND())*$D$11</f>
        <v>-0.130477319652118</v>
      </c>
      <c r="AA82" s="16" t="n">
        <f aca="true">$D$12+NORMSINV(RAND())*$D$11</f>
        <v>-0.979105798190818</v>
      </c>
    </row>
    <row r="83" customFormat="false" ht="15" hidden="false" customHeight="false" outlineLevel="0" collapsed="false">
      <c r="D83" s="16" t="n">
        <f aca="false">AVERAGE(H83:AA83)</f>
        <v>0.284079654307298</v>
      </c>
      <c r="E83" s="16" t="n">
        <f aca="false">STDEV(H83:AA83)</f>
        <v>2.69874027895975</v>
      </c>
      <c r="F83" s="20" t="n">
        <f aca="false">IF(AND(D83-TINV(2*$D$8/100,$D$10-1)*E83/SQRT($D$10)&lt;-1,D83+TINV(2*$D$9/100,$D$10-1)*E83/SQRT($D$10)&gt;1),1,0)</f>
        <v>0</v>
      </c>
      <c r="G83" s="16"/>
      <c r="H83" s="16" t="n">
        <f aca="true">$D$12+NORMSINV(RAND())*$D$11</f>
        <v>1.7745739685454</v>
      </c>
      <c r="I83" s="16" t="n">
        <f aca="true">$D$12+NORMSINV(RAND())*$D$11</f>
        <v>-4.72233768365083</v>
      </c>
      <c r="J83" s="16" t="n">
        <f aca="true">$D$12+NORMSINV(RAND())*$D$11</f>
        <v>1.28282806578683</v>
      </c>
      <c r="K83" s="16" t="n">
        <f aca="true">$D$12+NORMSINV(RAND())*$D$11</f>
        <v>1.34011336667683</v>
      </c>
      <c r="L83" s="16" t="n">
        <f aca="true">$D$12+NORMSINV(RAND())*$D$11</f>
        <v>1.66170641832813</v>
      </c>
      <c r="M83" s="16" t="n">
        <f aca="true">$D$12+NORMSINV(RAND())*$D$11</f>
        <v>0.399393929604232</v>
      </c>
      <c r="N83" s="16" t="n">
        <f aca="true">$D$12+NORMSINV(RAND())*$D$11</f>
        <v>-0.94297402151001</v>
      </c>
      <c r="O83" s="16" t="n">
        <f aca="true">$D$12+NORMSINV(RAND())*$D$11</f>
        <v>0.649949686700854</v>
      </c>
      <c r="P83" s="16" t="n">
        <f aca="true">$D$12+NORMSINV(RAND())*$D$11</f>
        <v>5.89256655619086</v>
      </c>
      <c r="Q83" s="16" t="n">
        <f aca="true">$D$12+NORMSINV(RAND())*$D$11</f>
        <v>1.75915927622887</v>
      </c>
      <c r="R83" s="16" t="n">
        <f aca="true">$D$12+NORMSINV(RAND())*$D$11</f>
        <v>-3.91681878398158</v>
      </c>
      <c r="S83" s="16" t="n">
        <f aca="true">$D$12+NORMSINV(RAND())*$D$11</f>
        <v>-3.16308957359813</v>
      </c>
      <c r="T83" s="16" t="n">
        <f aca="true">$D$12+NORMSINV(RAND())*$D$11</f>
        <v>3.41421029084911</v>
      </c>
      <c r="U83" s="16" t="n">
        <f aca="true">$D$12+NORMSINV(RAND())*$D$11</f>
        <v>-0.650479730822151</v>
      </c>
      <c r="V83" s="16" t="n">
        <f aca="true">$D$12+NORMSINV(RAND())*$D$11</f>
        <v>0.21869126952347</v>
      </c>
      <c r="W83" s="16" t="n">
        <f aca="true">$D$12+NORMSINV(RAND())*$D$11</f>
        <v>3.08909317869069</v>
      </c>
      <c r="X83" s="16" t="n">
        <f aca="true">$D$12+NORMSINV(RAND())*$D$11</f>
        <v>0.76590506516308</v>
      </c>
      <c r="Y83" s="16" t="n">
        <f aca="true">$D$12+NORMSINV(RAND())*$D$11</f>
        <v>1.1510931866983</v>
      </c>
      <c r="Z83" s="16" t="n">
        <f aca="true">$D$12+NORMSINV(RAND())*$D$11</f>
        <v>-4.48327427019155</v>
      </c>
      <c r="AA83" s="16" t="n">
        <f aca="true">$D$12+NORMSINV(RAND())*$D$11</f>
        <v>0.161282890913556</v>
      </c>
    </row>
    <row r="84" customFormat="false" ht="15" hidden="false" customHeight="false" outlineLevel="0" collapsed="false">
      <c r="D84" s="16" t="n">
        <f aca="false">AVERAGE(H84:AA84)</f>
        <v>-0.41521406936668</v>
      </c>
      <c r="E84" s="16" t="n">
        <f aca="false">STDEV(H84:AA84)</f>
        <v>2.88825624972427</v>
      </c>
      <c r="F84" s="20" t="n">
        <f aca="false">IF(AND(D84-TINV(2*$D$8/100,$D$10-1)*E84/SQRT($D$10)&lt;-1,D84+TINV(2*$D$9/100,$D$10-1)*E84/SQRT($D$10)&gt;1),1,0)</f>
        <v>0</v>
      </c>
      <c r="G84" s="16"/>
      <c r="H84" s="16" t="n">
        <f aca="true">$D$12+NORMSINV(RAND())*$D$11</f>
        <v>4.20715724438537</v>
      </c>
      <c r="I84" s="16" t="n">
        <f aca="true">$D$12+NORMSINV(RAND())*$D$11</f>
        <v>1.95954247276655</v>
      </c>
      <c r="J84" s="16" t="n">
        <f aca="true">$D$12+NORMSINV(RAND())*$D$11</f>
        <v>-4.20673361426349</v>
      </c>
      <c r="K84" s="16" t="n">
        <f aca="true">$D$12+NORMSINV(RAND())*$D$11</f>
        <v>1.10469870033292</v>
      </c>
      <c r="L84" s="16" t="n">
        <f aca="true">$D$12+NORMSINV(RAND())*$D$11</f>
        <v>0.443366207998036</v>
      </c>
      <c r="M84" s="16" t="n">
        <f aca="true">$D$12+NORMSINV(RAND())*$D$11</f>
        <v>1.83274044763226</v>
      </c>
      <c r="N84" s="16" t="n">
        <f aca="true">$D$12+NORMSINV(RAND())*$D$11</f>
        <v>-2.3847808726334</v>
      </c>
      <c r="O84" s="16" t="n">
        <f aca="true">$D$12+NORMSINV(RAND())*$D$11</f>
        <v>-2.71261003364484</v>
      </c>
      <c r="P84" s="16" t="n">
        <f aca="true">$D$12+NORMSINV(RAND())*$D$11</f>
        <v>-0.37351903040678</v>
      </c>
      <c r="Q84" s="16" t="n">
        <f aca="true">$D$12+NORMSINV(RAND())*$D$11</f>
        <v>0.616128730057582</v>
      </c>
      <c r="R84" s="16" t="n">
        <f aca="true">$D$12+NORMSINV(RAND())*$D$11</f>
        <v>-7.997899229877</v>
      </c>
      <c r="S84" s="16" t="n">
        <f aca="true">$D$12+NORMSINV(RAND())*$D$11</f>
        <v>-0.526913908109689</v>
      </c>
      <c r="T84" s="16" t="n">
        <f aca="true">$D$12+NORMSINV(RAND())*$D$11</f>
        <v>0.216198274848765</v>
      </c>
      <c r="U84" s="16" t="n">
        <f aca="true">$D$12+NORMSINV(RAND())*$D$11</f>
        <v>4.33758909692949</v>
      </c>
      <c r="V84" s="16" t="n">
        <f aca="true">$D$12+NORMSINV(RAND())*$D$11</f>
        <v>-3.26112554943036</v>
      </c>
      <c r="W84" s="16" t="n">
        <f aca="true">$D$12+NORMSINV(RAND())*$D$11</f>
        <v>-2.27975703931063</v>
      </c>
      <c r="X84" s="16" t="n">
        <f aca="true">$D$12+NORMSINV(RAND())*$D$11</f>
        <v>2.08230860805899</v>
      </c>
      <c r="Y84" s="16" t="n">
        <f aca="true">$D$12+NORMSINV(RAND())*$D$11</f>
        <v>-0.31353979771438</v>
      </c>
      <c r="Z84" s="16" t="n">
        <f aca="true">$D$12+NORMSINV(RAND())*$D$11</f>
        <v>-0.0496197062427526</v>
      </c>
      <c r="AA84" s="16" t="n">
        <f aca="true">$D$12+NORMSINV(RAND())*$D$11</f>
        <v>-0.997512388710252</v>
      </c>
    </row>
    <row r="85" customFormat="false" ht="15" hidden="false" customHeight="false" outlineLevel="0" collapsed="false">
      <c r="D85" s="16" t="n">
        <f aca="false">AVERAGE(H85:AA85)</f>
        <v>-0.397786929758889</v>
      </c>
      <c r="E85" s="16" t="n">
        <f aca="false">STDEV(H85:AA85)</f>
        <v>3.06432119629784</v>
      </c>
      <c r="F85" s="20" t="n">
        <f aca="false">IF(AND(D85-TINV(2*$D$8/100,$D$10-1)*E85/SQRT($D$10)&lt;-1,D85+TINV(2*$D$9/100,$D$10-1)*E85/SQRT($D$10)&gt;1),1,0)</f>
        <v>0</v>
      </c>
      <c r="G85" s="16"/>
      <c r="H85" s="16" t="n">
        <f aca="true">$D$12+NORMSINV(RAND())*$D$11</f>
        <v>-3.10263766748374</v>
      </c>
      <c r="I85" s="16" t="n">
        <f aca="true">$D$12+NORMSINV(RAND())*$D$11</f>
        <v>-3.9780920504576</v>
      </c>
      <c r="J85" s="16" t="n">
        <f aca="true">$D$12+NORMSINV(RAND())*$D$11</f>
        <v>0.450853782087813</v>
      </c>
      <c r="K85" s="16" t="n">
        <f aca="true">$D$12+NORMSINV(RAND())*$D$11</f>
        <v>-0.0863556608980221</v>
      </c>
      <c r="L85" s="16" t="n">
        <f aca="true">$D$12+NORMSINV(RAND())*$D$11</f>
        <v>-3.78039635636067</v>
      </c>
      <c r="M85" s="16" t="n">
        <f aca="true">$D$12+NORMSINV(RAND())*$D$11</f>
        <v>-0.71661473000041</v>
      </c>
      <c r="N85" s="16" t="n">
        <f aca="true">$D$12+NORMSINV(RAND())*$D$11</f>
        <v>5.37458711702124</v>
      </c>
      <c r="O85" s="16" t="n">
        <f aca="true">$D$12+NORMSINV(RAND())*$D$11</f>
        <v>3.99446839836013</v>
      </c>
      <c r="P85" s="16" t="n">
        <f aca="true">$D$12+NORMSINV(RAND())*$D$11</f>
        <v>-4.10141067560188</v>
      </c>
      <c r="Q85" s="16" t="n">
        <f aca="true">$D$12+NORMSINV(RAND())*$D$11</f>
        <v>3.25452573991189</v>
      </c>
      <c r="R85" s="16" t="n">
        <f aca="true">$D$12+NORMSINV(RAND())*$D$11</f>
        <v>-4.43320157074223</v>
      </c>
      <c r="S85" s="16" t="n">
        <f aca="true">$D$12+NORMSINV(RAND())*$D$11</f>
        <v>0.255205106453203</v>
      </c>
      <c r="T85" s="16" t="n">
        <f aca="true">$D$12+NORMSINV(RAND())*$D$11</f>
        <v>-4.60337004983269</v>
      </c>
      <c r="U85" s="16" t="n">
        <f aca="true">$D$12+NORMSINV(RAND())*$D$11</f>
        <v>-0.098703526781355</v>
      </c>
      <c r="V85" s="16" t="n">
        <f aca="true">$D$12+NORMSINV(RAND())*$D$11</f>
        <v>-2.89789143361031</v>
      </c>
      <c r="W85" s="16" t="n">
        <f aca="true">$D$12+NORMSINV(RAND())*$D$11</f>
        <v>-0.63654115546626</v>
      </c>
      <c r="X85" s="16" t="n">
        <f aca="true">$D$12+NORMSINV(RAND())*$D$11</f>
        <v>2.53612605631511</v>
      </c>
      <c r="Y85" s="16" t="n">
        <f aca="true">$D$12+NORMSINV(RAND())*$D$11</f>
        <v>0.68186213751794</v>
      </c>
      <c r="Z85" s="16" t="n">
        <f aca="true">$D$12+NORMSINV(RAND())*$D$11</f>
        <v>0.465174982039093</v>
      </c>
      <c r="AA85" s="16" t="n">
        <f aca="true">$D$12+NORMSINV(RAND())*$D$11</f>
        <v>3.46667296235097</v>
      </c>
    </row>
    <row r="86" customFormat="false" ht="15" hidden="false" customHeight="false" outlineLevel="0" collapsed="false">
      <c r="D86" s="16" t="n">
        <f aca="false">AVERAGE(H86:AA86)</f>
        <v>-0.566854549359776</v>
      </c>
      <c r="E86" s="16" t="n">
        <f aca="false">STDEV(H86:AA86)</f>
        <v>2.98606906464909</v>
      </c>
      <c r="F86" s="20" t="n">
        <f aca="false">IF(AND(D86-TINV(2*$D$8/100,$D$10-1)*E86/SQRT($D$10)&lt;-1,D86+TINV(2*$D$9/100,$D$10-1)*E86/SQRT($D$10)&gt;1),1,0)</f>
        <v>0</v>
      </c>
      <c r="G86" s="16"/>
      <c r="H86" s="16" t="n">
        <f aca="true">$D$12+NORMSINV(RAND())*$D$11</f>
        <v>-6.67276178191509</v>
      </c>
      <c r="I86" s="16" t="n">
        <f aca="true">$D$12+NORMSINV(RAND())*$D$11</f>
        <v>-3.57263543043068</v>
      </c>
      <c r="J86" s="16" t="n">
        <f aca="true">$D$12+NORMSINV(RAND())*$D$11</f>
        <v>-5.25700952852965</v>
      </c>
      <c r="K86" s="16" t="n">
        <f aca="true">$D$12+NORMSINV(RAND())*$D$11</f>
        <v>-0.147295006149698</v>
      </c>
      <c r="L86" s="16" t="n">
        <f aca="true">$D$12+NORMSINV(RAND())*$D$11</f>
        <v>-3.79055801740496</v>
      </c>
      <c r="M86" s="16" t="n">
        <f aca="true">$D$12+NORMSINV(RAND())*$D$11</f>
        <v>3.17011292819105</v>
      </c>
      <c r="N86" s="16" t="n">
        <f aca="true">$D$12+NORMSINV(RAND())*$D$11</f>
        <v>5.1463464679265</v>
      </c>
      <c r="O86" s="16" t="n">
        <f aca="true">$D$12+NORMSINV(RAND())*$D$11</f>
        <v>-2.00945901740936</v>
      </c>
      <c r="P86" s="16" t="n">
        <f aca="true">$D$12+NORMSINV(RAND())*$D$11</f>
        <v>-1.7755585421351</v>
      </c>
      <c r="Q86" s="16" t="n">
        <f aca="true">$D$12+NORMSINV(RAND())*$D$11</f>
        <v>0.39644010931738</v>
      </c>
      <c r="R86" s="16" t="n">
        <f aca="true">$D$12+NORMSINV(RAND())*$D$11</f>
        <v>0.0597775909486258</v>
      </c>
      <c r="S86" s="16" t="n">
        <f aca="true">$D$12+NORMSINV(RAND())*$D$11</f>
        <v>-0.934436821907945</v>
      </c>
      <c r="T86" s="16" t="n">
        <f aca="true">$D$12+NORMSINV(RAND())*$D$11</f>
        <v>0.846999923433244</v>
      </c>
      <c r="U86" s="16" t="n">
        <f aca="true">$D$12+NORMSINV(RAND())*$D$11</f>
        <v>-0.783222181269534</v>
      </c>
      <c r="V86" s="16" t="n">
        <f aca="true">$D$12+NORMSINV(RAND())*$D$11</f>
        <v>1.467138777368</v>
      </c>
      <c r="W86" s="16" t="n">
        <f aca="true">$D$12+NORMSINV(RAND())*$D$11</f>
        <v>-2.79137893539207</v>
      </c>
      <c r="X86" s="16" t="n">
        <f aca="true">$D$12+NORMSINV(RAND())*$D$11</f>
        <v>2.86488684815224</v>
      </c>
      <c r="Y86" s="16" t="n">
        <f aca="true">$D$12+NORMSINV(RAND())*$D$11</f>
        <v>-1.4947593076769</v>
      </c>
      <c r="Z86" s="16" t="n">
        <f aca="true">$D$12+NORMSINV(RAND())*$D$11</f>
        <v>0.90067232622251</v>
      </c>
      <c r="AA86" s="16" t="n">
        <f aca="true">$D$12+NORMSINV(RAND())*$D$11</f>
        <v>3.03960861146593</v>
      </c>
    </row>
    <row r="87" customFormat="false" ht="15" hidden="false" customHeight="false" outlineLevel="0" collapsed="false">
      <c r="D87" s="16" t="n">
        <f aca="false">AVERAGE(H87:AA87)</f>
        <v>0.722764190353168</v>
      </c>
      <c r="E87" s="16" t="n">
        <f aca="false">STDEV(H87:AA87)</f>
        <v>2.46127836473837</v>
      </c>
      <c r="F87" s="20" t="n">
        <f aca="false">IF(AND(D87-TINV(2*$D$8/100,$D$10-1)*E87/SQRT($D$10)&lt;-1,D87+TINV(2*$D$9/100,$D$10-1)*E87/SQRT($D$10)&gt;1),1,0)</f>
        <v>0</v>
      </c>
      <c r="G87" s="16"/>
      <c r="H87" s="16" t="n">
        <f aca="true">$D$12+NORMSINV(RAND())*$D$11</f>
        <v>2.27638320910354</v>
      </c>
      <c r="I87" s="16" t="n">
        <f aca="true">$D$12+NORMSINV(RAND())*$D$11</f>
        <v>0.942169270687601</v>
      </c>
      <c r="J87" s="16" t="n">
        <f aca="true">$D$12+NORMSINV(RAND())*$D$11</f>
        <v>2.69696920186807</v>
      </c>
      <c r="K87" s="16" t="n">
        <f aca="true">$D$12+NORMSINV(RAND())*$D$11</f>
        <v>-0.968941973452926</v>
      </c>
      <c r="L87" s="16" t="n">
        <f aca="true">$D$12+NORMSINV(RAND())*$D$11</f>
        <v>-2.03639955330972</v>
      </c>
      <c r="M87" s="16" t="n">
        <f aca="true">$D$12+NORMSINV(RAND())*$D$11</f>
        <v>-2.52023371965557</v>
      </c>
      <c r="N87" s="16" t="n">
        <f aca="true">$D$12+NORMSINV(RAND())*$D$11</f>
        <v>0.880984751729397</v>
      </c>
      <c r="O87" s="16" t="n">
        <f aca="true">$D$12+NORMSINV(RAND())*$D$11</f>
        <v>0.570436186076258</v>
      </c>
      <c r="P87" s="16" t="n">
        <f aca="true">$D$12+NORMSINV(RAND())*$D$11</f>
        <v>0.166497349672108</v>
      </c>
      <c r="Q87" s="16" t="n">
        <f aca="true">$D$12+NORMSINV(RAND())*$D$11</f>
        <v>-3.77600681968753</v>
      </c>
      <c r="R87" s="16" t="n">
        <f aca="true">$D$12+NORMSINV(RAND())*$D$11</f>
        <v>5.34444140455477</v>
      </c>
      <c r="S87" s="16" t="n">
        <f aca="true">$D$12+NORMSINV(RAND())*$D$11</f>
        <v>4.11527131037786</v>
      </c>
      <c r="T87" s="16" t="n">
        <f aca="true">$D$12+NORMSINV(RAND())*$D$11</f>
        <v>2.78603932965991</v>
      </c>
      <c r="U87" s="16" t="n">
        <f aca="true">$D$12+NORMSINV(RAND())*$D$11</f>
        <v>-1.07026997448382</v>
      </c>
      <c r="V87" s="16" t="n">
        <f aca="true">$D$12+NORMSINV(RAND())*$D$11</f>
        <v>-0.655400168770517</v>
      </c>
      <c r="W87" s="16" t="n">
        <f aca="true">$D$12+NORMSINV(RAND())*$D$11</f>
        <v>4.412101954121</v>
      </c>
      <c r="X87" s="16" t="n">
        <f aca="true">$D$12+NORMSINV(RAND())*$D$11</f>
        <v>0.498849310296382</v>
      </c>
      <c r="Y87" s="16" t="n">
        <f aca="true">$D$12+NORMSINV(RAND())*$D$11</f>
        <v>-1.30965750511916</v>
      </c>
      <c r="Z87" s="16" t="n">
        <f aca="true">$D$12+NORMSINV(RAND())*$D$11</f>
        <v>2.90898888754352</v>
      </c>
      <c r="AA87" s="16" t="n">
        <f aca="true">$D$12+NORMSINV(RAND())*$D$11</f>
        <v>-0.806938644147813</v>
      </c>
    </row>
    <row r="88" customFormat="false" ht="15" hidden="false" customHeight="false" outlineLevel="0" collapsed="false">
      <c r="D88" s="16" t="n">
        <f aca="false">AVERAGE(H88:AA88)</f>
        <v>-0.521906454357434</v>
      </c>
      <c r="E88" s="16" t="n">
        <f aca="false">STDEV(H88:AA88)</f>
        <v>2.35299451466092</v>
      </c>
      <c r="F88" s="20" t="n">
        <f aca="false">IF(AND(D88-TINV(2*$D$8/100,$D$10-1)*E88/SQRT($D$10)&lt;-1,D88+TINV(2*$D$9/100,$D$10-1)*E88/SQRT($D$10)&gt;1),1,0)</f>
        <v>0</v>
      </c>
      <c r="G88" s="16"/>
      <c r="H88" s="16" t="n">
        <f aca="true">$D$12+NORMSINV(RAND())*$D$11</f>
        <v>5.0391879815771</v>
      </c>
      <c r="I88" s="16" t="n">
        <f aca="true">$D$12+NORMSINV(RAND())*$D$11</f>
        <v>1.54151780010733</v>
      </c>
      <c r="J88" s="16" t="n">
        <f aca="true">$D$12+NORMSINV(RAND())*$D$11</f>
        <v>1.713083248894</v>
      </c>
      <c r="K88" s="16" t="n">
        <f aca="true">$D$12+NORMSINV(RAND())*$D$11</f>
        <v>1.49086798756843</v>
      </c>
      <c r="L88" s="16" t="n">
        <f aca="true">$D$12+NORMSINV(RAND())*$D$11</f>
        <v>-3.49778211101888</v>
      </c>
      <c r="M88" s="16" t="n">
        <f aca="true">$D$12+NORMSINV(RAND())*$D$11</f>
        <v>-0.727673798419413</v>
      </c>
      <c r="N88" s="16" t="n">
        <f aca="true">$D$12+NORMSINV(RAND())*$D$11</f>
        <v>-2.97461641986604</v>
      </c>
      <c r="O88" s="16" t="n">
        <f aca="true">$D$12+NORMSINV(RAND())*$D$11</f>
        <v>0.0889863128862238</v>
      </c>
      <c r="P88" s="16" t="n">
        <f aca="true">$D$12+NORMSINV(RAND())*$D$11</f>
        <v>-1.37552817233667</v>
      </c>
      <c r="Q88" s="16" t="n">
        <f aca="true">$D$12+NORMSINV(RAND())*$D$11</f>
        <v>-0.206680793344773</v>
      </c>
      <c r="R88" s="16" t="n">
        <f aca="true">$D$12+NORMSINV(RAND())*$D$11</f>
        <v>-3.64008640982213</v>
      </c>
      <c r="S88" s="16" t="n">
        <f aca="true">$D$12+NORMSINV(RAND())*$D$11</f>
        <v>-3.21430579967535</v>
      </c>
      <c r="T88" s="16" t="n">
        <f aca="true">$D$12+NORMSINV(RAND())*$D$11</f>
        <v>2.36904878546381</v>
      </c>
      <c r="U88" s="16" t="n">
        <f aca="true">$D$12+NORMSINV(RAND())*$D$11</f>
        <v>-1.63506331904273</v>
      </c>
      <c r="V88" s="16" t="n">
        <f aca="true">$D$12+NORMSINV(RAND())*$D$11</f>
        <v>1.56782876776535</v>
      </c>
      <c r="W88" s="16" t="n">
        <f aca="true">$D$12+NORMSINV(RAND())*$D$11</f>
        <v>-0.745438800242789</v>
      </c>
      <c r="X88" s="16" t="n">
        <f aca="true">$D$12+NORMSINV(RAND())*$D$11</f>
        <v>0.205241407556483</v>
      </c>
      <c r="Y88" s="16" t="n">
        <f aca="true">$D$12+NORMSINV(RAND())*$D$11</f>
        <v>-3.98505220197327</v>
      </c>
      <c r="Z88" s="16" t="n">
        <f aca="true">$D$12+NORMSINV(RAND())*$D$11</f>
        <v>-0.806871743692152</v>
      </c>
      <c r="AA88" s="16" t="n">
        <f aca="true">$D$12+NORMSINV(RAND())*$D$11</f>
        <v>-1.64479180953322</v>
      </c>
    </row>
    <row r="89" customFormat="false" ht="15" hidden="false" customHeight="false" outlineLevel="0" collapsed="false">
      <c r="D89" s="16" t="n">
        <f aca="false">AVERAGE(H89:AA89)</f>
        <v>-0.189317477114278</v>
      </c>
      <c r="E89" s="16" t="n">
        <f aca="false">STDEV(H89:AA89)</f>
        <v>2.5951958348026</v>
      </c>
      <c r="F89" s="20" t="n">
        <f aca="false">IF(AND(D89-TINV(2*$D$8/100,$D$10-1)*E89/SQRT($D$10)&lt;-1,D89+TINV(2*$D$9/100,$D$10-1)*E89/SQRT($D$10)&gt;1),1,0)</f>
        <v>0</v>
      </c>
      <c r="G89" s="16"/>
      <c r="H89" s="16" t="n">
        <f aca="true">$D$12+NORMSINV(RAND())*$D$11</f>
        <v>-0.0952199234223939</v>
      </c>
      <c r="I89" s="16" t="n">
        <f aca="true">$D$12+NORMSINV(RAND())*$D$11</f>
        <v>-2.88541211551587</v>
      </c>
      <c r="J89" s="16" t="n">
        <f aca="true">$D$12+NORMSINV(RAND())*$D$11</f>
        <v>-0.475386178209216</v>
      </c>
      <c r="K89" s="16" t="n">
        <f aca="true">$D$12+NORMSINV(RAND())*$D$11</f>
        <v>0.41113955278082</v>
      </c>
      <c r="L89" s="16" t="n">
        <f aca="true">$D$12+NORMSINV(RAND())*$D$11</f>
        <v>-1.28201523206121</v>
      </c>
      <c r="M89" s="16" t="n">
        <f aca="true">$D$12+NORMSINV(RAND())*$D$11</f>
        <v>1.42151152311933</v>
      </c>
      <c r="N89" s="16" t="n">
        <f aca="true">$D$12+NORMSINV(RAND())*$D$11</f>
        <v>2.98512404122416</v>
      </c>
      <c r="O89" s="16" t="n">
        <f aca="true">$D$12+NORMSINV(RAND())*$D$11</f>
        <v>4.45094565576351</v>
      </c>
      <c r="P89" s="16" t="n">
        <f aca="true">$D$12+NORMSINV(RAND())*$D$11</f>
        <v>2.57162147228439</v>
      </c>
      <c r="Q89" s="16" t="n">
        <f aca="true">$D$12+NORMSINV(RAND())*$D$11</f>
        <v>3.37308670706388</v>
      </c>
      <c r="R89" s="16" t="n">
        <f aca="true">$D$12+NORMSINV(RAND())*$D$11</f>
        <v>1.82030368448738</v>
      </c>
      <c r="S89" s="16" t="n">
        <f aca="true">$D$12+NORMSINV(RAND())*$D$11</f>
        <v>1.40113803236453</v>
      </c>
      <c r="T89" s="16" t="n">
        <f aca="true">$D$12+NORMSINV(RAND())*$D$11</f>
        <v>-1.17736970390425</v>
      </c>
      <c r="U89" s="16" t="n">
        <f aca="true">$D$12+NORMSINV(RAND())*$D$11</f>
        <v>-2.78065816074985</v>
      </c>
      <c r="V89" s="16" t="n">
        <f aca="true">$D$12+NORMSINV(RAND())*$D$11</f>
        <v>-2.96056965718482</v>
      </c>
      <c r="W89" s="16" t="n">
        <f aca="true">$D$12+NORMSINV(RAND())*$D$11</f>
        <v>1.00995890561972</v>
      </c>
      <c r="X89" s="16" t="n">
        <f aca="true">$D$12+NORMSINV(RAND())*$D$11</f>
        <v>-3.25896109630731</v>
      </c>
      <c r="Y89" s="16" t="n">
        <f aca="true">$D$12+NORMSINV(RAND())*$D$11</f>
        <v>-2.38033828014127</v>
      </c>
      <c r="Z89" s="16" t="n">
        <f aca="true">$D$12+NORMSINV(RAND())*$D$11</f>
        <v>-0.570182959196322</v>
      </c>
      <c r="AA89" s="16" t="n">
        <f aca="true">$D$12+NORMSINV(RAND())*$D$11</f>
        <v>-5.36506581030076</v>
      </c>
    </row>
    <row r="90" customFormat="false" ht="15" hidden="false" customHeight="false" outlineLevel="0" collapsed="false">
      <c r="D90" s="16" t="n">
        <f aca="false">AVERAGE(H90:AA90)</f>
        <v>-0.352223547022478</v>
      </c>
      <c r="E90" s="16" t="n">
        <f aca="false">STDEV(H90:AA90)</f>
        <v>1.90576000102915</v>
      </c>
      <c r="F90" s="20" t="n">
        <f aca="false">IF(AND(D90-TINV(2*$D$8/100,$D$10-1)*E90/SQRT($D$10)&lt;-1,D90+TINV(2*$D$9/100,$D$10-1)*E90/SQRT($D$10)&gt;1),1,0)</f>
        <v>0</v>
      </c>
      <c r="G90" s="16"/>
      <c r="H90" s="16" t="n">
        <f aca="true">$D$12+NORMSINV(RAND())*$D$11</f>
        <v>-5.2329517071419</v>
      </c>
      <c r="I90" s="16" t="n">
        <f aca="true">$D$12+NORMSINV(RAND())*$D$11</f>
        <v>-0.657928255246926</v>
      </c>
      <c r="J90" s="16" t="n">
        <f aca="true">$D$12+NORMSINV(RAND())*$D$11</f>
        <v>0.420493386193941</v>
      </c>
      <c r="K90" s="16" t="n">
        <f aca="true">$D$12+NORMSINV(RAND())*$D$11</f>
        <v>0.547049265291247</v>
      </c>
      <c r="L90" s="16" t="n">
        <f aca="true">$D$12+NORMSINV(RAND())*$D$11</f>
        <v>0.00129811480338237</v>
      </c>
      <c r="M90" s="16" t="n">
        <f aca="true">$D$12+NORMSINV(RAND())*$D$11</f>
        <v>0.244346064368962</v>
      </c>
      <c r="N90" s="16" t="n">
        <f aca="true">$D$12+NORMSINV(RAND())*$D$11</f>
        <v>-2.14720519446626</v>
      </c>
      <c r="O90" s="16" t="n">
        <f aca="true">$D$12+NORMSINV(RAND())*$D$11</f>
        <v>0.824360863394915</v>
      </c>
      <c r="P90" s="16" t="n">
        <f aca="true">$D$12+NORMSINV(RAND())*$D$11</f>
        <v>-1.45280143705594</v>
      </c>
      <c r="Q90" s="16" t="n">
        <f aca="true">$D$12+NORMSINV(RAND())*$D$11</f>
        <v>2.0981989360271</v>
      </c>
      <c r="R90" s="16" t="n">
        <f aca="true">$D$12+NORMSINV(RAND())*$D$11</f>
        <v>0.525158751704281</v>
      </c>
      <c r="S90" s="16" t="n">
        <f aca="true">$D$12+NORMSINV(RAND())*$D$11</f>
        <v>-2.17736754416726</v>
      </c>
      <c r="T90" s="16" t="n">
        <f aca="true">$D$12+NORMSINV(RAND())*$D$11</f>
        <v>-0.295883060789571</v>
      </c>
      <c r="U90" s="16" t="n">
        <f aca="true">$D$12+NORMSINV(RAND())*$D$11</f>
        <v>1.53335300173742</v>
      </c>
      <c r="V90" s="16" t="n">
        <f aca="true">$D$12+NORMSINV(RAND())*$D$11</f>
        <v>-1.27519222195908</v>
      </c>
      <c r="W90" s="16" t="n">
        <f aca="true">$D$12+NORMSINV(RAND())*$D$11</f>
        <v>0.208435470790429</v>
      </c>
      <c r="X90" s="16" t="n">
        <f aca="true">$D$12+NORMSINV(RAND())*$D$11</f>
        <v>1.15652134286612</v>
      </c>
      <c r="Y90" s="16" t="n">
        <f aca="true">$D$12+NORMSINV(RAND())*$D$11</f>
        <v>-0.52603609538335</v>
      </c>
      <c r="Z90" s="16" t="n">
        <f aca="true">$D$12+NORMSINV(RAND())*$D$11</f>
        <v>2.76215353495883</v>
      </c>
      <c r="AA90" s="16" t="n">
        <f aca="true">$D$12+NORMSINV(RAND())*$D$11</f>
        <v>-3.6004741563759</v>
      </c>
    </row>
    <row r="91" customFormat="false" ht="15" hidden="false" customHeight="false" outlineLevel="0" collapsed="false">
      <c r="D91" s="16" t="n">
        <f aca="false">AVERAGE(H91:AA91)</f>
        <v>-0.626550626001613</v>
      </c>
      <c r="E91" s="16" t="n">
        <f aca="false">STDEV(H91:AA91)</f>
        <v>2.68848498414649</v>
      </c>
      <c r="F91" s="20" t="n">
        <f aca="false">IF(AND(D91-TINV(2*$D$8/100,$D$10-1)*E91/SQRT($D$10)&lt;-1,D91+TINV(2*$D$9/100,$D$10-1)*E91/SQRT($D$10)&gt;1),1,0)</f>
        <v>0</v>
      </c>
      <c r="G91" s="16"/>
      <c r="H91" s="16" t="n">
        <f aca="true">$D$12+NORMSINV(RAND())*$D$11</f>
        <v>1.4860085544405</v>
      </c>
      <c r="I91" s="16" t="n">
        <f aca="true">$D$12+NORMSINV(RAND())*$D$11</f>
        <v>-5.53519478823397</v>
      </c>
      <c r="J91" s="16" t="n">
        <f aca="true">$D$12+NORMSINV(RAND())*$D$11</f>
        <v>0.539906917767403</v>
      </c>
      <c r="K91" s="16" t="n">
        <f aca="true">$D$12+NORMSINV(RAND())*$D$11</f>
        <v>-0.0798559232162546</v>
      </c>
      <c r="L91" s="16" t="n">
        <f aca="true">$D$12+NORMSINV(RAND())*$D$11</f>
        <v>2.26592775215674</v>
      </c>
      <c r="M91" s="16" t="n">
        <f aca="true">$D$12+NORMSINV(RAND())*$D$11</f>
        <v>2.83501241143279</v>
      </c>
      <c r="N91" s="16" t="n">
        <f aca="true">$D$12+NORMSINV(RAND())*$D$11</f>
        <v>0.959956935300208</v>
      </c>
      <c r="O91" s="16" t="n">
        <f aca="true">$D$12+NORMSINV(RAND())*$D$11</f>
        <v>1.37716685745349</v>
      </c>
      <c r="P91" s="16" t="n">
        <f aca="true">$D$12+NORMSINV(RAND())*$D$11</f>
        <v>1.80795020345526</v>
      </c>
      <c r="Q91" s="16" t="n">
        <f aca="true">$D$12+NORMSINV(RAND())*$D$11</f>
        <v>-0.202010711123308</v>
      </c>
      <c r="R91" s="16" t="n">
        <f aca="true">$D$12+NORMSINV(RAND())*$D$11</f>
        <v>-3.27902539874857</v>
      </c>
      <c r="S91" s="16" t="n">
        <f aca="true">$D$12+NORMSINV(RAND())*$D$11</f>
        <v>-4.1947136217534</v>
      </c>
      <c r="T91" s="16" t="n">
        <f aca="true">$D$12+NORMSINV(RAND())*$D$11</f>
        <v>-1.2884765517616</v>
      </c>
      <c r="U91" s="16" t="n">
        <f aca="true">$D$12+NORMSINV(RAND())*$D$11</f>
        <v>-5.32151280652155</v>
      </c>
      <c r="V91" s="16" t="n">
        <f aca="true">$D$12+NORMSINV(RAND())*$D$11</f>
        <v>-1.77247308925599</v>
      </c>
      <c r="W91" s="16" t="n">
        <f aca="true">$D$12+NORMSINV(RAND())*$D$11</f>
        <v>-4.30499349679923</v>
      </c>
      <c r="X91" s="16" t="n">
        <f aca="true">$D$12+NORMSINV(RAND())*$D$11</f>
        <v>2.57586924585616</v>
      </c>
      <c r="Y91" s="16" t="n">
        <f aca="true">$D$12+NORMSINV(RAND())*$D$11</f>
        <v>-1.5069707906703</v>
      </c>
      <c r="Z91" s="16" t="n">
        <f aca="true">$D$12+NORMSINV(RAND())*$D$11</f>
        <v>1.82197100469852</v>
      </c>
      <c r="AA91" s="16" t="n">
        <f aca="true">$D$12+NORMSINV(RAND())*$D$11</f>
        <v>-0.715555224509152</v>
      </c>
    </row>
    <row r="92" customFormat="false" ht="15" hidden="false" customHeight="false" outlineLevel="0" collapsed="false">
      <c r="D92" s="16" t="n">
        <f aca="false">AVERAGE(H92:AA92)</f>
        <v>0.311717423045567</v>
      </c>
      <c r="E92" s="16" t="n">
        <f aca="false">STDEV(H92:AA92)</f>
        <v>2.78670971206794</v>
      </c>
      <c r="F92" s="20" t="n">
        <f aca="false">IF(AND(D92-TINV(2*$D$8/100,$D$10-1)*E92/SQRT($D$10)&lt;-1,D92+TINV(2*$D$9/100,$D$10-1)*E92/SQRT($D$10)&gt;1),1,0)</f>
        <v>0</v>
      </c>
      <c r="G92" s="16"/>
      <c r="H92" s="16" t="n">
        <f aca="true">$D$12+NORMSINV(RAND())*$D$11</f>
        <v>0.520744909915543</v>
      </c>
      <c r="I92" s="16" t="n">
        <f aca="true">$D$12+NORMSINV(RAND())*$D$11</f>
        <v>-1.18853148028226</v>
      </c>
      <c r="J92" s="16" t="n">
        <f aca="true">$D$12+NORMSINV(RAND())*$D$11</f>
        <v>0.497049156106884</v>
      </c>
      <c r="K92" s="16" t="n">
        <f aca="true">$D$12+NORMSINV(RAND())*$D$11</f>
        <v>3.93179603393526</v>
      </c>
      <c r="L92" s="16" t="n">
        <f aca="true">$D$12+NORMSINV(RAND())*$D$11</f>
        <v>1.99231817352603</v>
      </c>
      <c r="M92" s="16" t="n">
        <f aca="true">$D$12+NORMSINV(RAND())*$D$11</f>
        <v>0.350396622722903</v>
      </c>
      <c r="N92" s="16" t="n">
        <f aca="true">$D$12+NORMSINV(RAND())*$D$11</f>
        <v>-1.81902491452345</v>
      </c>
      <c r="O92" s="16" t="n">
        <f aca="true">$D$12+NORMSINV(RAND())*$D$11</f>
        <v>1.92617496542541</v>
      </c>
      <c r="P92" s="16" t="n">
        <f aca="true">$D$12+NORMSINV(RAND())*$D$11</f>
        <v>-0.516928368927179</v>
      </c>
      <c r="Q92" s="16" t="n">
        <f aca="true">$D$12+NORMSINV(RAND())*$D$11</f>
        <v>2.67634866988108</v>
      </c>
      <c r="R92" s="16" t="n">
        <f aca="true">$D$12+NORMSINV(RAND())*$D$11</f>
        <v>-4.9990262052896</v>
      </c>
      <c r="S92" s="16" t="n">
        <f aca="true">$D$12+NORMSINV(RAND())*$D$11</f>
        <v>-3.7600228711759</v>
      </c>
      <c r="T92" s="16" t="n">
        <f aca="true">$D$12+NORMSINV(RAND())*$D$11</f>
        <v>-1.04893809851354</v>
      </c>
      <c r="U92" s="16" t="n">
        <f aca="true">$D$12+NORMSINV(RAND())*$D$11</f>
        <v>6.24507985981433</v>
      </c>
      <c r="V92" s="16" t="n">
        <f aca="true">$D$12+NORMSINV(RAND())*$D$11</f>
        <v>-0.440420577900521</v>
      </c>
      <c r="W92" s="16" t="n">
        <f aca="true">$D$12+NORMSINV(RAND())*$D$11</f>
        <v>2.31851724828289</v>
      </c>
      <c r="X92" s="16" t="n">
        <f aca="true">$D$12+NORMSINV(RAND())*$D$11</f>
        <v>0.283886826620122</v>
      </c>
      <c r="Y92" s="16" t="n">
        <f aca="true">$D$12+NORMSINV(RAND())*$D$11</f>
        <v>2.77064482036956</v>
      </c>
      <c r="Z92" s="16" t="n">
        <f aca="true">$D$12+NORMSINV(RAND())*$D$11</f>
        <v>-4.47872378778734</v>
      </c>
      <c r="AA92" s="16" t="n">
        <f aca="true">$D$12+NORMSINV(RAND())*$D$11</f>
        <v>0.973007478711136</v>
      </c>
    </row>
    <row r="93" customFormat="false" ht="15" hidden="false" customHeight="false" outlineLevel="0" collapsed="false">
      <c r="D93" s="16" t="n">
        <f aca="false">AVERAGE(H93:AA93)</f>
        <v>0.507352781114121</v>
      </c>
      <c r="E93" s="16" t="n">
        <f aca="false">STDEV(H93:AA93)</f>
        <v>2.50716915552768</v>
      </c>
      <c r="F93" s="20" t="n">
        <f aca="false">IF(AND(D93-TINV(2*$D$8/100,$D$10-1)*E93/SQRT($D$10)&lt;-1,D93+TINV(2*$D$9/100,$D$10-1)*E93/SQRT($D$10)&gt;1),1,0)</f>
        <v>0</v>
      </c>
      <c r="G93" s="16"/>
      <c r="H93" s="16" t="n">
        <f aca="true">$D$12+NORMSINV(RAND())*$D$11</f>
        <v>2.12065762303794</v>
      </c>
      <c r="I93" s="16" t="n">
        <f aca="true">$D$12+NORMSINV(RAND())*$D$11</f>
        <v>1.06330403624012</v>
      </c>
      <c r="J93" s="16" t="n">
        <f aca="true">$D$12+NORMSINV(RAND())*$D$11</f>
        <v>3.89101159660647</v>
      </c>
      <c r="K93" s="16" t="n">
        <f aca="true">$D$12+NORMSINV(RAND())*$D$11</f>
        <v>-5.80271393581256</v>
      </c>
      <c r="L93" s="16" t="n">
        <f aca="true">$D$12+NORMSINV(RAND())*$D$11</f>
        <v>0.701500794490183</v>
      </c>
      <c r="M93" s="16" t="n">
        <f aca="true">$D$12+NORMSINV(RAND())*$D$11</f>
        <v>-0.59383374422585</v>
      </c>
      <c r="N93" s="16" t="n">
        <f aca="true">$D$12+NORMSINV(RAND())*$D$11</f>
        <v>-4.05255793406348</v>
      </c>
      <c r="O93" s="16" t="n">
        <f aca="true">$D$12+NORMSINV(RAND())*$D$11</f>
        <v>2.58377042550875</v>
      </c>
      <c r="P93" s="16" t="n">
        <f aca="true">$D$12+NORMSINV(RAND())*$D$11</f>
        <v>1.95874985444979</v>
      </c>
      <c r="Q93" s="16" t="n">
        <f aca="true">$D$12+NORMSINV(RAND())*$D$11</f>
        <v>-1.68304113347911</v>
      </c>
      <c r="R93" s="16" t="n">
        <f aca="true">$D$12+NORMSINV(RAND())*$D$11</f>
        <v>2.40723453395081</v>
      </c>
      <c r="S93" s="16" t="n">
        <f aca="true">$D$12+NORMSINV(RAND())*$D$11</f>
        <v>2.5203162313791</v>
      </c>
      <c r="T93" s="16" t="n">
        <f aca="true">$D$12+NORMSINV(RAND())*$D$11</f>
        <v>-0.233366082500095</v>
      </c>
      <c r="U93" s="16" t="n">
        <f aca="true">$D$12+NORMSINV(RAND())*$D$11</f>
        <v>-0.996961359575575</v>
      </c>
      <c r="V93" s="16" t="n">
        <f aca="true">$D$12+NORMSINV(RAND())*$D$11</f>
        <v>-0.190848863339296</v>
      </c>
      <c r="W93" s="16" t="n">
        <f aca="true">$D$12+NORMSINV(RAND())*$D$11</f>
        <v>4.033850518705</v>
      </c>
      <c r="X93" s="16" t="n">
        <f aca="true">$D$12+NORMSINV(RAND())*$D$11</f>
        <v>0.770421212065561</v>
      </c>
      <c r="Y93" s="16" t="n">
        <f aca="true">$D$12+NORMSINV(RAND())*$D$11</f>
        <v>-1.83132137230917</v>
      </c>
      <c r="Z93" s="16" t="n">
        <f aca="true">$D$12+NORMSINV(RAND())*$D$11</f>
        <v>1.8370210173402</v>
      </c>
      <c r="AA93" s="16" t="n">
        <f aca="true">$D$12+NORMSINV(RAND())*$D$11</f>
        <v>1.64386220381362</v>
      </c>
    </row>
    <row r="94" customFormat="false" ht="15" hidden="false" customHeight="false" outlineLevel="0" collapsed="false">
      <c r="D94" s="16" t="n">
        <f aca="false">AVERAGE(H94:AA94)</f>
        <v>0.433369851597838</v>
      </c>
      <c r="E94" s="16" t="n">
        <f aca="false">STDEV(H94:AA94)</f>
        <v>3.0296287183427</v>
      </c>
      <c r="F94" s="20" t="n">
        <f aca="false">IF(AND(D94-TINV(2*$D$8/100,$D$10-1)*E94/SQRT($D$10)&lt;-1,D94+TINV(2*$D$9/100,$D$10-1)*E94/SQRT($D$10)&gt;1),1,0)</f>
        <v>0</v>
      </c>
      <c r="G94" s="16"/>
      <c r="H94" s="16" t="n">
        <f aca="true">$D$12+NORMSINV(RAND())*$D$11</f>
        <v>0.55100010494132</v>
      </c>
      <c r="I94" s="16" t="n">
        <f aca="true">$D$12+NORMSINV(RAND())*$D$11</f>
        <v>-1.16859959135613</v>
      </c>
      <c r="J94" s="16" t="n">
        <f aca="true">$D$12+NORMSINV(RAND())*$D$11</f>
        <v>-3.41470959279832</v>
      </c>
      <c r="K94" s="16" t="n">
        <f aca="true">$D$12+NORMSINV(RAND())*$D$11</f>
        <v>2.03237877442091</v>
      </c>
      <c r="L94" s="16" t="n">
        <f aca="true">$D$12+NORMSINV(RAND())*$D$11</f>
        <v>-1.49146140885917</v>
      </c>
      <c r="M94" s="16" t="n">
        <f aca="true">$D$12+NORMSINV(RAND())*$D$11</f>
        <v>4.35205474571267</v>
      </c>
      <c r="N94" s="16" t="n">
        <f aca="true">$D$12+NORMSINV(RAND())*$D$11</f>
        <v>0.451996541052384</v>
      </c>
      <c r="O94" s="16" t="n">
        <f aca="true">$D$12+NORMSINV(RAND())*$D$11</f>
        <v>4.41427941827993</v>
      </c>
      <c r="P94" s="16" t="n">
        <f aca="true">$D$12+NORMSINV(RAND())*$D$11</f>
        <v>1.2295166378604</v>
      </c>
      <c r="Q94" s="16" t="n">
        <f aca="true">$D$12+NORMSINV(RAND())*$D$11</f>
        <v>-2.64484144015389</v>
      </c>
      <c r="R94" s="16" t="n">
        <f aca="true">$D$12+NORMSINV(RAND())*$D$11</f>
        <v>0.174920975076505</v>
      </c>
      <c r="S94" s="16" t="n">
        <f aca="true">$D$12+NORMSINV(RAND())*$D$11</f>
        <v>-2.43135256598959</v>
      </c>
      <c r="T94" s="16" t="n">
        <f aca="true">$D$12+NORMSINV(RAND())*$D$11</f>
        <v>-0.413662747720916</v>
      </c>
      <c r="U94" s="16" t="n">
        <f aca="true">$D$12+NORMSINV(RAND())*$D$11</f>
        <v>2.56400256340451</v>
      </c>
      <c r="V94" s="16" t="n">
        <f aca="true">$D$12+NORMSINV(RAND())*$D$11</f>
        <v>0.508972229150493</v>
      </c>
      <c r="W94" s="16" t="n">
        <f aca="true">$D$12+NORMSINV(RAND())*$D$11</f>
        <v>-2.7846678015954</v>
      </c>
      <c r="X94" s="16" t="n">
        <f aca="true">$D$12+NORMSINV(RAND())*$D$11</f>
        <v>2.34313151640296</v>
      </c>
      <c r="Y94" s="16" t="n">
        <f aca="true">$D$12+NORMSINV(RAND())*$D$11</f>
        <v>3.6740077270804</v>
      </c>
      <c r="Z94" s="16" t="n">
        <f aca="true">$D$12+NORMSINV(RAND())*$D$11</f>
        <v>-5.61388601911872</v>
      </c>
      <c r="AA94" s="16" t="n">
        <f aca="true">$D$12+NORMSINV(RAND())*$D$11</f>
        <v>6.33431696616641</v>
      </c>
    </row>
    <row r="95" customFormat="false" ht="15" hidden="false" customHeight="false" outlineLevel="0" collapsed="false">
      <c r="D95" s="16" t="n">
        <f aca="false">AVERAGE(H95:AA95)</f>
        <v>-1.14302773931396</v>
      </c>
      <c r="E95" s="16" t="n">
        <f aca="false">STDEV(H95:AA95)</f>
        <v>1.98541087474413</v>
      </c>
      <c r="F95" s="20" t="n">
        <f aca="false">IF(AND(D95-TINV(2*$D$8/100,$D$10-1)*E95/SQRT($D$10)&lt;-1,D95+TINV(2*$D$9/100,$D$10-1)*E95/SQRT($D$10)&gt;1),1,0)</f>
        <v>0</v>
      </c>
      <c r="G95" s="16"/>
      <c r="H95" s="16" t="n">
        <f aca="true">$D$12+NORMSINV(RAND())*$D$11</f>
        <v>-0.658933592195281</v>
      </c>
      <c r="I95" s="16" t="n">
        <f aca="true">$D$12+NORMSINV(RAND())*$D$11</f>
        <v>-3.10047407305911</v>
      </c>
      <c r="J95" s="16" t="n">
        <f aca="true">$D$12+NORMSINV(RAND())*$D$11</f>
        <v>-1.80066970408545</v>
      </c>
      <c r="K95" s="16" t="n">
        <f aca="true">$D$12+NORMSINV(RAND())*$D$11</f>
        <v>-3.69229360767638</v>
      </c>
      <c r="L95" s="16" t="n">
        <f aca="true">$D$12+NORMSINV(RAND())*$D$11</f>
        <v>-0.947671691954253</v>
      </c>
      <c r="M95" s="16" t="n">
        <f aca="true">$D$12+NORMSINV(RAND())*$D$11</f>
        <v>-1.57321833002126</v>
      </c>
      <c r="N95" s="16" t="n">
        <f aca="true">$D$12+NORMSINV(RAND())*$D$11</f>
        <v>-1.17629455917495</v>
      </c>
      <c r="O95" s="16" t="n">
        <f aca="true">$D$12+NORMSINV(RAND())*$D$11</f>
        <v>-3.81419177473984</v>
      </c>
      <c r="P95" s="16" t="n">
        <f aca="true">$D$12+NORMSINV(RAND())*$D$11</f>
        <v>-2.56033719183138</v>
      </c>
      <c r="Q95" s="16" t="n">
        <f aca="true">$D$12+NORMSINV(RAND())*$D$11</f>
        <v>0.18086084496963</v>
      </c>
      <c r="R95" s="16" t="n">
        <f aca="true">$D$12+NORMSINV(RAND())*$D$11</f>
        <v>-1.57112396527853</v>
      </c>
      <c r="S95" s="16" t="n">
        <f aca="true">$D$12+NORMSINV(RAND())*$D$11</f>
        <v>1.11785417890303</v>
      </c>
      <c r="T95" s="16" t="n">
        <f aca="true">$D$12+NORMSINV(RAND())*$D$11</f>
        <v>1.0149794059657</v>
      </c>
      <c r="U95" s="16" t="n">
        <f aca="true">$D$12+NORMSINV(RAND())*$D$11</f>
        <v>3.25039709309253</v>
      </c>
      <c r="V95" s="16" t="n">
        <f aca="true">$D$12+NORMSINV(RAND())*$D$11</f>
        <v>-5.35764032171416</v>
      </c>
      <c r="W95" s="16" t="n">
        <f aca="true">$D$12+NORMSINV(RAND())*$D$11</f>
        <v>1.07784289744058</v>
      </c>
      <c r="X95" s="16" t="n">
        <f aca="true">$D$12+NORMSINV(RAND())*$D$11</f>
        <v>-1.26361637005809</v>
      </c>
      <c r="Y95" s="16" t="n">
        <f aca="true">$D$12+NORMSINV(RAND())*$D$11</f>
        <v>-0.899956111837686</v>
      </c>
      <c r="Z95" s="16" t="n">
        <f aca="true">$D$12+NORMSINV(RAND())*$D$11</f>
        <v>-0.412051799494915</v>
      </c>
      <c r="AA95" s="16" t="n">
        <f aca="true">$D$12+NORMSINV(RAND())*$D$11</f>
        <v>-0.67401611352948</v>
      </c>
    </row>
    <row r="96" customFormat="false" ht="15" hidden="false" customHeight="false" outlineLevel="0" collapsed="false">
      <c r="D96" s="16" t="n">
        <f aca="false">AVERAGE(H96:AA96)</f>
        <v>-0.853767078047012</v>
      </c>
      <c r="E96" s="16" t="n">
        <f aca="false">STDEV(H96:AA96)</f>
        <v>2.3007429950646</v>
      </c>
      <c r="F96" s="20" t="n">
        <f aca="false">IF(AND(D96-TINV(2*$D$8/100,$D$10-1)*E96/SQRT($D$10)&lt;-1,D96+TINV(2*$D$9/100,$D$10-1)*E96/SQRT($D$10)&gt;1),1,0)</f>
        <v>0</v>
      </c>
      <c r="G96" s="16"/>
      <c r="H96" s="16" t="n">
        <f aca="true">$D$12+NORMSINV(RAND())*$D$11</f>
        <v>-1.79055742534395</v>
      </c>
      <c r="I96" s="16" t="n">
        <f aca="true">$D$12+NORMSINV(RAND())*$D$11</f>
        <v>-1.21945478707851</v>
      </c>
      <c r="J96" s="16" t="n">
        <f aca="true">$D$12+NORMSINV(RAND())*$D$11</f>
        <v>1.88083957805195</v>
      </c>
      <c r="K96" s="16" t="n">
        <f aca="true">$D$12+NORMSINV(RAND())*$D$11</f>
        <v>-0.803286326604086</v>
      </c>
      <c r="L96" s="16" t="n">
        <f aca="true">$D$12+NORMSINV(RAND())*$D$11</f>
        <v>1.20476270992097</v>
      </c>
      <c r="M96" s="16" t="n">
        <f aca="true">$D$12+NORMSINV(RAND())*$D$11</f>
        <v>-1.88683501917397</v>
      </c>
      <c r="N96" s="16" t="n">
        <f aca="true">$D$12+NORMSINV(RAND())*$D$11</f>
        <v>-1.50409373158505</v>
      </c>
      <c r="O96" s="16" t="n">
        <f aca="true">$D$12+NORMSINV(RAND())*$D$11</f>
        <v>-0.175222267191004</v>
      </c>
      <c r="P96" s="16" t="n">
        <f aca="true">$D$12+NORMSINV(RAND())*$D$11</f>
        <v>-0.939062549125658</v>
      </c>
      <c r="Q96" s="16" t="n">
        <f aca="true">$D$12+NORMSINV(RAND())*$D$11</f>
        <v>3.23261952047141</v>
      </c>
      <c r="R96" s="16" t="n">
        <f aca="true">$D$12+NORMSINV(RAND())*$D$11</f>
        <v>-2.97759067205133</v>
      </c>
      <c r="S96" s="16" t="n">
        <f aca="true">$D$12+NORMSINV(RAND())*$D$11</f>
        <v>0.272834940276631</v>
      </c>
      <c r="T96" s="16" t="n">
        <f aca="true">$D$12+NORMSINV(RAND())*$D$11</f>
        <v>-5.38748532255813</v>
      </c>
      <c r="U96" s="16" t="n">
        <f aca="true">$D$12+NORMSINV(RAND())*$D$11</f>
        <v>0.94529440474065</v>
      </c>
      <c r="V96" s="16" t="n">
        <f aca="true">$D$12+NORMSINV(RAND())*$D$11</f>
        <v>-3.52403706711519</v>
      </c>
      <c r="W96" s="16" t="n">
        <f aca="true">$D$12+NORMSINV(RAND())*$D$11</f>
        <v>3.87683767870975</v>
      </c>
      <c r="X96" s="16" t="n">
        <f aca="true">$D$12+NORMSINV(RAND())*$D$11</f>
        <v>-3.35771495486771</v>
      </c>
      <c r="Y96" s="16" t="n">
        <f aca="true">$D$12+NORMSINV(RAND())*$D$11</f>
        <v>-0.923239218635986</v>
      </c>
      <c r="Z96" s="16" t="n">
        <f aca="true">$D$12+NORMSINV(RAND())*$D$11</f>
        <v>-1.223169352508</v>
      </c>
      <c r="AA96" s="16" t="n">
        <f aca="true">$D$12+NORMSINV(RAND())*$D$11</f>
        <v>-2.77678169927301</v>
      </c>
    </row>
    <row r="97" customFormat="false" ht="15" hidden="false" customHeight="false" outlineLevel="0" collapsed="false">
      <c r="D97" s="16" t="n">
        <f aca="false">AVERAGE(H97:AA97)</f>
        <v>1.50872078069633</v>
      </c>
      <c r="E97" s="16" t="n">
        <f aca="false">STDEV(H97:AA97)</f>
        <v>2.40810185693082</v>
      </c>
      <c r="F97" s="20" t="n">
        <f aca="false">IF(AND(D97-TINV(2*$D$8/100,$D$10-1)*E97/SQRT($D$10)&lt;-1,D97+TINV(2*$D$9/100,$D$10-1)*E97/SQRT($D$10)&gt;1),1,0)</f>
        <v>0</v>
      </c>
      <c r="G97" s="16"/>
      <c r="H97" s="16" t="n">
        <f aca="true">$D$12+NORMSINV(RAND())*$D$11</f>
        <v>-1.29333873229387</v>
      </c>
      <c r="I97" s="16" t="n">
        <f aca="true">$D$12+NORMSINV(RAND())*$D$11</f>
        <v>4.54486682737421</v>
      </c>
      <c r="J97" s="16" t="n">
        <f aca="true">$D$12+NORMSINV(RAND())*$D$11</f>
        <v>2.30815994560223</v>
      </c>
      <c r="K97" s="16" t="n">
        <f aca="true">$D$12+NORMSINV(RAND())*$D$11</f>
        <v>-0.95234813360125</v>
      </c>
      <c r="L97" s="16" t="n">
        <f aca="true">$D$12+NORMSINV(RAND())*$D$11</f>
        <v>3.16855322397189</v>
      </c>
      <c r="M97" s="16" t="n">
        <f aca="true">$D$12+NORMSINV(RAND())*$D$11</f>
        <v>-2.55101072150194</v>
      </c>
      <c r="N97" s="16" t="n">
        <f aca="true">$D$12+NORMSINV(RAND())*$D$11</f>
        <v>2.54701920122875</v>
      </c>
      <c r="O97" s="16" t="n">
        <f aca="true">$D$12+NORMSINV(RAND())*$D$11</f>
        <v>4.23553021985086</v>
      </c>
      <c r="P97" s="16" t="n">
        <f aca="true">$D$12+NORMSINV(RAND())*$D$11</f>
        <v>-3.5611987704285</v>
      </c>
      <c r="Q97" s="16" t="n">
        <f aca="true">$D$12+NORMSINV(RAND())*$D$11</f>
        <v>0.0692865539394895</v>
      </c>
      <c r="R97" s="16" t="n">
        <f aca="true">$D$12+NORMSINV(RAND())*$D$11</f>
        <v>4.05658903525546</v>
      </c>
      <c r="S97" s="16" t="n">
        <f aca="true">$D$12+NORMSINV(RAND())*$D$11</f>
        <v>2.75545810010104</v>
      </c>
      <c r="T97" s="16" t="n">
        <f aca="true">$D$12+NORMSINV(RAND())*$D$11</f>
        <v>-0.61697186724851</v>
      </c>
      <c r="U97" s="16" t="n">
        <f aca="true">$D$12+NORMSINV(RAND())*$D$11</f>
        <v>0.826619516143837</v>
      </c>
      <c r="V97" s="16" t="n">
        <f aca="true">$D$12+NORMSINV(RAND())*$D$11</f>
        <v>0.925974672390669</v>
      </c>
      <c r="W97" s="16" t="n">
        <f aca="true">$D$12+NORMSINV(RAND())*$D$11</f>
        <v>2.41464756165244</v>
      </c>
      <c r="X97" s="16" t="n">
        <f aca="true">$D$12+NORMSINV(RAND())*$D$11</f>
        <v>5.32462648313627</v>
      </c>
      <c r="Y97" s="16" t="n">
        <f aca="true">$D$12+NORMSINV(RAND())*$D$11</f>
        <v>2.742545613293</v>
      </c>
      <c r="Z97" s="16" t="n">
        <f aca="true">$D$12+NORMSINV(RAND())*$D$11</f>
        <v>2.15891934976005</v>
      </c>
      <c r="AA97" s="16" t="n">
        <f aca="true">$D$12+NORMSINV(RAND())*$D$11</f>
        <v>1.07048753530045</v>
      </c>
    </row>
    <row r="98" customFormat="false" ht="15" hidden="false" customHeight="false" outlineLevel="0" collapsed="false">
      <c r="D98" s="16" t="n">
        <f aca="false">AVERAGE(H98:AA98)</f>
        <v>-0.0636247333611977</v>
      </c>
      <c r="E98" s="16" t="n">
        <f aca="false">STDEV(H98:AA98)</f>
        <v>2.49436709334996</v>
      </c>
      <c r="F98" s="20" t="n">
        <f aca="false">IF(AND(D98-TINV(2*$D$8/100,$D$10-1)*E98/SQRT($D$10)&lt;-1,D98+TINV(2*$D$9/100,$D$10-1)*E98/SQRT($D$10)&gt;1),1,0)</f>
        <v>0</v>
      </c>
      <c r="G98" s="16"/>
      <c r="H98" s="16" t="n">
        <f aca="true">$D$12+NORMSINV(RAND())*$D$11</f>
        <v>-3.80772204937493</v>
      </c>
      <c r="I98" s="16" t="n">
        <f aca="true">$D$12+NORMSINV(RAND())*$D$11</f>
        <v>0.538344842130465</v>
      </c>
      <c r="J98" s="16" t="n">
        <f aca="true">$D$12+NORMSINV(RAND())*$D$11</f>
        <v>-4.03556502804138</v>
      </c>
      <c r="K98" s="16" t="n">
        <f aca="true">$D$12+NORMSINV(RAND())*$D$11</f>
        <v>-0.802417984542349</v>
      </c>
      <c r="L98" s="16" t="n">
        <f aca="true">$D$12+NORMSINV(RAND())*$D$11</f>
        <v>0.713835760088185</v>
      </c>
      <c r="M98" s="16" t="n">
        <f aca="true">$D$12+NORMSINV(RAND())*$D$11</f>
        <v>0.906153228806442</v>
      </c>
      <c r="N98" s="16" t="n">
        <f aca="true">$D$12+NORMSINV(RAND())*$D$11</f>
        <v>-1.03013864141944</v>
      </c>
      <c r="O98" s="16" t="n">
        <f aca="true">$D$12+NORMSINV(RAND())*$D$11</f>
        <v>-0.251895388901325</v>
      </c>
      <c r="P98" s="16" t="n">
        <f aca="true">$D$12+NORMSINV(RAND())*$D$11</f>
        <v>3.75968935315408</v>
      </c>
      <c r="Q98" s="16" t="n">
        <f aca="true">$D$12+NORMSINV(RAND())*$D$11</f>
        <v>3.93854093478211</v>
      </c>
      <c r="R98" s="16" t="n">
        <f aca="true">$D$12+NORMSINV(RAND())*$D$11</f>
        <v>-4.42234595065103</v>
      </c>
      <c r="S98" s="16" t="n">
        <f aca="true">$D$12+NORMSINV(RAND())*$D$11</f>
        <v>-0.30054380638604</v>
      </c>
      <c r="T98" s="16" t="n">
        <f aca="true">$D$12+NORMSINV(RAND())*$D$11</f>
        <v>3.4169927390246</v>
      </c>
      <c r="U98" s="16" t="n">
        <f aca="true">$D$12+NORMSINV(RAND())*$D$11</f>
        <v>-0.901544052166497</v>
      </c>
      <c r="V98" s="16" t="n">
        <f aca="true">$D$12+NORMSINV(RAND())*$D$11</f>
        <v>1.28177022116495</v>
      </c>
      <c r="W98" s="16" t="n">
        <f aca="true">$D$12+NORMSINV(RAND())*$D$11</f>
        <v>-1.48640692666517</v>
      </c>
      <c r="X98" s="16" t="n">
        <f aca="true">$D$12+NORMSINV(RAND())*$D$11</f>
        <v>3.86967200878807</v>
      </c>
      <c r="Y98" s="16" t="n">
        <f aca="true">$D$12+NORMSINV(RAND())*$D$11</f>
        <v>-1.43582292434708</v>
      </c>
      <c r="Z98" s="16" t="n">
        <f aca="true">$D$12+NORMSINV(RAND())*$D$11</f>
        <v>-0.0185954817719382</v>
      </c>
      <c r="AA98" s="16" t="n">
        <f aca="true">$D$12+NORMSINV(RAND())*$D$11</f>
        <v>-1.20449552089566</v>
      </c>
    </row>
    <row r="99" customFormat="false" ht="15" hidden="false" customHeight="false" outlineLevel="0" collapsed="false">
      <c r="D99" s="16" t="n">
        <f aca="false">AVERAGE(H99:AA99)</f>
        <v>0.775856459477158</v>
      </c>
      <c r="E99" s="16" t="n">
        <f aca="false">STDEV(H99:AA99)</f>
        <v>2.39669063079121</v>
      </c>
      <c r="F99" s="20" t="n">
        <f aca="false">IF(AND(D99-TINV(2*$D$8/100,$D$10-1)*E99/SQRT($D$10)&lt;-1,D99+TINV(2*$D$9/100,$D$10-1)*E99/SQRT($D$10)&gt;1),1,0)</f>
        <v>0</v>
      </c>
      <c r="G99" s="16"/>
      <c r="H99" s="16" t="n">
        <f aca="true">$D$12+NORMSINV(RAND())*$D$11</f>
        <v>-1.67497914374486</v>
      </c>
      <c r="I99" s="16" t="n">
        <f aca="true">$D$12+NORMSINV(RAND())*$D$11</f>
        <v>2.3082570993226</v>
      </c>
      <c r="J99" s="16" t="n">
        <f aca="true">$D$12+NORMSINV(RAND())*$D$11</f>
        <v>0.0956854607586504</v>
      </c>
      <c r="K99" s="16" t="n">
        <f aca="true">$D$12+NORMSINV(RAND())*$D$11</f>
        <v>2.5987100559463</v>
      </c>
      <c r="L99" s="16" t="n">
        <f aca="true">$D$12+NORMSINV(RAND())*$D$11</f>
        <v>1.81357315258295</v>
      </c>
      <c r="M99" s="16" t="n">
        <f aca="true">$D$12+NORMSINV(RAND())*$D$11</f>
        <v>0.0703063114337619</v>
      </c>
      <c r="N99" s="16" t="n">
        <f aca="true">$D$12+NORMSINV(RAND())*$D$11</f>
        <v>0.535798049258217</v>
      </c>
      <c r="O99" s="16" t="n">
        <f aca="true">$D$12+NORMSINV(RAND())*$D$11</f>
        <v>-0.564800241184582</v>
      </c>
      <c r="P99" s="16" t="n">
        <f aca="true">$D$12+NORMSINV(RAND())*$D$11</f>
        <v>-0.804508849998917</v>
      </c>
      <c r="Q99" s="16" t="n">
        <f aca="true">$D$12+NORMSINV(RAND())*$D$11</f>
        <v>2.54100087062028</v>
      </c>
      <c r="R99" s="16" t="n">
        <f aca="true">$D$12+NORMSINV(RAND())*$D$11</f>
        <v>1.44032464977789</v>
      </c>
      <c r="S99" s="16" t="n">
        <f aca="true">$D$12+NORMSINV(RAND())*$D$11</f>
        <v>3.60673970573304</v>
      </c>
      <c r="T99" s="16" t="n">
        <f aca="true">$D$12+NORMSINV(RAND())*$D$11</f>
        <v>-0.52603418999309</v>
      </c>
      <c r="U99" s="16" t="n">
        <f aca="true">$D$12+NORMSINV(RAND())*$D$11</f>
        <v>-3.97091807221923</v>
      </c>
      <c r="V99" s="16" t="n">
        <f aca="true">$D$12+NORMSINV(RAND())*$D$11</f>
        <v>3.57003657466297</v>
      </c>
      <c r="W99" s="16" t="n">
        <f aca="true">$D$12+NORMSINV(RAND())*$D$11</f>
        <v>-1.25067414705589</v>
      </c>
      <c r="X99" s="16" t="n">
        <f aca="true">$D$12+NORMSINV(RAND())*$D$11</f>
        <v>3.93287829564932</v>
      </c>
      <c r="Y99" s="16" t="n">
        <f aca="true">$D$12+NORMSINV(RAND())*$D$11</f>
        <v>2.83939772825346</v>
      </c>
      <c r="Z99" s="16" t="n">
        <f aca="true">$D$12+NORMSINV(RAND())*$D$11</f>
        <v>3.067438711601</v>
      </c>
      <c r="AA99" s="16" t="n">
        <f aca="true">$D$12+NORMSINV(RAND())*$D$11</f>
        <v>-4.11110283186072</v>
      </c>
    </row>
    <row r="100" customFormat="false" ht="15" hidden="false" customHeight="false" outlineLevel="0" collapsed="false">
      <c r="D100" s="16" t="n">
        <f aca="false">AVERAGE(H100:AA100)</f>
        <v>0.125611404542179</v>
      </c>
      <c r="E100" s="16" t="n">
        <f aca="false">STDEV(H100:AA100)</f>
        <v>2.72287631037188</v>
      </c>
      <c r="F100" s="20" t="n">
        <f aca="false">IF(AND(D100-TINV(2*$D$8/100,$D$10-1)*E100/SQRT($D$10)&lt;-1,D100+TINV(2*$D$9/100,$D$10-1)*E100/SQRT($D$10)&gt;1),1,0)</f>
        <v>0</v>
      </c>
      <c r="G100" s="16"/>
      <c r="H100" s="16" t="n">
        <f aca="true">$D$12+NORMSINV(RAND())*$D$11</f>
        <v>-3.13959543350155</v>
      </c>
      <c r="I100" s="16" t="n">
        <f aca="true">$D$12+NORMSINV(RAND())*$D$11</f>
        <v>0.246593551760557</v>
      </c>
      <c r="J100" s="16" t="n">
        <f aca="true">$D$12+NORMSINV(RAND())*$D$11</f>
        <v>1.74490228728614</v>
      </c>
      <c r="K100" s="16" t="n">
        <f aca="true">$D$12+NORMSINV(RAND())*$D$11</f>
        <v>-0.106833916031352</v>
      </c>
      <c r="L100" s="16" t="n">
        <f aca="true">$D$12+NORMSINV(RAND())*$D$11</f>
        <v>-0.604426049236831</v>
      </c>
      <c r="M100" s="16" t="n">
        <f aca="true">$D$12+NORMSINV(RAND())*$D$11</f>
        <v>5.57102724934704</v>
      </c>
      <c r="N100" s="16" t="n">
        <f aca="true">$D$12+NORMSINV(RAND())*$D$11</f>
        <v>2.83419408157652</v>
      </c>
      <c r="O100" s="16" t="n">
        <f aca="true">$D$12+NORMSINV(RAND())*$D$11</f>
        <v>0.810289846674934</v>
      </c>
      <c r="P100" s="16" t="n">
        <f aca="true">$D$12+NORMSINV(RAND())*$D$11</f>
        <v>-3.71915584554289</v>
      </c>
      <c r="Q100" s="16" t="n">
        <f aca="true">$D$12+NORMSINV(RAND())*$D$11</f>
        <v>1.70646030322424</v>
      </c>
      <c r="R100" s="16" t="n">
        <f aca="true">$D$12+NORMSINV(RAND())*$D$11</f>
        <v>0.404937826351184</v>
      </c>
      <c r="S100" s="16" t="n">
        <f aca="true">$D$12+NORMSINV(RAND())*$D$11</f>
        <v>2.87228303764969</v>
      </c>
      <c r="T100" s="16" t="n">
        <f aca="true">$D$12+NORMSINV(RAND())*$D$11</f>
        <v>-0.0139377884554777</v>
      </c>
      <c r="U100" s="16" t="n">
        <f aca="true">$D$12+NORMSINV(RAND())*$D$11</f>
        <v>1.83362137532423</v>
      </c>
      <c r="V100" s="16" t="n">
        <f aca="true">$D$12+NORMSINV(RAND())*$D$11</f>
        <v>-0.788191307604531</v>
      </c>
      <c r="W100" s="16" t="n">
        <f aca="true">$D$12+NORMSINV(RAND())*$D$11</f>
        <v>0.476155368626702</v>
      </c>
      <c r="X100" s="16" t="n">
        <f aca="true">$D$12+NORMSINV(RAND())*$D$11</f>
        <v>-3.19144840587121</v>
      </c>
      <c r="Y100" s="16" t="n">
        <f aca="true">$D$12+NORMSINV(RAND())*$D$11</f>
        <v>-6.05469107433507</v>
      </c>
      <c r="Z100" s="16" t="n">
        <f aca="true">$D$12+NORMSINV(RAND())*$D$11</f>
        <v>3.11460417728505</v>
      </c>
      <c r="AA100" s="16" t="n">
        <f aca="true">$D$12+NORMSINV(RAND())*$D$11</f>
        <v>-1.4845611936838</v>
      </c>
    </row>
    <row r="101" customFormat="false" ht="15" hidden="false" customHeight="false" outlineLevel="0" collapsed="false">
      <c r="D101" s="16" t="n">
        <f aca="false">AVERAGE(H101:AA101)</f>
        <v>0.017390797319578</v>
      </c>
      <c r="E101" s="16" t="n">
        <f aca="false">STDEV(H101:AA101)</f>
        <v>2.25169276469617</v>
      </c>
      <c r="F101" s="20" t="n">
        <f aca="false">IF(AND(D101-TINV(2*$D$8/100,$D$10-1)*E101/SQRT($D$10)&lt;-1,D101+TINV(2*$D$9/100,$D$10-1)*E101/SQRT($D$10)&gt;1),1,0)</f>
        <v>0</v>
      </c>
      <c r="G101" s="16"/>
      <c r="H101" s="16" t="n">
        <f aca="true">$D$12+NORMSINV(RAND())*$D$11</f>
        <v>2.12898066117599</v>
      </c>
      <c r="I101" s="16" t="n">
        <f aca="true">$D$12+NORMSINV(RAND())*$D$11</f>
        <v>3.94638630860805</v>
      </c>
      <c r="J101" s="16" t="n">
        <f aca="true">$D$12+NORMSINV(RAND())*$D$11</f>
        <v>-2.07109883920687</v>
      </c>
      <c r="K101" s="16" t="n">
        <f aca="true">$D$12+NORMSINV(RAND())*$D$11</f>
        <v>0.160292927010664</v>
      </c>
      <c r="L101" s="16" t="n">
        <f aca="true">$D$12+NORMSINV(RAND())*$D$11</f>
        <v>-1.96661579664702</v>
      </c>
      <c r="M101" s="16" t="n">
        <f aca="true">$D$12+NORMSINV(RAND())*$D$11</f>
        <v>-1.93262715762632</v>
      </c>
      <c r="N101" s="16" t="n">
        <f aca="true">$D$12+NORMSINV(RAND())*$D$11</f>
        <v>3.00547044346356</v>
      </c>
      <c r="O101" s="16" t="n">
        <f aca="true">$D$12+NORMSINV(RAND())*$D$11</f>
        <v>-0.50943950062904</v>
      </c>
      <c r="P101" s="16" t="n">
        <f aca="true">$D$12+NORMSINV(RAND())*$D$11</f>
        <v>-1.89818240962647</v>
      </c>
      <c r="Q101" s="16" t="n">
        <f aca="true">$D$12+NORMSINV(RAND())*$D$11</f>
        <v>0.654822798928775</v>
      </c>
      <c r="R101" s="16" t="n">
        <f aca="true">$D$12+NORMSINV(RAND())*$D$11</f>
        <v>-3.13429888508564</v>
      </c>
      <c r="S101" s="16" t="n">
        <f aca="true">$D$12+NORMSINV(RAND())*$D$11</f>
        <v>2.01703453584068</v>
      </c>
      <c r="T101" s="16" t="n">
        <f aca="true">$D$12+NORMSINV(RAND())*$D$11</f>
        <v>-2.33297765045053</v>
      </c>
      <c r="U101" s="16" t="n">
        <f aca="true">$D$12+NORMSINV(RAND())*$D$11</f>
        <v>1.33625159175089</v>
      </c>
      <c r="V101" s="16" t="n">
        <f aca="true">$D$12+NORMSINV(RAND())*$D$11</f>
        <v>-4.27228211860363</v>
      </c>
      <c r="W101" s="16" t="n">
        <f aca="true">$D$12+NORMSINV(RAND())*$D$11</f>
        <v>1.15636383399692</v>
      </c>
      <c r="X101" s="16" t="n">
        <f aca="true">$D$12+NORMSINV(RAND())*$D$11</f>
        <v>0.591912291114161</v>
      </c>
      <c r="Y101" s="16" t="n">
        <f aca="true">$D$12+NORMSINV(RAND())*$D$11</f>
        <v>0.689908234314768</v>
      </c>
      <c r="Z101" s="16" t="n">
        <f aca="true">$D$12+NORMSINV(RAND())*$D$11</f>
        <v>-0.283593062420641</v>
      </c>
      <c r="AA101" s="16" t="n">
        <f aca="true">$D$12+NORMSINV(RAND())*$D$11</f>
        <v>3.06150774048327</v>
      </c>
    </row>
    <row r="102" customFormat="false" ht="15" hidden="false" customHeight="false" outlineLevel="0" collapsed="false">
      <c r="D102" s="16" t="n">
        <f aca="false">AVERAGE(H102:AA102)</f>
        <v>1.20082783613063</v>
      </c>
      <c r="E102" s="16" t="n">
        <f aca="false">STDEV(H102:AA102)</f>
        <v>2.32820917040228</v>
      </c>
      <c r="F102" s="20" t="n">
        <f aca="false">IF(AND(D102-TINV(2*$D$8/100,$D$10-1)*E102/SQRT($D$10)&lt;-1,D102+TINV(2*$D$9/100,$D$10-1)*E102/SQRT($D$10)&gt;1),1,0)</f>
        <v>0</v>
      </c>
      <c r="G102" s="16"/>
      <c r="H102" s="16" t="n">
        <f aca="true">$D$12+NORMSINV(RAND())*$D$11</f>
        <v>-0.582524429307603</v>
      </c>
      <c r="I102" s="16" t="n">
        <f aca="true">$D$12+NORMSINV(RAND())*$D$11</f>
        <v>3.48726854347412</v>
      </c>
      <c r="J102" s="16" t="n">
        <f aca="true">$D$12+NORMSINV(RAND())*$D$11</f>
        <v>-0.624100635112511</v>
      </c>
      <c r="K102" s="16" t="n">
        <f aca="true">$D$12+NORMSINV(RAND())*$D$11</f>
        <v>-1.65777427483157</v>
      </c>
      <c r="L102" s="16" t="n">
        <f aca="true">$D$12+NORMSINV(RAND())*$D$11</f>
        <v>2.05192247537969</v>
      </c>
      <c r="M102" s="16" t="n">
        <f aca="true">$D$12+NORMSINV(RAND())*$D$11</f>
        <v>-0.0650290908637093</v>
      </c>
      <c r="N102" s="16" t="n">
        <f aca="true">$D$12+NORMSINV(RAND())*$D$11</f>
        <v>2.85858698084332</v>
      </c>
      <c r="O102" s="16" t="n">
        <f aca="true">$D$12+NORMSINV(RAND())*$D$11</f>
        <v>2.65281094773761</v>
      </c>
      <c r="P102" s="16" t="n">
        <f aca="true">$D$12+NORMSINV(RAND())*$D$11</f>
        <v>2.86021315320607</v>
      </c>
      <c r="Q102" s="16" t="n">
        <f aca="true">$D$12+NORMSINV(RAND())*$D$11</f>
        <v>3.80314156888276</v>
      </c>
      <c r="R102" s="16" t="n">
        <f aca="true">$D$12+NORMSINV(RAND())*$D$11</f>
        <v>-0.33569766423719</v>
      </c>
      <c r="S102" s="16" t="n">
        <f aca="true">$D$12+NORMSINV(RAND())*$D$11</f>
        <v>-3.16486686207452</v>
      </c>
      <c r="T102" s="16" t="n">
        <f aca="true">$D$12+NORMSINV(RAND())*$D$11</f>
        <v>4.80048635068299</v>
      </c>
      <c r="U102" s="16" t="n">
        <f aca="true">$D$12+NORMSINV(RAND())*$D$11</f>
        <v>-2.13794455394006</v>
      </c>
      <c r="V102" s="16" t="n">
        <f aca="true">$D$12+NORMSINV(RAND())*$D$11</f>
        <v>3.67664241155284</v>
      </c>
      <c r="W102" s="16" t="n">
        <f aca="true">$D$12+NORMSINV(RAND())*$D$11</f>
        <v>1.07125693974626</v>
      </c>
      <c r="X102" s="16" t="n">
        <f aca="true">$D$12+NORMSINV(RAND())*$D$11</f>
        <v>0.570417118124138</v>
      </c>
      <c r="Y102" s="16" t="n">
        <f aca="true">$D$12+NORMSINV(RAND())*$D$11</f>
        <v>0.85983834045582</v>
      </c>
      <c r="Z102" s="16" t="n">
        <f aca="true">$D$12+NORMSINV(RAND())*$D$11</f>
        <v>-0.610995885207343</v>
      </c>
      <c r="AA102" s="16" t="n">
        <f aca="true">$D$12+NORMSINV(RAND())*$D$11</f>
        <v>4.50290528810151</v>
      </c>
    </row>
    <row r="103" customFormat="false" ht="15" hidden="false" customHeight="false" outlineLevel="0" collapsed="false">
      <c r="D103" s="16" t="n">
        <f aca="false">AVERAGE(H103:AA103)</f>
        <v>-0.295923023893049</v>
      </c>
      <c r="E103" s="16" t="n">
        <f aca="false">STDEV(H103:AA103)</f>
        <v>2.10647684441764</v>
      </c>
      <c r="F103" s="20" t="n">
        <f aca="false">IF(AND(D103-TINV(2*$D$8/100,$D$10-1)*E103/SQRT($D$10)&lt;-1,D103+TINV(2*$D$9/100,$D$10-1)*E103/SQRT($D$10)&gt;1),1,0)</f>
        <v>0</v>
      </c>
      <c r="G103" s="16"/>
      <c r="H103" s="16" t="n">
        <f aca="true">$D$12+NORMSINV(RAND())*$D$11</f>
        <v>2.12634266558182</v>
      </c>
      <c r="I103" s="16" t="n">
        <f aca="true">$D$12+NORMSINV(RAND())*$D$11</f>
        <v>-2.22011069966476</v>
      </c>
      <c r="J103" s="16" t="n">
        <f aca="true">$D$12+NORMSINV(RAND())*$D$11</f>
        <v>0.240674798921674</v>
      </c>
      <c r="K103" s="16" t="n">
        <f aca="true">$D$12+NORMSINV(RAND())*$D$11</f>
        <v>0.29334203291247</v>
      </c>
      <c r="L103" s="16" t="n">
        <f aca="true">$D$12+NORMSINV(RAND())*$D$11</f>
        <v>1.31329998758543</v>
      </c>
      <c r="M103" s="16" t="n">
        <f aca="true">$D$12+NORMSINV(RAND())*$D$11</f>
        <v>-3.15380686959369</v>
      </c>
      <c r="N103" s="16" t="n">
        <f aca="true">$D$12+NORMSINV(RAND())*$D$11</f>
        <v>-2.37510676946127</v>
      </c>
      <c r="O103" s="16" t="n">
        <f aca="true">$D$12+NORMSINV(RAND())*$D$11</f>
        <v>1.97445725722989</v>
      </c>
      <c r="P103" s="16" t="n">
        <f aca="true">$D$12+NORMSINV(RAND())*$D$11</f>
        <v>-0.0731741394948257</v>
      </c>
      <c r="Q103" s="16" t="n">
        <f aca="true">$D$12+NORMSINV(RAND())*$D$11</f>
        <v>-0.177943774780089</v>
      </c>
      <c r="R103" s="16" t="n">
        <f aca="true">$D$12+NORMSINV(RAND())*$D$11</f>
        <v>1.94033859058221</v>
      </c>
      <c r="S103" s="16" t="n">
        <f aca="true">$D$12+NORMSINV(RAND())*$D$11</f>
        <v>-1.88801974436142</v>
      </c>
      <c r="T103" s="16" t="n">
        <f aca="true">$D$12+NORMSINV(RAND())*$D$11</f>
        <v>1.85986329641993</v>
      </c>
      <c r="U103" s="16" t="n">
        <f aca="true">$D$12+NORMSINV(RAND())*$D$11</f>
        <v>-3.07840169365971</v>
      </c>
      <c r="V103" s="16" t="n">
        <f aca="true">$D$12+NORMSINV(RAND())*$D$11</f>
        <v>-3.3446799460251</v>
      </c>
      <c r="W103" s="16" t="n">
        <f aca="true">$D$12+NORMSINV(RAND())*$D$11</f>
        <v>3.66053963141515</v>
      </c>
      <c r="X103" s="16" t="n">
        <f aca="true">$D$12+NORMSINV(RAND())*$D$11</f>
        <v>0.0175033028319501</v>
      </c>
      <c r="Y103" s="16" t="n">
        <f aca="true">$D$12+NORMSINV(RAND())*$D$11</f>
        <v>-0.955683816139615</v>
      </c>
      <c r="Z103" s="16" t="n">
        <f aca="true">$D$12+NORMSINV(RAND())*$D$11</f>
        <v>-2.94851486374256</v>
      </c>
      <c r="AA103" s="16" t="n">
        <f aca="true">$D$12+NORMSINV(RAND())*$D$11</f>
        <v>0.870620275581539</v>
      </c>
    </row>
    <row r="104" customFormat="false" ht="15" hidden="false" customHeight="false" outlineLevel="0" collapsed="false">
      <c r="D104" s="16" t="n">
        <f aca="false">AVERAGE(H104:AA104)</f>
        <v>0.582646637447507</v>
      </c>
      <c r="E104" s="16" t="n">
        <f aca="false">STDEV(H104:AA104)</f>
        <v>3.22747341673606</v>
      </c>
      <c r="F104" s="20" t="n">
        <f aca="false">IF(AND(D104-TINV(2*$D$8/100,$D$10-1)*E104/SQRT($D$10)&lt;-1,D104+TINV(2*$D$9/100,$D$10-1)*E104/SQRT($D$10)&gt;1),1,0)</f>
        <v>1</v>
      </c>
      <c r="G104" s="16"/>
      <c r="H104" s="16" t="n">
        <f aca="true">$D$12+NORMSINV(RAND())*$D$11</f>
        <v>2.72941733773744</v>
      </c>
      <c r="I104" s="16" t="n">
        <f aca="true">$D$12+NORMSINV(RAND())*$D$11</f>
        <v>-1.83471865637327</v>
      </c>
      <c r="J104" s="16" t="n">
        <f aca="true">$D$12+NORMSINV(RAND())*$D$11</f>
        <v>-3.00776604447052</v>
      </c>
      <c r="K104" s="16" t="n">
        <f aca="true">$D$12+NORMSINV(RAND())*$D$11</f>
        <v>-1.84200092948182</v>
      </c>
      <c r="L104" s="16" t="n">
        <f aca="true">$D$12+NORMSINV(RAND())*$D$11</f>
        <v>3.89306405106362</v>
      </c>
      <c r="M104" s="16" t="n">
        <f aca="true">$D$12+NORMSINV(RAND())*$D$11</f>
        <v>6.87462572939166</v>
      </c>
      <c r="N104" s="16" t="n">
        <f aca="true">$D$12+NORMSINV(RAND())*$D$11</f>
        <v>-3.76334801571972</v>
      </c>
      <c r="O104" s="16" t="n">
        <f aca="true">$D$12+NORMSINV(RAND())*$D$11</f>
        <v>4.51128057761843</v>
      </c>
      <c r="P104" s="16" t="n">
        <f aca="true">$D$12+NORMSINV(RAND())*$D$11</f>
        <v>-1.65608467900318</v>
      </c>
      <c r="Q104" s="16" t="n">
        <f aca="true">$D$12+NORMSINV(RAND())*$D$11</f>
        <v>1.08462502719115</v>
      </c>
      <c r="R104" s="16" t="n">
        <f aca="true">$D$12+NORMSINV(RAND())*$D$11</f>
        <v>-3.28474256914261</v>
      </c>
      <c r="S104" s="16" t="n">
        <f aca="true">$D$12+NORMSINV(RAND())*$D$11</f>
        <v>4.49039176374216</v>
      </c>
      <c r="T104" s="16" t="n">
        <f aca="true">$D$12+NORMSINV(RAND())*$D$11</f>
        <v>-2.48665598425809</v>
      </c>
      <c r="U104" s="16" t="n">
        <f aca="true">$D$12+NORMSINV(RAND())*$D$11</f>
        <v>0.228912239461516</v>
      </c>
      <c r="V104" s="16" t="n">
        <f aca="true">$D$12+NORMSINV(RAND())*$D$11</f>
        <v>0.315231227068185</v>
      </c>
      <c r="W104" s="16" t="n">
        <f aca="true">$D$12+NORMSINV(RAND())*$D$11</f>
        <v>5.54348237720922</v>
      </c>
      <c r="X104" s="16" t="n">
        <f aca="true">$D$12+NORMSINV(RAND())*$D$11</f>
        <v>-1.3489596786433</v>
      </c>
      <c r="Y104" s="16" t="n">
        <f aca="true">$D$12+NORMSINV(RAND())*$D$11</f>
        <v>1.32026273031411</v>
      </c>
      <c r="Z104" s="16" t="n">
        <f aca="true">$D$12+NORMSINV(RAND())*$D$11</f>
        <v>-2.17969916725889</v>
      </c>
      <c r="AA104" s="16" t="n">
        <f aca="true">$D$12+NORMSINV(RAND())*$D$11</f>
        <v>2.06561541250405</v>
      </c>
    </row>
    <row r="105" customFormat="false" ht="15" hidden="false" customHeight="false" outlineLevel="0" collapsed="false">
      <c r="D105" s="16" t="n">
        <f aca="false">AVERAGE(H105:AA105)</f>
        <v>0.900725927691155</v>
      </c>
      <c r="E105" s="16" t="n">
        <f aca="false">STDEV(H105:AA105)</f>
        <v>2.33405357788708</v>
      </c>
      <c r="F105" s="20" t="n">
        <f aca="false">IF(AND(D105-TINV(2*$D$8/100,$D$10-1)*E105/SQRT($D$10)&lt;-1,D105+TINV(2*$D$9/100,$D$10-1)*E105/SQRT($D$10)&gt;1),1,0)</f>
        <v>0</v>
      </c>
      <c r="G105" s="16"/>
      <c r="H105" s="16" t="n">
        <f aca="true">$D$12+NORMSINV(RAND())*$D$11</f>
        <v>-0.227457059949763</v>
      </c>
      <c r="I105" s="16" t="n">
        <f aca="true">$D$12+NORMSINV(RAND())*$D$11</f>
        <v>2.59465162112358</v>
      </c>
      <c r="J105" s="16" t="n">
        <f aca="true">$D$12+NORMSINV(RAND())*$D$11</f>
        <v>1.0126069825259</v>
      </c>
      <c r="K105" s="16" t="n">
        <f aca="true">$D$12+NORMSINV(RAND())*$D$11</f>
        <v>0.108914988865</v>
      </c>
      <c r="L105" s="16" t="n">
        <f aca="true">$D$12+NORMSINV(RAND())*$D$11</f>
        <v>-0.58169003868357</v>
      </c>
      <c r="M105" s="16" t="n">
        <f aca="true">$D$12+NORMSINV(RAND())*$D$11</f>
        <v>-2.5582007241488</v>
      </c>
      <c r="N105" s="16" t="n">
        <f aca="true">$D$12+NORMSINV(RAND())*$D$11</f>
        <v>2.01634887784639</v>
      </c>
      <c r="O105" s="16" t="n">
        <f aca="true">$D$12+NORMSINV(RAND())*$D$11</f>
        <v>-0.0933281442782085</v>
      </c>
      <c r="P105" s="16" t="n">
        <f aca="true">$D$12+NORMSINV(RAND())*$D$11</f>
        <v>2.63843484382102</v>
      </c>
      <c r="Q105" s="16" t="n">
        <f aca="true">$D$12+NORMSINV(RAND())*$D$11</f>
        <v>0.311320766204241</v>
      </c>
      <c r="R105" s="16" t="n">
        <f aca="true">$D$12+NORMSINV(RAND())*$D$11</f>
        <v>0.423640650258659</v>
      </c>
      <c r="S105" s="16" t="n">
        <f aca="true">$D$12+NORMSINV(RAND())*$D$11</f>
        <v>5.55231217356935</v>
      </c>
      <c r="T105" s="16" t="n">
        <f aca="true">$D$12+NORMSINV(RAND())*$D$11</f>
        <v>-5.36296329141925</v>
      </c>
      <c r="U105" s="16" t="n">
        <f aca="true">$D$12+NORMSINV(RAND())*$D$11</f>
        <v>-0.122131791056907</v>
      </c>
      <c r="V105" s="16" t="n">
        <f aca="true">$D$12+NORMSINV(RAND())*$D$11</f>
        <v>0.2968746536118</v>
      </c>
      <c r="W105" s="16" t="n">
        <f aca="true">$D$12+NORMSINV(RAND())*$D$11</f>
        <v>1.7747161793154</v>
      </c>
      <c r="X105" s="16" t="n">
        <f aca="true">$D$12+NORMSINV(RAND())*$D$11</f>
        <v>2.71861975683251</v>
      </c>
      <c r="Y105" s="16" t="n">
        <f aca="true">$D$12+NORMSINV(RAND())*$D$11</f>
        <v>1.90224481468609</v>
      </c>
      <c r="Z105" s="16" t="n">
        <f aca="true">$D$12+NORMSINV(RAND())*$D$11</f>
        <v>1.3672784481752</v>
      </c>
      <c r="AA105" s="16" t="n">
        <f aca="true">$D$12+NORMSINV(RAND())*$D$11</f>
        <v>4.24232484652445</v>
      </c>
    </row>
    <row r="106" customFormat="false" ht="15" hidden="false" customHeight="false" outlineLevel="0" collapsed="false">
      <c r="D106" s="16" t="n">
        <f aca="false">AVERAGE(H106:AA106)</f>
        <v>-0.564507665479284</v>
      </c>
      <c r="E106" s="16" t="n">
        <f aca="false">STDEV(H106:AA106)</f>
        <v>1.9428506115618</v>
      </c>
      <c r="F106" s="20" t="n">
        <f aca="false">IF(AND(D106-TINV(2*$D$8/100,$D$10-1)*E106/SQRT($D$10)&lt;-1,D106+TINV(2*$D$9/100,$D$10-1)*E106/SQRT($D$10)&gt;1),1,0)</f>
        <v>0</v>
      </c>
      <c r="G106" s="16"/>
      <c r="H106" s="16" t="n">
        <f aca="true">$D$12+NORMSINV(RAND())*$D$11</f>
        <v>0.522998381317841</v>
      </c>
      <c r="I106" s="16" t="n">
        <f aca="true">$D$12+NORMSINV(RAND())*$D$11</f>
        <v>1.85765145977828</v>
      </c>
      <c r="J106" s="16" t="n">
        <f aca="true">$D$12+NORMSINV(RAND())*$D$11</f>
        <v>-1.36927889820937</v>
      </c>
      <c r="K106" s="16" t="n">
        <f aca="true">$D$12+NORMSINV(RAND())*$D$11</f>
        <v>0.979587422971802</v>
      </c>
      <c r="L106" s="16" t="n">
        <f aca="true">$D$12+NORMSINV(RAND())*$D$11</f>
        <v>-3.56339178431565</v>
      </c>
      <c r="M106" s="16" t="n">
        <f aca="true">$D$12+NORMSINV(RAND())*$D$11</f>
        <v>1.81055462010667</v>
      </c>
      <c r="N106" s="16" t="n">
        <f aca="true">$D$12+NORMSINV(RAND())*$D$11</f>
        <v>1.68742664536805</v>
      </c>
      <c r="O106" s="16" t="n">
        <f aca="true">$D$12+NORMSINV(RAND())*$D$11</f>
        <v>-0.751717924472445</v>
      </c>
      <c r="P106" s="16" t="n">
        <f aca="true">$D$12+NORMSINV(RAND())*$D$11</f>
        <v>-1.82699665705329</v>
      </c>
      <c r="Q106" s="16" t="n">
        <f aca="true">$D$12+NORMSINV(RAND())*$D$11</f>
        <v>-1.70432795959016</v>
      </c>
      <c r="R106" s="16" t="n">
        <f aca="true">$D$12+NORMSINV(RAND())*$D$11</f>
        <v>-1.28712513309871</v>
      </c>
      <c r="S106" s="16" t="n">
        <f aca="true">$D$12+NORMSINV(RAND())*$D$11</f>
        <v>1.47801093905253</v>
      </c>
      <c r="T106" s="16" t="n">
        <f aca="true">$D$12+NORMSINV(RAND())*$D$11</f>
        <v>-1.91669161808108</v>
      </c>
      <c r="U106" s="16" t="n">
        <f aca="true">$D$12+NORMSINV(RAND())*$D$11</f>
        <v>-1.15636395812415</v>
      </c>
      <c r="V106" s="16" t="n">
        <f aca="true">$D$12+NORMSINV(RAND())*$D$11</f>
        <v>-0.80962682528951</v>
      </c>
      <c r="W106" s="16" t="n">
        <f aca="true">$D$12+NORMSINV(RAND())*$D$11</f>
        <v>1.17326048423948</v>
      </c>
      <c r="X106" s="16" t="n">
        <f aca="true">$D$12+NORMSINV(RAND())*$D$11</f>
        <v>-0.645066182344947</v>
      </c>
      <c r="Y106" s="16" t="n">
        <f aca="true">$D$12+NORMSINV(RAND())*$D$11</f>
        <v>-5.84623213694176</v>
      </c>
      <c r="Z106" s="16" t="n">
        <f aca="true">$D$12+NORMSINV(RAND())*$D$11</f>
        <v>-0.419949306223501</v>
      </c>
      <c r="AA106" s="16" t="n">
        <f aca="true">$D$12+NORMSINV(RAND())*$D$11</f>
        <v>0.497125121324222</v>
      </c>
    </row>
    <row r="107" customFormat="false" ht="15" hidden="false" customHeight="false" outlineLevel="0" collapsed="false">
      <c r="D107" s="16" t="n">
        <f aca="false">AVERAGE(H107:AA107)</f>
        <v>0.821693662963449</v>
      </c>
      <c r="E107" s="16" t="n">
        <f aca="false">STDEV(H107:AA107)</f>
        <v>3.16982189388399</v>
      </c>
      <c r="F107" s="20" t="n">
        <f aca="false">IF(AND(D107-TINV(2*$D$8/100,$D$10-1)*E107/SQRT($D$10)&lt;-1,D107+TINV(2*$D$9/100,$D$10-1)*E107/SQRT($D$10)&gt;1),1,0)</f>
        <v>1</v>
      </c>
      <c r="G107" s="16"/>
      <c r="H107" s="16" t="n">
        <f aca="true">$D$12+NORMSINV(RAND())*$D$11</f>
        <v>2.85924835009164</v>
      </c>
      <c r="I107" s="16" t="n">
        <f aca="true">$D$12+NORMSINV(RAND())*$D$11</f>
        <v>2.05487043376706</v>
      </c>
      <c r="J107" s="16" t="n">
        <f aca="true">$D$12+NORMSINV(RAND())*$D$11</f>
        <v>6.09520710420365</v>
      </c>
      <c r="K107" s="16" t="n">
        <f aca="true">$D$12+NORMSINV(RAND())*$D$11</f>
        <v>-2.00548753729252</v>
      </c>
      <c r="L107" s="16" t="n">
        <f aca="true">$D$12+NORMSINV(RAND())*$D$11</f>
        <v>-3.26023139022364</v>
      </c>
      <c r="M107" s="16" t="n">
        <f aca="true">$D$12+NORMSINV(RAND())*$D$11</f>
        <v>1.79728858936462</v>
      </c>
      <c r="N107" s="16" t="n">
        <f aca="true">$D$12+NORMSINV(RAND())*$D$11</f>
        <v>4.89272323547622</v>
      </c>
      <c r="O107" s="16" t="n">
        <f aca="true">$D$12+NORMSINV(RAND())*$D$11</f>
        <v>2.94543909374818</v>
      </c>
      <c r="P107" s="16" t="n">
        <f aca="true">$D$12+NORMSINV(RAND())*$D$11</f>
        <v>2.55202267155231</v>
      </c>
      <c r="Q107" s="16" t="n">
        <f aca="true">$D$12+NORMSINV(RAND())*$D$11</f>
        <v>-5.70727565128925</v>
      </c>
      <c r="R107" s="16" t="n">
        <f aca="true">$D$12+NORMSINV(RAND())*$D$11</f>
        <v>3.07355122916787</v>
      </c>
      <c r="S107" s="16" t="n">
        <f aca="true">$D$12+NORMSINV(RAND())*$D$11</f>
        <v>-3.24435609760276</v>
      </c>
      <c r="T107" s="16" t="n">
        <f aca="true">$D$12+NORMSINV(RAND())*$D$11</f>
        <v>-0.659742713039111</v>
      </c>
      <c r="U107" s="16" t="n">
        <f aca="true">$D$12+NORMSINV(RAND())*$D$11</f>
        <v>-0.129473052584426</v>
      </c>
      <c r="V107" s="16" t="n">
        <f aca="true">$D$12+NORMSINV(RAND())*$D$11</f>
        <v>5.47192167525188</v>
      </c>
      <c r="W107" s="16" t="n">
        <f aca="true">$D$12+NORMSINV(RAND())*$D$11</f>
        <v>-0.233288697553344</v>
      </c>
      <c r="X107" s="16" t="n">
        <f aca="true">$D$12+NORMSINV(RAND())*$D$11</f>
        <v>-3.01924128119426</v>
      </c>
      <c r="Y107" s="16" t="n">
        <f aca="true">$D$12+NORMSINV(RAND())*$D$11</f>
        <v>2.25933234720443</v>
      </c>
      <c r="Z107" s="16" t="n">
        <f aca="true">$D$12+NORMSINV(RAND())*$D$11</f>
        <v>-0.101575070095541</v>
      </c>
      <c r="AA107" s="16" t="n">
        <f aca="true">$D$12+NORMSINV(RAND())*$D$11</f>
        <v>0.792940020315972</v>
      </c>
    </row>
    <row r="108" customFormat="false" ht="15" hidden="false" customHeight="false" outlineLevel="0" collapsed="false">
      <c r="D108" s="16" t="n">
        <f aca="false">AVERAGE(H108:AA108)</f>
        <v>-0.023776764013716</v>
      </c>
      <c r="E108" s="16" t="n">
        <f aca="false">STDEV(H108:AA108)</f>
        <v>2.26683505905099</v>
      </c>
      <c r="F108" s="20" t="n">
        <f aca="false">IF(AND(D108-TINV(2*$D$8/100,$D$10-1)*E108/SQRT($D$10)&lt;-1,D108+TINV(2*$D$9/100,$D$10-1)*E108/SQRT($D$10)&gt;1),1,0)</f>
        <v>0</v>
      </c>
      <c r="G108" s="16"/>
      <c r="H108" s="16" t="n">
        <f aca="true">$D$12+NORMSINV(RAND())*$D$11</f>
        <v>1.44028564501531</v>
      </c>
      <c r="I108" s="16" t="n">
        <f aca="true">$D$12+NORMSINV(RAND())*$D$11</f>
        <v>-0.874735921969339</v>
      </c>
      <c r="J108" s="16" t="n">
        <f aca="true">$D$12+NORMSINV(RAND())*$D$11</f>
        <v>-0.756750082399173</v>
      </c>
      <c r="K108" s="16" t="n">
        <f aca="true">$D$12+NORMSINV(RAND())*$D$11</f>
        <v>1.16539531906599</v>
      </c>
      <c r="L108" s="16" t="n">
        <f aca="true">$D$12+NORMSINV(RAND())*$D$11</f>
        <v>1.10931716835053</v>
      </c>
      <c r="M108" s="16" t="n">
        <f aca="true">$D$12+NORMSINV(RAND())*$D$11</f>
        <v>0.350553914130782</v>
      </c>
      <c r="N108" s="16" t="n">
        <f aca="true">$D$12+NORMSINV(RAND())*$D$11</f>
        <v>-5.21999068345242</v>
      </c>
      <c r="O108" s="16" t="n">
        <f aca="true">$D$12+NORMSINV(RAND())*$D$11</f>
        <v>1.774233328633</v>
      </c>
      <c r="P108" s="16" t="n">
        <f aca="true">$D$12+NORMSINV(RAND())*$D$11</f>
        <v>2.96315409775263</v>
      </c>
      <c r="Q108" s="16" t="n">
        <f aca="true">$D$12+NORMSINV(RAND())*$D$11</f>
        <v>4.03471835634113</v>
      </c>
      <c r="R108" s="16" t="n">
        <f aca="true">$D$12+NORMSINV(RAND())*$D$11</f>
        <v>1.48225012700917</v>
      </c>
      <c r="S108" s="16" t="n">
        <f aca="true">$D$12+NORMSINV(RAND())*$D$11</f>
        <v>-1.48698209980399</v>
      </c>
      <c r="T108" s="16" t="n">
        <f aca="true">$D$12+NORMSINV(RAND())*$D$11</f>
        <v>-1.72070575569773</v>
      </c>
      <c r="U108" s="16" t="n">
        <f aca="true">$D$12+NORMSINV(RAND())*$D$11</f>
        <v>-1.73262544907657</v>
      </c>
      <c r="V108" s="16" t="n">
        <f aca="true">$D$12+NORMSINV(RAND())*$D$11</f>
        <v>0.811859177251914</v>
      </c>
      <c r="W108" s="16" t="n">
        <f aca="true">$D$12+NORMSINV(RAND())*$D$11</f>
        <v>-0.80726436772028</v>
      </c>
      <c r="X108" s="16" t="n">
        <f aca="true">$D$12+NORMSINV(RAND())*$D$11</f>
        <v>-3.91933532165736</v>
      </c>
      <c r="Y108" s="16" t="n">
        <f aca="true">$D$12+NORMSINV(RAND())*$D$11</f>
        <v>2.62704262114544</v>
      </c>
      <c r="Z108" s="16" t="n">
        <f aca="true">$D$12+NORMSINV(RAND())*$D$11</f>
        <v>-0.288904882252411</v>
      </c>
      <c r="AA108" s="16" t="n">
        <f aca="true">$D$12+NORMSINV(RAND())*$D$11</f>
        <v>-1.42705047094093</v>
      </c>
    </row>
    <row r="109" customFormat="false" ht="15" hidden="false" customHeight="false" outlineLevel="0" collapsed="false">
      <c r="D109" s="16" t="n">
        <f aca="false">AVERAGE(H109:AA109)</f>
        <v>0.148996131729931</v>
      </c>
      <c r="E109" s="16" t="n">
        <f aca="false">STDEV(H109:AA109)</f>
        <v>4.11209956975535</v>
      </c>
      <c r="F109" s="20" t="n">
        <f aca="false">IF(AND(D109-TINV(2*$D$8/100,$D$10-1)*E109/SQRT($D$10)&lt;-1,D109+TINV(2*$D$9/100,$D$10-1)*E109/SQRT($D$10)&gt;1),1,0)</f>
        <v>0</v>
      </c>
      <c r="G109" s="16"/>
      <c r="H109" s="16" t="n">
        <f aca="true">$D$12+NORMSINV(RAND())*$D$11</f>
        <v>-7.1467976617891</v>
      </c>
      <c r="I109" s="16" t="n">
        <f aca="true">$D$12+NORMSINV(RAND())*$D$11</f>
        <v>2.10195872266137</v>
      </c>
      <c r="J109" s="16" t="n">
        <f aca="true">$D$12+NORMSINV(RAND())*$D$11</f>
        <v>-6.48987602261482</v>
      </c>
      <c r="K109" s="16" t="n">
        <f aca="true">$D$12+NORMSINV(RAND())*$D$11</f>
        <v>-2.55169924564003</v>
      </c>
      <c r="L109" s="16" t="n">
        <f aca="true">$D$12+NORMSINV(RAND())*$D$11</f>
        <v>-0.0518959150058674</v>
      </c>
      <c r="M109" s="16" t="n">
        <f aca="true">$D$12+NORMSINV(RAND())*$D$11</f>
        <v>-0.981899097438878</v>
      </c>
      <c r="N109" s="16" t="n">
        <f aca="true">$D$12+NORMSINV(RAND())*$D$11</f>
        <v>0.218853061138162</v>
      </c>
      <c r="O109" s="16" t="n">
        <f aca="true">$D$12+NORMSINV(RAND())*$D$11</f>
        <v>1.47468516233561</v>
      </c>
      <c r="P109" s="16" t="n">
        <f aca="true">$D$12+NORMSINV(RAND())*$D$11</f>
        <v>-6.79953216103589</v>
      </c>
      <c r="Q109" s="16" t="n">
        <f aca="true">$D$12+NORMSINV(RAND())*$D$11</f>
        <v>-2.66382652138816</v>
      </c>
      <c r="R109" s="16" t="n">
        <f aca="true">$D$12+NORMSINV(RAND())*$D$11</f>
        <v>8.73940975000569</v>
      </c>
      <c r="S109" s="16" t="n">
        <f aca="true">$D$12+NORMSINV(RAND())*$D$11</f>
        <v>1.54276411480416</v>
      </c>
      <c r="T109" s="16" t="n">
        <f aca="true">$D$12+NORMSINV(RAND())*$D$11</f>
        <v>1.57419626021178</v>
      </c>
      <c r="U109" s="16" t="n">
        <f aca="true">$D$12+NORMSINV(RAND())*$D$11</f>
        <v>4.08605998426503</v>
      </c>
      <c r="V109" s="16" t="n">
        <f aca="true">$D$12+NORMSINV(RAND())*$D$11</f>
        <v>2.43762381302002</v>
      </c>
      <c r="W109" s="16" t="n">
        <f aca="true">$D$12+NORMSINV(RAND())*$D$11</f>
        <v>1.64812272191599</v>
      </c>
      <c r="X109" s="16" t="n">
        <f aca="true">$D$12+NORMSINV(RAND())*$D$11</f>
        <v>5.97661863861518</v>
      </c>
      <c r="Y109" s="16" t="n">
        <f aca="true">$D$12+NORMSINV(RAND())*$D$11</f>
        <v>-3.46349809843664</v>
      </c>
      <c r="Z109" s="16" t="n">
        <f aca="true">$D$12+NORMSINV(RAND())*$D$11</f>
        <v>0.87921648936673</v>
      </c>
      <c r="AA109" s="16" t="n">
        <f aca="true">$D$12+NORMSINV(RAND())*$D$11</f>
        <v>2.44943863960828</v>
      </c>
    </row>
    <row r="110" customFormat="false" ht="15" hidden="false" customHeight="false" outlineLevel="0" collapsed="false">
      <c r="D110" s="16" t="n">
        <f aca="false">AVERAGE(H110:AA110)</f>
        <v>1.16900047989832</v>
      </c>
      <c r="E110" s="16" t="n">
        <f aca="false">STDEV(H110:AA110)</f>
        <v>2.32319473851458</v>
      </c>
      <c r="F110" s="20" t="n">
        <f aca="false">IF(AND(D110-TINV(2*$D$8/100,$D$10-1)*E110/SQRT($D$10)&lt;-1,D110+TINV(2*$D$9/100,$D$10-1)*E110/SQRT($D$10)&gt;1),1,0)</f>
        <v>0</v>
      </c>
      <c r="G110" s="16"/>
      <c r="H110" s="16" t="n">
        <f aca="true">$D$12+NORMSINV(RAND())*$D$11</f>
        <v>2.14235234616381</v>
      </c>
      <c r="I110" s="16" t="n">
        <f aca="true">$D$12+NORMSINV(RAND())*$D$11</f>
        <v>0.2620247685917</v>
      </c>
      <c r="J110" s="16" t="n">
        <f aca="true">$D$12+NORMSINV(RAND())*$D$11</f>
        <v>-1.42279005407299</v>
      </c>
      <c r="K110" s="16" t="n">
        <f aca="true">$D$12+NORMSINV(RAND())*$D$11</f>
        <v>6.7433943181712</v>
      </c>
      <c r="L110" s="16" t="n">
        <f aca="true">$D$12+NORMSINV(RAND())*$D$11</f>
        <v>0.626403686072986</v>
      </c>
      <c r="M110" s="16" t="n">
        <f aca="true">$D$12+NORMSINV(RAND())*$D$11</f>
        <v>0.228276927232279</v>
      </c>
      <c r="N110" s="16" t="n">
        <f aca="true">$D$12+NORMSINV(RAND())*$D$11</f>
        <v>-0.16050931693279</v>
      </c>
      <c r="O110" s="16" t="n">
        <f aca="true">$D$12+NORMSINV(RAND())*$D$11</f>
        <v>-1.30437638967258</v>
      </c>
      <c r="P110" s="16" t="n">
        <f aca="true">$D$12+NORMSINV(RAND())*$D$11</f>
        <v>3.15425886887818</v>
      </c>
      <c r="Q110" s="16" t="n">
        <f aca="true">$D$12+NORMSINV(RAND())*$D$11</f>
        <v>4.20806559193971</v>
      </c>
      <c r="R110" s="16" t="n">
        <f aca="true">$D$12+NORMSINV(RAND())*$D$11</f>
        <v>3.10904596664164</v>
      </c>
      <c r="S110" s="16" t="n">
        <f aca="true">$D$12+NORMSINV(RAND())*$D$11</f>
        <v>0.270885970755891</v>
      </c>
      <c r="T110" s="16" t="n">
        <f aca="true">$D$12+NORMSINV(RAND())*$D$11</f>
        <v>2.24910450352228</v>
      </c>
      <c r="U110" s="16" t="n">
        <f aca="true">$D$12+NORMSINV(RAND())*$D$11</f>
        <v>-1.22779445687991</v>
      </c>
      <c r="V110" s="16" t="n">
        <f aca="true">$D$12+NORMSINV(RAND())*$D$11</f>
        <v>-1.8724888572671</v>
      </c>
      <c r="W110" s="16" t="n">
        <f aca="true">$D$12+NORMSINV(RAND())*$D$11</f>
        <v>1.1953763994648</v>
      </c>
      <c r="X110" s="16" t="n">
        <f aca="true">$D$12+NORMSINV(RAND())*$D$11</f>
        <v>-0.97842898395429</v>
      </c>
      <c r="Y110" s="16" t="n">
        <f aca="true">$D$12+NORMSINV(RAND())*$D$11</f>
        <v>2.52138410244752</v>
      </c>
      <c r="Z110" s="16" t="n">
        <f aca="true">$D$12+NORMSINV(RAND())*$D$11</f>
        <v>4.34069747103907</v>
      </c>
      <c r="AA110" s="16" t="n">
        <f aca="true">$D$12+NORMSINV(RAND())*$D$11</f>
        <v>-0.704873264174914</v>
      </c>
    </row>
    <row r="111" customFormat="false" ht="15" hidden="false" customHeight="false" outlineLevel="0" collapsed="false">
      <c r="D111" s="16" t="n">
        <f aca="false">AVERAGE(H111:AA111)</f>
        <v>0.500149466840966</v>
      </c>
      <c r="E111" s="16" t="n">
        <f aca="false">STDEV(H111:AA111)</f>
        <v>2.32087145280276</v>
      </c>
      <c r="F111" s="20" t="n">
        <f aca="false">IF(AND(D111-TINV(2*$D$8/100,$D$10-1)*E111/SQRT($D$10)&lt;-1,D111+TINV(2*$D$9/100,$D$10-1)*E111/SQRT($D$10)&gt;1),1,0)</f>
        <v>0</v>
      </c>
      <c r="G111" s="16"/>
      <c r="H111" s="16" t="n">
        <f aca="true">$D$12+NORMSINV(RAND())*$D$11</f>
        <v>4.35972565392031</v>
      </c>
      <c r="I111" s="16" t="n">
        <f aca="true">$D$12+NORMSINV(RAND())*$D$11</f>
        <v>-0.290188014194957</v>
      </c>
      <c r="J111" s="16" t="n">
        <f aca="true">$D$12+NORMSINV(RAND())*$D$11</f>
        <v>-2.58549873909164</v>
      </c>
      <c r="K111" s="16" t="n">
        <f aca="true">$D$12+NORMSINV(RAND())*$D$11</f>
        <v>3.00410917372751</v>
      </c>
      <c r="L111" s="16" t="n">
        <f aca="true">$D$12+NORMSINV(RAND())*$D$11</f>
        <v>1.65454170743309</v>
      </c>
      <c r="M111" s="16" t="n">
        <f aca="true">$D$12+NORMSINV(RAND())*$D$11</f>
        <v>0.77952582726793</v>
      </c>
      <c r="N111" s="16" t="n">
        <f aca="true">$D$12+NORMSINV(RAND())*$D$11</f>
        <v>2.64994202112091</v>
      </c>
      <c r="O111" s="16" t="n">
        <f aca="true">$D$12+NORMSINV(RAND())*$D$11</f>
        <v>0.315415863558451</v>
      </c>
      <c r="P111" s="16" t="n">
        <f aca="true">$D$12+NORMSINV(RAND())*$D$11</f>
        <v>2.83992986558423</v>
      </c>
      <c r="Q111" s="16" t="n">
        <f aca="true">$D$12+NORMSINV(RAND())*$D$11</f>
        <v>1.84140893289748</v>
      </c>
      <c r="R111" s="16" t="n">
        <f aca="true">$D$12+NORMSINV(RAND())*$D$11</f>
        <v>-2.97133204585184</v>
      </c>
      <c r="S111" s="16" t="n">
        <f aca="true">$D$12+NORMSINV(RAND())*$D$11</f>
        <v>-1.66122039476401</v>
      </c>
      <c r="T111" s="16" t="n">
        <f aca="true">$D$12+NORMSINV(RAND())*$D$11</f>
        <v>2.07414778479995</v>
      </c>
      <c r="U111" s="16" t="n">
        <f aca="true">$D$12+NORMSINV(RAND())*$D$11</f>
        <v>2.64336190621858</v>
      </c>
      <c r="V111" s="16" t="n">
        <f aca="true">$D$12+NORMSINV(RAND())*$D$11</f>
        <v>-2.80255289538199</v>
      </c>
      <c r="W111" s="16" t="n">
        <f aca="true">$D$12+NORMSINV(RAND())*$D$11</f>
        <v>1.21382646698916</v>
      </c>
      <c r="X111" s="16" t="n">
        <f aca="true">$D$12+NORMSINV(RAND())*$D$11</f>
        <v>-3.97266965929454</v>
      </c>
      <c r="Y111" s="16" t="n">
        <f aca="true">$D$12+NORMSINV(RAND())*$D$11</f>
        <v>-0.937050692344938</v>
      </c>
      <c r="Z111" s="16" t="n">
        <f aca="true">$D$12+NORMSINV(RAND())*$D$11</f>
        <v>1.0806056690312</v>
      </c>
      <c r="AA111" s="16" t="n">
        <f aca="true">$D$12+NORMSINV(RAND())*$D$11</f>
        <v>0.766960905194442</v>
      </c>
    </row>
    <row r="112" customFormat="false" ht="15" hidden="false" customHeight="false" outlineLevel="0" collapsed="false">
      <c r="D112" s="16" t="n">
        <f aca="false">AVERAGE(H112:AA112)</f>
        <v>0.0522932139139885</v>
      </c>
      <c r="E112" s="16" t="n">
        <f aca="false">STDEV(H112:AA112)</f>
        <v>3.09318196487227</v>
      </c>
      <c r="F112" s="20" t="n">
        <f aca="false">IF(AND(D112-TINV(2*$D$8/100,$D$10-1)*E112/SQRT($D$10)&lt;-1,D112+TINV(2*$D$9/100,$D$10-1)*E112/SQRT($D$10)&gt;1),1,0)</f>
        <v>0</v>
      </c>
      <c r="G112" s="16"/>
      <c r="H112" s="16" t="n">
        <f aca="true">$D$12+NORMSINV(RAND())*$D$11</f>
        <v>-5.14377133749101</v>
      </c>
      <c r="I112" s="16" t="n">
        <f aca="true">$D$12+NORMSINV(RAND())*$D$11</f>
        <v>5.35416399946468</v>
      </c>
      <c r="J112" s="16" t="n">
        <f aca="true">$D$12+NORMSINV(RAND())*$D$11</f>
        <v>5.09915802326136</v>
      </c>
      <c r="K112" s="16" t="n">
        <f aca="true">$D$12+NORMSINV(RAND())*$D$11</f>
        <v>1.55767284878393</v>
      </c>
      <c r="L112" s="16" t="n">
        <f aca="true">$D$12+NORMSINV(RAND())*$D$11</f>
        <v>-1.3220646900985</v>
      </c>
      <c r="M112" s="16" t="n">
        <f aca="true">$D$12+NORMSINV(RAND())*$D$11</f>
        <v>2.07742197157294</v>
      </c>
      <c r="N112" s="16" t="n">
        <f aca="true">$D$12+NORMSINV(RAND())*$D$11</f>
        <v>-0.531202161964104</v>
      </c>
      <c r="O112" s="16" t="n">
        <f aca="true">$D$12+NORMSINV(RAND())*$D$11</f>
        <v>-0.225856883782165</v>
      </c>
      <c r="P112" s="16" t="n">
        <f aca="true">$D$12+NORMSINV(RAND())*$D$11</f>
        <v>-2.37295422010262</v>
      </c>
      <c r="Q112" s="16" t="n">
        <f aca="true">$D$12+NORMSINV(RAND())*$D$11</f>
        <v>-1.81406856058826</v>
      </c>
      <c r="R112" s="16" t="n">
        <f aca="true">$D$12+NORMSINV(RAND())*$D$11</f>
        <v>-2.1088163360456</v>
      </c>
      <c r="S112" s="16" t="n">
        <f aca="true">$D$12+NORMSINV(RAND())*$D$11</f>
        <v>5.56338641622127</v>
      </c>
      <c r="T112" s="16" t="n">
        <f aca="true">$D$12+NORMSINV(RAND())*$D$11</f>
        <v>3.52713843215564</v>
      </c>
      <c r="U112" s="16" t="n">
        <f aca="true">$D$12+NORMSINV(RAND())*$D$11</f>
        <v>1.98741666061435</v>
      </c>
      <c r="V112" s="16" t="n">
        <f aca="true">$D$12+NORMSINV(RAND())*$D$11</f>
        <v>-1.28179319050643</v>
      </c>
      <c r="W112" s="16" t="n">
        <f aca="true">$D$12+NORMSINV(RAND())*$D$11</f>
        <v>-0.808473930243662</v>
      </c>
      <c r="X112" s="16" t="n">
        <f aca="true">$D$12+NORMSINV(RAND())*$D$11</f>
        <v>0.407744642312282</v>
      </c>
      <c r="Y112" s="16" t="n">
        <f aca="true">$D$12+NORMSINV(RAND())*$D$11</f>
        <v>-3.80599878696801</v>
      </c>
      <c r="Z112" s="16" t="n">
        <f aca="true">$D$12+NORMSINV(RAND())*$D$11</f>
        <v>-3.31842654258893</v>
      </c>
      <c r="AA112" s="16" t="n">
        <f aca="true">$D$12+NORMSINV(RAND())*$D$11</f>
        <v>-1.79481207572738</v>
      </c>
    </row>
    <row r="113" customFormat="false" ht="15" hidden="false" customHeight="false" outlineLevel="0" collapsed="false">
      <c r="D113" s="16" t="n">
        <f aca="false">AVERAGE(H113:AA113)</f>
        <v>-0.111542928639495</v>
      </c>
      <c r="E113" s="16" t="n">
        <f aca="false">STDEV(H113:AA113)</f>
        <v>1.99163375879518</v>
      </c>
      <c r="F113" s="20" t="n">
        <f aca="false">IF(AND(D113-TINV(2*$D$8/100,$D$10-1)*E113/SQRT($D$10)&lt;-1,D113+TINV(2*$D$9/100,$D$10-1)*E113/SQRT($D$10)&gt;1),1,0)</f>
        <v>0</v>
      </c>
      <c r="G113" s="16"/>
      <c r="H113" s="16" t="n">
        <f aca="true">$D$12+NORMSINV(RAND())*$D$11</f>
        <v>-0.263838354466542</v>
      </c>
      <c r="I113" s="16" t="n">
        <f aca="true">$D$12+NORMSINV(RAND())*$D$11</f>
        <v>-1.62057049784859</v>
      </c>
      <c r="J113" s="16" t="n">
        <f aca="true">$D$12+NORMSINV(RAND())*$D$11</f>
        <v>-3.52516185537672</v>
      </c>
      <c r="K113" s="16" t="n">
        <f aca="true">$D$12+NORMSINV(RAND())*$D$11</f>
        <v>2.90937114531041</v>
      </c>
      <c r="L113" s="16" t="n">
        <f aca="true">$D$12+NORMSINV(RAND())*$D$11</f>
        <v>-2.37146293882345</v>
      </c>
      <c r="M113" s="16" t="n">
        <f aca="true">$D$12+NORMSINV(RAND())*$D$11</f>
        <v>1.80705725971157</v>
      </c>
      <c r="N113" s="16" t="n">
        <f aca="true">$D$12+NORMSINV(RAND())*$D$11</f>
        <v>-0.346892808741531</v>
      </c>
      <c r="O113" s="16" t="n">
        <f aca="true">$D$12+NORMSINV(RAND())*$D$11</f>
        <v>3.61130377882784</v>
      </c>
      <c r="P113" s="16" t="n">
        <f aca="true">$D$12+NORMSINV(RAND())*$D$11</f>
        <v>-1.34806311145648</v>
      </c>
      <c r="Q113" s="16" t="n">
        <f aca="true">$D$12+NORMSINV(RAND())*$D$11</f>
        <v>0.186642129956281</v>
      </c>
      <c r="R113" s="16" t="n">
        <f aca="true">$D$12+NORMSINV(RAND())*$D$11</f>
        <v>-1.65815321783654</v>
      </c>
      <c r="S113" s="16" t="n">
        <f aca="true">$D$12+NORMSINV(RAND())*$D$11</f>
        <v>3.25701695851679</v>
      </c>
      <c r="T113" s="16" t="n">
        <f aca="true">$D$12+NORMSINV(RAND())*$D$11</f>
        <v>-1.02933576297086</v>
      </c>
      <c r="U113" s="16" t="n">
        <f aca="true">$D$12+NORMSINV(RAND())*$D$11</f>
        <v>-0.862456175809957</v>
      </c>
      <c r="V113" s="16" t="n">
        <f aca="true">$D$12+NORMSINV(RAND())*$D$11</f>
        <v>-0.219917009398184</v>
      </c>
      <c r="W113" s="16" t="n">
        <f aca="true">$D$12+NORMSINV(RAND())*$D$11</f>
        <v>0.674646654083033</v>
      </c>
      <c r="X113" s="16" t="n">
        <f aca="true">$D$12+NORMSINV(RAND())*$D$11</f>
        <v>1.7505578244311</v>
      </c>
      <c r="Y113" s="16" t="n">
        <f aca="true">$D$12+NORMSINV(RAND())*$D$11</f>
        <v>-0.822695919467101</v>
      </c>
      <c r="Z113" s="16" t="n">
        <f aca="true">$D$12+NORMSINV(RAND())*$D$11</f>
        <v>0.543336128294174</v>
      </c>
      <c r="AA113" s="16" t="n">
        <f aca="true">$D$12+NORMSINV(RAND())*$D$11</f>
        <v>-2.90224279972516</v>
      </c>
    </row>
    <row r="114" customFormat="false" ht="15" hidden="false" customHeight="false" outlineLevel="0" collapsed="false">
      <c r="D114" s="16" t="n">
        <f aca="false">AVERAGE(H114:AA114)</f>
        <v>-0.677138492365286</v>
      </c>
      <c r="E114" s="16" t="n">
        <f aca="false">STDEV(H114:AA114)</f>
        <v>3.05598027717012</v>
      </c>
      <c r="F114" s="20" t="n">
        <f aca="false">IF(AND(D114-TINV(2*$D$8/100,$D$10-1)*E114/SQRT($D$10)&lt;-1,D114+TINV(2*$D$9/100,$D$10-1)*E114/SQRT($D$10)&gt;1),1,0)</f>
        <v>0</v>
      </c>
      <c r="G114" s="16"/>
      <c r="H114" s="16" t="n">
        <f aca="true">$D$12+NORMSINV(RAND())*$D$11</f>
        <v>6.19795676460029</v>
      </c>
      <c r="I114" s="16" t="n">
        <f aca="true">$D$12+NORMSINV(RAND())*$D$11</f>
        <v>-2.14691825928443</v>
      </c>
      <c r="J114" s="16" t="n">
        <f aca="true">$D$12+NORMSINV(RAND())*$D$11</f>
        <v>-0.578602250492367</v>
      </c>
      <c r="K114" s="16" t="n">
        <f aca="true">$D$12+NORMSINV(RAND())*$D$11</f>
        <v>0.693820020502615</v>
      </c>
      <c r="L114" s="16" t="n">
        <f aca="true">$D$12+NORMSINV(RAND())*$D$11</f>
        <v>3.32133594681947</v>
      </c>
      <c r="M114" s="16" t="n">
        <f aca="true">$D$12+NORMSINV(RAND())*$D$11</f>
        <v>2.34179438107478</v>
      </c>
      <c r="N114" s="16" t="n">
        <f aca="true">$D$12+NORMSINV(RAND())*$D$11</f>
        <v>-3.2624913643521</v>
      </c>
      <c r="O114" s="16" t="n">
        <f aca="true">$D$12+NORMSINV(RAND())*$D$11</f>
        <v>-2.47917840280172</v>
      </c>
      <c r="P114" s="16" t="n">
        <f aca="true">$D$12+NORMSINV(RAND())*$D$11</f>
        <v>0.0777840889572885</v>
      </c>
      <c r="Q114" s="16" t="n">
        <f aca="true">$D$12+NORMSINV(RAND())*$D$11</f>
        <v>-1.51836710229422</v>
      </c>
      <c r="R114" s="16" t="n">
        <f aca="true">$D$12+NORMSINV(RAND())*$D$11</f>
        <v>3.11420241277882</v>
      </c>
      <c r="S114" s="16" t="n">
        <f aca="true">$D$12+NORMSINV(RAND())*$D$11</f>
        <v>2.63240375819727</v>
      </c>
      <c r="T114" s="16" t="n">
        <f aca="true">$D$12+NORMSINV(RAND())*$D$11</f>
        <v>-0.0668909722542302</v>
      </c>
      <c r="U114" s="16" t="n">
        <f aca="true">$D$12+NORMSINV(RAND())*$D$11</f>
        <v>-3.56012099102975</v>
      </c>
      <c r="V114" s="16" t="n">
        <f aca="true">$D$12+NORMSINV(RAND())*$D$11</f>
        <v>-4.98206100827176</v>
      </c>
      <c r="W114" s="16" t="n">
        <f aca="true">$D$12+NORMSINV(RAND())*$D$11</f>
        <v>-4.37651397005469</v>
      </c>
      <c r="X114" s="16" t="n">
        <f aca="true">$D$12+NORMSINV(RAND())*$D$11</f>
        <v>-5.2786539913695</v>
      </c>
      <c r="Y114" s="16" t="n">
        <f aca="true">$D$12+NORMSINV(RAND())*$D$11</f>
        <v>-0.721416958682735</v>
      </c>
      <c r="Z114" s="16" t="n">
        <f aca="true">$D$12+NORMSINV(RAND())*$D$11</f>
        <v>-0.722215792558154</v>
      </c>
      <c r="AA114" s="16" t="n">
        <f aca="true">$D$12+NORMSINV(RAND())*$D$11</f>
        <v>-2.22863615679061</v>
      </c>
    </row>
    <row r="115" customFormat="false" ht="15" hidden="false" customHeight="false" outlineLevel="0" collapsed="false">
      <c r="D115" s="16" t="n">
        <f aca="false">AVERAGE(H115:AA115)</f>
        <v>-0.698653237438588</v>
      </c>
      <c r="E115" s="16" t="n">
        <f aca="false">STDEV(H115:AA115)</f>
        <v>2.35631720630599</v>
      </c>
      <c r="F115" s="20" t="n">
        <f aca="false">IF(AND(D115-TINV(2*$D$8/100,$D$10-1)*E115/SQRT($D$10)&lt;-1,D115+TINV(2*$D$9/100,$D$10-1)*E115/SQRT($D$10)&gt;1),1,0)</f>
        <v>0</v>
      </c>
      <c r="G115" s="16"/>
      <c r="H115" s="16" t="n">
        <f aca="true">$D$12+NORMSINV(RAND())*$D$11</f>
        <v>2.33044886621348</v>
      </c>
      <c r="I115" s="16" t="n">
        <f aca="true">$D$12+NORMSINV(RAND())*$D$11</f>
        <v>-1.3510320561461</v>
      </c>
      <c r="J115" s="16" t="n">
        <f aca="true">$D$12+NORMSINV(RAND())*$D$11</f>
        <v>-3.12174482371271</v>
      </c>
      <c r="K115" s="16" t="n">
        <f aca="true">$D$12+NORMSINV(RAND())*$D$11</f>
        <v>-1.04662466178887</v>
      </c>
      <c r="L115" s="16" t="n">
        <f aca="true">$D$12+NORMSINV(RAND())*$D$11</f>
        <v>-4.31202921935623</v>
      </c>
      <c r="M115" s="16" t="n">
        <f aca="true">$D$12+NORMSINV(RAND())*$D$11</f>
        <v>2.5568992214257</v>
      </c>
      <c r="N115" s="16" t="n">
        <f aca="true">$D$12+NORMSINV(RAND())*$D$11</f>
        <v>1.92298561358579</v>
      </c>
      <c r="O115" s="16" t="n">
        <f aca="true">$D$12+NORMSINV(RAND())*$D$11</f>
        <v>-3.3181179641009</v>
      </c>
      <c r="P115" s="16" t="n">
        <f aca="true">$D$12+NORMSINV(RAND())*$D$11</f>
        <v>-2.17579449849669</v>
      </c>
      <c r="Q115" s="16" t="n">
        <f aca="true">$D$12+NORMSINV(RAND())*$D$11</f>
        <v>0.483944573345319</v>
      </c>
      <c r="R115" s="16" t="n">
        <f aca="true">$D$12+NORMSINV(RAND())*$D$11</f>
        <v>0.728842247104541</v>
      </c>
      <c r="S115" s="16" t="n">
        <f aca="true">$D$12+NORMSINV(RAND())*$D$11</f>
        <v>-2.04158393116523</v>
      </c>
      <c r="T115" s="16" t="n">
        <f aca="true">$D$12+NORMSINV(RAND())*$D$11</f>
        <v>-4.00179352739232</v>
      </c>
      <c r="U115" s="16" t="n">
        <f aca="true">$D$12+NORMSINV(RAND())*$D$11</f>
        <v>-1.37944411343618</v>
      </c>
      <c r="V115" s="16" t="n">
        <f aca="true">$D$12+NORMSINV(RAND())*$D$11</f>
        <v>-0.242042084086805</v>
      </c>
      <c r="W115" s="16" t="n">
        <f aca="true">$D$12+NORMSINV(RAND())*$D$11</f>
        <v>-0.0744635685539872</v>
      </c>
      <c r="X115" s="16" t="n">
        <f aca="true">$D$12+NORMSINV(RAND())*$D$11</f>
        <v>0.110706108482639</v>
      </c>
      <c r="Y115" s="16" t="n">
        <f aca="true">$D$12+NORMSINV(RAND())*$D$11</f>
        <v>1.64040841710222</v>
      </c>
      <c r="Z115" s="16" t="n">
        <f aca="true">$D$12+NORMSINV(RAND())*$D$11</f>
        <v>-3.99737227519106</v>
      </c>
      <c r="AA115" s="16" t="n">
        <f aca="true">$D$12+NORMSINV(RAND())*$D$11</f>
        <v>3.31474292739563</v>
      </c>
    </row>
    <row r="116" customFormat="false" ht="15" hidden="false" customHeight="false" outlineLevel="0" collapsed="false">
      <c r="D116" s="16" t="n">
        <f aca="false">AVERAGE(H116:AA116)</f>
        <v>-0.0991689687796971</v>
      </c>
      <c r="E116" s="16" t="n">
        <f aca="false">STDEV(H116:AA116)</f>
        <v>2.64743987034549</v>
      </c>
      <c r="F116" s="20" t="n">
        <f aca="false">IF(AND(D116-TINV(2*$D$8/100,$D$10-1)*E116/SQRT($D$10)&lt;-1,D116+TINV(2*$D$9/100,$D$10-1)*E116/SQRT($D$10)&gt;1),1,0)</f>
        <v>0</v>
      </c>
      <c r="G116" s="16"/>
      <c r="H116" s="16" t="n">
        <f aca="true">$D$12+NORMSINV(RAND())*$D$11</f>
        <v>-3.38455328654815</v>
      </c>
      <c r="I116" s="16" t="n">
        <f aca="true">$D$12+NORMSINV(RAND())*$D$11</f>
        <v>1.53252277982611</v>
      </c>
      <c r="J116" s="16" t="n">
        <f aca="true">$D$12+NORMSINV(RAND())*$D$11</f>
        <v>1.38010388153024</v>
      </c>
      <c r="K116" s="16" t="n">
        <f aca="true">$D$12+NORMSINV(RAND())*$D$11</f>
        <v>0.761066371912027</v>
      </c>
      <c r="L116" s="16" t="n">
        <f aca="true">$D$12+NORMSINV(RAND())*$D$11</f>
        <v>2.54491097007273</v>
      </c>
      <c r="M116" s="16" t="n">
        <f aca="true">$D$12+NORMSINV(RAND())*$D$11</f>
        <v>-5.89478345299608</v>
      </c>
      <c r="N116" s="16" t="n">
        <f aca="true">$D$12+NORMSINV(RAND())*$D$11</f>
        <v>0.739789626366858</v>
      </c>
      <c r="O116" s="16" t="n">
        <f aca="true">$D$12+NORMSINV(RAND())*$D$11</f>
        <v>5.08105818056669</v>
      </c>
      <c r="P116" s="16" t="n">
        <f aca="true">$D$12+NORMSINV(RAND())*$D$11</f>
        <v>-0.374871355666477</v>
      </c>
      <c r="Q116" s="16" t="n">
        <f aca="true">$D$12+NORMSINV(RAND())*$D$11</f>
        <v>-0.747234641421805</v>
      </c>
      <c r="R116" s="16" t="n">
        <f aca="true">$D$12+NORMSINV(RAND())*$D$11</f>
        <v>-2.46495349580735</v>
      </c>
      <c r="S116" s="16" t="n">
        <f aca="true">$D$12+NORMSINV(RAND())*$D$11</f>
        <v>-0.130255744063404</v>
      </c>
      <c r="T116" s="16" t="n">
        <f aca="true">$D$12+NORMSINV(RAND())*$D$11</f>
        <v>1.3572033522398</v>
      </c>
      <c r="U116" s="16" t="n">
        <f aca="true">$D$12+NORMSINV(RAND())*$D$11</f>
        <v>-4.85943602447613</v>
      </c>
      <c r="V116" s="16" t="n">
        <f aca="true">$D$12+NORMSINV(RAND())*$D$11</f>
        <v>-0.930411062371806</v>
      </c>
      <c r="W116" s="16" t="n">
        <f aca="true">$D$12+NORMSINV(RAND())*$D$11</f>
        <v>-1.06048625317502</v>
      </c>
      <c r="X116" s="16" t="n">
        <f aca="true">$D$12+NORMSINV(RAND())*$D$11</f>
        <v>3.7272114768643</v>
      </c>
      <c r="Y116" s="16" t="n">
        <f aca="true">$D$12+NORMSINV(RAND())*$D$11</f>
        <v>1.11228665054328</v>
      </c>
      <c r="Z116" s="16" t="n">
        <f aca="true">$D$12+NORMSINV(RAND())*$D$11</f>
        <v>-0.348045466720024</v>
      </c>
      <c r="AA116" s="16" t="n">
        <f aca="true">$D$12+NORMSINV(RAND())*$D$11</f>
        <v>-0.0245018822697396</v>
      </c>
    </row>
    <row r="117" customFormat="false" ht="15" hidden="false" customHeight="false" outlineLevel="0" collapsed="false">
      <c r="D117" s="16" t="n">
        <f aca="false">AVERAGE(H117:AA117)</f>
        <v>0.657147848616409</v>
      </c>
      <c r="E117" s="16" t="n">
        <f aca="false">STDEV(H117:AA117)</f>
        <v>2.88330455920602</v>
      </c>
      <c r="F117" s="20" t="n">
        <f aca="false">IF(AND(D117-TINV(2*$D$8/100,$D$10-1)*E117/SQRT($D$10)&lt;-1,D117+TINV(2*$D$9/100,$D$10-1)*E117/SQRT($D$10)&gt;1),1,0)</f>
        <v>1</v>
      </c>
      <c r="G117" s="16"/>
      <c r="H117" s="16" t="n">
        <f aca="true">$D$12+NORMSINV(RAND())*$D$11</f>
        <v>-1.53975079264764</v>
      </c>
      <c r="I117" s="16" t="n">
        <f aca="true">$D$12+NORMSINV(RAND())*$D$11</f>
        <v>4.24593270674819</v>
      </c>
      <c r="J117" s="16" t="n">
        <f aca="true">$D$12+NORMSINV(RAND())*$D$11</f>
        <v>-3.98238532267538</v>
      </c>
      <c r="K117" s="16" t="n">
        <f aca="true">$D$12+NORMSINV(RAND())*$D$11</f>
        <v>-5.90403758805683</v>
      </c>
      <c r="L117" s="16" t="n">
        <f aca="true">$D$12+NORMSINV(RAND())*$D$11</f>
        <v>4.08389327160087</v>
      </c>
      <c r="M117" s="16" t="n">
        <f aca="true">$D$12+NORMSINV(RAND())*$D$11</f>
        <v>4.22220623776019</v>
      </c>
      <c r="N117" s="16" t="n">
        <f aca="true">$D$12+NORMSINV(RAND())*$D$11</f>
        <v>4.1087898795655</v>
      </c>
      <c r="O117" s="16" t="n">
        <f aca="true">$D$12+NORMSINV(RAND())*$D$11</f>
        <v>0.360757222140839</v>
      </c>
      <c r="P117" s="16" t="n">
        <f aca="true">$D$12+NORMSINV(RAND())*$D$11</f>
        <v>-1.66257574278936</v>
      </c>
      <c r="Q117" s="16" t="n">
        <f aca="true">$D$12+NORMSINV(RAND())*$D$11</f>
        <v>2.16195994978971</v>
      </c>
      <c r="R117" s="16" t="n">
        <f aca="true">$D$12+NORMSINV(RAND())*$D$11</f>
        <v>-1.19118033283894</v>
      </c>
      <c r="S117" s="16" t="n">
        <f aca="true">$D$12+NORMSINV(RAND())*$D$11</f>
        <v>-0.0551213270772493</v>
      </c>
      <c r="T117" s="16" t="n">
        <f aca="true">$D$12+NORMSINV(RAND())*$D$11</f>
        <v>0.284621362688199</v>
      </c>
      <c r="U117" s="16" t="n">
        <f aca="true">$D$12+NORMSINV(RAND())*$D$11</f>
        <v>-2.27778360255842</v>
      </c>
      <c r="V117" s="16" t="n">
        <f aca="true">$D$12+NORMSINV(RAND())*$D$11</f>
        <v>3.44770390482993</v>
      </c>
      <c r="W117" s="16" t="n">
        <f aca="true">$D$12+NORMSINV(RAND())*$D$11</f>
        <v>0.87760949702601</v>
      </c>
      <c r="X117" s="16" t="n">
        <f aca="true">$D$12+NORMSINV(RAND())*$D$11</f>
        <v>-0.566828346182472</v>
      </c>
      <c r="Y117" s="16" t="n">
        <f aca="true">$D$12+NORMSINV(RAND())*$D$11</f>
        <v>1.36881804085622</v>
      </c>
      <c r="Z117" s="16" t="n">
        <f aca="true">$D$12+NORMSINV(RAND())*$D$11</f>
        <v>3.49208209167686</v>
      </c>
      <c r="AA117" s="16" t="n">
        <f aca="true">$D$12+NORMSINV(RAND())*$D$11</f>
        <v>1.66824586247195</v>
      </c>
    </row>
    <row r="118" customFormat="false" ht="15" hidden="false" customHeight="false" outlineLevel="0" collapsed="false">
      <c r="D118" s="16" t="n">
        <f aca="false">AVERAGE(H118:AA118)</f>
        <v>0.490347687360097</v>
      </c>
      <c r="E118" s="16" t="n">
        <f aca="false">STDEV(H118:AA118)</f>
        <v>2.35545515787875</v>
      </c>
      <c r="F118" s="20" t="n">
        <f aca="false">IF(AND(D118-TINV(2*$D$8/100,$D$10-1)*E118/SQRT($D$10)&lt;-1,D118+TINV(2*$D$9/100,$D$10-1)*E118/SQRT($D$10)&gt;1),1,0)</f>
        <v>0</v>
      </c>
      <c r="G118" s="16"/>
      <c r="H118" s="16" t="n">
        <f aca="true">$D$12+NORMSINV(RAND())*$D$11</f>
        <v>-1.75873299469677</v>
      </c>
      <c r="I118" s="16" t="n">
        <f aca="true">$D$12+NORMSINV(RAND())*$D$11</f>
        <v>-2.18279195295964</v>
      </c>
      <c r="J118" s="16" t="n">
        <f aca="true">$D$12+NORMSINV(RAND())*$D$11</f>
        <v>3.80968571742807</v>
      </c>
      <c r="K118" s="16" t="n">
        <f aca="true">$D$12+NORMSINV(RAND())*$D$11</f>
        <v>1.5285993277943</v>
      </c>
      <c r="L118" s="16" t="n">
        <f aca="true">$D$12+NORMSINV(RAND())*$D$11</f>
        <v>3.33321443608652</v>
      </c>
      <c r="M118" s="16" t="n">
        <f aca="true">$D$12+NORMSINV(RAND())*$D$11</f>
        <v>-0.552398735274652</v>
      </c>
      <c r="N118" s="16" t="n">
        <f aca="true">$D$12+NORMSINV(RAND())*$D$11</f>
        <v>-2.02292474048781</v>
      </c>
      <c r="O118" s="16" t="n">
        <f aca="true">$D$12+NORMSINV(RAND())*$D$11</f>
        <v>5.79167824831193</v>
      </c>
      <c r="P118" s="16" t="n">
        <f aca="true">$D$12+NORMSINV(RAND())*$D$11</f>
        <v>-1.42822728602237</v>
      </c>
      <c r="Q118" s="16" t="n">
        <f aca="true">$D$12+NORMSINV(RAND())*$D$11</f>
        <v>-1.11460904565118</v>
      </c>
      <c r="R118" s="16" t="n">
        <f aca="true">$D$12+NORMSINV(RAND())*$D$11</f>
        <v>-3.25379103152481</v>
      </c>
      <c r="S118" s="16" t="n">
        <f aca="true">$D$12+NORMSINV(RAND())*$D$11</f>
        <v>1.31408868133901</v>
      </c>
      <c r="T118" s="16" t="n">
        <f aca="true">$D$12+NORMSINV(RAND())*$D$11</f>
        <v>1.98286257292191</v>
      </c>
      <c r="U118" s="16" t="n">
        <f aca="true">$D$12+NORMSINV(RAND())*$D$11</f>
        <v>-0.278142998534403</v>
      </c>
      <c r="V118" s="16" t="n">
        <f aca="true">$D$12+NORMSINV(RAND())*$D$11</f>
        <v>-0.0470448294179326</v>
      </c>
      <c r="W118" s="16" t="n">
        <f aca="true">$D$12+NORMSINV(RAND())*$D$11</f>
        <v>1.83746507777221</v>
      </c>
      <c r="X118" s="16" t="n">
        <f aca="true">$D$12+NORMSINV(RAND())*$D$11</f>
        <v>2.95269321627212</v>
      </c>
      <c r="Y118" s="16" t="n">
        <f aca="true">$D$12+NORMSINV(RAND())*$D$11</f>
        <v>1.22395839865572</v>
      </c>
      <c r="Z118" s="16" t="n">
        <f aca="true">$D$12+NORMSINV(RAND())*$D$11</f>
        <v>0.426990549517812</v>
      </c>
      <c r="AA118" s="16" t="n">
        <f aca="true">$D$12+NORMSINV(RAND())*$D$11</f>
        <v>-1.75561886432809</v>
      </c>
    </row>
    <row r="119" customFormat="false" ht="15" hidden="false" customHeight="false" outlineLevel="0" collapsed="false">
      <c r="D119" s="16" t="n">
        <f aca="false">AVERAGE(H119:AA119)</f>
        <v>-0.203362156546681</v>
      </c>
      <c r="E119" s="16" t="n">
        <f aca="false">STDEV(H119:AA119)</f>
        <v>1.80289742157751</v>
      </c>
      <c r="F119" s="20" t="n">
        <f aca="false">IF(AND(D119-TINV(2*$D$8/100,$D$10-1)*E119/SQRT($D$10)&lt;-1,D119+TINV(2*$D$9/100,$D$10-1)*E119/SQRT($D$10)&gt;1),1,0)</f>
        <v>0</v>
      </c>
      <c r="G119" s="16"/>
      <c r="H119" s="16" t="n">
        <f aca="true">$D$12+NORMSINV(RAND())*$D$11</f>
        <v>2.31959499936978</v>
      </c>
      <c r="I119" s="16" t="n">
        <f aca="true">$D$12+NORMSINV(RAND())*$D$11</f>
        <v>-0.0768852631066296</v>
      </c>
      <c r="J119" s="16" t="n">
        <f aca="true">$D$12+NORMSINV(RAND())*$D$11</f>
        <v>2.57176676186895</v>
      </c>
      <c r="K119" s="16" t="n">
        <f aca="true">$D$12+NORMSINV(RAND())*$D$11</f>
        <v>-0.297608687200825</v>
      </c>
      <c r="L119" s="16" t="n">
        <f aca="true">$D$12+NORMSINV(RAND())*$D$11</f>
        <v>-0.343330250377337</v>
      </c>
      <c r="M119" s="16" t="n">
        <f aca="true">$D$12+NORMSINV(RAND())*$D$11</f>
        <v>-2.6342423193364</v>
      </c>
      <c r="N119" s="16" t="n">
        <f aca="true">$D$12+NORMSINV(RAND())*$D$11</f>
        <v>-1.32185132434708</v>
      </c>
      <c r="O119" s="16" t="n">
        <f aca="true">$D$12+NORMSINV(RAND())*$D$11</f>
        <v>-1.61922852281421</v>
      </c>
      <c r="P119" s="16" t="n">
        <f aca="true">$D$12+NORMSINV(RAND())*$D$11</f>
        <v>-1.91073287197098</v>
      </c>
      <c r="Q119" s="16" t="n">
        <f aca="true">$D$12+NORMSINV(RAND())*$D$11</f>
        <v>-0.196752298344804</v>
      </c>
      <c r="R119" s="16" t="n">
        <f aca="true">$D$12+NORMSINV(RAND())*$D$11</f>
        <v>0.750416141536691</v>
      </c>
      <c r="S119" s="16" t="n">
        <f aca="true">$D$12+NORMSINV(RAND())*$D$11</f>
        <v>1.4402959841924</v>
      </c>
      <c r="T119" s="16" t="n">
        <f aca="true">$D$12+NORMSINV(RAND())*$D$11</f>
        <v>-2.74086309897139</v>
      </c>
      <c r="U119" s="16" t="n">
        <f aca="true">$D$12+NORMSINV(RAND())*$D$11</f>
        <v>1.78428926648481</v>
      </c>
      <c r="V119" s="16" t="n">
        <f aca="true">$D$12+NORMSINV(RAND())*$D$11</f>
        <v>-3.67284400518409</v>
      </c>
      <c r="W119" s="16" t="n">
        <f aca="true">$D$12+NORMSINV(RAND())*$D$11</f>
        <v>-1.74890564102646</v>
      </c>
      <c r="X119" s="16" t="n">
        <f aca="true">$D$12+NORMSINV(RAND())*$D$11</f>
        <v>0.612928014760203</v>
      </c>
      <c r="Y119" s="16" t="n">
        <f aca="true">$D$12+NORMSINV(RAND())*$D$11</f>
        <v>0.831095113467578</v>
      </c>
      <c r="Z119" s="16" t="n">
        <f aca="true">$D$12+NORMSINV(RAND())*$D$11</f>
        <v>0.0819509838688941</v>
      </c>
      <c r="AA119" s="16" t="n">
        <f aca="true">$D$12+NORMSINV(RAND())*$D$11</f>
        <v>2.10366388619727</v>
      </c>
    </row>
    <row r="120" customFormat="false" ht="15" hidden="false" customHeight="false" outlineLevel="0" collapsed="false">
      <c r="D120" s="16" t="n">
        <f aca="false">AVERAGE(H120:AA120)</f>
        <v>0.351161381993586</v>
      </c>
      <c r="E120" s="16" t="n">
        <f aca="false">STDEV(H120:AA120)</f>
        <v>2.52818413687054</v>
      </c>
      <c r="F120" s="20" t="n">
        <f aca="false">IF(AND(D120-TINV(2*$D$8/100,$D$10-1)*E120/SQRT($D$10)&lt;-1,D120+TINV(2*$D$9/100,$D$10-1)*E120/SQRT($D$10)&gt;1),1,0)</f>
        <v>0</v>
      </c>
      <c r="G120" s="16"/>
      <c r="H120" s="16" t="n">
        <f aca="true">$D$12+NORMSINV(RAND())*$D$11</f>
        <v>-1.1552165676348</v>
      </c>
      <c r="I120" s="16" t="n">
        <f aca="true">$D$12+NORMSINV(RAND())*$D$11</f>
        <v>2.24733227470203</v>
      </c>
      <c r="J120" s="16" t="n">
        <f aca="true">$D$12+NORMSINV(RAND())*$D$11</f>
        <v>0.16837390889118</v>
      </c>
      <c r="K120" s="16" t="n">
        <f aca="true">$D$12+NORMSINV(RAND())*$D$11</f>
        <v>-1.29166207150104</v>
      </c>
      <c r="L120" s="16" t="n">
        <f aca="true">$D$12+NORMSINV(RAND())*$D$11</f>
        <v>0.185626705882572</v>
      </c>
      <c r="M120" s="16" t="n">
        <f aca="true">$D$12+NORMSINV(RAND())*$D$11</f>
        <v>-4.07735463739116</v>
      </c>
      <c r="N120" s="16" t="n">
        <f aca="true">$D$12+NORMSINV(RAND())*$D$11</f>
        <v>-1.22402638642345</v>
      </c>
      <c r="O120" s="16" t="n">
        <f aca="true">$D$12+NORMSINV(RAND())*$D$11</f>
        <v>-0.831988922107429</v>
      </c>
      <c r="P120" s="16" t="n">
        <f aca="true">$D$12+NORMSINV(RAND())*$D$11</f>
        <v>2.1527846537716</v>
      </c>
      <c r="Q120" s="16" t="n">
        <f aca="true">$D$12+NORMSINV(RAND())*$D$11</f>
        <v>2.82645877931932</v>
      </c>
      <c r="R120" s="16" t="n">
        <f aca="true">$D$12+NORMSINV(RAND())*$D$11</f>
        <v>-1.763270318749</v>
      </c>
      <c r="S120" s="16" t="n">
        <f aca="true">$D$12+NORMSINV(RAND())*$D$11</f>
        <v>-0.0916259578446572</v>
      </c>
      <c r="T120" s="16" t="n">
        <f aca="true">$D$12+NORMSINV(RAND())*$D$11</f>
        <v>-5.05441110931896</v>
      </c>
      <c r="U120" s="16" t="n">
        <f aca="true">$D$12+NORMSINV(RAND())*$D$11</f>
        <v>3.36176573404216</v>
      </c>
      <c r="V120" s="16" t="n">
        <f aca="true">$D$12+NORMSINV(RAND())*$D$11</f>
        <v>0.708921452620091</v>
      </c>
      <c r="W120" s="16" t="n">
        <f aca="true">$D$12+NORMSINV(RAND())*$D$11</f>
        <v>0.343466241069381</v>
      </c>
      <c r="X120" s="16" t="n">
        <f aca="true">$D$12+NORMSINV(RAND())*$D$11</f>
        <v>3.49474224558644</v>
      </c>
      <c r="Y120" s="16" t="n">
        <f aca="true">$D$12+NORMSINV(RAND())*$D$11</f>
        <v>-0.783723115860756</v>
      </c>
      <c r="Z120" s="16" t="n">
        <f aca="true">$D$12+NORMSINV(RAND())*$D$11</f>
        <v>4.38574688056352</v>
      </c>
      <c r="AA120" s="16" t="n">
        <f aca="true">$D$12+NORMSINV(RAND())*$D$11</f>
        <v>3.42128785025467</v>
      </c>
    </row>
    <row r="121" customFormat="false" ht="15" hidden="false" customHeight="false" outlineLevel="0" collapsed="false">
      <c r="D121" s="16" t="n">
        <f aca="false">AVERAGE(H121:AA121)</f>
        <v>-0.494388976502331</v>
      </c>
      <c r="E121" s="16" t="n">
        <f aca="false">STDEV(H121:AA121)</f>
        <v>1.89773868636522</v>
      </c>
      <c r="F121" s="20" t="n">
        <f aca="false">IF(AND(D121-TINV(2*$D$8/100,$D$10-1)*E121/SQRT($D$10)&lt;-1,D121+TINV(2*$D$9/100,$D$10-1)*E121/SQRT($D$10)&gt;1),1,0)</f>
        <v>0</v>
      </c>
      <c r="G121" s="16"/>
      <c r="H121" s="16" t="n">
        <f aca="true">$D$12+NORMSINV(RAND())*$D$11</f>
        <v>1.42353454595323</v>
      </c>
      <c r="I121" s="16" t="n">
        <f aca="true">$D$12+NORMSINV(RAND())*$D$11</f>
        <v>-1.65631125179673</v>
      </c>
      <c r="J121" s="16" t="n">
        <f aca="true">$D$12+NORMSINV(RAND())*$D$11</f>
        <v>1.4271871370033</v>
      </c>
      <c r="K121" s="16" t="n">
        <f aca="true">$D$12+NORMSINV(RAND())*$D$11</f>
        <v>-0.535377497472599</v>
      </c>
      <c r="L121" s="16" t="n">
        <f aca="true">$D$12+NORMSINV(RAND())*$D$11</f>
        <v>1.60922594229236</v>
      </c>
      <c r="M121" s="16" t="n">
        <f aca="true">$D$12+NORMSINV(RAND())*$D$11</f>
        <v>-2.68088474934852</v>
      </c>
      <c r="N121" s="16" t="n">
        <f aca="true">$D$12+NORMSINV(RAND())*$D$11</f>
        <v>2.33210898542688</v>
      </c>
      <c r="O121" s="16" t="n">
        <f aca="true">$D$12+NORMSINV(RAND())*$D$11</f>
        <v>0.632487836526765</v>
      </c>
      <c r="P121" s="16" t="n">
        <f aca="true">$D$12+NORMSINV(RAND())*$D$11</f>
        <v>-2.38387946440573</v>
      </c>
      <c r="Q121" s="16" t="n">
        <f aca="true">$D$12+NORMSINV(RAND())*$D$11</f>
        <v>0.145696160554704</v>
      </c>
      <c r="R121" s="16" t="n">
        <f aca="true">$D$12+NORMSINV(RAND())*$D$11</f>
        <v>-0.309057274743698</v>
      </c>
      <c r="S121" s="16" t="n">
        <f aca="true">$D$12+NORMSINV(RAND())*$D$11</f>
        <v>-1.59386672506123</v>
      </c>
      <c r="T121" s="16" t="n">
        <f aca="true">$D$12+NORMSINV(RAND())*$D$11</f>
        <v>0.437562224763746</v>
      </c>
      <c r="U121" s="16" t="n">
        <f aca="true">$D$12+NORMSINV(RAND())*$D$11</f>
        <v>-0.0214256368528779</v>
      </c>
      <c r="V121" s="16" t="n">
        <f aca="true">$D$12+NORMSINV(RAND())*$D$11</f>
        <v>1.51887428523394</v>
      </c>
      <c r="W121" s="16" t="n">
        <f aca="true">$D$12+NORMSINV(RAND())*$D$11</f>
        <v>1.17655214682762</v>
      </c>
      <c r="X121" s="16" t="n">
        <f aca="true">$D$12+NORMSINV(RAND())*$D$11</f>
        <v>-2.75079503062257</v>
      </c>
      <c r="Y121" s="16" t="n">
        <f aca="true">$D$12+NORMSINV(RAND())*$D$11</f>
        <v>-2.08493145555962</v>
      </c>
      <c r="Z121" s="16" t="n">
        <f aca="true">$D$12+NORMSINV(RAND())*$D$11</f>
        <v>-1.72879652965693</v>
      </c>
      <c r="AA121" s="16" t="n">
        <f aca="true">$D$12+NORMSINV(RAND())*$D$11</f>
        <v>-4.84568317910866</v>
      </c>
    </row>
    <row r="122" customFormat="false" ht="15" hidden="false" customHeight="false" outlineLevel="0" collapsed="false">
      <c r="D122" s="16" t="n">
        <f aca="false">AVERAGE(H122:AA122)</f>
        <v>0.787226637013597</v>
      </c>
      <c r="E122" s="16" t="n">
        <f aca="false">STDEV(H122:AA122)</f>
        <v>3.34557321726417</v>
      </c>
      <c r="F122" s="20" t="n">
        <f aca="false">IF(AND(D122-TINV(2*$D$8/100,$D$10-1)*E122/SQRT($D$10)&lt;-1,D122+TINV(2*$D$9/100,$D$10-1)*E122/SQRT($D$10)&gt;1),1,0)</f>
        <v>1</v>
      </c>
      <c r="G122" s="16"/>
      <c r="H122" s="16" t="n">
        <f aca="true">$D$12+NORMSINV(RAND())*$D$11</f>
        <v>1.94330076902117</v>
      </c>
      <c r="I122" s="16" t="n">
        <f aca="true">$D$12+NORMSINV(RAND())*$D$11</f>
        <v>1.87252884900385</v>
      </c>
      <c r="J122" s="16" t="n">
        <f aca="true">$D$12+NORMSINV(RAND())*$D$11</f>
        <v>-0.46000661457248</v>
      </c>
      <c r="K122" s="16" t="n">
        <f aca="true">$D$12+NORMSINV(RAND())*$D$11</f>
        <v>-4.99568769527415</v>
      </c>
      <c r="L122" s="16" t="n">
        <f aca="true">$D$12+NORMSINV(RAND())*$D$11</f>
        <v>-0.357070025900365</v>
      </c>
      <c r="M122" s="16" t="n">
        <f aca="true">$D$12+NORMSINV(RAND())*$D$11</f>
        <v>-3.27806801762742</v>
      </c>
      <c r="N122" s="16" t="n">
        <f aca="true">$D$12+NORMSINV(RAND())*$D$11</f>
        <v>1.81368517744582</v>
      </c>
      <c r="O122" s="16" t="n">
        <f aca="true">$D$12+NORMSINV(RAND())*$D$11</f>
        <v>-1.49033495982063</v>
      </c>
      <c r="P122" s="16" t="n">
        <f aca="true">$D$12+NORMSINV(RAND())*$D$11</f>
        <v>-1.95792572712899</v>
      </c>
      <c r="Q122" s="16" t="n">
        <f aca="true">$D$12+NORMSINV(RAND())*$D$11</f>
        <v>8.64986504916293</v>
      </c>
      <c r="R122" s="16" t="n">
        <f aca="true">$D$12+NORMSINV(RAND())*$D$11</f>
        <v>0.658620687625827</v>
      </c>
      <c r="S122" s="16" t="n">
        <f aca="true">$D$12+NORMSINV(RAND())*$D$11</f>
        <v>4.31863472510969</v>
      </c>
      <c r="T122" s="16" t="n">
        <f aca="true">$D$12+NORMSINV(RAND())*$D$11</f>
        <v>5.20336105917734</v>
      </c>
      <c r="U122" s="16" t="n">
        <f aca="true">$D$12+NORMSINV(RAND())*$D$11</f>
        <v>5.11993450887449</v>
      </c>
      <c r="V122" s="16" t="n">
        <f aca="true">$D$12+NORMSINV(RAND())*$D$11</f>
        <v>0.266796527084747</v>
      </c>
      <c r="W122" s="16" t="n">
        <f aca="true">$D$12+NORMSINV(RAND())*$D$11</f>
        <v>0.776713492439958</v>
      </c>
      <c r="X122" s="16" t="n">
        <f aca="true">$D$12+NORMSINV(RAND())*$D$11</f>
        <v>2.55413401136666</v>
      </c>
      <c r="Y122" s="16" t="n">
        <f aca="true">$D$12+NORMSINV(RAND())*$D$11</f>
        <v>-4.19717109269487</v>
      </c>
      <c r="Z122" s="16" t="n">
        <f aca="true">$D$12+NORMSINV(RAND())*$D$11</f>
        <v>-0.612975883743808</v>
      </c>
      <c r="AA122" s="16" t="n">
        <f aca="true">$D$12+NORMSINV(RAND())*$D$11</f>
        <v>-0.0838020992778429</v>
      </c>
    </row>
    <row r="123" customFormat="false" ht="15" hidden="false" customHeight="false" outlineLevel="0" collapsed="false">
      <c r="D123" s="16" t="n">
        <f aca="false">AVERAGE(H123:AA123)</f>
        <v>0.117997315997493</v>
      </c>
      <c r="E123" s="16" t="n">
        <f aca="false">STDEV(H123:AA123)</f>
        <v>2.72179405123169</v>
      </c>
      <c r="F123" s="20" t="n">
        <f aca="false">IF(AND(D123-TINV(2*$D$8/100,$D$10-1)*E123/SQRT($D$10)&lt;-1,D123+TINV(2*$D$9/100,$D$10-1)*E123/SQRT($D$10)&gt;1),1,0)</f>
        <v>0</v>
      </c>
      <c r="G123" s="16"/>
      <c r="H123" s="16" t="n">
        <f aca="true">$D$12+NORMSINV(RAND())*$D$11</f>
        <v>-2.61548224836751</v>
      </c>
      <c r="I123" s="16" t="n">
        <f aca="true">$D$12+NORMSINV(RAND())*$D$11</f>
        <v>-1.31217684452576</v>
      </c>
      <c r="J123" s="16" t="n">
        <f aca="true">$D$12+NORMSINV(RAND())*$D$11</f>
        <v>-3.16467487307198</v>
      </c>
      <c r="K123" s="16" t="n">
        <f aca="true">$D$12+NORMSINV(RAND())*$D$11</f>
        <v>3.09827735116978</v>
      </c>
      <c r="L123" s="16" t="n">
        <f aca="true">$D$12+NORMSINV(RAND())*$D$11</f>
        <v>0.340114873823213</v>
      </c>
      <c r="M123" s="16" t="n">
        <f aca="true">$D$12+NORMSINV(RAND())*$D$11</f>
        <v>-1.64513446911543</v>
      </c>
      <c r="N123" s="16" t="n">
        <f aca="true">$D$12+NORMSINV(RAND())*$D$11</f>
        <v>2.29823374236338</v>
      </c>
      <c r="O123" s="16" t="n">
        <f aca="true">$D$12+NORMSINV(RAND())*$D$11</f>
        <v>0.648468938770571</v>
      </c>
      <c r="P123" s="16" t="n">
        <f aca="true">$D$12+NORMSINV(RAND())*$D$11</f>
        <v>2.51060695665755</v>
      </c>
      <c r="Q123" s="16" t="n">
        <f aca="true">$D$12+NORMSINV(RAND())*$D$11</f>
        <v>4.20044919589243</v>
      </c>
      <c r="R123" s="16" t="n">
        <f aca="true">$D$12+NORMSINV(RAND())*$D$11</f>
        <v>0.284008673726975</v>
      </c>
      <c r="S123" s="16" t="n">
        <f aca="true">$D$12+NORMSINV(RAND())*$D$11</f>
        <v>1.61789533428497</v>
      </c>
      <c r="T123" s="16" t="n">
        <f aca="true">$D$12+NORMSINV(RAND())*$D$11</f>
        <v>-1.27485962973924</v>
      </c>
      <c r="U123" s="16" t="n">
        <f aca="true">$D$12+NORMSINV(RAND())*$D$11</f>
        <v>-2.65625538704688</v>
      </c>
      <c r="V123" s="16" t="n">
        <f aca="true">$D$12+NORMSINV(RAND())*$D$11</f>
        <v>-2.4903121522099</v>
      </c>
      <c r="W123" s="16" t="n">
        <f aca="true">$D$12+NORMSINV(RAND())*$D$11</f>
        <v>-4.86954482390382</v>
      </c>
      <c r="X123" s="16" t="n">
        <f aca="true">$D$12+NORMSINV(RAND())*$D$11</f>
        <v>1.27306610265976</v>
      </c>
      <c r="Y123" s="16" t="n">
        <f aca="true">$D$12+NORMSINV(RAND())*$D$11</f>
        <v>6.10718498687196</v>
      </c>
      <c r="Z123" s="16" t="n">
        <f aca="true">$D$12+NORMSINV(RAND())*$D$11</f>
        <v>0.299383629726615</v>
      </c>
      <c r="AA123" s="16" t="n">
        <f aca="true">$D$12+NORMSINV(RAND())*$D$11</f>
        <v>-0.289303038016827</v>
      </c>
    </row>
    <row r="124" customFormat="false" ht="15" hidden="false" customHeight="false" outlineLevel="0" collapsed="false">
      <c r="D124" s="16" t="n">
        <f aca="false">AVERAGE(H124:AA124)</f>
        <v>-0.237556818533179</v>
      </c>
      <c r="E124" s="16" t="n">
        <f aca="false">STDEV(H124:AA124)</f>
        <v>1.97605779247533</v>
      </c>
      <c r="F124" s="20" t="n">
        <f aca="false">IF(AND(D124-TINV(2*$D$8/100,$D$10-1)*E124/SQRT($D$10)&lt;-1,D124+TINV(2*$D$9/100,$D$10-1)*E124/SQRT($D$10)&gt;1),1,0)</f>
        <v>0</v>
      </c>
      <c r="G124" s="16"/>
      <c r="H124" s="16" t="n">
        <f aca="true">$D$12+NORMSINV(RAND())*$D$11</f>
        <v>-0.142188886123375</v>
      </c>
      <c r="I124" s="16" t="n">
        <f aca="true">$D$12+NORMSINV(RAND())*$D$11</f>
        <v>1.7708315234689</v>
      </c>
      <c r="J124" s="16" t="n">
        <f aca="true">$D$12+NORMSINV(RAND())*$D$11</f>
        <v>-2.77661408553176</v>
      </c>
      <c r="K124" s="16" t="n">
        <f aca="true">$D$12+NORMSINV(RAND())*$D$11</f>
        <v>-1.04717818555498</v>
      </c>
      <c r="L124" s="16" t="n">
        <f aca="true">$D$12+NORMSINV(RAND())*$D$11</f>
        <v>-4.05088307714089</v>
      </c>
      <c r="M124" s="16" t="n">
        <f aca="true">$D$12+NORMSINV(RAND())*$D$11</f>
        <v>1.62474355865099</v>
      </c>
      <c r="N124" s="16" t="n">
        <f aca="true">$D$12+NORMSINV(RAND())*$D$11</f>
        <v>-0.985422787008065</v>
      </c>
      <c r="O124" s="16" t="n">
        <f aca="true">$D$12+NORMSINV(RAND())*$D$11</f>
        <v>1.71768582437529</v>
      </c>
      <c r="P124" s="16" t="n">
        <f aca="true">$D$12+NORMSINV(RAND())*$D$11</f>
        <v>-1.000544526984</v>
      </c>
      <c r="Q124" s="16" t="n">
        <f aca="true">$D$12+NORMSINV(RAND())*$D$11</f>
        <v>0.662154303642527</v>
      </c>
      <c r="R124" s="16" t="n">
        <f aca="true">$D$12+NORMSINV(RAND())*$D$11</f>
        <v>0.137971373025553</v>
      </c>
      <c r="S124" s="16" t="n">
        <f aca="true">$D$12+NORMSINV(RAND())*$D$11</f>
        <v>0.322179777470047</v>
      </c>
      <c r="T124" s="16" t="n">
        <f aca="true">$D$12+NORMSINV(RAND())*$D$11</f>
        <v>0.285099969878581</v>
      </c>
      <c r="U124" s="16" t="n">
        <f aca="true">$D$12+NORMSINV(RAND())*$D$11</f>
        <v>0.0783591991574389</v>
      </c>
      <c r="V124" s="16" t="n">
        <f aca="true">$D$12+NORMSINV(RAND())*$D$11</f>
        <v>-3.32824301442286</v>
      </c>
      <c r="W124" s="16" t="n">
        <f aca="true">$D$12+NORMSINV(RAND())*$D$11</f>
        <v>-3.08135692255766</v>
      </c>
      <c r="X124" s="16" t="n">
        <f aca="true">$D$12+NORMSINV(RAND())*$D$11</f>
        <v>0.731360583050314</v>
      </c>
      <c r="Y124" s="16" t="n">
        <f aca="true">$D$12+NORMSINV(RAND())*$D$11</f>
        <v>-1.0070366813014</v>
      </c>
      <c r="Z124" s="16" t="n">
        <f aca="true">$D$12+NORMSINV(RAND())*$D$11</f>
        <v>3.75735914920873</v>
      </c>
      <c r="AA124" s="16" t="n">
        <f aca="true">$D$12+NORMSINV(RAND())*$D$11</f>
        <v>1.58058653403305</v>
      </c>
    </row>
    <row r="125" customFormat="false" ht="15" hidden="false" customHeight="false" outlineLevel="0" collapsed="false">
      <c r="D125" s="16" t="n">
        <f aca="false">AVERAGE(H125:AA125)</f>
        <v>-0.0406829589056017</v>
      </c>
      <c r="E125" s="16" t="n">
        <f aca="false">STDEV(H125:AA125)</f>
        <v>1.93702792152083</v>
      </c>
      <c r="F125" s="20" t="n">
        <f aca="false">IF(AND(D125-TINV(2*$D$8/100,$D$10-1)*E125/SQRT($D$10)&lt;-1,D125+TINV(2*$D$9/100,$D$10-1)*E125/SQRT($D$10)&gt;1),1,0)</f>
        <v>0</v>
      </c>
      <c r="G125" s="16"/>
      <c r="H125" s="16" t="n">
        <f aca="true">$D$12+NORMSINV(RAND())*$D$11</f>
        <v>0.141599545805987</v>
      </c>
      <c r="I125" s="16" t="n">
        <f aca="true">$D$12+NORMSINV(RAND())*$D$11</f>
        <v>-2.04542806253866</v>
      </c>
      <c r="J125" s="16" t="n">
        <f aca="true">$D$12+NORMSINV(RAND())*$D$11</f>
        <v>0.872489239175009</v>
      </c>
      <c r="K125" s="16" t="n">
        <f aca="true">$D$12+NORMSINV(RAND())*$D$11</f>
        <v>2.62586303987458</v>
      </c>
      <c r="L125" s="16" t="n">
        <f aca="true">$D$12+NORMSINV(RAND())*$D$11</f>
        <v>2.05180941940465</v>
      </c>
      <c r="M125" s="16" t="n">
        <f aca="true">$D$12+NORMSINV(RAND())*$D$11</f>
        <v>1.87832746352479</v>
      </c>
      <c r="N125" s="16" t="n">
        <f aca="true">$D$12+NORMSINV(RAND())*$D$11</f>
        <v>0.169006979714146</v>
      </c>
      <c r="O125" s="16" t="n">
        <f aca="true">$D$12+NORMSINV(RAND())*$D$11</f>
        <v>-0.532216409740665</v>
      </c>
      <c r="P125" s="16" t="n">
        <f aca="true">$D$12+NORMSINV(RAND())*$D$11</f>
        <v>-1.21684777654348</v>
      </c>
      <c r="Q125" s="16" t="n">
        <f aca="true">$D$12+NORMSINV(RAND())*$D$11</f>
        <v>4.20941852460566</v>
      </c>
      <c r="R125" s="16" t="n">
        <f aca="true">$D$12+NORMSINV(RAND())*$D$11</f>
        <v>-2.17391337033887</v>
      </c>
      <c r="S125" s="16" t="n">
        <f aca="true">$D$12+NORMSINV(RAND())*$D$11</f>
        <v>-2.48189246261728</v>
      </c>
      <c r="T125" s="16" t="n">
        <f aca="true">$D$12+NORMSINV(RAND())*$D$11</f>
        <v>-0.934158902843244</v>
      </c>
      <c r="U125" s="16" t="n">
        <f aca="true">$D$12+NORMSINV(RAND())*$D$11</f>
        <v>-1.63671987756005</v>
      </c>
      <c r="V125" s="16" t="n">
        <f aca="true">$D$12+NORMSINV(RAND())*$D$11</f>
        <v>-2.79956244399531</v>
      </c>
      <c r="W125" s="16" t="n">
        <f aca="true">$D$12+NORMSINV(RAND())*$D$11</f>
        <v>-1.78330253882553</v>
      </c>
      <c r="X125" s="16" t="n">
        <f aca="true">$D$12+NORMSINV(RAND())*$D$11</f>
        <v>-1.01568495797379</v>
      </c>
      <c r="Y125" s="16" t="n">
        <f aca="true">$D$12+NORMSINV(RAND())*$D$11</f>
        <v>1.91629368655406</v>
      </c>
      <c r="Z125" s="16" t="n">
        <f aca="true">$D$12+NORMSINV(RAND())*$D$11</f>
        <v>1.2618488465156</v>
      </c>
      <c r="AA125" s="16" t="n">
        <f aca="true">$D$12+NORMSINV(RAND())*$D$11</f>
        <v>0.679410879690365</v>
      </c>
    </row>
    <row r="126" customFormat="false" ht="15" hidden="false" customHeight="false" outlineLevel="0" collapsed="false">
      <c r="D126" s="16" t="n">
        <f aca="false">AVERAGE(H126:AA126)</f>
        <v>-0.467010407784764</v>
      </c>
      <c r="E126" s="16" t="n">
        <f aca="false">STDEV(H126:AA126)</f>
        <v>2.45392074491511</v>
      </c>
      <c r="F126" s="20" t="n">
        <f aca="false">IF(AND(D126-TINV(2*$D$8/100,$D$10-1)*E126/SQRT($D$10)&lt;-1,D126+TINV(2*$D$9/100,$D$10-1)*E126/SQRT($D$10)&gt;1),1,0)</f>
        <v>0</v>
      </c>
      <c r="G126" s="16"/>
      <c r="H126" s="16" t="n">
        <f aca="true">$D$12+NORMSINV(RAND())*$D$11</f>
        <v>-5.00365021564152</v>
      </c>
      <c r="I126" s="16" t="n">
        <f aca="true">$D$12+NORMSINV(RAND())*$D$11</f>
        <v>-2.49569447222553</v>
      </c>
      <c r="J126" s="16" t="n">
        <f aca="true">$D$12+NORMSINV(RAND())*$D$11</f>
        <v>0.809150099421557</v>
      </c>
      <c r="K126" s="16" t="n">
        <f aca="true">$D$12+NORMSINV(RAND())*$D$11</f>
        <v>2.1897059583909</v>
      </c>
      <c r="L126" s="16" t="n">
        <f aca="true">$D$12+NORMSINV(RAND())*$D$11</f>
        <v>3.77983746712407</v>
      </c>
      <c r="M126" s="16" t="n">
        <f aca="true">$D$12+NORMSINV(RAND())*$D$11</f>
        <v>-0.391301506894261</v>
      </c>
      <c r="N126" s="16" t="n">
        <f aca="true">$D$12+NORMSINV(RAND())*$D$11</f>
        <v>0.737233828111184</v>
      </c>
      <c r="O126" s="16" t="n">
        <f aca="true">$D$12+NORMSINV(RAND())*$D$11</f>
        <v>-2.4958030882852</v>
      </c>
      <c r="P126" s="16" t="n">
        <f aca="true">$D$12+NORMSINV(RAND())*$D$11</f>
        <v>-1.92684162601515</v>
      </c>
      <c r="Q126" s="16" t="n">
        <f aca="true">$D$12+NORMSINV(RAND())*$D$11</f>
        <v>1.30009644438398</v>
      </c>
      <c r="R126" s="16" t="n">
        <f aca="true">$D$12+NORMSINV(RAND())*$D$11</f>
        <v>0.193590578572224</v>
      </c>
      <c r="S126" s="16" t="n">
        <f aca="true">$D$12+NORMSINV(RAND())*$D$11</f>
        <v>0.543534155977368</v>
      </c>
      <c r="T126" s="16" t="n">
        <f aca="true">$D$12+NORMSINV(RAND())*$D$11</f>
        <v>-6.07181183474067</v>
      </c>
      <c r="U126" s="16" t="n">
        <f aca="true">$D$12+NORMSINV(RAND())*$D$11</f>
        <v>1.57124563375019</v>
      </c>
      <c r="V126" s="16" t="n">
        <f aca="true">$D$12+NORMSINV(RAND())*$D$11</f>
        <v>0.013694732969465</v>
      </c>
      <c r="W126" s="16" t="n">
        <f aca="true">$D$12+NORMSINV(RAND())*$D$11</f>
        <v>-2.30265780398058</v>
      </c>
      <c r="X126" s="16" t="n">
        <f aca="true">$D$12+NORMSINV(RAND())*$D$11</f>
        <v>2.27030652770402</v>
      </c>
      <c r="Y126" s="16" t="n">
        <f aca="true">$D$12+NORMSINV(RAND())*$D$11</f>
        <v>0.885858790673717</v>
      </c>
      <c r="Z126" s="16" t="n">
        <f aca="true">$D$12+NORMSINV(RAND())*$D$11</f>
        <v>-1.16283624759052</v>
      </c>
      <c r="AA126" s="16" t="n">
        <f aca="true">$D$12+NORMSINV(RAND())*$D$11</f>
        <v>-1.78386557740051</v>
      </c>
    </row>
    <row r="127" customFormat="false" ht="15" hidden="false" customHeight="false" outlineLevel="0" collapsed="false">
      <c r="D127" s="16" t="n">
        <f aca="false">AVERAGE(H127:AA127)</f>
        <v>0.561674200107571</v>
      </c>
      <c r="E127" s="16" t="n">
        <f aca="false">STDEV(H127:AA127)</f>
        <v>1.92886646960196</v>
      </c>
      <c r="F127" s="20" t="n">
        <f aca="false">IF(AND(D127-TINV(2*$D$8/100,$D$10-1)*E127/SQRT($D$10)&lt;-1,D127+TINV(2*$D$9/100,$D$10-1)*E127/SQRT($D$10)&gt;1),1,0)</f>
        <v>0</v>
      </c>
      <c r="G127" s="16"/>
      <c r="H127" s="16" t="n">
        <f aca="true">$D$12+NORMSINV(RAND())*$D$11</f>
        <v>1.48253035395485</v>
      </c>
      <c r="I127" s="16" t="n">
        <f aca="true">$D$12+NORMSINV(RAND())*$D$11</f>
        <v>3.02342796737502</v>
      </c>
      <c r="J127" s="16" t="n">
        <f aca="true">$D$12+NORMSINV(RAND())*$D$11</f>
        <v>3.40837111217638</v>
      </c>
      <c r="K127" s="16" t="n">
        <f aca="true">$D$12+NORMSINV(RAND())*$D$11</f>
        <v>0.935870177545697</v>
      </c>
      <c r="L127" s="16" t="n">
        <f aca="true">$D$12+NORMSINV(RAND())*$D$11</f>
        <v>-2.63977870073222</v>
      </c>
      <c r="M127" s="16" t="n">
        <f aca="true">$D$12+NORMSINV(RAND())*$D$11</f>
        <v>1.52767978472316</v>
      </c>
      <c r="N127" s="16" t="n">
        <f aca="true">$D$12+NORMSINV(RAND())*$D$11</f>
        <v>1.35289506134344</v>
      </c>
      <c r="O127" s="16" t="n">
        <f aca="true">$D$12+NORMSINV(RAND())*$D$11</f>
        <v>2.03106462809397</v>
      </c>
      <c r="P127" s="16" t="n">
        <f aca="true">$D$12+NORMSINV(RAND())*$D$11</f>
        <v>0.174358102093041</v>
      </c>
      <c r="Q127" s="16" t="n">
        <f aca="true">$D$12+NORMSINV(RAND())*$D$11</f>
        <v>2.21801664391325</v>
      </c>
      <c r="R127" s="16" t="n">
        <f aca="true">$D$12+NORMSINV(RAND())*$D$11</f>
        <v>-1.11576858881942</v>
      </c>
      <c r="S127" s="16" t="n">
        <f aca="true">$D$12+NORMSINV(RAND())*$D$11</f>
        <v>1.54391700428642</v>
      </c>
      <c r="T127" s="16" t="n">
        <f aca="true">$D$12+NORMSINV(RAND())*$D$11</f>
        <v>-0.780248977229453</v>
      </c>
      <c r="U127" s="16" t="n">
        <f aca="true">$D$12+NORMSINV(RAND())*$D$11</f>
        <v>-2.07303412023889</v>
      </c>
      <c r="V127" s="16" t="n">
        <f aca="true">$D$12+NORMSINV(RAND())*$D$11</f>
        <v>-3.51054846486662</v>
      </c>
      <c r="W127" s="16" t="n">
        <f aca="true">$D$12+NORMSINV(RAND())*$D$11</f>
        <v>-1.08584297501894</v>
      </c>
      <c r="X127" s="16" t="n">
        <f aca="true">$D$12+NORMSINV(RAND())*$D$11</f>
        <v>0.52956419921033</v>
      </c>
      <c r="Y127" s="16" t="n">
        <f aca="true">$D$12+NORMSINV(RAND())*$D$11</f>
        <v>-0.214258217315323</v>
      </c>
      <c r="Z127" s="16" t="n">
        <f aca="true">$D$12+NORMSINV(RAND())*$D$11</f>
        <v>2.84673788873128</v>
      </c>
      <c r="AA127" s="16" t="n">
        <f aca="true">$D$12+NORMSINV(RAND())*$D$11</f>
        <v>1.57853112292543</v>
      </c>
    </row>
    <row r="128" customFormat="false" ht="15" hidden="false" customHeight="false" outlineLevel="0" collapsed="false">
      <c r="D128" s="16" t="n">
        <f aca="false">AVERAGE(H128:AA128)</f>
        <v>0.45994434061222</v>
      </c>
      <c r="E128" s="16" t="n">
        <f aca="false">STDEV(H128:AA128)</f>
        <v>1.68431490048337</v>
      </c>
      <c r="F128" s="20" t="n">
        <f aca="false">IF(AND(D128-TINV(2*$D$8/100,$D$10-1)*E128/SQRT($D$10)&lt;-1,D128+TINV(2*$D$9/100,$D$10-1)*E128/SQRT($D$10)&gt;1),1,0)</f>
        <v>0</v>
      </c>
      <c r="G128" s="16"/>
      <c r="H128" s="16" t="n">
        <f aca="true">$D$12+NORMSINV(RAND())*$D$11</f>
        <v>0.254142244722012</v>
      </c>
      <c r="I128" s="16" t="n">
        <f aca="true">$D$12+NORMSINV(RAND())*$D$11</f>
        <v>-1.89151957402669</v>
      </c>
      <c r="J128" s="16" t="n">
        <f aca="true">$D$12+NORMSINV(RAND())*$D$11</f>
        <v>0.144664754249096</v>
      </c>
      <c r="K128" s="16" t="n">
        <f aca="true">$D$12+NORMSINV(RAND())*$D$11</f>
        <v>0.711842568520567</v>
      </c>
      <c r="L128" s="16" t="n">
        <f aca="true">$D$12+NORMSINV(RAND())*$D$11</f>
        <v>-1.50413288405029</v>
      </c>
      <c r="M128" s="16" t="n">
        <f aca="true">$D$12+NORMSINV(RAND())*$D$11</f>
        <v>2.31221506853035</v>
      </c>
      <c r="N128" s="16" t="n">
        <f aca="true">$D$12+NORMSINV(RAND())*$D$11</f>
        <v>-0.355842689534519</v>
      </c>
      <c r="O128" s="16" t="n">
        <f aca="true">$D$12+NORMSINV(RAND())*$D$11</f>
        <v>1.17973680835375</v>
      </c>
      <c r="P128" s="16" t="n">
        <f aca="true">$D$12+NORMSINV(RAND())*$D$11</f>
        <v>0.019083974542596</v>
      </c>
      <c r="Q128" s="16" t="n">
        <f aca="true">$D$12+NORMSINV(RAND())*$D$11</f>
        <v>0.197482436915334</v>
      </c>
      <c r="R128" s="16" t="n">
        <f aca="true">$D$12+NORMSINV(RAND())*$D$11</f>
        <v>0.125383119981094</v>
      </c>
      <c r="S128" s="16" t="n">
        <f aca="true">$D$12+NORMSINV(RAND())*$D$11</f>
        <v>-1.07465421301751</v>
      </c>
      <c r="T128" s="16" t="n">
        <f aca="true">$D$12+NORMSINV(RAND())*$D$11</f>
        <v>1.22727710548296</v>
      </c>
      <c r="U128" s="16" t="n">
        <f aca="true">$D$12+NORMSINV(RAND())*$D$11</f>
        <v>-1.38344015758485</v>
      </c>
      <c r="V128" s="16" t="n">
        <f aca="true">$D$12+NORMSINV(RAND())*$D$11</f>
        <v>2.24304672638389</v>
      </c>
      <c r="W128" s="16" t="n">
        <f aca="true">$D$12+NORMSINV(RAND())*$D$11</f>
        <v>4.86667821476707</v>
      </c>
      <c r="X128" s="16" t="n">
        <f aca="true">$D$12+NORMSINV(RAND())*$D$11</f>
        <v>3.24411913211831</v>
      </c>
      <c r="Y128" s="16" t="n">
        <f aca="true">$D$12+NORMSINV(RAND())*$D$11</f>
        <v>0.1409106935919</v>
      </c>
      <c r="Z128" s="16" t="n">
        <f aca="true">$D$12+NORMSINV(RAND())*$D$11</f>
        <v>-0.351857221632515</v>
      </c>
      <c r="AA128" s="16" t="n">
        <f aca="true">$D$12+NORMSINV(RAND())*$D$11</f>
        <v>-0.90624929606816</v>
      </c>
    </row>
    <row r="129" customFormat="false" ht="15" hidden="false" customHeight="false" outlineLevel="0" collapsed="false">
      <c r="D129" s="16" t="n">
        <f aca="false">AVERAGE(H129:AA129)</f>
        <v>-0.300713114684257</v>
      </c>
      <c r="E129" s="16" t="n">
        <f aca="false">STDEV(H129:AA129)</f>
        <v>2.40075863321784</v>
      </c>
      <c r="F129" s="20" t="n">
        <f aca="false">IF(AND(D129-TINV(2*$D$8/100,$D$10-1)*E129/SQRT($D$10)&lt;-1,D129+TINV(2*$D$9/100,$D$10-1)*E129/SQRT($D$10)&gt;1),1,0)</f>
        <v>0</v>
      </c>
      <c r="G129" s="16"/>
      <c r="H129" s="16" t="n">
        <f aca="true">$D$12+NORMSINV(RAND())*$D$11</f>
        <v>-6.18746383372349</v>
      </c>
      <c r="I129" s="16" t="n">
        <f aca="true">$D$12+NORMSINV(RAND())*$D$11</f>
        <v>-0.95521983662734</v>
      </c>
      <c r="J129" s="16" t="n">
        <f aca="true">$D$12+NORMSINV(RAND())*$D$11</f>
        <v>-0.0321717894164421</v>
      </c>
      <c r="K129" s="16" t="n">
        <f aca="true">$D$12+NORMSINV(RAND())*$D$11</f>
        <v>3.27535466656853</v>
      </c>
      <c r="L129" s="16" t="n">
        <f aca="true">$D$12+NORMSINV(RAND())*$D$11</f>
        <v>2.52237065436457</v>
      </c>
      <c r="M129" s="16" t="n">
        <f aca="true">$D$12+NORMSINV(RAND())*$D$11</f>
        <v>0.26562368225748</v>
      </c>
      <c r="N129" s="16" t="n">
        <f aca="true">$D$12+NORMSINV(RAND())*$D$11</f>
        <v>0.812625120930068</v>
      </c>
      <c r="O129" s="16" t="n">
        <f aca="true">$D$12+NORMSINV(RAND())*$D$11</f>
        <v>2.29303520878632</v>
      </c>
      <c r="P129" s="16" t="n">
        <f aca="true">$D$12+NORMSINV(RAND())*$D$11</f>
        <v>0.423495935186764</v>
      </c>
      <c r="Q129" s="16" t="n">
        <f aca="true">$D$12+NORMSINV(RAND())*$D$11</f>
        <v>-0.681786219473373</v>
      </c>
      <c r="R129" s="16" t="n">
        <f aca="true">$D$12+NORMSINV(RAND())*$D$11</f>
        <v>-0.711711260574132</v>
      </c>
      <c r="S129" s="16" t="n">
        <f aca="true">$D$12+NORMSINV(RAND())*$D$11</f>
        <v>2.19573590088477</v>
      </c>
      <c r="T129" s="16" t="n">
        <f aca="true">$D$12+NORMSINV(RAND())*$D$11</f>
        <v>0.696445336123626</v>
      </c>
      <c r="U129" s="16" t="n">
        <f aca="true">$D$12+NORMSINV(RAND())*$D$11</f>
        <v>0.0272337828136723</v>
      </c>
      <c r="V129" s="16" t="n">
        <f aca="true">$D$12+NORMSINV(RAND())*$D$11</f>
        <v>-3.31203671023904</v>
      </c>
      <c r="W129" s="16" t="n">
        <f aca="true">$D$12+NORMSINV(RAND())*$D$11</f>
        <v>-0.497809911235632</v>
      </c>
      <c r="X129" s="16" t="n">
        <f aca="true">$D$12+NORMSINV(RAND())*$D$11</f>
        <v>-3.4016570613831</v>
      </c>
      <c r="Y129" s="16" t="n">
        <f aca="true">$D$12+NORMSINV(RAND())*$D$11</f>
        <v>-3.809120208697</v>
      </c>
      <c r="Z129" s="16" t="n">
        <f aca="true">$D$12+NORMSINV(RAND())*$D$11</f>
        <v>2.06758818574542</v>
      </c>
      <c r="AA129" s="16" t="n">
        <f aca="true">$D$12+NORMSINV(RAND())*$D$11</f>
        <v>-1.0047939359768</v>
      </c>
    </row>
    <row r="130" customFormat="false" ht="15" hidden="false" customHeight="false" outlineLevel="0" collapsed="false">
      <c r="D130" s="16" t="n">
        <f aca="false">AVERAGE(H130:AA130)</f>
        <v>-0.516045524886617</v>
      </c>
      <c r="E130" s="16" t="n">
        <f aca="false">STDEV(H130:AA130)</f>
        <v>2.15646959053675</v>
      </c>
      <c r="F130" s="20" t="n">
        <f aca="false">IF(AND(D130-TINV(2*$D$8/100,$D$10-1)*E130/SQRT($D$10)&lt;-1,D130+TINV(2*$D$9/100,$D$10-1)*E130/SQRT($D$10)&gt;1),1,0)</f>
        <v>0</v>
      </c>
      <c r="G130" s="16"/>
      <c r="H130" s="16" t="n">
        <f aca="true">$D$12+NORMSINV(RAND())*$D$11</f>
        <v>1.14796148263784</v>
      </c>
      <c r="I130" s="16" t="n">
        <f aca="true">$D$12+NORMSINV(RAND())*$D$11</f>
        <v>0.266508995003863</v>
      </c>
      <c r="J130" s="16" t="n">
        <f aca="true">$D$12+NORMSINV(RAND())*$D$11</f>
        <v>0.287396935260521</v>
      </c>
      <c r="K130" s="16" t="n">
        <f aca="true">$D$12+NORMSINV(RAND())*$D$11</f>
        <v>-2.26530404330404</v>
      </c>
      <c r="L130" s="16" t="n">
        <f aca="true">$D$12+NORMSINV(RAND())*$D$11</f>
        <v>-0.324911501899345</v>
      </c>
      <c r="M130" s="16" t="n">
        <f aca="true">$D$12+NORMSINV(RAND())*$D$11</f>
        <v>0.576823098313038</v>
      </c>
      <c r="N130" s="16" t="n">
        <f aca="true">$D$12+NORMSINV(RAND())*$D$11</f>
        <v>-2.02771461051969</v>
      </c>
      <c r="O130" s="16" t="n">
        <f aca="true">$D$12+NORMSINV(RAND())*$D$11</f>
        <v>1.35179331678967</v>
      </c>
      <c r="P130" s="16" t="n">
        <f aca="true">$D$12+NORMSINV(RAND())*$D$11</f>
        <v>-5.20096031998174</v>
      </c>
      <c r="Q130" s="16" t="n">
        <f aca="true">$D$12+NORMSINV(RAND())*$D$11</f>
        <v>-0.722756107968611</v>
      </c>
      <c r="R130" s="16" t="n">
        <f aca="true">$D$12+NORMSINV(RAND())*$D$11</f>
        <v>2.47017969756333</v>
      </c>
      <c r="S130" s="16" t="n">
        <f aca="true">$D$12+NORMSINV(RAND())*$D$11</f>
        <v>-1.54891562762603</v>
      </c>
      <c r="T130" s="16" t="n">
        <f aca="true">$D$12+NORMSINV(RAND())*$D$11</f>
        <v>-3.42464754735752</v>
      </c>
      <c r="U130" s="16" t="n">
        <f aca="true">$D$12+NORMSINV(RAND())*$D$11</f>
        <v>0.803286029666478</v>
      </c>
      <c r="V130" s="16" t="n">
        <f aca="true">$D$12+NORMSINV(RAND())*$D$11</f>
        <v>-2.38920544183014</v>
      </c>
      <c r="W130" s="16" t="n">
        <f aca="true">$D$12+NORMSINV(RAND())*$D$11</f>
        <v>2.77669184863664</v>
      </c>
      <c r="X130" s="16" t="n">
        <f aca="true">$D$12+NORMSINV(RAND())*$D$11</f>
        <v>1.27730446930423</v>
      </c>
      <c r="Y130" s="16" t="n">
        <f aca="true">$D$12+NORMSINV(RAND())*$D$11</f>
        <v>0.191745201798364</v>
      </c>
      <c r="Z130" s="16" t="n">
        <f aca="true">$D$12+NORMSINV(RAND())*$D$11</f>
        <v>-4.10800257047943</v>
      </c>
      <c r="AA130" s="16" t="n">
        <f aca="true">$D$12+NORMSINV(RAND())*$D$11</f>
        <v>0.541816198260253</v>
      </c>
    </row>
    <row r="131" customFormat="false" ht="15" hidden="false" customHeight="false" outlineLevel="0" collapsed="false">
      <c r="D131" s="16" t="n">
        <f aca="false">AVERAGE(H131:AA131)</f>
        <v>0.468842923900788</v>
      </c>
      <c r="E131" s="16" t="n">
        <f aca="false">STDEV(H131:AA131)</f>
        <v>3.15962840732623</v>
      </c>
      <c r="F131" s="20" t="n">
        <f aca="false">IF(AND(D131-TINV(2*$D$8/100,$D$10-1)*E131/SQRT($D$10)&lt;-1,D131+TINV(2*$D$9/100,$D$10-1)*E131/SQRT($D$10)&gt;1),1,0)</f>
        <v>0</v>
      </c>
      <c r="G131" s="16"/>
      <c r="H131" s="16" t="n">
        <f aca="true">$D$12+NORMSINV(RAND())*$D$11</f>
        <v>-6.93351826885132</v>
      </c>
      <c r="I131" s="16" t="n">
        <f aca="true">$D$12+NORMSINV(RAND())*$D$11</f>
        <v>3.58437185196575</v>
      </c>
      <c r="J131" s="16" t="n">
        <f aca="true">$D$12+NORMSINV(RAND())*$D$11</f>
        <v>-1.81335607319379</v>
      </c>
      <c r="K131" s="16" t="n">
        <f aca="true">$D$12+NORMSINV(RAND())*$D$11</f>
        <v>1.4384350295548</v>
      </c>
      <c r="L131" s="16" t="n">
        <f aca="true">$D$12+NORMSINV(RAND())*$D$11</f>
        <v>2.44687455846783</v>
      </c>
      <c r="M131" s="16" t="n">
        <f aca="true">$D$12+NORMSINV(RAND())*$D$11</f>
        <v>5.77603255210285</v>
      </c>
      <c r="N131" s="16" t="n">
        <f aca="true">$D$12+NORMSINV(RAND())*$D$11</f>
        <v>0.406329852896567</v>
      </c>
      <c r="O131" s="16" t="n">
        <f aca="true">$D$12+NORMSINV(RAND())*$D$11</f>
        <v>1.18756419529073</v>
      </c>
      <c r="P131" s="16" t="n">
        <f aca="true">$D$12+NORMSINV(RAND())*$D$11</f>
        <v>3.07820393732607</v>
      </c>
      <c r="Q131" s="16" t="n">
        <f aca="true">$D$12+NORMSINV(RAND())*$D$11</f>
        <v>2.79745834491588</v>
      </c>
      <c r="R131" s="16" t="n">
        <f aca="true">$D$12+NORMSINV(RAND())*$D$11</f>
        <v>1.62142382301267</v>
      </c>
      <c r="S131" s="16" t="n">
        <f aca="true">$D$12+NORMSINV(RAND())*$D$11</f>
        <v>3.89636016698345</v>
      </c>
      <c r="T131" s="16" t="n">
        <f aca="true">$D$12+NORMSINV(RAND())*$D$11</f>
        <v>-0.00123112808725568</v>
      </c>
      <c r="U131" s="16" t="n">
        <f aca="true">$D$12+NORMSINV(RAND())*$D$11</f>
        <v>-0.931446023450032</v>
      </c>
      <c r="V131" s="16" t="n">
        <f aca="true">$D$12+NORMSINV(RAND())*$D$11</f>
        <v>1.4339523599851</v>
      </c>
      <c r="W131" s="16" t="n">
        <f aca="true">$D$12+NORMSINV(RAND())*$D$11</f>
        <v>3.22140522000217</v>
      </c>
      <c r="X131" s="16" t="n">
        <f aca="true">$D$12+NORMSINV(RAND())*$D$11</f>
        <v>-1.90641423132635</v>
      </c>
      <c r="Y131" s="16" t="n">
        <f aca="true">$D$12+NORMSINV(RAND())*$D$11</f>
        <v>-3.6040496481595</v>
      </c>
      <c r="Z131" s="16" t="n">
        <f aca="true">$D$12+NORMSINV(RAND())*$D$11</f>
        <v>-4.12425686834799</v>
      </c>
      <c r="AA131" s="16" t="n">
        <f aca="true">$D$12+NORMSINV(RAND())*$D$11</f>
        <v>-2.19728117307186</v>
      </c>
    </row>
    <row r="132" customFormat="false" ht="15" hidden="false" customHeight="false" outlineLevel="0" collapsed="false">
      <c r="D132" s="16" t="n">
        <f aca="false">AVERAGE(H132:AA132)</f>
        <v>0.0106736689767643</v>
      </c>
      <c r="E132" s="16" t="n">
        <f aca="false">STDEV(H132:AA132)</f>
        <v>2.58318541230332</v>
      </c>
      <c r="F132" s="20" t="n">
        <f aca="false">IF(AND(D132-TINV(2*$D$8/100,$D$10-1)*E132/SQRT($D$10)&lt;-1,D132+TINV(2*$D$9/100,$D$10-1)*E132/SQRT($D$10)&gt;1),1,0)</f>
        <v>0</v>
      </c>
      <c r="G132" s="16"/>
      <c r="H132" s="16" t="n">
        <f aca="true">$D$12+NORMSINV(RAND())*$D$11</f>
        <v>-0.927937611788652</v>
      </c>
      <c r="I132" s="16" t="n">
        <f aca="true">$D$12+NORMSINV(RAND())*$D$11</f>
        <v>-3.44171799506743</v>
      </c>
      <c r="J132" s="16" t="n">
        <f aca="true">$D$12+NORMSINV(RAND())*$D$11</f>
        <v>-0.603879286143696</v>
      </c>
      <c r="K132" s="16" t="n">
        <f aca="true">$D$12+NORMSINV(RAND())*$D$11</f>
        <v>0.81687797536219</v>
      </c>
      <c r="L132" s="16" t="n">
        <f aca="true">$D$12+NORMSINV(RAND())*$D$11</f>
        <v>4.13480012710924</v>
      </c>
      <c r="M132" s="16" t="n">
        <f aca="true">$D$12+NORMSINV(RAND())*$D$11</f>
        <v>0.348599265457822</v>
      </c>
      <c r="N132" s="16" t="n">
        <f aca="true">$D$12+NORMSINV(RAND())*$D$11</f>
        <v>-4.65485439283344</v>
      </c>
      <c r="O132" s="16" t="n">
        <f aca="true">$D$12+NORMSINV(RAND())*$D$11</f>
        <v>1.82264358586795</v>
      </c>
      <c r="P132" s="16" t="n">
        <f aca="true">$D$12+NORMSINV(RAND())*$D$11</f>
        <v>-1.34721980094869</v>
      </c>
      <c r="Q132" s="16" t="n">
        <f aca="true">$D$12+NORMSINV(RAND())*$D$11</f>
        <v>0.262250487643958</v>
      </c>
      <c r="R132" s="16" t="n">
        <f aca="true">$D$12+NORMSINV(RAND())*$D$11</f>
        <v>-1.35682440129391</v>
      </c>
      <c r="S132" s="16" t="n">
        <f aca="true">$D$12+NORMSINV(RAND())*$D$11</f>
        <v>0.976095616522387</v>
      </c>
      <c r="T132" s="16" t="n">
        <f aca="true">$D$12+NORMSINV(RAND())*$D$11</f>
        <v>-0.764437260312102</v>
      </c>
      <c r="U132" s="16" t="n">
        <f aca="true">$D$12+NORMSINV(RAND())*$D$11</f>
        <v>3.60703416274218</v>
      </c>
      <c r="V132" s="16" t="n">
        <f aca="true">$D$12+NORMSINV(RAND())*$D$11</f>
        <v>-4.22219278396087</v>
      </c>
      <c r="W132" s="16" t="n">
        <f aca="true">$D$12+NORMSINV(RAND())*$D$11</f>
        <v>4.16834144277708</v>
      </c>
      <c r="X132" s="16" t="n">
        <f aca="true">$D$12+NORMSINV(RAND())*$D$11</f>
        <v>2.0907653859959</v>
      </c>
      <c r="Y132" s="16" t="n">
        <f aca="true">$D$12+NORMSINV(RAND())*$D$11</f>
        <v>0.556370685271587</v>
      </c>
      <c r="Z132" s="16" t="n">
        <f aca="true">$D$12+NORMSINV(RAND())*$D$11</f>
        <v>1.81383812678545</v>
      </c>
      <c r="AA132" s="16" t="n">
        <f aca="true">$D$12+NORMSINV(RAND())*$D$11</f>
        <v>-3.06507994965167</v>
      </c>
    </row>
    <row r="133" customFormat="false" ht="15" hidden="false" customHeight="false" outlineLevel="0" collapsed="false">
      <c r="D133" s="16" t="n">
        <f aca="false">AVERAGE(H133:AA133)</f>
        <v>-0.124948912512725</v>
      </c>
      <c r="E133" s="16" t="n">
        <f aca="false">STDEV(H133:AA133)</f>
        <v>2.55368039185826</v>
      </c>
      <c r="F133" s="20" t="n">
        <f aca="false">IF(AND(D133-TINV(2*$D$8/100,$D$10-1)*E133/SQRT($D$10)&lt;-1,D133+TINV(2*$D$9/100,$D$10-1)*E133/SQRT($D$10)&gt;1),1,0)</f>
        <v>0</v>
      </c>
      <c r="G133" s="16"/>
      <c r="H133" s="16" t="n">
        <f aca="true">$D$12+NORMSINV(RAND())*$D$11</f>
        <v>0.612835110161796</v>
      </c>
      <c r="I133" s="16" t="n">
        <f aca="true">$D$12+NORMSINV(RAND())*$D$11</f>
        <v>-0.198464178971089</v>
      </c>
      <c r="J133" s="16" t="n">
        <f aca="true">$D$12+NORMSINV(RAND())*$D$11</f>
        <v>-0.0137066559931792</v>
      </c>
      <c r="K133" s="16" t="n">
        <f aca="true">$D$12+NORMSINV(RAND())*$D$11</f>
        <v>-1.18308956962075</v>
      </c>
      <c r="L133" s="16" t="n">
        <f aca="true">$D$12+NORMSINV(RAND())*$D$11</f>
        <v>-2.21984646933051</v>
      </c>
      <c r="M133" s="16" t="n">
        <f aca="true">$D$12+NORMSINV(RAND())*$D$11</f>
        <v>1.77793002609727</v>
      </c>
      <c r="N133" s="16" t="n">
        <f aca="true">$D$12+NORMSINV(RAND())*$D$11</f>
        <v>-0.419438021584912</v>
      </c>
      <c r="O133" s="16" t="n">
        <f aca="true">$D$12+NORMSINV(RAND())*$D$11</f>
        <v>-3.70701113385545</v>
      </c>
      <c r="P133" s="16" t="n">
        <f aca="true">$D$12+NORMSINV(RAND())*$D$11</f>
        <v>-3.795630908269</v>
      </c>
      <c r="Q133" s="16" t="n">
        <f aca="true">$D$12+NORMSINV(RAND())*$D$11</f>
        <v>2.03851110550141</v>
      </c>
      <c r="R133" s="16" t="n">
        <f aca="true">$D$12+NORMSINV(RAND())*$D$11</f>
        <v>-2.67054260950968</v>
      </c>
      <c r="S133" s="16" t="n">
        <f aca="true">$D$12+NORMSINV(RAND())*$D$11</f>
        <v>-4.07406408338852</v>
      </c>
      <c r="T133" s="16" t="n">
        <f aca="true">$D$12+NORMSINV(RAND())*$D$11</f>
        <v>1.67426716903161</v>
      </c>
      <c r="U133" s="16" t="n">
        <f aca="true">$D$12+NORMSINV(RAND())*$D$11</f>
        <v>0.975988428889534</v>
      </c>
      <c r="V133" s="16" t="n">
        <f aca="true">$D$12+NORMSINV(RAND())*$D$11</f>
        <v>-3.52744419239136</v>
      </c>
      <c r="W133" s="16" t="n">
        <f aca="true">$D$12+NORMSINV(RAND())*$D$11</f>
        <v>0.854288499205261</v>
      </c>
      <c r="X133" s="16" t="n">
        <f aca="true">$D$12+NORMSINV(RAND())*$D$11</f>
        <v>5.16877486915146</v>
      </c>
      <c r="Y133" s="16" t="n">
        <f aca="true">$D$12+NORMSINV(RAND())*$D$11</f>
        <v>1.11373485836726</v>
      </c>
      <c r="Z133" s="16" t="n">
        <f aca="true">$D$12+NORMSINV(RAND())*$D$11</f>
        <v>2.89620978536926</v>
      </c>
      <c r="AA133" s="16" t="n">
        <f aca="true">$D$12+NORMSINV(RAND())*$D$11</f>
        <v>2.19771972088508</v>
      </c>
    </row>
    <row r="134" customFormat="false" ht="15" hidden="false" customHeight="false" outlineLevel="0" collapsed="false">
      <c r="D134" s="16" t="n">
        <f aca="false">AVERAGE(H134:AA134)</f>
        <v>-0.113209095737987</v>
      </c>
      <c r="E134" s="16" t="n">
        <f aca="false">STDEV(H134:AA134)</f>
        <v>2.05974336143738</v>
      </c>
      <c r="F134" s="20" t="n">
        <f aca="false">IF(AND(D134-TINV(2*$D$8/100,$D$10-1)*E134/SQRT($D$10)&lt;-1,D134+TINV(2*$D$9/100,$D$10-1)*E134/SQRT($D$10)&gt;1),1,0)</f>
        <v>0</v>
      </c>
      <c r="G134" s="16"/>
      <c r="H134" s="16" t="n">
        <f aca="true">$D$12+NORMSINV(RAND())*$D$11</f>
        <v>0.226138471884427</v>
      </c>
      <c r="I134" s="16" t="n">
        <f aca="true">$D$12+NORMSINV(RAND())*$D$11</f>
        <v>0.880433723567157</v>
      </c>
      <c r="J134" s="16" t="n">
        <f aca="true">$D$12+NORMSINV(RAND())*$D$11</f>
        <v>-1.20936781701828</v>
      </c>
      <c r="K134" s="16" t="n">
        <f aca="true">$D$12+NORMSINV(RAND())*$D$11</f>
        <v>0.0213023689375674</v>
      </c>
      <c r="L134" s="16" t="n">
        <f aca="true">$D$12+NORMSINV(RAND())*$D$11</f>
        <v>1.58464790034369</v>
      </c>
      <c r="M134" s="16" t="n">
        <f aca="true">$D$12+NORMSINV(RAND())*$D$11</f>
        <v>3.88913562305472</v>
      </c>
      <c r="N134" s="16" t="n">
        <f aca="true">$D$12+NORMSINV(RAND())*$D$11</f>
        <v>0.421761238387031</v>
      </c>
      <c r="O134" s="16" t="n">
        <f aca="true">$D$12+NORMSINV(RAND())*$D$11</f>
        <v>-0.0088065734158489</v>
      </c>
      <c r="P134" s="16" t="n">
        <f aca="true">$D$12+NORMSINV(RAND())*$D$11</f>
        <v>0.738371989834246</v>
      </c>
      <c r="Q134" s="16" t="n">
        <f aca="true">$D$12+NORMSINV(RAND())*$D$11</f>
        <v>1.25982823211312</v>
      </c>
      <c r="R134" s="16" t="n">
        <f aca="true">$D$12+NORMSINV(RAND())*$D$11</f>
        <v>-3.45849319053449</v>
      </c>
      <c r="S134" s="16" t="n">
        <f aca="true">$D$12+NORMSINV(RAND())*$D$11</f>
        <v>-1.1661644592915</v>
      </c>
      <c r="T134" s="16" t="n">
        <f aca="true">$D$12+NORMSINV(RAND())*$D$11</f>
        <v>0.430037362958629</v>
      </c>
      <c r="U134" s="16" t="n">
        <f aca="true">$D$12+NORMSINV(RAND())*$D$11</f>
        <v>-3.32877485068814</v>
      </c>
      <c r="V134" s="16" t="n">
        <f aca="true">$D$12+NORMSINV(RAND())*$D$11</f>
        <v>-1.5209921142212</v>
      </c>
      <c r="W134" s="16" t="n">
        <f aca="true">$D$12+NORMSINV(RAND())*$D$11</f>
        <v>4.32411120312533</v>
      </c>
      <c r="X134" s="16" t="n">
        <f aca="true">$D$12+NORMSINV(RAND())*$D$11</f>
        <v>-2.87075951606172</v>
      </c>
      <c r="Y134" s="16" t="n">
        <f aca="true">$D$12+NORMSINV(RAND())*$D$11</f>
        <v>-1.92251235847962</v>
      </c>
      <c r="Z134" s="16" t="n">
        <f aca="true">$D$12+NORMSINV(RAND())*$D$11</f>
        <v>0.408360462077944</v>
      </c>
      <c r="AA134" s="16" t="n">
        <f aca="true">$D$12+NORMSINV(RAND())*$D$11</f>
        <v>-0.962439611332799</v>
      </c>
    </row>
    <row r="135" customFormat="false" ht="15" hidden="false" customHeight="false" outlineLevel="0" collapsed="false">
      <c r="D135" s="16" t="n">
        <f aca="false">AVERAGE(H135:AA135)</f>
        <v>-0.540925398017927</v>
      </c>
      <c r="E135" s="16" t="n">
        <f aca="false">STDEV(H135:AA135)</f>
        <v>2.82791909053737</v>
      </c>
      <c r="F135" s="20" t="n">
        <f aca="false">IF(AND(D135-TINV(2*$D$8/100,$D$10-1)*E135/SQRT($D$10)&lt;-1,D135+TINV(2*$D$9/100,$D$10-1)*E135/SQRT($D$10)&gt;1),1,0)</f>
        <v>0</v>
      </c>
      <c r="G135" s="16"/>
      <c r="H135" s="16" t="n">
        <f aca="true">$D$12+NORMSINV(RAND())*$D$11</f>
        <v>2.64660897110452</v>
      </c>
      <c r="I135" s="16" t="n">
        <f aca="true">$D$12+NORMSINV(RAND())*$D$11</f>
        <v>-0.513276994479517</v>
      </c>
      <c r="J135" s="16" t="n">
        <f aca="true">$D$12+NORMSINV(RAND())*$D$11</f>
        <v>-1.24160412676472</v>
      </c>
      <c r="K135" s="16" t="n">
        <f aca="true">$D$12+NORMSINV(RAND())*$D$11</f>
        <v>3.51710798889807</v>
      </c>
      <c r="L135" s="16" t="n">
        <f aca="true">$D$12+NORMSINV(RAND())*$D$11</f>
        <v>2.35940058731497</v>
      </c>
      <c r="M135" s="16" t="n">
        <f aca="true">$D$12+NORMSINV(RAND())*$D$11</f>
        <v>0.827381561688876</v>
      </c>
      <c r="N135" s="16" t="n">
        <f aca="true">$D$12+NORMSINV(RAND())*$D$11</f>
        <v>3.66562320975833</v>
      </c>
      <c r="O135" s="16" t="n">
        <f aca="true">$D$12+NORMSINV(RAND())*$D$11</f>
        <v>-1.48875494132516</v>
      </c>
      <c r="P135" s="16" t="n">
        <f aca="true">$D$12+NORMSINV(RAND())*$D$11</f>
        <v>1.20399408463363</v>
      </c>
      <c r="Q135" s="16" t="n">
        <f aca="true">$D$12+NORMSINV(RAND())*$D$11</f>
        <v>-1.93358916135378</v>
      </c>
      <c r="R135" s="16" t="n">
        <f aca="true">$D$12+NORMSINV(RAND())*$D$11</f>
        <v>-6.88090894633355</v>
      </c>
      <c r="S135" s="16" t="n">
        <f aca="true">$D$12+NORMSINV(RAND())*$D$11</f>
        <v>0.66451989179423</v>
      </c>
      <c r="T135" s="16" t="n">
        <f aca="true">$D$12+NORMSINV(RAND())*$D$11</f>
        <v>-4.17863563765944</v>
      </c>
      <c r="U135" s="16" t="n">
        <f aca="true">$D$12+NORMSINV(RAND())*$D$11</f>
        <v>-2.86146334282667</v>
      </c>
      <c r="V135" s="16" t="n">
        <f aca="true">$D$12+NORMSINV(RAND())*$D$11</f>
        <v>-2.3602318666312</v>
      </c>
      <c r="W135" s="16" t="n">
        <f aca="true">$D$12+NORMSINV(RAND())*$D$11</f>
        <v>1.92120059877724</v>
      </c>
      <c r="X135" s="16" t="n">
        <f aca="true">$D$12+NORMSINV(RAND())*$D$11</f>
        <v>0.530187380439843</v>
      </c>
      <c r="Y135" s="16" t="n">
        <f aca="true">$D$12+NORMSINV(RAND())*$D$11</f>
        <v>-1.6250999009153</v>
      </c>
      <c r="Z135" s="16" t="n">
        <f aca="true">$D$12+NORMSINV(RAND())*$D$11</f>
        <v>-0.185342374464729</v>
      </c>
      <c r="AA135" s="16" t="n">
        <f aca="true">$D$12+NORMSINV(RAND())*$D$11</f>
        <v>-4.88562494201419</v>
      </c>
    </row>
    <row r="136" customFormat="false" ht="15" hidden="false" customHeight="false" outlineLevel="0" collapsed="false">
      <c r="D136" s="16" t="n">
        <f aca="false">AVERAGE(H136:AA136)</f>
        <v>0.584362651274718</v>
      </c>
      <c r="E136" s="16" t="n">
        <f aca="false">STDEV(H136:AA136)</f>
        <v>1.9284019057874</v>
      </c>
      <c r="F136" s="20" t="n">
        <f aca="false">IF(AND(D136-TINV(2*$D$8/100,$D$10-1)*E136/SQRT($D$10)&lt;-1,D136+TINV(2*$D$9/100,$D$10-1)*E136/SQRT($D$10)&gt;1),1,0)</f>
        <v>0</v>
      </c>
      <c r="G136" s="16"/>
      <c r="H136" s="16" t="n">
        <f aca="true">$D$12+NORMSINV(RAND())*$D$11</f>
        <v>-0.445217434677076</v>
      </c>
      <c r="I136" s="16" t="n">
        <f aca="true">$D$12+NORMSINV(RAND())*$D$11</f>
        <v>0.907744050625575</v>
      </c>
      <c r="J136" s="16" t="n">
        <f aca="true">$D$12+NORMSINV(RAND())*$D$11</f>
        <v>-3.68091837351599</v>
      </c>
      <c r="K136" s="16" t="n">
        <f aca="true">$D$12+NORMSINV(RAND())*$D$11</f>
        <v>-0.0276368364341555</v>
      </c>
      <c r="L136" s="16" t="n">
        <f aca="true">$D$12+NORMSINV(RAND())*$D$11</f>
        <v>0.679316095410655</v>
      </c>
      <c r="M136" s="16" t="n">
        <f aca="true">$D$12+NORMSINV(RAND())*$D$11</f>
        <v>-0.364104920733363</v>
      </c>
      <c r="N136" s="16" t="n">
        <f aca="true">$D$12+NORMSINV(RAND())*$D$11</f>
        <v>1.54175320226356</v>
      </c>
      <c r="O136" s="16" t="n">
        <f aca="true">$D$12+NORMSINV(RAND())*$D$11</f>
        <v>2.17925109897367</v>
      </c>
      <c r="P136" s="16" t="n">
        <f aca="true">$D$12+NORMSINV(RAND())*$D$11</f>
        <v>0.372344082553838</v>
      </c>
      <c r="Q136" s="16" t="n">
        <f aca="true">$D$12+NORMSINV(RAND())*$D$11</f>
        <v>-3.15126253983666</v>
      </c>
      <c r="R136" s="16" t="n">
        <f aca="true">$D$12+NORMSINV(RAND())*$D$11</f>
        <v>1.22710889715682</v>
      </c>
      <c r="S136" s="16" t="n">
        <f aca="true">$D$12+NORMSINV(RAND())*$D$11</f>
        <v>1.33567692662142</v>
      </c>
      <c r="T136" s="16" t="n">
        <f aca="true">$D$12+NORMSINV(RAND())*$D$11</f>
        <v>1.40360147676098</v>
      </c>
      <c r="U136" s="16" t="n">
        <f aca="true">$D$12+NORMSINV(RAND())*$D$11</f>
        <v>1.48428561661073</v>
      </c>
      <c r="V136" s="16" t="n">
        <f aca="true">$D$12+NORMSINV(RAND())*$D$11</f>
        <v>3.30654674954515</v>
      </c>
      <c r="W136" s="16" t="n">
        <f aca="true">$D$12+NORMSINV(RAND())*$D$11</f>
        <v>1.27232403968475</v>
      </c>
      <c r="X136" s="16" t="n">
        <f aca="true">$D$12+NORMSINV(RAND())*$D$11</f>
        <v>-2.64858099752793</v>
      </c>
      <c r="Y136" s="16" t="n">
        <f aca="true">$D$12+NORMSINV(RAND())*$D$11</f>
        <v>3.07487739675592</v>
      </c>
      <c r="Z136" s="16" t="n">
        <f aca="true">$D$12+NORMSINV(RAND())*$D$11</f>
        <v>2.92432347183571</v>
      </c>
      <c r="AA136" s="16" t="n">
        <f aca="true">$D$12+NORMSINV(RAND())*$D$11</f>
        <v>0.295821023420768</v>
      </c>
    </row>
    <row r="137" customFormat="false" ht="15" hidden="false" customHeight="false" outlineLevel="0" collapsed="false">
      <c r="D137" s="16" t="n">
        <f aca="false">AVERAGE(H137:AA137)</f>
        <v>1.08576425542394</v>
      </c>
      <c r="E137" s="16" t="n">
        <f aca="false">STDEV(H137:AA137)</f>
        <v>2.281702293918</v>
      </c>
      <c r="F137" s="20" t="n">
        <f aca="false">IF(AND(D137-TINV(2*$D$8/100,$D$10-1)*E137/SQRT($D$10)&lt;-1,D137+TINV(2*$D$9/100,$D$10-1)*E137/SQRT($D$10)&gt;1),1,0)</f>
        <v>0</v>
      </c>
      <c r="G137" s="16"/>
      <c r="H137" s="16" t="n">
        <f aca="true">$D$12+NORMSINV(RAND())*$D$11</f>
        <v>1.82557227750799</v>
      </c>
      <c r="I137" s="16" t="n">
        <f aca="true">$D$12+NORMSINV(RAND())*$D$11</f>
        <v>-2.4625054509191</v>
      </c>
      <c r="J137" s="16" t="n">
        <f aca="true">$D$12+NORMSINV(RAND())*$D$11</f>
        <v>-2.25436507111881</v>
      </c>
      <c r="K137" s="16" t="n">
        <f aca="true">$D$12+NORMSINV(RAND())*$D$11</f>
        <v>4.03571794711586</v>
      </c>
      <c r="L137" s="16" t="n">
        <f aca="true">$D$12+NORMSINV(RAND())*$D$11</f>
        <v>3.23049489630066</v>
      </c>
      <c r="M137" s="16" t="n">
        <f aca="true">$D$12+NORMSINV(RAND())*$D$11</f>
        <v>2.32258040976315</v>
      </c>
      <c r="N137" s="16" t="n">
        <f aca="true">$D$12+NORMSINV(RAND())*$D$11</f>
        <v>1.76663276067399</v>
      </c>
      <c r="O137" s="16" t="n">
        <f aca="true">$D$12+NORMSINV(RAND())*$D$11</f>
        <v>1.52539110392728</v>
      </c>
      <c r="P137" s="16" t="n">
        <f aca="true">$D$12+NORMSINV(RAND())*$D$11</f>
        <v>-3.04196293503714</v>
      </c>
      <c r="Q137" s="16" t="n">
        <f aca="true">$D$12+NORMSINV(RAND())*$D$11</f>
        <v>0.827579403101738</v>
      </c>
      <c r="R137" s="16" t="n">
        <f aca="true">$D$12+NORMSINV(RAND())*$D$11</f>
        <v>0.894241979156886</v>
      </c>
      <c r="S137" s="16" t="n">
        <f aca="true">$D$12+NORMSINV(RAND())*$D$11</f>
        <v>0.921447209769313</v>
      </c>
      <c r="T137" s="16" t="n">
        <f aca="true">$D$12+NORMSINV(RAND())*$D$11</f>
        <v>-2.97490755132597</v>
      </c>
      <c r="U137" s="16" t="n">
        <f aca="true">$D$12+NORMSINV(RAND())*$D$11</f>
        <v>-0.837016893733278</v>
      </c>
      <c r="V137" s="16" t="n">
        <f aca="true">$D$12+NORMSINV(RAND())*$D$11</f>
        <v>2.87661277381062</v>
      </c>
      <c r="W137" s="16" t="n">
        <f aca="true">$D$12+NORMSINV(RAND())*$D$11</f>
        <v>3.46952301230782</v>
      </c>
      <c r="X137" s="16" t="n">
        <f aca="true">$D$12+NORMSINV(RAND())*$D$11</f>
        <v>1.48879484353683</v>
      </c>
      <c r="Y137" s="16" t="n">
        <f aca="true">$D$12+NORMSINV(RAND())*$D$11</f>
        <v>1.17700071498802</v>
      </c>
      <c r="Z137" s="16" t="n">
        <f aca="true">$D$12+NORMSINV(RAND())*$D$11</f>
        <v>2.61827359543944</v>
      </c>
      <c r="AA137" s="16" t="n">
        <f aca="true">$D$12+NORMSINV(RAND())*$D$11</f>
        <v>4.30618008321352</v>
      </c>
    </row>
    <row r="138" customFormat="false" ht="15" hidden="false" customHeight="false" outlineLevel="0" collapsed="false">
      <c r="D138" s="16" t="n">
        <f aca="false">AVERAGE(H138:AA138)</f>
        <v>-0.98180451142142</v>
      </c>
      <c r="E138" s="16" t="n">
        <f aca="false">STDEV(H138:AA138)</f>
        <v>2.60225436936694</v>
      </c>
      <c r="F138" s="20" t="n">
        <f aca="false">IF(AND(D138-TINV(2*$D$8/100,$D$10-1)*E138/SQRT($D$10)&lt;-1,D138+TINV(2*$D$9/100,$D$10-1)*E138/SQRT($D$10)&gt;1),1,0)</f>
        <v>0</v>
      </c>
      <c r="G138" s="16"/>
      <c r="H138" s="16" t="n">
        <f aca="true">$D$12+NORMSINV(RAND())*$D$11</f>
        <v>-0.742509539298258</v>
      </c>
      <c r="I138" s="16" t="n">
        <f aca="true">$D$12+NORMSINV(RAND())*$D$11</f>
        <v>-0.731366035459965</v>
      </c>
      <c r="J138" s="16" t="n">
        <f aca="true">$D$12+NORMSINV(RAND())*$D$11</f>
        <v>2.08363034256542</v>
      </c>
      <c r="K138" s="16" t="n">
        <f aca="true">$D$12+NORMSINV(RAND())*$D$11</f>
        <v>0.503821243988106</v>
      </c>
      <c r="L138" s="16" t="n">
        <f aca="true">$D$12+NORMSINV(RAND())*$D$11</f>
        <v>-3.084838578503</v>
      </c>
      <c r="M138" s="16" t="n">
        <f aca="true">$D$12+NORMSINV(RAND())*$D$11</f>
        <v>-1.95301829116946</v>
      </c>
      <c r="N138" s="16" t="n">
        <f aca="true">$D$12+NORMSINV(RAND())*$D$11</f>
        <v>-3.81235024728278</v>
      </c>
      <c r="O138" s="16" t="n">
        <f aca="true">$D$12+NORMSINV(RAND())*$D$11</f>
        <v>4.01194410094505</v>
      </c>
      <c r="P138" s="16" t="n">
        <f aca="true">$D$12+NORMSINV(RAND())*$D$11</f>
        <v>-2.83795715056404</v>
      </c>
      <c r="Q138" s="16" t="n">
        <f aca="true">$D$12+NORMSINV(RAND())*$D$11</f>
        <v>-6.23288388941989</v>
      </c>
      <c r="R138" s="16" t="n">
        <f aca="true">$D$12+NORMSINV(RAND())*$D$11</f>
        <v>-4.01208722386211</v>
      </c>
      <c r="S138" s="16" t="n">
        <f aca="true">$D$12+NORMSINV(RAND())*$D$11</f>
        <v>1.12152391659735</v>
      </c>
      <c r="T138" s="16" t="n">
        <f aca="true">$D$12+NORMSINV(RAND())*$D$11</f>
        <v>-0.189756065626058</v>
      </c>
      <c r="U138" s="16" t="n">
        <f aca="true">$D$12+NORMSINV(RAND())*$D$11</f>
        <v>1.32344215584476</v>
      </c>
      <c r="V138" s="16" t="n">
        <f aca="true">$D$12+NORMSINV(RAND())*$D$11</f>
        <v>-5.18595935355026</v>
      </c>
      <c r="W138" s="16" t="n">
        <f aca="true">$D$12+NORMSINV(RAND())*$D$11</f>
        <v>-0.680491184933051</v>
      </c>
      <c r="X138" s="16" t="n">
        <f aca="true">$D$12+NORMSINV(RAND())*$D$11</f>
        <v>0.446621175239992</v>
      </c>
      <c r="Y138" s="16" t="n">
        <f aca="true">$D$12+NORMSINV(RAND())*$D$11</f>
        <v>1.68724192392505</v>
      </c>
      <c r="Z138" s="16" t="n">
        <f aca="true">$D$12+NORMSINV(RAND())*$D$11</f>
        <v>-1.3606047937967</v>
      </c>
      <c r="AA138" s="16" t="n">
        <f aca="true">$D$12+NORMSINV(RAND())*$D$11</f>
        <v>0.00950726593141452</v>
      </c>
    </row>
    <row r="139" customFormat="false" ht="15" hidden="false" customHeight="false" outlineLevel="0" collapsed="false">
      <c r="D139" s="16" t="n">
        <f aca="false">AVERAGE(H139:AA139)</f>
        <v>0.583828555334048</v>
      </c>
      <c r="E139" s="16" t="n">
        <f aca="false">STDEV(H139:AA139)</f>
        <v>2.73956422600089</v>
      </c>
      <c r="F139" s="20" t="n">
        <f aca="false">IF(AND(D139-TINV(2*$D$8/100,$D$10-1)*E139/SQRT($D$10)&lt;-1,D139+TINV(2*$D$9/100,$D$10-1)*E139/SQRT($D$10)&gt;1),1,0)</f>
        <v>1</v>
      </c>
      <c r="G139" s="16"/>
      <c r="H139" s="16" t="n">
        <f aca="true">$D$12+NORMSINV(RAND())*$D$11</f>
        <v>4.10280722761855</v>
      </c>
      <c r="I139" s="16" t="n">
        <f aca="true">$D$12+NORMSINV(RAND())*$D$11</f>
        <v>0.46828379984272</v>
      </c>
      <c r="J139" s="16" t="n">
        <f aca="true">$D$12+NORMSINV(RAND())*$D$11</f>
        <v>3.93336141161105</v>
      </c>
      <c r="K139" s="16" t="n">
        <f aca="true">$D$12+NORMSINV(RAND())*$D$11</f>
        <v>-0.264714960147063</v>
      </c>
      <c r="L139" s="16" t="n">
        <f aca="true">$D$12+NORMSINV(RAND())*$D$11</f>
        <v>-0.702550641014515</v>
      </c>
      <c r="M139" s="16" t="n">
        <f aca="true">$D$12+NORMSINV(RAND())*$D$11</f>
        <v>1.9031005358474</v>
      </c>
      <c r="N139" s="16" t="n">
        <f aca="true">$D$12+NORMSINV(RAND())*$D$11</f>
        <v>2.66260680983929</v>
      </c>
      <c r="O139" s="16" t="n">
        <f aca="true">$D$12+NORMSINV(RAND())*$D$11</f>
        <v>-1.09016550697512</v>
      </c>
      <c r="P139" s="16" t="n">
        <f aca="true">$D$12+NORMSINV(RAND())*$D$11</f>
        <v>-5.67547665557534</v>
      </c>
      <c r="Q139" s="16" t="n">
        <f aca="true">$D$12+NORMSINV(RAND())*$D$11</f>
        <v>2.59234548244344</v>
      </c>
      <c r="R139" s="16" t="n">
        <f aca="true">$D$12+NORMSINV(RAND())*$D$11</f>
        <v>2.4994174536737</v>
      </c>
      <c r="S139" s="16" t="n">
        <f aca="true">$D$12+NORMSINV(RAND())*$D$11</f>
        <v>1.62034257840078</v>
      </c>
      <c r="T139" s="16" t="n">
        <f aca="true">$D$12+NORMSINV(RAND())*$D$11</f>
        <v>-1.39584554171941</v>
      </c>
      <c r="U139" s="16" t="n">
        <f aca="true">$D$12+NORMSINV(RAND())*$D$11</f>
        <v>1.01505161893619</v>
      </c>
      <c r="V139" s="16" t="n">
        <f aca="true">$D$12+NORMSINV(RAND())*$D$11</f>
        <v>-0.0202203737872627</v>
      </c>
      <c r="W139" s="16" t="n">
        <f aca="true">$D$12+NORMSINV(RAND())*$D$11</f>
        <v>5.28993203096271</v>
      </c>
      <c r="X139" s="16" t="n">
        <f aca="true">$D$12+NORMSINV(RAND())*$D$11</f>
        <v>-3.69352783251549</v>
      </c>
      <c r="Y139" s="16" t="n">
        <f aca="true">$D$12+NORMSINV(RAND())*$D$11</f>
        <v>-2.98537361800447</v>
      </c>
      <c r="Z139" s="16" t="n">
        <f aca="true">$D$12+NORMSINV(RAND())*$D$11</f>
        <v>-0.317047189312431</v>
      </c>
      <c r="AA139" s="16" t="n">
        <f aca="true">$D$12+NORMSINV(RAND())*$D$11</f>
        <v>1.73424447655625</v>
      </c>
    </row>
    <row r="140" customFormat="false" ht="15" hidden="false" customHeight="false" outlineLevel="0" collapsed="false">
      <c r="D140" s="16" t="n">
        <f aca="false">AVERAGE(H140:AA140)</f>
        <v>0.234233807565722</v>
      </c>
      <c r="E140" s="16" t="n">
        <f aca="false">STDEV(H140:AA140)</f>
        <v>2.51955906232399</v>
      </c>
      <c r="F140" s="20" t="n">
        <f aca="false">IF(AND(D140-TINV(2*$D$8/100,$D$10-1)*E140/SQRT($D$10)&lt;-1,D140+TINV(2*$D$9/100,$D$10-1)*E140/SQRT($D$10)&gt;1),1,0)</f>
        <v>0</v>
      </c>
      <c r="G140" s="16"/>
      <c r="H140" s="16" t="n">
        <f aca="true">$D$12+NORMSINV(RAND())*$D$11</f>
        <v>-1.32853023727402</v>
      </c>
      <c r="I140" s="16" t="n">
        <f aca="true">$D$12+NORMSINV(RAND())*$D$11</f>
        <v>4.38272323895985</v>
      </c>
      <c r="J140" s="16" t="n">
        <f aca="true">$D$12+NORMSINV(RAND())*$D$11</f>
        <v>-1.13751142439123</v>
      </c>
      <c r="K140" s="16" t="n">
        <f aca="true">$D$12+NORMSINV(RAND())*$D$11</f>
        <v>-1.98903556003085</v>
      </c>
      <c r="L140" s="16" t="n">
        <f aca="true">$D$12+NORMSINV(RAND())*$D$11</f>
        <v>-2.50227904809612</v>
      </c>
      <c r="M140" s="16" t="n">
        <f aca="true">$D$12+NORMSINV(RAND())*$D$11</f>
        <v>1.85457048848539</v>
      </c>
      <c r="N140" s="16" t="n">
        <f aca="true">$D$12+NORMSINV(RAND())*$D$11</f>
        <v>1.93379742439305</v>
      </c>
      <c r="O140" s="16" t="n">
        <f aca="true">$D$12+NORMSINV(RAND())*$D$11</f>
        <v>-2.20437411092249</v>
      </c>
      <c r="P140" s="16" t="n">
        <f aca="true">$D$12+NORMSINV(RAND())*$D$11</f>
        <v>-1.06468086816635</v>
      </c>
      <c r="Q140" s="16" t="n">
        <f aca="true">$D$12+NORMSINV(RAND())*$D$11</f>
        <v>2.39216134876917</v>
      </c>
      <c r="R140" s="16" t="n">
        <f aca="true">$D$12+NORMSINV(RAND())*$D$11</f>
        <v>-2.48021232849957</v>
      </c>
      <c r="S140" s="16" t="n">
        <f aca="true">$D$12+NORMSINV(RAND())*$D$11</f>
        <v>-0.532520332509738</v>
      </c>
      <c r="T140" s="16" t="n">
        <f aca="true">$D$12+NORMSINV(RAND())*$D$11</f>
        <v>4.30500699131595</v>
      </c>
      <c r="U140" s="16" t="n">
        <f aca="true">$D$12+NORMSINV(RAND())*$D$11</f>
        <v>-2.21949391836945</v>
      </c>
      <c r="V140" s="16" t="n">
        <f aca="true">$D$12+NORMSINV(RAND())*$D$11</f>
        <v>-1.81073132420574</v>
      </c>
      <c r="W140" s="16" t="n">
        <f aca="true">$D$12+NORMSINV(RAND())*$D$11</f>
        <v>4.69222376342094</v>
      </c>
      <c r="X140" s="16" t="n">
        <f aca="true">$D$12+NORMSINV(RAND())*$D$11</f>
        <v>0.330391008661523</v>
      </c>
      <c r="Y140" s="16" t="n">
        <f aca="true">$D$12+NORMSINV(RAND())*$D$11</f>
        <v>-1.89367852001712</v>
      </c>
      <c r="Z140" s="16" t="n">
        <f aca="true">$D$12+NORMSINV(RAND())*$D$11</f>
        <v>0.633043689639177</v>
      </c>
      <c r="AA140" s="16" t="n">
        <f aca="true">$D$12+NORMSINV(RAND())*$D$11</f>
        <v>3.32380587015204</v>
      </c>
    </row>
    <row r="141" customFormat="false" ht="15" hidden="false" customHeight="false" outlineLevel="0" collapsed="false">
      <c r="D141" s="16" t="n">
        <f aca="false">AVERAGE(H141:AA141)</f>
        <v>-0.0217793250557231</v>
      </c>
      <c r="E141" s="16" t="n">
        <f aca="false">STDEV(H141:AA141)</f>
        <v>3.45468472557084</v>
      </c>
      <c r="F141" s="20" t="n">
        <f aca="false">IF(AND(D141-TINV(2*$D$8/100,$D$10-1)*E141/SQRT($D$10)&lt;-1,D141+TINV(2*$D$9/100,$D$10-1)*E141/SQRT($D$10)&gt;1),1,0)</f>
        <v>0</v>
      </c>
      <c r="G141" s="16"/>
      <c r="H141" s="16" t="n">
        <f aca="true">$D$12+NORMSINV(RAND())*$D$11</f>
        <v>6.79878269992397</v>
      </c>
      <c r="I141" s="16" t="n">
        <f aca="true">$D$12+NORMSINV(RAND())*$D$11</f>
        <v>-3.97980726564555</v>
      </c>
      <c r="J141" s="16" t="n">
        <f aca="true">$D$12+NORMSINV(RAND())*$D$11</f>
        <v>-4.45204830273678</v>
      </c>
      <c r="K141" s="16" t="n">
        <f aca="true">$D$12+NORMSINV(RAND())*$D$11</f>
        <v>2.35342125345677</v>
      </c>
      <c r="L141" s="16" t="n">
        <f aca="true">$D$12+NORMSINV(RAND())*$D$11</f>
        <v>-3.80273070957017</v>
      </c>
      <c r="M141" s="16" t="n">
        <f aca="true">$D$12+NORMSINV(RAND())*$D$11</f>
        <v>3.44499229676055</v>
      </c>
      <c r="N141" s="16" t="n">
        <f aca="true">$D$12+NORMSINV(RAND())*$D$11</f>
        <v>-3.28823328642333</v>
      </c>
      <c r="O141" s="16" t="n">
        <f aca="true">$D$12+NORMSINV(RAND())*$D$11</f>
        <v>-3.78801147589755</v>
      </c>
      <c r="P141" s="16" t="n">
        <f aca="true">$D$12+NORMSINV(RAND())*$D$11</f>
        <v>3.9118815899315</v>
      </c>
      <c r="Q141" s="16" t="n">
        <f aca="true">$D$12+NORMSINV(RAND())*$D$11</f>
        <v>-4.04208817305129</v>
      </c>
      <c r="R141" s="16" t="n">
        <f aca="true">$D$12+NORMSINV(RAND())*$D$11</f>
        <v>3.30233450894819</v>
      </c>
      <c r="S141" s="16" t="n">
        <f aca="true">$D$12+NORMSINV(RAND())*$D$11</f>
        <v>0.641227244165822</v>
      </c>
      <c r="T141" s="16" t="n">
        <f aca="true">$D$12+NORMSINV(RAND())*$D$11</f>
        <v>0.537319831556923</v>
      </c>
      <c r="U141" s="16" t="n">
        <f aca="true">$D$12+NORMSINV(RAND())*$D$11</f>
        <v>2.94122343097206</v>
      </c>
      <c r="V141" s="16" t="n">
        <f aca="true">$D$12+NORMSINV(RAND())*$D$11</f>
        <v>-2.56343389901689</v>
      </c>
      <c r="W141" s="16" t="n">
        <f aca="true">$D$12+NORMSINV(RAND())*$D$11</f>
        <v>1.51019457284872</v>
      </c>
      <c r="X141" s="16" t="n">
        <f aca="true">$D$12+NORMSINV(RAND())*$D$11</f>
        <v>-1.14688320587454</v>
      </c>
      <c r="Y141" s="16" t="n">
        <f aca="true">$D$12+NORMSINV(RAND())*$D$11</f>
        <v>3.47070080008803</v>
      </c>
      <c r="Z141" s="16" t="n">
        <f aca="true">$D$12+NORMSINV(RAND())*$D$11</f>
        <v>-3.50230012775473</v>
      </c>
      <c r="AA141" s="16" t="n">
        <f aca="true">$D$12+NORMSINV(RAND())*$D$11</f>
        <v>1.21787171620382</v>
      </c>
    </row>
    <row r="142" customFormat="false" ht="15" hidden="false" customHeight="false" outlineLevel="0" collapsed="false">
      <c r="D142" s="16" t="n">
        <f aca="false">AVERAGE(H142:AA142)</f>
        <v>-0.0260733792830998</v>
      </c>
      <c r="E142" s="16" t="n">
        <f aca="false">STDEV(H142:AA142)</f>
        <v>2.88333278752333</v>
      </c>
      <c r="F142" s="20" t="n">
        <f aca="false">IF(AND(D142-TINV(2*$D$8/100,$D$10-1)*E142/SQRT($D$10)&lt;-1,D142+TINV(2*$D$9/100,$D$10-1)*E142/SQRT($D$10)&gt;1),1,0)</f>
        <v>0</v>
      </c>
      <c r="G142" s="16"/>
      <c r="H142" s="16" t="n">
        <f aca="true">$D$12+NORMSINV(RAND())*$D$11</f>
        <v>1.35607537277151</v>
      </c>
      <c r="I142" s="16" t="n">
        <f aca="true">$D$12+NORMSINV(RAND())*$D$11</f>
        <v>-2.92005570728201</v>
      </c>
      <c r="J142" s="16" t="n">
        <f aca="true">$D$12+NORMSINV(RAND())*$D$11</f>
        <v>4.72514052219849</v>
      </c>
      <c r="K142" s="16" t="n">
        <f aca="true">$D$12+NORMSINV(RAND())*$D$11</f>
        <v>-1.00281109198482</v>
      </c>
      <c r="L142" s="16" t="n">
        <f aca="true">$D$12+NORMSINV(RAND())*$D$11</f>
        <v>0.364976724506099</v>
      </c>
      <c r="M142" s="16" t="n">
        <f aca="true">$D$12+NORMSINV(RAND())*$D$11</f>
        <v>-0.0269489357041288</v>
      </c>
      <c r="N142" s="16" t="n">
        <f aca="true">$D$12+NORMSINV(RAND())*$D$11</f>
        <v>-0.607603824056489</v>
      </c>
      <c r="O142" s="16" t="n">
        <f aca="true">$D$12+NORMSINV(RAND())*$D$11</f>
        <v>6.31009886449197</v>
      </c>
      <c r="P142" s="16" t="n">
        <f aca="true">$D$12+NORMSINV(RAND())*$D$11</f>
        <v>4.11306009032728</v>
      </c>
      <c r="Q142" s="16" t="n">
        <f aca="true">$D$12+NORMSINV(RAND())*$D$11</f>
        <v>1.26503344893318</v>
      </c>
      <c r="R142" s="16" t="n">
        <f aca="true">$D$12+NORMSINV(RAND())*$D$11</f>
        <v>-0.888199933681424</v>
      </c>
      <c r="S142" s="16" t="n">
        <f aca="true">$D$12+NORMSINV(RAND())*$D$11</f>
        <v>-0.288285620368075</v>
      </c>
      <c r="T142" s="16" t="n">
        <f aca="true">$D$12+NORMSINV(RAND())*$D$11</f>
        <v>-2.78489009052759</v>
      </c>
      <c r="U142" s="16" t="n">
        <f aca="true">$D$12+NORMSINV(RAND())*$D$11</f>
        <v>-1.07554580353563</v>
      </c>
      <c r="V142" s="16" t="n">
        <f aca="true">$D$12+NORMSINV(RAND())*$D$11</f>
        <v>-2.77978806691739</v>
      </c>
      <c r="W142" s="16" t="n">
        <f aca="true">$D$12+NORMSINV(RAND())*$D$11</f>
        <v>1.51594599682286</v>
      </c>
      <c r="X142" s="16" t="n">
        <f aca="true">$D$12+NORMSINV(RAND())*$D$11</f>
        <v>-1.979704614</v>
      </c>
      <c r="Y142" s="16" t="n">
        <f aca="true">$D$12+NORMSINV(RAND())*$D$11</f>
        <v>-4.55465751543746</v>
      </c>
      <c r="Z142" s="16" t="n">
        <f aca="true">$D$12+NORMSINV(RAND())*$D$11</f>
        <v>2.54356441358962</v>
      </c>
      <c r="AA142" s="16" t="n">
        <f aca="true">$D$12+NORMSINV(RAND())*$D$11</f>
        <v>-3.80687181580797</v>
      </c>
    </row>
    <row r="143" customFormat="false" ht="15" hidden="false" customHeight="false" outlineLevel="0" collapsed="false">
      <c r="D143" s="16" t="n">
        <f aca="false">AVERAGE(H143:AA143)</f>
        <v>-0.589743691819181</v>
      </c>
      <c r="E143" s="16" t="n">
        <f aca="false">STDEV(H143:AA143)</f>
        <v>2.23000973608017</v>
      </c>
      <c r="F143" s="20" t="n">
        <f aca="false">IF(AND(D143-TINV(2*$D$8/100,$D$10-1)*E143/SQRT($D$10)&lt;-1,D143+TINV(2*$D$9/100,$D$10-1)*E143/SQRT($D$10)&gt;1),1,0)</f>
        <v>0</v>
      </c>
      <c r="G143" s="16"/>
      <c r="H143" s="16" t="n">
        <f aca="true">$D$12+NORMSINV(RAND())*$D$11</f>
        <v>-0.979561157896427</v>
      </c>
      <c r="I143" s="16" t="n">
        <f aca="true">$D$12+NORMSINV(RAND())*$D$11</f>
        <v>-0.352811956251252</v>
      </c>
      <c r="J143" s="16" t="n">
        <f aca="true">$D$12+NORMSINV(RAND())*$D$11</f>
        <v>2.38465069602204</v>
      </c>
      <c r="K143" s="16" t="n">
        <f aca="true">$D$12+NORMSINV(RAND())*$D$11</f>
        <v>2.33439502717123</v>
      </c>
      <c r="L143" s="16" t="n">
        <f aca="true">$D$12+NORMSINV(RAND())*$D$11</f>
        <v>1.95335921949278</v>
      </c>
      <c r="M143" s="16" t="n">
        <f aca="true">$D$12+NORMSINV(RAND())*$D$11</f>
        <v>-4.8411740618548</v>
      </c>
      <c r="N143" s="16" t="n">
        <f aca="true">$D$12+NORMSINV(RAND())*$D$11</f>
        <v>-1.74295211795666</v>
      </c>
      <c r="O143" s="16" t="n">
        <f aca="true">$D$12+NORMSINV(RAND())*$D$11</f>
        <v>-3.31351502408828</v>
      </c>
      <c r="P143" s="16" t="n">
        <f aca="true">$D$12+NORMSINV(RAND())*$D$11</f>
        <v>-2.82654311926689</v>
      </c>
      <c r="Q143" s="16" t="n">
        <f aca="true">$D$12+NORMSINV(RAND())*$D$11</f>
        <v>0.452836818606821</v>
      </c>
      <c r="R143" s="16" t="n">
        <f aca="true">$D$12+NORMSINV(RAND())*$D$11</f>
        <v>1.04676702452835</v>
      </c>
      <c r="S143" s="16" t="n">
        <f aca="true">$D$12+NORMSINV(RAND())*$D$11</f>
        <v>0.398662653076286</v>
      </c>
      <c r="T143" s="16" t="n">
        <f aca="true">$D$12+NORMSINV(RAND())*$D$11</f>
        <v>0.849748839860605</v>
      </c>
      <c r="U143" s="16" t="n">
        <f aca="true">$D$12+NORMSINV(RAND())*$D$11</f>
        <v>1.23188019043046</v>
      </c>
      <c r="V143" s="16" t="n">
        <f aca="true">$D$12+NORMSINV(RAND())*$D$11</f>
        <v>-2.46395195181401</v>
      </c>
      <c r="W143" s="16" t="n">
        <f aca="true">$D$12+NORMSINV(RAND())*$D$11</f>
        <v>-2.19984333874072</v>
      </c>
      <c r="X143" s="16" t="n">
        <f aca="true">$D$12+NORMSINV(RAND())*$D$11</f>
        <v>-3.74101756164237</v>
      </c>
      <c r="Y143" s="16" t="n">
        <f aca="true">$D$12+NORMSINV(RAND())*$D$11</f>
        <v>-2.65853293798124</v>
      </c>
      <c r="Z143" s="16" t="n">
        <f aca="true">$D$12+NORMSINV(RAND())*$D$11</f>
        <v>0.737082491191823</v>
      </c>
      <c r="AA143" s="16" t="n">
        <f aca="true">$D$12+NORMSINV(RAND())*$D$11</f>
        <v>1.93564643072862</v>
      </c>
    </row>
    <row r="144" customFormat="false" ht="15" hidden="false" customHeight="false" outlineLevel="0" collapsed="false">
      <c r="D144" s="16" t="n">
        <f aca="false">AVERAGE(H144:AA144)</f>
        <v>0.214647182448473</v>
      </c>
      <c r="E144" s="16" t="n">
        <f aca="false">STDEV(H144:AA144)</f>
        <v>2.55592492233962</v>
      </c>
      <c r="F144" s="20" t="n">
        <f aca="false">IF(AND(D144-TINV(2*$D$8/100,$D$10-1)*E144/SQRT($D$10)&lt;-1,D144+TINV(2*$D$9/100,$D$10-1)*E144/SQRT($D$10)&gt;1),1,0)</f>
        <v>0</v>
      </c>
      <c r="G144" s="16"/>
      <c r="H144" s="16" t="n">
        <f aca="true">$D$12+NORMSINV(RAND())*$D$11</f>
        <v>-1.44572807690439</v>
      </c>
      <c r="I144" s="16" t="n">
        <f aca="true">$D$12+NORMSINV(RAND())*$D$11</f>
        <v>-1.21111759892183</v>
      </c>
      <c r="J144" s="16" t="n">
        <f aca="true">$D$12+NORMSINV(RAND())*$D$11</f>
        <v>-2.51814366015155</v>
      </c>
      <c r="K144" s="16" t="n">
        <f aca="true">$D$12+NORMSINV(RAND())*$D$11</f>
        <v>-4.5517873447004</v>
      </c>
      <c r="L144" s="16" t="n">
        <f aca="true">$D$12+NORMSINV(RAND())*$D$11</f>
        <v>-1.50623428465005</v>
      </c>
      <c r="M144" s="16" t="n">
        <f aca="true">$D$12+NORMSINV(RAND())*$D$11</f>
        <v>0.492366782520073</v>
      </c>
      <c r="N144" s="16" t="n">
        <f aca="true">$D$12+NORMSINV(RAND())*$D$11</f>
        <v>1.342635808151</v>
      </c>
      <c r="O144" s="16" t="n">
        <f aca="true">$D$12+NORMSINV(RAND())*$D$11</f>
        <v>0.929855057222508</v>
      </c>
      <c r="P144" s="16" t="n">
        <f aca="true">$D$12+NORMSINV(RAND())*$D$11</f>
        <v>3.06935580456304</v>
      </c>
      <c r="Q144" s="16" t="n">
        <f aca="true">$D$12+NORMSINV(RAND())*$D$11</f>
        <v>1.6774632076129</v>
      </c>
      <c r="R144" s="16" t="n">
        <f aca="true">$D$12+NORMSINV(RAND())*$D$11</f>
        <v>2.22765202826064</v>
      </c>
      <c r="S144" s="16" t="n">
        <f aca="true">$D$12+NORMSINV(RAND())*$D$11</f>
        <v>-4.12891938678146</v>
      </c>
      <c r="T144" s="16" t="n">
        <f aca="true">$D$12+NORMSINV(RAND())*$D$11</f>
        <v>3.32158840925593</v>
      </c>
      <c r="U144" s="16" t="n">
        <f aca="true">$D$12+NORMSINV(RAND())*$D$11</f>
        <v>3.20963738960062</v>
      </c>
      <c r="V144" s="16" t="n">
        <f aca="true">$D$12+NORMSINV(RAND())*$D$11</f>
        <v>-0.97381480402405</v>
      </c>
      <c r="W144" s="16" t="n">
        <f aca="true">$D$12+NORMSINV(RAND())*$D$11</f>
        <v>-3.1732295830601</v>
      </c>
      <c r="X144" s="16" t="n">
        <f aca="true">$D$12+NORMSINV(RAND())*$D$11</f>
        <v>-0.0362988766362537</v>
      </c>
      <c r="Y144" s="16" t="n">
        <f aca="true">$D$12+NORMSINV(RAND())*$D$11</f>
        <v>1.2669543146399</v>
      </c>
      <c r="Z144" s="16" t="n">
        <f aca="true">$D$12+NORMSINV(RAND())*$D$11</f>
        <v>3.92331184492919</v>
      </c>
      <c r="AA144" s="16" t="n">
        <f aca="true">$D$12+NORMSINV(RAND())*$D$11</f>
        <v>2.37739661804373</v>
      </c>
    </row>
    <row r="145" customFormat="false" ht="15" hidden="false" customHeight="false" outlineLevel="0" collapsed="false">
      <c r="D145" s="16" t="n">
        <f aca="false">AVERAGE(H145:AA145)</f>
        <v>0.48755537723153</v>
      </c>
      <c r="E145" s="16" t="n">
        <f aca="false">STDEV(H145:AA145)</f>
        <v>1.58223582189036</v>
      </c>
      <c r="F145" s="20" t="n">
        <f aca="false">IF(AND(D145-TINV(2*$D$8/100,$D$10-1)*E145/SQRT($D$10)&lt;-1,D145+TINV(2*$D$9/100,$D$10-1)*E145/SQRT($D$10)&gt;1),1,0)</f>
        <v>0</v>
      </c>
      <c r="G145" s="16"/>
      <c r="H145" s="16" t="n">
        <f aca="true">$D$12+NORMSINV(RAND())*$D$11</f>
        <v>0.86580599701466</v>
      </c>
      <c r="I145" s="16" t="n">
        <f aca="true">$D$12+NORMSINV(RAND())*$D$11</f>
        <v>-0.427324412484544</v>
      </c>
      <c r="J145" s="16" t="n">
        <f aca="true">$D$12+NORMSINV(RAND())*$D$11</f>
        <v>2.06883721650924</v>
      </c>
      <c r="K145" s="16" t="n">
        <f aca="true">$D$12+NORMSINV(RAND())*$D$11</f>
        <v>1.51623180833541</v>
      </c>
      <c r="L145" s="16" t="n">
        <f aca="true">$D$12+NORMSINV(RAND())*$D$11</f>
        <v>-0.403643411010942</v>
      </c>
      <c r="M145" s="16" t="n">
        <f aca="true">$D$12+NORMSINV(RAND())*$D$11</f>
        <v>1.42179453481976</v>
      </c>
      <c r="N145" s="16" t="n">
        <f aca="true">$D$12+NORMSINV(RAND())*$D$11</f>
        <v>0.693500270365295</v>
      </c>
      <c r="O145" s="16" t="n">
        <f aca="true">$D$12+NORMSINV(RAND())*$D$11</f>
        <v>-2.03099836068959</v>
      </c>
      <c r="P145" s="16" t="n">
        <f aca="true">$D$12+NORMSINV(RAND())*$D$11</f>
        <v>-0.71309465454568</v>
      </c>
      <c r="Q145" s="16" t="n">
        <f aca="true">$D$12+NORMSINV(RAND())*$D$11</f>
        <v>3.23108405591668</v>
      </c>
      <c r="R145" s="16" t="n">
        <f aca="true">$D$12+NORMSINV(RAND())*$D$11</f>
        <v>1.26854618554521</v>
      </c>
      <c r="S145" s="16" t="n">
        <f aca="true">$D$12+NORMSINV(RAND())*$D$11</f>
        <v>3.40307941949362</v>
      </c>
      <c r="T145" s="16" t="n">
        <f aca="true">$D$12+NORMSINV(RAND())*$D$11</f>
        <v>-0.97435027762008</v>
      </c>
      <c r="U145" s="16" t="n">
        <f aca="true">$D$12+NORMSINV(RAND())*$D$11</f>
        <v>-0.854596861228864</v>
      </c>
      <c r="V145" s="16" t="n">
        <f aca="true">$D$12+NORMSINV(RAND())*$D$11</f>
        <v>0.476889332834686</v>
      </c>
      <c r="W145" s="16" t="n">
        <f aca="true">$D$12+NORMSINV(RAND())*$D$11</f>
        <v>1.81412874884449</v>
      </c>
      <c r="X145" s="16" t="n">
        <f aca="true">$D$12+NORMSINV(RAND())*$D$11</f>
        <v>-2.17560626453525</v>
      </c>
      <c r="Y145" s="16" t="n">
        <f aca="true">$D$12+NORMSINV(RAND())*$D$11</f>
        <v>1.74522401065754</v>
      </c>
      <c r="Z145" s="16" t="n">
        <f aca="true">$D$12+NORMSINV(RAND())*$D$11</f>
        <v>-0.913632610392396</v>
      </c>
      <c r="AA145" s="16" t="n">
        <f aca="true">$D$12+NORMSINV(RAND())*$D$11</f>
        <v>-0.260767183198651</v>
      </c>
    </row>
    <row r="146" customFormat="false" ht="15" hidden="false" customHeight="false" outlineLevel="0" collapsed="false">
      <c r="D146" s="16" t="n">
        <f aca="false">AVERAGE(H146:AA146)</f>
        <v>-0.571154039736842</v>
      </c>
      <c r="E146" s="16" t="n">
        <f aca="false">STDEV(H146:AA146)</f>
        <v>2.10478871005308</v>
      </c>
      <c r="F146" s="20" t="n">
        <f aca="false">IF(AND(D146-TINV(2*$D$8/100,$D$10-1)*E146/SQRT($D$10)&lt;-1,D146+TINV(2*$D$9/100,$D$10-1)*E146/SQRT($D$10)&gt;1),1,0)</f>
        <v>0</v>
      </c>
      <c r="G146" s="16"/>
      <c r="H146" s="16" t="n">
        <f aca="true">$D$12+NORMSINV(RAND())*$D$11</f>
        <v>2.62573193660022</v>
      </c>
      <c r="I146" s="16" t="n">
        <f aca="true">$D$12+NORMSINV(RAND())*$D$11</f>
        <v>-2.88996914586556</v>
      </c>
      <c r="J146" s="16" t="n">
        <f aca="true">$D$12+NORMSINV(RAND())*$D$11</f>
        <v>-0.876046294432013</v>
      </c>
      <c r="K146" s="16" t="n">
        <f aca="true">$D$12+NORMSINV(RAND())*$D$11</f>
        <v>1.03631150054593</v>
      </c>
      <c r="L146" s="16" t="n">
        <f aca="true">$D$12+NORMSINV(RAND())*$D$11</f>
        <v>0.178668621810374</v>
      </c>
      <c r="M146" s="16" t="n">
        <f aca="true">$D$12+NORMSINV(RAND())*$D$11</f>
        <v>-2.30768836767684</v>
      </c>
      <c r="N146" s="16" t="n">
        <f aca="true">$D$12+NORMSINV(RAND())*$D$11</f>
        <v>0.967058796142853</v>
      </c>
      <c r="O146" s="16" t="n">
        <f aca="true">$D$12+NORMSINV(RAND())*$D$11</f>
        <v>0.995547023303408</v>
      </c>
      <c r="P146" s="16" t="n">
        <f aca="true">$D$12+NORMSINV(RAND())*$D$11</f>
        <v>-0.608526031561226</v>
      </c>
      <c r="Q146" s="16" t="n">
        <f aca="true">$D$12+NORMSINV(RAND())*$D$11</f>
        <v>-3.14127843334665</v>
      </c>
      <c r="R146" s="16" t="n">
        <f aca="true">$D$12+NORMSINV(RAND())*$D$11</f>
        <v>-0.265205214744722</v>
      </c>
      <c r="S146" s="16" t="n">
        <f aca="true">$D$12+NORMSINV(RAND())*$D$11</f>
        <v>-1.93341464880355</v>
      </c>
      <c r="T146" s="16" t="n">
        <f aca="true">$D$12+NORMSINV(RAND())*$D$11</f>
        <v>3.16875771424889</v>
      </c>
      <c r="U146" s="16" t="n">
        <f aca="true">$D$12+NORMSINV(RAND())*$D$11</f>
        <v>0.454437649982276</v>
      </c>
      <c r="V146" s="16" t="n">
        <f aca="true">$D$12+NORMSINV(RAND())*$D$11</f>
        <v>-1.38020209783287</v>
      </c>
      <c r="W146" s="16" t="n">
        <f aca="true">$D$12+NORMSINV(RAND())*$D$11</f>
        <v>0.516401011840781</v>
      </c>
      <c r="X146" s="16" t="n">
        <f aca="true">$D$12+NORMSINV(RAND())*$D$11</f>
        <v>-4.11014792804025</v>
      </c>
      <c r="Y146" s="16" t="n">
        <f aca="true">$D$12+NORMSINV(RAND())*$D$11</f>
        <v>-2.76151923012251</v>
      </c>
      <c r="Z146" s="16" t="n">
        <f aca="true">$D$12+NORMSINV(RAND())*$D$11</f>
        <v>2.16918067236965</v>
      </c>
      <c r="AA146" s="16" t="n">
        <f aca="true">$D$12+NORMSINV(RAND())*$D$11</f>
        <v>-3.26117832915503</v>
      </c>
    </row>
    <row r="147" customFormat="false" ht="15" hidden="false" customHeight="false" outlineLevel="0" collapsed="false">
      <c r="D147" s="16" t="n">
        <f aca="false">AVERAGE(H147:AA147)</f>
        <v>-0.469333701142996</v>
      </c>
      <c r="E147" s="16" t="n">
        <f aca="false">STDEV(H147:AA147)</f>
        <v>2.2419244094211</v>
      </c>
      <c r="F147" s="20" t="n">
        <f aca="false">IF(AND(D147-TINV(2*$D$8/100,$D$10-1)*E147/SQRT($D$10)&lt;-1,D147+TINV(2*$D$9/100,$D$10-1)*E147/SQRT($D$10)&gt;1),1,0)</f>
        <v>0</v>
      </c>
      <c r="G147" s="16"/>
      <c r="H147" s="16" t="n">
        <f aca="true">$D$12+NORMSINV(RAND())*$D$11</f>
        <v>3.08116605856986</v>
      </c>
      <c r="I147" s="16" t="n">
        <f aca="true">$D$12+NORMSINV(RAND())*$D$11</f>
        <v>-0.830621531529895</v>
      </c>
      <c r="J147" s="16" t="n">
        <f aca="true">$D$12+NORMSINV(RAND())*$D$11</f>
        <v>1.17704033848961</v>
      </c>
      <c r="K147" s="16" t="n">
        <f aca="true">$D$12+NORMSINV(RAND())*$D$11</f>
        <v>-2.42084570776094</v>
      </c>
      <c r="L147" s="16" t="n">
        <f aca="true">$D$12+NORMSINV(RAND())*$D$11</f>
        <v>-0.102601836912196</v>
      </c>
      <c r="M147" s="16" t="n">
        <f aca="true">$D$12+NORMSINV(RAND())*$D$11</f>
        <v>2.37773866678707</v>
      </c>
      <c r="N147" s="16" t="n">
        <f aca="true">$D$12+NORMSINV(RAND())*$D$11</f>
        <v>1.19476216391309</v>
      </c>
      <c r="O147" s="16" t="n">
        <f aca="true">$D$12+NORMSINV(RAND())*$D$11</f>
        <v>0.330968600124835</v>
      </c>
      <c r="P147" s="16" t="n">
        <f aca="true">$D$12+NORMSINV(RAND())*$D$11</f>
        <v>-2.71750909942689</v>
      </c>
      <c r="Q147" s="16" t="n">
        <f aca="true">$D$12+NORMSINV(RAND())*$D$11</f>
        <v>-2.49013284085353</v>
      </c>
      <c r="R147" s="16" t="n">
        <f aca="true">$D$12+NORMSINV(RAND())*$D$11</f>
        <v>-2.76257526695647</v>
      </c>
      <c r="S147" s="16" t="n">
        <f aca="true">$D$12+NORMSINV(RAND())*$D$11</f>
        <v>0.511158817807734</v>
      </c>
      <c r="T147" s="16" t="n">
        <f aca="true">$D$12+NORMSINV(RAND())*$D$11</f>
        <v>1.38809898091465</v>
      </c>
      <c r="U147" s="16" t="n">
        <f aca="true">$D$12+NORMSINV(RAND())*$D$11</f>
        <v>-4.74683098858922</v>
      </c>
      <c r="V147" s="16" t="n">
        <f aca="true">$D$12+NORMSINV(RAND())*$D$11</f>
        <v>1.13723977893289</v>
      </c>
      <c r="W147" s="16" t="n">
        <f aca="true">$D$12+NORMSINV(RAND())*$D$11</f>
        <v>0.122119225234724</v>
      </c>
      <c r="X147" s="16" t="n">
        <f aca="true">$D$12+NORMSINV(RAND())*$D$11</f>
        <v>2.46493428042698</v>
      </c>
      <c r="Y147" s="16" t="n">
        <f aca="true">$D$12+NORMSINV(RAND())*$D$11</f>
        <v>-0.62256279711556</v>
      </c>
      <c r="Z147" s="16" t="n">
        <f aca="true">$D$12+NORMSINV(RAND())*$D$11</f>
        <v>-2.70067402948852</v>
      </c>
      <c r="AA147" s="16" t="n">
        <f aca="true">$D$12+NORMSINV(RAND())*$D$11</f>
        <v>-3.77754683542814</v>
      </c>
    </row>
    <row r="148" customFormat="false" ht="15" hidden="false" customHeight="false" outlineLevel="0" collapsed="false">
      <c r="D148" s="16" t="n">
        <f aca="false">AVERAGE(H148:AA148)</f>
        <v>-0.0603689579698636</v>
      </c>
      <c r="E148" s="16" t="n">
        <f aca="false">STDEV(H148:AA148)</f>
        <v>3.16668229812486</v>
      </c>
      <c r="F148" s="20" t="n">
        <f aca="false">IF(AND(D148-TINV(2*$D$8/100,$D$10-1)*E148/SQRT($D$10)&lt;-1,D148+TINV(2*$D$9/100,$D$10-1)*E148/SQRT($D$10)&gt;1),1,0)</f>
        <v>0</v>
      </c>
      <c r="G148" s="16"/>
      <c r="H148" s="16" t="n">
        <f aca="true">$D$12+NORMSINV(RAND())*$D$11</f>
        <v>-3.3019590711123</v>
      </c>
      <c r="I148" s="16" t="n">
        <f aca="true">$D$12+NORMSINV(RAND())*$D$11</f>
        <v>-3.89047877282146</v>
      </c>
      <c r="J148" s="16" t="n">
        <f aca="true">$D$12+NORMSINV(RAND())*$D$11</f>
        <v>-1.29388522609433</v>
      </c>
      <c r="K148" s="16" t="n">
        <f aca="true">$D$12+NORMSINV(RAND())*$D$11</f>
        <v>4.38683776733858</v>
      </c>
      <c r="L148" s="16" t="n">
        <f aca="true">$D$12+NORMSINV(RAND())*$D$11</f>
        <v>-5.45197142100108</v>
      </c>
      <c r="M148" s="16" t="n">
        <f aca="true">$D$12+NORMSINV(RAND())*$D$11</f>
        <v>-0.492295109257384</v>
      </c>
      <c r="N148" s="16" t="n">
        <f aca="true">$D$12+NORMSINV(RAND())*$D$11</f>
        <v>-3.37725911305725</v>
      </c>
      <c r="O148" s="16" t="n">
        <f aca="true">$D$12+NORMSINV(RAND())*$D$11</f>
        <v>0.415678309880778</v>
      </c>
      <c r="P148" s="16" t="n">
        <f aca="true">$D$12+NORMSINV(RAND())*$D$11</f>
        <v>-4.57517453811205</v>
      </c>
      <c r="Q148" s="16" t="n">
        <f aca="true">$D$12+NORMSINV(RAND())*$D$11</f>
        <v>4.93226584388378</v>
      </c>
      <c r="R148" s="16" t="n">
        <f aca="true">$D$12+NORMSINV(RAND())*$D$11</f>
        <v>2.01235467616911</v>
      </c>
      <c r="S148" s="16" t="n">
        <f aca="true">$D$12+NORMSINV(RAND())*$D$11</f>
        <v>5.57728001323235</v>
      </c>
      <c r="T148" s="16" t="n">
        <f aca="true">$D$12+NORMSINV(RAND())*$D$11</f>
        <v>2.20469845222092</v>
      </c>
      <c r="U148" s="16" t="n">
        <f aca="true">$D$12+NORMSINV(RAND())*$D$11</f>
        <v>0.943074685507812</v>
      </c>
      <c r="V148" s="16" t="n">
        <f aca="true">$D$12+NORMSINV(RAND())*$D$11</f>
        <v>1.88173720708846</v>
      </c>
      <c r="W148" s="16" t="n">
        <f aca="true">$D$12+NORMSINV(RAND())*$D$11</f>
        <v>-0.606135040028294</v>
      </c>
      <c r="X148" s="16" t="n">
        <f aca="true">$D$12+NORMSINV(RAND())*$D$11</f>
        <v>1.369275394255</v>
      </c>
      <c r="Y148" s="16" t="n">
        <f aca="true">$D$12+NORMSINV(RAND())*$D$11</f>
        <v>-2.91239444078482</v>
      </c>
      <c r="Z148" s="16" t="n">
        <f aca="true">$D$12+NORMSINV(RAND())*$D$11</f>
        <v>1.25957486050359</v>
      </c>
      <c r="AA148" s="16" t="n">
        <f aca="true">$D$12+NORMSINV(RAND())*$D$11</f>
        <v>-0.288603637208688</v>
      </c>
    </row>
    <row r="149" customFormat="false" ht="15" hidden="false" customHeight="false" outlineLevel="0" collapsed="false">
      <c r="D149" s="16" t="n">
        <f aca="false">AVERAGE(H149:AA149)</f>
        <v>0.824060955049262</v>
      </c>
      <c r="E149" s="16" t="n">
        <f aca="false">STDEV(H149:AA149)</f>
        <v>2.31701674913897</v>
      </c>
      <c r="F149" s="20" t="n">
        <f aca="false">IF(AND(D149-TINV(2*$D$8/100,$D$10-1)*E149/SQRT($D$10)&lt;-1,D149+TINV(2*$D$9/100,$D$10-1)*E149/SQRT($D$10)&gt;1),1,0)</f>
        <v>0</v>
      </c>
      <c r="G149" s="16"/>
      <c r="H149" s="16" t="n">
        <f aca="true">$D$12+NORMSINV(RAND())*$D$11</f>
        <v>5.95379166282131</v>
      </c>
      <c r="I149" s="16" t="n">
        <f aca="true">$D$12+NORMSINV(RAND())*$D$11</f>
        <v>-0.92201308351785</v>
      </c>
      <c r="J149" s="16" t="n">
        <f aca="true">$D$12+NORMSINV(RAND())*$D$11</f>
        <v>0.00659246002676306</v>
      </c>
      <c r="K149" s="16" t="n">
        <f aca="true">$D$12+NORMSINV(RAND())*$D$11</f>
        <v>-0.0416626866684507</v>
      </c>
      <c r="L149" s="16" t="n">
        <f aca="true">$D$12+NORMSINV(RAND())*$D$11</f>
        <v>-0.350569316178834</v>
      </c>
      <c r="M149" s="16" t="n">
        <f aca="true">$D$12+NORMSINV(RAND())*$D$11</f>
        <v>-2.40432289348285</v>
      </c>
      <c r="N149" s="16" t="n">
        <f aca="true">$D$12+NORMSINV(RAND())*$D$11</f>
        <v>-0.77799736095994</v>
      </c>
      <c r="O149" s="16" t="n">
        <f aca="true">$D$12+NORMSINV(RAND())*$D$11</f>
        <v>1.28779852894298</v>
      </c>
      <c r="P149" s="16" t="n">
        <f aca="true">$D$12+NORMSINV(RAND())*$D$11</f>
        <v>3.45304050977946</v>
      </c>
      <c r="Q149" s="16" t="n">
        <f aca="true">$D$12+NORMSINV(RAND())*$D$11</f>
        <v>0.0665475427441628</v>
      </c>
      <c r="R149" s="16" t="n">
        <f aca="true">$D$12+NORMSINV(RAND())*$D$11</f>
        <v>0.16746075446115</v>
      </c>
      <c r="S149" s="16" t="n">
        <f aca="true">$D$12+NORMSINV(RAND())*$D$11</f>
        <v>5.49809626478544</v>
      </c>
      <c r="T149" s="16" t="n">
        <f aca="true">$D$12+NORMSINV(RAND())*$D$11</f>
        <v>-0.679290737380978</v>
      </c>
      <c r="U149" s="16" t="n">
        <f aca="true">$D$12+NORMSINV(RAND())*$D$11</f>
        <v>1.04410377478338</v>
      </c>
      <c r="V149" s="16" t="n">
        <f aca="true">$D$12+NORMSINV(RAND())*$D$11</f>
        <v>3.48705051879075</v>
      </c>
      <c r="W149" s="16" t="n">
        <f aca="true">$D$12+NORMSINV(RAND())*$D$11</f>
        <v>-1.42340962836827</v>
      </c>
      <c r="X149" s="16" t="n">
        <f aca="true">$D$12+NORMSINV(RAND())*$D$11</f>
        <v>-1.09126848217023</v>
      </c>
      <c r="Y149" s="16" t="n">
        <f aca="true">$D$12+NORMSINV(RAND())*$D$11</f>
        <v>2.16817674202005</v>
      </c>
      <c r="Z149" s="16" t="n">
        <f aca="true">$D$12+NORMSINV(RAND())*$D$11</f>
        <v>2.35849480143883</v>
      </c>
      <c r="AA149" s="16" t="n">
        <f aca="true">$D$12+NORMSINV(RAND())*$D$11</f>
        <v>-1.31940027088162</v>
      </c>
    </row>
    <row r="150" customFormat="false" ht="15" hidden="false" customHeight="false" outlineLevel="0" collapsed="false">
      <c r="D150" s="16" t="n">
        <f aca="false">AVERAGE(H150:AA150)</f>
        <v>0.0699146639835772</v>
      </c>
      <c r="E150" s="16" t="n">
        <f aca="false">STDEV(H150:AA150)</f>
        <v>2.42940032588669</v>
      </c>
      <c r="F150" s="20" t="n">
        <f aca="false">IF(AND(D150-TINV(2*$D$8/100,$D$10-1)*E150/SQRT($D$10)&lt;-1,D150+TINV(2*$D$9/100,$D$10-1)*E150/SQRT($D$10)&gt;1),1,0)</f>
        <v>0</v>
      </c>
      <c r="G150" s="16"/>
      <c r="H150" s="16" t="n">
        <f aca="true">$D$12+NORMSINV(RAND())*$D$11</f>
        <v>0.81646178602023</v>
      </c>
      <c r="I150" s="16" t="n">
        <f aca="true">$D$12+NORMSINV(RAND())*$D$11</f>
        <v>3.10488048098397</v>
      </c>
      <c r="J150" s="16" t="n">
        <f aca="true">$D$12+NORMSINV(RAND())*$D$11</f>
        <v>0.849849135591865</v>
      </c>
      <c r="K150" s="16" t="n">
        <f aca="true">$D$12+NORMSINV(RAND())*$D$11</f>
        <v>2.08188208326924</v>
      </c>
      <c r="L150" s="16" t="n">
        <f aca="true">$D$12+NORMSINV(RAND())*$D$11</f>
        <v>-0.213046232580838</v>
      </c>
      <c r="M150" s="16" t="n">
        <f aca="true">$D$12+NORMSINV(RAND())*$D$11</f>
        <v>-3.49290277755596</v>
      </c>
      <c r="N150" s="16" t="n">
        <f aca="true">$D$12+NORMSINV(RAND())*$D$11</f>
        <v>-1.03814443057303</v>
      </c>
      <c r="O150" s="16" t="n">
        <f aca="true">$D$12+NORMSINV(RAND())*$D$11</f>
        <v>-0.191174906622066</v>
      </c>
      <c r="P150" s="16" t="n">
        <f aca="true">$D$12+NORMSINV(RAND())*$D$11</f>
        <v>-3.98840368530961</v>
      </c>
      <c r="Q150" s="16" t="n">
        <f aca="true">$D$12+NORMSINV(RAND())*$D$11</f>
        <v>2.09241568727215</v>
      </c>
      <c r="R150" s="16" t="n">
        <f aca="true">$D$12+NORMSINV(RAND())*$D$11</f>
        <v>2.22607220879682</v>
      </c>
      <c r="S150" s="16" t="n">
        <f aca="true">$D$12+NORMSINV(RAND())*$D$11</f>
        <v>0.130817862331719</v>
      </c>
      <c r="T150" s="16" t="n">
        <f aca="true">$D$12+NORMSINV(RAND())*$D$11</f>
        <v>0.833106647635688</v>
      </c>
      <c r="U150" s="16" t="n">
        <f aca="true">$D$12+NORMSINV(RAND())*$D$11</f>
        <v>-0.575096210660396</v>
      </c>
      <c r="V150" s="16" t="n">
        <f aca="true">$D$12+NORMSINV(RAND())*$D$11</f>
        <v>0.735482699664436</v>
      </c>
      <c r="W150" s="16" t="n">
        <f aca="true">$D$12+NORMSINV(RAND())*$D$11</f>
        <v>2.27231782576457</v>
      </c>
      <c r="X150" s="16" t="n">
        <f aca="true">$D$12+NORMSINV(RAND())*$D$11</f>
        <v>3.66845374597323</v>
      </c>
      <c r="Y150" s="16" t="n">
        <f aca="true">$D$12+NORMSINV(RAND())*$D$11</f>
        <v>0.732999773692515</v>
      </c>
      <c r="Z150" s="16" t="n">
        <f aca="true">$D$12+NORMSINV(RAND())*$D$11</f>
        <v>-4.06038278208304</v>
      </c>
      <c r="AA150" s="16" t="n">
        <f aca="true">$D$12+NORMSINV(RAND())*$D$11</f>
        <v>-4.58729563193996</v>
      </c>
    </row>
    <row r="151" customFormat="false" ht="15" hidden="false" customHeight="false" outlineLevel="0" collapsed="false">
      <c r="D151" s="16" t="n">
        <f aca="false">AVERAGE(H151:AA151)</f>
        <v>0.0789548048177165</v>
      </c>
      <c r="E151" s="16" t="n">
        <f aca="false">STDEV(H151:AA151)</f>
        <v>3.47871612854796</v>
      </c>
      <c r="F151" s="20" t="n">
        <f aca="false">IF(AND(D151-TINV(2*$D$8/100,$D$10-1)*E151/SQRT($D$10)&lt;-1,D151+TINV(2*$D$9/100,$D$10-1)*E151/SQRT($D$10)&gt;1),1,0)</f>
        <v>0</v>
      </c>
      <c r="G151" s="16"/>
      <c r="H151" s="16" t="n">
        <f aca="true">$D$12+NORMSINV(RAND())*$D$11</f>
        <v>-3.32379970533331</v>
      </c>
      <c r="I151" s="16" t="n">
        <f aca="true">$D$12+NORMSINV(RAND())*$D$11</f>
        <v>-4.6177359432815</v>
      </c>
      <c r="J151" s="16" t="n">
        <f aca="true">$D$12+NORMSINV(RAND())*$D$11</f>
        <v>-4.29451800727481</v>
      </c>
      <c r="K151" s="16" t="n">
        <f aca="true">$D$12+NORMSINV(RAND())*$D$11</f>
        <v>-2.81573334938309</v>
      </c>
      <c r="L151" s="16" t="n">
        <f aca="true">$D$12+NORMSINV(RAND())*$D$11</f>
        <v>2.91813321040826</v>
      </c>
      <c r="M151" s="16" t="n">
        <f aca="true">$D$12+NORMSINV(RAND())*$D$11</f>
        <v>-4.17598254618726</v>
      </c>
      <c r="N151" s="16" t="n">
        <f aca="true">$D$12+NORMSINV(RAND())*$D$11</f>
        <v>4.54446537768477</v>
      </c>
      <c r="O151" s="16" t="n">
        <f aca="true">$D$12+NORMSINV(RAND())*$D$11</f>
        <v>-0.717438766589404</v>
      </c>
      <c r="P151" s="16" t="n">
        <f aca="true">$D$12+NORMSINV(RAND())*$D$11</f>
        <v>4.1336477043167</v>
      </c>
      <c r="Q151" s="16" t="n">
        <f aca="true">$D$12+NORMSINV(RAND())*$D$11</f>
        <v>0.485530646807878</v>
      </c>
      <c r="R151" s="16" t="n">
        <f aca="true">$D$12+NORMSINV(RAND())*$D$11</f>
        <v>1.78132296345365</v>
      </c>
      <c r="S151" s="16" t="n">
        <f aca="true">$D$12+NORMSINV(RAND())*$D$11</f>
        <v>-1.22514380482056</v>
      </c>
      <c r="T151" s="16" t="n">
        <f aca="true">$D$12+NORMSINV(RAND())*$D$11</f>
        <v>-1.40617208171923</v>
      </c>
      <c r="U151" s="16" t="n">
        <f aca="true">$D$12+NORMSINV(RAND())*$D$11</f>
        <v>0.940302355541999</v>
      </c>
      <c r="V151" s="16" t="n">
        <f aca="true">$D$12+NORMSINV(RAND())*$D$11</f>
        <v>-2.05278415966167</v>
      </c>
      <c r="W151" s="16" t="n">
        <f aca="true">$D$12+NORMSINV(RAND())*$D$11</f>
        <v>4.00614089516142</v>
      </c>
      <c r="X151" s="16" t="n">
        <f aca="true">$D$12+NORMSINV(RAND())*$D$11</f>
        <v>5.92204209423263</v>
      </c>
      <c r="Y151" s="16" t="n">
        <f aca="true">$D$12+NORMSINV(RAND())*$D$11</f>
        <v>4.89764168941892</v>
      </c>
      <c r="Z151" s="16" t="n">
        <f aca="true">$D$12+NORMSINV(RAND())*$D$11</f>
        <v>-4.37114484274044</v>
      </c>
      <c r="AA151" s="16" t="n">
        <f aca="true">$D$12+NORMSINV(RAND())*$D$11</f>
        <v>0.95032236631938</v>
      </c>
    </row>
    <row r="152" customFormat="false" ht="15" hidden="false" customHeight="false" outlineLevel="0" collapsed="false">
      <c r="D152" s="16" t="n">
        <f aca="false">AVERAGE(H152:AA152)</f>
        <v>-0.154663455586717</v>
      </c>
      <c r="E152" s="16" t="n">
        <f aca="false">STDEV(H152:AA152)</f>
        <v>2.68772175428912</v>
      </c>
      <c r="F152" s="20" t="n">
        <f aca="false">IF(AND(D152-TINV(2*$D$8/100,$D$10-1)*E152/SQRT($D$10)&lt;-1,D152+TINV(2*$D$9/100,$D$10-1)*E152/SQRT($D$10)&gt;1),1,0)</f>
        <v>0</v>
      </c>
      <c r="G152" s="16"/>
      <c r="H152" s="16" t="n">
        <f aca="true">$D$12+NORMSINV(RAND())*$D$11</f>
        <v>-1.26728702381483</v>
      </c>
      <c r="I152" s="16" t="n">
        <f aca="true">$D$12+NORMSINV(RAND())*$D$11</f>
        <v>7.04292770291061</v>
      </c>
      <c r="J152" s="16" t="n">
        <f aca="true">$D$12+NORMSINV(RAND())*$D$11</f>
        <v>1.78690597471941</v>
      </c>
      <c r="K152" s="16" t="n">
        <f aca="true">$D$12+NORMSINV(RAND())*$D$11</f>
        <v>-0.209868924991942</v>
      </c>
      <c r="L152" s="16" t="n">
        <f aca="true">$D$12+NORMSINV(RAND())*$D$11</f>
        <v>-3.8698325679781</v>
      </c>
      <c r="M152" s="16" t="n">
        <f aca="true">$D$12+NORMSINV(RAND())*$D$11</f>
        <v>-0.264168174111943</v>
      </c>
      <c r="N152" s="16" t="n">
        <f aca="true">$D$12+NORMSINV(RAND())*$D$11</f>
        <v>0.469728168326603</v>
      </c>
      <c r="O152" s="16" t="n">
        <f aca="true">$D$12+NORMSINV(RAND())*$D$11</f>
        <v>0.898796860191865</v>
      </c>
      <c r="P152" s="16" t="n">
        <f aca="true">$D$12+NORMSINV(RAND())*$D$11</f>
        <v>-2.6368459354601</v>
      </c>
      <c r="Q152" s="16" t="n">
        <f aca="true">$D$12+NORMSINV(RAND())*$D$11</f>
        <v>-1.12379748346775</v>
      </c>
      <c r="R152" s="16" t="n">
        <f aca="true">$D$12+NORMSINV(RAND())*$D$11</f>
        <v>0.451834925749467</v>
      </c>
      <c r="S152" s="16" t="n">
        <f aca="true">$D$12+NORMSINV(RAND())*$D$11</f>
        <v>0.275829260401295</v>
      </c>
      <c r="T152" s="16" t="n">
        <f aca="true">$D$12+NORMSINV(RAND())*$D$11</f>
        <v>1.43326788421353</v>
      </c>
      <c r="U152" s="16" t="n">
        <f aca="true">$D$12+NORMSINV(RAND())*$D$11</f>
        <v>-2.48662954270165</v>
      </c>
      <c r="V152" s="16" t="n">
        <f aca="true">$D$12+NORMSINV(RAND())*$D$11</f>
        <v>-3.78992959609938</v>
      </c>
      <c r="W152" s="16" t="n">
        <f aca="true">$D$12+NORMSINV(RAND())*$D$11</f>
        <v>-3.02859171037942</v>
      </c>
      <c r="X152" s="16" t="n">
        <f aca="true">$D$12+NORMSINV(RAND())*$D$11</f>
        <v>0.389318545891764</v>
      </c>
      <c r="Y152" s="16" t="n">
        <f aca="true">$D$12+NORMSINV(RAND())*$D$11</f>
        <v>-1.86989601671547</v>
      </c>
      <c r="Z152" s="16" t="n">
        <f aca="true">$D$12+NORMSINV(RAND())*$D$11</f>
        <v>-0.11992973284693</v>
      </c>
      <c r="AA152" s="16" t="n">
        <f aca="true">$D$12+NORMSINV(RAND())*$D$11</f>
        <v>4.82489827442861</v>
      </c>
    </row>
    <row r="153" customFormat="false" ht="15" hidden="false" customHeight="false" outlineLevel="0" collapsed="false">
      <c r="D153" s="16" t="n">
        <f aca="false">AVERAGE(H153:AA153)</f>
        <v>1.02616824684075</v>
      </c>
      <c r="E153" s="16" t="n">
        <f aca="false">STDEV(H153:AA153)</f>
        <v>2.21340145439869</v>
      </c>
      <c r="F153" s="20" t="n">
        <f aca="false">IF(AND(D153-TINV(2*$D$8/100,$D$10-1)*E153/SQRT($D$10)&lt;-1,D153+TINV(2*$D$9/100,$D$10-1)*E153/SQRT($D$10)&gt;1),1,0)</f>
        <v>0</v>
      </c>
      <c r="G153" s="16"/>
      <c r="H153" s="16" t="n">
        <f aca="true">$D$12+NORMSINV(RAND())*$D$11</f>
        <v>-0.50977580015404</v>
      </c>
      <c r="I153" s="16" t="n">
        <f aca="true">$D$12+NORMSINV(RAND())*$D$11</f>
        <v>-0.635812757349578</v>
      </c>
      <c r="J153" s="16" t="n">
        <f aca="true">$D$12+NORMSINV(RAND())*$D$11</f>
        <v>2.62111180483144</v>
      </c>
      <c r="K153" s="16" t="n">
        <f aca="true">$D$12+NORMSINV(RAND())*$D$11</f>
        <v>-0.234887533844141</v>
      </c>
      <c r="L153" s="16" t="n">
        <f aca="true">$D$12+NORMSINV(RAND())*$D$11</f>
        <v>-0.0504614315124205</v>
      </c>
      <c r="M153" s="16" t="n">
        <f aca="true">$D$12+NORMSINV(RAND())*$D$11</f>
        <v>0.521011313397139</v>
      </c>
      <c r="N153" s="16" t="n">
        <f aca="true">$D$12+NORMSINV(RAND())*$D$11</f>
        <v>2.20224442047061</v>
      </c>
      <c r="O153" s="16" t="n">
        <f aca="true">$D$12+NORMSINV(RAND())*$D$11</f>
        <v>0.220042584196076</v>
      </c>
      <c r="P153" s="16" t="n">
        <f aca="true">$D$12+NORMSINV(RAND())*$D$11</f>
        <v>-1.28439065184993</v>
      </c>
      <c r="Q153" s="16" t="n">
        <f aca="true">$D$12+NORMSINV(RAND())*$D$11</f>
        <v>2.43513864889515</v>
      </c>
      <c r="R153" s="16" t="n">
        <f aca="true">$D$12+NORMSINV(RAND())*$D$11</f>
        <v>6.589842862698</v>
      </c>
      <c r="S153" s="16" t="n">
        <f aca="true">$D$12+NORMSINV(RAND())*$D$11</f>
        <v>1.86767257079438</v>
      </c>
      <c r="T153" s="16" t="n">
        <f aca="true">$D$12+NORMSINV(RAND())*$D$11</f>
        <v>3.81634443193622</v>
      </c>
      <c r="U153" s="16" t="n">
        <f aca="true">$D$12+NORMSINV(RAND())*$D$11</f>
        <v>2.64950439741966</v>
      </c>
      <c r="V153" s="16" t="n">
        <f aca="true">$D$12+NORMSINV(RAND())*$D$11</f>
        <v>-3.07386420204075</v>
      </c>
      <c r="W153" s="16" t="n">
        <f aca="true">$D$12+NORMSINV(RAND())*$D$11</f>
        <v>1.3310282844909</v>
      </c>
      <c r="X153" s="16" t="n">
        <f aca="true">$D$12+NORMSINV(RAND())*$D$11</f>
        <v>-0.0106558675587873</v>
      </c>
      <c r="Y153" s="16" t="n">
        <f aca="true">$D$12+NORMSINV(RAND())*$D$11</f>
        <v>3.38570605860003</v>
      </c>
      <c r="Z153" s="16" t="n">
        <f aca="true">$D$12+NORMSINV(RAND())*$D$11</f>
        <v>-1.59478765188858</v>
      </c>
      <c r="AA153" s="16" t="n">
        <f aca="true">$D$12+NORMSINV(RAND())*$D$11</f>
        <v>0.278353455283522</v>
      </c>
    </row>
    <row r="154" customFormat="false" ht="15" hidden="false" customHeight="false" outlineLevel="0" collapsed="false">
      <c r="D154" s="16" t="n">
        <f aca="false">AVERAGE(H154:AA154)</f>
        <v>1.14976745306803</v>
      </c>
      <c r="E154" s="16" t="n">
        <f aca="false">STDEV(H154:AA154)</f>
        <v>2.43606643875726</v>
      </c>
      <c r="F154" s="20" t="n">
        <f aca="false">IF(AND(D154-TINV(2*$D$8/100,$D$10-1)*E154/SQRT($D$10)&lt;-1,D154+TINV(2*$D$9/100,$D$10-1)*E154/SQRT($D$10)&gt;1),1,0)</f>
        <v>0</v>
      </c>
      <c r="G154" s="16"/>
      <c r="H154" s="16" t="n">
        <f aca="true">$D$12+NORMSINV(RAND())*$D$11</f>
        <v>-1.44393195249226</v>
      </c>
      <c r="I154" s="16" t="n">
        <f aca="true">$D$12+NORMSINV(RAND())*$D$11</f>
        <v>-0.166929088656184</v>
      </c>
      <c r="J154" s="16" t="n">
        <f aca="true">$D$12+NORMSINV(RAND())*$D$11</f>
        <v>0.614013216374602</v>
      </c>
      <c r="K154" s="16" t="n">
        <f aca="true">$D$12+NORMSINV(RAND())*$D$11</f>
        <v>2.27033147511657</v>
      </c>
      <c r="L154" s="16" t="n">
        <f aca="true">$D$12+NORMSINV(RAND())*$D$11</f>
        <v>5.03659430953095</v>
      </c>
      <c r="M154" s="16" t="n">
        <f aca="true">$D$12+NORMSINV(RAND())*$D$11</f>
        <v>3.54842232726179</v>
      </c>
      <c r="N154" s="16" t="n">
        <f aca="true">$D$12+NORMSINV(RAND())*$D$11</f>
        <v>2.13849350956714</v>
      </c>
      <c r="O154" s="16" t="n">
        <f aca="true">$D$12+NORMSINV(RAND())*$D$11</f>
        <v>-0.647660007023419</v>
      </c>
      <c r="P154" s="16" t="n">
        <f aca="true">$D$12+NORMSINV(RAND())*$D$11</f>
        <v>-0.567140343886238</v>
      </c>
      <c r="Q154" s="16" t="n">
        <f aca="true">$D$12+NORMSINV(RAND())*$D$11</f>
        <v>-0.37917529239144</v>
      </c>
      <c r="R154" s="16" t="n">
        <f aca="true">$D$12+NORMSINV(RAND())*$D$11</f>
        <v>4.39443026759026</v>
      </c>
      <c r="S154" s="16" t="n">
        <f aca="true">$D$12+NORMSINV(RAND())*$D$11</f>
        <v>-1.76991518621908</v>
      </c>
      <c r="T154" s="16" t="n">
        <f aca="true">$D$12+NORMSINV(RAND())*$D$11</f>
        <v>4.71643584580731</v>
      </c>
      <c r="U154" s="16" t="n">
        <f aca="true">$D$12+NORMSINV(RAND())*$D$11</f>
        <v>5.19301151818965</v>
      </c>
      <c r="V154" s="16" t="n">
        <f aca="true">$D$12+NORMSINV(RAND())*$D$11</f>
        <v>2.23107354351351</v>
      </c>
      <c r="W154" s="16" t="n">
        <f aca="true">$D$12+NORMSINV(RAND())*$D$11</f>
        <v>1.01996196943977</v>
      </c>
      <c r="X154" s="16" t="n">
        <f aca="true">$D$12+NORMSINV(RAND())*$D$11</f>
        <v>-2.80584859437098</v>
      </c>
      <c r="Y154" s="16" t="n">
        <f aca="true">$D$12+NORMSINV(RAND())*$D$11</f>
        <v>0.988068947031557</v>
      </c>
      <c r="Z154" s="16" t="n">
        <f aca="true">$D$12+NORMSINV(RAND())*$D$11</f>
        <v>-1.26383075524319</v>
      </c>
      <c r="AA154" s="16" t="n">
        <f aca="true">$D$12+NORMSINV(RAND())*$D$11</f>
        <v>-0.11105664777975</v>
      </c>
    </row>
    <row r="155" customFormat="false" ht="15" hidden="false" customHeight="false" outlineLevel="0" collapsed="false">
      <c r="D155" s="16" t="n">
        <f aca="false">AVERAGE(H155:AA155)</f>
        <v>0.83580460092146</v>
      </c>
      <c r="E155" s="16" t="n">
        <f aca="false">STDEV(H155:AA155)</f>
        <v>2.48251845492511</v>
      </c>
      <c r="F155" s="20" t="n">
        <f aca="false">IF(AND(D155-TINV(2*$D$8/100,$D$10-1)*E155/SQRT($D$10)&lt;-1,D155+TINV(2*$D$9/100,$D$10-1)*E155/SQRT($D$10)&gt;1),1,0)</f>
        <v>0</v>
      </c>
      <c r="G155" s="16"/>
      <c r="H155" s="16" t="n">
        <f aca="true">$D$12+NORMSINV(RAND())*$D$11</f>
        <v>0.0737697974617569</v>
      </c>
      <c r="I155" s="16" t="n">
        <f aca="true">$D$12+NORMSINV(RAND())*$D$11</f>
        <v>1.57185703784918</v>
      </c>
      <c r="J155" s="16" t="n">
        <f aca="true">$D$12+NORMSINV(RAND())*$D$11</f>
        <v>-3.90577464076472</v>
      </c>
      <c r="K155" s="16" t="n">
        <f aca="true">$D$12+NORMSINV(RAND())*$D$11</f>
        <v>-0.0246795974333039</v>
      </c>
      <c r="L155" s="16" t="n">
        <f aca="true">$D$12+NORMSINV(RAND())*$D$11</f>
        <v>3.61112491004823</v>
      </c>
      <c r="M155" s="16" t="n">
        <f aca="true">$D$12+NORMSINV(RAND())*$D$11</f>
        <v>0.745870504759107</v>
      </c>
      <c r="N155" s="16" t="n">
        <f aca="true">$D$12+NORMSINV(RAND())*$D$11</f>
        <v>0.644510625240706</v>
      </c>
      <c r="O155" s="16" t="n">
        <f aca="true">$D$12+NORMSINV(RAND())*$D$11</f>
        <v>-2.42938302105436</v>
      </c>
      <c r="P155" s="16" t="n">
        <f aca="true">$D$12+NORMSINV(RAND())*$D$11</f>
        <v>3.51843066771265</v>
      </c>
      <c r="Q155" s="16" t="n">
        <f aca="true">$D$12+NORMSINV(RAND())*$D$11</f>
        <v>-2.41250009052532</v>
      </c>
      <c r="R155" s="16" t="n">
        <f aca="true">$D$12+NORMSINV(RAND())*$D$11</f>
        <v>4.06878217248475</v>
      </c>
      <c r="S155" s="16" t="n">
        <f aca="true">$D$12+NORMSINV(RAND())*$D$11</f>
        <v>4.98743722158079</v>
      </c>
      <c r="T155" s="16" t="n">
        <f aca="true">$D$12+NORMSINV(RAND())*$D$11</f>
        <v>-0.733471162720838</v>
      </c>
      <c r="U155" s="16" t="n">
        <f aca="true">$D$12+NORMSINV(RAND())*$D$11</f>
        <v>-1.07608922938807</v>
      </c>
      <c r="V155" s="16" t="n">
        <f aca="true">$D$12+NORMSINV(RAND())*$D$11</f>
        <v>1.30355812643744</v>
      </c>
      <c r="W155" s="16" t="n">
        <f aca="true">$D$12+NORMSINV(RAND())*$D$11</f>
        <v>3.07249240373487</v>
      </c>
      <c r="X155" s="16" t="n">
        <f aca="true">$D$12+NORMSINV(RAND())*$D$11</f>
        <v>0.0319512719349361</v>
      </c>
      <c r="Y155" s="16" t="n">
        <f aca="true">$D$12+NORMSINV(RAND())*$D$11</f>
        <v>-1.46730671271468</v>
      </c>
      <c r="Z155" s="16" t="n">
        <f aca="true">$D$12+NORMSINV(RAND())*$D$11</f>
        <v>4.24339639789838</v>
      </c>
      <c r="AA155" s="16" t="n">
        <f aca="true">$D$12+NORMSINV(RAND())*$D$11</f>
        <v>0.892115335887685</v>
      </c>
    </row>
    <row r="156" customFormat="false" ht="15" hidden="false" customHeight="false" outlineLevel="0" collapsed="false">
      <c r="D156" s="16" t="n">
        <f aca="false">AVERAGE(H156:AA156)</f>
        <v>-0.195919110038436</v>
      </c>
      <c r="E156" s="16" t="n">
        <f aca="false">STDEV(H156:AA156)</f>
        <v>2.37671033922961</v>
      </c>
      <c r="F156" s="20" t="n">
        <f aca="false">IF(AND(D156-TINV(2*$D$8/100,$D$10-1)*E156/SQRT($D$10)&lt;-1,D156+TINV(2*$D$9/100,$D$10-1)*E156/SQRT($D$10)&gt;1),1,0)</f>
        <v>0</v>
      </c>
      <c r="G156" s="16"/>
      <c r="H156" s="16" t="n">
        <f aca="true">$D$12+NORMSINV(RAND())*$D$11</f>
        <v>1.26385248413231</v>
      </c>
      <c r="I156" s="16" t="n">
        <f aca="true">$D$12+NORMSINV(RAND())*$D$11</f>
        <v>3.79507638269688</v>
      </c>
      <c r="J156" s="16" t="n">
        <f aca="true">$D$12+NORMSINV(RAND())*$D$11</f>
        <v>1.76983460848737</v>
      </c>
      <c r="K156" s="16" t="n">
        <f aca="true">$D$12+NORMSINV(RAND())*$D$11</f>
        <v>1.43577553753096</v>
      </c>
      <c r="L156" s="16" t="n">
        <f aca="true">$D$12+NORMSINV(RAND())*$D$11</f>
        <v>-2.40999215015901</v>
      </c>
      <c r="M156" s="16" t="n">
        <f aca="true">$D$12+NORMSINV(RAND())*$D$11</f>
        <v>0.239882611822026</v>
      </c>
      <c r="N156" s="16" t="n">
        <f aca="true">$D$12+NORMSINV(RAND())*$D$11</f>
        <v>-2.88534744643502</v>
      </c>
      <c r="O156" s="16" t="n">
        <f aca="true">$D$12+NORMSINV(RAND())*$D$11</f>
        <v>-1.14181236412499</v>
      </c>
      <c r="P156" s="16" t="n">
        <f aca="true">$D$12+NORMSINV(RAND())*$D$11</f>
        <v>-4.41402786632464</v>
      </c>
      <c r="Q156" s="16" t="n">
        <f aca="true">$D$12+NORMSINV(RAND())*$D$11</f>
        <v>1.64113361760385</v>
      </c>
      <c r="R156" s="16" t="n">
        <f aca="true">$D$12+NORMSINV(RAND())*$D$11</f>
        <v>-1.84642192257983</v>
      </c>
      <c r="S156" s="16" t="n">
        <f aca="true">$D$12+NORMSINV(RAND())*$D$11</f>
        <v>-0.343917332058556</v>
      </c>
      <c r="T156" s="16" t="n">
        <f aca="true">$D$12+NORMSINV(RAND())*$D$11</f>
        <v>-1.75767088753461</v>
      </c>
      <c r="U156" s="16" t="n">
        <f aca="true">$D$12+NORMSINV(RAND())*$D$11</f>
        <v>-0.0102672765850492</v>
      </c>
      <c r="V156" s="16" t="n">
        <f aca="true">$D$12+NORMSINV(RAND())*$D$11</f>
        <v>2.67920233424447</v>
      </c>
      <c r="W156" s="16" t="n">
        <f aca="true">$D$12+NORMSINV(RAND())*$D$11</f>
        <v>-3.07191266415552</v>
      </c>
      <c r="X156" s="16" t="n">
        <f aca="true">$D$12+NORMSINV(RAND())*$D$11</f>
        <v>3.87617944328429</v>
      </c>
      <c r="Y156" s="16" t="n">
        <f aca="true">$D$12+NORMSINV(RAND())*$D$11</f>
        <v>-1.65742135093515</v>
      </c>
      <c r="Z156" s="16" t="n">
        <f aca="true">$D$12+NORMSINV(RAND())*$D$11</f>
        <v>1.41438780356002</v>
      </c>
      <c r="AA156" s="16" t="n">
        <f aca="true">$D$12+NORMSINV(RAND())*$D$11</f>
        <v>-2.49491576323853</v>
      </c>
    </row>
    <row r="157" customFormat="false" ht="15" hidden="false" customHeight="false" outlineLevel="0" collapsed="false">
      <c r="D157" s="16" t="n">
        <f aca="false">AVERAGE(H157:AA157)</f>
        <v>-0.215611922052854</v>
      </c>
      <c r="E157" s="16" t="n">
        <f aca="false">STDEV(H157:AA157)</f>
        <v>2.98152332693201</v>
      </c>
      <c r="F157" s="20" t="n">
        <f aca="false">IF(AND(D157-TINV(2*$D$8/100,$D$10-1)*E157/SQRT($D$10)&lt;-1,D157+TINV(2*$D$9/100,$D$10-1)*E157/SQRT($D$10)&gt;1),1,0)</f>
        <v>0</v>
      </c>
      <c r="G157" s="16"/>
      <c r="H157" s="16" t="n">
        <f aca="true">$D$12+NORMSINV(RAND())*$D$11</f>
        <v>3.48449051188192</v>
      </c>
      <c r="I157" s="16" t="n">
        <f aca="true">$D$12+NORMSINV(RAND())*$D$11</f>
        <v>-3.01150836315164</v>
      </c>
      <c r="J157" s="16" t="n">
        <f aca="true">$D$12+NORMSINV(RAND())*$D$11</f>
        <v>-3.19898518569606</v>
      </c>
      <c r="K157" s="16" t="n">
        <f aca="true">$D$12+NORMSINV(RAND())*$D$11</f>
        <v>-1.69806303906487</v>
      </c>
      <c r="L157" s="16" t="n">
        <f aca="true">$D$12+NORMSINV(RAND())*$D$11</f>
        <v>-1.66242599760644</v>
      </c>
      <c r="M157" s="16" t="n">
        <f aca="true">$D$12+NORMSINV(RAND())*$D$11</f>
        <v>3.91966921114507</v>
      </c>
      <c r="N157" s="16" t="n">
        <f aca="true">$D$12+NORMSINV(RAND())*$D$11</f>
        <v>1.68809912333544</v>
      </c>
      <c r="O157" s="16" t="n">
        <f aca="true">$D$12+NORMSINV(RAND())*$D$11</f>
        <v>-0.726905382169847</v>
      </c>
      <c r="P157" s="16" t="n">
        <f aca="true">$D$12+NORMSINV(RAND())*$D$11</f>
        <v>3.28307553157949</v>
      </c>
      <c r="Q157" s="16" t="n">
        <f aca="true">$D$12+NORMSINV(RAND())*$D$11</f>
        <v>3.85427419084872</v>
      </c>
      <c r="R157" s="16" t="n">
        <f aca="true">$D$12+NORMSINV(RAND())*$D$11</f>
        <v>0.794656440618905</v>
      </c>
      <c r="S157" s="16" t="n">
        <f aca="true">$D$12+NORMSINV(RAND())*$D$11</f>
        <v>-3.75583935507524</v>
      </c>
      <c r="T157" s="16" t="n">
        <f aca="true">$D$12+NORMSINV(RAND())*$D$11</f>
        <v>3.47634261627688</v>
      </c>
      <c r="U157" s="16" t="n">
        <f aca="true">$D$12+NORMSINV(RAND())*$D$11</f>
        <v>0.000712649980719318</v>
      </c>
      <c r="V157" s="16" t="n">
        <f aca="true">$D$12+NORMSINV(RAND())*$D$11</f>
        <v>-1.8793412027114</v>
      </c>
      <c r="W157" s="16" t="n">
        <f aca="true">$D$12+NORMSINV(RAND())*$D$11</f>
        <v>-3.30047991252295</v>
      </c>
      <c r="X157" s="16" t="n">
        <f aca="true">$D$12+NORMSINV(RAND())*$D$11</f>
        <v>0.495600024938674</v>
      </c>
      <c r="Y157" s="16" t="n">
        <f aca="true">$D$12+NORMSINV(RAND())*$D$11</f>
        <v>-6.80712616820259</v>
      </c>
      <c r="Z157" s="16" t="n">
        <f aca="true">$D$12+NORMSINV(RAND())*$D$11</f>
        <v>0.729476023751657</v>
      </c>
      <c r="AA157" s="16" t="n">
        <f aca="true">$D$12+NORMSINV(RAND())*$D$11</f>
        <v>0.00203984078646812</v>
      </c>
    </row>
    <row r="158" customFormat="false" ht="15" hidden="false" customHeight="false" outlineLevel="0" collapsed="false">
      <c r="D158" s="16" t="n">
        <f aca="false">AVERAGE(H158:AA158)</f>
        <v>1.14386136041691</v>
      </c>
      <c r="E158" s="16" t="n">
        <f aca="false">STDEV(H158:AA158)</f>
        <v>2.05151771195219</v>
      </c>
      <c r="F158" s="20" t="n">
        <f aca="false">IF(AND(D158-TINV(2*$D$8/100,$D$10-1)*E158/SQRT($D$10)&lt;-1,D158+TINV(2*$D$9/100,$D$10-1)*E158/SQRT($D$10)&gt;1),1,0)</f>
        <v>0</v>
      </c>
      <c r="G158" s="16"/>
      <c r="H158" s="16" t="n">
        <f aca="true">$D$12+NORMSINV(RAND())*$D$11</f>
        <v>1.17404575270926</v>
      </c>
      <c r="I158" s="16" t="n">
        <f aca="true">$D$12+NORMSINV(RAND())*$D$11</f>
        <v>0.697664187409963</v>
      </c>
      <c r="J158" s="16" t="n">
        <f aca="true">$D$12+NORMSINV(RAND())*$D$11</f>
        <v>-1.26387802890489</v>
      </c>
      <c r="K158" s="16" t="n">
        <f aca="true">$D$12+NORMSINV(RAND())*$D$11</f>
        <v>0.565646795188092</v>
      </c>
      <c r="L158" s="16" t="n">
        <f aca="true">$D$12+NORMSINV(RAND())*$D$11</f>
        <v>2.00245491807344</v>
      </c>
      <c r="M158" s="16" t="n">
        <f aca="true">$D$12+NORMSINV(RAND())*$D$11</f>
        <v>0.137321772819401</v>
      </c>
      <c r="N158" s="16" t="n">
        <f aca="true">$D$12+NORMSINV(RAND())*$D$11</f>
        <v>3.58395673316867</v>
      </c>
      <c r="O158" s="16" t="n">
        <f aca="true">$D$12+NORMSINV(RAND())*$D$11</f>
        <v>3.62394200301777</v>
      </c>
      <c r="P158" s="16" t="n">
        <f aca="true">$D$12+NORMSINV(RAND())*$D$11</f>
        <v>1.87220749110164</v>
      </c>
      <c r="Q158" s="16" t="n">
        <f aca="true">$D$12+NORMSINV(RAND())*$D$11</f>
        <v>3.85129658731086</v>
      </c>
      <c r="R158" s="16" t="n">
        <f aca="true">$D$12+NORMSINV(RAND())*$D$11</f>
        <v>-1.15589372711176</v>
      </c>
      <c r="S158" s="16" t="n">
        <f aca="true">$D$12+NORMSINV(RAND())*$D$11</f>
        <v>4.324946943735</v>
      </c>
      <c r="T158" s="16" t="n">
        <f aca="true">$D$12+NORMSINV(RAND())*$D$11</f>
        <v>-1.02775411335128</v>
      </c>
      <c r="U158" s="16" t="n">
        <f aca="true">$D$12+NORMSINV(RAND())*$D$11</f>
        <v>-1.49341719387443</v>
      </c>
      <c r="V158" s="16" t="n">
        <f aca="true">$D$12+NORMSINV(RAND())*$D$11</f>
        <v>1.17124012450003</v>
      </c>
      <c r="W158" s="16" t="n">
        <f aca="true">$D$12+NORMSINV(RAND())*$D$11</f>
        <v>3.58770623641216</v>
      </c>
      <c r="X158" s="16" t="n">
        <f aca="true">$D$12+NORMSINV(RAND())*$D$11</f>
        <v>-0.889988028220473</v>
      </c>
      <c r="Y158" s="16" t="n">
        <f aca="true">$D$12+NORMSINV(RAND())*$D$11</f>
        <v>3.72393041807921</v>
      </c>
      <c r="Z158" s="16" t="n">
        <f aca="true">$D$12+NORMSINV(RAND())*$D$11</f>
        <v>-0.312422959928472</v>
      </c>
      <c r="AA158" s="16" t="n">
        <f aca="true">$D$12+NORMSINV(RAND())*$D$11</f>
        <v>-1.29577870379598</v>
      </c>
    </row>
    <row r="159" customFormat="false" ht="15" hidden="false" customHeight="false" outlineLevel="0" collapsed="false">
      <c r="D159" s="16" t="n">
        <f aca="false">AVERAGE(H159:AA159)</f>
        <v>0.636883559471406</v>
      </c>
      <c r="E159" s="16" t="n">
        <f aca="false">STDEV(H159:AA159)</f>
        <v>2.31506083500092</v>
      </c>
      <c r="F159" s="20" t="n">
        <f aca="false">IF(AND(D159-TINV(2*$D$8/100,$D$10-1)*E159/SQRT($D$10)&lt;-1,D159+TINV(2*$D$9/100,$D$10-1)*E159/SQRT($D$10)&gt;1),1,0)</f>
        <v>0</v>
      </c>
      <c r="G159" s="16"/>
      <c r="H159" s="16" t="n">
        <f aca="true">$D$12+NORMSINV(RAND())*$D$11</f>
        <v>-3.02918891305709</v>
      </c>
      <c r="I159" s="16" t="n">
        <f aca="true">$D$12+NORMSINV(RAND())*$D$11</f>
        <v>-1.14301072002888</v>
      </c>
      <c r="J159" s="16" t="n">
        <f aca="true">$D$12+NORMSINV(RAND())*$D$11</f>
        <v>-1.22819547103005</v>
      </c>
      <c r="K159" s="16" t="n">
        <f aca="true">$D$12+NORMSINV(RAND())*$D$11</f>
        <v>1.89915323175883</v>
      </c>
      <c r="L159" s="16" t="n">
        <f aca="true">$D$12+NORMSINV(RAND())*$D$11</f>
        <v>2.26913711945808</v>
      </c>
      <c r="M159" s="16" t="n">
        <f aca="true">$D$12+NORMSINV(RAND())*$D$11</f>
        <v>-1.44320026607835</v>
      </c>
      <c r="N159" s="16" t="n">
        <f aca="true">$D$12+NORMSINV(RAND())*$D$11</f>
        <v>-0.819844264434854</v>
      </c>
      <c r="O159" s="16" t="n">
        <f aca="true">$D$12+NORMSINV(RAND())*$D$11</f>
        <v>4.2197777784932</v>
      </c>
      <c r="P159" s="16" t="n">
        <f aca="true">$D$12+NORMSINV(RAND())*$D$11</f>
        <v>0.825260675451302</v>
      </c>
      <c r="Q159" s="16" t="n">
        <f aca="true">$D$12+NORMSINV(RAND())*$D$11</f>
        <v>-0.315087302480111</v>
      </c>
      <c r="R159" s="16" t="n">
        <f aca="true">$D$12+NORMSINV(RAND())*$D$11</f>
        <v>1.54952032376252</v>
      </c>
      <c r="S159" s="16" t="n">
        <f aca="true">$D$12+NORMSINV(RAND())*$D$11</f>
        <v>-0.113113349294841</v>
      </c>
      <c r="T159" s="16" t="n">
        <f aca="true">$D$12+NORMSINV(RAND())*$D$11</f>
        <v>0.674735345588319</v>
      </c>
      <c r="U159" s="16" t="n">
        <f aca="true">$D$12+NORMSINV(RAND())*$D$11</f>
        <v>-3.06624105125708</v>
      </c>
      <c r="V159" s="16" t="n">
        <f aca="true">$D$12+NORMSINV(RAND())*$D$11</f>
        <v>-0.530682885483659</v>
      </c>
      <c r="W159" s="16" t="n">
        <f aca="true">$D$12+NORMSINV(RAND())*$D$11</f>
        <v>0.562088190745129</v>
      </c>
      <c r="X159" s="16" t="n">
        <f aca="true">$D$12+NORMSINV(RAND())*$D$11</f>
        <v>0.746065921770263</v>
      </c>
      <c r="Y159" s="16" t="n">
        <f aca="true">$D$12+NORMSINV(RAND())*$D$11</f>
        <v>2.89268985253351</v>
      </c>
      <c r="Z159" s="16" t="n">
        <f aca="true">$D$12+NORMSINV(RAND())*$D$11</f>
        <v>2.46400744202999</v>
      </c>
      <c r="AA159" s="16" t="n">
        <f aca="true">$D$12+NORMSINV(RAND())*$D$11</f>
        <v>6.3237995309819</v>
      </c>
    </row>
    <row r="160" customFormat="false" ht="15" hidden="false" customHeight="false" outlineLevel="0" collapsed="false">
      <c r="D160" s="16" t="n">
        <f aca="false">AVERAGE(H160:AA160)</f>
        <v>-0.268001607043268</v>
      </c>
      <c r="E160" s="16" t="n">
        <f aca="false">STDEV(H160:AA160)</f>
        <v>2.21459591394669</v>
      </c>
      <c r="F160" s="20" t="n">
        <f aca="false">IF(AND(D160-TINV(2*$D$8/100,$D$10-1)*E160/SQRT($D$10)&lt;-1,D160+TINV(2*$D$9/100,$D$10-1)*E160/SQRT($D$10)&gt;1),1,0)</f>
        <v>0</v>
      </c>
      <c r="G160" s="16"/>
      <c r="H160" s="16" t="n">
        <f aca="true">$D$12+NORMSINV(RAND())*$D$11</f>
        <v>0.810108562017269</v>
      </c>
      <c r="I160" s="16" t="n">
        <f aca="true">$D$12+NORMSINV(RAND())*$D$11</f>
        <v>0.4882053099226</v>
      </c>
      <c r="J160" s="16" t="n">
        <f aca="true">$D$12+NORMSINV(RAND())*$D$11</f>
        <v>1.67688312021117</v>
      </c>
      <c r="K160" s="16" t="n">
        <f aca="true">$D$12+NORMSINV(RAND())*$D$11</f>
        <v>0.737822588407876</v>
      </c>
      <c r="L160" s="16" t="n">
        <f aca="true">$D$12+NORMSINV(RAND())*$D$11</f>
        <v>-3.4907220261211</v>
      </c>
      <c r="M160" s="16" t="n">
        <f aca="true">$D$12+NORMSINV(RAND())*$D$11</f>
        <v>-1.2271355555877</v>
      </c>
      <c r="N160" s="16" t="n">
        <f aca="true">$D$12+NORMSINV(RAND())*$D$11</f>
        <v>-0.666319530493905</v>
      </c>
      <c r="O160" s="16" t="n">
        <f aca="true">$D$12+NORMSINV(RAND())*$D$11</f>
        <v>1.18128636357892</v>
      </c>
      <c r="P160" s="16" t="n">
        <f aca="true">$D$12+NORMSINV(RAND())*$D$11</f>
        <v>-2.48219318792599</v>
      </c>
      <c r="Q160" s="16" t="n">
        <f aca="true">$D$12+NORMSINV(RAND())*$D$11</f>
        <v>1.92129640788477</v>
      </c>
      <c r="R160" s="16" t="n">
        <f aca="true">$D$12+NORMSINV(RAND())*$D$11</f>
        <v>3.21443112205811</v>
      </c>
      <c r="S160" s="16" t="n">
        <f aca="true">$D$12+NORMSINV(RAND())*$D$11</f>
        <v>-2.97756530535223</v>
      </c>
      <c r="T160" s="16" t="n">
        <f aca="true">$D$12+NORMSINV(RAND())*$D$11</f>
        <v>-0.607748250040257</v>
      </c>
      <c r="U160" s="16" t="n">
        <f aca="true">$D$12+NORMSINV(RAND())*$D$11</f>
        <v>1.52857850246349</v>
      </c>
      <c r="V160" s="16" t="n">
        <f aca="true">$D$12+NORMSINV(RAND())*$D$11</f>
        <v>-2.28854332649582</v>
      </c>
      <c r="W160" s="16" t="n">
        <f aca="true">$D$12+NORMSINV(RAND())*$D$11</f>
        <v>0.086964630724828</v>
      </c>
      <c r="X160" s="16" t="n">
        <f aca="true">$D$12+NORMSINV(RAND())*$D$11</f>
        <v>-1.79077133322789</v>
      </c>
      <c r="Y160" s="16" t="n">
        <f aca="true">$D$12+NORMSINV(RAND())*$D$11</f>
        <v>4.13215248409631</v>
      </c>
      <c r="Z160" s="16" t="n">
        <f aca="true">$D$12+NORMSINV(RAND())*$D$11</f>
        <v>-3.76200890063785</v>
      </c>
      <c r="AA160" s="16" t="n">
        <f aca="true">$D$12+NORMSINV(RAND())*$D$11</f>
        <v>-1.84475381634797</v>
      </c>
    </row>
    <row r="161" customFormat="false" ht="15" hidden="false" customHeight="false" outlineLevel="0" collapsed="false">
      <c r="D161" s="16" t="n">
        <f aca="false">AVERAGE(H161:AA161)</f>
        <v>0.335686948945949</v>
      </c>
      <c r="E161" s="16" t="n">
        <f aca="false">STDEV(H161:AA161)</f>
        <v>3.4289094346335</v>
      </c>
      <c r="F161" s="20" t="n">
        <f aca="false">IF(AND(D161-TINV(2*$D$8/100,$D$10-1)*E161/SQRT($D$10)&lt;-1,D161+TINV(2*$D$9/100,$D$10-1)*E161/SQRT($D$10)&gt;1),1,0)</f>
        <v>0</v>
      </c>
      <c r="G161" s="16"/>
      <c r="H161" s="16" t="n">
        <f aca="true">$D$12+NORMSINV(RAND())*$D$11</f>
        <v>-1.08592540565869</v>
      </c>
      <c r="I161" s="16" t="n">
        <f aca="true">$D$12+NORMSINV(RAND())*$D$11</f>
        <v>0.634923242177274</v>
      </c>
      <c r="J161" s="16" t="n">
        <f aca="true">$D$12+NORMSINV(RAND())*$D$11</f>
        <v>-1.69089970089255</v>
      </c>
      <c r="K161" s="16" t="n">
        <f aca="true">$D$12+NORMSINV(RAND())*$D$11</f>
        <v>-0.381762780582857</v>
      </c>
      <c r="L161" s="16" t="n">
        <f aca="true">$D$12+NORMSINV(RAND())*$D$11</f>
        <v>0.645539962877734</v>
      </c>
      <c r="M161" s="16" t="n">
        <f aca="true">$D$12+NORMSINV(RAND())*$D$11</f>
        <v>-0.548763911222284</v>
      </c>
      <c r="N161" s="16" t="n">
        <f aca="true">$D$12+NORMSINV(RAND())*$D$11</f>
        <v>7.88454058666524</v>
      </c>
      <c r="O161" s="16" t="n">
        <f aca="true">$D$12+NORMSINV(RAND())*$D$11</f>
        <v>-0.933022232514255</v>
      </c>
      <c r="P161" s="16" t="n">
        <f aca="true">$D$12+NORMSINV(RAND())*$D$11</f>
        <v>-1.18066771683329</v>
      </c>
      <c r="Q161" s="16" t="n">
        <f aca="true">$D$12+NORMSINV(RAND())*$D$11</f>
        <v>-5.21313196211773</v>
      </c>
      <c r="R161" s="16" t="n">
        <f aca="true">$D$12+NORMSINV(RAND())*$D$11</f>
        <v>7.46058666333123</v>
      </c>
      <c r="S161" s="16" t="n">
        <f aca="true">$D$12+NORMSINV(RAND())*$D$11</f>
        <v>3.69762061710493</v>
      </c>
      <c r="T161" s="16" t="n">
        <f aca="true">$D$12+NORMSINV(RAND())*$D$11</f>
        <v>3.27650504161611</v>
      </c>
      <c r="U161" s="16" t="n">
        <f aca="true">$D$12+NORMSINV(RAND())*$D$11</f>
        <v>-1.27386459254636</v>
      </c>
      <c r="V161" s="16" t="n">
        <f aca="true">$D$12+NORMSINV(RAND())*$D$11</f>
        <v>0.477884559406845</v>
      </c>
      <c r="W161" s="16" t="n">
        <f aca="true">$D$12+NORMSINV(RAND())*$D$11</f>
        <v>0.7650975433082</v>
      </c>
      <c r="X161" s="16" t="n">
        <f aca="true">$D$12+NORMSINV(RAND())*$D$11</f>
        <v>-2.83183415663931</v>
      </c>
      <c r="Y161" s="16" t="n">
        <f aca="true">$D$12+NORMSINV(RAND())*$D$11</f>
        <v>-5.58981350847184</v>
      </c>
      <c r="Z161" s="16" t="n">
        <f aca="true">$D$12+NORMSINV(RAND())*$D$11</f>
        <v>-0.0376287697477264</v>
      </c>
      <c r="AA161" s="16" t="n">
        <f aca="true">$D$12+NORMSINV(RAND())*$D$11</f>
        <v>2.6383554996583</v>
      </c>
    </row>
    <row r="162" customFormat="false" ht="15" hidden="false" customHeight="false" outlineLevel="0" collapsed="false">
      <c r="D162" s="16" t="n">
        <f aca="false">AVERAGE(H162:AA162)</f>
        <v>0.0878273810577825</v>
      </c>
      <c r="E162" s="16" t="n">
        <f aca="false">STDEV(H162:AA162)</f>
        <v>1.7043883972104</v>
      </c>
      <c r="F162" s="20" t="n">
        <f aca="false">IF(AND(D162-TINV(2*$D$8/100,$D$10-1)*E162/SQRT($D$10)&lt;-1,D162+TINV(2*$D$9/100,$D$10-1)*E162/SQRT($D$10)&gt;1),1,0)</f>
        <v>0</v>
      </c>
      <c r="G162" s="16"/>
      <c r="H162" s="16" t="n">
        <f aca="true">$D$12+NORMSINV(RAND())*$D$11</f>
        <v>-1.30342750386498</v>
      </c>
      <c r="I162" s="16" t="n">
        <f aca="true">$D$12+NORMSINV(RAND())*$D$11</f>
        <v>1.00431230088784</v>
      </c>
      <c r="J162" s="16" t="n">
        <f aca="true">$D$12+NORMSINV(RAND())*$D$11</f>
        <v>2.95847667571331</v>
      </c>
      <c r="K162" s="16" t="n">
        <f aca="true">$D$12+NORMSINV(RAND())*$D$11</f>
        <v>1.88346226716712</v>
      </c>
      <c r="L162" s="16" t="n">
        <f aca="true">$D$12+NORMSINV(RAND())*$D$11</f>
        <v>1.66493291747048</v>
      </c>
      <c r="M162" s="16" t="n">
        <f aca="true">$D$12+NORMSINV(RAND())*$D$11</f>
        <v>-0.749011032025924</v>
      </c>
      <c r="N162" s="16" t="n">
        <f aca="true">$D$12+NORMSINV(RAND())*$D$11</f>
        <v>-2.63005975398104</v>
      </c>
      <c r="O162" s="16" t="n">
        <f aca="true">$D$12+NORMSINV(RAND())*$D$11</f>
        <v>-0.277687538037255</v>
      </c>
      <c r="P162" s="16" t="n">
        <f aca="true">$D$12+NORMSINV(RAND())*$D$11</f>
        <v>-0.75636233573483</v>
      </c>
      <c r="Q162" s="16" t="n">
        <f aca="true">$D$12+NORMSINV(RAND())*$D$11</f>
        <v>-2.04724408936119</v>
      </c>
      <c r="R162" s="16" t="n">
        <f aca="true">$D$12+NORMSINV(RAND())*$D$11</f>
        <v>2.91500284342827</v>
      </c>
      <c r="S162" s="16" t="n">
        <f aca="true">$D$12+NORMSINV(RAND())*$D$11</f>
        <v>-1.31215894699889</v>
      </c>
      <c r="T162" s="16" t="n">
        <f aca="true">$D$12+NORMSINV(RAND())*$D$11</f>
        <v>1.39622193869041</v>
      </c>
      <c r="U162" s="16" t="n">
        <f aca="true">$D$12+NORMSINV(RAND())*$D$11</f>
        <v>1.81107729539728</v>
      </c>
      <c r="V162" s="16" t="n">
        <f aca="true">$D$12+NORMSINV(RAND())*$D$11</f>
        <v>-2.47120251592302</v>
      </c>
      <c r="W162" s="16" t="n">
        <f aca="true">$D$12+NORMSINV(RAND())*$D$11</f>
        <v>-0.975284917579215</v>
      </c>
      <c r="X162" s="16" t="n">
        <f aca="true">$D$12+NORMSINV(RAND())*$D$11</f>
        <v>1.30342049171099</v>
      </c>
      <c r="Y162" s="16" t="n">
        <f aca="true">$D$12+NORMSINV(RAND())*$D$11</f>
        <v>-0.948259587079742</v>
      </c>
      <c r="Z162" s="16" t="n">
        <f aca="true">$D$12+NORMSINV(RAND())*$D$11</f>
        <v>-0.0819877071748681</v>
      </c>
      <c r="AA162" s="16" t="n">
        <f aca="true">$D$12+NORMSINV(RAND())*$D$11</f>
        <v>0.37232681845091</v>
      </c>
    </row>
    <row r="163" customFormat="false" ht="15" hidden="false" customHeight="false" outlineLevel="0" collapsed="false">
      <c r="D163" s="16" t="n">
        <f aca="false">AVERAGE(H163:AA163)</f>
        <v>-0.260218562658987</v>
      </c>
      <c r="E163" s="16" t="n">
        <f aca="false">STDEV(H163:AA163)</f>
        <v>2.74464947481638</v>
      </c>
      <c r="F163" s="20" t="n">
        <f aca="false">IF(AND(D163-TINV(2*$D$8/100,$D$10-1)*E163/SQRT($D$10)&lt;-1,D163+TINV(2*$D$9/100,$D$10-1)*E163/SQRT($D$10)&gt;1),1,0)</f>
        <v>0</v>
      </c>
      <c r="G163" s="16"/>
      <c r="H163" s="16" t="n">
        <f aca="true">$D$12+NORMSINV(RAND())*$D$11</f>
        <v>-3.94347903130695</v>
      </c>
      <c r="I163" s="16" t="n">
        <f aca="true">$D$12+NORMSINV(RAND())*$D$11</f>
        <v>-2.60230714369705</v>
      </c>
      <c r="J163" s="16" t="n">
        <f aca="true">$D$12+NORMSINV(RAND())*$D$11</f>
        <v>2.44627626902238</v>
      </c>
      <c r="K163" s="16" t="n">
        <f aca="true">$D$12+NORMSINV(RAND())*$D$11</f>
        <v>-1.66095010404695</v>
      </c>
      <c r="L163" s="16" t="n">
        <f aca="true">$D$12+NORMSINV(RAND())*$D$11</f>
        <v>0.479850655281169</v>
      </c>
      <c r="M163" s="16" t="n">
        <f aca="true">$D$12+NORMSINV(RAND())*$D$11</f>
        <v>-1.0294057137167</v>
      </c>
      <c r="N163" s="16" t="n">
        <f aca="true">$D$12+NORMSINV(RAND())*$D$11</f>
        <v>3.91760461614889</v>
      </c>
      <c r="O163" s="16" t="n">
        <f aca="true">$D$12+NORMSINV(RAND())*$D$11</f>
        <v>-1.05533183467657</v>
      </c>
      <c r="P163" s="16" t="n">
        <f aca="true">$D$12+NORMSINV(RAND())*$D$11</f>
        <v>3.28627973605848</v>
      </c>
      <c r="Q163" s="16" t="n">
        <f aca="true">$D$12+NORMSINV(RAND())*$D$11</f>
        <v>4.02023955887359</v>
      </c>
      <c r="R163" s="16" t="n">
        <f aca="true">$D$12+NORMSINV(RAND())*$D$11</f>
        <v>1.1649094691083</v>
      </c>
      <c r="S163" s="16" t="n">
        <f aca="true">$D$12+NORMSINV(RAND())*$D$11</f>
        <v>-4.18720140820062</v>
      </c>
      <c r="T163" s="16" t="n">
        <f aca="true">$D$12+NORMSINV(RAND())*$D$11</f>
        <v>0.939829227475084</v>
      </c>
      <c r="U163" s="16" t="n">
        <f aca="true">$D$12+NORMSINV(RAND())*$D$11</f>
        <v>0.411486779482224</v>
      </c>
      <c r="V163" s="16" t="n">
        <f aca="true">$D$12+NORMSINV(RAND())*$D$11</f>
        <v>-4.73732948200463</v>
      </c>
      <c r="W163" s="16" t="n">
        <f aca="true">$D$12+NORMSINV(RAND())*$D$11</f>
        <v>1.60139399151683</v>
      </c>
      <c r="X163" s="16" t="n">
        <f aca="true">$D$12+NORMSINV(RAND())*$D$11</f>
        <v>-3.12903976984614</v>
      </c>
      <c r="Y163" s="16" t="n">
        <f aca="true">$D$12+NORMSINV(RAND())*$D$11</f>
        <v>1.10389049363715</v>
      </c>
      <c r="Z163" s="16" t="n">
        <f aca="true">$D$12+NORMSINV(RAND())*$D$11</f>
        <v>-3.38011084147658</v>
      </c>
      <c r="AA163" s="16" t="n">
        <f aca="true">$D$12+NORMSINV(RAND())*$D$11</f>
        <v>1.14902327918836</v>
      </c>
    </row>
    <row r="164" customFormat="false" ht="15" hidden="false" customHeight="false" outlineLevel="0" collapsed="false">
      <c r="D164" s="16" t="n">
        <f aca="false">AVERAGE(H164:AA164)</f>
        <v>-0.461198379097586</v>
      </c>
      <c r="E164" s="16" t="n">
        <f aca="false">STDEV(H164:AA164)</f>
        <v>2.1243123433807</v>
      </c>
      <c r="F164" s="20" t="n">
        <f aca="false">IF(AND(D164-TINV(2*$D$8/100,$D$10-1)*E164/SQRT($D$10)&lt;-1,D164+TINV(2*$D$9/100,$D$10-1)*E164/SQRT($D$10)&gt;1),1,0)</f>
        <v>0</v>
      </c>
      <c r="G164" s="16"/>
      <c r="H164" s="16" t="n">
        <f aca="true">$D$12+NORMSINV(RAND())*$D$11</f>
        <v>0.186288706337344</v>
      </c>
      <c r="I164" s="16" t="n">
        <f aca="true">$D$12+NORMSINV(RAND())*$D$11</f>
        <v>0.195383979307744</v>
      </c>
      <c r="J164" s="16" t="n">
        <f aca="true">$D$12+NORMSINV(RAND())*$D$11</f>
        <v>1.91542577634919</v>
      </c>
      <c r="K164" s="16" t="n">
        <f aca="true">$D$12+NORMSINV(RAND())*$D$11</f>
        <v>0.567050302538103</v>
      </c>
      <c r="L164" s="16" t="n">
        <f aca="true">$D$12+NORMSINV(RAND())*$D$11</f>
        <v>0.700551309042708</v>
      </c>
      <c r="M164" s="16" t="n">
        <f aca="true">$D$12+NORMSINV(RAND())*$D$11</f>
        <v>1.29348116728117</v>
      </c>
      <c r="N164" s="16" t="n">
        <f aca="true">$D$12+NORMSINV(RAND())*$D$11</f>
        <v>-2.01078922277188</v>
      </c>
      <c r="O164" s="16" t="n">
        <f aca="true">$D$12+NORMSINV(RAND())*$D$11</f>
        <v>-2.42858715197499</v>
      </c>
      <c r="P164" s="16" t="n">
        <f aca="true">$D$12+NORMSINV(RAND())*$D$11</f>
        <v>-1.98625147686033</v>
      </c>
      <c r="Q164" s="16" t="n">
        <f aca="true">$D$12+NORMSINV(RAND())*$D$11</f>
        <v>-4.73707221603576</v>
      </c>
      <c r="R164" s="16" t="n">
        <f aca="true">$D$12+NORMSINV(RAND())*$D$11</f>
        <v>-0.67329893799871</v>
      </c>
      <c r="S164" s="16" t="n">
        <f aca="true">$D$12+NORMSINV(RAND())*$D$11</f>
        <v>-1.55750659468215</v>
      </c>
      <c r="T164" s="16" t="n">
        <f aca="true">$D$12+NORMSINV(RAND())*$D$11</f>
        <v>-1.89095662696146</v>
      </c>
      <c r="U164" s="16" t="n">
        <f aca="true">$D$12+NORMSINV(RAND())*$D$11</f>
        <v>-1.04381963997506</v>
      </c>
      <c r="V164" s="16" t="n">
        <f aca="true">$D$12+NORMSINV(RAND())*$D$11</f>
        <v>-0.273540083924178</v>
      </c>
      <c r="W164" s="16" t="n">
        <f aca="true">$D$12+NORMSINV(RAND())*$D$11</f>
        <v>1.50912490273461</v>
      </c>
      <c r="X164" s="16" t="n">
        <f aca="true">$D$12+NORMSINV(RAND())*$D$11</f>
        <v>3.25328282487567</v>
      </c>
      <c r="Y164" s="16" t="n">
        <f aca="true">$D$12+NORMSINV(RAND())*$D$11</f>
        <v>-0.929778343011075</v>
      </c>
      <c r="Z164" s="16" t="n">
        <f aca="true">$D$12+NORMSINV(RAND())*$D$11</f>
        <v>2.89563046189052</v>
      </c>
      <c r="AA164" s="16" t="n">
        <f aca="true">$D$12+NORMSINV(RAND())*$D$11</f>
        <v>-4.20858671811316</v>
      </c>
    </row>
    <row r="165" customFormat="false" ht="15" hidden="false" customHeight="false" outlineLevel="0" collapsed="false">
      <c r="D165" s="16" t="n">
        <f aca="false">AVERAGE(H165:AA165)</f>
        <v>-0.551386279843838</v>
      </c>
      <c r="E165" s="16" t="n">
        <f aca="false">STDEV(H165:AA165)</f>
        <v>2.79834347296206</v>
      </c>
      <c r="F165" s="20" t="n">
        <f aca="false">IF(AND(D165-TINV(2*$D$8/100,$D$10-1)*E165/SQRT($D$10)&lt;-1,D165+TINV(2*$D$9/100,$D$10-1)*E165/SQRT($D$10)&gt;1),1,0)</f>
        <v>0</v>
      </c>
      <c r="G165" s="16"/>
      <c r="H165" s="16" t="n">
        <f aca="true">$D$12+NORMSINV(RAND())*$D$11</f>
        <v>-1.50739889620121</v>
      </c>
      <c r="I165" s="16" t="n">
        <f aca="true">$D$12+NORMSINV(RAND())*$D$11</f>
        <v>1.86877899215688</v>
      </c>
      <c r="J165" s="16" t="n">
        <f aca="true">$D$12+NORMSINV(RAND())*$D$11</f>
        <v>-1.74430368662555</v>
      </c>
      <c r="K165" s="16" t="n">
        <f aca="true">$D$12+NORMSINV(RAND())*$D$11</f>
        <v>-0.478783542412889</v>
      </c>
      <c r="L165" s="16" t="n">
        <f aca="true">$D$12+NORMSINV(RAND())*$D$11</f>
        <v>-0.612777223824123</v>
      </c>
      <c r="M165" s="16" t="n">
        <f aca="true">$D$12+NORMSINV(RAND())*$D$11</f>
        <v>5.03646604154857</v>
      </c>
      <c r="N165" s="16" t="n">
        <f aca="true">$D$12+NORMSINV(RAND())*$D$11</f>
        <v>1.64535949565905</v>
      </c>
      <c r="O165" s="16" t="n">
        <f aca="true">$D$12+NORMSINV(RAND())*$D$11</f>
        <v>-1.84468181846309</v>
      </c>
      <c r="P165" s="16" t="n">
        <f aca="true">$D$12+NORMSINV(RAND())*$D$11</f>
        <v>-0.12869437646483</v>
      </c>
      <c r="Q165" s="16" t="n">
        <f aca="true">$D$12+NORMSINV(RAND())*$D$11</f>
        <v>-5.0324516030831</v>
      </c>
      <c r="R165" s="16" t="n">
        <f aca="true">$D$12+NORMSINV(RAND())*$D$11</f>
        <v>-1.57613604161683</v>
      </c>
      <c r="S165" s="16" t="n">
        <f aca="true">$D$12+NORMSINV(RAND())*$D$11</f>
        <v>-2.52634358117448</v>
      </c>
      <c r="T165" s="16" t="n">
        <f aca="true">$D$12+NORMSINV(RAND())*$D$11</f>
        <v>-0.325752613632976</v>
      </c>
      <c r="U165" s="16" t="n">
        <f aca="true">$D$12+NORMSINV(RAND())*$D$11</f>
        <v>-3.29753449756596</v>
      </c>
      <c r="V165" s="16" t="n">
        <f aca="true">$D$12+NORMSINV(RAND())*$D$11</f>
        <v>1.75469604834764</v>
      </c>
      <c r="W165" s="16" t="n">
        <f aca="true">$D$12+NORMSINV(RAND())*$D$11</f>
        <v>-0.306233235726201</v>
      </c>
      <c r="X165" s="16" t="n">
        <f aca="true">$D$12+NORMSINV(RAND())*$D$11</f>
        <v>4.9191945987395</v>
      </c>
      <c r="Y165" s="16" t="n">
        <f aca="true">$D$12+NORMSINV(RAND())*$D$11</f>
        <v>1.83535769623078</v>
      </c>
      <c r="Z165" s="16" t="n">
        <f aca="true">$D$12+NORMSINV(RAND())*$D$11</f>
        <v>-4.0825354843357</v>
      </c>
      <c r="AA165" s="16" t="n">
        <f aca="true">$D$12+NORMSINV(RAND())*$D$11</f>
        <v>-4.62395186843224</v>
      </c>
    </row>
    <row r="166" customFormat="false" ht="15" hidden="false" customHeight="false" outlineLevel="0" collapsed="false">
      <c r="D166" s="16" t="n">
        <f aca="false">AVERAGE(H166:AA166)</f>
        <v>-0.410651498176386</v>
      </c>
      <c r="E166" s="16" t="n">
        <f aca="false">STDEV(H166:AA166)</f>
        <v>2.33668717956964</v>
      </c>
      <c r="F166" s="20" t="n">
        <f aca="false">IF(AND(D166-TINV(2*$D$8/100,$D$10-1)*E166/SQRT($D$10)&lt;-1,D166+TINV(2*$D$9/100,$D$10-1)*E166/SQRT($D$10)&gt;1),1,0)</f>
        <v>0</v>
      </c>
      <c r="G166" s="16"/>
      <c r="H166" s="16" t="n">
        <f aca="true">$D$12+NORMSINV(RAND())*$D$11</f>
        <v>5.34649135284718</v>
      </c>
      <c r="I166" s="16" t="n">
        <f aca="true">$D$12+NORMSINV(RAND())*$D$11</f>
        <v>-0.543817704701617</v>
      </c>
      <c r="J166" s="16" t="n">
        <f aca="true">$D$12+NORMSINV(RAND())*$D$11</f>
        <v>-0.135259752273244</v>
      </c>
      <c r="K166" s="16" t="n">
        <f aca="true">$D$12+NORMSINV(RAND())*$D$11</f>
        <v>-0.270130598768647</v>
      </c>
      <c r="L166" s="16" t="n">
        <f aca="true">$D$12+NORMSINV(RAND())*$D$11</f>
        <v>3.73625623788852</v>
      </c>
      <c r="M166" s="16" t="n">
        <f aca="true">$D$12+NORMSINV(RAND())*$D$11</f>
        <v>-1.62781572575735</v>
      </c>
      <c r="N166" s="16" t="n">
        <f aca="true">$D$12+NORMSINV(RAND())*$D$11</f>
        <v>-2.96021769088313</v>
      </c>
      <c r="O166" s="16" t="n">
        <f aca="true">$D$12+NORMSINV(RAND())*$D$11</f>
        <v>-0.284279615232241</v>
      </c>
      <c r="P166" s="16" t="n">
        <f aca="true">$D$12+NORMSINV(RAND())*$D$11</f>
        <v>-1.96355669625985</v>
      </c>
      <c r="Q166" s="16" t="n">
        <f aca="true">$D$12+NORMSINV(RAND())*$D$11</f>
        <v>0.508897911556651</v>
      </c>
      <c r="R166" s="16" t="n">
        <f aca="true">$D$12+NORMSINV(RAND())*$D$11</f>
        <v>-0.343463045942763</v>
      </c>
      <c r="S166" s="16" t="n">
        <f aca="true">$D$12+NORMSINV(RAND())*$D$11</f>
        <v>1.19957885071946</v>
      </c>
      <c r="T166" s="16" t="n">
        <f aca="true">$D$12+NORMSINV(RAND())*$D$11</f>
        <v>0.906179406186657</v>
      </c>
      <c r="U166" s="16" t="n">
        <f aca="true">$D$12+NORMSINV(RAND())*$D$11</f>
        <v>-1.26552034243702</v>
      </c>
      <c r="V166" s="16" t="n">
        <f aca="true">$D$12+NORMSINV(RAND())*$D$11</f>
        <v>2.12297439403556</v>
      </c>
      <c r="W166" s="16" t="n">
        <f aca="true">$D$12+NORMSINV(RAND())*$D$11</f>
        <v>-1.34921371024029</v>
      </c>
      <c r="X166" s="16" t="n">
        <f aca="true">$D$12+NORMSINV(RAND())*$D$11</f>
        <v>-4.82459880696043</v>
      </c>
      <c r="Y166" s="16" t="n">
        <f aca="true">$D$12+NORMSINV(RAND())*$D$11</f>
        <v>-2.72179054963135</v>
      </c>
      <c r="Z166" s="16" t="n">
        <f aca="true">$D$12+NORMSINV(RAND())*$D$11</f>
        <v>-2.4082292759802</v>
      </c>
      <c r="AA166" s="16" t="n">
        <f aca="true">$D$12+NORMSINV(RAND())*$D$11</f>
        <v>-1.33551460169362</v>
      </c>
    </row>
    <row r="167" customFormat="false" ht="15" hidden="false" customHeight="false" outlineLevel="0" collapsed="false">
      <c r="D167" s="16" t="n">
        <f aca="false">AVERAGE(H167:AA167)</f>
        <v>-0.155278706030093</v>
      </c>
      <c r="E167" s="16" t="n">
        <f aca="false">STDEV(H167:AA167)</f>
        <v>2.26148893791649</v>
      </c>
      <c r="F167" s="20" t="n">
        <f aca="false">IF(AND(D167-TINV(2*$D$8/100,$D$10-1)*E167/SQRT($D$10)&lt;-1,D167+TINV(2*$D$9/100,$D$10-1)*E167/SQRT($D$10)&gt;1),1,0)</f>
        <v>0</v>
      </c>
      <c r="G167" s="16"/>
      <c r="H167" s="16" t="n">
        <f aca="true">$D$12+NORMSINV(RAND())*$D$11</f>
        <v>0.973126564839028</v>
      </c>
      <c r="I167" s="16" t="n">
        <f aca="true">$D$12+NORMSINV(RAND())*$D$11</f>
        <v>-0.895486571739338</v>
      </c>
      <c r="J167" s="16" t="n">
        <f aca="true">$D$12+NORMSINV(RAND())*$D$11</f>
        <v>-0.334757243197113</v>
      </c>
      <c r="K167" s="16" t="n">
        <f aca="true">$D$12+NORMSINV(RAND())*$D$11</f>
        <v>4.04350511469807</v>
      </c>
      <c r="L167" s="16" t="n">
        <f aca="true">$D$12+NORMSINV(RAND())*$D$11</f>
        <v>2.90885285063883</v>
      </c>
      <c r="M167" s="16" t="n">
        <f aca="true">$D$12+NORMSINV(RAND())*$D$11</f>
        <v>-0.0400690275520545</v>
      </c>
      <c r="N167" s="16" t="n">
        <f aca="true">$D$12+NORMSINV(RAND())*$D$11</f>
        <v>-4.04204661479781</v>
      </c>
      <c r="O167" s="16" t="n">
        <f aca="true">$D$12+NORMSINV(RAND())*$D$11</f>
        <v>-1.6993215100748</v>
      </c>
      <c r="P167" s="16" t="n">
        <f aca="true">$D$12+NORMSINV(RAND())*$D$11</f>
        <v>0.623507466287374</v>
      </c>
      <c r="Q167" s="16" t="n">
        <f aca="true">$D$12+NORMSINV(RAND())*$D$11</f>
        <v>-3.15744721054461</v>
      </c>
      <c r="R167" s="16" t="n">
        <f aca="true">$D$12+NORMSINV(RAND())*$D$11</f>
        <v>-1.00506268553116</v>
      </c>
      <c r="S167" s="16" t="n">
        <f aca="true">$D$12+NORMSINV(RAND())*$D$11</f>
        <v>-1.97116402731831</v>
      </c>
      <c r="T167" s="16" t="n">
        <f aca="true">$D$12+NORMSINV(RAND())*$D$11</f>
        <v>-2.99305206759948</v>
      </c>
      <c r="U167" s="16" t="n">
        <f aca="true">$D$12+NORMSINV(RAND())*$D$11</f>
        <v>2.44529802475427</v>
      </c>
      <c r="V167" s="16" t="n">
        <f aca="true">$D$12+NORMSINV(RAND())*$D$11</f>
        <v>-1.53679063834469</v>
      </c>
      <c r="W167" s="16" t="n">
        <f aca="true">$D$12+NORMSINV(RAND())*$D$11</f>
        <v>0.501920399615045</v>
      </c>
      <c r="X167" s="16" t="n">
        <f aca="true">$D$12+NORMSINV(RAND())*$D$11</f>
        <v>-1.1911001786729</v>
      </c>
      <c r="Y167" s="16" t="n">
        <f aca="true">$D$12+NORMSINV(RAND())*$D$11</f>
        <v>4.13134677654294</v>
      </c>
      <c r="Z167" s="16" t="n">
        <f aca="true">$D$12+NORMSINV(RAND())*$D$11</f>
        <v>0.542939728143657</v>
      </c>
      <c r="AA167" s="16" t="n">
        <f aca="true">$D$12+NORMSINV(RAND())*$D$11</f>
        <v>-0.409773270748783</v>
      </c>
    </row>
    <row r="168" customFormat="false" ht="15" hidden="false" customHeight="false" outlineLevel="0" collapsed="false">
      <c r="D168" s="16" t="n">
        <f aca="false">AVERAGE(H168:AA168)</f>
        <v>-0.456686412773568</v>
      </c>
      <c r="E168" s="16" t="n">
        <f aca="false">STDEV(H168:AA168)</f>
        <v>1.68618617741794</v>
      </c>
      <c r="F168" s="20" t="n">
        <f aca="false">IF(AND(D168-TINV(2*$D$8/100,$D$10-1)*E168/SQRT($D$10)&lt;-1,D168+TINV(2*$D$9/100,$D$10-1)*E168/SQRT($D$10)&gt;1),1,0)</f>
        <v>0</v>
      </c>
      <c r="G168" s="16"/>
      <c r="H168" s="16" t="n">
        <f aca="true">$D$12+NORMSINV(RAND())*$D$11</f>
        <v>-0.133662330618481</v>
      </c>
      <c r="I168" s="16" t="n">
        <f aca="true">$D$12+NORMSINV(RAND())*$D$11</f>
        <v>-0.766785885833984</v>
      </c>
      <c r="J168" s="16" t="n">
        <f aca="true">$D$12+NORMSINV(RAND())*$D$11</f>
        <v>0.0780068416796024</v>
      </c>
      <c r="K168" s="16" t="n">
        <f aca="true">$D$12+NORMSINV(RAND())*$D$11</f>
        <v>-0.765827110624688</v>
      </c>
      <c r="L168" s="16" t="n">
        <f aca="true">$D$12+NORMSINV(RAND())*$D$11</f>
        <v>-0.561130137667168</v>
      </c>
      <c r="M168" s="16" t="n">
        <f aca="true">$D$12+NORMSINV(RAND())*$D$11</f>
        <v>0.660088389956745</v>
      </c>
      <c r="N168" s="16" t="n">
        <f aca="true">$D$12+NORMSINV(RAND())*$D$11</f>
        <v>-1.79958115584304</v>
      </c>
      <c r="O168" s="16" t="n">
        <f aca="true">$D$12+NORMSINV(RAND())*$D$11</f>
        <v>-3.2246215142147</v>
      </c>
      <c r="P168" s="16" t="n">
        <f aca="true">$D$12+NORMSINV(RAND())*$D$11</f>
        <v>0.0944568901214144</v>
      </c>
      <c r="Q168" s="16" t="n">
        <f aca="true">$D$12+NORMSINV(RAND())*$D$11</f>
        <v>-0.544817346514685</v>
      </c>
      <c r="R168" s="16" t="n">
        <f aca="true">$D$12+NORMSINV(RAND())*$D$11</f>
        <v>0.500476643686332</v>
      </c>
      <c r="S168" s="16" t="n">
        <f aca="true">$D$12+NORMSINV(RAND())*$D$11</f>
        <v>3.99916425536771</v>
      </c>
      <c r="T168" s="16" t="n">
        <f aca="true">$D$12+NORMSINV(RAND())*$D$11</f>
        <v>-1.45362023886006</v>
      </c>
      <c r="U168" s="16" t="n">
        <f aca="true">$D$12+NORMSINV(RAND())*$D$11</f>
        <v>-3.89181458106889</v>
      </c>
      <c r="V168" s="16" t="n">
        <f aca="true">$D$12+NORMSINV(RAND())*$D$11</f>
        <v>-0.934447308159886</v>
      </c>
      <c r="W168" s="16" t="n">
        <f aca="true">$D$12+NORMSINV(RAND())*$D$11</f>
        <v>0.346343769527934</v>
      </c>
      <c r="X168" s="16" t="n">
        <f aca="true">$D$12+NORMSINV(RAND())*$D$11</f>
        <v>-0.394218456263588</v>
      </c>
      <c r="Y168" s="16" t="n">
        <f aca="true">$D$12+NORMSINV(RAND())*$D$11</f>
        <v>1.6601630201215</v>
      </c>
      <c r="Z168" s="16" t="n">
        <f aca="true">$D$12+NORMSINV(RAND())*$D$11</f>
        <v>0.201040397330786</v>
      </c>
      <c r="AA168" s="16" t="n">
        <f aca="true">$D$12+NORMSINV(RAND())*$D$11</f>
        <v>-2.20294239759421</v>
      </c>
    </row>
    <row r="169" customFormat="false" ht="15" hidden="false" customHeight="false" outlineLevel="0" collapsed="false">
      <c r="D169" s="16" t="n">
        <f aca="false">AVERAGE(H169:AA169)</f>
        <v>0.0478368311123157</v>
      </c>
      <c r="E169" s="16" t="n">
        <f aca="false">STDEV(H169:AA169)</f>
        <v>2.89676203751393</v>
      </c>
      <c r="F169" s="20" t="n">
        <f aca="false">IF(AND(D169-TINV(2*$D$8/100,$D$10-1)*E169/SQRT($D$10)&lt;-1,D169+TINV(2*$D$9/100,$D$10-1)*E169/SQRT($D$10)&gt;1),1,0)</f>
        <v>0</v>
      </c>
      <c r="G169" s="16"/>
      <c r="H169" s="16" t="n">
        <f aca="true">$D$12+NORMSINV(RAND())*$D$11</f>
        <v>4.84245604253741</v>
      </c>
      <c r="I169" s="16" t="n">
        <f aca="true">$D$12+NORMSINV(RAND())*$D$11</f>
        <v>-5.61201652096434</v>
      </c>
      <c r="J169" s="16" t="n">
        <f aca="true">$D$12+NORMSINV(RAND())*$D$11</f>
        <v>4.13267046623582</v>
      </c>
      <c r="K169" s="16" t="n">
        <f aca="true">$D$12+NORMSINV(RAND())*$D$11</f>
        <v>0.778999432244887</v>
      </c>
      <c r="L169" s="16" t="n">
        <f aca="true">$D$12+NORMSINV(RAND())*$D$11</f>
        <v>0.922281424992151</v>
      </c>
      <c r="M169" s="16" t="n">
        <f aca="true">$D$12+NORMSINV(RAND())*$D$11</f>
        <v>2.50486351363076</v>
      </c>
      <c r="N169" s="16" t="n">
        <f aca="true">$D$12+NORMSINV(RAND())*$D$11</f>
        <v>2.31765912966262</v>
      </c>
      <c r="O169" s="16" t="n">
        <f aca="true">$D$12+NORMSINV(RAND())*$D$11</f>
        <v>0.471970873588667</v>
      </c>
      <c r="P169" s="16" t="n">
        <f aca="true">$D$12+NORMSINV(RAND())*$D$11</f>
        <v>2.5997983486884</v>
      </c>
      <c r="Q169" s="16" t="n">
        <f aca="true">$D$12+NORMSINV(RAND())*$D$11</f>
        <v>-1.57159819108303</v>
      </c>
      <c r="R169" s="16" t="n">
        <f aca="true">$D$12+NORMSINV(RAND())*$D$11</f>
        <v>-0.429484163678163</v>
      </c>
      <c r="S169" s="16" t="n">
        <f aca="true">$D$12+NORMSINV(RAND())*$D$11</f>
        <v>-0.425909982115468</v>
      </c>
      <c r="T169" s="16" t="n">
        <f aca="true">$D$12+NORMSINV(RAND())*$D$11</f>
        <v>-4.45928375228409</v>
      </c>
      <c r="U169" s="16" t="n">
        <f aca="true">$D$12+NORMSINV(RAND())*$D$11</f>
        <v>-0.672594456055965</v>
      </c>
      <c r="V169" s="16" t="n">
        <f aca="true">$D$12+NORMSINV(RAND())*$D$11</f>
        <v>-2.70908054298962</v>
      </c>
      <c r="W169" s="16" t="n">
        <f aca="true">$D$12+NORMSINV(RAND())*$D$11</f>
        <v>-4.2640151907651</v>
      </c>
      <c r="X169" s="16" t="n">
        <f aca="true">$D$12+NORMSINV(RAND())*$D$11</f>
        <v>-1.67592072301888</v>
      </c>
      <c r="Y169" s="16" t="n">
        <f aca="true">$D$12+NORMSINV(RAND())*$D$11</f>
        <v>2.77335549739291</v>
      </c>
      <c r="Z169" s="16" t="n">
        <f aca="true">$D$12+NORMSINV(RAND())*$D$11</f>
        <v>-1.17452134351988</v>
      </c>
      <c r="AA169" s="16" t="n">
        <f aca="true">$D$12+NORMSINV(RAND())*$D$11</f>
        <v>2.60710675974723</v>
      </c>
    </row>
    <row r="170" customFormat="false" ht="15" hidden="false" customHeight="false" outlineLevel="0" collapsed="false">
      <c r="D170" s="16" t="n">
        <f aca="false">AVERAGE(H170:AA170)</f>
        <v>-0.370339056895587</v>
      </c>
      <c r="E170" s="16" t="n">
        <f aca="false">STDEV(H170:AA170)</f>
        <v>2.85130732557929</v>
      </c>
      <c r="F170" s="20" t="n">
        <f aca="false">IF(AND(D170-TINV(2*$D$8/100,$D$10-1)*E170/SQRT($D$10)&lt;-1,D170+TINV(2*$D$9/100,$D$10-1)*E170/SQRT($D$10)&gt;1),1,0)</f>
        <v>0</v>
      </c>
      <c r="G170" s="16"/>
      <c r="H170" s="16" t="n">
        <f aca="true">$D$12+NORMSINV(RAND())*$D$11</f>
        <v>2.26422196979761</v>
      </c>
      <c r="I170" s="16" t="n">
        <f aca="true">$D$12+NORMSINV(RAND())*$D$11</f>
        <v>0.425414612737939</v>
      </c>
      <c r="J170" s="16" t="n">
        <f aca="true">$D$12+NORMSINV(RAND())*$D$11</f>
        <v>-0.409851839054043</v>
      </c>
      <c r="K170" s="16" t="n">
        <f aca="true">$D$12+NORMSINV(RAND())*$D$11</f>
        <v>-2.51205689638312</v>
      </c>
      <c r="L170" s="16" t="n">
        <f aca="true">$D$12+NORMSINV(RAND())*$D$11</f>
        <v>-5.44478320378968</v>
      </c>
      <c r="M170" s="16" t="n">
        <f aca="true">$D$12+NORMSINV(RAND())*$D$11</f>
        <v>1.55598965222601</v>
      </c>
      <c r="N170" s="16" t="n">
        <f aca="true">$D$12+NORMSINV(RAND())*$D$11</f>
        <v>1.31112898112875</v>
      </c>
      <c r="O170" s="16" t="n">
        <f aca="true">$D$12+NORMSINV(RAND())*$D$11</f>
        <v>1.30850836073733</v>
      </c>
      <c r="P170" s="16" t="n">
        <f aca="true">$D$12+NORMSINV(RAND())*$D$11</f>
        <v>-0.897338021253605</v>
      </c>
      <c r="Q170" s="16" t="n">
        <f aca="true">$D$12+NORMSINV(RAND())*$D$11</f>
        <v>1.01584763896241</v>
      </c>
      <c r="R170" s="16" t="n">
        <f aca="true">$D$12+NORMSINV(RAND())*$D$11</f>
        <v>-3.68617451581985</v>
      </c>
      <c r="S170" s="16" t="n">
        <f aca="true">$D$12+NORMSINV(RAND())*$D$11</f>
        <v>-0.992807465707478</v>
      </c>
      <c r="T170" s="16" t="n">
        <f aca="true">$D$12+NORMSINV(RAND())*$D$11</f>
        <v>-0.775424995700485</v>
      </c>
      <c r="U170" s="16" t="n">
        <f aca="true">$D$12+NORMSINV(RAND())*$D$11</f>
        <v>-0.468349817252695</v>
      </c>
      <c r="V170" s="16" t="n">
        <f aca="true">$D$12+NORMSINV(RAND())*$D$11</f>
        <v>-1.20823961327207</v>
      </c>
      <c r="W170" s="16" t="n">
        <f aca="true">$D$12+NORMSINV(RAND())*$D$11</f>
        <v>3.78945243274746</v>
      </c>
      <c r="X170" s="16" t="n">
        <f aca="true">$D$12+NORMSINV(RAND())*$D$11</f>
        <v>0.141417512749759</v>
      </c>
      <c r="Y170" s="16" t="n">
        <f aca="true">$D$12+NORMSINV(RAND())*$D$11</f>
        <v>-7.07297239555084</v>
      </c>
      <c r="Z170" s="16" t="n">
        <f aca="true">$D$12+NORMSINV(RAND())*$D$11</f>
        <v>5.10806806117494</v>
      </c>
      <c r="AA170" s="16" t="n">
        <f aca="true">$D$12+NORMSINV(RAND())*$D$11</f>
        <v>-0.858831596390086</v>
      </c>
    </row>
    <row r="171" customFormat="false" ht="15" hidden="false" customHeight="false" outlineLevel="0" collapsed="false">
      <c r="D171" s="16" t="n">
        <f aca="false">AVERAGE(H171:AA171)</f>
        <v>-0.44728663067273</v>
      </c>
      <c r="E171" s="16" t="n">
        <f aca="false">STDEV(H171:AA171)</f>
        <v>3.20717439051528</v>
      </c>
      <c r="F171" s="20" t="n">
        <f aca="false">IF(AND(D171-TINV(2*$D$8/100,$D$10-1)*E171/SQRT($D$10)&lt;-1,D171+TINV(2*$D$9/100,$D$10-1)*E171/SQRT($D$10)&gt;1),1,0)</f>
        <v>0</v>
      </c>
      <c r="G171" s="16"/>
      <c r="H171" s="16" t="n">
        <f aca="true">$D$12+NORMSINV(RAND())*$D$11</f>
        <v>1.40510253985752</v>
      </c>
      <c r="I171" s="16" t="n">
        <f aca="true">$D$12+NORMSINV(RAND())*$D$11</f>
        <v>-3.65578676197763</v>
      </c>
      <c r="J171" s="16" t="n">
        <f aca="true">$D$12+NORMSINV(RAND())*$D$11</f>
        <v>-0.720957098364293</v>
      </c>
      <c r="K171" s="16" t="n">
        <f aca="true">$D$12+NORMSINV(RAND())*$D$11</f>
        <v>1.86365146923172</v>
      </c>
      <c r="L171" s="16" t="n">
        <f aca="true">$D$12+NORMSINV(RAND())*$D$11</f>
        <v>-1.24095785757084</v>
      </c>
      <c r="M171" s="16" t="n">
        <f aca="true">$D$12+NORMSINV(RAND())*$D$11</f>
        <v>-0.329243812605682</v>
      </c>
      <c r="N171" s="16" t="n">
        <f aca="true">$D$12+NORMSINV(RAND())*$D$11</f>
        <v>1.59773621843712</v>
      </c>
      <c r="O171" s="16" t="n">
        <f aca="true">$D$12+NORMSINV(RAND())*$D$11</f>
        <v>-0.222777803475147</v>
      </c>
      <c r="P171" s="16" t="n">
        <f aca="true">$D$12+NORMSINV(RAND())*$D$11</f>
        <v>0.21276737526864</v>
      </c>
      <c r="Q171" s="16" t="n">
        <f aca="true">$D$12+NORMSINV(RAND())*$D$11</f>
        <v>3.07263173662137</v>
      </c>
      <c r="R171" s="16" t="n">
        <f aca="true">$D$12+NORMSINV(RAND())*$D$11</f>
        <v>7.23372874022003</v>
      </c>
      <c r="S171" s="16" t="n">
        <f aca="true">$D$12+NORMSINV(RAND())*$D$11</f>
        <v>-5.11325746644399</v>
      </c>
      <c r="T171" s="16" t="n">
        <f aca="true">$D$12+NORMSINV(RAND())*$D$11</f>
        <v>-5.21622334846412</v>
      </c>
      <c r="U171" s="16" t="n">
        <f aca="true">$D$12+NORMSINV(RAND())*$D$11</f>
        <v>1.38163712050348</v>
      </c>
      <c r="V171" s="16" t="n">
        <f aca="true">$D$12+NORMSINV(RAND())*$D$11</f>
        <v>-1.06487618830392</v>
      </c>
      <c r="W171" s="16" t="n">
        <f aca="true">$D$12+NORMSINV(RAND())*$D$11</f>
        <v>1.68768892827301</v>
      </c>
      <c r="X171" s="16" t="n">
        <f aca="true">$D$12+NORMSINV(RAND())*$D$11</f>
        <v>-6.98581298033641</v>
      </c>
      <c r="Y171" s="16" t="n">
        <f aca="true">$D$12+NORMSINV(RAND())*$D$11</f>
        <v>-1.87210626807389</v>
      </c>
      <c r="Z171" s="16" t="n">
        <f aca="true">$D$12+NORMSINV(RAND())*$D$11</f>
        <v>-1.49130034657154</v>
      </c>
      <c r="AA171" s="16" t="n">
        <f aca="true">$D$12+NORMSINV(RAND())*$D$11</f>
        <v>0.512623190319967</v>
      </c>
    </row>
    <row r="172" customFormat="false" ht="15" hidden="false" customHeight="false" outlineLevel="0" collapsed="false">
      <c r="D172" s="16" t="n">
        <f aca="false">AVERAGE(H172:AA172)</f>
        <v>0.589859149033348</v>
      </c>
      <c r="E172" s="16" t="n">
        <f aca="false">STDEV(H172:AA172)</f>
        <v>1.69193800061665</v>
      </c>
      <c r="F172" s="20" t="n">
        <f aca="false">IF(AND(D172-TINV(2*$D$8/100,$D$10-1)*E172/SQRT($D$10)&lt;-1,D172+TINV(2*$D$9/100,$D$10-1)*E172/SQRT($D$10)&gt;1),1,0)</f>
        <v>0</v>
      </c>
      <c r="G172" s="16"/>
      <c r="H172" s="16" t="n">
        <f aca="true">$D$12+NORMSINV(RAND())*$D$11</f>
        <v>2.25412905456538</v>
      </c>
      <c r="I172" s="16" t="n">
        <f aca="true">$D$12+NORMSINV(RAND())*$D$11</f>
        <v>0.0354312800583401</v>
      </c>
      <c r="J172" s="16" t="n">
        <f aca="true">$D$12+NORMSINV(RAND())*$D$11</f>
        <v>-0.619210402550495</v>
      </c>
      <c r="K172" s="16" t="n">
        <f aca="true">$D$12+NORMSINV(RAND())*$D$11</f>
        <v>1.73312759099138</v>
      </c>
      <c r="L172" s="16" t="n">
        <f aca="true">$D$12+NORMSINV(RAND())*$D$11</f>
        <v>-0.169977655661849</v>
      </c>
      <c r="M172" s="16" t="n">
        <f aca="true">$D$12+NORMSINV(RAND())*$D$11</f>
        <v>-0.829573046490404</v>
      </c>
      <c r="N172" s="16" t="n">
        <f aca="true">$D$12+NORMSINV(RAND())*$D$11</f>
        <v>2.41157613313449</v>
      </c>
      <c r="O172" s="16" t="n">
        <f aca="true">$D$12+NORMSINV(RAND())*$D$11</f>
        <v>1.37282574186365</v>
      </c>
      <c r="P172" s="16" t="n">
        <f aca="true">$D$12+NORMSINV(RAND())*$D$11</f>
        <v>0.326011172263394</v>
      </c>
      <c r="Q172" s="16" t="n">
        <f aca="true">$D$12+NORMSINV(RAND())*$D$11</f>
        <v>-0.844602345800614</v>
      </c>
      <c r="R172" s="16" t="n">
        <f aca="true">$D$12+NORMSINV(RAND())*$D$11</f>
        <v>1.51109343615276</v>
      </c>
      <c r="S172" s="16" t="n">
        <f aca="true">$D$12+NORMSINV(RAND())*$D$11</f>
        <v>3.82594061622395</v>
      </c>
      <c r="T172" s="16" t="n">
        <f aca="true">$D$12+NORMSINV(RAND())*$D$11</f>
        <v>1.12621721470738</v>
      </c>
      <c r="U172" s="16" t="n">
        <f aca="true">$D$12+NORMSINV(RAND())*$D$11</f>
        <v>-1.72216052525953</v>
      </c>
      <c r="V172" s="16" t="n">
        <f aca="true">$D$12+NORMSINV(RAND())*$D$11</f>
        <v>1.70658748539869</v>
      </c>
      <c r="W172" s="16" t="n">
        <f aca="true">$D$12+NORMSINV(RAND())*$D$11</f>
        <v>2.0723642294019</v>
      </c>
      <c r="X172" s="16" t="n">
        <f aca="true">$D$12+NORMSINV(RAND())*$D$11</f>
        <v>-0.229234035350554</v>
      </c>
      <c r="Y172" s="16" t="n">
        <f aca="true">$D$12+NORMSINV(RAND())*$D$11</f>
        <v>1.94326656722203</v>
      </c>
      <c r="Z172" s="16" t="n">
        <f aca="true">$D$12+NORMSINV(RAND())*$D$11</f>
        <v>-3.28191809259945</v>
      </c>
      <c r="AA172" s="16" t="n">
        <f aca="true">$D$12+NORMSINV(RAND())*$D$11</f>
        <v>-0.824711437603503</v>
      </c>
    </row>
    <row r="173" customFormat="false" ht="15" hidden="false" customHeight="false" outlineLevel="0" collapsed="false">
      <c r="D173" s="16" t="n">
        <f aca="false">AVERAGE(H173:AA173)</f>
        <v>1.03331166787347</v>
      </c>
      <c r="E173" s="16" t="n">
        <f aca="false">STDEV(H173:AA173)</f>
        <v>2.01617711075491</v>
      </c>
      <c r="F173" s="20" t="n">
        <f aca="false">IF(AND(D173-TINV(2*$D$8/100,$D$10-1)*E173/SQRT($D$10)&lt;-1,D173+TINV(2*$D$9/100,$D$10-1)*E173/SQRT($D$10)&gt;1),1,0)</f>
        <v>0</v>
      </c>
      <c r="G173" s="16"/>
      <c r="H173" s="16" t="n">
        <f aca="true">$D$12+NORMSINV(RAND())*$D$11</f>
        <v>1.13948879989188</v>
      </c>
      <c r="I173" s="16" t="n">
        <f aca="true">$D$12+NORMSINV(RAND())*$D$11</f>
        <v>0.416444081408419</v>
      </c>
      <c r="J173" s="16" t="n">
        <f aca="true">$D$12+NORMSINV(RAND())*$D$11</f>
        <v>0.169385905201564</v>
      </c>
      <c r="K173" s="16" t="n">
        <f aca="true">$D$12+NORMSINV(RAND())*$D$11</f>
        <v>2.28623336733413</v>
      </c>
      <c r="L173" s="16" t="n">
        <f aca="true">$D$12+NORMSINV(RAND())*$D$11</f>
        <v>2.42576883629467</v>
      </c>
      <c r="M173" s="16" t="n">
        <f aca="true">$D$12+NORMSINV(RAND())*$D$11</f>
        <v>-0.272048041965646</v>
      </c>
      <c r="N173" s="16" t="n">
        <f aca="true">$D$12+NORMSINV(RAND())*$D$11</f>
        <v>0.510611256742234</v>
      </c>
      <c r="O173" s="16" t="n">
        <f aca="true">$D$12+NORMSINV(RAND())*$D$11</f>
        <v>-1.56591054328618</v>
      </c>
      <c r="P173" s="16" t="n">
        <f aca="true">$D$12+NORMSINV(RAND())*$D$11</f>
        <v>-0.435669222410171</v>
      </c>
      <c r="Q173" s="16" t="n">
        <f aca="true">$D$12+NORMSINV(RAND())*$D$11</f>
        <v>2.49560708660411</v>
      </c>
      <c r="R173" s="16" t="n">
        <f aca="true">$D$12+NORMSINV(RAND())*$D$11</f>
        <v>-2.92448970794414</v>
      </c>
      <c r="S173" s="16" t="n">
        <f aca="true">$D$12+NORMSINV(RAND())*$D$11</f>
        <v>1.30332564792109</v>
      </c>
      <c r="T173" s="16" t="n">
        <f aca="true">$D$12+NORMSINV(RAND())*$D$11</f>
        <v>0.483489592216349</v>
      </c>
      <c r="U173" s="16" t="n">
        <f aca="true">$D$12+NORMSINV(RAND())*$D$11</f>
        <v>2.39830652278039</v>
      </c>
      <c r="V173" s="16" t="n">
        <f aca="true">$D$12+NORMSINV(RAND())*$D$11</f>
        <v>-2.64213725240602</v>
      </c>
      <c r="W173" s="16" t="n">
        <f aca="true">$D$12+NORMSINV(RAND())*$D$11</f>
        <v>3.45193985200192</v>
      </c>
      <c r="X173" s="16" t="n">
        <f aca="true">$D$12+NORMSINV(RAND())*$D$11</f>
        <v>3.38310970806065</v>
      </c>
      <c r="Y173" s="16" t="n">
        <f aca="true">$D$12+NORMSINV(RAND())*$D$11</f>
        <v>2.78630851498492</v>
      </c>
      <c r="Z173" s="16" t="n">
        <f aca="true">$D$12+NORMSINV(RAND())*$D$11</f>
        <v>4.70365727251389</v>
      </c>
      <c r="AA173" s="16" t="n">
        <f aca="true">$D$12+NORMSINV(RAND())*$D$11</f>
        <v>0.552811681525363</v>
      </c>
    </row>
    <row r="174" customFormat="false" ht="15" hidden="false" customHeight="false" outlineLevel="0" collapsed="false">
      <c r="D174" s="16" t="n">
        <f aca="false">AVERAGE(H174:AA174)</f>
        <v>0.377376209128917</v>
      </c>
      <c r="E174" s="16" t="n">
        <f aca="false">STDEV(H174:AA174)</f>
        <v>2.74526553116413</v>
      </c>
      <c r="F174" s="20" t="n">
        <f aca="false">IF(AND(D174-TINV(2*$D$8/100,$D$10-1)*E174/SQRT($D$10)&lt;-1,D174+TINV(2*$D$9/100,$D$10-1)*E174/SQRT($D$10)&gt;1),1,0)</f>
        <v>0</v>
      </c>
      <c r="G174" s="16"/>
      <c r="H174" s="16" t="n">
        <f aca="true">$D$12+NORMSINV(RAND())*$D$11</f>
        <v>-1.81648230894295</v>
      </c>
      <c r="I174" s="16" t="n">
        <f aca="true">$D$12+NORMSINV(RAND())*$D$11</f>
        <v>0.171197359148312</v>
      </c>
      <c r="J174" s="16" t="n">
        <f aca="true">$D$12+NORMSINV(RAND())*$D$11</f>
        <v>-1.44674962940304</v>
      </c>
      <c r="K174" s="16" t="n">
        <f aca="true">$D$12+NORMSINV(RAND())*$D$11</f>
        <v>0.72428745153776</v>
      </c>
      <c r="L174" s="16" t="n">
        <f aca="true">$D$12+NORMSINV(RAND())*$D$11</f>
        <v>-0.855612347201011</v>
      </c>
      <c r="M174" s="16" t="n">
        <f aca="true">$D$12+NORMSINV(RAND())*$D$11</f>
        <v>1.68073021190324</v>
      </c>
      <c r="N174" s="16" t="n">
        <f aca="true">$D$12+NORMSINV(RAND())*$D$11</f>
        <v>-2.68334177964972</v>
      </c>
      <c r="O174" s="16" t="n">
        <f aca="true">$D$12+NORMSINV(RAND())*$D$11</f>
        <v>0.715722103536259</v>
      </c>
      <c r="P174" s="16" t="n">
        <f aca="true">$D$12+NORMSINV(RAND())*$D$11</f>
        <v>0.818841615727227</v>
      </c>
      <c r="Q174" s="16" t="n">
        <f aca="true">$D$12+NORMSINV(RAND())*$D$11</f>
        <v>4.00537910627916</v>
      </c>
      <c r="R174" s="16" t="n">
        <f aca="true">$D$12+NORMSINV(RAND())*$D$11</f>
        <v>-3.4239693434264</v>
      </c>
      <c r="S174" s="16" t="n">
        <f aca="true">$D$12+NORMSINV(RAND())*$D$11</f>
        <v>6.36958843773632</v>
      </c>
      <c r="T174" s="16" t="n">
        <f aca="true">$D$12+NORMSINV(RAND())*$D$11</f>
        <v>0.349032391183378</v>
      </c>
      <c r="U174" s="16" t="n">
        <f aca="true">$D$12+NORMSINV(RAND())*$D$11</f>
        <v>0.675827589459683</v>
      </c>
      <c r="V174" s="16" t="n">
        <f aca="true">$D$12+NORMSINV(RAND())*$D$11</f>
        <v>6.21800426031451</v>
      </c>
      <c r="W174" s="16" t="n">
        <f aca="true">$D$12+NORMSINV(RAND())*$D$11</f>
        <v>-2.61571767236849</v>
      </c>
      <c r="X174" s="16" t="n">
        <f aca="true">$D$12+NORMSINV(RAND())*$D$11</f>
        <v>2.44054811692615</v>
      </c>
      <c r="Y174" s="16" t="n">
        <f aca="true">$D$12+NORMSINV(RAND())*$D$11</f>
        <v>-2.63631150459884</v>
      </c>
      <c r="Z174" s="16" t="n">
        <f aca="true">$D$12+NORMSINV(RAND())*$D$11</f>
        <v>-0.865210740134249</v>
      </c>
      <c r="AA174" s="16" t="n">
        <f aca="true">$D$12+NORMSINV(RAND())*$D$11</f>
        <v>-0.278239135448943</v>
      </c>
    </row>
    <row r="175" customFormat="false" ht="15" hidden="false" customHeight="false" outlineLevel="0" collapsed="false">
      <c r="D175" s="16" t="n">
        <f aca="false">AVERAGE(H175:AA175)</f>
        <v>0.940868622064838</v>
      </c>
      <c r="E175" s="16" t="n">
        <f aca="false">STDEV(H175:AA175)</f>
        <v>2.65745294105891</v>
      </c>
      <c r="F175" s="20" t="n">
        <f aca="false">IF(AND(D175-TINV(2*$D$8/100,$D$10-1)*E175/SQRT($D$10)&lt;-1,D175+TINV(2*$D$9/100,$D$10-1)*E175/SQRT($D$10)&gt;1),1,0)</f>
        <v>0</v>
      </c>
      <c r="G175" s="16"/>
      <c r="H175" s="16" t="n">
        <f aca="true">$D$12+NORMSINV(RAND())*$D$11</f>
        <v>-1.73612001657379</v>
      </c>
      <c r="I175" s="16" t="n">
        <f aca="true">$D$12+NORMSINV(RAND())*$D$11</f>
        <v>4.12174310065492</v>
      </c>
      <c r="J175" s="16" t="n">
        <f aca="true">$D$12+NORMSINV(RAND())*$D$11</f>
        <v>0.667736114366201</v>
      </c>
      <c r="K175" s="16" t="n">
        <f aca="true">$D$12+NORMSINV(RAND())*$D$11</f>
        <v>-0.132534229504877</v>
      </c>
      <c r="L175" s="16" t="n">
        <f aca="true">$D$12+NORMSINV(RAND())*$D$11</f>
        <v>5.20168584707437</v>
      </c>
      <c r="M175" s="16" t="n">
        <f aca="true">$D$12+NORMSINV(RAND())*$D$11</f>
        <v>3.39751494942534</v>
      </c>
      <c r="N175" s="16" t="n">
        <f aca="true">$D$12+NORMSINV(RAND())*$D$11</f>
        <v>-0.973814703655927</v>
      </c>
      <c r="O175" s="16" t="n">
        <f aca="true">$D$12+NORMSINV(RAND())*$D$11</f>
        <v>1.98399432355898</v>
      </c>
      <c r="P175" s="16" t="n">
        <f aca="true">$D$12+NORMSINV(RAND())*$D$11</f>
        <v>0.150011083696588</v>
      </c>
      <c r="Q175" s="16" t="n">
        <f aca="true">$D$12+NORMSINV(RAND())*$D$11</f>
        <v>-0.934206266205665</v>
      </c>
      <c r="R175" s="16" t="n">
        <f aca="true">$D$12+NORMSINV(RAND())*$D$11</f>
        <v>-1.55818786479483</v>
      </c>
      <c r="S175" s="16" t="n">
        <f aca="true">$D$12+NORMSINV(RAND())*$D$11</f>
        <v>-0.564533869050722</v>
      </c>
      <c r="T175" s="16" t="n">
        <f aca="true">$D$12+NORMSINV(RAND())*$D$11</f>
        <v>2.2987799984291</v>
      </c>
      <c r="U175" s="16" t="n">
        <f aca="true">$D$12+NORMSINV(RAND())*$D$11</f>
        <v>1.57288854161957</v>
      </c>
      <c r="V175" s="16" t="n">
        <f aca="true">$D$12+NORMSINV(RAND())*$D$11</f>
        <v>2.5082022324906</v>
      </c>
      <c r="W175" s="16" t="n">
        <f aca="true">$D$12+NORMSINV(RAND())*$D$11</f>
        <v>0.936786392290027</v>
      </c>
      <c r="X175" s="16" t="n">
        <f aca="true">$D$12+NORMSINV(RAND())*$D$11</f>
        <v>-3.04175115222747</v>
      </c>
      <c r="Y175" s="16" t="n">
        <f aca="true">$D$12+NORMSINV(RAND())*$D$11</f>
        <v>-0.565780135431665</v>
      </c>
      <c r="Z175" s="16" t="n">
        <f aca="true">$D$12+NORMSINV(RAND())*$D$11</f>
        <v>-1.9876682306949</v>
      </c>
      <c r="AA175" s="16" t="n">
        <f aca="true">$D$12+NORMSINV(RAND())*$D$11</f>
        <v>7.47262632583091</v>
      </c>
    </row>
    <row r="176" customFormat="false" ht="15" hidden="false" customHeight="false" outlineLevel="0" collapsed="false">
      <c r="D176" s="16" t="n">
        <f aca="false">AVERAGE(H176:AA176)</f>
        <v>0.178459746024776</v>
      </c>
      <c r="E176" s="16" t="n">
        <f aca="false">STDEV(H176:AA176)</f>
        <v>2.50927144318929</v>
      </c>
      <c r="F176" s="20" t="n">
        <f aca="false">IF(AND(D176-TINV(2*$D$8/100,$D$10-1)*E176/SQRT($D$10)&lt;-1,D176+TINV(2*$D$9/100,$D$10-1)*E176/SQRT($D$10)&gt;1),1,0)</f>
        <v>0</v>
      </c>
      <c r="G176" s="16"/>
      <c r="H176" s="16" t="n">
        <f aca="true">$D$12+NORMSINV(RAND())*$D$11</f>
        <v>0.000661098409342029</v>
      </c>
      <c r="I176" s="16" t="n">
        <f aca="true">$D$12+NORMSINV(RAND())*$D$11</f>
        <v>-4.00492104119085</v>
      </c>
      <c r="J176" s="16" t="n">
        <f aca="true">$D$12+NORMSINV(RAND())*$D$11</f>
        <v>1.85047541243367</v>
      </c>
      <c r="K176" s="16" t="n">
        <f aca="true">$D$12+NORMSINV(RAND())*$D$11</f>
        <v>0.714466309304458</v>
      </c>
      <c r="L176" s="16" t="n">
        <f aca="true">$D$12+NORMSINV(RAND())*$D$11</f>
        <v>-1.43518809415384</v>
      </c>
      <c r="M176" s="16" t="n">
        <f aca="true">$D$12+NORMSINV(RAND())*$D$11</f>
        <v>-0.585539301663287</v>
      </c>
      <c r="N176" s="16" t="n">
        <f aca="true">$D$12+NORMSINV(RAND())*$D$11</f>
        <v>-2.77487314978927</v>
      </c>
      <c r="O176" s="16" t="n">
        <f aca="true">$D$12+NORMSINV(RAND())*$D$11</f>
        <v>-1.37534669331773</v>
      </c>
      <c r="P176" s="16" t="n">
        <f aca="true">$D$12+NORMSINV(RAND())*$D$11</f>
        <v>1.23940496910986</v>
      </c>
      <c r="Q176" s="16" t="n">
        <f aca="true">$D$12+NORMSINV(RAND())*$D$11</f>
        <v>-0.237024932823927</v>
      </c>
      <c r="R176" s="16" t="n">
        <f aca="true">$D$12+NORMSINV(RAND())*$D$11</f>
        <v>4.11820472350527</v>
      </c>
      <c r="S176" s="16" t="n">
        <f aca="true">$D$12+NORMSINV(RAND())*$D$11</f>
        <v>-3.34606306488167</v>
      </c>
      <c r="T176" s="16" t="n">
        <f aca="true">$D$12+NORMSINV(RAND())*$D$11</f>
        <v>3.20262528733615</v>
      </c>
      <c r="U176" s="16" t="n">
        <f aca="true">$D$12+NORMSINV(RAND())*$D$11</f>
        <v>4.63132156140744</v>
      </c>
      <c r="V176" s="16" t="n">
        <f aca="true">$D$12+NORMSINV(RAND())*$D$11</f>
        <v>4.57784925295308</v>
      </c>
      <c r="W176" s="16" t="n">
        <f aca="true">$D$12+NORMSINV(RAND())*$D$11</f>
        <v>-2.08329425290769</v>
      </c>
      <c r="X176" s="16" t="n">
        <f aca="true">$D$12+NORMSINV(RAND())*$D$11</f>
        <v>-0.654627993981581</v>
      </c>
      <c r="Y176" s="16" t="n">
        <f aca="true">$D$12+NORMSINV(RAND())*$D$11</f>
        <v>-0.468678719556937</v>
      </c>
      <c r="Z176" s="16" t="n">
        <f aca="true">$D$12+NORMSINV(RAND())*$D$11</f>
        <v>0.764016381240665</v>
      </c>
      <c r="AA176" s="16" t="n">
        <f aca="true">$D$12+NORMSINV(RAND())*$D$11</f>
        <v>-0.564272830937627</v>
      </c>
    </row>
    <row r="177" customFormat="false" ht="15" hidden="false" customHeight="false" outlineLevel="0" collapsed="false">
      <c r="D177" s="16" t="n">
        <f aca="false">AVERAGE(H177:AA177)</f>
        <v>0.906395895778174</v>
      </c>
      <c r="E177" s="16" t="n">
        <f aca="false">STDEV(H177:AA177)</f>
        <v>2.53434761485404</v>
      </c>
      <c r="F177" s="20" t="n">
        <f aca="false">IF(AND(D177-TINV(2*$D$8/100,$D$10-1)*E177/SQRT($D$10)&lt;-1,D177+TINV(2*$D$9/100,$D$10-1)*E177/SQRT($D$10)&gt;1),1,0)</f>
        <v>0</v>
      </c>
      <c r="G177" s="16"/>
      <c r="H177" s="16" t="n">
        <f aca="true">$D$12+NORMSINV(RAND())*$D$11</f>
        <v>1.70177423288445</v>
      </c>
      <c r="I177" s="16" t="n">
        <f aca="true">$D$12+NORMSINV(RAND())*$D$11</f>
        <v>-0.772333807870792</v>
      </c>
      <c r="J177" s="16" t="n">
        <f aca="true">$D$12+NORMSINV(RAND())*$D$11</f>
        <v>-2.05704793507671</v>
      </c>
      <c r="K177" s="16" t="n">
        <f aca="true">$D$12+NORMSINV(RAND())*$D$11</f>
        <v>5.00727641458133</v>
      </c>
      <c r="L177" s="16" t="n">
        <f aca="true">$D$12+NORMSINV(RAND())*$D$11</f>
        <v>0.0868709339573647</v>
      </c>
      <c r="M177" s="16" t="n">
        <f aca="true">$D$12+NORMSINV(RAND())*$D$11</f>
        <v>-2.6163674627086</v>
      </c>
      <c r="N177" s="16" t="n">
        <f aca="true">$D$12+NORMSINV(RAND())*$D$11</f>
        <v>0.762649883953748</v>
      </c>
      <c r="O177" s="16" t="n">
        <f aca="true">$D$12+NORMSINV(RAND())*$D$11</f>
        <v>2.88524519335536</v>
      </c>
      <c r="P177" s="16" t="n">
        <f aca="true">$D$12+NORMSINV(RAND())*$D$11</f>
        <v>4.17890160486714</v>
      </c>
      <c r="Q177" s="16" t="n">
        <f aca="true">$D$12+NORMSINV(RAND())*$D$11</f>
        <v>2.24927875492199</v>
      </c>
      <c r="R177" s="16" t="n">
        <f aca="true">$D$12+NORMSINV(RAND())*$D$11</f>
        <v>3.02881579721332</v>
      </c>
      <c r="S177" s="16" t="n">
        <f aca="true">$D$12+NORMSINV(RAND())*$D$11</f>
        <v>3.35479810254703</v>
      </c>
      <c r="T177" s="16" t="n">
        <f aca="true">$D$12+NORMSINV(RAND())*$D$11</f>
        <v>-0.831196472695937</v>
      </c>
      <c r="U177" s="16" t="n">
        <f aca="true">$D$12+NORMSINV(RAND())*$D$11</f>
        <v>1.51553443047822</v>
      </c>
      <c r="V177" s="16" t="n">
        <f aca="true">$D$12+NORMSINV(RAND())*$D$11</f>
        <v>-3.6051770719662</v>
      </c>
      <c r="W177" s="16" t="n">
        <f aca="true">$D$12+NORMSINV(RAND())*$D$11</f>
        <v>0.22450105065697</v>
      </c>
      <c r="X177" s="16" t="n">
        <f aca="true">$D$12+NORMSINV(RAND())*$D$11</f>
        <v>3.14887744957672</v>
      </c>
      <c r="Y177" s="16" t="n">
        <f aca="true">$D$12+NORMSINV(RAND())*$D$11</f>
        <v>3.65655099011756</v>
      </c>
      <c r="Z177" s="16" t="n">
        <f aca="true">$D$12+NORMSINV(RAND())*$D$11</f>
        <v>-2.37114453796388</v>
      </c>
      <c r="AA177" s="16" t="n">
        <f aca="true">$D$12+NORMSINV(RAND())*$D$11</f>
        <v>-1.41988963526562</v>
      </c>
    </row>
    <row r="178" customFormat="false" ht="15" hidden="false" customHeight="false" outlineLevel="0" collapsed="false">
      <c r="D178" s="16" t="n">
        <f aca="false">AVERAGE(H178:AA178)</f>
        <v>-0.546884990646705</v>
      </c>
      <c r="E178" s="16" t="n">
        <f aca="false">STDEV(H178:AA178)</f>
        <v>2.02903610158209</v>
      </c>
      <c r="F178" s="20" t="n">
        <f aca="false">IF(AND(D178-TINV(2*$D$8/100,$D$10-1)*E178/SQRT($D$10)&lt;-1,D178+TINV(2*$D$9/100,$D$10-1)*E178/SQRT($D$10)&gt;1),1,0)</f>
        <v>0</v>
      </c>
      <c r="G178" s="16"/>
      <c r="H178" s="16" t="n">
        <f aca="true">$D$12+NORMSINV(RAND())*$D$11</f>
        <v>-2.44460030000902</v>
      </c>
      <c r="I178" s="16" t="n">
        <f aca="true">$D$12+NORMSINV(RAND())*$D$11</f>
        <v>2.51218550681614</v>
      </c>
      <c r="J178" s="16" t="n">
        <f aca="true">$D$12+NORMSINV(RAND())*$D$11</f>
        <v>-1.04127199607195</v>
      </c>
      <c r="K178" s="16" t="n">
        <f aca="true">$D$12+NORMSINV(RAND())*$D$11</f>
        <v>0.925446961781101</v>
      </c>
      <c r="L178" s="16" t="n">
        <f aca="true">$D$12+NORMSINV(RAND())*$D$11</f>
        <v>-1.51040728108479</v>
      </c>
      <c r="M178" s="16" t="n">
        <f aca="true">$D$12+NORMSINV(RAND())*$D$11</f>
        <v>-1.29827478350249</v>
      </c>
      <c r="N178" s="16" t="n">
        <f aca="true">$D$12+NORMSINV(RAND())*$D$11</f>
        <v>-3.37807483222671</v>
      </c>
      <c r="O178" s="16" t="n">
        <f aca="true">$D$12+NORMSINV(RAND())*$D$11</f>
        <v>0.228141611334719</v>
      </c>
      <c r="P178" s="16" t="n">
        <f aca="true">$D$12+NORMSINV(RAND())*$D$11</f>
        <v>-0.711692367993172</v>
      </c>
      <c r="Q178" s="16" t="n">
        <f aca="true">$D$12+NORMSINV(RAND())*$D$11</f>
        <v>4.11524299582271</v>
      </c>
      <c r="R178" s="16" t="n">
        <f aca="true">$D$12+NORMSINV(RAND())*$D$11</f>
        <v>-1.67484217439725</v>
      </c>
      <c r="S178" s="16" t="n">
        <f aca="true">$D$12+NORMSINV(RAND())*$D$11</f>
        <v>-2.54434611838505</v>
      </c>
      <c r="T178" s="16" t="n">
        <f aca="true">$D$12+NORMSINV(RAND())*$D$11</f>
        <v>1.63773614079737</v>
      </c>
      <c r="U178" s="16" t="n">
        <f aca="true">$D$12+NORMSINV(RAND())*$D$11</f>
        <v>-2.04830148320745</v>
      </c>
      <c r="V178" s="16" t="n">
        <f aca="true">$D$12+NORMSINV(RAND())*$D$11</f>
        <v>-3.96775018101348</v>
      </c>
      <c r="W178" s="16" t="n">
        <f aca="true">$D$12+NORMSINV(RAND())*$D$11</f>
        <v>-0.168706875331095</v>
      </c>
      <c r="X178" s="16" t="n">
        <f aca="true">$D$12+NORMSINV(RAND())*$D$11</f>
        <v>-1.63079319185293</v>
      </c>
      <c r="Y178" s="16" t="n">
        <f aca="true">$D$12+NORMSINV(RAND())*$D$11</f>
        <v>0.0928062655003335</v>
      </c>
      <c r="Z178" s="16" t="n">
        <f aca="true">$D$12+NORMSINV(RAND())*$D$11</f>
        <v>0.451802642661087</v>
      </c>
      <c r="AA178" s="16" t="n">
        <f aca="true">$D$12+NORMSINV(RAND())*$D$11</f>
        <v>1.51799964742783</v>
      </c>
    </row>
    <row r="179" customFormat="false" ht="15" hidden="false" customHeight="false" outlineLevel="0" collapsed="false">
      <c r="D179" s="16" t="n">
        <f aca="false">AVERAGE(H179:AA179)</f>
        <v>0.448802236817082</v>
      </c>
      <c r="E179" s="16" t="n">
        <f aca="false">STDEV(H179:AA179)</f>
        <v>2.68401755025972</v>
      </c>
      <c r="F179" s="20" t="n">
        <f aca="false">IF(AND(D179-TINV(2*$D$8/100,$D$10-1)*E179/SQRT($D$10)&lt;-1,D179+TINV(2*$D$9/100,$D$10-1)*E179/SQRT($D$10)&gt;1),1,0)</f>
        <v>0</v>
      </c>
      <c r="G179" s="16"/>
      <c r="H179" s="16" t="n">
        <f aca="true">$D$12+NORMSINV(RAND())*$D$11</f>
        <v>-3.67035469871097</v>
      </c>
      <c r="I179" s="16" t="n">
        <f aca="true">$D$12+NORMSINV(RAND())*$D$11</f>
        <v>1.32434705370584</v>
      </c>
      <c r="J179" s="16" t="n">
        <f aca="true">$D$12+NORMSINV(RAND())*$D$11</f>
        <v>2.69180134172879</v>
      </c>
      <c r="K179" s="16" t="n">
        <f aca="true">$D$12+NORMSINV(RAND())*$D$11</f>
        <v>2.02836835653274</v>
      </c>
      <c r="L179" s="16" t="n">
        <f aca="true">$D$12+NORMSINV(RAND())*$D$11</f>
        <v>4.81192734134542</v>
      </c>
      <c r="M179" s="16" t="n">
        <f aca="true">$D$12+NORMSINV(RAND())*$D$11</f>
        <v>-0.732612600247681</v>
      </c>
      <c r="N179" s="16" t="n">
        <f aca="true">$D$12+NORMSINV(RAND())*$D$11</f>
        <v>2.94459733418799</v>
      </c>
      <c r="O179" s="16" t="n">
        <f aca="true">$D$12+NORMSINV(RAND())*$D$11</f>
        <v>-2.02592701046065</v>
      </c>
      <c r="P179" s="16" t="n">
        <f aca="true">$D$12+NORMSINV(RAND())*$D$11</f>
        <v>-3.15627100838485</v>
      </c>
      <c r="Q179" s="16" t="n">
        <f aca="true">$D$12+NORMSINV(RAND())*$D$11</f>
        <v>0.463030653653303</v>
      </c>
      <c r="R179" s="16" t="n">
        <f aca="true">$D$12+NORMSINV(RAND())*$D$11</f>
        <v>-4.32877870902615</v>
      </c>
      <c r="S179" s="16" t="n">
        <f aca="true">$D$12+NORMSINV(RAND())*$D$11</f>
        <v>4.12357279111984</v>
      </c>
      <c r="T179" s="16" t="n">
        <f aca="true">$D$12+NORMSINV(RAND())*$D$11</f>
        <v>0.890946180901652</v>
      </c>
      <c r="U179" s="16" t="n">
        <f aca="true">$D$12+NORMSINV(RAND())*$D$11</f>
        <v>2.07618559271214</v>
      </c>
      <c r="V179" s="16" t="n">
        <f aca="true">$D$12+NORMSINV(RAND())*$D$11</f>
        <v>3.16384295236111</v>
      </c>
      <c r="W179" s="16" t="n">
        <f aca="true">$D$12+NORMSINV(RAND())*$D$11</f>
        <v>2.46097758304693</v>
      </c>
      <c r="X179" s="16" t="n">
        <f aca="true">$D$12+NORMSINV(RAND())*$D$11</f>
        <v>-0.206746023635928</v>
      </c>
      <c r="Y179" s="16" t="n">
        <f aca="true">$D$12+NORMSINV(RAND())*$D$11</f>
        <v>-0.294451255807251</v>
      </c>
      <c r="Z179" s="16" t="n">
        <f aca="true">$D$12+NORMSINV(RAND())*$D$11</f>
        <v>-3.2424101187874</v>
      </c>
      <c r="AA179" s="16" t="n">
        <f aca="true">$D$12+NORMSINV(RAND())*$D$11</f>
        <v>-0.346001019893241</v>
      </c>
    </row>
    <row r="180" customFormat="false" ht="15" hidden="false" customHeight="false" outlineLevel="0" collapsed="false">
      <c r="D180" s="16" t="n">
        <f aca="false">AVERAGE(H180:AA180)</f>
        <v>0.941736580153759</v>
      </c>
      <c r="E180" s="16" t="n">
        <f aca="false">STDEV(H180:AA180)</f>
        <v>2.39476515284044</v>
      </c>
      <c r="F180" s="20" t="n">
        <f aca="false">IF(AND(D180-TINV(2*$D$8/100,$D$10-1)*E180/SQRT($D$10)&lt;-1,D180+TINV(2*$D$9/100,$D$10-1)*E180/SQRT($D$10)&gt;1),1,0)</f>
        <v>0</v>
      </c>
      <c r="G180" s="16"/>
      <c r="H180" s="16" t="n">
        <f aca="true">$D$12+NORMSINV(RAND())*$D$11</f>
        <v>0.41944567227262</v>
      </c>
      <c r="I180" s="16" t="n">
        <f aca="true">$D$12+NORMSINV(RAND())*$D$11</f>
        <v>0.996171009949544</v>
      </c>
      <c r="J180" s="16" t="n">
        <f aca="true">$D$12+NORMSINV(RAND())*$D$11</f>
        <v>2.18733693564906</v>
      </c>
      <c r="K180" s="16" t="n">
        <f aca="true">$D$12+NORMSINV(RAND())*$D$11</f>
        <v>-0.338138971091577</v>
      </c>
      <c r="L180" s="16" t="n">
        <f aca="true">$D$12+NORMSINV(RAND())*$D$11</f>
        <v>0.149824006905581</v>
      </c>
      <c r="M180" s="16" t="n">
        <f aca="true">$D$12+NORMSINV(RAND())*$D$11</f>
        <v>-3.02176006160643</v>
      </c>
      <c r="N180" s="16" t="n">
        <f aca="true">$D$12+NORMSINV(RAND())*$D$11</f>
        <v>1.33205837348758</v>
      </c>
      <c r="O180" s="16" t="n">
        <f aca="true">$D$12+NORMSINV(RAND())*$D$11</f>
        <v>4.0407698253859</v>
      </c>
      <c r="P180" s="16" t="n">
        <f aca="true">$D$12+NORMSINV(RAND())*$D$11</f>
        <v>2.51217102012653</v>
      </c>
      <c r="Q180" s="16" t="n">
        <f aca="true">$D$12+NORMSINV(RAND())*$D$11</f>
        <v>0.67275941610965</v>
      </c>
      <c r="R180" s="16" t="n">
        <f aca="true">$D$12+NORMSINV(RAND())*$D$11</f>
        <v>-1.27835370667267</v>
      </c>
      <c r="S180" s="16" t="n">
        <f aca="true">$D$12+NORMSINV(RAND())*$D$11</f>
        <v>-5.10951141183968</v>
      </c>
      <c r="T180" s="16" t="n">
        <f aca="true">$D$12+NORMSINV(RAND())*$D$11</f>
        <v>0.370258823917616</v>
      </c>
      <c r="U180" s="16" t="n">
        <f aca="true">$D$12+NORMSINV(RAND())*$D$11</f>
        <v>2.54690952862058</v>
      </c>
      <c r="V180" s="16" t="n">
        <f aca="true">$D$12+NORMSINV(RAND())*$D$11</f>
        <v>4.32812695873205</v>
      </c>
      <c r="W180" s="16" t="n">
        <f aca="true">$D$12+NORMSINV(RAND())*$D$11</f>
        <v>4.69450288518959</v>
      </c>
      <c r="X180" s="16" t="n">
        <f aca="true">$D$12+NORMSINV(RAND())*$D$11</f>
        <v>0.391457435841572</v>
      </c>
      <c r="Y180" s="16" t="n">
        <f aca="true">$D$12+NORMSINV(RAND())*$D$11</f>
        <v>0.0900784694124343</v>
      </c>
      <c r="Z180" s="16" t="n">
        <f aca="true">$D$12+NORMSINV(RAND())*$D$11</f>
        <v>3.32225760484551</v>
      </c>
      <c r="AA180" s="16" t="n">
        <f aca="true">$D$12+NORMSINV(RAND())*$D$11</f>
        <v>0.52836778783973</v>
      </c>
    </row>
    <row r="181" customFormat="false" ht="15" hidden="false" customHeight="false" outlineLevel="0" collapsed="false">
      <c r="D181" s="16" t="n">
        <f aca="false">AVERAGE(H181:AA181)</f>
        <v>0.00835616991556093</v>
      </c>
      <c r="E181" s="16" t="n">
        <f aca="false">STDEV(H181:AA181)</f>
        <v>1.97208349273177</v>
      </c>
      <c r="F181" s="20" t="n">
        <f aca="false">IF(AND(D181-TINV(2*$D$8/100,$D$10-1)*E181/SQRT($D$10)&lt;-1,D181+TINV(2*$D$9/100,$D$10-1)*E181/SQRT($D$10)&gt;1),1,0)</f>
        <v>0</v>
      </c>
      <c r="G181" s="16"/>
      <c r="H181" s="16" t="n">
        <f aca="true">$D$12+NORMSINV(RAND())*$D$11</f>
        <v>-0.33286016167663</v>
      </c>
      <c r="I181" s="16" t="n">
        <f aca="true">$D$12+NORMSINV(RAND())*$D$11</f>
        <v>-1.46553057273335</v>
      </c>
      <c r="J181" s="16" t="n">
        <f aca="true">$D$12+NORMSINV(RAND())*$D$11</f>
        <v>1.93759937111178</v>
      </c>
      <c r="K181" s="16" t="n">
        <f aca="true">$D$12+NORMSINV(RAND())*$D$11</f>
        <v>-1.38998055025814</v>
      </c>
      <c r="L181" s="16" t="n">
        <f aca="true">$D$12+NORMSINV(RAND())*$D$11</f>
        <v>4.46866080208003</v>
      </c>
      <c r="M181" s="16" t="n">
        <f aca="true">$D$12+NORMSINV(RAND())*$D$11</f>
        <v>-3.26681940594033</v>
      </c>
      <c r="N181" s="16" t="n">
        <f aca="true">$D$12+NORMSINV(RAND())*$D$11</f>
        <v>0.41306744912189</v>
      </c>
      <c r="O181" s="16" t="n">
        <f aca="true">$D$12+NORMSINV(RAND())*$D$11</f>
        <v>-2.50184893828038</v>
      </c>
      <c r="P181" s="16" t="n">
        <f aca="true">$D$12+NORMSINV(RAND())*$D$11</f>
        <v>-1.93513479183119</v>
      </c>
      <c r="Q181" s="16" t="n">
        <f aca="true">$D$12+NORMSINV(RAND())*$D$11</f>
        <v>0.719712797518353</v>
      </c>
      <c r="R181" s="16" t="n">
        <f aca="true">$D$12+NORMSINV(RAND())*$D$11</f>
        <v>-1.70341093921976</v>
      </c>
      <c r="S181" s="16" t="n">
        <f aca="true">$D$12+NORMSINV(RAND())*$D$11</f>
        <v>0.568773707880222</v>
      </c>
      <c r="T181" s="16" t="n">
        <f aca="true">$D$12+NORMSINV(RAND())*$D$11</f>
        <v>0.66761122525906</v>
      </c>
      <c r="U181" s="16" t="n">
        <f aca="true">$D$12+NORMSINV(RAND())*$D$11</f>
        <v>2.49197309709426</v>
      </c>
      <c r="V181" s="16" t="n">
        <f aca="true">$D$12+NORMSINV(RAND())*$D$11</f>
        <v>0.48801728165057</v>
      </c>
      <c r="W181" s="16" t="n">
        <f aca="true">$D$12+NORMSINV(RAND())*$D$11</f>
        <v>3.45945051617181</v>
      </c>
      <c r="X181" s="16" t="n">
        <f aca="true">$D$12+NORMSINV(RAND())*$D$11</f>
        <v>-0.997964793871979</v>
      </c>
      <c r="Y181" s="16" t="n">
        <f aca="true">$D$12+NORMSINV(RAND())*$D$11</f>
        <v>-0.656848947753506</v>
      </c>
      <c r="Z181" s="16" t="n">
        <f aca="true">$D$12+NORMSINV(RAND())*$D$11</f>
        <v>0.227436462778189</v>
      </c>
      <c r="AA181" s="16" t="n">
        <f aca="true">$D$12+NORMSINV(RAND())*$D$11</f>
        <v>-1.02478021078968</v>
      </c>
    </row>
    <row r="182" customFormat="false" ht="15" hidden="false" customHeight="false" outlineLevel="0" collapsed="false">
      <c r="D182" s="16" t="n">
        <f aca="false">AVERAGE(H182:AA182)</f>
        <v>0.299409713147129</v>
      </c>
      <c r="E182" s="16" t="n">
        <f aca="false">STDEV(H182:AA182)</f>
        <v>2.65589774321178</v>
      </c>
      <c r="F182" s="20" t="n">
        <f aca="false">IF(AND(D182-TINV(2*$D$8/100,$D$10-1)*E182/SQRT($D$10)&lt;-1,D182+TINV(2*$D$9/100,$D$10-1)*E182/SQRT($D$10)&gt;1),1,0)</f>
        <v>0</v>
      </c>
      <c r="G182" s="16"/>
      <c r="H182" s="16" t="n">
        <f aca="true">$D$12+NORMSINV(RAND())*$D$11</f>
        <v>4.30831260625971</v>
      </c>
      <c r="I182" s="16" t="n">
        <f aca="true">$D$12+NORMSINV(RAND())*$D$11</f>
        <v>-0.592373827905766</v>
      </c>
      <c r="J182" s="16" t="n">
        <f aca="true">$D$12+NORMSINV(RAND())*$D$11</f>
        <v>-0.523633730935037</v>
      </c>
      <c r="K182" s="16" t="n">
        <f aca="true">$D$12+NORMSINV(RAND())*$D$11</f>
        <v>-1.53549672208015</v>
      </c>
      <c r="L182" s="16" t="n">
        <f aca="true">$D$12+NORMSINV(RAND())*$D$11</f>
        <v>-5.57038440940128</v>
      </c>
      <c r="M182" s="16" t="n">
        <f aca="true">$D$12+NORMSINV(RAND())*$D$11</f>
        <v>0.550028024942056</v>
      </c>
      <c r="N182" s="16" t="n">
        <f aca="true">$D$12+NORMSINV(RAND())*$D$11</f>
        <v>3.32358373243452</v>
      </c>
      <c r="O182" s="16" t="n">
        <f aca="true">$D$12+NORMSINV(RAND())*$D$11</f>
        <v>-2.20910559338091</v>
      </c>
      <c r="P182" s="16" t="n">
        <f aca="true">$D$12+NORMSINV(RAND())*$D$11</f>
        <v>-0.720523605470197</v>
      </c>
      <c r="Q182" s="16" t="n">
        <f aca="true">$D$12+NORMSINV(RAND())*$D$11</f>
        <v>2.85747238266012</v>
      </c>
      <c r="R182" s="16" t="n">
        <f aca="true">$D$12+NORMSINV(RAND())*$D$11</f>
        <v>2.78178905771097</v>
      </c>
      <c r="S182" s="16" t="n">
        <f aca="true">$D$12+NORMSINV(RAND())*$D$11</f>
        <v>-0.621746639278397</v>
      </c>
      <c r="T182" s="16" t="n">
        <f aca="true">$D$12+NORMSINV(RAND())*$D$11</f>
        <v>1.5964470582965</v>
      </c>
      <c r="U182" s="16" t="n">
        <f aca="true">$D$12+NORMSINV(RAND())*$D$11</f>
        <v>1.28684627549885</v>
      </c>
      <c r="V182" s="16" t="n">
        <f aca="true">$D$12+NORMSINV(RAND())*$D$11</f>
        <v>0.238718203574261</v>
      </c>
      <c r="W182" s="16" t="n">
        <f aca="true">$D$12+NORMSINV(RAND())*$D$11</f>
        <v>-1.96193182543217</v>
      </c>
      <c r="X182" s="16" t="n">
        <f aca="true">$D$12+NORMSINV(RAND())*$D$11</f>
        <v>0.250487062816798</v>
      </c>
      <c r="Y182" s="16" t="n">
        <f aca="true">$D$12+NORMSINV(RAND())*$D$11</f>
        <v>-3.59628153306865</v>
      </c>
      <c r="Z182" s="16" t="n">
        <f aca="true">$D$12+NORMSINV(RAND())*$D$11</f>
        <v>5.33595030285748</v>
      </c>
      <c r="AA182" s="16" t="n">
        <f aca="true">$D$12+NORMSINV(RAND())*$D$11</f>
        <v>0.790037442843875</v>
      </c>
    </row>
    <row r="183" customFormat="false" ht="15" hidden="false" customHeight="false" outlineLevel="0" collapsed="false">
      <c r="D183" s="16" t="n">
        <f aca="false">AVERAGE(H183:AA183)</f>
        <v>-0.019825355643206</v>
      </c>
      <c r="E183" s="16" t="n">
        <f aca="false">STDEV(H183:AA183)</f>
        <v>2.02403515797086</v>
      </c>
      <c r="F183" s="20" t="n">
        <f aca="false">IF(AND(D183-TINV(2*$D$8/100,$D$10-1)*E183/SQRT($D$10)&lt;-1,D183+TINV(2*$D$9/100,$D$10-1)*E183/SQRT($D$10)&gt;1),1,0)</f>
        <v>0</v>
      </c>
      <c r="G183" s="16"/>
      <c r="H183" s="16" t="n">
        <f aca="true">$D$12+NORMSINV(RAND())*$D$11</f>
        <v>1.237372769075</v>
      </c>
      <c r="I183" s="16" t="n">
        <f aca="true">$D$12+NORMSINV(RAND())*$D$11</f>
        <v>-1.88322118059481</v>
      </c>
      <c r="J183" s="16" t="n">
        <f aca="true">$D$12+NORMSINV(RAND())*$D$11</f>
        <v>0.370988879503338</v>
      </c>
      <c r="K183" s="16" t="n">
        <f aca="true">$D$12+NORMSINV(RAND())*$D$11</f>
        <v>5.0067986992715</v>
      </c>
      <c r="L183" s="16" t="n">
        <f aca="true">$D$12+NORMSINV(RAND())*$D$11</f>
        <v>-1.07840120999106</v>
      </c>
      <c r="M183" s="16" t="n">
        <f aca="true">$D$12+NORMSINV(RAND())*$D$11</f>
        <v>0.524597037436659</v>
      </c>
      <c r="N183" s="16" t="n">
        <f aca="true">$D$12+NORMSINV(RAND())*$D$11</f>
        <v>1.98055593977347</v>
      </c>
      <c r="O183" s="16" t="n">
        <f aca="true">$D$12+NORMSINV(RAND())*$D$11</f>
        <v>-2.64439202430067</v>
      </c>
      <c r="P183" s="16" t="n">
        <f aca="true">$D$12+NORMSINV(RAND())*$D$11</f>
        <v>0.0574650226064354</v>
      </c>
      <c r="Q183" s="16" t="n">
        <f aca="true">$D$12+NORMSINV(RAND())*$D$11</f>
        <v>-0.512358434398545</v>
      </c>
      <c r="R183" s="16" t="n">
        <f aca="true">$D$12+NORMSINV(RAND())*$D$11</f>
        <v>-3.9429894626452</v>
      </c>
      <c r="S183" s="16" t="n">
        <f aca="true">$D$12+NORMSINV(RAND())*$D$11</f>
        <v>-1.37937331928077</v>
      </c>
      <c r="T183" s="16" t="n">
        <f aca="true">$D$12+NORMSINV(RAND())*$D$11</f>
        <v>-2.52455742541878</v>
      </c>
      <c r="U183" s="16" t="n">
        <f aca="true">$D$12+NORMSINV(RAND())*$D$11</f>
        <v>1.16454600056992</v>
      </c>
      <c r="V183" s="16" t="n">
        <f aca="true">$D$12+NORMSINV(RAND())*$D$11</f>
        <v>0.217990358696618</v>
      </c>
      <c r="W183" s="16" t="n">
        <f aca="true">$D$12+NORMSINV(RAND())*$D$11</f>
        <v>1.69133285040214</v>
      </c>
      <c r="X183" s="16" t="n">
        <f aca="true">$D$12+NORMSINV(RAND())*$D$11</f>
        <v>0.210611462161452</v>
      </c>
      <c r="Y183" s="16" t="n">
        <f aca="true">$D$12+NORMSINV(RAND())*$D$11</f>
        <v>0.946355952944471</v>
      </c>
      <c r="Z183" s="16" t="n">
        <f aca="true">$D$12+NORMSINV(RAND())*$D$11</f>
        <v>-1.63784335773828</v>
      </c>
      <c r="AA183" s="16" t="n">
        <f aca="true">$D$12+NORMSINV(RAND())*$D$11</f>
        <v>1.79801432906301</v>
      </c>
    </row>
    <row r="184" customFormat="false" ht="15" hidden="false" customHeight="false" outlineLevel="0" collapsed="false">
      <c r="D184" s="16" t="n">
        <f aca="false">AVERAGE(H184:AA184)</f>
        <v>0.266552637243406</v>
      </c>
      <c r="E184" s="16" t="n">
        <f aca="false">STDEV(H184:AA184)</f>
        <v>2.64425873361804</v>
      </c>
      <c r="F184" s="20" t="n">
        <f aca="false">IF(AND(D184-TINV(2*$D$8/100,$D$10-1)*E184/SQRT($D$10)&lt;-1,D184+TINV(2*$D$9/100,$D$10-1)*E184/SQRT($D$10)&gt;1),1,0)</f>
        <v>0</v>
      </c>
      <c r="G184" s="16"/>
      <c r="H184" s="16" t="n">
        <f aca="true">$D$12+NORMSINV(RAND())*$D$11</f>
        <v>2.23489802163719</v>
      </c>
      <c r="I184" s="16" t="n">
        <f aca="true">$D$12+NORMSINV(RAND())*$D$11</f>
        <v>3.18314100947884</v>
      </c>
      <c r="J184" s="16" t="n">
        <f aca="true">$D$12+NORMSINV(RAND())*$D$11</f>
        <v>-3.07754068346812</v>
      </c>
      <c r="K184" s="16" t="n">
        <f aca="true">$D$12+NORMSINV(RAND())*$D$11</f>
        <v>2.17537237324815</v>
      </c>
      <c r="L184" s="16" t="n">
        <f aca="true">$D$12+NORMSINV(RAND())*$D$11</f>
        <v>5.18224675481689</v>
      </c>
      <c r="M184" s="16" t="n">
        <f aca="true">$D$12+NORMSINV(RAND())*$D$11</f>
        <v>-0.100510536993944</v>
      </c>
      <c r="N184" s="16" t="n">
        <f aca="true">$D$12+NORMSINV(RAND())*$D$11</f>
        <v>1.34334687987468</v>
      </c>
      <c r="O184" s="16" t="n">
        <f aca="true">$D$12+NORMSINV(RAND())*$D$11</f>
        <v>-0.00709928185525847</v>
      </c>
      <c r="P184" s="16" t="n">
        <f aca="true">$D$12+NORMSINV(RAND())*$D$11</f>
        <v>0.799636833596282</v>
      </c>
      <c r="Q184" s="16" t="n">
        <f aca="true">$D$12+NORMSINV(RAND())*$D$11</f>
        <v>0.657335393033793</v>
      </c>
      <c r="R184" s="16" t="n">
        <f aca="true">$D$12+NORMSINV(RAND())*$D$11</f>
        <v>5.49554254412148</v>
      </c>
      <c r="S184" s="16" t="n">
        <f aca="true">$D$12+NORMSINV(RAND())*$D$11</f>
        <v>-1.88578420773925</v>
      </c>
      <c r="T184" s="16" t="n">
        <f aca="true">$D$12+NORMSINV(RAND())*$D$11</f>
        <v>-4.63155622530238</v>
      </c>
      <c r="U184" s="16" t="n">
        <f aca="true">$D$12+NORMSINV(RAND())*$D$11</f>
        <v>1.02565698173977</v>
      </c>
      <c r="V184" s="16" t="n">
        <f aca="true">$D$12+NORMSINV(RAND())*$D$11</f>
        <v>-1.20589294779254</v>
      </c>
      <c r="W184" s="16" t="n">
        <f aca="true">$D$12+NORMSINV(RAND())*$D$11</f>
        <v>-3.59405377325267</v>
      </c>
      <c r="X184" s="16" t="n">
        <f aca="true">$D$12+NORMSINV(RAND())*$D$11</f>
        <v>-1.68230434196075</v>
      </c>
      <c r="Y184" s="16" t="n">
        <f aca="true">$D$12+NORMSINV(RAND())*$D$11</f>
        <v>0.450878077990599</v>
      </c>
      <c r="Z184" s="16" t="n">
        <f aca="true">$D$12+NORMSINV(RAND())*$D$11</f>
        <v>0.191093570077665</v>
      </c>
      <c r="AA184" s="16" t="n">
        <f aca="true">$D$12+NORMSINV(RAND())*$D$11</f>
        <v>-1.22335369638231</v>
      </c>
    </row>
    <row r="185" customFormat="false" ht="15" hidden="false" customHeight="false" outlineLevel="0" collapsed="false">
      <c r="D185" s="16" t="n">
        <f aca="false">AVERAGE(H185:AA185)</f>
        <v>-1.1991033327552</v>
      </c>
      <c r="E185" s="16" t="n">
        <f aca="false">STDEV(H185:AA185)</f>
        <v>2.96633496578044</v>
      </c>
      <c r="F185" s="20" t="n">
        <f aca="false">IF(AND(D185-TINV(2*$D$8/100,$D$10-1)*E185/SQRT($D$10)&lt;-1,D185+TINV(2*$D$9/100,$D$10-1)*E185/SQRT($D$10)&gt;1),1,0)</f>
        <v>0</v>
      </c>
      <c r="G185" s="16"/>
      <c r="H185" s="16" t="n">
        <f aca="true">$D$12+NORMSINV(RAND())*$D$11</f>
        <v>-1.97005302683609</v>
      </c>
      <c r="I185" s="16" t="n">
        <f aca="true">$D$12+NORMSINV(RAND())*$D$11</f>
        <v>0.910978808365433</v>
      </c>
      <c r="J185" s="16" t="n">
        <f aca="true">$D$12+NORMSINV(RAND())*$D$11</f>
        <v>-1.1252454055694</v>
      </c>
      <c r="K185" s="16" t="n">
        <f aca="true">$D$12+NORMSINV(RAND())*$D$11</f>
        <v>2.58595136741824</v>
      </c>
      <c r="L185" s="16" t="n">
        <f aca="true">$D$12+NORMSINV(RAND())*$D$11</f>
        <v>-0.895849556957665</v>
      </c>
      <c r="M185" s="16" t="n">
        <f aca="true">$D$12+NORMSINV(RAND())*$D$11</f>
        <v>1.63439942774959</v>
      </c>
      <c r="N185" s="16" t="n">
        <f aca="true">$D$12+NORMSINV(RAND())*$D$11</f>
        <v>-2.73137284390057</v>
      </c>
      <c r="O185" s="16" t="n">
        <f aca="true">$D$12+NORMSINV(RAND())*$D$11</f>
        <v>-5.17689147548038</v>
      </c>
      <c r="P185" s="16" t="n">
        <f aca="true">$D$12+NORMSINV(RAND())*$D$11</f>
        <v>-2.36628406788011</v>
      </c>
      <c r="Q185" s="16" t="n">
        <f aca="true">$D$12+NORMSINV(RAND())*$D$11</f>
        <v>-1.93835415208457</v>
      </c>
      <c r="R185" s="16" t="n">
        <f aca="true">$D$12+NORMSINV(RAND())*$D$11</f>
        <v>1.60577034552542</v>
      </c>
      <c r="S185" s="16" t="n">
        <f aca="true">$D$12+NORMSINV(RAND())*$D$11</f>
        <v>-2.577728131546</v>
      </c>
      <c r="T185" s="16" t="n">
        <f aca="true">$D$12+NORMSINV(RAND())*$D$11</f>
        <v>-2.86634836333575</v>
      </c>
      <c r="U185" s="16" t="n">
        <f aca="true">$D$12+NORMSINV(RAND())*$D$11</f>
        <v>-8.16170736763907</v>
      </c>
      <c r="V185" s="16" t="n">
        <f aca="true">$D$12+NORMSINV(RAND())*$D$11</f>
        <v>5.40773212535332</v>
      </c>
      <c r="W185" s="16" t="n">
        <f aca="true">$D$12+NORMSINV(RAND())*$D$11</f>
        <v>-3.63709486248213</v>
      </c>
      <c r="X185" s="16" t="n">
        <f aca="true">$D$12+NORMSINV(RAND())*$D$11</f>
        <v>-0.328345995238447</v>
      </c>
      <c r="Y185" s="16" t="n">
        <f aca="true">$D$12+NORMSINV(RAND())*$D$11</f>
        <v>0.0207119579318816</v>
      </c>
      <c r="Z185" s="16" t="n">
        <f aca="true">$D$12+NORMSINV(RAND())*$D$11</f>
        <v>0.649397604281089</v>
      </c>
      <c r="AA185" s="16" t="n">
        <f aca="true">$D$12+NORMSINV(RAND())*$D$11</f>
        <v>-3.0217330427789</v>
      </c>
    </row>
    <row r="186" customFormat="false" ht="15" hidden="false" customHeight="false" outlineLevel="0" collapsed="false">
      <c r="D186" s="16" t="n">
        <f aca="false">AVERAGE(H186:AA186)</f>
        <v>0.641139509669272</v>
      </c>
      <c r="E186" s="16" t="n">
        <f aca="false">STDEV(H186:AA186)</f>
        <v>2.98768047722859</v>
      </c>
      <c r="F186" s="20" t="n">
        <f aca="false">IF(AND(D186-TINV(2*$D$8/100,$D$10-1)*E186/SQRT($D$10)&lt;-1,D186+TINV(2*$D$9/100,$D$10-1)*E186/SQRT($D$10)&gt;1),1,0)</f>
        <v>1</v>
      </c>
      <c r="G186" s="16"/>
      <c r="H186" s="16" t="n">
        <f aca="true">$D$12+NORMSINV(RAND())*$D$11</f>
        <v>4.60802003998431</v>
      </c>
      <c r="I186" s="16" t="n">
        <f aca="true">$D$12+NORMSINV(RAND())*$D$11</f>
        <v>1.67778152330714</v>
      </c>
      <c r="J186" s="16" t="n">
        <f aca="true">$D$12+NORMSINV(RAND())*$D$11</f>
        <v>0.656985060275456</v>
      </c>
      <c r="K186" s="16" t="n">
        <f aca="true">$D$12+NORMSINV(RAND())*$D$11</f>
        <v>0.4371331988435</v>
      </c>
      <c r="L186" s="16" t="n">
        <f aca="true">$D$12+NORMSINV(RAND())*$D$11</f>
        <v>-0.279730257092391</v>
      </c>
      <c r="M186" s="16" t="n">
        <f aca="true">$D$12+NORMSINV(RAND())*$D$11</f>
        <v>-0.274935412670697</v>
      </c>
      <c r="N186" s="16" t="n">
        <f aca="true">$D$12+NORMSINV(RAND())*$D$11</f>
        <v>4.21902521241064</v>
      </c>
      <c r="O186" s="16" t="n">
        <f aca="true">$D$12+NORMSINV(RAND())*$D$11</f>
        <v>2.18903196774146</v>
      </c>
      <c r="P186" s="16" t="n">
        <f aca="true">$D$12+NORMSINV(RAND())*$D$11</f>
        <v>-0.902460828926787</v>
      </c>
      <c r="Q186" s="16" t="n">
        <f aca="true">$D$12+NORMSINV(RAND())*$D$11</f>
        <v>-0.930436984009713</v>
      </c>
      <c r="R186" s="16" t="n">
        <f aca="true">$D$12+NORMSINV(RAND())*$D$11</f>
        <v>-4.92073114622052</v>
      </c>
      <c r="S186" s="16" t="n">
        <f aca="true">$D$12+NORMSINV(RAND())*$D$11</f>
        <v>5.98691670621106</v>
      </c>
      <c r="T186" s="16" t="n">
        <f aca="true">$D$12+NORMSINV(RAND())*$D$11</f>
        <v>-2.61567201050292</v>
      </c>
      <c r="U186" s="16" t="n">
        <f aca="true">$D$12+NORMSINV(RAND())*$D$11</f>
        <v>-0.452228246805506</v>
      </c>
      <c r="V186" s="16" t="n">
        <f aca="true">$D$12+NORMSINV(RAND())*$D$11</f>
        <v>1.74123484365701</v>
      </c>
      <c r="W186" s="16" t="n">
        <f aca="true">$D$12+NORMSINV(RAND())*$D$11</f>
        <v>-3.19627144727886</v>
      </c>
      <c r="X186" s="16" t="n">
        <f aca="true">$D$12+NORMSINV(RAND())*$D$11</f>
        <v>-4.04609913787766</v>
      </c>
      <c r="Y186" s="16" t="n">
        <f aca="true">$D$12+NORMSINV(RAND())*$D$11</f>
        <v>4.34457583276393</v>
      </c>
      <c r="Z186" s="16" t="n">
        <f aca="true">$D$12+NORMSINV(RAND())*$D$11</f>
        <v>1.14280398996231</v>
      </c>
      <c r="AA186" s="16" t="n">
        <f aca="true">$D$12+NORMSINV(RAND())*$D$11</f>
        <v>3.43784728961365</v>
      </c>
    </row>
    <row r="187" customFormat="false" ht="15" hidden="false" customHeight="false" outlineLevel="0" collapsed="false">
      <c r="D187" s="16" t="n">
        <f aca="false">AVERAGE(H187:AA187)</f>
        <v>0.17061867021694</v>
      </c>
      <c r="E187" s="16" t="n">
        <f aca="false">STDEV(H187:AA187)</f>
        <v>2.44365173331441</v>
      </c>
      <c r="F187" s="20" t="n">
        <f aca="false">IF(AND(D187-TINV(2*$D$8/100,$D$10-1)*E187/SQRT($D$10)&lt;-1,D187+TINV(2*$D$9/100,$D$10-1)*E187/SQRT($D$10)&gt;1),1,0)</f>
        <v>0</v>
      </c>
      <c r="G187" s="16"/>
      <c r="H187" s="16" t="n">
        <f aca="true">$D$12+NORMSINV(RAND())*$D$11</f>
        <v>4.91287624793974</v>
      </c>
      <c r="I187" s="16" t="n">
        <f aca="true">$D$12+NORMSINV(RAND())*$D$11</f>
        <v>1.69796273228707</v>
      </c>
      <c r="J187" s="16" t="n">
        <f aca="true">$D$12+NORMSINV(RAND())*$D$11</f>
        <v>-3.92794423002953</v>
      </c>
      <c r="K187" s="16" t="n">
        <f aca="true">$D$12+NORMSINV(RAND())*$D$11</f>
        <v>0.666777909783223</v>
      </c>
      <c r="L187" s="16" t="n">
        <f aca="true">$D$12+NORMSINV(RAND())*$D$11</f>
        <v>0.369545933053318</v>
      </c>
      <c r="M187" s="16" t="n">
        <f aca="true">$D$12+NORMSINV(RAND())*$D$11</f>
        <v>-1.83204094478933</v>
      </c>
      <c r="N187" s="16" t="n">
        <f aca="true">$D$12+NORMSINV(RAND())*$D$11</f>
        <v>-4.76788140956095</v>
      </c>
      <c r="O187" s="16" t="n">
        <f aca="true">$D$12+NORMSINV(RAND())*$D$11</f>
        <v>0.82191086778023</v>
      </c>
      <c r="P187" s="16" t="n">
        <f aca="true">$D$12+NORMSINV(RAND())*$D$11</f>
        <v>0.0424103534787332</v>
      </c>
      <c r="Q187" s="16" t="n">
        <f aca="true">$D$12+NORMSINV(RAND())*$D$11</f>
        <v>-0.201555052180132</v>
      </c>
      <c r="R187" s="16" t="n">
        <f aca="true">$D$12+NORMSINV(RAND())*$D$11</f>
        <v>0.994704961360143</v>
      </c>
      <c r="S187" s="16" t="n">
        <f aca="true">$D$12+NORMSINV(RAND())*$D$11</f>
        <v>2.63412284860675</v>
      </c>
      <c r="T187" s="16" t="n">
        <f aca="true">$D$12+NORMSINV(RAND())*$D$11</f>
        <v>3.82668830784942</v>
      </c>
      <c r="U187" s="16" t="n">
        <f aca="true">$D$12+NORMSINV(RAND())*$D$11</f>
        <v>1.09589150651713</v>
      </c>
      <c r="V187" s="16" t="n">
        <f aca="true">$D$12+NORMSINV(RAND())*$D$11</f>
        <v>0.117550654946109</v>
      </c>
      <c r="W187" s="16" t="n">
        <f aca="true">$D$12+NORMSINV(RAND())*$D$11</f>
        <v>-0.434827886965673</v>
      </c>
      <c r="X187" s="16" t="n">
        <f aca="true">$D$12+NORMSINV(RAND())*$D$11</f>
        <v>1.63469798391253</v>
      </c>
      <c r="Y187" s="16" t="n">
        <f aca="true">$D$12+NORMSINV(RAND())*$D$11</f>
        <v>-0.5874112775436</v>
      </c>
      <c r="Z187" s="16" t="n">
        <f aca="true">$D$12+NORMSINV(RAND())*$D$11</f>
        <v>0.470646208817982</v>
      </c>
      <c r="AA187" s="16" t="n">
        <f aca="true">$D$12+NORMSINV(RAND())*$D$11</f>
        <v>-4.12175231092438</v>
      </c>
    </row>
    <row r="188" customFormat="false" ht="15" hidden="false" customHeight="false" outlineLevel="0" collapsed="false">
      <c r="D188" s="16" t="n">
        <f aca="false">AVERAGE(H188:AA188)</f>
        <v>0.490110057447023</v>
      </c>
      <c r="E188" s="16" t="n">
        <f aca="false">STDEV(H188:AA188)</f>
        <v>2.77164513285292</v>
      </c>
      <c r="F188" s="20" t="n">
        <f aca="false">IF(AND(D188-TINV(2*$D$8/100,$D$10-1)*E188/SQRT($D$10)&lt;-1,D188+TINV(2*$D$9/100,$D$10-1)*E188/SQRT($D$10)&gt;1),1,0)</f>
        <v>0</v>
      </c>
      <c r="G188" s="16"/>
      <c r="H188" s="16" t="n">
        <f aca="true">$D$12+NORMSINV(RAND())*$D$11</f>
        <v>2.6223791495847</v>
      </c>
      <c r="I188" s="16" t="n">
        <f aca="true">$D$12+NORMSINV(RAND())*$D$11</f>
        <v>4.67923860212417</v>
      </c>
      <c r="J188" s="16" t="n">
        <f aca="true">$D$12+NORMSINV(RAND())*$D$11</f>
        <v>-1.30955138310017</v>
      </c>
      <c r="K188" s="16" t="n">
        <f aca="true">$D$12+NORMSINV(RAND())*$D$11</f>
        <v>2.64185588734878</v>
      </c>
      <c r="L188" s="16" t="n">
        <f aca="true">$D$12+NORMSINV(RAND())*$D$11</f>
        <v>-0.243873113736474</v>
      </c>
      <c r="M188" s="16" t="n">
        <f aca="true">$D$12+NORMSINV(RAND())*$D$11</f>
        <v>-3.85561077148694</v>
      </c>
      <c r="N188" s="16" t="n">
        <f aca="true">$D$12+NORMSINV(RAND())*$D$11</f>
        <v>2.65176701791828</v>
      </c>
      <c r="O188" s="16" t="n">
        <f aca="true">$D$12+NORMSINV(RAND())*$D$11</f>
        <v>-1.65709831802293</v>
      </c>
      <c r="P188" s="16" t="n">
        <f aca="true">$D$12+NORMSINV(RAND())*$D$11</f>
        <v>0.433038358561772</v>
      </c>
      <c r="Q188" s="16" t="n">
        <f aca="true">$D$12+NORMSINV(RAND())*$D$11</f>
        <v>5.30438124866087</v>
      </c>
      <c r="R188" s="16" t="n">
        <f aca="true">$D$12+NORMSINV(RAND())*$D$11</f>
        <v>0.776844119813842</v>
      </c>
      <c r="S188" s="16" t="n">
        <f aca="true">$D$12+NORMSINV(RAND())*$D$11</f>
        <v>-0.983286513874699</v>
      </c>
      <c r="T188" s="16" t="n">
        <f aca="true">$D$12+NORMSINV(RAND())*$D$11</f>
        <v>-1.69423253523373</v>
      </c>
      <c r="U188" s="16" t="n">
        <f aca="true">$D$12+NORMSINV(RAND())*$D$11</f>
        <v>-2.55327902993128</v>
      </c>
      <c r="V188" s="16" t="n">
        <f aca="true">$D$12+NORMSINV(RAND())*$D$11</f>
        <v>3.50737134361457</v>
      </c>
      <c r="W188" s="16" t="n">
        <f aca="true">$D$12+NORMSINV(RAND())*$D$11</f>
        <v>1.8836573390698</v>
      </c>
      <c r="X188" s="16" t="n">
        <f aca="true">$D$12+NORMSINV(RAND())*$D$11</f>
        <v>-2.90622730935829</v>
      </c>
      <c r="Y188" s="16" t="n">
        <f aca="true">$D$12+NORMSINV(RAND())*$D$11</f>
        <v>1.41509474786167</v>
      </c>
      <c r="Z188" s="16" t="n">
        <f aca="true">$D$12+NORMSINV(RAND())*$D$11</f>
        <v>-3.81639908268865</v>
      </c>
      <c r="AA188" s="16" t="n">
        <f aca="true">$D$12+NORMSINV(RAND())*$D$11</f>
        <v>2.90613139181517</v>
      </c>
    </row>
    <row r="189" customFormat="false" ht="15" hidden="false" customHeight="false" outlineLevel="0" collapsed="false">
      <c r="D189" s="16" t="n">
        <f aca="false">AVERAGE(H189:AA189)</f>
        <v>-0.749798378892586</v>
      </c>
      <c r="E189" s="16" t="n">
        <f aca="false">STDEV(H189:AA189)</f>
        <v>2.13162090394555</v>
      </c>
      <c r="F189" s="20" t="n">
        <f aca="false">IF(AND(D189-TINV(2*$D$8/100,$D$10-1)*E189/SQRT($D$10)&lt;-1,D189+TINV(2*$D$9/100,$D$10-1)*E189/SQRT($D$10)&gt;1),1,0)</f>
        <v>0</v>
      </c>
      <c r="G189" s="16"/>
      <c r="H189" s="16" t="n">
        <f aca="true">$D$12+NORMSINV(RAND())*$D$11</f>
        <v>-1.65898358091654</v>
      </c>
      <c r="I189" s="16" t="n">
        <f aca="true">$D$12+NORMSINV(RAND())*$D$11</f>
        <v>1.06597569816929</v>
      </c>
      <c r="J189" s="16" t="n">
        <f aca="true">$D$12+NORMSINV(RAND())*$D$11</f>
        <v>-1.65820428247927</v>
      </c>
      <c r="K189" s="16" t="n">
        <f aca="true">$D$12+NORMSINV(RAND())*$D$11</f>
        <v>-2.45190325854681</v>
      </c>
      <c r="L189" s="16" t="n">
        <f aca="true">$D$12+NORMSINV(RAND())*$D$11</f>
        <v>-3.99762208071195</v>
      </c>
      <c r="M189" s="16" t="n">
        <f aca="true">$D$12+NORMSINV(RAND())*$D$11</f>
        <v>2.76319830683735</v>
      </c>
      <c r="N189" s="16" t="n">
        <f aca="true">$D$12+NORMSINV(RAND())*$D$11</f>
        <v>0.862139984249495</v>
      </c>
      <c r="O189" s="16" t="n">
        <f aca="true">$D$12+NORMSINV(RAND())*$D$11</f>
        <v>-2.77470930698703</v>
      </c>
      <c r="P189" s="16" t="n">
        <f aca="true">$D$12+NORMSINV(RAND())*$D$11</f>
        <v>-2.10251324644038</v>
      </c>
      <c r="Q189" s="16" t="n">
        <f aca="true">$D$12+NORMSINV(RAND())*$D$11</f>
        <v>-0.160067726447992</v>
      </c>
      <c r="R189" s="16" t="n">
        <f aca="true">$D$12+NORMSINV(RAND())*$D$11</f>
        <v>-1.84464134910297</v>
      </c>
      <c r="S189" s="16" t="n">
        <f aca="true">$D$12+NORMSINV(RAND())*$D$11</f>
        <v>-0.947435388538893</v>
      </c>
      <c r="T189" s="16" t="n">
        <f aca="true">$D$12+NORMSINV(RAND())*$D$11</f>
        <v>2.51055203339639</v>
      </c>
      <c r="U189" s="16" t="n">
        <f aca="true">$D$12+NORMSINV(RAND())*$D$11</f>
        <v>-5.5799112450433</v>
      </c>
      <c r="V189" s="16" t="n">
        <f aca="true">$D$12+NORMSINV(RAND())*$D$11</f>
        <v>-0.903383067212806</v>
      </c>
      <c r="W189" s="16" t="n">
        <f aca="true">$D$12+NORMSINV(RAND())*$D$11</f>
        <v>0.915757154198214</v>
      </c>
      <c r="X189" s="16" t="n">
        <f aca="true">$D$12+NORMSINV(RAND())*$D$11</f>
        <v>-0.838503577944796</v>
      </c>
      <c r="Y189" s="16" t="n">
        <f aca="true">$D$12+NORMSINV(RAND())*$D$11</f>
        <v>-0.632097852643188</v>
      </c>
      <c r="Z189" s="16" t="n">
        <f aca="true">$D$12+NORMSINV(RAND())*$D$11</f>
        <v>1.91015263317959</v>
      </c>
      <c r="AA189" s="16" t="n">
        <f aca="true">$D$12+NORMSINV(RAND())*$D$11</f>
        <v>0.526232575133896</v>
      </c>
    </row>
    <row r="190" customFormat="false" ht="15" hidden="false" customHeight="false" outlineLevel="0" collapsed="false">
      <c r="D190" s="16" t="n">
        <f aca="false">AVERAGE(H190:AA190)</f>
        <v>0.275287815775501</v>
      </c>
      <c r="E190" s="16" t="n">
        <f aca="false">STDEV(H190:AA190)</f>
        <v>2.07359736440811</v>
      </c>
      <c r="F190" s="20" t="n">
        <f aca="false">IF(AND(D190-TINV(2*$D$8/100,$D$10-1)*E190/SQRT($D$10)&lt;-1,D190+TINV(2*$D$9/100,$D$10-1)*E190/SQRT($D$10)&gt;1),1,0)</f>
        <v>0</v>
      </c>
      <c r="G190" s="16"/>
      <c r="H190" s="16" t="n">
        <f aca="true">$D$12+NORMSINV(RAND())*$D$11</f>
        <v>1.27034856402646</v>
      </c>
      <c r="I190" s="16" t="n">
        <f aca="true">$D$12+NORMSINV(RAND())*$D$11</f>
        <v>3.00368783069824</v>
      </c>
      <c r="J190" s="16" t="n">
        <f aca="true">$D$12+NORMSINV(RAND())*$D$11</f>
        <v>3.37514206093458</v>
      </c>
      <c r="K190" s="16" t="n">
        <f aca="true">$D$12+NORMSINV(RAND())*$D$11</f>
        <v>-0.889310382663627</v>
      </c>
      <c r="L190" s="16" t="n">
        <f aca="true">$D$12+NORMSINV(RAND())*$D$11</f>
        <v>-1.37835926389276</v>
      </c>
      <c r="M190" s="16" t="n">
        <f aca="true">$D$12+NORMSINV(RAND())*$D$11</f>
        <v>1.80517901599938</v>
      </c>
      <c r="N190" s="16" t="n">
        <f aca="true">$D$12+NORMSINV(RAND())*$D$11</f>
        <v>-0.74108983490364</v>
      </c>
      <c r="O190" s="16" t="n">
        <f aca="true">$D$12+NORMSINV(RAND())*$D$11</f>
        <v>2.47758122821502</v>
      </c>
      <c r="P190" s="16" t="n">
        <f aca="true">$D$12+NORMSINV(RAND())*$D$11</f>
        <v>-2.99992171523583</v>
      </c>
      <c r="Q190" s="16" t="n">
        <f aca="true">$D$12+NORMSINV(RAND())*$D$11</f>
        <v>1.58319500314594</v>
      </c>
      <c r="R190" s="16" t="n">
        <f aca="true">$D$12+NORMSINV(RAND())*$D$11</f>
        <v>-1.45242307191007</v>
      </c>
      <c r="S190" s="16" t="n">
        <f aca="true">$D$12+NORMSINV(RAND())*$D$11</f>
        <v>3.969252039255</v>
      </c>
      <c r="T190" s="16" t="n">
        <f aca="true">$D$12+NORMSINV(RAND())*$D$11</f>
        <v>-2.10194168602915</v>
      </c>
      <c r="U190" s="16" t="n">
        <f aca="true">$D$12+NORMSINV(RAND())*$D$11</f>
        <v>0.0790753887815142</v>
      </c>
      <c r="V190" s="16" t="n">
        <f aca="true">$D$12+NORMSINV(RAND())*$D$11</f>
        <v>-0.358467833465353</v>
      </c>
      <c r="W190" s="16" t="n">
        <f aca="true">$D$12+NORMSINV(RAND())*$D$11</f>
        <v>1.27153277257098</v>
      </c>
      <c r="X190" s="16" t="n">
        <f aca="true">$D$12+NORMSINV(RAND())*$D$11</f>
        <v>-2.83108078284226</v>
      </c>
      <c r="Y190" s="16" t="n">
        <f aca="true">$D$12+NORMSINV(RAND())*$D$11</f>
        <v>-1.58297066248403</v>
      </c>
      <c r="Z190" s="16" t="n">
        <f aca="true">$D$12+NORMSINV(RAND())*$D$11</f>
        <v>1.49815900985686</v>
      </c>
      <c r="AA190" s="16" t="n">
        <f aca="true">$D$12+NORMSINV(RAND())*$D$11</f>
        <v>-0.491831364547229</v>
      </c>
    </row>
    <row r="191" customFormat="false" ht="15" hidden="false" customHeight="false" outlineLevel="0" collapsed="false">
      <c r="D191" s="16" t="n">
        <f aca="false">AVERAGE(H191:AA191)</f>
        <v>-0.212320768398254</v>
      </c>
      <c r="E191" s="16" t="n">
        <f aca="false">STDEV(H191:AA191)</f>
        <v>1.86220782614515</v>
      </c>
      <c r="F191" s="20" t="n">
        <f aca="false">IF(AND(D191-TINV(2*$D$8/100,$D$10-1)*E191/SQRT($D$10)&lt;-1,D191+TINV(2*$D$9/100,$D$10-1)*E191/SQRT($D$10)&gt;1),1,0)</f>
        <v>0</v>
      </c>
      <c r="G191" s="16"/>
      <c r="H191" s="16" t="n">
        <f aca="true">$D$12+NORMSINV(RAND())*$D$11</f>
        <v>1.57605325944824</v>
      </c>
      <c r="I191" s="16" t="n">
        <f aca="true">$D$12+NORMSINV(RAND())*$D$11</f>
        <v>1.6963018395899</v>
      </c>
      <c r="J191" s="16" t="n">
        <f aca="true">$D$12+NORMSINV(RAND())*$D$11</f>
        <v>-0.335539703371282</v>
      </c>
      <c r="K191" s="16" t="n">
        <f aca="true">$D$12+NORMSINV(RAND())*$D$11</f>
        <v>-1.13641284368563</v>
      </c>
      <c r="L191" s="16" t="n">
        <f aca="true">$D$12+NORMSINV(RAND())*$D$11</f>
        <v>-1.58471516991847</v>
      </c>
      <c r="M191" s="16" t="n">
        <f aca="true">$D$12+NORMSINV(RAND())*$D$11</f>
        <v>-0.0741927510607626</v>
      </c>
      <c r="N191" s="16" t="n">
        <f aca="true">$D$12+NORMSINV(RAND())*$D$11</f>
        <v>-0.34833517560833</v>
      </c>
      <c r="O191" s="16" t="n">
        <f aca="true">$D$12+NORMSINV(RAND())*$D$11</f>
        <v>-3.2509437981712</v>
      </c>
      <c r="P191" s="16" t="n">
        <f aca="true">$D$12+NORMSINV(RAND())*$D$11</f>
        <v>-2.9909706023664</v>
      </c>
      <c r="Q191" s="16" t="n">
        <f aca="true">$D$12+NORMSINV(RAND())*$D$11</f>
        <v>-1.16107691235628</v>
      </c>
      <c r="R191" s="16" t="n">
        <f aca="true">$D$12+NORMSINV(RAND())*$D$11</f>
        <v>2.12912760274479</v>
      </c>
      <c r="S191" s="16" t="n">
        <f aca="true">$D$12+NORMSINV(RAND())*$D$11</f>
        <v>-1.47733106250947</v>
      </c>
      <c r="T191" s="16" t="n">
        <f aca="true">$D$12+NORMSINV(RAND())*$D$11</f>
        <v>4.48343498948548</v>
      </c>
      <c r="U191" s="16" t="n">
        <f aca="true">$D$12+NORMSINV(RAND())*$D$11</f>
        <v>2.0924668811914</v>
      </c>
      <c r="V191" s="16" t="n">
        <f aca="true">$D$12+NORMSINV(RAND())*$D$11</f>
        <v>-0.580789416333641</v>
      </c>
      <c r="W191" s="16" t="n">
        <f aca="true">$D$12+NORMSINV(RAND())*$D$11</f>
        <v>0.456083701674093</v>
      </c>
      <c r="X191" s="16" t="n">
        <f aca="true">$D$12+NORMSINV(RAND())*$D$11</f>
        <v>-1.34384690502058</v>
      </c>
      <c r="Y191" s="16" t="n">
        <f aca="true">$D$12+NORMSINV(RAND())*$D$11</f>
        <v>-1.41800079683031</v>
      </c>
      <c r="Z191" s="16" t="n">
        <f aca="true">$D$12+NORMSINV(RAND())*$D$11</f>
        <v>-0.983172002311543</v>
      </c>
      <c r="AA191" s="16" t="n">
        <f aca="true">$D$12+NORMSINV(RAND())*$D$11</f>
        <v>0.00544349744492127</v>
      </c>
    </row>
    <row r="192" customFormat="false" ht="15" hidden="false" customHeight="false" outlineLevel="0" collapsed="false">
      <c r="D192" s="16" t="n">
        <f aca="false">AVERAGE(H192:AA192)</f>
        <v>0.277817046256287</v>
      </c>
      <c r="E192" s="16" t="n">
        <f aca="false">STDEV(H192:AA192)</f>
        <v>2.9405829091888</v>
      </c>
      <c r="F192" s="20" t="n">
        <f aca="false">IF(AND(D192-TINV(2*$D$8/100,$D$10-1)*E192/SQRT($D$10)&lt;-1,D192+TINV(2*$D$9/100,$D$10-1)*E192/SQRT($D$10)&gt;1),1,0)</f>
        <v>0</v>
      </c>
      <c r="G192" s="16"/>
      <c r="H192" s="16" t="n">
        <f aca="true">$D$12+NORMSINV(RAND())*$D$11</f>
        <v>-3.67321127445374</v>
      </c>
      <c r="I192" s="16" t="n">
        <f aca="true">$D$12+NORMSINV(RAND())*$D$11</f>
        <v>0.892261197343495</v>
      </c>
      <c r="J192" s="16" t="n">
        <f aca="true">$D$12+NORMSINV(RAND())*$D$11</f>
        <v>2.76913696312803</v>
      </c>
      <c r="K192" s="16" t="n">
        <f aca="true">$D$12+NORMSINV(RAND())*$D$11</f>
        <v>-2.89651587292557</v>
      </c>
      <c r="L192" s="16" t="n">
        <f aca="true">$D$12+NORMSINV(RAND())*$D$11</f>
        <v>-1.0405795354366</v>
      </c>
      <c r="M192" s="16" t="n">
        <f aca="true">$D$12+NORMSINV(RAND())*$D$11</f>
        <v>4.03427180405414</v>
      </c>
      <c r="N192" s="16" t="n">
        <f aca="true">$D$12+NORMSINV(RAND())*$D$11</f>
        <v>-0.0421036596133937</v>
      </c>
      <c r="O192" s="16" t="n">
        <f aca="true">$D$12+NORMSINV(RAND())*$D$11</f>
        <v>0.462053277255783</v>
      </c>
      <c r="P192" s="16" t="n">
        <f aca="true">$D$12+NORMSINV(RAND())*$D$11</f>
        <v>1.55249419509701</v>
      </c>
      <c r="Q192" s="16" t="n">
        <f aca="true">$D$12+NORMSINV(RAND())*$D$11</f>
        <v>-4.96023501537576</v>
      </c>
      <c r="R192" s="16" t="n">
        <f aca="true">$D$12+NORMSINV(RAND())*$D$11</f>
        <v>2.89461845640813</v>
      </c>
      <c r="S192" s="16" t="n">
        <f aca="true">$D$12+NORMSINV(RAND())*$D$11</f>
        <v>-3.85629897458065</v>
      </c>
      <c r="T192" s="16" t="n">
        <f aca="true">$D$12+NORMSINV(RAND())*$D$11</f>
        <v>-0.145175374724402</v>
      </c>
      <c r="U192" s="16" t="n">
        <f aca="true">$D$12+NORMSINV(RAND())*$D$11</f>
        <v>1.12746675362222</v>
      </c>
      <c r="V192" s="16" t="n">
        <f aca="true">$D$12+NORMSINV(RAND())*$D$11</f>
        <v>2.88592761793881</v>
      </c>
      <c r="W192" s="16" t="n">
        <f aca="true">$D$12+NORMSINV(RAND())*$D$11</f>
        <v>-0.439161060468048</v>
      </c>
      <c r="X192" s="16" t="n">
        <f aca="true">$D$12+NORMSINV(RAND())*$D$11</f>
        <v>-1.46751604499035</v>
      </c>
      <c r="Y192" s="16" t="n">
        <f aca="true">$D$12+NORMSINV(RAND())*$D$11</f>
        <v>-1.69018801968541</v>
      </c>
      <c r="Z192" s="16" t="n">
        <f aca="true">$D$12+NORMSINV(RAND())*$D$11</f>
        <v>2.23188030755318</v>
      </c>
      <c r="AA192" s="16" t="n">
        <f aca="true">$D$12+NORMSINV(RAND())*$D$11</f>
        <v>6.91721518497887</v>
      </c>
    </row>
    <row r="193" customFormat="false" ht="15" hidden="false" customHeight="false" outlineLevel="0" collapsed="false">
      <c r="D193" s="16" t="n">
        <f aca="false">AVERAGE(H193:AA193)</f>
        <v>-0.413462916055414</v>
      </c>
      <c r="E193" s="16" t="n">
        <f aca="false">STDEV(H193:AA193)</f>
        <v>3.01316378714962</v>
      </c>
      <c r="F193" s="20" t="n">
        <f aca="false">IF(AND(D193-TINV(2*$D$8/100,$D$10-1)*E193/SQRT($D$10)&lt;-1,D193+TINV(2*$D$9/100,$D$10-1)*E193/SQRT($D$10)&gt;1),1,0)</f>
        <v>0</v>
      </c>
      <c r="G193" s="16"/>
      <c r="H193" s="16" t="n">
        <f aca="true">$D$12+NORMSINV(RAND())*$D$11</f>
        <v>1.34959225600765</v>
      </c>
      <c r="I193" s="16" t="n">
        <f aca="true">$D$12+NORMSINV(RAND())*$D$11</f>
        <v>5.47691541409538</v>
      </c>
      <c r="J193" s="16" t="n">
        <f aca="true">$D$12+NORMSINV(RAND())*$D$11</f>
        <v>-3.9721638686672</v>
      </c>
      <c r="K193" s="16" t="n">
        <f aca="true">$D$12+NORMSINV(RAND())*$D$11</f>
        <v>-1.95249785364228</v>
      </c>
      <c r="L193" s="16" t="n">
        <f aca="true">$D$12+NORMSINV(RAND())*$D$11</f>
        <v>0.21310995067414</v>
      </c>
      <c r="M193" s="16" t="n">
        <f aca="true">$D$12+NORMSINV(RAND())*$D$11</f>
        <v>-3.39079497085407</v>
      </c>
      <c r="N193" s="16" t="n">
        <f aca="true">$D$12+NORMSINV(RAND())*$D$11</f>
        <v>-4.3373778286163</v>
      </c>
      <c r="O193" s="16" t="n">
        <f aca="true">$D$12+NORMSINV(RAND())*$D$11</f>
        <v>1.27581440598117</v>
      </c>
      <c r="P193" s="16" t="n">
        <f aca="true">$D$12+NORMSINV(RAND())*$D$11</f>
        <v>4.07355021138236</v>
      </c>
      <c r="Q193" s="16" t="n">
        <f aca="true">$D$12+NORMSINV(RAND())*$D$11</f>
        <v>-0.794536613818063</v>
      </c>
      <c r="R193" s="16" t="n">
        <f aca="true">$D$12+NORMSINV(RAND())*$D$11</f>
        <v>-1.46641432583905</v>
      </c>
      <c r="S193" s="16" t="n">
        <f aca="true">$D$12+NORMSINV(RAND())*$D$11</f>
        <v>-5.38431497602566</v>
      </c>
      <c r="T193" s="16" t="n">
        <f aca="true">$D$12+NORMSINV(RAND())*$D$11</f>
        <v>0.490104200419878</v>
      </c>
      <c r="U193" s="16" t="n">
        <f aca="true">$D$12+NORMSINV(RAND())*$D$11</f>
        <v>-2.1668344621069</v>
      </c>
      <c r="V193" s="16" t="n">
        <f aca="true">$D$12+NORMSINV(RAND())*$D$11</f>
        <v>0.737659947921383</v>
      </c>
      <c r="W193" s="16" t="n">
        <f aca="true">$D$12+NORMSINV(RAND())*$D$11</f>
        <v>-0.150502693321619</v>
      </c>
      <c r="X193" s="16" t="n">
        <f aca="true">$D$12+NORMSINV(RAND())*$D$11</f>
        <v>2.35687382172789</v>
      </c>
      <c r="Y193" s="16" t="n">
        <f aca="true">$D$12+NORMSINV(RAND())*$D$11</f>
        <v>-2.12633771021616</v>
      </c>
      <c r="Z193" s="16" t="n">
        <f aca="true">$D$12+NORMSINV(RAND())*$D$11</f>
        <v>4.45506626525685</v>
      </c>
      <c r="AA193" s="16" t="n">
        <f aca="true">$D$12+NORMSINV(RAND())*$D$11</f>
        <v>-2.9561694914677</v>
      </c>
    </row>
    <row r="194" customFormat="false" ht="15" hidden="false" customHeight="false" outlineLevel="0" collapsed="false">
      <c r="D194" s="16" t="n">
        <f aca="false">AVERAGE(H194:AA194)</f>
        <v>0.961621309034394</v>
      </c>
      <c r="E194" s="16" t="n">
        <f aca="false">STDEV(H194:AA194)</f>
        <v>2.67273507552374</v>
      </c>
      <c r="F194" s="20" t="n">
        <f aca="false">IF(AND(D194-TINV(2*$D$8/100,$D$10-1)*E194/SQRT($D$10)&lt;-1,D194+TINV(2*$D$9/100,$D$10-1)*E194/SQRT($D$10)&gt;1),1,0)</f>
        <v>0</v>
      </c>
      <c r="G194" s="16"/>
      <c r="H194" s="16" t="n">
        <f aca="true">$D$12+NORMSINV(RAND())*$D$11</f>
        <v>3.70720965345595</v>
      </c>
      <c r="I194" s="16" t="n">
        <f aca="true">$D$12+NORMSINV(RAND())*$D$11</f>
        <v>2.05989338430309</v>
      </c>
      <c r="J194" s="16" t="n">
        <f aca="true">$D$12+NORMSINV(RAND())*$D$11</f>
        <v>3.22830693919572</v>
      </c>
      <c r="K194" s="16" t="n">
        <f aca="true">$D$12+NORMSINV(RAND())*$D$11</f>
        <v>-2.41340420455234</v>
      </c>
      <c r="L194" s="16" t="n">
        <f aca="true">$D$12+NORMSINV(RAND())*$D$11</f>
        <v>0.435178594057414</v>
      </c>
      <c r="M194" s="16" t="n">
        <f aca="true">$D$12+NORMSINV(RAND())*$D$11</f>
        <v>3.21227896632184</v>
      </c>
      <c r="N194" s="16" t="n">
        <f aca="true">$D$12+NORMSINV(RAND())*$D$11</f>
        <v>0.589157895310776</v>
      </c>
      <c r="O194" s="16" t="n">
        <f aca="true">$D$12+NORMSINV(RAND())*$D$11</f>
        <v>5.81676554320678</v>
      </c>
      <c r="P194" s="16" t="n">
        <f aca="true">$D$12+NORMSINV(RAND())*$D$11</f>
        <v>-2.89752006808751</v>
      </c>
      <c r="Q194" s="16" t="n">
        <f aca="true">$D$12+NORMSINV(RAND())*$D$11</f>
        <v>3.09575176725517</v>
      </c>
      <c r="R194" s="16" t="n">
        <f aca="true">$D$12+NORMSINV(RAND())*$D$11</f>
        <v>3.87552335517502</v>
      </c>
      <c r="S194" s="16" t="n">
        <f aca="true">$D$12+NORMSINV(RAND())*$D$11</f>
        <v>-2.09123725821648</v>
      </c>
      <c r="T194" s="16" t="n">
        <f aca="true">$D$12+NORMSINV(RAND())*$D$11</f>
        <v>-2.61994808402606</v>
      </c>
      <c r="U194" s="16" t="n">
        <f aca="true">$D$12+NORMSINV(RAND())*$D$11</f>
        <v>0.242479402965571</v>
      </c>
      <c r="V194" s="16" t="n">
        <f aca="true">$D$12+NORMSINV(RAND())*$D$11</f>
        <v>-0.263191382290675</v>
      </c>
      <c r="W194" s="16" t="n">
        <f aca="true">$D$12+NORMSINV(RAND())*$D$11</f>
        <v>2.55237095013285</v>
      </c>
      <c r="X194" s="16" t="n">
        <f aca="true">$D$12+NORMSINV(RAND())*$D$11</f>
        <v>2.76563438289367</v>
      </c>
      <c r="Y194" s="16" t="n">
        <f aca="true">$D$12+NORMSINV(RAND())*$D$11</f>
        <v>-2.12810233802777</v>
      </c>
      <c r="Z194" s="16" t="n">
        <f aca="true">$D$12+NORMSINV(RAND())*$D$11</f>
        <v>2.50643074224724</v>
      </c>
      <c r="AA194" s="16" t="n">
        <f aca="true">$D$12+NORMSINV(RAND())*$D$11</f>
        <v>-2.44115206063238</v>
      </c>
    </row>
    <row r="195" customFormat="false" ht="15" hidden="false" customHeight="false" outlineLevel="0" collapsed="false">
      <c r="D195" s="16" t="n">
        <f aca="false">AVERAGE(H195:AA195)</f>
        <v>0.248701868304308</v>
      </c>
      <c r="E195" s="16" t="n">
        <f aca="false">STDEV(H195:AA195)</f>
        <v>2.00519914991782</v>
      </c>
      <c r="F195" s="20" t="n">
        <f aca="false">IF(AND(D195-TINV(2*$D$8/100,$D$10-1)*E195/SQRT($D$10)&lt;-1,D195+TINV(2*$D$9/100,$D$10-1)*E195/SQRT($D$10)&gt;1),1,0)</f>
        <v>0</v>
      </c>
      <c r="G195" s="16"/>
      <c r="H195" s="16" t="n">
        <f aca="true">$D$12+NORMSINV(RAND())*$D$11</f>
        <v>1.51405970697438</v>
      </c>
      <c r="I195" s="16" t="n">
        <f aca="true">$D$12+NORMSINV(RAND())*$D$11</f>
        <v>-2.73255826290522</v>
      </c>
      <c r="J195" s="16" t="n">
        <f aca="true">$D$12+NORMSINV(RAND())*$D$11</f>
        <v>-1.02323261236085</v>
      </c>
      <c r="K195" s="16" t="n">
        <f aca="true">$D$12+NORMSINV(RAND())*$D$11</f>
        <v>1.65434593971767</v>
      </c>
      <c r="L195" s="16" t="n">
        <f aca="true">$D$12+NORMSINV(RAND())*$D$11</f>
        <v>4.13305846232814</v>
      </c>
      <c r="M195" s="16" t="n">
        <f aca="true">$D$12+NORMSINV(RAND())*$D$11</f>
        <v>-2.01089608048916</v>
      </c>
      <c r="N195" s="16" t="n">
        <f aca="true">$D$12+NORMSINV(RAND())*$D$11</f>
        <v>0.943372638444224</v>
      </c>
      <c r="O195" s="16" t="n">
        <f aca="true">$D$12+NORMSINV(RAND())*$D$11</f>
        <v>-4.20799356702502</v>
      </c>
      <c r="P195" s="16" t="n">
        <f aca="true">$D$12+NORMSINV(RAND())*$D$11</f>
        <v>-0.747914179523322</v>
      </c>
      <c r="Q195" s="16" t="n">
        <f aca="true">$D$12+NORMSINV(RAND())*$D$11</f>
        <v>1.19945749267104</v>
      </c>
      <c r="R195" s="16" t="n">
        <f aca="true">$D$12+NORMSINV(RAND())*$D$11</f>
        <v>-1.93216642544456</v>
      </c>
      <c r="S195" s="16" t="n">
        <f aca="true">$D$12+NORMSINV(RAND())*$D$11</f>
        <v>2.78623329917584</v>
      </c>
      <c r="T195" s="16" t="n">
        <f aca="true">$D$12+NORMSINV(RAND())*$D$11</f>
        <v>-0.999135752341655</v>
      </c>
      <c r="U195" s="16" t="n">
        <f aca="true">$D$12+NORMSINV(RAND())*$D$11</f>
        <v>1.30142804086528</v>
      </c>
      <c r="V195" s="16" t="n">
        <f aca="true">$D$12+NORMSINV(RAND())*$D$11</f>
        <v>1.38708371639573</v>
      </c>
      <c r="W195" s="16" t="n">
        <f aca="true">$D$12+NORMSINV(RAND())*$D$11</f>
        <v>1.70199085349794</v>
      </c>
      <c r="X195" s="16" t="n">
        <f aca="true">$D$12+NORMSINV(RAND())*$D$11</f>
        <v>-0.128966714028203</v>
      </c>
      <c r="Y195" s="16" t="n">
        <f aca="true">$D$12+NORMSINV(RAND())*$D$11</f>
        <v>0.257818335761514</v>
      </c>
      <c r="Z195" s="16" t="n">
        <f aca="true">$D$12+NORMSINV(RAND())*$D$11</f>
        <v>0.0693407167180929</v>
      </c>
      <c r="AA195" s="16" t="n">
        <f aca="true">$D$12+NORMSINV(RAND())*$D$11</f>
        <v>1.8087117576543</v>
      </c>
    </row>
    <row r="196" customFormat="false" ht="15" hidden="false" customHeight="false" outlineLevel="0" collapsed="false">
      <c r="D196" s="16" t="n">
        <f aca="false">AVERAGE(H196:AA196)</f>
        <v>0.148916977345204</v>
      </c>
      <c r="E196" s="16" t="n">
        <f aca="false">STDEV(H196:AA196)</f>
        <v>2.31800616141446</v>
      </c>
      <c r="F196" s="20" t="n">
        <f aca="false">IF(AND(D196-TINV(2*$D$8/100,$D$10-1)*E196/SQRT($D$10)&lt;-1,D196+TINV(2*$D$9/100,$D$10-1)*E196/SQRT($D$10)&gt;1),1,0)</f>
        <v>0</v>
      </c>
      <c r="G196" s="16"/>
      <c r="H196" s="16" t="n">
        <f aca="true">$D$12+NORMSINV(RAND())*$D$11</f>
        <v>0.685757606256703</v>
      </c>
      <c r="I196" s="16" t="n">
        <f aca="true">$D$12+NORMSINV(RAND())*$D$11</f>
        <v>-1.85747191638272</v>
      </c>
      <c r="J196" s="16" t="n">
        <f aca="true">$D$12+NORMSINV(RAND())*$D$11</f>
        <v>-1.0616069679377</v>
      </c>
      <c r="K196" s="16" t="n">
        <f aca="true">$D$12+NORMSINV(RAND())*$D$11</f>
        <v>0.558617295386471</v>
      </c>
      <c r="L196" s="16" t="n">
        <f aca="true">$D$12+NORMSINV(RAND())*$D$11</f>
        <v>-0.846125168221596</v>
      </c>
      <c r="M196" s="16" t="n">
        <f aca="true">$D$12+NORMSINV(RAND())*$D$11</f>
        <v>4.00273741812343</v>
      </c>
      <c r="N196" s="16" t="n">
        <f aca="true">$D$12+NORMSINV(RAND())*$D$11</f>
        <v>3.09147862470522</v>
      </c>
      <c r="O196" s="16" t="n">
        <f aca="true">$D$12+NORMSINV(RAND())*$D$11</f>
        <v>-3.14675463317427</v>
      </c>
      <c r="P196" s="16" t="n">
        <f aca="true">$D$12+NORMSINV(RAND())*$D$11</f>
        <v>-0.25478961252915</v>
      </c>
      <c r="Q196" s="16" t="n">
        <f aca="true">$D$12+NORMSINV(RAND())*$D$11</f>
        <v>-0.0830165989724219</v>
      </c>
      <c r="R196" s="16" t="n">
        <f aca="true">$D$12+NORMSINV(RAND())*$D$11</f>
        <v>-1.32252586045276</v>
      </c>
      <c r="S196" s="16" t="n">
        <f aca="true">$D$12+NORMSINV(RAND())*$D$11</f>
        <v>2.55407273835002</v>
      </c>
      <c r="T196" s="16" t="n">
        <f aca="true">$D$12+NORMSINV(RAND())*$D$11</f>
        <v>-2.26463806728797</v>
      </c>
      <c r="U196" s="16" t="n">
        <f aca="true">$D$12+NORMSINV(RAND())*$D$11</f>
        <v>-2.90778738953712</v>
      </c>
      <c r="V196" s="16" t="n">
        <f aca="true">$D$12+NORMSINV(RAND())*$D$11</f>
        <v>3.40855496615695</v>
      </c>
      <c r="W196" s="16" t="n">
        <f aca="true">$D$12+NORMSINV(RAND())*$D$11</f>
        <v>-3.82920872986853</v>
      </c>
      <c r="X196" s="16" t="n">
        <f aca="true">$D$12+NORMSINV(RAND())*$D$11</f>
        <v>2.1525582155316</v>
      </c>
      <c r="Y196" s="16" t="n">
        <f aca="true">$D$12+NORMSINV(RAND())*$D$11</f>
        <v>1.0955441011252</v>
      </c>
      <c r="Z196" s="16" t="n">
        <f aca="true">$D$12+NORMSINV(RAND())*$D$11</f>
        <v>2.60263629397092</v>
      </c>
      <c r="AA196" s="16" t="n">
        <f aca="true">$D$12+NORMSINV(RAND())*$D$11</f>
        <v>0.400307231661813</v>
      </c>
    </row>
    <row r="197" customFormat="false" ht="15" hidden="false" customHeight="false" outlineLevel="0" collapsed="false">
      <c r="D197" s="16" t="n">
        <f aca="false">AVERAGE(H197:AA197)</f>
        <v>-0.477915571436858</v>
      </c>
      <c r="E197" s="16" t="n">
        <f aca="false">STDEV(H197:AA197)</f>
        <v>2.8522986358928</v>
      </c>
      <c r="F197" s="20" t="n">
        <f aca="false">IF(AND(D197-TINV(2*$D$8/100,$D$10-1)*E197/SQRT($D$10)&lt;-1,D197+TINV(2*$D$9/100,$D$10-1)*E197/SQRT($D$10)&gt;1),1,0)</f>
        <v>0</v>
      </c>
      <c r="G197" s="16"/>
      <c r="H197" s="16" t="n">
        <f aca="true">$D$12+NORMSINV(RAND())*$D$11</f>
        <v>-1.16935641948722</v>
      </c>
      <c r="I197" s="16" t="n">
        <f aca="true">$D$12+NORMSINV(RAND())*$D$11</f>
        <v>1.53265363175043</v>
      </c>
      <c r="J197" s="16" t="n">
        <f aca="true">$D$12+NORMSINV(RAND())*$D$11</f>
        <v>3.37832487245144</v>
      </c>
      <c r="K197" s="16" t="n">
        <f aca="true">$D$12+NORMSINV(RAND())*$D$11</f>
        <v>-2.56178331067451</v>
      </c>
      <c r="L197" s="16" t="n">
        <f aca="true">$D$12+NORMSINV(RAND())*$D$11</f>
        <v>-1.02753085036724</v>
      </c>
      <c r="M197" s="16" t="n">
        <f aca="true">$D$12+NORMSINV(RAND())*$D$11</f>
        <v>-0.594215237584989</v>
      </c>
      <c r="N197" s="16" t="n">
        <f aca="true">$D$12+NORMSINV(RAND())*$D$11</f>
        <v>3.91806019067239</v>
      </c>
      <c r="O197" s="16" t="n">
        <f aca="true">$D$12+NORMSINV(RAND())*$D$11</f>
        <v>-0.981372026632565</v>
      </c>
      <c r="P197" s="16" t="n">
        <f aca="true">$D$12+NORMSINV(RAND())*$D$11</f>
        <v>-3.78115192465224</v>
      </c>
      <c r="Q197" s="16" t="n">
        <f aca="true">$D$12+NORMSINV(RAND())*$D$11</f>
        <v>3.53527549849337</v>
      </c>
      <c r="R197" s="16" t="n">
        <f aca="true">$D$12+NORMSINV(RAND())*$D$11</f>
        <v>4.20095372405618</v>
      </c>
      <c r="S197" s="16" t="n">
        <f aca="true">$D$12+NORMSINV(RAND())*$D$11</f>
        <v>-1.87983719370771</v>
      </c>
      <c r="T197" s="16" t="n">
        <f aca="true">$D$12+NORMSINV(RAND())*$D$11</f>
        <v>-1.09807210633397</v>
      </c>
      <c r="U197" s="16" t="n">
        <f aca="true">$D$12+NORMSINV(RAND())*$D$11</f>
        <v>-4.58245605244244</v>
      </c>
      <c r="V197" s="16" t="n">
        <f aca="true">$D$12+NORMSINV(RAND())*$D$11</f>
        <v>3.95238140134254</v>
      </c>
      <c r="W197" s="16" t="n">
        <f aca="true">$D$12+NORMSINV(RAND())*$D$11</f>
        <v>-2.36005609456413</v>
      </c>
      <c r="X197" s="16" t="n">
        <f aca="true">$D$12+NORMSINV(RAND())*$D$11</f>
        <v>-3.52164956669818</v>
      </c>
      <c r="Y197" s="16" t="n">
        <f aca="true">$D$12+NORMSINV(RAND())*$D$11</f>
        <v>-2.24156195776903</v>
      </c>
      <c r="Z197" s="16" t="n">
        <f aca="true">$D$12+NORMSINV(RAND())*$D$11</f>
        <v>-1.19410352879337</v>
      </c>
      <c r="AA197" s="16" t="n">
        <f aca="true">$D$12+NORMSINV(RAND())*$D$11</f>
        <v>-3.08281447779593</v>
      </c>
    </row>
    <row r="198" customFormat="false" ht="15" hidden="false" customHeight="false" outlineLevel="0" collapsed="false">
      <c r="D198" s="16" t="n">
        <f aca="false">AVERAGE(H198:AA198)</f>
        <v>0.28057110500355</v>
      </c>
      <c r="E198" s="16" t="n">
        <f aca="false">STDEV(H198:AA198)</f>
        <v>2.94405940186365</v>
      </c>
      <c r="F198" s="20" t="n">
        <f aca="false">IF(AND(D198-TINV(2*$D$8/100,$D$10-1)*E198/SQRT($D$10)&lt;-1,D198+TINV(2*$D$9/100,$D$10-1)*E198/SQRT($D$10)&gt;1),1,0)</f>
        <v>0</v>
      </c>
      <c r="G198" s="16"/>
      <c r="H198" s="16" t="n">
        <f aca="true">$D$12+NORMSINV(RAND())*$D$11</f>
        <v>3.07620886190368</v>
      </c>
      <c r="I198" s="16" t="n">
        <f aca="true">$D$12+NORMSINV(RAND())*$D$11</f>
        <v>-1.73274278416521</v>
      </c>
      <c r="J198" s="16" t="n">
        <f aca="true">$D$12+NORMSINV(RAND())*$D$11</f>
        <v>3.6459767759993</v>
      </c>
      <c r="K198" s="16" t="n">
        <f aca="true">$D$12+NORMSINV(RAND())*$D$11</f>
        <v>2.36073858452244</v>
      </c>
      <c r="L198" s="16" t="n">
        <f aca="true">$D$12+NORMSINV(RAND())*$D$11</f>
        <v>-0.531339096407427</v>
      </c>
      <c r="M198" s="16" t="n">
        <f aca="true">$D$12+NORMSINV(RAND())*$D$11</f>
        <v>2.85434248241371</v>
      </c>
      <c r="N198" s="16" t="n">
        <f aca="true">$D$12+NORMSINV(RAND())*$D$11</f>
        <v>-4.29996552289062</v>
      </c>
      <c r="O198" s="16" t="n">
        <f aca="true">$D$12+NORMSINV(RAND())*$D$11</f>
        <v>-0.088350556728453</v>
      </c>
      <c r="P198" s="16" t="n">
        <f aca="true">$D$12+NORMSINV(RAND())*$D$11</f>
        <v>-4.12461748507648</v>
      </c>
      <c r="Q198" s="16" t="n">
        <f aca="true">$D$12+NORMSINV(RAND())*$D$11</f>
        <v>-0.197831547585697</v>
      </c>
      <c r="R198" s="16" t="n">
        <f aca="true">$D$12+NORMSINV(RAND())*$D$11</f>
        <v>-3.98105093187733</v>
      </c>
      <c r="S198" s="16" t="n">
        <f aca="true">$D$12+NORMSINV(RAND())*$D$11</f>
        <v>-0.288242721017779</v>
      </c>
      <c r="T198" s="16" t="n">
        <f aca="true">$D$12+NORMSINV(RAND())*$D$11</f>
        <v>-1.05701152672497</v>
      </c>
      <c r="U198" s="16" t="n">
        <f aca="true">$D$12+NORMSINV(RAND())*$D$11</f>
        <v>2.54439818402836</v>
      </c>
      <c r="V198" s="16" t="n">
        <f aca="true">$D$12+NORMSINV(RAND())*$D$11</f>
        <v>5.67513944308948</v>
      </c>
      <c r="W198" s="16" t="n">
        <f aca="true">$D$12+NORMSINV(RAND())*$D$11</f>
        <v>2.79106893170377</v>
      </c>
      <c r="X198" s="16" t="n">
        <f aca="true">$D$12+NORMSINV(RAND())*$D$11</f>
        <v>-4.14540180357316</v>
      </c>
      <c r="Y198" s="16" t="n">
        <f aca="true">$D$12+NORMSINV(RAND())*$D$11</f>
        <v>-1.06542001437575</v>
      </c>
      <c r="Z198" s="16" t="n">
        <f aca="true">$D$12+NORMSINV(RAND())*$D$11</f>
        <v>1.64679568714923</v>
      </c>
      <c r="AA198" s="16" t="n">
        <f aca="true">$D$12+NORMSINV(RAND())*$D$11</f>
        <v>2.52872713968393</v>
      </c>
    </row>
    <row r="199" customFormat="false" ht="15" hidden="false" customHeight="false" outlineLevel="0" collapsed="false">
      <c r="D199" s="16" t="n">
        <f aca="false">AVERAGE(H199:AA199)</f>
        <v>0.882836602598276</v>
      </c>
      <c r="E199" s="16" t="n">
        <f aca="false">STDEV(H199:AA199)</f>
        <v>2.47356052083547</v>
      </c>
      <c r="F199" s="20" t="n">
        <f aca="false">IF(AND(D199-TINV(2*$D$8/100,$D$10-1)*E199/SQRT($D$10)&lt;-1,D199+TINV(2*$D$9/100,$D$10-1)*E199/SQRT($D$10)&gt;1),1,0)</f>
        <v>0</v>
      </c>
      <c r="G199" s="16"/>
      <c r="H199" s="16" t="n">
        <f aca="true">$D$12+NORMSINV(RAND())*$D$11</f>
        <v>5.65217849696626</v>
      </c>
      <c r="I199" s="16" t="n">
        <f aca="true">$D$12+NORMSINV(RAND())*$D$11</f>
        <v>1.28732490950661</v>
      </c>
      <c r="J199" s="16" t="n">
        <f aca="true">$D$12+NORMSINV(RAND())*$D$11</f>
        <v>-3.20470083815157</v>
      </c>
      <c r="K199" s="16" t="n">
        <f aca="true">$D$12+NORMSINV(RAND())*$D$11</f>
        <v>0.777588492258053</v>
      </c>
      <c r="L199" s="16" t="n">
        <f aca="true">$D$12+NORMSINV(RAND())*$D$11</f>
        <v>0.443841908826771</v>
      </c>
      <c r="M199" s="16" t="n">
        <f aca="true">$D$12+NORMSINV(RAND())*$D$11</f>
        <v>0.0119420299352409</v>
      </c>
      <c r="N199" s="16" t="n">
        <f aca="true">$D$12+NORMSINV(RAND())*$D$11</f>
        <v>0.706104476486596</v>
      </c>
      <c r="O199" s="16" t="n">
        <f aca="true">$D$12+NORMSINV(RAND())*$D$11</f>
        <v>4.06670168250915</v>
      </c>
      <c r="P199" s="16" t="n">
        <f aca="true">$D$12+NORMSINV(RAND())*$D$11</f>
        <v>1.84563695857309</v>
      </c>
      <c r="Q199" s="16" t="n">
        <f aca="true">$D$12+NORMSINV(RAND())*$D$11</f>
        <v>2.23720262726906</v>
      </c>
      <c r="R199" s="16" t="n">
        <f aca="true">$D$12+NORMSINV(RAND())*$D$11</f>
        <v>-0.970595437785553</v>
      </c>
      <c r="S199" s="16" t="n">
        <f aca="true">$D$12+NORMSINV(RAND())*$D$11</f>
        <v>4.29831890423985</v>
      </c>
      <c r="T199" s="16" t="n">
        <f aca="true">$D$12+NORMSINV(RAND())*$D$11</f>
        <v>-1.2954306295327</v>
      </c>
      <c r="U199" s="16" t="n">
        <f aca="true">$D$12+NORMSINV(RAND())*$D$11</f>
        <v>4.05604334189145</v>
      </c>
      <c r="V199" s="16" t="n">
        <f aca="true">$D$12+NORMSINV(RAND())*$D$11</f>
        <v>-1.09042435940945</v>
      </c>
      <c r="W199" s="16" t="n">
        <f aca="true">$D$12+NORMSINV(RAND())*$D$11</f>
        <v>1.29349049876873</v>
      </c>
      <c r="X199" s="16" t="n">
        <f aca="true">$D$12+NORMSINV(RAND())*$D$11</f>
        <v>-2.9729624036129</v>
      </c>
      <c r="Y199" s="16" t="n">
        <f aca="true">$D$12+NORMSINV(RAND())*$D$11</f>
        <v>-0.463703344652073</v>
      </c>
      <c r="Z199" s="16" t="n">
        <f aca="true">$D$12+NORMSINV(RAND())*$D$11</f>
        <v>2.91539272115154</v>
      </c>
      <c r="AA199" s="16" t="n">
        <f aca="true">$D$12+NORMSINV(RAND())*$D$11</f>
        <v>-1.93721798327264</v>
      </c>
    </row>
    <row r="200" customFormat="false" ht="15" hidden="false" customHeight="false" outlineLevel="0" collapsed="false">
      <c r="D200" s="16" t="n">
        <f aca="false">AVERAGE(H200:AA200)</f>
        <v>-0.273704218533979</v>
      </c>
      <c r="E200" s="16" t="n">
        <f aca="false">STDEV(H200:AA200)</f>
        <v>3.17063948352687</v>
      </c>
      <c r="F200" s="20" t="n">
        <f aca="false">IF(AND(D200-TINV(2*$D$8/100,$D$10-1)*E200/SQRT($D$10)&lt;-1,D200+TINV(2*$D$9/100,$D$10-1)*E200/SQRT($D$10)&gt;1),1,0)</f>
        <v>0</v>
      </c>
      <c r="G200" s="16"/>
      <c r="H200" s="16" t="n">
        <f aca="true">$D$12+NORMSINV(RAND())*$D$11</f>
        <v>1.24867949313774</v>
      </c>
      <c r="I200" s="16" t="n">
        <f aca="true">$D$12+NORMSINV(RAND())*$D$11</f>
        <v>0.369858843357985</v>
      </c>
      <c r="J200" s="16" t="n">
        <f aca="true">$D$12+NORMSINV(RAND())*$D$11</f>
        <v>2.79156534719704</v>
      </c>
      <c r="K200" s="16" t="n">
        <f aca="true">$D$12+NORMSINV(RAND())*$D$11</f>
        <v>-3.58940501595021</v>
      </c>
      <c r="L200" s="16" t="n">
        <f aca="true">$D$12+NORMSINV(RAND())*$D$11</f>
        <v>-3.60076683698929</v>
      </c>
      <c r="M200" s="16" t="n">
        <f aca="true">$D$12+NORMSINV(RAND())*$D$11</f>
        <v>3.04041240436925</v>
      </c>
      <c r="N200" s="16" t="n">
        <f aca="true">$D$12+NORMSINV(RAND())*$D$11</f>
        <v>-1.95679512449128</v>
      </c>
      <c r="O200" s="16" t="n">
        <f aca="true">$D$12+NORMSINV(RAND())*$D$11</f>
        <v>0.145969126952582</v>
      </c>
      <c r="P200" s="16" t="n">
        <f aca="true">$D$12+NORMSINV(RAND())*$D$11</f>
        <v>-3.86066644791288</v>
      </c>
      <c r="Q200" s="16" t="n">
        <f aca="true">$D$12+NORMSINV(RAND())*$D$11</f>
        <v>2.05251091029597</v>
      </c>
      <c r="R200" s="16" t="n">
        <f aca="true">$D$12+NORMSINV(RAND())*$D$11</f>
        <v>-0.165521087049046</v>
      </c>
      <c r="S200" s="16" t="n">
        <f aca="true">$D$12+NORMSINV(RAND())*$D$11</f>
        <v>-1.74226934911537</v>
      </c>
      <c r="T200" s="16" t="n">
        <f aca="true">$D$12+NORMSINV(RAND())*$D$11</f>
        <v>-2.13045592467915</v>
      </c>
      <c r="U200" s="16" t="n">
        <f aca="true">$D$12+NORMSINV(RAND())*$D$11</f>
        <v>4.30353539808609</v>
      </c>
      <c r="V200" s="16" t="n">
        <f aca="true">$D$12+NORMSINV(RAND())*$D$11</f>
        <v>6.00862259936876</v>
      </c>
      <c r="W200" s="16" t="n">
        <f aca="true">$D$12+NORMSINV(RAND())*$D$11</f>
        <v>-1.89035294583624</v>
      </c>
      <c r="X200" s="16" t="n">
        <f aca="true">$D$12+NORMSINV(RAND())*$D$11</f>
        <v>3.90415329206895</v>
      </c>
      <c r="Y200" s="16" t="n">
        <f aca="true">$D$12+NORMSINV(RAND())*$D$11</f>
        <v>-4.07660418620681</v>
      </c>
      <c r="Z200" s="16" t="n">
        <f aca="true">$D$12+NORMSINV(RAND())*$D$11</f>
        <v>-1.2552251955138</v>
      </c>
      <c r="AA200" s="16" t="n">
        <f aca="true">$D$12+NORMSINV(RAND())*$D$11</f>
        <v>-5.07132967176986</v>
      </c>
    </row>
    <row r="201" customFormat="false" ht="15" hidden="false" customHeight="false" outlineLevel="0" collapsed="false">
      <c r="D201" s="16" t="n">
        <f aca="false">AVERAGE(H201:AA201)</f>
        <v>0.837447046967585</v>
      </c>
      <c r="E201" s="16" t="n">
        <f aca="false">STDEV(H201:AA201)</f>
        <v>2.20268144299958</v>
      </c>
      <c r="F201" s="20" t="n">
        <f aca="false">IF(AND(D201-TINV(2*$D$8/100,$D$10-1)*E201/SQRT($D$10)&lt;-1,D201+TINV(2*$D$9/100,$D$10-1)*E201/SQRT($D$10)&gt;1),1,0)</f>
        <v>0</v>
      </c>
      <c r="G201" s="16"/>
      <c r="H201" s="16" t="n">
        <f aca="true">$D$12+NORMSINV(RAND())*$D$11</f>
        <v>2.36198754611765</v>
      </c>
      <c r="I201" s="16" t="n">
        <f aca="true">$D$12+NORMSINV(RAND())*$D$11</f>
        <v>0.360703137073761</v>
      </c>
      <c r="J201" s="16" t="n">
        <f aca="true">$D$12+NORMSINV(RAND())*$D$11</f>
        <v>3.00006580378471</v>
      </c>
      <c r="K201" s="16" t="n">
        <f aca="true">$D$12+NORMSINV(RAND())*$D$11</f>
        <v>0.333382742486646</v>
      </c>
      <c r="L201" s="16" t="n">
        <f aca="true">$D$12+NORMSINV(RAND())*$D$11</f>
        <v>0.653700727771412</v>
      </c>
      <c r="M201" s="16" t="n">
        <f aca="true">$D$12+NORMSINV(RAND())*$D$11</f>
        <v>-1.33311113700318</v>
      </c>
      <c r="N201" s="16" t="n">
        <f aca="true">$D$12+NORMSINV(RAND())*$D$11</f>
        <v>3.97331764777758</v>
      </c>
      <c r="O201" s="16" t="n">
        <f aca="true">$D$12+NORMSINV(RAND())*$D$11</f>
        <v>0.329036491642115</v>
      </c>
      <c r="P201" s="16" t="n">
        <f aca="true">$D$12+NORMSINV(RAND())*$D$11</f>
        <v>-0.806473957800131</v>
      </c>
      <c r="Q201" s="16" t="n">
        <f aca="true">$D$12+NORMSINV(RAND())*$D$11</f>
        <v>-1.87281291893775</v>
      </c>
      <c r="R201" s="16" t="n">
        <f aca="true">$D$12+NORMSINV(RAND())*$D$11</f>
        <v>1.19589425528825</v>
      </c>
      <c r="S201" s="16" t="n">
        <f aca="true">$D$12+NORMSINV(RAND())*$D$11</f>
        <v>-1.37693230646367</v>
      </c>
      <c r="T201" s="16" t="n">
        <f aca="true">$D$12+NORMSINV(RAND())*$D$11</f>
        <v>3.25340902266508</v>
      </c>
      <c r="U201" s="16" t="n">
        <f aca="true">$D$12+NORMSINV(RAND())*$D$11</f>
        <v>6.28039372814609</v>
      </c>
      <c r="V201" s="16" t="n">
        <f aca="true">$D$12+NORMSINV(RAND())*$D$11</f>
        <v>-0.81201173359821</v>
      </c>
      <c r="W201" s="16" t="n">
        <f aca="true">$D$12+NORMSINV(RAND())*$D$11</f>
        <v>2.30883528512836</v>
      </c>
      <c r="X201" s="16" t="n">
        <f aca="true">$D$12+NORMSINV(RAND())*$D$11</f>
        <v>-1.31199481251979</v>
      </c>
      <c r="Y201" s="16" t="n">
        <f aca="true">$D$12+NORMSINV(RAND())*$D$11</f>
        <v>-1.9553480552372</v>
      </c>
      <c r="Z201" s="16" t="n">
        <f aca="true">$D$12+NORMSINV(RAND())*$D$11</f>
        <v>2.05697971045826</v>
      </c>
      <c r="AA201" s="16" t="n">
        <f aca="true">$D$12+NORMSINV(RAND())*$D$11</f>
        <v>0.109919762571718</v>
      </c>
    </row>
    <row r="202" customFormat="false" ht="15" hidden="false" customHeight="false" outlineLevel="0" collapsed="false">
      <c r="D202" s="16" t="n">
        <f aca="false">AVERAGE(H202:AA202)</f>
        <v>0.145510207299129</v>
      </c>
      <c r="E202" s="16" t="n">
        <f aca="false">STDEV(H202:AA202)</f>
        <v>1.8058867892221</v>
      </c>
      <c r="F202" s="20" t="n">
        <f aca="false">IF(AND(D202-TINV(2*$D$8/100,$D$10-1)*E202/SQRT($D$10)&lt;-1,D202+TINV(2*$D$9/100,$D$10-1)*E202/SQRT($D$10)&gt;1),1,0)</f>
        <v>0</v>
      </c>
      <c r="G202" s="16"/>
      <c r="H202" s="16" t="n">
        <f aca="true">$D$12+NORMSINV(RAND())*$D$11</f>
        <v>-2.50982460621087</v>
      </c>
      <c r="I202" s="16" t="n">
        <f aca="true">$D$12+NORMSINV(RAND())*$D$11</f>
        <v>1.07950019150341</v>
      </c>
      <c r="J202" s="16" t="n">
        <f aca="true">$D$12+NORMSINV(RAND())*$D$11</f>
        <v>1.15448161007107</v>
      </c>
      <c r="K202" s="16" t="n">
        <f aca="true">$D$12+NORMSINV(RAND())*$D$11</f>
        <v>0.280846278145698</v>
      </c>
      <c r="L202" s="16" t="n">
        <f aca="true">$D$12+NORMSINV(RAND())*$D$11</f>
        <v>-2.57099614092549</v>
      </c>
      <c r="M202" s="16" t="n">
        <f aca="true">$D$12+NORMSINV(RAND())*$D$11</f>
        <v>0.585393574466164</v>
      </c>
      <c r="N202" s="16" t="n">
        <f aca="true">$D$12+NORMSINV(RAND())*$D$11</f>
        <v>-0.0902975032513744</v>
      </c>
      <c r="O202" s="16" t="n">
        <f aca="true">$D$12+NORMSINV(RAND())*$D$11</f>
        <v>0.37679502983577</v>
      </c>
      <c r="P202" s="16" t="n">
        <f aca="true">$D$12+NORMSINV(RAND())*$D$11</f>
        <v>3.29211157934697</v>
      </c>
      <c r="Q202" s="16" t="n">
        <f aca="true">$D$12+NORMSINV(RAND())*$D$11</f>
        <v>-0.756758204439625</v>
      </c>
      <c r="R202" s="16" t="n">
        <f aca="true">$D$12+NORMSINV(RAND())*$D$11</f>
        <v>-1.06171762524826</v>
      </c>
      <c r="S202" s="16" t="n">
        <f aca="true">$D$12+NORMSINV(RAND())*$D$11</f>
        <v>-0.106070252380864</v>
      </c>
      <c r="T202" s="16" t="n">
        <f aca="true">$D$12+NORMSINV(RAND())*$D$11</f>
        <v>0.227831968323029</v>
      </c>
      <c r="U202" s="16" t="n">
        <f aca="true">$D$12+NORMSINV(RAND())*$D$11</f>
        <v>3.53461216211952</v>
      </c>
      <c r="V202" s="16" t="n">
        <f aca="true">$D$12+NORMSINV(RAND())*$D$11</f>
        <v>3.24627483828088</v>
      </c>
      <c r="W202" s="16" t="n">
        <f aca="true">$D$12+NORMSINV(RAND())*$D$11</f>
        <v>-2.88231430846102</v>
      </c>
      <c r="X202" s="16" t="n">
        <f aca="true">$D$12+NORMSINV(RAND())*$D$11</f>
        <v>0.340835074605196</v>
      </c>
      <c r="Y202" s="16" t="n">
        <f aca="true">$D$12+NORMSINV(RAND())*$D$11</f>
        <v>0.697688277188523</v>
      </c>
      <c r="Z202" s="16" t="n">
        <f aca="true">$D$12+NORMSINV(RAND())*$D$11</f>
        <v>-0.91307134516257</v>
      </c>
      <c r="AA202" s="16" t="n">
        <f aca="true">$D$12+NORMSINV(RAND())*$D$11</f>
        <v>-1.0151164518236</v>
      </c>
    </row>
    <row r="203" customFormat="false" ht="15" hidden="false" customHeight="false" outlineLevel="0" collapsed="false">
      <c r="D203" s="16" t="n">
        <f aca="false">AVERAGE(H203:AA203)</f>
        <v>-0.417977817446837</v>
      </c>
      <c r="E203" s="16" t="n">
        <f aca="false">STDEV(H203:AA203)</f>
        <v>2.79357879503994</v>
      </c>
      <c r="F203" s="20" t="n">
        <f aca="false">IF(AND(D203-TINV(2*$D$8/100,$D$10-1)*E203/SQRT($D$10)&lt;-1,D203+TINV(2*$D$9/100,$D$10-1)*E203/SQRT($D$10)&gt;1),1,0)</f>
        <v>0</v>
      </c>
      <c r="G203" s="16"/>
      <c r="H203" s="16" t="n">
        <f aca="true">$D$12+NORMSINV(RAND())*$D$11</f>
        <v>4.24086631451457</v>
      </c>
      <c r="I203" s="16" t="n">
        <f aca="true">$D$12+NORMSINV(RAND())*$D$11</f>
        <v>3.06819992608454</v>
      </c>
      <c r="J203" s="16" t="n">
        <f aca="true">$D$12+NORMSINV(RAND())*$D$11</f>
        <v>-0.234878003311132</v>
      </c>
      <c r="K203" s="16" t="n">
        <f aca="true">$D$12+NORMSINV(RAND())*$D$11</f>
        <v>-0.608078155375966</v>
      </c>
      <c r="L203" s="16" t="n">
        <f aca="true">$D$12+NORMSINV(RAND())*$D$11</f>
        <v>0.136563355816154</v>
      </c>
      <c r="M203" s="16" t="n">
        <f aca="true">$D$12+NORMSINV(RAND())*$D$11</f>
        <v>2.97024069221654</v>
      </c>
      <c r="N203" s="16" t="n">
        <f aca="true">$D$12+NORMSINV(RAND())*$D$11</f>
        <v>2.22177990732347</v>
      </c>
      <c r="O203" s="16" t="n">
        <f aca="true">$D$12+NORMSINV(RAND())*$D$11</f>
        <v>-2.10832520400459</v>
      </c>
      <c r="P203" s="16" t="n">
        <f aca="true">$D$12+NORMSINV(RAND())*$D$11</f>
        <v>3.4370216869967</v>
      </c>
      <c r="Q203" s="16" t="n">
        <f aca="true">$D$12+NORMSINV(RAND())*$D$11</f>
        <v>-4.03529380855096</v>
      </c>
      <c r="R203" s="16" t="n">
        <f aca="true">$D$12+NORMSINV(RAND())*$D$11</f>
        <v>-2.25044385016186</v>
      </c>
      <c r="S203" s="16" t="n">
        <f aca="true">$D$12+NORMSINV(RAND())*$D$11</f>
        <v>-2.80383783473877</v>
      </c>
      <c r="T203" s="16" t="n">
        <f aca="true">$D$12+NORMSINV(RAND())*$D$11</f>
        <v>-4.71116363788301</v>
      </c>
      <c r="U203" s="16" t="n">
        <f aca="true">$D$12+NORMSINV(RAND())*$D$11</f>
        <v>-2.89496565417373</v>
      </c>
      <c r="V203" s="16" t="n">
        <f aca="true">$D$12+NORMSINV(RAND())*$D$11</f>
        <v>-1.84355600711305</v>
      </c>
      <c r="W203" s="16" t="n">
        <f aca="true">$D$12+NORMSINV(RAND())*$D$11</f>
        <v>1.11857583482906</v>
      </c>
      <c r="X203" s="16" t="n">
        <f aca="true">$D$12+NORMSINV(RAND())*$D$11</f>
        <v>0.381433949693407</v>
      </c>
      <c r="Y203" s="16" t="n">
        <f aca="true">$D$12+NORMSINV(RAND())*$D$11</f>
        <v>-4.30726419802473</v>
      </c>
      <c r="Z203" s="16" t="n">
        <f aca="true">$D$12+NORMSINV(RAND())*$D$11</f>
        <v>-2.38875346373189</v>
      </c>
      <c r="AA203" s="16" t="n">
        <f aca="true">$D$12+NORMSINV(RAND())*$D$11</f>
        <v>2.2523218006585</v>
      </c>
    </row>
    <row r="204" customFormat="false" ht="15" hidden="false" customHeight="false" outlineLevel="0" collapsed="false">
      <c r="D204" s="16" t="n">
        <f aca="false">AVERAGE(H204:AA204)</f>
        <v>-0.171329700840978</v>
      </c>
      <c r="E204" s="16" t="n">
        <f aca="false">STDEV(H204:AA204)</f>
        <v>2.39550615685026</v>
      </c>
      <c r="F204" s="20" t="n">
        <f aca="false">IF(AND(D204-TINV(2*$D$8/100,$D$10-1)*E204/SQRT($D$10)&lt;-1,D204+TINV(2*$D$9/100,$D$10-1)*E204/SQRT($D$10)&gt;1),1,0)</f>
        <v>0</v>
      </c>
      <c r="G204" s="16"/>
      <c r="H204" s="16" t="n">
        <f aca="true">$D$12+NORMSINV(RAND())*$D$11</f>
        <v>-3.05408263769032</v>
      </c>
      <c r="I204" s="16" t="n">
        <f aca="true">$D$12+NORMSINV(RAND())*$D$11</f>
        <v>-0.667531328676066</v>
      </c>
      <c r="J204" s="16" t="n">
        <f aca="true">$D$12+NORMSINV(RAND())*$D$11</f>
        <v>0.00867873197581322</v>
      </c>
      <c r="K204" s="16" t="n">
        <f aca="true">$D$12+NORMSINV(RAND())*$D$11</f>
        <v>-5.66480899952857</v>
      </c>
      <c r="L204" s="16" t="n">
        <f aca="true">$D$12+NORMSINV(RAND())*$D$11</f>
        <v>-2.25681211968948</v>
      </c>
      <c r="M204" s="16" t="n">
        <f aca="true">$D$12+NORMSINV(RAND())*$D$11</f>
        <v>5.97180728830213</v>
      </c>
      <c r="N204" s="16" t="n">
        <f aca="true">$D$12+NORMSINV(RAND())*$D$11</f>
        <v>-1.025175824801</v>
      </c>
      <c r="O204" s="16" t="n">
        <f aca="true">$D$12+NORMSINV(RAND())*$D$11</f>
        <v>0.0836211435956988</v>
      </c>
      <c r="P204" s="16" t="n">
        <f aca="true">$D$12+NORMSINV(RAND())*$D$11</f>
        <v>1.83237416415599</v>
      </c>
      <c r="Q204" s="16" t="n">
        <f aca="true">$D$12+NORMSINV(RAND())*$D$11</f>
        <v>1.29336210568779</v>
      </c>
      <c r="R204" s="16" t="n">
        <f aca="true">$D$12+NORMSINV(RAND())*$D$11</f>
        <v>1.27880888252116</v>
      </c>
      <c r="S204" s="16" t="n">
        <f aca="true">$D$12+NORMSINV(RAND())*$D$11</f>
        <v>1.89857491906532</v>
      </c>
      <c r="T204" s="16" t="n">
        <f aca="true">$D$12+NORMSINV(RAND())*$D$11</f>
        <v>2.37885006355826</v>
      </c>
      <c r="U204" s="16" t="n">
        <f aca="true">$D$12+NORMSINV(RAND())*$D$11</f>
        <v>-0.0268107583873672</v>
      </c>
      <c r="V204" s="16" t="n">
        <f aca="true">$D$12+NORMSINV(RAND())*$D$11</f>
        <v>-0.49048629133913</v>
      </c>
      <c r="W204" s="16" t="n">
        <f aca="true">$D$12+NORMSINV(RAND())*$D$11</f>
        <v>-1.61767802986014</v>
      </c>
      <c r="X204" s="16" t="n">
        <f aca="true">$D$12+NORMSINV(RAND())*$D$11</f>
        <v>-1.57807387790485</v>
      </c>
      <c r="Y204" s="16" t="n">
        <f aca="true">$D$12+NORMSINV(RAND())*$D$11</f>
        <v>0.949884251200176</v>
      </c>
      <c r="Z204" s="16" t="n">
        <f aca="true">$D$12+NORMSINV(RAND())*$D$11</f>
        <v>-1.41516376143534</v>
      </c>
      <c r="AA204" s="16" t="n">
        <f aca="true">$D$12+NORMSINV(RAND())*$D$11</f>
        <v>-1.32593193756962</v>
      </c>
    </row>
    <row r="205" customFormat="false" ht="15" hidden="false" customHeight="false" outlineLevel="0" collapsed="false">
      <c r="D205" s="16" t="n">
        <f aca="false">AVERAGE(H205:AA205)</f>
        <v>-1.25870383563275</v>
      </c>
      <c r="E205" s="16" t="n">
        <f aca="false">STDEV(H205:AA205)</f>
        <v>1.72546991680065</v>
      </c>
      <c r="F205" s="20" t="n">
        <f aca="false">IF(AND(D205-TINV(2*$D$8/100,$D$10-1)*E205/SQRT($D$10)&lt;-1,D205+TINV(2*$D$9/100,$D$10-1)*E205/SQRT($D$10)&gt;1),1,0)</f>
        <v>0</v>
      </c>
      <c r="G205" s="16"/>
      <c r="H205" s="16" t="n">
        <f aca="true">$D$12+NORMSINV(RAND())*$D$11</f>
        <v>-0.248285259774065</v>
      </c>
      <c r="I205" s="16" t="n">
        <f aca="true">$D$12+NORMSINV(RAND())*$D$11</f>
        <v>-2.6769045501407</v>
      </c>
      <c r="J205" s="16" t="n">
        <f aca="true">$D$12+NORMSINV(RAND())*$D$11</f>
        <v>-1.68404701218248</v>
      </c>
      <c r="K205" s="16" t="n">
        <f aca="true">$D$12+NORMSINV(RAND())*$D$11</f>
        <v>-2.33559206239107</v>
      </c>
      <c r="L205" s="16" t="n">
        <f aca="true">$D$12+NORMSINV(RAND())*$D$11</f>
        <v>-3.19708545763014</v>
      </c>
      <c r="M205" s="16" t="n">
        <f aca="true">$D$12+NORMSINV(RAND())*$D$11</f>
        <v>0.58880034191717</v>
      </c>
      <c r="N205" s="16" t="n">
        <f aca="true">$D$12+NORMSINV(RAND())*$D$11</f>
        <v>-2.75399542194058</v>
      </c>
      <c r="O205" s="16" t="n">
        <f aca="true">$D$12+NORMSINV(RAND())*$D$11</f>
        <v>-1.3972983920053</v>
      </c>
      <c r="P205" s="16" t="n">
        <f aca="true">$D$12+NORMSINV(RAND())*$D$11</f>
        <v>-4.02707579371337</v>
      </c>
      <c r="Q205" s="16" t="n">
        <f aca="true">$D$12+NORMSINV(RAND())*$D$11</f>
        <v>-1.17222561243162</v>
      </c>
      <c r="R205" s="16" t="n">
        <f aca="true">$D$12+NORMSINV(RAND())*$D$11</f>
        <v>-1.33187274607198</v>
      </c>
      <c r="S205" s="16" t="n">
        <f aca="true">$D$12+NORMSINV(RAND())*$D$11</f>
        <v>-2.07002978790198</v>
      </c>
      <c r="T205" s="16" t="n">
        <f aca="true">$D$12+NORMSINV(RAND())*$D$11</f>
        <v>-0.0565967543297807</v>
      </c>
      <c r="U205" s="16" t="n">
        <f aca="true">$D$12+NORMSINV(RAND())*$D$11</f>
        <v>-1.99884363450254</v>
      </c>
      <c r="V205" s="16" t="n">
        <f aca="true">$D$12+NORMSINV(RAND())*$D$11</f>
        <v>-2.76566425257962</v>
      </c>
      <c r="W205" s="16" t="n">
        <f aca="true">$D$12+NORMSINV(RAND())*$D$11</f>
        <v>2.82002596580897</v>
      </c>
      <c r="X205" s="16" t="n">
        <f aca="true">$D$12+NORMSINV(RAND())*$D$11</f>
        <v>2.1581554736239</v>
      </c>
      <c r="Y205" s="16" t="n">
        <f aca="true">$D$12+NORMSINV(RAND())*$D$11</f>
        <v>-1.95652145075756</v>
      </c>
      <c r="Z205" s="16" t="n">
        <f aca="true">$D$12+NORMSINV(RAND())*$D$11</f>
        <v>-0.13229891178996</v>
      </c>
      <c r="AA205" s="16" t="n">
        <f aca="true">$D$12+NORMSINV(RAND())*$D$11</f>
        <v>-0.936721393862282</v>
      </c>
    </row>
    <row r="206" customFormat="false" ht="15" hidden="false" customHeight="false" outlineLevel="0" collapsed="false">
      <c r="D206" s="16" t="n">
        <f aca="false">AVERAGE(H206:AA206)</f>
        <v>0.0102405429691389</v>
      </c>
      <c r="E206" s="16" t="n">
        <f aca="false">STDEV(H206:AA206)</f>
        <v>1.9468503622613</v>
      </c>
      <c r="F206" s="20" t="n">
        <f aca="false">IF(AND(D206-TINV(2*$D$8/100,$D$10-1)*E206/SQRT($D$10)&lt;-1,D206+TINV(2*$D$9/100,$D$10-1)*E206/SQRT($D$10)&gt;1),1,0)</f>
        <v>0</v>
      </c>
      <c r="G206" s="16"/>
      <c r="H206" s="16" t="n">
        <f aca="true">$D$12+NORMSINV(RAND())*$D$11</f>
        <v>0.614086377330795</v>
      </c>
      <c r="I206" s="16" t="n">
        <f aca="true">$D$12+NORMSINV(RAND())*$D$11</f>
        <v>-0.61169942689205</v>
      </c>
      <c r="J206" s="16" t="n">
        <f aca="true">$D$12+NORMSINV(RAND())*$D$11</f>
        <v>0.79513799183671</v>
      </c>
      <c r="K206" s="16" t="n">
        <f aca="true">$D$12+NORMSINV(RAND())*$D$11</f>
        <v>-1.87632869270357</v>
      </c>
      <c r="L206" s="16" t="n">
        <f aca="true">$D$12+NORMSINV(RAND())*$D$11</f>
        <v>-1.70063037372041</v>
      </c>
      <c r="M206" s="16" t="n">
        <f aca="true">$D$12+NORMSINV(RAND())*$D$11</f>
        <v>0.600960216905674</v>
      </c>
      <c r="N206" s="16" t="n">
        <f aca="true">$D$12+NORMSINV(RAND())*$D$11</f>
        <v>-0.751518521368562</v>
      </c>
      <c r="O206" s="16" t="n">
        <f aca="true">$D$12+NORMSINV(RAND())*$D$11</f>
        <v>5.83464941580016</v>
      </c>
      <c r="P206" s="16" t="n">
        <f aca="true">$D$12+NORMSINV(RAND())*$D$11</f>
        <v>-1.57404671201449</v>
      </c>
      <c r="Q206" s="16" t="n">
        <f aca="true">$D$12+NORMSINV(RAND())*$D$11</f>
        <v>2.21550582899823</v>
      </c>
      <c r="R206" s="16" t="n">
        <f aca="true">$D$12+NORMSINV(RAND())*$D$11</f>
        <v>1.56925021390536</v>
      </c>
      <c r="S206" s="16" t="n">
        <f aca="true">$D$12+NORMSINV(RAND())*$D$11</f>
        <v>-0.23252534639268</v>
      </c>
      <c r="T206" s="16" t="n">
        <f aca="true">$D$12+NORMSINV(RAND())*$D$11</f>
        <v>1.47983112709906</v>
      </c>
      <c r="U206" s="16" t="n">
        <f aca="true">$D$12+NORMSINV(RAND())*$D$11</f>
        <v>-0.359380068230746</v>
      </c>
      <c r="V206" s="16" t="n">
        <f aca="true">$D$12+NORMSINV(RAND())*$D$11</f>
        <v>-0.115049784277725</v>
      </c>
      <c r="W206" s="16" t="n">
        <f aca="true">$D$12+NORMSINV(RAND())*$D$11</f>
        <v>-0.185393998086645</v>
      </c>
      <c r="X206" s="16" t="n">
        <f aca="true">$D$12+NORMSINV(RAND())*$D$11</f>
        <v>-1.36624504580304</v>
      </c>
      <c r="Y206" s="16" t="n">
        <f aca="true">$D$12+NORMSINV(RAND())*$D$11</f>
        <v>-3.55805570859471</v>
      </c>
      <c r="Z206" s="16" t="n">
        <f aca="true">$D$12+NORMSINV(RAND())*$D$11</f>
        <v>-1.35708257196718</v>
      </c>
      <c r="AA206" s="16" t="n">
        <f aca="true">$D$12+NORMSINV(RAND())*$D$11</f>
        <v>0.783345937558595</v>
      </c>
    </row>
    <row r="207" customFormat="false" ht="15" hidden="false" customHeight="false" outlineLevel="0" collapsed="false">
      <c r="D207" s="16" t="n">
        <f aca="false">AVERAGE(H207:AA207)</f>
        <v>0.0992967859200874</v>
      </c>
      <c r="E207" s="16" t="n">
        <f aca="false">STDEV(H207:AA207)</f>
        <v>2.41520945098546</v>
      </c>
      <c r="F207" s="20" t="n">
        <f aca="false">IF(AND(D207-TINV(2*$D$8/100,$D$10-1)*E207/SQRT($D$10)&lt;-1,D207+TINV(2*$D$9/100,$D$10-1)*E207/SQRT($D$10)&gt;1),1,0)</f>
        <v>0</v>
      </c>
      <c r="G207" s="16"/>
      <c r="H207" s="16" t="n">
        <f aca="true">$D$12+NORMSINV(RAND())*$D$11</f>
        <v>-5.56232298505715</v>
      </c>
      <c r="I207" s="16" t="n">
        <f aca="true">$D$12+NORMSINV(RAND())*$D$11</f>
        <v>1.39841479340935</v>
      </c>
      <c r="J207" s="16" t="n">
        <f aca="true">$D$12+NORMSINV(RAND())*$D$11</f>
        <v>-1.29300499729783</v>
      </c>
      <c r="K207" s="16" t="n">
        <f aca="true">$D$12+NORMSINV(RAND())*$D$11</f>
        <v>-2.64104091038014</v>
      </c>
      <c r="L207" s="16" t="n">
        <f aca="true">$D$12+NORMSINV(RAND())*$D$11</f>
        <v>1.32218409141982</v>
      </c>
      <c r="M207" s="16" t="n">
        <f aca="true">$D$12+NORMSINV(RAND())*$D$11</f>
        <v>-0.103584432260649</v>
      </c>
      <c r="N207" s="16" t="n">
        <f aca="true">$D$12+NORMSINV(RAND())*$D$11</f>
        <v>-2.91842815788808</v>
      </c>
      <c r="O207" s="16" t="n">
        <f aca="true">$D$12+NORMSINV(RAND())*$D$11</f>
        <v>4.15419305048108</v>
      </c>
      <c r="P207" s="16" t="n">
        <f aca="true">$D$12+NORMSINV(RAND())*$D$11</f>
        <v>-0.927209790949361</v>
      </c>
      <c r="Q207" s="16" t="n">
        <f aca="true">$D$12+NORMSINV(RAND())*$D$11</f>
        <v>-0.571724682358999</v>
      </c>
      <c r="R207" s="16" t="n">
        <f aca="true">$D$12+NORMSINV(RAND())*$D$11</f>
        <v>3.29972173802887</v>
      </c>
      <c r="S207" s="16" t="n">
        <f aca="true">$D$12+NORMSINV(RAND())*$D$11</f>
        <v>-2.1013187296274</v>
      </c>
      <c r="T207" s="16" t="n">
        <f aca="true">$D$12+NORMSINV(RAND())*$D$11</f>
        <v>-0.15460805787503</v>
      </c>
      <c r="U207" s="16" t="n">
        <f aca="true">$D$12+NORMSINV(RAND())*$D$11</f>
        <v>3.0299859218084</v>
      </c>
      <c r="V207" s="16" t="n">
        <f aca="true">$D$12+NORMSINV(RAND())*$D$11</f>
        <v>0.908042954479497</v>
      </c>
      <c r="W207" s="16" t="n">
        <f aca="true">$D$12+NORMSINV(RAND())*$D$11</f>
        <v>1.94839000426492</v>
      </c>
      <c r="X207" s="16" t="n">
        <f aca="true">$D$12+NORMSINV(RAND())*$D$11</f>
        <v>3.07928975693867</v>
      </c>
      <c r="Y207" s="16" t="n">
        <f aca="true">$D$12+NORMSINV(RAND())*$D$11</f>
        <v>-1.2864019080429</v>
      </c>
      <c r="Z207" s="16" t="n">
        <f aca="true">$D$12+NORMSINV(RAND())*$D$11</f>
        <v>-0.254761162039912</v>
      </c>
      <c r="AA207" s="16" t="n">
        <f aca="true">$D$12+NORMSINV(RAND())*$D$11</f>
        <v>0.660119221348577</v>
      </c>
    </row>
    <row r="208" customFormat="false" ht="15" hidden="false" customHeight="false" outlineLevel="0" collapsed="false">
      <c r="D208" s="16" t="n">
        <f aca="false">AVERAGE(H208:AA208)</f>
        <v>0.089572745047636</v>
      </c>
      <c r="E208" s="16" t="n">
        <f aca="false">STDEV(H208:AA208)</f>
        <v>2.66424399567385</v>
      </c>
      <c r="F208" s="20" t="n">
        <f aca="false">IF(AND(D208-TINV(2*$D$8/100,$D$10-1)*E208/SQRT($D$10)&lt;-1,D208+TINV(2*$D$9/100,$D$10-1)*E208/SQRT($D$10)&gt;1),1,0)</f>
        <v>0</v>
      </c>
      <c r="G208" s="16"/>
      <c r="H208" s="16" t="n">
        <f aca="true">$D$12+NORMSINV(RAND())*$D$11</f>
        <v>-1.97130697330368</v>
      </c>
      <c r="I208" s="16" t="n">
        <f aca="true">$D$12+NORMSINV(RAND())*$D$11</f>
        <v>-5.08996731777413</v>
      </c>
      <c r="J208" s="16" t="n">
        <f aca="true">$D$12+NORMSINV(RAND())*$D$11</f>
        <v>3.29555679084996</v>
      </c>
      <c r="K208" s="16" t="n">
        <f aca="true">$D$12+NORMSINV(RAND())*$D$11</f>
        <v>0.842457655313577</v>
      </c>
      <c r="L208" s="16" t="n">
        <f aca="true">$D$12+NORMSINV(RAND())*$D$11</f>
        <v>0.435749522409547</v>
      </c>
      <c r="M208" s="16" t="n">
        <f aca="true">$D$12+NORMSINV(RAND())*$D$11</f>
        <v>-0.288222130865852</v>
      </c>
      <c r="N208" s="16" t="n">
        <f aca="true">$D$12+NORMSINV(RAND())*$D$11</f>
        <v>-0.853118469640111</v>
      </c>
      <c r="O208" s="16" t="n">
        <f aca="true">$D$12+NORMSINV(RAND())*$D$11</f>
        <v>-4.00596460651553</v>
      </c>
      <c r="P208" s="16" t="n">
        <f aca="true">$D$12+NORMSINV(RAND())*$D$11</f>
        <v>2.12426505657129</v>
      </c>
      <c r="Q208" s="16" t="n">
        <f aca="true">$D$12+NORMSINV(RAND())*$D$11</f>
        <v>4.73864481263442</v>
      </c>
      <c r="R208" s="16" t="n">
        <f aca="true">$D$12+NORMSINV(RAND())*$D$11</f>
        <v>-0.294026159637491</v>
      </c>
      <c r="S208" s="16" t="n">
        <f aca="true">$D$12+NORMSINV(RAND())*$D$11</f>
        <v>1.13820421824943</v>
      </c>
      <c r="T208" s="16" t="n">
        <f aca="true">$D$12+NORMSINV(RAND())*$D$11</f>
        <v>1.71303238474793</v>
      </c>
      <c r="U208" s="16" t="n">
        <f aca="true">$D$12+NORMSINV(RAND())*$D$11</f>
        <v>-1.73200891526615</v>
      </c>
      <c r="V208" s="16" t="n">
        <f aca="true">$D$12+NORMSINV(RAND())*$D$11</f>
        <v>1.64562833463289</v>
      </c>
      <c r="W208" s="16" t="n">
        <f aca="true">$D$12+NORMSINV(RAND())*$D$11</f>
        <v>-0.713381393450901</v>
      </c>
      <c r="X208" s="16" t="n">
        <f aca="true">$D$12+NORMSINV(RAND())*$D$11</f>
        <v>-1.57686968090564</v>
      </c>
      <c r="Y208" s="16" t="n">
        <f aca="true">$D$12+NORMSINV(RAND())*$D$11</f>
        <v>-1.69905810587108</v>
      </c>
      <c r="Z208" s="16" t="n">
        <f aca="true">$D$12+NORMSINV(RAND())*$D$11</f>
        <v>-1.52340660879385</v>
      </c>
      <c r="AA208" s="16" t="n">
        <f aca="true">$D$12+NORMSINV(RAND())*$D$11</f>
        <v>5.60524648756811</v>
      </c>
    </row>
    <row r="209" customFormat="false" ht="15" hidden="false" customHeight="false" outlineLevel="0" collapsed="false">
      <c r="D209" s="16" t="n">
        <f aca="false">AVERAGE(H209:AA209)</f>
        <v>0.33820667856703</v>
      </c>
      <c r="E209" s="16" t="n">
        <f aca="false">STDEV(H209:AA209)</f>
        <v>2.64551131273573</v>
      </c>
      <c r="F209" s="20" t="n">
        <f aca="false">IF(AND(D209-TINV(2*$D$8/100,$D$10-1)*E209/SQRT($D$10)&lt;-1,D209+TINV(2*$D$9/100,$D$10-1)*E209/SQRT($D$10)&gt;1),1,0)</f>
        <v>0</v>
      </c>
      <c r="G209" s="16"/>
      <c r="H209" s="16" t="n">
        <f aca="true">$D$12+NORMSINV(RAND())*$D$11</f>
        <v>-3.20567010036146</v>
      </c>
      <c r="I209" s="16" t="n">
        <f aca="true">$D$12+NORMSINV(RAND())*$D$11</f>
        <v>-1.27548817130464</v>
      </c>
      <c r="J209" s="16" t="n">
        <f aca="true">$D$12+NORMSINV(RAND())*$D$11</f>
        <v>4.77231830538219</v>
      </c>
      <c r="K209" s="16" t="n">
        <f aca="true">$D$12+NORMSINV(RAND())*$D$11</f>
        <v>-1.68172093747873</v>
      </c>
      <c r="L209" s="16" t="n">
        <f aca="true">$D$12+NORMSINV(RAND())*$D$11</f>
        <v>-1.19295019765119</v>
      </c>
      <c r="M209" s="16" t="n">
        <f aca="true">$D$12+NORMSINV(RAND())*$D$11</f>
        <v>2.04810722843888</v>
      </c>
      <c r="N209" s="16" t="n">
        <f aca="true">$D$12+NORMSINV(RAND())*$D$11</f>
        <v>2.75657119360127</v>
      </c>
      <c r="O209" s="16" t="n">
        <f aca="true">$D$12+NORMSINV(RAND())*$D$11</f>
        <v>-1.75006464954914</v>
      </c>
      <c r="P209" s="16" t="n">
        <f aca="true">$D$12+NORMSINV(RAND())*$D$11</f>
        <v>5.94998087517852</v>
      </c>
      <c r="Q209" s="16" t="n">
        <f aca="true">$D$12+NORMSINV(RAND())*$D$11</f>
        <v>-1.34912944454601</v>
      </c>
      <c r="R209" s="16" t="n">
        <f aca="true">$D$12+NORMSINV(RAND())*$D$11</f>
        <v>0.84455912026534</v>
      </c>
      <c r="S209" s="16" t="n">
        <f aca="true">$D$12+NORMSINV(RAND())*$D$11</f>
        <v>-1.30150816660637</v>
      </c>
      <c r="T209" s="16" t="n">
        <f aca="true">$D$12+NORMSINV(RAND())*$D$11</f>
        <v>0.46437660359368</v>
      </c>
      <c r="U209" s="16" t="n">
        <f aca="true">$D$12+NORMSINV(RAND())*$D$11</f>
        <v>0.891070486897169</v>
      </c>
      <c r="V209" s="16" t="n">
        <f aca="true">$D$12+NORMSINV(RAND())*$D$11</f>
        <v>3.37336568927616</v>
      </c>
      <c r="W209" s="16" t="n">
        <f aca="true">$D$12+NORMSINV(RAND())*$D$11</f>
        <v>-0.658862330595298</v>
      </c>
      <c r="X209" s="16" t="n">
        <f aca="true">$D$12+NORMSINV(RAND())*$D$11</f>
        <v>2.15557398376659</v>
      </c>
      <c r="Y209" s="16" t="n">
        <f aca="true">$D$12+NORMSINV(RAND())*$D$11</f>
        <v>-4.39297242347516</v>
      </c>
      <c r="Z209" s="16" t="n">
        <f aca="true">$D$12+NORMSINV(RAND())*$D$11</f>
        <v>1.74417509116553</v>
      </c>
      <c r="AA209" s="16" t="n">
        <f aca="true">$D$12+NORMSINV(RAND())*$D$11</f>
        <v>-1.42759858465672</v>
      </c>
    </row>
    <row r="210" customFormat="false" ht="15" hidden="false" customHeight="false" outlineLevel="0" collapsed="false">
      <c r="D210" s="16" t="n">
        <f aca="false">AVERAGE(H210:AA210)</f>
        <v>0.963074563573646</v>
      </c>
      <c r="E210" s="16" t="n">
        <f aca="false">STDEV(H210:AA210)</f>
        <v>2.26762705386197</v>
      </c>
      <c r="F210" s="20" t="n">
        <f aca="false">IF(AND(D210-TINV(2*$D$8/100,$D$10-1)*E210/SQRT($D$10)&lt;-1,D210+TINV(2*$D$9/100,$D$10-1)*E210/SQRT($D$10)&gt;1),1,0)</f>
        <v>0</v>
      </c>
      <c r="G210" s="16"/>
      <c r="H210" s="16" t="n">
        <f aca="true">$D$12+NORMSINV(RAND())*$D$11</f>
        <v>2.35612159142248</v>
      </c>
      <c r="I210" s="16" t="n">
        <f aca="true">$D$12+NORMSINV(RAND())*$D$11</f>
        <v>0.522554878172329</v>
      </c>
      <c r="J210" s="16" t="n">
        <f aca="true">$D$12+NORMSINV(RAND())*$D$11</f>
        <v>3.8267615526141</v>
      </c>
      <c r="K210" s="16" t="n">
        <f aca="true">$D$12+NORMSINV(RAND())*$D$11</f>
        <v>-2.15795793116821</v>
      </c>
      <c r="L210" s="16" t="n">
        <f aca="true">$D$12+NORMSINV(RAND())*$D$11</f>
        <v>1.48750730051054</v>
      </c>
      <c r="M210" s="16" t="n">
        <f aca="true">$D$12+NORMSINV(RAND())*$D$11</f>
        <v>-0.458608447863516</v>
      </c>
      <c r="N210" s="16" t="n">
        <f aca="true">$D$12+NORMSINV(RAND())*$D$11</f>
        <v>4.76743071787116</v>
      </c>
      <c r="O210" s="16" t="n">
        <f aca="true">$D$12+NORMSINV(RAND())*$D$11</f>
        <v>1.53243905084892</v>
      </c>
      <c r="P210" s="16" t="n">
        <f aca="true">$D$12+NORMSINV(RAND())*$D$11</f>
        <v>-0.528614215264741</v>
      </c>
      <c r="Q210" s="16" t="n">
        <f aca="true">$D$12+NORMSINV(RAND())*$D$11</f>
        <v>-1.42644318256703</v>
      </c>
      <c r="R210" s="16" t="n">
        <f aca="true">$D$12+NORMSINV(RAND())*$D$11</f>
        <v>3.73137650118428</v>
      </c>
      <c r="S210" s="16" t="n">
        <f aca="true">$D$12+NORMSINV(RAND())*$D$11</f>
        <v>1.22151244599917</v>
      </c>
      <c r="T210" s="16" t="n">
        <f aca="true">$D$12+NORMSINV(RAND())*$D$11</f>
        <v>3.7150405257036</v>
      </c>
      <c r="U210" s="16" t="n">
        <f aca="true">$D$12+NORMSINV(RAND())*$D$11</f>
        <v>4.64098055278907</v>
      </c>
      <c r="V210" s="16" t="n">
        <f aca="true">$D$12+NORMSINV(RAND())*$D$11</f>
        <v>-0.948379843803611</v>
      </c>
      <c r="W210" s="16" t="n">
        <f aca="true">$D$12+NORMSINV(RAND())*$D$11</f>
        <v>-2.34263149774751</v>
      </c>
      <c r="X210" s="16" t="n">
        <f aca="true">$D$12+NORMSINV(RAND())*$D$11</f>
        <v>1.27079173652667</v>
      </c>
      <c r="Y210" s="16" t="n">
        <f aca="true">$D$12+NORMSINV(RAND())*$D$11</f>
        <v>-1.37852234654824</v>
      </c>
      <c r="Z210" s="16" t="n">
        <f aca="true">$D$12+NORMSINV(RAND())*$D$11</f>
        <v>-0.780476805522411</v>
      </c>
      <c r="AA210" s="16" t="n">
        <f aca="true">$D$12+NORMSINV(RAND())*$D$11</f>
        <v>0.210608688315876</v>
      </c>
    </row>
    <row r="211" customFormat="false" ht="15" hidden="false" customHeight="false" outlineLevel="0" collapsed="false">
      <c r="D211" s="16" t="n">
        <f aca="false">AVERAGE(H211:AA211)</f>
        <v>0.0217454902245106</v>
      </c>
      <c r="E211" s="16" t="n">
        <f aca="false">STDEV(H211:AA211)</f>
        <v>2.83210574096428</v>
      </c>
      <c r="F211" s="20" t="n">
        <f aca="false">IF(AND(D211-TINV(2*$D$8/100,$D$10-1)*E211/SQRT($D$10)&lt;-1,D211+TINV(2*$D$9/100,$D$10-1)*E211/SQRT($D$10)&gt;1),1,0)</f>
        <v>0</v>
      </c>
      <c r="G211" s="16"/>
      <c r="H211" s="16" t="n">
        <f aca="true">$D$12+NORMSINV(RAND())*$D$11</f>
        <v>-3.30232759835573</v>
      </c>
      <c r="I211" s="16" t="n">
        <f aca="true">$D$12+NORMSINV(RAND())*$D$11</f>
        <v>-0.910657992738132</v>
      </c>
      <c r="J211" s="16" t="n">
        <f aca="true">$D$12+NORMSINV(RAND())*$D$11</f>
        <v>-3.35714877422665</v>
      </c>
      <c r="K211" s="16" t="n">
        <f aca="true">$D$12+NORMSINV(RAND())*$D$11</f>
        <v>4.51805932991132</v>
      </c>
      <c r="L211" s="16" t="n">
        <f aca="true">$D$12+NORMSINV(RAND())*$D$11</f>
        <v>-1.38946915139467</v>
      </c>
      <c r="M211" s="16" t="n">
        <f aca="true">$D$12+NORMSINV(RAND())*$D$11</f>
        <v>-3.56999836086362</v>
      </c>
      <c r="N211" s="16" t="n">
        <f aca="true">$D$12+NORMSINV(RAND())*$D$11</f>
        <v>-1.92353873255963</v>
      </c>
      <c r="O211" s="16" t="n">
        <f aca="true">$D$12+NORMSINV(RAND())*$D$11</f>
        <v>-1.64657261427603</v>
      </c>
      <c r="P211" s="16" t="n">
        <f aca="true">$D$12+NORMSINV(RAND())*$D$11</f>
        <v>2.1176271138004</v>
      </c>
      <c r="Q211" s="16" t="n">
        <f aca="true">$D$12+NORMSINV(RAND())*$D$11</f>
        <v>-2.34456705577454</v>
      </c>
      <c r="R211" s="16" t="n">
        <f aca="true">$D$12+NORMSINV(RAND())*$D$11</f>
        <v>-2.83521880981904</v>
      </c>
      <c r="S211" s="16" t="n">
        <f aca="true">$D$12+NORMSINV(RAND())*$D$11</f>
        <v>3.72124061617759</v>
      </c>
      <c r="T211" s="16" t="n">
        <f aca="true">$D$12+NORMSINV(RAND())*$D$11</f>
        <v>3.22562840549915</v>
      </c>
      <c r="U211" s="16" t="n">
        <f aca="true">$D$12+NORMSINV(RAND())*$D$11</f>
        <v>-1.61643475066134</v>
      </c>
      <c r="V211" s="16" t="n">
        <f aca="true">$D$12+NORMSINV(RAND())*$D$11</f>
        <v>0.598699103995366</v>
      </c>
      <c r="W211" s="16" t="n">
        <f aca="true">$D$12+NORMSINV(RAND())*$D$11</f>
        <v>0.418109352461437</v>
      </c>
      <c r="X211" s="16" t="n">
        <f aca="true">$D$12+NORMSINV(RAND())*$D$11</f>
        <v>-0.576351216760071</v>
      </c>
      <c r="Y211" s="16" t="n">
        <f aca="true">$D$12+NORMSINV(RAND())*$D$11</f>
        <v>1.20155069283426</v>
      </c>
      <c r="Z211" s="16" t="n">
        <f aca="true">$D$12+NORMSINV(RAND())*$D$11</f>
        <v>2.07193130194664</v>
      </c>
      <c r="AA211" s="16" t="n">
        <f aca="true">$D$12+NORMSINV(RAND())*$D$11</f>
        <v>6.03434894529351</v>
      </c>
    </row>
    <row r="212" customFormat="false" ht="15" hidden="false" customHeight="false" outlineLevel="0" collapsed="false">
      <c r="D212" s="16" t="n">
        <f aca="false">AVERAGE(H212:AA212)</f>
        <v>-0.0584722913292531</v>
      </c>
      <c r="E212" s="16" t="n">
        <f aca="false">STDEV(H212:AA212)</f>
        <v>2.74258919277819</v>
      </c>
      <c r="F212" s="20" t="n">
        <f aca="false">IF(AND(D212-TINV(2*$D$8/100,$D$10-1)*E212/SQRT($D$10)&lt;-1,D212+TINV(2*$D$9/100,$D$10-1)*E212/SQRT($D$10)&gt;1),1,0)</f>
        <v>0</v>
      </c>
      <c r="G212" s="16"/>
      <c r="H212" s="16" t="n">
        <f aca="true">$D$12+NORMSINV(RAND())*$D$11</f>
        <v>-3.72536862158382</v>
      </c>
      <c r="I212" s="16" t="n">
        <f aca="true">$D$12+NORMSINV(RAND())*$D$11</f>
        <v>3.41732247381468</v>
      </c>
      <c r="J212" s="16" t="n">
        <f aca="true">$D$12+NORMSINV(RAND())*$D$11</f>
        <v>2.4443386771316</v>
      </c>
      <c r="K212" s="16" t="n">
        <f aca="true">$D$12+NORMSINV(RAND())*$D$11</f>
        <v>2.09067066783997</v>
      </c>
      <c r="L212" s="16" t="n">
        <f aca="true">$D$12+NORMSINV(RAND())*$D$11</f>
        <v>-1.18447730031871</v>
      </c>
      <c r="M212" s="16" t="n">
        <f aca="true">$D$12+NORMSINV(RAND())*$D$11</f>
        <v>-2.94882434630054</v>
      </c>
      <c r="N212" s="16" t="n">
        <f aca="true">$D$12+NORMSINV(RAND())*$D$11</f>
        <v>-2.30940362341243</v>
      </c>
      <c r="O212" s="16" t="n">
        <f aca="true">$D$12+NORMSINV(RAND())*$D$11</f>
        <v>-1.25832499111602</v>
      </c>
      <c r="P212" s="16" t="n">
        <f aca="true">$D$12+NORMSINV(RAND())*$D$11</f>
        <v>1.1338085332677</v>
      </c>
      <c r="Q212" s="16" t="n">
        <f aca="true">$D$12+NORMSINV(RAND())*$D$11</f>
        <v>0.492414723077861</v>
      </c>
      <c r="R212" s="16" t="n">
        <f aca="true">$D$12+NORMSINV(RAND())*$D$11</f>
        <v>0.810427466048556</v>
      </c>
      <c r="S212" s="16" t="n">
        <f aca="true">$D$12+NORMSINV(RAND())*$D$11</f>
        <v>-2.39673566041573</v>
      </c>
      <c r="T212" s="16" t="n">
        <f aca="true">$D$12+NORMSINV(RAND())*$D$11</f>
        <v>2.32800924382691</v>
      </c>
      <c r="U212" s="16" t="n">
        <f aca="true">$D$12+NORMSINV(RAND())*$D$11</f>
        <v>4.36354622450536</v>
      </c>
      <c r="V212" s="16" t="n">
        <f aca="true">$D$12+NORMSINV(RAND())*$D$11</f>
        <v>2.34837049449289</v>
      </c>
      <c r="W212" s="16" t="n">
        <f aca="true">$D$12+NORMSINV(RAND())*$D$11</f>
        <v>-1.6358991345929</v>
      </c>
      <c r="X212" s="16" t="n">
        <f aca="true">$D$12+NORMSINV(RAND())*$D$11</f>
        <v>-3.57601454397704</v>
      </c>
      <c r="Y212" s="16" t="n">
        <f aca="true">$D$12+NORMSINV(RAND())*$D$11</f>
        <v>2.58749711496951</v>
      </c>
      <c r="Z212" s="16" t="n">
        <f aca="true">$D$12+NORMSINV(RAND())*$D$11</f>
        <v>-5.34550482232543</v>
      </c>
      <c r="AA212" s="16" t="n">
        <f aca="true">$D$12+NORMSINV(RAND())*$D$11</f>
        <v>1.19470159848252</v>
      </c>
    </row>
    <row r="213" customFormat="false" ht="15" hidden="false" customHeight="false" outlineLevel="0" collapsed="false">
      <c r="D213" s="16" t="n">
        <f aca="false">AVERAGE(H213:AA213)</f>
        <v>-1.06485553216504</v>
      </c>
      <c r="E213" s="16" t="n">
        <f aca="false">STDEV(H213:AA213)</f>
        <v>1.85151176892157</v>
      </c>
      <c r="F213" s="20" t="n">
        <f aca="false">IF(AND(D213-TINV(2*$D$8/100,$D$10-1)*E213/SQRT($D$10)&lt;-1,D213+TINV(2*$D$9/100,$D$10-1)*E213/SQRT($D$10)&gt;1),1,0)</f>
        <v>0</v>
      </c>
      <c r="G213" s="16"/>
      <c r="H213" s="16" t="n">
        <f aca="true">$D$12+NORMSINV(RAND())*$D$11</f>
        <v>3.37637723070275</v>
      </c>
      <c r="I213" s="16" t="n">
        <f aca="true">$D$12+NORMSINV(RAND())*$D$11</f>
        <v>1.70623070031352</v>
      </c>
      <c r="J213" s="16" t="n">
        <f aca="true">$D$12+NORMSINV(RAND())*$D$11</f>
        <v>-0.0884948417945209</v>
      </c>
      <c r="K213" s="16" t="n">
        <f aca="true">$D$12+NORMSINV(RAND())*$D$11</f>
        <v>0.776024564986549</v>
      </c>
      <c r="L213" s="16" t="n">
        <f aca="true">$D$12+NORMSINV(RAND())*$D$11</f>
        <v>-1.2532408731544</v>
      </c>
      <c r="M213" s="16" t="n">
        <f aca="true">$D$12+NORMSINV(RAND())*$D$11</f>
        <v>0.631846146142171</v>
      </c>
      <c r="N213" s="16" t="n">
        <f aca="true">$D$12+NORMSINV(RAND())*$D$11</f>
        <v>-2.66234372581964</v>
      </c>
      <c r="O213" s="16" t="n">
        <f aca="true">$D$12+NORMSINV(RAND())*$D$11</f>
        <v>-1.52069256234338</v>
      </c>
      <c r="P213" s="16" t="n">
        <f aca="true">$D$12+NORMSINV(RAND())*$D$11</f>
        <v>-1.83355448185765</v>
      </c>
      <c r="Q213" s="16" t="n">
        <f aca="true">$D$12+NORMSINV(RAND())*$D$11</f>
        <v>-2.3460012223146</v>
      </c>
      <c r="R213" s="16" t="n">
        <f aca="true">$D$12+NORMSINV(RAND())*$D$11</f>
        <v>-3.01612817410841</v>
      </c>
      <c r="S213" s="16" t="n">
        <f aca="true">$D$12+NORMSINV(RAND())*$D$11</f>
        <v>-2.04911789464364</v>
      </c>
      <c r="T213" s="16" t="n">
        <f aca="true">$D$12+NORMSINV(RAND())*$D$11</f>
        <v>0.178852970118052</v>
      </c>
      <c r="U213" s="16" t="n">
        <f aca="true">$D$12+NORMSINV(RAND())*$D$11</f>
        <v>-2.2364272763179</v>
      </c>
      <c r="V213" s="16" t="n">
        <f aca="true">$D$12+NORMSINV(RAND())*$D$11</f>
        <v>-3.39062575906864</v>
      </c>
      <c r="W213" s="16" t="n">
        <f aca="true">$D$12+NORMSINV(RAND())*$D$11</f>
        <v>0.653917987479496</v>
      </c>
      <c r="X213" s="16" t="n">
        <f aca="true">$D$12+NORMSINV(RAND())*$D$11</f>
        <v>-2.58093514659434</v>
      </c>
      <c r="Y213" s="16" t="n">
        <f aca="true">$D$12+NORMSINV(RAND())*$D$11</f>
        <v>-1.87012712180184</v>
      </c>
      <c r="Z213" s="16" t="n">
        <f aca="true">$D$12+NORMSINV(RAND())*$D$11</f>
        <v>-0.28534791176183</v>
      </c>
      <c r="AA213" s="16" t="n">
        <f aca="true">$D$12+NORMSINV(RAND())*$D$11</f>
        <v>-3.48732325146263</v>
      </c>
    </row>
    <row r="214" customFormat="false" ht="15" hidden="false" customHeight="false" outlineLevel="0" collapsed="false">
      <c r="D214" s="16" t="n">
        <f aca="false">AVERAGE(H214:AA214)</f>
        <v>0.510051749878023</v>
      </c>
      <c r="E214" s="16" t="n">
        <f aca="false">STDEV(H214:AA214)</f>
        <v>2.62571216157928</v>
      </c>
      <c r="F214" s="20" t="n">
        <f aca="false">IF(AND(D214-TINV(2*$D$8/100,$D$10-1)*E214/SQRT($D$10)&lt;-1,D214+TINV(2*$D$9/100,$D$10-1)*E214/SQRT($D$10)&gt;1),1,0)</f>
        <v>0</v>
      </c>
      <c r="G214" s="16"/>
      <c r="H214" s="16" t="n">
        <f aca="true">$D$12+NORMSINV(RAND())*$D$11</f>
        <v>-3.69910675194633</v>
      </c>
      <c r="I214" s="16" t="n">
        <f aca="true">$D$12+NORMSINV(RAND())*$D$11</f>
        <v>-3.35627923483327</v>
      </c>
      <c r="J214" s="16" t="n">
        <f aca="true">$D$12+NORMSINV(RAND())*$D$11</f>
        <v>-2.30326534364837</v>
      </c>
      <c r="K214" s="16" t="n">
        <f aca="true">$D$12+NORMSINV(RAND())*$D$11</f>
        <v>1.35296350498429</v>
      </c>
      <c r="L214" s="16" t="n">
        <f aca="true">$D$12+NORMSINV(RAND())*$D$11</f>
        <v>1.4189982183547</v>
      </c>
      <c r="M214" s="16" t="n">
        <f aca="true">$D$12+NORMSINV(RAND())*$D$11</f>
        <v>-1.153534356826</v>
      </c>
      <c r="N214" s="16" t="n">
        <f aca="true">$D$12+NORMSINV(RAND())*$D$11</f>
        <v>-0.195982757413764</v>
      </c>
      <c r="O214" s="16" t="n">
        <f aca="true">$D$12+NORMSINV(RAND())*$D$11</f>
        <v>1.33810114824908</v>
      </c>
      <c r="P214" s="16" t="n">
        <f aca="true">$D$12+NORMSINV(RAND())*$D$11</f>
        <v>3.24542345049743</v>
      </c>
      <c r="Q214" s="16" t="n">
        <f aca="true">$D$12+NORMSINV(RAND())*$D$11</f>
        <v>0.402828634137753</v>
      </c>
      <c r="R214" s="16" t="n">
        <f aca="true">$D$12+NORMSINV(RAND())*$D$11</f>
        <v>2.07016615516915</v>
      </c>
      <c r="S214" s="16" t="n">
        <f aca="true">$D$12+NORMSINV(RAND())*$D$11</f>
        <v>3.4649577409725</v>
      </c>
      <c r="T214" s="16" t="n">
        <f aca="true">$D$12+NORMSINV(RAND())*$D$11</f>
        <v>1.66685025405373</v>
      </c>
      <c r="U214" s="16" t="n">
        <f aca="true">$D$12+NORMSINV(RAND())*$D$11</f>
        <v>-1.17999931340832</v>
      </c>
      <c r="V214" s="16" t="n">
        <f aca="true">$D$12+NORMSINV(RAND())*$D$11</f>
        <v>-1.54007872612037</v>
      </c>
      <c r="W214" s="16" t="n">
        <f aca="true">$D$12+NORMSINV(RAND())*$D$11</f>
        <v>-2.75979639629815</v>
      </c>
      <c r="X214" s="16" t="n">
        <f aca="true">$D$12+NORMSINV(RAND())*$D$11</f>
        <v>6.73850195474877</v>
      </c>
      <c r="Y214" s="16" t="n">
        <f aca="true">$D$12+NORMSINV(RAND())*$D$11</f>
        <v>2.85658275853809</v>
      </c>
      <c r="Z214" s="16" t="n">
        <f aca="true">$D$12+NORMSINV(RAND())*$D$11</f>
        <v>2.04488893345053</v>
      </c>
      <c r="AA214" s="16" t="n">
        <f aca="true">$D$12+NORMSINV(RAND())*$D$11</f>
        <v>-0.211184875101007</v>
      </c>
    </row>
    <row r="215" customFormat="false" ht="15" hidden="false" customHeight="false" outlineLevel="0" collapsed="false">
      <c r="D215" s="16" t="n">
        <f aca="false">AVERAGE(H215:AA215)</f>
        <v>-0.150263452151442</v>
      </c>
      <c r="E215" s="16" t="n">
        <f aca="false">STDEV(H215:AA215)</f>
        <v>2.80675450503927</v>
      </c>
      <c r="F215" s="20" t="n">
        <f aca="false">IF(AND(D215-TINV(2*$D$8/100,$D$10-1)*E215/SQRT($D$10)&lt;-1,D215+TINV(2*$D$9/100,$D$10-1)*E215/SQRT($D$10)&gt;1),1,0)</f>
        <v>0</v>
      </c>
      <c r="G215" s="16"/>
      <c r="H215" s="16" t="n">
        <f aca="true">$D$12+NORMSINV(RAND())*$D$11</f>
        <v>-2.87071033038824</v>
      </c>
      <c r="I215" s="16" t="n">
        <f aca="true">$D$12+NORMSINV(RAND())*$D$11</f>
        <v>2.86250298357361</v>
      </c>
      <c r="J215" s="16" t="n">
        <f aca="true">$D$12+NORMSINV(RAND())*$D$11</f>
        <v>1.70113192450373</v>
      </c>
      <c r="K215" s="16" t="n">
        <f aca="true">$D$12+NORMSINV(RAND())*$D$11</f>
        <v>0.114669974659735</v>
      </c>
      <c r="L215" s="16" t="n">
        <f aca="true">$D$12+NORMSINV(RAND())*$D$11</f>
        <v>-0.89520720978928</v>
      </c>
      <c r="M215" s="16" t="n">
        <f aca="true">$D$12+NORMSINV(RAND())*$D$11</f>
        <v>-4.43705376428918</v>
      </c>
      <c r="N215" s="16" t="n">
        <f aca="true">$D$12+NORMSINV(RAND())*$D$11</f>
        <v>-4.17634896992675</v>
      </c>
      <c r="O215" s="16" t="n">
        <f aca="true">$D$12+NORMSINV(RAND())*$D$11</f>
        <v>0.690965367555762</v>
      </c>
      <c r="P215" s="16" t="n">
        <f aca="true">$D$12+NORMSINV(RAND())*$D$11</f>
        <v>-2.43619218176377</v>
      </c>
      <c r="Q215" s="16" t="n">
        <f aca="true">$D$12+NORMSINV(RAND())*$D$11</f>
        <v>0.42529114943478</v>
      </c>
      <c r="R215" s="16" t="n">
        <f aca="true">$D$12+NORMSINV(RAND())*$D$11</f>
        <v>-3.75159996592384</v>
      </c>
      <c r="S215" s="16" t="n">
        <f aca="true">$D$12+NORMSINV(RAND())*$D$11</f>
        <v>-1.80809914578741</v>
      </c>
      <c r="T215" s="16" t="n">
        <f aca="true">$D$12+NORMSINV(RAND())*$D$11</f>
        <v>1.20602611463921</v>
      </c>
      <c r="U215" s="16" t="n">
        <f aca="true">$D$12+NORMSINV(RAND())*$D$11</f>
        <v>5.90243548533495</v>
      </c>
      <c r="V215" s="16" t="n">
        <f aca="true">$D$12+NORMSINV(RAND())*$D$11</f>
        <v>0.689156313316276</v>
      </c>
      <c r="W215" s="16" t="n">
        <f aca="true">$D$12+NORMSINV(RAND())*$D$11</f>
        <v>-0.864309328600599</v>
      </c>
      <c r="X215" s="16" t="n">
        <f aca="true">$D$12+NORMSINV(RAND())*$D$11</f>
        <v>-1.38331424937744</v>
      </c>
      <c r="Y215" s="16" t="n">
        <f aca="true">$D$12+NORMSINV(RAND())*$D$11</f>
        <v>-1.22234501718911</v>
      </c>
      <c r="Z215" s="16" t="n">
        <f aca="true">$D$12+NORMSINV(RAND())*$D$11</f>
        <v>2.69281059901327</v>
      </c>
      <c r="AA215" s="16" t="n">
        <f aca="true">$D$12+NORMSINV(RAND())*$D$11</f>
        <v>4.55492120797546</v>
      </c>
    </row>
    <row r="216" customFormat="false" ht="15" hidden="false" customHeight="false" outlineLevel="0" collapsed="false">
      <c r="D216" s="16" t="n">
        <f aca="false">AVERAGE(H216:AA216)</f>
        <v>-0.319043880258929</v>
      </c>
      <c r="E216" s="16" t="n">
        <f aca="false">STDEV(H216:AA216)</f>
        <v>2.99594651126576</v>
      </c>
      <c r="F216" s="20" t="n">
        <f aca="false">IF(AND(D216-TINV(2*$D$8/100,$D$10-1)*E216/SQRT($D$10)&lt;-1,D216+TINV(2*$D$9/100,$D$10-1)*E216/SQRT($D$10)&gt;1),1,0)</f>
        <v>0</v>
      </c>
      <c r="G216" s="16"/>
      <c r="H216" s="16" t="n">
        <f aca="true">$D$12+NORMSINV(RAND())*$D$11</f>
        <v>-4.90998309733128</v>
      </c>
      <c r="I216" s="16" t="n">
        <f aca="true">$D$12+NORMSINV(RAND())*$D$11</f>
        <v>2.19901775994306</v>
      </c>
      <c r="J216" s="16" t="n">
        <f aca="true">$D$12+NORMSINV(RAND())*$D$11</f>
        <v>-3.96743154911367</v>
      </c>
      <c r="K216" s="16" t="n">
        <f aca="true">$D$12+NORMSINV(RAND())*$D$11</f>
        <v>-6.59246773071549</v>
      </c>
      <c r="L216" s="16" t="n">
        <f aca="true">$D$12+NORMSINV(RAND())*$D$11</f>
        <v>1.42839646479416</v>
      </c>
      <c r="M216" s="16" t="n">
        <f aca="true">$D$12+NORMSINV(RAND())*$D$11</f>
        <v>0.572962293239505</v>
      </c>
      <c r="N216" s="16" t="n">
        <f aca="true">$D$12+NORMSINV(RAND())*$D$11</f>
        <v>-3.46222659940091</v>
      </c>
      <c r="O216" s="16" t="n">
        <f aca="true">$D$12+NORMSINV(RAND())*$D$11</f>
        <v>-1.10589805991989</v>
      </c>
      <c r="P216" s="16" t="n">
        <f aca="true">$D$12+NORMSINV(RAND())*$D$11</f>
        <v>1.72406769954896</v>
      </c>
      <c r="Q216" s="16" t="n">
        <f aca="true">$D$12+NORMSINV(RAND())*$D$11</f>
        <v>0.337427576620941</v>
      </c>
      <c r="R216" s="16" t="n">
        <f aca="true">$D$12+NORMSINV(RAND())*$D$11</f>
        <v>-0.580334798456844</v>
      </c>
      <c r="S216" s="16" t="n">
        <f aca="true">$D$12+NORMSINV(RAND())*$D$11</f>
        <v>-1.02573658171794</v>
      </c>
      <c r="T216" s="16" t="n">
        <f aca="true">$D$12+NORMSINV(RAND())*$D$11</f>
        <v>1.18864741961275</v>
      </c>
      <c r="U216" s="16" t="n">
        <f aca="true">$D$12+NORMSINV(RAND())*$D$11</f>
        <v>-3.80969501998607</v>
      </c>
      <c r="V216" s="16" t="n">
        <f aca="true">$D$12+NORMSINV(RAND())*$D$11</f>
        <v>-1.79237117279267</v>
      </c>
      <c r="W216" s="16" t="n">
        <f aca="true">$D$12+NORMSINV(RAND())*$D$11</f>
        <v>4.20524661012763</v>
      </c>
      <c r="X216" s="16" t="n">
        <f aca="true">$D$12+NORMSINV(RAND())*$D$11</f>
        <v>1.10366041567784</v>
      </c>
      <c r="Y216" s="16" t="n">
        <f aca="true">$D$12+NORMSINV(RAND())*$D$11</f>
        <v>1.59743902179606</v>
      </c>
      <c r="Z216" s="16" t="n">
        <f aca="true">$D$12+NORMSINV(RAND())*$D$11</f>
        <v>4.39493399885652</v>
      </c>
      <c r="AA216" s="16" t="n">
        <f aca="true">$D$12+NORMSINV(RAND())*$D$11</f>
        <v>2.11346774403874</v>
      </c>
    </row>
    <row r="217" customFormat="false" ht="15" hidden="false" customHeight="false" outlineLevel="0" collapsed="false">
      <c r="D217" s="16" t="n">
        <f aca="false">AVERAGE(H217:AA217)</f>
        <v>0.214424507422822</v>
      </c>
      <c r="E217" s="16" t="n">
        <f aca="false">STDEV(H217:AA217)</f>
        <v>2.61061604048172</v>
      </c>
      <c r="F217" s="20" t="n">
        <f aca="false">IF(AND(D217-TINV(2*$D$8/100,$D$10-1)*E217/SQRT($D$10)&lt;-1,D217+TINV(2*$D$9/100,$D$10-1)*E217/SQRT($D$10)&gt;1),1,0)</f>
        <v>0</v>
      </c>
      <c r="G217" s="16"/>
      <c r="H217" s="16" t="n">
        <f aca="true">$D$12+NORMSINV(RAND())*$D$11</f>
        <v>-2.16360516598437</v>
      </c>
      <c r="I217" s="16" t="n">
        <f aca="true">$D$12+NORMSINV(RAND())*$D$11</f>
        <v>1.54720246707862</v>
      </c>
      <c r="J217" s="16" t="n">
        <f aca="true">$D$12+NORMSINV(RAND())*$D$11</f>
        <v>-0.200710444122553</v>
      </c>
      <c r="K217" s="16" t="n">
        <f aca="true">$D$12+NORMSINV(RAND())*$D$11</f>
        <v>-0.675624867209931</v>
      </c>
      <c r="L217" s="16" t="n">
        <f aca="true">$D$12+NORMSINV(RAND())*$D$11</f>
        <v>3.12252331272452</v>
      </c>
      <c r="M217" s="16" t="n">
        <f aca="true">$D$12+NORMSINV(RAND())*$D$11</f>
        <v>1.33779193911289</v>
      </c>
      <c r="N217" s="16" t="n">
        <f aca="true">$D$12+NORMSINV(RAND())*$D$11</f>
        <v>-1.03638373485395</v>
      </c>
      <c r="O217" s="16" t="n">
        <f aca="true">$D$12+NORMSINV(RAND())*$D$11</f>
        <v>-1.35884081061919</v>
      </c>
      <c r="P217" s="16" t="n">
        <f aca="true">$D$12+NORMSINV(RAND())*$D$11</f>
        <v>1.4149334485628</v>
      </c>
      <c r="Q217" s="16" t="n">
        <f aca="true">$D$12+NORMSINV(RAND())*$D$11</f>
        <v>5.50645359594467</v>
      </c>
      <c r="R217" s="16" t="n">
        <f aca="true">$D$12+NORMSINV(RAND())*$D$11</f>
        <v>2.23648579229841</v>
      </c>
      <c r="S217" s="16" t="n">
        <f aca="true">$D$12+NORMSINV(RAND())*$D$11</f>
        <v>-4.8170836841861</v>
      </c>
      <c r="T217" s="16" t="n">
        <f aca="true">$D$12+NORMSINV(RAND())*$D$11</f>
        <v>1.06735151031076</v>
      </c>
      <c r="U217" s="16" t="n">
        <f aca="true">$D$12+NORMSINV(RAND())*$D$11</f>
        <v>-1.14843348856092</v>
      </c>
      <c r="V217" s="16" t="n">
        <f aca="true">$D$12+NORMSINV(RAND())*$D$11</f>
        <v>4.58812257111141</v>
      </c>
      <c r="W217" s="16" t="n">
        <f aca="true">$D$12+NORMSINV(RAND())*$D$11</f>
        <v>0.749048420183527</v>
      </c>
      <c r="X217" s="16" t="n">
        <f aca="true">$D$12+NORMSINV(RAND())*$D$11</f>
        <v>0.608822823864841</v>
      </c>
      <c r="Y217" s="16" t="n">
        <f aca="true">$D$12+NORMSINV(RAND())*$D$11</f>
        <v>-4.66099589842003</v>
      </c>
      <c r="Z217" s="16" t="n">
        <f aca="true">$D$12+NORMSINV(RAND())*$D$11</f>
        <v>-0.837740433299453</v>
      </c>
      <c r="AA217" s="16" t="n">
        <f aca="true">$D$12+NORMSINV(RAND())*$D$11</f>
        <v>-0.990827205479504</v>
      </c>
    </row>
    <row r="218" customFormat="false" ht="15" hidden="false" customHeight="false" outlineLevel="0" collapsed="false">
      <c r="D218" s="16" t="n">
        <f aca="false">AVERAGE(H218:AA218)</f>
        <v>0.757720008243061</v>
      </c>
      <c r="E218" s="16" t="n">
        <f aca="false">STDEV(H218:AA218)</f>
        <v>2.07920366755423</v>
      </c>
      <c r="F218" s="20" t="n">
        <f aca="false">IF(AND(D218-TINV(2*$D$8/100,$D$10-1)*E218/SQRT($D$10)&lt;-1,D218+TINV(2*$D$9/100,$D$10-1)*E218/SQRT($D$10)&gt;1),1,0)</f>
        <v>0</v>
      </c>
      <c r="G218" s="16"/>
      <c r="H218" s="16" t="n">
        <f aca="true">$D$12+NORMSINV(RAND())*$D$11</f>
        <v>3.10201253796979</v>
      </c>
      <c r="I218" s="16" t="n">
        <f aca="true">$D$12+NORMSINV(RAND())*$D$11</f>
        <v>1.48515464424527</v>
      </c>
      <c r="J218" s="16" t="n">
        <f aca="true">$D$12+NORMSINV(RAND())*$D$11</f>
        <v>-1.43157485697203</v>
      </c>
      <c r="K218" s="16" t="n">
        <f aca="true">$D$12+NORMSINV(RAND())*$D$11</f>
        <v>-1.35251379086821</v>
      </c>
      <c r="L218" s="16" t="n">
        <f aca="true">$D$12+NORMSINV(RAND())*$D$11</f>
        <v>-0.232605737158509</v>
      </c>
      <c r="M218" s="16" t="n">
        <f aca="true">$D$12+NORMSINV(RAND())*$D$11</f>
        <v>-1.12391306630847</v>
      </c>
      <c r="N218" s="16" t="n">
        <f aca="true">$D$12+NORMSINV(RAND())*$D$11</f>
        <v>1.47533653489547</v>
      </c>
      <c r="O218" s="16" t="n">
        <f aca="true">$D$12+NORMSINV(RAND())*$D$11</f>
        <v>2.60179017661258</v>
      </c>
      <c r="P218" s="16" t="n">
        <f aca="true">$D$12+NORMSINV(RAND())*$D$11</f>
        <v>0.110547012813606</v>
      </c>
      <c r="Q218" s="16" t="n">
        <f aca="true">$D$12+NORMSINV(RAND())*$D$11</f>
        <v>-2.68795611053031</v>
      </c>
      <c r="R218" s="16" t="n">
        <f aca="true">$D$12+NORMSINV(RAND())*$D$11</f>
        <v>-0.902750405253385</v>
      </c>
      <c r="S218" s="16" t="n">
        <f aca="true">$D$12+NORMSINV(RAND())*$D$11</f>
        <v>2.3171589571636</v>
      </c>
      <c r="T218" s="16" t="n">
        <f aca="true">$D$12+NORMSINV(RAND())*$D$11</f>
        <v>0.668032329255682</v>
      </c>
      <c r="U218" s="16" t="n">
        <f aca="true">$D$12+NORMSINV(RAND())*$D$11</f>
        <v>0.412804706801408</v>
      </c>
      <c r="V218" s="16" t="n">
        <f aca="true">$D$12+NORMSINV(RAND())*$D$11</f>
        <v>-0.143501684905131</v>
      </c>
      <c r="W218" s="16" t="n">
        <f aca="true">$D$12+NORMSINV(RAND())*$D$11</f>
        <v>-2.27000337172432</v>
      </c>
      <c r="X218" s="16" t="n">
        <f aca="true">$D$12+NORMSINV(RAND())*$D$11</f>
        <v>3.21468980193103</v>
      </c>
      <c r="Y218" s="16" t="n">
        <f aca="true">$D$12+NORMSINV(RAND())*$D$11</f>
        <v>4.91963381298253</v>
      </c>
      <c r="Z218" s="16" t="n">
        <f aca="true">$D$12+NORMSINV(RAND())*$D$11</f>
        <v>3.34524427969789</v>
      </c>
      <c r="AA218" s="16" t="n">
        <f aca="true">$D$12+NORMSINV(RAND())*$D$11</f>
        <v>1.64681439421271</v>
      </c>
    </row>
    <row r="219" customFormat="false" ht="15" hidden="false" customHeight="false" outlineLevel="0" collapsed="false">
      <c r="D219" s="16" t="n">
        <f aca="false">AVERAGE(H219:AA219)</f>
        <v>0.935290442618722</v>
      </c>
      <c r="E219" s="16" t="n">
        <f aca="false">STDEV(H219:AA219)</f>
        <v>3.09581499650261</v>
      </c>
      <c r="F219" s="20" t="n">
        <f aca="false">IF(AND(D219-TINV(2*$D$8/100,$D$10-1)*E219/SQRT($D$10)&lt;-1,D219+TINV(2*$D$9/100,$D$10-1)*E219/SQRT($D$10)&gt;1),1,0)</f>
        <v>1</v>
      </c>
      <c r="G219" s="16"/>
      <c r="H219" s="16" t="n">
        <f aca="true">$D$12+NORMSINV(RAND())*$D$11</f>
        <v>6.44218480476046</v>
      </c>
      <c r="I219" s="16" t="n">
        <f aca="true">$D$12+NORMSINV(RAND())*$D$11</f>
        <v>-1.79834631894836</v>
      </c>
      <c r="J219" s="16" t="n">
        <f aca="true">$D$12+NORMSINV(RAND())*$D$11</f>
        <v>5.31394269083447</v>
      </c>
      <c r="K219" s="16" t="n">
        <f aca="true">$D$12+NORMSINV(RAND())*$D$11</f>
        <v>-2.64758912462864</v>
      </c>
      <c r="L219" s="16" t="n">
        <f aca="true">$D$12+NORMSINV(RAND())*$D$11</f>
        <v>4.83685108530669</v>
      </c>
      <c r="M219" s="16" t="n">
        <f aca="true">$D$12+NORMSINV(RAND())*$D$11</f>
        <v>-0.67126758861452</v>
      </c>
      <c r="N219" s="16" t="n">
        <f aca="true">$D$12+NORMSINV(RAND())*$D$11</f>
        <v>-0.24341824073158</v>
      </c>
      <c r="O219" s="16" t="n">
        <f aca="true">$D$12+NORMSINV(RAND())*$D$11</f>
        <v>-0.99792054382102</v>
      </c>
      <c r="P219" s="16" t="n">
        <f aca="true">$D$12+NORMSINV(RAND())*$D$11</f>
        <v>-0.0180545654934322</v>
      </c>
      <c r="Q219" s="16" t="n">
        <f aca="true">$D$12+NORMSINV(RAND())*$D$11</f>
        <v>0.584329295128557</v>
      </c>
      <c r="R219" s="16" t="n">
        <f aca="true">$D$12+NORMSINV(RAND())*$D$11</f>
        <v>2.65483075693881</v>
      </c>
      <c r="S219" s="16" t="n">
        <f aca="true">$D$12+NORMSINV(RAND())*$D$11</f>
        <v>4.03669184061614</v>
      </c>
      <c r="T219" s="16" t="n">
        <f aca="true">$D$12+NORMSINV(RAND())*$D$11</f>
        <v>-2.25592425667749</v>
      </c>
      <c r="U219" s="16" t="n">
        <f aca="true">$D$12+NORMSINV(RAND())*$D$11</f>
        <v>-0.168187286361413</v>
      </c>
      <c r="V219" s="16" t="n">
        <f aca="true">$D$12+NORMSINV(RAND())*$D$11</f>
        <v>-4.9561291103837</v>
      </c>
      <c r="W219" s="16" t="n">
        <f aca="true">$D$12+NORMSINV(RAND())*$D$11</f>
        <v>3.74071503979342</v>
      </c>
      <c r="X219" s="16" t="n">
        <f aca="true">$D$12+NORMSINV(RAND())*$D$11</f>
        <v>-2.52059291613839</v>
      </c>
      <c r="Y219" s="16" t="n">
        <f aca="true">$D$12+NORMSINV(RAND())*$D$11</f>
        <v>1.58472800004928</v>
      </c>
      <c r="Z219" s="16" t="n">
        <f aca="true">$D$12+NORMSINV(RAND())*$D$11</f>
        <v>3.82430424766097</v>
      </c>
      <c r="AA219" s="16" t="n">
        <f aca="true">$D$12+NORMSINV(RAND())*$D$11</f>
        <v>1.9646610430842</v>
      </c>
    </row>
    <row r="220" customFormat="false" ht="15" hidden="false" customHeight="false" outlineLevel="0" collapsed="false">
      <c r="D220" s="16" t="n">
        <f aca="false">AVERAGE(H220:AA220)</f>
        <v>0.859866261121129</v>
      </c>
      <c r="E220" s="16" t="n">
        <f aca="false">STDEV(H220:AA220)</f>
        <v>2.93781749140278</v>
      </c>
      <c r="F220" s="20" t="n">
        <f aca="false">IF(AND(D220-TINV(2*$D$8/100,$D$10-1)*E220/SQRT($D$10)&lt;-1,D220+TINV(2*$D$9/100,$D$10-1)*E220/SQRT($D$10)&gt;1),1,0)</f>
        <v>1</v>
      </c>
      <c r="G220" s="16"/>
      <c r="H220" s="16" t="n">
        <f aca="true">$D$12+NORMSINV(RAND())*$D$11</f>
        <v>3.2975991980836</v>
      </c>
      <c r="I220" s="16" t="n">
        <f aca="true">$D$12+NORMSINV(RAND())*$D$11</f>
        <v>0.254467349782607</v>
      </c>
      <c r="J220" s="16" t="n">
        <f aca="true">$D$12+NORMSINV(RAND())*$D$11</f>
        <v>-4.27912567398156</v>
      </c>
      <c r="K220" s="16" t="n">
        <f aca="true">$D$12+NORMSINV(RAND())*$D$11</f>
        <v>4.00833218454643</v>
      </c>
      <c r="L220" s="16" t="n">
        <f aca="true">$D$12+NORMSINV(RAND())*$D$11</f>
        <v>1.65214095240643</v>
      </c>
      <c r="M220" s="16" t="n">
        <f aca="true">$D$12+NORMSINV(RAND())*$D$11</f>
        <v>-4.25091745042802</v>
      </c>
      <c r="N220" s="16" t="n">
        <f aca="true">$D$12+NORMSINV(RAND())*$D$11</f>
        <v>-0.706602784526492</v>
      </c>
      <c r="O220" s="16" t="n">
        <f aca="true">$D$12+NORMSINV(RAND())*$D$11</f>
        <v>-1.52340752548857</v>
      </c>
      <c r="P220" s="16" t="n">
        <f aca="true">$D$12+NORMSINV(RAND())*$D$11</f>
        <v>3.51046326034098</v>
      </c>
      <c r="Q220" s="16" t="n">
        <f aca="true">$D$12+NORMSINV(RAND())*$D$11</f>
        <v>4.2846341414662</v>
      </c>
      <c r="R220" s="16" t="n">
        <f aca="true">$D$12+NORMSINV(RAND())*$D$11</f>
        <v>-1.11843083918942</v>
      </c>
      <c r="S220" s="16" t="n">
        <f aca="true">$D$12+NORMSINV(RAND())*$D$11</f>
        <v>5.08963526445618</v>
      </c>
      <c r="T220" s="16" t="n">
        <f aca="true">$D$12+NORMSINV(RAND())*$D$11</f>
        <v>-2.62132439268602</v>
      </c>
      <c r="U220" s="16" t="n">
        <f aca="true">$D$12+NORMSINV(RAND())*$D$11</f>
        <v>-0.178515821807448</v>
      </c>
      <c r="V220" s="16" t="n">
        <f aca="true">$D$12+NORMSINV(RAND())*$D$11</f>
        <v>-1.23657247754409</v>
      </c>
      <c r="W220" s="16" t="n">
        <f aca="true">$D$12+NORMSINV(RAND())*$D$11</f>
        <v>4.25758937141763</v>
      </c>
      <c r="X220" s="16" t="n">
        <f aca="true">$D$12+NORMSINV(RAND())*$D$11</f>
        <v>2.18749681822643</v>
      </c>
      <c r="Y220" s="16" t="n">
        <f aca="true">$D$12+NORMSINV(RAND())*$D$11</f>
        <v>-1.28934007946246</v>
      </c>
      <c r="Z220" s="16" t="n">
        <f aca="true">$D$12+NORMSINV(RAND())*$D$11</f>
        <v>1.97388309629016</v>
      </c>
      <c r="AA220" s="16" t="n">
        <f aca="true">$D$12+NORMSINV(RAND())*$D$11</f>
        <v>3.88532063052001</v>
      </c>
    </row>
    <row r="221" customFormat="false" ht="15" hidden="false" customHeight="false" outlineLevel="0" collapsed="false">
      <c r="D221" s="16" t="n">
        <f aca="false">AVERAGE(H221:AA221)</f>
        <v>-0.416259893429724</v>
      </c>
      <c r="E221" s="16" t="n">
        <f aca="false">STDEV(H221:AA221)</f>
        <v>2.89640576863331</v>
      </c>
      <c r="F221" s="20" t="n">
        <f aca="false">IF(AND(D221-TINV(2*$D$8/100,$D$10-1)*E221/SQRT($D$10)&lt;-1,D221+TINV(2*$D$9/100,$D$10-1)*E221/SQRT($D$10)&gt;1),1,0)</f>
        <v>0</v>
      </c>
      <c r="G221" s="16"/>
      <c r="H221" s="16" t="n">
        <f aca="true">$D$12+NORMSINV(RAND())*$D$11</f>
        <v>0.412601604041874</v>
      </c>
      <c r="I221" s="16" t="n">
        <f aca="true">$D$12+NORMSINV(RAND())*$D$11</f>
        <v>-0.68328088699684</v>
      </c>
      <c r="J221" s="16" t="n">
        <f aca="true">$D$12+NORMSINV(RAND())*$D$11</f>
        <v>2.84075839184939</v>
      </c>
      <c r="K221" s="16" t="n">
        <f aca="true">$D$12+NORMSINV(RAND())*$D$11</f>
        <v>0.0219740947800633</v>
      </c>
      <c r="L221" s="16" t="n">
        <f aca="true">$D$12+NORMSINV(RAND())*$D$11</f>
        <v>1.02584787755492</v>
      </c>
      <c r="M221" s="16" t="n">
        <f aca="true">$D$12+NORMSINV(RAND())*$D$11</f>
        <v>-2.63180131616818</v>
      </c>
      <c r="N221" s="16" t="n">
        <f aca="true">$D$12+NORMSINV(RAND())*$D$11</f>
        <v>-3.71286432960069</v>
      </c>
      <c r="O221" s="16" t="n">
        <f aca="true">$D$12+NORMSINV(RAND())*$D$11</f>
        <v>5.38786181095005</v>
      </c>
      <c r="P221" s="16" t="n">
        <f aca="true">$D$12+NORMSINV(RAND())*$D$11</f>
        <v>-0.528566619375751</v>
      </c>
      <c r="Q221" s="16" t="n">
        <f aca="true">$D$12+NORMSINV(RAND())*$D$11</f>
        <v>4.69971675497433</v>
      </c>
      <c r="R221" s="16" t="n">
        <f aca="true">$D$12+NORMSINV(RAND())*$D$11</f>
        <v>1.57974073601674</v>
      </c>
      <c r="S221" s="16" t="n">
        <f aca="true">$D$12+NORMSINV(RAND())*$D$11</f>
        <v>0.0790485737005593</v>
      </c>
      <c r="T221" s="16" t="n">
        <f aca="true">$D$12+NORMSINV(RAND())*$D$11</f>
        <v>-1.46878661333512</v>
      </c>
      <c r="U221" s="16" t="n">
        <f aca="true">$D$12+NORMSINV(RAND())*$D$11</f>
        <v>0.153027212004338</v>
      </c>
      <c r="V221" s="16" t="n">
        <f aca="true">$D$12+NORMSINV(RAND())*$D$11</f>
        <v>-2.77972894687911</v>
      </c>
      <c r="W221" s="16" t="n">
        <f aca="true">$D$12+NORMSINV(RAND())*$D$11</f>
        <v>0.611627445940305</v>
      </c>
      <c r="X221" s="16" t="n">
        <f aca="true">$D$12+NORMSINV(RAND())*$D$11</f>
        <v>-6.93358286610168</v>
      </c>
      <c r="Y221" s="16" t="n">
        <f aca="true">$D$12+NORMSINV(RAND())*$D$11</f>
        <v>-0.0658019482872101</v>
      </c>
      <c r="Z221" s="16" t="n">
        <f aca="true">$D$12+NORMSINV(RAND())*$D$11</f>
        <v>-3.36192637990141</v>
      </c>
      <c r="AA221" s="16" t="n">
        <f aca="true">$D$12+NORMSINV(RAND())*$D$11</f>
        <v>-2.97106246376106</v>
      </c>
    </row>
    <row r="222" customFormat="false" ht="15" hidden="false" customHeight="false" outlineLevel="0" collapsed="false">
      <c r="D222" s="16" t="n">
        <f aca="false">AVERAGE(H222:AA222)</f>
        <v>0.0137555164494449</v>
      </c>
      <c r="E222" s="16" t="n">
        <f aca="false">STDEV(H222:AA222)</f>
        <v>2.64492563194672</v>
      </c>
      <c r="F222" s="20" t="n">
        <f aca="false">IF(AND(D222-TINV(2*$D$8/100,$D$10-1)*E222/SQRT($D$10)&lt;-1,D222+TINV(2*$D$9/100,$D$10-1)*E222/SQRT($D$10)&gt;1),1,0)</f>
        <v>0</v>
      </c>
      <c r="G222" s="16"/>
      <c r="H222" s="16" t="n">
        <f aca="true">$D$12+NORMSINV(RAND())*$D$11</f>
        <v>-0.41276830027353</v>
      </c>
      <c r="I222" s="16" t="n">
        <f aca="true">$D$12+NORMSINV(RAND())*$D$11</f>
        <v>-1.06184216183448</v>
      </c>
      <c r="J222" s="16" t="n">
        <f aca="true">$D$12+NORMSINV(RAND())*$D$11</f>
        <v>-4.4621163023123</v>
      </c>
      <c r="K222" s="16" t="n">
        <f aca="true">$D$12+NORMSINV(RAND())*$D$11</f>
        <v>4.66886176663438</v>
      </c>
      <c r="L222" s="16" t="n">
        <f aca="true">$D$12+NORMSINV(RAND())*$D$11</f>
        <v>1.12988917506309</v>
      </c>
      <c r="M222" s="16" t="n">
        <f aca="true">$D$12+NORMSINV(RAND())*$D$11</f>
        <v>-0.443245479818658</v>
      </c>
      <c r="N222" s="16" t="n">
        <f aca="true">$D$12+NORMSINV(RAND())*$D$11</f>
        <v>-0.878637683113736</v>
      </c>
      <c r="O222" s="16" t="n">
        <f aca="true">$D$12+NORMSINV(RAND())*$D$11</f>
        <v>2.21420940901926</v>
      </c>
      <c r="P222" s="16" t="n">
        <f aca="true">$D$12+NORMSINV(RAND())*$D$11</f>
        <v>-3.03468885815106</v>
      </c>
      <c r="Q222" s="16" t="n">
        <f aca="true">$D$12+NORMSINV(RAND())*$D$11</f>
        <v>0.584057673060781</v>
      </c>
      <c r="R222" s="16" t="n">
        <f aca="true">$D$12+NORMSINV(RAND())*$D$11</f>
        <v>-1.32410559322269</v>
      </c>
      <c r="S222" s="16" t="n">
        <f aca="true">$D$12+NORMSINV(RAND())*$D$11</f>
        <v>-3.19896649724691</v>
      </c>
      <c r="T222" s="16" t="n">
        <f aca="true">$D$12+NORMSINV(RAND())*$D$11</f>
        <v>0.172544889026696</v>
      </c>
      <c r="U222" s="16" t="n">
        <f aca="true">$D$12+NORMSINV(RAND())*$D$11</f>
        <v>-0.559234715475533</v>
      </c>
      <c r="V222" s="16" t="n">
        <f aca="true">$D$12+NORMSINV(RAND())*$D$11</f>
        <v>-2.6474875408865</v>
      </c>
      <c r="W222" s="16" t="n">
        <f aca="true">$D$12+NORMSINV(RAND())*$D$11</f>
        <v>4.09384002157383</v>
      </c>
      <c r="X222" s="16" t="n">
        <f aca="true">$D$12+NORMSINV(RAND())*$D$11</f>
        <v>0.110651680397233</v>
      </c>
      <c r="Y222" s="16" t="n">
        <f aca="true">$D$12+NORMSINV(RAND())*$D$11</f>
        <v>-2.16285887882717</v>
      </c>
      <c r="Z222" s="16" t="n">
        <f aca="true">$D$12+NORMSINV(RAND())*$D$11</f>
        <v>2.2602432389824</v>
      </c>
      <c r="AA222" s="16" t="n">
        <f aca="true">$D$12+NORMSINV(RAND())*$D$11</f>
        <v>5.2267644863938</v>
      </c>
    </row>
    <row r="223" customFormat="false" ht="15" hidden="false" customHeight="false" outlineLevel="0" collapsed="false">
      <c r="D223" s="16" t="n">
        <f aca="false">AVERAGE(H223:AA223)</f>
        <v>0.161584314982641</v>
      </c>
      <c r="E223" s="16" t="n">
        <f aca="false">STDEV(H223:AA223)</f>
        <v>2.34693908635474</v>
      </c>
      <c r="F223" s="20" t="n">
        <f aca="false">IF(AND(D223-TINV(2*$D$8/100,$D$10-1)*E223/SQRT($D$10)&lt;-1,D223+TINV(2*$D$9/100,$D$10-1)*E223/SQRT($D$10)&gt;1),1,0)</f>
        <v>0</v>
      </c>
      <c r="G223" s="16"/>
      <c r="H223" s="16" t="n">
        <f aca="true">$D$12+NORMSINV(RAND())*$D$11</f>
        <v>0.482056950357195</v>
      </c>
      <c r="I223" s="16" t="n">
        <f aca="true">$D$12+NORMSINV(RAND())*$D$11</f>
        <v>-1.33970835969755</v>
      </c>
      <c r="J223" s="16" t="n">
        <f aca="true">$D$12+NORMSINV(RAND())*$D$11</f>
        <v>1.35559904704805</v>
      </c>
      <c r="K223" s="16" t="n">
        <f aca="true">$D$12+NORMSINV(RAND())*$D$11</f>
        <v>2.64983857986774</v>
      </c>
      <c r="L223" s="16" t="n">
        <f aca="true">$D$12+NORMSINV(RAND())*$D$11</f>
        <v>1.81919737320562</v>
      </c>
      <c r="M223" s="16" t="n">
        <f aca="true">$D$12+NORMSINV(RAND())*$D$11</f>
        <v>5.42659263298788</v>
      </c>
      <c r="N223" s="16" t="n">
        <f aca="true">$D$12+NORMSINV(RAND())*$D$11</f>
        <v>0.464469513231627</v>
      </c>
      <c r="O223" s="16" t="n">
        <f aca="true">$D$12+NORMSINV(RAND())*$D$11</f>
        <v>0.0824516877035618</v>
      </c>
      <c r="P223" s="16" t="n">
        <f aca="true">$D$12+NORMSINV(RAND())*$D$11</f>
        <v>-0.313526138440104</v>
      </c>
      <c r="Q223" s="16" t="n">
        <f aca="true">$D$12+NORMSINV(RAND())*$D$11</f>
        <v>0.383341498213637</v>
      </c>
      <c r="R223" s="16" t="n">
        <f aca="true">$D$12+NORMSINV(RAND())*$D$11</f>
        <v>-4.50295615538045</v>
      </c>
      <c r="S223" s="16" t="n">
        <f aca="true">$D$12+NORMSINV(RAND())*$D$11</f>
        <v>-3.50346288902396</v>
      </c>
      <c r="T223" s="16" t="n">
        <f aca="true">$D$12+NORMSINV(RAND())*$D$11</f>
        <v>-1.43371658087548</v>
      </c>
      <c r="U223" s="16" t="n">
        <f aca="true">$D$12+NORMSINV(RAND())*$D$11</f>
        <v>-2.17166439132286</v>
      </c>
      <c r="V223" s="16" t="n">
        <f aca="true">$D$12+NORMSINV(RAND())*$D$11</f>
        <v>2.85083664643667</v>
      </c>
      <c r="W223" s="16" t="n">
        <f aca="true">$D$12+NORMSINV(RAND())*$D$11</f>
        <v>-1.13374054672122</v>
      </c>
      <c r="X223" s="16" t="n">
        <f aca="true">$D$12+NORMSINV(RAND())*$D$11</f>
        <v>0.121316557399368</v>
      </c>
      <c r="Y223" s="16" t="n">
        <f aca="true">$D$12+NORMSINV(RAND())*$D$11</f>
        <v>-1.56864371980986</v>
      </c>
      <c r="Z223" s="16" t="n">
        <f aca="true">$D$12+NORMSINV(RAND())*$D$11</f>
        <v>3.10560020286452</v>
      </c>
      <c r="AA223" s="16" t="n">
        <f aca="true">$D$12+NORMSINV(RAND())*$D$11</f>
        <v>0.457804391608434</v>
      </c>
    </row>
    <row r="224" customFormat="false" ht="15" hidden="false" customHeight="false" outlineLevel="0" collapsed="false">
      <c r="D224" s="16" t="n">
        <f aca="false">AVERAGE(H224:AA224)</f>
        <v>-0.58917079257728</v>
      </c>
      <c r="E224" s="16" t="n">
        <f aca="false">STDEV(H224:AA224)</f>
        <v>2.92872881235015</v>
      </c>
      <c r="F224" s="20" t="n">
        <f aca="false">IF(AND(D224-TINV(2*$D$8/100,$D$10-1)*E224/SQRT($D$10)&lt;-1,D224+TINV(2*$D$9/100,$D$10-1)*E224/SQRT($D$10)&gt;1),1,0)</f>
        <v>0</v>
      </c>
      <c r="G224" s="16"/>
      <c r="H224" s="16" t="n">
        <f aca="true">$D$12+NORMSINV(RAND())*$D$11</f>
        <v>-1.83993038621834</v>
      </c>
      <c r="I224" s="16" t="n">
        <f aca="true">$D$12+NORMSINV(RAND())*$D$11</f>
        <v>-2.48900725840948</v>
      </c>
      <c r="J224" s="16" t="n">
        <f aca="true">$D$12+NORMSINV(RAND())*$D$11</f>
        <v>-4.01753555785754</v>
      </c>
      <c r="K224" s="16" t="n">
        <f aca="true">$D$12+NORMSINV(RAND())*$D$11</f>
        <v>3.73992740281222</v>
      </c>
      <c r="L224" s="16" t="n">
        <f aca="true">$D$12+NORMSINV(RAND())*$D$11</f>
        <v>2.18010167504624</v>
      </c>
      <c r="M224" s="16" t="n">
        <f aca="true">$D$12+NORMSINV(RAND())*$D$11</f>
        <v>-1.73418414695626</v>
      </c>
      <c r="N224" s="16" t="n">
        <f aca="true">$D$12+NORMSINV(RAND())*$D$11</f>
        <v>-3.03358242776438</v>
      </c>
      <c r="O224" s="16" t="n">
        <f aca="true">$D$12+NORMSINV(RAND())*$D$11</f>
        <v>-4.53754291655118</v>
      </c>
      <c r="P224" s="16" t="n">
        <f aca="true">$D$12+NORMSINV(RAND())*$D$11</f>
        <v>-0.451642753510408</v>
      </c>
      <c r="Q224" s="16" t="n">
        <f aca="true">$D$12+NORMSINV(RAND())*$D$11</f>
        <v>1.06151166751134</v>
      </c>
      <c r="R224" s="16" t="n">
        <f aca="true">$D$12+NORMSINV(RAND())*$D$11</f>
        <v>-1.87378790514001</v>
      </c>
      <c r="S224" s="16" t="n">
        <f aca="true">$D$12+NORMSINV(RAND())*$D$11</f>
        <v>-2.53297537646186</v>
      </c>
      <c r="T224" s="16" t="n">
        <f aca="true">$D$12+NORMSINV(RAND())*$D$11</f>
        <v>0.131964518594206</v>
      </c>
      <c r="U224" s="16" t="n">
        <f aca="true">$D$12+NORMSINV(RAND())*$D$11</f>
        <v>1.57125614417137</v>
      </c>
      <c r="V224" s="16" t="n">
        <f aca="true">$D$12+NORMSINV(RAND())*$D$11</f>
        <v>-3.73983513604304</v>
      </c>
      <c r="W224" s="16" t="n">
        <f aca="true">$D$12+NORMSINV(RAND())*$D$11</f>
        <v>4.49910373085853</v>
      </c>
      <c r="X224" s="16" t="n">
        <f aca="true">$D$12+NORMSINV(RAND())*$D$11</f>
        <v>-2.2134094318701</v>
      </c>
      <c r="Y224" s="16" t="n">
        <f aca="true">$D$12+NORMSINV(RAND())*$D$11</f>
        <v>1.73841055821479</v>
      </c>
      <c r="Z224" s="16" t="n">
        <f aca="true">$D$12+NORMSINV(RAND())*$D$11</f>
        <v>5.07501549072028</v>
      </c>
      <c r="AA224" s="16" t="n">
        <f aca="true">$D$12+NORMSINV(RAND())*$D$11</f>
        <v>-3.31727374269199</v>
      </c>
    </row>
    <row r="225" customFormat="false" ht="15" hidden="false" customHeight="false" outlineLevel="0" collapsed="false">
      <c r="D225" s="16" t="n">
        <f aca="false">AVERAGE(H225:AA225)</f>
        <v>-0.252727739040907</v>
      </c>
      <c r="E225" s="16" t="n">
        <f aca="false">STDEV(H225:AA225)</f>
        <v>2.59509039576378</v>
      </c>
      <c r="F225" s="20" t="n">
        <f aca="false">IF(AND(D225-TINV(2*$D$8/100,$D$10-1)*E225/SQRT($D$10)&lt;-1,D225+TINV(2*$D$9/100,$D$10-1)*E225/SQRT($D$10)&gt;1),1,0)</f>
        <v>0</v>
      </c>
      <c r="G225" s="16"/>
      <c r="H225" s="16" t="n">
        <f aca="true">$D$12+NORMSINV(RAND())*$D$11</f>
        <v>2.36130777811835</v>
      </c>
      <c r="I225" s="16" t="n">
        <f aca="true">$D$12+NORMSINV(RAND())*$D$11</f>
        <v>-1.1717956761224</v>
      </c>
      <c r="J225" s="16" t="n">
        <f aca="true">$D$12+NORMSINV(RAND())*$D$11</f>
        <v>2.10155026535066</v>
      </c>
      <c r="K225" s="16" t="n">
        <f aca="true">$D$12+NORMSINV(RAND())*$D$11</f>
        <v>0.160694925772715</v>
      </c>
      <c r="L225" s="16" t="n">
        <f aca="true">$D$12+NORMSINV(RAND())*$D$11</f>
        <v>1.40975901987475</v>
      </c>
      <c r="M225" s="16" t="n">
        <f aca="true">$D$12+NORMSINV(RAND())*$D$11</f>
        <v>-2.11736627464633</v>
      </c>
      <c r="N225" s="16" t="n">
        <f aca="true">$D$12+NORMSINV(RAND())*$D$11</f>
        <v>-1.16497007525713</v>
      </c>
      <c r="O225" s="16" t="n">
        <f aca="true">$D$12+NORMSINV(RAND())*$D$11</f>
        <v>-2.39331860543104</v>
      </c>
      <c r="P225" s="16" t="n">
        <f aca="true">$D$12+NORMSINV(RAND())*$D$11</f>
        <v>0.216560099397899</v>
      </c>
      <c r="Q225" s="16" t="n">
        <f aca="true">$D$12+NORMSINV(RAND())*$D$11</f>
        <v>-1.46225919760707</v>
      </c>
      <c r="R225" s="16" t="n">
        <f aca="true">$D$12+NORMSINV(RAND())*$D$11</f>
        <v>-1.50943332001708</v>
      </c>
      <c r="S225" s="16" t="n">
        <f aca="true">$D$12+NORMSINV(RAND())*$D$11</f>
        <v>-3.48831245755566</v>
      </c>
      <c r="T225" s="16" t="n">
        <f aca="true">$D$12+NORMSINV(RAND())*$D$11</f>
        <v>1.69520648092265</v>
      </c>
      <c r="U225" s="16" t="n">
        <f aca="true">$D$12+NORMSINV(RAND())*$D$11</f>
        <v>1.48850342684179</v>
      </c>
      <c r="V225" s="16" t="n">
        <f aca="true">$D$12+NORMSINV(RAND())*$D$11</f>
        <v>0.0246139953485811</v>
      </c>
      <c r="W225" s="16" t="n">
        <f aca="true">$D$12+NORMSINV(RAND())*$D$11</f>
        <v>0.598347831225188</v>
      </c>
      <c r="X225" s="16" t="n">
        <f aca="true">$D$12+NORMSINV(RAND())*$D$11</f>
        <v>6.13727733740057</v>
      </c>
      <c r="Y225" s="16" t="n">
        <f aca="true">$D$12+NORMSINV(RAND())*$D$11</f>
        <v>-4.92741677802811</v>
      </c>
      <c r="Z225" s="16" t="n">
        <f aca="true">$D$12+NORMSINV(RAND())*$D$11</f>
        <v>-4.31030240446112</v>
      </c>
      <c r="AA225" s="16" t="n">
        <f aca="true">$D$12+NORMSINV(RAND())*$D$11</f>
        <v>1.29679884805466</v>
      </c>
    </row>
    <row r="226" customFormat="false" ht="15" hidden="false" customHeight="false" outlineLevel="0" collapsed="false">
      <c r="D226" s="16" t="n">
        <f aca="false">AVERAGE(H226:AA226)</f>
        <v>0.911243926573658</v>
      </c>
      <c r="E226" s="16" t="n">
        <f aca="false">STDEV(H226:AA226)</f>
        <v>1.78183937008881</v>
      </c>
      <c r="F226" s="20" t="n">
        <f aca="false">IF(AND(D226-TINV(2*$D$8/100,$D$10-1)*E226/SQRT($D$10)&lt;-1,D226+TINV(2*$D$9/100,$D$10-1)*E226/SQRT($D$10)&gt;1),1,0)</f>
        <v>0</v>
      </c>
      <c r="G226" s="16"/>
      <c r="H226" s="16" t="n">
        <f aca="true">$D$12+NORMSINV(RAND())*$D$11</f>
        <v>-0.11591325818706</v>
      </c>
      <c r="I226" s="16" t="n">
        <f aca="true">$D$12+NORMSINV(RAND())*$D$11</f>
        <v>0.186151614795193</v>
      </c>
      <c r="J226" s="16" t="n">
        <f aca="true">$D$12+NORMSINV(RAND())*$D$11</f>
        <v>-1.03250980592141</v>
      </c>
      <c r="K226" s="16" t="n">
        <f aca="true">$D$12+NORMSINV(RAND())*$D$11</f>
        <v>-0.252255071147401</v>
      </c>
      <c r="L226" s="16" t="n">
        <f aca="true">$D$12+NORMSINV(RAND())*$D$11</f>
        <v>0.31799198663834</v>
      </c>
      <c r="M226" s="16" t="n">
        <f aca="true">$D$12+NORMSINV(RAND())*$D$11</f>
        <v>2.93814626393738</v>
      </c>
      <c r="N226" s="16" t="n">
        <f aca="true">$D$12+NORMSINV(RAND())*$D$11</f>
        <v>2.38211567315799</v>
      </c>
      <c r="O226" s="16" t="n">
        <f aca="true">$D$12+NORMSINV(RAND())*$D$11</f>
        <v>-0.72134138564707</v>
      </c>
      <c r="P226" s="16" t="n">
        <f aca="true">$D$12+NORMSINV(RAND())*$D$11</f>
        <v>1.92470449491187</v>
      </c>
      <c r="Q226" s="16" t="n">
        <f aca="true">$D$12+NORMSINV(RAND())*$D$11</f>
        <v>-2.00885849223835</v>
      </c>
      <c r="R226" s="16" t="n">
        <f aca="true">$D$12+NORMSINV(RAND())*$D$11</f>
        <v>0.791165869809648</v>
      </c>
      <c r="S226" s="16" t="n">
        <f aca="true">$D$12+NORMSINV(RAND())*$D$11</f>
        <v>3.76418139694718</v>
      </c>
      <c r="T226" s="16" t="n">
        <f aca="true">$D$12+NORMSINV(RAND())*$D$11</f>
        <v>0.98326143164042</v>
      </c>
      <c r="U226" s="16" t="n">
        <f aca="true">$D$12+NORMSINV(RAND())*$D$11</f>
        <v>-0.556399248912723</v>
      </c>
      <c r="V226" s="16" t="n">
        <f aca="true">$D$12+NORMSINV(RAND())*$D$11</f>
        <v>-0.743612425009258</v>
      </c>
      <c r="W226" s="16" t="n">
        <f aca="true">$D$12+NORMSINV(RAND())*$D$11</f>
        <v>0.511711622630687</v>
      </c>
      <c r="X226" s="16" t="n">
        <f aca="true">$D$12+NORMSINV(RAND())*$D$11</f>
        <v>2.16274142850458</v>
      </c>
      <c r="Y226" s="16" t="n">
        <f aca="true">$D$12+NORMSINV(RAND())*$D$11</f>
        <v>0.58922583769701</v>
      </c>
      <c r="Z226" s="16" t="n">
        <f aca="true">$D$12+NORMSINV(RAND())*$D$11</f>
        <v>5.27527645399549</v>
      </c>
      <c r="AA226" s="16" t="n">
        <f aca="true">$D$12+NORMSINV(RAND())*$D$11</f>
        <v>1.82909414387066</v>
      </c>
    </row>
    <row r="227" customFormat="false" ht="15" hidden="false" customHeight="false" outlineLevel="0" collapsed="false">
      <c r="D227" s="16" t="n">
        <f aca="false">AVERAGE(H227:AA227)</f>
        <v>0.91418680185487</v>
      </c>
      <c r="E227" s="16" t="n">
        <f aca="false">STDEV(H227:AA227)</f>
        <v>2.19629437984449</v>
      </c>
      <c r="F227" s="20" t="n">
        <f aca="false">IF(AND(D227-TINV(2*$D$8/100,$D$10-1)*E227/SQRT($D$10)&lt;-1,D227+TINV(2*$D$9/100,$D$10-1)*E227/SQRT($D$10)&gt;1),1,0)</f>
        <v>0</v>
      </c>
      <c r="G227" s="16"/>
      <c r="H227" s="16" t="n">
        <f aca="true">$D$12+NORMSINV(RAND())*$D$11</f>
        <v>3.87002893689638</v>
      </c>
      <c r="I227" s="16" t="n">
        <f aca="true">$D$12+NORMSINV(RAND())*$D$11</f>
        <v>-2.57345412348713</v>
      </c>
      <c r="J227" s="16" t="n">
        <f aca="true">$D$12+NORMSINV(RAND())*$D$11</f>
        <v>0.656001332504123</v>
      </c>
      <c r="K227" s="16" t="n">
        <f aca="true">$D$12+NORMSINV(RAND())*$D$11</f>
        <v>1.36712452515663</v>
      </c>
      <c r="L227" s="16" t="n">
        <f aca="true">$D$12+NORMSINV(RAND())*$D$11</f>
        <v>2.45263773504003</v>
      </c>
      <c r="M227" s="16" t="n">
        <f aca="true">$D$12+NORMSINV(RAND())*$D$11</f>
        <v>1.47994469253053</v>
      </c>
      <c r="N227" s="16" t="n">
        <f aca="true">$D$12+NORMSINV(RAND())*$D$11</f>
        <v>1.25883378156313</v>
      </c>
      <c r="O227" s="16" t="n">
        <f aca="true">$D$12+NORMSINV(RAND())*$D$11</f>
        <v>-0.0555390969520316</v>
      </c>
      <c r="P227" s="16" t="n">
        <f aca="true">$D$12+NORMSINV(RAND())*$D$11</f>
        <v>2.81960333246507</v>
      </c>
      <c r="Q227" s="16" t="n">
        <f aca="true">$D$12+NORMSINV(RAND())*$D$11</f>
        <v>0.369445804985429</v>
      </c>
      <c r="R227" s="16" t="n">
        <f aca="true">$D$12+NORMSINV(RAND())*$D$11</f>
        <v>2.59162642771542</v>
      </c>
      <c r="S227" s="16" t="n">
        <f aca="true">$D$12+NORMSINV(RAND())*$D$11</f>
        <v>3.06316590001008</v>
      </c>
      <c r="T227" s="16" t="n">
        <f aca="true">$D$12+NORMSINV(RAND())*$D$11</f>
        <v>4.31393011949941</v>
      </c>
      <c r="U227" s="16" t="n">
        <f aca="true">$D$12+NORMSINV(RAND())*$D$11</f>
        <v>0.0247910707799475</v>
      </c>
      <c r="V227" s="16" t="n">
        <f aca="true">$D$12+NORMSINV(RAND())*$D$11</f>
        <v>2.00070579053819</v>
      </c>
      <c r="W227" s="16" t="n">
        <f aca="true">$D$12+NORMSINV(RAND())*$D$11</f>
        <v>-3.29334028942149</v>
      </c>
      <c r="X227" s="16" t="n">
        <f aca="true">$D$12+NORMSINV(RAND())*$D$11</f>
        <v>0.892068069518822</v>
      </c>
      <c r="Y227" s="16" t="n">
        <f aca="true">$D$12+NORMSINV(RAND())*$D$11</f>
        <v>1.15716807523156</v>
      </c>
      <c r="Z227" s="16" t="n">
        <f aca="true">$D$12+NORMSINV(RAND())*$D$11</f>
        <v>-3.85021084175119</v>
      </c>
      <c r="AA227" s="16" t="n">
        <f aca="true">$D$12+NORMSINV(RAND())*$D$11</f>
        <v>-0.260795205725506</v>
      </c>
    </row>
    <row r="228" customFormat="false" ht="15" hidden="false" customHeight="false" outlineLevel="0" collapsed="false">
      <c r="D228" s="16" t="n">
        <f aca="false">AVERAGE(H228:AA228)</f>
        <v>-0.464091806546</v>
      </c>
      <c r="E228" s="16" t="n">
        <f aca="false">STDEV(H228:AA228)</f>
        <v>2.57857175816103</v>
      </c>
      <c r="F228" s="20" t="n">
        <f aca="false">IF(AND(D228-TINV(2*$D$8/100,$D$10-1)*E228/SQRT($D$10)&lt;-1,D228+TINV(2*$D$9/100,$D$10-1)*E228/SQRT($D$10)&gt;1),1,0)</f>
        <v>0</v>
      </c>
      <c r="G228" s="16"/>
      <c r="H228" s="16" t="n">
        <f aca="true">$D$12+NORMSINV(RAND())*$D$11</f>
        <v>-4.50836998186855</v>
      </c>
      <c r="I228" s="16" t="n">
        <f aca="true">$D$12+NORMSINV(RAND())*$D$11</f>
        <v>-1.22385536484665</v>
      </c>
      <c r="J228" s="16" t="n">
        <f aca="true">$D$12+NORMSINV(RAND())*$D$11</f>
        <v>0.389299875569492</v>
      </c>
      <c r="K228" s="16" t="n">
        <f aca="true">$D$12+NORMSINV(RAND())*$D$11</f>
        <v>-2.36253674668615</v>
      </c>
      <c r="L228" s="16" t="n">
        <f aca="true">$D$12+NORMSINV(RAND())*$D$11</f>
        <v>-3.94473425178222</v>
      </c>
      <c r="M228" s="16" t="n">
        <f aca="true">$D$12+NORMSINV(RAND())*$D$11</f>
        <v>0.130343706527057</v>
      </c>
      <c r="N228" s="16" t="n">
        <f aca="true">$D$12+NORMSINV(RAND())*$D$11</f>
        <v>0.290432006748161</v>
      </c>
      <c r="O228" s="16" t="n">
        <f aca="true">$D$12+NORMSINV(RAND())*$D$11</f>
        <v>2.11000887496279</v>
      </c>
      <c r="P228" s="16" t="n">
        <f aca="true">$D$12+NORMSINV(RAND())*$D$11</f>
        <v>3.99336219236146</v>
      </c>
      <c r="Q228" s="16" t="n">
        <f aca="true">$D$12+NORMSINV(RAND())*$D$11</f>
        <v>1.03717346601006</v>
      </c>
      <c r="R228" s="16" t="n">
        <f aca="true">$D$12+NORMSINV(RAND())*$D$11</f>
        <v>-1.21993878457983</v>
      </c>
      <c r="S228" s="16" t="n">
        <f aca="true">$D$12+NORMSINV(RAND())*$D$11</f>
        <v>-4.48811103424611</v>
      </c>
      <c r="T228" s="16" t="n">
        <f aca="true">$D$12+NORMSINV(RAND())*$D$11</f>
        <v>2.24420404909131</v>
      </c>
      <c r="U228" s="16" t="n">
        <f aca="true">$D$12+NORMSINV(RAND())*$D$11</f>
        <v>0.385784361407363</v>
      </c>
      <c r="V228" s="16" t="n">
        <f aca="true">$D$12+NORMSINV(RAND())*$D$11</f>
        <v>1.47947700136093</v>
      </c>
      <c r="W228" s="16" t="n">
        <f aca="true">$D$12+NORMSINV(RAND())*$D$11</f>
        <v>2.11673136411832</v>
      </c>
      <c r="X228" s="16" t="n">
        <f aca="true">$D$12+NORMSINV(RAND())*$D$11</f>
        <v>-2.94410445602206</v>
      </c>
      <c r="Y228" s="16" t="n">
        <f aca="true">$D$12+NORMSINV(RAND())*$D$11</f>
        <v>-3.5507163962064</v>
      </c>
      <c r="Z228" s="16" t="n">
        <f aca="true">$D$12+NORMSINV(RAND())*$D$11</f>
        <v>2.72394695518087</v>
      </c>
      <c r="AA228" s="16" t="n">
        <f aca="true">$D$12+NORMSINV(RAND())*$D$11</f>
        <v>-1.94023296801985</v>
      </c>
    </row>
    <row r="229" customFormat="false" ht="15" hidden="false" customHeight="false" outlineLevel="0" collapsed="false">
      <c r="D229" s="16" t="n">
        <f aca="false">AVERAGE(H229:AA229)</f>
        <v>-0.265537551545794</v>
      </c>
      <c r="E229" s="16" t="n">
        <f aca="false">STDEV(H229:AA229)</f>
        <v>2.06837907060771</v>
      </c>
      <c r="F229" s="20" t="n">
        <f aca="false">IF(AND(D229-TINV(2*$D$8/100,$D$10-1)*E229/SQRT($D$10)&lt;-1,D229+TINV(2*$D$9/100,$D$10-1)*E229/SQRT($D$10)&gt;1),1,0)</f>
        <v>0</v>
      </c>
      <c r="G229" s="16"/>
      <c r="H229" s="16" t="n">
        <f aca="true">$D$12+NORMSINV(RAND())*$D$11</f>
        <v>-1.10738959517706</v>
      </c>
      <c r="I229" s="16" t="n">
        <f aca="true">$D$12+NORMSINV(RAND())*$D$11</f>
        <v>-0.534240651495174</v>
      </c>
      <c r="J229" s="16" t="n">
        <f aca="true">$D$12+NORMSINV(RAND())*$D$11</f>
        <v>3.3919578139393</v>
      </c>
      <c r="K229" s="16" t="n">
        <f aca="true">$D$12+NORMSINV(RAND())*$D$11</f>
        <v>-1.84698369356325</v>
      </c>
      <c r="L229" s="16" t="n">
        <f aca="true">$D$12+NORMSINV(RAND())*$D$11</f>
        <v>-2.05893986764061</v>
      </c>
      <c r="M229" s="16" t="n">
        <f aca="true">$D$12+NORMSINV(RAND())*$D$11</f>
        <v>-1.16563524919981</v>
      </c>
      <c r="N229" s="16" t="n">
        <f aca="true">$D$12+NORMSINV(RAND())*$D$11</f>
        <v>0.195011409187649</v>
      </c>
      <c r="O229" s="16" t="n">
        <f aca="true">$D$12+NORMSINV(RAND())*$D$11</f>
        <v>-1.26725724530892</v>
      </c>
      <c r="P229" s="16" t="n">
        <f aca="true">$D$12+NORMSINV(RAND())*$D$11</f>
        <v>-2.2635051651615</v>
      </c>
      <c r="Q229" s="16" t="n">
        <f aca="true">$D$12+NORMSINV(RAND())*$D$11</f>
        <v>-2.21137298223184</v>
      </c>
      <c r="R229" s="16" t="n">
        <f aca="true">$D$12+NORMSINV(RAND())*$D$11</f>
        <v>-0.117710819825765</v>
      </c>
      <c r="S229" s="16" t="n">
        <f aca="true">$D$12+NORMSINV(RAND())*$D$11</f>
        <v>-1.9879172781144</v>
      </c>
      <c r="T229" s="16" t="n">
        <f aca="true">$D$12+NORMSINV(RAND())*$D$11</f>
        <v>3.8281657981773</v>
      </c>
      <c r="U229" s="16" t="n">
        <f aca="true">$D$12+NORMSINV(RAND())*$D$11</f>
        <v>3.47648115248095</v>
      </c>
      <c r="V229" s="16" t="n">
        <f aca="true">$D$12+NORMSINV(RAND())*$D$11</f>
        <v>-2.17689038200762</v>
      </c>
      <c r="W229" s="16" t="n">
        <f aca="true">$D$12+NORMSINV(RAND())*$D$11</f>
        <v>-1.40510352131654</v>
      </c>
      <c r="X229" s="16" t="n">
        <f aca="true">$D$12+NORMSINV(RAND())*$D$11</f>
        <v>1.28182107850037</v>
      </c>
      <c r="Y229" s="16" t="n">
        <f aca="true">$D$12+NORMSINV(RAND())*$D$11</f>
        <v>1.77838747217222</v>
      </c>
      <c r="Z229" s="16" t="n">
        <f aca="true">$D$12+NORMSINV(RAND())*$D$11</f>
        <v>-2.31477040023555</v>
      </c>
      <c r="AA229" s="16" t="n">
        <f aca="true">$D$12+NORMSINV(RAND())*$D$11</f>
        <v>1.19514109590436</v>
      </c>
    </row>
    <row r="230" customFormat="false" ht="15" hidden="false" customHeight="false" outlineLevel="0" collapsed="false">
      <c r="D230" s="16" t="n">
        <f aca="false">AVERAGE(H230:AA230)</f>
        <v>0.529359820608049</v>
      </c>
      <c r="E230" s="16" t="n">
        <f aca="false">STDEV(H230:AA230)</f>
        <v>2.26925472137297</v>
      </c>
      <c r="F230" s="20" t="n">
        <f aca="false">IF(AND(D230-TINV(2*$D$8/100,$D$10-1)*E230/SQRT($D$10)&lt;-1,D230+TINV(2*$D$9/100,$D$10-1)*E230/SQRT($D$10)&gt;1),1,0)</f>
        <v>0</v>
      </c>
      <c r="G230" s="16"/>
      <c r="H230" s="16" t="n">
        <f aca="true">$D$12+NORMSINV(RAND())*$D$11</f>
        <v>1.08974602905678</v>
      </c>
      <c r="I230" s="16" t="n">
        <f aca="true">$D$12+NORMSINV(RAND())*$D$11</f>
        <v>-2.71323479898403</v>
      </c>
      <c r="J230" s="16" t="n">
        <f aca="true">$D$12+NORMSINV(RAND())*$D$11</f>
        <v>3.25227662523944</v>
      </c>
      <c r="K230" s="16" t="n">
        <f aca="true">$D$12+NORMSINV(RAND())*$D$11</f>
        <v>3.23728212171447</v>
      </c>
      <c r="L230" s="16" t="n">
        <f aca="true">$D$12+NORMSINV(RAND())*$D$11</f>
        <v>-0.333033161214867</v>
      </c>
      <c r="M230" s="16" t="n">
        <f aca="true">$D$12+NORMSINV(RAND())*$D$11</f>
        <v>-1.23403866069753</v>
      </c>
      <c r="N230" s="16" t="n">
        <f aca="true">$D$12+NORMSINV(RAND())*$D$11</f>
        <v>-1.13533745721278</v>
      </c>
      <c r="O230" s="16" t="n">
        <f aca="true">$D$12+NORMSINV(RAND())*$D$11</f>
        <v>-2.82989787535677</v>
      </c>
      <c r="P230" s="16" t="n">
        <f aca="true">$D$12+NORMSINV(RAND())*$D$11</f>
        <v>1.9530684421199</v>
      </c>
      <c r="Q230" s="16" t="n">
        <f aca="true">$D$12+NORMSINV(RAND())*$D$11</f>
        <v>-0.385845912488162</v>
      </c>
      <c r="R230" s="16" t="n">
        <f aca="true">$D$12+NORMSINV(RAND())*$D$11</f>
        <v>3.02387997208313</v>
      </c>
      <c r="S230" s="16" t="n">
        <f aca="true">$D$12+NORMSINV(RAND())*$D$11</f>
        <v>-1.31187805659096</v>
      </c>
      <c r="T230" s="16" t="n">
        <f aca="true">$D$12+NORMSINV(RAND())*$D$11</f>
        <v>0.578938558425553</v>
      </c>
      <c r="U230" s="16" t="n">
        <f aca="true">$D$12+NORMSINV(RAND())*$D$11</f>
        <v>1.57564296365154</v>
      </c>
      <c r="V230" s="16" t="n">
        <f aca="true">$D$12+NORMSINV(RAND())*$D$11</f>
        <v>-0.224565719506997</v>
      </c>
      <c r="W230" s="16" t="n">
        <f aca="true">$D$12+NORMSINV(RAND())*$D$11</f>
        <v>0.673591915315763</v>
      </c>
      <c r="X230" s="16" t="n">
        <f aca="true">$D$12+NORMSINV(RAND())*$D$11</f>
        <v>0.531144555522426</v>
      </c>
      <c r="Y230" s="16" t="n">
        <f aca="true">$D$12+NORMSINV(RAND())*$D$11</f>
        <v>5.03512492709559</v>
      </c>
      <c r="Z230" s="16" t="n">
        <f aca="true">$D$12+NORMSINV(RAND())*$D$11</f>
        <v>2.99277681704564</v>
      </c>
      <c r="AA230" s="16" t="n">
        <f aca="true">$D$12+NORMSINV(RAND())*$D$11</f>
        <v>-3.18844487305714</v>
      </c>
    </row>
    <row r="231" customFormat="false" ht="15" hidden="false" customHeight="false" outlineLevel="0" collapsed="false">
      <c r="D231" s="16" t="n">
        <f aca="false">AVERAGE(H231:AA231)</f>
        <v>0.998035460119709</v>
      </c>
      <c r="E231" s="16" t="n">
        <f aca="false">STDEV(H231:AA231)</f>
        <v>2.27107389921338</v>
      </c>
      <c r="F231" s="20" t="n">
        <f aca="false">IF(AND(D231-TINV(2*$D$8/100,$D$10-1)*E231/SQRT($D$10)&lt;-1,D231+TINV(2*$D$9/100,$D$10-1)*E231/SQRT($D$10)&gt;1),1,0)</f>
        <v>0</v>
      </c>
      <c r="G231" s="16"/>
      <c r="H231" s="16" t="n">
        <f aca="true">$D$12+NORMSINV(RAND())*$D$11</f>
        <v>0.900348790535307</v>
      </c>
      <c r="I231" s="16" t="n">
        <f aca="true">$D$12+NORMSINV(RAND())*$D$11</f>
        <v>2.6964930238156</v>
      </c>
      <c r="J231" s="16" t="n">
        <f aca="true">$D$12+NORMSINV(RAND())*$D$11</f>
        <v>-0.346390021479778</v>
      </c>
      <c r="K231" s="16" t="n">
        <f aca="true">$D$12+NORMSINV(RAND())*$D$11</f>
        <v>-1.26012315085032</v>
      </c>
      <c r="L231" s="16" t="n">
        <f aca="true">$D$12+NORMSINV(RAND())*$D$11</f>
        <v>0.262318962787341</v>
      </c>
      <c r="M231" s="16" t="n">
        <f aca="true">$D$12+NORMSINV(RAND())*$D$11</f>
        <v>3.13717442305883</v>
      </c>
      <c r="N231" s="16" t="n">
        <f aca="true">$D$12+NORMSINV(RAND())*$D$11</f>
        <v>2.30927206645713</v>
      </c>
      <c r="O231" s="16" t="n">
        <f aca="true">$D$12+NORMSINV(RAND())*$D$11</f>
        <v>2.49179799450453</v>
      </c>
      <c r="P231" s="16" t="n">
        <f aca="true">$D$12+NORMSINV(RAND())*$D$11</f>
        <v>1.2824776320253</v>
      </c>
      <c r="Q231" s="16" t="n">
        <f aca="true">$D$12+NORMSINV(RAND())*$D$11</f>
        <v>-0.106003091184816</v>
      </c>
      <c r="R231" s="16" t="n">
        <f aca="true">$D$12+NORMSINV(RAND())*$D$11</f>
        <v>-1.07849081408685</v>
      </c>
      <c r="S231" s="16" t="n">
        <f aca="true">$D$12+NORMSINV(RAND())*$D$11</f>
        <v>3.27990414864311</v>
      </c>
      <c r="T231" s="16" t="n">
        <f aca="true">$D$12+NORMSINV(RAND())*$D$11</f>
        <v>0.0964200737206152</v>
      </c>
      <c r="U231" s="16" t="n">
        <f aca="true">$D$12+NORMSINV(RAND())*$D$11</f>
        <v>-4.24432489833596</v>
      </c>
      <c r="V231" s="16" t="n">
        <f aca="true">$D$12+NORMSINV(RAND())*$D$11</f>
        <v>2.56253569570323</v>
      </c>
      <c r="W231" s="16" t="n">
        <f aca="true">$D$12+NORMSINV(RAND())*$D$11</f>
        <v>-2.96329934227199</v>
      </c>
      <c r="X231" s="16" t="n">
        <f aca="true">$D$12+NORMSINV(RAND())*$D$11</f>
        <v>1.46758713065525</v>
      </c>
      <c r="Y231" s="16" t="n">
        <f aca="true">$D$12+NORMSINV(RAND())*$D$11</f>
        <v>5.39180385463977</v>
      </c>
      <c r="Z231" s="16" t="n">
        <f aca="true">$D$12+NORMSINV(RAND())*$D$11</f>
        <v>2.33681000532458</v>
      </c>
      <c r="AA231" s="16" t="n">
        <f aca="true">$D$12+NORMSINV(RAND())*$D$11</f>
        <v>1.74439671873331</v>
      </c>
    </row>
    <row r="232" customFormat="false" ht="15" hidden="false" customHeight="false" outlineLevel="0" collapsed="false">
      <c r="D232" s="16" t="n">
        <f aca="false">AVERAGE(H232:AA232)</f>
        <v>0.174546866243794</v>
      </c>
      <c r="E232" s="16" t="n">
        <f aca="false">STDEV(H232:AA232)</f>
        <v>2.56632968858919</v>
      </c>
      <c r="F232" s="20" t="n">
        <f aca="false">IF(AND(D232-TINV(2*$D$8/100,$D$10-1)*E232/SQRT($D$10)&lt;-1,D232+TINV(2*$D$9/100,$D$10-1)*E232/SQRT($D$10)&gt;1),1,0)</f>
        <v>0</v>
      </c>
      <c r="G232" s="16"/>
      <c r="H232" s="16" t="n">
        <f aca="true">$D$12+NORMSINV(RAND())*$D$11</f>
        <v>-0.761119945927641</v>
      </c>
      <c r="I232" s="16" t="n">
        <f aca="true">$D$12+NORMSINV(RAND())*$D$11</f>
        <v>-0.953076826361873</v>
      </c>
      <c r="J232" s="16" t="n">
        <f aca="true">$D$12+NORMSINV(RAND())*$D$11</f>
        <v>3.07110968582334</v>
      </c>
      <c r="K232" s="16" t="n">
        <f aca="true">$D$12+NORMSINV(RAND())*$D$11</f>
        <v>2.41147795461594</v>
      </c>
      <c r="L232" s="16" t="n">
        <f aca="true">$D$12+NORMSINV(RAND())*$D$11</f>
        <v>-1.66563050474185</v>
      </c>
      <c r="M232" s="16" t="n">
        <f aca="true">$D$12+NORMSINV(RAND())*$D$11</f>
        <v>0.0632109810069148</v>
      </c>
      <c r="N232" s="16" t="n">
        <f aca="true">$D$12+NORMSINV(RAND())*$D$11</f>
        <v>-1.76879163245215</v>
      </c>
      <c r="O232" s="16" t="n">
        <f aca="true">$D$12+NORMSINV(RAND())*$D$11</f>
        <v>-3.13319306553968</v>
      </c>
      <c r="P232" s="16" t="n">
        <f aca="true">$D$12+NORMSINV(RAND())*$D$11</f>
        <v>-0.621473862291524</v>
      </c>
      <c r="Q232" s="16" t="n">
        <f aca="true">$D$12+NORMSINV(RAND())*$D$11</f>
        <v>0.330060143645973</v>
      </c>
      <c r="R232" s="16" t="n">
        <f aca="true">$D$12+NORMSINV(RAND())*$D$11</f>
        <v>3.66177122461205</v>
      </c>
      <c r="S232" s="16" t="n">
        <f aca="true">$D$12+NORMSINV(RAND())*$D$11</f>
        <v>-2.51094385635188</v>
      </c>
      <c r="T232" s="16" t="n">
        <f aca="true">$D$12+NORMSINV(RAND())*$D$11</f>
        <v>1.97387073022044</v>
      </c>
      <c r="U232" s="16" t="n">
        <f aca="true">$D$12+NORMSINV(RAND())*$D$11</f>
        <v>1.76137534099669</v>
      </c>
      <c r="V232" s="16" t="n">
        <f aca="true">$D$12+NORMSINV(RAND())*$D$11</f>
        <v>1.34978199228173</v>
      </c>
      <c r="W232" s="16" t="n">
        <f aca="true">$D$12+NORMSINV(RAND())*$D$11</f>
        <v>4.05292213903233</v>
      </c>
      <c r="X232" s="16" t="n">
        <f aca="true">$D$12+NORMSINV(RAND())*$D$11</f>
        <v>-5.77033570306151</v>
      </c>
      <c r="Y232" s="16" t="n">
        <f aca="true">$D$12+NORMSINV(RAND())*$D$11</f>
        <v>2.2885555536404</v>
      </c>
      <c r="Z232" s="16" t="n">
        <f aca="true">$D$12+NORMSINV(RAND())*$D$11</f>
        <v>-2.29543394596494</v>
      </c>
      <c r="AA232" s="16" t="n">
        <f aca="true">$D$12+NORMSINV(RAND())*$D$11</f>
        <v>2.00680092169313</v>
      </c>
    </row>
    <row r="233" customFormat="false" ht="15" hidden="false" customHeight="false" outlineLevel="0" collapsed="false">
      <c r="D233" s="16" t="n">
        <f aca="false">AVERAGE(H233:AA233)</f>
        <v>-0.33204351487428</v>
      </c>
      <c r="E233" s="16" t="n">
        <f aca="false">STDEV(H233:AA233)</f>
        <v>1.82201453141098</v>
      </c>
      <c r="F233" s="20" t="n">
        <f aca="false">IF(AND(D233-TINV(2*$D$8/100,$D$10-1)*E233/SQRT($D$10)&lt;-1,D233+TINV(2*$D$9/100,$D$10-1)*E233/SQRT($D$10)&gt;1),1,0)</f>
        <v>0</v>
      </c>
      <c r="G233" s="16"/>
      <c r="H233" s="16" t="n">
        <f aca="true">$D$12+NORMSINV(RAND())*$D$11</f>
        <v>-0.701984870948055</v>
      </c>
      <c r="I233" s="16" t="n">
        <f aca="true">$D$12+NORMSINV(RAND())*$D$11</f>
        <v>-0.805040070973407</v>
      </c>
      <c r="J233" s="16" t="n">
        <f aca="true">$D$12+NORMSINV(RAND())*$D$11</f>
        <v>-1.63130509149176</v>
      </c>
      <c r="K233" s="16" t="n">
        <f aca="true">$D$12+NORMSINV(RAND())*$D$11</f>
        <v>1.1676697246742</v>
      </c>
      <c r="L233" s="16" t="n">
        <f aca="true">$D$12+NORMSINV(RAND())*$D$11</f>
        <v>2.06905134473588</v>
      </c>
      <c r="M233" s="16" t="n">
        <f aca="true">$D$12+NORMSINV(RAND())*$D$11</f>
        <v>-2.96331519190383</v>
      </c>
      <c r="N233" s="16" t="n">
        <f aca="true">$D$12+NORMSINV(RAND())*$D$11</f>
        <v>2.23087563298128</v>
      </c>
      <c r="O233" s="16" t="n">
        <f aca="true">$D$12+NORMSINV(RAND())*$D$11</f>
        <v>1.81125462896117</v>
      </c>
      <c r="P233" s="16" t="n">
        <f aca="true">$D$12+NORMSINV(RAND())*$D$11</f>
        <v>1.94016781874867</v>
      </c>
      <c r="Q233" s="16" t="n">
        <f aca="true">$D$12+NORMSINV(RAND())*$D$11</f>
        <v>0.458652045248196</v>
      </c>
      <c r="R233" s="16" t="n">
        <f aca="true">$D$12+NORMSINV(RAND())*$D$11</f>
        <v>-1.23304753624268</v>
      </c>
      <c r="S233" s="16" t="n">
        <f aca="true">$D$12+NORMSINV(RAND())*$D$11</f>
        <v>-0.560880744102602</v>
      </c>
      <c r="T233" s="16" t="n">
        <f aca="true">$D$12+NORMSINV(RAND())*$D$11</f>
        <v>-1.20726518436452</v>
      </c>
      <c r="U233" s="16" t="n">
        <f aca="true">$D$12+NORMSINV(RAND())*$D$11</f>
        <v>-0.698203063861472</v>
      </c>
      <c r="V233" s="16" t="n">
        <f aca="true">$D$12+NORMSINV(RAND())*$D$11</f>
        <v>-0.729598601292962</v>
      </c>
      <c r="W233" s="16" t="n">
        <f aca="true">$D$12+NORMSINV(RAND())*$D$11</f>
        <v>2.38698575255903</v>
      </c>
      <c r="X233" s="16" t="n">
        <f aca="true">$D$12+NORMSINV(RAND())*$D$11</f>
        <v>-1.96602041307182</v>
      </c>
      <c r="Y233" s="16" t="n">
        <f aca="true">$D$12+NORMSINV(RAND())*$D$11</f>
        <v>-4.04918193286286</v>
      </c>
      <c r="Z233" s="16" t="n">
        <f aca="true">$D$12+NORMSINV(RAND())*$D$11</f>
        <v>-0.0269672465652234</v>
      </c>
      <c r="AA233" s="16" t="n">
        <f aca="true">$D$12+NORMSINV(RAND())*$D$11</f>
        <v>-2.13271729771283</v>
      </c>
    </row>
    <row r="234" customFormat="false" ht="15" hidden="false" customHeight="false" outlineLevel="0" collapsed="false">
      <c r="D234" s="16" t="n">
        <f aca="false">AVERAGE(H234:AA234)</f>
        <v>-0.00531265874982333</v>
      </c>
      <c r="E234" s="16" t="n">
        <f aca="false">STDEV(H234:AA234)</f>
        <v>2.19079363337118</v>
      </c>
      <c r="F234" s="20" t="n">
        <f aca="false">IF(AND(D234-TINV(2*$D$8/100,$D$10-1)*E234/SQRT($D$10)&lt;-1,D234+TINV(2*$D$9/100,$D$10-1)*E234/SQRT($D$10)&gt;1),1,0)</f>
        <v>0</v>
      </c>
      <c r="G234" s="16"/>
      <c r="H234" s="16" t="n">
        <f aca="true">$D$12+NORMSINV(RAND())*$D$11</f>
        <v>-0.971444063144217</v>
      </c>
      <c r="I234" s="16" t="n">
        <f aca="true">$D$12+NORMSINV(RAND())*$D$11</f>
        <v>-1.4951725048103</v>
      </c>
      <c r="J234" s="16" t="n">
        <f aca="true">$D$12+NORMSINV(RAND())*$D$11</f>
        <v>2.60858271661853</v>
      </c>
      <c r="K234" s="16" t="n">
        <f aca="true">$D$12+NORMSINV(RAND())*$D$11</f>
        <v>0.447736692979782</v>
      </c>
      <c r="L234" s="16" t="n">
        <f aca="true">$D$12+NORMSINV(RAND())*$D$11</f>
        <v>-0.658282517217888</v>
      </c>
      <c r="M234" s="16" t="n">
        <f aca="true">$D$12+NORMSINV(RAND())*$D$11</f>
        <v>-1.5877028386323</v>
      </c>
      <c r="N234" s="16" t="n">
        <f aca="true">$D$12+NORMSINV(RAND())*$D$11</f>
        <v>-3.73493489034544</v>
      </c>
      <c r="O234" s="16" t="n">
        <f aca="true">$D$12+NORMSINV(RAND())*$D$11</f>
        <v>1.40890100537809</v>
      </c>
      <c r="P234" s="16" t="n">
        <f aca="true">$D$12+NORMSINV(RAND())*$D$11</f>
        <v>2.29343712101109</v>
      </c>
      <c r="Q234" s="16" t="n">
        <f aca="true">$D$12+NORMSINV(RAND())*$D$11</f>
        <v>-1.71361048387138</v>
      </c>
      <c r="R234" s="16" t="n">
        <f aca="true">$D$12+NORMSINV(RAND())*$D$11</f>
        <v>1.8292023788198</v>
      </c>
      <c r="S234" s="16" t="n">
        <f aca="true">$D$12+NORMSINV(RAND())*$D$11</f>
        <v>0.0364363938803921</v>
      </c>
      <c r="T234" s="16" t="n">
        <f aca="true">$D$12+NORMSINV(RAND())*$D$11</f>
        <v>-2.43798922518619</v>
      </c>
      <c r="U234" s="16" t="n">
        <f aca="true">$D$12+NORMSINV(RAND())*$D$11</f>
        <v>3.59629004073835</v>
      </c>
      <c r="V234" s="16" t="n">
        <f aca="true">$D$12+NORMSINV(RAND())*$D$11</f>
        <v>-3.01259113213969</v>
      </c>
      <c r="W234" s="16" t="n">
        <f aca="true">$D$12+NORMSINV(RAND())*$D$11</f>
        <v>0.672056189059584</v>
      </c>
      <c r="X234" s="16" t="n">
        <f aca="true">$D$12+NORMSINV(RAND())*$D$11</f>
        <v>-2.93373644387409</v>
      </c>
      <c r="Y234" s="16" t="n">
        <f aca="true">$D$12+NORMSINV(RAND())*$D$11</f>
        <v>2.95798410309636</v>
      </c>
      <c r="Z234" s="16" t="n">
        <f aca="true">$D$12+NORMSINV(RAND())*$D$11</f>
        <v>0.438639281248779</v>
      </c>
      <c r="AA234" s="16" t="n">
        <f aca="true">$D$12+NORMSINV(RAND())*$D$11</f>
        <v>2.14994500139427</v>
      </c>
    </row>
    <row r="235" customFormat="false" ht="15" hidden="false" customHeight="false" outlineLevel="0" collapsed="false">
      <c r="D235" s="16" t="n">
        <f aca="false">AVERAGE(H235:AA235)</f>
        <v>0.304936274827227</v>
      </c>
      <c r="E235" s="16" t="n">
        <f aca="false">STDEV(H235:AA235)</f>
        <v>2.83051100022509</v>
      </c>
      <c r="F235" s="20" t="n">
        <f aca="false">IF(AND(D235-TINV(2*$D$8/100,$D$10-1)*E235/SQRT($D$10)&lt;-1,D235+TINV(2*$D$9/100,$D$10-1)*E235/SQRT($D$10)&gt;1),1,0)</f>
        <v>0</v>
      </c>
      <c r="G235" s="16"/>
      <c r="H235" s="16" t="n">
        <f aca="true">$D$12+NORMSINV(RAND())*$D$11</f>
        <v>-2.12753827127546</v>
      </c>
      <c r="I235" s="16" t="n">
        <f aca="true">$D$12+NORMSINV(RAND())*$D$11</f>
        <v>1.98151075255224</v>
      </c>
      <c r="J235" s="16" t="n">
        <f aca="true">$D$12+NORMSINV(RAND())*$D$11</f>
        <v>2.85653766464703</v>
      </c>
      <c r="K235" s="16" t="n">
        <f aca="true">$D$12+NORMSINV(RAND())*$D$11</f>
        <v>6.43038853076813</v>
      </c>
      <c r="L235" s="16" t="n">
        <f aca="true">$D$12+NORMSINV(RAND())*$D$11</f>
        <v>-2.02838013309409</v>
      </c>
      <c r="M235" s="16" t="n">
        <f aca="true">$D$12+NORMSINV(RAND())*$D$11</f>
        <v>-0.779569582494721</v>
      </c>
      <c r="N235" s="16" t="n">
        <f aca="true">$D$12+NORMSINV(RAND())*$D$11</f>
        <v>0.179924964218421</v>
      </c>
      <c r="O235" s="16" t="n">
        <f aca="true">$D$12+NORMSINV(RAND())*$D$11</f>
        <v>2.25037917370967</v>
      </c>
      <c r="P235" s="16" t="n">
        <f aca="true">$D$12+NORMSINV(RAND())*$D$11</f>
        <v>-0.778221783970668</v>
      </c>
      <c r="Q235" s="16" t="n">
        <f aca="true">$D$12+NORMSINV(RAND())*$D$11</f>
        <v>-1.12372481790235</v>
      </c>
      <c r="R235" s="16" t="n">
        <f aca="true">$D$12+NORMSINV(RAND())*$D$11</f>
        <v>0.0593506552366473</v>
      </c>
      <c r="S235" s="16" t="n">
        <f aca="true">$D$12+NORMSINV(RAND())*$D$11</f>
        <v>3.49670155621605</v>
      </c>
      <c r="T235" s="16" t="n">
        <f aca="true">$D$12+NORMSINV(RAND())*$D$11</f>
        <v>-6.01081409452869</v>
      </c>
      <c r="U235" s="16" t="n">
        <f aca="true">$D$12+NORMSINV(RAND())*$D$11</f>
        <v>1.67829245212697</v>
      </c>
      <c r="V235" s="16" t="n">
        <f aca="true">$D$12+NORMSINV(RAND())*$D$11</f>
        <v>-2.59539601591152</v>
      </c>
      <c r="W235" s="16" t="n">
        <f aca="true">$D$12+NORMSINV(RAND())*$D$11</f>
        <v>-2.11364275066064</v>
      </c>
      <c r="X235" s="16" t="n">
        <f aca="true">$D$12+NORMSINV(RAND())*$D$11</f>
        <v>0.59231053867299</v>
      </c>
      <c r="Y235" s="16" t="n">
        <f aca="true">$D$12+NORMSINV(RAND())*$D$11</f>
        <v>2.51740387382296</v>
      </c>
      <c r="Z235" s="16" t="n">
        <f aca="true">$D$12+NORMSINV(RAND())*$D$11</f>
        <v>3.45842727049348</v>
      </c>
      <c r="AA235" s="16" t="n">
        <f aca="true">$D$12+NORMSINV(RAND())*$D$11</f>
        <v>-1.84521448608189</v>
      </c>
    </row>
    <row r="236" customFormat="false" ht="15" hidden="false" customHeight="false" outlineLevel="0" collapsed="false">
      <c r="D236" s="16" t="n">
        <f aca="false">AVERAGE(H236:AA236)</f>
        <v>0.25875419920027</v>
      </c>
      <c r="E236" s="16" t="n">
        <f aca="false">STDEV(H236:AA236)</f>
        <v>2.19830379616447</v>
      </c>
      <c r="F236" s="20" t="n">
        <f aca="false">IF(AND(D236-TINV(2*$D$8/100,$D$10-1)*E236/SQRT($D$10)&lt;-1,D236+TINV(2*$D$9/100,$D$10-1)*E236/SQRT($D$10)&gt;1),1,0)</f>
        <v>0</v>
      </c>
      <c r="G236" s="16"/>
      <c r="H236" s="16" t="n">
        <f aca="true">$D$12+NORMSINV(RAND())*$D$11</f>
        <v>-1.65100228930809</v>
      </c>
      <c r="I236" s="16" t="n">
        <f aca="true">$D$12+NORMSINV(RAND())*$D$11</f>
        <v>1.94614893450684</v>
      </c>
      <c r="J236" s="16" t="n">
        <f aca="true">$D$12+NORMSINV(RAND())*$D$11</f>
        <v>0.959548839968116</v>
      </c>
      <c r="K236" s="16" t="n">
        <f aca="true">$D$12+NORMSINV(RAND())*$D$11</f>
        <v>3.2995789929886</v>
      </c>
      <c r="L236" s="16" t="n">
        <f aca="true">$D$12+NORMSINV(RAND())*$D$11</f>
        <v>-0.758682495300534</v>
      </c>
      <c r="M236" s="16" t="n">
        <f aca="true">$D$12+NORMSINV(RAND())*$D$11</f>
        <v>-3.75350175514239</v>
      </c>
      <c r="N236" s="16" t="n">
        <f aca="true">$D$12+NORMSINV(RAND())*$D$11</f>
        <v>-0.932665788196575</v>
      </c>
      <c r="O236" s="16" t="n">
        <f aca="true">$D$12+NORMSINV(RAND())*$D$11</f>
        <v>-2.51429194260818</v>
      </c>
      <c r="P236" s="16" t="n">
        <f aca="true">$D$12+NORMSINV(RAND())*$D$11</f>
        <v>3.94449195796737</v>
      </c>
      <c r="Q236" s="16" t="n">
        <f aca="true">$D$12+NORMSINV(RAND())*$D$11</f>
        <v>4.20912964864943</v>
      </c>
      <c r="R236" s="16" t="n">
        <f aca="true">$D$12+NORMSINV(RAND())*$D$11</f>
        <v>3.50883137724732</v>
      </c>
      <c r="S236" s="16" t="n">
        <f aca="true">$D$12+NORMSINV(RAND())*$D$11</f>
        <v>0.515543398475464</v>
      </c>
      <c r="T236" s="16" t="n">
        <f aca="true">$D$12+NORMSINV(RAND())*$D$11</f>
        <v>-0.0265603056746535</v>
      </c>
      <c r="U236" s="16" t="n">
        <f aca="true">$D$12+NORMSINV(RAND())*$D$11</f>
        <v>-0.274704523932085</v>
      </c>
      <c r="V236" s="16" t="n">
        <f aca="true">$D$12+NORMSINV(RAND())*$D$11</f>
        <v>0.634201477705959</v>
      </c>
      <c r="W236" s="16" t="n">
        <f aca="true">$D$12+NORMSINV(RAND())*$D$11</f>
        <v>-0.0404692707027879</v>
      </c>
      <c r="X236" s="16" t="n">
        <f aca="true">$D$12+NORMSINV(RAND())*$D$11</f>
        <v>-0.84089723126862</v>
      </c>
      <c r="Y236" s="16" t="n">
        <f aca="true">$D$12+NORMSINV(RAND())*$D$11</f>
        <v>-1.06158759689194</v>
      </c>
      <c r="Z236" s="16" t="n">
        <f aca="true">$D$12+NORMSINV(RAND())*$D$11</f>
        <v>-2.1849106360716</v>
      </c>
      <c r="AA236" s="16" t="n">
        <f aca="true">$D$12+NORMSINV(RAND())*$D$11</f>
        <v>0.196883191593758</v>
      </c>
    </row>
    <row r="237" customFormat="false" ht="15" hidden="false" customHeight="false" outlineLevel="0" collapsed="false">
      <c r="D237" s="16" t="n">
        <f aca="false">AVERAGE(H237:AA237)</f>
        <v>-1.23870288604924</v>
      </c>
      <c r="E237" s="16" t="n">
        <f aca="false">STDEV(H237:AA237)</f>
        <v>2.65195892232969</v>
      </c>
      <c r="F237" s="20" t="n">
        <f aca="false">IF(AND(D237-TINV(2*$D$8/100,$D$10-1)*E237/SQRT($D$10)&lt;-1,D237+TINV(2*$D$9/100,$D$10-1)*E237/SQRT($D$10)&gt;1),1,0)</f>
        <v>0</v>
      </c>
      <c r="G237" s="16"/>
      <c r="H237" s="16" t="n">
        <f aca="true">$D$12+NORMSINV(RAND())*$D$11</f>
        <v>-4.68293186858758</v>
      </c>
      <c r="I237" s="16" t="n">
        <f aca="true">$D$12+NORMSINV(RAND())*$D$11</f>
        <v>-1.94339908972782</v>
      </c>
      <c r="J237" s="16" t="n">
        <f aca="true">$D$12+NORMSINV(RAND())*$D$11</f>
        <v>-0.571855489264797</v>
      </c>
      <c r="K237" s="16" t="n">
        <f aca="true">$D$12+NORMSINV(RAND())*$D$11</f>
        <v>1.77633450649025</v>
      </c>
      <c r="L237" s="16" t="n">
        <f aca="true">$D$12+NORMSINV(RAND())*$D$11</f>
        <v>-3.50131198094265</v>
      </c>
      <c r="M237" s="16" t="n">
        <f aca="true">$D$12+NORMSINV(RAND())*$D$11</f>
        <v>-2.73907539518271</v>
      </c>
      <c r="N237" s="16" t="n">
        <f aca="true">$D$12+NORMSINV(RAND())*$D$11</f>
        <v>-0.729580250773797</v>
      </c>
      <c r="O237" s="16" t="n">
        <f aca="true">$D$12+NORMSINV(RAND())*$D$11</f>
        <v>-0.68297824853086</v>
      </c>
      <c r="P237" s="16" t="n">
        <f aca="true">$D$12+NORMSINV(RAND())*$D$11</f>
        <v>-2.70967985024708</v>
      </c>
      <c r="Q237" s="16" t="n">
        <f aca="true">$D$12+NORMSINV(RAND())*$D$11</f>
        <v>-4.99963625862666</v>
      </c>
      <c r="R237" s="16" t="n">
        <f aca="true">$D$12+NORMSINV(RAND())*$D$11</f>
        <v>-3.79724608214146</v>
      </c>
      <c r="S237" s="16" t="n">
        <f aca="true">$D$12+NORMSINV(RAND())*$D$11</f>
        <v>-0.376561845157625</v>
      </c>
      <c r="T237" s="16" t="n">
        <f aca="true">$D$12+NORMSINV(RAND())*$D$11</f>
        <v>3.87017880627245</v>
      </c>
      <c r="U237" s="16" t="n">
        <f aca="true">$D$12+NORMSINV(RAND())*$D$11</f>
        <v>-3.35876049350855</v>
      </c>
      <c r="V237" s="16" t="n">
        <f aca="true">$D$12+NORMSINV(RAND())*$D$11</f>
        <v>-4.65668340231841</v>
      </c>
      <c r="W237" s="16" t="n">
        <f aca="true">$D$12+NORMSINV(RAND())*$D$11</f>
        <v>1.27396610898774</v>
      </c>
      <c r="X237" s="16" t="n">
        <f aca="true">$D$12+NORMSINV(RAND())*$D$11</f>
        <v>3.33136585073646</v>
      </c>
      <c r="Y237" s="16" t="n">
        <f aca="true">$D$12+NORMSINV(RAND())*$D$11</f>
        <v>1.90559328957116</v>
      </c>
      <c r="Z237" s="16" t="n">
        <f aca="true">$D$12+NORMSINV(RAND())*$D$11</f>
        <v>-1.71810677020133</v>
      </c>
      <c r="AA237" s="16" t="n">
        <f aca="true">$D$12+NORMSINV(RAND())*$D$11</f>
        <v>-0.463689257831449</v>
      </c>
    </row>
    <row r="238" customFormat="false" ht="15" hidden="false" customHeight="false" outlineLevel="0" collapsed="false">
      <c r="D238" s="16" t="n">
        <f aca="false">AVERAGE(H238:AA238)</f>
        <v>0.746350907656367</v>
      </c>
      <c r="E238" s="16" t="n">
        <f aca="false">STDEV(H238:AA238)</f>
        <v>2.46787092677021</v>
      </c>
      <c r="F238" s="20" t="n">
        <f aca="false">IF(AND(D238-TINV(2*$D$8/100,$D$10-1)*E238/SQRT($D$10)&lt;-1,D238+TINV(2*$D$9/100,$D$10-1)*E238/SQRT($D$10)&gt;1),1,0)</f>
        <v>0</v>
      </c>
      <c r="G238" s="16"/>
      <c r="H238" s="16" t="n">
        <f aca="true">$D$12+NORMSINV(RAND())*$D$11</f>
        <v>0.676704551956275</v>
      </c>
      <c r="I238" s="16" t="n">
        <f aca="true">$D$12+NORMSINV(RAND())*$D$11</f>
        <v>-1.0214863180753</v>
      </c>
      <c r="J238" s="16" t="n">
        <f aca="true">$D$12+NORMSINV(RAND())*$D$11</f>
        <v>1.20427860184686</v>
      </c>
      <c r="K238" s="16" t="n">
        <f aca="true">$D$12+NORMSINV(RAND())*$D$11</f>
        <v>1.1830719603957</v>
      </c>
      <c r="L238" s="16" t="n">
        <f aca="true">$D$12+NORMSINV(RAND())*$D$11</f>
        <v>0.334753655322543</v>
      </c>
      <c r="M238" s="16" t="n">
        <f aca="true">$D$12+NORMSINV(RAND())*$D$11</f>
        <v>2.06518998195556</v>
      </c>
      <c r="N238" s="16" t="n">
        <f aca="true">$D$12+NORMSINV(RAND())*$D$11</f>
        <v>-0.312202793941372</v>
      </c>
      <c r="O238" s="16" t="n">
        <f aca="true">$D$12+NORMSINV(RAND())*$D$11</f>
        <v>2.80291105899006</v>
      </c>
      <c r="P238" s="16" t="n">
        <f aca="true">$D$12+NORMSINV(RAND())*$D$11</f>
        <v>-3.78037117355662</v>
      </c>
      <c r="Q238" s="16" t="n">
        <f aca="true">$D$12+NORMSINV(RAND())*$D$11</f>
        <v>1.8531507850239</v>
      </c>
      <c r="R238" s="16" t="n">
        <f aca="true">$D$12+NORMSINV(RAND())*$D$11</f>
        <v>0.651715542066695</v>
      </c>
      <c r="S238" s="16" t="n">
        <f aca="true">$D$12+NORMSINV(RAND())*$D$11</f>
        <v>4.68701129023377</v>
      </c>
      <c r="T238" s="16" t="n">
        <f aca="true">$D$12+NORMSINV(RAND())*$D$11</f>
        <v>2.34331220984421</v>
      </c>
      <c r="U238" s="16" t="n">
        <f aca="true">$D$12+NORMSINV(RAND())*$D$11</f>
        <v>2.16486339493</v>
      </c>
      <c r="V238" s="16" t="n">
        <f aca="true">$D$12+NORMSINV(RAND())*$D$11</f>
        <v>-3.70677899873882</v>
      </c>
      <c r="W238" s="16" t="n">
        <f aca="true">$D$12+NORMSINV(RAND())*$D$11</f>
        <v>-3.80810816271004</v>
      </c>
      <c r="X238" s="16" t="n">
        <f aca="true">$D$12+NORMSINV(RAND())*$D$11</f>
        <v>4.63272367859408</v>
      </c>
      <c r="Y238" s="16" t="n">
        <f aca="true">$D$12+NORMSINV(RAND())*$D$11</f>
        <v>1.02424013954169</v>
      </c>
      <c r="Z238" s="16" t="n">
        <f aca="true">$D$12+NORMSINV(RAND())*$D$11</f>
        <v>2.87135074298938</v>
      </c>
      <c r="AA238" s="16" t="n">
        <f aca="true">$D$12+NORMSINV(RAND())*$D$11</f>
        <v>-0.93931199354124</v>
      </c>
    </row>
    <row r="239" customFormat="false" ht="15" hidden="false" customHeight="false" outlineLevel="0" collapsed="false">
      <c r="D239" s="16" t="n">
        <f aca="false">AVERAGE(H239:AA239)</f>
        <v>0.270653598089953</v>
      </c>
      <c r="E239" s="16" t="n">
        <f aca="false">STDEV(H239:AA239)</f>
        <v>3.04069145892403</v>
      </c>
      <c r="F239" s="20" t="n">
        <f aca="false">IF(AND(D239-TINV(2*$D$8/100,$D$10-1)*E239/SQRT($D$10)&lt;-1,D239+TINV(2*$D$9/100,$D$10-1)*E239/SQRT($D$10)&gt;1),1,0)</f>
        <v>0</v>
      </c>
      <c r="G239" s="16"/>
      <c r="H239" s="16" t="n">
        <f aca="true">$D$12+NORMSINV(RAND())*$D$11</f>
        <v>1.33545664330791</v>
      </c>
      <c r="I239" s="16" t="n">
        <f aca="true">$D$12+NORMSINV(RAND())*$D$11</f>
        <v>1.61950302381456</v>
      </c>
      <c r="J239" s="16" t="n">
        <f aca="true">$D$12+NORMSINV(RAND())*$D$11</f>
        <v>2.76663840232716</v>
      </c>
      <c r="K239" s="16" t="n">
        <f aca="true">$D$12+NORMSINV(RAND())*$D$11</f>
        <v>-0.917192945938951</v>
      </c>
      <c r="L239" s="16" t="n">
        <f aca="true">$D$12+NORMSINV(RAND())*$D$11</f>
        <v>2.72164736659934</v>
      </c>
      <c r="M239" s="16" t="n">
        <f aca="true">$D$12+NORMSINV(RAND())*$D$11</f>
        <v>1.63086429512302</v>
      </c>
      <c r="N239" s="16" t="n">
        <f aca="true">$D$12+NORMSINV(RAND())*$D$11</f>
        <v>-1.48638363069463</v>
      </c>
      <c r="O239" s="16" t="n">
        <f aca="true">$D$12+NORMSINV(RAND())*$D$11</f>
        <v>1.23628063622611</v>
      </c>
      <c r="P239" s="16" t="n">
        <f aca="true">$D$12+NORMSINV(RAND())*$D$11</f>
        <v>0.0300750962306667</v>
      </c>
      <c r="Q239" s="16" t="n">
        <f aca="true">$D$12+NORMSINV(RAND())*$D$11</f>
        <v>-0.574169429815504</v>
      </c>
      <c r="R239" s="16" t="n">
        <f aca="true">$D$12+NORMSINV(RAND())*$D$11</f>
        <v>-1.80368162126891</v>
      </c>
      <c r="S239" s="16" t="n">
        <f aca="true">$D$12+NORMSINV(RAND())*$D$11</f>
        <v>-2.3028276060434</v>
      </c>
      <c r="T239" s="16" t="n">
        <f aca="true">$D$12+NORMSINV(RAND())*$D$11</f>
        <v>3.98304059923227</v>
      </c>
      <c r="U239" s="16" t="n">
        <f aca="true">$D$12+NORMSINV(RAND())*$D$11</f>
        <v>8.52896841848769</v>
      </c>
      <c r="V239" s="16" t="n">
        <f aca="true">$D$12+NORMSINV(RAND())*$D$11</f>
        <v>-2.94100647872389</v>
      </c>
      <c r="W239" s="16" t="n">
        <f aca="true">$D$12+NORMSINV(RAND())*$D$11</f>
        <v>-4.14875259887638</v>
      </c>
      <c r="X239" s="16" t="n">
        <f aca="true">$D$12+NORMSINV(RAND())*$D$11</f>
        <v>0.625664178933072</v>
      </c>
      <c r="Y239" s="16" t="n">
        <f aca="true">$D$12+NORMSINV(RAND())*$D$11</f>
        <v>-1.60132979573698</v>
      </c>
      <c r="Z239" s="16" t="n">
        <f aca="true">$D$12+NORMSINV(RAND())*$D$11</f>
        <v>-4.70308709178791</v>
      </c>
      <c r="AA239" s="16" t="n">
        <f aca="true">$D$12+NORMSINV(RAND())*$D$11</f>
        <v>1.41336450040379</v>
      </c>
    </row>
    <row r="240" customFormat="false" ht="15" hidden="false" customHeight="false" outlineLevel="0" collapsed="false">
      <c r="D240" s="16" t="n">
        <f aca="false">AVERAGE(H240:AA240)</f>
        <v>-0.237640882290915</v>
      </c>
      <c r="E240" s="16" t="n">
        <f aca="false">STDEV(H240:AA240)</f>
        <v>1.87521605675674</v>
      </c>
      <c r="F240" s="20" t="n">
        <f aca="false">IF(AND(D240-TINV(2*$D$8/100,$D$10-1)*E240/SQRT($D$10)&lt;-1,D240+TINV(2*$D$9/100,$D$10-1)*E240/SQRT($D$10)&gt;1),1,0)</f>
        <v>0</v>
      </c>
      <c r="G240" s="16"/>
      <c r="H240" s="16" t="n">
        <f aca="true">$D$12+NORMSINV(RAND())*$D$11</f>
        <v>1.46740232960098</v>
      </c>
      <c r="I240" s="16" t="n">
        <f aca="true">$D$12+NORMSINV(RAND())*$D$11</f>
        <v>3.58928655623412</v>
      </c>
      <c r="J240" s="16" t="n">
        <f aca="true">$D$12+NORMSINV(RAND())*$D$11</f>
        <v>-1.68407312434543</v>
      </c>
      <c r="K240" s="16" t="n">
        <f aca="true">$D$12+NORMSINV(RAND())*$D$11</f>
        <v>-3.95271811673371</v>
      </c>
      <c r="L240" s="16" t="n">
        <f aca="true">$D$12+NORMSINV(RAND())*$D$11</f>
        <v>0.374533867521271</v>
      </c>
      <c r="M240" s="16" t="n">
        <f aca="true">$D$12+NORMSINV(RAND())*$D$11</f>
        <v>0.871896061547324</v>
      </c>
      <c r="N240" s="16" t="n">
        <f aca="true">$D$12+NORMSINV(RAND())*$D$11</f>
        <v>-0.0399539576369228</v>
      </c>
      <c r="O240" s="16" t="n">
        <f aca="true">$D$12+NORMSINV(RAND())*$D$11</f>
        <v>-1.51713981012491</v>
      </c>
      <c r="P240" s="16" t="n">
        <f aca="true">$D$12+NORMSINV(RAND())*$D$11</f>
        <v>0.0914840890457737</v>
      </c>
      <c r="Q240" s="16" t="n">
        <f aca="true">$D$12+NORMSINV(RAND())*$D$11</f>
        <v>0.0953731375717345</v>
      </c>
      <c r="R240" s="16" t="n">
        <f aca="true">$D$12+NORMSINV(RAND())*$D$11</f>
        <v>2.2085115641762</v>
      </c>
      <c r="S240" s="16" t="n">
        <f aca="true">$D$12+NORMSINV(RAND())*$D$11</f>
        <v>0.930834956141822</v>
      </c>
      <c r="T240" s="16" t="n">
        <f aca="true">$D$12+NORMSINV(RAND())*$D$11</f>
        <v>-2.57295891788226</v>
      </c>
      <c r="U240" s="16" t="n">
        <f aca="true">$D$12+NORMSINV(RAND())*$D$11</f>
        <v>0.725845142105734</v>
      </c>
      <c r="V240" s="16" t="n">
        <f aca="true">$D$12+NORMSINV(RAND())*$D$11</f>
        <v>-1.48055461341709</v>
      </c>
      <c r="W240" s="16" t="n">
        <f aca="true">$D$12+NORMSINV(RAND())*$D$11</f>
        <v>-2.23086881351991</v>
      </c>
      <c r="X240" s="16" t="n">
        <f aca="true">$D$12+NORMSINV(RAND())*$D$11</f>
        <v>0.895962296851194</v>
      </c>
      <c r="Y240" s="16" t="n">
        <f aca="true">$D$12+NORMSINV(RAND())*$D$11</f>
        <v>-3.08841250361167</v>
      </c>
      <c r="Z240" s="16" t="n">
        <f aca="true">$D$12+NORMSINV(RAND())*$D$11</f>
        <v>0.857999715327789</v>
      </c>
      <c r="AA240" s="16" t="n">
        <f aca="true">$D$12+NORMSINV(RAND())*$D$11</f>
        <v>-0.295267504670322</v>
      </c>
    </row>
    <row r="241" customFormat="false" ht="15" hidden="false" customHeight="false" outlineLevel="0" collapsed="false">
      <c r="D241" s="16" t="n">
        <f aca="false">AVERAGE(H241:AA241)</f>
        <v>0.607540400454304</v>
      </c>
      <c r="E241" s="16" t="n">
        <f aca="false">STDEV(H241:AA241)</f>
        <v>2.76067734525953</v>
      </c>
      <c r="F241" s="20" t="n">
        <f aca="false">IF(AND(D241-TINV(2*$D$8/100,$D$10-1)*E241/SQRT($D$10)&lt;-1,D241+TINV(2*$D$9/100,$D$10-1)*E241/SQRT($D$10)&gt;1),1,0)</f>
        <v>1</v>
      </c>
      <c r="G241" s="16"/>
      <c r="H241" s="16" t="n">
        <f aca="true">$D$12+NORMSINV(RAND())*$D$11</f>
        <v>-1.21878641693158</v>
      </c>
      <c r="I241" s="16" t="n">
        <f aca="true">$D$12+NORMSINV(RAND())*$D$11</f>
        <v>-1.34278254564196</v>
      </c>
      <c r="J241" s="16" t="n">
        <f aca="true">$D$12+NORMSINV(RAND())*$D$11</f>
        <v>-2.07308808737606</v>
      </c>
      <c r="K241" s="16" t="n">
        <f aca="true">$D$12+NORMSINV(RAND())*$D$11</f>
        <v>1.71067617990101</v>
      </c>
      <c r="L241" s="16" t="n">
        <f aca="true">$D$12+NORMSINV(RAND())*$D$11</f>
        <v>0.304321333984799</v>
      </c>
      <c r="M241" s="16" t="n">
        <f aca="true">$D$12+NORMSINV(RAND())*$D$11</f>
        <v>2.64205847608105</v>
      </c>
      <c r="N241" s="16" t="n">
        <f aca="true">$D$12+NORMSINV(RAND())*$D$11</f>
        <v>-2.29075421766754</v>
      </c>
      <c r="O241" s="16" t="n">
        <f aca="true">$D$12+NORMSINV(RAND())*$D$11</f>
        <v>0.656100119610492</v>
      </c>
      <c r="P241" s="16" t="n">
        <f aca="true">$D$12+NORMSINV(RAND())*$D$11</f>
        <v>-0.321763982333407</v>
      </c>
      <c r="Q241" s="16" t="n">
        <f aca="true">$D$12+NORMSINV(RAND())*$D$11</f>
        <v>-3.31916227522363</v>
      </c>
      <c r="R241" s="16" t="n">
        <f aca="true">$D$12+NORMSINV(RAND())*$D$11</f>
        <v>2.74552405386582</v>
      </c>
      <c r="S241" s="16" t="n">
        <f aca="true">$D$12+NORMSINV(RAND())*$D$11</f>
        <v>5.36543830109471</v>
      </c>
      <c r="T241" s="16" t="n">
        <f aca="true">$D$12+NORMSINV(RAND())*$D$11</f>
        <v>4.26319843405109</v>
      </c>
      <c r="U241" s="16" t="n">
        <f aca="true">$D$12+NORMSINV(RAND())*$D$11</f>
        <v>1.58090312405891</v>
      </c>
      <c r="V241" s="16" t="n">
        <f aca="true">$D$12+NORMSINV(RAND())*$D$11</f>
        <v>-2.90831917070311</v>
      </c>
      <c r="W241" s="16" t="n">
        <f aca="true">$D$12+NORMSINV(RAND())*$D$11</f>
        <v>-3.33000153645486</v>
      </c>
      <c r="X241" s="16" t="n">
        <f aca="true">$D$12+NORMSINV(RAND())*$D$11</f>
        <v>1.66253578013477</v>
      </c>
      <c r="Y241" s="16" t="n">
        <f aca="true">$D$12+NORMSINV(RAND())*$D$11</f>
        <v>5.99656319012574</v>
      </c>
      <c r="Z241" s="16" t="n">
        <f aca="true">$D$12+NORMSINV(RAND())*$D$11</f>
        <v>1.50233754563651</v>
      </c>
      <c r="AA241" s="16" t="n">
        <f aca="true">$D$12+NORMSINV(RAND())*$D$11</f>
        <v>0.52580970287331</v>
      </c>
    </row>
    <row r="242" customFormat="false" ht="15" hidden="false" customHeight="false" outlineLevel="0" collapsed="false">
      <c r="D242" s="16" t="n">
        <f aca="false">AVERAGE(H242:AA242)</f>
        <v>0.743588191239092</v>
      </c>
      <c r="E242" s="16" t="n">
        <f aca="false">STDEV(H242:AA242)</f>
        <v>2.5982098753673</v>
      </c>
      <c r="F242" s="20" t="n">
        <f aca="false">IF(AND(D242-TINV(2*$D$8/100,$D$10-1)*E242/SQRT($D$10)&lt;-1,D242+TINV(2*$D$9/100,$D$10-1)*E242/SQRT($D$10)&gt;1),1,0)</f>
        <v>0</v>
      </c>
      <c r="G242" s="16"/>
      <c r="H242" s="16" t="n">
        <f aca="true">$D$12+NORMSINV(RAND())*$D$11</f>
        <v>0.815459600534139</v>
      </c>
      <c r="I242" s="16" t="n">
        <f aca="true">$D$12+NORMSINV(RAND())*$D$11</f>
        <v>-3.4471260116569</v>
      </c>
      <c r="J242" s="16" t="n">
        <f aca="true">$D$12+NORMSINV(RAND())*$D$11</f>
        <v>-0.33226911629983</v>
      </c>
      <c r="K242" s="16" t="n">
        <f aca="true">$D$12+NORMSINV(RAND())*$D$11</f>
        <v>1.78975875482919</v>
      </c>
      <c r="L242" s="16" t="n">
        <f aca="true">$D$12+NORMSINV(RAND())*$D$11</f>
        <v>0.398470687106515</v>
      </c>
      <c r="M242" s="16" t="n">
        <f aca="true">$D$12+NORMSINV(RAND())*$D$11</f>
        <v>1.73927287121602</v>
      </c>
      <c r="N242" s="16" t="n">
        <f aca="true">$D$12+NORMSINV(RAND())*$D$11</f>
        <v>-0.678313738760158</v>
      </c>
      <c r="O242" s="16" t="n">
        <f aca="true">$D$12+NORMSINV(RAND())*$D$11</f>
        <v>3.29826862366766</v>
      </c>
      <c r="P242" s="16" t="n">
        <f aca="true">$D$12+NORMSINV(RAND())*$D$11</f>
        <v>1.71918557216302</v>
      </c>
      <c r="Q242" s="16" t="n">
        <f aca="true">$D$12+NORMSINV(RAND())*$D$11</f>
        <v>-3.03690224230862</v>
      </c>
      <c r="R242" s="16" t="n">
        <f aca="true">$D$12+NORMSINV(RAND())*$D$11</f>
        <v>-1.82574669424379</v>
      </c>
      <c r="S242" s="16" t="n">
        <f aca="true">$D$12+NORMSINV(RAND())*$D$11</f>
        <v>-1.27630377046492</v>
      </c>
      <c r="T242" s="16" t="n">
        <f aca="true">$D$12+NORMSINV(RAND())*$D$11</f>
        <v>2.85500624897828</v>
      </c>
      <c r="U242" s="16" t="n">
        <f aca="true">$D$12+NORMSINV(RAND())*$D$11</f>
        <v>4.31912157449194</v>
      </c>
      <c r="V242" s="16" t="n">
        <f aca="true">$D$12+NORMSINV(RAND())*$D$11</f>
        <v>-0.864984864891279</v>
      </c>
      <c r="W242" s="16" t="n">
        <f aca="true">$D$12+NORMSINV(RAND())*$D$11</f>
        <v>2.46350123964907</v>
      </c>
      <c r="X242" s="16" t="n">
        <f aca="true">$D$12+NORMSINV(RAND())*$D$11</f>
        <v>4.28788734278236</v>
      </c>
      <c r="Y242" s="16" t="n">
        <f aca="true">$D$12+NORMSINV(RAND())*$D$11</f>
        <v>-2.38228052563398</v>
      </c>
      <c r="Z242" s="16" t="n">
        <f aca="true">$D$12+NORMSINV(RAND())*$D$11</f>
        <v>-0.761077266076278</v>
      </c>
      <c r="AA242" s="16" t="n">
        <f aca="true">$D$12+NORMSINV(RAND())*$D$11</f>
        <v>5.79083553969941</v>
      </c>
    </row>
    <row r="243" customFormat="false" ht="15" hidden="false" customHeight="false" outlineLevel="0" collapsed="false">
      <c r="D243" s="16" t="n">
        <f aca="false">AVERAGE(H243:AA243)</f>
        <v>1.29055508031248</v>
      </c>
      <c r="E243" s="16" t="n">
        <f aca="false">STDEV(H243:AA243)</f>
        <v>2.42930908835052</v>
      </c>
      <c r="F243" s="20" t="n">
        <f aca="false">IF(AND(D243-TINV(2*$D$8/100,$D$10-1)*E243/SQRT($D$10)&lt;-1,D243+TINV(2*$D$9/100,$D$10-1)*E243/SQRT($D$10)&gt;1),1,0)</f>
        <v>0</v>
      </c>
      <c r="G243" s="16"/>
      <c r="H243" s="16" t="n">
        <f aca="true">$D$12+NORMSINV(RAND())*$D$11</f>
        <v>2.01771500342775</v>
      </c>
      <c r="I243" s="16" t="n">
        <f aca="true">$D$12+NORMSINV(RAND())*$D$11</f>
        <v>1.38037542969506</v>
      </c>
      <c r="J243" s="16" t="n">
        <f aca="true">$D$12+NORMSINV(RAND())*$D$11</f>
        <v>-1.28415192008527</v>
      </c>
      <c r="K243" s="16" t="n">
        <f aca="true">$D$12+NORMSINV(RAND())*$D$11</f>
        <v>-1.69297303483516</v>
      </c>
      <c r="L243" s="16" t="n">
        <f aca="true">$D$12+NORMSINV(RAND())*$D$11</f>
        <v>-0.738346967207122</v>
      </c>
      <c r="M243" s="16" t="n">
        <f aca="true">$D$12+NORMSINV(RAND())*$D$11</f>
        <v>5.90282742527111</v>
      </c>
      <c r="N243" s="16" t="n">
        <f aca="true">$D$12+NORMSINV(RAND())*$D$11</f>
        <v>4.68507318485202</v>
      </c>
      <c r="O243" s="16" t="n">
        <f aca="true">$D$12+NORMSINV(RAND())*$D$11</f>
        <v>4.00863727536674</v>
      </c>
      <c r="P243" s="16" t="n">
        <f aca="true">$D$12+NORMSINV(RAND())*$D$11</f>
        <v>2.07417795165515</v>
      </c>
      <c r="Q243" s="16" t="n">
        <f aca="true">$D$12+NORMSINV(RAND())*$D$11</f>
        <v>1.02817697756138</v>
      </c>
      <c r="R243" s="16" t="n">
        <f aca="true">$D$12+NORMSINV(RAND())*$D$11</f>
        <v>-3.12723611319945</v>
      </c>
      <c r="S243" s="16" t="n">
        <f aca="true">$D$12+NORMSINV(RAND())*$D$11</f>
        <v>0.488313362888341</v>
      </c>
      <c r="T243" s="16" t="n">
        <f aca="true">$D$12+NORMSINV(RAND())*$D$11</f>
        <v>-0.308390791328419</v>
      </c>
      <c r="U243" s="16" t="n">
        <f aca="true">$D$12+NORMSINV(RAND())*$D$11</f>
        <v>-0.227305239918694</v>
      </c>
      <c r="V243" s="16" t="n">
        <f aca="true">$D$12+NORMSINV(RAND())*$D$11</f>
        <v>2.44183417921635</v>
      </c>
      <c r="W243" s="16" t="n">
        <f aca="true">$D$12+NORMSINV(RAND())*$D$11</f>
        <v>-1.14877503428544</v>
      </c>
      <c r="X243" s="16" t="n">
        <f aca="true">$D$12+NORMSINV(RAND())*$D$11</f>
        <v>3.5020047984438</v>
      </c>
      <c r="Y243" s="16" t="n">
        <f aca="true">$D$12+NORMSINV(RAND())*$D$11</f>
        <v>3.9497510836789</v>
      </c>
      <c r="Z243" s="16" t="n">
        <f aca="true">$D$12+NORMSINV(RAND())*$D$11</f>
        <v>-0.411697332765419</v>
      </c>
      <c r="AA243" s="16" t="n">
        <f aca="true">$D$12+NORMSINV(RAND())*$D$11</f>
        <v>3.27109136781807</v>
      </c>
    </row>
    <row r="244" customFormat="false" ht="15" hidden="false" customHeight="false" outlineLevel="0" collapsed="false">
      <c r="D244" s="16" t="n">
        <f aca="false">AVERAGE(H244:AA244)</f>
        <v>0.2215942977559</v>
      </c>
      <c r="E244" s="16" t="n">
        <f aca="false">STDEV(H244:AA244)</f>
        <v>2.77382247641852</v>
      </c>
      <c r="F244" s="20" t="n">
        <f aca="false">IF(AND(D244-TINV(2*$D$8/100,$D$10-1)*E244/SQRT($D$10)&lt;-1,D244+TINV(2*$D$9/100,$D$10-1)*E244/SQRT($D$10)&gt;1),1,0)</f>
        <v>0</v>
      </c>
      <c r="G244" s="16"/>
      <c r="H244" s="16" t="n">
        <f aca="true">$D$12+NORMSINV(RAND())*$D$11</f>
        <v>1.71231313766672</v>
      </c>
      <c r="I244" s="16" t="n">
        <f aca="true">$D$12+NORMSINV(RAND())*$D$11</f>
        <v>0.790196861871925</v>
      </c>
      <c r="J244" s="16" t="n">
        <f aca="true">$D$12+NORMSINV(RAND())*$D$11</f>
        <v>-1.16683180388508</v>
      </c>
      <c r="K244" s="16" t="n">
        <f aca="true">$D$12+NORMSINV(RAND())*$D$11</f>
        <v>0.269064004397613</v>
      </c>
      <c r="L244" s="16" t="n">
        <f aca="true">$D$12+NORMSINV(RAND())*$D$11</f>
        <v>1.64568044772435</v>
      </c>
      <c r="M244" s="16" t="n">
        <f aca="true">$D$12+NORMSINV(RAND())*$D$11</f>
        <v>-1.59523444237184</v>
      </c>
      <c r="N244" s="16" t="n">
        <f aca="true">$D$12+NORMSINV(RAND())*$D$11</f>
        <v>-1.40494964008862</v>
      </c>
      <c r="O244" s="16" t="n">
        <f aca="true">$D$12+NORMSINV(RAND())*$D$11</f>
        <v>0.0665272675536404</v>
      </c>
      <c r="P244" s="16" t="n">
        <f aca="true">$D$12+NORMSINV(RAND())*$D$11</f>
        <v>-4.16634971748855</v>
      </c>
      <c r="Q244" s="16" t="n">
        <f aca="true">$D$12+NORMSINV(RAND())*$D$11</f>
        <v>2.65252164125715</v>
      </c>
      <c r="R244" s="16" t="n">
        <f aca="true">$D$12+NORMSINV(RAND())*$D$11</f>
        <v>6.01822080480178</v>
      </c>
      <c r="S244" s="16" t="n">
        <f aca="true">$D$12+NORMSINV(RAND())*$D$11</f>
        <v>-4.86519291884064</v>
      </c>
      <c r="T244" s="16" t="n">
        <f aca="true">$D$12+NORMSINV(RAND())*$D$11</f>
        <v>1.08121373502434</v>
      </c>
      <c r="U244" s="16" t="n">
        <f aca="true">$D$12+NORMSINV(RAND())*$D$11</f>
        <v>-0.522810534750392</v>
      </c>
      <c r="V244" s="16" t="n">
        <f aca="true">$D$12+NORMSINV(RAND())*$D$11</f>
        <v>1.81357920973253</v>
      </c>
      <c r="W244" s="16" t="n">
        <f aca="true">$D$12+NORMSINV(RAND())*$D$11</f>
        <v>1.54656350555404</v>
      </c>
      <c r="X244" s="16" t="n">
        <f aca="true">$D$12+NORMSINV(RAND())*$D$11</f>
        <v>-0.961813511060783</v>
      </c>
      <c r="Y244" s="16" t="n">
        <f aca="true">$D$12+NORMSINV(RAND())*$D$11</f>
        <v>3.75852672272893</v>
      </c>
      <c r="Z244" s="16" t="n">
        <f aca="true">$D$12+NORMSINV(RAND())*$D$11</f>
        <v>-4.72400789651634</v>
      </c>
      <c r="AA244" s="16" t="n">
        <f aca="true">$D$12+NORMSINV(RAND())*$D$11</f>
        <v>2.48466908180724</v>
      </c>
    </row>
    <row r="245" customFormat="false" ht="15" hidden="false" customHeight="false" outlineLevel="0" collapsed="false">
      <c r="D245" s="16" t="n">
        <f aca="false">AVERAGE(H245:AA245)</f>
        <v>-0.114526461676021</v>
      </c>
      <c r="E245" s="16" t="n">
        <f aca="false">STDEV(H245:AA245)</f>
        <v>2.55826891567249</v>
      </c>
      <c r="F245" s="20" t="n">
        <f aca="false">IF(AND(D245-TINV(2*$D$8/100,$D$10-1)*E245/SQRT($D$10)&lt;-1,D245+TINV(2*$D$9/100,$D$10-1)*E245/SQRT($D$10)&gt;1),1,0)</f>
        <v>0</v>
      </c>
      <c r="G245" s="16"/>
      <c r="H245" s="16" t="n">
        <f aca="true">$D$12+NORMSINV(RAND())*$D$11</f>
        <v>1.93196474534133</v>
      </c>
      <c r="I245" s="16" t="n">
        <f aca="true">$D$12+NORMSINV(RAND())*$D$11</f>
        <v>-2.50703038218372</v>
      </c>
      <c r="J245" s="16" t="n">
        <f aca="true">$D$12+NORMSINV(RAND())*$D$11</f>
        <v>2.35764092663865</v>
      </c>
      <c r="K245" s="16" t="n">
        <f aca="true">$D$12+NORMSINV(RAND())*$D$11</f>
        <v>-1.48790672636961</v>
      </c>
      <c r="L245" s="16" t="n">
        <f aca="true">$D$12+NORMSINV(RAND())*$D$11</f>
        <v>0.852985791334652</v>
      </c>
      <c r="M245" s="16" t="n">
        <f aca="true">$D$12+NORMSINV(RAND())*$D$11</f>
        <v>-0.00193980892617452</v>
      </c>
      <c r="N245" s="16" t="n">
        <f aca="true">$D$12+NORMSINV(RAND())*$D$11</f>
        <v>-5.14681111774474</v>
      </c>
      <c r="O245" s="16" t="n">
        <f aca="true">$D$12+NORMSINV(RAND())*$D$11</f>
        <v>-1.2299688836023</v>
      </c>
      <c r="P245" s="16" t="n">
        <f aca="true">$D$12+NORMSINV(RAND())*$D$11</f>
        <v>-2.04999953571451</v>
      </c>
      <c r="Q245" s="16" t="n">
        <f aca="true">$D$12+NORMSINV(RAND())*$D$11</f>
        <v>-2.39050502083081</v>
      </c>
      <c r="R245" s="16" t="n">
        <f aca="true">$D$12+NORMSINV(RAND())*$D$11</f>
        <v>-0.00086594276043895</v>
      </c>
      <c r="S245" s="16" t="n">
        <f aca="true">$D$12+NORMSINV(RAND())*$D$11</f>
        <v>-2.01064233304937</v>
      </c>
      <c r="T245" s="16" t="n">
        <f aca="true">$D$12+NORMSINV(RAND())*$D$11</f>
        <v>4.10412239845064</v>
      </c>
      <c r="U245" s="16" t="n">
        <f aca="true">$D$12+NORMSINV(RAND())*$D$11</f>
        <v>-0.0780138235444729</v>
      </c>
      <c r="V245" s="16" t="n">
        <f aca="true">$D$12+NORMSINV(RAND())*$D$11</f>
        <v>2.94551082225691</v>
      </c>
      <c r="W245" s="16" t="n">
        <f aca="true">$D$12+NORMSINV(RAND())*$D$11</f>
        <v>3.51222222114108</v>
      </c>
      <c r="X245" s="16" t="n">
        <f aca="true">$D$12+NORMSINV(RAND())*$D$11</f>
        <v>3.55587425191669</v>
      </c>
      <c r="Y245" s="16" t="n">
        <f aca="true">$D$12+NORMSINV(RAND())*$D$11</f>
        <v>-3.5026520982284</v>
      </c>
      <c r="Z245" s="16" t="n">
        <f aca="true">$D$12+NORMSINV(RAND())*$D$11</f>
        <v>0.0206880395795002</v>
      </c>
      <c r="AA245" s="16" t="n">
        <f aca="true">$D$12+NORMSINV(RAND())*$D$11</f>
        <v>-1.16520275722532</v>
      </c>
    </row>
    <row r="246" customFormat="false" ht="15" hidden="false" customHeight="false" outlineLevel="0" collapsed="false">
      <c r="D246" s="16" t="n">
        <f aca="false">AVERAGE(H246:AA246)</f>
        <v>0.381347418663783</v>
      </c>
      <c r="E246" s="16" t="n">
        <f aca="false">STDEV(H246:AA246)</f>
        <v>2.76215734454517</v>
      </c>
      <c r="F246" s="20" t="n">
        <f aca="false">IF(AND(D246-TINV(2*$D$8/100,$D$10-1)*E246/SQRT($D$10)&lt;-1,D246+TINV(2*$D$9/100,$D$10-1)*E246/SQRT($D$10)&gt;1),1,0)</f>
        <v>0</v>
      </c>
      <c r="G246" s="16"/>
      <c r="H246" s="16" t="n">
        <f aca="true">$D$12+NORMSINV(RAND())*$D$11</f>
        <v>-0.0416480985261181</v>
      </c>
      <c r="I246" s="16" t="n">
        <f aca="true">$D$12+NORMSINV(RAND())*$D$11</f>
        <v>2.52161107670774</v>
      </c>
      <c r="J246" s="16" t="n">
        <f aca="true">$D$12+NORMSINV(RAND())*$D$11</f>
        <v>-0.0815933942688666</v>
      </c>
      <c r="K246" s="16" t="n">
        <f aca="true">$D$12+NORMSINV(RAND())*$D$11</f>
        <v>-5.35125138201156</v>
      </c>
      <c r="L246" s="16" t="n">
        <f aca="true">$D$12+NORMSINV(RAND())*$D$11</f>
        <v>4.90124890266415</v>
      </c>
      <c r="M246" s="16" t="n">
        <f aca="true">$D$12+NORMSINV(RAND())*$D$11</f>
        <v>-0.172057970198844</v>
      </c>
      <c r="N246" s="16" t="n">
        <f aca="true">$D$12+NORMSINV(RAND())*$D$11</f>
        <v>0.92920856670815</v>
      </c>
      <c r="O246" s="16" t="n">
        <f aca="true">$D$12+NORMSINV(RAND())*$D$11</f>
        <v>-3.52788014469635</v>
      </c>
      <c r="P246" s="16" t="n">
        <f aca="true">$D$12+NORMSINV(RAND())*$D$11</f>
        <v>-0.179928153603411</v>
      </c>
      <c r="Q246" s="16" t="n">
        <f aca="true">$D$12+NORMSINV(RAND())*$D$11</f>
        <v>1.18864725673369</v>
      </c>
      <c r="R246" s="16" t="n">
        <f aca="true">$D$12+NORMSINV(RAND())*$D$11</f>
        <v>1.49388611721355</v>
      </c>
      <c r="S246" s="16" t="n">
        <f aca="true">$D$12+NORMSINV(RAND())*$D$11</f>
        <v>4.53633101631495</v>
      </c>
      <c r="T246" s="16" t="n">
        <f aca="true">$D$12+NORMSINV(RAND())*$D$11</f>
        <v>-4.74002995405749</v>
      </c>
      <c r="U246" s="16" t="n">
        <f aca="true">$D$12+NORMSINV(RAND())*$D$11</f>
        <v>1.82568677088671</v>
      </c>
      <c r="V246" s="16" t="n">
        <f aca="true">$D$12+NORMSINV(RAND())*$D$11</f>
        <v>4.3021965166016</v>
      </c>
      <c r="W246" s="16" t="n">
        <f aca="true">$D$12+NORMSINV(RAND())*$D$11</f>
        <v>-0.174406735423407</v>
      </c>
      <c r="X246" s="16" t="n">
        <f aca="true">$D$12+NORMSINV(RAND())*$D$11</f>
        <v>-0.0160592340322328</v>
      </c>
      <c r="Y246" s="16" t="n">
        <f aca="true">$D$12+NORMSINV(RAND())*$D$11</f>
        <v>-1.91574858760467</v>
      </c>
      <c r="Z246" s="16" t="n">
        <f aca="true">$D$12+NORMSINV(RAND())*$D$11</f>
        <v>0.366671066128458</v>
      </c>
      <c r="AA246" s="16" t="n">
        <f aca="true">$D$12+NORMSINV(RAND())*$D$11</f>
        <v>1.76206473773962</v>
      </c>
    </row>
    <row r="247" customFormat="false" ht="15" hidden="false" customHeight="false" outlineLevel="0" collapsed="false">
      <c r="D247" s="16" t="n">
        <f aca="false">AVERAGE(H247:AA247)</f>
        <v>-0.240373016197264</v>
      </c>
      <c r="E247" s="16" t="n">
        <f aca="false">STDEV(H247:AA247)</f>
        <v>2.63958962431093</v>
      </c>
      <c r="F247" s="20" t="n">
        <f aca="false">IF(AND(D247-TINV(2*$D$8/100,$D$10-1)*E247/SQRT($D$10)&lt;-1,D247+TINV(2*$D$9/100,$D$10-1)*E247/SQRT($D$10)&gt;1),1,0)</f>
        <v>0</v>
      </c>
      <c r="G247" s="16"/>
      <c r="H247" s="16" t="n">
        <f aca="true">$D$12+NORMSINV(RAND())*$D$11</f>
        <v>3.4071288886425</v>
      </c>
      <c r="I247" s="16" t="n">
        <f aca="true">$D$12+NORMSINV(RAND())*$D$11</f>
        <v>-1.45661608025708</v>
      </c>
      <c r="J247" s="16" t="n">
        <f aca="true">$D$12+NORMSINV(RAND())*$D$11</f>
        <v>-2.53170865650552</v>
      </c>
      <c r="K247" s="16" t="n">
        <f aca="true">$D$12+NORMSINV(RAND())*$D$11</f>
        <v>0.0139085459601198</v>
      </c>
      <c r="L247" s="16" t="n">
        <f aca="true">$D$12+NORMSINV(RAND())*$D$11</f>
        <v>-1.30147223391637</v>
      </c>
      <c r="M247" s="16" t="n">
        <f aca="true">$D$12+NORMSINV(RAND())*$D$11</f>
        <v>3.24063920256661</v>
      </c>
      <c r="N247" s="16" t="n">
        <f aca="true">$D$12+NORMSINV(RAND())*$D$11</f>
        <v>-4.49228830966232</v>
      </c>
      <c r="O247" s="16" t="n">
        <f aca="true">$D$12+NORMSINV(RAND())*$D$11</f>
        <v>0.858905579391175</v>
      </c>
      <c r="P247" s="16" t="n">
        <f aca="true">$D$12+NORMSINV(RAND())*$D$11</f>
        <v>-0.579748549646042</v>
      </c>
      <c r="Q247" s="16" t="n">
        <f aca="true">$D$12+NORMSINV(RAND())*$D$11</f>
        <v>-0.222955430711522</v>
      </c>
      <c r="R247" s="16" t="n">
        <f aca="true">$D$12+NORMSINV(RAND())*$D$11</f>
        <v>0.0260401051515866</v>
      </c>
      <c r="S247" s="16" t="n">
        <f aca="true">$D$12+NORMSINV(RAND())*$D$11</f>
        <v>0.754286892316763</v>
      </c>
      <c r="T247" s="16" t="n">
        <f aca="true">$D$12+NORMSINV(RAND())*$D$11</f>
        <v>-4.04955964665907</v>
      </c>
      <c r="U247" s="16" t="n">
        <f aca="true">$D$12+NORMSINV(RAND())*$D$11</f>
        <v>3.53079788436512</v>
      </c>
      <c r="V247" s="16" t="n">
        <f aca="true">$D$12+NORMSINV(RAND())*$D$11</f>
        <v>-0.862226821531148</v>
      </c>
      <c r="W247" s="16" t="n">
        <f aca="true">$D$12+NORMSINV(RAND())*$D$11</f>
        <v>-1.6686502593635</v>
      </c>
      <c r="X247" s="16" t="n">
        <f aca="true">$D$12+NORMSINV(RAND())*$D$11</f>
        <v>1.47706037681347</v>
      </c>
      <c r="Y247" s="16" t="n">
        <f aca="true">$D$12+NORMSINV(RAND())*$D$11</f>
        <v>-3.19960330246733</v>
      </c>
      <c r="Z247" s="16" t="n">
        <f aca="true">$D$12+NORMSINV(RAND())*$D$11</f>
        <v>-2.87487789731292</v>
      </c>
      <c r="AA247" s="16" t="n">
        <f aca="true">$D$12+NORMSINV(RAND())*$D$11</f>
        <v>5.12347938888022</v>
      </c>
    </row>
    <row r="248" customFormat="false" ht="15" hidden="false" customHeight="false" outlineLevel="0" collapsed="false">
      <c r="D248" s="16" t="n">
        <f aca="false">AVERAGE(H248:AA248)</f>
        <v>-1.2835535663764</v>
      </c>
      <c r="E248" s="16" t="n">
        <f aca="false">STDEV(H248:AA248)</f>
        <v>1.57841243576036</v>
      </c>
      <c r="F248" s="20" t="n">
        <f aca="false">IF(AND(D248-TINV(2*$D$8/100,$D$10-1)*E248/SQRT($D$10)&lt;-1,D248+TINV(2*$D$9/100,$D$10-1)*E248/SQRT($D$10)&gt;1),1,0)</f>
        <v>0</v>
      </c>
      <c r="G248" s="16"/>
      <c r="H248" s="16" t="n">
        <f aca="true">$D$12+NORMSINV(RAND())*$D$11</f>
        <v>-4.77575364539685</v>
      </c>
      <c r="I248" s="16" t="n">
        <f aca="true">$D$12+NORMSINV(RAND())*$D$11</f>
        <v>-0.461838455600659</v>
      </c>
      <c r="J248" s="16" t="n">
        <f aca="true">$D$12+NORMSINV(RAND())*$D$11</f>
        <v>-0.418970125571662</v>
      </c>
      <c r="K248" s="16" t="n">
        <f aca="true">$D$12+NORMSINV(RAND())*$D$11</f>
        <v>0.521412226456678</v>
      </c>
      <c r="L248" s="16" t="n">
        <f aca="true">$D$12+NORMSINV(RAND())*$D$11</f>
        <v>-0.785236856444602</v>
      </c>
      <c r="M248" s="16" t="n">
        <f aca="true">$D$12+NORMSINV(RAND())*$D$11</f>
        <v>-1.1694478773386</v>
      </c>
      <c r="N248" s="16" t="n">
        <f aca="true">$D$12+NORMSINV(RAND())*$D$11</f>
        <v>-1.72933937660504</v>
      </c>
      <c r="O248" s="16" t="n">
        <f aca="true">$D$12+NORMSINV(RAND())*$D$11</f>
        <v>-3.40803102816573</v>
      </c>
      <c r="P248" s="16" t="n">
        <f aca="true">$D$12+NORMSINV(RAND())*$D$11</f>
        <v>-0.594008734794544</v>
      </c>
      <c r="Q248" s="16" t="n">
        <f aca="true">$D$12+NORMSINV(RAND())*$D$11</f>
        <v>-1.92030130854143</v>
      </c>
      <c r="R248" s="16" t="n">
        <f aca="true">$D$12+NORMSINV(RAND())*$D$11</f>
        <v>-1.0742844134628</v>
      </c>
      <c r="S248" s="16" t="n">
        <f aca="true">$D$12+NORMSINV(RAND())*$D$11</f>
        <v>-0.486363165398868</v>
      </c>
      <c r="T248" s="16" t="n">
        <f aca="true">$D$12+NORMSINV(RAND())*$D$11</f>
        <v>0.488352536999231</v>
      </c>
      <c r="U248" s="16" t="n">
        <f aca="true">$D$12+NORMSINV(RAND())*$D$11</f>
        <v>-3.73905791638655</v>
      </c>
      <c r="V248" s="16" t="n">
        <f aca="true">$D$12+NORMSINV(RAND())*$D$11</f>
        <v>0.246530244336767</v>
      </c>
      <c r="W248" s="16" t="n">
        <f aca="true">$D$12+NORMSINV(RAND())*$D$11</f>
        <v>-4.05690856399087</v>
      </c>
      <c r="X248" s="16" t="n">
        <f aca="true">$D$12+NORMSINV(RAND())*$D$11</f>
        <v>-1.26278008941482</v>
      </c>
      <c r="Y248" s="16" t="n">
        <f aca="true">$D$12+NORMSINV(RAND())*$D$11</f>
        <v>-0.796917154334525</v>
      </c>
      <c r="Z248" s="16" t="n">
        <f aca="true">$D$12+NORMSINV(RAND())*$D$11</f>
        <v>0.824267774277168</v>
      </c>
      <c r="AA248" s="16" t="n">
        <f aca="true">$D$12+NORMSINV(RAND())*$D$11</f>
        <v>-1.07239539815034</v>
      </c>
    </row>
    <row r="249" customFormat="false" ht="15" hidden="false" customHeight="false" outlineLevel="0" collapsed="false">
      <c r="D249" s="16" t="n">
        <f aca="false">AVERAGE(H249:AA249)</f>
        <v>-0.365143141178251</v>
      </c>
      <c r="E249" s="16" t="n">
        <f aca="false">STDEV(H249:AA249)</f>
        <v>3.08054335366502</v>
      </c>
      <c r="F249" s="20" t="n">
        <f aca="false">IF(AND(D249-TINV(2*$D$8/100,$D$10-1)*E249/SQRT($D$10)&lt;-1,D249+TINV(2*$D$9/100,$D$10-1)*E249/SQRT($D$10)&gt;1),1,0)</f>
        <v>0</v>
      </c>
      <c r="G249" s="16"/>
      <c r="H249" s="16" t="n">
        <f aca="true">$D$12+NORMSINV(RAND())*$D$11</f>
        <v>1.6881481594872</v>
      </c>
      <c r="I249" s="16" t="n">
        <f aca="true">$D$12+NORMSINV(RAND())*$D$11</f>
        <v>-0.863969546924796</v>
      </c>
      <c r="J249" s="16" t="n">
        <f aca="true">$D$12+NORMSINV(RAND())*$D$11</f>
        <v>-3.32212710209941</v>
      </c>
      <c r="K249" s="16" t="n">
        <f aca="true">$D$12+NORMSINV(RAND())*$D$11</f>
        <v>-1.23831915343365</v>
      </c>
      <c r="L249" s="16" t="n">
        <f aca="true">$D$12+NORMSINV(RAND())*$D$11</f>
        <v>3.59640510533528</v>
      </c>
      <c r="M249" s="16" t="n">
        <f aca="true">$D$12+NORMSINV(RAND())*$D$11</f>
        <v>1.33973845243999</v>
      </c>
      <c r="N249" s="16" t="n">
        <f aca="true">$D$12+NORMSINV(RAND())*$D$11</f>
        <v>-0.611160975706575</v>
      </c>
      <c r="O249" s="16" t="n">
        <f aca="true">$D$12+NORMSINV(RAND())*$D$11</f>
        <v>0.621658820455253</v>
      </c>
      <c r="P249" s="16" t="n">
        <f aca="true">$D$12+NORMSINV(RAND())*$D$11</f>
        <v>-0.601932361010945</v>
      </c>
      <c r="Q249" s="16" t="n">
        <f aca="true">$D$12+NORMSINV(RAND())*$D$11</f>
        <v>4.61308675204291</v>
      </c>
      <c r="R249" s="16" t="n">
        <f aca="true">$D$12+NORMSINV(RAND())*$D$11</f>
        <v>-0.138104409548127</v>
      </c>
      <c r="S249" s="16" t="n">
        <f aca="true">$D$12+NORMSINV(RAND())*$D$11</f>
        <v>3.70197638046042</v>
      </c>
      <c r="T249" s="16" t="n">
        <f aca="true">$D$12+NORMSINV(RAND())*$D$11</f>
        <v>-0.304351711863398</v>
      </c>
      <c r="U249" s="16" t="n">
        <f aca="true">$D$12+NORMSINV(RAND())*$D$11</f>
        <v>-4.22201536822219</v>
      </c>
      <c r="V249" s="16" t="n">
        <f aca="true">$D$12+NORMSINV(RAND())*$D$11</f>
        <v>0.940877128072879</v>
      </c>
      <c r="W249" s="16" t="n">
        <f aca="true">$D$12+NORMSINV(RAND())*$D$11</f>
        <v>1.01171825774654</v>
      </c>
      <c r="X249" s="16" t="n">
        <f aca="true">$D$12+NORMSINV(RAND())*$D$11</f>
        <v>-0.48181655481217</v>
      </c>
      <c r="Y249" s="16" t="n">
        <f aca="true">$D$12+NORMSINV(RAND())*$D$11</f>
        <v>0.771323384931269</v>
      </c>
      <c r="Z249" s="16" t="n">
        <f aca="true">$D$12+NORMSINV(RAND())*$D$11</f>
        <v>-6.80000965991976</v>
      </c>
      <c r="AA249" s="16" t="n">
        <f aca="true">$D$12+NORMSINV(RAND())*$D$11</f>
        <v>-7.00398842099573</v>
      </c>
    </row>
    <row r="250" customFormat="false" ht="15" hidden="false" customHeight="false" outlineLevel="0" collapsed="false">
      <c r="D250" s="16" t="n">
        <f aca="false">AVERAGE(H250:AA250)</f>
        <v>0.280851481929161</v>
      </c>
      <c r="E250" s="16" t="n">
        <f aca="false">STDEV(H250:AA250)</f>
        <v>2.43899681646665</v>
      </c>
      <c r="F250" s="20" t="n">
        <f aca="false">IF(AND(D250-TINV(2*$D$8/100,$D$10-1)*E250/SQRT($D$10)&lt;-1,D250+TINV(2*$D$9/100,$D$10-1)*E250/SQRT($D$10)&gt;1),1,0)</f>
        <v>0</v>
      </c>
      <c r="G250" s="16"/>
      <c r="H250" s="16" t="n">
        <f aca="true">$D$12+NORMSINV(RAND())*$D$11</f>
        <v>-0.808843035599898</v>
      </c>
      <c r="I250" s="16" t="n">
        <f aca="true">$D$12+NORMSINV(RAND())*$D$11</f>
        <v>-0.532792452792689</v>
      </c>
      <c r="J250" s="16" t="n">
        <f aca="true">$D$12+NORMSINV(RAND())*$D$11</f>
        <v>-1.97047583451758</v>
      </c>
      <c r="K250" s="16" t="n">
        <f aca="true">$D$12+NORMSINV(RAND())*$D$11</f>
        <v>-3.42855934047121</v>
      </c>
      <c r="L250" s="16" t="n">
        <f aca="true">$D$12+NORMSINV(RAND())*$D$11</f>
        <v>-4.05807765630625</v>
      </c>
      <c r="M250" s="16" t="n">
        <f aca="true">$D$12+NORMSINV(RAND())*$D$11</f>
        <v>-0.276991666753706</v>
      </c>
      <c r="N250" s="16" t="n">
        <f aca="true">$D$12+NORMSINV(RAND())*$D$11</f>
        <v>-1.66013481489117</v>
      </c>
      <c r="O250" s="16" t="n">
        <f aca="true">$D$12+NORMSINV(RAND())*$D$11</f>
        <v>-1.61674549458338</v>
      </c>
      <c r="P250" s="16" t="n">
        <f aca="true">$D$12+NORMSINV(RAND())*$D$11</f>
        <v>2.94110058199119</v>
      </c>
      <c r="Q250" s="16" t="n">
        <f aca="true">$D$12+NORMSINV(RAND())*$D$11</f>
        <v>3.19610633725207</v>
      </c>
      <c r="R250" s="16" t="n">
        <f aca="true">$D$12+NORMSINV(RAND())*$D$11</f>
        <v>-1.57287896547849</v>
      </c>
      <c r="S250" s="16" t="n">
        <f aca="true">$D$12+NORMSINV(RAND())*$D$11</f>
        <v>-1.59244897236944</v>
      </c>
      <c r="T250" s="16" t="n">
        <f aca="true">$D$12+NORMSINV(RAND())*$D$11</f>
        <v>3.33954891277199</v>
      </c>
      <c r="U250" s="16" t="n">
        <f aca="true">$D$12+NORMSINV(RAND())*$D$11</f>
        <v>0.640976004841455</v>
      </c>
      <c r="V250" s="16" t="n">
        <f aca="true">$D$12+NORMSINV(RAND())*$D$11</f>
        <v>-0.606076494780086</v>
      </c>
      <c r="W250" s="16" t="n">
        <f aca="true">$D$12+NORMSINV(RAND())*$D$11</f>
        <v>2.55310528246096</v>
      </c>
      <c r="X250" s="16" t="n">
        <f aca="true">$D$12+NORMSINV(RAND())*$D$11</f>
        <v>3.06649654433235</v>
      </c>
      <c r="Y250" s="16" t="n">
        <f aca="true">$D$12+NORMSINV(RAND())*$D$11</f>
        <v>2.23561053338633</v>
      </c>
      <c r="Z250" s="16" t="n">
        <f aca="true">$D$12+NORMSINV(RAND())*$D$11</f>
        <v>4.0569591718069</v>
      </c>
      <c r="AA250" s="16" t="n">
        <f aca="true">$D$12+NORMSINV(RAND())*$D$11</f>
        <v>1.71115099828387</v>
      </c>
    </row>
    <row r="251" customFormat="false" ht="15" hidden="false" customHeight="false" outlineLevel="0" collapsed="false">
      <c r="D251" s="16" t="n">
        <f aca="false">AVERAGE(H251:AA251)</f>
        <v>-0.776194231997017</v>
      </c>
      <c r="E251" s="16" t="n">
        <f aca="false">STDEV(H251:AA251)</f>
        <v>3.16853313009588</v>
      </c>
      <c r="F251" s="20" t="n">
        <f aca="false">IF(AND(D251-TINV(2*$D$8/100,$D$10-1)*E251/SQRT($D$10)&lt;-1,D251+TINV(2*$D$9/100,$D$10-1)*E251/SQRT($D$10)&gt;1),1,0)</f>
        <v>0</v>
      </c>
      <c r="G251" s="16"/>
      <c r="H251" s="16" t="n">
        <f aca="true">$D$12+NORMSINV(RAND())*$D$11</f>
        <v>-0.905598766254027</v>
      </c>
      <c r="I251" s="16" t="n">
        <f aca="true">$D$12+NORMSINV(RAND())*$D$11</f>
        <v>2.40377838666671</v>
      </c>
      <c r="J251" s="16" t="n">
        <f aca="true">$D$12+NORMSINV(RAND())*$D$11</f>
        <v>2.01250275140505</v>
      </c>
      <c r="K251" s="16" t="n">
        <f aca="true">$D$12+NORMSINV(RAND())*$D$11</f>
        <v>-0.397085519115739</v>
      </c>
      <c r="L251" s="16" t="n">
        <f aca="true">$D$12+NORMSINV(RAND())*$D$11</f>
        <v>-0.364552125582349</v>
      </c>
      <c r="M251" s="16" t="n">
        <f aca="true">$D$12+NORMSINV(RAND())*$D$11</f>
        <v>-3.4892692254587</v>
      </c>
      <c r="N251" s="16" t="n">
        <f aca="true">$D$12+NORMSINV(RAND())*$D$11</f>
        <v>-6.25133612264494</v>
      </c>
      <c r="O251" s="16" t="n">
        <f aca="true">$D$12+NORMSINV(RAND())*$D$11</f>
        <v>-3.1921948008476</v>
      </c>
      <c r="P251" s="16" t="n">
        <f aca="true">$D$12+NORMSINV(RAND())*$D$11</f>
        <v>-2.15051110572598</v>
      </c>
      <c r="Q251" s="16" t="n">
        <f aca="true">$D$12+NORMSINV(RAND())*$D$11</f>
        <v>0.609827939672158</v>
      </c>
      <c r="R251" s="16" t="n">
        <f aca="true">$D$12+NORMSINV(RAND())*$D$11</f>
        <v>2.1252528364547</v>
      </c>
      <c r="S251" s="16" t="n">
        <f aca="true">$D$12+NORMSINV(RAND())*$D$11</f>
        <v>-3.6775422078913</v>
      </c>
      <c r="T251" s="16" t="n">
        <f aca="true">$D$12+NORMSINV(RAND())*$D$11</f>
        <v>-3.51607726908844</v>
      </c>
      <c r="U251" s="16" t="n">
        <f aca="true">$D$12+NORMSINV(RAND())*$D$11</f>
        <v>-3.93690492699234</v>
      </c>
      <c r="V251" s="16" t="n">
        <f aca="true">$D$12+NORMSINV(RAND())*$D$11</f>
        <v>-4.57617630369069</v>
      </c>
      <c r="W251" s="16" t="n">
        <f aca="true">$D$12+NORMSINV(RAND())*$D$11</f>
        <v>2.96276795346838</v>
      </c>
      <c r="X251" s="16" t="n">
        <f aca="true">$D$12+NORMSINV(RAND())*$D$11</f>
        <v>1.68556339163133</v>
      </c>
      <c r="Y251" s="16" t="n">
        <f aca="true">$D$12+NORMSINV(RAND())*$D$11</f>
        <v>5.57595788692357</v>
      </c>
      <c r="Z251" s="16" t="n">
        <f aca="true">$D$12+NORMSINV(RAND())*$D$11</f>
        <v>-3.0291173098442</v>
      </c>
      <c r="AA251" s="16" t="n">
        <f aca="true">$D$12+NORMSINV(RAND())*$D$11</f>
        <v>2.58682989697409</v>
      </c>
    </row>
    <row r="252" customFormat="false" ht="15" hidden="false" customHeight="false" outlineLevel="0" collapsed="false">
      <c r="D252" s="16" t="n">
        <f aca="false">AVERAGE(H252:AA252)</f>
        <v>0.0238964686473696</v>
      </c>
      <c r="E252" s="16" t="n">
        <f aca="false">STDEV(H252:AA252)</f>
        <v>2.26418293553274</v>
      </c>
      <c r="F252" s="20" t="n">
        <f aca="false">IF(AND(D252-TINV(2*$D$8/100,$D$10-1)*E252/SQRT($D$10)&lt;-1,D252+TINV(2*$D$9/100,$D$10-1)*E252/SQRT($D$10)&gt;1),1,0)</f>
        <v>0</v>
      </c>
      <c r="G252" s="16"/>
      <c r="H252" s="16" t="n">
        <f aca="true">$D$12+NORMSINV(RAND())*$D$11</f>
        <v>0.357591098602786</v>
      </c>
      <c r="I252" s="16" t="n">
        <f aca="true">$D$12+NORMSINV(RAND())*$D$11</f>
        <v>2.38234253199536</v>
      </c>
      <c r="J252" s="16" t="n">
        <f aca="true">$D$12+NORMSINV(RAND())*$D$11</f>
        <v>-1.98748715314209</v>
      </c>
      <c r="K252" s="16" t="n">
        <f aca="true">$D$12+NORMSINV(RAND())*$D$11</f>
        <v>1.74943657657876</v>
      </c>
      <c r="L252" s="16" t="n">
        <f aca="true">$D$12+NORMSINV(RAND())*$D$11</f>
        <v>-2.7129942993871</v>
      </c>
      <c r="M252" s="16" t="n">
        <f aca="true">$D$12+NORMSINV(RAND())*$D$11</f>
        <v>-2.30718918910485</v>
      </c>
      <c r="N252" s="16" t="n">
        <f aca="true">$D$12+NORMSINV(RAND())*$D$11</f>
        <v>-0.0655710965871571</v>
      </c>
      <c r="O252" s="16" t="n">
        <f aca="true">$D$12+NORMSINV(RAND())*$D$11</f>
        <v>1.58425164291824</v>
      </c>
      <c r="P252" s="16" t="n">
        <f aca="true">$D$12+NORMSINV(RAND())*$D$11</f>
        <v>-2.51050914995946</v>
      </c>
      <c r="Q252" s="16" t="n">
        <f aca="true">$D$12+NORMSINV(RAND())*$D$11</f>
        <v>-4.06559592363632</v>
      </c>
      <c r="R252" s="16" t="n">
        <f aca="true">$D$12+NORMSINV(RAND())*$D$11</f>
        <v>0.404140706771592</v>
      </c>
      <c r="S252" s="16" t="n">
        <f aca="true">$D$12+NORMSINV(RAND())*$D$11</f>
        <v>-0.315520396397795</v>
      </c>
      <c r="T252" s="16" t="n">
        <f aca="true">$D$12+NORMSINV(RAND())*$D$11</f>
        <v>-1.5360865734104</v>
      </c>
      <c r="U252" s="16" t="n">
        <f aca="true">$D$12+NORMSINV(RAND())*$D$11</f>
        <v>0.373044001291841</v>
      </c>
      <c r="V252" s="16" t="n">
        <f aca="true">$D$12+NORMSINV(RAND())*$D$11</f>
        <v>-0.671902394485312</v>
      </c>
      <c r="W252" s="16" t="n">
        <f aca="true">$D$12+NORMSINV(RAND())*$D$11</f>
        <v>6.0884651005295</v>
      </c>
      <c r="X252" s="16" t="n">
        <f aca="true">$D$12+NORMSINV(RAND())*$D$11</f>
        <v>-0.337933852150727</v>
      </c>
      <c r="Y252" s="16" t="n">
        <f aca="true">$D$12+NORMSINV(RAND())*$D$11</f>
        <v>0.750687823916971</v>
      </c>
      <c r="Z252" s="16" t="n">
        <f aca="true">$D$12+NORMSINV(RAND())*$D$11</f>
        <v>1.35708137403958</v>
      </c>
      <c r="AA252" s="16" t="n">
        <f aca="true">$D$12+NORMSINV(RAND())*$D$11</f>
        <v>1.94167854456396</v>
      </c>
    </row>
    <row r="253" customFormat="false" ht="15" hidden="false" customHeight="false" outlineLevel="0" collapsed="false">
      <c r="D253" s="16" t="n">
        <f aca="false">AVERAGE(H253:AA253)</f>
        <v>0.118591290670893</v>
      </c>
      <c r="E253" s="16" t="n">
        <f aca="false">STDEV(H253:AA253)</f>
        <v>2.84311928958814</v>
      </c>
      <c r="F253" s="20" t="n">
        <f aca="false">IF(AND(D253-TINV(2*$D$8/100,$D$10-1)*E253/SQRT($D$10)&lt;-1,D253+TINV(2*$D$9/100,$D$10-1)*E253/SQRT($D$10)&gt;1),1,0)</f>
        <v>0</v>
      </c>
      <c r="G253" s="16"/>
      <c r="H253" s="16" t="n">
        <f aca="true">$D$12+NORMSINV(RAND())*$D$11</f>
        <v>1.20535267833296</v>
      </c>
      <c r="I253" s="16" t="n">
        <f aca="true">$D$12+NORMSINV(RAND())*$D$11</f>
        <v>-0.480253612404209</v>
      </c>
      <c r="J253" s="16" t="n">
        <f aca="true">$D$12+NORMSINV(RAND())*$D$11</f>
        <v>6.55836559916895</v>
      </c>
      <c r="K253" s="16" t="n">
        <f aca="true">$D$12+NORMSINV(RAND())*$D$11</f>
        <v>-0.437028451864072</v>
      </c>
      <c r="L253" s="16" t="n">
        <f aca="true">$D$12+NORMSINV(RAND())*$D$11</f>
        <v>-1.81883810230225</v>
      </c>
      <c r="M253" s="16" t="n">
        <f aca="true">$D$12+NORMSINV(RAND())*$D$11</f>
        <v>-0.706486054098625</v>
      </c>
      <c r="N253" s="16" t="n">
        <f aca="true">$D$12+NORMSINV(RAND())*$D$11</f>
        <v>-1.85966414189346</v>
      </c>
      <c r="O253" s="16" t="n">
        <f aca="true">$D$12+NORMSINV(RAND())*$D$11</f>
        <v>0.762990430085899</v>
      </c>
      <c r="P253" s="16" t="n">
        <f aca="true">$D$12+NORMSINV(RAND())*$D$11</f>
        <v>1.54260536249764</v>
      </c>
      <c r="Q253" s="16" t="n">
        <f aca="true">$D$12+NORMSINV(RAND())*$D$11</f>
        <v>-0.997607064049082</v>
      </c>
      <c r="R253" s="16" t="n">
        <f aca="true">$D$12+NORMSINV(RAND())*$D$11</f>
        <v>-2.49681704538395</v>
      </c>
      <c r="S253" s="16" t="n">
        <f aca="true">$D$12+NORMSINV(RAND())*$D$11</f>
        <v>-2.1368255089054</v>
      </c>
      <c r="T253" s="16" t="n">
        <f aca="true">$D$12+NORMSINV(RAND())*$D$11</f>
        <v>0.712807955724279</v>
      </c>
      <c r="U253" s="16" t="n">
        <f aca="true">$D$12+NORMSINV(RAND())*$D$11</f>
        <v>-1.43650945272631</v>
      </c>
      <c r="V253" s="16" t="n">
        <f aca="true">$D$12+NORMSINV(RAND())*$D$11</f>
        <v>1.23127394801065</v>
      </c>
      <c r="W253" s="16" t="n">
        <f aca="true">$D$12+NORMSINV(RAND())*$D$11</f>
        <v>-5.68418680292233</v>
      </c>
      <c r="X253" s="16" t="n">
        <f aca="true">$D$12+NORMSINV(RAND())*$D$11</f>
        <v>-2.45313438887545</v>
      </c>
      <c r="Y253" s="16" t="n">
        <f aca="true">$D$12+NORMSINV(RAND())*$D$11</f>
        <v>4.62392364643314</v>
      </c>
      <c r="Z253" s="16" t="n">
        <f aca="true">$D$12+NORMSINV(RAND())*$D$11</f>
        <v>4.47711036122125</v>
      </c>
      <c r="AA253" s="16" t="n">
        <f aca="true">$D$12+NORMSINV(RAND())*$D$11</f>
        <v>1.76474645736821</v>
      </c>
    </row>
    <row r="254" customFormat="false" ht="15" hidden="false" customHeight="false" outlineLevel="0" collapsed="false">
      <c r="D254" s="16" t="n">
        <f aca="false">AVERAGE(H254:AA254)</f>
        <v>0.31221850041423</v>
      </c>
      <c r="E254" s="16" t="n">
        <f aca="false">STDEV(H254:AA254)</f>
        <v>2.94192103517625</v>
      </c>
      <c r="F254" s="20" t="n">
        <f aca="false">IF(AND(D254-TINV(2*$D$8/100,$D$10-1)*E254/SQRT($D$10)&lt;-1,D254+TINV(2*$D$9/100,$D$10-1)*E254/SQRT($D$10)&gt;1),1,0)</f>
        <v>0</v>
      </c>
      <c r="G254" s="16"/>
      <c r="H254" s="16" t="n">
        <f aca="true">$D$12+NORMSINV(RAND())*$D$11</f>
        <v>0.558185502468033</v>
      </c>
      <c r="I254" s="16" t="n">
        <f aca="true">$D$12+NORMSINV(RAND())*$D$11</f>
        <v>0.645673006176747</v>
      </c>
      <c r="J254" s="16" t="n">
        <f aca="true">$D$12+NORMSINV(RAND())*$D$11</f>
        <v>2.20861681490096</v>
      </c>
      <c r="K254" s="16" t="n">
        <f aca="true">$D$12+NORMSINV(RAND())*$D$11</f>
        <v>-5.9986227077851</v>
      </c>
      <c r="L254" s="16" t="n">
        <f aca="true">$D$12+NORMSINV(RAND())*$D$11</f>
        <v>-0.714478383306888</v>
      </c>
      <c r="M254" s="16" t="n">
        <f aca="true">$D$12+NORMSINV(RAND())*$D$11</f>
        <v>1.21937784586643</v>
      </c>
      <c r="N254" s="16" t="n">
        <f aca="true">$D$12+NORMSINV(RAND())*$D$11</f>
        <v>1.68920036458604</v>
      </c>
      <c r="O254" s="16" t="n">
        <f aca="true">$D$12+NORMSINV(RAND())*$D$11</f>
        <v>5.93402170637067</v>
      </c>
      <c r="P254" s="16" t="n">
        <f aca="true">$D$12+NORMSINV(RAND())*$D$11</f>
        <v>0.268209543125623</v>
      </c>
      <c r="Q254" s="16" t="n">
        <f aca="true">$D$12+NORMSINV(RAND())*$D$11</f>
        <v>0.748195341582529</v>
      </c>
      <c r="R254" s="16" t="n">
        <f aca="true">$D$12+NORMSINV(RAND())*$D$11</f>
        <v>-1.04012329427234</v>
      </c>
      <c r="S254" s="16" t="n">
        <f aca="true">$D$12+NORMSINV(RAND())*$D$11</f>
        <v>-0.302862147834479</v>
      </c>
      <c r="T254" s="16" t="n">
        <f aca="true">$D$12+NORMSINV(RAND())*$D$11</f>
        <v>-3.14512966715338</v>
      </c>
      <c r="U254" s="16" t="n">
        <f aca="true">$D$12+NORMSINV(RAND())*$D$11</f>
        <v>4.32568230225042</v>
      </c>
      <c r="V254" s="16" t="n">
        <f aca="true">$D$12+NORMSINV(RAND())*$D$11</f>
        <v>2.28246266184678</v>
      </c>
      <c r="W254" s="16" t="n">
        <f aca="true">$D$12+NORMSINV(RAND())*$D$11</f>
        <v>-1.42351000264374</v>
      </c>
      <c r="X254" s="16" t="n">
        <f aca="true">$D$12+NORMSINV(RAND())*$D$11</f>
        <v>-6.1135075372108</v>
      </c>
      <c r="Y254" s="16" t="n">
        <f aca="true">$D$12+NORMSINV(RAND())*$D$11</f>
        <v>2.31032842305548</v>
      </c>
      <c r="Z254" s="16" t="n">
        <f aca="true">$D$12+NORMSINV(RAND())*$D$11</f>
        <v>1.887577044529</v>
      </c>
      <c r="AA254" s="16" t="n">
        <f aca="true">$D$12+NORMSINV(RAND())*$D$11</f>
        <v>0.905073191732617</v>
      </c>
    </row>
    <row r="255" customFormat="false" ht="15" hidden="false" customHeight="false" outlineLevel="0" collapsed="false">
      <c r="D255" s="16" t="n">
        <f aca="false">AVERAGE(H255:AA255)</f>
        <v>0.0282400390717801</v>
      </c>
      <c r="E255" s="16" t="n">
        <f aca="false">STDEV(H255:AA255)</f>
        <v>2.83686321154242</v>
      </c>
      <c r="F255" s="20" t="n">
        <f aca="false">IF(AND(D255-TINV(2*$D$8/100,$D$10-1)*E255/SQRT($D$10)&lt;-1,D255+TINV(2*$D$9/100,$D$10-1)*E255/SQRT($D$10)&gt;1),1,0)</f>
        <v>0</v>
      </c>
      <c r="G255" s="16"/>
      <c r="H255" s="16" t="n">
        <f aca="true">$D$12+NORMSINV(RAND())*$D$11</f>
        <v>-3.72491466175965</v>
      </c>
      <c r="I255" s="16" t="n">
        <f aca="true">$D$12+NORMSINV(RAND())*$D$11</f>
        <v>1.43530616963077</v>
      </c>
      <c r="J255" s="16" t="n">
        <f aca="true">$D$12+NORMSINV(RAND())*$D$11</f>
        <v>-1.24574913850384</v>
      </c>
      <c r="K255" s="16" t="n">
        <f aca="true">$D$12+NORMSINV(RAND())*$D$11</f>
        <v>3.71030071414533</v>
      </c>
      <c r="L255" s="16" t="n">
        <f aca="true">$D$12+NORMSINV(RAND())*$D$11</f>
        <v>-4.64465343810058</v>
      </c>
      <c r="M255" s="16" t="n">
        <f aca="true">$D$12+NORMSINV(RAND())*$D$11</f>
        <v>2.58190381504245</v>
      </c>
      <c r="N255" s="16" t="n">
        <f aca="true">$D$12+NORMSINV(RAND())*$D$11</f>
        <v>-2.0420160630211</v>
      </c>
      <c r="O255" s="16" t="n">
        <f aca="true">$D$12+NORMSINV(RAND())*$D$11</f>
        <v>5.33742165868281</v>
      </c>
      <c r="P255" s="16" t="n">
        <f aca="true">$D$12+NORMSINV(RAND())*$D$11</f>
        <v>0.640789829942065</v>
      </c>
      <c r="Q255" s="16" t="n">
        <f aca="true">$D$12+NORMSINV(RAND())*$D$11</f>
        <v>2.39232622949023</v>
      </c>
      <c r="R255" s="16" t="n">
        <f aca="true">$D$12+NORMSINV(RAND())*$D$11</f>
        <v>-1.00797555425435</v>
      </c>
      <c r="S255" s="16" t="n">
        <f aca="true">$D$12+NORMSINV(RAND())*$D$11</f>
        <v>1.91831470424203</v>
      </c>
      <c r="T255" s="16" t="n">
        <f aca="true">$D$12+NORMSINV(RAND())*$D$11</f>
        <v>2.11158684303417</v>
      </c>
      <c r="U255" s="16" t="n">
        <f aca="true">$D$12+NORMSINV(RAND())*$D$11</f>
        <v>3.45331253707324</v>
      </c>
      <c r="V255" s="16" t="n">
        <f aca="true">$D$12+NORMSINV(RAND())*$D$11</f>
        <v>-0.836366129700197</v>
      </c>
      <c r="W255" s="16" t="n">
        <f aca="true">$D$12+NORMSINV(RAND())*$D$11</f>
        <v>-0.255441304884246</v>
      </c>
      <c r="X255" s="16" t="n">
        <f aca="true">$D$12+NORMSINV(RAND())*$D$11</f>
        <v>-3.3789968535985</v>
      </c>
      <c r="Y255" s="16" t="n">
        <f aca="true">$D$12+NORMSINV(RAND())*$D$11</f>
        <v>-3.02173236059789</v>
      </c>
      <c r="Z255" s="16" t="n">
        <f aca="true">$D$12+NORMSINV(RAND())*$D$11</f>
        <v>0.590683225633693</v>
      </c>
      <c r="AA255" s="16" t="n">
        <f aca="true">$D$12+NORMSINV(RAND())*$D$11</f>
        <v>-3.44929944106083</v>
      </c>
    </row>
    <row r="256" customFormat="false" ht="15" hidden="false" customHeight="false" outlineLevel="0" collapsed="false">
      <c r="D256" s="16" t="n">
        <f aca="false">AVERAGE(H256:AA256)</f>
        <v>0.659232587034134</v>
      </c>
      <c r="E256" s="16" t="n">
        <f aca="false">STDEV(H256:AA256)</f>
        <v>2.33178331165597</v>
      </c>
      <c r="F256" s="20" t="n">
        <f aca="false">IF(AND(D256-TINV(2*$D$8/100,$D$10-1)*E256/SQRT($D$10)&lt;-1,D256+TINV(2*$D$9/100,$D$10-1)*E256/SQRT($D$10)&gt;1),1,0)</f>
        <v>0</v>
      </c>
      <c r="G256" s="16"/>
      <c r="H256" s="16" t="n">
        <f aca="true">$D$12+NORMSINV(RAND())*$D$11</f>
        <v>-3.40906235524073</v>
      </c>
      <c r="I256" s="16" t="n">
        <f aca="true">$D$12+NORMSINV(RAND())*$D$11</f>
        <v>-1.36914163601929</v>
      </c>
      <c r="J256" s="16" t="n">
        <f aca="true">$D$12+NORMSINV(RAND())*$D$11</f>
        <v>-0.640621887962597</v>
      </c>
      <c r="K256" s="16" t="n">
        <f aca="true">$D$12+NORMSINV(RAND())*$D$11</f>
        <v>-0.539854225445823</v>
      </c>
      <c r="L256" s="16" t="n">
        <f aca="true">$D$12+NORMSINV(RAND())*$D$11</f>
        <v>2.95376332307445</v>
      </c>
      <c r="M256" s="16" t="n">
        <f aca="true">$D$12+NORMSINV(RAND())*$D$11</f>
        <v>-0.1221360037736</v>
      </c>
      <c r="N256" s="16" t="n">
        <f aca="true">$D$12+NORMSINV(RAND())*$D$11</f>
        <v>1.16738912496474</v>
      </c>
      <c r="O256" s="16" t="n">
        <f aca="true">$D$12+NORMSINV(RAND())*$D$11</f>
        <v>1.20512726709554</v>
      </c>
      <c r="P256" s="16" t="n">
        <f aca="true">$D$12+NORMSINV(RAND())*$D$11</f>
        <v>-3.52153160680431</v>
      </c>
      <c r="Q256" s="16" t="n">
        <f aca="true">$D$12+NORMSINV(RAND())*$D$11</f>
        <v>-0.0841133275630679</v>
      </c>
      <c r="R256" s="16" t="n">
        <f aca="true">$D$12+NORMSINV(RAND())*$D$11</f>
        <v>2.96336964448527</v>
      </c>
      <c r="S256" s="16" t="n">
        <f aca="true">$D$12+NORMSINV(RAND())*$D$11</f>
        <v>2.59780156667329</v>
      </c>
      <c r="T256" s="16" t="n">
        <f aca="true">$D$12+NORMSINV(RAND())*$D$11</f>
        <v>1.64859892009436</v>
      </c>
      <c r="U256" s="16" t="n">
        <f aca="true">$D$12+NORMSINV(RAND())*$D$11</f>
        <v>4.54007767810432</v>
      </c>
      <c r="V256" s="16" t="n">
        <f aca="true">$D$12+NORMSINV(RAND())*$D$11</f>
        <v>0.76380526854218</v>
      </c>
      <c r="W256" s="16" t="n">
        <f aca="true">$D$12+NORMSINV(RAND())*$D$11</f>
        <v>0.707372195526808</v>
      </c>
      <c r="X256" s="16" t="n">
        <f aca="true">$D$12+NORMSINV(RAND())*$D$11</f>
        <v>2.70514248886187</v>
      </c>
      <c r="Y256" s="16" t="n">
        <f aca="true">$D$12+NORMSINV(RAND())*$D$11</f>
        <v>4.67268736633357</v>
      </c>
      <c r="Z256" s="16" t="n">
        <f aca="true">$D$12+NORMSINV(RAND())*$D$11</f>
        <v>-1.32918504666924</v>
      </c>
      <c r="AA256" s="16" t="n">
        <f aca="true">$D$12+NORMSINV(RAND())*$D$11</f>
        <v>-1.72483701359508</v>
      </c>
    </row>
    <row r="257" customFormat="false" ht="15" hidden="false" customHeight="false" outlineLevel="0" collapsed="false">
      <c r="D257" s="16" t="n">
        <f aca="false">AVERAGE(H257:AA257)</f>
        <v>-0.91840680795411</v>
      </c>
      <c r="E257" s="16" t="n">
        <f aca="false">STDEV(H257:AA257)</f>
        <v>2.57904747139091</v>
      </c>
      <c r="F257" s="20" t="n">
        <f aca="false">IF(AND(D257-TINV(2*$D$8/100,$D$10-1)*E257/SQRT($D$10)&lt;-1,D257+TINV(2*$D$9/100,$D$10-1)*E257/SQRT($D$10)&gt;1),1,0)</f>
        <v>0</v>
      </c>
      <c r="G257" s="16"/>
      <c r="H257" s="16" t="n">
        <f aca="true">$D$12+NORMSINV(RAND())*$D$11</f>
        <v>-1.33570927392075</v>
      </c>
      <c r="I257" s="16" t="n">
        <f aca="true">$D$12+NORMSINV(RAND())*$D$11</f>
        <v>-3.83409512192491</v>
      </c>
      <c r="J257" s="16" t="n">
        <f aca="true">$D$12+NORMSINV(RAND())*$D$11</f>
        <v>1.01693619469119</v>
      </c>
      <c r="K257" s="16" t="n">
        <f aca="true">$D$12+NORMSINV(RAND())*$D$11</f>
        <v>0.349545302866064</v>
      </c>
      <c r="L257" s="16" t="n">
        <f aca="true">$D$12+NORMSINV(RAND())*$D$11</f>
        <v>-1.40056945915577</v>
      </c>
      <c r="M257" s="16" t="n">
        <f aca="true">$D$12+NORMSINV(RAND())*$D$11</f>
        <v>-1.85533524311068</v>
      </c>
      <c r="N257" s="16" t="n">
        <f aca="true">$D$12+NORMSINV(RAND())*$D$11</f>
        <v>0.486400460969109</v>
      </c>
      <c r="O257" s="16" t="n">
        <f aca="true">$D$12+NORMSINV(RAND())*$D$11</f>
        <v>-5.18283783856562</v>
      </c>
      <c r="P257" s="16" t="n">
        <f aca="true">$D$12+NORMSINV(RAND())*$D$11</f>
        <v>3.75606845050613</v>
      </c>
      <c r="Q257" s="16" t="n">
        <f aca="true">$D$12+NORMSINV(RAND())*$D$11</f>
        <v>-4.64947824803805</v>
      </c>
      <c r="R257" s="16" t="n">
        <f aca="true">$D$12+NORMSINV(RAND())*$D$11</f>
        <v>1.19468353601131</v>
      </c>
      <c r="S257" s="16" t="n">
        <f aca="true">$D$12+NORMSINV(RAND())*$D$11</f>
        <v>-2.94469225338607</v>
      </c>
      <c r="T257" s="16" t="n">
        <f aca="true">$D$12+NORMSINV(RAND())*$D$11</f>
        <v>0.375919676396429</v>
      </c>
      <c r="U257" s="16" t="n">
        <f aca="true">$D$12+NORMSINV(RAND())*$D$11</f>
        <v>-0.525520369605712</v>
      </c>
      <c r="V257" s="16" t="n">
        <f aca="true">$D$12+NORMSINV(RAND())*$D$11</f>
        <v>0.962619737726725</v>
      </c>
      <c r="W257" s="16" t="n">
        <f aca="true">$D$12+NORMSINV(RAND())*$D$11</f>
        <v>4.76482148667155</v>
      </c>
      <c r="X257" s="16" t="n">
        <f aca="true">$D$12+NORMSINV(RAND())*$D$11</f>
        <v>-1.9270371920668</v>
      </c>
      <c r="Y257" s="16" t="n">
        <f aca="true">$D$12+NORMSINV(RAND())*$D$11</f>
        <v>-2.84004381989721</v>
      </c>
      <c r="Z257" s="16" t="n">
        <f aca="true">$D$12+NORMSINV(RAND())*$D$11</f>
        <v>-2.26702616743765</v>
      </c>
      <c r="AA257" s="16" t="n">
        <f aca="true">$D$12+NORMSINV(RAND())*$D$11</f>
        <v>-2.51278601781151</v>
      </c>
    </row>
    <row r="258" customFormat="false" ht="15" hidden="false" customHeight="false" outlineLevel="0" collapsed="false">
      <c r="D258" s="16" t="n">
        <f aca="false">AVERAGE(H258:AA258)</f>
        <v>-0.354728988347958</v>
      </c>
      <c r="E258" s="16" t="n">
        <f aca="false">STDEV(H258:AA258)</f>
        <v>1.92627163729148</v>
      </c>
      <c r="F258" s="20" t="n">
        <f aca="false">IF(AND(D258-TINV(2*$D$8/100,$D$10-1)*E258/SQRT($D$10)&lt;-1,D258+TINV(2*$D$9/100,$D$10-1)*E258/SQRT($D$10)&gt;1),1,0)</f>
        <v>0</v>
      </c>
      <c r="G258" s="16"/>
      <c r="H258" s="16" t="n">
        <f aca="true">$D$12+NORMSINV(RAND())*$D$11</f>
        <v>0.577612301323105</v>
      </c>
      <c r="I258" s="16" t="n">
        <f aca="true">$D$12+NORMSINV(RAND())*$D$11</f>
        <v>0.695677258363085</v>
      </c>
      <c r="J258" s="16" t="n">
        <f aca="true">$D$12+NORMSINV(RAND())*$D$11</f>
        <v>1.73168704362046</v>
      </c>
      <c r="K258" s="16" t="n">
        <f aca="true">$D$12+NORMSINV(RAND())*$D$11</f>
        <v>2.92706635371631</v>
      </c>
      <c r="L258" s="16" t="n">
        <f aca="true">$D$12+NORMSINV(RAND())*$D$11</f>
        <v>-1.29557411912321</v>
      </c>
      <c r="M258" s="16" t="n">
        <f aca="true">$D$12+NORMSINV(RAND())*$D$11</f>
        <v>-1.8257915189457</v>
      </c>
      <c r="N258" s="16" t="n">
        <f aca="true">$D$12+NORMSINV(RAND())*$D$11</f>
        <v>-4.8141843976301</v>
      </c>
      <c r="O258" s="16" t="n">
        <f aca="true">$D$12+NORMSINV(RAND())*$D$11</f>
        <v>0.748270700779958</v>
      </c>
      <c r="P258" s="16" t="n">
        <f aca="true">$D$12+NORMSINV(RAND())*$D$11</f>
        <v>-1.22218058497536</v>
      </c>
      <c r="Q258" s="16" t="n">
        <f aca="true">$D$12+NORMSINV(RAND())*$D$11</f>
        <v>-2.29220245100326</v>
      </c>
      <c r="R258" s="16" t="n">
        <f aca="true">$D$12+NORMSINV(RAND())*$D$11</f>
        <v>-1.36624019067144</v>
      </c>
      <c r="S258" s="16" t="n">
        <f aca="true">$D$12+NORMSINV(RAND())*$D$11</f>
        <v>0.647503492518079</v>
      </c>
      <c r="T258" s="16" t="n">
        <f aca="true">$D$12+NORMSINV(RAND())*$D$11</f>
        <v>2.16341387994266</v>
      </c>
      <c r="U258" s="16" t="n">
        <f aca="true">$D$12+NORMSINV(RAND())*$D$11</f>
        <v>-4.06096425642805</v>
      </c>
      <c r="V258" s="16" t="n">
        <f aca="true">$D$12+NORMSINV(RAND())*$D$11</f>
        <v>0.546364919163515</v>
      </c>
      <c r="W258" s="16" t="n">
        <f aca="true">$D$12+NORMSINV(RAND())*$D$11</f>
        <v>-0.214669264703648</v>
      </c>
      <c r="X258" s="16" t="n">
        <f aca="true">$D$12+NORMSINV(RAND())*$D$11</f>
        <v>0.094215082520525</v>
      </c>
      <c r="Y258" s="16" t="n">
        <f aca="true">$D$12+NORMSINV(RAND())*$D$11</f>
        <v>0.182459290417657</v>
      </c>
      <c r="Z258" s="16" t="n">
        <f aca="true">$D$12+NORMSINV(RAND())*$D$11</f>
        <v>0.629389184898412</v>
      </c>
      <c r="AA258" s="16" t="n">
        <f aca="true">$D$12+NORMSINV(RAND())*$D$11</f>
        <v>-0.946432490742172</v>
      </c>
    </row>
    <row r="259" customFormat="false" ht="15" hidden="false" customHeight="false" outlineLevel="0" collapsed="false">
      <c r="D259" s="16" t="n">
        <f aca="false">AVERAGE(H259:AA259)</f>
        <v>-0.0863977912823674</v>
      </c>
      <c r="E259" s="16" t="n">
        <f aca="false">STDEV(H259:AA259)</f>
        <v>2.47483617534369</v>
      </c>
      <c r="F259" s="20" t="n">
        <f aca="false">IF(AND(D259-TINV(2*$D$8/100,$D$10-1)*E259/SQRT($D$10)&lt;-1,D259+TINV(2*$D$9/100,$D$10-1)*E259/SQRT($D$10)&gt;1),1,0)</f>
        <v>0</v>
      </c>
      <c r="G259" s="16"/>
      <c r="H259" s="16" t="n">
        <f aca="true">$D$12+NORMSINV(RAND())*$D$11</f>
        <v>-1.77046783923307</v>
      </c>
      <c r="I259" s="16" t="n">
        <f aca="true">$D$12+NORMSINV(RAND())*$D$11</f>
        <v>-0.880316362890523</v>
      </c>
      <c r="J259" s="16" t="n">
        <f aca="true">$D$12+NORMSINV(RAND())*$D$11</f>
        <v>-0.96895426448372</v>
      </c>
      <c r="K259" s="16" t="n">
        <f aca="true">$D$12+NORMSINV(RAND())*$D$11</f>
        <v>-4.8768324991058</v>
      </c>
      <c r="L259" s="16" t="n">
        <f aca="true">$D$12+NORMSINV(RAND())*$D$11</f>
        <v>-4.04424594195435</v>
      </c>
      <c r="M259" s="16" t="n">
        <f aca="true">$D$12+NORMSINV(RAND())*$D$11</f>
        <v>-1.97248596575505</v>
      </c>
      <c r="N259" s="16" t="n">
        <f aca="true">$D$12+NORMSINV(RAND())*$D$11</f>
        <v>-2.72463103654135</v>
      </c>
      <c r="O259" s="16" t="n">
        <f aca="true">$D$12+NORMSINV(RAND())*$D$11</f>
        <v>-0.341433344931103</v>
      </c>
      <c r="P259" s="16" t="n">
        <f aca="true">$D$12+NORMSINV(RAND())*$D$11</f>
        <v>-0.516961692765932</v>
      </c>
      <c r="Q259" s="16" t="n">
        <f aca="true">$D$12+NORMSINV(RAND())*$D$11</f>
        <v>0.824888186249661</v>
      </c>
      <c r="R259" s="16" t="n">
        <f aca="true">$D$12+NORMSINV(RAND())*$D$11</f>
        <v>-1.88445691876497</v>
      </c>
      <c r="S259" s="16" t="n">
        <f aca="true">$D$12+NORMSINV(RAND())*$D$11</f>
        <v>3.52052002434345</v>
      </c>
      <c r="T259" s="16" t="n">
        <f aca="true">$D$12+NORMSINV(RAND())*$D$11</f>
        <v>2.16768112203586</v>
      </c>
      <c r="U259" s="16" t="n">
        <f aca="true">$D$12+NORMSINV(RAND())*$D$11</f>
        <v>0.582532248296668</v>
      </c>
      <c r="V259" s="16" t="n">
        <f aca="true">$D$12+NORMSINV(RAND())*$D$11</f>
        <v>-1.52910990934104</v>
      </c>
      <c r="W259" s="16" t="n">
        <f aca="true">$D$12+NORMSINV(RAND())*$D$11</f>
        <v>3.3913005946046</v>
      </c>
      <c r="X259" s="16" t="n">
        <f aca="true">$D$12+NORMSINV(RAND())*$D$11</f>
        <v>2.16112750230916</v>
      </c>
      <c r="Y259" s="16" t="n">
        <f aca="true">$D$12+NORMSINV(RAND())*$D$11</f>
        <v>2.80806559592048</v>
      </c>
      <c r="Z259" s="16" t="n">
        <f aca="true">$D$12+NORMSINV(RAND())*$D$11</f>
        <v>1.06296547690537</v>
      </c>
      <c r="AA259" s="16" t="n">
        <f aca="true">$D$12+NORMSINV(RAND())*$D$11</f>
        <v>3.2628591994543</v>
      </c>
    </row>
    <row r="260" customFormat="false" ht="15" hidden="false" customHeight="false" outlineLevel="0" collapsed="false">
      <c r="D260" s="16" t="n">
        <f aca="false">AVERAGE(H260:AA260)</f>
        <v>-0.0682636031284779</v>
      </c>
      <c r="E260" s="16" t="n">
        <f aca="false">STDEV(H260:AA260)</f>
        <v>2.17557103769865</v>
      </c>
      <c r="F260" s="20" t="n">
        <f aca="false">IF(AND(D260-TINV(2*$D$8/100,$D$10-1)*E260/SQRT($D$10)&lt;-1,D260+TINV(2*$D$9/100,$D$10-1)*E260/SQRT($D$10)&gt;1),1,0)</f>
        <v>0</v>
      </c>
      <c r="G260" s="16"/>
      <c r="H260" s="16" t="n">
        <f aca="true">$D$12+NORMSINV(RAND())*$D$11</f>
        <v>3.70909504045146</v>
      </c>
      <c r="I260" s="16" t="n">
        <f aca="true">$D$12+NORMSINV(RAND())*$D$11</f>
        <v>1.76965003114885</v>
      </c>
      <c r="J260" s="16" t="n">
        <f aca="true">$D$12+NORMSINV(RAND())*$D$11</f>
        <v>1.68702073752315</v>
      </c>
      <c r="K260" s="16" t="n">
        <f aca="true">$D$12+NORMSINV(RAND())*$D$11</f>
        <v>2.19161881724125</v>
      </c>
      <c r="L260" s="16" t="n">
        <f aca="true">$D$12+NORMSINV(RAND())*$D$11</f>
        <v>-0.67147910754278</v>
      </c>
      <c r="M260" s="16" t="n">
        <f aca="true">$D$12+NORMSINV(RAND())*$D$11</f>
        <v>1.61322907969951</v>
      </c>
      <c r="N260" s="16" t="n">
        <f aca="true">$D$12+NORMSINV(RAND())*$D$11</f>
        <v>-1.19939961739947</v>
      </c>
      <c r="O260" s="16" t="n">
        <f aca="true">$D$12+NORMSINV(RAND())*$D$11</f>
        <v>-3.58153347195687</v>
      </c>
      <c r="P260" s="16" t="n">
        <f aca="true">$D$12+NORMSINV(RAND())*$D$11</f>
        <v>-3.91281149469693</v>
      </c>
      <c r="Q260" s="16" t="n">
        <f aca="true">$D$12+NORMSINV(RAND())*$D$11</f>
        <v>1.64011183538959</v>
      </c>
      <c r="R260" s="16" t="n">
        <f aca="true">$D$12+NORMSINV(RAND())*$D$11</f>
        <v>1.86004562011845</v>
      </c>
      <c r="S260" s="16" t="n">
        <f aca="true">$D$12+NORMSINV(RAND())*$D$11</f>
        <v>-2.59866405513092</v>
      </c>
      <c r="T260" s="16" t="n">
        <f aca="true">$D$12+NORMSINV(RAND())*$D$11</f>
        <v>2.15124777489389</v>
      </c>
      <c r="U260" s="16" t="n">
        <f aca="true">$D$12+NORMSINV(RAND())*$D$11</f>
        <v>-1.75019963641592</v>
      </c>
      <c r="V260" s="16" t="n">
        <f aca="true">$D$12+NORMSINV(RAND())*$D$11</f>
        <v>1.23002197602596</v>
      </c>
      <c r="W260" s="16" t="n">
        <f aca="true">$D$12+NORMSINV(RAND())*$D$11</f>
        <v>-0.880565420016889</v>
      </c>
      <c r="X260" s="16" t="n">
        <f aca="true">$D$12+NORMSINV(RAND())*$D$11</f>
        <v>-2.75895926453671</v>
      </c>
      <c r="Y260" s="16" t="n">
        <f aca="true">$D$12+NORMSINV(RAND())*$D$11</f>
        <v>-0.597330052966298</v>
      </c>
      <c r="Z260" s="16" t="n">
        <f aca="true">$D$12+NORMSINV(RAND())*$D$11</f>
        <v>-1.40838069736029</v>
      </c>
      <c r="AA260" s="16" t="n">
        <f aca="true">$D$12+NORMSINV(RAND())*$D$11</f>
        <v>0.142009842961397</v>
      </c>
    </row>
    <row r="261" customFormat="false" ht="15" hidden="false" customHeight="false" outlineLevel="0" collapsed="false">
      <c r="D261" s="16" t="n">
        <f aca="false">AVERAGE(H261:AA261)</f>
        <v>0.775924387225058</v>
      </c>
      <c r="E261" s="16" t="n">
        <f aca="false">STDEV(H261:AA261)</f>
        <v>2.62348700720994</v>
      </c>
      <c r="F261" s="20" t="n">
        <f aca="false">IF(AND(D261-TINV(2*$D$8/100,$D$10-1)*E261/SQRT($D$10)&lt;-1,D261+TINV(2*$D$9/100,$D$10-1)*E261/SQRT($D$10)&gt;1),1,0)</f>
        <v>0</v>
      </c>
      <c r="G261" s="16"/>
      <c r="H261" s="16" t="n">
        <f aca="true">$D$12+NORMSINV(RAND())*$D$11</f>
        <v>-0.575506891532805</v>
      </c>
      <c r="I261" s="16" t="n">
        <f aca="true">$D$12+NORMSINV(RAND())*$D$11</f>
        <v>3.12101860165755</v>
      </c>
      <c r="J261" s="16" t="n">
        <f aca="true">$D$12+NORMSINV(RAND())*$D$11</f>
        <v>1.28302724435686</v>
      </c>
      <c r="K261" s="16" t="n">
        <f aca="true">$D$12+NORMSINV(RAND())*$D$11</f>
        <v>0.980803736908466</v>
      </c>
      <c r="L261" s="16" t="n">
        <f aca="true">$D$12+NORMSINV(RAND())*$D$11</f>
        <v>-1.50157246550662</v>
      </c>
      <c r="M261" s="16" t="n">
        <f aca="true">$D$12+NORMSINV(RAND())*$D$11</f>
        <v>3.08351714559278</v>
      </c>
      <c r="N261" s="16" t="n">
        <f aca="true">$D$12+NORMSINV(RAND())*$D$11</f>
        <v>1.30801695086568</v>
      </c>
      <c r="O261" s="16" t="n">
        <f aca="true">$D$12+NORMSINV(RAND())*$D$11</f>
        <v>-3.11567943774196</v>
      </c>
      <c r="P261" s="16" t="n">
        <f aca="true">$D$12+NORMSINV(RAND())*$D$11</f>
        <v>3.05395678097522</v>
      </c>
      <c r="Q261" s="16" t="n">
        <f aca="true">$D$12+NORMSINV(RAND())*$D$11</f>
        <v>-2.69324324886813</v>
      </c>
      <c r="R261" s="16" t="n">
        <f aca="true">$D$12+NORMSINV(RAND())*$D$11</f>
        <v>4.03933751190687</v>
      </c>
      <c r="S261" s="16" t="n">
        <f aca="true">$D$12+NORMSINV(RAND())*$D$11</f>
        <v>0.170153239003096</v>
      </c>
      <c r="T261" s="16" t="n">
        <f aca="true">$D$12+NORMSINV(RAND())*$D$11</f>
        <v>2.17221879040811</v>
      </c>
      <c r="U261" s="16" t="n">
        <f aca="true">$D$12+NORMSINV(RAND())*$D$11</f>
        <v>5.2452015591343</v>
      </c>
      <c r="V261" s="16" t="n">
        <f aca="true">$D$12+NORMSINV(RAND())*$D$11</f>
        <v>1.21227239543245</v>
      </c>
      <c r="W261" s="16" t="n">
        <f aca="true">$D$12+NORMSINV(RAND())*$D$11</f>
        <v>-2.01825415990404</v>
      </c>
      <c r="X261" s="16" t="n">
        <f aca="true">$D$12+NORMSINV(RAND())*$D$11</f>
        <v>1.37876788717913</v>
      </c>
      <c r="Y261" s="16" t="n">
        <f aca="true">$D$12+NORMSINV(RAND())*$D$11</f>
        <v>0.335361667591371</v>
      </c>
      <c r="Z261" s="16" t="n">
        <f aca="true">$D$12+NORMSINV(RAND())*$D$11</f>
        <v>-5.00014478012144</v>
      </c>
      <c r="AA261" s="16" t="n">
        <f aca="true">$D$12+NORMSINV(RAND())*$D$11</f>
        <v>3.03923521716428</v>
      </c>
    </row>
    <row r="262" customFormat="false" ht="15" hidden="false" customHeight="false" outlineLevel="0" collapsed="false">
      <c r="D262" s="16" t="n">
        <f aca="false">AVERAGE(H262:AA262)</f>
        <v>-0.4206482019533</v>
      </c>
      <c r="E262" s="16" t="n">
        <f aca="false">STDEV(H262:AA262)</f>
        <v>3.70804184078092</v>
      </c>
      <c r="F262" s="20" t="n">
        <f aca="false">IF(AND(D262-TINV(2*$D$8/100,$D$10-1)*E262/SQRT($D$10)&lt;-1,D262+TINV(2*$D$9/100,$D$10-1)*E262/SQRT($D$10)&gt;1),1,0)</f>
        <v>0</v>
      </c>
      <c r="G262" s="16"/>
      <c r="H262" s="16" t="n">
        <f aca="true">$D$12+NORMSINV(RAND())*$D$11</f>
        <v>0.997899758001632</v>
      </c>
      <c r="I262" s="16" t="n">
        <f aca="true">$D$12+NORMSINV(RAND())*$D$11</f>
        <v>-1.88368710575667</v>
      </c>
      <c r="J262" s="16" t="n">
        <f aca="true">$D$12+NORMSINV(RAND())*$D$11</f>
        <v>4.34597761817122</v>
      </c>
      <c r="K262" s="16" t="n">
        <f aca="true">$D$12+NORMSINV(RAND())*$D$11</f>
        <v>-2.27874824688431</v>
      </c>
      <c r="L262" s="16" t="n">
        <f aca="true">$D$12+NORMSINV(RAND())*$D$11</f>
        <v>-6.25188353369585</v>
      </c>
      <c r="M262" s="16" t="n">
        <f aca="true">$D$12+NORMSINV(RAND())*$D$11</f>
        <v>-1.06601122607852</v>
      </c>
      <c r="N262" s="16" t="n">
        <f aca="true">$D$12+NORMSINV(RAND())*$D$11</f>
        <v>-1.7442017849812</v>
      </c>
      <c r="O262" s="16" t="n">
        <f aca="true">$D$12+NORMSINV(RAND())*$D$11</f>
        <v>6.14010977028351</v>
      </c>
      <c r="P262" s="16" t="n">
        <f aca="true">$D$12+NORMSINV(RAND())*$D$11</f>
        <v>-0.584127552915943</v>
      </c>
      <c r="Q262" s="16" t="n">
        <f aca="true">$D$12+NORMSINV(RAND())*$D$11</f>
        <v>9.78526141058488</v>
      </c>
      <c r="R262" s="16" t="n">
        <f aca="true">$D$12+NORMSINV(RAND())*$D$11</f>
        <v>-1.05830381452895</v>
      </c>
      <c r="S262" s="16" t="n">
        <f aca="true">$D$12+NORMSINV(RAND())*$D$11</f>
        <v>-3.26013312074189</v>
      </c>
      <c r="T262" s="16" t="n">
        <f aca="true">$D$12+NORMSINV(RAND())*$D$11</f>
        <v>-5.17735653505582</v>
      </c>
      <c r="U262" s="16" t="n">
        <f aca="true">$D$12+NORMSINV(RAND())*$D$11</f>
        <v>-0.0954828282373765</v>
      </c>
      <c r="V262" s="16" t="n">
        <f aca="true">$D$12+NORMSINV(RAND())*$D$11</f>
        <v>-3.84598357611075</v>
      </c>
      <c r="W262" s="16" t="n">
        <f aca="true">$D$12+NORMSINV(RAND())*$D$11</f>
        <v>-2.21942013981706</v>
      </c>
      <c r="X262" s="16" t="n">
        <f aca="true">$D$12+NORMSINV(RAND())*$D$11</f>
        <v>-0.687413648396286</v>
      </c>
      <c r="Y262" s="16" t="n">
        <f aca="true">$D$12+NORMSINV(RAND())*$D$11</f>
        <v>-0.234144338535704</v>
      </c>
      <c r="Z262" s="16" t="n">
        <f aca="true">$D$12+NORMSINV(RAND())*$D$11</f>
        <v>0.498412320922571</v>
      </c>
      <c r="AA262" s="16" t="n">
        <f aca="true">$D$12+NORMSINV(RAND())*$D$11</f>
        <v>0.206272534706501</v>
      </c>
    </row>
    <row r="263" customFormat="false" ht="15" hidden="false" customHeight="false" outlineLevel="0" collapsed="false">
      <c r="D263" s="16" t="n">
        <f aca="false">AVERAGE(H263:AA263)</f>
        <v>-0.632533387200989</v>
      </c>
      <c r="E263" s="16" t="n">
        <f aca="false">STDEV(H263:AA263)</f>
        <v>2.79640995235129</v>
      </c>
      <c r="F263" s="20" t="n">
        <f aca="false">IF(AND(D263-TINV(2*$D$8/100,$D$10-1)*E263/SQRT($D$10)&lt;-1,D263+TINV(2*$D$9/100,$D$10-1)*E263/SQRT($D$10)&gt;1),1,0)</f>
        <v>0</v>
      </c>
      <c r="G263" s="16"/>
      <c r="H263" s="16" t="n">
        <f aca="true">$D$12+NORMSINV(RAND())*$D$11</f>
        <v>-2.25380278660691</v>
      </c>
      <c r="I263" s="16" t="n">
        <f aca="true">$D$12+NORMSINV(RAND())*$D$11</f>
        <v>-3.39487190230724</v>
      </c>
      <c r="J263" s="16" t="n">
        <f aca="true">$D$12+NORMSINV(RAND())*$D$11</f>
        <v>-3.13003255757131</v>
      </c>
      <c r="K263" s="16" t="n">
        <f aca="true">$D$12+NORMSINV(RAND())*$D$11</f>
        <v>-2.59481178599266</v>
      </c>
      <c r="L263" s="16" t="n">
        <f aca="true">$D$12+NORMSINV(RAND())*$D$11</f>
        <v>-0.755424927246529</v>
      </c>
      <c r="M263" s="16" t="n">
        <f aca="true">$D$12+NORMSINV(RAND())*$D$11</f>
        <v>2.58044653409332</v>
      </c>
      <c r="N263" s="16" t="n">
        <f aca="true">$D$12+NORMSINV(RAND())*$D$11</f>
        <v>4.83100413575757</v>
      </c>
      <c r="O263" s="16" t="n">
        <f aca="true">$D$12+NORMSINV(RAND())*$D$11</f>
        <v>2.32378716350989</v>
      </c>
      <c r="P263" s="16" t="n">
        <f aca="true">$D$12+NORMSINV(RAND())*$D$11</f>
        <v>1.90126966144791</v>
      </c>
      <c r="Q263" s="16" t="n">
        <f aca="true">$D$12+NORMSINV(RAND())*$D$11</f>
        <v>-0.658880312688594</v>
      </c>
      <c r="R263" s="16" t="n">
        <f aca="true">$D$12+NORMSINV(RAND())*$D$11</f>
        <v>3.88842891833032</v>
      </c>
      <c r="S263" s="16" t="n">
        <f aca="true">$D$12+NORMSINV(RAND())*$D$11</f>
        <v>2.12001648810375</v>
      </c>
      <c r="T263" s="16" t="n">
        <f aca="true">$D$12+NORMSINV(RAND())*$D$11</f>
        <v>-3.06219843330118</v>
      </c>
      <c r="U263" s="16" t="n">
        <f aca="true">$D$12+NORMSINV(RAND())*$D$11</f>
        <v>0.503764999548958</v>
      </c>
      <c r="V263" s="16" t="n">
        <f aca="true">$D$12+NORMSINV(RAND())*$D$11</f>
        <v>-4.83462069835587</v>
      </c>
      <c r="W263" s="16" t="n">
        <f aca="true">$D$12+NORMSINV(RAND())*$D$11</f>
        <v>-2.86634011884008</v>
      </c>
      <c r="X263" s="16" t="n">
        <f aca="true">$D$12+NORMSINV(RAND())*$D$11</f>
        <v>-2.92390552805203</v>
      </c>
      <c r="Y263" s="16" t="n">
        <f aca="true">$D$12+NORMSINV(RAND())*$D$11</f>
        <v>0.759231789828573</v>
      </c>
      <c r="Z263" s="16" t="n">
        <f aca="true">$D$12+NORMSINV(RAND())*$D$11</f>
        <v>-2.0194005727986</v>
      </c>
      <c r="AA263" s="16" t="n">
        <f aca="true">$D$12+NORMSINV(RAND())*$D$11</f>
        <v>-3.06432781087908</v>
      </c>
    </row>
    <row r="264" customFormat="false" ht="15" hidden="false" customHeight="false" outlineLevel="0" collapsed="false">
      <c r="D264" s="16" t="n">
        <f aca="false">AVERAGE(H264:AA264)</f>
        <v>0.223852296470818</v>
      </c>
      <c r="E264" s="16" t="n">
        <f aca="false">STDEV(H264:AA264)</f>
        <v>2.67081522103063</v>
      </c>
      <c r="F264" s="20" t="n">
        <f aca="false">IF(AND(D264-TINV(2*$D$8/100,$D$10-1)*E264/SQRT($D$10)&lt;-1,D264+TINV(2*$D$9/100,$D$10-1)*E264/SQRT($D$10)&gt;1),1,0)</f>
        <v>0</v>
      </c>
      <c r="G264" s="16"/>
      <c r="H264" s="16" t="n">
        <f aca="true">$D$12+NORMSINV(RAND())*$D$11</f>
        <v>-2.18212873081179</v>
      </c>
      <c r="I264" s="16" t="n">
        <f aca="true">$D$12+NORMSINV(RAND())*$D$11</f>
        <v>-2.1206862249899</v>
      </c>
      <c r="J264" s="16" t="n">
        <f aca="true">$D$12+NORMSINV(RAND())*$D$11</f>
        <v>-2.93514964021018</v>
      </c>
      <c r="K264" s="16" t="n">
        <f aca="true">$D$12+NORMSINV(RAND())*$D$11</f>
        <v>-1.44867128651067</v>
      </c>
      <c r="L264" s="16" t="n">
        <f aca="true">$D$12+NORMSINV(RAND())*$D$11</f>
        <v>0.173104184492693</v>
      </c>
      <c r="M264" s="16" t="n">
        <f aca="true">$D$12+NORMSINV(RAND())*$D$11</f>
        <v>4.20784625729965</v>
      </c>
      <c r="N264" s="16" t="n">
        <f aca="true">$D$12+NORMSINV(RAND())*$D$11</f>
        <v>-1.8699519478914</v>
      </c>
      <c r="O264" s="16" t="n">
        <f aca="true">$D$12+NORMSINV(RAND())*$D$11</f>
        <v>0.974784063462036</v>
      </c>
      <c r="P264" s="16" t="n">
        <f aca="true">$D$12+NORMSINV(RAND())*$D$11</f>
        <v>-3.37594085618784</v>
      </c>
      <c r="Q264" s="16" t="n">
        <f aca="true">$D$12+NORMSINV(RAND())*$D$11</f>
        <v>0.311515383571097</v>
      </c>
      <c r="R264" s="16" t="n">
        <f aca="true">$D$12+NORMSINV(RAND())*$D$11</f>
        <v>1.63125524942869</v>
      </c>
      <c r="S264" s="16" t="n">
        <f aca="true">$D$12+NORMSINV(RAND())*$D$11</f>
        <v>1.45669730716829</v>
      </c>
      <c r="T264" s="16" t="n">
        <f aca="true">$D$12+NORMSINV(RAND())*$D$11</f>
        <v>2.6655584996001</v>
      </c>
      <c r="U264" s="16" t="n">
        <f aca="true">$D$12+NORMSINV(RAND())*$D$11</f>
        <v>2.5053211006368</v>
      </c>
      <c r="V264" s="16" t="n">
        <f aca="true">$D$12+NORMSINV(RAND())*$D$11</f>
        <v>-3.1661209220049</v>
      </c>
      <c r="W264" s="16" t="n">
        <f aca="true">$D$12+NORMSINV(RAND())*$D$11</f>
        <v>5.63284877879282</v>
      </c>
      <c r="X264" s="16" t="n">
        <f aca="true">$D$12+NORMSINV(RAND())*$D$11</f>
        <v>2.90463110611618</v>
      </c>
      <c r="Y264" s="16" t="n">
        <f aca="true">$D$12+NORMSINV(RAND())*$D$11</f>
        <v>2.56812176795519</v>
      </c>
      <c r="Z264" s="16" t="n">
        <f aca="true">$D$12+NORMSINV(RAND())*$D$11</f>
        <v>-0.737480533559568</v>
      </c>
      <c r="AA264" s="16" t="n">
        <f aca="true">$D$12+NORMSINV(RAND())*$D$11</f>
        <v>-2.71850762694093</v>
      </c>
    </row>
    <row r="265" customFormat="false" ht="15" hidden="false" customHeight="false" outlineLevel="0" collapsed="false">
      <c r="D265" s="16" t="n">
        <f aca="false">AVERAGE(H265:AA265)</f>
        <v>-0.548162150946682</v>
      </c>
      <c r="E265" s="16" t="n">
        <f aca="false">STDEV(H265:AA265)</f>
        <v>2.33824950317042</v>
      </c>
      <c r="F265" s="20" t="n">
        <f aca="false">IF(AND(D265-TINV(2*$D$8/100,$D$10-1)*E265/SQRT($D$10)&lt;-1,D265+TINV(2*$D$9/100,$D$10-1)*E265/SQRT($D$10)&gt;1),1,0)</f>
        <v>0</v>
      </c>
      <c r="G265" s="16"/>
      <c r="H265" s="16" t="n">
        <f aca="true">$D$12+NORMSINV(RAND())*$D$11</f>
        <v>0.0185526612067202</v>
      </c>
      <c r="I265" s="16" t="n">
        <f aca="true">$D$12+NORMSINV(RAND())*$D$11</f>
        <v>-1.47610757578419</v>
      </c>
      <c r="J265" s="16" t="n">
        <f aca="true">$D$12+NORMSINV(RAND())*$D$11</f>
        <v>-4.22115872726176</v>
      </c>
      <c r="K265" s="16" t="n">
        <f aca="true">$D$12+NORMSINV(RAND())*$D$11</f>
        <v>0.949374584551813</v>
      </c>
      <c r="L265" s="16" t="n">
        <f aca="true">$D$12+NORMSINV(RAND())*$D$11</f>
        <v>-3.8696070645247</v>
      </c>
      <c r="M265" s="16" t="n">
        <f aca="true">$D$12+NORMSINV(RAND())*$D$11</f>
        <v>1.20608653377214</v>
      </c>
      <c r="N265" s="16" t="n">
        <f aca="true">$D$12+NORMSINV(RAND())*$D$11</f>
        <v>2.6813769814286</v>
      </c>
      <c r="O265" s="16" t="n">
        <f aca="true">$D$12+NORMSINV(RAND())*$D$11</f>
        <v>-1.34532153626966</v>
      </c>
      <c r="P265" s="16" t="n">
        <f aca="true">$D$12+NORMSINV(RAND())*$D$11</f>
        <v>4.74156384625001</v>
      </c>
      <c r="Q265" s="16" t="n">
        <f aca="true">$D$12+NORMSINV(RAND())*$D$11</f>
        <v>-3.37831989938358</v>
      </c>
      <c r="R265" s="16" t="n">
        <f aca="true">$D$12+NORMSINV(RAND())*$D$11</f>
        <v>0.0919145802567911</v>
      </c>
      <c r="S265" s="16" t="n">
        <f aca="true">$D$12+NORMSINV(RAND())*$D$11</f>
        <v>-0.0843536791034162</v>
      </c>
      <c r="T265" s="16" t="n">
        <f aca="true">$D$12+NORMSINV(RAND())*$D$11</f>
        <v>2.47925847764401</v>
      </c>
      <c r="U265" s="16" t="n">
        <f aca="true">$D$12+NORMSINV(RAND())*$D$11</f>
        <v>1.49565646289661</v>
      </c>
      <c r="V265" s="16" t="n">
        <f aca="true">$D$12+NORMSINV(RAND())*$D$11</f>
        <v>-1.795274818287</v>
      </c>
      <c r="W265" s="16" t="n">
        <f aca="true">$D$12+NORMSINV(RAND())*$D$11</f>
        <v>-0.982505650405022</v>
      </c>
      <c r="X265" s="16" t="n">
        <f aca="true">$D$12+NORMSINV(RAND())*$D$11</f>
        <v>-2.16370550383893</v>
      </c>
      <c r="Y265" s="16" t="n">
        <f aca="true">$D$12+NORMSINV(RAND())*$D$11</f>
        <v>-0.711019539960569</v>
      </c>
      <c r="Z265" s="16" t="n">
        <f aca="true">$D$12+NORMSINV(RAND())*$D$11</f>
        <v>-1.48899974276199</v>
      </c>
      <c r="AA265" s="16" t="n">
        <f aca="true">$D$12+NORMSINV(RAND())*$D$11</f>
        <v>-3.1106534093595</v>
      </c>
    </row>
    <row r="266" customFormat="false" ht="15" hidden="false" customHeight="false" outlineLevel="0" collapsed="false">
      <c r="D266" s="16" t="n">
        <f aca="false">AVERAGE(H266:AA266)</f>
        <v>-0.116718223855131</v>
      </c>
      <c r="E266" s="16" t="n">
        <f aca="false">STDEV(H266:AA266)</f>
        <v>2.61256393444099</v>
      </c>
      <c r="F266" s="20" t="n">
        <f aca="false">IF(AND(D266-TINV(2*$D$8/100,$D$10-1)*E266/SQRT($D$10)&lt;-1,D266+TINV(2*$D$9/100,$D$10-1)*E266/SQRT($D$10)&gt;1),1,0)</f>
        <v>0</v>
      </c>
      <c r="G266" s="16"/>
      <c r="H266" s="16" t="n">
        <f aca="true">$D$12+NORMSINV(RAND())*$D$11</f>
        <v>6.53426916917721</v>
      </c>
      <c r="I266" s="16" t="n">
        <f aca="true">$D$12+NORMSINV(RAND())*$D$11</f>
        <v>-0.570342808613403</v>
      </c>
      <c r="J266" s="16" t="n">
        <f aca="true">$D$12+NORMSINV(RAND())*$D$11</f>
        <v>0.316395633163074</v>
      </c>
      <c r="K266" s="16" t="n">
        <f aca="true">$D$12+NORMSINV(RAND())*$D$11</f>
        <v>-0.636708581155031</v>
      </c>
      <c r="L266" s="16" t="n">
        <f aca="true">$D$12+NORMSINV(RAND())*$D$11</f>
        <v>-3.59386709142042</v>
      </c>
      <c r="M266" s="16" t="n">
        <f aca="true">$D$12+NORMSINV(RAND())*$D$11</f>
        <v>-0.952433308289981</v>
      </c>
      <c r="N266" s="16" t="n">
        <f aca="true">$D$12+NORMSINV(RAND())*$D$11</f>
        <v>-2.48167901467602</v>
      </c>
      <c r="O266" s="16" t="n">
        <f aca="true">$D$12+NORMSINV(RAND())*$D$11</f>
        <v>0.172869616749674</v>
      </c>
      <c r="P266" s="16" t="n">
        <f aca="true">$D$12+NORMSINV(RAND())*$D$11</f>
        <v>0.856977132193582</v>
      </c>
      <c r="Q266" s="16" t="n">
        <f aca="true">$D$12+NORMSINV(RAND())*$D$11</f>
        <v>-4.13108916566868</v>
      </c>
      <c r="R266" s="16" t="n">
        <f aca="true">$D$12+NORMSINV(RAND())*$D$11</f>
        <v>0.27780926948208</v>
      </c>
      <c r="S266" s="16" t="n">
        <f aca="true">$D$12+NORMSINV(RAND())*$D$11</f>
        <v>-4.45504419245477</v>
      </c>
      <c r="T266" s="16" t="n">
        <f aca="true">$D$12+NORMSINV(RAND())*$D$11</f>
        <v>2.85393044055084</v>
      </c>
      <c r="U266" s="16" t="n">
        <f aca="true">$D$12+NORMSINV(RAND())*$D$11</f>
        <v>1.18504726205462</v>
      </c>
      <c r="V266" s="16" t="n">
        <f aca="true">$D$12+NORMSINV(RAND())*$D$11</f>
        <v>2.1413043138751</v>
      </c>
      <c r="W266" s="16" t="n">
        <f aca="true">$D$12+NORMSINV(RAND())*$D$11</f>
        <v>-0.842651400696229</v>
      </c>
      <c r="X266" s="16" t="n">
        <f aca="true">$D$12+NORMSINV(RAND())*$D$11</f>
        <v>0.428942214166862</v>
      </c>
      <c r="Y266" s="16" t="n">
        <f aca="true">$D$12+NORMSINV(RAND())*$D$11</f>
        <v>-0.269877190355624</v>
      </c>
      <c r="Z266" s="16" t="n">
        <f aca="true">$D$12+NORMSINV(RAND())*$D$11</f>
        <v>2.98936428738419</v>
      </c>
      <c r="AA266" s="16" t="n">
        <f aca="true">$D$12+NORMSINV(RAND())*$D$11</f>
        <v>-2.15758106256968</v>
      </c>
    </row>
    <row r="267" customFormat="false" ht="15" hidden="false" customHeight="false" outlineLevel="0" collapsed="false">
      <c r="D267" s="16" t="n">
        <f aca="false">AVERAGE(H267:AA267)</f>
        <v>-0.351815502437465</v>
      </c>
      <c r="E267" s="16" t="n">
        <f aca="false">STDEV(H267:AA267)</f>
        <v>1.9053796843222</v>
      </c>
      <c r="F267" s="20" t="n">
        <f aca="false">IF(AND(D267-TINV(2*$D$8/100,$D$10-1)*E267/SQRT($D$10)&lt;-1,D267+TINV(2*$D$9/100,$D$10-1)*E267/SQRT($D$10)&gt;1),1,0)</f>
        <v>0</v>
      </c>
      <c r="G267" s="16"/>
      <c r="H267" s="16" t="n">
        <f aca="true">$D$12+NORMSINV(RAND())*$D$11</f>
        <v>-2.42972839391197</v>
      </c>
      <c r="I267" s="16" t="n">
        <f aca="true">$D$12+NORMSINV(RAND())*$D$11</f>
        <v>0.791621337632373</v>
      </c>
      <c r="J267" s="16" t="n">
        <f aca="true">$D$12+NORMSINV(RAND())*$D$11</f>
        <v>-0.815822755000723</v>
      </c>
      <c r="K267" s="16" t="n">
        <f aca="true">$D$12+NORMSINV(RAND())*$D$11</f>
        <v>1.06614436260685</v>
      </c>
      <c r="L267" s="16" t="n">
        <f aca="true">$D$12+NORMSINV(RAND())*$D$11</f>
        <v>2.28863921185378</v>
      </c>
      <c r="M267" s="16" t="n">
        <f aca="true">$D$12+NORMSINV(RAND())*$D$11</f>
        <v>-0.9285366159071</v>
      </c>
      <c r="N267" s="16" t="n">
        <f aca="true">$D$12+NORMSINV(RAND())*$D$11</f>
        <v>2.17946251309584</v>
      </c>
      <c r="O267" s="16" t="n">
        <f aca="true">$D$12+NORMSINV(RAND())*$D$11</f>
        <v>0.492266362063782</v>
      </c>
      <c r="P267" s="16" t="n">
        <f aca="true">$D$12+NORMSINV(RAND())*$D$11</f>
        <v>0.820649896982191</v>
      </c>
      <c r="Q267" s="16" t="n">
        <f aca="true">$D$12+NORMSINV(RAND())*$D$11</f>
        <v>-0.584939477650008</v>
      </c>
      <c r="R267" s="16" t="n">
        <f aca="true">$D$12+NORMSINV(RAND())*$D$11</f>
        <v>-5.19382261253184</v>
      </c>
      <c r="S267" s="16" t="n">
        <f aca="true">$D$12+NORMSINV(RAND())*$D$11</f>
        <v>0.00554504662988618</v>
      </c>
      <c r="T267" s="16" t="n">
        <f aca="true">$D$12+NORMSINV(RAND())*$D$11</f>
        <v>-1.18802067485885</v>
      </c>
      <c r="U267" s="16" t="n">
        <f aca="true">$D$12+NORMSINV(RAND())*$D$11</f>
        <v>-2.03184059518919</v>
      </c>
      <c r="V267" s="16" t="n">
        <f aca="true">$D$12+NORMSINV(RAND())*$D$11</f>
        <v>1.08963304403776</v>
      </c>
      <c r="W267" s="16" t="n">
        <f aca="true">$D$12+NORMSINV(RAND())*$D$11</f>
        <v>-2.60172128668436</v>
      </c>
      <c r="X267" s="16" t="n">
        <f aca="true">$D$12+NORMSINV(RAND())*$D$11</f>
        <v>-1.55755600903396</v>
      </c>
      <c r="Y267" s="16" t="n">
        <f aca="true">$D$12+NORMSINV(RAND())*$D$11</f>
        <v>2.66456257210933</v>
      </c>
      <c r="Z267" s="16" t="n">
        <f aca="true">$D$12+NORMSINV(RAND())*$D$11</f>
        <v>-0.0997252813486596</v>
      </c>
      <c r="AA267" s="16" t="n">
        <f aca="true">$D$12+NORMSINV(RAND())*$D$11</f>
        <v>-1.00312069364443</v>
      </c>
    </row>
    <row r="268" customFormat="false" ht="15" hidden="false" customHeight="false" outlineLevel="0" collapsed="false">
      <c r="D268" s="16" t="n">
        <f aca="false">AVERAGE(H268:AA268)</f>
        <v>-0.206729197760093</v>
      </c>
      <c r="E268" s="16" t="n">
        <f aca="false">STDEV(H268:AA268)</f>
        <v>2.21384328982109</v>
      </c>
      <c r="F268" s="20" t="n">
        <f aca="false">IF(AND(D268-TINV(2*$D$8/100,$D$10-1)*E268/SQRT($D$10)&lt;-1,D268+TINV(2*$D$9/100,$D$10-1)*E268/SQRT($D$10)&gt;1),1,0)</f>
        <v>0</v>
      </c>
      <c r="G268" s="16"/>
      <c r="H268" s="16" t="n">
        <f aca="true">$D$12+NORMSINV(RAND())*$D$11</f>
        <v>-4.28544657989952</v>
      </c>
      <c r="I268" s="16" t="n">
        <f aca="true">$D$12+NORMSINV(RAND())*$D$11</f>
        <v>1.80132075530308</v>
      </c>
      <c r="J268" s="16" t="n">
        <f aca="true">$D$12+NORMSINV(RAND())*$D$11</f>
        <v>-1.91773866026157</v>
      </c>
      <c r="K268" s="16" t="n">
        <f aca="true">$D$12+NORMSINV(RAND())*$D$11</f>
        <v>-2.39748026642897</v>
      </c>
      <c r="L268" s="16" t="n">
        <f aca="true">$D$12+NORMSINV(RAND())*$D$11</f>
        <v>-0.333588401452319</v>
      </c>
      <c r="M268" s="16" t="n">
        <f aca="true">$D$12+NORMSINV(RAND())*$D$11</f>
        <v>-0.833037478909025</v>
      </c>
      <c r="N268" s="16" t="n">
        <f aca="true">$D$12+NORMSINV(RAND())*$D$11</f>
        <v>2.5722584208824</v>
      </c>
      <c r="O268" s="16" t="n">
        <f aca="true">$D$12+NORMSINV(RAND())*$D$11</f>
        <v>2.68602090647235</v>
      </c>
      <c r="P268" s="16" t="n">
        <f aca="true">$D$12+NORMSINV(RAND())*$D$11</f>
        <v>-1.82367808327674</v>
      </c>
      <c r="Q268" s="16" t="n">
        <f aca="true">$D$12+NORMSINV(RAND())*$D$11</f>
        <v>-2.40488133272114</v>
      </c>
      <c r="R268" s="16" t="n">
        <f aca="true">$D$12+NORMSINV(RAND())*$D$11</f>
        <v>-1.42467912842458</v>
      </c>
      <c r="S268" s="16" t="n">
        <f aca="true">$D$12+NORMSINV(RAND())*$D$11</f>
        <v>-0.0872771772706591</v>
      </c>
      <c r="T268" s="16" t="n">
        <f aca="true">$D$12+NORMSINV(RAND())*$D$11</f>
        <v>1.40239513282156</v>
      </c>
      <c r="U268" s="16" t="n">
        <f aca="true">$D$12+NORMSINV(RAND())*$D$11</f>
        <v>1.82032454679661</v>
      </c>
      <c r="V268" s="16" t="n">
        <f aca="true">$D$12+NORMSINV(RAND())*$D$11</f>
        <v>2.85958856391225</v>
      </c>
      <c r="W268" s="16" t="n">
        <f aca="true">$D$12+NORMSINV(RAND())*$D$11</f>
        <v>-2.4818317459858</v>
      </c>
      <c r="X268" s="16" t="n">
        <f aca="true">$D$12+NORMSINV(RAND())*$D$11</f>
        <v>-1.79053362774144</v>
      </c>
      <c r="Y268" s="16" t="n">
        <f aca="true">$D$12+NORMSINV(RAND())*$D$11</f>
        <v>-1.49131429639957</v>
      </c>
      <c r="Z268" s="16" t="n">
        <f aca="true">$D$12+NORMSINV(RAND())*$D$11</f>
        <v>0.560460299115542</v>
      </c>
      <c r="AA268" s="16" t="n">
        <f aca="true">$D$12+NORMSINV(RAND())*$D$11</f>
        <v>3.4345341982657</v>
      </c>
    </row>
    <row r="269" customFormat="false" ht="15" hidden="false" customHeight="false" outlineLevel="0" collapsed="false">
      <c r="D269" s="16" t="n">
        <f aca="false">AVERAGE(H269:AA269)</f>
        <v>0.896805706588278</v>
      </c>
      <c r="E269" s="16" t="n">
        <f aca="false">STDEV(H269:AA269)</f>
        <v>3.17060287341871</v>
      </c>
      <c r="F269" s="20" t="n">
        <f aca="false">IF(AND(D269-TINV(2*$D$8/100,$D$10-1)*E269/SQRT($D$10)&lt;-1,D269+TINV(2*$D$9/100,$D$10-1)*E269/SQRT($D$10)&gt;1),1,0)</f>
        <v>1</v>
      </c>
      <c r="G269" s="16"/>
      <c r="H269" s="16" t="n">
        <f aca="true">$D$12+NORMSINV(RAND())*$D$11</f>
        <v>0.490263305791914</v>
      </c>
      <c r="I269" s="16" t="n">
        <f aca="true">$D$12+NORMSINV(RAND())*$D$11</f>
        <v>5.71370712877092</v>
      </c>
      <c r="J269" s="16" t="n">
        <f aca="true">$D$12+NORMSINV(RAND())*$D$11</f>
        <v>1.73969227123341</v>
      </c>
      <c r="K269" s="16" t="n">
        <f aca="true">$D$12+NORMSINV(RAND())*$D$11</f>
        <v>3.29194353351899</v>
      </c>
      <c r="L269" s="16" t="n">
        <f aca="true">$D$12+NORMSINV(RAND())*$D$11</f>
        <v>2.70799670583275</v>
      </c>
      <c r="M269" s="16" t="n">
        <f aca="true">$D$12+NORMSINV(RAND())*$D$11</f>
        <v>2.3316406680408</v>
      </c>
      <c r="N269" s="16" t="n">
        <f aca="true">$D$12+NORMSINV(RAND())*$D$11</f>
        <v>4.10526763327613</v>
      </c>
      <c r="O269" s="16" t="n">
        <f aca="true">$D$12+NORMSINV(RAND())*$D$11</f>
        <v>-4.74770641591677</v>
      </c>
      <c r="P269" s="16" t="n">
        <f aca="true">$D$12+NORMSINV(RAND())*$D$11</f>
        <v>-1.0988985510943</v>
      </c>
      <c r="Q269" s="16" t="n">
        <f aca="true">$D$12+NORMSINV(RAND())*$D$11</f>
        <v>1.7291415936195</v>
      </c>
      <c r="R269" s="16" t="n">
        <f aca="true">$D$12+NORMSINV(RAND())*$D$11</f>
        <v>0.745275382866032</v>
      </c>
      <c r="S269" s="16" t="n">
        <f aca="true">$D$12+NORMSINV(RAND())*$D$11</f>
        <v>5.18161620020455</v>
      </c>
      <c r="T269" s="16" t="n">
        <f aca="true">$D$12+NORMSINV(RAND())*$D$11</f>
        <v>0.973413134503551</v>
      </c>
      <c r="U269" s="16" t="n">
        <f aca="true">$D$12+NORMSINV(RAND())*$D$11</f>
        <v>3.73884302362476</v>
      </c>
      <c r="V269" s="16" t="n">
        <f aca="true">$D$12+NORMSINV(RAND())*$D$11</f>
        <v>3.24182865322737</v>
      </c>
      <c r="W269" s="16" t="n">
        <f aca="true">$D$12+NORMSINV(RAND())*$D$11</f>
        <v>-0.295789536295665</v>
      </c>
      <c r="X269" s="16" t="n">
        <f aca="true">$D$12+NORMSINV(RAND())*$D$11</f>
        <v>-4.77517728525662</v>
      </c>
      <c r="Y269" s="16" t="n">
        <f aca="true">$D$12+NORMSINV(RAND())*$D$11</f>
        <v>-3.19124626138504</v>
      </c>
      <c r="Z269" s="16" t="n">
        <f aca="true">$D$12+NORMSINV(RAND())*$D$11</f>
        <v>0.293958506196256</v>
      </c>
      <c r="AA269" s="16" t="n">
        <f aca="true">$D$12+NORMSINV(RAND())*$D$11</f>
        <v>-4.23965555899298</v>
      </c>
    </row>
    <row r="270" customFormat="false" ht="15" hidden="false" customHeight="false" outlineLevel="0" collapsed="false">
      <c r="D270" s="16" t="n">
        <f aca="false">AVERAGE(H270:AA270)</f>
        <v>1.20765751767409</v>
      </c>
      <c r="E270" s="16" t="n">
        <f aca="false">STDEV(H270:AA270)</f>
        <v>2.71759544992831</v>
      </c>
      <c r="F270" s="20" t="n">
        <f aca="false">IF(AND(D270-TINV(2*$D$8/100,$D$10-1)*E270/SQRT($D$10)&lt;-1,D270+TINV(2*$D$9/100,$D$10-1)*E270/SQRT($D$10)&gt;1),1,0)</f>
        <v>0</v>
      </c>
      <c r="G270" s="16"/>
      <c r="H270" s="16" t="n">
        <f aca="true">$D$12+NORMSINV(RAND())*$D$11</f>
        <v>3.95548234920733</v>
      </c>
      <c r="I270" s="16" t="n">
        <f aca="true">$D$12+NORMSINV(RAND())*$D$11</f>
        <v>6.27082040120751</v>
      </c>
      <c r="J270" s="16" t="n">
        <f aca="true">$D$12+NORMSINV(RAND())*$D$11</f>
        <v>1.24327015042948</v>
      </c>
      <c r="K270" s="16" t="n">
        <f aca="true">$D$12+NORMSINV(RAND())*$D$11</f>
        <v>3.21004504051357</v>
      </c>
      <c r="L270" s="16" t="n">
        <f aca="true">$D$12+NORMSINV(RAND())*$D$11</f>
        <v>0.579673747073982</v>
      </c>
      <c r="M270" s="16" t="n">
        <f aca="true">$D$12+NORMSINV(RAND())*$D$11</f>
        <v>-0.117760769634642</v>
      </c>
      <c r="N270" s="16" t="n">
        <f aca="true">$D$12+NORMSINV(RAND())*$D$11</f>
        <v>3.25372630954263</v>
      </c>
      <c r="O270" s="16" t="n">
        <f aca="true">$D$12+NORMSINV(RAND())*$D$11</f>
        <v>1.20324997376926</v>
      </c>
      <c r="P270" s="16" t="n">
        <f aca="true">$D$12+NORMSINV(RAND())*$D$11</f>
        <v>-2.99851578199081</v>
      </c>
      <c r="Q270" s="16" t="n">
        <f aca="true">$D$12+NORMSINV(RAND())*$D$11</f>
        <v>-2.75400808038445</v>
      </c>
      <c r="R270" s="16" t="n">
        <f aca="true">$D$12+NORMSINV(RAND())*$D$11</f>
        <v>0.648903743060823</v>
      </c>
      <c r="S270" s="16" t="n">
        <f aca="true">$D$12+NORMSINV(RAND())*$D$11</f>
        <v>1.02606665032198</v>
      </c>
      <c r="T270" s="16" t="n">
        <f aca="true">$D$12+NORMSINV(RAND())*$D$11</f>
        <v>2.70803562679552</v>
      </c>
      <c r="U270" s="16" t="n">
        <f aca="true">$D$12+NORMSINV(RAND())*$D$11</f>
        <v>-0.3505132889616</v>
      </c>
      <c r="V270" s="16" t="n">
        <f aca="true">$D$12+NORMSINV(RAND())*$D$11</f>
        <v>0.761642275629996</v>
      </c>
      <c r="W270" s="16" t="n">
        <f aca="true">$D$12+NORMSINV(RAND())*$D$11</f>
        <v>0.822158965156726</v>
      </c>
      <c r="X270" s="16" t="n">
        <f aca="true">$D$12+NORMSINV(RAND())*$D$11</f>
        <v>2.54335947921936</v>
      </c>
      <c r="Y270" s="16" t="n">
        <f aca="true">$D$12+NORMSINV(RAND())*$D$11</f>
        <v>2.16062306029833</v>
      </c>
      <c r="Z270" s="16" t="n">
        <f aca="true">$D$12+NORMSINV(RAND())*$D$11</f>
        <v>-5.12453155140385</v>
      </c>
      <c r="AA270" s="16" t="n">
        <f aca="true">$D$12+NORMSINV(RAND())*$D$11</f>
        <v>5.11142205363058</v>
      </c>
    </row>
    <row r="271" customFormat="false" ht="15" hidden="false" customHeight="false" outlineLevel="0" collapsed="false">
      <c r="D271" s="16" t="n">
        <f aca="false">AVERAGE(H271:AA271)</f>
        <v>-0.0493803904334002</v>
      </c>
      <c r="E271" s="16" t="n">
        <f aca="false">STDEV(H271:AA271)</f>
        <v>2.52200890575631</v>
      </c>
      <c r="F271" s="20" t="n">
        <f aca="false">IF(AND(D271-TINV(2*$D$8/100,$D$10-1)*E271/SQRT($D$10)&lt;-1,D271+TINV(2*$D$9/100,$D$10-1)*E271/SQRT($D$10)&gt;1),1,0)</f>
        <v>0</v>
      </c>
      <c r="G271" s="16"/>
      <c r="H271" s="16" t="n">
        <f aca="true">$D$12+NORMSINV(RAND())*$D$11</f>
        <v>0.453631982799272</v>
      </c>
      <c r="I271" s="16" t="n">
        <f aca="true">$D$12+NORMSINV(RAND())*$D$11</f>
        <v>1.2352792589349</v>
      </c>
      <c r="J271" s="16" t="n">
        <f aca="true">$D$12+NORMSINV(RAND())*$D$11</f>
        <v>2.72940860138758</v>
      </c>
      <c r="K271" s="16" t="n">
        <f aca="true">$D$12+NORMSINV(RAND())*$D$11</f>
        <v>-0.0471752275068674</v>
      </c>
      <c r="L271" s="16" t="n">
        <f aca="true">$D$12+NORMSINV(RAND())*$D$11</f>
        <v>2.53252026356075</v>
      </c>
      <c r="M271" s="16" t="n">
        <f aca="true">$D$12+NORMSINV(RAND())*$D$11</f>
        <v>-0.947707546475953</v>
      </c>
      <c r="N271" s="16" t="n">
        <f aca="true">$D$12+NORMSINV(RAND())*$D$11</f>
        <v>0.123736094625392</v>
      </c>
      <c r="O271" s="16" t="n">
        <f aca="true">$D$12+NORMSINV(RAND())*$D$11</f>
        <v>0.819151270358199</v>
      </c>
      <c r="P271" s="16" t="n">
        <f aca="true">$D$12+NORMSINV(RAND())*$D$11</f>
        <v>1.7082804044419</v>
      </c>
      <c r="Q271" s="16" t="n">
        <f aca="true">$D$12+NORMSINV(RAND())*$D$11</f>
        <v>-1.61759692494816</v>
      </c>
      <c r="R271" s="16" t="n">
        <f aca="true">$D$12+NORMSINV(RAND())*$D$11</f>
        <v>3.65601706337442</v>
      </c>
      <c r="S271" s="16" t="n">
        <f aca="true">$D$12+NORMSINV(RAND())*$D$11</f>
        <v>-3.28350104666289</v>
      </c>
      <c r="T271" s="16" t="n">
        <f aca="true">$D$12+NORMSINV(RAND())*$D$11</f>
        <v>0.706314619967788</v>
      </c>
      <c r="U271" s="16" t="n">
        <f aca="true">$D$12+NORMSINV(RAND())*$D$11</f>
        <v>-3.16616857832156</v>
      </c>
      <c r="V271" s="16" t="n">
        <f aca="true">$D$12+NORMSINV(RAND())*$D$11</f>
        <v>-4.20408775232213</v>
      </c>
      <c r="W271" s="16" t="n">
        <f aca="true">$D$12+NORMSINV(RAND())*$D$11</f>
        <v>-0.683962891120188</v>
      </c>
      <c r="X271" s="16" t="n">
        <f aca="true">$D$12+NORMSINV(RAND())*$D$11</f>
        <v>-1.11112123365344</v>
      </c>
      <c r="Y271" s="16" t="n">
        <f aca="true">$D$12+NORMSINV(RAND())*$D$11</f>
        <v>-5.38587008361211</v>
      </c>
      <c r="Z271" s="16" t="n">
        <f aca="true">$D$12+NORMSINV(RAND())*$D$11</f>
        <v>2.62991025863724</v>
      </c>
      <c r="AA271" s="16" t="n">
        <f aca="true">$D$12+NORMSINV(RAND())*$D$11</f>
        <v>2.86533365786786</v>
      </c>
    </row>
    <row r="272" customFormat="false" ht="15" hidden="false" customHeight="false" outlineLevel="0" collapsed="false">
      <c r="D272" s="16" t="n">
        <f aca="false">AVERAGE(H272:AA272)</f>
        <v>-0.23922167486441</v>
      </c>
      <c r="E272" s="16" t="n">
        <f aca="false">STDEV(H272:AA272)</f>
        <v>2.06645632787879</v>
      </c>
      <c r="F272" s="20" t="n">
        <f aca="false">IF(AND(D272-TINV(2*$D$8/100,$D$10-1)*E272/SQRT($D$10)&lt;-1,D272+TINV(2*$D$9/100,$D$10-1)*E272/SQRT($D$10)&gt;1),1,0)</f>
        <v>0</v>
      </c>
      <c r="G272" s="16"/>
      <c r="H272" s="16" t="n">
        <f aca="true">$D$12+NORMSINV(RAND())*$D$11</f>
        <v>-2.25020330341308</v>
      </c>
      <c r="I272" s="16" t="n">
        <f aca="true">$D$12+NORMSINV(RAND())*$D$11</f>
        <v>2.84693595145148</v>
      </c>
      <c r="J272" s="16" t="n">
        <f aca="true">$D$12+NORMSINV(RAND())*$D$11</f>
        <v>-1.52004633719063</v>
      </c>
      <c r="K272" s="16" t="n">
        <f aca="true">$D$12+NORMSINV(RAND())*$D$11</f>
        <v>-0.0397072302955057</v>
      </c>
      <c r="L272" s="16" t="n">
        <f aca="true">$D$12+NORMSINV(RAND())*$D$11</f>
        <v>0.159526866193167</v>
      </c>
      <c r="M272" s="16" t="n">
        <f aca="true">$D$12+NORMSINV(RAND())*$D$11</f>
        <v>3.33172331110746</v>
      </c>
      <c r="N272" s="16" t="n">
        <f aca="true">$D$12+NORMSINV(RAND())*$D$11</f>
        <v>1.33728246168825</v>
      </c>
      <c r="O272" s="16" t="n">
        <f aca="true">$D$12+NORMSINV(RAND())*$D$11</f>
        <v>-1.76064785708937</v>
      </c>
      <c r="P272" s="16" t="n">
        <f aca="true">$D$12+NORMSINV(RAND())*$D$11</f>
        <v>-0.796317642889602</v>
      </c>
      <c r="Q272" s="16" t="n">
        <f aca="true">$D$12+NORMSINV(RAND())*$D$11</f>
        <v>2.22886741727128</v>
      </c>
      <c r="R272" s="16" t="n">
        <f aca="true">$D$12+NORMSINV(RAND())*$D$11</f>
        <v>1.35392357602743</v>
      </c>
      <c r="S272" s="16" t="n">
        <f aca="true">$D$12+NORMSINV(RAND())*$D$11</f>
        <v>-3.86305834613698</v>
      </c>
      <c r="T272" s="16" t="n">
        <f aca="true">$D$12+NORMSINV(RAND())*$D$11</f>
        <v>0.240500296855096</v>
      </c>
      <c r="U272" s="16" t="n">
        <f aca="true">$D$12+NORMSINV(RAND())*$D$11</f>
        <v>-2.76371197972658</v>
      </c>
      <c r="V272" s="16" t="n">
        <f aca="true">$D$12+NORMSINV(RAND())*$D$11</f>
        <v>-0.613364826687962</v>
      </c>
      <c r="W272" s="16" t="n">
        <f aca="true">$D$12+NORMSINV(RAND())*$D$11</f>
        <v>0.0638563349783435</v>
      </c>
      <c r="X272" s="16" t="n">
        <f aca="true">$D$12+NORMSINV(RAND())*$D$11</f>
        <v>-1.69981439231855</v>
      </c>
      <c r="Y272" s="16" t="n">
        <f aca="true">$D$12+NORMSINV(RAND())*$D$11</f>
        <v>3.00382205082661</v>
      </c>
      <c r="Z272" s="16" t="n">
        <f aca="true">$D$12+NORMSINV(RAND())*$D$11</f>
        <v>-1.66095955726853</v>
      </c>
      <c r="AA272" s="16" t="n">
        <f aca="true">$D$12+NORMSINV(RAND())*$D$11</f>
        <v>-2.38304029067054</v>
      </c>
    </row>
    <row r="273" customFormat="false" ht="15" hidden="false" customHeight="false" outlineLevel="0" collapsed="false">
      <c r="D273" s="16" t="n">
        <f aca="false">AVERAGE(H273:AA273)</f>
        <v>-0.140306695473109</v>
      </c>
      <c r="E273" s="16" t="n">
        <f aca="false">STDEV(H273:AA273)</f>
        <v>3.91643729028073</v>
      </c>
      <c r="F273" s="20" t="n">
        <f aca="false">IF(AND(D273-TINV(2*$D$8/100,$D$10-1)*E273/SQRT($D$10)&lt;-1,D273+TINV(2*$D$9/100,$D$10-1)*E273/SQRT($D$10)&gt;1),1,0)</f>
        <v>0</v>
      </c>
      <c r="G273" s="16"/>
      <c r="H273" s="16" t="n">
        <f aca="true">$D$12+NORMSINV(RAND())*$D$11</f>
        <v>-7.59543371905367</v>
      </c>
      <c r="I273" s="16" t="n">
        <f aca="true">$D$12+NORMSINV(RAND())*$D$11</f>
        <v>-2.76247723872067</v>
      </c>
      <c r="J273" s="16" t="n">
        <f aca="true">$D$12+NORMSINV(RAND())*$D$11</f>
        <v>6.19095512656133</v>
      </c>
      <c r="K273" s="16" t="n">
        <f aca="true">$D$12+NORMSINV(RAND())*$D$11</f>
        <v>3.64239456877108</v>
      </c>
      <c r="L273" s="16" t="n">
        <f aca="true">$D$12+NORMSINV(RAND())*$D$11</f>
        <v>5.21623980596541</v>
      </c>
      <c r="M273" s="16" t="n">
        <f aca="true">$D$12+NORMSINV(RAND())*$D$11</f>
        <v>-4.5357262194889</v>
      </c>
      <c r="N273" s="16" t="n">
        <f aca="true">$D$12+NORMSINV(RAND())*$D$11</f>
        <v>-0.676309653413624</v>
      </c>
      <c r="O273" s="16" t="n">
        <f aca="true">$D$12+NORMSINV(RAND())*$D$11</f>
        <v>0.522185045921854</v>
      </c>
      <c r="P273" s="16" t="n">
        <f aca="true">$D$12+NORMSINV(RAND())*$D$11</f>
        <v>1.10071983151281</v>
      </c>
      <c r="Q273" s="16" t="n">
        <f aca="true">$D$12+NORMSINV(RAND())*$D$11</f>
        <v>-2.92050573610407</v>
      </c>
      <c r="R273" s="16" t="n">
        <f aca="true">$D$12+NORMSINV(RAND())*$D$11</f>
        <v>1.03933882265268</v>
      </c>
      <c r="S273" s="16" t="n">
        <f aca="true">$D$12+NORMSINV(RAND())*$D$11</f>
        <v>6.95289427952079</v>
      </c>
      <c r="T273" s="16" t="n">
        <f aca="true">$D$12+NORMSINV(RAND())*$D$11</f>
        <v>-2.00368759696016</v>
      </c>
      <c r="U273" s="16" t="n">
        <f aca="true">$D$12+NORMSINV(RAND())*$D$11</f>
        <v>-2.94609685484524</v>
      </c>
      <c r="V273" s="16" t="n">
        <f aca="true">$D$12+NORMSINV(RAND())*$D$11</f>
        <v>-4.47771638155317</v>
      </c>
      <c r="W273" s="16" t="n">
        <f aca="true">$D$12+NORMSINV(RAND())*$D$11</f>
        <v>-0.877649861867489</v>
      </c>
      <c r="X273" s="16" t="n">
        <f aca="true">$D$12+NORMSINV(RAND())*$D$11</f>
        <v>1.77389560166455</v>
      </c>
      <c r="Y273" s="16" t="n">
        <f aca="true">$D$12+NORMSINV(RAND())*$D$11</f>
        <v>-4.08645188547033</v>
      </c>
      <c r="Z273" s="16" t="n">
        <f aca="true">$D$12+NORMSINV(RAND())*$D$11</f>
        <v>3.72348901683748</v>
      </c>
      <c r="AA273" s="16" t="n">
        <f aca="true">$D$12+NORMSINV(RAND())*$D$11</f>
        <v>-0.0861908613928158</v>
      </c>
    </row>
    <row r="274" customFormat="false" ht="15" hidden="false" customHeight="false" outlineLevel="0" collapsed="false">
      <c r="D274" s="16" t="n">
        <f aca="false">AVERAGE(H274:AA274)</f>
        <v>0.461610524467388</v>
      </c>
      <c r="E274" s="16" t="n">
        <f aca="false">STDEV(H274:AA274)</f>
        <v>2.57557855027465</v>
      </c>
      <c r="F274" s="20" t="n">
        <f aca="false">IF(AND(D274-TINV(2*$D$8/100,$D$10-1)*E274/SQRT($D$10)&lt;-1,D274+TINV(2*$D$9/100,$D$10-1)*E274/SQRT($D$10)&gt;1),1,0)</f>
        <v>0</v>
      </c>
      <c r="G274" s="16"/>
      <c r="H274" s="16" t="n">
        <f aca="true">$D$12+NORMSINV(RAND())*$D$11</f>
        <v>-1.92668036665103</v>
      </c>
      <c r="I274" s="16" t="n">
        <f aca="true">$D$12+NORMSINV(RAND())*$D$11</f>
        <v>0.803229703736961</v>
      </c>
      <c r="J274" s="16" t="n">
        <f aca="true">$D$12+NORMSINV(RAND())*$D$11</f>
        <v>0.815803780879922</v>
      </c>
      <c r="K274" s="16" t="n">
        <f aca="true">$D$12+NORMSINV(RAND())*$D$11</f>
        <v>-2.31868186690215</v>
      </c>
      <c r="L274" s="16" t="n">
        <f aca="true">$D$12+NORMSINV(RAND())*$D$11</f>
        <v>5.92366066147491</v>
      </c>
      <c r="M274" s="16" t="n">
        <f aca="true">$D$12+NORMSINV(RAND())*$D$11</f>
        <v>0.151267594779239</v>
      </c>
      <c r="N274" s="16" t="n">
        <f aca="true">$D$12+NORMSINV(RAND())*$D$11</f>
        <v>-0.0893507738840223</v>
      </c>
      <c r="O274" s="16" t="n">
        <f aca="true">$D$12+NORMSINV(RAND())*$D$11</f>
        <v>-2.92530316204319</v>
      </c>
      <c r="P274" s="16" t="n">
        <f aca="true">$D$12+NORMSINV(RAND())*$D$11</f>
        <v>1.23726602145558</v>
      </c>
      <c r="Q274" s="16" t="n">
        <f aca="true">$D$12+NORMSINV(RAND())*$D$11</f>
        <v>0.0377503348658469</v>
      </c>
      <c r="R274" s="16" t="n">
        <f aca="true">$D$12+NORMSINV(RAND())*$D$11</f>
        <v>3.06694792857392</v>
      </c>
      <c r="S274" s="16" t="n">
        <f aca="true">$D$12+NORMSINV(RAND())*$D$11</f>
        <v>-0.70677852643256</v>
      </c>
      <c r="T274" s="16" t="n">
        <f aca="true">$D$12+NORMSINV(RAND())*$D$11</f>
        <v>-1.70003231754181</v>
      </c>
      <c r="U274" s="16" t="n">
        <f aca="true">$D$12+NORMSINV(RAND())*$D$11</f>
        <v>2.97592347591344</v>
      </c>
      <c r="V274" s="16" t="n">
        <f aca="true">$D$12+NORMSINV(RAND())*$D$11</f>
        <v>5.59121358975303</v>
      </c>
      <c r="W274" s="16" t="n">
        <f aca="true">$D$12+NORMSINV(RAND())*$D$11</f>
        <v>1.62963494579783</v>
      </c>
      <c r="X274" s="16" t="n">
        <f aca="true">$D$12+NORMSINV(RAND())*$D$11</f>
        <v>0.580803690238888</v>
      </c>
      <c r="Y274" s="16" t="n">
        <f aca="true">$D$12+NORMSINV(RAND())*$D$11</f>
        <v>-2.75003214972985</v>
      </c>
      <c r="Z274" s="16" t="n">
        <f aca="true">$D$12+NORMSINV(RAND())*$D$11</f>
        <v>-2.87824884706789</v>
      </c>
      <c r="AA274" s="16" t="n">
        <f aca="true">$D$12+NORMSINV(RAND())*$D$11</f>
        <v>1.71381677213068</v>
      </c>
    </row>
    <row r="275" customFormat="false" ht="15" hidden="false" customHeight="false" outlineLevel="0" collapsed="false">
      <c r="D275" s="16" t="n">
        <f aca="false">AVERAGE(H275:AA275)</f>
        <v>-0.985977242054116</v>
      </c>
      <c r="E275" s="16" t="n">
        <f aca="false">STDEV(H275:AA275)</f>
        <v>2.49424928929993</v>
      </c>
      <c r="F275" s="20" t="n">
        <f aca="false">IF(AND(D275-TINV(2*$D$8/100,$D$10-1)*E275/SQRT($D$10)&lt;-1,D275+TINV(2*$D$9/100,$D$10-1)*E275/SQRT($D$10)&gt;1),1,0)</f>
        <v>0</v>
      </c>
      <c r="G275" s="16"/>
      <c r="H275" s="16" t="n">
        <f aca="true">$D$12+NORMSINV(RAND())*$D$11</f>
        <v>-6.45871597963651</v>
      </c>
      <c r="I275" s="16" t="n">
        <f aca="true">$D$12+NORMSINV(RAND())*$D$11</f>
        <v>-3.43097235556619</v>
      </c>
      <c r="J275" s="16" t="n">
        <f aca="true">$D$12+NORMSINV(RAND())*$D$11</f>
        <v>-1.44873971471706</v>
      </c>
      <c r="K275" s="16" t="n">
        <f aca="true">$D$12+NORMSINV(RAND())*$D$11</f>
        <v>-3.45144854745726</v>
      </c>
      <c r="L275" s="16" t="n">
        <f aca="true">$D$12+NORMSINV(RAND())*$D$11</f>
        <v>-3.32404197708245</v>
      </c>
      <c r="M275" s="16" t="n">
        <f aca="true">$D$12+NORMSINV(RAND())*$D$11</f>
        <v>-1.55182126902146</v>
      </c>
      <c r="N275" s="16" t="n">
        <f aca="true">$D$12+NORMSINV(RAND())*$D$11</f>
        <v>-3.45219859214503</v>
      </c>
      <c r="O275" s="16" t="n">
        <f aca="true">$D$12+NORMSINV(RAND())*$D$11</f>
        <v>-0.36822837474378</v>
      </c>
      <c r="P275" s="16" t="n">
        <f aca="true">$D$12+NORMSINV(RAND())*$D$11</f>
        <v>0.711931838422581</v>
      </c>
      <c r="Q275" s="16" t="n">
        <f aca="true">$D$12+NORMSINV(RAND())*$D$11</f>
        <v>-1.43057499745061</v>
      </c>
      <c r="R275" s="16" t="n">
        <f aca="true">$D$12+NORMSINV(RAND())*$D$11</f>
        <v>-1.14602777297593</v>
      </c>
      <c r="S275" s="16" t="n">
        <f aca="true">$D$12+NORMSINV(RAND())*$D$11</f>
        <v>-1.99302282648973</v>
      </c>
      <c r="T275" s="16" t="n">
        <f aca="true">$D$12+NORMSINV(RAND())*$D$11</f>
        <v>3.66117384110465</v>
      </c>
      <c r="U275" s="16" t="n">
        <f aca="true">$D$12+NORMSINV(RAND())*$D$11</f>
        <v>-1.54646191409288</v>
      </c>
      <c r="V275" s="16" t="n">
        <f aca="true">$D$12+NORMSINV(RAND())*$D$11</f>
        <v>-1.37702956023091</v>
      </c>
      <c r="W275" s="16" t="n">
        <f aca="true">$D$12+NORMSINV(RAND())*$D$11</f>
        <v>1.07630735297243</v>
      </c>
      <c r="X275" s="16" t="n">
        <f aca="true">$D$12+NORMSINV(RAND())*$D$11</f>
        <v>0.230842747732966</v>
      </c>
      <c r="Y275" s="16" t="n">
        <f aca="true">$D$12+NORMSINV(RAND())*$D$11</f>
        <v>1.99844535624734</v>
      </c>
      <c r="Z275" s="16" t="n">
        <f aca="true">$D$12+NORMSINV(RAND())*$D$11</f>
        <v>-0.144739210277543</v>
      </c>
      <c r="AA275" s="16" t="n">
        <f aca="true">$D$12+NORMSINV(RAND())*$D$11</f>
        <v>3.72577711432506</v>
      </c>
    </row>
    <row r="276" customFormat="false" ht="15" hidden="false" customHeight="false" outlineLevel="0" collapsed="false">
      <c r="D276" s="16" t="n">
        <f aca="false">AVERAGE(H276:AA276)</f>
        <v>0.534687553407955</v>
      </c>
      <c r="E276" s="16" t="n">
        <f aca="false">STDEV(H276:AA276)</f>
        <v>2.45915551325492</v>
      </c>
      <c r="F276" s="20" t="n">
        <f aca="false">IF(AND(D276-TINV(2*$D$8/100,$D$10-1)*E276/SQRT($D$10)&lt;-1,D276+TINV(2*$D$9/100,$D$10-1)*E276/SQRT($D$10)&gt;1),1,0)</f>
        <v>0</v>
      </c>
      <c r="G276" s="16"/>
      <c r="H276" s="16" t="n">
        <f aca="true">$D$12+NORMSINV(RAND())*$D$11</f>
        <v>-1.1609480280713</v>
      </c>
      <c r="I276" s="16" t="n">
        <f aca="true">$D$12+NORMSINV(RAND())*$D$11</f>
        <v>2.73519039168268</v>
      </c>
      <c r="J276" s="16" t="n">
        <f aca="true">$D$12+NORMSINV(RAND())*$D$11</f>
        <v>1.37764522041581</v>
      </c>
      <c r="K276" s="16" t="n">
        <f aca="true">$D$12+NORMSINV(RAND())*$D$11</f>
        <v>-0.18667718040895</v>
      </c>
      <c r="L276" s="16" t="n">
        <f aca="true">$D$12+NORMSINV(RAND())*$D$11</f>
        <v>6.10625072304337</v>
      </c>
      <c r="M276" s="16" t="n">
        <f aca="true">$D$12+NORMSINV(RAND())*$D$11</f>
        <v>1.61501233268379</v>
      </c>
      <c r="N276" s="16" t="n">
        <f aca="true">$D$12+NORMSINV(RAND())*$D$11</f>
        <v>-0.262128676626359</v>
      </c>
      <c r="O276" s="16" t="n">
        <f aca="true">$D$12+NORMSINV(RAND())*$D$11</f>
        <v>-0.691688183238405</v>
      </c>
      <c r="P276" s="16" t="n">
        <f aca="true">$D$12+NORMSINV(RAND())*$D$11</f>
        <v>-2.13048937531302</v>
      </c>
      <c r="Q276" s="16" t="n">
        <f aca="true">$D$12+NORMSINV(RAND())*$D$11</f>
        <v>1.76967291590228</v>
      </c>
      <c r="R276" s="16" t="n">
        <f aca="true">$D$12+NORMSINV(RAND())*$D$11</f>
        <v>2.85799350864581</v>
      </c>
      <c r="S276" s="16" t="n">
        <f aca="true">$D$12+NORMSINV(RAND())*$D$11</f>
        <v>-1.18352499444721</v>
      </c>
      <c r="T276" s="16" t="n">
        <f aca="true">$D$12+NORMSINV(RAND())*$D$11</f>
        <v>-4.92693286502951</v>
      </c>
      <c r="U276" s="16" t="n">
        <f aca="true">$D$12+NORMSINV(RAND())*$D$11</f>
        <v>3.67304150532739</v>
      </c>
      <c r="V276" s="16" t="n">
        <f aca="true">$D$12+NORMSINV(RAND())*$D$11</f>
        <v>-0.266014062175732</v>
      </c>
      <c r="W276" s="16" t="n">
        <f aca="true">$D$12+NORMSINV(RAND())*$D$11</f>
        <v>-2.42099784201695</v>
      </c>
      <c r="X276" s="16" t="n">
        <f aca="true">$D$12+NORMSINV(RAND())*$D$11</f>
        <v>2.31525398156076</v>
      </c>
      <c r="Y276" s="16" t="n">
        <f aca="true">$D$12+NORMSINV(RAND())*$D$11</f>
        <v>1.718411440862</v>
      </c>
      <c r="Z276" s="16" t="n">
        <f aca="true">$D$12+NORMSINV(RAND())*$D$11</f>
        <v>-0.382320818038396</v>
      </c>
      <c r="AA276" s="16" t="n">
        <f aca="true">$D$12+NORMSINV(RAND())*$D$11</f>
        <v>0.137001073401029</v>
      </c>
    </row>
    <row r="277" customFormat="false" ht="15" hidden="false" customHeight="false" outlineLevel="0" collapsed="false">
      <c r="D277" s="16" t="n">
        <f aca="false">AVERAGE(H277:AA277)</f>
        <v>-0.225550692311726</v>
      </c>
      <c r="E277" s="16" t="n">
        <f aca="false">STDEV(H277:AA277)</f>
        <v>1.92987489983546</v>
      </c>
      <c r="F277" s="20" t="n">
        <f aca="false">IF(AND(D277-TINV(2*$D$8/100,$D$10-1)*E277/SQRT($D$10)&lt;-1,D277+TINV(2*$D$9/100,$D$10-1)*E277/SQRT($D$10)&gt;1),1,0)</f>
        <v>0</v>
      </c>
      <c r="G277" s="16"/>
      <c r="H277" s="16" t="n">
        <f aca="true">$D$12+NORMSINV(RAND())*$D$11</f>
        <v>1.19500022669025</v>
      </c>
      <c r="I277" s="16" t="n">
        <f aca="true">$D$12+NORMSINV(RAND())*$D$11</f>
        <v>-0.318262951173998</v>
      </c>
      <c r="J277" s="16" t="n">
        <f aca="true">$D$12+NORMSINV(RAND())*$D$11</f>
        <v>3.03461598190923</v>
      </c>
      <c r="K277" s="16" t="n">
        <f aca="true">$D$12+NORMSINV(RAND())*$D$11</f>
        <v>-0.667394661244938</v>
      </c>
      <c r="L277" s="16" t="n">
        <f aca="true">$D$12+NORMSINV(RAND())*$D$11</f>
        <v>1.19302647301686</v>
      </c>
      <c r="M277" s="16" t="n">
        <f aca="true">$D$12+NORMSINV(RAND())*$D$11</f>
        <v>1.28655979520782</v>
      </c>
      <c r="N277" s="16" t="n">
        <f aca="true">$D$12+NORMSINV(RAND())*$D$11</f>
        <v>-3.52542586067729</v>
      </c>
      <c r="O277" s="16" t="n">
        <f aca="true">$D$12+NORMSINV(RAND())*$D$11</f>
        <v>-0.619081817827787</v>
      </c>
      <c r="P277" s="16" t="n">
        <f aca="true">$D$12+NORMSINV(RAND())*$D$11</f>
        <v>3.09929976630048</v>
      </c>
      <c r="Q277" s="16" t="n">
        <f aca="true">$D$12+NORMSINV(RAND())*$D$11</f>
        <v>-3.7653324283006</v>
      </c>
      <c r="R277" s="16" t="n">
        <f aca="true">$D$12+NORMSINV(RAND())*$D$11</f>
        <v>-1.44178444600461</v>
      </c>
      <c r="S277" s="16" t="n">
        <f aca="true">$D$12+NORMSINV(RAND())*$D$11</f>
        <v>-0.647171840534174</v>
      </c>
      <c r="T277" s="16" t="n">
        <f aca="true">$D$12+NORMSINV(RAND())*$D$11</f>
        <v>0.219796920679465</v>
      </c>
      <c r="U277" s="16" t="n">
        <f aca="true">$D$12+NORMSINV(RAND())*$D$11</f>
        <v>1.9368489314217</v>
      </c>
      <c r="V277" s="16" t="n">
        <f aca="true">$D$12+NORMSINV(RAND())*$D$11</f>
        <v>-1.28686700102703</v>
      </c>
      <c r="W277" s="16" t="n">
        <f aca="true">$D$12+NORMSINV(RAND())*$D$11</f>
        <v>1.37908210876413</v>
      </c>
      <c r="X277" s="16" t="n">
        <f aca="true">$D$12+NORMSINV(RAND())*$D$11</f>
        <v>-2.93265374840379</v>
      </c>
      <c r="Y277" s="16" t="n">
        <f aca="true">$D$12+NORMSINV(RAND())*$D$11</f>
        <v>-0.606614989020802</v>
      </c>
      <c r="Z277" s="16" t="n">
        <f aca="true">$D$12+NORMSINV(RAND())*$D$11</f>
        <v>-0.951517747770348</v>
      </c>
      <c r="AA277" s="16" t="n">
        <f aca="true">$D$12+NORMSINV(RAND())*$D$11</f>
        <v>-1.09313655823907</v>
      </c>
    </row>
    <row r="278" customFormat="false" ht="15" hidden="false" customHeight="false" outlineLevel="0" collapsed="false">
      <c r="D278" s="16" t="n">
        <f aca="false">AVERAGE(H278:AA278)</f>
        <v>0.158839847213411</v>
      </c>
      <c r="E278" s="16" t="n">
        <f aca="false">STDEV(H278:AA278)</f>
        <v>2.02255726542944</v>
      </c>
      <c r="F278" s="20" t="n">
        <f aca="false">IF(AND(D278-TINV(2*$D$8/100,$D$10-1)*E278/SQRT($D$10)&lt;-1,D278+TINV(2*$D$9/100,$D$10-1)*E278/SQRT($D$10)&gt;1),1,0)</f>
        <v>0</v>
      </c>
      <c r="G278" s="16"/>
      <c r="H278" s="16" t="n">
        <f aca="true">$D$12+NORMSINV(RAND())*$D$11</f>
        <v>-0.532592605011975</v>
      </c>
      <c r="I278" s="16" t="n">
        <f aca="true">$D$12+NORMSINV(RAND())*$D$11</f>
        <v>5.01296185057483</v>
      </c>
      <c r="J278" s="16" t="n">
        <f aca="true">$D$12+NORMSINV(RAND())*$D$11</f>
        <v>1.59540419823996</v>
      </c>
      <c r="K278" s="16" t="n">
        <f aca="true">$D$12+NORMSINV(RAND())*$D$11</f>
        <v>2.05429059853958</v>
      </c>
      <c r="L278" s="16" t="n">
        <f aca="true">$D$12+NORMSINV(RAND())*$D$11</f>
        <v>2.23368220479344</v>
      </c>
      <c r="M278" s="16" t="n">
        <f aca="true">$D$12+NORMSINV(RAND())*$D$11</f>
        <v>1.377532282044</v>
      </c>
      <c r="N278" s="16" t="n">
        <f aca="true">$D$12+NORMSINV(RAND())*$D$11</f>
        <v>-0.97096611796935</v>
      </c>
      <c r="O278" s="16" t="n">
        <f aca="true">$D$12+NORMSINV(RAND())*$D$11</f>
        <v>-1.28519339657467</v>
      </c>
      <c r="P278" s="16" t="n">
        <f aca="true">$D$12+NORMSINV(RAND())*$D$11</f>
        <v>-0.324376425424241</v>
      </c>
      <c r="Q278" s="16" t="n">
        <f aca="true">$D$12+NORMSINV(RAND())*$D$11</f>
        <v>-0.208663100440093</v>
      </c>
      <c r="R278" s="16" t="n">
        <f aca="true">$D$12+NORMSINV(RAND())*$D$11</f>
        <v>-3.35626390362271</v>
      </c>
      <c r="S278" s="16" t="n">
        <f aca="true">$D$12+NORMSINV(RAND())*$D$11</f>
        <v>-1.04776069540375</v>
      </c>
      <c r="T278" s="16" t="n">
        <f aca="true">$D$12+NORMSINV(RAND())*$D$11</f>
        <v>-1.80325058481532</v>
      </c>
      <c r="U278" s="16" t="n">
        <f aca="true">$D$12+NORMSINV(RAND())*$D$11</f>
        <v>-0.258240971590782</v>
      </c>
      <c r="V278" s="16" t="n">
        <f aca="true">$D$12+NORMSINV(RAND())*$D$11</f>
        <v>1.11028502648927</v>
      </c>
      <c r="W278" s="16" t="n">
        <f aca="true">$D$12+NORMSINV(RAND())*$D$11</f>
        <v>1.99071432539453</v>
      </c>
      <c r="X278" s="16" t="n">
        <f aca="true">$D$12+NORMSINV(RAND())*$D$11</f>
        <v>-1.91362665444206</v>
      </c>
      <c r="Y278" s="16" t="n">
        <f aca="true">$D$12+NORMSINV(RAND())*$D$11</f>
        <v>2.49983925451571</v>
      </c>
      <c r="Z278" s="16" t="n">
        <f aca="true">$D$12+NORMSINV(RAND())*$D$11</f>
        <v>-0.743149212020058</v>
      </c>
      <c r="AA278" s="16" t="n">
        <f aca="true">$D$12+NORMSINV(RAND())*$D$11</f>
        <v>-2.25382912900809</v>
      </c>
    </row>
    <row r="279" customFormat="false" ht="15" hidden="false" customHeight="false" outlineLevel="0" collapsed="false">
      <c r="D279" s="16" t="n">
        <f aca="false">AVERAGE(H279:AA279)</f>
        <v>0.110429206801076</v>
      </c>
      <c r="E279" s="16" t="n">
        <f aca="false">STDEV(H279:AA279)</f>
        <v>3.0327951047802</v>
      </c>
      <c r="F279" s="20" t="n">
        <f aca="false">IF(AND(D279-TINV(2*$D$8/100,$D$10-1)*E279/SQRT($D$10)&lt;-1,D279+TINV(2*$D$9/100,$D$10-1)*E279/SQRT($D$10)&gt;1),1,0)</f>
        <v>0</v>
      </c>
      <c r="G279" s="16"/>
      <c r="H279" s="16" t="n">
        <f aca="true">$D$12+NORMSINV(RAND())*$D$11</f>
        <v>-3.01700981453941</v>
      </c>
      <c r="I279" s="16" t="n">
        <f aca="true">$D$12+NORMSINV(RAND())*$D$11</f>
        <v>-5.12989601725343</v>
      </c>
      <c r="J279" s="16" t="n">
        <f aca="true">$D$12+NORMSINV(RAND())*$D$11</f>
        <v>-3.54789811463304</v>
      </c>
      <c r="K279" s="16" t="n">
        <f aca="true">$D$12+NORMSINV(RAND())*$D$11</f>
        <v>-0.938419775877777</v>
      </c>
      <c r="L279" s="16" t="n">
        <f aca="true">$D$12+NORMSINV(RAND())*$D$11</f>
        <v>-0.86291526881325</v>
      </c>
      <c r="M279" s="16" t="n">
        <f aca="true">$D$12+NORMSINV(RAND())*$D$11</f>
        <v>1.39068756670994</v>
      </c>
      <c r="N279" s="16" t="n">
        <f aca="true">$D$12+NORMSINV(RAND())*$D$11</f>
        <v>2.52926126942563</v>
      </c>
      <c r="O279" s="16" t="n">
        <f aca="true">$D$12+NORMSINV(RAND())*$D$11</f>
        <v>0.606686025308033</v>
      </c>
      <c r="P279" s="16" t="n">
        <f aca="true">$D$12+NORMSINV(RAND())*$D$11</f>
        <v>3.67180274686285</v>
      </c>
      <c r="Q279" s="16" t="n">
        <f aca="true">$D$12+NORMSINV(RAND())*$D$11</f>
        <v>1.16510928478774</v>
      </c>
      <c r="R279" s="16" t="n">
        <f aca="true">$D$12+NORMSINV(RAND())*$D$11</f>
        <v>-0.645551588932581</v>
      </c>
      <c r="S279" s="16" t="n">
        <f aca="true">$D$12+NORMSINV(RAND())*$D$11</f>
        <v>-4.39433577909765</v>
      </c>
      <c r="T279" s="16" t="n">
        <f aca="true">$D$12+NORMSINV(RAND())*$D$11</f>
        <v>5.11570530157981</v>
      </c>
      <c r="U279" s="16" t="n">
        <f aca="true">$D$12+NORMSINV(RAND())*$D$11</f>
        <v>4.70673030044821</v>
      </c>
      <c r="V279" s="16" t="n">
        <f aca="true">$D$12+NORMSINV(RAND())*$D$11</f>
        <v>2.24771709213637</v>
      </c>
      <c r="W279" s="16" t="n">
        <f aca="true">$D$12+NORMSINV(RAND())*$D$11</f>
        <v>1.11962766696816</v>
      </c>
      <c r="X279" s="16" t="n">
        <f aca="true">$D$12+NORMSINV(RAND())*$D$11</f>
        <v>-3.00236710478771</v>
      </c>
      <c r="Y279" s="16" t="n">
        <f aca="true">$D$12+NORMSINV(RAND())*$D$11</f>
        <v>2.17639203944516</v>
      </c>
      <c r="Z279" s="16" t="n">
        <f aca="true">$D$12+NORMSINV(RAND())*$D$11</f>
        <v>-3.06458291032403</v>
      </c>
      <c r="AA279" s="16" t="n">
        <f aca="true">$D$12+NORMSINV(RAND())*$D$11</f>
        <v>2.0818412166085</v>
      </c>
    </row>
    <row r="280" customFormat="false" ht="15" hidden="false" customHeight="false" outlineLevel="0" collapsed="false">
      <c r="D280" s="16" t="n">
        <f aca="false">AVERAGE(H280:AA280)</f>
        <v>-0.786449063768863</v>
      </c>
      <c r="E280" s="16" t="n">
        <f aca="false">STDEV(H280:AA280)</f>
        <v>2.32636468033192</v>
      </c>
      <c r="F280" s="20" t="n">
        <f aca="false">IF(AND(D280-TINV(2*$D$8/100,$D$10-1)*E280/SQRT($D$10)&lt;-1,D280+TINV(2*$D$9/100,$D$10-1)*E280/SQRT($D$10)&gt;1),1,0)</f>
        <v>0</v>
      </c>
      <c r="G280" s="16"/>
      <c r="H280" s="16" t="n">
        <f aca="true">$D$12+NORMSINV(RAND())*$D$11</f>
        <v>-4.39004941757366</v>
      </c>
      <c r="I280" s="16" t="n">
        <f aca="true">$D$12+NORMSINV(RAND())*$D$11</f>
        <v>-0.428392347602811</v>
      </c>
      <c r="J280" s="16" t="n">
        <f aca="true">$D$12+NORMSINV(RAND())*$D$11</f>
        <v>-1.05324353511576</v>
      </c>
      <c r="K280" s="16" t="n">
        <f aca="true">$D$12+NORMSINV(RAND())*$D$11</f>
        <v>-0.719018604705241</v>
      </c>
      <c r="L280" s="16" t="n">
        <f aca="true">$D$12+NORMSINV(RAND())*$D$11</f>
        <v>4.72624547662719</v>
      </c>
      <c r="M280" s="16" t="n">
        <f aca="true">$D$12+NORMSINV(RAND())*$D$11</f>
        <v>-1.75976768503963</v>
      </c>
      <c r="N280" s="16" t="n">
        <f aca="true">$D$12+NORMSINV(RAND())*$D$11</f>
        <v>-2.13429255728816</v>
      </c>
      <c r="O280" s="16" t="n">
        <f aca="true">$D$12+NORMSINV(RAND())*$D$11</f>
        <v>-1.31317750039957</v>
      </c>
      <c r="P280" s="16" t="n">
        <f aca="true">$D$12+NORMSINV(RAND())*$D$11</f>
        <v>-1.83652404216211</v>
      </c>
      <c r="Q280" s="16" t="n">
        <f aca="true">$D$12+NORMSINV(RAND())*$D$11</f>
        <v>4.17770524304121</v>
      </c>
      <c r="R280" s="16" t="n">
        <f aca="true">$D$12+NORMSINV(RAND())*$D$11</f>
        <v>-0.395835380027661</v>
      </c>
      <c r="S280" s="16" t="n">
        <f aca="true">$D$12+NORMSINV(RAND())*$D$11</f>
        <v>-2.87639759896973</v>
      </c>
      <c r="T280" s="16" t="n">
        <f aca="true">$D$12+NORMSINV(RAND())*$D$11</f>
        <v>-3.06141011723972</v>
      </c>
      <c r="U280" s="16" t="n">
        <f aca="true">$D$12+NORMSINV(RAND())*$D$11</f>
        <v>-2.93732780382578</v>
      </c>
      <c r="V280" s="16" t="n">
        <f aca="true">$D$12+NORMSINV(RAND())*$D$11</f>
        <v>1.62645156974209</v>
      </c>
      <c r="W280" s="16" t="n">
        <f aca="true">$D$12+NORMSINV(RAND())*$D$11</f>
        <v>-1.55589144234948</v>
      </c>
      <c r="X280" s="16" t="n">
        <f aca="true">$D$12+NORMSINV(RAND())*$D$11</f>
        <v>-2.56833182111361</v>
      </c>
      <c r="Y280" s="16" t="n">
        <f aca="true">$D$12+NORMSINV(RAND())*$D$11</f>
        <v>-0.100867472016745</v>
      </c>
      <c r="Z280" s="16" t="n">
        <f aca="true">$D$12+NORMSINV(RAND())*$D$11</f>
        <v>-0.807957820269139</v>
      </c>
      <c r="AA280" s="16" t="n">
        <f aca="true">$D$12+NORMSINV(RAND())*$D$11</f>
        <v>1.67910158091106</v>
      </c>
    </row>
    <row r="281" customFormat="false" ht="15" hidden="false" customHeight="false" outlineLevel="0" collapsed="false">
      <c r="D281" s="16" t="n">
        <f aca="false">AVERAGE(H281:AA281)</f>
        <v>-0.192477473187877</v>
      </c>
      <c r="E281" s="16" t="n">
        <f aca="false">STDEV(H281:AA281)</f>
        <v>2.76579149458408</v>
      </c>
      <c r="F281" s="20" t="n">
        <f aca="false">IF(AND(D281-TINV(2*$D$8/100,$D$10-1)*E281/SQRT($D$10)&lt;-1,D281+TINV(2*$D$9/100,$D$10-1)*E281/SQRT($D$10)&gt;1),1,0)</f>
        <v>0</v>
      </c>
      <c r="G281" s="16"/>
      <c r="H281" s="16" t="n">
        <f aca="true">$D$12+NORMSINV(RAND())*$D$11</f>
        <v>-3.60085445709628</v>
      </c>
      <c r="I281" s="16" t="n">
        <f aca="true">$D$12+NORMSINV(RAND())*$D$11</f>
        <v>4.6039335364038</v>
      </c>
      <c r="J281" s="16" t="n">
        <f aca="true">$D$12+NORMSINV(RAND())*$D$11</f>
        <v>-1.34140768425426</v>
      </c>
      <c r="K281" s="16" t="n">
        <f aca="true">$D$12+NORMSINV(RAND())*$D$11</f>
        <v>-2.99326893939365</v>
      </c>
      <c r="L281" s="16" t="n">
        <f aca="true">$D$12+NORMSINV(RAND())*$D$11</f>
        <v>0.975156468268421</v>
      </c>
      <c r="M281" s="16" t="n">
        <f aca="true">$D$12+NORMSINV(RAND())*$D$11</f>
        <v>-0.644689573021516</v>
      </c>
      <c r="N281" s="16" t="n">
        <f aca="true">$D$12+NORMSINV(RAND())*$D$11</f>
        <v>-5.09862707405834</v>
      </c>
      <c r="O281" s="16" t="n">
        <f aca="true">$D$12+NORMSINV(RAND())*$D$11</f>
        <v>0.48300432495928</v>
      </c>
      <c r="P281" s="16" t="n">
        <f aca="true">$D$12+NORMSINV(RAND())*$D$11</f>
        <v>2.63033003395433</v>
      </c>
      <c r="Q281" s="16" t="n">
        <f aca="true">$D$12+NORMSINV(RAND())*$D$11</f>
        <v>-1.09292555792913</v>
      </c>
      <c r="R281" s="16" t="n">
        <f aca="true">$D$12+NORMSINV(RAND())*$D$11</f>
        <v>-1.98683386222525</v>
      </c>
      <c r="S281" s="16" t="n">
        <f aca="true">$D$12+NORMSINV(RAND())*$D$11</f>
        <v>-4.15318033792328</v>
      </c>
      <c r="T281" s="16" t="n">
        <f aca="true">$D$12+NORMSINV(RAND())*$D$11</f>
        <v>-0.183942886390824</v>
      </c>
      <c r="U281" s="16" t="n">
        <f aca="true">$D$12+NORMSINV(RAND())*$D$11</f>
        <v>-3.71595863178412</v>
      </c>
      <c r="V281" s="16" t="n">
        <f aca="true">$D$12+NORMSINV(RAND())*$D$11</f>
        <v>2.01389538224585</v>
      </c>
      <c r="W281" s="16" t="n">
        <f aca="true">$D$12+NORMSINV(RAND())*$D$11</f>
        <v>2.74412598213673</v>
      </c>
      <c r="X281" s="16" t="n">
        <f aca="true">$D$12+NORMSINV(RAND())*$D$11</f>
        <v>2.50391523178564</v>
      </c>
      <c r="Y281" s="16" t="n">
        <f aca="true">$D$12+NORMSINV(RAND())*$D$11</f>
        <v>0.00835359458517229</v>
      </c>
      <c r="Z281" s="16" t="n">
        <f aca="true">$D$12+NORMSINV(RAND())*$D$11</f>
        <v>2.32413566589051</v>
      </c>
      <c r="AA281" s="16" t="n">
        <f aca="true">$D$12+NORMSINV(RAND())*$D$11</f>
        <v>2.67528932008939</v>
      </c>
    </row>
    <row r="282" customFormat="false" ht="15" hidden="false" customHeight="false" outlineLevel="0" collapsed="false">
      <c r="D282" s="16" t="n">
        <f aca="false">AVERAGE(H282:AA282)</f>
        <v>-0.665594297260193</v>
      </c>
      <c r="E282" s="16" t="n">
        <f aca="false">STDEV(H282:AA282)</f>
        <v>2.54154273080398</v>
      </c>
      <c r="F282" s="20" t="n">
        <f aca="false">IF(AND(D282-TINV(2*$D$8/100,$D$10-1)*E282/SQRT($D$10)&lt;-1,D282+TINV(2*$D$9/100,$D$10-1)*E282/SQRT($D$10)&gt;1),1,0)</f>
        <v>0</v>
      </c>
      <c r="G282" s="16"/>
      <c r="H282" s="16" t="n">
        <f aca="true">$D$12+NORMSINV(RAND())*$D$11</f>
        <v>1.43215990231937</v>
      </c>
      <c r="I282" s="16" t="n">
        <f aca="true">$D$12+NORMSINV(RAND())*$D$11</f>
        <v>2.88100989206346</v>
      </c>
      <c r="J282" s="16" t="n">
        <f aca="true">$D$12+NORMSINV(RAND())*$D$11</f>
        <v>-1.71578280376085</v>
      </c>
      <c r="K282" s="16" t="n">
        <f aca="true">$D$12+NORMSINV(RAND())*$D$11</f>
        <v>-2.99047009406204</v>
      </c>
      <c r="L282" s="16" t="n">
        <f aca="true">$D$12+NORMSINV(RAND())*$D$11</f>
        <v>0.731263222504325</v>
      </c>
      <c r="M282" s="16" t="n">
        <f aca="true">$D$12+NORMSINV(RAND())*$D$11</f>
        <v>-0.616194372119742</v>
      </c>
      <c r="N282" s="16" t="n">
        <f aca="true">$D$12+NORMSINV(RAND())*$D$11</f>
        <v>-1.27936405316268</v>
      </c>
      <c r="O282" s="16" t="n">
        <f aca="true">$D$12+NORMSINV(RAND())*$D$11</f>
        <v>5.02872514618019</v>
      </c>
      <c r="P282" s="16" t="n">
        <f aca="true">$D$12+NORMSINV(RAND())*$D$11</f>
        <v>-2.17895519371188</v>
      </c>
      <c r="Q282" s="16" t="n">
        <f aca="true">$D$12+NORMSINV(RAND())*$D$11</f>
        <v>1.04896404371384</v>
      </c>
      <c r="R282" s="16" t="n">
        <f aca="true">$D$12+NORMSINV(RAND())*$D$11</f>
        <v>2.18894621352347</v>
      </c>
      <c r="S282" s="16" t="n">
        <f aca="true">$D$12+NORMSINV(RAND())*$D$11</f>
        <v>-2.36264599688425</v>
      </c>
      <c r="T282" s="16" t="n">
        <f aca="true">$D$12+NORMSINV(RAND())*$D$11</f>
        <v>-3.97322928881075</v>
      </c>
      <c r="U282" s="16" t="n">
        <f aca="true">$D$12+NORMSINV(RAND())*$D$11</f>
        <v>1.29742124156598</v>
      </c>
      <c r="V282" s="16" t="n">
        <f aca="true">$D$12+NORMSINV(RAND())*$D$11</f>
        <v>0.758813389960074</v>
      </c>
      <c r="W282" s="16" t="n">
        <f aca="true">$D$12+NORMSINV(RAND())*$D$11</f>
        <v>-0.665775952561702</v>
      </c>
      <c r="X282" s="16" t="n">
        <f aca="true">$D$12+NORMSINV(RAND())*$D$11</f>
        <v>-2.59448848163098</v>
      </c>
      <c r="Y282" s="16" t="n">
        <f aca="true">$D$12+NORMSINV(RAND())*$D$11</f>
        <v>-3.00289048587107</v>
      </c>
      <c r="Z282" s="16" t="n">
        <f aca="true">$D$12+NORMSINV(RAND())*$D$11</f>
        <v>-5.13500854168484</v>
      </c>
      <c r="AA282" s="16" t="n">
        <f aca="true">$D$12+NORMSINV(RAND())*$D$11</f>
        <v>-2.16438373277378</v>
      </c>
    </row>
    <row r="283" customFormat="false" ht="15" hidden="false" customHeight="false" outlineLevel="0" collapsed="false">
      <c r="D283" s="16" t="n">
        <f aca="false">AVERAGE(H283:AA283)</f>
        <v>-0.712474178416867</v>
      </c>
      <c r="E283" s="16" t="n">
        <f aca="false">STDEV(H283:AA283)</f>
        <v>2.20431112773482</v>
      </c>
      <c r="F283" s="20" t="n">
        <f aca="false">IF(AND(D283-TINV(2*$D$8/100,$D$10-1)*E283/SQRT($D$10)&lt;-1,D283+TINV(2*$D$9/100,$D$10-1)*E283/SQRT($D$10)&gt;1),1,0)</f>
        <v>0</v>
      </c>
      <c r="G283" s="16"/>
      <c r="H283" s="16" t="n">
        <f aca="true">$D$12+NORMSINV(RAND())*$D$11</f>
        <v>-2.23412004066999</v>
      </c>
      <c r="I283" s="16" t="n">
        <f aca="true">$D$12+NORMSINV(RAND())*$D$11</f>
        <v>1.64973059969017</v>
      </c>
      <c r="J283" s="16" t="n">
        <f aca="true">$D$12+NORMSINV(RAND())*$D$11</f>
        <v>2.36982289724102</v>
      </c>
      <c r="K283" s="16" t="n">
        <f aca="true">$D$12+NORMSINV(RAND())*$D$11</f>
        <v>-0.713497026895682</v>
      </c>
      <c r="L283" s="16" t="n">
        <f aca="true">$D$12+NORMSINV(RAND())*$D$11</f>
        <v>-3.13967817365082</v>
      </c>
      <c r="M283" s="16" t="n">
        <f aca="true">$D$12+NORMSINV(RAND())*$D$11</f>
        <v>0.628880778323217</v>
      </c>
      <c r="N283" s="16" t="n">
        <f aca="true">$D$12+NORMSINV(RAND())*$D$11</f>
        <v>-2.6565506692908</v>
      </c>
      <c r="O283" s="16" t="n">
        <f aca="true">$D$12+NORMSINV(RAND())*$D$11</f>
        <v>-0.0253678462615274</v>
      </c>
      <c r="P283" s="16" t="n">
        <f aca="true">$D$12+NORMSINV(RAND())*$D$11</f>
        <v>-0.123840980397853</v>
      </c>
      <c r="Q283" s="16" t="n">
        <f aca="true">$D$12+NORMSINV(RAND())*$D$11</f>
        <v>-1.19418935557252</v>
      </c>
      <c r="R283" s="16" t="n">
        <f aca="true">$D$12+NORMSINV(RAND())*$D$11</f>
        <v>-2.61881036381697</v>
      </c>
      <c r="S283" s="16" t="n">
        <f aca="true">$D$12+NORMSINV(RAND())*$D$11</f>
        <v>-1.73256919807833</v>
      </c>
      <c r="T283" s="16" t="n">
        <f aca="true">$D$12+NORMSINV(RAND())*$D$11</f>
        <v>1.06774008916911</v>
      </c>
      <c r="U283" s="16" t="n">
        <f aca="true">$D$12+NORMSINV(RAND())*$D$11</f>
        <v>2.90312726861367</v>
      </c>
      <c r="V283" s="16" t="n">
        <f aca="true">$D$12+NORMSINV(RAND())*$D$11</f>
        <v>-4.83586883156926</v>
      </c>
      <c r="W283" s="16" t="n">
        <f aca="true">$D$12+NORMSINV(RAND())*$D$11</f>
        <v>-1.48859292280671</v>
      </c>
      <c r="X283" s="16" t="n">
        <f aca="true">$D$12+NORMSINV(RAND())*$D$11</f>
        <v>-3.17576602020295</v>
      </c>
      <c r="Y283" s="16" t="n">
        <f aca="true">$D$12+NORMSINV(RAND())*$D$11</f>
        <v>-2.7339252551517</v>
      </c>
      <c r="Z283" s="16" t="n">
        <f aca="true">$D$12+NORMSINV(RAND())*$D$11</f>
        <v>2.07226188971794</v>
      </c>
      <c r="AA283" s="16" t="n">
        <f aca="true">$D$12+NORMSINV(RAND())*$D$11</f>
        <v>1.73172959327266</v>
      </c>
    </row>
    <row r="284" customFormat="false" ht="15" hidden="false" customHeight="false" outlineLevel="0" collapsed="false">
      <c r="D284" s="16" t="n">
        <f aca="false">AVERAGE(H284:AA284)</f>
        <v>0.331377351604257</v>
      </c>
      <c r="E284" s="16" t="n">
        <f aca="false">STDEV(H284:AA284)</f>
        <v>2.55743584935028</v>
      </c>
      <c r="F284" s="20" t="n">
        <f aca="false">IF(AND(D284-TINV(2*$D$8/100,$D$10-1)*E284/SQRT($D$10)&lt;-1,D284+TINV(2*$D$9/100,$D$10-1)*E284/SQRT($D$10)&gt;1),1,0)</f>
        <v>0</v>
      </c>
      <c r="G284" s="16"/>
      <c r="H284" s="16" t="n">
        <f aca="true">$D$12+NORMSINV(RAND())*$D$11</f>
        <v>-1.40397357232997</v>
      </c>
      <c r="I284" s="16" t="n">
        <f aca="true">$D$12+NORMSINV(RAND())*$D$11</f>
        <v>-1.58190293692333</v>
      </c>
      <c r="J284" s="16" t="n">
        <f aca="true">$D$12+NORMSINV(RAND())*$D$11</f>
        <v>1.97286793645499</v>
      </c>
      <c r="K284" s="16" t="n">
        <f aca="true">$D$12+NORMSINV(RAND())*$D$11</f>
        <v>-2.02874304593313</v>
      </c>
      <c r="L284" s="16" t="n">
        <f aca="true">$D$12+NORMSINV(RAND())*$D$11</f>
        <v>3.15281709360043</v>
      </c>
      <c r="M284" s="16" t="n">
        <f aca="true">$D$12+NORMSINV(RAND())*$D$11</f>
        <v>-0.23239910136856</v>
      </c>
      <c r="N284" s="16" t="n">
        <f aca="true">$D$12+NORMSINV(RAND())*$D$11</f>
        <v>2.78744097228316</v>
      </c>
      <c r="O284" s="16" t="n">
        <f aca="true">$D$12+NORMSINV(RAND())*$D$11</f>
        <v>-1.37065668779873</v>
      </c>
      <c r="P284" s="16" t="n">
        <f aca="true">$D$12+NORMSINV(RAND())*$D$11</f>
        <v>3.99349335858364</v>
      </c>
      <c r="Q284" s="16" t="n">
        <f aca="true">$D$12+NORMSINV(RAND())*$D$11</f>
        <v>-3.95278711740667</v>
      </c>
      <c r="R284" s="16" t="n">
        <f aca="true">$D$12+NORMSINV(RAND())*$D$11</f>
        <v>2.6792272803558</v>
      </c>
      <c r="S284" s="16" t="n">
        <f aca="true">$D$12+NORMSINV(RAND())*$D$11</f>
        <v>2.70669811897969</v>
      </c>
      <c r="T284" s="16" t="n">
        <f aca="true">$D$12+NORMSINV(RAND())*$D$11</f>
        <v>0.00735765329198801</v>
      </c>
      <c r="U284" s="16" t="n">
        <f aca="true">$D$12+NORMSINV(RAND())*$D$11</f>
        <v>1.43976659687254</v>
      </c>
      <c r="V284" s="16" t="n">
        <f aca="true">$D$12+NORMSINV(RAND())*$D$11</f>
        <v>-0.992022248283583</v>
      </c>
      <c r="W284" s="16" t="n">
        <f aca="true">$D$12+NORMSINV(RAND())*$D$11</f>
        <v>2.24150017289951</v>
      </c>
      <c r="X284" s="16" t="n">
        <f aca="true">$D$12+NORMSINV(RAND())*$D$11</f>
        <v>-5.91180710463624</v>
      </c>
      <c r="Y284" s="16" t="n">
        <f aca="true">$D$12+NORMSINV(RAND())*$D$11</f>
        <v>2.19069702472717</v>
      </c>
      <c r="Z284" s="16" t="n">
        <f aca="true">$D$12+NORMSINV(RAND())*$D$11</f>
        <v>0.492403143655698</v>
      </c>
      <c r="AA284" s="16" t="n">
        <f aca="true">$D$12+NORMSINV(RAND())*$D$11</f>
        <v>0.437569495060713</v>
      </c>
    </row>
    <row r="285" customFormat="false" ht="15" hidden="false" customHeight="false" outlineLevel="0" collapsed="false">
      <c r="D285" s="16" t="n">
        <f aca="false">AVERAGE(H285:AA285)</f>
        <v>0.880166477150042</v>
      </c>
      <c r="E285" s="16" t="n">
        <f aca="false">STDEV(H285:AA285)</f>
        <v>3.08576054029429</v>
      </c>
      <c r="F285" s="20" t="n">
        <f aca="false">IF(AND(D285-TINV(2*$D$8/100,$D$10-1)*E285/SQRT($D$10)&lt;-1,D285+TINV(2*$D$9/100,$D$10-1)*E285/SQRT($D$10)&gt;1),1,0)</f>
        <v>1</v>
      </c>
      <c r="G285" s="16"/>
      <c r="H285" s="16" t="n">
        <f aca="true">$D$12+NORMSINV(RAND())*$D$11</f>
        <v>4.48528064172557</v>
      </c>
      <c r="I285" s="16" t="n">
        <f aca="true">$D$12+NORMSINV(RAND())*$D$11</f>
        <v>0.864310405302845</v>
      </c>
      <c r="J285" s="16" t="n">
        <f aca="true">$D$12+NORMSINV(RAND())*$D$11</f>
        <v>2.31037446000758</v>
      </c>
      <c r="K285" s="16" t="n">
        <f aca="true">$D$12+NORMSINV(RAND())*$D$11</f>
        <v>-0.746598786562865</v>
      </c>
      <c r="L285" s="16" t="n">
        <f aca="true">$D$12+NORMSINV(RAND())*$D$11</f>
        <v>-1.01100863807076</v>
      </c>
      <c r="M285" s="16" t="n">
        <f aca="true">$D$12+NORMSINV(RAND())*$D$11</f>
        <v>-3.26561611757117</v>
      </c>
      <c r="N285" s="16" t="n">
        <f aca="true">$D$12+NORMSINV(RAND())*$D$11</f>
        <v>-0.53298525588463</v>
      </c>
      <c r="O285" s="16" t="n">
        <f aca="true">$D$12+NORMSINV(RAND())*$D$11</f>
        <v>4.40834102467376</v>
      </c>
      <c r="P285" s="16" t="n">
        <f aca="true">$D$12+NORMSINV(RAND())*$D$11</f>
        <v>4.23923076239755</v>
      </c>
      <c r="Q285" s="16" t="n">
        <f aca="true">$D$12+NORMSINV(RAND())*$D$11</f>
        <v>0.879172534460022</v>
      </c>
      <c r="R285" s="16" t="n">
        <f aca="true">$D$12+NORMSINV(RAND())*$D$11</f>
        <v>-1.0835740771329</v>
      </c>
      <c r="S285" s="16" t="n">
        <f aca="true">$D$12+NORMSINV(RAND())*$D$11</f>
        <v>-0.744936686124265</v>
      </c>
      <c r="T285" s="16" t="n">
        <f aca="true">$D$12+NORMSINV(RAND())*$D$11</f>
        <v>3.8922945536711</v>
      </c>
      <c r="U285" s="16" t="n">
        <f aca="true">$D$12+NORMSINV(RAND())*$D$11</f>
        <v>3.12693455311917</v>
      </c>
      <c r="V285" s="16" t="n">
        <f aca="true">$D$12+NORMSINV(RAND())*$D$11</f>
        <v>6.55059895792498</v>
      </c>
      <c r="W285" s="16" t="n">
        <f aca="true">$D$12+NORMSINV(RAND())*$D$11</f>
        <v>3.95768268667451</v>
      </c>
      <c r="X285" s="16" t="n">
        <f aca="true">$D$12+NORMSINV(RAND())*$D$11</f>
        <v>-5.03300227697591</v>
      </c>
      <c r="Y285" s="16" t="n">
        <f aca="true">$D$12+NORMSINV(RAND())*$D$11</f>
        <v>-1.10878582533863</v>
      </c>
      <c r="Z285" s="16" t="n">
        <f aca="true">$D$12+NORMSINV(RAND())*$D$11</f>
        <v>-2.59455634810266</v>
      </c>
      <c r="AA285" s="16" t="n">
        <f aca="true">$D$12+NORMSINV(RAND())*$D$11</f>
        <v>-0.989827025192465</v>
      </c>
    </row>
    <row r="286" customFormat="false" ht="15" hidden="false" customHeight="false" outlineLevel="0" collapsed="false">
      <c r="D286" s="16" t="n">
        <f aca="false">AVERAGE(H286:AA286)</f>
        <v>-0.457276806504501</v>
      </c>
      <c r="E286" s="16" t="n">
        <f aca="false">STDEV(H286:AA286)</f>
        <v>2.84592780749883</v>
      </c>
      <c r="F286" s="20" t="n">
        <f aca="false">IF(AND(D286-TINV(2*$D$8/100,$D$10-1)*E286/SQRT($D$10)&lt;-1,D286+TINV(2*$D$9/100,$D$10-1)*E286/SQRT($D$10)&gt;1),1,0)</f>
        <v>0</v>
      </c>
      <c r="G286" s="16"/>
      <c r="H286" s="16" t="n">
        <f aca="true">$D$12+NORMSINV(RAND())*$D$11</f>
        <v>-1.75318892660267</v>
      </c>
      <c r="I286" s="16" t="n">
        <f aca="true">$D$12+NORMSINV(RAND())*$D$11</f>
        <v>2.79570926269477</v>
      </c>
      <c r="J286" s="16" t="n">
        <f aca="true">$D$12+NORMSINV(RAND())*$D$11</f>
        <v>-3.02245631254562</v>
      </c>
      <c r="K286" s="16" t="n">
        <f aca="true">$D$12+NORMSINV(RAND())*$D$11</f>
        <v>0.878107505201089</v>
      </c>
      <c r="L286" s="16" t="n">
        <f aca="true">$D$12+NORMSINV(RAND())*$D$11</f>
        <v>1.36958680381098</v>
      </c>
      <c r="M286" s="16" t="n">
        <f aca="true">$D$12+NORMSINV(RAND())*$D$11</f>
        <v>-4.20408791140991</v>
      </c>
      <c r="N286" s="16" t="n">
        <f aca="true">$D$12+NORMSINV(RAND())*$D$11</f>
        <v>1.96830938474987</v>
      </c>
      <c r="O286" s="16" t="n">
        <f aca="true">$D$12+NORMSINV(RAND())*$D$11</f>
        <v>0.0704122911126127</v>
      </c>
      <c r="P286" s="16" t="n">
        <f aca="true">$D$12+NORMSINV(RAND())*$D$11</f>
        <v>1.77032191869013</v>
      </c>
      <c r="Q286" s="16" t="n">
        <f aca="true">$D$12+NORMSINV(RAND())*$D$11</f>
        <v>-1.28594679993475</v>
      </c>
      <c r="R286" s="16" t="n">
        <f aca="true">$D$12+NORMSINV(RAND())*$D$11</f>
        <v>4.46147178827295</v>
      </c>
      <c r="S286" s="16" t="n">
        <f aca="true">$D$12+NORMSINV(RAND())*$D$11</f>
        <v>-1.99776072739254</v>
      </c>
      <c r="T286" s="16" t="n">
        <f aca="true">$D$12+NORMSINV(RAND())*$D$11</f>
        <v>-3.2438828683422</v>
      </c>
      <c r="U286" s="16" t="n">
        <f aca="true">$D$12+NORMSINV(RAND())*$D$11</f>
        <v>0.0232520710571258</v>
      </c>
      <c r="V286" s="16" t="n">
        <f aca="true">$D$12+NORMSINV(RAND())*$D$11</f>
        <v>-3.11368775597131</v>
      </c>
      <c r="W286" s="16" t="n">
        <f aca="true">$D$12+NORMSINV(RAND())*$D$11</f>
        <v>-2.18332663817425</v>
      </c>
      <c r="X286" s="16" t="n">
        <f aca="true">$D$12+NORMSINV(RAND())*$D$11</f>
        <v>-5.89434240632938</v>
      </c>
      <c r="Y286" s="16" t="n">
        <f aca="true">$D$12+NORMSINV(RAND())*$D$11</f>
        <v>5.00544442115024</v>
      </c>
      <c r="Z286" s="16" t="n">
        <f aca="true">$D$12+NORMSINV(RAND())*$D$11</f>
        <v>-0.213905199095402</v>
      </c>
      <c r="AA286" s="16" t="n">
        <f aca="true">$D$12+NORMSINV(RAND())*$D$11</f>
        <v>-0.575566031031782</v>
      </c>
    </row>
    <row r="287" customFormat="false" ht="15" hidden="false" customHeight="false" outlineLevel="0" collapsed="false">
      <c r="D287" s="16" t="n">
        <f aca="false">AVERAGE(H287:AA287)</f>
        <v>0.0400787584203949</v>
      </c>
      <c r="E287" s="16" t="n">
        <f aca="false">STDEV(H287:AA287)</f>
        <v>2.53810675968667</v>
      </c>
      <c r="F287" s="20" t="n">
        <f aca="false">IF(AND(D287-TINV(2*$D$8/100,$D$10-1)*E287/SQRT($D$10)&lt;-1,D287+TINV(2*$D$9/100,$D$10-1)*E287/SQRT($D$10)&gt;1),1,0)</f>
        <v>0</v>
      </c>
      <c r="G287" s="16"/>
      <c r="H287" s="16" t="n">
        <f aca="true">$D$12+NORMSINV(RAND())*$D$11</f>
        <v>2.3634238550277</v>
      </c>
      <c r="I287" s="16" t="n">
        <f aca="true">$D$12+NORMSINV(RAND())*$D$11</f>
        <v>2.49482645471071</v>
      </c>
      <c r="J287" s="16" t="n">
        <f aca="true">$D$12+NORMSINV(RAND())*$D$11</f>
        <v>2.51469889850732</v>
      </c>
      <c r="K287" s="16" t="n">
        <f aca="true">$D$12+NORMSINV(RAND())*$D$11</f>
        <v>0.912704757365172</v>
      </c>
      <c r="L287" s="16" t="n">
        <f aca="true">$D$12+NORMSINV(RAND())*$D$11</f>
        <v>3.1927662181123</v>
      </c>
      <c r="M287" s="16" t="n">
        <f aca="true">$D$12+NORMSINV(RAND())*$D$11</f>
        <v>-4.18784787296425</v>
      </c>
      <c r="N287" s="16" t="n">
        <f aca="true">$D$12+NORMSINV(RAND())*$D$11</f>
        <v>0.345805988322912</v>
      </c>
      <c r="O287" s="16" t="n">
        <f aca="true">$D$12+NORMSINV(RAND())*$D$11</f>
        <v>3.10592615972966</v>
      </c>
      <c r="P287" s="16" t="n">
        <f aca="true">$D$12+NORMSINV(RAND())*$D$11</f>
        <v>-2.4760299124231</v>
      </c>
      <c r="Q287" s="16" t="n">
        <f aca="true">$D$12+NORMSINV(RAND())*$D$11</f>
        <v>-0.632694261706965</v>
      </c>
      <c r="R287" s="16" t="n">
        <f aca="true">$D$12+NORMSINV(RAND())*$D$11</f>
        <v>1.43129265913405</v>
      </c>
      <c r="S287" s="16" t="n">
        <f aca="true">$D$12+NORMSINV(RAND())*$D$11</f>
        <v>-4.66628908708545</v>
      </c>
      <c r="T287" s="16" t="n">
        <f aca="true">$D$12+NORMSINV(RAND())*$D$11</f>
        <v>-1.96520917535092</v>
      </c>
      <c r="U287" s="16" t="n">
        <f aca="true">$D$12+NORMSINV(RAND())*$D$11</f>
        <v>2.42487663440505</v>
      </c>
      <c r="V287" s="16" t="n">
        <f aca="true">$D$12+NORMSINV(RAND())*$D$11</f>
        <v>-2.95018904328191</v>
      </c>
      <c r="W287" s="16" t="n">
        <f aca="true">$D$12+NORMSINV(RAND())*$D$11</f>
        <v>2.96953746741517</v>
      </c>
      <c r="X287" s="16" t="n">
        <f aca="true">$D$12+NORMSINV(RAND())*$D$11</f>
        <v>-2.11717596387138</v>
      </c>
      <c r="Y287" s="16" t="n">
        <f aca="true">$D$12+NORMSINV(RAND())*$D$11</f>
        <v>0.652559582293003</v>
      </c>
      <c r="Z287" s="16" t="n">
        <f aca="true">$D$12+NORMSINV(RAND())*$D$11</f>
        <v>-1.42671382819492</v>
      </c>
      <c r="AA287" s="16" t="n">
        <f aca="true">$D$12+NORMSINV(RAND())*$D$11</f>
        <v>-1.18469436173626</v>
      </c>
    </row>
    <row r="288" customFormat="false" ht="15" hidden="false" customHeight="false" outlineLevel="0" collapsed="false">
      <c r="D288" s="16" t="n">
        <f aca="false">AVERAGE(H288:AA288)</f>
        <v>-0.365102130664093</v>
      </c>
      <c r="E288" s="16" t="n">
        <f aca="false">STDEV(H288:AA288)</f>
        <v>2.67149006098566</v>
      </c>
      <c r="F288" s="20" t="n">
        <f aca="false">IF(AND(D288-TINV(2*$D$8/100,$D$10-1)*E288/SQRT($D$10)&lt;-1,D288+TINV(2*$D$9/100,$D$10-1)*E288/SQRT($D$10)&gt;1),1,0)</f>
        <v>0</v>
      </c>
      <c r="G288" s="16"/>
      <c r="H288" s="16" t="n">
        <f aca="true">$D$12+NORMSINV(RAND())*$D$11</f>
        <v>-1.90357421773296</v>
      </c>
      <c r="I288" s="16" t="n">
        <f aca="true">$D$12+NORMSINV(RAND())*$D$11</f>
        <v>5.14260951798361</v>
      </c>
      <c r="J288" s="16" t="n">
        <f aca="true">$D$12+NORMSINV(RAND())*$D$11</f>
        <v>-0.179363928335942</v>
      </c>
      <c r="K288" s="16" t="n">
        <f aca="true">$D$12+NORMSINV(RAND())*$D$11</f>
        <v>-2.27562276826247</v>
      </c>
      <c r="L288" s="16" t="n">
        <f aca="true">$D$12+NORMSINV(RAND())*$D$11</f>
        <v>-3.759418242427</v>
      </c>
      <c r="M288" s="16" t="n">
        <f aca="true">$D$12+NORMSINV(RAND())*$D$11</f>
        <v>-1.39101911382681</v>
      </c>
      <c r="N288" s="16" t="n">
        <f aca="true">$D$12+NORMSINV(RAND())*$D$11</f>
        <v>-0.914167404907841</v>
      </c>
      <c r="O288" s="16" t="n">
        <f aca="true">$D$12+NORMSINV(RAND())*$D$11</f>
        <v>-0.611242723729373</v>
      </c>
      <c r="P288" s="16" t="n">
        <f aca="true">$D$12+NORMSINV(RAND())*$D$11</f>
        <v>1.84718133932839</v>
      </c>
      <c r="Q288" s="16" t="n">
        <f aca="true">$D$12+NORMSINV(RAND())*$D$11</f>
        <v>-3.44803397070392</v>
      </c>
      <c r="R288" s="16" t="n">
        <f aca="true">$D$12+NORMSINV(RAND())*$D$11</f>
        <v>2.79326381416712</v>
      </c>
      <c r="S288" s="16" t="n">
        <f aca="true">$D$12+NORMSINV(RAND())*$D$11</f>
        <v>-3.45470977011403</v>
      </c>
      <c r="T288" s="16" t="n">
        <f aca="true">$D$12+NORMSINV(RAND())*$D$11</f>
        <v>-0.790257543383448</v>
      </c>
      <c r="U288" s="16" t="n">
        <f aca="true">$D$12+NORMSINV(RAND())*$D$11</f>
        <v>-0.717467021770339</v>
      </c>
      <c r="V288" s="16" t="n">
        <f aca="true">$D$12+NORMSINV(RAND())*$D$11</f>
        <v>4.6750448213356</v>
      </c>
      <c r="W288" s="16" t="n">
        <f aca="true">$D$12+NORMSINV(RAND())*$D$11</f>
        <v>-1.0124631580656</v>
      </c>
      <c r="X288" s="16" t="n">
        <f aca="true">$D$12+NORMSINV(RAND())*$D$11</f>
        <v>-4.06140221302451</v>
      </c>
      <c r="Y288" s="16" t="n">
        <f aca="true">$D$12+NORMSINV(RAND())*$D$11</f>
        <v>1.57709106095291</v>
      </c>
      <c r="Z288" s="16" t="n">
        <f aca="true">$D$12+NORMSINV(RAND())*$D$11</f>
        <v>2.45746826308577</v>
      </c>
      <c r="AA288" s="16" t="n">
        <f aca="true">$D$12+NORMSINV(RAND())*$D$11</f>
        <v>-1.27595935385102</v>
      </c>
    </row>
    <row r="289" customFormat="false" ht="15" hidden="false" customHeight="false" outlineLevel="0" collapsed="false">
      <c r="D289" s="16" t="n">
        <f aca="false">AVERAGE(H289:AA289)</f>
        <v>0.036415054932862</v>
      </c>
      <c r="E289" s="16" t="n">
        <f aca="false">STDEV(H289:AA289)</f>
        <v>2.61082365638819</v>
      </c>
      <c r="F289" s="20" t="n">
        <f aca="false">IF(AND(D289-TINV(2*$D$8/100,$D$10-1)*E289/SQRT($D$10)&lt;-1,D289+TINV(2*$D$9/100,$D$10-1)*E289/SQRT($D$10)&gt;1),1,0)</f>
        <v>0</v>
      </c>
      <c r="G289" s="16"/>
      <c r="H289" s="16" t="n">
        <f aca="true">$D$12+NORMSINV(RAND())*$D$11</f>
        <v>-2.55533821640084</v>
      </c>
      <c r="I289" s="16" t="n">
        <f aca="true">$D$12+NORMSINV(RAND())*$D$11</f>
        <v>-0.302857272781546</v>
      </c>
      <c r="J289" s="16" t="n">
        <f aca="true">$D$12+NORMSINV(RAND())*$D$11</f>
        <v>6.96688219402199</v>
      </c>
      <c r="K289" s="16" t="n">
        <f aca="true">$D$12+NORMSINV(RAND())*$D$11</f>
        <v>-0.0279741525125393</v>
      </c>
      <c r="L289" s="16" t="n">
        <f aca="true">$D$12+NORMSINV(RAND())*$D$11</f>
        <v>0.600247584520636</v>
      </c>
      <c r="M289" s="16" t="n">
        <f aca="true">$D$12+NORMSINV(RAND())*$D$11</f>
        <v>-2.00264873760428</v>
      </c>
      <c r="N289" s="16" t="n">
        <f aca="true">$D$12+NORMSINV(RAND())*$D$11</f>
        <v>-3.5894962984325</v>
      </c>
      <c r="O289" s="16" t="n">
        <f aca="true">$D$12+NORMSINV(RAND())*$D$11</f>
        <v>-0.781458348932756</v>
      </c>
      <c r="P289" s="16" t="n">
        <f aca="true">$D$12+NORMSINV(RAND())*$D$11</f>
        <v>-2.38664940009558</v>
      </c>
      <c r="Q289" s="16" t="n">
        <f aca="true">$D$12+NORMSINV(RAND())*$D$11</f>
        <v>-0.622645750690845</v>
      </c>
      <c r="R289" s="16" t="n">
        <f aca="true">$D$12+NORMSINV(RAND())*$D$11</f>
        <v>-0.599037359379069</v>
      </c>
      <c r="S289" s="16" t="n">
        <f aca="true">$D$12+NORMSINV(RAND())*$D$11</f>
        <v>2.80716945982563</v>
      </c>
      <c r="T289" s="16" t="n">
        <f aca="true">$D$12+NORMSINV(RAND())*$D$11</f>
        <v>2.33925379844567</v>
      </c>
      <c r="U289" s="16" t="n">
        <f aca="true">$D$12+NORMSINV(RAND())*$D$11</f>
        <v>0.551764870378422</v>
      </c>
      <c r="V289" s="16" t="n">
        <f aca="true">$D$12+NORMSINV(RAND())*$D$11</f>
        <v>3.37419523265669</v>
      </c>
      <c r="W289" s="16" t="n">
        <f aca="true">$D$12+NORMSINV(RAND())*$D$11</f>
        <v>1.76774330045602</v>
      </c>
      <c r="X289" s="16" t="n">
        <f aca="true">$D$12+NORMSINV(RAND())*$D$11</f>
        <v>-4.37806718841063</v>
      </c>
      <c r="Y289" s="16" t="n">
        <f aca="true">$D$12+NORMSINV(RAND())*$D$11</f>
        <v>1.07648593252285</v>
      </c>
      <c r="Z289" s="16" t="n">
        <f aca="true">$D$12+NORMSINV(RAND())*$D$11</f>
        <v>-1.22240900244953</v>
      </c>
      <c r="AA289" s="16" t="n">
        <f aca="true">$D$12+NORMSINV(RAND())*$D$11</f>
        <v>-0.286859546480568</v>
      </c>
    </row>
    <row r="290" customFormat="false" ht="15" hidden="false" customHeight="false" outlineLevel="0" collapsed="false">
      <c r="D290" s="16" t="n">
        <f aca="false">AVERAGE(H290:AA290)</f>
        <v>0.288251134707588</v>
      </c>
      <c r="E290" s="16" t="n">
        <f aca="false">STDEV(H290:AA290)</f>
        <v>2.70289579775118</v>
      </c>
      <c r="F290" s="20" t="n">
        <f aca="false">IF(AND(D290-TINV(2*$D$8/100,$D$10-1)*E290/SQRT($D$10)&lt;-1,D290+TINV(2*$D$9/100,$D$10-1)*E290/SQRT($D$10)&gt;1),1,0)</f>
        <v>0</v>
      </c>
      <c r="G290" s="16"/>
      <c r="H290" s="16" t="n">
        <f aca="true">$D$12+NORMSINV(RAND())*$D$11</f>
        <v>4.66128378425985</v>
      </c>
      <c r="I290" s="16" t="n">
        <f aca="true">$D$12+NORMSINV(RAND())*$D$11</f>
        <v>-1.21094052538542</v>
      </c>
      <c r="J290" s="16" t="n">
        <f aca="true">$D$12+NORMSINV(RAND())*$D$11</f>
        <v>3.0917043905434</v>
      </c>
      <c r="K290" s="16" t="n">
        <f aca="true">$D$12+NORMSINV(RAND())*$D$11</f>
        <v>4.4231103709185</v>
      </c>
      <c r="L290" s="16" t="n">
        <f aca="true">$D$12+NORMSINV(RAND())*$D$11</f>
        <v>0.547978044321683</v>
      </c>
      <c r="M290" s="16" t="n">
        <f aca="true">$D$12+NORMSINV(RAND())*$D$11</f>
        <v>-0.910431043597827</v>
      </c>
      <c r="N290" s="16" t="n">
        <f aca="true">$D$12+NORMSINV(RAND())*$D$11</f>
        <v>-0.528280944835633</v>
      </c>
      <c r="O290" s="16" t="n">
        <f aca="true">$D$12+NORMSINV(RAND())*$D$11</f>
        <v>-5.02565252194589</v>
      </c>
      <c r="P290" s="16" t="n">
        <f aca="true">$D$12+NORMSINV(RAND())*$D$11</f>
        <v>0.471065071832232</v>
      </c>
      <c r="Q290" s="16" t="n">
        <f aca="true">$D$12+NORMSINV(RAND())*$D$11</f>
        <v>5.4916316909277</v>
      </c>
      <c r="R290" s="16" t="n">
        <f aca="true">$D$12+NORMSINV(RAND())*$D$11</f>
        <v>0.948102412542532</v>
      </c>
      <c r="S290" s="16" t="n">
        <f aca="true">$D$12+NORMSINV(RAND())*$D$11</f>
        <v>-0.136707178963055</v>
      </c>
      <c r="T290" s="16" t="n">
        <f aca="true">$D$12+NORMSINV(RAND())*$D$11</f>
        <v>0.631019688349484</v>
      </c>
      <c r="U290" s="16" t="n">
        <f aca="true">$D$12+NORMSINV(RAND())*$D$11</f>
        <v>-0.555558632380541</v>
      </c>
      <c r="V290" s="16" t="n">
        <f aca="true">$D$12+NORMSINV(RAND())*$D$11</f>
        <v>1.14319527214488</v>
      </c>
      <c r="W290" s="16" t="n">
        <f aca="true">$D$12+NORMSINV(RAND())*$D$11</f>
        <v>-4.18581717112429</v>
      </c>
      <c r="X290" s="16" t="n">
        <f aca="true">$D$12+NORMSINV(RAND())*$D$11</f>
        <v>-2.16157547870305</v>
      </c>
      <c r="Y290" s="16" t="n">
        <f aca="true">$D$12+NORMSINV(RAND())*$D$11</f>
        <v>0.925280748821837</v>
      </c>
      <c r="Z290" s="16" t="n">
        <f aca="true">$D$12+NORMSINV(RAND())*$D$11</f>
        <v>0.377970865291884</v>
      </c>
      <c r="AA290" s="16" t="n">
        <f aca="true">$D$12+NORMSINV(RAND())*$D$11</f>
        <v>-2.23235614886651</v>
      </c>
    </row>
    <row r="291" customFormat="false" ht="15" hidden="false" customHeight="false" outlineLevel="0" collapsed="false">
      <c r="D291" s="16" t="n">
        <f aca="false">AVERAGE(H291:AA291)</f>
        <v>-0.740709439727535</v>
      </c>
      <c r="E291" s="16" t="n">
        <f aca="false">STDEV(H291:AA291)</f>
        <v>2.37147701595046</v>
      </c>
      <c r="F291" s="20" t="n">
        <f aca="false">IF(AND(D291-TINV(2*$D$8/100,$D$10-1)*E291/SQRT($D$10)&lt;-1,D291+TINV(2*$D$9/100,$D$10-1)*E291/SQRT($D$10)&gt;1),1,0)</f>
        <v>0</v>
      </c>
      <c r="G291" s="16"/>
      <c r="H291" s="16" t="n">
        <f aca="true">$D$12+NORMSINV(RAND())*$D$11</f>
        <v>-0.809889409983682</v>
      </c>
      <c r="I291" s="16" t="n">
        <f aca="true">$D$12+NORMSINV(RAND())*$D$11</f>
        <v>-5.59039192015873</v>
      </c>
      <c r="J291" s="16" t="n">
        <f aca="true">$D$12+NORMSINV(RAND())*$D$11</f>
        <v>-3.34389429106952</v>
      </c>
      <c r="K291" s="16" t="n">
        <f aca="true">$D$12+NORMSINV(RAND())*$D$11</f>
        <v>-0.000762356700748957</v>
      </c>
      <c r="L291" s="16" t="n">
        <f aca="true">$D$12+NORMSINV(RAND())*$D$11</f>
        <v>-2.90130719969244</v>
      </c>
      <c r="M291" s="16" t="n">
        <f aca="true">$D$12+NORMSINV(RAND())*$D$11</f>
        <v>-3.07400383066973</v>
      </c>
      <c r="N291" s="16" t="n">
        <f aca="true">$D$12+NORMSINV(RAND())*$D$11</f>
        <v>-1.24522531622083</v>
      </c>
      <c r="O291" s="16" t="n">
        <f aca="true">$D$12+NORMSINV(RAND())*$D$11</f>
        <v>-1.23463846136803</v>
      </c>
      <c r="P291" s="16" t="n">
        <f aca="true">$D$12+NORMSINV(RAND())*$D$11</f>
        <v>0.18710903755458</v>
      </c>
      <c r="Q291" s="16" t="n">
        <f aca="true">$D$12+NORMSINV(RAND())*$D$11</f>
        <v>0.248086572485507</v>
      </c>
      <c r="R291" s="16" t="n">
        <f aca="true">$D$12+NORMSINV(RAND())*$D$11</f>
        <v>2.58574081741113</v>
      </c>
      <c r="S291" s="16" t="n">
        <f aca="true">$D$12+NORMSINV(RAND())*$D$11</f>
        <v>-1.82614960381408</v>
      </c>
      <c r="T291" s="16" t="n">
        <f aca="true">$D$12+NORMSINV(RAND())*$D$11</f>
        <v>0.273053809199923</v>
      </c>
      <c r="U291" s="16" t="n">
        <f aca="true">$D$12+NORMSINV(RAND())*$D$11</f>
        <v>4.60218890508022</v>
      </c>
      <c r="V291" s="16" t="n">
        <f aca="true">$D$12+NORMSINV(RAND())*$D$11</f>
        <v>-3.99029955641171</v>
      </c>
      <c r="W291" s="16" t="n">
        <f aca="true">$D$12+NORMSINV(RAND())*$D$11</f>
        <v>-0.103750527527671</v>
      </c>
      <c r="X291" s="16" t="n">
        <f aca="true">$D$12+NORMSINV(RAND())*$D$11</f>
        <v>0.980872020825715</v>
      </c>
      <c r="Y291" s="16" t="n">
        <f aca="true">$D$12+NORMSINV(RAND())*$D$11</f>
        <v>-1.36747686405942</v>
      </c>
      <c r="Z291" s="16" t="n">
        <f aca="true">$D$12+NORMSINV(RAND())*$D$11</f>
        <v>1.9091775584978</v>
      </c>
      <c r="AA291" s="16" t="n">
        <f aca="true">$D$12+NORMSINV(RAND())*$D$11</f>
        <v>-0.112628177929</v>
      </c>
    </row>
    <row r="292" customFormat="false" ht="15" hidden="false" customHeight="false" outlineLevel="0" collapsed="false">
      <c r="D292" s="16" t="n">
        <f aca="false">AVERAGE(H292:AA292)</f>
        <v>0.775975325558046</v>
      </c>
      <c r="E292" s="16" t="n">
        <f aca="false">STDEV(H292:AA292)</f>
        <v>2.8656274858795</v>
      </c>
      <c r="F292" s="20" t="n">
        <f aca="false">IF(AND(D292-TINV(2*$D$8/100,$D$10-1)*E292/SQRT($D$10)&lt;-1,D292+TINV(2*$D$9/100,$D$10-1)*E292/SQRT($D$10)&gt;1),1,0)</f>
        <v>1</v>
      </c>
      <c r="G292" s="16"/>
      <c r="H292" s="16" t="n">
        <f aca="true">$D$12+NORMSINV(RAND())*$D$11</f>
        <v>-0.907953852723634</v>
      </c>
      <c r="I292" s="16" t="n">
        <f aca="true">$D$12+NORMSINV(RAND())*$D$11</f>
        <v>-0.360404488246235</v>
      </c>
      <c r="J292" s="16" t="n">
        <f aca="true">$D$12+NORMSINV(RAND())*$D$11</f>
        <v>0.265440415021806</v>
      </c>
      <c r="K292" s="16" t="n">
        <f aca="true">$D$12+NORMSINV(RAND())*$D$11</f>
        <v>0.263742675938758</v>
      </c>
      <c r="L292" s="16" t="n">
        <f aca="true">$D$12+NORMSINV(RAND())*$D$11</f>
        <v>1.77327430456837</v>
      </c>
      <c r="M292" s="16" t="n">
        <f aca="true">$D$12+NORMSINV(RAND())*$D$11</f>
        <v>-4.68105307306464</v>
      </c>
      <c r="N292" s="16" t="n">
        <f aca="true">$D$12+NORMSINV(RAND())*$D$11</f>
        <v>4.10918599236897</v>
      </c>
      <c r="O292" s="16" t="n">
        <f aca="true">$D$12+NORMSINV(RAND())*$D$11</f>
        <v>-0.45333190366358</v>
      </c>
      <c r="P292" s="16" t="n">
        <f aca="true">$D$12+NORMSINV(RAND())*$D$11</f>
        <v>1.651554191565</v>
      </c>
      <c r="Q292" s="16" t="n">
        <f aca="true">$D$12+NORMSINV(RAND())*$D$11</f>
        <v>3.08024788251736</v>
      </c>
      <c r="R292" s="16" t="n">
        <f aca="true">$D$12+NORMSINV(RAND())*$D$11</f>
        <v>2.03471243388267</v>
      </c>
      <c r="S292" s="16" t="n">
        <f aca="true">$D$12+NORMSINV(RAND())*$D$11</f>
        <v>-5.43457316905794</v>
      </c>
      <c r="T292" s="16" t="n">
        <f aca="true">$D$12+NORMSINV(RAND())*$D$11</f>
        <v>-1.89734001269126</v>
      </c>
      <c r="U292" s="16" t="n">
        <f aca="true">$D$12+NORMSINV(RAND())*$D$11</f>
        <v>1.64792147970801</v>
      </c>
      <c r="V292" s="16" t="n">
        <f aca="true">$D$12+NORMSINV(RAND())*$D$11</f>
        <v>-0.733145257646818</v>
      </c>
      <c r="W292" s="16" t="n">
        <f aca="true">$D$12+NORMSINV(RAND())*$D$11</f>
        <v>-0.200364693472474</v>
      </c>
      <c r="X292" s="16" t="n">
        <f aca="true">$D$12+NORMSINV(RAND())*$D$11</f>
        <v>1.48240600757941</v>
      </c>
      <c r="Y292" s="16" t="n">
        <f aca="true">$D$12+NORMSINV(RAND())*$D$11</f>
        <v>2.8146640300463</v>
      </c>
      <c r="Z292" s="16" t="n">
        <f aca="true">$D$12+NORMSINV(RAND())*$D$11</f>
        <v>6.12820177588681</v>
      </c>
      <c r="AA292" s="16" t="n">
        <f aca="true">$D$12+NORMSINV(RAND())*$D$11</f>
        <v>4.93632177264403</v>
      </c>
    </row>
    <row r="293" customFormat="false" ht="15" hidden="false" customHeight="false" outlineLevel="0" collapsed="false">
      <c r="D293" s="16" t="n">
        <f aca="false">AVERAGE(H293:AA293)</f>
        <v>0.329364071707789</v>
      </c>
      <c r="E293" s="16" t="n">
        <f aca="false">STDEV(H293:AA293)</f>
        <v>2.17908605971613</v>
      </c>
      <c r="F293" s="20" t="n">
        <f aca="false">IF(AND(D293-TINV(2*$D$8/100,$D$10-1)*E293/SQRT($D$10)&lt;-1,D293+TINV(2*$D$9/100,$D$10-1)*E293/SQRT($D$10)&gt;1),1,0)</f>
        <v>0</v>
      </c>
      <c r="G293" s="16"/>
      <c r="H293" s="16" t="n">
        <f aca="true">$D$12+NORMSINV(RAND())*$D$11</f>
        <v>1.11775283020052</v>
      </c>
      <c r="I293" s="16" t="n">
        <f aca="true">$D$12+NORMSINV(RAND())*$D$11</f>
        <v>2.99849396585285</v>
      </c>
      <c r="J293" s="16" t="n">
        <f aca="true">$D$12+NORMSINV(RAND())*$D$11</f>
        <v>0.207429618192765</v>
      </c>
      <c r="K293" s="16" t="n">
        <f aca="true">$D$12+NORMSINV(RAND())*$D$11</f>
        <v>-2.09345042154752</v>
      </c>
      <c r="L293" s="16" t="n">
        <f aca="true">$D$12+NORMSINV(RAND())*$D$11</f>
        <v>-1.62183160031404</v>
      </c>
      <c r="M293" s="16" t="n">
        <f aca="true">$D$12+NORMSINV(RAND())*$D$11</f>
        <v>-2.4358841373395</v>
      </c>
      <c r="N293" s="16" t="n">
        <f aca="true">$D$12+NORMSINV(RAND())*$D$11</f>
        <v>5.88454906523782</v>
      </c>
      <c r="O293" s="16" t="n">
        <f aca="true">$D$12+NORMSINV(RAND())*$D$11</f>
        <v>-0.0581837584009953</v>
      </c>
      <c r="P293" s="16" t="n">
        <f aca="true">$D$12+NORMSINV(RAND())*$D$11</f>
        <v>-1.30003689931978</v>
      </c>
      <c r="Q293" s="16" t="n">
        <f aca="true">$D$12+NORMSINV(RAND())*$D$11</f>
        <v>0.794551871791278</v>
      </c>
      <c r="R293" s="16" t="n">
        <f aca="true">$D$12+NORMSINV(RAND())*$D$11</f>
        <v>-2.03046501639556</v>
      </c>
      <c r="S293" s="16" t="n">
        <f aca="true">$D$12+NORMSINV(RAND())*$D$11</f>
        <v>-1.26501258448054</v>
      </c>
      <c r="T293" s="16" t="n">
        <f aca="true">$D$12+NORMSINV(RAND())*$D$11</f>
        <v>0.15132903039945</v>
      </c>
      <c r="U293" s="16" t="n">
        <f aca="true">$D$12+NORMSINV(RAND())*$D$11</f>
        <v>-2.75890248853294</v>
      </c>
      <c r="V293" s="16" t="n">
        <f aca="true">$D$12+NORMSINV(RAND())*$D$11</f>
        <v>2.06695105130641</v>
      </c>
      <c r="W293" s="16" t="n">
        <f aca="true">$D$12+NORMSINV(RAND())*$D$11</f>
        <v>1.98955327102465</v>
      </c>
      <c r="X293" s="16" t="n">
        <f aca="true">$D$12+NORMSINV(RAND())*$D$11</f>
        <v>1.02188396997808</v>
      </c>
      <c r="Y293" s="16" t="n">
        <f aca="true">$D$12+NORMSINV(RAND())*$D$11</f>
        <v>1.22118591925746</v>
      </c>
      <c r="Z293" s="16" t="n">
        <f aca="true">$D$12+NORMSINV(RAND())*$D$11</f>
        <v>-0.142205660003956</v>
      </c>
      <c r="AA293" s="16" t="n">
        <f aca="true">$D$12+NORMSINV(RAND())*$D$11</f>
        <v>2.83957340724933</v>
      </c>
    </row>
    <row r="294" customFormat="false" ht="15" hidden="false" customHeight="false" outlineLevel="0" collapsed="false">
      <c r="D294" s="16" t="n">
        <f aca="false">AVERAGE(H294:AA294)</f>
        <v>0.418516689867031</v>
      </c>
      <c r="E294" s="16" t="n">
        <f aca="false">STDEV(H294:AA294)</f>
        <v>2.4842793669573</v>
      </c>
      <c r="F294" s="20" t="n">
        <f aca="false">IF(AND(D294-TINV(2*$D$8/100,$D$10-1)*E294/SQRT($D$10)&lt;-1,D294+TINV(2*$D$9/100,$D$10-1)*E294/SQRT($D$10)&gt;1),1,0)</f>
        <v>0</v>
      </c>
      <c r="G294" s="16"/>
      <c r="H294" s="16" t="n">
        <f aca="true">$D$12+NORMSINV(RAND())*$D$11</f>
        <v>-0.557184366190257</v>
      </c>
      <c r="I294" s="16" t="n">
        <f aca="true">$D$12+NORMSINV(RAND())*$D$11</f>
        <v>0.43212076459777</v>
      </c>
      <c r="J294" s="16" t="n">
        <f aca="true">$D$12+NORMSINV(RAND())*$D$11</f>
        <v>1.04315564583508</v>
      </c>
      <c r="K294" s="16" t="n">
        <f aca="true">$D$12+NORMSINV(RAND())*$D$11</f>
        <v>5.93583871308815</v>
      </c>
      <c r="L294" s="16" t="n">
        <f aca="true">$D$12+NORMSINV(RAND())*$D$11</f>
        <v>2.8825285833741</v>
      </c>
      <c r="M294" s="16" t="n">
        <f aca="true">$D$12+NORMSINV(RAND())*$D$11</f>
        <v>3.91841121461684</v>
      </c>
      <c r="N294" s="16" t="n">
        <f aca="true">$D$12+NORMSINV(RAND())*$D$11</f>
        <v>-1.79331937328795</v>
      </c>
      <c r="O294" s="16" t="n">
        <f aca="true">$D$12+NORMSINV(RAND())*$D$11</f>
        <v>0.93428714565862</v>
      </c>
      <c r="P294" s="16" t="n">
        <f aca="true">$D$12+NORMSINV(RAND())*$D$11</f>
        <v>-3.01398130226087</v>
      </c>
      <c r="Q294" s="16" t="n">
        <f aca="true">$D$12+NORMSINV(RAND())*$D$11</f>
        <v>1.165548196813</v>
      </c>
      <c r="R294" s="16" t="n">
        <f aca="true">$D$12+NORMSINV(RAND())*$D$11</f>
        <v>-0.717691889589431</v>
      </c>
      <c r="S294" s="16" t="n">
        <f aca="true">$D$12+NORMSINV(RAND())*$D$11</f>
        <v>0.288445776399768</v>
      </c>
      <c r="T294" s="16" t="n">
        <f aca="true">$D$12+NORMSINV(RAND())*$D$11</f>
        <v>-3.23719084704907</v>
      </c>
      <c r="U294" s="16" t="n">
        <f aca="true">$D$12+NORMSINV(RAND())*$D$11</f>
        <v>-1.86830936899356</v>
      </c>
      <c r="V294" s="16" t="n">
        <f aca="true">$D$12+NORMSINV(RAND())*$D$11</f>
        <v>0.200900393814514</v>
      </c>
      <c r="W294" s="16" t="n">
        <f aca="true">$D$12+NORMSINV(RAND())*$D$11</f>
        <v>-2.89972677843738</v>
      </c>
      <c r="X294" s="16" t="n">
        <f aca="true">$D$12+NORMSINV(RAND())*$D$11</f>
        <v>0.461282442067507</v>
      </c>
      <c r="Y294" s="16" t="n">
        <f aca="true">$D$12+NORMSINV(RAND())*$D$11</f>
        <v>3.03697858683215</v>
      </c>
      <c r="Z294" s="16" t="n">
        <f aca="true">$D$12+NORMSINV(RAND())*$D$11</f>
        <v>-1.26271329444741</v>
      </c>
      <c r="AA294" s="16" t="n">
        <f aca="true">$D$12+NORMSINV(RAND())*$D$11</f>
        <v>3.42095355449903</v>
      </c>
    </row>
    <row r="295" customFormat="false" ht="15" hidden="false" customHeight="false" outlineLevel="0" collapsed="false">
      <c r="D295" s="16" t="n">
        <f aca="false">AVERAGE(H295:AA295)</f>
        <v>-0.00988352772103758</v>
      </c>
      <c r="E295" s="16" t="n">
        <f aca="false">STDEV(H295:AA295)</f>
        <v>3.12745600479764</v>
      </c>
      <c r="F295" s="20" t="n">
        <f aca="false">IF(AND(D295-TINV(2*$D$8/100,$D$10-1)*E295/SQRT($D$10)&lt;-1,D295+TINV(2*$D$9/100,$D$10-1)*E295/SQRT($D$10)&gt;1),1,0)</f>
        <v>0</v>
      </c>
      <c r="G295" s="16"/>
      <c r="H295" s="16" t="n">
        <f aca="true">$D$12+NORMSINV(RAND())*$D$11</f>
        <v>-1.56435223267047</v>
      </c>
      <c r="I295" s="16" t="n">
        <f aca="true">$D$12+NORMSINV(RAND())*$D$11</f>
        <v>-1.09316297168623</v>
      </c>
      <c r="J295" s="16" t="n">
        <f aca="true">$D$12+NORMSINV(RAND())*$D$11</f>
        <v>4.37272538852772</v>
      </c>
      <c r="K295" s="16" t="n">
        <f aca="true">$D$12+NORMSINV(RAND())*$D$11</f>
        <v>0.841727056233386</v>
      </c>
      <c r="L295" s="16" t="n">
        <f aca="true">$D$12+NORMSINV(RAND())*$D$11</f>
        <v>1.8013866530309</v>
      </c>
      <c r="M295" s="16" t="n">
        <f aca="true">$D$12+NORMSINV(RAND())*$D$11</f>
        <v>-1.61973021964277</v>
      </c>
      <c r="N295" s="16" t="n">
        <f aca="true">$D$12+NORMSINV(RAND())*$D$11</f>
        <v>3.3439503622368</v>
      </c>
      <c r="O295" s="16" t="n">
        <f aca="true">$D$12+NORMSINV(RAND())*$D$11</f>
        <v>0.440686468823511</v>
      </c>
      <c r="P295" s="16" t="n">
        <f aca="true">$D$12+NORMSINV(RAND())*$D$11</f>
        <v>-6.60057595578153</v>
      </c>
      <c r="Q295" s="16" t="n">
        <f aca="true">$D$12+NORMSINV(RAND())*$D$11</f>
        <v>-2.0043426989037</v>
      </c>
      <c r="R295" s="16" t="n">
        <f aca="true">$D$12+NORMSINV(RAND())*$D$11</f>
        <v>3.0503775250518</v>
      </c>
      <c r="S295" s="16" t="n">
        <f aca="true">$D$12+NORMSINV(RAND())*$D$11</f>
        <v>-6.98741639215255</v>
      </c>
      <c r="T295" s="16" t="n">
        <f aca="true">$D$12+NORMSINV(RAND())*$D$11</f>
        <v>1.4648613053221</v>
      </c>
      <c r="U295" s="16" t="n">
        <f aca="true">$D$12+NORMSINV(RAND())*$D$11</f>
        <v>1.76445821476953</v>
      </c>
      <c r="V295" s="16" t="n">
        <f aca="true">$D$12+NORMSINV(RAND())*$D$11</f>
        <v>1.09119158354087</v>
      </c>
      <c r="W295" s="16" t="n">
        <f aca="true">$D$12+NORMSINV(RAND())*$D$11</f>
        <v>-2.32980645152804</v>
      </c>
      <c r="X295" s="16" t="n">
        <f aca="true">$D$12+NORMSINV(RAND())*$D$11</f>
        <v>-2.93422592380886</v>
      </c>
      <c r="Y295" s="16" t="n">
        <f aca="true">$D$12+NORMSINV(RAND())*$D$11</f>
        <v>3.73487056827875</v>
      </c>
      <c r="Z295" s="16" t="n">
        <f aca="true">$D$12+NORMSINV(RAND())*$D$11</f>
        <v>1.07649546608815</v>
      </c>
      <c r="AA295" s="16" t="n">
        <f aca="true">$D$12+NORMSINV(RAND())*$D$11</f>
        <v>1.95321169984989</v>
      </c>
    </row>
    <row r="296" customFormat="false" ht="15" hidden="false" customHeight="false" outlineLevel="0" collapsed="false">
      <c r="D296" s="16" t="n">
        <f aca="false">AVERAGE(H296:AA296)</f>
        <v>0.106808275463557</v>
      </c>
      <c r="E296" s="16" t="n">
        <f aca="false">STDEV(H296:AA296)</f>
        <v>1.83403350737051</v>
      </c>
      <c r="F296" s="20" t="n">
        <f aca="false">IF(AND(D296-TINV(2*$D$8/100,$D$10-1)*E296/SQRT($D$10)&lt;-1,D296+TINV(2*$D$9/100,$D$10-1)*E296/SQRT($D$10)&gt;1),1,0)</f>
        <v>0</v>
      </c>
      <c r="G296" s="16"/>
      <c r="H296" s="16" t="n">
        <f aca="true">$D$12+NORMSINV(RAND())*$D$11</f>
        <v>-1.05235343425107</v>
      </c>
      <c r="I296" s="16" t="n">
        <f aca="true">$D$12+NORMSINV(RAND())*$D$11</f>
        <v>0.157176681611786</v>
      </c>
      <c r="J296" s="16" t="n">
        <f aca="true">$D$12+NORMSINV(RAND())*$D$11</f>
        <v>2.32764921952803</v>
      </c>
      <c r="K296" s="16" t="n">
        <f aca="true">$D$12+NORMSINV(RAND())*$D$11</f>
        <v>-1.94693178307269</v>
      </c>
      <c r="L296" s="16" t="n">
        <f aca="true">$D$12+NORMSINV(RAND())*$D$11</f>
        <v>2.34384312228533</v>
      </c>
      <c r="M296" s="16" t="n">
        <f aca="true">$D$12+NORMSINV(RAND())*$D$11</f>
        <v>-2.86162609273135</v>
      </c>
      <c r="N296" s="16" t="n">
        <f aca="true">$D$12+NORMSINV(RAND())*$D$11</f>
        <v>0.870461339350097</v>
      </c>
      <c r="O296" s="16" t="n">
        <f aca="true">$D$12+NORMSINV(RAND())*$D$11</f>
        <v>1.94163399923447</v>
      </c>
      <c r="P296" s="16" t="n">
        <f aca="true">$D$12+NORMSINV(RAND())*$D$11</f>
        <v>-1.46444755105523</v>
      </c>
      <c r="Q296" s="16" t="n">
        <f aca="true">$D$12+NORMSINV(RAND())*$D$11</f>
        <v>-0.0712320900045478</v>
      </c>
      <c r="R296" s="16" t="n">
        <f aca="true">$D$12+NORMSINV(RAND())*$D$11</f>
        <v>-0.915322073327953</v>
      </c>
      <c r="S296" s="16" t="n">
        <f aca="true">$D$12+NORMSINV(RAND())*$D$11</f>
        <v>2.11540913329696</v>
      </c>
      <c r="T296" s="16" t="n">
        <f aca="true">$D$12+NORMSINV(RAND())*$D$11</f>
        <v>2.32511924419583</v>
      </c>
      <c r="U296" s="16" t="n">
        <f aca="true">$D$12+NORMSINV(RAND())*$D$11</f>
        <v>-0.344658698608404</v>
      </c>
      <c r="V296" s="16" t="n">
        <f aca="true">$D$12+NORMSINV(RAND())*$D$11</f>
        <v>0.756627939857475</v>
      </c>
      <c r="W296" s="16" t="n">
        <f aca="true">$D$12+NORMSINV(RAND())*$D$11</f>
        <v>-2.00817560772249</v>
      </c>
      <c r="X296" s="16" t="n">
        <f aca="true">$D$12+NORMSINV(RAND())*$D$11</f>
        <v>-2.56234807014417</v>
      </c>
      <c r="Y296" s="16" t="n">
        <f aca="true">$D$12+NORMSINV(RAND())*$D$11</f>
        <v>3.20022660138998</v>
      </c>
      <c r="Z296" s="16" t="n">
        <f aca="true">$D$12+NORMSINV(RAND())*$D$11</f>
        <v>0.355295560340536</v>
      </c>
      <c r="AA296" s="16" t="n">
        <f aca="true">$D$12+NORMSINV(RAND())*$D$11</f>
        <v>-1.03018193090144</v>
      </c>
    </row>
    <row r="297" customFormat="false" ht="15" hidden="false" customHeight="false" outlineLevel="0" collapsed="false">
      <c r="D297" s="16" t="n">
        <f aca="false">AVERAGE(H297:AA297)</f>
        <v>-0.00237022313423813</v>
      </c>
      <c r="E297" s="16" t="n">
        <f aca="false">STDEV(H297:AA297)</f>
        <v>2.14251191002921</v>
      </c>
      <c r="F297" s="20" t="n">
        <f aca="false">IF(AND(D297-TINV(2*$D$8/100,$D$10-1)*E297/SQRT($D$10)&lt;-1,D297+TINV(2*$D$9/100,$D$10-1)*E297/SQRT($D$10)&gt;1),1,0)</f>
        <v>0</v>
      </c>
      <c r="G297" s="16"/>
      <c r="H297" s="16" t="n">
        <f aca="true">$D$12+NORMSINV(RAND())*$D$11</f>
        <v>3.75470318686478</v>
      </c>
      <c r="I297" s="16" t="n">
        <f aca="true">$D$12+NORMSINV(RAND())*$D$11</f>
        <v>0.0865302002667016</v>
      </c>
      <c r="J297" s="16" t="n">
        <f aca="true">$D$12+NORMSINV(RAND())*$D$11</f>
        <v>0.0549406013784897</v>
      </c>
      <c r="K297" s="16" t="n">
        <f aca="true">$D$12+NORMSINV(RAND())*$D$11</f>
        <v>-3.92559322163393</v>
      </c>
      <c r="L297" s="16" t="n">
        <f aca="true">$D$12+NORMSINV(RAND())*$D$11</f>
        <v>-0.346825795337859</v>
      </c>
      <c r="M297" s="16" t="n">
        <f aca="true">$D$12+NORMSINV(RAND())*$D$11</f>
        <v>0.001845375451219</v>
      </c>
      <c r="N297" s="16" t="n">
        <f aca="true">$D$12+NORMSINV(RAND())*$D$11</f>
        <v>1.72268854386514</v>
      </c>
      <c r="O297" s="16" t="n">
        <f aca="true">$D$12+NORMSINV(RAND())*$D$11</f>
        <v>-0.487090132056674</v>
      </c>
      <c r="P297" s="16" t="n">
        <f aca="true">$D$12+NORMSINV(RAND())*$D$11</f>
        <v>2.48089475296927</v>
      </c>
      <c r="Q297" s="16" t="n">
        <f aca="true">$D$12+NORMSINV(RAND())*$D$11</f>
        <v>0.0483252619908688</v>
      </c>
      <c r="R297" s="16" t="n">
        <f aca="true">$D$12+NORMSINV(RAND())*$D$11</f>
        <v>-0.0367649979753301</v>
      </c>
      <c r="S297" s="16" t="n">
        <f aca="true">$D$12+NORMSINV(RAND())*$D$11</f>
        <v>-0.965191349584194</v>
      </c>
      <c r="T297" s="16" t="n">
        <f aca="true">$D$12+NORMSINV(RAND())*$D$11</f>
        <v>1.16247350102029</v>
      </c>
      <c r="U297" s="16" t="n">
        <f aca="true">$D$12+NORMSINV(RAND())*$D$11</f>
        <v>0.919828568735224</v>
      </c>
      <c r="V297" s="16" t="n">
        <f aca="true">$D$12+NORMSINV(RAND())*$D$11</f>
        <v>-2.45514032376407</v>
      </c>
      <c r="W297" s="16" t="n">
        <f aca="true">$D$12+NORMSINV(RAND())*$D$11</f>
        <v>-0.47824683220527</v>
      </c>
      <c r="X297" s="16" t="n">
        <f aca="true">$D$12+NORMSINV(RAND())*$D$11</f>
        <v>0.153915833879004</v>
      </c>
      <c r="Y297" s="16" t="n">
        <f aca="true">$D$12+NORMSINV(RAND())*$D$11</f>
        <v>-3.67978784645474</v>
      </c>
      <c r="Z297" s="16" t="n">
        <f aca="true">$D$12+NORMSINV(RAND())*$D$11</f>
        <v>-2.44856916876712</v>
      </c>
      <c r="AA297" s="16" t="n">
        <f aca="true">$D$12+NORMSINV(RAND())*$D$11</f>
        <v>4.38965937867344</v>
      </c>
    </row>
    <row r="298" customFormat="false" ht="15" hidden="false" customHeight="false" outlineLevel="0" collapsed="false">
      <c r="D298" s="16" t="n">
        <f aca="false">AVERAGE(H298:AA298)</f>
        <v>-0.413540795707299</v>
      </c>
      <c r="E298" s="16" t="n">
        <f aca="false">STDEV(H298:AA298)</f>
        <v>3.08667880443486</v>
      </c>
      <c r="F298" s="20" t="n">
        <f aca="false">IF(AND(D298-TINV(2*$D$8/100,$D$10-1)*E298/SQRT($D$10)&lt;-1,D298+TINV(2*$D$9/100,$D$10-1)*E298/SQRT($D$10)&gt;1),1,0)</f>
        <v>0</v>
      </c>
      <c r="G298" s="16"/>
      <c r="H298" s="16" t="n">
        <f aca="true">$D$12+NORMSINV(RAND())*$D$11</f>
        <v>0.267963681221161</v>
      </c>
      <c r="I298" s="16" t="n">
        <f aca="true">$D$12+NORMSINV(RAND())*$D$11</f>
        <v>-4.2210831805787</v>
      </c>
      <c r="J298" s="16" t="n">
        <f aca="true">$D$12+NORMSINV(RAND())*$D$11</f>
        <v>3.19948869180964</v>
      </c>
      <c r="K298" s="16" t="n">
        <f aca="true">$D$12+NORMSINV(RAND())*$D$11</f>
        <v>-1.24902351904503</v>
      </c>
      <c r="L298" s="16" t="n">
        <f aca="true">$D$12+NORMSINV(RAND())*$D$11</f>
        <v>-3.18775493446925</v>
      </c>
      <c r="M298" s="16" t="n">
        <f aca="true">$D$12+NORMSINV(RAND())*$D$11</f>
        <v>-1.63647805219264</v>
      </c>
      <c r="N298" s="16" t="n">
        <f aca="true">$D$12+NORMSINV(RAND())*$D$11</f>
        <v>-1.50198798841414</v>
      </c>
      <c r="O298" s="16" t="n">
        <f aca="true">$D$12+NORMSINV(RAND())*$D$11</f>
        <v>2.73105472905025</v>
      </c>
      <c r="P298" s="16" t="n">
        <f aca="true">$D$12+NORMSINV(RAND())*$D$11</f>
        <v>-0.593397277906657</v>
      </c>
      <c r="Q298" s="16" t="n">
        <f aca="true">$D$12+NORMSINV(RAND())*$D$11</f>
        <v>-0.326374392804647</v>
      </c>
      <c r="R298" s="16" t="n">
        <f aca="true">$D$12+NORMSINV(RAND())*$D$11</f>
        <v>-4.9696339585015</v>
      </c>
      <c r="S298" s="16" t="n">
        <f aca="true">$D$12+NORMSINV(RAND())*$D$11</f>
        <v>-3.25292906186681</v>
      </c>
      <c r="T298" s="16" t="n">
        <f aca="true">$D$12+NORMSINV(RAND())*$D$11</f>
        <v>-4.27387920667494</v>
      </c>
      <c r="U298" s="16" t="n">
        <f aca="true">$D$12+NORMSINV(RAND())*$D$11</f>
        <v>2.20356845806413</v>
      </c>
      <c r="V298" s="16" t="n">
        <f aca="true">$D$12+NORMSINV(RAND())*$D$11</f>
        <v>2.40767195021894</v>
      </c>
      <c r="W298" s="16" t="n">
        <f aca="true">$D$12+NORMSINV(RAND())*$D$11</f>
        <v>-0.194903030232505</v>
      </c>
      <c r="X298" s="16" t="n">
        <f aca="true">$D$12+NORMSINV(RAND())*$D$11</f>
        <v>-4.83984769625307</v>
      </c>
      <c r="Y298" s="16" t="n">
        <f aca="true">$D$12+NORMSINV(RAND())*$D$11</f>
        <v>3.17503194673466</v>
      </c>
      <c r="Z298" s="16" t="n">
        <f aca="true">$D$12+NORMSINV(RAND())*$D$11</f>
        <v>5.01349461044569</v>
      </c>
      <c r="AA298" s="16" t="n">
        <f aca="true">$D$12+NORMSINV(RAND())*$D$11</f>
        <v>2.97820231724942</v>
      </c>
    </row>
    <row r="299" customFormat="false" ht="15" hidden="false" customHeight="false" outlineLevel="0" collapsed="false">
      <c r="D299" s="16" t="n">
        <f aca="false">AVERAGE(H299:AA299)</f>
        <v>0.59229850442493</v>
      </c>
      <c r="E299" s="16" t="n">
        <f aca="false">STDEV(H299:AA299)</f>
        <v>2.24464818593007</v>
      </c>
      <c r="F299" s="20" t="n">
        <f aca="false">IF(AND(D299-TINV(2*$D$8/100,$D$10-1)*E299/SQRT($D$10)&lt;-1,D299+TINV(2*$D$9/100,$D$10-1)*E299/SQRT($D$10)&gt;1),1,0)</f>
        <v>0</v>
      </c>
      <c r="G299" s="16"/>
      <c r="H299" s="16" t="n">
        <f aca="true">$D$12+NORMSINV(RAND())*$D$11</f>
        <v>-2.03413974241233</v>
      </c>
      <c r="I299" s="16" t="n">
        <f aca="true">$D$12+NORMSINV(RAND())*$D$11</f>
        <v>3.68883237908232</v>
      </c>
      <c r="J299" s="16" t="n">
        <f aca="true">$D$12+NORMSINV(RAND())*$D$11</f>
        <v>0.864679220870487</v>
      </c>
      <c r="K299" s="16" t="n">
        <f aca="true">$D$12+NORMSINV(RAND())*$D$11</f>
        <v>-5.02911255255002</v>
      </c>
      <c r="L299" s="16" t="n">
        <f aca="true">$D$12+NORMSINV(RAND())*$D$11</f>
        <v>2.75453980986889</v>
      </c>
      <c r="M299" s="16" t="n">
        <f aca="true">$D$12+NORMSINV(RAND())*$D$11</f>
        <v>0.0553825416505559</v>
      </c>
      <c r="N299" s="16" t="n">
        <f aca="true">$D$12+NORMSINV(RAND())*$D$11</f>
        <v>1.81803217053376</v>
      </c>
      <c r="O299" s="16" t="n">
        <f aca="true">$D$12+NORMSINV(RAND())*$D$11</f>
        <v>-2.11774343189283</v>
      </c>
      <c r="P299" s="16" t="n">
        <f aca="true">$D$12+NORMSINV(RAND())*$D$11</f>
        <v>0.673266162955558</v>
      </c>
      <c r="Q299" s="16" t="n">
        <f aca="true">$D$12+NORMSINV(RAND())*$D$11</f>
        <v>1.05369703786895</v>
      </c>
      <c r="R299" s="16" t="n">
        <f aca="true">$D$12+NORMSINV(RAND())*$D$11</f>
        <v>0.996422282478008</v>
      </c>
      <c r="S299" s="16" t="n">
        <f aca="true">$D$12+NORMSINV(RAND())*$D$11</f>
        <v>3.95760849547104</v>
      </c>
      <c r="T299" s="16" t="n">
        <f aca="true">$D$12+NORMSINV(RAND())*$D$11</f>
        <v>1.52535437192718</v>
      </c>
      <c r="U299" s="16" t="n">
        <f aca="true">$D$12+NORMSINV(RAND())*$D$11</f>
        <v>2.53299955798593</v>
      </c>
      <c r="V299" s="16" t="n">
        <f aca="true">$D$12+NORMSINV(RAND())*$D$11</f>
        <v>0.74453940356924</v>
      </c>
      <c r="W299" s="16" t="n">
        <f aca="true">$D$12+NORMSINV(RAND())*$D$11</f>
        <v>1.31490867005662</v>
      </c>
      <c r="X299" s="16" t="n">
        <f aca="true">$D$12+NORMSINV(RAND())*$D$11</f>
        <v>0.871008311084556</v>
      </c>
      <c r="Y299" s="16" t="n">
        <f aca="true">$D$12+NORMSINV(RAND())*$D$11</f>
        <v>1.9003249633989</v>
      </c>
      <c r="Z299" s="16" t="n">
        <f aca="true">$D$12+NORMSINV(RAND())*$D$11</f>
        <v>-3.09312766067064</v>
      </c>
      <c r="AA299" s="16" t="n">
        <f aca="true">$D$12+NORMSINV(RAND())*$D$11</f>
        <v>-0.631501902777581</v>
      </c>
    </row>
    <row r="300" customFormat="false" ht="15" hidden="false" customHeight="false" outlineLevel="0" collapsed="false">
      <c r="D300" s="16" t="n">
        <f aca="false">AVERAGE(H300:AA300)</f>
        <v>-0.250156176641718</v>
      </c>
      <c r="E300" s="16" t="n">
        <f aca="false">STDEV(H300:AA300)</f>
        <v>2.61663302293904</v>
      </c>
      <c r="F300" s="20" t="n">
        <f aca="false">IF(AND(D300-TINV(2*$D$8/100,$D$10-1)*E300/SQRT($D$10)&lt;-1,D300+TINV(2*$D$9/100,$D$10-1)*E300/SQRT($D$10)&gt;1),1,0)</f>
        <v>0</v>
      </c>
      <c r="G300" s="16"/>
      <c r="H300" s="16" t="n">
        <f aca="true">$D$12+NORMSINV(RAND())*$D$11</f>
        <v>-0.890336462711809</v>
      </c>
      <c r="I300" s="16" t="n">
        <f aca="true">$D$12+NORMSINV(RAND())*$D$11</f>
        <v>-2.96756479939711</v>
      </c>
      <c r="J300" s="16" t="n">
        <f aca="true">$D$12+NORMSINV(RAND())*$D$11</f>
        <v>-2.89605343662469</v>
      </c>
      <c r="K300" s="16" t="n">
        <f aca="true">$D$12+NORMSINV(RAND())*$D$11</f>
        <v>1.29949429167126</v>
      </c>
      <c r="L300" s="16" t="n">
        <f aca="true">$D$12+NORMSINV(RAND())*$D$11</f>
        <v>-1.28629819175366</v>
      </c>
      <c r="M300" s="16" t="n">
        <f aca="true">$D$12+NORMSINV(RAND())*$D$11</f>
        <v>8.22552901440741</v>
      </c>
      <c r="N300" s="16" t="n">
        <f aca="true">$D$12+NORMSINV(RAND())*$D$11</f>
        <v>0.923800285461784</v>
      </c>
      <c r="O300" s="16" t="n">
        <f aca="true">$D$12+NORMSINV(RAND())*$D$11</f>
        <v>-1.64881971545962</v>
      </c>
      <c r="P300" s="16" t="n">
        <f aca="true">$D$12+NORMSINV(RAND())*$D$11</f>
        <v>1.57044006408157</v>
      </c>
      <c r="Q300" s="16" t="n">
        <f aca="true">$D$12+NORMSINV(RAND())*$D$11</f>
        <v>0.946322394188149</v>
      </c>
      <c r="R300" s="16" t="n">
        <f aca="true">$D$12+NORMSINV(RAND())*$D$11</f>
        <v>-2.25119829395</v>
      </c>
      <c r="S300" s="16" t="n">
        <f aca="true">$D$12+NORMSINV(RAND())*$D$11</f>
        <v>0.979920767614616</v>
      </c>
      <c r="T300" s="16" t="n">
        <f aca="true">$D$12+NORMSINV(RAND())*$D$11</f>
        <v>-0.72867101444912</v>
      </c>
      <c r="U300" s="16" t="n">
        <f aca="true">$D$12+NORMSINV(RAND())*$D$11</f>
        <v>-0.642172958239219</v>
      </c>
      <c r="V300" s="16" t="n">
        <f aca="true">$D$12+NORMSINV(RAND())*$D$11</f>
        <v>0.347036735669501</v>
      </c>
      <c r="W300" s="16" t="n">
        <f aca="true">$D$12+NORMSINV(RAND())*$D$11</f>
        <v>-3.47959322044206</v>
      </c>
      <c r="X300" s="16" t="n">
        <f aca="true">$D$12+NORMSINV(RAND())*$D$11</f>
        <v>1.14678881647196</v>
      </c>
      <c r="Y300" s="16" t="n">
        <f aca="true">$D$12+NORMSINV(RAND())*$D$11</f>
        <v>1.02875731121276</v>
      </c>
      <c r="Z300" s="16" t="n">
        <f aca="true">$D$12+NORMSINV(RAND())*$D$11</f>
        <v>-3.54253762469911</v>
      </c>
      <c r="AA300" s="16" t="n">
        <f aca="true">$D$12+NORMSINV(RAND())*$D$11</f>
        <v>-1.13796749588696</v>
      </c>
    </row>
    <row r="301" customFormat="false" ht="15" hidden="false" customHeight="false" outlineLevel="0" collapsed="false">
      <c r="D301" s="16" t="n">
        <f aca="false">AVERAGE(H301:AA301)</f>
        <v>0.203437392778532</v>
      </c>
      <c r="E301" s="16" t="n">
        <f aca="false">STDEV(H301:AA301)</f>
        <v>2.91877274443341</v>
      </c>
      <c r="F301" s="20" t="n">
        <f aca="false">IF(AND(D301-TINV(2*$D$8/100,$D$10-1)*E301/SQRT($D$10)&lt;-1,D301+TINV(2*$D$9/100,$D$10-1)*E301/SQRT($D$10)&gt;1),1,0)</f>
        <v>0</v>
      </c>
      <c r="G301" s="16"/>
      <c r="H301" s="16" t="n">
        <f aca="true">$D$12+NORMSINV(RAND())*$D$11</f>
        <v>1.98310955848057</v>
      </c>
      <c r="I301" s="16" t="n">
        <f aca="true">$D$12+NORMSINV(RAND())*$D$11</f>
        <v>-0.69868825244162</v>
      </c>
      <c r="J301" s="16" t="n">
        <f aca="true">$D$12+NORMSINV(RAND())*$D$11</f>
        <v>-1.90600987401268</v>
      </c>
      <c r="K301" s="16" t="n">
        <f aca="true">$D$12+NORMSINV(RAND())*$D$11</f>
        <v>1.65686762746329</v>
      </c>
      <c r="L301" s="16" t="n">
        <f aca="true">$D$12+NORMSINV(RAND())*$D$11</f>
        <v>-3.42976056190456</v>
      </c>
      <c r="M301" s="16" t="n">
        <f aca="true">$D$12+NORMSINV(RAND())*$D$11</f>
        <v>4.1134320401641</v>
      </c>
      <c r="N301" s="16" t="n">
        <f aca="true">$D$12+NORMSINV(RAND())*$D$11</f>
        <v>-2.70077206668136</v>
      </c>
      <c r="O301" s="16" t="n">
        <f aca="true">$D$12+NORMSINV(RAND())*$D$11</f>
        <v>0.658817739786228</v>
      </c>
      <c r="P301" s="16" t="n">
        <f aca="true">$D$12+NORMSINV(RAND())*$D$11</f>
        <v>0.522639632376603</v>
      </c>
      <c r="Q301" s="16" t="n">
        <f aca="true">$D$12+NORMSINV(RAND())*$D$11</f>
        <v>-1.02486252698768</v>
      </c>
      <c r="R301" s="16" t="n">
        <f aca="true">$D$12+NORMSINV(RAND())*$D$11</f>
        <v>-4.88383622106886</v>
      </c>
      <c r="S301" s="16" t="n">
        <f aca="true">$D$12+NORMSINV(RAND())*$D$11</f>
        <v>2.36711703229772</v>
      </c>
      <c r="T301" s="16" t="n">
        <f aca="true">$D$12+NORMSINV(RAND())*$D$11</f>
        <v>2.12070015688943</v>
      </c>
      <c r="U301" s="16" t="n">
        <f aca="true">$D$12+NORMSINV(RAND())*$D$11</f>
        <v>0.77914579838546</v>
      </c>
      <c r="V301" s="16" t="n">
        <f aca="true">$D$12+NORMSINV(RAND())*$D$11</f>
        <v>1.75114233465304</v>
      </c>
      <c r="W301" s="16" t="n">
        <f aca="true">$D$12+NORMSINV(RAND())*$D$11</f>
        <v>0.812004238104038</v>
      </c>
      <c r="X301" s="16" t="n">
        <f aca="true">$D$12+NORMSINV(RAND())*$D$11</f>
        <v>-4.37203332340394</v>
      </c>
      <c r="Y301" s="16" t="n">
        <f aca="true">$D$12+NORMSINV(RAND())*$D$11</f>
        <v>6.62411294698479</v>
      </c>
      <c r="Z301" s="16" t="n">
        <f aca="true">$D$12+NORMSINV(RAND())*$D$11</f>
        <v>-2.68533652419868</v>
      </c>
      <c r="AA301" s="16" t="n">
        <f aca="true">$D$12+NORMSINV(RAND())*$D$11</f>
        <v>2.38095810068478</v>
      </c>
    </row>
    <row r="302" customFormat="false" ht="15" hidden="false" customHeight="false" outlineLevel="0" collapsed="false">
      <c r="D302" s="16" t="n">
        <f aca="false">AVERAGE(H302:AA302)</f>
        <v>-0.56791911343698</v>
      </c>
      <c r="E302" s="16" t="n">
        <f aca="false">STDEV(H302:AA302)</f>
        <v>2.90084733469801</v>
      </c>
      <c r="F302" s="20" t="n">
        <f aca="false">IF(AND(D302-TINV(2*$D$8/100,$D$10-1)*E302/SQRT($D$10)&lt;-1,D302+TINV(2*$D$9/100,$D$10-1)*E302/SQRT($D$10)&gt;1),1,0)</f>
        <v>0</v>
      </c>
      <c r="G302" s="16"/>
      <c r="H302" s="16" t="n">
        <f aca="true">$D$12+NORMSINV(RAND())*$D$11</f>
        <v>-1.95707580168941</v>
      </c>
      <c r="I302" s="16" t="n">
        <f aca="true">$D$12+NORMSINV(RAND())*$D$11</f>
        <v>-4.38986747705767</v>
      </c>
      <c r="J302" s="16" t="n">
        <f aca="true">$D$12+NORMSINV(RAND())*$D$11</f>
        <v>-0.301860289502976</v>
      </c>
      <c r="K302" s="16" t="n">
        <f aca="true">$D$12+NORMSINV(RAND())*$D$11</f>
        <v>0.729556739923364</v>
      </c>
      <c r="L302" s="16" t="n">
        <f aca="true">$D$12+NORMSINV(RAND())*$D$11</f>
        <v>1.12476962939229</v>
      </c>
      <c r="M302" s="16" t="n">
        <f aca="true">$D$12+NORMSINV(RAND())*$D$11</f>
        <v>-0.262141734830143</v>
      </c>
      <c r="N302" s="16" t="n">
        <f aca="true">$D$12+NORMSINV(RAND())*$D$11</f>
        <v>-3.32693141641857</v>
      </c>
      <c r="O302" s="16" t="n">
        <f aca="true">$D$12+NORMSINV(RAND())*$D$11</f>
        <v>-3.39733251785262</v>
      </c>
      <c r="P302" s="16" t="n">
        <f aca="true">$D$12+NORMSINV(RAND())*$D$11</f>
        <v>-3.20717498793152</v>
      </c>
      <c r="Q302" s="16" t="n">
        <f aca="true">$D$12+NORMSINV(RAND())*$D$11</f>
        <v>7.35012765047929</v>
      </c>
      <c r="R302" s="16" t="n">
        <f aca="true">$D$12+NORMSINV(RAND())*$D$11</f>
        <v>-0.485734015289807</v>
      </c>
      <c r="S302" s="16" t="n">
        <f aca="true">$D$12+NORMSINV(RAND())*$D$11</f>
        <v>-5.31256643612292</v>
      </c>
      <c r="T302" s="16" t="n">
        <f aca="true">$D$12+NORMSINV(RAND())*$D$11</f>
        <v>0.373056486129136</v>
      </c>
      <c r="U302" s="16" t="n">
        <f aca="true">$D$12+NORMSINV(RAND())*$D$11</f>
        <v>0.544245271967838</v>
      </c>
      <c r="V302" s="16" t="n">
        <f aca="true">$D$12+NORMSINV(RAND())*$D$11</f>
        <v>-2.86812374863719</v>
      </c>
      <c r="W302" s="16" t="n">
        <f aca="true">$D$12+NORMSINV(RAND())*$D$11</f>
        <v>1.11010672271035</v>
      </c>
      <c r="X302" s="16" t="n">
        <f aca="true">$D$12+NORMSINV(RAND())*$D$11</f>
        <v>3.71787602114704</v>
      </c>
      <c r="Y302" s="16" t="n">
        <f aca="true">$D$12+NORMSINV(RAND())*$D$11</f>
        <v>0.785098966863876</v>
      </c>
      <c r="Z302" s="16" t="n">
        <f aca="true">$D$12+NORMSINV(RAND())*$D$11</f>
        <v>-1.1844792136292</v>
      </c>
      <c r="AA302" s="16" t="n">
        <f aca="true">$D$12+NORMSINV(RAND())*$D$11</f>
        <v>-0.399932118390764</v>
      </c>
    </row>
    <row r="303" customFormat="false" ht="15" hidden="false" customHeight="false" outlineLevel="0" collapsed="false">
      <c r="D303" s="16" t="n">
        <f aca="false">AVERAGE(H303:AA303)</f>
        <v>0.872855467977063</v>
      </c>
      <c r="E303" s="16" t="n">
        <f aca="false">STDEV(H303:AA303)</f>
        <v>2.17625875846107</v>
      </c>
      <c r="F303" s="20" t="n">
        <f aca="false">IF(AND(D303-TINV(2*$D$8/100,$D$10-1)*E303/SQRT($D$10)&lt;-1,D303+TINV(2*$D$9/100,$D$10-1)*E303/SQRT($D$10)&gt;1),1,0)</f>
        <v>0</v>
      </c>
      <c r="G303" s="16"/>
      <c r="H303" s="16" t="n">
        <f aca="true">$D$12+NORMSINV(RAND())*$D$11</f>
        <v>4.36567556193209</v>
      </c>
      <c r="I303" s="16" t="n">
        <f aca="true">$D$12+NORMSINV(RAND())*$D$11</f>
        <v>2.26891517748445</v>
      </c>
      <c r="J303" s="16" t="n">
        <f aca="true">$D$12+NORMSINV(RAND())*$D$11</f>
        <v>1.11578213242571</v>
      </c>
      <c r="K303" s="16" t="n">
        <f aca="true">$D$12+NORMSINV(RAND())*$D$11</f>
        <v>0.131709364493284</v>
      </c>
      <c r="L303" s="16" t="n">
        <f aca="true">$D$12+NORMSINV(RAND())*$D$11</f>
        <v>-1.22299150286994</v>
      </c>
      <c r="M303" s="16" t="n">
        <f aca="true">$D$12+NORMSINV(RAND())*$D$11</f>
        <v>-4.46483362590008</v>
      </c>
      <c r="N303" s="16" t="n">
        <f aca="true">$D$12+NORMSINV(RAND())*$D$11</f>
        <v>1.98680788385707</v>
      </c>
      <c r="O303" s="16" t="n">
        <f aca="true">$D$12+NORMSINV(RAND())*$D$11</f>
        <v>-2.0260264492316</v>
      </c>
      <c r="P303" s="16" t="n">
        <f aca="true">$D$12+NORMSINV(RAND())*$D$11</f>
        <v>2.3480872084703</v>
      </c>
      <c r="Q303" s="16" t="n">
        <f aca="true">$D$12+NORMSINV(RAND())*$D$11</f>
        <v>3.05868282251999</v>
      </c>
      <c r="R303" s="16" t="n">
        <f aca="true">$D$12+NORMSINV(RAND())*$D$11</f>
        <v>1.07135959819703</v>
      </c>
      <c r="S303" s="16" t="n">
        <f aca="true">$D$12+NORMSINV(RAND())*$D$11</f>
        <v>0.0937716081375151</v>
      </c>
      <c r="T303" s="16" t="n">
        <f aca="true">$D$12+NORMSINV(RAND())*$D$11</f>
        <v>0.261268958447631</v>
      </c>
      <c r="U303" s="16" t="n">
        <f aca="true">$D$12+NORMSINV(RAND())*$D$11</f>
        <v>4.28626808629611</v>
      </c>
      <c r="V303" s="16" t="n">
        <f aca="true">$D$12+NORMSINV(RAND())*$D$11</f>
        <v>1.96846654022456</v>
      </c>
      <c r="W303" s="16" t="n">
        <f aca="true">$D$12+NORMSINV(RAND())*$D$11</f>
        <v>-1.01348893834502</v>
      </c>
      <c r="X303" s="16" t="n">
        <f aca="true">$D$12+NORMSINV(RAND())*$D$11</f>
        <v>-0.673731903062863</v>
      </c>
      <c r="Y303" s="16" t="n">
        <f aca="true">$D$12+NORMSINV(RAND())*$D$11</f>
        <v>2.0798489306401</v>
      </c>
      <c r="Z303" s="16" t="n">
        <f aca="true">$D$12+NORMSINV(RAND())*$D$11</f>
        <v>-0.583336343240085</v>
      </c>
      <c r="AA303" s="16" t="n">
        <f aca="true">$D$12+NORMSINV(RAND())*$D$11</f>
        <v>2.404874249065</v>
      </c>
    </row>
    <row r="304" customFormat="false" ht="15" hidden="false" customHeight="false" outlineLevel="0" collapsed="false">
      <c r="D304" s="16" t="n">
        <f aca="false">AVERAGE(H304:AA304)</f>
        <v>0.141024977969668</v>
      </c>
      <c r="E304" s="16" t="n">
        <f aca="false">STDEV(H304:AA304)</f>
        <v>2.97478124407678</v>
      </c>
      <c r="F304" s="20" t="n">
        <f aca="false">IF(AND(D304-TINV(2*$D$8/100,$D$10-1)*E304/SQRT($D$10)&lt;-1,D304+TINV(2*$D$9/100,$D$10-1)*E304/SQRT($D$10)&gt;1),1,0)</f>
        <v>0</v>
      </c>
      <c r="G304" s="16"/>
      <c r="H304" s="16" t="n">
        <f aca="true">$D$12+NORMSINV(RAND())*$D$11</f>
        <v>9.21234791235353</v>
      </c>
      <c r="I304" s="16" t="n">
        <f aca="true">$D$12+NORMSINV(RAND())*$D$11</f>
        <v>2.14437695559369</v>
      </c>
      <c r="J304" s="16" t="n">
        <f aca="true">$D$12+NORMSINV(RAND())*$D$11</f>
        <v>-0.922391322760915</v>
      </c>
      <c r="K304" s="16" t="n">
        <f aca="true">$D$12+NORMSINV(RAND())*$D$11</f>
        <v>-0.0668018429535552</v>
      </c>
      <c r="L304" s="16" t="n">
        <f aca="true">$D$12+NORMSINV(RAND())*$D$11</f>
        <v>1.08361113468973</v>
      </c>
      <c r="M304" s="16" t="n">
        <f aca="true">$D$12+NORMSINV(RAND())*$D$11</f>
        <v>-5.36422012229318</v>
      </c>
      <c r="N304" s="16" t="n">
        <f aca="true">$D$12+NORMSINV(RAND())*$D$11</f>
        <v>-2.28331779507068</v>
      </c>
      <c r="O304" s="16" t="n">
        <f aca="true">$D$12+NORMSINV(RAND())*$D$11</f>
        <v>-1.51685282108741</v>
      </c>
      <c r="P304" s="16" t="n">
        <f aca="true">$D$12+NORMSINV(RAND())*$D$11</f>
        <v>-4.23842057666368</v>
      </c>
      <c r="Q304" s="16" t="n">
        <f aca="true">$D$12+NORMSINV(RAND())*$D$11</f>
        <v>1.51342300087878</v>
      </c>
      <c r="R304" s="16" t="n">
        <f aca="true">$D$12+NORMSINV(RAND())*$D$11</f>
        <v>-0.497946630292547</v>
      </c>
      <c r="S304" s="16" t="n">
        <f aca="true">$D$12+NORMSINV(RAND())*$D$11</f>
        <v>-0.77183046795618</v>
      </c>
      <c r="T304" s="16" t="n">
        <f aca="true">$D$12+NORMSINV(RAND())*$D$11</f>
        <v>-0.512260959531203</v>
      </c>
      <c r="U304" s="16" t="n">
        <f aca="true">$D$12+NORMSINV(RAND())*$D$11</f>
        <v>-0.941665282236685</v>
      </c>
      <c r="V304" s="16" t="n">
        <f aca="true">$D$12+NORMSINV(RAND())*$D$11</f>
        <v>-1.69350798791771</v>
      </c>
      <c r="W304" s="16" t="n">
        <f aca="true">$D$12+NORMSINV(RAND())*$D$11</f>
        <v>0.357806638893389</v>
      </c>
      <c r="X304" s="16" t="n">
        <f aca="true">$D$12+NORMSINV(RAND())*$D$11</f>
        <v>2.58848007193434</v>
      </c>
      <c r="Y304" s="16" t="n">
        <f aca="true">$D$12+NORMSINV(RAND())*$D$11</f>
        <v>2.39211226343967</v>
      </c>
      <c r="Z304" s="16" t="n">
        <f aca="true">$D$12+NORMSINV(RAND())*$D$11</f>
        <v>0.74896328503322</v>
      </c>
      <c r="AA304" s="16" t="n">
        <f aca="true">$D$12+NORMSINV(RAND())*$D$11</f>
        <v>1.58859410534074</v>
      </c>
    </row>
    <row r="305" customFormat="false" ht="15" hidden="false" customHeight="false" outlineLevel="0" collapsed="false">
      <c r="D305" s="16" t="n">
        <f aca="false">AVERAGE(H305:AA305)</f>
        <v>0.327596025500806</v>
      </c>
      <c r="E305" s="16" t="n">
        <f aca="false">STDEV(H305:AA305)</f>
        <v>2.45420901779767</v>
      </c>
      <c r="F305" s="20" t="n">
        <f aca="false">IF(AND(D305-TINV(2*$D$8/100,$D$10-1)*E305/SQRT($D$10)&lt;-1,D305+TINV(2*$D$9/100,$D$10-1)*E305/SQRT($D$10)&gt;1),1,0)</f>
        <v>0</v>
      </c>
      <c r="G305" s="16"/>
      <c r="H305" s="16" t="n">
        <f aca="true">$D$12+NORMSINV(RAND())*$D$11</f>
        <v>1.43808848675366</v>
      </c>
      <c r="I305" s="16" t="n">
        <f aca="true">$D$12+NORMSINV(RAND())*$D$11</f>
        <v>-1.39295841654746</v>
      </c>
      <c r="J305" s="16" t="n">
        <f aca="true">$D$12+NORMSINV(RAND())*$D$11</f>
        <v>1.12331937279462</v>
      </c>
      <c r="K305" s="16" t="n">
        <f aca="true">$D$12+NORMSINV(RAND())*$D$11</f>
        <v>2.65932470111048</v>
      </c>
      <c r="L305" s="16" t="n">
        <f aca="true">$D$12+NORMSINV(RAND())*$D$11</f>
        <v>0.051894514538695</v>
      </c>
      <c r="M305" s="16" t="n">
        <f aca="true">$D$12+NORMSINV(RAND())*$D$11</f>
        <v>2.09797941566366</v>
      </c>
      <c r="N305" s="16" t="n">
        <f aca="true">$D$12+NORMSINV(RAND())*$D$11</f>
        <v>-3.01757385499229</v>
      </c>
      <c r="O305" s="16" t="n">
        <f aca="true">$D$12+NORMSINV(RAND())*$D$11</f>
        <v>3.47702462716517</v>
      </c>
      <c r="P305" s="16" t="n">
        <f aca="true">$D$12+NORMSINV(RAND())*$D$11</f>
        <v>-3.02629127759403</v>
      </c>
      <c r="Q305" s="16" t="n">
        <f aca="true">$D$12+NORMSINV(RAND())*$D$11</f>
        <v>1.71738971096636</v>
      </c>
      <c r="R305" s="16" t="n">
        <f aca="true">$D$12+NORMSINV(RAND())*$D$11</f>
        <v>1.29983081607984</v>
      </c>
      <c r="S305" s="16" t="n">
        <f aca="true">$D$12+NORMSINV(RAND())*$D$11</f>
        <v>-1.56277882108203</v>
      </c>
      <c r="T305" s="16" t="n">
        <f aca="true">$D$12+NORMSINV(RAND())*$D$11</f>
        <v>1.34462828919049</v>
      </c>
      <c r="U305" s="16" t="n">
        <f aca="true">$D$12+NORMSINV(RAND())*$D$11</f>
        <v>-1.57156338619631</v>
      </c>
      <c r="V305" s="16" t="n">
        <f aca="true">$D$12+NORMSINV(RAND())*$D$11</f>
        <v>-1.84381978828681</v>
      </c>
      <c r="W305" s="16" t="n">
        <f aca="true">$D$12+NORMSINV(RAND())*$D$11</f>
        <v>2.34680380547303</v>
      </c>
      <c r="X305" s="16" t="n">
        <f aca="true">$D$12+NORMSINV(RAND())*$D$11</f>
        <v>1.15035723403311</v>
      </c>
      <c r="Y305" s="16" t="n">
        <f aca="true">$D$12+NORMSINV(RAND())*$D$11</f>
        <v>4.98530615496173</v>
      </c>
      <c r="Z305" s="16" t="n">
        <f aca="true">$D$12+NORMSINV(RAND())*$D$11</f>
        <v>0.0746729634372586</v>
      </c>
      <c r="AA305" s="16" t="n">
        <f aca="true">$D$12+NORMSINV(RAND())*$D$11</f>
        <v>-4.79971403745306</v>
      </c>
    </row>
    <row r="306" customFormat="false" ht="15" hidden="false" customHeight="false" outlineLevel="0" collapsed="false">
      <c r="D306" s="16" t="n">
        <f aca="false">AVERAGE(H306:AA306)</f>
        <v>-1.16055263507255</v>
      </c>
      <c r="E306" s="16" t="n">
        <f aca="false">STDEV(H306:AA306)</f>
        <v>3.04177688113881</v>
      </c>
      <c r="F306" s="20" t="n">
        <f aca="false">IF(AND(D306-TINV(2*$D$8/100,$D$10-1)*E306/SQRT($D$10)&lt;-1,D306+TINV(2*$D$9/100,$D$10-1)*E306/SQRT($D$10)&gt;1),1,0)</f>
        <v>0</v>
      </c>
      <c r="G306" s="16"/>
      <c r="H306" s="16" t="n">
        <f aca="true">$D$12+NORMSINV(RAND())*$D$11</f>
        <v>0.882055103721658</v>
      </c>
      <c r="I306" s="16" t="n">
        <f aca="true">$D$12+NORMSINV(RAND())*$D$11</f>
        <v>0.963545274624472</v>
      </c>
      <c r="J306" s="16" t="n">
        <f aca="true">$D$12+NORMSINV(RAND())*$D$11</f>
        <v>-2.69476493157525</v>
      </c>
      <c r="K306" s="16" t="n">
        <f aca="true">$D$12+NORMSINV(RAND())*$D$11</f>
        <v>1.65528791655437</v>
      </c>
      <c r="L306" s="16" t="n">
        <f aca="true">$D$12+NORMSINV(RAND())*$D$11</f>
        <v>7.88403320528968</v>
      </c>
      <c r="M306" s="16" t="n">
        <f aca="true">$D$12+NORMSINV(RAND())*$D$11</f>
        <v>0.710925638852678</v>
      </c>
      <c r="N306" s="16" t="n">
        <f aca="true">$D$12+NORMSINV(RAND())*$D$11</f>
        <v>0.509325339386884</v>
      </c>
      <c r="O306" s="16" t="n">
        <f aca="true">$D$12+NORMSINV(RAND())*$D$11</f>
        <v>-1.63195682611903</v>
      </c>
      <c r="P306" s="16" t="n">
        <f aca="true">$D$12+NORMSINV(RAND())*$D$11</f>
        <v>0.55627923109691</v>
      </c>
      <c r="Q306" s="16" t="n">
        <f aca="true">$D$12+NORMSINV(RAND())*$D$11</f>
        <v>-4.69655641112195</v>
      </c>
      <c r="R306" s="16" t="n">
        <f aca="true">$D$12+NORMSINV(RAND())*$D$11</f>
        <v>-2.50637949331464</v>
      </c>
      <c r="S306" s="16" t="n">
        <f aca="true">$D$12+NORMSINV(RAND())*$D$11</f>
        <v>-3.96265661453734</v>
      </c>
      <c r="T306" s="16" t="n">
        <f aca="true">$D$12+NORMSINV(RAND())*$D$11</f>
        <v>-1.49559543139802</v>
      </c>
      <c r="U306" s="16" t="n">
        <f aca="true">$D$12+NORMSINV(RAND())*$D$11</f>
        <v>-3.73890890471176</v>
      </c>
      <c r="V306" s="16" t="n">
        <f aca="true">$D$12+NORMSINV(RAND())*$D$11</f>
        <v>-4.14753413651442</v>
      </c>
      <c r="W306" s="16" t="n">
        <f aca="true">$D$12+NORMSINV(RAND())*$D$11</f>
        <v>-5.60183104818663</v>
      </c>
      <c r="X306" s="16" t="n">
        <f aca="true">$D$12+NORMSINV(RAND())*$D$11</f>
        <v>-2.51572755056224</v>
      </c>
      <c r="Y306" s="16" t="n">
        <f aca="true">$D$12+NORMSINV(RAND())*$D$11</f>
        <v>-2.18368552998412</v>
      </c>
      <c r="Z306" s="16" t="n">
        <f aca="true">$D$12+NORMSINV(RAND())*$D$11</f>
        <v>0.897369565572773</v>
      </c>
      <c r="AA306" s="16" t="n">
        <f aca="true">$D$12+NORMSINV(RAND())*$D$11</f>
        <v>-2.09427709852499</v>
      </c>
    </row>
    <row r="307" customFormat="false" ht="15" hidden="false" customHeight="false" outlineLevel="0" collapsed="false">
      <c r="D307" s="16" t="n">
        <f aca="false">AVERAGE(H307:AA307)</f>
        <v>0.172835356133894</v>
      </c>
      <c r="E307" s="16" t="n">
        <f aca="false">STDEV(H307:AA307)</f>
        <v>2.42415530683801</v>
      </c>
      <c r="F307" s="20" t="n">
        <f aca="false">IF(AND(D307-TINV(2*$D$8/100,$D$10-1)*E307/SQRT($D$10)&lt;-1,D307+TINV(2*$D$9/100,$D$10-1)*E307/SQRT($D$10)&gt;1),1,0)</f>
        <v>0</v>
      </c>
      <c r="G307" s="16"/>
      <c r="H307" s="16" t="n">
        <f aca="true">$D$12+NORMSINV(RAND())*$D$11</f>
        <v>1.14100926426488</v>
      </c>
      <c r="I307" s="16" t="n">
        <f aca="true">$D$12+NORMSINV(RAND())*$D$11</f>
        <v>-0.165997102949886</v>
      </c>
      <c r="J307" s="16" t="n">
        <f aca="true">$D$12+NORMSINV(RAND())*$D$11</f>
        <v>0.560737060810835</v>
      </c>
      <c r="K307" s="16" t="n">
        <f aca="true">$D$12+NORMSINV(RAND())*$D$11</f>
        <v>1.49165710992773</v>
      </c>
      <c r="L307" s="16" t="n">
        <f aca="true">$D$12+NORMSINV(RAND())*$D$11</f>
        <v>0.212680891354264</v>
      </c>
      <c r="M307" s="16" t="n">
        <f aca="true">$D$12+NORMSINV(RAND())*$D$11</f>
        <v>0.324276991596408</v>
      </c>
      <c r="N307" s="16" t="n">
        <f aca="true">$D$12+NORMSINV(RAND())*$D$11</f>
        <v>-2.31592326355339</v>
      </c>
      <c r="O307" s="16" t="n">
        <f aca="true">$D$12+NORMSINV(RAND())*$D$11</f>
        <v>-3.89437291013108</v>
      </c>
      <c r="P307" s="16" t="n">
        <f aca="true">$D$12+NORMSINV(RAND())*$D$11</f>
        <v>-4.06977078555541</v>
      </c>
      <c r="Q307" s="16" t="n">
        <f aca="true">$D$12+NORMSINV(RAND())*$D$11</f>
        <v>0.314185876788325</v>
      </c>
      <c r="R307" s="16" t="n">
        <f aca="true">$D$12+NORMSINV(RAND())*$D$11</f>
        <v>0.887280389844548</v>
      </c>
      <c r="S307" s="16" t="n">
        <f aca="true">$D$12+NORMSINV(RAND())*$D$11</f>
        <v>-2.81123067481259</v>
      </c>
      <c r="T307" s="16" t="n">
        <f aca="true">$D$12+NORMSINV(RAND())*$D$11</f>
        <v>1.5952559069567</v>
      </c>
      <c r="U307" s="16" t="n">
        <f aca="true">$D$12+NORMSINV(RAND())*$D$11</f>
        <v>-2.19734588489155</v>
      </c>
      <c r="V307" s="16" t="n">
        <f aca="true">$D$12+NORMSINV(RAND())*$D$11</f>
        <v>-0.507289849938179</v>
      </c>
      <c r="W307" s="16" t="n">
        <f aca="true">$D$12+NORMSINV(RAND())*$D$11</f>
        <v>5.24734603166565</v>
      </c>
      <c r="X307" s="16" t="n">
        <f aca="true">$D$12+NORMSINV(RAND())*$D$11</f>
        <v>3.54966298346192</v>
      </c>
      <c r="Y307" s="16" t="n">
        <f aca="true">$D$12+NORMSINV(RAND())*$D$11</f>
        <v>-0.563627306192718</v>
      </c>
      <c r="Z307" s="16" t="n">
        <f aca="true">$D$12+NORMSINV(RAND())*$D$11</f>
        <v>3.63642782852085</v>
      </c>
      <c r="AA307" s="16" t="n">
        <f aca="true">$D$12+NORMSINV(RAND())*$D$11</f>
        <v>1.02174456551058</v>
      </c>
    </row>
    <row r="308" customFormat="false" ht="15" hidden="false" customHeight="false" outlineLevel="0" collapsed="false">
      <c r="D308" s="16" t="n">
        <f aca="false">AVERAGE(H308:AA308)</f>
        <v>0.212054294357661</v>
      </c>
      <c r="E308" s="16" t="n">
        <f aca="false">STDEV(H308:AA308)</f>
        <v>2.71921550973859</v>
      </c>
      <c r="F308" s="20" t="n">
        <f aca="false">IF(AND(D308-TINV(2*$D$8/100,$D$10-1)*E308/SQRT($D$10)&lt;-1,D308+TINV(2*$D$9/100,$D$10-1)*E308/SQRT($D$10)&gt;1),1,0)</f>
        <v>0</v>
      </c>
      <c r="G308" s="16"/>
      <c r="H308" s="16" t="n">
        <f aca="true">$D$12+NORMSINV(RAND())*$D$11</f>
        <v>6.72827516054837</v>
      </c>
      <c r="I308" s="16" t="n">
        <f aca="true">$D$12+NORMSINV(RAND())*$D$11</f>
        <v>0.879253365691222</v>
      </c>
      <c r="J308" s="16" t="n">
        <f aca="true">$D$12+NORMSINV(RAND())*$D$11</f>
        <v>1.27625172349721</v>
      </c>
      <c r="K308" s="16" t="n">
        <f aca="true">$D$12+NORMSINV(RAND())*$D$11</f>
        <v>-4.29577448206446</v>
      </c>
      <c r="L308" s="16" t="n">
        <f aca="true">$D$12+NORMSINV(RAND())*$D$11</f>
        <v>-1.62501079251009</v>
      </c>
      <c r="M308" s="16" t="n">
        <f aca="true">$D$12+NORMSINV(RAND())*$D$11</f>
        <v>1.49208761576328</v>
      </c>
      <c r="N308" s="16" t="n">
        <f aca="true">$D$12+NORMSINV(RAND())*$D$11</f>
        <v>4.36376241851629</v>
      </c>
      <c r="O308" s="16" t="n">
        <f aca="true">$D$12+NORMSINV(RAND())*$D$11</f>
        <v>-0.00154338259723041</v>
      </c>
      <c r="P308" s="16" t="n">
        <f aca="true">$D$12+NORMSINV(RAND())*$D$11</f>
        <v>-0.0133550503803229</v>
      </c>
      <c r="Q308" s="16" t="n">
        <f aca="true">$D$12+NORMSINV(RAND())*$D$11</f>
        <v>0.187546715890048</v>
      </c>
      <c r="R308" s="16" t="n">
        <f aca="true">$D$12+NORMSINV(RAND())*$D$11</f>
        <v>-1.58073264675331</v>
      </c>
      <c r="S308" s="16" t="n">
        <f aca="true">$D$12+NORMSINV(RAND())*$D$11</f>
        <v>-2.05919795678</v>
      </c>
      <c r="T308" s="16" t="n">
        <f aca="true">$D$12+NORMSINV(RAND())*$D$11</f>
        <v>-2.403710941322</v>
      </c>
      <c r="U308" s="16" t="n">
        <f aca="true">$D$12+NORMSINV(RAND())*$D$11</f>
        <v>-1.58274606383014</v>
      </c>
      <c r="V308" s="16" t="n">
        <f aca="true">$D$12+NORMSINV(RAND())*$D$11</f>
        <v>2.4349644094707</v>
      </c>
      <c r="W308" s="16" t="n">
        <f aca="true">$D$12+NORMSINV(RAND())*$D$11</f>
        <v>-1.74619134567342</v>
      </c>
      <c r="X308" s="16" t="n">
        <f aca="true">$D$12+NORMSINV(RAND())*$D$11</f>
        <v>3.02643383528446</v>
      </c>
      <c r="Y308" s="16" t="n">
        <f aca="true">$D$12+NORMSINV(RAND())*$D$11</f>
        <v>-0.785771875360584</v>
      </c>
      <c r="Z308" s="16" t="n">
        <f aca="true">$D$12+NORMSINV(RAND())*$D$11</f>
        <v>2.93464960689451</v>
      </c>
      <c r="AA308" s="16" t="n">
        <f aca="true">$D$12+NORMSINV(RAND())*$D$11</f>
        <v>-2.98810442713131</v>
      </c>
    </row>
    <row r="309" customFormat="false" ht="15" hidden="false" customHeight="false" outlineLevel="0" collapsed="false">
      <c r="D309" s="16" t="n">
        <f aca="false">AVERAGE(H309:AA309)</f>
        <v>0.311073030947991</v>
      </c>
      <c r="E309" s="16" t="n">
        <f aca="false">STDEV(H309:AA309)</f>
        <v>3.03248407784186</v>
      </c>
      <c r="F309" s="20" t="n">
        <f aca="false">IF(AND(D309-TINV(2*$D$8/100,$D$10-1)*E309/SQRT($D$10)&lt;-1,D309+TINV(2*$D$9/100,$D$10-1)*E309/SQRT($D$10)&gt;1),1,0)</f>
        <v>0</v>
      </c>
      <c r="G309" s="16"/>
      <c r="H309" s="16" t="n">
        <f aca="true">$D$12+NORMSINV(RAND())*$D$11</f>
        <v>-0.98039433439933</v>
      </c>
      <c r="I309" s="16" t="n">
        <f aca="true">$D$12+NORMSINV(RAND())*$D$11</f>
        <v>-5.24970255052311</v>
      </c>
      <c r="J309" s="16" t="n">
        <f aca="true">$D$12+NORMSINV(RAND())*$D$11</f>
        <v>4.80762275611778</v>
      </c>
      <c r="K309" s="16" t="n">
        <f aca="true">$D$12+NORMSINV(RAND())*$D$11</f>
        <v>2.424623782318</v>
      </c>
      <c r="L309" s="16" t="n">
        <f aca="true">$D$12+NORMSINV(RAND())*$D$11</f>
        <v>2.83459579250431</v>
      </c>
      <c r="M309" s="16" t="n">
        <f aca="true">$D$12+NORMSINV(RAND())*$D$11</f>
        <v>1.46845098131503</v>
      </c>
      <c r="N309" s="16" t="n">
        <f aca="true">$D$12+NORMSINV(RAND())*$D$11</f>
        <v>-1.70034920333282</v>
      </c>
      <c r="O309" s="16" t="n">
        <f aca="true">$D$12+NORMSINV(RAND())*$D$11</f>
        <v>0.0257808030772538</v>
      </c>
      <c r="P309" s="16" t="n">
        <f aca="true">$D$12+NORMSINV(RAND())*$D$11</f>
        <v>0.167991192829324</v>
      </c>
      <c r="Q309" s="16" t="n">
        <f aca="true">$D$12+NORMSINV(RAND())*$D$11</f>
        <v>5.82930030656911</v>
      </c>
      <c r="R309" s="16" t="n">
        <f aca="true">$D$12+NORMSINV(RAND())*$D$11</f>
        <v>0.848491359524797</v>
      </c>
      <c r="S309" s="16" t="n">
        <f aca="true">$D$12+NORMSINV(RAND())*$D$11</f>
        <v>0.483298892289591</v>
      </c>
      <c r="T309" s="16" t="n">
        <f aca="true">$D$12+NORMSINV(RAND())*$D$11</f>
        <v>3.66131914004534</v>
      </c>
      <c r="U309" s="16" t="n">
        <f aca="true">$D$12+NORMSINV(RAND())*$D$11</f>
        <v>-3.56298181789275</v>
      </c>
      <c r="V309" s="16" t="n">
        <f aca="true">$D$12+NORMSINV(RAND())*$D$11</f>
        <v>-0.9305180443596</v>
      </c>
      <c r="W309" s="16" t="n">
        <f aca="true">$D$12+NORMSINV(RAND())*$D$11</f>
        <v>-1.18656304106698</v>
      </c>
      <c r="X309" s="16" t="n">
        <f aca="true">$D$12+NORMSINV(RAND())*$D$11</f>
        <v>1.64545846131309</v>
      </c>
      <c r="Y309" s="16" t="n">
        <f aca="true">$D$12+NORMSINV(RAND())*$D$11</f>
        <v>-6.1877569286426</v>
      </c>
      <c r="Z309" s="16" t="n">
        <f aca="true">$D$12+NORMSINV(RAND())*$D$11</f>
        <v>1.0975602167846</v>
      </c>
      <c r="AA309" s="16" t="n">
        <f aca="true">$D$12+NORMSINV(RAND())*$D$11</f>
        <v>0.725232854488782</v>
      </c>
    </row>
    <row r="310" customFormat="false" ht="15" hidden="false" customHeight="false" outlineLevel="0" collapsed="false">
      <c r="D310" s="16" t="n">
        <f aca="false">AVERAGE(H310:AA310)</f>
        <v>-0.114885688889826</v>
      </c>
      <c r="E310" s="16" t="n">
        <f aca="false">STDEV(H310:AA310)</f>
        <v>2.77802577382168</v>
      </c>
      <c r="F310" s="20" t="n">
        <f aca="false">IF(AND(D310-TINV(2*$D$8/100,$D$10-1)*E310/SQRT($D$10)&lt;-1,D310+TINV(2*$D$9/100,$D$10-1)*E310/SQRT($D$10)&gt;1),1,0)</f>
        <v>0</v>
      </c>
      <c r="G310" s="16"/>
      <c r="H310" s="16" t="n">
        <f aca="true">$D$12+NORMSINV(RAND())*$D$11</f>
        <v>3.69522652362155</v>
      </c>
      <c r="I310" s="16" t="n">
        <f aca="true">$D$12+NORMSINV(RAND())*$D$11</f>
        <v>1.30567819185452</v>
      </c>
      <c r="J310" s="16" t="n">
        <f aca="true">$D$12+NORMSINV(RAND())*$D$11</f>
        <v>-2.53809254376187</v>
      </c>
      <c r="K310" s="16" t="n">
        <f aca="true">$D$12+NORMSINV(RAND())*$D$11</f>
        <v>1.61743337176541</v>
      </c>
      <c r="L310" s="16" t="n">
        <f aca="true">$D$12+NORMSINV(RAND())*$D$11</f>
        <v>2.98341341874372</v>
      </c>
      <c r="M310" s="16" t="n">
        <f aca="true">$D$12+NORMSINV(RAND())*$D$11</f>
        <v>-0.0781942611444629</v>
      </c>
      <c r="N310" s="16" t="n">
        <f aca="true">$D$12+NORMSINV(RAND())*$D$11</f>
        <v>-3.65844058470486</v>
      </c>
      <c r="O310" s="16" t="n">
        <f aca="true">$D$12+NORMSINV(RAND())*$D$11</f>
        <v>0.551714637862856</v>
      </c>
      <c r="P310" s="16" t="n">
        <f aca="true">$D$12+NORMSINV(RAND())*$D$11</f>
        <v>-3.57633223415878</v>
      </c>
      <c r="Q310" s="16" t="n">
        <f aca="true">$D$12+NORMSINV(RAND())*$D$11</f>
        <v>-4.7939874992265</v>
      </c>
      <c r="R310" s="16" t="n">
        <f aca="true">$D$12+NORMSINV(RAND())*$D$11</f>
        <v>1.97500730720863</v>
      </c>
      <c r="S310" s="16" t="n">
        <f aca="true">$D$12+NORMSINV(RAND())*$D$11</f>
        <v>-3.00997224541679</v>
      </c>
      <c r="T310" s="16" t="n">
        <f aca="true">$D$12+NORMSINV(RAND())*$D$11</f>
        <v>2.82290243060165</v>
      </c>
      <c r="U310" s="16" t="n">
        <f aca="true">$D$12+NORMSINV(RAND())*$D$11</f>
        <v>-2.07478214718927</v>
      </c>
      <c r="V310" s="16" t="n">
        <f aca="true">$D$12+NORMSINV(RAND())*$D$11</f>
        <v>-4.25252976401939</v>
      </c>
      <c r="W310" s="16" t="n">
        <f aca="true">$D$12+NORMSINV(RAND())*$D$11</f>
        <v>2.53568537380092</v>
      </c>
      <c r="X310" s="16" t="n">
        <f aca="true">$D$12+NORMSINV(RAND())*$D$11</f>
        <v>3.25097445187032</v>
      </c>
      <c r="Y310" s="16" t="n">
        <f aca="true">$D$12+NORMSINV(RAND())*$D$11</f>
        <v>1.77508201661731</v>
      </c>
      <c r="Z310" s="16" t="n">
        <f aca="true">$D$12+NORMSINV(RAND())*$D$11</f>
        <v>-0.0276467624055312</v>
      </c>
      <c r="AA310" s="16" t="n">
        <f aca="true">$D$12+NORMSINV(RAND())*$D$11</f>
        <v>-0.800853459715964</v>
      </c>
    </row>
    <row r="311" customFormat="false" ht="15" hidden="false" customHeight="false" outlineLevel="0" collapsed="false">
      <c r="D311" s="16" t="n">
        <f aca="false">AVERAGE(H311:AA311)</f>
        <v>0.142760227612936</v>
      </c>
      <c r="E311" s="16" t="n">
        <f aca="false">STDEV(H311:AA311)</f>
        <v>2.84237978892765</v>
      </c>
      <c r="F311" s="20" t="n">
        <f aca="false">IF(AND(D311-TINV(2*$D$8/100,$D$10-1)*E311/SQRT($D$10)&lt;-1,D311+TINV(2*$D$9/100,$D$10-1)*E311/SQRT($D$10)&gt;1),1,0)</f>
        <v>0</v>
      </c>
      <c r="G311" s="16"/>
      <c r="H311" s="16" t="n">
        <f aca="true">$D$12+NORMSINV(RAND())*$D$11</f>
        <v>-1.5411317114954</v>
      </c>
      <c r="I311" s="16" t="n">
        <f aca="true">$D$12+NORMSINV(RAND())*$D$11</f>
        <v>-5.56894475317743</v>
      </c>
      <c r="J311" s="16" t="n">
        <f aca="true">$D$12+NORMSINV(RAND())*$D$11</f>
        <v>0.200068580681179</v>
      </c>
      <c r="K311" s="16" t="n">
        <f aca="true">$D$12+NORMSINV(RAND())*$D$11</f>
        <v>-0.581942178514097</v>
      </c>
      <c r="L311" s="16" t="n">
        <f aca="true">$D$12+NORMSINV(RAND())*$D$11</f>
        <v>-2.65117346796849</v>
      </c>
      <c r="M311" s="16" t="n">
        <f aca="true">$D$12+NORMSINV(RAND())*$D$11</f>
        <v>4.39034915863397</v>
      </c>
      <c r="N311" s="16" t="n">
        <f aca="true">$D$12+NORMSINV(RAND())*$D$11</f>
        <v>-3.86958362669618</v>
      </c>
      <c r="O311" s="16" t="n">
        <f aca="true">$D$12+NORMSINV(RAND())*$D$11</f>
        <v>2.26263219201484</v>
      </c>
      <c r="P311" s="16" t="n">
        <f aca="true">$D$12+NORMSINV(RAND())*$D$11</f>
        <v>-1.01918152366581</v>
      </c>
      <c r="Q311" s="16" t="n">
        <f aca="true">$D$12+NORMSINV(RAND())*$D$11</f>
        <v>1.48062743035746</v>
      </c>
      <c r="R311" s="16" t="n">
        <f aca="true">$D$12+NORMSINV(RAND())*$D$11</f>
        <v>-1.38856777891059</v>
      </c>
      <c r="S311" s="16" t="n">
        <f aca="true">$D$12+NORMSINV(RAND())*$D$11</f>
        <v>1.52545500707685</v>
      </c>
      <c r="T311" s="16" t="n">
        <f aca="true">$D$12+NORMSINV(RAND())*$D$11</f>
        <v>1.30243020776681</v>
      </c>
      <c r="U311" s="16" t="n">
        <f aca="true">$D$12+NORMSINV(RAND())*$D$11</f>
        <v>-5.24054956228061</v>
      </c>
      <c r="V311" s="16" t="n">
        <f aca="true">$D$12+NORMSINV(RAND())*$D$11</f>
        <v>1.20582972270692</v>
      </c>
      <c r="W311" s="16" t="n">
        <f aca="true">$D$12+NORMSINV(RAND())*$D$11</f>
        <v>1.65725024779664</v>
      </c>
      <c r="X311" s="16" t="n">
        <f aca="true">$D$12+NORMSINV(RAND())*$D$11</f>
        <v>4.1067385113839</v>
      </c>
      <c r="Y311" s="16" t="n">
        <f aca="true">$D$12+NORMSINV(RAND())*$D$11</f>
        <v>1.70815426941464</v>
      </c>
      <c r="Z311" s="16" t="n">
        <f aca="true">$D$12+NORMSINV(RAND())*$D$11</f>
        <v>3.22139224545226</v>
      </c>
      <c r="AA311" s="16" t="n">
        <f aca="true">$D$12+NORMSINV(RAND())*$D$11</f>
        <v>1.65535158168184</v>
      </c>
    </row>
    <row r="312" customFormat="false" ht="15" hidden="false" customHeight="false" outlineLevel="0" collapsed="false">
      <c r="D312" s="16" t="n">
        <f aca="false">AVERAGE(H312:AA312)</f>
        <v>1.19855400163321</v>
      </c>
      <c r="E312" s="16" t="n">
        <f aca="false">STDEV(H312:AA312)</f>
        <v>2.34239707848421</v>
      </c>
      <c r="F312" s="20" t="n">
        <f aca="false">IF(AND(D312-TINV(2*$D$8/100,$D$10-1)*E312/SQRT($D$10)&lt;-1,D312+TINV(2*$D$9/100,$D$10-1)*E312/SQRT($D$10)&gt;1),1,0)</f>
        <v>0</v>
      </c>
      <c r="G312" s="16"/>
      <c r="H312" s="16" t="n">
        <f aca="true">$D$12+NORMSINV(RAND())*$D$11</f>
        <v>0.378829992760881</v>
      </c>
      <c r="I312" s="16" t="n">
        <f aca="true">$D$12+NORMSINV(RAND())*$D$11</f>
        <v>1.26580869670236</v>
      </c>
      <c r="J312" s="16" t="n">
        <f aca="true">$D$12+NORMSINV(RAND())*$D$11</f>
        <v>-0.3478735436527</v>
      </c>
      <c r="K312" s="16" t="n">
        <f aca="true">$D$12+NORMSINV(RAND())*$D$11</f>
        <v>-0.103091565841953</v>
      </c>
      <c r="L312" s="16" t="n">
        <f aca="true">$D$12+NORMSINV(RAND())*$D$11</f>
        <v>3.74562711779752</v>
      </c>
      <c r="M312" s="16" t="n">
        <f aca="true">$D$12+NORMSINV(RAND())*$D$11</f>
        <v>-1.29124267423685</v>
      </c>
      <c r="N312" s="16" t="n">
        <f aca="true">$D$12+NORMSINV(RAND())*$D$11</f>
        <v>1.54136422260564</v>
      </c>
      <c r="O312" s="16" t="n">
        <f aca="true">$D$12+NORMSINV(RAND())*$D$11</f>
        <v>0.632118417627652</v>
      </c>
      <c r="P312" s="16" t="n">
        <f aca="true">$D$12+NORMSINV(RAND())*$D$11</f>
        <v>4.12689321653232</v>
      </c>
      <c r="Q312" s="16" t="n">
        <f aca="true">$D$12+NORMSINV(RAND())*$D$11</f>
        <v>-1.0136622195269</v>
      </c>
      <c r="R312" s="16" t="n">
        <f aca="true">$D$12+NORMSINV(RAND())*$D$11</f>
        <v>-0.45953819268974</v>
      </c>
      <c r="S312" s="16" t="n">
        <f aca="true">$D$12+NORMSINV(RAND())*$D$11</f>
        <v>0.92947285764162</v>
      </c>
      <c r="T312" s="16" t="n">
        <f aca="true">$D$12+NORMSINV(RAND())*$D$11</f>
        <v>0.315077200041212</v>
      </c>
      <c r="U312" s="16" t="n">
        <f aca="true">$D$12+NORMSINV(RAND())*$D$11</f>
        <v>-0.780068924145905</v>
      </c>
      <c r="V312" s="16" t="n">
        <f aca="true">$D$12+NORMSINV(RAND())*$D$11</f>
        <v>7.91686350743542</v>
      </c>
      <c r="W312" s="16" t="n">
        <f aca="true">$D$12+NORMSINV(RAND())*$D$11</f>
        <v>2.98721355951037</v>
      </c>
      <c r="X312" s="16" t="n">
        <f aca="true">$D$12+NORMSINV(RAND())*$D$11</f>
        <v>0.468426129185147</v>
      </c>
      <c r="Y312" s="16" t="n">
        <f aca="true">$D$12+NORMSINV(RAND())*$D$11</f>
        <v>2.87928914075001</v>
      </c>
      <c r="Z312" s="16" t="n">
        <f aca="true">$D$12+NORMSINV(RAND())*$D$11</f>
        <v>-2.09768730335035</v>
      </c>
      <c r="AA312" s="16" t="n">
        <f aca="true">$D$12+NORMSINV(RAND())*$D$11</f>
        <v>2.87726039751845</v>
      </c>
    </row>
    <row r="313" customFormat="false" ht="15" hidden="false" customHeight="false" outlineLevel="0" collapsed="false">
      <c r="D313" s="16" t="n">
        <f aca="false">AVERAGE(H313:AA313)</f>
        <v>-0.260224318653184</v>
      </c>
      <c r="E313" s="16" t="n">
        <f aca="false">STDEV(H313:AA313)</f>
        <v>3.59342179687216</v>
      </c>
      <c r="F313" s="20" t="n">
        <f aca="false">IF(AND(D313-TINV(2*$D$8/100,$D$10-1)*E313/SQRT($D$10)&lt;-1,D313+TINV(2*$D$9/100,$D$10-1)*E313/SQRT($D$10)&gt;1),1,0)</f>
        <v>0</v>
      </c>
      <c r="G313" s="16"/>
      <c r="H313" s="16" t="n">
        <f aca="true">$D$12+NORMSINV(RAND())*$D$11</f>
        <v>-4.38609114869986</v>
      </c>
      <c r="I313" s="16" t="n">
        <f aca="true">$D$12+NORMSINV(RAND())*$D$11</f>
        <v>-3.01349339779492</v>
      </c>
      <c r="J313" s="16" t="n">
        <f aca="true">$D$12+NORMSINV(RAND())*$D$11</f>
        <v>-0.0763362247971887</v>
      </c>
      <c r="K313" s="16" t="n">
        <f aca="true">$D$12+NORMSINV(RAND())*$D$11</f>
        <v>-1.80437856114418</v>
      </c>
      <c r="L313" s="16" t="n">
        <f aca="true">$D$12+NORMSINV(RAND())*$D$11</f>
        <v>-0.879188759635762</v>
      </c>
      <c r="M313" s="16" t="n">
        <f aca="true">$D$12+NORMSINV(RAND())*$D$11</f>
        <v>2.00191076323897</v>
      </c>
      <c r="N313" s="16" t="n">
        <f aca="true">$D$12+NORMSINV(RAND())*$D$11</f>
        <v>4.42170405672657</v>
      </c>
      <c r="O313" s="16" t="n">
        <f aca="true">$D$12+NORMSINV(RAND())*$D$11</f>
        <v>3.44537859229191</v>
      </c>
      <c r="P313" s="16" t="n">
        <f aca="true">$D$12+NORMSINV(RAND())*$D$11</f>
        <v>-1.4035093664216</v>
      </c>
      <c r="Q313" s="16" t="n">
        <f aca="true">$D$12+NORMSINV(RAND())*$D$11</f>
        <v>-4.61115364346075</v>
      </c>
      <c r="R313" s="16" t="n">
        <f aca="true">$D$12+NORMSINV(RAND())*$D$11</f>
        <v>2.0336312350708</v>
      </c>
      <c r="S313" s="16" t="n">
        <f aca="true">$D$12+NORMSINV(RAND())*$D$11</f>
        <v>6.74257986615236</v>
      </c>
      <c r="T313" s="16" t="n">
        <f aca="true">$D$12+NORMSINV(RAND())*$D$11</f>
        <v>-4.18944921384265</v>
      </c>
      <c r="U313" s="16" t="n">
        <f aca="true">$D$12+NORMSINV(RAND())*$D$11</f>
        <v>1.71067542714906</v>
      </c>
      <c r="V313" s="16" t="n">
        <f aca="true">$D$12+NORMSINV(RAND())*$D$11</f>
        <v>-7.85259265799275</v>
      </c>
      <c r="W313" s="16" t="n">
        <f aca="true">$D$12+NORMSINV(RAND())*$D$11</f>
        <v>-3.20620509321608</v>
      </c>
      <c r="X313" s="16" t="n">
        <f aca="true">$D$12+NORMSINV(RAND())*$D$11</f>
        <v>2.87487321224565</v>
      </c>
      <c r="Y313" s="16" t="n">
        <f aca="true">$D$12+NORMSINV(RAND())*$D$11</f>
        <v>0.215956319744004</v>
      </c>
      <c r="Z313" s="16" t="n">
        <f aca="true">$D$12+NORMSINV(RAND())*$D$11</f>
        <v>0.516923006818925</v>
      </c>
      <c r="AA313" s="16" t="n">
        <f aca="true">$D$12+NORMSINV(RAND())*$D$11</f>
        <v>2.25427921450383</v>
      </c>
    </row>
    <row r="314" customFormat="false" ht="15" hidden="false" customHeight="false" outlineLevel="0" collapsed="false">
      <c r="D314" s="16" t="n">
        <f aca="false">AVERAGE(H314:AA314)</f>
        <v>0.279060655196643</v>
      </c>
      <c r="E314" s="16" t="n">
        <f aca="false">STDEV(H314:AA314)</f>
        <v>1.91936918682852</v>
      </c>
      <c r="F314" s="20" t="n">
        <f aca="false">IF(AND(D314-TINV(2*$D$8/100,$D$10-1)*E314/SQRT($D$10)&lt;-1,D314+TINV(2*$D$9/100,$D$10-1)*E314/SQRT($D$10)&gt;1),1,0)</f>
        <v>0</v>
      </c>
      <c r="G314" s="16"/>
      <c r="H314" s="16" t="n">
        <f aca="true">$D$12+NORMSINV(RAND())*$D$11</f>
        <v>-1.87629783377343</v>
      </c>
      <c r="I314" s="16" t="n">
        <f aca="true">$D$12+NORMSINV(RAND())*$D$11</f>
        <v>-0.702693802436742</v>
      </c>
      <c r="J314" s="16" t="n">
        <f aca="true">$D$12+NORMSINV(RAND())*$D$11</f>
        <v>2.29193295265309</v>
      </c>
      <c r="K314" s="16" t="n">
        <f aca="true">$D$12+NORMSINV(RAND())*$D$11</f>
        <v>1.45295523262205</v>
      </c>
      <c r="L314" s="16" t="n">
        <f aca="true">$D$12+NORMSINV(RAND())*$D$11</f>
        <v>2.75172234701876</v>
      </c>
      <c r="M314" s="16" t="n">
        <f aca="true">$D$12+NORMSINV(RAND())*$D$11</f>
        <v>2.99430110140502</v>
      </c>
      <c r="N314" s="16" t="n">
        <f aca="true">$D$12+NORMSINV(RAND())*$D$11</f>
        <v>-2.73819759910755</v>
      </c>
      <c r="O314" s="16" t="n">
        <f aca="true">$D$12+NORMSINV(RAND())*$D$11</f>
        <v>1.14761754582687</v>
      </c>
      <c r="P314" s="16" t="n">
        <f aca="true">$D$12+NORMSINV(RAND())*$D$11</f>
        <v>-4.59819196972076</v>
      </c>
      <c r="Q314" s="16" t="n">
        <f aca="true">$D$12+NORMSINV(RAND())*$D$11</f>
        <v>-0.963603158971103</v>
      </c>
      <c r="R314" s="16" t="n">
        <f aca="true">$D$12+NORMSINV(RAND())*$D$11</f>
        <v>-0.0851046061724465</v>
      </c>
      <c r="S314" s="16" t="n">
        <f aca="true">$D$12+NORMSINV(RAND())*$D$11</f>
        <v>-0.165196342964429</v>
      </c>
      <c r="T314" s="16" t="n">
        <f aca="true">$D$12+NORMSINV(RAND())*$D$11</f>
        <v>2.08359961032442</v>
      </c>
      <c r="U314" s="16" t="n">
        <f aca="true">$D$12+NORMSINV(RAND())*$D$11</f>
        <v>-1.35116195067342</v>
      </c>
      <c r="V314" s="16" t="n">
        <f aca="true">$D$12+NORMSINV(RAND())*$D$11</f>
        <v>1.10828421590676</v>
      </c>
      <c r="W314" s="16" t="n">
        <f aca="true">$D$12+NORMSINV(RAND())*$D$11</f>
        <v>0.567112589005442</v>
      </c>
      <c r="X314" s="16" t="n">
        <f aca="true">$D$12+NORMSINV(RAND())*$D$11</f>
        <v>0.214907059443706</v>
      </c>
      <c r="Y314" s="16" t="n">
        <f aca="true">$D$12+NORMSINV(RAND())*$D$11</f>
        <v>1.21389130844349</v>
      </c>
      <c r="Z314" s="16" t="n">
        <f aca="true">$D$12+NORMSINV(RAND())*$D$11</f>
        <v>0.417398811332688</v>
      </c>
      <c r="AA314" s="16" t="n">
        <f aca="true">$D$12+NORMSINV(RAND())*$D$11</f>
        <v>1.81793759377045</v>
      </c>
    </row>
    <row r="315" customFormat="false" ht="15" hidden="false" customHeight="false" outlineLevel="0" collapsed="false">
      <c r="D315" s="16" t="n">
        <f aca="false">AVERAGE(H315:AA315)</f>
        <v>-0.779574830976941</v>
      </c>
      <c r="E315" s="16" t="n">
        <f aca="false">STDEV(H315:AA315)</f>
        <v>2.0015546402436</v>
      </c>
      <c r="F315" s="20" t="n">
        <f aca="false">IF(AND(D315-TINV(2*$D$8/100,$D$10-1)*E315/SQRT($D$10)&lt;-1,D315+TINV(2*$D$9/100,$D$10-1)*E315/SQRT($D$10)&gt;1),1,0)</f>
        <v>0</v>
      </c>
      <c r="G315" s="16"/>
      <c r="H315" s="16" t="n">
        <f aca="true">$D$12+NORMSINV(RAND())*$D$11</f>
        <v>0.722363777421303</v>
      </c>
      <c r="I315" s="16" t="n">
        <f aca="true">$D$12+NORMSINV(RAND())*$D$11</f>
        <v>-0.880465896206981</v>
      </c>
      <c r="J315" s="16" t="n">
        <f aca="true">$D$12+NORMSINV(RAND())*$D$11</f>
        <v>-3.29357419537535</v>
      </c>
      <c r="K315" s="16" t="n">
        <f aca="true">$D$12+NORMSINV(RAND())*$D$11</f>
        <v>-0.235279965095541</v>
      </c>
      <c r="L315" s="16" t="n">
        <f aca="true">$D$12+NORMSINV(RAND())*$D$11</f>
        <v>-0.684012418449188</v>
      </c>
      <c r="M315" s="16" t="n">
        <f aca="true">$D$12+NORMSINV(RAND())*$D$11</f>
        <v>-1.25823517056859</v>
      </c>
      <c r="N315" s="16" t="n">
        <f aca="true">$D$12+NORMSINV(RAND())*$D$11</f>
        <v>-0.858415169754911</v>
      </c>
      <c r="O315" s="16" t="n">
        <f aca="true">$D$12+NORMSINV(RAND())*$D$11</f>
        <v>2.89147630870533</v>
      </c>
      <c r="P315" s="16" t="n">
        <f aca="true">$D$12+NORMSINV(RAND())*$D$11</f>
        <v>-4.1888104324992</v>
      </c>
      <c r="Q315" s="16" t="n">
        <f aca="true">$D$12+NORMSINV(RAND())*$D$11</f>
        <v>0.430071246104035</v>
      </c>
      <c r="R315" s="16" t="n">
        <f aca="true">$D$12+NORMSINV(RAND())*$D$11</f>
        <v>3.36337840737498</v>
      </c>
      <c r="S315" s="16" t="n">
        <f aca="true">$D$12+NORMSINV(RAND())*$D$11</f>
        <v>-2.42763791562598</v>
      </c>
      <c r="T315" s="16" t="n">
        <f aca="true">$D$12+NORMSINV(RAND())*$D$11</f>
        <v>-2.45951715291244</v>
      </c>
      <c r="U315" s="16" t="n">
        <f aca="true">$D$12+NORMSINV(RAND())*$D$11</f>
        <v>-2.21998784131346</v>
      </c>
      <c r="V315" s="16" t="n">
        <f aca="true">$D$12+NORMSINV(RAND())*$D$11</f>
        <v>-3.47798557803166</v>
      </c>
      <c r="W315" s="16" t="n">
        <f aca="true">$D$12+NORMSINV(RAND())*$D$11</f>
        <v>1.66688930511359</v>
      </c>
      <c r="X315" s="16" t="n">
        <f aca="true">$D$12+NORMSINV(RAND())*$D$11</f>
        <v>-1.26763715122544</v>
      </c>
      <c r="Y315" s="16" t="n">
        <f aca="true">$D$12+NORMSINV(RAND())*$D$11</f>
        <v>0.632329255578903</v>
      </c>
      <c r="Z315" s="16" t="n">
        <f aca="true">$D$12+NORMSINV(RAND())*$D$11</f>
        <v>-1.15428713410298</v>
      </c>
      <c r="AA315" s="16" t="n">
        <f aca="true">$D$12+NORMSINV(RAND())*$D$11</f>
        <v>-0.892158898675239</v>
      </c>
    </row>
    <row r="316" customFormat="false" ht="15" hidden="false" customHeight="false" outlineLevel="0" collapsed="false">
      <c r="D316" s="16" t="n">
        <f aca="false">AVERAGE(H316:AA316)</f>
        <v>0.564591837883841</v>
      </c>
      <c r="E316" s="16" t="n">
        <f aca="false">STDEV(H316:AA316)</f>
        <v>2.30643356736564</v>
      </c>
      <c r="F316" s="20" t="n">
        <f aca="false">IF(AND(D316-TINV(2*$D$8/100,$D$10-1)*E316/SQRT($D$10)&lt;-1,D316+TINV(2*$D$9/100,$D$10-1)*E316/SQRT($D$10)&gt;1),1,0)</f>
        <v>0</v>
      </c>
      <c r="G316" s="16"/>
      <c r="H316" s="16" t="n">
        <f aca="true">$D$12+NORMSINV(RAND())*$D$11</f>
        <v>-0.133306984727054</v>
      </c>
      <c r="I316" s="16" t="n">
        <f aca="true">$D$12+NORMSINV(RAND())*$D$11</f>
        <v>-2.2341432304404</v>
      </c>
      <c r="J316" s="16" t="n">
        <f aca="true">$D$12+NORMSINV(RAND())*$D$11</f>
        <v>3.98213885243368</v>
      </c>
      <c r="K316" s="16" t="n">
        <f aca="true">$D$12+NORMSINV(RAND())*$D$11</f>
        <v>1.64031614034535</v>
      </c>
      <c r="L316" s="16" t="n">
        <f aca="true">$D$12+NORMSINV(RAND())*$D$11</f>
        <v>-2.83869273297928</v>
      </c>
      <c r="M316" s="16" t="n">
        <f aca="true">$D$12+NORMSINV(RAND())*$D$11</f>
        <v>3.11586449502124</v>
      </c>
      <c r="N316" s="16" t="n">
        <f aca="true">$D$12+NORMSINV(RAND())*$D$11</f>
        <v>-2.76467945523643</v>
      </c>
      <c r="O316" s="16" t="n">
        <f aca="true">$D$12+NORMSINV(RAND())*$D$11</f>
        <v>-0.473369689213218</v>
      </c>
      <c r="P316" s="16" t="n">
        <f aca="true">$D$12+NORMSINV(RAND())*$D$11</f>
        <v>1.97437768063899</v>
      </c>
      <c r="Q316" s="16" t="n">
        <f aca="true">$D$12+NORMSINV(RAND())*$D$11</f>
        <v>1.50431813526064</v>
      </c>
      <c r="R316" s="16" t="n">
        <f aca="true">$D$12+NORMSINV(RAND())*$D$11</f>
        <v>2.35809824262246</v>
      </c>
      <c r="S316" s="16" t="n">
        <f aca="true">$D$12+NORMSINV(RAND())*$D$11</f>
        <v>-0.15746768236708</v>
      </c>
      <c r="T316" s="16" t="n">
        <f aca="true">$D$12+NORMSINV(RAND())*$D$11</f>
        <v>3.96316286771269</v>
      </c>
      <c r="U316" s="16" t="n">
        <f aca="true">$D$12+NORMSINV(RAND())*$D$11</f>
        <v>2.80549715813091</v>
      </c>
      <c r="V316" s="16" t="n">
        <f aca="true">$D$12+NORMSINV(RAND())*$D$11</f>
        <v>-1.25157379653163</v>
      </c>
      <c r="W316" s="16" t="n">
        <f aca="true">$D$12+NORMSINV(RAND())*$D$11</f>
        <v>-3.3970402841955</v>
      </c>
      <c r="X316" s="16" t="n">
        <f aca="true">$D$12+NORMSINV(RAND())*$D$11</f>
        <v>0.576830873949728</v>
      </c>
      <c r="Y316" s="16" t="n">
        <f aca="true">$D$12+NORMSINV(RAND())*$D$11</f>
        <v>-1.31168656515368</v>
      </c>
      <c r="Z316" s="16" t="n">
        <f aca="true">$D$12+NORMSINV(RAND())*$D$11</f>
        <v>2.10478201782511</v>
      </c>
      <c r="AA316" s="16" t="n">
        <f aca="true">$D$12+NORMSINV(RAND())*$D$11</f>
        <v>1.82841071458027</v>
      </c>
    </row>
    <row r="317" customFormat="false" ht="15" hidden="false" customHeight="false" outlineLevel="0" collapsed="false">
      <c r="D317" s="16" t="n">
        <f aca="false">AVERAGE(H317:AA317)</f>
        <v>-0.0417145057598682</v>
      </c>
      <c r="E317" s="16" t="n">
        <f aca="false">STDEV(H317:AA317)</f>
        <v>2.86337462890443</v>
      </c>
      <c r="F317" s="20" t="n">
        <f aca="false">IF(AND(D317-TINV(2*$D$8/100,$D$10-1)*E317/SQRT($D$10)&lt;-1,D317+TINV(2*$D$9/100,$D$10-1)*E317/SQRT($D$10)&gt;1),1,0)</f>
        <v>0</v>
      </c>
      <c r="G317" s="16"/>
      <c r="H317" s="16" t="n">
        <f aca="true">$D$12+NORMSINV(RAND())*$D$11</f>
        <v>-1.70161092577424</v>
      </c>
      <c r="I317" s="16" t="n">
        <f aca="true">$D$12+NORMSINV(RAND())*$D$11</f>
        <v>-5.94787729969597</v>
      </c>
      <c r="J317" s="16" t="n">
        <f aca="true">$D$12+NORMSINV(RAND())*$D$11</f>
        <v>-1.11140546927088</v>
      </c>
      <c r="K317" s="16" t="n">
        <f aca="true">$D$12+NORMSINV(RAND())*$D$11</f>
        <v>-1.29779062229733</v>
      </c>
      <c r="L317" s="16" t="n">
        <f aca="true">$D$12+NORMSINV(RAND())*$D$11</f>
        <v>1.12428775401441</v>
      </c>
      <c r="M317" s="16" t="n">
        <f aca="true">$D$12+NORMSINV(RAND())*$D$11</f>
        <v>2.09541178684194</v>
      </c>
      <c r="N317" s="16" t="n">
        <f aca="true">$D$12+NORMSINV(RAND())*$D$11</f>
        <v>-0.950246735979515</v>
      </c>
      <c r="O317" s="16" t="n">
        <f aca="true">$D$12+NORMSINV(RAND())*$D$11</f>
        <v>0.0154657361588902</v>
      </c>
      <c r="P317" s="16" t="n">
        <f aca="true">$D$12+NORMSINV(RAND())*$D$11</f>
        <v>4.1406374858636</v>
      </c>
      <c r="Q317" s="16" t="n">
        <f aca="true">$D$12+NORMSINV(RAND())*$D$11</f>
        <v>0.00844777967620309</v>
      </c>
      <c r="R317" s="16" t="n">
        <f aca="true">$D$12+NORMSINV(RAND())*$D$11</f>
        <v>-3.63136163809909</v>
      </c>
      <c r="S317" s="16" t="n">
        <f aca="true">$D$12+NORMSINV(RAND())*$D$11</f>
        <v>-2.5860631835536</v>
      </c>
      <c r="T317" s="16" t="n">
        <f aca="true">$D$12+NORMSINV(RAND())*$D$11</f>
        <v>-0.0178360441274312</v>
      </c>
      <c r="U317" s="16" t="n">
        <f aca="true">$D$12+NORMSINV(RAND())*$D$11</f>
        <v>-2.12004037161386</v>
      </c>
      <c r="V317" s="16" t="n">
        <f aca="true">$D$12+NORMSINV(RAND())*$D$11</f>
        <v>1.74010665990761</v>
      </c>
      <c r="W317" s="16" t="n">
        <f aca="true">$D$12+NORMSINV(RAND())*$D$11</f>
        <v>0.178423092818079</v>
      </c>
      <c r="X317" s="16" t="n">
        <f aca="true">$D$12+NORMSINV(RAND())*$D$11</f>
        <v>3.42530500066024</v>
      </c>
      <c r="Y317" s="16" t="n">
        <f aca="true">$D$12+NORMSINV(RAND())*$D$11</f>
        <v>1.53635950480173</v>
      </c>
      <c r="Z317" s="16" t="n">
        <f aca="true">$D$12+NORMSINV(RAND())*$D$11</f>
        <v>-2.356097510409</v>
      </c>
      <c r="AA317" s="16" t="n">
        <f aca="true">$D$12+NORMSINV(RAND())*$D$11</f>
        <v>6.62159488488083</v>
      </c>
    </row>
    <row r="318" customFormat="false" ht="15" hidden="false" customHeight="false" outlineLevel="0" collapsed="false">
      <c r="D318" s="16" t="n">
        <f aca="false">AVERAGE(H318:AA318)</f>
        <v>0.378111042246177</v>
      </c>
      <c r="E318" s="16" t="n">
        <f aca="false">STDEV(H318:AA318)</f>
        <v>2.47690228746176</v>
      </c>
      <c r="F318" s="20" t="n">
        <f aca="false">IF(AND(D318-TINV(2*$D$8/100,$D$10-1)*E318/SQRT($D$10)&lt;-1,D318+TINV(2*$D$9/100,$D$10-1)*E318/SQRT($D$10)&gt;1),1,0)</f>
        <v>0</v>
      </c>
      <c r="G318" s="16"/>
      <c r="H318" s="16" t="n">
        <f aca="true">$D$12+NORMSINV(RAND())*$D$11</f>
        <v>0.645938964434429</v>
      </c>
      <c r="I318" s="16" t="n">
        <f aca="true">$D$12+NORMSINV(RAND())*$D$11</f>
        <v>-0.425339756085341</v>
      </c>
      <c r="J318" s="16" t="n">
        <f aca="true">$D$12+NORMSINV(RAND())*$D$11</f>
        <v>2.9513240919304</v>
      </c>
      <c r="K318" s="16" t="n">
        <f aca="true">$D$12+NORMSINV(RAND())*$D$11</f>
        <v>0.343195537076992</v>
      </c>
      <c r="L318" s="16" t="n">
        <f aca="true">$D$12+NORMSINV(RAND())*$D$11</f>
        <v>0.702787149587835</v>
      </c>
      <c r="M318" s="16" t="n">
        <f aca="true">$D$12+NORMSINV(RAND())*$D$11</f>
        <v>-4.43705646994208</v>
      </c>
      <c r="N318" s="16" t="n">
        <f aca="true">$D$12+NORMSINV(RAND())*$D$11</f>
        <v>0.430384457443882</v>
      </c>
      <c r="O318" s="16" t="n">
        <f aca="true">$D$12+NORMSINV(RAND())*$D$11</f>
        <v>-1.08256917892172</v>
      </c>
      <c r="P318" s="16" t="n">
        <f aca="true">$D$12+NORMSINV(RAND())*$D$11</f>
        <v>-0.916326868645579</v>
      </c>
      <c r="Q318" s="16" t="n">
        <f aca="true">$D$12+NORMSINV(RAND())*$D$11</f>
        <v>0.428626682739389</v>
      </c>
      <c r="R318" s="16" t="n">
        <f aca="true">$D$12+NORMSINV(RAND())*$D$11</f>
        <v>0.231156728940701</v>
      </c>
      <c r="S318" s="16" t="n">
        <f aca="true">$D$12+NORMSINV(RAND())*$D$11</f>
        <v>5.66241072259571</v>
      </c>
      <c r="T318" s="16" t="n">
        <f aca="true">$D$12+NORMSINV(RAND())*$D$11</f>
        <v>0.167271448235805</v>
      </c>
      <c r="U318" s="16" t="n">
        <f aca="true">$D$12+NORMSINV(RAND())*$D$11</f>
        <v>-2.64775928080508</v>
      </c>
      <c r="V318" s="16" t="n">
        <f aca="true">$D$12+NORMSINV(RAND())*$D$11</f>
        <v>1.90321408042217</v>
      </c>
      <c r="W318" s="16" t="n">
        <f aca="true">$D$12+NORMSINV(RAND())*$D$11</f>
        <v>-0.529087277940032</v>
      </c>
      <c r="X318" s="16" t="n">
        <f aca="true">$D$12+NORMSINV(RAND())*$D$11</f>
        <v>4.74848966789365</v>
      </c>
      <c r="Y318" s="16" t="n">
        <f aca="true">$D$12+NORMSINV(RAND())*$D$11</f>
        <v>-3.43117555203887</v>
      </c>
      <c r="Z318" s="16" t="n">
        <f aca="true">$D$12+NORMSINV(RAND())*$D$11</f>
        <v>-0.336883989196892</v>
      </c>
      <c r="AA318" s="16" t="n">
        <f aca="true">$D$12+NORMSINV(RAND())*$D$11</f>
        <v>3.15361968719816</v>
      </c>
    </row>
    <row r="319" customFormat="false" ht="15" hidden="false" customHeight="false" outlineLevel="0" collapsed="false">
      <c r="D319" s="16" t="n">
        <f aca="false">AVERAGE(H319:AA319)</f>
        <v>-1.10637397644126</v>
      </c>
      <c r="E319" s="16" t="n">
        <f aca="false">STDEV(H319:AA319)</f>
        <v>2.28450483804911</v>
      </c>
      <c r="F319" s="20" t="n">
        <f aca="false">IF(AND(D319-TINV(2*$D$8/100,$D$10-1)*E319/SQRT($D$10)&lt;-1,D319+TINV(2*$D$9/100,$D$10-1)*E319/SQRT($D$10)&gt;1),1,0)</f>
        <v>0</v>
      </c>
      <c r="G319" s="16"/>
      <c r="H319" s="16" t="n">
        <f aca="true">$D$12+NORMSINV(RAND())*$D$11</f>
        <v>2.59133243833037</v>
      </c>
      <c r="I319" s="16" t="n">
        <f aca="true">$D$12+NORMSINV(RAND())*$D$11</f>
        <v>-1.35184381366485</v>
      </c>
      <c r="J319" s="16" t="n">
        <f aca="true">$D$12+NORMSINV(RAND())*$D$11</f>
        <v>-2.43912519970619</v>
      </c>
      <c r="K319" s="16" t="n">
        <f aca="true">$D$12+NORMSINV(RAND())*$D$11</f>
        <v>0.965896048003901</v>
      </c>
      <c r="L319" s="16" t="n">
        <f aca="true">$D$12+NORMSINV(RAND())*$D$11</f>
        <v>-2.68419752924594</v>
      </c>
      <c r="M319" s="16" t="n">
        <f aca="true">$D$12+NORMSINV(RAND())*$D$11</f>
        <v>-2.60594052038473</v>
      </c>
      <c r="N319" s="16" t="n">
        <f aca="true">$D$12+NORMSINV(RAND())*$D$11</f>
        <v>-3.87304141790576</v>
      </c>
      <c r="O319" s="16" t="n">
        <f aca="true">$D$12+NORMSINV(RAND())*$D$11</f>
        <v>0.0839791468425853</v>
      </c>
      <c r="P319" s="16" t="n">
        <f aca="true">$D$12+NORMSINV(RAND())*$D$11</f>
        <v>-1.6576394324589</v>
      </c>
      <c r="Q319" s="16" t="n">
        <f aca="true">$D$12+NORMSINV(RAND())*$D$11</f>
        <v>3.41860303280287</v>
      </c>
      <c r="R319" s="16" t="n">
        <f aca="true">$D$12+NORMSINV(RAND())*$D$11</f>
        <v>-1.80054363164888</v>
      </c>
      <c r="S319" s="16" t="n">
        <f aca="true">$D$12+NORMSINV(RAND())*$D$11</f>
        <v>-1.13713732795739</v>
      </c>
      <c r="T319" s="16" t="n">
        <f aca="true">$D$12+NORMSINV(RAND())*$D$11</f>
        <v>0.430450296455092</v>
      </c>
      <c r="U319" s="16" t="n">
        <f aca="true">$D$12+NORMSINV(RAND())*$D$11</f>
        <v>-3.75957233361186</v>
      </c>
      <c r="V319" s="16" t="n">
        <f aca="true">$D$12+NORMSINV(RAND())*$D$11</f>
        <v>-5.15114805025146</v>
      </c>
      <c r="W319" s="16" t="n">
        <f aca="true">$D$12+NORMSINV(RAND())*$D$11</f>
        <v>1.34572615386239</v>
      </c>
      <c r="X319" s="16" t="n">
        <f aca="true">$D$12+NORMSINV(RAND())*$D$11</f>
        <v>-1.31283822419841</v>
      </c>
      <c r="Y319" s="16" t="n">
        <f aca="true">$D$12+NORMSINV(RAND())*$D$11</f>
        <v>1.01746004064076</v>
      </c>
      <c r="Z319" s="16" t="n">
        <f aca="true">$D$12+NORMSINV(RAND())*$D$11</f>
        <v>-3.83120574892399</v>
      </c>
      <c r="AA319" s="16" t="n">
        <f aca="true">$D$12+NORMSINV(RAND())*$D$11</f>
        <v>-0.376693455804844</v>
      </c>
    </row>
    <row r="320" customFormat="false" ht="15" hidden="false" customHeight="false" outlineLevel="0" collapsed="false">
      <c r="D320" s="16" t="n">
        <f aca="false">AVERAGE(H320:AA320)</f>
        <v>0.308256974399364</v>
      </c>
      <c r="E320" s="16" t="n">
        <f aca="false">STDEV(H320:AA320)</f>
        <v>2.74623480470614</v>
      </c>
      <c r="F320" s="20" t="n">
        <f aca="false">IF(AND(D320-TINV(2*$D$8/100,$D$10-1)*E320/SQRT($D$10)&lt;-1,D320+TINV(2*$D$9/100,$D$10-1)*E320/SQRT($D$10)&gt;1),1,0)</f>
        <v>0</v>
      </c>
      <c r="G320" s="16"/>
      <c r="H320" s="16" t="n">
        <f aca="true">$D$12+NORMSINV(RAND())*$D$11</f>
        <v>-0.197250798824653</v>
      </c>
      <c r="I320" s="16" t="n">
        <f aca="true">$D$12+NORMSINV(RAND())*$D$11</f>
        <v>3.53364957963427</v>
      </c>
      <c r="J320" s="16" t="n">
        <f aca="true">$D$12+NORMSINV(RAND())*$D$11</f>
        <v>1.94371889733936</v>
      </c>
      <c r="K320" s="16" t="n">
        <f aca="true">$D$12+NORMSINV(RAND())*$D$11</f>
        <v>-0.378085368699616</v>
      </c>
      <c r="L320" s="16" t="n">
        <f aca="true">$D$12+NORMSINV(RAND())*$D$11</f>
        <v>3.18889601184015</v>
      </c>
      <c r="M320" s="16" t="n">
        <f aca="true">$D$12+NORMSINV(RAND())*$D$11</f>
        <v>2.34202814028312</v>
      </c>
      <c r="N320" s="16" t="n">
        <f aca="true">$D$12+NORMSINV(RAND())*$D$11</f>
        <v>-0.41680689562822</v>
      </c>
      <c r="O320" s="16" t="n">
        <f aca="true">$D$12+NORMSINV(RAND())*$D$11</f>
        <v>3.42276026265573</v>
      </c>
      <c r="P320" s="16" t="n">
        <f aca="true">$D$12+NORMSINV(RAND())*$D$11</f>
        <v>1.68350563702793</v>
      </c>
      <c r="Q320" s="16" t="n">
        <f aca="true">$D$12+NORMSINV(RAND())*$D$11</f>
        <v>-0.00449814006442142</v>
      </c>
      <c r="R320" s="16" t="n">
        <f aca="true">$D$12+NORMSINV(RAND())*$D$11</f>
        <v>-3.00048377929695</v>
      </c>
      <c r="S320" s="16" t="n">
        <f aca="true">$D$12+NORMSINV(RAND())*$D$11</f>
        <v>2.36229941079725</v>
      </c>
      <c r="T320" s="16" t="n">
        <f aca="true">$D$12+NORMSINV(RAND())*$D$11</f>
        <v>0.0360435012607525</v>
      </c>
      <c r="U320" s="16" t="n">
        <f aca="true">$D$12+NORMSINV(RAND())*$D$11</f>
        <v>-4.82901416330559</v>
      </c>
      <c r="V320" s="16" t="n">
        <f aca="true">$D$12+NORMSINV(RAND())*$D$11</f>
        <v>-3.15581652564701</v>
      </c>
      <c r="W320" s="16" t="n">
        <f aca="true">$D$12+NORMSINV(RAND())*$D$11</f>
        <v>1.62298888200217</v>
      </c>
      <c r="X320" s="16" t="n">
        <f aca="true">$D$12+NORMSINV(RAND())*$D$11</f>
        <v>-0.691581504678084</v>
      </c>
      <c r="Y320" s="16" t="n">
        <f aca="true">$D$12+NORMSINV(RAND())*$D$11</f>
        <v>2.94832334594272</v>
      </c>
      <c r="Z320" s="16" t="n">
        <f aca="true">$D$12+NORMSINV(RAND())*$D$11</f>
        <v>-5.97570874083277</v>
      </c>
      <c r="AA320" s="16" t="n">
        <f aca="true">$D$12+NORMSINV(RAND())*$D$11</f>
        <v>1.73017173618113</v>
      </c>
    </row>
    <row r="321" customFormat="false" ht="15" hidden="false" customHeight="false" outlineLevel="0" collapsed="false">
      <c r="D321" s="16" t="n">
        <f aca="false">AVERAGE(H321:AA321)</f>
        <v>-1.03312356907789</v>
      </c>
      <c r="E321" s="16" t="n">
        <f aca="false">STDEV(H321:AA321)</f>
        <v>2.11209155847442</v>
      </c>
      <c r="F321" s="20" t="n">
        <f aca="false">IF(AND(D321-TINV(2*$D$8/100,$D$10-1)*E321/SQRT($D$10)&lt;-1,D321+TINV(2*$D$9/100,$D$10-1)*E321/SQRT($D$10)&gt;1),1,0)</f>
        <v>0</v>
      </c>
      <c r="G321" s="16"/>
      <c r="H321" s="16" t="n">
        <f aca="true">$D$12+NORMSINV(RAND())*$D$11</f>
        <v>0.535981909106168</v>
      </c>
      <c r="I321" s="16" t="n">
        <f aca="true">$D$12+NORMSINV(RAND())*$D$11</f>
        <v>3.94228241163301</v>
      </c>
      <c r="J321" s="16" t="n">
        <f aca="true">$D$12+NORMSINV(RAND())*$D$11</f>
        <v>0.216151454964236</v>
      </c>
      <c r="K321" s="16" t="n">
        <f aca="true">$D$12+NORMSINV(RAND())*$D$11</f>
        <v>0.0286139604307793</v>
      </c>
      <c r="L321" s="16" t="n">
        <f aca="true">$D$12+NORMSINV(RAND())*$D$11</f>
        <v>-1.24201220498803</v>
      </c>
      <c r="M321" s="16" t="n">
        <f aca="true">$D$12+NORMSINV(RAND())*$D$11</f>
        <v>-1.42101371963831</v>
      </c>
      <c r="N321" s="16" t="n">
        <f aca="true">$D$12+NORMSINV(RAND())*$D$11</f>
        <v>2.13241309581062</v>
      </c>
      <c r="O321" s="16" t="n">
        <f aca="true">$D$12+NORMSINV(RAND())*$D$11</f>
        <v>-1.79446488594442</v>
      </c>
      <c r="P321" s="16" t="n">
        <f aca="true">$D$12+NORMSINV(RAND())*$D$11</f>
        <v>-1.89305055550922</v>
      </c>
      <c r="Q321" s="16" t="n">
        <f aca="true">$D$12+NORMSINV(RAND())*$D$11</f>
        <v>0.764999050426672</v>
      </c>
      <c r="R321" s="16" t="n">
        <f aca="true">$D$12+NORMSINV(RAND())*$D$11</f>
        <v>0.920334595686988</v>
      </c>
      <c r="S321" s="16" t="n">
        <f aca="true">$D$12+NORMSINV(RAND())*$D$11</f>
        <v>-2.98583407758515</v>
      </c>
      <c r="T321" s="16" t="n">
        <f aca="true">$D$12+NORMSINV(RAND())*$D$11</f>
        <v>-3.11366881608667</v>
      </c>
      <c r="U321" s="16" t="n">
        <f aca="true">$D$12+NORMSINV(RAND())*$D$11</f>
        <v>-4.27655461987469</v>
      </c>
      <c r="V321" s="16" t="n">
        <f aca="true">$D$12+NORMSINV(RAND())*$D$11</f>
        <v>-4.13055122285932</v>
      </c>
      <c r="W321" s="16" t="n">
        <f aca="true">$D$12+NORMSINV(RAND())*$D$11</f>
        <v>-1.36563891245013</v>
      </c>
      <c r="X321" s="16" t="n">
        <f aca="true">$D$12+NORMSINV(RAND())*$D$11</f>
        <v>-3.63051295697977</v>
      </c>
      <c r="Y321" s="16" t="n">
        <f aca="true">$D$12+NORMSINV(RAND())*$D$11</f>
        <v>-1.8204404712699</v>
      </c>
      <c r="Z321" s="16" t="n">
        <f aca="true">$D$12+NORMSINV(RAND())*$D$11</f>
        <v>-1.20821455130746</v>
      </c>
      <c r="AA321" s="16" t="n">
        <f aca="true">$D$12+NORMSINV(RAND())*$D$11</f>
        <v>-0.321290865123179</v>
      </c>
    </row>
    <row r="322" customFormat="false" ht="15" hidden="false" customHeight="false" outlineLevel="0" collapsed="false">
      <c r="D322" s="16" t="n">
        <f aca="false">AVERAGE(H322:AA322)</f>
        <v>-0.283451547411484</v>
      </c>
      <c r="E322" s="16" t="n">
        <f aca="false">STDEV(H322:AA322)</f>
        <v>2.19353210789653</v>
      </c>
      <c r="F322" s="20" t="n">
        <f aca="false">IF(AND(D322-TINV(2*$D$8/100,$D$10-1)*E322/SQRT($D$10)&lt;-1,D322+TINV(2*$D$9/100,$D$10-1)*E322/SQRT($D$10)&gt;1),1,0)</f>
        <v>0</v>
      </c>
      <c r="G322" s="16"/>
      <c r="H322" s="16" t="n">
        <f aca="true">$D$12+NORMSINV(RAND())*$D$11</f>
        <v>-1.44444288417</v>
      </c>
      <c r="I322" s="16" t="n">
        <f aca="true">$D$12+NORMSINV(RAND())*$D$11</f>
        <v>-1.76085250719997</v>
      </c>
      <c r="J322" s="16" t="n">
        <f aca="true">$D$12+NORMSINV(RAND())*$D$11</f>
        <v>3.78911995069182</v>
      </c>
      <c r="K322" s="16" t="n">
        <f aca="true">$D$12+NORMSINV(RAND())*$D$11</f>
        <v>-1.9069560997239</v>
      </c>
      <c r="L322" s="16" t="n">
        <f aca="true">$D$12+NORMSINV(RAND())*$D$11</f>
        <v>3.46433323145564</v>
      </c>
      <c r="M322" s="16" t="n">
        <f aca="true">$D$12+NORMSINV(RAND())*$D$11</f>
        <v>1.82213637218333</v>
      </c>
      <c r="N322" s="16" t="n">
        <f aca="true">$D$12+NORMSINV(RAND())*$D$11</f>
        <v>0.272001310301817</v>
      </c>
      <c r="O322" s="16" t="n">
        <f aca="true">$D$12+NORMSINV(RAND())*$D$11</f>
        <v>-1.61144879005033</v>
      </c>
      <c r="P322" s="16" t="n">
        <f aca="true">$D$12+NORMSINV(RAND())*$D$11</f>
        <v>-2.65169576168653</v>
      </c>
      <c r="Q322" s="16" t="n">
        <f aca="true">$D$12+NORMSINV(RAND())*$D$11</f>
        <v>-1.81993062882719</v>
      </c>
      <c r="R322" s="16" t="n">
        <f aca="true">$D$12+NORMSINV(RAND())*$D$11</f>
        <v>-0.0853911380492104</v>
      </c>
      <c r="S322" s="16" t="n">
        <f aca="true">$D$12+NORMSINV(RAND())*$D$11</f>
        <v>-1.26377607327479</v>
      </c>
      <c r="T322" s="16" t="n">
        <f aca="true">$D$12+NORMSINV(RAND())*$D$11</f>
        <v>0.204401045442987</v>
      </c>
      <c r="U322" s="16" t="n">
        <f aca="true">$D$12+NORMSINV(RAND())*$D$11</f>
        <v>-3.27443526009704</v>
      </c>
      <c r="V322" s="16" t="n">
        <f aca="true">$D$12+NORMSINV(RAND())*$D$11</f>
        <v>-1.28852290895554</v>
      </c>
      <c r="W322" s="16" t="n">
        <f aca="true">$D$12+NORMSINV(RAND())*$D$11</f>
        <v>-0.863551756861092</v>
      </c>
      <c r="X322" s="16" t="n">
        <f aca="true">$D$12+NORMSINV(RAND())*$D$11</f>
        <v>-1.03438479255343</v>
      </c>
      <c r="Y322" s="16" t="n">
        <f aca="true">$D$12+NORMSINV(RAND())*$D$11</f>
        <v>-2.08089131236659</v>
      </c>
      <c r="Z322" s="16" t="n">
        <f aca="true">$D$12+NORMSINV(RAND())*$D$11</f>
        <v>1.4947395439551</v>
      </c>
      <c r="AA322" s="16" t="n">
        <f aca="true">$D$12+NORMSINV(RAND())*$D$11</f>
        <v>4.37051751155523</v>
      </c>
    </row>
    <row r="323" customFormat="false" ht="15" hidden="false" customHeight="false" outlineLevel="0" collapsed="false">
      <c r="D323" s="16" t="n">
        <f aca="false">AVERAGE(H323:AA323)</f>
        <v>0.873084227586105</v>
      </c>
      <c r="E323" s="16" t="n">
        <f aca="false">STDEV(H323:AA323)</f>
        <v>2.68930486873646</v>
      </c>
      <c r="F323" s="20" t="n">
        <f aca="false">IF(AND(D323-TINV(2*$D$8/100,$D$10-1)*E323/SQRT($D$10)&lt;-1,D323+TINV(2*$D$9/100,$D$10-1)*E323/SQRT($D$10)&gt;1),1,0)</f>
        <v>0</v>
      </c>
      <c r="G323" s="16"/>
      <c r="H323" s="16" t="n">
        <f aca="true">$D$12+NORMSINV(RAND())*$D$11</f>
        <v>0.502134882807405</v>
      </c>
      <c r="I323" s="16" t="n">
        <f aca="true">$D$12+NORMSINV(RAND())*$D$11</f>
        <v>2.42195312725675</v>
      </c>
      <c r="J323" s="16" t="n">
        <f aca="true">$D$12+NORMSINV(RAND())*$D$11</f>
        <v>-0.0886260290341649</v>
      </c>
      <c r="K323" s="16" t="n">
        <f aca="true">$D$12+NORMSINV(RAND())*$D$11</f>
        <v>-0.604480174129001</v>
      </c>
      <c r="L323" s="16" t="n">
        <f aca="true">$D$12+NORMSINV(RAND())*$D$11</f>
        <v>-3.68645197785382</v>
      </c>
      <c r="M323" s="16" t="n">
        <f aca="true">$D$12+NORMSINV(RAND())*$D$11</f>
        <v>-0.351141146543542</v>
      </c>
      <c r="N323" s="16" t="n">
        <f aca="true">$D$12+NORMSINV(RAND())*$D$11</f>
        <v>-2.01700987648878</v>
      </c>
      <c r="O323" s="16" t="n">
        <f aca="true">$D$12+NORMSINV(RAND())*$D$11</f>
        <v>0.856769957008307</v>
      </c>
      <c r="P323" s="16" t="n">
        <f aca="true">$D$12+NORMSINV(RAND())*$D$11</f>
        <v>-2.90902122163559</v>
      </c>
      <c r="Q323" s="16" t="n">
        <f aca="true">$D$12+NORMSINV(RAND())*$D$11</f>
        <v>2.2324396828945</v>
      </c>
      <c r="R323" s="16" t="n">
        <f aca="true">$D$12+NORMSINV(RAND())*$D$11</f>
        <v>3.3892610989415</v>
      </c>
      <c r="S323" s="16" t="n">
        <f aca="true">$D$12+NORMSINV(RAND())*$D$11</f>
        <v>0.611615144949209</v>
      </c>
      <c r="T323" s="16" t="n">
        <f aca="true">$D$12+NORMSINV(RAND())*$D$11</f>
        <v>0.523022806164428</v>
      </c>
      <c r="U323" s="16" t="n">
        <f aca="true">$D$12+NORMSINV(RAND())*$D$11</f>
        <v>1.02880328119544</v>
      </c>
      <c r="V323" s="16" t="n">
        <f aca="true">$D$12+NORMSINV(RAND())*$D$11</f>
        <v>2.55187507038646</v>
      </c>
      <c r="W323" s="16" t="n">
        <f aca="true">$D$12+NORMSINV(RAND())*$D$11</f>
        <v>-3.39210163347529</v>
      </c>
      <c r="X323" s="16" t="n">
        <f aca="true">$D$12+NORMSINV(RAND())*$D$11</f>
        <v>2.55829275364823</v>
      </c>
      <c r="Y323" s="16" t="n">
        <f aca="true">$D$12+NORMSINV(RAND())*$D$11</f>
        <v>2.20303192114678</v>
      </c>
      <c r="Z323" s="16" t="n">
        <f aca="true">$D$12+NORMSINV(RAND())*$D$11</f>
        <v>4.40964044770706</v>
      </c>
      <c r="AA323" s="16" t="n">
        <f aca="true">$D$12+NORMSINV(RAND())*$D$11</f>
        <v>7.22167643677624</v>
      </c>
    </row>
    <row r="324" customFormat="false" ht="15" hidden="false" customHeight="false" outlineLevel="0" collapsed="false">
      <c r="D324" s="16" t="n">
        <f aca="false">AVERAGE(H324:AA324)</f>
        <v>-0.2599744340093</v>
      </c>
      <c r="E324" s="16" t="n">
        <f aca="false">STDEV(H324:AA324)</f>
        <v>2.14386533346186</v>
      </c>
      <c r="F324" s="20" t="n">
        <f aca="false">IF(AND(D324-TINV(2*$D$8/100,$D$10-1)*E324/SQRT($D$10)&lt;-1,D324+TINV(2*$D$9/100,$D$10-1)*E324/SQRT($D$10)&gt;1),1,0)</f>
        <v>0</v>
      </c>
      <c r="G324" s="16"/>
      <c r="H324" s="16" t="n">
        <f aca="true">$D$12+NORMSINV(RAND())*$D$11</f>
        <v>0.338699683035898</v>
      </c>
      <c r="I324" s="16" t="n">
        <f aca="true">$D$12+NORMSINV(RAND())*$D$11</f>
        <v>1.04181085489645</v>
      </c>
      <c r="J324" s="16" t="n">
        <f aca="true">$D$12+NORMSINV(RAND())*$D$11</f>
        <v>-3.21300799551309</v>
      </c>
      <c r="K324" s="16" t="n">
        <f aca="true">$D$12+NORMSINV(RAND())*$D$11</f>
        <v>-4.08674270884121</v>
      </c>
      <c r="L324" s="16" t="n">
        <f aca="true">$D$12+NORMSINV(RAND())*$D$11</f>
        <v>-2.44449195002964</v>
      </c>
      <c r="M324" s="16" t="n">
        <f aca="true">$D$12+NORMSINV(RAND())*$D$11</f>
        <v>-1.41091313378191</v>
      </c>
      <c r="N324" s="16" t="n">
        <f aca="true">$D$12+NORMSINV(RAND())*$D$11</f>
        <v>-2.3272608777101</v>
      </c>
      <c r="O324" s="16" t="n">
        <f aca="true">$D$12+NORMSINV(RAND())*$D$11</f>
        <v>1.32821919474894</v>
      </c>
      <c r="P324" s="16" t="n">
        <f aca="true">$D$12+NORMSINV(RAND())*$D$11</f>
        <v>0.153250953390909</v>
      </c>
      <c r="Q324" s="16" t="n">
        <f aca="true">$D$12+NORMSINV(RAND())*$D$11</f>
        <v>1.28550034994284</v>
      </c>
      <c r="R324" s="16" t="n">
        <f aca="true">$D$12+NORMSINV(RAND())*$D$11</f>
        <v>-1.33637761077191</v>
      </c>
      <c r="S324" s="16" t="n">
        <f aca="true">$D$12+NORMSINV(RAND())*$D$11</f>
        <v>0.50426637165426</v>
      </c>
      <c r="T324" s="16" t="n">
        <f aca="true">$D$12+NORMSINV(RAND())*$D$11</f>
        <v>2.0338138461695</v>
      </c>
      <c r="U324" s="16" t="n">
        <f aca="true">$D$12+NORMSINV(RAND())*$D$11</f>
        <v>-0.0699098826334336</v>
      </c>
      <c r="V324" s="16" t="n">
        <f aca="true">$D$12+NORMSINV(RAND())*$D$11</f>
        <v>-0.0488936353065671</v>
      </c>
      <c r="W324" s="16" t="n">
        <f aca="true">$D$12+NORMSINV(RAND())*$D$11</f>
        <v>1.32611505986821</v>
      </c>
      <c r="X324" s="16" t="n">
        <f aca="true">$D$12+NORMSINV(RAND())*$D$11</f>
        <v>4.80621074595656</v>
      </c>
      <c r="Y324" s="16" t="n">
        <f aca="true">$D$12+NORMSINV(RAND())*$D$11</f>
        <v>1.39316843053098</v>
      </c>
      <c r="Z324" s="16" t="n">
        <f aca="true">$D$12+NORMSINV(RAND())*$D$11</f>
        <v>-2.80418694167793</v>
      </c>
      <c r="AA324" s="16" t="n">
        <f aca="true">$D$12+NORMSINV(RAND())*$D$11</f>
        <v>-1.66875943411474</v>
      </c>
    </row>
    <row r="325" customFormat="false" ht="15" hidden="false" customHeight="false" outlineLevel="0" collapsed="false">
      <c r="D325" s="16" t="n">
        <f aca="false">AVERAGE(H325:AA325)</f>
        <v>0.395911508083817</v>
      </c>
      <c r="E325" s="16" t="n">
        <f aca="false">STDEV(H325:AA325)</f>
        <v>3.09144699497653</v>
      </c>
      <c r="F325" s="20" t="n">
        <f aca="false">IF(AND(D325-TINV(2*$D$8/100,$D$10-1)*E325/SQRT($D$10)&lt;-1,D325+TINV(2*$D$9/100,$D$10-1)*E325/SQRT($D$10)&gt;1),1,0)</f>
        <v>0</v>
      </c>
      <c r="G325" s="16"/>
      <c r="H325" s="16" t="n">
        <f aca="true">$D$12+NORMSINV(RAND())*$D$11</f>
        <v>-1.67668538385437</v>
      </c>
      <c r="I325" s="16" t="n">
        <f aca="true">$D$12+NORMSINV(RAND())*$D$11</f>
        <v>4.60217586990743</v>
      </c>
      <c r="J325" s="16" t="n">
        <f aca="true">$D$12+NORMSINV(RAND())*$D$11</f>
        <v>-2.77522063196922</v>
      </c>
      <c r="K325" s="16" t="n">
        <f aca="true">$D$12+NORMSINV(RAND())*$D$11</f>
        <v>-1.12799219838055</v>
      </c>
      <c r="L325" s="16" t="n">
        <f aca="true">$D$12+NORMSINV(RAND())*$D$11</f>
        <v>6.99157583938299</v>
      </c>
      <c r="M325" s="16" t="n">
        <f aca="true">$D$12+NORMSINV(RAND())*$D$11</f>
        <v>-2.10574316270747</v>
      </c>
      <c r="N325" s="16" t="n">
        <f aca="true">$D$12+NORMSINV(RAND())*$D$11</f>
        <v>-3.24927385719339</v>
      </c>
      <c r="O325" s="16" t="n">
        <f aca="true">$D$12+NORMSINV(RAND())*$D$11</f>
        <v>1.3110437231725</v>
      </c>
      <c r="P325" s="16" t="n">
        <f aca="true">$D$12+NORMSINV(RAND())*$D$11</f>
        <v>-1.13162673984991</v>
      </c>
      <c r="Q325" s="16" t="n">
        <f aca="true">$D$12+NORMSINV(RAND())*$D$11</f>
        <v>1.0931027294645</v>
      </c>
      <c r="R325" s="16" t="n">
        <f aca="true">$D$12+NORMSINV(RAND())*$D$11</f>
        <v>4.39795339836286</v>
      </c>
      <c r="S325" s="16" t="n">
        <f aca="true">$D$12+NORMSINV(RAND())*$D$11</f>
        <v>-3.77507085056476</v>
      </c>
      <c r="T325" s="16" t="n">
        <f aca="true">$D$12+NORMSINV(RAND())*$D$11</f>
        <v>1.08112598933867</v>
      </c>
      <c r="U325" s="16" t="n">
        <f aca="true">$D$12+NORMSINV(RAND())*$D$11</f>
        <v>-0.284969914986814</v>
      </c>
      <c r="V325" s="16" t="n">
        <f aca="true">$D$12+NORMSINV(RAND())*$D$11</f>
        <v>-1.90227930754051</v>
      </c>
      <c r="W325" s="16" t="n">
        <f aca="true">$D$12+NORMSINV(RAND())*$D$11</f>
        <v>0.739851845211814</v>
      </c>
      <c r="X325" s="16" t="n">
        <f aca="true">$D$12+NORMSINV(RAND())*$D$11</f>
        <v>5.72722239885483</v>
      </c>
      <c r="Y325" s="16" t="n">
        <f aca="true">$D$12+NORMSINV(RAND())*$D$11</f>
        <v>2.03955703580879</v>
      </c>
      <c r="Z325" s="16" t="n">
        <f aca="true">$D$12+NORMSINV(RAND())*$D$11</f>
        <v>-2.69770525013619</v>
      </c>
      <c r="AA325" s="16" t="n">
        <f aca="true">$D$12+NORMSINV(RAND())*$D$11</f>
        <v>0.66118862935515</v>
      </c>
    </row>
    <row r="326" customFormat="false" ht="15" hidden="false" customHeight="false" outlineLevel="0" collapsed="false">
      <c r="D326" s="16" t="n">
        <f aca="false">AVERAGE(H326:AA326)</f>
        <v>-0.126753610440304</v>
      </c>
      <c r="E326" s="16" t="n">
        <f aca="false">STDEV(H326:AA326)</f>
        <v>2.36464141941994</v>
      </c>
      <c r="F326" s="20" t="n">
        <f aca="false">IF(AND(D326-TINV(2*$D$8/100,$D$10-1)*E326/SQRT($D$10)&lt;-1,D326+TINV(2*$D$9/100,$D$10-1)*E326/SQRT($D$10)&gt;1),1,0)</f>
        <v>0</v>
      </c>
      <c r="G326" s="16"/>
      <c r="H326" s="16" t="n">
        <f aca="true">$D$12+NORMSINV(RAND())*$D$11</f>
        <v>-0.640689719226953</v>
      </c>
      <c r="I326" s="16" t="n">
        <f aca="true">$D$12+NORMSINV(RAND())*$D$11</f>
        <v>-3.2253034911511</v>
      </c>
      <c r="J326" s="16" t="n">
        <f aca="true">$D$12+NORMSINV(RAND())*$D$11</f>
        <v>2.66565296886664</v>
      </c>
      <c r="K326" s="16" t="n">
        <f aca="true">$D$12+NORMSINV(RAND())*$D$11</f>
        <v>-0.472152054866244</v>
      </c>
      <c r="L326" s="16" t="n">
        <f aca="true">$D$12+NORMSINV(RAND())*$D$11</f>
        <v>-3.61988782991029</v>
      </c>
      <c r="M326" s="16" t="n">
        <f aca="true">$D$12+NORMSINV(RAND())*$D$11</f>
        <v>0.826104956548473</v>
      </c>
      <c r="N326" s="16" t="n">
        <f aca="true">$D$12+NORMSINV(RAND())*$D$11</f>
        <v>-0.353963126811339</v>
      </c>
      <c r="O326" s="16" t="n">
        <f aca="true">$D$12+NORMSINV(RAND())*$D$11</f>
        <v>-0.431440533596983</v>
      </c>
      <c r="P326" s="16" t="n">
        <f aca="true">$D$12+NORMSINV(RAND())*$D$11</f>
        <v>-4.59289298612221</v>
      </c>
      <c r="Q326" s="16" t="n">
        <f aca="true">$D$12+NORMSINV(RAND())*$D$11</f>
        <v>3.15165837214241</v>
      </c>
      <c r="R326" s="16" t="n">
        <f aca="true">$D$12+NORMSINV(RAND())*$D$11</f>
        <v>0.841909257526076</v>
      </c>
      <c r="S326" s="16" t="n">
        <f aca="true">$D$12+NORMSINV(RAND())*$D$11</f>
        <v>-1.40509908945202</v>
      </c>
      <c r="T326" s="16" t="n">
        <f aca="true">$D$12+NORMSINV(RAND())*$D$11</f>
        <v>0.552142009255585</v>
      </c>
      <c r="U326" s="16" t="n">
        <f aca="true">$D$12+NORMSINV(RAND())*$D$11</f>
        <v>1.53057007816934</v>
      </c>
      <c r="V326" s="16" t="n">
        <f aca="true">$D$12+NORMSINV(RAND())*$D$11</f>
        <v>-0.533764696479631</v>
      </c>
      <c r="W326" s="16" t="n">
        <f aca="true">$D$12+NORMSINV(RAND())*$D$11</f>
        <v>3.33808900446675</v>
      </c>
      <c r="X326" s="16" t="n">
        <f aca="true">$D$12+NORMSINV(RAND())*$D$11</f>
        <v>4.06221275906475</v>
      </c>
      <c r="Y326" s="16" t="n">
        <f aca="true">$D$12+NORMSINV(RAND())*$D$11</f>
        <v>-0.181324974705915</v>
      </c>
      <c r="Z326" s="16" t="n">
        <f aca="true">$D$12+NORMSINV(RAND())*$D$11</f>
        <v>-2.97531607791838</v>
      </c>
      <c r="AA326" s="16" t="n">
        <f aca="true">$D$12+NORMSINV(RAND())*$D$11</f>
        <v>-1.07157703460505</v>
      </c>
    </row>
    <row r="327" customFormat="false" ht="15" hidden="false" customHeight="false" outlineLevel="0" collapsed="false">
      <c r="D327" s="16" t="n">
        <f aca="false">AVERAGE(H327:AA327)</f>
        <v>0.171443063051941</v>
      </c>
      <c r="E327" s="16" t="n">
        <f aca="false">STDEV(H327:AA327)</f>
        <v>2.8646759284815</v>
      </c>
      <c r="F327" s="20" t="n">
        <f aca="false">IF(AND(D327-TINV(2*$D$8/100,$D$10-1)*E327/SQRT($D$10)&lt;-1,D327+TINV(2*$D$9/100,$D$10-1)*E327/SQRT($D$10)&gt;1),1,0)</f>
        <v>0</v>
      </c>
      <c r="G327" s="16"/>
      <c r="H327" s="16" t="n">
        <f aca="true">$D$12+NORMSINV(RAND())*$D$11</f>
        <v>-0.0512714674830929</v>
      </c>
      <c r="I327" s="16" t="n">
        <f aca="true">$D$12+NORMSINV(RAND())*$D$11</f>
        <v>-4.37609703071207</v>
      </c>
      <c r="J327" s="16" t="n">
        <f aca="true">$D$12+NORMSINV(RAND())*$D$11</f>
        <v>-4.16338547490237</v>
      </c>
      <c r="K327" s="16" t="n">
        <f aca="true">$D$12+NORMSINV(RAND())*$D$11</f>
        <v>3.42557364636502</v>
      </c>
      <c r="L327" s="16" t="n">
        <f aca="true">$D$12+NORMSINV(RAND())*$D$11</f>
        <v>1.77742571341577</v>
      </c>
      <c r="M327" s="16" t="n">
        <f aca="true">$D$12+NORMSINV(RAND())*$D$11</f>
        <v>1.18586367540178</v>
      </c>
      <c r="N327" s="16" t="n">
        <f aca="true">$D$12+NORMSINV(RAND())*$D$11</f>
        <v>-2.9225413611743</v>
      </c>
      <c r="O327" s="16" t="n">
        <f aca="true">$D$12+NORMSINV(RAND())*$D$11</f>
        <v>4.84903350302721</v>
      </c>
      <c r="P327" s="16" t="n">
        <f aca="true">$D$12+NORMSINV(RAND())*$D$11</f>
        <v>-0.528610452996339</v>
      </c>
      <c r="Q327" s="16" t="n">
        <f aca="true">$D$12+NORMSINV(RAND())*$D$11</f>
        <v>3.65221804829322</v>
      </c>
      <c r="R327" s="16" t="n">
        <f aca="true">$D$12+NORMSINV(RAND())*$D$11</f>
        <v>1.25302861691848</v>
      </c>
      <c r="S327" s="16" t="n">
        <f aca="true">$D$12+NORMSINV(RAND())*$D$11</f>
        <v>-5.39980537239426</v>
      </c>
      <c r="T327" s="16" t="n">
        <f aca="true">$D$12+NORMSINV(RAND())*$D$11</f>
        <v>-0.909358920125059</v>
      </c>
      <c r="U327" s="16" t="n">
        <f aca="true">$D$12+NORMSINV(RAND())*$D$11</f>
        <v>4.10080520870834</v>
      </c>
      <c r="V327" s="16" t="n">
        <f aca="true">$D$12+NORMSINV(RAND())*$D$11</f>
        <v>-0.98711949795918</v>
      </c>
      <c r="W327" s="16" t="n">
        <f aca="true">$D$12+NORMSINV(RAND())*$D$11</f>
        <v>0.714205801038469</v>
      </c>
      <c r="X327" s="16" t="n">
        <f aca="true">$D$12+NORMSINV(RAND())*$D$11</f>
        <v>2.24448764002238</v>
      </c>
      <c r="Y327" s="16" t="n">
        <f aca="true">$D$12+NORMSINV(RAND())*$D$11</f>
        <v>-0.739046859901285</v>
      </c>
      <c r="Z327" s="16" t="n">
        <f aca="true">$D$12+NORMSINV(RAND())*$D$11</f>
        <v>1.28391156773373</v>
      </c>
      <c r="AA327" s="16" t="n">
        <f aca="true">$D$12+NORMSINV(RAND())*$D$11</f>
        <v>-0.980455722237638</v>
      </c>
    </row>
    <row r="328" customFormat="false" ht="15" hidden="false" customHeight="false" outlineLevel="0" collapsed="false">
      <c r="D328" s="16" t="n">
        <f aca="false">AVERAGE(H328:AA328)</f>
        <v>-0.166312943661685</v>
      </c>
      <c r="E328" s="16" t="n">
        <f aca="false">STDEV(H328:AA328)</f>
        <v>2.0316985152282</v>
      </c>
      <c r="F328" s="20" t="n">
        <f aca="false">IF(AND(D328-TINV(2*$D$8/100,$D$10-1)*E328/SQRT($D$10)&lt;-1,D328+TINV(2*$D$9/100,$D$10-1)*E328/SQRT($D$10)&gt;1),1,0)</f>
        <v>0</v>
      </c>
      <c r="G328" s="16"/>
      <c r="H328" s="16" t="n">
        <f aca="true">$D$12+NORMSINV(RAND())*$D$11</f>
        <v>-0.0752631888148072</v>
      </c>
      <c r="I328" s="16" t="n">
        <f aca="true">$D$12+NORMSINV(RAND())*$D$11</f>
        <v>-0.808294958001157</v>
      </c>
      <c r="J328" s="16" t="n">
        <f aca="true">$D$12+NORMSINV(RAND())*$D$11</f>
        <v>-0.788256343761033</v>
      </c>
      <c r="K328" s="16" t="n">
        <f aca="true">$D$12+NORMSINV(RAND())*$D$11</f>
        <v>-4.99378219882623</v>
      </c>
      <c r="L328" s="16" t="n">
        <f aca="true">$D$12+NORMSINV(RAND())*$D$11</f>
        <v>-4.06982841051732</v>
      </c>
      <c r="M328" s="16" t="n">
        <f aca="true">$D$12+NORMSINV(RAND())*$D$11</f>
        <v>-1.56787816928468</v>
      </c>
      <c r="N328" s="16" t="n">
        <f aca="true">$D$12+NORMSINV(RAND())*$D$11</f>
        <v>1.45043815318699</v>
      </c>
      <c r="O328" s="16" t="n">
        <f aca="true">$D$12+NORMSINV(RAND())*$D$11</f>
        <v>1.62497828196127</v>
      </c>
      <c r="P328" s="16" t="n">
        <f aca="true">$D$12+NORMSINV(RAND())*$D$11</f>
        <v>2.88536918398092</v>
      </c>
      <c r="Q328" s="16" t="n">
        <f aca="true">$D$12+NORMSINV(RAND())*$D$11</f>
        <v>-1.22310468600227</v>
      </c>
      <c r="R328" s="16" t="n">
        <f aca="true">$D$12+NORMSINV(RAND())*$D$11</f>
        <v>1.20482658904069</v>
      </c>
      <c r="S328" s="16" t="n">
        <f aca="true">$D$12+NORMSINV(RAND())*$D$11</f>
        <v>1.98088473836338</v>
      </c>
      <c r="T328" s="16" t="n">
        <f aca="true">$D$12+NORMSINV(RAND())*$D$11</f>
        <v>0.710177458920349</v>
      </c>
      <c r="U328" s="16" t="n">
        <f aca="true">$D$12+NORMSINV(RAND())*$D$11</f>
        <v>0.986333300945375</v>
      </c>
      <c r="V328" s="16" t="n">
        <f aca="true">$D$12+NORMSINV(RAND())*$D$11</f>
        <v>-0.452057230617524</v>
      </c>
      <c r="W328" s="16" t="n">
        <f aca="true">$D$12+NORMSINV(RAND())*$D$11</f>
        <v>0.161770514894903</v>
      </c>
      <c r="X328" s="16" t="n">
        <f aca="true">$D$12+NORMSINV(RAND())*$D$11</f>
        <v>-0.826387158934671</v>
      </c>
      <c r="Y328" s="16" t="n">
        <f aca="true">$D$12+NORMSINV(RAND())*$D$11</f>
        <v>-0.462743849276848</v>
      </c>
      <c r="Z328" s="16" t="n">
        <f aca="true">$D$12+NORMSINV(RAND())*$D$11</f>
        <v>-1.85086812838594</v>
      </c>
      <c r="AA328" s="16" t="n">
        <f aca="true">$D$12+NORMSINV(RAND())*$D$11</f>
        <v>2.7874272278949</v>
      </c>
    </row>
    <row r="329" customFormat="false" ht="15" hidden="false" customHeight="false" outlineLevel="0" collapsed="false">
      <c r="D329" s="16" t="n">
        <f aca="false">AVERAGE(H329:AA329)</f>
        <v>-0.540313162167639</v>
      </c>
      <c r="E329" s="16" t="n">
        <f aca="false">STDEV(H329:AA329)</f>
        <v>2.41224697081278</v>
      </c>
      <c r="F329" s="20" t="n">
        <f aca="false">IF(AND(D329-TINV(2*$D$8/100,$D$10-1)*E329/SQRT($D$10)&lt;-1,D329+TINV(2*$D$9/100,$D$10-1)*E329/SQRT($D$10)&gt;1),1,0)</f>
        <v>0</v>
      </c>
      <c r="G329" s="16"/>
      <c r="H329" s="16" t="n">
        <f aca="true">$D$12+NORMSINV(RAND())*$D$11</f>
        <v>-0.317106381959199</v>
      </c>
      <c r="I329" s="16" t="n">
        <f aca="true">$D$12+NORMSINV(RAND())*$D$11</f>
        <v>0.561385216834278</v>
      </c>
      <c r="J329" s="16" t="n">
        <f aca="true">$D$12+NORMSINV(RAND())*$D$11</f>
        <v>-4.68000239083345</v>
      </c>
      <c r="K329" s="16" t="n">
        <f aca="true">$D$12+NORMSINV(RAND())*$D$11</f>
        <v>5.17537261117159</v>
      </c>
      <c r="L329" s="16" t="n">
        <f aca="true">$D$12+NORMSINV(RAND())*$D$11</f>
        <v>3.14921744459856</v>
      </c>
      <c r="M329" s="16" t="n">
        <f aca="true">$D$12+NORMSINV(RAND())*$D$11</f>
        <v>-2.00349341795673</v>
      </c>
      <c r="N329" s="16" t="n">
        <f aca="true">$D$12+NORMSINV(RAND())*$D$11</f>
        <v>0.27335016102704</v>
      </c>
      <c r="O329" s="16" t="n">
        <f aca="true">$D$12+NORMSINV(RAND())*$D$11</f>
        <v>0.177761619898146</v>
      </c>
      <c r="P329" s="16" t="n">
        <f aca="true">$D$12+NORMSINV(RAND())*$D$11</f>
        <v>-0.176774257970972</v>
      </c>
      <c r="Q329" s="16" t="n">
        <f aca="true">$D$12+NORMSINV(RAND())*$D$11</f>
        <v>-3.08514848948171</v>
      </c>
      <c r="R329" s="16" t="n">
        <f aca="true">$D$12+NORMSINV(RAND())*$D$11</f>
        <v>-2.77959774453371</v>
      </c>
      <c r="S329" s="16" t="n">
        <f aca="true">$D$12+NORMSINV(RAND())*$D$11</f>
        <v>-2.93969911030537</v>
      </c>
      <c r="T329" s="16" t="n">
        <f aca="true">$D$12+NORMSINV(RAND())*$D$11</f>
        <v>-1.44724972567365</v>
      </c>
      <c r="U329" s="16" t="n">
        <f aca="true">$D$12+NORMSINV(RAND())*$D$11</f>
        <v>-2.68854760865576</v>
      </c>
      <c r="V329" s="16" t="n">
        <f aca="true">$D$12+NORMSINV(RAND())*$D$11</f>
        <v>-0.347942244646124</v>
      </c>
      <c r="W329" s="16" t="n">
        <f aca="true">$D$12+NORMSINV(RAND())*$D$11</f>
        <v>0.974077195449869</v>
      </c>
      <c r="X329" s="16" t="n">
        <f aca="true">$D$12+NORMSINV(RAND())*$D$11</f>
        <v>-0.323430826792004</v>
      </c>
      <c r="Y329" s="16" t="n">
        <f aca="true">$D$12+NORMSINV(RAND())*$D$11</f>
        <v>-1.99757125173359</v>
      </c>
      <c r="Z329" s="16" t="n">
        <f aca="true">$D$12+NORMSINV(RAND())*$D$11</f>
        <v>3.22831495551974</v>
      </c>
      <c r="AA329" s="16" t="n">
        <f aca="true">$D$12+NORMSINV(RAND())*$D$11</f>
        <v>-1.55917899730975</v>
      </c>
    </row>
    <row r="330" customFormat="false" ht="15" hidden="false" customHeight="false" outlineLevel="0" collapsed="false">
      <c r="D330" s="16" t="n">
        <f aca="false">AVERAGE(H330:AA330)</f>
        <v>-0.740113759373374</v>
      </c>
      <c r="E330" s="16" t="n">
        <f aca="false">STDEV(H330:AA330)</f>
        <v>2.22908397873756</v>
      </c>
      <c r="F330" s="20" t="n">
        <f aca="false">IF(AND(D330-TINV(2*$D$8/100,$D$10-1)*E330/SQRT($D$10)&lt;-1,D330+TINV(2*$D$9/100,$D$10-1)*E330/SQRT($D$10)&gt;1),1,0)</f>
        <v>0</v>
      </c>
      <c r="G330" s="16"/>
      <c r="H330" s="16" t="n">
        <f aca="true">$D$12+NORMSINV(RAND())*$D$11</f>
        <v>-3.15713728257862</v>
      </c>
      <c r="I330" s="16" t="n">
        <f aca="true">$D$12+NORMSINV(RAND())*$D$11</f>
        <v>-2.51217386897683</v>
      </c>
      <c r="J330" s="16" t="n">
        <f aca="true">$D$12+NORMSINV(RAND())*$D$11</f>
        <v>0.264998577747807</v>
      </c>
      <c r="K330" s="16" t="n">
        <f aca="true">$D$12+NORMSINV(RAND())*$D$11</f>
        <v>-4.01725954962945</v>
      </c>
      <c r="L330" s="16" t="n">
        <f aca="true">$D$12+NORMSINV(RAND())*$D$11</f>
        <v>-1.97033877446695</v>
      </c>
      <c r="M330" s="16" t="n">
        <f aca="true">$D$12+NORMSINV(RAND())*$D$11</f>
        <v>-1.5095484410672</v>
      </c>
      <c r="N330" s="16" t="n">
        <f aca="true">$D$12+NORMSINV(RAND())*$D$11</f>
        <v>-3.77099709330428</v>
      </c>
      <c r="O330" s="16" t="n">
        <f aca="true">$D$12+NORMSINV(RAND())*$D$11</f>
        <v>1.60042884385565</v>
      </c>
      <c r="P330" s="16" t="n">
        <f aca="true">$D$12+NORMSINV(RAND())*$D$11</f>
        <v>-0.135555159662951</v>
      </c>
      <c r="Q330" s="16" t="n">
        <f aca="true">$D$12+NORMSINV(RAND())*$D$11</f>
        <v>0.320124373904583</v>
      </c>
      <c r="R330" s="16" t="n">
        <f aca="true">$D$12+NORMSINV(RAND())*$D$11</f>
        <v>3.94783036913245</v>
      </c>
      <c r="S330" s="16" t="n">
        <f aca="true">$D$12+NORMSINV(RAND())*$D$11</f>
        <v>1.21908915928071</v>
      </c>
      <c r="T330" s="16" t="n">
        <f aca="true">$D$12+NORMSINV(RAND())*$D$11</f>
        <v>-2.20113162962439</v>
      </c>
      <c r="U330" s="16" t="n">
        <f aca="true">$D$12+NORMSINV(RAND())*$D$11</f>
        <v>-3.27668896818391</v>
      </c>
      <c r="V330" s="16" t="n">
        <f aca="true">$D$12+NORMSINV(RAND())*$D$11</f>
        <v>2.86205308488678</v>
      </c>
      <c r="W330" s="16" t="n">
        <f aca="true">$D$12+NORMSINV(RAND())*$D$11</f>
        <v>-1.45756320564714</v>
      </c>
      <c r="X330" s="16" t="n">
        <f aca="true">$D$12+NORMSINV(RAND())*$D$11</f>
        <v>0.134834440703185</v>
      </c>
      <c r="Y330" s="16" t="n">
        <f aca="true">$D$12+NORMSINV(RAND())*$D$11</f>
        <v>-1.05904939756973</v>
      </c>
      <c r="Z330" s="16" t="n">
        <f aca="true">$D$12+NORMSINV(RAND())*$D$11</f>
        <v>1.64606161747583</v>
      </c>
      <c r="AA330" s="16" t="n">
        <f aca="true">$D$12+NORMSINV(RAND())*$D$11</f>
        <v>-1.73025228374302</v>
      </c>
    </row>
    <row r="331" customFormat="false" ht="15" hidden="false" customHeight="false" outlineLevel="0" collapsed="false">
      <c r="D331" s="16" t="n">
        <f aca="false">AVERAGE(H331:AA331)</f>
        <v>-0.227034609824511</v>
      </c>
      <c r="E331" s="16" t="n">
        <f aca="false">STDEV(H331:AA331)</f>
        <v>2.17007387914213</v>
      </c>
      <c r="F331" s="20" t="n">
        <f aca="false">IF(AND(D331-TINV(2*$D$8/100,$D$10-1)*E331/SQRT($D$10)&lt;-1,D331+TINV(2*$D$9/100,$D$10-1)*E331/SQRT($D$10)&gt;1),1,0)</f>
        <v>0</v>
      </c>
      <c r="G331" s="16"/>
      <c r="H331" s="16" t="n">
        <f aca="true">$D$12+NORMSINV(RAND())*$D$11</f>
        <v>-2.60528844609039</v>
      </c>
      <c r="I331" s="16" t="n">
        <f aca="true">$D$12+NORMSINV(RAND())*$D$11</f>
        <v>1.22907392458251</v>
      </c>
      <c r="J331" s="16" t="n">
        <f aca="true">$D$12+NORMSINV(RAND())*$D$11</f>
        <v>0.297306741898612</v>
      </c>
      <c r="K331" s="16" t="n">
        <f aca="true">$D$12+NORMSINV(RAND())*$D$11</f>
        <v>1.33667035989892</v>
      </c>
      <c r="L331" s="16" t="n">
        <f aca="true">$D$12+NORMSINV(RAND())*$D$11</f>
        <v>-1.50459362921889</v>
      </c>
      <c r="M331" s="16" t="n">
        <f aca="true">$D$12+NORMSINV(RAND())*$D$11</f>
        <v>-0.116361068570552</v>
      </c>
      <c r="N331" s="16" t="n">
        <f aca="true">$D$12+NORMSINV(RAND())*$D$11</f>
        <v>-2.50843159757074</v>
      </c>
      <c r="O331" s="16" t="n">
        <f aca="true">$D$12+NORMSINV(RAND())*$D$11</f>
        <v>0.147973325949909</v>
      </c>
      <c r="P331" s="16" t="n">
        <f aca="true">$D$12+NORMSINV(RAND())*$D$11</f>
        <v>-1.45174172124704</v>
      </c>
      <c r="Q331" s="16" t="n">
        <f aca="true">$D$12+NORMSINV(RAND())*$D$11</f>
        <v>-4.5021234021037</v>
      </c>
      <c r="R331" s="16" t="n">
        <f aca="true">$D$12+NORMSINV(RAND())*$D$11</f>
        <v>0.144124663295602</v>
      </c>
      <c r="S331" s="16" t="n">
        <f aca="true">$D$12+NORMSINV(RAND())*$D$11</f>
        <v>0.526816125649557</v>
      </c>
      <c r="T331" s="16" t="n">
        <f aca="true">$D$12+NORMSINV(RAND())*$D$11</f>
        <v>-2.53322235812775</v>
      </c>
      <c r="U331" s="16" t="n">
        <f aca="true">$D$12+NORMSINV(RAND())*$D$11</f>
        <v>3.34638656953854</v>
      </c>
      <c r="V331" s="16" t="n">
        <f aca="true">$D$12+NORMSINV(RAND())*$D$11</f>
        <v>0.151346230211994</v>
      </c>
      <c r="W331" s="16" t="n">
        <f aca="true">$D$12+NORMSINV(RAND())*$D$11</f>
        <v>-0.178623794484861</v>
      </c>
      <c r="X331" s="16" t="n">
        <f aca="true">$D$12+NORMSINV(RAND())*$D$11</f>
        <v>-1.47862358389002</v>
      </c>
      <c r="Y331" s="16" t="n">
        <f aca="true">$D$12+NORMSINV(RAND())*$D$11</f>
        <v>-0.942754304708743</v>
      </c>
      <c r="Z331" s="16" t="n">
        <f aca="true">$D$12+NORMSINV(RAND())*$D$11</f>
        <v>5.25381970961995</v>
      </c>
      <c r="AA331" s="16" t="n">
        <f aca="true">$D$12+NORMSINV(RAND())*$D$11</f>
        <v>0.847554058876858</v>
      </c>
    </row>
    <row r="332" customFormat="false" ht="15" hidden="false" customHeight="false" outlineLevel="0" collapsed="false">
      <c r="D332" s="16" t="n">
        <f aca="false">AVERAGE(H332:AA332)</f>
        <v>0.441037080625871</v>
      </c>
      <c r="E332" s="16" t="n">
        <f aca="false">STDEV(H332:AA332)</f>
        <v>2.5031582391537</v>
      </c>
      <c r="F332" s="20" t="n">
        <f aca="false">IF(AND(D332-TINV(2*$D$8/100,$D$10-1)*E332/SQRT($D$10)&lt;-1,D332+TINV(2*$D$9/100,$D$10-1)*E332/SQRT($D$10)&gt;1),1,0)</f>
        <v>0</v>
      </c>
      <c r="G332" s="16"/>
      <c r="H332" s="16" t="n">
        <f aca="true">$D$12+NORMSINV(RAND())*$D$11</f>
        <v>-1.41256830954456</v>
      </c>
      <c r="I332" s="16" t="n">
        <f aca="true">$D$12+NORMSINV(RAND())*$D$11</f>
        <v>-0.690172830489372</v>
      </c>
      <c r="J332" s="16" t="n">
        <f aca="true">$D$12+NORMSINV(RAND())*$D$11</f>
        <v>1.63224538580073</v>
      </c>
      <c r="K332" s="16" t="n">
        <f aca="true">$D$12+NORMSINV(RAND())*$D$11</f>
        <v>-3.43632405724082</v>
      </c>
      <c r="L332" s="16" t="n">
        <f aca="true">$D$12+NORMSINV(RAND())*$D$11</f>
        <v>-0.99549897000846</v>
      </c>
      <c r="M332" s="16" t="n">
        <f aca="true">$D$12+NORMSINV(RAND())*$D$11</f>
        <v>2.33777903902128</v>
      </c>
      <c r="N332" s="16" t="n">
        <f aca="true">$D$12+NORMSINV(RAND())*$D$11</f>
        <v>0.748509913369066</v>
      </c>
      <c r="O332" s="16" t="n">
        <f aca="true">$D$12+NORMSINV(RAND())*$D$11</f>
        <v>2.7533941295839</v>
      </c>
      <c r="P332" s="16" t="n">
        <f aca="true">$D$12+NORMSINV(RAND())*$D$11</f>
        <v>-0.150491539194761</v>
      </c>
      <c r="Q332" s="16" t="n">
        <f aca="true">$D$12+NORMSINV(RAND())*$D$11</f>
        <v>2.48440520144172</v>
      </c>
      <c r="R332" s="16" t="n">
        <f aca="true">$D$12+NORMSINV(RAND())*$D$11</f>
        <v>1.10025858305242</v>
      </c>
      <c r="S332" s="16" t="n">
        <f aca="true">$D$12+NORMSINV(RAND())*$D$11</f>
        <v>2.25724504196733</v>
      </c>
      <c r="T332" s="16" t="n">
        <f aca="true">$D$12+NORMSINV(RAND())*$D$11</f>
        <v>4.47921508544847</v>
      </c>
      <c r="U332" s="16" t="n">
        <f aca="true">$D$12+NORMSINV(RAND())*$D$11</f>
        <v>-2.98817037720341</v>
      </c>
      <c r="V332" s="16" t="n">
        <f aca="true">$D$12+NORMSINV(RAND())*$D$11</f>
        <v>0.613851204489982</v>
      </c>
      <c r="W332" s="16" t="n">
        <f aca="true">$D$12+NORMSINV(RAND())*$D$11</f>
        <v>-4.8986504703786</v>
      </c>
      <c r="X332" s="16" t="n">
        <f aca="true">$D$12+NORMSINV(RAND())*$D$11</f>
        <v>3.6304788157463</v>
      </c>
      <c r="Y332" s="16" t="n">
        <f aca="true">$D$12+NORMSINV(RAND())*$D$11</f>
        <v>2.52827696073636</v>
      </c>
      <c r="Z332" s="16" t="n">
        <f aca="true">$D$12+NORMSINV(RAND())*$D$11</f>
        <v>-2.20998153249026</v>
      </c>
      <c r="AA332" s="16" t="n">
        <f aca="true">$D$12+NORMSINV(RAND())*$D$11</f>
        <v>1.0369403384101</v>
      </c>
    </row>
    <row r="333" customFormat="false" ht="15" hidden="false" customHeight="false" outlineLevel="0" collapsed="false">
      <c r="D333" s="16" t="n">
        <f aca="false">AVERAGE(H333:AA333)</f>
        <v>0.0225841655050834</v>
      </c>
      <c r="E333" s="16" t="n">
        <f aca="false">STDEV(H333:AA333)</f>
        <v>2.68477368866059</v>
      </c>
      <c r="F333" s="20" t="n">
        <f aca="false">IF(AND(D333-TINV(2*$D$8/100,$D$10-1)*E333/SQRT($D$10)&lt;-1,D333+TINV(2*$D$9/100,$D$10-1)*E333/SQRT($D$10)&gt;1),1,0)</f>
        <v>0</v>
      </c>
      <c r="G333" s="16"/>
      <c r="H333" s="16" t="n">
        <f aca="true">$D$12+NORMSINV(RAND())*$D$11</f>
        <v>-1.15046380708347</v>
      </c>
      <c r="I333" s="16" t="n">
        <f aca="true">$D$12+NORMSINV(RAND())*$D$11</f>
        <v>3.99347785568326</v>
      </c>
      <c r="J333" s="16" t="n">
        <f aca="true">$D$12+NORMSINV(RAND())*$D$11</f>
        <v>0.869692031223432</v>
      </c>
      <c r="K333" s="16" t="n">
        <f aca="true">$D$12+NORMSINV(RAND())*$D$11</f>
        <v>1.70515189700841</v>
      </c>
      <c r="L333" s="16" t="n">
        <f aca="true">$D$12+NORMSINV(RAND())*$D$11</f>
        <v>2.6450945640087</v>
      </c>
      <c r="M333" s="16" t="n">
        <f aca="true">$D$12+NORMSINV(RAND())*$D$11</f>
        <v>-1.36549775024969</v>
      </c>
      <c r="N333" s="16" t="n">
        <f aca="true">$D$12+NORMSINV(RAND())*$D$11</f>
        <v>-0.43040191238255</v>
      </c>
      <c r="O333" s="16" t="n">
        <f aca="true">$D$12+NORMSINV(RAND())*$D$11</f>
        <v>-2.97657719092333</v>
      </c>
      <c r="P333" s="16" t="n">
        <f aca="true">$D$12+NORMSINV(RAND())*$D$11</f>
        <v>-1.68402728684183</v>
      </c>
      <c r="Q333" s="16" t="n">
        <f aca="true">$D$12+NORMSINV(RAND())*$D$11</f>
        <v>0.388863828457655</v>
      </c>
      <c r="R333" s="16" t="n">
        <f aca="true">$D$12+NORMSINV(RAND())*$D$11</f>
        <v>-3.75134971250215</v>
      </c>
      <c r="S333" s="16" t="n">
        <f aca="true">$D$12+NORMSINV(RAND())*$D$11</f>
        <v>-1.50634509050989</v>
      </c>
      <c r="T333" s="16" t="n">
        <f aca="true">$D$12+NORMSINV(RAND())*$D$11</f>
        <v>-1.7422775380901</v>
      </c>
      <c r="U333" s="16" t="n">
        <f aca="true">$D$12+NORMSINV(RAND())*$D$11</f>
        <v>-3.4551152371174</v>
      </c>
      <c r="V333" s="16" t="n">
        <f aca="true">$D$12+NORMSINV(RAND())*$D$11</f>
        <v>-0.875064007075166</v>
      </c>
      <c r="W333" s="16" t="n">
        <f aca="true">$D$12+NORMSINV(RAND())*$D$11</f>
        <v>2.62880610570719</v>
      </c>
      <c r="X333" s="16" t="n">
        <f aca="true">$D$12+NORMSINV(RAND())*$D$11</f>
        <v>0.117077229043562</v>
      </c>
      <c r="Y333" s="16" t="n">
        <f aca="true">$D$12+NORMSINV(RAND())*$D$11</f>
        <v>7.39793430560084</v>
      </c>
      <c r="Z333" s="16" t="n">
        <f aca="true">$D$12+NORMSINV(RAND())*$D$11</f>
        <v>-0.995696087108565</v>
      </c>
      <c r="AA333" s="16" t="n">
        <f aca="true">$D$12+NORMSINV(RAND())*$D$11</f>
        <v>0.638401113252765</v>
      </c>
    </row>
    <row r="334" customFormat="false" ht="15" hidden="false" customHeight="false" outlineLevel="0" collapsed="false">
      <c r="D334" s="16" t="n">
        <f aca="false">AVERAGE(H334:AA334)</f>
        <v>-0.420040966750605</v>
      </c>
      <c r="E334" s="16" t="n">
        <f aca="false">STDEV(H334:AA334)</f>
        <v>3.27791103525469</v>
      </c>
      <c r="F334" s="20" t="n">
        <f aca="false">IF(AND(D334-TINV(2*$D$8/100,$D$10-1)*E334/SQRT($D$10)&lt;-1,D334+TINV(2*$D$9/100,$D$10-1)*E334/SQRT($D$10)&gt;1),1,0)</f>
        <v>0</v>
      </c>
      <c r="G334" s="16"/>
      <c r="H334" s="16" t="n">
        <f aca="true">$D$12+NORMSINV(RAND())*$D$11</f>
        <v>4.53019934867846</v>
      </c>
      <c r="I334" s="16" t="n">
        <f aca="true">$D$12+NORMSINV(RAND())*$D$11</f>
        <v>4.19421935017965</v>
      </c>
      <c r="J334" s="16" t="n">
        <f aca="true">$D$12+NORMSINV(RAND())*$D$11</f>
        <v>-1.14080691933753</v>
      </c>
      <c r="K334" s="16" t="n">
        <f aca="true">$D$12+NORMSINV(RAND())*$D$11</f>
        <v>0.0135272375746667</v>
      </c>
      <c r="L334" s="16" t="n">
        <f aca="true">$D$12+NORMSINV(RAND())*$D$11</f>
        <v>-3.49338516485436</v>
      </c>
      <c r="M334" s="16" t="n">
        <f aca="true">$D$12+NORMSINV(RAND())*$D$11</f>
        <v>1.33901692386613</v>
      </c>
      <c r="N334" s="16" t="n">
        <f aca="true">$D$12+NORMSINV(RAND())*$D$11</f>
        <v>-3.36748208567547</v>
      </c>
      <c r="O334" s="16" t="n">
        <f aca="true">$D$12+NORMSINV(RAND())*$D$11</f>
        <v>4.31810562876046</v>
      </c>
      <c r="P334" s="16" t="n">
        <f aca="true">$D$12+NORMSINV(RAND())*$D$11</f>
        <v>1.50526769006098</v>
      </c>
      <c r="Q334" s="16" t="n">
        <f aca="true">$D$12+NORMSINV(RAND())*$D$11</f>
        <v>0.537884727406098</v>
      </c>
      <c r="R334" s="16" t="n">
        <f aca="true">$D$12+NORMSINV(RAND())*$D$11</f>
        <v>-5.78356783009894</v>
      </c>
      <c r="S334" s="16" t="n">
        <f aca="true">$D$12+NORMSINV(RAND())*$D$11</f>
        <v>-5.62900595905744</v>
      </c>
      <c r="T334" s="16" t="n">
        <f aca="true">$D$12+NORMSINV(RAND())*$D$11</f>
        <v>0.48028157041595</v>
      </c>
      <c r="U334" s="16" t="n">
        <f aca="true">$D$12+NORMSINV(RAND())*$D$11</f>
        <v>1.39983550559247</v>
      </c>
      <c r="V334" s="16" t="n">
        <f aca="true">$D$12+NORMSINV(RAND())*$D$11</f>
        <v>-3.18609105389775</v>
      </c>
      <c r="W334" s="16" t="n">
        <f aca="true">$D$12+NORMSINV(RAND())*$D$11</f>
        <v>2.80002278468706</v>
      </c>
      <c r="X334" s="16" t="n">
        <f aca="true">$D$12+NORMSINV(RAND())*$D$11</f>
        <v>-5.716075106825</v>
      </c>
      <c r="Y334" s="16" t="n">
        <f aca="true">$D$12+NORMSINV(RAND())*$D$11</f>
        <v>-0.126664998132543</v>
      </c>
      <c r="Z334" s="16" t="n">
        <f aca="true">$D$12+NORMSINV(RAND())*$D$11</f>
        <v>0.714733285697603</v>
      </c>
      <c r="AA334" s="16" t="n">
        <f aca="true">$D$12+NORMSINV(RAND())*$D$11</f>
        <v>-1.7908342700526</v>
      </c>
    </row>
    <row r="335" customFormat="false" ht="15" hidden="false" customHeight="false" outlineLevel="0" collapsed="false">
      <c r="D335" s="16" t="n">
        <f aca="false">AVERAGE(H335:AA335)</f>
        <v>0.63153746382169</v>
      </c>
      <c r="E335" s="16" t="n">
        <f aca="false">STDEV(H335:AA335)</f>
        <v>2.98001368881193</v>
      </c>
      <c r="F335" s="20" t="n">
        <f aca="false">IF(AND(D335-TINV(2*$D$8/100,$D$10-1)*E335/SQRT($D$10)&lt;-1,D335+TINV(2*$D$9/100,$D$10-1)*E335/SQRT($D$10)&gt;1),1,0)</f>
        <v>1</v>
      </c>
      <c r="G335" s="16"/>
      <c r="H335" s="16" t="n">
        <f aca="true">$D$12+NORMSINV(RAND())*$D$11</f>
        <v>-0.697278505519043</v>
      </c>
      <c r="I335" s="16" t="n">
        <f aca="true">$D$12+NORMSINV(RAND())*$D$11</f>
        <v>-4.54096183184165</v>
      </c>
      <c r="J335" s="16" t="n">
        <f aca="true">$D$12+NORMSINV(RAND())*$D$11</f>
        <v>-4.30731835445293</v>
      </c>
      <c r="K335" s="16" t="n">
        <f aca="true">$D$12+NORMSINV(RAND())*$D$11</f>
        <v>0.999962492324699</v>
      </c>
      <c r="L335" s="16" t="n">
        <f aca="true">$D$12+NORMSINV(RAND())*$D$11</f>
        <v>2.58837372320898</v>
      </c>
      <c r="M335" s="16" t="n">
        <f aca="true">$D$12+NORMSINV(RAND())*$D$11</f>
        <v>-1.83560301887565</v>
      </c>
      <c r="N335" s="16" t="n">
        <f aca="true">$D$12+NORMSINV(RAND())*$D$11</f>
        <v>-2.5693828556204</v>
      </c>
      <c r="O335" s="16" t="n">
        <f aca="true">$D$12+NORMSINV(RAND())*$D$11</f>
        <v>0.792524061536717</v>
      </c>
      <c r="P335" s="16" t="n">
        <f aca="true">$D$12+NORMSINV(RAND())*$D$11</f>
        <v>1.37151807268782</v>
      </c>
      <c r="Q335" s="16" t="n">
        <f aca="true">$D$12+NORMSINV(RAND())*$D$11</f>
        <v>2.14149739797147</v>
      </c>
      <c r="R335" s="16" t="n">
        <f aca="true">$D$12+NORMSINV(RAND())*$D$11</f>
        <v>3.20242878848707</v>
      </c>
      <c r="S335" s="16" t="n">
        <f aca="true">$D$12+NORMSINV(RAND())*$D$11</f>
        <v>4.637508235549</v>
      </c>
      <c r="T335" s="16" t="n">
        <f aca="true">$D$12+NORMSINV(RAND())*$D$11</f>
        <v>3.19345360308674</v>
      </c>
      <c r="U335" s="16" t="n">
        <f aca="true">$D$12+NORMSINV(RAND())*$D$11</f>
        <v>6.05176752179513</v>
      </c>
      <c r="V335" s="16" t="n">
        <f aca="true">$D$12+NORMSINV(RAND())*$D$11</f>
        <v>1.52177320017512</v>
      </c>
      <c r="W335" s="16" t="n">
        <f aca="true">$D$12+NORMSINV(RAND())*$D$11</f>
        <v>-3.28221522287102</v>
      </c>
      <c r="X335" s="16" t="n">
        <f aca="true">$D$12+NORMSINV(RAND())*$D$11</f>
        <v>-1.04308990343676</v>
      </c>
      <c r="Y335" s="16" t="n">
        <f aca="true">$D$12+NORMSINV(RAND())*$D$11</f>
        <v>-1.28703340722181</v>
      </c>
      <c r="Z335" s="16" t="n">
        <f aca="true">$D$12+NORMSINV(RAND())*$D$11</f>
        <v>1.93562720135991</v>
      </c>
      <c r="AA335" s="16" t="n">
        <f aca="true">$D$12+NORMSINV(RAND())*$D$11</f>
        <v>3.75719807809041</v>
      </c>
    </row>
    <row r="336" customFormat="false" ht="15" hidden="false" customHeight="false" outlineLevel="0" collapsed="false">
      <c r="D336" s="16" t="n">
        <f aca="false">AVERAGE(H336:AA336)</f>
        <v>-0.158759248757386</v>
      </c>
      <c r="E336" s="16" t="n">
        <f aca="false">STDEV(H336:AA336)</f>
        <v>2.25210010832693</v>
      </c>
      <c r="F336" s="20" t="n">
        <f aca="false">IF(AND(D336-TINV(2*$D$8/100,$D$10-1)*E336/SQRT($D$10)&lt;-1,D336+TINV(2*$D$9/100,$D$10-1)*E336/SQRT($D$10)&gt;1),1,0)</f>
        <v>0</v>
      </c>
      <c r="G336" s="16"/>
      <c r="H336" s="16" t="n">
        <f aca="true">$D$12+NORMSINV(RAND())*$D$11</f>
        <v>-0.361982790476634</v>
      </c>
      <c r="I336" s="16" t="n">
        <f aca="true">$D$12+NORMSINV(RAND())*$D$11</f>
        <v>-0.661298039014343</v>
      </c>
      <c r="J336" s="16" t="n">
        <f aca="true">$D$12+NORMSINV(RAND())*$D$11</f>
        <v>0.458888965844589</v>
      </c>
      <c r="K336" s="16" t="n">
        <f aca="true">$D$12+NORMSINV(RAND())*$D$11</f>
        <v>-2.55873250225647</v>
      </c>
      <c r="L336" s="16" t="n">
        <f aca="true">$D$12+NORMSINV(RAND())*$D$11</f>
        <v>-2.7187939306093</v>
      </c>
      <c r="M336" s="16" t="n">
        <f aca="true">$D$12+NORMSINV(RAND())*$D$11</f>
        <v>-1.79230347813131</v>
      </c>
      <c r="N336" s="16" t="n">
        <f aca="true">$D$12+NORMSINV(RAND())*$D$11</f>
        <v>2.67376233901392</v>
      </c>
      <c r="O336" s="16" t="n">
        <f aca="true">$D$12+NORMSINV(RAND())*$D$11</f>
        <v>1.97398809255375</v>
      </c>
      <c r="P336" s="16" t="n">
        <f aca="true">$D$12+NORMSINV(RAND())*$D$11</f>
        <v>-0.489667685315669</v>
      </c>
      <c r="Q336" s="16" t="n">
        <f aca="true">$D$12+NORMSINV(RAND())*$D$11</f>
        <v>4.5961628468994</v>
      </c>
      <c r="R336" s="16" t="n">
        <f aca="true">$D$12+NORMSINV(RAND())*$D$11</f>
        <v>-0.722519933985977</v>
      </c>
      <c r="S336" s="16" t="n">
        <f aca="true">$D$12+NORMSINV(RAND())*$D$11</f>
        <v>-1.31251367894586</v>
      </c>
      <c r="T336" s="16" t="n">
        <f aca="true">$D$12+NORMSINV(RAND())*$D$11</f>
        <v>-4.62895672102899</v>
      </c>
      <c r="U336" s="16" t="n">
        <f aca="true">$D$12+NORMSINV(RAND())*$D$11</f>
        <v>-1.84637731002964</v>
      </c>
      <c r="V336" s="16" t="n">
        <f aca="true">$D$12+NORMSINV(RAND())*$D$11</f>
        <v>-0.556408570209066</v>
      </c>
      <c r="W336" s="16" t="n">
        <f aca="true">$D$12+NORMSINV(RAND())*$D$11</f>
        <v>2.16520642656495</v>
      </c>
      <c r="X336" s="16" t="n">
        <f aca="true">$D$12+NORMSINV(RAND())*$D$11</f>
        <v>-2.21639971569737</v>
      </c>
      <c r="Y336" s="16" t="n">
        <f aca="true">$D$12+NORMSINV(RAND())*$D$11</f>
        <v>0.853101842041488</v>
      </c>
      <c r="Z336" s="16" t="n">
        <f aca="true">$D$12+NORMSINV(RAND())*$D$11</f>
        <v>1.30189846142414</v>
      </c>
      <c r="AA336" s="16" t="n">
        <f aca="true">$D$12+NORMSINV(RAND())*$D$11</f>
        <v>2.66776040621068</v>
      </c>
    </row>
    <row r="337" customFormat="false" ht="15" hidden="false" customHeight="false" outlineLevel="0" collapsed="false">
      <c r="D337" s="16" t="n">
        <f aca="false">AVERAGE(H337:AA337)</f>
        <v>-0.432405660924359</v>
      </c>
      <c r="E337" s="16" t="n">
        <f aca="false">STDEV(H337:AA337)</f>
        <v>2.55273759519252</v>
      </c>
      <c r="F337" s="20" t="n">
        <f aca="false">IF(AND(D337-TINV(2*$D$8/100,$D$10-1)*E337/SQRT($D$10)&lt;-1,D337+TINV(2*$D$9/100,$D$10-1)*E337/SQRT($D$10)&gt;1),1,0)</f>
        <v>0</v>
      </c>
      <c r="G337" s="16"/>
      <c r="H337" s="16" t="n">
        <f aca="true">$D$12+NORMSINV(RAND())*$D$11</f>
        <v>-5.20730513168199</v>
      </c>
      <c r="I337" s="16" t="n">
        <f aca="true">$D$12+NORMSINV(RAND())*$D$11</f>
        <v>-2.49512999684549</v>
      </c>
      <c r="J337" s="16" t="n">
        <f aca="true">$D$12+NORMSINV(RAND())*$D$11</f>
        <v>-3.76394476612489</v>
      </c>
      <c r="K337" s="16" t="n">
        <f aca="true">$D$12+NORMSINV(RAND())*$D$11</f>
        <v>-5.45656576401613</v>
      </c>
      <c r="L337" s="16" t="n">
        <f aca="true">$D$12+NORMSINV(RAND())*$D$11</f>
        <v>1.53987919573765</v>
      </c>
      <c r="M337" s="16" t="n">
        <f aca="true">$D$12+NORMSINV(RAND())*$D$11</f>
        <v>0.727948327350408</v>
      </c>
      <c r="N337" s="16" t="n">
        <f aca="true">$D$12+NORMSINV(RAND())*$D$11</f>
        <v>-0.429673410610903</v>
      </c>
      <c r="O337" s="16" t="n">
        <f aca="true">$D$12+NORMSINV(RAND())*$D$11</f>
        <v>2.53099139279684</v>
      </c>
      <c r="P337" s="16" t="n">
        <f aca="true">$D$12+NORMSINV(RAND())*$D$11</f>
        <v>0.685662813949112</v>
      </c>
      <c r="Q337" s="16" t="n">
        <f aca="true">$D$12+NORMSINV(RAND())*$D$11</f>
        <v>2.4081923830221</v>
      </c>
      <c r="R337" s="16" t="n">
        <f aca="true">$D$12+NORMSINV(RAND())*$D$11</f>
        <v>0.606167193632164</v>
      </c>
      <c r="S337" s="16" t="n">
        <f aca="true">$D$12+NORMSINV(RAND())*$D$11</f>
        <v>0.231594774231914</v>
      </c>
      <c r="T337" s="16" t="n">
        <f aca="true">$D$12+NORMSINV(RAND())*$D$11</f>
        <v>-1.60862849429994</v>
      </c>
      <c r="U337" s="16" t="n">
        <f aca="true">$D$12+NORMSINV(RAND())*$D$11</f>
        <v>2.12069277953269</v>
      </c>
      <c r="V337" s="16" t="n">
        <f aca="true">$D$12+NORMSINV(RAND())*$D$11</f>
        <v>-3.22399869503867</v>
      </c>
      <c r="W337" s="16" t="n">
        <f aca="true">$D$12+NORMSINV(RAND())*$D$11</f>
        <v>-0.589995587888501</v>
      </c>
      <c r="X337" s="16" t="n">
        <f aca="true">$D$12+NORMSINV(RAND())*$D$11</f>
        <v>0.186116808355914</v>
      </c>
      <c r="Y337" s="16" t="n">
        <f aca="true">$D$12+NORMSINV(RAND())*$D$11</f>
        <v>2.71249981063529</v>
      </c>
      <c r="Z337" s="16" t="n">
        <f aca="true">$D$12+NORMSINV(RAND())*$D$11</f>
        <v>2.28586301341665</v>
      </c>
      <c r="AA337" s="16" t="n">
        <f aca="true">$D$12+NORMSINV(RAND())*$D$11</f>
        <v>-1.90847986464142</v>
      </c>
    </row>
    <row r="338" customFormat="false" ht="15" hidden="false" customHeight="false" outlineLevel="0" collapsed="false">
      <c r="D338" s="16" t="n">
        <f aca="false">AVERAGE(H338:AA338)</f>
        <v>0.347793074517983</v>
      </c>
      <c r="E338" s="16" t="n">
        <f aca="false">STDEV(H338:AA338)</f>
        <v>2.35533456145816</v>
      </c>
      <c r="F338" s="20" t="n">
        <f aca="false">IF(AND(D338-TINV(2*$D$8/100,$D$10-1)*E338/SQRT($D$10)&lt;-1,D338+TINV(2*$D$9/100,$D$10-1)*E338/SQRT($D$10)&gt;1),1,0)</f>
        <v>0</v>
      </c>
      <c r="G338" s="16"/>
      <c r="H338" s="16" t="n">
        <f aca="true">$D$12+NORMSINV(RAND())*$D$11</f>
        <v>0.391361690913594</v>
      </c>
      <c r="I338" s="16" t="n">
        <f aca="true">$D$12+NORMSINV(RAND())*$D$11</f>
        <v>5.08637254023973</v>
      </c>
      <c r="J338" s="16" t="n">
        <f aca="true">$D$12+NORMSINV(RAND())*$D$11</f>
        <v>-3.04020266300083</v>
      </c>
      <c r="K338" s="16" t="n">
        <f aca="true">$D$12+NORMSINV(RAND())*$D$11</f>
        <v>1.18124405267877</v>
      </c>
      <c r="L338" s="16" t="n">
        <f aca="true">$D$12+NORMSINV(RAND())*$D$11</f>
        <v>-3.03158984307089</v>
      </c>
      <c r="M338" s="16" t="n">
        <f aca="true">$D$12+NORMSINV(RAND())*$D$11</f>
        <v>-1.99439424845134</v>
      </c>
      <c r="N338" s="16" t="n">
        <f aca="true">$D$12+NORMSINV(RAND())*$D$11</f>
        <v>-0.846549587129353</v>
      </c>
      <c r="O338" s="16" t="n">
        <f aca="true">$D$12+NORMSINV(RAND())*$D$11</f>
        <v>-0.632088153556645</v>
      </c>
      <c r="P338" s="16" t="n">
        <f aca="true">$D$12+NORMSINV(RAND())*$D$11</f>
        <v>1.73744279653475</v>
      </c>
      <c r="Q338" s="16" t="n">
        <f aca="true">$D$12+NORMSINV(RAND())*$D$11</f>
        <v>1.88073096549919</v>
      </c>
      <c r="R338" s="16" t="n">
        <f aca="true">$D$12+NORMSINV(RAND())*$D$11</f>
        <v>3.79218300554428</v>
      </c>
      <c r="S338" s="16" t="n">
        <f aca="true">$D$12+NORMSINV(RAND())*$D$11</f>
        <v>-3.06085833448181</v>
      </c>
      <c r="T338" s="16" t="n">
        <f aca="true">$D$12+NORMSINV(RAND())*$D$11</f>
        <v>2.18079804523732</v>
      </c>
      <c r="U338" s="16" t="n">
        <f aca="true">$D$12+NORMSINV(RAND())*$D$11</f>
        <v>-1.00021753557371</v>
      </c>
      <c r="V338" s="16" t="n">
        <f aca="true">$D$12+NORMSINV(RAND())*$D$11</f>
        <v>1.97843735408339</v>
      </c>
      <c r="W338" s="16" t="n">
        <f aca="true">$D$12+NORMSINV(RAND())*$D$11</f>
        <v>3.51582460359192</v>
      </c>
      <c r="X338" s="16" t="n">
        <f aca="true">$D$12+NORMSINV(RAND())*$D$11</f>
        <v>-1.79353913149466</v>
      </c>
      <c r="Y338" s="16" t="n">
        <f aca="true">$D$12+NORMSINV(RAND())*$D$11</f>
        <v>-0.688962392230762</v>
      </c>
      <c r="Z338" s="16" t="n">
        <f aca="true">$D$12+NORMSINV(RAND())*$D$11</f>
        <v>0.692219653162103</v>
      </c>
      <c r="AA338" s="16" t="n">
        <f aca="true">$D$12+NORMSINV(RAND())*$D$11</f>
        <v>0.6076486718646</v>
      </c>
    </row>
    <row r="339" customFormat="false" ht="15" hidden="false" customHeight="false" outlineLevel="0" collapsed="false">
      <c r="D339" s="16" t="n">
        <f aca="false">AVERAGE(H339:AA339)</f>
        <v>-0.863402892549284</v>
      </c>
      <c r="E339" s="16" t="n">
        <f aca="false">STDEV(H339:AA339)</f>
        <v>3.41449172232703</v>
      </c>
      <c r="F339" s="20" t="n">
        <f aca="false">IF(AND(D339-TINV(2*$D$8/100,$D$10-1)*E339/SQRT($D$10)&lt;-1,D339+TINV(2*$D$9/100,$D$10-1)*E339/SQRT($D$10)&gt;1),1,0)</f>
        <v>0</v>
      </c>
      <c r="G339" s="16"/>
      <c r="H339" s="16" t="n">
        <f aca="true">$D$12+NORMSINV(RAND())*$D$11</f>
        <v>-0.851368113914211</v>
      </c>
      <c r="I339" s="16" t="n">
        <f aca="true">$D$12+NORMSINV(RAND())*$D$11</f>
        <v>0.864184216749576</v>
      </c>
      <c r="J339" s="16" t="n">
        <f aca="true">$D$12+NORMSINV(RAND())*$D$11</f>
        <v>3.68322698520343</v>
      </c>
      <c r="K339" s="16" t="n">
        <f aca="true">$D$12+NORMSINV(RAND())*$D$11</f>
        <v>3.19796970929233</v>
      </c>
      <c r="L339" s="16" t="n">
        <f aca="true">$D$12+NORMSINV(RAND())*$D$11</f>
        <v>-1.57375051065382</v>
      </c>
      <c r="M339" s="16" t="n">
        <f aca="true">$D$12+NORMSINV(RAND())*$D$11</f>
        <v>-0.919341073210936</v>
      </c>
      <c r="N339" s="16" t="n">
        <f aca="true">$D$12+NORMSINV(RAND())*$D$11</f>
        <v>1.05483359572914</v>
      </c>
      <c r="O339" s="16" t="n">
        <f aca="true">$D$12+NORMSINV(RAND())*$D$11</f>
        <v>0.290891969010033</v>
      </c>
      <c r="P339" s="16" t="n">
        <f aca="true">$D$12+NORMSINV(RAND())*$D$11</f>
        <v>-1.64450010038896</v>
      </c>
      <c r="Q339" s="16" t="n">
        <f aca="true">$D$12+NORMSINV(RAND())*$D$11</f>
        <v>0.512029265034675</v>
      </c>
      <c r="R339" s="16" t="n">
        <f aca="true">$D$12+NORMSINV(RAND())*$D$11</f>
        <v>0.998617313573776</v>
      </c>
      <c r="S339" s="16" t="n">
        <f aca="true">$D$12+NORMSINV(RAND())*$D$11</f>
        <v>-5.30972267546846</v>
      </c>
      <c r="T339" s="16" t="n">
        <f aca="true">$D$12+NORMSINV(RAND())*$D$11</f>
        <v>-2.30641792809279</v>
      </c>
      <c r="U339" s="16" t="n">
        <f aca="true">$D$12+NORMSINV(RAND())*$D$11</f>
        <v>-3.1275487032152</v>
      </c>
      <c r="V339" s="16" t="n">
        <f aca="true">$D$12+NORMSINV(RAND())*$D$11</f>
        <v>-3.59212280975766</v>
      </c>
      <c r="W339" s="16" t="n">
        <f aca="true">$D$12+NORMSINV(RAND())*$D$11</f>
        <v>-2.58147564344571</v>
      </c>
      <c r="X339" s="16" t="n">
        <f aca="true">$D$12+NORMSINV(RAND())*$D$11</f>
        <v>-8.98773011976401</v>
      </c>
      <c r="Y339" s="16" t="n">
        <f aca="true">$D$12+NORMSINV(RAND())*$D$11</f>
        <v>-4.27131214244505</v>
      </c>
      <c r="Z339" s="16" t="n">
        <f aca="true">$D$12+NORMSINV(RAND())*$D$11</f>
        <v>6.31051883629826</v>
      </c>
      <c r="AA339" s="16" t="n">
        <f aca="true">$D$12+NORMSINV(RAND())*$D$11</f>
        <v>0.984960078479888</v>
      </c>
    </row>
    <row r="340" customFormat="false" ht="15" hidden="false" customHeight="false" outlineLevel="0" collapsed="false">
      <c r="D340" s="16" t="n">
        <f aca="false">AVERAGE(H340:AA340)</f>
        <v>-0.602483834146351</v>
      </c>
      <c r="E340" s="16" t="n">
        <f aca="false">STDEV(H340:AA340)</f>
        <v>1.93890449535646</v>
      </c>
      <c r="F340" s="20" t="n">
        <f aca="false">IF(AND(D340-TINV(2*$D$8/100,$D$10-1)*E340/SQRT($D$10)&lt;-1,D340+TINV(2*$D$9/100,$D$10-1)*E340/SQRT($D$10)&gt;1),1,0)</f>
        <v>0</v>
      </c>
      <c r="G340" s="16"/>
      <c r="H340" s="16" t="n">
        <f aca="true">$D$12+NORMSINV(RAND())*$D$11</f>
        <v>-1.98145932149082</v>
      </c>
      <c r="I340" s="16" t="n">
        <f aca="true">$D$12+NORMSINV(RAND())*$D$11</f>
        <v>-0.803324319791689</v>
      </c>
      <c r="J340" s="16" t="n">
        <f aca="true">$D$12+NORMSINV(RAND())*$D$11</f>
        <v>0.51529231977848</v>
      </c>
      <c r="K340" s="16" t="n">
        <f aca="true">$D$12+NORMSINV(RAND())*$D$11</f>
        <v>0.0503243045804568</v>
      </c>
      <c r="L340" s="16" t="n">
        <f aca="true">$D$12+NORMSINV(RAND())*$D$11</f>
        <v>-0.726275291180488</v>
      </c>
      <c r="M340" s="16" t="n">
        <f aca="true">$D$12+NORMSINV(RAND())*$D$11</f>
        <v>-1.32448049488339</v>
      </c>
      <c r="N340" s="16" t="n">
        <f aca="true">$D$12+NORMSINV(RAND())*$D$11</f>
        <v>2.56703059873144</v>
      </c>
      <c r="O340" s="16" t="n">
        <f aca="true">$D$12+NORMSINV(RAND())*$D$11</f>
        <v>1.46794770192472</v>
      </c>
      <c r="P340" s="16" t="n">
        <f aca="true">$D$12+NORMSINV(RAND())*$D$11</f>
        <v>-4.13338293863688</v>
      </c>
      <c r="Q340" s="16" t="n">
        <f aca="true">$D$12+NORMSINV(RAND())*$D$11</f>
        <v>2.26360984898531</v>
      </c>
      <c r="R340" s="16" t="n">
        <f aca="true">$D$12+NORMSINV(RAND())*$D$11</f>
        <v>-1.60727664152354</v>
      </c>
      <c r="S340" s="16" t="n">
        <f aca="true">$D$12+NORMSINV(RAND())*$D$11</f>
        <v>0.930722879992966</v>
      </c>
      <c r="T340" s="16" t="n">
        <f aca="true">$D$12+NORMSINV(RAND())*$D$11</f>
        <v>-3.95923898520264</v>
      </c>
      <c r="U340" s="16" t="n">
        <f aca="true">$D$12+NORMSINV(RAND())*$D$11</f>
        <v>-0.0713146978522774</v>
      </c>
      <c r="V340" s="16" t="n">
        <f aca="true">$D$12+NORMSINV(RAND())*$D$11</f>
        <v>-0.0790698896176628</v>
      </c>
      <c r="W340" s="16" t="n">
        <f aca="true">$D$12+NORMSINV(RAND())*$D$11</f>
        <v>-2.01552677596915</v>
      </c>
      <c r="X340" s="16" t="n">
        <f aca="true">$D$12+NORMSINV(RAND())*$D$11</f>
        <v>-3.8375112392887</v>
      </c>
      <c r="Y340" s="16" t="n">
        <f aca="true">$D$12+NORMSINV(RAND())*$D$11</f>
        <v>-0.360945914652897</v>
      </c>
      <c r="Z340" s="16" t="n">
        <f aca="true">$D$12+NORMSINV(RAND())*$D$11</f>
        <v>1.52771607402582</v>
      </c>
      <c r="AA340" s="16" t="n">
        <f aca="true">$D$12+NORMSINV(RAND())*$D$11</f>
        <v>-0.472513900856099</v>
      </c>
    </row>
    <row r="341" customFormat="false" ht="15" hidden="false" customHeight="false" outlineLevel="0" collapsed="false">
      <c r="D341" s="16" t="n">
        <f aca="false">AVERAGE(H341:AA341)</f>
        <v>-0.760859007870283</v>
      </c>
      <c r="E341" s="16" t="n">
        <f aca="false">STDEV(H341:AA341)</f>
        <v>2.185612694908</v>
      </c>
      <c r="F341" s="20" t="n">
        <f aca="false">IF(AND(D341-TINV(2*$D$8/100,$D$10-1)*E341/SQRT($D$10)&lt;-1,D341+TINV(2*$D$9/100,$D$10-1)*E341/SQRT($D$10)&gt;1),1,0)</f>
        <v>0</v>
      </c>
      <c r="G341" s="16"/>
      <c r="H341" s="16" t="n">
        <f aca="true">$D$12+NORMSINV(RAND())*$D$11</f>
        <v>-3.5890759794752</v>
      </c>
      <c r="I341" s="16" t="n">
        <f aca="true">$D$12+NORMSINV(RAND())*$D$11</f>
        <v>-4.75899290980212</v>
      </c>
      <c r="J341" s="16" t="n">
        <f aca="true">$D$12+NORMSINV(RAND())*$D$11</f>
        <v>0.666800696920933</v>
      </c>
      <c r="K341" s="16" t="n">
        <f aca="true">$D$12+NORMSINV(RAND())*$D$11</f>
        <v>-1.80615064443772</v>
      </c>
      <c r="L341" s="16" t="n">
        <f aca="true">$D$12+NORMSINV(RAND())*$D$11</f>
        <v>2.469952195035</v>
      </c>
      <c r="M341" s="16" t="n">
        <f aca="true">$D$12+NORMSINV(RAND())*$D$11</f>
        <v>-0.0567953771555834</v>
      </c>
      <c r="N341" s="16" t="n">
        <f aca="true">$D$12+NORMSINV(RAND())*$D$11</f>
        <v>-1.5053843646435</v>
      </c>
      <c r="O341" s="16" t="n">
        <f aca="true">$D$12+NORMSINV(RAND())*$D$11</f>
        <v>-1.97657764693015</v>
      </c>
      <c r="P341" s="16" t="n">
        <f aca="true">$D$12+NORMSINV(RAND())*$D$11</f>
        <v>0.224241348436264</v>
      </c>
      <c r="Q341" s="16" t="n">
        <f aca="true">$D$12+NORMSINV(RAND())*$D$11</f>
        <v>-0.00706715784494477</v>
      </c>
      <c r="R341" s="16" t="n">
        <f aca="true">$D$12+NORMSINV(RAND())*$D$11</f>
        <v>2.39885494152907</v>
      </c>
      <c r="S341" s="16" t="n">
        <f aca="true">$D$12+NORMSINV(RAND())*$D$11</f>
        <v>1.50319509324482</v>
      </c>
      <c r="T341" s="16" t="n">
        <f aca="true">$D$12+NORMSINV(RAND())*$D$11</f>
        <v>-1.52821247266258</v>
      </c>
      <c r="U341" s="16" t="n">
        <f aca="true">$D$12+NORMSINV(RAND())*$D$11</f>
        <v>0.131094670579782</v>
      </c>
      <c r="V341" s="16" t="n">
        <f aca="true">$D$12+NORMSINV(RAND())*$D$11</f>
        <v>1.64955518937877</v>
      </c>
      <c r="W341" s="16" t="n">
        <f aca="true">$D$12+NORMSINV(RAND())*$D$11</f>
        <v>-1.45338010168256</v>
      </c>
      <c r="X341" s="16" t="n">
        <f aca="true">$D$12+NORMSINV(RAND())*$D$11</f>
        <v>-5.00978416241</v>
      </c>
      <c r="Y341" s="16" t="n">
        <f aca="true">$D$12+NORMSINV(RAND())*$D$11</f>
        <v>-1.16971615411845</v>
      </c>
      <c r="Z341" s="16" t="n">
        <f aca="true">$D$12+NORMSINV(RAND())*$D$11</f>
        <v>1.31629890964211</v>
      </c>
      <c r="AA341" s="16" t="n">
        <f aca="true">$D$12+NORMSINV(RAND())*$D$11</f>
        <v>-2.71603623100959</v>
      </c>
    </row>
    <row r="342" customFormat="false" ht="15" hidden="false" customHeight="false" outlineLevel="0" collapsed="false">
      <c r="D342" s="16" t="n">
        <f aca="false">AVERAGE(H342:AA342)</f>
        <v>-0.523075770209919</v>
      </c>
      <c r="E342" s="16" t="n">
        <f aca="false">STDEV(H342:AA342)</f>
        <v>3.19613593767008</v>
      </c>
      <c r="F342" s="20" t="n">
        <f aca="false">IF(AND(D342-TINV(2*$D$8/100,$D$10-1)*E342/SQRT($D$10)&lt;-1,D342+TINV(2*$D$9/100,$D$10-1)*E342/SQRT($D$10)&gt;1),1,0)</f>
        <v>0</v>
      </c>
      <c r="G342" s="16"/>
      <c r="H342" s="16" t="n">
        <f aca="true">$D$12+NORMSINV(RAND())*$D$11</f>
        <v>-0.560685608639327</v>
      </c>
      <c r="I342" s="16" t="n">
        <f aca="true">$D$12+NORMSINV(RAND())*$D$11</f>
        <v>-0.074963027476554</v>
      </c>
      <c r="J342" s="16" t="n">
        <f aca="true">$D$12+NORMSINV(RAND())*$D$11</f>
        <v>-4.62511876396609</v>
      </c>
      <c r="K342" s="16" t="n">
        <f aca="true">$D$12+NORMSINV(RAND())*$D$11</f>
        <v>2.72679137731853</v>
      </c>
      <c r="L342" s="16" t="n">
        <f aca="true">$D$12+NORMSINV(RAND())*$D$11</f>
        <v>-0.0614019896361903</v>
      </c>
      <c r="M342" s="16" t="n">
        <f aca="true">$D$12+NORMSINV(RAND())*$D$11</f>
        <v>-1.49000142211697</v>
      </c>
      <c r="N342" s="16" t="n">
        <f aca="true">$D$12+NORMSINV(RAND())*$D$11</f>
        <v>1.56544155250833</v>
      </c>
      <c r="O342" s="16" t="n">
        <f aca="true">$D$12+NORMSINV(RAND())*$D$11</f>
        <v>7.8528904495479</v>
      </c>
      <c r="P342" s="16" t="n">
        <f aca="true">$D$12+NORMSINV(RAND())*$D$11</f>
        <v>-6.52187817623879</v>
      </c>
      <c r="Q342" s="16" t="n">
        <f aca="true">$D$12+NORMSINV(RAND())*$D$11</f>
        <v>0.953565489830923</v>
      </c>
      <c r="R342" s="16" t="n">
        <f aca="true">$D$12+NORMSINV(RAND())*$D$11</f>
        <v>-3.26422435313055</v>
      </c>
      <c r="S342" s="16" t="n">
        <f aca="true">$D$12+NORMSINV(RAND())*$D$11</f>
        <v>-4.79793065172443</v>
      </c>
      <c r="T342" s="16" t="n">
        <f aca="true">$D$12+NORMSINV(RAND())*$D$11</f>
        <v>-2.86407043966543</v>
      </c>
      <c r="U342" s="16" t="n">
        <f aca="true">$D$12+NORMSINV(RAND())*$D$11</f>
        <v>0.113087744382022</v>
      </c>
      <c r="V342" s="16" t="n">
        <f aca="true">$D$12+NORMSINV(RAND())*$D$11</f>
        <v>-0.949738667303698</v>
      </c>
      <c r="W342" s="16" t="n">
        <f aca="true">$D$12+NORMSINV(RAND())*$D$11</f>
        <v>3.34630133972053</v>
      </c>
      <c r="X342" s="16" t="n">
        <f aca="true">$D$12+NORMSINV(RAND())*$D$11</f>
        <v>0.394225607408279</v>
      </c>
      <c r="Y342" s="16" t="n">
        <f aca="true">$D$12+NORMSINV(RAND())*$D$11</f>
        <v>-0.1421959378518</v>
      </c>
      <c r="Z342" s="16" t="n">
        <f aca="true">$D$12+NORMSINV(RAND())*$D$11</f>
        <v>-2.50346398640482</v>
      </c>
      <c r="AA342" s="16" t="n">
        <f aca="true">$D$12+NORMSINV(RAND())*$D$11</f>
        <v>0.441854059239767</v>
      </c>
    </row>
    <row r="343" customFormat="false" ht="15" hidden="false" customHeight="false" outlineLevel="0" collapsed="false">
      <c r="D343" s="16" t="n">
        <f aca="false">AVERAGE(H343:AA343)</f>
        <v>-0.600908971149414</v>
      </c>
      <c r="E343" s="16" t="n">
        <f aca="false">STDEV(H343:AA343)</f>
        <v>2.63173066718423</v>
      </c>
      <c r="F343" s="20" t="n">
        <f aca="false">IF(AND(D343-TINV(2*$D$8/100,$D$10-1)*E343/SQRT($D$10)&lt;-1,D343+TINV(2*$D$9/100,$D$10-1)*E343/SQRT($D$10)&gt;1),1,0)</f>
        <v>0</v>
      </c>
      <c r="G343" s="16"/>
      <c r="H343" s="16" t="n">
        <f aca="true">$D$12+NORMSINV(RAND())*$D$11</f>
        <v>-6.44116488241474</v>
      </c>
      <c r="I343" s="16" t="n">
        <f aca="true">$D$12+NORMSINV(RAND())*$D$11</f>
        <v>-1.26806250143054</v>
      </c>
      <c r="J343" s="16" t="n">
        <f aca="true">$D$12+NORMSINV(RAND())*$D$11</f>
        <v>-2.69044173769414</v>
      </c>
      <c r="K343" s="16" t="n">
        <f aca="true">$D$12+NORMSINV(RAND())*$D$11</f>
        <v>-1.82150585945788</v>
      </c>
      <c r="L343" s="16" t="n">
        <f aca="true">$D$12+NORMSINV(RAND())*$D$11</f>
        <v>-2.56371110107945</v>
      </c>
      <c r="M343" s="16" t="n">
        <f aca="true">$D$12+NORMSINV(RAND())*$D$11</f>
        <v>-2.3000649459513</v>
      </c>
      <c r="N343" s="16" t="n">
        <f aca="true">$D$12+NORMSINV(RAND())*$D$11</f>
        <v>2.03346597125739</v>
      </c>
      <c r="O343" s="16" t="n">
        <f aca="true">$D$12+NORMSINV(RAND())*$D$11</f>
        <v>-2.85078608428978</v>
      </c>
      <c r="P343" s="16" t="n">
        <f aca="true">$D$12+NORMSINV(RAND())*$D$11</f>
        <v>0.564499024717936</v>
      </c>
      <c r="Q343" s="16" t="n">
        <f aca="true">$D$12+NORMSINV(RAND())*$D$11</f>
        <v>2.21943127991562</v>
      </c>
      <c r="R343" s="16" t="n">
        <f aca="true">$D$12+NORMSINV(RAND())*$D$11</f>
        <v>-0.650905081659088</v>
      </c>
      <c r="S343" s="16" t="n">
        <f aca="true">$D$12+NORMSINV(RAND())*$D$11</f>
        <v>-0.0761235500035</v>
      </c>
      <c r="T343" s="16" t="n">
        <f aca="true">$D$12+NORMSINV(RAND())*$D$11</f>
        <v>-1.37172601691274</v>
      </c>
      <c r="U343" s="16" t="n">
        <f aca="true">$D$12+NORMSINV(RAND())*$D$11</f>
        <v>0.680515478834199</v>
      </c>
      <c r="V343" s="16" t="n">
        <f aca="true">$D$12+NORMSINV(RAND())*$D$11</f>
        <v>1.26481967598241</v>
      </c>
      <c r="W343" s="16" t="n">
        <f aca="true">$D$12+NORMSINV(RAND())*$D$11</f>
        <v>-1.60866726721118</v>
      </c>
      <c r="X343" s="16" t="n">
        <f aca="true">$D$12+NORMSINV(RAND())*$D$11</f>
        <v>-0.4735047566925</v>
      </c>
      <c r="Y343" s="16" t="n">
        <f aca="true">$D$12+NORMSINV(RAND())*$D$11</f>
        <v>-3.04303358943615</v>
      </c>
      <c r="Z343" s="16" t="n">
        <f aca="true">$D$12+NORMSINV(RAND())*$D$11</f>
        <v>5.64636167155773</v>
      </c>
      <c r="AA343" s="16" t="n">
        <f aca="true">$D$12+NORMSINV(RAND())*$D$11</f>
        <v>2.73242484897942</v>
      </c>
    </row>
    <row r="344" customFormat="false" ht="15" hidden="false" customHeight="false" outlineLevel="0" collapsed="false">
      <c r="D344" s="16" t="n">
        <f aca="false">AVERAGE(H344:AA344)</f>
        <v>-0.0945758285694731</v>
      </c>
      <c r="E344" s="16" t="n">
        <f aca="false">STDEV(H344:AA344)</f>
        <v>2.71824184113022</v>
      </c>
      <c r="F344" s="20" t="n">
        <f aca="false">IF(AND(D344-TINV(2*$D$8/100,$D$10-1)*E344/SQRT($D$10)&lt;-1,D344+TINV(2*$D$9/100,$D$10-1)*E344/SQRT($D$10)&gt;1),1,0)</f>
        <v>0</v>
      </c>
      <c r="G344" s="16"/>
      <c r="H344" s="16" t="n">
        <f aca="true">$D$12+NORMSINV(RAND())*$D$11</f>
        <v>-0.863887526768369</v>
      </c>
      <c r="I344" s="16" t="n">
        <f aca="true">$D$12+NORMSINV(RAND())*$D$11</f>
        <v>0.282861605388463</v>
      </c>
      <c r="J344" s="16" t="n">
        <f aca="true">$D$12+NORMSINV(RAND())*$D$11</f>
        <v>-0.972938884325977</v>
      </c>
      <c r="K344" s="16" t="n">
        <f aca="true">$D$12+NORMSINV(RAND())*$D$11</f>
        <v>0.640150529230816</v>
      </c>
      <c r="L344" s="16" t="n">
        <f aca="true">$D$12+NORMSINV(RAND())*$D$11</f>
        <v>0.724821620234212</v>
      </c>
      <c r="M344" s="16" t="n">
        <f aca="true">$D$12+NORMSINV(RAND())*$D$11</f>
        <v>3.41700709406352</v>
      </c>
      <c r="N344" s="16" t="n">
        <f aca="true">$D$12+NORMSINV(RAND())*$D$11</f>
        <v>0.982554935706183</v>
      </c>
      <c r="O344" s="16" t="n">
        <f aca="true">$D$12+NORMSINV(RAND())*$D$11</f>
        <v>-1.01643556131561</v>
      </c>
      <c r="P344" s="16" t="n">
        <f aca="true">$D$12+NORMSINV(RAND())*$D$11</f>
        <v>-2.56679677341418</v>
      </c>
      <c r="Q344" s="16" t="n">
        <f aca="true">$D$12+NORMSINV(RAND())*$D$11</f>
        <v>-4.85268360992297</v>
      </c>
      <c r="R344" s="16" t="n">
        <f aca="true">$D$12+NORMSINV(RAND())*$D$11</f>
        <v>3.36409087640229</v>
      </c>
      <c r="S344" s="16" t="n">
        <f aca="true">$D$12+NORMSINV(RAND())*$D$11</f>
        <v>-6.10037957400276</v>
      </c>
      <c r="T344" s="16" t="n">
        <f aca="true">$D$12+NORMSINV(RAND())*$D$11</f>
        <v>-1.33539923197088</v>
      </c>
      <c r="U344" s="16" t="n">
        <f aca="true">$D$12+NORMSINV(RAND())*$D$11</f>
        <v>4.56140334919857</v>
      </c>
      <c r="V344" s="16" t="n">
        <f aca="true">$D$12+NORMSINV(RAND())*$D$11</f>
        <v>3.41772914646915</v>
      </c>
      <c r="W344" s="16" t="n">
        <f aca="true">$D$12+NORMSINV(RAND())*$D$11</f>
        <v>-0.548930815245868</v>
      </c>
      <c r="X344" s="16" t="n">
        <f aca="true">$D$12+NORMSINV(RAND())*$D$11</f>
        <v>1.32476962085511</v>
      </c>
      <c r="Y344" s="16" t="n">
        <f aca="true">$D$12+NORMSINV(RAND())*$D$11</f>
        <v>-2.59205328066845</v>
      </c>
      <c r="Z344" s="16" t="n">
        <f aca="true">$D$12+NORMSINV(RAND())*$D$11</f>
        <v>-0.983340073233951</v>
      </c>
      <c r="AA344" s="16" t="n">
        <f aca="true">$D$12+NORMSINV(RAND())*$D$11</f>
        <v>1.22593998193123</v>
      </c>
    </row>
    <row r="345" customFormat="false" ht="15" hidden="false" customHeight="false" outlineLevel="0" collapsed="false">
      <c r="D345" s="16" t="n">
        <f aca="false">AVERAGE(H345:AA345)</f>
        <v>-0.325837986504394</v>
      </c>
      <c r="E345" s="16" t="n">
        <f aca="false">STDEV(H345:AA345)</f>
        <v>2.45015517922796</v>
      </c>
      <c r="F345" s="20" t="n">
        <f aca="false">IF(AND(D345-TINV(2*$D$8/100,$D$10-1)*E345/SQRT($D$10)&lt;-1,D345+TINV(2*$D$9/100,$D$10-1)*E345/SQRT($D$10)&gt;1),1,0)</f>
        <v>0</v>
      </c>
      <c r="G345" s="16"/>
      <c r="H345" s="16" t="n">
        <f aca="true">$D$12+NORMSINV(RAND())*$D$11</f>
        <v>-2.44819844707409</v>
      </c>
      <c r="I345" s="16" t="n">
        <f aca="true">$D$12+NORMSINV(RAND())*$D$11</f>
        <v>-1.28798097414245</v>
      </c>
      <c r="J345" s="16" t="n">
        <f aca="true">$D$12+NORMSINV(RAND())*$D$11</f>
        <v>-4.45919480124327</v>
      </c>
      <c r="K345" s="16" t="n">
        <f aca="true">$D$12+NORMSINV(RAND())*$D$11</f>
        <v>-4.28442826466032</v>
      </c>
      <c r="L345" s="16" t="n">
        <f aca="true">$D$12+NORMSINV(RAND())*$D$11</f>
        <v>3.85703349317693</v>
      </c>
      <c r="M345" s="16" t="n">
        <f aca="true">$D$12+NORMSINV(RAND())*$D$11</f>
        <v>3.2070027079585</v>
      </c>
      <c r="N345" s="16" t="n">
        <f aca="true">$D$12+NORMSINV(RAND())*$D$11</f>
        <v>1.17160938626151</v>
      </c>
      <c r="O345" s="16" t="n">
        <f aca="true">$D$12+NORMSINV(RAND())*$D$11</f>
        <v>-0.590728407915156</v>
      </c>
      <c r="P345" s="16" t="n">
        <f aca="true">$D$12+NORMSINV(RAND())*$D$11</f>
        <v>0.545353052451331</v>
      </c>
      <c r="Q345" s="16" t="n">
        <f aca="true">$D$12+NORMSINV(RAND())*$D$11</f>
        <v>-1.3025716919972</v>
      </c>
      <c r="R345" s="16" t="n">
        <f aca="true">$D$12+NORMSINV(RAND())*$D$11</f>
        <v>-1.04187827282411</v>
      </c>
      <c r="S345" s="16" t="n">
        <f aca="true">$D$12+NORMSINV(RAND())*$D$11</f>
        <v>1.99568177465594</v>
      </c>
      <c r="T345" s="16" t="n">
        <f aca="true">$D$12+NORMSINV(RAND())*$D$11</f>
        <v>-3.45394285502651</v>
      </c>
      <c r="U345" s="16" t="n">
        <f aca="true">$D$12+NORMSINV(RAND())*$D$11</f>
        <v>0.90754429738811</v>
      </c>
      <c r="V345" s="16" t="n">
        <f aca="true">$D$12+NORMSINV(RAND())*$D$11</f>
        <v>-1.73411174869186</v>
      </c>
      <c r="W345" s="16" t="n">
        <f aca="true">$D$12+NORMSINV(RAND())*$D$11</f>
        <v>0.0291729193532146</v>
      </c>
      <c r="X345" s="16" t="n">
        <f aca="true">$D$12+NORMSINV(RAND())*$D$11</f>
        <v>0.801954733712415</v>
      </c>
      <c r="Y345" s="16" t="n">
        <f aca="true">$D$12+NORMSINV(RAND())*$D$11</f>
        <v>0.468369970223915</v>
      </c>
      <c r="Z345" s="16" t="n">
        <f aca="true">$D$12+NORMSINV(RAND())*$D$11</f>
        <v>-2.54022886711911</v>
      </c>
      <c r="AA345" s="16" t="n">
        <f aca="true">$D$12+NORMSINV(RAND())*$D$11</f>
        <v>3.64278226542433</v>
      </c>
    </row>
    <row r="346" customFormat="false" ht="15" hidden="false" customHeight="false" outlineLevel="0" collapsed="false">
      <c r="D346" s="16" t="n">
        <f aca="false">AVERAGE(H346:AA346)</f>
        <v>0.692546418888439</v>
      </c>
      <c r="E346" s="16" t="n">
        <f aca="false">STDEV(H346:AA346)</f>
        <v>2.22172908029971</v>
      </c>
      <c r="F346" s="20" t="n">
        <f aca="false">IF(AND(D346-TINV(2*$D$8/100,$D$10-1)*E346/SQRT($D$10)&lt;-1,D346+TINV(2*$D$9/100,$D$10-1)*E346/SQRT($D$10)&gt;1),1,0)</f>
        <v>0</v>
      </c>
      <c r="G346" s="16"/>
      <c r="H346" s="16" t="n">
        <f aca="true">$D$12+NORMSINV(RAND())*$D$11</f>
        <v>-1.71362100506975</v>
      </c>
      <c r="I346" s="16" t="n">
        <f aca="true">$D$12+NORMSINV(RAND())*$D$11</f>
        <v>5.75975874935709</v>
      </c>
      <c r="J346" s="16" t="n">
        <f aca="true">$D$12+NORMSINV(RAND())*$D$11</f>
        <v>0.894358284336575</v>
      </c>
      <c r="K346" s="16" t="n">
        <f aca="true">$D$12+NORMSINV(RAND())*$D$11</f>
        <v>-1.00071313061111</v>
      </c>
      <c r="L346" s="16" t="n">
        <f aca="true">$D$12+NORMSINV(RAND())*$D$11</f>
        <v>1.66760605917282</v>
      </c>
      <c r="M346" s="16" t="n">
        <f aca="true">$D$12+NORMSINV(RAND())*$D$11</f>
        <v>-4.32780255354914</v>
      </c>
      <c r="N346" s="16" t="n">
        <f aca="true">$D$12+NORMSINV(RAND())*$D$11</f>
        <v>-0.969870154490327</v>
      </c>
      <c r="O346" s="16" t="n">
        <f aca="true">$D$12+NORMSINV(RAND())*$D$11</f>
        <v>-0.0737176535776055</v>
      </c>
      <c r="P346" s="16" t="n">
        <f aca="true">$D$12+NORMSINV(RAND())*$D$11</f>
        <v>-0.997689939454811</v>
      </c>
      <c r="Q346" s="16" t="n">
        <f aca="true">$D$12+NORMSINV(RAND())*$D$11</f>
        <v>2.2555603742998</v>
      </c>
      <c r="R346" s="16" t="n">
        <f aca="true">$D$12+NORMSINV(RAND())*$D$11</f>
        <v>1.61017578295494</v>
      </c>
      <c r="S346" s="16" t="n">
        <f aca="true">$D$12+NORMSINV(RAND())*$D$11</f>
        <v>2.43050427058065</v>
      </c>
      <c r="T346" s="16" t="n">
        <f aca="true">$D$12+NORMSINV(RAND())*$D$11</f>
        <v>-0.891152871349134</v>
      </c>
      <c r="U346" s="16" t="n">
        <f aca="true">$D$12+NORMSINV(RAND())*$D$11</f>
        <v>3.62175672950295</v>
      </c>
      <c r="V346" s="16" t="n">
        <f aca="true">$D$12+NORMSINV(RAND())*$D$11</f>
        <v>-1.69524642089831</v>
      </c>
      <c r="W346" s="16" t="n">
        <f aca="true">$D$12+NORMSINV(RAND())*$D$11</f>
        <v>0.943877932675856</v>
      </c>
      <c r="X346" s="16" t="n">
        <f aca="true">$D$12+NORMSINV(RAND())*$D$11</f>
        <v>1.41482779649687</v>
      </c>
      <c r="Y346" s="16" t="n">
        <f aca="true">$D$12+NORMSINV(RAND())*$D$11</f>
        <v>2.27474350828448</v>
      </c>
      <c r="Z346" s="16" t="n">
        <f aca="true">$D$12+NORMSINV(RAND())*$D$11</f>
        <v>1.13881060881154</v>
      </c>
      <c r="AA346" s="16" t="n">
        <f aca="true">$D$12+NORMSINV(RAND())*$D$11</f>
        <v>1.50876201029536</v>
      </c>
    </row>
    <row r="347" customFormat="false" ht="15" hidden="false" customHeight="false" outlineLevel="0" collapsed="false">
      <c r="D347" s="16" t="n">
        <f aca="false">AVERAGE(H347:AA347)</f>
        <v>0.398735059566888</v>
      </c>
      <c r="E347" s="16" t="n">
        <f aca="false">STDEV(H347:AA347)</f>
        <v>2.84949489987087</v>
      </c>
      <c r="F347" s="20" t="n">
        <f aca="false">IF(AND(D347-TINV(2*$D$8/100,$D$10-1)*E347/SQRT($D$10)&lt;-1,D347+TINV(2*$D$9/100,$D$10-1)*E347/SQRT($D$10)&gt;1),1,0)</f>
        <v>0</v>
      </c>
      <c r="G347" s="16"/>
      <c r="H347" s="16" t="n">
        <f aca="true">$D$12+NORMSINV(RAND())*$D$11</f>
        <v>0.495929154272817</v>
      </c>
      <c r="I347" s="16" t="n">
        <f aca="true">$D$12+NORMSINV(RAND())*$D$11</f>
        <v>-3.57101161483163</v>
      </c>
      <c r="J347" s="16" t="n">
        <f aca="true">$D$12+NORMSINV(RAND())*$D$11</f>
        <v>5.31987841000508</v>
      </c>
      <c r="K347" s="16" t="n">
        <f aca="true">$D$12+NORMSINV(RAND())*$D$11</f>
        <v>0.37396969216166</v>
      </c>
      <c r="L347" s="16" t="n">
        <f aca="true">$D$12+NORMSINV(RAND())*$D$11</f>
        <v>-1.612818320187</v>
      </c>
      <c r="M347" s="16" t="n">
        <f aca="true">$D$12+NORMSINV(RAND())*$D$11</f>
        <v>2.53233281711646</v>
      </c>
      <c r="N347" s="16" t="n">
        <f aca="true">$D$12+NORMSINV(RAND())*$D$11</f>
        <v>-2.70503474525835</v>
      </c>
      <c r="O347" s="16" t="n">
        <f aca="true">$D$12+NORMSINV(RAND())*$D$11</f>
        <v>3.07255999811521</v>
      </c>
      <c r="P347" s="16" t="n">
        <f aca="true">$D$12+NORMSINV(RAND())*$D$11</f>
        <v>-1.13900788443492</v>
      </c>
      <c r="Q347" s="16" t="n">
        <f aca="true">$D$12+NORMSINV(RAND())*$D$11</f>
        <v>-2.32917705357375</v>
      </c>
      <c r="R347" s="16" t="n">
        <f aca="true">$D$12+NORMSINV(RAND())*$D$11</f>
        <v>-0.551025822186405</v>
      </c>
      <c r="S347" s="16" t="n">
        <f aca="true">$D$12+NORMSINV(RAND())*$D$11</f>
        <v>3.78542067000675</v>
      </c>
      <c r="T347" s="16" t="n">
        <f aca="true">$D$12+NORMSINV(RAND())*$D$11</f>
        <v>-0.202133786144931</v>
      </c>
      <c r="U347" s="16" t="n">
        <f aca="true">$D$12+NORMSINV(RAND())*$D$11</f>
        <v>-1.2175999756228</v>
      </c>
      <c r="V347" s="16" t="n">
        <f aca="true">$D$12+NORMSINV(RAND())*$D$11</f>
        <v>1.54058029619688</v>
      </c>
      <c r="W347" s="16" t="n">
        <f aca="true">$D$12+NORMSINV(RAND())*$D$11</f>
        <v>3.79835153208647</v>
      </c>
      <c r="X347" s="16" t="n">
        <f aca="true">$D$12+NORMSINV(RAND())*$D$11</f>
        <v>0.967351209360071</v>
      </c>
      <c r="Y347" s="16" t="n">
        <f aca="true">$D$12+NORMSINV(RAND())*$D$11</f>
        <v>1.2038813552144</v>
      </c>
      <c r="Z347" s="16" t="n">
        <f aca="true">$D$12+NORMSINV(RAND())*$D$11</f>
        <v>3.93204764047265</v>
      </c>
      <c r="AA347" s="16" t="n">
        <f aca="true">$D$12+NORMSINV(RAND())*$D$11</f>
        <v>-5.71979238143089</v>
      </c>
    </row>
    <row r="348" customFormat="false" ht="15" hidden="false" customHeight="false" outlineLevel="0" collapsed="false">
      <c r="D348" s="16" t="n">
        <f aca="false">AVERAGE(H348:AA348)</f>
        <v>-0.615801975174692</v>
      </c>
      <c r="E348" s="16" t="n">
        <f aca="false">STDEV(H348:AA348)</f>
        <v>1.5036454239511</v>
      </c>
      <c r="F348" s="20" t="n">
        <f aca="false">IF(AND(D348-TINV(2*$D$8/100,$D$10-1)*E348/SQRT($D$10)&lt;-1,D348+TINV(2*$D$9/100,$D$10-1)*E348/SQRT($D$10)&gt;1),1,0)</f>
        <v>0</v>
      </c>
      <c r="G348" s="16"/>
      <c r="H348" s="16" t="n">
        <f aca="true">$D$12+NORMSINV(RAND())*$D$11</f>
        <v>-0.891775130406562</v>
      </c>
      <c r="I348" s="16" t="n">
        <f aca="true">$D$12+NORMSINV(RAND())*$D$11</f>
        <v>0.176242183725203</v>
      </c>
      <c r="J348" s="16" t="n">
        <f aca="true">$D$12+NORMSINV(RAND())*$D$11</f>
        <v>-1.82403797604838</v>
      </c>
      <c r="K348" s="16" t="n">
        <f aca="true">$D$12+NORMSINV(RAND())*$D$11</f>
        <v>1.19142103842867</v>
      </c>
      <c r="L348" s="16" t="n">
        <f aca="true">$D$12+NORMSINV(RAND())*$D$11</f>
        <v>2.49306298939148</v>
      </c>
      <c r="M348" s="16" t="n">
        <f aca="true">$D$12+NORMSINV(RAND())*$D$11</f>
        <v>-2.59880105645183</v>
      </c>
      <c r="N348" s="16" t="n">
        <f aca="true">$D$12+NORMSINV(RAND())*$D$11</f>
        <v>-0.411065806462652</v>
      </c>
      <c r="O348" s="16" t="n">
        <f aca="true">$D$12+NORMSINV(RAND())*$D$11</f>
        <v>-1.44291406719309</v>
      </c>
      <c r="P348" s="16" t="n">
        <f aca="true">$D$12+NORMSINV(RAND())*$D$11</f>
        <v>-0.384366071785398</v>
      </c>
      <c r="Q348" s="16" t="n">
        <f aca="true">$D$12+NORMSINV(RAND())*$D$11</f>
        <v>0.279793901133364</v>
      </c>
      <c r="R348" s="16" t="n">
        <f aca="true">$D$12+NORMSINV(RAND())*$D$11</f>
        <v>-0.355708982068882</v>
      </c>
      <c r="S348" s="16" t="n">
        <f aca="true">$D$12+NORMSINV(RAND())*$D$11</f>
        <v>0.0502027671481857</v>
      </c>
      <c r="T348" s="16" t="n">
        <f aca="true">$D$12+NORMSINV(RAND())*$D$11</f>
        <v>-4.39215023615475</v>
      </c>
      <c r="U348" s="16" t="n">
        <f aca="true">$D$12+NORMSINV(RAND())*$D$11</f>
        <v>-0.71338119650653</v>
      </c>
      <c r="V348" s="16" t="n">
        <f aca="true">$D$12+NORMSINV(RAND())*$D$11</f>
        <v>-0.403760189862086</v>
      </c>
      <c r="W348" s="16" t="n">
        <f aca="true">$D$12+NORMSINV(RAND())*$D$11</f>
        <v>-0.855025317664059</v>
      </c>
      <c r="X348" s="16" t="n">
        <f aca="true">$D$12+NORMSINV(RAND())*$D$11</f>
        <v>-2.8937890546641</v>
      </c>
      <c r="Y348" s="16" t="n">
        <f aca="true">$D$12+NORMSINV(RAND())*$D$11</f>
        <v>0.550687191985796</v>
      </c>
      <c r="Z348" s="16" t="n">
        <f aca="true">$D$12+NORMSINV(RAND())*$D$11</f>
        <v>0.146718617961107</v>
      </c>
      <c r="AA348" s="16" t="n">
        <f aca="true">$D$12+NORMSINV(RAND())*$D$11</f>
        <v>-0.0373931079993309</v>
      </c>
    </row>
    <row r="349" customFormat="false" ht="15" hidden="false" customHeight="false" outlineLevel="0" collapsed="false">
      <c r="D349" s="16" t="n">
        <f aca="false">AVERAGE(H349:AA349)</f>
        <v>-0.187013206688086</v>
      </c>
      <c r="E349" s="16" t="n">
        <f aca="false">STDEV(H349:AA349)</f>
        <v>2.7263806997947</v>
      </c>
      <c r="F349" s="20" t="n">
        <f aca="false">IF(AND(D349-TINV(2*$D$8/100,$D$10-1)*E349/SQRT($D$10)&lt;-1,D349+TINV(2*$D$9/100,$D$10-1)*E349/SQRT($D$10)&gt;1),1,0)</f>
        <v>0</v>
      </c>
      <c r="G349" s="16"/>
      <c r="H349" s="16" t="n">
        <f aca="true">$D$12+NORMSINV(RAND())*$D$11</f>
        <v>3.45003510519329</v>
      </c>
      <c r="I349" s="16" t="n">
        <f aca="true">$D$12+NORMSINV(RAND())*$D$11</f>
        <v>-2.43310929076068</v>
      </c>
      <c r="J349" s="16" t="n">
        <f aca="true">$D$12+NORMSINV(RAND())*$D$11</f>
        <v>-0.718724849694056</v>
      </c>
      <c r="K349" s="16" t="n">
        <f aca="true">$D$12+NORMSINV(RAND())*$D$11</f>
        <v>0.286838632176518</v>
      </c>
      <c r="L349" s="16" t="n">
        <f aca="true">$D$12+NORMSINV(RAND())*$D$11</f>
        <v>0.900716146888759</v>
      </c>
      <c r="M349" s="16" t="n">
        <f aca="true">$D$12+NORMSINV(RAND())*$D$11</f>
        <v>0.933559847307747</v>
      </c>
      <c r="N349" s="16" t="n">
        <f aca="true">$D$12+NORMSINV(RAND())*$D$11</f>
        <v>-1.77529803605402</v>
      </c>
      <c r="O349" s="16" t="n">
        <f aca="true">$D$12+NORMSINV(RAND())*$D$11</f>
        <v>0.542781753545463</v>
      </c>
      <c r="P349" s="16" t="n">
        <f aca="true">$D$12+NORMSINV(RAND())*$D$11</f>
        <v>-4.17906089809519</v>
      </c>
      <c r="Q349" s="16" t="n">
        <f aca="true">$D$12+NORMSINV(RAND())*$D$11</f>
        <v>0.553708306749803</v>
      </c>
      <c r="R349" s="16" t="n">
        <f aca="true">$D$12+NORMSINV(RAND())*$D$11</f>
        <v>-0.280963922928617</v>
      </c>
      <c r="S349" s="16" t="n">
        <f aca="true">$D$12+NORMSINV(RAND())*$D$11</f>
        <v>5.28170803064233</v>
      </c>
      <c r="T349" s="16" t="n">
        <f aca="true">$D$12+NORMSINV(RAND())*$D$11</f>
        <v>-1.61507662325572</v>
      </c>
      <c r="U349" s="16" t="n">
        <f aca="true">$D$12+NORMSINV(RAND())*$D$11</f>
        <v>0.978878351947526</v>
      </c>
      <c r="V349" s="16" t="n">
        <f aca="true">$D$12+NORMSINV(RAND())*$D$11</f>
        <v>-2.83663528460051</v>
      </c>
      <c r="W349" s="16" t="n">
        <f aca="true">$D$12+NORMSINV(RAND())*$D$11</f>
        <v>3.42684029056007</v>
      </c>
      <c r="X349" s="16" t="n">
        <f aca="true">$D$12+NORMSINV(RAND())*$D$11</f>
        <v>-2.66500133169999</v>
      </c>
      <c r="Y349" s="16" t="n">
        <f aca="true">$D$12+NORMSINV(RAND())*$D$11</f>
        <v>-4.18090909940195</v>
      </c>
      <c r="Z349" s="16" t="n">
        <f aca="true">$D$12+NORMSINV(RAND())*$D$11</f>
        <v>-3.20668586349078</v>
      </c>
      <c r="AA349" s="16" t="n">
        <f aca="true">$D$12+NORMSINV(RAND())*$D$11</f>
        <v>3.79613460120829</v>
      </c>
    </row>
    <row r="350" customFormat="false" ht="15" hidden="false" customHeight="false" outlineLevel="0" collapsed="false">
      <c r="D350" s="16" t="n">
        <f aca="false">AVERAGE(H350:AA350)</f>
        <v>-0.00672203286639424</v>
      </c>
      <c r="E350" s="16" t="n">
        <f aca="false">STDEV(H350:AA350)</f>
        <v>3.17873859641333</v>
      </c>
      <c r="F350" s="20" t="n">
        <f aca="false">IF(AND(D350-TINV(2*$D$8/100,$D$10-1)*E350/SQRT($D$10)&lt;-1,D350+TINV(2*$D$9/100,$D$10-1)*E350/SQRT($D$10)&gt;1),1,0)</f>
        <v>0</v>
      </c>
      <c r="G350" s="16"/>
      <c r="H350" s="16" t="n">
        <f aca="true">$D$12+NORMSINV(RAND())*$D$11</f>
        <v>2.61901926474245</v>
      </c>
      <c r="I350" s="16" t="n">
        <f aca="true">$D$12+NORMSINV(RAND())*$D$11</f>
        <v>-4.09884559502027</v>
      </c>
      <c r="J350" s="16" t="n">
        <f aca="true">$D$12+NORMSINV(RAND())*$D$11</f>
        <v>3.13172751469006</v>
      </c>
      <c r="K350" s="16" t="n">
        <f aca="true">$D$12+NORMSINV(RAND())*$D$11</f>
        <v>-0.364760619464991</v>
      </c>
      <c r="L350" s="16" t="n">
        <f aca="true">$D$12+NORMSINV(RAND())*$D$11</f>
        <v>4.60735394563899</v>
      </c>
      <c r="M350" s="16" t="n">
        <f aca="true">$D$12+NORMSINV(RAND())*$D$11</f>
        <v>0.0731287691425442</v>
      </c>
      <c r="N350" s="16" t="n">
        <f aca="true">$D$12+NORMSINV(RAND())*$D$11</f>
        <v>-3.99869343572463</v>
      </c>
      <c r="O350" s="16" t="n">
        <f aca="true">$D$12+NORMSINV(RAND())*$D$11</f>
        <v>-4.70678427925546</v>
      </c>
      <c r="P350" s="16" t="n">
        <f aca="true">$D$12+NORMSINV(RAND())*$D$11</f>
        <v>-0.632190990268416</v>
      </c>
      <c r="Q350" s="16" t="n">
        <f aca="true">$D$12+NORMSINV(RAND())*$D$11</f>
        <v>0.120889209392408</v>
      </c>
      <c r="R350" s="16" t="n">
        <f aca="true">$D$12+NORMSINV(RAND())*$D$11</f>
        <v>-5.55332829741238</v>
      </c>
      <c r="S350" s="16" t="n">
        <f aca="true">$D$12+NORMSINV(RAND())*$D$11</f>
        <v>5.8111367547621</v>
      </c>
      <c r="T350" s="16" t="n">
        <f aca="true">$D$12+NORMSINV(RAND())*$D$11</f>
        <v>2.78629116005915</v>
      </c>
      <c r="U350" s="16" t="n">
        <f aca="true">$D$12+NORMSINV(RAND())*$D$11</f>
        <v>-0.887211354618262</v>
      </c>
      <c r="V350" s="16" t="n">
        <f aca="true">$D$12+NORMSINV(RAND())*$D$11</f>
        <v>-0.0133059793908263</v>
      </c>
      <c r="W350" s="16" t="n">
        <f aca="true">$D$12+NORMSINV(RAND())*$D$11</f>
        <v>-2.80841198152814</v>
      </c>
      <c r="X350" s="16" t="n">
        <f aca="true">$D$12+NORMSINV(RAND())*$D$11</f>
        <v>-0.0331878451743913</v>
      </c>
      <c r="Y350" s="16" t="n">
        <f aca="true">$D$12+NORMSINV(RAND())*$D$11</f>
        <v>3.94327316616391</v>
      </c>
      <c r="Z350" s="16" t="n">
        <f aca="true">$D$12+NORMSINV(RAND())*$D$11</f>
        <v>0.9315067870804</v>
      </c>
      <c r="AA350" s="16" t="n">
        <f aca="true">$D$12+NORMSINV(RAND())*$D$11</f>
        <v>-1.06204685114213</v>
      </c>
    </row>
    <row r="351" customFormat="false" ht="15" hidden="false" customHeight="false" outlineLevel="0" collapsed="false">
      <c r="D351" s="16" t="n">
        <f aca="false">AVERAGE(H351:AA351)</f>
        <v>0.813856676380814</v>
      </c>
      <c r="E351" s="16" t="n">
        <f aca="false">STDEV(H351:AA351)</f>
        <v>1.6492957862802</v>
      </c>
      <c r="F351" s="20" t="n">
        <f aca="false">IF(AND(D351-TINV(2*$D$8/100,$D$10-1)*E351/SQRT($D$10)&lt;-1,D351+TINV(2*$D$9/100,$D$10-1)*E351/SQRT($D$10)&gt;1),1,0)</f>
        <v>0</v>
      </c>
      <c r="G351" s="16"/>
      <c r="H351" s="16" t="n">
        <f aca="true">$D$12+NORMSINV(RAND())*$D$11</f>
        <v>-0.173587439046749</v>
      </c>
      <c r="I351" s="16" t="n">
        <f aca="true">$D$12+NORMSINV(RAND())*$D$11</f>
        <v>1.74752331267959</v>
      </c>
      <c r="J351" s="16" t="n">
        <f aca="true">$D$12+NORMSINV(RAND())*$D$11</f>
        <v>0.958798003075547</v>
      </c>
      <c r="K351" s="16" t="n">
        <f aca="true">$D$12+NORMSINV(RAND())*$D$11</f>
        <v>5.50689341140016</v>
      </c>
      <c r="L351" s="16" t="n">
        <f aca="true">$D$12+NORMSINV(RAND())*$D$11</f>
        <v>1.87484821847642</v>
      </c>
      <c r="M351" s="16" t="n">
        <f aca="true">$D$12+NORMSINV(RAND())*$D$11</f>
        <v>0.997183126558227</v>
      </c>
      <c r="N351" s="16" t="n">
        <f aca="true">$D$12+NORMSINV(RAND())*$D$11</f>
        <v>-0.303092173236606</v>
      </c>
      <c r="O351" s="16" t="n">
        <f aca="true">$D$12+NORMSINV(RAND())*$D$11</f>
        <v>1.24496236804484</v>
      </c>
      <c r="P351" s="16" t="n">
        <f aca="true">$D$12+NORMSINV(RAND())*$D$11</f>
        <v>1.93651292931204</v>
      </c>
      <c r="Q351" s="16" t="n">
        <f aca="true">$D$12+NORMSINV(RAND())*$D$11</f>
        <v>-0.224944652075951</v>
      </c>
      <c r="R351" s="16" t="n">
        <f aca="true">$D$12+NORMSINV(RAND())*$D$11</f>
        <v>-1.81115404628921</v>
      </c>
      <c r="S351" s="16" t="n">
        <f aca="true">$D$12+NORMSINV(RAND())*$D$11</f>
        <v>1.27663907634399</v>
      </c>
      <c r="T351" s="16" t="n">
        <f aca="true">$D$12+NORMSINV(RAND())*$D$11</f>
        <v>-1.41114713480968</v>
      </c>
      <c r="U351" s="16" t="n">
        <f aca="true">$D$12+NORMSINV(RAND())*$D$11</f>
        <v>2.51123734005343</v>
      </c>
      <c r="V351" s="16" t="n">
        <f aca="true">$D$12+NORMSINV(RAND())*$D$11</f>
        <v>0.993148709428041</v>
      </c>
      <c r="W351" s="16" t="n">
        <f aca="true">$D$12+NORMSINV(RAND())*$D$11</f>
        <v>-0.837616843840646</v>
      </c>
      <c r="X351" s="16" t="n">
        <f aca="true">$D$12+NORMSINV(RAND())*$D$11</f>
        <v>-1.2161764978219</v>
      </c>
      <c r="Y351" s="16" t="n">
        <f aca="true">$D$12+NORMSINV(RAND())*$D$11</f>
        <v>0.496875747290449</v>
      </c>
      <c r="Z351" s="16" t="n">
        <f aca="true">$D$12+NORMSINV(RAND())*$D$11</f>
        <v>1.77656209864606</v>
      </c>
      <c r="AA351" s="16" t="n">
        <f aca="true">$D$12+NORMSINV(RAND())*$D$11</f>
        <v>0.933667973428229</v>
      </c>
    </row>
    <row r="352" customFormat="false" ht="15" hidden="false" customHeight="false" outlineLevel="0" collapsed="false">
      <c r="D352" s="16" t="n">
        <f aca="false">AVERAGE(H352:AA352)</f>
        <v>-0.148325040041747</v>
      </c>
      <c r="E352" s="16" t="n">
        <f aca="false">STDEV(H352:AA352)</f>
        <v>2.99791893284038</v>
      </c>
      <c r="F352" s="20" t="n">
        <f aca="false">IF(AND(D352-TINV(2*$D$8/100,$D$10-1)*E352/SQRT($D$10)&lt;-1,D352+TINV(2*$D$9/100,$D$10-1)*E352/SQRT($D$10)&gt;1),1,0)</f>
        <v>0</v>
      </c>
      <c r="G352" s="16"/>
      <c r="H352" s="16" t="n">
        <f aca="true">$D$12+NORMSINV(RAND())*$D$11</f>
        <v>1.53411031212564</v>
      </c>
      <c r="I352" s="16" t="n">
        <f aca="true">$D$12+NORMSINV(RAND())*$D$11</f>
        <v>-1.1586617519885</v>
      </c>
      <c r="J352" s="16" t="n">
        <f aca="true">$D$12+NORMSINV(RAND())*$D$11</f>
        <v>-0.532518081219207</v>
      </c>
      <c r="K352" s="16" t="n">
        <f aca="true">$D$12+NORMSINV(RAND())*$D$11</f>
        <v>4.5194209237293</v>
      </c>
      <c r="L352" s="16" t="n">
        <f aca="true">$D$12+NORMSINV(RAND())*$D$11</f>
        <v>-3.47866982103607</v>
      </c>
      <c r="M352" s="16" t="n">
        <f aca="true">$D$12+NORMSINV(RAND())*$D$11</f>
        <v>-1.85956294314165</v>
      </c>
      <c r="N352" s="16" t="n">
        <f aca="true">$D$12+NORMSINV(RAND())*$D$11</f>
        <v>0.0624615637517935</v>
      </c>
      <c r="O352" s="16" t="n">
        <f aca="true">$D$12+NORMSINV(RAND())*$D$11</f>
        <v>-1.61177292312363</v>
      </c>
      <c r="P352" s="16" t="n">
        <f aca="true">$D$12+NORMSINV(RAND())*$D$11</f>
        <v>-1.98924241615233</v>
      </c>
      <c r="Q352" s="16" t="n">
        <f aca="true">$D$12+NORMSINV(RAND())*$D$11</f>
        <v>-1.24560144456473</v>
      </c>
      <c r="R352" s="16" t="n">
        <f aca="true">$D$12+NORMSINV(RAND())*$D$11</f>
        <v>5.85497524614367</v>
      </c>
      <c r="S352" s="16" t="n">
        <f aca="true">$D$12+NORMSINV(RAND())*$D$11</f>
        <v>-6.50154027064426</v>
      </c>
      <c r="T352" s="16" t="n">
        <f aca="true">$D$12+NORMSINV(RAND())*$D$11</f>
        <v>2.84153940300885</v>
      </c>
      <c r="U352" s="16" t="n">
        <f aca="true">$D$12+NORMSINV(RAND())*$D$11</f>
        <v>3.80304349413234</v>
      </c>
      <c r="V352" s="16" t="n">
        <f aca="true">$D$12+NORMSINV(RAND())*$D$11</f>
        <v>-0.424964728857429</v>
      </c>
      <c r="W352" s="16" t="n">
        <f aca="true">$D$12+NORMSINV(RAND())*$D$11</f>
        <v>0.22339578806669</v>
      </c>
      <c r="X352" s="16" t="n">
        <f aca="true">$D$12+NORMSINV(RAND())*$D$11</f>
        <v>-4.10536536618737</v>
      </c>
      <c r="Y352" s="16" t="n">
        <f aca="true">$D$12+NORMSINV(RAND())*$D$11</f>
        <v>2.32668684912347</v>
      </c>
      <c r="Z352" s="16" t="n">
        <f aca="true">$D$12+NORMSINV(RAND())*$D$11</f>
        <v>0.0175870755162788</v>
      </c>
      <c r="AA352" s="16" t="n">
        <f aca="true">$D$12+NORMSINV(RAND())*$D$11</f>
        <v>-1.2418217095178</v>
      </c>
    </row>
    <row r="353" customFormat="false" ht="15" hidden="false" customHeight="false" outlineLevel="0" collapsed="false">
      <c r="D353" s="16" t="n">
        <f aca="false">AVERAGE(H353:AA353)</f>
        <v>-0.780365450301632</v>
      </c>
      <c r="E353" s="16" t="n">
        <f aca="false">STDEV(H353:AA353)</f>
        <v>2.38750206872975</v>
      </c>
      <c r="F353" s="20" t="n">
        <f aca="false">IF(AND(D353-TINV(2*$D$8/100,$D$10-1)*E353/SQRT($D$10)&lt;-1,D353+TINV(2*$D$9/100,$D$10-1)*E353/SQRT($D$10)&gt;1),1,0)</f>
        <v>0</v>
      </c>
      <c r="G353" s="16"/>
      <c r="H353" s="16" t="n">
        <f aca="true">$D$12+NORMSINV(RAND())*$D$11</f>
        <v>0.44057448344543</v>
      </c>
      <c r="I353" s="16" t="n">
        <f aca="true">$D$12+NORMSINV(RAND())*$D$11</f>
        <v>0.324581077304657</v>
      </c>
      <c r="J353" s="16" t="n">
        <f aca="true">$D$12+NORMSINV(RAND())*$D$11</f>
        <v>0.211303180546148</v>
      </c>
      <c r="K353" s="16" t="n">
        <f aca="true">$D$12+NORMSINV(RAND())*$D$11</f>
        <v>0.385644692642035</v>
      </c>
      <c r="L353" s="16" t="n">
        <f aca="true">$D$12+NORMSINV(RAND())*$D$11</f>
        <v>-1.50048716536672</v>
      </c>
      <c r="M353" s="16" t="n">
        <f aca="true">$D$12+NORMSINV(RAND())*$D$11</f>
        <v>1.91541453534307</v>
      </c>
      <c r="N353" s="16" t="n">
        <f aca="true">$D$12+NORMSINV(RAND())*$D$11</f>
        <v>-1.27673074847641</v>
      </c>
      <c r="O353" s="16" t="n">
        <f aca="true">$D$12+NORMSINV(RAND())*$D$11</f>
        <v>-7.88719505166363</v>
      </c>
      <c r="P353" s="16" t="n">
        <f aca="true">$D$12+NORMSINV(RAND())*$D$11</f>
        <v>-1.09934710596183</v>
      </c>
      <c r="Q353" s="16" t="n">
        <f aca="true">$D$12+NORMSINV(RAND())*$D$11</f>
        <v>-4.32410663571312</v>
      </c>
      <c r="R353" s="16" t="n">
        <f aca="true">$D$12+NORMSINV(RAND())*$D$11</f>
        <v>0.681507078080711</v>
      </c>
      <c r="S353" s="16" t="n">
        <f aca="true">$D$12+NORMSINV(RAND())*$D$11</f>
        <v>0.795384549178487</v>
      </c>
      <c r="T353" s="16" t="n">
        <f aca="true">$D$12+NORMSINV(RAND())*$D$11</f>
        <v>-2.29180730905226</v>
      </c>
      <c r="U353" s="16" t="n">
        <f aca="true">$D$12+NORMSINV(RAND())*$D$11</f>
        <v>3.61824066309526</v>
      </c>
      <c r="V353" s="16" t="n">
        <f aca="true">$D$12+NORMSINV(RAND())*$D$11</f>
        <v>-0.318245355310413</v>
      </c>
      <c r="W353" s="16" t="n">
        <f aca="true">$D$12+NORMSINV(RAND())*$D$11</f>
        <v>0.555821855903496</v>
      </c>
      <c r="X353" s="16" t="n">
        <f aca="true">$D$12+NORMSINV(RAND())*$D$11</f>
        <v>-1.48293982301919</v>
      </c>
      <c r="Y353" s="16" t="n">
        <f aca="true">$D$12+NORMSINV(RAND())*$D$11</f>
        <v>-2.28099624038179</v>
      </c>
      <c r="Z353" s="16" t="n">
        <f aca="true">$D$12+NORMSINV(RAND())*$D$11</f>
        <v>-0.35831841491734</v>
      </c>
      <c r="AA353" s="16" t="n">
        <f aca="true">$D$12+NORMSINV(RAND())*$D$11</f>
        <v>-1.71560727170922</v>
      </c>
    </row>
    <row r="354" customFormat="false" ht="15" hidden="false" customHeight="false" outlineLevel="0" collapsed="false">
      <c r="D354" s="16" t="n">
        <f aca="false">AVERAGE(H354:AA354)</f>
        <v>0.718231771524158</v>
      </c>
      <c r="E354" s="16" t="n">
        <f aca="false">STDEV(H354:AA354)</f>
        <v>2.43882477340965</v>
      </c>
      <c r="F354" s="20" t="n">
        <f aca="false">IF(AND(D354-TINV(2*$D$8/100,$D$10-1)*E354/SQRT($D$10)&lt;-1,D354+TINV(2*$D$9/100,$D$10-1)*E354/SQRT($D$10)&gt;1),1,0)</f>
        <v>0</v>
      </c>
      <c r="G354" s="16"/>
      <c r="H354" s="16" t="n">
        <f aca="true">$D$12+NORMSINV(RAND())*$D$11</f>
        <v>4.65417515301444</v>
      </c>
      <c r="I354" s="16" t="n">
        <f aca="true">$D$12+NORMSINV(RAND())*$D$11</f>
        <v>1.97542809421534</v>
      </c>
      <c r="J354" s="16" t="n">
        <f aca="true">$D$12+NORMSINV(RAND())*$D$11</f>
        <v>-1.80982378680057</v>
      </c>
      <c r="K354" s="16" t="n">
        <f aca="true">$D$12+NORMSINV(RAND())*$D$11</f>
        <v>-1.43110333613988</v>
      </c>
      <c r="L354" s="16" t="n">
        <f aca="true">$D$12+NORMSINV(RAND())*$D$11</f>
        <v>-1.61815100200997</v>
      </c>
      <c r="M354" s="16" t="n">
        <f aca="true">$D$12+NORMSINV(RAND())*$D$11</f>
        <v>2.158711571748</v>
      </c>
      <c r="N354" s="16" t="n">
        <f aca="true">$D$12+NORMSINV(RAND())*$D$11</f>
        <v>2.6270129031452</v>
      </c>
      <c r="O354" s="16" t="n">
        <f aca="true">$D$12+NORMSINV(RAND())*$D$11</f>
        <v>-0.398700258072158</v>
      </c>
      <c r="P354" s="16" t="n">
        <f aca="true">$D$12+NORMSINV(RAND())*$D$11</f>
        <v>-2.86534307824602</v>
      </c>
      <c r="Q354" s="16" t="n">
        <f aca="true">$D$12+NORMSINV(RAND())*$D$11</f>
        <v>3.87283669349646</v>
      </c>
      <c r="R354" s="16" t="n">
        <f aca="true">$D$12+NORMSINV(RAND())*$D$11</f>
        <v>-0.669502254783616</v>
      </c>
      <c r="S354" s="16" t="n">
        <f aca="true">$D$12+NORMSINV(RAND())*$D$11</f>
        <v>1.1591305360592</v>
      </c>
      <c r="T354" s="16" t="n">
        <f aca="true">$D$12+NORMSINV(RAND())*$D$11</f>
        <v>0.462166198537197</v>
      </c>
      <c r="U354" s="16" t="n">
        <f aca="true">$D$12+NORMSINV(RAND())*$D$11</f>
        <v>3.27129241720222</v>
      </c>
      <c r="V354" s="16" t="n">
        <f aca="true">$D$12+NORMSINV(RAND())*$D$11</f>
        <v>0.405176449696469</v>
      </c>
      <c r="W354" s="16" t="n">
        <f aca="true">$D$12+NORMSINV(RAND())*$D$11</f>
        <v>1.1890026278156</v>
      </c>
      <c r="X354" s="16" t="n">
        <f aca="true">$D$12+NORMSINV(RAND())*$D$11</f>
        <v>2.1157487950951</v>
      </c>
      <c r="Y354" s="16" t="n">
        <f aca="true">$D$12+NORMSINV(RAND())*$D$11</f>
        <v>4.05513143940205</v>
      </c>
      <c r="Z354" s="16" t="n">
        <f aca="true">$D$12+NORMSINV(RAND())*$D$11</f>
        <v>-4.4217731344573</v>
      </c>
      <c r="AA354" s="16" t="n">
        <f aca="true">$D$12+NORMSINV(RAND())*$D$11</f>
        <v>-0.366780598434599</v>
      </c>
    </row>
    <row r="355" customFormat="false" ht="15" hidden="false" customHeight="false" outlineLevel="0" collapsed="false">
      <c r="D355" s="16" t="n">
        <f aca="false">AVERAGE(H355:AA355)</f>
        <v>0.487563527544564</v>
      </c>
      <c r="E355" s="16" t="n">
        <f aca="false">STDEV(H355:AA355)</f>
        <v>2.26537062669421</v>
      </c>
      <c r="F355" s="20" t="n">
        <f aca="false">IF(AND(D355-TINV(2*$D$8/100,$D$10-1)*E355/SQRT($D$10)&lt;-1,D355+TINV(2*$D$9/100,$D$10-1)*E355/SQRT($D$10)&gt;1),1,0)</f>
        <v>0</v>
      </c>
      <c r="G355" s="16"/>
      <c r="H355" s="16" t="n">
        <f aca="true">$D$12+NORMSINV(RAND())*$D$11</f>
        <v>-0.469643017101281</v>
      </c>
      <c r="I355" s="16" t="n">
        <f aca="true">$D$12+NORMSINV(RAND())*$D$11</f>
        <v>-1.8697378035893</v>
      </c>
      <c r="J355" s="16" t="n">
        <f aca="true">$D$12+NORMSINV(RAND())*$D$11</f>
        <v>-1.28291828213476</v>
      </c>
      <c r="K355" s="16" t="n">
        <f aca="true">$D$12+NORMSINV(RAND())*$D$11</f>
        <v>0.137601504824635</v>
      </c>
      <c r="L355" s="16" t="n">
        <f aca="true">$D$12+NORMSINV(RAND())*$D$11</f>
        <v>-0.0670470180793572</v>
      </c>
      <c r="M355" s="16" t="n">
        <f aca="true">$D$12+NORMSINV(RAND())*$D$11</f>
        <v>2.44258132799642</v>
      </c>
      <c r="N355" s="16" t="n">
        <f aca="true">$D$12+NORMSINV(RAND())*$D$11</f>
        <v>-1.68912849029939</v>
      </c>
      <c r="O355" s="16" t="n">
        <f aca="true">$D$12+NORMSINV(RAND())*$D$11</f>
        <v>2.14750702993939</v>
      </c>
      <c r="P355" s="16" t="n">
        <f aca="true">$D$12+NORMSINV(RAND())*$D$11</f>
        <v>2.7817902655586</v>
      </c>
      <c r="Q355" s="16" t="n">
        <f aca="true">$D$12+NORMSINV(RAND())*$D$11</f>
        <v>0.984061445809569</v>
      </c>
      <c r="R355" s="16" t="n">
        <f aca="true">$D$12+NORMSINV(RAND())*$D$11</f>
        <v>4.33215691411447</v>
      </c>
      <c r="S355" s="16" t="n">
        <f aca="true">$D$12+NORMSINV(RAND())*$D$11</f>
        <v>-1.7512451385066</v>
      </c>
      <c r="T355" s="16" t="n">
        <f aca="true">$D$12+NORMSINV(RAND())*$D$11</f>
        <v>-0.866037131616321</v>
      </c>
      <c r="U355" s="16" t="n">
        <f aca="true">$D$12+NORMSINV(RAND())*$D$11</f>
        <v>0.748300659228098</v>
      </c>
      <c r="V355" s="16" t="n">
        <f aca="true">$D$12+NORMSINV(RAND())*$D$11</f>
        <v>3.10663258879106</v>
      </c>
      <c r="W355" s="16" t="n">
        <f aca="true">$D$12+NORMSINV(RAND())*$D$11</f>
        <v>3.60874019508249</v>
      </c>
      <c r="X355" s="16" t="n">
        <f aca="true">$D$12+NORMSINV(RAND())*$D$11</f>
        <v>-3.58257902553145</v>
      </c>
      <c r="Y355" s="16" t="n">
        <f aca="true">$D$12+NORMSINV(RAND())*$D$11</f>
        <v>-0.771931911964978</v>
      </c>
      <c r="Z355" s="16" t="n">
        <f aca="true">$D$12+NORMSINV(RAND())*$D$11</f>
        <v>3.53720041605206</v>
      </c>
      <c r="AA355" s="16" t="n">
        <f aca="true">$D$12+NORMSINV(RAND())*$D$11</f>
        <v>-1.72503397768207</v>
      </c>
    </row>
    <row r="356" customFormat="false" ht="15" hidden="false" customHeight="false" outlineLevel="0" collapsed="false">
      <c r="D356" s="16" t="n">
        <f aca="false">AVERAGE(H356:AA356)</f>
        <v>0.427141653143616</v>
      </c>
      <c r="E356" s="16" t="n">
        <f aca="false">STDEV(H356:AA356)</f>
        <v>1.85619898062958</v>
      </c>
      <c r="F356" s="20" t="n">
        <f aca="false">IF(AND(D356-TINV(2*$D$8/100,$D$10-1)*E356/SQRT($D$10)&lt;-1,D356+TINV(2*$D$9/100,$D$10-1)*E356/SQRT($D$10)&gt;1),1,0)</f>
        <v>0</v>
      </c>
      <c r="G356" s="16"/>
      <c r="H356" s="16" t="n">
        <f aca="true">$D$12+NORMSINV(RAND())*$D$11</f>
        <v>-1.00927277264234</v>
      </c>
      <c r="I356" s="16" t="n">
        <f aca="true">$D$12+NORMSINV(RAND())*$D$11</f>
        <v>0.396607478265389</v>
      </c>
      <c r="J356" s="16" t="n">
        <f aca="true">$D$12+NORMSINV(RAND())*$D$11</f>
        <v>-3.98676983121834</v>
      </c>
      <c r="K356" s="16" t="n">
        <f aca="true">$D$12+NORMSINV(RAND())*$D$11</f>
        <v>4.52022103883215</v>
      </c>
      <c r="L356" s="16" t="n">
        <f aca="true">$D$12+NORMSINV(RAND())*$D$11</f>
        <v>-2.14030951998899</v>
      </c>
      <c r="M356" s="16" t="n">
        <f aca="true">$D$12+NORMSINV(RAND())*$D$11</f>
        <v>-0.202304402525119</v>
      </c>
      <c r="N356" s="16" t="n">
        <f aca="true">$D$12+NORMSINV(RAND())*$D$11</f>
        <v>2.01658008440209</v>
      </c>
      <c r="O356" s="16" t="n">
        <f aca="true">$D$12+NORMSINV(RAND())*$D$11</f>
        <v>0.754874447898928</v>
      </c>
      <c r="P356" s="16" t="n">
        <f aca="true">$D$12+NORMSINV(RAND())*$D$11</f>
        <v>-0.423028287414612</v>
      </c>
      <c r="Q356" s="16" t="n">
        <f aca="true">$D$12+NORMSINV(RAND())*$D$11</f>
        <v>2.12148743711772</v>
      </c>
      <c r="R356" s="16" t="n">
        <f aca="true">$D$12+NORMSINV(RAND())*$D$11</f>
        <v>-0.812398540076606</v>
      </c>
      <c r="S356" s="16" t="n">
        <f aca="true">$D$12+NORMSINV(RAND())*$D$11</f>
        <v>-0.499192952221871</v>
      </c>
      <c r="T356" s="16" t="n">
        <f aca="true">$D$12+NORMSINV(RAND())*$D$11</f>
        <v>-0.0342985506133621</v>
      </c>
      <c r="U356" s="16" t="n">
        <f aca="true">$D$12+NORMSINV(RAND())*$D$11</f>
        <v>1.98976262522507</v>
      </c>
      <c r="V356" s="16" t="n">
        <f aca="true">$D$12+NORMSINV(RAND())*$D$11</f>
        <v>2.57195535101835</v>
      </c>
      <c r="W356" s="16" t="n">
        <f aca="true">$D$12+NORMSINV(RAND())*$D$11</f>
        <v>0.114647297866818</v>
      </c>
      <c r="X356" s="16" t="n">
        <f aca="true">$D$12+NORMSINV(RAND())*$D$11</f>
        <v>1.22769193687576</v>
      </c>
      <c r="Y356" s="16" t="n">
        <f aca="true">$D$12+NORMSINV(RAND())*$D$11</f>
        <v>-0.387100486331083</v>
      </c>
      <c r="Z356" s="16" t="n">
        <f aca="true">$D$12+NORMSINV(RAND())*$D$11</f>
        <v>2.1152493887573</v>
      </c>
      <c r="AA356" s="16" t="n">
        <f aca="true">$D$12+NORMSINV(RAND())*$D$11</f>
        <v>0.208431319645063</v>
      </c>
    </row>
    <row r="357" customFormat="false" ht="15" hidden="false" customHeight="false" outlineLevel="0" collapsed="false">
      <c r="D357" s="16" t="n">
        <f aca="false">AVERAGE(H357:AA357)</f>
        <v>-0.444500678936525</v>
      </c>
      <c r="E357" s="16" t="n">
        <f aca="false">STDEV(H357:AA357)</f>
        <v>2.32222294218954</v>
      </c>
      <c r="F357" s="20" t="n">
        <f aca="false">IF(AND(D357-TINV(2*$D$8/100,$D$10-1)*E357/SQRT($D$10)&lt;-1,D357+TINV(2*$D$9/100,$D$10-1)*E357/SQRT($D$10)&gt;1),1,0)</f>
        <v>0</v>
      </c>
      <c r="G357" s="16"/>
      <c r="H357" s="16" t="n">
        <f aca="true">$D$12+NORMSINV(RAND())*$D$11</f>
        <v>2.8013448188965</v>
      </c>
      <c r="I357" s="16" t="n">
        <f aca="true">$D$12+NORMSINV(RAND())*$D$11</f>
        <v>-2.72516985614327</v>
      </c>
      <c r="J357" s="16" t="n">
        <f aca="true">$D$12+NORMSINV(RAND())*$D$11</f>
        <v>-4.55444630773043</v>
      </c>
      <c r="K357" s="16" t="n">
        <f aca="true">$D$12+NORMSINV(RAND())*$D$11</f>
        <v>-5.71596036000358</v>
      </c>
      <c r="L357" s="16" t="n">
        <f aca="true">$D$12+NORMSINV(RAND())*$D$11</f>
        <v>0.342765470657927</v>
      </c>
      <c r="M357" s="16" t="n">
        <f aca="true">$D$12+NORMSINV(RAND())*$D$11</f>
        <v>-1.87133099350157</v>
      </c>
      <c r="N357" s="16" t="n">
        <f aca="true">$D$12+NORMSINV(RAND())*$D$11</f>
        <v>-0.346454544067923</v>
      </c>
      <c r="O357" s="16" t="n">
        <f aca="true">$D$12+NORMSINV(RAND())*$D$11</f>
        <v>1.71004395857582</v>
      </c>
      <c r="P357" s="16" t="n">
        <f aca="true">$D$12+NORMSINV(RAND())*$D$11</f>
        <v>0.303669217062899</v>
      </c>
      <c r="Q357" s="16" t="n">
        <f aca="true">$D$12+NORMSINV(RAND())*$D$11</f>
        <v>0.185533260080622</v>
      </c>
      <c r="R357" s="16" t="n">
        <f aca="true">$D$12+NORMSINV(RAND())*$D$11</f>
        <v>-1.24224371578188</v>
      </c>
      <c r="S357" s="16" t="n">
        <f aca="true">$D$12+NORMSINV(RAND())*$D$11</f>
        <v>1.56417283004839</v>
      </c>
      <c r="T357" s="16" t="n">
        <f aca="true">$D$12+NORMSINV(RAND())*$D$11</f>
        <v>0.133455041849804</v>
      </c>
      <c r="U357" s="16" t="n">
        <f aca="true">$D$12+NORMSINV(RAND())*$D$11</f>
        <v>1.06377134839562</v>
      </c>
      <c r="V357" s="16" t="n">
        <f aca="true">$D$12+NORMSINV(RAND())*$D$11</f>
        <v>-1.15426442387274</v>
      </c>
      <c r="W357" s="16" t="n">
        <f aca="true">$D$12+NORMSINV(RAND())*$D$11</f>
        <v>-3.72007717307713</v>
      </c>
      <c r="X357" s="16" t="n">
        <f aca="true">$D$12+NORMSINV(RAND())*$D$11</f>
        <v>3.11203667201107</v>
      </c>
      <c r="Y357" s="16" t="n">
        <f aca="true">$D$12+NORMSINV(RAND())*$D$11</f>
        <v>-0.0243115922537032</v>
      </c>
      <c r="Z357" s="16" t="n">
        <f aca="true">$D$12+NORMSINV(RAND())*$D$11</f>
        <v>0.34108473702314</v>
      </c>
      <c r="AA357" s="16" t="n">
        <f aca="true">$D$12+NORMSINV(RAND())*$D$11</f>
        <v>0.90636803309995</v>
      </c>
    </row>
    <row r="358" customFormat="false" ht="15" hidden="false" customHeight="false" outlineLevel="0" collapsed="false">
      <c r="D358" s="16" t="n">
        <f aca="false">AVERAGE(H358:AA358)</f>
        <v>-0.37990456908294</v>
      </c>
      <c r="E358" s="16" t="n">
        <f aca="false">STDEV(H358:AA358)</f>
        <v>2.24139736398514</v>
      </c>
      <c r="F358" s="20" t="n">
        <f aca="false">IF(AND(D358-TINV(2*$D$8/100,$D$10-1)*E358/SQRT($D$10)&lt;-1,D358+TINV(2*$D$9/100,$D$10-1)*E358/SQRT($D$10)&gt;1),1,0)</f>
        <v>0</v>
      </c>
      <c r="G358" s="16"/>
      <c r="H358" s="16" t="n">
        <f aca="true">$D$12+NORMSINV(RAND())*$D$11</f>
        <v>-1.67789996810939</v>
      </c>
      <c r="I358" s="16" t="n">
        <f aca="true">$D$12+NORMSINV(RAND())*$D$11</f>
        <v>3.05588371299682</v>
      </c>
      <c r="J358" s="16" t="n">
        <f aca="true">$D$12+NORMSINV(RAND())*$D$11</f>
        <v>-1.57291168620772</v>
      </c>
      <c r="K358" s="16" t="n">
        <f aca="true">$D$12+NORMSINV(RAND())*$D$11</f>
        <v>-0.813569384141735</v>
      </c>
      <c r="L358" s="16" t="n">
        <f aca="true">$D$12+NORMSINV(RAND())*$D$11</f>
        <v>-0.0822486838298753</v>
      </c>
      <c r="M358" s="16" t="n">
        <f aca="true">$D$12+NORMSINV(RAND())*$D$11</f>
        <v>-4.94080863680291</v>
      </c>
      <c r="N358" s="16" t="n">
        <f aca="true">$D$12+NORMSINV(RAND())*$D$11</f>
        <v>-1.07591833282848</v>
      </c>
      <c r="O358" s="16" t="n">
        <f aca="true">$D$12+NORMSINV(RAND())*$D$11</f>
        <v>-2.62679811026816</v>
      </c>
      <c r="P358" s="16" t="n">
        <f aca="true">$D$12+NORMSINV(RAND())*$D$11</f>
        <v>2.59229300522122</v>
      </c>
      <c r="Q358" s="16" t="n">
        <f aca="true">$D$12+NORMSINV(RAND())*$D$11</f>
        <v>-3.07500742168872</v>
      </c>
      <c r="R358" s="16" t="n">
        <f aca="true">$D$12+NORMSINV(RAND())*$D$11</f>
        <v>0.802605087277859</v>
      </c>
      <c r="S358" s="16" t="n">
        <f aca="true">$D$12+NORMSINV(RAND())*$D$11</f>
        <v>2.38338765866624</v>
      </c>
      <c r="T358" s="16" t="n">
        <f aca="true">$D$12+NORMSINV(RAND())*$D$11</f>
        <v>-2.37153459555517</v>
      </c>
      <c r="U358" s="16" t="n">
        <f aca="true">$D$12+NORMSINV(RAND())*$D$11</f>
        <v>1.0683618624398</v>
      </c>
      <c r="V358" s="16" t="n">
        <f aca="true">$D$12+NORMSINV(RAND())*$D$11</f>
        <v>-1.95209125741882</v>
      </c>
      <c r="W358" s="16" t="n">
        <f aca="true">$D$12+NORMSINV(RAND())*$D$11</f>
        <v>-0.122206903319763</v>
      </c>
      <c r="X358" s="16" t="n">
        <f aca="true">$D$12+NORMSINV(RAND())*$D$11</f>
        <v>0.287911843899786</v>
      </c>
      <c r="Y358" s="16" t="n">
        <f aca="true">$D$12+NORMSINV(RAND())*$D$11</f>
        <v>1.82914035097137</v>
      </c>
      <c r="Z358" s="16" t="n">
        <f aca="true">$D$12+NORMSINV(RAND())*$D$11</f>
        <v>2.97474484600742</v>
      </c>
      <c r="AA358" s="16" t="n">
        <f aca="true">$D$12+NORMSINV(RAND())*$D$11</f>
        <v>-2.28142476896858</v>
      </c>
    </row>
    <row r="359" customFormat="false" ht="15" hidden="false" customHeight="false" outlineLevel="0" collapsed="false">
      <c r="D359" s="16" t="n">
        <f aca="false">AVERAGE(H359:AA359)</f>
        <v>0.0332960991059992</v>
      </c>
      <c r="E359" s="16" t="n">
        <f aca="false">STDEV(H359:AA359)</f>
        <v>1.9362486774983</v>
      </c>
      <c r="F359" s="20" t="n">
        <f aca="false">IF(AND(D359-TINV(2*$D$8/100,$D$10-1)*E359/SQRT($D$10)&lt;-1,D359+TINV(2*$D$9/100,$D$10-1)*E359/SQRT($D$10)&gt;1),1,0)</f>
        <v>0</v>
      </c>
      <c r="G359" s="16"/>
      <c r="H359" s="16" t="n">
        <f aca="true">$D$12+NORMSINV(RAND())*$D$11</f>
        <v>-2.66888522904353</v>
      </c>
      <c r="I359" s="16" t="n">
        <f aca="true">$D$12+NORMSINV(RAND())*$D$11</f>
        <v>-1.58532143271559</v>
      </c>
      <c r="J359" s="16" t="n">
        <f aca="true">$D$12+NORMSINV(RAND())*$D$11</f>
        <v>1.66036129549373</v>
      </c>
      <c r="K359" s="16" t="n">
        <f aca="true">$D$12+NORMSINV(RAND())*$D$11</f>
        <v>1.21694879751506</v>
      </c>
      <c r="L359" s="16" t="n">
        <f aca="true">$D$12+NORMSINV(RAND())*$D$11</f>
        <v>2.63292354717236</v>
      </c>
      <c r="M359" s="16" t="n">
        <f aca="true">$D$12+NORMSINV(RAND())*$D$11</f>
        <v>0.481501142787031</v>
      </c>
      <c r="N359" s="16" t="n">
        <f aca="true">$D$12+NORMSINV(RAND())*$D$11</f>
        <v>-0.162230553843265</v>
      </c>
      <c r="O359" s="16" t="n">
        <f aca="true">$D$12+NORMSINV(RAND())*$D$11</f>
        <v>0.520413271345356</v>
      </c>
      <c r="P359" s="16" t="n">
        <f aca="true">$D$12+NORMSINV(RAND())*$D$11</f>
        <v>0.0428679216173736</v>
      </c>
      <c r="Q359" s="16" t="n">
        <f aca="true">$D$12+NORMSINV(RAND())*$D$11</f>
        <v>-0.730546500606536</v>
      </c>
      <c r="R359" s="16" t="n">
        <f aca="true">$D$12+NORMSINV(RAND())*$D$11</f>
        <v>1.19935333533424</v>
      </c>
      <c r="S359" s="16" t="n">
        <f aca="true">$D$12+NORMSINV(RAND())*$D$11</f>
        <v>0.38898905185263</v>
      </c>
      <c r="T359" s="16" t="n">
        <f aca="true">$D$12+NORMSINV(RAND())*$D$11</f>
        <v>0.0378274436096929</v>
      </c>
      <c r="U359" s="16" t="n">
        <f aca="true">$D$12+NORMSINV(RAND())*$D$11</f>
        <v>-2.30396185155274</v>
      </c>
      <c r="V359" s="16" t="n">
        <f aca="true">$D$12+NORMSINV(RAND())*$D$11</f>
        <v>0.971942707725636</v>
      </c>
      <c r="W359" s="16" t="n">
        <f aca="true">$D$12+NORMSINV(RAND())*$D$11</f>
        <v>-5.72244439569996</v>
      </c>
      <c r="X359" s="16" t="n">
        <f aca="true">$D$12+NORMSINV(RAND())*$D$11</f>
        <v>0.494094289190006</v>
      </c>
      <c r="Y359" s="16" t="n">
        <f aca="true">$D$12+NORMSINV(RAND())*$D$11</f>
        <v>1.75966346441631</v>
      </c>
      <c r="Z359" s="16" t="n">
        <f aca="true">$D$12+NORMSINV(RAND())*$D$11</f>
        <v>0.0994865514758538</v>
      </c>
      <c r="AA359" s="16" t="n">
        <f aca="true">$D$12+NORMSINV(RAND())*$D$11</f>
        <v>2.33293912604633</v>
      </c>
    </row>
    <row r="360" customFormat="false" ht="15" hidden="false" customHeight="false" outlineLevel="0" collapsed="false">
      <c r="D360" s="16" t="n">
        <f aca="false">AVERAGE(H360:AA360)</f>
        <v>0.41429811687218</v>
      </c>
      <c r="E360" s="16" t="n">
        <f aca="false">STDEV(H360:AA360)</f>
        <v>2.51618564261768</v>
      </c>
      <c r="F360" s="20" t="n">
        <f aca="false">IF(AND(D360-TINV(2*$D$8/100,$D$10-1)*E360/SQRT($D$10)&lt;-1,D360+TINV(2*$D$9/100,$D$10-1)*E360/SQRT($D$10)&gt;1),1,0)</f>
        <v>0</v>
      </c>
      <c r="G360" s="16"/>
      <c r="H360" s="16" t="n">
        <f aca="true">$D$12+NORMSINV(RAND())*$D$11</f>
        <v>0.0800869253657485</v>
      </c>
      <c r="I360" s="16" t="n">
        <f aca="true">$D$12+NORMSINV(RAND())*$D$11</f>
        <v>3.37614479203396</v>
      </c>
      <c r="J360" s="16" t="n">
        <f aca="true">$D$12+NORMSINV(RAND())*$D$11</f>
        <v>2.0567501246467</v>
      </c>
      <c r="K360" s="16" t="n">
        <f aca="true">$D$12+NORMSINV(RAND())*$D$11</f>
        <v>2.72894301405544</v>
      </c>
      <c r="L360" s="16" t="n">
        <f aca="true">$D$12+NORMSINV(RAND())*$D$11</f>
        <v>-1.8665877784395</v>
      </c>
      <c r="M360" s="16" t="n">
        <f aca="true">$D$12+NORMSINV(RAND())*$D$11</f>
        <v>4.15403951568613</v>
      </c>
      <c r="N360" s="16" t="n">
        <f aca="true">$D$12+NORMSINV(RAND())*$D$11</f>
        <v>2.97086193575906</v>
      </c>
      <c r="O360" s="16" t="n">
        <f aca="true">$D$12+NORMSINV(RAND())*$D$11</f>
        <v>-0.87661275220127</v>
      </c>
      <c r="P360" s="16" t="n">
        <f aca="true">$D$12+NORMSINV(RAND())*$D$11</f>
        <v>-3.5527075456787</v>
      </c>
      <c r="Q360" s="16" t="n">
        <f aca="true">$D$12+NORMSINV(RAND())*$D$11</f>
        <v>2.05428302968138</v>
      </c>
      <c r="R360" s="16" t="n">
        <f aca="true">$D$12+NORMSINV(RAND())*$D$11</f>
        <v>-1.41014556778826</v>
      </c>
      <c r="S360" s="16" t="n">
        <f aca="true">$D$12+NORMSINV(RAND())*$D$11</f>
        <v>2.62446168714476</v>
      </c>
      <c r="T360" s="16" t="n">
        <f aca="true">$D$12+NORMSINV(RAND())*$D$11</f>
        <v>0.166127637497863</v>
      </c>
      <c r="U360" s="16" t="n">
        <f aca="true">$D$12+NORMSINV(RAND())*$D$11</f>
        <v>-4.61218499993285</v>
      </c>
      <c r="V360" s="16" t="n">
        <f aca="true">$D$12+NORMSINV(RAND())*$D$11</f>
        <v>2.034212076805</v>
      </c>
      <c r="W360" s="16" t="n">
        <f aca="true">$D$12+NORMSINV(RAND())*$D$11</f>
        <v>-1.06132542025173</v>
      </c>
      <c r="X360" s="16" t="n">
        <f aca="true">$D$12+NORMSINV(RAND())*$D$11</f>
        <v>3.4919938255538</v>
      </c>
      <c r="Y360" s="16" t="n">
        <f aca="true">$D$12+NORMSINV(RAND())*$D$11</f>
        <v>-0.943612640798078</v>
      </c>
      <c r="Z360" s="16" t="n">
        <f aca="true">$D$12+NORMSINV(RAND())*$D$11</f>
        <v>-1.71813188835318</v>
      </c>
      <c r="AA360" s="16" t="n">
        <f aca="true">$D$12+NORMSINV(RAND())*$D$11</f>
        <v>-1.41063363334267</v>
      </c>
    </row>
    <row r="361" customFormat="false" ht="15" hidden="false" customHeight="false" outlineLevel="0" collapsed="false">
      <c r="D361" s="16" t="n">
        <f aca="false">AVERAGE(H361:AA361)</f>
        <v>-0.478704904266336</v>
      </c>
      <c r="E361" s="16" t="n">
        <f aca="false">STDEV(H361:AA361)</f>
        <v>2.09196036085351</v>
      </c>
      <c r="F361" s="20" t="n">
        <f aca="false">IF(AND(D361-TINV(2*$D$8/100,$D$10-1)*E361/SQRT($D$10)&lt;-1,D361+TINV(2*$D$9/100,$D$10-1)*E361/SQRT($D$10)&gt;1),1,0)</f>
        <v>0</v>
      </c>
      <c r="G361" s="16"/>
      <c r="H361" s="16" t="n">
        <f aca="true">$D$12+NORMSINV(RAND())*$D$11</f>
        <v>2.55386202126396</v>
      </c>
      <c r="I361" s="16" t="n">
        <f aca="true">$D$12+NORMSINV(RAND())*$D$11</f>
        <v>-0.769211934522327</v>
      </c>
      <c r="J361" s="16" t="n">
        <f aca="true">$D$12+NORMSINV(RAND())*$D$11</f>
        <v>-1.90742972547597</v>
      </c>
      <c r="K361" s="16" t="n">
        <f aca="true">$D$12+NORMSINV(RAND())*$D$11</f>
        <v>-2.05132700953644</v>
      </c>
      <c r="L361" s="16" t="n">
        <f aca="true">$D$12+NORMSINV(RAND())*$D$11</f>
        <v>2.98641426247603</v>
      </c>
      <c r="M361" s="16" t="n">
        <f aca="true">$D$12+NORMSINV(RAND())*$D$11</f>
        <v>-0.029312905837198</v>
      </c>
      <c r="N361" s="16" t="n">
        <f aca="true">$D$12+NORMSINV(RAND())*$D$11</f>
        <v>-3.21818018970281</v>
      </c>
      <c r="O361" s="16" t="n">
        <f aca="true">$D$12+NORMSINV(RAND())*$D$11</f>
        <v>1.19363474324819</v>
      </c>
      <c r="P361" s="16" t="n">
        <f aca="true">$D$12+NORMSINV(RAND())*$D$11</f>
        <v>2.93078761260516</v>
      </c>
      <c r="Q361" s="16" t="n">
        <f aca="true">$D$12+NORMSINV(RAND())*$D$11</f>
        <v>0.0252795966435521</v>
      </c>
      <c r="R361" s="16" t="n">
        <f aca="true">$D$12+NORMSINV(RAND())*$D$11</f>
        <v>-0.618548354324372</v>
      </c>
      <c r="S361" s="16" t="n">
        <f aca="true">$D$12+NORMSINV(RAND())*$D$11</f>
        <v>-0.824469554919703</v>
      </c>
      <c r="T361" s="16" t="n">
        <f aca="true">$D$12+NORMSINV(RAND())*$D$11</f>
        <v>-1.17200609153035</v>
      </c>
      <c r="U361" s="16" t="n">
        <f aca="true">$D$12+NORMSINV(RAND())*$D$11</f>
        <v>-3.46426268494954</v>
      </c>
      <c r="V361" s="16" t="n">
        <f aca="true">$D$12+NORMSINV(RAND())*$D$11</f>
        <v>2.07725022093713</v>
      </c>
      <c r="W361" s="16" t="n">
        <f aca="true">$D$12+NORMSINV(RAND())*$D$11</f>
        <v>-1.09835632969942</v>
      </c>
      <c r="X361" s="16" t="n">
        <f aca="true">$D$12+NORMSINV(RAND())*$D$11</f>
        <v>-4.38961736686532</v>
      </c>
      <c r="Y361" s="16" t="n">
        <f aca="true">$D$12+NORMSINV(RAND())*$D$11</f>
        <v>0.815779558642263</v>
      </c>
      <c r="Z361" s="16" t="n">
        <f aca="true">$D$12+NORMSINV(RAND())*$D$11</f>
        <v>-1.59994741410245</v>
      </c>
      <c r="AA361" s="16" t="n">
        <f aca="true">$D$12+NORMSINV(RAND())*$D$11</f>
        <v>-1.0144365396771</v>
      </c>
    </row>
    <row r="362" customFormat="false" ht="15" hidden="false" customHeight="false" outlineLevel="0" collapsed="false">
      <c r="D362" s="16" t="n">
        <f aca="false">AVERAGE(H362:AA362)</f>
        <v>-0.806385279398145</v>
      </c>
      <c r="E362" s="16" t="n">
        <f aca="false">STDEV(H362:AA362)</f>
        <v>2.02848674182999</v>
      </c>
      <c r="F362" s="20" t="n">
        <f aca="false">IF(AND(D362-TINV(2*$D$8/100,$D$10-1)*E362/SQRT($D$10)&lt;-1,D362+TINV(2*$D$9/100,$D$10-1)*E362/SQRT($D$10)&gt;1),1,0)</f>
        <v>0</v>
      </c>
      <c r="G362" s="16"/>
      <c r="H362" s="16" t="n">
        <f aca="true">$D$12+NORMSINV(RAND())*$D$11</f>
        <v>-3.8306577948421</v>
      </c>
      <c r="I362" s="16" t="n">
        <f aca="true">$D$12+NORMSINV(RAND())*$D$11</f>
        <v>-2.56484573436977</v>
      </c>
      <c r="J362" s="16" t="n">
        <f aca="true">$D$12+NORMSINV(RAND())*$D$11</f>
        <v>-2.62546743940414</v>
      </c>
      <c r="K362" s="16" t="n">
        <f aca="true">$D$12+NORMSINV(RAND())*$D$11</f>
        <v>3.73570582252685</v>
      </c>
      <c r="L362" s="16" t="n">
        <f aca="true">$D$12+NORMSINV(RAND())*$D$11</f>
        <v>-2.020398821563</v>
      </c>
      <c r="M362" s="16" t="n">
        <f aca="true">$D$12+NORMSINV(RAND())*$D$11</f>
        <v>2.40119912383726</v>
      </c>
      <c r="N362" s="16" t="n">
        <f aca="true">$D$12+NORMSINV(RAND())*$D$11</f>
        <v>1.31103274109602</v>
      </c>
      <c r="O362" s="16" t="n">
        <f aca="true">$D$12+NORMSINV(RAND())*$D$11</f>
        <v>-1.47561240555812</v>
      </c>
      <c r="P362" s="16" t="n">
        <f aca="true">$D$12+NORMSINV(RAND())*$D$11</f>
        <v>-1.62226419602492</v>
      </c>
      <c r="Q362" s="16" t="n">
        <f aca="true">$D$12+NORMSINV(RAND())*$D$11</f>
        <v>-0.387364611897459</v>
      </c>
      <c r="R362" s="16" t="n">
        <f aca="true">$D$12+NORMSINV(RAND())*$D$11</f>
        <v>-0.651197060760108</v>
      </c>
      <c r="S362" s="16" t="n">
        <f aca="true">$D$12+NORMSINV(RAND())*$D$11</f>
        <v>-0.172631412480473</v>
      </c>
      <c r="T362" s="16" t="n">
        <f aca="true">$D$12+NORMSINV(RAND())*$D$11</f>
        <v>-4.09656015499712</v>
      </c>
      <c r="U362" s="16" t="n">
        <f aca="true">$D$12+NORMSINV(RAND())*$D$11</f>
        <v>0.428793283121022</v>
      </c>
      <c r="V362" s="16" t="n">
        <f aca="true">$D$12+NORMSINV(RAND())*$D$11</f>
        <v>-1.3319887276064</v>
      </c>
      <c r="W362" s="16" t="n">
        <f aca="true">$D$12+NORMSINV(RAND())*$D$11</f>
        <v>0.149465411174839</v>
      </c>
      <c r="X362" s="16" t="n">
        <f aca="true">$D$12+NORMSINV(RAND())*$D$11</f>
        <v>1.79159476639494</v>
      </c>
      <c r="Y362" s="16" t="n">
        <f aca="true">$D$12+NORMSINV(RAND())*$D$11</f>
        <v>-1.59637381843393</v>
      </c>
      <c r="Z362" s="16" t="n">
        <f aca="true">$D$12+NORMSINV(RAND())*$D$11</f>
        <v>-2.56339617797972</v>
      </c>
      <c r="AA362" s="16" t="n">
        <f aca="true">$D$12+NORMSINV(RAND())*$D$11</f>
        <v>-1.00673838019659</v>
      </c>
    </row>
    <row r="363" customFormat="false" ht="15" hidden="false" customHeight="false" outlineLevel="0" collapsed="false">
      <c r="D363" s="16" t="n">
        <f aca="false">AVERAGE(H363:AA363)</f>
        <v>-0.735811562010628</v>
      </c>
      <c r="E363" s="16" t="n">
        <f aca="false">STDEV(H363:AA363)</f>
        <v>2.50555845684976</v>
      </c>
      <c r="F363" s="20" t="n">
        <f aca="false">IF(AND(D363-TINV(2*$D$8/100,$D$10-1)*E363/SQRT($D$10)&lt;-1,D363+TINV(2*$D$9/100,$D$10-1)*E363/SQRT($D$10)&gt;1),1,0)</f>
        <v>0</v>
      </c>
      <c r="G363" s="16"/>
      <c r="H363" s="16" t="n">
        <f aca="true">$D$12+NORMSINV(RAND())*$D$11</f>
        <v>-3.49208347111337</v>
      </c>
      <c r="I363" s="16" t="n">
        <f aca="true">$D$12+NORMSINV(RAND())*$D$11</f>
        <v>1.90815441323561</v>
      </c>
      <c r="J363" s="16" t="n">
        <f aca="true">$D$12+NORMSINV(RAND())*$D$11</f>
        <v>-2.38682243474933</v>
      </c>
      <c r="K363" s="16" t="n">
        <f aca="true">$D$12+NORMSINV(RAND())*$D$11</f>
        <v>-3.11072545602599</v>
      </c>
      <c r="L363" s="16" t="n">
        <f aca="true">$D$12+NORMSINV(RAND())*$D$11</f>
        <v>-1.41550854067577</v>
      </c>
      <c r="M363" s="16" t="n">
        <f aca="true">$D$12+NORMSINV(RAND())*$D$11</f>
        <v>-0.160393241027034</v>
      </c>
      <c r="N363" s="16" t="n">
        <f aca="true">$D$12+NORMSINV(RAND())*$D$11</f>
        <v>-2.83423528216842</v>
      </c>
      <c r="O363" s="16" t="n">
        <f aca="true">$D$12+NORMSINV(RAND())*$D$11</f>
        <v>-3.93336429805493</v>
      </c>
      <c r="P363" s="16" t="n">
        <f aca="true">$D$12+NORMSINV(RAND())*$D$11</f>
        <v>-0.80783498762422</v>
      </c>
      <c r="Q363" s="16" t="n">
        <f aca="true">$D$12+NORMSINV(RAND())*$D$11</f>
        <v>-4.24033901507929</v>
      </c>
      <c r="R363" s="16" t="n">
        <f aca="true">$D$12+NORMSINV(RAND())*$D$11</f>
        <v>0.535353693799212</v>
      </c>
      <c r="S363" s="16" t="n">
        <f aca="true">$D$12+NORMSINV(RAND())*$D$11</f>
        <v>0.65094290524425</v>
      </c>
      <c r="T363" s="16" t="n">
        <f aca="true">$D$12+NORMSINV(RAND())*$D$11</f>
        <v>0.321618260260559</v>
      </c>
      <c r="U363" s="16" t="n">
        <f aca="true">$D$12+NORMSINV(RAND())*$D$11</f>
        <v>2.21134327354195</v>
      </c>
      <c r="V363" s="16" t="n">
        <f aca="true">$D$12+NORMSINV(RAND())*$D$11</f>
        <v>-2.11166624577618</v>
      </c>
      <c r="W363" s="16" t="n">
        <f aca="true">$D$12+NORMSINV(RAND())*$D$11</f>
        <v>-1.78375554404622</v>
      </c>
      <c r="X363" s="16" t="n">
        <f aca="true">$D$12+NORMSINV(RAND())*$D$11</f>
        <v>3.74814043233618</v>
      </c>
      <c r="Y363" s="16" t="n">
        <f aca="true">$D$12+NORMSINV(RAND())*$D$11</f>
        <v>0.525974696351947</v>
      </c>
      <c r="Z363" s="16" t="n">
        <f aca="true">$D$12+NORMSINV(RAND())*$D$11</f>
        <v>-2.75416208924249</v>
      </c>
      <c r="AA363" s="16" t="n">
        <f aca="true">$D$12+NORMSINV(RAND())*$D$11</f>
        <v>4.41313169060098</v>
      </c>
    </row>
    <row r="364" customFormat="false" ht="15" hidden="false" customHeight="false" outlineLevel="0" collapsed="false">
      <c r="D364" s="16" t="n">
        <f aca="false">AVERAGE(H364:AA364)</f>
        <v>0.476733859154465</v>
      </c>
      <c r="E364" s="16" t="n">
        <f aca="false">STDEV(H364:AA364)</f>
        <v>2.65892100761434</v>
      </c>
      <c r="F364" s="20" t="n">
        <f aca="false">IF(AND(D364-TINV(2*$D$8/100,$D$10-1)*E364/SQRT($D$10)&lt;-1,D364+TINV(2*$D$9/100,$D$10-1)*E364/SQRT($D$10)&gt;1),1,0)</f>
        <v>0</v>
      </c>
      <c r="G364" s="16"/>
      <c r="H364" s="16" t="n">
        <f aca="true">$D$12+NORMSINV(RAND())*$D$11</f>
        <v>-3.58980231048455</v>
      </c>
      <c r="I364" s="16" t="n">
        <f aca="true">$D$12+NORMSINV(RAND())*$D$11</f>
        <v>1.13825840783909</v>
      </c>
      <c r="J364" s="16" t="n">
        <f aca="true">$D$12+NORMSINV(RAND())*$D$11</f>
        <v>2.59478429318433</v>
      </c>
      <c r="K364" s="16" t="n">
        <f aca="true">$D$12+NORMSINV(RAND())*$D$11</f>
        <v>-3.21627858944793</v>
      </c>
      <c r="L364" s="16" t="n">
        <f aca="true">$D$12+NORMSINV(RAND())*$D$11</f>
        <v>1.85063246631053</v>
      </c>
      <c r="M364" s="16" t="n">
        <f aca="true">$D$12+NORMSINV(RAND())*$D$11</f>
        <v>-2.03700335133815</v>
      </c>
      <c r="N364" s="16" t="n">
        <f aca="true">$D$12+NORMSINV(RAND())*$D$11</f>
        <v>1.46070700735384</v>
      </c>
      <c r="O364" s="16" t="n">
        <f aca="true">$D$12+NORMSINV(RAND())*$D$11</f>
        <v>2.62227278241659</v>
      </c>
      <c r="P364" s="16" t="n">
        <f aca="true">$D$12+NORMSINV(RAND())*$D$11</f>
        <v>6.82580433227261</v>
      </c>
      <c r="Q364" s="16" t="n">
        <f aca="true">$D$12+NORMSINV(RAND())*$D$11</f>
        <v>-0.999504245756104</v>
      </c>
      <c r="R364" s="16" t="n">
        <f aca="true">$D$12+NORMSINV(RAND())*$D$11</f>
        <v>1.20618500212331</v>
      </c>
      <c r="S364" s="16" t="n">
        <f aca="true">$D$12+NORMSINV(RAND())*$D$11</f>
        <v>-3.01494652399121</v>
      </c>
      <c r="T364" s="16" t="n">
        <f aca="true">$D$12+NORMSINV(RAND())*$D$11</f>
        <v>0.127772581203282</v>
      </c>
      <c r="U364" s="16" t="n">
        <f aca="true">$D$12+NORMSINV(RAND())*$D$11</f>
        <v>-2.41151618300875</v>
      </c>
      <c r="V364" s="16" t="n">
        <f aca="true">$D$12+NORMSINV(RAND())*$D$11</f>
        <v>0.555417687109907</v>
      </c>
      <c r="W364" s="16" t="n">
        <f aca="true">$D$12+NORMSINV(RAND())*$D$11</f>
        <v>4.88395332000978</v>
      </c>
      <c r="X364" s="16" t="n">
        <f aca="true">$D$12+NORMSINV(RAND())*$D$11</f>
        <v>0.281641308396814</v>
      </c>
      <c r="Y364" s="16" t="n">
        <f aca="true">$D$12+NORMSINV(RAND())*$D$11</f>
        <v>0.640694345292948</v>
      </c>
      <c r="Z364" s="16" t="n">
        <f aca="true">$D$12+NORMSINV(RAND())*$D$11</f>
        <v>-0.746017523773605</v>
      </c>
      <c r="AA364" s="16" t="n">
        <f aca="true">$D$12+NORMSINV(RAND())*$D$11</f>
        <v>1.36162237737659</v>
      </c>
    </row>
    <row r="365" customFormat="false" ht="15" hidden="false" customHeight="false" outlineLevel="0" collapsed="false">
      <c r="D365" s="16" t="n">
        <f aca="false">AVERAGE(H365:AA365)</f>
        <v>-0.248477365686333</v>
      </c>
      <c r="E365" s="16" t="n">
        <f aca="false">STDEV(H365:AA365)</f>
        <v>2.72916964071781</v>
      </c>
      <c r="F365" s="20" t="n">
        <f aca="false">IF(AND(D365-TINV(2*$D$8/100,$D$10-1)*E365/SQRT($D$10)&lt;-1,D365+TINV(2*$D$9/100,$D$10-1)*E365/SQRT($D$10)&gt;1),1,0)</f>
        <v>0</v>
      </c>
      <c r="G365" s="16"/>
      <c r="H365" s="16" t="n">
        <f aca="true">$D$12+NORMSINV(RAND())*$D$11</f>
        <v>-4.61271948695776</v>
      </c>
      <c r="I365" s="16" t="n">
        <f aca="true">$D$12+NORMSINV(RAND())*$D$11</f>
        <v>-0.142558026169289</v>
      </c>
      <c r="J365" s="16" t="n">
        <f aca="true">$D$12+NORMSINV(RAND())*$D$11</f>
        <v>-0.929669655563361</v>
      </c>
      <c r="K365" s="16" t="n">
        <f aca="true">$D$12+NORMSINV(RAND())*$D$11</f>
        <v>1.26261531748128</v>
      </c>
      <c r="L365" s="16" t="n">
        <f aca="true">$D$12+NORMSINV(RAND())*$D$11</f>
        <v>1.48156680498249</v>
      </c>
      <c r="M365" s="16" t="n">
        <f aca="true">$D$12+NORMSINV(RAND())*$D$11</f>
        <v>-2.62742553891991</v>
      </c>
      <c r="N365" s="16" t="n">
        <f aca="true">$D$12+NORMSINV(RAND())*$D$11</f>
        <v>-3.29109725180811</v>
      </c>
      <c r="O365" s="16" t="n">
        <f aca="true">$D$12+NORMSINV(RAND())*$D$11</f>
        <v>-2.66335339123014</v>
      </c>
      <c r="P365" s="16" t="n">
        <f aca="true">$D$12+NORMSINV(RAND())*$D$11</f>
        <v>1.41359499332382</v>
      </c>
      <c r="Q365" s="16" t="n">
        <f aca="true">$D$12+NORMSINV(RAND())*$D$11</f>
        <v>-2.21794202696219</v>
      </c>
      <c r="R365" s="16" t="n">
        <f aca="true">$D$12+NORMSINV(RAND())*$D$11</f>
        <v>-2.55298871602255</v>
      </c>
      <c r="S365" s="16" t="n">
        <f aca="true">$D$12+NORMSINV(RAND())*$D$11</f>
        <v>3.00219254725026</v>
      </c>
      <c r="T365" s="16" t="n">
        <f aca="true">$D$12+NORMSINV(RAND())*$D$11</f>
        <v>0.184828620982233</v>
      </c>
      <c r="U365" s="16" t="n">
        <f aca="true">$D$12+NORMSINV(RAND())*$D$11</f>
        <v>0.857726123277267</v>
      </c>
      <c r="V365" s="16" t="n">
        <f aca="true">$D$12+NORMSINV(RAND())*$D$11</f>
        <v>-1.63192795274879</v>
      </c>
      <c r="W365" s="16" t="n">
        <f aca="true">$D$12+NORMSINV(RAND())*$D$11</f>
        <v>-0.805386468872543</v>
      </c>
      <c r="X365" s="16" t="n">
        <f aca="true">$D$12+NORMSINV(RAND())*$D$11</f>
        <v>1.82163928789532</v>
      </c>
      <c r="Y365" s="16" t="n">
        <f aca="true">$D$12+NORMSINV(RAND())*$D$11</f>
        <v>4.14611359824688</v>
      </c>
      <c r="Z365" s="16" t="n">
        <f aca="true">$D$12+NORMSINV(RAND())*$D$11</f>
        <v>5.76159607008059</v>
      </c>
      <c r="AA365" s="16" t="n">
        <f aca="true">$D$12+NORMSINV(RAND())*$D$11</f>
        <v>-3.42635216199219</v>
      </c>
    </row>
    <row r="366" customFormat="false" ht="15" hidden="false" customHeight="false" outlineLevel="0" collapsed="false">
      <c r="D366" s="16" t="n">
        <f aca="false">AVERAGE(H366:AA366)</f>
        <v>-0.314671614571836</v>
      </c>
      <c r="E366" s="16" t="n">
        <f aca="false">STDEV(H366:AA366)</f>
        <v>2.83516308993311</v>
      </c>
      <c r="F366" s="20" t="n">
        <f aca="false">IF(AND(D366-TINV(2*$D$8/100,$D$10-1)*E366/SQRT($D$10)&lt;-1,D366+TINV(2*$D$9/100,$D$10-1)*E366/SQRT($D$10)&gt;1),1,0)</f>
        <v>0</v>
      </c>
      <c r="G366" s="16"/>
      <c r="H366" s="16" t="n">
        <f aca="true">$D$12+NORMSINV(RAND())*$D$11</f>
        <v>-3.71842182639461</v>
      </c>
      <c r="I366" s="16" t="n">
        <f aca="true">$D$12+NORMSINV(RAND())*$D$11</f>
        <v>-0.491183220324494</v>
      </c>
      <c r="J366" s="16" t="n">
        <f aca="true">$D$12+NORMSINV(RAND())*$D$11</f>
        <v>1.16216683784321</v>
      </c>
      <c r="K366" s="16" t="n">
        <f aca="true">$D$12+NORMSINV(RAND())*$D$11</f>
        <v>-4.64106135209321</v>
      </c>
      <c r="L366" s="16" t="n">
        <f aca="true">$D$12+NORMSINV(RAND())*$D$11</f>
        <v>-0.754397941265508</v>
      </c>
      <c r="M366" s="16" t="n">
        <f aca="true">$D$12+NORMSINV(RAND())*$D$11</f>
        <v>-0.283085868154946</v>
      </c>
      <c r="N366" s="16" t="n">
        <f aca="true">$D$12+NORMSINV(RAND())*$D$11</f>
        <v>-1.91325848906662</v>
      </c>
      <c r="O366" s="16" t="n">
        <f aca="true">$D$12+NORMSINV(RAND())*$D$11</f>
        <v>-3.80853413375711</v>
      </c>
      <c r="P366" s="16" t="n">
        <f aca="true">$D$12+NORMSINV(RAND())*$D$11</f>
        <v>5.7452861029766</v>
      </c>
      <c r="Q366" s="16" t="n">
        <f aca="true">$D$12+NORMSINV(RAND())*$D$11</f>
        <v>-1.39649895454</v>
      </c>
      <c r="R366" s="16" t="n">
        <f aca="true">$D$12+NORMSINV(RAND())*$D$11</f>
        <v>0.701871617906038</v>
      </c>
      <c r="S366" s="16" t="n">
        <f aca="true">$D$12+NORMSINV(RAND())*$D$11</f>
        <v>-0.398292511210994</v>
      </c>
      <c r="T366" s="16" t="n">
        <f aca="true">$D$12+NORMSINV(RAND())*$D$11</f>
        <v>-0.960657404982951</v>
      </c>
      <c r="U366" s="16" t="n">
        <f aca="true">$D$12+NORMSINV(RAND())*$D$11</f>
        <v>-3.89982973052359</v>
      </c>
      <c r="V366" s="16" t="n">
        <f aca="true">$D$12+NORMSINV(RAND())*$D$11</f>
        <v>1.10619748593904</v>
      </c>
      <c r="W366" s="16" t="n">
        <f aca="true">$D$12+NORMSINV(RAND())*$D$11</f>
        <v>-3.14767861520702</v>
      </c>
      <c r="X366" s="16" t="n">
        <f aca="true">$D$12+NORMSINV(RAND())*$D$11</f>
        <v>3.60911774739243</v>
      </c>
      <c r="Y366" s="16" t="n">
        <f aca="true">$D$12+NORMSINV(RAND())*$D$11</f>
        <v>4.11095395132666</v>
      </c>
      <c r="Z366" s="16" t="n">
        <f aca="true">$D$12+NORMSINV(RAND())*$D$11</f>
        <v>0.216697531741094</v>
      </c>
      <c r="AA366" s="16" t="n">
        <f aca="true">$D$12+NORMSINV(RAND())*$D$11</f>
        <v>2.46717648095926</v>
      </c>
    </row>
    <row r="367" customFormat="false" ht="15" hidden="false" customHeight="false" outlineLevel="0" collapsed="false">
      <c r="D367" s="16" t="n">
        <f aca="false">AVERAGE(H367:AA367)</f>
        <v>0.575964353712323</v>
      </c>
      <c r="E367" s="16" t="n">
        <f aca="false">STDEV(H367:AA367)</f>
        <v>2.90852856099198</v>
      </c>
      <c r="F367" s="20" t="n">
        <f aca="false">IF(AND(D367-TINV(2*$D$8/100,$D$10-1)*E367/SQRT($D$10)&lt;-1,D367+TINV(2*$D$9/100,$D$10-1)*E367/SQRT($D$10)&gt;1),1,0)</f>
        <v>1</v>
      </c>
      <c r="G367" s="16"/>
      <c r="H367" s="16" t="n">
        <f aca="true">$D$12+NORMSINV(RAND())*$D$11</f>
        <v>-3.02242423085497</v>
      </c>
      <c r="I367" s="16" t="n">
        <f aca="true">$D$12+NORMSINV(RAND())*$D$11</f>
        <v>0.122491201130043</v>
      </c>
      <c r="J367" s="16" t="n">
        <f aca="true">$D$12+NORMSINV(RAND())*$D$11</f>
        <v>8.27517115962733</v>
      </c>
      <c r="K367" s="16" t="n">
        <f aca="true">$D$12+NORMSINV(RAND())*$D$11</f>
        <v>0.81036302288094</v>
      </c>
      <c r="L367" s="16" t="n">
        <f aca="true">$D$12+NORMSINV(RAND())*$D$11</f>
        <v>3.91172917099234</v>
      </c>
      <c r="M367" s="16" t="n">
        <f aca="true">$D$12+NORMSINV(RAND())*$D$11</f>
        <v>-1.6569643695335</v>
      </c>
      <c r="N367" s="16" t="n">
        <f aca="true">$D$12+NORMSINV(RAND())*$D$11</f>
        <v>-0.0867620185629198</v>
      </c>
      <c r="O367" s="16" t="n">
        <f aca="true">$D$12+NORMSINV(RAND())*$D$11</f>
        <v>0.557029125122553</v>
      </c>
      <c r="P367" s="16" t="n">
        <f aca="true">$D$12+NORMSINV(RAND())*$D$11</f>
        <v>-3.94469596785718</v>
      </c>
      <c r="Q367" s="16" t="n">
        <f aca="true">$D$12+NORMSINV(RAND())*$D$11</f>
        <v>-1.26735885170747</v>
      </c>
      <c r="R367" s="16" t="n">
        <f aca="true">$D$12+NORMSINV(RAND())*$D$11</f>
        <v>2.76922775409413</v>
      </c>
      <c r="S367" s="16" t="n">
        <f aca="true">$D$12+NORMSINV(RAND())*$D$11</f>
        <v>-1.20243739676476</v>
      </c>
      <c r="T367" s="16" t="n">
        <f aca="true">$D$12+NORMSINV(RAND())*$D$11</f>
        <v>-0.548322277924921</v>
      </c>
      <c r="U367" s="16" t="n">
        <f aca="true">$D$12+NORMSINV(RAND())*$D$11</f>
        <v>0.173806976897691</v>
      </c>
      <c r="V367" s="16" t="n">
        <f aca="true">$D$12+NORMSINV(RAND())*$D$11</f>
        <v>3.04091218374602</v>
      </c>
      <c r="W367" s="16" t="n">
        <f aca="true">$D$12+NORMSINV(RAND())*$D$11</f>
        <v>2.42647404789112</v>
      </c>
      <c r="X367" s="16" t="n">
        <f aca="true">$D$12+NORMSINV(RAND())*$D$11</f>
        <v>-3.6740472350477</v>
      </c>
      <c r="Y367" s="16" t="n">
        <f aca="true">$D$12+NORMSINV(RAND())*$D$11</f>
        <v>1.53604632504375</v>
      </c>
      <c r="Z367" s="16" t="n">
        <f aca="true">$D$12+NORMSINV(RAND())*$D$11</f>
        <v>-0.308631896297425</v>
      </c>
      <c r="AA367" s="16" t="n">
        <f aca="true">$D$12+NORMSINV(RAND())*$D$11</f>
        <v>3.60768035137139</v>
      </c>
    </row>
    <row r="368" customFormat="false" ht="15" hidden="false" customHeight="false" outlineLevel="0" collapsed="false">
      <c r="D368" s="16" t="n">
        <f aca="false">AVERAGE(H368:AA368)</f>
        <v>-0.308215859521581</v>
      </c>
      <c r="E368" s="16" t="n">
        <f aca="false">STDEV(H368:AA368)</f>
        <v>2.3713898282583</v>
      </c>
      <c r="F368" s="20" t="n">
        <f aca="false">IF(AND(D368-TINV(2*$D$8/100,$D$10-1)*E368/SQRT($D$10)&lt;-1,D368+TINV(2*$D$9/100,$D$10-1)*E368/SQRT($D$10)&gt;1),1,0)</f>
        <v>0</v>
      </c>
      <c r="G368" s="16"/>
      <c r="H368" s="16" t="n">
        <f aca="true">$D$12+NORMSINV(RAND())*$D$11</f>
        <v>-1.71550434654563</v>
      </c>
      <c r="I368" s="16" t="n">
        <f aca="true">$D$12+NORMSINV(RAND())*$D$11</f>
        <v>-1.5113039435326</v>
      </c>
      <c r="J368" s="16" t="n">
        <f aca="true">$D$12+NORMSINV(RAND())*$D$11</f>
        <v>-1.33534552808493</v>
      </c>
      <c r="K368" s="16" t="n">
        <f aca="true">$D$12+NORMSINV(RAND())*$D$11</f>
        <v>-4.03521637572218</v>
      </c>
      <c r="L368" s="16" t="n">
        <f aca="true">$D$12+NORMSINV(RAND())*$D$11</f>
        <v>1.81363519874491</v>
      </c>
      <c r="M368" s="16" t="n">
        <f aca="true">$D$12+NORMSINV(RAND())*$D$11</f>
        <v>-1.28216017033668</v>
      </c>
      <c r="N368" s="16" t="n">
        <f aca="true">$D$12+NORMSINV(RAND())*$D$11</f>
        <v>1.20256487177649</v>
      </c>
      <c r="O368" s="16" t="n">
        <f aca="true">$D$12+NORMSINV(RAND())*$D$11</f>
        <v>-2.30492951194893</v>
      </c>
      <c r="P368" s="16" t="n">
        <f aca="true">$D$12+NORMSINV(RAND())*$D$11</f>
        <v>2.20149522420066</v>
      </c>
      <c r="Q368" s="16" t="n">
        <f aca="true">$D$12+NORMSINV(RAND())*$D$11</f>
        <v>4.16152957253651</v>
      </c>
      <c r="R368" s="16" t="n">
        <f aca="true">$D$12+NORMSINV(RAND())*$D$11</f>
        <v>-0.62156088399674</v>
      </c>
      <c r="S368" s="16" t="n">
        <f aca="true">$D$12+NORMSINV(RAND())*$D$11</f>
        <v>-1.81478618176582</v>
      </c>
      <c r="T368" s="16" t="n">
        <f aca="true">$D$12+NORMSINV(RAND())*$D$11</f>
        <v>3.97334586959892</v>
      </c>
      <c r="U368" s="16" t="n">
        <f aca="true">$D$12+NORMSINV(RAND())*$D$11</f>
        <v>-0.0798455279589296</v>
      </c>
      <c r="V368" s="16" t="n">
        <f aca="true">$D$12+NORMSINV(RAND())*$D$11</f>
        <v>-2.38638239095973</v>
      </c>
      <c r="W368" s="16" t="n">
        <f aca="true">$D$12+NORMSINV(RAND())*$D$11</f>
        <v>-0.728777141918325</v>
      </c>
      <c r="X368" s="16" t="n">
        <f aca="true">$D$12+NORMSINV(RAND())*$D$11</f>
        <v>0.347860952939477</v>
      </c>
      <c r="Y368" s="16" t="n">
        <f aca="true">$D$12+NORMSINV(RAND())*$D$11</f>
        <v>-2.83092772046728</v>
      </c>
      <c r="Z368" s="16" t="n">
        <f aca="true">$D$12+NORMSINV(RAND())*$D$11</f>
        <v>3.345285660429</v>
      </c>
      <c r="AA368" s="16" t="n">
        <f aca="true">$D$12+NORMSINV(RAND())*$D$11</f>
        <v>-2.5632948174198</v>
      </c>
    </row>
    <row r="369" customFormat="false" ht="15" hidden="false" customHeight="false" outlineLevel="0" collapsed="false">
      <c r="D369" s="16" t="n">
        <f aca="false">AVERAGE(H369:AA369)</f>
        <v>0.182376543858778</v>
      </c>
      <c r="E369" s="16" t="n">
        <f aca="false">STDEV(H369:AA369)</f>
        <v>2.35496273822402</v>
      </c>
      <c r="F369" s="20" t="n">
        <f aca="false">IF(AND(D369-TINV(2*$D$8/100,$D$10-1)*E369/SQRT($D$10)&lt;-1,D369+TINV(2*$D$9/100,$D$10-1)*E369/SQRT($D$10)&gt;1),1,0)</f>
        <v>0</v>
      </c>
      <c r="G369" s="16"/>
      <c r="H369" s="16" t="n">
        <f aca="true">$D$12+NORMSINV(RAND())*$D$11</f>
        <v>2.99948262306568</v>
      </c>
      <c r="I369" s="16" t="n">
        <f aca="true">$D$12+NORMSINV(RAND())*$D$11</f>
        <v>-4.10877043041209</v>
      </c>
      <c r="J369" s="16" t="n">
        <f aca="true">$D$12+NORMSINV(RAND())*$D$11</f>
        <v>4.44748633816569</v>
      </c>
      <c r="K369" s="16" t="n">
        <f aca="true">$D$12+NORMSINV(RAND())*$D$11</f>
        <v>-2.00089729437699</v>
      </c>
      <c r="L369" s="16" t="n">
        <f aca="true">$D$12+NORMSINV(RAND())*$D$11</f>
        <v>1.35490765073543</v>
      </c>
      <c r="M369" s="16" t="n">
        <f aca="true">$D$12+NORMSINV(RAND())*$D$11</f>
        <v>4.28054639478442</v>
      </c>
      <c r="N369" s="16" t="n">
        <f aca="true">$D$12+NORMSINV(RAND())*$D$11</f>
        <v>-2.60061932668189</v>
      </c>
      <c r="O369" s="16" t="n">
        <f aca="true">$D$12+NORMSINV(RAND())*$D$11</f>
        <v>-0.683698160317395</v>
      </c>
      <c r="P369" s="16" t="n">
        <f aca="true">$D$12+NORMSINV(RAND())*$D$11</f>
        <v>2.21983109527253</v>
      </c>
      <c r="Q369" s="16" t="n">
        <f aca="true">$D$12+NORMSINV(RAND())*$D$11</f>
        <v>0.881954568318695</v>
      </c>
      <c r="R369" s="16" t="n">
        <f aca="true">$D$12+NORMSINV(RAND())*$D$11</f>
        <v>-2.97755340837624</v>
      </c>
      <c r="S369" s="16" t="n">
        <f aca="true">$D$12+NORMSINV(RAND())*$D$11</f>
        <v>-2.08938847034482</v>
      </c>
      <c r="T369" s="16" t="n">
        <f aca="true">$D$12+NORMSINV(RAND())*$D$11</f>
        <v>-0.387150429865911</v>
      </c>
      <c r="U369" s="16" t="n">
        <f aca="true">$D$12+NORMSINV(RAND())*$D$11</f>
        <v>-0.906139152890692</v>
      </c>
      <c r="V369" s="16" t="n">
        <f aca="true">$D$12+NORMSINV(RAND())*$D$11</f>
        <v>-0.994725636549986</v>
      </c>
      <c r="W369" s="16" t="n">
        <f aca="true">$D$12+NORMSINV(RAND())*$D$11</f>
        <v>-0.338372959480831</v>
      </c>
      <c r="X369" s="16" t="n">
        <f aca="true">$D$12+NORMSINV(RAND())*$D$11</f>
        <v>1.71887167397935</v>
      </c>
      <c r="Y369" s="16" t="n">
        <f aca="true">$D$12+NORMSINV(RAND())*$D$11</f>
        <v>-0.171343166511954</v>
      </c>
      <c r="Z369" s="16" t="n">
        <f aca="true">$D$12+NORMSINV(RAND())*$D$11</f>
        <v>1.99104998339043</v>
      </c>
      <c r="AA369" s="16" t="n">
        <f aca="true">$D$12+NORMSINV(RAND())*$D$11</f>
        <v>1.01205898527211</v>
      </c>
    </row>
    <row r="370" customFormat="false" ht="15" hidden="false" customHeight="false" outlineLevel="0" collapsed="false">
      <c r="D370" s="16" t="n">
        <f aca="false">AVERAGE(H370:AA370)</f>
        <v>-0.181142882803254</v>
      </c>
      <c r="E370" s="16" t="n">
        <f aca="false">STDEV(H370:AA370)</f>
        <v>2.18187506490468</v>
      </c>
      <c r="F370" s="20" t="n">
        <f aca="false">IF(AND(D370-TINV(2*$D$8/100,$D$10-1)*E370/SQRT($D$10)&lt;-1,D370+TINV(2*$D$9/100,$D$10-1)*E370/SQRT($D$10)&gt;1),1,0)</f>
        <v>0</v>
      </c>
      <c r="G370" s="16"/>
      <c r="H370" s="16" t="n">
        <f aca="true">$D$12+NORMSINV(RAND())*$D$11</f>
        <v>1.14790417349385</v>
      </c>
      <c r="I370" s="16" t="n">
        <f aca="true">$D$12+NORMSINV(RAND())*$D$11</f>
        <v>1.62497892923096</v>
      </c>
      <c r="J370" s="16" t="n">
        <f aca="true">$D$12+NORMSINV(RAND())*$D$11</f>
        <v>-2.28927748534736</v>
      </c>
      <c r="K370" s="16" t="n">
        <f aca="true">$D$12+NORMSINV(RAND())*$D$11</f>
        <v>-5.30276811656635</v>
      </c>
      <c r="L370" s="16" t="n">
        <f aca="true">$D$12+NORMSINV(RAND())*$D$11</f>
        <v>1.94206021412374</v>
      </c>
      <c r="M370" s="16" t="n">
        <f aca="true">$D$12+NORMSINV(RAND())*$D$11</f>
        <v>-3.50132935553045</v>
      </c>
      <c r="N370" s="16" t="n">
        <f aca="true">$D$12+NORMSINV(RAND())*$D$11</f>
        <v>1.12451163172206</v>
      </c>
      <c r="O370" s="16" t="n">
        <f aca="true">$D$12+NORMSINV(RAND())*$D$11</f>
        <v>1.89190339845552</v>
      </c>
      <c r="P370" s="16" t="n">
        <f aca="true">$D$12+NORMSINV(RAND())*$D$11</f>
        <v>2.26822303467965</v>
      </c>
      <c r="Q370" s="16" t="n">
        <f aca="true">$D$12+NORMSINV(RAND())*$D$11</f>
        <v>-2.48038808342602</v>
      </c>
      <c r="R370" s="16" t="n">
        <f aca="true">$D$12+NORMSINV(RAND())*$D$11</f>
        <v>1.60312951742239</v>
      </c>
      <c r="S370" s="16" t="n">
        <f aca="true">$D$12+NORMSINV(RAND())*$D$11</f>
        <v>0.532550744543946</v>
      </c>
      <c r="T370" s="16" t="n">
        <f aca="true">$D$12+NORMSINV(RAND())*$D$11</f>
        <v>0.0776608667996721</v>
      </c>
      <c r="U370" s="16" t="n">
        <f aca="true">$D$12+NORMSINV(RAND())*$D$11</f>
        <v>-1.9521122057642</v>
      </c>
      <c r="V370" s="16" t="n">
        <f aca="true">$D$12+NORMSINV(RAND())*$D$11</f>
        <v>-1.48578462257214</v>
      </c>
      <c r="W370" s="16" t="n">
        <f aca="true">$D$12+NORMSINV(RAND())*$D$11</f>
        <v>1.28290415556939</v>
      </c>
      <c r="X370" s="16" t="n">
        <f aca="true">$D$12+NORMSINV(RAND())*$D$11</f>
        <v>2.71140679978823</v>
      </c>
      <c r="Y370" s="16" t="n">
        <f aca="true">$D$12+NORMSINV(RAND())*$D$11</f>
        <v>-1.7671260605205</v>
      </c>
      <c r="Z370" s="16" t="n">
        <f aca="true">$D$12+NORMSINV(RAND())*$D$11</f>
        <v>-0.707435661687125</v>
      </c>
      <c r="AA370" s="16" t="n">
        <f aca="true">$D$12+NORMSINV(RAND())*$D$11</f>
        <v>-0.343869530480346</v>
      </c>
    </row>
    <row r="371" customFormat="false" ht="15" hidden="false" customHeight="false" outlineLevel="0" collapsed="false">
      <c r="D371" s="16" t="n">
        <f aca="false">AVERAGE(H371:AA371)</f>
        <v>0.00375068653578856</v>
      </c>
      <c r="E371" s="16" t="n">
        <f aca="false">STDEV(H371:AA371)</f>
        <v>2.77216741360673</v>
      </c>
      <c r="F371" s="20" t="n">
        <f aca="false">IF(AND(D371-TINV(2*$D$8/100,$D$10-1)*E371/SQRT($D$10)&lt;-1,D371+TINV(2*$D$9/100,$D$10-1)*E371/SQRT($D$10)&gt;1),1,0)</f>
        <v>0</v>
      </c>
      <c r="G371" s="16"/>
      <c r="H371" s="16" t="n">
        <f aca="true">$D$12+NORMSINV(RAND())*$D$11</f>
        <v>-0.0354095218610877</v>
      </c>
      <c r="I371" s="16" t="n">
        <f aca="true">$D$12+NORMSINV(RAND())*$D$11</f>
        <v>0.201287752517687</v>
      </c>
      <c r="J371" s="16" t="n">
        <f aca="true">$D$12+NORMSINV(RAND())*$D$11</f>
        <v>2.88662414471773</v>
      </c>
      <c r="K371" s="16" t="n">
        <f aca="true">$D$12+NORMSINV(RAND())*$D$11</f>
        <v>0.431339785347063</v>
      </c>
      <c r="L371" s="16" t="n">
        <f aca="true">$D$12+NORMSINV(RAND())*$D$11</f>
        <v>2.27708646986168</v>
      </c>
      <c r="M371" s="16" t="n">
        <f aca="true">$D$12+NORMSINV(RAND())*$D$11</f>
        <v>1.24605040174958</v>
      </c>
      <c r="N371" s="16" t="n">
        <f aca="true">$D$12+NORMSINV(RAND())*$D$11</f>
        <v>-0.27615230540467</v>
      </c>
      <c r="O371" s="16" t="n">
        <f aca="true">$D$12+NORMSINV(RAND())*$D$11</f>
        <v>-2.03573342259219</v>
      </c>
      <c r="P371" s="16" t="n">
        <f aca="true">$D$12+NORMSINV(RAND())*$D$11</f>
        <v>0.347863153062701</v>
      </c>
      <c r="Q371" s="16" t="n">
        <f aca="true">$D$12+NORMSINV(RAND())*$D$11</f>
        <v>-6.79031976229871</v>
      </c>
      <c r="R371" s="16" t="n">
        <f aca="true">$D$12+NORMSINV(RAND())*$D$11</f>
        <v>-2.39350307219379</v>
      </c>
      <c r="S371" s="16" t="n">
        <f aca="true">$D$12+NORMSINV(RAND())*$D$11</f>
        <v>-4.16590656153195</v>
      </c>
      <c r="T371" s="16" t="n">
        <f aca="true">$D$12+NORMSINV(RAND())*$D$11</f>
        <v>-3.01794834607407</v>
      </c>
      <c r="U371" s="16" t="n">
        <f aca="true">$D$12+NORMSINV(RAND())*$D$11</f>
        <v>3.02299464092124</v>
      </c>
      <c r="V371" s="16" t="n">
        <f aca="true">$D$12+NORMSINV(RAND())*$D$11</f>
        <v>-0.840791237496077</v>
      </c>
      <c r="W371" s="16" t="n">
        <f aca="true">$D$12+NORMSINV(RAND())*$D$11</f>
        <v>4.56292631244008</v>
      </c>
      <c r="X371" s="16" t="n">
        <f aca="true">$D$12+NORMSINV(RAND())*$D$11</f>
        <v>-1.47839232571839</v>
      </c>
      <c r="Y371" s="16" t="n">
        <f aca="true">$D$12+NORMSINV(RAND())*$D$11</f>
        <v>0.75604913401964</v>
      </c>
      <c r="Z371" s="16" t="n">
        <f aca="true">$D$12+NORMSINV(RAND())*$D$11</f>
        <v>3.00079724289808</v>
      </c>
      <c r="AA371" s="16" t="n">
        <f aca="true">$D$12+NORMSINV(RAND())*$D$11</f>
        <v>2.37615124835124</v>
      </c>
    </row>
    <row r="372" customFormat="false" ht="15" hidden="false" customHeight="false" outlineLevel="0" collapsed="false">
      <c r="D372" s="16" t="n">
        <f aca="false">AVERAGE(H372:AA372)</f>
        <v>-0.315329562710416</v>
      </c>
      <c r="E372" s="16" t="n">
        <f aca="false">STDEV(H372:AA372)</f>
        <v>2.91941579514689</v>
      </c>
      <c r="F372" s="20" t="n">
        <f aca="false">IF(AND(D372-TINV(2*$D$8/100,$D$10-1)*E372/SQRT($D$10)&lt;-1,D372+TINV(2*$D$9/100,$D$10-1)*E372/SQRT($D$10)&gt;1),1,0)</f>
        <v>0</v>
      </c>
      <c r="G372" s="16"/>
      <c r="H372" s="16" t="n">
        <f aca="true">$D$12+NORMSINV(RAND())*$D$11</f>
        <v>-0.407430618358698</v>
      </c>
      <c r="I372" s="16" t="n">
        <f aca="true">$D$12+NORMSINV(RAND())*$D$11</f>
        <v>-1.20767873739769</v>
      </c>
      <c r="J372" s="16" t="n">
        <f aca="true">$D$12+NORMSINV(RAND())*$D$11</f>
        <v>-0.920180392054484</v>
      </c>
      <c r="K372" s="16" t="n">
        <f aca="true">$D$12+NORMSINV(RAND())*$D$11</f>
        <v>-1.74317975565151</v>
      </c>
      <c r="L372" s="16" t="n">
        <f aca="true">$D$12+NORMSINV(RAND())*$D$11</f>
        <v>-2.30397085004744</v>
      </c>
      <c r="M372" s="16" t="n">
        <f aca="true">$D$12+NORMSINV(RAND())*$D$11</f>
        <v>-1.5376268011989</v>
      </c>
      <c r="N372" s="16" t="n">
        <f aca="true">$D$12+NORMSINV(RAND())*$D$11</f>
        <v>3.9656871322032</v>
      </c>
      <c r="O372" s="16" t="n">
        <f aca="true">$D$12+NORMSINV(RAND())*$D$11</f>
        <v>0.754864046104326</v>
      </c>
      <c r="P372" s="16" t="n">
        <f aca="true">$D$12+NORMSINV(RAND())*$D$11</f>
        <v>-2.48717113281313</v>
      </c>
      <c r="Q372" s="16" t="n">
        <f aca="true">$D$12+NORMSINV(RAND())*$D$11</f>
        <v>4.86851479607932</v>
      </c>
      <c r="R372" s="16" t="n">
        <f aca="true">$D$12+NORMSINV(RAND())*$D$11</f>
        <v>6.34776865273198</v>
      </c>
      <c r="S372" s="16" t="n">
        <f aca="true">$D$12+NORMSINV(RAND())*$D$11</f>
        <v>-0.222088843764396</v>
      </c>
      <c r="T372" s="16" t="n">
        <f aca="true">$D$12+NORMSINV(RAND())*$D$11</f>
        <v>-2.19442721874415</v>
      </c>
      <c r="U372" s="16" t="n">
        <f aca="true">$D$12+NORMSINV(RAND())*$D$11</f>
        <v>-3.50740467763458</v>
      </c>
      <c r="V372" s="16" t="n">
        <f aca="true">$D$12+NORMSINV(RAND())*$D$11</f>
        <v>2.08421734245214</v>
      </c>
      <c r="W372" s="16" t="n">
        <f aca="true">$D$12+NORMSINV(RAND())*$D$11</f>
        <v>-4.139716447718</v>
      </c>
      <c r="X372" s="16" t="n">
        <f aca="true">$D$12+NORMSINV(RAND())*$D$11</f>
        <v>-1.18963055294958</v>
      </c>
      <c r="Y372" s="16" t="n">
        <f aca="true">$D$12+NORMSINV(RAND())*$D$11</f>
        <v>1.49975448429022</v>
      </c>
      <c r="Z372" s="16" t="n">
        <f aca="true">$D$12+NORMSINV(RAND())*$D$11</f>
        <v>-4.63705770517617</v>
      </c>
      <c r="AA372" s="16" t="n">
        <f aca="true">$D$12+NORMSINV(RAND())*$D$11</f>
        <v>0.67016602543921</v>
      </c>
    </row>
    <row r="373" customFormat="false" ht="15" hidden="false" customHeight="false" outlineLevel="0" collapsed="false">
      <c r="D373" s="16" t="n">
        <f aca="false">AVERAGE(H373:AA373)</f>
        <v>-0.347918662453551</v>
      </c>
      <c r="E373" s="16" t="n">
        <f aca="false">STDEV(H373:AA373)</f>
        <v>3.02069079830723</v>
      </c>
      <c r="F373" s="20" t="n">
        <f aca="false">IF(AND(D373-TINV(2*$D$8/100,$D$10-1)*E373/SQRT($D$10)&lt;-1,D373+TINV(2*$D$9/100,$D$10-1)*E373/SQRT($D$10)&gt;1),1,0)</f>
        <v>0</v>
      </c>
      <c r="G373" s="16"/>
      <c r="H373" s="16" t="n">
        <f aca="true">$D$12+NORMSINV(RAND())*$D$11</f>
        <v>1.40370220755133</v>
      </c>
      <c r="I373" s="16" t="n">
        <f aca="true">$D$12+NORMSINV(RAND())*$D$11</f>
        <v>1.86832019012471</v>
      </c>
      <c r="J373" s="16" t="n">
        <f aca="true">$D$12+NORMSINV(RAND())*$D$11</f>
        <v>4.06297222749083</v>
      </c>
      <c r="K373" s="16" t="n">
        <f aca="true">$D$12+NORMSINV(RAND())*$D$11</f>
        <v>1.19798894998991</v>
      </c>
      <c r="L373" s="16" t="n">
        <f aca="true">$D$12+NORMSINV(RAND())*$D$11</f>
        <v>-1.35143736862221</v>
      </c>
      <c r="M373" s="16" t="n">
        <f aca="true">$D$12+NORMSINV(RAND())*$D$11</f>
        <v>-3.60722703864984</v>
      </c>
      <c r="N373" s="16" t="n">
        <f aca="true">$D$12+NORMSINV(RAND())*$D$11</f>
        <v>0.480715137919878</v>
      </c>
      <c r="O373" s="16" t="n">
        <f aca="true">$D$12+NORMSINV(RAND())*$D$11</f>
        <v>-6.62458591638339</v>
      </c>
      <c r="P373" s="16" t="n">
        <f aca="true">$D$12+NORMSINV(RAND())*$D$11</f>
        <v>2.79969345840971</v>
      </c>
      <c r="Q373" s="16" t="n">
        <f aca="true">$D$12+NORMSINV(RAND())*$D$11</f>
        <v>-0.707489929053046</v>
      </c>
      <c r="R373" s="16" t="n">
        <f aca="true">$D$12+NORMSINV(RAND())*$D$11</f>
        <v>-3.18753257257603</v>
      </c>
      <c r="S373" s="16" t="n">
        <f aca="true">$D$12+NORMSINV(RAND())*$D$11</f>
        <v>-1.87208452577976</v>
      </c>
      <c r="T373" s="16" t="n">
        <f aca="true">$D$12+NORMSINV(RAND())*$D$11</f>
        <v>-0.545459882112646</v>
      </c>
      <c r="U373" s="16" t="n">
        <f aca="true">$D$12+NORMSINV(RAND())*$D$11</f>
        <v>-6.23157884152692</v>
      </c>
      <c r="V373" s="16" t="n">
        <f aca="true">$D$12+NORMSINV(RAND())*$D$11</f>
        <v>-0.427584995046138</v>
      </c>
      <c r="W373" s="16" t="n">
        <f aca="true">$D$12+NORMSINV(RAND())*$D$11</f>
        <v>-2.52764384832448</v>
      </c>
      <c r="X373" s="16" t="n">
        <f aca="true">$D$12+NORMSINV(RAND())*$D$11</f>
        <v>2.35959781797219</v>
      </c>
      <c r="Y373" s="16" t="n">
        <f aca="true">$D$12+NORMSINV(RAND())*$D$11</f>
        <v>0.778574584296699</v>
      </c>
      <c r="Z373" s="16" t="n">
        <f aca="true">$D$12+NORMSINV(RAND())*$D$11</f>
        <v>4.34292926797421</v>
      </c>
      <c r="AA373" s="16" t="n">
        <f aca="true">$D$12+NORMSINV(RAND())*$D$11</f>
        <v>0.829757827273996</v>
      </c>
    </row>
    <row r="374" customFormat="false" ht="15" hidden="false" customHeight="false" outlineLevel="0" collapsed="false">
      <c r="D374" s="16" t="n">
        <f aca="false">AVERAGE(H374:AA374)</f>
        <v>-0.259368849379608</v>
      </c>
      <c r="E374" s="16" t="n">
        <f aca="false">STDEV(H374:AA374)</f>
        <v>2.31045248250721</v>
      </c>
      <c r="F374" s="20" t="n">
        <f aca="false">IF(AND(D374-TINV(2*$D$8/100,$D$10-1)*E374/SQRT($D$10)&lt;-1,D374+TINV(2*$D$9/100,$D$10-1)*E374/SQRT($D$10)&gt;1),1,0)</f>
        <v>0</v>
      </c>
      <c r="G374" s="16"/>
      <c r="H374" s="16" t="n">
        <f aca="true">$D$12+NORMSINV(RAND())*$D$11</f>
        <v>2.36807082410794</v>
      </c>
      <c r="I374" s="16" t="n">
        <f aca="true">$D$12+NORMSINV(RAND())*$D$11</f>
        <v>-5.40580057270637</v>
      </c>
      <c r="J374" s="16" t="n">
        <f aca="true">$D$12+NORMSINV(RAND())*$D$11</f>
        <v>-2.49062308714742</v>
      </c>
      <c r="K374" s="16" t="n">
        <f aca="true">$D$12+NORMSINV(RAND())*$D$11</f>
        <v>0.0931624025110476</v>
      </c>
      <c r="L374" s="16" t="n">
        <f aca="true">$D$12+NORMSINV(RAND())*$D$11</f>
        <v>-0.411274333520238</v>
      </c>
      <c r="M374" s="16" t="n">
        <f aca="true">$D$12+NORMSINV(RAND())*$D$11</f>
        <v>3.15277185824507</v>
      </c>
      <c r="N374" s="16" t="n">
        <f aca="true">$D$12+NORMSINV(RAND())*$D$11</f>
        <v>1.59581772314205</v>
      </c>
      <c r="O374" s="16" t="n">
        <f aca="true">$D$12+NORMSINV(RAND())*$D$11</f>
        <v>-1.37148861680549</v>
      </c>
      <c r="P374" s="16" t="n">
        <f aca="true">$D$12+NORMSINV(RAND())*$D$11</f>
        <v>1.12876247275687</v>
      </c>
      <c r="Q374" s="16" t="n">
        <f aca="true">$D$12+NORMSINV(RAND())*$D$11</f>
        <v>-0.0649389723239724</v>
      </c>
      <c r="R374" s="16" t="n">
        <f aca="true">$D$12+NORMSINV(RAND())*$D$11</f>
        <v>-3.38086921398415</v>
      </c>
      <c r="S374" s="16" t="n">
        <f aca="true">$D$12+NORMSINV(RAND())*$D$11</f>
        <v>1.69627134378042</v>
      </c>
      <c r="T374" s="16" t="n">
        <f aca="true">$D$12+NORMSINV(RAND())*$D$11</f>
        <v>-1.23758403621138</v>
      </c>
      <c r="U374" s="16" t="n">
        <f aca="true">$D$12+NORMSINV(RAND())*$D$11</f>
        <v>-0.442185706650832</v>
      </c>
      <c r="V374" s="16" t="n">
        <f aca="true">$D$12+NORMSINV(RAND())*$D$11</f>
        <v>1.79971201131867</v>
      </c>
      <c r="W374" s="16" t="n">
        <f aca="true">$D$12+NORMSINV(RAND())*$D$11</f>
        <v>-0.200603719346639</v>
      </c>
      <c r="X374" s="16" t="n">
        <f aca="true">$D$12+NORMSINV(RAND())*$D$11</f>
        <v>-4.64139539346476</v>
      </c>
      <c r="Y374" s="16" t="n">
        <f aca="true">$D$12+NORMSINV(RAND())*$D$11</f>
        <v>1.87585359169604</v>
      </c>
      <c r="Z374" s="16" t="n">
        <f aca="true">$D$12+NORMSINV(RAND())*$D$11</f>
        <v>1.16753910966165</v>
      </c>
      <c r="AA374" s="16" t="n">
        <f aca="true">$D$12+NORMSINV(RAND())*$D$11</f>
        <v>-0.418574672650681</v>
      </c>
    </row>
    <row r="375" customFormat="false" ht="15" hidden="false" customHeight="false" outlineLevel="0" collapsed="false">
      <c r="D375" s="16" t="n">
        <f aca="false">AVERAGE(H375:AA375)</f>
        <v>-0.669518805751716</v>
      </c>
      <c r="E375" s="16" t="n">
        <f aca="false">STDEV(H375:AA375)</f>
        <v>2.3618318586417</v>
      </c>
      <c r="F375" s="20" t="n">
        <f aca="false">IF(AND(D375-TINV(2*$D$8/100,$D$10-1)*E375/SQRT($D$10)&lt;-1,D375+TINV(2*$D$9/100,$D$10-1)*E375/SQRT($D$10)&gt;1),1,0)</f>
        <v>0</v>
      </c>
      <c r="G375" s="16"/>
      <c r="H375" s="16" t="n">
        <f aca="true">$D$12+NORMSINV(RAND())*$D$11</f>
        <v>-1.31154752107128</v>
      </c>
      <c r="I375" s="16" t="n">
        <f aca="true">$D$12+NORMSINV(RAND())*$D$11</f>
        <v>2.34945459430659</v>
      </c>
      <c r="J375" s="16" t="n">
        <f aca="true">$D$12+NORMSINV(RAND())*$D$11</f>
        <v>1.55379690506125</v>
      </c>
      <c r="K375" s="16" t="n">
        <f aca="true">$D$12+NORMSINV(RAND())*$D$11</f>
        <v>-3.01212998890056</v>
      </c>
      <c r="L375" s="16" t="n">
        <f aca="true">$D$12+NORMSINV(RAND())*$D$11</f>
        <v>2.41221303048017</v>
      </c>
      <c r="M375" s="16" t="n">
        <f aca="true">$D$12+NORMSINV(RAND())*$D$11</f>
        <v>-3.37586920550326</v>
      </c>
      <c r="N375" s="16" t="n">
        <f aca="true">$D$12+NORMSINV(RAND())*$D$11</f>
        <v>-2.68121852573925</v>
      </c>
      <c r="O375" s="16" t="n">
        <f aca="true">$D$12+NORMSINV(RAND())*$D$11</f>
        <v>1.92848395830449</v>
      </c>
      <c r="P375" s="16" t="n">
        <f aca="true">$D$12+NORMSINV(RAND())*$D$11</f>
        <v>-4.10639165198902</v>
      </c>
      <c r="Q375" s="16" t="n">
        <f aca="true">$D$12+NORMSINV(RAND())*$D$11</f>
        <v>-0.81279881555326</v>
      </c>
      <c r="R375" s="16" t="n">
        <f aca="true">$D$12+NORMSINV(RAND())*$D$11</f>
        <v>0.983978255841802</v>
      </c>
      <c r="S375" s="16" t="n">
        <f aca="true">$D$12+NORMSINV(RAND())*$D$11</f>
        <v>-0.393888904816911</v>
      </c>
      <c r="T375" s="16" t="n">
        <f aca="true">$D$12+NORMSINV(RAND())*$D$11</f>
        <v>-0.83433056520035</v>
      </c>
      <c r="U375" s="16" t="n">
        <f aca="true">$D$12+NORMSINV(RAND())*$D$11</f>
        <v>1.21334527991892</v>
      </c>
      <c r="V375" s="16" t="n">
        <f aca="true">$D$12+NORMSINV(RAND())*$D$11</f>
        <v>1.97877793185278</v>
      </c>
      <c r="W375" s="16" t="n">
        <f aca="true">$D$12+NORMSINV(RAND())*$D$11</f>
        <v>-2.18238554609961</v>
      </c>
      <c r="X375" s="16" t="n">
        <f aca="true">$D$12+NORMSINV(RAND())*$D$11</f>
        <v>-0.544369807586636</v>
      </c>
      <c r="Y375" s="16" t="n">
        <f aca="true">$D$12+NORMSINV(RAND())*$D$11</f>
        <v>-5.87033644672703</v>
      </c>
      <c r="Z375" s="16" t="n">
        <f aca="true">$D$12+NORMSINV(RAND())*$D$11</f>
        <v>1.00208603037554</v>
      </c>
      <c r="AA375" s="16" t="n">
        <f aca="true">$D$12+NORMSINV(RAND())*$D$11</f>
        <v>-1.68724512198869</v>
      </c>
    </row>
    <row r="376" customFormat="false" ht="15" hidden="false" customHeight="false" outlineLevel="0" collapsed="false">
      <c r="D376" s="16" t="n">
        <f aca="false">AVERAGE(H376:AA376)</f>
        <v>0.864894106215657</v>
      </c>
      <c r="E376" s="16" t="n">
        <f aca="false">STDEV(H376:AA376)</f>
        <v>2.39561468229485</v>
      </c>
      <c r="F376" s="20" t="n">
        <f aca="false">IF(AND(D376-TINV(2*$D$8/100,$D$10-1)*E376/SQRT($D$10)&lt;-1,D376+TINV(2*$D$9/100,$D$10-1)*E376/SQRT($D$10)&gt;1),1,0)</f>
        <v>0</v>
      </c>
      <c r="G376" s="16"/>
      <c r="H376" s="16" t="n">
        <f aca="true">$D$12+NORMSINV(RAND())*$D$11</f>
        <v>-0.252474251637905</v>
      </c>
      <c r="I376" s="16" t="n">
        <f aca="true">$D$12+NORMSINV(RAND())*$D$11</f>
        <v>-1.06949303871188</v>
      </c>
      <c r="J376" s="16" t="n">
        <f aca="true">$D$12+NORMSINV(RAND())*$D$11</f>
        <v>2.64967497306775</v>
      </c>
      <c r="K376" s="16" t="n">
        <f aca="true">$D$12+NORMSINV(RAND())*$D$11</f>
        <v>-1.80532020410008</v>
      </c>
      <c r="L376" s="16" t="n">
        <f aca="true">$D$12+NORMSINV(RAND())*$D$11</f>
        <v>0.876613569246084</v>
      </c>
      <c r="M376" s="16" t="n">
        <f aca="true">$D$12+NORMSINV(RAND())*$D$11</f>
        <v>1.07626763586744</v>
      </c>
      <c r="N376" s="16" t="n">
        <f aca="true">$D$12+NORMSINV(RAND())*$D$11</f>
        <v>-1.02688102946948</v>
      </c>
      <c r="O376" s="16" t="n">
        <f aca="true">$D$12+NORMSINV(RAND())*$D$11</f>
        <v>2.82421740863037</v>
      </c>
      <c r="P376" s="16" t="n">
        <f aca="true">$D$12+NORMSINV(RAND())*$D$11</f>
        <v>0.907463085417657</v>
      </c>
      <c r="Q376" s="16" t="n">
        <f aca="true">$D$12+NORMSINV(RAND())*$D$11</f>
        <v>1.99177585074879</v>
      </c>
      <c r="R376" s="16" t="n">
        <f aca="true">$D$12+NORMSINV(RAND())*$D$11</f>
        <v>-0.873999265581186</v>
      </c>
      <c r="S376" s="16" t="n">
        <f aca="true">$D$12+NORMSINV(RAND())*$D$11</f>
        <v>-2.44224858903514</v>
      </c>
      <c r="T376" s="16" t="n">
        <f aca="true">$D$12+NORMSINV(RAND())*$D$11</f>
        <v>-2.44516418993541</v>
      </c>
      <c r="U376" s="16" t="n">
        <f aca="true">$D$12+NORMSINV(RAND())*$D$11</f>
        <v>-0.890481313466523</v>
      </c>
      <c r="V376" s="16" t="n">
        <f aca="true">$D$12+NORMSINV(RAND())*$D$11</f>
        <v>3.02992058213603</v>
      </c>
      <c r="W376" s="16" t="n">
        <f aca="true">$D$12+NORMSINV(RAND())*$D$11</f>
        <v>-1.52038979951322</v>
      </c>
      <c r="X376" s="16" t="n">
        <f aca="true">$D$12+NORMSINV(RAND())*$D$11</f>
        <v>3.95314240658227</v>
      </c>
      <c r="Y376" s="16" t="n">
        <f aca="true">$D$12+NORMSINV(RAND())*$D$11</f>
        <v>5.76825797353379</v>
      </c>
      <c r="Z376" s="16" t="n">
        <f aca="true">$D$12+NORMSINV(RAND())*$D$11</f>
        <v>4.12250196710562</v>
      </c>
      <c r="AA376" s="16" t="n">
        <f aca="true">$D$12+NORMSINV(RAND())*$D$11</f>
        <v>2.42449835342816</v>
      </c>
    </row>
    <row r="377" customFormat="false" ht="15" hidden="false" customHeight="false" outlineLevel="0" collapsed="false">
      <c r="D377" s="16" t="n">
        <f aca="false">AVERAGE(H377:AA377)</f>
        <v>-0.475399155634973</v>
      </c>
      <c r="E377" s="16" t="n">
        <f aca="false">STDEV(H377:AA377)</f>
        <v>2.26836309652166</v>
      </c>
      <c r="F377" s="20" t="n">
        <f aca="false">IF(AND(D377-TINV(2*$D$8/100,$D$10-1)*E377/SQRT($D$10)&lt;-1,D377+TINV(2*$D$9/100,$D$10-1)*E377/SQRT($D$10)&gt;1),1,0)</f>
        <v>0</v>
      </c>
      <c r="G377" s="16"/>
      <c r="H377" s="16" t="n">
        <f aca="true">$D$12+NORMSINV(RAND())*$D$11</f>
        <v>1.52134187271971</v>
      </c>
      <c r="I377" s="16" t="n">
        <f aca="true">$D$12+NORMSINV(RAND())*$D$11</f>
        <v>0.474345630762843</v>
      </c>
      <c r="J377" s="16" t="n">
        <f aca="true">$D$12+NORMSINV(RAND())*$D$11</f>
        <v>-2.09653045959958</v>
      </c>
      <c r="K377" s="16" t="n">
        <f aca="true">$D$12+NORMSINV(RAND())*$D$11</f>
        <v>-2.72355143021422</v>
      </c>
      <c r="L377" s="16" t="n">
        <f aca="true">$D$12+NORMSINV(RAND())*$D$11</f>
        <v>0.251416851393726</v>
      </c>
      <c r="M377" s="16" t="n">
        <f aca="true">$D$12+NORMSINV(RAND())*$D$11</f>
        <v>-6.2890610388229</v>
      </c>
      <c r="N377" s="16" t="n">
        <f aca="true">$D$12+NORMSINV(RAND())*$D$11</f>
        <v>-2.77422122520927</v>
      </c>
      <c r="O377" s="16" t="n">
        <f aca="true">$D$12+NORMSINV(RAND())*$D$11</f>
        <v>-0.887682466614244</v>
      </c>
      <c r="P377" s="16" t="n">
        <f aca="true">$D$12+NORMSINV(RAND())*$D$11</f>
        <v>0.559060864112614</v>
      </c>
      <c r="Q377" s="16" t="n">
        <f aca="true">$D$12+NORMSINV(RAND())*$D$11</f>
        <v>1.07536635997615</v>
      </c>
      <c r="R377" s="16" t="n">
        <f aca="true">$D$12+NORMSINV(RAND())*$D$11</f>
        <v>3.45327430795876</v>
      </c>
      <c r="S377" s="16" t="n">
        <f aca="true">$D$12+NORMSINV(RAND())*$D$11</f>
        <v>0.75202267993919</v>
      </c>
      <c r="T377" s="16" t="n">
        <f aca="true">$D$12+NORMSINV(RAND())*$D$11</f>
        <v>-3.86364551492786</v>
      </c>
      <c r="U377" s="16" t="n">
        <f aca="true">$D$12+NORMSINV(RAND())*$D$11</f>
        <v>-1.62356608872029</v>
      </c>
      <c r="V377" s="16" t="n">
        <f aca="true">$D$12+NORMSINV(RAND())*$D$11</f>
        <v>0.0511145703116929</v>
      </c>
      <c r="W377" s="16" t="n">
        <f aca="true">$D$12+NORMSINV(RAND())*$D$11</f>
        <v>-1.75738875741845</v>
      </c>
      <c r="X377" s="16" t="n">
        <f aca="true">$D$12+NORMSINV(RAND())*$D$11</f>
        <v>1.51870411004844</v>
      </c>
      <c r="Y377" s="16" t="n">
        <f aca="true">$D$12+NORMSINV(RAND())*$D$11</f>
        <v>0.584840554426825</v>
      </c>
      <c r="Z377" s="16" t="n">
        <f aca="true">$D$12+NORMSINV(RAND())*$D$11</f>
        <v>1.15506842893448</v>
      </c>
      <c r="AA377" s="16" t="n">
        <f aca="true">$D$12+NORMSINV(RAND())*$D$11</f>
        <v>1.11110763824291</v>
      </c>
    </row>
    <row r="378" customFormat="false" ht="15" hidden="false" customHeight="false" outlineLevel="0" collapsed="false">
      <c r="D378" s="16" t="n">
        <f aca="false">AVERAGE(H378:AA378)</f>
        <v>0.368217415891667</v>
      </c>
      <c r="E378" s="16" t="n">
        <f aca="false">STDEV(H378:AA378)</f>
        <v>2.8883958970197</v>
      </c>
      <c r="F378" s="20" t="n">
        <f aca="false">IF(AND(D378-TINV(2*$D$8/100,$D$10-1)*E378/SQRT($D$10)&lt;-1,D378+TINV(2*$D$9/100,$D$10-1)*E378/SQRT($D$10)&gt;1),1,0)</f>
        <v>0</v>
      </c>
      <c r="G378" s="16"/>
      <c r="H378" s="16" t="n">
        <f aca="true">$D$12+NORMSINV(RAND())*$D$11</f>
        <v>1.26178256845224</v>
      </c>
      <c r="I378" s="16" t="n">
        <f aca="true">$D$12+NORMSINV(RAND())*$D$11</f>
        <v>6.17777765345408</v>
      </c>
      <c r="J378" s="16" t="n">
        <f aca="true">$D$12+NORMSINV(RAND())*$D$11</f>
        <v>0.630619053042742</v>
      </c>
      <c r="K378" s="16" t="n">
        <f aca="true">$D$12+NORMSINV(RAND())*$D$11</f>
        <v>-2.14227573144018</v>
      </c>
      <c r="L378" s="16" t="n">
        <f aca="true">$D$12+NORMSINV(RAND())*$D$11</f>
        <v>3.44467774295421</v>
      </c>
      <c r="M378" s="16" t="n">
        <f aca="true">$D$12+NORMSINV(RAND())*$D$11</f>
        <v>-1.05380990719993</v>
      </c>
      <c r="N378" s="16" t="n">
        <f aca="true">$D$12+NORMSINV(RAND())*$D$11</f>
        <v>0.723282870623897</v>
      </c>
      <c r="O378" s="16" t="n">
        <f aca="true">$D$12+NORMSINV(RAND())*$D$11</f>
        <v>-4.3673566983443</v>
      </c>
      <c r="P378" s="16" t="n">
        <f aca="true">$D$12+NORMSINV(RAND())*$D$11</f>
        <v>3.56641156391808</v>
      </c>
      <c r="Q378" s="16" t="n">
        <f aca="true">$D$12+NORMSINV(RAND())*$D$11</f>
        <v>1.75824492023013</v>
      </c>
      <c r="R378" s="16" t="n">
        <f aca="true">$D$12+NORMSINV(RAND())*$D$11</f>
        <v>0.624277229599108</v>
      </c>
      <c r="S378" s="16" t="n">
        <f aca="true">$D$12+NORMSINV(RAND())*$D$11</f>
        <v>5.96287469276144</v>
      </c>
      <c r="T378" s="16" t="n">
        <f aca="true">$D$12+NORMSINV(RAND())*$D$11</f>
        <v>-4.78581626892282</v>
      </c>
      <c r="U378" s="16" t="n">
        <f aca="true">$D$12+NORMSINV(RAND())*$D$11</f>
        <v>-1.64829184389508</v>
      </c>
      <c r="V378" s="16" t="n">
        <f aca="true">$D$12+NORMSINV(RAND())*$D$11</f>
        <v>0.222144813111631</v>
      </c>
      <c r="W378" s="16" t="n">
        <f aca="true">$D$12+NORMSINV(RAND())*$D$11</f>
        <v>0.675254561138496</v>
      </c>
      <c r="X378" s="16" t="n">
        <f aca="true">$D$12+NORMSINV(RAND())*$D$11</f>
        <v>0.288393451403744</v>
      </c>
      <c r="Y378" s="16" t="n">
        <f aca="true">$D$12+NORMSINV(RAND())*$D$11</f>
        <v>-1.70725050396017</v>
      </c>
      <c r="Z378" s="16" t="n">
        <f aca="true">$D$12+NORMSINV(RAND())*$D$11</f>
        <v>-1.61236749015779</v>
      </c>
      <c r="AA378" s="16" t="n">
        <f aca="true">$D$12+NORMSINV(RAND())*$D$11</f>
        <v>-0.654224358936197</v>
      </c>
    </row>
    <row r="379" customFormat="false" ht="15" hidden="false" customHeight="false" outlineLevel="0" collapsed="false">
      <c r="D379" s="16" t="n">
        <f aca="false">AVERAGE(H379:AA379)</f>
        <v>0.121120079845541</v>
      </c>
      <c r="E379" s="16" t="n">
        <f aca="false">STDEV(H379:AA379)</f>
        <v>2.84841004017891</v>
      </c>
      <c r="F379" s="20" t="n">
        <f aca="false">IF(AND(D379-TINV(2*$D$8/100,$D$10-1)*E379/SQRT($D$10)&lt;-1,D379+TINV(2*$D$9/100,$D$10-1)*E379/SQRT($D$10)&gt;1),1,0)</f>
        <v>0</v>
      </c>
      <c r="G379" s="16"/>
      <c r="H379" s="16" t="n">
        <f aca="true">$D$12+NORMSINV(RAND())*$D$11</f>
        <v>-1.25775760750871</v>
      </c>
      <c r="I379" s="16" t="n">
        <f aca="true">$D$12+NORMSINV(RAND())*$D$11</f>
        <v>1.43802894954993</v>
      </c>
      <c r="J379" s="16" t="n">
        <f aca="true">$D$12+NORMSINV(RAND())*$D$11</f>
        <v>-1.1424051030452</v>
      </c>
      <c r="K379" s="16" t="n">
        <f aca="true">$D$12+NORMSINV(RAND())*$D$11</f>
        <v>0.342223501468523</v>
      </c>
      <c r="L379" s="16" t="n">
        <f aca="true">$D$12+NORMSINV(RAND())*$D$11</f>
        <v>-2.19948239166104</v>
      </c>
      <c r="M379" s="16" t="n">
        <f aca="true">$D$12+NORMSINV(RAND())*$D$11</f>
        <v>4.63785178559467</v>
      </c>
      <c r="N379" s="16" t="n">
        <f aca="true">$D$12+NORMSINV(RAND())*$D$11</f>
        <v>1.11412647971459</v>
      </c>
      <c r="O379" s="16" t="n">
        <f aca="true">$D$12+NORMSINV(RAND())*$D$11</f>
        <v>-0.935942676425698</v>
      </c>
      <c r="P379" s="16" t="n">
        <f aca="true">$D$12+NORMSINV(RAND())*$D$11</f>
        <v>-3.03996325352122</v>
      </c>
      <c r="Q379" s="16" t="n">
        <f aca="true">$D$12+NORMSINV(RAND())*$D$11</f>
        <v>-1.21348104625205</v>
      </c>
      <c r="R379" s="16" t="n">
        <f aca="true">$D$12+NORMSINV(RAND())*$D$11</f>
        <v>-4.85709218645316</v>
      </c>
      <c r="S379" s="16" t="n">
        <f aca="true">$D$12+NORMSINV(RAND())*$D$11</f>
        <v>-0.115188188119297</v>
      </c>
      <c r="T379" s="16" t="n">
        <f aca="true">$D$12+NORMSINV(RAND())*$D$11</f>
        <v>0.0681616094324793</v>
      </c>
      <c r="U379" s="16" t="n">
        <f aca="true">$D$12+NORMSINV(RAND())*$D$11</f>
        <v>-0.957125088229624</v>
      </c>
      <c r="V379" s="16" t="n">
        <f aca="true">$D$12+NORMSINV(RAND())*$D$11</f>
        <v>6.327997972375</v>
      </c>
      <c r="W379" s="16" t="n">
        <f aca="true">$D$12+NORMSINV(RAND())*$D$11</f>
        <v>-2.47574709543818</v>
      </c>
      <c r="X379" s="16" t="n">
        <f aca="true">$D$12+NORMSINV(RAND())*$D$11</f>
        <v>-2.31005186468934</v>
      </c>
      <c r="Y379" s="16" t="n">
        <f aca="true">$D$12+NORMSINV(RAND())*$D$11</f>
        <v>0.845511928288776</v>
      </c>
      <c r="Z379" s="16" t="n">
        <f aca="true">$D$12+NORMSINV(RAND())*$D$11</f>
        <v>3.74842943713192</v>
      </c>
      <c r="AA379" s="16" t="n">
        <f aca="true">$D$12+NORMSINV(RAND())*$D$11</f>
        <v>4.40430643469843</v>
      </c>
    </row>
    <row r="380" customFormat="false" ht="15" hidden="false" customHeight="false" outlineLevel="0" collapsed="false">
      <c r="D380" s="16" t="n">
        <f aca="false">AVERAGE(H380:AA380)</f>
        <v>0.211665281698195</v>
      </c>
      <c r="E380" s="16" t="n">
        <f aca="false">STDEV(H380:AA380)</f>
        <v>2.90224875793868</v>
      </c>
      <c r="F380" s="20" t="n">
        <f aca="false">IF(AND(D380-TINV(2*$D$8/100,$D$10-1)*E380/SQRT($D$10)&lt;-1,D380+TINV(2*$D$9/100,$D$10-1)*E380/SQRT($D$10)&gt;1),1,0)</f>
        <v>0</v>
      </c>
      <c r="G380" s="16"/>
      <c r="H380" s="16" t="n">
        <f aca="true">$D$12+NORMSINV(RAND())*$D$11</f>
        <v>-3.30357355841453</v>
      </c>
      <c r="I380" s="16" t="n">
        <f aca="true">$D$12+NORMSINV(RAND())*$D$11</f>
        <v>3.50735172418918</v>
      </c>
      <c r="J380" s="16" t="n">
        <f aca="true">$D$12+NORMSINV(RAND())*$D$11</f>
        <v>4.23958723959846</v>
      </c>
      <c r="K380" s="16" t="n">
        <f aca="true">$D$12+NORMSINV(RAND())*$D$11</f>
        <v>1.81571807922502</v>
      </c>
      <c r="L380" s="16" t="n">
        <f aca="true">$D$12+NORMSINV(RAND())*$D$11</f>
        <v>-0.495341649324362</v>
      </c>
      <c r="M380" s="16" t="n">
        <f aca="true">$D$12+NORMSINV(RAND())*$D$11</f>
        <v>5.64902648415699</v>
      </c>
      <c r="N380" s="16" t="n">
        <f aca="true">$D$12+NORMSINV(RAND())*$D$11</f>
        <v>-1.4855178213938</v>
      </c>
      <c r="O380" s="16" t="n">
        <f aca="true">$D$12+NORMSINV(RAND())*$D$11</f>
        <v>-1.08225709063009</v>
      </c>
      <c r="P380" s="16" t="n">
        <f aca="true">$D$12+NORMSINV(RAND())*$D$11</f>
        <v>1.82462187421681</v>
      </c>
      <c r="Q380" s="16" t="n">
        <f aca="true">$D$12+NORMSINV(RAND())*$D$11</f>
        <v>-1.81278670802769</v>
      </c>
      <c r="R380" s="16" t="n">
        <f aca="true">$D$12+NORMSINV(RAND())*$D$11</f>
        <v>-2.21941390434685</v>
      </c>
      <c r="S380" s="16" t="n">
        <f aca="true">$D$12+NORMSINV(RAND())*$D$11</f>
        <v>-3.0572065715117</v>
      </c>
      <c r="T380" s="16" t="n">
        <f aca="true">$D$12+NORMSINV(RAND())*$D$11</f>
        <v>1.13191492923927</v>
      </c>
      <c r="U380" s="16" t="n">
        <f aca="true">$D$12+NORMSINV(RAND())*$D$11</f>
        <v>-2.07734680770935</v>
      </c>
      <c r="V380" s="16" t="n">
        <f aca="true">$D$12+NORMSINV(RAND())*$D$11</f>
        <v>0.179624502818361</v>
      </c>
      <c r="W380" s="16" t="n">
        <f aca="true">$D$12+NORMSINV(RAND())*$D$11</f>
        <v>-1.97761713333877</v>
      </c>
      <c r="X380" s="16" t="n">
        <f aca="true">$D$12+NORMSINV(RAND())*$D$11</f>
        <v>-1.14524964990317</v>
      </c>
      <c r="Y380" s="16" t="n">
        <f aca="true">$D$12+NORMSINV(RAND())*$D$11</f>
        <v>1.66316763795078</v>
      </c>
      <c r="Z380" s="16" t="n">
        <f aca="true">$D$12+NORMSINV(RAND())*$D$11</f>
        <v>6.03628522317112</v>
      </c>
      <c r="AA380" s="16" t="n">
        <f aca="true">$D$12+NORMSINV(RAND())*$D$11</f>
        <v>-3.15768116600176</v>
      </c>
    </row>
    <row r="381" customFormat="false" ht="15" hidden="false" customHeight="false" outlineLevel="0" collapsed="false">
      <c r="D381" s="16" t="n">
        <f aca="false">AVERAGE(H381:AA381)</f>
        <v>-0.301303311873808</v>
      </c>
      <c r="E381" s="16" t="n">
        <f aca="false">STDEV(H381:AA381)</f>
        <v>2.02144984001221</v>
      </c>
      <c r="F381" s="20" t="n">
        <f aca="false">IF(AND(D381-TINV(2*$D$8/100,$D$10-1)*E381/SQRT($D$10)&lt;-1,D381+TINV(2*$D$9/100,$D$10-1)*E381/SQRT($D$10)&gt;1),1,0)</f>
        <v>0</v>
      </c>
      <c r="G381" s="16"/>
      <c r="H381" s="16" t="n">
        <f aca="true">$D$12+NORMSINV(RAND())*$D$11</f>
        <v>0.531391503956628</v>
      </c>
      <c r="I381" s="16" t="n">
        <f aca="true">$D$12+NORMSINV(RAND())*$D$11</f>
        <v>-0.836996092002246</v>
      </c>
      <c r="J381" s="16" t="n">
        <f aca="true">$D$12+NORMSINV(RAND())*$D$11</f>
        <v>1.56623165777824</v>
      </c>
      <c r="K381" s="16" t="n">
        <f aca="true">$D$12+NORMSINV(RAND())*$D$11</f>
        <v>1.63845780696023</v>
      </c>
      <c r="L381" s="16" t="n">
        <f aca="true">$D$12+NORMSINV(RAND())*$D$11</f>
        <v>-2.47367793768831</v>
      </c>
      <c r="M381" s="16" t="n">
        <f aca="true">$D$12+NORMSINV(RAND())*$D$11</f>
        <v>-1.10324967800048</v>
      </c>
      <c r="N381" s="16" t="n">
        <f aca="true">$D$12+NORMSINV(RAND())*$D$11</f>
        <v>-1.28916137606098</v>
      </c>
      <c r="O381" s="16" t="n">
        <f aca="true">$D$12+NORMSINV(RAND())*$D$11</f>
        <v>-0.217950506665768</v>
      </c>
      <c r="P381" s="16" t="n">
        <f aca="true">$D$12+NORMSINV(RAND())*$D$11</f>
        <v>1.04116585298805</v>
      </c>
      <c r="Q381" s="16" t="n">
        <f aca="true">$D$12+NORMSINV(RAND())*$D$11</f>
        <v>2.14512893096591</v>
      </c>
      <c r="R381" s="16" t="n">
        <f aca="true">$D$12+NORMSINV(RAND())*$D$11</f>
        <v>-1.05066379689592</v>
      </c>
      <c r="S381" s="16" t="n">
        <f aca="true">$D$12+NORMSINV(RAND())*$D$11</f>
        <v>-5.67473924199666</v>
      </c>
      <c r="T381" s="16" t="n">
        <f aca="true">$D$12+NORMSINV(RAND())*$D$11</f>
        <v>2.74179823310568</v>
      </c>
      <c r="U381" s="16" t="n">
        <f aca="true">$D$12+NORMSINV(RAND())*$D$11</f>
        <v>0.217375440166017</v>
      </c>
      <c r="V381" s="16" t="n">
        <f aca="true">$D$12+NORMSINV(RAND())*$D$11</f>
        <v>-1.29629425706551</v>
      </c>
      <c r="W381" s="16" t="n">
        <f aca="true">$D$12+NORMSINV(RAND())*$D$11</f>
        <v>-3.00146087904517</v>
      </c>
      <c r="X381" s="16" t="n">
        <f aca="true">$D$12+NORMSINV(RAND())*$D$11</f>
        <v>2.46557494682239</v>
      </c>
      <c r="Y381" s="16" t="n">
        <f aca="true">$D$12+NORMSINV(RAND())*$D$11</f>
        <v>-0.799286225093143</v>
      </c>
      <c r="Z381" s="16" t="n">
        <f aca="true">$D$12+NORMSINV(RAND())*$D$11</f>
        <v>-0.566002995261772</v>
      </c>
      <c r="AA381" s="16" t="n">
        <f aca="true">$D$12+NORMSINV(RAND())*$D$11</f>
        <v>-0.0637076244433555</v>
      </c>
    </row>
    <row r="382" customFormat="false" ht="15" hidden="false" customHeight="false" outlineLevel="0" collapsed="false">
      <c r="D382" s="16" t="n">
        <f aca="false">AVERAGE(H382:AA382)</f>
        <v>0.0731139581828933</v>
      </c>
      <c r="E382" s="16" t="n">
        <f aca="false">STDEV(H382:AA382)</f>
        <v>2.80847787116227</v>
      </c>
      <c r="F382" s="20" t="n">
        <f aca="false">IF(AND(D382-TINV(2*$D$8/100,$D$10-1)*E382/SQRT($D$10)&lt;-1,D382+TINV(2*$D$9/100,$D$10-1)*E382/SQRT($D$10)&gt;1),1,0)</f>
        <v>0</v>
      </c>
      <c r="G382" s="16"/>
      <c r="H382" s="16" t="n">
        <f aca="true">$D$12+NORMSINV(RAND())*$D$11</f>
        <v>-2.75729727552267</v>
      </c>
      <c r="I382" s="16" t="n">
        <f aca="true">$D$12+NORMSINV(RAND())*$D$11</f>
        <v>-1.31412398418664</v>
      </c>
      <c r="J382" s="16" t="n">
        <f aca="true">$D$12+NORMSINV(RAND())*$D$11</f>
        <v>-0.0885770467137347</v>
      </c>
      <c r="K382" s="16" t="n">
        <f aca="true">$D$12+NORMSINV(RAND())*$D$11</f>
        <v>0.826037999001962</v>
      </c>
      <c r="L382" s="16" t="n">
        <f aca="true">$D$12+NORMSINV(RAND())*$D$11</f>
        <v>-3.83277417746334</v>
      </c>
      <c r="M382" s="16" t="n">
        <f aca="true">$D$12+NORMSINV(RAND())*$D$11</f>
        <v>-0.513513226798629</v>
      </c>
      <c r="N382" s="16" t="n">
        <f aca="true">$D$12+NORMSINV(RAND())*$D$11</f>
        <v>3.49372073506128</v>
      </c>
      <c r="O382" s="16" t="n">
        <f aca="true">$D$12+NORMSINV(RAND())*$D$11</f>
        <v>-0.172010112870082</v>
      </c>
      <c r="P382" s="16" t="n">
        <f aca="true">$D$12+NORMSINV(RAND())*$D$11</f>
        <v>0.902033358116738</v>
      </c>
      <c r="Q382" s="16" t="n">
        <f aca="true">$D$12+NORMSINV(RAND())*$D$11</f>
        <v>3.65584890551613</v>
      </c>
      <c r="R382" s="16" t="n">
        <f aca="true">$D$12+NORMSINV(RAND())*$D$11</f>
        <v>1.08954166125517</v>
      </c>
      <c r="S382" s="16" t="n">
        <f aca="true">$D$12+NORMSINV(RAND())*$D$11</f>
        <v>-1.49561273075919</v>
      </c>
      <c r="T382" s="16" t="n">
        <f aca="true">$D$12+NORMSINV(RAND())*$D$11</f>
        <v>-6.86702457749031</v>
      </c>
      <c r="U382" s="16" t="n">
        <f aca="true">$D$12+NORMSINV(RAND())*$D$11</f>
        <v>1.15539159306422</v>
      </c>
      <c r="V382" s="16" t="n">
        <f aca="true">$D$12+NORMSINV(RAND())*$D$11</f>
        <v>-1.99080711189537</v>
      </c>
      <c r="W382" s="16" t="n">
        <f aca="true">$D$12+NORMSINV(RAND())*$D$11</f>
        <v>-0.110849440821341</v>
      </c>
      <c r="X382" s="16" t="n">
        <f aca="true">$D$12+NORMSINV(RAND())*$D$11</f>
        <v>-1.16523019049261</v>
      </c>
      <c r="Y382" s="16" t="n">
        <f aca="true">$D$12+NORMSINV(RAND())*$D$11</f>
        <v>3.30943507263965</v>
      </c>
      <c r="Z382" s="16" t="n">
        <f aca="true">$D$12+NORMSINV(RAND())*$D$11</f>
        <v>2.35418923231926</v>
      </c>
      <c r="AA382" s="16" t="n">
        <f aca="true">$D$12+NORMSINV(RAND())*$D$11</f>
        <v>4.98390048169738</v>
      </c>
    </row>
    <row r="383" customFormat="false" ht="15" hidden="false" customHeight="false" outlineLevel="0" collapsed="false">
      <c r="D383" s="16" t="n">
        <f aca="false">AVERAGE(H383:AA383)</f>
        <v>-0.229140966584251</v>
      </c>
      <c r="E383" s="16" t="n">
        <f aca="false">STDEV(H383:AA383)</f>
        <v>2.66044701012686</v>
      </c>
      <c r="F383" s="20" t="n">
        <f aca="false">IF(AND(D383-TINV(2*$D$8/100,$D$10-1)*E383/SQRT($D$10)&lt;-1,D383+TINV(2*$D$9/100,$D$10-1)*E383/SQRT($D$10)&gt;1),1,0)</f>
        <v>0</v>
      </c>
      <c r="G383" s="16"/>
      <c r="H383" s="16" t="n">
        <f aca="true">$D$12+NORMSINV(RAND())*$D$11</f>
        <v>-2.10225201605966</v>
      </c>
      <c r="I383" s="16" t="n">
        <f aca="true">$D$12+NORMSINV(RAND())*$D$11</f>
        <v>-2.06109013188742</v>
      </c>
      <c r="J383" s="16" t="n">
        <f aca="true">$D$12+NORMSINV(RAND())*$D$11</f>
        <v>-3.87916080551084</v>
      </c>
      <c r="K383" s="16" t="n">
        <f aca="true">$D$12+NORMSINV(RAND())*$D$11</f>
        <v>-0.895399150944022</v>
      </c>
      <c r="L383" s="16" t="n">
        <f aca="true">$D$12+NORMSINV(RAND())*$D$11</f>
        <v>4.51870690219045</v>
      </c>
      <c r="M383" s="16" t="n">
        <f aca="true">$D$12+NORMSINV(RAND())*$D$11</f>
        <v>5.09931416505257</v>
      </c>
      <c r="N383" s="16" t="n">
        <f aca="true">$D$12+NORMSINV(RAND())*$D$11</f>
        <v>-4.09223192467601</v>
      </c>
      <c r="O383" s="16" t="n">
        <f aca="true">$D$12+NORMSINV(RAND())*$D$11</f>
        <v>-2.7064932487118</v>
      </c>
      <c r="P383" s="16" t="n">
        <f aca="true">$D$12+NORMSINV(RAND())*$D$11</f>
        <v>0.768664503317535</v>
      </c>
      <c r="Q383" s="16" t="n">
        <f aca="true">$D$12+NORMSINV(RAND())*$D$11</f>
        <v>0.746810648642273</v>
      </c>
      <c r="R383" s="16" t="n">
        <f aca="true">$D$12+NORMSINV(RAND())*$D$11</f>
        <v>-3.47418615180957</v>
      </c>
      <c r="S383" s="16" t="n">
        <f aca="true">$D$12+NORMSINV(RAND())*$D$11</f>
        <v>3.19387384040596</v>
      </c>
      <c r="T383" s="16" t="n">
        <f aca="true">$D$12+NORMSINV(RAND())*$D$11</f>
        <v>-0.288919622680244</v>
      </c>
      <c r="U383" s="16" t="n">
        <f aca="true">$D$12+NORMSINV(RAND())*$D$11</f>
        <v>-2.76621535266473</v>
      </c>
      <c r="V383" s="16" t="n">
        <f aca="true">$D$12+NORMSINV(RAND())*$D$11</f>
        <v>-0.328251856284554</v>
      </c>
      <c r="W383" s="16" t="n">
        <f aca="true">$D$12+NORMSINV(RAND())*$D$11</f>
        <v>0.805237890614362</v>
      </c>
      <c r="X383" s="16" t="n">
        <f aca="true">$D$12+NORMSINV(RAND())*$D$11</f>
        <v>1.10347833187197</v>
      </c>
      <c r="Y383" s="16" t="n">
        <f aca="true">$D$12+NORMSINV(RAND())*$D$11</f>
        <v>1.10656352952193</v>
      </c>
      <c r="Z383" s="16" t="n">
        <f aca="true">$D$12+NORMSINV(RAND())*$D$11</f>
        <v>2.0584061804602</v>
      </c>
      <c r="AA383" s="16" t="n">
        <f aca="true">$D$12+NORMSINV(RAND())*$D$11</f>
        <v>-1.38967506253342</v>
      </c>
    </row>
    <row r="384" customFormat="false" ht="15" hidden="false" customHeight="false" outlineLevel="0" collapsed="false">
      <c r="D384" s="16" t="n">
        <f aca="false">AVERAGE(H384:AA384)</f>
        <v>0.140195693129223</v>
      </c>
      <c r="E384" s="16" t="n">
        <f aca="false">STDEV(H384:AA384)</f>
        <v>2.62813641368115</v>
      </c>
      <c r="F384" s="20" t="n">
        <f aca="false">IF(AND(D384-TINV(2*$D$8/100,$D$10-1)*E384/SQRT($D$10)&lt;-1,D384+TINV(2*$D$9/100,$D$10-1)*E384/SQRT($D$10)&gt;1),1,0)</f>
        <v>0</v>
      </c>
      <c r="G384" s="16"/>
      <c r="H384" s="16" t="n">
        <f aca="true">$D$12+NORMSINV(RAND())*$D$11</f>
        <v>2.03281188370255</v>
      </c>
      <c r="I384" s="16" t="n">
        <f aca="true">$D$12+NORMSINV(RAND())*$D$11</f>
        <v>-0.308371276989601</v>
      </c>
      <c r="J384" s="16" t="n">
        <f aca="true">$D$12+NORMSINV(RAND())*$D$11</f>
        <v>0.47884403297684</v>
      </c>
      <c r="K384" s="16" t="n">
        <f aca="true">$D$12+NORMSINV(RAND())*$D$11</f>
        <v>0.913405756767889</v>
      </c>
      <c r="L384" s="16" t="n">
        <f aca="true">$D$12+NORMSINV(RAND())*$D$11</f>
        <v>-4.6833044516104</v>
      </c>
      <c r="M384" s="16" t="n">
        <f aca="true">$D$12+NORMSINV(RAND())*$D$11</f>
        <v>2.95292382107775</v>
      </c>
      <c r="N384" s="16" t="n">
        <f aca="true">$D$12+NORMSINV(RAND())*$D$11</f>
        <v>-3.01030849401023</v>
      </c>
      <c r="O384" s="16" t="n">
        <f aca="true">$D$12+NORMSINV(RAND())*$D$11</f>
        <v>0.231374894155935</v>
      </c>
      <c r="P384" s="16" t="n">
        <f aca="true">$D$12+NORMSINV(RAND())*$D$11</f>
        <v>0.373821272803742</v>
      </c>
      <c r="Q384" s="16" t="n">
        <f aca="true">$D$12+NORMSINV(RAND())*$D$11</f>
        <v>-0.040496479282941</v>
      </c>
      <c r="R384" s="16" t="n">
        <f aca="true">$D$12+NORMSINV(RAND())*$D$11</f>
        <v>3.24187204730849</v>
      </c>
      <c r="S384" s="16" t="n">
        <f aca="true">$D$12+NORMSINV(RAND())*$D$11</f>
        <v>0.953544727788706</v>
      </c>
      <c r="T384" s="16" t="n">
        <f aca="true">$D$12+NORMSINV(RAND())*$D$11</f>
        <v>0.894108709423341</v>
      </c>
      <c r="U384" s="16" t="n">
        <f aca="true">$D$12+NORMSINV(RAND())*$D$11</f>
        <v>1.99142010775664</v>
      </c>
      <c r="V384" s="16" t="n">
        <f aca="true">$D$12+NORMSINV(RAND())*$D$11</f>
        <v>2.9814249596538</v>
      </c>
      <c r="W384" s="16" t="n">
        <f aca="true">$D$12+NORMSINV(RAND())*$D$11</f>
        <v>-1.54979316713247</v>
      </c>
      <c r="X384" s="16" t="n">
        <f aca="true">$D$12+NORMSINV(RAND())*$D$11</f>
        <v>-2.50570943034311</v>
      </c>
      <c r="Y384" s="16" t="n">
        <f aca="true">$D$12+NORMSINV(RAND())*$D$11</f>
        <v>-5.33541751255471</v>
      </c>
      <c r="Z384" s="16" t="n">
        <f aca="true">$D$12+NORMSINV(RAND())*$D$11</f>
        <v>4.68725390202214</v>
      </c>
      <c r="AA384" s="16" t="n">
        <f aca="true">$D$12+NORMSINV(RAND())*$D$11</f>
        <v>-1.49549144092991</v>
      </c>
    </row>
    <row r="385" customFormat="false" ht="15" hidden="false" customHeight="false" outlineLevel="0" collapsed="false">
      <c r="D385" s="16" t="n">
        <f aca="false">AVERAGE(H385:AA385)</f>
        <v>-0.787945735316312</v>
      </c>
      <c r="E385" s="16" t="n">
        <f aca="false">STDEV(H385:AA385)</f>
        <v>2.88777213019511</v>
      </c>
      <c r="F385" s="20" t="n">
        <f aca="false">IF(AND(D385-TINV(2*$D$8/100,$D$10-1)*E385/SQRT($D$10)&lt;-1,D385+TINV(2*$D$9/100,$D$10-1)*E385/SQRT($D$10)&gt;1),1,0)</f>
        <v>0</v>
      </c>
      <c r="G385" s="16"/>
      <c r="H385" s="16" t="n">
        <f aca="true">$D$12+NORMSINV(RAND())*$D$11</f>
        <v>-1.32332664588912</v>
      </c>
      <c r="I385" s="16" t="n">
        <f aca="true">$D$12+NORMSINV(RAND())*$D$11</f>
        <v>0.0368266680457169</v>
      </c>
      <c r="J385" s="16" t="n">
        <f aca="true">$D$12+NORMSINV(RAND())*$D$11</f>
        <v>-3.25802403659595</v>
      </c>
      <c r="K385" s="16" t="n">
        <f aca="true">$D$12+NORMSINV(RAND())*$D$11</f>
        <v>2.13515387972811</v>
      </c>
      <c r="L385" s="16" t="n">
        <f aca="true">$D$12+NORMSINV(RAND())*$D$11</f>
        <v>-3.81619855177892</v>
      </c>
      <c r="M385" s="16" t="n">
        <f aca="true">$D$12+NORMSINV(RAND())*$D$11</f>
        <v>0.14389674429513</v>
      </c>
      <c r="N385" s="16" t="n">
        <f aca="true">$D$12+NORMSINV(RAND())*$D$11</f>
        <v>-1.39212937705745</v>
      </c>
      <c r="O385" s="16" t="n">
        <f aca="true">$D$12+NORMSINV(RAND())*$D$11</f>
        <v>0.348363346414747</v>
      </c>
      <c r="P385" s="16" t="n">
        <f aca="true">$D$12+NORMSINV(RAND())*$D$11</f>
        <v>-6.05332256687458</v>
      </c>
      <c r="Q385" s="16" t="n">
        <f aca="true">$D$12+NORMSINV(RAND())*$D$11</f>
        <v>1.81329830254516</v>
      </c>
      <c r="R385" s="16" t="n">
        <f aca="true">$D$12+NORMSINV(RAND())*$D$11</f>
        <v>-4.87980775801198</v>
      </c>
      <c r="S385" s="16" t="n">
        <f aca="true">$D$12+NORMSINV(RAND())*$D$11</f>
        <v>-0.386296533754594</v>
      </c>
      <c r="T385" s="16" t="n">
        <f aca="true">$D$12+NORMSINV(RAND())*$D$11</f>
        <v>3.79943347847633</v>
      </c>
      <c r="U385" s="16" t="n">
        <f aca="true">$D$12+NORMSINV(RAND())*$D$11</f>
        <v>4.47741937819881</v>
      </c>
      <c r="V385" s="16" t="n">
        <f aca="true">$D$12+NORMSINV(RAND())*$D$11</f>
        <v>-3.13630857685603</v>
      </c>
      <c r="W385" s="16" t="n">
        <f aca="true">$D$12+NORMSINV(RAND())*$D$11</f>
        <v>-0.251597057317488</v>
      </c>
      <c r="X385" s="16" t="n">
        <f aca="true">$D$12+NORMSINV(RAND())*$D$11</f>
        <v>-3.61717637866943</v>
      </c>
      <c r="Y385" s="16" t="n">
        <f aca="true">$D$12+NORMSINV(RAND())*$D$11</f>
        <v>0.930999563601839</v>
      </c>
      <c r="Z385" s="16" t="n">
        <f aca="true">$D$12+NORMSINV(RAND())*$D$11</f>
        <v>-3.32798343577325</v>
      </c>
      <c r="AA385" s="16" t="n">
        <f aca="true">$D$12+NORMSINV(RAND())*$D$11</f>
        <v>1.99786485094669</v>
      </c>
    </row>
    <row r="386" customFormat="false" ht="15" hidden="false" customHeight="false" outlineLevel="0" collapsed="false">
      <c r="D386" s="16" t="n">
        <f aca="false">AVERAGE(H386:AA386)</f>
        <v>-0.907052918479961</v>
      </c>
      <c r="E386" s="16" t="n">
        <f aca="false">STDEV(H386:AA386)</f>
        <v>2.75101444115442</v>
      </c>
      <c r="F386" s="20" t="n">
        <f aca="false">IF(AND(D386-TINV(2*$D$8/100,$D$10-1)*E386/SQRT($D$10)&lt;-1,D386+TINV(2*$D$9/100,$D$10-1)*E386/SQRT($D$10)&gt;1),1,0)</f>
        <v>0</v>
      </c>
      <c r="G386" s="16"/>
      <c r="H386" s="16" t="n">
        <f aca="true">$D$12+NORMSINV(RAND())*$D$11</f>
        <v>-3.55933872360659</v>
      </c>
      <c r="I386" s="16" t="n">
        <f aca="true">$D$12+NORMSINV(RAND())*$D$11</f>
        <v>-4.56863239241571</v>
      </c>
      <c r="J386" s="16" t="n">
        <f aca="true">$D$12+NORMSINV(RAND())*$D$11</f>
        <v>3.19082755633206</v>
      </c>
      <c r="K386" s="16" t="n">
        <f aca="true">$D$12+NORMSINV(RAND())*$D$11</f>
        <v>-0.2377714440164</v>
      </c>
      <c r="L386" s="16" t="n">
        <f aca="true">$D$12+NORMSINV(RAND())*$D$11</f>
        <v>1.10230193511094</v>
      </c>
      <c r="M386" s="16" t="n">
        <f aca="true">$D$12+NORMSINV(RAND())*$D$11</f>
        <v>-2.29093670486483</v>
      </c>
      <c r="N386" s="16" t="n">
        <f aca="true">$D$12+NORMSINV(RAND())*$D$11</f>
        <v>-2.5008133826671</v>
      </c>
      <c r="O386" s="16" t="n">
        <f aca="true">$D$12+NORMSINV(RAND())*$D$11</f>
        <v>3.71254814215681</v>
      </c>
      <c r="P386" s="16" t="n">
        <f aca="true">$D$12+NORMSINV(RAND())*$D$11</f>
        <v>-3.94514186701538</v>
      </c>
      <c r="Q386" s="16" t="n">
        <f aca="true">$D$12+NORMSINV(RAND())*$D$11</f>
        <v>-2.17588805263307</v>
      </c>
      <c r="R386" s="16" t="n">
        <f aca="true">$D$12+NORMSINV(RAND())*$D$11</f>
        <v>2.34816715455949</v>
      </c>
      <c r="S386" s="16" t="n">
        <f aca="true">$D$12+NORMSINV(RAND())*$D$11</f>
        <v>-0.656724178017806</v>
      </c>
      <c r="T386" s="16" t="n">
        <f aca="true">$D$12+NORMSINV(RAND())*$D$11</f>
        <v>0.451322023338021</v>
      </c>
      <c r="U386" s="16" t="n">
        <f aca="true">$D$12+NORMSINV(RAND())*$D$11</f>
        <v>0.635219281328373</v>
      </c>
      <c r="V386" s="16" t="n">
        <f aca="true">$D$12+NORMSINV(RAND())*$D$11</f>
        <v>3.23478121939639</v>
      </c>
      <c r="W386" s="16" t="n">
        <f aca="true">$D$12+NORMSINV(RAND())*$D$11</f>
        <v>0.914787265250044</v>
      </c>
      <c r="X386" s="16" t="n">
        <f aca="true">$D$12+NORMSINV(RAND())*$D$11</f>
        <v>-1.95287207236641</v>
      </c>
      <c r="Y386" s="16" t="n">
        <f aca="true">$D$12+NORMSINV(RAND())*$D$11</f>
        <v>-3.05079698314886</v>
      </c>
      <c r="Z386" s="16" t="n">
        <f aca="true">$D$12+NORMSINV(RAND())*$D$11</f>
        <v>-4.54682998124892</v>
      </c>
      <c r="AA386" s="16" t="n">
        <f aca="true">$D$12+NORMSINV(RAND())*$D$11</f>
        <v>-4.2452671650703</v>
      </c>
    </row>
    <row r="387" customFormat="false" ht="15" hidden="false" customHeight="false" outlineLevel="0" collapsed="false">
      <c r="D387" s="16" t="n">
        <f aca="false">AVERAGE(H387:AA387)</f>
        <v>0.103010662278308</v>
      </c>
      <c r="E387" s="16" t="n">
        <f aca="false">STDEV(H387:AA387)</f>
        <v>1.93149161162174</v>
      </c>
      <c r="F387" s="20" t="n">
        <f aca="false">IF(AND(D387-TINV(2*$D$8/100,$D$10-1)*E387/SQRT($D$10)&lt;-1,D387+TINV(2*$D$9/100,$D$10-1)*E387/SQRT($D$10)&gt;1),1,0)</f>
        <v>0</v>
      </c>
      <c r="G387" s="16"/>
      <c r="H387" s="16" t="n">
        <f aca="true">$D$12+NORMSINV(RAND())*$D$11</f>
        <v>1.57865271443087</v>
      </c>
      <c r="I387" s="16" t="n">
        <f aca="true">$D$12+NORMSINV(RAND())*$D$11</f>
        <v>-0.956152046310812</v>
      </c>
      <c r="J387" s="16" t="n">
        <f aca="true">$D$12+NORMSINV(RAND())*$D$11</f>
        <v>-3.54778904886068</v>
      </c>
      <c r="K387" s="16" t="n">
        <f aca="true">$D$12+NORMSINV(RAND())*$D$11</f>
        <v>0.035271583613101</v>
      </c>
      <c r="L387" s="16" t="n">
        <f aca="true">$D$12+NORMSINV(RAND())*$D$11</f>
        <v>1.13435506310012</v>
      </c>
      <c r="M387" s="16" t="n">
        <f aca="true">$D$12+NORMSINV(RAND())*$D$11</f>
        <v>0.847402892048882</v>
      </c>
      <c r="N387" s="16" t="n">
        <f aca="true">$D$12+NORMSINV(RAND())*$D$11</f>
        <v>-0.553680463484318</v>
      </c>
      <c r="O387" s="16" t="n">
        <f aca="true">$D$12+NORMSINV(RAND())*$D$11</f>
        <v>-0.175953921605053</v>
      </c>
      <c r="P387" s="16" t="n">
        <f aca="true">$D$12+NORMSINV(RAND())*$D$11</f>
        <v>-0.249963108230092</v>
      </c>
      <c r="Q387" s="16" t="n">
        <f aca="true">$D$12+NORMSINV(RAND())*$D$11</f>
        <v>-1.6258910732431</v>
      </c>
      <c r="R387" s="16" t="n">
        <f aca="true">$D$12+NORMSINV(RAND())*$D$11</f>
        <v>-0.193936073702985</v>
      </c>
      <c r="S387" s="16" t="n">
        <f aca="true">$D$12+NORMSINV(RAND())*$D$11</f>
        <v>0.0313570401281442</v>
      </c>
      <c r="T387" s="16" t="n">
        <f aca="true">$D$12+NORMSINV(RAND())*$D$11</f>
        <v>-0.612193819223855</v>
      </c>
      <c r="U387" s="16" t="n">
        <f aca="true">$D$12+NORMSINV(RAND())*$D$11</f>
        <v>1.12421539764509</v>
      </c>
      <c r="V387" s="16" t="n">
        <f aca="true">$D$12+NORMSINV(RAND())*$D$11</f>
        <v>0.130120833433272</v>
      </c>
      <c r="W387" s="16" t="n">
        <f aca="true">$D$12+NORMSINV(RAND())*$D$11</f>
        <v>0.588298020653962</v>
      </c>
      <c r="X387" s="16" t="n">
        <f aca="true">$D$12+NORMSINV(RAND())*$D$11</f>
        <v>2.54291631509869</v>
      </c>
      <c r="Y387" s="16" t="n">
        <f aca="true">$D$12+NORMSINV(RAND())*$D$11</f>
        <v>-2.11278916295948</v>
      </c>
      <c r="Z387" s="16" t="n">
        <f aca="true">$D$12+NORMSINV(RAND())*$D$11</f>
        <v>5.83104699823796</v>
      </c>
      <c r="AA387" s="16" t="n">
        <f aca="true">$D$12+NORMSINV(RAND())*$D$11</f>
        <v>-1.75507489520355</v>
      </c>
    </row>
    <row r="388" customFormat="false" ht="15" hidden="false" customHeight="false" outlineLevel="0" collapsed="false">
      <c r="D388" s="16" t="n">
        <f aca="false">AVERAGE(H388:AA388)</f>
        <v>0.307804947287814</v>
      </c>
      <c r="E388" s="16" t="n">
        <f aca="false">STDEV(H388:AA388)</f>
        <v>2.44544757570705</v>
      </c>
      <c r="F388" s="20" t="n">
        <f aca="false">IF(AND(D388-TINV(2*$D$8/100,$D$10-1)*E388/SQRT($D$10)&lt;-1,D388+TINV(2*$D$9/100,$D$10-1)*E388/SQRT($D$10)&gt;1),1,0)</f>
        <v>0</v>
      </c>
      <c r="G388" s="16"/>
      <c r="H388" s="16" t="n">
        <f aca="true">$D$12+NORMSINV(RAND())*$D$11</f>
        <v>0.264774604505486</v>
      </c>
      <c r="I388" s="16" t="n">
        <f aca="true">$D$12+NORMSINV(RAND())*$D$11</f>
        <v>-3.24299028202622</v>
      </c>
      <c r="J388" s="16" t="n">
        <f aca="true">$D$12+NORMSINV(RAND())*$D$11</f>
        <v>6.1070111560716</v>
      </c>
      <c r="K388" s="16" t="n">
        <f aca="true">$D$12+NORMSINV(RAND())*$D$11</f>
        <v>1.19289489678954</v>
      </c>
      <c r="L388" s="16" t="n">
        <f aca="true">$D$12+NORMSINV(RAND())*$D$11</f>
        <v>0.0296555573651474</v>
      </c>
      <c r="M388" s="16" t="n">
        <f aca="true">$D$12+NORMSINV(RAND())*$D$11</f>
        <v>2.59938608724578</v>
      </c>
      <c r="N388" s="16" t="n">
        <f aca="true">$D$12+NORMSINV(RAND())*$D$11</f>
        <v>-2.26751572088051</v>
      </c>
      <c r="O388" s="16" t="n">
        <f aca="true">$D$12+NORMSINV(RAND())*$D$11</f>
        <v>1.65588096203951</v>
      </c>
      <c r="P388" s="16" t="n">
        <f aca="true">$D$12+NORMSINV(RAND())*$D$11</f>
        <v>-2.23504216342814</v>
      </c>
      <c r="Q388" s="16" t="n">
        <f aca="true">$D$12+NORMSINV(RAND())*$D$11</f>
        <v>1.84159063392133</v>
      </c>
      <c r="R388" s="16" t="n">
        <f aca="true">$D$12+NORMSINV(RAND())*$D$11</f>
        <v>-0.351993358155978</v>
      </c>
      <c r="S388" s="16" t="n">
        <f aca="true">$D$12+NORMSINV(RAND())*$D$11</f>
        <v>-3.1075803669941</v>
      </c>
      <c r="T388" s="16" t="n">
        <f aca="true">$D$12+NORMSINV(RAND())*$D$11</f>
        <v>3.00405553231834</v>
      </c>
      <c r="U388" s="16" t="n">
        <f aca="true">$D$12+NORMSINV(RAND())*$D$11</f>
        <v>1.21430627318014</v>
      </c>
      <c r="V388" s="16" t="n">
        <f aca="true">$D$12+NORMSINV(RAND())*$D$11</f>
        <v>2.121123843203</v>
      </c>
      <c r="W388" s="16" t="n">
        <f aca="true">$D$12+NORMSINV(RAND())*$D$11</f>
        <v>-2.8367836264859</v>
      </c>
      <c r="X388" s="16" t="n">
        <f aca="true">$D$12+NORMSINV(RAND())*$D$11</f>
        <v>-1.1236098768515</v>
      </c>
      <c r="Y388" s="16" t="n">
        <f aca="true">$D$12+NORMSINV(RAND())*$D$11</f>
        <v>2.29889847127728</v>
      </c>
      <c r="Z388" s="16" t="n">
        <f aca="true">$D$12+NORMSINV(RAND())*$D$11</f>
        <v>0.7811949088184</v>
      </c>
      <c r="AA388" s="16" t="n">
        <f aca="true">$D$12+NORMSINV(RAND())*$D$11</f>
        <v>-1.78915858615693</v>
      </c>
    </row>
    <row r="389" customFormat="false" ht="15" hidden="false" customHeight="false" outlineLevel="0" collapsed="false">
      <c r="D389" s="16" t="n">
        <f aca="false">AVERAGE(H389:AA389)</f>
        <v>1.06964611199743</v>
      </c>
      <c r="E389" s="16" t="n">
        <f aca="false">STDEV(H389:AA389)</f>
        <v>2.4385325549622</v>
      </c>
      <c r="F389" s="20" t="n">
        <f aca="false">IF(AND(D389-TINV(2*$D$8/100,$D$10-1)*E389/SQRT($D$10)&lt;-1,D389+TINV(2*$D$9/100,$D$10-1)*E389/SQRT($D$10)&gt;1),1,0)</f>
        <v>0</v>
      </c>
      <c r="G389" s="16"/>
      <c r="H389" s="16" t="n">
        <f aca="true">$D$12+NORMSINV(RAND())*$D$11</f>
        <v>5.66534432567046</v>
      </c>
      <c r="I389" s="16" t="n">
        <f aca="true">$D$12+NORMSINV(RAND())*$D$11</f>
        <v>0.513849342379012</v>
      </c>
      <c r="J389" s="16" t="n">
        <f aca="true">$D$12+NORMSINV(RAND())*$D$11</f>
        <v>1.51942586223539</v>
      </c>
      <c r="K389" s="16" t="n">
        <f aca="true">$D$12+NORMSINV(RAND())*$D$11</f>
        <v>1.51932507806308</v>
      </c>
      <c r="L389" s="16" t="n">
        <f aca="true">$D$12+NORMSINV(RAND())*$D$11</f>
        <v>1.00651784827064</v>
      </c>
      <c r="M389" s="16" t="n">
        <f aca="true">$D$12+NORMSINV(RAND())*$D$11</f>
        <v>-2.42981219366734</v>
      </c>
      <c r="N389" s="16" t="n">
        <f aca="true">$D$12+NORMSINV(RAND())*$D$11</f>
        <v>-3.5645289912648</v>
      </c>
      <c r="O389" s="16" t="n">
        <f aca="true">$D$12+NORMSINV(RAND())*$D$11</f>
        <v>-1.06278888470367</v>
      </c>
      <c r="P389" s="16" t="n">
        <f aca="true">$D$12+NORMSINV(RAND())*$D$11</f>
        <v>-0.309022463512833</v>
      </c>
      <c r="Q389" s="16" t="n">
        <f aca="true">$D$12+NORMSINV(RAND())*$D$11</f>
        <v>1.50036263888836</v>
      </c>
      <c r="R389" s="16" t="n">
        <f aca="true">$D$12+NORMSINV(RAND())*$D$11</f>
        <v>-1.96091690791804</v>
      </c>
      <c r="S389" s="16" t="n">
        <f aca="true">$D$12+NORMSINV(RAND())*$D$11</f>
        <v>1.70950417315169</v>
      </c>
      <c r="T389" s="16" t="n">
        <f aca="true">$D$12+NORMSINV(RAND())*$D$11</f>
        <v>0.269842740607677</v>
      </c>
      <c r="U389" s="16" t="n">
        <f aca="true">$D$12+NORMSINV(RAND())*$D$11</f>
        <v>5.16738076350768</v>
      </c>
      <c r="V389" s="16" t="n">
        <f aca="true">$D$12+NORMSINV(RAND())*$D$11</f>
        <v>3.85086858818364</v>
      </c>
      <c r="W389" s="16" t="n">
        <f aca="true">$D$12+NORMSINV(RAND())*$D$11</f>
        <v>2.14276537564933</v>
      </c>
      <c r="X389" s="16" t="n">
        <f aca="true">$D$12+NORMSINV(RAND())*$D$11</f>
        <v>-1.19768346099347</v>
      </c>
      <c r="Y389" s="16" t="n">
        <f aca="true">$D$12+NORMSINV(RAND())*$D$11</f>
        <v>2.68508634091057</v>
      </c>
      <c r="Z389" s="16" t="n">
        <f aca="true">$D$12+NORMSINV(RAND())*$D$11</f>
        <v>3.70766347882555</v>
      </c>
      <c r="AA389" s="16" t="n">
        <f aca="true">$D$12+NORMSINV(RAND())*$D$11</f>
        <v>0.659738585665616</v>
      </c>
    </row>
    <row r="390" customFormat="false" ht="15" hidden="false" customHeight="false" outlineLevel="0" collapsed="false">
      <c r="D390" s="16" t="n">
        <f aca="false">AVERAGE(H390:AA390)</f>
        <v>-0.263312486766482</v>
      </c>
      <c r="E390" s="16" t="n">
        <f aca="false">STDEV(H390:AA390)</f>
        <v>2.38867061137548</v>
      </c>
      <c r="F390" s="20" t="n">
        <f aca="false">IF(AND(D390-TINV(2*$D$8/100,$D$10-1)*E390/SQRT($D$10)&lt;-1,D390+TINV(2*$D$9/100,$D$10-1)*E390/SQRT($D$10)&gt;1),1,0)</f>
        <v>0</v>
      </c>
      <c r="G390" s="16"/>
      <c r="H390" s="16" t="n">
        <f aca="true">$D$12+NORMSINV(RAND())*$D$11</f>
        <v>0.187739620486843</v>
      </c>
      <c r="I390" s="16" t="n">
        <f aca="true">$D$12+NORMSINV(RAND())*$D$11</f>
        <v>-1.98093548342331</v>
      </c>
      <c r="J390" s="16" t="n">
        <f aca="true">$D$12+NORMSINV(RAND())*$D$11</f>
        <v>1.76324253611285</v>
      </c>
      <c r="K390" s="16" t="n">
        <f aca="true">$D$12+NORMSINV(RAND())*$D$11</f>
        <v>-2.87202116932658</v>
      </c>
      <c r="L390" s="16" t="n">
        <f aca="true">$D$12+NORMSINV(RAND())*$D$11</f>
        <v>4.08561039916801</v>
      </c>
      <c r="M390" s="16" t="n">
        <f aca="true">$D$12+NORMSINV(RAND())*$D$11</f>
        <v>0.854895268808221</v>
      </c>
      <c r="N390" s="16" t="n">
        <f aca="true">$D$12+NORMSINV(RAND())*$D$11</f>
        <v>-3.09856617825536</v>
      </c>
      <c r="O390" s="16" t="n">
        <f aca="true">$D$12+NORMSINV(RAND())*$D$11</f>
        <v>-0.447207375050635</v>
      </c>
      <c r="P390" s="16" t="n">
        <f aca="true">$D$12+NORMSINV(RAND())*$D$11</f>
        <v>0.490057099872103</v>
      </c>
      <c r="Q390" s="16" t="n">
        <f aca="true">$D$12+NORMSINV(RAND())*$D$11</f>
        <v>-2.61220787011372</v>
      </c>
      <c r="R390" s="16" t="n">
        <f aca="true">$D$12+NORMSINV(RAND())*$D$11</f>
        <v>0.524471157775247</v>
      </c>
      <c r="S390" s="16" t="n">
        <f aca="true">$D$12+NORMSINV(RAND())*$D$11</f>
        <v>0.769778412354256</v>
      </c>
      <c r="T390" s="16" t="n">
        <f aca="true">$D$12+NORMSINV(RAND())*$D$11</f>
        <v>2.56868260062335</v>
      </c>
      <c r="U390" s="16" t="n">
        <f aca="true">$D$12+NORMSINV(RAND())*$D$11</f>
        <v>-0.101198391502097</v>
      </c>
      <c r="V390" s="16" t="n">
        <f aca="true">$D$12+NORMSINV(RAND())*$D$11</f>
        <v>-3.86523877909423</v>
      </c>
      <c r="W390" s="16" t="n">
        <f aca="true">$D$12+NORMSINV(RAND())*$D$11</f>
        <v>-4.16662109668776</v>
      </c>
      <c r="X390" s="16" t="n">
        <f aca="true">$D$12+NORMSINV(RAND())*$D$11</f>
        <v>2.35732334878232</v>
      </c>
      <c r="Y390" s="16" t="n">
        <f aca="true">$D$12+NORMSINV(RAND())*$D$11</f>
        <v>-1.87822500832171</v>
      </c>
      <c r="Z390" s="16" t="n">
        <f aca="true">$D$12+NORMSINV(RAND())*$D$11</f>
        <v>-1.04533093539419</v>
      </c>
      <c r="AA390" s="16" t="n">
        <f aca="true">$D$12+NORMSINV(RAND())*$D$11</f>
        <v>3.19950210785678</v>
      </c>
    </row>
    <row r="391" customFormat="false" ht="15" hidden="false" customHeight="false" outlineLevel="0" collapsed="false">
      <c r="D391" s="16" t="n">
        <f aca="false">AVERAGE(H391:AA391)</f>
        <v>-1.03660602651537</v>
      </c>
      <c r="E391" s="16" t="n">
        <f aca="false">STDEV(H391:AA391)</f>
        <v>2.670653634712</v>
      </c>
      <c r="F391" s="20" t="n">
        <f aca="false">IF(AND(D391-TINV(2*$D$8/100,$D$10-1)*E391/SQRT($D$10)&lt;-1,D391+TINV(2*$D$9/100,$D$10-1)*E391/SQRT($D$10)&gt;1),1,0)</f>
        <v>0</v>
      </c>
      <c r="G391" s="16"/>
      <c r="H391" s="16" t="n">
        <f aca="true">$D$12+NORMSINV(RAND())*$D$11</f>
        <v>0.0918659969701373</v>
      </c>
      <c r="I391" s="16" t="n">
        <f aca="true">$D$12+NORMSINV(RAND())*$D$11</f>
        <v>5.75520528423446</v>
      </c>
      <c r="J391" s="16" t="n">
        <f aca="true">$D$12+NORMSINV(RAND())*$D$11</f>
        <v>-2.33429652448369</v>
      </c>
      <c r="K391" s="16" t="n">
        <f aca="true">$D$12+NORMSINV(RAND())*$D$11</f>
        <v>-2.42275445164717</v>
      </c>
      <c r="L391" s="16" t="n">
        <f aca="true">$D$12+NORMSINV(RAND())*$D$11</f>
        <v>-0.767695327954698</v>
      </c>
      <c r="M391" s="16" t="n">
        <f aca="true">$D$12+NORMSINV(RAND())*$D$11</f>
        <v>0.664123799069271</v>
      </c>
      <c r="N391" s="16" t="n">
        <f aca="true">$D$12+NORMSINV(RAND())*$D$11</f>
        <v>-1.55095744117841</v>
      </c>
      <c r="O391" s="16" t="n">
        <f aca="true">$D$12+NORMSINV(RAND())*$D$11</f>
        <v>-2.70402754030169</v>
      </c>
      <c r="P391" s="16" t="n">
        <f aca="true">$D$12+NORMSINV(RAND())*$D$11</f>
        <v>-2.35116651382947</v>
      </c>
      <c r="Q391" s="16" t="n">
        <f aca="true">$D$12+NORMSINV(RAND())*$D$11</f>
        <v>-0.108399253378919</v>
      </c>
      <c r="R391" s="16" t="n">
        <f aca="true">$D$12+NORMSINV(RAND())*$D$11</f>
        <v>-0.184460197699974</v>
      </c>
      <c r="S391" s="16" t="n">
        <f aca="true">$D$12+NORMSINV(RAND())*$D$11</f>
        <v>0.62312789725051</v>
      </c>
      <c r="T391" s="16" t="n">
        <f aca="true">$D$12+NORMSINV(RAND())*$D$11</f>
        <v>-1.7897544395409</v>
      </c>
      <c r="U391" s="16" t="n">
        <f aca="true">$D$12+NORMSINV(RAND())*$D$11</f>
        <v>-3.48825809094535</v>
      </c>
      <c r="V391" s="16" t="n">
        <f aca="true">$D$12+NORMSINV(RAND())*$D$11</f>
        <v>1.73150588764718</v>
      </c>
      <c r="W391" s="16" t="n">
        <f aca="true">$D$12+NORMSINV(RAND())*$D$11</f>
        <v>-3.76131444116295</v>
      </c>
      <c r="X391" s="16" t="n">
        <f aca="true">$D$12+NORMSINV(RAND())*$D$11</f>
        <v>2.56580139815287</v>
      </c>
      <c r="Y391" s="16" t="n">
        <f aca="true">$D$12+NORMSINV(RAND())*$D$11</f>
        <v>-0.160430855736192</v>
      </c>
      <c r="Z391" s="16" t="n">
        <f aca="true">$D$12+NORMSINV(RAND())*$D$11</f>
        <v>-6.0359957231541</v>
      </c>
      <c r="AA391" s="16" t="n">
        <f aca="true">$D$12+NORMSINV(RAND())*$D$11</f>
        <v>-4.50423999261825</v>
      </c>
    </row>
    <row r="392" customFormat="false" ht="15" hidden="false" customHeight="false" outlineLevel="0" collapsed="false">
      <c r="D392" s="16" t="n">
        <f aca="false">AVERAGE(H392:AA392)</f>
        <v>-0.293104599455048</v>
      </c>
      <c r="E392" s="16" t="n">
        <f aca="false">STDEV(H392:AA392)</f>
        <v>1.8973878451894</v>
      </c>
      <c r="F392" s="20" t="n">
        <f aca="false">IF(AND(D392-TINV(2*$D$8/100,$D$10-1)*E392/SQRT($D$10)&lt;-1,D392+TINV(2*$D$9/100,$D$10-1)*E392/SQRT($D$10)&gt;1),1,0)</f>
        <v>0</v>
      </c>
      <c r="G392" s="16"/>
      <c r="H392" s="16" t="n">
        <f aca="true">$D$12+NORMSINV(RAND())*$D$11</f>
        <v>0.0476718785584424</v>
      </c>
      <c r="I392" s="16" t="n">
        <f aca="true">$D$12+NORMSINV(RAND())*$D$11</f>
        <v>0.225542430566032</v>
      </c>
      <c r="J392" s="16" t="n">
        <f aca="true">$D$12+NORMSINV(RAND())*$D$11</f>
        <v>1.77544651436203</v>
      </c>
      <c r="K392" s="16" t="n">
        <f aca="true">$D$12+NORMSINV(RAND())*$D$11</f>
        <v>-3.86060830545009</v>
      </c>
      <c r="L392" s="16" t="n">
        <f aca="true">$D$12+NORMSINV(RAND())*$D$11</f>
        <v>0.148913618171266</v>
      </c>
      <c r="M392" s="16" t="n">
        <f aca="true">$D$12+NORMSINV(RAND())*$D$11</f>
        <v>2.15204852207475</v>
      </c>
      <c r="N392" s="16" t="n">
        <f aca="true">$D$12+NORMSINV(RAND())*$D$11</f>
        <v>0.538807103316814</v>
      </c>
      <c r="O392" s="16" t="n">
        <f aca="true">$D$12+NORMSINV(RAND())*$D$11</f>
        <v>-0.120958395632374</v>
      </c>
      <c r="P392" s="16" t="n">
        <f aca="true">$D$12+NORMSINV(RAND())*$D$11</f>
        <v>-1.68316606643757</v>
      </c>
      <c r="Q392" s="16" t="n">
        <f aca="true">$D$12+NORMSINV(RAND())*$D$11</f>
        <v>-3.95819326134316</v>
      </c>
      <c r="R392" s="16" t="n">
        <f aca="true">$D$12+NORMSINV(RAND())*$D$11</f>
        <v>-3.58507257363813</v>
      </c>
      <c r="S392" s="16" t="n">
        <f aca="true">$D$12+NORMSINV(RAND())*$D$11</f>
        <v>-0.679716188124719</v>
      </c>
      <c r="T392" s="16" t="n">
        <f aca="true">$D$12+NORMSINV(RAND())*$D$11</f>
        <v>0.756749927632642</v>
      </c>
      <c r="U392" s="16" t="n">
        <f aca="true">$D$12+NORMSINV(RAND())*$D$11</f>
        <v>-1.26722321439091</v>
      </c>
      <c r="V392" s="16" t="n">
        <f aca="true">$D$12+NORMSINV(RAND())*$D$11</f>
        <v>-1.17489653364886</v>
      </c>
      <c r="W392" s="16" t="n">
        <f aca="true">$D$12+NORMSINV(RAND())*$D$11</f>
        <v>0.703033111014943</v>
      </c>
      <c r="X392" s="16" t="n">
        <f aca="true">$D$12+NORMSINV(RAND())*$D$11</f>
        <v>0.10906391022433</v>
      </c>
      <c r="Y392" s="16" t="n">
        <f aca="true">$D$12+NORMSINV(RAND())*$D$11</f>
        <v>0.926548812558328</v>
      </c>
      <c r="Z392" s="16" t="n">
        <f aca="true">$D$12+NORMSINV(RAND())*$D$11</f>
        <v>-0.125035120602611</v>
      </c>
      <c r="AA392" s="16" t="n">
        <f aca="true">$D$12+NORMSINV(RAND())*$D$11</f>
        <v>3.20895184168789</v>
      </c>
    </row>
    <row r="393" customFormat="false" ht="15" hidden="false" customHeight="false" outlineLevel="0" collapsed="false">
      <c r="D393" s="16" t="n">
        <f aca="false">AVERAGE(H393:AA393)</f>
        <v>-1.00850061472248</v>
      </c>
      <c r="E393" s="16" t="n">
        <f aca="false">STDEV(H393:AA393)</f>
        <v>2.30276524813932</v>
      </c>
      <c r="F393" s="20" t="n">
        <f aca="false">IF(AND(D393-TINV(2*$D$8/100,$D$10-1)*E393/SQRT($D$10)&lt;-1,D393+TINV(2*$D$9/100,$D$10-1)*E393/SQRT($D$10)&gt;1),1,0)</f>
        <v>0</v>
      </c>
      <c r="G393" s="16"/>
      <c r="H393" s="16" t="n">
        <f aca="true">$D$12+NORMSINV(RAND())*$D$11</f>
        <v>-4.29858808049856</v>
      </c>
      <c r="I393" s="16" t="n">
        <f aca="true">$D$12+NORMSINV(RAND())*$D$11</f>
        <v>-3.47170748467075</v>
      </c>
      <c r="J393" s="16" t="n">
        <f aca="true">$D$12+NORMSINV(RAND())*$D$11</f>
        <v>0.983465697970882</v>
      </c>
      <c r="K393" s="16" t="n">
        <f aca="true">$D$12+NORMSINV(RAND())*$D$11</f>
        <v>-0.783078528226522</v>
      </c>
      <c r="L393" s="16" t="n">
        <f aca="true">$D$12+NORMSINV(RAND())*$D$11</f>
        <v>-2.90524890345518</v>
      </c>
      <c r="M393" s="16" t="n">
        <f aca="true">$D$12+NORMSINV(RAND())*$D$11</f>
        <v>-0.996189335492915</v>
      </c>
      <c r="N393" s="16" t="n">
        <f aca="true">$D$12+NORMSINV(RAND())*$D$11</f>
        <v>-1.72169023853695</v>
      </c>
      <c r="O393" s="16" t="n">
        <f aca="true">$D$12+NORMSINV(RAND())*$D$11</f>
        <v>-3.39486809757545</v>
      </c>
      <c r="P393" s="16" t="n">
        <f aca="true">$D$12+NORMSINV(RAND())*$D$11</f>
        <v>3.03298493180765</v>
      </c>
      <c r="Q393" s="16" t="n">
        <f aca="true">$D$12+NORMSINV(RAND())*$D$11</f>
        <v>0.697784597525512</v>
      </c>
      <c r="R393" s="16" t="n">
        <f aca="true">$D$12+NORMSINV(RAND())*$D$11</f>
        <v>0.918748757766912</v>
      </c>
      <c r="S393" s="16" t="n">
        <f aca="true">$D$12+NORMSINV(RAND())*$D$11</f>
        <v>-2.81025005099754</v>
      </c>
      <c r="T393" s="16" t="n">
        <f aca="true">$D$12+NORMSINV(RAND())*$D$11</f>
        <v>0.351396631663222</v>
      </c>
      <c r="U393" s="16" t="n">
        <f aca="true">$D$12+NORMSINV(RAND())*$D$11</f>
        <v>3.26868888830439</v>
      </c>
      <c r="V393" s="16" t="n">
        <f aca="true">$D$12+NORMSINV(RAND())*$D$11</f>
        <v>-3.98661630726806</v>
      </c>
      <c r="W393" s="16" t="n">
        <f aca="true">$D$12+NORMSINV(RAND())*$D$11</f>
        <v>0.222187211165704</v>
      </c>
      <c r="X393" s="16" t="n">
        <f aca="true">$D$12+NORMSINV(RAND())*$D$11</f>
        <v>1.70854154555452</v>
      </c>
      <c r="Y393" s="16" t="n">
        <f aca="true">$D$12+NORMSINV(RAND())*$D$11</f>
        <v>-2.95338778196357</v>
      </c>
      <c r="Z393" s="16" t="n">
        <f aca="true">$D$12+NORMSINV(RAND())*$D$11</f>
        <v>-2.25209509861913</v>
      </c>
      <c r="AA393" s="16" t="n">
        <f aca="true">$D$12+NORMSINV(RAND())*$D$11</f>
        <v>-1.78009064890377</v>
      </c>
    </row>
    <row r="394" customFormat="false" ht="15" hidden="false" customHeight="false" outlineLevel="0" collapsed="false">
      <c r="D394" s="16" t="n">
        <f aca="false">AVERAGE(H394:AA394)</f>
        <v>0.0291516446021084</v>
      </c>
      <c r="E394" s="16" t="n">
        <f aca="false">STDEV(H394:AA394)</f>
        <v>2.66857260929852</v>
      </c>
      <c r="F394" s="20" t="n">
        <f aca="false">IF(AND(D394-TINV(2*$D$8/100,$D$10-1)*E394/SQRT($D$10)&lt;-1,D394+TINV(2*$D$9/100,$D$10-1)*E394/SQRT($D$10)&gt;1),1,0)</f>
        <v>0</v>
      </c>
      <c r="G394" s="16"/>
      <c r="H394" s="16" t="n">
        <f aca="true">$D$12+NORMSINV(RAND())*$D$11</f>
        <v>-0.909255212141398</v>
      </c>
      <c r="I394" s="16" t="n">
        <f aca="true">$D$12+NORMSINV(RAND())*$D$11</f>
        <v>0.465239357895548</v>
      </c>
      <c r="J394" s="16" t="n">
        <f aca="true">$D$12+NORMSINV(RAND())*$D$11</f>
        <v>0.91354241898705</v>
      </c>
      <c r="K394" s="16" t="n">
        <f aca="true">$D$12+NORMSINV(RAND())*$D$11</f>
        <v>3.06676079474182</v>
      </c>
      <c r="L394" s="16" t="n">
        <f aca="true">$D$12+NORMSINV(RAND())*$D$11</f>
        <v>-2.25904440582605</v>
      </c>
      <c r="M394" s="16" t="n">
        <f aca="true">$D$12+NORMSINV(RAND())*$D$11</f>
        <v>-1.27537263807037</v>
      </c>
      <c r="N394" s="16" t="n">
        <f aca="true">$D$12+NORMSINV(RAND())*$D$11</f>
        <v>4.31340219670449</v>
      </c>
      <c r="O394" s="16" t="n">
        <f aca="true">$D$12+NORMSINV(RAND())*$D$11</f>
        <v>-3.35875526437841</v>
      </c>
      <c r="P394" s="16" t="n">
        <f aca="true">$D$12+NORMSINV(RAND())*$D$11</f>
        <v>-6.29642059583139</v>
      </c>
      <c r="Q394" s="16" t="n">
        <f aca="true">$D$12+NORMSINV(RAND())*$D$11</f>
        <v>1.76738499924424</v>
      </c>
      <c r="R394" s="16" t="n">
        <f aca="true">$D$12+NORMSINV(RAND())*$D$11</f>
        <v>0.595372972394212</v>
      </c>
      <c r="S394" s="16" t="n">
        <f aca="true">$D$12+NORMSINV(RAND())*$D$11</f>
        <v>1.19091247875824</v>
      </c>
      <c r="T394" s="16" t="n">
        <f aca="true">$D$12+NORMSINV(RAND())*$D$11</f>
        <v>-1.36318970280994</v>
      </c>
      <c r="U394" s="16" t="n">
        <f aca="true">$D$12+NORMSINV(RAND())*$D$11</f>
        <v>4.8109650592855</v>
      </c>
      <c r="V394" s="16" t="n">
        <f aca="true">$D$12+NORMSINV(RAND())*$D$11</f>
        <v>2.23259786675631</v>
      </c>
      <c r="W394" s="16" t="n">
        <f aca="true">$D$12+NORMSINV(RAND())*$D$11</f>
        <v>-0.453529120827021</v>
      </c>
      <c r="X394" s="16" t="n">
        <f aca="true">$D$12+NORMSINV(RAND())*$D$11</f>
        <v>-0.799737083786494</v>
      </c>
      <c r="Y394" s="16" t="n">
        <f aca="true">$D$12+NORMSINV(RAND())*$D$11</f>
        <v>-1.54588821226313</v>
      </c>
      <c r="Z394" s="16" t="n">
        <f aca="true">$D$12+NORMSINV(RAND())*$D$11</f>
        <v>-2.43845803425071</v>
      </c>
      <c r="AA394" s="16" t="n">
        <f aca="true">$D$12+NORMSINV(RAND())*$D$11</f>
        <v>1.92650501745967</v>
      </c>
    </row>
    <row r="395" customFormat="false" ht="15" hidden="false" customHeight="false" outlineLevel="0" collapsed="false">
      <c r="D395" s="16" t="n">
        <f aca="false">AVERAGE(H395:AA395)</f>
        <v>-0.188822863288023</v>
      </c>
      <c r="E395" s="16" t="n">
        <f aca="false">STDEV(H395:AA395)</f>
        <v>2.53615083468668</v>
      </c>
      <c r="F395" s="20" t="n">
        <f aca="false">IF(AND(D395-TINV(2*$D$8/100,$D$10-1)*E395/SQRT($D$10)&lt;-1,D395+TINV(2*$D$9/100,$D$10-1)*E395/SQRT($D$10)&gt;1),1,0)</f>
        <v>0</v>
      </c>
      <c r="G395" s="16"/>
      <c r="H395" s="16" t="n">
        <f aca="true">$D$12+NORMSINV(RAND())*$D$11</f>
        <v>1.12081545392387</v>
      </c>
      <c r="I395" s="16" t="n">
        <f aca="true">$D$12+NORMSINV(RAND())*$D$11</f>
        <v>-0.959374270207994</v>
      </c>
      <c r="J395" s="16" t="n">
        <f aca="true">$D$12+NORMSINV(RAND())*$D$11</f>
        <v>-2.58500455869945</v>
      </c>
      <c r="K395" s="16" t="n">
        <f aca="true">$D$12+NORMSINV(RAND())*$D$11</f>
        <v>-1.76003691277081</v>
      </c>
      <c r="L395" s="16" t="n">
        <f aca="true">$D$12+NORMSINV(RAND())*$D$11</f>
        <v>2.72542961450037</v>
      </c>
      <c r="M395" s="16" t="n">
        <f aca="true">$D$12+NORMSINV(RAND())*$D$11</f>
        <v>-4.32327948854812</v>
      </c>
      <c r="N395" s="16" t="n">
        <f aca="true">$D$12+NORMSINV(RAND())*$D$11</f>
        <v>-4.23119989303628</v>
      </c>
      <c r="O395" s="16" t="n">
        <f aca="true">$D$12+NORMSINV(RAND())*$D$11</f>
        <v>0.677135779424427</v>
      </c>
      <c r="P395" s="16" t="n">
        <f aca="true">$D$12+NORMSINV(RAND())*$D$11</f>
        <v>-3.54944149849178</v>
      </c>
      <c r="Q395" s="16" t="n">
        <f aca="true">$D$12+NORMSINV(RAND())*$D$11</f>
        <v>-0.766416588336093</v>
      </c>
      <c r="R395" s="16" t="n">
        <f aca="true">$D$12+NORMSINV(RAND())*$D$11</f>
        <v>3.18829602752302</v>
      </c>
      <c r="S395" s="16" t="n">
        <f aca="true">$D$12+NORMSINV(RAND())*$D$11</f>
        <v>-0.0403507725453341</v>
      </c>
      <c r="T395" s="16" t="n">
        <f aca="true">$D$12+NORMSINV(RAND())*$D$11</f>
        <v>-1.32062007098839</v>
      </c>
      <c r="U395" s="16" t="n">
        <f aca="true">$D$12+NORMSINV(RAND())*$D$11</f>
        <v>2.8903253324311</v>
      </c>
      <c r="V395" s="16" t="n">
        <f aca="true">$D$12+NORMSINV(RAND())*$D$11</f>
        <v>2.59649457499795</v>
      </c>
      <c r="W395" s="16" t="n">
        <f aca="true">$D$12+NORMSINV(RAND())*$D$11</f>
        <v>2.93251320081282</v>
      </c>
      <c r="X395" s="16" t="n">
        <f aca="true">$D$12+NORMSINV(RAND())*$D$11</f>
        <v>-1.99351197443386</v>
      </c>
      <c r="Y395" s="16" t="n">
        <f aca="true">$D$12+NORMSINV(RAND())*$D$11</f>
        <v>0.786839032068565</v>
      </c>
      <c r="Z395" s="16" t="n">
        <f aca="true">$D$12+NORMSINV(RAND())*$D$11</f>
        <v>-2.10754750512559</v>
      </c>
      <c r="AA395" s="16" t="n">
        <f aca="true">$D$12+NORMSINV(RAND())*$D$11</f>
        <v>2.94247725174113</v>
      </c>
    </row>
    <row r="396" customFormat="false" ht="15" hidden="false" customHeight="false" outlineLevel="0" collapsed="false">
      <c r="D396" s="16" t="n">
        <f aca="false">AVERAGE(H396:AA396)</f>
        <v>0.25948487110156</v>
      </c>
      <c r="E396" s="16" t="n">
        <f aca="false">STDEV(H396:AA396)</f>
        <v>2.23753232777965</v>
      </c>
      <c r="F396" s="20" t="n">
        <f aca="false">IF(AND(D396-TINV(2*$D$8/100,$D$10-1)*E396/SQRT($D$10)&lt;-1,D396+TINV(2*$D$9/100,$D$10-1)*E396/SQRT($D$10)&gt;1),1,0)</f>
        <v>0</v>
      </c>
      <c r="G396" s="16"/>
      <c r="H396" s="16" t="n">
        <f aca="true">$D$12+NORMSINV(RAND())*$D$11</f>
        <v>3.6067230721788</v>
      </c>
      <c r="I396" s="16" t="n">
        <f aca="true">$D$12+NORMSINV(RAND())*$D$11</f>
        <v>2.77222325982126</v>
      </c>
      <c r="J396" s="16" t="n">
        <f aca="true">$D$12+NORMSINV(RAND())*$D$11</f>
        <v>1.64887792120976</v>
      </c>
      <c r="K396" s="16" t="n">
        <f aca="true">$D$12+NORMSINV(RAND())*$D$11</f>
        <v>3.5602338788261</v>
      </c>
      <c r="L396" s="16" t="n">
        <f aca="true">$D$12+NORMSINV(RAND())*$D$11</f>
        <v>-1.37466388562223</v>
      </c>
      <c r="M396" s="16" t="n">
        <f aca="true">$D$12+NORMSINV(RAND())*$D$11</f>
        <v>-1.63127449953552</v>
      </c>
      <c r="N396" s="16" t="n">
        <f aca="true">$D$12+NORMSINV(RAND())*$D$11</f>
        <v>-1.95963773720123</v>
      </c>
      <c r="O396" s="16" t="n">
        <f aca="true">$D$12+NORMSINV(RAND())*$D$11</f>
        <v>-2.5218182065516</v>
      </c>
      <c r="P396" s="16" t="n">
        <f aca="true">$D$12+NORMSINV(RAND())*$D$11</f>
        <v>1.96559073227103</v>
      </c>
      <c r="Q396" s="16" t="n">
        <f aca="true">$D$12+NORMSINV(RAND())*$D$11</f>
        <v>-3.54652643390336</v>
      </c>
      <c r="R396" s="16" t="n">
        <f aca="true">$D$12+NORMSINV(RAND())*$D$11</f>
        <v>0.875057713463418</v>
      </c>
      <c r="S396" s="16" t="n">
        <f aca="true">$D$12+NORMSINV(RAND())*$D$11</f>
        <v>-0.797448151073613</v>
      </c>
      <c r="T396" s="16" t="n">
        <f aca="true">$D$12+NORMSINV(RAND())*$D$11</f>
        <v>1.97402818406453</v>
      </c>
      <c r="U396" s="16" t="n">
        <f aca="true">$D$12+NORMSINV(RAND())*$D$11</f>
        <v>-0.285326392745796</v>
      </c>
      <c r="V396" s="16" t="n">
        <f aca="true">$D$12+NORMSINV(RAND())*$D$11</f>
        <v>2.41938907646493</v>
      </c>
      <c r="W396" s="16" t="n">
        <f aca="true">$D$12+NORMSINV(RAND())*$D$11</f>
        <v>3.27949457697086</v>
      </c>
      <c r="X396" s="16" t="n">
        <f aca="true">$D$12+NORMSINV(RAND())*$D$11</f>
        <v>-0.213719188158884</v>
      </c>
      <c r="Y396" s="16" t="n">
        <f aca="true">$D$12+NORMSINV(RAND())*$D$11</f>
        <v>-1.63614331404234</v>
      </c>
      <c r="Z396" s="16" t="n">
        <f aca="true">$D$12+NORMSINV(RAND())*$D$11</f>
        <v>-1.73996269913778</v>
      </c>
      <c r="AA396" s="16" t="n">
        <f aca="true">$D$12+NORMSINV(RAND())*$D$11</f>
        <v>-1.20540048526715</v>
      </c>
    </row>
    <row r="397" customFormat="false" ht="15" hidden="false" customHeight="false" outlineLevel="0" collapsed="false">
      <c r="D397" s="16" t="n">
        <f aca="false">AVERAGE(H397:AA397)</f>
        <v>-0.876935874884124</v>
      </c>
      <c r="E397" s="16" t="n">
        <f aca="false">STDEV(H397:AA397)</f>
        <v>2.20536380837425</v>
      </c>
      <c r="F397" s="20" t="n">
        <f aca="false">IF(AND(D397-TINV(2*$D$8/100,$D$10-1)*E397/SQRT($D$10)&lt;-1,D397+TINV(2*$D$9/100,$D$10-1)*E397/SQRT($D$10)&gt;1),1,0)</f>
        <v>0</v>
      </c>
      <c r="G397" s="16"/>
      <c r="H397" s="16" t="n">
        <f aca="true">$D$12+NORMSINV(RAND())*$D$11</f>
        <v>0.900566930223984</v>
      </c>
      <c r="I397" s="16" t="n">
        <f aca="true">$D$12+NORMSINV(RAND())*$D$11</f>
        <v>-0.127274685065334</v>
      </c>
      <c r="J397" s="16" t="n">
        <f aca="true">$D$12+NORMSINV(RAND())*$D$11</f>
        <v>-5.71789722862256</v>
      </c>
      <c r="K397" s="16" t="n">
        <f aca="true">$D$12+NORMSINV(RAND())*$D$11</f>
        <v>-3.78903830036288</v>
      </c>
      <c r="L397" s="16" t="n">
        <f aca="true">$D$12+NORMSINV(RAND())*$D$11</f>
        <v>1.22238086426173</v>
      </c>
      <c r="M397" s="16" t="n">
        <f aca="true">$D$12+NORMSINV(RAND())*$D$11</f>
        <v>1.30700075583085</v>
      </c>
      <c r="N397" s="16" t="n">
        <f aca="true">$D$12+NORMSINV(RAND())*$D$11</f>
        <v>0.350137998425254</v>
      </c>
      <c r="O397" s="16" t="n">
        <f aca="true">$D$12+NORMSINV(RAND())*$D$11</f>
        <v>-2.97535706478713</v>
      </c>
      <c r="P397" s="16" t="n">
        <f aca="true">$D$12+NORMSINV(RAND())*$D$11</f>
        <v>-0.876576138058321</v>
      </c>
      <c r="Q397" s="16" t="n">
        <f aca="true">$D$12+NORMSINV(RAND())*$D$11</f>
        <v>1.08278750600762</v>
      </c>
      <c r="R397" s="16" t="n">
        <f aca="true">$D$12+NORMSINV(RAND())*$D$11</f>
        <v>-0.373237785535787</v>
      </c>
      <c r="S397" s="16" t="n">
        <f aca="true">$D$12+NORMSINV(RAND())*$D$11</f>
        <v>-0.155396469169988</v>
      </c>
      <c r="T397" s="16" t="n">
        <f aca="true">$D$12+NORMSINV(RAND())*$D$11</f>
        <v>-4.26413839561964</v>
      </c>
      <c r="U397" s="16" t="n">
        <f aca="true">$D$12+NORMSINV(RAND())*$D$11</f>
        <v>2.1493016375241</v>
      </c>
      <c r="V397" s="16" t="n">
        <f aca="true">$D$12+NORMSINV(RAND())*$D$11</f>
        <v>-1.30917542848346</v>
      </c>
      <c r="W397" s="16" t="n">
        <f aca="true">$D$12+NORMSINV(RAND())*$D$11</f>
        <v>-4.5708490684279</v>
      </c>
      <c r="X397" s="16" t="n">
        <f aca="true">$D$12+NORMSINV(RAND())*$D$11</f>
        <v>0.0200419912210304</v>
      </c>
      <c r="Y397" s="16" t="n">
        <f aca="true">$D$12+NORMSINV(RAND())*$D$11</f>
        <v>-0.0350690264937224</v>
      </c>
      <c r="Z397" s="16" t="n">
        <f aca="true">$D$12+NORMSINV(RAND())*$D$11</f>
        <v>-0.459744455290541</v>
      </c>
      <c r="AA397" s="16" t="n">
        <f aca="true">$D$12+NORMSINV(RAND())*$D$11</f>
        <v>0.08281886474022</v>
      </c>
    </row>
    <row r="398" customFormat="false" ht="15" hidden="false" customHeight="false" outlineLevel="0" collapsed="false">
      <c r="D398" s="16" t="n">
        <f aca="false">AVERAGE(H398:AA398)</f>
        <v>-0.489652266953521</v>
      </c>
      <c r="E398" s="16" t="n">
        <f aca="false">STDEV(H398:AA398)</f>
        <v>2.16603715303266</v>
      </c>
      <c r="F398" s="20" t="n">
        <f aca="false">IF(AND(D398-TINV(2*$D$8/100,$D$10-1)*E398/SQRT($D$10)&lt;-1,D398+TINV(2*$D$9/100,$D$10-1)*E398/SQRT($D$10)&gt;1),1,0)</f>
        <v>0</v>
      </c>
      <c r="G398" s="16"/>
      <c r="H398" s="16" t="n">
        <f aca="true">$D$12+NORMSINV(RAND())*$D$11</f>
        <v>0.737145652451433</v>
      </c>
      <c r="I398" s="16" t="n">
        <f aca="true">$D$12+NORMSINV(RAND())*$D$11</f>
        <v>3.17781889268566</v>
      </c>
      <c r="J398" s="16" t="n">
        <f aca="true">$D$12+NORMSINV(RAND())*$D$11</f>
        <v>-4.05704987957622</v>
      </c>
      <c r="K398" s="16" t="n">
        <f aca="true">$D$12+NORMSINV(RAND())*$D$11</f>
        <v>-2.18962009849719</v>
      </c>
      <c r="L398" s="16" t="n">
        <f aca="true">$D$12+NORMSINV(RAND())*$D$11</f>
        <v>0.708918836098252</v>
      </c>
      <c r="M398" s="16" t="n">
        <f aca="true">$D$12+NORMSINV(RAND())*$D$11</f>
        <v>2.33546601783864</v>
      </c>
      <c r="N398" s="16" t="n">
        <f aca="true">$D$12+NORMSINV(RAND())*$D$11</f>
        <v>-2.39749422500431</v>
      </c>
      <c r="O398" s="16" t="n">
        <f aca="true">$D$12+NORMSINV(RAND())*$D$11</f>
        <v>0.227570838927056</v>
      </c>
      <c r="P398" s="16" t="n">
        <f aca="true">$D$12+NORMSINV(RAND())*$D$11</f>
        <v>0.567309067621936</v>
      </c>
      <c r="Q398" s="16" t="n">
        <f aca="true">$D$12+NORMSINV(RAND())*$D$11</f>
        <v>-0.45119080756991</v>
      </c>
      <c r="R398" s="16" t="n">
        <f aca="true">$D$12+NORMSINV(RAND())*$D$11</f>
        <v>-0.23594257482178</v>
      </c>
      <c r="S398" s="16" t="n">
        <f aca="true">$D$12+NORMSINV(RAND())*$D$11</f>
        <v>-1.73522998875583</v>
      </c>
      <c r="T398" s="16" t="n">
        <f aca="true">$D$12+NORMSINV(RAND())*$D$11</f>
        <v>-2.3982296789169</v>
      </c>
      <c r="U398" s="16" t="n">
        <f aca="true">$D$12+NORMSINV(RAND())*$D$11</f>
        <v>-3.04618691022379</v>
      </c>
      <c r="V398" s="16" t="n">
        <f aca="true">$D$12+NORMSINV(RAND())*$D$11</f>
        <v>1.07810587364933</v>
      </c>
      <c r="W398" s="16" t="n">
        <f aca="true">$D$12+NORMSINV(RAND())*$D$11</f>
        <v>-1.35249919671054</v>
      </c>
      <c r="X398" s="16" t="n">
        <f aca="true">$D$12+NORMSINV(RAND())*$D$11</f>
        <v>1.04573871350891</v>
      </c>
      <c r="Y398" s="16" t="n">
        <f aca="true">$D$12+NORMSINV(RAND())*$D$11</f>
        <v>-4.80333526697747</v>
      </c>
      <c r="Z398" s="16" t="n">
        <f aca="true">$D$12+NORMSINV(RAND())*$D$11</f>
        <v>1.40283039395019</v>
      </c>
      <c r="AA398" s="16" t="n">
        <f aca="true">$D$12+NORMSINV(RAND())*$D$11</f>
        <v>1.59282900125211</v>
      </c>
    </row>
    <row r="399" customFormat="false" ht="15" hidden="false" customHeight="false" outlineLevel="0" collapsed="false">
      <c r="D399" s="16" t="n">
        <f aca="false">AVERAGE(H399:AA399)</f>
        <v>1.13018053399829</v>
      </c>
      <c r="E399" s="16" t="n">
        <f aca="false">STDEV(H399:AA399)</f>
        <v>3.50624180460358</v>
      </c>
      <c r="F399" s="20" t="n">
        <f aca="false">IF(AND(D399-TINV(2*$D$8/100,$D$10-1)*E399/SQRT($D$10)&lt;-1,D399+TINV(2*$D$9/100,$D$10-1)*E399/SQRT($D$10)&gt;1),1,0)</f>
        <v>1</v>
      </c>
      <c r="G399" s="16"/>
      <c r="H399" s="16" t="n">
        <f aca="true">$D$12+NORMSINV(RAND())*$D$11</f>
        <v>3.40021368536468</v>
      </c>
      <c r="I399" s="16" t="n">
        <f aca="true">$D$12+NORMSINV(RAND())*$D$11</f>
        <v>0.199804356709912</v>
      </c>
      <c r="J399" s="16" t="n">
        <f aca="true">$D$12+NORMSINV(RAND())*$D$11</f>
        <v>6.64615826217574</v>
      </c>
      <c r="K399" s="16" t="n">
        <f aca="true">$D$12+NORMSINV(RAND())*$D$11</f>
        <v>-5.9613252772608</v>
      </c>
      <c r="L399" s="16" t="n">
        <f aca="true">$D$12+NORMSINV(RAND())*$D$11</f>
        <v>2.8419395262365</v>
      </c>
      <c r="M399" s="16" t="n">
        <f aca="true">$D$12+NORMSINV(RAND())*$D$11</f>
        <v>0.0900527423596368</v>
      </c>
      <c r="N399" s="16" t="n">
        <f aca="true">$D$12+NORMSINV(RAND())*$D$11</f>
        <v>2.71408219903232</v>
      </c>
      <c r="O399" s="16" t="n">
        <f aca="true">$D$12+NORMSINV(RAND())*$D$11</f>
        <v>-0.130606965874047</v>
      </c>
      <c r="P399" s="16" t="n">
        <f aca="true">$D$12+NORMSINV(RAND())*$D$11</f>
        <v>2.95437757289216</v>
      </c>
      <c r="Q399" s="16" t="n">
        <f aca="true">$D$12+NORMSINV(RAND())*$D$11</f>
        <v>0.247905789754659</v>
      </c>
      <c r="R399" s="16" t="n">
        <f aca="true">$D$12+NORMSINV(RAND())*$D$11</f>
        <v>-4.24535347162738</v>
      </c>
      <c r="S399" s="16" t="n">
        <f aca="true">$D$12+NORMSINV(RAND())*$D$11</f>
        <v>0.888981453234752</v>
      </c>
      <c r="T399" s="16" t="n">
        <f aca="true">$D$12+NORMSINV(RAND())*$D$11</f>
        <v>0.598305754339266</v>
      </c>
      <c r="U399" s="16" t="n">
        <f aca="true">$D$12+NORMSINV(RAND())*$D$11</f>
        <v>5.27249744652227</v>
      </c>
      <c r="V399" s="16" t="n">
        <f aca="true">$D$12+NORMSINV(RAND())*$D$11</f>
        <v>-0.438546475843502</v>
      </c>
      <c r="W399" s="16" t="n">
        <f aca="true">$D$12+NORMSINV(RAND())*$D$11</f>
        <v>-6.01331269189856</v>
      </c>
      <c r="X399" s="16" t="n">
        <f aca="true">$D$12+NORMSINV(RAND())*$D$11</f>
        <v>3.18880853490177</v>
      </c>
      <c r="Y399" s="16" t="n">
        <f aca="true">$D$12+NORMSINV(RAND())*$D$11</f>
        <v>6.49499483304205</v>
      </c>
      <c r="Z399" s="16" t="n">
        <f aca="true">$D$12+NORMSINV(RAND())*$D$11</f>
        <v>1.45102355252382</v>
      </c>
      <c r="AA399" s="16" t="n">
        <f aca="true">$D$12+NORMSINV(RAND())*$D$11</f>
        <v>2.40360985338062</v>
      </c>
    </row>
    <row r="400" customFormat="false" ht="15" hidden="false" customHeight="false" outlineLevel="0" collapsed="false">
      <c r="D400" s="16" t="n">
        <f aca="false">AVERAGE(H400:AA400)</f>
        <v>0.10778429773252</v>
      </c>
      <c r="E400" s="16" t="n">
        <f aca="false">STDEV(H400:AA400)</f>
        <v>2.48733586976972</v>
      </c>
      <c r="F400" s="20" t="n">
        <f aca="false">IF(AND(D400-TINV(2*$D$8/100,$D$10-1)*E400/SQRT($D$10)&lt;-1,D400+TINV(2*$D$9/100,$D$10-1)*E400/SQRT($D$10)&gt;1),1,0)</f>
        <v>0</v>
      </c>
      <c r="G400" s="16"/>
      <c r="H400" s="16" t="n">
        <f aca="true">$D$12+NORMSINV(RAND())*$D$11</f>
        <v>1.42104341015963</v>
      </c>
      <c r="I400" s="16" t="n">
        <f aca="true">$D$12+NORMSINV(RAND())*$D$11</f>
        <v>3.36992285376254</v>
      </c>
      <c r="J400" s="16" t="n">
        <f aca="true">$D$12+NORMSINV(RAND())*$D$11</f>
        <v>0.478288776889847</v>
      </c>
      <c r="K400" s="16" t="n">
        <f aca="true">$D$12+NORMSINV(RAND())*$D$11</f>
        <v>-1.22049275487968</v>
      </c>
      <c r="L400" s="16" t="n">
        <f aca="true">$D$12+NORMSINV(RAND())*$D$11</f>
        <v>3.30900747367155</v>
      </c>
      <c r="M400" s="16" t="n">
        <f aca="true">$D$12+NORMSINV(RAND())*$D$11</f>
        <v>0.1987361296197</v>
      </c>
      <c r="N400" s="16" t="n">
        <f aca="true">$D$12+NORMSINV(RAND())*$D$11</f>
        <v>-2.81131345648424</v>
      </c>
      <c r="O400" s="16" t="n">
        <f aca="true">$D$12+NORMSINV(RAND())*$D$11</f>
        <v>3.20143622964345</v>
      </c>
      <c r="P400" s="16" t="n">
        <f aca="true">$D$12+NORMSINV(RAND())*$D$11</f>
        <v>-2.48141681875546</v>
      </c>
      <c r="Q400" s="16" t="n">
        <f aca="true">$D$12+NORMSINV(RAND())*$D$11</f>
        <v>-2.53396405389237</v>
      </c>
      <c r="R400" s="16" t="n">
        <f aca="true">$D$12+NORMSINV(RAND())*$D$11</f>
        <v>2.46006925476346</v>
      </c>
      <c r="S400" s="16" t="n">
        <f aca="true">$D$12+NORMSINV(RAND())*$D$11</f>
        <v>2.16560641030083</v>
      </c>
      <c r="T400" s="16" t="n">
        <f aca="true">$D$12+NORMSINV(RAND())*$D$11</f>
        <v>-0.49027415466459</v>
      </c>
      <c r="U400" s="16" t="n">
        <f aca="true">$D$12+NORMSINV(RAND())*$D$11</f>
        <v>-3.81377841474588</v>
      </c>
      <c r="V400" s="16" t="n">
        <f aca="true">$D$12+NORMSINV(RAND())*$D$11</f>
        <v>-0.404717990678238</v>
      </c>
      <c r="W400" s="16" t="n">
        <f aca="true">$D$12+NORMSINV(RAND())*$D$11</f>
        <v>1.66524550190866</v>
      </c>
      <c r="X400" s="16" t="n">
        <f aca="true">$D$12+NORMSINV(RAND())*$D$11</f>
        <v>1.66052280199071</v>
      </c>
      <c r="Y400" s="16" t="n">
        <f aca="true">$D$12+NORMSINV(RAND())*$D$11</f>
        <v>0.503674078890093</v>
      </c>
      <c r="Z400" s="16" t="n">
        <f aca="true">$D$12+NORMSINV(RAND())*$D$11</f>
        <v>-5.36493022612846</v>
      </c>
      <c r="AA400" s="16" t="n">
        <f aca="true">$D$12+NORMSINV(RAND())*$D$11</f>
        <v>0.843020903278875</v>
      </c>
    </row>
    <row r="401" customFormat="false" ht="15" hidden="false" customHeight="false" outlineLevel="0" collapsed="false">
      <c r="D401" s="16" t="n">
        <f aca="false">AVERAGE(H401:AA401)</f>
        <v>-0.849724210362693</v>
      </c>
      <c r="E401" s="16" t="n">
        <f aca="false">STDEV(H401:AA401)</f>
        <v>2.44907067496444</v>
      </c>
      <c r="F401" s="20" t="n">
        <f aca="false">IF(AND(D401-TINV(2*$D$8/100,$D$10-1)*E401/SQRT($D$10)&lt;-1,D401+TINV(2*$D$9/100,$D$10-1)*E401/SQRT($D$10)&gt;1),1,0)</f>
        <v>0</v>
      </c>
      <c r="G401" s="16"/>
      <c r="H401" s="16" t="n">
        <f aca="true">$D$12+NORMSINV(RAND())*$D$11</f>
        <v>-2.57182593015501</v>
      </c>
      <c r="I401" s="16" t="n">
        <f aca="true">$D$12+NORMSINV(RAND())*$D$11</f>
        <v>0.465323034483214</v>
      </c>
      <c r="J401" s="16" t="n">
        <f aca="true">$D$12+NORMSINV(RAND())*$D$11</f>
        <v>-2.32215848911761</v>
      </c>
      <c r="K401" s="16" t="n">
        <f aca="true">$D$12+NORMSINV(RAND())*$D$11</f>
        <v>-2.17881948316742</v>
      </c>
      <c r="L401" s="16" t="n">
        <f aca="true">$D$12+NORMSINV(RAND())*$D$11</f>
        <v>0.677107402771487</v>
      </c>
      <c r="M401" s="16" t="n">
        <f aca="true">$D$12+NORMSINV(RAND())*$D$11</f>
        <v>2.87727473440866</v>
      </c>
      <c r="N401" s="16" t="n">
        <f aca="true">$D$12+NORMSINV(RAND())*$D$11</f>
        <v>-3.63431079074409</v>
      </c>
      <c r="O401" s="16" t="n">
        <f aca="true">$D$12+NORMSINV(RAND())*$D$11</f>
        <v>-0.29342574051539</v>
      </c>
      <c r="P401" s="16" t="n">
        <f aca="true">$D$12+NORMSINV(RAND())*$D$11</f>
        <v>1.37422284655152</v>
      </c>
      <c r="Q401" s="16" t="n">
        <f aca="true">$D$12+NORMSINV(RAND())*$D$11</f>
        <v>-4.4292799546637</v>
      </c>
      <c r="R401" s="16" t="n">
        <f aca="true">$D$12+NORMSINV(RAND())*$D$11</f>
        <v>4.11907822709873</v>
      </c>
      <c r="S401" s="16" t="n">
        <f aca="true">$D$12+NORMSINV(RAND())*$D$11</f>
        <v>-2.19237866783776</v>
      </c>
      <c r="T401" s="16" t="n">
        <f aca="true">$D$12+NORMSINV(RAND())*$D$11</f>
        <v>-1.41850879421064</v>
      </c>
      <c r="U401" s="16" t="n">
        <f aca="true">$D$12+NORMSINV(RAND())*$D$11</f>
        <v>-2.88930584603392</v>
      </c>
      <c r="V401" s="16" t="n">
        <f aca="true">$D$12+NORMSINV(RAND())*$D$11</f>
        <v>-3.77173191400456</v>
      </c>
      <c r="W401" s="16" t="n">
        <f aca="true">$D$12+NORMSINV(RAND())*$D$11</f>
        <v>-0.411160520373701</v>
      </c>
      <c r="X401" s="16" t="n">
        <f aca="true">$D$12+NORMSINV(RAND())*$D$11</f>
        <v>-0.171736146569019</v>
      </c>
      <c r="Y401" s="16" t="n">
        <f aca="true">$D$12+NORMSINV(RAND())*$D$11</f>
        <v>3.4975220421099</v>
      </c>
      <c r="Z401" s="16" t="n">
        <f aca="true">$D$12+NORMSINV(RAND())*$D$11</f>
        <v>-2.90452565798693</v>
      </c>
      <c r="AA401" s="16" t="n">
        <f aca="true">$D$12+NORMSINV(RAND())*$D$11</f>
        <v>-0.815844559297624</v>
      </c>
    </row>
    <row r="402" customFormat="false" ht="15" hidden="false" customHeight="false" outlineLevel="0" collapsed="false">
      <c r="D402" s="16" t="n">
        <f aca="false">AVERAGE(H402:AA402)</f>
        <v>-0.223490640218339</v>
      </c>
      <c r="E402" s="16" t="n">
        <f aca="false">STDEV(H402:AA402)</f>
        <v>2.975444589809</v>
      </c>
      <c r="F402" s="20" t="n">
        <f aca="false">IF(AND(D402-TINV(2*$D$8/100,$D$10-1)*E402/SQRT($D$10)&lt;-1,D402+TINV(2*$D$9/100,$D$10-1)*E402/SQRT($D$10)&gt;1),1,0)</f>
        <v>0</v>
      </c>
      <c r="G402" s="16"/>
      <c r="H402" s="16" t="n">
        <f aca="true">$D$12+NORMSINV(RAND())*$D$11</f>
        <v>1.08110561387781</v>
      </c>
      <c r="I402" s="16" t="n">
        <f aca="true">$D$12+NORMSINV(RAND())*$D$11</f>
        <v>-0.0273038419657477</v>
      </c>
      <c r="J402" s="16" t="n">
        <f aca="true">$D$12+NORMSINV(RAND())*$D$11</f>
        <v>-0.598023689475905</v>
      </c>
      <c r="K402" s="16" t="n">
        <f aca="true">$D$12+NORMSINV(RAND())*$D$11</f>
        <v>-1.90033452363353</v>
      </c>
      <c r="L402" s="16" t="n">
        <f aca="true">$D$12+NORMSINV(RAND())*$D$11</f>
        <v>-6.34469278391279</v>
      </c>
      <c r="M402" s="16" t="n">
        <f aca="true">$D$12+NORMSINV(RAND())*$D$11</f>
        <v>1.11282971251337</v>
      </c>
      <c r="N402" s="16" t="n">
        <f aca="true">$D$12+NORMSINV(RAND())*$D$11</f>
        <v>-1.14874761061599</v>
      </c>
      <c r="O402" s="16" t="n">
        <f aca="true">$D$12+NORMSINV(RAND())*$D$11</f>
        <v>-2.27398289550809</v>
      </c>
      <c r="P402" s="16" t="n">
        <f aca="true">$D$12+NORMSINV(RAND())*$D$11</f>
        <v>-5.19656722920254</v>
      </c>
      <c r="Q402" s="16" t="n">
        <f aca="true">$D$12+NORMSINV(RAND())*$D$11</f>
        <v>0.374020967692056</v>
      </c>
      <c r="R402" s="16" t="n">
        <f aca="true">$D$12+NORMSINV(RAND())*$D$11</f>
        <v>1.40962186022928</v>
      </c>
      <c r="S402" s="16" t="n">
        <f aca="true">$D$12+NORMSINV(RAND())*$D$11</f>
        <v>0.788386072477956</v>
      </c>
      <c r="T402" s="16" t="n">
        <f aca="true">$D$12+NORMSINV(RAND())*$D$11</f>
        <v>6.92810532002116</v>
      </c>
      <c r="U402" s="16" t="n">
        <f aca="true">$D$12+NORMSINV(RAND())*$D$11</f>
        <v>-0.205842598849137</v>
      </c>
      <c r="V402" s="16" t="n">
        <f aca="true">$D$12+NORMSINV(RAND())*$D$11</f>
        <v>1.10237670224388</v>
      </c>
      <c r="W402" s="16" t="n">
        <f aca="true">$D$12+NORMSINV(RAND())*$D$11</f>
        <v>-1.1018054327154</v>
      </c>
      <c r="X402" s="16" t="n">
        <f aca="true">$D$12+NORMSINV(RAND())*$D$11</f>
        <v>-4.35674398919451</v>
      </c>
      <c r="Y402" s="16" t="n">
        <f aca="true">$D$12+NORMSINV(RAND())*$D$11</f>
        <v>0.222750847208249</v>
      </c>
      <c r="Z402" s="16" t="n">
        <f aca="true">$D$12+NORMSINV(RAND())*$D$11</f>
        <v>3.46035824446862</v>
      </c>
      <c r="AA402" s="16" t="n">
        <f aca="true">$D$12+NORMSINV(RAND())*$D$11</f>
        <v>2.20467644997448</v>
      </c>
    </row>
    <row r="403" customFormat="false" ht="15" hidden="false" customHeight="false" outlineLevel="0" collapsed="false">
      <c r="D403" s="16" t="n">
        <f aca="false">AVERAGE(H403:AA403)</f>
        <v>0.205655702363932</v>
      </c>
      <c r="E403" s="16" t="n">
        <f aca="false">STDEV(H403:AA403)</f>
        <v>2.69372939512639</v>
      </c>
      <c r="F403" s="20" t="n">
        <f aca="false">IF(AND(D403-TINV(2*$D$8/100,$D$10-1)*E403/SQRT($D$10)&lt;-1,D403+TINV(2*$D$9/100,$D$10-1)*E403/SQRT($D$10)&gt;1),1,0)</f>
        <v>0</v>
      </c>
      <c r="G403" s="16"/>
      <c r="H403" s="16" t="n">
        <f aca="true">$D$12+NORMSINV(RAND())*$D$11</f>
        <v>0.436619230834481</v>
      </c>
      <c r="I403" s="16" t="n">
        <f aca="true">$D$12+NORMSINV(RAND())*$D$11</f>
        <v>-2.8306591808535</v>
      </c>
      <c r="J403" s="16" t="n">
        <f aca="true">$D$12+NORMSINV(RAND())*$D$11</f>
        <v>0.844578847779766</v>
      </c>
      <c r="K403" s="16" t="n">
        <f aca="true">$D$12+NORMSINV(RAND())*$D$11</f>
        <v>0.926228565736048</v>
      </c>
      <c r="L403" s="16" t="n">
        <f aca="true">$D$12+NORMSINV(RAND())*$D$11</f>
        <v>0.270914316006827</v>
      </c>
      <c r="M403" s="16" t="n">
        <f aca="true">$D$12+NORMSINV(RAND())*$D$11</f>
        <v>-2.74461785543288</v>
      </c>
      <c r="N403" s="16" t="n">
        <f aca="true">$D$12+NORMSINV(RAND())*$D$11</f>
        <v>-2.57689658137661</v>
      </c>
      <c r="O403" s="16" t="n">
        <f aca="true">$D$12+NORMSINV(RAND())*$D$11</f>
        <v>3.74412064918341</v>
      </c>
      <c r="P403" s="16" t="n">
        <f aca="true">$D$12+NORMSINV(RAND())*$D$11</f>
        <v>-2.7896699099717</v>
      </c>
      <c r="Q403" s="16" t="n">
        <f aca="true">$D$12+NORMSINV(RAND())*$D$11</f>
        <v>1.71345985699474</v>
      </c>
      <c r="R403" s="16" t="n">
        <f aca="true">$D$12+NORMSINV(RAND())*$D$11</f>
        <v>-2.395198415527</v>
      </c>
      <c r="S403" s="16" t="n">
        <f aca="true">$D$12+NORMSINV(RAND())*$D$11</f>
        <v>2.43266662054737</v>
      </c>
      <c r="T403" s="16" t="n">
        <f aca="true">$D$12+NORMSINV(RAND())*$D$11</f>
        <v>-3.1801247900929</v>
      </c>
      <c r="U403" s="16" t="n">
        <f aca="true">$D$12+NORMSINV(RAND())*$D$11</f>
        <v>4.36314365936727</v>
      </c>
      <c r="V403" s="16" t="n">
        <f aca="true">$D$12+NORMSINV(RAND())*$D$11</f>
        <v>0.914553801843334</v>
      </c>
      <c r="W403" s="16" t="n">
        <f aca="true">$D$12+NORMSINV(RAND())*$D$11</f>
        <v>3.08725245425969</v>
      </c>
      <c r="X403" s="16" t="n">
        <f aca="true">$D$12+NORMSINV(RAND())*$D$11</f>
        <v>-1.11085172259279</v>
      </c>
      <c r="Y403" s="16" t="n">
        <f aca="true">$D$12+NORMSINV(RAND())*$D$11</f>
        <v>1.17495071038985</v>
      </c>
      <c r="Z403" s="16" t="n">
        <f aca="true">$D$12+NORMSINV(RAND())*$D$11</f>
        <v>5.06897408750115</v>
      </c>
      <c r="AA403" s="16" t="n">
        <f aca="true">$D$12+NORMSINV(RAND())*$D$11</f>
        <v>-3.23633029731792</v>
      </c>
    </row>
    <row r="404" customFormat="false" ht="15" hidden="false" customHeight="false" outlineLevel="0" collapsed="false">
      <c r="D404" s="16" t="n">
        <f aca="false">AVERAGE(H404:AA404)</f>
        <v>0.584290511237228</v>
      </c>
      <c r="E404" s="16" t="n">
        <f aca="false">STDEV(H404:AA404)</f>
        <v>2.09586059682001</v>
      </c>
      <c r="F404" s="20" t="n">
        <f aca="false">IF(AND(D404-TINV(2*$D$8/100,$D$10-1)*E404/SQRT($D$10)&lt;-1,D404+TINV(2*$D$9/100,$D$10-1)*E404/SQRT($D$10)&gt;1),1,0)</f>
        <v>0</v>
      </c>
      <c r="G404" s="16"/>
      <c r="H404" s="16" t="n">
        <f aca="true">$D$12+NORMSINV(RAND())*$D$11</f>
        <v>0.589036377252286</v>
      </c>
      <c r="I404" s="16" t="n">
        <f aca="true">$D$12+NORMSINV(RAND())*$D$11</f>
        <v>-0.0741707184063792</v>
      </c>
      <c r="J404" s="16" t="n">
        <f aca="true">$D$12+NORMSINV(RAND())*$D$11</f>
        <v>1.53574232936077</v>
      </c>
      <c r="K404" s="16" t="n">
        <f aca="true">$D$12+NORMSINV(RAND())*$D$11</f>
        <v>2.88495252301077</v>
      </c>
      <c r="L404" s="16" t="n">
        <f aca="true">$D$12+NORMSINV(RAND())*$D$11</f>
        <v>-3.29426235497433</v>
      </c>
      <c r="M404" s="16" t="n">
        <f aca="true">$D$12+NORMSINV(RAND())*$D$11</f>
        <v>1.36417641721656</v>
      </c>
      <c r="N404" s="16" t="n">
        <f aca="true">$D$12+NORMSINV(RAND())*$D$11</f>
        <v>4.14040899399128</v>
      </c>
      <c r="O404" s="16" t="n">
        <f aca="true">$D$12+NORMSINV(RAND())*$D$11</f>
        <v>-0.859708400483093</v>
      </c>
      <c r="P404" s="16" t="n">
        <f aca="true">$D$12+NORMSINV(RAND())*$D$11</f>
        <v>0.170616752553902</v>
      </c>
      <c r="Q404" s="16" t="n">
        <f aca="true">$D$12+NORMSINV(RAND())*$D$11</f>
        <v>0.661730773565532</v>
      </c>
      <c r="R404" s="16" t="n">
        <f aca="true">$D$12+NORMSINV(RAND())*$D$11</f>
        <v>1.15686219893665</v>
      </c>
      <c r="S404" s="16" t="n">
        <f aca="true">$D$12+NORMSINV(RAND())*$D$11</f>
        <v>1.43340217989394</v>
      </c>
      <c r="T404" s="16" t="n">
        <f aca="true">$D$12+NORMSINV(RAND())*$D$11</f>
        <v>4.11107113039395</v>
      </c>
      <c r="U404" s="16" t="n">
        <f aca="true">$D$12+NORMSINV(RAND())*$D$11</f>
        <v>0.619927148672306</v>
      </c>
      <c r="V404" s="16" t="n">
        <f aca="true">$D$12+NORMSINV(RAND())*$D$11</f>
        <v>-0.67224240659769</v>
      </c>
      <c r="W404" s="16" t="n">
        <f aca="true">$D$12+NORMSINV(RAND())*$D$11</f>
        <v>1.14975472603726</v>
      </c>
      <c r="X404" s="16" t="n">
        <f aca="true">$D$12+NORMSINV(RAND())*$D$11</f>
        <v>-1.85293966702727</v>
      </c>
      <c r="Y404" s="16" t="n">
        <f aca="true">$D$12+NORMSINV(RAND())*$D$11</f>
        <v>-4.11697527941701</v>
      </c>
      <c r="Z404" s="16" t="n">
        <f aca="true">$D$12+NORMSINV(RAND())*$D$11</f>
        <v>2.26569776601581</v>
      </c>
      <c r="AA404" s="16" t="n">
        <f aca="true">$D$12+NORMSINV(RAND())*$D$11</f>
        <v>0.47272973474931</v>
      </c>
    </row>
    <row r="405" customFormat="false" ht="15" hidden="false" customHeight="false" outlineLevel="0" collapsed="false">
      <c r="D405" s="16" t="n">
        <f aca="false">AVERAGE(H405:AA405)</f>
        <v>-0.0265288375641849</v>
      </c>
      <c r="E405" s="16" t="n">
        <f aca="false">STDEV(H405:AA405)</f>
        <v>3.07216015344714</v>
      </c>
      <c r="F405" s="20" t="n">
        <f aca="false">IF(AND(D405-TINV(2*$D$8/100,$D$10-1)*E405/SQRT($D$10)&lt;-1,D405+TINV(2*$D$9/100,$D$10-1)*E405/SQRT($D$10)&gt;1),1,0)</f>
        <v>0</v>
      </c>
      <c r="G405" s="16"/>
      <c r="H405" s="16" t="n">
        <f aca="true">$D$12+NORMSINV(RAND())*$D$11</f>
        <v>-0.0609180429486079</v>
      </c>
      <c r="I405" s="16" t="n">
        <f aca="true">$D$12+NORMSINV(RAND())*$D$11</f>
        <v>-3.1976268252369</v>
      </c>
      <c r="J405" s="16" t="n">
        <f aca="true">$D$12+NORMSINV(RAND())*$D$11</f>
        <v>2.61701057885079</v>
      </c>
      <c r="K405" s="16" t="n">
        <f aca="true">$D$12+NORMSINV(RAND())*$D$11</f>
        <v>2.0412803154899</v>
      </c>
      <c r="L405" s="16" t="n">
        <f aca="true">$D$12+NORMSINV(RAND())*$D$11</f>
        <v>3.86046929933556</v>
      </c>
      <c r="M405" s="16" t="n">
        <f aca="true">$D$12+NORMSINV(RAND())*$D$11</f>
        <v>-5.49687945240083</v>
      </c>
      <c r="N405" s="16" t="n">
        <f aca="true">$D$12+NORMSINV(RAND())*$D$11</f>
        <v>0.589456154113055</v>
      </c>
      <c r="O405" s="16" t="n">
        <f aca="true">$D$12+NORMSINV(RAND())*$D$11</f>
        <v>0.0303882522134153</v>
      </c>
      <c r="P405" s="16" t="n">
        <f aca="true">$D$12+NORMSINV(RAND())*$D$11</f>
        <v>-3.62532113420934</v>
      </c>
      <c r="Q405" s="16" t="n">
        <f aca="true">$D$12+NORMSINV(RAND())*$D$11</f>
        <v>0.928307576413462</v>
      </c>
      <c r="R405" s="16" t="n">
        <f aca="true">$D$12+NORMSINV(RAND())*$D$11</f>
        <v>0.138751473148148</v>
      </c>
      <c r="S405" s="16" t="n">
        <f aca="true">$D$12+NORMSINV(RAND())*$D$11</f>
        <v>-4.03225527420462</v>
      </c>
      <c r="T405" s="16" t="n">
        <f aca="true">$D$12+NORMSINV(RAND())*$D$11</f>
        <v>1.86545947420302</v>
      </c>
      <c r="U405" s="16" t="n">
        <f aca="true">$D$12+NORMSINV(RAND())*$D$11</f>
        <v>3.14782795349236</v>
      </c>
      <c r="V405" s="16" t="n">
        <f aca="true">$D$12+NORMSINV(RAND())*$D$11</f>
        <v>-4.96365963723664</v>
      </c>
      <c r="W405" s="16" t="n">
        <f aca="true">$D$12+NORMSINV(RAND())*$D$11</f>
        <v>-1.7366537436445</v>
      </c>
      <c r="X405" s="16" t="n">
        <f aca="true">$D$12+NORMSINV(RAND())*$D$11</f>
        <v>4.2214058002873</v>
      </c>
      <c r="Y405" s="16" t="n">
        <f aca="true">$D$12+NORMSINV(RAND())*$D$11</f>
        <v>2.18589637212204</v>
      </c>
      <c r="Z405" s="16" t="n">
        <f aca="true">$D$12+NORMSINV(RAND())*$D$11</f>
        <v>-2.54221768271783</v>
      </c>
      <c r="AA405" s="16" t="n">
        <f aca="true">$D$12+NORMSINV(RAND())*$D$11</f>
        <v>3.49870179164654</v>
      </c>
    </row>
    <row r="406" customFormat="false" ht="15" hidden="false" customHeight="false" outlineLevel="0" collapsed="false">
      <c r="D406" s="16" t="n">
        <f aca="false">AVERAGE(H406:AA406)</f>
        <v>-0.48810646657127</v>
      </c>
      <c r="E406" s="16" t="n">
        <f aca="false">STDEV(H406:AA406)</f>
        <v>2.46106171035332</v>
      </c>
      <c r="F406" s="20" t="n">
        <f aca="false">IF(AND(D406-TINV(2*$D$8/100,$D$10-1)*E406/SQRT($D$10)&lt;-1,D406+TINV(2*$D$9/100,$D$10-1)*E406/SQRT($D$10)&gt;1),1,0)</f>
        <v>0</v>
      </c>
      <c r="G406" s="16"/>
      <c r="H406" s="16" t="n">
        <f aca="true">$D$12+NORMSINV(RAND())*$D$11</f>
        <v>4.85435551093177</v>
      </c>
      <c r="I406" s="16" t="n">
        <f aca="true">$D$12+NORMSINV(RAND())*$D$11</f>
        <v>1.69097799753525</v>
      </c>
      <c r="J406" s="16" t="n">
        <f aca="true">$D$12+NORMSINV(RAND())*$D$11</f>
        <v>-1.13257376796034</v>
      </c>
      <c r="K406" s="16" t="n">
        <f aca="true">$D$12+NORMSINV(RAND())*$D$11</f>
        <v>-2.76802141659908</v>
      </c>
      <c r="L406" s="16" t="n">
        <f aca="true">$D$12+NORMSINV(RAND())*$D$11</f>
        <v>-3.7160452139963</v>
      </c>
      <c r="M406" s="16" t="n">
        <f aca="true">$D$12+NORMSINV(RAND())*$D$11</f>
        <v>-0.87593506428067</v>
      </c>
      <c r="N406" s="16" t="n">
        <f aca="true">$D$12+NORMSINV(RAND())*$D$11</f>
        <v>-3.56952095680813</v>
      </c>
      <c r="O406" s="16" t="n">
        <f aca="true">$D$12+NORMSINV(RAND())*$D$11</f>
        <v>-1.31273253191303</v>
      </c>
      <c r="P406" s="16" t="n">
        <f aca="true">$D$12+NORMSINV(RAND())*$D$11</f>
        <v>-4.73384827573013</v>
      </c>
      <c r="Q406" s="16" t="n">
        <f aca="true">$D$12+NORMSINV(RAND())*$D$11</f>
        <v>-0.138359902756303</v>
      </c>
      <c r="R406" s="16" t="n">
        <f aca="true">$D$12+NORMSINV(RAND())*$D$11</f>
        <v>1.22020381046936</v>
      </c>
      <c r="S406" s="16" t="n">
        <f aca="true">$D$12+NORMSINV(RAND())*$D$11</f>
        <v>-0.202875615481703</v>
      </c>
      <c r="T406" s="16" t="n">
        <f aca="true">$D$12+NORMSINV(RAND())*$D$11</f>
        <v>-3.32290120922681</v>
      </c>
      <c r="U406" s="16" t="n">
        <f aca="true">$D$12+NORMSINV(RAND())*$D$11</f>
        <v>2.72286569390206</v>
      </c>
      <c r="V406" s="16" t="n">
        <f aca="true">$D$12+NORMSINV(RAND())*$D$11</f>
        <v>0.469423618397033</v>
      </c>
      <c r="W406" s="16" t="n">
        <f aca="true">$D$12+NORMSINV(RAND())*$D$11</f>
        <v>2.86899364819475</v>
      </c>
      <c r="X406" s="16" t="n">
        <f aca="true">$D$12+NORMSINV(RAND())*$D$11</f>
        <v>-0.504852264119979</v>
      </c>
      <c r="Y406" s="16" t="n">
        <f aca="true">$D$12+NORMSINV(RAND())*$D$11</f>
        <v>-1.45917861622846</v>
      </c>
      <c r="Z406" s="16" t="n">
        <f aca="true">$D$12+NORMSINV(RAND())*$D$11</f>
        <v>1.11656483120202</v>
      </c>
      <c r="AA406" s="16" t="n">
        <f aca="true">$D$12+NORMSINV(RAND())*$D$11</f>
        <v>-0.968669606956711</v>
      </c>
    </row>
    <row r="407" customFormat="false" ht="15" hidden="false" customHeight="false" outlineLevel="0" collapsed="false">
      <c r="D407" s="16" t="n">
        <f aca="false">AVERAGE(H407:AA407)</f>
        <v>0.807749355731824</v>
      </c>
      <c r="E407" s="16" t="n">
        <f aca="false">STDEV(H407:AA407)</f>
        <v>2.75747457662962</v>
      </c>
      <c r="F407" s="20" t="n">
        <f aca="false">IF(AND(D407-TINV(2*$D$8/100,$D$10-1)*E407/SQRT($D$10)&lt;-1,D407+TINV(2*$D$9/100,$D$10-1)*E407/SQRT($D$10)&gt;1),1,0)</f>
        <v>0</v>
      </c>
      <c r="G407" s="16"/>
      <c r="H407" s="16" t="n">
        <f aca="true">$D$12+NORMSINV(RAND())*$D$11</f>
        <v>2.07942202845849</v>
      </c>
      <c r="I407" s="16" t="n">
        <f aca="true">$D$12+NORMSINV(RAND())*$D$11</f>
        <v>-2.91079400886871</v>
      </c>
      <c r="J407" s="16" t="n">
        <f aca="true">$D$12+NORMSINV(RAND())*$D$11</f>
        <v>0.632941199061877</v>
      </c>
      <c r="K407" s="16" t="n">
        <f aca="true">$D$12+NORMSINV(RAND())*$D$11</f>
        <v>-1.56104412484498</v>
      </c>
      <c r="L407" s="16" t="n">
        <f aca="true">$D$12+NORMSINV(RAND())*$D$11</f>
        <v>2.63300081493225</v>
      </c>
      <c r="M407" s="16" t="n">
        <f aca="true">$D$12+NORMSINV(RAND())*$D$11</f>
        <v>2.26946636453203</v>
      </c>
      <c r="N407" s="16" t="n">
        <f aca="true">$D$12+NORMSINV(RAND())*$D$11</f>
        <v>-0.926206000053887</v>
      </c>
      <c r="O407" s="16" t="n">
        <f aca="true">$D$12+NORMSINV(RAND())*$D$11</f>
        <v>3.11254146049508</v>
      </c>
      <c r="P407" s="16" t="n">
        <f aca="true">$D$12+NORMSINV(RAND())*$D$11</f>
        <v>1.61718392252743</v>
      </c>
      <c r="Q407" s="16" t="n">
        <f aca="true">$D$12+NORMSINV(RAND())*$D$11</f>
        <v>3.92413448338495</v>
      </c>
      <c r="R407" s="16" t="n">
        <f aca="true">$D$12+NORMSINV(RAND())*$D$11</f>
        <v>-4.88690953103583</v>
      </c>
      <c r="S407" s="16" t="n">
        <f aca="true">$D$12+NORMSINV(RAND())*$D$11</f>
        <v>0.999575310729089</v>
      </c>
      <c r="T407" s="16" t="n">
        <f aca="true">$D$12+NORMSINV(RAND())*$D$11</f>
        <v>3.755725268855</v>
      </c>
      <c r="U407" s="16" t="n">
        <f aca="true">$D$12+NORMSINV(RAND())*$D$11</f>
        <v>1.86712159549894</v>
      </c>
      <c r="V407" s="16" t="n">
        <f aca="true">$D$12+NORMSINV(RAND())*$D$11</f>
        <v>1.8532936482241</v>
      </c>
      <c r="W407" s="16" t="n">
        <f aca="true">$D$12+NORMSINV(RAND())*$D$11</f>
        <v>1.54717398254963</v>
      </c>
      <c r="X407" s="16" t="n">
        <f aca="true">$D$12+NORMSINV(RAND())*$D$11</f>
        <v>-3.34378613173519</v>
      </c>
      <c r="Y407" s="16" t="n">
        <f aca="true">$D$12+NORMSINV(RAND())*$D$11</f>
        <v>-3.82487850965292</v>
      </c>
      <c r="Z407" s="16" t="n">
        <f aca="true">$D$12+NORMSINV(RAND())*$D$11</f>
        <v>4.0830472834732</v>
      </c>
      <c r="AA407" s="16" t="n">
        <f aca="true">$D$12+NORMSINV(RAND())*$D$11</f>
        <v>3.23397805810593</v>
      </c>
    </row>
    <row r="408" customFormat="false" ht="15" hidden="false" customHeight="false" outlineLevel="0" collapsed="false">
      <c r="D408" s="16" t="n">
        <f aca="false">AVERAGE(H408:AA408)</f>
        <v>0.54692615668629</v>
      </c>
      <c r="E408" s="16" t="n">
        <f aca="false">STDEV(H408:AA408)</f>
        <v>2.36096565820944</v>
      </c>
      <c r="F408" s="20" t="n">
        <f aca="false">IF(AND(D408-TINV(2*$D$8/100,$D$10-1)*E408/SQRT($D$10)&lt;-1,D408+TINV(2*$D$9/100,$D$10-1)*E408/SQRT($D$10)&gt;1),1,0)</f>
        <v>0</v>
      </c>
      <c r="G408" s="16"/>
      <c r="H408" s="16" t="n">
        <f aca="true">$D$12+NORMSINV(RAND())*$D$11</f>
        <v>-0.913063328436591</v>
      </c>
      <c r="I408" s="16" t="n">
        <f aca="true">$D$12+NORMSINV(RAND())*$D$11</f>
        <v>2.64236764384605</v>
      </c>
      <c r="J408" s="16" t="n">
        <f aca="true">$D$12+NORMSINV(RAND())*$D$11</f>
        <v>-1.63333676214481</v>
      </c>
      <c r="K408" s="16" t="n">
        <f aca="true">$D$12+NORMSINV(RAND())*$D$11</f>
        <v>-1.83180523629511</v>
      </c>
      <c r="L408" s="16" t="n">
        <f aca="true">$D$12+NORMSINV(RAND())*$D$11</f>
        <v>-1.47344246238362</v>
      </c>
      <c r="M408" s="16" t="n">
        <f aca="true">$D$12+NORMSINV(RAND())*$D$11</f>
        <v>-1.75148354559325</v>
      </c>
      <c r="N408" s="16" t="n">
        <f aca="true">$D$12+NORMSINV(RAND())*$D$11</f>
        <v>3.65696586458886</v>
      </c>
      <c r="O408" s="16" t="n">
        <f aca="true">$D$12+NORMSINV(RAND())*$D$11</f>
        <v>0.412831311271005</v>
      </c>
      <c r="P408" s="16" t="n">
        <f aca="true">$D$12+NORMSINV(RAND())*$D$11</f>
        <v>-1.60713452567806</v>
      </c>
      <c r="Q408" s="16" t="n">
        <f aca="true">$D$12+NORMSINV(RAND())*$D$11</f>
        <v>1.79334679889785</v>
      </c>
      <c r="R408" s="16" t="n">
        <f aca="true">$D$12+NORMSINV(RAND())*$D$11</f>
        <v>0.86581654869156</v>
      </c>
      <c r="S408" s="16" t="n">
        <f aca="true">$D$12+NORMSINV(RAND())*$D$11</f>
        <v>1.3617810773435</v>
      </c>
      <c r="T408" s="16" t="n">
        <f aca="true">$D$12+NORMSINV(RAND())*$D$11</f>
        <v>-4.63060579192031</v>
      </c>
      <c r="U408" s="16" t="n">
        <f aca="true">$D$12+NORMSINV(RAND())*$D$11</f>
        <v>3.94584853261082</v>
      </c>
      <c r="V408" s="16" t="n">
        <f aca="true">$D$12+NORMSINV(RAND())*$D$11</f>
        <v>3.64045706335425</v>
      </c>
      <c r="W408" s="16" t="n">
        <f aca="true">$D$12+NORMSINV(RAND())*$D$11</f>
        <v>-1.10210017250658</v>
      </c>
      <c r="X408" s="16" t="n">
        <f aca="true">$D$12+NORMSINV(RAND())*$D$11</f>
        <v>1.12158561049122</v>
      </c>
      <c r="Y408" s="16" t="n">
        <f aca="true">$D$12+NORMSINV(RAND())*$D$11</f>
        <v>2.78910046387735</v>
      </c>
      <c r="Z408" s="16" t="n">
        <f aca="true">$D$12+NORMSINV(RAND())*$D$11</f>
        <v>3.18284792177107</v>
      </c>
      <c r="AA408" s="16" t="n">
        <f aca="true">$D$12+NORMSINV(RAND())*$D$11</f>
        <v>0.468546121940599</v>
      </c>
    </row>
    <row r="409" customFormat="false" ht="15" hidden="false" customHeight="false" outlineLevel="0" collapsed="false">
      <c r="D409" s="16" t="n">
        <f aca="false">AVERAGE(H409:AA409)</f>
        <v>-1.25248124702936</v>
      </c>
      <c r="E409" s="16" t="n">
        <f aca="false">STDEV(H409:AA409)</f>
        <v>2.59539500026946</v>
      </c>
      <c r="F409" s="20" t="n">
        <f aca="false">IF(AND(D409-TINV(2*$D$8/100,$D$10-1)*E409/SQRT($D$10)&lt;-1,D409+TINV(2*$D$9/100,$D$10-1)*E409/SQRT($D$10)&gt;1),1,0)</f>
        <v>0</v>
      </c>
      <c r="G409" s="16"/>
      <c r="H409" s="16" t="n">
        <f aca="true">$D$12+NORMSINV(RAND())*$D$11</f>
        <v>5.46435443450994</v>
      </c>
      <c r="I409" s="16" t="n">
        <f aca="true">$D$12+NORMSINV(RAND())*$D$11</f>
        <v>-4.57025153477717</v>
      </c>
      <c r="J409" s="16" t="n">
        <f aca="true">$D$12+NORMSINV(RAND())*$D$11</f>
        <v>-4.00171798742535</v>
      </c>
      <c r="K409" s="16" t="n">
        <f aca="true">$D$12+NORMSINV(RAND())*$D$11</f>
        <v>-1.42721186299306</v>
      </c>
      <c r="L409" s="16" t="n">
        <f aca="true">$D$12+NORMSINV(RAND())*$D$11</f>
        <v>-1.55993867198319</v>
      </c>
      <c r="M409" s="16" t="n">
        <f aca="true">$D$12+NORMSINV(RAND())*$D$11</f>
        <v>-2.3869995383819</v>
      </c>
      <c r="N409" s="16" t="n">
        <f aca="true">$D$12+NORMSINV(RAND())*$D$11</f>
        <v>-0.794635507130943</v>
      </c>
      <c r="O409" s="16" t="n">
        <f aca="true">$D$12+NORMSINV(RAND())*$D$11</f>
        <v>2.9991628288872</v>
      </c>
      <c r="P409" s="16" t="n">
        <f aca="true">$D$12+NORMSINV(RAND())*$D$11</f>
        <v>-0.148063812715388</v>
      </c>
      <c r="Q409" s="16" t="n">
        <f aca="true">$D$12+NORMSINV(RAND())*$D$11</f>
        <v>2.25014911754478</v>
      </c>
      <c r="R409" s="16" t="n">
        <f aca="true">$D$12+NORMSINV(RAND())*$D$11</f>
        <v>-2.00282604744537</v>
      </c>
      <c r="S409" s="16" t="n">
        <f aca="true">$D$12+NORMSINV(RAND())*$D$11</f>
        <v>-4.65340212674978</v>
      </c>
      <c r="T409" s="16" t="n">
        <f aca="true">$D$12+NORMSINV(RAND())*$D$11</f>
        <v>1.15579964544888</v>
      </c>
      <c r="U409" s="16" t="n">
        <f aca="true">$D$12+NORMSINV(RAND())*$D$11</f>
        <v>-2.54613677512618</v>
      </c>
      <c r="V409" s="16" t="n">
        <f aca="true">$D$12+NORMSINV(RAND())*$D$11</f>
        <v>-3.01069666348022</v>
      </c>
      <c r="W409" s="16" t="n">
        <f aca="true">$D$12+NORMSINV(RAND())*$D$11</f>
        <v>-0.987978421610192</v>
      </c>
      <c r="X409" s="16" t="n">
        <f aca="true">$D$12+NORMSINV(RAND())*$D$11</f>
        <v>-2.0604135326191</v>
      </c>
      <c r="Y409" s="16" t="n">
        <f aca="true">$D$12+NORMSINV(RAND())*$D$11</f>
        <v>-4.0083154862446</v>
      </c>
      <c r="Z409" s="16" t="n">
        <f aca="true">$D$12+NORMSINV(RAND())*$D$11</f>
        <v>-1.18888434224489</v>
      </c>
      <c r="AA409" s="16" t="n">
        <f aca="true">$D$12+NORMSINV(RAND())*$D$11</f>
        <v>-1.5716186560507</v>
      </c>
    </row>
    <row r="410" customFormat="false" ht="15" hidden="false" customHeight="false" outlineLevel="0" collapsed="false">
      <c r="D410" s="16" t="n">
        <f aca="false">AVERAGE(H410:AA410)</f>
        <v>0.362165330314416</v>
      </c>
      <c r="E410" s="16" t="n">
        <f aca="false">STDEV(H410:AA410)</f>
        <v>2.25013758246879</v>
      </c>
      <c r="F410" s="20" t="n">
        <f aca="false">IF(AND(D410-TINV(2*$D$8/100,$D$10-1)*E410/SQRT($D$10)&lt;-1,D410+TINV(2*$D$9/100,$D$10-1)*E410/SQRT($D$10)&gt;1),1,0)</f>
        <v>0</v>
      </c>
      <c r="G410" s="16"/>
      <c r="H410" s="16" t="n">
        <f aca="true">$D$12+NORMSINV(RAND())*$D$11</f>
        <v>2.21631193051363</v>
      </c>
      <c r="I410" s="16" t="n">
        <f aca="true">$D$12+NORMSINV(RAND())*$D$11</f>
        <v>1.64711417536645</v>
      </c>
      <c r="J410" s="16" t="n">
        <f aca="true">$D$12+NORMSINV(RAND())*$D$11</f>
        <v>-0.431124233312389</v>
      </c>
      <c r="K410" s="16" t="n">
        <f aca="true">$D$12+NORMSINV(RAND())*$D$11</f>
        <v>-1.97449998916826</v>
      </c>
      <c r="L410" s="16" t="n">
        <f aca="true">$D$12+NORMSINV(RAND())*$D$11</f>
        <v>-1.30437224790526</v>
      </c>
      <c r="M410" s="16" t="n">
        <f aca="true">$D$12+NORMSINV(RAND())*$D$11</f>
        <v>4.97017219388438</v>
      </c>
      <c r="N410" s="16" t="n">
        <f aca="true">$D$12+NORMSINV(RAND())*$D$11</f>
        <v>2.63698106024485</v>
      </c>
      <c r="O410" s="16" t="n">
        <f aca="true">$D$12+NORMSINV(RAND())*$D$11</f>
        <v>0.745773952689328</v>
      </c>
      <c r="P410" s="16" t="n">
        <f aca="true">$D$12+NORMSINV(RAND())*$D$11</f>
        <v>-1.63267055609439</v>
      </c>
      <c r="Q410" s="16" t="n">
        <f aca="true">$D$12+NORMSINV(RAND())*$D$11</f>
        <v>0.410085221889562</v>
      </c>
      <c r="R410" s="16" t="n">
        <f aca="true">$D$12+NORMSINV(RAND())*$D$11</f>
        <v>3.25235619358836</v>
      </c>
      <c r="S410" s="16" t="n">
        <f aca="true">$D$12+NORMSINV(RAND())*$D$11</f>
        <v>0.292240517808793</v>
      </c>
      <c r="T410" s="16" t="n">
        <f aca="true">$D$12+NORMSINV(RAND())*$D$11</f>
        <v>0.979356862422701</v>
      </c>
      <c r="U410" s="16" t="n">
        <f aca="true">$D$12+NORMSINV(RAND())*$D$11</f>
        <v>-3.2242254306297</v>
      </c>
      <c r="V410" s="16" t="n">
        <f aca="true">$D$12+NORMSINV(RAND())*$D$11</f>
        <v>1.07073476691092</v>
      </c>
      <c r="W410" s="16" t="n">
        <f aca="true">$D$12+NORMSINV(RAND())*$D$11</f>
        <v>0.773429205486675</v>
      </c>
      <c r="X410" s="16" t="n">
        <f aca="true">$D$12+NORMSINV(RAND())*$D$11</f>
        <v>-2.0844782122289</v>
      </c>
      <c r="Y410" s="16" t="n">
        <f aca="true">$D$12+NORMSINV(RAND())*$D$11</f>
        <v>-1.15496823893883</v>
      </c>
      <c r="Z410" s="16" t="n">
        <f aca="true">$D$12+NORMSINV(RAND())*$D$11</f>
        <v>3.26190614491257</v>
      </c>
      <c r="AA410" s="16" t="n">
        <f aca="true">$D$12+NORMSINV(RAND())*$D$11</f>
        <v>-3.20681671115216</v>
      </c>
    </row>
    <row r="411" customFormat="false" ht="15" hidden="false" customHeight="false" outlineLevel="0" collapsed="false">
      <c r="D411" s="16" t="n">
        <f aca="false">AVERAGE(H411:AA411)</f>
        <v>-0.686774548759283</v>
      </c>
      <c r="E411" s="16" t="n">
        <f aca="false">STDEV(H411:AA411)</f>
        <v>2.46367777646013</v>
      </c>
      <c r="F411" s="20" t="n">
        <f aca="false">IF(AND(D411-TINV(2*$D$8/100,$D$10-1)*E411/SQRT($D$10)&lt;-1,D411+TINV(2*$D$9/100,$D$10-1)*E411/SQRT($D$10)&gt;1),1,0)</f>
        <v>0</v>
      </c>
      <c r="G411" s="16"/>
      <c r="H411" s="16" t="n">
        <f aca="true">$D$12+NORMSINV(RAND())*$D$11</f>
        <v>-2.95064354401696</v>
      </c>
      <c r="I411" s="16" t="n">
        <f aca="true">$D$12+NORMSINV(RAND())*$D$11</f>
        <v>-1.1758961372039</v>
      </c>
      <c r="J411" s="16" t="n">
        <f aca="true">$D$12+NORMSINV(RAND())*$D$11</f>
        <v>-2.88177745711815</v>
      </c>
      <c r="K411" s="16" t="n">
        <f aca="true">$D$12+NORMSINV(RAND())*$D$11</f>
        <v>-3.93731934129447</v>
      </c>
      <c r="L411" s="16" t="n">
        <f aca="true">$D$12+NORMSINV(RAND())*$D$11</f>
        <v>2.8829735256944</v>
      </c>
      <c r="M411" s="16" t="n">
        <f aca="true">$D$12+NORMSINV(RAND())*$D$11</f>
        <v>-1.93990767651347</v>
      </c>
      <c r="N411" s="16" t="n">
        <f aca="true">$D$12+NORMSINV(RAND())*$D$11</f>
        <v>0.497498617833101</v>
      </c>
      <c r="O411" s="16" t="n">
        <f aca="true">$D$12+NORMSINV(RAND())*$D$11</f>
        <v>3.00855326971371</v>
      </c>
      <c r="P411" s="16" t="n">
        <f aca="true">$D$12+NORMSINV(RAND())*$D$11</f>
        <v>-5.19202203479051</v>
      </c>
      <c r="Q411" s="16" t="n">
        <f aca="true">$D$12+NORMSINV(RAND())*$D$11</f>
        <v>-0.450838362657459</v>
      </c>
      <c r="R411" s="16" t="n">
        <f aca="true">$D$12+NORMSINV(RAND())*$D$11</f>
        <v>-1.18153097484473</v>
      </c>
      <c r="S411" s="16" t="n">
        <f aca="true">$D$12+NORMSINV(RAND())*$D$11</f>
        <v>-0.660526172632628</v>
      </c>
      <c r="T411" s="16" t="n">
        <f aca="true">$D$12+NORMSINV(RAND())*$D$11</f>
        <v>-1.52789211376019</v>
      </c>
      <c r="U411" s="16" t="n">
        <f aca="true">$D$12+NORMSINV(RAND())*$D$11</f>
        <v>-1.09440458849156</v>
      </c>
      <c r="V411" s="16" t="n">
        <f aca="true">$D$12+NORMSINV(RAND())*$D$11</f>
        <v>0.874548947088067</v>
      </c>
      <c r="W411" s="16" t="n">
        <f aca="true">$D$12+NORMSINV(RAND())*$D$11</f>
        <v>-0.353813292816539</v>
      </c>
      <c r="X411" s="16" t="n">
        <f aca="true">$D$12+NORMSINV(RAND())*$D$11</f>
        <v>-2.11549466264717</v>
      </c>
      <c r="Y411" s="16" t="n">
        <f aca="true">$D$12+NORMSINV(RAND())*$D$11</f>
        <v>5.23116744908962</v>
      </c>
      <c r="Z411" s="16" t="n">
        <f aca="true">$D$12+NORMSINV(RAND())*$D$11</f>
        <v>-1.78720246944685</v>
      </c>
      <c r="AA411" s="16" t="n">
        <f aca="true">$D$12+NORMSINV(RAND())*$D$11</f>
        <v>1.01903604363004</v>
      </c>
    </row>
    <row r="412" customFormat="false" ht="15" hidden="false" customHeight="false" outlineLevel="0" collapsed="false">
      <c r="D412" s="16" t="n">
        <f aca="false">AVERAGE(H412:AA412)</f>
        <v>0.0595272554808401</v>
      </c>
      <c r="E412" s="16" t="n">
        <f aca="false">STDEV(H412:AA412)</f>
        <v>1.83631956169063</v>
      </c>
      <c r="F412" s="20" t="n">
        <f aca="false">IF(AND(D412-TINV(2*$D$8/100,$D$10-1)*E412/SQRT($D$10)&lt;-1,D412+TINV(2*$D$9/100,$D$10-1)*E412/SQRT($D$10)&gt;1),1,0)</f>
        <v>0</v>
      </c>
      <c r="G412" s="16"/>
      <c r="H412" s="16" t="n">
        <f aca="true">$D$12+NORMSINV(RAND())*$D$11</f>
        <v>-0.299320288037163</v>
      </c>
      <c r="I412" s="16" t="n">
        <f aca="true">$D$12+NORMSINV(RAND())*$D$11</f>
        <v>-1.6839652728527</v>
      </c>
      <c r="J412" s="16" t="n">
        <f aca="true">$D$12+NORMSINV(RAND())*$D$11</f>
        <v>2.08475323607007</v>
      </c>
      <c r="K412" s="16" t="n">
        <f aca="true">$D$12+NORMSINV(RAND())*$D$11</f>
        <v>2.83920953650797</v>
      </c>
      <c r="L412" s="16" t="n">
        <f aca="true">$D$12+NORMSINV(RAND())*$D$11</f>
        <v>-0.606740694091585</v>
      </c>
      <c r="M412" s="16" t="n">
        <f aca="true">$D$12+NORMSINV(RAND())*$D$11</f>
        <v>0.324154685422082</v>
      </c>
      <c r="N412" s="16" t="n">
        <f aca="true">$D$12+NORMSINV(RAND())*$D$11</f>
        <v>0.422844784884778</v>
      </c>
      <c r="O412" s="16" t="n">
        <f aca="true">$D$12+NORMSINV(RAND())*$D$11</f>
        <v>1.47640682257608</v>
      </c>
      <c r="P412" s="16" t="n">
        <f aca="true">$D$12+NORMSINV(RAND())*$D$11</f>
        <v>2.28184794317377</v>
      </c>
      <c r="Q412" s="16" t="n">
        <f aca="true">$D$12+NORMSINV(RAND())*$D$11</f>
        <v>-2.86290273193067</v>
      </c>
      <c r="R412" s="16" t="n">
        <f aca="true">$D$12+NORMSINV(RAND())*$D$11</f>
        <v>1.99693037257598</v>
      </c>
      <c r="S412" s="16" t="n">
        <f aca="true">$D$12+NORMSINV(RAND())*$D$11</f>
        <v>-1.64659202592153</v>
      </c>
      <c r="T412" s="16" t="n">
        <f aca="true">$D$12+NORMSINV(RAND())*$D$11</f>
        <v>-3.17108134971608</v>
      </c>
      <c r="U412" s="16" t="n">
        <f aca="true">$D$12+NORMSINV(RAND())*$D$11</f>
        <v>-1.83263440224483</v>
      </c>
      <c r="V412" s="16" t="n">
        <f aca="true">$D$12+NORMSINV(RAND())*$D$11</f>
        <v>-0.1907786668281</v>
      </c>
      <c r="W412" s="16" t="n">
        <f aca="true">$D$12+NORMSINV(RAND())*$D$11</f>
        <v>-1.66605420768533</v>
      </c>
      <c r="X412" s="16" t="n">
        <f aca="true">$D$12+NORMSINV(RAND())*$D$11</f>
        <v>2.42992415675829</v>
      </c>
      <c r="Y412" s="16" t="n">
        <f aca="true">$D$12+NORMSINV(RAND())*$D$11</f>
        <v>1.83443464399323</v>
      </c>
      <c r="Z412" s="16" t="n">
        <f aca="true">$D$12+NORMSINV(RAND())*$D$11</f>
        <v>-0.610435569529928</v>
      </c>
      <c r="AA412" s="16" t="n">
        <f aca="true">$D$12+NORMSINV(RAND())*$D$11</f>
        <v>0.0705441364924597</v>
      </c>
    </row>
    <row r="413" customFormat="false" ht="15" hidden="false" customHeight="false" outlineLevel="0" collapsed="false">
      <c r="D413" s="16" t="n">
        <f aca="false">AVERAGE(H413:AA413)</f>
        <v>-0.476451004925504</v>
      </c>
      <c r="E413" s="16" t="n">
        <f aca="false">STDEV(H413:AA413)</f>
        <v>3.18221411046323</v>
      </c>
      <c r="F413" s="20" t="n">
        <f aca="false">IF(AND(D413-TINV(2*$D$8/100,$D$10-1)*E413/SQRT($D$10)&lt;-1,D413+TINV(2*$D$9/100,$D$10-1)*E413/SQRT($D$10)&gt;1),1,0)</f>
        <v>0</v>
      </c>
      <c r="G413" s="16"/>
      <c r="H413" s="16" t="n">
        <f aca="true">$D$12+NORMSINV(RAND())*$D$11</f>
        <v>0.511248301321945</v>
      </c>
      <c r="I413" s="16" t="n">
        <f aca="true">$D$12+NORMSINV(RAND())*$D$11</f>
        <v>3.98758681541614</v>
      </c>
      <c r="J413" s="16" t="n">
        <f aca="true">$D$12+NORMSINV(RAND())*$D$11</f>
        <v>3.59414030090618</v>
      </c>
      <c r="K413" s="16" t="n">
        <f aca="true">$D$12+NORMSINV(RAND())*$D$11</f>
        <v>-3.60956977550846</v>
      </c>
      <c r="L413" s="16" t="n">
        <f aca="true">$D$12+NORMSINV(RAND())*$D$11</f>
        <v>-2.0834020857531</v>
      </c>
      <c r="M413" s="16" t="n">
        <f aca="true">$D$12+NORMSINV(RAND())*$D$11</f>
        <v>1.74244198939873</v>
      </c>
      <c r="N413" s="16" t="n">
        <f aca="true">$D$12+NORMSINV(RAND())*$D$11</f>
        <v>-0.915288805336226</v>
      </c>
      <c r="O413" s="16" t="n">
        <f aca="true">$D$12+NORMSINV(RAND())*$D$11</f>
        <v>-0.823760146030306</v>
      </c>
      <c r="P413" s="16" t="n">
        <f aca="true">$D$12+NORMSINV(RAND())*$D$11</f>
        <v>-1.15480363381316</v>
      </c>
      <c r="Q413" s="16" t="n">
        <f aca="true">$D$12+NORMSINV(RAND())*$D$11</f>
        <v>-1.25535224277701</v>
      </c>
      <c r="R413" s="16" t="n">
        <f aca="true">$D$12+NORMSINV(RAND())*$D$11</f>
        <v>4.23144920102562</v>
      </c>
      <c r="S413" s="16" t="n">
        <f aca="true">$D$12+NORMSINV(RAND())*$D$11</f>
        <v>3.65996584561344</v>
      </c>
      <c r="T413" s="16" t="n">
        <f aca="true">$D$12+NORMSINV(RAND())*$D$11</f>
        <v>-6.52427719734533</v>
      </c>
      <c r="U413" s="16" t="n">
        <f aca="true">$D$12+NORMSINV(RAND())*$D$11</f>
        <v>-2.35896115022288</v>
      </c>
      <c r="V413" s="16" t="n">
        <f aca="true">$D$12+NORMSINV(RAND())*$D$11</f>
        <v>-3.44322543083356</v>
      </c>
      <c r="W413" s="16" t="n">
        <f aca="true">$D$12+NORMSINV(RAND())*$D$11</f>
        <v>-0.662398108903882</v>
      </c>
      <c r="X413" s="16" t="n">
        <f aca="true">$D$12+NORMSINV(RAND())*$D$11</f>
        <v>4.50598914418415</v>
      </c>
      <c r="Y413" s="16" t="n">
        <f aca="true">$D$12+NORMSINV(RAND())*$D$11</f>
        <v>-1.64266022608343</v>
      </c>
      <c r="Z413" s="16" t="n">
        <f aca="true">$D$12+NORMSINV(RAND())*$D$11</f>
        <v>-4.57816253876648</v>
      </c>
      <c r="AA413" s="16" t="n">
        <f aca="true">$D$12+NORMSINV(RAND())*$D$11</f>
        <v>-2.70998035500246</v>
      </c>
    </row>
    <row r="414" customFormat="false" ht="15" hidden="false" customHeight="false" outlineLevel="0" collapsed="false">
      <c r="D414" s="16" t="n">
        <f aca="false">AVERAGE(H414:AA414)</f>
        <v>-0.493211307462002</v>
      </c>
      <c r="E414" s="16" t="n">
        <f aca="false">STDEV(H414:AA414)</f>
        <v>2.75925391246579</v>
      </c>
      <c r="F414" s="20" t="n">
        <f aca="false">IF(AND(D414-TINV(2*$D$8/100,$D$10-1)*E414/SQRT($D$10)&lt;-1,D414+TINV(2*$D$9/100,$D$10-1)*E414/SQRT($D$10)&gt;1),1,0)</f>
        <v>0</v>
      </c>
      <c r="G414" s="16"/>
      <c r="H414" s="16" t="n">
        <f aca="true">$D$12+NORMSINV(RAND())*$D$11</f>
        <v>-0.447037458916615</v>
      </c>
      <c r="I414" s="16" t="n">
        <f aca="true">$D$12+NORMSINV(RAND())*$D$11</f>
        <v>1.93184522471182</v>
      </c>
      <c r="J414" s="16" t="n">
        <f aca="true">$D$12+NORMSINV(RAND())*$D$11</f>
        <v>1.87776222450279</v>
      </c>
      <c r="K414" s="16" t="n">
        <f aca="true">$D$12+NORMSINV(RAND())*$D$11</f>
        <v>-0.356833831381632</v>
      </c>
      <c r="L414" s="16" t="n">
        <f aca="true">$D$12+NORMSINV(RAND())*$D$11</f>
        <v>-0.0909604795639652</v>
      </c>
      <c r="M414" s="16" t="n">
        <f aca="true">$D$12+NORMSINV(RAND())*$D$11</f>
        <v>-5.22969563140779</v>
      </c>
      <c r="N414" s="16" t="n">
        <f aca="true">$D$12+NORMSINV(RAND())*$D$11</f>
        <v>-6.13905437504814</v>
      </c>
      <c r="O414" s="16" t="n">
        <f aca="true">$D$12+NORMSINV(RAND())*$D$11</f>
        <v>-2.92477939066309</v>
      </c>
      <c r="P414" s="16" t="n">
        <f aca="true">$D$12+NORMSINV(RAND())*$D$11</f>
        <v>-0.870867923860637</v>
      </c>
      <c r="Q414" s="16" t="n">
        <f aca="true">$D$12+NORMSINV(RAND())*$D$11</f>
        <v>0.0979415662087963</v>
      </c>
      <c r="R414" s="16" t="n">
        <f aca="true">$D$12+NORMSINV(RAND())*$D$11</f>
        <v>0.813351516715208</v>
      </c>
      <c r="S414" s="16" t="n">
        <f aca="true">$D$12+NORMSINV(RAND())*$D$11</f>
        <v>1.22485851365711</v>
      </c>
      <c r="T414" s="16" t="n">
        <f aca="true">$D$12+NORMSINV(RAND())*$D$11</f>
        <v>-1.54969216866041</v>
      </c>
      <c r="U414" s="16" t="n">
        <f aca="true">$D$12+NORMSINV(RAND())*$D$11</f>
        <v>4.30375666820756</v>
      </c>
      <c r="V414" s="16" t="n">
        <f aca="true">$D$12+NORMSINV(RAND())*$D$11</f>
        <v>-2.24908698214411</v>
      </c>
      <c r="W414" s="16" t="n">
        <f aca="true">$D$12+NORMSINV(RAND())*$D$11</f>
        <v>3.16319787785947</v>
      </c>
      <c r="X414" s="16" t="n">
        <f aca="true">$D$12+NORMSINV(RAND())*$D$11</f>
        <v>1.09444638964999</v>
      </c>
      <c r="Y414" s="16" t="n">
        <f aca="true">$D$12+NORMSINV(RAND())*$D$11</f>
        <v>-4.41787802773702</v>
      </c>
      <c r="Z414" s="16" t="n">
        <f aca="true">$D$12+NORMSINV(RAND())*$D$11</f>
        <v>-2.13316157849568</v>
      </c>
      <c r="AA414" s="16" t="n">
        <f aca="true">$D$12+NORMSINV(RAND())*$D$11</f>
        <v>2.03766171712629</v>
      </c>
    </row>
    <row r="415" customFormat="false" ht="15" hidden="false" customHeight="false" outlineLevel="0" collapsed="false">
      <c r="D415" s="16" t="n">
        <f aca="false">AVERAGE(H415:AA415)</f>
        <v>0.640568049105019</v>
      </c>
      <c r="E415" s="16" t="n">
        <f aca="false">STDEV(H415:AA415)</f>
        <v>2.94470894510234</v>
      </c>
      <c r="F415" s="20" t="n">
        <f aca="false">IF(AND(D415-TINV(2*$D$8/100,$D$10-1)*E415/SQRT($D$10)&lt;-1,D415+TINV(2*$D$9/100,$D$10-1)*E415/SQRT($D$10)&gt;1),1,0)</f>
        <v>1</v>
      </c>
      <c r="G415" s="16"/>
      <c r="H415" s="16" t="n">
        <f aca="true">$D$12+NORMSINV(RAND())*$D$11</f>
        <v>-0.760116020119162</v>
      </c>
      <c r="I415" s="16" t="n">
        <f aca="true">$D$12+NORMSINV(RAND())*$D$11</f>
        <v>3.95491488904159</v>
      </c>
      <c r="J415" s="16" t="n">
        <f aca="true">$D$12+NORMSINV(RAND())*$D$11</f>
        <v>-0.0378014026935039</v>
      </c>
      <c r="K415" s="16" t="n">
        <f aca="true">$D$12+NORMSINV(RAND())*$D$11</f>
        <v>1.25270851065988</v>
      </c>
      <c r="L415" s="16" t="n">
        <f aca="true">$D$12+NORMSINV(RAND())*$D$11</f>
        <v>-4.84350251218591</v>
      </c>
      <c r="M415" s="16" t="n">
        <f aca="true">$D$12+NORMSINV(RAND())*$D$11</f>
        <v>2.7045833672918</v>
      </c>
      <c r="N415" s="16" t="n">
        <f aca="true">$D$12+NORMSINV(RAND())*$D$11</f>
        <v>1.6236648219612</v>
      </c>
      <c r="O415" s="16" t="n">
        <f aca="true">$D$12+NORMSINV(RAND())*$D$11</f>
        <v>-4.70827857327756</v>
      </c>
      <c r="P415" s="16" t="n">
        <f aca="true">$D$12+NORMSINV(RAND())*$D$11</f>
        <v>1.12749644297338</v>
      </c>
      <c r="Q415" s="16" t="n">
        <f aca="true">$D$12+NORMSINV(RAND())*$D$11</f>
        <v>-1.46684108287413</v>
      </c>
      <c r="R415" s="16" t="n">
        <f aca="true">$D$12+NORMSINV(RAND())*$D$11</f>
        <v>0.986819001923493</v>
      </c>
      <c r="S415" s="16" t="n">
        <f aca="true">$D$12+NORMSINV(RAND())*$D$11</f>
        <v>-0.528511149646134</v>
      </c>
      <c r="T415" s="16" t="n">
        <f aca="true">$D$12+NORMSINV(RAND())*$D$11</f>
        <v>5.06367311019176</v>
      </c>
      <c r="U415" s="16" t="n">
        <f aca="true">$D$12+NORMSINV(RAND())*$D$11</f>
        <v>4.05763898277629</v>
      </c>
      <c r="V415" s="16" t="n">
        <f aca="true">$D$12+NORMSINV(RAND())*$D$11</f>
        <v>6.34268272796573</v>
      </c>
      <c r="W415" s="16" t="n">
        <f aca="true">$D$12+NORMSINV(RAND())*$D$11</f>
        <v>0.693330751263405</v>
      </c>
      <c r="X415" s="16" t="n">
        <f aca="true">$D$12+NORMSINV(RAND())*$D$11</f>
        <v>-1.29319047260639</v>
      </c>
      <c r="Y415" s="16" t="n">
        <f aca="true">$D$12+NORMSINV(RAND())*$D$11</f>
        <v>-1.63566391850428</v>
      </c>
      <c r="Z415" s="16" t="n">
        <f aca="true">$D$12+NORMSINV(RAND())*$D$11</f>
        <v>2.10296503906796</v>
      </c>
      <c r="AA415" s="16" t="n">
        <f aca="true">$D$12+NORMSINV(RAND())*$D$11</f>
        <v>-1.82521153110903</v>
      </c>
    </row>
    <row r="416" customFormat="false" ht="15" hidden="false" customHeight="false" outlineLevel="0" collapsed="false">
      <c r="D416" s="16" t="n">
        <f aca="false">AVERAGE(H416:AA416)</f>
        <v>0.0780719757961144</v>
      </c>
      <c r="E416" s="16" t="n">
        <f aca="false">STDEV(H416:AA416)</f>
        <v>2.349078735696</v>
      </c>
      <c r="F416" s="20" t="n">
        <f aca="false">IF(AND(D416-TINV(2*$D$8/100,$D$10-1)*E416/SQRT($D$10)&lt;-1,D416+TINV(2*$D$9/100,$D$10-1)*E416/SQRT($D$10)&gt;1),1,0)</f>
        <v>0</v>
      </c>
      <c r="G416" s="16"/>
      <c r="H416" s="16" t="n">
        <f aca="true">$D$12+NORMSINV(RAND())*$D$11</f>
        <v>-2.7785252518561</v>
      </c>
      <c r="I416" s="16" t="n">
        <f aca="true">$D$12+NORMSINV(RAND())*$D$11</f>
        <v>-2.13338777029733</v>
      </c>
      <c r="J416" s="16" t="n">
        <f aca="true">$D$12+NORMSINV(RAND())*$D$11</f>
        <v>2.66463096770937</v>
      </c>
      <c r="K416" s="16" t="n">
        <f aca="true">$D$12+NORMSINV(RAND())*$D$11</f>
        <v>-0.548561069590267</v>
      </c>
      <c r="L416" s="16" t="n">
        <f aca="true">$D$12+NORMSINV(RAND())*$D$11</f>
        <v>0.662914341031236</v>
      </c>
      <c r="M416" s="16" t="n">
        <f aca="true">$D$12+NORMSINV(RAND())*$D$11</f>
        <v>0.683689891870907</v>
      </c>
      <c r="N416" s="16" t="n">
        <f aca="true">$D$12+NORMSINV(RAND())*$D$11</f>
        <v>2.36200781709174</v>
      </c>
      <c r="O416" s="16" t="n">
        <f aca="true">$D$12+NORMSINV(RAND())*$D$11</f>
        <v>0.107874708456289</v>
      </c>
      <c r="P416" s="16" t="n">
        <f aca="true">$D$12+NORMSINV(RAND())*$D$11</f>
        <v>-1.16485864239417</v>
      </c>
      <c r="Q416" s="16" t="n">
        <f aca="true">$D$12+NORMSINV(RAND())*$D$11</f>
        <v>2.30330260936914</v>
      </c>
      <c r="R416" s="16" t="n">
        <f aca="true">$D$12+NORMSINV(RAND())*$D$11</f>
        <v>-1.03198882163541</v>
      </c>
      <c r="S416" s="16" t="n">
        <f aca="true">$D$12+NORMSINV(RAND())*$D$11</f>
        <v>1.33171345231051</v>
      </c>
      <c r="T416" s="16" t="n">
        <f aca="true">$D$12+NORMSINV(RAND())*$D$11</f>
        <v>-0.992126955094626</v>
      </c>
      <c r="U416" s="16" t="n">
        <f aca="true">$D$12+NORMSINV(RAND())*$D$11</f>
        <v>4.21021034479682</v>
      </c>
      <c r="V416" s="16" t="n">
        <f aca="true">$D$12+NORMSINV(RAND())*$D$11</f>
        <v>-1.53724874584005</v>
      </c>
      <c r="W416" s="16" t="n">
        <f aca="true">$D$12+NORMSINV(RAND())*$D$11</f>
        <v>-5.47556507560664</v>
      </c>
      <c r="X416" s="16" t="n">
        <f aca="true">$D$12+NORMSINV(RAND())*$D$11</f>
        <v>-0.761145088205862</v>
      </c>
      <c r="Y416" s="16" t="n">
        <f aca="true">$D$12+NORMSINV(RAND())*$D$11</f>
        <v>4.18401376781353</v>
      </c>
      <c r="Z416" s="16" t="n">
        <f aca="true">$D$12+NORMSINV(RAND())*$D$11</f>
        <v>-0.168586690262172</v>
      </c>
      <c r="AA416" s="16" t="n">
        <f aca="true">$D$12+NORMSINV(RAND())*$D$11</f>
        <v>-0.356924273744636</v>
      </c>
    </row>
    <row r="417" customFormat="false" ht="15" hidden="false" customHeight="false" outlineLevel="0" collapsed="false">
      <c r="D417" s="16" t="n">
        <f aca="false">AVERAGE(H417:AA417)</f>
        <v>0.554151236681104</v>
      </c>
      <c r="E417" s="16" t="n">
        <f aca="false">STDEV(H417:AA417)</f>
        <v>2.58102869891662</v>
      </c>
      <c r="F417" s="20" t="n">
        <f aca="false">IF(AND(D417-TINV(2*$D$8/100,$D$10-1)*E417/SQRT($D$10)&lt;-1,D417+TINV(2*$D$9/100,$D$10-1)*E417/SQRT($D$10)&gt;1),1,0)</f>
        <v>0</v>
      </c>
      <c r="G417" s="16"/>
      <c r="H417" s="16" t="n">
        <f aca="true">$D$12+NORMSINV(RAND())*$D$11</f>
        <v>-0.286083907468346</v>
      </c>
      <c r="I417" s="16" t="n">
        <f aca="true">$D$12+NORMSINV(RAND())*$D$11</f>
        <v>2.30973435216974</v>
      </c>
      <c r="J417" s="16" t="n">
        <f aca="true">$D$12+NORMSINV(RAND())*$D$11</f>
        <v>4.27317214891199</v>
      </c>
      <c r="K417" s="16" t="n">
        <f aca="true">$D$12+NORMSINV(RAND())*$D$11</f>
        <v>-1.70069714626864</v>
      </c>
      <c r="L417" s="16" t="n">
        <f aca="true">$D$12+NORMSINV(RAND())*$D$11</f>
        <v>0.703823274447302</v>
      </c>
      <c r="M417" s="16" t="n">
        <f aca="true">$D$12+NORMSINV(RAND())*$D$11</f>
        <v>3.92146072794959</v>
      </c>
      <c r="N417" s="16" t="n">
        <f aca="true">$D$12+NORMSINV(RAND())*$D$11</f>
        <v>-1.24582169582551</v>
      </c>
      <c r="O417" s="16" t="n">
        <f aca="true">$D$12+NORMSINV(RAND())*$D$11</f>
        <v>-4.49850991726725</v>
      </c>
      <c r="P417" s="16" t="n">
        <f aca="true">$D$12+NORMSINV(RAND())*$D$11</f>
        <v>4.331203364393</v>
      </c>
      <c r="Q417" s="16" t="n">
        <f aca="true">$D$12+NORMSINV(RAND())*$D$11</f>
        <v>3.72130221870054</v>
      </c>
      <c r="R417" s="16" t="n">
        <f aca="true">$D$12+NORMSINV(RAND())*$D$11</f>
        <v>1.34920274846607</v>
      </c>
      <c r="S417" s="16" t="n">
        <f aca="true">$D$12+NORMSINV(RAND())*$D$11</f>
        <v>0.531157256452618</v>
      </c>
      <c r="T417" s="16" t="n">
        <f aca="true">$D$12+NORMSINV(RAND())*$D$11</f>
        <v>1.3154710044874</v>
      </c>
      <c r="U417" s="16" t="n">
        <f aca="true">$D$12+NORMSINV(RAND())*$D$11</f>
        <v>0.0914474209406215</v>
      </c>
      <c r="V417" s="16" t="n">
        <f aca="true">$D$12+NORMSINV(RAND())*$D$11</f>
        <v>-0.56450304584415</v>
      </c>
      <c r="W417" s="16" t="n">
        <f aca="true">$D$12+NORMSINV(RAND())*$D$11</f>
        <v>0.338596944579188</v>
      </c>
      <c r="X417" s="16" t="n">
        <f aca="true">$D$12+NORMSINV(RAND())*$D$11</f>
        <v>-1.41307961736038</v>
      </c>
      <c r="Y417" s="16" t="n">
        <f aca="true">$D$12+NORMSINV(RAND())*$D$11</f>
        <v>3.6203256154428</v>
      </c>
      <c r="Z417" s="16" t="n">
        <f aca="true">$D$12+NORMSINV(RAND())*$D$11</f>
        <v>-3.14566007352178</v>
      </c>
      <c r="AA417" s="16" t="n">
        <f aca="true">$D$12+NORMSINV(RAND())*$D$11</f>
        <v>-2.56951693976273</v>
      </c>
    </row>
    <row r="418" customFormat="false" ht="15" hidden="false" customHeight="false" outlineLevel="0" collapsed="false">
      <c r="D418" s="16" t="n">
        <f aca="false">AVERAGE(H418:AA418)</f>
        <v>-0.233284512598559</v>
      </c>
      <c r="E418" s="16" t="n">
        <f aca="false">STDEV(H418:AA418)</f>
        <v>2.77567805429067</v>
      </c>
      <c r="F418" s="20" t="n">
        <f aca="false">IF(AND(D418-TINV(2*$D$8/100,$D$10-1)*E418/SQRT($D$10)&lt;-1,D418+TINV(2*$D$9/100,$D$10-1)*E418/SQRT($D$10)&gt;1),1,0)</f>
        <v>0</v>
      </c>
      <c r="G418" s="16"/>
      <c r="H418" s="16" t="n">
        <f aca="true">$D$12+NORMSINV(RAND())*$D$11</f>
        <v>0.488393784838727</v>
      </c>
      <c r="I418" s="16" t="n">
        <f aca="true">$D$12+NORMSINV(RAND())*$D$11</f>
        <v>0.536986816326976</v>
      </c>
      <c r="J418" s="16" t="n">
        <f aca="true">$D$12+NORMSINV(RAND())*$D$11</f>
        <v>4.79916437051827</v>
      </c>
      <c r="K418" s="16" t="n">
        <f aca="true">$D$12+NORMSINV(RAND())*$D$11</f>
        <v>-1.30993358095298</v>
      </c>
      <c r="L418" s="16" t="n">
        <f aca="true">$D$12+NORMSINV(RAND())*$D$11</f>
        <v>1.61647756855403</v>
      </c>
      <c r="M418" s="16" t="n">
        <f aca="true">$D$12+NORMSINV(RAND())*$D$11</f>
        <v>-3.43394874701276</v>
      </c>
      <c r="N418" s="16" t="n">
        <f aca="true">$D$12+NORMSINV(RAND())*$D$11</f>
        <v>3.54204789644759</v>
      </c>
      <c r="O418" s="16" t="n">
        <f aca="true">$D$12+NORMSINV(RAND())*$D$11</f>
        <v>-1.9710419655469</v>
      </c>
      <c r="P418" s="16" t="n">
        <f aca="true">$D$12+NORMSINV(RAND())*$D$11</f>
        <v>-0.330963640061669</v>
      </c>
      <c r="Q418" s="16" t="n">
        <f aca="true">$D$12+NORMSINV(RAND())*$D$11</f>
        <v>-1.08633543694573</v>
      </c>
      <c r="R418" s="16" t="n">
        <f aca="true">$D$12+NORMSINV(RAND())*$D$11</f>
        <v>-4.53506675833226</v>
      </c>
      <c r="S418" s="16" t="n">
        <f aca="true">$D$12+NORMSINV(RAND())*$D$11</f>
        <v>1.55946309105619</v>
      </c>
      <c r="T418" s="16" t="n">
        <f aca="true">$D$12+NORMSINV(RAND())*$D$11</f>
        <v>1.6904720716213</v>
      </c>
      <c r="U418" s="16" t="n">
        <f aca="true">$D$12+NORMSINV(RAND())*$D$11</f>
        <v>-1.65086123056445</v>
      </c>
      <c r="V418" s="16" t="n">
        <f aca="true">$D$12+NORMSINV(RAND())*$D$11</f>
        <v>-2.59536110538157</v>
      </c>
      <c r="W418" s="16" t="n">
        <f aca="true">$D$12+NORMSINV(RAND())*$D$11</f>
        <v>-2.72411772174069</v>
      </c>
      <c r="X418" s="16" t="n">
        <f aca="true">$D$12+NORMSINV(RAND())*$D$11</f>
        <v>1.69199759169002</v>
      </c>
      <c r="Y418" s="16" t="n">
        <f aca="true">$D$12+NORMSINV(RAND())*$D$11</f>
        <v>0.236738059928743</v>
      </c>
      <c r="Z418" s="16" t="n">
        <f aca="true">$D$12+NORMSINV(RAND())*$D$11</f>
        <v>-5.26962148183546</v>
      </c>
      <c r="AA418" s="16" t="n">
        <f aca="true">$D$12+NORMSINV(RAND())*$D$11</f>
        <v>4.07982016542142</v>
      </c>
    </row>
    <row r="419" customFormat="false" ht="15" hidden="false" customHeight="false" outlineLevel="0" collapsed="false">
      <c r="D419" s="16" t="n">
        <f aca="false">AVERAGE(H419:AA419)</f>
        <v>0.490230183655781</v>
      </c>
      <c r="E419" s="16" t="n">
        <f aca="false">STDEV(H419:AA419)</f>
        <v>1.94267553904952</v>
      </c>
      <c r="F419" s="20" t="n">
        <f aca="false">IF(AND(D419-TINV(2*$D$8/100,$D$10-1)*E419/SQRT($D$10)&lt;-1,D419+TINV(2*$D$9/100,$D$10-1)*E419/SQRT($D$10)&gt;1),1,0)</f>
        <v>0</v>
      </c>
      <c r="G419" s="16"/>
      <c r="H419" s="16" t="n">
        <f aca="true">$D$12+NORMSINV(RAND())*$D$11</f>
        <v>0.378297361014033</v>
      </c>
      <c r="I419" s="16" t="n">
        <f aca="true">$D$12+NORMSINV(RAND())*$D$11</f>
        <v>-1.96682064855807</v>
      </c>
      <c r="J419" s="16" t="n">
        <f aca="true">$D$12+NORMSINV(RAND())*$D$11</f>
        <v>-0.6957891204896</v>
      </c>
      <c r="K419" s="16" t="n">
        <f aca="true">$D$12+NORMSINV(RAND())*$D$11</f>
        <v>-2.65032313218145</v>
      </c>
      <c r="L419" s="16" t="n">
        <f aca="true">$D$12+NORMSINV(RAND())*$D$11</f>
        <v>2.72266510878295</v>
      </c>
      <c r="M419" s="16" t="n">
        <f aca="true">$D$12+NORMSINV(RAND())*$D$11</f>
        <v>-1.78198024219336</v>
      </c>
      <c r="N419" s="16" t="n">
        <f aca="true">$D$12+NORMSINV(RAND())*$D$11</f>
        <v>2.24136026018402</v>
      </c>
      <c r="O419" s="16" t="n">
        <f aca="true">$D$12+NORMSINV(RAND())*$D$11</f>
        <v>2.18256752994824</v>
      </c>
      <c r="P419" s="16" t="n">
        <f aca="true">$D$12+NORMSINV(RAND())*$D$11</f>
        <v>2.30654512310033</v>
      </c>
      <c r="Q419" s="16" t="n">
        <f aca="true">$D$12+NORMSINV(RAND())*$D$11</f>
        <v>1.35836761131297</v>
      </c>
      <c r="R419" s="16" t="n">
        <f aca="true">$D$12+NORMSINV(RAND())*$D$11</f>
        <v>3.26618393757154</v>
      </c>
      <c r="S419" s="16" t="n">
        <f aca="true">$D$12+NORMSINV(RAND())*$D$11</f>
        <v>-0.293280512669491</v>
      </c>
      <c r="T419" s="16" t="n">
        <f aca="true">$D$12+NORMSINV(RAND())*$D$11</f>
        <v>-0.583023023047956</v>
      </c>
      <c r="U419" s="16" t="n">
        <f aca="true">$D$12+NORMSINV(RAND())*$D$11</f>
        <v>2.42392372130658</v>
      </c>
      <c r="V419" s="16" t="n">
        <f aca="true">$D$12+NORMSINV(RAND())*$D$11</f>
        <v>2.47212850273886</v>
      </c>
      <c r="W419" s="16" t="n">
        <f aca="true">$D$12+NORMSINV(RAND())*$D$11</f>
        <v>2.10245400637326</v>
      </c>
      <c r="X419" s="16" t="n">
        <f aca="true">$D$12+NORMSINV(RAND())*$D$11</f>
        <v>-2.97391189270718</v>
      </c>
      <c r="Y419" s="16" t="n">
        <f aca="true">$D$12+NORMSINV(RAND())*$D$11</f>
        <v>0.477701872078395</v>
      </c>
      <c r="Z419" s="16" t="n">
        <f aca="true">$D$12+NORMSINV(RAND())*$D$11</f>
        <v>-0.890403420297509</v>
      </c>
      <c r="AA419" s="16" t="n">
        <f aca="true">$D$12+NORMSINV(RAND())*$D$11</f>
        <v>-0.292059369150946</v>
      </c>
    </row>
    <row r="420" customFormat="false" ht="15" hidden="false" customHeight="false" outlineLevel="0" collapsed="false">
      <c r="D420" s="16" t="n">
        <f aca="false">AVERAGE(H420:AA420)</f>
        <v>0.333445995437996</v>
      </c>
      <c r="E420" s="16" t="n">
        <f aca="false">STDEV(H420:AA420)</f>
        <v>2.43106379291601</v>
      </c>
      <c r="F420" s="20" t="n">
        <f aca="false">IF(AND(D420-TINV(2*$D$8/100,$D$10-1)*E420/SQRT($D$10)&lt;-1,D420+TINV(2*$D$9/100,$D$10-1)*E420/SQRT($D$10)&gt;1),1,0)</f>
        <v>0</v>
      </c>
      <c r="G420" s="16"/>
      <c r="H420" s="16" t="n">
        <f aca="true">$D$12+NORMSINV(RAND())*$D$11</f>
        <v>3.68771921821708</v>
      </c>
      <c r="I420" s="16" t="n">
        <f aca="true">$D$12+NORMSINV(RAND())*$D$11</f>
        <v>-0.51869937360251</v>
      </c>
      <c r="J420" s="16" t="n">
        <f aca="true">$D$12+NORMSINV(RAND())*$D$11</f>
        <v>2.51976478951004</v>
      </c>
      <c r="K420" s="16" t="n">
        <f aca="true">$D$12+NORMSINV(RAND())*$D$11</f>
        <v>-2.41835909984923</v>
      </c>
      <c r="L420" s="16" t="n">
        <f aca="true">$D$12+NORMSINV(RAND())*$D$11</f>
        <v>-1.70239028774186</v>
      </c>
      <c r="M420" s="16" t="n">
        <f aca="true">$D$12+NORMSINV(RAND())*$D$11</f>
        <v>-1.12386141363412</v>
      </c>
      <c r="N420" s="16" t="n">
        <f aca="true">$D$12+NORMSINV(RAND())*$D$11</f>
        <v>-2.05367143726405</v>
      </c>
      <c r="O420" s="16" t="n">
        <f aca="true">$D$12+NORMSINV(RAND())*$D$11</f>
        <v>-0.024385619901223</v>
      </c>
      <c r="P420" s="16" t="n">
        <f aca="true">$D$12+NORMSINV(RAND())*$D$11</f>
        <v>3.03927128940961</v>
      </c>
      <c r="Q420" s="16" t="n">
        <f aca="true">$D$12+NORMSINV(RAND())*$D$11</f>
        <v>-0.414619994774208</v>
      </c>
      <c r="R420" s="16" t="n">
        <f aca="true">$D$12+NORMSINV(RAND())*$D$11</f>
        <v>-2.26534486251627</v>
      </c>
      <c r="S420" s="16" t="n">
        <f aca="true">$D$12+NORMSINV(RAND())*$D$11</f>
        <v>1.65658003823654</v>
      </c>
      <c r="T420" s="16" t="n">
        <f aca="true">$D$12+NORMSINV(RAND())*$D$11</f>
        <v>4.75015256661862</v>
      </c>
      <c r="U420" s="16" t="n">
        <f aca="true">$D$12+NORMSINV(RAND())*$D$11</f>
        <v>1.01431122686576</v>
      </c>
      <c r="V420" s="16" t="n">
        <f aca="true">$D$12+NORMSINV(RAND())*$D$11</f>
        <v>-2.03415358666455</v>
      </c>
      <c r="W420" s="16" t="n">
        <f aca="true">$D$12+NORMSINV(RAND())*$D$11</f>
        <v>3.63409990568212</v>
      </c>
      <c r="X420" s="16" t="n">
        <f aca="true">$D$12+NORMSINV(RAND())*$D$11</f>
        <v>-0.890051855277984</v>
      </c>
      <c r="Y420" s="16" t="n">
        <f aca="true">$D$12+NORMSINV(RAND())*$D$11</f>
        <v>-2.48427683186165</v>
      </c>
      <c r="Z420" s="16" t="n">
        <f aca="true">$D$12+NORMSINV(RAND())*$D$11</f>
        <v>3.62286779482203</v>
      </c>
      <c r="AA420" s="16" t="n">
        <f aca="true">$D$12+NORMSINV(RAND())*$D$11</f>
        <v>-1.32603255751423</v>
      </c>
    </row>
    <row r="421" customFormat="false" ht="15" hidden="false" customHeight="false" outlineLevel="0" collapsed="false">
      <c r="D421" s="16" t="n">
        <f aca="false">AVERAGE(H421:AA421)</f>
        <v>0.162597668265693</v>
      </c>
      <c r="E421" s="16" t="n">
        <f aca="false">STDEV(H421:AA421)</f>
        <v>1.75460935440384</v>
      </c>
      <c r="F421" s="20" t="n">
        <f aca="false">IF(AND(D421-TINV(2*$D$8/100,$D$10-1)*E421/SQRT($D$10)&lt;-1,D421+TINV(2*$D$9/100,$D$10-1)*E421/SQRT($D$10)&gt;1),1,0)</f>
        <v>0</v>
      </c>
      <c r="G421" s="16"/>
      <c r="H421" s="16" t="n">
        <f aca="true">$D$12+NORMSINV(RAND())*$D$11</f>
        <v>0.393310744331547</v>
      </c>
      <c r="I421" s="16" t="n">
        <f aca="true">$D$12+NORMSINV(RAND())*$D$11</f>
        <v>0.915780609877317</v>
      </c>
      <c r="J421" s="16" t="n">
        <f aca="true">$D$12+NORMSINV(RAND())*$D$11</f>
        <v>2.17237180466681</v>
      </c>
      <c r="K421" s="16" t="n">
        <f aca="true">$D$12+NORMSINV(RAND())*$D$11</f>
        <v>-1.84640041016102</v>
      </c>
      <c r="L421" s="16" t="n">
        <f aca="true">$D$12+NORMSINV(RAND())*$D$11</f>
        <v>2.85510167867614</v>
      </c>
      <c r="M421" s="16" t="n">
        <f aca="true">$D$12+NORMSINV(RAND())*$D$11</f>
        <v>0.240574111090038</v>
      </c>
      <c r="N421" s="16" t="n">
        <f aca="true">$D$12+NORMSINV(RAND())*$D$11</f>
        <v>0.398624341518962</v>
      </c>
      <c r="O421" s="16" t="n">
        <f aca="true">$D$12+NORMSINV(RAND())*$D$11</f>
        <v>-1.57191322392292</v>
      </c>
      <c r="P421" s="16" t="n">
        <f aca="true">$D$12+NORMSINV(RAND())*$D$11</f>
        <v>-3.6043794999984</v>
      </c>
      <c r="Q421" s="16" t="n">
        <f aca="true">$D$12+NORMSINV(RAND())*$D$11</f>
        <v>-1.66611528902586</v>
      </c>
      <c r="R421" s="16" t="n">
        <f aca="true">$D$12+NORMSINV(RAND())*$D$11</f>
        <v>2.28658306320329</v>
      </c>
      <c r="S421" s="16" t="n">
        <f aca="true">$D$12+NORMSINV(RAND())*$D$11</f>
        <v>1.56549580578051</v>
      </c>
      <c r="T421" s="16" t="n">
        <f aca="true">$D$12+NORMSINV(RAND())*$D$11</f>
        <v>-0.589329984733353</v>
      </c>
      <c r="U421" s="16" t="n">
        <f aca="true">$D$12+NORMSINV(RAND())*$D$11</f>
        <v>-0.367421935947478</v>
      </c>
      <c r="V421" s="16" t="n">
        <f aca="true">$D$12+NORMSINV(RAND())*$D$11</f>
        <v>-1.95746146413692</v>
      </c>
      <c r="W421" s="16" t="n">
        <f aca="true">$D$12+NORMSINV(RAND())*$D$11</f>
        <v>0.84115010892238</v>
      </c>
      <c r="X421" s="16" t="n">
        <f aca="true">$D$12+NORMSINV(RAND())*$D$11</f>
        <v>2.73537789042981</v>
      </c>
      <c r="Y421" s="16" t="n">
        <f aca="true">$D$12+NORMSINV(RAND())*$D$11</f>
        <v>1.43823534789987</v>
      </c>
      <c r="Z421" s="16" t="n">
        <f aca="true">$D$12+NORMSINV(RAND())*$D$11</f>
        <v>0.0331582752472</v>
      </c>
      <c r="AA421" s="16" t="n">
        <f aca="true">$D$12+NORMSINV(RAND())*$D$11</f>
        <v>-1.02078860840408</v>
      </c>
    </row>
    <row r="422" customFormat="false" ht="15" hidden="false" customHeight="false" outlineLevel="0" collapsed="false">
      <c r="D422" s="16" t="n">
        <f aca="false">AVERAGE(H422:AA422)</f>
        <v>-1.10792324175934</v>
      </c>
      <c r="E422" s="16" t="n">
        <f aca="false">STDEV(H422:AA422)</f>
        <v>2.02278828206499</v>
      </c>
      <c r="F422" s="20" t="n">
        <f aca="false">IF(AND(D422-TINV(2*$D$8/100,$D$10-1)*E422/SQRT($D$10)&lt;-1,D422+TINV(2*$D$9/100,$D$10-1)*E422/SQRT($D$10)&gt;1),1,0)</f>
        <v>0</v>
      </c>
      <c r="G422" s="16"/>
      <c r="H422" s="16" t="n">
        <f aca="true">$D$12+NORMSINV(RAND())*$D$11</f>
        <v>-0.63456845958292</v>
      </c>
      <c r="I422" s="16" t="n">
        <f aca="true">$D$12+NORMSINV(RAND())*$D$11</f>
        <v>-0.763455182490329</v>
      </c>
      <c r="J422" s="16" t="n">
        <f aca="true">$D$12+NORMSINV(RAND())*$D$11</f>
        <v>4.61914897720004</v>
      </c>
      <c r="K422" s="16" t="n">
        <f aca="true">$D$12+NORMSINV(RAND())*$D$11</f>
        <v>-1.8441674316936</v>
      </c>
      <c r="L422" s="16" t="n">
        <f aca="true">$D$12+NORMSINV(RAND())*$D$11</f>
        <v>0.587336285218627</v>
      </c>
      <c r="M422" s="16" t="n">
        <f aca="true">$D$12+NORMSINV(RAND())*$D$11</f>
        <v>-3.12031176911778</v>
      </c>
      <c r="N422" s="16" t="n">
        <f aca="true">$D$12+NORMSINV(RAND())*$D$11</f>
        <v>-0.799464080327755</v>
      </c>
      <c r="O422" s="16" t="n">
        <f aca="true">$D$12+NORMSINV(RAND())*$D$11</f>
        <v>-1.15222667900489</v>
      </c>
      <c r="P422" s="16" t="n">
        <f aca="true">$D$12+NORMSINV(RAND())*$D$11</f>
        <v>1.30223681816301</v>
      </c>
      <c r="Q422" s="16" t="n">
        <f aca="true">$D$12+NORMSINV(RAND())*$D$11</f>
        <v>-0.0812103853897923</v>
      </c>
      <c r="R422" s="16" t="n">
        <f aca="true">$D$12+NORMSINV(RAND())*$D$11</f>
        <v>-3.57577581782181</v>
      </c>
      <c r="S422" s="16" t="n">
        <f aca="true">$D$12+NORMSINV(RAND())*$D$11</f>
        <v>-0.674057471652688</v>
      </c>
      <c r="T422" s="16" t="n">
        <f aca="true">$D$12+NORMSINV(RAND())*$D$11</f>
        <v>-0.299293253106929</v>
      </c>
      <c r="U422" s="16" t="n">
        <f aca="true">$D$12+NORMSINV(RAND())*$D$11</f>
        <v>-2.7087962446507</v>
      </c>
      <c r="V422" s="16" t="n">
        <f aca="true">$D$12+NORMSINV(RAND())*$D$11</f>
        <v>-1.85747128964412</v>
      </c>
      <c r="W422" s="16" t="n">
        <f aca="true">$D$12+NORMSINV(RAND())*$D$11</f>
        <v>0.0374246998929705</v>
      </c>
      <c r="X422" s="16" t="n">
        <f aca="true">$D$12+NORMSINV(RAND())*$D$11</f>
        <v>-1.53391500196555</v>
      </c>
      <c r="Y422" s="16" t="n">
        <f aca="true">$D$12+NORMSINV(RAND())*$D$11</f>
        <v>-5.03685144804936</v>
      </c>
      <c r="Z422" s="16" t="n">
        <f aca="true">$D$12+NORMSINV(RAND())*$D$11</f>
        <v>-2.69217979292029</v>
      </c>
      <c r="AA422" s="16" t="n">
        <f aca="true">$D$12+NORMSINV(RAND())*$D$11</f>
        <v>-1.93086730824292</v>
      </c>
    </row>
    <row r="423" customFormat="false" ht="15" hidden="false" customHeight="false" outlineLevel="0" collapsed="false">
      <c r="D423" s="16" t="n">
        <f aca="false">AVERAGE(H423:AA423)</f>
        <v>-0.592992814115858</v>
      </c>
      <c r="E423" s="16" t="n">
        <f aca="false">STDEV(H423:AA423)</f>
        <v>2.24393946632517</v>
      </c>
      <c r="F423" s="20" t="n">
        <f aca="false">IF(AND(D423-TINV(2*$D$8/100,$D$10-1)*E423/SQRT($D$10)&lt;-1,D423+TINV(2*$D$9/100,$D$10-1)*E423/SQRT($D$10)&gt;1),1,0)</f>
        <v>0</v>
      </c>
      <c r="G423" s="16"/>
      <c r="H423" s="16" t="n">
        <f aca="true">$D$12+NORMSINV(RAND())*$D$11</f>
        <v>-2.5337703018972</v>
      </c>
      <c r="I423" s="16" t="n">
        <f aca="true">$D$12+NORMSINV(RAND())*$D$11</f>
        <v>-0.772202623258349</v>
      </c>
      <c r="J423" s="16" t="n">
        <f aca="true">$D$12+NORMSINV(RAND())*$D$11</f>
        <v>-3.03163943581443</v>
      </c>
      <c r="K423" s="16" t="n">
        <f aca="true">$D$12+NORMSINV(RAND())*$D$11</f>
        <v>-2.72135167103665</v>
      </c>
      <c r="L423" s="16" t="n">
        <f aca="true">$D$12+NORMSINV(RAND())*$D$11</f>
        <v>-4.4650127109496</v>
      </c>
      <c r="M423" s="16" t="n">
        <f aca="true">$D$12+NORMSINV(RAND())*$D$11</f>
        <v>-2.15125329701484</v>
      </c>
      <c r="N423" s="16" t="n">
        <f aca="true">$D$12+NORMSINV(RAND())*$D$11</f>
        <v>2.19564138645164</v>
      </c>
      <c r="O423" s="16" t="n">
        <f aca="true">$D$12+NORMSINV(RAND())*$D$11</f>
        <v>1.57966411051451</v>
      </c>
      <c r="P423" s="16" t="n">
        <f aca="true">$D$12+NORMSINV(RAND())*$D$11</f>
        <v>-0.575280088409602</v>
      </c>
      <c r="Q423" s="16" t="n">
        <f aca="true">$D$12+NORMSINV(RAND())*$D$11</f>
        <v>-1.84398748659163</v>
      </c>
      <c r="R423" s="16" t="n">
        <f aca="true">$D$12+NORMSINV(RAND())*$D$11</f>
        <v>0.710940028780188</v>
      </c>
      <c r="S423" s="16" t="n">
        <f aca="true">$D$12+NORMSINV(RAND())*$D$11</f>
        <v>-1.729868449689</v>
      </c>
      <c r="T423" s="16" t="n">
        <f aca="true">$D$12+NORMSINV(RAND())*$D$11</f>
        <v>-3.23635400759407</v>
      </c>
      <c r="U423" s="16" t="n">
        <f aca="true">$D$12+NORMSINV(RAND())*$D$11</f>
        <v>0.951122413706379</v>
      </c>
      <c r="V423" s="16" t="n">
        <f aca="true">$D$12+NORMSINV(RAND())*$D$11</f>
        <v>-1.11736754899209</v>
      </c>
      <c r="W423" s="16" t="n">
        <f aca="true">$D$12+NORMSINV(RAND())*$D$11</f>
        <v>2.12958936122577</v>
      </c>
      <c r="X423" s="16" t="n">
        <f aca="true">$D$12+NORMSINV(RAND())*$D$11</f>
        <v>1.25757242024669</v>
      </c>
      <c r="Y423" s="16" t="n">
        <f aca="true">$D$12+NORMSINV(RAND())*$D$11</f>
        <v>4.47482605163151</v>
      </c>
      <c r="Z423" s="16" t="n">
        <f aca="true">$D$12+NORMSINV(RAND())*$D$11</f>
        <v>-1.09524492337534</v>
      </c>
      <c r="AA423" s="16" t="n">
        <f aca="true">$D$12+NORMSINV(RAND())*$D$11</f>
        <v>0.114120489748948</v>
      </c>
    </row>
    <row r="424" customFormat="false" ht="15" hidden="false" customHeight="false" outlineLevel="0" collapsed="false">
      <c r="D424" s="16" t="n">
        <f aca="false">AVERAGE(H424:AA424)</f>
        <v>-0.163060681991103</v>
      </c>
      <c r="E424" s="16" t="n">
        <f aca="false">STDEV(H424:AA424)</f>
        <v>3.00392968214723</v>
      </c>
      <c r="F424" s="20" t="n">
        <f aca="false">IF(AND(D424-TINV(2*$D$8/100,$D$10-1)*E424/SQRT($D$10)&lt;-1,D424+TINV(2*$D$9/100,$D$10-1)*E424/SQRT($D$10)&gt;1),1,0)</f>
        <v>0</v>
      </c>
      <c r="G424" s="16"/>
      <c r="H424" s="16" t="n">
        <f aca="true">$D$12+NORMSINV(RAND())*$D$11</f>
        <v>-1.71323237125698</v>
      </c>
      <c r="I424" s="16" t="n">
        <f aca="true">$D$12+NORMSINV(RAND())*$D$11</f>
        <v>-0.921060236283461</v>
      </c>
      <c r="J424" s="16" t="n">
        <f aca="true">$D$12+NORMSINV(RAND())*$D$11</f>
        <v>-0.521119397857885</v>
      </c>
      <c r="K424" s="16" t="n">
        <f aca="true">$D$12+NORMSINV(RAND())*$D$11</f>
        <v>0.132384744517419</v>
      </c>
      <c r="L424" s="16" t="n">
        <f aca="true">$D$12+NORMSINV(RAND())*$D$11</f>
        <v>-5.06710735678537</v>
      </c>
      <c r="M424" s="16" t="n">
        <f aca="true">$D$12+NORMSINV(RAND())*$D$11</f>
        <v>0.998200224718998</v>
      </c>
      <c r="N424" s="16" t="n">
        <f aca="true">$D$12+NORMSINV(RAND())*$D$11</f>
        <v>0.550202583292983</v>
      </c>
      <c r="O424" s="16" t="n">
        <f aca="true">$D$12+NORMSINV(RAND())*$D$11</f>
        <v>0.184701114620897</v>
      </c>
      <c r="P424" s="16" t="n">
        <f aca="true">$D$12+NORMSINV(RAND())*$D$11</f>
        <v>3.33460666095071</v>
      </c>
      <c r="Q424" s="16" t="n">
        <f aca="true">$D$12+NORMSINV(RAND())*$D$11</f>
        <v>0.090432075916664</v>
      </c>
      <c r="R424" s="16" t="n">
        <f aca="true">$D$12+NORMSINV(RAND())*$D$11</f>
        <v>0.402724080669369</v>
      </c>
      <c r="S424" s="16" t="n">
        <f aca="true">$D$12+NORMSINV(RAND())*$D$11</f>
        <v>1.07705471960086</v>
      </c>
      <c r="T424" s="16" t="n">
        <f aca="true">$D$12+NORMSINV(RAND())*$D$11</f>
        <v>2.78224449858371</v>
      </c>
      <c r="U424" s="16" t="n">
        <f aca="true">$D$12+NORMSINV(RAND())*$D$11</f>
        <v>5.61119898518211</v>
      </c>
      <c r="V424" s="16" t="n">
        <f aca="true">$D$12+NORMSINV(RAND())*$D$11</f>
        <v>3.13530891171838</v>
      </c>
      <c r="W424" s="16" t="n">
        <f aca="true">$D$12+NORMSINV(RAND())*$D$11</f>
        <v>-4.7930037008046</v>
      </c>
      <c r="X424" s="16" t="n">
        <f aca="true">$D$12+NORMSINV(RAND())*$D$11</f>
        <v>0.144760581220571</v>
      </c>
      <c r="Y424" s="16" t="n">
        <f aca="true">$D$12+NORMSINV(RAND())*$D$11</f>
        <v>1.66440680383611</v>
      </c>
      <c r="Z424" s="16" t="n">
        <f aca="true">$D$12+NORMSINV(RAND())*$D$11</f>
        <v>-5.29125793952651</v>
      </c>
      <c r="AA424" s="16" t="n">
        <f aca="true">$D$12+NORMSINV(RAND())*$D$11</f>
        <v>-5.06265862213603</v>
      </c>
    </row>
    <row r="425" customFormat="false" ht="15" hidden="false" customHeight="false" outlineLevel="0" collapsed="false">
      <c r="D425" s="16" t="n">
        <f aca="false">AVERAGE(H425:AA425)</f>
        <v>-0.433721730044295</v>
      </c>
      <c r="E425" s="16" t="n">
        <f aca="false">STDEV(H425:AA425)</f>
        <v>1.68448663887697</v>
      </c>
      <c r="F425" s="20" t="n">
        <f aca="false">IF(AND(D425-TINV(2*$D$8/100,$D$10-1)*E425/SQRT($D$10)&lt;-1,D425+TINV(2*$D$9/100,$D$10-1)*E425/SQRT($D$10)&gt;1),1,0)</f>
        <v>0</v>
      </c>
      <c r="G425" s="16"/>
      <c r="H425" s="16" t="n">
        <f aca="true">$D$12+NORMSINV(RAND())*$D$11</f>
        <v>-0.897390515918937</v>
      </c>
      <c r="I425" s="16" t="n">
        <f aca="true">$D$12+NORMSINV(RAND())*$D$11</f>
        <v>2.30745541601279</v>
      </c>
      <c r="J425" s="16" t="n">
        <f aca="true">$D$12+NORMSINV(RAND())*$D$11</f>
        <v>0.692911346340567</v>
      </c>
      <c r="K425" s="16" t="n">
        <f aca="true">$D$12+NORMSINV(RAND())*$D$11</f>
        <v>-1.2480100338047</v>
      </c>
      <c r="L425" s="16" t="n">
        <f aca="true">$D$12+NORMSINV(RAND())*$D$11</f>
        <v>1.24704182801228</v>
      </c>
      <c r="M425" s="16" t="n">
        <f aca="true">$D$12+NORMSINV(RAND())*$D$11</f>
        <v>-1.16173069386711</v>
      </c>
      <c r="N425" s="16" t="n">
        <f aca="true">$D$12+NORMSINV(RAND())*$D$11</f>
        <v>0.162867908861973</v>
      </c>
      <c r="O425" s="16" t="n">
        <f aca="true">$D$12+NORMSINV(RAND())*$D$11</f>
        <v>2.17826198755099</v>
      </c>
      <c r="P425" s="16" t="n">
        <f aca="true">$D$12+NORMSINV(RAND())*$D$11</f>
        <v>-0.924261062417977</v>
      </c>
      <c r="Q425" s="16" t="n">
        <f aca="true">$D$12+NORMSINV(RAND())*$D$11</f>
        <v>2.2743423469459</v>
      </c>
      <c r="R425" s="16" t="n">
        <f aca="true">$D$12+NORMSINV(RAND())*$D$11</f>
        <v>-3.12824911308314</v>
      </c>
      <c r="S425" s="16" t="n">
        <f aca="true">$D$12+NORMSINV(RAND())*$D$11</f>
        <v>-1.00239984561036</v>
      </c>
      <c r="T425" s="16" t="n">
        <f aca="true">$D$12+NORMSINV(RAND())*$D$11</f>
        <v>0.202786178035987</v>
      </c>
      <c r="U425" s="16" t="n">
        <f aca="true">$D$12+NORMSINV(RAND())*$D$11</f>
        <v>-0.366385006893743</v>
      </c>
      <c r="V425" s="16" t="n">
        <f aca="true">$D$12+NORMSINV(RAND())*$D$11</f>
        <v>-0.979043261107093</v>
      </c>
      <c r="W425" s="16" t="n">
        <f aca="true">$D$12+NORMSINV(RAND())*$D$11</f>
        <v>-2.68888009276553</v>
      </c>
      <c r="X425" s="16" t="n">
        <f aca="true">$D$12+NORMSINV(RAND())*$D$11</f>
        <v>-2.93525031040756</v>
      </c>
      <c r="Y425" s="16" t="n">
        <f aca="true">$D$12+NORMSINV(RAND())*$D$11</f>
        <v>-2.80730648247983</v>
      </c>
      <c r="Z425" s="16" t="n">
        <f aca="true">$D$12+NORMSINV(RAND())*$D$11</f>
        <v>0.00768159890238432</v>
      </c>
      <c r="AA425" s="16" t="n">
        <f aca="true">$D$12+NORMSINV(RAND())*$D$11</f>
        <v>0.391123206807198</v>
      </c>
    </row>
    <row r="426" customFormat="false" ht="15" hidden="false" customHeight="false" outlineLevel="0" collapsed="false">
      <c r="D426" s="16" t="n">
        <f aca="false">AVERAGE(H426:AA426)</f>
        <v>-0.390551171667013</v>
      </c>
      <c r="E426" s="16" t="n">
        <f aca="false">STDEV(H426:AA426)</f>
        <v>2.43837639097165</v>
      </c>
      <c r="F426" s="20" t="n">
        <f aca="false">IF(AND(D426-TINV(2*$D$8/100,$D$10-1)*E426/SQRT($D$10)&lt;-1,D426+TINV(2*$D$9/100,$D$10-1)*E426/SQRT($D$10)&gt;1),1,0)</f>
        <v>0</v>
      </c>
      <c r="G426" s="16"/>
      <c r="H426" s="16" t="n">
        <f aca="true">$D$12+NORMSINV(RAND())*$D$11</f>
        <v>0.839153293583464</v>
      </c>
      <c r="I426" s="16" t="n">
        <f aca="true">$D$12+NORMSINV(RAND())*$D$11</f>
        <v>-2.737305971563</v>
      </c>
      <c r="J426" s="16" t="n">
        <f aca="true">$D$12+NORMSINV(RAND())*$D$11</f>
        <v>2.42062431102859</v>
      </c>
      <c r="K426" s="16" t="n">
        <f aca="true">$D$12+NORMSINV(RAND())*$D$11</f>
        <v>-2.63908829242204</v>
      </c>
      <c r="L426" s="16" t="n">
        <f aca="true">$D$12+NORMSINV(RAND())*$D$11</f>
        <v>0.530642632602297</v>
      </c>
      <c r="M426" s="16" t="n">
        <f aca="true">$D$12+NORMSINV(RAND())*$D$11</f>
        <v>-0.816572790790426</v>
      </c>
      <c r="N426" s="16" t="n">
        <f aca="true">$D$12+NORMSINV(RAND())*$D$11</f>
        <v>4.98847422959857</v>
      </c>
      <c r="O426" s="16" t="n">
        <f aca="true">$D$12+NORMSINV(RAND())*$D$11</f>
        <v>-5.91098756134211</v>
      </c>
      <c r="P426" s="16" t="n">
        <f aca="true">$D$12+NORMSINV(RAND())*$D$11</f>
        <v>-2.17356918689142</v>
      </c>
      <c r="Q426" s="16" t="n">
        <f aca="true">$D$12+NORMSINV(RAND())*$D$11</f>
        <v>-0.633012506652461</v>
      </c>
      <c r="R426" s="16" t="n">
        <f aca="true">$D$12+NORMSINV(RAND())*$D$11</f>
        <v>1.64800800305558</v>
      </c>
      <c r="S426" s="16" t="n">
        <f aca="true">$D$12+NORMSINV(RAND())*$D$11</f>
        <v>0.0660910971854169</v>
      </c>
      <c r="T426" s="16" t="n">
        <f aca="true">$D$12+NORMSINV(RAND())*$D$11</f>
        <v>-4.07388992958148</v>
      </c>
      <c r="U426" s="16" t="n">
        <f aca="true">$D$12+NORMSINV(RAND())*$D$11</f>
        <v>0.0910515335064113</v>
      </c>
      <c r="V426" s="16" t="n">
        <f aca="true">$D$12+NORMSINV(RAND())*$D$11</f>
        <v>-0.295753437233809</v>
      </c>
      <c r="W426" s="16" t="n">
        <f aca="true">$D$12+NORMSINV(RAND())*$D$11</f>
        <v>-1.39135251306852</v>
      </c>
      <c r="X426" s="16" t="n">
        <f aca="true">$D$12+NORMSINV(RAND())*$D$11</f>
        <v>2.7029005833593</v>
      </c>
      <c r="Y426" s="16" t="n">
        <f aca="true">$D$12+NORMSINV(RAND())*$D$11</f>
        <v>0.346228962521635</v>
      </c>
      <c r="Z426" s="16" t="n">
        <f aca="true">$D$12+NORMSINV(RAND())*$D$11</f>
        <v>-0.501659089174468</v>
      </c>
      <c r="AA426" s="16" t="n">
        <f aca="true">$D$12+NORMSINV(RAND())*$D$11</f>
        <v>-0.271006801061789</v>
      </c>
    </row>
    <row r="427" customFormat="false" ht="15" hidden="false" customHeight="false" outlineLevel="0" collapsed="false">
      <c r="D427" s="16" t="n">
        <f aca="false">AVERAGE(H427:AA427)</f>
        <v>0.0655216653130679</v>
      </c>
      <c r="E427" s="16" t="n">
        <f aca="false">STDEV(H427:AA427)</f>
        <v>1.69610529173569</v>
      </c>
      <c r="F427" s="20" t="n">
        <f aca="false">IF(AND(D427-TINV(2*$D$8/100,$D$10-1)*E427/SQRT($D$10)&lt;-1,D427+TINV(2*$D$9/100,$D$10-1)*E427/SQRT($D$10)&gt;1),1,0)</f>
        <v>0</v>
      </c>
      <c r="G427" s="16"/>
      <c r="H427" s="16" t="n">
        <f aca="true">$D$12+NORMSINV(RAND())*$D$11</f>
        <v>-1.26992088982379</v>
      </c>
      <c r="I427" s="16" t="n">
        <f aca="true">$D$12+NORMSINV(RAND())*$D$11</f>
        <v>0.511698149112561</v>
      </c>
      <c r="J427" s="16" t="n">
        <f aca="true">$D$12+NORMSINV(RAND())*$D$11</f>
        <v>-2.06539398762561</v>
      </c>
      <c r="K427" s="16" t="n">
        <f aca="true">$D$12+NORMSINV(RAND())*$D$11</f>
        <v>0.52606865246498</v>
      </c>
      <c r="L427" s="16" t="n">
        <f aca="true">$D$12+NORMSINV(RAND())*$D$11</f>
        <v>-1.60118128627541</v>
      </c>
      <c r="M427" s="16" t="n">
        <f aca="true">$D$12+NORMSINV(RAND())*$D$11</f>
        <v>1.74291450719359</v>
      </c>
      <c r="N427" s="16" t="n">
        <f aca="true">$D$12+NORMSINV(RAND())*$D$11</f>
        <v>2.19600259087504</v>
      </c>
      <c r="O427" s="16" t="n">
        <f aca="true">$D$12+NORMSINV(RAND())*$D$11</f>
        <v>0.0206699310562986</v>
      </c>
      <c r="P427" s="16" t="n">
        <f aca="true">$D$12+NORMSINV(RAND())*$D$11</f>
        <v>-2.61505512595585</v>
      </c>
      <c r="Q427" s="16" t="n">
        <f aca="true">$D$12+NORMSINV(RAND())*$D$11</f>
        <v>-0.7429673128425</v>
      </c>
      <c r="R427" s="16" t="n">
        <f aca="true">$D$12+NORMSINV(RAND())*$D$11</f>
        <v>-0.148971783724926</v>
      </c>
      <c r="S427" s="16" t="n">
        <f aca="true">$D$12+NORMSINV(RAND())*$D$11</f>
        <v>1.79768534583069</v>
      </c>
      <c r="T427" s="16" t="n">
        <f aca="true">$D$12+NORMSINV(RAND())*$D$11</f>
        <v>2.70222917869847</v>
      </c>
      <c r="U427" s="16" t="n">
        <f aca="true">$D$12+NORMSINV(RAND())*$D$11</f>
        <v>2.20970394324249</v>
      </c>
      <c r="V427" s="16" t="n">
        <f aca="true">$D$12+NORMSINV(RAND())*$D$11</f>
        <v>1.27514536079886</v>
      </c>
      <c r="W427" s="16" t="n">
        <f aca="true">$D$12+NORMSINV(RAND())*$D$11</f>
        <v>1.71205122992462</v>
      </c>
      <c r="X427" s="16" t="n">
        <f aca="true">$D$12+NORMSINV(RAND())*$D$11</f>
        <v>-1.43618862450518</v>
      </c>
      <c r="Y427" s="16" t="n">
        <f aca="true">$D$12+NORMSINV(RAND())*$D$11</f>
        <v>-1.14801836151195</v>
      </c>
      <c r="Z427" s="16" t="n">
        <f aca="true">$D$12+NORMSINV(RAND())*$D$11</f>
        <v>0.298574958051796</v>
      </c>
      <c r="AA427" s="16" t="n">
        <f aca="true">$D$12+NORMSINV(RAND())*$D$11</f>
        <v>-2.65461316872282</v>
      </c>
    </row>
    <row r="428" customFormat="false" ht="15" hidden="false" customHeight="false" outlineLevel="0" collapsed="false">
      <c r="D428" s="16" t="n">
        <f aca="false">AVERAGE(H428:AA428)</f>
        <v>-1.12500937830477</v>
      </c>
      <c r="E428" s="16" t="n">
        <f aca="false">STDEV(H428:AA428)</f>
        <v>2.30643038694242</v>
      </c>
      <c r="F428" s="20" t="n">
        <f aca="false">IF(AND(D428-TINV(2*$D$8/100,$D$10-1)*E428/SQRT($D$10)&lt;-1,D428+TINV(2*$D$9/100,$D$10-1)*E428/SQRT($D$10)&gt;1),1,0)</f>
        <v>0</v>
      </c>
      <c r="G428" s="16"/>
      <c r="H428" s="16" t="n">
        <f aca="true">$D$12+NORMSINV(RAND())*$D$11</f>
        <v>-3.41012401410204</v>
      </c>
      <c r="I428" s="16" t="n">
        <f aca="true">$D$12+NORMSINV(RAND())*$D$11</f>
        <v>-2.68559029431971</v>
      </c>
      <c r="J428" s="16" t="n">
        <f aca="true">$D$12+NORMSINV(RAND())*$D$11</f>
        <v>-3.87021128778804</v>
      </c>
      <c r="K428" s="16" t="n">
        <f aca="true">$D$12+NORMSINV(RAND())*$D$11</f>
        <v>1.65650750544435</v>
      </c>
      <c r="L428" s="16" t="n">
        <f aca="true">$D$12+NORMSINV(RAND())*$D$11</f>
        <v>-3.45535019723363</v>
      </c>
      <c r="M428" s="16" t="n">
        <f aca="true">$D$12+NORMSINV(RAND())*$D$11</f>
        <v>-2.35738058191462</v>
      </c>
      <c r="N428" s="16" t="n">
        <f aca="true">$D$12+NORMSINV(RAND())*$D$11</f>
        <v>-2.68982816215581</v>
      </c>
      <c r="O428" s="16" t="n">
        <f aca="true">$D$12+NORMSINV(RAND())*$D$11</f>
        <v>0.949255668698662</v>
      </c>
      <c r="P428" s="16" t="n">
        <f aca="true">$D$12+NORMSINV(RAND())*$D$11</f>
        <v>-2.12225669351574</v>
      </c>
      <c r="Q428" s="16" t="n">
        <f aca="true">$D$12+NORMSINV(RAND())*$D$11</f>
        <v>-0.505330515496073</v>
      </c>
      <c r="R428" s="16" t="n">
        <f aca="true">$D$12+NORMSINV(RAND())*$D$11</f>
        <v>-1.087970108063</v>
      </c>
      <c r="S428" s="16" t="n">
        <f aca="true">$D$12+NORMSINV(RAND())*$D$11</f>
        <v>2.61183156549135</v>
      </c>
      <c r="T428" s="16" t="n">
        <f aca="true">$D$12+NORMSINV(RAND())*$D$11</f>
        <v>-1.31240880787367</v>
      </c>
      <c r="U428" s="16" t="n">
        <f aca="true">$D$12+NORMSINV(RAND())*$D$11</f>
        <v>-2.05483304568638</v>
      </c>
      <c r="V428" s="16" t="n">
        <f aca="true">$D$12+NORMSINV(RAND())*$D$11</f>
        <v>-2.32364440459522</v>
      </c>
      <c r="W428" s="16" t="n">
        <f aca="true">$D$12+NORMSINV(RAND())*$D$11</f>
        <v>5.45210248004089</v>
      </c>
      <c r="X428" s="16" t="n">
        <f aca="true">$D$12+NORMSINV(RAND())*$D$11</f>
        <v>-1.61470559335405</v>
      </c>
      <c r="Y428" s="16" t="n">
        <f aca="true">$D$12+NORMSINV(RAND())*$D$11</f>
        <v>-1.17513984406751</v>
      </c>
      <c r="Z428" s="16" t="n">
        <f aca="true">$D$12+NORMSINV(RAND())*$D$11</f>
        <v>-2.52312339322352</v>
      </c>
      <c r="AA428" s="16" t="n">
        <f aca="true">$D$12+NORMSINV(RAND())*$D$11</f>
        <v>0.0180121576182672</v>
      </c>
    </row>
    <row r="429" customFormat="false" ht="15" hidden="false" customHeight="false" outlineLevel="0" collapsed="false">
      <c r="D429" s="16" t="n">
        <f aca="false">AVERAGE(H429:AA429)</f>
        <v>0.164676289553449</v>
      </c>
      <c r="E429" s="16" t="n">
        <f aca="false">STDEV(H429:AA429)</f>
        <v>2.43884794070766</v>
      </c>
      <c r="F429" s="20" t="n">
        <f aca="false">IF(AND(D429-TINV(2*$D$8/100,$D$10-1)*E429/SQRT($D$10)&lt;-1,D429+TINV(2*$D$9/100,$D$10-1)*E429/SQRT($D$10)&gt;1),1,0)</f>
        <v>0</v>
      </c>
      <c r="G429" s="16"/>
      <c r="H429" s="16" t="n">
        <f aca="true">$D$12+NORMSINV(RAND())*$D$11</f>
        <v>3.48412605424179</v>
      </c>
      <c r="I429" s="16" t="n">
        <f aca="true">$D$12+NORMSINV(RAND())*$D$11</f>
        <v>-1.87470289126883</v>
      </c>
      <c r="J429" s="16" t="n">
        <f aca="true">$D$12+NORMSINV(RAND())*$D$11</f>
        <v>-0.467252275882988</v>
      </c>
      <c r="K429" s="16" t="n">
        <f aca="true">$D$12+NORMSINV(RAND())*$D$11</f>
        <v>0.217170231706144</v>
      </c>
      <c r="L429" s="16" t="n">
        <f aca="true">$D$12+NORMSINV(RAND())*$D$11</f>
        <v>-0.0641659263683225</v>
      </c>
      <c r="M429" s="16" t="n">
        <f aca="true">$D$12+NORMSINV(RAND())*$D$11</f>
        <v>-3.64055710685964</v>
      </c>
      <c r="N429" s="16" t="n">
        <f aca="true">$D$12+NORMSINV(RAND())*$D$11</f>
        <v>0.134605652601292</v>
      </c>
      <c r="O429" s="16" t="n">
        <f aca="true">$D$12+NORMSINV(RAND())*$D$11</f>
        <v>1.87123157276426</v>
      </c>
      <c r="P429" s="16" t="n">
        <f aca="true">$D$12+NORMSINV(RAND())*$D$11</f>
        <v>2.96116152540012</v>
      </c>
      <c r="Q429" s="16" t="n">
        <f aca="true">$D$12+NORMSINV(RAND())*$D$11</f>
        <v>-5.02522506603685</v>
      </c>
      <c r="R429" s="16" t="n">
        <f aca="true">$D$12+NORMSINV(RAND())*$D$11</f>
        <v>-1.83950970056838</v>
      </c>
      <c r="S429" s="16" t="n">
        <f aca="true">$D$12+NORMSINV(RAND())*$D$11</f>
        <v>-1.84561051356645</v>
      </c>
      <c r="T429" s="16" t="n">
        <f aca="true">$D$12+NORMSINV(RAND())*$D$11</f>
        <v>-0.0709805838620532</v>
      </c>
      <c r="U429" s="16" t="n">
        <f aca="true">$D$12+NORMSINV(RAND())*$D$11</f>
        <v>-0.954416118672376</v>
      </c>
      <c r="V429" s="16" t="n">
        <f aca="true">$D$12+NORMSINV(RAND())*$D$11</f>
        <v>1.81413535832338</v>
      </c>
      <c r="W429" s="16" t="n">
        <f aca="true">$D$12+NORMSINV(RAND())*$D$11</f>
        <v>3.67223605282793</v>
      </c>
      <c r="X429" s="16" t="n">
        <f aca="true">$D$12+NORMSINV(RAND())*$D$11</f>
        <v>1.24988278138917</v>
      </c>
      <c r="Y429" s="16" t="n">
        <f aca="true">$D$12+NORMSINV(RAND())*$D$11</f>
        <v>4.06352503343368</v>
      </c>
      <c r="Z429" s="16" t="n">
        <f aca="true">$D$12+NORMSINV(RAND())*$D$11</f>
        <v>1.25347417734935</v>
      </c>
      <c r="AA429" s="16" t="n">
        <f aca="true">$D$12+NORMSINV(RAND())*$D$11</f>
        <v>-1.64560246588225</v>
      </c>
    </row>
    <row r="430" customFormat="false" ht="15" hidden="false" customHeight="false" outlineLevel="0" collapsed="false">
      <c r="D430" s="16" t="n">
        <f aca="false">AVERAGE(H430:AA430)</f>
        <v>-0.898285639158331</v>
      </c>
      <c r="E430" s="16" t="n">
        <f aca="false">STDEV(H430:AA430)</f>
        <v>2.16828091547724</v>
      </c>
      <c r="F430" s="20" t="n">
        <f aca="false">IF(AND(D430-TINV(2*$D$8/100,$D$10-1)*E430/SQRT($D$10)&lt;-1,D430+TINV(2*$D$9/100,$D$10-1)*E430/SQRT($D$10)&gt;1),1,0)</f>
        <v>0</v>
      </c>
      <c r="G430" s="16"/>
      <c r="H430" s="16" t="n">
        <f aca="true">$D$12+NORMSINV(RAND())*$D$11</f>
        <v>-2.62068341677035</v>
      </c>
      <c r="I430" s="16" t="n">
        <f aca="true">$D$12+NORMSINV(RAND())*$D$11</f>
        <v>-1.40409958088789</v>
      </c>
      <c r="J430" s="16" t="n">
        <f aca="true">$D$12+NORMSINV(RAND())*$D$11</f>
        <v>1.27805502924728</v>
      </c>
      <c r="K430" s="16" t="n">
        <f aca="true">$D$12+NORMSINV(RAND())*$D$11</f>
        <v>-0.75833563589017</v>
      </c>
      <c r="L430" s="16" t="n">
        <f aca="true">$D$12+NORMSINV(RAND())*$D$11</f>
        <v>-1.18446122629343</v>
      </c>
      <c r="M430" s="16" t="n">
        <f aca="true">$D$12+NORMSINV(RAND())*$D$11</f>
        <v>-2.45467807293403</v>
      </c>
      <c r="N430" s="16" t="n">
        <f aca="true">$D$12+NORMSINV(RAND())*$D$11</f>
        <v>-3.74509067228872</v>
      </c>
      <c r="O430" s="16" t="n">
        <f aca="true">$D$12+NORMSINV(RAND())*$D$11</f>
        <v>-5.67313370577775</v>
      </c>
      <c r="P430" s="16" t="n">
        <f aca="true">$D$12+NORMSINV(RAND())*$D$11</f>
        <v>1.15212983790784</v>
      </c>
      <c r="Q430" s="16" t="n">
        <f aca="true">$D$12+NORMSINV(RAND())*$D$11</f>
        <v>-2.3263218230757</v>
      </c>
      <c r="R430" s="16" t="n">
        <f aca="true">$D$12+NORMSINV(RAND())*$D$11</f>
        <v>-1.64510070695525</v>
      </c>
      <c r="S430" s="16" t="n">
        <f aca="true">$D$12+NORMSINV(RAND())*$D$11</f>
        <v>-1.46891107169376</v>
      </c>
      <c r="T430" s="16" t="n">
        <f aca="true">$D$12+NORMSINV(RAND())*$D$11</f>
        <v>0.847265197966763</v>
      </c>
      <c r="U430" s="16" t="n">
        <f aca="true">$D$12+NORMSINV(RAND())*$D$11</f>
        <v>-3.60661023688972</v>
      </c>
      <c r="V430" s="16" t="n">
        <f aca="true">$D$12+NORMSINV(RAND())*$D$11</f>
        <v>2.61097794547056</v>
      </c>
      <c r="W430" s="16" t="n">
        <f aca="true">$D$12+NORMSINV(RAND())*$D$11</f>
        <v>2.08649651256041</v>
      </c>
      <c r="X430" s="16" t="n">
        <f aca="true">$D$12+NORMSINV(RAND())*$D$11</f>
        <v>0.171862656692116</v>
      </c>
      <c r="Y430" s="16" t="n">
        <f aca="true">$D$12+NORMSINV(RAND())*$D$11</f>
        <v>1.28409343465844</v>
      </c>
      <c r="Z430" s="16" t="n">
        <f aca="true">$D$12+NORMSINV(RAND())*$D$11</f>
        <v>-1.3662859978652</v>
      </c>
      <c r="AA430" s="16" t="n">
        <f aca="true">$D$12+NORMSINV(RAND())*$D$11</f>
        <v>0.857118749651942</v>
      </c>
    </row>
    <row r="431" customFormat="false" ht="15" hidden="false" customHeight="false" outlineLevel="0" collapsed="false">
      <c r="D431" s="16" t="n">
        <f aca="false">AVERAGE(H431:AA431)</f>
        <v>0.119956339983322</v>
      </c>
      <c r="E431" s="16" t="n">
        <f aca="false">STDEV(H431:AA431)</f>
        <v>2.74674628970905</v>
      </c>
      <c r="F431" s="20" t="n">
        <f aca="false">IF(AND(D431-TINV(2*$D$8/100,$D$10-1)*E431/SQRT($D$10)&lt;-1,D431+TINV(2*$D$9/100,$D$10-1)*E431/SQRT($D$10)&gt;1),1,0)</f>
        <v>0</v>
      </c>
      <c r="G431" s="16"/>
      <c r="H431" s="16" t="n">
        <f aca="true">$D$12+NORMSINV(RAND())*$D$11</f>
        <v>-0.946927914978407</v>
      </c>
      <c r="I431" s="16" t="n">
        <f aca="true">$D$12+NORMSINV(RAND())*$D$11</f>
        <v>-3.67112032124145</v>
      </c>
      <c r="J431" s="16" t="n">
        <f aca="true">$D$12+NORMSINV(RAND())*$D$11</f>
        <v>-3.18758628303988</v>
      </c>
      <c r="K431" s="16" t="n">
        <f aca="true">$D$12+NORMSINV(RAND())*$D$11</f>
        <v>2.20589100176807</v>
      </c>
      <c r="L431" s="16" t="n">
        <f aca="true">$D$12+NORMSINV(RAND())*$D$11</f>
        <v>1.45433853719875</v>
      </c>
      <c r="M431" s="16" t="n">
        <f aca="true">$D$12+NORMSINV(RAND())*$D$11</f>
        <v>-0.768754873689998</v>
      </c>
      <c r="N431" s="16" t="n">
        <f aca="true">$D$12+NORMSINV(RAND())*$D$11</f>
        <v>-1.31936139378409</v>
      </c>
      <c r="O431" s="16" t="n">
        <f aca="true">$D$12+NORMSINV(RAND())*$D$11</f>
        <v>-0.866541745123383</v>
      </c>
      <c r="P431" s="16" t="n">
        <f aca="true">$D$12+NORMSINV(RAND())*$D$11</f>
        <v>4.30498068475352</v>
      </c>
      <c r="Q431" s="16" t="n">
        <f aca="true">$D$12+NORMSINV(RAND())*$D$11</f>
        <v>1.72162427183531</v>
      </c>
      <c r="R431" s="16" t="n">
        <f aca="true">$D$12+NORMSINV(RAND())*$D$11</f>
        <v>-3.51748835319551</v>
      </c>
      <c r="S431" s="16" t="n">
        <f aca="true">$D$12+NORMSINV(RAND())*$D$11</f>
        <v>-0.707708966399244</v>
      </c>
      <c r="T431" s="16" t="n">
        <f aca="true">$D$12+NORMSINV(RAND())*$D$11</f>
        <v>6.64576082953407</v>
      </c>
      <c r="U431" s="16" t="n">
        <f aca="true">$D$12+NORMSINV(RAND())*$D$11</f>
        <v>-2.83263503478916</v>
      </c>
      <c r="V431" s="16" t="n">
        <f aca="true">$D$12+NORMSINV(RAND())*$D$11</f>
        <v>2.14385287090605</v>
      </c>
      <c r="W431" s="16" t="n">
        <f aca="true">$D$12+NORMSINV(RAND())*$D$11</f>
        <v>1.28087484103103</v>
      </c>
      <c r="X431" s="16" t="n">
        <f aca="true">$D$12+NORMSINV(RAND())*$D$11</f>
        <v>2.72007110659202</v>
      </c>
      <c r="Y431" s="16" t="n">
        <f aca="true">$D$12+NORMSINV(RAND())*$D$11</f>
        <v>1.42633835301387</v>
      </c>
      <c r="Z431" s="16" t="n">
        <f aca="true">$D$12+NORMSINV(RAND())*$D$11</f>
        <v>-1.7661051600933</v>
      </c>
      <c r="AA431" s="16" t="n">
        <f aca="true">$D$12+NORMSINV(RAND())*$D$11</f>
        <v>-1.92037565063185</v>
      </c>
    </row>
    <row r="432" customFormat="false" ht="15" hidden="false" customHeight="false" outlineLevel="0" collapsed="false">
      <c r="D432" s="16" t="n">
        <f aca="false">AVERAGE(H432:AA432)</f>
        <v>-0.176859691226047</v>
      </c>
      <c r="E432" s="16" t="n">
        <f aca="false">STDEV(H432:AA432)</f>
        <v>3.02360480731048</v>
      </c>
      <c r="F432" s="20" t="n">
        <f aca="false">IF(AND(D432-TINV(2*$D$8/100,$D$10-1)*E432/SQRT($D$10)&lt;-1,D432+TINV(2*$D$9/100,$D$10-1)*E432/SQRT($D$10)&gt;1),1,0)</f>
        <v>0</v>
      </c>
      <c r="G432" s="16"/>
      <c r="H432" s="16" t="n">
        <f aca="true">$D$12+NORMSINV(RAND())*$D$11</f>
        <v>-2.38149762834809</v>
      </c>
      <c r="I432" s="16" t="n">
        <f aca="true">$D$12+NORMSINV(RAND())*$D$11</f>
        <v>-3.65170348090848</v>
      </c>
      <c r="J432" s="16" t="n">
        <f aca="true">$D$12+NORMSINV(RAND())*$D$11</f>
        <v>0.308842012060515</v>
      </c>
      <c r="K432" s="16" t="n">
        <f aca="true">$D$12+NORMSINV(RAND())*$D$11</f>
        <v>0.149453794160547</v>
      </c>
      <c r="L432" s="16" t="n">
        <f aca="true">$D$12+NORMSINV(RAND())*$D$11</f>
        <v>-1.1854755034076</v>
      </c>
      <c r="M432" s="16" t="n">
        <f aca="true">$D$12+NORMSINV(RAND())*$D$11</f>
        <v>8.34351769151941</v>
      </c>
      <c r="N432" s="16" t="n">
        <f aca="true">$D$12+NORMSINV(RAND())*$D$11</f>
        <v>4.69530600399587</v>
      </c>
      <c r="O432" s="16" t="n">
        <f aca="true">$D$12+NORMSINV(RAND())*$D$11</f>
        <v>3.40819866934049</v>
      </c>
      <c r="P432" s="16" t="n">
        <f aca="true">$D$12+NORMSINV(RAND())*$D$11</f>
        <v>-0.526186396471911</v>
      </c>
      <c r="Q432" s="16" t="n">
        <f aca="true">$D$12+NORMSINV(RAND())*$D$11</f>
        <v>-1.86962300749535</v>
      </c>
      <c r="R432" s="16" t="n">
        <f aca="true">$D$12+NORMSINV(RAND())*$D$11</f>
        <v>-2.0155560126399</v>
      </c>
      <c r="S432" s="16" t="n">
        <f aca="true">$D$12+NORMSINV(RAND())*$D$11</f>
        <v>-1.86678526796639</v>
      </c>
      <c r="T432" s="16" t="n">
        <f aca="true">$D$12+NORMSINV(RAND())*$D$11</f>
        <v>2.59839326753787</v>
      </c>
      <c r="U432" s="16" t="n">
        <f aca="true">$D$12+NORMSINV(RAND())*$D$11</f>
        <v>-3.85856121136877</v>
      </c>
      <c r="V432" s="16" t="n">
        <f aca="true">$D$12+NORMSINV(RAND())*$D$11</f>
        <v>-2.76363953814994</v>
      </c>
      <c r="W432" s="16" t="n">
        <f aca="true">$D$12+NORMSINV(RAND())*$D$11</f>
        <v>-2.04049664093949</v>
      </c>
      <c r="X432" s="16" t="n">
        <f aca="true">$D$12+NORMSINV(RAND())*$D$11</f>
        <v>-0.51004893471692</v>
      </c>
      <c r="Y432" s="16" t="n">
        <f aca="true">$D$12+NORMSINV(RAND())*$D$11</f>
        <v>-1.57865550157684</v>
      </c>
      <c r="Z432" s="16" t="n">
        <f aca="true">$D$12+NORMSINV(RAND())*$D$11</f>
        <v>-0.46387491617191</v>
      </c>
      <c r="AA432" s="16" t="n">
        <f aca="true">$D$12+NORMSINV(RAND())*$D$11</f>
        <v>1.67119877702595</v>
      </c>
    </row>
    <row r="433" customFormat="false" ht="15" hidden="false" customHeight="false" outlineLevel="0" collapsed="false">
      <c r="D433" s="16" t="n">
        <f aca="false">AVERAGE(H433:AA433)</f>
        <v>-0.407007072222435</v>
      </c>
      <c r="E433" s="16" t="n">
        <f aca="false">STDEV(H433:AA433)</f>
        <v>3.00605804286129</v>
      </c>
      <c r="F433" s="20" t="n">
        <f aca="false">IF(AND(D433-TINV(2*$D$8/100,$D$10-1)*E433/SQRT($D$10)&lt;-1,D433+TINV(2*$D$9/100,$D$10-1)*E433/SQRT($D$10)&gt;1),1,0)</f>
        <v>0</v>
      </c>
      <c r="G433" s="16"/>
      <c r="H433" s="16" t="n">
        <f aca="true">$D$12+NORMSINV(RAND())*$D$11</f>
        <v>4.77064922026433</v>
      </c>
      <c r="I433" s="16" t="n">
        <f aca="true">$D$12+NORMSINV(RAND())*$D$11</f>
        <v>-1.87957437542576</v>
      </c>
      <c r="J433" s="16" t="n">
        <f aca="true">$D$12+NORMSINV(RAND())*$D$11</f>
        <v>3.36872662263296</v>
      </c>
      <c r="K433" s="16" t="n">
        <f aca="true">$D$12+NORMSINV(RAND())*$D$11</f>
        <v>-3.26092720282602</v>
      </c>
      <c r="L433" s="16" t="n">
        <f aca="true">$D$12+NORMSINV(RAND())*$D$11</f>
        <v>-1.01174931650468</v>
      </c>
      <c r="M433" s="16" t="n">
        <f aca="true">$D$12+NORMSINV(RAND())*$D$11</f>
        <v>-0.419118668640989</v>
      </c>
      <c r="N433" s="16" t="n">
        <f aca="true">$D$12+NORMSINV(RAND())*$D$11</f>
        <v>-3.60605768325553</v>
      </c>
      <c r="O433" s="16" t="n">
        <f aca="true">$D$12+NORMSINV(RAND())*$D$11</f>
        <v>-0.40907495353546</v>
      </c>
      <c r="P433" s="16" t="n">
        <f aca="true">$D$12+NORMSINV(RAND())*$D$11</f>
        <v>2.5811394164931</v>
      </c>
      <c r="Q433" s="16" t="n">
        <f aca="true">$D$12+NORMSINV(RAND())*$D$11</f>
        <v>-2.67325678341247</v>
      </c>
      <c r="R433" s="16" t="n">
        <f aca="true">$D$12+NORMSINV(RAND())*$D$11</f>
        <v>-1.99573711368692</v>
      </c>
      <c r="S433" s="16" t="n">
        <f aca="true">$D$12+NORMSINV(RAND())*$D$11</f>
        <v>-0.723830867640604</v>
      </c>
      <c r="T433" s="16" t="n">
        <f aca="true">$D$12+NORMSINV(RAND())*$D$11</f>
        <v>-4.59000342812038</v>
      </c>
      <c r="U433" s="16" t="n">
        <f aca="true">$D$12+NORMSINV(RAND())*$D$11</f>
        <v>0.744138102596048</v>
      </c>
      <c r="V433" s="16" t="n">
        <f aca="true">$D$12+NORMSINV(RAND())*$D$11</f>
        <v>1.14683779482508</v>
      </c>
      <c r="W433" s="16" t="n">
        <f aca="true">$D$12+NORMSINV(RAND())*$D$11</f>
        <v>-4.19709704271285</v>
      </c>
      <c r="X433" s="16" t="n">
        <f aca="true">$D$12+NORMSINV(RAND())*$D$11</f>
        <v>-1.75544023417042</v>
      </c>
      <c r="Y433" s="16" t="n">
        <f aca="true">$D$12+NORMSINV(RAND())*$D$11</f>
        <v>-1.49940311591507</v>
      </c>
      <c r="Z433" s="16" t="n">
        <f aca="true">$D$12+NORMSINV(RAND())*$D$11</f>
        <v>6.93166949825802</v>
      </c>
      <c r="AA433" s="16" t="n">
        <f aca="true">$D$12+NORMSINV(RAND())*$D$11</f>
        <v>0.337968686328907</v>
      </c>
    </row>
    <row r="434" customFormat="false" ht="15" hidden="false" customHeight="false" outlineLevel="0" collapsed="false">
      <c r="D434" s="16" t="n">
        <f aca="false">AVERAGE(H434:AA434)</f>
        <v>-0.814969288418197</v>
      </c>
      <c r="E434" s="16" t="n">
        <f aca="false">STDEV(H434:AA434)</f>
        <v>2.58132298882754</v>
      </c>
      <c r="F434" s="20" t="n">
        <f aca="false">IF(AND(D434-TINV(2*$D$8/100,$D$10-1)*E434/SQRT($D$10)&lt;-1,D434+TINV(2*$D$9/100,$D$10-1)*E434/SQRT($D$10)&gt;1),1,0)</f>
        <v>0</v>
      </c>
      <c r="G434" s="16"/>
      <c r="H434" s="16" t="n">
        <f aca="true">$D$12+NORMSINV(RAND())*$D$11</f>
        <v>3.23868369773478</v>
      </c>
      <c r="I434" s="16" t="n">
        <f aca="true">$D$12+NORMSINV(RAND())*$D$11</f>
        <v>-1.34377040384617</v>
      </c>
      <c r="J434" s="16" t="n">
        <f aca="true">$D$12+NORMSINV(RAND())*$D$11</f>
        <v>-1.75645355480978</v>
      </c>
      <c r="K434" s="16" t="n">
        <f aca="true">$D$12+NORMSINV(RAND())*$D$11</f>
        <v>0.999091495106803</v>
      </c>
      <c r="L434" s="16" t="n">
        <f aca="true">$D$12+NORMSINV(RAND())*$D$11</f>
        <v>0.224552309942449</v>
      </c>
      <c r="M434" s="16" t="n">
        <f aca="true">$D$12+NORMSINV(RAND())*$D$11</f>
        <v>0.0861304071332977</v>
      </c>
      <c r="N434" s="16" t="n">
        <f aca="true">$D$12+NORMSINV(RAND())*$D$11</f>
        <v>-1.71799525190507</v>
      </c>
      <c r="O434" s="16" t="n">
        <f aca="true">$D$12+NORMSINV(RAND())*$D$11</f>
        <v>-3.60914421100279</v>
      </c>
      <c r="P434" s="16" t="n">
        <f aca="true">$D$12+NORMSINV(RAND())*$D$11</f>
        <v>-0.798647119744441</v>
      </c>
      <c r="Q434" s="16" t="n">
        <f aca="true">$D$12+NORMSINV(RAND())*$D$11</f>
        <v>-1.16102603848676</v>
      </c>
      <c r="R434" s="16" t="n">
        <f aca="true">$D$12+NORMSINV(RAND())*$D$11</f>
        <v>-1.17804486239987</v>
      </c>
      <c r="S434" s="16" t="n">
        <f aca="true">$D$12+NORMSINV(RAND())*$D$11</f>
        <v>-6.96801107794429</v>
      </c>
      <c r="T434" s="16" t="n">
        <f aca="true">$D$12+NORMSINV(RAND())*$D$11</f>
        <v>-5.30438550309236</v>
      </c>
      <c r="U434" s="16" t="n">
        <f aca="true">$D$12+NORMSINV(RAND())*$D$11</f>
        <v>-3.50676575699888</v>
      </c>
      <c r="V434" s="16" t="n">
        <f aca="true">$D$12+NORMSINV(RAND())*$D$11</f>
        <v>2.67557304884195</v>
      </c>
      <c r="W434" s="16" t="n">
        <f aca="true">$D$12+NORMSINV(RAND())*$D$11</f>
        <v>1.31654042024386</v>
      </c>
      <c r="X434" s="16" t="n">
        <f aca="true">$D$12+NORMSINV(RAND())*$D$11</f>
        <v>2.21651398393752</v>
      </c>
      <c r="Y434" s="16" t="n">
        <f aca="true">$D$12+NORMSINV(RAND())*$D$11</f>
        <v>-0.810430143222894</v>
      </c>
      <c r="Z434" s="16" t="n">
        <f aca="true">$D$12+NORMSINV(RAND())*$D$11</f>
        <v>0.700821581148603</v>
      </c>
      <c r="AA434" s="16" t="n">
        <f aca="true">$D$12+NORMSINV(RAND())*$D$11</f>
        <v>0.397381211000112</v>
      </c>
    </row>
    <row r="435" customFormat="false" ht="15" hidden="false" customHeight="false" outlineLevel="0" collapsed="false">
      <c r="D435" s="16" t="n">
        <f aca="false">AVERAGE(H435:AA435)</f>
        <v>-0.320816703114014</v>
      </c>
      <c r="E435" s="16" t="n">
        <f aca="false">STDEV(H435:AA435)</f>
        <v>1.93740380185424</v>
      </c>
      <c r="F435" s="20" t="n">
        <f aca="false">IF(AND(D435-TINV(2*$D$8/100,$D$10-1)*E435/SQRT($D$10)&lt;-1,D435+TINV(2*$D$9/100,$D$10-1)*E435/SQRT($D$10)&gt;1),1,0)</f>
        <v>0</v>
      </c>
      <c r="G435" s="16"/>
      <c r="H435" s="16" t="n">
        <f aca="true">$D$12+NORMSINV(RAND())*$D$11</f>
        <v>1.20648540291904</v>
      </c>
      <c r="I435" s="16" t="n">
        <f aca="true">$D$12+NORMSINV(RAND())*$D$11</f>
        <v>-1.25485795539075</v>
      </c>
      <c r="J435" s="16" t="n">
        <f aca="true">$D$12+NORMSINV(RAND())*$D$11</f>
        <v>0.57514823090494</v>
      </c>
      <c r="K435" s="16" t="n">
        <f aca="true">$D$12+NORMSINV(RAND())*$D$11</f>
        <v>2.00284125228826</v>
      </c>
      <c r="L435" s="16" t="n">
        <f aca="true">$D$12+NORMSINV(RAND())*$D$11</f>
        <v>2.31402017290106</v>
      </c>
      <c r="M435" s="16" t="n">
        <f aca="true">$D$12+NORMSINV(RAND())*$D$11</f>
        <v>-2.40077417049211</v>
      </c>
      <c r="N435" s="16" t="n">
        <f aca="true">$D$12+NORMSINV(RAND())*$D$11</f>
        <v>3.17787112320276</v>
      </c>
      <c r="O435" s="16" t="n">
        <f aca="true">$D$12+NORMSINV(RAND())*$D$11</f>
        <v>1.85869834089987</v>
      </c>
      <c r="P435" s="16" t="n">
        <f aca="true">$D$12+NORMSINV(RAND())*$D$11</f>
        <v>-2.76588062179683</v>
      </c>
      <c r="Q435" s="16" t="n">
        <f aca="true">$D$12+NORMSINV(RAND())*$D$11</f>
        <v>-1.76866898046647</v>
      </c>
      <c r="R435" s="16" t="n">
        <f aca="true">$D$12+NORMSINV(RAND())*$D$11</f>
        <v>-3.58332717618192</v>
      </c>
      <c r="S435" s="16" t="n">
        <f aca="true">$D$12+NORMSINV(RAND())*$D$11</f>
        <v>-2.61972867233346</v>
      </c>
      <c r="T435" s="16" t="n">
        <f aca="true">$D$12+NORMSINV(RAND())*$D$11</f>
        <v>2.09187015541415</v>
      </c>
      <c r="U435" s="16" t="n">
        <f aca="true">$D$12+NORMSINV(RAND())*$D$11</f>
        <v>0.0708770911536714</v>
      </c>
      <c r="V435" s="16" t="n">
        <f aca="true">$D$12+NORMSINV(RAND())*$D$11</f>
        <v>-0.956462998294102</v>
      </c>
      <c r="W435" s="16" t="n">
        <f aca="true">$D$12+NORMSINV(RAND())*$D$11</f>
        <v>-1.81005553340179</v>
      </c>
      <c r="X435" s="16" t="n">
        <f aca="true">$D$12+NORMSINV(RAND())*$D$11</f>
        <v>-0.972760834746484</v>
      </c>
      <c r="Y435" s="16" t="n">
        <f aca="true">$D$12+NORMSINV(RAND())*$D$11</f>
        <v>-0.23967907924923</v>
      </c>
      <c r="Z435" s="16" t="n">
        <f aca="true">$D$12+NORMSINV(RAND())*$D$11</f>
        <v>-0.238863627228403</v>
      </c>
      <c r="AA435" s="16" t="n">
        <f aca="true">$D$12+NORMSINV(RAND())*$D$11</f>
        <v>-1.10308618238248</v>
      </c>
    </row>
    <row r="436" customFormat="false" ht="15" hidden="false" customHeight="false" outlineLevel="0" collapsed="false">
      <c r="D436" s="16" t="n">
        <f aca="false">AVERAGE(H436:AA436)</f>
        <v>0.912620842071185</v>
      </c>
      <c r="E436" s="16" t="n">
        <f aca="false">STDEV(H436:AA436)</f>
        <v>3.10247567548958</v>
      </c>
      <c r="F436" s="20" t="n">
        <f aca="false">IF(AND(D436-TINV(2*$D$8/100,$D$10-1)*E436/SQRT($D$10)&lt;-1,D436+TINV(2*$D$9/100,$D$10-1)*E436/SQRT($D$10)&gt;1),1,0)</f>
        <v>1</v>
      </c>
      <c r="G436" s="16"/>
      <c r="H436" s="16" t="n">
        <f aca="true">$D$12+NORMSINV(RAND())*$D$11</f>
        <v>1.86689847113404</v>
      </c>
      <c r="I436" s="16" t="n">
        <f aca="true">$D$12+NORMSINV(RAND())*$D$11</f>
        <v>7.72406339334117</v>
      </c>
      <c r="J436" s="16" t="n">
        <f aca="true">$D$12+NORMSINV(RAND())*$D$11</f>
        <v>3.93403150215083</v>
      </c>
      <c r="K436" s="16" t="n">
        <f aca="true">$D$12+NORMSINV(RAND())*$D$11</f>
        <v>2.12279348158584</v>
      </c>
      <c r="L436" s="16" t="n">
        <f aca="true">$D$12+NORMSINV(RAND())*$D$11</f>
        <v>-4.03654409474402</v>
      </c>
      <c r="M436" s="16" t="n">
        <f aca="true">$D$12+NORMSINV(RAND())*$D$11</f>
        <v>-1.16475256017485</v>
      </c>
      <c r="N436" s="16" t="n">
        <f aca="true">$D$12+NORMSINV(RAND())*$D$11</f>
        <v>3.85264509378251</v>
      </c>
      <c r="O436" s="16" t="n">
        <f aca="true">$D$12+NORMSINV(RAND())*$D$11</f>
        <v>3.17588137551043</v>
      </c>
      <c r="P436" s="16" t="n">
        <f aca="true">$D$12+NORMSINV(RAND())*$D$11</f>
        <v>-2.08451755504571</v>
      </c>
      <c r="Q436" s="16" t="n">
        <f aca="true">$D$12+NORMSINV(RAND())*$D$11</f>
        <v>-4.09794277238418</v>
      </c>
      <c r="R436" s="16" t="n">
        <f aca="true">$D$12+NORMSINV(RAND())*$D$11</f>
        <v>2.19387206928404</v>
      </c>
      <c r="S436" s="16" t="n">
        <f aca="true">$D$12+NORMSINV(RAND())*$D$11</f>
        <v>-1.48334130639427</v>
      </c>
      <c r="T436" s="16" t="n">
        <f aca="true">$D$12+NORMSINV(RAND())*$D$11</f>
        <v>-3.1439851497698</v>
      </c>
      <c r="U436" s="16" t="n">
        <f aca="true">$D$12+NORMSINV(RAND())*$D$11</f>
        <v>-2.10596339676464</v>
      </c>
      <c r="V436" s="16" t="n">
        <f aca="true">$D$12+NORMSINV(RAND())*$D$11</f>
        <v>-0.416509758616139</v>
      </c>
      <c r="W436" s="16" t="n">
        <f aca="true">$D$12+NORMSINV(RAND())*$D$11</f>
        <v>2.00391762164373</v>
      </c>
      <c r="X436" s="16" t="n">
        <f aca="true">$D$12+NORMSINV(RAND())*$D$11</f>
        <v>2.79191482336534</v>
      </c>
      <c r="Y436" s="16" t="n">
        <f aca="true">$D$12+NORMSINV(RAND())*$D$11</f>
        <v>1.1688799929545</v>
      </c>
      <c r="Z436" s="16" t="n">
        <f aca="true">$D$12+NORMSINV(RAND())*$D$11</f>
        <v>2.5874670001575</v>
      </c>
      <c r="AA436" s="16" t="n">
        <f aca="true">$D$12+NORMSINV(RAND())*$D$11</f>
        <v>3.3636086104074</v>
      </c>
    </row>
    <row r="437" customFormat="false" ht="15" hidden="false" customHeight="false" outlineLevel="0" collapsed="false">
      <c r="D437" s="16" t="n">
        <f aca="false">AVERAGE(H437:AA437)</f>
        <v>-0.13948179789617</v>
      </c>
      <c r="E437" s="16" t="n">
        <f aca="false">STDEV(H437:AA437)</f>
        <v>2.55918166295614</v>
      </c>
      <c r="F437" s="20" t="n">
        <f aca="false">IF(AND(D437-TINV(2*$D$8/100,$D$10-1)*E437/SQRT($D$10)&lt;-1,D437+TINV(2*$D$9/100,$D$10-1)*E437/SQRT($D$10)&gt;1),1,0)</f>
        <v>0</v>
      </c>
      <c r="G437" s="16"/>
      <c r="H437" s="16" t="n">
        <f aca="true">$D$12+NORMSINV(RAND())*$D$11</f>
        <v>-2.73155063215411</v>
      </c>
      <c r="I437" s="16" t="n">
        <f aca="true">$D$12+NORMSINV(RAND())*$D$11</f>
        <v>1.361704446435</v>
      </c>
      <c r="J437" s="16" t="n">
        <f aca="true">$D$12+NORMSINV(RAND())*$D$11</f>
        <v>-0.221105760604829</v>
      </c>
      <c r="K437" s="16" t="n">
        <f aca="true">$D$12+NORMSINV(RAND())*$D$11</f>
        <v>1.97596453303016</v>
      </c>
      <c r="L437" s="16" t="n">
        <f aca="true">$D$12+NORMSINV(RAND())*$D$11</f>
        <v>-1.70998985576848</v>
      </c>
      <c r="M437" s="16" t="n">
        <f aca="true">$D$12+NORMSINV(RAND())*$D$11</f>
        <v>6.80125812951518</v>
      </c>
      <c r="N437" s="16" t="n">
        <f aca="true">$D$12+NORMSINV(RAND())*$D$11</f>
        <v>0.913058665095167</v>
      </c>
      <c r="O437" s="16" t="n">
        <f aca="true">$D$12+NORMSINV(RAND())*$D$11</f>
        <v>0.548314117987473</v>
      </c>
      <c r="P437" s="16" t="n">
        <f aca="true">$D$12+NORMSINV(RAND())*$D$11</f>
        <v>-0.0837357678908857</v>
      </c>
      <c r="Q437" s="16" t="n">
        <f aca="true">$D$12+NORMSINV(RAND())*$D$11</f>
        <v>-0.980417897682829</v>
      </c>
      <c r="R437" s="16" t="n">
        <f aca="true">$D$12+NORMSINV(RAND())*$D$11</f>
        <v>0.335845065460631</v>
      </c>
      <c r="S437" s="16" t="n">
        <f aca="true">$D$12+NORMSINV(RAND())*$D$11</f>
        <v>-3.74806992088977</v>
      </c>
      <c r="T437" s="16" t="n">
        <f aca="true">$D$12+NORMSINV(RAND())*$D$11</f>
        <v>0.365840129449802</v>
      </c>
      <c r="U437" s="16" t="n">
        <f aca="true">$D$12+NORMSINV(RAND())*$D$11</f>
        <v>0.150240945383564</v>
      </c>
      <c r="V437" s="16" t="n">
        <f aca="true">$D$12+NORMSINV(RAND())*$D$11</f>
        <v>-3.42221006481567</v>
      </c>
      <c r="W437" s="16" t="n">
        <f aca="true">$D$12+NORMSINV(RAND())*$D$11</f>
        <v>1.18286897730752</v>
      </c>
      <c r="X437" s="16" t="n">
        <f aca="true">$D$12+NORMSINV(RAND())*$D$11</f>
        <v>-4.75395011506352</v>
      </c>
      <c r="Y437" s="16" t="n">
        <f aca="true">$D$12+NORMSINV(RAND())*$D$11</f>
        <v>2.48179780378123</v>
      </c>
      <c r="Z437" s="16" t="n">
        <f aca="true">$D$12+NORMSINV(RAND())*$D$11</f>
        <v>-1.91223590568315</v>
      </c>
      <c r="AA437" s="16" t="n">
        <f aca="true">$D$12+NORMSINV(RAND())*$D$11</f>
        <v>0.656737149184089</v>
      </c>
    </row>
    <row r="438" customFormat="false" ht="15" hidden="false" customHeight="false" outlineLevel="0" collapsed="false">
      <c r="D438" s="16" t="n">
        <f aca="false">AVERAGE(H438:AA438)</f>
        <v>-0.672322909242086</v>
      </c>
      <c r="E438" s="16" t="n">
        <f aca="false">STDEV(H438:AA438)</f>
        <v>2.12636846083191</v>
      </c>
      <c r="F438" s="20" t="n">
        <f aca="false">IF(AND(D438-TINV(2*$D$8/100,$D$10-1)*E438/SQRT($D$10)&lt;-1,D438+TINV(2*$D$9/100,$D$10-1)*E438/SQRT($D$10)&gt;1),1,0)</f>
        <v>0</v>
      </c>
      <c r="G438" s="16"/>
      <c r="H438" s="16" t="n">
        <f aca="true">$D$12+NORMSINV(RAND())*$D$11</f>
        <v>-0.668043135883337</v>
      </c>
      <c r="I438" s="16" t="n">
        <f aca="true">$D$12+NORMSINV(RAND())*$D$11</f>
        <v>-3.28974049704951</v>
      </c>
      <c r="J438" s="16" t="n">
        <f aca="true">$D$12+NORMSINV(RAND())*$D$11</f>
        <v>-1.91227079343157</v>
      </c>
      <c r="K438" s="16" t="n">
        <f aca="true">$D$12+NORMSINV(RAND())*$D$11</f>
        <v>-3.15762125377704</v>
      </c>
      <c r="L438" s="16" t="n">
        <f aca="true">$D$12+NORMSINV(RAND())*$D$11</f>
        <v>-2.36629192585076</v>
      </c>
      <c r="M438" s="16" t="n">
        <f aca="true">$D$12+NORMSINV(RAND())*$D$11</f>
        <v>1.7100203979288</v>
      </c>
      <c r="N438" s="16" t="n">
        <f aca="true">$D$12+NORMSINV(RAND())*$D$11</f>
        <v>0.779043206047348</v>
      </c>
      <c r="O438" s="16" t="n">
        <f aca="true">$D$12+NORMSINV(RAND())*$D$11</f>
        <v>0.131703312005012</v>
      </c>
      <c r="P438" s="16" t="n">
        <f aca="true">$D$12+NORMSINV(RAND())*$D$11</f>
        <v>-1.15299697087039</v>
      </c>
      <c r="Q438" s="16" t="n">
        <f aca="true">$D$12+NORMSINV(RAND())*$D$11</f>
        <v>0.500446797951494</v>
      </c>
      <c r="R438" s="16" t="n">
        <f aca="true">$D$12+NORMSINV(RAND())*$D$11</f>
        <v>0.227002754500714</v>
      </c>
      <c r="S438" s="16" t="n">
        <f aca="true">$D$12+NORMSINV(RAND())*$D$11</f>
        <v>-2.10160703565912</v>
      </c>
      <c r="T438" s="16" t="n">
        <f aca="true">$D$12+NORMSINV(RAND())*$D$11</f>
        <v>1.61353388588909</v>
      </c>
      <c r="U438" s="16" t="n">
        <f aca="true">$D$12+NORMSINV(RAND())*$D$11</f>
        <v>-4.6589042846365</v>
      </c>
      <c r="V438" s="16" t="n">
        <f aca="true">$D$12+NORMSINV(RAND())*$D$11</f>
        <v>-1.44923230849629</v>
      </c>
      <c r="W438" s="16" t="n">
        <f aca="true">$D$12+NORMSINV(RAND())*$D$11</f>
        <v>-4.10313997419006</v>
      </c>
      <c r="X438" s="16" t="n">
        <f aca="true">$D$12+NORMSINV(RAND())*$D$11</f>
        <v>2.07770107485134</v>
      </c>
      <c r="Y438" s="16" t="n">
        <f aca="true">$D$12+NORMSINV(RAND())*$D$11</f>
        <v>1.00786163894755</v>
      </c>
      <c r="Z438" s="16" t="n">
        <f aca="true">$D$12+NORMSINV(RAND())*$D$11</f>
        <v>2.23669936195084</v>
      </c>
      <c r="AA438" s="16" t="n">
        <f aca="true">$D$12+NORMSINV(RAND())*$D$11</f>
        <v>1.12937756493069</v>
      </c>
    </row>
    <row r="439" customFormat="false" ht="15" hidden="false" customHeight="false" outlineLevel="0" collapsed="false">
      <c r="D439" s="16" t="n">
        <f aca="false">AVERAGE(H439:AA439)</f>
        <v>-0.125620966480002</v>
      </c>
      <c r="E439" s="16" t="n">
        <f aca="false">STDEV(H439:AA439)</f>
        <v>2.33811505880479</v>
      </c>
      <c r="F439" s="20" t="n">
        <f aca="false">IF(AND(D439-TINV(2*$D$8/100,$D$10-1)*E439/SQRT($D$10)&lt;-1,D439+TINV(2*$D$9/100,$D$10-1)*E439/SQRT($D$10)&gt;1),1,0)</f>
        <v>0</v>
      </c>
      <c r="G439" s="16"/>
      <c r="H439" s="16" t="n">
        <f aca="true">$D$12+NORMSINV(RAND())*$D$11</f>
        <v>-2.84648153408952</v>
      </c>
      <c r="I439" s="16" t="n">
        <f aca="true">$D$12+NORMSINV(RAND())*$D$11</f>
        <v>1.79540506194022</v>
      </c>
      <c r="J439" s="16" t="n">
        <f aca="true">$D$12+NORMSINV(RAND())*$D$11</f>
        <v>-0.852769331931801</v>
      </c>
      <c r="K439" s="16" t="n">
        <f aca="true">$D$12+NORMSINV(RAND())*$D$11</f>
        <v>-3.83214694522787</v>
      </c>
      <c r="L439" s="16" t="n">
        <f aca="true">$D$12+NORMSINV(RAND())*$D$11</f>
        <v>0.506063669092029</v>
      </c>
      <c r="M439" s="16" t="n">
        <f aca="true">$D$12+NORMSINV(RAND())*$D$11</f>
        <v>3.05754848335416</v>
      </c>
      <c r="N439" s="16" t="n">
        <f aca="true">$D$12+NORMSINV(RAND())*$D$11</f>
        <v>2.66692941372014</v>
      </c>
      <c r="O439" s="16" t="n">
        <f aca="true">$D$12+NORMSINV(RAND())*$D$11</f>
        <v>1.08371357077961</v>
      </c>
      <c r="P439" s="16" t="n">
        <f aca="true">$D$12+NORMSINV(RAND())*$D$11</f>
        <v>-2.89904527600935</v>
      </c>
      <c r="Q439" s="16" t="n">
        <f aca="true">$D$12+NORMSINV(RAND())*$D$11</f>
        <v>-1.68870656002817</v>
      </c>
      <c r="R439" s="16" t="n">
        <f aca="true">$D$12+NORMSINV(RAND())*$D$11</f>
        <v>-1.66072852294295</v>
      </c>
      <c r="S439" s="16" t="n">
        <f aca="true">$D$12+NORMSINV(RAND())*$D$11</f>
        <v>-2.56457438619718</v>
      </c>
      <c r="T439" s="16" t="n">
        <f aca="true">$D$12+NORMSINV(RAND())*$D$11</f>
        <v>3.16503877197617</v>
      </c>
      <c r="U439" s="16" t="n">
        <f aca="true">$D$12+NORMSINV(RAND())*$D$11</f>
        <v>-3.56271920191474</v>
      </c>
      <c r="V439" s="16" t="n">
        <f aca="true">$D$12+NORMSINV(RAND())*$D$11</f>
        <v>-1.42990971801187</v>
      </c>
      <c r="W439" s="16" t="n">
        <f aca="true">$D$12+NORMSINV(RAND())*$D$11</f>
        <v>1.1511362289753</v>
      </c>
      <c r="X439" s="16" t="n">
        <f aca="true">$D$12+NORMSINV(RAND())*$D$11</f>
        <v>0.130291293006683</v>
      </c>
      <c r="Y439" s="16" t="n">
        <f aca="true">$D$12+NORMSINV(RAND())*$D$11</f>
        <v>3.20931119641983</v>
      </c>
      <c r="Z439" s="16" t="n">
        <f aca="true">$D$12+NORMSINV(RAND())*$D$11</f>
        <v>0.557377158073158</v>
      </c>
      <c r="AA439" s="16" t="n">
        <f aca="true">$D$12+NORMSINV(RAND())*$D$11</f>
        <v>1.50184729941612</v>
      </c>
    </row>
    <row r="440" customFormat="false" ht="15" hidden="false" customHeight="false" outlineLevel="0" collapsed="false">
      <c r="D440" s="16" t="n">
        <f aca="false">AVERAGE(H440:AA440)</f>
        <v>-0.120048930836934</v>
      </c>
      <c r="E440" s="16" t="n">
        <f aca="false">STDEV(H440:AA440)</f>
        <v>2.41228344245495</v>
      </c>
      <c r="F440" s="20" t="n">
        <f aca="false">IF(AND(D440-TINV(2*$D$8/100,$D$10-1)*E440/SQRT($D$10)&lt;-1,D440+TINV(2*$D$9/100,$D$10-1)*E440/SQRT($D$10)&gt;1),1,0)</f>
        <v>0</v>
      </c>
      <c r="G440" s="16"/>
      <c r="H440" s="16" t="n">
        <f aca="true">$D$12+NORMSINV(RAND())*$D$11</f>
        <v>-3.80149838614427</v>
      </c>
      <c r="I440" s="16" t="n">
        <f aca="true">$D$12+NORMSINV(RAND())*$D$11</f>
        <v>-1.14048063795877</v>
      </c>
      <c r="J440" s="16" t="n">
        <f aca="true">$D$12+NORMSINV(RAND())*$D$11</f>
        <v>-2.34394234141607</v>
      </c>
      <c r="K440" s="16" t="n">
        <f aca="true">$D$12+NORMSINV(RAND())*$D$11</f>
        <v>0.43969979535437</v>
      </c>
      <c r="L440" s="16" t="n">
        <f aca="true">$D$12+NORMSINV(RAND())*$D$11</f>
        <v>-4.71028532208905</v>
      </c>
      <c r="M440" s="16" t="n">
        <f aca="true">$D$12+NORMSINV(RAND())*$D$11</f>
        <v>2.59361857731476</v>
      </c>
      <c r="N440" s="16" t="n">
        <f aca="true">$D$12+NORMSINV(RAND())*$D$11</f>
        <v>-1.70638424609793</v>
      </c>
      <c r="O440" s="16" t="n">
        <f aca="true">$D$12+NORMSINV(RAND())*$D$11</f>
        <v>0.218914521212843</v>
      </c>
      <c r="P440" s="16" t="n">
        <f aca="true">$D$12+NORMSINV(RAND())*$D$11</f>
        <v>2.75608121074099</v>
      </c>
      <c r="Q440" s="16" t="n">
        <f aca="true">$D$12+NORMSINV(RAND())*$D$11</f>
        <v>-1.03391054754854</v>
      </c>
      <c r="R440" s="16" t="n">
        <f aca="true">$D$12+NORMSINV(RAND())*$D$11</f>
        <v>1.41586573736073</v>
      </c>
      <c r="S440" s="16" t="n">
        <f aca="true">$D$12+NORMSINV(RAND())*$D$11</f>
        <v>2.30355412492402</v>
      </c>
      <c r="T440" s="16" t="n">
        <f aca="true">$D$12+NORMSINV(RAND())*$D$11</f>
        <v>-0.919506518889752</v>
      </c>
      <c r="U440" s="16" t="n">
        <f aca="true">$D$12+NORMSINV(RAND())*$D$11</f>
        <v>2.54170168943762</v>
      </c>
      <c r="V440" s="16" t="n">
        <f aca="true">$D$12+NORMSINV(RAND())*$D$11</f>
        <v>-4.68616024886605</v>
      </c>
      <c r="W440" s="16" t="n">
        <f aca="true">$D$12+NORMSINV(RAND())*$D$11</f>
        <v>1.79293661858103</v>
      </c>
      <c r="X440" s="16" t="n">
        <f aca="true">$D$12+NORMSINV(RAND())*$D$11</f>
        <v>1.2477924095088</v>
      </c>
      <c r="Y440" s="16" t="n">
        <f aca="true">$D$12+NORMSINV(RAND())*$D$11</f>
        <v>-0.910171531977877</v>
      </c>
      <c r="Z440" s="16" t="n">
        <f aca="true">$D$12+NORMSINV(RAND())*$D$11</f>
        <v>1.30872037152828</v>
      </c>
      <c r="AA440" s="16" t="n">
        <f aca="true">$D$12+NORMSINV(RAND())*$D$11</f>
        <v>2.23247610828618</v>
      </c>
    </row>
    <row r="441" customFormat="false" ht="15" hidden="false" customHeight="false" outlineLevel="0" collapsed="false">
      <c r="D441" s="16" t="n">
        <f aca="false">AVERAGE(H441:AA441)</f>
        <v>-0.983913370190569</v>
      </c>
      <c r="E441" s="16" t="n">
        <f aca="false">STDEV(H441:AA441)</f>
        <v>2.8671479510864</v>
      </c>
      <c r="F441" s="20" t="n">
        <f aca="false">IF(AND(D441-TINV(2*$D$8/100,$D$10-1)*E441/SQRT($D$10)&lt;-1,D441+TINV(2*$D$9/100,$D$10-1)*E441/SQRT($D$10)&gt;1),1,0)</f>
        <v>0</v>
      </c>
      <c r="G441" s="16"/>
      <c r="H441" s="16" t="n">
        <f aca="true">$D$12+NORMSINV(RAND())*$D$11</f>
        <v>3.88090942211543</v>
      </c>
      <c r="I441" s="16" t="n">
        <f aca="true">$D$12+NORMSINV(RAND())*$D$11</f>
        <v>-6.95295788490602</v>
      </c>
      <c r="J441" s="16" t="n">
        <f aca="true">$D$12+NORMSINV(RAND())*$D$11</f>
        <v>-0.697058341983252</v>
      </c>
      <c r="K441" s="16" t="n">
        <f aca="true">$D$12+NORMSINV(RAND())*$D$11</f>
        <v>-0.0551970780112785</v>
      </c>
      <c r="L441" s="16" t="n">
        <f aca="true">$D$12+NORMSINV(RAND())*$D$11</f>
        <v>2.90978511856532</v>
      </c>
      <c r="M441" s="16" t="n">
        <f aca="true">$D$12+NORMSINV(RAND())*$D$11</f>
        <v>-0.511230808388287</v>
      </c>
      <c r="N441" s="16" t="n">
        <f aca="true">$D$12+NORMSINV(RAND())*$D$11</f>
        <v>-1.79368558012102</v>
      </c>
      <c r="O441" s="16" t="n">
        <f aca="true">$D$12+NORMSINV(RAND())*$D$11</f>
        <v>-1.27232517600973</v>
      </c>
      <c r="P441" s="16" t="n">
        <f aca="true">$D$12+NORMSINV(RAND())*$D$11</f>
        <v>-4.83940318944272</v>
      </c>
      <c r="Q441" s="16" t="n">
        <f aca="true">$D$12+NORMSINV(RAND())*$D$11</f>
        <v>0.583918870195374</v>
      </c>
      <c r="R441" s="16" t="n">
        <f aca="true">$D$12+NORMSINV(RAND())*$D$11</f>
        <v>-1.47125235755233</v>
      </c>
      <c r="S441" s="16" t="n">
        <f aca="true">$D$12+NORMSINV(RAND())*$D$11</f>
        <v>-3.73933412287504</v>
      </c>
      <c r="T441" s="16" t="n">
        <f aca="true">$D$12+NORMSINV(RAND())*$D$11</f>
        <v>3.80139133556868</v>
      </c>
      <c r="U441" s="16" t="n">
        <f aca="true">$D$12+NORMSINV(RAND())*$D$11</f>
        <v>-1.82669900412577</v>
      </c>
      <c r="V441" s="16" t="n">
        <f aca="true">$D$12+NORMSINV(RAND())*$D$11</f>
        <v>-2.88438498823929</v>
      </c>
      <c r="W441" s="16" t="n">
        <f aca="true">$D$12+NORMSINV(RAND())*$D$11</f>
        <v>-0.743368887253733</v>
      </c>
      <c r="X441" s="16" t="n">
        <f aca="true">$D$12+NORMSINV(RAND())*$D$11</f>
        <v>-4.22795510410304</v>
      </c>
      <c r="Y441" s="16" t="n">
        <f aca="true">$D$12+NORMSINV(RAND())*$D$11</f>
        <v>-0.747230713017149</v>
      </c>
      <c r="Z441" s="16" t="n">
        <f aca="true">$D$12+NORMSINV(RAND())*$D$11</f>
        <v>2.97183036508133</v>
      </c>
      <c r="AA441" s="16" t="n">
        <f aca="true">$D$12+NORMSINV(RAND())*$D$11</f>
        <v>-2.06401927930885</v>
      </c>
    </row>
    <row r="442" customFormat="false" ht="15" hidden="false" customHeight="false" outlineLevel="0" collapsed="false">
      <c r="D442" s="16" t="n">
        <f aca="false">AVERAGE(H442:AA442)</f>
        <v>0.302807590939785</v>
      </c>
      <c r="E442" s="16" t="n">
        <f aca="false">STDEV(H442:AA442)</f>
        <v>2.75706857918296</v>
      </c>
      <c r="F442" s="20" t="n">
        <f aca="false">IF(AND(D442-TINV(2*$D$8/100,$D$10-1)*E442/SQRT($D$10)&lt;-1,D442+TINV(2*$D$9/100,$D$10-1)*E442/SQRT($D$10)&gt;1),1,0)</f>
        <v>0</v>
      </c>
      <c r="G442" s="16"/>
      <c r="H442" s="16" t="n">
        <f aca="true">$D$12+NORMSINV(RAND())*$D$11</f>
        <v>4.4251949970173</v>
      </c>
      <c r="I442" s="16" t="n">
        <f aca="true">$D$12+NORMSINV(RAND())*$D$11</f>
        <v>-1.43261110570501</v>
      </c>
      <c r="J442" s="16" t="n">
        <f aca="true">$D$12+NORMSINV(RAND())*$D$11</f>
        <v>-3.40629408916348</v>
      </c>
      <c r="K442" s="16" t="n">
        <f aca="true">$D$12+NORMSINV(RAND())*$D$11</f>
        <v>2.29927961234532</v>
      </c>
      <c r="L442" s="16" t="n">
        <f aca="true">$D$12+NORMSINV(RAND())*$D$11</f>
        <v>2.69026877891017</v>
      </c>
      <c r="M442" s="16" t="n">
        <f aca="true">$D$12+NORMSINV(RAND())*$D$11</f>
        <v>-2.06403923035103</v>
      </c>
      <c r="N442" s="16" t="n">
        <f aca="true">$D$12+NORMSINV(RAND())*$D$11</f>
        <v>1.68806763435637</v>
      </c>
      <c r="O442" s="16" t="n">
        <f aca="true">$D$12+NORMSINV(RAND())*$D$11</f>
        <v>2.17790564775523</v>
      </c>
      <c r="P442" s="16" t="n">
        <f aca="true">$D$12+NORMSINV(RAND())*$D$11</f>
        <v>1.76593395371779</v>
      </c>
      <c r="Q442" s="16" t="n">
        <f aca="true">$D$12+NORMSINV(RAND())*$D$11</f>
        <v>-0.90129137047676</v>
      </c>
      <c r="R442" s="16" t="n">
        <f aca="true">$D$12+NORMSINV(RAND())*$D$11</f>
        <v>-4.45797388379883</v>
      </c>
      <c r="S442" s="16" t="n">
        <f aca="true">$D$12+NORMSINV(RAND())*$D$11</f>
        <v>-1.41331850191174</v>
      </c>
      <c r="T442" s="16" t="n">
        <f aca="true">$D$12+NORMSINV(RAND())*$D$11</f>
        <v>3.39275056018649</v>
      </c>
      <c r="U442" s="16" t="n">
        <f aca="true">$D$12+NORMSINV(RAND())*$D$11</f>
        <v>2.15500769672297</v>
      </c>
      <c r="V442" s="16" t="n">
        <f aca="true">$D$12+NORMSINV(RAND())*$D$11</f>
        <v>1.12720897844973</v>
      </c>
      <c r="W442" s="16" t="n">
        <f aca="true">$D$12+NORMSINV(RAND())*$D$11</f>
        <v>-4.05242486429585</v>
      </c>
      <c r="X442" s="16" t="n">
        <f aca="true">$D$12+NORMSINV(RAND())*$D$11</f>
        <v>-1.08307538029369</v>
      </c>
      <c r="Y442" s="16" t="n">
        <f aca="true">$D$12+NORMSINV(RAND())*$D$11</f>
        <v>4.11085666325711</v>
      </c>
      <c r="Z442" s="16" t="n">
        <f aca="true">$D$12+NORMSINV(RAND())*$D$11</f>
        <v>1.80411490574965</v>
      </c>
      <c r="AA442" s="16" t="n">
        <f aca="true">$D$12+NORMSINV(RAND())*$D$11</f>
        <v>-2.76940918367605</v>
      </c>
    </row>
    <row r="443" customFormat="false" ht="15" hidden="false" customHeight="false" outlineLevel="0" collapsed="false">
      <c r="D443" s="16" t="n">
        <f aca="false">AVERAGE(H443:AA443)</f>
        <v>0.309618114717446</v>
      </c>
      <c r="E443" s="16" t="n">
        <f aca="false">STDEV(H443:AA443)</f>
        <v>2.39033311127497</v>
      </c>
      <c r="F443" s="20" t="n">
        <f aca="false">IF(AND(D443-TINV(2*$D$8/100,$D$10-1)*E443/SQRT($D$10)&lt;-1,D443+TINV(2*$D$9/100,$D$10-1)*E443/SQRT($D$10)&gt;1),1,0)</f>
        <v>0</v>
      </c>
      <c r="G443" s="16"/>
      <c r="H443" s="16" t="n">
        <f aca="true">$D$12+NORMSINV(RAND())*$D$11</f>
        <v>-2.96081592903101</v>
      </c>
      <c r="I443" s="16" t="n">
        <f aca="true">$D$12+NORMSINV(RAND())*$D$11</f>
        <v>2.43007931697619</v>
      </c>
      <c r="J443" s="16" t="n">
        <f aca="true">$D$12+NORMSINV(RAND())*$D$11</f>
        <v>0.985136458240032</v>
      </c>
      <c r="K443" s="16" t="n">
        <f aca="true">$D$12+NORMSINV(RAND())*$D$11</f>
        <v>-0.128306478642567</v>
      </c>
      <c r="L443" s="16" t="n">
        <f aca="true">$D$12+NORMSINV(RAND())*$D$11</f>
        <v>-1.79863302057839</v>
      </c>
      <c r="M443" s="16" t="n">
        <f aca="true">$D$12+NORMSINV(RAND())*$D$11</f>
        <v>-2.73937655407807</v>
      </c>
      <c r="N443" s="16" t="n">
        <f aca="true">$D$12+NORMSINV(RAND())*$D$11</f>
        <v>4.59244772352204</v>
      </c>
      <c r="O443" s="16" t="n">
        <f aca="true">$D$12+NORMSINV(RAND())*$D$11</f>
        <v>1.01327096273898</v>
      </c>
      <c r="P443" s="16" t="n">
        <f aca="true">$D$12+NORMSINV(RAND())*$D$11</f>
        <v>1.82122367689108</v>
      </c>
      <c r="Q443" s="16" t="n">
        <f aca="true">$D$12+NORMSINV(RAND())*$D$11</f>
        <v>0.135766652768424</v>
      </c>
      <c r="R443" s="16" t="n">
        <f aca="true">$D$12+NORMSINV(RAND())*$D$11</f>
        <v>-0.617980857718304</v>
      </c>
      <c r="S443" s="16" t="n">
        <f aca="true">$D$12+NORMSINV(RAND())*$D$11</f>
        <v>-2.3332480718453</v>
      </c>
      <c r="T443" s="16" t="n">
        <f aca="true">$D$12+NORMSINV(RAND())*$D$11</f>
        <v>0.991341027498655</v>
      </c>
      <c r="U443" s="16" t="n">
        <f aca="true">$D$12+NORMSINV(RAND())*$D$11</f>
        <v>1.70063651838256</v>
      </c>
      <c r="V443" s="16" t="n">
        <f aca="true">$D$12+NORMSINV(RAND())*$D$11</f>
        <v>1.12807436574572</v>
      </c>
      <c r="W443" s="16" t="n">
        <f aca="true">$D$12+NORMSINV(RAND())*$D$11</f>
        <v>3.6537826499146</v>
      </c>
      <c r="X443" s="16" t="n">
        <f aca="true">$D$12+NORMSINV(RAND())*$D$11</f>
        <v>-4.93906968582006</v>
      </c>
      <c r="Y443" s="16" t="n">
        <f aca="true">$D$12+NORMSINV(RAND())*$D$11</f>
        <v>0.161142500614048</v>
      </c>
      <c r="Z443" s="16" t="n">
        <f aca="true">$D$12+NORMSINV(RAND())*$D$11</f>
        <v>3.14337681319772</v>
      </c>
      <c r="AA443" s="16" t="n">
        <f aca="true">$D$12+NORMSINV(RAND())*$D$11</f>
        <v>-0.0464857744274227</v>
      </c>
    </row>
    <row r="444" customFormat="false" ht="15" hidden="false" customHeight="false" outlineLevel="0" collapsed="false">
      <c r="D444" s="16" t="n">
        <f aca="false">AVERAGE(H444:AA444)</f>
        <v>0.0354914095143096</v>
      </c>
      <c r="E444" s="16" t="n">
        <f aca="false">STDEV(H444:AA444)</f>
        <v>2.35684805629587</v>
      </c>
      <c r="F444" s="20" t="n">
        <f aca="false">IF(AND(D444-TINV(2*$D$8/100,$D$10-1)*E444/SQRT($D$10)&lt;-1,D444+TINV(2*$D$9/100,$D$10-1)*E444/SQRT($D$10)&gt;1),1,0)</f>
        <v>0</v>
      </c>
      <c r="G444" s="16"/>
      <c r="H444" s="16" t="n">
        <f aca="true">$D$12+NORMSINV(RAND())*$D$11</f>
        <v>2.417111996512</v>
      </c>
      <c r="I444" s="16" t="n">
        <f aca="true">$D$12+NORMSINV(RAND())*$D$11</f>
        <v>-0.404881476091055</v>
      </c>
      <c r="J444" s="16" t="n">
        <f aca="true">$D$12+NORMSINV(RAND())*$D$11</f>
        <v>3.20777030283606</v>
      </c>
      <c r="K444" s="16" t="n">
        <f aca="true">$D$12+NORMSINV(RAND())*$D$11</f>
        <v>0.326785873708586</v>
      </c>
      <c r="L444" s="16" t="n">
        <f aca="true">$D$12+NORMSINV(RAND())*$D$11</f>
        <v>-3.9085807657953</v>
      </c>
      <c r="M444" s="16" t="n">
        <f aca="true">$D$12+NORMSINV(RAND())*$D$11</f>
        <v>3.82612463832888</v>
      </c>
      <c r="N444" s="16" t="n">
        <f aca="true">$D$12+NORMSINV(RAND())*$D$11</f>
        <v>0.198036490886758</v>
      </c>
      <c r="O444" s="16" t="n">
        <f aca="true">$D$12+NORMSINV(RAND())*$D$11</f>
        <v>-0.195412576587622</v>
      </c>
      <c r="P444" s="16" t="n">
        <f aca="true">$D$12+NORMSINV(RAND())*$D$11</f>
        <v>-4.96625796014646</v>
      </c>
      <c r="Q444" s="16" t="n">
        <f aca="true">$D$12+NORMSINV(RAND())*$D$11</f>
        <v>0.660940374765616</v>
      </c>
      <c r="R444" s="16" t="n">
        <f aca="true">$D$12+NORMSINV(RAND())*$D$11</f>
        <v>0.582291921982613</v>
      </c>
      <c r="S444" s="16" t="n">
        <f aca="true">$D$12+NORMSINV(RAND())*$D$11</f>
        <v>0.841690044965508</v>
      </c>
      <c r="T444" s="16" t="n">
        <f aca="true">$D$12+NORMSINV(RAND())*$D$11</f>
        <v>-0.347640458709239</v>
      </c>
      <c r="U444" s="16" t="n">
        <f aca="true">$D$12+NORMSINV(RAND())*$D$11</f>
        <v>-3.85331056116723</v>
      </c>
      <c r="V444" s="16" t="n">
        <f aca="true">$D$12+NORMSINV(RAND())*$D$11</f>
        <v>-2.61329462361234</v>
      </c>
      <c r="W444" s="16" t="n">
        <f aca="true">$D$12+NORMSINV(RAND())*$D$11</f>
        <v>1.20126033490939</v>
      </c>
      <c r="X444" s="16" t="n">
        <f aca="true">$D$12+NORMSINV(RAND())*$D$11</f>
        <v>2.14373220705192</v>
      </c>
      <c r="Y444" s="16" t="n">
        <f aca="true">$D$12+NORMSINV(RAND())*$D$11</f>
        <v>-0.600331953116249</v>
      </c>
      <c r="Z444" s="16" t="n">
        <f aca="true">$D$12+NORMSINV(RAND())*$D$11</f>
        <v>-0.00240437193986171</v>
      </c>
      <c r="AA444" s="16" t="n">
        <f aca="true">$D$12+NORMSINV(RAND())*$D$11</f>
        <v>2.19619875150421</v>
      </c>
    </row>
    <row r="445" customFormat="false" ht="15" hidden="false" customHeight="false" outlineLevel="0" collapsed="false">
      <c r="D445" s="16" t="n">
        <f aca="false">AVERAGE(H445:AA445)</f>
        <v>-0.0448862689646883</v>
      </c>
      <c r="E445" s="16" t="n">
        <f aca="false">STDEV(H445:AA445)</f>
        <v>2.09820974583925</v>
      </c>
      <c r="F445" s="20" t="n">
        <f aca="false">IF(AND(D445-TINV(2*$D$8/100,$D$10-1)*E445/SQRT($D$10)&lt;-1,D445+TINV(2*$D$9/100,$D$10-1)*E445/SQRT($D$10)&gt;1),1,0)</f>
        <v>0</v>
      </c>
      <c r="G445" s="16"/>
      <c r="H445" s="16" t="n">
        <f aca="true">$D$12+NORMSINV(RAND())*$D$11</f>
        <v>-1.90622875267186</v>
      </c>
      <c r="I445" s="16" t="n">
        <f aca="true">$D$12+NORMSINV(RAND())*$D$11</f>
        <v>-2.74928024353599</v>
      </c>
      <c r="J445" s="16" t="n">
        <f aca="true">$D$12+NORMSINV(RAND())*$D$11</f>
        <v>1.22843129448113</v>
      </c>
      <c r="K445" s="16" t="n">
        <f aca="true">$D$12+NORMSINV(RAND())*$D$11</f>
        <v>1.28168319867204</v>
      </c>
      <c r="L445" s="16" t="n">
        <f aca="true">$D$12+NORMSINV(RAND())*$D$11</f>
        <v>-0.128828092706704</v>
      </c>
      <c r="M445" s="16" t="n">
        <f aca="true">$D$12+NORMSINV(RAND())*$D$11</f>
        <v>-1.87221397630377</v>
      </c>
      <c r="N445" s="16" t="n">
        <f aca="true">$D$12+NORMSINV(RAND())*$D$11</f>
        <v>2.73434614960902</v>
      </c>
      <c r="O445" s="16" t="n">
        <f aca="true">$D$12+NORMSINV(RAND())*$D$11</f>
        <v>-2.04462492892273</v>
      </c>
      <c r="P445" s="16" t="n">
        <f aca="true">$D$12+NORMSINV(RAND())*$D$11</f>
        <v>-0.314237879706123</v>
      </c>
      <c r="Q445" s="16" t="n">
        <f aca="true">$D$12+NORMSINV(RAND())*$D$11</f>
        <v>-1.08854051659721</v>
      </c>
      <c r="R445" s="16" t="n">
        <f aca="true">$D$12+NORMSINV(RAND())*$D$11</f>
        <v>-2.95012622286844</v>
      </c>
      <c r="S445" s="16" t="n">
        <f aca="true">$D$12+NORMSINV(RAND())*$D$11</f>
        <v>-1.37895600946344</v>
      </c>
      <c r="T445" s="16" t="n">
        <f aca="true">$D$12+NORMSINV(RAND())*$D$11</f>
        <v>0.285776024479268</v>
      </c>
      <c r="U445" s="16" t="n">
        <f aca="true">$D$12+NORMSINV(RAND())*$D$11</f>
        <v>0.29575709150908</v>
      </c>
      <c r="V445" s="16" t="n">
        <f aca="true">$D$12+NORMSINV(RAND())*$D$11</f>
        <v>1.69187381697065</v>
      </c>
      <c r="W445" s="16" t="n">
        <f aca="true">$D$12+NORMSINV(RAND())*$D$11</f>
        <v>4.51612593200708</v>
      </c>
      <c r="X445" s="16" t="n">
        <f aca="true">$D$12+NORMSINV(RAND())*$D$11</f>
        <v>1.21856308954198</v>
      </c>
      <c r="Y445" s="16" t="n">
        <f aca="true">$D$12+NORMSINV(RAND())*$D$11</f>
        <v>1.22037437762689</v>
      </c>
      <c r="Z445" s="16" t="n">
        <f aca="true">$D$12+NORMSINV(RAND())*$D$11</f>
        <v>-3.24688394720609</v>
      </c>
      <c r="AA445" s="16" t="n">
        <f aca="true">$D$12+NORMSINV(RAND())*$D$11</f>
        <v>2.30926421579145</v>
      </c>
    </row>
    <row r="446" customFormat="false" ht="15" hidden="false" customHeight="false" outlineLevel="0" collapsed="false">
      <c r="D446" s="16" t="n">
        <f aca="false">AVERAGE(H446:AA446)</f>
        <v>1.28961682649088</v>
      </c>
      <c r="E446" s="16" t="n">
        <f aca="false">STDEV(H446:AA446)</f>
        <v>2.59274413015594</v>
      </c>
      <c r="F446" s="20" t="n">
        <f aca="false">IF(AND(D446-TINV(2*$D$8/100,$D$10-1)*E446/SQRT($D$10)&lt;-1,D446+TINV(2*$D$9/100,$D$10-1)*E446/SQRT($D$10)&gt;1),1,0)</f>
        <v>0</v>
      </c>
      <c r="G446" s="16"/>
      <c r="H446" s="16" t="n">
        <f aca="true">$D$12+NORMSINV(RAND())*$D$11</f>
        <v>5.51905126484252</v>
      </c>
      <c r="I446" s="16" t="n">
        <f aca="true">$D$12+NORMSINV(RAND())*$D$11</f>
        <v>2.3875645086522</v>
      </c>
      <c r="J446" s="16" t="n">
        <f aca="true">$D$12+NORMSINV(RAND())*$D$11</f>
        <v>2.63990149688451</v>
      </c>
      <c r="K446" s="16" t="n">
        <f aca="true">$D$12+NORMSINV(RAND())*$D$11</f>
        <v>0.783312595516962</v>
      </c>
      <c r="L446" s="16" t="n">
        <f aca="true">$D$12+NORMSINV(RAND())*$D$11</f>
        <v>2.02185221296432</v>
      </c>
      <c r="M446" s="16" t="n">
        <f aca="true">$D$12+NORMSINV(RAND())*$D$11</f>
        <v>1.60427303619612</v>
      </c>
      <c r="N446" s="16" t="n">
        <f aca="true">$D$12+NORMSINV(RAND())*$D$11</f>
        <v>1.63342430979213</v>
      </c>
      <c r="O446" s="16" t="n">
        <f aca="true">$D$12+NORMSINV(RAND())*$D$11</f>
        <v>3.18233519369068</v>
      </c>
      <c r="P446" s="16" t="n">
        <f aca="true">$D$12+NORMSINV(RAND())*$D$11</f>
        <v>3.54055780130718</v>
      </c>
      <c r="Q446" s="16" t="n">
        <f aca="true">$D$12+NORMSINV(RAND())*$D$11</f>
        <v>0.334878405126406</v>
      </c>
      <c r="R446" s="16" t="n">
        <f aca="true">$D$12+NORMSINV(RAND())*$D$11</f>
        <v>2.01051368781539</v>
      </c>
      <c r="S446" s="16" t="n">
        <f aca="true">$D$12+NORMSINV(RAND())*$D$11</f>
        <v>4.21964695881842</v>
      </c>
      <c r="T446" s="16" t="n">
        <f aca="true">$D$12+NORMSINV(RAND())*$D$11</f>
        <v>0.260453863479401</v>
      </c>
      <c r="U446" s="16" t="n">
        <f aca="true">$D$12+NORMSINV(RAND())*$D$11</f>
        <v>3.42146907234952</v>
      </c>
      <c r="V446" s="16" t="n">
        <f aca="true">$D$12+NORMSINV(RAND())*$D$11</f>
        <v>-5.98862059637872</v>
      </c>
      <c r="W446" s="16" t="n">
        <f aca="true">$D$12+NORMSINV(RAND())*$D$11</f>
        <v>1.15688970793075</v>
      </c>
      <c r="X446" s="16" t="n">
        <f aca="true">$D$12+NORMSINV(RAND())*$D$11</f>
        <v>0.604437056805371</v>
      </c>
      <c r="Y446" s="16" t="n">
        <f aca="true">$D$12+NORMSINV(RAND())*$D$11</f>
        <v>-3.20357916932674</v>
      </c>
      <c r="Z446" s="16" t="n">
        <f aca="true">$D$12+NORMSINV(RAND())*$D$11</f>
        <v>1.1792319979371</v>
      </c>
      <c r="AA446" s="16" t="n">
        <f aca="true">$D$12+NORMSINV(RAND())*$D$11</f>
        <v>-1.51525687458588</v>
      </c>
    </row>
    <row r="447" customFormat="false" ht="15" hidden="false" customHeight="false" outlineLevel="0" collapsed="false">
      <c r="D447" s="16" t="n">
        <f aca="false">AVERAGE(H447:AA447)</f>
        <v>-0.179071277539149</v>
      </c>
      <c r="E447" s="16" t="n">
        <f aca="false">STDEV(H447:AA447)</f>
        <v>2.48211191099987</v>
      </c>
      <c r="F447" s="20" t="n">
        <f aca="false">IF(AND(D447-TINV(2*$D$8/100,$D$10-1)*E447/SQRT($D$10)&lt;-1,D447+TINV(2*$D$9/100,$D$10-1)*E447/SQRT($D$10)&gt;1),1,0)</f>
        <v>0</v>
      </c>
      <c r="G447" s="16"/>
      <c r="H447" s="16" t="n">
        <f aca="true">$D$12+NORMSINV(RAND())*$D$11</f>
        <v>2.25790003289828</v>
      </c>
      <c r="I447" s="16" t="n">
        <f aca="true">$D$12+NORMSINV(RAND())*$D$11</f>
        <v>-0.83653378784579</v>
      </c>
      <c r="J447" s="16" t="n">
        <f aca="true">$D$12+NORMSINV(RAND())*$D$11</f>
        <v>1.0283606720982</v>
      </c>
      <c r="K447" s="16" t="n">
        <f aca="true">$D$12+NORMSINV(RAND())*$D$11</f>
        <v>-1.79049130757621</v>
      </c>
      <c r="L447" s="16" t="n">
        <f aca="true">$D$12+NORMSINV(RAND())*$D$11</f>
        <v>0.821703713244691</v>
      </c>
      <c r="M447" s="16" t="n">
        <f aca="true">$D$12+NORMSINV(RAND())*$D$11</f>
        <v>-2.13544095569177</v>
      </c>
      <c r="N447" s="16" t="n">
        <f aca="true">$D$12+NORMSINV(RAND())*$D$11</f>
        <v>-1.37428771457466</v>
      </c>
      <c r="O447" s="16" t="n">
        <f aca="true">$D$12+NORMSINV(RAND())*$D$11</f>
        <v>-2.02791761274321</v>
      </c>
      <c r="P447" s="16" t="n">
        <f aca="true">$D$12+NORMSINV(RAND())*$D$11</f>
        <v>2.10967572179622</v>
      </c>
      <c r="Q447" s="16" t="n">
        <f aca="true">$D$12+NORMSINV(RAND())*$D$11</f>
        <v>1.10687604695996</v>
      </c>
      <c r="R447" s="16" t="n">
        <f aca="true">$D$12+NORMSINV(RAND())*$D$11</f>
        <v>1.58782535208228</v>
      </c>
      <c r="S447" s="16" t="n">
        <f aca="true">$D$12+NORMSINV(RAND())*$D$11</f>
        <v>2.73137049939796</v>
      </c>
      <c r="T447" s="16" t="n">
        <f aca="true">$D$12+NORMSINV(RAND())*$D$11</f>
        <v>-0.0364518389201585</v>
      </c>
      <c r="U447" s="16" t="n">
        <f aca="true">$D$12+NORMSINV(RAND())*$D$11</f>
        <v>-5.07583014197657</v>
      </c>
      <c r="V447" s="16" t="n">
        <f aca="true">$D$12+NORMSINV(RAND())*$D$11</f>
        <v>0.662440680481821</v>
      </c>
      <c r="W447" s="16" t="n">
        <f aca="true">$D$12+NORMSINV(RAND())*$D$11</f>
        <v>-2.22913019593491</v>
      </c>
      <c r="X447" s="16" t="n">
        <f aca="true">$D$12+NORMSINV(RAND())*$D$11</f>
        <v>5.30926281298878</v>
      </c>
      <c r="Y447" s="16" t="n">
        <f aca="true">$D$12+NORMSINV(RAND())*$D$11</f>
        <v>-4.0419840667325</v>
      </c>
      <c r="Z447" s="16" t="n">
        <f aca="true">$D$12+NORMSINV(RAND())*$D$11</f>
        <v>0.532906587835438</v>
      </c>
      <c r="AA447" s="16" t="n">
        <f aca="true">$D$12+NORMSINV(RAND())*$D$11</f>
        <v>-2.18168004857084</v>
      </c>
    </row>
    <row r="448" customFormat="false" ht="15" hidden="false" customHeight="false" outlineLevel="0" collapsed="false">
      <c r="D448" s="16" t="n">
        <f aca="false">AVERAGE(H448:AA448)</f>
        <v>0.670509702585228</v>
      </c>
      <c r="E448" s="16" t="n">
        <f aca="false">STDEV(H448:AA448)</f>
        <v>2.36262515359858</v>
      </c>
      <c r="F448" s="20" t="n">
        <f aca="false">IF(AND(D448-TINV(2*$D$8/100,$D$10-1)*E448/SQRT($D$10)&lt;-1,D448+TINV(2*$D$9/100,$D$10-1)*E448/SQRT($D$10)&gt;1),1,0)</f>
        <v>0</v>
      </c>
      <c r="G448" s="16"/>
      <c r="H448" s="16" t="n">
        <f aca="true">$D$12+NORMSINV(RAND())*$D$11</f>
        <v>0.534873276054279</v>
      </c>
      <c r="I448" s="16" t="n">
        <f aca="true">$D$12+NORMSINV(RAND())*$D$11</f>
        <v>-1.73526082184546</v>
      </c>
      <c r="J448" s="16" t="n">
        <f aca="true">$D$12+NORMSINV(RAND())*$D$11</f>
        <v>-0.798139104057205</v>
      </c>
      <c r="K448" s="16" t="n">
        <f aca="true">$D$12+NORMSINV(RAND())*$D$11</f>
        <v>-0.0455544538361397</v>
      </c>
      <c r="L448" s="16" t="n">
        <f aca="true">$D$12+NORMSINV(RAND())*$D$11</f>
        <v>-2.16857677607021</v>
      </c>
      <c r="M448" s="16" t="n">
        <f aca="true">$D$12+NORMSINV(RAND())*$D$11</f>
        <v>2.7648418902265</v>
      </c>
      <c r="N448" s="16" t="n">
        <f aca="true">$D$12+NORMSINV(RAND())*$D$11</f>
        <v>-2.20184789177131</v>
      </c>
      <c r="O448" s="16" t="n">
        <f aca="true">$D$12+NORMSINV(RAND())*$D$11</f>
        <v>5.4538643248776</v>
      </c>
      <c r="P448" s="16" t="n">
        <f aca="true">$D$12+NORMSINV(RAND())*$D$11</f>
        <v>0.621515605368321</v>
      </c>
      <c r="Q448" s="16" t="n">
        <f aca="true">$D$12+NORMSINV(RAND())*$D$11</f>
        <v>1.99427206310288</v>
      </c>
      <c r="R448" s="16" t="n">
        <f aca="true">$D$12+NORMSINV(RAND())*$D$11</f>
        <v>3.67904906468573</v>
      </c>
      <c r="S448" s="16" t="n">
        <f aca="true">$D$12+NORMSINV(RAND())*$D$11</f>
        <v>-0.434461950531092</v>
      </c>
      <c r="T448" s="16" t="n">
        <f aca="true">$D$12+NORMSINV(RAND())*$D$11</f>
        <v>3.98060613073318</v>
      </c>
      <c r="U448" s="16" t="n">
        <f aca="true">$D$12+NORMSINV(RAND())*$D$11</f>
        <v>0.698509840029011</v>
      </c>
      <c r="V448" s="16" t="n">
        <f aca="true">$D$12+NORMSINV(RAND())*$D$11</f>
        <v>1.13624842641873</v>
      </c>
      <c r="W448" s="16" t="n">
        <f aca="true">$D$12+NORMSINV(RAND())*$D$11</f>
        <v>2.36663183955516</v>
      </c>
      <c r="X448" s="16" t="n">
        <f aca="true">$D$12+NORMSINV(RAND())*$D$11</f>
        <v>3.28837725616041</v>
      </c>
      <c r="Y448" s="16" t="n">
        <f aca="true">$D$12+NORMSINV(RAND())*$D$11</f>
        <v>-2.67061440254445</v>
      </c>
      <c r="Z448" s="16" t="n">
        <f aca="true">$D$12+NORMSINV(RAND())*$D$11</f>
        <v>-1.17263356698353</v>
      </c>
      <c r="AA448" s="16" t="n">
        <f aca="true">$D$12+NORMSINV(RAND())*$D$11</f>
        <v>-1.88150669786786</v>
      </c>
    </row>
    <row r="449" customFormat="false" ht="15" hidden="false" customHeight="false" outlineLevel="0" collapsed="false">
      <c r="D449" s="16" t="n">
        <f aca="false">AVERAGE(H449:AA449)</f>
        <v>0.0491457417171762</v>
      </c>
      <c r="E449" s="16" t="n">
        <f aca="false">STDEV(H449:AA449)</f>
        <v>2.57426804065536</v>
      </c>
      <c r="F449" s="20" t="n">
        <f aca="false">IF(AND(D449-TINV(2*$D$8/100,$D$10-1)*E449/SQRT($D$10)&lt;-1,D449+TINV(2*$D$9/100,$D$10-1)*E449/SQRT($D$10)&gt;1),1,0)</f>
        <v>0</v>
      </c>
      <c r="G449" s="16"/>
      <c r="H449" s="16" t="n">
        <f aca="true">$D$12+NORMSINV(RAND())*$D$11</f>
        <v>2.58262050700935</v>
      </c>
      <c r="I449" s="16" t="n">
        <f aca="true">$D$12+NORMSINV(RAND())*$D$11</f>
        <v>-1.71365486538365</v>
      </c>
      <c r="J449" s="16" t="n">
        <f aca="true">$D$12+NORMSINV(RAND())*$D$11</f>
        <v>-0.538295556504652</v>
      </c>
      <c r="K449" s="16" t="n">
        <f aca="true">$D$12+NORMSINV(RAND())*$D$11</f>
        <v>1.28417413872155</v>
      </c>
      <c r="L449" s="16" t="n">
        <f aca="true">$D$12+NORMSINV(RAND())*$D$11</f>
        <v>2.61922602243773</v>
      </c>
      <c r="M449" s="16" t="n">
        <f aca="true">$D$12+NORMSINV(RAND())*$D$11</f>
        <v>1.12510967572591</v>
      </c>
      <c r="N449" s="16" t="n">
        <f aca="true">$D$12+NORMSINV(RAND())*$D$11</f>
        <v>3.5919467615881</v>
      </c>
      <c r="O449" s="16" t="n">
        <f aca="true">$D$12+NORMSINV(RAND())*$D$11</f>
        <v>-0.117266916593031</v>
      </c>
      <c r="P449" s="16" t="n">
        <f aca="true">$D$12+NORMSINV(RAND())*$D$11</f>
        <v>-3.65158717155467</v>
      </c>
      <c r="Q449" s="16" t="n">
        <f aca="true">$D$12+NORMSINV(RAND())*$D$11</f>
        <v>3.69876340039325</v>
      </c>
      <c r="R449" s="16" t="n">
        <f aca="true">$D$12+NORMSINV(RAND())*$D$11</f>
        <v>-0.991567474892637</v>
      </c>
      <c r="S449" s="16" t="n">
        <f aca="true">$D$12+NORMSINV(RAND())*$D$11</f>
        <v>-2.29323016446422</v>
      </c>
      <c r="T449" s="16" t="n">
        <f aca="true">$D$12+NORMSINV(RAND())*$D$11</f>
        <v>-3.57286379627039</v>
      </c>
      <c r="U449" s="16" t="n">
        <f aca="true">$D$12+NORMSINV(RAND())*$D$11</f>
        <v>2.28954751489421</v>
      </c>
      <c r="V449" s="16" t="n">
        <f aca="true">$D$12+NORMSINV(RAND())*$D$11</f>
        <v>-4.35965734441892</v>
      </c>
      <c r="W449" s="16" t="n">
        <f aca="true">$D$12+NORMSINV(RAND())*$D$11</f>
        <v>-2.28124667097321</v>
      </c>
      <c r="X449" s="16" t="n">
        <f aca="true">$D$12+NORMSINV(RAND())*$D$11</f>
        <v>2.75160361091499</v>
      </c>
      <c r="Y449" s="16" t="n">
        <f aca="true">$D$12+NORMSINV(RAND())*$D$11</f>
        <v>-2.16461408019641</v>
      </c>
      <c r="Z449" s="16" t="n">
        <f aca="true">$D$12+NORMSINV(RAND())*$D$11</f>
        <v>2.34411146747885</v>
      </c>
      <c r="AA449" s="16" t="n">
        <f aca="true">$D$12+NORMSINV(RAND())*$D$11</f>
        <v>0.379795776431367</v>
      </c>
    </row>
    <row r="450" customFormat="false" ht="15" hidden="false" customHeight="false" outlineLevel="0" collapsed="false">
      <c r="D450" s="16" t="n">
        <f aca="false">AVERAGE(H450:AA450)</f>
        <v>0.726941073723799</v>
      </c>
      <c r="E450" s="16" t="n">
        <f aca="false">STDEV(H450:AA450)</f>
        <v>2.70004747740676</v>
      </c>
      <c r="F450" s="20" t="n">
        <f aca="false">IF(AND(D450-TINV(2*$D$8/100,$D$10-1)*E450/SQRT($D$10)&lt;-1,D450+TINV(2*$D$9/100,$D$10-1)*E450/SQRT($D$10)&gt;1),1,0)</f>
        <v>1</v>
      </c>
      <c r="G450" s="16"/>
      <c r="H450" s="16" t="n">
        <f aca="true">$D$12+NORMSINV(RAND())*$D$11</f>
        <v>0.892593733063576</v>
      </c>
      <c r="I450" s="16" t="n">
        <f aca="true">$D$12+NORMSINV(RAND())*$D$11</f>
        <v>2.1265469143802</v>
      </c>
      <c r="J450" s="16" t="n">
        <f aca="true">$D$12+NORMSINV(RAND())*$D$11</f>
        <v>0.92768978334907</v>
      </c>
      <c r="K450" s="16" t="n">
        <f aca="true">$D$12+NORMSINV(RAND())*$D$11</f>
        <v>3.115774849465</v>
      </c>
      <c r="L450" s="16" t="n">
        <f aca="true">$D$12+NORMSINV(RAND())*$D$11</f>
        <v>3.84307100884198</v>
      </c>
      <c r="M450" s="16" t="n">
        <f aca="true">$D$12+NORMSINV(RAND())*$D$11</f>
        <v>1.52594998653253</v>
      </c>
      <c r="N450" s="16" t="n">
        <f aca="true">$D$12+NORMSINV(RAND())*$D$11</f>
        <v>0.0376915421961034</v>
      </c>
      <c r="O450" s="16" t="n">
        <f aca="true">$D$12+NORMSINV(RAND())*$D$11</f>
        <v>3.28592787193233</v>
      </c>
      <c r="P450" s="16" t="n">
        <f aca="true">$D$12+NORMSINV(RAND())*$D$11</f>
        <v>4.04820370915125</v>
      </c>
      <c r="Q450" s="16" t="n">
        <f aca="true">$D$12+NORMSINV(RAND())*$D$11</f>
        <v>-6.26193236205296</v>
      </c>
      <c r="R450" s="16" t="n">
        <f aca="true">$D$12+NORMSINV(RAND())*$D$11</f>
        <v>-5.48232444729095</v>
      </c>
      <c r="S450" s="16" t="n">
        <f aca="true">$D$12+NORMSINV(RAND())*$D$11</f>
        <v>1.30533416105541</v>
      </c>
      <c r="T450" s="16" t="n">
        <f aca="true">$D$12+NORMSINV(RAND())*$D$11</f>
        <v>0.664058656070128</v>
      </c>
      <c r="U450" s="16" t="n">
        <f aca="true">$D$12+NORMSINV(RAND())*$D$11</f>
        <v>1.06567509473616</v>
      </c>
      <c r="V450" s="16" t="n">
        <f aca="true">$D$12+NORMSINV(RAND())*$D$11</f>
        <v>-0.496810782938224</v>
      </c>
      <c r="W450" s="16" t="n">
        <f aca="true">$D$12+NORMSINV(RAND())*$D$11</f>
        <v>1.92361571018145</v>
      </c>
      <c r="X450" s="16" t="n">
        <f aca="true">$D$12+NORMSINV(RAND())*$D$11</f>
        <v>-0.78592511634102</v>
      </c>
      <c r="Y450" s="16" t="n">
        <f aca="true">$D$12+NORMSINV(RAND())*$D$11</f>
        <v>-0.125363062256007</v>
      </c>
      <c r="Z450" s="16" t="n">
        <f aca="true">$D$12+NORMSINV(RAND())*$D$11</f>
        <v>3.4001565910971</v>
      </c>
      <c r="AA450" s="16" t="n">
        <f aca="true">$D$12+NORMSINV(RAND())*$D$11</f>
        <v>-0.471112366697153</v>
      </c>
    </row>
    <row r="451" customFormat="false" ht="15" hidden="false" customHeight="false" outlineLevel="0" collapsed="false">
      <c r="D451" s="16" t="n">
        <f aca="false">AVERAGE(H451:AA451)</f>
        <v>0.708282136144111</v>
      </c>
      <c r="E451" s="16" t="n">
        <f aca="false">STDEV(H451:AA451)</f>
        <v>2.33500315532928</v>
      </c>
      <c r="F451" s="20" t="n">
        <f aca="false">IF(AND(D451-TINV(2*$D$8/100,$D$10-1)*E451/SQRT($D$10)&lt;-1,D451+TINV(2*$D$9/100,$D$10-1)*E451/SQRT($D$10)&gt;1),1,0)</f>
        <v>0</v>
      </c>
      <c r="G451" s="16"/>
      <c r="H451" s="16" t="n">
        <f aca="true">$D$12+NORMSINV(RAND())*$D$11</f>
        <v>1.17061999905889</v>
      </c>
      <c r="I451" s="16" t="n">
        <f aca="true">$D$12+NORMSINV(RAND())*$D$11</f>
        <v>-1.59831373607644</v>
      </c>
      <c r="J451" s="16" t="n">
        <f aca="true">$D$12+NORMSINV(RAND())*$D$11</f>
        <v>4.06723435690274</v>
      </c>
      <c r="K451" s="16" t="n">
        <f aca="true">$D$12+NORMSINV(RAND())*$D$11</f>
        <v>-1.13656671216382</v>
      </c>
      <c r="L451" s="16" t="n">
        <f aca="true">$D$12+NORMSINV(RAND())*$D$11</f>
        <v>-0.157195760132306</v>
      </c>
      <c r="M451" s="16" t="n">
        <f aca="true">$D$12+NORMSINV(RAND())*$D$11</f>
        <v>2.36542256666323</v>
      </c>
      <c r="N451" s="16" t="n">
        <f aca="true">$D$12+NORMSINV(RAND())*$D$11</f>
        <v>4.56876180001949</v>
      </c>
      <c r="O451" s="16" t="n">
        <f aca="true">$D$12+NORMSINV(RAND())*$D$11</f>
        <v>0.0486662925406101</v>
      </c>
      <c r="P451" s="16" t="n">
        <f aca="true">$D$12+NORMSINV(RAND())*$D$11</f>
        <v>0.746747599430175</v>
      </c>
      <c r="Q451" s="16" t="n">
        <f aca="true">$D$12+NORMSINV(RAND())*$D$11</f>
        <v>3.87678815885415</v>
      </c>
      <c r="R451" s="16" t="n">
        <f aca="true">$D$12+NORMSINV(RAND())*$D$11</f>
        <v>0.72644486786791</v>
      </c>
      <c r="S451" s="16" t="n">
        <f aca="true">$D$12+NORMSINV(RAND())*$D$11</f>
        <v>-0.851014523666012</v>
      </c>
      <c r="T451" s="16" t="n">
        <f aca="true">$D$12+NORMSINV(RAND())*$D$11</f>
        <v>-1.91511842156954</v>
      </c>
      <c r="U451" s="16" t="n">
        <f aca="true">$D$12+NORMSINV(RAND())*$D$11</f>
        <v>2.78995408958522</v>
      </c>
      <c r="V451" s="16" t="n">
        <f aca="true">$D$12+NORMSINV(RAND())*$D$11</f>
        <v>2.14997185334271</v>
      </c>
      <c r="W451" s="16" t="n">
        <f aca="true">$D$12+NORMSINV(RAND())*$D$11</f>
        <v>-0.788282779255304</v>
      </c>
      <c r="X451" s="16" t="n">
        <f aca="true">$D$12+NORMSINV(RAND())*$D$11</f>
        <v>-0.605676138573503</v>
      </c>
      <c r="Y451" s="16" t="n">
        <f aca="true">$D$12+NORMSINV(RAND())*$D$11</f>
        <v>-4.57984644448998</v>
      </c>
      <c r="Z451" s="16" t="n">
        <f aca="true">$D$12+NORMSINV(RAND())*$D$11</f>
        <v>0.0478610092665731</v>
      </c>
      <c r="AA451" s="16" t="n">
        <f aca="true">$D$12+NORMSINV(RAND())*$D$11</f>
        <v>3.23918464527743</v>
      </c>
    </row>
    <row r="452" customFormat="false" ht="15" hidden="false" customHeight="false" outlineLevel="0" collapsed="false">
      <c r="D452" s="16" t="n">
        <f aca="false">AVERAGE(H452:AA452)</f>
        <v>0.788021058859683</v>
      </c>
      <c r="E452" s="16" t="n">
        <f aca="false">STDEV(H452:AA452)</f>
        <v>2.03788070420274</v>
      </c>
      <c r="F452" s="20" t="n">
        <f aca="false">IF(AND(D452-TINV(2*$D$8/100,$D$10-1)*E452/SQRT($D$10)&lt;-1,D452+TINV(2*$D$9/100,$D$10-1)*E452/SQRT($D$10)&gt;1),1,0)</f>
        <v>0</v>
      </c>
      <c r="G452" s="16"/>
      <c r="H452" s="16" t="n">
        <f aca="true">$D$12+NORMSINV(RAND())*$D$11</f>
        <v>-0.73469547676366</v>
      </c>
      <c r="I452" s="16" t="n">
        <f aca="true">$D$12+NORMSINV(RAND())*$D$11</f>
        <v>-0.194559867895163</v>
      </c>
      <c r="J452" s="16" t="n">
        <f aca="true">$D$12+NORMSINV(RAND())*$D$11</f>
        <v>1.31612269569928</v>
      </c>
      <c r="K452" s="16" t="n">
        <f aca="true">$D$12+NORMSINV(RAND())*$D$11</f>
        <v>-2.86821414982006</v>
      </c>
      <c r="L452" s="16" t="n">
        <f aca="true">$D$12+NORMSINV(RAND())*$D$11</f>
        <v>0.7845037303622</v>
      </c>
      <c r="M452" s="16" t="n">
        <f aca="true">$D$12+NORMSINV(RAND())*$D$11</f>
        <v>-1.54533835232168</v>
      </c>
      <c r="N452" s="16" t="n">
        <f aca="true">$D$12+NORMSINV(RAND())*$D$11</f>
        <v>2.88054310930612</v>
      </c>
      <c r="O452" s="16" t="n">
        <f aca="true">$D$12+NORMSINV(RAND())*$D$11</f>
        <v>0.355065112141692</v>
      </c>
      <c r="P452" s="16" t="n">
        <f aca="true">$D$12+NORMSINV(RAND())*$D$11</f>
        <v>2.35060464156151</v>
      </c>
      <c r="Q452" s="16" t="n">
        <f aca="true">$D$12+NORMSINV(RAND())*$D$11</f>
        <v>4.13866525122248</v>
      </c>
      <c r="R452" s="16" t="n">
        <f aca="true">$D$12+NORMSINV(RAND())*$D$11</f>
        <v>2.39009533006517</v>
      </c>
      <c r="S452" s="16" t="n">
        <f aca="true">$D$12+NORMSINV(RAND())*$D$11</f>
        <v>0.0591321079489355</v>
      </c>
      <c r="T452" s="16" t="n">
        <f aca="true">$D$12+NORMSINV(RAND())*$D$11</f>
        <v>-2.07455324193389</v>
      </c>
      <c r="U452" s="16" t="n">
        <f aca="true">$D$12+NORMSINV(RAND())*$D$11</f>
        <v>0.140333815737431</v>
      </c>
      <c r="V452" s="16" t="n">
        <f aca="true">$D$12+NORMSINV(RAND())*$D$11</f>
        <v>2.87684177779816</v>
      </c>
      <c r="W452" s="16" t="n">
        <f aca="true">$D$12+NORMSINV(RAND())*$D$11</f>
        <v>2.67323310213443</v>
      </c>
      <c r="X452" s="16" t="n">
        <f aca="true">$D$12+NORMSINV(RAND())*$D$11</f>
        <v>0.840570008068212</v>
      </c>
      <c r="Y452" s="16" t="n">
        <f aca="true">$D$12+NORMSINV(RAND())*$D$11</f>
        <v>4.11576243385636</v>
      </c>
      <c r="Z452" s="16" t="n">
        <f aca="true">$D$12+NORMSINV(RAND())*$D$11</f>
        <v>0.147976142418865</v>
      </c>
      <c r="AA452" s="16" t="n">
        <f aca="true">$D$12+NORMSINV(RAND())*$D$11</f>
        <v>-1.89166699239271</v>
      </c>
    </row>
    <row r="453" customFormat="false" ht="15" hidden="false" customHeight="false" outlineLevel="0" collapsed="false">
      <c r="D453" s="16" t="n">
        <f aca="false">AVERAGE(H453:AA453)</f>
        <v>0.453754401350936</v>
      </c>
      <c r="E453" s="16" t="n">
        <f aca="false">STDEV(H453:AA453)</f>
        <v>2.74229391900004</v>
      </c>
      <c r="F453" s="20" t="n">
        <f aca="false">IF(AND(D453-TINV(2*$D$8/100,$D$10-1)*E453/SQRT($D$10)&lt;-1,D453+TINV(2*$D$9/100,$D$10-1)*E453/SQRT($D$10)&gt;1),1,0)</f>
        <v>0</v>
      </c>
      <c r="G453" s="16"/>
      <c r="H453" s="16" t="n">
        <f aca="true">$D$12+NORMSINV(RAND())*$D$11</f>
        <v>1.63090186025341</v>
      </c>
      <c r="I453" s="16" t="n">
        <f aca="true">$D$12+NORMSINV(RAND())*$D$11</f>
        <v>-0.334105425704738</v>
      </c>
      <c r="J453" s="16" t="n">
        <f aca="true">$D$12+NORMSINV(RAND())*$D$11</f>
        <v>0.257233995619898</v>
      </c>
      <c r="K453" s="16" t="n">
        <f aca="true">$D$12+NORMSINV(RAND())*$D$11</f>
        <v>0.290039171631092</v>
      </c>
      <c r="L453" s="16" t="n">
        <f aca="true">$D$12+NORMSINV(RAND())*$D$11</f>
        <v>-0.572046207582421</v>
      </c>
      <c r="M453" s="16" t="n">
        <f aca="true">$D$12+NORMSINV(RAND())*$D$11</f>
        <v>1.1867173094593</v>
      </c>
      <c r="N453" s="16" t="n">
        <f aca="true">$D$12+NORMSINV(RAND())*$D$11</f>
        <v>6.24986020604449</v>
      </c>
      <c r="O453" s="16" t="n">
        <f aca="true">$D$12+NORMSINV(RAND())*$D$11</f>
        <v>0.550054595901297</v>
      </c>
      <c r="P453" s="16" t="n">
        <f aca="true">$D$12+NORMSINV(RAND())*$D$11</f>
        <v>2.4812688408836</v>
      </c>
      <c r="Q453" s="16" t="n">
        <f aca="true">$D$12+NORMSINV(RAND())*$D$11</f>
        <v>4.59899269486538</v>
      </c>
      <c r="R453" s="16" t="n">
        <f aca="true">$D$12+NORMSINV(RAND())*$D$11</f>
        <v>-0.181075821991409</v>
      </c>
      <c r="S453" s="16" t="n">
        <f aca="true">$D$12+NORMSINV(RAND())*$D$11</f>
        <v>-1.02436810669011</v>
      </c>
      <c r="T453" s="16" t="n">
        <f aca="true">$D$12+NORMSINV(RAND())*$D$11</f>
        <v>-6.23395309757397</v>
      </c>
      <c r="U453" s="16" t="n">
        <f aca="true">$D$12+NORMSINV(RAND())*$D$11</f>
        <v>0.0857888150788282</v>
      </c>
      <c r="V453" s="16" t="n">
        <f aca="true">$D$12+NORMSINV(RAND())*$D$11</f>
        <v>0.707586360345166</v>
      </c>
      <c r="W453" s="16" t="n">
        <f aca="true">$D$12+NORMSINV(RAND())*$D$11</f>
        <v>1.42704988826098</v>
      </c>
      <c r="X453" s="16" t="n">
        <f aca="true">$D$12+NORMSINV(RAND())*$D$11</f>
        <v>2.05384860590506</v>
      </c>
      <c r="Y453" s="16" t="n">
        <f aca="true">$D$12+NORMSINV(RAND())*$D$11</f>
        <v>-5.15001775500429</v>
      </c>
      <c r="Z453" s="16" t="n">
        <f aca="true">$D$12+NORMSINV(RAND())*$D$11</f>
        <v>1.49796347124725</v>
      </c>
      <c r="AA453" s="16" t="n">
        <f aca="true">$D$12+NORMSINV(RAND())*$D$11</f>
        <v>-0.446651373930089</v>
      </c>
    </row>
    <row r="454" customFormat="false" ht="15" hidden="false" customHeight="false" outlineLevel="0" collapsed="false">
      <c r="D454" s="16" t="n">
        <f aca="false">AVERAGE(H454:AA454)</f>
        <v>-0.0235951770764403</v>
      </c>
      <c r="E454" s="16" t="n">
        <f aca="false">STDEV(H454:AA454)</f>
        <v>2.7085265946557</v>
      </c>
      <c r="F454" s="20" t="n">
        <f aca="false">IF(AND(D454-TINV(2*$D$8/100,$D$10-1)*E454/SQRT($D$10)&lt;-1,D454+TINV(2*$D$9/100,$D$10-1)*E454/SQRT($D$10)&gt;1),1,0)</f>
        <v>0</v>
      </c>
      <c r="G454" s="16"/>
      <c r="H454" s="16" t="n">
        <f aca="true">$D$12+NORMSINV(RAND())*$D$11</f>
        <v>-1.23235978470232</v>
      </c>
      <c r="I454" s="16" t="n">
        <f aca="true">$D$12+NORMSINV(RAND())*$D$11</f>
        <v>3.43104157342001</v>
      </c>
      <c r="J454" s="16" t="n">
        <f aca="true">$D$12+NORMSINV(RAND())*$D$11</f>
        <v>-3.17534020617324</v>
      </c>
      <c r="K454" s="16" t="n">
        <f aca="true">$D$12+NORMSINV(RAND())*$D$11</f>
        <v>-2.79315719382189</v>
      </c>
      <c r="L454" s="16" t="n">
        <f aca="true">$D$12+NORMSINV(RAND())*$D$11</f>
        <v>-0.133977921586056</v>
      </c>
      <c r="M454" s="16" t="n">
        <f aca="true">$D$12+NORMSINV(RAND())*$D$11</f>
        <v>-1.03320399819257</v>
      </c>
      <c r="N454" s="16" t="n">
        <f aca="true">$D$12+NORMSINV(RAND())*$D$11</f>
        <v>2.67039482919654</v>
      </c>
      <c r="O454" s="16" t="n">
        <f aca="true">$D$12+NORMSINV(RAND())*$D$11</f>
        <v>5.43114057333233</v>
      </c>
      <c r="P454" s="16" t="n">
        <f aca="true">$D$12+NORMSINV(RAND())*$D$11</f>
        <v>0.0344556832381311</v>
      </c>
      <c r="Q454" s="16" t="n">
        <f aca="true">$D$12+NORMSINV(RAND())*$D$11</f>
        <v>-1.68526787994812</v>
      </c>
      <c r="R454" s="16" t="n">
        <f aca="true">$D$12+NORMSINV(RAND())*$D$11</f>
        <v>2.52550197462993</v>
      </c>
      <c r="S454" s="16" t="n">
        <f aca="true">$D$12+NORMSINV(RAND())*$D$11</f>
        <v>-2.52245115937951</v>
      </c>
      <c r="T454" s="16" t="n">
        <f aca="true">$D$12+NORMSINV(RAND())*$D$11</f>
        <v>1.73656188835408</v>
      </c>
      <c r="U454" s="16" t="n">
        <f aca="true">$D$12+NORMSINV(RAND())*$D$11</f>
        <v>-3.63618424799994</v>
      </c>
      <c r="V454" s="16" t="n">
        <f aca="true">$D$12+NORMSINV(RAND())*$D$11</f>
        <v>2.07236188774313</v>
      </c>
      <c r="W454" s="16" t="n">
        <f aca="true">$D$12+NORMSINV(RAND())*$D$11</f>
        <v>4.26427269834969</v>
      </c>
      <c r="X454" s="16" t="n">
        <f aca="true">$D$12+NORMSINV(RAND())*$D$11</f>
        <v>-0.89200642027735</v>
      </c>
      <c r="Y454" s="16" t="n">
        <f aca="true">$D$12+NORMSINV(RAND())*$D$11</f>
        <v>-0.892745448488861</v>
      </c>
      <c r="Z454" s="16" t="n">
        <f aca="true">$D$12+NORMSINV(RAND())*$D$11</f>
        <v>-3.70756441509664</v>
      </c>
      <c r="AA454" s="16" t="n">
        <f aca="true">$D$12+NORMSINV(RAND())*$D$11</f>
        <v>-0.933375974126152</v>
      </c>
    </row>
    <row r="455" customFormat="false" ht="15" hidden="false" customHeight="false" outlineLevel="0" collapsed="false">
      <c r="D455" s="16" t="n">
        <f aca="false">AVERAGE(H455:AA455)</f>
        <v>1.11482367077636</v>
      </c>
      <c r="E455" s="16" t="n">
        <f aca="false">STDEV(H455:AA455)</f>
        <v>2.11548918953435</v>
      </c>
      <c r="F455" s="20" t="n">
        <f aca="false">IF(AND(D455-TINV(2*$D$8/100,$D$10-1)*E455/SQRT($D$10)&lt;-1,D455+TINV(2*$D$9/100,$D$10-1)*E455/SQRT($D$10)&gt;1),1,0)</f>
        <v>0</v>
      </c>
      <c r="G455" s="16"/>
      <c r="H455" s="16" t="n">
        <f aca="true">$D$12+NORMSINV(RAND())*$D$11</f>
        <v>-1.02104345991106</v>
      </c>
      <c r="I455" s="16" t="n">
        <f aca="true">$D$12+NORMSINV(RAND())*$D$11</f>
        <v>0.0973432556317008</v>
      </c>
      <c r="J455" s="16" t="n">
        <f aca="true">$D$12+NORMSINV(RAND())*$D$11</f>
        <v>1.90830781016213</v>
      </c>
      <c r="K455" s="16" t="n">
        <f aca="true">$D$12+NORMSINV(RAND())*$D$11</f>
        <v>3.35224296201248</v>
      </c>
      <c r="L455" s="16" t="n">
        <f aca="true">$D$12+NORMSINV(RAND())*$D$11</f>
        <v>0.0561816097304041</v>
      </c>
      <c r="M455" s="16" t="n">
        <f aca="true">$D$12+NORMSINV(RAND())*$D$11</f>
        <v>0.542127481276418</v>
      </c>
      <c r="N455" s="16" t="n">
        <f aca="true">$D$12+NORMSINV(RAND())*$D$11</f>
        <v>0.884558029928455</v>
      </c>
      <c r="O455" s="16" t="n">
        <f aca="true">$D$12+NORMSINV(RAND())*$D$11</f>
        <v>1.49734200335964</v>
      </c>
      <c r="P455" s="16" t="n">
        <f aca="true">$D$12+NORMSINV(RAND())*$D$11</f>
        <v>4.15186903623107</v>
      </c>
      <c r="Q455" s="16" t="n">
        <f aca="true">$D$12+NORMSINV(RAND())*$D$11</f>
        <v>2.23626782909687</v>
      </c>
      <c r="R455" s="16" t="n">
        <f aca="true">$D$12+NORMSINV(RAND())*$D$11</f>
        <v>1.00153377907263</v>
      </c>
      <c r="S455" s="16" t="n">
        <f aca="true">$D$12+NORMSINV(RAND())*$D$11</f>
        <v>0.653618337159399</v>
      </c>
      <c r="T455" s="16" t="n">
        <f aca="true">$D$12+NORMSINV(RAND())*$D$11</f>
        <v>-2.11858605168716</v>
      </c>
      <c r="U455" s="16" t="n">
        <f aca="true">$D$12+NORMSINV(RAND())*$D$11</f>
        <v>6.76654368415202</v>
      </c>
      <c r="V455" s="16" t="n">
        <f aca="true">$D$12+NORMSINV(RAND())*$D$11</f>
        <v>-0.161676580441299</v>
      </c>
      <c r="W455" s="16" t="n">
        <f aca="true">$D$12+NORMSINV(RAND())*$D$11</f>
        <v>0.54572305515725</v>
      </c>
      <c r="X455" s="16" t="n">
        <f aca="true">$D$12+NORMSINV(RAND())*$D$11</f>
        <v>2.19291924132153</v>
      </c>
      <c r="Y455" s="16" t="n">
        <f aca="true">$D$12+NORMSINV(RAND())*$D$11</f>
        <v>0.245616612164043</v>
      </c>
      <c r="Z455" s="16" t="n">
        <f aca="true">$D$12+NORMSINV(RAND())*$D$11</f>
        <v>-2.64994006672474</v>
      </c>
      <c r="AA455" s="16" t="n">
        <f aca="true">$D$12+NORMSINV(RAND())*$D$11</f>
        <v>2.11552484783538</v>
      </c>
    </row>
    <row r="456" customFormat="false" ht="15" hidden="false" customHeight="false" outlineLevel="0" collapsed="false">
      <c r="D456" s="16" t="n">
        <f aca="false">AVERAGE(H456:AA456)</f>
        <v>0.187281135329365</v>
      </c>
      <c r="E456" s="16" t="n">
        <f aca="false">STDEV(H456:AA456)</f>
        <v>2.4275845908378</v>
      </c>
      <c r="F456" s="20" t="n">
        <f aca="false">IF(AND(D456-TINV(2*$D$8/100,$D$10-1)*E456/SQRT($D$10)&lt;-1,D456+TINV(2*$D$9/100,$D$10-1)*E456/SQRT($D$10)&gt;1),1,0)</f>
        <v>0</v>
      </c>
      <c r="G456" s="16"/>
      <c r="H456" s="16" t="n">
        <f aca="true">$D$12+NORMSINV(RAND())*$D$11</f>
        <v>1.14656585562985</v>
      </c>
      <c r="I456" s="16" t="n">
        <f aca="true">$D$12+NORMSINV(RAND())*$D$11</f>
        <v>2.23329078377245</v>
      </c>
      <c r="J456" s="16" t="n">
        <f aca="true">$D$12+NORMSINV(RAND())*$D$11</f>
        <v>1.38338918598993</v>
      </c>
      <c r="K456" s="16" t="n">
        <f aca="true">$D$12+NORMSINV(RAND())*$D$11</f>
        <v>0.404807217761094</v>
      </c>
      <c r="L456" s="16" t="n">
        <f aca="true">$D$12+NORMSINV(RAND())*$D$11</f>
        <v>-1.33797253665798</v>
      </c>
      <c r="M456" s="16" t="n">
        <f aca="true">$D$12+NORMSINV(RAND())*$D$11</f>
        <v>3.07863650958948</v>
      </c>
      <c r="N456" s="16" t="n">
        <f aca="true">$D$12+NORMSINV(RAND())*$D$11</f>
        <v>-5.58166748606971</v>
      </c>
      <c r="O456" s="16" t="n">
        <f aca="true">$D$12+NORMSINV(RAND())*$D$11</f>
        <v>-3.28192464709465</v>
      </c>
      <c r="P456" s="16" t="n">
        <f aca="true">$D$12+NORMSINV(RAND())*$D$11</f>
        <v>0.874727091678259</v>
      </c>
      <c r="Q456" s="16" t="n">
        <f aca="true">$D$12+NORMSINV(RAND())*$D$11</f>
        <v>1.39970040325472</v>
      </c>
      <c r="R456" s="16" t="n">
        <f aca="true">$D$12+NORMSINV(RAND())*$D$11</f>
        <v>-0.954542149380506</v>
      </c>
      <c r="S456" s="16" t="n">
        <f aca="true">$D$12+NORMSINV(RAND())*$D$11</f>
        <v>-1.48228949416741</v>
      </c>
      <c r="T456" s="16" t="n">
        <f aca="true">$D$12+NORMSINV(RAND())*$D$11</f>
        <v>-1.14423693298929</v>
      </c>
      <c r="U456" s="16" t="n">
        <f aca="true">$D$12+NORMSINV(RAND())*$D$11</f>
        <v>1.3090088008031</v>
      </c>
      <c r="V456" s="16" t="n">
        <f aca="true">$D$12+NORMSINV(RAND())*$D$11</f>
        <v>0.762555442139409</v>
      </c>
      <c r="W456" s="16" t="n">
        <f aca="true">$D$12+NORMSINV(RAND())*$D$11</f>
        <v>0.779778861031913</v>
      </c>
      <c r="X456" s="16" t="n">
        <f aca="true">$D$12+NORMSINV(RAND())*$D$11</f>
        <v>5.77005702650942</v>
      </c>
      <c r="Y456" s="16" t="n">
        <f aca="true">$D$12+NORMSINV(RAND())*$D$11</f>
        <v>1.60407709824334</v>
      </c>
      <c r="Z456" s="16" t="n">
        <f aca="true">$D$12+NORMSINV(RAND())*$D$11</f>
        <v>-1.5493172428862</v>
      </c>
      <c r="AA456" s="16" t="n">
        <f aca="true">$D$12+NORMSINV(RAND())*$D$11</f>
        <v>-1.66902108056991</v>
      </c>
    </row>
    <row r="457" customFormat="false" ht="15" hidden="false" customHeight="false" outlineLevel="0" collapsed="false">
      <c r="D457" s="16" t="n">
        <f aca="false">AVERAGE(H457:AA457)</f>
        <v>-0.582404642180829</v>
      </c>
      <c r="E457" s="16" t="n">
        <f aca="false">STDEV(H457:AA457)</f>
        <v>2.8358927244453</v>
      </c>
      <c r="F457" s="20" t="n">
        <f aca="false">IF(AND(D457-TINV(2*$D$8/100,$D$10-1)*E457/SQRT($D$10)&lt;-1,D457+TINV(2*$D$9/100,$D$10-1)*E457/SQRT($D$10)&gt;1),1,0)</f>
        <v>0</v>
      </c>
      <c r="G457" s="16"/>
      <c r="H457" s="16" t="n">
        <f aca="true">$D$12+NORMSINV(RAND())*$D$11</f>
        <v>2.51005745107716</v>
      </c>
      <c r="I457" s="16" t="n">
        <f aca="true">$D$12+NORMSINV(RAND())*$D$11</f>
        <v>-2.35218863569255</v>
      </c>
      <c r="J457" s="16" t="n">
        <f aca="true">$D$12+NORMSINV(RAND())*$D$11</f>
        <v>-1.92660924006692</v>
      </c>
      <c r="K457" s="16" t="n">
        <f aca="true">$D$12+NORMSINV(RAND())*$D$11</f>
        <v>1.00707330695084</v>
      </c>
      <c r="L457" s="16" t="n">
        <f aca="true">$D$12+NORMSINV(RAND())*$D$11</f>
        <v>-4.66962871599797</v>
      </c>
      <c r="M457" s="16" t="n">
        <f aca="true">$D$12+NORMSINV(RAND())*$D$11</f>
        <v>-4.08517775784651</v>
      </c>
      <c r="N457" s="16" t="n">
        <f aca="true">$D$12+NORMSINV(RAND())*$D$11</f>
        <v>-3.2492473862987</v>
      </c>
      <c r="O457" s="16" t="n">
        <f aca="true">$D$12+NORMSINV(RAND())*$D$11</f>
        <v>-3.9407854654888</v>
      </c>
      <c r="P457" s="16" t="n">
        <f aca="true">$D$12+NORMSINV(RAND())*$D$11</f>
        <v>1.07327144028063</v>
      </c>
      <c r="Q457" s="16" t="n">
        <f aca="true">$D$12+NORMSINV(RAND())*$D$11</f>
        <v>2.52264487173413</v>
      </c>
      <c r="R457" s="16" t="n">
        <f aca="true">$D$12+NORMSINV(RAND())*$D$11</f>
        <v>1.27201269422608</v>
      </c>
      <c r="S457" s="16" t="n">
        <f aca="true">$D$12+NORMSINV(RAND())*$D$11</f>
        <v>4.25916447159101</v>
      </c>
      <c r="T457" s="16" t="n">
        <f aca="true">$D$12+NORMSINV(RAND())*$D$11</f>
        <v>1.16341410809679</v>
      </c>
      <c r="U457" s="16" t="n">
        <f aca="true">$D$12+NORMSINV(RAND())*$D$11</f>
        <v>-4.53839867548552</v>
      </c>
      <c r="V457" s="16" t="n">
        <f aca="true">$D$12+NORMSINV(RAND())*$D$11</f>
        <v>3.47837220484523</v>
      </c>
      <c r="W457" s="16" t="n">
        <f aca="true">$D$12+NORMSINV(RAND())*$D$11</f>
        <v>1.26830767389383</v>
      </c>
      <c r="X457" s="16" t="n">
        <f aca="true">$D$12+NORMSINV(RAND())*$D$11</f>
        <v>-2.52912421814622</v>
      </c>
      <c r="Y457" s="16" t="n">
        <f aca="true">$D$12+NORMSINV(RAND())*$D$11</f>
        <v>-1.99882624828672</v>
      </c>
      <c r="Z457" s="16" t="n">
        <f aca="true">$D$12+NORMSINV(RAND())*$D$11</f>
        <v>-1.99019478590954</v>
      </c>
      <c r="AA457" s="16" t="n">
        <f aca="true">$D$12+NORMSINV(RAND())*$D$11</f>
        <v>1.07777006290717</v>
      </c>
    </row>
    <row r="458" customFormat="false" ht="15" hidden="false" customHeight="false" outlineLevel="0" collapsed="false">
      <c r="D458" s="16" t="n">
        <f aca="false">AVERAGE(H458:AA458)</f>
        <v>-1.63090394311463</v>
      </c>
      <c r="E458" s="16" t="n">
        <f aca="false">STDEV(H458:AA458)</f>
        <v>2.21143544389083</v>
      </c>
      <c r="F458" s="20" t="n">
        <f aca="false">IF(AND(D458-TINV(2*$D$8/100,$D$10-1)*E458/SQRT($D$10)&lt;-1,D458+TINV(2*$D$9/100,$D$10-1)*E458/SQRT($D$10)&gt;1),1,0)</f>
        <v>0</v>
      </c>
      <c r="G458" s="16"/>
      <c r="H458" s="16" t="n">
        <f aca="true">$D$12+NORMSINV(RAND())*$D$11</f>
        <v>0.552936996114626</v>
      </c>
      <c r="I458" s="16" t="n">
        <f aca="true">$D$12+NORMSINV(RAND())*$D$11</f>
        <v>0.0103469113271399</v>
      </c>
      <c r="J458" s="16" t="n">
        <f aca="true">$D$12+NORMSINV(RAND())*$D$11</f>
        <v>1.15327218478989</v>
      </c>
      <c r="K458" s="16" t="n">
        <f aca="true">$D$12+NORMSINV(RAND())*$D$11</f>
        <v>-0.572416525822644</v>
      </c>
      <c r="L458" s="16" t="n">
        <f aca="true">$D$12+NORMSINV(RAND())*$D$11</f>
        <v>-1.42536606631647</v>
      </c>
      <c r="M458" s="16" t="n">
        <f aca="true">$D$12+NORMSINV(RAND())*$D$11</f>
        <v>-0.751075062109563</v>
      </c>
      <c r="N458" s="16" t="n">
        <f aca="true">$D$12+NORMSINV(RAND())*$D$11</f>
        <v>-2.97337495007241</v>
      </c>
      <c r="O458" s="16" t="n">
        <f aca="true">$D$12+NORMSINV(RAND())*$D$11</f>
        <v>-4.57645406941705</v>
      </c>
      <c r="P458" s="16" t="n">
        <f aca="true">$D$12+NORMSINV(RAND())*$D$11</f>
        <v>-2.42443280497665</v>
      </c>
      <c r="Q458" s="16" t="n">
        <f aca="true">$D$12+NORMSINV(RAND())*$D$11</f>
        <v>-2.85103287438729</v>
      </c>
      <c r="R458" s="16" t="n">
        <f aca="true">$D$12+NORMSINV(RAND())*$D$11</f>
        <v>-3.51518499451943</v>
      </c>
      <c r="S458" s="16" t="n">
        <f aca="true">$D$12+NORMSINV(RAND())*$D$11</f>
        <v>-3.80530016819256</v>
      </c>
      <c r="T458" s="16" t="n">
        <f aca="true">$D$12+NORMSINV(RAND())*$D$11</f>
        <v>-0.060624600949678</v>
      </c>
      <c r="U458" s="16" t="n">
        <f aca="true">$D$12+NORMSINV(RAND())*$D$11</f>
        <v>-4.93070644832754</v>
      </c>
      <c r="V458" s="16" t="n">
        <f aca="true">$D$12+NORMSINV(RAND())*$D$11</f>
        <v>-2.4094658026162</v>
      </c>
      <c r="W458" s="16" t="n">
        <f aca="true">$D$12+NORMSINV(RAND())*$D$11</f>
        <v>0.0551350286261835</v>
      </c>
      <c r="X458" s="16" t="n">
        <f aca="true">$D$12+NORMSINV(RAND())*$D$11</f>
        <v>2.71932155167266</v>
      </c>
      <c r="Y458" s="16" t="n">
        <f aca="true">$D$12+NORMSINV(RAND())*$D$11</f>
        <v>-2.25378757680799</v>
      </c>
      <c r="Z458" s="16" t="n">
        <f aca="true">$D$12+NORMSINV(RAND())*$D$11</f>
        <v>0.714522311858734</v>
      </c>
      <c r="AA458" s="16" t="n">
        <f aca="true">$D$12+NORMSINV(RAND())*$D$11</f>
        <v>-5.27439190216643</v>
      </c>
    </row>
    <row r="459" customFormat="false" ht="15" hidden="false" customHeight="false" outlineLevel="0" collapsed="false">
      <c r="D459" s="16" t="n">
        <f aca="false">AVERAGE(H459:AA459)</f>
        <v>0.101223031336496</v>
      </c>
      <c r="E459" s="16" t="n">
        <f aca="false">STDEV(H459:AA459)</f>
        <v>2.30626290924022</v>
      </c>
      <c r="F459" s="20" t="n">
        <f aca="false">IF(AND(D459-TINV(2*$D$8/100,$D$10-1)*E459/SQRT($D$10)&lt;-1,D459+TINV(2*$D$9/100,$D$10-1)*E459/SQRT($D$10)&gt;1),1,0)</f>
        <v>0</v>
      </c>
      <c r="G459" s="16"/>
      <c r="H459" s="16" t="n">
        <f aca="true">$D$12+NORMSINV(RAND())*$D$11</f>
        <v>-2.3777198105942</v>
      </c>
      <c r="I459" s="16" t="n">
        <f aca="true">$D$12+NORMSINV(RAND())*$D$11</f>
        <v>-1.64985615800989</v>
      </c>
      <c r="J459" s="16" t="n">
        <f aca="true">$D$12+NORMSINV(RAND())*$D$11</f>
        <v>1.13393507203496</v>
      </c>
      <c r="K459" s="16" t="n">
        <f aca="true">$D$12+NORMSINV(RAND())*$D$11</f>
        <v>-1.48198641890176</v>
      </c>
      <c r="L459" s="16" t="n">
        <f aca="true">$D$12+NORMSINV(RAND())*$D$11</f>
        <v>1.42016082014622</v>
      </c>
      <c r="M459" s="16" t="n">
        <f aca="true">$D$12+NORMSINV(RAND())*$D$11</f>
        <v>2.66001410150501</v>
      </c>
      <c r="N459" s="16" t="n">
        <f aca="true">$D$12+NORMSINV(RAND())*$D$11</f>
        <v>-1.39963087563302</v>
      </c>
      <c r="O459" s="16" t="n">
        <f aca="true">$D$12+NORMSINV(RAND())*$D$11</f>
        <v>-2.73761005485172</v>
      </c>
      <c r="P459" s="16" t="n">
        <f aca="true">$D$12+NORMSINV(RAND())*$D$11</f>
        <v>1.88766382367366</v>
      </c>
      <c r="Q459" s="16" t="n">
        <f aca="true">$D$12+NORMSINV(RAND())*$D$11</f>
        <v>-4.15273779204361</v>
      </c>
      <c r="R459" s="16" t="n">
        <f aca="true">$D$12+NORMSINV(RAND())*$D$11</f>
        <v>-0.495171829428018</v>
      </c>
      <c r="S459" s="16" t="n">
        <f aca="true">$D$12+NORMSINV(RAND())*$D$11</f>
        <v>0.811310006412328</v>
      </c>
      <c r="T459" s="16" t="n">
        <f aca="true">$D$12+NORMSINV(RAND())*$D$11</f>
        <v>-1.71514229234247</v>
      </c>
      <c r="U459" s="16" t="n">
        <f aca="true">$D$12+NORMSINV(RAND())*$D$11</f>
        <v>-0.290868913445479</v>
      </c>
      <c r="V459" s="16" t="n">
        <f aca="true">$D$12+NORMSINV(RAND())*$D$11</f>
        <v>5.48011431610363</v>
      </c>
      <c r="W459" s="16" t="n">
        <f aca="true">$D$12+NORMSINV(RAND())*$D$11</f>
        <v>-0.0512552642631599</v>
      </c>
      <c r="X459" s="16" t="n">
        <f aca="true">$D$12+NORMSINV(RAND())*$D$11</f>
        <v>0.169156773960149</v>
      </c>
      <c r="Y459" s="16" t="n">
        <f aca="true">$D$12+NORMSINV(RAND())*$D$11</f>
        <v>1.88154477528882</v>
      </c>
      <c r="Z459" s="16" t="n">
        <f aca="true">$D$12+NORMSINV(RAND())*$D$11</f>
        <v>-0.560812099324151</v>
      </c>
      <c r="AA459" s="16" t="n">
        <f aca="true">$D$12+NORMSINV(RAND())*$D$11</f>
        <v>3.49335244644263</v>
      </c>
    </row>
    <row r="460" customFormat="false" ht="15" hidden="false" customHeight="false" outlineLevel="0" collapsed="false">
      <c r="D460" s="16" t="n">
        <f aca="false">AVERAGE(H460:AA460)</f>
        <v>0.319655328425658</v>
      </c>
      <c r="E460" s="16" t="n">
        <f aca="false">STDEV(H460:AA460)</f>
        <v>2.03784343823114</v>
      </c>
      <c r="F460" s="20" t="n">
        <f aca="false">IF(AND(D460-TINV(2*$D$8/100,$D$10-1)*E460/SQRT($D$10)&lt;-1,D460+TINV(2*$D$9/100,$D$10-1)*E460/SQRT($D$10)&gt;1),1,0)</f>
        <v>0</v>
      </c>
      <c r="G460" s="16"/>
      <c r="H460" s="16" t="n">
        <f aca="true">$D$12+NORMSINV(RAND())*$D$11</f>
        <v>0.32790264202168</v>
      </c>
      <c r="I460" s="16" t="n">
        <f aca="true">$D$12+NORMSINV(RAND())*$D$11</f>
        <v>-2.56939980014752</v>
      </c>
      <c r="J460" s="16" t="n">
        <f aca="true">$D$12+NORMSINV(RAND())*$D$11</f>
        <v>3.28610322776307</v>
      </c>
      <c r="K460" s="16" t="n">
        <f aca="true">$D$12+NORMSINV(RAND())*$D$11</f>
        <v>-0.56866362307943</v>
      </c>
      <c r="L460" s="16" t="n">
        <f aca="true">$D$12+NORMSINV(RAND())*$D$11</f>
        <v>-0.618748590486038</v>
      </c>
      <c r="M460" s="16" t="n">
        <f aca="true">$D$12+NORMSINV(RAND())*$D$11</f>
        <v>-0.721158913795255</v>
      </c>
      <c r="N460" s="16" t="n">
        <f aca="true">$D$12+NORMSINV(RAND())*$D$11</f>
        <v>-2.91472925618114</v>
      </c>
      <c r="O460" s="16" t="n">
        <f aca="true">$D$12+NORMSINV(RAND())*$D$11</f>
        <v>-0.746319625284916</v>
      </c>
      <c r="P460" s="16" t="n">
        <f aca="true">$D$12+NORMSINV(RAND())*$D$11</f>
        <v>-0.783696509500771</v>
      </c>
      <c r="Q460" s="16" t="n">
        <f aca="true">$D$12+NORMSINV(RAND())*$D$11</f>
        <v>3.63940505386975</v>
      </c>
      <c r="R460" s="16" t="n">
        <f aca="true">$D$12+NORMSINV(RAND())*$D$11</f>
        <v>1.44557378126188</v>
      </c>
      <c r="S460" s="16" t="n">
        <f aca="true">$D$12+NORMSINV(RAND())*$D$11</f>
        <v>3.17884862273806</v>
      </c>
      <c r="T460" s="16" t="n">
        <f aca="true">$D$12+NORMSINV(RAND())*$D$11</f>
        <v>-0.0748072613538289</v>
      </c>
      <c r="U460" s="16" t="n">
        <f aca="true">$D$12+NORMSINV(RAND())*$D$11</f>
        <v>3.40429097329376</v>
      </c>
      <c r="V460" s="16" t="n">
        <f aca="true">$D$12+NORMSINV(RAND())*$D$11</f>
        <v>-1.05635307805032</v>
      </c>
      <c r="W460" s="16" t="n">
        <f aca="true">$D$12+NORMSINV(RAND())*$D$11</f>
        <v>-1.6559864346273</v>
      </c>
      <c r="X460" s="16" t="n">
        <f aca="true">$D$12+NORMSINV(RAND())*$D$11</f>
        <v>1.6695802579903</v>
      </c>
      <c r="Y460" s="16" t="n">
        <f aca="true">$D$12+NORMSINV(RAND())*$D$11</f>
        <v>-1.98148711778157</v>
      </c>
      <c r="Z460" s="16" t="n">
        <f aca="true">$D$12+NORMSINV(RAND())*$D$11</f>
        <v>1.43964957514251</v>
      </c>
      <c r="AA460" s="16" t="n">
        <f aca="true">$D$12+NORMSINV(RAND())*$D$11</f>
        <v>1.69310264472024</v>
      </c>
    </row>
    <row r="461" customFormat="false" ht="15" hidden="false" customHeight="false" outlineLevel="0" collapsed="false">
      <c r="D461" s="16" t="n">
        <f aca="false">AVERAGE(H461:AA461)</f>
        <v>-0.067547339519931</v>
      </c>
      <c r="E461" s="16" t="n">
        <f aca="false">STDEV(H461:AA461)</f>
        <v>1.78216465195298</v>
      </c>
      <c r="F461" s="20" t="n">
        <f aca="false">IF(AND(D461-TINV(2*$D$8/100,$D$10-1)*E461/SQRT($D$10)&lt;-1,D461+TINV(2*$D$9/100,$D$10-1)*E461/SQRT($D$10)&gt;1),1,0)</f>
        <v>0</v>
      </c>
      <c r="G461" s="16"/>
      <c r="H461" s="16" t="n">
        <f aca="true">$D$12+NORMSINV(RAND())*$D$11</f>
        <v>-1.20533694956301</v>
      </c>
      <c r="I461" s="16" t="n">
        <f aca="true">$D$12+NORMSINV(RAND())*$D$11</f>
        <v>1.3211477806766</v>
      </c>
      <c r="J461" s="16" t="n">
        <f aca="true">$D$12+NORMSINV(RAND())*$D$11</f>
        <v>0.238776245192853</v>
      </c>
      <c r="K461" s="16" t="n">
        <f aca="true">$D$12+NORMSINV(RAND())*$D$11</f>
        <v>0.185606518091464</v>
      </c>
      <c r="L461" s="16" t="n">
        <f aca="true">$D$12+NORMSINV(RAND())*$D$11</f>
        <v>-1.06512706043882</v>
      </c>
      <c r="M461" s="16" t="n">
        <f aca="true">$D$12+NORMSINV(RAND())*$D$11</f>
        <v>1.78447153662359</v>
      </c>
      <c r="N461" s="16" t="n">
        <f aca="true">$D$12+NORMSINV(RAND())*$D$11</f>
        <v>-1.0364801401929</v>
      </c>
      <c r="O461" s="16" t="n">
        <f aca="true">$D$12+NORMSINV(RAND())*$D$11</f>
        <v>1.19981306443802</v>
      </c>
      <c r="P461" s="16" t="n">
        <f aca="true">$D$12+NORMSINV(RAND())*$D$11</f>
        <v>1.20555485550184</v>
      </c>
      <c r="Q461" s="16" t="n">
        <f aca="true">$D$12+NORMSINV(RAND())*$D$11</f>
        <v>-1.48107541534932</v>
      </c>
      <c r="R461" s="16" t="n">
        <f aca="true">$D$12+NORMSINV(RAND())*$D$11</f>
        <v>1.55558446077765</v>
      </c>
      <c r="S461" s="16" t="n">
        <f aca="true">$D$12+NORMSINV(RAND())*$D$11</f>
        <v>-3.53632301637377</v>
      </c>
      <c r="T461" s="16" t="n">
        <f aca="true">$D$12+NORMSINV(RAND())*$D$11</f>
        <v>-0.109517149064229</v>
      </c>
      <c r="U461" s="16" t="n">
        <f aca="true">$D$12+NORMSINV(RAND())*$D$11</f>
        <v>2.81476044408692</v>
      </c>
      <c r="V461" s="16" t="n">
        <f aca="true">$D$12+NORMSINV(RAND())*$D$11</f>
        <v>-0.14434377505714</v>
      </c>
      <c r="W461" s="16" t="n">
        <f aca="true">$D$12+NORMSINV(RAND())*$D$11</f>
        <v>1.27667223843192</v>
      </c>
      <c r="X461" s="16" t="n">
        <f aca="true">$D$12+NORMSINV(RAND())*$D$11</f>
        <v>-1.00760051715876</v>
      </c>
      <c r="Y461" s="16" t="n">
        <f aca="true">$D$12+NORMSINV(RAND())*$D$11</f>
        <v>2.25455703203621</v>
      </c>
      <c r="Z461" s="16" t="n">
        <f aca="true">$D$12+NORMSINV(RAND())*$D$11</f>
        <v>-2.37267067170859</v>
      </c>
      <c r="AA461" s="16" t="n">
        <f aca="true">$D$12+NORMSINV(RAND())*$D$11</f>
        <v>-3.22941627134916</v>
      </c>
    </row>
    <row r="462" customFormat="false" ht="15" hidden="false" customHeight="false" outlineLevel="0" collapsed="false">
      <c r="D462" s="16" t="n">
        <f aca="false">AVERAGE(H462:AA462)</f>
        <v>-0.908217826649024</v>
      </c>
      <c r="E462" s="16" t="n">
        <f aca="false">STDEV(H462:AA462)</f>
        <v>2.74194964767936</v>
      </c>
      <c r="F462" s="20" t="n">
        <f aca="false">IF(AND(D462-TINV(2*$D$8/100,$D$10-1)*E462/SQRT($D$10)&lt;-1,D462+TINV(2*$D$9/100,$D$10-1)*E462/SQRT($D$10)&gt;1),1,0)</f>
        <v>0</v>
      </c>
      <c r="G462" s="16"/>
      <c r="H462" s="16" t="n">
        <f aca="true">$D$12+NORMSINV(RAND())*$D$11</f>
        <v>-0.896969563013382</v>
      </c>
      <c r="I462" s="16" t="n">
        <f aca="true">$D$12+NORMSINV(RAND())*$D$11</f>
        <v>-4.35111492451178</v>
      </c>
      <c r="J462" s="16" t="n">
        <f aca="true">$D$12+NORMSINV(RAND())*$D$11</f>
        <v>-0.465644438277259</v>
      </c>
      <c r="K462" s="16" t="n">
        <f aca="true">$D$12+NORMSINV(RAND())*$D$11</f>
        <v>-2.38315745140609</v>
      </c>
      <c r="L462" s="16" t="n">
        <f aca="true">$D$12+NORMSINV(RAND())*$D$11</f>
        <v>2.60246221195744</v>
      </c>
      <c r="M462" s="16" t="n">
        <f aca="true">$D$12+NORMSINV(RAND())*$D$11</f>
        <v>-1.85849982059663</v>
      </c>
      <c r="N462" s="16" t="n">
        <f aca="true">$D$12+NORMSINV(RAND())*$D$11</f>
        <v>-5.1002872209453</v>
      </c>
      <c r="O462" s="16" t="n">
        <f aca="true">$D$12+NORMSINV(RAND())*$D$11</f>
        <v>2.41643120431475</v>
      </c>
      <c r="P462" s="16" t="n">
        <f aca="true">$D$12+NORMSINV(RAND())*$D$11</f>
        <v>-0.606920546336575</v>
      </c>
      <c r="Q462" s="16" t="n">
        <f aca="true">$D$12+NORMSINV(RAND())*$D$11</f>
        <v>-1.76873324176539</v>
      </c>
      <c r="R462" s="16" t="n">
        <f aca="true">$D$12+NORMSINV(RAND())*$D$11</f>
        <v>-0.729292741863941</v>
      </c>
      <c r="S462" s="16" t="n">
        <f aca="true">$D$12+NORMSINV(RAND())*$D$11</f>
        <v>-2.52840754015498</v>
      </c>
      <c r="T462" s="16" t="n">
        <f aca="true">$D$12+NORMSINV(RAND())*$D$11</f>
        <v>0.505704110779752</v>
      </c>
      <c r="U462" s="16" t="n">
        <f aca="true">$D$12+NORMSINV(RAND())*$D$11</f>
        <v>-1.82901245759749</v>
      </c>
      <c r="V462" s="16" t="n">
        <f aca="true">$D$12+NORMSINV(RAND())*$D$11</f>
        <v>-2.16634342609633</v>
      </c>
      <c r="W462" s="16" t="n">
        <f aca="true">$D$12+NORMSINV(RAND())*$D$11</f>
        <v>-3.18952179816001</v>
      </c>
      <c r="X462" s="16" t="n">
        <f aca="true">$D$12+NORMSINV(RAND())*$D$11</f>
        <v>-5.44943216728428</v>
      </c>
      <c r="Y462" s="16" t="n">
        <f aca="true">$D$12+NORMSINV(RAND())*$D$11</f>
        <v>3.14251237147689</v>
      </c>
      <c r="Z462" s="16" t="n">
        <f aca="true">$D$12+NORMSINV(RAND())*$D$11</f>
        <v>2.22117841568269</v>
      </c>
      <c r="AA462" s="16" t="n">
        <f aca="true">$D$12+NORMSINV(RAND())*$D$11</f>
        <v>4.27069249081745</v>
      </c>
    </row>
    <row r="463" customFormat="false" ht="15" hidden="false" customHeight="false" outlineLevel="0" collapsed="false">
      <c r="D463" s="16" t="n">
        <f aca="false">AVERAGE(H463:AA463)</f>
        <v>-0.793806364074027</v>
      </c>
      <c r="E463" s="16" t="n">
        <f aca="false">STDEV(H463:AA463)</f>
        <v>2.86376062959825</v>
      </c>
      <c r="F463" s="20" t="n">
        <f aca="false">IF(AND(D463-TINV(2*$D$8/100,$D$10-1)*E463/SQRT($D$10)&lt;-1,D463+TINV(2*$D$9/100,$D$10-1)*E463/SQRT($D$10)&gt;1),1,0)</f>
        <v>0</v>
      </c>
      <c r="G463" s="16"/>
      <c r="H463" s="16" t="n">
        <f aca="true">$D$12+NORMSINV(RAND())*$D$11</f>
        <v>-2.32633704241159</v>
      </c>
      <c r="I463" s="16" t="n">
        <f aca="true">$D$12+NORMSINV(RAND())*$D$11</f>
        <v>-1.47893509813848</v>
      </c>
      <c r="J463" s="16" t="n">
        <f aca="true">$D$12+NORMSINV(RAND())*$D$11</f>
        <v>3.73710383078847</v>
      </c>
      <c r="K463" s="16" t="n">
        <f aca="true">$D$12+NORMSINV(RAND())*$D$11</f>
        <v>-6.65873884979126</v>
      </c>
      <c r="L463" s="16" t="n">
        <f aca="true">$D$12+NORMSINV(RAND())*$D$11</f>
        <v>0.147688758814337</v>
      </c>
      <c r="M463" s="16" t="n">
        <f aca="true">$D$12+NORMSINV(RAND())*$D$11</f>
        <v>1.27050400247118</v>
      </c>
      <c r="N463" s="16" t="n">
        <f aca="true">$D$12+NORMSINV(RAND())*$D$11</f>
        <v>0.148948452967368</v>
      </c>
      <c r="O463" s="16" t="n">
        <f aca="true">$D$12+NORMSINV(RAND())*$D$11</f>
        <v>-1.84422134155513</v>
      </c>
      <c r="P463" s="16" t="n">
        <f aca="true">$D$12+NORMSINV(RAND())*$D$11</f>
        <v>-5.54944998537013</v>
      </c>
      <c r="Q463" s="16" t="n">
        <f aca="true">$D$12+NORMSINV(RAND())*$D$11</f>
        <v>-1.52627036261032</v>
      </c>
      <c r="R463" s="16" t="n">
        <f aca="true">$D$12+NORMSINV(RAND())*$D$11</f>
        <v>0.354163038404963</v>
      </c>
      <c r="S463" s="16" t="n">
        <f aca="true">$D$12+NORMSINV(RAND())*$D$11</f>
        <v>-4.5833341503689</v>
      </c>
      <c r="T463" s="16" t="n">
        <f aca="true">$D$12+NORMSINV(RAND())*$D$11</f>
        <v>3.71243297380563</v>
      </c>
      <c r="U463" s="16" t="n">
        <f aca="true">$D$12+NORMSINV(RAND())*$D$11</f>
        <v>-3.47078132558344</v>
      </c>
      <c r="V463" s="16" t="n">
        <f aca="true">$D$12+NORMSINV(RAND())*$D$11</f>
        <v>0.484542687570364</v>
      </c>
      <c r="W463" s="16" t="n">
        <f aca="true">$D$12+NORMSINV(RAND())*$D$11</f>
        <v>0.275716897356162</v>
      </c>
      <c r="X463" s="16" t="n">
        <f aca="true">$D$12+NORMSINV(RAND())*$D$11</f>
        <v>-0.516259826258115</v>
      </c>
      <c r="Y463" s="16" t="n">
        <f aca="true">$D$12+NORMSINV(RAND())*$D$11</f>
        <v>-1.69536601847151</v>
      </c>
      <c r="Z463" s="16" t="n">
        <f aca="true">$D$12+NORMSINV(RAND())*$D$11</f>
        <v>-0.0877772767436701</v>
      </c>
      <c r="AA463" s="16" t="n">
        <f aca="true">$D$12+NORMSINV(RAND())*$D$11</f>
        <v>3.73024335364351</v>
      </c>
    </row>
    <row r="464" customFormat="false" ht="15" hidden="false" customHeight="false" outlineLevel="0" collapsed="false">
      <c r="D464" s="16" t="n">
        <f aca="false">AVERAGE(H464:AA464)</f>
        <v>0.277754098703961</v>
      </c>
      <c r="E464" s="16" t="n">
        <f aca="false">STDEV(H464:AA464)</f>
        <v>2.27312826271945</v>
      </c>
      <c r="F464" s="20" t="n">
        <f aca="false">IF(AND(D464-TINV(2*$D$8/100,$D$10-1)*E464/SQRT($D$10)&lt;-1,D464+TINV(2*$D$9/100,$D$10-1)*E464/SQRT($D$10)&gt;1),1,0)</f>
        <v>0</v>
      </c>
      <c r="G464" s="16"/>
      <c r="H464" s="16" t="n">
        <f aca="true">$D$12+NORMSINV(RAND())*$D$11</f>
        <v>4.48347806044617</v>
      </c>
      <c r="I464" s="16" t="n">
        <f aca="true">$D$12+NORMSINV(RAND())*$D$11</f>
        <v>3.3546749505834</v>
      </c>
      <c r="J464" s="16" t="n">
        <f aca="true">$D$12+NORMSINV(RAND())*$D$11</f>
        <v>0.709187601254126</v>
      </c>
      <c r="K464" s="16" t="n">
        <f aca="true">$D$12+NORMSINV(RAND())*$D$11</f>
        <v>3.88889066120561</v>
      </c>
      <c r="L464" s="16" t="n">
        <f aca="true">$D$12+NORMSINV(RAND())*$D$11</f>
        <v>1.16966461132778</v>
      </c>
      <c r="M464" s="16" t="n">
        <f aca="true">$D$12+NORMSINV(RAND())*$D$11</f>
        <v>1.03228388547227</v>
      </c>
      <c r="N464" s="16" t="n">
        <f aca="true">$D$12+NORMSINV(RAND())*$D$11</f>
        <v>0.352717100281291</v>
      </c>
      <c r="O464" s="16" t="n">
        <f aca="true">$D$12+NORMSINV(RAND())*$D$11</f>
        <v>-2.18711024982774</v>
      </c>
      <c r="P464" s="16" t="n">
        <f aca="true">$D$12+NORMSINV(RAND())*$D$11</f>
        <v>0.41267001572932</v>
      </c>
      <c r="Q464" s="16" t="n">
        <f aca="true">$D$12+NORMSINV(RAND())*$D$11</f>
        <v>-1.1159501252927</v>
      </c>
      <c r="R464" s="16" t="n">
        <f aca="true">$D$12+NORMSINV(RAND())*$D$11</f>
        <v>-1.51021744022472</v>
      </c>
      <c r="S464" s="16" t="n">
        <f aca="true">$D$12+NORMSINV(RAND())*$D$11</f>
        <v>1.96693460827485</v>
      </c>
      <c r="T464" s="16" t="n">
        <f aca="true">$D$12+NORMSINV(RAND())*$D$11</f>
        <v>1.19970051325121</v>
      </c>
      <c r="U464" s="16" t="n">
        <f aca="true">$D$12+NORMSINV(RAND())*$D$11</f>
        <v>0.233275943047648</v>
      </c>
      <c r="V464" s="16" t="n">
        <f aca="true">$D$12+NORMSINV(RAND())*$D$11</f>
        <v>2.12854419294504</v>
      </c>
      <c r="W464" s="16" t="n">
        <f aca="true">$D$12+NORMSINV(RAND())*$D$11</f>
        <v>-3.40731906848329</v>
      </c>
      <c r="X464" s="16" t="n">
        <f aca="true">$D$12+NORMSINV(RAND())*$D$11</f>
        <v>-0.697994857978188</v>
      </c>
      <c r="Y464" s="16" t="n">
        <f aca="true">$D$12+NORMSINV(RAND())*$D$11</f>
        <v>-2.51815205884125</v>
      </c>
      <c r="Z464" s="16" t="n">
        <f aca="true">$D$12+NORMSINV(RAND())*$D$11</f>
        <v>-3.64406666512719</v>
      </c>
      <c r="AA464" s="16" t="n">
        <f aca="true">$D$12+NORMSINV(RAND())*$D$11</f>
        <v>-0.296129703964416</v>
      </c>
    </row>
    <row r="465" customFormat="false" ht="15" hidden="false" customHeight="false" outlineLevel="0" collapsed="false">
      <c r="D465" s="16" t="n">
        <f aca="false">AVERAGE(H465:AA465)</f>
        <v>0.0143664910076159</v>
      </c>
      <c r="E465" s="16" t="n">
        <f aca="false">STDEV(H465:AA465)</f>
        <v>1.93546635063341</v>
      </c>
      <c r="F465" s="20" t="n">
        <f aca="false">IF(AND(D465-TINV(2*$D$8/100,$D$10-1)*E465/SQRT($D$10)&lt;-1,D465+TINV(2*$D$9/100,$D$10-1)*E465/SQRT($D$10)&gt;1),1,0)</f>
        <v>0</v>
      </c>
      <c r="G465" s="16"/>
      <c r="H465" s="16" t="n">
        <f aca="true">$D$12+NORMSINV(RAND())*$D$11</f>
        <v>-1.2002867921869</v>
      </c>
      <c r="I465" s="16" t="n">
        <f aca="true">$D$12+NORMSINV(RAND())*$D$11</f>
        <v>-1.17466519380794</v>
      </c>
      <c r="J465" s="16" t="n">
        <f aca="true">$D$12+NORMSINV(RAND())*$D$11</f>
        <v>1.99238402074393</v>
      </c>
      <c r="K465" s="16" t="n">
        <f aca="true">$D$12+NORMSINV(RAND())*$D$11</f>
        <v>-0.380294184116255</v>
      </c>
      <c r="L465" s="16" t="n">
        <f aca="true">$D$12+NORMSINV(RAND())*$D$11</f>
        <v>-0.0977757901473127</v>
      </c>
      <c r="M465" s="16" t="n">
        <f aca="true">$D$12+NORMSINV(RAND())*$D$11</f>
        <v>-1.84321159739876</v>
      </c>
      <c r="N465" s="16" t="n">
        <f aca="true">$D$12+NORMSINV(RAND())*$D$11</f>
        <v>1.79695268923633</v>
      </c>
      <c r="O465" s="16" t="n">
        <f aca="true">$D$12+NORMSINV(RAND())*$D$11</f>
        <v>0.230067885157065</v>
      </c>
      <c r="P465" s="16" t="n">
        <f aca="true">$D$12+NORMSINV(RAND())*$D$11</f>
        <v>-2.14659612542036</v>
      </c>
      <c r="Q465" s="16" t="n">
        <f aca="true">$D$12+NORMSINV(RAND())*$D$11</f>
        <v>-0.495701958398655</v>
      </c>
      <c r="R465" s="16" t="n">
        <f aca="true">$D$12+NORMSINV(RAND())*$D$11</f>
        <v>-1.27140653465545</v>
      </c>
      <c r="S465" s="16" t="n">
        <f aca="true">$D$12+NORMSINV(RAND())*$D$11</f>
        <v>-1.5205405960523</v>
      </c>
      <c r="T465" s="16" t="n">
        <f aca="true">$D$12+NORMSINV(RAND())*$D$11</f>
        <v>2.34061645820169</v>
      </c>
      <c r="U465" s="16" t="n">
        <f aca="true">$D$12+NORMSINV(RAND())*$D$11</f>
        <v>-1.99734027622779</v>
      </c>
      <c r="V465" s="16" t="n">
        <f aca="true">$D$12+NORMSINV(RAND())*$D$11</f>
        <v>2.01717591977843</v>
      </c>
      <c r="W465" s="16" t="n">
        <f aca="true">$D$12+NORMSINV(RAND())*$D$11</f>
        <v>-0.950777980735203</v>
      </c>
      <c r="X465" s="16" t="n">
        <f aca="true">$D$12+NORMSINV(RAND())*$D$11</f>
        <v>-0.53277568957745</v>
      </c>
      <c r="Y465" s="16" t="n">
        <f aca="true">$D$12+NORMSINV(RAND())*$D$11</f>
        <v>2.04449352353234</v>
      </c>
      <c r="Z465" s="16" t="n">
        <f aca="true">$D$12+NORMSINV(RAND())*$D$11</f>
        <v>-1.71282990208383</v>
      </c>
      <c r="AA465" s="16" t="n">
        <f aca="true">$D$12+NORMSINV(RAND())*$D$11</f>
        <v>5.18984194431072</v>
      </c>
    </row>
    <row r="466" customFormat="false" ht="15" hidden="false" customHeight="false" outlineLevel="0" collapsed="false">
      <c r="D466" s="16" t="n">
        <f aca="false">AVERAGE(H466:AA466)</f>
        <v>-0.605454143538722</v>
      </c>
      <c r="E466" s="16" t="n">
        <f aca="false">STDEV(H466:AA466)</f>
        <v>2.91523164433895</v>
      </c>
      <c r="F466" s="20" t="n">
        <f aca="false">IF(AND(D466-TINV(2*$D$8/100,$D$10-1)*E466/SQRT($D$10)&lt;-1,D466+TINV(2*$D$9/100,$D$10-1)*E466/SQRT($D$10)&gt;1),1,0)</f>
        <v>0</v>
      </c>
      <c r="G466" s="16"/>
      <c r="H466" s="16" t="n">
        <f aca="true">$D$12+NORMSINV(RAND())*$D$11</f>
        <v>-2.22357774372815</v>
      </c>
      <c r="I466" s="16" t="n">
        <f aca="true">$D$12+NORMSINV(RAND())*$D$11</f>
        <v>-1.74669252539621</v>
      </c>
      <c r="J466" s="16" t="n">
        <f aca="true">$D$12+NORMSINV(RAND())*$D$11</f>
        <v>6.06117839929541</v>
      </c>
      <c r="K466" s="16" t="n">
        <f aca="true">$D$12+NORMSINV(RAND())*$D$11</f>
        <v>-0.0206133204148476</v>
      </c>
      <c r="L466" s="16" t="n">
        <f aca="true">$D$12+NORMSINV(RAND())*$D$11</f>
        <v>3.9221335323799</v>
      </c>
      <c r="M466" s="16" t="n">
        <f aca="true">$D$12+NORMSINV(RAND())*$D$11</f>
        <v>-1.4134307123505</v>
      </c>
      <c r="N466" s="16" t="n">
        <f aca="true">$D$12+NORMSINV(RAND())*$D$11</f>
        <v>3.49068451493955</v>
      </c>
      <c r="O466" s="16" t="n">
        <f aca="true">$D$12+NORMSINV(RAND())*$D$11</f>
        <v>-3.5620411836891</v>
      </c>
      <c r="P466" s="16" t="n">
        <f aca="true">$D$12+NORMSINV(RAND())*$D$11</f>
        <v>-3.41773285161998</v>
      </c>
      <c r="Q466" s="16" t="n">
        <f aca="true">$D$12+NORMSINV(RAND())*$D$11</f>
        <v>0.803500351564897</v>
      </c>
      <c r="R466" s="16" t="n">
        <f aca="true">$D$12+NORMSINV(RAND())*$D$11</f>
        <v>-0.689438074935508</v>
      </c>
      <c r="S466" s="16" t="n">
        <f aca="true">$D$12+NORMSINV(RAND())*$D$11</f>
        <v>3.57387768353202</v>
      </c>
      <c r="T466" s="16" t="n">
        <f aca="true">$D$12+NORMSINV(RAND())*$D$11</f>
        <v>-1.15439805065317</v>
      </c>
      <c r="U466" s="16" t="n">
        <f aca="true">$D$12+NORMSINV(RAND())*$D$11</f>
        <v>-0.390183280112059</v>
      </c>
      <c r="V466" s="16" t="n">
        <f aca="true">$D$12+NORMSINV(RAND())*$D$11</f>
        <v>-1.3935015664842</v>
      </c>
      <c r="W466" s="16" t="n">
        <f aca="true">$D$12+NORMSINV(RAND())*$D$11</f>
        <v>-0.535319556787489</v>
      </c>
      <c r="X466" s="16" t="n">
        <f aca="true">$D$12+NORMSINV(RAND())*$D$11</f>
        <v>-5.54185703774256</v>
      </c>
      <c r="Y466" s="16" t="n">
        <f aca="true">$D$12+NORMSINV(RAND())*$D$11</f>
        <v>-3.50403810423451</v>
      </c>
      <c r="Z466" s="16" t="n">
        <f aca="true">$D$12+NORMSINV(RAND())*$D$11</f>
        <v>-2.16574579672051</v>
      </c>
      <c r="AA466" s="16" t="n">
        <f aca="true">$D$12+NORMSINV(RAND())*$D$11</f>
        <v>-2.20188754761741</v>
      </c>
    </row>
    <row r="467" customFormat="false" ht="15" hidden="false" customHeight="false" outlineLevel="0" collapsed="false">
      <c r="D467" s="16" t="n">
        <f aca="false">AVERAGE(H467:AA467)</f>
        <v>0.0995889418812818</v>
      </c>
      <c r="E467" s="16" t="n">
        <f aca="false">STDEV(H467:AA467)</f>
        <v>1.82602728783136</v>
      </c>
      <c r="F467" s="20" t="n">
        <f aca="false">IF(AND(D467-TINV(2*$D$8/100,$D$10-1)*E467/SQRT($D$10)&lt;-1,D467+TINV(2*$D$9/100,$D$10-1)*E467/SQRT($D$10)&gt;1),1,0)</f>
        <v>0</v>
      </c>
      <c r="G467" s="16"/>
      <c r="H467" s="16" t="n">
        <f aca="true">$D$12+NORMSINV(RAND())*$D$11</f>
        <v>-1.43097601779953</v>
      </c>
      <c r="I467" s="16" t="n">
        <f aca="true">$D$12+NORMSINV(RAND())*$D$11</f>
        <v>0.579727538127147</v>
      </c>
      <c r="J467" s="16" t="n">
        <f aca="true">$D$12+NORMSINV(RAND())*$D$11</f>
        <v>0.125304121929789</v>
      </c>
      <c r="K467" s="16" t="n">
        <f aca="true">$D$12+NORMSINV(RAND())*$D$11</f>
        <v>-0.602159630552642</v>
      </c>
      <c r="L467" s="16" t="n">
        <f aca="true">$D$12+NORMSINV(RAND())*$D$11</f>
        <v>-1.89789829686759</v>
      </c>
      <c r="M467" s="16" t="n">
        <f aca="true">$D$12+NORMSINV(RAND())*$D$11</f>
        <v>2.25361773051916</v>
      </c>
      <c r="N467" s="16" t="n">
        <f aca="true">$D$12+NORMSINV(RAND())*$D$11</f>
        <v>0.639761782526979</v>
      </c>
      <c r="O467" s="16" t="n">
        <f aca="true">$D$12+NORMSINV(RAND())*$D$11</f>
        <v>1.2104830647831</v>
      </c>
      <c r="P467" s="16" t="n">
        <f aca="true">$D$12+NORMSINV(RAND())*$D$11</f>
        <v>-0.104936773552868</v>
      </c>
      <c r="Q467" s="16" t="n">
        <f aca="true">$D$12+NORMSINV(RAND())*$D$11</f>
        <v>2.31644173825565</v>
      </c>
      <c r="R467" s="16" t="n">
        <f aca="true">$D$12+NORMSINV(RAND())*$D$11</f>
        <v>2.06743789766568</v>
      </c>
      <c r="S467" s="16" t="n">
        <f aca="true">$D$12+NORMSINV(RAND())*$D$11</f>
        <v>-2.90116978221859</v>
      </c>
      <c r="T467" s="16" t="n">
        <f aca="true">$D$12+NORMSINV(RAND())*$D$11</f>
        <v>0.862524800795168</v>
      </c>
      <c r="U467" s="16" t="n">
        <f aca="true">$D$12+NORMSINV(RAND())*$D$11</f>
        <v>-0.522024442317738</v>
      </c>
      <c r="V467" s="16" t="n">
        <f aca="true">$D$12+NORMSINV(RAND())*$D$11</f>
        <v>1.51226460051527</v>
      </c>
      <c r="W467" s="16" t="n">
        <f aca="true">$D$12+NORMSINV(RAND())*$D$11</f>
        <v>-2.3826158795689</v>
      </c>
      <c r="X467" s="16" t="n">
        <f aca="true">$D$12+NORMSINV(RAND())*$D$11</f>
        <v>0.808455954204973</v>
      </c>
      <c r="Y467" s="16" t="n">
        <f aca="true">$D$12+NORMSINV(RAND())*$D$11</f>
        <v>-4.04217893349516</v>
      </c>
      <c r="Z467" s="16" t="n">
        <f aca="true">$D$12+NORMSINV(RAND())*$D$11</f>
        <v>1.56417516854447</v>
      </c>
      <c r="AA467" s="16" t="n">
        <f aca="true">$D$12+NORMSINV(RAND())*$D$11</f>
        <v>1.93554419613126</v>
      </c>
    </row>
    <row r="468" customFormat="false" ht="15" hidden="false" customHeight="false" outlineLevel="0" collapsed="false">
      <c r="D468" s="16" t="n">
        <f aca="false">AVERAGE(H468:AA468)</f>
        <v>-0.696488301501322</v>
      </c>
      <c r="E468" s="16" t="n">
        <f aca="false">STDEV(H468:AA468)</f>
        <v>2.44431709083251</v>
      </c>
      <c r="F468" s="20" t="n">
        <f aca="false">IF(AND(D468-TINV(2*$D$8/100,$D$10-1)*E468/SQRT($D$10)&lt;-1,D468+TINV(2*$D$9/100,$D$10-1)*E468/SQRT($D$10)&gt;1),1,0)</f>
        <v>0</v>
      </c>
      <c r="G468" s="16"/>
      <c r="H468" s="16" t="n">
        <f aca="true">$D$12+NORMSINV(RAND())*$D$11</f>
        <v>-1.83141281345424</v>
      </c>
      <c r="I468" s="16" t="n">
        <f aca="true">$D$12+NORMSINV(RAND())*$D$11</f>
        <v>0.830401334147659</v>
      </c>
      <c r="J468" s="16" t="n">
        <f aca="true">$D$12+NORMSINV(RAND())*$D$11</f>
        <v>-3.6226245958058</v>
      </c>
      <c r="K468" s="16" t="n">
        <f aca="true">$D$12+NORMSINV(RAND())*$D$11</f>
        <v>1.48154300950357</v>
      </c>
      <c r="L468" s="16" t="n">
        <f aca="true">$D$12+NORMSINV(RAND())*$D$11</f>
        <v>-3.40656449831401</v>
      </c>
      <c r="M468" s="16" t="n">
        <f aca="true">$D$12+NORMSINV(RAND())*$D$11</f>
        <v>0.0760016773725032</v>
      </c>
      <c r="N468" s="16" t="n">
        <f aca="true">$D$12+NORMSINV(RAND())*$D$11</f>
        <v>-0.536728966589784</v>
      </c>
      <c r="O468" s="16" t="n">
        <f aca="true">$D$12+NORMSINV(RAND())*$D$11</f>
        <v>-0.373061495811341</v>
      </c>
      <c r="P468" s="16" t="n">
        <f aca="true">$D$12+NORMSINV(RAND())*$D$11</f>
        <v>2.84151737288358</v>
      </c>
      <c r="Q468" s="16" t="n">
        <f aca="true">$D$12+NORMSINV(RAND())*$D$11</f>
        <v>-1.88461239278582</v>
      </c>
      <c r="R468" s="16" t="n">
        <f aca="true">$D$12+NORMSINV(RAND())*$D$11</f>
        <v>0.420003511113379</v>
      </c>
      <c r="S468" s="16" t="n">
        <f aca="true">$D$12+NORMSINV(RAND())*$D$11</f>
        <v>-3.39775853308627</v>
      </c>
      <c r="T468" s="16" t="n">
        <f aca="true">$D$12+NORMSINV(RAND())*$D$11</f>
        <v>1.81935827617748</v>
      </c>
      <c r="U468" s="16" t="n">
        <f aca="true">$D$12+NORMSINV(RAND())*$D$11</f>
        <v>-1.797114229277</v>
      </c>
      <c r="V468" s="16" t="n">
        <f aca="true">$D$12+NORMSINV(RAND())*$D$11</f>
        <v>-2.10450044116883</v>
      </c>
      <c r="W468" s="16" t="n">
        <f aca="true">$D$12+NORMSINV(RAND())*$D$11</f>
        <v>-4.49337050568226</v>
      </c>
      <c r="X468" s="16" t="n">
        <f aca="true">$D$12+NORMSINV(RAND())*$D$11</f>
        <v>-4.03853987358331</v>
      </c>
      <c r="Y468" s="16" t="n">
        <f aca="true">$D$12+NORMSINV(RAND())*$D$11</f>
        <v>0.126214002806321</v>
      </c>
      <c r="Z468" s="16" t="n">
        <f aca="true">$D$12+NORMSINV(RAND())*$D$11</f>
        <v>1.71194001782785</v>
      </c>
      <c r="AA468" s="16" t="n">
        <f aca="true">$D$12+NORMSINV(RAND())*$D$11</f>
        <v>4.24954311369988</v>
      </c>
    </row>
    <row r="469" customFormat="false" ht="15" hidden="false" customHeight="false" outlineLevel="0" collapsed="false">
      <c r="D469" s="16" t="n">
        <f aca="false">AVERAGE(H469:AA469)</f>
        <v>0.216207917269951</v>
      </c>
      <c r="E469" s="16" t="n">
        <f aca="false">STDEV(H469:AA469)</f>
        <v>2.11401630712014</v>
      </c>
      <c r="F469" s="20" t="n">
        <f aca="false">IF(AND(D469-TINV(2*$D$8/100,$D$10-1)*E469/SQRT($D$10)&lt;-1,D469+TINV(2*$D$9/100,$D$10-1)*E469/SQRT($D$10)&gt;1),1,0)</f>
        <v>0</v>
      </c>
      <c r="G469" s="16"/>
      <c r="H469" s="16" t="n">
        <f aca="true">$D$12+NORMSINV(RAND())*$D$11</f>
        <v>0.184961411789953</v>
      </c>
      <c r="I469" s="16" t="n">
        <f aca="true">$D$12+NORMSINV(RAND())*$D$11</f>
        <v>-2.8732482788135</v>
      </c>
      <c r="J469" s="16" t="n">
        <f aca="true">$D$12+NORMSINV(RAND())*$D$11</f>
        <v>-1.14219326861844</v>
      </c>
      <c r="K469" s="16" t="n">
        <f aca="true">$D$12+NORMSINV(RAND())*$D$11</f>
        <v>3.29407208196658</v>
      </c>
      <c r="L469" s="16" t="n">
        <f aca="true">$D$12+NORMSINV(RAND())*$D$11</f>
        <v>4.07371558712462</v>
      </c>
      <c r="M469" s="16" t="n">
        <f aca="true">$D$12+NORMSINV(RAND())*$D$11</f>
        <v>-0.553389563412878</v>
      </c>
      <c r="N469" s="16" t="n">
        <f aca="true">$D$12+NORMSINV(RAND())*$D$11</f>
        <v>1.25939868505568</v>
      </c>
      <c r="O469" s="16" t="n">
        <f aca="true">$D$12+NORMSINV(RAND())*$D$11</f>
        <v>-0.806510073596622</v>
      </c>
      <c r="P469" s="16" t="n">
        <f aca="true">$D$12+NORMSINV(RAND())*$D$11</f>
        <v>0.499080569564193</v>
      </c>
      <c r="Q469" s="16" t="n">
        <f aca="true">$D$12+NORMSINV(RAND())*$D$11</f>
        <v>-0.661438711949772</v>
      </c>
      <c r="R469" s="16" t="n">
        <f aca="true">$D$12+NORMSINV(RAND())*$D$11</f>
        <v>3.71825696038598</v>
      </c>
      <c r="S469" s="16" t="n">
        <f aca="true">$D$12+NORMSINV(RAND())*$D$11</f>
        <v>-0.435831805214676</v>
      </c>
      <c r="T469" s="16" t="n">
        <f aca="true">$D$12+NORMSINV(RAND())*$D$11</f>
        <v>3.44971314053347</v>
      </c>
      <c r="U469" s="16" t="n">
        <f aca="true">$D$12+NORMSINV(RAND())*$D$11</f>
        <v>-1.28351684744655</v>
      </c>
      <c r="V469" s="16" t="n">
        <f aca="true">$D$12+NORMSINV(RAND())*$D$11</f>
        <v>-0.330199950572101</v>
      </c>
      <c r="W469" s="16" t="n">
        <f aca="true">$D$12+NORMSINV(RAND())*$D$11</f>
        <v>-0.471233986683293</v>
      </c>
      <c r="X469" s="16" t="n">
        <f aca="true">$D$12+NORMSINV(RAND())*$D$11</f>
        <v>-0.474159659530118</v>
      </c>
      <c r="Y469" s="16" t="n">
        <f aca="true">$D$12+NORMSINV(RAND())*$D$11</f>
        <v>-4.02250564466756</v>
      </c>
      <c r="Z469" s="16" t="n">
        <f aca="true">$D$12+NORMSINV(RAND())*$D$11</f>
        <v>1.11038181768204</v>
      </c>
      <c r="AA469" s="16" t="n">
        <f aca="true">$D$12+NORMSINV(RAND())*$D$11</f>
        <v>-0.211194118197972</v>
      </c>
    </row>
    <row r="470" customFormat="false" ht="15" hidden="false" customHeight="false" outlineLevel="0" collapsed="false">
      <c r="D470" s="16" t="n">
        <f aca="false">AVERAGE(H470:AA470)</f>
        <v>-0.393733011143153</v>
      </c>
      <c r="E470" s="16" t="n">
        <f aca="false">STDEV(H470:AA470)</f>
        <v>2.25854296570331</v>
      </c>
      <c r="F470" s="20" t="n">
        <f aca="false">IF(AND(D470-TINV(2*$D$8/100,$D$10-1)*E470/SQRT($D$10)&lt;-1,D470+TINV(2*$D$9/100,$D$10-1)*E470/SQRT($D$10)&gt;1),1,0)</f>
        <v>0</v>
      </c>
      <c r="G470" s="16"/>
      <c r="H470" s="16" t="n">
        <f aca="true">$D$12+NORMSINV(RAND())*$D$11</f>
        <v>-4.16680158383243</v>
      </c>
      <c r="I470" s="16" t="n">
        <f aca="true">$D$12+NORMSINV(RAND())*$D$11</f>
        <v>-2.23332743230122</v>
      </c>
      <c r="J470" s="16" t="n">
        <f aca="true">$D$12+NORMSINV(RAND())*$D$11</f>
        <v>2.59556924521261</v>
      </c>
      <c r="K470" s="16" t="n">
        <f aca="true">$D$12+NORMSINV(RAND())*$D$11</f>
        <v>1.1633423570068</v>
      </c>
      <c r="L470" s="16" t="n">
        <f aca="true">$D$12+NORMSINV(RAND())*$D$11</f>
        <v>-2.26733790725779</v>
      </c>
      <c r="M470" s="16" t="n">
        <f aca="true">$D$12+NORMSINV(RAND())*$D$11</f>
        <v>1.1825998444459</v>
      </c>
      <c r="N470" s="16" t="n">
        <f aca="true">$D$12+NORMSINV(RAND())*$D$11</f>
        <v>1.3741203248858</v>
      </c>
      <c r="O470" s="16" t="n">
        <f aca="true">$D$12+NORMSINV(RAND())*$D$11</f>
        <v>1.99806099586306</v>
      </c>
      <c r="P470" s="16" t="n">
        <f aca="true">$D$12+NORMSINV(RAND())*$D$11</f>
        <v>-0.623410484264179</v>
      </c>
      <c r="Q470" s="16" t="n">
        <f aca="true">$D$12+NORMSINV(RAND())*$D$11</f>
        <v>-1.33714787297219</v>
      </c>
      <c r="R470" s="16" t="n">
        <f aca="true">$D$12+NORMSINV(RAND())*$D$11</f>
        <v>-1.49525760134286</v>
      </c>
      <c r="S470" s="16" t="n">
        <f aca="true">$D$12+NORMSINV(RAND())*$D$11</f>
        <v>0.127318657838472</v>
      </c>
      <c r="T470" s="16" t="n">
        <f aca="true">$D$12+NORMSINV(RAND())*$D$11</f>
        <v>-5.905708713104</v>
      </c>
      <c r="U470" s="16" t="n">
        <f aca="true">$D$12+NORMSINV(RAND())*$D$11</f>
        <v>2.02830881995302</v>
      </c>
      <c r="V470" s="16" t="n">
        <f aca="true">$D$12+NORMSINV(RAND())*$D$11</f>
        <v>-2.15676429362189</v>
      </c>
      <c r="W470" s="16" t="n">
        <f aca="true">$D$12+NORMSINV(RAND())*$D$11</f>
        <v>0.909096592891087</v>
      </c>
      <c r="X470" s="16" t="n">
        <f aca="true">$D$12+NORMSINV(RAND())*$D$11</f>
        <v>2.55964105060402</v>
      </c>
      <c r="Y470" s="16" t="n">
        <f aca="true">$D$12+NORMSINV(RAND())*$D$11</f>
        <v>-0.986629820069142</v>
      </c>
      <c r="Z470" s="16" t="n">
        <f aca="true">$D$12+NORMSINV(RAND())*$D$11</f>
        <v>-0.835592776183996</v>
      </c>
      <c r="AA470" s="16" t="n">
        <f aca="true">$D$12+NORMSINV(RAND())*$D$11</f>
        <v>0.195260373385873</v>
      </c>
    </row>
    <row r="471" customFormat="false" ht="15" hidden="false" customHeight="false" outlineLevel="0" collapsed="false">
      <c r="D471" s="16" t="n">
        <f aca="false">AVERAGE(H471:AA471)</f>
        <v>0.178349775964849</v>
      </c>
      <c r="E471" s="16" t="n">
        <f aca="false">STDEV(H471:AA471)</f>
        <v>3.17968174472567</v>
      </c>
      <c r="F471" s="20" t="n">
        <f aca="false">IF(AND(D471-TINV(2*$D$8/100,$D$10-1)*E471/SQRT($D$10)&lt;-1,D471+TINV(2*$D$9/100,$D$10-1)*E471/SQRT($D$10)&gt;1),1,0)</f>
        <v>0</v>
      </c>
      <c r="G471" s="16"/>
      <c r="H471" s="16" t="n">
        <f aca="true">$D$12+NORMSINV(RAND())*$D$11</f>
        <v>2.26182390521564</v>
      </c>
      <c r="I471" s="16" t="n">
        <f aca="true">$D$12+NORMSINV(RAND())*$D$11</f>
        <v>2.39891679048147</v>
      </c>
      <c r="J471" s="16" t="n">
        <f aca="true">$D$12+NORMSINV(RAND())*$D$11</f>
        <v>-5.43776652070697</v>
      </c>
      <c r="K471" s="16" t="n">
        <f aca="true">$D$12+NORMSINV(RAND())*$D$11</f>
        <v>-0.98155268964922</v>
      </c>
      <c r="L471" s="16" t="n">
        <f aca="true">$D$12+NORMSINV(RAND())*$D$11</f>
        <v>-1.90283178030985</v>
      </c>
      <c r="M471" s="16" t="n">
        <f aca="true">$D$12+NORMSINV(RAND())*$D$11</f>
        <v>1.67691053066806</v>
      </c>
      <c r="N471" s="16" t="n">
        <f aca="true">$D$12+NORMSINV(RAND())*$D$11</f>
        <v>3.40011437222259</v>
      </c>
      <c r="O471" s="16" t="n">
        <f aca="true">$D$12+NORMSINV(RAND())*$D$11</f>
        <v>-1.72317299292094</v>
      </c>
      <c r="P471" s="16" t="n">
        <f aca="true">$D$12+NORMSINV(RAND())*$D$11</f>
        <v>1.14148463097865</v>
      </c>
      <c r="Q471" s="16" t="n">
        <f aca="true">$D$12+NORMSINV(RAND())*$D$11</f>
        <v>-1.39603463838192</v>
      </c>
      <c r="R471" s="16" t="n">
        <f aca="true">$D$12+NORMSINV(RAND())*$D$11</f>
        <v>0.0444990368050859</v>
      </c>
      <c r="S471" s="16" t="n">
        <f aca="true">$D$12+NORMSINV(RAND())*$D$11</f>
        <v>-3.4424295095923</v>
      </c>
      <c r="T471" s="16" t="n">
        <f aca="true">$D$12+NORMSINV(RAND())*$D$11</f>
        <v>3.05520364685722</v>
      </c>
      <c r="U471" s="16" t="n">
        <f aca="true">$D$12+NORMSINV(RAND())*$D$11</f>
        <v>-2.06183938615945</v>
      </c>
      <c r="V471" s="16" t="n">
        <f aca="true">$D$12+NORMSINV(RAND())*$D$11</f>
        <v>-0.61025989925503</v>
      </c>
      <c r="W471" s="16" t="n">
        <f aca="true">$D$12+NORMSINV(RAND())*$D$11</f>
        <v>-0.360910921572147</v>
      </c>
      <c r="X471" s="16" t="n">
        <f aca="true">$D$12+NORMSINV(RAND())*$D$11</f>
        <v>0.0319320900010861</v>
      </c>
      <c r="Y471" s="16" t="n">
        <f aca="true">$D$12+NORMSINV(RAND())*$D$11</f>
        <v>9.90919706420774</v>
      </c>
      <c r="Z471" s="16" t="n">
        <f aca="true">$D$12+NORMSINV(RAND())*$D$11</f>
        <v>-1.30101330298143</v>
      </c>
      <c r="AA471" s="16" t="n">
        <f aca="true">$D$12+NORMSINV(RAND())*$D$11</f>
        <v>-1.13527490661129</v>
      </c>
    </row>
    <row r="472" customFormat="false" ht="15" hidden="false" customHeight="false" outlineLevel="0" collapsed="false">
      <c r="D472" s="16" t="n">
        <f aca="false">AVERAGE(H472:AA472)</f>
        <v>0.323116186741082</v>
      </c>
      <c r="E472" s="16" t="n">
        <f aca="false">STDEV(H472:AA472)</f>
        <v>2.85936365731372</v>
      </c>
      <c r="F472" s="20" t="n">
        <f aca="false">IF(AND(D472-TINV(2*$D$8/100,$D$10-1)*E472/SQRT($D$10)&lt;-1,D472+TINV(2*$D$9/100,$D$10-1)*E472/SQRT($D$10)&gt;1),1,0)</f>
        <v>0</v>
      </c>
      <c r="G472" s="16"/>
      <c r="H472" s="16" t="n">
        <f aca="true">$D$12+NORMSINV(RAND())*$D$11</f>
        <v>-4.09065145840577</v>
      </c>
      <c r="I472" s="16" t="n">
        <f aca="true">$D$12+NORMSINV(RAND())*$D$11</f>
        <v>1.68751786360534</v>
      </c>
      <c r="J472" s="16" t="n">
        <f aca="true">$D$12+NORMSINV(RAND())*$D$11</f>
        <v>1.42684248188606</v>
      </c>
      <c r="K472" s="16" t="n">
        <f aca="true">$D$12+NORMSINV(RAND())*$D$11</f>
        <v>3.79918165344121</v>
      </c>
      <c r="L472" s="16" t="n">
        <f aca="true">$D$12+NORMSINV(RAND())*$D$11</f>
        <v>-1.30108185360041</v>
      </c>
      <c r="M472" s="16" t="n">
        <f aca="true">$D$12+NORMSINV(RAND())*$D$11</f>
        <v>-0.260707213866856</v>
      </c>
      <c r="N472" s="16" t="n">
        <f aca="true">$D$12+NORMSINV(RAND())*$D$11</f>
        <v>-2.15793237007516</v>
      </c>
      <c r="O472" s="16" t="n">
        <f aca="true">$D$12+NORMSINV(RAND())*$D$11</f>
        <v>-0.589845230570966</v>
      </c>
      <c r="P472" s="16" t="n">
        <f aca="true">$D$12+NORMSINV(RAND())*$D$11</f>
        <v>1.73254922742008</v>
      </c>
      <c r="Q472" s="16" t="n">
        <f aca="true">$D$12+NORMSINV(RAND())*$D$11</f>
        <v>2.38368165244871</v>
      </c>
      <c r="R472" s="16" t="n">
        <f aca="true">$D$12+NORMSINV(RAND())*$D$11</f>
        <v>0.175218360464411</v>
      </c>
      <c r="S472" s="16" t="n">
        <f aca="true">$D$12+NORMSINV(RAND())*$D$11</f>
        <v>6.49279707487397</v>
      </c>
      <c r="T472" s="16" t="n">
        <f aca="true">$D$12+NORMSINV(RAND())*$D$11</f>
        <v>3.75852351331012</v>
      </c>
      <c r="U472" s="16" t="n">
        <f aca="true">$D$12+NORMSINV(RAND())*$D$11</f>
        <v>0.147610934562839</v>
      </c>
      <c r="V472" s="16" t="n">
        <f aca="true">$D$12+NORMSINV(RAND())*$D$11</f>
        <v>-2.96310483517599</v>
      </c>
      <c r="W472" s="16" t="n">
        <f aca="true">$D$12+NORMSINV(RAND())*$D$11</f>
        <v>-1.24194300892289</v>
      </c>
      <c r="X472" s="16" t="n">
        <f aca="true">$D$12+NORMSINV(RAND())*$D$11</f>
        <v>-1.72536294489917</v>
      </c>
      <c r="Y472" s="16" t="n">
        <f aca="true">$D$12+NORMSINV(RAND())*$D$11</f>
        <v>2.58785972545596</v>
      </c>
      <c r="Z472" s="16" t="n">
        <f aca="true">$D$12+NORMSINV(RAND())*$D$11</f>
        <v>-5.15077367840587</v>
      </c>
      <c r="AA472" s="16" t="n">
        <f aca="true">$D$12+NORMSINV(RAND())*$D$11</f>
        <v>1.75194384127601</v>
      </c>
    </row>
    <row r="473" customFormat="false" ht="15" hidden="false" customHeight="false" outlineLevel="0" collapsed="false">
      <c r="D473" s="16" t="n">
        <f aca="false">AVERAGE(H473:AA473)</f>
        <v>-0.0541981785227753</v>
      </c>
      <c r="E473" s="16" t="n">
        <f aca="false">STDEV(H473:AA473)</f>
        <v>2.59741651325917</v>
      </c>
      <c r="F473" s="20" t="n">
        <f aca="false">IF(AND(D473-TINV(2*$D$8/100,$D$10-1)*E473/SQRT($D$10)&lt;-1,D473+TINV(2*$D$9/100,$D$10-1)*E473/SQRT($D$10)&gt;1),1,0)</f>
        <v>0</v>
      </c>
      <c r="G473" s="16"/>
      <c r="H473" s="16" t="n">
        <f aca="true">$D$12+NORMSINV(RAND())*$D$11</f>
        <v>0.445026548714006</v>
      </c>
      <c r="I473" s="16" t="n">
        <f aca="true">$D$12+NORMSINV(RAND())*$D$11</f>
        <v>-1.54471655138791</v>
      </c>
      <c r="J473" s="16" t="n">
        <f aca="true">$D$12+NORMSINV(RAND())*$D$11</f>
        <v>-3.25925630880196</v>
      </c>
      <c r="K473" s="16" t="n">
        <f aca="true">$D$12+NORMSINV(RAND())*$D$11</f>
        <v>5.39453273786261</v>
      </c>
      <c r="L473" s="16" t="n">
        <f aca="true">$D$12+NORMSINV(RAND())*$D$11</f>
        <v>-2.73581459242271</v>
      </c>
      <c r="M473" s="16" t="n">
        <f aca="true">$D$12+NORMSINV(RAND())*$D$11</f>
        <v>-2.83090454763648</v>
      </c>
      <c r="N473" s="16" t="n">
        <f aca="true">$D$12+NORMSINV(RAND())*$D$11</f>
        <v>-1.1031726027684</v>
      </c>
      <c r="O473" s="16" t="n">
        <f aca="true">$D$12+NORMSINV(RAND())*$D$11</f>
        <v>1.14221247676234</v>
      </c>
      <c r="P473" s="16" t="n">
        <f aca="true">$D$12+NORMSINV(RAND())*$D$11</f>
        <v>-4.817985118789</v>
      </c>
      <c r="Q473" s="16" t="n">
        <f aca="true">$D$12+NORMSINV(RAND())*$D$11</f>
        <v>1.35858144632647</v>
      </c>
      <c r="R473" s="16" t="n">
        <f aca="true">$D$12+NORMSINV(RAND())*$D$11</f>
        <v>2.7341934874601</v>
      </c>
      <c r="S473" s="16" t="n">
        <f aca="true">$D$12+NORMSINV(RAND())*$D$11</f>
        <v>-3.6455730080039</v>
      </c>
      <c r="T473" s="16" t="n">
        <f aca="true">$D$12+NORMSINV(RAND())*$D$11</f>
        <v>-1.70828296791902</v>
      </c>
      <c r="U473" s="16" t="n">
        <f aca="true">$D$12+NORMSINV(RAND())*$D$11</f>
        <v>-0.653075101527608</v>
      </c>
      <c r="V473" s="16" t="n">
        <f aca="true">$D$12+NORMSINV(RAND())*$D$11</f>
        <v>1.49189153328036</v>
      </c>
      <c r="W473" s="16" t="n">
        <f aca="true">$D$12+NORMSINV(RAND())*$D$11</f>
        <v>2.53983342642956</v>
      </c>
      <c r="X473" s="16" t="n">
        <f aca="true">$D$12+NORMSINV(RAND())*$D$11</f>
        <v>2.10989046423296</v>
      </c>
      <c r="Y473" s="16" t="n">
        <f aca="true">$D$12+NORMSINV(RAND())*$D$11</f>
        <v>1.20661108120368</v>
      </c>
      <c r="Z473" s="16" t="n">
        <f aca="true">$D$12+NORMSINV(RAND())*$D$11</f>
        <v>1.03265078309875</v>
      </c>
      <c r="AA473" s="16" t="n">
        <f aca="true">$D$12+NORMSINV(RAND())*$D$11</f>
        <v>1.75939324343063</v>
      </c>
    </row>
    <row r="474" customFormat="false" ht="15" hidden="false" customHeight="false" outlineLevel="0" collapsed="false">
      <c r="D474" s="16" t="n">
        <f aca="false">AVERAGE(H474:AA474)</f>
        <v>-0.787294385208894</v>
      </c>
      <c r="E474" s="16" t="n">
        <f aca="false">STDEV(H474:AA474)</f>
        <v>3.15026496785982</v>
      </c>
      <c r="F474" s="20" t="n">
        <f aca="false">IF(AND(D474-TINV(2*$D$8/100,$D$10-1)*E474/SQRT($D$10)&lt;-1,D474+TINV(2*$D$9/100,$D$10-1)*E474/SQRT($D$10)&gt;1),1,0)</f>
        <v>0</v>
      </c>
      <c r="G474" s="16"/>
      <c r="H474" s="16" t="n">
        <f aca="true">$D$12+NORMSINV(RAND())*$D$11</f>
        <v>5.67657470308903</v>
      </c>
      <c r="I474" s="16" t="n">
        <f aca="true">$D$12+NORMSINV(RAND())*$D$11</f>
        <v>1.38475373917818</v>
      </c>
      <c r="J474" s="16" t="n">
        <f aca="true">$D$12+NORMSINV(RAND())*$D$11</f>
        <v>-5.44982765934578</v>
      </c>
      <c r="K474" s="16" t="n">
        <f aca="true">$D$12+NORMSINV(RAND())*$D$11</f>
        <v>-0.916333251285432</v>
      </c>
      <c r="L474" s="16" t="n">
        <f aca="true">$D$12+NORMSINV(RAND())*$D$11</f>
        <v>-3.7702680332027</v>
      </c>
      <c r="M474" s="16" t="n">
        <f aca="true">$D$12+NORMSINV(RAND())*$D$11</f>
        <v>-2.12995400754142</v>
      </c>
      <c r="N474" s="16" t="n">
        <f aca="true">$D$12+NORMSINV(RAND())*$D$11</f>
        <v>1.24819611959193</v>
      </c>
      <c r="O474" s="16" t="n">
        <f aca="true">$D$12+NORMSINV(RAND())*$D$11</f>
        <v>-1.31031170243774</v>
      </c>
      <c r="P474" s="16" t="n">
        <f aca="true">$D$12+NORMSINV(RAND())*$D$11</f>
        <v>-1.75396619222721</v>
      </c>
      <c r="Q474" s="16" t="n">
        <f aca="true">$D$12+NORMSINV(RAND())*$D$11</f>
        <v>-3.43171501936561</v>
      </c>
      <c r="R474" s="16" t="n">
        <f aca="true">$D$12+NORMSINV(RAND())*$D$11</f>
        <v>-2.64665813434801</v>
      </c>
      <c r="S474" s="16" t="n">
        <f aca="true">$D$12+NORMSINV(RAND())*$D$11</f>
        <v>-5.86345342792657</v>
      </c>
      <c r="T474" s="16" t="n">
        <f aca="true">$D$12+NORMSINV(RAND())*$D$11</f>
        <v>-5.17342086060978</v>
      </c>
      <c r="U474" s="16" t="n">
        <f aca="true">$D$12+NORMSINV(RAND())*$D$11</f>
        <v>-0.082048860929601</v>
      </c>
      <c r="V474" s="16" t="n">
        <f aca="true">$D$12+NORMSINV(RAND())*$D$11</f>
        <v>4.29514165058064</v>
      </c>
      <c r="W474" s="16" t="n">
        <f aca="true">$D$12+NORMSINV(RAND())*$D$11</f>
        <v>-0.0329686947954606</v>
      </c>
      <c r="X474" s="16" t="n">
        <f aca="true">$D$12+NORMSINV(RAND())*$D$11</f>
        <v>-0.574127319058299</v>
      </c>
      <c r="Y474" s="16" t="n">
        <f aca="true">$D$12+NORMSINV(RAND())*$D$11</f>
        <v>2.29209755612613</v>
      </c>
      <c r="Z474" s="16" t="n">
        <f aca="true">$D$12+NORMSINV(RAND())*$D$11</f>
        <v>2.67804209511902</v>
      </c>
      <c r="AA474" s="16" t="n">
        <f aca="true">$D$12+NORMSINV(RAND())*$D$11</f>
        <v>-0.185640404789187</v>
      </c>
    </row>
    <row r="475" customFormat="false" ht="15" hidden="false" customHeight="false" outlineLevel="0" collapsed="false">
      <c r="D475" s="16" t="n">
        <f aca="false">AVERAGE(H475:AA475)</f>
        <v>-0.0805277108971924</v>
      </c>
      <c r="E475" s="16" t="n">
        <f aca="false">STDEV(H475:AA475)</f>
        <v>2.97352418691695</v>
      </c>
      <c r="F475" s="20" t="n">
        <f aca="false">IF(AND(D475-TINV(2*$D$8/100,$D$10-1)*E475/SQRT($D$10)&lt;-1,D475+TINV(2*$D$9/100,$D$10-1)*E475/SQRT($D$10)&gt;1),1,0)</f>
        <v>0</v>
      </c>
      <c r="G475" s="16"/>
      <c r="H475" s="16" t="n">
        <f aca="true">$D$12+NORMSINV(RAND())*$D$11</f>
        <v>3.45507147165656</v>
      </c>
      <c r="I475" s="16" t="n">
        <f aca="true">$D$12+NORMSINV(RAND())*$D$11</f>
        <v>1.79413567125336</v>
      </c>
      <c r="J475" s="16" t="n">
        <f aca="true">$D$12+NORMSINV(RAND())*$D$11</f>
        <v>-4.03150203038573</v>
      </c>
      <c r="K475" s="16" t="n">
        <f aca="true">$D$12+NORMSINV(RAND())*$D$11</f>
        <v>-0.89624036812674</v>
      </c>
      <c r="L475" s="16" t="n">
        <f aca="true">$D$12+NORMSINV(RAND())*$D$11</f>
        <v>-1.25430150856395</v>
      </c>
      <c r="M475" s="16" t="n">
        <f aca="true">$D$12+NORMSINV(RAND())*$D$11</f>
        <v>-1.62497098710757</v>
      </c>
      <c r="N475" s="16" t="n">
        <f aca="true">$D$12+NORMSINV(RAND())*$D$11</f>
        <v>-1.4834069089201</v>
      </c>
      <c r="O475" s="16" t="n">
        <f aca="true">$D$12+NORMSINV(RAND())*$D$11</f>
        <v>0.796710676891768</v>
      </c>
      <c r="P475" s="16" t="n">
        <f aca="true">$D$12+NORMSINV(RAND())*$D$11</f>
        <v>5.99372380533481</v>
      </c>
      <c r="Q475" s="16" t="n">
        <f aca="true">$D$12+NORMSINV(RAND())*$D$11</f>
        <v>5.44626259784585</v>
      </c>
      <c r="R475" s="16" t="n">
        <f aca="true">$D$12+NORMSINV(RAND())*$D$11</f>
        <v>-1.24178098113377</v>
      </c>
      <c r="S475" s="16" t="n">
        <f aca="true">$D$12+NORMSINV(RAND())*$D$11</f>
        <v>-1.63985180431065</v>
      </c>
      <c r="T475" s="16" t="n">
        <f aca="true">$D$12+NORMSINV(RAND())*$D$11</f>
        <v>0.553071888692147</v>
      </c>
      <c r="U475" s="16" t="n">
        <f aca="true">$D$12+NORMSINV(RAND())*$D$11</f>
        <v>-0.719110492402243</v>
      </c>
      <c r="V475" s="16" t="n">
        <f aca="true">$D$12+NORMSINV(RAND())*$D$11</f>
        <v>-5.27892315557388</v>
      </c>
      <c r="W475" s="16" t="n">
        <f aca="true">$D$12+NORMSINV(RAND())*$D$11</f>
        <v>-3.90437985500714</v>
      </c>
      <c r="X475" s="16" t="n">
        <f aca="true">$D$12+NORMSINV(RAND())*$D$11</f>
        <v>1.59815315290905</v>
      </c>
      <c r="Y475" s="16" t="n">
        <f aca="true">$D$12+NORMSINV(RAND())*$D$11</f>
        <v>-0.566585537989533</v>
      </c>
      <c r="Z475" s="16" t="n">
        <f aca="true">$D$12+NORMSINV(RAND())*$D$11</f>
        <v>3.07000738894971</v>
      </c>
      <c r="AA475" s="16" t="n">
        <f aca="true">$D$12+NORMSINV(RAND())*$D$11</f>
        <v>-1.6766372419558</v>
      </c>
    </row>
    <row r="476" customFormat="false" ht="15" hidden="false" customHeight="false" outlineLevel="0" collapsed="false">
      <c r="D476" s="16" t="n">
        <f aca="false">AVERAGE(H476:AA476)</f>
        <v>-0.477324606139447</v>
      </c>
      <c r="E476" s="16" t="n">
        <f aca="false">STDEV(H476:AA476)</f>
        <v>2.5510530052827</v>
      </c>
      <c r="F476" s="20" t="n">
        <f aca="false">IF(AND(D476-TINV(2*$D$8/100,$D$10-1)*E476/SQRT($D$10)&lt;-1,D476+TINV(2*$D$9/100,$D$10-1)*E476/SQRT($D$10)&gt;1),1,0)</f>
        <v>0</v>
      </c>
      <c r="G476" s="16"/>
      <c r="H476" s="16" t="n">
        <f aca="true">$D$12+NORMSINV(RAND())*$D$11</f>
        <v>0.264735892315639</v>
      </c>
      <c r="I476" s="16" t="n">
        <f aca="true">$D$12+NORMSINV(RAND())*$D$11</f>
        <v>-4.70989708004808</v>
      </c>
      <c r="J476" s="16" t="n">
        <f aca="true">$D$12+NORMSINV(RAND())*$D$11</f>
        <v>-2.73509370992961</v>
      </c>
      <c r="K476" s="16" t="n">
        <f aca="true">$D$12+NORMSINV(RAND())*$D$11</f>
        <v>-2.18225542804724</v>
      </c>
      <c r="L476" s="16" t="n">
        <f aca="true">$D$12+NORMSINV(RAND())*$D$11</f>
        <v>0.971694688137701</v>
      </c>
      <c r="M476" s="16" t="n">
        <f aca="true">$D$12+NORMSINV(RAND())*$D$11</f>
        <v>-1.82265585203963</v>
      </c>
      <c r="N476" s="16" t="n">
        <f aca="true">$D$12+NORMSINV(RAND())*$D$11</f>
        <v>-2.34693684495034</v>
      </c>
      <c r="O476" s="16" t="n">
        <f aca="true">$D$12+NORMSINV(RAND())*$D$11</f>
        <v>3.28691835350506</v>
      </c>
      <c r="P476" s="16" t="n">
        <f aca="true">$D$12+NORMSINV(RAND())*$D$11</f>
        <v>0.34943423560737</v>
      </c>
      <c r="Q476" s="16" t="n">
        <f aca="true">$D$12+NORMSINV(RAND())*$D$11</f>
        <v>2.02716871431408</v>
      </c>
      <c r="R476" s="16" t="n">
        <f aca="true">$D$12+NORMSINV(RAND())*$D$11</f>
        <v>-0.218465379435514</v>
      </c>
      <c r="S476" s="16" t="n">
        <f aca="true">$D$12+NORMSINV(RAND())*$D$11</f>
        <v>2.97524437734853</v>
      </c>
      <c r="T476" s="16" t="n">
        <f aca="true">$D$12+NORMSINV(RAND())*$D$11</f>
        <v>4.03927931609965</v>
      </c>
      <c r="U476" s="16" t="n">
        <f aca="true">$D$12+NORMSINV(RAND())*$D$11</f>
        <v>-0.440894499230916</v>
      </c>
      <c r="V476" s="16" t="n">
        <f aca="true">$D$12+NORMSINV(RAND())*$D$11</f>
        <v>1.50091431562768</v>
      </c>
      <c r="W476" s="16" t="n">
        <f aca="true">$D$12+NORMSINV(RAND())*$D$11</f>
        <v>0.799570887758364</v>
      </c>
      <c r="X476" s="16" t="n">
        <f aca="true">$D$12+NORMSINV(RAND())*$D$11</f>
        <v>-0.748101292888363</v>
      </c>
      <c r="Y476" s="16" t="n">
        <f aca="true">$D$12+NORMSINV(RAND())*$D$11</f>
        <v>-2.28251700800007</v>
      </c>
      <c r="Z476" s="16" t="n">
        <f aca="true">$D$12+NORMSINV(RAND())*$D$11</f>
        <v>-4.68231634966994</v>
      </c>
      <c r="AA476" s="16" t="n">
        <f aca="true">$D$12+NORMSINV(RAND())*$D$11</f>
        <v>-3.59231945926331</v>
      </c>
    </row>
    <row r="477" customFormat="false" ht="15" hidden="false" customHeight="false" outlineLevel="0" collapsed="false">
      <c r="D477" s="16" t="n">
        <f aca="false">AVERAGE(H477:AA477)</f>
        <v>-0.0444949634809377</v>
      </c>
      <c r="E477" s="16" t="n">
        <f aca="false">STDEV(H477:AA477)</f>
        <v>2.49180112963913</v>
      </c>
      <c r="F477" s="20" t="n">
        <f aca="false">IF(AND(D477-TINV(2*$D$8/100,$D$10-1)*E477/SQRT($D$10)&lt;-1,D477+TINV(2*$D$9/100,$D$10-1)*E477/SQRT($D$10)&gt;1),1,0)</f>
        <v>0</v>
      </c>
      <c r="G477" s="16"/>
      <c r="H477" s="16" t="n">
        <f aca="true">$D$12+NORMSINV(RAND())*$D$11</f>
        <v>-0.0482538338243001</v>
      </c>
      <c r="I477" s="16" t="n">
        <f aca="true">$D$12+NORMSINV(RAND())*$D$11</f>
        <v>-1.56252081785838</v>
      </c>
      <c r="J477" s="16" t="n">
        <f aca="true">$D$12+NORMSINV(RAND())*$D$11</f>
        <v>0.507440840960777</v>
      </c>
      <c r="K477" s="16" t="n">
        <f aca="true">$D$12+NORMSINV(RAND())*$D$11</f>
        <v>-5.4520669424805</v>
      </c>
      <c r="L477" s="16" t="n">
        <f aca="true">$D$12+NORMSINV(RAND())*$D$11</f>
        <v>2.62795136960301</v>
      </c>
      <c r="M477" s="16" t="n">
        <f aca="true">$D$12+NORMSINV(RAND())*$D$11</f>
        <v>-1.78564576353912</v>
      </c>
      <c r="N477" s="16" t="n">
        <f aca="true">$D$12+NORMSINV(RAND())*$D$11</f>
        <v>1.13271584749912</v>
      </c>
      <c r="O477" s="16" t="n">
        <f aca="true">$D$12+NORMSINV(RAND())*$D$11</f>
        <v>-0.336024512561283</v>
      </c>
      <c r="P477" s="16" t="n">
        <f aca="true">$D$12+NORMSINV(RAND())*$D$11</f>
        <v>2.45361588709303</v>
      </c>
      <c r="Q477" s="16" t="n">
        <f aca="true">$D$12+NORMSINV(RAND())*$D$11</f>
        <v>-0.832872734244414</v>
      </c>
      <c r="R477" s="16" t="n">
        <f aca="true">$D$12+NORMSINV(RAND())*$D$11</f>
        <v>0.60780772977049</v>
      </c>
      <c r="S477" s="16" t="n">
        <f aca="true">$D$12+NORMSINV(RAND())*$D$11</f>
        <v>3.49291687377263</v>
      </c>
      <c r="T477" s="16" t="n">
        <f aca="true">$D$12+NORMSINV(RAND())*$D$11</f>
        <v>3.64705245047731</v>
      </c>
      <c r="U477" s="16" t="n">
        <f aca="true">$D$12+NORMSINV(RAND())*$D$11</f>
        <v>-4.17933955814669</v>
      </c>
      <c r="V477" s="16" t="n">
        <f aca="true">$D$12+NORMSINV(RAND())*$D$11</f>
        <v>-2.42368464710506</v>
      </c>
      <c r="W477" s="16" t="n">
        <f aca="true">$D$12+NORMSINV(RAND())*$D$11</f>
        <v>1.50669225907581</v>
      </c>
      <c r="X477" s="16" t="n">
        <f aca="true">$D$12+NORMSINV(RAND())*$D$11</f>
        <v>-0.616691978520677</v>
      </c>
      <c r="Y477" s="16" t="n">
        <f aca="true">$D$12+NORMSINV(RAND())*$D$11</f>
        <v>2.97456863354466</v>
      </c>
      <c r="Z477" s="16" t="n">
        <f aca="true">$D$12+NORMSINV(RAND())*$D$11</f>
        <v>-0.0208904640515415</v>
      </c>
      <c r="AA477" s="16" t="n">
        <f aca="true">$D$12+NORMSINV(RAND())*$D$11</f>
        <v>-2.58266990908363</v>
      </c>
    </row>
    <row r="478" customFormat="false" ht="15" hidden="false" customHeight="false" outlineLevel="0" collapsed="false">
      <c r="D478" s="16" t="n">
        <f aca="false">AVERAGE(H478:AA478)</f>
        <v>0.0467462815734613</v>
      </c>
      <c r="E478" s="16" t="n">
        <f aca="false">STDEV(H478:AA478)</f>
        <v>2.10493683018601</v>
      </c>
      <c r="F478" s="20" t="n">
        <f aca="false">IF(AND(D478-TINV(2*$D$8/100,$D$10-1)*E478/SQRT($D$10)&lt;-1,D478+TINV(2*$D$9/100,$D$10-1)*E478/SQRT($D$10)&gt;1),1,0)</f>
        <v>0</v>
      </c>
      <c r="G478" s="16"/>
      <c r="H478" s="16" t="n">
        <f aca="true">$D$12+NORMSINV(RAND())*$D$11</f>
        <v>2.28374028718593</v>
      </c>
      <c r="I478" s="16" t="n">
        <f aca="true">$D$12+NORMSINV(RAND())*$D$11</f>
        <v>1.98913310973205</v>
      </c>
      <c r="J478" s="16" t="n">
        <f aca="true">$D$12+NORMSINV(RAND())*$D$11</f>
        <v>3.11682242471151</v>
      </c>
      <c r="K478" s="16" t="n">
        <f aca="true">$D$12+NORMSINV(RAND())*$D$11</f>
        <v>-0.0258531370718466</v>
      </c>
      <c r="L478" s="16" t="n">
        <f aca="true">$D$12+NORMSINV(RAND())*$D$11</f>
        <v>0.250181106953048</v>
      </c>
      <c r="M478" s="16" t="n">
        <f aca="true">$D$12+NORMSINV(RAND())*$D$11</f>
        <v>1.35869447706324</v>
      </c>
      <c r="N478" s="16" t="n">
        <f aca="true">$D$12+NORMSINV(RAND())*$D$11</f>
        <v>-1.29211406443538</v>
      </c>
      <c r="O478" s="16" t="n">
        <f aca="true">$D$12+NORMSINV(RAND())*$D$11</f>
        <v>0.242575008569373</v>
      </c>
      <c r="P478" s="16" t="n">
        <f aca="true">$D$12+NORMSINV(RAND())*$D$11</f>
        <v>-1.73595459389716</v>
      </c>
      <c r="Q478" s="16" t="n">
        <f aca="true">$D$12+NORMSINV(RAND())*$D$11</f>
        <v>-2.11779889136292</v>
      </c>
      <c r="R478" s="16" t="n">
        <f aca="true">$D$12+NORMSINV(RAND())*$D$11</f>
        <v>5.03829579330147</v>
      </c>
      <c r="S478" s="16" t="n">
        <f aca="true">$D$12+NORMSINV(RAND())*$D$11</f>
        <v>-4.31188102084657</v>
      </c>
      <c r="T478" s="16" t="n">
        <f aca="true">$D$12+NORMSINV(RAND())*$D$11</f>
        <v>1.00299839005125</v>
      </c>
      <c r="U478" s="16" t="n">
        <f aca="true">$D$12+NORMSINV(RAND())*$D$11</f>
        <v>-1.69214089531661</v>
      </c>
      <c r="V478" s="16" t="n">
        <f aca="true">$D$12+NORMSINV(RAND())*$D$11</f>
        <v>-0.0714572315444652</v>
      </c>
      <c r="W478" s="16" t="n">
        <f aca="true">$D$12+NORMSINV(RAND())*$D$11</f>
        <v>-1.93423260448261</v>
      </c>
      <c r="X478" s="16" t="n">
        <f aca="true">$D$12+NORMSINV(RAND())*$D$11</f>
        <v>-0.860346584259185</v>
      </c>
      <c r="Y478" s="16" t="n">
        <f aca="true">$D$12+NORMSINV(RAND())*$D$11</f>
        <v>-1.01688379412686</v>
      </c>
      <c r="Z478" s="16" t="n">
        <f aca="true">$D$12+NORMSINV(RAND())*$D$11</f>
        <v>0.896654868248451</v>
      </c>
      <c r="AA478" s="16" t="n">
        <f aca="true">$D$12+NORMSINV(RAND())*$D$11</f>
        <v>-0.185507017003493</v>
      </c>
    </row>
    <row r="479" customFormat="false" ht="15" hidden="false" customHeight="false" outlineLevel="0" collapsed="false">
      <c r="D479" s="16" t="n">
        <f aca="false">AVERAGE(H479:AA479)</f>
        <v>-0.740788432817977</v>
      </c>
      <c r="E479" s="16" t="n">
        <f aca="false">STDEV(H479:AA479)</f>
        <v>2.68639277311222</v>
      </c>
      <c r="F479" s="20" t="n">
        <f aca="false">IF(AND(D479-TINV(2*$D$8/100,$D$10-1)*E479/SQRT($D$10)&lt;-1,D479+TINV(2*$D$9/100,$D$10-1)*E479/SQRT($D$10)&gt;1),1,0)</f>
        <v>0</v>
      </c>
      <c r="G479" s="16"/>
      <c r="H479" s="16" t="n">
        <f aca="true">$D$12+NORMSINV(RAND())*$D$11</f>
        <v>1.89535081449283</v>
      </c>
      <c r="I479" s="16" t="n">
        <f aca="true">$D$12+NORMSINV(RAND())*$D$11</f>
        <v>-2.24914662622867</v>
      </c>
      <c r="J479" s="16" t="n">
        <f aca="true">$D$12+NORMSINV(RAND())*$D$11</f>
        <v>-1.78871232988556</v>
      </c>
      <c r="K479" s="16" t="n">
        <f aca="true">$D$12+NORMSINV(RAND())*$D$11</f>
        <v>-1.79642554123227</v>
      </c>
      <c r="L479" s="16" t="n">
        <f aca="true">$D$12+NORMSINV(RAND())*$D$11</f>
        <v>-0.588791856842366</v>
      </c>
      <c r="M479" s="16" t="n">
        <f aca="true">$D$12+NORMSINV(RAND())*$D$11</f>
        <v>2.62240044954027</v>
      </c>
      <c r="N479" s="16" t="n">
        <f aca="true">$D$12+NORMSINV(RAND())*$D$11</f>
        <v>2.05989571471977</v>
      </c>
      <c r="O479" s="16" t="n">
        <f aca="true">$D$12+NORMSINV(RAND())*$D$11</f>
        <v>-3.14229912168937</v>
      </c>
      <c r="P479" s="16" t="n">
        <f aca="true">$D$12+NORMSINV(RAND())*$D$11</f>
        <v>3.00449484785384</v>
      </c>
      <c r="Q479" s="16" t="n">
        <f aca="true">$D$12+NORMSINV(RAND())*$D$11</f>
        <v>2.92415182770983</v>
      </c>
      <c r="R479" s="16" t="n">
        <f aca="true">$D$12+NORMSINV(RAND())*$D$11</f>
        <v>-0.787940455521854</v>
      </c>
      <c r="S479" s="16" t="n">
        <f aca="true">$D$12+NORMSINV(RAND())*$D$11</f>
        <v>-5.22452348594062</v>
      </c>
      <c r="T479" s="16" t="n">
        <f aca="true">$D$12+NORMSINV(RAND())*$D$11</f>
        <v>-2.44000607859469</v>
      </c>
      <c r="U479" s="16" t="n">
        <f aca="true">$D$12+NORMSINV(RAND())*$D$11</f>
        <v>-2.1573008366688</v>
      </c>
      <c r="V479" s="16" t="n">
        <f aca="true">$D$12+NORMSINV(RAND())*$D$11</f>
        <v>3.17168125203144</v>
      </c>
      <c r="W479" s="16" t="n">
        <f aca="true">$D$12+NORMSINV(RAND())*$D$11</f>
        <v>-2.95324643213161</v>
      </c>
      <c r="X479" s="16" t="n">
        <f aca="true">$D$12+NORMSINV(RAND())*$D$11</f>
        <v>-1.0985290058537</v>
      </c>
      <c r="Y479" s="16" t="n">
        <f aca="true">$D$12+NORMSINV(RAND())*$D$11</f>
        <v>-5.23437568516056</v>
      </c>
      <c r="Z479" s="16" t="n">
        <f aca="true">$D$12+NORMSINV(RAND())*$D$11</f>
        <v>-2.47234950116935</v>
      </c>
      <c r="AA479" s="16" t="n">
        <f aca="true">$D$12+NORMSINV(RAND())*$D$11</f>
        <v>1.43990339421191</v>
      </c>
    </row>
    <row r="480" customFormat="false" ht="15" hidden="false" customHeight="false" outlineLevel="0" collapsed="false">
      <c r="D480" s="16" t="n">
        <f aca="false">AVERAGE(H480:AA480)</f>
        <v>0.300618181493247</v>
      </c>
      <c r="E480" s="16" t="n">
        <f aca="false">STDEV(H480:AA480)</f>
        <v>2.25478928918699</v>
      </c>
      <c r="F480" s="20" t="n">
        <f aca="false">IF(AND(D480-TINV(2*$D$8/100,$D$10-1)*E480/SQRT($D$10)&lt;-1,D480+TINV(2*$D$9/100,$D$10-1)*E480/SQRT($D$10)&gt;1),1,0)</f>
        <v>0</v>
      </c>
      <c r="G480" s="16"/>
      <c r="H480" s="16" t="n">
        <f aca="true">$D$12+NORMSINV(RAND())*$D$11</f>
        <v>-0.158900078978445</v>
      </c>
      <c r="I480" s="16" t="n">
        <f aca="true">$D$12+NORMSINV(RAND())*$D$11</f>
        <v>-0.479708665164523</v>
      </c>
      <c r="J480" s="16" t="n">
        <f aca="true">$D$12+NORMSINV(RAND())*$D$11</f>
        <v>0.0411630999021368</v>
      </c>
      <c r="K480" s="16" t="n">
        <f aca="true">$D$12+NORMSINV(RAND())*$D$11</f>
        <v>1.36034623764203</v>
      </c>
      <c r="L480" s="16" t="n">
        <f aca="true">$D$12+NORMSINV(RAND())*$D$11</f>
        <v>-2.89724248747847</v>
      </c>
      <c r="M480" s="16" t="n">
        <f aca="true">$D$12+NORMSINV(RAND())*$D$11</f>
        <v>0.412868274820054</v>
      </c>
      <c r="N480" s="16" t="n">
        <f aca="true">$D$12+NORMSINV(RAND())*$D$11</f>
        <v>5.24348746802526</v>
      </c>
      <c r="O480" s="16" t="n">
        <f aca="true">$D$12+NORMSINV(RAND())*$D$11</f>
        <v>0.41486366111125</v>
      </c>
      <c r="P480" s="16" t="n">
        <f aca="true">$D$12+NORMSINV(RAND())*$D$11</f>
        <v>-3.63385135867257</v>
      </c>
      <c r="Q480" s="16" t="n">
        <f aca="true">$D$12+NORMSINV(RAND())*$D$11</f>
        <v>2.16241446506856</v>
      </c>
      <c r="R480" s="16" t="n">
        <f aca="true">$D$12+NORMSINV(RAND())*$D$11</f>
        <v>0.314805928410091</v>
      </c>
      <c r="S480" s="16" t="n">
        <f aca="true">$D$12+NORMSINV(RAND())*$D$11</f>
        <v>0.874316253146417</v>
      </c>
      <c r="T480" s="16" t="n">
        <f aca="true">$D$12+NORMSINV(RAND())*$D$11</f>
        <v>0.811257217882249</v>
      </c>
      <c r="U480" s="16" t="n">
        <f aca="true">$D$12+NORMSINV(RAND())*$D$11</f>
        <v>-1.49533006692329</v>
      </c>
      <c r="V480" s="16" t="n">
        <f aca="true">$D$12+NORMSINV(RAND())*$D$11</f>
        <v>-2.49914894168779</v>
      </c>
      <c r="W480" s="16" t="n">
        <f aca="true">$D$12+NORMSINV(RAND())*$D$11</f>
        <v>1.02630185218403</v>
      </c>
      <c r="X480" s="16" t="n">
        <f aca="true">$D$12+NORMSINV(RAND())*$D$11</f>
        <v>1.42405690813229</v>
      </c>
      <c r="Y480" s="16" t="n">
        <f aca="true">$D$12+NORMSINV(RAND())*$D$11</f>
        <v>1.51687190921172</v>
      </c>
      <c r="Z480" s="16" t="n">
        <f aca="true">$D$12+NORMSINV(RAND())*$D$11</f>
        <v>-2.78812913326549</v>
      </c>
      <c r="AA480" s="16" t="n">
        <f aca="true">$D$12+NORMSINV(RAND())*$D$11</f>
        <v>4.36192108649943</v>
      </c>
    </row>
    <row r="481" customFormat="false" ht="15" hidden="false" customHeight="false" outlineLevel="0" collapsed="false">
      <c r="D481" s="16" t="n">
        <f aca="false">AVERAGE(H481:AA481)</f>
        <v>-0.91787782264239</v>
      </c>
      <c r="E481" s="16" t="n">
        <f aca="false">STDEV(H481:AA481)</f>
        <v>2.79266769390301</v>
      </c>
      <c r="F481" s="20" t="n">
        <f aca="false">IF(AND(D481-TINV(2*$D$8/100,$D$10-1)*E481/SQRT($D$10)&lt;-1,D481+TINV(2*$D$9/100,$D$10-1)*E481/SQRT($D$10)&gt;1),1,0)</f>
        <v>0</v>
      </c>
      <c r="G481" s="16"/>
      <c r="H481" s="16" t="n">
        <f aca="true">$D$12+NORMSINV(RAND())*$D$11</f>
        <v>-4.30178265504116</v>
      </c>
      <c r="I481" s="16" t="n">
        <f aca="true">$D$12+NORMSINV(RAND())*$D$11</f>
        <v>2.41411503524233</v>
      </c>
      <c r="J481" s="16" t="n">
        <f aca="true">$D$12+NORMSINV(RAND())*$D$11</f>
        <v>-2.71240019427011</v>
      </c>
      <c r="K481" s="16" t="n">
        <f aca="true">$D$12+NORMSINV(RAND())*$D$11</f>
        <v>-2.28988320015989</v>
      </c>
      <c r="L481" s="16" t="n">
        <f aca="true">$D$12+NORMSINV(RAND())*$D$11</f>
        <v>-2.42055193252313</v>
      </c>
      <c r="M481" s="16" t="n">
        <f aca="true">$D$12+NORMSINV(RAND())*$D$11</f>
        <v>-4.05740598267448</v>
      </c>
      <c r="N481" s="16" t="n">
        <f aca="true">$D$12+NORMSINV(RAND())*$D$11</f>
        <v>-1.15085343187407</v>
      </c>
      <c r="O481" s="16" t="n">
        <f aca="true">$D$12+NORMSINV(RAND())*$D$11</f>
        <v>-2.03602077510865</v>
      </c>
      <c r="P481" s="16" t="n">
        <f aca="true">$D$12+NORMSINV(RAND())*$D$11</f>
        <v>1.87821631344108</v>
      </c>
      <c r="Q481" s="16" t="n">
        <f aca="true">$D$12+NORMSINV(RAND())*$D$11</f>
        <v>-0.52883294153565</v>
      </c>
      <c r="R481" s="16" t="n">
        <f aca="true">$D$12+NORMSINV(RAND())*$D$11</f>
        <v>5.64066083798884</v>
      </c>
      <c r="S481" s="16" t="n">
        <f aca="true">$D$12+NORMSINV(RAND())*$D$11</f>
        <v>1.68617505318493</v>
      </c>
      <c r="T481" s="16" t="n">
        <f aca="true">$D$12+NORMSINV(RAND())*$D$11</f>
        <v>-3.36503692902284</v>
      </c>
      <c r="U481" s="16" t="n">
        <f aca="true">$D$12+NORMSINV(RAND())*$D$11</f>
        <v>2.21440840087868</v>
      </c>
      <c r="V481" s="16" t="n">
        <f aca="true">$D$12+NORMSINV(RAND())*$D$11</f>
        <v>-6.3275923296686</v>
      </c>
      <c r="W481" s="16" t="n">
        <f aca="true">$D$12+NORMSINV(RAND())*$D$11</f>
        <v>-1.27440489979915</v>
      </c>
      <c r="X481" s="16" t="n">
        <f aca="true">$D$12+NORMSINV(RAND())*$D$11</f>
        <v>0.599067591121636</v>
      </c>
      <c r="Y481" s="16" t="n">
        <f aca="true">$D$12+NORMSINV(RAND())*$D$11</f>
        <v>-0.704596909273431</v>
      </c>
      <c r="Z481" s="16" t="n">
        <f aca="true">$D$12+NORMSINV(RAND())*$D$11</f>
        <v>-1.75363804166083</v>
      </c>
      <c r="AA481" s="16" t="n">
        <f aca="true">$D$12+NORMSINV(RAND())*$D$11</f>
        <v>0.132800537906694</v>
      </c>
    </row>
    <row r="482" customFormat="false" ht="15" hidden="false" customHeight="false" outlineLevel="0" collapsed="false">
      <c r="D482" s="16" t="n">
        <f aca="false">AVERAGE(H482:AA482)</f>
        <v>0.723596649372946</v>
      </c>
      <c r="E482" s="16" t="n">
        <f aca="false">STDEV(H482:AA482)</f>
        <v>2.4971555136524</v>
      </c>
      <c r="F482" s="20" t="n">
        <f aca="false">IF(AND(D482-TINV(2*$D$8/100,$D$10-1)*E482/SQRT($D$10)&lt;-1,D482+TINV(2*$D$9/100,$D$10-1)*E482/SQRT($D$10)&gt;1),1,0)</f>
        <v>0</v>
      </c>
      <c r="G482" s="16"/>
      <c r="H482" s="16" t="n">
        <f aca="true">$D$12+NORMSINV(RAND())*$D$11</f>
        <v>2.53905878624491</v>
      </c>
      <c r="I482" s="16" t="n">
        <f aca="true">$D$12+NORMSINV(RAND())*$D$11</f>
        <v>0.331721901334721</v>
      </c>
      <c r="J482" s="16" t="n">
        <f aca="true">$D$12+NORMSINV(RAND())*$D$11</f>
        <v>2.07049881986894</v>
      </c>
      <c r="K482" s="16" t="n">
        <f aca="true">$D$12+NORMSINV(RAND())*$D$11</f>
        <v>-2.85017414237784</v>
      </c>
      <c r="L482" s="16" t="n">
        <f aca="true">$D$12+NORMSINV(RAND())*$D$11</f>
        <v>3.7846965531673</v>
      </c>
      <c r="M482" s="16" t="n">
        <f aca="true">$D$12+NORMSINV(RAND())*$D$11</f>
        <v>-1.89971831540147</v>
      </c>
      <c r="N482" s="16" t="n">
        <f aca="true">$D$12+NORMSINV(RAND())*$D$11</f>
        <v>-0.671142708082039</v>
      </c>
      <c r="O482" s="16" t="n">
        <f aca="true">$D$12+NORMSINV(RAND())*$D$11</f>
        <v>-1.37719727923112</v>
      </c>
      <c r="P482" s="16" t="n">
        <f aca="true">$D$12+NORMSINV(RAND())*$D$11</f>
        <v>1.32174495240775</v>
      </c>
      <c r="Q482" s="16" t="n">
        <f aca="true">$D$12+NORMSINV(RAND())*$D$11</f>
        <v>4.93024733411829</v>
      </c>
      <c r="R482" s="16" t="n">
        <f aca="true">$D$12+NORMSINV(RAND())*$D$11</f>
        <v>0.770922000824116</v>
      </c>
      <c r="S482" s="16" t="n">
        <f aca="true">$D$12+NORMSINV(RAND())*$D$11</f>
        <v>1.72505815412098</v>
      </c>
      <c r="T482" s="16" t="n">
        <f aca="true">$D$12+NORMSINV(RAND())*$D$11</f>
        <v>-0.492090633123365</v>
      </c>
      <c r="U482" s="16" t="n">
        <f aca="true">$D$12+NORMSINV(RAND())*$D$11</f>
        <v>-2.92814386219307</v>
      </c>
      <c r="V482" s="16" t="n">
        <f aca="true">$D$12+NORMSINV(RAND())*$D$11</f>
        <v>1.82353902781792</v>
      </c>
      <c r="W482" s="16" t="n">
        <f aca="true">$D$12+NORMSINV(RAND())*$D$11</f>
        <v>-3.17880260437241</v>
      </c>
      <c r="X482" s="16" t="n">
        <f aca="true">$D$12+NORMSINV(RAND())*$D$11</f>
        <v>1.60577396657384</v>
      </c>
      <c r="Y482" s="16" t="n">
        <f aca="true">$D$12+NORMSINV(RAND())*$D$11</f>
        <v>4.32219656030362</v>
      </c>
      <c r="Z482" s="16" t="n">
        <f aca="true">$D$12+NORMSINV(RAND())*$D$11</f>
        <v>-1.23538699509924</v>
      </c>
      <c r="AA482" s="16" t="n">
        <f aca="true">$D$12+NORMSINV(RAND())*$D$11</f>
        <v>3.87913147055712</v>
      </c>
    </row>
    <row r="483" customFormat="false" ht="15" hidden="false" customHeight="false" outlineLevel="0" collapsed="false">
      <c r="D483" s="16" t="n">
        <f aca="false">AVERAGE(H483:AA483)</f>
        <v>0.772610302376432</v>
      </c>
      <c r="E483" s="16" t="n">
        <f aca="false">STDEV(H483:AA483)</f>
        <v>3.45534641021979</v>
      </c>
      <c r="F483" s="20" t="n">
        <f aca="false">IF(AND(D483-TINV(2*$D$8/100,$D$10-1)*E483/SQRT($D$10)&lt;-1,D483+TINV(2*$D$9/100,$D$10-1)*E483/SQRT($D$10)&gt;1),1,0)</f>
        <v>1</v>
      </c>
      <c r="G483" s="16"/>
      <c r="H483" s="16" t="n">
        <f aca="true">$D$12+NORMSINV(RAND())*$D$11</f>
        <v>-4.52005766569045</v>
      </c>
      <c r="I483" s="16" t="n">
        <f aca="true">$D$12+NORMSINV(RAND())*$D$11</f>
        <v>1.49948580006485</v>
      </c>
      <c r="J483" s="16" t="n">
        <f aca="true">$D$12+NORMSINV(RAND())*$D$11</f>
        <v>-2.72754909094122</v>
      </c>
      <c r="K483" s="16" t="n">
        <f aca="true">$D$12+NORMSINV(RAND())*$D$11</f>
        <v>3.06467548452549</v>
      </c>
      <c r="L483" s="16" t="n">
        <f aca="true">$D$12+NORMSINV(RAND())*$D$11</f>
        <v>2.66742623036756</v>
      </c>
      <c r="M483" s="16" t="n">
        <f aca="true">$D$12+NORMSINV(RAND())*$D$11</f>
        <v>-2.32982648588454</v>
      </c>
      <c r="N483" s="16" t="n">
        <f aca="true">$D$12+NORMSINV(RAND())*$D$11</f>
        <v>-3.282837505227</v>
      </c>
      <c r="O483" s="16" t="n">
        <f aca="true">$D$12+NORMSINV(RAND())*$D$11</f>
        <v>2.14080793383231</v>
      </c>
      <c r="P483" s="16" t="n">
        <f aca="true">$D$12+NORMSINV(RAND())*$D$11</f>
        <v>1.27587381101689</v>
      </c>
      <c r="Q483" s="16" t="n">
        <f aca="true">$D$12+NORMSINV(RAND())*$D$11</f>
        <v>5.04929357350616</v>
      </c>
      <c r="R483" s="16" t="n">
        <f aca="true">$D$12+NORMSINV(RAND())*$D$11</f>
        <v>-2.68649163281258</v>
      </c>
      <c r="S483" s="16" t="n">
        <f aca="true">$D$12+NORMSINV(RAND())*$D$11</f>
        <v>-2.61050240923212</v>
      </c>
      <c r="T483" s="16" t="n">
        <f aca="true">$D$12+NORMSINV(RAND())*$D$11</f>
        <v>-1.74989421417128</v>
      </c>
      <c r="U483" s="16" t="n">
        <f aca="true">$D$12+NORMSINV(RAND())*$D$11</f>
        <v>5.31974405746736</v>
      </c>
      <c r="V483" s="16" t="n">
        <f aca="true">$D$12+NORMSINV(RAND())*$D$11</f>
        <v>3.59996939371735</v>
      </c>
      <c r="W483" s="16" t="n">
        <f aca="true">$D$12+NORMSINV(RAND())*$D$11</f>
        <v>3.7426301323372</v>
      </c>
      <c r="X483" s="16" t="n">
        <f aca="true">$D$12+NORMSINV(RAND())*$D$11</f>
        <v>3.11015410175704</v>
      </c>
      <c r="Y483" s="16" t="n">
        <f aca="true">$D$12+NORMSINV(RAND())*$D$11</f>
        <v>-0.847095458965696</v>
      </c>
      <c r="Z483" s="16" t="n">
        <f aca="true">$D$12+NORMSINV(RAND())*$D$11</f>
        <v>7.38226019975846</v>
      </c>
      <c r="AA483" s="16" t="n">
        <f aca="true">$D$12+NORMSINV(RAND())*$D$11</f>
        <v>-2.64586020789714</v>
      </c>
    </row>
    <row r="484" customFormat="false" ht="15" hidden="false" customHeight="false" outlineLevel="0" collapsed="false">
      <c r="D484" s="16" t="n">
        <f aca="false">AVERAGE(H484:AA484)</f>
        <v>-1.58846612523718</v>
      </c>
      <c r="E484" s="16" t="n">
        <f aca="false">STDEV(H484:AA484)</f>
        <v>2.72717856126052</v>
      </c>
      <c r="F484" s="20" t="n">
        <f aca="false">IF(AND(D484-TINV(2*$D$8/100,$D$10-1)*E484/SQRT($D$10)&lt;-1,D484+TINV(2*$D$9/100,$D$10-1)*E484/SQRT($D$10)&gt;1),1,0)</f>
        <v>0</v>
      </c>
      <c r="G484" s="16"/>
      <c r="H484" s="16" t="n">
        <f aca="true">$D$12+NORMSINV(RAND())*$D$11</f>
        <v>-2.52543380582097</v>
      </c>
      <c r="I484" s="16" t="n">
        <f aca="true">$D$12+NORMSINV(RAND())*$D$11</f>
        <v>-2.31109263019351</v>
      </c>
      <c r="J484" s="16" t="n">
        <f aca="true">$D$12+NORMSINV(RAND())*$D$11</f>
        <v>-3.34758211610294</v>
      </c>
      <c r="K484" s="16" t="n">
        <f aca="true">$D$12+NORMSINV(RAND())*$D$11</f>
        <v>-7.27789246887211</v>
      </c>
      <c r="L484" s="16" t="n">
        <f aca="true">$D$12+NORMSINV(RAND())*$D$11</f>
        <v>2.63645735174654</v>
      </c>
      <c r="M484" s="16" t="n">
        <f aca="true">$D$12+NORMSINV(RAND())*$D$11</f>
        <v>-0.823364661312507</v>
      </c>
      <c r="N484" s="16" t="n">
        <f aca="true">$D$12+NORMSINV(RAND())*$D$11</f>
        <v>1.78618174172401</v>
      </c>
      <c r="O484" s="16" t="n">
        <f aca="true">$D$12+NORMSINV(RAND())*$D$11</f>
        <v>-0.737227607252518</v>
      </c>
      <c r="P484" s="16" t="n">
        <f aca="true">$D$12+NORMSINV(RAND())*$D$11</f>
        <v>-0.521514325320254</v>
      </c>
      <c r="Q484" s="16" t="n">
        <f aca="true">$D$12+NORMSINV(RAND())*$D$11</f>
        <v>-2.29608065877674</v>
      </c>
      <c r="R484" s="16" t="n">
        <f aca="true">$D$12+NORMSINV(RAND())*$D$11</f>
        <v>-0.143832459939456</v>
      </c>
      <c r="S484" s="16" t="n">
        <f aca="true">$D$12+NORMSINV(RAND())*$D$11</f>
        <v>1.28806976083949</v>
      </c>
      <c r="T484" s="16" t="n">
        <f aca="true">$D$12+NORMSINV(RAND())*$D$11</f>
        <v>-1.74626966256758</v>
      </c>
      <c r="U484" s="16" t="n">
        <f aca="true">$D$12+NORMSINV(RAND())*$D$11</f>
        <v>-4.99460428571958</v>
      </c>
      <c r="V484" s="16" t="n">
        <f aca="true">$D$12+NORMSINV(RAND())*$D$11</f>
        <v>-2.1341702905338</v>
      </c>
      <c r="W484" s="16" t="n">
        <f aca="true">$D$12+NORMSINV(RAND())*$D$11</f>
        <v>2.9817658595946</v>
      </c>
      <c r="X484" s="16" t="n">
        <f aca="true">$D$12+NORMSINV(RAND())*$D$11</f>
        <v>-2.93188905455559</v>
      </c>
      <c r="Y484" s="16" t="n">
        <f aca="true">$D$12+NORMSINV(RAND())*$D$11</f>
        <v>-3.86830585890458</v>
      </c>
      <c r="Z484" s="16" t="n">
        <f aca="true">$D$12+NORMSINV(RAND())*$D$11</f>
        <v>-5.62341159856808</v>
      </c>
      <c r="AA484" s="16" t="n">
        <f aca="true">$D$12+NORMSINV(RAND())*$D$11</f>
        <v>0.820874265791927</v>
      </c>
    </row>
    <row r="485" customFormat="false" ht="15" hidden="false" customHeight="false" outlineLevel="0" collapsed="false">
      <c r="D485" s="16" t="n">
        <f aca="false">AVERAGE(H485:AA485)</f>
        <v>-0.286257025213352</v>
      </c>
      <c r="E485" s="16" t="n">
        <f aca="false">STDEV(H485:AA485)</f>
        <v>2.84588149977466</v>
      </c>
      <c r="F485" s="20" t="n">
        <f aca="false">IF(AND(D485-TINV(2*$D$8/100,$D$10-1)*E485/SQRT($D$10)&lt;-1,D485+TINV(2*$D$9/100,$D$10-1)*E485/SQRT($D$10)&gt;1),1,0)</f>
        <v>0</v>
      </c>
      <c r="G485" s="16"/>
      <c r="H485" s="16" t="n">
        <f aca="true">$D$12+NORMSINV(RAND())*$D$11</f>
        <v>1.02990361819321</v>
      </c>
      <c r="I485" s="16" t="n">
        <f aca="true">$D$12+NORMSINV(RAND())*$D$11</f>
        <v>-3.86539516513873</v>
      </c>
      <c r="J485" s="16" t="n">
        <f aca="true">$D$12+NORMSINV(RAND())*$D$11</f>
        <v>-2.31500561161744</v>
      </c>
      <c r="K485" s="16" t="n">
        <f aca="true">$D$12+NORMSINV(RAND())*$D$11</f>
        <v>-3.13403157434048</v>
      </c>
      <c r="L485" s="16" t="n">
        <f aca="true">$D$12+NORMSINV(RAND())*$D$11</f>
        <v>-3.2474747933839</v>
      </c>
      <c r="M485" s="16" t="n">
        <f aca="true">$D$12+NORMSINV(RAND())*$D$11</f>
        <v>-0.912948843699103</v>
      </c>
      <c r="N485" s="16" t="n">
        <f aca="true">$D$12+NORMSINV(RAND())*$D$11</f>
        <v>-1.91356622667796</v>
      </c>
      <c r="O485" s="16" t="n">
        <f aca="true">$D$12+NORMSINV(RAND())*$D$11</f>
        <v>-2.63207728132768</v>
      </c>
      <c r="P485" s="16" t="n">
        <f aca="true">$D$12+NORMSINV(RAND())*$D$11</f>
        <v>2.28582209992034</v>
      </c>
      <c r="Q485" s="16" t="n">
        <f aca="true">$D$12+NORMSINV(RAND())*$D$11</f>
        <v>-0.167597150333825</v>
      </c>
      <c r="R485" s="16" t="n">
        <f aca="true">$D$12+NORMSINV(RAND())*$D$11</f>
        <v>6.35379719119351</v>
      </c>
      <c r="S485" s="16" t="n">
        <f aca="true">$D$12+NORMSINV(RAND())*$D$11</f>
        <v>0.920754858805832</v>
      </c>
      <c r="T485" s="16" t="n">
        <f aca="true">$D$12+NORMSINV(RAND())*$D$11</f>
        <v>-1.24983367201475</v>
      </c>
      <c r="U485" s="16" t="n">
        <f aca="true">$D$12+NORMSINV(RAND())*$D$11</f>
        <v>-0.14099855874561</v>
      </c>
      <c r="V485" s="16" t="n">
        <f aca="true">$D$12+NORMSINV(RAND())*$D$11</f>
        <v>2.43060375018502</v>
      </c>
      <c r="W485" s="16" t="n">
        <f aca="true">$D$12+NORMSINV(RAND())*$D$11</f>
        <v>1.01708609690236</v>
      </c>
      <c r="X485" s="16" t="n">
        <f aca="true">$D$12+NORMSINV(RAND())*$D$11</f>
        <v>3.95755435917343</v>
      </c>
      <c r="Y485" s="16" t="n">
        <f aca="true">$D$12+NORMSINV(RAND())*$D$11</f>
        <v>-3.9598045794093</v>
      </c>
      <c r="Z485" s="16" t="n">
        <f aca="true">$D$12+NORMSINV(RAND())*$D$11</f>
        <v>-2.9205783063989</v>
      </c>
      <c r="AA485" s="16" t="n">
        <f aca="true">$D$12+NORMSINV(RAND())*$D$11</f>
        <v>2.73864928444694</v>
      </c>
    </row>
    <row r="486" customFormat="false" ht="15" hidden="false" customHeight="false" outlineLevel="0" collapsed="false">
      <c r="D486" s="16" t="n">
        <f aca="false">AVERAGE(H486:AA486)</f>
        <v>0.419019651246007</v>
      </c>
      <c r="E486" s="16" t="n">
        <f aca="false">STDEV(H486:AA486)</f>
        <v>3.08346694869121</v>
      </c>
      <c r="F486" s="20" t="n">
        <f aca="false">IF(AND(D486-TINV(2*$D$8/100,$D$10-1)*E486/SQRT($D$10)&lt;-1,D486+TINV(2*$D$9/100,$D$10-1)*E486/SQRT($D$10)&gt;1),1,0)</f>
        <v>0</v>
      </c>
      <c r="G486" s="16"/>
      <c r="H486" s="16" t="n">
        <f aca="true">$D$12+NORMSINV(RAND())*$D$11</f>
        <v>0.172363621689314</v>
      </c>
      <c r="I486" s="16" t="n">
        <f aca="true">$D$12+NORMSINV(RAND())*$D$11</f>
        <v>-0.146942850403484</v>
      </c>
      <c r="J486" s="16" t="n">
        <f aca="true">$D$12+NORMSINV(RAND())*$D$11</f>
        <v>0.168753091166393</v>
      </c>
      <c r="K486" s="16" t="n">
        <f aca="true">$D$12+NORMSINV(RAND())*$D$11</f>
        <v>0.604553823590864</v>
      </c>
      <c r="L486" s="16" t="n">
        <f aca="true">$D$12+NORMSINV(RAND())*$D$11</f>
        <v>6.94234234092414</v>
      </c>
      <c r="M486" s="16" t="n">
        <f aca="true">$D$12+NORMSINV(RAND())*$D$11</f>
        <v>-0.614758335756385</v>
      </c>
      <c r="N486" s="16" t="n">
        <f aca="true">$D$12+NORMSINV(RAND())*$D$11</f>
        <v>-2.00751051251975</v>
      </c>
      <c r="O486" s="16" t="n">
        <f aca="true">$D$12+NORMSINV(RAND())*$D$11</f>
        <v>-2.69869544672716</v>
      </c>
      <c r="P486" s="16" t="n">
        <f aca="true">$D$12+NORMSINV(RAND())*$D$11</f>
        <v>4.03062482916068</v>
      </c>
      <c r="Q486" s="16" t="n">
        <f aca="true">$D$12+NORMSINV(RAND())*$D$11</f>
        <v>-5.43295559004172</v>
      </c>
      <c r="R486" s="16" t="n">
        <f aca="true">$D$12+NORMSINV(RAND())*$D$11</f>
        <v>4.18489630211437</v>
      </c>
      <c r="S486" s="16" t="n">
        <f aca="true">$D$12+NORMSINV(RAND())*$D$11</f>
        <v>-0.733749952172168</v>
      </c>
      <c r="T486" s="16" t="n">
        <f aca="true">$D$12+NORMSINV(RAND())*$D$11</f>
        <v>5.33277430888266</v>
      </c>
      <c r="U486" s="16" t="n">
        <f aca="true">$D$12+NORMSINV(RAND())*$D$11</f>
        <v>-3.89351231713042</v>
      </c>
      <c r="V486" s="16" t="n">
        <f aca="true">$D$12+NORMSINV(RAND())*$D$11</f>
        <v>2.90741844885727</v>
      </c>
      <c r="W486" s="16" t="n">
        <f aca="true">$D$12+NORMSINV(RAND())*$D$11</f>
        <v>2.13693526807136</v>
      </c>
      <c r="X486" s="16" t="n">
        <f aca="true">$D$12+NORMSINV(RAND())*$D$11</f>
        <v>-1.17477152507751</v>
      </c>
      <c r="Y486" s="16" t="n">
        <f aca="true">$D$12+NORMSINV(RAND())*$D$11</f>
        <v>-1.13393864221937</v>
      </c>
      <c r="Z486" s="16" t="n">
        <f aca="true">$D$12+NORMSINV(RAND())*$D$11</f>
        <v>0.457349056914808</v>
      </c>
      <c r="AA486" s="16" t="n">
        <f aca="true">$D$12+NORMSINV(RAND())*$D$11</f>
        <v>-0.720782894403734</v>
      </c>
    </row>
    <row r="487" customFormat="false" ht="15" hidden="false" customHeight="false" outlineLevel="0" collapsed="false">
      <c r="D487" s="16" t="n">
        <f aca="false">AVERAGE(H487:AA487)</f>
        <v>-0.381024441326419</v>
      </c>
      <c r="E487" s="16" t="n">
        <f aca="false">STDEV(H487:AA487)</f>
        <v>2.05743775661931</v>
      </c>
      <c r="F487" s="20" t="n">
        <f aca="false">IF(AND(D487-TINV(2*$D$8/100,$D$10-1)*E487/SQRT($D$10)&lt;-1,D487+TINV(2*$D$9/100,$D$10-1)*E487/SQRT($D$10)&gt;1),1,0)</f>
        <v>0</v>
      </c>
      <c r="G487" s="16"/>
      <c r="H487" s="16" t="n">
        <f aca="true">$D$12+NORMSINV(RAND())*$D$11</f>
        <v>-1.51412773290487</v>
      </c>
      <c r="I487" s="16" t="n">
        <f aca="true">$D$12+NORMSINV(RAND())*$D$11</f>
        <v>0.0727570935645797</v>
      </c>
      <c r="J487" s="16" t="n">
        <f aca="true">$D$12+NORMSINV(RAND())*$D$11</f>
        <v>0.300785715370066</v>
      </c>
      <c r="K487" s="16" t="n">
        <f aca="true">$D$12+NORMSINV(RAND())*$D$11</f>
        <v>-3.63751271250461</v>
      </c>
      <c r="L487" s="16" t="n">
        <f aca="true">$D$12+NORMSINV(RAND())*$D$11</f>
        <v>-3.4411661383253</v>
      </c>
      <c r="M487" s="16" t="n">
        <f aca="true">$D$12+NORMSINV(RAND())*$D$11</f>
        <v>-0.277365294175275</v>
      </c>
      <c r="N487" s="16" t="n">
        <f aca="true">$D$12+NORMSINV(RAND())*$D$11</f>
        <v>2.78211203317738</v>
      </c>
      <c r="O487" s="16" t="n">
        <f aca="true">$D$12+NORMSINV(RAND())*$D$11</f>
        <v>1.21246683726652</v>
      </c>
      <c r="P487" s="16" t="n">
        <f aca="true">$D$12+NORMSINV(RAND())*$D$11</f>
        <v>0.660540059085927</v>
      </c>
      <c r="Q487" s="16" t="n">
        <f aca="true">$D$12+NORMSINV(RAND())*$D$11</f>
        <v>1.53065871856211</v>
      </c>
      <c r="R487" s="16" t="n">
        <f aca="true">$D$12+NORMSINV(RAND())*$D$11</f>
        <v>-0.750714938653144</v>
      </c>
      <c r="S487" s="16" t="n">
        <f aca="true">$D$12+NORMSINV(RAND())*$D$11</f>
        <v>-3.64233637870411</v>
      </c>
      <c r="T487" s="16" t="n">
        <f aca="true">$D$12+NORMSINV(RAND())*$D$11</f>
        <v>0.682018692826379</v>
      </c>
      <c r="U487" s="16" t="n">
        <f aca="true">$D$12+NORMSINV(RAND())*$D$11</f>
        <v>-0.653204236370131</v>
      </c>
      <c r="V487" s="16" t="n">
        <f aca="true">$D$12+NORMSINV(RAND())*$D$11</f>
        <v>-3.758968265366</v>
      </c>
      <c r="W487" s="16" t="n">
        <f aca="true">$D$12+NORMSINV(RAND())*$D$11</f>
        <v>3.36954122734759</v>
      </c>
      <c r="X487" s="16" t="n">
        <f aca="true">$D$12+NORMSINV(RAND())*$D$11</f>
        <v>-0.698834705857943</v>
      </c>
      <c r="Y487" s="16" t="n">
        <f aca="true">$D$12+NORMSINV(RAND())*$D$11</f>
        <v>-0.687617217372704</v>
      </c>
      <c r="Z487" s="16" t="n">
        <f aca="true">$D$12+NORMSINV(RAND())*$D$11</f>
        <v>1.48575116662763</v>
      </c>
      <c r="AA487" s="16" t="n">
        <f aca="true">$D$12+NORMSINV(RAND())*$D$11</f>
        <v>-0.655272750122475</v>
      </c>
    </row>
    <row r="488" customFormat="false" ht="15" hidden="false" customHeight="false" outlineLevel="0" collapsed="false">
      <c r="D488" s="16" t="n">
        <f aca="false">AVERAGE(H488:AA488)</f>
        <v>0.0201861968637902</v>
      </c>
      <c r="E488" s="16" t="n">
        <f aca="false">STDEV(H488:AA488)</f>
        <v>2.70146232179327</v>
      </c>
      <c r="F488" s="20" t="n">
        <f aca="false">IF(AND(D488-TINV(2*$D$8/100,$D$10-1)*E488/SQRT($D$10)&lt;-1,D488+TINV(2*$D$9/100,$D$10-1)*E488/SQRT($D$10)&gt;1),1,0)</f>
        <v>0</v>
      </c>
      <c r="G488" s="16"/>
      <c r="H488" s="16" t="n">
        <f aca="true">$D$12+NORMSINV(RAND())*$D$11</f>
        <v>-0.15883855980623</v>
      </c>
      <c r="I488" s="16" t="n">
        <f aca="true">$D$12+NORMSINV(RAND())*$D$11</f>
        <v>2.87921623333657</v>
      </c>
      <c r="J488" s="16" t="n">
        <f aca="true">$D$12+NORMSINV(RAND())*$D$11</f>
        <v>-2.84264090200359</v>
      </c>
      <c r="K488" s="16" t="n">
        <f aca="true">$D$12+NORMSINV(RAND())*$D$11</f>
        <v>-3.82511153446542</v>
      </c>
      <c r="L488" s="16" t="n">
        <f aca="true">$D$12+NORMSINV(RAND())*$D$11</f>
        <v>2.56946760125978</v>
      </c>
      <c r="M488" s="16" t="n">
        <f aca="true">$D$12+NORMSINV(RAND())*$D$11</f>
        <v>3.36255649969266</v>
      </c>
      <c r="N488" s="16" t="n">
        <f aca="true">$D$12+NORMSINV(RAND())*$D$11</f>
        <v>0.910274412078706</v>
      </c>
      <c r="O488" s="16" t="n">
        <f aca="true">$D$12+NORMSINV(RAND())*$D$11</f>
        <v>-1.21844833057558</v>
      </c>
      <c r="P488" s="16" t="n">
        <f aca="true">$D$12+NORMSINV(RAND())*$D$11</f>
        <v>1.22066925864967</v>
      </c>
      <c r="Q488" s="16" t="n">
        <f aca="true">$D$12+NORMSINV(RAND())*$D$11</f>
        <v>-3.1772772198866</v>
      </c>
      <c r="R488" s="16" t="n">
        <f aca="true">$D$12+NORMSINV(RAND())*$D$11</f>
        <v>4.68632033647432</v>
      </c>
      <c r="S488" s="16" t="n">
        <f aca="true">$D$12+NORMSINV(RAND())*$D$11</f>
        <v>-4.05166357632541</v>
      </c>
      <c r="T488" s="16" t="n">
        <f aca="true">$D$12+NORMSINV(RAND())*$D$11</f>
        <v>-3.66004412235544</v>
      </c>
      <c r="U488" s="16" t="n">
        <f aca="true">$D$12+NORMSINV(RAND())*$D$11</f>
        <v>-0.816662329347651</v>
      </c>
      <c r="V488" s="16" t="n">
        <f aca="true">$D$12+NORMSINV(RAND())*$D$11</f>
        <v>-0.103546280547264</v>
      </c>
      <c r="W488" s="16" t="n">
        <f aca="true">$D$12+NORMSINV(RAND())*$D$11</f>
        <v>-1.50740471257552</v>
      </c>
      <c r="X488" s="16" t="n">
        <f aca="true">$D$12+NORMSINV(RAND())*$D$11</f>
        <v>4.01433593123742</v>
      </c>
      <c r="Y488" s="16" t="n">
        <f aca="true">$D$12+NORMSINV(RAND())*$D$11</f>
        <v>1.95815003550536</v>
      </c>
      <c r="Z488" s="16" t="n">
        <f aca="true">$D$12+NORMSINV(RAND())*$D$11</f>
        <v>0.839665868173322</v>
      </c>
      <c r="AA488" s="16" t="n">
        <f aca="true">$D$12+NORMSINV(RAND())*$D$11</f>
        <v>-0.675294671243303</v>
      </c>
    </row>
    <row r="489" customFormat="false" ht="15" hidden="false" customHeight="false" outlineLevel="0" collapsed="false">
      <c r="D489" s="16" t="n">
        <f aca="false">AVERAGE(H489:AA489)</f>
        <v>0.254485035335909</v>
      </c>
      <c r="E489" s="16" t="n">
        <f aca="false">STDEV(H489:AA489)</f>
        <v>2.3255757263569</v>
      </c>
      <c r="F489" s="20" t="n">
        <f aca="false">IF(AND(D489-TINV(2*$D$8/100,$D$10-1)*E489/SQRT($D$10)&lt;-1,D489+TINV(2*$D$9/100,$D$10-1)*E489/SQRT($D$10)&gt;1),1,0)</f>
        <v>0</v>
      </c>
      <c r="G489" s="16"/>
      <c r="H489" s="16" t="n">
        <f aca="true">$D$12+NORMSINV(RAND())*$D$11</f>
        <v>4.25228642714907</v>
      </c>
      <c r="I489" s="16" t="n">
        <f aca="true">$D$12+NORMSINV(RAND())*$D$11</f>
        <v>1.16360909762518</v>
      </c>
      <c r="J489" s="16" t="n">
        <f aca="true">$D$12+NORMSINV(RAND())*$D$11</f>
        <v>2.14619542849855</v>
      </c>
      <c r="K489" s="16" t="n">
        <f aca="true">$D$12+NORMSINV(RAND())*$D$11</f>
        <v>-0.0864958539492449</v>
      </c>
      <c r="L489" s="16" t="n">
        <f aca="true">$D$12+NORMSINV(RAND())*$D$11</f>
        <v>3.81748166944266</v>
      </c>
      <c r="M489" s="16" t="n">
        <f aca="true">$D$12+NORMSINV(RAND())*$D$11</f>
        <v>-1.99008360860171</v>
      </c>
      <c r="N489" s="16" t="n">
        <f aca="true">$D$12+NORMSINV(RAND())*$D$11</f>
        <v>-1.92107530646214</v>
      </c>
      <c r="O489" s="16" t="n">
        <f aca="true">$D$12+NORMSINV(RAND())*$D$11</f>
        <v>1.57815109769043</v>
      </c>
      <c r="P489" s="16" t="n">
        <f aca="true">$D$12+NORMSINV(RAND())*$D$11</f>
        <v>0.278633072281287</v>
      </c>
      <c r="Q489" s="16" t="n">
        <f aca="true">$D$12+NORMSINV(RAND())*$D$11</f>
        <v>1.21351586243544</v>
      </c>
      <c r="R489" s="16" t="n">
        <f aca="true">$D$12+NORMSINV(RAND())*$D$11</f>
        <v>-0.00353073149451854</v>
      </c>
      <c r="S489" s="16" t="n">
        <f aca="true">$D$12+NORMSINV(RAND())*$D$11</f>
        <v>0.124053284861536</v>
      </c>
      <c r="T489" s="16" t="n">
        <f aca="true">$D$12+NORMSINV(RAND())*$D$11</f>
        <v>-0.934734673906909</v>
      </c>
      <c r="U489" s="16" t="n">
        <f aca="true">$D$12+NORMSINV(RAND())*$D$11</f>
        <v>-3.12048499431782</v>
      </c>
      <c r="V489" s="16" t="n">
        <f aca="true">$D$12+NORMSINV(RAND())*$D$11</f>
        <v>1.33877136807597</v>
      </c>
      <c r="W489" s="16" t="n">
        <f aca="true">$D$12+NORMSINV(RAND())*$D$11</f>
        <v>-1.7586252419888</v>
      </c>
      <c r="X489" s="16" t="n">
        <f aca="true">$D$12+NORMSINV(RAND())*$D$11</f>
        <v>1.84689249183244</v>
      </c>
      <c r="Y489" s="16" t="n">
        <f aca="true">$D$12+NORMSINV(RAND())*$D$11</f>
        <v>-0.628855845469765</v>
      </c>
      <c r="Z489" s="16" t="n">
        <f aca="true">$D$12+NORMSINV(RAND())*$D$11</f>
        <v>-5.10942763725481</v>
      </c>
      <c r="AA489" s="16" t="n">
        <f aca="true">$D$12+NORMSINV(RAND())*$D$11</f>
        <v>2.88342480027133</v>
      </c>
    </row>
    <row r="490" customFormat="false" ht="15" hidden="false" customHeight="false" outlineLevel="0" collapsed="false">
      <c r="D490" s="16" t="n">
        <f aca="false">AVERAGE(H490:AA490)</f>
        <v>0.308518808098559</v>
      </c>
      <c r="E490" s="16" t="n">
        <f aca="false">STDEV(H490:AA490)</f>
        <v>2.29332306234221</v>
      </c>
      <c r="F490" s="20" t="n">
        <f aca="false">IF(AND(D490-TINV(2*$D$8/100,$D$10-1)*E490/SQRT($D$10)&lt;-1,D490+TINV(2*$D$9/100,$D$10-1)*E490/SQRT($D$10)&gt;1),1,0)</f>
        <v>0</v>
      </c>
      <c r="G490" s="16"/>
      <c r="H490" s="16" t="n">
        <f aca="true">$D$12+NORMSINV(RAND())*$D$11</f>
        <v>-1.31585944842925</v>
      </c>
      <c r="I490" s="16" t="n">
        <f aca="true">$D$12+NORMSINV(RAND())*$D$11</f>
        <v>0.316144436704894</v>
      </c>
      <c r="J490" s="16" t="n">
        <f aca="true">$D$12+NORMSINV(RAND())*$D$11</f>
        <v>2.47978644593816</v>
      </c>
      <c r="K490" s="16" t="n">
        <f aca="true">$D$12+NORMSINV(RAND())*$D$11</f>
        <v>-1.3825957849601</v>
      </c>
      <c r="L490" s="16" t="n">
        <f aca="true">$D$12+NORMSINV(RAND())*$D$11</f>
        <v>2.54565248944566</v>
      </c>
      <c r="M490" s="16" t="n">
        <f aca="true">$D$12+NORMSINV(RAND())*$D$11</f>
        <v>-1.83434840117123</v>
      </c>
      <c r="N490" s="16" t="n">
        <f aca="true">$D$12+NORMSINV(RAND())*$D$11</f>
        <v>0.930063355780803</v>
      </c>
      <c r="O490" s="16" t="n">
        <f aca="true">$D$12+NORMSINV(RAND())*$D$11</f>
        <v>0.432776189674404</v>
      </c>
      <c r="P490" s="16" t="n">
        <f aca="true">$D$12+NORMSINV(RAND())*$D$11</f>
        <v>2.01712207025152</v>
      </c>
      <c r="Q490" s="16" t="n">
        <f aca="true">$D$12+NORMSINV(RAND())*$D$11</f>
        <v>3.87313543812021</v>
      </c>
      <c r="R490" s="16" t="n">
        <f aca="true">$D$12+NORMSINV(RAND())*$D$11</f>
        <v>-1.04247122589918</v>
      </c>
      <c r="S490" s="16" t="n">
        <f aca="true">$D$12+NORMSINV(RAND())*$D$11</f>
        <v>-3.20471086384158</v>
      </c>
      <c r="T490" s="16" t="n">
        <f aca="true">$D$12+NORMSINV(RAND())*$D$11</f>
        <v>-2.95919578848906</v>
      </c>
      <c r="U490" s="16" t="n">
        <f aca="true">$D$12+NORMSINV(RAND())*$D$11</f>
        <v>-1.14219442113139</v>
      </c>
      <c r="V490" s="16" t="n">
        <f aca="true">$D$12+NORMSINV(RAND())*$D$11</f>
        <v>-2.80057019482764</v>
      </c>
      <c r="W490" s="16" t="n">
        <f aca="true">$D$12+NORMSINV(RAND())*$D$11</f>
        <v>1.36305420445897</v>
      </c>
      <c r="X490" s="16" t="n">
        <f aca="true">$D$12+NORMSINV(RAND())*$D$11</f>
        <v>2.90733548434751</v>
      </c>
      <c r="Y490" s="16" t="n">
        <f aca="true">$D$12+NORMSINV(RAND())*$D$11</f>
        <v>-1.08369551957448</v>
      </c>
      <c r="Z490" s="16" t="n">
        <f aca="true">$D$12+NORMSINV(RAND())*$D$11</f>
        <v>1.85300045366063</v>
      </c>
      <c r="AA490" s="16" t="n">
        <f aca="true">$D$12+NORMSINV(RAND())*$D$11</f>
        <v>4.21794724191232</v>
      </c>
    </row>
    <row r="491" customFormat="false" ht="15" hidden="false" customHeight="false" outlineLevel="0" collapsed="false">
      <c r="D491" s="16" t="n">
        <f aca="false">AVERAGE(H491:AA491)</f>
        <v>0.438244398563378</v>
      </c>
      <c r="E491" s="16" t="n">
        <f aca="false">STDEV(H491:AA491)</f>
        <v>2.11667499475531</v>
      </c>
      <c r="F491" s="20" t="n">
        <f aca="false">IF(AND(D491-TINV(2*$D$8/100,$D$10-1)*E491/SQRT($D$10)&lt;-1,D491+TINV(2*$D$9/100,$D$10-1)*E491/SQRT($D$10)&gt;1),1,0)</f>
        <v>0</v>
      </c>
      <c r="G491" s="16"/>
      <c r="H491" s="16" t="n">
        <f aca="true">$D$12+NORMSINV(RAND())*$D$11</f>
        <v>0.263905573932668</v>
      </c>
      <c r="I491" s="16" t="n">
        <f aca="true">$D$12+NORMSINV(RAND())*$D$11</f>
        <v>3.26510684471887</v>
      </c>
      <c r="J491" s="16" t="n">
        <f aca="true">$D$12+NORMSINV(RAND())*$D$11</f>
        <v>2.92138840557921</v>
      </c>
      <c r="K491" s="16" t="n">
        <f aca="true">$D$12+NORMSINV(RAND())*$D$11</f>
        <v>1.62836918339021</v>
      </c>
      <c r="L491" s="16" t="n">
        <f aca="true">$D$12+NORMSINV(RAND())*$D$11</f>
        <v>-1.54747577649165</v>
      </c>
      <c r="M491" s="16" t="n">
        <f aca="true">$D$12+NORMSINV(RAND())*$D$11</f>
        <v>3.25230611233379</v>
      </c>
      <c r="N491" s="16" t="n">
        <f aca="true">$D$12+NORMSINV(RAND())*$D$11</f>
        <v>2.61129263439567</v>
      </c>
      <c r="O491" s="16" t="n">
        <f aca="true">$D$12+NORMSINV(RAND())*$D$11</f>
        <v>0.400826326377247</v>
      </c>
      <c r="P491" s="16" t="n">
        <f aca="true">$D$12+NORMSINV(RAND())*$D$11</f>
        <v>3.6422859816534</v>
      </c>
      <c r="Q491" s="16" t="n">
        <f aca="true">$D$12+NORMSINV(RAND())*$D$11</f>
        <v>-1.65568891956426</v>
      </c>
      <c r="R491" s="16" t="n">
        <f aca="true">$D$12+NORMSINV(RAND())*$D$11</f>
        <v>1.19541955639903</v>
      </c>
      <c r="S491" s="16" t="n">
        <f aca="true">$D$12+NORMSINV(RAND())*$D$11</f>
        <v>2.25932542538189</v>
      </c>
      <c r="T491" s="16" t="n">
        <f aca="true">$D$12+NORMSINV(RAND())*$D$11</f>
        <v>-0.946378681554443</v>
      </c>
      <c r="U491" s="16" t="n">
        <f aca="true">$D$12+NORMSINV(RAND())*$D$11</f>
        <v>-2.47591418983498</v>
      </c>
      <c r="V491" s="16" t="n">
        <f aca="true">$D$12+NORMSINV(RAND())*$D$11</f>
        <v>-0.309497839503079</v>
      </c>
      <c r="W491" s="16" t="n">
        <f aca="true">$D$12+NORMSINV(RAND())*$D$11</f>
        <v>-2.99092593040839</v>
      </c>
      <c r="X491" s="16" t="n">
        <f aca="true">$D$12+NORMSINV(RAND())*$D$11</f>
        <v>-1.04301393057692</v>
      </c>
      <c r="Y491" s="16" t="n">
        <f aca="true">$D$12+NORMSINV(RAND())*$D$11</f>
        <v>-2.62774632016897</v>
      </c>
      <c r="Z491" s="16" t="n">
        <f aca="true">$D$12+NORMSINV(RAND())*$D$11</f>
        <v>0.651814616843806</v>
      </c>
      <c r="AA491" s="16" t="n">
        <f aca="true">$D$12+NORMSINV(RAND())*$D$11</f>
        <v>0.269488898364477</v>
      </c>
    </row>
    <row r="492" customFormat="false" ht="15" hidden="false" customHeight="false" outlineLevel="0" collapsed="false">
      <c r="D492" s="16" t="n">
        <f aca="false">AVERAGE(H492:AA492)</f>
        <v>-0.126172288784521</v>
      </c>
      <c r="E492" s="16" t="n">
        <f aca="false">STDEV(H492:AA492)</f>
        <v>3.36206562678361</v>
      </c>
      <c r="F492" s="20" t="n">
        <f aca="false">IF(AND(D492-TINV(2*$D$8/100,$D$10-1)*E492/SQRT($D$10)&lt;-1,D492+TINV(2*$D$9/100,$D$10-1)*E492/SQRT($D$10)&gt;1),1,0)</f>
        <v>0</v>
      </c>
      <c r="G492" s="16"/>
      <c r="H492" s="16" t="n">
        <f aca="true">$D$12+NORMSINV(RAND())*$D$11</f>
        <v>-0.480403477745386</v>
      </c>
      <c r="I492" s="16" t="n">
        <f aca="true">$D$12+NORMSINV(RAND())*$D$11</f>
        <v>1.82640841037627</v>
      </c>
      <c r="J492" s="16" t="n">
        <f aca="true">$D$12+NORMSINV(RAND())*$D$11</f>
        <v>-3.43879951682167</v>
      </c>
      <c r="K492" s="16" t="n">
        <f aca="true">$D$12+NORMSINV(RAND())*$D$11</f>
        <v>2.34361124974947</v>
      </c>
      <c r="L492" s="16" t="n">
        <f aca="true">$D$12+NORMSINV(RAND())*$D$11</f>
        <v>1.50794551042401</v>
      </c>
      <c r="M492" s="16" t="n">
        <f aca="true">$D$12+NORMSINV(RAND())*$D$11</f>
        <v>-3.27978924860008</v>
      </c>
      <c r="N492" s="16" t="n">
        <f aca="true">$D$12+NORMSINV(RAND())*$D$11</f>
        <v>4.99033707322707</v>
      </c>
      <c r="O492" s="16" t="n">
        <f aca="true">$D$12+NORMSINV(RAND())*$D$11</f>
        <v>7.08891299823152</v>
      </c>
      <c r="P492" s="16" t="n">
        <f aca="true">$D$12+NORMSINV(RAND())*$D$11</f>
        <v>-2.82158498521958</v>
      </c>
      <c r="Q492" s="16" t="n">
        <f aca="true">$D$12+NORMSINV(RAND())*$D$11</f>
        <v>-1.4531491633428</v>
      </c>
      <c r="R492" s="16" t="n">
        <f aca="true">$D$12+NORMSINV(RAND())*$D$11</f>
        <v>-5.17251499866016</v>
      </c>
      <c r="S492" s="16" t="n">
        <f aca="true">$D$12+NORMSINV(RAND())*$D$11</f>
        <v>4.71966150229138</v>
      </c>
      <c r="T492" s="16" t="n">
        <f aca="true">$D$12+NORMSINV(RAND())*$D$11</f>
        <v>-1.74009590150433</v>
      </c>
      <c r="U492" s="16" t="n">
        <f aca="true">$D$12+NORMSINV(RAND())*$D$11</f>
        <v>1.65658853689689</v>
      </c>
      <c r="V492" s="16" t="n">
        <f aca="true">$D$12+NORMSINV(RAND())*$D$11</f>
        <v>0.42393729378456</v>
      </c>
      <c r="W492" s="16" t="n">
        <f aca="true">$D$12+NORMSINV(RAND())*$D$11</f>
        <v>-4.57614505055729</v>
      </c>
      <c r="X492" s="16" t="n">
        <f aca="true">$D$12+NORMSINV(RAND())*$D$11</f>
        <v>-4.3193345531987</v>
      </c>
      <c r="Y492" s="16" t="n">
        <f aca="true">$D$12+NORMSINV(RAND())*$D$11</f>
        <v>0.75018211817063</v>
      </c>
      <c r="Z492" s="16" t="n">
        <f aca="true">$D$12+NORMSINV(RAND())*$D$11</f>
        <v>0.29405013260658</v>
      </c>
      <c r="AA492" s="16" t="n">
        <f aca="true">$D$12+NORMSINV(RAND())*$D$11</f>
        <v>-0.843263705798802</v>
      </c>
    </row>
    <row r="493" customFormat="false" ht="15" hidden="false" customHeight="false" outlineLevel="0" collapsed="false">
      <c r="D493" s="16" t="n">
        <f aca="false">AVERAGE(H493:AA493)</f>
        <v>0.965773717215821</v>
      </c>
      <c r="E493" s="16" t="n">
        <f aca="false">STDEV(H493:AA493)</f>
        <v>1.90475020604116</v>
      </c>
      <c r="F493" s="20" t="n">
        <f aca="false">IF(AND(D493-TINV(2*$D$8/100,$D$10-1)*E493/SQRT($D$10)&lt;-1,D493+TINV(2*$D$9/100,$D$10-1)*E493/SQRT($D$10)&gt;1),1,0)</f>
        <v>0</v>
      </c>
      <c r="G493" s="16"/>
      <c r="H493" s="16" t="n">
        <f aca="true">$D$12+NORMSINV(RAND())*$D$11</f>
        <v>1.51963245150162</v>
      </c>
      <c r="I493" s="16" t="n">
        <f aca="true">$D$12+NORMSINV(RAND())*$D$11</f>
        <v>1.51686613450577</v>
      </c>
      <c r="J493" s="16" t="n">
        <f aca="true">$D$12+NORMSINV(RAND())*$D$11</f>
        <v>-2.54465518068115</v>
      </c>
      <c r="K493" s="16" t="n">
        <f aca="true">$D$12+NORMSINV(RAND())*$D$11</f>
        <v>0.0982620344146578</v>
      </c>
      <c r="L493" s="16" t="n">
        <f aca="true">$D$12+NORMSINV(RAND())*$D$11</f>
        <v>0.325167901836164</v>
      </c>
      <c r="M493" s="16" t="n">
        <f aca="true">$D$12+NORMSINV(RAND())*$D$11</f>
        <v>-1.48148460989042</v>
      </c>
      <c r="N493" s="16" t="n">
        <f aca="true">$D$12+NORMSINV(RAND())*$D$11</f>
        <v>2.72281861920043</v>
      </c>
      <c r="O493" s="16" t="n">
        <f aca="true">$D$12+NORMSINV(RAND())*$D$11</f>
        <v>2.15222706255725</v>
      </c>
      <c r="P493" s="16" t="n">
        <f aca="true">$D$12+NORMSINV(RAND())*$D$11</f>
        <v>0.122197236349786</v>
      </c>
      <c r="Q493" s="16" t="n">
        <f aca="true">$D$12+NORMSINV(RAND())*$D$11</f>
        <v>-0.570194987067934</v>
      </c>
      <c r="R493" s="16" t="n">
        <f aca="true">$D$12+NORMSINV(RAND())*$D$11</f>
        <v>1.22094318282072</v>
      </c>
      <c r="S493" s="16" t="n">
        <f aca="true">$D$12+NORMSINV(RAND())*$D$11</f>
        <v>1.36360193096902</v>
      </c>
      <c r="T493" s="16" t="n">
        <f aca="true">$D$12+NORMSINV(RAND())*$D$11</f>
        <v>1.84243784623773</v>
      </c>
      <c r="U493" s="16" t="n">
        <f aca="true">$D$12+NORMSINV(RAND())*$D$11</f>
        <v>0.426611753547128</v>
      </c>
      <c r="V493" s="16" t="n">
        <f aca="true">$D$12+NORMSINV(RAND())*$D$11</f>
        <v>6.27322332412985</v>
      </c>
      <c r="W493" s="16" t="n">
        <f aca="true">$D$12+NORMSINV(RAND())*$D$11</f>
        <v>1.32017599955276</v>
      </c>
      <c r="X493" s="16" t="n">
        <f aca="true">$D$12+NORMSINV(RAND())*$D$11</f>
        <v>0.697493926239483</v>
      </c>
      <c r="Y493" s="16" t="n">
        <f aca="true">$D$12+NORMSINV(RAND())*$D$11</f>
        <v>0.648171595907511</v>
      </c>
      <c r="Z493" s="16" t="n">
        <f aca="true">$D$12+NORMSINV(RAND())*$D$11</f>
        <v>-1.56647621032858</v>
      </c>
      <c r="AA493" s="16" t="n">
        <f aca="true">$D$12+NORMSINV(RAND())*$D$11</f>
        <v>3.22845433251461</v>
      </c>
    </row>
    <row r="494" customFormat="false" ht="15" hidden="false" customHeight="false" outlineLevel="0" collapsed="false">
      <c r="D494" s="16" t="n">
        <f aca="false">AVERAGE(H494:AA494)</f>
        <v>-0.634999769057033</v>
      </c>
      <c r="E494" s="16" t="n">
        <f aca="false">STDEV(H494:AA494)</f>
        <v>2.60550768550801</v>
      </c>
      <c r="F494" s="20" t="n">
        <f aca="false">IF(AND(D494-TINV(2*$D$8/100,$D$10-1)*E494/SQRT($D$10)&lt;-1,D494+TINV(2*$D$9/100,$D$10-1)*E494/SQRT($D$10)&gt;1),1,0)</f>
        <v>0</v>
      </c>
      <c r="G494" s="16"/>
      <c r="H494" s="16" t="n">
        <f aca="true">$D$12+NORMSINV(RAND())*$D$11</f>
        <v>-0.262816068381131</v>
      </c>
      <c r="I494" s="16" t="n">
        <f aca="true">$D$12+NORMSINV(RAND())*$D$11</f>
        <v>-1.08780712559125</v>
      </c>
      <c r="J494" s="16" t="n">
        <f aca="true">$D$12+NORMSINV(RAND())*$D$11</f>
        <v>-4.02710408753142</v>
      </c>
      <c r="K494" s="16" t="n">
        <f aca="true">$D$12+NORMSINV(RAND())*$D$11</f>
        <v>-3.81432661683396</v>
      </c>
      <c r="L494" s="16" t="n">
        <f aca="true">$D$12+NORMSINV(RAND())*$D$11</f>
        <v>-1.78469743943226</v>
      </c>
      <c r="M494" s="16" t="n">
        <f aca="true">$D$12+NORMSINV(RAND())*$D$11</f>
        <v>-2.66577055268895</v>
      </c>
      <c r="N494" s="16" t="n">
        <f aca="true">$D$12+NORMSINV(RAND())*$D$11</f>
        <v>-2.38101841880304</v>
      </c>
      <c r="O494" s="16" t="n">
        <f aca="true">$D$12+NORMSINV(RAND())*$D$11</f>
        <v>2.10664778292146</v>
      </c>
      <c r="P494" s="16" t="n">
        <f aca="true">$D$12+NORMSINV(RAND())*$D$11</f>
        <v>-0.45355027506545</v>
      </c>
      <c r="Q494" s="16" t="n">
        <f aca="true">$D$12+NORMSINV(RAND())*$D$11</f>
        <v>-2.2353959172507</v>
      </c>
      <c r="R494" s="16" t="n">
        <f aca="true">$D$12+NORMSINV(RAND())*$D$11</f>
        <v>0.585873214465784</v>
      </c>
      <c r="S494" s="16" t="n">
        <f aca="true">$D$12+NORMSINV(RAND())*$D$11</f>
        <v>-3.23754560549271</v>
      </c>
      <c r="T494" s="16" t="n">
        <f aca="true">$D$12+NORMSINV(RAND())*$D$11</f>
        <v>6.42908370549462</v>
      </c>
      <c r="U494" s="16" t="n">
        <f aca="true">$D$12+NORMSINV(RAND())*$D$11</f>
        <v>-1.47724766917391</v>
      </c>
      <c r="V494" s="16" t="n">
        <f aca="true">$D$12+NORMSINV(RAND())*$D$11</f>
        <v>0.0282418168222076</v>
      </c>
      <c r="W494" s="16" t="n">
        <f aca="true">$D$12+NORMSINV(RAND())*$D$11</f>
        <v>0.187030162631052</v>
      </c>
      <c r="X494" s="16" t="n">
        <f aca="true">$D$12+NORMSINV(RAND())*$D$11</f>
        <v>-3.62304695333655</v>
      </c>
      <c r="Y494" s="16" t="n">
        <f aca="true">$D$12+NORMSINV(RAND())*$D$11</f>
        <v>1.50307094753668</v>
      </c>
      <c r="Z494" s="16" t="n">
        <f aca="true">$D$12+NORMSINV(RAND())*$D$11</f>
        <v>3.07912371786704</v>
      </c>
      <c r="AA494" s="16" t="n">
        <f aca="true">$D$12+NORMSINV(RAND())*$D$11</f>
        <v>0.431260000701844</v>
      </c>
    </row>
    <row r="495" customFormat="false" ht="15" hidden="false" customHeight="false" outlineLevel="0" collapsed="false">
      <c r="D495" s="16" t="n">
        <f aca="false">AVERAGE(H495:AA495)</f>
        <v>-0.216215238359982</v>
      </c>
      <c r="E495" s="16" t="n">
        <f aca="false">STDEV(H495:AA495)</f>
        <v>2.70829920562363</v>
      </c>
      <c r="F495" s="20" t="n">
        <f aca="false">IF(AND(D495-TINV(2*$D$8/100,$D$10-1)*E495/SQRT($D$10)&lt;-1,D495+TINV(2*$D$9/100,$D$10-1)*E495/SQRT($D$10)&gt;1),1,0)</f>
        <v>0</v>
      </c>
      <c r="G495" s="16"/>
      <c r="H495" s="16" t="n">
        <f aca="true">$D$12+NORMSINV(RAND())*$D$11</f>
        <v>-3.42917690183511</v>
      </c>
      <c r="I495" s="16" t="n">
        <f aca="true">$D$12+NORMSINV(RAND())*$D$11</f>
        <v>-2.74712710020222</v>
      </c>
      <c r="J495" s="16" t="n">
        <f aca="true">$D$12+NORMSINV(RAND())*$D$11</f>
        <v>-1.04892053866546</v>
      </c>
      <c r="K495" s="16" t="n">
        <f aca="true">$D$12+NORMSINV(RAND())*$D$11</f>
        <v>-2.05239109200614</v>
      </c>
      <c r="L495" s="16" t="n">
        <f aca="true">$D$12+NORMSINV(RAND())*$D$11</f>
        <v>2.35973016234401</v>
      </c>
      <c r="M495" s="16" t="n">
        <f aca="true">$D$12+NORMSINV(RAND())*$D$11</f>
        <v>-2.27237796032634</v>
      </c>
      <c r="N495" s="16" t="n">
        <f aca="true">$D$12+NORMSINV(RAND())*$D$11</f>
        <v>-3.4744745645813</v>
      </c>
      <c r="O495" s="16" t="n">
        <f aca="true">$D$12+NORMSINV(RAND())*$D$11</f>
        <v>0.101266471428626</v>
      </c>
      <c r="P495" s="16" t="n">
        <f aca="true">$D$12+NORMSINV(RAND())*$D$11</f>
        <v>4.3873702278843</v>
      </c>
      <c r="Q495" s="16" t="n">
        <f aca="true">$D$12+NORMSINV(RAND())*$D$11</f>
        <v>1.45320761536709</v>
      </c>
      <c r="R495" s="16" t="n">
        <f aca="true">$D$12+NORMSINV(RAND())*$D$11</f>
        <v>5.1782119537077</v>
      </c>
      <c r="S495" s="16" t="n">
        <f aca="true">$D$12+NORMSINV(RAND())*$D$11</f>
        <v>-0.650431553163783</v>
      </c>
      <c r="T495" s="16" t="n">
        <f aca="true">$D$12+NORMSINV(RAND())*$D$11</f>
        <v>-2.07167252848899</v>
      </c>
      <c r="U495" s="16" t="n">
        <f aca="true">$D$12+NORMSINV(RAND())*$D$11</f>
        <v>-0.540416915851963</v>
      </c>
      <c r="V495" s="16" t="n">
        <f aca="true">$D$12+NORMSINV(RAND())*$D$11</f>
        <v>1.21082365071033</v>
      </c>
      <c r="W495" s="16" t="n">
        <f aca="true">$D$12+NORMSINV(RAND())*$D$11</f>
        <v>0.845639276594634</v>
      </c>
      <c r="X495" s="16" t="n">
        <f aca="true">$D$12+NORMSINV(RAND())*$D$11</f>
        <v>3.30204981958011</v>
      </c>
      <c r="Y495" s="16" t="n">
        <f aca="true">$D$12+NORMSINV(RAND())*$D$11</f>
        <v>-0.349844993462545</v>
      </c>
      <c r="Z495" s="16" t="n">
        <f aca="true">$D$12+NORMSINV(RAND())*$D$11</f>
        <v>-5.1120039107215</v>
      </c>
      <c r="AA495" s="16" t="n">
        <f aca="true">$D$12+NORMSINV(RAND())*$D$11</f>
        <v>0.586234114488904</v>
      </c>
    </row>
    <row r="496" customFormat="false" ht="15" hidden="false" customHeight="false" outlineLevel="0" collapsed="false">
      <c r="D496" s="16" t="n">
        <f aca="false">AVERAGE(H496:AA496)</f>
        <v>-0.0563241124593487</v>
      </c>
      <c r="E496" s="16" t="n">
        <f aca="false">STDEV(H496:AA496)</f>
        <v>2.32225206263382</v>
      </c>
      <c r="F496" s="20" t="n">
        <f aca="false">IF(AND(D496-TINV(2*$D$8/100,$D$10-1)*E496/SQRT($D$10)&lt;-1,D496+TINV(2*$D$9/100,$D$10-1)*E496/SQRT($D$10)&gt;1),1,0)</f>
        <v>0</v>
      </c>
      <c r="G496" s="16"/>
      <c r="H496" s="16" t="n">
        <f aca="true">$D$12+NORMSINV(RAND())*$D$11</f>
        <v>1.82856416094501</v>
      </c>
      <c r="I496" s="16" t="n">
        <f aca="true">$D$12+NORMSINV(RAND())*$D$11</f>
        <v>3.18774975987324</v>
      </c>
      <c r="J496" s="16" t="n">
        <f aca="true">$D$12+NORMSINV(RAND())*$D$11</f>
        <v>2.10036136844181</v>
      </c>
      <c r="K496" s="16" t="n">
        <f aca="true">$D$12+NORMSINV(RAND())*$D$11</f>
        <v>1.48151656648186</v>
      </c>
      <c r="L496" s="16" t="n">
        <f aca="true">$D$12+NORMSINV(RAND())*$D$11</f>
        <v>-0.869160192831769</v>
      </c>
      <c r="M496" s="16" t="n">
        <f aca="true">$D$12+NORMSINV(RAND())*$D$11</f>
        <v>2.03532629929704</v>
      </c>
      <c r="N496" s="16" t="n">
        <f aca="true">$D$12+NORMSINV(RAND())*$D$11</f>
        <v>-1.85111315988377</v>
      </c>
      <c r="O496" s="16" t="n">
        <f aca="true">$D$12+NORMSINV(RAND())*$D$11</f>
        <v>-4.20052184284058</v>
      </c>
      <c r="P496" s="16" t="n">
        <f aca="true">$D$12+NORMSINV(RAND())*$D$11</f>
        <v>2.08183616573686</v>
      </c>
      <c r="Q496" s="16" t="n">
        <f aca="true">$D$12+NORMSINV(RAND())*$D$11</f>
        <v>-3.89419811246029</v>
      </c>
      <c r="R496" s="16" t="n">
        <f aca="true">$D$12+NORMSINV(RAND())*$D$11</f>
        <v>1.75475378336416</v>
      </c>
      <c r="S496" s="16" t="n">
        <f aca="true">$D$12+NORMSINV(RAND())*$D$11</f>
        <v>-3.58710268144388</v>
      </c>
      <c r="T496" s="16" t="n">
        <f aca="true">$D$12+NORMSINV(RAND())*$D$11</f>
        <v>1.10654486357476</v>
      </c>
      <c r="U496" s="16" t="n">
        <f aca="true">$D$12+NORMSINV(RAND())*$D$11</f>
        <v>-2.60461735483042</v>
      </c>
      <c r="V496" s="16" t="n">
        <f aca="true">$D$12+NORMSINV(RAND())*$D$11</f>
        <v>-1.8789132398397</v>
      </c>
      <c r="W496" s="16" t="n">
        <f aca="true">$D$12+NORMSINV(RAND())*$D$11</f>
        <v>2.39270635734878</v>
      </c>
      <c r="X496" s="16" t="n">
        <f aca="true">$D$12+NORMSINV(RAND())*$D$11</f>
        <v>-0.915626758919362</v>
      </c>
      <c r="Y496" s="16" t="n">
        <f aca="true">$D$12+NORMSINV(RAND())*$D$11</f>
        <v>-0.947866094150801</v>
      </c>
      <c r="Z496" s="16" t="n">
        <f aca="true">$D$12+NORMSINV(RAND())*$D$11</f>
        <v>0.263487064714653</v>
      </c>
      <c r="AA496" s="16" t="n">
        <f aca="true">$D$12+NORMSINV(RAND())*$D$11</f>
        <v>1.38979079823541</v>
      </c>
    </row>
    <row r="497" customFormat="false" ht="15" hidden="false" customHeight="false" outlineLevel="0" collapsed="false">
      <c r="D497" s="16" t="n">
        <f aca="false">AVERAGE(H497:AA497)</f>
        <v>0.564223725465696</v>
      </c>
      <c r="E497" s="16" t="n">
        <f aca="false">STDEV(H497:AA497)</f>
        <v>1.85524435355374</v>
      </c>
      <c r="F497" s="20" t="n">
        <f aca="false">IF(AND(D497-TINV(2*$D$8/100,$D$10-1)*E497/SQRT($D$10)&lt;-1,D497+TINV(2*$D$9/100,$D$10-1)*E497/SQRT($D$10)&gt;1),1,0)</f>
        <v>0</v>
      </c>
      <c r="G497" s="16"/>
      <c r="H497" s="16" t="n">
        <f aca="true">$D$12+NORMSINV(RAND())*$D$11</f>
        <v>-1.83247486233683</v>
      </c>
      <c r="I497" s="16" t="n">
        <f aca="true">$D$12+NORMSINV(RAND())*$D$11</f>
        <v>-1.04872571086305</v>
      </c>
      <c r="J497" s="16" t="n">
        <f aca="true">$D$12+NORMSINV(RAND())*$D$11</f>
        <v>-0.621442730817855</v>
      </c>
      <c r="K497" s="16" t="n">
        <f aca="true">$D$12+NORMSINV(RAND())*$D$11</f>
        <v>1.6022648710116</v>
      </c>
      <c r="L497" s="16" t="n">
        <f aca="true">$D$12+NORMSINV(RAND())*$D$11</f>
        <v>1.7777677580894</v>
      </c>
      <c r="M497" s="16" t="n">
        <f aca="true">$D$12+NORMSINV(RAND())*$D$11</f>
        <v>-3.66286372831808</v>
      </c>
      <c r="N497" s="16" t="n">
        <f aca="true">$D$12+NORMSINV(RAND())*$D$11</f>
        <v>1.41314907135124</v>
      </c>
      <c r="O497" s="16" t="n">
        <f aca="true">$D$12+NORMSINV(RAND())*$D$11</f>
        <v>3.16669498740681</v>
      </c>
      <c r="P497" s="16" t="n">
        <f aca="true">$D$12+NORMSINV(RAND())*$D$11</f>
        <v>3.19924312791152</v>
      </c>
      <c r="Q497" s="16" t="n">
        <f aca="true">$D$12+NORMSINV(RAND())*$D$11</f>
        <v>1.74981634020761</v>
      </c>
      <c r="R497" s="16" t="n">
        <f aca="true">$D$12+NORMSINV(RAND())*$D$11</f>
        <v>0.699505558507073</v>
      </c>
      <c r="S497" s="16" t="n">
        <f aca="true">$D$12+NORMSINV(RAND())*$D$11</f>
        <v>-0.485525555030174</v>
      </c>
      <c r="T497" s="16" t="n">
        <f aca="true">$D$12+NORMSINV(RAND())*$D$11</f>
        <v>-0.355266334447108</v>
      </c>
      <c r="U497" s="16" t="n">
        <f aca="true">$D$12+NORMSINV(RAND())*$D$11</f>
        <v>0.971789828186401</v>
      </c>
      <c r="V497" s="16" t="n">
        <f aca="true">$D$12+NORMSINV(RAND())*$D$11</f>
        <v>3.23438580169111</v>
      </c>
      <c r="W497" s="16" t="n">
        <f aca="true">$D$12+NORMSINV(RAND())*$D$11</f>
        <v>1.10708049869387</v>
      </c>
      <c r="X497" s="16" t="n">
        <f aca="true">$D$12+NORMSINV(RAND())*$D$11</f>
        <v>2.65879027910064</v>
      </c>
      <c r="Y497" s="16" t="n">
        <f aca="true">$D$12+NORMSINV(RAND())*$D$11</f>
        <v>-1.0813405250603</v>
      </c>
      <c r="Z497" s="16" t="n">
        <f aca="true">$D$12+NORMSINV(RAND())*$D$11</f>
        <v>-0.638731073619648</v>
      </c>
      <c r="AA497" s="16" t="n">
        <f aca="true">$D$12+NORMSINV(RAND())*$D$11</f>
        <v>-0.569643092350314</v>
      </c>
    </row>
    <row r="498" customFormat="false" ht="15" hidden="false" customHeight="false" outlineLevel="0" collapsed="false">
      <c r="D498" s="16" t="n">
        <f aca="false">AVERAGE(H498:AA498)</f>
        <v>0.662073144625653</v>
      </c>
      <c r="E498" s="16" t="n">
        <f aca="false">STDEV(H498:AA498)</f>
        <v>1.45975430450944</v>
      </c>
      <c r="F498" s="20" t="n">
        <f aca="false">IF(AND(D498-TINV(2*$D$8/100,$D$10-1)*E498/SQRT($D$10)&lt;-1,D498+TINV(2*$D$9/100,$D$10-1)*E498/SQRT($D$10)&gt;1),1,0)</f>
        <v>0</v>
      </c>
      <c r="G498" s="16"/>
      <c r="H498" s="16" t="n">
        <f aca="true">$D$12+NORMSINV(RAND())*$D$11</f>
        <v>-0.625727959622106</v>
      </c>
      <c r="I498" s="16" t="n">
        <f aca="true">$D$12+NORMSINV(RAND())*$D$11</f>
        <v>1.57688940040446</v>
      </c>
      <c r="J498" s="16" t="n">
        <f aca="true">$D$12+NORMSINV(RAND())*$D$11</f>
        <v>-0.665185660456247</v>
      </c>
      <c r="K498" s="16" t="n">
        <f aca="true">$D$12+NORMSINV(RAND())*$D$11</f>
        <v>0.99454586660588</v>
      </c>
      <c r="L498" s="16" t="n">
        <f aca="true">$D$12+NORMSINV(RAND())*$D$11</f>
        <v>0.563875977655631</v>
      </c>
      <c r="M498" s="16" t="n">
        <f aca="true">$D$12+NORMSINV(RAND())*$D$11</f>
        <v>0.776731695342072</v>
      </c>
      <c r="N498" s="16" t="n">
        <f aca="true">$D$12+NORMSINV(RAND())*$D$11</f>
        <v>1.87181979580673</v>
      </c>
      <c r="O498" s="16" t="n">
        <f aca="true">$D$12+NORMSINV(RAND())*$D$11</f>
        <v>0.668535094732303</v>
      </c>
      <c r="P498" s="16" t="n">
        <f aca="true">$D$12+NORMSINV(RAND())*$D$11</f>
        <v>3.62554425043336</v>
      </c>
      <c r="Q498" s="16" t="n">
        <f aca="true">$D$12+NORMSINV(RAND())*$D$11</f>
        <v>0.619819803011779</v>
      </c>
      <c r="R498" s="16" t="n">
        <f aca="true">$D$12+NORMSINV(RAND())*$D$11</f>
        <v>-1.85872098968189</v>
      </c>
      <c r="S498" s="16" t="n">
        <f aca="true">$D$12+NORMSINV(RAND())*$D$11</f>
        <v>-0.466408836750008</v>
      </c>
      <c r="T498" s="16" t="n">
        <f aca="true">$D$12+NORMSINV(RAND())*$D$11</f>
        <v>-2.34564349862194</v>
      </c>
      <c r="U498" s="16" t="n">
        <f aca="true">$D$12+NORMSINV(RAND())*$D$11</f>
        <v>-0.386627743150451</v>
      </c>
      <c r="V498" s="16" t="n">
        <f aca="true">$D$12+NORMSINV(RAND())*$D$11</f>
        <v>1.12262894021628</v>
      </c>
      <c r="W498" s="16" t="n">
        <f aca="true">$D$12+NORMSINV(RAND())*$D$11</f>
        <v>1.97068339386913</v>
      </c>
      <c r="X498" s="16" t="n">
        <f aca="true">$D$12+NORMSINV(RAND())*$D$11</f>
        <v>2.54968045628287</v>
      </c>
      <c r="Y498" s="16" t="n">
        <f aca="true">$D$12+NORMSINV(RAND())*$D$11</f>
        <v>2.16083170807647</v>
      </c>
      <c r="Z498" s="16" t="n">
        <f aca="true">$D$12+NORMSINV(RAND())*$D$11</f>
        <v>0.939870216183712</v>
      </c>
      <c r="AA498" s="16" t="n">
        <f aca="true">$D$12+NORMSINV(RAND())*$D$11</f>
        <v>0.148320982175026</v>
      </c>
    </row>
    <row r="499" customFormat="false" ht="15" hidden="false" customHeight="false" outlineLevel="0" collapsed="false">
      <c r="D499" s="16" t="n">
        <f aca="false">AVERAGE(H499:AA499)</f>
        <v>-0.600811788000671</v>
      </c>
      <c r="E499" s="16" t="n">
        <f aca="false">STDEV(H499:AA499)</f>
        <v>2.15301334606707</v>
      </c>
      <c r="F499" s="20" t="n">
        <f aca="false">IF(AND(D499-TINV(2*$D$8/100,$D$10-1)*E499/SQRT($D$10)&lt;-1,D499+TINV(2*$D$9/100,$D$10-1)*E499/SQRT($D$10)&gt;1),1,0)</f>
        <v>0</v>
      </c>
      <c r="G499" s="16"/>
      <c r="H499" s="16" t="n">
        <f aca="true">$D$12+NORMSINV(RAND())*$D$11</f>
        <v>-4.17322360885872</v>
      </c>
      <c r="I499" s="16" t="n">
        <f aca="true">$D$12+NORMSINV(RAND())*$D$11</f>
        <v>-1.89992433960333</v>
      </c>
      <c r="J499" s="16" t="n">
        <f aca="true">$D$12+NORMSINV(RAND())*$D$11</f>
        <v>-1.22657168904271</v>
      </c>
      <c r="K499" s="16" t="n">
        <f aca="true">$D$12+NORMSINV(RAND())*$D$11</f>
        <v>-2.11249124911782</v>
      </c>
      <c r="L499" s="16" t="n">
        <f aca="true">$D$12+NORMSINV(RAND())*$D$11</f>
        <v>2.57967404887525</v>
      </c>
      <c r="M499" s="16" t="n">
        <f aca="true">$D$12+NORMSINV(RAND())*$D$11</f>
        <v>1.12192040269034</v>
      </c>
      <c r="N499" s="16" t="n">
        <f aca="true">$D$12+NORMSINV(RAND())*$D$11</f>
        <v>0.289440965661933</v>
      </c>
      <c r="O499" s="16" t="n">
        <f aca="true">$D$12+NORMSINV(RAND())*$D$11</f>
        <v>-2.14838430329039</v>
      </c>
      <c r="P499" s="16" t="n">
        <f aca="true">$D$12+NORMSINV(RAND())*$D$11</f>
        <v>0.38759213534053</v>
      </c>
      <c r="Q499" s="16" t="n">
        <f aca="true">$D$12+NORMSINV(RAND())*$D$11</f>
        <v>-2.82786412745177</v>
      </c>
      <c r="R499" s="16" t="n">
        <f aca="true">$D$12+NORMSINV(RAND())*$D$11</f>
        <v>-2.85566616699527</v>
      </c>
      <c r="S499" s="16" t="n">
        <f aca="true">$D$12+NORMSINV(RAND())*$D$11</f>
        <v>1.7974915906229</v>
      </c>
      <c r="T499" s="16" t="n">
        <f aca="true">$D$12+NORMSINV(RAND())*$D$11</f>
        <v>1.03365938203844</v>
      </c>
      <c r="U499" s="16" t="n">
        <f aca="true">$D$12+NORMSINV(RAND())*$D$11</f>
        <v>1.55616823764115</v>
      </c>
      <c r="V499" s="16" t="n">
        <f aca="true">$D$12+NORMSINV(RAND())*$D$11</f>
        <v>2.04664264299222</v>
      </c>
      <c r="W499" s="16" t="n">
        <f aca="true">$D$12+NORMSINV(RAND())*$D$11</f>
        <v>1.56063858089385</v>
      </c>
      <c r="X499" s="16" t="n">
        <f aca="true">$D$12+NORMSINV(RAND())*$D$11</f>
        <v>-4.82805604953105</v>
      </c>
      <c r="Y499" s="16" t="n">
        <f aca="true">$D$12+NORMSINV(RAND())*$D$11</f>
        <v>0.0135259665165825</v>
      </c>
      <c r="Z499" s="16" t="n">
        <f aca="true">$D$12+NORMSINV(RAND())*$D$11</f>
        <v>-1.08156246273276</v>
      </c>
      <c r="AA499" s="16" t="n">
        <f aca="true">$D$12+NORMSINV(RAND())*$D$11</f>
        <v>-1.24924571666279</v>
      </c>
    </row>
    <row r="500" customFormat="false" ht="15" hidden="false" customHeight="false" outlineLevel="0" collapsed="false">
      <c r="D500" s="16" t="n">
        <f aca="false">AVERAGE(H500:AA500)</f>
        <v>0.0717195383258833</v>
      </c>
      <c r="E500" s="16" t="n">
        <f aca="false">STDEV(H500:AA500)</f>
        <v>2.06559760237856</v>
      </c>
      <c r="F500" s="20" t="n">
        <f aca="false">IF(AND(D500-TINV(2*$D$8/100,$D$10-1)*E500/SQRT($D$10)&lt;-1,D500+TINV(2*$D$9/100,$D$10-1)*E500/SQRT($D$10)&gt;1),1,0)</f>
        <v>0</v>
      </c>
      <c r="G500" s="16"/>
      <c r="H500" s="16" t="n">
        <f aca="true">$D$12+NORMSINV(RAND())*$D$11</f>
        <v>0.706877813749369</v>
      </c>
      <c r="I500" s="16" t="n">
        <f aca="true">$D$12+NORMSINV(RAND())*$D$11</f>
        <v>3.20434879500301</v>
      </c>
      <c r="J500" s="16" t="n">
        <f aca="true">$D$12+NORMSINV(RAND())*$D$11</f>
        <v>3.0783459996576</v>
      </c>
      <c r="K500" s="16" t="n">
        <f aca="true">$D$12+NORMSINV(RAND())*$D$11</f>
        <v>-0.716531674837555</v>
      </c>
      <c r="L500" s="16" t="n">
        <f aca="true">$D$12+NORMSINV(RAND())*$D$11</f>
        <v>2.03820953305232</v>
      </c>
      <c r="M500" s="16" t="n">
        <f aca="true">$D$12+NORMSINV(RAND())*$D$11</f>
        <v>2.53202722137001</v>
      </c>
      <c r="N500" s="16" t="n">
        <f aca="true">$D$12+NORMSINV(RAND())*$D$11</f>
        <v>-1.04662360896662</v>
      </c>
      <c r="O500" s="16" t="n">
        <f aca="true">$D$12+NORMSINV(RAND())*$D$11</f>
        <v>-0.538251505645483</v>
      </c>
      <c r="P500" s="16" t="n">
        <f aca="true">$D$12+NORMSINV(RAND())*$D$11</f>
        <v>0.589783534925368</v>
      </c>
      <c r="Q500" s="16" t="n">
        <f aca="true">$D$12+NORMSINV(RAND())*$D$11</f>
        <v>-1.67245415899761</v>
      </c>
      <c r="R500" s="16" t="n">
        <f aca="true">$D$12+NORMSINV(RAND())*$D$11</f>
        <v>0.0307510754983357</v>
      </c>
      <c r="S500" s="16" t="n">
        <f aca="true">$D$12+NORMSINV(RAND())*$D$11</f>
        <v>-1.69254550955586</v>
      </c>
      <c r="T500" s="16" t="n">
        <f aca="true">$D$12+NORMSINV(RAND())*$D$11</f>
        <v>1.30285034038921</v>
      </c>
      <c r="U500" s="16" t="n">
        <f aca="true">$D$12+NORMSINV(RAND())*$D$11</f>
        <v>-4.52358972328326</v>
      </c>
      <c r="V500" s="16" t="n">
        <f aca="true">$D$12+NORMSINV(RAND())*$D$11</f>
        <v>-3.49303601038909</v>
      </c>
      <c r="W500" s="16" t="n">
        <f aca="true">$D$12+NORMSINV(RAND())*$D$11</f>
        <v>1.00174078407792</v>
      </c>
      <c r="X500" s="16" t="n">
        <f aca="true">$D$12+NORMSINV(RAND())*$D$11</f>
        <v>1.69078949180442</v>
      </c>
      <c r="Y500" s="16" t="n">
        <f aca="true">$D$12+NORMSINV(RAND())*$D$11</f>
        <v>1.25022405702728</v>
      </c>
      <c r="Z500" s="16" t="n">
        <f aca="true">$D$12+NORMSINV(RAND())*$D$11</f>
        <v>-1.16287523514941</v>
      </c>
      <c r="AA500" s="16" t="n">
        <f aca="true">$D$12+NORMSINV(RAND())*$D$11</f>
        <v>-1.14565045321229</v>
      </c>
    </row>
    <row r="501" customFormat="false" ht="15" hidden="false" customHeight="false" outlineLevel="0" collapsed="false">
      <c r="D501" s="16" t="n">
        <f aca="false">AVERAGE(H501:AA501)</f>
        <v>0.559172288018648</v>
      </c>
      <c r="E501" s="16" t="n">
        <f aca="false">STDEV(H501:AA501)</f>
        <v>2.41403417128444</v>
      </c>
      <c r="F501" s="20" t="n">
        <f aca="false">IF(AND(D501-TINV(2*$D$8/100,$D$10-1)*E501/SQRT($D$10)&lt;-1,D501+TINV(2*$D$9/100,$D$10-1)*E501/SQRT($D$10)&gt;1),1,0)</f>
        <v>0</v>
      </c>
      <c r="G501" s="16"/>
      <c r="H501" s="16" t="n">
        <f aca="true">$D$12+NORMSINV(RAND())*$D$11</f>
        <v>-0.0836722118571725</v>
      </c>
      <c r="I501" s="16" t="n">
        <f aca="true">$D$12+NORMSINV(RAND())*$D$11</f>
        <v>1.3234367043829</v>
      </c>
      <c r="J501" s="16" t="n">
        <f aca="true">$D$12+NORMSINV(RAND())*$D$11</f>
        <v>1.87753333181096</v>
      </c>
      <c r="K501" s="16" t="n">
        <f aca="true">$D$12+NORMSINV(RAND())*$D$11</f>
        <v>-2.04798494923932</v>
      </c>
      <c r="L501" s="16" t="n">
        <f aca="true">$D$12+NORMSINV(RAND())*$D$11</f>
        <v>4.94137279609894</v>
      </c>
      <c r="M501" s="16" t="n">
        <f aca="true">$D$12+NORMSINV(RAND())*$D$11</f>
        <v>-3.1380998735641</v>
      </c>
      <c r="N501" s="16" t="n">
        <f aca="true">$D$12+NORMSINV(RAND())*$D$11</f>
        <v>-0.851233663547519</v>
      </c>
      <c r="O501" s="16" t="n">
        <f aca="true">$D$12+NORMSINV(RAND())*$D$11</f>
        <v>1.13689153298357</v>
      </c>
      <c r="P501" s="16" t="n">
        <f aca="true">$D$12+NORMSINV(RAND())*$D$11</f>
        <v>-0.699381367499315</v>
      </c>
      <c r="Q501" s="16" t="n">
        <f aca="true">$D$12+NORMSINV(RAND())*$D$11</f>
        <v>0.396959382974712</v>
      </c>
      <c r="R501" s="16" t="n">
        <f aca="true">$D$12+NORMSINV(RAND())*$D$11</f>
        <v>-0.3714464066502</v>
      </c>
      <c r="S501" s="16" t="n">
        <f aca="true">$D$12+NORMSINV(RAND())*$D$11</f>
        <v>1.59541525504612</v>
      </c>
      <c r="T501" s="16" t="n">
        <f aca="true">$D$12+NORMSINV(RAND())*$D$11</f>
        <v>-0.0405194710870292</v>
      </c>
      <c r="U501" s="16" t="n">
        <f aca="true">$D$12+NORMSINV(RAND())*$D$11</f>
        <v>1.88735557945321</v>
      </c>
      <c r="V501" s="16" t="n">
        <f aca="true">$D$12+NORMSINV(RAND())*$D$11</f>
        <v>-2.68243987614303</v>
      </c>
      <c r="W501" s="16" t="n">
        <f aca="true">$D$12+NORMSINV(RAND())*$D$11</f>
        <v>4.99341433211707</v>
      </c>
      <c r="X501" s="16" t="n">
        <f aca="true">$D$12+NORMSINV(RAND())*$D$11</f>
        <v>-3.48507159268443</v>
      </c>
      <c r="Y501" s="16" t="n">
        <f aca="true">$D$12+NORMSINV(RAND())*$D$11</f>
        <v>3.61875789319525</v>
      </c>
      <c r="Z501" s="16" t="n">
        <f aca="true">$D$12+NORMSINV(RAND())*$D$11</f>
        <v>2.63053995922608</v>
      </c>
      <c r="AA501" s="16" t="n">
        <f aca="true">$D$12+NORMSINV(RAND())*$D$11</f>
        <v>0.181618405356256</v>
      </c>
    </row>
    <row r="502" customFormat="false" ht="15" hidden="false" customHeight="false" outlineLevel="0" collapsed="false">
      <c r="D502" s="16" t="n">
        <f aca="false">AVERAGE(H502:AA502)</f>
        <v>0.341786564996066</v>
      </c>
      <c r="E502" s="16" t="n">
        <f aca="false">STDEV(H502:AA502)</f>
        <v>1.96785529289927</v>
      </c>
      <c r="F502" s="20" t="n">
        <f aca="false">IF(AND(D502-TINV(2*$D$8/100,$D$10-1)*E502/SQRT($D$10)&lt;-1,D502+TINV(2*$D$9/100,$D$10-1)*E502/SQRT($D$10)&gt;1),1,0)</f>
        <v>0</v>
      </c>
      <c r="G502" s="16"/>
      <c r="H502" s="16" t="n">
        <f aca="true">$D$12+NORMSINV(RAND())*$D$11</f>
        <v>3.4538504039534</v>
      </c>
      <c r="I502" s="16" t="n">
        <f aca="true">$D$12+NORMSINV(RAND())*$D$11</f>
        <v>-2.81854335199021</v>
      </c>
      <c r="J502" s="16" t="n">
        <f aca="true">$D$12+NORMSINV(RAND())*$D$11</f>
        <v>-0.841380160963158</v>
      </c>
      <c r="K502" s="16" t="n">
        <f aca="true">$D$12+NORMSINV(RAND())*$D$11</f>
        <v>1.20008822434094</v>
      </c>
      <c r="L502" s="16" t="n">
        <f aca="true">$D$12+NORMSINV(RAND())*$D$11</f>
        <v>4.41701818026806</v>
      </c>
      <c r="M502" s="16" t="n">
        <f aca="true">$D$12+NORMSINV(RAND())*$D$11</f>
        <v>-1.34282367615468</v>
      </c>
      <c r="N502" s="16" t="n">
        <f aca="true">$D$12+NORMSINV(RAND())*$D$11</f>
        <v>-0.118013823249869</v>
      </c>
      <c r="O502" s="16" t="n">
        <f aca="true">$D$12+NORMSINV(RAND())*$D$11</f>
        <v>0.323855553718489</v>
      </c>
      <c r="P502" s="16" t="n">
        <f aca="true">$D$12+NORMSINV(RAND())*$D$11</f>
        <v>-1.30849365077825</v>
      </c>
      <c r="Q502" s="16" t="n">
        <f aca="true">$D$12+NORMSINV(RAND())*$D$11</f>
        <v>-2.1264647317711</v>
      </c>
      <c r="R502" s="16" t="n">
        <f aca="true">$D$12+NORMSINV(RAND())*$D$11</f>
        <v>1.05564737233007</v>
      </c>
      <c r="S502" s="16" t="n">
        <f aca="true">$D$12+NORMSINV(RAND())*$D$11</f>
        <v>0.907834868024</v>
      </c>
      <c r="T502" s="16" t="n">
        <f aca="true">$D$12+NORMSINV(RAND())*$D$11</f>
        <v>-1.92840219886895</v>
      </c>
      <c r="U502" s="16" t="n">
        <f aca="true">$D$12+NORMSINV(RAND())*$D$11</f>
        <v>-0.604036772631418</v>
      </c>
      <c r="V502" s="16" t="n">
        <f aca="true">$D$12+NORMSINV(RAND())*$D$11</f>
        <v>-0.417582053343114</v>
      </c>
      <c r="W502" s="16" t="n">
        <f aca="true">$D$12+NORMSINV(RAND())*$D$11</f>
        <v>1.13616104635002</v>
      </c>
      <c r="X502" s="16" t="n">
        <f aca="true">$D$12+NORMSINV(RAND())*$D$11</f>
        <v>0.174641368254526</v>
      </c>
      <c r="Y502" s="16" t="n">
        <f aca="true">$D$12+NORMSINV(RAND())*$D$11</f>
        <v>0.986922995714833</v>
      </c>
      <c r="Z502" s="16" t="n">
        <f aca="true">$D$12+NORMSINV(RAND())*$D$11</f>
        <v>4.18078440030228</v>
      </c>
      <c r="AA502" s="16" t="n">
        <f aca="true">$D$12+NORMSINV(RAND())*$D$11</f>
        <v>0.504667306415446</v>
      </c>
    </row>
    <row r="503" customFormat="false" ht="15" hidden="false" customHeight="false" outlineLevel="0" collapsed="false">
      <c r="D503" s="16" t="n">
        <f aca="false">AVERAGE(H503:AA503)</f>
        <v>-0.115375804574065</v>
      </c>
      <c r="E503" s="16" t="n">
        <f aca="false">STDEV(H503:AA503)</f>
        <v>2.4106876853454</v>
      </c>
      <c r="F503" s="20" t="n">
        <f aca="false">IF(AND(D503-TINV(2*$D$8/100,$D$10-1)*E503/SQRT($D$10)&lt;-1,D503+TINV(2*$D$9/100,$D$10-1)*E503/SQRT($D$10)&gt;1),1,0)</f>
        <v>0</v>
      </c>
      <c r="G503" s="16"/>
      <c r="H503" s="16" t="n">
        <f aca="true">$D$12+NORMSINV(RAND())*$D$11</f>
        <v>-0.46284347865247</v>
      </c>
      <c r="I503" s="16" t="n">
        <f aca="true">$D$12+NORMSINV(RAND())*$D$11</f>
        <v>-2.70716668461482</v>
      </c>
      <c r="J503" s="16" t="n">
        <f aca="true">$D$12+NORMSINV(RAND())*$D$11</f>
        <v>-3.87678152840877</v>
      </c>
      <c r="K503" s="16" t="n">
        <f aca="true">$D$12+NORMSINV(RAND())*$D$11</f>
        <v>-1.48028368983677</v>
      </c>
      <c r="L503" s="16" t="n">
        <f aca="true">$D$12+NORMSINV(RAND())*$D$11</f>
        <v>2.20077700222375</v>
      </c>
      <c r="M503" s="16" t="n">
        <f aca="true">$D$12+NORMSINV(RAND())*$D$11</f>
        <v>-0.159139476840808</v>
      </c>
      <c r="N503" s="16" t="n">
        <f aca="true">$D$12+NORMSINV(RAND())*$D$11</f>
        <v>1.93814622781433</v>
      </c>
      <c r="O503" s="16" t="n">
        <f aca="true">$D$12+NORMSINV(RAND())*$D$11</f>
        <v>2.60271640421825</v>
      </c>
      <c r="P503" s="16" t="n">
        <f aca="true">$D$12+NORMSINV(RAND())*$D$11</f>
        <v>0.420035419886287</v>
      </c>
      <c r="Q503" s="16" t="n">
        <f aca="true">$D$12+NORMSINV(RAND())*$D$11</f>
        <v>0.55654129306825</v>
      </c>
      <c r="R503" s="16" t="n">
        <f aca="true">$D$12+NORMSINV(RAND())*$D$11</f>
        <v>-0.280339665537584</v>
      </c>
      <c r="S503" s="16" t="n">
        <f aca="true">$D$12+NORMSINV(RAND())*$D$11</f>
        <v>2.37772070770255</v>
      </c>
      <c r="T503" s="16" t="n">
        <f aca="true">$D$12+NORMSINV(RAND())*$D$11</f>
        <v>2.46354150629801</v>
      </c>
      <c r="U503" s="16" t="n">
        <f aca="true">$D$12+NORMSINV(RAND())*$D$11</f>
        <v>-1.34788267196661</v>
      </c>
      <c r="V503" s="16" t="n">
        <f aca="true">$D$12+NORMSINV(RAND())*$D$11</f>
        <v>4.71545641732177</v>
      </c>
      <c r="W503" s="16" t="n">
        <f aca="true">$D$12+NORMSINV(RAND())*$D$11</f>
        <v>1.66206662623763</v>
      </c>
      <c r="X503" s="16" t="n">
        <f aca="true">$D$12+NORMSINV(RAND())*$D$11</f>
        <v>-3.69462024694525</v>
      </c>
      <c r="Y503" s="16" t="n">
        <f aca="true">$D$12+NORMSINV(RAND())*$D$11</f>
        <v>-2.80309211865006</v>
      </c>
      <c r="Z503" s="16" t="n">
        <f aca="true">$D$12+NORMSINV(RAND())*$D$11</f>
        <v>-2.00694847700936</v>
      </c>
      <c r="AA503" s="16" t="n">
        <f aca="true">$D$12+NORMSINV(RAND())*$D$11</f>
        <v>-2.42541965778961</v>
      </c>
    </row>
    <row r="504" customFormat="false" ht="15" hidden="false" customHeight="false" outlineLevel="0" collapsed="false">
      <c r="D504" s="16" t="n">
        <f aca="false">AVERAGE(H504:AA504)</f>
        <v>0.0897465900628032</v>
      </c>
      <c r="E504" s="16" t="n">
        <f aca="false">STDEV(H504:AA504)</f>
        <v>2.37150646024324</v>
      </c>
      <c r="F504" s="20" t="n">
        <f aca="false">IF(AND(D504-TINV(2*$D$8/100,$D$10-1)*E504/SQRT($D$10)&lt;-1,D504+TINV(2*$D$9/100,$D$10-1)*E504/SQRT($D$10)&gt;1),1,0)</f>
        <v>0</v>
      </c>
      <c r="G504" s="16"/>
      <c r="H504" s="16" t="n">
        <f aca="true">$D$12+NORMSINV(RAND())*$D$11</f>
        <v>-2.69543670957148</v>
      </c>
      <c r="I504" s="16" t="n">
        <f aca="true">$D$12+NORMSINV(RAND())*$D$11</f>
        <v>-0.797372187882369</v>
      </c>
      <c r="J504" s="16" t="n">
        <f aca="true">$D$12+NORMSINV(RAND())*$D$11</f>
        <v>-2.32366562705741</v>
      </c>
      <c r="K504" s="16" t="n">
        <f aca="true">$D$12+NORMSINV(RAND())*$D$11</f>
        <v>3.01820672736359</v>
      </c>
      <c r="L504" s="16" t="n">
        <f aca="true">$D$12+NORMSINV(RAND())*$D$11</f>
        <v>1.86472595162548</v>
      </c>
      <c r="M504" s="16" t="n">
        <f aca="true">$D$12+NORMSINV(RAND())*$D$11</f>
        <v>3.63269413372043</v>
      </c>
      <c r="N504" s="16" t="n">
        <f aca="true">$D$12+NORMSINV(RAND())*$D$11</f>
        <v>-2.67893363821041</v>
      </c>
      <c r="O504" s="16" t="n">
        <f aca="true">$D$12+NORMSINV(RAND())*$D$11</f>
        <v>-0.468280213627928</v>
      </c>
      <c r="P504" s="16" t="n">
        <f aca="true">$D$12+NORMSINV(RAND())*$D$11</f>
        <v>-2.9228748822342</v>
      </c>
      <c r="Q504" s="16" t="n">
        <f aca="true">$D$12+NORMSINV(RAND())*$D$11</f>
        <v>3.52582578283406</v>
      </c>
      <c r="R504" s="16" t="n">
        <f aca="true">$D$12+NORMSINV(RAND())*$D$11</f>
        <v>2.32118410070191</v>
      </c>
      <c r="S504" s="16" t="n">
        <f aca="true">$D$12+NORMSINV(RAND())*$D$11</f>
        <v>0.722690262273656</v>
      </c>
      <c r="T504" s="16" t="n">
        <f aca="true">$D$12+NORMSINV(RAND())*$D$11</f>
        <v>-1.54987286840014</v>
      </c>
      <c r="U504" s="16" t="n">
        <f aca="true">$D$12+NORMSINV(RAND())*$D$11</f>
        <v>-0.363260483108226</v>
      </c>
      <c r="V504" s="16" t="n">
        <f aca="true">$D$12+NORMSINV(RAND())*$D$11</f>
        <v>-2.89818654651726</v>
      </c>
      <c r="W504" s="16" t="n">
        <f aca="true">$D$12+NORMSINV(RAND())*$D$11</f>
        <v>0.288902820405421</v>
      </c>
      <c r="X504" s="16" t="n">
        <f aca="true">$D$12+NORMSINV(RAND())*$D$11</f>
        <v>2.59373493326918</v>
      </c>
      <c r="Y504" s="16" t="n">
        <f aca="true">$D$12+NORMSINV(RAND())*$D$11</f>
        <v>3.37411720760304</v>
      </c>
      <c r="Z504" s="16" t="n">
        <f aca="true">$D$12+NORMSINV(RAND())*$D$11</f>
        <v>-0.942470470299024</v>
      </c>
      <c r="AA504" s="16" t="n">
        <f aca="true">$D$12+NORMSINV(RAND())*$D$11</f>
        <v>-1.90679649163227</v>
      </c>
    </row>
    <row r="505" customFormat="false" ht="15" hidden="false" customHeight="false" outlineLevel="0" collapsed="false">
      <c r="D505" s="16" t="n">
        <f aca="false">AVERAGE(H505:AA505)</f>
        <v>-0.372206976383132</v>
      </c>
      <c r="E505" s="16" t="n">
        <f aca="false">STDEV(H505:AA505)</f>
        <v>2.94081483586814</v>
      </c>
      <c r="F505" s="20" t="n">
        <f aca="false">IF(AND(D505-TINV(2*$D$8/100,$D$10-1)*E505/SQRT($D$10)&lt;-1,D505+TINV(2*$D$9/100,$D$10-1)*E505/SQRT($D$10)&gt;1),1,0)</f>
        <v>0</v>
      </c>
      <c r="G505" s="16"/>
      <c r="H505" s="16" t="n">
        <f aca="true">$D$12+NORMSINV(RAND())*$D$11</f>
        <v>0.40658044144981</v>
      </c>
      <c r="I505" s="16" t="n">
        <f aca="true">$D$12+NORMSINV(RAND())*$D$11</f>
        <v>3.07000615164609</v>
      </c>
      <c r="J505" s="16" t="n">
        <f aca="true">$D$12+NORMSINV(RAND())*$D$11</f>
        <v>1.15042472426835</v>
      </c>
      <c r="K505" s="16" t="n">
        <f aca="true">$D$12+NORMSINV(RAND())*$D$11</f>
        <v>-3.62794237988409</v>
      </c>
      <c r="L505" s="16" t="n">
        <f aca="true">$D$12+NORMSINV(RAND())*$D$11</f>
        <v>-8.77196529948868</v>
      </c>
      <c r="M505" s="16" t="n">
        <f aca="true">$D$12+NORMSINV(RAND())*$D$11</f>
        <v>4.81662140101549</v>
      </c>
      <c r="N505" s="16" t="n">
        <f aca="true">$D$12+NORMSINV(RAND())*$D$11</f>
        <v>0.800316122062021</v>
      </c>
      <c r="O505" s="16" t="n">
        <f aca="true">$D$12+NORMSINV(RAND())*$D$11</f>
        <v>0.660314013778785</v>
      </c>
      <c r="P505" s="16" t="n">
        <f aca="true">$D$12+NORMSINV(RAND())*$D$11</f>
        <v>0.0977667059744988</v>
      </c>
      <c r="Q505" s="16" t="n">
        <f aca="true">$D$12+NORMSINV(RAND())*$D$11</f>
        <v>-0.857308878904285</v>
      </c>
      <c r="R505" s="16" t="n">
        <f aca="true">$D$12+NORMSINV(RAND())*$D$11</f>
        <v>-1.36302610036546</v>
      </c>
      <c r="S505" s="16" t="n">
        <f aca="true">$D$12+NORMSINV(RAND())*$D$11</f>
        <v>4.13955611125578</v>
      </c>
      <c r="T505" s="16" t="n">
        <f aca="true">$D$12+NORMSINV(RAND())*$D$11</f>
        <v>-2.08194142922667</v>
      </c>
      <c r="U505" s="16" t="n">
        <f aca="true">$D$12+NORMSINV(RAND())*$D$11</f>
        <v>-0.966666515018244</v>
      </c>
      <c r="V505" s="16" t="n">
        <f aca="true">$D$12+NORMSINV(RAND())*$D$11</f>
        <v>-0.958393199403767</v>
      </c>
      <c r="W505" s="16" t="n">
        <f aca="true">$D$12+NORMSINV(RAND())*$D$11</f>
        <v>-1.11008814253585</v>
      </c>
      <c r="X505" s="16" t="n">
        <f aca="true">$D$12+NORMSINV(RAND())*$D$11</f>
        <v>-1.35163466633698</v>
      </c>
      <c r="Y505" s="16" t="n">
        <f aca="true">$D$12+NORMSINV(RAND())*$D$11</f>
        <v>-2.27689132812016</v>
      </c>
      <c r="Z505" s="16" t="n">
        <f aca="true">$D$12+NORMSINV(RAND())*$D$11</f>
        <v>2.30282455234765</v>
      </c>
      <c r="AA505" s="16" t="n">
        <f aca="true">$D$12+NORMSINV(RAND())*$D$11</f>
        <v>-1.52269181217693</v>
      </c>
    </row>
    <row r="506" customFormat="false" ht="15" hidden="false" customHeight="false" outlineLevel="0" collapsed="false">
      <c r="D506" s="16" t="n">
        <f aca="false">AVERAGE(H506:AA506)</f>
        <v>-0.0875561759440227</v>
      </c>
      <c r="E506" s="16" t="n">
        <f aca="false">STDEV(H506:AA506)</f>
        <v>2.47156418692874</v>
      </c>
      <c r="F506" s="20" t="n">
        <f aca="false">IF(AND(D506-TINV(2*$D$8/100,$D$10-1)*E506/SQRT($D$10)&lt;-1,D506+TINV(2*$D$9/100,$D$10-1)*E506/SQRT($D$10)&gt;1),1,0)</f>
        <v>0</v>
      </c>
      <c r="G506" s="16"/>
      <c r="H506" s="16" t="n">
        <f aca="true">$D$12+NORMSINV(RAND())*$D$11</f>
        <v>-2.31372927924984</v>
      </c>
      <c r="I506" s="16" t="n">
        <f aca="true">$D$12+NORMSINV(RAND())*$D$11</f>
        <v>-0.587448333812907</v>
      </c>
      <c r="J506" s="16" t="n">
        <f aca="true">$D$12+NORMSINV(RAND())*$D$11</f>
        <v>-1.69040224370729</v>
      </c>
      <c r="K506" s="16" t="n">
        <f aca="true">$D$12+NORMSINV(RAND())*$D$11</f>
        <v>-1.08862274383433</v>
      </c>
      <c r="L506" s="16" t="n">
        <f aca="true">$D$12+NORMSINV(RAND())*$D$11</f>
        <v>0.610799822908484</v>
      </c>
      <c r="M506" s="16" t="n">
        <f aca="true">$D$12+NORMSINV(RAND())*$D$11</f>
        <v>2.71695012447668</v>
      </c>
      <c r="N506" s="16" t="n">
        <f aca="true">$D$12+NORMSINV(RAND())*$D$11</f>
        <v>-4.00393725984479</v>
      </c>
      <c r="O506" s="16" t="n">
        <f aca="true">$D$12+NORMSINV(RAND())*$D$11</f>
        <v>1.25238676173921</v>
      </c>
      <c r="P506" s="16" t="n">
        <f aca="true">$D$12+NORMSINV(RAND())*$D$11</f>
        <v>3.62355338278542</v>
      </c>
      <c r="Q506" s="16" t="n">
        <f aca="true">$D$12+NORMSINV(RAND())*$D$11</f>
        <v>-3.63324590383243</v>
      </c>
      <c r="R506" s="16" t="n">
        <f aca="true">$D$12+NORMSINV(RAND())*$D$11</f>
        <v>-1.24113557599056</v>
      </c>
      <c r="S506" s="16" t="n">
        <f aca="true">$D$12+NORMSINV(RAND())*$D$11</f>
        <v>3.34622842575928</v>
      </c>
      <c r="T506" s="16" t="n">
        <f aca="true">$D$12+NORMSINV(RAND())*$D$11</f>
        <v>0.709665285941964</v>
      </c>
      <c r="U506" s="16" t="n">
        <f aca="true">$D$12+NORMSINV(RAND())*$D$11</f>
        <v>2.22233557943626</v>
      </c>
      <c r="V506" s="16" t="n">
        <f aca="true">$D$12+NORMSINV(RAND())*$D$11</f>
        <v>0.0440211266598916</v>
      </c>
      <c r="W506" s="16" t="n">
        <f aca="true">$D$12+NORMSINV(RAND())*$D$11</f>
        <v>-1.20243396034689</v>
      </c>
      <c r="X506" s="16" t="n">
        <f aca="true">$D$12+NORMSINV(RAND())*$D$11</f>
        <v>-3.69155267588193</v>
      </c>
      <c r="Y506" s="16" t="n">
        <f aca="true">$D$12+NORMSINV(RAND())*$D$11</f>
        <v>4.35434110155476</v>
      </c>
      <c r="Z506" s="16" t="n">
        <f aca="true">$D$12+NORMSINV(RAND())*$D$11</f>
        <v>-1.55903476123448</v>
      </c>
      <c r="AA506" s="16" t="n">
        <f aca="true">$D$12+NORMSINV(RAND())*$D$11</f>
        <v>0.380137607593036</v>
      </c>
    </row>
    <row r="507" customFormat="false" ht="15" hidden="false" customHeight="false" outlineLevel="0" collapsed="false">
      <c r="D507" s="16" t="n">
        <f aca="false">AVERAGE(H507:AA507)</f>
        <v>1.09914061142449</v>
      </c>
      <c r="E507" s="16" t="n">
        <f aca="false">STDEV(H507:AA507)</f>
        <v>2.65969949492739</v>
      </c>
      <c r="F507" s="20" t="n">
        <f aca="false">IF(AND(D507-TINV(2*$D$8/100,$D$10-1)*E507/SQRT($D$10)&lt;-1,D507+TINV(2*$D$9/100,$D$10-1)*E507/SQRT($D$10)&gt;1),1,0)</f>
        <v>0</v>
      </c>
      <c r="G507" s="16"/>
      <c r="H507" s="16" t="n">
        <f aca="true">$D$12+NORMSINV(RAND())*$D$11</f>
        <v>3.63305284679516</v>
      </c>
      <c r="I507" s="16" t="n">
        <f aca="true">$D$12+NORMSINV(RAND())*$D$11</f>
        <v>0.457409557704935</v>
      </c>
      <c r="J507" s="16" t="n">
        <f aca="true">$D$12+NORMSINV(RAND())*$D$11</f>
        <v>1.10458249671198</v>
      </c>
      <c r="K507" s="16" t="n">
        <f aca="true">$D$12+NORMSINV(RAND())*$D$11</f>
        <v>-2.78748901067342</v>
      </c>
      <c r="L507" s="16" t="n">
        <f aca="true">$D$12+NORMSINV(RAND())*$D$11</f>
        <v>1.70361016614771</v>
      </c>
      <c r="M507" s="16" t="n">
        <f aca="true">$D$12+NORMSINV(RAND())*$D$11</f>
        <v>-2.53263683931965</v>
      </c>
      <c r="N507" s="16" t="n">
        <f aca="true">$D$12+NORMSINV(RAND())*$D$11</f>
        <v>-4.59610668474305</v>
      </c>
      <c r="O507" s="16" t="n">
        <f aca="true">$D$12+NORMSINV(RAND())*$D$11</f>
        <v>-2.93815643072681</v>
      </c>
      <c r="P507" s="16" t="n">
        <f aca="true">$D$12+NORMSINV(RAND())*$D$11</f>
        <v>1.88378592122628</v>
      </c>
      <c r="Q507" s="16" t="n">
        <f aca="true">$D$12+NORMSINV(RAND())*$D$11</f>
        <v>5.17833591178863</v>
      </c>
      <c r="R507" s="16" t="n">
        <f aca="true">$D$12+NORMSINV(RAND())*$D$11</f>
        <v>-0.617108890627598</v>
      </c>
      <c r="S507" s="16" t="n">
        <f aca="true">$D$12+NORMSINV(RAND())*$D$11</f>
        <v>4.13524532098799</v>
      </c>
      <c r="T507" s="16" t="n">
        <f aca="true">$D$12+NORMSINV(RAND())*$D$11</f>
        <v>3.65598906605379</v>
      </c>
      <c r="U507" s="16" t="n">
        <f aca="true">$D$12+NORMSINV(RAND())*$D$11</f>
        <v>2.25439048405317</v>
      </c>
      <c r="V507" s="16" t="n">
        <f aca="true">$D$12+NORMSINV(RAND())*$D$11</f>
        <v>3.10981269968247</v>
      </c>
      <c r="W507" s="16" t="n">
        <f aca="true">$D$12+NORMSINV(RAND())*$D$11</f>
        <v>0.880890106639892</v>
      </c>
      <c r="X507" s="16" t="n">
        <f aca="true">$D$12+NORMSINV(RAND())*$D$11</f>
        <v>0.0823601309817507</v>
      </c>
      <c r="Y507" s="16" t="n">
        <f aca="true">$D$12+NORMSINV(RAND())*$D$11</f>
        <v>1.36908647595997</v>
      </c>
      <c r="Z507" s="16" t="n">
        <f aca="true">$D$12+NORMSINV(RAND())*$D$11</f>
        <v>2.5337514195558</v>
      </c>
      <c r="AA507" s="16" t="n">
        <f aca="true">$D$12+NORMSINV(RAND())*$D$11</f>
        <v>3.47200748029087</v>
      </c>
    </row>
    <row r="508" customFormat="false" ht="15" hidden="false" customHeight="false" outlineLevel="0" collapsed="false">
      <c r="D508" s="16" t="n">
        <f aca="false">AVERAGE(H508:AA508)</f>
        <v>-0.862760554859087</v>
      </c>
      <c r="E508" s="16" t="n">
        <f aca="false">STDEV(H508:AA508)</f>
        <v>2.38960821564086</v>
      </c>
      <c r="F508" s="20" t="n">
        <f aca="false">IF(AND(D508-TINV(2*$D$8/100,$D$10-1)*E508/SQRT($D$10)&lt;-1,D508+TINV(2*$D$9/100,$D$10-1)*E508/SQRT($D$10)&gt;1),1,0)</f>
        <v>0</v>
      </c>
      <c r="G508" s="16"/>
      <c r="H508" s="16" t="n">
        <f aca="true">$D$12+NORMSINV(RAND())*$D$11</f>
        <v>-3.47031272325007</v>
      </c>
      <c r="I508" s="16" t="n">
        <f aca="true">$D$12+NORMSINV(RAND())*$D$11</f>
        <v>-0.037616570784463</v>
      </c>
      <c r="J508" s="16" t="n">
        <f aca="true">$D$12+NORMSINV(RAND())*$D$11</f>
        <v>-1.49672088286399</v>
      </c>
      <c r="K508" s="16" t="n">
        <f aca="true">$D$12+NORMSINV(RAND())*$D$11</f>
        <v>-0.861625121042904</v>
      </c>
      <c r="L508" s="16" t="n">
        <f aca="true">$D$12+NORMSINV(RAND())*$D$11</f>
        <v>-0.741437567687656</v>
      </c>
      <c r="M508" s="16" t="n">
        <f aca="true">$D$12+NORMSINV(RAND())*$D$11</f>
        <v>0.613010264984445</v>
      </c>
      <c r="N508" s="16" t="n">
        <f aca="true">$D$12+NORMSINV(RAND())*$D$11</f>
        <v>1.71922685198711</v>
      </c>
      <c r="O508" s="16" t="n">
        <f aca="true">$D$12+NORMSINV(RAND())*$D$11</f>
        <v>-4.04826998780195</v>
      </c>
      <c r="P508" s="16" t="n">
        <f aca="true">$D$12+NORMSINV(RAND())*$D$11</f>
        <v>-0.559251579404296</v>
      </c>
      <c r="Q508" s="16" t="n">
        <f aca="true">$D$12+NORMSINV(RAND())*$D$11</f>
        <v>0.0178407829743503</v>
      </c>
      <c r="R508" s="16" t="n">
        <f aca="true">$D$12+NORMSINV(RAND())*$D$11</f>
        <v>3.57712312354906</v>
      </c>
      <c r="S508" s="16" t="n">
        <f aca="true">$D$12+NORMSINV(RAND())*$D$11</f>
        <v>2.18087853225159</v>
      </c>
      <c r="T508" s="16" t="n">
        <f aca="true">$D$12+NORMSINV(RAND())*$D$11</f>
        <v>-1.55673393112695</v>
      </c>
      <c r="U508" s="16" t="n">
        <f aca="true">$D$12+NORMSINV(RAND())*$D$11</f>
        <v>1.98348520185084</v>
      </c>
      <c r="V508" s="16" t="n">
        <f aca="true">$D$12+NORMSINV(RAND())*$D$11</f>
        <v>-1.98662291443413</v>
      </c>
      <c r="W508" s="16" t="n">
        <f aca="true">$D$12+NORMSINV(RAND())*$D$11</f>
        <v>-2.49685067166787</v>
      </c>
      <c r="X508" s="16" t="n">
        <f aca="true">$D$12+NORMSINV(RAND())*$D$11</f>
        <v>-2.62028454597175</v>
      </c>
      <c r="Y508" s="16" t="n">
        <f aca="true">$D$12+NORMSINV(RAND())*$D$11</f>
        <v>-4.31860092435467</v>
      </c>
      <c r="Z508" s="16" t="n">
        <f aca="true">$D$12+NORMSINV(RAND())*$D$11</f>
        <v>1.829343106052</v>
      </c>
      <c r="AA508" s="16" t="n">
        <f aca="true">$D$12+NORMSINV(RAND())*$D$11</f>
        <v>-4.98179154044044</v>
      </c>
    </row>
    <row r="509" customFormat="false" ht="15" hidden="false" customHeight="false" outlineLevel="0" collapsed="false">
      <c r="D509" s="16" t="n">
        <f aca="false">AVERAGE(H509:AA509)</f>
        <v>0.638066928814501</v>
      </c>
      <c r="E509" s="16" t="n">
        <f aca="false">STDEV(H509:AA509)</f>
        <v>2.71375926230146</v>
      </c>
      <c r="F509" s="20" t="n">
        <f aca="false">IF(AND(D509-TINV(2*$D$8/100,$D$10-1)*E509/SQRT($D$10)&lt;-1,D509+TINV(2*$D$9/100,$D$10-1)*E509/SQRT($D$10)&gt;1),1,0)</f>
        <v>1</v>
      </c>
      <c r="G509" s="16"/>
      <c r="H509" s="16" t="n">
        <f aca="true">$D$12+NORMSINV(RAND())*$D$11</f>
        <v>2.79708530939123</v>
      </c>
      <c r="I509" s="16" t="n">
        <f aca="true">$D$12+NORMSINV(RAND())*$D$11</f>
        <v>2.38274268583447</v>
      </c>
      <c r="J509" s="16" t="n">
        <f aca="true">$D$12+NORMSINV(RAND())*$D$11</f>
        <v>0.374619186301672</v>
      </c>
      <c r="K509" s="16" t="n">
        <f aca="true">$D$12+NORMSINV(RAND())*$D$11</f>
        <v>-1.20869219335071</v>
      </c>
      <c r="L509" s="16" t="n">
        <f aca="true">$D$12+NORMSINV(RAND())*$D$11</f>
        <v>-0.601131919150254</v>
      </c>
      <c r="M509" s="16" t="n">
        <f aca="true">$D$12+NORMSINV(RAND())*$D$11</f>
        <v>-1.20129641557883</v>
      </c>
      <c r="N509" s="16" t="n">
        <f aca="true">$D$12+NORMSINV(RAND())*$D$11</f>
        <v>0.724434958491535</v>
      </c>
      <c r="O509" s="16" t="n">
        <f aca="true">$D$12+NORMSINV(RAND())*$D$11</f>
        <v>-5.79828585539704</v>
      </c>
      <c r="P509" s="16" t="n">
        <f aca="true">$D$12+NORMSINV(RAND())*$D$11</f>
        <v>0.917739311377906</v>
      </c>
      <c r="Q509" s="16" t="n">
        <f aca="true">$D$12+NORMSINV(RAND())*$D$11</f>
        <v>0.251163935181857</v>
      </c>
      <c r="R509" s="16" t="n">
        <f aca="true">$D$12+NORMSINV(RAND())*$D$11</f>
        <v>7.21761340079026</v>
      </c>
      <c r="S509" s="16" t="n">
        <f aca="true">$D$12+NORMSINV(RAND())*$D$11</f>
        <v>1.32043011228028</v>
      </c>
      <c r="T509" s="16" t="n">
        <f aca="true">$D$12+NORMSINV(RAND())*$D$11</f>
        <v>0.832895305002398</v>
      </c>
      <c r="U509" s="16" t="n">
        <f aca="true">$D$12+NORMSINV(RAND())*$D$11</f>
        <v>-1.9343638447224</v>
      </c>
      <c r="V509" s="16" t="n">
        <f aca="true">$D$12+NORMSINV(RAND())*$D$11</f>
        <v>2.20169506197342</v>
      </c>
      <c r="W509" s="16" t="n">
        <f aca="true">$D$12+NORMSINV(RAND())*$D$11</f>
        <v>1.61555940240199</v>
      </c>
      <c r="X509" s="16" t="n">
        <f aca="true">$D$12+NORMSINV(RAND())*$D$11</f>
        <v>4.41286037048602</v>
      </c>
      <c r="Y509" s="16" t="n">
        <f aca="true">$D$12+NORMSINV(RAND())*$D$11</f>
        <v>0.947038060387438</v>
      </c>
      <c r="Z509" s="16" t="n">
        <f aca="true">$D$12+NORMSINV(RAND())*$D$11</f>
        <v>-3.10389194880011</v>
      </c>
      <c r="AA509" s="16" t="n">
        <f aca="true">$D$12+NORMSINV(RAND())*$D$11</f>
        <v>0.613123653388883</v>
      </c>
    </row>
    <row r="510" customFormat="false" ht="15" hidden="false" customHeight="false" outlineLevel="0" collapsed="false">
      <c r="D510" s="16" t="n">
        <f aca="false">AVERAGE(H510:AA510)</f>
        <v>-0.148921290940314</v>
      </c>
      <c r="E510" s="16" t="n">
        <f aca="false">STDEV(H510:AA510)</f>
        <v>2.58810963910188</v>
      </c>
      <c r="F510" s="20" t="n">
        <f aca="false">IF(AND(D510-TINV(2*$D$8/100,$D$10-1)*E510/SQRT($D$10)&lt;-1,D510+TINV(2*$D$9/100,$D$10-1)*E510/SQRT($D$10)&gt;1),1,0)</f>
        <v>0</v>
      </c>
      <c r="G510" s="16"/>
      <c r="H510" s="16" t="n">
        <f aca="true">$D$12+NORMSINV(RAND())*$D$11</f>
        <v>-2.19028913602055</v>
      </c>
      <c r="I510" s="16" t="n">
        <f aca="true">$D$12+NORMSINV(RAND())*$D$11</f>
        <v>2.00623841859904</v>
      </c>
      <c r="J510" s="16" t="n">
        <f aca="true">$D$12+NORMSINV(RAND())*$D$11</f>
        <v>-5.31568199289304</v>
      </c>
      <c r="K510" s="16" t="n">
        <f aca="true">$D$12+NORMSINV(RAND())*$D$11</f>
        <v>-0.382378133837802</v>
      </c>
      <c r="L510" s="16" t="n">
        <f aca="true">$D$12+NORMSINV(RAND())*$D$11</f>
        <v>-1.91897005859405</v>
      </c>
      <c r="M510" s="16" t="n">
        <f aca="true">$D$12+NORMSINV(RAND())*$D$11</f>
        <v>-0.58146917523475</v>
      </c>
      <c r="N510" s="16" t="n">
        <f aca="true">$D$12+NORMSINV(RAND())*$D$11</f>
        <v>2.55784512721019</v>
      </c>
      <c r="O510" s="16" t="n">
        <f aca="true">$D$12+NORMSINV(RAND())*$D$11</f>
        <v>1.18375053448439</v>
      </c>
      <c r="P510" s="16" t="n">
        <f aca="true">$D$12+NORMSINV(RAND())*$D$11</f>
        <v>1.70322981224153</v>
      </c>
      <c r="Q510" s="16" t="n">
        <f aca="true">$D$12+NORMSINV(RAND())*$D$11</f>
        <v>-3.48376369694164</v>
      </c>
      <c r="R510" s="16" t="n">
        <f aca="true">$D$12+NORMSINV(RAND())*$D$11</f>
        <v>-0.876940166412935</v>
      </c>
      <c r="S510" s="16" t="n">
        <f aca="true">$D$12+NORMSINV(RAND())*$D$11</f>
        <v>-1.18447374641729</v>
      </c>
      <c r="T510" s="16" t="n">
        <f aca="true">$D$12+NORMSINV(RAND())*$D$11</f>
        <v>-1.769128281877</v>
      </c>
      <c r="U510" s="16" t="n">
        <f aca="true">$D$12+NORMSINV(RAND())*$D$11</f>
        <v>-2.1199134592419</v>
      </c>
      <c r="V510" s="16" t="n">
        <f aca="true">$D$12+NORMSINV(RAND())*$D$11</f>
        <v>-0.204822935450534</v>
      </c>
      <c r="W510" s="16" t="n">
        <f aca="true">$D$12+NORMSINV(RAND())*$D$11</f>
        <v>2.19319993501131</v>
      </c>
      <c r="X510" s="16" t="n">
        <f aca="true">$D$12+NORMSINV(RAND())*$D$11</f>
        <v>-2.12377713498676</v>
      </c>
      <c r="Y510" s="16" t="n">
        <f aca="true">$D$12+NORMSINV(RAND())*$D$11</f>
        <v>3.19459522202164</v>
      </c>
      <c r="Z510" s="16" t="n">
        <f aca="true">$D$12+NORMSINV(RAND())*$D$11</f>
        <v>0.515858923892063</v>
      </c>
      <c r="AA510" s="16" t="n">
        <f aca="true">$D$12+NORMSINV(RAND())*$D$11</f>
        <v>5.81846412564181</v>
      </c>
    </row>
    <row r="511" customFormat="false" ht="15" hidden="false" customHeight="false" outlineLevel="0" collapsed="false">
      <c r="D511" s="16" t="n">
        <f aca="false">AVERAGE(H511:AA511)</f>
        <v>-0.181553330447188</v>
      </c>
      <c r="E511" s="16" t="n">
        <f aca="false">STDEV(H511:AA511)</f>
        <v>2.54604258649406</v>
      </c>
      <c r="F511" s="20" t="n">
        <f aca="false">IF(AND(D511-TINV(2*$D$8/100,$D$10-1)*E511/SQRT($D$10)&lt;-1,D511+TINV(2*$D$9/100,$D$10-1)*E511/SQRT($D$10)&gt;1),1,0)</f>
        <v>0</v>
      </c>
      <c r="G511" s="16"/>
      <c r="H511" s="16" t="n">
        <f aca="true">$D$12+NORMSINV(RAND())*$D$11</f>
        <v>2.20227115525805</v>
      </c>
      <c r="I511" s="16" t="n">
        <f aca="true">$D$12+NORMSINV(RAND())*$D$11</f>
        <v>4.12687276456398</v>
      </c>
      <c r="J511" s="16" t="n">
        <f aca="true">$D$12+NORMSINV(RAND())*$D$11</f>
        <v>-1.52236125787812</v>
      </c>
      <c r="K511" s="16" t="n">
        <f aca="true">$D$12+NORMSINV(RAND())*$D$11</f>
        <v>1.2006255508842</v>
      </c>
      <c r="L511" s="16" t="n">
        <f aca="true">$D$12+NORMSINV(RAND())*$D$11</f>
        <v>-1.14264762778478</v>
      </c>
      <c r="M511" s="16" t="n">
        <f aca="true">$D$12+NORMSINV(RAND())*$D$11</f>
        <v>-1.24342696889439</v>
      </c>
      <c r="N511" s="16" t="n">
        <f aca="true">$D$12+NORMSINV(RAND())*$D$11</f>
        <v>-1.03654220472448</v>
      </c>
      <c r="O511" s="16" t="n">
        <f aca="true">$D$12+NORMSINV(RAND())*$D$11</f>
        <v>1.19849190631814</v>
      </c>
      <c r="P511" s="16" t="n">
        <f aca="true">$D$12+NORMSINV(RAND())*$D$11</f>
        <v>0.146463480486416</v>
      </c>
      <c r="Q511" s="16" t="n">
        <f aca="true">$D$12+NORMSINV(RAND())*$D$11</f>
        <v>-5.00348843958366</v>
      </c>
      <c r="R511" s="16" t="n">
        <f aca="true">$D$12+NORMSINV(RAND())*$D$11</f>
        <v>0.319225036459585</v>
      </c>
      <c r="S511" s="16" t="n">
        <f aca="true">$D$12+NORMSINV(RAND())*$D$11</f>
        <v>-0.611957097594091</v>
      </c>
      <c r="T511" s="16" t="n">
        <f aca="true">$D$12+NORMSINV(RAND())*$D$11</f>
        <v>-3.22440599240302</v>
      </c>
      <c r="U511" s="16" t="n">
        <f aca="true">$D$12+NORMSINV(RAND())*$D$11</f>
        <v>1.26178405308932</v>
      </c>
      <c r="V511" s="16" t="n">
        <f aca="true">$D$12+NORMSINV(RAND())*$D$11</f>
        <v>2.28446831807575</v>
      </c>
      <c r="W511" s="16" t="n">
        <f aca="true">$D$12+NORMSINV(RAND())*$D$11</f>
        <v>3.59125773151731</v>
      </c>
      <c r="X511" s="16" t="n">
        <f aca="true">$D$12+NORMSINV(RAND())*$D$11</f>
        <v>-4.60323446922323</v>
      </c>
      <c r="Y511" s="16" t="n">
        <f aca="true">$D$12+NORMSINV(RAND())*$D$11</f>
        <v>1.83528111531715</v>
      </c>
      <c r="Z511" s="16" t="n">
        <f aca="true">$D$12+NORMSINV(RAND())*$D$11</f>
        <v>0.140673067142279</v>
      </c>
      <c r="AA511" s="16" t="n">
        <f aca="true">$D$12+NORMSINV(RAND())*$D$11</f>
        <v>-3.55041672997018</v>
      </c>
    </row>
    <row r="512" customFormat="false" ht="15" hidden="false" customHeight="false" outlineLevel="0" collapsed="false">
      <c r="D512" s="16" t="n">
        <f aca="false">AVERAGE(H512:AA512)</f>
        <v>0.783414492640034</v>
      </c>
      <c r="E512" s="16" t="n">
        <f aca="false">STDEV(H512:AA512)</f>
        <v>3.39426648722509</v>
      </c>
      <c r="F512" s="20" t="n">
        <f aca="false">IF(AND(D512-TINV(2*$D$8/100,$D$10-1)*E512/SQRT($D$10)&lt;-1,D512+TINV(2*$D$9/100,$D$10-1)*E512/SQRT($D$10)&gt;1),1,0)</f>
        <v>1</v>
      </c>
      <c r="G512" s="16"/>
      <c r="H512" s="16" t="n">
        <f aca="true">$D$12+NORMSINV(RAND())*$D$11</f>
        <v>-3.5537893491672</v>
      </c>
      <c r="I512" s="16" t="n">
        <f aca="true">$D$12+NORMSINV(RAND())*$D$11</f>
        <v>2.48990678891989</v>
      </c>
      <c r="J512" s="16" t="n">
        <f aca="true">$D$12+NORMSINV(RAND())*$D$11</f>
        <v>-1.86555802538567</v>
      </c>
      <c r="K512" s="16" t="n">
        <f aca="true">$D$12+NORMSINV(RAND())*$D$11</f>
        <v>5.45574727807836</v>
      </c>
      <c r="L512" s="16" t="n">
        <f aca="true">$D$12+NORMSINV(RAND())*$D$11</f>
        <v>0.0776302526174039</v>
      </c>
      <c r="M512" s="16" t="n">
        <f aca="true">$D$12+NORMSINV(RAND())*$D$11</f>
        <v>5.8740166138014</v>
      </c>
      <c r="N512" s="16" t="n">
        <f aca="true">$D$12+NORMSINV(RAND())*$D$11</f>
        <v>1.52981941628464</v>
      </c>
      <c r="O512" s="16" t="n">
        <f aca="true">$D$12+NORMSINV(RAND())*$D$11</f>
        <v>-4.89792396703409</v>
      </c>
      <c r="P512" s="16" t="n">
        <f aca="true">$D$12+NORMSINV(RAND())*$D$11</f>
        <v>-0.057649828676482</v>
      </c>
      <c r="Q512" s="16" t="n">
        <f aca="true">$D$12+NORMSINV(RAND())*$D$11</f>
        <v>-3.83376077509328</v>
      </c>
      <c r="R512" s="16" t="n">
        <f aca="true">$D$12+NORMSINV(RAND())*$D$11</f>
        <v>0.0350313647550327</v>
      </c>
      <c r="S512" s="16" t="n">
        <f aca="true">$D$12+NORMSINV(RAND())*$D$11</f>
        <v>-3.1803149572296</v>
      </c>
      <c r="T512" s="16" t="n">
        <f aca="true">$D$12+NORMSINV(RAND())*$D$11</f>
        <v>1.00561001795093</v>
      </c>
      <c r="U512" s="16" t="n">
        <f aca="true">$D$12+NORMSINV(RAND())*$D$11</f>
        <v>0.213308092612138</v>
      </c>
      <c r="V512" s="16" t="n">
        <f aca="true">$D$12+NORMSINV(RAND())*$D$11</f>
        <v>4.32504808521478</v>
      </c>
      <c r="W512" s="16" t="n">
        <f aca="true">$D$12+NORMSINV(RAND())*$D$11</f>
        <v>1.5398306205046</v>
      </c>
      <c r="X512" s="16" t="n">
        <f aca="true">$D$12+NORMSINV(RAND())*$D$11</f>
        <v>7.83781533204876</v>
      </c>
      <c r="Y512" s="16" t="n">
        <f aca="true">$D$12+NORMSINV(RAND())*$D$11</f>
        <v>3.07578708170433</v>
      </c>
      <c r="Z512" s="16" t="n">
        <f aca="true">$D$12+NORMSINV(RAND())*$D$11</f>
        <v>-0.611440408754506</v>
      </c>
      <c r="AA512" s="16" t="n">
        <f aca="true">$D$12+NORMSINV(RAND())*$D$11</f>
        <v>0.209176219649248</v>
      </c>
    </row>
    <row r="513" customFormat="false" ht="15" hidden="false" customHeight="false" outlineLevel="0" collapsed="false">
      <c r="D513" s="16" t="n">
        <f aca="false">AVERAGE(H513:AA513)</f>
        <v>0.623304113746984</v>
      </c>
      <c r="E513" s="16" t="n">
        <f aca="false">STDEV(H513:AA513)</f>
        <v>3.36649131629769</v>
      </c>
      <c r="F513" s="20" t="n">
        <f aca="false">IF(AND(D513-TINV(2*$D$8/100,$D$10-1)*E513/SQRT($D$10)&lt;-1,D513+TINV(2*$D$9/100,$D$10-1)*E513/SQRT($D$10)&gt;1),1,0)</f>
        <v>1</v>
      </c>
      <c r="G513" s="16"/>
      <c r="H513" s="16" t="n">
        <f aca="true">$D$12+NORMSINV(RAND())*$D$11</f>
        <v>1.72136260330268</v>
      </c>
      <c r="I513" s="16" t="n">
        <f aca="true">$D$12+NORMSINV(RAND())*$D$11</f>
        <v>4.69144108423231</v>
      </c>
      <c r="J513" s="16" t="n">
        <f aca="true">$D$12+NORMSINV(RAND())*$D$11</f>
        <v>0.0416090471986942</v>
      </c>
      <c r="K513" s="16" t="n">
        <f aca="true">$D$12+NORMSINV(RAND())*$D$11</f>
        <v>1.51273682728046</v>
      </c>
      <c r="L513" s="16" t="n">
        <f aca="true">$D$12+NORMSINV(RAND())*$D$11</f>
        <v>1.40625289659487</v>
      </c>
      <c r="M513" s="16" t="n">
        <f aca="true">$D$12+NORMSINV(RAND())*$D$11</f>
        <v>-1.79949006378468</v>
      </c>
      <c r="N513" s="16" t="n">
        <f aca="true">$D$12+NORMSINV(RAND())*$D$11</f>
        <v>0.947581098692433</v>
      </c>
      <c r="O513" s="16" t="n">
        <f aca="true">$D$12+NORMSINV(RAND())*$D$11</f>
        <v>-1.17263396357682</v>
      </c>
      <c r="P513" s="16" t="n">
        <f aca="true">$D$12+NORMSINV(RAND())*$D$11</f>
        <v>5.53801978073101</v>
      </c>
      <c r="Q513" s="16" t="n">
        <f aca="true">$D$12+NORMSINV(RAND())*$D$11</f>
        <v>-0.1325155102485</v>
      </c>
      <c r="R513" s="16" t="n">
        <f aca="true">$D$12+NORMSINV(RAND())*$D$11</f>
        <v>6.80310207962574</v>
      </c>
      <c r="S513" s="16" t="n">
        <f aca="true">$D$12+NORMSINV(RAND())*$D$11</f>
        <v>0.43369936533681</v>
      </c>
      <c r="T513" s="16" t="n">
        <f aca="true">$D$12+NORMSINV(RAND())*$D$11</f>
        <v>1.92597763738584</v>
      </c>
      <c r="U513" s="16" t="n">
        <f aca="true">$D$12+NORMSINV(RAND())*$D$11</f>
        <v>-3.40537605160561</v>
      </c>
      <c r="V513" s="16" t="n">
        <f aca="true">$D$12+NORMSINV(RAND())*$D$11</f>
        <v>4.45426576730555</v>
      </c>
      <c r="W513" s="16" t="n">
        <f aca="true">$D$12+NORMSINV(RAND())*$D$11</f>
        <v>-8.24564412231456</v>
      </c>
      <c r="X513" s="16" t="n">
        <f aca="true">$D$12+NORMSINV(RAND())*$D$11</f>
        <v>-1.94927131317608</v>
      </c>
      <c r="Y513" s="16" t="n">
        <f aca="true">$D$12+NORMSINV(RAND())*$D$11</f>
        <v>-1.43779654638602</v>
      </c>
      <c r="Z513" s="16" t="n">
        <f aca="true">$D$12+NORMSINV(RAND())*$D$11</f>
        <v>-0.313264704336254</v>
      </c>
      <c r="AA513" s="16" t="n">
        <f aca="true">$D$12+NORMSINV(RAND())*$D$11</f>
        <v>1.4460263626818</v>
      </c>
    </row>
    <row r="514" customFormat="false" ht="15" hidden="false" customHeight="false" outlineLevel="0" collapsed="false">
      <c r="D514" s="16" t="n">
        <f aca="false">AVERAGE(H514:AA514)</f>
        <v>0.78965790131925</v>
      </c>
      <c r="E514" s="16" t="n">
        <f aca="false">STDEV(H514:AA514)</f>
        <v>2.67063083272726</v>
      </c>
      <c r="F514" s="20" t="n">
        <f aca="false">IF(AND(D514-TINV(2*$D$8/100,$D$10-1)*E514/SQRT($D$10)&lt;-1,D514+TINV(2*$D$9/100,$D$10-1)*E514/SQRT($D$10)&gt;1),1,0)</f>
        <v>0</v>
      </c>
      <c r="G514" s="16"/>
      <c r="H514" s="16" t="n">
        <f aca="true">$D$12+NORMSINV(RAND())*$D$11</f>
        <v>3.0294414852378</v>
      </c>
      <c r="I514" s="16" t="n">
        <f aca="true">$D$12+NORMSINV(RAND())*$D$11</f>
        <v>-1.94842273911683</v>
      </c>
      <c r="J514" s="16" t="n">
        <f aca="true">$D$12+NORMSINV(RAND())*$D$11</f>
        <v>2.85580086132739</v>
      </c>
      <c r="K514" s="16" t="n">
        <f aca="true">$D$12+NORMSINV(RAND())*$D$11</f>
        <v>3.66102019616707</v>
      </c>
      <c r="L514" s="16" t="n">
        <f aca="true">$D$12+NORMSINV(RAND())*$D$11</f>
        <v>-0.227855669852178</v>
      </c>
      <c r="M514" s="16" t="n">
        <f aca="true">$D$12+NORMSINV(RAND())*$D$11</f>
        <v>-3.63264918697944</v>
      </c>
      <c r="N514" s="16" t="n">
        <f aca="true">$D$12+NORMSINV(RAND())*$D$11</f>
        <v>5.62968805122807</v>
      </c>
      <c r="O514" s="16" t="n">
        <f aca="true">$D$12+NORMSINV(RAND())*$D$11</f>
        <v>-0.906485514964124</v>
      </c>
      <c r="P514" s="16" t="n">
        <f aca="true">$D$12+NORMSINV(RAND())*$D$11</f>
        <v>0.366633737890136</v>
      </c>
      <c r="Q514" s="16" t="n">
        <f aca="true">$D$12+NORMSINV(RAND())*$D$11</f>
        <v>-2.15008430593339</v>
      </c>
      <c r="R514" s="16" t="n">
        <f aca="true">$D$12+NORMSINV(RAND())*$D$11</f>
        <v>2.66118487291598</v>
      </c>
      <c r="S514" s="16" t="n">
        <f aca="true">$D$12+NORMSINV(RAND())*$D$11</f>
        <v>1.64423539357804</v>
      </c>
      <c r="T514" s="16" t="n">
        <f aca="true">$D$12+NORMSINV(RAND())*$D$11</f>
        <v>3.07020996589978</v>
      </c>
      <c r="U514" s="16" t="n">
        <f aca="true">$D$12+NORMSINV(RAND())*$D$11</f>
        <v>3.31862727776149</v>
      </c>
      <c r="V514" s="16" t="n">
        <f aca="true">$D$12+NORMSINV(RAND())*$D$11</f>
        <v>0.651685163060397</v>
      </c>
      <c r="W514" s="16" t="n">
        <f aca="true">$D$12+NORMSINV(RAND())*$D$11</f>
        <v>-4.28090852273959</v>
      </c>
      <c r="X514" s="16" t="n">
        <f aca="true">$D$12+NORMSINV(RAND())*$D$11</f>
        <v>0.18888798192779</v>
      </c>
      <c r="Y514" s="16" t="n">
        <f aca="true">$D$12+NORMSINV(RAND())*$D$11</f>
        <v>2.44680013746154</v>
      </c>
      <c r="Z514" s="16" t="n">
        <f aca="true">$D$12+NORMSINV(RAND())*$D$11</f>
        <v>-2.26236926707786</v>
      </c>
      <c r="AA514" s="16" t="n">
        <f aca="true">$D$12+NORMSINV(RAND())*$D$11</f>
        <v>1.67771810859294</v>
      </c>
    </row>
    <row r="515" customFormat="false" ht="15" hidden="false" customHeight="false" outlineLevel="0" collapsed="false">
      <c r="D515" s="16" t="n">
        <f aca="false">AVERAGE(H515:AA515)</f>
        <v>0.465421882758142</v>
      </c>
      <c r="E515" s="16" t="n">
        <f aca="false">STDEV(H515:AA515)</f>
        <v>2.62480507980923</v>
      </c>
      <c r="F515" s="20" t="n">
        <f aca="false">IF(AND(D515-TINV(2*$D$8/100,$D$10-1)*E515/SQRT($D$10)&lt;-1,D515+TINV(2*$D$9/100,$D$10-1)*E515/SQRT($D$10)&gt;1),1,0)</f>
        <v>0</v>
      </c>
      <c r="G515" s="16"/>
      <c r="H515" s="16" t="n">
        <f aca="true">$D$12+NORMSINV(RAND())*$D$11</f>
        <v>2.35740039023924</v>
      </c>
      <c r="I515" s="16" t="n">
        <f aca="true">$D$12+NORMSINV(RAND())*$D$11</f>
        <v>-0.645631705639618</v>
      </c>
      <c r="J515" s="16" t="n">
        <f aca="true">$D$12+NORMSINV(RAND())*$D$11</f>
        <v>0.994699499916019</v>
      </c>
      <c r="K515" s="16" t="n">
        <f aca="true">$D$12+NORMSINV(RAND())*$D$11</f>
        <v>3.99310607583985</v>
      </c>
      <c r="L515" s="16" t="n">
        <f aca="true">$D$12+NORMSINV(RAND())*$D$11</f>
        <v>5.21606040375192</v>
      </c>
      <c r="M515" s="16" t="n">
        <f aca="true">$D$12+NORMSINV(RAND())*$D$11</f>
        <v>-2.5226265201932</v>
      </c>
      <c r="N515" s="16" t="n">
        <f aca="true">$D$12+NORMSINV(RAND())*$D$11</f>
        <v>4.21233799857034</v>
      </c>
      <c r="O515" s="16" t="n">
        <f aca="true">$D$12+NORMSINV(RAND())*$D$11</f>
        <v>2.69493081742473</v>
      </c>
      <c r="P515" s="16" t="n">
        <f aca="true">$D$12+NORMSINV(RAND())*$D$11</f>
        <v>-1.7599953185079</v>
      </c>
      <c r="Q515" s="16" t="n">
        <f aca="true">$D$12+NORMSINV(RAND())*$D$11</f>
        <v>-1.84834524817431</v>
      </c>
      <c r="R515" s="16" t="n">
        <f aca="true">$D$12+NORMSINV(RAND())*$D$11</f>
        <v>-2.93811242901601</v>
      </c>
      <c r="S515" s="16" t="n">
        <f aca="true">$D$12+NORMSINV(RAND())*$D$11</f>
        <v>-4.07140421018528</v>
      </c>
      <c r="T515" s="16" t="n">
        <f aca="true">$D$12+NORMSINV(RAND())*$D$11</f>
        <v>-0.879202141632266</v>
      </c>
      <c r="U515" s="16" t="n">
        <f aca="true">$D$12+NORMSINV(RAND())*$D$11</f>
        <v>-1.22771718379903</v>
      </c>
      <c r="V515" s="16" t="n">
        <f aca="true">$D$12+NORMSINV(RAND())*$D$11</f>
        <v>1.35175336422011</v>
      </c>
      <c r="W515" s="16" t="n">
        <f aca="true">$D$12+NORMSINV(RAND())*$D$11</f>
        <v>-0.2378186073732</v>
      </c>
      <c r="X515" s="16" t="n">
        <f aca="true">$D$12+NORMSINV(RAND())*$D$11</f>
        <v>-0.844999207819233</v>
      </c>
      <c r="Y515" s="16" t="n">
        <f aca="true">$D$12+NORMSINV(RAND())*$D$11</f>
        <v>2.58920401442488</v>
      </c>
      <c r="Z515" s="16" t="n">
        <f aca="true">$D$12+NORMSINV(RAND())*$D$11</f>
        <v>3.21388348804164</v>
      </c>
      <c r="AA515" s="16" t="n">
        <f aca="true">$D$12+NORMSINV(RAND())*$D$11</f>
        <v>-0.339085824925822</v>
      </c>
    </row>
    <row r="516" customFormat="false" ht="15" hidden="false" customHeight="false" outlineLevel="0" collapsed="false">
      <c r="D516" s="16" t="n">
        <f aca="false">AVERAGE(H516:AA516)</f>
        <v>0.0647720565131297</v>
      </c>
      <c r="E516" s="16" t="n">
        <f aca="false">STDEV(H516:AA516)</f>
        <v>2.95298189785098</v>
      </c>
      <c r="F516" s="20" t="n">
        <f aca="false">IF(AND(D516-TINV(2*$D$8/100,$D$10-1)*E516/SQRT($D$10)&lt;-1,D516+TINV(2*$D$9/100,$D$10-1)*E516/SQRT($D$10)&gt;1),1,0)</f>
        <v>0</v>
      </c>
      <c r="G516" s="16"/>
      <c r="H516" s="16" t="n">
        <f aca="true">$D$12+NORMSINV(RAND())*$D$11</f>
        <v>-1.7460862139823</v>
      </c>
      <c r="I516" s="16" t="n">
        <f aca="true">$D$12+NORMSINV(RAND())*$D$11</f>
        <v>-2.33411673516916</v>
      </c>
      <c r="J516" s="16" t="n">
        <f aca="true">$D$12+NORMSINV(RAND())*$D$11</f>
        <v>4.4600737102438</v>
      </c>
      <c r="K516" s="16" t="n">
        <f aca="true">$D$12+NORMSINV(RAND())*$D$11</f>
        <v>-2.40282764085806</v>
      </c>
      <c r="L516" s="16" t="n">
        <f aca="true">$D$12+NORMSINV(RAND())*$D$11</f>
        <v>-0.842770980672756</v>
      </c>
      <c r="M516" s="16" t="n">
        <f aca="true">$D$12+NORMSINV(RAND())*$D$11</f>
        <v>-0.68501587579323</v>
      </c>
      <c r="N516" s="16" t="n">
        <f aca="true">$D$12+NORMSINV(RAND())*$D$11</f>
        <v>1.75596842952887</v>
      </c>
      <c r="O516" s="16" t="n">
        <f aca="true">$D$12+NORMSINV(RAND())*$D$11</f>
        <v>-3.32965779133343</v>
      </c>
      <c r="P516" s="16" t="n">
        <f aca="true">$D$12+NORMSINV(RAND())*$D$11</f>
        <v>1.56636328932705</v>
      </c>
      <c r="Q516" s="16" t="n">
        <f aca="true">$D$12+NORMSINV(RAND())*$D$11</f>
        <v>-0.335423803548872</v>
      </c>
      <c r="R516" s="16" t="n">
        <f aca="true">$D$12+NORMSINV(RAND())*$D$11</f>
        <v>-0.15600425039076</v>
      </c>
      <c r="S516" s="16" t="n">
        <f aca="true">$D$12+NORMSINV(RAND())*$D$11</f>
        <v>-1.13206386786148</v>
      </c>
      <c r="T516" s="16" t="n">
        <f aca="true">$D$12+NORMSINV(RAND())*$D$11</f>
        <v>0.562044783263503</v>
      </c>
      <c r="U516" s="16" t="n">
        <f aca="true">$D$12+NORMSINV(RAND())*$D$11</f>
        <v>-3.07871113249126</v>
      </c>
      <c r="V516" s="16" t="n">
        <f aca="true">$D$12+NORMSINV(RAND())*$D$11</f>
        <v>5.67296755319974</v>
      </c>
      <c r="W516" s="16" t="n">
        <f aca="true">$D$12+NORMSINV(RAND())*$D$11</f>
        <v>0.0316149591870414</v>
      </c>
      <c r="X516" s="16" t="n">
        <f aca="true">$D$12+NORMSINV(RAND())*$D$11</f>
        <v>-5.91807879404297</v>
      </c>
      <c r="Y516" s="16" t="n">
        <f aca="true">$D$12+NORMSINV(RAND())*$D$11</f>
        <v>5.0572253839652</v>
      </c>
      <c r="Z516" s="16" t="n">
        <f aca="true">$D$12+NORMSINV(RAND())*$D$11</f>
        <v>1.30246649374282</v>
      </c>
      <c r="AA516" s="16" t="n">
        <f aca="true">$D$12+NORMSINV(RAND())*$D$11</f>
        <v>2.84747361394885</v>
      </c>
    </row>
    <row r="517" customFormat="false" ht="15" hidden="false" customHeight="false" outlineLevel="0" collapsed="false">
      <c r="D517" s="16" t="n">
        <f aca="false">AVERAGE(H517:AA517)</f>
        <v>-0.4694444333002</v>
      </c>
      <c r="E517" s="16" t="n">
        <f aca="false">STDEV(H517:AA517)</f>
        <v>2.34829368519275</v>
      </c>
      <c r="F517" s="20" t="n">
        <f aca="false">IF(AND(D517-TINV(2*$D$8/100,$D$10-1)*E517/SQRT($D$10)&lt;-1,D517+TINV(2*$D$9/100,$D$10-1)*E517/SQRT($D$10)&gt;1),1,0)</f>
        <v>0</v>
      </c>
      <c r="G517" s="16"/>
      <c r="H517" s="16" t="n">
        <f aca="true">$D$12+NORMSINV(RAND())*$D$11</f>
        <v>-1.15159849543949</v>
      </c>
      <c r="I517" s="16" t="n">
        <f aca="true">$D$12+NORMSINV(RAND())*$D$11</f>
        <v>-3.23158741214447</v>
      </c>
      <c r="J517" s="16" t="n">
        <f aca="true">$D$12+NORMSINV(RAND())*$D$11</f>
        <v>2.56181143257634</v>
      </c>
      <c r="K517" s="16" t="n">
        <f aca="true">$D$12+NORMSINV(RAND())*$D$11</f>
        <v>0.372210630958514</v>
      </c>
      <c r="L517" s="16" t="n">
        <f aca="true">$D$12+NORMSINV(RAND())*$D$11</f>
        <v>-3.25071170664953</v>
      </c>
      <c r="M517" s="16" t="n">
        <f aca="true">$D$12+NORMSINV(RAND())*$D$11</f>
        <v>1.52387314094868</v>
      </c>
      <c r="N517" s="16" t="n">
        <f aca="true">$D$12+NORMSINV(RAND())*$D$11</f>
        <v>-0.189886176255435</v>
      </c>
      <c r="O517" s="16" t="n">
        <f aca="true">$D$12+NORMSINV(RAND())*$D$11</f>
        <v>-0.997882867462042</v>
      </c>
      <c r="P517" s="16" t="n">
        <f aca="true">$D$12+NORMSINV(RAND())*$D$11</f>
        <v>-0.549004488554044</v>
      </c>
      <c r="Q517" s="16" t="n">
        <f aca="true">$D$12+NORMSINV(RAND())*$D$11</f>
        <v>2.55898594965658</v>
      </c>
      <c r="R517" s="16" t="n">
        <f aca="true">$D$12+NORMSINV(RAND())*$D$11</f>
        <v>-2.48808582159875</v>
      </c>
      <c r="S517" s="16" t="n">
        <f aca="true">$D$12+NORMSINV(RAND())*$D$11</f>
        <v>1.14486289934431</v>
      </c>
      <c r="T517" s="16" t="n">
        <f aca="true">$D$12+NORMSINV(RAND())*$D$11</f>
        <v>-2.25431214273353</v>
      </c>
      <c r="U517" s="16" t="n">
        <f aca="true">$D$12+NORMSINV(RAND())*$D$11</f>
        <v>3.12546937111067</v>
      </c>
      <c r="V517" s="16" t="n">
        <f aca="true">$D$12+NORMSINV(RAND())*$D$11</f>
        <v>0.101093157539955</v>
      </c>
      <c r="W517" s="16" t="n">
        <f aca="true">$D$12+NORMSINV(RAND())*$D$11</f>
        <v>-6.19365268649933</v>
      </c>
      <c r="X517" s="16" t="n">
        <f aca="true">$D$12+NORMSINV(RAND())*$D$11</f>
        <v>-1.61275528152595</v>
      </c>
      <c r="Y517" s="16" t="n">
        <f aca="true">$D$12+NORMSINV(RAND())*$D$11</f>
        <v>-0.782686093615093</v>
      </c>
      <c r="Z517" s="16" t="n">
        <f aca="true">$D$12+NORMSINV(RAND())*$D$11</f>
        <v>2.40321028436579</v>
      </c>
      <c r="AA517" s="16" t="n">
        <f aca="true">$D$12+NORMSINV(RAND())*$D$11</f>
        <v>-0.478242360027168</v>
      </c>
    </row>
    <row r="518" customFormat="false" ht="15" hidden="false" customHeight="false" outlineLevel="0" collapsed="false">
      <c r="D518" s="16" t="n">
        <f aca="false">AVERAGE(H518:AA518)</f>
        <v>-0.0786805698091927</v>
      </c>
      <c r="E518" s="16" t="n">
        <f aca="false">STDEV(H518:AA518)</f>
        <v>2.3727183398548</v>
      </c>
      <c r="F518" s="20" t="n">
        <f aca="false">IF(AND(D518-TINV(2*$D$8/100,$D$10-1)*E518/SQRT($D$10)&lt;-1,D518+TINV(2*$D$9/100,$D$10-1)*E518/SQRT($D$10)&gt;1),1,0)</f>
        <v>0</v>
      </c>
      <c r="G518" s="16"/>
      <c r="H518" s="16" t="n">
        <f aca="true">$D$12+NORMSINV(RAND())*$D$11</f>
        <v>-1.65460580687569</v>
      </c>
      <c r="I518" s="16" t="n">
        <f aca="true">$D$12+NORMSINV(RAND())*$D$11</f>
        <v>1.62634251322681</v>
      </c>
      <c r="J518" s="16" t="n">
        <f aca="true">$D$12+NORMSINV(RAND())*$D$11</f>
        <v>-4.47647505497182</v>
      </c>
      <c r="K518" s="16" t="n">
        <f aca="true">$D$12+NORMSINV(RAND())*$D$11</f>
        <v>1.89580260465348</v>
      </c>
      <c r="L518" s="16" t="n">
        <f aca="true">$D$12+NORMSINV(RAND())*$D$11</f>
        <v>-0.0666738967706078</v>
      </c>
      <c r="M518" s="16" t="n">
        <f aca="true">$D$12+NORMSINV(RAND())*$D$11</f>
        <v>-1.35882998261619</v>
      </c>
      <c r="N518" s="16" t="n">
        <f aca="true">$D$12+NORMSINV(RAND())*$D$11</f>
        <v>-0.615126834959865</v>
      </c>
      <c r="O518" s="16" t="n">
        <f aca="true">$D$12+NORMSINV(RAND())*$D$11</f>
        <v>1.28679599762265</v>
      </c>
      <c r="P518" s="16" t="n">
        <f aca="true">$D$12+NORMSINV(RAND())*$D$11</f>
        <v>-0.496713703602095</v>
      </c>
      <c r="Q518" s="16" t="n">
        <f aca="true">$D$12+NORMSINV(RAND())*$D$11</f>
        <v>1.63392606163504</v>
      </c>
      <c r="R518" s="16" t="n">
        <f aca="true">$D$12+NORMSINV(RAND())*$D$11</f>
        <v>-1.24805277888445</v>
      </c>
      <c r="S518" s="16" t="n">
        <f aca="true">$D$12+NORMSINV(RAND())*$D$11</f>
        <v>1.25135283680671</v>
      </c>
      <c r="T518" s="16" t="n">
        <f aca="true">$D$12+NORMSINV(RAND())*$D$11</f>
        <v>0.328334878130858</v>
      </c>
      <c r="U518" s="16" t="n">
        <f aca="true">$D$12+NORMSINV(RAND())*$D$11</f>
        <v>0.13979713495383</v>
      </c>
      <c r="V518" s="16" t="n">
        <f aca="true">$D$12+NORMSINV(RAND())*$D$11</f>
        <v>-2.18395291328865</v>
      </c>
      <c r="W518" s="16" t="n">
        <f aca="true">$D$12+NORMSINV(RAND())*$D$11</f>
        <v>-3.25289464703167</v>
      </c>
      <c r="X518" s="16" t="n">
        <f aca="true">$D$12+NORMSINV(RAND())*$D$11</f>
        <v>2.51848814440512</v>
      </c>
      <c r="Y518" s="16" t="n">
        <f aca="true">$D$12+NORMSINV(RAND())*$D$11</f>
        <v>5.68446634875975</v>
      </c>
      <c r="Z518" s="16" t="n">
        <f aca="true">$D$12+NORMSINV(RAND())*$D$11</f>
        <v>-3.60280775076553</v>
      </c>
      <c r="AA518" s="16" t="n">
        <f aca="true">$D$12+NORMSINV(RAND())*$D$11</f>
        <v>1.01721545338845</v>
      </c>
    </row>
    <row r="519" customFormat="false" ht="15" hidden="false" customHeight="false" outlineLevel="0" collapsed="false">
      <c r="D519" s="16" t="n">
        <f aca="false">AVERAGE(H519:AA519)</f>
        <v>0.174857252509244</v>
      </c>
      <c r="E519" s="16" t="n">
        <f aca="false">STDEV(H519:AA519)</f>
        <v>2.93454502730403</v>
      </c>
      <c r="F519" s="20" t="n">
        <f aca="false">IF(AND(D519-TINV(2*$D$8/100,$D$10-1)*E519/SQRT($D$10)&lt;-1,D519+TINV(2*$D$9/100,$D$10-1)*E519/SQRT($D$10)&gt;1),1,0)</f>
        <v>0</v>
      </c>
      <c r="G519" s="16"/>
      <c r="H519" s="16" t="n">
        <f aca="true">$D$12+NORMSINV(RAND())*$D$11</f>
        <v>0.899679164184842</v>
      </c>
      <c r="I519" s="16" t="n">
        <f aca="true">$D$12+NORMSINV(RAND())*$D$11</f>
        <v>-3.66494277150835</v>
      </c>
      <c r="J519" s="16" t="n">
        <f aca="true">$D$12+NORMSINV(RAND())*$D$11</f>
        <v>2.06554151355328</v>
      </c>
      <c r="K519" s="16" t="n">
        <f aca="true">$D$12+NORMSINV(RAND())*$D$11</f>
        <v>-0.00339374517013938</v>
      </c>
      <c r="L519" s="16" t="n">
        <f aca="true">$D$12+NORMSINV(RAND())*$D$11</f>
        <v>5.83946497502697</v>
      </c>
      <c r="M519" s="16" t="n">
        <f aca="true">$D$12+NORMSINV(RAND())*$D$11</f>
        <v>-0.288903402480072</v>
      </c>
      <c r="N519" s="16" t="n">
        <f aca="true">$D$12+NORMSINV(RAND())*$D$11</f>
        <v>-4.33407812670198</v>
      </c>
      <c r="O519" s="16" t="n">
        <f aca="true">$D$12+NORMSINV(RAND())*$D$11</f>
        <v>-0.977749463356111</v>
      </c>
      <c r="P519" s="16" t="n">
        <f aca="true">$D$12+NORMSINV(RAND())*$D$11</f>
        <v>3.87687579433422</v>
      </c>
      <c r="Q519" s="16" t="n">
        <f aca="true">$D$12+NORMSINV(RAND())*$D$11</f>
        <v>2.44969173252609</v>
      </c>
      <c r="R519" s="16" t="n">
        <f aca="true">$D$12+NORMSINV(RAND())*$D$11</f>
        <v>1.62741055019935</v>
      </c>
      <c r="S519" s="16" t="n">
        <f aca="true">$D$12+NORMSINV(RAND())*$D$11</f>
        <v>-4.20151742224508</v>
      </c>
      <c r="T519" s="16" t="n">
        <f aca="true">$D$12+NORMSINV(RAND())*$D$11</f>
        <v>0.700618494263814</v>
      </c>
      <c r="U519" s="16" t="n">
        <f aca="true">$D$12+NORMSINV(RAND())*$D$11</f>
        <v>-4.35415580163082</v>
      </c>
      <c r="V519" s="16" t="n">
        <f aca="true">$D$12+NORMSINV(RAND())*$D$11</f>
        <v>1.60900190887913</v>
      </c>
      <c r="W519" s="16" t="n">
        <f aca="true">$D$12+NORMSINV(RAND())*$D$11</f>
        <v>3.01714844197586</v>
      </c>
      <c r="X519" s="16" t="n">
        <f aca="true">$D$12+NORMSINV(RAND())*$D$11</f>
        <v>-0.539934627809309</v>
      </c>
      <c r="Y519" s="16" t="n">
        <f aca="true">$D$12+NORMSINV(RAND())*$D$11</f>
        <v>2.62088549922684</v>
      </c>
      <c r="Z519" s="16" t="n">
        <f aca="true">$D$12+NORMSINV(RAND())*$D$11</f>
        <v>0.592714966174005</v>
      </c>
      <c r="AA519" s="16" t="n">
        <f aca="true">$D$12+NORMSINV(RAND())*$D$11</f>
        <v>-3.43721262925766</v>
      </c>
    </row>
    <row r="520" customFormat="false" ht="15" hidden="false" customHeight="false" outlineLevel="0" collapsed="false">
      <c r="D520" s="16" t="n">
        <f aca="false">AVERAGE(H520:AA520)</f>
        <v>0.0105155431921632</v>
      </c>
      <c r="E520" s="16" t="n">
        <f aca="false">STDEV(H520:AA520)</f>
        <v>3.33375386449376</v>
      </c>
      <c r="F520" s="20" t="n">
        <f aca="false">IF(AND(D520-TINV(2*$D$8/100,$D$10-1)*E520/SQRT($D$10)&lt;-1,D520+TINV(2*$D$9/100,$D$10-1)*E520/SQRT($D$10)&gt;1),1,0)</f>
        <v>0</v>
      </c>
      <c r="G520" s="16"/>
      <c r="H520" s="16" t="n">
        <f aca="true">$D$12+NORMSINV(RAND())*$D$11</f>
        <v>-3.21308068076874</v>
      </c>
      <c r="I520" s="16" t="n">
        <f aca="true">$D$12+NORMSINV(RAND())*$D$11</f>
        <v>5.43293795883699</v>
      </c>
      <c r="J520" s="16" t="n">
        <f aca="true">$D$12+NORMSINV(RAND())*$D$11</f>
        <v>0.175209933682771</v>
      </c>
      <c r="K520" s="16" t="n">
        <f aca="true">$D$12+NORMSINV(RAND())*$D$11</f>
        <v>-2.14621961001251</v>
      </c>
      <c r="L520" s="16" t="n">
        <f aca="true">$D$12+NORMSINV(RAND())*$D$11</f>
        <v>2.18088376164561</v>
      </c>
      <c r="M520" s="16" t="n">
        <f aca="true">$D$12+NORMSINV(RAND())*$D$11</f>
        <v>2.66185053581335</v>
      </c>
      <c r="N520" s="16" t="n">
        <f aca="true">$D$12+NORMSINV(RAND())*$D$11</f>
        <v>0.0632080304151728</v>
      </c>
      <c r="O520" s="16" t="n">
        <f aca="true">$D$12+NORMSINV(RAND())*$D$11</f>
        <v>0.307741283010583</v>
      </c>
      <c r="P520" s="16" t="n">
        <f aca="true">$D$12+NORMSINV(RAND())*$D$11</f>
        <v>-4.65447736963038</v>
      </c>
      <c r="Q520" s="16" t="n">
        <f aca="true">$D$12+NORMSINV(RAND())*$D$11</f>
        <v>-2.89199521442971</v>
      </c>
      <c r="R520" s="16" t="n">
        <f aca="true">$D$12+NORMSINV(RAND())*$D$11</f>
        <v>1.57286075436822</v>
      </c>
      <c r="S520" s="16" t="n">
        <f aca="true">$D$12+NORMSINV(RAND())*$D$11</f>
        <v>4.01745471028756</v>
      </c>
      <c r="T520" s="16" t="n">
        <f aca="true">$D$12+NORMSINV(RAND())*$D$11</f>
        <v>-2.45373328894538</v>
      </c>
      <c r="U520" s="16" t="n">
        <f aca="true">$D$12+NORMSINV(RAND())*$D$11</f>
        <v>4.04147508093704</v>
      </c>
      <c r="V520" s="16" t="n">
        <f aca="true">$D$12+NORMSINV(RAND())*$D$11</f>
        <v>-4.77301802096937</v>
      </c>
      <c r="W520" s="16" t="n">
        <f aca="true">$D$12+NORMSINV(RAND())*$D$11</f>
        <v>-4.19021406006348</v>
      </c>
      <c r="X520" s="16" t="n">
        <f aca="true">$D$12+NORMSINV(RAND())*$D$11</f>
        <v>-1.17752621560123</v>
      </c>
      <c r="Y520" s="16" t="n">
        <f aca="true">$D$12+NORMSINV(RAND())*$D$11</f>
        <v>4.08352319921988</v>
      </c>
      <c r="Z520" s="16" t="n">
        <f aca="true">$D$12+NORMSINV(RAND())*$D$11</f>
        <v>4.09832299224824</v>
      </c>
      <c r="AA520" s="16" t="n">
        <f aca="true">$D$12+NORMSINV(RAND())*$D$11</f>
        <v>-2.92489291620135</v>
      </c>
    </row>
    <row r="521" customFormat="false" ht="15" hidden="false" customHeight="false" outlineLevel="0" collapsed="false">
      <c r="D521" s="16" t="n">
        <f aca="false">AVERAGE(H521:AA521)</f>
        <v>-0.813623573134557</v>
      </c>
      <c r="E521" s="16" t="n">
        <f aca="false">STDEV(H521:AA521)</f>
        <v>2.72175703623458</v>
      </c>
      <c r="F521" s="20" t="n">
        <f aca="false">IF(AND(D521-TINV(2*$D$8/100,$D$10-1)*E521/SQRT($D$10)&lt;-1,D521+TINV(2*$D$9/100,$D$10-1)*E521/SQRT($D$10)&gt;1),1,0)</f>
        <v>0</v>
      </c>
      <c r="G521" s="16"/>
      <c r="H521" s="16" t="n">
        <f aca="true">$D$12+NORMSINV(RAND())*$D$11</f>
        <v>2.67871134802611</v>
      </c>
      <c r="I521" s="16" t="n">
        <f aca="true">$D$12+NORMSINV(RAND())*$D$11</f>
        <v>-4.55678830193058</v>
      </c>
      <c r="J521" s="16" t="n">
        <f aca="true">$D$12+NORMSINV(RAND())*$D$11</f>
        <v>2.34792612012532</v>
      </c>
      <c r="K521" s="16" t="n">
        <f aca="true">$D$12+NORMSINV(RAND())*$D$11</f>
        <v>-2.59785259886731</v>
      </c>
      <c r="L521" s="16" t="n">
        <f aca="true">$D$12+NORMSINV(RAND())*$D$11</f>
        <v>-0.0558135953137898</v>
      </c>
      <c r="M521" s="16" t="n">
        <f aca="true">$D$12+NORMSINV(RAND())*$D$11</f>
        <v>1.22420012629054</v>
      </c>
      <c r="N521" s="16" t="n">
        <f aca="true">$D$12+NORMSINV(RAND())*$D$11</f>
        <v>-2.55505781776222</v>
      </c>
      <c r="O521" s="16" t="n">
        <f aca="true">$D$12+NORMSINV(RAND())*$D$11</f>
        <v>1.73586038858048</v>
      </c>
      <c r="P521" s="16" t="n">
        <f aca="true">$D$12+NORMSINV(RAND())*$D$11</f>
        <v>-0.511446843861191</v>
      </c>
      <c r="Q521" s="16" t="n">
        <f aca="true">$D$12+NORMSINV(RAND())*$D$11</f>
        <v>-2.73971111635045</v>
      </c>
      <c r="R521" s="16" t="n">
        <f aca="true">$D$12+NORMSINV(RAND())*$D$11</f>
        <v>1.93069045779103</v>
      </c>
      <c r="S521" s="16" t="n">
        <f aca="true">$D$12+NORMSINV(RAND())*$D$11</f>
        <v>-4.68170357696133</v>
      </c>
      <c r="T521" s="16" t="n">
        <f aca="true">$D$12+NORMSINV(RAND())*$D$11</f>
        <v>-6.96535943252133</v>
      </c>
      <c r="U521" s="16" t="n">
        <f aca="true">$D$12+NORMSINV(RAND())*$D$11</f>
        <v>0.00981119497646527</v>
      </c>
      <c r="V521" s="16" t="n">
        <f aca="true">$D$12+NORMSINV(RAND())*$D$11</f>
        <v>-1.67733697507307</v>
      </c>
      <c r="W521" s="16" t="n">
        <f aca="true">$D$12+NORMSINV(RAND())*$D$11</f>
        <v>-2.08332014217257</v>
      </c>
      <c r="X521" s="16" t="n">
        <f aca="true">$D$12+NORMSINV(RAND())*$D$11</f>
        <v>-2.22359906121693</v>
      </c>
      <c r="Y521" s="16" t="n">
        <f aca="true">$D$12+NORMSINV(RAND())*$D$11</f>
        <v>0.942189772138854</v>
      </c>
      <c r="Z521" s="16" t="n">
        <f aca="true">$D$12+NORMSINV(RAND())*$D$11</f>
        <v>2.67069919429405</v>
      </c>
      <c r="AA521" s="16" t="n">
        <f aca="true">$D$12+NORMSINV(RAND())*$D$11</f>
        <v>0.835429397116791</v>
      </c>
    </row>
    <row r="522" customFormat="false" ht="15" hidden="false" customHeight="false" outlineLevel="0" collapsed="false">
      <c r="D522" s="16" t="n">
        <f aca="false">AVERAGE(H522:AA522)</f>
        <v>-1.02668395720997</v>
      </c>
      <c r="E522" s="16" t="n">
        <f aca="false">STDEV(H522:AA522)</f>
        <v>3.27965543022862</v>
      </c>
      <c r="F522" s="20" t="n">
        <f aca="false">IF(AND(D522-TINV(2*$D$8/100,$D$10-1)*E522/SQRT($D$10)&lt;-1,D522+TINV(2*$D$9/100,$D$10-1)*E522/SQRT($D$10)&gt;1),1,0)</f>
        <v>0</v>
      </c>
      <c r="G522" s="16"/>
      <c r="H522" s="16" t="n">
        <f aca="true">$D$12+NORMSINV(RAND())*$D$11</f>
        <v>-4.3431348351077</v>
      </c>
      <c r="I522" s="16" t="n">
        <f aca="true">$D$12+NORMSINV(RAND())*$D$11</f>
        <v>-1.33413052574857</v>
      </c>
      <c r="J522" s="16" t="n">
        <f aca="true">$D$12+NORMSINV(RAND())*$D$11</f>
        <v>-4.00983165693276</v>
      </c>
      <c r="K522" s="16" t="n">
        <f aca="true">$D$12+NORMSINV(RAND())*$D$11</f>
        <v>-5.32997632480539</v>
      </c>
      <c r="L522" s="16" t="n">
        <f aca="true">$D$12+NORMSINV(RAND())*$D$11</f>
        <v>-3.79696042137588</v>
      </c>
      <c r="M522" s="16" t="n">
        <f aca="true">$D$12+NORMSINV(RAND())*$D$11</f>
        <v>3.71911001747454</v>
      </c>
      <c r="N522" s="16" t="n">
        <f aca="true">$D$12+NORMSINV(RAND())*$D$11</f>
        <v>0.237543128111074</v>
      </c>
      <c r="O522" s="16" t="n">
        <f aca="true">$D$12+NORMSINV(RAND())*$D$11</f>
        <v>0.677344612397195</v>
      </c>
      <c r="P522" s="16" t="n">
        <f aca="true">$D$12+NORMSINV(RAND())*$D$11</f>
        <v>0.114080590887172</v>
      </c>
      <c r="Q522" s="16" t="n">
        <f aca="true">$D$12+NORMSINV(RAND())*$D$11</f>
        <v>-6.87932875324191</v>
      </c>
      <c r="R522" s="16" t="n">
        <f aca="true">$D$12+NORMSINV(RAND())*$D$11</f>
        <v>2.59066192730604</v>
      </c>
      <c r="S522" s="16" t="n">
        <f aca="true">$D$12+NORMSINV(RAND())*$D$11</f>
        <v>-1.58001452686196</v>
      </c>
      <c r="T522" s="16" t="n">
        <f aca="true">$D$12+NORMSINV(RAND())*$D$11</f>
        <v>-5.86304353110793</v>
      </c>
      <c r="U522" s="16" t="n">
        <f aca="true">$D$12+NORMSINV(RAND())*$D$11</f>
        <v>1.99999050073212</v>
      </c>
      <c r="V522" s="16" t="n">
        <f aca="true">$D$12+NORMSINV(RAND())*$D$11</f>
        <v>-2.65981332820156</v>
      </c>
      <c r="W522" s="16" t="n">
        <f aca="true">$D$12+NORMSINV(RAND())*$D$11</f>
        <v>-1.95498235645511</v>
      </c>
      <c r="X522" s="16" t="n">
        <f aca="true">$D$12+NORMSINV(RAND())*$D$11</f>
        <v>-0.21879640079297</v>
      </c>
      <c r="Y522" s="16" t="n">
        <f aca="true">$D$12+NORMSINV(RAND())*$D$11</f>
        <v>4.01420683306146</v>
      </c>
      <c r="Z522" s="16" t="n">
        <f aca="true">$D$12+NORMSINV(RAND())*$D$11</f>
        <v>2.8282964473206</v>
      </c>
      <c r="AA522" s="16" t="n">
        <f aca="true">$D$12+NORMSINV(RAND())*$D$11</f>
        <v>1.25509945914212</v>
      </c>
    </row>
    <row r="523" customFormat="false" ht="15" hidden="false" customHeight="false" outlineLevel="0" collapsed="false">
      <c r="D523" s="16" t="n">
        <f aca="false">AVERAGE(H523:AA523)</f>
        <v>0.522815178969194</v>
      </c>
      <c r="E523" s="16" t="n">
        <f aca="false">STDEV(H523:AA523)</f>
        <v>3.02554416875059</v>
      </c>
      <c r="F523" s="20" t="n">
        <f aca="false">IF(AND(D523-TINV(2*$D$8/100,$D$10-1)*E523/SQRT($D$10)&lt;-1,D523+TINV(2*$D$9/100,$D$10-1)*E523/SQRT($D$10)&gt;1),1,0)</f>
        <v>0</v>
      </c>
      <c r="G523" s="16"/>
      <c r="H523" s="16" t="n">
        <f aca="true">$D$12+NORMSINV(RAND())*$D$11</f>
        <v>1.24636154544386</v>
      </c>
      <c r="I523" s="16" t="n">
        <f aca="true">$D$12+NORMSINV(RAND())*$D$11</f>
        <v>1.6154088244601</v>
      </c>
      <c r="J523" s="16" t="n">
        <f aca="true">$D$12+NORMSINV(RAND())*$D$11</f>
        <v>-1.18682244703088</v>
      </c>
      <c r="K523" s="16" t="n">
        <f aca="true">$D$12+NORMSINV(RAND())*$D$11</f>
        <v>4.33621131719251</v>
      </c>
      <c r="L523" s="16" t="n">
        <f aca="true">$D$12+NORMSINV(RAND())*$D$11</f>
        <v>3.31651595984402</v>
      </c>
      <c r="M523" s="16" t="n">
        <f aca="true">$D$12+NORMSINV(RAND())*$D$11</f>
        <v>-4.31405419992809</v>
      </c>
      <c r="N523" s="16" t="n">
        <f aca="true">$D$12+NORMSINV(RAND())*$D$11</f>
        <v>4.85743114096333</v>
      </c>
      <c r="O523" s="16" t="n">
        <f aca="true">$D$12+NORMSINV(RAND())*$D$11</f>
        <v>1.74630922651038</v>
      </c>
      <c r="P523" s="16" t="n">
        <f aca="true">$D$12+NORMSINV(RAND())*$D$11</f>
        <v>3.46792355143712</v>
      </c>
      <c r="Q523" s="16" t="n">
        <f aca="true">$D$12+NORMSINV(RAND())*$D$11</f>
        <v>-3.87650761004954</v>
      </c>
      <c r="R523" s="16" t="n">
        <f aca="true">$D$12+NORMSINV(RAND())*$D$11</f>
        <v>-3.19696830927151</v>
      </c>
      <c r="S523" s="16" t="n">
        <f aca="true">$D$12+NORMSINV(RAND())*$D$11</f>
        <v>-2.69245350087961</v>
      </c>
      <c r="T523" s="16" t="n">
        <f aca="true">$D$12+NORMSINV(RAND())*$D$11</f>
        <v>5.55695095773029</v>
      </c>
      <c r="U523" s="16" t="n">
        <f aca="true">$D$12+NORMSINV(RAND())*$D$11</f>
        <v>1.11851591263159</v>
      </c>
      <c r="V523" s="16" t="n">
        <f aca="true">$D$12+NORMSINV(RAND())*$D$11</f>
        <v>0.462410312559781</v>
      </c>
      <c r="W523" s="16" t="n">
        <f aca="true">$D$12+NORMSINV(RAND())*$D$11</f>
        <v>-3.76665866350771</v>
      </c>
      <c r="X523" s="16" t="n">
        <f aca="true">$D$12+NORMSINV(RAND())*$D$11</f>
        <v>0.673119118636722</v>
      </c>
      <c r="Y523" s="16" t="n">
        <f aca="true">$D$12+NORMSINV(RAND())*$D$11</f>
        <v>-1.74278338548756</v>
      </c>
      <c r="Z523" s="16" t="n">
        <f aca="true">$D$12+NORMSINV(RAND())*$D$11</f>
        <v>1.73089098040566</v>
      </c>
      <c r="AA523" s="16" t="n">
        <f aca="true">$D$12+NORMSINV(RAND())*$D$11</f>
        <v>1.10450284772342</v>
      </c>
    </row>
    <row r="524" customFormat="false" ht="15" hidden="false" customHeight="false" outlineLevel="0" collapsed="false">
      <c r="D524" s="16" t="n">
        <f aca="false">AVERAGE(H524:AA524)</f>
        <v>0.0309065253509366</v>
      </c>
      <c r="E524" s="16" t="n">
        <f aca="false">STDEV(H524:AA524)</f>
        <v>2.98689385582175</v>
      </c>
      <c r="F524" s="20" t="n">
        <f aca="false">IF(AND(D524-TINV(2*$D$8/100,$D$10-1)*E524/SQRT($D$10)&lt;-1,D524+TINV(2*$D$9/100,$D$10-1)*E524/SQRT($D$10)&gt;1),1,0)</f>
        <v>0</v>
      </c>
      <c r="G524" s="16"/>
      <c r="H524" s="16" t="n">
        <f aca="true">$D$12+NORMSINV(RAND())*$D$11</f>
        <v>4.73741255219996</v>
      </c>
      <c r="I524" s="16" t="n">
        <f aca="true">$D$12+NORMSINV(RAND())*$D$11</f>
        <v>-0.661757555967207</v>
      </c>
      <c r="J524" s="16" t="n">
        <f aca="true">$D$12+NORMSINV(RAND())*$D$11</f>
        <v>2.00199931231952</v>
      </c>
      <c r="K524" s="16" t="n">
        <f aca="true">$D$12+NORMSINV(RAND())*$D$11</f>
        <v>-4.24782157672927</v>
      </c>
      <c r="L524" s="16" t="n">
        <f aca="true">$D$12+NORMSINV(RAND())*$D$11</f>
        <v>-0.591338996772154</v>
      </c>
      <c r="M524" s="16" t="n">
        <f aca="true">$D$12+NORMSINV(RAND())*$D$11</f>
        <v>-2.40241212159117</v>
      </c>
      <c r="N524" s="16" t="n">
        <f aca="true">$D$12+NORMSINV(RAND())*$D$11</f>
        <v>1.7321054044591</v>
      </c>
      <c r="O524" s="16" t="n">
        <f aca="true">$D$12+NORMSINV(RAND())*$D$11</f>
        <v>3.67046576656861</v>
      </c>
      <c r="P524" s="16" t="n">
        <f aca="true">$D$12+NORMSINV(RAND())*$D$11</f>
        <v>-3.88454764821016</v>
      </c>
      <c r="Q524" s="16" t="n">
        <f aca="true">$D$12+NORMSINV(RAND())*$D$11</f>
        <v>3.61670841904557</v>
      </c>
      <c r="R524" s="16" t="n">
        <f aca="true">$D$12+NORMSINV(RAND())*$D$11</f>
        <v>-2.34166130792519</v>
      </c>
      <c r="S524" s="16" t="n">
        <f aca="true">$D$12+NORMSINV(RAND())*$D$11</f>
        <v>-1.41537679106539</v>
      </c>
      <c r="T524" s="16" t="n">
        <f aca="true">$D$12+NORMSINV(RAND())*$D$11</f>
        <v>3.35043582408416</v>
      </c>
      <c r="U524" s="16" t="n">
        <f aca="true">$D$12+NORMSINV(RAND())*$D$11</f>
        <v>1.64470994174667</v>
      </c>
      <c r="V524" s="16" t="n">
        <f aca="true">$D$12+NORMSINV(RAND())*$D$11</f>
        <v>3.24494122468635</v>
      </c>
      <c r="W524" s="16" t="n">
        <f aca="true">$D$12+NORMSINV(RAND())*$D$11</f>
        <v>-3.4278779137321</v>
      </c>
      <c r="X524" s="16" t="n">
        <f aca="true">$D$12+NORMSINV(RAND())*$D$11</f>
        <v>2.82073082563752</v>
      </c>
      <c r="Y524" s="16" t="n">
        <f aca="true">$D$12+NORMSINV(RAND())*$D$11</f>
        <v>-3.43834178845998</v>
      </c>
      <c r="Z524" s="16" t="n">
        <f aca="true">$D$12+NORMSINV(RAND())*$D$11</f>
        <v>-3.15456082214208</v>
      </c>
      <c r="AA524" s="16" t="n">
        <f aca="true">$D$12+NORMSINV(RAND())*$D$11</f>
        <v>-0.635682241134024</v>
      </c>
    </row>
    <row r="525" customFormat="false" ht="15" hidden="false" customHeight="false" outlineLevel="0" collapsed="false">
      <c r="D525" s="16" t="n">
        <f aca="false">AVERAGE(H525:AA525)</f>
        <v>-0.297063257146316</v>
      </c>
      <c r="E525" s="16" t="n">
        <f aca="false">STDEV(H525:AA525)</f>
        <v>2.66506899846613</v>
      </c>
      <c r="F525" s="20" t="n">
        <f aca="false">IF(AND(D525-TINV(2*$D$8/100,$D$10-1)*E525/SQRT($D$10)&lt;-1,D525+TINV(2*$D$9/100,$D$10-1)*E525/SQRT($D$10)&gt;1),1,0)</f>
        <v>0</v>
      </c>
      <c r="G525" s="16"/>
      <c r="H525" s="16" t="n">
        <f aca="true">$D$12+NORMSINV(RAND())*$D$11</f>
        <v>-2.76295877477914</v>
      </c>
      <c r="I525" s="16" t="n">
        <f aca="true">$D$12+NORMSINV(RAND())*$D$11</f>
        <v>1.51283116452987</v>
      </c>
      <c r="J525" s="16" t="n">
        <f aca="true">$D$12+NORMSINV(RAND())*$D$11</f>
        <v>1.53839307957037</v>
      </c>
      <c r="K525" s="16" t="n">
        <f aca="true">$D$12+NORMSINV(RAND())*$D$11</f>
        <v>1.23508217042957</v>
      </c>
      <c r="L525" s="16" t="n">
        <f aca="true">$D$12+NORMSINV(RAND())*$D$11</f>
        <v>1.34456096633695</v>
      </c>
      <c r="M525" s="16" t="n">
        <f aca="true">$D$12+NORMSINV(RAND())*$D$11</f>
        <v>-1.19585863982767</v>
      </c>
      <c r="N525" s="16" t="n">
        <f aca="true">$D$12+NORMSINV(RAND())*$D$11</f>
        <v>3.09009812535026</v>
      </c>
      <c r="O525" s="16" t="n">
        <f aca="true">$D$12+NORMSINV(RAND())*$D$11</f>
        <v>0.0779674368358022</v>
      </c>
      <c r="P525" s="16" t="n">
        <f aca="true">$D$12+NORMSINV(RAND())*$D$11</f>
        <v>-2.02902827452518</v>
      </c>
      <c r="Q525" s="16" t="n">
        <f aca="true">$D$12+NORMSINV(RAND())*$D$11</f>
        <v>-6.09462843672323</v>
      </c>
      <c r="R525" s="16" t="n">
        <f aca="true">$D$12+NORMSINV(RAND())*$D$11</f>
        <v>-5.89440163056172</v>
      </c>
      <c r="S525" s="16" t="n">
        <f aca="true">$D$12+NORMSINV(RAND())*$D$11</f>
        <v>-0.0142306752079065</v>
      </c>
      <c r="T525" s="16" t="n">
        <f aca="true">$D$12+NORMSINV(RAND())*$D$11</f>
        <v>-3.76312129491233</v>
      </c>
      <c r="U525" s="16" t="n">
        <f aca="true">$D$12+NORMSINV(RAND())*$D$11</f>
        <v>0.623005389974099</v>
      </c>
      <c r="V525" s="16" t="n">
        <f aca="true">$D$12+NORMSINV(RAND())*$D$11</f>
        <v>0.157550850140178</v>
      </c>
      <c r="W525" s="16" t="n">
        <f aca="true">$D$12+NORMSINV(RAND())*$D$11</f>
        <v>0.513773057889441</v>
      </c>
      <c r="X525" s="16" t="n">
        <f aca="true">$D$12+NORMSINV(RAND())*$D$11</f>
        <v>0.069097733640957</v>
      </c>
      <c r="Y525" s="16" t="n">
        <f aca="true">$D$12+NORMSINV(RAND())*$D$11</f>
        <v>0.424914114769306</v>
      </c>
      <c r="Z525" s="16" t="n">
        <f aca="true">$D$12+NORMSINV(RAND())*$D$11</f>
        <v>0.966037898377741</v>
      </c>
      <c r="AA525" s="16" t="n">
        <f aca="true">$D$12+NORMSINV(RAND())*$D$11</f>
        <v>4.25965059576632</v>
      </c>
    </row>
    <row r="526" customFormat="false" ht="15" hidden="false" customHeight="false" outlineLevel="0" collapsed="false">
      <c r="D526" s="16" t="n">
        <f aca="false">AVERAGE(H526:AA526)</f>
        <v>-0.804446883568757</v>
      </c>
      <c r="E526" s="16" t="n">
        <f aca="false">STDEV(H526:AA526)</f>
        <v>2.77365334284357</v>
      </c>
      <c r="F526" s="20" t="n">
        <f aca="false">IF(AND(D526-TINV(2*$D$8/100,$D$10-1)*E526/SQRT($D$10)&lt;-1,D526+TINV(2*$D$9/100,$D$10-1)*E526/SQRT($D$10)&gt;1),1,0)</f>
        <v>0</v>
      </c>
      <c r="G526" s="16"/>
      <c r="H526" s="16" t="n">
        <f aca="true">$D$12+NORMSINV(RAND())*$D$11</f>
        <v>-2.32930589936364</v>
      </c>
      <c r="I526" s="16" t="n">
        <f aca="true">$D$12+NORMSINV(RAND())*$D$11</f>
        <v>2.88127175282993</v>
      </c>
      <c r="J526" s="16" t="n">
        <f aca="true">$D$12+NORMSINV(RAND())*$D$11</f>
        <v>2.57658764600996</v>
      </c>
      <c r="K526" s="16" t="n">
        <f aca="true">$D$12+NORMSINV(RAND())*$D$11</f>
        <v>1.37070105528997</v>
      </c>
      <c r="L526" s="16" t="n">
        <f aca="true">$D$12+NORMSINV(RAND())*$D$11</f>
        <v>-2.26800375203811</v>
      </c>
      <c r="M526" s="16" t="n">
        <f aca="true">$D$12+NORMSINV(RAND())*$D$11</f>
        <v>2.31600862950085</v>
      </c>
      <c r="N526" s="16" t="n">
        <f aca="true">$D$12+NORMSINV(RAND())*$D$11</f>
        <v>1.38249505595581</v>
      </c>
      <c r="O526" s="16" t="n">
        <f aca="true">$D$12+NORMSINV(RAND())*$D$11</f>
        <v>1.1744968597539</v>
      </c>
      <c r="P526" s="16" t="n">
        <f aca="true">$D$12+NORMSINV(RAND())*$D$11</f>
        <v>4.56916714118079</v>
      </c>
      <c r="Q526" s="16" t="n">
        <f aca="true">$D$12+NORMSINV(RAND())*$D$11</f>
        <v>-3.06449439721864</v>
      </c>
      <c r="R526" s="16" t="n">
        <f aca="true">$D$12+NORMSINV(RAND())*$D$11</f>
        <v>-3.12600032472078</v>
      </c>
      <c r="S526" s="16" t="n">
        <f aca="true">$D$12+NORMSINV(RAND())*$D$11</f>
        <v>-1.49011537402865</v>
      </c>
      <c r="T526" s="16" t="n">
        <f aca="true">$D$12+NORMSINV(RAND())*$D$11</f>
        <v>-5.28229799548389</v>
      </c>
      <c r="U526" s="16" t="n">
        <f aca="true">$D$12+NORMSINV(RAND())*$D$11</f>
        <v>-1.88443352880909</v>
      </c>
      <c r="V526" s="16" t="n">
        <f aca="true">$D$12+NORMSINV(RAND())*$D$11</f>
        <v>0.405774939409944</v>
      </c>
      <c r="W526" s="16" t="n">
        <f aca="true">$D$12+NORMSINV(RAND())*$D$11</f>
        <v>-4.68368155120068</v>
      </c>
      <c r="X526" s="16" t="n">
        <f aca="true">$D$12+NORMSINV(RAND())*$D$11</f>
        <v>-2.39396448118135</v>
      </c>
      <c r="Y526" s="16" t="n">
        <f aca="true">$D$12+NORMSINV(RAND())*$D$11</f>
        <v>-0.75711191088883</v>
      </c>
      <c r="Z526" s="16" t="n">
        <f aca="true">$D$12+NORMSINV(RAND())*$D$11</f>
        <v>-4.46064932640417</v>
      </c>
      <c r="AA526" s="16" t="n">
        <f aca="true">$D$12+NORMSINV(RAND())*$D$11</f>
        <v>-1.02538220996845</v>
      </c>
    </row>
    <row r="527" customFormat="false" ht="15" hidden="false" customHeight="false" outlineLevel="0" collapsed="false">
      <c r="D527" s="16" t="n">
        <f aca="false">AVERAGE(H527:AA527)</f>
        <v>-0.49859198629417</v>
      </c>
      <c r="E527" s="16" t="n">
        <f aca="false">STDEV(H527:AA527)</f>
        <v>2.75093516470844</v>
      </c>
      <c r="F527" s="20" t="n">
        <f aca="false">IF(AND(D527-TINV(2*$D$8/100,$D$10-1)*E527/SQRT($D$10)&lt;-1,D527+TINV(2*$D$9/100,$D$10-1)*E527/SQRT($D$10)&gt;1),1,0)</f>
        <v>0</v>
      </c>
      <c r="G527" s="16"/>
      <c r="H527" s="16" t="n">
        <f aca="true">$D$12+NORMSINV(RAND())*$D$11</f>
        <v>-0.699937234884611</v>
      </c>
      <c r="I527" s="16" t="n">
        <f aca="true">$D$12+NORMSINV(RAND())*$D$11</f>
        <v>1.12084445313716</v>
      </c>
      <c r="J527" s="16" t="n">
        <f aca="true">$D$12+NORMSINV(RAND())*$D$11</f>
        <v>1.42050874975061</v>
      </c>
      <c r="K527" s="16" t="n">
        <f aca="true">$D$12+NORMSINV(RAND())*$D$11</f>
        <v>3.30880758382709</v>
      </c>
      <c r="L527" s="16" t="n">
        <f aca="true">$D$12+NORMSINV(RAND())*$D$11</f>
        <v>-7.11804322113949</v>
      </c>
      <c r="M527" s="16" t="n">
        <f aca="true">$D$12+NORMSINV(RAND())*$D$11</f>
        <v>-0.897562765743703</v>
      </c>
      <c r="N527" s="16" t="n">
        <f aca="true">$D$12+NORMSINV(RAND())*$D$11</f>
        <v>4.50275725977779</v>
      </c>
      <c r="O527" s="16" t="n">
        <f aca="true">$D$12+NORMSINV(RAND())*$D$11</f>
        <v>-1.49761727647695</v>
      </c>
      <c r="P527" s="16" t="n">
        <f aca="true">$D$12+NORMSINV(RAND())*$D$11</f>
        <v>-3.55202760898907</v>
      </c>
      <c r="Q527" s="16" t="n">
        <f aca="true">$D$12+NORMSINV(RAND())*$D$11</f>
        <v>0.352960857687867</v>
      </c>
      <c r="R527" s="16" t="n">
        <f aca="true">$D$12+NORMSINV(RAND())*$D$11</f>
        <v>-1.91952063093112</v>
      </c>
      <c r="S527" s="16" t="n">
        <f aca="true">$D$12+NORMSINV(RAND())*$D$11</f>
        <v>-4.78157252459591</v>
      </c>
      <c r="T527" s="16" t="n">
        <f aca="true">$D$12+NORMSINV(RAND())*$D$11</f>
        <v>0.142645093978149</v>
      </c>
      <c r="U527" s="16" t="n">
        <f aca="true">$D$12+NORMSINV(RAND())*$D$11</f>
        <v>-3.62589659010146</v>
      </c>
      <c r="V527" s="16" t="n">
        <f aca="true">$D$12+NORMSINV(RAND())*$D$11</f>
        <v>-0.00476767129109489</v>
      </c>
      <c r="W527" s="16" t="n">
        <f aca="true">$D$12+NORMSINV(RAND())*$D$11</f>
        <v>1.89778277364745</v>
      </c>
      <c r="X527" s="16" t="n">
        <f aca="true">$D$12+NORMSINV(RAND())*$D$11</f>
        <v>0.11726139944384</v>
      </c>
      <c r="Y527" s="16" t="n">
        <f aca="true">$D$12+NORMSINV(RAND())*$D$11</f>
        <v>-0.925146728868526</v>
      </c>
      <c r="Z527" s="16" t="n">
        <f aca="true">$D$12+NORMSINV(RAND())*$D$11</f>
        <v>1.69998510770098</v>
      </c>
      <c r="AA527" s="16" t="n">
        <f aca="true">$D$12+NORMSINV(RAND())*$D$11</f>
        <v>0.486699248187605</v>
      </c>
    </row>
    <row r="528" customFormat="false" ht="15" hidden="false" customHeight="false" outlineLevel="0" collapsed="false">
      <c r="D528" s="16" t="n">
        <f aca="false">AVERAGE(H528:AA528)</f>
        <v>0.535058919291016</v>
      </c>
      <c r="E528" s="16" t="n">
        <f aca="false">STDEV(H528:AA528)</f>
        <v>2.2761199167145</v>
      </c>
      <c r="F528" s="20" t="n">
        <f aca="false">IF(AND(D528-TINV(2*$D$8/100,$D$10-1)*E528/SQRT($D$10)&lt;-1,D528+TINV(2*$D$9/100,$D$10-1)*E528/SQRT($D$10)&gt;1),1,0)</f>
        <v>0</v>
      </c>
      <c r="G528" s="16"/>
      <c r="H528" s="16" t="n">
        <f aca="true">$D$12+NORMSINV(RAND())*$D$11</f>
        <v>-0.771129650542547</v>
      </c>
      <c r="I528" s="16" t="n">
        <f aca="true">$D$12+NORMSINV(RAND())*$D$11</f>
        <v>2.23487462259792</v>
      </c>
      <c r="J528" s="16" t="n">
        <f aca="true">$D$12+NORMSINV(RAND())*$D$11</f>
        <v>1.99401770367089</v>
      </c>
      <c r="K528" s="16" t="n">
        <f aca="true">$D$12+NORMSINV(RAND())*$D$11</f>
        <v>2.7018351995196</v>
      </c>
      <c r="L528" s="16" t="n">
        <f aca="true">$D$12+NORMSINV(RAND())*$D$11</f>
        <v>0.208661313871224</v>
      </c>
      <c r="M528" s="16" t="n">
        <f aca="true">$D$12+NORMSINV(RAND())*$D$11</f>
        <v>6.20634269114076</v>
      </c>
      <c r="N528" s="16" t="n">
        <f aca="true">$D$12+NORMSINV(RAND())*$D$11</f>
        <v>-1.67517162501323</v>
      </c>
      <c r="O528" s="16" t="n">
        <f aca="true">$D$12+NORMSINV(RAND())*$D$11</f>
        <v>-0.070476143698104</v>
      </c>
      <c r="P528" s="16" t="n">
        <f aca="true">$D$12+NORMSINV(RAND())*$D$11</f>
        <v>-0.876388420776477</v>
      </c>
      <c r="Q528" s="16" t="n">
        <f aca="true">$D$12+NORMSINV(RAND())*$D$11</f>
        <v>-0.601852418681323</v>
      </c>
      <c r="R528" s="16" t="n">
        <f aca="true">$D$12+NORMSINV(RAND())*$D$11</f>
        <v>0.348512266349934</v>
      </c>
      <c r="S528" s="16" t="n">
        <f aca="true">$D$12+NORMSINV(RAND())*$D$11</f>
        <v>2.73359751126013</v>
      </c>
      <c r="T528" s="16" t="n">
        <f aca="true">$D$12+NORMSINV(RAND())*$D$11</f>
        <v>-2.7908215573615</v>
      </c>
      <c r="U528" s="16" t="n">
        <f aca="true">$D$12+NORMSINV(RAND())*$D$11</f>
        <v>-2.84242369158082</v>
      </c>
      <c r="V528" s="16" t="n">
        <f aca="true">$D$12+NORMSINV(RAND())*$D$11</f>
        <v>-1.68123454767509</v>
      </c>
      <c r="W528" s="16" t="n">
        <f aca="true">$D$12+NORMSINV(RAND())*$D$11</f>
        <v>3.0613203903609</v>
      </c>
      <c r="X528" s="16" t="n">
        <f aca="true">$D$12+NORMSINV(RAND())*$D$11</f>
        <v>-0.989291875281735</v>
      </c>
      <c r="Y528" s="16" t="n">
        <f aca="true">$D$12+NORMSINV(RAND())*$D$11</f>
        <v>2.1970197676988</v>
      </c>
      <c r="Z528" s="16" t="n">
        <f aca="true">$D$12+NORMSINV(RAND())*$D$11</f>
        <v>1.7662973393788</v>
      </c>
      <c r="AA528" s="16" t="n">
        <f aca="true">$D$12+NORMSINV(RAND())*$D$11</f>
        <v>-0.452510489417805</v>
      </c>
    </row>
    <row r="529" customFormat="false" ht="15" hidden="false" customHeight="false" outlineLevel="0" collapsed="false">
      <c r="D529" s="16" t="n">
        <f aca="false">AVERAGE(H529:AA529)</f>
        <v>-0.954617096771356</v>
      </c>
      <c r="E529" s="16" t="n">
        <f aca="false">STDEV(H529:AA529)</f>
        <v>2.94923949811724</v>
      </c>
      <c r="F529" s="20" t="n">
        <f aca="false">IF(AND(D529-TINV(2*$D$8/100,$D$10-1)*E529/SQRT($D$10)&lt;-1,D529+TINV(2*$D$9/100,$D$10-1)*E529/SQRT($D$10)&gt;1),1,0)</f>
        <v>0</v>
      </c>
      <c r="G529" s="16"/>
      <c r="H529" s="16" t="n">
        <f aca="true">$D$12+NORMSINV(RAND())*$D$11</f>
        <v>-0.586463063142641</v>
      </c>
      <c r="I529" s="16" t="n">
        <f aca="true">$D$12+NORMSINV(RAND())*$D$11</f>
        <v>-2.70650896892147</v>
      </c>
      <c r="J529" s="16" t="n">
        <f aca="true">$D$12+NORMSINV(RAND())*$D$11</f>
        <v>-4.17093366956479</v>
      </c>
      <c r="K529" s="16" t="n">
        <f aca="true">$D$12+NORMSINV(RAND())*$D$11</f>
        <v>7.32386162981473</v>
      </c>
      <c r="L529" s="16" t="n">
        <f aca="true">$D$12+NORMSINV(RAND())*$D$11</f>
        <v>0.172372536297704</v>
      </c>
      <c r="M529" s="16" t="n">
        <f aca="true">$D$12+NORMSINV(RAND())*$D$11</f>
        <v>-4.20542276108104</v>
      </c>
      <c r="N529" s="16" t="n">
        <f aca="true">$D$12+NORMSINV(RAND())*$D$11</f>
        <v>-0.857674239170476</v>
      </c>
      <c r="O529" s="16" t="n">
        <f aca="true">$D$12+NORMSINV(RAND())*$D$11</f>
        <v>-6.37307415588532</v>
      </c>
      <c r="P529" s="16" t="n">
        <f aca="true">$D$12+NORMSINV(RAND())*$D$11</f>
        <v>0.815804409686816</v>
      </c>
      <c r="Q529" s="16" t="n">
        <f aca="true">$D$12+NORMSINV(RAND())*$D$11</f>
        <v>-1.11714974824143</v>
      </c>
      <c r="R529" s="16" t="n">
        <f aca="true">$D$12+NORMSINV(RAND())*$D$11</f>
        <v>-3.34705399473913</v>
      </c>
      <c r="S529" s="16" t="n">
        <f aca="true">$D$12+NORMSINV(RAND())*$D$11</f>
        <v>0.0199770624118916</v>
      </c>
      <c r="T529" s="16" t="n">
        <f aca="true">$D$12+NORMSINV(RAND())*$D$11</f>
        <v>-0.229587146700909</v>
      </c>
      <c r="U529" s="16" t="n">
        <f aca="true">$D$12+NORMSINV(RAND())*$D$11</f>
        <v>-1.81645022877702</v>
      </c>
      <c r="V529" s="16" t="n">
        <f aca="true">$D$12+NORMSINV(RAND())*$D$11</f>
        <v>0.159539559117205</v>
      </c>
      <c r="W529" s="16" t="n">
        <f aca="true">$D$12+NORMSINV(RAND())*$D$11</f>
        <v>1.02540155259415</v>
      </c>
      <c r="X529" s="16" t="n">
        <f aca="true">$D$12+NORMSINV(RAND())*$D$11</f>
        <v>-4.05736500880295</v>
      </c>
      <c r="Y529" s="16" t="n">
        <f aca="true">$D$12+NORMSINV(RAND())*$D$11</f>
        <v>1.01369158213349</v>
      </c>
      <c r="Z529" s="16" t="n">
        <f aca="true">$D$12+NORMSINV(RAND())*$D$11</f>
        <v>-2.38727715544422</v>
      </c>
      <c r="AA529" s="16" t="n">
        <f aca="true">$D$12+NORMSINV(RAND())*$D$11</f>
        <v>2.23196987298829</v>
      </c>
    </row>
    <row r="530" customFormat="false" ht="15" hidden="false" customHeight="false" outlineLevel="0" collapsed="false">
      <c r="D530" s="16" t="n">
        <f aca="false">AVERAGE(H530:AA530)</f>
        <v>0.012436592365845</v>
      </c>
      <c r="E530" s="16" t="n">
        <f aca="false">STDEV(H530:AA530)</f>
        <v>2.84617423235605</v>
      </c>
      <c r="F530" s="20" t="n">
        <f aca="false">IF(AND(D530-TINV(2*$D$8/100,$D$10-1)*E530/SQRT($D$10)&lt;-1,D530+TINV(2*$D$9/100,$D$10-1)*E530/SQRT($D$10)&gt;1),1,0)</f>
        <v>0</v>
      </c>
      <c r="G530" s="16"/>
      <c r="H530" s="16" t="n">
        <f aca="true">$D$12+NORMSINV(RAND())*$D$11</f>
        <v>-3.43181381257142</v>
      </c>
      <c r="I530" s="16" t="n">
        <f aca="true">$D$12+NORMSINV(RAND())*$D$11</f>
        <v>0.599948176762027</v>
      </c>
      <c r="J530" s="16" t="n">
        <f aca="true">$D$12+NORMSINV(RAND())*$D$11</f>
        <v>1.16796983654596</v>
      </c>
      <c r="K530" s="16" t="n">
        <f aca="true">$D$12+NORMSINV(RAND())*$D$11</f>
        <v>1.82576010237994</v>
      </c>
      <c r="L530" s="16" t="n">
        <f aca="true">$D$12+NORMSINV(RAND())*$D$11</f>
        <v>-0.148862056668434</v>
      </c>
      <c r="M530" s="16" t="n">
        <f aca="true">$D$12+NORMSINV(RAND())*$D$11</f>
        <v>1.45554198393731</v>
      </c>
      <c r="N530" s="16" t="n">
        <f aca="true">$D$12+NORMSINV(RAND())*$D$11</f>
        <v>0.949802858211312</v>
      </c>
      <c r="O530" s="16" t="n">
        <f aca="true">$D$12+NORMSINV(RAND())*$D$11</f>
        <v>-1.99400654282622</v>
      </c>
      <c r="P530" s="16" t="n">
        <f aca="true">$D$12+NORMSINV(RAND())*$D$11</f>
        <v>5.25995207057964</v>
      </c>
      <c r="Q530" s="16" t="n">
        <f aca="true">$D$12+NORMSINV(RAND())*$D$11</f>
        <v>2.087396609956</v>
      </c>
      <c r="R530" s="16" t="n">
        <f aca="true">$D$12+NORMSINV(RAND())*$D$11</f>
        <v>-7.28912896890038</v>
      </c>
      <c r="S530" s="16" t="n">
        <f aca="true">$D$12+NORMSINV(RAND())*$D$11</f>
        <v>0.278619638870506</v>
      </c>
      <c r="T530" s="16" t="n">
        <f aca="true">$D$12+NORMSINV(RAND())*$D$11</f>
        <v>-5.05308594558004</v>
      </c>
      <c r="U530" s="16" t="n">
        <f aca="true">$D$12+NORMSINV(RAND())*$D$11</f>
        <v>-0.915757541008759</v>
      </c>
      <c r="V530" s="16" t="n">
        <f aca="true">$D$12+NORMSINV(RAND())*$D$11</f>
        <v>0.534458790416998</v>
      </c>
      <c r="W530" s="16" t="n">
        <f aca="true">$D$12+NORMSINV(RAND())*$D$11</f>
        <v>0.805432578306339</v>
      </c>
      <c r="X530" s="16" t="n">
        <f aca="true">$D$12+NORMSINV(RAND())*$D$11</f>
        <v>0.674682330585756</v>
      </c>
      <c r="Y530" s="16" t="n">
        <f aca="true">$D$12+NORMSINV(RAND())*$D$11</f>
        <v>3.33389400293387</v>
      </c>
      <c r="Z530" s="16" t="n">
        <f aca="true">$D$12+NORMSINV(RAND())*$D$11</f>
        <v>-1.67040212750899</v>
      </c>
      <c r="AA530" s="16" t="n">
        <f aca="true">$D$12+NORMSINV(RAND())*$D$11</f>
        <v>1.77832986289547</v>
      </c>
    </row>
    <row r="531" customFormat="false" ht="15" hidden="false" customHeight="false" outlineLevel="0" collapsed="false">
      <c r="D531" s="16" t="n">
        <f aca="false">AVERAGE(H531:AA531)</f>
        <v>0.255390504915828</v>
      </c>
      <c r="E531" s="16" t="n">
        <f aca="false">STDEV(H531:AA531)</f>
        <v>3.00997337187753</v>
      </c>
      <c r="F531" s="20" t="n">
        <f aca="false">IF(AND(D531-TINV(2*$D$8/100,$D$10-1)*E531/SQRT($D$10)&lt;-1,D531+TINV(2*$D$9/100,$D$10-1)*E531/SQRT($D$10)&gt;1),1,0)</f>
        <v>0</v>
      </c>
      <c r="G531" s="16"/>
      <c r="H531" s="16" t="n">
        <f aca="true">$D$12+NORMSINV(RAND())*$D$11</f>
        <v>4.49171813782236</v>
      </c>
      <c r="I531" s="16" t="n">
        <f aca="true">$D$12+NORMSINV(RAND())*$D$11</f>
        <v>-4.61710696393669</v>
      </c>
      <c r="J531" s="16" t="n">
        <f aca="true">$D$12+NORMSINV(RAND())*$D$11</f>
        <v>0.535392441048935</v>
      </c>
      <c r="K531" s="16" t="n">
        <f aca="true">$D$12+NORMSINV(RAND())*$D$11</f>
        <v>0.588365825934246</v>
      </c>
      <c r="L531" s="16" t="n">
        <f aca="true">$D$12+NORMSINV(RAND())*$D$11</f>
        <v>-4.7425178758994</v>
      </c>
      <c r="M531" s="16" t="n">
        <f aca="true">$D$12+NORMSINV(RAND())*$D$11</f>
        <v>1.95461300889671</v>
      </c>
      <c r="N531" s="16" t="n">
        <f aca="true">$D$12+NORMSINV(RAND())*$D$11</f>
        <v>-3.11385436130034</v>
      </c>
      <c r="O531" s="16" t="n">
        <f aca="true">$D$12+NORMSINV(RAND())*$D$11</f>
        <v>0.54761871678663</v>
      </c>
      <c r="P531" s="16" t="n">
        <f aca="true">$D$12+NORMSINV(RAND())*$D$11</f>
        <v>0.0369488051535412</v>
      </c>
      <c r="Q531" s="16" t="n">
        <f aca="true">$D$12+NORMSINV(RAND())*$D$11</f>
        <v>3.05988425713082</v>
      </c>
      <c r="R531" s="16" t="n">
        <f aca="true">$D$12+NORMSINV(RAND())*$D$11</f>
        <v>2.38663416606109</v>
      </c>
      <c r="S531" s="16" t="n">
        <f aca="true">$D$12+NORMSINV(RAND())*$D$11</f>
        <v>4.55251720923328</v>
      </c>
      <c r="T531" s="16" t="n">
        <f aca="true">$D$12+NORMSINV(RAND())*$D$11</f>
        <v>4.94856391942266</v>
      </c>
      <c r="U531" s="16" t="n">
        <f aca="true">$D$12+NORMSINV(RAND())*$D$11</f>
        <v>-3.90073443375792</v>
      </c>
      <c r="V531" s="16" t="n">
        <f aca="true">$D$12+NORMSINV(RAND())*$D$11</f>
        <v>-2.4401143952833</v>
      </c>
      <c r="W531" s="16" t="n">
        <f aca="true">$D$12+NORMSINV(RAND())*$D$11</f>
        <v>1.21172038047921</v>
      </c>
      <c r="X531" s="16" t="n">
        <f aca="true">$D$12+NORMSINV(RAND())*$D$11</f>
        <v>-2.9776339380322</v>
      </c>
      <c r="Y531" s="16" t="n">
        <f aca="true">$D$12+NORMSINV(RAND())*$D$11</f>
        <v>0.962825058173222</v>
      </c>
      <c r="Z531" s="16" t="n">
        <f aca="true">$D$12+NORMSINV(RAND())*$D$11</f>
        <v>0.109037037362935</v>
      </c>
      <c r="AA531" s="16" t="n">
        <f aca="true">$D$12+NORMSINV(RAND())*$D$11</f>
        <v>1.51393310302076</v>
      </c>
    </row>
    <row r="532" customFormat="false" ht="15" hidden="false" customHeight="false" outlineLevel="0" collapsed="false">
      <c r="D532" s="16" t="n">
        <f aca="false">AVERAGE(H532:AA532)</f>
        <v>0.320680964430414</v>
      </c>
      <c r="E532" s="16" t="n">
        <f aca="false">STDEV(H532:AA532)</f>
        <v>2.6787617200119</v>
      </c>
      <c r="F532" s="20" t="n">
        <f aca="false">IF(AND(D532-TINV(2*$D$8/100,$D$10-1)*E532/SQRT($D$10)&lt;-1,D532+TINV(2*$D$9/100,$D$10-1)*E532/SQRT($D$10)&gt;1),1,0)</f>
        <v>0</v>
      </c>
      <c r="G532" s="16"/>
      <c r="H532" s="16" t="n">
        <f aca="true">$D$12+NORMSINV(RAND())*$D$11</f>
        <v>3.63105248123218</v>
      </c>
      <c r="I532" s="16" t="n">
        <f aca="true">$D$12+NORMSINV(RAND())*$D$11</f>
        <v>0.0770374832606803</v>
      </c>
      <c r="J532" s="16" t="n">
        <f aca="true">$D$12+NORMSINV(RAND())*$D$11</f>
        <v>1.40152117732001</v>
      </c>
      <c r="K532" s="16" t="n">
        <f aca="true">$D$12+NORMSINV(RAND())*$D$11</f>
        <v>-0.479425001222128</v>
      </c>
      <c r="L532" s="16" t="n">
        <f aca="true">$D$12+NORMSINV(RAND())*$D$11</f>
        <v>3.61153457008165</v>
      </c>
      <c r="M532" s="16" t="n">
        <f aca="true">$D$12+NORMSINV(RAND())*$D$11</f>
        <v>0.0627307362221106</v>
      </c>
      <c r="N532" s="16" t="n">
        <f aca="true">$D$12+NORMSINV(RAND())*$D$11</f>
        <v>-2.23372065371543</v>
      </c>
      <c r="O532" s="16" t="n">
        <f aca="true">$D$12+NORMSINV(RAND())*$D$11</f>
        <v>-3.49543449436987</v>
      </c>
      <c r="P532" s="16" t="n">
        <f aca="true">$D$12+NORMSINV(RAND())*$D$11</f>
        <v>-0.749811126874552</v>
      </c>
      <c r="Q532" s="16" t="n">
        <f aca="true">$D$12+NORMSINV(RAND())*$D$11</f>
        <v>2.5148463096321</v>
      </c>
      <c r="R532" s="16" t="n">
        <f aca="true">$D$12+NORMSINV(RAND())*$D$11</f>
        <v>1.69238012727316</v>
      </c>
      <c r="S532" s="16" t="n">
        <f aca="true">$D$12+NORMSINV(RAND())*$D$11</f>
        <v>0.77556883854467</v>
      </c>
      <c r="T532" s="16" t="n">
        <f aca="true">$D$12+NORMSINV(RAND())*$D$11</f>
        <v>-3.43932193286063</v>
      </c>
      <c r="U532" s="16" t="n">
        <f aca="true">$D$12+NORMSINV(RAND())*$D$11</f>
        <v>2.86091105338684</v>
      </c>
      <c r="V532" s="16" t="n">
        <f aca="true">$D$12+NORMSINV(RAND())*$D$11</f>
        <v>-3.26236174437681</v>
      </c>
      <c r="W532" s="16" t="n">
        <f aca="true">$D$12+NORMSINV(RAND())*$D$11</f>
        <v>4.54625092292259</v>
      </c>
      <c r="X532" s="16" t="n">
        <f aca="true">$D$12+NORMSINV(RAND())*$D$11</f>
        <v>2.66127387169585</v>
      </c>
      <c r="Y532" s="16" t="n">
        <f aca="true">$D$12+NORMSINV(RAND())*$D$11</f>
        <v>1.63697104623695</v>
      </c>
      <c r="Z532" s="16" t="n">
        <f aca="true">$D$12+NORMSINV(RAND())*$D$11</f>
        <v>-4.53578810649957</v>
      </c>
      <c r="AA532" s="16" t="n">
        <f aca="true">$D$12+NORMSINV(RAND())*$D$11</f>
        <v>-0.862596269281539</v>
      </c>
    </row>
    <row r="533" customFormat="false" ht="15" hidden="false" customHeight="false" outlineLevel="0" collapsed="false">
      <c r="D533" s="16" t="n">
        <f aca="false">AVERAGE(H533:AA533)</f>
        <v>0.0360280601544221</v>
      </c>
      <c r="E533" s="16" t="n">
        <f aca="false">STDEV(H533:AA533)</f>
        <v>2.41297792447096</v>
      </c>
      <c r="F533" s="20" t="n">
        <f aca="false">IF(AND(D533-TINV(2*$D$8/100,$D$10-1)*E533/SQRT($D$10)&lt;-1,D533+TINV(2*$D$9/100,$D$10-1)*E533/SQRT($D$10)&gt;1),1,0)</f>
        <v>0</v>
      </c>
      <c r="G533" s="16"/>
      <c r="H533" s="16" t="n">
        <f aca="true">$D$12+NORMSINV(RAND())*$D$11</f>
        <v>-1.96304083685472</v>
      </c>
      <c r="I533" s="16" t="n">
        <f aca="true">$D$12+NORMSINV(RAND())*$D$11</f>
        <v>2.21168798616513</v>
      </c>
      <c r="J533" s="16" t="n">
        <f aca="true">$D$12+NORMSINV(RAND())*$D$11</f>
        <v>0.441061920191327</v>
      </c>
      <c r="K533" s="16" t="n">
        <f aca="true">$D$12+NORMSINV(RAND())*$D$11</f>
        <v>2.81153384006975</v>
      </c>
      <c r="L533" s="16" t="n">
        <f aca="true">$D$12+NORMSINV(RAND())*$D$11</f>
        <v>-0.644705289718649</v>
      </c>
      <c r="M533" s="16" t="n">
        <f aca="true">$D$12+NORMSINV(RAND())*$D$11</f>
        <v>1.81723138283194</v>
      </c>
      <c r="N533" s="16" t="n">
        <f aca="true">$D$12+NORMSINV(RAND())*$D$11</f>
        <v>-0.680902021737998</v>
      </c>
      <c r="O533" s="16" t="n">
        <f aca="true">$D$12+NORMSINV(RAND())*$D$11</f>
        <v>-1.56120671474021</v>
      </c>
      <c r="P533" s="16" t="n">
        <f aca="true">$D$12+NORMSINV(RAND())*$D$11</f>
        <v>1.75384086490915</v>
      </c>
      <c r="Q533" s="16" t="n">
        <f aca="true">$D$12+NORMSINV(RAND())*$D$11</f>
        <v>-3.56951814858867</v>
      </c>
      <c r="R533" s="16" t="n">
        <f aca="true">$D$12+NORMSINV(RAND())*$D$11</f>
        <v>0.59510129421964</v>
      </c>
      <c r="S533" s="16" t="n">
        <f aca="true">$D$12+NORMSINV(RAND())*$D$11</f>
        <v>-0.997313149772385</v>
      </c>
      <c r="T533" s="16" t="n">
        <f aca="true">$D$12+NORMSINV(RAND())*$D$11</f>
        <v>-3.81279693387233</v>
      </c>
      <c r="U533" s="16" t="n">
        <f aca="true">$D$12+NORMSINV(RAND())*$D$11</f>
        <v>-3.07735351269869</v>
      </c>
      <c r="V533" s="16" t="n">
        <f aca="true">$D$12+NORMSINV(RAND())*$D$11</f>
        <v>-3.85686537423398</v>
      </c>
      <c r="W533" s="16" t="n">
        <f aca="true">$D$12+NORMSINV(RAND())*$D$11</f>
        <v>1.14643154028229</v>
      </c>
      <c r="X533" s="16" t="n">
        <f aca="true">$D$12+NORMSINV(RAND())*$D$11</f>
        <v>2.07043154718931</v>
      </c>
      <c r="Y533" s="16" t="n">
        <f aca="true">$D$12+NORMSINV(RAND())*$D$11</f>
        <v>1.21364196945443</v>
      </c>
      <c r="Z533" s="16" t="n">
        <f aca="true">$D$12+NORMSINV(RAND())*$D$11</f>
        <v>2.78409210381479</v>
      </c>
      <c r="AA533" s="16" t="n">
        <f aca="true">$D$12+NORMSINV(RAND())*$D$11</f>
        <v>4.03920873617833</v>
      </c>
    </row>
    <row r="534" customFormat="false" ht="15" hidden="false" customHeight="false" outlineLevel="0" collapsed="false">
      <c r="D534" s="16" t="n">
        <f aca="false">AVERAGE(H534:AA534)</f>
        <v>0.223678965481648</v>
      </c>
      <c r="E534" s="16" t="n">
        <f aca="false">STDEV(H534:AA534)</f>
        <v>2.33083511726523</v>
      </c>
      <c r="F534" s="20" t="n">
        <f aca="false">IF(AND(D534-TINV(2*$D$8/100,$D$10-1)*E534/SQRT($D$10)&lt;-1,D534+TINV(2*$D$9/100,$D$10-1)*E534/SQRT($D$10)&gt;1),1,0)</f>
        <v>0</v>
      </c>
      <c r="G534" s="16"/>
      <c r="H534" s="16" t="n">
        <f aca="true">$D$12+NORMSINV(RAND())*$D$11</f>
        <v>1.93747812400069</v>
      </c>
      <c r="I534" s="16" t="n">
        <f aca="true">$D$12+NORMSINV(RAND())*$D$11</f>
        <v>1.58490400369628</v>
      </c>
      <c r="J534" s="16" t="n">
        <f aca="true">$D$12+NORMSINV(RAND())*$D$11</f>
        <v>0.459366859283034</v>
      </c>
      <c r="K534" s="16" t="n">
        <f aca="true">$D$12+NORMSINV(RAND())*$D$11</f>
        <v>-3.56979307523451</v>
      </c>
      <c r="L534" s="16" t="n">
        <f aca="true">$D$12+NORMSINV(RAND())*$D$11</f>
        <v>0.283203555266651</v>
      </c>
      <c r="M534" s="16" t="n">
        <f aca="true">$D$12+NORMSINV(RAND())*$D$11</f>
        <v>0.502245818584857</v>
      </c>
      <c r="N534" s="16" t="n">
        <f aca="true">$D$12+NORMSINV(RAND())*$D$11</f>
        <v>0.791356360114588</v>
      </c>
      <c r="O534" s="16" t="n">
        <f aca="true">$D$12+NORMSINV(RAND())*$D$11</f>
        <v>-2.57580751143505</v>
      </c>
      <c r="P534" s="16" t="n">
        <f aca="true">$D$12+NORMSINV(RAND())*$D$11</f>
        <v>3.09834667427847</v>
      </c>
      <c r="Q534" s="16" t="n">
        <f aca="true">$D$12+NORMSINV(RAND())*$D$11</f>
        <v>-0.0584259145529383</v>
      </c>
      <c r="R534" s="16" t="n">
        <f aca="true">$D$12+NORMSINV(RAND())*$D$11</f>
        <v>1.64243577160546</v>
      </c>
      <c r="S534" s="16" t="n">
        <f aca="true">$D$12+NORMSINV(RAND())*$D$11</f>
        <v>-1.18302368743975</v>
      </c>
      <c r="T534" s="16" t="n">
        <f aca="true">$D$12+NORMSINV(RAND())*$D$11</f>
        <v>-1.13372769218531</v>
      </c>
      <c r="U534" s="16" t="n">
        <f aca="true">$D$12+NORMSINV(RAND())*$D$11</f>
        <v>4.04230126328645</v>
      </c>
      <c r="V534" s="16" t="n">
        <f aca="true">$D$12+NORMSINV(RAND())*$D$11</f>
        <v>3.73769224659572</v>
      </c>
      <c r="W534" s="16" t="n">
        <f aca="true">$D$12+NORMSINV(RAND())*$D$11</f>
        <v>-1.89416343128127</v>
      </c>
      <c r="X534" s="16" t="n">
        <f aca="true">$D$12+NORMSINV(RAND())*$D$11</f>
        <v>-2.45051215695672</v>
      </c>
      <c r="Y534" s="16" t="n">
        <f aca="true">$D$12+NORMSINV(RAND())*$D$11</f>
        <v>2.56971213236517</v>
      </c>
      <c r="Z534" s="16" t="n">
        <f aca="true">$D$12+NORMSINV(RAND())*$D$11</f>
        <v>-3.93967973910097</v>
      </c>
      <c r="AA534" s="16" t="n">
        <f aca="true">$D$12+NORMSINV(RAND())*$D$11</f>
        <v>0.629669708742131</v>
      </c>
    </row>
    <row r="535" customFormat="false" ht="15" hidden="false" customHeight="false" outlineLevel="0" collapsed="false">
      <c r="D535" s="16" t="n">
        <f aca="false">AVERAGE(H535:AA535)</f>
        <v>-0.460021972739693</v>
      </c>
      <c r="E535" s="16" t="n">
        <f aca="false">STDEV(H535:AA535)</f>
        <v>2.35454539623611</v>
      </c>
      <c r="F535" s="20" t="n">
        <f aca="false">IF(AND(D535-TINV(2*$D$8/100,$D$10-1)*E535/SQRT($D$10)&lt;-1,D535+TINV(2*$D$9/100,$D$10-1)*E535/SQRT($D$10)&gt;1),1,0)</f>
        <v>0</v>
      </c>
      <c r="G535" s="16"/>
      <c r="H535" s="16" t="n">
        <f aca="true">$D$12+NORMSINV(RAND())*$D$11</f>
        <v>-3.06220299002501</v>
      </c>
      <c r="I535" s="16" t="n">
        <f aca="true">$D$12+NORMSINV(RAND())*$D$11</f>
        <v>4.08790901855</v>
      </c>
      <c r="J535" s="16" t="n">
        <f aca="true">$D$12+NORMSINV(RAND())*$D$11</f>
        <v>1.30022210505998</v>
      </c>
      <c r="K535" s="16" t="n">
        <f aca="true">$D$12+NORMSINV(RAND())*$D$11</f>
        <v>0.354753529616243</v>
      </c>
      <c r="L535" s="16" t="n">
        <f aca="true">$D$12+NORMSINV(RAND())*$D$11</f>
        <v>0.856926587487712</v>
      </c>
      <c r="M535" s="16" t="n">
        <f aca="true">$D$12+NORMSINV(RAND())*$D$11</f>
        <v>1.19439551243694</v>
      </c>
      <c r="N535" s="16" t="n">
        <f aca="true">$D$12+NORMSINV(RAND())*$D$11</f>
        <v>0.944732826010767</v>
      </c>
      <c r="O535" s="16" t="n">
        <f aca="true">$D$12+NORMSINV(RAND())*$D$11</f>
        <v>-0.0882642548728508</v>
      </c>
      <c r="P535" s="16" t="n">
        <f aca="true">$D$12+NORMSINV(RAND())*$D$11</f>
        <v>-1.83297251242821</v>
      </c>
      <c r="Q535" s="16" t="n">
        <f aca="true">$D$12+NORMSINV(RAND())*$D$11</f>
        <v>-3.75548775770666</v>
      </c>
      <c r="R535" s="16" t="n">
        <f aca="true">$D$12+NORMSINV(RAND())*$D$11</f>
        <v>-1.0281443374753</v>
      </c>
      <c r="S535" s="16" t="n">
        <f aca="true">$D$12+NORMSINV(RAND())*$D$11</f>
        <v>1.32891369412531</v>
      </c>
      <c r="T535" s="16" t="n">
        <f aca="true">$D$12+NORMSINV(RAND())*$D$11</f>
        <v>-6.3750822952088</v>
      </c>
      <c r="U535" s="16" t="n">
        <f aca="true">$D$12+NORMSINV(RAND())*$D$11</f>
        <v>-2.23735842880632</v>
      </c>
      <c r="V535" s="16" t="n">
        <f aca="true">$D$12+NORMSINV(RAND())*$D$11</f>
        <v>-0.618171497818979</v>
      </c>
      <c r="W535" s="16" t="n">
        <f aca="true">$D$12+NORMSINV(RAND())*$D$11</f>
        <v>1.85876150227156</v>
      </c>
      <c r="X535" s="16" t="n">
        <f aca="true">$D$12+NORMSINV(RAND())*$D$11</f>
        <v>-2.66931779430145</v>
      </c>
      <c r="Y535" s="16" t="n">
        <f aca="true">$D$12+NORMSINV(RAND())*$D$11</f>
        <v>0.0372160526601914</v>
      </c>
      <c r="Z535" s="16" t="n">
        <f aca="true">$D$12+NORMSINV(RAND())*$D$11</f>
        <v>-0.636416009852213</v>
      </c>
      <c r="AA535" s="16" t="n">
        <f aca="true">$D$12+NORMSINV(RAND())*$D$11</f>
        <v>1.13914759548323</v>
      </c>
    </row>
    <row r="536" customFormat="false" ht="15" hidden="false" customHeight="false" outlineLevel="0" collapsed="false">
      <c r="D536" s="16" t="n">
        <f aca="false">AVERAGE(H536:AA536)</f>
        <v>0.401281668746504</v>
      </c>
      <c r="E536" s="16" t="n">
        <f aca="false">STDEV(H536:AA536)</f>
        <v>1.84313330211308</v>
      </c>
      <c r="F536" s="20" t="n">
        <f aca="false">IF(AND(D536-TINV(2*$D$8/100,$D$10-1)*E536/SQRT($D$10)&lt;-1,D536+TINV(2*$D$9/100,$D$10-1)*E536/SQRT($D$10)&gt;1),1,0)</f>
        <v>0</v>
      </c>
      <c r="G536" s="16"/>
      <c r="H536" s="16" t="n">
        <f aca="true">$D$12+NORMSINV(RAND())*$D$11</f>
        <v>0.590093436815035</v>
      </c>
      <c r="I536" s="16" t="n">
        <f aca="true">$D$12+NORMSINV(RAND())*$D$11</f>
        <v>-0.803467356218272</v>
      </c>
      <c r="J536" s="16" t="n">
        <f aca="true">$D$12+NORMSINV(RAND())*$D$11</f>
        <v>-0.352900108642468</v>
      </c>
      <c r="K536" s="16" t="n">
        <f aca="true">$D$12+NORMSINV(RAND())*$D$11</f>
        <v>4.82756843830546</v>
      </c>
      <c r="L536" s="16" t="n">
        <f aca="true">$D$12+NORMSINV(RAND())*$D$11</f>
        <v>-0.94575150706404</v>
      </c>
      <c r="M536" s="16" t="n">
        <f aca="true">$D$12+NORMSINV(RAND())*$D$11</f>
        <v>-2.16207966247613</v>
      </c>
      <c r="N536" s="16" t="n">
        <f aca="true">$D$12+NORMSINV(RAND())*$D$11</f>
        <v>1.11013557438397</v>
      </c>
      <c r="O536" s="16" t="n">
        <f aca="true">$D$12+NORMSINV(RAND())*$D$11</f>
        <v>-1.18347521840564</v>
      </c>
      <c r="P536" s="16" t="n">
        <f aca="true">$D$12+NORMSINV(RAND())*$D$11</f>
        <v>-1.19797442832664</v>
      </c>
      <c r="Q536" s="16" t="n">
        <f aca="true">$D$12+NORMSINV(RAND())*$D$11</f>
        <v>0.0500567044992774</v>
      </c>
      <c r="R536" s="16" t="n">
        <f aca="true">$D$12+NORMSINV(RAND())*$D$11</f>
        <v>3.85526003615404</v>
      </c>
      <c r="S536" s="16" t="n">
        <f aca="true">$D$12+NORMSINV(RAND())*$D$11</f>
        <v>0.659326832132855</v>
      </c>
      <c r="T536" s="16" t="n">
        <f aca="true">$D$12+NORMSINV(RAND())*$D$11</f>
        <v>-0.413015322398267</v>
      </c>
      <c r="U536" s="16" t="n">
        <f aca="true">$D$12+NORMSINV(RAND())*$D$11</f>
        <v>-2.788604726717</v>
      </c>
      <c r="V536" s="16" t="n">
        <f aca="true">$D$12+NORMSINV(RAND())*$D$11</f>
        <v>1.85925253324137</v>
      </c>
      <c r="W536" s="16" t="n">
        <f aca="true">$D$12+NORMSINV(RAND())*$D$11</f>
        <v>1.93939389155449</v>
      </c>
      <c r="X536" s="16" t="n">
        <f aca="true">$D$12+NORMSINV(RAND())*$D$11</f>
        <v>0.417353151944031</v>
      </c>
      <c r="Y536" s="16" t="n">
        <f aca="true">$D$12+NORMSINV(RAND())*$D$11</f>
        <v>1.61157511417091</v>
      </c>
      <c r="Z536" s="16" t="n">
        <f aca="true">$D$12+NORMSINV(RAND())*$D$11</f>
        <v>0.562237303677276</v>
      </c>
      <c r="AA536" s="16" t="n">
        <f aca="true">$D$12+NORMSINV(RAND())*$D$11</f>
        <v>0.390648688299845</v>
      </c>
    </row>
    <row r="537" customFormat="false" ht="15" hidden="false" customHeight="false" outlineLevel="0" collapsed="false">
      <c r="D537" s="16" t="n">
        <f aca="false">AVERAGE(H537:AA537)</f>
        <v>0.406347909116666</v>
      </c>
      <c r="E537" s="16" t="n">
        <f aca="false">STDEV(H537:AA537)</f>
        <v>3.22276293555473</v>
      </c>
      <c r="F537" s="20" t="n">
        <f aca="false">IF(AND(D537-TINV(2*$D$8/100,$D$10-1)*E537/SQRT($D$10)&lt;-1,D537+TINV(2*$D$9/100,$D$10-1)*E537/SQRT($D$10)&gt;1),1,0)</f>
        <v>0</v>
      </c>
      <c r="G537" s="16"/>
      <c r="H537" s="16" t="n">
        <f aca="true">$D$12+NORMSINV(RAND())*$D$11</f>
        <v>-6.09915081767677</v>
      </c>
      <c r="I537" s="16" t="n">
        <f aca="true">$D$12+NORMSINV(RAND())*$D$11</f>
        <v>8.14715464816323</v>
      </c>
      <c r="J537" s="16" t="n">
        <f aca="true">$D$12+NORMSINV(RAND())*$D$11</f>
        <v>-0.495179765086629</v>
      </c>
      <c r="K537" s="16" t="n">
        <f aca="true">$D$12+NORMSINV(RAND())*$D$11</f>
        <v>1.65004531484926</v>
      </c>
      <c r="L537" s="16" t="n">
        <f aca="true">$D$12+NORMSINV(RAND())*$D$11</f>
        <v>2.01173583954585</v>
      </c>
      <c r="M537" s="16" t="n">
        <f aca="true">$D$12+NORMSINV(RAND())*$D$11</f>
        <v>1.96257575395473</v>
      </c>
      <c r="N537" s="16" t="n">
        <f aca="true">$D$12+NORMSINV(RAND())*$D$11</f>
        <v>3.32191828471005</v>
      </c>
      <c r="O537" s="16" t="n">
        <f aca="true">$D$12+NORMSINV(RAND())*$D$11</f>
        <v>-1.04836840266259</v>
      </c>
      <c r="P537" s="16" t="n">
        <f aca="true">$D$12+NORMSINV(RAND())*$D$11</f>
        <v>-5.56189043357446</v>
      </c>
      <c r="Q537" s="16" t="n">
        <f aca="true">$D$12+NORMSINV(RAND())*$D$11</f>
        <v>-0.229755110252309</v>
      </c>
      <c r="R537" s="16" t="n">
        <f aca="true">$D$12+NORMSINV(RAND())*$D$11</f>
        <v>-1.32025066477564</v>
      </c>
      <c r="S537" s="16" t="n">
        <f aca="true">$D$12+NORMSINV(RAND())*$D$11</f>
        <v>-4.65794337377812</v>
      </c>
      <c r="T537" s="16" t="n">
        <f aca="true">$D$12+NORMSINV(RAND())*$D$11</f>
        <v>1.93762858639996</v>
      </c>
      <c r="U537" s="16" t="n">
        <f aca="true">$D$12+NORMSINV(RAND())*$D$11</f>
        <v>0.989650300302279</v>
      </c>
      <c r="V537" s="16" t="n">
        <f aca="true">$D$12+NORMSINV(RAND())*$D$11</f>
        <v>1.49168189816176</v>
      </c>
      <c r="W537" s="16" t="n">
        <f aca="true">$D$12+NORMSINV(RAND())*$D$11</f>
        <v>1.26338946419702</v>
      </c>
      <c r="X537" s="16" t="n">
        <f aca="true">$D$12+NORMSINV(RAND())*$D$11</f>
        <v>0.187848558345051</v>
      </c>
      <c r="Y537" s="16" t="n">
        <f aca="true">$D$12+NORMSINV(RAND())*$D$11</f>
        <v>1.80053075949139</v>
      </c>
      <c r="Z537" s="16" t="n">
        <f aca="true">$D$12+NORMSINV(RAND())*$D$11</f>
        <v>2.79357200571189</v>
      </c>
      <c r="AA537" s="16" t="n">
        <f aca="true">$D$12+NORMSINV(RAND())*$D$11</f>
        <v>-0.0182346636926467</v>
      </c>
    </row>
    <row r="538" customFormat="false" ht="15" hidden="false" customHeight="false" outlineLevel="0" collapsed="false">
      <c r="D538" s="16" t="n">
        <f aca="false">AVERAGE(H538:AA538)</f>
        <v>0.0666443141089347</v>
      </c>
      <c r="E538" s="16" t="n">
        <f aca="false">STDEV(H538:AA538)</f>
        <v>2.49725041942419</v>
      </c>
      <c r="F538" s="20" t="n">
        <f aca="false">IF(AND(D538-TINV(2*$D$8/100,$D$10-1)*E538/SQRT($D$10)&lt;-1,D538+TINV(2*$D$9/100,$D$10-1)*E538/SQRT($D$10)&gt;1),1,0)</f>
        <v>0</v>
      </c>
      <c r="G538" s="16"/>
      <c r="H538" s="16" t="n">
        <f aca="true">$D$12+NORMSINV(RAND())*$D$11</f>
        <v>0.202621314459823</v>
      </c>
      <c r="I538" s="16" t="n">
        <f aca="true">$D$12+NORMSINV(RAND())*$D$11</f>
        <v>0.0641834972425766</v>
      </c>
      <c r="J538" s="16" t="n">
        <f aca="true">$D$12+NORMSINV(RAND())*$D$11</f>
        <v>-1.17061496814683</v>
      </c>
      <c r="K538" s="16" t="n">
        <f aca="true">$D$12+NORMSINV(RAND())*$D$11</f>
        <v>-0.746601677528728</v>
      </c>
      <c r="L538" s="16" t="n">
        <f aca="true">$D$12+NORMSINV(RAND())*$D$11</f>
        <v>-3.61312022327608</v>
      </c>
      <c r="M538" s="16" t="n">
        <f aca="true">$D$12+NORMSINV(RAND())*$D$11</f>
        <v>3.97299632137159</v>
      </c>
      <c r="N538" s="16" t="n">
        <f aca="true">$D$12+NORMSINV(RAND())*$D$11</f>
        <v>0.0155850809746642</v>
      </c>
      <c r="O538" s="16" t="n">
        <f aca="true">$D$12+NORMSINV(RAND())*$D$11</f>
        <v>-2.77118037566784</v>
      </c>
      <c r="P538" s="16" t="n">
        <f aca="true">$D$12+NORMSINV(RAND())*$D$11</f>
        <v>0.821568763567375</v>
      </c>
      <c r="Q538" s="16" t="n">
        <f aca="true">$D$12+NORMSINV(RAND())*$D$11</f>
        <v>3.88744726340256</v>
      </c>
      <c r="R538" s="16" t="n">
        <f aca="true">$D$12+NORMSINV(RAND())*$D$11</f>
        <v>-1.2982217576991</v>
      </c>
      <c r="S538" s="16" t="n">
        <f aca="true">$D$12+NORMSINV(RAND())*$D$11</f>
        <v>3.5115317387611</v>
      </c>
      <c r="T538" s="16" t="n">
        <f aca="true">$D$12+NORMSINV(RAND())*$D$11</f>
        <v>-0.305095353545393</v>
      </c>
      <c r="U538" s="16" t="n">
        <f aca="true">$D$12+NORMSINV(RAND())*$D$11</f>
        <v>2.12322225065199</v>
      </c>
      <c r="V538" s="16" t="n">
        <f aca="true">$D$12+NORMSINV(RAND())*$D$11</f>
        <v>-3.30496153984203</v>
      </c>
      <c r="W538" s="16" t="n">
        <f aca="true">$D$12+NORMSINV(RAND())*$D$11</f>
        <v>-0.577605514769499</v>
      </c>
      <c r="X538" s="16" t="n">
        <f aca="true">$D$12+NORMSINV(RAND())*$D$11</f>
        <v>-1.78747831689767</v>
      </c>
      <c r="Y538" s="16" t="n">
        <f aca="true">$D$12+NORMSINV(RAND())*$D$11</f>
        <v>0.0185306663858696</v>
      </c>
      <c r="Z538" s="16" t="n">
        <f aca="true">$D$12+NORMSINV(RAND())*$D$11</f>
        <v>4.92704622364582</v>
      </c>
      <c r="AA538" s="16" t="n">
        <f aca="true">$D$12+NORMSINV(RAND())*$D$11</f>
        <v>-2.6369671109115</v>
      </c>
    </row>
    <row r="539" customFormat="false" ht="15" hidden="false" customHeight="false" outlineLevel="0" collapsed="false">
      <c r="D539" s="16" t="n">
        <f aca="false">AVERAGE(H539:AA539)</f>
        <v>-0.698009315732006</v>
      </c>
      <c r="E539" s="16" t="n">
        <f aca="false">STDEV(H539:AA539)</f>
        <v>2.6937994843894</v>
      </c>
      <c r="F539" s="20" t="n">
        <f aca="false">IF(AND(D539-TINV(2*$D$8/100,$D$10-1)*E539/SQRT($D$10)&lt;-1,D539+TINV(2*$D$9/100,$D$10-1)*E539/SQRT($D$10)&gt;1),1,0)</f>
        <v>0</v>
      </c>
      <c r="G539" s="16"/>
      <c r="H539" s="16" t="n">
        <f aca="true">$D$12+NORMSINV(RAND())*$D$11</f>
        <v>2.25692147833097</v>
      </c>
      <c r="I539" s="16" t="n">
        <f aca="true">$D$12+NORMSINV(RAND())*$D$11</f>
        <v>0.0595560375238919</v>
      </c>
      <c r="J539" s="16" t="n">
        <f aca="true">$D$12+NORMSINV(RAND())*$D$11</f>
        <v>-0.981755726220328</v>
      </c>
      <c r="K539" s="16" t="n">
        <f aca="true">$D$12+NORMSINV(RAND())*$D$11</f>
        <v>-0.70664160006783</v>
      </c>
      <c r="L539" s="16" t="n">
        <f aca="true">$D$12+NORMSINV(RAND())*$D$11</f>
        <v>-5.49617950001295</v>
      </c>
      <c r="M539" s="16" t="n">
        <f aca="true">$D$12+NORMSINV(RAND())*$D$11</f>
        <v>0.821491937241844</v>
      </c>
      <c r="N539" s="16" t="n">
        <f aca="true">$D$12+NORMSINV(RAND())*$D$11</f>
        <v>3.79222135123091</v>
      </c>
      <c r="O539" s="16" t="n">
        <f aca="true">$D$12+NORMSINV(RAND())*$D$11</f>
        <v>-2.41461514722371</v>
      </c>
      <c r="P539" s="16" t="n">
        <f aca="true">$D$12+NORMSINV(RAND())*$D$11</f>
        <v>-1.36617689568021</v>
      </c>
      <c r="Q539" s="16" t="n">
        <f aca="true">$D$12+NORMSINV(RAND())*$D$11</f>
        <v>-5.15434989249919</v>
      </c>
      <c r="R539" s="16" t="n">
        <f aca="true">$D$12+NORMSINV(RAND())*$D$11</f>
        <v>-1.12309696122987</v>
      </c>
      <c r="S539" s="16" t="n">
        <f aca="true">$D$12+NORMSINV(RAND())*$D$11</f>
        <v>-2.24172160468706</v>
      </c>
      <c r="T539" s="16" t="n">
        <f aca="true">$D$12+NORMSINV(RAND())*$D$11</f>
        <v>4.69844053010321</v>
      </c>
      <c r="U539" s="16" t="n">
        <f aca="true">$D$12+NORMSINV(RAND())*$D$11</f>
        <v>-1.60772644482244</v>
      </c>
      <c r="V539" s="16" t="n">
        <f aca="true">$D$12+NORMSINV(RAND())*$D$11</f>
        <v>-1.74841096354881</v>
      </c>
      <c r="W539" s="16" t="n">
        <f aca="true">$D$12+NORMSINV(RAND())*$D$11</f>
        <v>-3.25706813937705</v>
      </c>
      <c r="X539" s="16" t="n">
        <f aca="true">$D$12+NORMSINV(RAND())*$D$11</f>
        <v>0.886115193967719</v>
      </c>
      <c r="Y539" s="16" t="n">
        <f aca="true">$D$12+NORMSINV(RAND())*$D$11</f>
        <v>3.11909109799393</v>
      </c>
      <c r="Z539" s="16" t="n">
        <f aca="true">$D$12+NORMSINV(RAND())*$D$11</f>
        <v>-2.13051216745143</v>
      </c>
      <c r="AA539" s="16" t="n">
        <f aca="true">$D$12+NORMSINV(RAND())*$D$11</f>
        <v>-1.36576889821171</v>
      </c>
    </row>
    <row r="540" customFormat="false" ht="15" hidden="false" customHeight="false" outlineLevel="0" collapsed="false">
      <c r="D540" s="16" t="n">
        <f aca="false">AVERAGE(H540:AA540)</f>
        <v>-0.419186165291448</v>
      </c>
      <c r="E540" s="16" t="n">
        <f aca="false">STDEV(H540:AA540)</f>
        <v>2.0922687670561</v>
      </c>
      <c r="F540" s="20" t="n">
        <f aca="false">IF(AND(D540-TINV(2*$D$8/100,$D$10-1)*E540/SQRT($D$10)&lt;-1,D540+TINV(2*$D$9/100,$D$10-1)*E540/SQRT($D$10)&gt;1),1,0)</f>
        <v>0</v>
      </c>
      <c r="G540" s="16"/>
      <c r="H540" s="16" t="n">
        <f aca="true">$D$12+NORMSINV(RAND())*$D$11</f>
        <v>-0.63887735031191</v>
      </c>
      <c r="I540" s="16" t="n">
        <f aca="true">$D$12+NORMSINV(RAND())*$D$11</f>
        <v>-2.84287705570258</v>
      </c>
      <c r="J540" s="16" t="n">
        <f aca="true">$D$12+NORMSINV(RAND())*$D$11</f>
        <v>-4.21776925451384</v>
      </c>
      <c r="K540" s="16" t="n">
        <f aca="true">$D$12+NORMSINV(RAND())*$D$11</f>
        <v>-0.60941189111306</v>
      </c>
      <c r="L540" s="16" t="n">
        <f aca="true">$D$12+NORMSINV(RAND())*$D$11</f>
        <v>1.62490714501674</v>
      </c>
      <c r="M540" s="16" t="n">
        <f aca="true">$D$12+NORMSINV(RAND())*$D$11</f>
        <v>-0.692734299293305</v>
      </c>
      <c r="N540" s="16" t="n">
        <f aca="true">$D$12+NORMSINV(RAND())*$D$11</f>
        <v>2.54796516490395</v>
      </c>
      <c r="O540" s="16" t="n">
        <f aca="true">$D$12+NORMSINV(RAND())*$D$11</f>
        <v>-1.31283330003167</v>
      </c>
      <c r="P540" s="16" t="n">
        <f aca="true">$D$12+NORMSINV(RAND())*$D$11</f>
        <v>3.48168645814782</v>
      </c>
      <c r="Q540" s="16" t="n">
        <f aca="true">$D$12+NORMSINV(RAND())*$D$11</f>
        <v>1.93141905530453</v>
      </c>
      <c r="R540" s="16" t="n">
        <f aca="true">$D$12+NORMSINV(RAND())*$D$11</f>
        <v>-0.919320227492319</v>
      </c>
      <c r="S540" s="16" t="n">
        <f aca="true">$D$12+NORMSINV(RAND())*$D$11</f>
        <v>0.2165639027451</v>
      </c>
      <c r="T540" s="16" t="n">
        <f aca="true">$D$12+NORMSINV(RAND())*$D$11</f>
        <v>-1.39821227483107</v>
      </c>
      <c r="U540" s="16" t="n">
        <f aca="true">$D$12+NORMSINV(RAND())*$D$11</f>
        <v>0.729525596409907</v>
      </c>
      <c r="V540" s="16" t="n">
        <f aca="true">$D$12+NORMSINV(RAND())*$D$11</f>
        <v>-0.788541210177505</v>
      </c>
      <c r="W540" s="16" t="n">
        <f aca="true">$D$12+NORMSINV(RAND())*$D$11</f>
        <v>-3.86129806297625</v>
      </c>
      <c r="X540" s="16" t="n">
        <f aca="true">$D$12+NORMSINV(RAND())*$D$11</f>
        <v>-0.997604679303058</v>
      </c>
      <c r="Y540" s="16" t="n">
        <f aca="true">$D$12+NORMSINV(RAND())*$D$11</f>
        <v>2.41218694376206</v>
      </c>
      <c r="Z540" s="16" t="n">
        <f aca="true">$D$12+NORMSINV(RAND())*$D$11</f>
        <v>-0.411176214520584</v>
      </c>
      <c r="AA540" s="16" t="n">
        <f aca="true">$D$12+NORMSINV(RAND())*$D$11</f>
        <v>-2.63732175185191</v>
      </c>
    </row>
    <row r="541" customFormat="false" ht="15" hidden="false" customHeight="false" outlineLevel="0" collapsed="false">
      <c r="D541" s="16" t="n">
        <f aca="false">AVERAGE(H541:AA541)</f>
        <v>-1.11891278519531</v>
      </c>
      <c r="E541" s="16" t="n">
        <f aca="false">STDEV(H541:AA541)</f>
        <v>2.12778150672921</v>
      </c>
      <c r="F541" s="20" t="n">
        <f aca="false">IF(AND(D541-TINV(2*$D$8/100,$D$10-1)*E541/SQRT($D$10)&lt;-1,D541+TINV(2*$D$9/100,$D$10-1)*E541/SQRT($D$10)&gt;1),1,0)</f>
        <v>0</v>
      </c>
      <c r="G541" s="16"/>
      <c r="H541" s="16" t="n">
        <f aca="true">$D$12+NORMSINV(RAND())*$D$11</f>
        <v>4.43950066763448</v>
      </c>
      <c r="I541" s="16" t="n">
        <f aca="true">$D$12+NORMSINV(RAND())*$D$11</f>
        <v>-1.16126509081957</v>
      </c>
      <c r="J541" s="16" t="n">
        <f aca="true">$D$12+NORMSINV(RAND())*$D$11</f>
        <v>-2.87807723523539</v>
      </c>
      <c r="K541" s="16" t="n">
        <f aca="true">$D$12+NORMSINV(RAND())*$D$11</f>
        <v>-3.66860809962568</v>
      </c>
      <c r="L541" s="16" t="n">
        <f aca="true">$D$12+NORMSINV(RAND())*$D$11</f>
        <v>-2.54811652311973</v>
      </c>
      <c r="M541" s="16" t="n">
        <f aca="true">$D$12+NORMSINV(RAND())*$D$11</f>
        <v>-0.871362062962277</v>
      </c>
      <c r="N541" s="16" t="n">
        <f aca="true">$D$12+NORMSINV(RAND())*$D$11</f>
        <v>-3.33907027181348</v>
      </c>
      <c r="O541" s="16" t="n">
        <f aca="true">$D$12+NORMSINV(RAND())*$D$11</f>
        <v>-2.81997414173524</v>
      </c>
      <c r="P541" s="16" t="n">
        <f aca="true">$D$12+NORMSINV(RAND())*$D$11</f>
        <v>1.67863913643479</v>
      </c>
      <c r="Q541" s="16" t="n">
        <f aca="true">$D$12+NORMSINV(RAND())*$D$11</f>
        <v>1.40413306104602</v>
      </c>
      <c r="R541" s="16" t="n">
        <f aca="true">$D$12+NORMSINV(RAND())*$D$11</f>
        <v>-3.56966574231594</v>
      </c>
      <c r="S541" s="16" t="n">
        <f aca="true">$D$12+NORMSINV(RAND())*$D$11</f>
        <v>-0.450985786631954</v>
      </c>
      <c r="T541" s="16" t="n">
        <f aca="true">$D$12+NORMSINV(RAND())*$D$11</f>
        <v>-2.24627148516261</v>
      </c>
      <c r="U541" s="16" t="n">
        <f aca="true">$D$12+NORMSINV(RAND())*$D$11</f>
        <v>-2.93421804752245</v>
      </c>
      <c r="V541" s="16" t="n">
        <f aca="true">$D$12+NORMSINV(RAND())*$D$11</f>
        <v>-0.494287627267155</v>
      </c>
      <c r="W541" s="16" t="n">
        <f aca="true">$D$12+NORMSINV(RAND())*$D$11</f>
        <v>-0.755018441792981</v>
      </c>
      <c r="X541" s="16" t="n">
        <f aca="true">$D$12+NORMSINV(RAND())*$D$11</f>
        <v>-0.91871406184284</v>
      </c>
      <c r="Y541" s="16" t="n">
        <f aca="true">$D$12+NORMSINV(RAND())*$D$11</f>
        <v>-0.315454925312958</v>
      </c>
      <c r="Z541" s="16" t="n">
        <f aca="true">$D$12+NORMSINV(RAND())*$D$11</f>
        <v>-2.50516964824734</v>
      </c>
      <c r="AA541" s="16" t="n">
        <f aca="true">$D$12+NORMSINV(RAND())*$D$11</f>
        <v>1.57573062238617</v>
      </c>
    </row>
    <row r="542" customFormat="false" ht="15" hidden="false" customHeight="false" outlineLevel="0" collapsed="false">
      <c r="D542" s="16" t="n">
        <f aca="false">AVERAGE(H542:AA542)</f>
        <v>0.854339210611602</v>
      </c>
      <c r="E542" s="16" t="n">
        <f aca="false">STDEV(H542:AA542)</f>
        <v>3.18786655002167</v>
      </c>
      <c r="F542" s="20" t="n">
        <f aca="false">IF(AND(D542-TINV(2*$D$8/100,$D$10-1)*E542/SQRT($D$10)&lt;-1,D542+TINV(2*$D$9/100,$D$10-1)*E542/SQRT($D$10)&gt;1),1,0)</f>
        <v>1</v>
      </c>
      <c r="G542" s="16"/>
      <c r="H542" s="16" t="n">
        <f aca="true">$D$12+NORMSINV(RAND())*$D$11</f>
        <v>7.66776492911459</v>
      </c>
      <c r="I542" s="16" t="n">
        <f aca="true">$D$12+NORMSINV(RAND())*$D$11</f>
        <v>-2.20105630977673</v>
      </c>
      <c r="J542" s="16" t="n">
        <f aca="true">$D$12+NORMSINV(RAND())*$D$11</f>
        <v>2.44286341205742</v>
      </c>
      <c r="K542" s="16" t="n">
        <f aca="true">$D$12+NORMSINV(RAND())*$D$11</f>
        <v>-3.10182945655614</v>
      </c>
      <c r="L542" s="16" t="n">
        <f aca="true">$D$12+NORMSINV(RAND())*$D$11</f>
        <v>1.88257106832673</v>
      </c>
      <c r="M542" s="16" t="n">
        <f aca="true">$D$12+NORMSINV(RAND())*$D$11</f>
        <v>1.89141613241583</v>
      </c>
      <c r="N542" s="16" t="n">
        <f aca="true">$D$12+NORMSINV(RAND())*$D$11</f>
        <v>-1.44526128859264</v>
      </c>
      <c r="O542" s="16" t="n">
        <f aca="true">$D$12+NORMSINV(RAND())*$D$11</f>
        <v>3.90917305417535</v>
      </c>
      <c r="P542" s="16" t="n">
        <f aca="true">$D$12+NORMSINV(RAND())*$D$11</f>
        <v>4.24058671438234</v>
      </c>
      <c r="Q542" s="16" t="n">
        <f aca="true">$D$12+NORMSINV(RAND())*$D$11</f>
        <v>-4.36179700011843</v>
      </c>
      <c r="R542" s="16" t="n">
        <f aca="true">$D$12+NORMSINV(RAND())*$D$11</f>
        <v>-0.303699525992543</v>
      </c>
      <c r="S542" s="16" t="n">
        <f aca="true">$D$12+NORMSINV(RAND())*$D$11</f>
        <v>2.97501009347582</v>
      </c>
      <c r="T542" s="16" t="n">
        <f aca="true">$D$12+NORMSINV(RAND())*$D$11</f>
        <v>3.37909405860573</v>
      </c>
      <c r="U542" s="16" t="n">
        <f aca="true">$D$12+NORMSINV(RAND())*$D$11</f>
        <v>1.12573054378984</v>
      </c>
      <c r="V542" s="16" t="n">
        <f aca="true">$D$12+NORMSINV(RAND())*$D$11</f>
        <v>-3.95711048201996</v>
      </c>
      <c r="W542" s="16" t="n">
        <f aca="true">$D$12+NORMSINV(RAND())*$D$11</f>
        <v>-3.12777108856329</v>
      </c>
      <c r="X542" s="16" t="n">
        <f aca="true">$D$12+NORMSINV(RAND())*$D$11</f>
        <v>2.16330828047331</v>
      </c>
      <c r="Y542" s="16" t="n">
        <f aca="true">$D$12+NORMSINV(RAND())*$D$11</f>
        <v>3.71286892994716</v>
      </c>
      <c r="Z542" s="16" t="n">
        <f aca="true">$D$12+NORMSINV(RAND())*$D$11</f>
        <v>-0.740052126073094</v>
      </c>
      <c r="AA542" s="16" t="n">
        <f aca="true">$D$12+NORMSINV(RAND())*$D$11</f>
        <v>0.934974273160724</v>
      </c>
    </row>
    <row r="543" customFormat="false" ht="15" hidden="false" customHeight="false" outlineLevel="0" collapsed="false">
      <c r="D543" s="16" t="n">
        <f aca="false">AVERAGE(H543:AA543)</f>
        <v>-0.147254835935679</v>
      </c>
      <c r="E543" s="16" t="n">
        <f aca="false">STDEV(H543:AA543)</f>
        <v>2.97673725519101</v>
      </c>
      <c r="F543" s="20" t="n">
        <f aca="false">IF(AND(D543-TINV(2*$D$8/100,$D$10-1)*E543/SQRT($D$10)&lt;-1,D543+TINV(2*$D$9/100,$D$10-1)*E543/SQRT($D$10)&gt;1),1,0)</f>
        <v>0</v>
      </c>
      <c r="G543" s="16"/>
      <c r="H543" s="16" t="n">
        <f aca="true">$D$12+NORMSINV(RAND())*$D$11</f>
        <v>8.45085011470933</v>
      </c>
      <c r="I543" s="16" t="n">
        <f aca="true">$D$12+NORMSINV(RAND())*$D$11</f>
        <v>0.946137540278919</v>
      </c>
      <c r="J543" s="16" t="n">
        <f aca="true">$D$12+NORMSINV(RAND())*$D$11</f>
        <v>0.833384256646234</v>
      </c>
      <c r="K543" s="16" t="n">
        <f aca="true">$D$12+NORMSINV(RAND())*$D$11</f>
        <v>-0.112209647630778</v>
      </c>
      <c r="L543" s="16" t="n">
        <f aca="true">$D$12+NORMSINV(RAND())*$D$11</f>
        <v>-4.33829682966464</v>
      </c>
      <c r="M543" s="16" t="n">
        <f aca="true">$D$12+NORMSINV(RAND())*$D$11</f>
        <v>1.53487031235356</v>
      </c>
      <c r="N543" s="16" t="n">
        <f aca="true">$D$12+NORMSINV(RAND())*$D$11</f>
        <v>2.58818323834645</v>
      </c>
      <c r="O543" s="16" t="n">
        <f aca="true">$D$12+NORMSINV(RAND())*$D$11</f>
        <v>0.182104958078751</v>
      </c>
      <c r="P543" s="16" t="n">
        <f aca="true">$D$12+NORMSINV(RAND())*$D$11</f>
        <v>-3.99953814970213</v>
      </c>
      <c r="Q543" s="16" t="n">
        <f aca="true">$D$12+NORMSINV(RAND())*$D$11</f>
        <v>-0.406433453664808</v>
      </c>
      <c r="R543" s="16" t="n">
        <f aca="true">$D$12+NORMSINV(RAND())*$D$11</f>
        <v>2.0821098868767</v>
      </c>
      <c r="S543" s="16" t="n">
        <f aca="true">$D$12+NORMSINV(RAND())*$D$11</f>
        <v>0.46709967880072</v>
      </c>
      <c r="T543" s="16" t="n">
        <f aca="true">$D$12+NORMSINV(RAND())*$D$11</f>
        <v>-2.29535902481923</v>
      </c>
      <c r="U543" s="16" t="n">
        <f aca="true">$D$12+NORMSINV(RAND())*$D$11</f>
        <v>-1.55613685281793</v>
      </c>
      <c r="V543" s="16" t="n">
        <f aca="true">$D$12+NORMSINV(RAND())*$D$11</f>
        <v>-3.17429871406304</v>
      </c>
      <c r="W543" s="16" t="n">
        <f aca="true">$D$12+NORMSINV(RAND())*$D$11</f>
        <v>-0.792216695351628</v>
      </c>
      <c r="X543" s="16" t="n">
        <f aca="true">$D$12+NORMSINV(RAND())*$D$11</f>
        <v>-2.89917744539881</v>
      </c>
      <c r="Y543" s="16" t="n">
        <f aca="true">$D$12+NORMSINV(RAND())*$D$11</f>
        <v>-1.40362072228127</v>
      </c>
      <c r="Z543" s="16" t="n">
        <f aca="true">$D$12+NORMSINV(RAND())*$D$11</f>
        <v>3.46799153878486</v>
      </c>
      <c r="AA543" s="16" t="n">
        <f aca="true">$D$12+NORMSINV(RAND())*$D$11</f>
        <v>-2.52054070819486</v>
      </c>
    </row>
    <row r="544" customFormat="false" ht="15" hidden="false" customHeight="false" outlineLevel="0" collapsed="false">
      <c r="D544" s="16" t="n">
        <f aca="false">AVERAGE(H544:AA544)</f>
        <v>0.24902130355619</v>
      </c>
      <c r="E544" s="16" t="n">
        <f aca="false">STDEV(H544:AA544)</f>
        <v>2.26501526265773</v>
      </c>
      <c r="F544" s="20" t="n">
        <f aca="false">IF(AND(D544-TINV(2*$D$8/100,$D$10-1)*E544/SQRT($D$10)&lt;-1,D544+TINV(2*$D$9/100,$D$10-1)*E544/SQRT($D$10)&gt;1),1,0)</f>
        <v>0</v>
      </c>
      <c r="G544" s="16"/>
      <c r="H544" s="16" t="n">
        <f aca="true">$D$12+NORMSINV(RAND())*$D$11</f>
        <v>-1.75607322758242</v>
      </c>
      <c r="I544" s="16" t="n">
        <f aca="true">$D$12+NORMSINV(RAND())*$D$11</f>
        <v>-0.00398395077376814</v>
      </c>
      <c r="J544" s="16" t="n">
        <f aca="true">$D$12+NORMSINV(RAND())*$D$11</f>
        <v>2.76916826565614</v>
      </c>
      <c r="K544" s="16" t="n">
        <f aca="true">$D$12+NORMSINV(RAND())*$D$11</f>
        <v>3.19594761345959</v>
      </c>
      <c r="L544" s="16" t="n">
        <f aca="true">$D$12+NORMSINV(RAND())*$D$11</f>
        <v>-3.14378601531513</v>
      </c>
      <c r="M544" s="16" t="n">
        <f aca="true">$D$12+NORMSINV(RAND())*$D$11</f>
        <v>-0.355234033884408</v>
      </c>
      <c r="N544" s="16" t="n">
        <f aca="true">$D$12+NORMSINV(RAND())*$D$11</f>
        <v>-0.106417152105225</v>
      </c>
      <c r="O544" s="16" t="n">
        <f aca="true">$D$12+NORMSINV(RAND())*$D$11</f>
        <v>2.37585196156998</v>
      </c>
      <c r="P544" s="16" t="n">
        <f aca="true">$D$12+NORMSINV(RAND())*$D$11</f>
        <v>-4.04495140102063</v>
      </c>
      <c r="Q544" s="16" t="n">
        <f aca="true">$D$12+NORMSINV(RAND())*$D$11</f>
        <v>-1.76245079907259</v>
      </c>
      <c r="R544" s="16" t="n">
        <f aca="true">$D$12+NORMSINV(RAND())*$D$11</f>
        <v>0.871259373618406</v>
      </c>
      <c r="S544" s="16" t="n">
        <f aca="true">$D$12+NORMSINV(RAND())*$D$11</f>
        <v>0.406337891273096</v>
      </c>
      <c r="T544" s="16" t="n">
        <f aca="true">$D$12+NORMSINV(RAND())*$D$11</f>
        <v>3.5355150777386</v>
      </c>
      <c r="U544" s="16" t="n">
        <f aca="true">$D$12+NORMSINV(RAND())*$D$11</f>
        <v>1.86121871125256</v>
      </c>
      <c r="V544" s="16" t="n">
        <f aca="true">$D$12+NORMSINV(RAND())*$D$11</f>
        <v>1.31488769182147</v>
      </c>
      <c r="W544" s="16" t="n">
        <f aca="true">$D$12+NORMSINV(RAND())*$D$11</f>
        <v>-3.09499810861431</v>
      </c>
      <c r="X544" s="16" t="n">
        <f aca="true">$D$12+NORMSINV(RAND())*$D$11</f>
        <v>-1.9676136049791</v>
      </c>
      <c r="Y544" s="16" t="n">
        <f aca="true">$D$12+NORMSINV(RAND())*$D$11</f>
        <v>2.74025541017011</v>
      </c>
      <c r="Z544" s="16" t="n">
        <f aca="true">$D$12+NORMSINV(RAND())*$D$11</f>
        <v>0.465303099659223</v>
      </c>
      <c r="AA544" s="16" t="n">
        <f aca="true">$D$12+NORMSINV(RAND())*$D$11</f>
        <v>1.68018926825221</v>
      </c>
    </row>
    <row r="545" customFormat="false" ht="15" hidden="false" customHeight="false" outlineLevel="0" collapsed="false">
      <c r="D545" s="16" t="n">
        <f aca="false">AVERAGE(H545:AA545)</f>
        <v>-0.276889276734824</v>
      </c>
      <c r="E545" s="16" t="n">
        <f aca="false">STDEV(H545:AA545)</f>
        <v>2.33191839573918</v>
      </c>
      <c r="F545" s="20" t="n">
        <f aca="false">IF(AND(D545-TINV(2*$D$8/100,$D$10-1)*E545/SQRT($D$10)&lt;-1,D545+TINV(2*$D$9/100,$D$10-1)*E545/SQRT($D$10)&gt;1),1,0)</f>
        <v>0</v>
      </c>
      <c r="G545" s="16"/>
      <c r="H545" s="16" t="n">
        <f aca="true">$D$12+NORMSINV(RAND())*$D$11</f>
        <v>-0.61207878891654</v>
      </c>
      <c r="I545" s="16" t="n">
        <f aca="true">$D$12+NORMSINV(RAND())*$D$11</f>
        <v>-3.57972953205463</v>
      </c>
      <c r="J545" s="16" t="n">
        <f aca="true">$D$12+NORMSINV(RAND())*$D$11</f>
        <v>-1.00173005259047</v>
      </c>
      <c r="K545" s="16" t="n">
        <f aca="true">$D$12+NORMSINV(RAND())*$D$11</f>
        <v>-1.61329463733881</v>
      </c>
      <c r="L545" s="16" t="n">
        <f aca="true">$D$12+NORMSINV(RAND())*$D$11</f>
        <v>0.700748534088369</v>
      </c>
      <c r="M545" s="16" t="n">
        <f aca="true">$D$12+NORMSINV(RAND())*$D$11</f>
        <v>-0.959717874105202</v>
      </c>
      <c r="N545" s="16" t="n">
        <f aca="true">$D$12+NORMSINV(RAND())*$D$11</f>
        <v>-4.03270091049737</v>
      </c>
      <c r="O545" s="16" t="n">
        <f aca="true">$D$12+NORMSINV(RAND())*$D$11</f>
        <v>-2.11926028404059</v>
      </c>
      <c r="P545" s="16" t="n">
        <f aca="true">$D$12+NORMSINV(RAND())*$D$11</f>
        <v>-3.24673688866757</v>
      </c>
      <c r="Q545" s="16" t="n">
        <f aca="true">$D$12+NORMSINV(RAND())*$D$11</f>
        <v>3.35170475625913</v>
      </c>
      <c r="R545" s="16" t="n">
        <f aca="true">$D$12+NORMSINV(RAND())*$D$11</f>
        <v>0.526655585728197</v>
      </c>
      <c r="S545" s="16" t="n">
        <f aca="true">$D$12+NORMSINV(RAND())*$D$11</f>
        <v>-1.19783974988918</v>
      </c>
      <c r="T545" s="16" t="n">
        <f aca="true">$D$12+NORMSINV(RAND())*$D$11</f>
        <v>3.58754708385148</v>
      </c>
      <c r="U545" s="16" t="n">
        <f aca="true">$D$12+NORMSINV(RAND())*$D$11</f>
        <v>3.89942492233563</v>
      </c>
      <c r="V545" s="16" t="n">
        <f aca="true">$D$12+NORMSINV(RAND())*$D$11</f>
        <v>1.42956254444362</v>
      </c>
      <c r="W545" s="16" t="n">
        <f aca="true">$D$12+NORMSINV(RAND())*$D$11</f>
        <v>-0.968516009857155</v>
      </c>
      <c r="X545" s="16" t="n">
        <f aca="true">$D$12+NORMSINV(RAND())*$D$11</f>
        <v>2.2375998990842</v>
      </c>
      <c r="Y545" s="16" t="n">
        <f aca="true">$D$12+NORMSINV(RAND())*$D$11</f>
        <v>-0.311132964536383</v>
      </c>
      <c r="Z545" s="16" t="n">
        <f aca="true">$D$12+NORMSINV(RAND())*$D$11</f>
        <v>0.753755588739466</v>
      </c>
      <c r="AA545" s="16" t="n">
        <f aca="true">$D$12+NORMSINV(RAND())*$D$11</f>
        <v>-2.38204675673266</v>
      </c>
    </row>
    <row r="546" customFormat="false" ht="15" hidden="false" customHeight="false" outlineLevel="0" collapsed="false">
      <c r="D546" s="16" t="n">
        <f aca="false">AVERAGE(H546:AA546)</f>
        <v>1.44915339816732</v>
      </c>
      <c r="E546" s="16" t="n">
        <f aca="false">STDEV(H546:AA546)</f>
        <v>2.34415724496541</v>
      </c>
      <c r="F546" s="20" t="n">
        <f aca="false">IF(AND(D546-TINV(2*$D$8/100,$D$10-1)*E546/SQRT($D$10)&lt;-1,D546+TINV(2*$D$9/100,$D$10-1)*E546/SQRT($D$10)&gt;1),1,0)</f>
        <v>0</v>
      </c>
      <c r="G546" s="16"/>
      <c r="H546" s="16" t="n">
        <f aca="true">$D$12+NORMSINV(RAND())*$D$11</f>
        <v>3.15090069256318</v>
      </c>
      <c r="I546" s="16" t="n">
        <f aca="true">$D$12+NORMSINV(RAND())*$D$11</f>
        <v>1.24752172314431</v>
      </c>
      <c r="J546" s="16" t="n">
        <f aca="true">$D$12+NORMSINV(RAND())*$D$11</f>
        <v>4.37104913896145</v>
      </c>
      <c r="K546" s="16" t="n">
        <f aca="true">$D$12+NORMSINV(RAND())*$D$11</f>
        <v>1.53734040931542</v>
      </c>
      <c r="L546" s="16" t="n">
        <f aca="true">$D$12+NORMSINV(RAND())*$D$11</f>
        <v>0.5791655225889</v>
      </c>
      <c r="M546" s="16" t="n">
        <f aca="true">$D$12+NORMSINV(RAND())*$D$11</f>
        <v>2.88183059810244</v>
      </c>
      <c r="N546" s="16" t="n">
        <f aca="true">$D$12+NORMSINV(RAND())*$D$11</f>
        <v>-0.311085080193173</v>
      </c>
      <c r="O546" s="16" t="n">
        <f aca="true">$D$12+NORMSINV(RAND())*$D$11</f>
        <v>4.38633536912308</v>
      </c>
      <c r="P546" s="16" t="n">
        <f aca="true">$D$12+NORMSINV(RAND())*$D$11</f>
        <v>3.14656347374792</v>
      </c>
      <c r="Q546" s="16" t="n">
        <f aca="true">$D$12+NORMSINV(RAND())*$D$11</f>
        <v>2.88175037093643</v>
      </c>
      <c r="R546" s="16" t="n">
        <f aca="true">$D$12+NORMSINV(RAND())*$D$11</f>
        <v>0.594818213754176</v>
      </c>
      <c r="S546" s="16" t="n">
        <f aca="true">$D$12+NORMSINV(RAND())*$D$11</f>
        <v>-0.293291067057247</v>
      </c>
      <c r="T546" s="16" t="n">
        <f aca="true">$D$12+NORMSINV(RAND())*$D$11</f>
        <v>-5.15627510978974</v>
      </c>
      <c r="U546" s="16" t="n">
        <f aca="true">$D$12+NORMSINV(RAND())*$D$11</f>
        <v>3.62958103201184</v>
      </c>
      <c r="V546" s="16" t="n">
        <f aca="true">$D$12+NORMSINV(RAND())*$D$11</f>
        <v>-0.911191965601586</v>
      </c>
      <c r="W546" s="16" t="n">
        <f aca="true">$D$12+NORMSINV(RAND())*$D$11</f>
        <v>2.39459504480895</v>
      </c>
      <c r="X546" s="16" t="n">
        <f aca="true">$D$12+NORMSINV(RAND())*$D$11</f>
        <v>3.74026531574149</v>
      </c>
      <c r="Y546" s="16" t="n">
        <f aca="true">$D$12+NORMSINV(RAND())*$D$11</f>
        <v>0.53984712198426</v>
      </c>
      <c r="Z546" s="16" t="n">
        <f aca="true">$D$12+NORMSINV(RAND())*$D$11</f>
        <v>-1.45405789130209</v>
      </c>
      <c r="AA546" s="16" t="n">
        <f aca="true">$D$12+NORMSINV(RAND())*$D$11</f>
        <v>2.02740505050645</v>
      </c>
    </row>
    <row r="547" customFormat="false" ht="15" hidden="false" customHeight="false" outlineLevel="0" collapsed="false">
      <c r="D547" s="16" t="n">
        <f aca="false">AVERAGE(H547:AA547)</f>
        <v>-0.704829277635968</v>
      </c>
      <c r="E547" s="16" t="n">
        <f aca="false">STDEV(H547:AA547)</f>
        <v>2.54656032477556</v>
      </c>
      <c r="F547" s="20" t="n">
        <f aca="false">IF(AND(D547-TINV(2*$D$8/100,$D$10-1)*E547/SQRT($D$10)&lt;-1,D547+TINV(2*$D$9/100,$D$10-1)*E547/SQRT($D$10)&gt;1),1,0)</f>
        <v>0</v>
      </c>
      <c r="G547" s="16"/>
      <c r="H547" s="16" t="n">
        <f aca="true">$D$12+NORMSINV(RAND())*$D$11</f>
        <v>2.62749622057115</v>
      </c>
      <c r="I547" s="16" t="n">
        <f aca="true">$D$12+NORMSINV(RAND())*$D$11</f>
        <v>-4.12990499342978</v>
      </c>
      <c r="J547" s="16" t="n">
        <f aca="true">$D$12+NORMSINV(RAND())*$D$11</f>
        <v>1.93978078320144</v>
      </c>
      <c r="K547" s="16" t="n">
        <f aca="true">$D$12+NORMSINV(RAND())*$D$11</f>
        <v>-2.94861274631984</v>
      </c>
      <c r="L547" s="16" t="n">
        <f aca="true">$D$12+NORMSINV(RAND())*$D$11</f>
        <v>-2.9359465311788</v>
      </c>
      <c r="M547" s="16" t="n">
        <f aca="true">$D$12+NORMSINV(RAND())*$D$11</f>
        <v>1.7954494882066</v>
      </c>
      <c r="N547" s="16" t="n">
        <f aca="true">$D$12+NORMSINV(RAND())*$D$11</f>
        <v>2.2134418385576</v>
      </c>
      <c r="O547" s="16" t="n">
        <f aca="true">$D$12+NORMSINV(RAND())*$D$11</f>
        <v>-2.06436825478137</v>
      </c>
      <c r="P547" s="16" t="n">
        <f aca="true">$D$12+NORMSINV(RAND())*$D$11</f>
        <v>-1.90429220522246</v>
      </c>
      <c r="Q547" s="16" t="n">
        <f aca="true">$D$12+NORMSINV(RAND())*$D$11</f>
        <v>-3.68913124247049</v>
      </c>
      <c r="R547" s="16" t="n">
        <f aca="true">$D$12+NORMSINV(RAND())*$D$11</f>
        <v>-0.331735733680485</v>
      </c>
      <c r="S547" s="16" t="n">
        <f aca="true">$D$12+NORMSINV(RAND())*$D$11</f>
        <v>-2.53486042760311</v>
      </c>
      <c r="T547" s="16" t="n">
        <f aca="true">$D$12+NORMSINV(RAND())*$D$11</f>
        <v>1.60683357424227</v>
      </c>
      <c r="U547" s="16" t="n">
        <f aca="true">$D$12+NORMSINV(RAND())*$D$11</f>
        <v>3.4117830401042</v>
      </c>
      <c r="V547" s="16" t="n">
        <f aca="true">$D$12+NORMSINV(RAND())*$D$11</f>
        <v>-1.20289343785456</v>
      </c>
      <c r="W547" s="16" t="n">
        <f aca="true">$D$12+NORMSINV(RAND())*$D$11</f>
        <v>3.31306387646666</v>
      </c>
      <c r="X547" s="16" t="n">
        <f aca="true">$D$12+NORMSINV(RAND())*$D$11</f>
        <v>-2.10365444443085</v>
      </c>
      <c r="Y547" s="16" t="n">
        <f aca="true">$D$12+NORMSINV(RAND())*$D$11</f>
        <v>-2.50685340108493</v>
      </c>
      <c r="Z547" s="16" t="n">
        <f aca="true">$D$12+NORMSINV(RAND())*$D$11</f>
        <v>-3.70098134749769</v>
      </c>
      <c r="AA547" s="16" t="n">
        <f aca="true">$D$12+NORMSINV(RAND())*$D$11</f>
        <v>-0.951199608514927</v>
      </c>
    </row>
    <row r="548" customFormat="false" ht="15" hidden="false" customHeight="false" outlineLevel="0" collapsed="false">
      <c r="D548" s="16" t="n">
        <f aca="false">AVERAGE(H548:AA548)</f>
        <v>-0.313416588984444</v>
      </c>
      <c r="E548" s="16" t="n">
        <f aca="false">STDEV(H548:AA548)</f>
        <v>2.93282729875996</v>
      </c>
      <c r="F548" s="20" t="n">
        <f aca="false">IF(AND(D548-TINV(2*$D$8/100,$D$10-1)*E548/SQRT($D$10)&lt;-1,D548+TINV(2*$D$9/100,$D$10-1)*E548/SQRT($D$10)&gt;1),1,0)</f>
        <v>0</v>
      </c>
      <c r="G548" s="16"/>
      <c r="H548" s="16" t="n">
        <f aca="true">$D$12+NORMSINV(RAND())*$D$11</f>
        <v>-4.26081961271455</v>
      </c>
      <c r="I548" s="16" t="n">
        <f aca="true">$D$12+NORMSINV(RAND())*$D$11</f>
        <v>-4.69884454005081</v>
      </c>
      <c r="J548" s="16" t="n">
        <f aca="true">$D$12+NORMSINV(RAND())*$D$11</f>
        <v>-0.552213292297089</v>
      </c>
      <c r="K548" s="16" t="n">
        <f aca="true">$D$12+NORMSINV(RAND())*$D$11</f>
        <v>0.860230317222492</v>
      </c>
      <c r="L548" s="16" t="n">
        <f aca="true">$D$12+NORMSINV(RAND())*$D$11</f>
        <v>-4.79148382019942</v>
      </c>
      <c r="M548" s="16" t="n">
        <f aca="true">$D$12+NORMSINV(RAND())*$D$11</f>
        <v>2.67029312523675</v>
      </c>
      <c r="N548" s="16" t="n">
        <f aca="true">$D$12+NORMSINV(RAND())*$D$11</f>
        <v>4.2179941623617</v>
      </c>
      <c r="O548" s="16" t="n">
        <f aca="true">$D$12+NORMSINV(RAND())*$D$11</f>
        <v>-0.589582088724528</v>
      </c>
      <c r="P548" s="16" t="n">
        <f aca="true">$D$12+NORMSINV(RAND())*$D$11</f>
        <v>-3.6502299447815</v>
      </c>
      <c r="Q548" s="16" t="n">
        <f aca="true">$D$12+NORMSINV(RAND())*$D$11</f>
        <v>4.34911281964862</v>
      </c>
      <c r="R548" s="16" t="n">
        <f aca="true">$D$12+NORMSINV(RAND())*$D$11</f>
        <v>-0.309784869504677</v>
      </c>
      <c r="S548" s="16" t="n">
        <f aca="true">$D$12+NORMSINV(RAND())*$D$11</f>
        <v>1.01015416967842</v>
      </c>
      <c r="T548" s="16" t="n">
        <f aca="true">$D$12+NORMSINV(RAND())*$D$11</f>
        <v>-1.5805041780703</v>
      </c>
      <c r="U548" s="16" t="n">
        <f aca="true">$D$12+NORMSINV(RAND())*$D$11</f>
        <v>-0.548334289324044</v>
      </c>
      <c r="V548" s="16" t="n">
        <f aca="true">$D$12+NORMSINV(RAND())*$D$11</f>
        <v>4.74185526585584</v>
      </c>
      <c r="W548" s="16" t="n">
        <f aca="true">$D$12+NORMSINV(RAND())*$D$11</f>
        <v>-4.03322256085453</v>
      </c>
      <c r="X548" s="16" t="n">
        <f aca="true">$D$12+NORMSINV(RAND())*$D$11</f>
        <v>0.0698810122770559</v>
      </c>
      <c r="Y548" s="16" t="n">
        <f aca="true">$D$12+NORMSINV(RAND())*$D$11</f>
        <v>0.230002362863621</v>
      </c>
      <c r="Z548" s="16" t="n">
        <f aca="true">$D$12+NORMSINV(RAND())*$D$11</f>
        <v>-0.311316682842662</v>
      </c>
      <c r="AA548" s="16" t="n">
        <f aca="true">$D$12+NORMSINV(RAND())*$D$11</f>
        <v>0.908480864530741</v>
      </c>
    </row>
    <row r="549" customFormat="false" ht="15" hidden="false" customHeight="false" outlineLevel="0" collapsed="false">
      <c r="D549" s="16" t="n">
        <f aca="false">AVERAGE(H549:AA549)</f>
        <v>0.0751300783747522</v>
      </c>
      <c r="E549" s="16" t="n">
        <f aca="false">STDEV(H549:AA549)</f>
        <v>2.51369009738845</v>
      </c>
      <c r="F549" s="20" t="n">
        <f aca="false">IF(AND(D549-TINV(2*$D$8/100,$D$10-1)*E549/SQRT($D$10)&lt;-1,D549+TINV(2*$D$9/100,$D$10-1)*E549/SQRT($D$10)&gt;1),1,0)</f>
        <v>0</v>
      </c>
      <c r="G549" s="16"/>
      <c r="H549" s="16" t="n">
        <f aca="true">$D$12+NORMSINV(RAND())*$D$11</f>
        <v>-2.66390306029431</v>
      </c>
      <c r="I549" s="16" t="n">
        <f aca="true">$D$12+NORMSINV(RAND())*$D$11</f>
        <v>2.20483890767701</v>
      </c>
      <c r="J549" s="16" t="n">
        <f aca="true">$D$12+NORMSINV(RAND())*$D$11</f>
        <v>1.01685224619718</v>
      </c>
      <c r="K549" s="16" t="n">
        <f aca="true">$D$12+NORMSINV(RAND())*$D$11</f>
        <v>4.0381588994287</v>
      </c>
      <c r="L549" s="16" t="n">
        <f aca="true">$D$12+NORMSINV(RAND())*$D$11</f>
        <v>-2.30968942110148</v>
      </c>
      <c r="M549" s="16" t="n">
        <f aca="true">$D$12+NORMSINV(RAND())*$D$11</f>
        <v>-3.0727579679394</v>
      </c>
      <c r="N549" s="16" t="n">
        <f aca="true">$D$12+NORMSINV(RAND())*$D$11</f>
        <v>5.10536877312279</v>
      </c>
      <c r="O549" s="16" t="n">
        <f aca="true">$D$12+NORMSINV(RAND())*$D$11</f>
        <v>-1.5133426457771</v>
      </c>
      <c r="P549" s="16" t="n">
        <f aca="true">$D$12+NORMSINV(RAND())*$D$11</f>
        <v>2.07073222795251</v>
      </c>
      <c r="Q549" s="16" t="n">
        <f aca="true">$D$12+NORMSINV(RAND())*$D$11</f>
        <v>0.169424349624749</v>
      </c>
      <c r="R549" s="16" t="n">
        <f aca="true">$D$12+NORMSINV(RAND())*$D$11</f>
        <v>-0.912069374187563</v>
      </c>
      <c r="S549" s="16" t="n">
        <f aca="true">$D$12+NORMSINV(RAND())*$D$11</f>
        <v>2.05732375212809</v>
      </c>
      <c r="T549" s="16" t="n">
        <f aca="true">$D$12+NORMSINV(RAND())*$D$11</f>
        <v>-0.906149653751642</v>
      </c>
      <c r="U549" s="16" t="n">
        <f aca="true">$D$12+NORMSINV(RAND())*$D$11</f>
        <v>2.5160877871022</v>
      </c>
      <c r="V549" s="16" t="n">
        <f aca="true">$D$12+NORMSINV(RAND())*$D$11</f>
        <v>-1.55694092976985</v>
      </c>
      <c r="W549" s="16" t="n">
        <f aca="true">$D$12+NORMSINV(RAND())*$D$11</f>
        <v>3.17231720193995</v>
      </c>
      <c r="X549" s="16" t="n">
        <f aca="true">$D$12+NORMSINV(RAND())*$D$11</f>
        <v>-2.49408663212491</v>
      </c>
      <c r="Y549" s="16" t="n">
        <f aca="true">$D$12+NORMSINV(RAND())*$D$11</f>
        <v>-0.560111587653108</v>
      </c>
      <c r="Z549" s="16" t="n">
        <f aca="true">$D$12+NORMSINV(RAND())*$D$11</f>
        <v>-1.9965878779803</v>
      </c>
      <c r="AA549" s="16" t="n">
        <f aca="true">$D$12+NORMSINV(RAND())*$D$11</f>
        <v>-2.86286342709849</v>
      </c>
    </row>
    <row r="550" customFormat="false" ht="15" hidden="false" customHeight="false" outlineLevel="0" collapsed="false">
      <c r="D550" s="16" t="n">
        <f aca="false">AVERAGE(H550:AA550)</f>
        <v>0.762300841621102</v>
      </c>
      <c r="E550" s="16" t="n">
        <f aca="false">STDEV(H550:AA550)</f>
        <v>2.47487066933731</v>
      </c>
      <c r="F550" s="20" t="n">
        <f aca="false">IF(AND(D550-TINV(2*$D$8/100,$D$10-1)*E550/SQRT($D$10)&lt;-1,D550+TINV(2*$D$9/100,$D$10-1)*E550/SQRT($D$10)&gt;1),1,0)</f>
        <v>0</v>
      </c>
      <c r="G550" s="16"/>
      <c r="H550" s="16" t="n">
        <f aca="true">$D$12+NORMSINV(RAND())*$D$11</f>
        <v>2.03052184910413</v>
      </c>
      <c r="I550" s="16" t="n">
        <f aca="true">$D$12+NORMSINV(RAND())*$D$11</f>
        <v>0.696055501115126</v>
      </c>
      <c r="J550" s="16" t="n">
        <f aca="true">$D$12+NORMSINV(RAND())*$D$11</f>
        <v>0.95078906898829</v>
      </c>
      <c r="K550" s="16" t="n">
        <f aca="true">$D$12+NORMSINV(RAND())*$D$11</f>
        <v>0.101295109567674</v>
      </c>
      <c r="L550" s="16" t="n">
        <f aca="true">$D$12+NORMSINV(RAND())*$D$11</f>
        <v>1.5939625948192</v>
      </c>
      <c r="M550" s="16" t="n">
        <f aca="true">$D$12+NORMSINV(RAND())*$D$11</f>
        <v>-0.735657000336497</v>
      </c>
      <c r="N550" s="16" t="n">
        <f aca="true">$D$12+NORMSINV(RAND())*$D$11</f>
        <v>-3.04415809105552</v>
      </c>
      <c r="O550" s="16" t="n">
        <f aca="true">$D$12+NORMSINV(RAND())*$D$11</f>
        <v>3.95099571545878</v>
      </c>
      <c r="P550" s="16" t="n">
        <f aca="true">$D$12+NORMSINV(RAND())*$D$11</f>
        <v>2.82965176325097</v>
      </c>
      <c r="Q550" s="16" t="n">
        <f aca="true">$D$12+NORMSINV(RAND())*$D$11</f>
        <v>-0.584768436836081</v>
      </c>
      <c r="R550" s="16" t="n">
        <f aca="true">$D$12+NORMSINV(RAND())*$D$11</f>
        <v>3.2044340017422</v>
      </c>
      <c r="S550" s="16" t="n">
        <f aca="true">$D$12+NORMSINV(RAND())*$D$11</f>
        <v>0.85203194873091</v>
      </c>
      <c r="T550" s="16" t="n">
        <f aca="true">$D$12+NORMSINV(RAND())*$D$11</f>
        <v>2.0397754446847</v>
      </c>
      <c r="U550" s="16" t="n">
        <f aca="true">$D$12+NORMSINV(RAND())*$D$11</f>
        <v>-3.6293655307063</v>
      </c>
      <c r="V550" s="16" t="n">
        <f aca="true">$D$12+NORMSINV(RAND())*$D$11</f>
        <v>-2.29177653559958</v>
      </c>
      <c r="W550" s="16" t="n">
        <f aca="true">$D$12+NORMSINV(RAND())*$D$11</f>
        <v>4.35173388544667</v>
      </c>
      <c r="X550" s="16" t="n">
        <f aca="true">$D$12+NORMSINV(RAND())*$D$11</f>
        <v>1.53033641332086</v>
      </c>
      <c r="Y550" s="16" t="n">
        <f aca="true">$D$12+NORMSINV(RAND())*$D$11</f>
        <v>4.96268040713163</v>
      </c>
      <c r="Z550" s="16" t="n">
        <f aca="true">$D$12+NORMSINV(RAND())*$D$11</f>
        <v>-1.37268561830424</v>
      </c>
      <c r="AA550" s="16" t="n">
        <f aca="true">$D$12+NORMSINV(RAND())*$D$11</f>
        <v>-2.18983565810089</v>
      </c>
    </row>
    <row r="551" customFormat="false" ht="15" hidden="false" customHeight="false" outlineLevel="0" collapsed="false">
      <c r="D551" s="16" t="n">
        <f aca="false">AVERAGE(H551:AA551)</f>
        <v>-1.04290080113832</v>
      </c>
      <c r="E551" s="16" t="n">
        <f aca="false">STDEV(H551:AA551)</f>
        <v>2.16087371953535</v>
      </c>
      <c r="F551" s="20" t="n">
        <f aca="false">IF(AND(D551-TINV(2*$D$8/100,$D$10-1)*E551/SQRT($D$10)&lt;-1,D551+TINV(2*$D$9/100,$D$10-1)*E551/SQRT($D$10)&gt;1),1,0)</f>
        <v>0</v>
      </c>
      <c r="G551" s="16"/>
      <c r="H551" s="16" t="n">
        <f aca="true">$D$12+NORMSINV(RAND())*$D$11</f>
        <v>-1.95131300295974</v>
      </c>
      <c r="I551" s="16" t="n">
        <f aca="true">$D$12+NORMSINV(RAND())*$D$11</f>
        <v>-1.65908770611768</v>
      </c>
      <c r="J551" s="16" t="n">
        <f aca="true">$D$12+NORMSINV(RAND())*$D$11</f>
        <v>-1.7845323428545</v>
      </c>
      <c r="K551" s="16" t="n">
        <f aca="true">$D$12+NORMSINV(RAND())*$D$11</f>
        <v>-1.50951097652659</v>
      </c>
      <c r="L551" s="16" t="n">
        <f aca="true">$D$12+NORMSINV(RAND())*$D$11</f>
        <v>-3.64132862005747</v>
      </c>
      <c r="M551" s="16" t="n">
        <f aca="true">$D$12+NORMSINV(RAND())*$D$11</f>
        <v>-0.552584514305421</v>
      </c>
      <c r="N551" s="16" t="n">
        <f aca="true">$D$12+NORMSINV(RAND())*$D$11</f>
        <v>2.14241973913364</v>
      </c>
      <c r="O551" s="16" t="n">
        <f aca="true">$D$12+NORMSINV(RAND())*$D$11</f>
        <v>-0.900404263902577</v>
      </c>
      <c r="P551" s="16" t="n">
        <f aca="true">$D$12+NORMSINV(RAND())*$D$11</f>
        <v>-1.87644574910538</v>
      </c>
      <c r="Q551" s="16" t="n">
        <f aca="true">$D$12+NORMSINV(RAND())*$D$11</f>
        <v>-0.00803828324730657</v>
      </c>
      <c r="R551" s="16" t="n">
        <f aca="true">$D$12+NORMSINV(RAND())*$D$11</f>
        <v>-3.6335827067135</v>
      </c>
      <c r="S551" s="16" t="n">
        <f aca="true">$D$12+NORMSINV(RAND())*$D$11</f>
        <v>2.20320222483841</v>
      </c>
      <c r="T551" s="16" t="n">
        <f aca="true">$D$12+NORMSINV(RAND())*$D$11</f>
        <v>2.36504577900139</v>
      </c>
      <c r="U551" s="16" t="n">
        <f aca="true">$D$12+NORMSINV(RAND())*$D$11</f>
        <v>0.152996255415878</v>
      </c>
      <c r="V551" s="16" t="n">
        <f aca="true">$D$12+NORMSINV(RAND())*$D$11</f>
        <v>-0.539234346719325</v>
      </c>
      <c r="W551" s="16" t="n">
        <f aca="true">$D$12+NORMSINV(RAND())*$D$11</f>
        <v>0.316880001033013</v>
      </c>
      <c r="X551" s="16" t="n">
        <f aca="true">$D$12+NORMSINV(RAND())*$D$11</f>
        <v>-2.53498681194216</v>
      </c>
      <c r="Y551" s="16" t="n">
        <f aca="true">$D$12+NORMSINV(RAND())*$D$11</f>
        <v>0.59910367136154</v>
      </c>
      <c r="Z551" s="16" t="n">
        <f aca="true">$D$12+NORMSINV(RAND())*$D$11</f>
        <v>-6.54689849564985</v>
      </c>
      <c r="AA551" s="16" t="n">
        <f aca="true">$D$12+NORMSINV(RAND())*$D$11</f>
        <v>-1.49971587344868</v>
      </c>
    </row>
    <row r="552" customFormat="false" ht="15" hidden="false" customHeight="false" outlineLevel="0" collapsed="false">
      <c r="D552" s="16" t="n">
        <f aca="false">AVERAGE(H552:AA552)</f>
        <v>0.906299812575514</v>
      </c>
      <c r="E552" s="16" t="n">
        <f aca="false">STDEV(H552:AA552)</f>
        <v>2.66686714513062</v>
      </c>
      <c r="F552" s="20" t="n">
        <f aca="false">IF(AND(D552-TINV(2*$D$8/100,$D$10-1)*E552/SQRT($D$10)&lt;-1,D552+TINV(2*$D$9/100,$D$10-1)*E552/SQRT($D$10)&gt;1),1,0)</f>
        <v>0</v>
      </c>
      <c r="G552" s="16"/>
      <c r="H552" s="16" t="n">
        <f aca="true">$D$12+NORMSINV(RAND())*$D$11</f>
        <v>-0.267724770927287</v>
      </c>
      <c r="I552" s="16" t="n">
        <f aca="true">$D$12+NORMSINV(RAND())*$D$11</f>
        <v>-0.315112475666424</v>
      </c>
      <c r="J552" s="16" t="n">
        <f aca="true">$D$12+NORMSINV(RAND())*$D$11</f>
        <v>-2.49911252303879</v>
      </c>
      <c r="K552" s="16" t="n">
        <f aca="true">$D$12+NORMSINV(RAND())*$D$11</f>
        <v>3.85191628543653</v>
      </c>
      <c r="L552" s="16" t="n">
        <f aca="true">$D$12+NORMSINV(RAND())*$D$11</f>
        <v>6.64933647695602</v>
      </c>
      <c r="M552" s="16" t="n">
        <f aca="true">$D$12+NORMSINV(RAND())*$D$11</f>
        <v>2.21471552689322</v>
      </c>
      <c r="N552" s="16" t="n">
        <f aca="true">$D$12+NORMSINV(RAND())*$D$11</f>
        <v>0.543866087495176</v>
      </c>
      <c r="O552" s="16" t="n">
        <f aca="true">$D$12+NORMSINV(RAND())*$D$11</f>
        <v>0.846270733988386</v>
      </c>
      <c r="P552" s="16" t="n">
        <f aca="true">$D$12+NORMSINV(RAND())*$D$11</f>
        <v>6.27691228486109</v>
      </c>
      <c r="Q552" s="16" t="n">
        <f aca="true">$D$12+NORMSINV(RAND())*$D$11</f>
        <v>-2.13617804825986</v>
      </c>
      <c r="R552" s="16" t="n">
        <f aca="true">$D$12+NORMSINV(RAND())*$D$11</f>
        <v>-1.38079289561096</v>
      </c>
      <c r="S552" s="16" t="n">
        <f aca="true">$D$12+NORMSINV(RAND())*$D$11</f>
        <v>-0.203781559856905</v>
      </c>
      <c r="T552" s="16" t="n">
        <f aca="true">$D$12+NORMSINV(RAND())*$D$11</f>
        <v>2.10423978459682</v>
      </c>
      <c r="U552" s="16" t="n">
        <f aca="true">$D$12+NORMSINV(RAND())*$D$11</f>
        <v>3.03240860927688</v>
      </c>
      <c r="V552" s="16" t="n">
        <f aca="true">$D$12+NORMSINV(RAND())*$D$11</f>
        <v>1.1006441803569</v>
      </c>
      <c r="W552" s="16" t="n">
        <f aca="true">$D$12+NORMSINV(RAND())*$D$11</f>
        <v>-2.85011932845833</v>
      </c>
      <c r="X552" s="16" t="n">
        <f aca="true">$D$12+NORMSINV(RAND())*$D$11</f>
        <v>-2.37045573463472</v>
      </c>
      <c r="Y552" s="16" t="n">
        <f aca="true">$D$12+NORMSINV(RAND())*$D$11</f>
        <v>0.246473027615531</v>
      </c>
      <c r="Z552" s="16" t="n">
        <f aca="true">$D$12+NORMSINV(RAND())*$D$11</f>
        <v>1.29591403895935</v>
      </c>
      <c r="AA552" s="16" t="n">
        <f aca="true">$D$12+NORMSINV(RAND())*$D$11</f>
        <v>1.98657655152766</v>
      </c>
    </row>
    <row r="553" customFormat="false" ht="15" hidden="false" customHeight="false" outlineLevel="0" collapsed="false">
      <c r="D553" s="16" t="n">
        <f aca="false">AVERAGE(H553:AA553)</f>
        <v>-0.949582252126549</v>
      </c>
      <c r="E553" s="16" t="n">
        <f aca="false">STDEV(H553:AA553)</f>
        <v>2.2006838769319</v>
      </c>
      <c r="F553" s="20" t="n">
        <f aca="false">IF(AND(D553-TINV(2*$D$8/100,$D$10-1)*E553/SQRT($D$10)&lt;-1,D553+TINV(2*$D$9/100,$D$10-1)*E553/SQRT($D$10)&gt;1),1,0)</f>
        <v>0</v>
      </c>
      <c r="G553" s="16"/>
      <c r="H553" s="16" t="n">
        <f aca="true">$D$12+NORMSINV(RAND())*$D$11</f>
        <v>0.070929463592287</v>
      </c>
      <c r="I553" s="16" t="n">
        <f aca="true">$D$12+NORMSINV(RAND())*$D$11</f>
        <v>2.09148075486393</v>
      </c>
      <c r="J553" s="16" t="n">
        <f aca="true">$D$12+NORMSINV(RAND())*$D$11</f>
        <v>2.10657702914396</v>
      </c>
      <c r="K553" s="16" t="n">
        <f aca="true">$D$12+NORMSINV(RAND())*$D$11</f>
        <v>-7.47234045470431</v>
      </c>
      <c r="L553" s="16" t="n">
        <f aca="true">$D$12+NORMSINV(RAND())*$D$11</f>
        <v>-2.96304955352598</v>
      </c>
      <c r="M553" s="16" t="n">
        <f aca="true">$D$12+NORMSINV(RAND())*$D$11</f>
        <v>-0.298203514608355</v>
      </c>
      <c r="N553" s="16" t="n">
        <f aca="true">$D$12+NORMSINV(RAND())*$D$11</f>
        <v>0.264166581410928</v>
      </c>
      <c r="O553" s="16" t="n">
        <f aca="true">$D$12+NORMSINV(RAND())*$D$11</f>
        <v>-0.45178024213637</v>
      </c>
      <c r="P553" s="16" t="n">
        <f aca="true">$D$12+NORMSINV(RAND())*$D$11</f>
        <v>-1.51387927535556</v>
      </c>
      <c r="Q553" s="16" t="n">
        <f aca="true">$D$12+NORMSINV(RAND())*$D$11</f>
        <v>-1.942900779383</v>
      </c>
      <c r="R553" s="16" t="n">
        <f aca="true">$D$12+NORMSINV(RAND())*$D$11</f>
        <v>-3.97375976748395</v>
      </c>
      <c r="S553" s="16" t="n">
        <f aca="true">$D$12+NORMSINV(RAND())*$D$11</f>
        <v>-1.05697648932825</v>
      </c>
      <c r="T553" s="16" t="n">
        <f aca="true">$D$12+NORMSINV(RAND())*$D$11</f>
        <v>-1.65165532163675</v>
      </c>
      <c r="U553" s="16" t="n">
        <f aca="true">$D$12+NORMSINV(RAND())*$D$11</f>
        <v>-0.281984226412919</v>
      </c>
      <c r="V553" s="16" t="n">
        <f aca="true">$D$12+NORMSINV(RAND())*$D$11</f>
        <v>0.764968987332648</v>
      </c>
      <c r="W553" s="16" t="n">
        <f aca="true">$D$12+NORMSINV(RAND())*$D$11</f>
        <v>-0.122378673616186</v>
      </c>
      <c r="X553" s="16" t="n">
        <f aca="true">$D$12+NORMSINV(RAND())*$D$11</f>
        <v>-1.51956007978767</v>
      </c>
      <c r="Y553" s="16" t="n">
        <f aca="true">$D$12+NORMSINV(RAND())*$D$11</f>
        <v>-2.53272285656284</v>
      </c>
      <c r="Z553" s="16" t="n">
        <f aca="true">$D$12+NORMSINV(RAND())*$D$11</f>
        <v>0.883111082211615</v>
      </c>
      <c r="AA553" s="16" t="n">
        <f aca="true">$D$12+NORMSINV(RAND())*$D$11</f>
        <v>0.608312293455801</v>
      </c>
    </row>
    <row r="554" customFormat="false" ht="15" hidden="false" customHeight="false" outlineLevel="0" collapsed="false">
      <c r="D554" s="16" t="n">
        <f aca="false">AVERAGE(H554:AA554)</f>
        <v>0.393611375803988</v>
      </c>
      <c r="E554" s="16" t="n">
        <f aca="false">STDEV(H554:AA554)</f>
        <v>3.03054415992032</v>
      </c>
      <c r="F554" s="20" t="n">
        <f aca="false">IF(AND(D554-TINV(2*$D$8/100,$D$10-1)*E554/SQRT($D$10)&lt;-1,D554+TINV(2*$D$9/100,$D$10-1)*E554/SQRT($D$10)&gt;1),1,0)</f>
        <v>0</v>
      </c>
      <c r="G554" s="16"/>
      <c r="H554" s="16" t="n">
        <f aca="true">$D$12+NORMSINV(RAND())*$D$11</f>
        <v>1.36412296761579</v>
      </c>
      <c r="I554" s="16" t="n">
        <f aca="true">$D$12+NORMSINV(RAND())*$D$11</f>
        <v>-4.60291346869863</v>
      </c>
      <c r="J554" s="16" t="n">
        <f aca="true">$D$12+NORMSINV(RAND())*$D$11</f>
        <v>6.40168203959559</v>
      </c>
      <c r="K554" s="16" t="n">
        <f aca="true">$D$12+NORMSINV(RAND())*$D$11</f>
        <v>2.97424004010174</v>
      </c>
      <c r="L554" s="16" t="n">
        <f aca="true">$D$12+NORMSINV(RAND())*$D$11</f>
        <v>0.473512084247336</v>
      </c>
      <c r="M554" s="16" t="n">
        <f aca="true">$D$12+NORMSINV(RAND())*$D$11</f>
        <v>-0.950614506290362</v>
      </c>
      <c r="N554" s="16" t="n">
        <f aca="true">$D$12+NORMSINV(RAND())*$D$11</f>
        <v>3.11909858721856</v>
      </c>
      <c r="O554" s="16" t="n">
        <f aca="true">$D$12+NORMSINV(RAND())*$D$11</f>
        <v>1.12914352017733</v>
      </c>
      <c r="P554" s="16" t="n">
        <f aca="true">$D$12+NORMSINV(RAND())*$D$11</f>
        <v>-1.34551324367718</v>
      </c>
      <c r="Q554" s="16" t="n">
        <f aca="true">$D$12+NORMSINV(RAND())*$D$11</f>
        <v>0.699013433233794</v>
      </c>
      <c r="R554" s="16" t="n">
        <f aca="true">$D$12+NORMSINV(RAND())*$D$11</f>
        <v>3.79633717616905</v>
      </c>
      <c r="S554" s="16" t="n">
        <f aca="true">$D$12+NORMSINV(RAND())*$D$11</f>
        <v>0.538667515856863</v>
      </c>
      <c r="T554" s="16" t="n">
        <f aca="true">$D$12+NORMSINV(RAND())*$D$11</f>
        <v>0.675010731190813</v>
      </c>
      <c r="U554" s="16" t="n">
        <f aca="true">$D$12+NORMSINV(RAND())*$D$11</f>
        <v>-2.11893463618201</v>
      </c>
      <c r="V554" s="16" t="n">
        <f aca="true">$D$12+NORMSINV(RAND())*$D$11</f>
        <v>-0.603198744372279</v>
      </c>
      <c r="W554" s="16" t="n">
        <f aca="true">$D$12+NORMSINV(RAND())*$D$11</f>
        <v>3.29906927185301</v>
      </c>
      <c r="X554" s="16" t="n">
        <f aca="true">$D$12+NORMSINV(RAND())*$D$11</f>
        <v>-6.72010804989239</v>
      </c>
      <c r="Y554" s="16" t="n">
        <f aca="true">$D$12+NORMSINV(RAND())*$D$11</f>
        <v>-2.08496750372214</v>
      </c>
      <c r="Z554" s="16" t="n">
        <f aca="true">$D$12+NORMSINV(RAND())*$D$11</f>
        <v>-1.1127848261154</v>
      </c>
      <c r="AA554" s="16" t="n">
        <f aca="true">$D$12+NORMSINV(RAND())*$D$11</f>
        <v>2.94136512777027</v>
      </c>
    </row>
    <row r="555" customFormat="false" ht="15" hidden="false" customHeight="false" outlineLevel="0" collapsed="false">
      <c r="D555" s="16" t="n">
        <f aca="false">AVERAGE(H555:AA555)</f>
        <v>0.132388075608373</v>
      </c>
      <c r="E555" s="16" t="n">
        <f aca="false">STDEV(H555:AA555)</f>
        <v>2.67523747212139</v>
      </c>
      <c r="F555" s="20" t="n">
        <f aca="false">IF(AND(D555-TINV(2*$D$8/100,$D$10-1)*E555/SQRT($D$10)&lt;-1,D555+TINV(2*$D$9/100,$D$10-1)*E555/SQRT($D$10)&gt;1),1,0)</f>
        <v>0</v>
      </c>
      <c r="G555" s="16"/>
      <c r="H555" s="16" t="n">
        <f aca="true">$D$12+NORMSINV(RAND())*$D$11</f>
        <v>-2.05199574103288</v>
      </c>
      <c r="I555" s="16" t="n">
        <f aca="true">$D$12+NORMSINV(RAND())*$D$11</f>
        <v>-0.39888019708708</v>
      </c>
      <c r="J555" s="16" t="n">
        <f aca="true">$D$12+NORMSINV(RAND())*$D$11</f>
        <v>-0.421480633112408</v>
      </c>
      <c r="K555" s="16" t="n">
        <f aca="true">$D$12+NORMSINV(RAND())*$D$11</f>
        <v>2.21943474969949</v>
      </c>
      <c r="L555" s="16" t="n">
        <f aca="true">$D$12+NORMSINV(RAND())*$D$11</f>
        <v>2.20300840770556</v>
      </c>
      <c r="M555" s="16" t="n">
        <f aca="true">$D$12+NORMSINV(RAND())*$D$11</f>
        <v>-0.0387538566638683</v>
      </c>
      <c r="N555" s="16" t="n">
        <f aca="true">$D$12+NORMSINV(RAND())*$D$11</f>
        <v>-1.6992515554636</v>
      </c>
      <c r="O555" s="16" t="n">
        <f aca="true">$D$12+NORMSINV(RAND())*$D$11</f>
        <v>4.76715520329352</v>
      </c>
      <c r="P555" s="16" t="n">
        <f aca="true">$D$12+NORMSINV(RAND())*$D$11</f>
        <v>-3.31510512932084</v>
      </c>
      <c r="Q555" s="16" t="n">
        <f aca="true">$D$12+NORMSINV(RAND())*$D$11</f>
        <v>-3.67464901992123</v>
      </c>
      <c r="R555" s="16" t="n">
        <f aca="true">$D$12+NORMSINV(RAND())*$D$11</f>
        <v>-2.51567060841837</v>
      </c>
      <c r="S555" s="16" t="n">
        <f aca="true">$D$12+NORMSINV(RAND())*$D$11</f>
        <v>-0.139921007599575</v>
      </c>
      <c r="T555" s="16" t="n">
        <f aca="true">$D$12+NORMSINV(RAND())*$D$11</f>
        <v>3.9141116738797</v>
      </c>
      <c r="U555" s="16" t="n">
        <f aca="true">$D$12+NORMSINV(RAND())*$D$11</f>
        <v>1.58476845860381</v>
      </c>
      <c r="V555" s="16" t="n">
        <f aca="true">$D$12+NORMSINV(RAND())*$D$11</f>
        <v>-4.474851366281</v>
      </c>
      <c r="W555" s="16" t="n">
        <f aca="true">$D$12+NORMSINV(RAND())*$D$11</f>
        <v>1.79758033300016</v>
      </c>
      <c r="X555" s="16" t="n">
        <f aca="true">$D$12+NORMSINV(RAND())*$D$11</f>
        <v>1.5865182514578</v>
      </c>
      <c r="Y555" s="16" t="n">
        <f aca="true">$D$12+NORMSINV(RAND())*$D$11</f>
        <v>-2.38795901654398</v>
      </c>
      <c r="Z555" s="16" t="n">
        <f aca="true">$D$12+NORMSINV(RAND())*$D$11</f>
        <v>2.97576661712714</v>
      </c>
      <c r="AA555" s="16" t="n">
        <f aca="true">$D$12+NORMSINV(RAND())*$D$11</f>
        <v>2.71793594884513</v>
      </c>
    </row>
    <row r="556" customFormat="false" ht="15" hidden="false" customHeight="false" outlineLevel="0" collapsed="false">
      <c r="D556" s="16" t="n">
        <f aca="false">AVERAGE(H556:AA556)</f>
        <v>-0.18258480390136</v>
      </c>
      <c r="E556" s="16" t="n">
        <f aca="false">STDEV(H556:AA556)</f>
        <v>2.29355005469491</v>
      </c>
      <c r="F556" s="20" t="n">
        <f aca="false">IF(AND(D556-TINV(2*$D$8/100,$D$10-1)*E556/SQRT($D$10)&lt;-1,D556+TINV(2*$D$9/100,$D$10-1)*E556/SQRT($D$10)&gt;1),1,0)</f>
        <v>0</v>
      </c>
      <c r="G556" s="16"/>
      <c r="H556" s="16" t="n">
        <f aca="true">$D$12+NORMSINV(RAND())*$D$11</f>
        <v>1.0327364464377</v>
      </c>
      <c r="I556" s="16" t="n">
        <f aca="true">$D$12+NORMSINV(RAND())*$D$11</f>
        <v>-1.81852378515263</v>
      </c>
      <c r="J556" s="16" t="n">
        <f aca="true">$D$12+NORMSINV(RAND())*$D$11</f>
        <v>2.69341476604302</v>
      </c>
      <c r="K556" s="16" t="n">
        <f aca="true">$D$12+NORMSINV(RAND())*$D$11</f>
        <v>-2.47461323987558</v>
      </c>
      <c r="L556" s="16" t="n">
        <f aca="true">$D$12+NORMSINV(RAND())*$D$11</f>
        <v>-2.81932310055991</v>
      </c>
      <c r="M556" s="16" t="n">
        <f aca="true">$D$12+NORMSINV(RAND())*$D$11</f>
        <v>-1.28621863450364</v>
      </c>
      <c r="N556" s="16" t="n">
        <f aca="true">$D$12+NORMSINV(RAND())*$D$11</f>
        <v>1.11817130863635</v>
      </c>
      <c r="O556" s="16" t="n">
        <f aca="true">$D$12+NORMSINV(RAND())*$D$11</f>
        <v>4.29637547804371</v>
      </c>
      <c r="P556" s="16" t="n">
        <f aca="true">$D$12+NORMSINV(RAND())*$D$11</f>
        <v>2.59298918097569</v>
      </c>
      <c r="Q556" s="16" t="n">
        <f aca="true">$D$12+NORMSINV(RAND())*$D$11</f>
        <v>-1.15438213159671</v>
      </c>
      <c r="R556" s="16" t="n">
        <f aca="true">$D$12+NORMSINV(RAND())*$D$11</f>
        <v>2.61293007373097</v>
      </c>
      <c r="S556" s="16" t="n">
        <f aca="true">$D$12+NORMSINV(RAND())*$D$11</f>
        <v>-0.738925249541621</v>
      </c>
      <c r="T556" s="16" t="n">
        <f aca="true">$D$12+NORMSINV(RAND())*$D$11</f>
        <v>0.238915535220712</v>
      </c>
      <c r="U556" s="16" t="n">
        <f aca="true">$D$12+NORMSINV(RAND())*$D$11</f>
        <v>-1.84341680991958</v>
      </c>
      <c r="V556" s="16" t="n">
        <f aca="true">$D$12+NORMSINV(RAND())*$D$11</f>
        <v>-2.27574101810901</v>
      </c>
      <c r="W556" s="16" t="n">
        <f aca="true">$D$12+NORMSINV(RAND())*$D$11</f>
        <v>-1.71827950043244</v>
      </c>
      <c r="X556" s="16" t="n">
        <f aca="true">$D$12+NORMSINV(RAND())*$D$11</f>
        <v>-2.43658111140362</v>
      </c>
      <c r="Y556" s="16" t="n">
        <f aca="true">$D$12+NORMSINV(RAND())*$D$11</f>
        <v>-0.218404369684642</v>
      </c>
      <c r="Z556" s="16" t="n">
        <f aca="true">$D$12+NORMSINV(RAND())*$D$11</f>
        <v>-2.92009654115155</v>
      </c>
      <c r="AA556" s="16" t="n">
        <f aca="true">$D$12+NORMSINV(RAND())*$D$11</f>
        <v>3.46727662481558</v>
      </c>
    </row>
    <row r="557" customFormat="false" ht="15" hidden="false" customHeight="false" outlineLevel="0" collapsed="false">
      <c r="D557" s="16" t="n">
        <f aca="false">AVERAGE(H557:AA557)</f>
        <v>-0.710285115762545</v>
      </c>
      <c r="E557" s="16" t="n">
        <f aca="false">STDEV(H557:AA557)</f>
        <v>2.78850725682763</v>
      </c>
      <c r="F557" s="20" t="n">
        <f aca="false">IF(AND(D557-TINV(2*$D$8/100,$D$10-1)*E557/SQRT($D$10)&lt;-1,D557+TINV(2*$D$9/100,$D$10-1)*E557/SQRT($D$10)&gt;1),1,0)</f>
        <v>0</v>
      </c>
      <c r="G557" s="16"/>
      <c r="H557" s="16" t="n">
        <f aca="true">$D$12+NORMSINV(RAND())*$D$11</f>
        <v>-1.83944799504602</v>
      </c>
      <c r="I557" s="16" t="n">
        <f aca="true">$D$12+NORMSINV(RAND())*$D$11</f>
        <v>-3.75058883577555</v>
      </c>
      <c r="J557" s="16" t="n">
        <f aca="true">$D$12+NORMSINV(RAND())*$D$11</f>
        <v>3.24127361037385</v>
      </c>
      <c r="K557" s="16" t="n">
        <f aca="true">$D$12+NORMSINV(RAND())*$D$11</f>
        <v>1.80131635009997</v>
      </c>
      <c r="L557" s="16" t="n">
        <f aca="true">$D$12+NORMSINV(RAND())*$D$11</f>
        <v>-1.89292271405663</v>
      </c>
      <c r="M557" s="16" t="n">
        <f aca="true">$D$12+NORMSINV(RAND())*$D$11</f>
        <v>0.831858582992891</v>
      </c>
      <c r="N557" s="16" t="n">
        <f aca="true">$D$12+NORMSINV(RAND())*$D$11</f>
        <v>-3.31909087322443</v>
      </c>
      <c r="O557" s="16" t="n">
        <f aca="true">$D$12+NORMSINV(RAND())*$D$11</f>
        <v>-3.54119922108776</v>
      </c>
      <c r="P557" s="16" t="n">
        <f aca="true">$D$12+NORMSINV(RAND())*$D$11</f>
        <v>-2.91605158629669</v>
      </c>
      <c r="Q557" s="16" t="n">
        <f aca="true">$D$12+NORMSINV(RAND())*$D$11</f>
        <v>0.143280582020017</v>
      </c>
      <c r="R557" s="16" t="n">
        <f aca="true">$D$12+NORMSINV(RAND())*$D$11</f>
        <v>-4.05502161034005</v>
      </c>
      <c r="S557" s="16" t="n">
        <f aca="true">$D$12+NORMSINV(RAND())*$D$11</f>
        <v>1.30258883424174</v>
      </c>
      <c r="T557" s="16" t="n">
        <f aca="true">$D$12+NORMSINV(RAND())*$D$11</f>
        <v>1.95152024756267</v>
      </c>
      <c r="U557" s="16" t="n">
        <f aca="true">$D$12+NORMSINV(RAND())*$D$11</f>
        <v>3.57294740809072</v>
      </c>
      <c r="V557" s="16" t="n">
        <f aca="true">$D$12+NORMSINV(RAND())*$D$11</f>
        <v>3.80342064229035</v>
      </c>
      <c r="W557" s="16" t="n">
        <f aca="true">$D$12+NORMSINV(RAND())*$D$11</f>
        <v>-0.64565607008416</v>
      </c>
      <c r="X557" s="16" t="n">
        <f aca="true">$D$12+NORMSINV(RAND())*$D$11</f>
        <v>-0.676480518776578</v>
      </c>
      <c r="Y557" s="16" t="n">
        <f aca="true">$D$12+NORMSINV(RAND())*$D$11</f>
        <v>-6.12887171148314</v>
      </c>
      <c r="Z557" s="16" t="n">
        <f aca="true">$D$12+NORMSINV(RAND())*$D$11</f>
        <v>-1.53123712535828</v>
      </c>
      <c r="AA557" s="16" t="n">
        <f aca="true">$D$12+NORMSINV(RAND())*$D$11</f>
        <v>-0.557340311393811</v>
      </c>
    </row>
    <row r="558" customFormat="false" ht="15" hidden="false" customHeight="false" outlineLevel="0" collapsed="false">
      <c r="D558" s="16" t="n">
        <f aca="false">AVERAGE(H558:AA558)</f>
        <v>-0.361445462398977</v>
      </c>
      <c r="E558" s="16" t="n">
        <f aca="false">STDEV(H558:AA558)</f>
        <v>2.24955702938717</v>
      </c>
      <c r="F558" s="20" t="n">
        <f aca="false">IF(AND(D558-TINV(2*$D$8/100,$D$10-1)*E558/SQRT($D$10)&lt;-1,D558+TINV(2*$D$9/100,$D$10-1)*E558/SQRT($D$10)&gt;1),1,0)</f>
        <v>0</v>
      </c>
      <c r="G558" s="16"/>
      <c r="H558" s="16" t="n">
        <f aca="true">$D$12+NORMSINV(RAND())*$D$11</f>
        <v>-4.85013017597731</v>
      </c>
      <c r="I558" s="16" t="n">
        <f aca="true">$D$12+NORMSINV(RAND())*$D$11</f>
        <v>-0.378748580469094</v>
      </c>
      <c r="J558" s="16" t="n">
        <f aca="true">$D$12+NORMSINV(RAND())*$D$11</f>
        <v>-0.538643334413045</v>
      </c>
      <c r="K558" s="16" t="n">
        <f aca="true">$D$12+NORMSINV(RAND())*$D$11</f>
        <v>1.57360432156951</v>
      </c>
      <c r="L558" s="16" t="n">
        <f aca="true">$D$12+NORMSINV(RAND())*$D$11</f>
        <v>0.278025498992606</v>
      </c>
      <c r="M558" s="16" t="n">
        <f aca="true">$D$12+NORMSINV(RAND())*$D$11</f>
        <v>-0.838317262268077</v>
      </c>
      <c r="N558" s="16" t="n">
        <f aca="true">$D$12+NORMSINV(RAND())*$D$11</f>
        <v>-0.167088517906936</v>
      </c>
      <c r="O558" s="16" t="n">
        <f aca="true">$D$12+NORMSINV(RAND())*$D$11</f>
        <v>-2.51663129697654</v>
      </c>
      <c r="P558" s="16" t="n">
        <f aca="true">$D$12+NORMSINV(RAND())*$D$11</f>
        <v>0.0297628021651502</v>
      </c>
      <c r="Q558" s="16" t="n">
        <f aca="true">$D$12+NORMSINV(RAND())*$D$11</f>
        <v>-1.54553672309639</v>
      </c>
      <c r="R558" s="16" t="n">
        <f aca="true">$D$12+NORMSINV(RAND())*$D$11</f>
        <v>4.7330056978362</v>
      </c>
      <c r="S558" s="16" t="n">
        <f aca="true">$D$12+NORMSINV(RAND())*$D$11</f>
        <v>-1.64454986795985</v>
      </c>
      <c r="T558" s="16" t="n">
        <f aca="true">$D$12+NORMSINV(RAND())*$D$11</f>
        <v>-3.27126839968712</v>
      </c>
      <c r="U558" s="16" t="n">
        <f aca="true">$D$12+NORMSINV(RAND())*$D$11</f>
        <v>0.0509811943285065</v>
      </c>
      <c r="V558" s="16" t="n">
        <f aca="true">$D$12+NORMSINV(RAND())*$D$11</f>
        <v>-0.41501786097665</v>
      </c>
      <c r="W558" s="16" t="n">
        <f aca="true">$D$12+NORMSINV(RAND())*$D$11</f>
        <v>-1.84794035700688</v>
      </c>
      <c r="X558" s="16" t="n">
        <f aca="true">$D$12+NORMSINV(RAND())*$D$11</f>
        <v>-1.5671293778286</v>
      </c>
      <c r="Y558" s="16" t="n">
        <f aca="true">$D$12+NORMSINV(RAND())*$D$11</f>
        <v>4.28963535085162</v>
      </c>
      <c r="Z558" s="16" t="n">
        <f aca="true">$D$12+NORMSINV(RAND())*$D$11</f>
        <v>1.58406832408783</v>
      </c>
      <c r="AA558" s="16" t="n">
        <f aca="true">$D$12+NORMSINV(RAND())*$D$11</f>
        <v>-0.186990683244467</v>
      </c>
    </row>
    <row r="559" customFormat="false" ht="15" hidden="false" customHeight="false" outlineLevel="0" collapsed="false">
      <c r="D559" s="16" t="n">
        <f aca="false">AVERAGE(H559:AA559)</f>
        <v>0.499127403650845</v>
      </c>
      <c r="E559" s="16" t="n">
        <f aca="false">STDEV(H559:AA559)</f>
        <v>2.82187895027454</v>
      </c>
      <c r="F559" s="20" t="n">
        <f aca="false">IF(AND(D559-TINV(2*$D$8/100,$D$10-1)*E559/SQRT($D$10)&lt;-1,D559+TINV(2*$D$9/100,$D$10-1)*E559/SQRT($D$10)&gt;1),1,0)</f>
        <v>0</v>
      </c>
      <c r="G559" s="16"/>
      <c r="H559" s="16" t="n">
        <f aca="true">$D$12+NORMSINV(RAND())*$D$11</f>
        <v>0.742601812846621</v>
      </c>
      <c r="I559" s="16" t="n">
        <f aca="true">$D$12+NORMSINV(RAND())*$D$11</f>
        <v>-5.30339395494814</v>
      </c>
      <c r="J559" s="16" t="n">
        <f aca="true">$D$12+NORMSINV(RAND())*$D$11</f>
        <v>-0.64210868241382</v>
      </c>
      <c r="K559" s="16" t="n">
        <f aca="true">$D$12+NORMSINV(RAND())*$D$11</f>
        <v>-1.11232040370834</v>
      </c>
      <c r="L559" s="16" t="n">
        <f aca="true">$D$12+NORMSINV(RAND())*$D$11</f>
        <v>1.38198923689887</v>
      </c>
      <c r="M559" s="16" t="n">
        <f aca="true">$D$12+NORMSINV(RAND())*$D$11</f>
        <v>5.79860880393572</v>
      </c>
      <c r="N559" s="16" t="n">
        <f aca="true">$D$12+NORMSINV(RAND())*$D$11</f>
        <v>1.26742178158715</v>
      </c>
      <c r="O559" s="16" t="n">
        <f aca="true">$D$12+NORMSINV(RAND())*$D$11</f>
        <v>4.5342561794865</v>
      </c>
      <c r="P559" s="16" t="n">
        <f aca="true">$D$12+NORMSINV(RAND())*$D$11</f>
        <v>-1.56826521371953</v>
      </c>
      <c r="Q559" s="16" t="n">
        <f aca="true">$D$12+NORMSINV(RAND())*$D$11</f>
        <v>-4.75572612280794</v>
      </c>
      <c r="R559" s="16" t="n">
        <f aca="true">$D$12+NORMSINV(RAND())*$D$11</f>
        <v>1.85509221393186</v>
      </c>
      <c r="S559" s="16" t="n">
        <f aca="true">$D$12+NORMSINV(RAND())*$D$11</f>
        <v>1.29829527677082</v>
      </c>
      <c r="T559" s="16" t="n">
        <f aca="true">$D$12+NORMSINV(RAND())*$D$11</f>
        <v>0.351919828032523</v>
      </c>
      <c r="U559" s="16" t="n">
        <f aca="true">$D$12+NORMSINV(RAND())*$D$11</f>
        <v>-1.32629147444294</v>
      </c>
      <c r="V559" s="16" t="n">
        <f aca="true">$D$12+NORMSINV(RAND())*$D$11</f>
        <v>-0.281288478985617</v>
      </c>
      <c r="W559" s="16" t="n">
        <f aca="true">$D$12+NORMSINV(RAND())*$D$11</f>
        <v>-0.393060655482203</v>
      </c>
      <c r="X559" s="16" t="n">
        <f aca="true">$D$12+NORMSINV(RAND())*$D$11</f>
        <v>0.73672788355043</v>
      </c>
      <c r="Y559" s="16" t="n">
        <f aca="true">$D$12+NORMSINV(RAND())*$D$11</f>
        <v>1.72637545387535</v>
      </c>
      <c r="Z559" s="16" t="n">
        <f aca="true">$D$12+NORMSINV(RAND())*$D$11</f>
        <v>5.69293830388868</v>
      </c>
      <c r="AA559" s="16" t="n">
        <f aca="true">$D$12+NORMSINV(RAND())*$D$11</f>
        <v>-0.0212237152790905</v>
      </c>
    </row>
    <row r="560" customFormat="false" ht="15" hidden="false" customHeight="false" outlineLevel="0" collapsed="false">
      <c r="D560" s="16" t="n">
        <f aca="false">AVERAGE(H560:AA560)</f>
        <v>-1.06171555914641</v>
      </c>
      <c r="E560" s="16" t="n">
        <f aca="false">STDEV(H560:AA560)</f>
        <v>2.7467763787129</v>
      </c>
      <c r="F560" s="20" t="n">
        <f aca="false">IF(AND(D560-TINV(2*$D$8/100,$D$10-1)*E560/SQRT($D$10)&lt;-1,D560+TINV(2*$D$9/100,$D$10-1)*E560/SQRT($D$10)&gt;1),1,0)</f>
        <v>0</v>
      </c>
      <c r="G560" s="16"/>
      <c r="H560" s="16" t="n">
        <f aca="true">$D$12+NORMSINV(RAND())*$D$11</f>
        <v>-2.73334376141305</v>
      </c>
      <c r="I560" s="16" t="n">
        <f aca="true">$D$12+NORMSINV(RAND())*$D$11</f>
        <v>4.07630579531129</v>
      </c>
      <c r="J560" s="16" t="n">
        <f aca="true">$D$12+NORMSINV(RAND())*$D$11</f>
        <v>-3.76260980744539</v>
      </c>
      <c r="K560" s="16" t="n">
        <f aca="true">$D$12+NORMSINV(RAND())*$D$11</f>
        <v>-4.2589147506682</v>
      </c>
      <c r="L560" s="16" t="n">
        <f aca="true">$D$12+NORMSINV(RAND())*$D$11</f>
        <v>0.58995682269928</v>
      </c>
      <c r="M560" s="16" t="n">
        <f aca="true">$D$12+NORMSINV(RAND())*$D$11</f>
        <v>0.634322826897559</v>
      </c>
      <c r="N560" s="16" t="n">
        <f aca="true">$D$12+NORMSINV(RAND())*$D$11</f>
        <v>4.09752399020011</v>
      </c>
      <c r="O560" s="16" t="n">
        <f aca="true">$D$12+NORMSINV(RAND())*$D$11</f>
        <v>-3.4980202701548</v>
      </c>
      <c r="P560" s="16" t="n">
        <f aca="true">$D$12+NORMSINV(RAND())*$D$11</f>
        <v>2.63317700912221</v>
      </c>
      <c r="Q560" s="16" t="n">
        <f aca="true">$D$12+NORMSINV(RAND())*$D$11</f>
        <v>1.32657606500383</v>
      </c>
      <c r="R560" s="16" t="n">
        <f aca="true">$D$12+NORMSINV(RAND())*$D$11</f>
        <v>-1.99070219150828</v>
      </c>
      <c r="S560" s="16" t="n">
        <f aca="true">$D$12+NORMSINV(RAND())*$D$11</f>
        <v>0.941305783115955</v>
      </c>
      <c r="T560" s="16" t="n">
        <f aca="true">$D$12+NORMSINV(RAND())*$D$11</f>
        <v>-2.29054015828587</v>
      </c>
      <c r="U560" s="16" t="n">
        <f aca="true">$D$12+NORMSINV(RAND())*$D$11</f>
        <v>-4.71359844024669</v>
      </c>
      <c r="V560" s="16" t="n">
        <f aca="true">$D$12+NORMSINV(RAND())*$D$11</f>
        <v>-0.205915193561482</v>
      </c>
      <c r="W560" s="16" t="n">
        <f aca="true">$D$12+NORMSINV(RAND())*$D$11</f>
        <v>-1.59616722918698</v>
      </c>
      <c r="X560" s="16" t="n">
        <f aca="true">$D$12+NORMSINV(RAND())*$D$11</f>
        <v>-0.989992305237045</v>
      </c>
      <c r="Y560" s="16" t="n">
        <f aca="true">$D$12+NORMSINV(RAND())*$D$11</f>
        <v>-2.41138004398377</v>
      </c>
      <c r="Z560" s="16" t="n">
        <f aca="true">$D$12+NORMSINV(RAND())*$D$11</f>
        <v>-5.00144481923722</v>
      </c>
      <c r="AA560" s="16" t="n">
        <f aca="true">$D$12+NORMSINV(RAND())*$D$11</f>
        <v>-2.08085050434973</v>
      </c>
    </row>
    <row r="561" customFormat="false" ht="15" hidden="false" customHeight="false" outlineLevel="0" collapsed="false">
      <c r="D561" s="16" t="n">
        <f aca="false">AVERAGE(H561:AA561)</f>
        <v>0.910974960015099</v>
      </c>
      <c r="E561" s="16" t="n">
        <f aca="false">STDEV(H561:AA561)</f>
        <v>2.6532988367712</v>
      </c>
      <c r="F561" s="20" t="n">
        <f aca="false">IF(AND(D561-TINV(2*$D$8/100,$D$10-1)*E561/SQRT($D$10)&lt;-1,D561+TINV(2*$D$9/100,$D$10-1)*E561/SQRT($D$10)&gt;1),1,0)</f>
        <v>0</v>
      </c>
      <c r="G561" s="16"/>
      <c r="H561" s="16" t="n">
        <f aca="true">$D$12+NORMSINV(RAND())*$D$11</f>
        <v>4.26523091359048</v>
      </c>
      <c r="I561" s="16" t="n">
        <f aca="true">$D$12+NORMSINV(RAND())*$D$11</f>
        <v>3.06518180640163</v>
      </c>
      <c r="J561" s="16" t="n">
        <f aca="true">$D$12+NORMSINV(RAND())*$D$11</f>
        <v>0.946225149486948</v>
      </c>
      <c r="K561" s="16" t="n">
        <f aca="true">$D$12+NORMSINV(RAND())*$D$11</f>
        <v>-1.63871716180388</v>
      </c>
      <c r="L561" s="16" t="n">
        <f aca="true">$D$12+NORMSINV(RAND())*$D$11</f>
        <v>4.59161438612917</v>
      </c>
      <c r="M561" s="16" t="n">
        <f aca="true">$D$12+NORMSINV(RAND())*$D$11</f>
        <v>1.22736146609109</v>
      </c>
      <c r="N561" s="16" t="n">
        <f aca="true">$D$12+NORMSINV(RAND())*$D$11</f>
        <v>-1.91548345354939</v>
      </c>
      <c r="O561" s="16" t="n">
        <f aca="true">$D$12+NORMSINV(RAND())*$D$11</f>
        <v>4.64902020584845</v>
      </c>
      <c r="P561" s="16" t="n">
        <f aca="true">$D$12+NORMSINV(RAND())*$D$11</f>
        <v>0.11334571144624</v>
      </c>
      <c r="Q561" s="16" t="n">
        <f aca="true">$D$12+NORMSINV(RAND())*$D$11</f>
        <v>-4.27714745728921</v>
      </c>
      <c r="R561" s="16" t="n">
        <f aca="true">$D$12+NORMSINV(RAND())*$D$11</f>
        <v>3.98367729661911</v>
      </c>
      <c r="S561" s="16" t="n">
        <f aca="true">$D$12+NORMSINV(RAND())*$D$11</f>
        <v>-2.33197658802723</v>
      </c>
      <c r="T561" s="16" t="n">
        <f aca="true">$D$12+NORMSINV(RAND())*$D$11</f>
        <v>-0.919961499138685</v>
      </c>
      <c r="U561" s="16" t="n">
        <f aca="true">$D$12+NORMSINV(RAND())*$D$11</f>
        <v>-1.59923890388229</v>
      </c>
      <c r="V561" s="16" t="n">
        <f aca="true">$D$12+NORMSINV(RAND())*$D$11</f>
        <v>0.756141702255203</v>
      </c>
      <c r="W561" s="16" t="n">
        <f aca="true">$D$12+NORMSINV(RAND())*$D$11</f>
        <v>3.00630680607788</v>
      </c>
      <c r="X561" s="16" t="n">
        <f aca="true">$D$12+NORMSINV(RAND())*$D$11</f>
        <v>1.27830694979555</v>
      </c>
      <c r="Y561" s="16" t="n">
        <f aca="true">$D$12+NORMSINV(RAND())*$D$11</f>
        <v>-2.03231789122594</v>
      </c>
      <c r="Z561" s="16" t="n">
        <f aca="true">$D$12+NORMSINV(RAND())*$D$11</f>
        <v>2.81213634070303</v>
      </c>
      <c r="AA561" s="16" t="n">
        <f aca="true">$D$12+NORMSINV(RAND())*$D$11</f>
        <v>2.23979342077384</v>
      </c>
    </row>
    <row r="562" customFormat="false" ht="15" hidden="false" customHeight="false" outlineLevel="0" collapsed="false">
      <c r="D562" s="16" t="n">
        <f aca="false">AVERAGE(H562:AA562)</f>
        <v>0.763584723409597</v>
      </c>
      <c r="E562" s="16" t="n">
        <f aca="false">STDEV(H562:AA562)</f>
        <v>2.5037742813426</v>
      </c>
      <c r="F562" s="20" t="n">
        <f aca="false">IF(AND(D562-TINV(2*$D$8/100,$D$10-1)*E562/SQRT($D$10)&lt;-1,D562+TINV(2*$D$9/100,$D$10-1)*E562/SQRT($D$10)&gt;1),1,0)</f>
        <v>0</v>
      </c>
      <c r="G562" s="16"/>
      <c r="H562" s="16" t="n">
        <f aca="true">$D$12+NORMSINV(RAND())*$D$11</f>
        <v>0.684466577705663</v>
      </c>
      <c r="I562" s="16" t="n">
        <f aca="true">$D$12+NORMSINV(RAND())*$D$11</f>
        <v>-0.96370967881586</v>
      </c>
      <c r="J562" s="16" t="n">
        <f aca="true">$D$12+NORMSINV(RAND())*$D$11</f>
        <v>0.270848721203763</v>
      </c>
      <c r="K562" s="16" t="n">
        <f aca="true">$D$12+NORMSINV(RAND())*$D$11</f>
        <v>-1.13849737152944</v>
      </c>
      <c r="L562" s="16" t="n">
        <f aca="true">$D$12+NORMSINV(RAND())*$D$11</f>
        <v>0.748492534162846</v>
      </c>
      <c r="M562" s="16" t="n">
        <f aca="true">$D$12+NORMSINV(RAND())*$D$11</f>
        <v>-0.0710985098981513</v>
      </c>
      <c r="N562" s="16" t="n">
        <f aca="true">$D$12+NORMSINV(RAND())*$D$11</f>
        <v>4.37612150857701</v>
      </c>
      <c r="O562" s="16" t="n">
        <f aca="true">$D$12+NORMSINV(RAND())*$D$11</f>
        <v>3.05606631433396</v>
      </c>
      <c r="P562" s="16" t="n">
        <f aca="true">$D$12+NORMSINV(RAND())*$D$11</f>
        <v>-1.28253707507729</v>
      </c>
      <c r="Q562" s="16" t="n">
        <f aca="true">$D$12+NORMSINV(RAND())*$D$11</f>
        <v>-0.507221679357854</v>
      </c>
      <c r="R562" s="16" t="n">
        <f aca="true">$D$12+NORMSINV(RAND())*$D$11</f>
        <v>1.85869677251933</v>
      </c>
      <c r="S562" s="16" t="n">
        <f aca="true">$D$12+NORMSINV(RAND())*$D$11</f>
        <v>-3.35368228733424</v>
      </c>
      <c r="T562" s="16" t="n">
        <f aca="true">$D$12+NORMSINV(RAND())*$D$11</f>
        <v>-1.87368910311027</v>
      </c>
      <c r="U562" s="16" t="n">
        <f aca="true">$D$12+NORMSINV(RAND())*$D$11</f>
        <v>5.19605165768847</v>
      </c>
      <c r="V562" s="16" t="n">
        <f aca="true">$D$12+NORMSINV(RAND())*$D$11</f>
        <v>-1.02142707687721</v>
      </c>
      <c r="W562" s="16" t="n">
        <f aca="true">$D$12+NORMSINV(RAND())*$D$11</f>
        <v>2.80765932269414</v>
      </c>
      <c r="X562" s="16" t="n">
        <f aca="true">$D$12+NORMSINV(RAND())*$D$11</f>
        <v>1.62611132902121</v>
      </c>
      <c r="Y562" s="16" t="n">
        <f aca="true">$D$12+NORMSINV(RAND())*$D$11</f>
        <v>-0.981177154006267</v>
      </c>
      <c r="Z562" s="16" t="n">
        <f aca="true">$D$12+NORMSINV(RAND())*$D$11</f>
        <v>6.25529692496862</v>
      </c>
      <c r="AA562" s="16" t="n">
        <f aca="true">$D$12+NORMSINV(RAND())*$D$11</f>
        <v>-0.415077258676488</v>
      </c>
    </row>
    <row r="563" customFormat="false" ht="15" hidden="false" customHeight="false" outlineLevel="0" collapsed="false">
      <c r="D563" s="16" t="n">
        <f aca="false">AVERAGE(H563:AA563)</f>
        <v>1.2859002815575</v>
      </c>
      <c r="E563" s="16" t="n">
        <f aca="false">STDEV(H563:AA563)</f>
        <v>3.35667616934404</v>
      </c>
      <c r="F563" s="20" t="n">
        <f aca="false">IF(AND(D563-TINV(2*$D$8/100,$D$10-1)*E563/SQRT($D$10)&lt;-1,D563+TINV(2*$D$9/100,$D$10-1)*E563/SQRT($D$10)&gt;1),1,0)</f>
        <v>0</v>
      </c>
      <c r="G563" s="16"/>
      <c r="H563" s="16" t="n">
        <f aca="true">$D$12+NORMSINV(RAND())*$D$11</f>
        <v>-4.06986662308148</v>
      </c>
      <c r="I563" s="16" t="n">
        <f aca="true">$D$12+NORMSINV(RAND())*$D$11</f>
        <v>0.393803928715475</v>
      </c>
      <c r="J563" s="16" t="n">
        <f aca="true">$D$12+NORMSINV(RAND())*$D$11</f>
        <v>-1.62735958727753</v>
      </c>
      <c r="K563" s="16" t="n">
        <f aca="true">$D$12+NORMSINV(RAND())*$D$11</f>
        <v>2.47037599102491</v>
      </c>
      <c r="L563" s="16" t="n">
        <f aca="true">$D$12+NORMSINV(RAND())*$D$11</f>
        <v>-0.510301634033759</v>
      </c>
      <c r="M563" s="16" t="n">
        <f aca="true">$D$12+NORMSINV(RAND())*$D$11</f>
        <v>-3.02021811855474</v>
      </c>
      <c r="N563" s="16" t="n">
        <f aca="true">$D$12+NORMSINV(RAND())*$D$11</f>
        <v>-1.44951166009149</v>
      </c>
      <c r="O563" s="16" t="n">
        <f aca="true">$D$12+NORMSINV(RAND())*$D$11</f>
        <v>2.24590029120711</v>
      </c>
      <c r="P563" s="16" t="n">
        <f aca="true">$D$12+NORMSINV(RAND())*$D$11</f>
        <v>2.03176684853093</v>
      </c>
      <c r="Q563" s="16" t="n">
        <f aca="true">$D$12+NORMSINV(RAND())*$D$11</f>
        <v>6.40686238548745</v>
      </c>
      <c r="R563" s="16" t="n">
        <f aca="true">$D$12+NORMSINV(RAND())*$D$11</f>
        <v>5.85390296382158</v>
      </c>
      <c r="S563" s="16" t="n">
        <f aca="true">$D$12+NORMSINV(RAND())*$D$11</f>
        <v>6.86010487142221</v>
      </c>
      <c r="T563" s="16" t="n">
        <f aca="true">$D$12+NORMSINV(RAND())*$D$11</f>
        <v>-0.860850245244467</v>
      </c>
      <c r="U563" s="16" t="n">
        <f aca="true">$D$12+NORMSINV(RAND())*$D$11</f>
        <v>3.76466196728073</v>
      </c>
      <c r="V563" s="16" t="n">
        <f aca="true">$D$12+NORMSINV(RAND())*$D$11</f>
        <v>3.03339812160002</v>
      </c>
      <c r="W563" s="16" t="n">
        <f aca="true">$D$12+NORMSINV(RAND())*$D$11</f>
        <v>0.982662269192622</v>
      </c>
      <c r="X563" s="16" t="n">
        <f aca="true">$D$12+NORMSINV(RAND())*$D$11</f>
        <v>-2.08746115619924</v>
      </c>
      <c r="Y563" s="16" t="n">
        <f aca="true">$D$12+NORMSINV(RAND())*$D$11</f>
        <v>3.20837970715004</v>
      </c>
      <c r="Z563" s="16" t="n">
        <f aca="true">$D$12+NORMSINV(RAND())*$D$11</f>
        <v>-3.23937707530168</v>
      </c>
      <c r="AA563" s="16" t="n">
        <f aca="true">$D$12+NORMSINV(RAND())*$D$11</f>
        <v>5.33113238550123</v>
      </c>
    </row>
    <row r="564" customFormat="false" ht="15" hidden="false" customHeight="false" outlineLevel="0" collapsed="false">
      <c r="D564" s="16" t="n">
        <f aca="false">AVERAGE(H564:AA564)</f>
        <v>0.00762669764198556</v>
      </c>
      <c r="E564" s="16" t="n">
        <f aca="false">STDEV(H564:AA564)</f>
        <v>3.19004171076816</v>
      </c>
      <c r="F564" s="20" t="n">
        <f aca="false">IF(AND(D564-TINV(2*$D$8/100,$D$10-1)*E564/SQRT($D$10)&lt;-1,D564+TINV(2*$D$9/100,$D$10-1)*E564/SQRT($D$10)&gt;1),1,0)</f>
        <v>0</v>
      </c>
      <c r="G564" s="16"/>
      <c r="H564" s="16" t="n">
        <f aca="true">$D$12+NORMSINV(RAND())*$D$11</f>
        <v>-5.88314244758712</v>
      </c>
      <c r="I564" s="16" t="n">
        <f aca="true">$D$12+NORMSINV(RAND())*$D$11</f>
        <v>-1.94479148836484</v>
      </c>
      <c r="J564" s="16" t="n">
        <f aca="true">$D$12+NORMSINV(RAND())*$D$11</f>
        <v>3.14990428664696</v>
      </c>
      <c r="K564" s="16" t="n">
        <f aca="true">$D$12+NORMSINV(RAND())*$D$11</f>
        <v>-0.74117588845798</v>
      </c>
      <c r="L564" s="16" t="n">
        <f aca="true">$D$12+NORMSINV(RAND())*$D$11</f>
        <v>-0.606829005167065</v>
      </c>
      <c r="M564" s="16" t="n">
        <f aca="true">$D$12+NORMSINV(RAND())*$D$11</f>
        <v>5.76826746708129</v>
      </c>
      <c r="N564" s="16" t="n">
        <f aca="true">$D$12+NORMSINV(RAND())*$D$11</f>
        <v>-2.42004432697489</v>
      </c>
      <c r="O564" s="16" t="n">
        <f aca="true">$D$12+NORMSINV(RAND())*$D$11</f>
        <v>0.701188448856013</v>
      </c>
      <c r="P564" s="16" t="n">
        <f aca="true">$D$12+NORMSINV(RAND())*$D$11</f>
        <v>-0.397387027119709</v>
      </c>
      <c r="Q564" s="16" t="n">
        <f aca="true">$D$12+NORMSINV(RAND())*$D$11</f>
        <v>-1.84410341603042</v>
      </c>
      <c r="R564" s="16" t="n">
        <f aca="true">$D$12+NORMSINV(RAND())*$D$11</f>
        <v>0.0800592005747228</v>
      </c>
      <c r="S564" s="16" t="n">
        <f aca="true">$D$12+NORMSINV(RAND())*$D$11</f>
        <v>-2.72180822379028</v>
      </c>
      <c r="T564" s="16" t="n">
        <f aca="true">$D$12+NORMSINV(RAND())*$D$11</f>
        <v>-4.655384377932</v>
      </c>
      <c r="U564" s="16" t="n">
        <f aca="true">$D$12+NORMSINV(RAND())*$D$11</f>
        <v>4.24010945264096</v>
      </c>
      <c r="V564" s="16" t="n">
        <f aca="true">$D$12+NORMSINV(RAND())*$D$11</f>
        <v>0.939428820929842</v>
      </c>
      <c r="W564" s="16" t="n">
        <f aca="true">$D$12+NORMSINV(RAND())*$D$11</f>
        <v>-2.13207540031719</v>
      </c>
      <c r="X564" s="16" t="n">
        <f aca="true">$D$12+NORMSINV(RAND())*$D$11</f>
        <v>-1.84991342073405</v>
      </c>
      <c r="Y564" s="16" t="n">
        <f aca="true">$D$12+NORMSINV(RAND())*$D$11</f>
        <v>3.53115928661704</v>
      </c>
      <c r="Z564" s="16" t="n">
        <f aca="true">$D$12+NORMSINV(RAND())*$D$11</f>
        <v>1.41058505533607</v>
      </c>
      <c r="AA564" s="16" t="n">
        <f aca="true">$D$12+NORMSINV(RAND())*$D$11</f>
        <v>5.52848695663235</v>
      </c>
    </row>
    <row r="565" customFormat="false" ht="15" hidden="false" customHeight="false" outlineLevel="0" collapsed="false">
      <c r="D565" s="16" t="n">
        <f aca="false">AVERAGE(H565:AA565)</f>
        <v>0.0332251854305868</v>
      </c>
      <c r="E565" s="16" t="n">
        <f aca="false">STDEV(H565:AA565)</f>
        <v>2.887430270234</v>
      </c>
      <c r="F565" s="20" t="n">
        <f aca="false">IF(AND(D565-TINV(2*$D$8/100,$D$10-1)*E565/SQRT($D$10)&lt;-1,D565+TINV(2*$D$9/100,$D$10-1)*E565/SQRT($D$10)&gt;1),1,0)</f>
        <v>0</v>
      </c>
      <c r="G565" s="16"/>
      <c r="H565" s="16" t="n">
        <f aca="true">$D$12+NORMSINV(RAND())*$D$11</f>
        <v>0.420862682249672</v>
      </c>
      <c r="I565" s="16" t="n">
        <f aca="true">$D$12+NORMSINV(RAND())*$D$11</f>
        <v>3.95010781990178</v>
      </c>
      <c r="J565" s="16" t="n">
        <f aca="true">$D$12+NORMSINV(RAND())*$D$11</f>
        <v>1.8370093498257</v>
      </c>
      <c r="K565" s="16" t="n">
        <f aca="true">$D$12+NORMSINV(RAND())*$D$11</f>
        <v>4.23802981657502</v>
      </c>
      <c r="L565" s="16" t="n">
        <f aca="true">$D$12+NORMSINV(RAND())*$D$11</f>
        <v>-2.11256562346017</v>
      </c>
      <c r="M565" s="16" t="n">
        <f aca="true">$D$12+NORMSINV(RAND())*$D$11</f>
        <v>1.14102621270855</v>
      </c>
      <c r="N565" s="16" t="n">
        <f aca="true">$D$12+NORMSINV(RAND())*$D$11</f>
        <v>3.07921928634447</v>
      </c>
      <c r="O565" s="16" t="n">
        <f aca="true">$D$12+NORMSINV(RAND())*$D$11</f>
        <v>-0.628414707136148</v>
      </c>
      <c r="P565" s="16" t="n">
        <f aca="true">$D$12+NORMSINV(RAND())*$D$11</f>
        <v>3.44886717020432</v>
      </c>
      <c r="Q565" s="16" t="n">
        <f aca="true">$D$12+NORMSINV(RAND())*$D$11</f>
        <v>1.88964536806497</v>
      </c>
      <c r="R565" s="16" t="n">
        <f aca="true">$D$12+NORMSINV(RAND())*$D$11</f>
        <v>2.20460598309004</v>
      </c>
      <c r="S565" s="16" t="n">
        <f aca="true">$D$12+NORMSINV(RAND())*$D$11</f>
        <v>-1.43726332744752</v>
      </c>
      <c r="T565" s="16" t="n">
        <f aca="true">$D$12+NORMSINV(RAND())*$D$11</f>
        <v>-5.24060265473874</v>
      </c>
      <c r="U565" s="16" t="n">
        <f aca="true">$D$12+NORMSINV(RAND())*$D$11</f>
        <v>0.718068014565132</v>
      </c>
      <c r="V565" s="16" t="n">
        <f aca="true">$D$12+NORMSINV(RAND())*$D$11</f>
        <v>-2.56472320913116</v>
      </c>
      <c r="W565" s="16" t="n">
        <f aca="true">$D$12+NORMSINV(RAND())*$D$11</f>
        <v>-1.9565721749719</v>
      </c>
      <c r="X565" s="16" t="n">
        <f aca="true">$D$12+NORMSINV(RAND())*$D$11</f>
        <v>-6.34117914066267</v>
      </c>
      <c r="Y565" s="16" t="n">
        <f aca="true">$D$12+NORMSINV(RAND())*$D$11</f>
        <v>0.608068728741336</v>
      </c>
      <c r="Z565" s="16" t="n">
        <f aca="true">$D$12+NORMSINV(RAND())*$D$11</f>
        <v>-0.60128850351748</v>
      </c>
      <c r="AA565" s="16" t="n">
        <f aca="true">$D$12+NORMSINV(RAND())*$D$11</f>
        <v>-1.98839738259347</v>
      </c>
    </row>
    <row r="566" customFormat="false" ht="15" hidden="false" customHeight="false" outlineLevel="0" collapsed="false">
      <c r="D566" s="16" t="n">
        <f aca="false">AVERAGE(H566:AA566)</f>
        <v>0.308829056447899</v>
      </c>
      <c r="E566" s="16" t="n">
        <f aca="false">STDEV(H566:AA566)</f>
        <v>2.80886093083632</v>
      </c>
      <c r="F566" s="20" t="n">
        <f aca="false">IF(AND(D566-TINV(2*$D$8/100,$D$10-1)*E566/SQRT($D$10)&lt;-1,D566+TINV(2*$D$9/100,$D$10-1)*E566/SQRT($D$10)&gt;1),1,0)</f>
        <v>0</v>
      </c>
      <c r="G566" s="16"/>
      <c r="H566" s="16" t="n">
        <f aca="true">$D$12+NORMSINV(RAND())*$D$11</f>
        <v>-4.5342442393545</v>
      </c>
      <c r="I566" s="16" t="n">
        <f aca="true">$D$12+NORMSINV(RAND())*$D$11</f>
        <v>-2.740324418326</v>
      </c>
      <c r="J566" s="16" t="n">
        <f aca="true">$D$12+NORMSINV(RAND())*$D$11</f>
        <v>-2.52865091785242</v>
      </c>
      <c r="K566" s="16" t="n">
        <f aca="true">$D$12+NORMSINV(RAND())*$D$11</f>
        <v>3.04199477514448</v>
      </c>
      <c r="L566" s="16" t="n">
        <f aca="true">$D$12+NORMSINV(RAND())*$D$11</f>
        <v>2.57591377220027</v>
      </c>
      <c r="M566" s="16" t="n">
        <f aca="true">$D$12+NORMSINV(RAND())*$D$11</f>
        <v>3.49617304734944</v>
      </c>
      <c r="N566" s="16" t="n">
        <f aca="true">$D$12+NORMSINV(RAND())*$D$11</f>
        <v>-2.20271934013815</v>
      </c>
      <c r="O566" s="16" t="n">
        <f aca="true">$D$12+NORMSINV(RAND())*$D$11</f>
        <v>-4.24251877328372</v>
      </c>
      <c r="P566" s="16" t="n">
        <f aca="true">$D$12+NORMSINV(RAND())*$D$11</f>
        <v>0.777339648670479</v>
      </c>
      <c r="Q566" s="16" t="n">
        <f aca="true">$D$12+NORMSINV(RAND())*$D$11</f>
        <v>-0.539117740581954</v>
      </c>
      <c r="R566" s="16" t="n">
        <f aca="true">$D$12+NORMSINV(RAND())*$D$11</f>
        <v>1.14838373911883</v>
      </c>
      <c r="S566" s="16" t="n">
        <f aca="true">$D$12+NORMSINV(RAND())*$D$11</f>
        <v>3.71172082925573</v>
      </c>
      <c r="T566" s="16" t="n">
        <f aca="true">$D$12+NORMSINV(RAND())*$D$11</f>
        <v>4.20719845309178</v>
      </c>
      <c r="U566" s="16" t="n">
        <f aca="true">$D$12+NORMSINV(RAND())*$D$11</f>
        <v>-0.624714138259285</v>
      </c>
      <c r="V566" s="16" t="n">
        <f aca="true">$D$12+NORMSINV(RAND())*$D$11</f>
        <v>0.353477804714128</v>
      </c>
      <c r="W566" s="16" t="n">
        <f aca="true">$D$12+NORMSINV(RAND())*$D$11</f>
        <v>-0.334117680501519</v>
      </c>
      <c r="X566" s="16" t="n">
        <f aca="true">$D$12+NORMSINV(RAND())*$D$11</f>
        <v>-1.7217366495236</v>
      </c>
      <c r="Y566" s="16" t="n">
        <f aca="true">$D$12+NORMSINV(RAND())*$D$11</f>
        <v>2.11984924057551</v>
      </c>
      <c r="Z566" s="16" t="n">
        <f aca="true">$D$12+NORMSINV(RAND())*$D$11</f>
        <v>-0.698691948204791</v>
      </c>
      <c r="AA566" s="16" t="n">
        <f aca="true">$D$12+NORMSINV(RAND())*$D$11</f>
        <v>4.91136566486328</v>
      </c>
    </row>
    <row r="567" customFormat="false" ht="15" hidden="false" customHeight="false" outlineLevel="0" collapsed="false">
      <c r="D567" s="16" t="n">
        <f aca="false">AVERAGE(H567:AA567)</f>
        <v>-0.0417788435100145</v>
      </c>
      <c r="E567" s="16" t="n">
        <f aca="false">STDEV(H567:AA567)</f>
        <v>2.42395105899644</v>
      </c>
      <c r="F567" s="20" t="n">
        <f aca="false">IF(AND(D567-TINV(2*$D$8/100,$D$10-1)*E567/SQRT($D$10)&lt;-1,D567+TINV(2*$D$9/100,$D$10-1)*E567/SQRT($D$10)&gt;1),1,0)</f>
        <v>0</v>
      </c>
      <c r="G567" s="16"/>
      <c r="H567" s="16" t="n">
        <f aca="true">$D$12+NORMSINV(RAND())*$D$11</f>
        <v>2.95368443018633</v>
      </c>
      <c r="I567" s="16" t="n">
        <f aca="true">$D$12+NORMSINV(RAND())*$D$11</f>
        <v>1.44189765723984</v>
      </c>
      <c r="J567" s="16" t="n">
        <f aca="true">$D$12+NORMSINV(RAND())*$D$11</f>
        <v>3.45381810927035</v>
      </c>
      <c r="K567" s="16" t="n">
        <f aca="true">$D$12+NORMSINV(RAND())*$D$11</f>
        <v>1.20384619244476</v>
      </c>
      <c r="L567" s="16" t="n">
        <f aca="true">$D$12+NORMSINV(RAND())*$D$11</f>
        <v>1.68366866505679</v>
      </c>
      <c r="M567" s="16" t="n">
        <f aca="true">$D$12+NORMSINV(RAND())*$D$11</f>
        <v>-4.37137754701588</v>
      </c>
      <c r="N567" s="16" t="n">
        <f aca="true">$D$12+NORMSINV(RAND())*$D$11</f>
        <v>-2.5750580628831</v>
      </c>
      <c r="O567" s="16" t="n">
        <f aca="true">$D$12+NORMSINV(RAND())*$D$11</f>
        <v>-1.15839254387656</v>
      </c>
      <c r="P567" s="16" t="n">
        <f aca="true">$D$12+NORMSINV(RAND())*$D$11</f>
        <v>0.608951049188534</v>
      </c>
      <c r="Q567" s="16" t="n">
        <f aca="true">$D$12+NORMSINV(RAND())*$D$11</f>
        <v>-1.09664894172612</v>
      </c>
      <c r="R567" s="16" t="n">
        <f aca="true">$D$12+NORMSINV(RAND())*$D$11</f>
        <v>-1.4011247289902</v>
      </c>
      <c r="S567" s="16" t="n">
        <f aca="true">$D$12+NORMSINV(RAND())*$D$11</f>
        <v>1.09557298370289</v>
      </c>
      <c r="T567" s="16" t="n">
        <f aca="true">$D$12+NORMSINV(RAND())*$D$11</f>
        <v>3.32203359983319</v>
      </c>
      <c r="U567" s="16" t="n">
        <f aca="true">$D$12+NORMSINV(RAND())*$D$11</f>
        <v>-2.5728402379712</v>
      </c>
      <c r="V567" s="16" t="n">
        <f aca="true">$D$12+NORMSINV(RAND())*$D$11</f>
        <v>0.970109577416553</v>
      </c>
      <c r="W567" s="16" t="n">
        <f aca="true">$D$12+NORMSINV(RAND())*$D$11</f>
        <v>2.87452416834012</v>
      </c>
      <c r="X567" s="16" t="n">
        <f aca="true">$D$12+NORMSINV(RAND())*$D$11</f>
        <v>-2.5160562675171</v>
      </c>
      <c r="Y567" s="16" t="n">
        <f aca="true">$D$12+NORMSINV(RAND())*$D$11</f>
        <v>-4.04877172145973</v>
      </c>
      <c r="Z567" s="16" t="n">
        <f aca="true">$D$12+NORMSINV(RAND())*$D$11</f>
        <v>-1.5775628504209</v>
      </c>
      <c r="AA567" s="16" t="n">
        <f aca="true">$D$12+NORMSINV(RAND())*$D$11</f>
        <v>0.874149598981132</v>
      </c>
    </row>
    <row r="568" customFormat="false" ht="15" hidden="false" customHeight="false" outlineLevel="0" collapsed="false">
      <c r="D568" s="16" t="n">
        <f aca="false">AVERAGE(H568:AA568)</f>
        <v>-0.914600630574407</v>
      </c>
      <c r="E568" s="16" t="n">
        <f aca="false">STDEV(H568:AA568)</f>
        <v>3.17939464764713</v>
      </c>
      <c r="F568" s="20" t="n">
        <f aca="false">IF(AND(D568-TINV(2*$D$8/100,$D$10-1)*E568/SQRT($D$10)&lt;-1,D568+TINV(2*$D$9/100,$D$10-1)*E568/SQRT($D$10)&gt;1),1,0)</f>
        <v>0</v>
      </c>
      <c r="G568" s="16"/>
      <c r="H568" s="16" t="n">
        <f aca="true">$D$12+NORMSINV(RAND())*$D$11</f>
        <v>-2.47896467562003</v>
      </c>
      <c r="I568" s="16" t="n">
        <f aca="true">$D$12+NORMSINV(RAND())*$D$11</f>
        <v>-9.60055387364936</v>
      </c>
      <c r="J568" s="16" t="n">
        <f aca="true">$D$12+NORMSINV(RAND())*$D$11</f>
        <v>2.70905360743636</v>
      </c>
      <c r="K568" s="16" t="n">
        <f aca="true">$D$12+NORMSINV(RAND())*$D$11</f>
        <v>-1.49124643601545</v>
      </c>
      <c r="L568" s="16" t="n">
        <f aca="true">$D$12+NORMSINV(RAND())*$D$11</f>
        <v>-1.57371732305515</v>
      </c>
      <c r="M568" s="16" t="n">
        <f aca="true">$D$12+NORMSINV(RAND())*$D$11</f>
        <v>-2.56063119483638</v>
      </c>
      <c r="N568" s="16" t="n">
        <f aca="true">$D$12+NORMSINV(RAND())*$D$11</f>
        <v>4.11455751151505</v>
      </c>
      <c r="O568" s="16" t="n">
        <f aca="true">$D$12+NORMSINV(RAND())*$D$11</f>
        <v>2.39375466510938</v>
      </c>
      <c r="P568" s="16" t="n">
        <f aca="true">$D$12+NORMSINV(RAND())*$D$11</f>
        <v>-4.71579573664267</v>
      </c>
      <c r="Q568" s="16" t="n">
        <f aca="true">$D$12+NORMSINV(RAND())*$D$11</f>
        <v>1.85621810920584</v>
      </c>
      <c r="R568" s="16" t="n">
        <f aca="true">$D$12+NORMSINV(RAND())*$D$11</f>
        <v>2.33127915020395</v>
      </c>
      <c r="S568" s="16" t="n">
        <f aca="true">$D$12+NORMSINV(RAND())*$D$11</f>
        <v>-3.41344616731664</v>
      </c>
      <c r="T568" s="16" t="n">
        <f aca="true">$D$12+NORMSINV(RAND())*$D$11</f>
        <v>-2.00950234852857</v>
      </c>
      <c r="U568" s="16" t="n">
        <f aca="true">$D$12+NORMSINV(RAND())*$D$11</f>
        <v>-0.982548443481681</v>
      </c>
      <c r="V568" s="16" t="n">
        <f aca="true">$D$12+NORMSINV(RAND())*$D$11</f>
        <v>-1.13823067061103</v>
      </c>
      <c r="W568" s="16" t="n">
        <f aca="true">$D$12+NORMSINV(RAND())*$D$11</f>
        <v>2.08579602258819</v>
      </c>
      <c r="X568" s="16" t="n">
        <f aca="true">$D$12+NORMSINV(RAND())*$D$11</f>
        <v>-0.664541525719396</v>
      </c>
      <c r="Y568" s="16" t="n">
        <f aca="true">$D$12+NORMSINV(RAND())*$D$11</f>
        <v>-3.85683789418233</v>
      </c>
      <c r="Z568" s="16" t="n">
        <f aca="true">$D$12+NORMSINV(RAND())*$D$11</f>
        <v>0.00811522759532506</v>
      </c>
      <c r="AA568" s="16" t="n">
        <f aca="true">$D$12+NORMSINV(RAND())*$D$11</f>
        <v>0.695229384516447</v>
      </c>
    </row>
    <row r="569" customFormat="false" ht="15" hidden="false" customHeight="false" outlineLevel="0" collapsed="false">
      <c r="D569" s="16" t="n">
        <f aca="false">AVERAGE(H569:AA569)</f>
        <v>0.288382715006323</v>
      </c>
      <c r="E569" s="16" t="n">
        <f aca="false">STDEV(H569:AA569)</f>
        <v>2.94897449341187</v>
      </c>
      <c r="F569" s="20" t="n">
        <f aca="false">IF(AND(D569-TINV(2*$D$8/100,$D$10-1)*E569/SQRT($D$10)&lt;-1,D569+TINV(2*$D$9/100,$D$10-1)*E569/SQRT($D$10)&gt;1),1,0)</f>
        <v>0</v>
      </c>
      <c r="G569" s="16"/>
      <c r="H569" s="16" t="n">
        <f aca="true">$D$12+NORMSINV(RAND())*$D$11</f>
        <v>-1.64872421426095</v>
      </c>
      <c r="I569" s="16" t="n">
        <f aca="true">$D$12+NORMSINV(RAND())*$D$11</f>
        <v>-1.2778529802632</v>
      </c>
      <c r="J569" s="16" t="n">
        <f aca="true">$D$12+NORMSINV(RAND())*$D$11</f>
        <v>2.59270976928805</v>
      </c>
      <c r="K569" s="16" t="n">
        <f aca="true">$D$12+NORMSINV(RAND())*$D$11</f>
        <v>6.38621498444604</v>
      </c>
      <c r="L569" s="16" t="n">
        <f aca="true">$D$12+NORMSINV(RAND())*$D$11</f>
        <v>-3.04732046340393</v>
      </c>
      <c r="M569" s="16" t="n">
        <f aca="true">$D$12+NORMSINV(RAND())*$D$11</f>
        <v>-1.28753535036975</v>
      </c>
      <c r="N569" s="16" t="n">
        <f aca="true">$D$12+NORMSINV(RAND())*$D$11</f>
        <v>3.64040203930331</v>
      </c>
      <c r="O569" s="16" t="n">
        <f aca="true">$D$12+NORMSINV(RAND())*$D$11</f>
        <v>-0.968434248226151</v>
      </c>
      <c r="P569" s="16" t="n">
        <f aca="true">$D$12+NORMSINV(RAND())*$D$11</f>
        <v>2.01680125059574</v>
      </c>
      <c r="Q569" s="16" t="n">
        <f aca="true">$D$12+NORMSINV(RAND())*$D$11</f>
        <v>3.70308132156175</v>
      </c>
      <c r="R569" s="16" t="n">
        <f aca="true">$D$12+NORMSINV(RAND())*$D$11</f>
        <v>-5.97071797245079</v>
      </c>
      <c r="S569" s="16" t="n">
        <f aca="true">$D$12+NORMSINV(RAND())*$D$11</f>
        <v>1.9191466055325</v>
      </c>
      <c r="T569" s="16" t="n">
        <f aca="true">$D$12+NORMSINV(RAND())*$D$11</f>
        <v>0.278483494104186</v>
      </c>
      <c r="U569" s="16" t="n">
        <f aca="true">$D$12+NORMSINV(RAND())*$D$11</f>
        <v>-4.00028834941932</v>
      </c>
      <c r="V569" s="16" t="n">
        <f aca="true">$D$12+NORMSINV(RAND())*$D$11</f>
        <v>-0.885663727848382</v>
      </c>
      <c r="W569" s="16" t="n">
        <f aca="true">$D$12+NORMSINV(RAND())*$D$11</f>
        <v>0.0866215726430507</v>
      </c>
      <c r="X569" s="16" t="n">
        <f aca="true">$D$12+NORMSINV(RAND())*$D$11</f>
        <v>1.45297582448483</v>
      </c>
      <c r="Y569" s="16" t="n">
        <f aca="true">$D$12+NORMSINV(RAND())*$D$11</f>
        <v>-0.894319889516657</v>
      </c>
      <c r="Z569" s="16" t="n">
        <f aca="true">$D$12+NORMSINV(RAND())*$D$11</f>
        <v>3.60617771606015</v>
      </c>
      <c r="AA569" s="16" t="n">
        <f aca="true">$D$12+NORMSINV(RAND())*$D$11</f>
        <v>0.0658969178659769</v>
      </c>
    </row>
    <row r="570" customFormat="false" ht="15" hidden="false" customHeight="false" outlineLevel="0" collapsed="false">
      <c r="D570" s="16" t="n">
        <f aca="false">AVERAGE(H570:AA570)</f>
        <v>0.106869451337302</v>
      </c>
      <c r="E570" s="16" t="n">
        <f aca="false">STDEV(H570:AA570)</f>
        <v>2.2601490679702</v>
      </c>
      <c r="F570" s="20" t="n">
        <f aca="false">IF(AND(D570-TINV(2*$D$8/100,$D$10-1)*E570/SQRT($D$10)&lt;-1,D570+TINV(2*$D$9/100,$D$10-1)*E570/SQRT($D$10)&gt;1),1,0)</f>
        <v>0</v>
      </c>
      <c r="G570" s="16"/>
      <c r="H570" s="16" t="n">
        <f aca="true">$D$12+NORMSINV(RAND())*$D$11</f>
        <v>4.89187714030535</v>
      </c>
      <c r="I570" s="16" t="n">
        <f aca="true">$D$12+NORMSINV(RAND())*$D$11</f>
        <v>-0.52439308713286</v>
      </c>
      <c r="J570" s="16" t="n">
        <f aca="true">$D$12+NORMSINV(RAND())*$D$11</f>
        <v>-1.32795180659206</v>
      </c>
      <c r="K570" s="16" t="n">
        <f aca="true">$D$12+NORMSINV(RAND())*$D$11</f>
        <v>1.4200948863094</v>
      </c>
      <c r="L570" s="16" t="n">
        <f aca="true">$D$12+NORMSINV(RAND())*$D$11</f>
        <v>-0.532722603418033</v>
      </c>
      <c r="M570" s="16" t="n">
        <f aca="true">$D$12+NORMSINV(RAND())*$D$11</f>
        <v>2.13178602745292</v>
      </c>
      <c r="N570" s="16" t="n">
        <f aca="true">$D$12+NORMSINV(RAND())*$D$11</f>
        <v>-1.45979997038366</v>
      </c>
      <c r="O570" s="16" t="n">
        <f aca="true">$D$12+NORMSINV(RAND())*$D$11</f>
        <v>1.90936227877778</v>
      </c>
      <c r="P570" s="16" t="n">
        <f aca="true">$D$12+NORMSINV(RAND())*$D$11</f>
        <v>-3.70103132322398</v>
      </c>
      <c r="Q570" s="16" t="n">
        <f aca="true">$D$12+NORMSINV(RAND())*$D$11</f>
        <v>0.365063822750733</v>
      </c>
      <c r="R570" s="16" t="n">
        <f aca="true">$D$12+NORMSINV(RAND())*$D$11</f>
        <v>-3.69985213610312</v>
      </c>
      <c r="S570" s="16" t="n">
        <f aca="true">$D$12+NORMSINV(RAND())*$D$11</f>
        <v>-0.109964651338733</v>
      </c>
      <c r="T570" s="16" t="n">
        <f aca="true">$D$12+NORMSINV(RAND())*$D$11</f>
        <v>-1.1462224671383</v>
      </c>
      <c r="U570" s="16" t="n">
        <f aca="true">$D$12+NORMSINV(RAND())*$D$11</f>
        <v>-0.579868070048256</v>
      </c>
      <c r="V570" s="16" t="n">
        <f aca="true">$D$12+NORMSINV(RAND())*$D$11</f>
        <v>2.03238270352272</v>
      </c>
      <c r="W570" s="16" t="n">
        <f aca="true">$D$12+NORMSINV(RAND())*$D$11</f>
        <v>0.671287943820686</v>
      </c>
      <c r="X570" s="16" t="n">
        <f aca="true">$D$12+NORMSINV(RAND())*$D$11</f>
        <v>3.28328179496175</v>
      </c>
      <c r="Y570" s="16" t="n">
        <f aca="true">$D$12+NORMSINV(RAND())*$D$11</f>
        <v>-3.3950945031344</v>
      </c>
      <c r="Z570" s="16" t="n">
        <f aca="true">$D$12+NORMSINV(RAND())*$D$11</f>
        <v>1.58815446770981</v>
      </c>
      <c r="AA570" s="16" t="n">
        <f aca="true">$D$12+NORMSINV(RAND())*$D$11</f>
        <v>0.320998579648289</v>
      </c>
    </row>
    <row r="571" customFormat="false" ht="15" hidden="false" customHeight="false" outlineLevel="0" collapsed="false">
      <c r="D571" s="16" t="n">
        <f aca="false">AVERAGE(H571:AA571)</f>
        <v>-0.248934642420038</v>
      </c>
      <c r="E571" s="16" t="n">
        <f aca="false">STDEV(H571:AA571)</f>
        <v>2.11118153612911</v>
      </c>
      <c r="F571" s="20" t="n">
        <f aca="false">IF(AND(D571-TINV(2*$D$8/100,$D$10-1)*E571/SQRT($D$10)&lt;-1,D571+TINV(2*$D$9/100,$D$10-1)*E571/SQRT($D$10)&gt;1),1,0)</f>
        <v>0</v>
      </c>
      <c r="G571" s="16"/>
      <c r="H571" s="16" t="n">
        <f aca="true">$D$12+NORMSINV(RAND())*$D$11</f>
        <v>1.68593086718871</v>
      </c>
      <c r="I571" s="16" t="n">
        <f aca="true">$D$12+NORMSINV(RAND())*$D$11</f>
        <v>1.13803389078716</v>
      </c>
      <c r="J571" s="16" t="n">
        <f aca="true">$D$12+NORMSINV(RAND())*$D$11</f>
        <v>-2.17589915897094</v>
      </c>
      <c r="K571" s="16" t="n">
        <f aca="true">$D$12+NORMSINV(RAND())*$D$11</f>
        <v>0.354070971773773</v>
      </c>
      <c r="L571" s="16" t="n">
        <f aca="true">$D$12+NORMSINV(RAND())*$D$11</f>
        <v>1.86169052643072</v>
      </c>
      <c r="M571" s="16" t="n">
        <f aca="true">$D$12+NORMSINV(RAND())*$D$11</f>
        <v>-1.26601797867308</v>
      </c>
      <c r="N571" s="16" t="n">
        <f aca="true">$D$12+NORMSINV(RAND())*$D$11</f>
        <v>-2.55768113053452</v>
      </c>
      <c r="O571" s="16" t="n">
        <f aca="true">$D$12+NORMSINV(RAND())*$D$11</f>
        <v>0.362235568366272</v>
      </c>
      <c r="P571" s="16" t="n">
        <f aca="true">$D$12+NORMSINV(RAND())*$D$11</f>
        <v>-0.275776988388919</v>
      </c>
      <c r="Q571" s="16" t="n">
        <f aca="true">$D$12+NORMSINV(RAND())*$D$11</f>
        <v>-1.05186782032684</v>
      </c>
      <c r="R571" s="16" t="n">
        <f aca="true">$D$12+NORMSINV(RAND())*$D$11</f>
        <v>-1.45821928444368</v>
      </c>
      <c r="S571" s="16" t="n">
        <f aca="true">$D$12+NORMSINV(RAND())*$D$11</f>
        <v>4.30060304531702</v>
      </c>
      <c r="T571" s="16" t="n">
        <f aca="true">$D$12+NORMSINV(RAND())*$D$11</f>
        <v>3.38692458723196</v>
      </c>
      <c r="U571" s="16" t="n">
        <f aca="true">$D$12+NORMSINV(RAND())*$D$11</f>
        <v>0.644257772822443</v>
      </c>
      <c r="V571" s="16" t="n">
        <f aca="true">$D$12+NORMSINV(RAND())*$D$11</f>
        <v>-0.198017124552811</v>
      </c>
      <c r="W571" s="16" t="n">
        <f aca="true">$D$12+NORMSINV(RAND())*$D$11</f>
        <v>-3.59057545619823</v>
      </c>
      <c r="X571" s="16" t="n">
        <f aca="true">$D$12+NORMSINV(RAND())*$D$11</f>
        <v>-1.99449797493665</v>
      </c>
      <c r="Y571" s="16" t="n">
        <f aca="true">$D$12+NORMSINV(RAND())*$D$11</f>
        <v>-2.91578498034005</v>
      </c>
      <c r="Z571" s="16" t="n">
        <f aca="true">$D$12+NORMSINV(RAND())*$D$11</f>
        <v>-2.24641495145901</v>
      </c>
      <c r="AA571" s="16" t="n">
        <f aca="true">$D$12+NORMSINV(RAND())*$D$11</f>
        <v>1.0183127705059</v>
      </c>
    </row>
    <row r="572" customFormat="false" ht="15" hidden="false" customHeight="false" outlineLevel="0" collapsed="false">
      <c r="D572" s="16" t="n">
        <f aca="false">AVERAGE(H572:AA572)</f>
        <v>1.25059618504502</v>
      </c>
      <c r="E572" s="16" t="n">
        <f aca="false">STDEV(H572:AA572)</f>
        <v>2.30163499855185</v>
      </c>
      <c r="F572" s="20" t="n">
        <f aca="false">IF(AND(D572-TINV(2*$D$8/100,$D$10-1)*E572/SQRT($D$10)&lt;-1,D572+TINV(2*$D$9/100,$D$10-1)*E572/SQRT($D$10)&gt;1),1,0)</f>
        <v>0</v>
      </c>
      <c r="G572" s="16"/>
      <c r="H572" s="16" t="n">
        <f aca="true">$D$12+NORMSINV(RAND())*$D$11</f>
        <v>4.39675047744833</v>
      </c>
      <c r="I572" s="16" t="n">
        <f aca="true">$D$12+NORMSINV(RAND())*$D$11</f>
        <v>3.42799028964343</v>
      </c>
      <c r="J572" s="16" t="n">
        <f aca="true">$D$12+NORMSINV(RAND())*$D$11</f>
        <v>1.75643547833293</v>
      </c>
      <c r="K572" s="16" t="n">
        <f aca="true">$D$12+NORMSINV(RAND())*$D$11</f>
        <v>-0.493906307024549</v>
      </c>
      <c r="L572" s="16" t="n">
        <f aca="true">$D$12+NORMSINV(RAND())*$D$11</f>
        <v>0.972945800773836</v>
      </c>
      <c r="M572" s="16" t="n">
        <f aca="true">$D$12+NORMSINV(RAND())*$D$11</f>
        <v>1.28147873060399</v>
      </c>
      <c r="N572" s="16" t="n">
        <f aca="true">$D$12+NORMSINV(RAND())*$D$11</f>
        <v>0.319193342044475</v>
      </c>
      <c r="O572" s="16" t="n">
        <f aca="true">$D$12+NORMSINV(RAND())*$D$11</f>
        <v>2.47746022110869</v>
      </c>
      <c r="P572" s="16" t="n">
        <f aca="true">$D$12+NORMSINV(RAND())*$D$11</f>
        <v>4.81187654793338</v>
      </c>
      <c r="Q572" s="16" t="n">
        <f aca="true">$D$12+NORMSINV(RAND())*$D$11</f>
        <v>3.86658447892266</v>
      </c>
      <c r="R572" s="16" t="n">
        <f aca="true">$D$12+NORMSINV(RAND())*$D$11</f>
        <v>0.806337649940124</v>
      </c>
      <c r="S572" s="16" t="n">
        <f aca="true">$D$12+NORMSINV(RAND())*$D$11</f>
        <v>-1.15657946184663</v>
      </c>
      <c r="T572" s="16" t="n">
        <f aca="true">$D$12+NORMSINV(RAND())*$D$11</f>
        <v>-0.295112833992702</v>
      </c>
      <c r="U572" s="16" t="n">
        <f aca="true">$D$12+NORMSINV(RAND())*$D$11</f>
        <v>-0.747292965261082</v>
      </c>
      <c r="V572" s="16" t="n">
        <f aca="true">$D$12+NORMSINV(RAND())*$D$11</f>
        <v>5.5079050254016</v>
      </c>
      <c r="W572" s="16" t="n">
        <f aca="true">$D$12+NORMSINV(RAND())*$D$11</f>
        <v>-3.55434756639842</v>
      </c>
      <c r="X572" s="16" t="n">
        <f aca="true">$D$12+NORMSINV(RAND())*$D$11</f>
        <v>1.28168858140443</v>
      </c>
      <c r="Y572" s="16" t="n">
        <f aca="true">$D$12+NORMSINV(RAND())*$D$11</f>
        <v>1.43221675309435</v>
      </c>
      <c r="Z572" s="16" t="n">
        <f aca="true">$D$12+NORMSINV(RAND())*$D$11</f>
        <v>0.0548943268310703</v>
      </c>
      <c r="AA572" s="16" t="n">
        <f aca="true">$D$12+NORMSINV(RAND())*$D$11</f>
        <v>-1.13459486805957</v>
      </c>
    </row>
    <row r="573" customFormat="false" ht="15" hidden="false" customHeight="false" outlineLevel="0" collapsed="false">
      <c r="D573" s="16" t="n">
        <f aca="false">AVERAGE(H573:AA573)</f>
        <v>0.14092169678772</v>
      </c>
      <c r="E573" s="16" t="n">
        <f aca="false">STDEV(H573:AA573)</f>
        <v>3.09600281211285</v>
      </c>
      <c r="F573" s="20" t="n">
        <f aca="false">IF(AND(D573-TINV(2*$D$8/100,$D$10-1)*E573/SQRT($D$10)&lt;-1,D573+TINV(2*$D$9/100,$D$10-1)*E573/SQRT($D$10)&gt;1),1,0)</f>
        <v>0</v>
      </c>
      <c r="G573" s="16"/>
      <c r="H573" s="16" t="n">
        <f aca="true">$D$12+NORMSINV(RAND())*$D$11</f>
        <v>1.18735129502374</v>
      </c>
      <c r="I573" s="16" t="n">
        <f aca="true">$D$12+NORMSINV(RAND())*$D$11</f>
        <v>-0.0220488116685612</v>
      </c>
      <c r="J573" s="16" t="n">
        <f aca="true">$D$12+NORMSINV(RAND())*$D$11</f>
        <v>-3.97993499239772</v>
      </c>
      <c r="K573" s="16" t="n">
        <f aca="true">$D$12+NORMSINV(RAND())*$D$11</f>
        <v>-2.15380193612206</v>
      </c>
      <c r="L573" s="16" t="n">
        <f aca="true">$D$12+NORMSINV(RAND())*$D$11</f>
        <v>5.37662366206844</v>
      </c>
      <c r="M573" s="16" t="n">
        <f aca="true">$D$12+NORMSINV(RAND())*$D$11</f>
        <v>-4.20878046397747</v>
      </c>
      <c r="N573" s="16" t="n">
        <f aca="true">$D$12+NORMSINV(RAND())*$D$11</f>
        <v>0.859047543816116</v>
      </c>
      <c r="O573" s="16" t="n">
        <f aca="true">$D$12+NORMSINV(RAND())*$D$11</f>
        <v>-3.34542465538794</v>
      </c>
      <c r="P573" s="16" t="n">
        <f aca="true">$D$12+NORMSINV(RAND())*$D$11</f>
        <v>2.80609614165258</v>
      </c>
      <c r="Q573" s="16" t="n">
        <f aca="true">$D$12+NORMSINV(RAND())*$D$11</f>
        <v>-4.68128066718655</v>
      </c>
      <c r="R573" s="16" t="n">
        <f aca="true">$D$12+NORMSINV(RAND())*$D$11</f>
        <v>3.53600614545159</v>
      </c>
      <c r="S573" s="16" t="n">
        <f aca="true">$D$12+NORMSINV(RAND())*$D$11</f>
        <v>2.86437590859719</v>
      </c>
      <c r="T573" s="16" t="n">
        <f aca="true">$D$12+NORMSINV(RAND())*$D$11</f>
        <v>-2.32217562143148</v>
      </c>
      <c r="U573" s="16" t="n">
        <f aca="true">$D$12+NORMSINV(RAND())*$D$11</f>
        <v>-3.44113132011758</v>
      </c>
      <c r="V573" s="16" t="n">
        <f aca="true">$D$12+NORMSINV(RAND())*$D$11</f>
        <v>0.519035907817674</v>
      </c>
      <c r="W573" s="16" t="n">
        <f aca="true">$D$12+NORMSINV(RAND())*$D$11</f>
        <v>3.27492466874758</v>
      </c>
      <c r="X573" s="16" t="n">
        <f aca="true">$D$12+NORMSINV(RAND())*$D$11</f>
        <v>3.31289531899449</v>
      </c>
      <c r="Y573" s="16" t="n">
        <f aca="true">$D$12+NORMSINV(RAND())*$D$11</f>
        <v>-0.0400700068297971</v>
      </c>
      <c r="Z573" s="16" t="n">
        <f aca="true">$D$12+NORMSINV(RAND())*$D$11</f>
        <v>3.50992918172949</v>
      </c>
      <c r="AA573" s="16" t="n">
        <f aca="true">$D$12+NORMSINV(RAND())*$D$11</f>
        <v>-0.233203363025334</v>
      </c>
    </row>
    <row r="574" customFormat="false" ht="15" hidden="false" customHeight="false" outlineLevel="0" collapsed="false">
      <c r="D574" s="16" t="n">
        <f aca="false">AVERAGE(H574:AA574)</f>
        <v>-1.17902944970313</v>
      </c>
      <c r="E574" s="16" t="n">
        <f aca="false">STDEV(H574:AA574)</f>
        <v>2.72965873187031</v>
      </c>
      <c r="F574" s="20" t="n">
        <f aca="false">IF(AND(D574-TINV(2*$D$8/100,$D$10-1)*E574/SQRT($D$10)&lt;-1,D574+TINV(2*$D$9/100,$D$10-1)*E574/SQRT($D$10)&gt;1),1,0)</f>
        <v>0</v>
      </c>
      <c r="G574" s="16"/>
      <c r="H574" s="16" t="n">
        <f aca="true">$D$12+NORMSINV(RAND())*$D$11</f>
        <v>-0.548216801543269</v>
      </c>
      <c r="I574" s="16" t="n">
        <f aca="true">$D$12+NORMSINV(RAND())*$D$11</f>
        <v>-1.45843301560569</v>
      </c>
      <c r="J574" s="16" t="n">
        <f aca="true">$D$12+NORMSINV(RAND())*$D$11</f>
        <v>-4.50338716301462</v>
      </c>
      <c r="K574" s="16" t="n">
        <f aca="true">$D$12+NORMSINV(RAND())*$D$11</f>
        <v>-4.83996322126568</v>
      </c>
      <c r="L574" s="16" t="n">
        <f aca="true">$D$12+NORMSINV(RAND())*$D$11</f>
        <v>2.05732506304803</v>
      </c>
      <c r="M574" s="16" t="n">
        <f aca="true">$D$12+NORMSINV(RAND())*$D$11</f>
        <v>0.919464337059706</v>
      </c>
      <c r="N574" s="16" t="n">
        <f aca="true">$D$12+NORMSINV(RAND())*$D$11</f>
        <v>0.906389642435025</v>
      </c>
      <c r="O574" s="16" t="n">
        <f aca="true">$D$12+NORMSINV(RAND())*$D$11</f>
        <v>2.47557237474526</v>
      </c>
      <c r="P574" s="16" t="n">
        <f aca="true">$D$12+NORMSINV(RAND())*$D$11</f>
        <v>4.63048567484203</v>
      </c>
      <c r="Q574" s="16" t="n">
        <f aca="true">$D$12+NORMSINV(RAND())*$D$11</f>
        <v>-3.38164520560829</v>
      </c>
      <c r="R574" s="16" t="n">
        <f aca="true">$D$12+NORMSINV(RAND())*$D$11</f>
        <v>-0.933855236776847</v>
      </c>
      <c r="S574" s="16" t="n">
        <f aca="true">$D$12+NORMSINV(RAND())*$D$11</f>
        <v>1.04300574197109</v>
      </c>
      <c r="T574" s="16" t="n">
        <f aca="true">$D$12+NORMSINV(RAND())*$D$11</f>
        <v>-0.0471233601828875</v>
      </c>
      <c r="U574" s="16" t="n">
        <f aca="true">$D$12+NORMSINV(RAND())*$D$11</f>
        <v>-3.19522782737761</v>
      </c>
      <c r="V574" s="16" t="n">
        <f aca="true">$D$12+NORMSINV(RAND())*$D$11</f>
        <v>-1.63475801372588</v>
      </c>
      <c r="W574" s="16" t="n">
        <f aca="true">$D$12+NORMSINV(RAND())*$D$11</f>
        <v>-1.30942492280088</v>
      </c>
      <c r="X574" s="16" t="n">
        <f aca="true">$D$12+NORMSINV(RAND())*$D$11</f>
        <v>-1.40550893841781</v>
      </c>
      <c r="Y574" s="16" t="n">
        <f aca="true">$D$12+NORMSINV(RAND())*$D$11</f>
        <v>-6.19360579840658</v>
      </c>
      <c r="Z574" s="16" t="n">
        <f aca="true">$D$12+NORMSINV(RAND())*$D$11</f>
        <v>-4.18890875985785</v>
      </c>
      <c r="AA574" s="16" t="n">
        <f aca="true">$D$12+NORMSINV(RAND())*$D$11</f>
        <v>-1.97277356357982</v>
      </c>
    </row>
    <row r="575" customFormat="false" ht="15" hidden="false" customHeight="false" outlineLevel="0" collapsed="false">
      <c r="D575" s="16" t="n">
        <f aca="false">AVERAGE(H575:AA575)</f>
        <v>0.0839427003851351</v>
      </c>
      <c r="E575" s="16" t="n">
        <f aca="false">STDEV(H575:AA575)</f>
        <v>2.95061228806309</v>
      </c>
      <c r="F575" s="20" t="n">
        <f aca="false">IF(AND(D575-TINV(2*$D$8/100,$D$10-1)*E575/SQRT($D$10)&lt;-1,D575+TINV(2*$D$9/100,$D$10-1)*E575/SQRT($D$10)&gt;1),1,0)</f>
        <v>0</v>
      </c>
      <c r="G575" s="16"/>
      <c r="H575" s="16" t="n">
        <f aca="true">$D$12+NORMSINV(RAND())*$D$11</f>
        <v>0.490250097399242</v>
      </c>
      <c r="I575" s="16" t="n">
        <f aca="true">$D$12+NORMSINV(RAND())*$D$11</f>
        <v>-1.81957054146399</v>
      </c>
      <c r="J575" s="16" t="n">
        <f aca="true">$D$12+NORMSINV(RAND())*$D$11</f>
        <v>-0.58129525098914</v>
      </c>
      <c r="K575" s="16" t="n">
        <f aca="true">$D$12+NORMSINV(RAND())*$D$11</f>
        <v>-0.673915881187591</v>
      </c>
      <c r="L575" s="16" t="n">
        <f aca="true">$D$12+NORMSINV(RAND())*$D$11</f>
        <v>5.91362527563688</v>
      </c>
      <c r="M575" s="16" t="n">
        <f aca="true">$D$12+NORMSINV(RAND())*$D$11</f>
        <v>5.09454438524268</v>
      </c>
      <c r="N575" s="16" t="n">
        <f aca="true">$D$12+NORMSINV(RAND())*$D$11</f>
        <v>-2.04723951609113</v>
      </c>
      <c r="O575" s="16" t="n">
        <f aca="true">$D$12+NORMSINV(RAND())*$D$11</f>
        <v>5.18489545994055</v>
      </c>
      <c r="P575" s="16" t="n">
        <f aca="true">$D$12+NORMSINV(RAND())*$D$11</f>
        <v>-3.38840665297392</v>
      </c>
      <c r="Q575" s="16" t="n">
        <f aca="true">$D$12+NORMSINV(RAND())*$D$11</f>
        <v>-4.35906540515494</v>
      </c>
      <c r="R575" s="16" t="n">
        <f aca="true">$D$12+NORMSINV(RAND())*$D$11</f>
        <v>0.543775342298691</v>
      </c>
      <c r="S575" s="16" t="n">
        <f aca="true">$D$12+NORMSINV(RAND())*$D$11</f>
        <v>2.81805056153687</v>
      </c>
      <c r="T575" s="16" t="n">
        <f aca="true">$D$12+NORMSINV(RAND())*$D$11</f>
        <v>-1.17304077227008</v>
      </c>
      <c r="U575" s="16" t="n">
        <f aca="true">$D$12+NORMSINV(RAND())*$D$11</f>
        <v>1.28979598637169</v>
      </c>
      <c r="V575" s="16" t="n">
        <f aca="true">$D$12+NORMSINV(RAND())*$D$11</f>
        <v>-1.86535045882453</v>
      </c>
      <c r="W575" s="16" t="n">
        <f aca="true">$D$12+NORMSINV(RAND())*$D$11</f>
        <v>-0.96364218544335</v>
      </c>
      <c r="X575" s="16" t="n">
        <f aca="true">$D$12+NORMSINV(RAND())*$D$11</f>
        <v>-2.72095971651601</v>
      </c>
      <c r="Y575" s="16" t="n">
        <f aca="true">$D$12+NORMSINV(RAND())*$D$11</f>
        <v>2.81377762533319</v>
      </c>
      <c r="Z575" s="16" t="n">
        <f aca="true">$D$12+NORMSINV(RAND())*$D$11</f>
        <v>-0.0996669985073411</v>
      </c>
      <c r="AA575" s="16" t="n">
        <f aca="true">$D$12+NORMSINV(RAND())*$D$11</f>
        <v>-2.77770734663506</v>
      </c>
    </row>
    <row r="576" customFormat="false" ht="15" hidden="false" customHeight="false" outlineLevel="0" collapsed="false">
      <c r="D576" s="16" t="n">
        <f aca="false">AVERAGE(H576:AA576)</f>
        <v>-0.132299071202972</v>
      </c>
      <c r="E576" s="16" t="n">
        <f aca="false">STDEV(H576:AA576)</f>
        <v>1.95530814827096</v>
      </c>
      <c r="F576" s="20" t="n">
        <f aca="false">IF(AND(D576-TINV(2*$D$8/100,$D$10-1)*E576/SQRT($D$10)&lt;-1,D576+TINV(2*$D$9/100,$D$10-1)*E576/SQRT($D$10)&gt;1),1,0)</f>
        <v>0</v>
      </c>
      <c r="G576" s="16"/>
      <c r="H576" s="16" t="n">
        <f aca="true">$D$12+NORMSINV(RAND())*$D$11</f>
        <v>-1.478377466997</v>
      </c>
      <c r="I576" s="16" t="n">
        <f aca="true">$D$12+NORMSINV(RAND())*$D$11</f>
        <v>0.956400513607979</v>
      </c>
      <c r="J576" s="16" t="n">
        <f aca="true">$D$12+NORMSINV(RAND())*$D$11</f>
        <v>-0.693344875164501</v>
      </c>
      <c r="K576" s="16" t="n">
        <f aca="true">$D$12+NORMSINV(RAND())*$D$11</f>
        <v>2.57696020493688</v>
      </c>
      <c r="L576" s="16" t="n">
        <f aca="true">$D$12+NORMSINV(RAND())*$D$11</f>
        <v>-2.75307800502117</v>
      </c>
      <c r="M576" s="16" t="n">
        <f aca="true">$D$12+NORMSINV(RAND())*$D$11</f>
        <v>0.0484852785979158</v>
      </c>
      <c r="N576" s="16" t="n">
        <f aca="true">$D$12+NORMSINV(RAND())*$D$11</f>
        <v>1.51667243799819</v>
      </c>
      <c r="O576" s="16" t="n">
        <f aca="true">$D$12+NORMSINV(RAND())*$D$11</f>
        <v>-2.05899818591064</v>
      </c>
      <c r="P576" s="16" t="n">
        <f aca="true">$D$12+NORMSINV(RAND())*$D$11</f>
        <v>2.20032044717046</v>
      </c>
      <c r="Q576" s="16" t="n">
        <f aca="true">$D$12+NORMSINV(RAND())*$D$11</f>
        <v>1.23593571943327</v>
      </c>
      <c r="R576" s="16" t="n">
        <f aca="true">$D$12+NORMSINV(RAND())*$D$11</f>
        <v>-2.52753085630459</v>
      </c>
      <c r="S576" s="16" t="n">
        <f aca="true">$D$12+NORMSINV(RAND())*$D$11</f>
        <v>-0.810165897353953</v>
      </c>
      <c r="T576" s="16" t="n">
        <f aca="true">$D$12+NORMSINV(RAND())*$D$11</f>
        <v>-2.52328787998226</v>
      </c>
      <c r="U576" s="16" t="n">
        <f aca="true">$D$12+NORMSINV(RAND())*$D$11</f>
        <v>0.653234854883568</v>
      </c>
      <c r="V576" s="16" t="n">
        <f aca="true">$D$12+NORMSINV(RAND())*$D$11</f>
        <v>-0.738266212151077</v>
      </c>
      <c r="W576" s="16" t="n">
        <f aca="true">$D$12+NORMSINV(RAND())*$D$11</f>
        <v>1.02440931874365</v>
      </c>
      <c r="X576" s="16" t="n">
        <f aca="true">$D$12+NORMSINV(RAND())*$D$11</f>
        <v>2.03692906554887</v>
      </c>
      <c r="Y576" s="16" t="n">
        <f aca="true">$D$12+NORMSINV(RAND())*$D$11</f>
        <v>3.36443365966827</v>
      </c>
      <c r="Z576" s="16" t="n">
        <f aca="true">$D$12+NORMSINV(RAND())*$D$11</f>
        <v>-1.86829124798653</v>
      </c>
      <c r="AA576" s="16" t="n">
        <f aca="true">$D$12+NORMSINV(RAND())*$D$11</f>
        <v>-2.80842229777674</v>
      </c>
    </row>
    <row r="577" customFormat="false" ht="15" hidden="false" customHeight="false" outlineLevel="0" collapsed="false">
      <c r="D577" s="16" t="n">
        <f aca="false">AVERAGE(H577:AA577)</f>
        <v>-0.806516366805226</v>
      </c>
      <c r="E577" s="16" t="n">
        <f aca="false">STDEV(H577:AA577)</f>
        <v>2.14081839437686</v>
      </c>
      <c r="F577" s="20" t="n">
        <f aca="false">IF(AND(D577-TINV(2*$D$8/100,$D$10-1)*E577/SQRT($D$10)&lt;-1,D577+TINV(2*$D$9/100,$D$10-1)*E577/SQRT($D$10)&gt;1),1,0)</f>
        <v>0</v>
      </c>
      <c r="G577" s="16"/>
      <c r="H577" s="16" t="n">
        <f aca="true">$D$12+NORMSINV(RAND())*$D$11</f>
        <v>-3.47865786699585</v>
      </c>
      <c r="I577" s="16" t="n">
        <f aca="true">$D$12+NORMSINV(RAND())*$D$11</f>
        <v>-0.465974500672752</v>
      </c>
      <c r="J577" s="16" t="n">
        <f aca="true">$D$12+NORMSINV(RAND())*$D$11</f>
        <v>2.28129431353062</v>
      </c>
      <c r="K577" s="16" t="n">
        <f aca="true">$D$12+NORMSINV(RAND())*$D$11</f>
        <v>-1.96125672840888</v>
      </c>
      <c r="L577" s="16" t="n">
        <f aca="true">$D$12+NORMSINV(RAND())*$D$11</f>
        <v>-3.27235856292917</v>
      </c>
      <c r="M577" s="16" t="n">
        <f aca="true">$D$12+NORMSINV(RAND())*$D$11</f>
        <v>2.61126167121877</v>
      </c>
      <c r="N577" s="16" t="n">
        <f aca="true">$D$12+NORMSINV(RAND())*$D$11</f>
        <v>0.0538204612971575</v>
      </c>
      <c r="O577" s="16" t="n">
        <f aca="true">$D$12+NORMSINV(RAND())*$D$11</f>
        <v>-2.57918126300412</v>
      </c>
      <c r="P577" s="16" t="n">
        <f aca="true">$D$12+NORMSINV(RAND())*$D$11</f>
        <v>-0.316168785837339</v>
      </c>
      <c r="Q577" s="16" t="n">
        <f aca="true">$D$12+NORMSINV(RAND())*$D$11</f>
        <v>-1.78522225131958</v>
      </c>
      <c r="R577" s="16" t="n">
        <f aca="true">$D$12+NORMSINV(RAND())*$D$11</f>
        <v>-1.94845251282815</v>
      </c>
      <c r="S577" s="16" t="n">
        <f aca="true">$D$12+NORMSINV(RAND())*$D$11</f>
        <v>-1.66307462229125</v>
      </c>
      <c r="T577" s="16" t="n">
        <f aca="true">$D$12+NORMSINV(RAND())*$D$11</f>
        <v>-0.5467426526716</v>
      </c>
      <c r="U577" s="16" t="n">
        <f aca="true">$D$12+NORMSINV(RAND())*$D$11</f>
        <v>1.81635435951682</v>
      </c>
      <c r="V577" s="16" t="n">
        <f aca="true">$D$12+NORMSINV(RAND())*$D$11</f>
        <v>-3.15587245647884</v>
      </c>
      <c r="W577" s="16" t="n">
        <f aca="true">$D$12+NORMSINV(RAND())*$D$11</f>
        <v>1.00579093665484</v>
      </c>
      <c r="X577" s="16" t="n">
        <f aca="true">$D$12+NORMSINV(RAND())*$D$11</f>
        <v>-1.35645779978151</v>
      </c>
      <c r="Y577" s="16" t="n">
        <f aca="true">$D$12+NORMSINV(RAND())*$D$11</f>
        <v>-3.74367890299768</v>
      </c>
      <c r="Z577" s="16" t="n">
        <f aca="true">$D$12+NORMSINV(RAND())*$D$11</f>
        <v>-1.20506018567055</v>
      </c>
      <c r="AA577" s="16" t="n">
        <f aca="true">$D$12+NORMSINV(RAND())*$D$11</f>
        <v>3.57931001356453</v>
      </c>
    </row>
    <row r="578" customFormat="false" ht="15" hidden="false" customHeight="false" outlineLevel="0" collapsed="false">
      <c r="D578" s="16" t="n">
        <f aca="false">AVERAGE(H578:AA578)</f>
        <v>-0.470462008541404</v>
      </c>
      <c r="E578" s="16" t="n">
        <f aca="false">STDEV(H578:AA578)</f>
        <v>1.97116111901127</v>
      </c>
      <c r="F578" s="20" t="n">
        <f aca="false">IF(AND(D578-TINV(2*$D$8/100,$D$10-1)*E578/SQRT($D$10)&lt;-1,D578+TINV(2*$D$9/100,$D$10-1)*E578/SQRT($D$10)&gt;1),1,0)</f>
        <v>0</v>
      </c>
      <c r="G578" s="16"/>
      <c r="H578" s="16" t="n">
        <f aca="true">$D$12+NORMSINV(RAND())*$D$11</f>
        <v>-0.11520516216113</v>
      </c>
      <c r="I578" s="16" t="n">
        <f aca="true">$D$12+NORMSINV(RAND())*$D$11</f>
        <v>1.46757781940396</v>
      </c>
      <c r="J578" s="16" t="n">
        <f aca="true">$D$12+NORMSINV(RAND())*$D$11</f>
        <v>3.97203442074703</v>
      </c>
      <c r="K578" s="16" t="n">
        <f aca="true">$D$12+NORMSINV(RAND())*$D$11</f>
        <v>0.0633151703805969</v>
      </c>
      <c r="L578" s="16" t="n">
        <f aca="true">$D$12+NORMSINV(RAND())*$D$11</f>
        <v>0.0222889970709191</v>
      </c>
      <c r="M578" s="16" t="n">
        <f aca="true">$D$12+NORMSINV(RAND())*$D$11</f>
        <v>-4.09272634621753</v>
      </c>
      <c r="N578" s="16" t="n">
        <f aca="true">$D$12+NORMSINV(RAND())*$D$11</f>
        <v>2.67415460596196</v>
      </c>
      <c r="O578" s="16" t="n">
        <f aca="true">$D$12+NORMSINV(RAND())*$D$11</f>
        <v>-2.90539785144747</v>
      </c>
      <c r="P578" s="16" t="n">
        <f aca="true">$D$12+NORMSINV(RAND())*$D$11</f>
        <v>0.121067480716884</v>
      </c>
      <c r="Q578" s="16" t="n">
        <f aca="true">$D$12+NORMSINV(RAND())*$D$11</f>
        <v>-2.44428608957494</v>
      </c>
      <c r="R578" s="16" t="n">
        <f aca="true">$D$12+NORMSINV(RAND())*$D$11</f>
        <v>0.847066632806687</v>
      </c>
      <c r="S578" s="16" t="n">
        <f aca="true">$D$12+NORMSINV(RAND())*$D$11</f>
        <v>-0.677991441399734</v>
      </c>
      <c r="T578" s="16" t="n">
        <f aca="true">$D$12+NORMSINV(RAND())*$D$11</f>
        <v>0.508979243947886</v>
      </c>
      <c r="U578" s="16" t="n">
        <f aca="true">$D$12+NORMSINV(RAND())*$D$11</f>
        <v>0.775783816146753</v>
      </c>
      <c r="V578" s="16" t="n">
        <f aca="true">$D$12+NORMSINV(RAND())*$D$11</f>
        <v>-2.08614035766008</v>
      </c>
      <c r="W578" s="16" t="n">
        <f aca="true">$D$12+NORMSINV(RAND())*$D$11</f>
        <v>-2.56445054951527</v>
      </c>
      <c r="X578" s="16" t="n">
        <f aca="true">$D$12+NORMSINV(RAND())*$D$11</f>
        <v>-0.820962717578265</v>
      </c>
      <c r="Y578" s="16" t="n">
        <f aca="true">$D$12+NORMSINV(RAND())*$D$11</f>
        <v>-2.17246015490393</v>
      </c>
      <c r="Z578" s="16" t="n">
        <f aca="true">$D$12+NORMSINV(RAND())*$D$11</f>
        <v>-0.0837251323595525</v>
      </c>
      <c r="AA578" s="16" t="n">
        <f aca="true">$D$12+NORMSINV(RAND())*$D$11</f>
        <v>-1.89816255519286</v>
      </c>
    </row>
    <row r="579" customFormat="false" ht="15" hidden="false" customHeight="false" outlineLevel="0" collapsed="false">
      <c r="D579" s="16" t="n">
        <f aca="false">AVERAGE(H579:AA579)</f>
        <v>0.598937832073151</v>
      </c>
      <c r="E579" s="16" t="n">
        <f aca="false">STDEV(H579:AA579)</f>
        <v>2.87942229937677</v>
      </c>
      <c r="F579" s="20" t="n">
        <f aca="false">IF(AND(D579-TINV(2*$D$8/100,$D$10-1)*E579/SQRT($D$10)&lt;-1,D579+TINV(2*$D$9/100,$D$10-1)*E579/SQRT($D$10)&gt;1),1,0)</f>
        <v>1</v>
      </c>
      <c r="G579" s="16"/>
      <c r="H579" s="16" t="n">
        <f aca="true">$D$12+NORMSINV(RAND())*$D$11</f>
        <v>0.833941015441418</v>
      </c>
      <c r="I579" s="16" t="n">
        <f aca="true">$D$12+NORMSINV(RAND())*$D$11</f>
        <v>2.49401007488117</v>
      </c>
      <c r="J579" s="16" t="n">
        <f aca="true">$D$12+NORMSINV(RAND())*$D$11</f>
        <v>5.15853598259782</v>
      </c>
      <c r="K579" s="16" t="n">
        <f aca="true">$D$12+NORMSINV(RAND())*$D$11</f>
        <v>-0.736612784746985</v>
      </c>
      <c r="L579" s="16" t="n">
        <f aca="true">$D$12+NORMSINV(RAND())*$D$11</f>
        <v>-2.62517113680524</v>
      </c>
      <c r="M579" s="16" t="n">
        <f aca="true">$D$12+NORMSINV(RAND())*$D$11</f>
        <v>3.91598541112178</v>
      </c>
      <c r="N579" s="16" t="n">
        <f aca="true">$D$12+NORMSINV(RAND())*$D$11</f>
        <v>6.19046341575691</v>
      </c>
      <c r="O579" s="16" t="n">
        <f aca="true">$D$12+NORMSINV(RAND())*$D$11</f>
        <v>-0.957548840947753</v>
      </c>
      <c r="P579" s="16" t="n">
        <f aca="true">$D$12+NORMSINV(RAND())*$D$11</f>
        <v>-3.11814750227058</v>
      </c>
      <c r="Q579" s="16" t="n">
        <f aca="true">$D$12+NORMSINV(RAND())*$D$11</f>
        <v>2.98990051134626</v>
      </c>
      <c r="R579" s="16" t="n">
        <f aca="true">$D$12+NORMSINV(RAND())*$D$11</f>
        <v>2.24197855665882</v>
      </c>
      <c r="S579" s="16" t="n">
        <f aca="true">$D$12+NORMSINV(RAND())*$D$11</f>
        <v>-0.526317509292994</v>
      </c>
      <c r="T579" s="16" t="n">
        <f aca="true">$D$12+NORMSINV(RAND())*$D$11</f>
        <v>-4.26248874205392</v>
      </c>
      <c r="U579" s="16" t="n">
        <f aca="true">$D$12+NORMSINV(RAND())*$D$11</f>
        <v>-1.18724118158412</v>
      </c>
      <c r="V579" s="16" t="n">
        <f aca="true">$D$12+NORMSINV(RAND())*$D$11</f>
        <v>3.26749253311036</v>
      </c>
      <c r="W579" s="16" t="n">
        <f aca="true">$D$12+NORMSINV(RAND())*$D$11</f>
        <v>2.18807206280104</v>
      </c>
      <c r="X579" s="16" t="n">
        <f aca="true">$D$12+NORMSINV(RAND())*$D$11</f>
        <v>-1.44249269142841</v>
      </c>
      <c r="Y579" s="16" t="n">
        <f aca="true">$D$12+NORMSINV(RAND())*$D$11</f>
        <v>-1.80068233018069</v>
      </c>
      <c r="Z579" s="16" t="n">
        <f aca="true">$D$12+NORMSINV(RAND())*$D$11</f>
        <v>1.19930312023002</v>
      </c>
      <c r="AA579" s="16" t="n">
        <f aca="true">$D$12+NORMSINV(RAND())*$D$11</f>
        <v>-1.84422332317188</v>
      </c>
    </row>
    <row r="580" customFormat="false" ht="15" hidden="false" customHeight="false" outlineLevel="0" collapsed="false">
      <c r="D580" s="16" t="n">
        <f aca="false">AVERAGE(H580:AA580)</f>
        <v>0.141575880138045</v>
      </c>
      <c r="E580" s="16" t="n">
        <f aca="false">STDEV(H580:AA580)</f>
        <v>2.16337334394426</v>
      </c>
      <c r="F580" s="20" t="n">
        <f aca="false">IF(AND(D580-TINV(2*$D$8/100,$D$10-1)*E580/SQRT($D$10)&lt;-1,D580+TINV(2*$D$9/100,$D$10-1)*E580/SQRT($D$10)&gt;1),1,0)</f>
        <v>0</v>
      </c>
      <c r="G580" s="16"/>
      <c r="H580" s="16" t="n">
        <f aca="true">$D$12+NORMSINV(RAND())*$D$11</f>
        <v>-1.22879540897493</v>
      </c>
      <c r="I580" s="16" t="n">
        <f aca="true">$D$12+NORMSINV(RAND())*$D$11</f>
        <v>0.0569094640928276</v>
      </c>
      <c r="J580" s="16" t="n">
        <f aca="true">$D$12+NORMSINV(RAND())*$D$11</f>
        <v>1.28180040421564</v>
      </c>
      <c r="K580" s="16" t="n">
        <f aca="true">$D$12+NORMSINV(RAND())*$D$11</f>
        <v>3.70455237035822</v>
      </c>
      <c r="L580" s="16" t="n">
        <f aca="true">$D$12+NORMSINV(RAND())*$D$11</f>
        <v>0.193507030441876</v>
      </c>
      <c r="M580" s="16" t="n">
        <f aca="true">$D$12+NORMSINV(RAND())*$D$11</f>
        <v>0.677498060188707</v>
      </c>
      <c r="N580" s="16" t="n">
        <f aca="true">$D$12+NORMSINV(RAND())*$D$11</f>
        <v>0.663516714136985</v>
      </c>
      <c r="O580" s="16" t="n">
        <f aca="true">$D$12+NORMSINV(RAND())*$D$11</f>
        <v>-2.12632766632999</v>
      </c>
      <c r="P580" s="16" t="n">
        <f aca="true">$D$12+NORMSINV(RAND())*$D$11</f>
        <v>-0.382345673187808</v>
      </c>
      <c r="Q580" s="16" t="n">
        <f aca="true">$D$12+NORMSINV(RAND())*$D$11</f>
        <v>-4.19416286684611</v>
      </c>
      <c r="R580" s="16" t="n">
        <f aca="true">$D$12+NORMSINV(RAND())*$D$11</f>
        <v>-0.799862770075667</v>
      </c>
      <c r="S580" s="16" t="n">
        <f aca="true">$D$12+NORMSINV(RAND())*$D$11</f>
        <v>2.32606163869757</v>
      </c>
      <c r="T580" s="16" t="n">
        <f aca="true">$D$12+NORMSINV(RAND())*$D$11</f>
        <v>0.536571122058651</v>
      </c>
      <c r="U580" s="16" t="n">
        <f aca="true">$D$12+NORMSINV(RAND())*$D$11</f>
        <v>2.88675148101516</v>
      </c>
      <c r="V580" s="16" t="n">
        <f aca="true">$D$12+NORMSINV(RAND())*$D$11</f>
        <v>-1.51225759300503</v>
      </c>
      <c r="W580" s="16" t="n">
        <f aca="true">$D$12+NORMSINV(RAND())*$D$11</f>
        <v>-3.78069970690614</v>
      </c>
      <c r="X580" s="16" t="n">
        <f aca="true">$D$12+NORMSINV(RAND())*$D$11</f>
        <v>-1.17841184445911</v>
      </c>
      <c r="Y580" s="16" t="n">
        <f aca="true">$D$12+NORMSINV(RAND())*$D$11</f>
        <v>1.37396400630646</v>
      </c>
      <c r="Z580" s="16" t="n">
        <f aca="true">$D$12+NORMSINV(RAND())*$D$11</f>
        <v>0.533810706223714</v>
      </c>
      <c r="AA580" s="16" t="n">
        <f aca="true">$D$12+NORMSINV(RAND())*$D$11</f>
        <v>3.79943813480986</v>
      </c>
    </row>
    <row r="581" customFormat="false" ht="15" hidden="false" customHeight="false" outlineLevel="0" collapsed="false">
      <c r="D581" s="16" t="n">
        <f aca="false">AVERAGE(H581:AA581)</f>
        <v>-0.97867455938189</v>
      </c>
      <c r="E581" s="16" t="n">
        <f aca="false">STDEV(H581:AA581)</f>
        <v>3.14064223542066</v>
      </c>
      <c r="F581" s="20" t="n">
        <f aca="false">IF(AND(D581-TINV(2*$D$8/100,$D$10-1)*E581/SQRT($D$10)&lt;-1,D581+TINV(2*$D$9/100,$D$10-1)*E581/SQRT($D$10)&gt;1),1,0)</f>
        <v>0</v>
      </c>
      <c r="G581" s="16"/>
      <c r="H581" s="16" t="n">
        <f aca="true">$D$12+NORMSINV(RAND())*$D$11</f>
        <v>-3.57214883213148</v>
      </c>
      <c r="I581" s="16" t="n">
        <f aca="true">$D$12+NORMSINV(RAND())*$D$11</f>
        <v>1.28850093941139</v>
      </c>
      <c r="J581" s="16" t="n">
        <f aca="true">$D$12+NORMSINV(RAND())*$D$11</f>
        <v>-4.27183697783851</v>
      </c>
      <c r="K581" s="16" t="n">
        <f aca="true">$D$12+NORMSINV(RAND())*$D$11</f>
        <v>4.88663295004661</v>
      </c>
      <c r="L581" s="16" t="n">
        <f aca="true">$D$12+NORMSINV(RAND())*$D$11</f>
        <v>-4.30492430225712</v>
      </c>
      <c r="M581" s="16" t="n">
        <f aca="true">$D$12+NORMSINV(RAND())*$D$11</f>
        <v>0.321660376263839</v>
      </c>
      <c r="N581" s="16" t="n">
        <f aca="true">$D$12+NORMSINV(RAND())*$D$11</f>
        <v>-1.66667644885057</v>
      </c>
      <c r="O581" s="16" t="n">
        <f aca="true">$D$12+NORMSINV(RAND())*$D$11</f>
        <v>1.32589935023035</v>
      </c>
      <c r="P581" s="16" t="n">
        <f aca="true">$D$12+NORMSINV(RAND())*$D$11</f>
        <v>0.749277616900892</v>
      </c>
      <c r="Q581" s="16" t="n">
        <f aca="true">$D$12+NORMSINV(RAND())*$D$11</f>
        <v>0.233189289666498</v>
      </c>
      <c r="R581" s="16" t="n">
        <f aca="true">$D$12+NORMSINV(RAND())*$D$11</f>
        <v>-0.378428236913406</v>
      </c>
      <c r="S581" s="16" t="n">
        <f aca="true">$D$12+NORMSINV(RAND())*$D$11</f>
        <v>-1.01088412000403</v>
      </c>
      <c r="T581" s="16" t="n">
        <f aca="true">$D$12+NORMSINV(RAND())*$D$11</f>
        <v>-2.88406263611847</v>
      </c>
      <c r="U581" s="16" t="n">
        <f aca="true">$D$12+NORMSINV(RAND())*$D$11</f>
        <v>6.58678815199463</v>
      </c>
      <c r="V581" s="16" t="n">
        <f aca="true">$D$12+NORMSINV(RAND())*$D$11</f>
        <v>-0.0640972746194243</v>
      </c>
      <c r="W581" s="16" t="n">
        <f aca="true">$D$12+NORMSINV(RAND())*$D$11</f>
        <v>-5.99096448041161</v>
      </c>
      <c r="X581" s="16" t="n">
        <f aca="true">$D$12+NORMSINV(RAND())*$D$11</f>
        <v>-0.576510794618729</v>
      </c>
      <c r="Y581" s="16" t="n">
        <f aca="true">$D$12+NORMSINV(RAND())*$D$11</f>
        <v>-4.30450867739263</v>
      </c>
      <c r="Z581" s="16" t="n">
        <f aca="true">$D$12+NORMSINV(RAND())*$D$11</f>
        <v>-3.66288818183325</v>
      </c>
      <c r="AA581" s="16" t="n">
        <f aca="true">$D$12+NORMSINV(RAND())*$D$11</f>
        <v>-2.27750889916279</v>
      </c>
    </row>
    <row r="582" customFormat="false" ht="15" hidden="false" customHeight="false" outlineLevel="0" collapsed="false">
      <c r="D582" s="16" t="n">
        <f aca="false">AVERAGE(H582:AA582)</f>
        <v>0.274495502661752</v>
      </c>
      <c r="E582" s="16" t="n">
        <f aca="false">STDEV(H582:AA582)</f>
        <v>2.88220733299259</v>
      </c>
      <c r="F582" s="20" t="n">
        <f aca="false">IF(AND(D582-TINV(2*$D$8/100,$D$10-1)*E582/SQRT($D$10)&lt;-1,D582+TINV(2*$D$9/100,$D$10-1)*E582/SQRT($D$10)&gt;1),1,0)</f>
        <v>0</v>
      </c>
      <c r="G582" s="16"/>
      <c r="H582" s="16" t="n">
        <f aca="true">$D$12+NORMSINV(RAND())*$D$11</f>
        <v>4.88065247748508</v>
      </c>
      <c r="I582" s="16" t="n">
        <f aca="true">$D$12+NORMSINV(RAND())*$D$11</f>
        <v>-3.13360292352299</v>
      </c>
      <c r="J582" s="16" t="n">
        <f aca="true">$D$12+NORMSINV(RAND())*$D$11</f>
        <v>3.25058800350733</v>
      </c>
      <c r="K582" s="16" t="n">
        <f aca="true">$D$12+NORMSINV(RAND())*$D$11</f>
        <v>1.00869569334583</v>
      </c>
      <c r="L582" s="16" t="n">
        <f aca="true">$D$12+NORMSINV(RAND())*$D$11</f>
        <v>-4.78734892094014</v>
      </c>
      <c r="M582" s="16" t="n">
        <f aca="true">$D$12+NORMSINV(RAND())*$D$11</f>
        <v>2.75413444141838</v>
      </c>
      <c r="N582" s="16" t="n">
        <f aca="true">$D$12+NORMSINV(RAND())*$D$11</f>
        <v>0.954033621607749</v>
      </c>
      <c r="O582" s="16" t="n">
        <f aca="true">$D$12+NORMSINV(RAND())*$D$11</f>
        <v>-0.206658880755007</v>
      </c>
      <c r="P582" s="16" t="n">
        <f aca="true">$D$12+NORMSINV(RAND())*$D$11</f>
        <v>-3.09444188229576</v>
      </c>
      <c r="Q582" s="16" t="n">
        <f aca="true">$D$12+NORMSINV(RAND())*$D$11</f>
        <v>-0.410435049270414</v>
      </c>
      <c r="R582" s="16" t="n">
        <f aca="true">$D$12+NORMSINV(RAND())*$D$11</f>
        <v>0.724191564655104</v>
      </c>
      <c r="S582" s="16" t="n">
        <f aca="true">$D$12+NORMSINV(RAND())*$D$11</f>
        <v>2.64678737909866</v>
      </c>
      <c r="T582" s="16" t="n">
        <f aca="true">$D$12+NORMSINV(RAND())*$D$11</f>
        <v>1.10755905256532</v>
      </c>
      <c r="U582" s="16" t="n">
        <f aca="true">$D$12+NORMSINV(RAND())*$D$11</f>
        <v>-3.63245026416955</v>
      </c>
      <c r="V582" s="16" t="n">
        <f aca="true">$D$12+NORMSINV(RAND())*$D$11</f>
        <v>-0.850735338811842</v>
      </c>
      <c r="W582" s="16" t="n">
        <f aca="true">$D$12+NORMSINV(RAND())*$D$11</f>
        <v>4.23724231984629</v>
      </c>
      <c r="X582" s="16" t="n">
        <f aca="true">$D$12+NORMSINV(RAND())*$D$11</f>
        <v>2.15543663103115</v>
      </c>
      <c r="Y582" s="16" t="n">
        <f aca="true">$D$12+NORMSINV(RAND())*$D$11</f>
        <v>2.80010489368887</v>
      </c>
      <c r="Z582" s="16" t="n">
        <f aca="true">$D$12+NORMSINV(RAND())*$D$11</f>
        <v>-0.491139103337303</v>
      </c>
      <c r="AA582" s="16" t="n">
        <f aca="true">$D$12+NORMSINV(RAND())*$D$11</f>
        <v>-4.42270366191172</v>
      </c>
    </row>
    <row r="583" customFormat="false" ht="15" hidden="false" customHeight="false" outlineLevel="0" collapsed="false">
      <c r="D583" s="16" t="n">
        <f aca="false">AVERAGE(H583:AA583)</f>
        <v>0.325637055370027</v>
      </c>
      <c r="E583" s="16" t="n">
        <f aca="false">STDEV(H583:AA583)</f>
        <v>2.22171484119628</v>
      </c>
      <c r="F583" s="20" t="n">
        <f aca="false">IF(AND(D583-TINV(2*$D$8/100,$D$10-1)*E583/SQRT($D$10)&lt;-1,D583+TINV(2*$D$9/100,$D$10-1)*E583/SQRT($D$10)&gt;1),1,0)</f>
        <v>0</v>
      </c>
      <c r="G583" s="16"/>
      <c r="H583" s="16" t="n">
        <f aca="true">$D$12+NORMSINV(RAND())*$D$11</f>
        <v>2.16946096842943</v>
      </c>
      <c r="I583" s="16" t="n">
        <f aca="true">$D$12+NORMSINV(RAND())*$D$11</f>
        <v>1.02409275107342</v>
      </c>
      <c r="J583" s="16" t="n">
        <f aca="true">$D$12+NORMSINV(RAND())*$D$11</f>
        <v>0.447797434425058</v>
      </c>
      <c r="K583" s="16" t="n">
        <f aca="true">$D$12+NORMSINV(RAND())*$D$11</f>
        <v>1.85955571489604</v>
      </c>
      <c r="L583" s="16" t="n">
        <f aca="true">$D$12+NORMSINV(RAND())*$D$11</f>
        <v>-0.481225971579848</v>
      </c>
      <c r="M583" s="16" t="n">
        <f aca="true">$D$12+NORMSINV(RAND())*$D$11</f>
        <v>-1.63265270124722</v>
      </c>
      <c r="N583" s="16" t="n">
        <f aca="true">$D$12+NORMSINV(RAND())*$D$11</f>
        <v>0.904474947883869</v>
      </c>
      <c r="O583" s="16" t="n">
        <f aca="true">$D$12+NORMSINV(RAND())*$D$11</f>
        <v>1.87871786319037</v>
      </c>
      <c r="P583" s="16" t="n">
        <f aca="true">$D$12+NORMSINV(RAND())*$D$11</f>
        <v>2.15351303187248</v>
      </c>
      <c r="Q583" s="16" t="n">
        <f aca="true">$D$12+NORMSINV(RAND())*$D$11</f>
        <v>-0.243877534163101</v>
      </c>
      <c r="R583" s="16" t="n">
        <f aca="true">$D$12+NORMSINV(RAND())*$D$11</f>
        <v>0.857131545093639</v>
      </c>
      <c r="S583" s="16" t="n">
        <f aca="true">$D$12+NORMSINV(RAND())*$D$11</f>
        <v>-2.12424772914936</v>
      </c>
      <c r="T583" s="16" t="n">
        <f aca="true">$D$12+NORMSINV(RAND())*$D$11</f>
        <v>-5.85705537516734</v>
      </c>
      <c r="U583" s="16" t="n">
        <f aca="true">$D$12+NORMSINV(RAND())*$D$11</f>
        <v>1.19329784075061</v>
      </c>
      <c r="V583" s="16" t="n">
        <f aca="true">$D$12+NORMSINV(RAND())*$D$11</f>
        <v>-3.34743778432162</v>
      </c>
      <c r="W583" s="16" t="n">
        <f aca="true">$D$12+NORMSINV(RAND())*$D$11</f>
        <v>-0.941869676283245</v>
      </c>
      <c r="X583" s="16" t="n">
        <f aca="true">$D$12+NORMSINV(RAND())*$D$11</f>
        <v>3.59727293211916</v>
      </c>
      <c r="Y583" s="16" t="n">
        <f aca="true">$D$12+NORMSINV(RAND())*$D$11</f>
        <v>1.79391485102059</v>
      </c>
      <c r="Z583" s="16" t="n">
        <f aca="true">$D$12+NORMSINV(RAND())*$D$11</f>
        <v>1.66546157420462</v>
      </c>
      <c r="AA583" s="16" t="n">
        <f aca="true">$D$12+NORMSINV(RAND())*$D$11</f>
        <v>1.59641642435299</v>
      </c>
    </row>
    <row r="584" customFormat="false" ht="15" hidden="false" customHeight="false" outlineLevel="0" collapsed="false">
      <c r="D584" s="16" t="n">
        <f aca="false">AVERAGE(H584:AA584)</f>
        <v>0.459814493528709</v>
      </c>
      <c r="E584" s="16" t="n">
        <f aca="false">STDEV(H584:AA584)</f>
        <v>2.00790760026239</v>
      </c>
      <c r="F584" s="20" t="n">
        <f aca="false">IF(AND(D584-TINV(2*$D$8/100,$D$10-1)*E584/SQRT($D$10)&lt;-1,D584+TINV(2*$D$9/100,$D$10-1)*E584/SQRT($D$10)&gt;1),1,0)</f>
        <v>0</v>
      </c>
      <c r="G584" s="16"/>
      <c r="H584" s="16" t="n">
        <f aca="true">$D$12+NORMSINV(RAND())*$D$11</f>
        <v>-0.851655798594336</v>
      </c>
      <c r="I584" s="16" t="n">
        <f aca="true">$D$12+NORMSINV(RAND())*$D$11</f>
        <v>3.21953454029088</v>
      </c>
      <c r="J584" s="16" t="n">
        <f aca="true">$D$12+NORMSINV(RAND())*$D$11</f>
        <v>4.05930353136183</v>
      </c>
      <c r="K584" s="16" t="n">
        <f aca="true">$D$12+NORMSINV(RAND())*$D$11</f>
        <v>-2.63512971718921</v>
      </c>
      <c r="L584" s="16" t="n">
        <f aca="true">$D$12+NORMSINV(RAND())*$D$11</f>
        <v>1.27700743661067</v>
      </c>
      <c r="M584" s="16" t="n">
        <f aca="true">$D$12+NORMSINV(RAND())*$D$11</f>
        <v>-1.81873043327766</v>
      </c>
      <c r="N584" s="16" t="n">
        <f aca="true">$D$12+NORMSINV(RAND())*$D$11</f>
        <v>1.26123228845516</v>
      </c>
      <c r="O584" s="16" t="n">
        <f aca="true">$D$12+NORMSINV(RAND())*$D$11</f>
        <v>-1.94942576503839</v>
      </c>
      <c r="P584" s="16" t="n">
        <f aca="true">$D$12+NORMSINV(RAND())*$D$11</f>
        <v>-0.548438000702284</v>
      </c>
      <c r="Q584" s="16" t="n">
        <f aca="true">$D$12+NORMSINV(RAND())*$D$11</f>
        <v>-0.141433812387386</v>
      </c>
      <c r="R584" s="16" t="n">
        <f aca="true">$D$12+NORMSINV(RAND())*$D$11</f>
        <v>-0.794717135921857</v>
      </c>
      <c r="S584" s="16" t="n">
        <f aca="true">$D$12+NORMSINV(RAND())*$D$11</f>
        <v>-3.11533278492184</v>
      </c>
      <c r="T584" s="16" t="n">
        <f aca="true">$D$12+NORMSINV(RAND())*$D$11</f>
        <v>3.41638360438194</v>
      </c>
      <c r="U584" s="16" t="n">
        <f aca="true">$D$12+NORMSINV(RAND())*$D$11</f>
        <v>1.52704410654952</v>
      </c>
      <c r="V584" s="16" t="n">
        <f aca="true">$D$12+NORMSINV(RAND())*$D$11</f>
        <v>0.442600422862543</v>
      </c>
      <c r="W584" s="16" t="n">
        <f aca="true">$D$12+NORMSINV(RAND())*$D$11</f>
        <v>-0.014071424393457</v>
      </c>
      <c r="X584" s="16" t="n">
        <f aca="true">$D$12+NORMSINV(RAND())*$D$11</f>
        <v>2.33751780840622</v>
      </c>
      <c r="Y584" s="16" t="n">
        <f aca="true">$D$12+NORMSINV(RAND())*$D$11</f>
        <v>1.35074055675033</v>
      </c>
      <c r="Z584" s="16" t="n">
        <f aca="true">$D$12+NORMSINV(RAND())*$D$11</f>
        <v>0.226679232655895</v>
      </c>
      <c r="AA584" s="16" t="n">
        <f aca="true">$D$12+NORMSINV(RAND())*$D$11</f>
        <v>1.94718121467561</v>
      </c>
    </row>
    <row r="585" customFormat="false" ht="15" hidden="false" customHeight="false" outlineLevel="0" collapsed="false">
      <c r="D585" s="16" t="n">
        <f aca="false">AVERAGE(H585:AA585)</f>
        <v>0.494256952680163</v>
      </c>
      <c r="E585" s="16" t="n">
        <f aca="false">STDEV(H585:AA585)</f>
        <v>2.48109635250038</v>
      </c>
      <c r="F585" s="20" t="n">
        <f aca="false">IF(AND(D585-TINV(2*$D$8/100,$D$10-1)*E585/SQRT($D$10)&lt;-1,D585+TINV(2*$D$9/100,$D$10-1)*E585/SQRT($D$10)&gt;1),1,0)</f>
        <v>0</v>
      </c>
      <c r="G585" s="16"/>
      <c r="H585" s="16" t="n">
        <f aca="true">$D$12+NORMSINV(RAND())*$D$11</f>
        <v>3.83248417255331</v>
      </c>
      <c r="I585" s="16" t="n">
        <f aca="true">$D$12+NORMSINV(RAND())*$D$11</f>
        <v>0.434639153706274</v>
      </c>
      <c r="J585" s="16" t="n">
        <f aca="true">$D$12+NORMSINV(RAND())*$D$11</f>
        <v>-5.47232173248923</v>
      </c>
      <c r="K585" s="16" t="n">
        <f aca="true">$D$12+NORMSINV(RAND())*$D$11</f>
        <v>2.50762150993186</v>
      </c>
      <c r="L585" s="16" t="n">
        <f aca="true">$D$12+NORMSINV(RAND())*$D$11</f>
        <v>-0.964931767128502</v>
      </c>
      <c r="M585" s="16" t="n">
        <f aca="true">$D$12+NORMSINV(RAND())*$D$11</f>
        <v>-3.32037733402532</v>
      </c>
      <c r="N585" s="16" t="n">
        <f aca="true">$D$12+NORMSINV(RAND())*$D$11</f>
        <v>1.87070140675013</v>
      </c>
      <c r="O585" s="16" t="n">
        <f aca="true">$D$12+NORMSINV(RAND())*$D$11</f>
        <v>-1.67127541203711</v>
      </c>
      <c r="P585" s="16" t="n">
        <f aca="true">$D$12+NORMSINV(RAND())*$D$11</f>
        <v>2.44810164879263</v>
      </c>
      <c r="Q585" s="16" t="n">
        <f aca="true">$D$12+NORMSINV(RAND())*$D$11</f>
        <v>-0.405952415275041</v>
      </c>
      <c r="R585" s="16" t="n">
        <f aca="true">$D$12+NORMSINV(RAND())*$D$11</f>
        <v>-1.7915249898972</v>
      </c>
      <c r="S585" s="16" t="n">
        <f aca="true">$D$12+NORMSINV(RAND())*$D$11</f>
        <v>0.711017262865908</v>
      </c>
      <c r="T585" s="16" t="n">
        <f aca="true">$D$12+NORMSINV(RAND())*$D$11</f>
        <v>-1.49665283358869</v>
      </c>
      <c r="U585" s="16" t="n">
        <f aca="true">$D$12+NORMSINV(RAND())*$D$11</f>
        <v>-0.94248237908639</v>
      </c>
      <c r="V585" s="16" t="n">
        <f aca="true">$D$12+NORMSINV(RAND())*$D$11</f>
        <v>1.48814758591417</v>
      </c>
      <c r="W585" s="16" t="n">
        <f aca="true">$D$12+NORMSINV(RAND())*$D$11</f>
        <v>2.63069206877489</v>
      </c>
      <c r="X585" s="16" t="n">
        <f aca="true">$D$12+NORMSINV(RAND())*$D$11</f>
        <v>1.3521992998366</v>
      </c>
      <c r="Y585" s="16" t="n">
        <f aca="true">$D$12+NORMSINV(RAND())*$D$11</f>
        <v>4.25171272715004</v>
      </c>
      <c r="Z585" s="16" t="n">
        <f aca="true">$D$12+NORMSINV(RAND())*$D$11</f>
        <v>1.63643565672197</v>
      </c>
      <c r="AA585" s="16" t="n">
        <f aca="true">$D$12+NORMSINV(RAND())*$D$11</f>
        <v>2.78690542413297</v>
      </c>
    </row>
    <row r="586" customFormat="false" ht="15" hidden="false" customHeight="false" outlineLevel="0" collapsed="false">
      <c r="D586" s="16" t="n">
        <f aca="false">AVERAGE(H586:AA586)</f>
        <v>0.0840581791572867</v>
      </c>
      <c r="E586" s="16" t="n">
        <f aca="false">STDEV(H586:AA586)</f>
        <v>2.71249022695282</v>
      </c>
      <c r="F586" s="20" t="n">
        <f aca="false">IF(AND(D586-TINV(2*$D$8/100,$D$10-1)*E586/SQRT($D$10)&lt;-1,D586+TINV(2*$D$9/100,$D$10-1)*E586/SQRT($D$10)&gt;1),1,0)</f>
        <v>0</v>
      </c>
      <c r="G586" s="16"/>
      <c r="H586" s="16" t="n">
        <f aca="true">$D$12+NORMSINV(RAND())*$D$11</f>
        <v>-0.864001473318491</v>
      </c>
      <c r="I586" s="16" t="n">
        <f aca="true">$D$12+NORMSINV(RAND())*$D$11</f>
        <v>-1.61419500704546</v>
      </c>
      <c r="J586" s="16" t="n">
        <f aca="true">$D$12+NORMSINV(RAND())*$D$11</f>
        <v>-1.14233141389056</v>
      </c>
      <c r="K586" s="16" t="n">
        <f aca="true">$D$12+NORMSINV(RAND())*$D$11</f>
        <v>1.39835240673197</v>
      </c>
      <c r="L586" s="16" t="n">
        <f aca="true">$D$12+NORMSINV(RAND())*$D$11</f>
        <v>3.1738678648264</v>
      </c>
      <c r="M586" s="16" t="n">
        <f aca="true">$D$12+NORMSINV(RAND())*$D$11</f>
        <v>-4.22498197734304</v>
      </c>
      <c r="N586" s="16" t="n">
        <f aca="true">$D$12+NORMSINV(RAND())*$D$11</f>
        <v>0.534597162803728</v>
      </c>
      <c r="O586" s="16" t="n">
        <f aca="true">$D$12+NORMSINV(RAND())*$D$11</f>
        <v>1.2956511547145</v>
      </c>
      <c r="P586" s="16" t="n">
        <f aca="true">$D$12+NORMSINV(RAND())*$D$11</f>
        <v>-4.81907410205619</v>
      </c>
      <c r="Q586" s="16" t="n">
        <f aca="true">$D$12+NORMSINV(RAND())*$D$11</f>
        <v>4.41980505702615</v>
      </c>
      <c r="R586" s="16" t="n">
        <f aca="true">$D$12+NORMSINV(RAND())*$D$11</f>
        <v>-2.36718047634676</v>
      </c>
      <c r="S586" s="16" t="n">
        <f aca="true">$D$12+NORMSINV(RAND())*$D$11</f>
        <v>1.78525352066129</v>
      </c>
      <c r="T586" s="16" t="n">
        <f aca="true">$D$12+NORMSINV(RAND())*$D$11</f>
        <v>-0.124551341437135</v>
      </c>
      <c r="U586" s="16" t="n">
        <f aca="true">$D$12+NORMSINV(RAND())*$D$11</f>
        <v>2.12884057730207</v>
      </c>
      <c r="V586" s="16" t="n">
        <f aca="true">$D$12+NORMSINV(RAND())*$D$11</f>
        <v>5.56022170799124</v>
      </c>
      <c r="W586" s="16" t="n">
        <f aca="true">$D$12+NORMSINV(RAND())*$D$11</f>
        <v>-0.475921857422017</v>
      </c>
      <c r="X586" s="16" t="n">
        <f aca="true">$D$12+NORMSINV(RAND())*$D$11</f>
        <v>-0.409331323834398</v>
      </c>
      <c r="Y586" s="16" t="n">
        <f aca="true">$D$12+NORMSINV(RAND())*$D$11</f>
        <v>2.1377008162693</v>
      </c>
      <c r="Z586" s="16" t="n">
        <f aca="true">$D$12+NORMSINV(RAND())*$D$11</f>
        <v>-2.77966189429512</v>
      </c>
      <c r="AA586" s="16" t="n">
        <f aca="true">$D$12+NORMSINV(RAND())*$D$11</f>
        <v>-1.93189581819175</v>
      </c>
    </row>
    <row r="587" customFormat="false" ht="15" hidden="false" customHeight="false" outlineLevel="0" collapsed="false">
      <c r="D587" s="16" t="n">
        <f aca="false">AVERAGE(H587:AA587)</f>
        <v>0.162852727947973</v>
      </c>
      <c r="E587" s="16" t="n">
        <f aca="false">STDEV(H587:AA587)</f>
        <v>2.90473108151591</v>
      </c>
      <c r="F587" s="20" t="n">
        <f aca="false">IF(AND(D587-TINV(2*$D$8/100,$D$10-1)*E587/SQRT($D$10)&lt;-1,D587+TINV(2*$D$9/100,$D$10-1)*E587/SQRT($D$10)&gt;1),1,0)</f>
        <v>0</v>
      </c>
      <c r="G587" s="16"/>
      <c r="H587" s="16" t="n">
        <f aca="true">$D$12+NORMSINV(RAND())*$D$11</f>
        <v>-0.0656149038720791</v>
      </c>
      <c r="I587" s="16" t="n">
        <f aca="true">$D$12+NORMSINV(RAND())*$D$11</f>
        <v>4.59699542349346</v>
      </c>
      <c r="J587" s="16" t="n">
        <f aca="true">$D$12+NORMSINV(RAND())*$D$11</f>
        <v>0.164290388848363</v>
      </c>
      <c r="K587" s="16" t="n">
        <f aca="true">$D$12+NORMSINV(RAND())*$D$11</f>
        <v>0.46307038131667</v>
      </c>
      <c r="L587" s="16" t="n">
        <f aca="true">$D$12+NORMSINV(RAND())*$D$11</f>
        <v>-5.98241254601984</v>
      </c>
      <c r="M587" s="16" t="n">
        <f aca="true">$D$12+NORMSINV(RAND())*$D$11</f>
        <v>0.601989012843156</v>
      </c>
      <c r="N587" s="16" t="n">
        <f aca="true">$D$12+NORMSINV(RAND())*$D$11</f>
        <v>-5.43237837866611</v>
      </c>
      <c r="O587" s="16" t="n">
        <f aca="true">$D$12+NORMSINV(RAND())*$D$11</f>
        <v>-0.977347168821371</v>
      </c>
      <c r="P587" s="16" t="n">
        <f aca="true">$D$12+NORMSINV(RAND())*$D$11</f>
        <v>0.364944905163813</v>
      </c>
      <c r="Q587" s="16" t="n">
        <f aca="true">$D$12+NORMSINV(RAND())*$D$11</f>
        <v>0.706328353668333</v>
      </c>
      <c r="R587" s="16" t="n">
        <f aca="true">$D$12+NORMSINV(RAND())*$D$11</f>
        <v>4.48911561189444</v>
      </c>
      <c r="S587" s="16" t="n">
        <f aca="true">$D$12+NORMSINV(RAND())*$D$11</f>
        <v>-4.15763063881008</v>
      </c>
      <c r="T587" s="16" t="n">
        <f aca="true">$D$12+NORMSINV(RAND())*$D$11</f>
        <v>1.82458299235824</v>
      </c>
      <c r="U587" s="16" t="n">
        <f aca="true">$D$12+NORMSINV(RAND())*$D$11</f>
        <v>-0.861144666191508</v>
      </c>
      <c r="V587" s="16" t="n">
        <f aca="true">$D$12+NORMSINV(RAND())*$D$11</f>
        <v>-0.0610796371556582</v>
      </c>
      <c r="W587" s="16" t="n">
        <f aca="true">$D$12+NORMSINV(RAND())*$D$11</f>
        <v>-1.03844840954322</v>
      </c>
      <c r="X587" s="16" t="n">
        <f aca="true">$D$12+NORMSINV(RAND())*$D$11</f>
        <v>0.822392091314056</v>
      </c>
      <c r="Y587" s="16" t="n">
        <f aca="true">$D$12+NORMSINV(RAND())*$D$11</f>
        <v>0.383958923405555</v>
      </c>
      <c r="Z587" s="16" t="n">
        <f aca="true">$D$12+NORMSINV(RAND())*$D$11</f>
        <v>4.51563710199516</v>
      </c>
      <c r="AA587" s="16" t="n">
        <f aca="true">$D$12+NORMSINV(RAND())*$D$11</f>
        <v>2.89980572173808</v>
      </c>
    </row>
    <row r="588" customFormat="false" ht="15" hidden="false" customHeight="false" outlineLevel="0" collapsed="false">
      <c r="D588" s="16" t="n">
        <f aca="false">AVERAGE(H588:AA588)</f>
        <v>0.351641927777657</v>
      </c>
      <c r="E588" s="16" t="n">
        <f aca="false">STDEV(H588:AA588)</f>
        <v>2.54143729794631</v>
      </c>
      <c r="F588" s="20" t="n">
        <f aca="false">IF(AND(D588-TINV(2*$D$8/100,$D$10-1)*E588/SQRT($D$10)&lt;-1,D588+TINV(2*$D$9/100,$D$10-1)*E588/SQRT($D$10)&gt;1),1,0)</f>
        <v>0</v>
      </c>
      <c r="G588" s="16"/>
      <c r="H588" s="16" t="n">
        <f aca="true">$D$12+NORMSINV(RAND())*$D$11</f>
        <v>-3.05024174290933</v>
      </c>
      <c r="I588" s="16" t="n">
        <f aca="true">$D$12+NORMSINV(RAND())*$D$11</f>
        <v>-0.327683217363937</v>
      </c>
      <c r="J588" s="16" t="n">
        <f aca="true">$D$12+NORMSINV(RAND())*$D$11</f>
        <v>-1.3344209266451</v>
      </c>
      <c r="K588" s="16" t="n">
        <f aca="true">$D$12+NORMSINV(RAND())*$D$11</f>
        <v>-2.63990896988703</v>
      </c>
      <c r="L588" s="16" t="n">
        <f aca="true">$D$12+NORMSINV(RAND())*$D$11</f>
        <v>1.31265281841891</v>
      </c>
      <c r="M588" s="16" t="n">
        <f aca="true">$D$12+NORMSINV(RAND())*$D$11</f>
        <v>-0.332599838397885</v>
      </c>
      <c r="N588" s="16" t="n">
        <f aca="true">$D$12+NORMSINV(RAND())*$D$11</f>
        <v>-3.23692561115835</v>
      </c>
      <c r="O588" s="16" t="n">
        <f aca="true">$D$12+NORMSINV(RAND())*$D$11</f>
        <v>2.39840895907006</v>
      </c>
      <c r="P588" s="16" t="n">
        <f aca="true">$D$12+NORMSINV(RAND())*$D$11</f>
        <v>-1.43615805473299</v>
      </c>
      <c r="Q588" s="16" t="n">
        <f aca="true">$D$12+NORMSINV(RAND())*$D$11</f>
        <v>-0.958695687576268</v>
      </c>
      <c r="R588" s="16" t="n">
        <f aca="true">$D$12+NORMSINV(RAND())*$D$11</f>
        <v>-1.4343784599241</v>
      </c>
      <c r="S588" s="16" t="n">
        <f aca="true">$D$12+NORMSINV(RAND())*$D$11</f>
        <v>2.54365288787062</v>
      </c>
      <c r="T588" s="16" t="n">
        <f aca="true">$D$12+NORMSINV(RAND())*$D$11</f>
        <v>4.82199705147516</v>
      </c>
      <c r="U588" s="16" t="n">
        <f aca="true">$D$12+NORMSINV(RAND())*$D$11</f>
        <v>2.07740716972119</v>
      </c>
      <c r="V588" s="16" t="n">
        <f aca="true">$D$12+NORMSINV(RAND())*$D$11</f>
        <v>1.48860663856519</v>
      </c>
      <c r="W588" s="16" t="n">
        <f aca="true">$D$12+NORMSINV(RAND())*$D$11</f>
        <v>3.70416948526053</v>
      </c>
      <c r="X588" s="16" t="n">
        <f aca="true">$D$12+NORMSINV(RAND())*$D$11</f>
        <v>1.8912832382366</v>
      </c>
      <c r="Y588" s="16" t="n">
        <f aca="true">$D$12+NORMSINV(RAND())*$D$11</f>
        <v>-3.0924103111162</v>
      </c>
      <c r="Z588" s="16" t="n">
        <f aca="true">$D$12+NORMSINV(RAND())*$D$11</f>
        <v>0.0764863424510493</v>
      </c>
      <c r="AA588" s="16" t="n">
        <f aca="true">$D$12+NORMSINV(RAND())*$D$11</f>
        <v>4.56159678419505</v>
      </c>
    </row>
    <row r="589" customFormat="false" ht="15" hidden="false" customHeight="false" outlineLevel="0" collapsed="false">
      <c r="D589" s="16" t="n">
        <f aca="false">AVERAGE(H589:AA589)</f>
        <v>-0.22926199382673</v>
      </c>
      <c r="E589" s="16" t="n">
        <f aca="false">STDEV(H589:AA589)</f>
        <v>2.60607874600626</v>
      </c>
      <c r="F589" s="20" t="n">
        <f aca="false">IF(AND(D589-TINV(2*$D$8/100,$D$10-1)*E589/SQRT($D$10)&lt;-1,D589+TINV(2*$D$9/100,$D$10-1)*E589/SQRT($D$10)&gt;1),1,0)</f>
        <v>0</v>
      </c>
      <c r="G589" s="16"/>
      <c r="H589" s="16" t="n">
        <f aca="true">$D$12+NORMSINV(RAND())*$D$11</f>
        <v>-3.92043008326686</v>
      </c>
      <c r="I589" s="16" t="n">
        <f aca="true">$D$12+NORMSINV(RAND())*$D$11</f>
        <v>1.82320557353708</v>
      </c>
      <c r="J589" s="16" t="n">
        <f aca="true">$D$12+NORMSINV(RAND())*$D$11</f>
        <v>-2.78934854052232</v>
      </c>
      <c r="K589" s="16" t="n">
        <f aca="true">$D$12+NORMSINV(RAND())*$D$11</f>
        <v>-0.853888215018715</v>
      </c>
      <c r="L589" s="16" t="n">
        <f aca="true">$D$12+NORMSINV(RAND())*$D$11</f>
        <v>-4.18134299743158</v>
      </c>
      <c r="M589" s="16" t="n">
        <f aca="true">$D$12+NORMSINV(RAND())*$D$11</f>
        <v>5.11615923796212</v>
      </c>
      <c r="N589" s="16" t="n">
        <f aca="true">$D$12+NORMSINV(RAND())*$D$11</f>
        <v>1.67821762963972</v>
      </c>
      <c r="O589" s="16" t="n">
        <f aca="true">$D$12+NORMSINV(RAND())*$D$11</f>
        <v>-1.56845990277186</v>
      </c>
      <c r="P589" s="16" t="n">
        <f aca="true">$D$12+NORMSINV(RAND())*$D$11</f>
        <v>0.964955641420903</v>
      </c>
      <c r="Q589" s="16" t="n">
        <f aca="true">$D$12+NORMSINV(RAND())*$D$11</f>
        <v>-0.267565650954486</v>
      </c>
      <c r="R589" s="16" t="n">
        <f aca="true">$D$12+NORMSINV(RAND())*$D$11</f>
        <v>-1.85849996603308</v>
      </c>
      <c r="S589" s="16" t="n">
        <f aca="true">$D$12+NORMSINV(RAND())*$D$11</f>
        <v>-3.62122313672063</v>
      </c>
      <c r="T589" s="16" t="n">
        <f aca="true">$D$12+NORMSINV(RAND())*$D$11</f>
        <v>2.80758256084019</v>
      </c>
      <c r="U589" s="16" t="n">
        <f aca="true">$D$12+NORMSINV(RAND())*$D$11</f>
        <v>-3.66395958595792</v>
      </c>
      <c r="V589" s="16" t="n">
        <f aca="true">$D$12+NORMSINV(RAND())*$D$11</f>
        <v>1.29188665291847</v>
      </c>
      <c r="W589" s="16" t="n">
        <f aca="true">$D$12+NORMSINV(RAND())*$D$11</f>
        <v>1.63916291405805</v>
      </c>
      <c r="X589" s="16" t="n">
        <f aca="true">$D$12+NORMSINV(RAND())*$D$11</f>
        <v>-1.26923517933841</v>
      </c>
      <c r="Y589" s="16" t="n">
        <f aca="true">$D$12+NORMSINV(RAND())*$D$11</f>
        <v>0.797627132336882</v>
      </c>
      <c r="Z589" s="16" t="n">
        <f aca="true">$D$12+NORMSINV(RAND())*$D$11</f>
        <v>2.88228789487649</v>
      </c>
      <c r="AA589" s="16" t="n">
        <f aca="true">$D$12+NORMSINV(RAND())*$D$11</f>
        <v>0.407628143891363</v>
      </c>
    </row>
    <row r="590" customFormat="false" ht="15" hidden="false" customHeight="false" outlineLevel="0" collapsed="false">
      <c r="D590" s="16" t="n">
        <f aca="false">AVERAGE(H590:AA590)</f>
        <v>-0.261412306928097</v>
      </c>
      <c r="E590" s="16" t="n">
        <f aca="false">STDEV(H590:AA590)</f>
        <v>2.47636528834441</v>
      </c>
      <c r="F590" s="20" t="n">
        <f aca="false">IF(AND(D590-TINV(2*$D$8/100,$D$10-1)*E590/SQRT($D$10)&lt;-1,D590+TINV(2*$D$9/100,$D$10-1)*E590/SQRT($D$10)&gt;1),1,0)</f>
        <v>0</v>
      </c>
      <c r="G590" s="16"/>
      <c r="H590" s="16" t="n">
        <f aca="true">$D$12+NORMSINV(RAND())*$D$11</f>
        <v>-0.550196217024803</v>
      </c>
      <c r="I590" s="16" t="n">
        <f aca="true">$D$12+NORMSINV(RAND())*$D$11</f>
        <v>-5.09120059479232</v>
      </c>
      <c r="J590" s="16" t="n">
        <f aca="true">$D$12+NORMSINV(RAND())*$D$11</f>
        <v>-3.1386381371013</v>
      </c>
      <c r="K590" s="16" t="n">
        <f aca="true">$D$12+NORMSINV(RAND())*$D$11</f>
        <v>2.74641603794806</v>
      </c>
      <c r="L590" s="16" t="n">
        <f aca="true">$D$12+NORMSINV(RAND())*$D$11</f>
        <v>0.320343638553101</v>
      </c>
      <c r="M590" s="16" t="n">
        <f aca="true">$D$12+NORMSINV(RAND())*$D$11</f>
        <v>3.41518828296333</v>
      </c>
      <c r="N590" s="16" t="n">
        <f aca="true">$D$12+NORMSINV(RAND())*$D$11</f>
        <v>2.05032011678317</v>
      </c>
      <c r="O590" s="16" t="n">
        <f aca="true">$D$12+NORMSINV(RAND())*$D$11</f>
        <v>-2.08377783639959</v>
      </c>
      <c r="P590" s="16" t="n">
        <f aca="true">$D$12+NORMSINV(RAND())*$D$11</f>
        <v>-1.91264546673654</v>
      </c>
      <c r="Q590" s="16" t="n">
        <f aca="true">$D$12+NORMSINV(RAND())*$D$11</f>
        <v>0.27687811107179</v>
      </c>
      <c r="R590" s="16" t="n">
        <f aca="true">$D$12+NORMSINV(RAND())*$D$11</f>
        <v>4.84855107692228</v>
      </c>
      <c r="S590" s="16" t="n">
        <f aca="true">$D$12+NORMSINV(RAND())*$D$11</f>
        <v>-1.56692670534843</v>
      </c>
      <c r="T590" s="16" t="n">
        <f aca="true">$D$12+NORMSINV(RAND())*$D$11</f>
        <v>0.700564981748735</v>
      </c>
      <c r="U590" s="16" t="n">
        <f aca="true">$D$12+NORMSINV(RAND())*$D$11</f>
        <v>-1.51316746311411</v>
      </c>
      <c r="V590" s="16" t="n">
        <f aca="true">$D$12+NORMSINV(RAND())*$D$11</f>
        <v>0.929890156602909</v>
      </c>
      <c r="W590" s="16" t="n">
        <f aca="true">$D$12+NORMSINV(RAND())*$D$11</f>
        <v>-2.21003185921088</v>
      </c>
      <c r="X590" s="16" t="n">
        <f aca="true">$D$12+NORMSINV(RAND())*$D$11</f>
        <v>-2.32070049846474</v>
      </c>
      <c r="Y590" s="16" t="n">
        <f aca="true">$D$12+NORMSINV(RAND())*$D$11</f>
        <v>-1.03490821438402</v>
      </c>
      <c r="Z590" s="16" t="n">
        <f aca="true">$D$12+NORMSINV(RAND())*$D$11</f>
        <v>2.55743731401528</v>
      </c>
      <c r="AA590" s="16" t="n">
        <f aca="true">$D$12+NORMSINV(RAND())*$D$11</f>
        <v>-1.65164286259385</v>
      </c>
    </row>
    <row r="591" customFormat="false" ht="15" hidden="false" customHeight="false" outlineLevel="0" collapsed="false">
      <c r="D591" s="16" t="n">
        <f aca="false">AVERAGE(H591:AA591)</f>
        <v>0.450437532910315</v>
      </c>
      <c r="E591" s="16" t="n">
        <f aca="false">STDEV(H591:AA591)</f>
        <v>2.91478596253064</v>
      </c>
      <c r="F591" s="20" t="n">
        <f aca="false">IF(AND(D591-TINV(2*$D$8/100,$D$10-1)*E591/SQRT($D$10)&lt;-1,D591+TINV(2*$D$9/100,$D$10-1)*E591/SQRT($D$10)&gt;1),1,0)</f>
        <v>0</v>
      </c>
      <c r="G591" s="16"/>
      <c r="H591" s="16" t="n">
        <f aca="true">$D$12+NORMSINV(RAND())*$D$11</f>
        <v>1.84104246597275</v>
      </c>
      <c r="I591" s="16" t="n">
        <f aca="true">$D$12+NORMSINV(RAND())*$D$11</f>
        <v>3.34072615157626</v>
      </c>
      <c r="J591" s="16" t="n">
        <f aca="true">$D$12+NORMSINV(RAND())*$D$11</f>
        <v>2.01258445764229</v>
      </c>
      <c r="K591" s="16" t="n">
        <f aca="true">$D$12+NORMSINV(RAND())*$D$11</f>
        <v>0.327758042903146</v>
      </c>
      <c r="L591" s="16" t="n">
        <f aca="true">$D$12+NORMSINV(RAND())*$D$11</f>
        <v>-2.18435295034505</v>
      </c>
      <c r="M591" s="16" t="n">
        <f aca="true">$D$12+NORMSINV(RAND())*$D$11</f>
        <v>2.5802181937532</v>
      </c>
      <c r="N591" s="16" t="n">
        <f aca="true">$D$12+NORMSINV(RAND())*$D$11</f>
        <v>-5.9113194388365</v>
      </c>
      <c r="O591" s="16" t="n">
        <f aca="true">$D$12+NORMSINV(RAND())*$D$11</f>
        <v>1.23599379843406</v>
      </c>
      <c r="P591" s="16" t="n">
        <f aca="true">$D$12+NORMSINV(RAND())*$D$11</f>
        <v>4.52304554424949</v>
      </c>
      <c r="Q591" s="16" t="n">
        <f aca="true">$D$12+NORMSINV(RAND())*$D$11</f>
        <v>0.013157419387788</v>
      </c>
      <c r="R591" s="16" t="n">
        <f aca="true">$D$12+NORMSINV(RAND())*$D$11</f>
        <v>4.64632849977131</v>
      </c>
      <c r="S591" s="16" t="n">
        <f aca="true">$D$12+NORMSINV(RAND())*$D$11</f>
        <v>0.538766098447749</v>
      </c>
      <c r="T591" s="16" t="n">
        <f aca="true">$D$12+NORMSINV(RAND())*$D$11</f>
        <v>-3.98994974051574</v>
      </c>
      <c r="U591" s="16" t="n">
        <f aca="true">$D$12+NORMSINV(RAND())*$D$11</f>
        <v>-1.39355244268028</v>
      </c>
      <c r="V591" s="16" t="n">
        <f aca="true">$D$12+NORMSINV(RAND())*$D$11</f>
        <v>2.63816327947997</v>
      </c>
      <c r="W591" s="16" t="n">
        <f aca="true">$D$12+NORMSINV(RAND())*$D$11</f>
        <v>1.61534532337723</v>
      </c>
      <c r="X591" s="16" t="n">
        <f aca="true">$D$12+NORMSINV(RAND())*$D$11</f>
        <v>3.4497244074533</v>
      </c>
      <c r="Y591" s="16" t="n">
        <f aca="true">$D$12+NORMSINV(RAND())*$D$11</f>
        <v>-1.83665139896208</v>
      </c>
      <c r="Z591" s="16" t="n">
        <f aca="true">$D$12+NORMSINV(RAND())*$D$11</f>
        <v>-3.63027476832614</v>
      </c>
      <c r="AA591" s="16" t="n">
        <f aca="true">$D$12+NORMSINV(RAND())*$D$11</f>
        <v>-0.808002284576448</v>
      </c>
    </row>
    <row r="592" customFormat="false" ht="15" hidden="false" customHeight="false" outlineLevel="0" collapsed="false">
      <c r="D592" s="16" t="n">
        <f aca="false">AVERAGE(H592:AA592)</f>
        <v>0.19578426787957</v>
      </c>
      <c r="E592" s="16" t="n">
        <f aca="false">STDEV(H592:AA592)</f>
        <v>2.24789256819606</v>
      </c>
      <c r="F592" s="20" t="n">
        <f aca="false">IF(AND(D592-TINV(2*$D$8/100,$D$10-1)*E592/SQRT($D$10)&lt;-1,D592+TINV(2*$D$9/100,$D$10-1)*E592/SQRT($D$10)&gt;1),1,0)</f>
        <v>0</v>
      </c>
      <c r="G592" s="16"/>
      <c r="H592" s="16" t="n">
        <f aca="true">$D$12+NORMSINV(RAND())*$D$11</f>
        <v>-2.90790541999914</v>
      </c>
      <c r="I592" s="16" t="n">
        <f aca="true">$D$12+NORMSINV(RAND())*$D$11</f>
        <v>1.59695454275935</v>
      </c>
      <c r="J592" s="16" t="n">
        <f aca="true">$D$12+NORMSINV(RAND())*$D$11</f>
        <v>3.62469907488725</v>
      </c>
      <c r="K592" s="16" t="n">
        <f aca="true">$D$12+NORMSINV(RAND())*$D$11</f>
        <v>-1.57567268790219</v>
      </c>
      <c r="L592" s="16" t="n">
        <f aca="true">$D$12+NORMSINV(RAND())*$D$11</f>
        <v>5.12314936647549</v>
      </c>
      <c r="M592" s="16" t="n">
        <f aca="true">$D$12+NORMSINV(RAND())*$D$11</f>
        <v>0.0899057832991195</v>
      </c>
      <c r="N592" s="16" t="n">
        <f aca="true">$D$12+NORMSINV(RAND())*$D$11</f>
        <v>1.16496204612925</v>
      </c>
      <c r="O592" s="16" t="n">
        <f aca="true">$D$12+NORMSINV(RAND())*$D$11</f>
        <v>2.88860205042223</v>
      </c>
      <c r="P592" s="16" t="n">
        <f aca="true">$D$12+NORMSINV(RAND())*$D$11</f>
        <v>-1.57567856389036</v>
      </c>
      <c r="Q592" s="16" t="n">
        <f aca="true">$D$12+NORMSINV(RAND())*$D$11</f>
        <v>-3.0734777490694</v>
      </c>
      <c r="R592" s="16" t="n">
        <f aca="true">$D$12+NORMSINV(RAND())*$D$11</f>
        <v>-0.642670871797382</v>
      </c>
      <c r="S592" s="16" t="n">
        <f aca="true">$D$12+NORMSINV(RAND())*$D$11</f>
        <v>0.543660130651694</v>
      </c>
      <c r="T592" s="16" t="n">
        <f aca="true">$D$12+NORMSINV(RAND())*$D$11</f>
        <v>-0.338142610175487</v>
      </c>
      <c r="U592" s="16" t="n">
        <f aca="true">$D$12+NORMSINV(RAND())*$D$11</f>
        <v>-1.96762249828614</v>
      </c>
      <c r="V592" s="16" t="n">
        <f aca="true">$D$12+NORMSINV(RAND())*$D$11</f>
        <v>1.35826822172977</v>
      </c>
      <c r="W592" s="16" t="n">
        <f aca="true">$D$12+NORMSINV(RAND())*$D$11</f>
        <v>-2.20508624830747</v>
      </c>
      <c r="X592" s="16" t="n">
        <f aca="true">$D$12+NORMSINV(RAND())*$D$11</f>
        <v>0.571928828398219</v>
      </c>
      <c r="Y592" s="16" t="n">
        <f aca="true">$D$12+NORMSINV(RAND())*$D$11</f>
        <v>-0.663673452169687</v>
      </c>
      <c r="Z592" s="16" t="n">
        <f aca="true">$D$12+NORMSINV(RAND())*$D$11</f>
        <v>2.98653649450188</v>
      </c>
      <c r="AA592" s="16" t="n">
        <f aca="true">$D$12+NORMSINV(RAND())*$D$11</f>
        <v>-1.0830510800656</v>
      </c>
    </row>
    <row r="593" customFormat="false" ht="15" hidden="false" customHeight="false" outlineLevel="0" collapsed="false">
      <c r="D593" s="16" t="n">
        <f aca="false">AVERAGE(H593:AA593)</f>
        <v>-0.815433530105619</v>
      </c>
      <c r="E593" s="16" t="n">
        <f aca="false">STDEV(H593:AA593)</f>
        <v>2.37793990640591</v>
      </c>
      <c r="F593" s="20" t="n">
        <f aca="false">IF(AND(D593-TINV(2*$D$8/100,$D$10-1)*E593/SQRT($D$10)&lt;-1,D593+TINV(2*$D$9/100,$D$10-1)*E593/SQRT($D$10)&gt;1),1,0)</f>
        <v>0</v>
      </c>
      <c r="G593" s="16"/>
      <c r="H593" s="16" t="n">
        <f aca="true">$D$12+NORMSINV(RAND())*$D$11</f>
        <v>-4.14794137439142</v>
      </c>
      <c r="I593" s="16" t="n">
        <f aca="true">$D$12+NORMSINV(RAND())*$D$11</f>
        <v>2.64616123181806</v>
      </c>
      <c r="J593" s="16" t="n">
        <f aca="true">$D$12+NORMSINV(RAND())*$D$11</f>
        <v>1.32412050497625</v>
      </c>
      <c r="K593" s="16" t="n">
        <f aca="true">$D$12+NORMSINV(RAND())*$D$11</f>
        <v>0.796480956509089</v>
      </c>
      <c r="L593" s="16" t="n">
        <f aca="true">$D$12+NORMSINV(RAND())*$D$11</f>
        <v>-3.64335044085595</v>
      </c>
      <c r="M593" s="16" t="n">
        <f aca="true">$D$12+NORMSINV(RAND())*$D$11</f>
        <v>-0.229926701087871</v>
      </c>
      <c r="N593" s="16" t="n">
        <f aca="true">$D$12+NORMSINV(RAND())*$D$11</f>
        <v>-5.44054689585579</v>
      </c>
      <c r="O593" s="16" t="n">
        <f aca="true">$D$12+NORMSINV(RAND())*$D$11</f>
        <v>-1.06865768206044</v>
      </c>
      <c r="P593" s="16" t="n">
        <f aca="true">$D$12+NORMSINV(RAND())*$D$11</f>
        <v>-3.07827202919089</v>
      </c>
      <c r="Q593" s="16" t="n">
        <f aca="true">$D$12+NORMSINV(RAND())*$D$11</f>
        <v>-0.433842344330045</v>
      </c>
      <c r="R593" s="16" t="n">
        <f aca="true">$D$12+NORMSINV(RAND())*$D$11</f>
        <v>-3.31497399437187</v>
      </c>
      <c r="S593" s="16" t="n">
        <f aca="true">$D$12+NORMSINV(RAND())*$D$11</f>
        <v>0.294734922271998</v>
      </c>
      <c r="T593" s="16" t="n">
        <f aca="true">$D$12+NORMSINV(RAND())*$D$11</f>
        <v>-2.60169618654535</v>
      </c>
      <c r="U593" s="16" t="n">
        <f aca="true">$D$12+NORMSINV(RAND())*$D$11</f>
        <v>-0.702972986442379</v>
      </c>
      <c r="V593" s="16" t="n">
        <f aca="true">$D$12+NORMSINV(RAND())*$D$11</f>
        <v>2.14501495521756</v>
      </c>
      <c r="W593" s="16" t="n">
        <f aca="true">$D$12+NORMSINV(RAND())*$D$11</f>
        <v>-1.14500357017272</v>
      </c>
      <c r="X593" s="16" t="n">
        <f aca="true">$D$12+NORMSINV(RAND())*$D$11</f>
        <v>2.51794653133061</v>
      </c>
      <c r="Y593" s="16" t="n">
        <f aca="true">$D$12+NORMSINV(RAND())*$D$11</f>
        <v>1.51838480300848</v>
      </c>
      <c r="Z593" s="16" t="n">
        <f aca="true">$D$12+NORMSINV(RAND())*$D$11</f>
        <v>0.858497065611272</v>
      </c>
      <c r="AA593" s="16" t="n">
        <f aca="true">$D$12+NORMSINV(RAND())*$D$11</f>
        <v>-2.60282736755098</v>
      </c>
    </row>
    <row r="594" customFormat="false" ht="15" hidden="false" customHeight="false" outlineLevel="0" collapsed="false">
      <c r="D594" s="16" t="n">
        <f aca="false">AVERAGE(H594:AA594)</f>
        <v>-0.226174186431561</v>
      </c>
      <c r="E594" s="16" t="n">
        <f aca="false">STDEV(H594:AA594)</f>
        <v>2.65680054609536</v>
      </c>
      <c r="F594" s="20" t="n">
        <f aca="false">IF(AND(D594-TINV(2*$D$8/100,$D$10-1)*E594/SQRT($D$10)&lt;-1,D594+TINV(2*$D$9/100,$D$10-1)*E594/SQRT($D$10)&gt;1),1,0)</f>
        <v>0</v>
      </c>
      <c r="G594" s="16"/>
      <c r="H594" s="16" t="n">
        <f aca="true">$D$12+NORMSINV(RAND())*$D$11</f>
        <v>-0.610112564481337</v>
      </c>
      <c r="I594" s="16" t="n">
        <f aca="true">$D$12+NORMSINV(RAND())*$D$11</f>
        <v>0.169925045219604</v>
      </c>
      <c r="J594" s="16" t="n">
        <f aca="true">$D$12+NORMSINV(RAND())*$D$11</f>
        <v>-1.4021938968022</v>
      </c>
      <c r="K594" s="16" t="n">
        <f aca="true">$D$12+NORMSINV(RAND())*$D$11</f>
        <v>0.73607075956118</v>
      </c>
      <c r="L594" s="16" t="n">
        <f aca="true">$D$12+NORMSINV(RAND())*$D$11</f>
        <v>-1.52143311932285</v>
      </c>
      <c r="M594" s="16" t="n">
        <f aca="true">$D$12+NORMSINV(RAND())*$D$11</f>
        <v>5.86844635421656</v>
      </c>
      <c r="N594" s="16" t="n">
        <f aca="true">$D$12+NORMSINV(RAND())*$D$11</f>
        <v>0.747702267581164</v>
      </c>
      <c r="O594" s="16" t="n">
        <f aca="true">$D$12+NORMSINV(RAND())*$D$11</f>
        <v>-1.4662470426979</v>
      </c>
      <c r="P594" s="16" t="n">
        <f aca="true">$D$12+NORMSINV(RAND())*$D$11</f>
        <v>-4.10129927996452</v>
      </c>
      <c r="Q594" s="16" t="n">
        <f aca="true">$D$12+NORMSINV(RAND())*$D$11</f>
        <v>-3.4376656490376</v>
      </c>
      <c r="R594" s="16" t="n">
        <f aca="true">$D$12+NORMSINV(RAND())*$D$11</f>
        <v>-0.90600365168277</v>
      </c>
      <c r="S594" s="16" t="n">
        <f aca="true">$D$12+NORMSINV(RAND())*$D$11</f>
        <v>-3.60819196158806</v>
      </c>
      <c r="T594" s="16" t="n">
        <f aca="true">$D$12+NORMSINV(RAND())*$D$11</f>
        <v>-1.81314013480665</v>
      </c>
      <c r="U594" s="16" t="n">
        <f aca="true">$D$12+NORMSINV(RAND())*$D$11</f>
        <v>2.53615360218612</v>
      </c>
      <c r="V594" s="16" t="n">
        <f aca="true">$D$12+NORMSINV(RAND())*$D$11</f>
        <v>-0.113978903235258</v>
      </c>
      <c r="W594" s="16" t="n">
        <f aca="true">$D$12+NORMSINV(RAND())*$D$11</f>
        <v>1.91932492173344</v>
      </c>
      <c r="X594" s="16" t="n">
        <f aca="true">$D$12+NORMSINV(RAND())*$D$11</f>
        <v>5.1468711285005</v>
      </c>
      <c r="Y594" s="16" t="n">
        <f aca="true">$D$12+NORMSINV(RAND())*$D$11</f>
        <v>-1.00135550080206</v>
      </c>
      <c r="Z594" s="16" t="n">
        <f aca="true">$D$12+NORMSINV(RAND())*$D$11</f>
        <v>1.16545371247986</v>
      </c>
      <c r="AA594" s="16" t="n">
        <f aca="true">$D$12+NORMSINV(RAND())*$D$11</f>
        <v>-2.83180981568845</v>
      </c>
    </row>
    <row r="595" customFormat="false" ht="15" hidden="false" customHeight="false" outlineLevel="0" collapsed="false">
      <c r="D595" s="16" t="n">
        <f aca="false">AVERAGE(H595:AA595)</f>
        <v>-0.53472186130537</v>
      </c>
      <c r="E595" s="16" t="n">
        <f aca="false">STDEV(H595:AA595)</f>
        <v>3.36978742248545</v>
      </c>
      <c r="F595" s="20" t="n">
        <f aca="false">IF(AND(D595-TINV(2*$D$8/100,$D$10-1)*E595/SQRT($D$10)&lt;-1,D595+TINV(2*$D$9/100,$D$10-1)*E595/SQRT($D$10)&gt;1),1,0)</f>
        <v>0</v>
      </c>
      <c r="G595" s="16"/>
      <c r="H595" s="16" t="n">
        <f aca="true">$D$12+NORMSINV(RAND())*$D$11</f>
        <v>0.599015648726561</v>
      </c>
      <c r="I595" s="16" t="n">
        <f aca="true">$D$12+NORMSINV(RAND())*$D$11</f>
        <v>-3.08217454845951</v>
      </c>
      <c r="J595" s="16" t="n">
        <f aca="true">$D$12+NORMSINV(RAND())*$D$11</f>
        <v>1.65629869138481</v>
      </c>
      <c r="K595" s="16" t="n">
        <f aca="true">$D$12+NORMSINV(RAND())*$D$11</f>
        <v>1.26937837750765</v>
      </c>
      <c r="L595" s="16" t="n">
        <f aca="true">$D$12+NORMSINV(RAND())*$D$11</f>
        <v>0.447556152198929</v>
      </c>
      <c r="M595" s="16" t="n">
        <f aca="true">$D$12+NORMSINV(RAND())*$D$11</f>
        <v>5.30579965237638</v>
      </c>
      <c r="N595" s="16" t="n">
        <f aca="true">$D$12+NORMSINV(RAND())*$D$11</f>
        <v>-1.57431457267391</v>
      </c>
      <c r="O595" s="16" t="n">
        <f aca="true">$D$12+NORMSINV(RAND())*$D$11</f>
        <v>1.12436794826997</v>
      </c>
      <c r="P595" s="16" t="n">
        <f aca="true">$D$12+NORMSINV(RAND())*$D$11</f>
        <v>-3.469524774641</v>
      </c>
      <c r="Q595" s="16" t="n">
        <f aca="true">$D$12+NORMSINV(RAND())*$D$11</f>
        <v>-5.72213873721971</v>
      </c>
      <c r="R595" s="16" t="n">
        <f aca="true">$D$12+NORMSINV(RAND())*$D$11</f>
        <v>-3.02825484877644</v>
      </c>
      <c r="S595" s="16" t="n">
        <f aca="true">$D$12+NORMSINV(RAND())*$D$11</f>
        <v>-5.6964293244834</v>
      </c>
      <c r="T595" s="16" t="n">
        <f aca="true">$D$12+NORMSINV(RAND())*$D$11</f>
        <v>0.15587225034982</v>
      </c>
      <c r="U595" s="16" t="n">
        <f aca="true">$D$12+NORMSINV(RAND())*$D$11</f>
        <v>0.3287029384118</v>
      </c>
      <c r="V595" s="16" t="n">
        <f aca="true">$D$12+NORMSINV(RAND())*$D$11</f>
        <v>-4.51599481379747</v>
      </c>
      <c r="W595" s="16" t="n">
        <f aca="true">$D$12+NORMSINV(RAND())*$D$11</f>
        <v>3.30073880700852</v>
      </c>
      <c r="X595" s="16" t="n">
        <f aca="true">$D$12+NORMSINV(RAND())*$D$11</f>
        <v>0.0119027630715971</v>
      </c>
      <c r="Y595" s="16" t="n">
        <f aca="true">$D$12+NORMSINV(RAND())*$D$11</f>
        <v>5.08409266153735</v>
      </c>
      <c r="Z595" s="16" t="n">
        <f aca="true">$D$12+NORMSINV(RAND())*$D$11</f>
        <v>2.25133755473279</v>
      </c>
      <c r="AA595" s="16" t="n">
        <f aca="true">$D$12+NORMSINV(RAND())*$D$11</f>
        <v>-5.14066905163213</v>
      </c>
    </row>
    <row r="596" customFormat="false" ht="15" hidden="false" customHeight="false" outlineLevel="0" collapsed="false">
      <c r="D596" s="16" t="n">
        <f aca="false">AVERAGE(H596:AA596)</f>
        <v>-0.200232183189365</v>
      </c>
      <c r="E596" s="16" t="n">
        <f aca="false">STDEV(H596:AA596)</f>
        <v>2.46804214850597</v>
      </c>
      <c r="F596" s="20" t="n">
        <f aca="false">IF(AND(D596-TINV(2*$D$8/100,$D$10-1)*E596/SQRT($D$10)&lt;-1,D596+TINV(2*$D$9/100,$D$10-1)*E596/SQRT($D$10)&gt;1),1,0)</f>
        <v>0</v>
      </c>
      <c r="G596" s="16"/>
      <c r="H596" s="16" t="n">
        <f aca="true">$D$12+NORMSINV(RAND())*$D$11</f>
        <v>4.1531064261932</v>
      </c>
      <c r="I596" s="16" t="n">
        <f aca="true">$D$12+NORMSINV(RAND())*$D$11</f>
        <v>1.93820066788221</v>
      </c>
      <c r="J596" s="16" t="n">
        <f aca="true">$D$12+NORMSINV(RAND())*$D$11</f>
        <v>-0.575819269569868</v>
      </c>
      <c r="K596" s="16" t="n">
        <f aca="true">$D$12+NORMSINV(RAND())*$D$11</f>
        <v>-0.400490575022034</v>
      </c>
      <c r="L596" s="16" t="n">
        <f aca="true">$D$12+NORMSINV(RAND())*$D$11</f>
        <v>-1.65500930848687</v>
      </c>
      <c r="M596" s="16" t="n">
        <f aca="true">$D$12+NORMSINV(RAND())*$D$11</f>
        <v>-2.76549687745369</v>
      </c>
      <c r="N596" s="16" t="n">
        <f aca="true">$D$12+NORMSINV(RAND())*$D$11</f>
        <v>-5.1165988925914</v>
      </c>
      <c r="O596" s="16" t="n">
        <f aca="true">$D$12+NORMSINV(RAND())*$D$11</f>
        <v>-0.291356591162054</v>
      </c>
      <c r="P596" s="16" t="n">
        <f aca="true">$D$12+NORMSINV(RAND())*$D$11</f>
        <v>3.89917247704882</v>
      </c>
      <c r="Q596" s="16" t="n">
        <f aca="true">$D$12+NORMSINV(RAND())*$D$11</f>
        <v>0.00448731705896645</v>
      </c>
      <c r="R596" s="16" t="n">
        <f aca="true">$D$12+NORMSINV(RAND())*$D$11</f>
        <v>0.308887367758772</v>
      </c>
      <c r="S596" s="16" t="n">
        <f aca="true">$D$12+NORMSINV(RAND())*$D$11</f>
        <v>-1.61428012865926</v>
      </c>
      <c r="T596" s="16" t="n">
        <f aca="true">$D$12+NORMSINV(RAND())*$D$11</f>
        <v>-3.30981528107796</v>
      </c>
      <c r="U596" s="16" t="n">
        <f aca="true">$D$12+NORMSINV(RAND())*$D$11</f>
        <v>-4.15875329019861</v>
      </c>
      <c r="V596" s="16" t="n">
        <f aca="true">$D$12+NORMSINV(RAND())*$D$11</f>
        <v>-0.426053497449753</v>
      </c>
      <c r="W596" s="16" t="n">
        <f aca="true">$D$12+NORMSINV(RAND())*$D$11</f>
        <v>1.40846265408679</v>
      </c>
      <c r="X596" s="16" t="n">
        <f aca="true">$D$12+NORMSINV(RAND())*$D$11</f>
        <v>1.76486041251089</v>
      </c>
      <c r="Y596" s="16" t="n">
        <f aca="true">$D$12+NORMSINV(RAND())*$D$11</f>
        <v>2.45018105074315</v>
      </c>
      <c r="Z596" s="16" t="n">
        <f aca="true">$D$12+NORMSINV(RAND())*$D$11</f>
        <v>-0.47085203362871</v>
      </c>
      <c r="AA596" s="16" t="n">
        <f aca="true">$D$12+NORMSINV(RAND())*$D$11</f>
        <v>0.852523708230117</v>
      </c>
    </row>
    <row r="597" customFormat="false" ht="15" hidden="false" customHeight="false" outlineLevel="0" collapsed="false">
      <c r="D597" s="16" t="n">
        <f aca="false">AVERAGE(H597:AA597)</f>
        <v>-0.420753758386416</v>
      </c>
      <c r="E597" s="16" t="n">
        <f aca="false">STDEV(H597:AA597)</f>
        <v>2.45274948551828</v>
      </c>
      <c r="F597" s="20" t="n">
        <f aca="false">IF(AND(D597-TINV(2*$D$8/100,$D$10-1)*E597/SQRT($D$10)&lt;-1,D597+TINV(2*$D$9/100,$D$10-1)*E597/SQRT($D$10)&gt;1),1,0)</f>
        <v>0</v>
      </c>
      <c r="G597" s="16"/>
      <c r="H597" s="16" t="n">
        <f aca="true">$D$12+NORMSINV(RAND())*$D$11</f>
        <v>-1.08204217475996</v>
      </c>
      <c r="I597" s="16" t="n">
        <f aca="true">$D$12+NORMSINV(RAND())*$D$11</f>
        <v>-0.830749524219451</v>
      </c>
      <c r="J597" s="16" t="n">
        <f aca="true">$D$12+NORMSINV(RAND())*$D$11</f>
        <v>5.07758563372102</v>
      </c>
      <c r="K597" s="16" t="n">
        <f aca="true">$D$12+NORMSINV(RAND())*$D$11</f>
        <v>-0.391695125499655</v>
      </c>
      <c r="L597" s="16" t="n">
        <f aca="true">$D$12+NORMSINV(RAND())*$D$11</f>
        <v>1.29608047533167</v>
      </c>
      <c r="M597" s="16" t="n">
        <f aca="true">$D$12+NORMSINV(RAND())*$D$11</f>
        <v>3.32643111379521</v>
      </c>
      <c r="N597" s="16" t="n">
        <f aca="true">$D$12+NORMSINV(RAND())*$D$11</f>
        <v>-2.30412323650791</v>
      </c>
      <c r="O597" s="16" t="n">
        <f aca="true">$D$12+NORMSINV(RAND())*$D$11</f>
        <v>1.23433472189017</v>
      </c>
      <c r="P597" s="16" t="n">
        <f aca="true">$D$12+NORMSINV(RAND())*$D$11</f>
        <v>-1.44860578846685</v>
      </c>
      <c r="Q597" s="16" t="n">
        <f aca="true">$D$12+NORMSINV(RAND())*$D$11</f>
        <v>-3.11324061488828</v>
      </c>
      <c r="R597" s="16" t="n">
        <f aca="true">$D$12+NORMSINV(RAND())*$D$11</f>
        <v>-0.522756122864396</v>
      </c>
      <c r="S597" s="16" t="n">
        <f aca="true">$D$12+NORMSINV(RAND())*$D$11</f>
        <v>0.727853907895512</v>
      </c>
      <c r="T597" s="16" t="n">
        <f aca="true">$D$12+NORMSINV(RAND())*$D$11</f>
        <v>-1.19868450112855</v>
      </c>
      <c r="U597" s="16" t="n">
        <f aca="true">$D$12+NORMSINV(RAND())*$D$11</f>
        <v>-0.964367734432593</v>
      </c>
      <c r="V597" s="16" t="n">
        <f aca="true">$D$12+NORMSINV(RAND())*$D$11</f>
        <v>-6.69556307236742</v>
      </c>
      <c r="W597" s="16" t="n">
        <f aca="true">$D$12+NORMSINV(RAND())*$D$11</f>
        <v>0.0529498388527254</v>
      </c>
      <c r="X597" s="16" t="n">
        <f aca="true">$D$12+NORMSINV(RAND())*$D$11</f>
        <v>-2.56510199428924</v>
      </c>
      <c r="Y597" s="16" t="n">
        <f aca="true">$D$12+NORMSINV(RAND())*$D$11</f>
        <v>-0.159722114163612</v>
      </c>
      <c r="Z597" s="16" t="n">
        <f aca="true">$D$12+NORMSINV(RAND())*$D$11</f>
        <v>-0.733390156228226</v>
      </c>
      <c r="AA597" s="16" t="n">
        <f aca="true">$D$12+NORMSINV(RAND())*$D$11</f>
        <v>1.87973130060152</v>
      </c>
    </row>
    <row r="598" customFormat="false" ht="15" hidden="false" customHeight="false" outlineLevel="0" collapsed="false">
      <c r="D598" s="16" t="n">
        <f aca="false">AVERAGE(H598:AA598)</f>
        <v>-0.519401887369458</v>
      </c>
      <c r="E598" s="16" t="n">
        <f aca="false">STDEV(H598:AA598)</f>
        <v>1.93198275855159</v>
      </c>
      <c r="F598" s="20" t="n">
        <f aca="false">IF(AND(D598-TINV(2*$D$8/100,$D$10-1)*E598/SQRT($D$10)&lt;-1,D598+TINV(2*$D$9/100,$D$10-1)*E598/SQRT($D$10)&gt;1),1,0)</f>
        <v>0</v>
      </c>
      <c r="G598" s="16"/>
      <c r="H598" s="16" t="n">
        <f aca="true">$D$12+NORMSINV(RAND())*$D$11</f>
        <v>-2.6677142015318</v>
      </c>
      <c r="I598" s="16" t="n">
        <f aca="true">$D$12+NORMSINV(RAND())*$D$11</f>
        <v>1.79003680219011</v>
      </c>
      <c r="J598" s="16" t="n">
        <f aca="true">$D$12+NORMSINV(RAND())*$D$11</f>
        <v>-4.4690034842308</v>
      </c>
      <c r="K598" s="16" t="n">
        <f aca="true">$D$12+NORMSINV(RAND())*$D$11</f>
        <v>1.45739230620291</v>
      </c>
      <c r="L598" s="16" t="n">
        <f aca="true">$D$12+NORMSINV(RAND())*$D$11</f>
        <v>-2.42485178195214</v>
      </c>
      <c r="M598" s="16" t="n">
        <f aca="true">$D$12+NORMSINV(RAND())*$D$11</f>
        <v>-1.43465486465795</v>
      </c>
      <c r="N598" s="16" t="n">
        <f aca="true">$D$12+NORMSINV(RAND())*$D$11</f>
        <v>0.383097902775773</v>
      </c>
      <c r="O598" s="16" t="n">
        <f aca="true">$D$12+NORMSINV(RAND())*$D$11</f>
        <v>1.31218803807854</v>
      </c>
      <c r="P598" s="16" t="n">
        <f aca="true">$D$12+NORMSINV(RAND())*$D$11</f>
        <v>-2.43210532691047</v>
      </c>
      <c r="Q598" s="16" t="n">
        <f aca="true">$D$12+NORMSINV(RAND())*$D$11</f>
        <v>-2.2329040731984</v>
      </c>
      <c r="R598" s="16" t="n">
        <f aca="true">$D$12+NORMSINV(RAND())*$D$11</f>
        <v>1.12595896055165</v>
      </c>
      <c r="S598" s="16" t="n">
        <f aca="true">$D$12+NORMSINV(RAND())*$D$11</f>
        <v>2.28737881098247</v>
      </c>
      <c r="T598" s="16" t="n">
        <f aca="true">$D$12+NORMSINV(RAND())*$D$11</f>
        <v>-0.884513406784157</v>
      </c>
      <c r="U598" s="16" t="n">
        <f aca="true">$D$12+NORMSINV(RAND())*$D$11</f>
        <v>-3.00268828518604</v>
      </c>
      <c r="V598" s="16" t="n">
        <f aca="true">$D$12+NORMSINV(RAND())*$D$11</f>
        <v>-0.0115706692823072</v>
      </c>
      <c r="W598" s="16" t="n">
        <f aca="true">$D$12+NORMSINV(RAND())*$D$11</f>
        <v>0.77663629543683</v>
      </c>
      <c r="X598" s="16" t="n">
        <f aca="true">$D$12+NORMSINV(RAND())*$D$11</f>
        <v>0.594691614078253</v>
      </c>
      <c r="Y598" s="16" t="n">
        <f aca="true">$D$12+NORMSINV(RAND())*$D$11</f>
        <v>1.17598534957731</v>
      </c>
      <c r="Z598" s="16" t="n">
        <f aca="true">$D$12+NORMSINV(RAND())*$D$11</f>
        <v>-2.10108329514936</v>
      </c>
      <c r="AA598" s="16" t="n">
        <f aca="true">$D$12+NORMSINV(RAND())*$D$11</f>
        <v>0.369685561620429</v>
      </c>
    </row>
    <row r="599" customFormat="false" ht="15" hidden="false" customHeight="false" outlineLevel="0" collapsed="false">
      <c r="D599" s="16" t="n">
        <f aca="false">AVERAGE(H599:AA599)</f>
        <v>1.08512288554694</v>
      </c>
      <c r="E599" s="16" t="n">
        <f aca="false">STDEV(H599:AA599)</f>
        <v>2.00130709027459</v>
      </c>
      <c r="F599" s="20" t="n">
        <f aca="false">IF(AND(D599-TINV(2*$D$8/100,$D$10-1)*E599/SQRT($D$10)&lt;-1,D599+TINV(2*$D$9/100,$D$10-1)*E599/SQRT($D$10)&gt;1),1,0)</f>
        <v>0</v>
      </c>
      <c r="G599" s="16"/>
      <c r="H599" s="16" t="n">
        <f aca="true">$D$12+NORMSINV(RAND())*$D$11</f>
        <v>2.34978459251721</v>
      </c>
      <c r="I599" s="16" t="n">
        <f aca="true">$D$12+NORMSINV(RAND())*$D$11</f>
        <v>0.367295834035455</v>
      </c>
      <c r="J599" s="16" t="n">
        <f aca="true">$D$12+NORMSINV(RAND())*$D$11</f>
        <v>-1.57700504912423</v>
      </c>
      <c r="K599" s="16" t="n">
        <f aca="true">$D$12+NORMSINV(RAND())*$D$11</f>
        <v>-1.26460927806787</v>
      </c>
      <c r="L599" s="16" t="n">
        <f aca="true">$D$12+NORMSINV(RAND())*$D$11</f>
        <v>-0.44757552755818</v>
      </c>
      <c r="M599" s="16" t="n">
        <f aca="true">$D$12+NORMSINV(RAND())*$D$11</f>
        <v>0.400137975464036</v>
      </c>
      <c r="N599" s="16" t="n">
        <f aca="true">$D$12+NORMSINV(RAND())*$D$11</f>
        <v>1.79341878645927</v>
      </c>
      <c r="O599" s="16" t="n">
        <f aca="true">$D$12+NORMSINV(RAND())*$D$11</f>
        <v>-3.4341203483092</v>
      </c>
      <c r="P599" s="16" t="n">
        <f aca="true">$D$12+NORMSINV(RAND())*$D$11</f>
        <v>2.36239002715673</v>
      </c>
      <c r="Q599" s="16" t="n">
        <f aca="true">$D$12+NORMSINV(RAND())*$D$11</f>
        <v>1.97068889762978</v>
      </c>
      <c r="R599" s="16" t="n">
        <f aca="true">$D$12+NORMSINV(RAND())*$D$11</f>
        <v>2.40892541320499</v>
      </c>
      <c r="S599" s="16" t="n">
        <f aca="true">$D$12+NORMSINV(RAND())*$D$11</f>
        <v>4.9419406426578</v>
      </c>
      <c r="T599" s="16" t="n">
        <f aca="true">$D$12+NORMSINV(RAND())*$D$11</f>
        <v>-0.183006681428734</v>
      </c>
      <c r="U599" s="16" t="n">
        <f aca="true">$D$12+NORMSINV(RAND())*$D$11</f>
        <v>1.63547363567869</v>
      </c>
      <c r="V599" s="16" t="n">
        <f aca="true">$D$12+NORMSINV(RAND())*$D$11</f>
        <v>1.51211103377675</v>
      </c>
      <c r="W599" s="16" t="n">
        <f aca="true">$D$12+NORMSINV(RAND())*$D$11</f>
        <v>2.23966769007404</v>
      </c>
      <c r="X599" s="16" t="n">
        <f aca="true">$D$12+NORMSINV(RAND())*$D$11</f>
        <v>2.26424493552888</v>
      </c>
      <c r="Y599" s="16" t="n">
        <f aca="true">$D$12+NORMSINV(RAND())*$D$11</f>
        <v>-1.2110788589035</v>
      </c>
      <c r="Z599" s="16" t="n">
        <f aca="true">$D$12+NORMSINV(RAND())*$D$11</f>
        <v>3.95063296661475</v>
      </c>
      <c r="AA599" s="16" t="n">
        <f aca="true">$D$12+NORMSINV(RAND())*$D$11</f>
        <v>1.6231410235322</v>
      </c>
    </row>
    <row r="600" customFormat="false" ht="15" hidden="false" customHeight="false" outlineLevel="0" collapsed="false">
      <c r="D600" s="16" t="n">
        <f aca="false">AVERAGE(H600:AA600)</f>
        <v>0.606569369869335</v>
      </c>
      <c r="E600" s="16" t="n">
        <f aca="false">STDEV(H600:AA600)</f>
        <v>2.21482817071295</v>
      </c>
      <c r="F600" s="20" t="n">
        <f aca="false">IF(AND(D600-TINV(2*$D$8/100,$D$10-1)*E600/SQRT($D$10)&lt;-1,D600+TINV(2*$D$9/100,$D$10-1)*E600/SQRT($D$10)&gt;1),1,0)</f>
        <v>0</v>
      </c>
      <c r="G600" s="16"/>
      <c r="H600" s="16" t="n">
        <f aca="true">$D$12+NORMSINV(RAND())*$D$11</f>
        <v>-0.962682995169159</v>
      </c>
      <c r="I600" s="16" t="n">
        <f aca="true">$D$12+NORMSINV(RAND())*$D$11</f>
        <v>1.52942980942609</v>
      </c>
      <c r="J600" s="16" t="n">
        <f aca="true">$D$12+NORMSINV(RAND())*$D$11</f>
        <v>-3.5088972597771</v>
      </c>
      <c r="K600" s="16" t="n">
        <f aca="true">$D$12+NORMSINV(RAND())*$D$11</f>
        <v>-0.731642384413855</v>
      </c>
      <c r="L600" s="16" t="n">
        <f aca="true">$D$12+NORMSINV(RAND())*$D$11</f>
        <v>2.83431344925378</v>
      </c>
      <c r="M600" s="16" t="n">
        <f aca="true">$D$12+NORMSINV(RAND())*$D$11</f>
        <v>-1.96567607875474</v>
      </c>
      <c r="N600" s="16" t="n">
        <f aca="true">$D$12+NORMSINV(RAND())*$D$11</f>
        <v>4.5175269344823</v>
      </c>
      <c r="O600" s="16" t="n">
        <f aca="true">$D$12+NORMSINV(RAND())*$D$11</f>
        <v>3.4832318138152</v>
      </c>
      <c r="P600" s="16" t="n">
        <f aca="true">$D$12+NORMSINV(RAND())*$D$11</f>
        <v>-2.11228179769762</v>
      </c>
      <c r="Q600" s="16" t="n">
        <f aca="true">$D$12+NORMSINV(RAND())*$D$11</f>
        <v>0.671144070099853</v>
      </c>
      <c r="R600" s="16" t="n">
        <f aca="true">$D$12+NORMSINV(RAND())*$D$11</f>
        <v>1.81659333763224</v>
      </c>
      <c r="S600" s="16" t="n">
        <f aca="true">$D$12+NORMSINV(RAND())*$D$11</f>
        <v>0.125961202342835</v>
      </c>
      <c r="T600" s="16" t="n">
        <f aca="true">$D$12+NORMSINV(RAND())*$D$11</f>
        <v>2.95100142168248</v>
      </c>
      <c r="U600" s="16" t="n">
        <f aca="true">$D$12+NORMSINV(RAND())*$D$11</f>
        <v>1.59659680174542</v>
      </c>
      <c r="V600" s="16" t="n">
        <f aca="true">$D$12+NORMSINV(RAND())*$D$11</f>
        <v>1.366899666215</v>
      </c>
      <c r="W600" s="16" t="n">
        <f aca="true">$D$12+NORMSINV(RAND())*$D$11</f>
        <v>1.76849924410751</v>
      </c>
      <c r="X600" s="16" t="n">
        <f aca="true">$D$12+NORMSINV(RAND())*$D$11</f>
        <v>3.00752998973986</v>
      </c>
      <c r="Y600" s="16" t="n">
        <f aca="true">$D$12+NORMSINV(RAND())*$D$11</f>
        <v>-1.95439819459727</v>
      </c>
      <c r="Z600" s="16" t="n">
        <f aca="true">$D$12+NORMSINV(RAND())*$D$11</f>
        <v>-1.2376385426315</v>
      </c>
      <c r="AA600" s="16" t="n">
        <f aca="true">$D$12+NORMSINV(RAND())*$D$11</f>
        <v>-1.06412309011462</v>
      </c>
    </row>
    <row r="601" customFormat="false" ht="15" hidden="false" customHeight="false" outlineLevel="0" collapsed="false">
      <c r="D601" s="16" t="n">
        <f aca="false">AVERAGE(H601:AA601)</f>
        <v>-0.526171250052306</v>
      </c>
      <c r="E601" s="16" t="n">
        <f aca="false">STDEV(H601:AA601)</f>
        <v>2.36039940836193</v>
      </c>
      <c r="F601" s="20" t="n">
        <f aca="false">IF(AND(D601-TINV(2*$D$8/100,$D$10-1)*E601/SQRT($D$10)&lt;-1,D601+TINV(2*$D$9/100,$D$10-1)*E601/SQRT($D$10)&gt;1),1,0)</f>
        <v>0</v>
      </c>
      <c r="G601" s="16"/>
      <c r="H601" s="16" t="n">
        <f aca="true">$D$12+NORMSINV(RAND())*$D$11</f>
        <v>1.67849261000273</v>
      </c>
      <c r="I601" s="16" t="n">
        <f aca="true">$D$12+NORMSINV(RAND())*$D$11</f>
        <v>-0.624761104798171</v>
      </c>
      <c r="J601" s="16" t="n">
        <f aca="true">$D$12+NORMSINV(RAND())*$D$11</f>
        <v>2.82255081740617</v>
      </c>
      <c r="K601" s="16" t="n">
        <f aca="true">$D$12+NORMSINV(RAND())*$D$11</f>
        <v>-1.59634622961081</v>
      </c>
      <c r="L601" s="16" t="n">
        <f aca="true">$D$12+NORMSINV(RAND())*$D$11</f>
        <v>-3.95934573219572</v>
      </c>
      <c r="M601" s="16" t="n">
        <f aca="true">$D$12+NORMSINV(RAND())*$D$11</f>
        <v>-1.72343328486589</v>
      </c>
      <c r="N601" s="16" t="n">
        <f aca="true">$D$12+NORMSINV(RAND())*$D$11</f>
        <v>-1.66116312091566</v>
      </c>
      <c r="O601" s="16" t="n">
        <f aca="true">$D$12+NORMSINV(RAND())*$D$11</f>
        <v>-0.0431053049069182</v>
      </c>
      <c r="P601" s="16" t="n">
        <f aca="true">$D$12+NORMSINV(RAND())*$D$11</f>
        <v>2.17109777383054</v>
      </c>
      <c r="Q601" s="16" t="n">
        <f aca="true">$D$12+NORMSINV(RAND())*$D$11</f>
        <v>0.973457256256831</v>
      </c>
      <c r="R601" s="16" t="n">
        <f aca="true">$D$12+NORMSINV(RAND())*$D$11</f>
        <v>-2.3778420547645</v>
      </c>
      <c r="S601" s="16" t="n">
        <f aca="true">$D$12+NORMSINV(RAND())*$D$11</f>
        <v>0.324232763182493</v>
      </c>
      <c r="T601" s="16" t="n">
        <f aca="true">$D$12+NORMSINV(RAND())*$D$11</f>
        <v>-0.444236243646123</v>
      </c>
      <c r="U601" s="16" t="n">
        <f aca="true">$D$12+NORMSINV(RAND())*$D$11</f>
        <v>-1.63954820396147</v>
      </c>
      <c r="V601" s="16" t="n">
        <f aca="true">$D$12+NORMSINV(RAND())*$D$11</f>
        <v>-1.39735904744675</v>
      </c>
      <c r="W601" s="16" t="n">
        <f aca="true">$D$12+NORMSINV(RAND())*$D$11</f>
        <v>1.94233974539493</v>
      </c>
      <c r="X601" s="16" t="n">
        <f aca="true">$D$12+NORMSINV(RAND())*$D$11</f>
        <v>1.14709402181742</v>
      </c>
      <c r="Y601" s="16" t="n">
        <f aca="true">$D$12+NORMSINV(RAND())*$D$11</f>
        <v>-5.00161148552995</v>
      </c>
      <c r="Z601" s="16" t="n">
        <f aca="true">$D$12+NORMSINV(RAND())*$D$11</f>
        <v>-4.3832551309616</v>
      </c>
      <c r="AA601" s="16" t="n">
        <f aca="true">$D$12+NORMSINV(RAND())*$D$11</f>
        <v>3.26931695466632</v>
      </c>
    </row>
    <row r="602" customFormat="false" ht="15" hidden="false" customHeight="false" outlineLevel="0" collapsed="false">
      <c r="D602" s="16" t="n">
        <f aca="false">AVERAGE(H602:AA602)</f>
        <v>1.06831216362869</v>
      </c>
      <c r="E602" s="16" t="n">
        <f aca="false">STDEV(H602:AA602)</f>
        <v>2.74031217819052</v>
      </c>
      <c r="F602" s="20" t="n">
        <f aca="false">IF(AND(D602-TINV(2*$D$8/100,$D$10-1)*E602/SQRT($D$10)&lt;-1,D602+TINV(2*$D$9/100,$D$10-1)*E602/SQRT($D$10)&gt;1),1,0)</f>
        <v>0</v>
      </c>
      <c r="G602" s="16"/>
      <c r="H602" s="16" t="n">
        <f aca="true">$D$12+NORMSINV(RAND())*$D$11</f>
        <v>2.29648234871434</v>
      </c>
      <c r="I602" s="16" t="n">
        <f aca="true">$D$12+NORMSINV(RAND())*$D$11</f>
        <v>-0.638337263173382</v>
      </c>
      <c r="J602" s="16" t="n">
        <f aca="true">$D$12+NORMSINV(RAND())*$D$11</f>
        <v>2.55706036767592</v>
      </c>
      <c r="K602" s="16" t="n">
        <f aca="true">$D$12+NORMSINV(RAND())*$D$11</f>
        <v>-0.641197880484793</v>
      </c>
      <c r="L602" s="16" t="n">
        <f aca="true">$D$12+NORMSINV(RAND())*$D$11</f>
        <v>0.558916181213377</v>
      </c>
      <c r="M602" s="16" t="n">
        <f aca="true">$D$12+NORMSINV(RAND())*$D$11</f>
        <v>-1.72190621621285</v>
      </c>
      <c r="N602" s="16" t="n">
        <f aca="true">$D$12+NORMSINV(RAND())*$D$11</f>
        <v>-3.6480628446273</v>
      </c>
      <c r="O602" s="16" t="n">
        <f aca="true">$D$12+NORMSINV(RAND())*$D$11</f>
        <v>0.384017493470826</v>
      </c>
      <c r="P602" s="16" t="n">
        <f aca="true">$D$12+NORMSINV(RAND())*$D$11</f>
        <v>5.84794179342012</v>
      </c>
      <c r="Q602" s="16" t="n">
        <f aca="true">$D$12+NORMSINV(RAND())*$D$11</f>
        <v>1.42881935777583</v>
      </c>
      <c r="R602" s="16" t="n">
        <f aca="true">$D$12+NORMSINV(RAND())*$D$11</f>
        <v>2.69428932972503</v>
      </c>
      <c r="S602" s="16" t="n">
        <f aca="true">$D$12+NORMSINV(RAND())*$D$11</f>
        <v>-0.611833025265896</v>
      </c>
      <c r="T602" s="16" t="n">
        <f aca="true">$D$12+NORMSINV(RAND())*$D$11</f>
        <v>2.66609866785661</v>
      </c>
      <c r="U602" s="16" t="n">
        <f aca="true">$D$12+NORMSINV(RAND())*$D$11</f>
        <v>0.65753276363594</v>
      </c>
      <c r="V602" s="16" t="n">
        <f aca="true">$D$12+NORMSINV(RAND())*$D$11</f>
        <v>1.84000812984325</v>
      </c>
      <c r="W602" s="16" t="n">
        <f aca="true">$D$12+NORMSINV(RAND())*$D$11</f>
        <v>-1.8768147498965</v>
      </c>
      <c r="X602" s="16" t="n">
        <f aca="true">$D$12+NORMSINV(RAND())*$D$11</f>
        <v>-3.16326688906764</v>
      </c>
      <c r="Y602" s="16" t="n">
        <f aca="true">$D$12+NORMSINV(RAND())*$D$11</f>
        <v>2.10331166770582</v>
      </c>
      <c r="Z602" s="16" t="n">
        <f aca="true">$D$12+NORMSINV(RAND())*$D$11</f>
        <v>7.16781981339119</v>
      </c>
      <c r="AA602" s="16" t="n">
        <f aca="true">$D$12+NORMSINV(RAND())*$D$11</f>
        <v>3.46536422687402</v>
      </c>
    </row>
    <row r="603" customFormat="false" ht="15" hidden="false" customHeight="false" outlineLevel="0" collapsed="false">
      <c r="D603" s="16" t="n">
        <f aca="false">AVERAGE(H603:AA603)</f>
        <v>0.201326984750096</v>
      </c>
      <c r="E603" s="16" t="n">
        <f aca="false">STDEV(H603:AA603)</f>
        <v>2.39734925198008</v>
      </c>
      <c r="F603" s="20" t="n">
        <f aca="false">IF(AND(D603-TINV(2*$D$8/100,$D$10-1)*E603/SQRT($D$10)&lt;-1,D603+TINV(2*$D$9/100,$D$10-1)*E603/SQRT($D$10)&gt;1),1,0)</f>
        <v>0</v>
      </c>
      <c r="G603" s="16"/>
      <c r="H603" s="16" t="n">
        <f aca="true">$D$12+NORMSINV(RAND())*$D$11</f>
        <v>-1.43768978722068</v>
      </c>
      <c r="I603" s="16" t="n">
        <f aca="true">$D$12+NORMSINV(RAND())*$D$11</f>
        <v>2.83727624489788</v>
      </c>
      <c r="J603" s="16" t="n">
        <f aca="true">$D$12+NORMSINV(RAND())*$D$11</f>
        <v>0.277699924314094</v>
      </c>
      <c r="K603" s="16" t="n">
        <f aca="true">$D$12+NORMSINV(RAND())*$D$11</f>
        <v>-0.513453782137334</v>
      </c>
      <c r="L603" s="16" t="n">
        <f aca="true">$D$12+NORMSINV(RAND())*$D$11</f>
        <v>-2.40511205518261</v>
      </c>
      <c r="M603" s="16" t="n">
        <f aca="true">$D$12+NORMSINV(RAND())*$D$11</f>
        <v>2.39134372727617</v>
      </c>
      <c r="N603" s="16" t="n">
        <f aca="true">$D$12+NORMSINV(RAND())*$D$11</f>
        <v>-0.997029855500342</v>
      </c>
      <c r="O603" s="16" t="n">
        <f aca="true">$D$12+NORMSINV(RAND())*$D$11</f>
        <v>-5.68060971710954</v>
      </c>
      <c r="P603" s="16" t="n">
        <f aca="true">$D$12+NORMSINV(RAND())*$D$11</f>
        <v>-3.52912336638294</v>
      </c>
      <c r="Q603" s="16" t="n">
        <f aca="true">$D$12+NORMSINV(RAND())*$D$11</f>
        <v>-2.03380900758113</v>
      </c>
      <c r="R603" s="16" t="n">
        <f aca="true">$D$12+NORMSINV(RAND())*$D$11</f>
        <v>-0.454121404213852</v>
      </c>
      <c r="S603" s="16" t="n">
        <f aca="true">$D$12+NORMSINV(RAND())*$D$11</f>
        <v>0.820391307675711</v>
      </c>
      <c r="T603" s="16" t="n">
        <f aca="true">$D$12+NORMSINV(RAND())*$D$11</f>
        <v>0.848425436296293</v>
      </c>
      <c r="U603" s="16" t="n">
        <f aca="true">$D$12+NORMSINV(RAND())*$D$11</f>
        <v>0.730232264797662</v>
      </c>
      <c r="V603" s="16" t="n">
        <f aca="true">$D$12+NORMSINV(RAND())*$D$11</f>
        <v>1.43462189317066</v>
      </c>
      <c r="W603" s="16" t="n">
        <f aca="true">$D$12+NORMSINV(RAND())*$D$11</f>
        <v>1.81421910817675</v>
      </c>
      <c r="X603" s="16" t="n">
        <f aca="true">$D$12+NORMSINV(RAND())*$D$11</f>
        <v>3.48694407738563</v>
      </c>
      <c r="Y603" s="16" t="n">
        <f aca="true">$D$12+NORMSINV(RAND())*$D$11</f>
        <v>3.72154896775831</v>
      </c>
      <c r="Z603" s="16" t="n">
        <f aca="true">$D$12+NORMSINV(RAND())*$D$11</f>
        <v>2.07084242317626</v>
      </c>
      <c r="AA603" s="16" t="n">
        <f aca="true">$D$12+NORMSINV(RAND())*$D$11</f>
        <v>0.643943295404907</v>
      </c>
    </row>
    <row r="604" customFormat="false" ht="15" hidden="false" customHeight="false" outlineLevel="0" collapsed="false">
      <c r="D604" s="16" t="n">
        <f aca="false">AVERAGE(H604:AA604)</f>
        <v>-0.152545781530671</v>
      </c>
      <c r="E604" s="16" t="n">
        <f aca="false">STDEV(H604:AA604)</f>
        <v>2.4736132628115</v>
      </c>
      <c r="F604" s="20" t="n">
        <f aca="false">IF(AND(D604-TINV(2*$D$8/100,$D$10-1)*E604/SQRT($D$10)&lt;-1,D604+TINV(2*$D$9/100,$D$10-1)*E604/SQRT($D$10)&gt;1),1,0)</f>
        <v>0</v>
      </c>
      <c r="G604" s="16"/>
      <c r="H604" s="16" t="n">
        <f aca="true">$D$12+NORMSINV(RAND())*$D$11</f>
        <v>-0.579486251497342</v>
      </c>
      <c r="I604" s="16" t="n">
        <f aca="true">$D$12+NORMSINV(RAND())*$D$11</f>
        <v>-2.18871398291623</v>
      </c>
      <c r="J604" s="16" t="n">
        <f aca="true">$D$12+NORMSINV(RAND())*$D$11</f>
        <v>2.07898612106595</v>
      </c>
      <c r="K604" s="16" t="n">
        <f aca="true">$D$12+NORMSINV(RAND())*$D$11</f>
        <v>-0.090364389488561</v>
      </c>
      <c r="L604" s="16" t="n">
        <f aca="true">$D$12+NORMSINV(RAND())*$D$11</f>
        <v>3.21818664908539</v>
      </c>
      <c r="M604" s="16" t="n">
        <f aca="true">$D$12+NORMSINV(RAND())*$D$11</f>
        <v>-4.32911429970618</v>
      </c>
      <c r="N604" s="16" t="n">
        <f aca="true">$D$12+NORMSINV(RAND())*$D$11</f>
        <v>0.0623927341485017</v>
      </c>
      <c r="O604" s="16" t="n">
        <f aca="true">$D$12+NORMSINV(RAND())*$D$11</f>
        <v>0.378897494806541</v>
      </c>
      <c r="P604" s="16" t="n">
        <f aca="true">$D$12+NORMSINV(RAND())*$D$11</f>
        <v>-0.462085170488644</v>
      </c>
      <c r="Q604" s="16" t="n">
        <f aca="true">$D$12+NORMSINV(RAND())*$D$11</f>
        <v>0.397057452669597</v>
      </c>
      <c r="R604" s="16" t="n">
        <f aca="true">$D$12+NORMSINV(RAND())*$D$11</f>
        <v>-2.39733786085615</v>
      </c>
      <c r="S604" s="16" t="n">
        <f aca="true">$D$12+NORMSINV(RAND())*$D$11</f>
        <v>0.0386278269928738</v>
      </c>
      <c r="T604" s="16" t="n">
        <f aca="true">$D$12+NORMSINV(RAND())*$D$11</f>
        <v>1.73670767968695</v>
      </c>
      <c r="U604" s="16" t="n">
        <f aca="true">$D$12+NORMSINV(RAND())*$D$11</f>
        <v>-0.841854331880095</v>
      </c>
      <c r="V604" s="16" t="n">
        <f aca="true">$D$12+NORMSINV(RAND())*$D$11</f>
        <v>-0.514348675442238</v>
      </c>
      <c r="W604" s="16" t="n">
        <f aca="true">$D$12+NORMSINV(RAND())*$D$11</f>
        <v>2.14250367266893</v>
      </c>
      <c r="X604" s="16" t="n">
        <f aca="true">$D$12+NORMSINV(RAND())*$D$11</f>
        <v>0.589760471013469</v>
      </c>
      <c r="Y604" s="16" t="n">
        <f aca="true">$D$12+NORMSINV(RAND())*$D$11</f>
        <v>5.13259461273809</v>
      </c>
      <c r="Z604" s="16" t="n">
        <f aca="true">$D$12+NORMSINV(RAND())*$D$11</f>
        <v>-1.58140600918484</v>
      </c>
      <c r="AA604" s="16" t="n">
        <f aca="true">$D$12+NORMSINV(RAND())*$D$11</f>
        <v>-5.84191937402943</v>
      </c>
    </row>
    <row r="605" customFormat="false" ht="15" hidden="false" customHeight="false" outlineLevel="0" collapsed="false">
      <c r="D605" s="16" t="n">
        <f aca="false">AVERAGE(H605:AA605)</f>
        <v>0.0818912339513125</v>
      </c>
      <c r="E605" s="16" t="n">
        <f aca="false">STDEV(H605:AA605)</f>
        <v>2.03370223697889</v>
      </c>
      <c r="F605" s="20" t="n">
        <f aca="false">IF(AND(D605-TINV(2*$D$8/100,$D$10-1)*E605/SQRT($D$10)&lt;-1,D605+TINV(2*$D$9/100,$D$10-1)*E605/SQRT($D$10)&gt;1),1,0)</f>
        <v>0</v>
      </c>
      <c r="G605" s="16"/>
      <c r="H605" s="16" t="n">
        <f aca="true">$D$12+NORMSINV(RAND())*$D$11</f>
        <v>0.852352759704056</v>
      </c>
      <c r="I605" s="16" t="n">
        <f aca="true">$D$12+NORMSINV(RAND())*$D$11</f>
        <v>-1.8419899348798</v>
      </c>
      <c r="J605" s="16" t="n">
        <f aca="true">$D$12+NORMSINV(RAND())*$D$11</f>
        <v>-0.708178326293489</v>
      </c>
      <c r="K605" s="16" t="n">
        <f aca="true">$D$12+NORMSINV(RAND())*$D$11</f>
        <v>1.28494489871211</v>
      </c>
      <c r="L605" s="16" t="n">
        <f aca="true">$D$12+NORMSINV(RAND())*$D$11</f>
        <v>0.0210951849158722</v>
      </c>
      <c r="M605" s="16" t="n">
        <f aca="true">$D$12+NORMSINV(RAND())*$D$11</f>
        <v>0.852248301445057</v>
      </c>
      <c r="N605" s="16" t="n">
        <f aca="true">$D$12+NORMSINV(RAND())*$D$11</f>
        <v>-0.339093507674931</v>
      </c>
      <c r="O605" s="16" t="n">
        <f aca="true">$D$12+NORMSINV(RAND())*$D$11</f>
        <v>-2.77009263417888</v>
      </c>
      <c r="P605" s="16" t="n">
        <f aca="true">$D$12+NORMSINV(RAND())*$D$11</f>
        <v>-0.627442450110414</v>
      </c>
      <c r="Q605" s="16" t="n">
        <f aca="true">$D$12+NORMSINV(RAND())*$D$11</f>
        <v>3.49495406205376</v>
      </c>
      <c r="R605" s="16" t="n">
        <f aca="true">$D$12+NORMSINV(RAND())*$D$11</f>
        <v>0.815843950955224</v>
      </c>
      <c r="S605" s="16" t="n">
        <f aca="true">$D$12+NORMSINV(RAND())*$D$11</f>
        <v>-0.325282598554949</v>
      </c>
      <c r="T605" s="16" t="n">
        <f aca="true">$D$12+NORMSINV(RAND())*$D$11</f>
        <v>-2.91338357514496</v>
      </c>
      <c r="U605" s="16" t="n">
        <f aca="true">$D$12+NORMSINV(RAND())*$D$11</f>
        <v>2.9474103023795</v>
      </c>
      <c r="V605" s="16" t="n">
        <f aca="true">$D$12+NORMSINV(RAND())*$D$11</f>
        <v>2.07029781168192</v>
      </c>
      <c r="W605" s="16" t="n">
        <f aca="true">$D$12+NORMSINV(RAND())*$D$11</f>
        <v>-0.802293471820457</v>
      </c>
      <c r="X605" s="16" t="n">
        <f aca="true">$D$12+NORMSINV(RAND())*$D$11</f>
        <v>0.00901027535382023</v>
      </c>
      <c r="Y605" s="16" t="n">
        <f aca="true">$D$12+NORMSINV(RAND())*$D$11</f>
        <v>-4.4614521809709</v>
      </c>
      <c r="Z605" s="16" t="n">
        <f aca="true">$D$12+NORMSINV(RAND())*$D$11</f>
        <v>1.7062827783361</v>
      </c>
      <c r="AA605" s="16" t="n">
        <f aca="true">$D$12+NORMSINV(RAND())*$D$11</f>
        <v>2.3725930331176</v>
      </c>
    </row>
    <row r="606" customFormat="false" ht="15" hidden="false" customHeight="false" outlineLevel="0" collapsed="false">
      <c r="D606" s="16" t="n">
        <f aca="false">AVERAGE(H606:AA606)</f>
        <v>0.0326729089349213</v>
      </c>
      <c r="E606" s="16" t="n">
        <f aca="false">STDEV(H606:AA606)</f>
        <v>2.43792142906136</v>
      </c>
      <c r="F606" s="20" t="n">
        <f aca="false">IF(AND(D606-TINV(2*$D$8/100,$D$10-1)*E606/SQRT($D$10)&lt;-1,D606+TINV(2*$D$9/100,$D$10-1)*E606/SQRT($D$10)&gt;1),1,0)</f>
        <v>0</v>
      </c>
      <c r="G606" s="16"/>
      <c r="H606" s="16" t="n">
        <f aca="true">$D$12+NORMSINV(RAND())*$D$11</f>
        <v>-2.01499073061525</v>
      </c>
      <c r="I606" s="16" t="n">
        <f aca="true">$D$12+NORMSINV(RAND())*$D$11</f>
        <v>3.14082239285693</v>
      </c>
      <c r="J606" s="16" t="n">
        <f aca="true">$D$12+NORMSINV(RAND())*$D$11</f>
        <v>-3.94859543932222</v>
      </c>
      <c r="K606" s="16" t="n">
        <f aca="true">$D$12+NORMSINV(RAND())*$D$11</f>
        <v>-3.00805962585618</v>
      </c>
      <c r="L606" s="16" t="n">
        <f aca="true">$D$12+NORMSINV(RAND())*$D$11</f>
        <v>-1.71362473016975</v>
      </c>
      <c r="M606" s="16" t="n">
        <f aca="true">$D$12+NORMSINV(RAND())*$D$11</f>
        <v>0.465985014116579</v>
      </c>
      <c r="N606" s="16" t="n">
        <f aca="true">$D$12+NORMSINV(RAND())*$D$11</f>
        <v>1.60847923215351</v>
      </c>
      <c r="O606" s="16" t="n">
        <f aca="true">$D$12+NORMSINV(RAND())*$D$11</f>
        <v>4.45135492157325</v>
      </c>
      <c r="P606" s="16" t="n">
        <f aca="true">$D$12+NORMSINV(RAND())*$D$11</f>
        <v>1.27478490935813</v>
      </c>
      <c r="Q606" s="16" t="n">
        <f aca="true">$D$12+NORMSINV(RAND())*$D$11</f>
        <v>0.684964658803738</v>
      </c>
      <c r="R606" s="16" t="n">
        <f aca="true">$D$12+NORMSINV(RAND())*$D$11</f>
        <v>-1.17705810486405</v>
      </c>
      <c r="S606" s="16" t="n">
        <f aca="true">$D$12+NORMSINV(RAND())*$D$11</f>
        <v>-0.093973459854913</v>
      </c>
      <c r="T606" s="16" t="n">
        <f aca="true">$D$12+NORMSINV(RAND())*$D$11</f>
        <v>3.3144475071818</v>
      </c>
      <c r="U606" s="16" t="n">
        <f aca="true">$D$12+NORMSINV(RAND())*$D$11</f>
        <v>0.244720482730217</v>
      </c>
      <c r="V606" s="16" t="n">
        <f aca="true">$D$12+NORMSINV(RAND())*$D$11</f>
        <v>-4.05534065914273</v>
      </c>
      <c r="W606" s="16" t="n">
        <f aca="true">$D$12+NORMSINV(RAND())*$D$11</f>
        <v>2.64749758305408</v>
      </c>
      <c r="X606" s="16" t="n">
        <f aca="true">$D$12+NORMSINV(RAND())*$D$11</f>
        <v>-2.4782137446798</v>
      </c>
      <c r="Y606" s="16" t="n">
        <f aca="true">$D$12+NORMSINV(RAND())*$D$11</f>
        <v>1.74635323592155</v>
      </c>
      <c r="Z606" s="16" t="n">
        <f aca="true">$D$12+NORMSINV(RAND())*$D$11</f>
        <v>-1.09881257304584</v>
      </c>
      <c r="AA606" s="16" t="n">
        <f aca="true">$D$12+NORMSINV(RAND())*$D$11</f>
        <v>0.662717308499368</v>
      </c>
    </row>
    <row r="607" customFormat="false" ht="15" hidden="false" customHeight="false" outlineLevel="0" collapsed="false">
      <c r="D607" s="16" t="n">
        <f aca="false">AVERAGE(H607:AA607)</f>
        <v>0.88808892548676</v>
      </c>
      <c r="E607" s="16" t="n">
        <f aca="false">STDEV(H607:AA607)</f>
        <v>2.87305809879586</v>
      </c>
      <c r="F607" s="20" t="n">
        <f aca="false">IF(AND(D607-TINV(2*$D$8/100,$D$10-1)*E607/SQRT($D$10)&lt;-1,D607+TINV(2*$D$9/100,$D$10-1)*E607/SQRT($D$10)&gt;1),1,0)</f>
        <v>0</v>
      </c>
      <c r="G607" s="16"/>
      <c r="H607" s="16" t="n">
        <f aca="true">$D$12+NORMSINV(RAND())*$D$11</f>
        <v>-3.06471179463998</v>
      </c>
      <c r="I607" s="16" t="n">
        <f aca="true">$D$12+NORMSINV(RAND())*$D$11</f>
        <v>-2.49536412519776</v>
      </c>
      <c r="J607" s="16" t="n">
        <f aca="true">$D$12+NORMSINV(RAND())*$D$11</f>
        <v>1.00336651821878</v>
      </c>
      <c r="K607" s="16" t="n">
        <f aca="true">$D$12+NORMSINV(RAND())*$D$11</f>
        <v>-0.577667261997785</v>
      </c>
      <c r="L607" s="16" t="n">
        <f aca="true">$D$12+NORMSINV(RAND())*$D$11</f>
        <v>3.55691848250496</v>
      </c>
      <c r="M607" s="16" t="n">
        <f aca="true">$D$12+NORMSINV(RAND())*$D$11</f>
        <v>-2.19438135433997</v>
      </c>
      <c r="N607" s="16" t="n">
        <f aca="true">$D$12+NORMSINV(RAND())*$D$11</f>
        <v>-2.72794315755069</v>
      </c>
      <c r="O607" s="16" t="n">
        <f aca="true">$D$12+NORMSINV(RAND())*$D$11</f>
        <v>0.375980584163854</v>
      </c>
      <c r="P607" s="16" t="n">
        <f aca="true">$D$12+NORMSINV(RAND())*$D$11</f>
        <v>0.684269509673629</v>
      </c>
      <c r="Q607" s="16" t="n">
        <f aca="true">$D$12+NORMSINV(RAND())*$D$11</f>
        <v>2.83155137846628</v>
      </c>
      <c r="R607" s="16" t="n">
        <f aca="true">$D$12+NORMSINV(RAND())*$D$11</f>
        <v>4.91509306844681</v>
      </c>
      <c r="S607" s="16" t="n">
        <f aca="true">$D$12+NORMSINV(RAND())*$D$11</f>
        <v>2.86917869323062</v>
      </c>
      <c r="T607" s="16" t="n">
        <f aca="true">$D$12+NORMSINV(RAND())*$D$11</f>
        <v>4.77546875293797</v>
      </c>
      <c r="U607" s="16" t="n">
        <f aca="true">$D$12+NORMSINV(RAND())*$D$11</f>
        <v>0.983274073337072</v>
      </c>
      <c r="V607" s="16" t="n">
        <f aca="true">$D$12+NORMSINV(RAND())*$D$11</f>
        <v>-2.13624639855739</v>
      </c>
      <c r="W607" s="16" t="n">
        <f aca="true">$D$12+NORMSINV(RAND())*$D$11</f>
        <v>-1.72315242668859</v>
      </c>
      <c r="X607" s="16" t="n">
        <f aca="true">$D$12+NORMSINV(RAND())*$D$11</f>
        <v>2.60407072427417</v>
      </c>
      <c r="Y607" s="16" t="n">
        <f aca="true">$D$12+NORMSINV(RAND())*$D$11</f>
        <v>7.04393355392315</v>
      </c>
      <c r="Z607" s="16" t="n">
        <f aca="true">$D$12+NORMSINV(RAND())*$D$11</f>
        <v>1.37960931494897</v>
      </c>
      <c r="AA607" s="16" t="n">
        <f aca="true">$D$12+NORMSINV(RAND())*$D$11</f>
        <v>-0.341469625418882</v>
      </c>
    </row>
    <row r="608" customFormat="false" ht="15" hidden="false" customHeight="false" outlineLevel="0" collapsed="false">
      <c r="D608" s="16" t="n">
        <f aca="false">AVERAGE(H608:AA608)</f>
        <v>0.434266354527871</v>
      </c>
      <c r="E608" s="16" t="n">
        <f aca="false">STDEV(H608:AA608)</f>
        <v>2.22768544950006</v>
      </c>
      <c r="F608" s="20" t="n">
        <f aca="false">IF(AND(D608-TINV(2*$D$8/100,$D$10-1)*E608/SQRT($D$10)&lt;-1,D608+TINV(2*$D$9/100,$D$10-1)*E608/SQRT($D$10)&gt;1),1,0)</f>
        <v>0</v>
      </c>
      <c r="G608" s="16"/>
      <c r="H608" s="16" t="n">
        <f aca="true">$D$12+NORMSINV(RAND())*$D$11</f>
        <v>0.604003127782307</v>
      </c>
      <c r="I608" s="16" t="n">
        <f aca="true">$D$12+NORMSINV(RAND())*$D$11</f>
        <v>3.68593596231432</v>
      </c>
      <c r="J608" s="16" t="n">
        <f aca="true">$D$12+NORMSINV(RAND())*$D$11</f>
        <v>-1.70641078576338</v>
      </c>
      <c r="K608" s="16" t="n">
        <f aca="true">$D$12+NORMSINV(RAND())*$D$11</f>
        <v>-0.979630227906057</v>
      </c>
      <c r="L608" s="16" t="n">
        <f aca="true">$D$12+NORMSINV(RAND())*$D$11</f>
        <v>1.29337648823559</v>
      </c>
      <c r="M608" s="16" t="n">
        <f aca="true">$D$12+NORMSINV(RAND())*$D$11</f>
        <v>3.34204212009102</v>
      </c>
      <c r="N608" s="16" t="n">
        <f aca="true">$D$12+NORMSINV(RAND())*$D$11</f>
        <v>0.332484931355905</v>
      </c>
      <c r="O608" s="16" t="n">
        <f aca="true">$D$12+NORMSINV(RAND())*$D$11</f>
        <v>1.4784734495038</v>
      </c>
      <c r="P608" s="16" t="n">
        <f aca="true">$D$12+NORMSINV(RAND())*$D$11</f>
        <v>-2.87886516562594</v>
      </c>
      <c r="Q608" s="16" t="n">
        <f aca="true">$D$12+NORMSINV(RAND())*$D$11</f>
        <v>2.18231983073645</v>
      </c>
      <c r="R608" s="16" t="n">
        <f aca="true">$D$12+NORMSINV(RAND())*$D$11</f>
        <v>1.65970340107033</v>
      </c>
      <c r="S608" s="16" t="n">
        <f aca="true">$D$12+NORMSINV(RAND())*$D$11</f>
        <v>-2.77810298414759</v>
      </c>
      <c r="T608" s="16" t="n">
        <f aca="true">$D$12+NORMSINV(RAND())*$D$11</f>
        <v>3.69978774003437</v>
      </c>
      <c r="U608" s="16" t="n">
        <f aca="true">$D$12+NORMSINV(RAND())*$D$11</f>
        <v>-2.48562469895263</v>
      </c>
      <c r="V608" s="16" t="n">
        <f aca="true">$D$12+NORMSINV(RAND())*$D$11</f>
        <v>0.239374477090714</v>
      </c>
      <c r="W608" s="16" t="n">
        <f aca="true">$D$12+NORMSINV(RAND())*$D$11</f>
        <v>0.293557051065891</v>
      </c>
      <c r="X608" s="16" t="n">
        <f aca="true">$D$12+NORMSINV(RAND())*$D$11</f>
        <v>-1.03300583918821</v>
      </c>
      <c r="Y608" s="16" t="n">
        <f aca="true">$D$12+NORMSINV(RAND())*$D$11</f>
        <v>-1.76707919591237</v>
      </c>
      <c r="Z608" s="16" t="n">
        <f aca="true">$D$12+NORMSINV(RAND())*$D$11</f>
        <v>4.12232006579904</v>
      </c>
      <c r="AA608" s="16" t="n">
        <f aca="true">$D$12+NORMSINV(RAND())*$D$11</f>
        <v>-0.619332657026133</v>
      </c>
    </row>
    <row r="609" customFormat="false" ht="15" hidden="false" customHeight="false" outlineLevel="0" collapsed="false">
      <c r="D609" s="16" t="n">
        <f aca="false">AVERAGE(H609:AA609)</f>
        <v>0.254747952318613</v>
      </c>
      <c r="E609" s="16" t="n">
        <f aca="false">STDEV(H609:AA609)</f>
        <v>3.061617372469</v>
      </c>
      <c r="F609" s="20" t="n">
        <f aca="false">IF(AND(D609-TINV(2*$D$8/100,$D$10-1)*E609/SQRT($D$10)&lt;-1,D609+TINV(2*$D$9/100,$D$10-1)*E609/SQRT($D$10)&gt;1),1,0)</f>
        <v>0</v>
      </c>
      <c r="G609" s="16"/>
      <c r="H609" s="16" t="n">
        <f aca="true">$D$12+NORMSINV(RAND())*$D$11</f>
        <v>2.82359244759343</v>
      </c>
      <c r="I609" s="16" t="n">
        <f aca="true">$D$12+NORMSINV(RAND())*$D$11</f>
        <v>4.65897766044068</v>
      </c>
      <c r="J609" s="16" t="n">
        <f aca="true">$D$12+NORMSINV(RAND())*$D$11</f>
        <v>3.46644488444595</v>
      </c>
      <c r="K609" s="16" t="n">
        <f aca="true">$D$12+NORMSINV(RAND())*$D$11</f>
        <v>1.1553344695061</v>
      </c>
      <c r="L609" s="16" t="n">
        <f aca="true">$D$12+NORMSINV(RAND())*$D$11</f>
        <v>-7.64421939055962</v>
      </c>
      <c r="M609" s="16" t="n">
        <f aca="true">$D$12+NORMSINV(RAND())*$D$11</f>
        <v>1.18479175915301</v>
      </c>
      <c r="N609" s="16" t="n">
        <f aca="true">$D$12+NORMSINV(RAND())*$D$11</f>
        <v>-1.50068881673351</v>
      </c>
      <c r="O609" s="16" t="n">
        <f aca="true">$D$12+NORMSINV(RAND())*$D$11</f>
        <v>0.704384790490115</v>
      </c>
      <c r="P609" s="16" t="n">
        <f aca="true">$D$12+NORMSINV(RAND())*$D$11</f>
        <v>3.32959219876869</v>
      </c>
      <c r="Q609" s="16" t="n">
        <f aca="true">$D$12+NORMSINV(RAND())*$D$11</f>
        <v>-0.915499134934713</v>
      </c>
      <c r="R609" s="16" t="n">
        <f aca="true">$D$12+NORMSINV(RAND())*$D$11</f>
        <v>0.942079562858193</v>
      </c>
      <c r="S609" s="16" t="n">
        <f aca="true">$D$12+NORMSINV(RAND())*$D$11</f>
        <v>-1.21303809295433</v>
      </c>
      <c r="T609" s="16" t="n">
        <f aca="true">$D$12+NORMSINV(RAND())*$D$11</f>
        <v>-2.62942553967216</v>
      </c>
      <c r="U609" s="16" t="n">
        <f aca="true">$D$12+NORMSINV(RAND())*$D$11</f>
        <v>4.66621101401633</v>
      </c>
      <c r="V609" s="16" t="n">
        <f aca="true">$D$12+NORMSINV(RAND())*$D$11</f>
        <v>-3.16349498438382</v>
      </c>
      <c r="W609" s="16" t="n">
        <f aca="true">$D$12+NORMSINV(RAND())*$D$11</f>
        <v>-3.09624021198968</v>
      </c>
      <c r="X609" s="16" t="n">
        <f aca="true">$D$12+NORMSINV(RAND())*$D$11</f>
        <v>2.36612453621447</v>
      </c>
      <c r="Y609" s="16" t="n">
        <f aca="true">$D$12+NORMSINV(RAND())*$D$11</f>
        <v>1.72697605120956</v>
      </c>
      <c r="Z609" s="16" t="n">
        <f aca="true">$D$12+NORMSINV(RAND())*$D$11</f>
        <v>-1.6154123717855</v>
      </c>
      <c r="AA609" s="16" t="n">
        <f aca="true">$D$12+NORMSINV(RAND())*$D$11</f>
        <v>-0.151531785310938</v>
      </c>
    </row>
    <row r="610" customFormat="false" ht="15" hidden="false" customHeight="false" outlineLevel="0" collapsed="false">
      <c r="D610" s="16" t="n">
        <f aca="false">AVERAGE(H610:AA610)</f>
        <v>0.153131394568212</v>
      </c>
      <c r="E610" s="16" t="n">
        <f aca="false">STDEV(H610:AA610)</f>
        <v>2.24148130575227</v>
      </c>
      <c r="F610" s="20" t="n">
        <f aca="false">IF(AND(D610-TINV(2*$D$8/100,$D$10-1)*E610/SQRT($D$10)&lt;-1,D610+TINV(2*$D$9/100,$D$10-1)*E610/SQRT($D$10)&gt;1),1,0)</f>
        <v>0</v>
      </c>
      <c r="G610" s="16"/>
      <c r="H610" s="16" t="n">
        <f aca="true">$D$12+NORMSINV(RAND())*$D$11</f>
        <v>-0.313883060648301</v>
      </c>
      <c r="I610" s="16" t="n">
        <f aca="true">$D$12+NORMSINV(RAND())*$D$11</f>
        <v>1.57525182507942</v>
      </c>
      <c r="J610" s="16" t="n">
        <f aca="true">$D$12+NORMSINV(RAND())*$D$11</f>
        <v>2.59675334636386</v>
      </c>
      <c r="K610" s="16" t="n">
        <f aca="true">$D$12+NORMSINV(RAND())*$D$11</f>
        <v>-0.573184676480629</v>
      </c>
      <c r="L610" s="16" t="n">
        <f aca="true">$D$12+NORMSINV(RAND())*$D$11</f>
        <v>1.21833641095085</v>
      </c>
      <c r="M610" s="16" t="n">
        <f aca="true">$D$12+NORMSINV(RAND())*$D$11</f>
        <v>1.57333905585268</v>
      </c>
      <c r="N610" s="16" t="n">
        <f aca="true">$D$12+NORMSINV(RAND())*$D$11</f>
        <v>1.38775840179991</v>
      </c>
      <c r="O610" s="16" t="n">
        <f aca="true">$D$12+NORMSINV(RAND())*$D$11</f>
        <v>-3.03257734487999</v>
      </c>
      <c r="P610" s="16" t="n">
        <f aca="true">$D$12+NORMSINV(RAND())*$D$11</f>
        <v>0.71686589668637</v>
      </c>
      <c r="Q610" s="16" t="n">
        <f aca="true">$D$12+NORMSINV(RAND())*$D$11</f>
        <v>-3.35205768220711</v>
      </c>
      <c r="R610" s="16" t="n">
        <f aca="true">$D$12+NORMSINV(RAND())*$D$11</f>
        <v>0.943790425933893</v>
      </c>
      <c r="S610" s="16" t="n">
        <f aca="true">$D$12+NORMSINV(RAND())*$D$11</f>
        <v>-1.91581686640795</v>
      </c>
      <c r="T610" s="16" t="n">
        <f aca="true">$D$12+NORMSINV(RAND())*$D$11</f>
        <v>0.842473639101875</v>
      </c>
      <c r="U610" s="16" t="n">
        <f aca="true">$D$12+NORMSINV(RAND())*$D$11</f>
        <v>-1.34728348385361</v>
      </c>
      <c r="V610" s="16" t="n">
        <f aca="true">$D$12+NORMSINV(RAND())*$D$11</f>
        <v>-3.09880359804422</v>
      </c>
      <c r="W610" s="16" t="n">
        <f aca="true">$D$12+NORMSINV(RAND())*$D$11</f>
        <v>3.38365036901713</v>
      </c>
      <c r="X610" s="16" t="n">
        <f aca="true">$D$12+NORMSINV(RAND())*$D$11</f>
        <v>-3.93564407017853</v>
      </c>
      <c r="Y610" s="16" t="n">
        <f aca="true">$D$12+NORMSINV(RAND())*$D$11</f>
        <v>3.30129230661025</v>
      </c>
      <c r="Z610" s="16" t="n">
        <f aca="true">$D$12+NORMSINV(RAND())*$D$11</f>
        <v>1.2828537693603</v>
      </c>
      <c r="AA610" s="16" t="n">
        <f aca="true">$D$12+NORMSINV(RAND())*$D$11</f>
        <v>1.80951322730805</v>
      </c>
    </row>
    <row r="611" customFormat="false" ht="15" hidden="false" customHeight="false" outlineLevel="0" collapsed="false">
      <c r="D611" s="16" t="n">
        <f aca="false">AVERAGE(H611:AA611)</f>
        <v>0.633666452612511</v>
      </c>
      <c r="E611" s="16" t="n">
        <f aca="false">STDEV(H611:AA611)</f>
        <v>2.35039201258967</v>
      </c>
      <c r="F611" s="20" t="n">
        <f aca="false">IF(AND(D611-TINV(2*$D$8/100,$D$10-1)*E611/SQRT($D$10)&lt;-1,D611+TINV(2*$D$9/100,$D$10-1)*E611/SQRT($D$10)&gt;1),1,0)</f>
        <v>0</v>
      </c>
      <c r="G611" s="16"/>
      <c r="H611" s="16" t="n">
        <f aca="true">$D$12+NORMSINV(RAND())*$D$11</f>
        <v>-4.32194599115969</v>
      </c>
      <c r="I611" s="16" t="n">
        <f aca="true">$D$12+NORMSINV(RAND())*$D$11</f>
        <v>-0.729626907086353</v>
      </c>
      <c r="J611" s="16" t="n">
        <f aca="true">$D$12+NORMSINV(RAND())*$D$11</f>
        <v>1.80185688111203</v>
      </c>
      <c r="K611" s="16" t="n">
        <f aca="true">$D$12+NORMSINV(RAND())*$D$11</f>
        <v>-1.05464203551277</v>
      </c>
      <c r="L611" s="16" t="n">
        <f aca="true">$D$12+NORMSINV(RAND())*$D$11</f>
        <v>1.7980870500619</v>
      </c>
      <c r="M611" s="16" t="n">
        <f aca="true">$D$12+NORMSINV(RAND())*$D$11</f>
        <v>0.486104984151757</v>
      </c>
      <c r="N611" s="16" t="n">
        <f aca="true">$D$12+NORMSINV(RAND())*$D$11</f>
        <v>-0.246327747951357</v>
      </c>
      <c r="O611" s="16" t="n">
        <f aca="true">$D$12+NORMSINV(RAND())*$D$11</f>
        <v>2.35629682795914</v>
      </c>
      <c r="P611" s="16" t="n">
        <f aca="true">$D$12+NORMSINV(RAND())*$D$11</f>
        <v>6.69208612957824</v>
      </c>
      <c r="Q611" s="16" t="n">
        <f aca="true">$D$12+NORMSINV(RAND())*$D$11</f>
        <v>-0.592281384153792</v>
      </c>
      <c r="R611" s="16" t="n">
        <f aca="true">$D$12+NORMSINV(RAND())*$D$11</f>
        <v>3.41214404541543</v>
      </c>
      <c r="S611" s="16" t="n">
        <f aca="true">$D$12+NORMSINV(RAND())*$D$11</f>
        <v>2.94864771735872</v>
      </c>
      <c r="T611" s="16" t="n">
        <f aca="true">$D$12+NORMSINV(RAND())*$D$11</f>
        <v>1.4156960477558</v>
      </c>
      <c r="U611" s="16" t="n">
        <f aca="true">$D$12+NORMSINV(RAND())*$D$11</f>
        <v>-0.660738888732483</v>
      </c>
      <c r="V611" s="16" t="n">
        <f aca="true">$D$12+NORMSINV(RAND())*$D$11</f>
        <v>-2.6441800013535</v>
      </c>
      <c r="W611" s="16" t="n">
        <f aca="true">$D$12+NORMSINV(RAND())*$D$11</f>
        <v>1.83785000324204</v>
      </c>
      <c r="X611" s="16" t="n">
        <f aca="true">$D$12+NORMSINV(RAND())*$D$11</f>
        <v>-0.500746080129801</v>
      </c>
      <c r="Y611" s="16" t="n">
        <f aca="true">$D$12+NORMSINV(RAND())*$D$11</f>
        <v>1.05215126390903</v>
      </c>
      <c r="Z611" s="16" t="n">
        <f aca="true">$D$12+NORMSINV(RAND())*$D$11</f>
        <v>-0.749500201844258</v>
      </c>
      <c r="AA611" s="16" t="n">
        <f aca="true">$D$12+NORMSINV(RAND())*$D$11</f>
        <v>0.372397339630139</v>
      </c>
    </row>
    <row r="612" customFormat="false" ht="15" hidden="false" customHeight="false" outlineLevel="0" collapsed="false">
      <c r="D612" s="16" t="n">
        <f aca="false">AVERAGE(H612:AA612)</f>
        <v>-0.224861922978124</v>
      </c>
      <c r="E612" s="16" t="n">
        <f aca="false">STDEV(H612:AA612)</f>
        <v>2.47051529569357</v>
      </c>
      <c r="F612" s="20" t="n">
        <f aca="false">IF(AND(D612-TINV(2*$D$8/100,$D$10-1)*E612/SQRT($D$10)&lt;-1,D612+TINV(2*$D$9/100,$D$10-1)*E612/SQRT($D$10)&gt;1),1,0)</f>
        <v>0</v>
      </c>
      <c r="G612" s="16"/>
      <c r="H612" s="16" t="n">
        <f aca="true">$D$12+NORMSINV(RAND())*$D$11</f>
        <v>2.45907856795042</v>
      </c>
      <c r="I612" s="16" t="n">
        <f aca="true">$D$12+NORMSINV(RAND())*$D$11</f>
        <v>1.586480363614</v>
      </c>
      <c r="J612" s="16" t="n">
        <f aca="true">$D$12+NORMSINV(RAND())*$D$11</f>
        <v>2.16403999822866</v>
      </c>
      <c r="K612" s="16" t="n">
        <f aca="true">$D$12+NORMSINV(RAND())*$D$11</f>
        <v>-6.55961108053884</v>
      </c>
      <c r="L612" s="16" t="n">
        <f aca="true">$D$12+NORMSINV(RAND())*$D$11</f>
        <v>-0.304438869599081</v>
      </c>
      <c r="M612" s="16" t="n">
        <f aca="true">$D$12+NORMSINV(RAND())*$D$11</f>
        <v>0.463799496172766</v>
      </c>
      <c r="N612" s="16" t="n">
        <f aca="true">$D$12+NORMSINV(RAND())*$D$11</f>
        <v>-4.34087644685172</v>
      </c>
      <c r="O612" s="16" t="n">
        <f aca="true">$D$12+NORMSINV(RAND())*$D$11</f>
        <v>1.04796133861133</v>
      </c>
      <c r="P612" s="16" t="n">
        <f aca="true">$D$12+NORMSINV(RAND())*$D$11</f>
        <v>-1.69824889406715</v>
      </c>
      <c r="Q612" s="16" t="n">
        <f aca="true">$D$12+NORMSINV(RAND())*$D$11</f>
        <v>-0.860099857911343</v>
      </c>
      <c r="R612" s="16" t="n">
        <f aca="true">$D$12+NORMSINV(RAND())*$D$11</f>
        <v>-1.1954457000904</v>
      </c>
      <c r="S612" s="16" t="n">
        <f aca="true">$D$12+NORMSINV(RAND())*$D$11</f>
        <v>0.565831448185127</v>
      </c>
      <c r="T612" s="16" t="n">
        <f aca="true">$D$12+NORMSINV(RAND())*$D$11</f>
        <v>2.8528491814185</v>
      </c>
      <c r="U612" s="16" t="n">
        <f aca="true">$D$12+NORMSINV(RAND())*$D$11</f>
        <v>2.97126797263486</v>
      </c>
      <c r="V612" s="16" t="n">
        <f aca="true">$D$12+NORMSINV(RAND())*$D$11</f>
        <v>-0.886689486671354</v>
      </c>
      <c r="W612" s="16" t="n">
        <f aca="true">$D$12+NORMSINV(RAND())*$D$11</f>
        <v>0.83590273670434</v>
      </c>
      <c r="X612" s="16" t="n">
        <f aca="true">$D$12+NORMSINV(RAND())*$D$11</f>
        <v>0.472754818346772</v>
      </c>
      <c r="Y612" s="16" t="n">
        <f aca="true">$D$12+NORMSINV(RAND())*$D$11</f>
        <v>-3.14482608635222</v>
      </c>
      <c r="Z612" s="16" t="n">
        <f aca="true">$D$12+NORMSINV(RAND())*$D$11</f>
        <v>-2.20757068989841</v>
      </c>
      <c r="AA612" s="16" t="n">
        <f aca="true">$D$12+NORMSINV(RAND())*$D$11</f>
        <v>1.28060273055124</v>
      </c>
    </row>
    <row r="613" customFormat="false" ht="15" hidden="false" customHeight="false" outlineLevel="0" collapsed="false">
      <c r="D613" s="16" t="n">
        <f aca="false">AVERAGE(H613:AA613)</f>
        <v>0.858671917925742</v>
      </c>
      <c r="E613" s="16" t="n">
        <f aca="false">STDEV(H613:AA613)</f>
        <v>2.41045383300693</v>
      </c>
      <c r="F613" s="20" t="n">
        <f aca="false">IF(AND(D613-TINV(2*$D$8/100,$D$10-1)*E613/SQRT($D$10)&lt;-1,D613+TINV(2*$D$9/100,$D$10-1)*E613/SQRT($D$10)&gt;1),1,0)</f>
        <v>0</v>
      </c>
      <c r="G613" s="16"/>
      <c r="H613" s="16" t="n">
        <f aca="true">$D$12+NORMSINV(RAND())*$D$11</f>
        <v>3.43527911130771</v>
      </c>
      <c r="I613" s="16" t="n">
        <f aca="true">$D$12+NORMSINV(RAND())*$D$11</f>
        <v>0.0623429927763381</v>
      </c>
      <c r="J613" s="16" t="n">
        <f aca="true">$D$12+NORMSINV(RAND())*$D$11</f>
        <v>-0.887117513002569</v>
      </c>
      <c r="K613" s="16" t="n">
        <f aca="true">$D$12+NORMSINV(RAND())*$D$11</f>
        <v>-3.10073049951406</v>
      </c>
      <c r="L613" s="16" t="n">
        <f aca="true">$D$12+NORMSINV(RAND())*$D$11</f>
        <v>0.718894129925711</v>
      </c>
      <c r="M613" s="16" t="n">
        <f aca="true">$D$12+NORMSINV(RAND())*$D$11</f>
        <v>-3.02755020502695</v>
      </c>
      <c r="N613" s="16" t="n">
        <f aca="true">$D$12+NORMSINV(RAND())*$D$11</f>
        <v>1.30877458529162</v>
      </c>
      <c r="O613" s="16" t="n">
        <f aca="true">$D$12+NORMSINV(RAND())*$D$11</f>
        <v>-0.633580853384116</v>
      </c>
      <c r="P613" s="16" t="n">
        <f aca="true">$D$12+NORMSINV(RAND())*$D$11</f>
        <v>3.43434463722525</v>
      </c>
      <c r="Q613" s="16" t="n">
        <f aca="true">$D$12+NORMSINV(RAND())*$D$11</f>
        <v>0.551391345966344</v>
      </c>
      <c r="R613" s="16" t="n">
        <f aca="true">$D$12+NORMSINV(RAND())*$D$11</f>
        <v>1.4231914454133</v>
      </c>
      <c r="S613" s="16" t="n">
        <f aca="true">$D$12+NORMSINV(RAND())*$D$11</f>
        <v>-0.741485497844946</v>
      </c>
      <c r="T613" s="16" t="n">
        <f aca="true">$D$12+NORMSINV(RAND())*$D$11</f>
        <v>6.31772216405206</v>
      </c>
      <c r="U613" s="16" t="n">
        <f aca="true">$D$12+NORMSINV(RAND())*$D$11</f>
        <v>1.08859689890321</v>
      </c>
      <c r="V613" s="16" t="n">
        <f aca="true">$D$12+NORMSINV(RAND())*$D$11</f>
        <v>-0.708686596143698</v>
      </c>
      <c r="W613" s="16" t="n">
        <f aca="true">$D$12+NORMSINV(RAND())*$D$11</f>
        <v>2.40787513520658</v>
      </c>
      <c r="X613" s="16" t="n">
        <f aca="true">$D$12+NORMSINV(RAND())*$D$11</f>
        <v>-1.69892344441208</v>
      </c>
      <c r="Y613" s="16" t="n">
        <f aca="true">$D$12+NORMSINV(RAND())*$D$11</f>
        <v>0.122851990739347</v>
      </c>
      <c r="Z613" s="16" t="n">
        <f aca="true">$D$12+NORMSINV(RAND())*$D$11</f>
        <v>4.24190100082448</v>
      </c>
      <c r="AA613" s="16" t="n">
        <f aca="true">$D$12+NORMSINV(RAND())*$D$11</f>
        <v>2.85834753021132</v>
      </c>
    </row>
    <row r="614" customFormat="false" ht="15" hidden="false" customHeight="false" outlineLevel="0" collapsed="false">
      <c r="D614" s="16" t="n">
        <f aca="false">AVERAGE(H614:AA614)</f>
        <v>-0.322237943028028</v>
      </c>
      <c r="E614" s="16" t="n">
        <f aca="false">STDEV(H614:AA614)</f>
        <v>2.29510419863998</v>
      </c>
      <c r="F614" s="20" t="n">
        <f aca="false">IF(AND(D614-TINV(2*$D$8/100,$D$10-1)*E614/SQRT($D$10)&lt;-1,D614+TINV(2*$D$9/100,$D$10-1)*E614/SQRT($D$10)&gt;1),1,0)</f>
        <v>0</v>
      </c>
      <c r="G614" s="16"/>
      <c r="H614" s="16" t="n">
        <f aca="true">$D$12+NORMSINV(RAND())*$D$11</f>
        <v>-0.703216582146761</v>
      </c>
      <c r="I614" s="16" t="n">
        <f aca="true">$D$12+NORMSINV(RAND())*$D$11</f>
        <v>-1.90382726638185</v>
      </c>
      <c r="J614" s="16" t="n">
        <f aca="true">$D$12+NORMSINV(RAND())*$D$11</f>
        <v>0.640922447820292</v>
      </c>
      <c r="K614" s="16" t="n">
        <f aca="true">$D$12+NORMSINV(RAND())*$D$11</f>
        <v>-0.653442103732059</v>
      </c>
      <c r="L614" s="16" t="n">
        <f aca="true">$D$12+NORMSINV(RAND())*$D$11</f>
        <v>0.983096396920797</v>
      </c>
      <c r="M614" s="16" t="n">
        <f aca="true">$D$12+NORMSINV(RAND())*$D$11</f>
        <v>-2.81491383740118</v>
      </c>
      <c r="N614" s="16" t="n">
        <f aca="true">$D$12+NORMSINV(RAND())*$D$11</f>
        <v>4.15557426041953</v>
      </c>
      <c r="O614" s="16" t="n">
        <f aca="true">$D$12+NORMSINV(RAND())*$D$11</f>
        <v>-2.22233215281296</v>
      </c>
      <c r="P614" s="16" t="n">
        <f aca="true">$D$12+NORMSINV(RAND())*$D$11</f>
        <v>2.37090576750928</v>
      </c>
      <c r="Q614" s="16" t="n">
        <f aca="true">$D$12+NORMSINV(RAND())*$D$11</f>
        <v>-2.66243648298374</v>
      </c>
      <c r="R614" s="16" t="n">
        <f aca="true">$D$12+NORMSINV(RAND())*$D$11</f>
        <v>-0.024509382811392</v>
      </c>
      <c r="S614" s="16" t="n">
        <f aca="true">$D$12+NORMSINV(RAND())*$D$11</f>
        <v>1.66181570892449</v>
      </c>
      <c r="T614" s="16" t="n">
        <f aca="true">$D$12+NORMSINV(RAND())*$D$11</f>
        <v>4.264768191813</v>
      </c>
      <c r="U614" s="16" t="n">
        <f aca="true">$D$12+NORMSINV(RAND())*$D$11</f>
        <v>-3.93052379463746</v>
      </c>
      <c r="V614" s="16" t="n">
        <f aca="true">$D$12+NORMSINV(RAND())*$D$11</f>
        <v>0.321698385856247</v>
      </c>
      <c r="W614" s="16" t="n">
        <f aca="true">$D$12+NORMSINV(RAND())*$D$11</f>
        <v>-3.64073793236647</v>
      </c>
      <c r="X614" s="16" t="n">
        <f aca="true">$D$12+NORMSINV(RAND())*$D$11</f>
        <v>-1.28993818025134</v>
      </c>
      <c r="Y614" s="16" t="n">
        <f aca="true">$D$12+NORMSINV(RAND())*$D$11</f>
        <v>-0.399943974476035</v>
      </c>
      <c r="Z614" s="16" t="n">
        <f aca="true">$D$12+NORMSINV(RAND())*$D$11</f>
        <v>0.605143307370159</v>
      </c>
      <c r="AA614" s="16" t="n">
        <f aca="true">$D$12+NORMSINV(RAND())*$D$11</f>
        <v>-1.20286163719311</v>
      </c>
    </row>
    <row r="615" customFormat="false" ht="15" hidden="false" customHeight="false" outlineLevel="0" collapsed="false">
      <c r="D615" s="16" t="n">
        <f aca="false">AVERAGE(H615:AA615)</f>
        <v>0.377593593597837</v>
      </c>
      <c r="E615" s="16" t="n">
        <f aca="false">STDEV(H615:AA615)</f>
        <v>2.46683751218051</v>
      </c>
      <c r="F615" s="20" t="n">
        <f aca="false">IF(AND(D615-TINV(2*$D$8/100,$D$10-1)*E615/SQRT($D$10)&lt;-1,D615+TINV(2*$D$9/100,$D$10-1)*E615/SQRT($D$10)&gt;1),1,0)</f>
        <v>0</v>
      </c>
      <c r="G615" s="16"/>
      <c r="H615" s="16" t="n">
        <f aca="true">$D$12+NORMSINV(RAND())*$D$11</f>
        <v>-1.60885249385962</v>
      </c>
      <c r="I615" s="16" t="n">
        <f aca="true">$D$12+NORMSINV(RAND())*$D$11</f>
        <v>1.41044573975323</v>
      </c>
      <c r="J615" s="16" t="n">
        <f aca="true">$D$12+NORMSINV(RAND())*$D$11</f>
        <v>-0.160727154692168</v>
      </c>
      <c r="K615" s="16" t="n">
        <f aca="true">$D$12+NORMSINV(RAND())*$D$11</f>
        <v>0.694083305122431</v>
      </c>
      <c r="L615" s="16" t="n">
        <f aca="true">$D$12+NORMSINV(RAND())*$D$11</f>
        <v>-0.753310323957158</v>
      </c>
      <c r="M615" s="16" t="n">
        <f aca="true">$D$12+NORMSINV(RAND())*$D$11</f>
        <v>3.57092364691819</v>
      </c>
      <c r="N615" s="16" t="n">
        <f aca="true">$D$12+NORMSINV(RAND())*$D$11</f>
        <v>2.06899127210301</v>
      </c>
      <c r="O615" s="16" t="n">
        <f aca="true">$D$12+NORMSINV(RAND())*$D$11</f>
        <v>-2.96224364436014</v>
      </c>
      <c r="P615" s="16" t="n">
        <f aca="true">$D$12+NORMSINV(RAND())*$D$11</f>
        <v>2.17743342337223</v>
      </c>
      <c r="Q615" s="16" t="n">
        <f aca="true">$D$12+NORMSINV(RAND())*$D$11</f>
        <v>-0.410811417903216</v>
      </c>
      <c r="R615" s="16" t="n">
        <f aca="true">$D$12+NORMSINV(RAND())*$D$11</f>
        <v>2.16540180827881</v>
      </c>
      <c r="S615" s="16" t="n">
        <f aca="true">$D$12+NORMSINV(RAND())*$D$11</f>
        <v>1.78280919968073</v>
      </c>
      <c r="T615" s="16" t="n">
        <f aca="true">$D$12+NORMSINV(RAND())*$D$11</f>
        <v>3.54162579818801</v>
      </c>
      <c r="U615" s="16" t="n">
        <f aca="true">$D$12+NORMSINV(RAND())*$D$11</f>
        <v>2.89532116455188</v>
      </c>
      <c r="V615" s="16" t="n">
        <f aca="true">$D$12+NORMSINV(RAND())*$D$11</f>
        <v>-1.20119041826494</v>
      </c>
      <c r="W615" s="16" t="n">
        <f aca="true">$D$12+NORMSINV(RAND())*$D$11</f>
        <v>-5.94351051907313</v>
      </c>
      <c r="X615" s="16" t="n">
        <f aca="true">$D$12+NORMSINV(RAND())*$D$11</f>
        <v>-1.45235612389205</v>
      </c>
      <c r="Y615" s="16" t="n">
        <f aca="true">$D$12+NORMSINV(RAND())*$D$11</f>
        <v>3.47514376828619</v>
      </c>
      <c r="Z615" s="16" t="n">
        <f aca="true">$D$12+NORMSINV(RAND())*$D$11</f>
        <v>-1.51882863094241</v>
      </c>
      <c r="AA615" s="16" t="n">
        <f aca="true">$D$12+NORMSINV(RAND())*$D$11</f>
        <v>-0.218476527353096</v>
      </c>
    </row>
    <row r="616" customFormat="false" ht="15" hidden="false" customHeight="false" outlineLevel="0" collapsed="false">
      <c r="D616" s="16" t="n">
        <f aca="false">AVERAGE(H616:AA616)</f>
        <v>-0.565166950380579</v>
      </c>
      <c r="E616" s="16" t="n">
        <f aca="false">STDEV(H616:AA616)</f>
        <v>2.09869763123935</v>
      </c>
      <c r="F616" s="20" t="n">
        <f aca="false">IF(AND(D616-TINV(2*$D$8/100,$D$10-1)*E616/SQRT($D$10)&lt;-1,D616+TINV(2*$D$9/100,$D$10-1)*E616/SQRT($D$10)&gt;1),1,0)</f>
        <v>0</v>
      </c>
      <c r="G616" s="16"/>
      <c r="H616" s="16" t="n">
        <f aca="true">$D$12+NORMSINV(RAND())*$D$11</f>
        <v>-2.08364777903291</v>
      </c>
      <c r="I616" s="16" t="n">
        <f aca="true">$D$12+NORMSINV(RAND())*$D$11</f>
        <v>-1.96001627407598</v>
      </c>
      <c r="J616" s="16" t="n">
        <f aca="true">$D$12+NORMSINV(RAND())*$D$11</f>
        <v>-0.115613800038998</v>
      </c>
      <c r="K616" s="16" t="n">
        <f aca="true">$D$12+NORMSINV(RAND())*$D$11</f>
        <v>0.431852594934276</v>
      </c>
      <c r="L616" s="16" t="n">
        <f aca="true">$D$12+NORMSINV(RAND())*$D$11</f>
        <v>1.11448917454796</v>
      </c>
      <c r="M616" s="16" t="n">
        <f aca="true">$D$12+NORMSINV(RAND())*$D$11</f>
        <v>-2.19344220857652</v>
      </c>
      <c r="N616" s="16" t="n">
        <f aca="true">$D$12+NORMSINV(RAND())*$D$11</f>
        <v>-2.5949163570406</v>
      </c>
      <c r="O616" s="16" t="n">
        <f aca="true">$D$12+NORMSINV(RAND())*$D$11</f>
        <v>-1.23406189569313</v>
      </c>
      <c r="P616" s="16" t="n">
        <f aca="true">$D$12+NORMSINV(RAND())*$D$11</f>
        <v>2.24308516245534</v>
      </c>
      <c r="Q616" s="16" t="n">
        <f aca="true">$D$12+NORMSINV(RAND())*$D$11</f>
        <v>0.467843157530257</v>
      </c>
      <c r="R616" s="16" t="n">
        <f aca="true">$D$12+NORMSINV(RAND())*$D$11</f>
        <v>-0.607945160949715</v>
      </c>
      <c r="S616" s="16" t="n">
        <f aca="true">$D$12+NORMSINV(RAND())*$D$11</f>
        <v>2.2647428377006</v>
      </c>
      <c r="T616" s="16" t="n">
        <f aca="true">$D$12+NORMSINV(RAND())*$D$11</f>
        <v>1.15135464080882</v>
      </c>
      <c r="U616" s="16" t="n">
        <f aca="true">$D$12+NORMSINV(RAND())*$D$11</f>
        <v>-0.485623774151473</v>
      </c>
      <c r="V616" s="16" t="n">
        <f aca="true">$D$12+NORMSINV(RAND())*$D$11</f>
        <v>-4.50752638307666</v>
      </c>
      <c r="W616" s="16" t="n">
        <f aca="true">$D$12+NORMSINV(RAND())*$D$11</f>
        <v>4.31200648175247</v>
      </c>
      <c r="X616" s="16" t="n">
        <f aca="true">$D$12+NORMSINV(RAND())*$D$11</f>
        <v>-2.86867085657417</v>
      </c>
      <c r="Y616" s="16" t="n">
        <f aca="true">$D$12+NORMSINV(RAND())*$D$11</f>
        <v>-0.833408675564781</v>
      </c>
      <c r="Z616" s="16" t="n">
        <f aca="true">$D$12+NORMSINV(RAND())*$D$11</f>
        <v>-1.8751045644608</v>
      </c>
      <c r="AA616" s="16" t="n">
        <f aca="true">$D$12+NORMSINV(RAND())*$D$11</f>
        <v>-1.92873532810555</v>
      </c>
    </row>
    <row r="617" customFormat="false" ht="15" hidden="false" customHeight="false" outlineLevel="0" collapsed="false">
      <c r="D617" s="16" t="n">
        <f aca="false">AVERAGE(H617:AA617)</f>
        <v>0.658420919489631</v>
      </c>
      <c r="E617" s="16" t="n">
        <f aca="false">STDEV(H617:AA617)</f>
        <v>2.77889444090254</v>
      </c>
      <c r="F617" s="20" t="n">
        <f aca="false">IF(AND(D617-TINV(2*$D$8/100,$D$10-1)*E617/SQRT($D$10)&lt;-1,D617+TINV(2*$D$9/100,$D$10-1)*E617/SQRT($D$10)&gt;1),1,0)</f>
        <v>1</v>
      </c>
      <c r="G617" s="16"/>
      <c r="H617" s="16" t="n">
        <f aca="true">$D$12+NORMSINV(RAND())*$D$11</f>
        <v>-0.000801905195362149</v>
      </c>
      <c r="I617" s="16" t="n">
        <f aca="true">$D$12+NORMSINV(RAND())*$D$11</f>
        <v>-3.13862359017415</v>
      </c>
      <c r="J617" s="16" t="n">
        <f aca="true">$D$12+NORMSINV(RAND())*$D$11</f>
        <v>-0.69100035064761</v>
      </c>
      <c r="K617" s="16" t="n">
        <f aca="true">$D$12+NORMSINV(RAND())*$D$11</f>
        <v>0.759865171294221</v>
      </c>
      <c r="L617" s="16" t="n">
        <f aca="true">$D$12+NORMSINV(RAND())*$D$11</f>
        <v>-3.93466144709937</v>
      </c>
      <c r="M617" s="16" t="n">
        <f aca="true">$D$12+NORMSINV(RAND())*$D$11</f>
        <v>5.21610585328462</v>
      </c>
      <c r="N617" s="16" t="n">
        <f aca="true">$D$12+NORMSINV(RAND())*$D$11</f>
        <v>5.54945588145206</v>
      </c>
      <c r="O617" s="16" t="n">
        <f aca="true">$D$12+NORMSINV(RAND())*$D$11</f>
        <v>2.44490951745734</v>
      </c>
      <c r="P617" s="16" t="n">
        <f aca="true">$D$12+NORMSINV(RAND())*$D$11</f>
        <v>0.179765788256257</v>
      </c>
      <c r="Q617" s="16" t="n">
        <f aca="true">$D$12+NORMSINV(RAND())*$D$11</f>
        <v>5.00805971849638</v>
      </c>
      <c r="R617" s="16" t="n">
        <f aca="true">$D$12+NORMSINV(RAND())*$D$11</f>
        <v>-2.84821667403228</v>
      </c>
      <c r="S617" s="16" t="n">
        <f aca="true">$D$12+NORMSINV(RAND())*$D$11</f>
        <v>2.1320989309601</v>
      </c>
      <c r="T617" s="16" t="n">
        <f aca="true">$D$12+NORMSINV(RAND())*$D$11</f>
        <v>0.26003883795642</v>
      </c>
      <c r="U617" s="16" t="n">
        <f aca="true">$D$12+NORMSINV(RAND())*$D$11</f>
        <v>1.46485361970478</v>
      </c>
      <c r="V617" s="16" t="n">
        <f aca="true">$D$12+NORMSINV(RAND())*$D$11</f>
        <v>0.46245900356199</v>
      </c>
      <c r="W617" s="16" t="n">
        <f aca="true">$D$12+NORMSINV(RAND())*$D$11</f>
        <v>-2.33953998929566</v>
      </c>
      <c r="X617" s="16" t="n">
        <f aca="true">$D$12+NORMSINV(RAND())*$D$11</f>
        <v>-0.148912415492905</v>
      </c>
      <c r="Y617" s="16" t="n">
        <f aca="true">$D$12+NORMSINV(RAND())*$D$11</f>
        <v>3.93057595408592</v>
      </c>
      <c r="Z617" s="16" t="n">
        <f aca="true">$D$12+NORMSINV(RAND())*$D$11</f>
        <v>-1.84041565350129</v>
      </c>
      <c r="AA617" s="16" t="n">
        <f aca="true">$D$12+NORMSINV(RAND())*$D$11</f>
        <v>0.702402138721152</v>
      </c>
    </row>
    <row r="618" customFormat="false" ht="15" hidden="false" customHeight="false" outlineLevel="0" collapsed="false">
      <c r="D618" s="16" t="n">
        <f aca="false">AVERAGE(H618:AA618)</f>
        <v>0.472472004815386</v>
      </c>
      <c r="E618" s="16" t="n">
        <f aca="false">STDEV(H618:AA618)</f>
        <v>2.80943154249275</v>
      </c>
      <c r="F618" s="20" t="n">
        <f aca="false">IF(AND(D618-TINV(2*$D$8/100,$D$10-1)*E618/SQRT($D$10)&lt;-1,D618+TINV(2*$D$9/100,$D$10-1)*E618/SQRT($D$10)&gt;1),1,0)</f>
        <v>0</v>
      </c>
      <c r="G618" s="16"/>
      <c r="H618" s="16" t="n">
        <f aca="true">$D$12+NORMSINV(RAND())*$D$11</f>
        <v>1.60419408489246</v>
      </c>
      <c r="I618" s="16" t="n">
        <f aca="true">$D$12+NORMSINV(RAND())*$D$11</f>
        <v>1.7300119100691</v>
      </c>
      <c r="J618" s="16" t="n">
        <f aca="true">$D$12+NORMSINV(RAND())*$D$11</f>
        <v>-4.12794522463503</v>
      </c>
      <c r="K618" s="16" t="n">
        <f aca="true">$D$12+NORMSINV(RAND())*$D$11</f>
        <v>-1.00000564295326</v>
      </c>
      <c r="L618" s="16" t="n">
        <f aca="true">$D$12+NORMSINV(RAND())*$D$11</f>
        <v>0.709600215239518</v>
      </c>
      <c r="M618" s="16" t="n">
        <f aca="true">$D$12+NORMSINV(RAND())*$D$11</f>
        <v>-5.15897502055753</v>
      </c>
      <c r="N618" s="16" t="n">
        <f aca="true">$D$12+NORMSINV(RAND())*$D$11</f>
        <v>0.573551060598142</v>
      </c>
      <c r="O618" s="16" t="n">
        <f aca="true">$D$12+NORMSINV(RAND())*$D$11</f>
        <v>2.94278425457273</v>
      </c>
      <c r="P618" s="16" t="n">
        <f aca="true">$D$12+NORMSINV(RAND())*$D$11</f>
        <v>7.02390004718508</v>
      </c>
      <c r="Q618" s="16" t="n">
        <f aca="true">$D$12+NORMSINV(RAND())*$D$11</f>
        <v>-0.762601169545859</v>
      </c>
      <c r="R618" s="16" t="n">
        <f aca="true">$D$12+NORMSINV(RAND())*$D$11</f>
        <v>1.96964656320386</v>
      </c>
      <c r="S618" s="16" t="n">
        <f aca="true">$D$12+NORMSINV(RAND())*$D$11</f>
        <v>-0.64313900385259</v>
      </c>
      <c r="T618" s="16" t="n">
        <f aca="true">$D$12+NORMSINV(RAND())*$D$11</f>
        <v>2.6792100592</v>
      </c>
      <c r="U618" s="16" t="n">
        <f aca="true">$D$12+NORMSINV(RAND())*$D$11</f>
        <v>-0.209150100772426</v>
      </c>
      <c r="V618" s="16" t="n">
        <f aca="true">$D$12+NORMSINV(RAND())*$D$11</f>
        <v>2.90082376584908</v>
      </c>
      <c r="W618" s="16" t="n">
        <f aca="true">$D$12+NORMSINV(RAND())*$D$11</f>
        <v>0.613929169121016</v>
      </c>
      <c r="X618" s="16" t="n">
        <f aca="true">$D$12+NORMSINV(RAND())*$D$11</f>
        <v>1.36592313772892</v>
      </c>
      <c r="Y618" s="16" t="n">
        <f aca="true">$D$12+NORMSINV(RAND())*$D$11</f>
        <v>1.8149033334556</v>
      </c>
      <c r="Z618" s="16" t="n">
        <f aca="true">$D$12+NORMSINV(RAND())*$D$11</f>
        <v>-4.39306073431624</v>
      </c>
      <c r="AA618" s="16" t="n">
        <f aca="true">$D$12+NORMSINV(RAND())*$D$11</f>
        <v>-0.184160608174865</v>
      </c>
    </row>
    <row r="619" customFormat="false" ht="15" hidden="false" customHeight="false" outlineLevel="0" collapsed="false">
      <c r="D619" s="16" t="n">
        <f aca="false">AVERAGE(H619:AA619)</f>
        <v>-0.513847475474416</v>
      </c>
      <c r="E619" s="16" t="n">
        <f aca="false">STDEV(H619:AA619)</f>
        <v>2.35599069367584</v>
      </c>
      <c r="F619" s="20" t="n">
        <f aca="false">IF(AND(D619-TINV(2*$D$8/100,$D$10-1)*E619/SQRT($D$10)&lt;-1,D619+TINV(2*$D$9/100,$D$10-1)*E619/SQRT($D$10)&gt;1),1,0)</f>
        <v>0</v>
      </c>
      <c r="G619" s="16"/>
      <c r="H619" s="16" t="n">
        <f aca="true">$D$12+NORMSINV(RAND())*$D$11</f>
        <v>2.45814218611227</v>
      </c>
      <c r="I619" s="16" t="n">
        <f aca="true">$D$12+NORMSINV(RAND())*$D$11</f>
        <v>4.00754738423959</v>
      </c>
      <c r="J619" s="16" t="n">
        <f aca="true">$D$12+NORMSINV(RAND())*$D$11</f>
        <v>-6.24946998346687</v>
      </c>
      <c r="K619" s="16" t="n">
        <f aca="true">$D$12+NORMSINV(RAND())*$D$11</f>
        <v>1.20201151788523</v>
      </c>
      <c r="L619" s="16" t="n">
        <f aca="true">$D$12+NORMSINV(RAND())*$D$11</f>
        <v>-0.72689694984231</v>
      </c>
      <c r="M619" s="16" t="n">
        <f aca="true">$D$12+NORMSINV(RAND())*$D$11</f>
        <v>-0.381353599120745</v>
      </c>
      <c r="N619" s="16" t="n">
        <f aca="true">$D$12+NORMSINV(RAND())*$D$11</f>
        <v>3.32502998727502</v>
      </c>
      <c r="O619" s="16" t="n">
        <f aca="true">$D$12+NORMSINV(RAND())*$D$11</f>
        <v>-2.97158397767212</v>
      </c>
      <c r="P619" s="16" t="n">
        <f aca="true">$D$12+NORMSINV(RAND())*$D$11</f>
        <v>-0.63596654846907</v>
      </c>
      <c r="Q619" s="16" t="n">
        <f aca="true">$D$12+NORMSINV(RAND())*$D$11</f>
        <v>-1.90858145276111</v>
      </c>
      <c r="R619" s="16" t="n">
        <f aca="true">$D$12+NORMSINV(RAND())*$D$11</f>
        <v>0.705393012818877</v>
      </c>
      <c r="S619" s="16" t="n">
        <f aca="true">$D$12+NORMSINV(RAND())*$D$11</f>
        <v>1.13712892172083</v>
      </c>
      <c r="T619" s="16" t="n">
        <f aca="true">$D$12+NORMSINV(RAND())*$D$11</f>
        <v>-2.01906940637566</v>
      </c>
      <c r="U619" s="16" t="n">
        <f aca="true">$D$12+NORMSINV(RAND())*$D$11</f>
        <v>-0.00186207558716514</v>
      </c>
      <c r="V619" s="16" t="n">
        <f aca="true">$D$12+NORMSINV(RAND())*$D$11</f>
        <v>0.437271574493381</v>
      </c>
      <c r="W619" s="16" t="n">
        <f aca="true">$D$12+NORMSINV(RAND())*$D$11</f>
        <v>-3.07267635010608</v>
      </c>
      <c r="X619" s="16" t="n">
        <f aca="true">$D$12+NORMSINV(RAND())*$D$11</f>
        <v>-1.33074002131844</v>
      </c>
      <c r="Y619" s="16" t="n">
        <f aca="true">$D$12+NORMSINV(RAND())*$D$11</f>
        <v>-1.27676609236619</v>
      </c>
      <c r="Z619" s="16" t="n">
        <f aca="true">$D$12+NORMSINV(RAND())*$D$11</f>
        <v>-1.16432475082305</v>
      </c>
      <c r="AA619" s="16" t="n">
        <f aca="true">$D$12+NORMSINV(RAND())*$D$11</f>
        <v>-1.81018288612472</v>
      </c>
    </row>
    <row r="620" customFormat="false" ht="15" hidden="false" customHeight="false" outlineLevel="0" collapsed="false">
      <c r="D620" s="16" t="n">
        <f aca="false">AVERAGE(H620:AA620)</f>
        <v>0.320852453644958</v>
      </c>
      <c r="E620" s="16" t="n">
        <f aca="false">STDEV(H620:AA620)</f>
        <v>2.79214301028904</v>
      </c>
      <c r="F620" s="20" t="n">
        <f aca="false">IF(AND(D620-TINV(2*$D$8/100,$D$10-1)*E620/SQRT($D$10)&lt;-1,D620+TINV(2*$D$9/100,$D$10-1)*E620/SQRT($D$10)&gt;1),1,0)</f>
        <v>0</v>
      </c>
      <c r="G620" s="16"/>
      <c r="H620" s="16" t="n">
        <f aca="true">$D$12+NORMSINV(RAND())*$D$11</f>
        <v>0.689614596693176</v>
      </c>
      <c r="I620" s="16" t="n">
        <f aca="true">$D$12+NORMSINV(RAND())*$D$11</f>
        <v>7.30989913932814</v>
      </c>
      <c r="J620" s="16" t="n">
        <f aca="true">$D$12+NORMSINV(RAND())*$D$11</f>
        <v>-0.224917795672318</v>
      </c>
      <c r="K620" s="16" t="n">
        <f aca="true">$D$12+NORMSINV(RAND())*$D$11</f>
        <v>0.88933073265094</v>
      </c>
      <c r="L620" s="16" t="n">
        <f aca="true">$D$12+NORMSINV(RAND())*$D$11</f>
        <v>-1.26331357019126</v>
      </c>
      <c r="M620" s="16" t="n">
        <f aca="true">$D$12+NORMSINV(RAND())*$D$11</f>
        <v>1.02648296632832</v>
      </c>
      <c r="N620" s="16" t="n">
        <f aca="true">$D$12+NORMSINV(RAND())*$D$11</f>
        <v>3.36862314652045</v>
      </c>
      <c r="O620" s="16" t="n">
        <f aca="true">$D$12+NORMSINV(RAND())*$D$11</f>
        <v>0.125877191252913</v>
      </c>
      <c r="P620" s="16" t="n">
        <f aca="true">$D$12+NORMSINV(RAND())*$D$11</f>
        <v>0.418738786126377</v>
      </c>
      <c r="Q620" s="16" t="n">
        <f aca="true">$D$12+NORMSINV(RAND())*$D$11</f>
        <v>-4.72045890102251</v>
      </c>
      <c r="R620" s="16" t="n">
        <f aca="true">$D$12+NORMSINV(RAND())*$D$11</f>
        <v>4.10006763350403</v>
      </c>
      <c r="S620" s="16" t="n">
        <f aca="true">$D$12+NORMSINV(RAND())*$D$11</f>
        <v>0.424407710302003</v>
      </c>
      <c r="T620" s="16" t="n">
        <f aca="true">$D$12+NORMSINV(RAND())*$D$11</f>
        <v>1.62401384298827</v>
      </c>
      <c r="U620" s="16" t="n">
        <f aca="true">$D$12+NORMSINV(RAND())*$D$11</f>
        <v>-3.08895394124832</v>
      </c>
      <c r="V620" s="16" t="n">
        <f aca="true">$D$12+NORMSINV(RAND())*$D$11</f>
        <v>1.5719800178923</v>
      </c>
      <c r="W620" s="16" t="n">
        <f aca="true">$D$12+NORMSINV(RAND())*$D$11</f>
        <v>0.182954639735595</v>
      </c>
      <c r="X620" s="16" t="n">
        <f aca="true">$D$12+NORMSINV(RAND())*$D$11</f>
        <v>1.53429627893685</v>
      </c>
      <c r="Y620" s="16" t="n">
        <f aca="true">$D$12+NORMSINV(RAND())*$D$11</f>
        <v>-3.82078237955149</v>
      </c>
      <c r="Z620" s="16" t="n">
        <f aca="true">$D$12+NORMSINV(RAND())*$D$11</f>
        <v>-3.16444523897894</v>
      </c>
      <c r="AA620" s="16" t="n">
        <f aca="true">$D$12+NORMSINV(RAND())*$D$11</f>
        <v>-0.566365782695361</v>
      </c>
    </row>
    <row r="621" customFormat="false" ht="15" hidden="false" customHeight="false" outlineLevel="0" collapsed="false">
      <c r="D621" s="16" t="n">
        <f aca="false">AVERAGE(H621:AA621)</f>
        <v>-0.147210279000885</v>
      </c>
      <c r="E621" s="16" t="n">
        <f aca="false">STDEV(H621:AA621)</f>
        <v>3.22281427409134</v>
      </c>
      <c r="F621" s="20" t="n">
        <f aca="false">IF(AND(D621-TINV(2*$D$8/100,$D$10-1)*E621/SQRT($D$10)&lt;-1,D621+TINV(2*$D$9/100,$D$10-1)*E621/SQRT($D$10)&gt;1),1,0)</f>
        <v>0</v>
      </c>
      <c r="G621" s="16"/>
      <c r="H621" s="16" t="n">
        <f aca="true">$D$12+NORMSINV(RAND())*$D$11</f>
        <v>-0.75779002466566</v>
      </c>
      <c r="I621" s="16" t="n">
        <f aca="true">$D$12+NORMSINV(RAND())*$D$11</f>
        <v>2.08970623968301</v>
      </c>
      <c r="J621" s="16" t="n">
        <f aca="true">$D$12+NORMSINV(RAND())*$D$11</f>
        <v>-4.14398553169812</v>
      </c>
      <c r="K621" s="16" t="n">
        <f aca="true">$D$12+NORMSINV(RAND())*$D$11</f>
        <v>2.39446284548796</v>
      </c>
      <c r="L621" s="16" t="n">
        <f aca="true">$D$12+NORMSINV(RAND())*$D$11</f>
        <v>3.65796629618917</v>
      </c>
      <c r="M621" s="16" t="n">
        <f aca="true">$D$12+NORMSINV(RAND())*$D$11</f>
        <v>-4.95906387016684</v>
      </c>
      <c r="N621" s="16" t="n">
        <f aca="true">$D$12+NORMSINV(RAND())*$D$11</f>
        <v>-2.8502025067724</v>
      </c>
      <c r="O621" s="16" t="n">
        <f aca="true">$D$12+NORMSINV(RAND())*$D$11</f>
        <v>4.70521046323914</v>
      </c>
      <c r="P621" s="16" t="n">
        <f aca="true">$D$12+NORMSINV(RAND())*$D$11</f>
        <v>4.31840336741821</v>
      </c>
      <c r="Q621" s="16" t="n">
        <f aca="true">$D$12+NORMSINV(RAND())*$D$11</f>
        <v>-5.89198496093299</v>
      </c>
      <c r="R621" s="16" t="n">
        <f aca="true">$D$12+NORMSINV(RAND())*$D$11</f>
        <v>-0.333186644534846</v>
      </c>
      <c r="S621" s="16" t="n">
        <f aca="true">$D$12+NORMSINV(RAND())*$D$11</f>
        <v>-0.444630778438278</v>
      </c>
      <c r="T621" s="16" t="n">
        <f aca="true">$D$12+NORMSINV(RAND())*$D$11</f>
        <v>3.07453787009889</v>
      </c>
      <c r="U621" s="16" t="n">
        <f aca="true">$D$12+NORMSINV(RAND())*$D$11</f>
        <v>3.13909965842929</v>
      </c>
      <c r="V621" s="16" t="n">
        <f aca="true">$D$12+NORMSINV(RAND())*$D$11</f>
        <v>-3.93698990820954</v>
      </c>
      <c r="W621" s="16" t="n">
        <f aca="true">$D$12+NORMSINV(RAND())*$D$11</f>
        <v>-3.20625130596066</v>
      </c>
      <c r="X621" s="16" t="n">
        <f aca="true">$D$12+NORMSINV(RAND())*$D$11</f>
        <v>-1.18192285979106</v>
      </c>
      <c r="Y621" s="16" t="n">
        <f aca="true">$D$12+NORMSINV(RAND())*$D$11</f>
        <v>-0.233812110811319</v>
      </c>
      <c r="Z621" s="16" t="n">
        <f aca="true">$D$12+NORMSINV(RAND())*$D$11</f>
        <v>0.510232570083829</v>
      </c>
      <c r="AA621" s="16" t="n">
        <f aca="true">$D$12+NORMSINV(RAND())*$D$11</f>
        <v>1.10599561133452</v>
      </c>
    </row>
    <row r="622" customFormat="false" ht="15" hidden="false" customHeight="false" outlineLevel="0" collapsed="false">
      <c r="D622" s="16" t="n">
        <f aca="false">AVERAGE(H622:AA622)</f>
        <v>-1.43273863539298</v>
      </c>
      <c r="E622" s="16" t="n">
        <f aca="false">STDEV(H622:AA622)</f>
        <v>2.44185691908977</v>
      </c>
      <c r="F622" s="20" t="n">
        <f aca="false">IF(AND(D622-TINV(2*$D$8/100,$D$10-1)*E622/SQRT($D$10)&lt;-1,D622+TINV(2*$D$9/100,$D$10-1)*E622/SQRT($D$10)&gt;1),1,0)</f>
        <v>0</v>
      </c>
      <c r="G622" s="16"/>
      <c r="H622" s="16" t="n">
        <f aca="true">$D$12+NORMSINV(RAND())*$D$11</f>
        <v>-3.76647010012165</v>
      </c>
      <c r="I622" s="16" t="n">
        <f aca="true">$D$12+NORMSINV(RAND())*$D$11</f>
        <v>-2.52014938965085</v>
      </c>
      <c r="J622" s="16" t="n">
        <f aca="true">$D$12+NORMSINV(RAND())*$D$11</f>
        <v>-1.06536467221176</v>
      </c>
      <c r="K622" s="16" t="n">
        <f aca="true">$D$12+NORMSINV(RAND())*$D$11</f>
        <v>2.1020000691099</v>
      </c>
      <c r="L622" s="16" t="n">
        <f aca="true">$D$12+NORMSINV(RAND())*$D$11</f>
        <v>-1.45354956223548</v>
      </c>
      <c r="M622" s="16" t="n">
        <f aca="true">$D$12+NORMSINV(RAND())*$D$11</f>
        <v>4.00743618360978</v>
      </c>
      <c r="N622" s="16" t="n">
        <f aca="true">$D$12+NORMSINV(RAND())*$D$11</f>
        <v>-2.91685986216085</v>
      </c>
      <c r="O622" s="16" t="n">
        <f aca="true">$D$12+NORMSINV(RAND())*$D$11</f>
        <v>-1.70020185380893</v>
      </c>
      <c r="P622" s="16" t="n">
        <f aca="true">$D$12+NORMSINV(RAND())*$D$11</f>
        <v>-1.65452535324348</v>
      </c>
      <c r="Q622" s="16" t="n">
        <f aca="true">$D$12+NORMSINV(RAND())*$D$11</f>
        <v>-1.75114408212198</v>
      </c>
      <c r="R622" s="16" t="n">
        <f aca="true">$D$12+NORMSINV(RAND())*$D$11</f>
        <v>0.263996088199725</v>
      </c>
      <c r="S622" s="16" t="n">
        <f aca="true">$D$12+NORMSINV(RAND())*$D$11</f>
        <v>-0.881834107242866</v>
      </c>
      <c r="T622" s="16" t="n">
        <f aca="true">$D$12+NORMSINV(RAND())*$D$11</f>
        <v>-2.04106195937758</v>
      </c>
      <c r="U622" s="16" t="n">
        <f aca="true">$D$12+NORMSINV(RAND())*$D$11</f>
        <v>-1.48122407637102</v>
      </c>
      <c r="V622" s="16" t="n">
        <f aca="true">$D$12+NORMSINV(RAND())*$D$11</f>
        <v>-7.63403732067529</v>
      </c>
      <c r="W622" s="16" t="n">
        <f aca="true">$D$12+NORMSINV(RAND())*$D$11</f>
        <v>1.65848144583299</v>
      </c>
      <c r="X622" s="16" t="n">
        <f aca="true">$D$12+NORMSINV(RAND())*$D$11</f>
        <v>-2.50530067871704</v>
      </c>
      <c r="Y622" s="16" t="n">
        <f aca="true">$D$12+NORMSINV(RAND())*$D$11</f>
        <v>-3.36429416834127</v>
      </c>
      <c r="Z622" s="16" t="n">
        <f aca="true">$D$12+NORMSINV(RAND())*$D$11</f>
        <v>-2.57932679520567</v>
      </c>
      <c r="AA622" s="16" t="n">
        <f aca="true">$D$12+NORMSINV(RAND())*$D$11</f>
        <v>0.628657486873754</v>
      </c>
    </row>
    <row r="623" customFormat="false" ht="15" hidden="false" customHeight="false" outlineLevel="0" collapsed="false">
      <c r="D623" s="16" t="n">
        <f aca="false">AVERAGE(H623:AA623)</f>
        <v>0.80964914927944</v>
      </c>
      <c r="E623" s="16" t="n">
        <f aca="false">STDEV(H623:AA623)</f>
        <v>2.10534603793381</v>
      </c>
      <c r="F623" s="20" t="n">
        <f aca="false">IF(AND(D623-TINV(2*$D$8/100,$D$10-1)*E623/SQRT($D$10)&lt;-1,D623+TINV(2*$D$9/100,$D$10-1)*E623/SQRT($D$10)&gt;1),1,0)</f>
        <v>0</v>
      </c>
      <c r="G623" s="16"/>
      <c r="H623" s="16" t="n">
        <f aca="true">$D$12+NORMSINV(RAND())*$D$11</f>
        <v>-3.14618801839775</v>
      </c>
      <c r="I623" s="16" t="n">
        <f aca="true">$D$12+NORMSINV(RAND())*$D$11</f>
        <v>0.402775473707212</v>
      </c>
      <c r="J623" s="16" t="n">
        <f aca="true">$D$12+NORMSINV(RAND())*$D$11</f>
        <v>-0.507645044392791</v>
      </c>
      <c r="K623" s="16" t="n">
        <f aca="true">$D$12+NORMSINV(RAND())*$D$11</f>
        <v>4.45471260069505</v>
      </c>
      <c r="L623" s="16" t="n">
        <f aca="true">$D$12+NORMSINV(RAND())*$D$11</f>
        <v>1.09341918603494</v>
      </c>
      <c r="M623" s="16" t="n">
        <f aca="true">$D$12+NORMSINV(RAND())*$D$11</f>
        <v>3.37890598722358</v>
      </c>
      <c r="N623" s="16" t="n">
        <f aca="true">$D$12+NORMSINV(RAND())*$D$11</f>
        <v>-0.248084391201632</v>
      </c>
      <c r="O623" s="16" t="n">
        <f aca="true">$D$12+NORMSINV(RAND())*$D$11</f>
        <v>0.954134559200734</v>
      </c>
      <c r="P623" s="16" t="n">
        <f aca="true">$D$12+NORMSINV(RAND())*$D$11</f>
        <v>0.136287654477936</v>
      </c>
      <c r="Q623" s="16" t="n">
        <f aca="true">$D$12+NORMSINV(RAND())*$D$11</f>
        <v>-0.141056927895751</v>
      </c>
      <c r="R623" s="16" t="n">
        <f aca="true">$D$12+NORMSINV(RAND())*$D$11</f>
        <v>-0.266723169012492</v>
      </c>
      <c r="S623" s="16" t="n">
        <f aca="true">$D$12+NORMSINV(RAND())*$D$11</f>
        <v>1.42201396759294</v>
      </c>
      <c r="T623" s="16" t="n">
        <f aca="true">$D$12+NORMSINV(RAND())*$D$11</f>
        <v>-1.49142478702311</v>
      </c>
      <c r="U623" s="16" t="n">
        <f aca="true">$D$12+NORMSINV(RAND())*$D$11</f>
        <v>1.82235688485228</v>
      </c>
      <c r="V623" s="16" t="n">
        <f aca="true">$D$12+NORMSINV(RAND())*$D$11</f>
        <v>2.53913861572663</v>
      </c>
      <c r="W623" s="16" t="n">
        <f aca="true">$D$12+NORMSINV(RAND())*$D$11</f>
        <v>1.80902821642511</v>
      </c>
      <c r="X623" s="16" t="n">
        <f aca="true">$D$12+NORMSINV(RAND())*$D$11</f>
        <v>5.0720058735522</v>
      </c>
      <c r="Y623" s="16" t="n">
        <f aca="true">$D$12+NORMSINV(RAND())*$D$11</f>
        <v>-2.95292916090413</v>
      </c>
      <c r="Z623" s="16" t="n">
        <f aca="true">$D$12+NORMSINV(RAND())*$D$11</f>
        <v>0.978552310968458</v>
      </c>
      <c r="AA623" s="16" t="n">
        <f aca="true">$D$12+NORMSINV(RAND())*$D$11</f>
        <v>0.883703153959389</v>
      </c>
    </row>
    <row r="624" customFormat="false" ht="15" hidden="false" customHeight="false" outlineLevel="0" collapsed="false">
      <c r="D624" s="16" t="n">
        <f aca="false">AVERAGE(H624:AA624)</f>
        <v>0.0463718201648468</v>
      </c>
      <c r="E624" s="16" t="n">
        <f aca="false">STDEV(H624:AA624)</f>
        <v>2.47913169308615</v>
      </c>
      <c r="F624" s="20" t="n">
        <f aca="false">IF(AND(D624-TINV(2*$D$8/100,$D$10-1)*E624/SQRT($D$10)&lt;-1,D624+TINV(2*$D$9/100,$D$10-1)*E624/SQRT($D$10)&gt;1),1,0)</f>
        <v>0</v>
      </c>
      <c r="G624" s="16"/>
      <c r="H624" s="16" t="n">
        <f aca="true">$D$12+NORMSINV(RAND())*$D$11</f>
        <v>-0.0379422092311873</v>
      </c>
      <c r="I624" s="16" t="n">
        <f aca="true">$D$12+NORMSINV(RAND())*$D$11</f>
        <v>2.64331778522205</v>
      </c>
      <c r="J624" s="16" t="n">
        <f aca="true">$D$12+NORMSINV(RAND())*$D$11</f>
        <v>1.29656918512253</v>
      </c>
      <c r="K624" s="16" t="n">
        <f aca="true">$D$12+NORMSINV(RAND())*$D$11</f>
        <v>5.32573531785705</v>
      </c>
      <c r="L624" s="16" t="n">
        <f aca="true">$D$12+NORMSINV(RAND())*$D$11</f>
        <v>0.7193174301751</v>
      </c>
      <c r="M624" s="16" t="n">
        <f aca="true">$D$12+NORMSINV(RAND())*$D$11</f>
        <v>-4.84242427693885</v>
      </c>
      <c r="N624" s="16" t="n">
        <f aca="true">$D$12+NORMSINV(RAND())*$D$11</f>
        <v>-2.71338052398582</v>
      </c>
      <c r="O624" s="16" t="n">
        <f aca="true">$D$12+NORMSINV(RAND())*$D$11</f>
        <v>-0.769063978334848</v>
      </c>
      <c r="P624" s="16" t="n">
        <f aca="true">$D$12+NORMSINV(RAND())*$D$11</f>
        <v>-4.73241972634886</v>
      </c>
      <c r="Q624" s="16" t="n">
        <f aca="true">$D$12+NORMSINV(RAND())*$D$11</f>
        <v>-0.943689831555211</v>
      </c>
      <c r="R624" s="16" t="n">
        <f aca="true">$D$12+NORMSINV(RAND())*$D$11</f>
        <v>0.746260529628263</v>
      </c>
      <c r="S624" s="16" t="n">
        <f aca="true">$D$12+NORMSINV(RAND())*$D$11</f>
        <v>1.37265200665283</v>
      </c>
      <c r="T624" s="16" t="n">
        <f aca="true">$D$12+NORMSINV(RAND())*$D$11</f>
        <v>2.44847570693882</v>
      </c>
      <c r="U624" s="16" t="n">
        <f aca="true">$D$12+NORMSINV(RAND())*$D$11</f>
        <v>0.444674145174565</v>
      </c>
      <c r="V624" s="16" t="n">
        <f aca="true">$D$12+NORMSINV(RAND())*$D$11</f>
        <v>2.06680148358277</v>
      </c>
      <c r="W624" s="16" t="n">
        <f aca="true">$D$12+NORMSINV(RAND())*$D$11</f>
        <v>-0.446478001831662</v>
      </c>
      <c r="X624" s="16" t="n">
        <f aca="true">$D$12+NORMSINV(RAND())*$D$11</f>
        <v>-2.96551754914162</v>
      </c>
      <c r="Y624" s="16" t="n">
        <f aca="true">$D$12+NORMSINV(RAND())*$D$11</f>
        <v>1.62065530935131</v>
      </c>
      <c r="Z624" s="16" t="n">
        <f aca="true">$D$12+NORMSINV(RAND())*$D$11</f>
        <v>-0.209702400460242</v>
      </c>
      <c r="AA624" s="16" t="n">
        <f aca="true">$D$12+NORMSINV(RAND())*$D$11</f>
        <v>-0.096403998580061</v>
      </c>
    </row>
    <row r="625" customFormat="false" ht="15" hidden="false" customHeight="false" outlineLevel="0" collapsed="false">
      <c r="D625" s="16" t="n">
        <f aca="false">AVERAGE(H625:AA625)</f>
        <v>0.279065704528552</v>
      </c>
      <c r="E625" s="16" t="n">
        <f aca="false">STDEV(H625:AA625)</f>
        <v>2.03933584472155</v>
      </c>
      <c r="F625" s="20" t="n">
        <f aca="false">IF(AND(D625-TINV(2*$D$8/100,$D$10-1)*E625/SQRT($D$10)&lt;-1,D625+TINV(2*$D$9/100,$D$10-1)*E625/SQRT($D$10)&gt;1),1,0)</f>
        <v>0</v>
      </c>
      <c r="G625" s="16"/>
      <c r="H625" s="16" t="n">
        <f aca="true">$D$12+NORMSINV(RAND())*$D$11</f>
        <v>-2.38235814597346</v>
      </c>
      <c r="I625" s="16" t="n">
        <f aca="true">$D$12+NORMSINV(RAND())*$D$11</f>
        <v>2.33932350897014</v>
      </c>
      <c r="J625" s="16" t="n">
        <f aca="true">$D$12+NORMSINV(RAND())*$D$11</f>
        <v>1.61497536021697</v>
      </c>
      <c r="K625" s="16" t="n">
        <f aca="true">$D$12+NORMSINV(RAND())*$D$11</f>
        <v>2.21441340612092</v>
      </c>
      <c r="L625" s="16" t="n">
        <f aca="true">$D$12+NORMSINV(RAND())*$D$11</f>
        <v>3.80577068941755</v>
      </c>
      <c r="M625" s="16" t="n">
        <f aca="true">$D$12+NORMSINV(RAND())*$D$11</f>
        <v>-0.278785207004487</v>
      </c>
      <c r="N625" s="16" t="n">
        <f aca="true">$D$12+NORMSINV(RAND())*$D$11</f>
        <v>0.430054512489766</v>
      </c>
      <c r="O625" s="16" t="n">
        <f aca="true">$D$12+NORMSINV(RAND())*$D$11</f>
        <v>-1.25161887735328</v>
      </c>
      <c r="P625" s="16" t="n">
        <f aca="true">$D$12+NORMSINV(RAND())*$D$11</f>
        <v>-0.966536839056633</v>
      </c>
      <c r="Q625" s="16" t="n">
        <f aca="true">$D$12+NORMSINV(RAND())*$D$11</f>
        <v>0.774424311336654</v>
      </c>
      <c r="R625" s="16" t="n">
        <f aca="true">$D$12+NORMSINV(RAND())*$D$11</f>
        <v>-0.265510807457017</v>
      </c>
      <c r="S625" s="16" t="n">
        <f aca="true">$D$12+NORMSINV(RAND())*$D$11</f>
        <v>-3.21679400970747</v>
      </c>
      <c r="T625" s="16" t="n">
        <f aca="true">$D$12+NORMSINV(RAND())*$D$11</f>
        <v>4.5712084101493</v>
      </c>
      <c r="U625" s="16" t="n">
        <f aca="true">$D$12+NORMSINV(RAND())*$D$11</f>
        <v>-2.5820529686011</v>
      </c>
      <c r="V625" s="16" t="n">
        <f aca="true">$D$12+NORMSINV(RAND())*$D$11</f>
        <v>-0.689045225324357</v>
      </c>
      <c r="W625" s="16" t="n">
        <f aca="true">$D$12+NORMSINV(RAND())*$D$11</f>
        <v>2.02719056368764</v>
      </c>
      <c r="X625" s="16" t="n">
        <f aca="true">$D$12+NORMSINV(RAND())*$D$11</f>
        <v>-1.09436698101649</v>
      </c>
      <c r="Y625" s="16" t="n">
        <f aca="true">$D$12+NORMSINV(RAND())*$D$11</f>
        <v>0.384291363182508</v>
      </c>
      <c r="Z625" s="16" t="n">
        <f aca="true">$D$12+NORMSINV(RAND())*$D$11</f>
        <v>-0.198693442973799</v>
      </c>
      <c r="AA625" s="16" t="n">
        <f aca="true">$D$12+NORMSINV(RAND())*$D$11</f>
        <v>0.345424469467667</v>
      </c>
    </row>
    <row r="626" customFormat="false" ht="15" hidden="false" customHeight="false" outlineLevel="0" collapsed="false">
      <c r="D626" s="16" t="n">
        <f aca="false">AVERAGE(H626:AA626)</f>
        <v>-0.0373410975176356</v>
      </c>
      <c r="E626" s="16" t="n">
        <f aca="false">STDEV(H626:AA626)</f>
        <v>1.8894898708914</v>
      </c>
      <c r="F626" s="20" t="n">
        <f aca="false">IF(AND(D626-TINV(2*$D$8/100,$D$10-1)*E626/SQRT($D$10)&lt;-1,D626+TINV(2*$D$9/100,$D$10-1)*E626/SQRT($D$10)&gt;1),1,0)</f>
        <v>0</v>
      </c>
      <c r="G626" s="16"/>
      <c r="H626" s="16" t="n">
        <f aca="true">$D$12+NORMSINV(RAND())*$D$11</f>
        <v>-4.21474873170981</v>
      </c>
      <c r="I626" s="16" t="n">
        <f aca="true">$D$12+NORMSINV(RAND())*$D$11</f>
        <v>0.28064642104324</v>
      </c>
      <c r="J626" s="16" t="n">
        <f aca="true">$D$12+NORMSINV(RAND())*$D$11</f>
        <v>1.57465877548807</v>
      </c>
      <c r="K626" s="16" t="n">
        <f aca="true">$D$12+NORMSINV(RAND())*$D$11</f>
        <v>-0.347238489342876</v>
      </c>
      <c r="L626" s="16" t="n">
        <f aca="true">$D$12+NORMSINV(RAND())*$D$11</f>
        <v>-0.422206467657169</v>
      </c>
      <c r="M626" s="16" t="n">
        <f aca="true">$D$12+NORMSINV(RAND())*$D$11</f>
        <v>-0.623866204688672</v>
      </c>
      <c r="N626" s="16" t="n">
        <f aca="true">$D$12+NORMSINV(RAND())*$D$11</f>
        <v>0.484672277579339</v>
      </c>
      <c r="O626" s="16" t="n">
        <f aca="true">$D$12+NORMSINV(RAND())*$D$11</f>
        <v>-2.21445589619587</v>
      </c>
      <c r="P626" s="16" t="n">
        <f aca="true">$D$12+NORMSINV(RAND())*$D$11</f>
        <v>-0.355415059472088</v>
      </c>
      <c r="Q626" s="16" t="n">
        <f aca="true">$D$12+NORMSINV(RAND())*$D$11</f>
        <v>1.64410246806292</v>
      </c>
      <c r="R626" s="16" t="n">
        <f aca="true">$D$12+NORMSINV(RAND())*$D$11</f>
        <v>-1.03817993854184</v>
      </c>
      <c r="S626" s="16" t="n">
        <f aca="true">$D$12+NORMSINV(RAND())*$D$11</f>
        <v>0.70563595843769</v>
      </c>
      <c r="T626" s="16" t="n">
        <f aca="true">$D$12+NORMSINV(RAND())*$D$11</f>
        <v>0.56341040718111</v>
      </c>
      <c r="U626" s="16" t="n">
        <f aca="true">$D$12+NORMSINV(RAND())*$D$11</f>
        <v>0.578871462919821</v>
      </c>
      <c r="V626" s="16" t="n">
        <f aca="true">$D$12+NORMSINV(RAND())*$D$11</f>
        <v>1.44925844372371</v>
      </c>
      <c r="W626" s="16" t="n">
        <f aca="true">$D$12+NORMSINV(RAND())*$D$11</f>
        <v>-2.92975135160831</v>
      </c>
      <c r="X626" s="16" t="n">
        <f aca="true">$D$12+NORMSINV(RAND())*$D$11</f>
        <v>2.12884111403157</v>
      </c>
      <c r="Y626" s="16" t="n">
        <f aca="true">$D$12+NORMSINV(RAND())*$D$11</f>
        <v>4.14824780786085</v>
      </c>
      <c r="Z626" s="16" t="n">
        <f aca="true">$D$12+NORMSINV(RAND())*$D$11</f>
        <v>-0.105152913598161</v>
      </c>
      <c r="AA626" s="16" t="n">
        <f aca="true">$D$12+NORMSINV(RAND())*$D$11</f>
        <v>-2.05415203386625</v>
      </c>
    </row>
    <row r="627" customFormat="false" ht="15" hidden="false" customHeight="false" outlineLevel="0" collapsed="false">
      <c r="D627" s="16" t="n">
        <f aca="false">AVERAGE(H627:AA627)</f>
        <v>-1.04156962653225</v>
      </c>
      <c r="E627" s="16" t="n">
        <f aca="false">STDEV(H627:AA627)</f>
        <v>2.56238449465722</v>
      </c>
      <c r="F627" s="20" t="n">
        <f aca="false">IF(AND(D627-TINV(2*$D$8/100,$D$10-1)*E627/SQRT($D$10)&lt;-1,D627+TINV(2*$D$9/100,$D$10-1)*E627/SQRT($D$10)&gt;1),1,0)</f>
        <v>0</v>
      </c>
      <c r="G627" s="16"/>
      <c r="H627" s="16" t="n">
        <f aca="true">$D$12+NORMSINV(RAND())*$D$11</f>
        <v>2.83148192775184</v>
      </c>
      <c r="I627" s="16" t="n">
        <f aca="true">$D$12+NORMSINV(RAND())*$D$11</f>
        <v>0.837023510410438</v>
      </c>
      <c r="J627" s="16" t="n">
        <f aca="true">$D$12+NORMSINV(RAND())*$D$11</f>
        <v>-1.11721069386122</v>
      </c>
      <c r="K627" s="16" t="n">
        <f aca="true">$D$12+NORMSINV(RAND())*$D$11</f>
        <v>-2.0305210842163</v>
      </c>
      <c r="L627" s="16" t="n">
        <f aca="true">$D$12+NORMSINV(RAND())*$D$11</f>
        <v>-2.33692361069661</v>
      </c>
      <c r="M627" s="16" t="n">
        <f aca="true">$D$12+NORMSINV(RAND())*$D$11</f>
        <v>0.839889328143027</v>
      </c>
      <c r="N627" s="16" t="n">
        <f aca="true">$D$12+NORMSINV(RAND())*$D$11</f>
        <v>-2.86053545061707</v>
      </c>
      <c r="O627" s="16" t="n">
        <f aca="true">$D$12+NORMSINV(RAND())*$D$11</f>
        <v>2.31028820566207</v>
      </c>
      <c r="P627" s="16" t="n">
        <f aca="true">$D$12+NORMSINV(RAND())*$D$11</f>
        <v>2.38988762430373</v>
      </c>
      <c r="Q627" s="16" t="n">
        <f aca="true">$D$12+NORMSINV(RAND())*$D$11</f>
        <v>1.16626023287116</v>
      </c>
      <c r="R627" s="16" t="n">
        <f aca="true">$D$12+NORMSINV(RAND())*$D$11</f>
        <v>2.45864511410529</v>
      </c>
      <c r="S627" s="16" t="n">
        <f aca="true">$D$12+NORMSINV(RAND())*$D$11</f>
        <v>-1.45653970108411</v>
      </c>
      <c r="T627" s="16" t="n">
        <f aca="true">$D$12+NORMSINV(RAND())*$D$11</f>
        <v>-4.42275166265294</v>
      </c>
      <c r="U627" s="16" t="n">
        <f aca="true">$D$12+NORMSINV(RAND())*$D$11</f>
        <v>0.562673917295375</v>
      </c>
      <c r="V627" s="16" t="n">
        <f aca="true">$D$12+NORMSINV(RAND())*$D$11</f>
        <v>-3.68295148479953</v>
      </c>
      <c r="W627" s="16" t="n">
        <f aca="true">$D$12+NORMSINV(RAND())*$D$11</f>
        <v>-4.87082315316927</v>
      </c>
      <c r="X627" s="16" t="n">
        <f aca="true">$D$12+NORMSINV(RAND())*$D$11</f>
        <v>-2.45799295612346</v>
      </c>
      <c r="Y627" s="16" t="n">
        <f aca="true">$D$12+NORMSINV(RAND())*$D$11</f>
        <v>-5.19409624109245</v>
      </c>
      <c r="Z627" s="16" t="n">
        <f aca="true">$D$12+NORMSINV(RAND())*$D$11</f>
        <v>-2.03599196709974</v>
      </c>
      <c r="AA627" s="16" t="n">
        <f aca="true">$D$12+NORMSINV(RAND())*$D$11</f>
        <v>-1.76120438577526</v>
      </c>
    </row>
    <row r="628" customFormat="false" ht="15" hidden="false" customHeight="false" outlineLevel="0" collapsed="false">
      <c r="D628" s="16" t="n">
        <f aca="false">AVERAGE(H628:AA628)</f>
        <v>0.333008313027145</v>
      </c>
      <c r="E628" s="16" t="n">
        <f aca="false">STDEV(H628:AA628)</f>
        <v>2.59175456788025</v>
      </c>
      <c r="F628" s="20" t="n">
        <f aca="false">IF(AND(D628-TINV(2*$D$8/100,$D$10-1)*E628/SQRT($D$10)&lt;-1,D628+TINV(2*$D$9/100,$D$10-1)*E628/SQRT($D$10)&gt;1),1,0)</f>
        <v>0</v>
      </c>
      <c r="G628" s="16"/>
      <c r="H628" s="16" t="n">
        <f aca="true">$D$12+NORMSINV(RAND())*$D$11</f>
        <v>-3.9179144471557</v>
      </c>
      <c r="I628" s="16" t="n">
        <f aca="true">$D$12+NORMSINV(RAND())*$D$11</f>
        <v>1.58770655525891</v>
      </c>
      <c r="J628" s="16" t="n">
        <f aca="true">$D$12+NORMSINV(RAND())*$D$11</f>
        <v>2.19735752328326</v>
      </c>
      <c r="K628" s="16" t="n">
        <f aca="true">$D$12+NORMSINV(RAND())*$D$11</f>
        <v>2.74812297312551</v>
      </c>
      <c r="L628" s="16" t="n">
        <f aca="true">$D$12+NORMSINV(RAND())*$D$11</f>
        <v>-1.52192902477554</v>
      </c>
      <c r="M628" s="16" t="n">
        <f aca="true">$D$12+NORMSINV(RAND())*$D$11</f>
        <v>5.66495234894441</v>
      </c>
      <c r="N628" s="16" t="n">
        <f aca="true">$D$12+NORMSINV(RAND())*$D$11</f>
        <v>3.75348250959974</v>
      </c>
      <c r="O628" s="16" t="n">
        <f aca="true">$D$12+NORMSINV(RAND())*$D$11</f>
        <v>-0.372396103279761</v>
      </c>
      <c r="P628" s="16" t="n">
        <f aca="true">$D$12+NORMSINV(RAND())*$D$11</f>
        <v>1.97343122904709</v>
      </c>
      <c r="Q628" s="16" t="n">
        <f aca="true">$D$12+NORMSINV(RAND())*$D$11</f>
        <v>-1.58111741733461</v>
      </c>
      <c r="R628" s="16" t="n">
        <f aca="true">$D$12+NORMSINV(RAND())*$D$11</f>
        <v>-2.33284818313566</v>
      </c>
      <c r="S628" s="16" t="n">
        <f aca="true">$D$12+NORMSINV(RAND())*$D$11</f>
        <v>1.26902782311023</v>
      </c>
      <c r="T628" s="16" t="n">
        <f aca="true">$D$12+NORMSINV(RAND())*$D$11</f>
        <v>0.164596041941533</v>
      </c>
      <c r="U628" s="16" t="n">
        <f aca="true">$D$12+NORMSINV(RAND())*$D$11</f>
        <v>-4.37616996102921</v>
      </c>
      <c r="V628" s="16" t="n">
        <f aca="true">$D$12+NORMSINV(RAND())*$D$11</f>
        <v>-3.08235283543663</v>
      </c>
      <c r="W628" s="16" t="n">
        <f aca="true">$D$12+NORMSINV(RAND())*$D$11</f>
        <v>1.1401332612843</v>
      </c>
      <c r="X628" s="16" t="n">
        <f aca="true">$D$12+NORMSINV(RAND())*$D$11</f>
        <v>-0.812291365200058</v>
      </c>
      <c r="Y628" s="16" t="n">
        <f aca="true">$D$12+NORMSINV(RAND())*$D$11</f>
        <v>1.94740932065208</v>
      </c>
      <c r="Z628" s="16" t="n">
        <f aca="true">$D$12+NORMSINV(RAND())*$D$11</f>
        <v>0.541698494417979</v>
      </c>
      <c r="AA628" s="16" t="n">
        <f aca="true">$D$12+NORMSINV(RAND())*$D$11</f>
        <v>1.66926751722502</v>
      </c>
    </row>
    <row r="629" customFormat="false" ht="15" hidden="false" customHeight="false" outlineLevel="0" collapsed="false">
      <c r="D629" s="16" t="n">
        <f aca="false">AVERAGE(H629:AA629)</f>
        <v>-0.2584984414223</v>
      </c>
      <c r="E629" s="16" t="n">
        <f aca="false">STDEV(H629:AA629)</f>
        <v>2.84669932849232</v>
      </c>
      <c r="F629" s="20" t="n">
        <f aca="false">IF(AND(D629-TINV(2*$D$8/100,$D$10-1)*E629/SQRT($D$10)&lt;-1,D629+TINV(2*$D$9/100,$D$10-1)*E629/SQRT($D$10)&gt;1),1,0)</f>
        <v>0</v>
      </c>
      <c r="G629" s="16"/>
      <c r="H629" s="16" t="n">
        <f aca="true">$D$12+NORMSINV(RAND())*$D$11</f>
        <v>-3.66651826540996</v>
      </c>
      <c r="I629" s="16" t="n">
        <f aca="true">$D$12+NORMSINV(RAND())*$D$11</f>
        <v>0.566057857598118</v>
      </c>
      <c r="J629" s="16" t="n">
        <f aca="true">$D$12+NORMSINV(RAND())*$D$11</f>
        <v>4.45083448366499</v>
      </c>
      <c r="K629" s="16" t="n">
        <f aca="true">$D$12+NORMSINV(RAND())*$D$11</f>
        <v>2.85040149842684</v>
      </c>
      <c r="L629" s="16" t="n">
        <f aca="true">$D$12+NORMSINV(RAND())*$D$11</f>
        <v>3.59402757190822</v>
      </c>
      <c r="M629" s="16" t="n">
        <f aca="true">$D$12+NORMSINV(RAND())*$D$11</f>
        <v>-3.2456230587039</v>
      </c>
      <c r="N629" s="16" t="n">
        <f aca="true">$D$12+NORMSINV(RAND())*$D$11</f>
        <v>-2.5920619496392</v>
      </c>
      <c r="O629" s="16" t="n">
        <f aca="true">$D$12+NORMSINV(RAND())*$D$11</f>
        <v>1.0942256979139</v>
      </c>
      <c r="P629" s="16" t="n">
        <f aca="true">$D$12+NORMSINV(RAND())*$D$11</f>
        <v>-0.189829084293939</v>
      </c>
      <c r="Q629" s="16" t="n">
        <f aca="true">$D$12+NORMSINV(RAND())*$D$11</f>
        <v>-0.770562242339339</v>
      </c>
      <c r="R629" s="16" t="n">
        <f aca="true">$D$12+NORMSINV(RAND())*$D$11</f>
        <v>2.31420347224017</v>
      </c>
      <c r="S629" s="16" t="n">
        <f aca="true">$D$12+NORMSINV(RAND())*$D$11</f>
        <v>-2.59711108472784</v>
      </c>
      <c r="T629" s="16" t="n">
        <f aca="true">$D$12+NORMSINV(RAND())*$D$11</f>
        <v>1.72853850551257</v>
      </c>
      <c r="U629" s="16" t="n">
        <f aca="true">$D$12+NORMSINV(RAND())*$D$11</f>
        <v>0.261321569624101</v>
      </c>
      <c r="V629" s="16" t="n">
        <f aca="true">$D$12+NORMSINV(RAND())*$D$11</f>
        <v>-2.32810391294153</v>
      </c>
      <c r="W629" s="16" t="n">
        <f aca="true">$D$12+NORMSINV(RAND())*$D$11</f>
        <v>2.1966506313161</v>
      </c>
      <c r="X629" s="16" t="n">
        <f aca="true">$D$12+NORMSINV(RAND())*$D$11</f>
        <v>0.3496639200446</v>
      </c>
      <c r="Y629" s="16" t="n">
        <f aca="true">$D$12+NORMSINV(RAND())*$D$11</f>
        <v>0.788280681484781</v>
      </c>
      <c r="Z629" s="16" t="n">
        <f aca="true">$D$12+NORMSINV(RAND())*$D$11</f>
        <v>-3.29580313175605</v>
      </c>
      <c r="AA629" s="16" t="n">
        <f aca="true">$D$12+NORMSINV(RAND())*$D$11</f>
        <v>-6.67856198836861</v>
      </c>
    </row>
    <row r="630" customFormat="false" ht="15" hidden="false" customHeight="false" outlineLevel="0" collapsed="false">
      <c r="D630" s="16" t="n">
        <f aca="false">AVERAGE(H630:AA630)</f>
        <v>-0.170454817847688</v>
      </c>
      <c r="E630" s="16" t="n">
        <f aca="false">STDEV(H630:AA630)</f>
        <v>3.39187326991969</v>
      </c>
      <c r="F630" s="20" t="n">
        <f aca="false">IF(AND(D630-TINV(2*$D$8/100,$D$10-1)*E630/SQRT($D$10)&lt;-1,D630+TINV(2*$D$9/100,$D$10-1)*E630/SQRT($D$10)&gt;1),1,0)</f>
        <v>0</v>
      </c>
      <c r="G630" s="16"/>
      <c r="H630" s="16" t="n">
        <f aca="true">$D$12+NORMSINV(RAND())*$D$11</f>
        <v>2.44785247735909</v>
      </c>
      <c r="I630" s="16" t="n">
        <f aca="true">$D$12+NORMSINV(RAND())*$D$11</f>
        <v>-6.81034848605757</v>
      </c>
      <c r="J630" s="16" t="n">
        <f aca="true">$D$12+NORMSINV(RAND())*$D$11</f>
        <v>-6.55746231321677</v>
      </c>
      <c r="K630" s="16" t="n">
        <f aca="true">$D$12+NORMSINV(RAND())*$D$11</f>
        <v>1.95988222732648</v>
      </c>
      <c r="L630" s="16" t="n">
        <f aca="true">$D$12+NORMSINV(RAND())*$D$11</f>
        <v>3.82784173147787</v>
      </c>
      <c r="M630" s="16" t="n">
        <f aca="true">$D$12+NORMSINV(RAND())*$D$11</f>
        <v>-0.988803852705702</v>
      </c>
      <c r="N630" s="16" t="n">
        <f aca="true">$D$12+NORMSINV(RAND())*$D$11</f>
        <v>2.59682356538241</v>
      </c>
      <c r="O630" s="16" t="n">
        <f aca="true">$D$12+NORMSINV(RAND())*$D$11</f>
        <v>1.59119734991473</v>
      </c>
      <c r="P630" s="16" t="n">
        <f aca="true">$D$12+NORMSINV(RAND())*$D$11</f>
        <v>-4.37563549495935</v>
      </c>
      <c r="Q630" s="16" t="n">
        <f aca="true">$D$12+NORMSINV(RAND())*$D$11</f>
        <v>-1.33733446773404</v>
      </c>
      <c r="R630" s="16" t="n">
        <f aca="true">$D$12+NORMSINV(RAND())*$D$11</f>
        <v>1.70410835842686</v>
      </c>
      <c r="S630" s="16" t="n">
        <f aca="true">$D$12+NORMSINV(RAND())*$D$11</f>
        <v>-4.03250887515464</v>
      </c>
      <c r="T630" s="16" t="n">
        <f aca="true">$D$12+NORMSINV(RAND())*$D$11</f>
        <v>-1.15403224817916</v>
      </c>
      <c r="U630" s="16" t="n">
        <f aca="true">$D$12+NORMSINV(RAND())*$D$11</f>
        <v>-1.87671894661113</v>
      </c>
      <c r="V630" s="16" t="n">
        <f aca="true">$D$12+NORMSINV(RAND())*$D$11</f>
        <v>3.86203137111153</v>
      </c>
      <c r="W630" s="16" t="n">
        <f aca="true">$D$12+NORMSINV(RAND())*$D$11</f>
        <v>2.03877006517149</v>
      </c>
      <c r="X630" s="16" t="n">
        <f aca="true">$D$12+NORMSINV(RAND())*$D$11</f>
        <v>2.07205674400532</v>
      </c>
      <c r="Y630" s="16" t="n">
        <f aca="true">$D$12+NORMSINV(RAND())*$D$11</f>
        <v>-2.27984294069916</v>
      </c>
      <c r="Z630" s="16" t="n">
        <f aca="true">$D$12+NORMSINV(RAND())*$D$11</f>
        <v>-0.686589942752043</v>
      </c>
      <c r="AA630" s="16" t="n">
        <f aca="true">$D$12+NORMSINV(RAND())*$D$11</f>
        <v>4.58961732094002</v>
      </c>
    </row>
    <row r="631" customFormat="false" ht="15" hidden="false" customHeight="false" outlineLevel="0" collapsed="false">
      <c r="D631" s="16" t="n">
        <f aca="false">AVERAGE(H631:AA631)</f>
        <v>-0.179848715981967</v>
      </c>
      <c r="E631" s="16" t="n">
        <f aca="false">STDEV(H631:AA631)</f>
        <v>2.71398893285279</v>
      </c>
      <c r="F631" s="20" t="n">
        <f aca="false">IF(AND(D631-TINV(2*$D$8/100,$D$10-1)*E631/SQRT($D$10)&lt;-1,D631+TINV(2*$D$9/100,$D$10-1)*E631/SQRT($D$10)&gt;1),1,0)</f>
        <v>0</v>
      </c>
      <c r="G631" s="16"/>
      <c r="H631" s="16" t="n">
        <f aca="true">$D$12+NORMSINV(RAND())*$D$11</f>
        <v>-3.55083773924043</v>
      </c>
      <c r="I631" s="16" t="n">
        <f aca="true">$D$12+NORMSINV(RAND())*$D$11</f>
        <v>2.7419742774301</v>
      </c>
      <c r="J631" s="16" t="n">
        <f aca="true">$D$12+NORMSINV(RAND())*$D$11</f>
        <v>0.165073538945212</v>
      </c>
      <c r="K631" s="16" t="n">
        <f aca="true">$D$12+NORMSINV(RAND())*$D$11</f>
        <v>-2.49792464213868</v>
      </c>
      <c r="L631" s="16" t="n">
        <f aca="true">$D$12+NORMSINV(RAND())*$D$11</f>
        <v>6.90068022909223</v>
      </c>
      <c r="M631" s="16" t="n">
        <f aca="true">$D$12+NORMSINV(RAND())*$D$11</f>
        <v>-0.319022591846333</v>
      </c>
      <c r="N631" s="16" t="n">
        <f aca="true">$D$12+NORMSINV(RAND())*$D$11</f>
        <v>2.17617297060142</v>
      </c>
      <c r="O631" s="16" t="n">
        <f aca="true">$D$12+NORMSINV(RAND())*$D$11</f>
        <v>0.415702464567246</v>
      </c>
      <c r="P631" s="16" t="n">
        <f aca="true">$D$12+NORMSINV(RAND())*$D$11</f>
        <v>-2.8982625906019</v>
      </c>
      <c r="Q631" s="16" t="n">
        <f aca="true">$D$12+NORMSINV(RAND())*$D$11</f>
        <v>-2.09786864848025</v>
      </c>
      <c r="R631" s="16" t="n">
        <f aca="true">$D$12+NORMSINV(RAND())*$D$11</f>
        <v>-4.13901082132119</v>
      </c>
      <c r="S631" s="16" t="n">
        <f aca="true">$D$12+NORMSINV(RAND())*$D$11</f>
        <v>-2.85070554150935</v>
      </c>
      <c r="T631" s="16" t="n">
        <f aca="true">$D$12+NORMSINV(RAND())*$D$11</f>
        <v>0.979691743397494</v>
      </c>
      <c r="U631" s="16" t="n">
        <f aca="true">$D$12+NORMSINV(RAND())*$D$11</f>
        <v>2.79519019458464</v>
      </c>
      <c r="V631" s="16" t="n">
        <f aca="true">$D$12+NORMSINV(RAND())*$D$11</f>
        <v>2.01812772268542</v>
      </c>
      <c r="W631" s="16" t="n">
        <f aca="true">$D$12+NORMSINV(RAND())*$D$11</f>
        <v>-1.74758002652384</v>
      </c>
      <c r="X631" s="16" t="n">
        <f aca="true">$D$12+NORMSINV(RAND())*$D$11</f>
        <v>-1.33237881505922</v>
      </c>
      <c r="Y631" s="16" t="n">
        <f aca="true">$D$12+NORMSINV(RAND())*$D$11</f>
        <v>0.963029738433209</v>
      </c>
      <c r="Z631" s="16" t="n">
        <f aca="true">$D$12+NORMSINV(RAND())*$D$11</f>
        <v>0.761965182320067</v>
      </c>
      <c r="AA631" s="16" t="n">
        <f aca="true">$D$12+NORMSINV(RAND())*$D$11</f>
        <v>-2.08099096497518</v>
      </c>
    </row>
    <row r="632" customFormat="false" ht="15" hidden="false" customHeight="false" outlineLevel="0" collapsed="false">
      <c r="D632" s="16" t="n">
        <f aca="false">AVERAGE(H632:AA632)</f>
        <v>-0.431507039746436</v>
      </c>
      <c r="E632" s="16" t="n">
        <f aca="false">STDEV(H632:AA632)</f>
        <v>2.58982970933837</v>
      </c>
      <c r="F632" s="20" t="n">
        <f aca="false">IF(AND(D632-TINV(2*$D$8/100,$D$10-1)*E632/SQRT($D$10)&lt;-1,D632+TINV(2*$D$9/100,$D$10-1)*E632/SQRT($D$10)&gt;1),1,0)</f>
        <v>0</v>
      </c>
      <c r="G632" s="16"/>
      <c r="H632" s="16" t="n">
        <f aca="true">$D$12+NORMSINV(RAND())*$D$11</f>
        <v>-0.0636094329664464</v>
      </c>
      <c r="I632" s="16" t="n">
        <f aca="true">$D$12+NORMSINV(RAND())*$D$11</f>
        <v>0.93954374159737</v>
      </c>
      <c r="J632" s="16" t="n">
        <f aca="true">$D$12+NORMSINV(RAND())*$D$11</f>
        <v>-2.60522073910707</v>
      </c>
      <c r="K632" s="16" t="n">
        <f aca="true">$D$12+NORMSINV(RAND())*$D$11</f>
        <v>-2.79733497586709</v>
      </c>
      <c r="L632" s="16" t="n">
        <f aca="true">$D$12+NORMSINV(RAND())*$D$11</f>
        <v>-1.08251275523134</v>
      </c>
      <c r="M632" s="16" t="n">
        <f aca="true">$D$12+NORMSINV(RAND())*$D$11</f>
        <v>2.76977533332657</v>
      </c>
      <c r="N632" s="16" t="n">
        <f aca="true">$D$12+NORMSINV(RAND())*$D$11</f>
        <v>1.28860552249034</v>
      </c>
      <c r="O632" s="16" t="n">
        <f aca="true">$D$12+NORMSINV(RAND())*$D$11</f>
        <v>-3.45257783931292</v>
      </c>
      <c r="P632" s="16" t="n">
        <f aca="true">$D$12+NORMSINV(RAND())*$D$11</f>
        <v>-0.726828124654227</v>
      </c>
      <c r="Q632" s="16" t="n">
        <f aca="true">$D$12+NORMSINV(RAND())*$D$11</f>
        <v>1.77220789917468</v>
      </c>
      <c r="R632" s="16" t="n">
        <f aca="true">$D$12+NORMSINV(RAND())*$D$11</f>
        <v>-3.9447211297656</v>
      </c>
      <c r="S632" s="16" t="n">
        <f aca="true">$D$12+NORMSINV(RAND())*$D$11</f>
        <v>1.19600893710148</v>
      </c>
      <c r="T632" s="16" t="n">
        <f aca="true">$D$12+NORMSINV(RAND())*$D$11</f>
        <v>0.1353793871668</v>
      </c>
      <c r="U632" s="16" t="n">
        <f aca="true">$D$12+NORMSINV(RAND())*$D$11</f>
        <v>1.58376564783394</v>
      </c>
      <c r="V632" s="16" t="n">
        <f aca="true">$D$12+NORMSINV(RAND())*$D$11</f>
        <v>-2.99141832599511</v>
      </c>
      <c r="W632" s="16" t="n">
        <f aca="true">$D$12+NORMSINV(RAND())*$D$11</f>
        <v>-0.794637183723766</v>
      </c>
      <c r="X632" s="16" t="n">
        <f aca="true">$D$12+NORMSINV(RAND())*$D$11</f>
        <v>6.06258683354757</v>
      </c>
      <c r="Y632" s="16" t="n">
        <f aca="true">$D$12+NORMSINV(RAND())*$D$11</f>
        <v>0.774505987028412</v>
      </c>
      <c r="Z632" s="16" t="n">
        <f aca="true">$D$12+NORMSINV(RAND())*$D$11</f>
        <v>-2.74955259533621</v>
      </c>
      <c r="AA632" s="16" t="n">
        <f aca="true">$D$12+NORMSINV(RAND())*$D$11</f>
        <v>-3.94410698223611</v>
      </c>
    </row>
    <row r="633" customFormat="false" ht="15" hidden="false" customHeight="false" outlineLevel="0" collapsed="false">
      <c r="D633" s="16" t="n">
        <f aca="false">AVERAGE(H633:AA633)</f>
        <v>-0.0191821469244397</v>
      </c>
      <c r="E633" s="16" t="n">
        <f aca="false">STDEV(H633:AA633)</f>
        <v>2.46950009921354</v>
      </c>
      <c r="F633" s="20" t="n">
        <f aca="false">IF(AND(D633-TINV(2*$D$8/100,$D$10-1)*E633/SQRT($D$10)&lt;-1,D633+TINV(2*$D$9/100,$D$10-1)*E633/SQRT($D$10)&gt;1),1,0)</f>
        <v>0</v>
      </c>
      <c r="G633" s="16"/>
      <c r="H633" s="16" t="n">
        <f aca="true">$D$12+NORMSINV(RAND())*$D$11</f>
        <v>-2.33592598343608</v>
      </c>
      <c r="I633" s="16" t="n">
        <f aca="true">$D$12+NORMSINV(RAND())*$D$11</f>
        <v>5.04402849694723</v>
      </c>
      <c r="J633" s="16" t="n">
        <f aca="true">$D$12+NORMSINV(RAND())*$D$11</f>
        <v>-3.33765678580142</v>
      </c>
      <c r="K633" s="16" t="n">
        <f aca="true">$D$12+NORMSINV(RAND())*$D$11</f>
        <v>2.36118078175058</v>
      </c>
      <c r="L633" s="16" t="n">
        <f aca="true">$D$12+NORMSINV(RAND())*$D$11</f>
        <v>-0.815735353811847</v>
      </c>
      <c r="M633" s="16" t="n">
        <f aca="true">$D$12+NORMSINV(RAND())*$D$11</f>
        <v>2.78141956991483</v>
      </c>
      <c r="N633" s="16" t="n">
        <f aca="true">$D$12+NORMSINV(RAND())*$D$11</f>
        <v>3.07658202490573</v>
      </c>
      <c r="O633" s="16" t="n">
        <f aca="true">$D$12+NORMSINV(RAND())*$D$11</f>
        <v>1.12814236220458</v>
      </c>
      <c r="P633" s="16" t="n">
        <f aca="true">$D$12+NORMSINV(RAND())*$D$11</f>
        <v>-1.3817701888321</v>
      </c>
      <c r="Q633" s="16" t="n">
        <f aca="true">$D$12+NORMSINV(RAND())*$D$11</f>
        <v>-0.647550891268947</v>
      </c>
      <c r="R633" s="16" t="n">
        <f aca="true">$D$12+NORMSINV(RAND())*$D$11</f>
        <v>2.24638796487047</v>
      </c>
      <c r="S633" s="16" t="n">
        <f aca="true">$D$12+NORMSINV(RAND())*$D$11</f>
        <v>-0.174328052252732</v>
      </c>
      <c r="T633" s="16" t="n">
        <f aca="true">$D$12+NORMSINV(RAND())*$D$11</f>
        <v>-3.11042033324609</v>
      </c>
      <c r="U633" s="16" t="n">
        <f aca="true">$D$12+NORMSINV(RAND())*$D$11</f>
        <v>-1.2133833099712</v>
      </c>
      <c r="V633" s="16" t="n">
        <f aca="true">$D$12+NORMSINV(RAND())*$D$11</f>
        <v>0.337526915685274</v>
      </c>
      <c r="W633" s="16" t="n">
        <f aca="true">$D$12+NORMSINV(RAND())*$D$11</f>
        <v>1.00720897220249</v>
      </c>
      <c r="X633" s="16" t="n">
        <f aca="true">$D$12+NORMSINV(RAND())*$D$11</f>
        <v>1.48646168647212</v>
      </c>
      <c r="Y633" s="16" t="n">
        <f aca="true">$D$12+NORMSINV(RAND())*$D$11</f>
        <v>-2.01674370362537</v>
      </c>
      <c r="Z633" s="16" t="n">
        <f aca="true">$D$12+NORMSINV(RAND())*$D$11</f>
        <v>-0.00592530910166639</v>
      </c>
      <c r="AA633" s="16" t="n">
        <f aca="true">$D$12+NORMSINV(RAND())*$D$11</f>
        <v>-4.81314180209465</v>
      </c>
    </row>
    <row r="634" customFormat="false" ht="15" hidden="false" customHeight="false" outlineLevel="0" collapsed="false">
      <c r="D634" s="16" t="n">
        <f aca="false">AVERAGE(H634:AA634)</f>
        <v>0.894881152739407</v>
      </c>
      <c r="E634" s="16" t="n">
        <f aca="false">STDEV(H634:AA634)</f>
        <v>2.55661070761104</v>
      </c>
      <c r="F634" s="20" t="n">
        <f aca="false">IF(AND(D634-TINV(2*$D$8/100,$D$10-1)*E634/SQRT($D$10)&lt;-1,D634+TINV(2*$D$9/100,$D$10-1)*E634/SQRT($D$10)&gt;1),1,0)</f>
        <v>0</v>
      </c>
      <c r="G634" s="16"/>
      <c r="H634" s="16" t="n">
        <f aca="true">$D$12+NORMSINV(RAND())*$D$11</f>
        <v>5.72272492564218</v>
      </c>
      <c r="I634" s="16" t="n">
        <f aca="true">$D$12+NORMSINV(RAND())*$D$11</f>
        <v>1.43558837737392</v>
      </c>
      <c r="J634" s="16" t="n">
        <f aca="true">$D$12+NORMSINV(RAND())*$D$11</f>
        <v>-0.302386426528754</v>
      </c>
      <c r="K634" s="16" t="n">
        <f aca="true">$D$12+NORMSINV(RAND())*$D$11</f>
        <v>-1.58378667264739</v>
      </c>
      <c r="L634" s="16" t="n">
        <f aca="true">$D$12+NORMSINV(RAND())*$D$11</f>
        <v>0.0969232149659123</v>
      </c>
      <c r="M634" s="16" t="n">
        <f aca="true">$D$12+NORMSINV(RAND())*$D$11</f>
        <v>-0.257063037126898</v>
      </c>
      <c r="N634" s="16" t="n">
        <f aca="true">$D$12+NORMSINV(RAND())*$D$11</f>
        <v>-3.06528961054136</v>
      </c>
      <c r="O634" s="16" t="n">
        <f aca="true">$D$12+NORMSINV(RAND())*$D$11</f>
        <v>-0.296860680231592</v>
      </c>
      <c r="P634" s="16" t="n">
        <f aca="true">$D$12+NORMSINV(RAND())*$D$11</f>
        <v>0.314177583390765</v>
      </c>
      <c r="Q634" s="16" t="n">
        <f aca="true">$D$12+NORMSINV(RAND())*$D$11</f>
        <v>3.75973796791617</v>
      </c>
      <c r="R634" s="16" t="n">
        <f aca="true">$D$12+NORMSINV(RAND())*$D$11</f>
        <v>-0.851347286445339</v>
      </c>
      <c r="S634" s="16" t="n">
        <f aca="true">$D$12+NORMSINV(RAND())*$D$11</f>
        <v>1.56259069574819</v>
      </c>
      <c r="T634" s="16" t="n">
        <f aca="true">$D$12+NORMSINV(RAND())*$D$11</f>
        <v>2.570873003107</v>
      </c>
      <c r="U634" s="16" t="n">
        <f aca="true">$D$12+NORMSINV(RAND())*$D$11</f>
        <v>-0.622391501929607</v>
      </c>
      <c r="V634" s="16" t="n">
        <f aca="true">$D$12+NORMSINV(RAND())*$D$11</f>
        <v>-0.32571283859548</v>
      </c>
      <c r="W634" s="16" t="n">
        <f aca="true">$D$12+NORMSINV(RAND())*$D$11</f>
        <v>4.92830018602699</v>
      </c>
      <c r="X634" s="16" t="n">
        <f aca="true">$D$12+NORMSINV(RAND())*$D$11</f>
        <v>3.67517055196869</v>
      </c>
      <c r="Y634" s="16" t="n">
        <f aca="true">$D$12+NORMSINV(RAND())*$D$11</f>
        <v>4.46262330231952</v>
      </c>
      <c r="Z634" s="16" t="n">
        <f aca="true">$D$12+NORMSINV(RAND())*$D$11</f>
        <v>-3.3198649177759</v>
      </c>
      <c r="AA634" s="16" t="n">
        <f aca="true">$D$12+NORMSINV(RAND())*$D$11</f>
        <v>-0.00638378184888352</v>
      </c>
    </row>
    <row r="635" customFormat="false" ht="15" hidden="false" customHeight="false" outlineLevel="0" collapsed="false">
      <c r="D635" s="16" t="n">
        <f aca="false">AVERAGE(H635:AA635)</f>
        <v>-1.02269055708011</v>
      </c>
      <c r="E635" s="16" t="n">
        <f aca="false">STDEV(H635:AA635)</f>
        <v>2.68225590482601</v>
      </c>
      <c r="F635" s="20" t="n">
        <f aca="false">IF(AND(D635-TINV(2*$D$8/100,$D$10-1)*E635/SQRT($D$10)&lt;-1,D635+TINV(2*$D$9/100,$D$10-1)*E635/SQRT($D$10)&gt;1),1,0)</f>
        <v>0</v>
      </c>
      <c r="G635" s="16"/>
      <c r="H635" s="16" t="n">
        <f aca="true">$D$12+NORMSINV(RAND())*$D$11</f>
        <v>-2.0406893747403</v>
      </c>
      <c r="I635" s="16" t="n">
        <f aca="true">$D$12+NORMSINV(RAND())*$D$11</f>
        <v>-0.908728073259695</v>
      </c>
      <c r="J635" s="16" t="n">
        <f aca="true">$D$12+NORMSINV(RAND())*$D$11</f>
        <v>-4.01013422838043</v>
      </c>
      <c r="K635" s="16" t="n">
        <f aca="true">$D$12+NORMSINV(RAND())*$D$11</f>
        <v>-5.35739396872161</v>
      </c>
      <c r="L635" s="16" t="n">
        <f aca="true">$D$12+NORMSINV(RAND())*$D$11</f>
        <v>2.49487273898472</v>
      </c>
      <c r="M635" s="16" t="n">
        <f aca="true">$D$12+NORMSINV(RAND())*$D$11</f>
        <v>-0.182955309893156</v>
      </c>
      <c r="N635" s="16" t="n">
        <f aca="true">$D$12+NORMSINV(RAND())*$D$11</f>
        <v>-2.74543292887927</v>
      </c>
      <c r="O635" s="16" t="n">
        <f aca="true">$D$12+NORMSINV(RAND())*$D$11</f>
        <v>-4.88565905506534</v>
      </c>
      <c r="P635" s="16" t="n">
        <f aca="true">$D$12+NORMSINV(RAND())*$D$11</f>
        <v>1.11767957243847</v>
      </c>
      <c r="Q635" s="16" t="n">
        <f aca="true">$D$12+NORMSINV(RAND())*$D$11</f>
        <v>-2.52474598587024</v>
      </c>
      <c r="R635" s="16" t="n">
        <f aca="true">$D$12+NORMSINV(RAND())*$D$11</f>
        <v>4.48844375333268</v>
      </c>
      <c r="S635" s="16" t="n">
        <f aca="true">$D$12+NORMSINV(RAND())*$D$11</f>
        <v>1.05228191260147</v>
      </c>
      <c r="T635" s="16" t="n">
        <f aca="true">$D$12+NORMSINV(RAND())*$D$11</f>
        <v>1.32555794248115</v>
      </c>
      <c r="U635" s="16" t="n">
        <f aca="true">$D$12+NORMSINV(RAND())*$D$11</f>
        <v>-1.20420291407489</v>
      </c>
      <c r="V635" s="16" t="n">
        <f aca="true">$D$12+NORMSINV(RAND())*$D$11</f>
        <v>-2.55112697261232</v>
      </c>
      <c r="W635" s="16" t="n">
        <f aca="true">$D$12+NORMSINV(RAND())*$D$11</f>
        <v>-3.69130431192258</v>
      </c>
      <c r="X635" s="16" t="n">
        <f aca="true">$D$12+NORMSINV(RAND())*$D$11</f>
        <v>-1.55719011653159</v>
      </c>
      <c r="Y635" s="16" t="n">
        <f aca="true">$D$12+NORMSINV(RAND())*$D$11</f>
        <v>-1.5305017380133</v>
      </c>
      <c r="Z635" s="16" t="n">
        <f aca="true">$D$12+NORMSINV(RAND())*$D$11</f>
        <v>-1.1780179714846</v>
      </c>
      <c r="AA635" s="16" t="n">
        <f aca="true">$D$12+NORMSINV(RAND())*$D$11</f>
        <v>3.43543588800873</v>
      </c>
    </row>
    <row r="636" customFormat="false" ht="15" hidden="false" customHeight="false" outlineLevel="0" collapsed="false">
      <c r="D636" s="16" t="n">
        <f aca="false">AVERAGE(H636:AA636)</f>
        <v>0.0666920836826469</v>
      </c>
      <c r="E636" s="16" t="n">
        <f aca="false">STDEV(H636:AA636)</f>
        <v>2.30443686687592</v>
      </c>
      <c r="F636" s="20" t="n">
        <f aca="false">IF(AND(D636-TINV(2*$D$8/100,$D$10-1)*E636/SQRT($D$10)&lt;-1,D636+TINV(2*$D$9/100,$D$10-1)*E636/SQRT($D$10)&gt;1),1,0)</f>
        <v>0</v>
      </c>
      <c r="G636" s="16"/>
      <c r="H636" s="16" t="n">
        <f aca="true">$D$12+NORMSINV(RAND())*$D$11</f>
        <v>-3.40735773526361</v>
      </c>
      <c r="I636" s="16" t="n">
        <f aca="true">$D$12+NORMSINV(RAND())*$D$11</f>
        <v>0.0627687836941429</v>
      </c>
      <c r="J636" s="16" t="n">
        <f aca="true">$D$12+NORMSINV(RAND())*$D$11</f>
        <v>-2.17480296110193</v>
      </c>
      <c r="K636" s="16" t="n">
        <f aca="true">$D$12+NORMSINV(RAND())*$D$11</f>
        <v>-0.864126551123803</v>
      </c>
      <c r="L636" s="16" t="n">
        <f aca="true">$D$12+NORMSINV(RAND())*$D$11</f>
        <v>1.07126878128119</v>
      </c>
      <c r="M636" s="16" t="n">
        <f aca="true">$D$12+NORMSINV(RAND())*$D$11</f>
        <v>-0.422127538156098</v>
      </c>
      <c r="N636" s="16" t="n">
        <f aca="true">$D$12+NORMSINV(RAND())*$D$11</f>
        <v>0.0721508498504542</v>
      </c>
      <c r="O636" s="16" t="n">
        <f aca="true">$D$12+NORMSINV(RAND())*$D$11</f>
        <v>0.14048479027787</v>
      </c>
      <c r="P636" s="16" t="n">
        <f aca="true">$D$12+NORMSINV(RAND())*$D$11</f>
        <v>-1.2956996994916</v>
      </c>
      <c r="Q636" s="16" t="n">
        <f aca="true">$D$12+NORMSINV(RAND())*$D$11</f>
        <v>5.39875031667139</v>
      </c>
      <c r="R636" s="16" t="n">
        <f aca="true">$D$12+NORMSINV(RAND())*$D$11</f>
        <v>3.24024097787821</v>
      </c>
      <c r="S636" s="16" t="n">
        <f aca="true">$D$12+NORMSINV(RAND())*$D$11</f>
        <v>1.27347910169755</v>
      </c>
      <c r="T636" s="16" t="n">
        <f aca="true">$D$12+NORMSINV(RAND())*$D$11</f>
        <v>-0.707692254724022</v>
      </c>
      <c r="U636" s="16" t="n">
        <f aca="true">$D$12+NORMSINV(RAND())*$D$11</f>
        <v>4.11869392307033</v>
      </c>
      <c r="V636" s="16" t="n">
        <f aca="true">$D$12+NORMSINV(RAND())*$D$11</f>
        <v>-2.0142670574927</v>
      </c>
      <c r="W636" s="16" t="n">
        <f aca="true">$D$12+NORMSINV(RAND())*$D$11</f>
        <v>-2.42181535143628</v>
      </c>
      <c r="X636" s="16" t="n">
        <f aca="true">$D$12+NORMSINV(RAND())*$D$11</f>
        <v>-3.10695474842403</v>
      </c>
      <c r="Y636" s="16" t="n">
        <f aca="true">$D$12+NORMSINV(RAND())*$D$11</f>
        <v>0.648725517205208</v>
      </c>
      <c r="Z636" s="16" t="n">
        <f aca="true">$D$12+NORMSINV(RAND())*$D$11</f>
        <v>1.43368905314045</v>
      </c>
      <c r="AA636" s="16" t="n">
        <f aca="true">$D$12+NORMSINV(RAND())*$D$11</f>
        <v>0.288433476100232</v>
      </c>
    </row>
    <row r="637" customFormat="false" ht="15" hidden="false" customHeight="false" outlineLevel="0" collapsed="false">
      <c r="D637" s="16" t="n">
        <f aca="false">AVERAGE(H637:AA637)</f>
        <v>0.753134687008441</v>
      </c>
      <c r="E637" s="16" t="n">
        <f aca="false">STDEV(H637:AA637)</f>
        <v>2.63167303959853</v>
      </c>
      <c r="F637" s="20" t="n">
        <f aca="false">IF(AND(D637-TINV(2*$D$8/100,$D$10-1)*E637/SQRT($D$10)&lt;-1,D637+TINV(2*$D$9/100,$D$10-1)*E637/SQRT($D$10)&gt;1),1,0)</f>
        <v>0</v>
      </c>
      <c r="G637" s="16"/>
      <c r="H637" s="16" t="n">
        <f aca="true">$D$12+NORMSINV(RAND())*$D$11</f>
        <v>-2.05501887300058</v>
      </c>
      <c r="I637" s="16" t="n">
        <f aca="true">$D$12+NORMSINV(RAND())*$D$11</f>
        <v>-2.75031395775888</v>
      </c>
      <c r="J637" s="16" t="n">
        <f aca="true">$D$12+NORMSINV(RAND())*$D$11</f>
        <v>-0.991068000595043</v>
      </c>
      <c r="K637" s="16" t="n">
        <f aca="true">$D$12+NORMSINV(RAND())*$D$11</f>
        <v>1.37494819589671</v>
      </c>
      <c r="L637" s="16" t="n">
        <f aca="true">$D$12+NORMSINV(RAND())*$D$11</f>
        <v>4.3167737240551</v>
      </c>
      <c r="M637" s="16" t="n">
        <f aca="true">$D$12+NORMSINV(RAND())*$D$11</f>
        <v>-0.412540605355109</v>
      </c>
      <c r="N637" s="16" t="n">
        <f aca="true">$D$12+NORMSINV(RAND())*$D$11</f>
        <v>-2.58733326637896</v>
      </c>
      <c r="O637" s="16" t="n">
        <f aca="true">$D$12+NORMSINV(RAND())*$D$11</f>
        <v>2.25867192162079</v>
      </c>
      <c r="P637" s="16" t="n">
        <f aca="true">$D$12+NORMSINV(RAND())*$D$11</f>
        <v>3.70931497030395</v>
      </c>
      <c r="Q637" s="16" t="n">
        <f aca="true">$D$12+NORMSINV(RAND())*$D$11</f>
        <v>-0.127500001139558</v>
      </c>
      <c r="R637" s="16" t="n">
        <f aca="true">$D$12+NORMSINV(RAND())*$D$11</f>
        <v>-0.484354497878261</v>
      </c>
      <c r="S637" s="16" t="n">
        <f aca="true">$D$12+NORMSINV(RAND())*$D$11</f>
        <v>-3.87547056757066</v>
      </c>
      <c r="T637" s="16" t="n">
        <f aca="true">$D$12+NORMSINV(RAND())*$D$11</f>
        <v>4.45365153816387</v>
      </c>
      <c r="U637" s="16" t="n">
        <f aca="true">$D$12+NORMSINV(RAND())*$D$11</f>
        <v>-1.31409920732174</v>
      </c>
      <c r="V637" s="16" t="n">
        <f aca="true">$D$12+NORMSINV(RAND())*$D$11</f>
        <v>0.974073558934372</v>
      </c>
      <c r="W637" s="16" t="n">
        <f aca="true">$D$12+NORMSINV(RAND())*$D$11</f>
        <v>3.16918319289412</v>
      </c>
      <c r="X637" s="16" t="n">
        <f aca="true">$D$12+NORMSINV(RAND())*$D$11</f>
        <v>2.98768968949878</v>
      </c>
      <c r="Y637" s="16" t="n">
        <f aca="true">$D$12+NORMSINV(RAND())*$D$11</f>
        <v>4.04303881746795</v>
      </c>
      <c r="Z637" s="16" t="n">
        <f aca="true">$D$12+NORMSINV(RAND())*$D$11</f>
        <v>3.1865566181318</v>
      </c>
      <c r="AA637" s="16" t="n">
        <f aca="true">$D$12+NORMSINV(RAND())*$D$11</f>
        <v>-0.813509509799836</v>
      </c>
    </row>
    <row r="638" customFormat="false" ht="15" hidden="false" customHeight="false" outlineLevel="0" collapsed="false">
      <c r="D638" s="16" t="n">
        <f aca="false">AVERAGE(H638:AA638)</f>
        <v>0.0777350827583878</v>
      </c>
      <c r="E638" s="16" t="n">
        <f aca="false">STDEV(H638:AA638)</f>
        <v>1.94315516354028</v>
      </c>
      <c r="F638" s="20" t="n">
        <f aca="false">IF(AND(D638-TINV(2*$D$8/100,$D$10-1)*E638/SQRT($D$10)&lt;-1,D638+TINV(2*$D$9/100,$D$10-1)*E638/SQRT($D$10)&gt;1),1,0)</f>
        <v>0</v>
      </c>
      <c r="G638" s="16"/>
      <c r="H638" s="16" t="n">
        <f aca="true">$D$12+NORMSINV(RAND())*$D$11</f>
        <v>1.82780871842307</v>
      </c>
      <c r="I638" s="16" t="n">
        <f aca="true">$D$12+NORMSINV(RAND())*$D$11</f>
        <v>-0.641468880057296</v>
      </c>
      <c r="J638" s="16" t="n">
        <f aca="true">$D$12+NORMSINV(RAND())*$D$11</f>
        <v>-4.17738509975699</v>
      </c>
      <c r="K638" s="16" t="n">
        <f aca="true">$D$12+NORMSINV(RAND())*$D$11</f>
        <v>3.52657955403366</v>
      </c>
      <c r="L638" s="16" t="n">
        <f aca="true">$D$12+NORMSINV(RAND())*$D$11</f>
        <v>1.84314292281146</v>
      </c>
      <c r="M638" s="16" t="n">
        <f aca="true">$D$12+NORMSINV(RAND())*$D$11</f>
        <v>-1.00337841356107</v>
      </c>
      <c r="N638" s="16" t="n">
        <f aca="true">$D$12+NORMSINV(RAND())*$D$11</f>
        <v>0.395675530679879</v>
      </c>
      <c r="O638" s="16" t="n">
        <f aca="true">$D$12+NORMSINV(RAND())*$D$11</f>
        <v>-2.31111233605841</v>
      </c>
      <c r="P638" s="16" t="n">
        <f aca="true">$D$12+NORMSINV(RAND())*$D$11</f>
        <v>-1.13407454247089</v>
      </c>
      <c r="Q638" s="16" t="n">
        <f aca="true">$D$12+NORMSINV(RAND())*$D$11</f>
        <v>-0.96827647714945</v>
      </c>
      <c r="R638" s="16" t="n">
        <f aca="true">$D$12+NORMSINV(RAND())*$D$11</f>
        <v>0.924769897387419</v>
      </c>
      <c r="S638" s="16" t="n">
        <f aca="true">$D$12+NORMSINV(RAND())*$D$11</f>
        <v>1.58145873352838</v>
      </c>
      <c r="T638" s="16" t="n">
        <f aca="true">$D$12+NORMSINV(RAND())*$D$11</f>
        <v>-0.342741958631999</v>
      </c>
      <c r="U638" s="16" t="n">
        <f aca="true">$D$12+NORMSINV(RAND())*$D$11</f>
        <v>0.539322019587981</v>
      </c>
      <c r="V638" s="16" t="n">
        <f aca="true">$D$12+NORMSINV(RAND())*$D$11</f>
        <v>3.94660205045861</v>
      </c>
      <c r="W638" s="16" t="n">
        <f aca="true">$D$12+NORMSINV(RAND())*$D$11</f>
        <v>0.138418030182238</v>
      </c>
      <c r="X638" s="16" t="n">
        <f aca="true">$D$12+NORMSINV(RAND())*$D$11</f>
        <v>0.238164003312207</v>
      </c>
      <c r="Y638" s="16" t="n">
        <f aca="true">$D$12+NORMSINV(RAND())*$D$11</f>
        <v>-2.07011103847345</v>
      </c>
      <c r="Z638" s="16" t="n">
        <f aca="true">$D$12+NORMSINV(RAND())*$D$11</f>
        <v>0.647219527003631</v>
      </c>
      <c r="AA638" s="16" t="n">
        <f aca="true">$D$12+NORMSINV(RAND())*$D$11</f>
        <v>-1.40591058608122</v>
      </c>
    </row>
    <row r="639" customFormat="false" ht="15" hidden="false" customHeight="false" outlineLevel="0" collapsed="false">
      <c r="D639" s="16" t="n">
        <f aca="false">AVERAGE(H639:AA639)</f>
        <v>0.759440221996611</v>
      </c>
      <c r="E639" s="16" t="n">
        <f aca="false">STDEV(H639:AA639)</f>
        <v>2.80431126433879</v>
      </c>
      <c r="F639" s="20" t="n">
        <f aca="false">IF(AND(D639-TINV(2*$D$8/100,$D$10-1)*E639/SQRT($D$10)&lt;-1,D639+TINV(2*$D$9/100,$D$10-1)*E639/SQRT($D$10)&gt;1),1,0)</f>
        <v>1</v>
      </c>
      <c r="G639" s="16"/>
      <c r="H639" s="16" t="n">
        <f aca="true">$D$12+NORMSINV(RAND())*$D$11</f>
        <v>1.42349402750949</v>
      </c>
      <c r="I639" s="16" t="n">
        <f aca="true">$D$12+NORMSINV(RAND())*$D$11</f>
        <v>6.42445297533828</v>
      </c>
      <c r="J639" s="16" t="n">
        <f aca="true">$D$12+NORMSINV(RAND())*$D$11</f>
        <v>-1.71748735452321</v>
      </c>
      <c r="K639" s="16" t="n">
        <f aca="true">$D$12+NORMSINV(RAND())*$D$11</f>
        <v>-2.40784013363233</v>
      </c>
      <c r="L639" s="16" t="n">
        <f aca="true">$D$12+NORMSINV(RAND())*$D$11</f>
        <v>5.09557819168336</v>
      </c>
      <c r="M639" s="16" t="n">
        <f aca="true">$D$12+NORMSINV(RAND())*$D$11</f>
        <v>2.21148954351384</v>
      </c>
      <c r="N639" s="16" t="n">
        <f aca="true">$D$12+NORMSINV(RAND())*$D$11</f>
        <v>-0.848050438710089</v>
      </c>
      <c r="O639" s="16" t="n">
        <f aca="true">$D$12+NORMSINV(RAND())*$D$11</f>
        <v>1.21041653967599</v>
      </c>
      <c r="P639" s="16" t="n">
        <f aca="true">$D$12+NORMSINV(RAND())*$D$11</f>
        <v>3.00054600206554</v>
      </c>
      <c r="Q639" s="16" t="n">
        <f aca="true">$D$12+NORMSINV(RAND())*$D$11</f>
        <v>1.90025195191396</v>
      </c>
      <c r="R639" s="16" t="n">
        <f aca="true">$D$12+NORMSINV(RAND())*$D$11</f>
        <v>-2.20491631894846</v>
      </c>
      <c r="S639" s="16" t="n">
        <f aca="true">$D$12+NORMSINV(RAND())*$D$11</f>
        <v>-1.65740121414333</v>
      </c>
      <c r="T639" s="16" t="n">
        <f aca="true">$D$12+NORMSINV(RAND())*$D$11</f>
        <v>3.02930715198442</v>
      </c>
      <c r="U639" s="16" t="n">
        <f aca="true">$D$12+NORMSINV(RAND())*$D$11</f>
        <v>1.31575746336627</v>
      </c>
      <c r="V639" s="16" t="n">
        <f aca="true">$D$12+NORMSINV(RAND())*$D$11</f>
        <v>-3.91134270153759</v>
      </c>
      <c r="W639" s="16" t="n">
        <f aca="true">$D$12+NORMSINV(RAND())*$D$11</f>
        <v>3.18711107510522</v>
      </c>
      <c r="X639" s="16" t="n">
        <f aca="true">$D$12+NORMSINV(RAND())*$D$11</f>
        <v>-1.85661393196849</v>
      </c>
      <c r="Y639" s="16" t="n">
        <f aca="true">$D$12+NORMSINV(RAND())*$D$11</f>
        <v>-2.48666805218588</v>
      </c>
      <c r="Z639" s="16" t="n">
        <f aca="true">$D$12+NORMSINV(RAND())*$D$11</f>
        <v>3.08040961626778</v>
      </c>
      <c r="AA639" s="16" t="n">
        <f aca="true">$D$12+NORMSINV(RAND())*$D$11</f>
        <v>0.400310047157479</v>
      </c>
    </row>
    <row r="640" customFormat="false" ht="15" hidden="false" customHeight="false" outlineLevel="0" collapsed="false">
      <c r="D640" s="16" t="n">
        <f aca="false">AVERAGE(H640:AA640)</f>
        <v>0.104665385519338</v>
      </c>
      <c r="E640" s="16" t="n">
        <f aca="false">STDEV(H640:AA640)</f>
        <v>2.63742201490671</v>
      </c>
      <c r="F640" s="20" t="n">
        <f aca="false">IF(AND(D640-TINV(2*$D$8/100,$D$10-1)*E640/SQRT($D$10)&lt;-1,D640+TINV(2*$D$9/100,$D$10-1)*E640/SQRT($D$10)&gt;1),1,0)</f>
        <v>0</v>
      </c>
      <c r="G640" s="16"/>
      <c r="H640" s="16" t="n">
        <f aca="true">$D$12+NORMSINV(RAND())*$D$11</f>
        <v>2.7223602464932</v>
      </c>
      <c r="I640" s="16" t="n">
        <f aca="true">$D$12+NORMSINV(RAND())*$D$11</f>
        <v>0.914661231767445</v>
      </c>
      <c r="J640" s="16" t="n">
        <f aca="true">$D$12+NORMSINV(RAND())*$D$11</f>
        <v>1.76308266635103</v>
      </c>
      <c r="K640" s="16" t="n">
        <f aca="true">$D$12+NORMSINV(RAND())*$D$11</f>
        <v>0.970599807177201</v>
      </c>
      <c r="L640" s="16" t="n">
        <f aca="true">$D$12+NORMSINV(RAND())*$D$11</f>
        <v>2.40167519916385</v>
      </c>
      <c r="M640" s="16" t="n">
        <f aca="true">$D$12+NORMSINV(RAND())*$D$11</f>
        <v>6.07716414150217</v>
      </c>
      <c r="N640" s="16" t="n">
        <f aca="true">$D$12+NORMSINV(RAND())*$D$11</f>
        <v>-1.67243093339106</v>
      </c>
      <c r="O640" s="16" t="n">
        <f aca="true">$D$12+NORMSINV(RAND())*$D$11</f>
        <v>-0.713804793585943</v>
      </c>
      <c r="P640" s="16" t="n">
        <f aca="true">$D$12+NORMSINV(RAND())*$D$11</f>
        <v>-4.04814111352019</v>
      </c>
      <c r="Q640" s="16" t="n">
        <f aca="true">$D$12+NORMSINV(RAND())*$D$11</f>
        <v>-2.59754097216713</v>
      </c>
      <c r="R640" s="16" t="n">
        <f aca="true">$D$12+NORMSINV(RAND())*$D$11</f>
        <v>2.8178400139822</v>
      </c>
      <c r="S640" s="16" t="n">
        <f aca="true">$D$12+NORMSINV(RAND())*$D$11</f>
        <v>1.37096011322604</v>
      </c>
      <c r="T640" s="16" t="n">
        <f aca="true">$D$12+NORMSINV(RAND())*$D$11</f>
        <v>-1.7750432271816</v>
      </c>
      <c r="U640" s="16" t="n">
        <f aca="true">$D$12+NORMSINV(RAND())*$D$11</f>
        <v>0.755552108465321</v>
      </c>
      <c r="V640" s="16" t="n">
        <f aca="true">$D$12+NORMSINV(RAND())*$D$11</f>
        <v>2.12656229243682</v>
      </c>
      <c r="W640" s="16" t="n">
        <f aca="true">$D$12+NORMSINV(RAND())*$D$11</f>
        <v>-1.42149765983537</v>
      </c>
      <c r="X640" s="16" t="n">
        <f aca="true">$D$12+NORMSINV(RAND())*$D$11</f>
        <v>-2.6564200773812</v>
      </c>
      <c r="Y640" s="16" t="n">
        <f aca="true">$D$12+NORMSINV(RAND())*$D$11</f>
        <v>0.158309499469977</v>
      </c>
      <c r="Z640" s="16" t="n">
        <f aca="true">$D$12+NORMSINV(RAND())*$D$11</f>
        <v>-4.87080142866264</v>
      </c>
      <c r="AA640" s="16" t="n">
        <f aca="true">$D$12+NORMSINV(RAND())*$D$11</f>
        <v>-0.229779403923359</v>
      </c>
    </row>
    <row r="641" customFormat="false" ht="15" hidden="false" customHeight="false" outlineLevel="0" collapsed="false">
      <c r="D641" s="16" t="n">
        <f aca="false">AVERAGE(H641:AA641)</f>
        <v>-1.10674772448768</v>
      </c>
      <c r="E641" s="16" t="n">
        <f aca="false">STDEV(H641:AA641)</f>
        <v>2.10358202651025</v>
      </c>
      <c r="F641" s="20" t="n">
        <f aca="false">IF(AND(D641-TINV(2*$D$8/100,$D$10-1)*E641/SQRT($D$10)&lt;-1,D641+TINV(2*$D$9/100,$D$10-1)*E641/SQRT($D$10)&gt;1),1,0)</f>
        <v>0</v>
      </c>
      <c r="G641" s="16"/>
      <c r="H641" s="16" t="n">
        <f aca="true">$D$12+NORMSINV(RAND())*$D$11</f>
        <v>1.5862823434166</v>
      </c>
      <c r="I641" s="16" t="n">
        <f aca="true">$D$12+NORMSINV(RAND())*$D$11</f>
        <v>3.16644920662418</v>
      </c>
      <c r="J641" s="16" t="n">
        <f aca="true">$D$12+NORMSINV(RAND())*$D$11</f>
        <v>-0.412132609731454</v>
      </c>
      <c r="K641" s="16" t="n">
        <f aca="true">$D$12+NORMSINV(RAND())*$D$11</f>
        <v>-1.49717155614588</v>
      </c>
      <c r="L641" s="16" t="n">
        <f aca="true">$D$12+NORMSINV(RAND())*$D$11</f>
        <v>1.87184303948456</v>
      </c>
      <c r="M641" s="16" t="n">
        <f aca="true">$D$12+NORMSINV(RAND())*$D$11</f>
        <v>-2.96301456080163</v>
      </c>
      <c r="N641" s="16" t="n">
        <f aca="true">$D$12+NORMSINV(RAND())*$D$11</f>
        <v>-2.01628366496817</v>
      </c>
      <c r="O641" s="16" t="n">
        <f aca="true">$D$12+NORMSINV(RAND())*$D$11</f>
        <v>-0.785299063886459</v>
      </c>
      <c r="P641" s="16" t="n">
        <f aca="true">$D$12+NORMSINV(RAND())*$D$11</f>
        <v>1.66605780409946</v>
      </c>
      <c r="Q641" s="16" t="n">
        <f aca="true">$D$12+NORMSINV(RAND())*$D$11</f>
        <v>-0.832979530173947</v>
      </c>
      <c r="R641" s="16" t="n">
        <f aca="true">$D$12+NORMSINV(RAND())*$D$11</f>
        <v>-2.49584652208766</v>
      </c>
      <c r="S641" s="16" t="n">
        <f aca="true">$D$12+NORMSINV(RAND())*$D$11</f>
        <v>-3.7153247083257</v>
      </c>
      <c r="T641" s="16" t="n">
        <f aca="true">$D$12+NORMSINV(RAND())*$D$11</f>
        <v>-0.215080423292998</v>
      </c>
      <c r="U641" s="16" t="n">
        <f aca="true">$D$12+NORMSINV(RAND())*$D$11</f>
        <v>0.19357563620553</v>
      </c>
      <c r="V641" s="16" t="n">
        <f aca="true">$D$12+NORMSINV(RAND())*$D$11</f>
        <v>-5.07179349694466</v>
      </c>
      <c r="W641" s="16" t="n">
        <f aca="true">$D$12+NORMSINV(RAND())*$D$11</f>
        <v>-3.33955306742399</v>
      </c>
      <c r="X641" s="16" t="n">
        <f aca="true">$D$12+NORMSINV(RAND())*$D$11</f>
        <v>-1.27053246473543</v>
      </c>
      <c r="Y641" s="16" t="n">
        <f aca="true">$D$12+NORMSINV(RAND())*$D$11</f>
        <v>-2.2313654943551</v>
      </c>
      <c r="Z641" s="16" t="n">
        <f aca="true">$D$12+NORMSINV(RAND())*$D$11</f>
        <v>-0.772310052123216</v>
      </c>
      <c r="AA641" s="16" t="n">
        <f aca="true">$D$12+NORMSINV(RAND())*$D$11</f>
        <v>-3.00047530458763</v>
      </c>
    </row>
    <row r="642" customFormat="false" ht="15" hidden="false" customHeight="false" outlineLevel="0" collapsed="false">
      <c r="D642" s="16" t="n">
        <f aca="false">AVERAGE(H642:AA642)</f>
        <v>0.401034797626983</v>
      </c>
      <c r="E642" s="16" t="n">
        <f aca="false">STDEV(H642:AA642)</f>
        <v>2.15508189257873</v>
      </c>
      <c r="F642" s="20" t="n">
        <f aca="false">IF(AND(D642-TINV(2*$D$8/100,$D$10-1)*E642/SQRT($D$10)&lt;-1,D642+TINV(2*$D$9/100,$D$10-1)*E642/SQRT($D$10)&gt;1),1,0)</f>
        <v>0</v>
      </c>
      <c r="G642" s="16"/>
      <c r="H642" s="16" t="n">
        <f aca="true">$D$12+NORMSINV(RAND())*$D$11</f>
        <v>0.851706883077005</v>
      </c>
      <c r="I642" s="16" t="n">
        <f aca="true">$D$12+NORMSINV(RAND())*$D$11</f>
        <v>0.621990519465179</v>
      </c>
      <c r="J642" s="16" t="n">
        <f aca="true">$D$12+NORMSINV(RAND())*$D$11</f>
        <v>0.842722791817423</v>
      </c>
      <c r="K642" s="16" t="n">
        <f aca="true">$D$12+NORMSINV(RAND())*$D$11</f>
        <v>-1.75701408471158</v>
      </c>
      <c r="L642" s="16" t="n">
        <f aca="true">$D$12+NORMSINV(RAND())*$D$11</f>
        <v>0.222516192179363</v>
      </c>
      <c r="M642" s="16" t="n">
        <f aca="true">$D$12+NORMSINV(RAND())*$D$11</f>
        <v>4.64892507520895</v>
      </c>
      <c r="N642" s="16" t="n">
        <f aca="true">$D$12+NORMSINV(RAND())*$D$11</f>
        <v>2.2705530376741</v>
      </c>
      <c r="O642" s="16" t="n">
        <f aca="true">$D$12+NORMSINV(RAND())*$D$11</f>
        <v>0.626993194399054</v>
      </c>
      <c r="P642" s="16" t="n">
        <f aca="true">$D$12+NORMSINV(RAND())*$D$11</f>
        <v>1.11873564838611</v>
      </c>
      <c r="Q642" s="16" t="n">
        <f aca="true">$D$12+NORMSINV(RAND())*$D$11</f>
        <v>2.98182676024102</v>
      </c>
      <c r="R642" s="16" t="n">
        <f aca="true">$D$12+NORMSINV(RAND())*$D$11</f>
        <v>-2.9339349659343</v>
      </c>
      <c r="S642" s="16" t="n">
        <f aca="true">$D$12+NORMSINV(RAND())*$D$11</f>
        <v>1.80408022875298</v>
      </c>
      <c r="T642" s="16" t="n">
        <f aca="true">$D$12+NORMSINV(RAND())*$D$11</f>
        <v>-2.87826602067274</v>
      </c>
      <c r="U642" s="16" t="n">
        <f aca="true">$D$12+NORMSINV(RAND())*$D$11</f>
        <v>-1.34372534616908</v>
      </c>
      <c r="V642" s="16" t="n">
        <f aca="true">$D$12+NORMSINV(RAND())*$D$11</f>
        <v>-3.70567742025594</v>
      </c>
      <c r="W642" s="16" t="n">
        <f aca="true">$D$12+NORMSINV(RAND())*$D$11</f>
        <v>2.35068807736756</v>
      </c>
      <c r="X642" s="16" t="n">
        <f aca="true">$D$12+NORMSINV(RAND())*$D$11</f>
        <v>1.134085653727</v>
      </c>
      <c r="Y642" s="16" t="n">
        <f aca="true">$D$12+NORMSINV(RAND())*$D$11</f>
        <v>0.313017434774484</v>
      </c>
      <c r="Z642" s="16" t="n">
        <f aca="true">$D$12+NORMSINV(RAND())*$D$11</f>
        <v>2.19204409997732</v>
      </c>
      <c r="AA642" s="16" t="n">
        <f aca="true">$D$12+NORMSINV(RAND())*$D$11</f>
        <v>-1.34057180676423</v>
      </c>
    </row>
    <row r="643" customFormat="false" ht="15" hidden="false" customHeight="false" outlineLevel="0" collapsed="false">
      <c r="D643" s="16" t="n">
        <f aca="false">AVERAGE(H643:AA643)</f>
        <v>0.999075667247266</v>
      </c>
      <c r="E643" s="16" t="n">
        <f aca="false">STDEV(H643:AA643)</f>
        <v>2.3317768733153</v>
      </c>
      <c r="F643" s="20" t="n">
        <f aca="false">IF(AND(D643-TINV(2*$D$8/100,$D$10-1)*E643/SQRT($D$10)&lt;-1,D643+TINV(2*$D$9/100,$D$10-1)*E643/SQRT($D$10)&gt;1),1,0)</f>
        <v>0</v>
      </c>
      <c r="G643" s="16"/>
      <c r="H643" s="16" t="n">
        <f aca="true">$D$12+NORMSINV(RAND())*$D$11</f>
        <v>1.8972860428267</v>
      </c>
      <c r="I643" s="16" t="n">
        <f aca="true">$D$12+NORMSINV(RAND())*$D$11</f>
        <v>-1.79344845346149</v>
      </c>
      <c r="J643" s="16" t="n">
        <f aca="true">$D$12+NORMSINV(RAND())*$D$11</f>
        <v>0.750130007220708</v>
      </c>
      <c r="K643" s="16" t="n">
        <f aca="true">$D$12+NORMSINV(RAND())*$D$11</f>
        <v>2.69460558272393</v>
      </c>
      <c r="L643" s="16" t="n">
        <f aca="true">$D$12+NORMSINV(RAND())*$D$11</f>
        <v>2.65281961683746</v>
      </c>
      <c r="M643" s="16" t="n">
        <f aca="true">$D$12+NORMSINV(RAND())*$D$11</f>
        <v>-0.316565862665316</v>
      </c>
      <c r="N643" s="16" t="n">
        <f aca="true">$D$12+NORMSINV(RAND())*$D$11</f>
        <v>-3.36122117186314</v>
      </c>
      <c r="O643" s="16" t="n">
        <f aca="true">$D$12+NORMSINV(RAND())*$D$11</f>
        <v>2.78508672772697</v>
      </c>
      <c r="P643" s="16" t="n">
        <f aca="true">$D$12+NORMSINV(RAND())*$D$11</f>
        <v>1.65418428427173</v>
      </c>
      <c r="Q643" s="16" t="n">
        <f aca="true">$D$12+NORMSINV(RAND())*$D$11</f>
        <v>-4.38463602523974</v>
      </c>
      <c r="R643" s="16" t="n">
        <f aca="true">$D$12+NORMSINV(RAND())*$D$11</f>
        <v>1.99738447384434</v>
      </c>
      <c r="S643" s="16" t="n">
        <f aca="true">$D$12+NORMSINV(RAND())*$D$11</f>
        <v>0.0214159177539198</v>
      </c>
      <c r="T643" s="16" t="n">
        <f aca="true">$D$12+NORMSINV(RAND())*$D$11</f>
        <v>4.30741369191571</v>
      </c>
      <c r="U643" s="16" t="n">
        <f aca="true">$D$12+NORMSINV(RAND())*$D$11</f>
        <v>2.95414543267154</v>
      </c>
      <c r="V643" s="16" t="n">
        <f aca="true">$D$12+NORMSINV(RAND())*$D$11</f>
        <v>3.19004683842197</v>
      </c>
      <c r="W643" s="16" t="n">
        <f aca="true">$D$12+NORMSINV(RAND())*$D$11</f>
        <v>1.26133054294915</v>
      </c>
      <c r="X643" s="16" t="n">
        <f aca="true">$D$12+NORMSINV(RAND())*$D$11</f>
        <v>-2.09259539678317</v>
      </c>
      <c r="Y643" s="16" t="n">
        <f aca="true">$D$12+NORMSINV(RAND())*$D$11</f>
        <v>1.11211930595405</v>
      </c>
      <c r="Z643" s="16" t="n">
        <f aca="true">$D$12+NORMSINV(RAND())*$D$11</f>
        <v>3.03372234564854</v>
      </c>
      <c r="AA643" s="16" t="n">
        <f aca="true">$D$12+NORMSINV(RAND())*$D$11</f>
        <v>1.61828944419146</v>
      </c>
    </row>
    <row r="644" customFormat="false" ht="15" hidden="false" customHeight="false" outlineLevel="0" collapsed="false">
      <c r="D644" s="16" t="n">
        <f aca="false">AVERAGE(H644:AA644)</f>
        <v>-0.510388677022673</v>
      </c>
      <c r="E644" s="16" t="n">
        <f aca="false">STDEV(H644:AA644)</f>
        <v>2.79403331667415</v>
      </c>
      <c r="F644" s="20" t="n">
        <f aca="false">IF(AND(D644-TINV(2*$D$8/100,$D$10-1)*E644/SQRT($D$10)&lt;-1,D644+TINV(2*$D$9/100,$D$10-1)*E644/SQRT($D$10)&gt;1),1,0)</f>
        <v>0</v>
      </c>
      <c r="G644" s="16"/>
      <c r="H644" s="16" t="n">
        <f aca="true">$D$12+NORMSINV(RAND())*$D$11</f>
        <v>-1.0465242809422</v>
      </c>
      <c r="I644" s="16" t="n">
        <f aca="true">$D$12+NORMSINV(RAND())*$D$11</f>
        <v>-2.6936917323487</v>
      </c>
      <c r="J644" s="16" t="n">
        <f aca="true">$D$12+NORMSINV(RAND())*$D$11</f>
        <v>4.18461681246811</v>
      </c>
      <c r="K644" s="16" t="n">
        <f aca="true">$D$12+NORMSINV(RAND())*$D$11</f>
        <v>-0.310064361854139</v>
      </c>
      <c r="L644" s="16" t="n">
        <f aca="true">$D$12+NORMSINV(RAND())*$D$11</f>
        <v>0.754743150761346</v>
      </c>
      <c r="M644" s="16" t="n">
        <f aca="true">$D$12+NORMSINV(RAND())*$D$11</f>
        <v>-4.21044918720971</v>
      </c>
      <c r="N644" s="16" t="n">
        <f aca="true">$D$12+NORMSINV(RAND())*$D$11</f>
        <v>-1.43722455960511</v>
      </c>
      <c r="O644" s="16" t="n">
        <f aca="true">$D$12+NORMSINV(RAND())*$D$11</f>
        <v>0.572787492210607</v>
      </c>
      <c r="P644" s="16" t="n">
        <f aca="true">$D$12+NORMSINV(RAND())*$D$11</f>
        <v>0.309495042702901</v>
      </c>
      <c r="Q644" s="16" t="n">
        <f aca="true">$D$12+NORMSINV(RAND())*$D$11</f>
        <v>-2.16899021897128</v>
      </c>
      <c r="R644" s="16" t="n">
        <f aca="true">$D$12+NORMSINV(RAND())*$D$11</f>
        <v>2.605836873992</v>
      </c>
      <c r="S644" s="16" t="n">
        <f aca="true">$D$12+NORMSINV(RAND())*$D$11</f>
        <v>-0.144332107608088</v>
      </c>
      <c r="T644" s="16" t="n">
        <f aca="true">$D$12+NORMSINV(RAND())*$D$11</f>
        <v>-2.63337184586616</v>
      </c>
      <c r="U644" s="16" t="n">
        <f aca="true">$D$12+NORMSINV(RAND())*$D$11</f>
        <v>1.92689761142844</v>
      </c>
      <c r="V644" s="16" t="n">
        <f aca="true">$D$12+NORMSINV(RAND())*$D$11</f>
        <v>0.776500538870075</v>
      </c>
      <c r="W644" s="16" t="n">
        <f aca="true">$D$12+NORMSINV(RAND())*$D$11</f>
        <v>3.46795871563581</v>
      </c>
      <c r="X644" s="16" t="n">
        <f aca="true">$D$12+NORMSINV(RAND())*$D$11</f>
        <v>0.869121059002977</v>
      </c>
      <c r="Y644" s="16" t="n">
        <f aca="true">$D$12+NORMSINV(RAND())*$D$11</f>
        <v>-8.08183907366897</v>
      </c>
      <c r="Z644" s="16" t="n">
        <f aca="true">$D$12+NORMSINV(RAND())*$D$11</f>
        <v>-0.586680482859975</v>
      </c>
      <c r="AA644" s="16" t="n">
        <f aca="true">$D$12+NORMSINV(RAND())*$D$11</f>
        <v>-2.3625629865914</v>
      </c>
    </row>
    <row r="645" customFormat="false" ht="15" hidden="false" customHeight="false" outlineLevel="0" collapsed="false">
      <c r="D645" s="16" t="n">
        <f aca="false">AVERAGE(H645:AA645)</f>
        <v>1.3936842043339</v>
      </c>
      <c r="E645" s="16" t="n">
        <f aca="false">STDEV(H645:AA645)</f>
        <v>2.43213882139314</v>
      </c>
      <c r="F645" s="20" t="n">
        <f aca="false">IF(AND(D645-TINV(2*$D$8/100,$D$10-1)*E645/SQRT($D$10)&lt;-1,D645+TINV(2*$D$9/100,$D$10-1)*E645/SQRT($D$10)&gt;1),1,0)</f>
        <v>0</v>
      </c>
      <c r="G645" s="16"/>
      <c r="H645" s="16" t="n">
        <f aca="true">$D$12+NORMSINV(RAND())*$D$11</f>
        <v>4.60520633457455</v>
      </c>
      <c r="I645" s="16" t="n">
        <f aca="true">$D$12+NORMSINV(RAND())*$D$11</f>
        <v>1.90225016666016</v>
      </c>
      <c r="J645" s="16" t="n">
        <f aca="true">$D$12+NORMSINV(RAND())*$D$11</f>
        <v>1.89087552756359</v>
      </c>
      <c r="K645" s="16" t="n">
        <f aca="true">$D$12+NORMSINV(RAND())*$D$11</f>
        <v>-1.10370081880802</v>
      </c>
      <c r="L645" s="16" t="n">
        <f aca="true">$D$12+NORMSINV(RAND())*$D$11</f>
        <v>-0.80637880370394</v>
      </c>
      <c r="M645" s="16" t="n">
        <f aca="true">$D$12+NORMSINV(RAND())*$D$11</f>
        <v>-3.5060637733779</v>
      </c>
      <c r="N645" s="16" t="n">
        <f aca="true">$D$12+NORMSINV(RAND())*$D$11</f>
        <v>3.15994008155448</v>
      </c>
      <c r="O645" s="16" t="n">
        <f aca="true">$D$12+NORMSINV(RAND())*$D$11</f>
        <v>3.52823931799775</v>
      </c>
      <c r="P645" s="16" t="n">
        <f aca="true">$D$12+NORMSINV(RAND())*$D$11</f>
        <v>2.50292525284973</v>
      </c>
      <c r="Q645" s="16" t="n">
        <f aca="true">$D$12+NORMSINV(RAND())*$D$11</f>
        <v>0.232390494999391</v>
      </c>
      <c r="R645" s="16" t="n">
        <f aca="true">$D$12+NORMSINV(RAND())*$D$11</f>
        <v>5.91688616391455</v>
      </c>
      <c r="S645" s="16" t="n">
        <f aca="true">$D$12+NORMSINV(RAND())*$D$11</f>
        <v>-0.460767736721661</v>
      </c>
      <c r="T645" s="16" t="n">
        <f aca="true">$D$12+NORMSINV(RAND())*$D$11</f>
        <v>-0.393618350769647</v>
      </c>
      <c r="U645" s="16" t="n">
        <f aca="true">$D$12+NORMSINV(RAND())*$D$11</f>
        <v>1.77396853550187</v>
      </c>
      <c r="V645" s="16" t="n">
        <f aca="true">$D$12+NORMSINV(RAND())*$D$11</f>
        <v>4.02868241004757</v>
      </c>
      <c r="W645" s="16" t="n">
        <f aca="true">$D$12+NORMSINV(RAND())*$D$11</f>
        <v>2.39909046558799</v>
      </c>
      <c r="X645" s="16" t="n">
        <f aca="true">$D$12+NORMSINV(RAND())*$D$11</f>
        <v>-1.34292408613817</v>
      </c>
      <c r="Y645" s="16" t="n">
        <f aca="true">$D$12+NORMSINV(RAND())*$D$11</f>
        <v>1.89311628361999</v>
      </c>
      <c r="Z645" s="16" t="n">
        <f aca="true">$D$12+NORMSINV(RAND())*$D$11</f>
        <v>3.34258802484128</v>
      </c>
      <c r="AA645" s="16" t="n">
        <f aca="true">$D$12+NORMSINV(RAND())*$D$11</f>
        <v>-1.68902140351564</v>
      </c>
    </row>
    <row r="646" customFormat="false" ht="15" hidden="false" customHeight="false" outlineLevel="0" collapsed="false">
      <c r="D646" s="16" t="n">
        <f aca="false">AVERAGE(H646:AA646)</f>
        <v>0.21492529919601</v>
      </c>
      <c r="E646" s="16" t="n">
        <f aca="false">STDEV(H646:AA646)</f>
        <v>2.80514994578519</v>
      </c>
      <c r="F646" s="20" t="n">
        <f aca="false">IF(AND(D646-TINV(2*$D$8/100,$D$10-1)*E646/SQRT($D$10)&lt;-1,D646+TINV(2*$D$9/100,$D$10-1)*E646/SQRT($D$10)&gt;1),1,0)</f>
        <v>0</v>
      </c>
      <c r="G646" s="16"/>
      <c r="H646" s="16" t="n">
        <f aca="true">$D$12+NORMSINV(RAND())*$D$11</f>
        <v>-0.567231863216732</v>
      </c>
      <c r="I646" s="16" t="n">
        <f aca="true">$D$12+NORMSINV(RAND())*$D$11</f>
        <v>-2.43372722808746</v>
      </c>
      <c r="J646" s="16" t="n">
        <f aca="true">$D$12+NORMSINV(RAND())*$D$11</f>
        <v>0.820221706081174</v>
      </c>
      <c r="K646" s="16" t="n">
        <f aca="true">$D$12+NORMSINV(RAND())*$D$11</f>
        <v>-0.155912003256306</v>
      </c>
      <c r="L646" s="16" t="n">
        <f aca="true">$D$12+NORMSINV(RAND())*$D$11</f>
        <v>-0.743212626384824</v>
      </c>
      <c r="M646" s="16" t="n">
        <f aca="true">$D$12+NORMSINV(RAND())*$D$11</f>
        <v>-1.24357599915151</v>
      </c>
      <c r="N646" s="16" t="n">
        <f aca="true">$D$12+NORMSINV(RAND())*$D$11</f>
        <v>-2.06313488200402</v>
      </c>
      <c r="O646" s="16" t="n">
        <f aca="true">$D$12+NORMSINV(RAND())*$D$11</f>
        <v>-0.33410091651438</v>
      </c>
      <c r="P646" s="16" t="n">
        <f aca="true">$D$12+NORMSINV(RAND())*$D$11</f>
        <v>-0.255491720490426</v>
      </c>
      <c r="Q646" s="16" t="n">
        <f aca="true">$D$12+NORMSINV(RAND())*$D$11</f>
        <v>3.65090325835839</v>
      </c>
      <c r="R646" s="16" t="n">
        <f aca="true">$D$12+NORMSINV(RAND())*$D$11</f>
        <v>-1.37163956438126</v>
      </c>
      <c r="S646" s="16" t="n">
        <f aca="true">$D$12+NORMSINV(RAND())*$D$11</f>
        <v>2.91678282720514</v>
      </c>
      <c r="T646" s="16" t="n">
        <f aca="true">$D$12+NORMSINV(RAND())*$D$11</f>
        <v>1.95548982819274</v>
      </c>
      <c r="U646" s="16" t="n">
        <f aca="true">$D$12+NORMSINV(RAND())*$D$11</f>
        <v>6.1236503223903</v>
      </c>
      <c r="V646" s="16" t="n">
        <f aca="true">$D$12+NORMSINV(RAND())*$D$11</f>
        <v>-2.28266311391454</v>
      </c>
      <c r="W646" s="16" t="n">
        <f aca="true">$D$12+NORMSINV(RAND())*$D$11</f>
        <v>3.57148127497554</v>
      </c>
      <c r="X646" s="16" t="n">
        <f aca="true">$D$12+NORMSINV(RAND())*$D$11</f>
        <v>4.86741676960802</v>
      </c>
      <c r="Y646" s="16" t="n">
        <f aca="true">$D$12+NORMSINV(RAND())*$D$11</f>
        <v>-0.914193377417462</v>
      </c>
      <c r="Z646" s="16" t="n">
        <f aca="true">$D$12+NORMSINV(RAND())*$D$11</f>
        <v>-2.35711699008171</v>
      </c>
      <c r="AA646" s="16" t="n">
        <f aca="true">$D$12+NORMSINV(RAND())*$D$11</f>
        <v>-4.88543971799045</v>
      </c>
    </row>
    <row r="647" customFormat="false" ht="15" hidden="false" customHeight="false" outlineLevel="0" collapsed="false">
      <c r="D647" s="16" t="n">
        <f aca="false">AVERAGE(H647:AA647)</f>
        <v>-0.228983516089344</v>
      </c>
      <c r="E647" s="16" t="n">
        <f aca="false">STDEV(H647:AA647)</f>
        <v>2.76063903517231</v>
      </c>
      <c r="F647" s="20" t="n">
        <f aca="false">IF(AND(D647-TINV(2*$D$8/100,$D$10-1)*E647/SQRT($D$10)&lt;-1,D647+TINV(2*$D$9/100,$D$10-1)*E647/SQRT($D$10)&gt;1),1,0)</f>
        <v>0</v>
      </c>
      <c r="G647" s="16"/>
      <c r="H647" s="16" t="n">
        <f aca="true">$D$12+NORMSINV(RAND())*$D$11</f>
        <v>4.87190939846027</v>
      </c>
      <c r="I647" s="16" t="n">
        <f aca="true">$D$12+NORMSINV(RAND())*$D$11</f>
        <v>0.217139385812646</v>
      </c>
      <c r="J647" s="16" t="n">
        <f aca="true">$D$12+NORMSINV(RAND())*$D$11</f>
        <v>-1.12519433976085</v>
      </c>
      <c r="K647" s="16" t="n">
        <f aca="true">$D$12+NORMSINV(RAND())*$D$11</f>
        <v>-0.896710219492822</v>
      </c>
      <c r="L647" s="16" t="n">
        <f aca="true">$D$12+NORMSINV(RAND())*$D$11</f>
        <v>-4.29210917074548</v>
      </c>
      <c r="M647" s="16" t="n">
        <f aca="true">$D$12+NORMSINV(RAND())*$D$11</f>
        <v>2.31331368169374</v>
      </c>
      <c r="N647" s="16" t="n">
        <f aca="true">$D$12+NORMSINV(RAND())*$D$11</f>
        <v>-2.58109691310472</v>
      </c>
      <c r="O647" s="16" t="n">
        <f aca="true">$D$12+NORMSINV(RAND())*$D$11</f>
        <v>-1.62248319093039</v>
      </c>
      <c r="P647" s="16" t="n">
        <f aca="true">$D$12+NORMSINV(RAND())*$D$11</f>
        <v>-4.76731744908213</v>
      </c>
      <c r="Q647" s="16" t="n">
        <f aca="true">$D$12+NORMSINV(RAND())*$D$11</f>
        <v>1.02395014219925</v>
      </c>
      <c r="R647" s="16" t="n">
        <f aca="true">$D$12+NORMSINV(RAND())*$D$11</f>
        <v>-5.36490768521713</v>
      </c>
      <c r="S647" s="16" t="n">
        <f aca="true">$D$12+NORMSINV(RAND())*$D$11</f>
        <v>-1.72820725950981</v>
      </c>
      <c r="T647" s="16" t="n">
        <f aca="true">$D$12+NORMSINV(RAND())*$D$11</f>
        <v>3.37232645831499</v>
      </c>
      <c r="U647" s="16" t="n">
        <f aca="true">$D$12+NORMSINV(RAND())*$D$11</f>
        <v>-0.000867875362646706</v>
      </c>
      <c r="V647" s="16" t="n">
        <f aca="true">$D$12+NORMSINV(RAND())*$D$11</f>
        <v>1.41496695866822</v>
      </c>
      <c r="W647" s="16" t="n">
        <f aca="true">$D$12+NORMSINV(RAND())*$D$11</f>
        <v>-0.504592297850836</v>
      </c>
      <c r="X647" s="16" t="n">
        <f aca="true">$D$12+NORMSINV(RAND())*$D$11</f>
        <v>3.63067158599861</v>
      </c>
      <c r="Y647" s="16" t="n">
        <f aca="true">$D$12+NORMSINV(RAND())*$D$11</f>
        <v>0.537510494883066</v>
      </c>
      <c r="Z647" s="16" t="n">
        <f aca="true">$D$12+NORMSINV(RAND())*$D$11</f>
        <v>1.85014051721261</v>
      </c>
      <c r="AA647" s="16" t="n">
        <f aca="true">$D$12+NORMSINV(RAND())*$D$11</f>
        <v>-0.92811254397347</v>
      </c>
    </row>
    <row r="648" customFormat="false" ht="15" hidden="false" customHeight="false" outlineLevel="0" collapsed="false">
      <c r="D648" s="16" t="n">
        <f aca="false">AVERAGE(H648:AA648)</f>
        <v>0.213088254210815</v>
      </c>
      <c r="E648" s="16" t="n">
        <f aca="false">STDEV(H648:AA648)</f>
        <v>2.0646084552197</v>
      </c>
      <c r="F648" s="20" t="n">
        <f aca="false">IF(AND(D648-TINV(2*$D$8/100,$D$10-1)*E648/SQRT($D$10)&lt;-1,D648+TINV(2*$D$9/100,$D$10-1)*E648/SQRT($D$10)&gt;1),1,0)</f>
        <v>0</v>
      </c>
      <c r="G648" s="16"/>
      <c r="H648" s="16" t="n">
        <f aca="true">$D$12+NORMSINV(RAND())*$D$11</f>
        <v>1.82926421484018</v>
      </c>
      <c r="I648" s="16" t="n">
        <f aca="true">$D$12+NORMSINV(RAND())*$D$11</f>
        <v>-0.229919648209483</v>
      </c>
      <c r="J648" s="16" t="n">
        <f aca="true">$D$12+NORMSINV(RAND())*$D$11</f>
        <v>1.82382710887042</v>
      </c>
      <c r="K648" s="16" t="n">
        <f aca="true">$D$12+NORMSINV(RAND())*$D$11</f>
        <v>0.601001728129563</v>
      </c>
      <c r="L648" s="16" t="n">
        <f aca="true">$D$12+NORMSINV(RAND())*$D$11</f>
        <v>-2.13739975541594</v>
      </c>
      <c r="M648" s="16" t="n">
        <f aca="true">$D$12+NORMSINV(RAND())*$D$11</f>
        <v>0.79817989884735</v>
      </c>
      <c r="N648" s="16" t="n">
        <f aca="true">$D$12+NORMSINV(RAND())*$D$11</f>
        <v>3.55436604417267</v>
      </c>
      <c r="O648" s="16" t="n">
        <f aca="true">$D$12+NORMSINV(RAND())*$D$11</f>
        <v>2.66368241707332</v>
      </c>
      <c r="P648" s="16" t="n">
        <f aca="true">$D$12+NORMSINV(RAND())*$D$11</f>
        <v>0.204293213027153</v>
      </c>
      <c r="Q648" s="16" t="n">
        <f aca="true">$D$12+NORMSINV(RAND())*$D$11</f>
        <v>-0.86104362056703</v>
      </c>
      <c r="R648" s="16" t="n">
        <f aca="true">$D$12+NORMSINV(RAND())*$D$11</f>
        <v>-0.132137123359608</v>
      </c>
      <c r="S648" s="16" t="n">
        <f aca="true">$D$12+NORMSINV(RAND())*$D$11</f>
        <v>1.74610006085765</v>
      </c>
      <c r="T648" s="16" t="n">
        <f aca="true">$D$12+NORMSINV(RAND())*$D$11</f>
        <v>0.487928204251578</v>
      </c>
      <c r="U648" s="16" t="n">
        <f aca="true">$D$12+NORMSINV(RAND())*$D$11</f>
        <v>-3.40469979115667</v>
      </c>
      <c r="V648" s="16" t="n">
        <f aca="true">$D$12+NORMSINV(RAND())*$D$11</f>
        <v>-4.44864949242906</v>
      </c>
      <c r="W648" s="16" t="n">
        <f aca="true">$D$12+NORMSINV(RAND())*$D$11</f>
        <v>0.537324110612729</v>
      </c>
      <c r="X648" s="16" t="n">
        <f aca="true">$D$12+NORMSINV(RAND())*$D$11</f>
        <v>0.458028786203146</v>
      </c>
      <c r="Y648" s="16" t="n">
        <f aca="true">$D$12+NORMSINV(RAND())*$D$11</f>
        <v>3.25698395761805</v>
      </c>
      <c r="Z648" s="16" t="n">
        <f aca="true">$D$12+NORMSINV(RAND())*$D$11</f>
        <v>-0.917252906137779</v>
      </c>
      <c r="AA648" s="16" t="n">
        <f aca="true">$D$12+NORMSINV(RAND())*$D$11</f>
        <v>-1.56811232301193</v>
      </c>
    </row>
    <row r="649" customFormat="false" ht="15" hidden="false" customHeight="false" outlineLevel="0" collapsed="false">
      <c r="D649" s="16" t="n">
        <f aca="false">AVERAGE(H649:AA649)</f>
        <v>0.861307084717609</v>
      </c>
      <c r="E649" s="16" t="n">
        <f aca="false">STDEV(H649:AA649)</f>
        <v>2.51391978320913</v>
      </c>
      <c r="F649" s="20" t="n">
        <f aca="false">IF(AND(D649-TINV(2*$D$8/100,$D$10-1)*E649/SQRT($D$10)&lt;-1,D649+TINV(2*$D$9/100,$D$10-1)*E649/SQRT($D$10)&gt;1),1,0)</f>
        <v>0</v>
      </c>
      <c r="G649" s="16"/>
      <c r="H649" s="16" t="n">
        <f aca="true">$D$12+NORMSINV(RAND())*$D$11</f>
        <v>0.292640090797149</v>
      </c>
      <c r="I649" s="16" t="n">
        <f aca="true">$D$12+NORMSINV(RAND())*$D$11</f>
        <v>1.67746368760757</v>
      </c>
      <c r="J649" s="16" t="n">
        <f aca="true">$D$12+NORMSINV(RAND())*$D$11</f>
        <v>3.32212633192296</v>
      </c>
      <c r="K649" s="16" t="n">
        <f aca="true">$D$12+NORMSINV(RAND())*$D$11</f>
        <v>4.59487585199599</v>
      </c>
      <c r="L649" s="16" t="n">
        <f aca="true">$D$12+NORMSINV(RAND())*$D$11</f>
        <v>2.54785284807817</v>
      </c>
      <c r="M649" s="16" t="n">
        <f aca="true">$D$12+NORMSINV(RAND())*$D$11</f>
        <v>1.02114795841784</v>
      </c>
      <c r="N649" s="16" t="n">
        <f aca="true">$D$12+NORMSINV(RAND())*$D$11</f>
        <v>3.28609957839947</v>
      </c>
      <c r="O649" s="16" t="n">
        <f aca="true">$D$12+NORMSINV(RAND())*$D$11</f>
        <v>1.435188696205</v>
      </c>
      <c r="P649" s="16" t="n">
        <f aca="true">$D$12+NORMSINV(RAND())*$D$11</f>
        <v>1.34539210838444</v>
      </c>
      <c r="Q649" s="16" t="n">
        <f aca="true">$D$12+NORMSINV(RAND())*$D$11</f>
        <v>1.4290192088008</v>
      </c>
      <c r="R649" s="16" t="n">
        <f aca="true">$D$12+NORMSINV(RAND())*$D$11</f>
        <v>1.97106006167404</v>
      </c>
      <c r="S649" s="16" t="n">
        <f aca="true">$D$12+NORMSINV(RAND())*$D$11</f>
        <v>-1.2892332126338</v>
      </c>
      <c r="T649" s="16" t="n">
        <f aca="true">$D$12+NORMSINV(RAND())*$D$11</f>
        <v>0.40812784640171</v>
      </c>
      <c r="U649" s="16" t="n">
        <f aca="true">$D$12+NORMSINV(RAND())*$D$11</f>
        <v>-0.0430305209235602</v>
      </c>
      <c r="V649" s="16" t="n">
        <f aca="true">$D$12+NORMSINV(RAND())*$D$11</f>
        <v>0.136936846778195</v>
      </c>
      <c r="W649" s="16" t="n">
        <f aca="true">$D$12+NORMSINV(RAND())*$D$11</f>
        <v>1.5603620485138</v>
      </c>
      <c r="X649" s="16" t="n">
        <f aca="true">$D$12+NORMSINV(RAND())*$D$11</f>
        <v>-1.39753053104746</v>
      </c>
      <c r="Y649" s="16" t="n">
        <f aca="true">$D$12+NORMSINV(RAND())*$D$11</f>
        <v>-4.02115748399937</v>
      </c>
      <c r="Z649" s="16" t="n">
        <f aca="true">$D$12+NORMSINV(RAND())*$D$11</f>
        <v>4.41277170963872</v>
      </c>
      <c r="AA649" s="16" t="n">
        <f aca="true">$D$12+NORMSINV(RAND())*$D$11</f>
        <v>-5.46397143065948</v>
      </c>
    </row>
    <row r="650" customFormat="false" ht="15" hidden="false" customHeight="false" outlineLevel="0" collapsed="false">
      <c r="D650" s="16" t="n">
        <f aca="false">AVERAGE(H650:AA650)</f>
        <v>0.20878959200999</v>
      </c>
      <c r="E650" s="16" t="n">
        <f aca="false">STDEV(H650:AA650)</f>
        <v>2.62056780956939</v>
      </c>
      <c r="F650" s="20" t="n">
        <f aca="false">IF(AND(D650-TINV(2*$D$8/100,$D$10-1)*E650/SQRT($D$10)&lt;-1,D650+TINV(2*$D$9/100,$D$10-1)*E650/SQRT($D$10)&gt;1),1,0)</f>
        <v>0</v>
      </c>
      <c r="G650" s="16"/>
      <c r="H650" s="16" t="n">
        <f aca="true">$D$12+NORMSINV(RAND())*$D$11</f>
        <v>2.17948254651338</v>
      </c>
      <c r="I650" s="16" t="n">
        <f aca="true">$D$12+NORMSINV(RAND())*$D$11</f>
        <v>-4.10056245472588</v>
      </c>
      <c r="J650" s="16" t="n">
        <f aca="true">$D$12+NORMSINV(RAND())*$D$11</f>
        <v>1.10268492475121</v>
      </c>
      <c r="K650" s="16" t="n">
        <f aca="true">$D$12+NORMSINV(RAND())*$D$11</f>
        <v>0.874415258276982</v>
      </c>
      <c r="L650" s="16" t="n">
        <f aca="true">$D$12+NORMSINV(RAND())*$D$11</f>
        <v>0.368733617530121</v>
      </c>
      <c r="M650" s="16" t="n">
        <f aca="true">$D$12+NORMSINV(RAND())*$D$11</f>
        <v>0.100838443947754</v>
      </c>
      <c r="N650" s="16" t="n">
        <f aca="true">$D$12+NORMSINV(RAND())*$D$11</f>
        <v>6.22018342278472</v>
      </c>
      <c r="O650" s="16" t="n">
        <f aca="true">$D$12+NORMSINV(RAND())*$D$11</f>
        <v>-5.03278481337066</v>
      </c>
      <c r="P650" s="16" t="n">
        <f aca="true">$D$12+NORMSINV(RAND())*$D$11</f>
        <v>2.51963983243187</v>
      </c>
      <c r="Q650" s="16" t="n">
        <f aca="true">$D$12+NORMSINV(RAND())*$D$11</f>
        <v>-1.20182424768421</v>
      </c>
      <c r="R650" s="16" t="n">
        <f aca="true">$D$12+NORMSINV(RAND())*$D$11</f>
        <v>2.7663827189094</v>
      </c>
      <c r="S650" s="16" t="n">
        <f aca="true">$D$12+NORMSINV(RAND())*$D$11</f>
        <v>2.03193889549459</v>
      </c>
      <c r="T650" s="16" t="n">
        <f aca="true">$D$12+NORMSINV(RAND())*$D$11</f>
        <v>-0.808320443722145</v>
      </c>
      <c r="U650" s="16" t="n">
        <f aca="true">$D$12+NORMSINV(RAND())*$D$11</f>
        <v>1.2411288329601</v>
      </c>
      <c r="V650" s="16" t="n">
        <f aca="true">$D$12+NORMSINV(RAND())*$D$11</f>
        <v>-2.88310602375925</v>
      </c>
      <c r="W650" s="16" t="n">
        <f aca="true">$D$12+NORMSINV(RAND())*$D$11</f>
        <v>-2.37422066124997</v>
      </c>
      <c r="X650" s="16" t="n">
        <f aca="true">$D$12+NORMSINV(RAND())*$D$11</f>
        <v>1.33723685741532</v>
      </c>
      <c r="Y650" s="16" t="n">
        <f aca="true">$D$12+NORMSINV(RAND())*$D$11</f>
        <v>-1.9095097113528</v>
      </c>
      <c r="Z650" s="16" t="n">
        <f aca="true">$D$12+NORMSINV(RAND())*$D$11</f>
        <v>0.175624210430679</v>
      </c>
      <c r="AA650" s="16" t="n">
        <f aca="true">$D$12+NORMSINV(RAND())*$D$11</f>
        <v>1.56783063461859</v>
      </c>
    </row>
    <row r="651" customFormat="false" ht="15" hidden="false" customHeight="false" outlineLevel="0" collapsed="false">
      <c r="D651" s="16" t="n">
        <f aca="false">AVERAGE(H651:AA651)</f>
        <v>0.5308042478138</v>
      </c>
      <c r="E651" s="16" t="n">
        <f aca="false">STDEV(H651:AA651)</f>
        <v>2.71251835193606</v>
      </c>
      <c r="F651" s="20" t="n">
        <f aca="false">IF(AND(D651-TINV(2*$D$8/100,$D$10-1)*E651/SQRT($D$10)&lt;-1,D651+TINV(2*$D$9/100,$D$10-1)*E651/SQRT($D$10)&gt;1),1,0)</f>
        <v>0</v>
      </c>
      <c r="G651" s="16"/>
      <c r="H651" s="16" t="n">
        <f aca="true">$D$12+NORMSINV(RAND())*$D$11</f>
        <v>0.140055387149149</v>
      </c>
      <c r="I651" s="16" t="n">
        <f aca="true">$D$12+NORMSINV(RAND())*$D$11</f>
        <v>0.214849773115604</v>
      </c>
      <c r="J651" s="16" t="n">
        <f aca="true">$D$12+NORMSINV(RAND())*$D$11</f>
        <v>-0.723881607824821</v>
      </c>
      <c r="K651" s="16" t="n">
        <f aca="true">$D$12+NORMSINV(RAND())*$D$11</f>
        <v>0.128088492715057</v>
      </c>
      <c r="L651" s="16" t="n">
        <f aca="true">$D$12+NORMSINV(RAND())*$D$11</f>
        <v>-1.8026726610562</v>
      </c>
      <c r="M651" s="16" t="n">
        <f aca="true">$D$12+NORMSINV(RAND())*$D$11</f>
        <v>-6.41777083320038</v>
      </c>
      <c r="N651" s="16" t="n">
        <f aca="true">$D$12+NORMSINV(RAND())*$D$11</f>
        <v>1.6417215310364</v>
      </c>
      <c r="O651" s="16" t="n">
        <f aca="true">$D$12+NORMSINV(RAND())*$D$11</f>
        <v>-0.290388682287014</v>
      </c>
      <c r="P651" s="16" t="n">
        <f aca="true">$D$12+NORMSINV(RAND())*$D$11</f>
        <v>0.99921025529016</v>
      </c>
      <c r="Q651" s="16" t="n">
        <f aca="true">$D$12+NORMSINV(RAND())*$D$11</f>
        <v>-1.00584547285561</v>
      </c>
      <c r="R651" s="16" t="n">
        <f aca="true">$D$12+NORMSINV(RAND())*$D$11</f>
        <v>2.37980559296976</v>
      </c>
      <c r="S651" s="16" t="n">
        <f aca="true">$D$12+NORMSINV(RAND())*$D$11</f>
        <v>2.80082518850807</v>
      </c>
      <c r="T651" s="16" t="n">
        <f aca="true">$D$12+NORMSINV(RAND())*$D$11</f>
        <v>2.01540496556174</v>
      </c>
      <c r="U651" s="16" t="n">
        <f aca="true">$D$12+NORMSINV(RAND())*$D$11</f>
        <v>0.372920851089341</v>
      </c>
      <c r="V651" s="16" t="n">
        <f aca="true">$D$12+NORMSINV(RAND())*$D$11</f>
        <v>-1.30015171981074</v>
      </c>
      <c r="W651" s="16" t="n">
        <f aca="true">$D$12+NORMSINV(RAND())*$D$11</f>
        <v>6.16605693493397</v>
      </c>
      <c r="X651" s="16" t="n">
        <f aca="true">$D$12+NORMSINV(RAND())*$D$11</f>
        <v>0.187668183113136</v>
      </c>
      <c r="Y651" s="16" t="n">
        <f aca="true">$D$12+NORMSINV(RAND())*$D$11</f>
        <v>1.29611976127738</v>
      </c>
      <c r="Z651" s="16" t="n">
        <f aca="true">$D$12+NORMSINV(RAND())*$D$11</f>
        <v>5.72742195018812</v>
      </c>
      <c r="AA651" s="16" t="n">
        <f aca="true">$D$12+NORMSINV(RAND())*$D$11</f>
        <v>-1.91335293363713</v>
      </c>
    </row>
    <row r="652" customFormat="false" ht="15" hidden="false" customHeight="false" outlineLevel="0" collapsed="false">
      <c r="D652" s="16" t="n">
        <f aca="false">AVERAGE(H652:AA652)</f>
        <v>0.465265442620466</v>
      </c>
      <c r="E652" s="16" t="n">
        <f aca="false">STDEV(H652:AA652)</f>
        <v>3.02683164782535</v>
      </c>
      <c r="F652" s="20" t="n">
        <f aca="false">IF(AND(D652-TINV(2*$D$8/100,$D$10-1)*E652/SQRT($D$10)&lt;-1,D652+TINV(2*$D$9/100,$D$10-1)*E652/SQRT($D$10)&gt;1),1,0)</f>
        <v>0</v>
      </c>
      <c r="G652" s="16"/>
      <c r="H652" s="16" t="n">
        <f aca="true">$D$12+NORMSINV(RAND())*$D$11</f>
        <v>0.236004138955432</v>
      </c>
      <c r="I652" s="16" t="n">
        <f aca="true">$D$12+NORMSINV(RAND())*$D$11</f>
        <v>5.06641869502336</v>
      </c>
      <c r="J652" s="16" t="n">
        <f aca="true">$D$12+NORMSINV(RAND())*$D$11</f>
        <v>4.51878989705801</v>
      </c>
      <c r="K652" s="16" t="n">
        <f aca="true">$D$12+NORMSINV(RAND())*$D$11</f>
        <v>-1.52025114918279</v>
      </c>
      <c r="L652" s="16" t="n">
        <f aca="true">$D$12+NORMSINV(RAND())*$D$11</f>
        <v>-3.44671272026139</v>
      </c>
      <c r="M652" s="16" t="n">
        <f aca="true">$D$12+NORMSINV(RAND())*$D$11</f>
        <v>3.16984542210773</v>
      </c>
      <c r="N652" s="16" t="n">
        <f aca="true">$D$12+NORMSINV(RAND())*$D$11</f>
        <v>-1.31738265733632</v>
      </c>
      <c r="O652" s="16" t="n">
        <f aca="true">$D$12+NORMSINV(RAND())*$D$11</f>
        <v>-2.45929423840723</v>
      </c>
      <c r="P652" s="16" t="n">
        <f aca="true">$D$12+NORMSINV(RAND())*$D$11</f>
        <v>4.20309062935203</v>
      </c>
      <c r="Q652" s="16" t="n">
        <f aca="true">$D$12+NORMSINV(RAND())*$D$11</f>
        <v>-1.79160617614566</v>
      </c>
      <c r="R652" s="16" t="n">
        <f aca="true">$D$12+NORMSINV(RAND())*$D$11</f>
        <v>3.74484092395319</v>
      </c>
      <c r="S652" s="16" t="n">
        <f aca="true">$D$12+NORMSINV(RAND())*$D$11</f>
        <v>-4.33822886338748</v>
      </c>
      <c r="T652" s="16" t="n">
        <f aca="true">$D$12+NORMSINV(RAND())*$D$11</f>
        <v>0.735234145070834</v>
      </c>
      <c r="U652" s="16" t="n">
        <f aca="true">$D$12+NORMSINV(RAND())*$D$11</f>
        <v>-3.22338576292889</v>
      </c>
      <c r="V652" s="16" t="n">
        <f aca="true">$D$12+NORMSINV(RAND())*$D$11</f>
        <v>1.89210175004469</v>
      </c>
      <c r="W652" s="16" t="n">
        <f aca="true">$D$12+NORMSINV(RAND())*$D$11</f>
        <v>3.5162047760877</v>
      </c>
      <c r="X652" s="16" t="n">
        <f aca="true">$D$12+NORMSINV(RAND())*$D$11</f>
        <v>0.172243993937489</v>
      </c>
      <c r="Y652" s="16" t="n">
        <f aca="true">$D$12+NORMSINV(RAND())*$D$11</f>
        <v>-3.18540102026988</v>
      </c>
      <c r="Z652" s="16" t="n">
        <f aca="true">$D$12+NORMSINV(RAND())*$D$11</f>
        <v>3.064789902778</v>
      </c>
      <c r="AA652" s="16" t="n">
        <f aca="true">$D$12+NORMSINV(RAND())*$D$11</f>
        <v>0.268007165960491</v>
      </c>
    </row>
    <row r="653" customFormat="false" ht="15" hidden="false" customHeight="false" outlineLevel="0" collapsed="false">
      <c r="D653" s="16" t="n">
        <f aca="false">AVERAGE(H653:AA653)</f>
        <v>-0.225173244018546</v>
      </c>
      <c r="E653" s="16" t="n">
        <f aca="false">STDEV(H653:AA653)</f>
        <v>2.18154633160993</v>
      </c>
      <c r="F653" s="20" t="n">
        <f aca="false">IF(AND(D653-TINV(2*$D$8/100,$D$10-1)*E653/SQRT($D$10)&lt;-1,D653+TINV(2*$D$9/100,$D$10-1)*E653/SQRT($D$10)&gt;1),1,0)</f>
        <v>0</v>
      </c>
      <c r="G653" s="16"/>
      <c r="H653" s="16" t="n">
        <f aca="true">$D$12+NORMSINV(RAND())*$D$11</f>
        <v>0.278666305728911</v>
      </c>
      <c r="I653" s="16" t="n">
        <f aca="true">$D$12+NORMSINV(RAND())*$D$11</f>
        <v>3.25242197594136</v>
      </c>
      <c r="J653" s="16" t="n">
        <f aca="true">$D$12+NORMSINV(RAND())*$D$11</f>
        <v>-2.51324432697146</v>
      </c>
      <c r="K653" s="16" t="n">
        <f aca="true">$D$12+NORMSINV(RAND())*$D$11</f>
        <v>0.918946014495937</v>
      </c>
      <c r="L653" s="16" t="n">
        <f aca="true">$D$12+NORMSINV(RAND())*$D$11</f>
        <v>0.261299678150002</v>
      </c>
      <c r="M653" s="16" t="n">
        <f aca="true">$D$12+NORMSINV(RAND())*$D$11</f>
        <v>-1.24186792393599</v>
      </c>
      <c r="N653" s="16" t="n">
        <f aca="true">$D$12+NORMSINV(RAND())*$D$11</f>
        <v>2.84633262344464</v>
      </c>
      <c r="O653" s="16" t="n">
        <f aca="true">$D$12+NORMSINV(RAND())*$D$11</f>
        <v>-0.687293620425512</v>
      </c>
      <c r="P653" s="16" t="n">
        <f aca="true">$D$12+NORMSINV(RAND())*$D$11</f>
        <v>-0.476632893117795</v>
      </c>
      <c r="Q653" s="16" t="n">
        <f aca="true">$D$12+NORMSINV(RAND())*$D$11</f>
        <v>-0.622224443528128</v>
      </c>
      <c r="R653" s="16" t="n">
        <f aca="true">$D$12+NORMSINV(RAND())*$D$11</f>
        <v>-4.43678562039891</v>
      </c>
      <c r="S653" s="16" t="n">
        <f aca="true">$D$12+NORMSINV(RAND())*$D$11</f>
        <v>-1.27797961706781</v>
      </c>
      <c r="T653" s="16" t="n">
        <f aca="true">$D$12+NORMSINV(RAND())*$D$11</f>
        <v>-3.05866466344138</v>
      </c>
      <c r="U653" s="16" t="n">
        <f aca="true">$D$12+NORMSINV(RAND())*$D$11</f>
        <v>0.503431100597511</v>
      </c>
      <c r="V653" s="16" t="n">
        <f aca="true">$D$12+NORMSINV(RAND())*$D$11</f>
        <v>2.00375981866477</v>
      </c>
      <c r="W653" s="16" t="n">
        <f aca="true">$D$12+NORMSINV(RAND())*$D$11</f>
        <v>0.282299710495402</v>
      </c>
      <c r="X653" s="16" t="n">
        <f aca="true">$D$12+NORMSINV(RAND())*$D$11</f>
        <v>-2.81742817270382</v>
      </c>
      <c r="Y653" s="16" t="n">
        <f aca="true">$D$12+NORMSINV(RAND())*$D$11</f>
        <v>-2.66987955443377</v>
      </c>
      <c r="Z653" s="16" t="n">
        <f aca="true">$D$12+NORMSINV(RAND())*$D$11</f>
        <v>2.96356837581917</v>
      </c>
      <c r="AA653" s="16" t="n">
        <f aca="true">$D$12+NORMSINV(RAND())*$D$11</f>
        <v>1.98781035231596</v>
      </c>
    </row>
    <row r="654" customFormat="false" ht="15" hidden="false" customHeight="false" outlineLevel="0" collapsed="false">
      <c r="D654" s="16" t="n">
        <f aca="false">AVERAGE(H654:AA654)</f>
        <v>0.533214645906583</v>
      </c>
      <c r="E654" s="16" t="n">
        <f aca="false">STDEV(H654:AA654)</f>
        <v>2.64236266637158</v>
      </c>
      <c r="F654" s="20" t="n">
        <f aca="false">IF(AND(D654-TINV(2*$D$8/100,$D$10-1)*E654/SQRT($D$10)&lt;-1,D654+TINV(2*$D$9/100,$D$10-1)*E654/SQRT($D$10)&gt;1),1,0)</f>
        <v>0</v>
      </c>
      <c r="G654" s="16"/>
      <c r="H654" s="16" t="n">
        <f aca="true">$D$12+NORMSINV(RAND())*$D$11</f>
        <v>2.20623482100752</v>
      </c>
      <c r="I654" s="16" t="n">
        <f aca="true">$D$12+NORMSINV(RAND())*$D$11</f>
        <v>0.904355014933766</v>
      </c>
      <c r="J654" s="16" t="n">
        <f aca="true">$D$12+NORMSINV(RAND())*$D$11</f>
        <v>0.976313240512329</v>
      </c>
      <c r="K654" s="16" t="n">
        <f aca="true">$D$12+NORMSINV(RAND())*$D$11</f>
        <v>1.34510707302813</v>
      </c>
      <c r="L654" s="16" t="n">
        <f aca="true">$D$12+NORMSINV(RAND())*$D$11</f>
        <v>5.512872454185</v>
      </c>
      <c r="M654" s="16" t="n">
        <f aca="true">$D$12+NORMSINV(RAND())*$D$11</f>
        <v>3.16177491981737</v>
      </c>
      <c r="N654" s="16" t="n">
        <f aca="true">$D$12+NORMSINV(RAND())*$D$11</f>
        <v>1.55076304178949</v>
      </c>
      <c r="O654" s="16" t="n">
        <f aca="true">$D$12+NORMSINV(RAND())*$D$11</f>
        <v>-1.32868181113006</v>
      </c>
      <c r="P654" s="16" t="n">
        <f aca="true">$D$12+NORMSINV(RAND())*$D$11</f>
        <v>-2.40750501836838</v>
      </c>
      <c r="Q654" s="16" t="n">
        <f aca="true">$D$12+NORMSINV(RAND())*$D$11</f>
        <v>3.05595441685287</v>
      </c>
      <c r="R654" s="16" t="n">
        <f aca="true">$D$12+NORMSINV(RAND())*$D$11</f>
        <v>-1.79410593904802</v>
      </c>
      <c r="S654" s="16" t="n">
        <f aca="true">$D$12+NORMSINV(RAND())*$D$11</f>
        <v>0.308620424679527</v>
      </c>
      <c r="T654" s="16" t="n">
        <f aca="true">$D$12+NORMSINV(RAND())*$D$11</f>
        <v>4.38809538138976</v>
      </c>
      <c r="U654" s="16" t="n">
        <f aca="true">$D$12+NORMSINV(RAND())*$D$11</f>
        <v>-3.26263193422872</v>
      </c>
      <c r="V654" s="16" t="n">
        <f aca="true">$D$12+NORMSINV(RAND())*$D$11</f>
        <v>-1.65070634074054</v>
      </c>
      <c r="W654" s="16" t="n">
        <f aca="true">$D$12+NORMSINV(RAND())*$D$11</f>
        <v>1.19749681548064</v>
      </c>
      <c r="X654" s="16" t="n">
        <f aca="true">$D$12+NORMSINV(RAND())*$D$11</f>
        <v>-4.26464359934899</v>
      </c>
      <c r="Y654" s="16" t="n">
        <f aca="true">$D$12+NORMSINV(RAND())*$D$11</f>
        <v>2.58376017972553</v>
      </c>
      <c r="Z654" s="16" t="n">
        <f aca="true">$D$12+NORMSINV(RAND())*$D$11</f>
        <v>0.86743984039237</v>
      </c>
      <c r="AA654" s="16" t="n">
        <f aca="true">$D$12+NORMSINV(RAND())*$D$11</f>
        <v>-2.68622006279793</v>
      </c>
    </row>
    <row r="655" customFormat="false" ht="15" hidden="false" customHeight="false" outlineLevel="0" collapsed="false">
      <c r="D655" s="16" t="n">
        <f aca="false">AVERAGE(H655:AA655)</f>
        <v>-0.071180089901941</v>
      </c>
      <c r="E655" s="16" t="n">
        <f aca="false">STDEV(H655:AA655)</f>
        <v>2.7418052925707</v>
      </c>
      <c r="F655" s="20" t="n">
        <f aca="false">IF(AND(D655-TINV(2*$D$8/100,$D$10-1)*E655/SQRT($D$10)&lt;-1,D655+TINV(2*$D$9/100,$D$10-1)*E655/SQRT($D$10)&gt;1),1,0)</f>
        <v>0</v>
      </c>
      <c r="G655" s="16"/>
      <c r="H655" s="16" t="n">
        <f aca="true">$D$12+NORMSINV(RAND())*$D$11</f>
        <v>-1.00666927077499</v>
      </c>
      <c r="I655" s="16" t="n">
        <f aca="true">$D$12+NORMSINV(RAND())*$D$11</f>
        <v>2.52343903835792</v>
      </c>
      <c r="J655" s="16" t="n">
        <f aca="true">$D$12+NORMSINV(RAND())*$D$11</f>
        <v>-6.4816231158167</v>
      </c>
      <c r="K655" s="16" t="n">
        <f aca="true">$D$12+NORMSINV(RAND())*$D$11</f>
        <v>1.27650890794273</v>
      </c>
      <c r="L655" s="16" t="n">
        <f aca="true">$D$12+NORMSINV(RAND())*$D$11</f>
        <v>0.669244684927857</v>
      </c>
      <c r="M655" s="16" t="n">
        <f aca="true">$D$12+NORMSINV(RAND())*$D$11</f>
        <v>-3.7935830667086</v>
      </c>
      <c r="N655" s="16" t="n">
        <f aca="true">$D$12+NORMSINV(RAND())*$D$11</f>
        <v>0.112842639868484</v>
      </c>
      <c r="O655" s="16" t="n">
        <f aca="true">$D$12+NORMSINV(RAND())*$D$11</f>
        <v>-1.30789210889985</v>
      </c>
      <c r="P655" s="16" t="n">
        <f aca="true">$D$12+NORMSINV(RAND())*$D$11</f>
        <v>4.09496069157411</v>
      </c>
      <c r="Q655" s="16" t="n">
        <f aca="true">$D$12+NORMSINV(RAND())*$D$11</f>
        <v>1.27294306996623</v>
      </c>
      <c r="R655" s="16" t="n">
        <f aca="true">$D$12+NORMSINV(RAND())*$D$11</f>
        <v>1.32577596044496</v>
      </c>
      <c r="S655" s="16" t="n">
        <f aca="true">$D$12+NORMSINV(RAND())*$D$11</f>
        <v>-1.22939212991954</v>
      </c>
      <c r="T655" s="16" t="n">
        <f aca="true">$D$12+NORMSINV(RAND())*$D$11</f>
        <v>-0.145392098568942</v>
      </c>
      <c r="U655" s="16" t="n">
        <f aca="true">$D$12+NORMSINV(RAND())*$D$11</f>
        <v>0.0261757946382521</v>
      </c>
      <c r="V655" s="16" t="n">
        <f aca="true">$D$12+NORMSINV(RAND())*$D$11</f>
        <v>-4.47946593846739</v>
      </c>
      <c r="W655" s="16" t="n">
        <f aca="true">$D$12+NORMSINV(RAND())*$D$11</f>
        <v>2.04934492079366</v>
      </c>
      <c r="X655" s="16" t="n">
        <f aca="true">$D$12+NORMSINV(RAND())*$D$11</f>
        <v>-1.470186736115</v>
      </c>
      <c r="Y655" s="16" t="n">
        <f aca="true">$D$12+NORMSINV(RAND())*$D$11</f>
        <v>-0.671012868519733</v>
      </c>
      <c r="Z655" s="16" t="n">
        <f aca="true">$D$12+NORMSINV(RAND())*$D$11</f>
        <v>0.678998976514759</v>
      </c>
      <c r="AA655" s="16" t="n">
        <f aca="true">$D$12+NORMSINV(RAND())*$D$11</f>
        <v>5.13138085072296</v>
      </c>
    </row>
    <row r="656" customFormat="false" ht="15" hidden="false" customHeight="false" outlineLevel="0" collapsed="false">
      <c r="D656" s="16" t="n">
        <f aca="false">AVERAGE(H656:AA656)</f>
        <v>-0.422067379804385</v>
      </c>
      <c r="E656" s="16" t="n">
        <f aca="false">STDEV(H656:AA656)</f>
        <v>1.824098964913</v>
      </c>
      <c r="F656" s="20" t="n">
        <f aca="false">IF(AND(D656-TINV(2*$D$8/100,$D$10-1)*E656/SQRT($D$10)&lt;-1,D656+TINV(2*$D$9/100,$D$10-1)*E656/SQRT($D$10)&gt;1),1,0)</f>
        <v>0</v>
      </c>
      <c r="G656" s="16"/>
      <c r="H656" s="16" t="n">
        <f aca="true">$D$12+NORMSINV(RAND())*$D$11</f>
        <v>-0.247022543373442</v>
      </c>
      <c r="I656" s="16" t="n">
        <f aca="true">$D$12+NORMSINV(RAND())*$D$11</f>
        <v>0.745048404064336</v>
      </c>
      <c r="J656" s="16" t="n">
        <f aca="true">$D$12+NORMSINV(RAND())*$D$11</f>
        <v>0.844637089426789</v>
      </c>
      <c r="K656" s="16" t="n">
        <f aca="true">$D$12+NORMSINV(RAND())*$D$11</f>
        <v>0.884533375649312</v>
      </c>
      <c r="L656" s="16" t="n">
        <f aca="true">$D$12+NORMSINV(RAND())*$D$11</f>
        <v>-1.88510768276697</v>
      </c>
      <c r="M656" s="16" t="n">
        <f aca="true">$D$12+NORMSINV(RAND())*$D$11</f>
        <v>-0.337012090852953</v>
      </c>
      <c r="N656" s="16" t="n">
        <f aca="true">$D$12+NORMSINV(RAND())*$D$11</f>
        <v>-2.06443954269383</v>
      </c>
      <c r="O656" s="16" t="n">
        <f aca="true">$D$12+NORMSINV(RAND())*$D$11</f>
        <v>-0.653816875442924</v>
      </c>
      <c r="P656" s="16" t="n">
        <f aca="true">$D$12+NORMSINV(RAND())*$D$11</f>
        <v>-0.170419716369554</v>
      </c>
      <c r="Q656" s="16" t="n">
        <f aca="true">$D$12+NORMSINV(RAND())*$D$11</f>
        <v>-2.49660369489892</v>
      </c>
      <c r="R656" s="16" t="n">
        <f aca="true">$D$12+NORMSINV(RAND())*$D$11</f>
        <v>-2.10859116510382</v>
      </c>
      <c r="S656" s="16" t="n">
        <f aca="true">$D$12+NORMSINV(RAND())*$D$11</f>
        <v>-0.885600225273764</v>
      </c>
      <c r="T656" s="16" t="n">
        <f aca="true">$D$12+NORMSINV(RAND())*$D$11</f>
        <v>3.06182361784377</v>
      </c>
      <c r="U656" s="16" t="n">
        <f aca="true">$D$12+NORMSINV(RAND())*$D$11</f>
        <v>3.97001607438666</v>
      </c>
      <c r="V656" s="16" t="n">
        <f aca="true">$D$12+NORMSINV(RAND())*$D$11</f>
        <v>-2.34825844822932</v>
      </c>
      <c r="W656" s="16" t="n">
        <f aca="true">$D$12+NORMSINV(RAND())*$D$11</f>
        <v>-0.854617637472212</v>
      </c>
      <c r="X656" s="16" t="n">
        <f aca="true">$D$12+NORMSINV(RAND())*$D$11</f>
        <v>0.911160558117375</v>
      </c>
      <c r="Y656" s="16" t="n">
        <f aca="true">$D$12+NORMSINV(RAND())*$D$11</f>
        <v>-0.921206203560642</v>
      </c>
      <c r="Z656" s="16" t="n">
        <f aca="true">$D$12+NORMSINV(RAND())*$D$11</f>
        <v>-0.491751640138649</v>
      </c>
      <c r="AA656" s="16" t="n">
        <f aca="true">$D$12+NORMSINV(RAND())*$D$11</f>
        <v>-3.39411924939896</v>
      </c>
    </row>
    <row r="657" customFormat="false" ht="15" hidden="false" customHeight="false" outlineLevel="0" collapsed="false">
      <c r="D657" s="16" t="n">
        <f aca="false">AVERAGE(H657:AA657)</f>
        <v>0.374173058278641</v>
      </c>
      <c r="E657" s="16" t="n">
        <f aca="false">STDEV(H657:AA657)</f>
        <v>2.09983583875516</v>
      </c>
      <c r="F657" s="20" t="n">
        <f aca="false">IF(AND(D657-TINV(2*$D$8/100,$D$10-1)*E657/SQRT($D$10)&lt;-1,D657+TINV(2*$D$9/100,$D$10-1)*E657/SQRT($D$10)&gt;1),1,0)</f>
        <v>0</v>
      </c>
      <c r="G657" s="16"/>
      <c r="H657" s="16" t="n">
        <f aca="true">$D$12+NORMSINV(RAND())*$D$11</f>
        <v>-1.73146378743374</v>
      </c>
      <c r="I657" s="16" t="n">
        <f aca="true">$D$12+NORMSINV(RAND())*$D$11</f>
        <v>4.17654428246784</v>
      </c>
      <c r="J657" s="16" t="n">
        <f aca="true">$D$12+NORMSINV(RAND())*$D$11</f>
        <v>-0.135866662156827</v>
      </c>
      <c r="K657" s="16" t="n">
        <f aca="true">$D$12+NORMSINV(RAND())*$D$11</f>
        <v>2.11512537063884</v>
      </c>
      <c r="L657" s="16" t="n">
        <f aca="true">$D$12+NORMSINV(RAND())*$D$11</f>
        <v>0.684234962328907</v>
      </c>
      <c r="M657" s="16" t="n">
        <f aca="true">$D$12+NORMSINV(RAND())*$D$11</f>
        <v>-1.25443278063464</v>
      </c>
      <c r="N657" s="16" t="n">
        <f aca="true">$D$12+NORMSINV(RAND())*$D$11</f>
        <v>-0.648149677350748</v>
      </c>
      <c r="O657" s="16" t="n">
        <f aca="true">$D$12+NORMSINV(RAND())*$D$11</f>
        <v>1.30141537837719</v>
      </c>
      <c r="P657" s="16" t="n">
        <f aca="true">$D$12+NORMSINV(RAND())*$D$11</f>
        <v>-1.63281805533838</v>
      </c>
      <c r="Q657" s="16" t="n">
        <f aca="true">$D$12+NORMSINV(RAND())*$D$11</f>
        <v>-2.29741186651665</v>
      </c>
      <c r="R657" s="16" t="n">
        <f aca="true">$D$12+NORMSINV(RAND())*$D$11</f>
        <v>3.73547922224595</v>
      </c>
      <c r="S657" s="16" t="n">
        <f aca="true">$D$12+NORMSINV(RAND())*$D$11</f>
        <v>-0.0725012647667161</v>
      </c>
      <c r="T657" s="16" t="n">
        <f aca="true">$D$12+NORMSINV(RAND())*$D$11</f>
        <v>-0.623122232785731</v>
      </c>
      <c r="U657" s="16" t="n">
        <f aca="true">$D$12+NORMSINV(RAND())*$D$11</f>
        <v>-0.421118498504547</v>
      </c>
      <c r="V657" s="16" t="n">
        <f aca="true">$D$12+NORMSINV(RAND())*$D$11</f>
        <v>1.90314149891239</v>
      </c>
      <c r="W657" s="16" t="n">
        <f aca="true">$D$12+NORMSINV(RAND())*$D$11</f>
        <v>2.9930549147651</v>
      </c>
      <c r="X657" s="16" t="n">
        <f aca="true">$D$12+NORMSINV(RAND())*$D$11</f>
        <v>-1.47153883551674</v>
      </c>
      <c r="Y657" s="16" t="n">
        <f aca="true">$D$12+NORMSINV(RAND())*$D$11</f>
        <v>-1.69689636985034</v>
      </c>
      <c r="Z657" s="16" t="n">
        <f aca="true">$D$12+NORMSINV(RAND())*$D$11</f>
        <v>3.93671485146403</v>
      </c>
      <c r="AA657" s="16" t="n">
        <f aca="true">$D$12+NORMSINV(RAND())*$D$11</f>
        <v>-1.37692928477237</v>
      </c>
    </row>
    <row r="658" customFormat="false" ht="15" hidden="false" customHeight="false" outlineLevel="0" collapsed="false">
      <c r="D658" s="16" t="n">
        <f aca="false">AVERAGE(H658:AA658)</f>
        <v>-0.358567760880558</v>
      </c>
      <c r="E658" s="16" t="n">
        <f aca="false">STDEV(H658:AA658)</f>
        <v>2.28084076475792</v>
      </c>
      <c r="F658" s="20" t="n">
        <f aca="false">IF(AND(D658-TINV(2*$D$8/100,$D$10-1)*E658/SQRT($D$10)&lt;-1,D658+TINV(2*$D$9/100,$D$10-1)*E658/SQRT($D$10)&gt;1),1,0)</f>
        <v>0</v>
      </c>
      <c r="G658" s="16"/>
      <c r="H658" s="16" t="n">
        <f aca="true">$D$12+NORMSINV(RAND())*$D$11</f>
        <v>-2.01627626582567</v>
      </c>
      <c r="I658" s="16" t="n">
        <f aca="true">$D$12+NORMSINV(RAND())*$D$11</f>
        <v>1.56970916436512</v>
      </c>
      <c r="J658" s="16" t="n">
        <f aca="true">$D$12+NORMSINV(RAND())*$D$11</f>
        <v>-0.40095932366377</v>
      </c>
      <c r="K658" s="16" t="n">
        <f aca="true">$D$12+NORMSINV(RAND())*$D$11</f>
        <v>3.98878957484064</v>
      </c>
      <c r="L658" s="16" t="n">
        <f aca="true">$D$12+NORMSINV(RAND())*$D$11</f>
        <v>-2.52207764533817</v>
      </c>
      <c r="M658" s="16" t="n">
        <f aca="true">$D$12+NORMSINV(RAND())*$D$11</f>
        <v>-1.94020287105673</v>
      </c>
      <c r="N658" s="16" t="n">
        <f aca="true">$D$12+NORMSINV(RAND())*$D$11</f>
        <v>0.418419068864928</v>
      </c>
      <c r="O658" s="16" t="n">
        <f aca="true">$D$12+NORMSINV(RAND())*$D$11</f>
        <v>-0.825983072761174</v>
      </c>
      <c r="P658" s="16" t="n">
        <f aca="true">$D$12+NORMSINV(RAND())*$D$11</f>
        <v>0.880805776374571</v>
      </c>
      <c r="Q658" s="16" t="n">
        <f aca="true">$D$12+NORMSINV(RAND())*$D$11</f>
        <v>-1.70907805111267</v>
      </c>
      <c r="R658" s="16" t="n">
        <f aca="true">$D$12+NORMSINV(RAND())*$D$11</f>
        <v>1.328939313529</v>
      </c>
      <c r="S658" s="16" t="n">
        <f aca="true">$D$12+NORMSINV(RAND())*$D$11</f>
        <v>3.02929079021882</v>
      </c>
      <c r="T658" s="16" t="n">
        <f aca="true">$D$12+NORMSINV(RAND())*$D$11</f>
        <v>1.17916273124235</v>
      </c>
      <c r="U658" s="16" t="n">
        <f aca="true">$D$12+NORMSINV(RAND())*$D$11</f>
        <v>-3.59516075260719</v>
      </c>
      <c r="V658" s="16" t="n">
        <f aca="true">$D$12+NORMSINV(RAND())*$D$11</f>
        <v>0.611421282655674</v>
      </c>
      <c r="W658" s="16" t="n">
        <f aca="true">$D$12+NORMSINV(RAND())*$D$11</f>
        <v>-1.60235202691472</v>
      </c>
      <c r="X658" s="16" t="n">
        <f aca="true">$D$12+NORMSINV(RAND())*$D$11</f>
        <v>-5.25911072131246</v>
      </c>
      <c r="Y658" s="16" t="n">
        <f aca="true">$D$12+NORMSINV(RAND())*$D$11</f>
        <v>-1.02027379972411</v>
      </c>
      <c r="Z658" s="16" t="n">
        <f aca="true">$D$12+NORMSINV(RAND())*$D$11</f>
        <v>2.22501122260212</v>
      </c>
      <c r="AA658" s="16" t="n">
        <f aca="true">$D$12+NORMSINV(RAND())*$D$11</f>
        <v>-1.51142961198773</v>
      </c>
    </row>
    <row r="659" customFormat="false" ht="15" hidden="false" customHeight="false" outlineLevel="0" collapsed="false">
      <c r="D659" s="16" t="n">
        <f aca="false">AVERAGE(H659:AA659)</f>
        <v>0.794415464047633</v>
      </c>
      <c r="E659" s="16" t="n">
        <f aca="false">STDEV(H659:AA659)</f>
        <v>3.30185653691775</v>
      </c>
      <c r="F659" s="20" t="n">
        <f aca="false">IF(AND(D659-TINV(2*$D$8/100,$D$10-1)*E659/SQRT($D$10)&lt;-1,D659+TINV(2*$D$9/100,$D$10-1)*E659/SQRT($D$10)&gt;1),1,0)</f>
        <v>1</v>
      </c>
      <c r="G659" s="16"/>
      <c r="H659" s="16" t="n">
        <f aca="true">$D$12+NORMSINV(RAND())*$D$11</f>
        <v>1.72799115092839</v>
      </c>
      <c r="I659" s="16" t="n">
        <f aca="true">$D$12+NORMSINV(RAND())*$D$11</f>
        <v>-1.24469587372974</v>
      </c>
      <c r="J659" s="16" t="n">
        <f aca="true">$D$12+NORMSINV(RAND())*$D$11</f>
        <v>5.24844593034854</v>
      </c>
      <c r="K659" s="16" t="n">
        <f aca="true">$D$12+NORMSINV(RAND())*$D$11</f>
        <v>-1.19323328428012</v>
      </c>
      <c r="L659" s="16" t="n">
        <f aca="true">$D$12+NORMSINV(RAND())*$D$11</f>
        <v>4.20354762643049</v>
      </c>
      <c r="M659" s="16" t="n">
        <f aca="true">$D$12+NORMSINV(RAND())*$D$11</f>
        <v>-1.10675464062747</v>
      </c>
      <c r="N659" s="16" t="n">
        <f aca="true">$D$12+NORMSINV(RAND())*$D$11</f>
        <v>-1.34887029049984</v>
      </c>
      <c r="O659" s="16" t="n">
        <f aca="true">$D$12+NORMSINV(RAND())*$D$11</f>
        <v>0.779953827881241</v>
      </c>
      <c r="P659" s="16" t="n">
        <f aca="true">$D$12+NORMSINV(RAND())*$D$11</f>
        <v>0.631848144953547</v>
      </c>
      <c r="Q659" s="16" t="n">
        <f aca="true">$D$12+NORMSINV(RAND())*$D$11</f>
        <v>1.00199120083849</v>
      </c>
      <c r="R659" s="16" t="n">
        <f aca="true">$D$12+NORMSINV(RAND())*$D$11</f>
        <v>-3.69353317401502</v>
      </c>
      <c r="S659" s="16" t="n">
        <f aca="true">$D$12+NORMSINV(RAND())*$D$11</f>
        <v>1.04591010253104</v>
      </c>
      <c r="T659" s="16" t="n">
        <f aca="true">$D$12+NORMSINV(RAND())*$D$11</f>
        <v>3.20179287277853</v>
      </c>
      <c r="U659" s="16" t="n">
        <f aca="true">$D$12+NORMSINV(RAND())*$D$11</f>
        <v>-5.62704296196472</v>
      </c>
      <c r="V659" s="16" t="n">
        <f aca="true">$D$12+NORMSINV(RAND())*$D$11</f>
        <v>6.51945251238865</v>
      </c>
      <c r="W659" s="16" t="n">
        <f aca="true">$D$12+NORMSINV(RAND())*$D$11</f>
        <v>1.84113220796814</v>
      </c>
      <c r="X659" s="16" t="n">
        <f aca="true">$D$12+NORMSINV(RAND())*$D$11</f>
        <v>3.33392038271054</v>
      </c>
      <c r="Y659" s="16" t="n">
        <f aca="true">$D$12+NORMSINV(RAND())*$D$11</f>
        <v>2.99582193279079</v>
      </c>
      <c r="Z659" s="16" t="n">
        <f aca="true">$D$12+NORMSINV(RAND())*$D$11</f>
        <v>-5.57064232502233</v>
      </c>
      <c r="AA659" s="16" t="n">
        <f aca="true">$D$12+NORMSINV(RAND())*$D$11</f>
        <v>3.1412739385435</v>
      </c>
    </row>
    <row r="660" customFormat="false" ht="15" hidden="false" customHeight="false" outlineLevel="0" collapsed="false">
      <c r="D660" s="16" t="n">
        <f aca="false">AVERAGE(H660:AA660)</f>
        <v>0.387466000535338</v>
      </c>
      <c r="E660" s="16" t="n">
        <f aca="false">STDEV(H660:AA660)</f>
        <v>2.68925566840994</v>
      </c>
      <c r="F660" s="20" t="n">
        <f aca="false">IF(AND(D660-TINV(2*$D$8/100,$D$10-1)*E660/SQRT($D$10)&lt;-1,D660+TINV(2*$D$9/100,$D$10-1)*E660/SQRT($D$10)&gt;1),1,0)</f>
        <v>0</v>
      </c>
      <c r="G660" s="16"/>
      <c r="H660" s="16" t="n">
        <f aca="true">$D$12+NORMSINV(RAND())*$D$11</f>
        <v>-2.74905853824428</v>
      </c>
      <c r="I660" s="16" t="n">
        <f aca="true">$D$12+NORMSINV(RAND())*$D$11</f>
        <v>-0.559002528194516</v>
      </c>
      <c r="J660" s="16" t="n">
        <f aca="true">$D$12+NORMSINV(RAND())*$D$11</f>
        <v>-1.59670192647562</v>
      </c>
      <c r="K660" s="16" t="n">
        <f aca="true">$D$12+NORMSINV(RAND())*$D$11</f>
        <v>-0.983554624226107</v>
      </c>
      <c r="L660" s="16" t="n">
        <f aca="true">$D$12+NORMSINV(RAND())*$D$11</f>
        <v>-2.49264801200039</v>
      </c>
      <c r="M660" s="16" t="n">
        <f aca="true">$D$12+NORMSINV(RAND())*$D$11</f>
        <v>1.01056688687461</v>
      </c>
      <c r="N660" s="16" t="n">
        <f aca="true">$D$12+NORMSINV(RAND())*$D$11</f>
        <v>-0.603182005184005</v>
      </c>
      <c r="O660" s="16" t="n">
        <f aca="true">$D$12+NORMSINV(RAND())*$D$11</f>
        <v>6.55789561036192</v>
      </c>
      <c r="P660" s="16" t="n">
        <f aca="true">$D$12+NORMSINV(RAND())*$D$11</f>
        <v>0.383373834528261</v>
      </c>
      <c r="Q660" s="16" t="n">
        <f aca="true">$D$12+NORMSINV(RAND())*$D$11</f>
        <v>-1.45254959821239</v>
      </c>
      <c r="R660" s="16" t="n">
        <f aca="true">$D$12+NORMSINV(RAND())*$D$11</f>
        <v>-3.47719097547928</v>
      </c>
      <c r="S660" s="16" t="n">
        <f aca="true">$D$12+NORMSINV(RAND())*$D$11</f>
        <v>4.06070199479211</v>
      </c>
      <c r="T660" s="16" t="n">
        <f aca="true">$D$12+NORMSINV(RAND())*$D$11</f>
        <v>-0.0986845501104392</v>
      </c>
      <c r="U660" s="16" t="n">
        <f aca="true">$D$12+NORMSINV(RAND())*$D$11</f>
        <v>2.10791214525042</v>
      </c>
      <c r="V660" s="16" t="n">
        <f aca="true">$D$12+NORMSINV(RAND())*$D$11</f>
        <v>1.23507775680811</v>
      </c>
      <c r="W660" s="16" t="n">
        <f aca="true">$D$12+NORMSINV(RAND())*$D$11</f>
        <v>2.06040037086512</v>
      </c>
      <c r="X660" s="16" t="n">
        <f aca="true">$D$12+NORMSINV(RAND())*$D$11</f>
        <v>3.79086787766497</v>
      </c>
      <c r="Y660" s="16" t="n">
        <f aca="true">$D$12+NORMSINV(RAND())*$D$11</f>
        <v>-3.72048265111412</v>
      </c>
      <c r="Z660" s="16" t="n">
        <f aca="true">$D$12+NORMSINV(RAND())*$D$11</f>
        <v>2.07563652974034</v>
      </c>
      <c r="AA660" s="16" t="n">
        <f aca="true">$D$12+NORMSINV(RAND())*$D$11</f>
        <v>2.19994241306205</v>
      </c>
    </row>
    <row r="661" customFormat="false" ht="15" hidden="false" customHeight="false" outlineLevel="0" collapsed="false">
      <c r="D661" s="16" t="n">
        <f aca="false">AVERAGE(H661:AA661)</f>
        <v>0.567220985688469</v>
      </c>
      <c r="E661" s="16" t="n">
        <f aca="false">STDEV(H661:AA661)</f>
        <v>2.16131287742263</v>
      </c>
      <c r="F661" s="20" t="n">
        <f aca="false">IF(AND(D661-TINV(2*$D$8/100,$D$10-1)*E661/SQRT($D$10)&lt;-1,D661+TINV(2*$D$9/100,$D$10-1)*E661/SQRT($D$10)&gt;1),1,0)</f>
        <v>0</v>
      </c>
      <c r="G661" s="16"/>
      <c r="H661" s="16" t="n">
        <f aca="true">$D$12+NORMSINV(RAND())*$D$11</f>
        <v>-0.754298468609753</v>
      </c>
      <c r="I661" s="16" t="n">
        <f aca="true">$D$12+NORMSINV(RAND())*$D$11</f>
        <v>1.90598801092167</v>
      </c>
      <c r="J661" s="16" t="n">
        <f aca="true">$D$12+NORMSINV(RAND())*$D$11</f>
        <v>3.12069666095056</v>
      </c>
      <c r="K661" s="16" t="n">
        <f aca="true">$D$12+NORMSINV(RAND())*$D$11</f>
        <v>2.32441257181422</v>
      </c>
      <c r="L661" s="16" t="n">
        <f aca="true">$D$12+NORMSINV(RAND())*$D$11</f>
        <v>-0.915237644289149</v>
      </c>
      <c r="M661" s="16" t="n">
        <f aca="true">$D$12+NORMSINV(RAND())*$D$11</f>
        <v>2.27271460969591</v>
      </c>
      <c r="N661" s="16" t="n">
        <f aca="true">$D$12+NORMSINV(RAND())*$D$11</f>
        <v>3.95592765632769</v>
      </c>
      <c r="O661" s="16" t="n">
        <f aca="true">$D$12+NORMSINV(RAND())*$D$11</f>
        <v>-2.52630185307606</v>
      </c>
      <c r="P661" s="16" t="n">
        <f aca="true">$D$12+NORMSINV(RAND())*$D$11</f>
        <v>1.4189222515456</v>
      </c>
      <c r="Q661" s="16" t="n">
        <f aca="true">$D$12+NORMSINV(RAND())*$D$11</f>
        <v>-0.850500284709517</v>
      </c>
      <c r="R661" s="16" t="n">
        <f aca="true">$D$12+NORMSINV(RAND())*$D$11</f>
        <v>-0.451232454179423</v>
      </c>
      <c r="S661" s="16" t="n">
        <f aca="true">$D$12+NORMSINV(RAND())*$D$11</f>
        <v>3.49341211427807</v>
      </c>
      <c r="T661" s="16" t="n">
        <f aca="true">$D$12+NORMSINV(RAND())*$D$11</f>
        <v>3.60853539898312</v>
      </c>
      <c r="U661" s="16" t="n">
        <f aca="true">$D$12+NORMSINV(RAND())*$D$11</f>
        <v>-0.399692302355137</v>
      </c>
      <c r="V661" s="16" t="n">
        <f aca="true">$D$12+NORMSINV(RAND())*$D$11</f>
        <v>-1.40028242310342</v>
      </c>
      <c r="W661" s="16" t="n">
        <f aca="true">$D$12+NORMSINV(RAND())*$D$11</f>
        <v>-3.71585471544312</v>
      </c>
      <c r="X661" s="16" t="n">
        <f aca="true">$D$12+NORMSINV(RAND())*$D$11</f>
        <v>0.714944432540253</v>
      </c>
      <c r="Y661" s="16" t="n">
        <f aca="true">$D$12+NORMSINV(RAND())*$D$11</f>
        <v>-1.30617166253028</v>
      </c>
      <c r="Z661" s="16" t="n">
        <f aca="true">$D$12+NORMSINV(RAND())*$D$11</f>
        <v>-0.330797742558536</v>
      </c>
      <c r="AA661" s="16" t="n">
        <f aca="true">$D$12+NORMSINV(RAND())*$D$11</f>
        <v>1.17923555756668</v>
      </c>
    </row>
    <row r="662" customFormat="false" ht="15" hidden="false" customHeight="false" outlineLevel="0" collapsed="false">
      <c r="D662" s="16" t="n">
        <f aca="false">AVERAGE(H662:AA662)</f>
        <v>0.570743796878989</v>
      </c>
      <c r="E662" s="16" t="n">
        <f aca="false">STDEV(H662:AA662)</f>
        <v>2.35402208246569</v>
      </c>
      <c r="F662" s="20" t="n">
        <f aca="false">IF(AND(D662-TINV(2*$D$8/100,$D$10-1)*E662/SQRT($D$10)&lt;-1,D662+TINV(2*$D$9/100,$D$10-1)*E662/SQRT($D$10)&gt;1),1,0)</f>
        <v>0</v>
      </c>
      <c r="G662" s="16"/>
      <c r="H662" s="16" t="n">
        <f aca="true">$D$12+NORMSINV(RAND())*$D$11</f>
        <v>1.5534751083945</v>
      </c>
      <c r="I662" s="16" t="n">
        <f aca="true">$D$12+NORMSINV(RAND())*$D$11</f>
        <v>-0.398709555360829</v>
      </c>
      <c r="J662" s="16" t="n">
        <f aca="true">$D$12+NORMSINV(RAND())*$D$11</f>
        <v>-2.58808446663306</v>
      </c>
      <c r="K662" s="16" t="n">
        <f aca="true">$D$12+NORMSINV(RAND())*$D$11</f>
        <v>2.71803072665459</v>
      </c>
      <c r="L662" s="16" t="n">
        <f aca="true">$D$12+NORMSINV(RAND())*$D$11</f>
        <v>1.66735560891862</v>
      </c>
      <c r="M662" s="16" t="n">
        <f aca="true">$D$12+NORMSINV(RAND())*$D$11</f>
        <v>-2.75571509923343</v>
      </c>
      <c r="N662" s="16" t="n">
        <f aca="true">$D$12+NORMSINV(RAND())*$D$11</f>
        <v>1.40617675055066</v>
      </c>
      <c r="O662" s="16" t="n">
        <f aca="true">$D$12+NORMSINV(RAND())*$D$11</f>
        <v>1.18889932136818</v>
      </c>
      <c r="P662" s="16" t="n">
        <f aca="true">$D$12+NORMSINV(RAND())*$D$11</f>
        <v>0.61066654402199</v>
      </c>
      <c r="Q662" s="16" t="n">
        <f aca="true">$D$12+NORMSINV(RAND())*$D$11</f>
        <v>2.9526373107682</v>
      </c>
      <c r="R662" s="16" t="n">
        <f aca="true">$D$12+NORMSINV(RAND())*$D$11</f>
        <v>4.95941474111902</v>
      </c>
      <c r="S662" s="16" t="n">
        <f aca="true">$D$12+NORMSINV(RAND())*$D$11</f>
        <v>-0.125649539334142</v>
      </c>
      <c r="T662" s="16" t="n">
        <f aca="true">$D$12+NORMSINV(RAND())*$D$11</f>
        <v>-1.07932157840157</v>
      </c>
      <c r="U662" s="16" t="n">
        <f aca="true">$D$12+NORMSINV(RAND())*$D$11</f>
        <v>-3.91921823416845</v>
      </c>
      <c r="V662" s="16" t="n">
        <f aca="true">$D$12+NORMSINV(RAND())*$D$11</f>
        <v>0.315555267910442</v>
      </c>
      <c r="W662" s="16" t="n">
        <f aca="true">$D$12+NORMSINV(RAND())*$D$11</f>
        <v>-0.023222227422893</v>
      </c>
      <c r="X662" s="16" t="n">
        <f aca="true">$D$12+NORMSINV(RAND())*$D$11</f>
        <v>1.59679417309049</v>
      </c>
      <c r="Y662" s="16" t="n">
        <f aca="true">$D$12+NORMSINV(RAND())*$D$11</f>
        <v>-1.94415085383089</v>
      </c>
      <c r="Z662" s="16" t="n">
        <f aca="true">$D$12+NORMSINV(RAND())*$D$11</f>
        <v>4.96190073503555</v>
      </c>
      <c r="AA662" s="16" t="n">
        <f aca="true">$D$12+NORMSINV(RAND())*$D$11</f>
        <v>0.318041204132787</v>
      </c>
    </row>
    <row r="663" customFormat="false" ht="15" hidden="false" customHeight="false" outlineLevel="0" collapsed="false">
      <c r="D663" s="16" t="n">
        <f aca="false">AVERAGE(H663:AA663)</f>
        <v>0.216415471581917</v>
      </c>
      <c r="E663" s="16" t="n">
        <f aca="false">STDEV(H663:AA663)</f>
        <v>2.82158443497884</v>
      </c>
      <c r="F663" s="20" t="n">
        <f aca="false">IF(AND(D663-TINV(2*$D$8/100,$D$10-1)*E663/SQRT($D$10)&lt;-1,D663+TINV(2*$D$9/100,$D$10-1)*E663/SQRT($D$10)&gt;1),1,0)</f>
        <v>0</v>
      </c>
      <c r="G663" s="16"/>
      <c r="H663" s="16" t="n">
        <f aca="true">$D$12+NORMSINV(RAND())*$D$11</f>
        <v>-4.96003558047423</v>
      </c>
      <c r="I663" s="16" t="n">
        <f aca="true">$D$12+NORMSINV(RAND())*$D$11</f>
        <v>-2.02036139374601</v>
      </c>
      <c r="J663" s="16" t="n">
        <f aca="true">$D$12+NORMSINV(RAND())*$D$11</f>
        <v>-2.2046961292141</v>
      </c>
      <c r="K663" s="16" t="n">
        <f aca="true">$D$12+NORMSINV(RAND())*$D$11</f>
        <v>-2.01892791669481</v>
      </c>
      <c r="L663" s="16" t="n">
        <f aca="true">$D$12+NORMSINV(RAND())*$D$11</f>
        <v>2.55859770865055</v>
      </c>
      <c r="M663" s="16" t="n">
        <f aca="true">$D$12+NORMSINV(RAND())*$D$11</f>
        <v>1.1867672834726</v>
      </c>
      <c r="N663" s="16" t="n">
        <f aca="true">$D$12+NORMSINV(RAND())*$D$11</f>
        <v>3.60860639717983</v>
      </c>
      <c r="O663" s="16" t="n">
        <f aca="true">$D$12+NORMSINV(RAND())*$D$11</f>
        <v>3.11837111493689</v>
      </c>
      <c r="P663" s="16" t="n">
        <f aca="true">$D$12+NORMSINV(RAND())*$D$11</f>
        <v>-0.42410606547639</v>
      </c>
      <c r="Q663" s="16" t="n">
        <f aca="true">$D$12+NORMSINV(RAND())*$D$11</f>
        <v>3.39807308183984</v>
      </c>
      <c r="R663" s="16" t="n">
        <f aca="true">$D$12+NORMSINV(RAND())*$D$11</f>
        <v>4.52414748265361</v>
      </c>
      <c r="S663" s="16" t="n">
        <f aca="true">$D$12+NORMSINV(RAND())*$D$11</f>
        <v>-1.25447301974331</v>
      </c>
      <c r="T663" s="16" t="n">
        <f aca="true">$D$12+NORMSINV(RAND())*$D$11</f>
        <v>1.67889916436906</v>
      </c>
      <c r="U663" s="16" t="n">
        <f aca="true">$D$12+NORMSINV(RAND())*$D$11</f>
        <v>-2.15967110625266</v>
      </c>
      <c r="V663" s="16" t="n">
        <f aca="true">$D$12+NORMSINV(RAND())*$D$11</f>
        <v>-1.85071271740092</v>
      </c>
      <c r="W663" s="16" t="n">
        <f aca="true">$D$12+NORMSINV(RAND())*$D$11</f>
        <v>4.5881655070648</v>
      </c>
      <c r="X663" s="16" t="n">
        <f aca="true">$D$12+NORMSINV(RAND())*$D$11</f>
        <v>0.152341126358395</v>
      </c>
      <c r="Y663" s="16" t="n">
        <f aca="true">$D$12+NORMSINV(RAND())*$D$11</f>
        <v>0.270207809678703</v>
      </c>
      <c r="Z663" s="16" t="n">
        <f aca="true">$D$12+NORMSINV(RAND())*$D$11</f>
        <v>0.370258584122535</v>
      </c>
      <c r="AA663" s="16" t="n">
        <f aca="true">$D$12+NORMSINV(RAND())*$D$11</f>
        <v>-4.23314189968605</v>
      </c>
    </row>
    <row r="664" customFormat="false" ht="15" hidden="false" customHeight="false" outlineLevel="0" collapsed="false">
      <c r="D664" s="16" t="n">
        <f aca="false">AVERAGE(H664:AA664)</f>
        <v>0.134436056876922</v>
      </c>
      <c r="E664" s="16" t="n">
        <f aca="false">STDEV(H664:AA664)</f>
        <v>2.91843324161368</v>
      </c>
      <c r="F664" s="20" t="n">
        <f aca="false">IF(AND(D664-TINV(2*$D$8/100,$D$10-1)*E664/SQRT($D$10)&lt;-1,D664+TINV(2*$D$9/100,$D$10-1)*E664/SQRT($D$10)&gt;1),1,0)</f>
        <v>0</v>
      </c>
      <c r="G664" s="16"/>
      <c r="H664" s="16" t="n">
        <f aca="true">$D$12+NORMSINV(RAND())*$D$11</f>
        <v>-3.29566358358362</v>
      </c>
      <c r="I664" s="16" t="n">
        <f aca="true">$D$12+NORMSINV(RAND())*$D$11</f>
        <v>0.939970303713016</v>
      </c>
      <c r="J664" s="16" t="n">
        <f aca="true">$D$12+NORMSINV(RAND())*$D$11</f>
        <v>-2.05378440526171</v>
      </c>
      <c r="K664" s="16" t="n">
        <f aca="true">$D$12+NORMSINV(RAND())*$D$11</f>
        <v>-4.48059537040262</v>
      </c>
      <c r="L664" s="16" t="n">
        <f aca="true">$D$12+NORMSINV(RAND())*$D$11</f>
        <v>2.05894132909206</v>
      </c>
      <c r="M664" s="16" t="n">
        <f aca="true">$D$12+NORMSINV(RAND())*$D$11</f>
        <v>-2.4804820269622</v>
      </c>
      <c r="N664" s="16" t="n">
        <f aca="true">$D$12+NORMSINV(RAND())*$D$11</f>
        <v>2.27866030036083</v>
      </c>
      <c r="O664" s="16" t="n">
        <f aca="true">$D$12+NORMSINV(RAND())*$D$11</f>
        <v>-2.62591141918224</v>
      </c>
      <c r="P664" s="16" t="n">
        <f aca="true">$D$12+NORMSINV(RAND())*$D$11</f>
        <v>-1.72753070194947</v>
      </c>
      <c r="Q664" s="16" t="n">
        <f aca="true">$D$12+NORMSINV(RAND())*$D$11</f>
        <v>3.11533297645736</v>
      </c>
      <c r="R664" s="16" t="n">
        <f aca="true">$D$12+NORMSINV(RAND())*$D$11</f>
        <v>4.08367049665502</v>
      </c>
      <c r="S664" s="16" t="n">
        <f aca="true">$D$12+NORMSINV(RAND())*$D$11</f>
        <v>-3.40753091970213</v>
      </c>
      <c r="T664" s="16" t="n">
        <f aca="true">$D$12+NORMSINV(RAND())*$D$11</f>
        <v>3.37988593117562</v>
      </c>
      <c r="U664" s="16" t="n">
        <f aca="true">$D$12+NORMSINV(RAND())*$D$11</f>
        <v>3.51106598607264</v>
      </c>
      <c r="V664" s="16" t="n">
        <f aca="true">$D$12+NORMSINV(RAND())*$D$11</f>
        <v>-3.3665348592777</v>
      </c>
      <c r="W664" s="16" t="n">
        <f aca="true">$D$12+NORMSINV(RAND())*$D$11</f>
        <v>1.34171802363687</v>
      </c>
      <c r="X664" s="16" t="n">
        <f aca="true">$D$12+NORMSINV(RAND())*$D$11</f>
        <v>1.02643018149912</v>
      </c>
      <c r="Y664" s="16" t="n">
        <f aca="true">$D$12+NORMSINV(RAND())*$D$11</f>
        <v>2.62831852600697</v>
      </c>
      <c r="Z664" s="16" t="n">
        <f aca="true">$D$12+NORMSINV(RAND())*$D$11</f>
        <v>3.73561107735672</v>
      </c>
      <c r="AA664" s="16" t="n">
        <f aca="true">$D$12+NORMSINV(RAND())*$D$11</f>
        <v>-1.97285070816609</v>
      </c>
    </row>
    <row r="665" customFormat="false" ht="15" hidden="false" customHeight="false" outlineLevel="0" collapsed="false">
      <c r="D665" s="16" t="n">
        <f aca="false">AVERAGE(H665:AA665)</f>
        <v>-0.596909438305485</v>
      </c>
      <c r="E665" s="16" t="n">
        <f aca="false">STDEV(H665:AA665)</f>
        <v>2.26735880939788</v>
      </c>
      <c r="F665" s="20" t="n">
        <f aca="false">IF(AND(D665-TINV(2*$D$8/100,$D$10-1)*E665/SQRT($D$10)&lt;-1,D665+TINV(2*$D$9/100,$D$10-1)*E665/SQRT($D$10)&gt;1),1,0)</f>
        <v>0</v>
      </c>
      <c r="G665" s="16"/>
      <c r="H665" s="16" t="n">
        <f aca="true">$D$12+NORMSINV(RAND())*$D$11</f>
        <v>-3.14684307487611</v>
      </c>
      <c r="I665" s="16" t="n">
        <f aca="true">$D$12+NORMSINV(RAND())*$D$11</f>
        <v>-0.221193832604966</v>
      </c>
      <c r="J665" s="16" t="n">
        <f aca="true">$D$12+NORMSINV(RAND())*$D$11</f>
        <v>1.66606224671767</v>
      </c>
      <c r="K665" s="16" t="n">
        <f aca="true">$D$12+NORMSINV(RAND())*$D$11</f>
        <v>-3.59543421217194</v>
      </c>
      <c r="L665" s="16" t="n">
        <f aca="true">$D$12+NORMSINV(RAND())*$D$11</f>
        <v>-1.86209183170165</v>
      </c>
      <c r="M665" s="16" t="n">
        <f aca="true">$D$12+NORMSINV(RAND())*$D$11</f>
        <v>-1.52800001291873</v>
      </c>
      <c r="N665" s="16" t="n">
        <f aca="true">$D$12+NORMSINV(RAND())*$D$11</f>
        <v>1.03439814703177</v>
      </c>
      <c r="O665" s="16" t="n">
        <f aca="true">$D$12+NORMSINV(RAND())*$D$11</f>
        <v>1.0159825586024</v>
      </c>
      <c r="P665" s="16" t="n">
        <f aca="true">$D$12+NORMSINV(RAND())*$D$11</f>
        <v>-1.11272897205086</v>
      </c>
      <c r="Q665" s="16" t="n">
        <f aca="true">$D$12+NORMSINV(RAND())*$D$11</f>
        <v>3.19687558506719</v>
      </c>
      <c r="R665" s="16" t="n">
        <f aca="true">$D$12+NORMSINV(RAND())*$D$11</f>
        <v>2.98393960204372</v>
      </c>
      <c r="S665" s="16" t="n">
        <f aca="true">$D$12+NORMSINV(RAND())*$D$11</f>
        <v>-5.6381354672563</v>
      </c>
      <c r="T665" s="16" t="n">
        <f aca="true">$D$12+NORMSINV(RAND())*$D$11</f>
        <v>-3.13421401548387</v>
      </c>
      <c r="U665" s="16" t="n">
        <f aca="true">$D$12+NORMSINV(RAND())*$D$11</f>
        <v>0.811835247103882</v>
      </c>
      <c r="V665" s="16" t="n">
        <f aca="true">$D$12+NORMSINV(RAND())*$D$11</f>
        <v>-2.52892785008488</v>
      </c>
      <c r="W665" s="16" t="n">
        <f aca="true">$D$12+NORMSINV(RAND())*$D$11</f>
        <v>0.859946684366938</v>
      </c>
      <c r="X665" s="16" t="n">
        <f aca="true">$D$12+NORMSINV(RAND())*$D$11</f>
        <v>0.02924270544459</v>
      </c>
      <c r="Y665" s="16" t="n">
        <f aca="true">$D$12+NORMSINV(RAND())*$D$11</f>
        <v>0.109313317234182</v>
      </c>
      <c r="Z665" s="16" t="n">
        <f aca="true">$D$12+NORMSINV(RAND())*$D$11</f>
        <v>-1.17332564176376</v>
      </c>
      <c r="AA665" s="16" t="n">
        <f aca="true">$D$12+NORMSINV(RAND())*$D$11</f>
        <v>0.295110051191023</v>
      </c>
    </row>
    <row r="666" customFormat="false" ht="15" hidden="false" customHeight="false" outlineLevel="0" collapsed="false">
      <c r="D666" s="16" t="n">
        <f aca="false">AVERAGE(H666:AA666)</f>
        <v>0.432677348733195</v>
      </c>
      <c r="E666" s="16" t="n">
        <f aca="false">STDEV(H666:AA666)</f>
        <v>2.97934568785821</v>
      </c>
      <c r="F666" s="20" t="n">
        <f aca="false">IF(AND(D666-TINV(2*$D$8/100,$D$10-1)*E666/SQRT($D$10)&lt;-1,D666+TINV(2*$D$9/100,$D$10-1)*E666/SQRT($D$10)&gt;1),1,0)</f>
        <v>0</v>
      </c>
      <c r="G666" s="16"/>
      <c r="H666" s="16" t="n">
        <f aca="true">$D$12+NORMSINV(RAND())*$D$11</f>
        <v>0.369937943242081</v>
      </c>
      <c r="I666" s="16" t="n">
        <f aca="true">$D$12+NORMSINV(RAND())*$D$11</f>
        <v>-0.0745653642197549</v>
      </c>
      <c r="J666" s="16" t="n">
        <f aca="true">$D$12+NORMSINV(RAND())*$D$11</f>
        <v>-1.48750846888023</v>
      </c>
      <c r="K666" s="16" t="n">
        <f aca="true">$D$12+NORMSINV(RAND())*$D$11</f>
        <v>-0.05459266367423</v>
      </c>
      <c r="L666" s="16" t="n">
        <f aca="true">$D$12+NORMSINV(RAND())*$D$11</f>
        <v>-1.12833775158001</v>
      </c>
      <c r="M666" s="16" t="n">
        <f aca="true">$D$12+NORMSINV(RAND())*$D$11</f>
        <v>-0.171433023832215</v>
      </c>
      <c r="N666" s="16" t="n">
        <f aca="true">$D$12+NORMSINV(RAND())*$D$11</f>
        <v>5.91273009838986</v>
      </c>
      <c r="O666" s="16" t="n">
        <f aca="true">$D$12+NORMSINV(RAND())*$D$11</f>
        <v>2.45028819524214</v>
      </c>
      <c r="P666" s="16" t="n">
        <f aca="true">$D$12+NORMSINV(RAND())*$D$11</f>
        <v>-2.24486989686081</v>
      </c>
      <c r="Q666" s="16" t="n">
        <f aca="true">$D$12+NORMSINV(RAND())*$D$11</f>
        <v>3.42590054480957</v>
      </c>
      <c r="R666" s="16" t="n">
        <f aca="true">$D$12+NORMSINV(RAND())*$D$11</f>
        <v>-0.863340506484931</v>
      </c>
      <c r="S666" s="16" t="n">
        <f aca="true">$D$12+NORMSINV(RAND())*$D$11</f>
        <v>3.76713782243553</v>
      </c>
      <c r="T666" s="16" t="n">
        <f aca="true">$D$12+NORMSINV(RAND())*$D$11</f>
        <v>-1.41577676998139</v>
      </c>
      <c r="U666" s="16" t="n">
        <f aca="true">$D$12+NORMSINV(RAND())*$D$11</f>
        <v>-2.90973037912133</v>
      </c>
      <c r="V666" s="16" t="n">
        <f aca="true">$D$12+NORMSINV(RAND())*$D$11</f>
        <v>1.59509242333239</v>
      </c>
      <c r="W666" s="16" t="n">
        <f aca="true">$D$12+NORMSINV(RAND())*$D$11</f>
        <v>2.01188653875989</v>
      </c>
      <c r="X666" s="16" t="n">
        <f aca="true">$D$12+NORMSINV(RAND())*$D$11</f>
        <v>0.156721874144477</v>
      </c>
      <c r="Y666" s="16" t="n">
        <f aca="true">$D$12+NORMSINV(RAND())*$D$11</f>
        <v>4.42898949360634</v>
      </c>
      <c r="Z666" s="16" t="n">
        <f aca="true">$D$12+NORMSINV(RAND())*$D$11</f>
        <v>-7.36763134445941</v>
      </c>
      <c r="AA666" s="16" t="n">
        <f aca="true">$D$12+NORMSINV(RAND())*$D$11</f>
        <v>2.25264820979593</v>
      </c>
    </row>
    <row r="667" customFormat="false" ht="15" hidden="false" customHeight="false" outlineLevel="0" collapsed="false">
      <c r="D667" s="16" t="n">
        <f aca="false">AVERAGE(H667:AA667)</f>
        <v>-0.252807397620372</v>
      </c>
      <c r="E667" s="16" t="n">
        <f aca="false">STDEV(H667:AA667)</f>
        <v>2.00468276133524</v>
      </c>
      <c r="F667" s="20" t="n">
        <f aca="false">IF(AND(D667-TINV(2*$D$8/100,$D$10-1)*E667/SQRT($D$10)&lt;-1,D667+TINV(2*$D$9/100,$D$10-1)*E667/SQRT($D$10)&gt;1),1,0)</f>
        <v>0</v>
      </c>
      <c r="G667" s="16"/>
      <c r="H667" s="16" t="n">
        <f aca="true">$D$12+NORMSINV(RAND())*$D$11</f>
        <v>-0.375298280274626</v>
      </c>
      <c r="I667" s="16" t="n">
        <f aca="true">$D$12+NORMSINV(RAND())*$D$11</f>
        <v>-2.31048612904114</v>
      </c>
      <c r="J667" s="16" t="n">
        <f aca="true">$D$12+NORMSINV(RAND())*$D$11</f>
        <v>-2.23901387889215</v>
      </c>
      <c r="K667" s="16" t="n">
        <f aca="true">$D$12+NORMSINV(RAND())*$D$11</f>
        <v>-1.73110617626012</v>
      </c>
      <c r="L667" s="16" t="n">
        <f aca="true">$D$12+NORMSINV(RAND())*$D$11</f>
        <v>-2.97156794221426</v>
      </c>
      <c r="M667" s="16" t="n">
        <f aca="true">$D$12+NORMSINV(RAND())*$D$11</f>
        <v>4.90009398119122</v>
      </c>
      <c r="N667" s="16" t="n">
        <f aca="true">$D$12+NORMSINV(RAND())*$D$11</f>
        <v>0.325078006200703</v>
      </c>
      <c r="O667" s="16" t="n">
        <f aca="true">$D$12+NORMSINV(RAND())*$D$11</f>
        <v>-1.62050806192631</v>
      </c>
      <c r="P667" s="16" t="n">
        <f aca="true">$D$12+NORMSINV(RAND())*$D$11</f>
        <v>0.823065651973926</v>
      </c>
      <c r="Q667" s="16" t="n">
        <f aca="true">$D$12+NORMSINV(RAND())*$D$11</f>
        <v>1.86802918247346</v>
      </c>
      <c r="R667" s="16" t="n">
        <f aca="true">$D$12+NORMSINV(RAND())*$D$11</f>
        <v>0.227599232538138</v>
      </c>
      <c r="S667" s="16" t="n">
        <f aca="true">$D$12+NORMSINV(RAND())*$D$11</f>
        <v>0.131219056761812</v>
      </c>
      <c r="T667" s="16" t="n">
        <f aca="true">$D$12+NORMSINV(RAND())*$D$11</f>
        <v>1.98191697291952</v>
      </c>
      <c r="U667" s="16" t="n">
        <f aca="true">$D$12+NORMSINV(RAND())*$D$11</f>
        <v>1.55889659648407</v>
      </c>
      <c r="V667" s="16" t="n">
        <f aca="true">$D$12+NORMSINV(RAND())*$D$11</f>
        <v>-1.76023853147247</v>
      </c>
      <c r="W667" s="16" t="n">
        <f aca="true">$D$12+NORMSINV(RAND())*$D$11</f>
        <v>-0.468661555584959</v>
      </c>
      <c r="X667" s="16" t="n">
        <f aca="true">$D$12+NORMSINV(RAND())*$D$11</f>
        <v>-0.658647834842257</v>
      </c>
      <c r="Y667" s="16" t="n">
        <f aca="true">$D$12+NORMSINV(RAND())*$D$11</f>
        <v>1.63926153026524</v>
      </c>
      <c r="Z667" s="16" t="n">
        <f aca="true">$D$12+NORMSINV(RAND())*$D$11</f>
        <v>-1.1965206708312</v>
      </c>
      <c r="AA667" s="16" t="n">
        <f aca="true">$D$12+NORMSINV(RAND())*$D$11</f>
        <v>-3.17925910187604</v>
      </c>
    </row>
    <row r="668" customFormat="false" ht="15" hidden="false" customHeight="false" outlineLevel="0" collapsed="false">
      <c r="D668" s="16" t="n">
        <f aca="false">AVERAGE(H668:AA668)</f>
        <v>0.00633349884465694</v>
      </c>
      <c r="E668" s="16" t="n">
        <f aca="false">STDEV(H668:AA668)</f>
        <v>2.10933948257334</v>
      </c>
      <c r="F668" s="20" t="n">
        <f aca="false">IF(AND(D668-TINV(2*$D$8/100,$D$10-1)*E668/SQRT($D$10)&lt;-1,D668+TINV(2*$D$9/100,$D$10-1)*E668/SQRT($D$10)&gt;1),1,0)</f>
        <v>0</v>
      </c>
      <c r="G668" s="16"/>
      <c r="H668" s="16" t="n">
        <f aca="true">$D$12+NORMSINV(RAND())*$D$11</f>
        <v>0.707976604886684</v>
      </c>
      <c r="I668" s="16" t="n">
        <f aca="true">$D$12+NORMSINV(RAND())*$D$11</f>
        <v>1.31948591233682</v>
      </c>
      <c r="J668" s="16" t="n">
        <f aca="true">$D$12+NORMSINV(RAND())*$D$11</f>
        <v>0.617538991083501</v>
      </c>
      <c r="K668" s="16" t="n">
        <f aca="true">$D$12+NORMSINV(RAND())*$D$11</f>
        <v>1.08054215680815</v>
      </c>
      <c r="L668" s="16" t="n">
        <f aca="true">$D$12+NORMSINV(RAND())*$D$11</f>
        <v>-4.25808136138695</v>
      </c>
      <c r="M668" s="16" t="n">
        <f aca="true">$D$12+NORMSINV(RAND())*$D$11</f>
        <v>-1.51369793320262</v>
      </c>
      <c r="N668" s="16" t="n">
        <f aca="true">$D$12+NORMSINV(RAND())*$D$11</f>
        <v>-2.5666129630557</v>
      </c>
      <c r="O668" s="16" t="n">
        <f aca="true">$D$12+NORMSINV(RAND())*$D$11</f>
        <v>-1.86540224206391</v>
      </c>
      <c r="P668" s="16" t="n">
        <f aca="true">$D$12+NORMSINV(RAND())*$D$11</f>
        <v>-1.96275465741745</v>
      </c>
      <c r="Q668" s="16" t="n">
        <f aca="true">$D$12+NORMSINV(RAND())*$D$11</f>
        <v>4.09391779928534</v>
      </c>
      <c r="R668" s="16" t="n">
        <f aca="true">$D$12+NORMSINV(RAND())*$D$11</f>
        <v>-1.11419195227267</v>
      </c>
      <c r="S668" s="16" t="n">
        <f aca="true">$D$12+NORMSINV(RAND())*$D$11</f>
        <v>-0.501078877863668</v>
      </c>
      <c r="T668" s="16" t="n">
        <f aca="true">$D$12+NORMSINV(RAND())*$D$11</f>
        <v>1.81112094387708</v>
      </c>
      <c r="U668" s="16" t="n">
        <f aca="true">$D$12+NORMSINV(RAND())*$D$11</f>
        <v>0.599559473498484</v>
      </c>
      <c r="V668" s="16" t="n">
        <f aca="true">$D$12+NORMSINV(RAND())*$D$11</f>
        <v>-1.2964573016785</v>
      </c>
      <c r="W668" s="16" t="n">
        <f aca="true">$D$12+NORMSINV(RAND())*$D$11</f>
        <v>3.5892182683974</v>
      </c>
      <c r="X668" s="16" t="n">
        <f aca="true">$D$12+NORMSINV(RAND())*$D$11</f>
        <v>-1.55944797270222</v>
      </c>
      <c r="Y668" s="16" t="n">
        <f aca="true">$D$12+NORMSINV(RAND())*$D$11</f>
        <v>-0.436721877266062</v>
      </c>
      <c r="Z668" s="16" t="n">
        <f aca="true">$D$12+NORMSINV(RAND())*$D$11</f>
        <v>2.58755235538626</v>
      </c>
      <c r="AA668" s="16" t="n">
        <f aca="true">$D$12+NORMSINV(RAND())*$D$11</f>
        <v>0.794204610243184</v>
      </c>
    </row>
    <row r="669" customFormat="false" ht="15" hidden="false" customHeight="false" outlineLevel="0" collapsed="false">
      <c r="D669" s="16" t="n">
        <f aca="false">AVERAGE(H669:AA669)</f>
        <v>-0.875953859576841</v>
      </c>
      <c r="E669" s="16" t="n">
        <f aca="false">STDEV(H669:AA669)</f>
        <v>2.65040027584781</v>
      </c>
      <c r="F669" s="20" t="n">
        <f aca="false">IF(AND(D669-TINV(2*$D$8/100,$D$10-1)*E669/SQRT($D$10)&lt;-1,D669+TINV(2*$D$9/100,$D$10-1)*E669/SQRT($D$10)&gt;1),1,0)</f>
        <v>0</v>
      </c>
      <c r="G669" s="16"/>
      <c r="H669" s="16" t="n">
        <f aca="true">$D$12+NORMSINV(RAND())*$D$11</f>
        <v>-0.231443938568764</v>
      </c>
      <c r="I669" s="16" t="n">
        <f aca="true">$D$12+NORMSINV(RAND())*$D$11</f>
        <v>-0.979432398464497</v>
      </c>
      <c r="J669" s="16" t="n">
        <f aca="true">$D$12+NORMSINV(RAND())*$D$11</f>
        <v>0.677530060440991</v>
      </c>
      <c r="K669" s="16" t="n">
        <f aca="true">$D$12+NORMSINV(RAND())*$D$11</f>
        <v>-4.03259677804186</v>
      </c>
      <c r="L669" s="16" t="n">
        <f aca="true">$D$12+NORMSINV(RAND())*$D$11</f>
        <v>-1.36631719002182</v>
      </c>
      <c r="M669" s="16" t="n">
        <f aca="true">$D$12+NORMSINV(RAND())*$D$11</f>
        <v>0.608590468796788</v>
      </c>
      <c r="N669" s="16" t="n">
        <f aca="true">$D$12+NORMSINV(RAND())*$D$11</f>
        <v>-0.249778156019606</v>
      </c>
      <c r="O669" s="16" t="n">
        <f aca="true">$D$12+NORMSINV(RAND())*$D$11</f>
        <v>-2.13811904042653</v>
      </c>
      <c r="P669" s="16" t="n">
        <f aca="true">$D$12+NORMSINV(RAND())*$D$11</f>
        <v>5.84457137816915</v>
      </c>
      <c r="Q669" s="16" t="n">
        <f aca="true">$D$12+NORMSINV(RAND())*$D$11</f>
        <v>1.22083554653629</v>
      </c>
      <c r="R669" s="16" t="n">
        <f aca="true">$D$12+NORMSINV(RAND())*$D$11</f>
        <v>-2.00513714580415</v>
      </c>
      <c r="S669" s="16" t="n">
        <f aca="true">$D$12+NORMSINV(RAND())*$D$11</f>
        <v>0.916429390067577</v>
      </c>
      <c r="T669" s="16" t="n">
        <f aca="true">$D$12+NORMSINV(RAND())*$D$11</f>
        <v>-4.08582979270381</v>
      </c>
      <c r="U669" s="16" t="n">
        <f aca="true">$D$12+NORMSINV(RAND())*$D$11</f>
        <v>1.2151703605252</v>
      </c>
      <c r="V669" s="16" t="n">
        <f aca="true">$D$12+NORMSINV(RAND())*$D$11</f>
        <v>-2.68429515737366</v>
      </c>
      <c r="W669" s="16" t="n">
        <f aca="true">$D$12+NORMSINV(RAND())*$D$11</f>
        <v>-4.96307827050864</v>
      </c>
      <c r="X669" s="16" t="n">
        <f aca="true">$D$12+NORMSINV(RAND())*$D$11</f>
        <v>-4.04582743079834</v>
      </c>
      <c r="Y669" s="16" t="n">
        <f aca="true">$D$12+NORMSINV(RAND())*$D$11</f>
        <v>-3.75504241338648</v>
      </c>
      <c r="Z669" s="16" t="n">
        <f aca="true">$D$12+NORMSINV(RAND())*$D$11</f>
        <v>1.19905141870607</v>
      </c>
      <c r="AA669" s="16" t="n">
        <f aca="true">$D$12+NORMSINV(RAND())*$D$11</f>
        <v>1.33564189733927</v>
      </c>
    </row>
    <row r="670" customFormat="false" ht="15" hidden="false" customHeight="false" outlineLevel="0" collapsed="false">
      <c r="D670" s="16" t="n">
        <f aca="false">AVERAGE(H670:AA670)</f>
        <v>1.14886560700406</v>
      </c>
      <c r="E670" s="16" t="n">
        <f aca="false">STDEV(H670:AA670)</f>
        <v>1.98098157447179</v>
      </c>
      <c r="F670" s="20" t="n">
        <f aca="false">IF(AND(D670-TINV(2*$D$8/100,$D$10-1)*E670/SQRT($D$10)&lt;-1,D670+TINV(2*$D$9/100,$D$10-1)*E670/SQRT($D$10)&gt;1),1,0)</f>
        <v>0</v>
      </c>
      <c r="G670" s="16"/>
      <c r="H670" s="16" t="n">
        <f aca="true">$D$12+NORMSINV(RAND())*$D$11</f>
        <v>4.79963298826609</v>
      </c>
      <c r="I670" s="16" t="n">
        <f aca="true">$D$12+NORMSINV(RAND())*$D$11</f>
        <v>-1.93293842990344</v>
      </c>
      <c r="J670" s="16" t="n">
        <f aca="true">$D$12+NORMSINV(RAND())*$D$11</f>
        <v>3.17054495173791</v>
      </c>
      <c r="K670" s="16" t="n">
        <f aca="true">$D$12+NORMSINV(RAND())*$D$11</f>
        <v>2.16661726010438</v>
      </c>
      <c r="L670" s="16" t="n">
        <f aca="true">$D$12+NORMSINV(RAND())*$D$11</f>
        <v>1.87269047041141</v>
      </c>
      <c r="M670" s="16" t="n">
        <f aca="true">$D$12+NORMSINV(RAND())*$D$11</f>
        <v>5.18864023834323</v>
      </c>
      <c r="N670" s="16" t="n">
        <f aca="true">$D$12+NORMSINV(RAND())*$D$11</f>
        <v>-0.855953526683823</v>
      </c>
      <c r="O670" s="16" t="n">
        <f aca="true">$D$12+NORMSINV(RAND())*$D$11</f>
        <v>0.375569276206593</v>
      </c>
      <c r="P670" s="16" t="n">
        <f aca="true">$D$12+NORMSINV(RAND())*$D$11</f>
        <v>1.68278478146568</v>
      </c>
      <c r="Q670" s="16" t="n">
        <f aca="true">$D$12+NORMSINV(RAND())*$D$11</f>
        <v>4.12401151476905</v>
      </c>
      <c r="R670" s="16" t="n">
        <f aca="true">$D$12+NORMSINV(RAND())*$D$11</f>
        <v>0.732368611487983</v>
      </c>
      <c r="S670" s="16" t="n">
        <f aca="true">$D$12+NORMSINV(RAND())*$D$11</f>
        <v>1.10487576573245</v>
      </c>
      <c r="T670" s="16" t="n">
        <f aca="true">$D$12+NORMSINV(RAND())*$D$11</f>
        <v>-0.250594598370731</v>
      </c>
      <c r="U670" s="16" t="n">
        <f aca="true">$D$12+NORMSINV(RAND())*$D$11</f>
        <v>-0.0927071763358158</v>
      </c>
      <c r="V670" s="16" t="n">
        <f aca="true">$D$12+NORMSINV(RAND())*$D$11</f>
        <v>-0.275023290476356</v>
      </c>
      <c r="W670" s="16" t="n">
        <f aca="true">$D$12+NORMSINV(RAND())*$D$11</f>
        <v>1.7941125078163</v>
      </c>
      <c r="X670" s="16" t="n">
        <f aca="true">$D$12+NORMSINV(RAND())*$D$11</f>
        <v>1.196845222289</v>
      </c>
      <c r="Y670" s="16" t="n">
        <f aca="true">$D$12+NORMSINV(RAND())*$D$11</f>
        <v>-0.686313138566282</v>
      </c>
      <c r="Z670" s="16" t="n">
        <f aca="true">$D$12+NORMSINV(RAND())*$D$11</f>
        <v>-0.0102218983850131</v>
      </c>
      <c r="AA670" s="16" t="n">
        <f aca="true">$D$12+NORMSINV(RAND())*$D$11</f>
        <v>-1.12762938982751</v>
      </c>
    </row>
    <row r="671" customFormat="false" ht="15" hidden="false" customHeight="false" outlineLevel="0" collapsed="false">
      <c r="D671" s="16" t="n">
        <f aca="false">AVERAGE(H671:AA671)</f>
        <v>0.143696445312317</v>
      </c>
      <c r="E671" s="16" t="n">
        <f aca="false">STDEV(H671:AA671)</f>
        <v>2.06798368305442</v>
      </c>
      <c r="F671" s="20" t="n">
        <f aca="false">IF(AND(D671-TINV(2*$D$8/100,$D$10-1)*E671/SQRT($D$10)&lt;-1,D671+TINV(2*$D$9/100,$D$10-1)*E671/SQRT($D$10)&gt;1),1,0)</f>
        <v>0</v>
      </c>
      <c r="G671" s="16"/>
      <c r="H671" s="16" t="n">
        <f aca="true">$D$12+NORMSINV(RAND())*$D$11</f>
        <v>-0.101829474277627</v>
      </c>
      <c r="I671" s="16" t="n">
        <f aca="true">$D$12+NORMSINV(RAND())*$D$11</f>
        <v>0.88901756097707</v>
      </c>
      <c r="J671" s="16" t="n">
        <f aca="true">$D$12+NORMSINV(RAND())*$D$11</f>
        <v>-4.19821886677707</v>
      </c>
      <c r="K671" s="16" t="n">
        <f aca="true">$D$12+NORMSINV(RAND())*$D$11</f>
        <v>2.02504338871766</v>
      </c>
      <c r="L671" s="16" t="n">
        <f aca="true">$D$12+NORMSINV(RAND())*$D$11</f>
        <v>-2.45112646652264</v>
      </c>
      <c r="M671" s="16" t="n">
        <f aca="true">$D$12+NORMSINV(RAND())*$D$11</f>
        <v>-1.02198686671913</v>
      </c>
      <c r="N671" s="16" t="n">
        <f aca="true">$D$12+NORMSINV(RAND())*$D$11</f>
        <v>-0.195418220045206</v>
      </c>
      <c r="O671" s="16" t="n">
        <f aca="true">$D$12+NORMSINV(RAND())*$D$11</f>
        <v>4.72201576846859</v>
      </c>
      <c r="P671" s="16" t="n">
        <f aca="true">$D$12+NORMSINV(RAND())*$D$11</f>
        <v>1.57741563760268</v>
      </c>
      <c r="Q671" s="16" t="n">
        <f aca="true">$D$12+NORMSINV(RAND())*$D$11</f>
        <v>-0.269174151847917</v>
      </c>
      <c r="R671" s="16" t="n">
        <f aca="true">$D$12+NORMSINV(RAND())*$D$11</f>
        <v>1.01661911285554</v>
      </c>
      <c r="S671" s="16" t="n">
        <f aca="true">$D$12+NORMSINV(RAND())*$D$11</f>
        <v>-1.29475112024298</v>
      </c>
      <c r="T671" s="16" t="n">
        <f aca="true">$D$12+NORMSINV(RAND())*$D$11</f>
        <v>0.885637657043735</v>
      </c>
      <c r="U671" s="16" t="n">
        <f aca="true">$D$12+NORMSINV(RAND())*$D$11</f>
        <v>1.07622631524908</v>
      </c>
      <c r="V671" s="16" t="n">
        <f aca="true">$D$12+NORMSINV(RAND())*$D$11</f>
        <v>-1.64351356807071</v>
      </c>
      <c r="W671" s="16" t="n">
        <f aca="true">$D$12+NORMSINV(RAND())*$D$11</f>
        <v>1.50814453041351</v>
      </c>
      <c r="X671" s="16" t="n">
        <f aca="true">$D$12+NORMSINV(RAND())*$D$11</f>
        <v>3.36499139562117</v>
      </c>
      <c r="Y671" s="16" t="n">
        <f aca="true">$D$12+NORMSINV(RAND())*$D$11</f>
        <v>0.0885286125618417</v>
      </c>
      <c r="Z671" s="16" t="n">
        <f aca="true">$D$12+NORMSINV(RAND())*$D$11</f>
        <v>-0.710245647380134</v>
      </c>
      <c r="AA671" s="16" t="n">
        <f aca="true">$D$12+NORMSINV(RAND())*$D$11</f>
        <v>-2.39344669138111</v>
      </c>
    </row>
    <row r="672" customFormat="false" ht="15" hidden="false" customHeight="false" outlineLevel="0" collapsed="false">
      <c r="D672" s="16" t="n">
        <f aca="false">AVERAGE(H672:AA672)</f>
        <v>-0.903291919422496</v>
      </c>
      <c r="E672" s="16" t="n">
        <f aca="false">STDEV(H672:AA672)</f>
        <v>2.55227094477791</v>
      </c>
      <c r="F672" s="20" t="n">
        <f aca="false">IF(AND(D672-TINV(2*$D$8/100,$D$10-1)*E672/SQRT($D$10)&lt;-1,D672+TINV(2*$D$9/100,$D$10-1)*E672/SQRT($D$10)&gt;1),1,0)</f>
        <v>0</v>
      </c>
      <c r="G672" s="16"/>
      <c r="H672" s="16" t="n">
        <f aca="true">$D$12+NORMSINV(RAND())*$D$11</f>
        <v>3.52592182256962</v>
      </c>
      <c r="I672" s="16" t="n">
        <f aca="true">$D$12+NORMSINV(RAND())*$D$11</f>
        <v>-4.00676174448155</v>
      </c>
      <c r="J672" s="16" t="n">
        <f aca="true">$D$12+NORMSINV(RAND())*$D$11</f>
        <v>2.393400325006</v>
      </c>
      <c r="K672" s="16" t="n">
        <f aca="true">$D$12+NORMSINV(RAND())*$D$11</f>
        <v>2.29970585119881</v>
      </c>
      <c r="L672" s="16" t="n">
        <f aca="true">$D$12+NORMSINV(RAND())*$D$11</f>
        <v>-4.2445244823712</v>
      </c>
      <c r="M672" s="16" t="n">
        <f aca="true">$D$12+NORMSINV(RAND())*$D$11</f>
        <v>0.0933928069252498</v>
      </c>
      <c r="N672" s="16" t="n">
        <f aca="true">$D$12+NORMSINV(RAND())*$D$11</f>
        <v>-2.35663774367039</v>
      </c>
      <c r="O672" s="16" t="n">
        <f aca="true">$D$12+NORMSINV(RAND())*$D$11</f>
        <v>-0.0458558799671533</v>
      </c>
      <c r="P672" s="16" t="n">
        <f aca="true">$D$12+NORMSINV(RAND())*$D$11</f>
        <v>-1.19046836431873</v>
      </c>
      <c r="Q672" s="16" t="n">
        <f aca="true">$D$12+NORMSINV(RAND())*$D$11</f>
        <v>2.34794168723595</v>
      </c>
      <c r="R672" s="16" t="n">
        <f aca="true">$D$12+NORMSINV(RAND())*$D$11</f>
        <v>0.307207409919637</v>
      </c>
      <c r="S672" s="16" t="n">
        <f aca="true">$D$12+NORMSINV(RAND())*$D$11</f>
        <v>-1.76641803629407</v>
      </c>
      <c r="T672" s="16" t="n">
        <f aca="true">$D$12+NORMSINV(RAND())*$D$11</f>
        <v>-3.89877648061692</v>
      </c>
      <c r="U672" s="16" t="n">
        <f aca="true">$D$12+NORMSINV(RAND())*$D$11</f>
        <v>0.20099351491707</v>
      </c>
      <c r="V672" s="16" t="n">
        <f aca="true">$D$12+NORMSINV(RAND())*$D$11</f>
        <v>-5.97607079486529</v>
      </c>
      <c r="W672" s="16" t="n">
        <f aca="true">$D$12+NORMSINV(RAND())*$D$11</f>
        <v>-0.501884543646131</v>
      </c>
      <c r="X672" s="16" t="n">
        <f aca="true">$D$12+NORMSINV(RAND())*$D$11</f>
        <v>-3.40856623240352</v>
      </c>
      <c r="Y672" s="16" t="n">
        <f aca="true">$D$12+NORMSINV(RAND())*$D$11</f>
        <v>0.501569384268803</v>
      </c>
      <c r="Z672" s="16" t="n">
        <f aca="true">$D$12+NORMSINV(RAND())*$D$11</f>
        <v>-0.447502650917256</v>
      </c>
      <c r="AA672" s="16" t="n">
        <f aca="true">$D$12+NORMSINV(RAND())*$D$11</f>
        <v>-1.89250423693886</v>
      </c>
    </row>
    <row r="673" customFormat="false" ht="15" hidden="false" customHeight="false" outlineLevel="0" collapsed="false">
      <c r="D673" s="16" t="n">
        <f aca="false">AVERAGE(H673:AA673)</f>
        <v>-0.339130419504418</v>
      </c>
      <c r="E673" s="16" t="n">
        <f aca="false">STDEV(H673:AA673)</f>
        <v>2.11322782696866</v>
      </c>
      <c r="F673" s="20" t="n">
        <f aca="false">IF(AND(D673-TINV(2*$D$8/100,$D$10-1)*E673/SQRT($D$10)&lt;-1,D673+TINV(2*$D$9/100,$D$10-1)*E673/SQRT($D$10)&gt;1),1,0)</f>
        <v>0</v>
      </c>
      <c r="G673" s="16"/>
      <c r="H673" s="16" t="n">
        <f aca="true">$D$12+NORMSINV(RAND())*$D$11</f>
        <v>3.7106680812219</v>
      </c>
      <c r="I673" s="16" t="n">
        <f aca="true">$D$12+NORMSINV(RAND())*$D$11</f>
        <v>2.50905635458601</v>
      </c>
      <c r="J673" s="16" t="n">
        <f aca="true">$D$12+NORMSINV(RAND())*$D$11</f>
        <v>0.91039985930086</v>
      </c>
      <c r="K673" s="16" t="n">
        <f aca="true">$D$12+NORMSINV(RAND())*$D$11</f>
        <v>-2.54096597259768</v>
      </c>
      <c r="L673" s="16" t="n">
        <f aca="true">$D$12+NORMSINV(RAND())*$D$11</f>
        <v>-0.890104832816831</v>
      </c>
      <c r="M673" s="16" t="n">
        <f aca="true">$D$12+NORMSINV(RAND())*$D$11</f>
        <v>1.0524311395608</v>
      </c>
      <c r="N673" s="16" t="n">
        <f aca="true">$D$12+NORMSINV(RAND())*$D$11</f>
        <v>2.06168124771614</v>
      </c>
      <c r="O673" s="16" t="n">
        <f aca="true">$D$12+NORMSINV(RAND())*$D$11</f>
        <v>-0.689198408413033</v>
      </c>
      <c r="P673" s="16" t="n">
        <f aca="true">$D$12+NORMSINV(RAND())*$D$11</f>
        <v>-0.434630820327905</v>
      </c>
      <c r="Q673" s="16" t="n">
        <f aca="true">$D$12+NORMSINV(RAND())*$D$11</f>
        <v>0.793625990894078</v>
      </c>
      <c r="R673" s="16" t="n">
        <f aca="true">$D$12+NORMSINV(RAND())*$D$11</f>
        <v>-0.723873415970574</v>
      </c>
      <c r="S673" s="16" t="n">
        <f aca="true">$D$12+NORMSINV(RAND())*$D$11</f>
        <v>-0.885346394944693</v>
      </c>
      <c r="T673" s="16" t="n">
        <f aca="true">$D$12+NORMSINV(RAND())*$D$11</f>
        <v>-2.11052739732832</v>
      </c>
      <c r="U673" s="16" t="n">
        <f aca="true">$D$12+NORMSINV(RAND())*$D$11</f>
        <v>1.32544686987797</v>
      </c>
      <c r="V673" s="16" t="n">
        <f aca="true">$D$12+NORMSINV(RAND())*$D$11</f>
        <v>-4.53805450875842</v>
      </c>
      <c r="W673" s="16" t="n">
        <f aca="true">$D$12+NORMSINV(RAND())*$D$11</f>
        <v>-1.23213110021285</v>
      </c>
      <c r="X673" s="16" t="n">
        <f aca="true">$D$12+NORMSINV(RAND())*$D$11</f>
        <v>-3.17661204688069</v>
      </c>
      <c r="Y673" s="16" t="n">
        <f aca="true">$D$12+NORMSINV(RAND())*$D$11</f>
        <v>1.00357168860523</v>
      </c>
      <c r="Z673" s="16" t="n">
        <f aca="true">$D$12+NORMSINV(RAND())*$D$11</f>
        <v>-3.37966497808446</v>
      </c>
      <c r="AA673" s="16" t="n">
        <f aca="true">$D$12+NORMSINV(RAND())*$D$11</f>
        <v>0.451620254484126</v>
      </c>
    </row>
    <row r="674" customFormat="false" ht="15" hidden="false" customHeight="false" outlineLevel="0" collapsed="false">
      <c r="D674" s="16" t="n">
        <f aca="false">AVERAGE(H674:AA674)</f>
        <v>-0.303416837172196</v>
      </c>
      <c r="E674" s="16" t="n">
        <f aca="false">STDEV(H674:AA674)</f>
        <v>2.30296270925334</v>
      </c>
      <c r="F674" s="20" t="n">
        <f aca="false">IF(AND(D674-TINV(2*$D$8/100,$D$10-1)*E674/SQRT($D$10)&lt;-1,D674+TINV(2*$D$9/100,$D$10-1)*E674/SQRT($D$10)&gt;1),1,0)</f>
        <v>0</v>
      </c>
      <c r="G674" s="16"/>
      <c r="H674" s="16" t="n">
        <f aca="true">$D$12+NORMSINV(RAND())*$D$11</f>
        <v>1.55198677074682</v>
      </c>
      <c r="I674" s="16" t="n">
        <f aca="true">$D$12+NORMSINV(RAND())*$D$11</f>
        <v>-4.35727320408331</v>
      </c>
      <c r="J674" s="16" t="n">
        <f aca="true">$D$12+NORMSINV(RAND())*$D$11</f>
        <v>0.325643829665185</v>
      </c>
      <c r="K674" s="16" t="n">
        <f aca="true">$D$12+NORMSINV(RAND())*$D$11</f>
        <v>-1.65251291971344</v>
      </c>
      <c r="L674" s="16" t="n">
        <f aca="true">$D$12+NORMSINV(RAND())*$D$11</f>
        <v>3.71342782146814</v>
      </c>
      <c r="M674" s="16" t="n">
        <f aca="true">$D$12+NORMSINV(RAND())*$D$11</f>
        <v>-0.467957416118912</v>
      </c>
      <c r="N674" s="16" t="n">
        <f aca="true">$D$12+NORMSINV(RAND())*$D$11</f>
        <v>0.876987819497171</v>
      </c>
      <c r="O674" s="16" t="n">
        <f aca="true">$D$12+NORMSINV(RAND())*$D$11</f>
        <v>1.28452238117812</v>
      </c>
      <c r="P674" s="16" t="n">
        <f aca="true">$D$12+NORMSINV(RAND())*$D$11</f>
        <v>-3.67133987372248</v>
      </c>
      <c r="Q674" s="16" t="n">
        <f aca="true">$D$12+NORMSINV(RAND())*$D$11</f>
        <v>-1.46735980570313</v>
      </c>
      <c r="R674" s="16" t="n">
        <f aca="true">$D$12+NORMSINV(RAND())*$D$11</f>
        <v>-2.18474623234685</v>
      </c>
      <c r="S674" s="16" t="n">
        <f aca="true">$D$12+NORMSINV(RAND())*$D$11</f>
        <v>1.12124848285489</v>
      </c>
      <c r="T674" s="16" t="n">
        <f aca="true">$D$12+NORMSINV(RAND())*$D$11</f>
        <v>0.495331818027646</v>
      </c>
      <c r="U674" s="16" t="n">
        <f aca="true">$D$12+NORMSINV(RAND())*$D$11</f>
        <v>2.74759110369191</v>
      </c>
      <c r="V674" s="16" t="n">
        <f aca="true">$D$12+NORMSINV(RAND())*$D$11</f>
        <v>-0.6808126041316</v>
      </c>
      <c r="W674" s="16" t="n">
        <f aca="true">$D$12+NORMSINV(RAND())*$D$11</f>
        <v>-1.78207565273226</v>
      </c>
      <c r="X674" s="16" t="n">
        <f aca="true">$D$12+NORMSINV(RAND())*$D$11</f>
        <v>-1.22638523966798</v>
      </c>
      <c r="Y674" s="16" t="n">
        <f aca="true">$D$12+NORMSINV(RAND())*$D$11</f>
        <v>1.97621660838948</v>
      </c>
      <c r="Z674" s="16" t="n">
        <f aca="true">$D$12+NORMSINV(RAND())*$D$11</f>
        <v>1.81729361588963</v>
      </c>
      <c r="AA674" s="16" t="n">
        <f aca="true">$D$12+NORMSINV(RAND())*$D$11</f>
        <v>-4.48812404663295</v>
      </c>
    </row>
    <row r="675" customFormat="false" ht="15" hidden="false" customHeight="false" outlineLevel="0" collapsed="false">
      <c r="D675" s="16" t="n">
        <f aca="false">AVERAGE(H675:AA675)</f>
        <v>0.495832438236553</v>
      </c>
      <c r="E675" s="16" t="n">
        <f aca="false">STDEV(H675:AA675)</f>
        <v>2.97762356346123</v>
      </c>
      <c r="F675" s="20" t="n">
        <f aca="false">IF(AND(D675-TINV(2*$D$8/100,$D$10-1)*E675/SQRT($D$10)&lt;-1,D675+TINV(2*$D$9/100,$D$10-1)*E675/SQRT($D$10)&gt;1),1,0)</f>
        <v>0</v>
      </c>
      <c r="G675" s="16"/>
      <c r="H675" s="16" t="n">
        <f aca="true">$D$12+NORMSINV(RAND())*$D$11</f>
        <v>-0.639310888796862</v>
      </c>
      <c r="I675" s="16" t="n">
        <f aca="true">$D$12+NORMSINV(RAND())*$D$11</f>
        <v>1.13165446385595</v>
      </c>
      <c r="J675" s="16" t="n">
        <f aca="true">$D$12+NORMSINV(RAND())*$D$11</f>
        <v>5.2079316585952</v>
      </c>
      <c r="K675" s="16" t="n">
        <f aca="true">$D$12+NORMSINV(RAND())*$D$11</f>
        <v>1.84515480619026</v>
      </c>
      <c r="L675" s="16" t="n">
        <f aca="true">$D$12+NORMSINV(RAND())*$D$11</f>
        <v>-0.446661150345675</v>
      </c>
      <c r="M675" s="16" t="n">
        <f aca="true">$D$12+NORMSINV(RAND())*$D$11</f>
        <v>1.6485367395369</v>
      </c>
      <c r="N675" s="16" t="n">
        <f aca="true">$D$12+NORMSINV(RAND())*$D$11</f>
        <v>3.80845597366078</v>
      </c>
      <c r="O675" s="16" t="n">
        <f aca="true">$D$12+NORMSINV(RAND())*$D$11</f>
        <v>-3.12618123774138</v>
      </c>
      <c r="P675" s="16" t="n">
        <f aca="true">$D$12+NORMSINV(RAND())*$D$11</f>
        <v>2.47751815608352</v>
      </c>
      <c r="Q675" s="16" t="n">
        <f aca="true">$D$12+NORMSINV(RAND())*$D$11</f>
        <v>-0.135266952911838</v>
      </c>
      <c r="R675" s="16" t="n">
        <f aca="true">$D$12+NORMSINV(RAND())*$D$11</f>
        <v>1.7843093339194</v>
      </c>
      <c r="S675" s="16" t="n">
        <f aca="true">$D$12+NORMSINV(RAND())*$D$11</f>
        <v>-3.15909803596962</v>
      </c>
      <c r="T675" s="16" t="n">
        <f aca="true">$D$12+NORMSINV(RAND())*$D$11</f>
        <v>-3.54241281940265</v>
      </c>
      <c r="U675" s="16" t="n">
        <f aca="true">$D$12+NORMSINV(RAND())*$D$11</f>
        <v>-2.97648002746939</v>
      </c>
      <c r="V675" s="16" t="n">
        <f aca="true">$D$12+NORMSINV(RAND())*$D$11</f>
        <v>4.4692648619931</v>
      </c>
      <c r="W675" s="16" t="n">
        <f aca="true">$D$12+NORMSINV(RAND())*$D$11</f>
        <v>-2.44890718839845</v>
      </c>
      <c r="X675" s="16" t="n">
        <f aca="true">$D$12+NORMSINV(RAND())*$D$11</f>
        <v>2.60310068165512</v>
      </c>
      <c r="Y675" s="16" t="n">
        <f aca="true">$D$12+NORMSINV(RAND())*$D$11</f>
        <v>5.62289282277086</v>
      </c>
      <c r="Z675" s="16" t="n">
        <f aca="true">$D$12+NORMSINV(RAND())*$D$11</f>
        <v>-2.00686107857343</v>
      </c>
      <c r="AA675" s="16" t="n">
        <f aca="true">$D$12+NORMSINV(RAND())*$D$11</f>
        <v>-2.20099135392075</v>
      </c>
    </row>
    <row r="676" customFormat="false" ht="15" hidden="false" customHeight="false" outlineLevel="0" collapsed="false">
      <c r="D676" s="16" t="n">
        <f aca="false">AVERAGE(H676:AA676)</f>
        <v>0.137631326187845</v>
      </c>
      <c r="E676" s="16" t="n">
        <f aca="false">STDEV(H676:AA676)</f>
        <v>2.69670700073</v>
      </c>
      <c r="F676" s="20" t="n">
        <f aca="false">IF(AND(D676-TINV(2*$D$8/100,$D$10-1)*E676/SQRT($D$10)&lt;-1,D676+TINV(2*$D$9/100,$D$10-1)*E676/SQRT($D$10)&gt;1),1,0)</f>
        <v>0</v>
      </c>
      <c r="G676" s="16"/>
      <c r="H676" s="16" t="n">
        <f aca="true">$D$12+NORMSINV(RAND())*$D$11</f>
        <v>-2.45206565372169</v>
      </c>
      <c r="I676" s="16" t="n">
        <f aca="true">$D$12+NORMSINV(RAND())*$D$11</f>
        <v>-0.51716464921143</v>
      </c>
      <c r="J676" s="16" t="n">
        <f aca="true">$D$12+NORMSINV(RAND())*$D$11</f>
        <v>2.62273778118953</v>
      </c>
      <c r="K676" s="16" t="n">
        <f aca="true">$D$12+NORMSINV(RAND())*$D$11</f>
        <v>-1.37087088874166</v>
      </c>
      <c r="L676" s="16" t="n">
        <f aca="true">$D$12+NORMSINV(RAND())*$D$11</f>
        <v>-2.305284942697</v>
      </c>
      <c r="M676" s="16" t="n">
        <f aca="true">$D$12+NORMSINV(RAND())*$D$11</f>
        <v>2.95731840512433</v>
      </c>
      <c r="N676" s="16" t="n">
        <f aca="true">$D$12+NORMSINV(RAND())*$D$11</f>
        <v>-2.17820823300357</v>
      </c>
      <c r="O676" s="16" t="n">
        <f aca="true">$D$12+NORMSINV(RAND())*$D$11</f>
        <v>0.685134425910928</v>
      </c>
      <c r="P676" s="16" t="n">
        <f aca="true">$D$12+NORMSINV(RAND())*$D$11</f>
        <v>0.608912868932262</v>
      </c>
      <c r="Q676" s="16" t="n">
        <f aca="true">$D$12+NORMSINV(RAND())*$D$11</f>
        <v>-2.95349281969187</v>
      </c>
      <c r="R676" s="16" t="n">
        <f aca="true">$D$12+NORMSINV(RAND())*$D$11</f>
        <v>2.74979503993641</v>
      </c>
      <c r="S676" s="16" t="n">
        <f aca="true">$D$12+NORMSINV(RAND())*$D$11</f>
        <v>0.402290753110753</v>
      </c>
      <c r="T676" s="16" t="n">
        <f aca="true">$D$12+NORMSINV(RAND())*$D$11</f>
        <v>5.79349634658188</v>
      </c>
      <c r="U676" s="16" t="n">
        <f aca="true">$D$12+NORMSINV(RAND())*$D$11</f>
        <v>0.241601033882765</v>
      </c>
      <c r="V676" s="16" t="n">
        <f aca="true">$D$12+NORMSINV(RAND())*$D$11</f>
        <v>1.34571458388332</v>
      </c>
      <c r="W676" s="16" t="n">
        <f aca="true">$D$12+NORMSINV(RAND())*$D$11</f>
        <v>-2.08417477252728</v>
      </c>
      <c r="X676" s="16" t="n">
        <f aca="true">$D$12+NORMSINV(RAND())*$D$11</f>
        <v>-1.98956538480058</v>
      </c>
      <c r="Y676" s="16" t="n">
        <f aca="true">$D$12+NORMSINV(RAND())*$D$11</f>
        <v>5.66289071603482</v>
      </c>
      <c r="Z676" s="16" t="n">
        <f aca="true">$D$12+NORMSINV(RAND())*$D$11</f>
        <v>-3.13957171540632</v>
      </c>
      <c r="AA676" s="16" t="n">
        <f aca="true">$D$12+NORMSINV(RAND())*$D$11</f>
        <v>-1.32686637102869</v>
      </c>
    </row>
    <row r="677" customFormat="false" ht="15" hidden="false" customHeight="false" outlineLevel="0" collapsed="false">
      <c r="D677" s="16" t="n">
        <f aca="false">AVERAGE(H677:AA677)</f>
        <v>-0.739855302291301</v>
      </c>
      <c r="E677" s="16" t="n">
        <f aca="false">STDEV(H677:AA677)</f>
        <v>2.77772853722204</v>
      </c>
      <c r="F677" s="20" t="n">
        <f aca="false">IF(AND(D677-TINV(2*$D$8/100,$D$10-1)*E677/SQRT($D$10)&lt;-1,D677+TINV(2*$D$9/100,$D$10-1)*E677/SQRT($D$10)&gt;1),1,0)</f>
        <v>0</v>
      </c>
      <c r="G677" s="16"/>
      <c r="H677" s="16" t="n">
        <f aca="true">$D$12+NORMSINV(RAND())*$D$11</f>
        <v>-5.06500401633631</v>
      </c>
      <c r="I677" s="16" t="n">
        <f aca="true">$D$12+NORMSINV(RAND())*$D$11</f>
        <v>-2.5471312246501</v>
      </c>
      <c r="J677" s="16" t="n">
        <f aca="true">$D$12+NORMSINV(RAND())*$D$11</f>
        <v>-7.13312640627898</v>
      </c>
      <c r="K677" s="16" t="n">
        <f aca="true">$D$12+NORMSINV(RAND())*$D$11</f>
        <v>-0.402501162829192</v>
      </c>
      <c r="L677" s="16" t="n">
        <f aca="true">$D$12+NORMSINV(RAND())*$D$11</f>
        <v>1.18836311505873</v>
      </c>
      <c r="M677" s="16" t="n">
        <f aca="true">$D$12+NORMSINV(RAND())*$D$11</f>
        <v>3.78127733081695</v>
      </c>
      <c r="N677" s="16" t="n">
        <f aca="true">$D$12+NORMSINV(RAND())*$D$11</f>
        <v>-0.617505495490064</v>
      </c>
      <c r="O677" s="16" t="n">
        <f aca="true">$D$12+NORMSINV(RAND())*$D$11</f>
        <v>0.368559677284147</v>
      </c>
      <c r="P677" s="16" t="n">
        <f aca="true">$D$12+NORMSINV(RAND())*$D$11</f>
        <v>-3.06919349741981</v>
      </c>
      <c r="Q677" s="16" t="n">
        <f aca="true">$D$12+NORMSINV(RAND())*$D$11</f>
        <v>-2.62091915019549</v>
      </c>
      <c r="R677" s="16" t="n">
        <f aca="true">$D$12+NORMSINV(RAND())*$D$11</f>
        <v>2.44506258122599</v>
      </c>
      <c r="S677" s="16" t="n">
        <f aca="true">$D$12+NORMSINV(RAND())*$D$11</f>
        <v>-1.61529483128907</v>
      </c>
      <c r="T677" s="16" t="n">
        <f aca="true">$D$12+NORMSINV(RAND())*$D$11</f>
        <v>0.514623879772103</v>
      </c>
      <c r="U677" s="16" t="n">
        <f aca="true">$D$12+NORMSINV(RAND())*$D$11</f>
        <v>0.144076006408417</v>
      </c>
      <c r="V677" s="16" t="n">
        <f aca="true">$D$12+NORMSINV(RAND())*$D$11</f>
        <v>-2.69640335616215</v>
      </c>
      <c r="W677" s="16" t="n">
        <f aca="true">$D$12+NORMSINV(RAND())*$D$11</f>
        <v>-2.80483392184951</v>
      </c>
      <c r="X677" s="16" t="n">
        <f aca="true">$D$12+NORMSINV(RAND())*$D$11</f>
        <v>2.87286041219013</v>
      </c>
      <c r="Y677" s="16" t="n">
        <f aca="true">$D$12+NORMSINV(RAND())*$D$11</f>
        <v>2.29470490258848</v>
      </c>
      <c r="Z677" s="16" t="n">
        <f aca="true">$D$12+NORMSINV(RAND())*$D$11</f>
        <v>-1.38395351845728</v>
      </c>
      <c r="AA677" s="16" t="n">
        <f aca="true">$D$12+NORMSINV(RAND())*$D$11</f>
        <v>1.54923262978699</v>
      </c>
    </row>
    <row r="678" customFormat="false" ht="15" hidden="false" customHeight="false" outlineLevel="0" collapsed="false">
      <c r="D678" s="16" t="n">
        <f aca="false">AVERAGE(H678:AA678)</f>
        <v>-0.281220643069261</v>
      </c>
      <c r="E678" s="16" t="n">
        <f aca="false">STDEV(H678:AA678)</f>
        <v>2.55418778747364</v>
      </c>
      <c r="F678" s="20" t="n">
        <f aca="false">IF(AND(D678-TINV(2*$D$8/100,$D$10-1)*E678/SQRT($D$10)&lt;-1,D678+TINV(2*$D$9/100,$D$10-1)*E678/SQRT($D$10)&gt;1),1,0)</f>
        <v>0</v>
      </c>
      <c r="G678" s="16"/>
      <c r="H678" s="16" t="n">
        <f aca="true">$D$12+NORMSINV(RAND())*$D$11</f>
        <v>-0.626990994162837</v>
      </c>
      <c r="I678" s="16" t="n">
        <f aca="true">$D$12+NORMSINV(RAND())*$D$11</f>
        <v>-2.79598547857491</v>
      </c>
      <c r="J678" s="16" t="n">
        <f aca="true">$D$12+NORMSINV(RAND())*$D$11</f>
        <v>-0.782706424691687</v>
      </c>
      <c r="K678" s="16" t="n">
        <f aca="true">$D$12+NORMSINV(RAND())*$D$11</f>
        <v>2.16081749232502</v>
      </c>
      <c r="L678" s="16" t="n">
        <f aca="true">$D$12+NORMSINV(RAND())*$D$11</f>
        <v>-3.11563193849399</v>
      </c>
      <c r="M678" s="16" t="n">
        <f aca="true">$D$12+NORMSINV(RAND())*$D$11</f>
        <v>-0.663240677755163</v>
      </c>
      <c r="N678" s="16" t="n">
        <f aca="true">$D$12+NORMSINV(RAND())*$D$11</f>
        <v>1.10804344117155</v>
      </c>
      <c r="O678" s="16" t="n">
        <f aca="true">$D$12+NORMSINV(RAND())*$D$11</f>
        <v>2.33789454808982</v>
      </c>
      <c r="P678" s="16" t="n">
        <f aca="true">$D$12+NORMSINV(RAND())*$D$11</f>
        <v>-0.731597428899076</v>
      </c>
      <c r="Q678" s="16" t="n">
        <f aca="true">$D$12+NORMSINV(RAND())*$D$11</f>
        <v>-1.20560001659169</v>
      </c>
      <c r="R678" s="16" t="n">
        <f aca="true">$D$12+NORMSINV(RAND())*$D$11</f>
        <v>1.39159352142712</v>
      </c>
      <c r="S678" s="16" t="n">
        <f aca="true">$D$12+NORMSINV(RAND())*$D$11</f>
        <v>3.29632760443601</v>
      </c>
      <c r="T678" s="16" t="n">
        <f aca="true">$D$12+NORMSINV(RAND())*$D$11</f>
        <v>1.48004236339417</v>
      </c>
      <c r="U678" s="16" t="n">
        <f aca="true">$D$12+NORMSINV(RAND())*$D$11</f>
        <v>-2.81576742248473</v>
      </c>
      <c r="V678" s="16" t="n">
        <f aca="true">$D$12+NORMSINV(RAND())*$D$11</f>
        <v>-0.0649793332189616</v>
      </c>
      <c r="W678" s="16" t="n">
        <f aca="true">$D$12+NORMSINV(RAND())*$D$11</f>
        <v>-7.31759196792749</v>
      </c>
      <c r="X678" s="16" t="n">
        <f aca="true">$D$12+NORMSINV(RAND())*$D$11</f>
        <v>0.96902236472913</v>
      </c>
      <c r="Y678" s="16" t="n">
        <f aca="true">$D$12+NORMSINV(RAND())*$D$11</f>
        <v>2.12757936255933</v>
      </c>
      <c r="Z678" s="16" t="n">
        <f aca="true">$D$12+NORMSINV(RAND())*$D$11</f>
        <v>-2.55475384618446</v>
      </c>
      <c r="AA678" s="16" t="n">
        <f aca="true">$D$12+NORMSINV(RAND())*$D$11</f>
        <v>2.17911196946762</v>
      </c>
    </row>
    <row r="679" customFormat="false" ht="15" hidden="false" customHeight="false" outlineLevel="0" collapsed="false">
      <c r="D679" s="16" t="n">
        <f aca="false">AVERAGE(H679:AA679)</f>
        <v>-0.458083596883576</v>
      </c>
      <c r="E679" s="16" t="n">
        <f aca="false">STDEV(H679:AA679)</f>
        <v>2.59878338267889</v>
      </c>
      <c r="F679" s="20" t="n">
        <f aca="false">IF(AND(D679-TINV(2*$D$8/100,$D$10-1)*E679/SQRT($D$10)&lt;-1,D679+TINV(2*$D$9/100,$D$10-1)*E679/SQRT($D$10)&gt;1),1,0)</f>
        <v>0</v>
      </c>
      <c r="G679" s="16"/>
      <c r="H679" s="16" t="n">
        <f aca="true">$D$12+NORMSINV(RAND())*$D$11</f>
        <v>-2.57523641002452</v>
      </c>
      <c r="I679" s="16" t="n">
        <f aca="true">$D$12+NORMSINV(RAND())*$D$11</f>
        <v>1.25972653153978</v>
      </c>
      <c r="J679" s="16" t="n">
        <f aca="true">$D$12+NORMSINV(RAND())*$D$11</f>
        <v>1.83934183490433</v>
      </c>
      <c r="K679" s="16" t="n">
        <f aca="true">$D$12+NORMSINV(RAND())*$D$11</f>
        <v>-4.25570612790586</v>
      </c>
      <c r="L679" s="16" t="n">
        <f aca="true">$D$12+NORMSINV(RAND())*$D$11</f>
        <v>-5.10335721395966</v>
      </c>
      <c r="M679" s="16" t="n">
        <f aca="true">$D$12+NORMSINV(RAND())*$D$11</f>
        <v>2.19401014056116</v>
      </c>
      <c r="N679" s="16" t="n">
        <f aca="true">$D$12+NORMSINV(RAND())*$D$11</f>
        <v>2.69578267425257</v>
      </c>
      <c r="O679" s="16" t="n">
        <f aca="true">$D$12+NORMSINV(RAND())*$D$11</f>
        <v>-1.33274416488435</v>
      </c>
      <c r="P679" s="16" t="n">
        <f aca="true">$D$12+NORMSINV(RAND())*$D$11</f>
        <v>3.07618755603732</v>
      </c>
      <c r="Q679" s="16" t="n">
        <f aca="true">$D$12+NORMSINV(RAND())*$D$11</f>
        <v>-4.33052549332068</v>
      </c>
      <c r="R679" s="16" t="n">
        <f aca="true">$D$12+NORMSINV(RAND())*$D$11</f>
        <v>1.0070616910096</v>
      </c>
      <c r="S679" s="16" t="n">
        <f aca="true">$D$12+NORMSINV(RAND())*$D$11</f>
        <v>3.38291705474738</v>
      </c>
      <c r="T679" s="16" t="n">
        <f aca="true">$D$12+NORMSINV(RAND())*$D$11</f>
        <v>-1.04272107453225</v>
      </c>
      <c r="U679" s="16" t="n">
        <f aca="true">$D$12+NORMSINV(RAND())*$D$11</f>
        <v>-2.43670197453876</v>
      </c>
      <c r="V679" s="16" t="n">
        <f aca="true">$D$12+NORMSINV(RAND())*$D$11</f>
        <v>-3.12810073317182</v>
      </c>
      <c r="W679" s="16" t="n">
        <f aca="true">$D$12+NORMSINV(RAND())*$D$11</f>
        <v>0.827026732121189</v>
      </c>
      <c r="X679" s="16" t="n">
        <f aca="true">$D$12+NORMSINV(RAND())*$D$11</f>
        <v>-1.97186581361048</v>
      </c>
      <c r="Y679" s="16" t="n">
        <f aca="true">$D$12+NORMSINV(RAND())*$D$11</f>
        <v>0.813396391945383</v>
      </c>
      <c r="Z679" s="16" t="n">
        <f aca="true">$D$12+NORMSINV(RAND())*$D$11</f>
        <v>0.260542689435906</v>
      </c>
      <c r="AA679" s="16" t="n">
        <f aca="true">$D$12+NORMSINV(RAND())*$D$11</f>
        <v>-0.340706228277764</v>
      </c>
    </row>
    <row r="680" customFormat="false" ht="15" hidden="false" customHeight="false" outlineLevel="0" collapsed="false">
      <c r="D680" s="16" t="n">
        <f aca="false">AVERAGE(H680:AA680)</f>
        <v>0.446872062031249</v>
      </c>
      <c r="E680" s="16" t="n">
        <f aca="false">STDEV(H680:AA680)</f>
        <v>3.04099968828075</v>
      </c>
      <c r="F680" s="20" t="n">
        <f aca="false">IF(AND(D680-TINV(2*$D$8/100,$D$10-1)*E680/SQRT($D$10)&lt;-1,D680+TINV(2*$D$9/100,$D$10-1)*E680/SQRT($D$10)&gt;1),1,0)</f>
        <v>0</v>
      </c>
      <c r="G680" s="16"/>
      <c r="H680" s="16" t="n">
        <f aca="true">$D$12+NORMSINV(RAND())*$D$11</f>
        <v>-3.53907452354731</v>
      </c>
      <c r="I680" s="16" t="n">
        <f aca="true">$D$12+NORMSINV(RAND())*$D$11</f>
        <v>6.60211185963792</v>
      </c>
      <c r="J680" s="16" t="n">
        <f aca="true">$D$12+NORMSINV(RAND())*$D$11</f>
        <v>-0.93740733730165</v>
      </c>
      <c r="K680" s="16" t="n">
        <f aca="true">$D$12+NORMSINV(RAND())*$D$11</f>
        <v>-1.09129210096942</v>
      </c>
      <c r="L680" s="16" t="n">
        <f aca="true">$D$12+NORMSINV(RAND())*$D$11</f>
        <v>0.879463830194242</v>
      </c>
      <c r="M680" s="16" t="n">
        <f aca="true">$D$12+NORMSINV(RAND())*$D$11</f>
        <v>3.61726155629838</v>
      </c>
      <c r="N680" s="16" t="n">
        <f aca="true">$D$12+NORMSINV(RAND())*$D$11</f>
        <v>1.37623538698547</v>
      </c>
      <c r="O680" s="16" t="n">
        <f aca="true">$D$12+NORMSINV(RAND())*$D$11</f>
        <v>4.5457356379868</v>
      </c>
      <c r="P680" s="16" t="n">
        <f aca="true">$D$12+NORMSINV(RAND())*$D$11</f>
        <v>-4.0517059163396</v>
      </c>
      <c r="Q680" s="16" t="n">
        <f aca="true">$D$12+NORMSINV(RAND())*$D$11</f>
        <v>3.14330658021263</v>
      </c>
      <c r="R680" s="16" t="n">
        <f aca="true">$D$12+NORMSINV(RAND())*$D$11</f>
        <v>-0.384843454816972</v>
      </c>
      <c r="S680" s="16" t="n">
        <f aca="true">$D$12+NORMSINV(RAND())*$D$11</f>
        <v>-2.36048233965782</v>
      </c>
      <c r="T680" s="16" t="n">
        <f aca="true">$D$12+NORMSINV(RAND())*$D$11</f>
        <v>-0.88648900830154</v>
      </c>
      <c r="U680" s="16" t="n">
        <f aca="true">$D$12+NORMSINV(RAND())*$D$11</f>
        <v>-3.54194167383568</v>
      </c>
      <c r="V680" s="16" t="n">
        <f aca="true">$D$12+NORMSINV(RAND())*$D$11</f>
        <v>4.86698659726408</v>
      </c>
      <c r="W680" s="16" t="n">
        <f aca="true">$D$12+NORMSINV(RAND())*$D$11</f>
        <v>0.151767029008639</v>
      </c>
      <c r="X680" s="16" t="n">
        <f aca="true">$D$12+NORMSINV(RAND())*$D$11</f>
        <v>-0.0304050138156365</v>
      </c>
      <c r="Y680" s="16" t="n">
        <f aca="true">$D$12+NORMSINV(RAND())*$D$11</f>
        <v>-0.547094303779893</v>
      </c>
      <c r="Z680" s="16" t="n">
        <f aca="true">$D$12+NORMSINV(RAND())*$D$11</f>
        <v>3.31125033309701</v>
      </c>
      <c r="AA680" s="16" t="n">
        <f aca="true">$D$12+NORMSINV(RAND())*$D$11</f>
        <v>-2.18594189769466</v>
      </c>
    </row>
    <row r="681" customFormat="false" ht="15" hidden="false" customHeight="false" outlineLevel="0" collapsed="false">
      <c r="D681" s="16" t="n">
        <f aca="false">AVERAGE(H681:AA681)</f>
        <v>0.170295067929502</v>
      </c>
      <c r="E681" s="16" t="n">
        <f aca="false">STDEV(H681:AA681)</f>
        <v>3.04412863247995</v>
      </c>
      <c r="F681" s="20" t="n">
        <f aca="false">IF(AND(D681-TINV(2*$D$8/100,$D$10-1)*E681/SQRT($D$10)&lt;-1,D681+TINV(2*$D$9/100,$D$10-1)*E681/SQRT($D$10)&gt;1),1,0)</f>
        <v>0</v>
      </c>
      <c r="G681" s="16"/>
      <c r="H681" s="16" t="n">
        <f aca="true">$D$12+NORMSINV(RAND())*$D$11</f>
        <v>-0.0467004000208573</v>
      </c>
      <c r="I681" s="16" t="n">
        <f aca="true">$D$12+NORMSINV(RAND())*$D$11</f>
        <v>5.03575524102728</v>
      </c>
      <c r="J681" s="16" t="n">
        <f aca="true">$D$12+NORMSINV(RAND())*$D$11</f>
        <v>3.60375295233877</v>
      </c>
      <c r="K681" s="16" t="n">
        <f aca="true">$D$12+NORMSINV(RAND())*$D$11</f>
        <v>4.83211210202614</v>
      </c>
      <c r="L681" s="16" t="n">
        <f aca="true">$D$12+NORMSINV(RAND())*$D$11</f>
        <v>-1.40539808770845</v>
      </c>
      <c r="M681" s="16" t="n">
        <f aca="true">$D$12+NORMSINV(RAND())*$D$11</f>
        <v>1.58475453086315</v>
      </c>
      <c r="N681" s="16" t="n">
        <f aca="true">$D$12+NORMSINV(RAND())*$D$11</f>
        <v>-1.12618263102623</v>
      </c>
      <c r="O681" s="16" t="n">
        <f aca="true">$D$12+NORMSINV(RAND())*$D$11</f>
        <v>-2.40580618659408</v>
      </c>
      <c r="P681" s="16" t="n">
        <f aca="true">$D$12+NORMSINV(RAND())*$D$11</f>
        <v>-5.92094078271673</v>
      </c>
      <c r="Q681" s="16" t="n">
        <f aca="true">$D$12+NORMSINV(RAND())*$D$11</f>
        <v>0.419589549768954</v>
      </c>
      <c r="R681" s="16" t="n">
        <f aca="true">$D$12+NORMSINV(RAND())*$D$11</f>
        <v>-0.240765586022963</v>
      </c>
      <c r="S681" s="16" t="n">
        <f aca="true">$D$12+NORMSINV(RAND())*$D$11</f>
        <v>0.318085730363139</v>
      </c>
      <c r="T681" s="16" t="n">
        <f aca="true">$D$12+NORMSINV(RAND())*$D$11</f>
        <v>1.7090412825839</v>
      </c>
      <c r="U681" s="16" t="n">
        <f aca="true">$D$12+NORMSINV(RAND())*$D$11</f>
        <v>6.37044516165109</v>
      </c>
      <c r="V681" s="16" t="n">
        <f aca="true">$D$12+NORMSINV(RAND())*$D$11</f>
        <v>-0.513052063071565</v>
      </c>
      <c r="W681" s="16" t="n">
        <f aca="true">$D$12+NORMSINV(RAND())*$D$11</f>
        <v>-2.66446114150683</v>
      </c>
      <c r="X681" s="16" t="n">
        <f aca="true">$D$12+NORMSINV(RAND())*$D$11</f>
        <v>-2.57354957911782</v>
      </c>
      <c r="Y681" s="16" t="n">
        <f aca="true">$D$12+NORMSINV(RAND())*$D$11</f>
        <v>-2.53378834222393</v>
      </c>
      <c r="Z681" s="16" t="n">
        <f aca="true">$D$12+NORMSINV(RAND())*$D$11</f>
        <v>0.817152482430385</v>
      </c>
      <c r="AA681" s="16" t="n">
        <f aca="true">$D$12+NORMSINV(RAND())*$D$11</f>
        <v>-1.85414287445332</v>
      </c>
    </row>
    <row r="682" customFormat="false" ht="15" hidden="false" customHeight="false" outlineLevel="0" collapsed="false">
      <c r="D682" s="16" t="n">
        <f aca="false">AVERAGE(H682:AA682)</f>
        <v>0.669226155009507</v>
      </c>
      <c r="E682" s="16" t="n">
        <f aca="false">STDEV(H682:AA682)</f>
        <v>2.80689664517079</v>
      </c>
      <c r="F682" s="20" t="n">
        <f aca="false">IF(AND(D682-TINV(2*$D$8/100,$D$10-1)*E682/SQRT($D$10)&lt;-1,D682+TINV(2*$D$9/100,$D$10-1)*E682/SQRT($D$10)&gt;1),1,0)</f>
        <v>1</v>
      </c>
      <c r="G682" s="16"/>
      <c r="H682" s="16" t="n">
        <f aca="true">$D$12+NORMSINV(RAND())*$D$11</f>
        <v>-0.265131464219173</v>
      </c>
      <c r="I682" s="16" t="n">
        <f aca="true">$D$12+NORMSINV(RAND())*$D$11</f>
        <v>2.64737624926793</v>
      </c>
      <c r="J682" s="16" t="n">
        <f aca="true">$D$12+NORMSINV(RAND())*$D$11</f>
        <v>-4.41607646928848</v>
      </c>
      <c r="K682" s="16" t="n">
        <f aca="true">$D$12+NORMSINV(RAND())*$D$11</f>
        <v>0.834490668509572</v>
      </c>
      <c r="L682" s="16" t="n">
        <f aca="true">$D$12+NORMSINV(RAND())*$D$11</f>
        <v>1.01514700471996</v>
      </c>
      <c r="M682" s="16" t="n">
        <f aca="true">$D$12+NORMSINV(RAND())*$D$11</f>
        <v>-0.842862150488775</v>
      </c>
      <c r="N682" s="16" t="n">
        <f aca="true">$D$12+NORMSINV(RAND())*$D$11</f>
        <v>-0.513084756915029</v>
      </c>
      <c r="O682" s="16" t="n">
        <f aca="true">$D$12+NORMSINV(RAND())*$D$11</f>
        <v>0.492775574178856</v>
      </c>
      <c r="P682" s="16" t="n">
        <f aca="true">$D$12+NORMSINV(RAND())*$D$11</f>
        <v>0.791850722547498</v>
      </c>
      <c r="Q682" s="16" t="n">
        <f aca="true">$D$12+NORMSINV(RAND())*$D$11</f>
        <v>2.42420329413764</v>
      </c>
      <c r="R682" s="16" t="n">
        <f aca="true">$D$12+NORMSINV(RAND())*$D$11</f>
        <v>0.239921814438835</v>
      </c>
      <c r="S682" s="16" t="n">
        <f aca="true">$D$12+NORMSINV(RAND())*$D$11</f>
        <v>8.15899420532018</v>
      </c>
      <c r="T682" s="16" t="n">
        <f aca="true">$D$12+NORMSINV(RAND())*$D$11</f>
        <v>3.08316978448563</v>
      </c>
      <c r="U682" s="16" t="n">
        <f aca="true">$D$12+NORMSINV(RAND())*$D$11</f>
        <v>-0.49066568027308</v>
      </c>
      <c r="V682" s="16" t="n">
        <f aca="true">$D$12+NORMSINV(RAND())*$D$11</f>
        <v>1.95337914124593</v>
      </c>
      <c r="W682" s="16" t="n">
        <f aca="true">$D$12+NORMSINV(RAND())*$D$11</f>
        <v>-2.50077037766691</v>
      </c>
      <c r="X682" s="16" t="n">
        <f aca="true">$D$12+NORMSINV(RAND())*$D$11</f>
        <v>1.54990755497796</v>
      </c>
      <c r="Y682" s="16" t="n">
        <f aca="true">$D$12+NORMSINV(RAND())*$D$11</f>
        <v>3.39643700189107</v>
      </c>
      <c r="Z682" s="16" t="n">
        <f aca="true">$D$12+NORMSINV(RAND())*$D$11</f>
        <v>0.513672535830716</v>
      </c>
      <c r="AA682" s="16" t="n">
        <f aca="true">$D$12+NORMSINV(RAND())*$D$11</f>
        <v>-4.68821155251016</v>
      </c>
    </row>
    <row r="683" customFormat="false" ht="15" hidden="false" customHeight="false" outlineLevel="0" collapsed="false">
      <c r="D683" s="16" t="n">
        <f aca="false">AVERAGE(H683:AA683)</f>
        <v>1.3944689193469</v>
      </c>
      <c r="E683" s="16" t="n">
        <f aca="false">STDEV(H683:AA683)</f>
        <v>1.30054769055097</v>
      </c>
      <c r="F683" s="20" t="n">
        <f aca="false">IF(AND(D683-TINV(2*$D$8/100,$D$10-1)*E683/SQRT($D$10)&lt;-1,D683+TINV(2*$D$9/100,$D$10-1)*E683/SQRT($D$10)&gt;1),1,0)</f>
        <v>0</v>
      </c>
      <c r="G683" s="16"/>
      <c r="H683" s="16" t="n">
        <f aca="true">$D$12+NORMSINV(RAND())*$D$11</f>
        <v>0.618446841822641</v>
      </c>
      <c r="I683" s="16" t="n">
        <f aca="true">$D$12+NORMSINV(RAND())*$D$11</f>
        <v>0.412085792543109</v>
      </c>
      <c r="J683" s="16" t="n">
        <f aca="true">$D$12+NORMSINV(RAND())*$D$11</f>
        <v>2.42175371950735</v>
      </c>
      <c r="K683" s="16" t="n">
        <f aca="true">$D$12+NORMSINV(RAND())*$D$11</f>
        <v>1.29989998961122</v>
      </c>
      <c r="L683" s="16" t="n">
        <f aca="true">$D$12+NORMSINV(RAND())*$D$11</f>
        <v>1.05691032436392</v>
      </c>
      <c r="M683" s="16" t="n">
        <f aca="true">$D$12+NORMSINV(RAND())*$D$11</f>
        <v>1.16533079392254</v>
      </c>
      <c r="N683" s="16" t="n">
        <f aca="true">$D$12+NORMSINV(RAND())*$D$11</f>
        <v>0.871853857190501</v>
      </c>
      <c r="O683" s="16" t="n">
        <f aca="true">$D$12+NORMSINV(RAND())*$D$11</f>
        <v>2.78343716902546</v>
      </c>
      <c r="P683" s="16" t="n">
        <f aca="true">$D$12+NORMSINV(RAND())*$D$11</f>
        <v>0.490931564830689</v>
      </c>
      <c r="Q683" s="16" t="n">
        <f aca="true">$D$12+NORMSINV(RAND())*$D$11</f>
        <v>2.72094661077329</v>
      </c>
      <c r="R683" s="16" t="n">
        <f aca="true">$D$12+NORMSINV(RAND())*$D$11</f>
        <v>2.13152506113402</v>
      </c>
      <c r="S683" s="16" t="n">
        <f aca="true">$D$12+NORMSINV(RAND())*$D$11</f>
        <v>2.75598813527291</v>
      </c>
      <c r="T683" s="16" t="n">
        <f aca="true">$D$12+NORMSINV(RAND())*$D$11</f>
        <v>-0.641297637964534</v>
      </c>
      <c r="U683" s="16" t="n">
        <f aca="true">$D$12+NORMSINV(RAND())*$D$11</f>
        <v>-0.595955305945129</v>
      </c>
      <c r="V683" s="16" t="n">
        <f aca="true">$D$12+NORMSINV(RAND())*$D$11</f>
        <v>0.973057621501383</v>
      </c>
      <c r="W683" s="16" t="n">
        <f aca="true">$D$12+NORMSINV(RAND())*$D$11</f>
        <v>1.23770768856434</v>
      </c>
      <c r="X683" s="16" t="n">
        <f aca="true">$D$12+NORMSINV(RAND())*$D$11</f>
        <v>4.39817056334103</v>
      </c>
      <c r="Y683" s="16" t="n">
        <f aca="true">$D$12+NORMSINV(RAND())*$D$11</f>
        <v>0.4224373218772</v>
      </c>
      <c r="Z683" s="16" t="n">
        <f aca="true">$D$12+NORMSINV(RAND())*$D$11</f>
        <v>3.04723107273102</v>
      </c>
      <c r="AA683" s="16" t="n">
        <f aca="true">$D$12+NORMSINV(RAND())*$D$11</f>
        <v>0.318917202835079</v>
      </c>
    </row>
    <row r="684" customFormat="false" ht="15" hidden="false" customHeight="false" outlineLevel="0" collapsed="false">
      <c r="D684" s="16" t="n">
        <f aca="false">AVERAGE(H684:AA684)</f>
        <v>0.637786410139198</v>
      </c>
      <c r="E684" s="16" t="n">
        <f aca="false">STDEV(H684:AA684)</f>
        <v>3.08660616678185</v>
      </c>
      <c r="F684" s="20" t="n">
        <f aca="false">IF(AND(D684-TINV(2*$D$8/100,$D$10-1)*E684/SQRT($D$10)&lt;-1,D684+TINV(2*$D$9/100,$D$10-1)*E684/SQRT($D$10)&gt;1),1,0)</f>
        <v>1</v>
      </c>
      <c r="G684" s="16"/>
      <c r="H684" s="16" t="n">
        <f aca="true">$D$12+NORMSINV(RAND())*$D$11</f>
        <v>-0.245632718301787</v>
      </c>
      <c r="I684" s="16" t="n">
        <f aca="true">$D$12+NORMSINV(RAND())*$D$11</f>
        <v>6.8564117877367</v>
      </c>
      <c r="J684" s="16" t="n">
        <f aca="true">$D$12+NORMSINV(RAND())*$D$11</f>
        <v>1.86520591637794</v>
      </c>
      <c r="K684" s="16" t="n">
        <f aca="true">$D$12+NORMSINV(RAND())*$D$11</f>
        <v>1.4703284691091</v>
      </c>
      <c r="L684" s="16" t="n">
        <f aca="true">$D$12+NORMSINV(RAND())*$D$11</f>
        <v>2.12534269953257</v>
      </c>
      <c r="M684" s="16" t="n">
        <f aca="true">$D$12+NORMSINV(RAND())*$D$11</f>
        <v>-1.63135482109388</v>
      </c>
      <c r="N684" s="16" t="n">
        <f aca="true">$D$12+NORMSINV(RAND())*$D$11</f>
        <v>-1.93926137398951</v>
      </c>
      <c r="O684" s="16" t="n">
        <f aca="true">$D$12+NORMSINV(RAND())*$D$11</f>
        <v>2.16587446710256</v>
      </c>
      <c r="P684" s="16" t="n">
        <f aca="true">$D$12+NORMSINV(RAND())*$D$11</f>
        <v>3.77011493733577</v>
      </c>
      <c r="Q684" s="16" t="n">
        <f aca="true">$D$12+NORMSINV(RAND())*$D$11</f>
        <v>-2.97862764786367</v>
      </c>
      <c r="R684" s="16" t="n">
        <f aca="true">$D$12+NORMSINV(RAND())*$D$11</f>
        <v>-1.54815336964712</v>
      </c>
      <c r="S684" s="16" t="n">
        <f aca="true">$D$12+NORMSINV(RAND())*$D$11</f>
        <v>5.22854392705115</v>
      </c>
      <c r="T684" s="16" t="n">
        <f aca="true">$D$12+NORMSINV(RAND())*$D$11</f>
        <v>5.35243337753862</v>
      </c>
      <c r="U684" s="16" t="n">
        <f aca="true">$D$12+NORMSINV(RAND())*$D$11</f>
        <v>-2.6990480733024</v>
      </c>
      <c r="V684" s="16" t="n">
        <f aca="true">$D$12+NORMSINV(RAND())*$D$11</f>
        <v>1.05686576710907</v>
      </c>
      <c r="W684" s="16" t="n">
        <f aca="true">$D$12+NORMSINV(RAND())*$D$11</f>
        <v>-0.552467805230013</v>
      </c>
      <c r="X684" s="16" t="n">
        <f aca="true">$D$12+NORMSINV(RAND())*$D$11</f>
        <v>-1.03001516260956</v>
      </c>
      <c r="Y684" s="16" t="n">
        <f aca="true">$D$12+NORMSINV(RAND())*$D$11</f>
        <v>2.36091582288408</v>
      </c>
      <c r="Z684" s="16" t="n">
        <f aca="true">$D$12+NORMSINV(RAND())*$D$11</f>
        <v>-2.99543285856101</v>
      </c>
      <c r="AA684" s="16" t="n">
        <f aca="true">$D$12+NORMSINV(RAND())*$D$11</f>
        <v>-3.87631513839465</v>
      </c>
    </row>
    <row r="685" customFormat="false" ht="15" hidden="false" customHeight="false" outlineLevel="0" collapsed="false">
      <c r="D685" s="16" t="n">
        <f aca="false">AVERAGE(H685:AA685)</f>
        <v>-0.091358045173313</v>
      </c>
      <c r="E685" s="16" t="n">
        <f aca="false">STDEV(H685:AA685)</f>
        <v>2.76486835840044</v>
      </c>
      <c r="F685" s="20" t="n">
        <f aca="false">IF(AND(D685-TINV(2*$D$8/100,$D$10-1)*E685/SQRT($D$10)&lt;-1,D685+TINV(2*$D$9/100,$D$10-1)*E685/SQRT($D$10)&gt;1),1,0)</f>
        <v>0</v>
      </c>
      <c r="G685" s="16"/>
      <c r="H685" s="16" t="n">
        <f aca="true">$D$12+NORMSINV(RAND())*$D$11</f>
        <v>2.10231782329497</v>
      </c>
      <c r="I685" s="16" t="n">
        <f aca="true">$D$12+NORMSINV(RAND())*$D$11</f>
        <v>-3.88517591721245</v>
      </c>
      <c r="J685" s="16" t="n">
        <f aca="true">$D$12+NORMSINV(RAND())*$D$11</f>
        <v>0.877692965941879</v>
      </c>
      <c r="K685" s="16" t="n">
        <f aca="true">$D$12+NORMSINV(RAND())*$D$11</f>
        <v>-1.17637566543632</v>
      </c>
      <c r="L685" s="16" t="n">
        <f aca="true">$D$12+NORMSINV(RAND())*$D$11</f>
        <v>-3.95881952342983</v>
      </c>
      <c r="M685" s="16" t="n">
        <f aca="true">$D$12+NORMSINV(RAND())*$D$11</f>
        <v>-2.21818908311795</v>
      </c>
      <c r="N685" s="16" t="n">
        <f aca="true">$D$12+NORMSINV(RAND())*$D$11</f>
        <v>0.725478122142571</v>
      </c>
      <c r="O685" s="16" t="n">
        <f aca="true">$D$12+NORMSINV(RAND())*$D$11</f>
        <v>-1.34200383228772</v>
      </c>
      <c r="P685" s="16" t="n">
        <f aca="true">$D$12+NORMSINV(RAND())*$D$11</f>
        <v>-2.14078613382771</v>
      </c>
      <c r="Q685" s="16" t="n">
        <f aca="true">$D$12+NORMSINV(RAND())*$D$11</f>
        <v>2.90348511183081</v>
      </c>
      <c r="R685" s="16" t="n">
        <f aca="true">$D$12+NORMSINV(RAND())*$D$11</f>
        <v>6.52221529532932</v>
      </c>
      <c r="S685" s="16" t="n">
        <f aca="true">$D$12+NORMSINV(RAND())*$D$11</f>
        <v>-0.623821797805415</v>
      </c>
      <c r="T685" s="16" t="n">
        <f aca="true">$D$12+NORMSINV(RAND())*$D$11</f>
        <v>0.585149686572796</v>
      </c>
      <c r="U685" s="16" t="n">
        <f aca="true">$D$12+NORMSINV(RAND())*$D$11</f>
        <v>2.39283000760033</v>
      </c>
      <c r="V685" s="16" t="n">
        <f aca="true">$D$12+NORMSINV(RAND())*$D$11</f>
        <v>2.76715482953996</v>
      </c>
      <c r="W685" s="16" t="n">
        <f aca="true">$D$12+NORMSINV(RAND())*$D$11</f>
        <v>-1.77882248513789</v>
      </c>
      <c r="X685" s="16" t="n">
        <f aca="true">$D$12+NORMSINV(RAND())*$D$11</f>
        <v>-3.73351605977517</v>
      </c>
      <c r="Y685" s="16" t="n">
        <f aca="true">$D$12+NORMSINV(RAND())*$D$11</f>
        <v>-1.8496174134724</v>
      </c>
      <c r="Z685" s="16" t="n">
        <f aca="true">$D$12+NORMSINV(RAND())*$D$11</f>
        <v>3.07852299759648</v>
      </c>
      <c r="AA685" s="16" t="n">
        <f aca="true">$D$12+NORMSINV(RAND())*$D$11</f>
        <v>-1.07487983181252</v>
      </c>
    </row>
    <row r="686" customFormat="false" ht="15" hidden="false" customHeight="false" outlineLevel="0" collapsed="false">
      <c r="D686" s="16" t="n">
        <f aca="false">AVERAGE(H686:AA686)</f>
        <v>-0.216404134474472</v>
      </c>
      <c r="E686" s="16" t="n">
        <f aca="false">STDEV(H686:AA686)</f>
        <v>2.32625107980253</v>
      </c>
      <c r="F686" s="20" t="n">
        <f aca="false">IF(AND(D686-TINV(2*$D$8/100,$D$10-1)*E686/SQRT($D$10)&lt;-1,D686+TINV(2*$D$9/100,$D$10-1)*E686/SQRT($D$10)&gt;1),1,0)</f>
        <v>0</v>
      </c>
      <c r="G686" s="16"/>
      <c r="H686" s="16" t="n">
        <f aca="true">$D$12+NORMSINV(RAND())*$D$11</f>
        <v>-0.258866912395274</v>
      </c>
      <c r="I686" s="16" t="n">
        <f aca="true">$D$12+NORMSINV(RAND())*$D$11</f>
        <v>-3.40580677372427</v>
      </c>
      <c r="J686" s="16" t="n">
        <f aca="true">$D$12+NORMSINV(RAND())*$D$11</f>
        <v>3.7485064917376</v>
      </c>
      <c r="K686" s="16" t="n">
        <f aca="true">$D$12+NORMSINV(RAND())*$D$11</f>
        <v>-1.47827123375038</v>
      </c>
      <c r="L686" s="16" t="n">
        <f aca="true">$D$12+NORMSINV(RAND())*$D$11</f>
        <v>-5.49575739266281</v>
      </c>
      <c r="M686" s="16" t="n">
        <f aca="true">$D$12+NORMSINV(RAND())*$D$11</f>
        <v>-0.499047637231004</v>
      </c>
      <c r="N686" s="16" t="n">
        <f aca="true">$D$12+NORMSINV(RAND())*$D$11</f>
        <v>0.641179136713863</v>
      </c>
      <c r="O686" s="16" t="n">
        <f aca="true">$D$12+NORMSINV(RAND())*$D$11</f>
        <v>-0.458392454386885</v>
      </c>
      <c r="P686" s="16" t="n">
        <f aca="true">$D$12+NORMSINV(RAND())*$D$11</f>
        <v>-0.266737663966421</v>
      </c>
      <c r="Q686" s="16" t="n">
        <f aca="true">$D$12+NORMSINV(RAND())*$D$11</f>
        <v>-1.90240366785291</v>
      </c>
      <c r="R686" s="16" t="n">
        <f aca="true">$D$12+NORMSINV(RAND())*$D$11</f>
        <v>0.912765230856344</v>
      </c>
      <c r="S686" s="16" t="n">
        <f aca="true">$D$12+NORMSINV(RAND())*$D$11</f>
        <v>1.35317757651339</v>
      </c>
      <c r="T686" s="16" t="n">
        <f aca="true">$D$12+NORMSINV(RAND())*$D$11</f>
        <v>-2.40875292983595</v>
      </c>
      <c r="U686" s="16" t="n">
        <f aca="true">$D$12+NORMSINV(RAND())*$D$11</f>
        <v>2.95169654323185</v>
      </c>
      <c r="V686" s="16" t="n">
        <f aca="true">$D$12+NORMSINV(RAND())*$D$11</f>
        <v>-2.68609028563579</v>
      </c>
      <c r="W686" s="16" t="n">
        <f aca="true">$D$12+NORMSINV(RAND())*$D$11</f>
        <v>-0.18715468060709</v>
      </c>
      <c r="X686" s="16" t="n">
        <f aca="true">$D$12+NORMSINV(RAND())*$D$11</f>
        <v>0.679687345726895</v>
      </c>
      <c r="Y686" s="16" t="n">
        <f aca="true">$D$12+NORMSINV(RAND())*$D$11</f>
        <v>3.75675076162806</v>
      </c>
      <c r="Z686" s="16" t="n">
        <f aca="true">$D$12+NORMSINV(RAND())*$D$11</f>
        <v>-0.6253018469544</v>
      </c>
      <c r="AA686" s="16" t="n">
        <f aca="true">$D$12+NORMSINV(RAND())*$D$11</f>
        <v>1.30073770310572</v>
      </c>
    </row>
    <row r="687" customFormat="false" ht="15" hidden="false" customHeight="false" outlineLevel="0" collapsed="false">
      <c r="D687" s="16" t="n">
        <f aca="false">AVERAGE(H687:AA687)</f>
        <v>-0.396799666823279</v>
      </c>
      <c r="E687" s="16" t="n">
        <f aca="false">STDEV(H687:AA687)</f>
        <v>2.28008332867278</v>
      </c>
      <c r="F687" s="20" t="n">
        <f aca="false">IF(AND(D687-TINV(2*$D$8/100,$D$10-1)*E687/SQRT($D$10)&lt;-1,D687+TINV(2*$D$9/100,$D$10-1)*E687/SQRT($D$10)&gt;1),1,0)</f>
        <v>0</v>
      </c>
      <c r="G687" s="16"/>
      <c r="H687" s="16" t="n">
        <f aca="true">$D$12+NORMSINV(RAND())*$D$11</f>
        <v>1.51183480227719</v>
      </c>
      <c r="I687" s="16" t="n">
        <f aca="true">$D$12+NORMSINV(RAND())*$D$11</f>
        <v>0.237679283839957</v>
      </c>
      <c r="J687" s="16" t="n">
        <f aca="true">$D$12+NORMSINV(RAND())*$D$11</f>
        <v>-2.16195061300529</v>
      </c>
      <c r="K687" s="16" t="n">
        <f aca="true">$D$12+NORMSINV(RAND())*$D$11</f>
        <v>-4.21118966014573</v>
      </c>
      <c r="L687" s="16" t="n">
        <f aca="true">$D$12+NORMSINV(RAND())*$D$11</f>
        <v>-0.96142852683695</v>
      </c>
      <c r="M687" s="16" t="n">
        <f aca="true">$D$12+NORMSINV(RAND())*$D$11</f>
        <v>2.26185664946023</v>
      </c>
      <c r="N687" s="16" t="n">
        <f aca="true">$D$12+NORMSINV(RAND())*$D$11</f>
        <v>0.784444287427185</v>
      </c>
      <c r="O687" s="16" t="n">
        <f aca="true">$D$12+NORMSINV(RAND())*$D$11</f>
        <v>-3.03639299227241</v>
      </c>
      <c r="P687" s="16" t="n">
        <f aca="true">$D$12+NORMSINV(RAND())*$D$11</f>
        <v>3.49399257123368</v>
      </c>
      <c r="Q687" s="16" t="n">
        <f aca="true">$D$12+NORMSINV(RAND())*$D$11</f>
        <v>0.513962791367479</v>
      </c>
      <c r="R687" s="16" t="n">
        <f aca="true">$D$12+NORMSINV(RAND())*$D$11</f>
        <v>0.739355240618039</v>
      </c>
      <c r="S687" s="16" t="n">
        <f aca="true">$D$12+NORMSINV(RAND())*$D$11</f>
        <v>-2.93703211908822</v>
      </c>
      <c r="T687" s="16" t="n">
        <f aca="true">$D$12+NORMSINV(RAND())*$D$11</f>
        <v>0.724725551429918</v>
      </c>
      <c r="U687" s="16" t="n">
        <f aca="true">$D$12+NORMSINV(RAND())*$D$11</f>
        <v>0.757927461276935</v>
      </c>
      <c r="V687" s="16" t="n">
        <f aca="true">$D$12+NORMSINV(RAND())*$D$11</f>
        <v>-0.676995143301563</v>
      </c>
      <c r="W687" s="16" t="n">
        <f aca="true">$D$12+NORMSINV(RAND())*$D$11</f>
        <v>0.358058050418253</v>
      </c>
      <c r="X687" s="16" t="n">
        <f aca="true">$D$12+NORMSINV(RAND())*$D$11</f>
        <v>-5.07547164648807</v>
      </c>
      <c r="Y687" s="16" t="n">
        <f aca="true">$D$12+NORMSINV(RAND())*$D$11</f>
        <v>-0.4044512837526</v>
      </c>
      <c r="Z687" s="16" t="n">
        <f aca="true">$D$12+NORMSINV(RAND())*$D$11</f>
        <v>2.52554795756922</v>
      </c>
      <c r="AA687" s="16" t="n">
        <f aca="true">$D$12+NORMSINV(RAND())*$D$11</f>
        <v>-2.38046599849283</v>
      </c>
    </row>
    <row r="688" customFormat="false" ht="15" hidden="false" customHeight="false" outlineLevel="0" collapsed="false">
      <c r="D688" s="16" t="n">
        <f aca="false">AVERAGE(H688:AA688)</f>
        <v>1.42691046354681</v>
      </c>
      <c r="E688" s="16" t="n">
        <f aca="false">STDEV(H688:AA688)</f>
        <v>2.78027231710297</v>
      </c>
      <c r="F688" s="20" t="n">
        <f aca="false">IF(AND(D688-TINV(2*$D$8/100,$D$10-1)*E688/SQRT($D$10)&lt;-1,D688+TINV(2*$D$9/100,$D$10-1)*E688/SQRT($D$10)&gt;1),1,0)</f>
        <v>0</v>
      </c>
      <c r="G688" s="16"/>
      <c r="H688" s="16" t="n">
        <f aca="true">$D$12+NORMSINV(RAND())*$D$11</f>
        <v>0.327979130270728</v>
      </c>
      <c r="I688" s="16" t="n">
        <f aca="true">$D$12+NORMSINV(RAND())*$D$11</f>
        <v>-0.217474397389755</v>
      </c>
      <c r="J688" s="16" t="n">
        <f aca="true">$D$12+NORMSINV(RAND())*$D$11</f>
        <v>3.77544675521745</v>
      </c>
      <c r="K688" s="16" t="n">
        <f aca="true">$D$12+NORMSINV(RAND())*$D$11</f>
        <v>5.23460261249131</v>
      </c>
      <c r="L688" s="16" t="n">
        <f aca="true">$D$12+NORMSINV(RAND())*$D$11</f>
        <v>3.08544419882335</v>
      </c>
      <c r="M688" s="16" t="n">
        <f aca="true">$D$12+NORMSINV(RAND())*$D$11</f>
        <v>1.49208589877254</v>
      </c>
      <c r="N688" s="16" t="n">
        <f aca="true">$D$12+NORMSINV(RAND())*$D$11</f>
        <v>2.62807468417334</v>
      </c>
      <c r="O688" s="16" t="n">
        <f aca="true">$D$12+NORMSINV(RAND())*$D$11</f>
        <v>1.94171974252796</v>
      </c>
      <c r="P688" s="16" t="n">
        <f aca="true">$D$12+NORMSINV(RAND())*$D$11</f>
        <v>-1.61597422911085</v>
      </c>
      <c r="Q688" s="16" t="n">
        <f aca="true">$D$12+NORMSINV(RAND())*$D$11</f>
        <v>2.78408766224862</v>
      </c>
      <c r="R688" s="16" t="n">
        <f aca="true">$D$12+NORMSINV(RAND())*$D$11</f>
        <v>2.08789299493678</v>
      </c>
      <c r="S688" s="16" t="n">
        <f aca="true">$D$12+NORMSINV(RAND())*$D$11</f>
        <v>-0.67613818788903</v>
      </c>
      <c r="T688" s="16" t="n">
        <f aca="true">$D$12+NORMSINV(RAND())*$D$11</f>
        <v>0.920605826320267</v>
      </c>
      <c r="U688" s="16" t="n">
        <f aca="true">$D$12+NORMSINV(RAND())*$D$11</f>
        <v>4.51075541150485</v>
      </c>
      <c r="V688" s="16" t="n">
        <f aca="true">$D$12+NORMSINV(RAND())*$D$11</f>
        <v>-1.25176216850792</v>
      </c>
      <c r="W688" s="16" t="n">
        <f aca="true">$D$12+NORMSINV(RAND())*$D$11</f>
        <v>2.12051218297055</v>
      </c>
      <c r="X688" s="16" t="n">
        <f aca="true">$D$12+NORMSINV(RAND())*$D$11</f>
        <v>-0.714873644040182</v>
      </c>
      <c r="Y688" s="16" t="n">
        <f aca="true">$D$12+NORMSINV(RAND())*$D$11</f>
        <v>5.79712396650884</v>
      </c>
      <c r="Z688" s="16" t="n">
        <f aca="true">$D$12+NORMSINV(RAND())*$D$11</f>
        <v>2.62545594655942</v>
      </c>
      <c r="AA688" s="16" t="n">
        <f aca="true">$D$12+NORMSINV(RAND())*$D$11</f>
        <v>-6.31735511545212</v>
      </c>
    </row>
    <row r="689" customFormat="false" ht="15" hidden="false" customHeight="false" outlineLevel="0" collapsed="false">
      <c r="D689" s="16" t="n">
        <f aca="false">AVERAGE(H689:AA689)</f>
        <v>0.0239517674386827</v>
      </c>
      <c r="E689" s="16" t="n">
        <f aca="false">STDEV(H689:AA689)</f>
        <v>2.41551083213818</v>
      </c>
      <c r="F689" s="20" t="n">
        <f aca="false">IF(AND(D689-TINV(2*$D$8/100,$D$10-1)*E689/SQRT($D$10)&lt;-1,D689+TINV(2*$D$9/100,$D$10-1)*E689/SQRT($D$10)&gt;1),1,0)</f>
        <v>0</v>
      </c>
      <c r="G689" s="16"/>
      <c r="H689" s="16" t="n">
        <f aca="true">$D$12+NORMSINV(RAND())*$D$11</f>
        <v>4.35312641443916</v>
      </c>
      <c r="I689" s="16" t="n">
        <f aca="true">$D$12+NORMSINV(RAND())*$D$11</f>
        <v>0.21352557254453</v>
      </c>
      <c r="J689" s="16" t="n">
        <f aca="true">$D$12+NORMSINV(RAND())*$D$11</f>
        <v>-0.355479811675291</v>
      </c>
      <c r="K689" s="16" t="n">
        <f aca="true">$D$12+NORMSINV(RAND())*$D$11</f>
        <v>-3.37001233080244</v>
      </c>
      <c r="L689" s="16" t="n">
        <f aca="true">$D$12+NORMSINV(RAND())*$D$11</f>
        <v>-0.30606797141265</v>
      </c>
      <c r="M689" s="16" t="n">
        <f aca="true">$D$12+NORMSINV(RAND())*$D$11</f>
        <v>-0.159189107548776</v>
      </c>
      <c r="N689" s="16" t="n">
        <f aca="true">$D$12+NORMSINV(RAND())*$D$11</f>
        <v>-0.870521550830956</v>
      </c>
      <c r="O689" s="16" t="n">
        <f aca="true">$D$12+NORMSINV(RAND())*$D$11</f>
        <v>1.79146126901873</v>
      </c>
      <c r="P689" s="16" t="n">
        <f aca="true">$D$12+NORMSINV(RAND())*$D$11</f>
        <v>-0.411616058546127</v>
      </c>
      <c r="Q689" s="16" t="n">
        <f aca="true">$D$12+NORMSINV(RAND())*$D$11</f>
        <v>-5.00531702788623</v>
      </c>
      <c r="R689" s="16" t="n">
        <f aca="true">$D$12+NORMSINV(RAND())*$D$11</f>
        <v>-1.43510205627179</v>
      </c>
      <c r="S689" s="16" t="n">
        <f aca="true">$D$12+NORMSINV(RAND())*$D$11</f>
        <v>1.0297391759024</v>
      </c>
      <c r="T689" s="16" t="n">
        <f aca="true">$D$12+NORMSINV(RAND())*$D$11</f>
        <v>0.947057412020398</v>
      </c>
      <c r="U689" s="16" t="n">
        <f aca="true">$D$12+NORMSINV(RAND())*$D$11</f>
        <v>0.23474413800254</v>
      </c>
      <c r="V689" s="16" t="n">
        <f aca="true">$D$12+NORMSINV(RAND())*$D$11</f>
        <v>-0.516735172425642</v>
      </c>
      <c r="W689" s="16" t="n">
        <f aca="true">$D$12+NORMSINV(RAND())*$D$11</f>
        <v>-0.543480716905388</v>
      </c>
      <c r="X689" s="16" t="n">
        <f aca="true">$D$12+NORMSINV(RAND())*$D$11</f>
        <v>5.69683889544719</v>
      </c>
      <c r="Y689" s="16" t="n">
        <f aca="true">$D$12+NORMSINV(RAND())*$D$11</f>
        <v>-1.87244662045351</v>
      </c>
      <c r="Z689" s="16" t="n">
        <f aca="true">$D$12+NORMSINV(RAND())*$D$11</f>
        <v>-1.69882135588994</v>
      </c>
      <c r="AA689" s="16" t="n">
        <f aca="true">$D$12+NORMSINV(RAND())*$D$11</f>
        <v>2.75733225204745</v>
      </c>
    </row>
    <row r="690" customFormat="false" ht="15" hidden="false" customHeight="false" outlineLevel="0" collapsed="false">
      <c r="D690" s="16" t="n">
        <f aca="false">AVERAGE(H690:AA690)</f>
        <v>-0.20899467331219</v>
      </c>
      <c r="E690" s="16" t="n">
        <f aca="false">STDEV(H690:AA690)</f>
        <v>1.94077810575563</v>
      </c>
      <c r="F690" s="20" t="n">
        <f aca="false">IF(AND(D690-TINV(2*$D$8/100,$D$10-1)*E690/SQRT($D$10)&lt;-1,D690+TINV(2*$D$9/100,$D$10-1)*E690/SQRT($D$10)&gt;1),1,0)</f>
        <v>0</v>
      </c>
      <c r="G690" s="16"/>
      <c r="H690" s="16" t="n">
        <f aca="true">$D$12+NORMSINV(RAND())*$D$11</f>
        <v>0.646850364684499</v>
      </c>
      <c r="I690" s="16" t="n">
        <f aca="true">$D$12+NORMSINV(RAND())*$D$11</f>
        <v>-0.19335504605848</v>
      </c>
      <c r="J690" s="16" t="n">
        <f aca="true">$D$12+NORMSINV(RAND())*$D$11</f>
        <v>-1.14947346372513</v>
      </c>
      <c r="K690" s="16" t="n">
        <f aca="true">$D$12+NORMSINV(RAND())*$D$11</f>
        <v>2.85652886906196</v>
      </c>
      <c r="L690" s="16" t="n">
        <f aca="true">$D$12+NORMSINV(RAND())*$D$11</f>
        <v>-0.129447029720356</v>
      </c>
      <c r="M690" s="16" t="n">
        <f aca="true">$D$12+NORMSINV(RAND())*$D$11</f>
        <v>1.3213138083666</v>
      </c>
      <c r="N690" s="16" t="n">
        <f aca="true">$D$12+NORMSINV(RAND())*$D$11</f>
        <v>3.69572740123512</v>
      </c>
      <c r="O690" s="16" t="n">
        <f aca="true">$D$12+NORMSINV(RAND())*$D$11</f>
        <v>0.46511890200901</v>
      </c>
      <c r="P690" s="16" t="n">
        <f aca="true">$D$12+NORMSINV(RAND())*$D$11</f>
        <v>0.374385563984114</v>
      </c>
      <c r="Q690" s="16" t="n">
        <f aca="true">$D$12+NORMSINV(RAND())*$D$11</f>
        <v>0.246089389325048</v>
      </c>
      <c r="R690" s="16" t="n">
        <f aca="true">$D$12+NORMSINV(RAND())*$D$11</f>
        <v>-2.59303757277726</v>
      </c>
      <c r="S690" s="16" t="n">
        <f aca="true">$D$12+NORMSINV(RAND())*$D$11</f>
        <v>-0.107991647669288</v>
      </c>
      <c r="T690" s="16" t="n">
        <f aca="true">$D$12+NORMSINV(RAND())*$D$11</f>
        <v>-0.0500848928616206</v>
      </c>
      <c r="U690" s="16" t="n">
        <f aca="true">$D$12+NORMSINV(RAND())*$D$11</f>
        <v>-4.54768828216837</v>
      </c>
      <c r="V690" s="16" t="n">
        <f aca="true">$D$12+NORMSINV(RAND())*$D$11</f>
        <v>-0.731187197433204</v>
      </c>
      <c r="W690" s="16" t="n">
        <f aca="true">$D$12+NORMSINV(RAND())*$D$11</f>
        <v>-0.167701368322823</v>
      </c>
      <c r="X690" s="16" t="n">
        <f aca="true">$D$12+NORMSINV(RAND())*$D$11</f>
        <v>-0.907316784122612</v>
      </c>
      <c r="Y690" s="16" t="n">
        <f aca="true">$D$12+NORMSINV(RAND())*$D$11</f>
        <v>1.59650684056753</v>
      </c>
      <c r="Z690" s="16" t="n">
        <f aca="true">$D$12+NORMSINV(RAND())*$D$11</f>
        <v>-3.77469356997348</v>
      </c>
      <c r="AA690" s="16" t="n">
        <f aca="true">$D$12+NORMSINV(RAND())*$D$11</f>
        <v>-1.03043775064506</v>
      </c>
    </row>
    <row r="691" customFormat="false" ht="15" hidden="false" customHeight="false" outlineLevel="0" collapsed="false">
      <c r="D691" s="16" t="n">
        <f aca="false">AVERAGE(H691:AA691)</f>
        <v>0.78467436444276</v>
      </c>
      <c r="E691" s="16" t="n">
        <f aca="false">STDEV(H691:AA691)</f>
        <v>2.10825814231684</v>
      </c>
      <c r="F691" s="20" t="n">
        <f aca="false">IF(AND(D691-TINV(2*$D$8/100,$D$10-1)*E691/SQRT($D$10)&lt;-1,D691+TINV(2*$D$9/100,$D$10-1)*E691/SQRT($D$10)&gt;1),1,0)</f>
        <v>0</v>
      </c>
      <c r="G691" s="16"/>
      <c r="H691" s="16" t="n">
        <f aca="true">$D$12+NORMSINV(RAND())*$D$11</f>
        <v>1.34148920685674</v>
      </c>
      <c r="I691" s="16" t="n">
        <f aca="true">$D$12+NORMSINV(RAND())*$D$11</f>
        <v>4.00652068693273</v>
      </c>
      <c r="J691" s="16" t="n">
        <f aca="true">$D$12+NORMSINV(RAND())*$D$11</f>
        <v>0.615900797809434</v>
      </c>
      <c r="K691" s="16" t="n">
        <f aca="true">$D$12+NORMSINV(RAND())*$D$11</f>
        <v>-0.532835572859926</v>
      </c>
      <c r="L691" s="16" t="n">
        <f aca="true">$D$12+NORMSINV(RAND())*$D$11</f>
        <v>3.05178917934997</v>
      </c>
      <c r="M691" s="16" t="n">
        <f aca="true">$D$12+NORMSINV(RAND())*$D$11</f>
        <v>-0.183538750858261</v>
      </c>
      <c r="N691" s="16" t="n">
        <f aca="true">$D$12+NORMSINV(RAND())*$D$11</f>
        <v>1.75076427614625</v>
      </c>
      <c r="O691" s="16" t="n">
        <f aca="true">$D$12+NORMSINV(RAND())*$D$11</f>
        <v>4.25760944918082</v>
      </c>
      <c r="P691" s="16" t="n">
        <f aca="true">$D$12+NORMSINV(RAND())*$D$11</f>
        <v>3.20929377479367</v>
      </c>
      <c r="Q691" s="16" t="n">
        <f aca="true">$D$12+NORMSINV(RAND())*$D$11</f>
        <v>-0.48011054816297</v>
      </c>
      <c r="R691" s="16" t="n">
        <f aca="true">$D$12+NORMSINV(RAND())*$D$11</f>
        <v>0.68645134743041</v>
      </c>
      <c r="S691" s="16" t="n">
        <f aca="true">$D$12+NORMSINV(RAND())*$D$11</f>
        <v>0.930393314112487</v>
      </c>
      <c r="T691" s="16" t="n">
        <f aca="true">$D$12+NORMSINV(RAND())*$D$11</f>
        <v>0.896705065643335</v>
      </c>
      <c r="U691" s="16" t="n">
        <f aca="true">$D$12+NORMSINV(RAND())*$D$11</f>
        <v>-2.55140618485354</v>
      </c>
      <c r="V691" s="16" t="n">
        <f aca="true">$D$12+NORMSINV(RAND())*$D$11</f>
        <v>3.32568667364074</v>
      </c>
      <c r="W691" s="16" t="n">
        <f aca="true">$D$12+NORMSINV(RAND())*$D$11</f>
        <v>0.0943883870295467</v>
      </c>
      <c r="X691" s="16" t="n">
        <f aca="true">$D$12+NORMSINV(RAND())*$D$11</f>
        <v>-3.64105770283122</v>
      </c>
      <c r="Y691" s="16" t="n">
        <f aca="true">$D$12+NORMSINV(RAND())*$D$11</f>
        <v>-1.16437868178655</v>
      </c>
      <c r="Z691" s="16" t="n">
        <f aca="true">$D$12+NORMSINV(RAND())*$D$11</f>
        <v>1.23238084221192</v>
      </c>
      <c r="AA691" s="16" t="n">
        <f aca="true">$D$12+NORMSINV(RAND())*$D$11</f>
        <v>-1.15255827093039</v>
      </c>
    </row>
    <row r="692" customFormat="false" ht="15" hidden="false" customHeight="false" outlineLevel="0" collapsed="false">
      <c r="D692" s="16" t="n">
        <f aca="false">AVERAGE(H692:AA692)</f>
        <v>-0.254036573282116</v>
      </c>
      <c r="E692" s="16" t="n">
        <f aca="false">STDEV(H692:AA692)</f>
        <v>2.5083932270711</v>
      </c>
      <c r="F692" s="20" t="n">
        <f aca="false">IF(AND(D692-TINV(2*$D$8/100,$D$10-1)*E692/SQRT($D$10)&lt;-1,D692+TINV(2*$D$9/100,$D$10-1)*E692/SQRT($D$10)&gt;1),1,0)</f>
        <v>0</v>
      </c>
      <c r="G692" s="16"/>
      <c r="H692" s="16" t="n">
        <f aca="true">$D$12+NORMSINV(RAND())*$D$11</f>
        <v>-5.10576998940286</v>
      </c>
      <c r="I692" s="16" t="n">
        <f aca="true">$D$12+NORMSINV(RAND())*$D$11</f>
        <v>1.32403561880903</v>
      </c>
      <c r="J692" s="16" t="n">
        <f aca="true">$D$12+NORMSINV(RAND())*$D$11</f>
        <v>2.13975465036702</v>
      </c>
      <c r="K692" s="16" t="n">
        <f aca="true">$D$12+NORMSINV(RAND())*$D$11</f>
        <v>0.73582134550869</v>
      </c>
      <c r="L692" s="16" t="n">
        <f aca="true">$D$12+NORMSINV(RAND())*$D$11</f>
        <v>2.67382047945105</v>
      </c>
      <c r="M692" s="16" t="n">
        <f aca="true">$D$12+NORMSINV(RAND())*$D$11</f>
        <v>1.34829588631403</v>
      </c>
      <c r="N692" s="16" t="n">
        <f aca="true">$D$12+NORMSINV(RAND())*$D$11</f>
        <v>2.97697790318054</v>
      </c>
      <c r="O692" s="16" t="n">
        <f aca="true">$D$12+NORMSINV(RAND())*$D$11</f>
        <v>-0.99417198038071</v>
      </c>
      <c r="P692" s="16" t="n">
        <f aca="true">$D$12+NORMSINV(RAND())*$D$11</f>
        <v>0.596238039926259</v>
      </c>
      <c r="Q692" s="16" t="n">
        <f aca="true">$D$12+NORMSINV(RAND())*$D$11</f>
        <v>1.9911727101596</v>
      </c>
      <c r="R692" s="16" t="n">
        <f aca="true">$D$12+NORMSINV(RAND())*$D$11</f>
        <v>0.696810327336848</v>
      </c>
      <c r="S692" s="16" t="n">
        <f aca="true">$D$12+NORMSINV(RAND())*$D$11</f>
        <v>-0.595780532597354</v>
      </c>
      <c r="T692" s="16" t="n">
        <f aca="true">$D$12+NORMSINV(RAND())*$D$11</f>
        <v>-1.97347922452285</v>
      </c>
      <c r="U692" s="16" t="n">
        <f aca="true">$D$12+NORMSINV(RAND())*$D$11</f>
        <v>-4.79745424992875</v>
      </c>
      <c r="V692" s="16" t="n">
        <f aca="true">$D$12+NORMSINV(RAND())*$D$11</f>
        <v>1.73819207957653</v>
      </c>
      <c r="W692" s="16" t="n">
        <f aca="true">$D$12+NORMSINV(RAND())*$D$11</f>
        <v>-3.95983909632799</v>
      </c>
      <c r="X692" s="16" t="n">
        <f aca="true">$D$12+NORMSINV(RAND())*$D$11</f>
        <v>-3.61418752198461</v>
      </c>
      <c r="Y692" s="16" t="n">
        <f aca="true">$D$12+NORMSINV(RAND())*$D$11</f>
        <v>0.684769216615536</v>
      </c>
      <c r="Z692" s="16" t="n">
        <f aca="true">$D$12+NORMSINV(RAND())*$D$11</f>
        <v>0.998119746689427</v>
      </c>
      <c r="AA692" s="16" t="n">
        <f aca="true">$D$12+NORMSINV(RAND())*$D$11</f>
        <v>-1.94405687443174</v>
      </c>
    </row>
    <row r="693" customFormat="false" ht="15" hidden="false" customHeight="false" outlineLevel="0" collapsed="false">
      <c r="D693" s="16" t="n">
        <f aca="false">AVERAGE(H693:AA693)</f>
        <v>0.693314933522975</v>
      </c>
      <c r="E693" s="16" t="n">
        <f aca="false">STDEV(H693:AA693)</f>
        <v>1.69396499589908</v>
      </c>
      <c r="F693" s="20" t="n">
        <f aca="false">IF(AND(D693-TINV(2*$D$8/100,$D$10-1)*E693/SQRT($D$10)&lt;-1,D693+TINV(2*$D$9/100,$D$10-1)*E693/SQRT($D$10)&gt;1),1,0)</f>
        <v>0</v>
      </c>
      <c r="G693" s="16"/>
      <c r="H693" s="16" t="n">
        <f aca="true">$D$12+NORMSINV(RAND())*$D$11</f>
        <v>-1.6024157772525</v>
      </c>
      <c r="I693" s="16" t="n">
        <f aca="true">$D$12+NORMSINV(RAND())*$D$11</f>
        <v>0.852738439115203</v>
      </c>
      <c r="J693" s="16" t="n">
        <f aca="true">$D$12+NORMSINV(RAND())*$D$11</f>
        <v>-0.913331955154817</v>
      </c>
      <c r="K693" s="16" t="n">
        <f aca="true">$D$12+NORMSINV(RAND())*$D$11</f>
        <v>-0.736455466957545</v>
      </c>
      <c r="L693" s="16" t="n">
        <f aca="true">$D$12+NORMSINV(RAND())*$D$11</f>
        <v>-2.08583648119759</v>
      </c>
      <c r="M693" s="16" t="n">
        <f aca="true">$D$12+NORMSINV(RAND())*$D$11</f>
        <v>2.97158451343058</v>
      </c>
      <c r="N693" s="16" t="n">
        <f aca="true">$D$12+NORMSINV(RAND())*$D$11</f>
        <v>-0.820300308241758</v>
      </c>
      <c r="O693" s="16" t="n">
        <f aca="true">$D$12+NORMSINV(RAND())*$D$11</f>
        <v>0.845379794950847</v>
      </c>
      <c r="P693" s="16" t="n">
        <f aca="true">$D$12+NORMSINV(RAND())*$D$11</f>
        <v>1.69510375305098</v>
      </c>
      <c r="Q693" s="16" t="n">
        <f aca="true">$D$12+NORMSINV(RAND())*$D$11</f>
        <v>4.22448261861807</v>
      </c>
      <c r="R693" s="16" t="n">
        <f aca="true">$D$12+NORMSINV(RAND())*$D$11</f>
        <v>0.820533103406857</v>
      </c>
      <c r="S693" s="16" t="n">
        <f aca="true">$D$12+NORMSINV(RAND())*$D$11</f>
        <v>1.24166490734921</v>
      </c>
      <c r="T693" s="16" t="n">
        <f aca="true">$D$12+NORMSINV(RAND())*$D$11</f>
        <v>-0.671989614332723</v>
      </c>
      <c r="U693" s="16" t="n">
        <f aca="true">$D$12+NORMSINV(RAND())*$D$11</f>
        <v>0.863181624706351</v>
      </c>
      <c r="V693" s="16" t="n">
        <f aca="true">$D$12+NORMSINV(RAND())*$D$11</f>
        <v>1.24941206656651</v>
      </c>
      <c r="W693" s="16" t="n">
        <f aca="true">$D$12+NORMSINV(RAND())*$D$11</f>
        <v>4.23581864045773</v>
      </c>
      <c r="X693" s="16" t="n">
        <f aca="true">$D$12+NORMSINV(RAND())*$D$11</f>
        <v>0.587137598224043</v>
      </c>
      <c r="Y693" s="16" t="n">
        <f aca="true">$D$12+NORMSINV(RAND())*$D$11</f>
        <v>0.895437215344301</v>
      </c>
      <c r="Z693" s="16" t="n">
        <f aca="true">$D$12+NORMSINV(RAND())*$D$11</f>
        <v>0.319874147123232</v>
      </c>
      <c r="AA693" s="16" t="n">
        <f aca="true">$D$12+NORMSINV(RAND())*$D$11</f>
        <v>-0.105720148747483</v>
      </c>
    </row>
    <row r="694" customFormat="false" ht="15" hidden="false" customHeight="false" outlineLevel="0" collapsed="false">
      <c r="D694" s="16" t="n">
        <f aca="false">AVERAGE(H694:AA694)</f>
        <v>0.068437303377845</v>
      </c>
      <c r="E694" s="16" t="n">
        <f aca="false">STDEV(H694:AA694)</f>
        <v>1.54571628928741</v>
      </c>
      <c r="F694" s="20" t="n">
        <f aca="false">IF(AND(D694-TINV(2*$D$8/100,$D$10-1)*E694/SQRT($D$10)&lt;-1,D694+TINV(2*$D$9/100,$D$10-1)*E694/SQRT($D$10)&gt;1),1,0)</f>
        <v>0</v>
      </c>
      <c r="G694" s="16"/>
      <c r="H694" s="16" t="n">
        <f aca="true">$D$12+NORMSINV(RAND())*$D$11</f>
        <v>0.420725168420546</v>
      </c>
      <c r="I694" s="16" t="n">
        <f aca="true">$D$12+NORMSINV(RAND())*$D$11</f>
        <v>-2.3822395076711</v>
      </c>
      <c r="J694" s="16" t="n">
        <f aca="true">$D$12+NORMSINV(RAND())*$D$11</f>
        <v>0.549220130476945</v>
      </c>
      <c r="K694" s="16" t="n">
        <f aca="true">$D$12+NORMSINV(RAND())*$D$11</f>
        <v>1.72617798043729</v>
      </c>
      <c r="L694" s="16" t="n">
        <f aca="true">$D$12+NORMSINV(RAND())*$D$11</f>
        <v>-1.65902513533217</v>
      </c>
      <c r="M694" s="16" t="n">
        <f aca="true">$D$12+NORMSINV(RAND())*$D$11</f>
        <v>-1.42248918782267</v>
      </c>
      <c r="N694" s="16" t="n">
        <f aca="true">$D$12+NORMSINV(RAND())*$D$11</f>
        <v>-1.4118545656478</v>
      </c>
      <c r="O694" s="16" t="n">
        <f aca="true">$D$12+NORMSINV(RAND())*$D$11</f>
        <v>-0.772195711440308</v>
      </c>
      <c r="P694" s="16" t="n">
        <f aca="true">$D$12+NORMSINV(RAND())*$D$11</f>
        <v>2.17235468574534</v>
      </c>
      <c r="Q694" s="16" t="n">
        <f aca="true">$D$12+NORMSINV(RAND())*$D$11</f>
        <v>-1.71314764060179</v>
      </c>
      <c r="R694" s="16" t="n">
        <f aca="true">$D$12+NORMSINV(RAND())*$D$11</f>
        <v>1.64015391366239</v>
      </c>
      <c r="S694" s="16" t="n">
        <f aca="true">$D$12+NORMSINV(RAND())*$D$11</f>
        <v>1.00841471066846</v>
      </c>
      <c r="T694" s="16" t="n">
        <f aca="true">$D$12+NORMSINV(RAND())*$D$11</f>
        <v>-1.91608693446033</v>
      </c>
      <c r="U694" s="16" t="n">
        <f aca="true">$D$12+NORMSINV(RAND())*$D$11</f>
        <v>-0.982318414713191</v>
      </c>
      <c r="V694" s="16" t="n">
        <f aca="true">$D$12+NORMSINV(RAND())*$D$11</f>
        <v>-0.504073522832418</v>
      </c>
      <c r="W694" s="16" t="n">
        <f aca="true">$D$12+NORMSINV(RAND())*$D$11</f>
        <v>0.127538851744988</v>
      </c>
      <c r="X694" s="16" t="n">
        <f aca="true">$D$12+NORMSINV(RAND())*$D$11</f>
        <v>1.58018864006195</v>
      </c>
      <c r="Y694" s="16" t="n">
        <f aca="true">$D$12+NORMSINV(RAND())*$D$11</f>
        <v>2.56293072951584</v>
      </c>
      <c r="Z694" s="16" t="n">
        <f aca="true">$D$12+NORMSINV(RAND())*$D$11</f>
        <v>0.498158752955359</v>
      </c>
      <c r="AA694" s="16" t="n">
        <f aca="true">$D$12+NORMSINV(RAND())*$D$11</f>
        <v>1.84631312438958</v>
      </c>
    </row>
    <row r="695" customFormat="false" ht="15" hidden="false" customHeight="false" outlineLevel="0" collapsed="false">
      <c r="D695" s="16" t="n">
        <f aca="false">AVERAGE(H695:AA695)</f>
        <v>-0.269691540445893</v>
      </c>
      <c r="E695" s="16" t="n">
        <f aca="false">STDEV(H695:AA695)</f>
        <v>2.03121730437395</v>
      </c>
      <c r="F695" s="20" t="n">
        <f aca="false">IF(AND(D695-TINV(2*$D$8/100,$D$10-1)*E695/SQRT($D$10)&lt;-1,D695+TINV(2*$D$9/100,$D$10-1)*E695/SQRT($D$10)&gt;1),1,0)</f>
        <v>0</v>
      </c>
      <c r="G695" s="16"/>
      <c r="H695" s="16" t="n">
        <f aca="true">$D$12+NORMSINV(RAND())*$D$11</f>
        <v>-0.000218224438449224</v>
      </c>
      <c r="I695" s="16" t="n">
        <f aca="true">$D$12+NORMSINV(RAND())*$D$11</f>
        <v>0.853057653238081</v>
      </c>
      <c r="J695" s="16" t="n">
        <f aca="true">$D$12+NORMSINV(RAND())*$D$11</f>
        <v>0.673102882706152</v>
      </c>
      <c r="K695" s="16" t="n">
        <f aca="true">$D$12+NORMSINV(RAND())*$D$11</f>
        <v>0.333734145628647</v>
      </c>
      <c r="L695" s="16" t="n">
        <f aca="true">$D$12+NORMSINV(RAND())*$D$11</f>
        <v>1.25847757832539</v>
      </c>
      <c r="M695" s="16" t="n">
        <f aca="true">$D$12+NORMSINV(RAND())*$D$11</f>
        <v>-3.2992405798725</v>
      </c>
      <c r="N695" s="16" t="n">
        <f aca="true">$D$12+NORMSINV(RAND())*$D$11</f>
        <v>-0.532233308147702</v>
      </c>
      <c r="O695" s="16" t="n">
        <f aca="true">$D$12+NORMSINV(RAND())*$D$11</f>
        <v>0.240467351218187</v>
      </c>
      <c r="P695" s="16" t="n">
        <f aca="true">$D$12+NORMSINV(RAND())*$D$11</f>
        <v>-2.71253775591342</v>
      </c>
      <c r="Q695" s="16" t="n">
        <f aca="true">$D$12+NORMSINV(RAND())*$D$11</f>
        <v>-1.27217868095542</v>
      </c>
      <c r="R695" s="16" t="n">
        <f aca="true">$D$12+NORMSINV(RAND())*$D$11</f>
        <v>3.49871882977267</v>
      </c>
      <c r="S695" s="16" t="n">
        <f aca="true">$D$12+NORMSINV(RAND())*$D$11</f>
        <v>-4.65235703933059</v>
      </c>
      <c r="T695" s="16" t="n">
        <f aca="true">$D$12+NORMSINV(RAND())*$D$11</f>
        <v>-1.32030020038306</v>
      </c>
      <c r="U695" s="16" t="n">
        <f aca="true">$D$12+NORMSINV(RAND())*$D$11</f>
        <v>-0.638009365850337</v>
      </c>
      <c r="V695" s="16" t="n">
        <f aca="true">$D$12+NORMSINV(RAND())*$D$11</f>
        <v>0.796015829374131</v>
      </c>
      <c r="W695" s="16" t="n">
        <f aca="true">$D$12+NORMSINV(RAND())*$D$11</f>
        <v>-0.321209725215157</v>
      </c>
      <c r="X695" s="16" t="n">
        <f aca="true">$D$12+NORMSINV(RAND())*$D$11</f>
        <v>3.27903059381637</v>
      </c>
      <c r="Y695" s="16" t="n">
        <f aca="true">$D$12+NORMSINV(RAND())*$D$11</f>
        <v>-2.61831548822669</v>
      </c>
      <c r="Z695" s="16" t="n">
        <f aca="true">$D$12+NORMSINV(RAND())*$D$11</f>
        <v>1.48088502897398</v>
      </c>
      <c r="AA695" s="16" t="n">
        <f aca="true">$D$12+NORMSINV(RAND())*$D$11</f>
        <v>-0.440720333638152</v>
      </c>
    </row>
    <row r="696" customFormat="false" ht="15" hidden="false" customHeight="false" outlineLevel="0" collapsed="false">
      <c r="D696" s="16" t="n">
        <f aca="false">AVERAGE(H696:AA696)</f>
        <v>0.369187376010762</v>
      </c>
      <c r="E696" s="16" t="n">
        <f aca="false">STDEV(H696:AA696)</f>
        <v>2.3964987857909</v>
      </c>
      <c r="F696" s="20" t="n">
        <f aca="false">IF(AND(D696-TINV(2*$D$8/100,$D$10-1)*E696/SQRT($D$10)&lt;-1,D696+TINV(2*$D$9/100,$D$10-1)*E696/SQRT($D$10)&gt;1),1,0)</f>
        <v>0</v>
      </c>
      <c r="G696" s="16"/>
      <c r="H696" s="16" t="n">
        <f aca="true">$D$12+NORMSINV(RAND())*$D$11</f>
        <v>-0.355325894070655</v>
      </c>
      <c r="I696" s="16" t="n">
        <f aca="true">$D$12+NORMSINV(RAND())*$D$11</f>
        <v>5.01923165751297</v>
      </c>
      <c r="J696" s="16" t="n">
        <f aca="true">$D$12+NORMSINV(RAND())*$D$11</f>
        <v>-1.230813791871</v>
      </c>
      <c r="K696" s="16" t="n">
        <f aca="true">$D$12+NORMSINV(RAND())*$D$11</f>
        <v>1.70066853632674</v>
      </c>
      <c r="L696" s="16" t="n">
        <f aca="true">$D$12+NORMSINV(RAND())*$D$11</f>
        <v>2.73264839037256</v>
      </c>
      <c r="M696" s="16" t="n">
        <f aca="true">$D$12+NORMSINV(RAND())*$D$11</f>
        <v>0.896875398997917</v>
      </c>
      <c r="N696" s="16" t="n">
        <f aca="true">$D$12+NORMSINV(RAND())*$D$11</f>
        <v>0.305750900414865</v>
      </c>
      <c r="O696" s="16" t="n">
        <f aca="true">$D$12+NORMSINV(RAND())*$D$11</f>
        <v>-1.8490981281393</v>
      </c>
      <c r="P696" s="16" t="n">
        <f aca="true">$D$12+NORMSINV(RAND())*$D$11</f>
        <v>0.433129945528424</v>
      </c>
      <c r="Q696" s="16" t="n">
        <f aca="true">$D$12+NORMSINV(RAND())*$D$11</f>
        <v>-1.47516296798261</v>
      </c>
      <c r="R696" s="16" t="n">
        <f aca="true">$D$12+NORMSINV(RAND())*$D$11</f>
        <v>4.54050104425596</v>
      </c>
      <c r="S696" s="16" t="n">
        <f aca="true">$D$12+NORMSINV(RAND())*$D$11</f>
        <v>-0.583651137002015</v>
      </c>
      <c r="T696" s="16" t="n">
        <f aca="true">$D$12+NORMSINV(RAND())*$D$11</f>
        <v>0.17834107724753</v>
      </c>
      <c r="U696" s="16" t="n">
        <f aca="true">$D$12+NORMSINV(RAND())*$D$11</f>
        <v>-2.30950938880777</v>
      </c>
      <c r="V696" s="16" t="n">
        <f aca="true">$D$12+NORMSINV(RAND())*$D$11</f>
        <v>-2.44302993761901</v>
      </c>
      <c r="W696" s="16" t="n">
        <f aca="true">$D$12+NORMSINV(RAND())*$D$11</f>
        <v>-0.594699719582512</v>
      </c>
      <c r="X696" s="16" t="n">
        <f aca="true">$D$12+NORMSINV(RAND())*$D$11</f>
        <v>0.209669130749393</v>
      </c>
      <c r="Y696" s="16" t="n">
        <f aca="true">$D$12+NORMSINV(RAND())*$D$11</f>
        <v>-2.45095668916341</v>
      </c>
      <c r="Z696" s="16" t="n">
        <f aca="true">$D$12+NORMSINV(RAND())*$D$11</f>
        <v>5.36463952189676</v>
      </c>
      <c r="AA696" s="16" t="n">
        <f aca="true">$D$12+NORMSINV(RAND())*$D$11</f>
        <v>-0.705460428849592</v>
      </c>
    </row>
    <row r="697" customFormat="false" ht="15" hidden="false" customHeight="false" outlineLevel="0" collapsed="false">
      <c r="D697" s="16" t="n">
        <f aca="false">AVERAGE(H697:AA697)</f>
        <v>0.512059243868579</v>
      </c>
      <c r="E697" s="16" t="n">
        <f aca="false">STDEV(H697:AA697)</f>
        <v>2.62315728386396</v>
      </c>
      <c r="F697" s="20" t="n">
        <f aca="false">IF(AND(D697-TINV(2*$D$8/100,$D$10-1)*E697/SQRT($D$10)&lt;-1,D697+TINV(2*$D$9/100,$D$10-1)*E697/SQRT($D$10)&gt;1),1,0)</f>
        <v>0</v>
      </c>
      <c r="G697" s="16"/>
      <c r="H697" s="16" t="n">
        <f aca="true">$D$12+NORMSINV(RAND())*$D$11</f>
        <v>-1.26984233989076</v>
      </c>
      <c r="I697" s="16" t="n">
        <f aca="true">$D$12+NORMSINV(RAND())*$D$11</f>
        <v>2.9326957759688</v>
      </c>
      <c r="J697" s="16" t="n">
        <f aca="true">$D$12+NORMSINV(RAND())*$D$11</f>
        <v>1.02667715917536</v>
      </c>
      <c r="K697" s="16" t="n">
        <f aca="true">$D$12+NORMSINV(RAND())*$D$11</f>
        <v>3.67340706091767</v>
      </c>
      <c r="L697" s="16" t="n">
        <f aca="true">$D$12+NORMSINV(RAND())*$D$11</f>
        <v>2.88800631436624</v>
      </c>
      <c r="M697" s="16" t="n">
        <f aca="true">$D$12+NORMSINV(RAND())*$D$11</f>
        <v>-2.20334312642508</v>
      </c>
      <c r="N697" s="16" t="n">
        <f aca="true">$D$12+NORMSINV(RAND())*$D$11</f>
        <v>-0.787403166226311</v>
      </c>
      <c r="O697" s="16" t="n">
        <f aca="true">$D$12+NORMSINV(RAND())*$D$11</f>
        <v>-0.0620507058816904</v>
      </c>
      <c r="P697" s="16" t="n">
        <f aca="true">$D$12+NORMSINV(RAND())*$D$11</f>
        <v>2.79483988545613</v>
      </c>
      <c r="Q697" s="16" t="n">
        <f aca="true">$D$12+NORMSINV(RAND())*$D$11</f>
        <v>5.91356513151883</v>
      </c>
      <c r="R697" s="16" t="n">
        <f aca="true">$D$12+NORMSINV(RAND())*$D$11</f>
        <v>-4.41391723808287</v>
      </c>
      <c r="S697" s="16" t="n">
        <f aca="true">$D$12+NORMSINV(RAND())*$D$11</f>
        <v>0.48610013567843</v>
      </c>
      <c r="T697" s="16" t="n">
        <f aca="true">$D$12+NORMSINV(RAND())*$D$11</f>
        <v>0.653626838333288</v>
      </c>
      <c r="U697" s="16" t="n">
        <f aca="true">$D$12+NORMSINV(RAND())*$D$11</f>
        <v>-0.834499760826485</v>
      </c>
      <c r="V697" s="16" t="n">
        <f aca="true">$D$12+NORMSINV(RAND())*$D$11</f>
        <v>0.911452653233365</v>
      </c>
      <c r="W697" s="16" t="n">
        <f aca="true">$D$12+NORMSINV(RAND())*$D$11</f>
        <v>2.53847695694457</v>
      </c>
      <c r="X697" s="16" t="n">
        <f aca="true">$D$12+NORMSINV(RAND())*$D$11</f>
        <v>2.93163524681297</v>
      </c>
      <c r="Y697" s="16" t="n">
        <f aca="true">$D$12+NORMSINV(RAND())*$D$11</f>
        <v>-1.31476182111291</v>
      </c>
      <c r="Z697" s="16" t="n">
        <f aca="true">$D$12+NORMSINV(RAND())*$D$11</f>
        <v>-2.38252074888909</v>
      </c>
      <c r="AA697" s="16" t="n">
        <f aca="true">$D$12+NORMSINV(RAND())*$D$11</f>
        <v>-3.24095937369888</v>
      </c>
    </row>
    <row r="698" customFormat="false" ht="15" hidden="false" customHeight="false" outlineLevel="0" collapsed="false">
      <c r="D698" s="16" t="n">
        <f aca="false">AVERAGE(H698:AA698)</f>
        <v>0.0239868097756897</v>
      </c>
      <c r="E698" s="16" t="n">
        <f aca="false">STDEV(H698:AA698)</f>
        <v>2.09181896368301</v>
      </c>
      <c r="F698" s="20" t="n">
        <f aca="false">IF(AND(D698-TINV(2*$D$8/100,$D$10-1)*E698/SQRT($D$10)&lt;-1,D698+TINV(2*$D$9/100,$D$10-1)*E698/SQRT($D$10)&gt;1),1,0)</f>
        <v>0</v>
      </c>
      <c r="G698" s="16"/>
      <c r="H698" s="16" t="n">
        <f aca="true">$D$12+NORMSINV(RAND())*$D$11</f>
        <v>0.526657470336901</v>
      </c>
      <c r="I698" s="16" t="n">
        <f aca="true">$D$12+NORMSINV(RAND())*$D$11</f>
        <v>3.27258640623002</v>
      </c>
      <c r="J698" s="16" t="n">
        <f aca="true">$D$12+NORMSINV(RAND())*$D$11</f>
        <v>3.56701033430023</v>
      </c>
      <c r="K698" s="16" t="n">
        <f aca="true">$D$12+NORMSINV(RAND())*$D$11</f>
        <v>0.650121347283418</v>
      </c>
      <c r="L698" s="16" t="n">
        <f aca="true">$D$12+NORMSINV(RAND())*$D$11</f>
        <v>1.07300113162519</v>
      </c>
      <c r="M698" s="16" t="n">
        <f aca="true">$D$12+NORMSINV(RAND())*$D$11</f>
        <v>-1.57768382293597</v>
      </c>
      <c r="N698" s="16" t="n">
        <f aca="true">$D$12+NORMSINV(RAND())*$D$11</f>
        <v>0.674153091274969</v>
      </c>
      <c r="O698" s="16" t="n">
        <f aca="true">$D$12+NORMSINV(RAND())*$D$11</f>
        <v>-1.10994075385371</v>
      </c>
      <c r="P698" s="16" t="n">
        <f aca="true">$D$12+NORMSINV(RAND())*$D$11</f>
        <v>-4.87331856663754</v>
      </c>
      <c r="Q698" s="16" t="n">
        <f aca="true">$D$12+NORMSINV(RAND())*$D$11</f>
        <v>-0.421850552495596</v>
      </c>
      <c r="R698" s="16" t="n">
        <f aca="true">$D$12+NORMSINV(RAND())*$D$11</f>
        <v>2.1426119292007</v>
      </c>
      <c r="S698" s="16" t="n">
        <f aca="true">$D$12+NORMSINV(RAND())*$D$11</f>
        <v>-1.00843192705089</v>
      </c>
      <c r="T698" s="16" t="n">
        <f aca="true">$D$12+NORMSINV(RAND())*$D$11</f>
        <v>1.79182859552</v>
      </c>
      <c r="U698" s="16" t="n">
        <f aca="true">$D$12+NORMSINV(RAND())*$D$11</f>
        <v>1.57485958518276</v>
      </c>
      <c r="V698" s="16" t="n">
        <f aca="true">$D$12+NORMSINV(RAND())*$D$11</f>
        <v>-3.67436771394517</v>
      </c>
      <c r="W698" s="16" t="n">
        <f aca="true">$D$12+NORMSINV(RAND())*$D$11</f>
        <v>-2.12514054893193</v>
      </c>
      <c r="X698" s="16" t="n">
        <f aca="true">$D$12+NORMSINV(RAND())*$D$11</f>
        <v>0.0354789839942599</v>
      </c>
      <c r="Y698" s="16" t="n">
        <f aca="true">$D$12+NORMSINV(RAND())*$D$11</f>
        <v>0.15224751104365</v>
      </c>
      <c r="Z698" s="16" t="n">
        <f aca="true">$D$12+NORMSINV(RAND())*$D$11</f>
        <v>0.354514116751298</v>
      </c>
      <c r="AA698" s="16" t="n">
        <f aca="true">$D$12+NORMSINV(RAND())*$D$11</f>
        <v>-0.544600421378783</v>
      </c>
    </row>
    <row r="699" customFormat="false" ht="15" hidden="false" customHeight="false" outlineLevel="0" collapsed="false">
      <c r="D699" s="16" t="n">
        <f aca="false">AVERAGE(H699:AA699)</f>
        <v>0.452907295592955</v>
      </c>
      <c r="E699" s="16" t="n">
        <f aca="false">STDEV(H699:AA699)</f>
        <v>2.88884111156108</v>
      </c>
      <c r="F699" s="20" t="n">
        <f aca="false">IF(AND(D699-TINV(2*$D$8/100,$D$10-1)*E699/SQRT($D$10)&lt;-1,D699+TINV(2*$D$9/100,$D$10-1)*E699/SQRT($D$10)&gt;1),1,0)</f>
        <v>0</v>
      </c>
      <c r="G699" s="16"/>
      <c r="H699" s="16" t="n">
        <f aca="true">$D$12+NORMSINV(RAND())*$D$11</f>
        <v>3.99877867531727</v>
      </c>
      <c r="I699" s="16" t="n">
        <f aca="true">$D$12+NORMSINV(RAND())*$D$11</f>
        <v>-2.80398857802915</v>
      </c>
      <c r="J699" s="16" t="n">
        <f aca="true">$D$12+NORMSINV(RAND())*$D$11</f>
        <v>-4.17225511979325</v>
      </c>
      <c r="K699" s="16" t="n">
        <f aca="true">$D$12+NORMSINV(RAND())*$D$11</f>
        <v>3.9270270720461</v>
      </c>
      <c r="L699" s="16" t="n">
        <f aca="true">$D$12+NORMSINV(RAND())*$D$11</f>
        <v>-2.87458776448934</v>
      </c>
      <c r="M699" s="16" t="n">
        <f aca="true">$D$12+NORMSINV(RAND())*$D$11</f>
        <v>5.18243345194312</v>
      </c>
      <c r="N699" s="16" t="n">
        <f aca="true">$D$12+NORMSINV(RAND())*$D$11</f>
        <v>0.954690855900759</v>
      </c>
      <c r="O699" s="16" t="n">
        <f aca="true">$D$12+NORMSINV(RAND())*$D$11</f>
        <v>2.82435266892632</v>
      </c>
      <c r="P699" s="16" t="n">
        <f aca="true">$D$12+NORMSINV(RAND())*$D$11</f>
        <v>-0.622208019907941</v>
      </c>
      <c r="Q699" s="16" t="n">
        <f aca="true">$D$12+NORMSINV(RAND())*$D$11</f>
        <v>0.150123257511574</v>
      </c>
      <c r="R699" s="16" t="n">
        <f aca="true">$D$12+NORMSINV(RAND())*$D$11</f>
        <v>4.99861629055573</v>
      </c>
      <c r="S699" s="16" t="n">
        <f aca="true">$D$12+NORMSINV(RAND())*$D$11</f>
        <v>0.634845907614846</v>
      </c>
      <c r="T699" s="16" t="n">
        <f aca="true">$D$12+NORMSINV(RAND())*$D$11</f>
        <v>-0.413629466008291</v>
      </c>
      <c r="U699" s="16" t="n">
        <f aca="true">$D$12+NORMSINV(RAND())*$D$11</f>
        <v>-0.714148606023603</v>
      </c>
      <c r="V699" s="16" t="n">
        <f aca="true">$D$12+NORMSINV(RAND())*$D$11</f>
        <v>2.1380361613484</v>
      </c>
      <c r="W699" s="16" t="n">
        <f aca="true">$D$12+NORMSINV(RAND())*$D$11</f>
        <v>-0.362624579464645</v>
      </c>
      <c r="X699" s="16" t="n">
        <f aca="true">$D$12+NORMSINV(RAND())*$D$11</f>
        <v>0.614419837219819</v>
      </c>
      <c r="Y699" s="16" t="n">
        <f aca="true">$D$12+NORMSINV(RAND())*$D$11</f>
        <v>0.436527497683224</v>
      </c>
      <c r="Z699" s="16" t="n">
        <f aca="true">$D$12+NORMSINV(RAND())*$D$11</f>
        <v>-5.46206735262686</v>
      </c>
      <c r="AA699" s="16" t="n">
        <f aca="true">$D$12+NORMSINV(RAND())*$D$11</f>
        <v>0.623803722135023</v>
      </c>
    </row>
    <row r="700" customFormat="false" ht="15" hidden="false" customHeight="false" outlineLevel="0" collapsed="false">
      <c r="D700" s="16" t="n">
        <f aca="false">AVERAGE(H700:AA700)</f>
        <v>-0.341166278844133</v>
      </c>
      <c r="E700" s="16" t="n">
        <f aca="false">STDEV(H700:AA700)</f>
        <v>3.00240687250784</v>
      </c>
      <c r="F700" s="20" t="n">
        <f aca="false">IF(AND(D700-TINV(2*$D$8/100,$D$10-1)*E700/SQRT($D$10)&lt;-1,D700+TINV(2*$D$9/100,$D$10-1)*E700/SQRT($D$10)&gt;1),1,0)</f>
        <v>0</v>
      </c>
      <c r="G700" s="16"/>
      <c r="H700" s="16" t="n">
        <f aca="true">$D$12+NORMSINV(RAND())*$D$11</f>
        <v>-2.58318462564492</v>
      </c>
      <c r="I700" s="16" t="n">
        <f aca="true">$D$12+NORMSINV(RAND())*$D$11</f>
        <v>1.28648504475339</v>
      </c>
      <c r="J700" s="16" t="n">
        <f aca="true">$D$12+NORMSINV(RAND())*$D$11</f>
        <v>1.11744050425431</v>
      </c>
      <c r="K700" s="16" t="n">
        <f aca="true">$D$12+NORMSINV(RAND())*$D$11</f>
        <v>4.38191664668278</v>
      </c>
      <c r="L700" s="16" t="n">
        <f aca="true">$D$12+NORMSINV(RAND())*$D$11</f>
        <v>0.309788864825052</v>
      </c>
      <c r="M700" s="16" t="n">
        <f aca="true">$D$12+NORMSINV(RAND())*$D$11</f>
        <v>1.08178639521307</v>
      </c>
      <c r="N700" s="16" t="n">
        <f aca="true">$D$12+NORMSINV(RAND())*$D$11</f>
        <v>5.43659182022603</v>
      </c>
      <c r="O700" s="16" t="n">
        <f aca="true">$D$12+NORMSINV(RAND())*$D$11</f>
        <v>0.773043421016595</v>
      </c>
      <c r="P700" s="16" t="n">
        <f aca="true">$D$12+NORMSINV(RAND())*$D$11</f>
        <v>-3.00933992003055</v>
      </c>
      <c r="Q700" s="16" t="n">
        <f aca="true">$D$12+NORMSINV(RAND())*$D$11</f>
        <v>-1.95418856964102</v>
      </c>
      <c r="R700" s="16" t="n">
        <f aca="true">$D$12+NORMSINV(RAND())*$D$11</f>
        <v>0.111153297876042</v>
      </c>
      <c r="S700" s="16" t="n">
        <f aca="true">$D$12+NORMSINV(RAND())*$D$11</f>
        <v>-4.49439098155064</v>
      </c>
      <c r="T700" s="16" t="n">
        <f aca="true">$D$12+NORMSINV(RAND())*$D$11</f>
        <v>-4.53252226227507</v>
      </c>
      <c r="U700" s="16" t="n">
        <f aca="true">$D$12+NORMSINV(RAND())*$D$11</f>
        <v>-5.94720661891285</v>
      </c>
      <c r="V700" s="16" t="n">
        <f aca="true">$D$12+NORMSINV(RAND())*$D$11</f>
        <v>-0.846895278077597</v>
      </c>
      <c r="W700" s="16" t="n">
        <f aca="true">$D$12+NORMSINV(RAND())*$D$11</f>
        <v>3.8564453240892</v>
      </c>
      <c r="X700" s="16" t="n">
        <f aca="true">$D$12+NORMSINV(RAND())*$D$11</f>
        <v>-1.62328045536369</v>
      </c>
      <c r="Y700" s="16" t="n">
        <f aca="true">$D$12+NORMSINV(RAND())*$D$11</f>
        <v>0.857661628874958</v>
      </c>
      <c r="Z700" s="16" t="n">
        <f aca="true">$D$12+NORMSINV(RAND())*$D$11</f>
        <v>-2.0873565351288</v>
      </c>
      <c r="AA700" s="16" t="n">
        <f aca="true">$D$12+NORMSINV(RAND())*$D$11</f>
        <v>1.04272672193105</v>
      </c>
    </row>
    <row r="701" customFormat="false" ht="15" hidden="false" customHeight="false" outlineLevel="0" collapsed="false">
      <c r="D701" s="16" t="n">
        <f aca="false">AVERAGE(H701:AA701)</f>
        <v>0.696547971188719</v>
      </c>
      <c r="E701" s="16" t="n">
        <f aca="false">STDEV(H701:AA701)</f>
        <v>3.29883808152463</v>
      </c>
      <c r="F701" s="20" t="n">
        <f aca="false">IF(AND(D701-TINV(2*$D$8/100,$D$10-1)*E701/SQRT($D$10)&lt;-1,D701+TINV(2*$D$9/100,$D$10-1)*E701/SQRT($D$10)&gt;1),1,0)</f>
        <v>1</v>
      </c>
      <c r="G701" s="16"/>
      <c r="H701" s="16" t="n">
        <f aca="true">$D$12+NORMSINV(RAND())*$D$11</f>
        <v>-0.0500218870421387</v>
      </c>
      <c r="I701" s="16" t="n">
        <f aca="true">$D$12+NORMSINV(RAND())*$D$11</f>
        <v>-0.965219775250998</v>
      </c>
      <c r="J701" s="16" t="n">
        <f aca="true">$D$12+NORMSINV(RAND())*$D$11</f>
        <v>2.95521252080229</v>
      </c>
      <c r="K701" s="16" t="n">
        <f aca="true">$D$12+NORMSINV(RAND())*$D$11</f>
        <v>-2.16218584535491</v>
      </c>
      <c r="L701" s="16" t="n">
        <f aca="true">$D$12+NORMSINV(RAND())*$D$11</f>
        <v>2.09448873331472</v>
      </c>
      <c r="M701" s="16" t="n">
        <f aca="true">$D$12+NORMSINV(RAND())*$D$11</f>
        <v>0.633572676534061</v>
      </c>
      <c r="N701" s="16" t="n">
        <f aca="true">$D$12+NORMSINV(RAND())*$D$11</f>
        <v>-2.22987564405705</v>
      </c>
      <c r="O701" s="16" t="n">
        <f aca="true">$D$12+NORMSINV(RAND())*$D$11</f>
        <v>4.63590953874411</v>
      </c>
      <c r="P701" s="16" t="n">
        <f aca="true">$D$12+NORMSINV(RAND())*$D$11</f>
        <v>-1.53246181012768</v>
      </c>
      <c r="Q701" s="16" t="n">
        <f aca="true">$D$12+NORMSINV(RAND())*$D$11</f>
        <v>0.0304400827339863</v>
      </c>
      <c r="R701" s="16" t="n">
        <f aca="true">$D$12+NORMSINV(RAND())*$D$11</f>
        <v>-0.105850404878986</v>
      </c>
      <c r="S701" s="16" t="n">
        <f aca="true">$D$12+NORMSINV(RAND())*$D$11</f>
        <v>-3.93551563254888</v>
      </c>
      <c r="T701" s="16" t="n">
        <f aca="true">$D$12+NORMSINV(RAND())*$D$11</f>
        <v>1.4013985000018</v>
      </c>
      <c r="U701" s="16" t="n">
        <f aca="true">$D$12+NORMSINV(RAND())*$D$11</f>
        <v>-5.0268599385813</v>
      </c>
      <c r="V701" s="16" t="n">
        <f aca="true">$D$12+NORMSINV(RAND())*$D$11</f>
        <v>-3.08370599571735</v>
      </c>
      <c r="W701" s="16" t="n">
        <f aca="true">$D$12+NORMSINV(RAND())*$D$11</f>
        <v>5.98734370166798</v>
      </c>
      <c r="X701" s="16" t="n">
        <f aca="true">$D$12+NORMSINV(RAND())*$D$11</f>
        <v>1.15642053493273</v>
      </c>
      <c r="Y701" s="16" t="n">
        <f aca="true">$D$12+NORMSINV(RAND())*$D$11</f>
        <v>7.47727112243516</v>
      </c>
      <c r="Z701" s="16" t="n">
        <f aca="true">$D$12+NORMSINV(RAND())*$D$11</f>
        <v>4.05720730862378</v>
      </c>
      <c r="AA701" s="16" t="n">
        <f aca="true">$D$12+NORMSINV(RAND())*$D$11</f>
        <v>2.59339163754306</v>
      </c>
    </row>
    <row r="702" customFormat="false" ht="15" hidden="false" customHeight="false" outlineLevel="0" collapsed="false">
      <c r="D702" s="16" t="n">
        <f aca="false">AVERAGE(H702:AA702)</f>
        <v>-0.689489150010886</v>
      </c>
      <c r="E702" s="16" t="n">
        <f aca="false">STDEV(H702:AA702)</f>
        <v>2.38137019488155</v>
      </c>
      <c r="F702" s="20" t="n">
        <f aca="false">IF(AND(D702-TINV(2*$D$8/100,$D$10-1)*E702/SQRT($D$10)&lt;-1,D702+TINV(2*$D$9/100,$D$10-1)*E702/SQRT($D$10)&gt;1),1,0)</f>
        <v>0</v>
      </c>
      <c r="G702" s="16"/>
      <c r="H702" s="16" t="n">
        <f aca="true">$D$12+NORMSINV(RAND())*$D$11</f>
        <v>-0.443213450928015</v>
      </c>
      <c r="I702" s="16" t="n">
        <f aca="true">$D$12+NORMSINV(RAND())*$D$11</f>
        <v>-0.46406358847485</v>
      </c>
      <c r="J702" s="16" t="n">
        <f aca="true">$D$12+NORMSINV(RAND())*$D$11</f>
        <v>0.908464144319116</v>
      </c>
      <c r="K702" s="16" t="n">
        <f aca="true">$D$12+NORMSINV(RAND())*$D$11</f>
        <v>-1.3850243480406</v>
      </c>
      <c r="L702" s="16" t="n">
        <f aca="true">$D$12+NORMSINV(RAND())*$D$11</f>
        <v>-2.2095199456255</v>
      </c>
      <c r="M702" s="16" t="n">
        <f aca="true">$D$12+NORMSINV(RAND())*$D$11</f>
        <v>1.44037361730209</v>
      </c>
      <c r="N702" s="16" t="n">
        <f aca="true">$D$12+NORMSINV(RAND())*$D$11</f>
        <v>-3.25658406624394</v>
      </c>
      <c r="O702" s="16" t="n">
        <f aca="true">$D$12+NORMSINV(RAND())*$D$11</f>
        <v>0.146809084714106</v>
      </c>
      <c r="P702" s="16" t="n">
        <f aca="true">$D$12+NORMSINV(RAND())*$D$11</f>
        <v>1.16321418278501</v>
      </c>
      <c r="Q702" s="16" t="n">
        <f aca="true">$D$12+NORMSINV(RAND())*$D$11</f>
        <v>-0.899371061558113</v>
      </c>
      <c r="R702" s="16" t="n">
        <f aca="true">$D$12+NORMSINV(RAND())*$D$11</f>
        <v>2.78877928991131</v>
      </c>
      <c r="S702" s="16" t="n">
        <f aca="true">$D$12+NORMSINV(RAND())*$D$11</f>
        <v>-3.20276302607604</v>
      </c>
      <c r="T702" s="16" t="n">
        <f aca="true">$D$12+NORMSINV(RAND())*$D$11</f>
        <v>-0.921299816563676</v>
      </c>
      <c r="U702" s="16" t="n">
        <f aca="true">$D$12+NORMSINV(RAND())*$D$11</f>
        <v>2.75256424200883</v>
      </c>
      <c r="V702" s="16" t="n">
        <f aca="true">$D$12+NORMSINV(RAND())*$D$11</f>
        <v>0.0814479097577806</v>
      </c>
      <c r="W702" s="16" t="n">
        <f aca="true">$D$12+NORMSINV(RAND())*$D$11</f>
        <v>-2.731121468191</v>
      </c>
      <c r="X702" s="16" t="n">
        <f aca="true">$D$12+NORMSINV(RAND())*$D$11</f>
        <v>-3.33168504033384</v>
      </c>
      <c r="Y702" s="16" t="n">
        <f aca="true">$D$12+NORMSINV(RAND())*$D$11</f>
        <v>-6.78363954399304</v>
      </c>
      <c r="Z702" s="16" t="n">
        <f aca="true">$D$12+NORMSINV(RAND())*$D$11</f>
        <v>1.42318784223547</v>
      </c>
      <c r="AA702" s="16" t="n">
        <f aca="true">$D$12+NORMSINV(RAND())*$D$11</f>
        <v>1.13366204277719</v>
      </c>
    </row>
    <row r="703" customFormat="false" ht="15" hidden="false" customHeight="false" outlineLevel="0" collapsed="false">
      <c r="D703" s="16" t="n">
        <f aca="false">AVERAGE(H703:AA703)</f>
        <v>-0.898882708380682</v>
      </c>
      <c r="E703" s="16" t="n">
        <f aca="false">STDEV(H703:AA703)</f>
        <v>2.18747361075031</v>
      </c>
      <c r="F703" s="20" t="n">
        <f aca="false">IF(AND(D703-TINV(2*$D$8/100,$D$10-1)*E703/SQRT($D$10)&lt;-1,D703+TINV(2*$D$9/100,$D$10-1)*E703/SQRT($D$10)&gt;1),1,0)</f>
        <v>0</v>
      </c>
      <c r="G703" s="16"/>
      <c r="H703" s="16" t="n">
        <f aca="true">$D$12+NORMSINV(RAND())*$D$11</f>
        <v>0.300253554213242</v>
      </c>
      <c r="I703" s="16" t="n">
        <f aca="true">$D$12+NORMSINV(RAND())*$D$11</f>
        <v>-5.68942483158201</v>
      </c>
      <c r="J703" s="16" t="n">
        <f aca="true">$D$12+NORMSINV(RAND())*$D$11</f>
        <v>-1.64463673172518</v>
      </c>
      <c r="K703" s="16" t="n">
        <f aca="true">$D$12+NORMSINV(RAND())*$D$11</f>
        <v>-1.67734406132461</v>
      </c>
      <c r="L703" s="16" t="n">
        <f aca="true">$D$12+NORMSINV(RAND())*$D$11</f>
        <v>-2.11487154148594</v>
      </c>
      <c r="M703" s="16" t="n">
        <f aca="true">$D$12+NORMSINV(RAND())*$D$11</f>
        <v>1.58914490396088</v>
      </c>
      <c r="N703" s="16" t="n">
        <f aca="true">$D$12+NORMSINV(RAND())*$D$11</f>
        <v>1.52159102496124</v>
      </c>
      <c r="O703" s="16" t="n">
        <f aca="true">$D$12+NORMSINV(RAND())*$D$11</f>
        <v>-0.201891189264354</v>
      </c>
      <c r="P703" s="16" t="n">
        <f aca="true">$D$12+NORMSINV(RAND())*$D$11</f>
        <v>-1.4426850275254</v>
      </c>
      <c r="Q703" s="16" t="n">
        <f aca="true">$D$12+NORMSINV(RAND())*$D$11</f>
        <v>-0.254831061279894</v>
      </c>
      <c r="R703" s="16" t="n">
        <f aca="true">$D$12+NORMSINV(RAND())*$D$11</f>
        <v>2.90367177477058</v>
      </c>
      <c r="S703" s="16" t="n">
        <f aca="true">$D$12+NORMSINV(RAND())*$D$11</f>
        <v>-0.44362865584591</v>
      </c>
      <c r="T703" s="16" t="n">
        <f aca="true">$D$12+NORMSINV(RAND())*$D$11</f>
        <v>-1.29123502405924</v>
      </c>
      <c r="U703" s="16" t="n">
        <f aca="true">$D$12+NORMSINV(RAND())*$D$11</f>
        <v>-3.12202991369632</v>
      </c>
      <c r="V703" s="16" t="n">
        <f aca="true">$D$12+NORMSINV(RAND())*$D$11</f>
        <v>1.11184077798558</v>
      </c>
      <c r="W703" s="16" t="n">
        <f aca="true">$D$12+NORMSINV(RAND())*$D$11</f>
        <v>1.67959975796275</v>
      </c>
      <c r="X703" s="16" t="n">
        <f aca="true">$D$12+NORMSINV(RAND())*$D$11</f>
        <v>-3.14711383287289</v>
      </c>
      <c r="Y703" s="16" t="n">
        <f aca="true">$D$12+NORMSINV(RAND())*$D$11</f>
        <v>0.427302949051155</v>
      </c>
      <c r="Z703" s="16" t="n">
        <f aca="true">$D$12+NORMSINV(RAND())*$D$11</f>
        <v>-4.33761635341691</v>
      </c>
      <c r="AA703" s="16" t="n">
        <f aca="true">$D$12+NORMSINV(RAND())*$D$11</f>
        <v>-2.1437506864404</v>
      </c>
    </row>
    <row r="704" customFormat="false" ht="15" hidden="false" customHeight="false" outlineLevel="0" collapsed="false">
      <c r="D704" s="16" t="n">
        <f aca="false">AVERAGE(H704:AA704)</f>
        <v>-0.0968085630821849</v>
      </c>
      <c r="E704" s="16" t="n">
        <f aca="false">STDEV(H704:AA704)</f>
        <v>2.25433896046623</v>
      </c>
      <c r="F704" s="20" t="n">
        <f aca="false">IF(AND(D704-TINV(2*$D$8/100,$D$10-1)*E704/SQRT($D$10)&lt;-1,D704+TINV(2*$D$9/100,$D$10-1)*E704/SQRT($D$10)&gt;1),1,0)</f>
        <v>0</v>
      </c>
      <c r="G704" s="16"/>
      <c r="H704" s="16" t="n">
        <f aca="true">$D$12+NORMSINV(RAND())*$D$11</f>
        <v>1.77078259129212</v>
      </c>
      <c r="I704" s="16" t="n">
        <f aca="true">$D$12+NORMSINV(RAND())*$D$11</f>
        <v>0.34711540456357</v>
      </c>
      <c r="J704" s="16" t="n">
        <f aca="true">$D$12+NORMSINV(RAND())*$D$11</f>
        <v>1.49377924621531</v>
      </c>
      <c r="K704" s="16" t="n">
        <f aca="true">$D$12+NORMSINV(RAND())*$D$11</f>
        <v>-4.25433731344188</v>
      </c>
      <c r="L704" s="16" t="n">
        <f aca="true">$D$12+NORMSINV(RAND())*$D$11</f>
        <v>-0.596951552442576</v>
      </c>
      <c r="M704" s="16" t="n">
        <f aca="true">$D$12+NORMSINV(RAND())*$D$11</f>
        <v>-2.98186270385097</v>
      </c>
      <c r="N704" s="16" t="n">
        <f aca="true">$D$12+NORMSINV(RAND())*$D$11</f>
        <v>2.45529177877317</v>
      </c>
      <c r="O704" s="16" t="n">
        <f aca="true">$D$12+NORMSINV(RAND())*$D$11</f>
        <v>-1.26172803476895</v>
      </c>
      <c r="P704" s="16" t="n">
        <f aca="true">$D$12+NORMSINV(RAND())*$D$11</f>
        <v>1.28906122642243</v>
      </c>
      <c r="Q704" s="16" t="n">
        <f aca="true">$D$12+NORMSINV(RAND())*$D$11</f>
        <v>1.54722034010458</v>
      </c>
      <c r="R704" s="16" t="n">
        <f aca="true">$D$12+NORMSINV(RAND())*$D$11</f>
        <v>0.633634471347097</v>
      </c>
      <c r="S704" s="16" t="n">
        <f aca="true">$D$12+NORMSINV(RAND())*$D$11</f>
        <v>0.621596696950559</v>
      </c>
      <c r="T704" s="16" t="n">
        <f aca="true">$D$12+NORMSINV(RAND())*$D$11</f>
        <v>-2.07937521928878</v>
      </c>
      <c r="U704" s="16" t="n">
        <f aca="true">$D$12+NORMSINV(RAND())*$D$11</f>
        <v>1.11290696411282</v>
      </c>
      <c r="V704" s="16" t="n">
        <f aca="true">$D$12+NORMSINV(RAND())*$D$11</f>
        <v>0.536025674073729</v>
      </c>
      <c r="W704" s="16" t="n">
        <f aca="true">$D$12+NORMSINV(RAND())*$D$11</f>
        <v>-6.28273009382259</v>
      </c>
      <c r="X704" s="16" t="n">
        <f aca="true">$D$12+NORMSINV(RAND())*$D$11</f>
        <v>0.503884510044012</v>
      </c>
      <c r="Y704" s="16" t="n">
        <f aca="true">$D$12+NORMSINV(RAND())*$D$11</f>
        <v>2.20715053316334</v>
      </c>
      <c r="Z704" s="16" t="n">
        <f aca="true">$D$12+NORMSINV(RAND())*$D$11</f>
        <v>0.00244690626461591</v>
      </c>
      <c r="AA704" s="16" t="n">
        <f aca="true">$D$12+NORMSINV(RAND())*$D$11</f>
        <v>0.999917312644695</v>
      </c>
    </row>
    <row r="705" customFormat="false" ht="15" hidden="false" customHeight="false" outlineLevel="0" collapsed="false">
      <c r="D705" s="16" t="n">
        <f aca="false">AVERAGE(H705:AA705)</f>
        <v>0.00603198089802881</v>
      </c>
      <c r="E705" s="16" t="n">
        <f aca="false">STDEV(H705:AA705)</f>
        <v>2.03932645280248</v>
      </c>
      <c r="F705" s="20" t="n">
        <f aca="false">IF(AND(D705-TINV(2*$D$8/100,$D$10-1)*E705/SQRT($D$10)&lt;-1,D705+TINV(2*$D$9/100,$D$10-1)*E705/SQRT($D$10)&gt;1),1,0)</f>
        <v>0</v>
      </c>
      <c r="G705" s="16"/>
      <c r="H705" s="16" t="n">
        <f aca="true">$D$12+NORMSINV(RAND())*$D$11</f>
        <v>1.58888871416564</v>
      </c>
      <c r="I705" s="16" t="n">
        <f aca="true">$D$12+NORMSINV(RAND())*$D$11</f>
        <v>1.30324123042376</v>
      </c>
      <c r="J705" s="16" t="n">
        <f aca="true">$D$12+NORMSINV(RAND())*$D$11</f>
        <v>2.6382548260399</v>
      </c>
      <c r="K705" s="16" t="n">
        <f aca="true">$D$12+NORMSINV(RAND())*$D$11</f>
        <v>0.13529126565569</v>
      </c>
      <c r="L705" s="16" t="n">
        <f aca="true">$D$12+NORMSINV(RAND())*$D$11</f>
        <v>0.775016093765561</v>
      </c>
      <c r="M705" s="16" t="n">
        <f aca="true">$D$12+NORMSINV(RAND())*$D$11</f>
        <v>2.0984322594416</v>
      </c>
      <c r="N705" s="16" t="n">
        <f aca="true">$D$12+NORMSINV(RAND())*$D$11</f>
        <v>-3.34550012899801</v>
      </c>
      <c r="O705" s="16" t="n">
        <f aca="true">$D$12+NORMSINV(RAND())*$D$11</f>
        <v>-3.6083750062968</v>
      </c>
      <c r="P705" s="16" t="n">
        <f aca="true">$D$12+NORMSINV(RAND())*$D$11</f>
        <v>0.689360865504295</v>
      </c>
      <c r="Q705" s="16" t="n">
        <f aca="true">$D$12+NORMSINV(RAND())*$D$11</f>
        <v>0.211953748325758</v>
      </c>
      <c r="R705" s="16" t="n">
        <f aca="true">$D$12+NORMSINV(RAND())*$D$11</f>
        <v>1.76470484932716</v>
      </c>
      <c r="S705" s="16" t="n">
        <f aca="true">$D$12+NORMSINV(RAND())*$D$11</f>
        <v>0.0383948075657294</v>
      </c>
      <c r="T705" s="16" t="n">
        <f aca="true">$D$12+NORMSINV(RAND())*$D$11</f>
        <v>2.12173072469813</v>
      </c>
      <c r="U705" s="16" t="n">
        <f aca="true">$D$12+NORMSINV(RAND())*$D$11</f>
        <v>-1.22356489681425</v>
      </c>
      <c r="V705" s="16" t="n">
        <f aca="true">$D$12+NORMSINV(RAND())*$D$11</f>
        <v>-0.213110227609448</v>
      </c>
      <c r="W705" s="16" t="n">
        <f aca="true">$D$12+NORMSINV(RAND())*$D$11</f>
        <v>-3.30957924472312</v>
      </c>
      <c r="X705" s="16" t="n">
        <f aca="true">$D$12+NORMSINV(RAND())*$D$11</f>
        <v>-1.50705726488967</v>
      </c>
      <c r="Y705" s="16" t="n">
        <f aca="true">$D$12+NORMSINV(RAND())*$D$11</f>
        <v>1.44933278080667</v>
      </c>
      <c r="Z705" s="16" t="n">
        <f aca="true">$D$12+NORMSINV(RAND())*$D$11</f>
        <v>-3.24238718807854</v>
      </c>
      <c r="AA705" s="16" t="n">
        <f aca="true">$D$12+NORMSINV(RAND())*$D$11</f>
        <v>1.75561140965053</v>
      </c>
    </row>
    <row r="706" customFormat="false" ht="15" hidden="false" customHeight="false" outlineLevel="0" collapsed="false">
      <c r="D706" s="16" t="n">
        <f aca="false">AVERAGE(H706:AA706)</f>
        <v>0.00588967611563132</v>
      </c>
      <c r="E706" s="16" t="n">
        <f aca="false">STDEV(H706:AA706)</f>
        <v>2.37945125841209</v>
      </c>
      <c r="F706" s="20" t="n">
        <f aca="false">IF(AND(D706-TINV(2*$D$8/100,$D$10-1)*E706/SQRT($D$10)&lt;-1,D706+TINV(2*$D$9/100,$D$10-1)*E706/SQRT($D$10)&gt;1),1,0)</f>
        <v>0</v>
      </c>
      <c r="G706" s="16"/>
      <c r="H706" s="16" t="n">
        <f aca="true">$D$12+NORMSINV(RAND())*$D$11</f>
        <v>0.852647625015388</v>
      </c>
      <c r="I706" s="16" t="n">
        <f aca="true">$D$12+NORMSINV(RAND())*$D$11</f>
        <v>2.71540960846788</v>
      </c>
      <c r="J706" s="16" t="n">
        <f aca="true">$D$12+NORMSINV(RAND())*$D$11</f>
        <v>-3.53135389133523</v>
      </c>
      <c r="K706" s="16" t="n">
        <f aca="true">$D$12+NORMSINV(RAND())*$D$11</f>
        <v>-3.21882427115743</v>
      </c>
      <c r="L706" s="16" t="n">
        <f aca="true">$D$12+NORMSINV(RAND())*$D$11</f>
        <v>-1.52857184018621</v>
      </c>
      <c r="M706" s="16" t="n">
        <f aca="true">$D$12+NORMSINV(RAND())*$D$11</f>
        <v>1.89473959256458</v>
      </c>
      <c r="N706" s="16" t="n">
        <f aca="true">$D$12+NORMSINV(RAND())*$D$11</f>
        <v>-0.593830250603849</v>
      </c>
      <c r="O706" s="16" t="n">
        <f aca="true">$D$12+NORMSINV(RAND())*$D$11</f>
        <v>-2.49193502283806</v>
      </c>
      <c r="P706" s="16" t="n">
        <f aca="true">$D$12+NORMSINV(RAND())*$D$11</f>
        <v>0.587822095183825</v>
      </c>
      <c r="Q706" s="16" t="n">
        <f aca="true">$D$12+NORMSINV(RAND())*$D$11</f>
        <v>-0.885646848663506</v>
      </c>
      <c r="R706" s="16" t="n">
        <f aca="true">$D$12+NORMSINV(RAND())*$D$11</f>
        <v>1.62746015832388</v>
      </c>
      <c r="S706" s="16" t="n">
        <f aca="true">$D$12+NORMSINV(RAND())*$D$11</f>
        <v>-0.750421558607533</v>
      </c>
      <c r="T706" s="16" t="n">
        <f aca="true">$D$12+NORMSINV(RAND())*$D$11</f>
        <v>2.99578162776034</v>
      </c>
      <c r="U706" s="16" t="n">
        <f aca="true">$D$12+NORMSINV(RAND())*$D$11</f>
        <v>0.968395723317588</v>
      </c>
      <c r="V706" s="16" t="n">
        <f aca="true">$D$12+NORMSINV(RAND())*$D$11</f>
        <v>2.38651512572393</v>
      </c>
      <c r="W706" s="16" t="n">
        <f aca="true">$D$12+NORMSINV(RAND())*$D$11</f>
        <v>-4.70761531883009</v>
      </c>
      <c r="X706" s="16" t="n">
        <f aca="true">$D$12+NORMSINV(RAND())*$D$11</f>
        <v>0.66069289470108</v>
      </c>
      <c r="Y706" s="16" t="n">
        <f aca="true">$D$12+NORMSINV(RAND())*$D$11</f>
        <v>4.33789399173919</v>
      </c>
      <c r="Z706" s="16" t="n">
        <f aca="true">$D$12+NORMSINV(RAND())*$D$11</f>
        <v>0.415988457438888</v>
      </c>
      <c r="AA706" s="16" t="n">
        <f aca="true">$D$12+NORMSINV(RAND())*$D$11</f>
        <v>-1.61735437570203</v>
      </c>
    </row>
    <row r="707" customFormat="false" ht="15" hidden="false" customHeight="false" outlineLevel="0" collapsed="false">
      <c r="D707" s="16" t="n">
        <f aca="false">AVERAGE(H707:AA707)</f>
        <v>-0.166361732453121</v>
      </c>
      <c r="E707" s="16" t="n">
        <f aca="false">STDEV(H707:AA707)</f>
        <v>1.83966416787307</v>
      </c>
      <c r="F707" s="20" t="n">
        <f aca="false">IF(AND(D707-TINV(2*$D$8/100,$D$10-1)*E707/SQRT($D$10)&lt;-1,D707+TINV(2*$D$9/100,$D$10-1)*E707/SQRT($D$10)&gt;1),1,0)</f>
        <v>0</v>
      </c>
      <c r="G707" s="16"/>
      <c r="H707" s="16" t="n">
        <f aca="true">$D$12+NORMSINV(RAND())*$D$11</f>
        <v>0.386012801068425</v>
      </c>
      <c r="I707" s="16" t="n">
        <f aca="true">$D$12+NORMSINV(RAND())*$D$11</f>
        <v>-2.29006931858319</v>
      </c>
      <c r="J707" s="16" t="n">
        <f aca="true">$D$12+NORMSINV(RAND())*$D$11</f>
        <v>1.12906377566844</v>
      </c>
      <c r="K707" s="16" t="n">
        <f aca="true">$D$12+NORMSINV(RAND())*$D$11</f>
        <v>1.60760043983068</v>
      </c>
      <c r="L707" s="16" t="n">
        <f aca="true">$D$12+NORMSINV(RAND())*$D$11</f>
        <v>0.181262036869545</v>
      </c>
      <c r="M707" s="16" t="n">
        <f aca="true">$D$12+NORMSINV(RAND())*$D$11</f>
        <v>0.957494848255819</v>
      </c>
      <c r="N707" s="16" t="n">
        <f aca="true">$D$12+NORMSINV(RAND())*$D$11</f>
        <v>-0.0586414999656229</v>
      </c>
      <c r="O707" s="16" t="n">
        <f aca="true">$D$12+NORMSINV(RAND())*$D$11</f>
        <v>-0.410973807130141</v>
      </c>
      <c r="P707" s="16" t="n">
        <f aca="true">$D$12+NORMSINV(RAND())*$D$11</f>
        <v>0.777122037504087</v>
      </c>
      <c r="Q707" s="16" t="n">
        <f aca="true">$D$12+NORMSINV(RAND())*$D$11</f>
        <v>-0.376584297268072</v>
      </c>
      <c r="R707" s="16" t="n">
        <f aca="true">$D$12+NORMSINV(RAND())*$D$11</f>
        <v>-2.1912600012721</v>
      </c>
      <c r="S707" s="16" t="n">
        <f aca="true">$D$12+NORMSINV(RAND())*$D$11</f>
        <v>-3.98035482272576</v>
      </c>
      <c r="T707" s="16" t="n">
        <f aca="true">$D$12+NORMSINV(RAND())*$D$11</f>
        <v>3.11560691722289</v>
      </c>
      <c r="U707" s="16" t="n">
        <f aca="true">$D$12+NORMSINV(RAND())*$D$11</f>
        <v>-1.06402595855674</v>
      </c>
      <c r="V707" s="16" t="n">
        <f aca="true">$D$12+NORMSINV(RAND())*$D$11</f>
        <v>1.23723481537564</v>
      </c>
      <c r="W707" s="16" t="n">
        <f aca="true">$D$12+NORMSINV(RAND())*$D$11</f>
        <v>-2.22858157505175</v>
      </c>
      <c r="X707" s="16" t="n">
        <f aca="true">$D$12+NORMSINV(RAND())*$D$11</f>
        <v>1.98553413413336</v>
      </c>
      <c r="Y707" s="16" t="n">
        <f aca="true">$D$12+NORMSINV(RAND())*$D$11</f>
        <v>-0.421251740354335</v>
      </c>
      <c r="Z707" s="16" t="n">
        <f aca="true">$D$12+NORMSINV(RAND())*$D$11</f>
        <v>-3.10171289622486</v>
      </c>
      <c r="AA707" s="16" t="n">
        <f aca="true">$D$12+NORMSINV(RAND())*$D$11</f>
        <v>1.41928946214128</v>
      </c>
    </row>
    <row r="708" customFormat="false" ht="15" hidden="false" customHeight="false" outlineLevel="0" collapsed="false">
      <c r="D708" s="16" t="n">
        <f aca="false">AVERAGE(H708:AA708)</f>
        <v>0.778687380314262</v>
      </c>
      <c r="E708" s="16" t="n">
        <f aca="false">STDEV(H708:AA708)</f>
        <v>2.3909607323002</v>
      </c>
      <c r="F708" s="20" t="n">
        <f aca="false">IF(AND(D708-TINV(2*$D$8/100,$D$10-1)*E708/SQRT($D$10)&lt;-1,D708+TINV(2*$D$9/100,$D$10-1)*E708/SQRT($D$10)&gt;1),1,0)</f>
        <v>0</v>
      </c>
      <c r="G708" s="16"/>
      <c r="H708" s="16" t="n">
        <f aca="true">$D$12+NORMSINV(RAND())*$D$11</f>
        <v>1.78114909144846</v>
      </c>
      <c r="I708" s="16" t="n">
        <f aca="true">$D$12+NORMSINV(RAND())*$D$11</f>
        <v>3.36467461483735</v>
      </c>
      <c r="J708" s="16" t="n">
        <f aca="true">$D$12+NORMSINV(RAND())*$D$11</f>
        <v>1.49725086514865</v>
      </c>
      <c r="K708" s="16" t="n">
        <f aca="true">$D$12+NORMSINV(RAND())*$D$11</f>
        <v>0.606229725711447</v>
      </c>
      <c r="L708" s="16" t="n">
        <f aca="true">$D$12+NORMSINV(RAND())*$D$11</f>
        <v>-1.29971684062267</v>
      </c>
      <c r="M708" s="16" t="n">
        <f aca="true">$D$12+NORMSINV(RAND())*$D$11</f>
        <v>-2.90699651393699</v>
      </c>
      <c r="N708" s="16" t="n">
        <f aca="true">$D$12+NORMSINV(RAND())*$D$11</f>
        <v>1.68900349356565</v>
      </c>
      <c r="O708" s="16" t="n">
        <f aca="true">$D$12+NORMSINV(RAND())*$D$11</f>
        <v>3.05654396549077</v>
      </c>
      <c r="P708" s="16" t="n">
        <f aca="true">$D$12+NORMSINV(RAND())*$D$11</f>
        <v>-2.51465801452654</v>
      </c>
      <c r="Q708" s="16" t="n">
        <f aca="true">$D$12+NORMSINV(RAND())*$D$11</f>
        <v>-1.2558428082645</v>
      </c>
      <c r="R708" s="16" t="n">
        <f aca="true">$D$12+NORMSINV(RAND())*$D$11</f>
        <v>0.406779049390847</v>
      </c>
      <c r="S708" s="16" t="n">
        <f aca="true">$D$12+NORMSINV(RAND())*$D$11</f>
        <v>2.3298440092607</v>
      </c>
      <c r="T708" s="16" t="n">
        <f aca="true">$D$12+NORMSINV(RAND())*$D$11</f>
        <v>3.30581842238972</v>
      </c>
      <c r="U708" s="16" t="n">
        <f aca="true">$D$12+NORMSINV(RAND())*$D$11</f>
        <v>-3.19087237225336</v>
      </c>
      <c r="V708" s="16" t="n">
        <f aca="true">$D$12+NORMSINV(RAND())*$D$11</f>
        <v>-1.50995736572249</v>
      </c>
      <c r="W708" s="16" t="n">
        <f aca="true">$D$12+NORMSINV(RAND())*$D$11</f>
        <v>6.10277394142279</v>
      </c>
      <c r="X708" s="16" t="n">
        <f aca="true">$D$12+NORMSINV(RAND())*$D$11</f>
        <v>0.476185673734798</v>
      </c>
      <c r="Y708" s="16" t="n">
        <f aca="true">$D$12+NORMSINV(RAND())*$D$11</f>
        <v>-0.0653700379239306</v>
      </c>
      <c r="Z708" s="16" t="n">
        <f aca="true">$D$12+NORMSINV(RAND())*$D$11</f>
        <v>1.62823424681438</v>
      </c>
      <c r="AA708" s="16" t="n">
        <f aca="true">$D$12+NORMSINV(RAND())*$D$11</f>
        <v>2.07267446032016</v>
      </c>
    </row>
    <row r="709" customFormat="false" ht="15" hidden="false" customHeight="false" outlineLevel="0" collapsed="false">
      <c r="D709" s="16" t="n">
        <f aca="false">AVERAGE(H709:AA709)</f>
        <v>-0.229688276437683</v>
      </c>
      <c r="E709" s="16" t="n">
        <f aca="false">STDEV(H709:AA709)</f>
        <v>2.5613198287481</v>
      </c>
      <c r="F709" s="20" t="n">
        <f aca="false">IF(AND(D709-TINV(2*$D$8/100,$D$10-1)*E709/SQRT($D$10)&lt;-1,D709+TINV(2*$D$9/100,$D$10-1)*E709/SQRT($D$10)&gt;1),1,0)</f>
        <v>0</v>
      </c>
      <c r="G709" s="16"/>
      <c r="H709" s="16" t="n">
        <f aca="true">$D$12+NORMSINV(RAND())*$D$11</f>
        <v>2.44938258394241</v>
      </c>
      <c r="I709" s="16" t="n">
        <f aca="true">$D$12+NORMSINV(RAND())*$D$11</f>
        <v>-0.984165261321064</v>
      </c>
      <c r="J709" s="16" t="n">
        <f aca="true">$D$12+NORMSINV(RAND())*$D$11</f>
        <v>4.94043797054691</v>
      </c>
      <c r="K709" s="16" t="n">
        <f aca="true">$D$12+NORMSINV(RAND())*$D$11</f>
        <v>-0.765361460164152</v>
      </c>
      <c r="L709" s="16" t="n">
        <f aca="true">$D$12+NORMSINV(RAND())*$D$11</f>
        <v>-3.5959848808787</v>
      </c>
      <c r="M709" s="16" t="n">
        <f aca="true">$D$12+NORMSINV(RAND())*$D$11</f>
        <v>0.818490812801278</v>
      </c>
      <c r="N709" s="16" t="n">
        <f aca="true">$D$12+NORMSINV(RAND())*$D$11</f>
        <v>-1.29970631692511</v>
      </c>
      <c r="O709" s="16" t="n">
        <f aca="true">$D$12+NORMSINV(RAND())*$D$11</f>
        <v>2.89057194432822</v>
      </c>
      <c r="P709" s="16" t="n">
        <f aca="true">$D$12+NORMSINV(RAND())*$D$11</f>
        <v>-0.679218652822119</v>
      </c>
      <c r="Q709" s="16" t="n">
        <f aca="true">$D$12+NORMSINV(RAND())*$D$11</f>
        <v>0.0640760382743165</v>
      </c>
      <c r="R709" s="16" t="n">
        <f aca="true">$D$12+NORMSINV(RAND())*$D$11</f>
        <v>0.599380773167637</v>
      </c>
      <c r="S709" s="16" t="n">
        <f aca="true">$D$12+NORMSINV(RAND())*$D$11</f>
        <v>2.44591686828317</v>
      </c>
      <c r="T709" s="16" t="n">
        <f aca="true">$D$12+NORMSINV(RAND())*$D$11</f>
        <v>-5.99376935312848</v>
      </c>
      <c r="U709" s="16" t="n">
        <f aca="true">$D$12+NORMSINV(RAND())*$D$11</f>
        <v>-0.407935494409583</v>
      </c>
      <c r="V709" s="16" t="n">
        <f aca="true">$D$12+NORMSINV(RAND())*$D$11</f>
        <v>-2.61734380792613</v>
      </c>
      <c r="W709" s="16" t="n">
        <f aca="true">$D$12+NORMSINV(RAND())*$D$11</f>
        <v>-1.24323143605287</v>
      </c>
      <c r="X709" s="16" t="n">
        <f aca="true">$D$12+NORMSINV(RAND())*$D$11</f>
        <v>-3.94099358169448</v>
      </c>
      <c r="Y709" s="16" t="n">
        <f aca="true">$D$12+NORMSINV(RAND())*$D$11</f>
        <v>0.342526090386592</v>
      </c>
      <c r="Z709" s="16" t="n">
        <f aca="true">$D$12+NORMSINV(RAND())*$D$11</f>
        <v>0.797226186996887</v>
      </c>
      <c r="AA709" s="16" t="n">
        <f aca="true">$D$12+NORMSINV(RAND())*$D$11</f>
        <v>1.5859354478416</v>
      </c>
    </row>
    <row r="710" customFormat="false" ht="15" hidden="false" customHeight="false" outlineLevel="0" collapsed="false">
      <c r="D710" s="16" t="n">
        <f aca="false">AVERAGE(H710:AA710)</f>
        <v>-0.578785289329811</v>
      </c>
      <c r="E710" s="16" t="n">
        <f aca="false">STDEV(H710:AA710)</f>
        <v>1.76868101795661</v>
      </c>
      <c r="F710" s="20" t="n">
        <f aca="false">IF(AND(D710-TINV(2*$D$8/100,$D$10-1)*E710/SQRT($D$10)&lt;-1,D710+TINV(2*$D$9/100,$D$10-1)*E710/SQRT($D$10)&gt;1),1,0)</f>
        <v>0</v>
      </c>
      <c r="G710" s="16"/>
      <c r="H710" s="16" t="n">
        <f aca="true">$D$12+NORMSINV(RAND())*$D$11</f>
        <v>-3.08631553019488</v>
      </c>
      <c r="I710" s="16" t="n">
        <f aca="true">$D$12+NORMSINV(RAND())*$D$11</f>
        <v>-3.7335659096254</v>
      </c>
      <c r="J710" s="16" t="n">
        <f aca="true">$D$12+NORMSINV(RAND())*$D$11</f>
        <v>-0.353013682679795</v>
      </c>
      <c r="K710" s="16" t="n">
        <f aca="true">$D$12+NORMSINV(RAND())*$D$11</f>
        <v>-3.12336832949083</v>
      </c>
      <c r="L710" s="16" t="n">
        <f aca="true">$D$12+NORMSINV(RAND())*$D$11</f>
        <v>0.730716610360287</v>
      </c>
      <c r="M710" s="16" t="n">
        <f aca="true">$D$12+NORMSINV(RAND())*$D$11</f>
        <v>-0.198661418330186</v>
      </c>
      <c r="N710" s="16" t="n">
        <f aca="true">$D$12+NORMSINV(RAND())*$D$11</f>
        <v>2.02062111576701</v>
      </c>
      <c r="O710" s="16" t="n">
        <f aca="true">$D$12+NORMSINV(RAND())*$D$11</f>
        <v>-1.42243505305094</v>
      </c>
      <c r="P710" s="16" t="n">
        <f aca="true">$D$12+NORMSINV(RAND())*$D$11</f>
        <v>0.019623770887042</v>
      </c>
      <c r="Q710" s="16" t="n">
        <f aca="true">$D$12+NORMSINV(RAND())*$D$11</f>
        <v>1.19467994223873</v>
      </c>
      <c r="R710" s="16" t="n">
        <f aca="true">$D$12+NORMSINV(RAND())*$D$11</f>
        <v>-1.12204461031908</v>
      </c>
      <c r="S710" s="16" t="n">
        <f aca="true">$D$12+NORMSINV(RAND())*$D$11</f>
        <v>1.75467109998924</v>
      </c>
      <c r="T710" s="16" t="n">
        <f aca="true">$D$12+NORMSINV(RAND())*$D$11</f>
        <v>1.16473379441447</v>
      </c>
      <c r="U710" s="16" t="n">
        <f aca="true">$D$12+NORMSINV(RAND())*$D$11</f>
        <v>-2.04163132123479</v>
      </c>
      <c r="V710" s="16" t="n">
        <f aca="true">$D$12+NORMSINV(RAND())*$D$11</f>
        <v>0.248449383089582</v>
      </c>
      <c r="W710" s="16" t="n">
        <f aca="true">$D$12+NORMSINV(RAND())*$D$11</f>
        <v>1.50867291595135</v>
      </c>
      <c r="X710" s="16" t="n">
        <f aca="true">$D$12+NORMSINV(RAND())*$D$11</f>
        <v>-1.09244155414474</v>
      </c>
      <c r="Y710" s="16" t="n">
        <f aca="true">$D$12+NORMSINV(RAND())*$D$11</f>
        <v>-2.17754134937968</v>
      </c>
      <c r="Z710" s="16" t="n">
        <f aca="true">$D$12+NORMSINV(RAND())*$D$11</f>
        <v>0.616707912892161</v>
      </c>
      <c r="AA710" s="16" t="n">
        <f aca="true">$D$12+NORMSINV(RAND())*$D$11</f>
        <v>-2.48356357373576</v>
      </c>
    </row>
    <row r="711" customFormat="false" ht="15" hidden="false" customHeight="false" outlineLevel="0" collapsed="false">
      <c r="D711" s="16" t="n">
        <f aca="false">AVERAGE(H711:AA711)</f>
        <v>-0.344680602348877</v>
      </c>
      <c r="E711" s="16" t="n">
        <f aca="false">STDEV(H711:AA711)</f>
        <v>2.41539487119647</v>
      </c>
      <c r="F711" s="20" t="n">
        <f aca="false">IF(AND(D711-TINV(2*$D$8/100,$D$10-1)*E711/SQRT($D$10)&lt;-1,D711+TINV(2*$D$9/100,$D$10-1)*E711/SQRT($D$10)&gt;1),1,0)</f>
        <v>0</v>
      </c>
      <c r="G711" s="16"/>
      <c r="H711" s="16" t="n">
        <f aca="true">$D$12+NORMSINV(RAND())*$D$11</f>
        <v>1.68812868580475</v>
      </c>
      <c r="I711" s="16" t="n">
        <f aca="true">$D$12+NORMSINV(RAND())*$D$11</f>
        <v>-0.207288386533665</v>
      </c>
      <c r="J711" s="16" t="n">
        <f aca="true">$D$12+NORMSINV(RAND())*$D$11</f>
        <v>3.01016104887104</v>
      </c>
      <c r="K711" s="16" t="n">
        <f aca="true">$D$12+NORMSINV(RAND())*$D$11</f>
        <v>-3.15147474145154</v>
      </c>
      <c r="L711" s="16" t="n">
        <f aca="true">$D$12+NORMSINV(RAND())*$D$11</f>
        <v>-1.90156048837006</v>
      </c>
      <c r="M711" s="16" t="n">
        <f aca="true">$D$12+NORMSINV(RAND())*$D$11</f>
        <v>1.71068372366086</v>
      </c>
      <c r="N711" s="16" t="n">
        <f aca="true">$D$12+NORMSINV(RAND())*$D$11</f>
        <v>2.33584063503775</v>
      </c>
      <c r="O711" s="16" t="n">
        <f aca="true">$D$12+NORMSINV(RAND())*$D$11</f>
        <v>2.65060357274121</v>
      </c>
      <c r="P711" s="16" t="n">
        <f aca="true">$D$12+NORMSINV(RAND())*$D$11</f>
        <v>3.24617406911839</v>
      </c>
      <c r="Q711" s="16" t="n">
        <f aca="true">$D$12+NORMSINV(RAND())*$D$11</f>
        <v>-4.53560958210907</v>
      </c>
      <c r="R711" s="16" t="n">
        <f aca="true">$D$12+NORMSINV(RAND())*$D$11</f>
        <v>-1.39018849328925</v>
      </c>
      <c r="S711" s="16" t="n">
        <f aca="true">$D$12+NORMSINV(RAND())*$D$11</f>
        <v>1.66822668089046</v>
      </c>
      <c r="T711" s="16" t="n">
        <f aca="true">$D$12+NORMSINV(RAND())*$D$11</f>
        <v>-2.56984644579863</v>
      </c>
      <c r="U711" s="16" t="n">
        <f aca="true">$D$12+NORMSINV(RAND())*$D$11</f>
        <v>-3.54904921630811</v>
      </c>
      <c r="V711" s="16" t="n">
        <f aca="true">$D$12+NORMSINV(RAND())*$D$11</f>
        <v>-2.59167978561139</v>
      </c>
      <c r="W711" s="16" t="n">
        <f aca="true">$D$12+NORMSINV(RAND())*$D$11</f>
        <v>-0.031433821660738</v>
      </c>
      <c r="X711" s="16" t="n">
        <f aca="true">$D$12+NORMSINV(RAND())*$D$11</f>
        <v>1.49461982379225</v>
      </c>
      <c r="Y711" s="16" t="n">
        <f aca="true">$D$12+NORMSINV(RAND())*$D$11</f>
        <v>-2.26867744946211</v>
      </c>
      <c r="Z711" s="16" t="n">
        <f aca="true">$D$12+NORMSINV(RAND())*$D$11</f>
        <v>-1.07281620820365</v>
      </c>
      <c r="AA711" s="16" t="n">
        <f aca="true">$D$12+NORMSINV(RAND())*$D$11</f>
        <v>-1.42842566809604</v>
      </c>
    </row>
    <row r="712" customFormat="false" ht="15" hidden="false" customHeight="false" outlineLevel="0" collapsed="false">
      <c r="D712" s="16" t="n">
        <f aca="false">AVERAGE(H712:AA712)</f>
        <v>-0.526373653109822</v>
      </c>
      <c r="E712" s="16" t="n">
        <f aca="false">STDEV(H712:AA712)</f>
        <v>1.93912690441254</v>
      </c>
      <c r="F712" s="20" t="n">
        <f aca="false">IF(AND(D712-TINV(2*$D$8/100,$D$10-1)*E712/SQRT($D$10)&lt;-1,D712+TINV(2*$D$9/100,$D$10-1)*E712/SQRT($D$10)&gt;1),1,0)</f>
        <v>0</v>
      </c>
      <c r="G712" s="16"/>
      <c r="H712" s="16" t="n">
        <f aca="true">$D$12+NORMSINV(RAND())*$D$11</f>
        <v>-0.0379971188867229</v>
      </c>
      <c r="I712" s="16" t="n">
        <f aca="true">$D$12+NORMSINV(RAND())*$D$11</f>
        <v>-3.19579237040276</v>
      </c>
      <c r="J712" s="16" t="n">
        <f aca="true">$D$12+NORMSINV(RAND())*$D$11</f>
        <v>2.52241369600506</v>
      </c>
      <c r="K712" s="16" t="n">
        <f aca="true">$D$12+NORMSINV(RAND())*$D$11</f>
        <v>1.71488682471574</v>
      </c>
      <c r="L712" s="16" t="n">
        <f aca="true">$D$12+NORMSINV(RAND())*$D$11</f>
        <v>-3.24226786567986</v>
      </c>
      <c r="M712" s="16" t="n">
        <f aca="true">$D$12+NORMSINV(RAND())*$D$11</f>
        <v>-1.83102627001436</v>
      </c>
      <c r="N712" s="16" t="n">
        <f aca="true">$D$12+NORMSINV(RAND())*$D$11</f>
        <v>0.763998718649988</v>
      </c>
      <c r="O712" s="16" t="n">
        <f aca="true">$D$12+NORMSINV(RAND())*$D$11</f>
        <v>-2.77048904288298</v>
      </c>
      <c r="P712" s="16" t="n">
        <f aca="true">$D$12+NORMSINV(RAND())*$D$11</f>
        <v>1.93234944212418</v>
      </c>
      <c r="Q712" s="16" t="n">
        <f aca="true">$D$12+NORMSINV(RAND())*$D$11</f>
        <v>-1.31038893403132</v>
      </c>
      <c r="R712" s="16" t="n">
        <f aca="true">$D$12+NORMSINV(RAND())*$D$11</f>
        <v>1.46953270427235</v>
      </c>
      <c r="S712" s="16" t="n">
        <f aca="true">$D$12+NORMSINV(RAND())*$D$11</f>
        <v>0.773545026941353</v>
      </c>
      <c r="T712" s="16" t="n">
        <f aca="true">$D$12+NORMSINV(RAND())*$D$11</f>
        <v>-1.67338344010107</v>
      </c>
      <c r="U712" s="16" t="n">
        <f aca="true">$D$12+NORMSINV(RAND())*$D$11</f>
        <v>1.8749163819182</v>
      </c>
      <c r="V712" s="16" t="n">
        <f aca="true">$D$12+NORMSINV(RAND())*$D$11</f>
        <v>0.0894789289183289</v>
      </c>
      <c r="W712" s="16" t="n">
        <f aca="true">$D$12+NORMSINV(RAND())*$D$11</f>
        <v>-2.32069670797151</v>
      </c>
      <c r="X712" s="16" t="n">
        <f aca="true">$D$12+NORMSINV(RAND())*$D$11</f>
        <v>-0.752891198751227</v>
      </c>
      <c r="Y712" s="16" t="n">
        <f aca="true">$D$12+NORMSINV(RAND())*$D$11</f>
        <v>-0.14602598738276</v>
      </c>
      <c r="Z712" s="16" t="n">
        <f aca="true">$D$12+NORMSINV(RAND())*$D$11</f>
        <v>-3.80801034167855</v>
      </c>
      <c r="AA712" s="16" t="n">
        <f aca="true">$D$12+NORMSINV(RAND())*$D$11</f>
        <v>-0.579625507958538</v>
      </c>
    </row>
    <row r="713" customFormat="false" ht="15" hidden="false" customHeight="false" outlineLevel="0" collapsed="false">
      <c r="D713" s="16" t="n">
        <f aca="false">AVERAGE(H713:AA713)</f>
        <v>-0.388680892162124</v>
      </c>
      <c r="E713" s="16" t="n">
        <f aca="false">STDEV(H713:AA713)</f>
        <v>2.6851161442382</v>
      </c>
      <c r="F713" s="20" t="n">
        <f aca="false">IF(AND(D713-TINV(2*$D$8/100,$D$10-1)*E713/SQRT($D$10)&lt;-1,D713+TINV(2*$D$9/100,$D$10-1)*E713/SQRT($D$10)&gt;1),1,0)</f>
        <v>0</v>
      </c>
      <c r="G713" s="16"/>
      <c r="H713" s="16" t="n">
        <f aca="true">$D$12+NORMSINV(RAND())*$D$11</f>
        <v>1.69451434534647</v>
      </c>
      <c r="I713" s="16" t="n">
        <f aca="true">$D$12+NORMSINV(RAND())*$D$11</f>
        <v>0.183918438239124</v>
      </c>
      <c r="J713" s="16" t="n">
        <f aca="true">$D$12+NORMSINV(RAND())*$D$11</f>
        <v>-5.47999068443591</v>
      </c>
      <c r="K713" s="16" t="n">
        <f aca="true">$D$12+NORMSINV(RAND())*$D$11</f>
        <v>2.2953556101357</v>
      </c>
      <c r="L713" s="16" t="n">
        <f aca="true">$D$12+NORMSINV(RAND())*$D$11</f>
        <v>-3.53805012243449</v>
      </c>
      <c r="M713" s="16" t="n">
        <f aca="true">$D$12+NORMSINV(RAND())*$D$11</f>
        <v>0.769320632484429</v>
      </c>
      <c r="N713" s="16" t="n">
        <f aca="true">$D$12+NORMSINV(RAND())*$D$11</f>
        <v>-1.66758956573624</v>
      </c>
      <c r="O713" s="16" t="n">
        <f aca="true">$D$12+NORMSINV(RAND())*$D$11</f>
        <v>0.272620475920848</v>
      </c>
      <c r="P713" s="16" t="n">
        <f aca="true">$D$12+NORMSINV(RAND())*$D$11</f>
        <v>2.70380334075878</v>
      </c>
      <c r="Q713" s="16" t="n">
        <f aca="true">$D$12+NORMSINV(RAND())*$D$11</f>
        <v>0.699194465997428</v>
      </c>
      <c r="R713" s="16" t="n">
        <f aca="true">$D$12+NORMSINV(RAND())*$D$11</f>
        <v>1.90975376621729</v>
      </c>
      <c r="S713" s="16" t="n">
        <f aca="true">$D$12+NORMSINV(RAND())*$D$11</f>
        <v>-2.67461820660393</v>
      </c>
      <c r="T713" s="16" t="n">
        <f aca="true">$D$12+NORMSINV(RAND())*$D$11</f>
        <v>-4.38759645077269</v>
      </c>
      <c r="U713" s="16" t="n">
        <f aca="true">$D$12+NORMSINV(RAND())*$D$11</f>
        <v>-5.39685354051865</v>
      </c>
      <c r="V713" s="16" t="n">
        <f aca="true">$D$12+NORMSINV(RAND())*$D$11</f>
        <v>1.92886104040077</v>
      </c>
      <c r="W713" s="16" t="n">
        <f aca="true">$D$12+NORMSINV(RAND())*$D$11</f>
        <v>-0.364878068801837</v>
      </c>
      <c r="X713" s="16" t="n">
        <f aca="true">$D$12+NORMSINV(RAND())*$D$11</f>
        <v>-0.368849050208486</v>
      </c>
      <c r="Y713" s="16" t="n">
        <f aca="true">$D$12+NORMSINV(RAND())*$D$11</f>
        <v>-1.31645369369602</v>
      </c>
      <c r="Z713" s="16" t="n">
        <f aca="true">$D$12+NORMSINV(RAND())*$D$11</f>
        <v>1.84187956320615</v>
      </c>
      <c r="AA713" s="16" t="n">
        <f aca="true">$D$12+NORMSINV(RAND())*$D$11</f>
        <v>3.12203986125879</v>
      </c>
    </row>
    <row r="714" customFormat="false" ht="15" hidden="false" customHeight="false" outlineLevel="0" collapsed="false">
      <c r="D714" s="16" t="n">
        <f aca="false">AVERAGE(H714:AA714)</f>
        <v>-0.529191842506237</v>
      </c>
      <c r="E714" s="16" t="n">
        <f aca="false">STDEV(H714:AA714)</f>
        <v>3.11269771735023</v>
      </c>
      <c r="F714" s="20" t="n">
        <f aca="false">IF(AND(D714-TINV(2*$D$8/100,$D$10-1)*E714/SQRT($D$10)&lt;-1,D714+TINV(2*$D$9/100,$D$10-1)*E714/SQRT($D$10)&gt;1),1,0)</f>
        <v>0</v>
      </c>
      <c r="G714" s="16"/>
      <c r="H714" s="16" t="n">
        <f aca="true">$D$12+NORMSINV(RAND())*$D$11</f>
        <v>0.60614896164953</v>
      </c>
      <c r="I714" s="16" t="n">
        <f aca="true">$D$12+NORMSINV(RAND())*$D$11</f>
        <v>2.9553353981068</v>
      </c>
      <c r="J714" s="16" t="n">
        <f aca="true">$D$12+NORMSINV(RAND())*$D$11</f>
        <v>-1.36907902626165</v>
      </c>
      <c r="K714" s="16" t="n">
        <f aca="true">$D$12+NORMSINV(RAND())*$D$11</f>
        <v>0.693811842276424</v>
      </c>
      <c r="L714" s="16" t="n">
        <f aca="true">$D$12+NORMSINV(RAND())*$D$11</f>
        <v>1.36775907206732</v>
      </c>
      <c r="M714" s="16" t="n">
        <f aca="true">$D$12+NORMSINV(RAND())*$D$11</f>
        <v>-7.20044817894718</v>
      </c>
      <c r="N714" s="16" t="n">
        <f aca="true">$D$12+NORMSINV(RAND())*$D$11</f>
        <v>1.5920665032797</v>
      </c>
      <c r="O714" s="16" t="n">
        <f aca="true">$D$12+NORMSINV(RAND())*$D$11</f>
        <v>-0.470463787983473</v>
      </c>
      <c r="P714" s="16" t="n">
        <f aca="true">$D$12+NORMSINV(RAND())*$D$11</f>
        <v>-1.60891288363824</v>
      </c>
      <c r="Q714" s="16" t="n">
        <f aca="true">$D$12+NORMSINV(RAND())*$D$11</f>
        <v>-0.901851016946812</v>
      </c>
      <c r="R714" s="16" t="n">
        <f aca="true">$D$12+NORMSINV(RAND())*$D$11</f>
        <v>0.417936802727597</v>
      </c>
      <c r="S714" s="16" t="n">
        <f aca="true">$D$12+NORMSINV(RAND())*$D$11</f>
        <v>1.58160985296424</v>
      </c>
      <c r="T714" s="16" t="n">
        <f aca="true">$D$12+NORMSINV(RAND())*$D$11</f>
        <v>-1.84358449570702</v>
      </c>
      <c r="U714" s="16" t="n">
        <f aca="true">$D$12+NORMSINV(RAND())*$D$11</f>
        <v>-5.28440407432654</v>
      </c>
      <c r="V714" s="16" t="n">
        <f aca="true">$D$12+NORMSINV(RAND())*$D$11</f>
        <v>2.26195448355365</v>
      </c>
      <c r="W714" s="16" t="n">
        <f aca="true">$D$12+NORMSINV(RAND())*$D$11</f>
        <v>6.00402588331105</v>
      </c>
      <c r="X714" s="16" t="n">
        <f aca="true">$D$12+NORMSINV(RAND())*$D$11</f>
        <v>-5.49953238422152</v>
      </c>
      <c r="Y714" s="16" t="n">
        <f aca="true">$D$12+NORMSINV(RAND())*$D$11</f>
        <v>-2.3289350154983</v>
      </c>
      <c r="Z714" s="16" t="n">
        <f aca="true">$D$12+NORMSINV(RAND())*$D$11</f>
        <v>0.997790013080902</v>
      </c>
      <c r="AA714" s="16" t="n">
        <f aca="true">$D$12+NORMSINV(RAND())*$D$11</f>
        <v>-2.55506479961122</v>
      </c>
    </row>
    <row r="715" customFormat="false" ht="15" hidden="false" customHeight="false" outlineLevel="0" collapsed="false">
      <c r="D715" s="16" t="n">
        <f aca="false">AVERAGE(H715:AA715)</f>
        <v>0.156859312054154</v>
      </c>
      <c r="E715" s="16" t="n">
        <f aca="false">STDEV(H715:AA715)</f>
        <v>2.61673201740844</v>
      </c>
      <c r="F715" s="20" t="n">
        <f aca="false">IF(AND(D715-TINV(2*$D$8/100,$D$10-1)*E715/SQRT($D$10)&lt;-1,D715+TINV(2*$D$9/100,$D$10-1)*E715/SQRT($D$10)&gt;1),1,0)</f>
        <v>0</v>
      </c>
      <c r="G715" s="16"/>
      <c r="H715" s="16" t="n">
        <f aca="true">$D$12+NORMSINV(RAND())*$D$11</f>
        <v>4.66297545768288</v>
      </c>
      <c r="I715" s="16" t="n">
        <f aca="true">$D$12+NORMSINV(RAND())*$D$11</f>
        <v>2.85642408423306</v>
      </c>
      <c r="J715" s="16" t="n">
        <f aca="true">$D$12+NORMSINV(RAND())*$D$11</f>
        <v>4.88393713948651</v>
      </c>
      <c r="K715" s="16" t="n">
        <f aca="true">$D$12+NORMSINV(RAND())*$D$11</f>
        <v>1.95524489763089</v>
      </c>
      <c r="L715" s="16" t="n">
        <f aca="true">$D$12+NORMSINV(RAND())*$D$11</f>
        <v>-0.739261658867471</v>
      </c>
      <c r="M715" s="16" t="n">
        <f aca="true">$D$12+NORMSINV(RAND())*$D$11</f>
        <v>-1.62684004278627</v>
      </c>
      <c r="N715" s="16" t="n">
        <f aca="true">$D$12+NORMSINV(RAND())*$D$11</f>
        <v>-3.08798062480797</v>
      </c>
      <c r="O715" s="16" t="n">
        <f aca="true">$D$12+NORMSINV(RAND())*$D$11</f>
        <v>0.732829469868742</v>
      </c>
      <c r="P715" s="16" t="n">
        <f aca="true">$D$12+NORMSINV(RAND())*$D$11</f>
        <v>-2.51270044466652</v>
      </c>
      <c r="Q715" s="16" t="n">
        <f aca="true">$D$12+NORMSINV(RAND())*$D$11</f>
        <v>-1.04353786803181</v>
      </c>
      <c r="R715" s="16" t="n">
        <f aca="true">$D$12+NORMSINV(RAND())*$D$11</f>
        <v>2.06663690166114</v>
      </c>
      <c r="S715" s="16" t="n">
        <f aca="true">$D$12+NORMSINV(RAND())*$D$11</f>
        <v>-1.83849169002721</v>
      </c>
      <c r="T715" s="16" t="n">
        <f aca="true">$D$12+NORMSINV(RAND())*$D$11</f>
        <v>1.46136809500952</v>
      </c>
      <c r="U715" s="16" t="n">
        <f aca="true">$D$12+NORMSINV(RAND())*$D$11</f>
        <v>-2.78527030979859</v>
      </c>
      <c r="V715" s="16" t="n">
        <f aca="true">$D$12+NORMSINV(RAND())*$D$11</f>
        <v>-1.26756172063936</v>
      </c>
      <c r="W715" s="16" t="n">
        <f aca="true">$D$12+NORMSINV(RAND())*$D$11</f>
        <v>-2.38277963213736</v>
      </c>
      <c r="X715" s="16" t="n">
        <f aca="true">$D$12+NORMSINV(RAND())*$D$11</f>
        <v>0.574828732299532</v>
      </c>
      <c r="Y715" s="16" t="n">
        <f aca="true">$D$12+NORMSINV(RAND())*$D$11</f>
        <v>-2.22697790629601</v>
      </c>
      <c r="Z715" s="16" t="n">
        <f aca="true">$D$12+NORMSINV(RAND())*$D$11</f>
        <v>4.57839775976317</v>
      </c>
      <c r="AA715" s="16" t="n">
        <f aca="true">$D$12+NORMSINV(RAND())*$D$11</f>
        <v>-1.1240543984938</v>
      </c>
    </row>
    <row r="716" customFormat="false" ht="15" hidden="false" customHeight="false" outlineLevel="0" collapsed="false">
      <c r="D716" s="16" t="n">
        <f aca="false">AVERAGE(H716:AA716)</f>
        <v>0.0747658197926937</v>
      </c>
      <c r="E716" s="16" t="n">
        <f aca="false">STDEV(H716:AA716)</f>
        <v>2.24920949157062</v>
      </c>
      <c r="F716" s="20" t="n">
        <f aca="false">IF(AND(D716-TINV(2*$D$8/100,$D$10-1)*E716/SQRT($D$10)&lt;-1,D716+TINV(2*$D$9/100,$D$10-1)*E716/SQRT($D$10)&gt;1),1,0)</f>
        <v>0</v>
      </c>
      <c r="G716" s="16"/>
      <c r="H716" s="16" t="n">
        <f aca="true">$D$12+NORMSINV(RAND())*$D$11</f>
        <v>-0.122977014155679</v>
      </c>
      <c r="I716" s="16" t="n">
        <f aca="true">$D$12+NORMSINV(RAND())*$D$11</f>
        <v>-0.141305827683095</v>
      </c>
      <c r="J716" s="16" t="n">
        <f aca="true">$D$12+NORMSINV(RAND())*$D$11</f>
        <v>-2.65737511584802</v>
      </c>
      <c r="K716" s="16" t="n">
        <f aca="true">$D$12+NORMSINV(RAND())*$D$11</f>
        <v>0.148581470010155</v>
      </c>
      <c r="L716" s="16" t="n">
        <f aca="true">$D$12+NORMSINV(RAND())*$D$11</f>
        <v>-4.37614079734796</v>
      </c>
      <c r="M716" s="16" t="n">
        <f aca="true">$D$12+NORMSINV(RAND())*$D$11</f>
        <v>0.751422318051098</v>
      </c>
      <c r="N716" s="16" t="n">
        <f aca="true">$D$12+NORMSINV(RAND())*$D$11</f>
        <v>-1.38372386376673</v>
      </c>
      <c r="O716" s="16" t="n">
        <f aca="true">$D$12+NORMSINV(RAND())*$D$11</f>
        <v>2.48438409886994</v>
      </c>
      <c r="P716" s="16" t="n">
        <f aca="true">$D$12+NORMSINV(RAND())*$D$11</f>
        <v>-1.5361703799132</v>
      </c>
      <c r="Q716" s="16" t="n">
        <f aca="true">$D$12+NORMSINV(RAND())*$D$11</f>
        <v>1.42496192328905</v>
      </c>
      <c r="R716" s="16" t="n">
        <f aca="true">$D$12+NORMSINV(RAND())*$D$11</f>
        <v>4.17153524777877</v>
      </c>
      <c r="S716" s="16" t="n">
        <f aca="true">$D$12+NORMSINV(RAND())*$D$11</f>
        <v>0.396464193342368</v>
      </c>
      <c r="T716" s="16" t="n">
        <f aca="true">$D$12+NORMSINV(RAND())*$D$11</f>
        <v>-1.09293812367629</v>
      </c>
      <c r="U716" s="16" t="n">
        <f aca="true">$D$12+NORMSINV(RAND())*$D$11</f>
        <v>-0.792411612917053</v>
      </c>
      <c r="V716" s="16" t="n">
        <f aca="true">$D$12+NORMSINV(RAND())*$D$11</f>
        <v>-1.4517590311701</v>
      </c>
      <c r="W716" s="16" t="n">
        <f aca="true">$D$12+NORMSINV(RAND())*$D$11</f>
        <v>3.15307171311707</v>
      </c>
      <c r="X716" s="16" t="n">
        <f aca="true">$D$12+NORMSINV(RAND())*$D$11</f>
        <v>-0.238128379037935</v>
      </c>
      <c r="Y716" s="16" t="n">
        <f aca="true">$D$12+NORMSINV(RAND())*$D$11</f>
        <v>2.11303475649492</v>
      </c>
      <c r="Z716" s="16" t="n">
        <f aca="true">$D$12+NORMSINV(RAND())*$D$11</f>
        <v>-2.89942025256265</v>
      </c>
      <c r="AA716" s="16" t="n">
        <f aca="true">$D$12+NORMSINV(RAND())*$D$11</f>
        <v>3.5442110729792</v>
      </c>
    </row>
    <row r="717" customFormat="false" ht="15" hidden="false" customHeight="false" outlineLevel="0" collapsed="false">
      <c r="D717" s="16" t="n">
        <f aca="false">AVERAGE(H717:AA717)</f>
        <v>0.206625163977277</v>
      </c>
      <c r="E717" s="16" t="n">
        <f aca="false">STDEV(H717:AA717)</f>
        <v>2.74918320056249</v>
      </c>
      <c r="F717" s="20" t="n">
        <f aca="false">IF(AND(D717-TINV(2*$D$8/100,$D$10-1)*E717/SQRT($D$10)&lt;-1,D717+TINV(2*$D$9/100,$D$10-1)*E717/SQRT($D$10)&gt;1),1,0)</f>
        <v>0</v>
      </c>
      <c r="G717" s="16"/>
      <c r="H717" s="16" t="n">
        <f aca="true">$D$12+NORMSINV(RAND())*$D$11</f>
        <v>3.55640005700084</v>
      </c>
      <c r="I717" s="16" t="n">
        <f aca="true">$D$12+NORMSINV(RAND())*$D$11</f>
        <v>-3.24001929409479</v>
      </c>
      <c r="J717" s="16" t="n">
        <f aca="true">$D$12+NORMSINV(RAND())*$D$11</f>
        <v>-5.28356471901443</v>
      </c>
      <c r="K717" s="16" t="n">
        <f aca="true">$D$12+NORMSINV(RAND())*$D$11</f>
        <v>4.33387614810615</v>
      </c>
      <c r="L717" s="16" t="n">
        <f aca="true">$D$12+NORMSINV(RAND())*$D$11</f>
        <v>0.383050238916967</v>
      </c>
      <c r="M717" s="16" t="n">
        <f aca="true">$D$12+NORMSINV(RAND())*$D$11</f>
        <v>5.11120474563349</v>
      </c>
      <c r="N717" s="16" t="n">
        <f aca="true">$D$12+NORMSINV(RAND())*$D$11</f>
        <v>1.74651513823425</v>
      </c>
      <c r="O717" s="16" t="n">
        <f aca="true">$D$12+NORMSINV(RAND())*$D$11</f>
        <v>0.943611879894684</v>
      </c>
      <c r="P717" s="16" t="n">
        <f aca="true">$D$12+NORMSINV(RAND())*$D$11</f>
        <v>-1.6839664707433</v>
      </c>
      <c r="Q717" s="16" t="n">
        <f aca="true">$D$12+NORMSINV(RAND())*$D$11</f>
        <v>0.772222142544487</v>
      </c>
      <c r="R717" s="16" t="n">
        <f aca="true">$D$12+NORMSINV(RAND())*$D$11</f>
        <v>-1.96490580526075</v>
      </c>
      <c r="S717" s="16" t="n">
        <f aca="true">$D$12+NORMSINV(RAND())*$D$11</f>
        <v>4.5448846126825</v>
      </c>
      <c r="T717" s="16" t="n">
        <f aca="true">$D$12+NORMSINV(RAND())*$D$11</f>
        <v>0.878171475436307</v>
      </c>
      <c r="U717" s="16" t="n">
        <f aca="true">$D$12+NORMSINV(RAND())*$D$11</f>
        <v>0.104952479713391</v>
      </c>
      <c r="V717" s="16" t="n">
        <f aca="true">$D$12+NORMSINV(RAND())*$D$11</f>
        <v>-1.05030519784999</v>
      </c>
      <c r="W717" s="16" t="n">
        <f aca="true">$D$12+NORMSINV(RAND())*$D$11</f>
        <v>0.538154604084198</v>
      </c>
      <c r="X717" s="16" t="n">
        <f aca="true">$D$12+NORMSINV(RAND())*$D$11</f>
        <v>-2.03874809140541</v>
      </c>
      <c r="Y717" s="16" t="n">
        <f aca="true">$D$12+NORMSINV(RAND())*$D$11</f>
        <v>-0.364715661199088</v>
      </c>
      <c r="Z717" s="16" t="n">
        <f aca="true">$D$12+NORMSINV(RAND())*$D$11</f>
        <v>0.00583268593615342</v>
      </c>
      <c r="AA717" s="16" t="n">
        <f aca="true">$D$12+NORMSINV(RAND())*$D$11</f>
        <v>-3.16014768907011</v>
      </c>
    </row>
    <row r="718" customFormat="false" ht="15" hidden="false" customHeight="false" outlineLevel="0" collapsed="false">
      <c r="D718" s="16" t="n">
        <f aca="false">AVERAGE(H718:AA718)</f>
        <v>0.343873877208356</v>
      </c>
      <c r="E718" s="16" t="n">
        <f aca="false">STDEV(H718:AA718)</f>
        <v>2.82376871367895</v>
      </c>
      <c r="F718" s="20" t="n">
        <f aca="false">IF(AND(D718-TINV(2*$D$8/100,$D$10-1)*E718/SQRT($D$10)&lt;-1,D718+TINV(2*$D$9/100,$D$10-1)*E718/SQRT($D$10)&gt;1),1,0)</f>
        <v>0</v>
      </c>
      <c r="G718" s="16"/>
      <c r="H718" s="16" t="n">
        <f aca="true">$D$12+NORMSINV(RAND())*$D$11</f>
        <v>-0.566882683909785</v>
      </c>
      <c r="I718" s="16" t="n">
        <f aca="true">$D$12+NORMSINV(RAND())*$D$11</f>
        <v>0.722281586687058</v>
      </c>
      <c r="J718" s="16" t="n">
        <f aca="true">$D$12+NORMSINV(RAND())*$D$11</f>
        <v>0.847413588281589</v>
      </c>
      <c r="K718" s="16" t="n">
        <f aca="true">$D$12+NORMSINV(RAND())*$D$11</f>
        <v>0.0206822826371256</v>
      </c>
      <c r="L718" s="16" t="n">
        <f aca="true">$D$12+NORMSINV(RAND())*$D$11</f>
        <v>-1.48563543270099</v>
      </c>
      <c r="M718" s="16" t="n">
        <f aca="true">$D$12+NORMSINV(RAND())*$D$11</f>
        <v>-2.8703338121114</v>
      </c>
      <c r="N718" s="16" t="n">
        <f aca="true">$D$12+NORMSINV(RAND())*$D$11</f>
        <v>3.67780065118255</v>
      </c>
      <c r="O718" s="16" t="n">
        <f aca="true">$D$12+NORMSINV(RAND())*$D$11</f>
        <v>4.3269795555294</v>
      </c>
      <c r="P718" s="16" t="n">
        <f aca="true">$D$12+NORMSINV(RAND())*$D$11</f>
        <v>-3.01638422394583</v>
      </c>
      <c r="Q718" s="16" t="n">
        <f aca="true">$D$12+NORMSINV(RAND())*$D$11</f>
        <v>-1.20879242263187</v>
      </c>
      <c r="R718" s="16" t="n">
        <f aca="true">$D$12+NORMSINV(RAND())*$D$11</f>
        <v>-1.45958824795682</v>
      </c>
      <c r="S718" s="16" t="n">
        <f aca="true">$D$12+NORMSINV(RAND())*$D$11</f>
        <v>-3.06960493734173</v>
      </c>
      <c r="T718" s="16" t="n">
        <f aca="true">$D$12+NORMSINV(RAND())*$D$11</f>
        <v>-1.10282155873673</v>
      </c>
      <c r="U718" s="16" t="n">
        <f aca="true">$D$12+NORMSINV(RAND())*$D$11</f>
        <v>3.15324967400992</v>
      </c>
      <c r="V718" s="16" t="n">
        <f aca="true">$D$12+NORMSINV(RAND())*$D$11</f>
        <v>4.93926545408178</v>
      </c>
      <c r="W718" s="16" t="n">
        <f aca="true">$D$12+NORMSINV(RAND())*$D$11</f>
        <v>1.19942240376755</v>
      </c>
      <c r="X718" s="16" t="n">
        <f aca="true">$D$12+NORMSINV(RAND())*$D$11</f>
        <v>6.45718897539983</v>
      </c>
      <c r="Y718" s="16" t="n">
        <f aca="true">$D$12+NORMSINV(RAND())*$D$11</f>
        <v>-2.85204620339593</v>
      </c>
      <c r="Z718" s="16" t="n">
        <f aca="true">$D$12+NORMSINV(RAND())*$D$11</f>
        <v>-0.0151070473113851</v>
      </c>
      <c r="AA718" s="16" t="n">
        <f aca="true">$D$12+NORMSINV(RAND())*$D$11</f>
        <v>-0.819610057367224</v>
      </c>
    </row>
    <row r="719" customFormat="false" ht="15" hidden="false" customHeight="false" outlineLevel="0" collapsed="false">
      <c r="D719" s="16" t="n">
        <f aca="false">AVERAGE(H719:AA719)</f>
        <v>0.492732397159073</v>
      </c>
      <c r="E719" s="16" t="n">
        <f aca="false">STDEV(H719:AA719)</f>
        <v>2.46806597602939</v>
      </c>
      <c r="F719" s="20" t="n">
        <f aca="false">IF(AND(D719-TINV(2*$D$8/100,$D$10-1)*E719/SQRT($D$10)&lt;-1,D719+TINV(2*$D$9/100,$D$10-1)*E719/SQRT($D$10)&gt;1),1,0)</f>
        <v>0</v>
      </c>
      <c r="G719" s="16"/>
      <c r="H719" s="16" t="n">
        <f aca="true">$D$12+NORMSINV(RAND())*$D$11</f>
        <v>-5.54758612518</v>
      </c>
      <c r="I719" s="16" t="n">
        <f aca="true">$D$12+NORMSINV(RAND())*$D$11</f>
        <v>1.53890311237581</v>
      </c>
      <c r="J719" s="16" t="n">
        <f aca="true">$D$12+NORMSINV(RAND())*$D$11</f>
        <v>4.74848925612599</v>
      </c>
      <c r="K719" s="16" t="n">
        <f aca="true">$D$12+NORMSINV(RAND())*$D$11</f>
        <v>2.461600174369</v>
      </c>
      <c r="L719" s="16" t="n">
        <f aca="true">$D$12+NORMSINV(RAND())*$D$11</f>
        <v>3.16356232791903</v>
      </c>
      <c r="M719" s="16" t="n">
        <f aca="true">$D$12+NORMSINV(RAND())*$D$11</f>
        <v>-1.66193014998716</v>
      </c>
      <c r="N719" s="16" t="n">
        <f aca="true">$D$12+NORMSINV(RAND())*$D$11</f>
        <v>2.47316371581768</v>
      </c>
      <c r="O719" s="16" t="n">
        <f aca="true">$D$12+NORMSINV(RAND())*$D$11</f>
        <v>-0.752292520591432</v>
      </c>
      <c r="P719" s="16" t="n">
        <f aca="true">$D$12+NORMSINV(RAND())*$D$11</f>
        <v>5.14597033805737</v>
      </c>
      <c r="Q719" s="16" t="n">
        <f aca="true">$D$12+NORMSINV(RAND())*$D$11</f>
        <v>-0.20914669588148</v>
      </c>
      <c r="R719" s="16" t="n">
        <f aca="true">$D$12+NORMSINV(RAND())*$D$11</f>
        <v>0.675333374162289</v>
      </c>
      <c r="S719" s="16" t="n">
        <f aca="true">$D$12+NORMSINV(RAND())*$D$11</f>
        <v>-0.800254471990476</v>
      </c>
      <c r="T719" s="16" t="n">
        <f aca="true">$D$12+NORMSINV(RAND())*$D$11</f>
        <v>-1.63214560740379</v>
      </c>
      <c r="U719" s="16" t="n">
        <f aca="true">$D$12+NORMSINV(RAND())*$D$11</f>
        <v>-2.31121285479963</v>
      </c>
      <c r="V719" s="16" t="n">
        <f aca="true">$D$12+NORMSINV(RAND())*$D$11</f>
        <v>0.640572682807896</v>
      </c>
      <c r="W719" s="16" t="n">
        <f aca="true">$D$12+NORMSINV(RAND())*$D$11</f>
        <v>0.691511321984285</v>
      </c>
      <c r="X719" s="16" t="n">
        <f aca="true">$D$12+NORMSINV(RAND())*$D$11</f>
        <v>1.11545625071631</v>
      </c>
      <c r="Y719" s="16" t="n">
        <f aca="true">$D$12+NORMSINV(RAND())*$D$11</f>
        <v>-0.924449243255375</v>
      </c>
      <c r="Z719" s="16" t="n">
        <f aca="true">$D$12+NORMSINV(RAND())*$D$11</f>
        <v>0.178165441667511</v>
      </c>
      <c r="AA719" s="16" t="n">
        <f aca="true">$D$12+NORMSINV(RAND())*$D$11</f>
        <v>0.860937616267643</v>
      </c>
    </row>
    <row r="720" customFormat="false" ht="15" hidden="false" customHeight="false" outlineLevel="0" collapsed="false">
      <c r="D720" s="16" t="n">
        <f aca="false">AVERAGE(H720:AA720)</f>
        <v>0.883552392470631</v>
      </c>
      <c r="E720" s="16" t="n">
        <f aca="false">STDEV(H720:AA720)</f>
        <v>2.70044839073081</v>
      </c>
      <c r="F720" s="20" t="n">
        <f aca="false">IF(AND(D720-TINV(2*$D$8/100,$D$10-1)*E720/SQRT($D$10)&lt;-1,D720+TINV(2*$D$9/100,$D$10-1)*E720/SQRT($D$10)&gt;1),1,0)</f>
        <v>0</v>
      </c>
      <c r="G720" s="16"/>
      <c r="H720" s="16" t="n">
        <f aca="true">$D$12+NORMSINV(RAND())*$D$11</f>
        <v>0.668668279093902</v>
      </c>
      <c r="I720" s="16" t="n">
        <f aca="true">$D$12+NORMSINV(RAND())*$D$11</f>
        <v>0.716420190029319</v>
      </c>
      <c r="J720" s="16" t="n">
        <f aca="true">$D$12+NORMSINV(RAND())*$D$11</f>
        <v>4.71582632607133</v>
      </c>
      <c r="K720" s="16" t="n">
        <f aca="true">$D$12+NORMSINV(RAND())*$D$11</f>
        <v>6.18231241171321</v>
      </c>
      <c r="L720" s="16" t="n">
        <f aca="true">$D$12+NORMSINV(RAND())*$D$11</f>
        <v>3.31266221495368</v>
      </c>
      <c r="M720" s="16" t="n">
        <f aca="true">$D$12+NORMSINV(RAND())*$D$11</f>
        <v>-4.7131532152109</v>
      </c>
      <c r="N720" s="16" t="n">
        <f aca="true">$D$12+NORMSINV(RAND())*$D$11</f>
        <v>1.52228704602154</v>
      </c>
      <c r="O720" s="16" t="n">
        <f aca="true">$D$12+NORMSINV(RAND())*$D$11</f>
        <v>-0.432026459009745</v>
      </c>
      <c r="P720" s="16" t="n">
        <f aca="true">$D$12+NORMSINV(RAND())*$D$11</f>
        <v>-1.94442075083907</v>
      </c>
      <c r="Q720" s="16" t="n">
        <f aca="true">$D$12+NORMSINV(RAND())*$D$11</f>
        <v>1.40724847911593</v>
      </c>
      <c r="R720" s="16" t="n">
        <f aca="true">$D$12+NORMSINV(RAND())*$D$11</f>
        <v>-1.41283085226556</v>
      </c>
      <c r="S720" s="16" t="n">
        <f aca="true">$D$12+NORMSINV(RAND())*$D$11</f>
        <v>-0.115239731541343</v>
      </c>
      <c r="T720" s="16" t="n">
        <f aca="true">$D$12+NORMSINV(RAND())*$D$11</f>
        <v>-1.46338927982132</v>
      </c>
      <c r="U720" s="16" t="n">
        <f aca="true">$D$12+NORMSINV(RAND())*$D$11</f>
        <v>-0.75846936625902</v>
      </c>
      <c r="V720" s="16" t="n">
        <f aca="true">$D$12+NORMSINV(RAND())*$D$11</f>
        <v>4.1454586410532</v>
      </c>
      <c r="W720" s="16" t="n">
        <f aca="true">$D$12+NORMSINV(RAND())*$D$11</f>
        <v>3.52559600836975</v>
      </c>
      <c r="X720" s="16" t="n">
        <f aca="true">$D$12+NORMSINV(RAND())*$D$11</f>
        <v>-0.886512413824518</v>
      </c>
      <c r="Y720" s="16" t="n">
        <f aca="true">$D$12+NORMSINV(RAND())*$D$11</f>
        <v>-1.73614695408364</v>
      </c>
      <c r="Z720" s="16" t="n">
        <f aca="true">$D$12+NORMSINV(RAND())*$D$11</f>
        <v>1.77212085823157</v>
      </c>
      <c r="AA720" s="16" t="n">
        <f aca="true">$D$12+NORMSINV(RAND())*$D$11</f>
        <v>3.16463641761432</v>
      </c>
    </row>
    <row r="721" customFormat="false" ht="15" hidden="false" customHeight="false" outlineLevel="0" collapsed="false">
      <c r="D721" s="16" t="n">
        <f aca="false">AVERAGE(H721:AA721)</f>
        <v>1.05799750980374</v>
      </c>
      <c r="E721" s="16" t="n">
        <f aca="false">STDEV(H721:AA721)</f>
        <v>1.96878146591311</v>
      </c>
      <c r="F721" s="20" t="n">
        <f aca="false">IF(AND(D721-TINV(2*$D$8/100,$D$10-1)*E721/SQRT($D$10)&lt;-1,D721+TINV(2*$D$9/100,$D$10-1)*E721/SQRT($D$10)&gt;1),1,0)</f>
        <v>0</v>
      </c>
      <c r="G721" s="16"/>
      <c r="H721" s="16" t="n">
        <f aca="true">$D$12+NORMSINV(RAND())*$D$11</f>
        <v>1.66030904780894</v>
      </c>
      <c r="I721" s="16" t="n">
        <f aca="true">$D$12+NORMSINV(RAND())*$D$11</f>
        <v>0.397739584152718</v>
      </c>
      <c r="J721" s="16" t="n">
        <f aca="true">$D$12+NORMSINV(RAND())*$D$11</f>
        <v>0.536277377340756</v>
      </c>
      <c r="K721" s="16" t="n">
        <f aca="true">$D$12+NORMSINV(RAND())*$D$11</f>
        <v>0.988693984789835</v>
      </c>
      <c r="L721" s="16" t="n">
        <f aca="true">$D$12+NORMSINV(RAND())*$D$11</f>
        <v>0.019442730046503</v>
      </c>
      <c r="M721" s="16" t="n">
        <f aca="true">$D$12+NORMSINV(RAND())*$D$11</f>
        <v>0.303856465675639</v>
      </c>
      <c r="N721" s="16" t="n">
        <f aca="true">$D$12+NORMSINV(RAND())*$D$11</f>
        <v>-0.869059536487416</v>
      </c>
      <c r="O721" s="16" t="n">
        <f aca="true">$D$12+NORMSINV(RAND())*$D$11</f>
        <v>0.196678943088954</v>
      </c>
      <c r="P721" s="16" t="n">
        <f aca="true">$D$12+NORMSINV(RAND())*$D$11</f>
        <v>0.341575713682578</v>
      </c>
      <c r="Q721" s="16" t="n">
        <f aca="true">$D$12+NORMSINV(RAND())*$D$11</f>
        <v>5.57455745382528</v>
      </c>
      <c r="R721" s="16" t="n">
        <f aca="true">$D$12+NORMSINV(RAND())*$D$11</f>
        <v>2.40837598348236</v>
      </c>
      <c r="S721" s="16" t="n">
        <f aca="true">$D$12+NORMSINV(RAND())*$D$11</f>
        <v>1.18073987246257</v>
      </c>
      <c r="T721" s="16" t="n">
        <f aca="true">$D$12+NORMSINV(RAND())*$D$11</f>
        <v>-2.78987693801621</v>
      </c>
      <c r="U721" s="16" t="n">
        <f aca="true">$D$12+NORMSINV(RAND())*$D$11</f>
        <v>1.83499931673806</v>
      </c>
      <c r="V721" s="16" t="n">
        <f aca="true">$D$12+NORMSINV(RAND())*$D$11</f>
        <v>5.62055817239426</v>
      </c>
      <c r="W721" s="16" t="n">
        <f aca="true">$D$12+NORMSINV(RAND())*$D$11</f>
        <v>1.64333556231178</v>
      </c>
      <c r="X721" s="16" t="n">
        <f aca="true">$D$12+NORMSINV(RAND())*$D$11</f>
        <v>1.54577321920077</v>
      </c>
      <c r="Y721" s="16" t="n">
        <f aca="true">$D$12+NORMSINV(RAND())*$D$11</f>
        <v>-0.115510398798162</v>
      </c>
      <c r="Z721" s="16" t="n">
        <f aca="true">$D$12+NORMSINV(RAND())*$D$11</f>
        <v>1.84122205135158</v>
      </c>
      <c r="AA721" s="16" t="n">
        <f aca="true">$D$12+NORMSINV(RAND())*$D$11</f>
        <v>-1.15973840897598</v>
      </c>
    </row>
    <row r="722" customFormat="false" ht="15" hidden="false" customHeight="false" outlineLevel="0" collapsed="false">
      <c r="D722" s="16" t="n">
        <f aca="false">AVERAGE(H722:AA722)</f>
        <v>-0.182106724443078</v>
      </c>
      <c r="E722" s="16" t="n">
        <f aca="false">STDEV(H722:AA722)</f>
        <v>2.31265522372708</v>
      </c>
      <c r="F722" s="20" t="n">
        <f aca="false">IF(AND(D722-TINV(2*$D$8/100,$D$10-1)*E722/SQRT($D$10)&lt;-1,D722+TINV(2*$D$9/100,$D$10-1)*E722/SQRT($D$10)&gt;1),1,0)</f>
        <v>0</v>
      </c>
      <c r="G722" s="16"/>
      <c r="H722" s="16" t="n">
        <f aca="true">$D$12+NORMSINV(RAND())*$D$11</f>
        <v>0.68106664283487</v>
      </c>
      <c r="I722" s="16" t="n">
        <f aca="true">$D$12+NORMSINV(RAND())*$D$11</f>
        <v>-1.5408491921662</v>
      </c>
      <c r="J722" s="16" t="n">
        <f aca="true">$D$12+NORMSINV(RAND())*$D$11</f>
        <v>-1.80673946505196</v>
      </c>
      <c r="K722" s="16" t="n">
        <f aca="true">$D$12+NORMSINV(RAND())*$D$11</f>
        <v>2.24253402013257</v>
      </c>
      <c r="L722" s="16" t="n">
        <f aca="true">$D$12+NORMSINV(RAND())*$D$11</f>
        <v>-0.558250174594624</v>
      </c>
      <c r="M722" s="16" t="n">
        <f aca="true">$D$12+NORMSINV(RAND())*$D$11</f>
        <v>0.908646198258732</v>
      </c>
      <c r="N722" s="16" t="n">
        <f aca="true">$D$12+NORMSINV(RAND())*$D$11</f>
        <v>-1.53274114028266</v>
      </c>
      <c r="O722" s="16" t="n">
        <f aca="true">$D$12+NORMSINV(RAND())*$D$11</f>
        <v>-1.85347567806886</v>
      </c>
      <c r="P722" s="16" t="n">
        <f aca="true">$D$12+NORMSINV(RAND())*$D$11</f>
        <v>2.62617671069877</v>
      </c>
      <c r="Q722" s="16" t="n">
        <f aca="true">$D$12+NORMSINV(RAND())*$D$11</f>
        <v>0.497017874779388</v>
      </c>
      <c r="R722" s="16" t="n">
        <f aca="true">$D$12+NORMSINV(RAND())*$D$11</f>
        <v>0.82550307397707</v>
      </c>
      <c r="S722" s="16" t="n">
        <f aca="true">$D$12+NORMSINV(RAND())*$D$11</f>
        <v>-1.72748785735932</v>
      </c>
      <c r="T722" s="16" t="n">
        <f aca="true">$D$12+NORMSINV(RAND())*$D$11</f>
        <v>-2.08404237961232</v>
      </c>
      <c r="U722" s="16" t="n">
        <f aca="true">$D$12+NORMSINV(RAND())*$D$11</f>
        <v>1.29344347889083</v>
      </c>
      <c r="V722" s="16" t="n">
        <f aca="true">$D$12+NORMSINV(RAND())*$D$11</f>
        <v>-2.16329240200861</v>
      </c>
      <c r="W722" s="16" t="n">
        <f aca="true">$D$12+NORMSINV(RAND())*$D$11</f>
        <v>5.09140022870276</v>
      </c>
      <c r="X722" s="16" t="n">
        <f aca="true">$D$12+NORMSINV(RAND())*$D$11</f>
        <v>-2.33479092442452</v>
      </c>
      <c r="Y722" s="16" t="n">
        <f aca="true">$D$12+NORMSINV(RAND())*$D$11</f>
        <v>0.663160426937078</v>
      </c>
      <c r="Z722" s="16" t="n">
        <f aca="true">$D$12+NORMSINV(RAND())*$D$11</f>
        <v>2.22544095734693</v>
      </c>
      <c r="AA722" s="16" t="n">
        <f aca="true">$D$12+NORMSINV(RAND())*$D$11</f>
        <v>-5.09485488785149</v>
      </c>
    </row>
    <row r="723" customFormat="false" ht="15" hidden="false" customHeight="false" outlineLevel="0" collapsed="false">
      <c r="D723" s="16" t="n">
        <f aca="false">AVERAGE(H723:AA723)</f>
        <v>0.0450094426779129</v>
      </c>
      <c r="E723" s="16" t="n">
        <f aca="false">STDEV(H723:AA723)</f>
        <v>2.14424598644343</v>
      </c>
      <c r="F723" s="20" t="n">
        <f aca="false">IF(AND(D723-TINV(2*$D$8/100,$D$10-1)*E723/SQRT($D$10)&lt;-1,D723+TINV(2*$D$9/100,$D$10-1)*E723/SQRT($D$10)&gt;1),1,0)</f>
        <v>0</v>
      </c>
      <c r="G723" s="16"/>
      <c r="H723" s="16" t="n">
        <f aca="true">$D$12+NORMSINV(RAND())*$D$11</f>
        <v>0.959588182976066</v>
      </c>
      <c r="I723" s="16" t="n">
        <f aca="true">$D$12+NORMSINV(RAND())*$D$11</f>
        <v>1.56011657217066</v>
      </c>
      <c r="J723" s="16" t="n">
        <f aca="true">$D$12+NORMSINV(RAND())*$D$11</f>
        <v>1.18711634954201</v>
      </c>
      <c r="K723" s="16" t="n">
        <f aca="true">$D$12+NORMSINV(RAND())*$D$11</f>
        <v>-3.75955900452649</v>
      </c>
      <c r="L723" s="16" t="n">
        <f aca="true">$D$12+NORMSINV(RAND())*$D$11</f>
        <v>0.441794327103982</v>
      </c>
      <c r="M723" s="16" t="n">
        <f aca="true">$D$12+NORMSINV(RAND())*$D$11</f>
        <v>-1.32675644816881</v>
      </c>
      <c r="N723" s="16" t="n">
        <f aca="true">$D$12+NORMSINV(RAND())*$D$11</f>
        <v>2.04818196124169</v>
      </c>
      <c r="O723" s="16" t="n">
        <f aca="true">$D$12+NORMSINV(RAND())*$D$11</f>
        <v>-0.25460251118427</v>
      </c>
      <c r="P723" s="16" t="n">
        <f aca="true">$D$12+NORMSINV(RAND())*$D$11</f>
        <v>1.30432859406627</v>
      </c>
      <c r="Q723" s="16" t="n">
        <f aca="true">$D$12+NORMSINV(RAND())*$D$11</f>
        <v>-3.45656021302802</v>
      </c>
      <c r="R723" s="16" t="n">
        <f aca="true">$D$12+NORMSINV(RAND())*$D$11</f>
        <v>0.296679121608534</v>
      </c>
      <c r="S723" s="16" t="n">
        <f aca="true">$D$12+NORMSINV(RAND())*$D$11</f>
        <v>2.89245402563799</v>
      </c>
      <c r="T723" s="16" t="n">
        <f aca="true">$D$12+NORMSINV(RAND())*$D$11</f>
        <v>-2.32665308761741</v>
      </c>
      <c r="U723" s="16" t="n">
        <f aca="true">$D$12+NORMSINV(RAND())*$D$11</f>
        <v>1.10226087569175</v>
      </c>
      <c r="V723" s="16" t="n">
        <f aca="true">$D$12+NORMSINV(RAND())*$D$11</f>
        <v>-1.24664508198194</v>
      </c>
      <c r="W723" s="16" t="n">
        <f aca="true">$D$12+NORMSINV(RAND())*$D$11</f>
        <v>-2.5291238335739</v>
      </c>
      <c r="X723" s="16" t="n">
        <f aca="true">$D$12+NORMSINV(RAND())*$D$11</f>
        <v>0.680696763837171</v>
      </c>
      <c r="Y723" s="16" t="n">
        <f aca="true">$D$12+NORMSINV(RAND())*$D$11</f>
        <v>3.40953784686282</v>
      </c>
      <c r="Z723" s="16" t="n">
        <f aca="true">$D$12+NORMSINV(RAND())*$D$11</f>
        <v>2.55779355855947</v>
      </c>
      <c r="AA723" s="16" t="n">
        <f aca="true">$D$12+NORMSINV(RAND())*$D$11</f>
        <v>-2.64045914565932</v>
      </c>
    </row>
    <row r="724" customFormat="false" ht="15" hidden="false" customHeight="false" outlineLevel="0" collapsed="false">
      <c r="D724" s="16" t="n">
        <f aca="false">AVERAGE(H724:AA724)</f>
        <v>-0.349811380633159</v>
      </c>
      <c r="E724" s="16" t="n">
        <f aca="false">STDEV(H724:AA724)</f>
        <v>2.81098836565787</v>
      </c>
      <c r="F724" s="20" t="n">
        <f aca="false">IF(AND(D724-TINV(2*$D$8/100,$D$10-1)*E724/SQRT($D$10)&lt;-1,D724+TINV(2*$D$9/100,$D$10-1)*E724/SQRT($D$10)&gt;1),1,0)</f>
        <v>0</v>
      </c>
      <c r="G724" s="16"/>
      <c r="H724" s="16" t="n">
        <f aca="true">$D$12+NORMSINV(RAND())*$D$11</f>
        <v>3.3541151700954</v>
      </c>
      <c r="I724" s="16" t="n">
        <f aca="true">$D$12+NORMSINV(RAND())*$D$11</f>
        <v>1.30667365653945</v>
      </c>
      <c r="J724" s="16" t="n">
        <f aca="true">$D$12+NORMSINV(RAND())*$D$11</f>
        <v>-0.890100018516004</v>
      </c>
      <c r="K724" s="16" t="n">
        <f aca="true">$D$12+NORMSINV(RAND())*$D$11</f>
        <v>0.893582036053594</v>
      </c>
      <c r="L724" s="16" t="n">
        <f aca="true">$D$12+NORMSINV(RAND())*$D$11</f>
        <v>-2.03261395757949</v>
      </c>
      <c r="M724" s="16" t="n">
        <f aca="true">$D$12+NORMSINV(RAND())*$D$11</f>
        <v>-7.13910197818968</v>
      </c>
      <c r="N724" s="16" t="n">
        <f aca="true">$D$12+NORMSINV(RAND())*$D$11</f>
        <v>-4.00019822414703</v>
      </c>
      <c r="O724" s="16" t="n">
        <f aca="true">$D$12+NORMSINV(RAND())*$D$11</f>
        <v>-1.93634177427828</v>
      </c>
      <c r="P724" s="16" t="n">
        <f aca="true">$D$12+NORMSINV(RAND())*$D$11</f>
        <v>0.456331471825207</v>
      </c>
      <c r="Q724" s="16" t="n">
        <f aca="true">$D$12+NORMSINV(RAND())*$D$11</f>
        <v>0.818755441208107</v>
      </c>
      <c r="R724" s="16" t="n">
        <f aca="true">$D$12+NORMSINV(RAND())*$D$11</f>
        <v>1.12088858520133</v>
      </c>
      <c r="S724" s="16" t="n">
        <f aca="true">$D$12+NORMSINV(RAND())*$D$11</f>
        <v>1.16302833679507</v>
      </c>
      <c r="T724" s="16" t="n">
        <f aca="true">$D$12+NORMSINV(RAND())*$D$11</f>
        <v>-0.831311826312836</v>
      </c>
      <c r="U724" s="16" t="n">
        <f aca="true">$D$12+NORMSINV(RAND())*$D$11</f>
        <v>-4.06175070311145</v>
      </c>
      <c r="V724" s="16" t="n">
        <f aca="true">$D$12+NORMSINV(RAND())*$D$11</f>
        <v>0.218103099086512</v>
      </c>
      <c r="W724" s="16" t="n">
        <f aca="true">$D$12+NORMSINV(RAND())*$D$11</f>
        <v>-3.54682096506308</v>
      </c>
      <c r="X724" s="16" t="n">
        <f aca="true">$D$12+NORMSINV(RAND())*$D$11</f>
        <v>3.03803321969691</v>
      </c>
      <c r="Y724" s="16" t="n">
        <f aca="true">$D$12+NORMSINV(RAND())*$D$11</f>
        <v>-1.12081279239626</v>
      </c>
      <c r="Z724" s="16" t="n">
        <f aca="true">$D$12+NORMSINV(RAND())*$D$11</f>
        <v>3.42284536389751</v>
      </c>
      <c r="AA724" s="16" t="n">
        <f aca="true">$D$12+NORMSINV(RAND())*$D$11</f>
        <v>2.77046824653186</v>
      </c>
    </row>
    <row r="725" customFormat="false" ht="15" hidden="false" customHeight="false" outlineLevel="0" collapsed="false">
      <c r="D725" s="16" t="n">
        <f aca="false">AVERAGE(H725:AA725)</f>
        <v>-0.195648689155076</v>
      </c>
      <c r="E725" s="16" t="n">
        <f aca="false">STDEV(H725:AA725)</f>
        <v>1.83294934713034</v>
      </c>
      <c r="F725" s="20" t="n">
        <f aca="false">IF(AND(D725-TINV(2*$D$8/100,$D$10-1)*E725/SQRT($D$10)&lt;-1,D725+TINV(2*$D$9/100,$D$10-1)*E725/SQRT($D$10)&gt;1),1,0)</f>
        <v>0</v>
      </c>
      <c r="G725" s="16"/>
      <c r="H725" s="16" t="n">
        <f aca="true">$D$12+NORMSINV(RAND())*$D$11</f>
        <v>-0.08309589851077</v>
      </c>
      <c r="I725" s="16" t="n">
        <f aca="true">$D$12+NORMSINV(RAND())*$D$11</f>
        <v>0.158691717953039</v>
      </c>
      <c r="J725" s="16" t="n">
        <f aca="true">$D$12+NORMSINV(RAND())*$D$11</f>
        <v>0.56622603881659</v>
      </c>
      <c r="K725" s="16" t="n">
        <f aca="true">$D$12+NORMSINV(RAND())*$D$11</f>
        <v>-2.44804111943369</v>
      </c>
      <c r="L725" s="16" t="n">
        <f aca="true">$D$12+NORMSINV(RAND())*$D$11</f>
        <v>0.385393285687888</v>
      </c>
      <c r="M725" s="16" t="n">
        <f aca="true">$D$12+NORMSINV(RAND())*$D$11</f>
        <v>-1.53513338404025</v>
      </c>
      <c r="N725" s="16" t="n">
        <f aca="true">$D$12+NORMSINV(RAND())*$D$11</f>
        <v>-2.26578900553147</v>
      </c>
      <c r="O725" s="16" t="n">
        <f aca="true">$D$12+NORMSINV(RAND())*$D$11</f>
        <v>1.19800297387949</v>
      </c>
      <c r="P725" s="16" t="n">
        <f aca="true">$D$12+NORMSINV(RAND())*$D$11</f>
        <v>3.82834724293657</v>
      </c>
      <c r="Q725" s="16" t="n">
        <f aca="true">$D$12+NORMSINV(RAND())*$D$11</f>
        <v>1.20914014300286</v>
      </c>
      <c r="R725" s="16" t="n">
        <f aca="true">$D$12+NORMSINV(RAND())*$D$11</f>
        <v>0.18687859728958</v>
      </c>
      <c r="S725" s="16" t="n">
        <f aca="true">$D$12+NORMSINV(RAND())*$D$11</f>
        <v>-2.97086650431701</v>
      </c>
      <c r="T725" s="16" t="n">
        <f aca="true">$D$12+NORMSINV(RAND())*$D$11</f>
        <v>2.67949597895163</v>
      </c>
      <c r="U725" s="16" t="n">
        <f aca="true">$D$12+NORMSINV(RAND())*$D$11</f>
        <v>1.92986313405563</v>
      </c>
      <c r="V725" s="16" t="n">
        <f aca="true">$D$12+NORMSINV(RAND())*$D$11</f>
        <v>-3.1404670362982</v>
      </c>
      <c r="W725" s="16" t="n">
        <f aca="true">$D$12+NORMSINV(RAND())*$D$11</f>
        <v>-1.30440736825418</v>
      </c>
      <c r="X725" s="16" t="n">
        <f aca="true">$D$12+NORMSINV(RAND())*$D$11</f>
        <v>-0.448020358418597</v>
      </c>
      <c r="Y725" s="16" t="n">
        <f aca="true">$D$12+NORMSINV(RAND())*$D$11</f>
        <v>-0.686101594428189</v>
      </c>
      <c r="Z725" s="16" t="n">
        <f aca="true">$D$12+NORMSINV(RAND())*$D$11</f>
        <v>-1.01857994307514</v>
      </c>
      <c r="AA725" s="16" t="n">
        <f aca="true">$D$12+NORMSINV(RAND())*$D$11</f>
        <v>-0.154510683367287</v>
      </c>
    </row>
    <row r="726" customFormat="false" ht="15" hidden="false" customHeight="false" outlineLevel="0" collapsed="false">
      <c r="D726" s="16" t="n">
        <f aca="false">AVERAGE(H726:AA726)</f>
        <v>0.717585617157207</v>
      </c>
      <c r="E726" s="16" t="n">
        <f aca="false">STDEV(H726:AA726)</f>
        <v>2.17638636912353</v>
      </c>
      <c r="F726" s="20" t="n">
        <f aca="false">IF(AND(D726-TINV(2*$D$8/100,$D$10-1)*E726/SQRT($D$10)&lt;-1,D726+TINV(2*$D$9/100,$D$10-1)*E726/SQRT($D$10)&gt;1),1,0)</f>
        <v>0</v>
      </c>
      <c r="G726" s="16"/>
      <c r="H726" s="16" t="n">
        <f aca="true">$D$12+NORMSINV(RAND())*$D$11</f>
        <v>-1.22344265801379</v>
      </c>
      <c r="I726" s="16" t="n">
        <f aca="true">$D$12+NORMSINV(RAND())*$D$11</f>
        <v>0.890855473574247</v>
      </c>
      <c r="J726" s="16" t="n">
        <f aca="true">$D$12+NORMSINV(RAND())*$D$11</f>
        <v>-1.63372777615854</v>
      </c>
      <c r="K726" s="16" t="n">
        <f aca="true">$D$12+NORMSINV(RAND())*$D$11</f>
        <v>2.41306959205103</v>
      </c>
      <c r="L726" s="16" t="n">
        <f aca="true">$D$12+NORMSINV(RAND())*$D$11</f>
        <v>-1.64612264410185</v>
      </c>
      <c r="M726" s="16" t="n">
        <f aca="true">$D$12+NORMSINV(RAND())*$D$11</f>
        <v>2.75701764022409</v>
      </c>
      <c r="N726" s="16" t="n">
        <f aca="true">$D$12+NORMSINV(RAND())*$D$11</f>
        <v>1.20095821187607</v>
      </c>
      <c r="O726" s="16" t="n">
        <f aca="true">$D$12+NORMSINV(RAND())*$D$11</f>
        <v>-0.81447464373233</v>
      </c>
      <c r="P726" s="16" t="n">
        <f aca="true">$D$12+NORMSINV(RAND())*$D$11</f>
        <v>2.7066676358804</v>
      </c>
      <c r="Q726" s="16" t="n">
        <f aca="true">$D$12+NORMSINV(RAND())*$D$11</f>
        <v>4.4752272931217</v>
      </c>
      <c r="R726" s="16" t="n">
        <f aca="true">$D$12+NORMSINV(RAND())*$D$11</f>
        <v>0.184932492577315</v>
      </c>
      <c r="S726" s="16" t="n">
        <f aca="true">$D$12+NORMSINV(RAND())*$D$11</f>
        <v>-3.23481537255834</v>
      </c>
      <c r="T726" s="16" t="n">
        <f aca="true">$D$12+NORMSINV(RAND())*$D$11</f>
        <v>2.97511976574818</v>
      </c>
      <c r="U726" s="16" t="n">
        <f aca="true">$D$12+NORMSINV(RAND())*$D$11</f>
        <v>0.738356775104271</v>
      </c>
      <c r="V726" s="16" t="n">
        <f aca="true">$D$12+NORMSINV(RAND())*$D$11</f>
        <v>3.63617130245606</v>
      </c>
      <c r="W726" s="16" t="n">
        <f aca="true">$D$12+NORMSINV(RAND())*$D$11</f>
        <v>-0.400792053707876</v>
      </c>
      <c r="X726" s="16" t="n">
        <f aca="true">$D$12+NORMSINV(RAND())*$D$11</f>
        <v>0.440193577311437</v>
      </c>
      <c r="Y726" s="16" t="n">
        <f aca="true">$D$12+NORMSINV(RAND())*$D$11</f>
        <v>0.648844417146204</v>
      </c>
      <c r="Z726" s="16" t="n">
        <f aca="true">$D$12+NORMSINV(RAND())*$D$11</f>
        <v>-2.69383976473492</v>
      </c>
      <c r="AA726" s="16" t="n">
        <f aca="true">$D$12+NORMSINV(RAND())*$D$11</f>
        <v>2.93151307908076</v>
      </c>
    </row>
    <row r="727" customFormat="false" ht="15" hidden="false" customHeight="false" outlineLevel="0" collapsed="false">
      <c r="D727" s="16" t="n">
        <f aca="false">AVERAGE(H727:AA727)</f>
        <v>-0.70775032949004</v>
      </c>
      <c r="E727" s="16" t="n">
        <f aca="false">STDEV(H727:AA727)</f>
        <v>2.2574564133487</v>
      </c>
      <c r="F727" s="20" t="n">
        <f aca="false">IF(AND(D727-TINV(2*$D$8/100,$D$10-1)*E727/SQRT($D$10)&lt;-1,D727+TINV(2*$D$9/100,$D$10-1)*E727/SQRT($D$10)&gt;1),1,0)</f>
        <v>0</v>
      </c>
      <c r="G727" s="16"/>
      <c r="H727" s="16" t="n">
        <f aca="true">$D$12+NORMSINV(RAND())*$D$11</f>
        <v>-3.57098082858578</v>
      </c>
      <c r="I727" s="16" t="n">
        <f aca="true">$D$12+NORMSINV(RAND())*$D$11</f>
        <v>2.8194325576045</v>
      </c>
      <c r="J727" s="16" t="n">
        <f aca="true">$D$12+NORMSINV(RAND())*$D$11</f>
        <v>3.55327403103694</v>
      </c>
      <c r="K727" s="16" t="n">
        <f aca="true">$D$12+NORMSINV(RAND())*$D$11</f>
        <v>-4.30711474650245</v>
      </c>
      <c r="L727" s="16" t="n">
        <f aca="true">$D$12+NORMSINV(RAND())*$D$11</f>
        <v>0.245620619900022</v>
      </c>
      <c r="M727" s="16" t="n">
        <f aca="true">$D$12+NORMSINV(RAND())*$D$11</f>
        <v>1.02980273868164</v>
      </c>
      <c r="N727" s="16" t="n">
        <f aca="true">$D$12+NORMSINV(RAND())*$D$11</f>
        <v>1.34833117317286</v>
      </c>
      <c r="O727" s="16" t="n">
        <f aca="true">$D$12+NORMSINV(RAND())*$D$11</f>
        <v>0.253052916020249</v>
      </c>
      <c r="P727" s="16" t="n">
        <f aca="true">$D$12+NORMSINV(RAND())*$D$11</f>
        <v>-0.899021403694336</v>
      </c>
      <c r="Q727" s="16" t="n">
        <f aca="true">$D$12+NORMSINV(RAND())*$D$11</f>
        <v>-3.40982089116813</v>
      </c>
      <c r="R727" s="16" t="n">
        <f aca="true">$D$12+NORMSINV(RAND())*$D$11</f>
        <v>-0.869791848997487</v>
      </c>
      <c r="S727" s="16" t="n">
        <f aca="true">$D$12+NORMSINV(RAND())*$D$11</f>
        <v>0.58556174849035</v>
      </c>
      <c r="T727" s="16" t="n">
        <f aca="true">$D$12+NORMSINV(RAND())*$D$11</f>
        <v>-2.27309562401659</v>
      </c>
      <c r="U727" s="16" t="n">
        <f aca="true">$D$12+NORMSINV(RAND())*$D$11</f>
        <v>-1.60130023524667</v>
      </c>
      <c r="V727" s="16" t="n">
        <f aca="true">$D$12+NORMSINV(RAND())*$D$11</f>
        <v>1.26811953003836</v>
      </c>
      <c r="W727" s="16" t="n">
        <f aca="true">$D$12+NORMSINV(RAND())*$D$11</f>
        <v>-3.53425386028784</v>
      </c>
      <c r="X727" s="16" t="n">
        <f aca="true">$D$12+NORMSINV(RAND())*$D$11</f>
        <v>0.22689866298974</v>
      </c>
      <c r="Y727" s="16" t="n">
        <f aca="true">$D$12+NORMSINV(RAND())*$D$11</f>
        <v>-2.29164949088631</v>
      </c>
      <c r="Z727" s="16" t="n">
        <f aca="true">$D$12+NORMSINV(RAND())*$D$11</f>
        <v>0.582020023730817</v>
      </c>
      <c r="AA727" s="16" t="n">
        <f aca="true">$D$12+NORMSINV(RAND())*$D$11</f>
        <v>-3.31009166208068</v>
      </c>
    </row>
    <row r="728" customFormat="false" ht="15" hidden="false" customHeight="false" outlineLevel="0" collapsed="false">
      <c r="D728" s="16" t="n">
        <f aca="false">AVERAGE(H728:AA728)</f>
        <v>-0.303904056058305</v>
      </c>
      <c r="E728" s="16" t="n">
        <f aca="false">STDEV(H728:AA728)</f>
        <v>2.31612266516681</v>
      </c>
      <c r="F728" s="20" t="n">
        <f aca="false">IF(AND(D728-TINV(2*$D$8/100,$D$10-1)*E728/SQRT($D$10)&lt;-1,D728+TINV(2*$D$9/100,$D$10-1)*E728/SQRT($D$10)&gt;1),1,0)</f>
        <v>0</v>
      </c>
      <c r="G728" s="16"/>
      <c r="H728" s="16" t="n">
        <f aca="true">$D$12+NORMSINV(RAND())*$D$11</f>
        <v>-1.85400699560026</v>
      </c>
      <c r="I728" s="16" t="n">
        <f aca="true">$D$12+NORMSINV(RAND())*$D$11</f>
        <v>-0.983900326153183</v>
      </c>
      <c r="J728" s="16" t="n">
        <f aca="true">$D$12+NORMSINV(RAND())*$D$11</f>
        <v>-0.0727963635435678</v>
      </c>
      <c r="K728" s="16" t="n">
        <f aca="true">$D$12+NORMSINV(RAND())*$D$11</f>
        <v>1.54007503979597</v>
      </c>
      <c r="L728" s="16" t="n">
        <f aca="true">$D$12+NORMSINV(RAND())*$D$11</f>
        <v>1.32508514074216</v>
      </c>
      <c r="M728" s="16" t="n">
        <f aca="true">$D$12+NORMSINV(RAND())*$D$11</f>
        <v>1.67516075322492</v>
      </c>
      <c r="N728" s="16" t="n">
        <f aca="true">$D$12+NORMSINV(RAND())*$D$11</f>
        <v>3.08713650990966</v>
      </c>
      <c r="O728" s="16" t="n">
        <f aca="true">$D$12+NORMSINV(RAND())*$D$11</f>
        <v>-0.426643893260171</v>
      </c>
      <c r="P728" s="16" t="n">
        <f aca="true">$D$12+NORMSINV(RAND())*$D$11</f>
        <v>-4.62047665225572</v>
      </c>
      <c r="Q728" s="16" t="n">
        <f aca="true">$D$12+NORMSINV(RAND())*$D$11</f>
        <v>-4.4883404930285</v>
      </c>
      <c r="R728" s="16" t="n">
        <f aca="true">$D$12+NORMSINV(RAND())*$D$11</f>
        <v>1.08343157054997</v>
      </c>
      <c r="S728" s="16" t="n">
        <f aca="true">$D$12+NORMSINV(RAND())*$D$11</f>
        <v>3.64932939319285</v>
      </c>
      <c r="T728" s="16" t="n">
        <f aca="true">$D$12+NORMSINV(RAND())*$D$11</f>
        <v>-2.23285680519576</v>
      </c>
      <c r="U728" s="16" t="n">
        <f aca="true">$D$12+NORMSINV(RAND())*$D$11</f>
        <v>-4.27083444397592</v>
      </c>
      <c r="V728" s="16" t="n">
        <f aca="true">$D$12+NORMSINV(RAND())*$D$11</f>
        <v>-0.756792516830478</v>
      </c>
      <c r="W728" s="16" t="n">
        <f aca="true">$D$12+NORMSINV(RAND())*$D$11</f>
        <v>-0.369343970136235</v>
      </c>
      <c r="X728" s="16" t="n">
        <f aca="true">$D$12+NORMSINV(RAND())*$D$11</f>
        <v>0.302485070184548</v>
      </c>
      <c r="Y728" s="16" t="n">
        <f aca="true">$D$12+NORMSINV(RAND())*$D$11</f>
        <v>1.57392041312928</v>
      </c>
      <c r="Z728" s="16" t="n">
        <f aca="true">$D$12+NORMSINV(RAND())*$D$11</f>
        <v>0.194295939177744</v>
      </c>
      <c r="AA728" s="16" t="n">
        <f aca="true">$D$12+NORMSINV(RAND())*$D$11</f>
        <v>-0.433008491093401</v>
      </c>
    </row>
    <row r="729" customFormat="false" ht="15" hidden="false" customHeight="false" outlineLevel="0" collapsed="false">
      <c r="D729" s="16" t="n">
        <f aca="false">AVERAGE(H729:AA729)</f>
        <v>0.663522661924752</v>
      </c>
      <c r="E729" s="16" t="n">
        <f aca="false">STDEV(H729:AA729)</f>
        <v>2.27283767335792</v>
      </c>
      <c r="F729" s="20" t="n">
        <f aca="false">IF(AND(D729-TINV(2*$D$8/100,$D$10-1)*E729/SQRT($D$10)&lt;-1,D729+TINV(2*$D$9/100,$D$10-1)*E729/SQRT($D$10)&gt;1),1,0)</f>
        <v>0</v>
      </c>
      <c r="G729" s="16"/>
      <c r="H729" s="16" t="n">
        <f aca="true">$D$12+NORMSINV(RAND())*$D$11</f>
        <v>-1.02369222408694</v>
      </c>
      <c r="I729" s="16" t="n">
        <f aca="true">$D$12+NORMSINV(RAND())*$D$11</f>
        <v>1.24545424726941</v>
      </c>
      <c r="J729" s="16" t="n">
        <f aca="true">$D$12+NORMSINV(RAND())*$D$11</f>
        <v>0.627308966252176</v>
      </c>
      <c r="K729" s="16" t="n">
        <f aca="true">$D$12+NORMSINV(RAND())*$D$11</f>
        <v>-1.99266458683308</v>
      </c>
      <c r="L729" s="16" t="n">
        <f aca="true">$D$12+NORMSINV(RAND())*$D$11</f>
        <v>2.5831234900722</v>
      </c>
      <c r="M729" s="16" t="n">
        <f aca="true">$D$12+NORMSINV(RAND())*$D$11</f>
        <v>-0.794319202845969</v>
      </c>
      <c r="N729" s="16" t="n">
        <f aca="true">$D$12+NORMSINV(RAND())*$D$11</f>
        <v>4.38530575490585</v>
      </c>
      <c r="O729" s="16" t="n">
        <f aca="true">$D$12+NORMSINV(RAND())*$D$11</f>
        <v>0.724554231101424</v>
      </c>
      <c r="P729" s="16" t="n">
        <f aca="true">$D$12+NORMSINV(RAND())*$D$11</f>
        <v>0.847721822136888</v>
      </c>
      <c r="Q729" s="16" t="n">
        <f aca="true">$D$12+NORMSINV(RAND())*$D$11</f>
        <v>-3.44871017987125</v>
      </c>
      <c r="R729" s="16" t="n">
        <f aca="true">$D$12+NORMSINV(RAND())*$D$11</f>
        <v>2.30349747347919</v>
      </c>
      <c r="S729" s="16" t="n">
        <f aca="true">$D$12+NORMSINV(RAND())*$D$11</f>
        <v>2.46724421112947</v>
      </c>
      <c r="T729" s="16" t="n">
        <f aca="true">$D$12+NORMSINV(RAND())*$D$11</f>
        <v>3.69214155273467</v>
      </c>
      <c r="U729" s="16" t="n">
        <f aca="true">$D$12+NORMSINV(RAND())*$D$11</f>
        <v>0.666305678353834</v>
      </c>
      <c r="V729" s="16" t="n">
        <f aca="true">$D$12+NORMSINV(RAND())*$D$11</f>
        <v>3.34901861617179</v>
      </c>
      <c r="W729" s="16" t="n">
        <f aca="true">$D$12+NORMSINV(RAND())*$D$11</f>
        <v>0.0860372514851839</v>
      </c>
      <c r="X729" s="16" t="n">
        <f aca="true">$D$12+NORMSINV(RAND())*$D$11</f>
        <v>-2.52696794124804</v>
      </c>
      <c r="Y729" s="16" t="n">
        <f aca="true">$D$12+NORMSINV(RAND())*$D$11</f>
        <v>-3.24003057953482</v>
      </c>
      <c r="Z729" s="16" t="n">
        <f aca="true">$D$12+NORMSINV(RAND())*$D$11</f>
        <v>2.44572461164212</v>
      </c>
      <c r="AA729" s="16" t="n">
        <f aca="true">$D$12+NORMSINV(RAND())*$D$11</f>
        <v>0.873400046180945</v>
      </c>
    </row>
    <row r="730" customFormat="false" ht="15" hidden="false" customHeight="false" outlineLevel="0" collapsed="false">
      <c r="D730" s="16" t="n">
        <f aca="false">AVERAGE(H730:AA730)</f>
        <v>0.683769107871018</v>
      </c>
      <c r="E730" s="16" t="n">
        <f aca="false">STDEV(H730:AA730)</f>
        <v>1.76091583824906</v>
      </c>
      <c r="F730" s="20" t="n">
        <f aca="false">IF(AND(D730-TINV(2*$D$8/100,$D$10-1)*E730/SQRT($D$10)&lt;-1,D730+TINV(2*$D$9/100,$D$10-1)*E730/SQRT($D$10)&gt;1),1,0)</f>
        <v>0</v>
      </c>
      <c r="G730" s="16"/>
      <c r="H730" s="16" t="n">
        <f aca="true">$D$12+NORMSINV(RAND())*$D$11</f>
        <v>2.56426666781394</v>
      </c>
      <c r="I730" s="16" t="n">
        <f aca="true">$D$12+NORMSINV(RAND())*$D$11</f>
        <v>0.227395385820632</v>
      </c>
      <c r="J730" s="16" t="n">
        <f aca="true">$D$12+NORMSINV(RAND())*$D$11</f>
        <v>1.15871900752655</v>
      </c>
      <c r="K730" s="16" t="n">
        <f aca="true">$D$12+NORMSINV(RAND())*$D$11</f>
        <v>1.0452499371028</v>
      </c>
      <c r="L730" s="16" t="n">
        <f aca="true">$D$12+NORMSINV(RAND())*$D$11</f>
        <v>1.36007936008465</v>
      </c>
      <c r="M730" s="16" t="n">
        <f aca="true">$D$12+NORMSINV(RAND())*$D$11</f>
        <v>-1.19848273393789</v>
      </c>
      <c r="N730" s="16" t="n">
        <f aca="true">$D$12+NORMSINV(RAND())*$D$11</f>
        <v>-0.0318654065614225</v>
      </c>
      <c r="O730" s="16" t="n">
        <f aca="true">$D$12+NORMSINV(RAND())*$D$11</f>
        <v>4.13430361783721</v>
      </c>
      <c r="P730" s="16" t="n">
        <f aca="true">$D$12+NORMSINV(RAND())*$D$11</f>
        <v>-2.16666778518769</v>
      </c>
      <c r="Q730" s="16" t="n">
        <f aca="true">$D$12+NORMSINV(RAND())*$D$11</f>
        <v>0.323134767478051</v>
      </c>
      <c r="R730" s="16" t="n">
        <f aca="true">$D$12+NORMSINV(RAND())*$D$11</f>
        <v>1.38538340856533</v>
      </c>
      <c r="S730" s="16" t="n">
        <f aca="true">$D$12+NORMSINV(RAND())*$D$11</f>
        <v>0.144202993553702</v>
      </c>
      <c r="T730" s="16" t="n">
        <f aca="true">$D$12+NORMSINV(RAND())*$D$11</f>
        <v>-2.67863131728773</v>
      </c>
      <c r="U730" s="16" t="n">
        <f aca="true">$D$12+NORMSINV(RAND())*$D$11</f>
        <v>0.317169429669648</v>
      </c>
      <c r="V730" s="16" t="n">
        <f aca="true">$D$12+NORMSINV(RAND())*$D$11</f>
        <v>0.511353693158245</v>
      </c>
      <c r="W730" s="16" t="n">
        <f aca="true">$D$12+NORMSINV(RAND())*$D$11</f>
        <v>-1.06485749023212</v>
      </c>
      <c r="X730" s="16" t="n">
        <f aca="true">$D$12+NORMSINV(RAND())*$D$11</f>
        <v>0.394789815332349</v>
      </c>
      <c r="Y730" s="16" t="n">
        <f aca="true">$D$12+NORMSINV(RAND())*$D$11</f>
        <v>0.468455986091831</v>
      </c>
      <c r="Z730" s="16" t="n">
        <f aca="true">$D$12+NORMSINV(RAND())*$D$11</f>
        <v>3.54162738724009</v>
      </c>
      <c r="AA730" s="16" t="n">
        <f aca="true">$D$12+NORMSINV(RAND())*$D$11</f>
        <v>3.23975543335217</v>
      </c>
    </row>
    <row r="731" customFormat="false" ht="15" hidden="false" customHeight="false" outlineLevel="0" collapsed="false">
      <c r="D731" s="16" t="n">
        <f aca="false">AVERAGE(H731:AA731)</f>
        <v>-0.198632482110266</v>
      </c>
      <c r="E731" s="16" t="n">
        <f aca="false">STDEV(H731:AA731)</f>
        <v>2.54411768090764</v>
      </c>
      <c r="F731" s="20" t="n">
        <f aca="false">IF(AND(D731-TINV(2*$D$8/100,$D$10-1)*E731/SQRT($D$10)&lt;-1,D731+TINV(2*$D$9/100,$D$10-1)*E731/SQRT($D$10)&gt;1),1,0)</f>
        <v>0</v>
      </c>
      <c r="G731" s="16"/>
      <c r="H731" s="16" t="n">
        <f aca="true">$D$12+NORMSINV(RAND())*$D$11</f>
        <v>1.80606339774661</v>
      </c>
      <c r="I731" s="16" t="n">
        <f aca="true">$D$12+NORMSINV(RAND())*$D$11</f>
        <v>-0.667408667428587</v>
      </c>
      <c r="J731" s="16" t="n">
        <f aca="true">$D$12+NORMSINV(RAND())*$D$11</f>
        <v>-0.0914780506979239</v>
      </c>
      <c r="K731" s="16" t="n">
        <f aca="true">$D$12+NORMSINV(RAND())*$D$11</f>
        <v>3.20225038557193</v>
      </c>
      <c r="L731" s="16" t="n">
        <f aca="true">$D$12+NORMSINV(RAND())*$D$11</f>
        <v>-4.73827053815707</v>
      </c>
      <c r="M731" s="16" t="n">
        <f aca="true">$D$12+NORMSINV(RAND())*$D$11</f>
        <v>-1.24454446246509</v>
      </c>
      <c r="N731" s="16" t="n">
        <f aca="true">$D$12+NORMSINV(RAND())*$D$11</f>
        <v>-5.1314317356852</v>
      </c>
      <c r="O731" s="16" t="n">
        <f aca="true">$D$12+NORMSINV(RAND())*$D$11</f>
        <v>4.28305968911322</v>
      </c>
      <c r="P731" s="16" t="n">
        <f aca="true">$D$12+NORMSINV(RAND())*$D$11</f>
        <v>-3.98118796479848</v>
      </c>
      <c r="Q731" s="16" t="n">
        <f aca="true">$D$12+NORMSINV(RAND())*$D$11</f>
        <v>0.441267829064768</v>
      </c>
      <c r="R731" s="16" t="n">
        <f aca="true">$D$12+NORMSINV(RAND())*$D$11</f>
        <v>0.614290691726525</v>
      </c>
      <c r="S731" s="16" t="n">
        <f aca="true">$D$12+NORMSINV(RAND())*$D$11</f>
        <v>1.28257313201498</v>
      </c>
      <c r="T731" s="16" t="n">
        <f aca="true">$D$12+NORMSINV(RAND())*$D$11</f>
        <v>0.956538878795871</v>
      </c>
      <c r="U731" s="16" t="n">
        <f aca="true">$D$12+NORMSINV(RAND())*$D$11</f>
        <v>0.386040134459037</v>
      </c>
      <c r="V731" s="16" t="n">
        <f aca="true">$D$12+NORMSINV(RAND())*$D$11</f>
        <v>-1.1275997006913</v>
      </c>
      <c r="W731" s="16" t="n">
        <f aca="true">$D$12+NORMSINV(RAND())*$D$11</f>
        <v>2.62996686310143</v>
      </c>
      <c r="X731" s="16" t="n">
        <f aca="true">$D$12+NORMSINV(RAND())*$D$11</f>
        <v>1.06567004071163</v>
      </c>
      <c r="Y731" s="16" t="n">
        <f aca="true">$D$12+NORMSINV(RAND())*$D$11</f>
        <v>-0.387068569921265</v>
      </c>
      <c r="Z731" s="16" t="n">
        <f aca="true">$D$12+NORMSINV(RAND())*$D$11</f>
        <v>-3.52848322108441</v>
      </c>
      <c r="AA731" s="16" t="n">
        <f aca="true">$D$12+NORMSINV(RAND())*$D$11</f>
        <v>0.257102226418005</v>
      </c>
    </row>
    <row r="732" customFormat="false" ht="15" hidden="false" customHeight="false" outlineLevel="0" collapsed="false">
      <c r="D732" s="16" t="n">
        <f aca="false">AVERAGE(H732:AA732)</f>
        <v>0.158478075572713</v>
      </c>
      <c r="E732" s="16" t="n">
        <f aca="false">STDEV(H732:AA732)</f>
        <v>1.97233538932135</v>
      </c>
      <c r="F732" s="20" t="n">
        <f aca="false">IF(AND(D732-TINV(2*$D$8/100,$D$10-1)*E732/SQRT($D$10)&lt;-1,D732+TINV(2*$D$9/100,$D$10-1)*E732/SQRT($D$10)&gt;1),1,0)</f>
        <v>0</v>
      </c>
      <c r="G732" s="16"/>
      <c r="H732" s="16" t="n">
        <f aca="true">$D$12+NORMSINV(RAND())*$D$11</f>
        <v>1.10883825501744</v>
      </c>
      <c r="I732" s="16" t="n">
        <f aca="true">$D$12+NORMSINV(RAND())*$D$11</f>
        <v>0.802514117892624</v>
      </c>
      <c r="J732" s="16" t="n">
        <f aca="true">$D$12+NORMSINV(RAND())*$D$11</f>
        <v>-0.211780048314425</v>
      </c>
      <c r="K732" s="16" t="n">
        <f aca="true">$D$12+NORMSINV(RAND())*$D$11</f>
        <v>-0.71272769789656</v>
      </c>
      <c r="L732" s="16" t="n">
        <f aca="true">$D$12+NORMSINV(RAND())*$D$11</f>
        <v>0.391889864604715</v>
      </c>
      <c r="M732" s="16" t="n">
        <f aca="true">$D$12+NORMSINV(RAND())*$D$11</f>
        <v>1.35576023190363</v>
      </c>
      <c r="N732" s="16" t="n">
        <f aca="true">$D$12+NORMSINV(RAND())*$D$11</f>
        <v>1.16012182238796</v>
      </c>
      <c r="O732" s="16" t="n">
        <f aca="true">$D$12+NORMSINV(RAND())*$D$11</f>
        <v>-0.633587594493463</v>
      </c>
      <c r="P732" s="16" t="n">
        <f aca="true">$D$12+NORMSINV(RAND())*$D$11</f>
        <v>1.41567135993766</v>
      </c>
      <c r="Q732" s="16" t="n">
        <f aca="true">$D$12+NORMSINV(RAND())*$D$11</f>
        <v>2.63327650229205</v>
      </c>
      <c r="R732" s="16" t="n">
        <f aca="true">$D$12+NORMSINV(RAND())*$D$11</f>
        <v>0.0667631425946061</v>
      </c>
      <c r="S732" s="16" t="n">
        <f aca="true">$D$12+NORMSINV(RAND())*$D$11</f>
        <v>-1.20990327966858</v>
      </c>
      <c r="T732" s="16" t="n">
        <f aca="true">$D$12+NORMSINV(RAND())*$D$11</f>
        <v>-3.07492101886493</v>
      </c>
      <c r="U732" s="16" t="n">
        <f aca="true">$D$12+NORMSINV(RAND())*$D$11</f>
        <v>-2.61450980710086</v>
      </c>
      <c r="V732" s="16" t="n">
        <f aca="true">$D$12+NORMSINV(RAND())*$D$11</f>
        <v>2.0764554961044</v>
      </c>
      <c r="W732" s="16" t="n">
        <f aca="true">$D$12+NORMSINV(RAND())*$D$11</f>
        <v>1.93736656747287</v>
      </c>
      <c r="X732" s="16" t="n">
        <f aca="true">$D$12+NORMSINV(RAND())*$D$11</f>
        <v>-2.45267476421088</v>
      </c>
      <c r="Y732" s="16" t="n">
        <f aca="true">$D$12+NORMSINV(RAND())*$D$11</f>
        <v>-3.02750707364596</v>
      </c>
      <c r="Z732" s="16" t="n">
        <f aca="true">$D$12+NORMSINV(RAND())*$D$11</f>
        <v>4.27681154394644</v>
      </c>
      <c r="AA732" s="16" t="n">
        <f aca="true">$D$12+NORMSINV(RAND())*$D$11</f>
        <v>-0.118296108504457</v>
      </c>
    </row>
    <row r="733" customFormat="false" ht="15" hidden="false" customHeight="false" outlineLevel="0" collapsed="false">
      <c r="D733" s="16" t="n">
        <f aca="false">AVERAGE(H733:AA733)</f>
        <v>-0.492020699339994</v>
      </c>
      <c r="E733" s="16" t="n">
        <f aca="false">STDEV(H733:AA733)</f>
        <v>2.33642750486227</v>
      </c>
      <c r="F733" s="20" t="n">
        <f aca="false">IF(AND(D733-TINV(2*$D$8/100,$D$10-1)*E733/SQRT($D$10)&lt;-1,D733+TINV(2*$D$9/100,$D$10-1)*E733/SQRT($D$10)&gt;1),1,0)</f>
        <v>0</v>
      </c>
      <c r="G733" s="16"/>
      <c r="H733" s="16" t="n">
        <f aca="true">$D$12+NORMSINV(RAND())*$D$11</f>
        <v>-2.11096759683712</v>
      </c>
      <c r="I733" s="16" t="n">
        <f aca="true">$D$12+NORMSINV(RAND())*$D$11</f>
        <v>1.33382663628879</v>
      </c>
      <c r="J733" s="16" t="n">
        <f aca="true">$D$12+NORMSINV(RAND())*$D$11</f>
        <v>2.58548121157929</v>
      </c>
      <c r="K733" s="16" t="n">
        <f aca="true">$D$12+NORMSINV(RAND())*$D$11</f>
        <v>-0.644835299099598</v>
      </c>
      <c r="L733" s="16" t="n">
        <f aca="true">$D$12+NORMSINV(RAND())*$D$11</f>
        <v>-1.66013998566752</v>
      </c>
      <c r="M733" s="16" t="n">
        <f aca="true">$D$12+NORMSINV(RAND())*$D$11</f>
        <v>2.90096350462314</v>
      </c>
      <c r="N733" s="16" t="n">
        <f aca="true">$D$12+NORMSINV(RAND())*$D$11</f>
        <v>-2.63017227203433</v>
      </c>
      <c r="O733" s="16" t="n">
        <f aca="true">$D$12+NORMSINV(RAND())*$D$11</f>
        <v>3.07963824081356</v>
      </c>
      <c r="P733" s="16" t="n">
        <f aca="true">$D$12+NORMSINV(RAND())*$D$11</f>
        <v>-3.34824391998</v>
      </c>
      <c r="Q733" s="16" t="n">
        <f aca="true">$D$12+NORMSINV(RAND())*$D$11</f>
        <v>-2.98559172459658</v>
      </c>
      <c r="R733" s="16" t="n">
        <f aca="true">$D$12+NORMSINV(RAND())*$D$11</f>
        <v>-1.95611103567983</v>
      </c>
      <c r="S733" s="16" t="n">
        <f aca="true">$D$12+NORMSINV(RAND())*$D$11</f>
        <v>-0.45006298447748</v>
      </c>
      <c r="T733" s="16" t="n">
        <f aca="true">$D$12+NORMSINV(RAND())*$D$11</f>
        <v>1.24628268473264</v>
      </c>
      <c r="U733" s="16" t="n">
        <f aca="true">$D$12+NORMSINV(RAND())*$D$11</f>
        <v>-2.39412297256135</v>
      </c>
      <c r="V733" s="16" t="n">
        <f aca="true">$D$12+NORMSINV(RAND())*$D$11</f>
        <v>1.70078845783594</v>
      </c>
      <c r="W733" s="16" t="n">
        <f aca="true">$D$12+NORMSINV(RAND())*$D$11</f>
        <v>2.32808541032875</v>
      </c>
      <c r="X733" s="16" t="n">
        <f aca="true">$D$12+NORMSINV(RAND())*$D$11</f>
        <v>-5.04605456144281</v>
      </c>
      <c r="Y733" s="16" t="n">
        <f aca="true">$D$12+NORMSINV(RAND())*$D$11</f>
        <v>-0.387905653229963</v>
      </c>
      <c r="Z733" s="16" t="n">
        <f aca="true">$D$12+NORMSINV(RAND())*$D$11</f>
        <v>-1.50846598472267</v>
      </c>
      <c r="AA733" s="16" t="n">
        <f aca="true">$D$12+NORMSINV(RAND())*$D$11</f>
        <v>0.107193857327266</v>
      </c>
    </row>
    <row r="734" customFormat="false" ht="15" hidden="false" customHeight="false" outlineLevel="0" collapsed="false">
      <c r="D734" s="16" t="n">
        <f aca="false">AVERAGE(H734:AA734)</f>
        <v>-0.160779272132148</v>
      </c>
      <c r="E734" s="16" t="n">
        <f aca="false">STDEV(H734:AA734)</f>
        <v>2.39747654055504</v>
      </c>
      <c r="F734" s="20" t="n">
        <f aca="false">IF(AND(D734-TINV(2*$D$8/100,$D$10-1)*E734/SQRT($D$10)&lt;-1,D734+TINV(2*$D$9/100,$D$10-1)*E734/SQRT($D$10)&gt;1),1,0)</f>
        <v>0</v>
      </c>
      <c r="G734" s="16"/>
      <c r="H734" s="16" t="n">
        <f aca="true">$D$12+NORMSINV(RAND())*$D$11</f>
        <v>2.69467346695713</v>
      </c>
      <c r="I734" s="16" t="n">
        <f aca="true">$D$12+NORMSINV(RAND())*$D$11</f>
        <v>3.48830465897944</v>
      </c>
      <c r="J734" s="16" t="n">
        <f aca="true">$D$12+NORMSINV(RAND())*$D$11</f>
        <v>-0.382230558535364</v>
      </c>
      <c r="K734" s="16" t="n">
        <f aca="true">$D$12+NORMSINV(RAND())*$D$11</f>
        <v>1.34266343998979</v>
      </c>
      <c r="L734" s="16" t="n">
        <f aca="true">$D$12+NORMSINV(RAND())*$D$11</f>
        <v>-5.52251516991997</v>
      </c>
      <c r="M734" s="16" t="n">
        <f aca="true">$D$12+NORMSINV(RAND())*$D$11</f>
        <v>1.55991388273658</v>
      </c>
      <c r="N734" s="16" t="n">
        <f aca="true">$D$12+NORMSINV(RAND())*$D$11</f>
        <v>-1.768382858003</v>
      </c>
      <c r="O734" s="16" t="n">
        <f aca="true">$D$12+NORMSINV(RAND())*$D$11</f>
        <v>2.19073579407223</v>
      </c>
      <c r="P734" s="16" t="n">
        <f aca="true">$D$12+NORMSINV(RAND())*$D$11</f>
        <v>-2.40681681213011</v>
      </c>
      <c r="Q734" s="16" t="n">
        <f aca="true">$D$12+NORMSINV(RAND())*$D$11</f>
        <v>0.185042260524556</v>
      </c>
      <c r="R734" s="16" t="n">
        <f aca="true">$D$12+NORMSINV(RAND())*$D$11</f>
        <v>-0.618740539717127</v>
      </c>
      <c r="S734" s="16" t="n">
        <f aca="true">$D$12+NORMSINV(RAND())*$D$11</f>
        <v>0.158833311846975</v>
      </c>
      <c r="T734" s="16" t="n">
        <f aca="true">$D$12+NORMSINV(RAND())*$D$11</f>
        <v>-1.73942454793215</v>
      </c>
      <c r="U734" s="16" t="n">
        <f aca="true">$D$12+NORMSINV(RAND())*$D$11</f>
        <v>-2.80588806247757</v>
      </c>
      <c r="V734" s="16" t="n">
        <f aca="true">$D$12+NORMSINV(RAND())*$D$11</f>
        <v>1.32735377470122</v>
      </c>
      <c r="W734" s="16" t="n">
        <f aca="true">$D$12+NORMSINV(RAND())*$D$11</f>
        <v>1.20086556967601</v>
      </c>
      <c r="X734" s="16" t="n">
        <f aca="true">$D$12+NORMSINV(RAND())*$D$11</f>
        <v>3.29363115512616</v>
      </c>
      <c r="Y734" s="16" t="n">
        <f aca="true">$D$12+NORMSINV(RAND())*$D$11</f>
        <v>-2.15815962762489</v>
      </c>
      <c r="Z734" s="16" t="n">
        <f aca="true">$D$12+NORMSINV(RAND())*$D$11</f>
        <v>-3.40934353335833</v>
      </c>
      <c r="AA734" s="16" t="n">
        <f aca="true">$D$12+NORMSINV(RAND())*$D$11</f>
        <v>0.153898952445451</v>
      </c>
    </row>
    <row r="735" customFormat="false" ht="15" hidden="false" customHeight="false" outlineLevel="0" collapsed="false">
      <c r="D735" s="16" t="n">
        <f aca="false">AVERAGE(H735:AA735)</f>
        <v>0.543908997405622</v>
      </c>
      <c r="E735" s="16" t="n">
        <f aca="false">STDEV(H735:AA735)</f>
        <v>3.17524560516185</v>
      </c>
      <c r="F735" s="20" t="n">
        <f aca="false">IF(AND(D735-TINV(2*$D$8/100,$D$10-1)*E735/SQRT($D$10)&lt;-1,D735+TINV(2*$D$9/100,$D$10-1)*E735/SQRT($D$10)&gt;1),1,0)</f>
        <v>1</v>
      </c>
      <c r="G735" s="16"/>
      <c r="H735" s="16" t="n">
        <f aca="true">$D$12+NORMSINV(RAND())*$D$11</f>
        <v>6.02638114743011</v>
      </c>
      <c r="I735" s="16" t="n">
        <f aca="true">$D$12+NORMSINV(RAND())*$D$11</f>
        <v>6.31385381146204</v>
      </c>
      <c r="J735" s="16" t="n">
        <f aca="true">$D$12+NORMSINV(RAND())*$D$11</f>
        <v>-1.17015650795125</v>
      </c>
      <c r="K735" s="16" t="n">
        <f aca="true">$D$12+NORMSINV(RAND())*$D$11</f>
        <v>-2.14529650845325</v>
      </c>
      <c r="L735" s="16" t="n">
        <f aca="true">$D$12+NORMSINV(RAND())*$D$11</f>
        <v>-0.400670679816191</v>
      </c>
      <c r="M735" s="16" t="n">
        <f aca="true">$D$12+NORMSINV(RAND())*$D$11</f>
        <v>1.26669918597744</v>
      </c>
      <c r="N735" s="16" t="n">
        <f aca="true">$D$12+NORMSINV(RAND())*$D$11</f>
        <v>3.16786082575805</v>
      </c>
      <c r="O735" s="16" t="n">
        <f aca="true">$D$12+NORMSINV(RAND())*$D$11</f>
        <v>-0.808513703957675</v>
      </c>
      <c r="P735" s="16" t="n">
        <f aca="true">$D$12+NORMSINV(RAND())*$D$11</f>
        <v>4.41719604050309</v>
      </c>
      <c r="Q735" s="16" t="n">
        <f aca="true">$D$12+NORMSINV(RAND())*$D$11</f>
        <v>1.12354426144764</v>
      </c>
      <c r="R735" s="16" t="n">
        <f aca="true">$D$12+NORMSINV(RAND())*$D$11</f>
        <v>-3.0963597844067</v>
      </c>
      <c r="S735" s="16" t="n">
        <f aca="true">$D$12+NORMSINV(RAND())*$D$11</f>
        <v>-1.75944881441496</v>
      </c>
      <c r="T735" s="16" t="n">
        <f aca="true">$D$12+NORMSINV(RAND())*$D$11</f>
        <v>-1.40298218185049</v>
      </c>
      <c r="U735" s="16" t="n">
        <f aca="true">$D$12+NORMSINV(RAND())*$D$11</f>
        <v>-0.862295261126031</v>
      </c>
      <c r="V735" s="16" t="n">
        <f aca="true">$D$12+NORMSINV(RAND())*$D$11</f>
        <v>4.99708781118842</v>
      </c>
      <c r="W735" s="16" t="n">
        <f aca="true">$D$12+NORMSINV(RAND())*$D$11</f>
        <v>-1.31264614547741</v>
      </c>
      <c r="X735" s="16" t="n">
        <f aca="true">$D$12+NORMSINV(RAND())*$D$11</f>
        <v>-4.83326161233404</v>
      </c>
      <c r="Y735" s="16" t="n">
        <f aca="true">$D$12+NORMSINV(RAND())*$D$11</f>
        <v>3.60720133176083</v>
      </c>
      <c r="Z735" s="16" t="n">
        <f aca="true">$D$12+NORMSINV(RAND())*$D$11</f>
        <v>-1.86799065951768</v>
      </c>
      <c r="AA735" s="16" t="n">
        <f aca="true">$D$12+NORMSINV(RAND())*$D$11</f>
        <v>-0.382022608109498</v>
      </c>
    </row>
    <row r="736" customFormat="false" ht="15" hidden="false" customHeight="false" outlineLevel="0" collapsed="false">
      <c r="D736" s="16" t="n">
        <f aca="false">AVERAGE(H736:AA736)</f>
        <v>-0.0274672443862779</v>
      </c>
      <c r="E736" s="16" t="n">
        <f aca="false">STDEV(H736:AA736)</f>
        <v>2.03061033046877</v>
      </c>
      <c r="F736" s="20" t="n">
        <f aca="false">IF(AND(D736-TINV(2*$D$8/100,$D$10-1)*E736/SQRT($D$10)&lt;-1,D736+TINV(2*$D$9/100,$D$10-1)*E736/SQRT($D$10)&gt;1),1,0)</f>
        <v>0</v>
      </c>
      <c r="G736" s="16"/>
      <c r="H736" s="16" t="n">
        <f aca="true">$D$12+NORMSINV(RAND())*$D$11</f>
        <v>-0.417492079717952</v>
      </c>
      <c r="I736" s="16" t="n">
        <f aca="true">$D$12+NORMSINV(RAND())*$D$11</f>
        <v>-1.46770408096634</v>
      </c>
      <c r="J736" s="16" t="n">
        <f aca="true">$D$12+NORMSINV(RAND())*$D$11</f>
        <v>2.37507389880493</v>
      </c>
      <c r="K736" s="16" t="n">
        <f aca="true">$D$12+NORMSINV(RAND())*$D$11</f>
        <v>-1.59676773147974</v>
      </c>
      <c r="L736" s="16" t="n">
        <f aca="true">$D$12+NORMSINV(RAND())*$D$11</f>
        <v>-1.46542108921344</v>
      </c>
      <c r="M736" s="16" t="n">
        <f aca="true">$D$12+NORMSINV(RAND())*$D$11</f>
        <v>-2.4307948833094</v>
      </c>
      <c r="N736" s="16" t="n">
        <f aca="true">$D$12+NORMSINV(RAND())*$D$11</f>
        <v>1.06238461380364</v>
      </c>
      <c r="O736" s="16" t="n">
        <f aca="true">$D$12+NORMSINV(RAND())*$D$11</f>
        <v>-2.19638565301611</v>
      </c>
      <c r="P736" s="16" t="n">
        <f aca="true">$D$12+NORMSINV(RAND())*$D$11</f>
        <v>1.03455778194014</v>
      </c>
      <c r="Q736" s="16" t="n">
        <f aca="true">$D$12+NORMSINV(RAND())*$D$11</f>
        <v>1.76905830151745</v>
      </c>
      <c r="R736" s="16" t="n">
        <f aca="true">$D$12+NORMSINV(RAND())*$D$11</f>
        <v>0.129098412337702</v>
      </c>
      <c r="S736" s="16" t="n">
        <f aca="true">$D$12+NORMSINV(RAND())*$D$11</f>
        <v>1.09482335813458</v>
      </c>
      <c r="T736" s="16" t="n">
        <f aca="true">$D$12+NORMSINV(RAND())*$D$11</f>
        <v>4.16451133242641</v>
      </c>
      <c r="U736" s="16" t="n">
        <f aca="true">$D$12+NORMSINV(RAND())*$D$11</f>
        <v>-2.65072320759812</v>
      </c>
      <c r="V736" s="16" t="n">
        <f aca="true">$D$12+NORMSINV(RAND())*$D$11</f>
        <v>3.01512645911381</v>
      </c>
      <c r="W736" s="16" t="n">
        <f aca="true">$D$12+NORMSINV(RAND())*$D$11</f>
        <v>1.06384996657444</v>
      </c>
      <c r="X736" s="16" t="n">
        <f aca="true">$D$12+NORMSINV(RAND())*$D$11</f>
        <v>-1.58806214449262</v>
      </c>
      <c r="Y736" s="16" t="n">
        <f aca="true">$D$12+NORMSINV(RAND())*$D$11</f>
        <v>-3.20383201191192</v>
      </c>
      <c r="Z736" s="16" t="n">
        <f aca="true">$D$12+NORMSINV(RAND())*$D$11</f>
        <v>-0.232271134066141</v>
      </c>
      <c r="AA736" s="16" t="n">
        <f aca="true">$D$12+NORMSINV(RAND())*$D$11</f>
        <v>0.991625003393134</v>
      </c>
    </row>
    <row r="737" customFormat="false" ht="15" hidden="false" customHeight="false" outlineLevel="0" collapsed="false">
      <c r="D737" s="16" t="n">
        <f aca="false">AVERAGE(H737:AA737)</f>
        <v>0.119215009617382</v>
      </c>
      <c r="E737" s="16" t="n">
        <f aca="false">STDEV(H737:AA737)</f>
        <v>2.10942481120266</v>
      </c>
      <c r="F737" s="20" t="n">
        <f aca="false">IF(AND(D737-TINV(2*$D$8/100,$D$10-1)*E737/SQRT($D$10)&lt;-1,D737+TINV(2*$D$9/100,$D$10-1)*E737/SQRT($D$10)&gt;1),1,0)</f>
        <v>0</v>
      </c>
      <c r="G737" s="16"/>
      <c r="H737" s="16" t="n">
        <f aca="true">$D$12+NORMSINV(RAND())*$D$11</f>
        <v>0.6950072846285</v>
      </c>
      <c r="I737" s="16" t="n">
        <f aca="true">$D$12+NORMSINV(RAND())*$D$11</f>
        <v>1.64182647248582</v>
      </c>
      <c r="J737" s="16" t="n">
        <f aca="true">$D$12+NORMSINV(RAND())*$D$11</f>
        <v>1.44444076236025</v>
      </c>
      <c r="K737" s="16" t="n">
        <f aca="true">$D$12+NORMSINV(RAND())*$D$11</f>
        <v>-2.57772532639632</v>
      </c>
      <c r="L737" s="16" t="n">
        <f aca="true">$D$12+NORMSINV(RAND())*$D$11</f>
        <v>0.969322757366751</v>
      </c>
      <c r="M737" s="16" t="n">
        <f aca="true">$D$12+NORMSINV(RAND())*$D$11</f>
        <v>1.63520039286625</v>
      </c>
      <c r="N737" s="16" t="n">
        <f aca="true">$D$12+NORMSINV(RAND())*$D$11</f>
        <v>-2.29081095978148</v>
      </c>
      <c r="O737" s="16" t="n">
        <f aca="true">$D$12+NORMSINV(RAND())*$D$11</f>
        <v>-4.15190985136135</v>
      </c>
      <c r="P737" s="16" t="n">
        <f aca="true">$D$12+NORMSINV(RAND())*$D$11</f>
        <v>-1.73256584680602</v>
      </c>
      <c r="Q737" s="16" t="n">
        <f aca="true">$D$12+NORMSINV(RAND())*$D$11</f>
        <v>-3.1684119651691</v>
      </c>
      <c r="R737" s="16" t="n">
        <f aca="true">$D$12+NORMSINV(RAND())*$D$11</f>
        <v>2.45975389430377</v>
      </c>
      <c r="S737" s="16" t="n">
        <f aca="true">$D$12+NORMSINV(RAND())*$D$11</f>
        <v>0.84355308651824</v>
      </c>
      <c r="T737" s="16" t="n">
        <f aca="true">$D$12+NORMSINV(RAND())*$D$11</f>
        <v>-1.20900864873407</v>
      </c>
      <c r="U737" s="16" t="n">
        <f aca="true">$D$12+NORMSINV(RAND())*$D$11</f>
        <v>1.60031243768397</v>
      </c>
      <c r="V737" s="16" t="n">
        <f aca="true">$D$12+NORMSINV(RAND())*$D$11</f>
        <v>0.540437987499812</v>
      </c>
      <c r="W737" s="16" t="n">
        <f aca="true">$D$12+NORMSINV(RAND())*$D$11</f>
        <v>0.714358302340923</v>
      </c>
      <c r="X737" s="16" t="n">
        <f aca="true">$D$12+NORMSINV(RAND())*$D$11</f>
        <v>-1.19374318445197</v>
      </c>
      <c r="Y737" s="16" t="n">
        <f aca="true">$D$12+NORMSINV(RAND())*$D$11</f>
        <v>-0.222059747695522</v>
      </c>
      <c r="Z737" s="16" t="n">
        <f aca="true">$D$12+NORMSINV(RAND())*$D$11</f>
        <v>3.5957316925162</v>
      </c>
      <c r="AA737" s="16" t="n">
        <f aca="true">$D$12+NORMSINV(RAND())*$D$11</f>
        <v>2.79059065217299</v>
      </c>
    </row>
    <row r="738" customFormat="false" ht="15" hidden="false" customHeight="false" outlineLevel="0" collapsed="false">
      <c r="D738" s="16" t="n">
        <f aca="false">AVERAGE(H738:AA738)</f>
        <v>-0.760082321511039</v>
      </c>
      <c r="E738" s="16" t="n">
        <f aca="false">STDEV(H738:AA738)</f>
        <v>1.96859950531636</v>
      </c>
      <c r="F738" s="20" t="n">
        <f aca="false">IF(AND(D738-TINV(2*$D$8/100,$D$10-1)*E738/SQRT($D$10)&lt;-1,D738+TINV(2*$D$9/100,$D$10-1)*E738/SQRT($D$10)&gt;1),1,0)</f>
        <v>0</v>
      </c>
      <c r="G738" s="16"/>
      <c r="H738" s="16" t="n">
        <f aca="true">$D$12+NORMSINV(RAND())*$D$11</f>
        <v>0.919844143254892</v>
      </c>
      <c r="I738" s="16" t="n">
        <f aca="true">$D$12+NORMSINV(RAND())*$D$11</f>
        <v>2.82315628177839</v>
      </c>
      <c r="J738" s="16" t="n">
        <f aca="true">$D$12+NORMSINV(RAND())*$D$11</f>
        <v>-1.7744583606619</v>
      </c>
      <c r="K738" s="16" t="n">
        <f aca="true">$D$12+NORMSINV(RAND())*$D$11</f>
        <v>0.706027478932489</v>
      </c>
      <c r="L738" s="16" t="n">
        <f aca="true">$D$12+NORMSINV(RAND())*$D$11</f>
        <v>0.537548840018236</v>
      </c>
      <c r="M738" s="16" t="n">
        <f aca="true">$D$12+NORMSINV(RAND())*$D$11</f>
        <v>2.3393094580707</v>
      </c>
      <c r="N738" s="16" t="n">
        <f aca="true">$D$12+NORMSINV(RAND())*$D$11</f>
        <v>-1.63566536643605</v>
      </c>
      <c r="O738" s="16" t="n">
        <f aca="true">$D$12+NORMSINV(RAND())*$D$11</f>
        <v>0.758689927628796</v>
      </c>
      <c r="P738" s="16" t="n">
        <f aca="true">$D$12+NORMSINV(RAND())*$D$11</f>
        <v>-0.82362592086102</v>
      </c>
      <c r="Q738" s="16" t="n">
        <f aca="true">$D$12+NORMSINV(RAND())*$D$11</f>
        <v>-2.38518702760652</v>
      </c>
      <c r="R738" s="16" t="n">
        <f aca="true">$D$12+NORMSINV(RAND())*$D$11</f>
        <v>0.0504943283325749</v>
      </c>
      <c r="S738" s="16" t="n">
        <f aca="true">$D$12+NORMSINV(RAND())*$D$11</f>
        <v>-2.25490793129551</v>
      </c>
      <c r="T738" s="16" t="n">
        <f aca="true">$D$12+NORMSINV(RAND())*$D$11</f>
        <v>-0.642324598629823</v>
      </c>
      <c r="U738" s="16" t="n">
        <f aca="true">$D$12+NORMSINV(RAND())*$D$11</f>
        <v>-4.0335115371354</v>
      </c>
      <c r="V738" s="16" t="n">
        <f aca="true">$D$12+NORMSINV(RAND())*$D$11</f>
        <v>-1.38634158133565</v>
      </c>
      <c r="W738" s="16" t="n">
        <f aca="true">$D$12+NORMSINV(RAND())*$D$11</f>
        <v>-4.33135433926559</v>
      </c>
      <c r="X738" s="16" t="n">
        <f aca="true">$D$12+NORMSINV(RAND())*$D$11</f>
        <v>-3.70724192388695</v>
      </c>
      <c r="Y738" s="16" t="n">
        <f aca="true">$D$12+NORMSINV(RAND())*$D$11</f>
        <v>0.0536577867627963</v>
      </c>
      <c r="Z738" s="16" t="n">
        <f aca="true">$D$12+NORMSINV(RAND())*$D$11</f>
        <v>0.519790720443718</v>
      </c>
      <c r="AA738" s="16" t="n">
        <f aca="true">$D$12+NORMSINV(RAND())*$D$11</f>
        <v>-0.93554680832895</v>
      </c>
    </row>
    <row r="739" customFormat="false" ht="15" hidden="false" customHeight="false" outlineLevel="0" collapsed="false">
      <c r="D739" s="16" t="n">
        <f aca="false">AVERAGE(H739:AA739)</f>
        <v>0.470691963194321</v>
      </c>
      <c r="E739" s="16" t="n">
        <f aca="false">STDEV(H739:AA739)</f>
        <v>2.66284059808844</v>
      </c>
      <c r="F739" s="20" t="n">
        <f aca="false">IF(AND(D739-TINV(2*$D$8/100,$D$10-1)*E739/SQRT($D$10)&lt;-1,D739+TINV(2*$D$9/100,$D$10-1)*E739/SQRT($D$10)&gt;1),1,0)</f>
        <v>0</v>
      </c>
      <c r="G739" s="16"/>
      <c r="H739" s="16" t="n">
        <f aca="true">$D$12+NORMSINV(RAND())*$D$11</f>
        <v>3.80397027422491</v>
      </c>
      <c r="I739" s="16" t="n">
        <f aca="true">$D$12+NORMSINV(RAND())*$D$11</f>
        <v>0.0519686253156728</v>
      </c>
      <c r="J739" s="16" t="n">
        <f aca="true">$D$12+NORMSINV(RAND())*$D$11</f>
        <v>4.72563434955888</v>
      </c>
      <c r="K739" s="16" t="n">
        <f aca="true">$D$12+NORMSINV(RAND())*$D$11</f>
        <v>1.72814697016249</v>
      </c>
      <c r="L739" s="16" t="n">
        <f aca="true">$D$12+NORMSINV(RAND())*$D$11</f>
        <v>-0.310265183141871</v>
      </c>
      <c r="M739" s="16" t="n">
        <f aca="true">$D$12+NORMSINV(RAND())*$D$11</f>
        <v>-1.10061355098941</v>
      </c>
      <c r="N739" s="16" t="n">
        <f aca="true">$D$12+NORMSINV(RAND())*$D$11</f>
        <v>3.53573727578742</v>
      </c>
      <c r="O739" s="16" t="n">
        <f aca="true">$D$12+NORMSINV(RAND())*$D$11</f>
        <v>-1.02248698259982</v>
      </c>
      <c r="P739" s="16" t="n">
        <f aca="true">$D$12+NORMSINV(RAND())*$D$11</f>
        <v>1.6975568089021</v>
      </c>
      <c r="Q739" s="16" t="n">
        <f aca="true">$D$12+NORMSINV(RAND())*$D$11</f>
        <v>2.68242193578</v>
      </c>
      <c r="R739" s="16" t="n">
        <f aca="true">$D$12+NORMSINV(RAND())*$D$11</f>
        <v>1.15846858378218</v>
      </c>
      <c r="S739" s="16" t="n">
        <f aca="true">$D$12+NORMSINV(RAND())*$D$11</f>
        <v>-4.65148073119767</v>
      </c>
      <c r="T739" s="16" t="n">
        <f aca="true">$D$12+NORMSINV(RAND())*$D$11</f>
        <v>-3.21746051688705</v>
      </c>
      <c r="U739" s="16" t="n">
        <f aca="true">$D$12+NORMSINV(RAND())*$D$11</f>
        <v>-2.05405366217596</v>
      </c>
      <c r="V739" s="16" t="n">
        <f aca="true">$D$12+NORMSINV(RAND())*$D$11</f>
        <v>-1.81711052745269</v>
      </c>
      <c r="W739" s="16" t="n">
        <f aca="true">$D$12+NORMSINV(RAND())*$D$11</f>
        <v>-2.18903375294245</v>
      </c>
      <c r="X739" s="16" t="n">
        <f aca="true">$D$12+NORMSINV(RAND())*$D$11</f>
        <v>0.901670811697912</v>
      </c>
      <c r="Y739" s="16" t="n">
        <f aca="true">$D$12+NORMSINV(RAND())*$D$11</f>
        <v>3.09184567918992</v>
      </c>
      <c r="Z739" s="16" t="n">
        <f aca="true">$D$12+NORMSINV(RAND())*$D$11</f>
        <v>3.98683223721903</v>
      </c>
      <c r="AA739" s="16" t="n">
        <f aca="true">$D$12+NORMSINV(RAND())*$D$11</f>
        <v>-1.58790938034717</v>
      </c>
    </row>
    <row r="740" customFormat="false" ht="15" hidden="false" customHeight="false" outlineLevel="0" collapsed="false">
      <c r="D740" s="16" t="n">
        <f aca="false">AVERAGE(H740:AA740)</f>
        <v>0.404347755026113</v>
      </c>
      <c r="E740" s="16" t="n">
        <f aca="false">STDEV(H740:AA740)</f>
        <v>2.24608230397192</v>
      </c>
      <c r="F740" s="20" t="n">
        <f aca="false">IF(AND(D740-TINV(2*$D$8/100,$D$10-1)*E740/SQRT($D$10)&lt;-1,D740+TINV(2*$D$9/100,$D$10-1)*E740/SQRT($D$10)&gt;1),1,0)</f>
        <v>0</v>
      </c>
      <c r="G740" s="16"/>
      <c r="H740" s="16" t="n">
        <f aca="true">$D$12+NORMSINV(RAND())*$D$11</f>
        <v>-0.45812495628336</v>
      </c>
      <c r="I740" s="16" t="n">
        <f aca="true">$D$12+NORMSINV(RAND())*$D$11</f>
        <v>-0.37101835426877</v>
      </c>
      <c r="J740" s="16" t="n">
        <f aca="true">$D$12+NORMSINV(RAND())*$D$11</f>
        <v>1.23973063142367</v>
      </c>
      <c r="K740" s="16" t="n">
        <f aca="true">$D$12+NORMSINV(RAND())*$D$11</f>
        <v>1.26603357860221</v>
      </c>
      <c r="L740" s="16" t="n">
        <f aca="true">$D$12+NORMSINV(RAND())*$D$11</f>
        <v>0.813498603228763</v>
      </c>
      <c r="M740" s="16" t="n">
        <f aca="true">$D$12+NORMSINV(RAND())*$D$11</f>
        <v>-0.921228005706502</v>
      </c>
      <c r="N740" s="16" t="n">
        <f aca="true">$D$12+NORMSINV(RAND())*$D$11</f>
        <v>-3.18621086876014</v>
      </c>
      <c r="O740" s="16" t="n">
        <f aca="true">$D$12+NORMSINV(RAND())*$D$11</f>
        <v>1.91262773361894</v>
      </c>
      <c r="P740" s="16" t="n">
        <f aca="true">$D$12+NORMSINV(RAND())*$D$11</f>
        <v>-1.89745428334053</v>
      </c>
      <c r="Q740" s="16" t="n">
        <f aca="true">$D$12+NORMSINV(RAND())*$D$11</f>
        <v>-0.751373092643745</v>
      </c>
      <c r="R740" s="16" t="n">
        <f aca="true">$D$12+NORMSINV(RAND())*$D$11</f>
        <v>0.0304092832982685</v>
      </c>
      <c r="S740" s="16" t="n">
        <f aca="true">$D$12+NORMSINV(RAND())*$D$11</f>
        <v>7.35170229894004</v>
      </c>
      <c r="T740" s="16" t="n">
        <f aca="true">$D$12+NORMSINV(RAND())*$D$11</f>
        <v>-1.37130467891023</v>
      </c>
      <c r="U740" s="16" t="n">
        <f aca="true">$D$12+NORMSINV(RAND())*$D$11</f>
        <v>1.10176796981111</v>
      </c>
      <c r="V740" s="16" t="n">
        <f aca="true">$D$12+NORMSINV(RAND())*$D$11</f>
        <v>0.789912352604165</v>
      </c>
      <c r="W740" s="16" t="n">
        <f aca="true">$D$12+NORMSINV(RAND())*$D$11</f>
        <v>-2.22221416334571</v>
      </c>
      <c r="X740" s="16" t="n">
        <f aca="true">$D$12+NORMSINV(RAND())*$D$11</f>
        <v>-0.634234343604864</v>
      </c>
      <c r="Y740" s="16" t="n">
        <f aca="true">$D$12+NORMSINV(RAND())*$D$11</f>
        <v>0.39172638975023</v>
      </c>
      <c r="Z740" s="16" t="n">
        <f aca="true">$D$12+NORMSINV(RAND())*$D$11</f>
        <v>2.06789437262818</v>
      </c>
      <c r="AA740" s="16" t="n">
        <f aca="true">$D$12+NORMSINV(RAND())*$D$11</f>
        <v>2.93481463348053</v>
      </c>
    </row>
    <row r="741" customFormat="false" ht="15" hidden="false" customHeight="false" outlineLevel="0" collapsed="false">
      <c r="D741" s="16" t="n">
        <f aca="false">AVERAGE(H741:AA741)</f>
        <v>0.99039807778119</v>
      </c>
      <c r="E741" s="16" t="n">
        <f aca="false">STDEV(H741:AA741)</f>
        <v>2.76172655520311</v>
      </c>
      <c r="F741" s="20" t="n">
        <f aca="false">IF(AND(D741-TINV(2*$D$8/100,$D$10-1)*E741/SQRT($D$10)&lt;-1,D741+TINV(2*$D$9/100,$D$10-1)*E741/SQRT($D$10)&gt;1),1,0)</f>
        <v>0</v>
      </c>
      <c r="G741" s="16"/>
      <c r="H741" s="16" t="n">
        <f aca="true">$D$12+NORMSINV(RAND())*$D$11</f>
        <v>3.2945044737396</v>
      </c>
      <c r="I741" s="16" t="n">
        <f aca="true">$D$12+NORMSINV(RAND())*$D$11</f>
        <v>2.17256682005957</v>
      </c>
      <c r="J741" s="16" t="n">
        <f aca="true">$D$12+NORMSINV(RAND())*$D$11</f>
        <v>1.7374789840889</v>
      </c>
      <c r="K741" s="16" t="n">
        <f aca="true">$D$12+NORMSINV(RAND())*$D$11</f>
        <v>3.76427892709343</v>
      </c>
      <c r="L741" s="16" t="n">
        <f aca="true">$D$12+NORMSINV(RAND())*$D$11</f>
        <v>-1.12239747447067</v>
      </c>
      <c r="M741" s="16" t="n">
        <f aca="true">$D$12+NORMSINV(RAND())*$D$11</f>
        <v>-0.876854071450388</v>
      </c>
      <c r="N741" s="16" t="n">
        <f aca="true">$D$12+NORMSINV(RAND())*$D$11</f>
        <v>0.521624157913696</v>
      </c>
      <c r="O741" s="16" t="n">
        <f aca="true">$D$12+NORMSINV(RAND())*$D$11</f>
        <v>5.99633703508682</v>
      </c>
      <c r="P741" s="16" t="n">
        <f aca="true">$D$12+NORMSINV(RAND())*$D$11</f>
        <v>6.17055876154722</v>
      </c>
      <c r="Q741" s="16" t="n">
        <f aca="true">$D$12+NORMSINV(RAND())*$D$11</f>
        <v>1.34201887045211</v>
      </c>
      <c r="R741" s="16" t="n">
        <f aca="true">$D$12+NORMSINV(RAND())*$D$11</f>
        <v>-1.55823493853016</v>
      </c>
      <c r="S741" s="16" t="n">
        <f aca="true">$D$12+NORMSINV(RAND())*$D$11</f>
        <v>-1.96769473383804</v>
      </c>
      <c r="T741" s="16" t="n">
        <f aca="true">$D$12+NORMSINV(RAND())*$D$11</f>
        <v>-1.89381563886458</v>
      </c>
      <c r="U741" s="16" t="n">
        <f aca="true">$D$12+NORMSINV(RAND())*$D$11</f>
        <v>-0.721542153032007</v>
      </c>
      <c r="V741" s="16" t="n">
        <f aca="true">$D$12+NORMSINV(RAND())*$D$11</f>
        <v>1.00141553739724</v>
      </c>
      <c r="W741" s="16" t="n">
        <f aca="true">$D$12+NORMSINV(RAND())*$D$11</f>
        <v>0.542101478017747</v>
      </c>
      <c r="X741" s="16" t="n">
        <f aca="true">$D$12+NORMSINV(RAND())*$D$11</f>
        <v>5.05721181383721</v>
      </c>
      <c r="Y741" s="16" t="n">
        <f aca="true">$D$12+NORMSINV(RAND())*$D$11</f>
        <v>1.11319958003053</v>
      </c>
      <c r="Z741" s="16" t="n">
        <f aca="true">$D$12+NORMSINV(RAND())*$D$11</f>
        <v>-1.00994947431415</v>
      </c>
      <c r="AA741" s="16" t="n">
        <f aca="true">$D$12+NORMSINV(RAND())*$D$11</f>
        <v>-3.75484639914027</v>
      </c>
    </row>
    <row r="742" customFormat="false" ht="15" hidden="false" customHeight="false" outlineLevel="0" collapsed="false">
      <c r="D742" s="16" t="n">
        <f aca="false">AVERAGE(H742:AA742)</f>
        <v>-0.381311492209602</v>
      </c>
      <c r="E742" s="16" t="n">
        <f aca="false">STDEV(H742:AA742)</f>
        <v>2.05496715626278</v>
      </c>
      <c r="F742" s="20" t="n">
        <f aca="false">IF(AND(D742-TINV(2*$D$8/100,$D$10-1)*E742/SQRT($D$10)&lt;-1,D742+TINV(2*$D$9/100,$D$10-1)*E742/SQRT($D$10)&gt;1),1,0)</f>
        <v>0</v>
      </c>
      <c r="G742" s="16"/>
      <c r="H742" s="16" t="n">
        <f aca="true">$D$12+NORMSINV(RAND())*$D$11</f>
        <v>0.0440912718763935</v>
      </c>
      <c r="I742" s="16" t="n">
        <f aca="true">$D$12+NORMSINV(RAND())*$D$11</f>
        <v>2.79604278860574</v>
      </c>
      <c r="J742" s="16" t="n">
        <f aca="true">$D$12+NORMSINV(RAND())*$D$11</f>
        <v>0.728213669108598</v>
      </c>
      <c r="K742" s="16" t="n">
        <f aca="true">$D$12+NORMSINV(RAND())*$D$11</f>
        <v>-0.264270786155368</v>
      </c>
      <c r="L742" s="16" t="n">
        <f aca="true">$D$12+NORMSINV(RAND())*$D$11</f>
        <v>0.259407352335583</v>
      </c>
      <c r="M742" s="16" t="n">
        <f aca="true">$D$12+NORMSINV(RAND())*$D$11</f>
        <v>1.09991127553268</v>
      </c>
      <c r="N742" s="16" t="n">
        <f aca="true">$D$12+NORMSINV(RAND())*$D$11</f>
        <v>-2.44199626392258</v>
      </c>
      <c r="O742" s="16" t="n">
        <f aca="true">$D$12+NORMSINV(RAND())*$D$11</f>
        <v>0.554223400058944</v>
      </c>
      <c r="P742" s="16" t="n">
        <f aca="true">$D$12+NORMSINV(RAND())*$D$11</f>
        <v>-2.66392173261882</v>
      </c>
      <c r="Q742" s="16" t="n">
        <f aca="true">$D$12+NORMSINV(RAND())*$D$11</f>
        <v>-3.9778492026543</v>
      </c>
      <c r="R742" s="16" t="n">
        <f aca="true">$D$12+NORMSINV(RAND())*$D$11</f>
        <v>-1.59824159898163</v>
      </c>
      <c r="S742" s="16" t="n">
        <f aca="true">$D$12+NORMSINV(RAND())*$D$11</f>
        <v>-2.7221615459933</v>
      </c>
      <c r="T742" s="16" t="n">
        <f aca="true">$D$12+NORMSINV(RAND())*$D$11</f>
        <v>0.433342335607751</v>
      </c>
      <c r="U742" s="16" t="n">
        <f aca="true">$D$12+NORMSINV(RAND())*$D$11</f>
        <v>-0.302308009836815</v>
      </c>
      <c r="V742" s="16" t="n">
        <f aca="true">$D$12+NORMSINV(RAND())*$D$11</f>
        <v>1.77706732484846</v>
      </c>
      <c r="W742" s="16" t="n">
        <f aca="true">$D$12+NORMSINV(RAND())*$D$11</f>
        <v>-0.751985896443604</v>
      </c>
      <c r="X742" s="16" t="n">
        <f aca="true">$D$12+NORMSINV(RAND())*$D$11</f>
        <v>-2.10784030373857</v>
      </c>
      <c r="Y742" s="16" t="n">
        <f aca="true">$D$12+NORMSINV(RAND())*$D$11</f>
        <v>-2.33492922575929</v>
      </c>
      <c r="Z742" s="16" t="n">
        <f aca="true">$D$12+NORMSINV(RAND())*$D$11</f>
        <v>4.47240065834114</v>
      </c>
      <c r="AA742" s="16" t="n">
        <f aca="true">$D$12+NORMSINV(RAND())*$D$11</f>
        <v>-0.62542535440303</v>
      </c>
    </row>
    <row r="743" customFormat="false" ht="15" hidden="false" customHeight="false" outlineLevel="0" collapsed="false">
      <c r="D743" s="16" t="n">
        <f aca="false">AVERAGE(H743:AA743)</f>
        <v>-0.739644955966511</v>
      </c>
      <c r="E743" s="16" t="n">
        <f aca="false">STDEV(H743:AA743)</f>
        <v>2.14388093792297</v>
      </c>
      <c r="F743" s="20" t="n">
        <f aca="false">IF(AND(D743-TINV(2*$D$8/100,$D$10-1)*E743/SQRT($D$10)&lt;-1,D743+TINV(2*$D$9/100,$D$10-1)*E743/SQRT($D$10)&gt;1),1,0)</f>
        <v>0</v>
      </c>
      <c r="G743" s="16"/>
      <c r="H743" s="16" t="n">
        <f aca="true">$D$12+NORMSINV(RAND())*$D$11</f>
        <v>-2.75447198002992</v>
      </c>
      <c r="I743" s="16" t="n">
        <f aca="true">$D$12+NORMSINV(RAND())*$D$11</f>
        <v>-1.39821696153034</v>
      </c>
      <c r="J743" s="16" t="n">
        <f aca="true">$D$12+NORMSINV(RAND())*$D$11</f>
        <v>-2.87239126397177</v>
      </c>
      <c r="K743" s="16" t="n">
        <f aca="true">$D$12+NORMSINV(RAND())*$D$11</f>
        <v>-1.3475220879052</v>
      </c>
      <c r="L743" s="16" t="n">
        <f aca="true">$D$12+NORMSINV(RAND())*$D$11</f>
        <v>-0.684957267681347</v>
      </c>
      <c r="M743" s="16" t="n">
        <f aca="true">$D$12+NORMSINV(RAND())*$D$11</f>
        <v>-0.330060509742165</v>
      </c>
      <c r="N743" s="16" t="n">
        <f aca="true">$D$12+NORMSINV(RAND())*$D$11</f>
        <v>-1.07413902305613</v>
      </c>
      <c r="O743" s="16" t="n">
        <f aca="true">$D$12+NORMSINV(RAND())*$D$11</f>
        <v>1.48205495166246</v>
      </c>
      <c r="P743" s="16" t="n">
        <f aca="true">$D$12+NORMSINV(RAND())*$D$11</f>
        <v>-4.91784007639473</v>
      </c>
      <c r="Q743" s="16" t="n">
        <f aca="true">$D$12+NORMSINV(RAND())*$D$11</f>
        <v>2.81528565777021</v>
      </c>
      <c r="R743" s="16" t="n">
        <f aca="true">$D$12+NORMSINV(RAND())*$D$11</f>
        <v>-0.565765270050514</v>
      </c>
      <c r="S743" s="16" t="n">
        <f aca="true">$D$12+NORMSINV(RAND())*$D$11</f>
        <v>0.962534511416801</v>
      </c>
      <c r="T743" s="16" t="n">
        <f aca="true">$D$12+NORMSINV(RAND())*$D$11</f>
        <v>-2.29812621069193</v>
      </c>
      <c r="U743" s="16" t="n">
        <f aca="true">$D$12+NORMSINV(RAND())*$D$11</f>
        <v>-2.08430017215304</v>
      </c>
      <c r="V743" s="16" t="n">
        <f aca="true">$D$12+NORMSINV(RAND())*$D$11</f>
        <v>-3.72550674870521</v>
      </c>
      <c r="W743" s="16" t="n">
        <f aca="true">$D$12+NORMSINV(RAND())*$D$11</f>
        <v>-1.7355170988935</v>
      </c>
      <c r="X743" s="16" t="n">
        <f aca="true">$D$12+NORMSINV(RAND())*$D$11</f>
        <v>0.655815613050302</v>
      </c>
      <c r="Y743" s="16" t="n">
        <f aca="true">$D$12+NORMSINV(RAND())*$D$11</f>
        <v>3.63960709252446</v>
      </c>
      <c r="Z743" s="16" t="n">
        <f aca="true">$D$12+NORMSINV(RAND())*$D$11</f>
        <v>0.98831353480577</v>
      </c>
      <c r="AA743" s="16" t="n">
        <f aca="true">$D$12+NORMSINV(RAND())*$D$11</f>
        <v>0.452304190245589</v>
      </c>
    </row>
    <row r="744" customFormat="false" ht="15" hidden="false" customHeight="false" outlineLevel="0" collapsed="false">
      <c r="D744" s="16" t="n">
        <f aca="false">AVERAGE(H744:AA744)</f>
        <v>0.253587736143948</v>
      </c>
      <c r="E744" s="16" t="n">
        <f aca="false">STDEV(H744:AA744)</f>
        <v>2.21182378018547</v>
      </c>
      <c r="F744" s="20" t="n">
        <f aca="false">IF(AND(D744-TINV(2*$D$8/100,$D$10-1)*E744/SQRT($D$10)&lt;-1,D744+TINV(2*$D$9/100,$D$10-1)*E744/SQRT($D$10)&gt;1),1,0)</f>
        <v>0</v>
      </c>
      <c r="G744" s="16"/>
      <c r="H744" s="16" t="n">
        <f aca="true">$D$12+NORMSINV(RAND())*$D$11</f>
        <v>5.39219302831162</v>
      </c>
      <c r="I744" s="16" t="n">
        <f aca="true">$D$12+NORMSINV(RAND())*$D$11</f>
        <v>-2.364086721713</v>
      </c>
      <c r="J744" s="16" t="n">
        <f aca="true">$D$12+NORMSINV(RAND())*$D$11</f>
        <v>2.15357370971348</v>
      </c>
      <c r="K744" s="16" t="n">
        <f aca="true">$D$12+NORMSINV(RAND())*$D$11</f>
        <v>-2.53901762223631</v>
      </c>
      <c r="L744" s="16" t="n">
        <f aca="true">$D$12+NORMSINV(RAND())*$D$11</f>
        <v>1.46202786006006</v>
      </c>
      <c r="M744" s="16" t="n">
        <f aca="true">$D$12+NORMSINV(RAND())*$D$11</f>
        <v>-3.63395050552526</v>
      </c>
      <c r="N744" s="16" t="n">
        <f aca="true">$D$12+NORMSINV(RAND())*$D$11</f>
        <v>-0.68740289658457</v>
      </c>
      <c r="O744" s="16" t="n">
        <f aca="true">$D$12+NORMSINV(RAND())*$D$11</f>
        <v>1.27462905550531</v>
      </c>
      <c r="P744" s="16" t="n">
        <f aca="true">$D$12+NORMSINV(RAND())*$D$11</f>
        <v>-1.62267400448232</v>
      </c>
      <c r="Q744" s="16" t="n">
        <f aca="true">$D$12+NORMSINV(RAND())*$D$11</f>
        <v>2.35334683433211</v>
      </c>
      <c r="R744" s="16" t="n">
        <f aca="true">$D$12+NORMSINV(RAND())*$D$11</f>
        <v>-0.559430786312595</v>
      </c>
      <c r="S744" s="16" t="n">
        <f aca="true">$D$12+NORMSINV(RAND())*$D$11</f>
        <v>1.32858406416906</v>
      </c>
      <c r="T744" s="16" t="n">
        <f aca="true">$D$12+NORMSINV(RAND())*$D$11</f>
        <v>2.82156757876573</v>
      </c>
      <c r="U744" s="16" t="n">
        <f aca="true">$D$12+NORMSINV(RAND())*$D$11</f>
        <v>-0.74062606901211</v>
      </c>
      <c r="V744" s="16" t="n">
        <f aca="true">$D$12+NORMSINV(RAND())*$D$11</f>
        <v>0.253721733273504</v>
      </c>
      <c r="W744" s="16" t="n">
        <f aca="true">$D$12+NORMSINV(RAND())*$D$11</f>
        <v>-0.892673118789967</v>
      </c>
      <c r="X744" s="16" t="n">
        <f aca="true">$D$12+NORMSINV(RAND())*$D$11</f>
        <v>0.39336366277219</v>
      </c>
      <c r="Y744" s="16" t="n">
        <f aca="true">$D$12+NORMSINV(RAND())*$D$11</f>
        <v>-1.45222994368387</v>
      </c>
      <c r="Z744" s="16" t="n">
        <f aca="true">$D$12+NORMSINV(RAND())*$D$11</f>
        <v>-0.7911133955815</v>
      </c>
      <c r="AA744" s="16" t="n">
        <f aca="true">$D$12+NORMSINV(RAND())*$D$11</f>
        <v>2.92195225989739</v>
      </c>
    </row>
    <row r="745" customFormat="false" ht="15" hidden="false" customHeight="false" outlineLevel="0" collapsed="false">
      <c r="D745" s="16" t="n">
        <f aca="false">AVERAGE(H745:AA745)</f>
        <v>-0.404592897125166</v>
      </c>
      <c r="E745" s="16" t="n">
        <f aca="false">STDEV(H745:AA745)</f>
        <v>2.57017962951541</v>
      </c>
      <c r="F745" s="20" t="n">
        <f aca="false">IF(AND(D745-TINV(2*$D$8/100,$D$10-1)*E745/SQRT($D$10)&lt;-1,D745+TINV(2*$D$9/100,$D$10-1)*E745/SQRT($D$10)&gt;1),1,0)</f>
        <v>0</v>
      </c>
      <c r="G745" s="16"/>
      <c r="H745" s="16" t="n">
        <f aca="true">$D$12+NORMSINV(RAND())*$D$11</f>
        <v>-0.0649847461091781</v>
      </c>
      <c r="I745" s="16" t="n">
        <f aca="true">$D$12+NORMSINV(RAND())*$D$11</f>
        <v>-0.048399548421133</v>
      </c>
      <c r="J745" s="16" t="n">
        <f aca="true">$D$12+NORMSINV(RAND())*$D$11</f>
        <v>3.35297707727309</v>
      </c>
      <c r="K745" s="16" t="n">
        <f aca="true">$D$12+NORMSINV(RAND())*$D$11</f>
        <v>-1.13993042098638</v>
      </c>
      <c r="L745" s="16" t="n">
        <f aca="true">$D$12+NORMSINV(RAND())*$D$11</f>
        <v>3.90738214237946</v>
      </c>
      <c r="M745" s="16" t="n">
        <f aca="true">$D$12+NORMSINV(RAND())*$D$11</f>
        <v>-1.01174618974594</v>
      </c>
      <c r="N745" s="16" t="n">
        <f aca="true">$D$12+NORMSINV(RAND())*$D$11</f>
        <v>-3.53902367757824</v>
      </c>
      <c r="O745" s="16" t="n">
        <f aca="true">$D$12+NORMSINV(RAND())*$D$11</f>
        <v>-2.77248626706736</v>
      </c>
      <c r="P745" s="16" t="n">
        <f aca="true">$D$12+NORMSINV(RAND())*$D$11</f>
        <v>-3.20125479392993</v>
      </c>
      <c r="Q745" s="16" t="n">
        <f aca="true">$D$12+NORMSINV(RAND())*$D$11</f>
        <v>-2.01840516043508</v>
      </c>
      <c r="R745" s="16" t="n">
        <f aca="true">$D$12+NORMSINV(RAND())*$D$11</f>
        <v>1.30742738233378</v>
      </c>
      <c r="S745" s="16" t="n">
        <f aca="true">$D$12+NORMSINV(RAND())*$D$11</f>
        <v>1.48878042970099</v>
      </c>
      <c r="T745" s="16" t="n">
        <f aca="true">$D$12+NORMSINV(RAND())*$D$11</f>
        <v>-6.69802083383184</v>
      </c>
      <c r="U745" s="16" t="n">
        <f aca="true">$D$12+NORMSINV(RAND())*$D$11</f>
        <v>-1.02903411554879</v>
      </c>
      <c r="V745" s="16" t="n">
        <f aca="true">$D$12+NORMSINV(RAND())*$D$11</f>
        <v>-0.51265917301411</v>
      </c>
      <c r="W745" s="16" t="n">
        <f aca="true">$D$12+NORMSINV(RAND())*$D$11</f>
        <v>2.55372221314052</v>
      </c>
      <c r="X745" s="16" t="n">
        <f aca="true">$D$12+NORMSINV(RAND())*$D$11</f>
        <v>-0.121124327655214</v>
      </c>
      <c r="Y745" s="16" t="n">
        <f aca="true">$D$12+NORMSINV(RAND())*$D$11</f>
        <v>0.136364877939656</v>
      </c>
      <c r="Z745" s="16" t="n">
        <f aca="true">$D$12+NORMSINV(RAND())*$D$11</f>
        <v>-1.32520572020025</v>
      </c>
      <c r="AA745" s="16" t="n">
        <f aca="true">$D$12+NORMSINV(RAND())*$D$11</f>
        <v>2.64376290925264</v>
      </c>
    </row>
    <row r="746" customFormat="false" ht="15" hidden="false" customHeight="false" outlineLevel="0" collapsed="false">
      <c r="D746" s="16" t="n">
        <f aca="false">AVERAGE(H746:AA746)</f>
        <v>0.115773220859355</v>
      </c>
      <c r="E746" s="16" t="n">
        <f aca="false">STDEV(H746:AA746)</f>
        <v>2.58614382151993</v>
      </c>
      <c r="F746" s="20" t="n">
        <f aca="false">IF(AND(D746-TINV(2*$D$8/100,$D$10-1)*E746/SQRT($D$10)&lt;-1,D746+TINV(2*$D$9/100,$D$10-1)*E746/SQRT($D$10)&gt;1),1,0)</f>
        <v>0</v>
      </c>
      <c r="G746" s="16"/>
      <c r="H746" s="16" t="n">
        <f aca="true">$D$12+NORMSINV(RAND())*$D$11</f>
        <v>-2.76604512822234</v>
      </c>
      <c r="I746" s="16" t="n">
        <f aca="true">$D$12+NORMSINV(RAND())*$D$11</f>
        <v>-1.55398339293219</v>
      </c>
      <c r="J746" s="16" t="n">
        <f aca="true">$D$12+NORMSINV(RAND())*$D$11</f>
        <v>1.19080525352133</v>
      </c>
      <c r="K746" s="16" t="n">
        <f aca="true">$D$12+NORMSINV(RAND())*$D$11</f>
        <v>-1.85665021421379</v>
      </c>
      <c r="L746" s="16" t="n">
        <f aca="true">$D$12+NORMSINV(RAND())*$D$11</f>
        <v>-6.63320540545258</v>
      </c>
      <c r="M746" s="16" t="n">
        <f aca="true">$D$12+NORMSINV(RAND())*$D$11</f>
        <v>2.4787550238067</v>
      </c>
      <c r="N746" s="16" t="n">
        <f aca="true">$D$12+NORMSINV(RAND())*$D$11</f>
        <v>1.95013023222353</v>
      </c>
      <c r="O746" s="16" t="n">
        <f aca="true">$D$12+NORMSINV(RAND())*$D$11</f>
        <v>0.582591433525807</v>
      </c>
      <c r="P746" s="16" t="n">
        <f aca="true">$D$12+NORMSINV(RAND())*$D$11</f>
        <v>0.64818076263272</v>
      </c>
      <c r="Q746" s="16" t="n">
        <f aca="true">$D$12+NORMSINV(RAND())*$D$11</f>
        <v>-4.16374931058295</v>
      </c>
      <c r="R746" s="16" t="n">
        <f aca="true">$D$12+NORMSINV(RAND())*$D$11</f>
        <v>3.05055067259431</v>
      </c>
      <c r="S746" s="16" t="n">
        <f aca="true">$D$12+NORMSINV(RAND())*$D$11</f>
        <v>0.994556967915874</v>
      </c>
      <c r="T746" s="16" t="n">
        <f aca="true">$D$12+NORMSINV(RAND())*$D$11</f>
        <v>3.07661361989014</v>
      </c>
      <c r="U746" s="16" t="n">
        <f aca="true">$D$12+NORMSINV(RAND())*$D$11</f>
        <v>-1.26244765163263</v>
      </c>
      <c r="V746" s="16" t="n">
        <f aca="true">$D$12+NORMSINV(RAND())*$D$11</f>
        <v>0.463062083381027</v>
      </c>
      <c r="W746" s="16" t="n">
        <f aca="true">$D$12+NORMSINV(RAND())*$D$11</f>
        <v>3.43074611950391</v>
      </c>
      <c r="X746" s="16" t="n">
        <f aca="true">$D$12+NORMSINV(RAND())*$D$11</f>
        <v>2.42266350215342</v>
      </c>
      <c r="Y746" s="16" t="n">
        <f aca="true">$D$12+NORMSINV(RAND())*$D$11</f>
        <v>-0.756875650816515</v>
      </c>
      <c r="Z746" s="16" t="n">
        <f aca="true">$D$12+NORMSINV(RAND())*$D$11</f>
        <v>0.693985167513443</v>
      </c>
      <c r="AA746" s="16" t="n">
        <f aca="true">$D$12+NORMSINV(RAND())*$D$11</f>
        <v>0.325780332377885</v>
      </c>
    </row>
    <row r="747" customFormat="false" ht="15" hidden="false" customHeight="false" outlineLevel="0" collapsed="false">
      <c r="D747" s="16" t="n">
        <f aca="false">AVERAGE(H747:AA747)</f>
        <v>-0.275200638778342</v>
      </c>
      <c r="E747" s="16" t="n">
        <f aca="false">STDEV(H747:AA747)</f>
        <v>1.81919493250414</v>
      </c>
      <c r="F747" s="20" t="n">
        <f aca="false">IF(AND(D747-TINV(2*$D$8/100,$D$10-1)*E747/SQRT($D$10)&lt;-1,D747+TINV(2*$D$9/100,$D$10-1)*E747/SQRT($D$10)&gt;1),1,0)</f>
        <v>0</v>
      </c>
      <c r="G747" s="16"/>
      <c r="H747" s="16" t="n">
        <f aca="true">$D$12+NORMSINV(RAND())*$D$11</f>
        <v>-1.3046079142068</v>
      </c>
      <c r="I747" s="16" t="n">
        <f aca="true">$D$12+NORMSINV(RAND())*$D$11</f>
        <v>3.26082408584421</v>
      </c>
      <c r="J747" s="16" t="n">
        <f aca="true">$D$12+NORMSINV(RAND())*$D$11</f>
        <v>-1.33906260285632</v>
      </c>
      <c r="K747" s="16" t="n">
        <f aca="true">$D$12+NORMSINV(RAND())*$D$11</f>
        <v>0.494952997022378</v>
      </c>
      <c r="L747" s="16" t="n">
        <f aca="true">$D$12+NORMSINV(RAND())*$D$11</f>
        <v>-1.69694287026852</v>
      </c>
      <c r="M747" s="16" t="n">
        <f aca="true">$D$12+NORMSINV(RAND())*$D$11</f>
        <v>-0.327035953568908</v>
      </c>
      <c r="N747" s="16" t="n">
        <f aca="true">$D$12+NORMSINV(RAND())*$D$11</f>
        <v>-0.841400016948415</v>
      </c>
      <c r="O747" s="16" t="n">
        <f aca="true">$D$12+NORMSINV(RAND())*$D$11</f>
        <v>1.38876794892789</v>
      </c>
      <c r="P747" s="16" t="n">
        <f aca="true">$D$12+NORMSINV(RAND())*$D$11</f>
        <v>-0.0164619551318995</v>
      </c>
      <c r="Q747" s="16" t="n">
        <f aca="true">$D$12+NORMSINV(RAND())*$D$11</f>
        <v>-0.761077467011237</v>
      </c>
      <c r="R747" s="16" t="n">
        <f aca="true">$D$12+NORMSINV(RAND())*$D$11</f>
        <v>-1.86562051904053</v>
      </c>
      <c r="S747" s="16" t="n">
        <f aca="true">$D$12+NORMSINV(RAND())*$D$11</f>
        <v>-2.1360425368445</v>
      </c>
      <c r="T747" s="16" t="n">
        <f aca="true">$D$12+NORMSINV(RAND())*$D$11</f>
        <v>-3.09523011765049</v>
      </c>
      <c r="U747" s="16" t="n">
        <f aca="true">$D$12+NORMSINV(RAND())*$D$11</f>
        <v>0.651006632358701</v>
      </c>
      <c r="V747" s="16" t="n">
        <f aca="true">$D$12+NORMSINV(RAND())*$D$11</f>
        <v>2.72069739651074</v>
      </c>
      <c r="W747" s="16" t="n">
        <f aca="true">$D$12+NORMSINV(RAND())*$D$11</f>
        <v>3.32101138313805</v>
      </c>
      <c r="X747" s="16" t="n">
        <f aca="true">$D$12+NORMSINV(RAND())*$D$11</f>
        <v>-0.599509781655008</v>
      </c>
      <c r="Y747" s="16" t="n">
        <f aca="true">$D$12+NORMSINV(RAND())*$D$11</f>
        <v>-0.139276918002253</v>
      </c>
      <c r="Z747" s="16" t="n">
        <f aca="true">$D$12+NORMSINV(RAND())*$D$11</f>
        <v>-0.666025158065805</v>
      </c>
      <c r="AA747" s="16" t="n">
        <f aca="true">$D$12+NORMSINV(RAND())*$D$11</f>
        <v>-2.55297940811811</v>
      </c>
    </row>
    <row r="748" customFormat="false" ht="15" hidden="false" customHeight="false" outlineLevel="0" collapsed="false">
      <c r="D748" s="16" t="n">
        <f aca="false">AVERAGE(H748:AA748)</f>
        <v>0.0203463078695908</v>
      </c>
      <c r="E748" s="16" t="n">
        <f aca="false">STDEV(H748:AA748)</f>
        <v>2.46191349174707</v>
      </c>
      <c r="F748" s="20" t="n">
        <f aca="false">IF(AND(D748-TINV(2*$D$8/100,$D$10-1)*E748/SQRT($D$10)&lt;-1,D748+TINV(2*$D$9/100,$D$10-1)*E748/SQRT($D$10)&gt;1),1,0)</f>
        <v>0</v>
      </c>
      <c r="G748" s="16"/>
      <c r="H748" s="16" t="n">
        <f aca="true">$D$12+NORMSINV(RAND())*$D$11</f>
        <v>-6.30836137071977</v>
      </c>
      <c r="I748" s="16" t="n">
        <f aca="true">$D$12+NORMSINV(RAND())*$D$11</f>
        <v>0.359415113462523</v>
      </c>
      <c r="J748" s="16" t="n">
        <f aca="true">$D$12+NORMSINV(RAND())*$D$11</f>
        <v>-2.2420783886434</v>
      </c>
      <c r="K748" s="16" t="n">
        <f aca="true">$D$12+NORMSINV(RAND())*$D$11</f>
        <v>-1.81216074425299</v>
      </c>
      <c r="L748" s="16" t="n">
        <f aca="true">$D$12+NORMSINV(RAND())*$D$11</f>
        <v>-0.724920767864431</v>
      </c>
      <c r="M748" s="16" t="n">
        <f aca="true">$D$12+NORMSINV(RAND())*$D$11</f>
        <v>1.83750517548618</v>
      </c>
      <c r="N748" s="16" t="n">
        <f aca="true">$D$12+NORMSINV(RAND())*$D$11</f>
        <v>-0.740580415878874</v>
      </c>
      <c r="O748" s="16" t="n">
        <f aca="true">$D$12+NORMSINV(RAND())*$D$11</f>
        <v>4.05455981773111</v>
      </c>
      <c r="P748" s="16" t="n">
        <f aca="true">$D$12+NORMSINV(RAND())*$D$11</f>
        <v>1.31114083087242</v>
      </c>
      <c r="Q748" s="16" t="n">
        <f aca="true">$D$12+NORMSINV(RAND())*$D$11</f>
        <v>-0.0936795810545592</v>
      </c>
      <c r="R748" s="16" t="n">
        <f aca="true">$D$12+NORMSINV(RAND())*$D$11</f>
        <v>-2.75377953719793</v>
      </c>
      <c r="S748" s="16" t="n">
        <f aca="true">$D$12+NORMSINV(RAND())*$D$11</f>
        <v>2.67683254531701</v>
      </c>
      <c r="T748" s="16" t="n">
        <f aca="true">$D$12+NORMSINV(RAND())*$D$11</f>
        <v>0.317490492778499</v>
      </c>
      <c r="U748" s="16" t="n">
        <f aca="true">$D$12+NORMSINV(RAND())*$D$11</f>
        <v>2.58946798939022</v>
      </c>
      <c r="V748" s="16" t="n">
        <f aca="true">$D$12+NORMSINV(RAND())*$D$11</f>
        <v>-1.73367093757154</v>
      </c>
      <c r="W748" s="16" t="n">
        <f aca="true">$D$12+NORMSINV(RAND())*$D$11</f>
        <v>1.5269379699861</v>
      </c>
      <c r="X748" s="16" t="n">
        <f aca="true">$D$12+NORMSINV(RAND())*$D$11</f>
        <v>-1.17885853908851</v>
      </c>
      <c r="Y748" s="16" t="n">
        <f aca="true">$D$12+NORMSINV(RAND())*$D$11</f>
        <v>2.21037512241879</v>
      </c>
      <c r="Z748" s="16" t="n">
        <f aca="true">$D$12+NORMSINV(RAND())*$D$11</f>
        <v>-1.73885624445254</v>
      </c>
      <c r="AA748" s="16" t="n">
        <f aca="true">$D$12+NORMSINV(RAND())*$D$11</f>
        <v>2.85014762667351</v>
      </c>
    </row>
    <row r="749" customFormat="false" ht="15" hidden="false" customHeight="false" outlineLevel="0" collapsed="false">
      <c r="D749" s="16" t="n">
        <f aca="false">AVERAGE(H749:AA749)</f>
        <v>0.841352512221145</v>
      </c>
      <c r="E749" s="16" t="n">
        <f aca="false">STDEV(H749:AA749)</f>
        <v>2.94242613554669</v>
      </c>
      <c r="F749" s="20" t="n">
        <f aca="false">IF(AND(D749-TINV(2*$D$8/100,$D$10-1)*E749/SQRT($D$10)&lt;-1,D749+TINV(2*$D$9/100,$D$10-1)*E749/SQRT($D$10)&gt;1),1,0)</f>
        <v>1</v>
      </c>
      <c r="G749" s="16"/>
      <c r="H749" s="16" t="n">
        <f aca="true">$D$12+NORMSINV(RAND())*$D$11</f>
        <v>2.03468405545334</v>
      </c>
      <c r="I749" s="16" t="n">
        <f aca="true">$D$12+NORMSINV(RAND())*$D$11</f>
        <v>3.83621911429272</v>
      </c>
      <c r="J749" s="16" t="n">
        <f aca="true">$D$12+NORMSINV(RAND())*$D$11</f>
        <v>4.00365336407733</v>
      </c>
      <c r="K749" s="16" t="n">
        <f aca="true">$D$12+NORMSINV(RAND())*$D$11</f>
        <v>-6.02011538234526</v>
      </c>
      <c r="L749" s="16" t="n">
        <f aca="true">$D$12+NORMSINV(RAND())*$D$11</f>
        <v>-2.41928111366855</v>
      </c>
      <c r="M749" s="16" t="n">
        <f aca="true">$D$12+NORMSINV(RAND())*$D$11</f>
        <v>-0.646769224847231</v>
      </c>
      <c r="N749" s="16" t="n">
        <f aca="true">$D$12+NORMSINV(RAND())*$D$11</f>
        <v>1.10543485360189</v>
      </c>
      <c r="O749" s="16" t="n">
        <f aca="true">$D$12+NORMSINV(RAND())*$D$11</f>
        <v>2.50127358254158</v>
      </c>
      <c r="P749" s="16" t="n">
        <f aca="true">$D$12+NORMSINV(RAND())*$D$11</f>
        <v>4.85897284693194</v>
      </c>
      <c r="Q749" s="16" t="n">
        <f aca="true">$D$12+NORMSINV(RAND())*$D$11</f>
        <v>5.35064977381843</v>
      </c>
      <c r="R749" s="16" t="n">
        <f aca="true">$D$12+NORMSINV(RAND())*$D$11</f>
        <v>0.648858270727449</v>
      </c>
      <c r="S749" s="16" t="n">
        <f aca="true">$D$12+NORMSINV(RAND())*$D$11</f>
        <v>-2.38845593098589</v>
      </c>
      <c r="T749" s="16" t="n">
        <f aca="true">$D$12+NORMSINV(RAND())*$D$11</f>
        <v>0.235228688042731</v>
      </c>
      <c r="U749" s="16" t="n">
        <f aca="true">$D$12+NORMSINV(RAND())*$D$11</f>
        <v>4.47219269629526</v>
      </c>
      <c r="V749" s="16" t="n">
        <f aca="true">$D$12+NORMSINV(RAND())*$D$11</f>
        <v>0.87692617258717</v>
      </c>
      <c r="W749" s="16" t="n">
        <f aca="true">$D$12+NORMSINV(RAND())*$D$11</f>
        <v>0.338652970043002</v>
      </c>
      <c r="X749" s="16" t="n">
        <f aca="true">$D$12+NORMSINV(RAND())*$D$11</f>
        <v>0.396778826069805</v>
      </c>
      <c r="Y749" s="16" t="n">
        <f aca="true">$D$12+NORMSINV(RAND())*$D$11</f>
        <v>-1.89591674326035</v>
      </c>
      <c r="Z749" s="16" t="n">
        <f aca="true">$D$12+NORMSINV(RAND())*$D$11</f>
        <v>2.07304417845586</v>
      </c>
      <c r="AA749" s="16" t="n">
        <f aca="true">$D$12+NORMSINV(RAND())*$D$11</f>
        <v>-2.53498075340833</v>
      </c>
    </row>
    <row r="750" customFormat="false" ht="15" hidden="false" customHeight="false" outlineLevel="0" collapsed="false">
      <c r="D750" s="16" t="n">
        <f aca="false">AVERAGE(H750:AA750)</f>
        <v>-1.21117808023792</v>
      </c>
      <c r="E750" s="16" t="n">
        <f aca="false">STDEV(H750:AA750)</f>
        <v>3.23113835787802</v>
      </c>
      <c r="F750" s="20" t="n">
        <f aca="false">IF(AND(D750-TINV(2*$D$8/100,$D$10-1)*E750/SQRT($D$10)&lt;-1,D750+TINV(2*$D$9/100,$D$10-1)*E750/SQRT($D$10)&gt;1),1,0)</f>
        <v>0</v>
      </c>
      <c r="G750" s="16"/>
      <c r="H750" s="16" t="n">
        <f aca="true">$D$12+NORMSINV(RAND())*$D$11</f>
        <v>-2.71544336224015</v>
      </c>
      <c r="I750" s="16" t="n">
        <f aca="true">$D$12+NORMSINV(RAND())*$D$11</f>
        <v>0.933007677630131</v>
      </c>
      <c r="J750" s="16" t="n">
        <f aca="true">$D$12+NORMSINV(RAND())*$D$11</f>
        <v>-0.936259278153325</v>
      </c>
      <c r="K750" s="16" t="n">
        <f aca="true">$D$12+NORMSINV(RAND())*$D$11</f>
        <v>0.224592912824481</v>
      </c>
      <c r="L750" s="16" t="n">
        <f aca="true">$D$12+NORMSINV(RAND())*$D$11</f>
        <v>1.39925419806796</v>
      </c>
      <c r="M750" s="16" t="n">
        <f aca="true">$D$12+NORMSINV(RAND())*$D$11</f>
        <v>5.06412091939858</v>
      </c>
      <c r="N750" s="16" t="n">
        <f aca="true">$D$12+NORMSINV(RAND())*$D$11</f>
        <v>-2.64134578653391</v>
      </c>
      <c r="O750" s="16" t="n">
        <f aca="true">$D$12+NORMSINV(RAND())*$D$11</f>
        <v>-0.184407536570151</v>
      </c>
      <c r="P750" s="16" t="n">
        <f aca="true">$D$12+NORMSINV(RAND())*$D$11</f>
        <v>-2.74591990154292</v>
      </c>
      <c r="Q750" s="16" t="n">
        <f aca="true">$D$12+NORMSINV(RAND())*$D$11</f>
        <v>-2.5123869162985</v>
      </c>
      <c r="R750" s="16" t="n">
        <f aca="true">$D$12+NORMSINV(RAND())*$D$11</f>
        <v>-9.97815689405081</v>
      </c>
      <c r="S750" s="16" t="n">
        <f aca="true">$D$12+NORMSINV(RAND())*$D$11</f>
        <v>-3.11792760019093</v>
      </c>
      <c r="T750" s="16" t="n">
        <f aca="true">$D$12+NORMSINV(RAND())*$D$11</f>
        <v>0.656606282893074</v>
      </c>
      <c r="U750" s="16" t="n">
        <f aca="true">$D$12+NORMSINV(RAND())*$D$11</f>
        <v>-3.44468554969683</v>
      </c>
      <c r="V750" s="16" t="n">
        <f aca="true">$D$12+NORMSINV(RAND())*$D$11</f>
        <v>-3.61740499444345</v>
      </c>
      <c r="W750" s="16" t="n">
        <f aca="true">$D$12+NORMSINV(RAND())*$D$11</f>
        <v>3.10823706721363</v>
      </c>
      <c r="X750" s="16" t="n">
        <f aca="true">$D$12+NORMSINV(RAND())*$D$11</f>
        <v>-0.966250047682234</v>
      </c>
      <c r="Y750" s="16" t="n">
        <f aca="true">$D$12+NORMSINV(RAND())*$D$11</f>
        <v>-3.80991655965604</v>
      </c>
      <c r="Z750" s="16" t="n">
        <f aca="true">$D$12+NORMSINV(RAND())*$D$11</f>
        <v>2.73559634413768</v>
      </c>
      <c r="AA750" s="16" t="n">
        <f aca="true">$D$12+NORMSINV(RAND())*$D$11</f>
        <v>-1.67487257986474</v>
      </c>
    </row>
    <row r="751" customFormat="false" ht="15" hidden="false" customHeight="false" outlineLevel="0" collapsed="false">
      <c r="D751" s="16" t="n">
        <f aca="false">AVERAGE(H751:AA751)</f>
        <v>-0.4733703291567</v>
      </c>
      <c r="E751" s="16" t="n">
        <f aca="false">STDEV(H751:AA751)</f>
        <v>2.81274538901682</v>
      </c>
      <c r="F751" s="20" t="n">
        <f aca="false">IF(AND(D751-TINV(2*$D$8/100,$D$10-1)*E751/SQRT($D$10)&lt;-1,D751+TINV(2*$D$9/100,$D$10-1)*E751/SQRT($D$10)&gt;1),1,0)</f>
        <v>0</v>
      </c>
      <c r="G751" s="16"/>
      <c r="H751" s="16" t="n">
        <f aca="true">$D$12+NORMSINV(RAND())*$D$11</f>
        <v>0.517806042064113</v>
      </c>
      <c r="I751" s="16" t="n">
        <f aca="true">$D$12+NORMSINV(RAND())*$D$11</f>
        <v>1.14095809011816</v>
      </c>
      <c r="J751" s="16" t="n">
        <f aca="true">$D$12+NORMSINV(RAND())*$D$11</f>
        <v>-2.06969307451285</v>
      </c>
      <c r="K751" s="16" t="n">
        <f aca="true">$D$12+NORMSINV(RAND())*$D$11</f>
        <v>-2.6170502711073</v>
      </c>
      <c r="L751" s="16" t="n">
        <f aca="true">$D$12+NORMSINV(RAND())*$D$11</f>
        <v>1.12128440263526</v>
      </c>
      <c r="M751" s="16" t="n">
        <f aca="true">$D$12+NORMSINV(RAND())*$D$11</f>
        <v>-2.41272729373516</v>
      </c>
      <c r="N751" s="16" t="n">
        <f aca="true">$D$12+NORMSINV(RAND())*$D$11</f>
        <v>3.44548208557591</v>
      </c>
      <c r="O751" s="16" t="n">
        <f aca="true">$D$12+NORMSINV(RAND())*$D$11</f>
        <v>0.0597992622075549</v>
      </c>
      <c r="P751" s="16" t="n">
        <f aca="true">$D$12+NORMSINV(RAND())*$D$11</f>
        <v>-4.65091714089673</v>
      </c>
      <c r="Q751" s="16" t="n">
        <f aca="true">$D$12+NORMSINV(RAND())*$D$11</f>
        <v>3.39952491064608</v>
      </c>
      <c r="R751" s="16" t="n">
        <f aca="true">$D$12+NORMSINV(RAND())*$D$11</f>
        <v>3.5673401401174</v>
      </c>
      <c r="S751" s="16" t="n">
        <f aca="true">$D$12+NORMSINV(RAND())*$D$11</f>
        <v>0.905043723122753</v>
      </c>
      <c r="T751" s="16" t="n">
        <f aca="true">$D$12+NORMSINV(RAND())*$D$11</f>
        <v>-1.28211209914822</v>
      </c>
      <c r="U751" s="16" t="n">
        <f aca="true">$D$12+NORMSINV(RAND())*$D$11</f>
        <v>-2.79870119852437</v>
      </c>
      <c r="V751" s="16" t="n">
        <f aca="true">$D$12+NORMSINV(RAND())*$D$11</f>
        <v>-3.20604787989503</v>
      </c>
      <c r="W751" s="16" t="n">
        <f aca="true">$D$12+NORMSINV(RAND())*$D$11</f>
        <v>-5.53391709581981</v>
      </c>
      <c r="X751" s="16" t="n">
        <f aca="true">$D$12+NORMSINV(RAND())*$D$11</f>
        <v>-3.39398051891754</v>
      </c>
      <c r="Y751" s="16" t="n">
        <f aca="true">$D$12+NORMSINV(RAND())*$D$11</f>
        <v>3.60000605708091</v>
      </c>
      <c r="Z751" s="16" t="n">
        <f aca="true">$D$12+NORMSINV(RAND())*$D$11</f>
        <v>-0.429497884240393</v>
      </c>
      <c r="AA751" s="16" t="n">
        <f aca="true">$D$12+NORMSINV(RAND())*$D$11</f>
        <v>1.16999316009525</v>
      </c>
    </row>
    <row r="752" customFormat="false" ht="15" hidden="false" customHeight="false" outlineLevel="0" collapsed="false">
      <c r="D752" s="16" t="n">
        <f aca="false">AVERAGE(H752:AA752)</f>
        <v>-0.562511684020381</v>
      </c>
      <c r="E752" s="16" t="n">
        <f aca="false">STDEV(H752:AA752)</f>
        <v>2.40624639040956</v>
      </c>
      <c r="F752" s="20" t="n">
        <f aca="false">IF(AND(D752-TINV(2*$D$8/100,$D$10-1)*E752/SQRT($D$10)&lt;-1,D752+TINV(2*$D$9/100,$D$10-1)*E752/SQRT($D$10)&gt;1),1,0)</f>
        <v>0</v>
      </c>
      <c r="G752" s="16"/>
      <c r="H752" s="16" t="n">
        <f aca="true">$D$12+NORMSINV(RAND())*$D$11</f>
        <v>0.0894933878733345</v>
      </c>
      <c r="I752" s="16" t="n">
        <f aca="true">$D$12+NORMSINV(RAND())*$D$11</f>
        <v>1.60200242163225</v>
      </c>
      <c r="J752" s="16" t="n">
        <f aca="true">$D$12+NORMSINV(RAND())*$D$11</f>
        <v>-1.47035206795856</v>
      </c>
      <c r="K752" s="16" t="n">
        <f aca="true">$D$12+NORMSINV(RAND())*$D$11</f>
        <v>1.30644238720126</v>
      </c>
      <c r="L752" s="16" t="n">
        <f aca="true">$D$12+NORMSINV(RAND())*$D$11</f>
        <v>1.94613339706285</v>
      </c>
      <c r="M752" s="16" t="n">
        <f aca="true">$D$12+NORMSINV(RAND())*$D$11</f>
        <v>-3.16612268159732</v>
      </c>
      <c r="N752" s="16" t="n">
        <f aca="true">$D$12+NORMSINV(RAND())*$D$11</f>
        <v>-2.15506334791771</v>
      </c>
      <c r="O752" s="16" t="n">
        <f aca="true">$D$12+NORMSINV(RAND())*$D$11</f>
        <v>-3.65022737147776</v>
      </c>
      <c r="P752" s="16" t="n">
        <f aca="true">$D$12+NORMSINV(RAND())*$D$11</f>
        <v>0.248670844900453</v>
      </c>
      <c r="Q752" s="16" t="n">
        <f aca="true">$D$12+NORMSINV(RAND())*$D$11</f>
        <v>-2.84363344932047</v>
      </c>
      <c r="R752" s="16" t="n">
        <f aca="true">$D$12+NORMSINV(RAND())*$D$11</f>
        <v>-1.83677266230901</v>
      </c>
      <c r="S752" s="16" t="n">
        <f aca="true">$D$12+NORMSINV(RAND())*$D$11</f>
        <v>-4.13664791706224</v>
      </c>
      <c r="T752" s="16" t="n">
        <f aca="true">$D$12+NORMSINV(RAND())*$D$11</f>
        <v>1.55732085810717</v>
      </c>
      <c r="U752" s="16" t="n">
        <f aca="true">$D$12+NORMSINV(RAND())*$D$11</f>
        <v>5.27552548172742</v>
      </c>
      <c r="V752" s="16" t="n">
        <f aca="true">$D$12+NORMSINV(RAND())*$D$11</f>
        <v>0.85302489632943</v>
      </c>
      <c r="W752" s="16" t="n">
        <f aca="true">$D$12+NORMSINV(RAND())*$D$11</f>
        <v>1.73036768324363</v>
      </c>
      <c r="X752" s="16" t="n">
        <f aca="true">$D$12+NORMSINV(RAND())*$D$11</f>
        <v>-1.68174069794518</v>
      </c>
      <c r="Y752" s="16" t="n">
        <f aca="true">$D$12+NORMSINV(RAND())*$D$11</f>
        <v>0.0778975810205242</v>
      </c>
      <c r="Z752" s="16" t="n">
        <f aca="true">$D$12+NORMSINV(RAND())*$D$11</f>
        <v>-2.19297378436535</v>
      </c>
      <c r="AA752" s="16" t="n">
        <f aca="true">$D$12+NORMSINV(RAND())*$D$11</f>
        <v>-2.80357863955235</v>
      </c>
    </row>
    <row r="753" customFormat="false" ht="15" hidden="false" customHeight="false" outlineLevel="0" collapsed="false">
      <c r="D753" s="16" t="n">
        <f aca="false">AVERAGE(H753:AA753)</f>
        <v>-0.0324128761637792</v>
      </c>
      <c r="E753" s="16" t="n">
        <f aca="false">STDEV(H753:AA753)</f>
        <v>2.516409255367</v>
      </c>
      <c r="F753" s="20" t="n">
        <f aca="false">IF(AND(D753-TINV(2*$D$8/100,$D$10-1)*E753/SQRT($D$10)&lt;-1,D753+TINV(2*$D$9/100,$D$10-1)*E753/SQRT($D$10)&gt;1),1,0)</f>
        <v>0</v>
      </c>
      <c r="G753" s="16"/>
      <c r="H753" s="16" t="n">
        <f aca="true">$D$12+NORMSINV(RAND())*$D$11</f>
        <v>-1.13057620975656</v>
      </c>
      <c r="I753" s="16" t="n">
        <f aca="true">$D$12+NORMSINV(RAND())*$D$11</f>
        <v>1.41797713611635</v>
      </c>
      <c r="J753" s="16" t="n">
        <f aca="true">$D$12+NORMSINV(RAND())*$D$11</f>
        <v>-2.11688689132396</v>
      </c>
      <c r="K753" s="16" t="n">
        <f aca="true">$D$12+NORMSINV(RAND())*$D$11</f>
        <v>5.65571405463758</v>
      </c>
      <c r="L753" s="16" t="n">
        <f aca="true">$D$12+NORMSINV(RAND())*$D$11</f>
        <v>-1.95781766978477</v>
      </c>
      <c r="M753" s="16" t="n">
        <f aca="true">$D$12+NORMSINV(RAND())*$D$11</f>
        <v>-2.64006947392718</v>
      </c>
      <c r="N753" s="16" t="n">
        <f aca="true">$D$12+NORMSINV(RAND())*$D$11</f>
        <v>-1.83708533358164</v>
      </c>
      <c r="O753" s="16" t="n">
        <f aca="true">$D$12+NORMSINV(RAND())*$D$11</f>
        <v>-2.82334737428899</v>
      </c>
      <c r="P753" s="16" t="n">
        <f aca="true">$D$12+NORMSINV(RAND())*$D$11</f>
        <v>0.190116706461157</v>
      </c>
      <c r="Q753" s="16" t="n">
        <f aca="true">$D$12+NORMSINV(RAND())*$D$11</f>
        <v>2.7749432459516</v>
      </c>
      <c r="R753" s="16" t="n">
        <f aca="true">$D$12+NORMSINV(RAND())*$D$11</f>
        <v>-4.03246514571758</v>
      </c>
      <c r="S753" s="16" t="n">
        <f aca="true">$D$12+NORMSINV(RAND())*$D$11</f>
        <v>-0.469021850144956</v>
      </c>
      <c r="T753" s="16" t="n">
        <f aca="true">$D$12+NORMSINV(RAND())*$D$11</f>
        <v>0.721518061979014</v>
      </c>
      <c r="U753" s="16" t="n">
        <f aca="true">$D$12+NORMSINV(RAND())*$D$11</f>
        <v>0.798566001976431</v>
      </c>
      <c r="V753" s="16" t="n">
        <f aca="true">$D$12+NORMSINV(RAND())*$D$11</f>
        <v>0.478401416652637</v>
      </c>
      <c r="W753" s="16" t="n">
        <f aca="true">$D$12+NORMSINV(RAND())*$D$11</f>
        <v>-0.131959186547958</v>
      </c>
      <c r="X753" s="16" t="n">
        <f aca="true">$D$12+NORMSINV(RAND())*$D$11</f>
        <v>0.976844089496002</v>
      </c>
      <c r="Y753" s="16" t="n">
        <f aca="true">$D$12+NORMSINV(RAND())*$D$11</f>
        <v>4.78106818427546</v>
      </c>
      <c r="Z753" s="16" t="n">
        <f aca="true">$D$12+NORMSINV(RAND())*$D$11</f>
        <v>1.36577896745045</v>
      </c>
      <c r="AA753" s="16" t="n">
        <f aca="true">$D$12+NORMSINV(RAND())*$D$11</f>
        <v>-2.66995625319869</v>
      </c>
    </row>
    <row r="754" customFormat="false" ht="15" hidden="false" customHeight="false" outlineLevel="0" collapsed="false">
      <c r="D754" s="16" t="n">
        <f aca="false">AVERAGE(H754:AA754)</f>
        <v>0.379176333459153</v>
      </c>
      <c r="E754" s="16" t="n">
        <f aca="false">STDEV(H754:AA754)</f>
        <v>3.05938351127192</v>
      </c>
      <c r="F754" s="20" t="n">
        <f aca="false">IF(AND(D754-TINV(2*$D$8/100,$D$10-1)*E754/SQRT($D$10)&lt;-1,D754+TINV(2*$D$9/100,$D$10-1)*E754/SQRT($D$10)&gt;1),1,0)</f>
        <v>0</v>
      </c>
      <c r="G754" s="16"/>
      <c r="H754" s="16" t="n">
        <f aca="true">$D$12+NORMSINV(RAND())*$D$11</f>
        <v>-1.10684908797143</v>
      </c>
      <c r="I754" s="16" t="n">
        <f aca="true">$D$12+NORMSINV(RAND())*$D$11</f>
        <v>-0.855327377737</v>
      </c>
      <c r="J754" s="16" t="n">
        <f aca="true">$D$12+NORMSINV(RAND())*$D$11</f>
        <v>-1.59436511354881</v>
      </c>
      <c r="K754" s="16" t="n">
        <f aca="true">$D$12+NORMSINV(RAND())*$D$11</f>
        <v>4.5381536676933</v>
      </c>
      <c r="L754" s="16" t="n">
        <f aca="true">$D$12+NORMSINV(RAND())*$D$11</f>
        <v>0.654685755206969</v>
      </c>
      <c r="M754" s="16" t="n">
        <f aca="true">$D$12+NORMSINV(RAND())*$D$11</f>
        <v>-3.99286492848781</v>
      </c>
      <c r="N754" s="16" t="n">
        <f aca="true">$D$12+NORMSINV(RAND())*$D$11</f>
        <v>-0.359169333177896</v>
      </c>
      <c r="O754" s="16" t="n">
        <f aca="true">$D$12+NORMSINV(RAND())*$D$11</f>
        <v>-1.57780554429452</v>
      </c>
      <c r="P754" s="16" t="n">
        <f aca="true">$D$12+NORMSINV(RAND())*$D$11</f>
        <v>-2.04439777872363</v>
      </c>
      <c r="Q754" s="16" t="n">
        <f aca="true">$D$12+NORMSINV(RAND())*$D$11</f>
        <v>-0.764071213283439</v>
      </c>
      <c r="R754" s="16" t="n">
        <f aca="true">$D$12+NORMSINV(RAND())*$D$11</f>
        <v>-1.48071685032091</v>
      </c>
      <c r="S754" s="16" t="n">
        <f aca="true">$D$12+NORMSINV(RAND())*$D$11</f>
        <v>4.66768617821426</v>
      </c>
      <c r="T754" s="16" t="n">
        <f aca="true">$D$12+NORMSINV(RAND())*$D$11</f>
        <v>1.58373773903145</v>
      </c>
      <c r="U754" s="16" t="n">
        <f aca="true">$D$12+NORMSINV(RAND())*$D$11</f>
        <v>-2.43999520604141</v>
      </c>
      <c r="V754" s="16" t="n">
        <f aca="true">$D$12+NORMSINV(RAND())*$D$11</f>
        <v>1.79757337358735</v>
      </c>
      <c r="W754" s="16" t="n">
        <f aca="true">$D$12+NORMSINV(RAND())*$D$11</f>
        <v>6.8567093223692</v>
      </c>
      <c r="X754" s="16" t="n">
        <f aca="true">$D$12+NORMSINV(RAND())*$D$11</f>
        <v>1.71944656755073</v>
      </c>
      <c r="Y754" s="16" t="n">
        <f aca="true">$D$12+NORMSINV(RAND())*$D$11</f>
        <v>-4.80490623897688</v>
      </c>
      <c r="Z754" s="16" t="n">
        <f aca="true">$D$12+NORMSINV(RAND())*$D$11</f>
        <v>3.62684425193221</v>
      </c>
      <c r="AA754" s="16" t="n">
        <f aca="true">$D$12+NORMSINV(RAND())*$D$11</f>
        <v>3.15915848616133</v>
      </c>
    </row>
    <row r="755" customFormat="false" ht="15" hidden="false" customHeight="false" outlineLevel="0" collapsed="false">
      <c r="D755" s="16" t="n">
        <f aca="false">AVERAGE(H755:AA755)</f>
        <v>-1.06210952017989</v>
      </c>
      <c r="E755" s="16" t="n">
        <f aca="false">STDEV(H755:AA755)</f>
        <v>2.72934303425605</v>
      </c>
      <c r="F755" s="20" t="n">
        <f aca="false">IF(AND(D755-TINV(2*$D$8/100,$D$10-1)*E755/SQRT($D$10)&lt;-1,D755+TINV(2*$D$9/100,$D$10-1)*E755/SQRT($D$10)&gt;1),1,0)</f>
        <v>0</v>
      </c>
      <c r="G755" s="16"/>
      <c r="H755" s="16" t="n">
        <f aca="true">$D$12+NORMSINV(RAND())*$D$11</f>
        <v>-4.9940707976487</v>
      </c>
      <c r="I755" s="16" t="n">
        <f aca="true">$D$12+NORMSINV(RAND())*$D$11</f>
        <v>3.4819575543883</v>
      </c>
      <c r="J755" s="16" t="n">
        <f aca="true">$D$12+NORMSINV(RAND())*$D$11</f>
        <v>1.36148970713909</v>
      </c>
      <c r="K755" s="16" t="n">
        <f aca="true">$D$12+NORMSINV(RAND())*$D$11</f>
        <v>-4.07465722055907</v>
      </c>
      <c r="L755" s="16" t="n">
        <f aca="true">$D$12+NORMSINV(RAND())*$D$11</f>
        <v>3.03064703999155</v>
      </c>
      <c r="M755" s="16" t="n">
        <f aca="true">$D$12+NORMSINV(RAND())*$D$11</f>
        <v>-0.0215107337177841</v>
      </c>
      <c r="N755" s="16" t="n">
        <f aca="true">$D$12+NORMSINV(RAND())*$D$11</f>
        <v>-1.7244661177575</v>
      </c>
      <c r="O755" s="16" t="n">
        <f aca="true">$D$12+NORMSINV(RAND())*$D$11</f>
        <v>-3.17929985045812</v>
      </c>
      <c r="P755" s="16" t="n">
        <f aca="true">$D$12+NORMSINV(RAND())*$D$11</f>
        <v>1.62398533802891</v>
      </c>
      <c r="Q755" s="16" t="n">
        <f aca="true">$D$12+NORMSINV(RAND())*$D$11</f>
        <v>-2.01640941758508</v>
      </c>
      <c r="R755" s="16" t="n">
        <f aca="true">$D$12+NORMSINV(RAND())*$D$11</f>
        <v>-1.78004380643319</v>
      </c>
      <c r="S755" s="16" t="n">
        <f aca="true">$D$12+NORMSINV(RAND())*$D$11</f>
        <v>-3.51013418345368</v>
      </c>
      <c r="T755" s="16" t="n">
        <f aca="true">$D$12+NORMSINV(RAND())*$D$11</f>
        <v>-3.23092477746583</v>
      </c>
      <c r="U755" s="16" t="n">
        <f aca="true">$D$12+NORMSINV(RAND())*$D$11</f>
        <v>-5.51841160557024</v>
      </c>
      <c r="V755" s="16" t="n">
        <f aca="true">$D$12+NORMSINV(RAND())*$D$11</f>
        <v>1.8487254981264</v>
      </c>
      <c r="W755" s="16" t="n">
        <f aca="true">$D$12+NORMSINV(RAND())*$D$11</f>
        <v>0.240248769731384</v>
      </c>
      <c r="X755" s="16" t="n">
        <f aca="true">$D$12+NORMSINV(RAND())*$D$11</f>
        <v>2.2821640766208</v>
      </c>
      <c r="Y755" s="16" t="n">
        <f aca="true">$D$12+NORMSINV(RAND())*$D$11</f>
        <v>-1.73649354505421</v>
      </c>
      <c r="Z755" s="16" t="n">
        <f aca="true">$D$12+NORMSINV(RAND())*$D$11</f>
        <v>0.0693678069014869</v>
      </c>
      <c r="AA755" s="16" t="n">
        <f aca="true">$D$12+NORMSINV(RAND())*$D$11</f>
        <v>-3.39435413882237</v>
      </c>
    </row>
    <row r="756" customFormat="false" ht="15" hidden="false" customHeight="false" outlineLevel="0" collapsed="false">
      <c r="D756" s="16" t="n">
        <f aca="false">AVERAGE(H756:AA756)</f>
        <v>-0.546838666726731</v>
      </c>
      <c r="E756" s="16" t="n">
        <f aca="false">STDEV(H756:AA756)</f>
        <v>2.06378547250944</v>
      </c>
      <c r="F756" s="20" t="n">
        <f aca="false">IF(AND(D756-TINV(2*$D$8/100,$D$10-1)*E756/SQRT($D$10)&lt;-1,D756+TINV(2*$D$9/100,$D$10-1)*E756/SQRT($D$10)&gt;1),1,0)</f>
        <v>0</v>
      </c>
      <c r="G756" s="16"/>
      <c r="H756" s="16" t="n">
        <f aca="true">$D$12+NORMSINV(RAND())*$D$11</f>
        <v>-2.01783758168671</v>
      </c>
      <c r="I756" s="16" t="n">
        <f aca="true">$D$12+NORMSINV(RAND())*$D$11</f>
        <v>-3.62264713289171</v>
      </c>
      <c r="J756" s="16" t="n">
        <f aca="true">$D$12+NORMSINV(RAND())*$D$11</f>
        <v>-2.80424099618743</v>
      </c>
      <c r="K756" s="16" t="n">
        <f aca="true">$D$12+NORMSINV(RAND())*$D$11</f>
        <v>2.29015594749868</v>
      </c>
      <c r="L756" s="16" t="n">
        <f aca="true">$D$12+NORMSINV(RAND())*$D$11</f>
        <v>-0.606169772416287</v>
      </c>
      <c r="M756" s="16" t="n">
        <f aca="true">$D$12+NORMSINV(RAND())*$D$11</f>
        <v>-1.58732154837425</v>
      </c>
      <c r="N756" s="16" t="n">
        <f aca="true">$D$12+NORMSINV(RAND())*$D$11</f>
        <v>-0.324123538982636</v>
      </c>
      <c r="O756" s="16" t="n">
        <f aca="true">$D$12+NORMSINV(RAND())*$D$11</f>
        <v>-0.340555659405483</v>
      </c>
      <c r="P756" s="16" t="n">
        <f aca="true">$D$12+NORMSINV(RAND())*$D$11</f>
        <v>-0.448035017548779</v>
      </c>
      <c r="Q756" s="16" t="n">
        <f aca="true">$D$12+NORMSINV(RAND())*$D$11</f>
        <v>-0.954822541405878</v>
      </c>
      <c r="R756" s="16" t="n">
        <f aca="true">$D$12+NORMSINV(RAND())*$D$11</f>
        <v>-1.42389551481085</v>
      </c>
      <c r="S756" s="16" t="n">
        <f aca="true">$D$12+NORMSINV(RAND())*$D$11</f>
        <v>0.996202518866448</v>
      </c>
      <c r="T756" s="16" t="n">
        <f aca="true">$D$12+NORMSINV(RAND())*$D$11</f>
        <v>-3.00065266547141</v>
      </c>
      <c r="U756" s="16" t="n">
        <f aca="true">$D$12+NORMSINV(RAND())*$D$11</f>
        <v>0.488917213621304</v>
      </c>
      <c r="V756" s="16" t="n">
        <f aca="true">$D$12+NORMSINV(RAND())*$D$11</f>
        <v>4.4529332365391</v>
      </c>
      <c r="W756" s="16" t="n">
        <f aca="true">$D$12+NORMSINV(RAND())*$D$11</f>
        <v>-0.734417603962994</v>
      </c>
      <c r="X756" s="16" t="n">
        <f aca="true">$D$12+NORMSINV(RAND())*$D$11</f>
        <v>0.648631812730696</v>
      </c>
      <c r="Y756" s="16" t="n">
        <f aca="true">$D$12+NORMSINV(RAND())*$D$11</f>
        <v>-3.18307117231553</v>
      </c>
      <c r="Z756" s="16" t="n">
        <f aca="true">$D$12+NORMSINV(RAND())*$D$11</f>
        <v>-1.43671794262655</v>
      </c>
      <c r="AA756" s="16" t="n">
        <f aca="true">$D$12+NORMSINV(RAND())*$D$11</f>
        <v>2.67089462429565</v>
      </c>
    </row>
    <row r="757" customFormat="false" ht="15" hidden="false" customHeight="false" outlineLevel="0" collapsed="false">
      <c r="D757" s="16" t="n">
        <f aca="false">AVERAGE(H757:AA757)</f>
        <v>0.473483518467354</v>
      </c>
      <c r="E757" s="16" t="n">
        <f aca="false">STDEV(H757:AA757)</f>
        <v>2.10208709357815</v>
      </c>
      <c r="F757" s="20" t="n">
        <f aca="false">IF(AND(D757-TINV(2*$D$8/100,$D$10-1)*E757/SQRT($D$10)&lt;-1,D757+TINV(2*$D$9/100,$D$10-1)*E757/SQRT($D$10)&gt;1),1,0)</f>
        <v>0</v>
      </c>
      <c r="G757" s="16"/>
      <c r="H757" s="16" t="n">
        <f aca="true">$D$12+NORMSINV(RAND())*$D$11</f>
        <v>1.815067817465</v>
      </c>
      <c r="I757" s="16" t="n">
        <f aca="true">$D$12+NORMSINV(RAND())*$D$11</f>
        <v>0.921945966019302</v>
      </c>
      <c r="J757" s="16" t="n">
        <f aca="true">$D$12+NORMSINV(RAND())*$D$11</f>
        <v>5.72919659083249</v>
      </c>
      <c r="K757" s="16" t="n">
        <f aca="true">$D$12+NORMSINV(RAND())*$D$11</f>
        <v>-0.566904149979291</v>
      </c>
      <c r="L757" s="16" t="n">
        <f aca="true">$D$12+NORMSINV(RAND())*$D$11</f>
        <v>-2.45707470565364</v>
      </c>
      <c r="M757" s="16" t="n">
        <f aca="true">$D$12+NORMSINV(RAND())*$D$11</f>
        <v>3.87956788957078</v>
      </c>
      <c r="N757" s="16" t="n">
        <f aca="true">$D$12+NORMSINV(RAND())*$D$11</f>
        <v>-1.95817027167635</v>
      </c>
      <c r="O757" s="16" t="n">
        <f aca="true">$D$12+NORMSINV(RAND())*$D$11</f>
        <v>-0.0680867646999458</v>
      </c>
      <c r="P757" s="16" t="n">
        <f aca="true">$D$12+NORMSINV(RAND())*$D$11</f>
        <v>-0.283798104287673</v>
      </c>
      <c r="Q757" s="16" t="n">
        <f aca="true">$D$12+NORMSINV(RAND())*$D$11</f>
        <v>1.57598047507311</v>
      </c>
      <c r="R757" s="16" t="n">
        <f aca="true">$D$12+NORMSINV(RAND())*$D$11</f>
        <v>-0.0269196149394401</v>
      </c>
      <c r="S757" s="16" t="n">
        <f aca="true">$D$12+NORMSINV(RAND())*$D$11</f>
        <v>-1.66786058724903</v>
      </c>
      <c r="T757" s="16" t="n">
        <f aca="true">$D$12+NORMSINV(RAND())*$D$11</f>
        <v>-0.678320111520885</v>
      </c>
      <c r="U757" s="16" t="n">
        <f aca="true">$D$12+NORMSINV(RAND())*$D$11</f>
        <v>-1.67670360530684</v>
      </c>
      <c r="V757" s="16" t="n">
        <f aca="true">$D$12+NORMSINV(RAND())*$D$11</f>
        <v>-0.886709556603795</v>
      </c>
      <c r="W757" s="16" t="n">
        <f aca="true">$D$12+NORMSINV(RAND())*$D$11</f>
        <v>-0.840785222985181</v>
      </c>
      <c r="X757" s="16" t="n">
        <f aca="true">$D$12+NORMSINV(RAND())*$D$11</f>
        <v>3.31481373529827</v>
      </c>
      <c r="Y757" s="16" t="n">
        <f aca="true">$D$12+NORMSINV(RAND())*$D$11</f>
        <v>1.76477648790161</v>
      </c>
      <c r="Z757" s="16" t="n">
        <f aca="true">$D$12+NORMSINV(RAND())*$D$11</f>
        <v>1.40710356805835</v>
      </c>
      <c r="AA757" s="16" t="n">
        <f aca="true">$D$12+NORMSINV(RAND())*$D$11</f>
        <v>0.172550534030256</v>
      </c>
    </row>
    <row r="758" customFormat="false" ht="15" hidden="false" customHeight="false" outlineLevel="0" collapsed="false">
      <c r="D758" s="16" t="n">
        <f aca="false">AVERAGE(H758:AA758)</f>
        <v>0.00362042846235041</v>
      </c>
      <c r="E758" s="16" t="n">
        <f aca="false">STDEV(H758:AA758)</f>
        <v>2.35798751827913</v>
      </c>
      <c r="F758" s="20" t="n">
        <f aca="false">IF(AND(D758-TINV(2*$D$8/100,$D$10-1)*E758/SQRT($D$10)&lt;-1,D758+TINV(2*$D$9/100,$D$10-1)*E758/SQRT($D$10)&gt;1),1,0)</f>
        <v>0</v>
      </c>
      <c r="G758" s="16"/>
      <c r="H758" s="16" t="n">
        <f aca="true">$D$12+NORMSINV(RAND())*$D$11</f>
        <v>-1.10020082463706</v>
      </c>
      <c r="I758" s="16" t="n">
        <f aca="true">$D$12+NORMSINV(RAND())*$D$11</f>
        <v>-3.17554997910582</v>
      </c>
      <c r="J758" s="16" t="n">
        <f aca="true">$D$12+NORMSINV(RAND())*$D$11</f>
        <v>3.82054766052293</v>
      </c>
      <c r="K758" s="16" t="n">
        <f aca="true">$D$12+NORMSINV(RAND())*$D$11</f>
        <v>3.4137740605764</v>
      </c>
      <c r="L758" s="16" t="n">
        <f aca="true">$D$12+NORMSINV(RAND())*$D$11</f>
        <v>-3.72288223219761</v>
      </c>
      <c r="M758" s="16" t="n">
        <f aca="true">$D$12+NORMSINV(RAND())*$D$11</f>
        <v>-0.583446689736626</v>
      </c>
      <c r="N758" s="16" t="n">
        <f aca="true">$D$12+NORMSINV(RAND())*$D$11</f>
        <v>0.767450709942409</v>
      </c>
      <c r="O758" s="16" t="n">
        <f aca="true">$D$12+NORMSINV(RAND())*$D$11</f>
        <v>0.748929286967298</v>
      </c>
      <c r="P758" s="16" t="n">
        <f aca="true">$D$12+NORMSINV(RAND())*$D$11</f>
        <v>-0.772626477994276</v>
      </c>
      <c r="Q758" s="16" t="n">
        <f aca="true">$D$12+NORMSINV(RAND())*$D$11</f>
        <v>2.85201417737336</v>
      </c>
      <c r="R758" s="16" t="n">
        <f aca="true">$D$12+NORMSINV(RAND())*$D$11</f>
        <v>-1.64372181847849</v>
      </c>
      <c r="S758" s="16" t="n">
        <f aca="true">$D$12+NORMSINV(RAND())*$D$11</f>
        <v>2.14469412228442</v>
      </c>
      <c r="T758" s="16" t="n">
        <f aca="true">$D$12+NORMSINV(RAND())*$D$11</f>
        <v>0.00263252093691489</v>
      </c>
      <c r="U758" s="16" t="n">
        <f aca="true">$D$12+NORMSINV(RAND())*$D$11</f>
        <v>-1.21619802584887</v>
      </c>
      <c r="V758" s="16" t="n">
        <f aca="true">$D$12+NORMSINV(RAND())*$D$11</f>
        <v>-0.798341097643069</v>
      </c>
      <c r="W758" s="16" t="n">
        <f aca="true">$D$12+NORMSINV(RAND())*$D$11</f>
        <v>3.19299037548687</v>
      </c>
      <c r="X758" s="16" t="n">
        <f aca="true">$D$12+NORMSINV(RAND())*$D$11</f>
        <v>0.474805673807113</v>
      </c>
      <c r="Y758" s="16" t="n">
        <f aca="true">$D$12+NORMSINV(RAND())*$D$11</f>
        <v>1.4622866833135</v>
      </c>
      <c r="Z758" s="16" t="n">
        <f aca="true">$D$12+NORMSINV(RAND())*$D$11</f>
        <v>-4.5175119939661</v>
      </c>
      <c r="AA758" s="16" t="n">
        <f aca="true">$D$12+NORMSINV(RAND())*$D$11</f>
        <v>-1.27723756235626</v>
      </c>
    </row>
    <row r="759" customFormat="false" ht="15" hidden="false" customHeight="false" outlineLevel="0" collapsed="false">
      <c r="D759" s="16" t="n">
        <f aca="false">AVERAGE(H759:AA759)</f>
        <v>-1.16696681845181</v>
      </c>
      <c r="E759" s="16" t="n">
        <f aca="false">STDEV(H759:AA759)</f>
        <v>2.24015776660334</v>
      </c>
      <c r="F759" s="20" t="n">
        <f aca="false">IF(AND(D759-TINV(2*$D$8/100,$D$10-1)*E759/SQRT($D$10)&lt;-1,D759+TINV(2*$D$9/100,$D$10-1)*E759/SQRT($D$10)&gt;1),1,0)</f>
        <v>0</v>
      </c>
      <c r="G759" s="16"/>
      <c r="H759" s="16" t="n">
        <f aca="true">$D$12+NORMSINV(RAND())*$D$11</f>
        <v>-0.865046350706552</v>
      </c>
      <c r="I759" s="16" t="n">
        <f aca="true">$D$12+NORMSINV(RAND())*$D$11</f>
        <v>-2.07786466509708</v>
      </c>
      <c r="J759" s="16" t="n">
        <f aca="true">$D$12+NORMSINV(RAND())*$D$11</f>
        <v>0.224401354303078</v>
      </c>
      <c r="K759" s="16" t="n">
        <f aca="true">$D$12+NORMSINV(RAND())*$D$11</f>
        <v>-0.800691139205701</v>
      </c>
      <c r="L759" s="16" t="n">
        <f aca="true">$D$12+NORMSINV(RAND())*$D$11</f>
        <v>-3.09689603918723</v>
      </c>
      <c r="M759" s="16" t="n">
        <f aca="true">$D$12+NORMSINV(RAND())*$D$11</f>
        <v>-3.04208221543062</v>
      </c>
      <c r="N759" s="16" t="n">
        <f aca="true">$D$12+NORMSINV(RAND())*$D$11</f>
        <v>-1.0590060509531</v>
      </c>
      <c r="O759" s="16" t="n">
        <f aca="true">$D$12+NORMSINV(RAND())*$D$11</f>
        <v>-1.66977134498791</v>
      </c>
      <c r="P759" s="16" t="n">
        <f aca="true">$D$12+NORMSINV(RAND())*$D$11</f>
        <v>-6.25375097882013</v>
      </c>
      <c r="Q759" s="16" t="n">
        <f aca="true">$D$12+NORMSINV(RAND())*$D$11</f>
        <v>1.04266750997116</v>
      </c>
      <c r="R759" s="16" t="n">
        <f aca="true">$D$12+NORMSINV(RAND())*$D$11</f>
        <v>2.12348775108706</v>
      </c>
      <c r="S759" s="16" t="n">
        <f aca="true">$D$12+NORMSINV(RAND())*$D$11</f>
        <v>0.680167367044983</v>
      </c>
      <c r="T759" s="16" t="n">
        <f aca="true">$D$12+NORMSINV(RAND())*$D$11</f>
        <v>2.13708479690958</v>
      </c>
      <c r="U759" s="16" t="n">
        <f aca="true">$D$12+NORMSINV(RAND())*$D$11</f>
        <v>0.0779940473066071</v>
      </c>
      <c r="V759" s="16" t="n">
        <f aca="true">$D$12+NORMSINV(RAND())*$D$11</f>
        <v>-4.77557334673568</v>
      </c>
      <c r="W759" s="16" t="n">
        <f aca="true">$D$12+NORMSINV(RAND())*$D$11</f>
        <v>-0.421712989339865</v>
      </c>
      <c r="X759" s="16" t="n">
        <f aca="true">$D$12+NORMSINV(RAND())*$D$11</f>
        <v>0.423722476477656</v>
      </c>
      <c r="Y759" s="16" t="n">
        <f aca="true">$D$12+NORMSINV(RAND())*$D$11</f>
        <v>-4.47473090886309</v>
      </c>
      <c r="Z759" s="16" t="n">
        <f aca="true">$D$12+NORMSINV(RAND())*$D$11</f>
        <v>-0.779748589497085</v>
      </c>
      <c r="AA759" s="16" t="n">
        <f aca="true">$D$12+NORMSINV(RAND())*$D$11</f>
        <v>-0.731987053312277</v>
      </c>
    </row>
    <row r="760" customFormat="false" ht="15" hidden="false" customHeight="false" outlineLevel="0" collapsed="false">
      <c r="D760" s="16" t="n">
        <f aca="false">AVERAGE(H760:AA760)</f>
        <v>-0.863234710359262</v>
      </c>
      <c r="E760" s="16" t="n">
        <f aca="false">STDEV(H760:AA760)</f>
        <v>2.48846180363334</v>
      </c>
      <c r="F760" s="20" t="n">
        <f aca="false">IF(AND(D760-TINV(2*$D$8/100,$D$10-1)*E760/SQRT($D$10)&lt;-1,D760+TINV(2*$D$9/100,$D$10-1)*E760/SQRT($D$10)&gt;1),1,0)</f>
        <v>0</v>
      </c>
      <c r="G760" s="16"/>
      <c r="H760" s="16" t="n">
        <f aca="true">$D$12+NORMSINV(RAND())*$D$11</f>
        <v>-2.24307439623187</v>
      </c>
      <c r="I760" s="16" t="n">
        <f aca="true">$D$12+NORMSINV(RAND())*$D$11</f>
        <v>-1.12564985857293</v>
      </c>
      <c r="J760" s="16" t="n">
        <f aca="true">$D$12+NORMSINV(RAND())*$D$11</f>
        <v>-1.66088789582482</v>
      </c>
      <c r="K760" s="16" t="n">
        <f aca="true">$D$12+NORMSINV(RAND())*$D$11</f>
        <v>-6.25022700750907</v>
      </c>
      <c r="L760" s="16" t="n">
        <f aca="true">$D$12+NORMSINV(RAND())*$D$11</f>
        <v>-1.97991791115328</v>
      </c>
      <c r="M760" s="16" t="n">
        <f aca="true">$D$12+NORMSINV(RAND())*$D$11</f>
        <v>1.88931719523285</v>
      </c>
      <c r="N760" s="16" t="n">
        <f aca="true">$D$12+NORMSINV(RAND())*$D$11</f>
        <v>-0.300779790316142</v>
      </c>
      <c r="O760" s="16" t="n">
        <f aca="true">$D$12+NORMSINV(RAND())*$D$11</f>
        <v>0.641936326984188</v>
      </c>
      <c r="P760" s="16" t="n">
        <f aca="true">$D$12+NORMSINV(RAND())*$D$11</f>
        <v>0.101712283418155</v>
      </c>
      <c r="Q760" s="16" t="n">
        <f aca="true">$D$12+NORMSINV(RAND())*$D$11</f>
        <v>-5.00375869625175</v>
      </c>
      <c r="R760" s="16" t="n">
        <f aca="true">$D$12+NORMSINV(RAND())*$D$11</f>
        <v>1.38750169270394</v>
      </c>
      <c r="S760" s="16" t="n">
        <f aca="true">$D$12+NORMSINV(RAND())*$D$11</f>
        <v>1.15443906080682</v>
      </c>
      <c r="T760" s="16" t="n">
        <f aca="true">$D$12+NORMSINV(RAND())*$D$11</f>
        <v>2.30507803958334</v>
      </c>
      <c r="U760" s="16" t="n">
        <f aca="true">$D$12+NORMSINV(RAND())*$D$11</f>
        <v>-3.33179332558532</v>
      </c>
      <c r="V760" s="16" t="n">
        <f aca="true">$D$12+NORMSINV(RAND())*$D$11</f>
        <v>2.27255901448288</v>
      </c>
      <c r="W760" s="16" t="n">
        <f aca="true">$D$12+NORMSINV(RAND())*$D$11</f>
        <v>1.07094473664291</v>
      </c>
      <c r="X760" s="16" t="n">
        <f aca="true">$D$12+NORMSINV(RAND())*$D$11</f>
        <v>-4.99296372438121</v>
      </c>
      <c r="Y760" s="16" t="n">
        <f aca="true">$D$12+NORMSINV(RAND())*$D$11</f>
        <v>-0.45526649294456</v>
      </c>
      <c r="Z760" s="16" t="n">
        <f aca="true">$D$12+NORMSINV(RAND())*$D$11</f>
        <v>-0.383022883246355</v>
      </c>
      <c r="AA760" s="16" t="n">
        <f aca="true">$D$12+NORMSINV(RAND())*$D$11</f>
        <v>-0.360840575023005</v>
      </c>
    </row>
    <row r="761" customFormat="false" ht="15" hidden="false" customHeight="false" outlineLevel="0" collapsed="false">
      <c r="D761" s="16" t="n">
        <f aca="false">AVERAGE(H761:AA761)</f>
        <v>-0.0995144992168199</v>
      </c>
      <c r="E761" s="16" t="n">
        <f aca="false">STDEV(H761:AA761)</f>
        <v>2.23679750777049</v>
      </c>
      <c r="F761" s="20" t="n">
        <f aca="false">IF(AND(D761-TINV(2*$D$8/100,$D$10-1)*E761/SQRT($D$10)&lt;-1,D761+TINV(2*$D$9/100,$D$10-1)*E761/SQRT($D$10)&gt;1),1,0)</f>
        <v>0</v>
      </c>
      <c r="G761" s="16"/>
      <c r="H761" s="16" t="n">
        <f aca="true">$D$12+NORMSINV(RAND())*$D$11</f>
        <v>3.49858685142614</v>
      </c>
      <c r="I761" s="16" t="n">
        <f aca="true">$D$12+NORMSINV(RAND())*$D$11</f>
        <v>-2.16730014417187</v>
      </c>
      <c r="J761" s="16" t="n">
        <f aca="true">$D$12+NORMSINV(RAND())*$D$11</f>
        <v>-0.482280598372047</v>
      </c>
      <c r="K761" s="16" t="n">
        <f aca="true">$D$12+NORMSINV(RAND())*$D$11</f>
        <v>-1.10536830397098</v>
      </c>
      <c r="L761" s="16" t="n">
        <f aca="true">$D$12+NORMSINV(RAND())*$D$11</f>
        <v>-0.78296846310221</v>
      </c>
      <c r="M761" s="16" t="n">
        <f aca="true">$D$12+NORMSINV(RAND())*$D$11</f>
        <v>-1.53582751003357</v>
      </c>
      <c r="N761" s="16" t="n">
        <f aca="true">$D$12+NORMSINV(RAND())*$D$11</f>
        <v>2.66144451734933</v>
      </c>
      <c r="O761" s="16" t="n">
        <f aca="true">$D$12+NORMSINV(RAND())*$D$11</f>
        <v>-1.24140162514142</v>
      </c>
      <c r="P761" s="16" t="n">
        <f aca="true">$D$12+NORMSINV(RAND())*$D$11</f>
        <v>0.727380337353585</v>
      </c>
      <c r="Q761" s="16" t="n">
        <f aca="true">$D$12+NORMSINV(RAND())*$D$11</f>
        <v>1.72522297443937</v>
      </c>
      <c r="R761" s="16" t="n">
        <f aca="true">$D$12+NORMSINV(RAND())*$D$11</f>
        <v>1.58955779011142</v>
      </c>
      <c r="S761" s="16" t="n">
        <f aca="true">$D$12+NORMSINV(RAND())*$D$11</f>
        <v>-0.104756077805714</v>
      </c>
      <c r="T761" s="16" t="n">
        <f aca="true">$D$12+NORMSINV(RAND())*$D$11</f>
        <v>1.69845529714151</v>
      </c>
      <c r="U761" s="16" t="n">
        <f aca="true">$D$12+NORMSINV(RAND())*$D$11</f>
        <v>-4.78873907671278</v>
      </c>
      <c r="V761" s="16" t="n">
        <f aca="true">$D$12+NORMSINV(RAND())*$D$11</f>
        <v>-3.6659930104263</v>
      </c>
      <c r="W761" s="16" t="n">
        <f aca="true">$D$12+NORMSINV(RAND())*$D$11</f>
        <v>-0.000384556520119878</v>
      </c>
      <c r="X761" s="16" t="n">
        <f aca="true">$D$12+NORMSINV(RAND())*$D$11</f>
        <v>-2.9982561133504</v>
      </c>
      <c r="Y761" s="16" t="n">
        <f aca="true">$D$12+NORMSINV(RAND())*$D$11</f>
        <v>2.78239048077112</v>
      </c>
      <c r="Z761" s="16" t="n">
        <f aca="true">$D$12+NORMSINV(RAND())*$D$11</f>
        <v>1.74091639267041</v>
      </c>
      <c r="AA761" s="16" t="n">
        <f aca="true">$D$12+NORMSINV(RAND())*$D$11</f>
        <v>0.459030854008138</v>
      </c>
    </row>
    <row r="762" customFormat="false" ht="15" hidden="false" customHeight="false" outlineLevel="0" collapsed="false">
      <c r="D762" s="16" t="n">
        <f aca="false">AVERAGE(H762:AA762)</f>
        <v>-0.0331230749519466</v>
      </c>
      <c r="E762" s="16" t="n">
        <f aca="false">STDEV(H762:AA762)</f>
        <v>2.83854310158908</v>
      </c>
      <c r="F762" s="20" t="n">
        <f aca="false">IF(AND(D762-TINV(2*$D$8/100,$D$10-1)*E762/SQRT($D$10)&lt;-1,D762+TINV(2*$D$9/100,$D$10-1)*E762/SQRT($D$10)&gt;1),1,0)</f>
        <v>0</v>
      </c>
      <c r="G762" s="16"/>
      <c r="H762" s="16" t="n">
        <f aca="true">$D$12+NORMSINV(RAND())*$D$11</f>
        <v>3.46887486580338</v>
      </c>
      <c r="I762" s="16" t="n">
        <f aca="true">$D$12+NORMSINV(RAND())*$D$11</f>
        <v>-4.39086999937872</v>
      </c>
      <c r="J762" s="16" t="n">
        <f aca="true">$D$12+NORMSINV(RAND())*$D$11</f>
        <v>-1.2173600964718</v>
      </c>
      <c r="K762" s="16" t="n">
        <f aca="true">$D$12+NORMSINV(RAND())*$D$11</f>
        <v>2.1152816022389</v>
      </c>
      <c r="L762" s="16" t="n">
        <f aca="true">$D$12+NORMSINV(RAND())*$D$11</f>
        <v>2.43268078814626</v>
      </c>
      <c r="M762" s="16" t="n">
        <f aca="true">$D$12+NORMSINV(RAND())*$D$11</f>
        <v>-1.53384560932039</v>
      </c>
      <c r="N762" s="16" t="n">
        <f aca="true">$D$12+NORMSINV(RAND())*$D$11</f>
        <v>-0.146607997389577</v>
      </c>
      <c r="O762" s="16" t="n">
        <f aca="true">$D$12+NORMSINV(RAND())*$D$11</f>
        <v>-0.677916953080603</v>
      </c>
      <c r="P762" s="16" t="n">
        <f aca="true">$D$12+NORMSINV(RAND())*$D$11</f>
        <v>5.38380580588797</v>
      </c>
      <c r="Q762" s="16" t="n">
        <f aca="true">$D$12+NORMSINV(RAND())*$D$11</f>
        <v>2.5369336165082</v>
      </c>
      <c r="R762" s="16" t="n">
        <f aca="true">$D$12+NORMSINV(RAND())*$D$11</f>
        <v>3.85284260585014</v>
      </c>
      <c r="S762" s="16" t="n">
        <f aca="true">$D$12+NORMSINV(RAND())*$D$11</f>
        <v>-1.97291393716223</v>
      </c>
      <c r="T762" s="16" t="n">
        <f aca="true">$D$12+NORMSINV(RAND())*$D$11</f>
        <v>-1.89153128652129</v>
      </c>
      <c r="U762" s="16" t="n">
        <f aca="true">$D$12+NORMSINV(RAND())*$D$11</f>
        <v>1.49780421562897</v>
      </c>
      <c r="V762" s="16" t="n">
        <f aca="true">$D$12+NORMSINV(RAND())*$D$11</f>
        <v>-4.4493956383578</v>
      </c>
      <c r="W762" s="16" t="n">
        <f aca="true">$D$12+NORMSINV(RAND())*$D$11</f>
        <v>0.227501495646247</v>
      </c>
      <c r="X762" s="16" t="n">
        <f aca="true">$D$12+NORMSINV(RAND())*$D$11</f>
        <v>-1.1523375695667</v>
      </c>
      <c r="Y762" s="16" t="n">
        <f aca="true">$D$12+NORMSINV(RAND())*$D$11</f>
        <v>1.62338885335863</v>
      </c>
      <c r="Z762" s="16" t="n">
        <f aca="true">$D$12+NORMSINV(RAND())*$D$11</f>
        <v>-1.95601876838937</v>
      </c>
      <c r="AA762" s="16" t="n">
        <f aca="true">$D$12+NORMSINV(RAND())*$D$11</f>
        <v>-4.41277749246914</v>
      </c>
    </row>
    <row r="763" customFormat="false" ht="15" hidden="false" customHeight="false" outlineLevel="0" collapsed="false">
      <c r="D763" s="16" t="n">
        <f aca="false">AVERAGE(H763:AA763)</f>
        <v>-0.146868906604822</v>
      </c>
      <c r="E763" s="16" t="n">
        <f aca="false">STDEV(H763:AA763)</f>
        <v>2.58854877982689</v>
      </c>
      <c r="F763" s="20" t="n">
        <f aca="false">IF(AND(D763-TINV(2*$D$8/100,$D$10-1)*E763/SQRT($D$10)&lt;-1,D763+TINV(2*$D$9/100,$D$10-1)*E763/SQRT($D$10)&gt;1),1,0)</f>
        <v>0</v>
      </c>
      <c r="G763" s="16"/>
      <c r="H763" s="16" t="n">
        <f aca="true">$D$12+NORMSINV(RAND())*$D$11</f>
        <v>1.93573406756914</v>
      </c>
      <c r="I763" s="16" t="n">
        <f aca="true">$D$12+NORMSINV(RAND())*$D$11</f>
        <v>-1.4306952430032</v>
      </c>
      <c r="J763" s="16" t="n">
        <f aca="true">$D$12+NORMSINV(RAND())*$D$11</f>
        <v>2.44566366242444</v>
      </c>
      <c r="K763" s="16" t="n">
        <f aca="true">$D$12+NORMSINV(RAND())*$D$11</f>
        <v>-6.40069108404394</v>
      </c>
      <c r="L763" s="16" t="n">
        <f aca="true">$D$12+NORMSINV(RAND())*$D$11</f>
        <v>-1.32959923528077</v>
      </c>
      <c r="M763" s="16" t="n">
        <f aca="true">$D$12+NORMSINV(RAND())*$D$11</f>
        <v>-1.78022197504793</v>
      </c>
      <c r="N763" s="16" t="n">
        <f aca="true">$D$12+NORMSINV(RAND())*$D$11</f>
        <v>1.59078918407795</v>
      </c>
      <c r="O763" s="16" t="n">
        <f aca="true">$D$12+NORMSINV(RAND())*$D$11</f>
        <v>2.3162281109681</v>
      </c>
      <c r="P763" s="16" t="n">
        <f aca="true">$D$12+NORMSINV(RAND())*$D$11</f>
        <v>-4.56015072326826</v>
      </c>
      <c r="Q763" s="16" t="n">
        <f aca="true">$D$12+NORMSINV(RAND())*$D$11</f>
        <v>-0.824883643089492</v>
      </c>
      <c r="R763" s="16" t="n">
        <f aca="true">$D$12+NORMSINV(RAND())*$D$11</f>
        <v>-0.836548191084081</v>
      </c>
      <c r="S763" s="16" t="n">
        <f aca="true">$D$12+NORMSINV(RAND())*$D$11</f>
        <v>2.11276143089263</v>
      </c>
      <c r="T763" s="16" t="n">
        <f aca="true">$D$12+NORMSINV(RAND())*$D$11</f>
        <v>1.53997668947813</v>
      </c>
      <c r="U763" s="16" t="n">
        <f aca="true">$D$12+NORMSINV(RAND())*$D$11</f>
        <v>-1.12318255316814</v>
      </c>
      <c r="V763" s="16" t="n">
        <f aca="true">$D$12+NORMSINV(RAND())*$D$11</f>
        <v>2.51743096379101</v>
      </c>
      <c r="W763" s="16" t="n">
        <f aca="true">$D$12+NORMSINV(RAND())*$D$11</f>
        <v>0.375719044499042</v>
      </c>
      <c r="X763" s="16" t="n">
        <f aca="true">$D$12+NORMSINV(RAND())*$D$11</f>
        <v>-3.93190484066728</v>
      </c>
      <c r="Y763" s="16" t="n">
        <f aca="true">$D$12+NORMSINV(RAND())*$D$11</f>
        <v>0.861783673064305</v>
      </c>
      <c r="Z763" s="16" t="n">
        <f aca="true">$D$12+NORMSINV(RAND())*$D$11</f>
        <v>2.9730270219824</v>
      </c>
      <c r="AA763" s="16" t="n">
        <f aca="true">$D$12+NORMSINV(RAND())*$D$11</f>
        <v>0.611385507809501</v>
      </c>
    </row>
    <row r="764" customFormat="false" ht="15" hidden="false" customHeight="false" outlineLevel="0" collapsed="false">
      <c r="D764" s="16" t="n">
        <f aca="false">AVERAGE(H764:AA764)</f>
        <v>-0.484609684367762</v>
      </c>
      <c r="E764" s="16" t="n">
        <f aca="false">STDEV(H764:AA764)</f>
        <v>2.20679564915581</v>
      </c>
      <c r="F764" s="20" t="n">
        <f aca="false">IF(AND(D764-TINV(2*$D$8/100,$D$10-1)*E764/SQRT($D$10)&lt;-1,D764+TINV(2*$D$9/100,$D$10-1)*E764/SQRT($D$10)&gt;1),1,0)</f>
        <v>0</v>
      </c>
      <c r="G764" s="16"/>
      <c r="H764" s="16" t="n">
        <f aca="true">$D$12+NORMSINV(RAND())*$D$11</f>
        <v>1.16898106417411</v>
      </c>
      <c r="I764" s="16" t="n">
        <f aca="true">$D$12+NORMSINV(RAND())*$D$11</f>
        <v>1.70451142529592</v>
      </c>
      <c r="J764" s="16" t="n">
        <f aca="true">$D$12+NORMSINV(RAND())*$D$11</f>
        <v>-4.26271793724062</v>
      </c>
      <c r="K764" s="16" t="n">
        <f aca="true">$D$12+NORMSINV(RAND())*$D$11</f>
        <v>-3.33294064415494</v>
      </c>
      <c r="L764" s="16" t="n">
        <f aca="true">$D$12+NORMSINV(RAND())*$D$11</f>
        <v>1.81372244311378</v>
      </c>
      <c r="M764" s="16" t="n">
        <f aca="true">$D$12+NORMSINV(RAND())*$D$11</f>
        <v>-0.503132442741478</v>
      </c>
      <c r="N764" s="16" t="n">
        <f aca="true">$D$12+NORMSINV(RAND())*$D$11</f>
        <v>-1.03107098898999</v>
      </c>
      <c r="O764" s="16" t="n">
        <f aca="true">$D$12+NORMSINV(RAND())*$D$11</f>
        <v>-2.11729981334137</v>
      </c>
      <c r="P764" s="16" t="n">
        <f aca="true">$D$12+NORMSINV(RAND())*$D$11</f>
        <v>-0.291959742324491</v>
      </c>
      <c r="Q764" s="16" t="n">
        <f aca="true">$D$12+NORMSINV(RAND())*$D$11</f>
        <v>-0.858021335576961</v>
      </c>
      <c r="R764" s="16" t="n">
        <f aca="true">$D$12+NORMSINV(RAND())*$D$11</f>
        <v>0.270083403266197</v>
      </c>
      <c r="S764" s="16" t="n">
        <f aca="true">$D$12+NORMSINV(RAND())*$D$11</f>
        <v>5.4109770691783</v>
      </c>
      <c r="T764" s="16" t="n">
        <f aca="true">$D$12+NORMSINV(RAND())*$D$11</f>
        <v>-0.71302097476054</v>
      </c>
      <c r="U764" s="16" t="n">
        <f aca="true">$D$12+NORMSINV(RAND())*$D$11</f>
        <v>-2.74960360861678</v>
      </c>
      <c r="V764" s="16" t="n">
        <f aca="true">$D$12+NORMSINV(RAND())*$D$11</f>
        <v>-2.4367533636794</v>
      </c>
      <c r="W764" s="16" t="n">
        <f aca="true">$D$12+NORMSINV(RAND())*$D$11</f>
        <v>-0.380501341173783</v>
      </c>
      <c r="X764" s="16" t="n">
        <f aca="true">$D$12+NORMSINV(RAND())*$D$11</f>
        <v>1.44923285791841</v>
      </c>
      <c r="Y764" s="16" t="n">
        <f aca="true">$D$12+NORMSINV(RAND())*$D$11</f>
        <v>-2.5547813987751</v>
      </c>
      <c r="Z764" s="16" t="n">
        <f aca="true">$D$12+NORMSINV(RAND())*$D$11</f>
        <v>0.754322940078523</v>
      </c>
      <c r="AA764" s="16" t="n">
        <f aca="true">$D$12+NORMSINV(RAND())*$D$11</f>
        <v>-1.03222129900501</v>
      </c>
    </row>
    <row r="765" customFormat="false" ht="15" hidden="false" customHeight="false" outlineLevel="0" collapsed="false">
      <c r="D765" s="16" t="n">
        <f aca="false">AVERAGE(H765:AA765)</f>
        <v>-0.237282864979492</v>
      </c>
      <c r="E765" s="16" t="n">
        <f aca="false">STDEV(H765:AA765)</f>
        <v>2.59719875850663</v>
      </c>
      <c r="F765" s="20" t="n">
        <f aca="false">IF(AND(D765-TINV(2*$D$8/100,$D$10-1)*E765/SQRT($D$10)&lt;-1,D765+TINV(2*$D$9/100,$D$10-1)*E765/SQRT($D$10)&gt;1),1,0)</f>
        <v>0</v>
      </c>
      <c r="G765" s="16"/>
      <c r="H765" s="16" t="n">
        <f aca="true">$D$12+NORMSINV(RAND())*$D$11</f>
        <v>-2.28839388234115</v>
      </c>
      <c r="I765" s="16" t="n">
        <f aca="true">$D$12+NORMSINV(RAND())*$D$11</f>
        <v>2.67495721960661</v>
      </c>
      <c r="J765" s="16" t="n">
        <f aca="true">$D$12+NORMSINV(RAND())*$D$11</f>
        <v>-2.1531985528194</v>
      </c>
      <c r="K765" s="16" t="n">
        <f aca="true">$D$12+NORMSINV(RAND())*$D$11</f>
        <v>0.877120040393852</v>
      </c>
      <c r="L765" s="16" t="n">
        <f aca="true">$D$12+NORMSINV(RAND())*$D$11</f>
        <v>6.76856868240733</v>
      </c>
      <c r="M765" s="16" t="n">
        <f aca="true">$D$12+NORMSINV(RAND())*$D$11</f>
        <v>-1.06826316398265</v>
      </c>
      <c r="N765" s="16" t="n">
        <f aca="true">$D$12+NORMSINV(RAND())*$D$11</f>
        <v>-1.19388238011461</v>
      </c>
      <c r="O765" s="16" t="n">
        <f aca="true">$D$12+NORMSINV(RAND())*$D$11</f>
        <v>0.305218165365864</v>
      </c>
      <c r="P765" s="16" t="n">
        <f aca="true">$D$12+NORMSINV(RAND())*$D$11</f>
        <v>-4.02175645313077</v>
      </c>
      <c r="Q765" s="16" t="n">
        <f aca="true">$D$12+NORMSINV(RAND())*$D$11</f>
        <v>-1.08280865926728</v>
      </c>
      <c r="R765" s="16" t="n">
        <f aca="true">$D$12+NORMSINV(RAND())*$D$11</f>
        <v>3.47983954241464</v>
      </c>
      <c r="S765" s="16" t="n">
        <f aca="true">$D$12+NORMSINV(RAND())*$D$11</f>
        <v>0.479929399706136</v>
      </c>
      <c r="T765" s="16" t="n">
        <f aca="true">$D$12+NORMSINV(RAND())*$D$11</f>
        <v>-1.72824905259674</v>
      </c>
      <c r="U765" s="16" t="n">
        <f aca="true">$D$12+NORMSINV(RAND())*$D$11</f>
        <v>0.318834603597098</v>
      </c>
      <c r="V765" s="16" t="n">
        <f aca="true">$D$12+NORMSINV(RAND())*$D$11</f>
        <v>-4.36129745092513</v>
      </c>
      <c r="W765" s="16" t="n">
        <f aca="true">$D$12+NORMSINV(RAND())*$D$11</f>
        <v>-0.4858041168317</v>
      </c>
      <c r="X765" s="16" t="n">
        <f aca="true">$D$12+NORMSINV(RAND())*$D$11</f>
        <v>1.58773211743757</v>
      </c>
      <c r="Y765" s="16" t="n">
        <f aca="true">$D$12+NORMSINV(RAND())*$D$11</f>
        <v>0.386048182211981</v>
      </c>
      <c r="Z765" s="16" t="n">
        <f aca="true">$D$12+NORMSINV(RAND())*$D$11</f>
        <v>-0.381799490099225</v>
      </c>
      <c r="AA765" s="16" t="n">
        <f aca="true">$D$12+NORMSINV(RAND())*$D$11</f>
        <v>-2.85845205062228</v>
      </c>
    </row>
    <row r="766" customFormat="false" ht="15" hidden="false" customHeight="false" outlineLevel="0" collapsed="false">
      <c r="D766" s="16" t="n">
        <f aca="false">AVERAGE(H766:AA766)</f>
        <v>0.829999276584678</v>
      </c>
      <c r="E766" s="16" t="n">
        <f aca="false">STDEV(H766:AA766)</f>
        <v>2.88687246718308</v>
      </c>
      <c r="F766" s="20" t="n">
        <f aca="false">IF(AND(D766-TINV(2*$D$8/100,$D$10-1)*E766/SQRT($D$10)&lt;-1,D766+TINV(2*$D$9/100,$D$10-1)*E766/SQRT($D$10)&gt;1),1,0)</f>
        <v>1</v>
      </c>
      <c r="G766" s="16"/>
      <c r="H766" s="16" t="n">
        <f aca="true">$D$12+NORMSINV(RAND())*$D$11</f>
        <v>-5.48171301260309</v>
      </c>
      <c r="I766" s="16" t="n">
        <f aca="true">$D$12+NORMSINV(RAND())*$D$11</f>
        <v>-3.7913537018176</v>
      </c>
      <c r="J766" s="16" t="n">
        <f aca="true">$D$12+NORMSINV(RAND())*$D$11</f>
        <v>-2.63872071238042</v>
      </c>
      <c r="K766" s="16" t="n">
        <f aca="true">$D$12+NORMSINV(RAND())*$D$11</f>
        <v>3.25822011163748</v>
      </c>
      <c r="L766" s="16" t="n">
        <f aca="true">$D$12+NORMSINV(RAND())*$D$11</f>
        <v>2.10867864253398</v>
      </c>
      <c r="M766" s="16" t="n">
        <f aca="true">$D$12+NORMSINV(RAND())*$D$11</f>
        <v>2.55641852478144</v>
      </c>
      <c r="N766" s="16" t="n">
        <f aca="true">$D$12+NORMSINV(RAND())*$D$11</f>
        <v>-1.07270193633892</v>
      </c>
      <c r="O766" s="16" t="n">
        <f aca="true">$D$12+NORMSINV(RAND())*$D$11</f>
        <v>1.30724736172739</v>
      </c>
      <c r="P766" s="16" t="n">
        <f aca="true">$D$12+NORMSINV(RAND())*$D$11</f>
        <v>0.0821628497673147</v>
      </c>
      <c r="Q766" s="16" t="n">
        <f aca="true">$D$12+NORMSINV(RAND())*$D$11</f>
        <v>-1.45766280643028</v>
      </c>
      <c r="R766" s="16" t="n">
        <f aca="true">$D$12+NORMSINV(RAND())*$D$11</f>
        <v>2.18720110140319</v>
      </c>
      <c r="S766" s="16" t="n">
        <f aca="true">$D$12+NORMSINV(RAND())*$D$11</f>
        <v>-2.42392458819582</v>
      </c>
      <c r="T766" s="16" t="n">
        <f aca="true">$D$12+NORMSINV(RAND())*$D$11</f>
        <v>5.83207436539941</v>
      </c>
      <c r="U766" s="16" t="n">
        <f aca="true">$D$12+NORMSINV(RAND())*$D$11</f>
        <v>1.36675704803108</v>
      </c>
      <c r="V766" s="16" t="n">
        <f aca="true">$D$12+NORMSINV(RAND())*$D$11</f>
        <v>2.34380497342956</v>
      </c>
      <c r="W766" s="16" t="n">
        <f aca="true">$D$12+NORMSINV(RAND())*$D$11</f>
        <v>-0.421509508721312</v>
      </c>
      <c r="X766" s="16" t="n">
        <f aca="true">$D$12+NORMSINV(RAND())*$D$11</f>
        <v>2.55494534946873</v>
      </c>
      <c r="Y766" s="16" t="n">
        <f aca="true">$D$12+NORMSINV(RAND())*$D$11</f>
        <v>3.62147839968635</v>
      </c>
      <c r="Z766" s="16" t="n">
        <f aca="true">$D$12+NORMSINV(RAND())*$D$11</f>
        <v>3.16112469826488</v>
      </c>
      <c r="AA766" s="16" t="n">
        <f aca="true">$D$12+NORMSINV(RAND())*$D$11</f>
        <v>3.5074583720502</v>
      </c>
    </row>
    <row r="767" customFormat="false" ht="15" hidden="false" customHeight="false" outlineLevel="0" collapsed="false">
      <c r="D767" s="16" t="n">
        <f aca="false">AVERAGE(H767:AA767)</f>
        <v>0.454131548274425</v>
      </c>
      <c r="E767" s="16" t="n">
        <f aca="false">STDEV(H767:AA767)</f>
        <v>2.565623305079</v>
      </c>
      <c r="F767" s="20" t="n">
        <f aca="false">IF(AND(D767-TINV(2*$D$8/100,$D$10-1)*E767/SQRT($D$10)&lt;-1,D767+TINV(2*$D$9/100,$D$10-1)*E767/SQRT($D$10)&gt;1),1,0)</f>
        <v>0</v>
      </c>
      <c r="G767" s="16"/>
      <c r="H767" s="16" t="n">
        <f aca="true">$D$12+NORMSINV(RAND())*$D$11</f>
        <v>2.81255889851521</v>
      </c>
      <c r="I767" s="16" t="n">
        <f aca="true">$D$12+NORMSINV(RAND())*$D$11</f>
        <v>1.69185659500446</v>
      </c>
      <c r="J767" s="16" t="n">
        <f aca="true">$D$12+NORMSINV(RAND())*$D$11</f>
        <v>1.82426264118579</v>
      </c>
      <c r="K767" s="16" t="n">
        <f aca="true">$D$12+NORMSINV(RAND())*$D$11</f>
        <v>-0.283842292183062</v>
      </c>
      <c r="L767" s="16" t="n">
        <f aca="true">$D$12+NORMSINV(RAND())*$D$11</f>
        <v>-2.04206733277376</v>
      </c>
      <c r="M767" s="16" t="n">
        <f aca="true">$D$12+NORMSINV(RAND())*$D$11</f>
        <v>2.60215163776375</v>
      </c>
      <c r="N767" s="16" t="n">
        <f aca="true">$D$12+NORMSINV(RAND())*$D$11</f>
        <v>1.01138687417048</v>
      </c>
      <c r="O767" s="16" t="n">
        <f aca="true">$D$12+NORMSINV(RAND())*$D$11</f>
        <v>1.90152543269711</v>
      </c>
      <c r="P767" s="16" t="n">
        <f aca="true">$D$12+NORMSINV(RAND())*$D$11</f>
        <v>-3.0421121591223</v>
      </c>
      <c r="Q767" s="16" t="n">
        <f aca="true">$D$12+NORMSINV(RAND())*$D$11</f>
        <v>6.16388004733627</v>
      </c>
      <c r="R767" s="16" t="n">
        <f aca="true">$D$12+NORMSINV(RAND())*$D$11</f>
        <v>-0.441434909387443</v>
      </c>
      <c r="S767" s="16" t="n">
        <f aca="true">$D$12+NORMSINV(RAND())*$D$11</f>
        <v>1.9207703743717</v>
      </c>
      <c r="T767" s="16" t="n">
        <f aca="true">$D$12+NORMSINV(RAND())*$D$11</f>
        <v>2.11405959324532</v>
      </c>
      <c r="U767" s="16" t="n">
        <f aca="true">$D$12+NORMSINV(RAND())*$D$11</f>
        <v>0.237871192965747</v>
      </c>
      <c r="V767" s="16" t="n">
        <f aca="true">$D$12+NORMSINV(RAND())*$D$11</f>
        <v>1.97013593960816</v>
      </c>
      <c r="W767" s="16" t="n">
        <f aca="true">$D$12+NORMSINV(RAND())*$D$11</f>
        <v>-0.228096118594811</v>
      </c>
      <c r="X767" s="16" t="n">
        <f aca="true">$D$12+NORMSINV(RAND())*$D$11</f>
        <v>-1.23233903684808</v>
      </c>
      <c r="Y767" s="16" t="n">
        <f aca="true">$D$12+NORMSINV(RAND())*$D$11</f>
        <v>-1.93485006012384</v>
      </c>
      <c r="Z767" s="16" t="n">
        <f aca="true">$D$12+NORMSINV(RAND())*$D$11</f>
        <v>-0.0835646823446159</v>
      </c>
      <c r="AA767" s="16" t="n">
        <f aca="true">$D$12+NORMSINV(RAND())*$D$11</f>
        <v>-5.87952166999757</v>
      </c>
    </row>
    <row r="768" customFormat="false" ht="15" hidden="false" customHeight="false" outlineLevel="0" collapsed="false">
      <c r="D768" s="16" t="n">
        <f aca="false">AVERAGE(H768:AA768)</f>
        <v>-0.183047908200156</v>
      </c>
      <c r="E768" s="16" t="n">
        <f aca="false">STDEV(H768:AA768)</f>
        <v>1.66686344643189</v>
      </c>
      <c r="F768" s="20" t="n">
        <f aca="false">IF(AND(D768-TINV(2*$D$8/100,$D$10-1)*E768/SQRT($D$10)&lt;-1,D768+TINV(2*$D$9/100,$D$10-1)*E768/SQRT($D$10)&gt;1),1,0)</f>
        <v>0</v>
      </c>
      <c r="G768" s="16"/>
      <c r="H768" s="16" t="n">
        <f aca="true">$D$12+NORMSINV(RAND())*$D$11</f>
        <v>-1.26561310758161</v>
      </c>
      <c r="I768" s="16" t="n">
        <f aca="true">$D$12+NORMSINV(RAND())*$D$11</f>
        <v>-1.66185823460485</v>
      </c>
      <c r="J768" s="16" t="n">
        <f aca="true">$D$12+NORMSINV(RAND())*$D$11</f>
        <v>-3.2545029645045</v>
      </c>
      <c r="K768" s="16" t="n">
        <f aca="true">$D$12+NORMSINV(RAND())*$D$11</f>
        <v>1.83905050949991</v>
      </c>
      <c r="L768" s="16" t="n">
        <f aca="true">$D$12+NORMSINV(RAND())*$D$11</f>
        <v>2.58925835788869</v>
      </c>
      <c r="M768" s="16" t="n">
        <f aca="true">$D$12+NORMSINV(RAND())*$D$11</f>
        <v>-0.0374549540488363</v>
      </c>
      <c r="N768" s="16" t="n">
        <f aca="true">$D$12+NORMSINV(RAND())*$D$11</f>
        <v>-0.906421884672439</v>
      </c>
      <c r="O768" s="16" t="n">
        <f aca="true">$D$12+NORMSINV(RAND())*$D$11</f>
        <v>1.40918407401006</v>
      </c>
      <c r="P768" s="16" t="n">
        <f aca="true">$D$12+NORMSINV(RAND())*$D$11</f>
        <v>-2.35512895741134</v>
      </c>
      <c r="Q768" s="16" t="n">
        <f aca="true">$D$12+NORMSINV(RAND())*$D$11</f>
        <v>0.0229693072936683</v>
      </c>
      <c r="R768" s="16" t="n">
        <f aca="true">$D$12+NORMSINV(RAND())*$D$11</f>
        <v>1.05231080613585</v>
      </c>
      <c r="S768" s="16" t="n">
        <f aca="true">$D$12+NORMSINV(RAND())*$D$11</f>
        <v>3.02605296574925</v>
      </c>
      <c r="T768" s="16" t="n">
        <f aca="true">$D$12+NORMSINV(RAND())*$D$11</f>
        <v>-0.518946662315568</v>
      </c>
      <c r="U768" s="16" t="n">
        <f aca="true">$D$12+NORMSINV(RAND())*$D$11</f>
        <v>-1.51258245658532</v>
      </c>
      <c r="V768" s="16" t="n">
        <f aca="true">$D$12+NORMSINV(RAND())*$D$11</f>
        <v>-2.27013100380826</v>
      </c>
      <c r="W768" s="16" t="n">
        <f aca="true">$D$12+NORMSINV(RAND())*$D$11</f>
        <v>1.03698826864952</v>
      </c>
      <c r="X768" s="16" t="n">
        <f aca="true">$D$12+NORMSINV(RAND())*$D$11</f>
        <v>-0.265104370330363</v>
      </c>
      <c r="Y768" s="16" t="n">
        <f aca="true">$D$12+NORMSINV(RAND())*$D$11</f>
        <v>0.209244218717916</v>
      </c>
      <c r="Z768" s="16" t="n">
        <f aca="true">$D$12+NORMSINV(RAND())*$D$11</f>
        <v>-0.937474330901234</v>
      </c>
      <c r="AA768" s="16" t="n">
        <f aca="true">$D$12+NORMSINV(RAND())*$D$11</f>
        <v>0.139202254816343</v>
      </c>
    </row>
    <row r="769" customFormat="false" ht="15" hidden="false" customHeight="false" outlineLevel="0" collapsed="false">
      <c r="D769" s="16" t="n">
        <f aca="false">AVERAGE(H769:AA769)</f>
        <v>0.348693446404237</v>
      </c>
      <c r="E769" s="16" t="n">
        <f aca="false">STDEV(H769:AA769)</f>
        <v>3.32545136042782</v>
      </c>
      <c r="F769" s="20" t="n">
        <f aca="false">IF(AND(D769-TINV(2*$D$8/100,$D$10-1)*E769/SQRT($D$10)&lt;-1,D769+TINV(2*$D$9/100,$D$10-1)*E769/SQRT($D$10)&gt;1),1,0)</f>
        <v>0</v>
      </c>
      <c r="G769" s="16"/>
      <c r="H769" s="16" t="n">
        <f aca="true">$D$12+NORMSINV(RAND())*$D$11</f>
        <v>2.98061925837201</v>
      </c>
      <c r="I769" s="16" t="n">
        <f aca="true">$D$12+NORMSINV(RAND())*$D$11</f>
        <v>0.744345381903949</v>
      </c>
      <c r="J769" s="16" t="n">
        <f aca="true">$D$12+NORMSINV(RAND())*$D$11</f>
        <v>-3.17000159973384</v>
      </c>
      <c r="K769" s="16" t="n">
        <f aca="true">$D$12+NORMSINV(RAND())*$D$11</f>
        <v>0.346797404131884</v>
      </c>
      <c r="L769" s="16" t="n">
        <f aca="true">$D$12+NORMSINV(RAND())*$D$11</f>
        <v>0.946504002252377</v>
      </c>
      <c r="M769" s="16" t="n">
        <f aca="true">$D$12+NORMSINV(RAND())*$D$11</f>
        <v>4.95632939844552</v>
      </c>
      <c r="N769" s="16" t="n">
        <f aca="true">$D$12+NORMSINV(RAND())*$D$11</f>
        <v>-5.1484153904541</v>
      </c>
      <c r="O769" s="16" t="n">
        <f aca="true">$D$12+NORMSINV(RAND())*$D$11</f>
        <v>7.68464518300134</v>
      </c>
      <c r="P769" s="16" t="n">
        <f aca="true">$D$12+NORMSINV(RAND())*$D$11</f>
        <v>-1.34233107177942</v>
      </c>
      <c r="Q769" s="16" t="n">
        <f aca="true">$D$12+NORMSINV(RAND())*$D$11</f>
        <v>-1.40721687825709</v>
      </c>
      <c r="R769" s="16" t="n">
        <f aca="true">$D$12+NORMSINV(RAND())*$D$11</f>
        <v>-0.591700568715361</v>
      </c>
      <c r="S769" s="16" t="n">
        <f aca="true">$D$12+NORMSINV(RAND())*$D$11</f>
        <v>2.70251249638591</v>
      </c>
      <c r="T769" s="16" t="n">
        <f aca="true">$D$12+NORMSINV(RAND())*$D$11</f>
        <v>-3.11734900332127</v>
      </c>
      <c r="U769" s="16" t="n">
        <f aca="true">$D$12+NORMSINV(RAND())*$D$11</f>
        <v>-0.540239361953815</v>
      </c>
      <c r="V769" s="16" t="n">
        <f aca="true">$D$12+NORMSINV(RAND())*$D$11</f>
        <v>1.81096490002885</v>
      </c>
      <c r="W769" s="16" t="n">
        <f aca="true">$D$12+NORMSINV(RAND())*$D$11</f>
        <v>2.52007440862037</v>
      </c>
      <c r="X769" s="16" t="n">
        <f aca="true">$D$12+NORMSINV(RAND())*$D$11</f>
        <v>0.259813004728947</v>
      </c>
      <c r="Y769" s="16" t="n">
        <f aca="true">$D$12+NORMSINV(RAND())*$D$11</f>
        <v>-2.11948353523655</v>
      </c>
      <c r="Z769" s="16" t="n">
        <f aca="true">$D$12+NORMSINV(RAND())*$D$11</f>
        <v>4.53185506267946</v>
      </c>
      <c r="AA769" s="16" t="n">
        <f aca="true">$D$12+NORMSINV(RAND())*$D$11</f>
        <v>-5.07385416301442</v>
      </c>
    </row>
    <row r="770" customFormat="false" ht="15" hidden="false" customHeight="false" outlineLevel="0" collapsed="false">
      <c r="D770" s="16" t="n">
        <f aca="false">AVERAGE(H770:AA770)</f>
        <v>0.63930830593763</v>
      </c>
      <c r="E770" s="16" t="n">
        <f aca="false">STDEV(H770:AA770)</f>
        <v>3.31978784662937</v>
      </c>
      <c r="F770" s="20" t="n">
        <f aca="false">IF(AND(D770-TINV(2*$D$8/100,$D$10-1)*E770/SQRT($D$10)&lt;-1,D770+TINV(2*$D$9/100,$D$10-1)*E770/SQRT($D$10)&gt;1),1,0)</f>
        <v>1</v>
      </c>
      <c r="G770" s="16"/>
      <c r="H770" s="16" t="n">
        <f aca="true">$D$12+NORMSINV(RAND())*$D$11</f>
        <v>0.938281737124662</v>
      </c>
      <c r="I770" s="16" t="n">
        <f aca="true">$D$12+NORMSINV(RAND())*$D$11</f>
        <v>-0.812922101778777</v>
      </c>
      <c r="J770" s="16" t="n">
        <f aca="true">$D$12+NORMSINV(RAND())*$D$11</f>
        <v>-3.67075752504789</v>
      </c>
      <c r="K770" s="16" t="n">
        <f aca="true">$D$12+NORMSINV(RAND())*$D$11</f>
        <v>2.9922071330921</v>
      </c>
      <c r="L770" s="16" t="n">
        <f aca="true">$D$12+NORMSINV(RAND())*$D$11</f>
        <v>-2.07316728134875</v>
      </c>
      <c r="M770" s="16" t="n">
        <f aca="true">$D$12+NORMSINV(RAND())*$D$11</f>
        <v>5.40389914960599</v>
      </c>
      <c r="N770" s="16" t="n">
        <f aca="true">$D$12+NORMSINV(RAND())*$D$11</f>
        <v>0.934674064693844</v>
      </c>
      <c r="O770" s="16" t="n">
        <f aca="true">$D$12+NORMSINV(RAND())*$D$11</f>
        <v>1.82600914422872</v>
      </c>
      <c r="P770" s="16" t="n">
        <f aca="true">$D$12+NORMSINV(RAND())*$D$11</f>
        <v>4.94455432532529</v>
      </c>
      <c r="Q770" s="16" t="n">
        <f aca="true">$D$12+NORMSINV(RAND())*$D$11</f>
        <v>8.85923493320967</v>
      </c>
      <c r="R770" s="16" t="n">
        <f aca="true">$D$12+NORMSINV(RAND())*$D$11</f>
        <v>-2.10841929464629</v>
      </c>
      <c r="S770" s="16" t="n">
        <f aca="true">$D$12+NORMSINV(RAND())*$D$11</f>
        <v>-1.35271569036021</v>
      </c>
      <c r="T770" s="16" t="n">
        <f aca="true">$D$12+NORMSINV(RAND())*$D$11</f>
        <v>0.743800826632398</v>
      </c>
      <c r="U770" s="16" t="n">
        <f aca="true">$D$12+NORMSINV(RAND())*$D$11</f>
        <v>-1.1575671407749</v>
      </c>
      <c r="V770" s="16" t="n">
        <f aca="true">$D$12+NORMSINV(RAND())*$D$11</f>
        <v>4.10189015705403</v>
      </c>
      <c r="W770" s="16" t="n">
        <f aca="true">$D$12+NORMSINV(RAND())*$D$11</f>
        <v>0.707718809437719</v>
      </c>
      <c r="X770" s="16" t="n">
        <f aca="true">$D$12+NORMSINV(RAND())*$D$11</f>
        <v>-3.11976948614453</v>
      </c>
      <c r="Y770" s="16" t="n">
        <f aca="true">$D$12+NORMSINV(RAND())*$D$11</f>
        <v>0.907966739409718</v>
      </c>
      <c r="Z770" s="16" t="n">
        <f aca="true">$D$12+NORMSINV(RAND())*$D$11</f>
        <v>-3.85933590873128</v>
      </c>
      <c r="AA770" s="16" t="n">
        <f aca="true">$D$12+NORMSINV(RAND())*$D$11</f>
        <v>-1.41941647222891</v>
      </c>
    </row>
    <row r="771" customFormat="false" ht="15" hidden="false" customHeight="false" outlineLevel="0" collapsed="false">
      <c r="D771" s="16" t="n">
        <f aca="false">AVERAGE(H771:AA771)</f>
        <v>0.200830747906372</v>
      </c>
      <c r="E771" s="16" t="n">
        <f aca="false">STDEV(H771:AA771)</f>
        <v>2.89758491782701</v>
      </c>
      <c r="F771" s="20" t="n">
        <f aca="false">IF(AND(D771-TINV(2*$D$8/100,$D$10-1)*E771/SQRT($D$10)&lt;-1,D771+TINV(2*$D$9/100,$D$10-1)*E771/SQRT($D$10)&gt;1),1,0)</f>
        <v>0</v>
      </c>
      <c r="G771" s="16"/>
      <c r="H771" s="16" t="n">
        <f aca="true">$D$12+NORMSINV(RAND())*$D$11</f>
        <v>1.04581654992282</v>
      </c>
      <c r="I771" s="16" t="n">
        <f aca="true">$D$12+NORMSINV(RAND())*$D$11</f>
        <v>-0.149512958748426</v>
      </c>
      <c r="J771" s="16" t="n">
        <f aca="true">$D$12+NORMSINV(RAND())*$D$11</f>
        <v>-1.99782112408887</v>
      </c>
      <c r="K771" s="16" t="n">
        <f aca="true">$D$12+NORMSINV(RAND())*$D$11</f>
        <v>3.93640225476829</v>
      </c>
      <c r="L771" s="16" t="n">
        <f aca="true">$D$12+NORMSINV(RAND())*$D$11</f>
        <v>-3.69065535606582</v>
      </c>
      <c r="M771" s="16" t="n">
        <f aca="true">$D$12+NORMSINV(RAND())*$D$11</f>
        <v>1.23116652228133</v>
      </c>
      <c r="N771" s="16" t="n">
        <f aca="true">$D$12+NORMSINV(RAND())*$D$11</f>
        <v>3.79036691384508</v>
      </c>
      <c r="O771" s="16" t="n">
        <f aca="true">$D$12+NORMSINV(RAND())*$D$11</f>
        <v>0.973070108474246</v>
      </c>
      <c r="P771" s="16" t="n">
        <f aca="true">$D$12+NORMSINV(RAND())*$D$11</f>
        <v>1.58928324407392</v>
      </c>
      <c r="Q771" s="16" t="n">
        <f aca="true">$D$12+NORMSINV(RAND())*$D$11</f>
        <v>1.45119648044464</v>
      </c>
      <c r="R771" s="16" t="n">
        <f aca="true">$D$12+NORMSINV(RAND())*$D$11</f>
        <v>2.784010153585</v>
      </c>
      <c r="S771" s="16" t="n">
        <f aca="true">$D$12+NORMSINV(RAND())*$D$11</f>
        <v>-4.27738853863885</v>
      </c>
      <c r="T771" s="16" t="n">
        <f aca="true">$D$12+NORMSINV(RAND())*$D$11</f>
        <v>1.63435110572219</v>
      </c>
      <c r="U771" s="16" t="n">
        <f aca="true">$D$12+NORMSINV(RAND())*$D$11</f>
        <v>-0.364096368873606</v>
      </c>
      <c r="V771" s="16" t="n">
        <f aca="true">$D$12+NORMSINV(RAND())*$D$11</f>
        <v>3.58449544505217</v>
      </c>
      <c r="W771" s="16" t="n">
        <f aca="true">$D$12+NORMSINV(RAND())*$D$11</f>
        <v>1.30297758862423</v>
      </c>
      <c r="X771" s="16" t="n">
        <f aca="true">$D$12+NORMSINV(RAND())*$D$11</f>
        <v>-3.73522789895747</v>
      </c>
      <c r="Y771" s="16" t="n">
        <f aca="true">$D$12+NORMSINV(RAND())*$D$11</f>
        <v>-0.188560594987123</v>
      </c>
      <c r="Z771" s="16" t="n">
        <f aca="true">$D$12+NORMSINV(RAND())*$D$11</f>
        <v>-6.64927713918931</v>
      </c>
      <c r="AA771" s="16" t="n">
        <f aca="true">$D$12+NORMSINV(RAND())*$D$11</f>
        <v>1.74601857088299</v>
      </c>
    </row>
    <row r="772" customFormat="false" ht="15" hidden="false" customHeight="false" outlineLevel="0" collapsed="false">
      <c r="D772" s="16" t="n">
        <f aca="false">AVERAGE(H772:AA772)</f>
        <v>0.32583199693244</v>
      </c>
      <c r="E772" s="16" t="n">
        <f aca="false">STDEV(H772:AA772)</f>
        <v>2.23467105709428</v>
      </c>
      <c r="F772" s="20" t="n">
        <f aca="false">IF(AND(D772-TINV(2*$D$8/100,$D$10-1)*E772/SQRT($D$10)&lt;-1,D772+TINV(2*$D$9/100,$D$10-1)*E772/SQRT($D$10)&gt;1),1,0)</f>
        <v>0</v>
      </c>
      <c r="G772" s="16"/>
      <c r="H772" s="16" t="n">
        <f aca="true">$D$12+NORMSINV(RAND())*$D$11</f>
        <v>0.996775274550378</v>
      </c>
      <c r="I772" s="16" t="n">
        <f aca="true">$D$12+NORMSINV(RAND())*$D$11</f>
        <v>0.0318093360456514</v>
      </c>
      <c r="J772" s="16" t="n">
        <f aca="true">$D$12+NORMSINV(RAND())*$D$11</f>
        <v>-1.65370129419701</v>
      </c>
      <c r="K772" s="16" t="n">
        <f aca="true">$D$12+NORMSINV(RAND())*$D$11</f>
        <v>3.07920360216129</v>
      </c>
      <c r="L772" s="16" t="n">
        <f aca="true">$D$12+NORMSINV(RAND())*$D$11</f>
        <v>2.79949576704811</v>
      </c>
      <c r="M772" s="16" t="n">
        <f aca="true">$D$12+NORMSINV(RAND())*$D$11</f>
        <v>-3.6887268954957</v>
      </c>
      <c r="N772" s="16" t="n">
        <f aca="true">$D$12+NORMSINV(RAND())*$D$11</f>
        <v>2.7811357996238</v>
      </c>
      <c r="O772" s="16" t="n">
        <f aca="true">$D$12+NORMSINV(RAND())*$D$11</f>
        <v>-5.66158707036523E-005</v>
      </c>
      <c r="P772" s="16" t="n">
        <f aca="true">$D$12+NORMSINV(RAND())*$D$11</f>
        <v>-1.65145065988453</v>
      </c>
      <c r="Q772" s="16" t="n">
        <f aca="true">$D$12+NORMSINV(RAND())*$D$11</f>
        <v>-1.26619896510255</v>
      </c>
      <c r="R772" s="16" t="n">
        <f aca="true">$D$12+NORMSINV(RAND())*$D$11</f>
        <v>-2.11488830249499</v>
      </c>
      <c r="S772" s="16" t="n">
        <f aca="true">$D$12+NORMSINV(RAND())*$D$11</f>
        <v>-1.53707453724206</v>
      </c>
      <c r="T772" s="16" t="n">
        <f aca="true">$D$12+NORMSINV(RAND())*$D$11</f>
        <v>0.836699318728126</v>
      </c>
      <c r="U772" s="16" t="n">
        <f aca="true">$D$12+NORMSINV(RAND())*$D$11</f>
        <v>-0.608574691039028</v>
      </c>
      <c r="V772" s="16" t="n">
        <f aca="true">$D$12+NORMSINV(RAND())*$D$11</f>
        <v>3.02273525538314</v>
      </c>
      <c r="W772" s="16" t="n">
        <f aca="true">$D$12+NORMSINV(RAND())*$D$11</f>
        <v>-0.92441725324686</v>
      </c>
      <c r="X772" s="16" t="n">
        <f aca="true">$D$12+NORMSINV(RAND())*$D$11</f>
        <v>4.84268870146359</v>
      </c>
      <c r="Y772" s="16" t="n">
        <f aca="true">$D$12+NORMSINV(RAND())*$D$11</f>
        <v>-0.608817132868763</v>
      </c>
      <c r="Z772" s="16" t="n">
        <f aca="true">$D$12+NORMSINV(RAND())*$D$11</f>
        <v>-0.669113447168044</v>
      </c>
      <c r="AA772" s="16" t="n">
        <f aca="true">$D$12+NORMSINV(RAND())*$D$11</f>
        <v>2.84911667825495</v>
      </c>
    </row>
    <row r="773" customFormat="false" ht="15" hidden="false" customHeight="false" outlineLevel="0" collapsed="false">
      <c r="D773" s="16" t="n">
        <f aca="false">AVERAGE(H773:AA773)</f>
        <v>-0.295793576315539</v>
      </c>
      <c r="E773" s="16" t="n">
        <f aca="false">STDEV(H773:AA773)</f>
        <v>2.70317860932178</v>
      </c>
      <c r="F773" s="20" t="n">
        <f aca="false">IF(AND(D773-TINV(2*$D$8/100,$D$10-1)*E773/SQRT($D$10)&lt;-1,D773+TINV(2*$D$9/100,$D$10-1)*E773/SQRT($D$10)&gt;1),1,0)</f>
        <v>0</v>
      </c>
      <c r="G773" s="16"/>
      <c r="H773" s="16" t="n">
        <f aca="true">$D$12+NORMSINV(RAND())*$D$11</f>
        <v>2.47771039151816</v>
      </c>
      <c r="I773" s="16" t="n">
        <f aca="true">$D$12+NORMSINV(RAND())*$D$11</f>
        <v>1.23019408366783</v>
      </c>
      <c r="J773" s="16" t="n">
        <f aca="true">$D$12+NORMSINV(RAND())*$D$11</f>
        <v>3.47039467989382</v>
      </c>
      <c r="K773" s="16" t="n">
        <f aca="true">$D$12+NORMSINV(RAND())*$D$11</f>
        <v>-5.30800666912309</v>
      </c>
      <c r="L773" s="16" t="n">
        <f aca="true">$D$12+NORMSINV(RAND())*$D$11</f>
        <v>2.92943323000317</v>
      </c>
      <c r="M773" s="16" t="n">
        <f aca="true">$D$12+NORMSINV(RAND())*$D$11</f>
        <v>-1.37784293197241</v>
      </c>
      <c r="N773" s="16" t="n">
        <f aca="true">$D$12+NORMSINV(RAND())*$D$11</f>
        <v>-2.44464650486428</v>
      </c>
      <c r="O773" s="16" t="n">
        <f aca="true">$D$12+NORMSINV(RAND())*$D$11</f>
        <v>2.18739857029577</v>
      </c>
      <c r="P773" s="16" t="n">
        <f aca="true">$D$12+NORMSINV(RAND())*$D$11</f>
        <v>2.29409613642721</v>
      </c>
      <c r="Q773" s="16" t="n">
        <f aca="true">$D$12+NORMSINV(RAND())*$D$11</f>
        <v>0.131543775492938</v>
      </c>
      <c r="R773" s="16" t="n">
        <f aca="true">$D$12+NORMSINV(RAND())*$D$11</f>
        <v>-1.85293222755377</v>
      </c>
      <c r="S773" s="16" t="n">
        <f aca="true">$D$12+NORMSINV(RAND())*$D$11</f>
        <v>-2.82338941266735</v>
      </c>
      <c r="T773" s="16" t="n">
        <f aca="true">$D$12+NORMSINV(RAND())*$D$11</f>
        <v>2.16660188522613</v>
      </c>
      <c r="U773" s="16" t="n">
        <f aca="true">$D$12+NORMSINV(RAND())*$D$11</f>
        <v>0.812118825564866</v>
      </c>
      <c r="V773" s="16" t="n">
        <f aca="true">$D$12+NORMSINV(RAND())*$D$11</f>
        <v>-2.19637065122256</v>
      </c>
      <c r="W773" s="16" t="n">
        <f aca="true">$D$12+NORMSINV(RAND())*$D$11</f>
        <v>-2.97159656642115</v>
      </c>
      <c r="X773" s="16" t="n">
        <f aca="true">$D$12+NORMSINV(RAND())*$D$11</f>
        <v>1.10556532252829</v>
      </c>
      <c r="Y773" s="16" t="n">
        <f aca="true">$D$12+NORMSINV(RAND())*$D$11</f>
        <v>1.70969655121302</v>
      </c>
      <c r="Z773" s="16" t="n">
        <f aca="true">$D$12+NORMSINV(RAND())*$D$11</f>
        <v>-2.34212690655201</v>
      </c>
      <c r="AA773" s="16" t="n">
        <f aca="true">$D$12+NORMSINV(RAND())*$D$11</f>
        <v>-5.11371310776536</v>
      </c>
    </row>
    <row r="774" customFormat="false" ht="15" hidden="false" customHeight="false" outlineLevel="0" collapsed="false">
      <c r="D774" s="16" t="n">
        <f aca="false">AVERAGE(H774:AA774)</f>
        <v>-0.541406068608021</v>
      </c>
      <c r="E774" s="16" t="n">
        <f aca="false">STDEV(H774:AA774)</f>
        <v>2.35848018189884</v>
      </c>
      <c r="F774" s="20" t="n">
        <f aca="false">IF(AND(D774-TINV(2*$D$8/100,$D$10-1)*E774/SQRT($D$10)&lt;-1,D774+TINV(2*$D$9/100,$D$10-1)*E774/SQRT($D$10)&gt;1),1,0)</f>
        <v>0</v>
      </c>
      <c r="G774" s="16"/>
      <c r="H774" s="16" t="n">
        <f aca="true">$D$12+NORMSINV(RAND())*$D$11</f>
        <v>1.59168899781658</v>
      </c>
      <c r="I774" s="16" t="n">
        <f aca="true">$D$12+NORMSINV(RAND())*$D$11</f>
        <v>-2.55757706176535</v>
      </c>
      <c r="J774" s="16" t="n">
        <f aca="true">$D$12+NORMSINV(RAND())*$D$11</f>
        <v>-2.76842731055415</v>
      </c>
      <c r="K774" s="16" t="n">
        <f aca="true">$D$12+NORMSINV(RAND())*$D$11</f>
        <v>0.0231991426387561</v>
      </c>
      <c r="L774" s="16" t="n">
        <f aca="true">$D$12+NORMSINV(RAND())*$D$11</f>
        <v>-0.169293405978332</v>
      </c>
      <c r="M774" s="16" t="n">
        <f aca="true">$D$12+NORMSINV(RAND())*$D$11</f>
        <v>-2.27222844013842</v>
      </c>
      <c r="N774" s="16" t="n">
        <f aca="true">$D$12+NORMSINV(RAND())*$D$11</f>
        <v>3.39229324745515</v>
      </c>
      <c r="O774" s="16" t="n">
        <f aca="true">$D$12+NORMSINV(RAND())*$D$11</f>
        <v>1.26237525046316</v>
      </c>
      <c r="P774" s="16" t="n">
        <f aca="true">$D$12+NORMSINV(RAND())*$D$11</f>
        <v>0.371112680118444</v>
      </c>
      <c r="Q774" s="16" t="n">
        <f aca="true">$D$12+NORMSINV(RAND())*$D$11</f>
        <v>-0.140931707293605</v>
      </c>
      <c r="R774" s="16" t="n">
        <f aca="true">$D$12+NORMSINV(RAND())*$D$11</f>
        <v>-1.13807743932842</v>
      </c>
      <c r="S774" s="16" t="n">
        <f aca="true">$D$12+NORMSINV(RAND())*$D$11</f>
        <v>-3.88514651952706</v>
      </c>
      <c r="T774" s="16" t="n">
        <f aca="true">$D$12+NORMSINV(RAND())*$D$11</f>
        <v>-4.87417451290603</v>
      </c>
      <c r="U774" s="16" t="n">
        <f aca="true">$D$12+NORMSINV(RAND())*$D$11</f>
        <v>3.14583356392297</v>
      </c>
      <c r="V774" s="16" t="n">
        <f aca="true">$D$12+NORMSINV(RAND())*$D$11</f>
        <v>-3.01827923222087</v>
      </c>
      <c r="W774" s="16" t="n">
        <f aca="true">$D$12+NORMSINV(RAND())*$D$11</f>
        <v>-1.78945980167646</v>
      </c>
      <c r="X774" s="16" t="n">
        <f aca="true">$D$12+NORMSINV(RAND())*$D$11</f>
        <v>-1.65640064664584</v>
      </c>
      <c r="Y774" s="16" t="n">
        <f aca="true">$D$12+NORMSINV(RAND())*$D$11</f>
        <v>0.470630244413522</v>
      </c>
      <c r="Z774" s="16" t="n">
        <f aca="true">$D$12+NORMSINV(RAND())*$D$11</f>
        <v>3.31959261508526</v>
      </c>
      <c r="AA774" s="16" t="n">
        <f aca="true">$D$12+NORMSINV(RAND())*$D$11</f>
        <v>-0.134851036039704</v>
      </c>
    </row>
    <row r="775" customFormat="false" ht="15" hidden="false" customHeight="false" outlineLevel="0" collapsed="false">
      <c r="D775" s="16" t="n">
        <f aca="false">AVERAGE(H775:AA775)</f>
        <v>-0.336174774366242</v>
      </c>
      <c r="E775" s="16" t="n">
        <f aca="false">STDEV(H775:AA775)</f>
        <v>2.44127626836352</v>
      </c>
      <c r="F775" s="20" t="n">
        <f aca="false">IF(AND(D775-TINV(2*$D$8/100,$D$10-1)*E775/SQRT($D$10)&lt;-1,D775+TINV(2*$D$9/100,$D$10-1)*E775/SQRT($D$10)&gt;1),1,0)</f>
        <v>0</v>
      </c>
      <c r="G775" s="16"/>
      <c r="H775" s="16" t="n">
        <f aca="true">$D$12+NORMSINV(RAND())*$D$11</f>
        <v>1.49604218320199</v>
      </c>
      <c r="I775" s="16" t="n">
        <f aca="true">$D$12+NORMSINV(RAND())*$D$11</f>
        <v>-3.08236829095547</v>
      </c>
      <c r="J775" s="16" t="n">
        <f aca="true">$D$12+NORMSINV(RAND())*$D$11</f>
        <v>-1.27760061934369</v>
      </c>
      <c r="K775" s="16" t="n">
        <f aca="true">$D$12+NORMSINV(RAND())*$D$11</f>
        <v>0.15509343825727</v>
      </c>
      <c r="L775" s="16" t="n">
        <f aca="true">$D$12+NORMSINV(RAND())*$D$11</f>
        <v>3.57825815875653</v>
      </c>
      <c r="M775" s="16" t="n">
        <f aca="true">$D$12+NORMSINV(RAND())*$D$11</f>
        <v>1.07542501750284</v>
      </c>
      <c r="N775" s="16" t="n">
        <f aca="true">$D$12+NORMSINV(RAND())*$D$11</f>
        <v>-2.14774438246011</v>
      </c>
      <c r="O775" s="16" t="n">
        <f aca="true">$D$12+NORMSINV(RAND())*$D$11</f>
        <v>3.0654116319328</v>
      </c>
      <c r="P775" s="16" t="n">
        <f aca="true">$D$12+NORMSINV(RAND())*$D$11</f>
        <v>-0.448980365104701</v>
      </c>
      <c r="Q775" s="16" t="n">
        <f aca="true">$D$12+NORMSINV(RAND())*$D$11</f>
        <v>-4.89160488846382</v>
      </c>
      <c r="R775" s="16" t="n">
        <f aca="true">$D$12+NORMSINV(RAND())*$D$11</f>
        <v>-1.79409686308457</v>
      </c>
      <c r="S775" s="16" t="n">
        <f aca="true">$D$12+NORMSINV(RAND())*$D$11</f>
        <v>0.641175203043489</v>
      </c>
      <c r="T775" s="16" t="n">
        <f aca="true">$D$12+NORMSINV(RAND())*$D$11</f>
        <v>1.73144460516882</v>
      </c>
      <c r="U775" s="16" t="n">
        <f aca="true">$D$12+NORMSINV(RAND())*$D$11</f>
        <v>3.19391932775765</v>
      </c>
      <c r="V775" s="16" t="n">
        <f aca="true">$D$12+NORMSINV(RAND())*$D$11</f>
        <v>0.545609763666543</v>
      </c>
      <c r="W775" s="16" t="n">
        <f aca="true">$D$12+NORMSINV(RAND())*$D$11</f>
        <v>2.09176537657284</v>
      </c>
      <c r="X775" s="16" t="n">
        <f aca="true">$D$12+NORMSINV(RAND())*$D$11</f>
        <v>-2.95869884719039</v>
      </c>
      <c r="Y775" s="16" t="n">
        <f aca="true">$D$12+NORMSINV(RAND())*$D$11</f>
        <v>-2.58166647063092</v>
      </c>
      <c r="Z775" s="16" t="n">
        <f aca="true">$D$12+NORMSINV(RAND())*$D$11</f>
        <v>-2.56735026074505</v>
      </c>
      <c r="AA775" s="16" t="n">
        <f aca="true">$D$12+NORMSINV(RAND())*$D$11</f>
        <v>-2.5475292052069</v>
      </c>
    </row>
    <row r="776" customFormat="false" ht="15" hidden="false" customHeight="false" outlineLevel="0" collapsed="false">
      <c r="D776" s="16" t="n">
        <f aca="false">AVERAGE(H776:AA776)</f>
        <v>0.0114174137230659</v>
      </c>
      <c r="E776" s="16" t="n">
        <f aca="false">STDEV(H776:AA776)</f>
        <v>2.87890947432239</v>
      </c>
      <c r="F776" s="20" t="n">
        <f aca="false">IF(AND(D776-TINV(2*$D$8/100,$D$10-1)*E776/SQRT($D$10)&lt;-1,D776+TINV(2*$D$9/100,$D$10-1)*E776/SQRT($D$10)&gt;1),1,0)</f>
        <v>0</v>
      </c>
      <c r="G776" s="16"/>
      <c r="H776" s="16" t="n">
        <f aca="true">$D$12+NORMSINV(RAND())*$D$11</f>
        <v>5.05602611202833</v>
      </c>
      <c r="I776" s="16" t="n">
        <f aca="true">$D$12+NORMSINV(RAND())*$D$11</f>
        <v>2.59394204201768</v>
      </c>
      <c r="J776" s="16" t="n">
        <f aca="true">$D$12+NORMSINV(RAND())*$D$11</f>
        <v>-0.561798589422379</v>
      </c>
      <c r="K776" s="16" t="n">
        <f aca="true">$D$12+NORMSINV(RAND())*$D$11</f>
        <v>4.76867771788373</v>
      </c>
      <c r="L776" s="16" t="n">
        <f aca="true">$D$12+NORMSINV(RAND())*$D$11</f>
        <v>1.37573452547003</v>
      </c>
      <c r="M776" s="16" t="n">
        <f aca="true">$D$12+NORMSINV(RAND())*$D$11</f>
        <v>0.0615014060845309</v>
      </c>
      <c r="N776" s="16" t="n">
        <f aca="true">$D$12+NORMSINV(RAND())*$D$11</f>
        <v>-3.96111111105906</v>
      </c>
      <c r="O776" s="16" t="n">
        <f aca="true">$D$12+NORMSINV(RAND())*$D$11</f>
        <v>1.83306567346018</v>
      </c>
      <c r="P776" s="16" t="n">
        <f aca="true">$D$12+NORMSINV(RAND())*$D$11</f>
        <v>-1.91352091847509</v>
      </c>
      <c r="Q776" s="16" t="n">
        <f aca="true">$D$12+NORMSINV(RAND())*$D$11</f>
        <v>1.73048608993868</v>
      </c>
      <c r="R776" s="16" t="n">
        <f aca="true">$D$12+NORMSINV(RAND())*$D$11</f>
        <v>-4.00934937539445</v>
      </c>
      <c r="S776" s="16" t="n">
        <f aca="true">$D$12+NORMSINV(RAND())*$D$11</f>
        <v>-3.20840889425828</v>
      </c>
      <c r="T776" s="16" t="n">
        <f aca="true">$D$12+NORMSINV(RAND())*$D$11</f>
        <v>-1.86992881802378</v>
      </c>
      <c r="U776" s="16" t="n">
        <f aca="true">$D$12+NORMSINV(RAND())*$D$11</f>
        <v>3.00492225071829</v>
      </c>
      <c r="V776" s="16" t="n">
        <f aca="true">$D$12+NORMSINV(RAND())*$D$11</f>
        <v>-4.79985990336182</v>
      </c>
      <c r="W776" s="16" t="n">
        <f aca="true">$D$12+NORMSINV(RAND())*$D$11</f>
        <v>1.71185663660632</v>
      </c>
      <c r="X776" s="16" t="n">
        <f aca="true">$D$12+NORMSINV(RAND())*$D$11</f>
        <v>1.07823852476847</v>
      </c>
      <c r="Y776" s="16" t="n">
        <f aca="true">$D$12+NORMSINV(RAND())*$D$11</f>
        <v>-0.152959464238915</v>
      </c>
      <c r="Z776" s="16" t="n">
        <f aca="true">$D$12+NORMSINV(RAND())*$D$11</f>
        <v>0.377581132676812</v>
      </c>
      <c r="AA776" s="16" t="n">
        <f aca="true">$D$12+NORMSINV(RAND())*$D$11</f>
        <v>-2.88674676295795</v>
      </c>
    </row>
    <row r="777" customFormat="false" ht="15" hidden="false" customHeight="false" outlineLevel="0" collapsed="false">
      <c r="D777" s="16" t="n">
        <f aca="false">AVERAGE(H777:AA777)</f>
        <v>-0.662988839111148</v>
      </c>
      <c r="E777" s="16" t="n">
        <f aca="false">STDEV(H777:AA777)</f>
        <v>2.36188423393241</v>
      </c>
      <c r="F777" s="20" t="n">
        <f aca="false">IF(AND(D777-TINV(2*$D$8/100,$D$10-1)*E777/SQRT($D$10)&lt;-1,D777+TINV(2*$D$9/100,$D$10-1)*E777/SQRT($D$10)&gt;1),1,0)</f>
        <v>0</v>
      </c>
      <c r="G777" s="16"/>
      <c r="H777" s="16" t="n">
        <f aca="true">$D$12+NORMSINV(RAND())*$D$11</f>
        <v>0.193533790907447</v>
      </c>
      <c r="I777" s="16" t="n">
        <f aca="true">$D$12+NORMSINV(RAND())*$D$11</f>
        <v>-0.485352031742754</v>
      </c>
      <c r="J777" s="16" t="n">
        <f aca="true">$D$12+NORMSINV(RAND())*$D$11</f>
        <v>-0.279937791973114</v>
      </c>
      <c r="K777" s="16" t="n">
        <f aca="true">$D$12+NORMSINV(RAND())*$D$11</f>
        <v>2.03839518214698</v>
      </c>
      <c r="L777" s="16" t="n">
        <f aca="true">$D$12+NORMSINV(RAND())*$D$11</f>
        <v>-0.986948130989558</v>
      </c>
      <c r="M777" s="16" t="n">
        <f aca="true">$D$12+NORMSINV(RAND())*$D$11</f>
        <v>-0.569383697855982</v>
      </c>
      <c r="N777" s="16" t="n">
        <f aca="true">$D$12+NORMSINV(RAND())*$D$11</f>
        <v>-0.026410134966481</v>
      </c>
      <c r="O777" s="16" t="n">
        <f aca="true">$D$12+NORMSINV(RAND())*$D$11</f>
        <v>-1.30163515201042</v>
      </c>
      <c r="P777" s="16" t="n">
        <f aca="true">$D$12+NORMSINV(RAND())*$D$11</f>
        <v>-2.30731830951739</v>
      </c>
      <c r="Q777" s="16" t="n">
        <f aca="true">$D$12+NORMSINV(RAND())*$D$11</f>
        <v>-3.04759706868848</v>
      </c>
      <c r="R777" s="16" t="n">
        <f aca="true">$D$12+NORMSINV(RAND())*$D$11</f>
        <v>0.72503676737905</v>
      </c>
      <c r="S777" s="16" t="n">
        <f aca="true">$D$12+NORMSINV(RAND())*$D$11</f>
        <v>-3.15823093610607</v>
      </c>
      <c r="T777" s="16" t="n">
        <f aca="true">$D$12+NORMSINV(RAND())*$D$11</f>
        <v>-3.21831480588668</v>
      </c>
      <c r="U777" s="16" t="n">
        <f aca="true">$D$12+NORMSINV(RAND())*$D$11</f>
        <v>-2.40709832264817</v>
      </c>
      <c r="V777" s="16" t="n">
        <f aca="true">$D$12+NORMSINV(RAND())*$D$11</f>
        <v>-0.294415615142988</v>
      </c>
      <c r="W777" s="16" t="n">
        <f aca="true">$D$12+NORMSINV(RAND())*$D$11</f>
        <v>-5.60600377837403</v>
      </c>
      <c r="X777" s="16" t="n">
        <f aca="true">$D$12+NORMSINV(RAND())*$D$11</f>
        <v>3.67705983810255</v>
      </c>
      <c r="Y777" s="16" t="n">
        <f aca="true">$D$12+NORMSINV(RAND())*$D$11</f>
        <v>1.90380002875577</v>
      </c>
      <c r="Z777" s="16" t="n">
        <f aca="true">$D$12+NORMSINV(RAND())*$D$11</f>
        <v>3.73589150432642</v>
      </c>
      <c r="AA777" s="16" t="n">
        <f aca="true">$D$12+NORMSINV(RAND())*$D$11</f>
        <v>-1.84484811793905</v>
      </c>
    </row>
    <row r="778" customFormat="false" ht="15" hidden="false" customHeight="false" outlineLevel="0" collapsed="false">
      <c r="D778" s="16" t="n">
        <f aca="false">AVERAGE(H778:AA778)</f>
        <v>0.160471008787702</v>
      </c>
      <c r="E778" s="16" t="n">
        <f aca="false">STDEV(H778:AA778)</f>
        <v>2.85401775696622</v>
      </c>
      <c r="F778" s="20" t="n">
        <f aca="false">IF(AND(D778-TINV(2*$D$8/100,$D$10-1)*E778/SQRT($D$10)&lt;-1,D778+TINV(2*$D$9/100,$D$10-1)*E778/SQRT($D$10)&gt;1),1,0)</f>
        <v>0</v>
      </c>
      <c r="G778" s="16"/>
      <c r="H778" s="16" t="n">
        <f aca="true">$D$12+NORMSINV(RAND())*$D$11</f>
        <v>-0.736058483072688</v>
      </c>
      <c r="I778" s="16" t="n">
        <f aca="true">$D$12+NORMSINV(RAND())*$D$11</f>
        <v>1.19615570495854</v>
      </c>
      <c r="J778" s="16" t="n">
        <f aca="true">$D$12+NORMSINV(RAND())*$D$11</f>
        <v>-4.6359583049335</v>
      </c>
      <c r="K778" s="16" t="n">
        <f aca="true">$D$12+NORMSINV(RAND())*$D$11</f>
        <v>-0.652141076342405</v>
      </c>
      <c r="L778" s="16" t="n">
        <f aca="true">$D$12+NORMSINV(RAND())*$D$11</f>
        <v>-0.21799689974031</v>
      </c>
      <c r="M778" s="16" t="n">
        <f aca="true">$D$12+NORMSINV(RAND())*$D$11</f>
        <v>0.92797058728322</v>
      </c>
      <c r="N778" s="16" t="n">
        <f aca="true">$D$12+NORMSINV(RAND())*$D$11</f>
        <v>-4.35277567400127</v>
      </c>
      <c r="O778" s="16" t="n">
        <f aca="true">$D$12+NORMSINV(RAND())*$D$11</f>
        <v>1.49323686440692</v>
      </c>
      <c r="P778" s="16" t="n">
        <f aca="true">$D$12+NORMSINV(RAND())*$D$11</f>
        <v>2.20036107523472</v>
      </c>
      <c r="Q778" s="16" t="n">
        <f aca="true">$D$12+NORMSINV(RAND())*$D$11</f>
        <v>6.41504930116852</v>
      </c>
      <c r="R778" s="16" t="n">
        <f aca="true">$D$12+NORMSINV(RAND())*$D$11</f>
        <v>-1.4197138895287</v>
      </c>
      <c r="S778" s="16" t="n">
        <f aca="true">$D$12+NORMSINV(RAND())*$D$11</f>
        <v>-0.0878118559381657</v>
      </c>
      <c r="T778" s="16" t="n">
        <f aca="true">$D$12+NORMSINV(RAND())*$D$11</f>
        <v>2.14354201657043</v>
      </c>
      <c r="U778" s="16" t="n">
        <f aca="true">$D$12+NORMSINV(RAND())*$D$11</f>
        <v>3.63387680182425</v>
      </c>
      <c r="V778" s="16" t="n">
        <f aca="true">$D$12+NORMSINV(RAND())*$D$11</f>
        <v>2.17844387568027</v>
      </c>
      <c r="W778" s="16" t="n">
        <f aca="true">$D$12+NORMSINV(RAND())*$D$11</f>
        <v>3.06487019528205</v>
      </c>
      <c r="X778" s="16" t="n">
        <f aca="true">$D$12+NORMSINV(RAND())*$D$11</f>
        <v>-3.44607539271923</v>
      </c>
      <c r="Y778" s="16" t="n">
        <f aca="true">$D$12+NORMSINV(RAND())*$D$11</f>
        <v>-3.70082668352903</v>
      </c>
      <c r="Z778" s="16" t="n">
        <f aca="true">$D$12+NORMSINV(RAND())*$D$11</f>
        <v>0.917729417363446</v>
      </c>
      <c r="AA778" s="16" t="n">
        <f aca="true">$D$12+NORMSINV(RAND())*$D$11</f>
        <v>-1.71245740421303</v>
      </c>
    </row>
    <row r="779" customFormat="false" ht="15" hidden="false" customHeight="false" outlineLevel="0" collapsed="false">
      <c r="D779" s="16" t="n">
        <f aca="false">AVERAGE(H779:AA779)</f>
        <v>-0.585518168247772</v>
      </c>
      <c r="E779" s="16" t="n">
        <f aca="false">STDEV(H779:AA779)</f>
        <v>2.00898582579996</v>
      </c>
      <c r="F779" s="20" t="n">
        <f aca="false">IF(AND(D779-TINV(2*$D$8/100,$D$10-1)*E779/SQRT($D$10)&lt;-1,D779+TINV(2*$D$9/100,$D$10-1)*E779/SQRT($D$10)&gt;1),1,0)</f>
        <v>0</v>
      </c>
      <c r="G779" s="16"/>
      <c r="H779" s="16" t="n">
        <f aca="true">$D$12+NORMSINV(RAND())*$D$11</f>
        <v>2.28836834131394</v>
      </c>
      <c r="I779" s="16" t="n">
        <f aca="true">$D$12+NORMSINV(RAND())*$D$11</f>
        <v>-4.05847200808271</v>
      </c>
      <c r="J779" s="16" t="n">
        <f aca="true">$D$12+NORMSINV(RAND())*$D$11</f>
        <v>-0.37908190911042</v>
      </c>
      <c r="K779" s="16" t="n">
        <f aca="true">$D$12+NORMSINV(RAND())*$D$11</f>
        <v>0.122788945119241</v>
      </c>
      <c r="L779" s="16" t="n">
        <f aca="true">$D$12+NORMSINV(RAND())*$D$11</f>
        <v>-4.48401511619384</v>
      </c>
      <c r="M779" s="16" t="n">
        <f aca="true">$D$12+NORMSINV(RAND())*$D$11</f>
        <v>1.33383394879655</v>
      </c>
      <c r="N779" s="16" t="n">
        <f aca="true">$D$12+NORMSINV(RAND())*$D$11</f>
        <v>-1.42268455693299</v>
      </c>
      <c r="O779" s="16" t="n">
        <f aca="true">$D$12+NORMSINV(RAND())*$D$11</f>
        <v>1.25155015269716</v>
      </c>
      <c r="P779" s="16" t="n">
        <f aca="true">$D$12+NORMSINV(RAND())*$D$11</f>
        <v>-2.03424029364766</v>
      </c>
      <c r="Q779" s="16" t="n">
        <f aca="true">$D$12+NORMSINV(RAND())*$D$11</f>
        <v>0.469330084568577</v>
      </c>
      <c r="R779" s="16" t="n">
        <f aca="true">$D$12+NORMSINV(RAND())*$D$11</f>
        <v>-0.832066072020353</v>
      </c>
      <c r="S779" s="16" t="n">
        <f aca="true">$D$12+NORMSINV(RAND())*$D$11</f>
        <v>-4.07157370518431</v>
      </c>
      <c r="T779" s="16" t="n">
        <f aca="true">$D$12+NORMSINV(RAND())*$D$11</f>
        <v>0.666251165216652</v>
      </c>
      <c r="U779" s="16" t="n">
        <f aca="true">$D$12+NORMSINV(RAND())*$D$11</f>
        <v>-1.75044457825633</v>
      </c>
      <c r="V779" s="16" t="n">
        <f aca="true">$D$12+NORMSINV(RAND())*$D$11</f>
        <v>0.45164770534326</v>
      </c>
      <c r="W779" s="16" t="n">
        <f aca="true">$D$12+NORMSINV(RAND())*$D$11</f>
        <v>2.12207807435439</v>
      </c>
      <c r="X779" s="16" t="n">
        <f aca="true">$D$12+NORMSINV(RAND())*$D$11</f>
        <v>1.4084301140863</v>
      </c>
      <c r="Y779" s="16" t="n">
        <f aca="true">$D$12+NORMSINV(RAND())*$D$11</f>
        <v>-0.333175712823277</v>
      </c>
      <c r="Z779" s="16" t="n">
        <f aca="true">$D$12+NORMSINV(RAND())*$D$11</f>
        <v>-0.44292510005117</v>
      </c>
      <c r="AA779" s="16" t="n">
        <f aca="true">$D$12+NORMSINV(RAND())*$D$11</f>
        <v>-2.01596284414846</v>
      </c>
    </row>
    <row r="780" customFormat="false" ht="15" hidden="false" customHeight="false" outlineLevel="0" collapsed="false">
      <c r="D780" s="16" t="n">
        <f aca="false">AVERAGE(H780:AA780)</f>
        <v>-0.47051347108493</v>
      </c>
      <c r="E780" s="16" t="n">
        <f aca="false">STDEV(H780:AA780)</f>
        <v>3.78146634944337</v>
      </c>
      <c r="F780" s="20" t="n">
        <f aca="false">IF(AND(D780-TINV(2*$D$8/100,$D$10-1)*E780/SQRT($D$10)&lt;-1,D780+TINV(2*$D$9/100,$D$10-1)*E780/SQRT($D$10)&gt;1),1,0)</f>
        <v>0</v>
      </c>
      <c r="G780" s="16"/>
      <c r="H780" s="16" t="n">
        <f aca="true">$D$12+NORMSINV(RAND())*$D$11</f>
        <v>0.0203818498835995</v>
      </c>
      <c r="I780" s="16" t="n">
        <f aca="true">$D$12+NORMSINV(RAND())*$D$11</f>
        <v>-3.33410688389277</v>
      </c>
      <c r="J780" s="16" t="n">
        <f aca="true">$D$12+NORMSINV(RAND())*$D$11</f>
        <v>4.79981956891644</v>
      </c>
      <c r="K780" s="16" t="n">
        <f aca="true">$D$12+NORMSINV(RAND())*$D$11</f>
        <v>1.53884920397595</v>
      </c>
      <c r="L780" s="16" t="n">
        <f aca="true">$D$12+NORMSINV(RAND())*$D$11</f>
        <v>1.74916524008149</v>
      </c>
      <c r="M780" s="16" t="n">
        <f aca="true">$D$12+NORMSINV(RAND())*$D$11</f>
        <v>4.93163391866078</v>
      </c>
      <c r="N780" s="16" t="n">
        <f aca="true">$D$12+NORMSINV(RAND())*$D$11</f>
        <v>1.7436940085722</v>
      </c>
      <c r="O780" s="16" t="n">
        <f aca="true">$D$12+NORMSINV(RAND())*$D$11</f>
        <v>-8.04399577450115</v>
      </c>
      <c r="P780" s="16" t="n">
        <f aca="true">$D$12+NORMSINV(RAND())*$D$11</f>
        <v>0.415349577051996</v>
      </c>
      <c r="Q780" s="16" t="n">
        <f aca="true">$D$12+NORMSINV(RAND())*$D$11</f>
        <v>-3.6170819232239</v>
      </c>
      <c r="R780" s="16" t="n">
        <f aca="true">$D$12+NORMSINV(RAND())*$D$11</f>
        <v>-4.38470344057549</v>
      </c>
      <c r="S780" s="16" t="n">
        <f aca="true">$D$12+NORMSINV(RAND())*$D$11</f>
        <v>-6.22177540676635</v>
      </c>
      <c r="T780" s="16" t="n">
        <f aca="true">$D$12+NORMSINV(RAND())*$D$11</f>
        <v>3.04258051332326</v>
      </c>
      <c r="U780" s="16" t="n">
        <f aca="true">$D$12+NORMSINV(RAND())*$D$11</f>
        <v>-1.53344976555416</v>
      </c>
      <c r="V780" s="16" t="n">
        <f aca="true">$D$12+NORMSINV(RAND())*$D$11</f>
        <v>-1.60627687924209</v>
      </c>
      <c r="W780" s="16" t="n">
        <f aca="true">$D$12+NORMSINV(RAND())*$D$11</f>
        <v>2.89072770778503</v>
      </c>
      <c r="X780" s="16" t="n">
        <f aca="true">$D$12+NORMSINV(RAND())*$D$11</f>
        <v>2.56595663047163</v>
      </c>
      <c r="Y780" s="16" t="n">
        <f aca="true">$D$12+NORMSINV(RAND())*$D$11</f>
        <v>-6.14336455003897</v>
      </c>
      <c r="Z780" s="16" t="n">
        <f aca="true">$D$12+NORMSINV(RAND())*$D$11</f>
        <v>-0.665566039988494</v>
      </c>
      <c r="AA780" s="16" t="n">
        <f aca="true">$D$12+NORMSINV(RAND())*$D$11</f>
        <v>2.4418930233624</v>
      </c>
    </row>
    <row r="781" customFormat="false" ht="15" hidden="false" customHeight="false" outlineLevel="0" collapsed="false">
      <c r="D781" s="16" t="n">
        <f aca="false">AVERAGE(H781:AA781)</f>
        <v>-0.37837484211313</v>
      </c>
      <c r="E781" s="16" t="n">
        <f aca="false">STDEV(H781:AA781)</f>
        <v>3.06698273328972</v>
      </c>
      <c r="F781" s="20" t="n">
        <f aca="false">IF(AND(D781-TINV(2*$D$8/100,$D$10-1)*E781/SQRT($D$10)&lt;-1,D781+TINV(2*$D$9/100,$D$10-1)*E781/SQRT($D$10)&gt;1),1,0)</f>
        <v>0</v>
      </c>
      <c r="G781" s="16"/>
      <c r="H781" s="16" t="n">
        <f aca="true">$D$12+NORMSINV(RAND())*$D$11</f>
        <v>0.461740755387267</v>
      </c>
      <c r="I781" s="16" t="n">
        <f aca="true">$D$12+NORMSINV(RAND())*$D$11</f>
        <v>4.10179384321227</v>
      </c>
      <c r="J781" s="16" t="n">
        <f aca="true">$D$12+NORMSINV(RAND())*$D$11</f>
        <v>1.68427134294244</v>
      </c>
      <c r="K781" s="16" t="n">
        <f aca="true">$D$12+NORMSINV(RAND())*$D$11</f>
        <v>-2.45659976016082</v>
      </c>
      <c r="L781" s="16" t="n">
        <f aca="true">$D$12+NORMSINV(RAND())*$D$11</f>
        <v>0.655820857207026</v>
      </c>
      <c r="M781" s="16" t="n">
        <f aca="true">$D$12+NORMSINV(RAND())*$D$11</f>
        <v>3.77857801602324</v>
      </c>
      <c r="N781" s="16" t="n">
        <f aca="true">$D$12+NORMSINV(RAND())*$D$11</f>
        <v>-6.67433311205354</v>
      </c>
      <c r="O781" s="16" t="n">
        <f aca="true">$D$12+NORMSINV(RAND())*$D$11</f>
        <v>0.176386577991878</v>
      </c>
      <c r="P781" s="16" t="n">
        <f aca="true">$D$12+NORMSINV(RAND())*$D$11</f>
        <v>2.24809784025786</v>
      </c>
      <c r="Q781" s="16" t="n">
        <f aca="true">$D$12+NORMSINV(RAND())*$D$11</f>
        <v>-1.43410937273503</v>
      </c>
      <c r="R781" s="16" t="n">
        <f aca="true">$D$12+NORMSINV(RAND())*$D$11</f>
        <v>-4.02339077154098</v>
      </c>
      <c r="S781" s="16" t="n">
        <f aca="true">$D$12+NORMSINV(RAND())*$D$11</f>
        <v>-3.78918817052807</v>
      </c>
      <c r="T781" s="16" t="n">
        <f aca="true">$D$12+NORMSINV(RAND())*$D$11</f>
        <v>-4.05268070832957</v>
      </c>
      <c r="U781" s="16" t="n">
        <f aca="true">$D$12+NORMSINV(RAND())*$D$11</f>
        <v>-0.559271736542345</v>
      </c>
      <c r="V781" s="16" t="n">
        <f aca="true">$D$12+NORMSINV(RAND())*$D$11</f>
        <v>3.10012373054961</v>
      </c>
      <c r="W781" s="16" t="n">
        <f aca="true">$D$12+NORMSINV(RAND())*$D$11</f>
        <v>4.44942917466607</v>
      </c>
      <c r="X781" s="16" t="n">
        <f aca="true">$D$12+NORMSINV(RAND())*$D$11</f>
        <v>0.438918681966392</v>
      </c>
      <c r="Y781" s="16" t="n">
        <f aca="true">$D$12+NORMSINV(RAND())*$D$11</f>
        <v>-0.836710218195637</v>
      </c>
      <c r="Z781" s="16" t="n">
        <f aca="true">$D$12+NORMSINV(RAND())*$D$11</f>
        <v>-2.4129097076339</v>
      </c>
      <c r="AA781" s="16" t="n">
        <f aca="true">$D$12+NORMSINV(RAND())*$D$11</f>
        <v>-2.42346410474676</v>
      </c>
    </row>
    <row r="782" customFormat="false" ht="15" hidden="false" customHeight="false" outlineLevel="0" collapsed="false">
      <c r="D782" s="16" t="n">
        <f aca="false">AVERAGE(H782:AA782)</f>
        <v>0.999607097644598</v>
      </c>
      <c r="E782" s="16" t="n">
        <f aca="false">STDEV(H782:AA782)</f>
        <v>2.51823497955056</v>
      </c>
      <c r="F782" s="20" t="n">
        <f aca="false">IF(AND(D782-TINV(2*$D$8/100,$D$10-1)*E782/SQRT($D$10)&lt;-1,D782+TINV(2*$D$9/100,$D$10-1)*E782/SQRT($D$10)&gt;1),1,0)</f>
        <v>0</v>
      </c>
      <c r="G782" s="16"/>
      <c r="H782" s="16" t="n">
        <f aca="true">$D$12+NORMSINV(RAND())*$D$11</f>
        <v>-1.91106770760296</v>
      </c>
      <c r="I782" s="16" t="n">
        <f aca="true">$D$12+NORMSINV(RAND())*$D$11</f>
        <v>1.01597511830633</v>
      </c>
      <c r="J782" s="16" t="n">
        <f aca="true">$D$12+NORMSINV(RAND())*$D$11</f>
        <v>-1.54931088944785</v>
      </c>
      <c r="K782" s="16" t="n">
        <f aca="true">$D$12+NORMSINV(RAND())*$D$11</f>
        <v>2.81692471479945</v>
      </c>
      <c r="L782" s="16" t="n">
        <f aca="true">$D$12+NORMSINV(RAND())*$D$11</f>
        <v>1.14267561565437</v>
      </c>
      <c r="M782" s="16" t="n">
        <f aca="true">$D$12+NORMSINV(RAND())*$D$11</f>
        <v>2.08339219882298</v>
      </c>
      <c r="N782" s="16" t="n">
        <f aca="true">$D$12+NORMSINV(RAND())*$D$11</f>
        <v>-0.215397534570623</v>
      </c>
      <c r="O782" s="16" t="n">
        <f aca="true">$D$12+NORMSINV(RAND())*$D$11</f>
        <v>1.5179635509266</v>
      </c>
      <c r="P782" s="16" t="n">
        <f aca="true">$D$12+NORMSINV(RAND())*$D$11</f>
        <v>1.02695207780441</v>
      </c>
      <c r="Q782" s="16" t="n">
        <f aca="true">$D$12+NORMSINV(RAND())*$D$11</f>
        <v>-1.34773510167881</v>
      </c>
      <c r="R782" s="16" t="n">
        <f aca="true">$D$12+NORMSINV(RAND())*$D$11</f>
        <v>-2.68429589044198</v>
      </c>
      <c r="S782" s="16" t="n">
        <f aca="true">$D$12+NORMSINV(RAND())*$D$11</f>
        <v>3.9201832771086</v>
      </c>
      <c r="T782" s="16" t="n">
        <f aca="true">$D$12+NORMSINV(RAND())*$D$11</f>
        <v>4.36431163930777</v>
      </c>
      <c r="U782" s="16" t="n">
        <f aca="true">$D$12+NORMSINV(RAND())*$D$11</f>
        <v>1.37176874204639</v>
      </c>
      <c r="V782" s="16" t="n">
        <f aca="true">$D$12+NORMSINV(RAND())*$D$11</f>
        <v>4.21635720087536</v>
      </c>
      <c r="W782" s="16" t="n">
        <f aca="true">$D$12+NORMSINV(RAND())*$D$11</f>
        <v>1.21801735221069</v>
      </c>
      <c r="X782" s="16" t="n">
        <f aca="true">$D$12+NORMSINV(RAND())*$D$11</f>
        <v>1.99249018468585</v>
      </c>
      <c r="Y782" s="16" t="n">
        <f aca="true">$D$12+NORMSINV(RAND())*$D$11</f>
        <v>5.05381845830807</v>
      </c>
      <c r="Z782" s="16" t="n">
        <f aca="true">$D$12+NORMSINV(RAND())*$D$11</f>
        <v>0.639100200244042</v>
      </c>
      <c r="AA782" s="16" t="n">
        <f aca="true">$D$12+NORMSINV(RAND())*$D$11</f>
        <v>-4.67998125446676</v>
      </c>
    </row>
    <row r="783" customFormat="false" ht="15" hidden="false" customHeight="false" outlineLevel="0" collapsed="false">
      <c r="D783" s="16" t="n">
        <f aca="false">AVERAGE(H783:AA783)</f>
        <v>0.146447085482755</v>
      </c>
      <c r="E783" s="16" t="n">
        <f aca="false">STDEV(H783:AA783)</f>
        <v>2.38352034419606</v>
      </c>
      <c r="F783" s="20" t="n">
        <f aca="false">IF(AND(D783-TINV(2*$D$8/100,$D$10-1)*E783/SQRT($D$10)&lt;-1,D783+TINV(2*$D$9/100,$D$10-1)*E783/SQRT($D$10)&gt;1),1,0)</f>
        <v>0</v>
      </c>
      <c r="G783" s="16"/>
      <c r="H783" s="16" t="n">
        <f aca="true">$D$12+NORMSINV(RAND())*$D$11</f>
        <v>-0.580740839780053</v>
      </c>
      <c r="I783" s="16" t="n">
        <f aca="true">$D$12+NORMSINV(RAND())*$D$11</f>
        <v>-0.448045353893456</v>
      </c>
      <c r="J783" s="16" t="n">
        <f aca="true">$D$12+NORMSINV(RAND())*$D$11</f>
        <v>2.09888113138996</v>
      </c>
      <c r="K783" s="16" t="n">
        <f aca="true">$D$12+NORMSINV(RAND())*$D$11</f>
        <v>3.36783804404731</v>
      </c>
      <c r="L783" s="16" t="n">
        <f aca="true">$D$12+NORMSINV(RAND())*$D$11</f>
        <v>1.11290324723332</v>
      </c>
      <c r="M783" s="16" t="n">
        <f aca="true">$D$12+NORMSINV(RAND())*$D$11</f>
        <v>-1.00757140713369</v>
      </c>
      <c r="N783" s="16" t="n">
        <f aca="true">$D$12+NORMSINV(RAND())*$D$11</f>
        <v>0.252737871010408</v>
      </c>
      <c r="O783" s="16" t="n">
        <f aca="true">$D$12+NORMSINV(RAND())*$D$11</f>
        <v>-1.45456608476925</v>
      </c>
      <c r="P783" s="16" t="n">
        <f aca="true">$D$12+NORMSINV(RAND())*$D$11</f>
        <v>-2.04505896928453</v>
      </c>
      <c r="Q783" s="16" t="n">
        <f aca="true">$D$12+NORMSINV(RAND())*$D$11</f>
        <v>-2.9288286740421</v>
      </c>
      <c r="R783" s="16" t="n">
        <f aca="true">$D$12+NORMSINV(RAND())*$D$11</f>
        <v>-2.03655023227585</v>
      </c>
      <c r="S783" s="16" t="n">
        <f aca="true">$D$12+NORMSINV(RAND())*$D$11</f>
        <v>4.50746950008075</v>
      </c>
      <c r="T783" s="16" t="n">
        <f aca="true">$D$12+NORMSINV(RAND())*$D$11</f>
        <v>-0.211736738669275</v>
      </c>
      <c r="U783" s="16" t="n">
        <f aca="true">$D$12+NORMSINV(RAND())*$D$11</f>
        <v>-4.17520259241715</v>
      </c>
      <c r="V783" s="16" t="n">
        <f aca="true">$D$12+NORMSINV(RAND())*$D$11</f>
        <v>4.07452910640299</v>
      </c>
      <c r="W783" s="16" t="n">
        <f aca="true">$D$12+NORMSINV(RAND())*$D$11</f>
        <v>2.91300765460439</v>
      </c>
      <c r="X783" s="16" t="n">
        <f aca="true">$D$12+NORMSINV(RAND())*$D$11</f>
        <v>-2.09573626314272</v>
      </c>
      <c r="Y783" s="16" t="n">
        <f aca="true">$D$12+NORMSINV(RAND())*$D$11</f>
        <v>1.85053856808515</v>
      </c>
      <c r="Z783" s="16" t="n">
        <f aca="true">$D$12+NORMSINV(RAND())*$D$11</f>
        <v>-0.0591498653144009</v>
      </c>
      <c r="AA783" s="16" t="n">
        <f aca="true">$D$12+NORMSINV(RAND())*$D$11</f>
        <v>-0.205776392476709</v>
      </c>
    </row>
    <row r="784" customFormat="false" ht="15" hidden="false" customHeight="false" outlineLevel="0" collapsed="false">
      <c r="D784" s="16" t="n">
        <f aca="false">AVERAGE(H784:AA784)</f>
        <v>0.293312687692038</v>
      </c>
      <c r="E784" s="16" t="n">
        <f aca="false">STDEV(H784:AA784)</f>
        <v>2.15086697405403</v>
      </c>
      <c r="F784" s="20" t="n">
        <f aca="false">IF(AND(D784-TINV(2*$D$8/100,$D$10-1)*E784/SQRT($D$10)&lt;-1,D784+TINV(2*$D$9/100,$D$10-1)*E784/SQRT($D$10)&gt;1),1,0)</f>
        <v>0</v>
      </c>
      <c r="G784" s="16"/>
      <c r="H784" s="16" t="n">
        <f aca="true">$D$12+NORMSINV(RAND())*$D$11</f>
        <v>-0.156621999481624</v>
      </c>
      <c r="I784" s="16" t="n">
        <f aca="true">$D$12+NORMSINV(RAND())*$D$11</f>
        <v>0.254173049648523</v>
      </c>
      <c r="J784" s="16" t="n">
        <f aca="true">$D$12+NORMSINV(RAND())*$D$11</f>
        <v>-2.9743906236867</v>
      </c>
      <c r="K784" s="16" t="n">
        <f aca="true">$D$12+NORMSINV(RAND())*$D$11</f>
        <v>2.26501253261899</v>
      </c>
      <c r="L784" s="16" t="n">
        <f aca="true">$D$12+NORMSINV(RAND())*$D$11</f>
        <v>-1.15812292258357</v>
      </c>
      <c r="M784" s="16" t="n">
        <f aca="true">$D$12+NORMSINV(RAND())*$D$11</f>
        <v>1.02996278976537</v>
      </c>
      <c r="N784" s="16" t="n">
        <f aca="true">$D$12+NORMSINV(RAND())*$D$11</f>
        <v>1.3611804486318</v>
      </c>
      <c r="O784" s="16" t="n">
        <f aca="true">$D$12+NORMSINV(RAND())*$D$11</f>
        <v>3.4797667506514</v>
      </c>
      <c r="P784" s="16" t="n">
        <f aca="true">$D$12+NORMSINV(RAND())*$D$11</f>
        <v>4.06104316482389</v>
      </c>
      <c r="Q784" s="16" t="n">
        <f aca="true">$D$12+NORMSINV(RAND())*$D$11</f>
        <v>1.36795012842841</v>
      </c>
      <c r="R784" s="16" t="n">
        <f aca="true">$D$12+NORMSINV(RAND())*$D$11</f>
        <v>2.07034478288839</v>
      </c>
      <c r="S784" s="16" t="n">
        <f aca="true">$D$12+NORMSINV(RAND())*$D$11</f>
        <v>1.51480949785812</v>
      </c>
      <c r="T784" s="16" t="n">
        <f aca="true">$D$12+NORMSINV(RAND())*$D$11</f>
        <v>-1.82049371423038</v>
      </c>
      <c r="U784" s="16" t="n">
        <f aca="true">$D$12+NORMSINV(RAND())*$D$11</f>
        <v>0.513335481676038</v>
      </c>
      <c r="V784" s="16" t="n">
        <f aca="true">$D$12+NORMSINV(RAND())*$D$11</f>
        <v>2.79435988871477</v>
      </c>
      <c r="W784" s="16" t="n">
        <f aca="true">$D$12+NORMSINV(RAND())*$D$11</f>
        <v>-3.29012271165845</v>
      </c>
      <c r="X784" s="16" t="n">
        <f aca="true">$D$12+NORMSINV(RAND())*$D$11</f>
        <v>0.305369538124072</v>
      </c>
      <c r="Y784" s="16" t="n">
        <f aca="true">$D$12+NORMSINV(RAND())*$D$11</f>
        <v>-2.69438688654721</v>
      </c>
      <c r="Z784" s="16" t="n">
        <f aca="true">$D$12+NORMSINV(RAND())*$D$11</f>
        <v>-1.46450849326464</v>
      </c>
      <c r="AA784" s="16" t="n">
        <f aca="true">$D$12+NORMSINV(RAND())*$D$11</f>
        <v>-1.59240694853645</v>
      </c>
    </row>
    <row r="785" customFormat="false" ht="15" hidden="false" customHeight="false" outlineLevel="0" collapsed="false">
      <c r="D785" s="16" t="n">
        <f aca="false">AVERAGE(H785:AA785)</f>
        <v>-0.828769735580574</v>
      </c>
      <c r="E785" s="16" t="n">
        <f aca="false">STDEV(H785:AA785)</f>
        <v>2.66487993739415</v>
      </c>
      <c r="F785" s="20" t="n">
        <f aca="false">IF(AND(D785-TINV(2*$D$8/100,$D$10-1)*E785/SQRT($D$10)&lt;-1,D785+TINV(2*$D$9/100,$D$10-1)*E785/SQRT($D$10)&gt;1),1,0)</f>
        <v>0</v>
      </c>
      <c r="G785" s="16"/>
      <c r="H785" s="16" t="n">
        <f aca="true">$D$12+NORMSINV(RAND())*$D$11</f>
        <v>-1.25404028532455</v>
      </c>
      <c r="I785" s="16" t="n">
        <f aca="true">$D$12+NORMSINV(RAND())*$D$11</f>
        <v>2.0970840948953</v>
      </c>
      <c r="J785" s="16" t="n">
        <f aca="true">$D$12+NORMSINV(RAND())*$D$11</f>
        <v>-7.28181479038422</v>
      </c>
      <c r="K785" s="16" t="n">
        <f aca="true">$D$12+NORMSINV(RAND())*$D$11</f>
        <v>3.52348564422544</v>
      </c>
      <c r="L785" s="16" t="n">
        <f aca="true">$D$12+NORMSINV(RAND())*$D$11</f>
        <v>0.0871145678687729</v>
      </c>
      <c r="M785" s="16" t="n">
        <f aca="true">$D$12+NORMSINV(RAND())*$D$11</f>
        <v>-1.20607296836129</v>
      </c>
      <c r="N785" s="16" t="n">
        <f aca="true">$D$12+NORMSINV(RAND())*$D$11</f>
        <v>-4.00096096546841</v>
      </c>
      <c r="O785" s="16" t="n">
        <f aca="true">$D$12+NORMSINV(RAND())*$D$11</f>
        <v>2.05821908118618</v>
      </c>
      <c r="P785" s="16" t="n">
        <f aca="true">$D$12+NORMSINV(RAND())*$D$11</f>
        <v>0.79903272168677</v>
      </c>
      <c r="Q785" s="16" t="n">
        <f aca="true">$D$12+NORMSINV(RAND())*$D$11</f>
        <v>-2.36044389403077</v>
      </c>
      <c r="R785" s="16" t="n">
        <f aca="true">$D$12+NORMSINV(RAND())*$D$11</f>
        <v>2.44947408609314</v>
      </c>
      <c r="S785" s="16" t="n">
        <f aca="true">$D$12+NORMSINV(RAND())*$D$11</f>
        <v>0.764173839941898</v>
      </c>
      <c r="T785" s="16" t="n">
        <f aca="true">$D$12+NORMSINV(RAND())*$D$11</f>
        <v>-1.22495710524492</v>
      </c>
      <c r="U785" s="16" t="n">
        <f aca="true">$D$12+NORMSINV(RAND())*$D$11</f>
        <v>-1.81348651773415</v>
      </c>
      <c r="V785" s="16" t="n">
        <f aca="true">$D$12+NORMSINV(RAND())*$D$11</f>
        <v>-2.72312357663526</v>
      </c>
      <c r="W785" s="16" t="n">
        <f aca="true">$D$12+NORMSINV(RAND())*$D$11</f>
        <v>-5.21260515428187</v>
      </c>
      <c r="X785" s="16" t="n">
        <f aca="true">$D$12+NORMSINV(RAND())*$D$11</f>
        <v>0.704349303531253</v>
      </c>
      <c r="Y785" s="16" t="n">
        <f aca="true">$D$12+NORMSINV(RAND())*$D$11</f>
        <v>0.323452260871437</v>
      </c>
      <c r="Z785" s="16" t="n">
        <f aca="true">$D$12+NORMSINV(RAND())*$D$11</f>
        <v>-0.901660268578296</v>
      </c>
      <c r="AA785" s="16" t="n">
        <f aca="true">$D$12+NORMSINV(RAND())*$D$11</f>
        <v>-1.40261478586793</v>
      </c>
    </row>
    <row r="786" customFormat="false" ht="15" hidden="false" customHeight="false" outlineLevel="0" collapsed="false">
      <c r="D786" s="16" t="n">
        <f aca="false">AVERAGE(H786:AA786)</f>
        <v>-0.206888243356232</v>
      </c>
      <c r="E786" s="16" t="n">
        <f aca="false">STDEV(H786:AA786)</f>
        <v>2.90726171800496</v>
      </c>
      <c r="F786" s="20" t="n">
        <f aca="false">IF(AND(D786-TINV(2*$D$8/100,$D$10-1)*E786/SQRT($D$10)&lt;-1,D786+TINV(2*$D$9/100,$D$10-1)*E786/SQRT($D$10)&gt;1),1,0)</f>
        <v>0</v>
      </c>
      <c r="G786" s="16"/>
      <c r="H786" s="16" t="n">
        <f aca="true">$D$12+NORMSINV(RAND())*$D$11</f>
        <v>4.08183707221248</v>
      </c>
      <c r="I786" s="16" t="n">
        <f aca="true">$D$12+NORMSINV(RAND())*$D$11</f>
        <v>1.3953355563414</v>
      </c>
      <c r="J786" s="16" t="n">
        <f aca="true">$D$12+NORMSINV(RAND())*$D$11</f>
        <v>-0.495055404074462</v>
      </c>
      <c r="K786" s="16" t="n">
        <f aca="true">$D$12+NORMSINV(RAND())*$D$11</f>
        <v>-5.65662577643742</v>
      </c>
      <c r="L786" s="16" t="n">
        <f aca="true">$D$12+NORMSINV(RAND())*$D$11</f>
        <v>-0.877268057076729</v>
      </c>
      <c r="M786" s="16" t="n">
        <f aca="true">$D$12+NORMSINV(RAND())*$D$11</f>
        <v>-2.24792413834958</v>
      </c>
      <c r="N786" s="16" t="n">
        <f aca="true">$D$12+NORMSINV(RAND())*$D$11</f>
        <v>-4.66607947067529</v>
      </c>
      <c r="O786" s="16" t="n">
        <f aca="true">$D$12+NORMSINV(RAND())*$D$11</f>
        <v>3.0674951310125</v>
      </c>
      <c r="P786" s="16" t="n">
        <f aca="true">$D$12+NORMSINV(RAND())*$D$11</f>
        <v>-2.01387367212618</v>
      </c>
      <c r="Q786" s="16" t="n">
        <f aca="true">$D$12+NORMSINV(RAND())*$D$11</f>
        <v>0.67789318323135</v>
      </c>
      <c r="R786" s="16" t="n">
        <f aca="true">$D$12+NORMSINV(RAND())*$D$11</f>
        <v>-1.007341926026</v>
      </c>
      <c r="S786" s="16" t="n">
        <f aca="true">$D$12+NORMSINV(RAND())*$D$11</f>
        <v>4.49271746086669</v>
      </c>
      <c r="T786" s="16" t="n">
        <f aca="true">$D$12+NORMSINV(RAND())*$D$11</f>
        <v>-2.41413469196856</v>
      </c>
      <c r="U786" s="16" t="n">
        <f aca="true">$D$12+NORMSINV(RAND())*$D$11</f>
        <v>3.62647735114278</v>
      </c>
      <c r="V786" s="16" t="n">
        <f aca="true">$D$12+NORMSINV(RAND())*$D$11</f>
        <v>-1.54025670087201</v>
      </c>
      <c r="W786" s="16" t="n">
        <f aca="true">$D$12+NORMSINV(RAND())*$D$11</f>
        <v>-0.0825577337278333</v>
      </c>
      <c r="X786" s="16" t="n">
        <f aca="true">$D$12+NORMSINV(RAND())*$D$11</f>
        <v>3.40407829158169</v>
      </c>
      <c r="Y786" s="16" t="n">
        <f aca="true">$D$12+NORMSINV(RAND())*$D$11</f>
        <v>-0.171892171651551</v>
      </c>
      <c r="Z786" s="16" t="n">
        <f aca="true">$D$12+NORMSINV(RAND())*$D$11</f>
        <v>0.14686234687868</v>
      </c>
      <c r="AA786" s="16" t="n">
        <f aca="true">$D$12+NORMSINV(RAND())*$D$11</f>
        <v>-3.8574515174066</v>
      </c>
    </row>
    <row r="787" customFormat="false" ht="15" hidden="false" customHeight="false" outlineLevel="0" collapsed="false">
      <c r="D787" s="16" t="n">
        <f aca="false">AVERAGE(H787:AA787)</f>
        <v>-0.0487597725808521</v>
      </c>
      <c r="E787" s="16" t="n">
        <f aca="false">STDEV(H787:AA787)</f>
        <v>1.73413468283252</v>
      </c>
      <c r="F787" s="20" t="n">
        <f aca="false">IF(AND(D787-TINV(2*$D$8/100,$D$10-1)*E787/SQRT($D$10)&lt;-1,D787+TINV(2*$D$9/100,$D$10-1)*E787/SQRT($D$10)&gt;1),1,0)</f>
        <v>0</v>
      </c>
      <c r="G787" s="16"/>
      <c r="H787" s="16" t="n">
        <f aca="true">$D$12+NORMSINV(RAND())*$D$11</f>
        <v>-0.833906580664032</v>
      </c>
      <c r="I787" s="16" t="n">
        <f aca="true">$D$12+NORMSINV(RAND())*$D$11</f>
        <v>-1.44072499157592</v>
      </c>
      <c r="J787" s="16" t="n">
        <f aca="true">$D$12+NORMSINV(RAND())*$D$11</f>
        <v>-0.93453762613156</v>
      </c>
      <c r="K787" s="16" t="n">
        <f aca="true">$D$12+NORMSINV(RAND())*$D$11</f>
        <v>0.966035764605926</v>
      </c>
      <c r="L787" s="16" t="n">
        <f aca="true">$D$12+NORMSINV(RAND())*$D$11</f>
        <v>-0.0694846835834935</v>
      </c>
      <c r="M787" s="16" t="n">
        <f aca="true">$D$12+NORMSINV(RAND())*$D$11</f>
        <v>-1.97668593323568</v>
      </c>
      <c r="N787" s="16" t="n">
        <f aca="true">$D$12+NORMSINV(RAND())*$D$11</f>
        <v>0.938683723424057</v>
      </c>
      <c r="O787" s="16" t="n">
        <f aca="true">$D$12+NORMSINV(RAND())*$D$11</f>
        <v>0.264053156180771</v>
      </c>
      <c r="P787" s="16" t="n">
        <f aca="true">$D$12+NORMSINV(RAND())*$D$11</f>
        <v>0.404625521670784</v>
      </c>
      <c r="Q787" s="16" t="n">
        <f aca="true">$D$12+NORMSINV(RAND())*$D$11</f>
        <v>-0.712901789542999</v>
      </c>
      <c r="R787" s="16" t="n">
        <f aca="true">$D$12+NORMSINV(RAND())*$D$11</f>
        <v>0.527368390736019</v>
      </c>
      <c r="S787" s="16" t="n">
        <f aca="true">$D$12+NORMSINV(RAND())*$D$11</f>
        <v>-1.20602814474251</v>
      </c>
      <c r="T787" s="16" t="n">
        <f aca="true">$D$12+NORMSINV(RAND())*$D$11</f>
        <v>-0.601693979076722</v>
      </c>
      <c r="U787" s="16" t="n">
        <f aca="true">$D$12+NORMSINV(RAND())*$D$11</f>
        <v>1.90285306077708</v>
      </c>
      <c r="V787" s="16" t="n">
        <f aca="true">$D$12+NORMSINV(RAND())*$D$11</f>
        <v>2.32472062435563</v>
      </c>
      <c r="W787" s="16" t="n">
        <f aca="true">$D$12+NORMSINV(RAND())*$D$11</f>
        <v>-1.57912624134408</v>
      </c>
      <c r="X787" s="16" t="n">
        <f aca="true">$D$12+NORMSINV(RAND())*$D$11</f>
        <v>-0.284322024220696</v>
      </c>
      <c r="Y787" s="16" t="n">
        <f aca="true">$D$12+NORMSINV(RAND())*$D$11</f>
        <v>-3.27888478144736</v>
      </c>
      <c r="Z787" s="16" t="n">
        <f aca="true">$D$12+NORMSINV(RAND())*$D$11</f>
        <v>4.75470466182743</v>
      </c>
      <c r="AA787" s="16" t="n">
        <f aca="true">$D$12+NORMSINV(RAND())*$D$11</f>
        <v>-0.139943579629689</v>
      </c>
    </row>
    <row r="788" customFormat="false" ht="15" hidden="false" customHeight="false" outlineLevel="0" collapsed="false">
      <c r="D788" s="16" t="n">
        <f aca="false">AVERAGE(H788:AA788)</f>
        <v>0.64264674318837</v>
      </c>
      <c r="E788" s="16" t="n">
        <f aca="false">STDEV(H788:AA788)</f>
        <v>2.47569431717258</v>
      </c>
      <c r="F788" s="20" t="n">
        <f aca="false">IF(AND(D788-TINV(2*$D$8/100,$D$10-1)*E788/SQRT($D$10)&lt;-1,D788+TINV(2*$D$9/100,$D$10-1)*E788/SQRT($D$10)&gt;1),1,0)</f>
        <v>0</v>
      </c>
      <c r="G788" s="16"/>
      <c r="H788" s="16" t="n">
        <f aca="true">$D$12+NORMSINV(RAND())*$D$11</f>
        <v>2.58001692776329</v>
      </c>
      <c r="I788" s="16" t="n">
        <f aca="true">$D$12+NORMSINV(RAND())*$D$11</f>
        <v>-1.2046764806396</v>
      </c>
      <c r="J788" s="16" t="n">
        <f aca="true">$D$12+NORMSINV(RAND())*$D$11</f>
        <v>-2.23836232321783</v>
      </c>
      <c r="K788" s="16" t="n">
        <f aca="true">$D$12+NORMSINV(RAND())*$D$11</f>
        <v>5.8978703310358</v>
      </c>
      <c r="L788" s="16" t="n">
        <f aca="true">$D$12+NORMSINV(RAND())*$D$11</f>
        <v>3.11039305400355</v>
      </c>
      <c r="M788" s="16" t="n">
        <f aca="true">$D$12+NORMSINV(RAND())*$D$11</f>
        <v>-1.69814398977907</v>
      </c>
      <c r="N788" s="16" t="n">
        <f aca="true">$D$12+NORMSINV(RAND())*$D$11</f>
        <v>2.75273526567825</v>
      </c>
      <c r="O788" s="16" t="n">
        <f aca="true">$D$12+NORMSINV(RAND())*$D$11</f>
        <v>1.78362397359331</v>
      </c>
      <c r="P788" s="16" t="n">
        <f aca="true">$D$12+NORMSINV(RAND())*$D$11</f>
        <v>2.73882103751802</v>
      </c>
      <c r="Q788" s="16" t="n">
        <f aca="true">$D$12+NORMSINV(RAND())*$D$11</f>
        <v>-1.75683860280429</v>
      </c>
      <c r="R788" s="16" t="n">
        <f aca="true">$D$12+NORMSINV(RAND())*$D$11</f>
        <v>3.7294398222305</v>
      </c>
      <c r="S788" s="16" t="n">
        <f aca="true">$D$12+NORMSINV(RAND())*$D$11</f>
        <v>2.93781755947337</v>
      </c>
      <c r="T788" s="16" t="n">
        <f aca="true">$D$12+NORMSINV(RAND())*$D$11</f>
        <v>0.754829588005707</v>
      </c>
      <c r="U788" s="16" t="n">
        <f aca="true">$D$12+NORMSINV(RAND())*$D$11</f>
        <v>-2.80205626663429</v>
      </c>
      <c r="V788" s="16" t="n">
        <f aca="true">$D$12+NORMSINV(RAND())*$D$11</f>
        <v>-0.670058141835689</v>
      </c>
      <c r="W788" s="16" t="n">
        <f aca="true">$D$12+NORMSINV(RAND())*$D$11</f>
        <v>-0.693831921678176</v>
      </c>
      <c r="X788" s="16" t="n">
        <f aca="true">$D$12+NORMSINV(RAND())*$D$11</f>
        <v>-0.304613753610756</v>
      </c>
      <c r="Y788" s="16" t="n">
        <f aca="true">$D$12+NORMSINV(RAND())*$D$11</f>
        <v>-2.95947186727969</v>
      </c>
      <c r="Z788" s="16" t="n">
        <f aca="true">$D$12+NORMSINV(RAND())*$D$11</f>
        <v>-0.490669399342552</v>
      </c>
      <c r="AA788" s="16" t="n">
        <f aca="true">$D$12+NORMSINV(RAND())*$D$11</f>
        <v>1.38611005128755</v>
      </c>
    </row>
    <row r="789" customFormat="false" ht="15" hidden="false" customHeight="false" outlineLevel="0" collapsed="false">
      <c r="D789" s="16" t="n">
        <f aca="false">AVERAGE(H789:AA789)</f>
        <v>-0.533205518382072</v>
      </c>
      <c r="E789" s="16" t="n">
        <f aca="false">STDEV(H789:AA789)</f>
        <v>2.54243043309236</v>
      </c>
      <c r="F789" s="20" t="n">
        <f aca="false">IF(AND(D789-TINV(2*$D$8/100,$D$10-1)*E789/SQRT($D$10)&lt;-1,D789+TINV(2*$D$9/100,$D$10-1)*E789/SQRT($D$10)&gt;1),1,0)</f>
        <v>0</v>
      </c>
      <c r="G789" s="16"/>
      <c r="H789" s="16" t="n">
        <f aca="true">$D$12+NORMSINV(RAND())*$D$11</f>
        <v>-3.83057509736472</v>
      </c>
      <c r="I789" s="16" t="n">
        <f aca="true">$D$12+NORMSINV(RAND())*$D$11</f>
        <v>1.57956113000368</v>
      </c>
      <c r="J789" s="16" t="n">
        <f aca="true">$D$12+NORMSINV(RAND())*$D$11</f>
        <v>0.519759494361922</v>
      </c>
      <c r="K789" s="16" t="n">
        <f aca="true">$D$12+NORMSINV(RAND())*$D$11</f>
        <v>2.89372981591987</v>
      </c>
      <c r="L789" s="16" t="n">
        <f aca="true">$D$12+NORMSINV(RAND())*$D$11</f>
        <v>2.11718336321159</v>
      </c>
      <c r="M789" s="16" t="n">
        <f aca="true">$D$12+NORMSINV(RAND())*$D$11</f>
        <v>-2.45614222651231</v>
      </c>
      <c r="N789" s="16" t="n">
        <f aca="true">$D$12+NORMSINV(RAND())*$D$11</f>
        <v>0.0641218476283754</v>
      </c>
      <c r="O789" s="16" t="n">
        <f aca="true">$D$12+NORMSINV(RAND())*$D$11</f>
        <v>0.652096460145177</v>
      </c>
      <c r="P789" s="16" t="n">
        <f aca="true">$D$12+NORMSINV(RAND())*$D$11</f>
        <v>-2.95031369960892</v>
      </c>
      <c r="Q789" s="16" t="n">
        <f aca="true">$D$12+NORMSINV(RAND())*$D$11</f>
        <v>-2.72323775102933</v>
      </c>
      <c r="R789" s="16" t="n">
        <f aca="true">$D$12+NORMSINV(RAND())*$D$11</f>
        <v>-3.74259967597026</v>
      </c>
      <c r="S789" s="16" t="n">
        <f aca="true">$D$12+NORMSINV(RAND())*$D$11</f>
        <v>4.6108717759373</v>
      </c>
      <c r="T789" s="16" t="n">
        <f aca="true">$D$12+NORMSINV(RAND())*$D$11</f>
        <v>-1.39737763306306</v>
      </c>
      <c r="U789" s="16" t="n">
        <f aca="true">$D$12+NORMSINV(RAND())*$D$11</f>
        <v>1.328301586892</v>
      </c>
      <c r="V789" s="16" t="n">
        <f aca="true">$D$12+NORMSINV(RAND())*$D$11</f>
        <v>1.10206658918667</v>
      </c>
      <c r="W789" s="16" t="n">
        <f aca="true">$D$12+NORMSINV(RAND())*$D$11</f>
        <v>-0.186634269370901</v>
      </c>
      <c r="X789" s="16" t="n">
        <f aca="true">$D$12+NORMSINV(RAND())*$D$11</f>
        <v>-1.85284423976485</v>
      </c>
      <c r="Y789" s="16" t="n">
        <f aca="true">$D$12+NORMSINV(RAND())*$D$11</f>
        <v>-4.27294527559732</v>
      </c>
      <c r="Z789" s="16" t="n">
        <f aca="true">$D$12+NORMSINV(RAND())*$D$11</f>
        <v>1.33357234265619</v>
      </c>
      <c r="AA789" s="16" t="n">
        <f aca="true">$D$12+NORMSINV(RAND())*$D$11</f>
        <v>-3.45270490530255</v>
      </c>
    </row>
    <row r="790" customFormat="false" ht="15" hidden="false" customHeight="false" outlineLevel="0" collapsed="false">
      <c r="D790" s="16" t="n">
        <f aca="false">AVERAGE(H790:AA790)</f>
        <v>0.790680748112448</v>
      </c>
      <c r="E790" s="16" t="n">
        <f aca="false">STDEV(H790:AA790)</f>
        <v>2.70547763116866</v>
      </c>
      <c r="F790" s="20" t="n">
        <f aca="false">IF(AND(D790-TINV(2*$D$8/100,$D$10-1)*E790/SQRT($D$10)&lt;-1,D790+TINV(2*$D$9/100,$D$10-1)*E790/SQRT($D$10)&gt;1),1,0)</f>
        <v>0</v>
      </c>
      <c r="G790" s="16"/>
      <c r="H790" s="16" t="n">
        <f aca="true">$D$12+NORMSINV(RAND())*$D$11</f>
        <v>-0.674124124211694</v>
      </c>
      <c r="I790" s="16" t="n">
        <f aca="true">$D$12+NORMSINV(RAND())*$D$11</f>
        <v>3.54062969859041</v>
      </c>
      <c r="J790" s="16" t="n">
        <f aca="true">$D$12+NORMSINV(RAND())*$D$11</f>
        <v>-1.96293724504494</v>
      </c>
      <c r="K790" s="16" t="n">
        <f aca="true">$D$12+NORMSINV(RAND())*$D$11</f>
        <v>2.17989196923793</v>
      </c>
      <c r="L790" s="16" t="n">
        <f aca="true">$D$12+NORMSINV(RAND())*$D$11</f>
        <v>-0.209689025367922</v>
      </c>
      <c r="M790" s="16" t="n">
        <f aca="true">$D$12+NORMSINV(RAND())*$D$11</f>
        <v>-2.21559452372898</v>
      </c>
      <c r="N790" s="16" t="n">
        <f aca="true">$D$12+NORMSINV(RAND())*$D$11</f>
        <v>-3.84075505112784</v>
      </c>
      <c r="O790" s="16" t="n">
        <f aca="true">$D$12+NORMSINV(RAND())*$D$11</f>
        <v>3.01630835004967</v>
      </c>
      <c r="P790" s="16" t="n">
        <f aca="true">$D$12+NORMSINV(RAND())*$D$11</f>
        <v>1.81504587031849</v>
      </c>
      <c r="Q790" s="16" t="n">
        <f aca="true">$D$12+NORMSINV(RAND())*$D$11</f>
        <v>2.40645804950516</v>
      </c>
      <c r="R790" s="16" t="n">
        <f aca="true">$D$12+NORMSINV(RAND())*$D$11</f>
        <v>1.29885687858986</v>
      </c>
      <c r="S790" s="16" t="n">
        <f aca="true">$D$12+NORMSINV(RAND())*$D$11</f>
        <v>-0.549415103705365</v>
      </c>
      <c r="T790" s="16" t="n">
        <f aca="true">$D$12+NORMSINV(RAND())*$D$11</f>
        <v>5.58910921631186</v>
      </c>
      <c r="U790" s="16" t="n">
        <f aca="true">$D$12+NORMSINV(RAND())*$D$11</f>
        <v>-0.838892696589722</v>
      </c>
      <c r="V790" s="16" t="n">
        <f aca="true">$D$12+NORMSINV(RAND())*$D$11</f>
        <v>5.37991804292143</v>
      </c>
      <c r="W790" s="16" t="n">
        <f aca="true">$D$12+NORMSINV(RAND())*$D$11</f>
        <v>1.69343083483021</v>
      </c>
      <c r="X790" s="16" t="n">
        <f aca="true">$D$12+NORMSINV(RAND())*$D$11</f>
        <v>-0.623529648313126</v>
      </c>
      <c r="Y790" s="16" t="n">
        <f aca="true">$D$12+NORMSINV(RAND())*$D$11</f>
        <v>2.54322902405728</v>
      </c>
      <c r="Z790" s="16" t="n">
        <f aca="true">$D$12+NORMSINV(RAND())*$D$11</f>
        <v>1.43958802959795</v>
      </c>
      <c r="AA790" s="16" t="n">
        <f aca="true">$D$12+NORMSINV(RAND())*$D$11</f>
        <v>-4.17391358367169</v>
      </c>
    </row>
    <row r="791" customFormat="false" ht="15" hidden="false" customHeight="false" outlineLevel="0" collapsed="false">
      <c r="D791" s="16" t="n">
        <f aca="false">AVERAGE(H791:AA791)</f>
        <v>0.165746034911928</v>
      </c>
      <c r="E791" s="16" t="n">
        <f aca="false">STDEV(H791:AA791)</f>
        <v>2.44243506330429</v>
      </c>
      <c r="F791" s="20" t="n">
        <f aca="false">IF(AND(D791-TINV(2*$D$8/100,$D$10-1)*E791/SQRT($D$10)&lt;-1,D791+TINV(2*$D$9/100,$D$10-1)*E791/SQRT($D$10)&gt;1),1,0)</f>
        <v>0</v>
      </c>
      <c r="G791" s="16"/>
      <c r="H791" s="16" t="n">
        <f aca="true">$D$12+NORMSINV(RAND())*$D$11</f>
        <v>0.140305106212184</v>
      </c>
      <c r="I791" s="16" t="n">
        <f aca="true">$D$12+NORMSINV(RAND())*$D$11</f>
        <v>2.22705862131797</v>
      </c>
      <c r="J791" s="16" t="n">
        <f aca="true">$D$12+NORMSINV(RAND())*$D$11</f>
        <v>-0.117128039290094</v>
      </c>
      <c r="K791" s="16" t="n">
        <f aca="true">$D$12+NORMSINV(RAND())*$D$11</f>
        <v>0.227020474098059</v>
      </c>
      <c r="L791" s="16" t="n">
        <f aca="true">$D$12+NORMSINV(RAND())*$D$11</f>
        <v>2.50667033850996</v>
      </c>
      <c r="M791" s="16" t="n">
        <f aca="true">$D$12+NORMSINV(RAND())*$D$11</f>
        <v>0.874283461120773</v>
      </c>
      <c r="N791" s="16" t="n">
        <f aca="true">$D$12+NORMSINV(RAND())*$D$11</f>
        <v>-3.18880072204334</v>
      </c>
      <c r="O791" s="16" t="n">
        <f aca="true">$D$12+NORMSINV(RAND())*$D$11</f>
        <v>-5.12216691819438</v>
      </c>
      <c r="P791" s="16" t="n">
        <f aca="true">$D$12+NORMSINV(RAND())*$D$11</f>
        <v>1.92900406239858</v>
      </c>
      <c r="Q791" s="16" t="n">
        <f aca="true">$D$12+NORMSINV(RAND())*$D$11</f>
        <v>-1.69875216107251</v>
      </c>
      <c r="R791" s="16" t="n">
        <f aca="true">$D$12+NORMSINV(RAND())*$D$11</f>
        <v>3.72408960920425</v>
      </c>
      <c r="S791" s="16" t="n">
        <f aca="true">$D$12+NORMSINV(RAND())*$D$11</f>
        <v>-1.58474732231283</v>
      </c>
      <c r="T791" s="16" t="n">
        <f aca="true">$D$12+NORMSINV(RAND())*$D$11</f>
        <v>-0.0145079629148978</v>
      </c>
      <c r="U791" s="16" t="n">
        <f aca="true">$D$12+NORMSINV(RAND())*$D$11</f>
        <v>-1.05734619319489</v>
      </c>
      <c r="V791" s="16" t="n">
        <f aca="true">$D$12+NORMSINV(RAND())*$D$11</f>
        <v>-2.04239016201408</v>
      </c>
      <c r="W791" s="16" t="n">
        <f aca="true">$D$12+NORMSINV(RAND())*$D$11</f>
        <v>3.33332389554182</v>
      </c>
      <c r="X791" s="16" t="n">
        <f aca="true">$D$12+NORMSINV(RAND())*$D$11</f>
        <v>2.98524940071041</v>
      </c>
      <c r="Y791" s="16" t="n">
        <f aca="true">$D$12+NORMSINV(RAND())*$D$11</f>
        <v>1.3749625057541</v>
      </c>
      <c r="Z791" s="16" t="n">
        <f aca="true">$D$12+NORMSINV(RAND())*$D$11</f>
        <v>-3.28398818681721</v>
      </c>
      <c r="AA791" s="16" t="n">
        <f aca="true">$D$12+NORMSINV(RAND())*$D$11</f>
        <v>2.10278089122469</v>
      </c>
    </row>
    <row r="792" customFormat="false" ht="15" hidden="false" customHeight="false" outlineLevel="0" collapsed="false">
      <c r="D792" s="16" t="n">
        <f aca="false">AVERAGE(H792:AA792)</f>
        <v>-0.203497872570913</v>
      </c>
      <c r="E792" s="16" t="n">
        <f aca="false">STDEV(H792:AA792)</f>
        <v>3.04461655310498</v>
      </c>
      <c r="F792" s="20" t="n">
        <f aca="false">IF(AND(D792-TINV(2*$D$8/100,$D$10-1)*E792/SQRT($D$10)&lt;-1,D792+TINV(2*$D$9/100,$D$10-1)*E792/SQRT($D$10)&gt;1),1,0)</f>
        <v>0</v>
      </c>
      <c r="G792" s="16"/>
      <c r="H792" s="16" t="n">
        <f aca="true">$D$12+NORMSINV(RAND())*$D$11</f>
        <v>1.47468508560268</v>
      </c>
      <c r="I792" s="16" t="n">
        <f aca="true">$D$12+NORMSINV(RAND())*$D$11</f>
        <v>-0.108573996022622</v>
      </c>
      <c r="J792" s="16" t="n">
        <f aca="true">$D$12+NORMSINV(RAND())*$D$11</f>
        <v>2.50566701473376</v>
      </c>
      <c r="K792" s="16" t="n">
        <f aca="true">$D$12+NORMSINV(RAND())*$D$11</f>
        <v>-1.40019641605374</v>
      </c>
      <c r="L792" s="16" t="n">
        <f aca="true">$D$12+NORMSINV(RAND())*$D$11</f>
        <v>1.29654174705868</v>
      </c>
      <c r="M792" s="16" t="n">
        <f aca="true">$D$12+NORMSINV(RAND())*$D$11</f>
        <v>-3.84320314209677</v>
      </c>
      <c r="N792" s="16" t="n">
        <f aca="true">$D$12+NORMSINV(RAND())*$D$11</f>
        <v>0.89091726492298</v>
      </c>
      <c r="O792" s="16" t="n">
        <f aca="true">$D$12+NORMSINV(RAND())*$D$11</f>
        <v>-2.84332718006538</v>
      </c>
      <c r="P792" s="16" t="n">
        <f aca="true">$D$12+NORMSINV(RAND())*$D$11</f>
        <v>-0.352231085608328</v>
      </c>
      <c r="Q792" s="16" t="n">
        <f aca="true">$D$12+NORMSINV(RAND())*$D$11</f>
        <v>-1.40403228679153</v>
      </c>
      <c r="R792" s="16" t="n">
        <f aca="true">$D$12+NORMSINV(RAND())*$D$11</f>
        <v>4.3086044028737</v>
      </c>
      <c r="S792" s="16" t="n">
        <f aca="true">$D$12+NORMSINV(RAND())*$D$11</f>
        <v>-0.232787862278356</v>
      </c>
      <c r="T792" s="16" t="n">
        <f aca="true">$D$12+NORMSINV(RAND())*$D$11</f>
        <v>2.76367733627158</v>
      </c>
      <c r="U792" s="16" t="n">
        <f aca="true">$D$12+NORMSINV(RAND())*$D$11</f>
        <v>2.83569970170327</v>
      </c>
      <c r="V792" s="16" t="n">
        <f aca="true">$D$12+NORMSINV(RAND())*$D$11</f>
        <v>-4.48473274432072</v>
      </c>
      <c r="W792" s="16" t="n">
        <f aca="true">$D$12+NORMSINV(RAND())*$D$11</f>
        <v>-3.56957173898339</v>
      </c>
      <c r="X792" s="16" t="n">
        <f aca="true">$D$12+NORMSINV(RAND())*$D$11</f>
        <v>1.42433200749457</v>
      </c>
      <c r="Y792" s="16" t="n">
        <f aca="true">$D$12+NORMSINV(RAND())*$D$11</f>
        <v>-2.77818334776597</v>
      </c>
      <c r="Z792" s="16" t="n">
        <f aca="true">$D$12+NORMSINV(RAND())*$D$11</f>
        <v>5.29338731235859</v>
      </c>
      <c r="AA792" s="16" t="n">
        <f aca="true">$D$12+NORMSINV(RAND())*$D$11</f>
        <v>-5.84662952445126</v>
      </c>
    </row>
    <row r="793" customFormat="false" ht="15" hidden="false" customHeight="false" outlineLevel="0" collapsed="false">
      <c r="D793" s="16" t="n">
        <f aca="false">AVERAGE(H793:AA793)</f>
        <v>0.471537022134954</v>
      </c>
      <c r="E793" s="16" t="n">
        <f aca="false">STDEV(H793:AA793)</f>
        <v>2.32180152925845</v>
      </c>
      <c r="F793" s="20" t="n">
        <f aca="false">IF(AND(D793-TINV(2*$D$8/100,$D$10-1)*E793/SQRT($D$10)&lt;-1,D793+TINV(2*$D$9/100,$D$10-1)*E793/SQRT($D$10)&gt;1),1,0)</f>
        <v>0</v>
      </c>
      <c r="G793" s="16"/>
      <c r="H793" s="16" t="n">
        <f aca="true">$D$12+NORMSINV(RAND())*$D$11</f>
        <v>4.98019032633446</v>
      </c>
      <c r="I793" s="16" t="n">
        <f aca="true">$D$12+NORMSINV(RAND())*$D$11</f>
        <v>-2.58084461048238</v>
      </c>
      <c r="J793" s="16" t="n">
        <f aca="true">$D$12+NORMSINV(RAND())*$D$11</f>
        <v>-0.937337904152679</v>
      </c>
      <c r="K793" s="16" t="n">
        <f aca="true">$D$12+NORMSINV(RAND())*$D$11</f>
        <v>1.9726738733725</v>
      </c>
      <c r="L793" s="16" t="n">
        <f aca="true">$D$12+NORMSINV(RAND())*$D$11</f>
        <v>2.54256253840092</v>
      </c>
      <c r="M793" s="16" t="n">
        <f aca="true">$D$12+NORMSINV(RAND())*$D$11</f>
        <v>-0.191027714889223</v>
      </c>
      <c r="N793" s="16" t="n">
        <f aca="true">$D$12+NORMSINV(RAND())*$D$11</f>
        <v>1.33137140876947</v>
      </c>
      <c r="O793" s="16" t="n">
        <f aca="true">$D$12+NORMSINV(RAND())*$D$11</f>
        <v>2.36284100370531</v>
      </c>
      <c r="P793" s="16" t="n">
        <f aca="true">$D$12+NORMSINV(RAND())*$D$11</f>
        <v>0.618409561635313</v>
      </c>
      <c r="Q793" s="16" t="n">
        <f aca="true">$D$12+NORMSINV(RAND())*$D$11</f>
        <v>0.0379738062048918</v>
      </c>
      <c r="R793" s="16" t="n">
        <f aca="true">$D$12+NORMSINV(RAND())*$D$11</f>
        <v>-0.686386477654382</v>
      </c>
      <c r="S793" s="16" t="n">
        <f aca="true">$D$12+NORMSINV(RAND())*$D$11</f>
        <v>0.296590589202471</v>
      </c>
      <c r="T793" s="16" t="n">
        <f aca="true">$D$12+NORMSINV(RAND())*$D$11</f>
        <v>3.09097007640619</v>
      </c>
      <c r="U793" s="16" t="n">
        <f aca="true">$D$12+NORMSINV(RAND())*$D$11</f>
        <v>-2.4337011538739</v>
      </c>
      <c r="V793" s="16" t="n">
        <f aca="true">$D$12+NORMSINV(RAND())*$D$11</f>
        <v>-0.0720955434615889</v>
      </c>
      <c r="W793" s="16" t="n">
        <f aca="true">$D$12+NORMSINV(RAND())*$D$11</f>
        <v>-1.49956099999774</v>
      </c>
      <c r="X793" s="16" t="n">
        <f aca="true">$D$12+NORMSINV(RAND())*$D$11</f>
        <v>-3.30230751071672</v>
      </c>
      <c r="Y793" s="16" t="n">
        <f aca="true">$D$12+NORMSINV(RAND())*$D$11</f>
        <v>2.8595467372155</v>
      </c>
      <c r="Z793" s="16" t="n">
        <f aca="true">$D$12+NORMSINV(RAND())*$D$11</f>
        <v>-2.51961740890385</v>
      </c>
      <c r="AA793" s="16" t="n">
        <f aca="true">$D$12+NORMSINV(RAND())*$D$11</f>
        <v>3.56048984558452</v>
      </c>
    </row>
    <row r="794" customFormat="false" ht="15" hidden="false" customHeight="false" outlineLevel="0" collapsed="false">
      <c r="D794" s="16" t="n">
        <f aca="false">AVERAGE(H794:AA794)</f>
        <v>-0.807445938925885</v>
      </c>
      <c r="E794" s="16" t="n">
        <f aca="false">STDEV(H794:AA794)</f>
        <v>2.54557104631872</v>
      </c>
      <c r="F794" s="20" t="n">
        <f aca="false">IF(AND(D794-TINV(2*$D$8/100,$D$10-1)*E794/SQRT($D$10)&lt;-1,D794+TINV(2*$D$9/100,$D$10-1)*E794/SQRT($D$10)&gt;1),1,0)</f>
        <v>0</v>
      </c>
      <c r="G794" s="16"/>
      <c r="H794" s="16" t="n">
        <f aca="true">$D$12+NORMSINV(RAND())*$D$11</f>
        <v>-0.506973606347537</v>
      </c>
      <c r="I794" s="16" t="n">
        <f aca="true">$D$12+NORMSINV(RAND())*$D$11</f>
        <v>0.805250015179541</v>
      </c>
      <c r="J794" s="16" t="n">
        <f aca="true">$D$12+NORMSINV(RAND())*$D$11</f>
        <v>2.05084179690812</v>
      </c>
      <c r="K794" s="16" t="n">
        <f aca="true">$D$12+NORMSINV(RAND())*$D$11</f>
        <v>-0.0765734527530479</v>
      </c>
      <c r="L794" s="16" t="n">
        <f aca="true">$D$12+NORMSINV(RAND())*$D$11</f>
        <v>-1.52960218491388</v>
      </c>
      <c r="M794" s="16" t="n">
        <f aca="true">$D$12+NORMSINV(RAND())*$D$11</f>
        <v>1.52919803331775</v>
      </c>
      <c r="N794" s="16" t="n">
        <f aca="true">$D$12+NORMSINV(RAND())*$D$11</f>
        <v>1.20135681990472</v>
      </c>
      <c r="O794" s="16" t="n">
        <f aca="true">$D$12+NORMSINV(RAND())*$D$11</f>
        <v>-1.49092350672963</v>
      </c>
      <c r="P794" s="16" t="n">
        <f aca="true">$D$12+NORMSINV(RAND())*$D$11</f>
        <v>-4.86424261815941</v>
      </c>
      <c r="Q794" s="16" t="n">
        <f aca="true">$D$12+NORMSINV(RAND())*$D$11</f>
        <v>3.08100649817568</v>
      </c>
      <c r="R794" s="16" t="n">
        <f aca="true">$D$12+NORMSINV(RAND())*$D$11</f>
        <v>-1.8977102561159</v>
      </c>
      <c r="S794" s="16" t="n">
        <f aca="true">$D$12+NORMSINV(RAND())*$D$11</f>
        <v>-3.89680642170309</v>
      </c>
      <c r="T794" s="16" t="n">
        <f aca="true">$D$12+NORMSINV(RAND())*$D$11</f>
        <v>-1.16587273693138</v>
      </c>
      <c r="U794" s="16" t="n">
        <f aca="true">$D$12+NORMSINV(RAND())*$D$11</f>
        <v>-2.73004302012418</v>
      </c>
      <c r="V794" s="16" t="n">
        <f aca="true">$D$12+NORMSINV(RAND())*$D$11</f>
        <v>-0.994361929721032</v>
      </c>
      <c r="W794" s="16" t="n">
        <f aca="true">$D$12+NORMSINV(RAND())*$D$11</f>
        <v>-4.9497236563512</v>
      </c>
      <c r="X794" s="16" t="n">
        <f aca="true">$D$12+NORMSINV(RAND())*$D$11</f>
        <v>0.0180989984007484</v>
      </c>
      <c r="Y794" s="16" t="n">
        <f aca="true">$D$12+NORMSINV(RAND())*$D$11</f>
        <v>-1.30143127311314</v>
      </c>
      <c r="Z794" s="16" t="n">
        <f aca="true">$D$12+NORMSINV(RAND())*$D$11</f>
        <v>4.44409576330832</v>
      </c>
      <c r="AA794" s="16" t="n">
        <f aca="true">$D$12+NORMSINV(RAND())*$D$11</f>
        <v>-3.87450204074915</v>
      </c>
    </row>
    <row r="795" customFormat="false" ht="15" hidden="false" customHeight="false" outlineLevel="0" collapsed="false">
      <c r="D795" s="16" t="n">
        <f aca="false">AVERAGE(H795:AA795)</f>
        <v>-0.378260810900977</v>
      </c>
      <c r="E795" s="16" t="n">
        <f aca="false">STDEV(H795:AA795)</f>
        <v>2.36947148911284</v>
      </c>
      <c r="F795" s="20" t="n">
        <f aca="false">IF(AND(D795-TINV(2*$D$8/100,$D$10-1)*E795/SQRT($D$10)&lt;-1,D795+TINV(2*$D$9/100,$D$10-1)*E795/SQRT($D$10)&gt;1),1,0)</f>
        <v>0</v>
      </c>
      <c r="G795" s="16"/>
      <c r="H795" s="16" t="n">
        <f aca="true">$D$12+NORMSINV(RAND())*$D$11</f>
        <v>-2.82260042273479</v>
      </c>
      <c r="I795" s="16" t="n">
        <f aca="true">$D$12+NORMSINV(RAND())*$D$11</f>
        <v>3.99668551147804</v>
      </c>
      <c r="J795" s="16" t="n">
        <f aca="true">$D$12+NORMSINV(RAND())*$D$11</f>
        <v>-1.351444413859</v>
      </c>
      <c r="K795" s="16" t="n">
        <f aca="true">$D$12+NORMSINV(RAND())*$D$11</f>
        <v>-4.0072531318321</v>
      </c>
      <c r="L795" s="16" t="n">
        <f aca="true">$D$12+NORMSINV(RAND())*$D$11</f>
        <v>2.80656308230084</v>
      </c>
      <c r="M795" s="16" t="n">
        <f aca="true">$D$12+NORMSINV(RAND())*$D$11</f>
        <v>-0.705062330968355</v>
      </c>
      <c r="N795" s="16" t="n">
        <f aca="true">$D$12+NORMSINV(RAND())*$D$11</f>
        <v>-1.41102058634229</v>
      </c>
      <c r="O795" s="16" t="n">
        <f aca="true">$D$12+NORMSINV(RAND())*$D$11</f>
        <v>-0.460888936563838</v>
      </c>
      <c r="P795" s="16" t="n">
        <f aca="true">$D$12+NORMSINV(RAND())*$D$11</f>
        <v>-1.03381987637983</v>
      </c>
      <c r="Q795" s="16" t="n">
        <f aca="true">$D$12+NORMSINV(RAND())*$D$11</f>
        <v>2.7919335494145</v>
      </c>
      <c r="R795" s="16" t="n">
        <f aca="true">$D$12+NORMSINV(RAND())*$D$11</f>
        <v>0.462849422558546</v>
      </c>
      <c r="S795" s="16" t="n">
        <f aca="true">$D$12+NORMSINV(RAND())*$D$11</f>
        <v>-0.426813861727705</v>
      </c>
      <c r="T795" s="16" t="n">
        <f aca="true">$D$12+NORMSINV(RAND())*$D$11</f>
        <v>-1.66463202771265</v>
      </c>
      <c r="U795" s="16" t="n">
        <f aca="true">$D$12+NORMSINV(RAND())*$D$11</f>
        <v>-1.67344717074481</v>
      </c>
      <c r="V795" s="16" t="n">
        <f aca="true">$D$12+NORMSINV(RAND())*$D$11</f>
        <v>-0.499328169391315</v>
      </c>
      <c r="W795" s="16" t="n">
        <f aca="true">$D$12+NORMSINV(RAND())*$D$11</f>
        <v>-1.76780062750581</v>
      </c>
      <c r="X795" s="16" t="n">
        <f aca="true">$D$12+NORMSINV(RAND())*$D$11</f>
        <v>-3.41863108503757</v>
      </c>
      <c r="Y795" s="16" t="n">
        <f aca="true">$D$12+NORMSINV(RAND())*$D$11</f>
        <v>1.83301714391086</v>
      </c>
      <c r="Z795" s="16" t="n">
        <f aca="true">$D$12+NORMSINV(RAND())*$D$11</f>
        <v>-2.4447311042049</v>
      </c>
      <c r="AA795" s="16" t="n">
        <f aca="true">$D$12+NORMSINV(RAND())*$D$11</f>
        <v>4.23120881732266</v>
      </c>
    </row>
    <row r="796" customFormat="false" ht="15" hidden="false" customHeight="false" outlineLevel="0" collapsed="false">
      <c r="D796" s="16" t="n">
        <f aca="false">AVERAGE(H796:AA796)</f>
        <v>-0.331446062229646</v>
      </c>
      <c r="E796" s="16" t="n">
        <f aca="false">STDEV(H796:AA796)</f>
        <v>3.07235869996138</v>
      </c>
      <c r="F796" s="20" t="n">
        <f aca="false">IF(AND(D796-TINV(2*$D$8/100,$D$10-1)*E796/SQRT($D$10)&lt;-1,D796+TINV(2*$D$9/100,$D$10-1)*E796/SQRT($D$10)&gt;1),1,0)</f>
        <v>0</v>
      </c>
      <c r="G796" s="16"/>
      <c r="H796" s="16" t="n">
        <f aca="true">$D$12+NORMSINV(RAND())*$D$11</f>
        <v>-5.98281987845459</v>
      </c>
      <c r="I796" s="16" t="n">
        <f aca="true">$D$12+NORMSINV(RAND())*$D$11</f>
        <v>-3.16090162611997</v>
      </c>
      <c r="J796" s="16" t="n">
        <f aca="true">$D$12+NORMSINV(RAND())*$D$11</f>
        <v>4.73762074859877</v>
      </c>
      <c r="K796" s="16" t="n">
        <f aca="true">$D$12+NORMSINV(RAND())*$D$11</f>
        <v>-2.0861583518071</v>
      </c>
      <c r="L796" s="16" t="n">
        <f aca="true">$D$12+NORMSINV(RAND())*$D$11</f>
        <v>1.7538972608286</v>
      </c>
      <c r="M796" s="16" t="n">
        <f aca="true">$D$12+NORMSINV(RAND())*$D$11</f>
        <v>-1.88041234245806</v>
      </c>
      <c r="N796" s="16" t="n">
        <f aca="true">$D$12+NORMSINV(RAND())*$D$11</f>
        <v>5.83733095371512</v>
      </c>
      <c r="O796" s="16" t="n">
        <f aca="true">$D$12+NORMSINV(RAND())*$D$11</f>
        <v>-1.16371685464692</v>
      </c>
      <c r="P796" s="16" t="n">
        <f aca="true">$D$12+NORMSINV(RAND())*$D$11</f>
        <v>-2.86662924425224</v>
      </c>
      <c r="Q796" s="16" t="n">
        <f aca="true">$D$12+NORMSINV(RAND())*$D$11</f>
        <v>-1.69646218111193</v>
      </c>
      <c r="R796" s="16" t="n">
        <f aca="true">$D$12+NORMSINV(RAND())*$D$11</f>
        <v>-3.3465568486759</v>
      </c>
      <c r="S796" s="16" t="n">
        <f aca="true">$D$12+NORMSINV(RAND())*$D$11</f>
        <v>1.3101960193518</v>
      </c>
      <c r="T796" s="16" t="n">
        <f aca="true">$D$12+NORMSINV(RAND())*$D$11</f>
        <v>1.22111417758107</v>
      </c>
      <c r="U796" s="16" t="n">
        <f aca="true">$D$12+NORMSINV(RAND())*$D$11</f>
        <v>1.16128681864261</v>
      </c>
      <c r="V796" s="16" t="n">
        <f aca="true">$D$12+NORMSINV(RAND())*$D$11</f>
        <v>0.350091114444277</v>
      </c>
      <c r="W796" s="16" t="n">
        <f aca="true">$D$12+NORMSINV(RAND())*$D$11</f>
        <v>-2.91089873123882</v>
      </c>
      <c r="X796" s="16" t="n">
        <f aca="true">$D$12+NORMSINV(RAND())*$D$11</f>
        <v>-1.76173848877915</v>
      </c>
      <c r="Y796" s="16" t="n">
        <f aca="true">$D$12+NORMSINV(RAND())*$D$11</f>
        <v>4.79024286395634</v>
      </c>
      <c r="Z796" s="16" t="n">
        <f aca="true">$D$12+NORMSINV(RAND())*$D$11</f>
        <v>1.11208024270422</v>
      </c>
      <c r="AA796" s="16" t="n">
        <f aca="true">$D$12+NORMSINV(RAND())*$D$11</f>
        <v>-2.04648689687105</v>
      </c>
    </row>
    <row r="797" customFormat="false" ht="15" hidden="false" customHeight="false" outlineLevel="0" collapsed="false">
      <c r="D797" s="16" t="n">
        <f aca="false">AVERAGE(H797:AA797)</f>
        <v>0.101623211341494</v>
      </c>
      <c r="E797" s="16" t="n">
        <f aca="false">STDEV(H797:AA797)</f>
        <v>1.491593926367</v>
      </c>
      <c r="F797" s="20" t="n">
        <f aca="false">IF(AND(D797-TINV(2*$D$8/100,$D$10-1)*E797/SQRT($D$10)&lt;-1,D797+TINV(2*$D$9/100,$D$10-1)*E797/SQRT($D$10)&gt;1),1,0)</f>
        <v>0</v>
      </c>
      <c r="G797" s="16"/>
      <c r="H797" s="16" t="n">
        <f aca="true">$D$12+NORMSINV(RAND())*$D$11</f>
        <v>1.35987479914078</v>
      </c>
      <c r="I797" s="16" t="n">
        <f aca="true">$D$12+NORMSINV(RAND())*$D$11</f>
        <v>0.132036842258078</v>
      </c>
      <c r="J797" s="16" t="n">
        <f aca="true">$D$12+NORMSINV(RAND())*$D$11</f>
        <v>-0.70542715225202</v>
      </c>
      <c r="K797" s="16" t="n">
        <f aca="true">$D$12+NORMSINV(RAND())*$D$11</f>
        <v>-0.986671422909434</v>
      </c>
      <c r="L797" s="16" t="n">
        <f aca="true">$D$12+NORMSINV(RAND())*$D$11</f>
        <v>-2.18521445785972</v>
      </c>
      <c r="M797" s="16" t="n">
        <f aca="true">$D$12+NORMSINV(RAND())*$D$11</f>
        <v>1.29945126244777</v>
      </c>
      <c r="N797" s="16" t="n">
        <f aca="true">$D$12+NORMSINV(RAND())*$D$11</f>
        <v>1.10514830530885</v>
      </c>
      <c r="O797" s="16" t="n">
        <f aca="true">$D$12+NORMSINV(RAND())*$D$11</f>
        <v>1.36177876754013</v>
      </c>
      <c r="P797" s="16" t="n">
        <f aca="true">$D$12+NORMSINV(RAND())*$D$11</f>
        <v>0.689022990937911</v>
      </c>
      <c r="Q797" s="16" t="n">
        <f aca="true">$D$12+NORMSINV(RAND())*$D$11</f>
        <v>-0.50238804342648</v>
      </c>
      <c r="R797" s="16" t="n">
        <f aca="true">$D$12+NORMSINV(RAND())*$D$11</f>
        <v>1.13939335630887</v>
      </c>
      <c r="S797" s="16" t="n">
        <f aca="true">$D$12+NORMSINV(RAND())*$D$11</f>
        <v>-1.63689246512292</v>
      </c>
      <c r="T797" s="16" t="n">
        <f aca="true">$D$12+NORMSINV(RAND())*$D$11</f>
        <v>2.88133893025646</v>
      </c>
      <c r="U797" s="16" t="n">
        <f aca="true">$D$12+NORMSINV(RAND())*$D$11</f>
        <v>2.31150067815526</v>
      </c>
      <c r="V797" s="16" t="n">
        <f aca="true">$D$12+NORMSINV(RAND())*$D$11</f>
        <v>-0.796578142420674</v>
      </c>
      <c r="W797" s="16" t="n">
        <f aca="true">$D$12+NORMSINV(RAND())*$D$11</f>
        <v>-1.80394432070007</v>
      </c>
      <c r="X797" s="16" t="n">
        <f aca="true">$D$12+NORMSINV(RAND())*$D$11</f>
        <v>-2.00730111257174</v>
      </c>
      <c r="Y797" s="16" t="n">
        <f aca="true">$D$12+NORMSINV(RAND())*$D$11</f>
        <v>-1.09984070502292</v>
      </c>
      <c r="Z797" s="16" t="n">
        <f aca="true">$D$12+NORMSINV(RAND())*$D$11</f>
        <v>1.45718284511442</v>
      </c>
      <c r="AA797" s="16" t="n">
        <f aca="true">$D$12+NORMSINV(RAND())*$D$11</f>
        <v>0.0199932716473212</v>
      </c>
    </row>
    <row r="798" customFormat="false" ht="15" hidden="false" customHeight="false" outlineLevel="0" collapsed="false">
      <c r="D798" s="16" t="n">
        <f aca="false">AVERAGE(H798:AA798)</f>
        <v>-0.413278823910174</v>
      </c>
      <c r="E798" s="16" t="n">
        <f aca="false">STDEV(H798:AA798)</f>
        <v>2.79000105298591</v>
      </c>
      <c r="F798" s="20" t="n">
        <f aca="false">IF(AND(D798-TINV(2*$D$8/100,$D$10-1)*E798/SQRT($D$10)&lt;-1,D798+TINV(2*$D$9/100,$D$10-1)*E798/SQRT($D$10)&gt;1),1,0)</f>
        <v>0</v>
      </c>
      <c r="G798" s="16"/>
      <c r="H798" s="16" t="n">
        <f aca="true">$D$12+NORMSINV(RAND())*$D$11</f>
        <v>5.49873112403615</v>
      </c>
      <c r="I798" s="16" t="n">
        <f aca="true">$D$12+NORMSINV(RAND())*$D$11</f>
        <v>-0.695968909239528</v>
      </c>
      <c r="J798" s="16" t="n">
        <f aca="true">$D$12+NORMSINV(RAND())*$D$11</f>
        <v>-3.85450130385014</v>
      </c>
      <c r="K798" s="16" t="n">
        <f aca="true">$D$12+NORMSINV(RAND())*$D$11</f>
        <v>0.989521225739164</v>
      </c>
      <c r="L798" s="16" t="n">
        <f aca="true">$D$12+NORMSINV(RAND())*$D$11</f>
        <v>-0.358089703063615</v>
      </c>
      <c r="M798" s="16" t="n">
        <f aca="true">$D$12+NORMSINV(RAND())*$D$11</f>
        <v>1.19681817326546</v>
      </c>
      <c r="N798" s="16" t="n">
        <f aca="true">$D$12+NORMSINV(RAND())*$D$11</f>
        <v>2.90357927964224</v>
      </c>
      <c r="O798" s="16" t="n">
        <f aca="true">$D$12+NORMSINV(RAND())*$D$11</f>
        <v>-0.179985314824448</v>
      </c>
      <c r="P798" s="16" t="n">
        <f aca="true">$D$12+NORMSINV(RAND())*$D$11</f>
        <v>-0.258968993865803</v>
      </c>
      <c r="Q798" s="16" t="n">
        <f aca="true">$D$12+NORMSINV(RAND())*$D$11</f>
        <v>-2.60728793956768</v>
      </c>
      <c r="R798" s="16" t="n">
        <f aca="true">$D$12+NORMSINV(RAND())*$D$11</f>
        <v>1.51517889720559</v>
      </c>
      <c r="S798" s="16" t="n">
        <f aca="true">$D$12+NORMSINV(RAND())*$D$11</f>
        <v>2.99722341957089</v>
      </c>
      <c r="T798" s="16" t="n">
        <f aca="true">$D$12+NORMSINV(RAND())*$D$11</f>
        <v>-3.9953180928619</v>
      </c>
      <c r="U798" s="16" t="n">
        <f aca="true">$D$12+NORMSINV(RAND())*$D$11</f>
        <v>-3.97166709557795</v>
      </c>
      <c r="V798" s="16" t="n">
        <f aca="true">$D$12+NORMSINV(RAND())*$D$11</f>
        <v>1.04052382897161</v>
      </c>
      <c r="W798" s="16" t="n">
        <f aca="true">$D$12+NORMSINV(RAND())*$D$11</f>
        <v>-5.74478563606673</v>
      </c>
      <c r="X798" s="16" t="n">
        <f aca="true">$D$12+NORMSINV(RAND())*$D$11</f>
        <v>-2.17944388018135</v>
      </c>
      <c r="Y798" s="16" t="n">
        <f aca="true">$D$12+NORMSINV(RAND())*$D$11</f>
        <v>0.243720909434883</v>
      </c>
      <c r="Z798" s="16" t="n">
        <f aca="true">$D$12+NORMSINV(RAND())*$D$11</f>
        <v>1.2759816733592</v>
      </c>
      <c r="AA798" s="16" t="n">
        <f aca="true">$D$12+NORMSINV(RAND())*$D$11</f>
        <v>-2.08083814032951</v>
      </c>
    </row>
    <row r="799" customFormat="false" ht="15" hidden="false" customHeight="false" outlineLevel="0" collapsed="false">
      <c r="D799" s="16" t="n">
        <f aca="false">AVERAGE(H799:AA799)</f>
        <v>-0.67834484609685</v>
      </c>
      <c r="E799" s="16" t="n">
        <f aca="false">STDEV(H799:AA799)</f>
        <v>2.20532008063379</v>
      </c>
      <c r="F799" s="20" t="n">
        <f aca="false">IF(AND(D799-TINV(2*$D$8/100,$D$10-1)*E799/SQRT($D$10)&lt;-1,D799+TINV(2*$D$9/100,$D$10-1)*E799/SQRT($D$10)&gt;1),1,0)</f>
        <v>0</v>
      </c>
      <c r="G799" s="16"/>
      <c r="H799" s="16" t="n">
        <f aca="true">$D$12+NORMSINV(RAND())*$D$11</f>
        <v>-3.09032006300084</v>
      </c>
      <c r="I799" s="16" t="n">
        <f aca="true">$D$12+NORMSINV(RAND())*$D$11</f>
        <v>0.87364394255835</v>
      </c>
      <c r="J799" s="16" t="n">
        <f aca="true">$D$12+NORMSINV(RAND())*$D$11</f>
        <v>0.39049595713397</v>
      </c>
      <c r="K799" s="16" t="n">
        <f aca="true">$D$12+NORMSINV(RAND())*$D$11</f>
        <v>-0.682975288414427</v>
      </c>
      <c r="L799" s="16" t="n">
        <f aca="true">$D$12+NORMSINV(RAND())*$D$11</f>
        <v>1.62979831467932</v>
      </c>
      <c r="M799" s="16" t="n">
        <f aca="true">$D$12+NORMSINV(RAND())*$D$11</f>
        <v>1.9566125695779</v>
      </c>
      <c r="N799" s="16" t="n">
        <f aca="true">$D$12+NORMSINV(RAND())*$D$11</f>
        <v>1.43640132838017</v>
      </c>
      <c r="O799" s="16" t="n">
        <f aca="true">$D$12+NORMSINV(RAND())*$D$11</f>
        <v>-4.67984250240979</v>
      </c>
      <c r="P799" s="16" t="n">
        <f aca="true">$D$12+NORMSINV(RAND())*$D$11</f>
        <v>-0.253531084091625</v>
      </c>
      <c r="Q799" s="16" t="n">
        <f aca="true">$D$12+NORMSINV(RAND())*$D$11</f>
        <v>1.30079235121878</v>
      </c>
      <c r="R799" s="16" t="n">
        <f aca="true">$D$12+NORMSINV(RAND())*$D$11</f>
        <v>-1.77355755761403</v>
      </c>
      <c r="S799" s="16" t="n">
        <f aca="true">$D$12+NORMSINV(RAND())*$D$11</f>
        <v>-3.7940031792761</v>
      </c>
      <c r="T799" s="16" t="n">
        <f aca="true">$D$12+NORMSINV(RAND())*$D$11</f>
        <v>-3.79885458566818</v>
      </c>
      <c r="U799" s="16" t="n">
        <f aca="true">$D$12+NORMSINV(RAND())*$D$11</f>
        <v>1.19618354547471</v>
      </c>
      <c r="V799" s="16" t="n">
        <f aca="true">$D$12+NORMSINV(RAND())*$D$11</f>
        <v>-0.317670344589489</v>
      </c>
      <c r="W799" s="16" t="n">
        <f aca="true">$D$12+NORMSINV(RAND())*$D$11</f>
        <v>-1.95739982443684</v>
      </c>
      <c r="X799" s="16" t="n">
        <f aca="true">$D$12+NORMSINV(RAND())*$D$11</f>
        <v>-0.676045291722431</v>
      </c>
      <c r="Y799" s="16" t="n">
        <f aca="true">$D$12+NORMSINV(RAND())*$D$11</f>
        <v>1.26284117699351</v>
      </c>
      <c r="Z799" s="16" t="n">
        <f aca="true">$D$12+NORMSINV(RAND())*$D$11</f>
        <v>-4.09937655925786</v>
      </c>
      <c r="AA799" s="16" t="n">
        <f aca="true">$D$12+NORMSINV(RAND())*$D$11</f>
        <v>1.50991017252789</v>
      </c>
    </row>
    <row r="800" customFormat="false" ht="15" hidden="false" customHeight="false" outlineLevel="0" collapsed="false">
      <c r="D800" s="16" t="n">
        <f aca="false">AVERAGE(H800:AA800)</f>
        <v>1.24060492207781</v>
      </c>
      <c r="E800" s="16" t="n">
        <f aca="false">STDEV(H800:AA800)</f>
        <v>2.46539306427217</v>
      </c>
      <c r="F800" s="20" t="n">
        <f aca="false">IF(AND(D800-TINV(2*$D$8/100,$D$10-1)*E800/SQRT($D$10)&lt;-1,D800+TINV(2*$D$9/100,$D$10-1)*E800/SQRT($D$10)&gt;1),1,0)</f>
        <v>0</v>
      </c>
      <c r="G800" s="16"/>
      <c r="H800" s="16" t="n">
        <f aca="true">$D$12+NORMSINV(RAND())*$D$11</f>
        <v>3.06080719316297</v>
      </c>
      <c r="I800" s="16" t="n">
        <f aca="true">$D$12+NORMSINV(RAND())*$D$11</f>
        <v>-0.617247504928487</v>
      </c>
      <c r="J800" s="16" t="n">
        <f aca="true">$D$12+NORMSINV(RAND())*$D$11</f>
        <v>-0.467748095602592</v>
      </c>
      <c r="K800" s="16" t="n">
        <f aca="true">$D$12+NORMSINV(RAND())*$D$11</f>
        <v>-0.357219155950742</v>
      </c>
      <c r="L800" s="16" t="n">
        <f aca="true">$D$12+NORMSINV(RAND())*$D$11</f>
        <v>0.463117220013816</v>
      </c>
      <c r="M800" s="16" t="n">
        <f aca="true">$D$12+NORMSINV(RAND())*$D$11</f>
        <v>2.77336691769845</v>
      </c>
      <c r="N800" s="16" t="n">
        <f aca="true">$D$12+NORMSINV(RAND())*$D$11</f>
        <v>5.10754413568509</v>
      </c>
      <c r="O800" s="16" t="n">
        <f aca="true">$D$12+NORMSINV(RAND())*$D$11</f>
        <v>2.06179157140805</v>
      </c>
      <c r="P800" s="16" t="n">
        <f aca="true">$D$12+NORMSINV(RAND())*$D$11</f>
        <v>1.4262852466109</v>
      </c>
      <c r="Q800" s="16" t="n">
        <f aca="true">$D$12+NORMSINV(RAND())*$D$11</f>
        <v>1.68748508878403</v>
      </c>
      <c r="R800" s="16" t="n">
        <f aca="true">$D$12+NORMSINV(RAND())*$D$11</f>
        <v>0.803537311062433</v>
      </c>
      <c r="S800" s="16" t="n">
        <f aca="true">$D$12+NORMSINV(RAND())*$D$11</f>
        <v>3.21181387315197</v>
      </c>
      <c r="T800" s="16" t="n">
        <f aca="true">$D$12+NORMSINV(RAND())*$D$11</f>
        <v>1.18912158083519</v>
      </c>
      <c r="U800" s="16" t="n">
        <f aca="true">$D$12+NORMSINV(RAND())*$D$11</f>
        <v>7.25251014268311</v>
      </c>
      <c r="V800" s="16" t="n">
        <f aca="true">$D$12+NORMSINV(RAND())*$D$11</f>
        <v>3.88544474972866</v>
      </c>
      <c r="W800" s="16" t="n">
        <f aca="true">$D$12+NORMSINV(RAND())*$D$11</f>
        <v>-0.449663585040162</v>
      </c>
      <c r="X800" s="16" t="n">
        <f aca="true">$D$12+NORMSINV(RAND())*$D$11</f>
        <v>-1.26665241246964</v>
      </c>
      <c r="Y800" s="16" t="n">
        <f aca="true">$D$12+NORMSINV(RAND())*$D$11</f>
        <v>-3.04653367628287</v>
      </c>
      <c r="Z800" s="16" t="n">
        <f aca="true">$D$12+NORMSINV(RAND())*$D$11</f>
        <v>-0.765097482998121</v>
      </c>
      <c r="AA800" s="16" t="n">
        <f aca="true">$D$12+NORMSINV(RAND())*$D$11</f>
        <v>-1.14056467599586</v>
      </c>
    </row>
    <row r="801" customFormat="false" ht="15" hidden="false" customHeight="false" outlineLevel="0" collapsed="false">
      <c r="D801" s="16" t="n">
        <f aca="false">AVERAGE(H801:AA801)</f>
        <v>0.779967377978556</v>
      </c>
      <c r="E801" s="16" t="n">
        <f aca="false">STDEV(H801:AA801)</f>
        <v>2.53104869293072</v>
      </c>
      <c r="F801" s="20" t="n">
        <f aca="false">IF(AND(D801-TINV(2*$D$8/100,$D$10-1)*E801/SQRT($D$10)&lt;-1,D801+TINV(2*$D$9/100,$D$10-1)*E801/SQRT($D$10)&gt;1),1,0)</f>
        <v>0</v>
      </c>
      <c r="G801" s="16"/>
      <c r="H801" s="16" t="n">
        <f aca="true">$D$12+NORMSINV(RAND())*$D$11</f>
        <v>-2.13370447117437</v>
      </c>
      <c r="I801" s="16" t="n">
        <f aca="true">$D$12+NORMSINV(RAND())*$D$11</f>
        <v>4.41848977675015</v>
      </c>
      <c r="J801" s="16" t="n">
        <f aca="true">$D$12+NORMSINV(RAND())*$D$11</f>
        <v>3.36481798950181</v>
      </c>
      <c r="K801" s="16" t="n">
        <f aca="true">$D$12+NORMSINV(RAND())*$D$11</f>
        <v>-3.20095672888209</v>
      </c>
      <c r="L801" s="16" t="n">
        <f aca="true">$D$12+NORMSINV(RAND())*$D$11</f>
        <v>-1.05758778614508</v>
      </c>
      <c r="M801" s="16" t="n">
        <f aca="true">$D$12+NORMSINV(RAND())*$D$11</f>
        <v>2.10587223817912</v>
      </c>
      <c r="N801" s="16" t="n">
        <f aca="true">$D$12+NORMSINV(RAND())*$D$11</f>
        <v>-0.827219964312157</v>
      </c>
      <c r="O801" s="16" t="n">
        <f aca="true">$D$12+NORMSINV(RAND())*$D$11</f>
        <v>-0.619057536394445</v>
      </c>
      <c r="P801" s="16" t="n">
        <f aca="true">$D$12+NORMSINV(RAND())*$D$11</f>
        <v>0.831579935166367</v>
      </c>
      <c r="Q801" s="16" t="n">
        <f aca="true">$D$12+NORMSINV(RAND())*$D$11</f>
        <v>-0.41305251837427</v>
      </c>
      <c r="R801" s="16" t="n">
        <f aca="true">$D$12+NORMSINV(RAND())*$D$11</f>
        <v>-4.14565884713078</v>
      </c>
      <c r="S801" s="16" t="n">
        <f aca="true">$D$12+NORMSINV(RAND())*$D$11</f>
        <v>3.35091059740713</v>
      </c>
      <c r="T801" s="16" t="n">
        <f aca="true">$D$12+NORMSINV(RAND())*$D$11</f>
        <v>0.204770369445211</v>
      </c>
      <c r="U801" s="16" t="n">
        <f aca="true">$D$12+NORMSINV(RAND())*$D$11</f>
        <v>2.49599756719386</v>
      </c>
      <c r="V801" s="16" t="n">
        <f aca="true">$D$12+NORMSINV(RAND())*$D$11</f>
        <v>0.0974843846793603</v>
      </c>
      <c r="W801" s="16" t="n">
        <f aca="true">$D$12+NORMSINV(RAND())*$D$11</f>
        <v>4.60148992078975</v>
      </c>
      <c r="X801" s="16" t="n">
        <f aca="true">$D$12+NORMSINV(RAND())*$D$11</f>
        <v>1.00260139294008</v>
      </c>
      <c r="Y801" s="16" t="n">
        <f aca="true">$D$12+NORMSINV(RAND())*$D$11</f>
        <v>4.86322454020954</v>
      </c>
      <c r="Z801" s="16" t="n">
        <f aca="true">$D$12+NORMSINV(RAND())*$D$11</f>
        <v>0.244723002279637</v>
      </c>
      <c r="AA801" s="16" t="n">
        <f aca="true">$D$12+NORMSINV(RAND())*$D$11</f>
        <v>0.414623697442296</v>
      </c>
    </row>
    <row r="802" customFormat="false" ht="15" hidden="false" customHeight="false" outlineLevel="0" collapsed="false">
      <c r="D802" s="16" t="n">
        <f aca="false">AVERAGE(H802:AA802)</f>
        <v>0.0744258047866727</v>
      </c>
      <c r="E802" s="16" t="n">
        <f aca="false">STDEV(H802:AA802)</f>
        <v>2.2343666305194</v>
      </c>
      <c r="F802" s="20" t="n">
        <f aca="false">IF(AND(D802-TINV(2*$D$8/100,$D$10-1)*E802/SQRT($D$10)&lt;-1,D802+TINV(2*$D$9/100,$D$10-1)*E802/SQRT($D$10)&gt;1),1,0)</f>
        <v>0</v>
      </c>
      <c r="G802" s="16"/>
      <c r="H802" s="16" t="n">
        <f aca="true">$D$12+NORMSINV(RAND())*$D$11</f>
        <v>3.79193035031875</v>
      </c>
      <c r="I802" s="16" t="n">
        <f aca="true">$D$12+NORMSINV(RAND())*$D$11</f>
        <v>-0.581387285616713</v>
      </c>
      <c r="J802" s="16" t="n">
        <f aca="true">$D$12+NORMSINV(RAND())*$D$11</f>
        <v>-2.58245684112118</v>
      </c>
      <c r="K802" s="16" t="n">
        <f aca="true">$D$12+NORMSINV(RAND())*$D$11</f>
        <v>-3.99385865185825</v>
      </c>
      <c r="L802" s="16" t="n">
        <f aca="true">$D$12+NORMSINV(RAND())*$D$11</f>
        <v>3.01842311609663</v>
      </c>
      <c r="M802" s="16" t="n">
        <f aca="true">$D$12+NORMSINV(RAND())*$D$11</f>
        <v>1.132666556263</v>
      </c>
      <c r="N802" s="16" t="n">
        <f aca="true">$D$12+NORMSINV(RAND())*$D$11</f>
        <v>-0.068068786040687</v>
      </c>
      <c r="O802" s="16" t="n">
        <f aca="true">$D$12+NORMSINV(RAND())*$D$11</f>
        <v>-2.76230608931488</v>
      </c>
      <c r="P802" s="16" t="n">
        <f aca="true">$D$12+NORMSINV(RAND())*$D$11</f>
        <v>2.70582549882601</v>
      </c>
      <c r="Q802" s="16" t="n">
        <f aca="true">$D$12+NORMSINV(RAND())*$D$11</f>
        <v>-0.208939585636751</v>
      </c>
      <c r="R802" s="16" t="n">
        <f aca="true">$D$12+NORMSINV(RAND())*$D$11</f>
        <v>0.215693005427063</v>
      </c>
      <c r="S802" s="16" t="n">
        <f aca="true">$D$12+NORMSINV(RAND())*$D$11</f>
        <v>1.98123828194447</v>
      </c>
      <c r="T802" s="16" t="n">
        <f aca="true">$D$12+NORMSINV(RAND())*$D$11</f>
        <v>0.75674129002804</v>
      </c>
      <c r="U802" s="16" t="n">
        <f aca="true">$D$12+NORMSINV(RAND())*$D$11</f>
        <v>0.643185501415284</v>
      </c>
      <c r="V802" s="16" t="n">
        <f aca="true">$D$12+NORMSINV(RAND())*$D$11</f>
        <v>-2.01093752417952</v>
      </c>
      <c r="W802" s="16" t="n">
        <f aca="true">$D$12+NORMSINV(RAND())*$D$11</f>
        <v>3.03699223907345</v>
      </c>
      <c r="X802" s="16" t="n">
        <f aca="true">$D$12+NORMSINV(RAND())*$D$11</f>
        <v>-2.57004398811378</v>
      </c>
      <c r="Y802" s="16" t="n">
        <f aca="true">$D$12+NORMSINV(RAND())*$D$11</f>
        <v>1.79563817199199</v>
      </c>
      <c r="Z802" s="16" t="n">
        <f aca="true">$D$12+NORMSINV(RAND())*$D$11</f>
        <v>-1.74328090577136</v>
      </c>
      <c r="AA802" s="16" t="n">
        <f aca="true">$D$12+NORMSINV(RAND())*$D$11</f>
        <v>-1.0685382579981</v>
      </c>
    </row>
    <row r="803" customFormat="false" ht="15" hidden="false" customHeight="false" outlineLevel="0" collapsed="false">
      <c r="D803" s="16" t="n">
        <f aca="false">AVERAGE(H803:AA803)</f>
        <v>1.24268697993982</v>
      </c>
      <c r="E803" s="16" t="n">
        <f aca="false">STDEV(H803:AA803)</f>
        <v>2.70623250820205</v>
      </c>
      <c r="F803" s="20" t="n">
        <f aca="false">IF(AND(D803-TINV(2*$D$8/100,$D$10-1)*E803/SQRT($D$10)&lt;-1,D803+TINV(2*$D$9/100,$D$10-1)*E803/SQRT($D$10)&gt;1),1,0)</f>
        <v>0</v>
      </c>
      <c r="G803" s="16"/>
      <c r="H803" s="16" t="n">
        <f aca="true">$D$12+NORMSINV(RAND())*$D$11</f>
        <v>1.9388768815634</v>
      </c>
      <c r="I803" s="16" t="n">
        <f aca="true">$D$12+NORMSINV(RAND())*$D$11</f>
        <v>-0.403032259810907</v>
      </c>
      <c r="J803" s="16" t="n">
        <f aca="true">$D$12+NORMSINV(RAND())*$D$11</f>
        <v>0.333166949159151</v>
      </c>
      <c r="K803" s="16" t="n">
        <f aca="true">$D$12+NORMSINV(RAND())*$D$11</f>
        <v>3.5350988464098</v>
      </c>
      <c r="L803" s="16" t="n">
        <f aca="true">$D$12+NORMSINV(RAND())*$D$11</f>
        <v>-0.556653525807059</v>
      </c>
      <c r="M803" s="16" t="n">
        <f aca="true">$D$12+NORMSINV(RAND())*$D$11</f>
        <v>0.564829141679975</v>
      </c>
      <c r="N803" s="16" t="n">
        <f aca="true">$D$12+NORMSINV(RAND())*$D$11</f>
        <v>3.95563793891655</v>
      </c>
      <c r="O803" s="16" t="n">
        <f aca="true">$D$12+NORMSINV(RAND())*$D$11</f>
        <v>-1.34563407649901</v>
      </c>
      <c r="P803" s="16" t="n">
        <f aca="true">$D$12+NORMSINV(RAND())*$D$11</f>
        <v>1.64892017948364</v>
      </c>
      <c r="Q803" s="16" t="n">
        <f aca="true">$D$12+NORMSINV(RAND())*$D$11</f>
        <v>0.494329513062658</v>
      </c>
      <c r="R803" s="16" t="n">
        <f aca="true">$D$12+NORMSINV(RAND())*$D$11</f>
        <v>6.8993616507241</v>
      </c>
      <c r="S803" s="16" t="n">
        <f aca="true">$D$12+NORMSINV(RAND())*$D$11</f>
        <v>-0.80245203648997</v>
      </c>
      <c r="T803" s="16" t="n">
        <f aca="true">$D$12+NORMSINV(RAND())*$D$11</f>
        <v>3.96102041660501</v>
      </c>
      <c r="U803" s="16" t="n">
        <f aca="true">$D$12+NORMSINV(RAND())*$D$11</f>
        <v>0.588428952591731</v>
      </c>
      <c r="V803" s="16" t="n">
        <f aca="true">$D$12+NORMSINV(RAND())*$D$11</f>
        <v>1.74062544656916</v>
      </c>
      <c r="W803" s="16" t="n">
        <f aca="true">$D$12+NORMSINV(RAND())*$D$11</f>
        <v>1.17039379388254</v>
      </c>
      <c r="X803" s="16" t="n">
        <f aca="true">$D$12+NORMSINV(RAND())*$D$11</f>
        <v>-1.27793801225785</v>
      </c>
      <c r="Y803" s="16" t="n">
        <f aca="true">$D$12+NORMSINV(RAND())*$D$11</f>
        <v>5.35922734505787</v>
      </c>
      <c r="Z803" s="16" t="n">
        <f aca="true">$D$12+NORMSINV(RAND())*$D$11</f>
        <v>-5.28760109303347</v>
      </c>
      <c r="AA803" s="16" t="n">
        <f aca="true">$D$12+NORMSINV(RAND())*$D$11</f>
        <v>2.33713354698903</v>
      </c>
    </row>
    <row r="804" customFormat="false" ht="15" hidden="false" customHeight="false" outlineLevel="0" collapsed="false">
      <c r="D804" s="16" t="n">
        <f aca="false">AVERAGE(H804:AA804)</f>
        <v>1.49008540752185</v>
      </c>
      <c r="E804" s="16" t="n">
        <f aca="false">STDEV(H804:AA804)</f>
        <v>2.37507664214749</v>
      </c>
      <c r="F804" s="20" t="n">
        <f aca="false">IF(AND(D804-TINV(2*$D$8/100,$D$10-1)*E804/SQRT($D$10)&lt;-1,D804+TINV(2*$D$9/100,$D$10-1)*E804/SQRT($D$10)&gt;1),1,0)</f>
        <v>0</v>
      </c>
      <c r="G804" s="16"/>
      <c r="H804" s="16" t="n">
        <f aca="true">$D$12+NORMSINV(RAND())*$D$11</f>
        <v>3.83560188743684</v>
      </c>
      <c r="I804" s="16" t="n">
        <f aca="true">$D$12+NORMSINV(RAND())*$D$11</f>
        <v>0.27770644828304</v>
      </c>
      <c r="J804" s="16" t="n">
        <f aca="true">$D$12+NORMSINV(RAND())*$D$11</f>
        <v>2.52649987904887</v>
      </c>
      <c r="K804" s="16" t="n">
        <f aca="true">$D$12+NORMSINV(RAND())*$D$11</f>
        <v>2.91578897233267</v>
      </c>
      <c r="L804" s="16" t="n">
        <f aca="true">$D$12+NORMSINV(RAND())*$D$11</f>
        <v>3.61623507243762</v>
      </c>
      <c r="M804" s="16" t="n">
        <f aca="true">$D$12+NORMSINV(RAND())*$D$11</f>
        <v>-2.33116298699616</v>
      </c>
      <c r="N804" s="16" t="n">
        <f aca="true">$D$12+NORMSINV(RAND())*$D$11</f>
        <v>3.81808694870242</v>
      </c>
      <c r="O804" s="16" t="n">
        <f aca="true">$D$12+NORMSINV(RAND())*$D$11</f>
        <v>4.35173768471333</v>
      </c>
      <c r="P804" s="16" t="n">
        <f aca="true">$D$12+NORMSINV(RAND())*$D$11</f>
        <v>2.04600605494172</v>
      </c>
      <c r="Q804" s="16" t="n">
        <f aca="true">$D$12+NORMSINV(RAND())*$D$11</f>
        <v>0.199641559111105</v>
      </c>
      <c r="R804" s="16" t="n">
        <f aca="true">$D$12+NORMSINV(RAND())*$D$11</f>
        <v>-1.2178433366152</v>
      </c>
      <c r="S804" s="16" t="n">
        <f aca="true">$D$12+NORMSINV(RAND())*$D$11</f>
        <v>0.761535043646391</v>
      </c>
      <c r="T804" s="16" t="n">
        <f aca="true">$D$12+NORMSINV(RAND())*$D$11</f>
        <v>2.05114116594547</v>
      </c>
      <c r="U804" s="16" t="n">
        <f aca="true">$D$12+NORMSINV(RAND())*$D$11</f>
        <v>3.27955903712466</v>
      </c>
      <c r="V804" s="16" t="n">
        <f aca="true">$D$12+NORMSINV(RAND())*$D$11</f>
        <v>1.95513202442755</v>
      </c>
      <c r="W804" s="16" t="n">
        <f aca="true">$D$12+NORMSINV(RAND())*$D$11</f>
        <v>3.18683427914288</v>
      </c>
      <c r="X804" s="16" t="n">
        <f aca="true">$D$12+NORMSINV(RAND())*$D$11</f>
        <v>1.26476938218384</v>
      </c>
      <c r="Y804" s="16" t="n">
        <f aca="true">$D$12+NORMSINV(RAND())*$D$11</f>
        <v>-5.10212650083562</v>
      </c>
      <c r="Z804" s="16" t="n">
        <f aca="true">$D$12+NORMSINV(RAND())*$D$11</f>
        <v>-0.269840992677927</v>
      </c>
      <c r="AA804" s="16" t="n">
        <f aca="true">$D$12+NORMSINV(RAND())*$D$11</f>
        <v>2.63640652808343</v>
      </c>
    </row>
    <row r="805" customFormat="false" ht="15" hidden="false" customHeight="false" outlineLevel="0" collapsed="false">
      <c r="D805" s="16" t="n">
        <f aca="false">AVERAGE(H805:AA805)</f>
        <v>0.492966774735637</v>
      </c>
      <c r="E805" s="16" t="n">
        <f aca="false">STDEV(H805:AA805)</f>
        <v>2.35700893249954</v>
      </c>
      <c r="F805" s="20" t="n">
        <f aca="false">IF(AND(D805-TINV(2*$D$8/100,$D$10-1)*E805/SQRT($D$10)&lt;-1,D805+TINV(2*$D$9/100,$D$10-1)*E805/SQRT($D$10)&gt;1),1,0)</f>
        <v>0</v>
      </c>
      <c r="G805" s="16"/>
      <c r="H805" s="16" t="n">
        <f aca="true">$D$12+NORMSINV(RAND())*$D$11</f>
        <v>-1.02739379940061</v>
      </c>
      <c r="I805" s="16" t="n">
        <f aca="true">$D$12+NORMSINV(RAND())*$D$11</f>
        <v>2.64460550677747</v>
      </c>
      <c r="J805" s="16" t="n">
        <f aca="true">$D$12+NORMSINV(RAND())*$D$11</f>
        <v>2.54754050129938</v>
      </c>
      <c r="K805" s="16" t="n">
        <f aca="true">$D$12+NORMSINV(RAND())*$D$11</f>
        <v>-1.59965679583577</v>
      </c>
      <c r="L805" s="16" t="n">
        <f aca="true">$D$12+NORMSINV(RAND())*$D$11</f>
        <v>-2.66844054169486</v>
      </c>
      <c r="M805" s="16" t="n">
        <f aca="true">$D$12+NORMSINV(RAND())*$D$11</f>
        <v>3.89601840739705</v>
      </c>
      <c r="N805" s="16" t="n">
        <f aca="true">$D$12+NORMSINV(RAND())*$D$11</f>
        <v>-0.667308026802453</v>
      </c>
      <c r="O805" s="16" t="n">
        <f aca="true">$D$12+NORMSINV(RAND())*$D$11</f>
        <v>3.0625712844982</v>
      </c>
      <c r="P805" s="16" t="n">
        <f aca="true">$D$12+NORMSINV(RAND())*$D$11</f>
        <v>1.31742656659634</v>
      </c>
      <c r="Q805" s="16" t="n">
        <f aca="true">$D$12+NORMSINV(RAND())*$D$11</f>
        <v>0.506757728053061</v>
      </c>
      <c r="R805" s="16" t="n">
        <f aca="true">$D$12+NORMSINV(RAND())*$D$11</f>
        <v>-5.89289845328633</v>
      </c>
      <c r="S805" s="16" t="n">
        <f aca="true">$D$12+NORMSINV(RAND())*$D$11</f>
        <v>-1.76486090791505</v>
      </c>
      <c r="T805" s="16" t="n">
        <f aca="true">$D$12+NORMSINV(RAND())*$D$11</f>
        <v>0.848274072097115</v>
      </c>
      <c r="U805" s="16" t="n">
        <f aca="true">$D$12+NORMSINV(RAND())*$D$11</f>
        <v>1.4073571949905</v>
      </c>
      <c r="V805" s="16" t="n">
        <f aca="true">$D$12+NORMSINV(RAND())*$D$11</f>
        <v>-1.55205618018526</v>
      </c>
      <c r="W805" s="16" t="n">
        <f aca="true">$D$12+NORMSINV(RAND())*$D$11</f>
        <v>1.88452325245147</v>
      </c>
      <c r="X805" s="16" t="n">
        <f aca="true">$D$12+NORMSINV(RAND())*$D$11</f>
        <v>1.82108899272358</v>
      </c>
      <c r="Y805" s="16" t="n">
        <f aca="true">$D$12+NORMSINV(RAND())*$D$11</f>
        <v>2.33340155065079</v>
      </c>
      <c r="Z805" s="16" t="n">
        <f aca="true">$D$12+NORMSINV(RAND())*$D$11</f>
        <v>1.13452244671577</v>
      </c>
      <c r="AA805" s="16" t="n">
        <f aca="true">$D$12+NORMSINV(RAND())*$D$11</f>
        <v>1.62786269558233</v>
      </c>
    </row>
    <row r="806" customFormat="false" ht="15" hidden="false" customHeight="false" outlineLevel="0" collapsed="false">
      <c r="D806" s="16" t="n">
        <f aca="false">AVERAGE(H806:AA806)</f>
        <v>0.0881868792568786</v>
      </c>
      <c r="E806" s="16" t="n">
        <f aca="false">STDEV(H806:AA806)</f>
        <v>1.899958222743</v>
      </c>
      <c r="F806" s="20" t="n">
        <f aca="false">IF(AND(D806-TINV(2*$D$8/100,$D$10-1)*E806/SQRT($D$10)&lt;-1,D806+TINV(2*$D$9/100,$D$10-1)*E806/SQRT($D$10)&gt;1),1,0)</f>
        <v>0</v>
      </c>
      <c r="G806" s="16"/>
      <c r="H806" s="16" t="n">
        <f aca="true">$D$12+NORMSINV(RAND())*$D$11</f>
        <v>2.49235774448494</v>
      </c>
      <c r="I806" s="16" t="n">
        <f aca="true">$D$12+NORMSINV(RAND())*$D$11</f>
        <v>2.3565584116308</v>
      </c>
      <c r="J806" s="16" t="n">
        <f aca="true">$D$12+NORMSINV(RAND())*$D$11</f>
        <v>0.285481739626064</v>
      </c>
      <c r="K806" s="16" t="n">
        <f aca="true">$D$12+NORMSINV(RAND())*$D$11</f>
        <v>-1.52637053170493</v>
      </c>
      <c r="L806" s="16" t="n">
        <f aca="true">$D$12+NORMSINV(RAND())*$D$11</f>
        <v>2.21202428715905</v>
      </c>
      <c r="M806" s="16" t="n">
        <f aca="true">$D$12+NORMSINV(RAND())*$D$11</f>
        <v>-2.19091946950781</v>
      </c>
      <c r="N806" s="16" t="n">
        <f aca="true">$D$12+NORMSINV(RAND())*$D$11</f>
        <v>-0.299812746535668</v>
      </c>
      <c r="O806" s="16" t="n">
        <f aca="true">$D$12+NORMSINV(RAND())*$D$11</f>
        <v>-1.65511797774606</v>
      </c>
      <c r="P806" s="16" t="n">
        <f aca="true">$D$12+NORMSINV(RAND())*$D$11</f>
        <v>3.04656346534747</v>
      </c>
      <c r="Q806" s="16" t="n">
        <f aca="true">$D$12+NORMSINV(RAND())*$D$11</f>
        <v>-1.27750157227627</v>
      </c>
      <c r="R806" s="16" t="n">
        <f aca="true">$D$12+NORMSINV(RAND())*$D$11</f>
        <v>1.18660098262985</v>
      </c>
      <c r="S806" s="16" t="n">
        <f aca="true">$D$12+NORMSINV(RAND())*$D$11</f>
        <v>1.14618523821894</v>
      </c>
      <c r="T806" s="16" t="n">
        <f aca="true">$D$12+NORMSINV(RAND())*$D$11</f>
        <v>-4.02821010541733</v>
      </c>
      <c r="U806" s="16" t="n">
        <f aca="true">$D$12+NORMSINV(RAND())*$D$11</f>
        <v>-1.87490709992512</v>
      </c>
      <c r="V806" s="16" t="n">
        <f aca="true">$D$12+NORMSINV(RAND())*$D$11</f>
        <v>-1.24964838287117</v>
      </c>
      <c r="W806" s="16" t="n">
        <f aca="true">$D$12+NORMSINV(RAND())*$D$11</f>
        <v>0.79404140006917</v>
      </c>
      <c r="X806" s="16" t="n">
        <f aca="true">$D$12+NORMSINV(RAND())*$D$11</f>
        <v>2.11065983545184</v>
      </c>
      <c r="Y806" s="16" t="n">
        <f aca="true">$D$12+NORMSINV(RAND())*$D$11</f>
        <v>1.07557257863012</v>
      </c>
      <c r="Z806" s="16" t="n">
        <f aca="true">$D$12+NORMSINV(RAND())*$D$11</f>
        <v>0.0850304009656024</v>
      </c>
      <c r="AA806" s="16" t="n">
        <f aca="true">$D$12+NORMSINV(RAND())*$D$11</f>
        <v>-0.924850613091926</v>
      </c>
    </row>
    <row r="807" customFormat="false" ht="15" hidden="false" customHeight="false" outlineLevel="0" collapsed="false">
      <c r="D807" s="16" t="n">
        <f aca="false">AVERAGE(H807:AA807)</f>
        <v>-0.0429683710893052</v>
      </c>
      <c r="E807" s="16" t="n">
        <f aca="false">STDEV(H807:AA807)</f>
        <v>2.90862053076179</v>
      </c>
      <c r="F807" s="20" t="n">
        <f aca="false">IF(AND(D807-TINV(2*$D$8/100,$D$10-1)*E807/SQRT($D$10)&lt;-1,D807+TINV(2*$D$9/100,$D$10-1)*E807/SQRT($D$10)&gt;1),1,0)</f>
        <v>0</v>
      </c>
      <c r="G807" s="16"/>
      <c r="H807" s="16" t="n">
        <f aca="true">$D$12+NORMSINV(RAND())*$D$11</f>
        <v>1.70215784694058</v>
      </c>
      <c r="I807" s="16" t="n">
        <f aca="true">$D$12+NORMSINV(RAND())*$D$11</f>
        <v>1.4560185776742</v>
      </c>
      <c r="J807" s="16" t="n">
        <f aca="true">$D$12+NORMSINV(RAND())*$D$11</f>
        <v>-3.67913768465164</v>
      </c>
      <c r="K807" s="16" t="n">
        <f aca="true">$D$12+NORMSINV(RAND())*$D$11</f>
        <v>-1.87098593591403</v>
      </c>
      <c r="L807" s="16" t="n">
        <f aca="true">$D$12+NORMSINV(RAND())*$D$11</f>
        <v>-4.98402570370682</v>
      </c>
      <c r="M807" s="16" t="n">
        <f aca="true">$D$12+NORMSINV(RAND())*$D$11</f>
        <v>3.83850621967963</v>
      </c>
      <c r="N807" s="16" t="n">
        <f aca="true">$D$12+NORMSINV(RAND())*$D$11</f>
        <v>0.7352248086022</v>
      </c>
      <c r="O807" s="16" t="n">
        <f aca="true">$D$12+NORMSINV(RAND())*$D$11</f>
        <v>2.49763229152144</v>
      </c>
      <c r="P807" s="16" t="n">
        <f aca="true">$D$12+NORMSINV(RAND())*$D$11</f>
        <v>-3.2049651279359</v>
      </c>
      <c r="Q807" s="16" t="n">
        <f aca="true">$D$12+NORMSINV(RAND())*$D$11</f>
        <v>-1.90868941841102</v>
      </c>
      <c r="R807" s="16" t="n">
        <f aca="true">$D$12+NORMSINV(RAND())*$D$11</f>
        <v>-1.17646588620756</v>
      </c>
      <c r="S807" s="16" t="n">
        <f aca="true">$D$12+NORMSINV(RAND())*$D$11</f>
        <v>-2.46316543656395</v>
      </c>
      <c r="T807" s="16" t="n">
        <f aca="true">$D$12+NORMSINV(RAND())*$D$11</f>
        <v>0.7771279279348</v>
      </c>
      <c r="U807" s="16" t="n">
        <f aca="true">$D$12+NORMSINV(RAND())*$D$11</f>
        <v>5.19539180157637</v>
      </c>
      <c r="V807" s="16" t="n">
        <f aca="true">$D$12+NORMSINV(RAND())*$D$11</f>
        <v>3.11611024611804</v>
      </c>
      <c r="W807" s="16" t="n">
        <f aca="true">$D$12+NORMSINV(RAND())*$D$11</f>
        <v>4.434230261024</v>
      </c>
      <c r="X807" s="16" t="n">
        <f aca="true">$D$12+NORMSINV(RAND())*$D$11</f>
        <v>-0.294343547055352</v>
      </c>
      <c r="Y807" s="16" t="n">
        <f aca="true">$D$12+NORMSINV(RAND())*$D$11</f>
        <v>-2.89365067618722</v>
      </c>
      <c r="Z807" s="16" t="n">
        <f aca="true">$D$12+NORMSINV(RAND())*$D$11</f>
        <v>-2.35160995902352</v>
      </c>
      <c r="AA807" s="16" t="n">
        <f aca="true">$D$12+NORMSINV(RAND())*$D$11</f>
        <v>0.215271972799641</v>
      </c>
    </row>
    <row r="808" customFormat="false" ht="15" hidden="false" customHeight="false" outlineLevel="0" collapsed="false">
      <c r="D808" s="16" t="n">
        <f aca="false">AVERAGE(H808:AA808)</f>
        <v>0.631906743495596</v>
      </c>
      <c r="E808" s="16" t="n">
        <f aca="false">STDEV(H808:AA808)</f>
        <v>2.68077565665473</v>
      </c>
      <c r="F808" s="20" t="n">
        <f aca="false">IF(AND(D808-TINV(2*$D$8/100,$D$10-1)*E808/SQRT($D$10)&lt;-1,D808+TINV(2*$D$9/100,$D$10-1)*E808/SQRT($D$10)&gt;1),1,0)</f>
        <v>1</v>
      </c>
      <c r="G808" s="16"/>
      <c r="H808" s="16" t="n">
        <f aca="true">$D$12+NORMSINV(RAND())*$D$11</f>
        <v>-1.70917100006935</v>
      </c>
      <c r="I808" s="16" t="n">
        <f aca="true">$D$12+NORMSINV(RAND())*$D$11</f>
        <v>-0.147313614955599</v>
      </c>
      <c r="J808" s="16" t="n">
        <f aca="true">$D$12+NORMSINV(RAND())*$D$11</f>
        <v>0.929291385195228</v>
      </c>
      <c r="K808" s="16" t="n">
        <f aca="true">$D$12+NORMSINV(RAND())*$D$11</f>
        <v>-0.395049506235169</v>
      </c>
      <c r="L808" s="16" t="n">
        <f aca="true">$D$12+NORMSINV(RAND())*$D$11</f>
        <v>-4.13145522706393</v>
      </c>
      <c r="M808" s="16" t="n">
        <f aca="true">$D$12+NORMSINV(RAND())*$D$11</f>
        <v>2.93792515050681</v>
      </c>
      <c r="N808" s="16" t="n">
        <f aca="true">$D$12+NORMSINV(RAND())*$D$11</f>
        <v>1.19927224240167</v>
      </c>
      <c r="O808" s="16" t="n">
        <f aca="true">$D$12+NORMSINV(RAND())*$D$11</f>
        <v>-3.85514067523919</v>
      </c>
      <c r="P808" s="16" t="n">
        <f aca="true">$D$12+NORMSINV(RAND())*$D$11</f>
        <v>7.60765359012662</v>
      </c>
      <c r="Q808" s="16" t="n">
        <f aca="true">$D$12+NORMSINV(RAND())*$D$11</f>
        <v>1.49674997085139</v>
      </c>
      <c r="R808" s="16" t="n">
        <f aca="true">$D$12+NORMSINV(RAND())*$D$11</f>
        <v>4.29489870898215</v>
      </c>
      <c r="S808" s="16" t="n">
        <f aca="true">$D$12+NORMSINV(RAND())*$D$11</f>
        <v>1.24078016019831</v>
      </c>
      <c r="T808" s="16" t="n">
        <f aca="true">$D$12+NORMSINV(RAND())*$D$11</f>
        <v>3.57771560649543</v>
      </c>
      <c r="U808" s="16" t="n">
        <f aca="true">$D$12+NORMSINV(RAND())*$D$11</f>
        <v>0.858541849070334</v>
      </c>
      <c r="V808" s="16" t="n">
        <f aca="true">$D$12+NORMSINV(RAND())*$D$11</f>
        <v>-0.934268028534943</v>
      </c>
      <c r="W808" s="16" t="n">
        <f aca="true">$D$12+NORMSINV(RAND())*$D$11</f>
        <v>1.11092574125467</v>
      </c>
      <c r="X808" s="16" t="n">
        <f aca="true">$D$12+NORMSINV(RAND())*$D$11</f>
        <v>-0.434465421387067</v>
      </c>
      <c r="Y808" s="16" t="n">
        <f aca="true">$D$12+NORMSINV(RAND())*$D$11</f>
        <v>-1.48207209368755</v>
      </c>
      <c r="Z808" s="16" t="n">
        <f aca="true">$D$12+NORMSINV(RAND())*$D$11</f>
        <v>-0.165593049717541</v>
      </c>
      <c r="AA808" s="16" t="n">
        <f aca="true">$D$12+NORMSINV(RAND())*$D$11</f>
        <v>0.638909081719646</v>
      </c>
    </row>
    <row r="809" customFormat="false" ht="15" hidden="false" customHeight="false" outlineLevel="0" collapsed="false">
      <c r="D809" s="16" t="n">
        <f aca="false">AVERAGE(H809:AA809)</f>
        <v>0.719145640211464</v>
      </c>
      <c r="E809" s="16" t="n">
        <f aca="false">STDEV(H809:AA809)</f>
        <v>2.37274009391995</v>
      </c>
      <c r="F809" s="20" t="n">
        <f aca="false">IF(AND(D809-TINV(2*$D$8/100,$D$10-1)*E809/SQRT($D$10)&lt;-1,D809+TINV(2*$D$9/100,$D$10-1)*E809/SQRT($D$10)&gt;1),1,0)</f>
        <v>0</v>
      </c>
      <c r="G809" s="16"/>
      <c r="H809" s="16" t="n">
        <f aca="true">$D$12+NORMSINV(RAND())*$D$11</f>
        <v>-0.500113665873199</v>
      </c>
      <c r="I809" s="16" t="n">
        <f aca="true">$D$12+NORMSINV(RAND())*$D$11</f>
        <v>-1.43922659797018</v>
      </c>
      <c r="J809" s="16" t="n">
        <f aca="true">$D$12+NORMSINV(RAND())*$D$11</f>
        <v>0.539810549345441</v>
      </c>
      <c r="K809" s="16" t="n">
        <f aca="true">$D$12+NORMSINV(RAND())*$D$11</f>
        <v>0.996276875251386</v>
      </c>
      <c r="L809" s="16" t="n">
        <f aca="true">$D$12+NORMSINV(RAND())*$D$11</f>
        <v>3.8644701218572</v>
      </c>
      <c r="M809" s="16" t="n">
        <f aca="true">$D$12+NORMSINV(RAND())*$D$11</f>
        <v>0.987769594192746</v>
      </c>
      <c r="N809" s="16" t="n">
        <f aca="true">$D$12+NORMSINV(RAND())*$D$11</f>
        <v>-4.2178470587766</v>
      </c>
      <c r="O809" s="16" t="n">
        <f aca="true">$D$12+NORMSINV(RAND())*$D$11</f>
        <v>2.82288186948026</v>
      </c>
      <c r="P809" s="16" t="n">
        <f aca="true">$D$12+NORMSINV(RAND())*$D$11</f>
        <v>1.79140894866705</v>
      </c>
      <c r="Q809" s="16" t="n">
        <f aca="true">$D$12+NORMSINV(RAND())*$D$11</f>
        <v>1.23152498346939</v>
      </c>
      <c r="R809" s="16" t="n">
        <f aca="true">$D$12+NORMSINV(RAND())*$D$11</f>
        <v>-2.45687669362011</v>
      </c>
      <c r="S809" s="16" t="n">
        <f aca="true">$D$12+NORMSINV(RAND())*$D$11</f>
        <v>-0.472551759218936</v>
      </c>
      <c r="T809" s="16" t="n">
        <f aca="true">$D$12+NORMSINV(RAND())*$D$11</f>
        <v>1.26007592760478</v>
      </c>
      <c r="U809" s="16" t="n">
        <f aca="true">$D$12+NORMSINV(RAND())*$D$11</f>
        <v>4.30727847374747</v>
      </c>
      <c r="V809" s="16" t="n">
        <f aca="true">$D$12+NORMSINV(RAND())*$D$11</f>
        <v>-1.02147747745455</v>
      </c>
      <c r="W809" s="16" t="n">
        <f aca="true">$D$12+NORMSINV(RAND())*$D$11</f>
        <v>3.49313830058837</v>
      </c>
      <c r="X809" s="16" t="n">
        <f aca="true">$D$12+NORMSINV(RAND())*$D$11</f>
        <v>-0.0228389651102288</v>
      </c>
      <c r="Y809" s="16" t="n">
        <f aca="true">$D$12+NORMSINV(RAND())*$D$11</f>
        <v>2.02689883196014</v>
      </c>
      <c r="Z809" s="16" t="n">
        <f aca="true">$D$12+NORMSINV(RAND())*$D$11</f>
        <v>-2.783667154642</v>
      </c>
      <c r="AA809" s="16" t="n">
        <f aca="true">$D$12+NORMSINV(RAND())*$D$11</f>
        <v>3.97597770073084</v>
      </c>
    </row>
    <row r="810" customFormat="false" ht="15" hidden="false" customHeight="false" outlineLevel="0" collapsed="false">
      <c r="D810" s="16" t="n">
        <f aca="false">AVERAGE(H810:AA810)</f>
        <v>0.648979229620161</v>
      </c>
      <c r="E810" s="16" t="n">
        <f aca="false">STDEV(H810:AA810)</f>
        <v>2.48638859498756</v>
      </c>
      <c r="F810" s="20" t="n">
        <f aca="false">IF(AND(D810-TINV(2*$D$8/100,$D$10-1)*E810/SQRT($D$10)&lt;-1,D810+TINV(2*$D$9/100,$D$10-1)*E810/SQRT($D$10)&gt;1),1,0)</f>
        <v>0</v>
      </c>
      <c r="G810" s="16"/>
      <c r="H810" s="16" t="n">
        <f aca="true">$D$12+NORMSINV(RAND())*$D$11</f>
        <v>-2.20742148382694</v>
      </c>
      <c r="I810" s="16" t="n">
        <f aca="true">$D$12+NORMSINV(RAND())*$D$11</f>
        <v>0.927514835929477</v>
      </c>
      <c r="J810" s="16" t="n">
        <f aca="true">$D$12+NORMSINV(RAND())*$D$11</f>
        <v>0.868707537685828</v>
      </c>
      <c r="K810" s="16" t="n">
        <f aca="true">$D$12+NORMSINV(RAND())*$D$11</f>
        <v>-0.143215301565311</v>
      </c>
      <c r="L810" s="16" t="n">
        <f aca="true">$D$12+NORMSINV(RAND())*$D$11</f>
        <v>-2.70409294431268</v>
      </c>
      <c r="M810" s="16" t="n">
        <f aca="true">$D$12+NORMSINV(RAND())*$D$11</f>
        <v>0.244161294568922</v>
      </c>
      <c r="N810" s="16" t="n">
        <f aca="true">$D$12+NORMSINV(RAND())*$D$11</f>
        <v>-4.57875058286077</v>
      </c>
      <c r="O810" s="16" t="n">
        <f aca="true">$D$12+NORMSINV(RAND())*$D$11</f>
        <v>2.844917580767</v>
      </c>
      <c r="P810" s="16" t="n">
        <f aca="true">$D$12+NORMSINV(RAND())*$D$11</f>
        <v>1.22597319473469</v>
      </c>
      <c r="Q810" s="16" t="n">
        <f aca="true">$D$12+NORMSINV(RAND())*$D$11</f>
        <v>-0.302485042926504</v>
      </c>
      <c r="R810" s="16" t="n">
        <f aca="true">$D$12+NORMSINV(RAND())*$D$11</f>
        <v>4.97798109752851</v>
      </c>
      <c r="S810" s="16" t="n">
        <f aca="true">$D$12+NORMSINV(RAND())*$D$11</f>
        <v>0.26606436569006</v>
      </c>
      <c r="T810" s="16" t="n">
        <f aca="true">$D$12+NORMSINV(RAND())*$D$11</f>
        <v>2.23898307020575</v>
      </c>
      <c r="U810" s="16" t="n">
        <f aca="true">$D$12+NORMSINV(RAND())*$D$11</f>
        <v>2.49138618676095</v>
      </c>
      <c r="V810" s="16" t="n">
        <f aca="true">$D$12+NORMSINV(RAND())*$D$11</f>
        <v>-2.65103143419971</v>
      </c>
      <c r="W810" s="16" t="n">
        <f aca="true">$D$12+NORMSINV(RAND())*$D$11</f>
        <v>1.16000719485021</v>
      </c>
      <c r="X810" s="16" t="n">
        <f aca="true">$D$12+NORMSINV(RAND())*$D$11</f>
        <v>3.21323395739647</v>
      </c>
      <c r="Y810" s="16" t="n">
        <f aca="true">$D$12+NORMSINV(RAND())*$D$11</f>
        <v>1.69368389838809</v>
      </c>
      <c r="Z810" s="16" t="n">
        <f aca="true">$D$12+NORMSINV(RAND())*$D$11</f>
        <v>4.6974068500166</v>
      </c>
      <c r="AA810" s="16" t="n">
        <f aca="true">$D$12+NORMSINV(RAND())*$D$11</f>
        <v>-1.28343968242743</v>
      </c>
    </row>
    <row r="811" customFormat="false" ht="15" hidden="false" customHeight="false" outlineLevel="0" collapsed="false">
      <c r="D811" s="16" t="n">
        <f aca="false">AVERAGE(H811:AA811)</f>
        <v>0.160042524582608</v>
      </c>
      <c r="E811" s="16" t="n">
        <f aca="false">STDEV(H811:AA811)</f>
        <v>2.81743837119224</v>
      </c>
      <c r="F811" s="20" t="n">
        <f aca="false">IF(AND(D811-TINV(2*$D$8/100,$D$10-1)*E811/SQRT($D$10)&lt;-1,D811+TINV(2*$D$9/100,$D$10-1)*E811/SQRT($D$10)&gt;1),1,0)</f>
        <v>0</v>
      </c>
      <c r="G811" s="16"/>
      <c r="H811" s="16" t="n">
        <f aca="true">$D$12+NORMSINV(RAND())*$D$11</f>
        <v>1.06027754194519</v>
      </c>
      <c r="I811" s="16" t="n">
        <f aca="true">$D$12+NORMSINV(RAND())*$D$11</f>
        <v>-3.46069345924569</v>
      </c>
      <c r="J811" s="16" t="n">
        <f aca="true">$D$12+NORMSINV(RAND())*$D$11</f>
        <v>2.64928369987677</v>
      </c>
      <c r="K811" s="16" t="n">
        <f aca="true">$D$12+NORMSINV(RAND())*$D$11</f>
        <v>4.09279363185726</v>
      </c>
      <c r="L811" s="16" t="n">
        <f aca="true">$D$12+NORMSINV(RAND())*$D$11</f>
        <v>-1.9223294915061</v>
      </c>
      <c r="M811" s="16" t="n">
        <f aca="true">$D$12+NORMSINV(RAND())*$D$11</f>
        <v>-1.64744322403814</v>
      </c>
      <c r="N811" s="16" t="n">
        <f aca="true">$D$12+NORMSINV(RAND())*$D$11</f>
        <v>2.06727806512331</v>
      </c>
      <c r="O811" s="16" t="n">
        <f aca="true">$D$12+NORMSINV(RAND())*$D$11</f>
        <v>1.35779218781306</v>
      </c>
      <c r="P811" s="16" t="n">
        <f aca="true">$D$12+NORMSINV(RAND())*$D$11</f>
        <v>2.60693743835354</v>
      </c>
      <c r="Q811" s="16" t="n">
        <f aca="true">$D$12+NORMSINV(RAND())*$D$11</f>
        <v>2.05551602985228</v>
      </c>
      <c r="R811" s="16" t="n">
        <f aca="true">$D$12+NORMSINV(RAND())*$D$11</f>
        <v>3.58396046110592</v>
      </c>
      <c r="S811" s="16" t="n">
        <f aca="true">$D$12+NORMSINV(RAND())*$D$11</f>
        <v>-4.40199436842693</v>
      </c>
      <c r="T811" s="16" t="n">
        <f aca="true">$D$12+NORMSINV(RAND())*$D$11</f>
        <v>2.5108987190824</v>
      </c>
      <c r="U811" s="16" t="n">
        <f aca="true">$D$12+NORMSINV(RAND())*$D$11</f>
        <v>1.4144467055936</v>
      </c>
      <c r="V811" s="16" t="n">
        <f aca="true">$D$12+NORMSINV(RAND())*$D$11</f>
        <v>-0.583848560517559</v>
      </c>
      <c r="W811" s="16" t="n">
        <f aca="true">$D$12+NORMSINV(RAND())*$D$11</f>
        <v>-5.97839584620539</v>
      </c>
      <c r="X811" s="16" t="n">
        <f aca="true">$D$12+NORMSINV(RAND())*$D$11</f>
        <v>-1.54040453063793</v>
      </c>
      <c r="Y811" s="16" t="n">
        <f aca="true">$D$12+NORMSINV(RAND())*$D$11</f>
        <v>-0.515906092342197</v>
      </c>
      <c r="Z811" s="16" t="n">
        <f aca="true">$D$12+NORMSINV(RAND())*$D$11</f>
        <v>2.34044131827644</v>
      </c>
      <c r="AA811" s="16" t="n">
        <f aca="true">$D$12+NORMSINV(RAND())*$D$11</f>
        <v>-2.48775973430767</v>
      </c>
    </row>
    <row r="812" customFormat="false" ht="15" hidden="false" customHeight="false" outlineLevel="0" collapsed="false">
      <c r="D812" s="16" t="n">
        <f aca="false">AVERAGE(H812:AA812)</f>
        <v>-0.0633675146294267</v>
      </c>
      <c r="E812" s="16" t="n">
        <f aca="false">STDEV(H812:AA812)</f>
        <v>3.5402668227974</v>
      </c>
      <c r="F812" s="20" t="n">
        <f aca="false">IF(AND(D812-TINV(2*$D$8/100,$D$10-1)*E812/SQRT($D$10)&lt;-1,D812+TINV(2*$D$9/100,$D$10-1)*E812/SQRT($D$10)&gt;1),1,0)</f>
        <v>0</v>
      </c>
      <c r="G812" s="16"/>
      <c r="H812" s="16" t="n">
        <f aca="true">$D$12+NORMSINV(RAND())*$D$11</f>
        <v>-5.36211535322766</v>
      </c>
      <c r="I812" s="16" t="n">
        <f aca="true">$D$12+NORMSINV(RAND())*$D$11</f>
        <v>0.913331212874145</v>
      </c>
      <c r="J812" s="16" t="n">
        <f aca="true">$D$12+NORMSINV(RAND())*$D$11</f>
        <v>2.11071890457359</v>
      </c>
      <c r="K812" s="16" t="n">
        <f aca="true">$D$12+NORMSINV(RAND())*$D$11</f>
        <v>0.328570537113475</v>
      </c>
      <c r="L812" s="16" t="n">
        <f aca="true">$D$12+NORMSINV(RAND())*$D$11</f>
        <v>2.06798490687592</v>
      </c>
      <c r="M812" s="16" t="n">
        <f aca="true">$D$12+NORMSINV(RAND())*$D$11</f>
        <v>3.10000171749407</v>
      </c>
      <c r="N812" s="16" t="n">
        <f aca="true">$D$12+NORMSINV(RAND())*$D$11</f>
        <v>4.1170812421478</v>
      </c>
      <c r="O812" s="16" t="n">
        <f aca="true">$D$12+NORMSINV(RAND())*$D$11</f>
        <v>-0.461226997748231</v>
      </c>
      <c r="P812" s="16" t="n">
        <f aca="true">$D$12+NORMSINV(RAND())*$D$11</f>
        <v>-0.0191104293259413</v>
      </c>
      <c r="Q812" s="16" t="n">
        <f aca="true">$D$12+NORMSINV(RAND())*$D$11</f>
        <v>2.53968638922353</v>
      </c>
      <c r="R812" s="16" t="n">
        <f aca="true">$D$12+NORMSINV(RAND())*$D$11</f>
        <v>-2.98991443608002</v>
      </c>
      <c r="S812" s="16" t="n">
        <f aca="true">$D$12+NORMSINV(RAND())*$D$11</f>
        <v>-5.09290716749849</v>
      </c>
      <c r="T812" s="16" t="n">
        <f aca="true">$D$12+NORMSINV(RAND())*$D$11</f>
        <v>3.76720700602375</v>
      </c>
      <c r="U812" s="16" t="n">
        <f aca="true">$D$12+NORMSINV(RAND())*$D$11</f>
        <v>-6.63039851218298</v>
      </c>
      <c r="V812" s="16" t="n">
        <f aca="true">$D$12+NORMSINV(RAND())*$D$11</f>
        <v>-1.47953033024893</v>
      </c>
      <c r="W812" s="16" t="n">
        <f aca="true">$D$12+NORMSINV(RAND())*$D$11</f>
        <v>3.49836016981222</v>
      </c>
      <c r="X812" s="16" t="n">
        <f aca="true">$D$12+NORMSINV(RAND())*$D$11</f>
        <v>-6.56951016277384</v>
      </c>
      <c r="Y812" s="16" t="n">
        <f aca="true">$D$12+NORMSINV(RAND())*$D$11</f>
        <v>2.1671200886698</v>
      </c>
      <c r="Z812" s="16" t="n">
        <f aca="true">$D$12+NORMSINV(RAND())*$D$11</f>
        <v>3.30455302792956</v>
      </c>
      <c r="AA812" s="16" t="n">
        <f aca="true">$D$12+NORMSINV(RAND())*$D$11</f>
        <v>-0.577252106240307</v>
      </c>
    </row>
    <row r="813" customFormat="false" ht="15" hidden="false" customHeight="false" outlineLevel="0" collapsed="false">
      <c r="D813" s="16" t="n">
        <f aca="false">AVERAGE(H813:AA813)</f>
        <v>0.539023611329501</v>
      </c>
      <c r="E813" s="16" t="n">
        <f aca="false">STDEV(H813:AA813)</f>
        <v>2.6536564328631</v>
      </c>
      <c r="F813" s="20" t="n">
        <f aca="false">IF(AND(D813-TINV(2*$D$8/100,$D$10-1)*E813/SQRT($D$10)&lt;-1,D813+TINV(2*$D$9/100,$D$10-1)*E813/SQRT($D$10)&gt;1),1,0)</f>
        <v>0</v>
      </c>
      <c r="G813" s="16"/>
      <c r="H813" s="16" t="n">
        <f aca="true">$D$12+NORMSINV(RAND())*$D$11</f>
        <v>6.34178283302702</v>
      </c>
      <c r="I813" s="16" t="n">
        <f aca="true">$D$12+NORMSINV(RAND())*$D$11</f>
        <v>2.54226818381999</v>
      </c>
      <c r="J813" s="16" t="n">
        <f aca="true">$D$12+NORMSINV(RAND())*$D$11</f>
        <v>-3.35938132708444</v>
      </c>
      <c r="K813" s="16" t="n">
        <f aca="true">$D$12+NORMSINV(RAND())*$D$11</f>
        <v>3.73271020904695</v>
      </c>
      <c r="L813" s="16" t="n">
        <f aca="true">$D$12+NORMSINV(RAND())*$D$11</f>
        <v>-0.724463146477173</v>
      </c>
      <c r="M813" s="16" t="n">
        <f aca="true">$D$12+NORMSINV(RAND())*$D$11</f>
        <v>0.972360374319822</v>
      </c>
      <c r="N813" s="16" t="n">
        <f aca="true">$D$12+NORMSINV(RAND())*$D$11</f>
        <v>1.26269059114713</v>
      </c>
      <c r="O813" s="16" t="n">
        <f aca="true">$D$12+NORMSINV(RAND())*$D$11</f>
        <v>-1.91430367384558</v>
      </c>
      <c r="P813" s="16" t="n">
        <f aca="true">$D$12+NORMSINV(RAND())*$D$11</f>
        <v>3.02085346926635</v>
      </c>
      <c r="Q813" s="16" t="n">
        <f aca="true">$D$12+NORMSINV(RAND())*$D$11</f>
        <v>0.35419491834121</v>
      </c>
      <c r="R813" s="16" t="n">
        <f aca="true">$D$12+NORMSINV(RAND())*$D$11</f>
        <v>1.93135383099223</v>
      </c>
      <c r="S813" s="16" t="n">
        <f aca="true">$D$12+NORMSINV(RAND())*$D$11</f>
        <v>-1.84894569823449</v>
      </c>
      <c r="T813" s="16" t="n">
        <f aca="true">$D$12+NORMSINV(RAND())*$D$11</f>
        <v>-0.741407796447745</v>
      </c>
      <c r="U813" s="16" t="n">
        <f aca="true">$D$12+NORMSINV(RAND())*$D$11</f>
        <v>-1.18747075784311</v>
      </c>
      <c r="V813" s="16" t="n">
        <f aca="true">$D$12+NORMSINV(RAND())*$D$11</f>
        <v>-3.47720560841644</v>
      </c>
      <c r="W813" s="16" t="n">
        <f aca="true">$D$12+NORMSINV(RAND())*$D$11</f>
        <v>4.6688179930774</v>
      </c>
      <c r="X813" s="16" t="n">
        <f aca="true">$D$12+NORMSINV(RAND())*$D$11</f>
        <v>-0.671928597863132</v>
      </c>
      <c r="Y813" s="16" t="n">
        <f aca="true">$D$12+NORMSINV(RAND())*$D$11</f>
        <v>-2.12627956670901</v>
      </c>
      <c r="Z813" s="16" t="n">
        <f aca="true">$D$12+NORMSINV(RAND())*$D$11</f>
        <v>0.0677589999061287</v>
      </c>
      <c r="AA813" s="16" t="n">
        <f aca="true">$D$12+NORMSINV(RAND())*$D$11</f>
        <v>1.93706699656692</v>
      </c>
    </row>
    <row r="814" customFormat="false" ht="15" hidden="false" customHeight="false" outlineLevel="0" collapsed="false">
      <c r="D814" s="16" t="n">
        <f aca="false">AVERAGE(H814:AA814)</f>
        <v>-0.51994099932697</v>
      </c>
      <c r="E814" s="16" t="n">
        <f aca="false">STDEV(H814:AA814)</f>
        <v>2.87737580078379</v>
      </c>
      <c r="F814" s="20" t="n">
        <f aca="false">IF(AND(D814-TINV(2*$D$8/100,$D$10-1)*E814/SQRT($D$10)&lt;-1,D814+TINV(2*$D$9/100,$D$10-1)*E814/SQRT($D$10)&gt;1),1,0)</f>
        <v>0</v>
      </c>
      <c r="G814" s="16"/>
      <c r="H814" s="16" t="n">
        <f aca="true">$D$12+NORMSINV(RAND())*$D$11</f>
        <v>4.09035497979576</v>
      </c>
      <c r="I814" s="16" t="n">
        <f aca="true">$D$12+NORMSINV(RAND())*$D$11</f>
        <v>-0.36667375566103</v>
      </c>
      <c r="J814" s="16" t="n">
        <f aca="true">$D$12+NORMSINV(RAND())*$D$11</f>
        <v>-4.04624887932889</v>
      </c>
      <c r="K814" s="16" t="n">
        <f aca="true">$D$12+NORMSINV(RAND())*$D$11</f>
        <v>0.781672325373574</v>
      </c>
      <c r="L814" s="16" t="n">
        <f aca="true">$D$12+NORMSINV(RAND())*$D$11</f>
        <v>-2.04028822406048</v>
      </c>
      <c r="M814" s="16" t="n">
        <f aca="true">$D$12+NORMSINV(RAND())*$D$11</f>
        <v>-1.04399660960177</v>
      </c>
      <c r="N814" s="16" t="n">
        <f aca="true">$D$12+NORMSINV(RAND())*$D$11</f>
        <v>-3.80407702690883</v>
      </c>
      <c r="O814" s="16" t="n">
        <f aca="true">$D$12+NORMSINV(RAND())*$D$11</f>
        <v>-4.6314093884242</v>
      </c>
      <c r="P814" s="16" t="n">
        <f aca="true">$D$12+NORMSINV(RAND())*$D$11</f>
        <v>-2.57997938101211</v>
      </c>
      <c r="Q814" s="16" t="n">
        <f aca="true">$D$12+NORMSINV(RAND())*$D$11</f>
        <v>5.78997645875125</v>
      </c>
      <c r="R814" s="16" t="n">
        <f aca="true">$D$12+NORMSINV(RAND())*$D$11</f>
        <v>1.08973224385787</v>
      </c>
      <c r="S814" s="16" t="n">
        <f aca="true">$D$12+NORMSINV(RAND())*$D$11</f>
        <v>-0.509292005580749</v>
      </c>
      <c r="T814" s="16" t="n">
        <f aca="true">$D$12+NORMSINV(RAND())*$D$11</f>
        <v>0.959893439745762</v>
      </c>
      <c r="U814" s="16" t="n">
        <f aca="true">$D$12+NORMSINV(RAND())*$D$11</f>
        <v>2.46226739943811</v>
      </c>
      <c r="V814" s="16" t="n">
        <f aca="true">$D$12+NORMSINV(RAND())*$D$11</f>
        <v>-0.708056744578829</v>
      </c>
      <c r="W814" s="16" t="n">
        <f aca="true">$D$12+NORMSINV(RAND())*$D$11</f>
        <v>2.98715208089811</v>
      </c>
      <c r="X814" s="16" t="n">
        <f aca="true">$D$12+NORMSINV(RAND())*$D$11</f>
        <v>-0.100668924101817</v>
      </c>
      <c r="Y814" s="16" t="n">
        <f aca="true">$D$12+NORMSINV(RAND())*$D$11</f>
        <v>-1.56880995904861</v>
      </c>
      <c r="Z814" s="16" t="n">
        <f aca="true">$D$12+NORMSINV(RAND())*$D$11</f>
        <v>-2.70020430841374</v>
      </c>
      <c r="AA814" s="16" t="n">
        <f aca="true">$D$12+NORMSINV(RAND())*$D$11</f>
        <v>-4.46016370767878</v>
      </c>
    </row>
    <row r="815" customFormat="false" ht="15" hidden="false" customHeight="false" outlineLevel="0" collapsed="false">
      <c r="D815" s="16" t="n">
        <f aca="false">AVERAGE(H815:AA815)</f>
        <v>-0.543061478237815</v>
      </c>
      <c r="E815" s="16" t="n">
        <f aca="false">STDEV(H815:AA815)</f>
        <v>2.25633160351572</v>
      </c>
      <c r="F815" s="20" t="n">
        <f aca="false">IF(AND(D815-TINV(2*$D$8/100,$D$10-1)*E815/SQRT($D$10)&lt;-1,D815+TINV(2*$D$9/100,$D$10-1)*E815/SQRT($D$10)&gt;1),1,0)</f>
        <v>0</v>
      </c>
      <c r="G815" s="16"/>
      <c r="H815" s="16" t="n">
        <f aca="true">$D$12+NORMSINV(RAND())*$D$11</f>
        <v>-0.978190788876927</v>
      </c>
      <c r="I815" s="16" t="n">
        <f aca="true">$D$12+NORMSINV(RAND())*$D$11</f>
        <v>-0.449127121867885</v>
      </c>
      <c r="J815" s="16" t="n">
        <f aca="true">$D$12+NORMSINV(RAND())*$D$11</f>
        <v>-4.79821840069906</v>
      </c>
      <c r="K815" s="16" t="n">
        <f aca="true">$D$12+NORMSINV(RAND())*$D$11</f>
        <v>0.0578970642857504</v>
      </c>
      <c r="L815" s="16" t="n">
        <f aca="true">$D$12+NORMSINV(RAND())*$D$11</f>
        <v>-0.12102152179532</v>
      </c>
      <c r="M815" s="16" t="n">
        <f aca="true">$D$12+NORMSINV(RAND())*$D$11</f>
        <v>-2.09276640301971</v>
      </c>
      <c r="N815" s="16" t="n">
        <f aca="true">$D$12+NORMSINV(RAND())*$D$11</f>
        <v>-0.892537282731549</v>
      </c>
      <c r="O815" s="16" t="n">
        <f aca="true">$D$12+NORMSINV(RAND())*$D$11</f>
        <v>-0.0838204191216663</v>
      </c>
      <c r="P815" s="16" t="n">
        <f aca="true">$D$12+NORMSINV(RAND())*$D$11</f>
        <v>3.481594175858</v>
      </c>
      <c r="Q815" s="16" t="n">
        <f aca="true">$D$12+NORMSINV(RAND())*$D$11</f>
        <v>-0.164908947006767</v>
      </c>
      <c r="R815" s="16" t="n">
        <f aca="true">$D$12+NORMSINV(RAND())*$D$11</f>
        <v>-2.03949539764382</v>
      </c>
      <c r="S815" s="16" t="n">
        <f aca="true">$D$12+NORMSINV(RAND())*$D$11</f>
        <v>-0.49645785901173</v>
      </c>
      <c r="T815" s="16" t="n">
        <f aca="true">$D$12+NORMSINV(RAND())*$D$11</f>
        <v>-2.88788136574805</v>
      </c>
      <c r="U815" s="16" t="n">
        <f aca="true">$D$12+NORMSINV(RAND())*$D$11</f>
        <v>2.59648739146215</v>
      </c>
      <c r="V815" s="16" t="n">
        <f aca="true">$D$12+NORMSINV(RAND())*$D$11</f>
        <v>1.78033453437804</v>
      </c>
      <c r="W815" s="16" t="n">
        <f aca="true">$D$12+NORMSINV(RAND())*$D$11</f>
        <v>1.42503057752764</v>
      </c>
      <c r="X815" s="16" t="n">
        <f aca="true">$D$12+NORMSINV(RAND())*$D$11</f>
        <v>1.26225860628599</v>
      </c>
      <c r="Y815" s="16" t="n">
        <f aca="true">$D$12+NORMSINV(RAND())*$D$11</f>
        <v>1.57421318812921</v>
      </c>
      <c r="Z815" s="16" t="n">
        <f aca="true">$D$12+NORMSINV(RAND())*$D$11</f>
        <v>-4.18982824485861</v>
      </c>
      <c r="AA815" s="16" t="n">
        <f aca="true">$D$12+NORMSINV(RAND())*$D$11</f>
        <v>-3.84479135030198</v>
      </c>
    </row>
    <row r="816" customFormat="false" ht="15" hidden="false" customHeight="false" outlineLevel="0" collapsed="false">
      <c r="D816" s="16" t="n">
        <f aca="false">AVERAGE(H816:AA816)</f>
        <v>0.197470380939238</v>
      </c>
      <c r="E816" s="16" t="n">
        <f aca="false">STDEV(H816:AA816)</f>
        <v>2.1585158555824</v>
      </c>
      <c r="F816" s="20" t="n">
        <f aca="false">IF(AND(D816-TINV(2*$D$8/100,$D$10-1)*E816/SQRT($D$10)&lt;-1,D816+TINV(2*$D$9/100,$D$10-1)*E816/SQRT($D$10)&gt;1),1,0)</f>
        <v>0</v>
      </c>
      <c r="G816" s="16"/>
      <c r="H816" s="16" t="n">
        <f aca="true">$D$12+NORMSINV(RAND())*$D$11</f>
        <v>1.68723584427518</v>
      </c>
      <c r="I816" s="16" t="n">
        <f aca="true">$D$12+NORMSINV(RAND())*$D$11</f>
        <v>0.817714276226863</v>
      </c>
      <c r="J816" s="16" t="n">
        <f aca="true">$D$12+NORMSINV(RAND())*$D$11</f>
        <v>1.78563015055072</v>
      </c>
      <c r="K816" s="16" t="n">
        <f aca="true">$D$12+NORMSINV(RAND())*$D$11</f>
        <v>2.05821073624664</v>
      </c>
      <c r="L816" s="16" t="n">
        <f aca="true">$D$12+NORMSINV(RAND())*$D$11</f>
        <v>-0.943389296896089</v>
      </c>
      <c r="M816" s="16" t="n">
        <f aca="true">$D$12+NORMSINV(RAND())*$D$11</f>
        <v>0.0543663792090614</v>
      </c>
      <c r="N816" s="16" t="n">
        <f aca="true">$D$12+NORMSINV(RAND())*$D$11</f>
        <v>2.12720853193086</v>
      </c>
      <c r="O816" s="16" t="n">
        <f aca="true">$D$12+NORMSINV(RAND())*$D$11</f>
        <v>-1.55591776216993</v>
      </c>
      <c r="P816" s="16" t="n">
        <f aca="true">$D$12+NORMSINV(RAND())*$D$11</f>
        <v>2.62374127268674</v>
      </c>
      <c r="Q816" s="16" t="n">
        <f aca="true">$D$12+NORMSINV(RAND())*$D$11</f>
        <v>1.42359773493788</v>
      </c>
      <c r="R816" s="16" t="n">
        <f aca="true">$D$12+NORMSINV(RAND())*$D$11</f>
        <v>-0.268386856253334</v>
      </c>
      <c r="S816" s="16" t="n">
        <f aca="true">$D$12+NORMSINV(RAND())*$D$11</f>
        <v>-1.8889500154499</v>
      </c>
      <c r="T816" s="16" t="n">
        <f aca="true">$D$12+NORMSINV(RAND())*$D$11</f>
        <v>1.50152081845932</v>
      </c>
      <c r="U816" s="16" t="n">
        <f aca="true">$D$12+NORMSINV(RAND())*$D$11</f>
        <v>-1.36534907603137</v>
      </c>
      <c r="V816" s="16" t="n">
        <f aca="true">$D$12+NORMSINV(RAND())*$D$11</f>
        <v>-0.75903154421755</v>
      </c>
      <c r="W816" s="16" t="n">
        <f aca="true">$D$12+NORMSINV(RAND())*$D$11</f>
        <v>-2.52102355922237</v>
      </c>
      <c r="X816" s="16" t="n">
        <f aca="true">$D$12+NORMSINV(RAND())*$D$11</f>
        <v>-3.45419231643528</v>
      </c>
      <c r="Y816" s="16" t="n">
        <f aca="true">$D$12+NORMSINV(RAND())*$D$11</f>
        <v>4.15017932700558</v>
      </c>
      <c r="Z816" s="16" t="n">
        <f aca="true">$D$12+NORMSINV(RAND())*$D$11</f>
        <v>2.1197838882197</v>
      </c>
      <c r="AA816" s="16" t="n">
        <f aca="true">$D$12+NORMSINV(RAND())*$D$11</f>
        <v>-3.64354091428794</v>
      </c>
    </row>
    <row r="817" customFormat="false" ht="15" hidden="false" customHeight="false" outlineLevel="0" collapsed="false">
      <c r="D817" s="16" t="n">
        <f aca="false">AVERAGE(H817:AA817)</f>
        <v>-0.0959269072790715</v>
      </c>
      <c r="E817" s="16" t="n">
        <f aca="false">STDEV(H817:AA817)</f>
        <v>2.30632819784878</v>
      </c>
      <c r="F817" s="20" t="n">
        <f aca="false">IF(AND(D817-TINV(2*$D$8/100,$D$10-1)*E817/SQRT($D$10)&lt;-1,D817+TINV(2*$D$9/100,$D$10-1)*E817/SQRT($D$10)&gt;1),1,0)</f>
        <v>0</v>
      </c>
      <c r="G817" s="16"/>
      <c r="H817" s="16" t="n">
        <f aca="true">$D$12+NORMSINV(RAND())*$D$11</f>
        <v>-0.435046508360821</v>
      </c>
      <c r="I817" s="16" t="n">
        <f aca="true">$D$12+NORMSINV(RAND())*$D$11</f>
        <v>-2.4499225198092</v>
      </c>
      <c r="J817" s="16" t="n">
        <f aca="true">$D$12+NORMSINV(RAND())*$D$11</f>
        <v>1.52103318486057</v>
      </c>
      <c r="K817" s="16" t="n">
        <f aca="true">$D$12+NORMSINV(RAND())*$D$11</f>
        <v>-2.71552589004722</v>
      </c>
      <c r="L817" s="16" t="n">
        <f aca="true">$D$12+NORMSINV(RAND())*$D$11</f>
        <v>-0.0247600268326291</v>
      </c>
      <c r="M817" s="16" t="n">
        <f aca="true">$D$12+NORMSINV(RAND())*$D$11</f>
        <v>0.180885009105086</v>
      </c>
      <c r="N817" s="16" t="n">
        <f aca="true">$D$12+NORMSINV(RAND())*$D$11</f>
        <v>-3.94612421797752</v>
      </c>
      <c r="O817" s="16" t="n">
        <f aca="true">$D$12+NORMSINV(RAND())*$D$11</f>
        <v>0.818060031759465</v>
      </c>
      <c r="P817" s="16" t="n">
        <f aca="true">$D$12+NORMSINV(RAND())*$D$11</f>
        <v>-1.98161586259452</v>
      </c>
      <c r="Q817" s="16" t="n">
        <f aca="true">$D$12+NORMSINV(RAND())*$D$11</f>
        <v>2.06584432795359</v>
      </c>
      <c r="R817" s="16" t="n">
        <f aca="true">$D$12+NORMSINV(RAND())*$D$11</f>
        <v>2.0753283974825</v>
      </c>
      <c r="S817" s="16" t="n">
        <f aca="true">$D$12+NORMSINV(RAND())*$D$11</f>
        <v>-2.2055883553902</v>
      </c>
      <c r="T817" s="16" t="n">
        <f aca="true">$D$12+NORMSINV(RAND())*$D$11</f>
        <v>-3.02119591110791</v>
      </c>
      <c r="U817" s="16" t="n">
        <f aca="true">$D$12+NORMSINV(RAND())*$D$11</f>
        <v>5.38994180070172</v>
      </c>
      <c r="V817" s="16" t="n">
        <f aca="true">$D$12+NORMSINV(RAND())*$D$11</f>
        <v>0.441258668111855</v>
      </c>
      <c r="W817" s="16" t="n">
        <f aca="true">$D$12+NORMSINV(RAND())*$D$11</f>
        <v>-1.03660584650344</v>
      </c>
      <c r="X817" s="16" t="n">
        <f aca="true">$D$12+NORMSINV(RAND())*$D$11</f>
        <v>0.697803162257582</v>
      </c>
      <c r="Y817" s="16" t="n">
        <f aca="true">$D$12+NORMSINV(RAND())*$D$11</f>
        <v>-1.04081971382938</v>
      </c>
      <c r="Z817" s="16" t="n">
        <f aca="true">$D$12+NORMSINV(RAND())*$D$11</f>
        <v>3.23146611543298</v>
      </c>
      <c r="AA817" s="16" t="n">
        <f aca="true">$D$12+NORMSINV(RAND())*$D$11</f>
        <v>0.517046009206058</v>
      </c>
    </row>
    <row r="818" customFormat="false" ht="15" hidden="false" customHeight="false" outlineLevel="0" collapsed="false">
      <c r="D818" s="16" t="n">
        <f aca="false">AVERAGE(H818:AA818)</f>
        <v>-0.298026900663816</v>
      </c>
      <c r="E818" s="16" t="n">
        <f aca="false">STDEV(H818:AA818)</f>
        <v>2.41688882694553</v>
      </c>
      <c r="F818" s="20" t="n">
        <f aca="false">IF(AND(D818-TINV(2*$D$8/100,$D$10-1)*E818/SQRT($D$10)&lt;-1,D818+TINV(2*$D$9/100,$D$10-1)*E818/SQRT($D$10)&gt;1),1,0)</f>
        <v>0</v>
      </c>
      <c r="G818" s="16"/>
      <c r="H818" s="16" t="n">
        <f aca="true">$D$12+NORMSINV(RAND())*$D$11</f>
        <v>-0.423988669371414</v>
      </c>
      <c r="I818" s="16" t="n">
        <f aca="true">$D$12+NORMSINV(RAND())*$D$11</f>
        <v>-3.02874657228164</v>
      </c>
      <c r="J818" s="16" t="n">
        <f aca="true">$D$12+NORMSINV(RAND())*$D$11</f>
        <v>0.738073260268803</v>
      </c>
      <c r="K818" s="16" t="n">
        <f aca="true">$D$12+NORMSINV(RAND())*$D$11</f>
        <v>-0.504269806627736</v>
      </c>
      <c r="L818" s="16" t="n">
        <f aca="true">$D$12+NORMSINV(RAND())*$D$11</f>
        <v>1.36252647219881</v>
      </c>
      <c r="M818" s="16" t="n">
        <f aca="true">$D$12+NORMSINV(RAND())*$D$11</f>
        <v>4.73786374208424</v>
      </c>
      <c r="N818" s="16" t="n">
        <f aca="true">$D$12+NORMSINV(RAND())*$D$11</f>
        <v>1.90009751328594</v>
      </c>
      <c r="O818" s="16" t="n">
        <f aca="true">$D$12+NORMSINV(RAND())*$D$11</f>
        <v>-1.60373673469578</v>
      </c>
      <c r="P818" s="16" t="n">
        <f aca="true">$D$12+NORMSINV(RAND())*$D$11</f>
        <v>-3.14389831343112</v>
      </c>
      <c r="Q818" s="16" t="n">
        <f aca="true">$D$12+NORMSINV(RAND())*$D$11</f>
        <v>-0.748021959510773</v>
      </c>
      <c r="R818" s="16" t="n">
        <f aca="true">$D$12+NORMSINV(RAND())*$D$11</f>
        <v>2.17818389125295</v>
      </c>
      <c r="S818" s="16" t="n">
        <f aca="true">$D$12+NORMSINV(RAND())*$D$11</f>
        <v>0.64190801649074</v>
      </c>
      <c r="T818" s="16" t="n">
        <f aca="true">$D$12+NORMSINV(RAND())*$D$11</f>
        <v>-0.773431800404007</v>
      </c>
      <c r="U818" s="16" t="n">
        <f aca="true">$D$12+NORMSINV(RAND())*$D$11</f>
        <v>0.95576616884718</v>
      </c>
      <c r="V818" s="16" t="n">
        <f aca="true">$D$12+NORMSINV(RAND())*$D$11</f>
        <v>-0.919190874333272</v>
      </c>
      <c r="W818" s="16" t="n">
        <f aca="true">$D$12+NORMSINV(RAND())*$D$11</f>
        <v>-6.82313412155764</v>
      </c>
      <c r="X818" s="16" t="n">
        <f aca="true">$D$12+NORMSINV(RAND())*$D$11</f>
        <v>-2.24563210520866</v>
      </c>
      <c r="Y818" s="16" t="n">
        <f aca="true">$D$12+NORMSINV(RAND())*$D$11</f>
        <v>-0.397977742697909</v>
      </c>
      <c r="Z818" s="16" t="n">
        <f aca="true">$D$12+NORMSINV(RAND())*$D$11</f>
        <v>1.32061397034281</v>
      </c>
      <c r="AA818" s="16" t="n">
        <f aca="true">$D$12+NORMSINV(RAND())*$D$11</f>
        <v>0.816457652072179</v>
      </c>
    </row>
    <row r="819" customFormat="false" ht="15" hidden="false" customHeight="false" outlineLevel="0" collapsed="false">
      <c r="D819" s="16" t="n">
        <f aca="false">AVERAGE(H819:AA819)</f>
        <v>-0.381590098014018</v>
      </c>
      <c r="E819" s="16" t="n">
        <f aca="false">STDEV(H819:AA819)</f>
        <v>2.9017833765058</v>
      </c>
      <c r="F819" s="20" t="n">
        <f aca="false">IF(AND(D819-TINV(2*$D$8/100,$D$10-1)*E819/SQRT($D$10)&lt;-1,D819+TINV(2*$D$9/100,$D$10-1)*E819/SQRT($D$10)&gt;1),1,0)</f>
        <v>0</v>
      </c>
      <c r="G819" s="16"/>
      <c r="H819" s="16" t="n">
        <f aca="true">$D$12+NORMSINV(RAND())*$D$11</f>
        <v>1.82001465658638</v>
      </c>
      <c r="I819" s="16" t="n">
        <f aca="true">$D$12+NORMSINV(RAND())*$D$11</f>
        <v>-2.01272663481156</v>
      </c>
      <c r="J819" s="16" t="n">
        <f aca="true">$D$12+NORMSINV(RAND())*$D$11</f>
        <v>3.47703693258523</v>
      </c>
      <c r="K819" s="16" t="n">
        <f aca="true">$D$12+NORMSINV(RAND())*$D$11</f>
        <v>-2.7920466810431</v>
      </c>
      <c r="L819" s="16" t="n">
        <f aca="true">$D$12+NORMSINV(RAND())*$D$11</f>
        <v>2.15594095499421</v>
      </c>
      <c r="M819" s="16" t="n">
        <f aca="true">$D$12+NORMSINV(RAND())*$D$11</f>
        <v>1.54227477679191</v>
      </c>
      <c r="N819" s="16" t="n">
        <f aca="true">$D$12+NORMSINV(RAND())*$D$11</f>
        <v>3.12025176733651</v>
      </c>
      <c r="O819" s="16" t="n">
        <f aca="true">$D$12+NORMSINV(RAND())*$D$11</f>
        <v>1.85776584679526</v>
      </c>
      <c r="P819" s="16" t="n">
        <f aca="true">$D$12+NORMSINV(RAND())*$D$11</f>
        <v>-2.60396388442897</v>
      </c>
      <c r="Q819" s="16" t="n">
        <f aca="true">$D$12+NORMSINV(RAND())*$D$11</f>
        <v>-0.576317188899677</v>
      </c>
      <c r="R819" s="16" t="n">
        <f aca="true">$D$12+NORMSINV(RAND())*$D$11</f>
        <v>-1.44960530062138</v>
      </c>
      <c r="S819" s="16" t="n">
        <f aca="true">$D$12+NORMSINV(RAND())*$D$11</f>
        <v>3.40771467102127</v>
      </c>
      <c r="T819" s="16" t="n">
        <f aca="true">$D$12+NORMSINV(RAND())*$D$11</f>
        <v>-4.41386681234306</v>
      </c>
      <c r="U819" s="16" t="n">
        <f aca="true">$D$12+NORMSINV(RAND())*$D$11</f>
        <v>-1.37163062433947</v>
      </c>
      <c r="V819" s="16" t="n">
        <f aca="true">$D$12+NORMSINV(RAND())*$D$11</f>
        <v>0.994093274754872</v>
      </c>
      <c r="W819" s="16" t="n">
        <f aca="true">$D$12+NORMSINV(RAND())*$D$11</f>
        <v>-2.58402666910896</v>
      </c>
      <c r="X819" s="16" t="n">
        <f aca="true">$D$12+NORMSINV(RAND())*$D$11</f>
        <v>-5.11537314668634</v>
      </c>
      <c r="Y819" s="16" t="n">
        <f aca="true">$D$12+NORMSINV(RAND())*$D$11</f>
        <v>0.0349907435132314</v>
      </c>
      <c r="Z819" s="16" t="n">
        <f aca="true">$D$12+NORMSINV(RAND())*$D$11</f>
        <v>2.59441224224428</v>
      </c>
      <c r="AA819" s="16" t="n">
        <f aca="true">$D$12+NORMSINV(RAND())*$D$11</f>
        <v>-5.71674088462101</v>
      </c>
    </row>
    <row r="820" customFormat="false" ht="15" hidden="false" customHeight="false" outlineLevel="0" collapsed="false">
      <c r="D820" s="16" t="n">
        <f aca="false">AVERAGE(H820:AA820)</f>
        <v>1.0231598579497</v>
      </c>
      <c r="E820" s="16" t="n">
        <f aca="false">STDEV(H820:AA820)</f>
        <v>2.27270685980282</v>
      </c>
      <c r="F820" s="20" t="n">
        <f aca="false">IF(AND(D820-TINV(2*$D$8/100,$D$10-1)*E820/SQRT($D$10)&lt;-1,D820+TINV(2*$D$9/100,$D$10-1)*E820/SQRT($D$10)&gt;1),1,0)</f>
        <v>0</v>
      </c>
      <c r="G820" s="16"/>
      <c r="H820" s="16" t="n">
        <f aca="true">$D$12+NORMSINV(RAND())*$D$11</f>
        <v>1.99502760597915</v>
      </c>
      <c r="I820" s="16" t="n">
        <f aca="true">$D$12+NORMSINV(RAND())*$D$11</f>
        <v>-0.290227841185172</v>
      </c>
      <c r="J820" s="16" t="n">
        <f aca="true">$D$12+NORMSINV(RAND())*$D$11</f>
        <v>-1.47156531716935</v>
      </c>
      <c r="K820" s="16" t="n">
        <f aca="true">$D$12+NORMSINV(RAND())*$D$11</f>
        <v>-1.75625135559404</v>
      </c>
      <c r="L820" s="16" t="n">
        <f aca="true">$D$12+NORMSINV(RAND())*$D$11</f>
        <v>1.292745485512</v>
      </c>
      <c r="M820" s="16" t="n">
        <f aca="true">$D$12+NORMSINV(RAND())*$D$11</f>
        <v>-0.136728172533214</v>
      </c>
      <c r="N820" s="16" t="n">
        <f aca="true">$D$12+NORMSINV(RAND())*$D$11</f>
        <v>5.67039866100534</v>
      </c>
      <c r="O820" s="16" t="n">
        <f aca="true">$D$12+NORMSINV(RAND())*$D$11</f>
        <v>4.4563824319513</v>
      </c>
      <c r="P820" s="16" t="n">
        <f aca="true">$D$12+NORMSINV(RAND())*$D$11</f>
        <v>4.13339415787245</v>
      </c>
      <c r="Q820" s="16" t="n">
        <f aca="true">$D$12+NORMSINV(RAND())*$D$11</f>
        <v>1.67851033699369</v>
      </c>
      <c r="R820" s="16" t="n">
        <f aca="true">$D$12+NORMSINV(RAND())*$D$11</f>
        <v>1.48741560559259</v>
      </c>
      <c r="S820" s="16" t="n">
        <f aca="true">$D$12+NORMSINV(RAND())*$D$11</f>
        <v>1.74171236525889</v>
      </c>
      <c r="T820" s="16" t="n">
        <f aca="true">$D$12+NORMSINV(RAND())*$D$11</f>
        <v>2.18221230964233</v>
      </c>
      <c r="U820" s="16" t="n">
        <f aca="true">$D$12+NORMSINV(RAND())*$D$11</f>
        <v>2.73153987252483</v>
      </c>
      <c r="V820" s="16" t="n">
        <f aca="true">$D$12+NORMSINV(RAND())*$D$11</f>
        <v>-3.03421953996436</v>
      </c>
      <c r="W820" s="16" t="n">
        <f aca="true">$D$12+NORMSINV(RAND())*$D$11</f>
        <v>-1.16266775306335</v>
      </c>
      <c r="X820" s="16" t="n">
        <f aca="true">$D$12+NORMSINV(RAND())*$D$11</f>
        <v>0.0469149427366244</v>
      </c>
      <c r="Y820" s="16" t="n">
        <f aca="true">$D$12+NORMSINV(RAND())*$D$11</f>
        <v>-1.81970912304501</v>
      </c>
      <c r="Z820" s="16" t="n">
        <f aca="true">$D$12+NORMSINV(RAND())*$D$11</f>
        <v>2.10775598010722</v>
      </c>
      <c r="AA820" s="16" t="n">
        <f aca="true">$D$12+NORMSINV(RAND())*$D$11</f>
        <v>0.610556506372013</v>
      </c>
    </row>
    <row r="821" customFormat="false" ht="15" hidden="false" customHeight="false" outlineLevel="0" collapsed="false">
      <c r="D821" s="16" t="n">
        <f aca="false">AVERAGE(H821:AA821)</f>
        <v>-0.276309482605682</v>
      </c>
      <c r="E821" s="16" t="n">
        <f aca="false">STDEV(H821:AA821)</f>
        <v>2.50865810308679</v>
      </c>
      <c r="F821" s="20" t="n">
        <f aca="false">IF(AND(D821-TINV(2*$D$8/100,$D$10-1)*E821/SQRT($D$10)&lt;-1,D821+TINV(2*$D$9/100,$D$10-1)*E821/SQRT($D$10)&gt;1),1,0)</f>
        <v>0</v>
      </c>
      <c r="G821" s="16"/>
      <c r="H821" s="16" t="n">
        <f aca="true">$D$12+NORMSINV(RAND())*$D$11</f>
        <v>-3.82425211828252</v>
      </c>
      <c r="I821" s="16" t="n">
        <f aca="true">$D$12+NORMSINV(RAND())*$D$11</f>
        <v>2.9919227768054</v>
      </c>
      <c r="J821" s="16" t="n">
        <f aca="true">$D$12+NORMSINV(RAND())*$D$11</f>
        <v>0.0588701769681311</v>
      </c>
      <c r="K821" s="16" t="n">
        <f aca="true">$D$12+NORMSINV(RAND())*$D$11</f>
        <v>0.950883750406605</v>
      </c>
      <c r="L821" s="16" t="n">
        <f aca="true">$D$12+NORMSINV(RAND())*$D$11</f>
        <v>-1.88530163974475</v>
      </c>
      <c r="M821" s="16" t="n">
        <f aca="true">$D$12+NORMSINV(RAND())*$D$11</f>
        <v>1.75425650008891</v>
      </c>
      <c r="N821" s="16" t="n">
        <f aca="true">$D$12+NORMSINV(RAND())*$D$11</f>
        <v>-0.443084302249611</v>
      </c>
      <c r="O821" s="16" t="n">
        <f aca="true">$D$12+NORMSINV(RAND())*$D$11</f>
        <v>-2.91288303698069</v>
      </c>
      <c r="P821" s="16" t="n">
        <f aca="true">$D$12+NORMSINV(RAND())*$D$11</f>
        <v>-2.66435218435683</v>
      </c>
      <c r="Q821" s="16" t="n">
        <f aca="true">$D$12+NORMSINV(RAND())*$D$11</f>
        <v>-1.955938335195</v>
      </c>
      <c r="R821" s="16" t="n">
        <f aca="true">$D$12+NORMSINV(RAND())*$D$11</f>
        <v>-1.09998745412548</v>
      </c>
      <c r="S821" s="16" t="n">
        <f aca="true">$D$12+NORMSINV(RAND())*$D$11</f>
        <v>-5.69989454752296</v>
      </c>
      <c r="T821" s="16" t="n">
        <f aca="true">$D$12+NORMSINV(RAND())*$D$11</f>
        <v>-0.333259345575707</v>
      </c>
      <c r="U821" s="16" t="n">
        <f aca="true">$D$12+NORMSINV(RAND())*$D$11</f>
        <v>0.0224645863681011</v>
      </c>
      <c r="V821" s="16" t="n">
        <f aca="true">$D$12+NORMSINV(RAND())*$D$11</f>
        <v>3.64318403345622</v>
      </c>
      <c r="W821" s="16" t="n">
        <f aca="true">$D$12+NORMSINV(RAND())*$D$11</f>
        <v>-2.22059260155679</v>
      </c>
      <c r="X821" s="16" t="n">
        <f aca="true">$D$12+NORMSINV(RAND())*$D$11</f>
        <v>1.92843737755168</v>
      </c>
      <c r="Y821" s="16" t="n">
        <f aca="true">$D$12+NORMSINV(RAND())*$D$11</f>
        <v>2.89221702756369</v>
      </c>
      <c r="Z821" s="16" t="n">
        <f aca="true">$D$12+NORMSINV(RAND())*$D$11</f>
        <v>2.31791385753413</v>
      </c>
      <c r="AA821" s="16" t="n">
        <f aca="true">$D$12+NORMSINV(RAND())*$D$11</f>
        <v>0.953205826733806</v>
      </c>
    </row>
    <row r="822" customFormat="false" ht="15" hidden="false" customHeight="false" outlineLevel="0" collapsed="false">
      <c r="D822" s="16" t="n">
        <f aca="false">AVERAGE(H822:AA822)</f>
        <v>0.0186878121688829</v>
      </c>
      <c r="E822" s="16" t="n">
        <f aca="false">STDEV(H822:AA822)</f>
        <v>3.50374880794825</v>
      </c>
      <c r="F822" s="20" t="n">
        <f aca="false">IF(AND(D822-TINV(2*$D$8/100,$D$10-1)*E822/SQRT($D$10)&lt;-1,D822+TINV(2*$D$9/100,$D$10-1)*E822/SQRT($D$10)&gt;1),1,0)</f>
        <v>0</v>
      </c>
      <c r="G822" s="16"/>
      <c r="H822" s="16" t="n">
        <f aca="true">$D$12+NORMSINV(RAND())*$D$11</f>
        <v>2.51649097172122</v>
      </c>
      <c r="I822" s="16" t="n">
        <f aca="true">$D$12+NORMSINV(RAND())*$D$11</f>
        <v>-6.05352871923304</v>
      </c>
      <c r="J822" s="16" t="n">
        <f aca="true">$D$12+NORMSINV(RAND())*$D$11</f>
        <v>-2.72947215907082</v>
      </c>
      <c r="K822" s="16" t="n">
        <f aca="true">$D$12+NORMSINV(RAND())*$D$11</f>
        <v>4.989290134019</v>
      </c>
      <c r="L822" s="16" t="n">
        <f aca="true">$D$12+NORMSINV(RAND())*$D$11</f>
        <v>-1.45163523345543</v>
      </c>
      <c r="M822" s="16" t="n">
        <f aca="true">$D$12+NORMSINV(RAND())*$D$11</f>
        <v>4.16187624695528</v>
      </c>
      <c r="N822" s="16" t="n">
        <f aca="true">$D$12+NORMSINV(RAND())*$D$11</f>
        <v>-1.61789656947507</v>
      </c>
      <c r="O822" s="16" t="n">
        <f aca="true">$D$12+NORMSINV(RAND())*$D$11</f>
        <v>-0.944149783572535</v>
      </c>
      <c r="P822" s="16" t="n">
        <f aca="true">$D$12+NORMSINV(RAND())*$D$11</f>
        <v>3.56482898729961</v>
      </c>
      <c r="Q822" s="16" t="n">
        <f aca="true">$D$12+NORMSINV(RAND())*$D$11</f>
        <v>4.12161502950575</v>
      </c>
      <c r="R822" s="16" t="n">
        <f aca="true">$D$12+NORMSINV(RAND())*$D$11</f>
        <v>-2.60182820234535</v>
      </c>
      <c r="S822" s="16" t="n">
        <f aca="true">$D$12+NORMSINV(RAND())*$D$11</f>
        <v>4.73622641696226</v>
      </c>
      <c r="T822" s="16" t="n">
        <f aca="true">$D$12+NORMSINV(RAND())*$D$11</f>
        <v>-0.156647829628439</v>
      </c>
      <c r="U822" s="16" t="n">
        <f aca="true">$D$12+NORMSINV(RAND())*$D$11</f>
        <v>0.0883911967229513</v>
      </c>
      <c r="V822" s="16" t="n">
        <f aca="true">$D$12+NORMSINV(RAND())*$D$11</f>
        <v>-1.07018530431754</v>
      </c>
      <c r="W822" s="16" t="n">
        <f aca="true">$D$12+NORMSINV(RAND())*$D$11</f>
        <v>1.2737112127928</v>
      </c>
      <c r="X822" s="16" t="n">
        <f aca="true">$D$12+NORMSINV(RAND())*$D$11</f>
        <v>-7.48130728998948</v>
      </c>
      <c r="Y822" s="16" t="n">
        <f aca="true">$D$12+NORMSINV(RAND())*$D$11</f>
        <v>2.28732422108351</v>
      </c>
      <c r="Z822" s="16" t="n">
        <f aca="true">$D$12+NORMSINV(RAND())*$D$11</f>
        <v>-3.4718010400438</v>
      </c>
      <c r="AA822" s="16" t="n">
        <f aca="true">$D$12+NORMSINV(RAND())*$D$11</f>
        <v>0.212453957446788</v>
      </c>
    </row>
    <row r="823" customFormat="false" ht="15" hidden="false" customHeight="false" outlineLevel="0" collapsed="false">
      <c r="D823" s="16" t="n">
        <f aca="false">AVERAGE(H823:AA823)</f>
        <v>0.704783133271128</v>
      </c>
      <c r="E823" s="16" t="n">
        <f aca="false">STDEV(H823:AA823)</f>
        <v>2.63739153291659</v>
      </c>
      <c r="F823" s="20" t="n">
        <f aca="false">IF(AND(D823-TINV(2*$D$8/100,$D$10-1)*E823/SQRT($D$10)&lt;-1,D823+TINV(2*$D$9/100,$D$10-1)*E823/SQRT($D$10)&gt;1),1,0)</f>
        <v>0</v>
      </c>
      <c r="G823" s="16"/>
      <c r="H823" s="16" t="n">
        <f aca="true">$D$12+NORMSINV(RAND())*$D$11</f>
        <v>5.52736300311895</v>
      </c>
      <c r="I823" s="16" t="n">
        <f aca="true">$D$12+NORMSINV(RAND())*$D$11</f>
        <v>1.34295632263845</v>
      </c>
      <c r="J823" s="16" t="n">
        <f aca="true">$D$12+NORMSINV(RAND())*$D$11</f>
        <v>-0.109870353826531</v>
      </c>
      <c r="K823" s="16" t="n">
        <f aca="true">$D$12+NORMSINV(RAND())*$D$11</f>
        <v>0.293938537744401</v>
      </c>
      <c r="L823" s="16" t="n">
        <f aca="true">$D$12+NORMSINV(RAND())*$D$11</f>
        <v>-0.180714869244963</v>
      </c>
      <c r="M823" s="16" t="n">
        <f aca="true">$D$12+NORMSINV(RAND())*$D$11</f>
        <v>2.61732618755459</v>
      </c>
      <c r="N823" s="16" t="n">
        <f aca="true">$D$12+NORMSINV(RAND())*$D$11</f>
        <v>-2.246982903091</v>
      </c>
      <c r="O823" s="16" t="n">
        <f aca="true">$D$12+NORMSINV(RAND())*$D$11</f>
        <v>-1.79794782298584</v>
      </c>
      <c r="P823" s="16" t="n">
        <f aca="true">$D$12+NORMSINV(RAND())*$D$11</f>
        <v>-0.219744482798721</v>
      </c>
      <c r="Q823" s="16" t="n">
        <f aca="true">$D$12+NORMSINV(RAND())*$D$11</f>
        <v>1.38775023767183</v>
      </c>
      <c r="R823" s="16" t="n">
        <f aca="true">$D$12+NORMSINV(RAND())*$D$11</f>
        <v>5.02787690594694</v>
      </c>
      <c r="S823" s="16" t="n">
        <f aca="true">$D$12+NORMSINV(RAND())*$D$11</f>
        <v>-2.01789417495225</v>
      </c>
      <c r="T823" s="16" t="n">
        <f aca="true">$D$12+NORMSINV(RAND())*$D$11</f>
        <v>-2.95325034335181</v>
      </c>
      <c r="U823" s="16" t="n">
        <f aca="true">$D$12+NORMSINV(RAND())*$D$11</f>
        <v>0.930965053565057</v>
      </c>
      <c r="V823" s="16" t="n">
        <f aca="true">$D$12+NORMSINV(RAND())*$D$11</f>
        <v>0.325373589345908</v>
      </c>
      <c r="W823" s="16" t="n">
        <f aca="true">$D$12+NORMSINV(RAND())*$D$11</f>
        <v>3.35756439146508</v>
      </c>
      <c r="X823" s="16" t="n">
        <f aca="true">$D$12+NORMSINV(RAND())*$D$11</f>
        <v>-0.756944147851423</v>
      </c>
      <c r="Y823" s="16" t="n">
        <f aca="true">$D$12+NORMSINV(RAND())*$D$11</f>
        <v>-1.76146753785405</v>
      </c>
      <c r="Z823" s="16" t="n">
        <f aca="true">$D$12+NORMSINV(RAND())*$D$11</f>
        <v>6.15087068542962</v>
      </c>
      <c r="AA823" s="16" t="n">
        <f aca="true">$D$12+NORMSINV(RAND())*$D$11</f>
        <v>-0.821505613101685</v>
      </c>
    </row>
    <row r="824" customFormat="false" ht="15" hidden="false" customHeight="false" outlineLevel="0" collapsed="false">
      <c r="D824" s="16" t="n">
        <f aca="false">AVERAGE(H824:AA824)</f>
        <v>-0.504905656582246</v>
      </c>
      <c r="E824" s="16" t="n">
        <f aca="false">STDEV(H824:AA824)</f>
        <v>2.43555987806818</v>
      </c>
      <c r="F824" s="20" t="n">
        <f aca="false">IF(AND(D824-TINV(2*$D$8/100,$D$10-1)*E824/SQRT($D$10)&lt;-1,D824+TINV(2*$D$9/100,$D$10-1)*E824/SQRT($D$10)&gt;1),1,0)</f>
        <v>0</v>
      </c>
      <c r="G824" s="16"/>
      <c r="H824" s="16" t="n">
        <f aca="true">$D$12+NORMSINV(RAND())*$D$11</f>
        <v>-0.925556827628569</v>
      </c>
      <c r="I824" s="16" t="n">
        <f aca="true">$D$12+NORMSINV(RAND())*$D$11</f>
        <v>-3.29078749151094</v>
      </c>
      <c r="J824" s="16" t="n">
        <f aca="true">$D$12+NORMSINV(RAND())*$D$11</f>
        <v>0.0415030935158445</v>
      </c>
      <c r="K824" s="16" t="n">
        <f aca="true">$D$12+NORMSINV(RAND())*$D$11</f>
        <v>-2.27575372416535</v>
      </c>
      <c r="L824" s="16" t="n">
        <f aca="true">$D$12+NORMSINV(RAND())*$D$11</f>
        <v>1.86687490699375</v>
      </c>
      <c r="M824" s="16" t="n">
        <f aca="true">$D$12+NORMSINV(RAND())*$D$11</f>
        <v>1.8344300229881</v>
      </c>
      <c r="N824" s="16" t="n">
        <f aca="true">$D$12+NORMSINV(RAND())*$D$11</f>
        <v>3.78271090075107</v>
      </c>
      <c r="O824" s="16" t="n">
        <f aca="true">$D$12+NORMSINV(RAND())*$D$11</f>
        <v>-3.8158145107365</v>
      </c>
      <c r="P824" s="16" t="n">
        <f aca="true">$D$12+NORMSINV(RAND())*$D$11</f>
        <v>-4.46856077749763</v>
      </c>
      <c r="Q824" s="16" t="n">
        <f aca="true">$D$12+NORMSINV(RAND())*$D$11</f>
        <v>-1.34550996579805</v>
      </c>
      <c r="R824" s="16" t="n">
        <f aca="true">$D$12+NORMSINV(RAND())*$D$11</f>
        <v>-0.363603904765539</v>
      </c>
      <c r="S824" s="16" t="n">
        <f aca="true">$D$12+NORMSINV(RAND())*$D$11</f>
        <v>-3.13312554909353</v>
      </c>
      <c r="T824" s="16" t="n">
        <f aca="true">$D$12+NORMSINV(RAND())*$D$11</f>
        <v>-0.540692955000645</v>
      </c>
      <c r="U824" s="16" t="n">
        <f aca="true">$D$12+NORMSINV(RAND())*$D$11</f>
        <v>4.16782245147556</v>
      </c>
      <c r="V824" s="16" t="n">
        <f aca="true">$D$12+NORMSINV(RAND())*$D$11</f>
        <v>-2.32215417748284</v>
      </c>
      <c r="W824" s="16" t="n">
        <f aca="true">$D$12+NORMSINV(RAND())*$D$11</f>
        <v>0.583468880997508</v>
      </c>
      <c r="X824" s="16" t="n">
        <f aca="true">$D$12+NORMSINV(RAND())*$D$11</f>
        <v>-0.525672804525468</v>
      </c>
      <c r="Y824" s="16" t="n">
        <f aca="true">$D$12+NORMSINV(RAND())*$D$11</f>
        <v>2.15051333798145</v>
      </c>
      <c r="Z824" s="16" t="n">
        <f aca="true">$D$12+NORMSINV(RAND())*$D$11</f>
        <v>-2.18084601741799</v>
      </c>
      <c r="AA824" s="16" t="n">
        <f aca="true">$D$12+NORMSINV(RAND())*$D$11</f>
        <v>0.662641979274871</v>
      </c>
    </row>
    <row r="825" customFormat="false" ht="15" hidden="false" customHeight="false" outlineLevel="0" collapsed="false">
      <c r="D825" s="16" t="n">
        <f aca="false">AVERAGE(H825:AA825)</f>
        <v>-0.30036386929342</v>
      </c>
      <c r="E825" s="16" t="n">
        <f aca="false">STDEV(H825:AA825)</f>
        <v>2.10497605781679</v>
      </c>
      <c r="F825" s="20" t="n">
        <f aca="false">IF(AND(D825-TINV(2*$D$8/100,$D$10-1)*E825/SQRT($D$10)&lt;-1,D825+TINV(2*$D$9/100,$D$10-1)*E825/SQRT($D$10)&gt;1),1,0)</f>
        <v>0</v>
      </c>
      <c r="G825" s="16"/>
      <c r="H825" s="16" t="n">
        <f aca="true">$D$12+NORMSINV(RAND())*$D$11</f>
        <v>0.40039405851081</v>
      </c>
      <c r="I825" s="16" t="n">
        <f aca="true">$D$12+NORMSINV(RAND())*$D$11</f>
        <v>-2.00726129755265</v>
      </c>
      <c r="J825" s="16" t="n">
        <f aca="true">$D$12+NORMSINV(RAND())*$D$11</f>
        <v>-0.381385782729885</v>
      </c>
      <c r="K825" s="16" t="n">
        <f aca="true">$D$12+NORMSINV(RAND())*$D$11</f>
        <v>1.68806576226247</v>
      </c>
      <c r="L825" s="16" t="n">
        <f aca="true">$D$12+NORMSINV(RAND())*$D$11</f>
        <v>-0.83459184455233</v>
      </c>
      <c r="M825" s="16" t="n">
        <f aca="true">$D$12+NORMSINV(RAND())*$D$11</f>
        <v>3.18074319045709</v>
      </c>
      <c r="N825" s="16" t="n">
        <f aca="true">$D$12+NORMSINV(RAND())*$D$11</f>
        <v>-0.463624143143771</v>
      </c>
      <c r="O825" s="16" t="n">
        <f aca="true">$D$12+NORMSINV(RAND())*$D$11</f>
        <v>-0.0835580811115123</v>
      </c>
      <c r="P825" s="16" t="n">
        <f aca="true">$D$12+NORMSINV(RAND())*$D$11</f>
        <v>-0.138399999858837</v>
      </c>
      <c r="Q825" s="16" t="n">
        <f aca="true">$D$12+NORMSINV(RAND())*$D$11</f>
        <v>1.61969337304379</v>
      </c>
      <c r="R825" s="16" t="n">
        <f aca="true">$D$12+NORMSINV(RAND())*$D$11</f>
        <v>-0.474155377841542</v>
      </c>
      <c r="S825" s="16" t="n">
        <f aca="true">$D$12+NORMSINV(RAND())*$D$11</f>
        <v>-4.66959698531811</v>
      </c>
      <c r="T825" s="16" t="n">
        <f aca="true">$D$12+NORMSINV(RAND())*$D$11</f>
        <v>-3.94252911551213</v>
      </c>
      <c r="U825" s="16" t="n">
        <f aca="true">$D$12+NORMSINV(RAND())*$D$11</f>
        <v>0.399937572031336</v>
      </c>
      <c r="V825" s="16" t="n">
        <f aca="true">$D$12+NORMSINV(RAND())*$D$11</f>
        <v>-3.42072468202072</v>
      </c>
      <c r="W825" s="16" t="n">
        <f aca="true">$D$12+NORMSINV(RAND())*$D$11</f>
        <v>0.319124406457801</v>
      </c>
      <c r="X825" s="16" t="n">
        <f aca="true">$D$12+NORMSINV(RAND())*$D$11</f>
        <v>1.86965086517813</v>
      </c>
      <c r="Y825" s="16" t="n">
        <f aca="true">$D$12+NORMSINV(RAND())*$D$11</f>
        <v>1.5455080649396</v>
      </c>
      <c r="Z825" s="16" t="n">
        <f aca="true">$D$12+NORMSINV(RAND())*$D$11</f>
        <v>1.87441911559145</v>
      </c>
      <c r="AA825" s="16" t="n">
        <f aca="true">$D$12+NORMSINV(RAND())*$D$11</f>
        <v>-2.48898648469938</v>
      </c>
    </row>
    <row r="826" customFormat="false" ht="15" hidden="false" customHeight="false" outlineLevel="0" collapsed="false">
      <c r="D826" s="16" t="n">
        <f aca="false">AVERAGE(H826:AA826)</f>
        <v>0.0559720304085912</v>
      </c>
      <c r="E826" s="16" t="n">
        <f aca="false">STDEV(H826:AA826)</f>
        <v>3.08698532032682</v>
      </c>
      <c r="F826" s="20" t="n">
        <f aca="false">IF(AND(D826-TINV(2*$D$8/100,$D$10-1)*E826/SQRT($D$10)&lt;-1,D826+TINV(2*$D$9/100,$D$10-1)*E826/SQRT($D$10)&gt;1),1,0)</f>
        <v>0</v>
      </c>
      <c r="G826" s="16"/>
      <c r="H826" s="16" t="n">
        <f aca="true">$D$12+NORMSINV(RAND())*$D$11</f>
        <v>-4.7878114326871</v>
      </c>
      <c r="I826" s="16" t="n">
        <f aca="true">$D$12+NORMSINV(RAND())*$D$11</f>
        <v>-0.351302382842324</v>
      </c>
      <c r="J826" s="16" t="n">
        <f aca="true">$D$12+NORMSINV(RAND())*$D$11</f>
        <v>0.23053275889147</v>
      </c>
      <c r="K826" s="16" t="n">
        <f aca="true">$D$12+NORMSINV(RAND())*$D$11</f>
        <v>3.34886973575748</v>
      </c>
      <c r="L826" s="16" t="n">
        <f aca="true">$D$12+NORMSINV(RAND())*$D$11</f>
        <v>2.95017032910756</v>
      </c>
      <c r="M826" s="16" t="n">
        <f aca="true">$D$12+NORMSINV(RAND())*$D$11</f>
        <v>-3.08337582187623</v>
      </c>
      <c r="N826" s="16" t="n">
        <f aca="true">$D$12+NORMSINV(RAND())*$D$11</f>
        <v>-0.252257162272585</v>
      </c>
      <c r="O826" s="16" t="n">
        <f aca="true">$D$12+NORMSINV(RAND())*$D$11</f>
        <v>3.96625156235655</v>
      </c>
      <c r="P826" s="16" t="n">
        <f aca="true">$D$12+NORMSINV(RAND())*$D$11</f>
        <v>-5.3984566144369</v>
      </c>
      <c r="Q826" s="16" t="n">
        <f aca="true">$D$12+NORMSINV(RAND())*$D$11</f>
        <v>5.26474234814103</v>
      </c>
      <c r="R826" s="16" t="n">
        <f aca="true">$D$12+NORMSINV(RAND())*$D$11</f>
        <v>-5.1484449529527</v>
      </c>
      <c r="S826" s="16" t="n">
        <f aca="true">$D$12+NORMSINV(RAND())*$D$11</f>
        <v>-1.18425810206542</v>
      </c>
      <c r="T826" s="16" t="n">
        <f aca="true">$D$12+NORMSINV(RAND())*$D$11</f>
        <v>3.79495520294979</v>
      </c>
      <c r="U826" s="16" t="n">
        <f aca="true">$D$12+NORMSINV(RAND())*$D$11</f>
        <v>1.14978421741244</v>
      </c>
      <c r="V826" s="16" t="n">
        <f aca="true">$D$12+NORMSINV(RAND())*$D$11</f>
        <v>2.07350612658592</v>
      </c>
      <c r="W826" s="16" t="n">
        <f aca="true">$D$12+NORMSINV(RAND())*$D$11</f>
        <v>0.224893196055171</v>
      </c>
      <c r="X826" s="16" t="n">
        <f aca="true">$D$12+NORMSINV(RAND())*$D$11</f>
        <v>-0.337261991717377</v>
      </c>
      <c r="Y826" s="16" t="n">
        <f aca="true">$D$12+NORMSINV(RAND())*$D$11</f>
        <v>1.6722350185517</v>
      </c>
      <c r="Z826" s="16" t="n">
        <f aca="true">$D$12+NORMSINV(RAND())*$D$11</f>
        <v>-1.00221865991586</v>
      </c>
      <c r="AA826" s="16" t="n">
        <f aca="true">$D$12+NORMSINV(RAND())*$D$11</f>
        <v>-2.01111276687078</v>
      </c>
    </row>
    <row r="827" customFormat="false" ht="15" hidden="false" customHeight="false" outlineLevel="0" collapsed="false">
      <c r="D827" s="16" t="n">
        <f aca="false">AVERAGE(H827:AA827)</f>
        <v>-1.28635655844309</v>
      </c>
      <c r="E827" s="16" t="n">
        <f aca="false">STDEV(H827:AA827)</f>
        <v>2.01218862310853</v>
      </c>
      <c r="F827" s="20" t="n">
        <f aca="false">IF(AND(D827-TINV(2*$D$8/100,$D$10-1)*E827/SQRT($D$10)&lt;-1,D827+TINV(2*$D$9/100,$D$10-1)*E827/SQRT($D$10)&gt;1),1,0)</f>
        <v>0</v>
      </c>
      <c r="G827" s="16"/>
      <c r="H827" s="16" t="n">
        <f aca="true">$D$12+NORMSINV(RAND())*$D$11</f>
        <v>1.44852277727777</v>
      </c>
      <c r="I827" s="16" t="n">
        <f aca="true">$D$12+NORMSINV(RAND())*$D$11</f>
        <v>-2.54544124817887</v>
      </c>
      <c r="J827" s="16" t="n">
        <f aca="true">$D$12+NORMSINV(RAND())*$D$11</f>
        <v>-1.44458371551287</v>
      </c>
      <c r="K827" s="16" t="n">
        <f aca="true">$D$12+NORMSINV(RAND())*$D$11</f>
        <v>-2.781712124863</v>
      </c>
      <c r="L827" s="16" t="n">
        <f aca="true">$D$12+NORMSINV(RAND())*$D$11</f>
        <v>-0.583125917853821</v>
      </c>
      <c r="M827" s="16" t="n">
        <f aca="true">$D$12+NORMSINV(RAND())*$D$11</f>
        <v>-4.06109485488781</v>
      </c>
      <c r="N827" s="16" t="n">
        <f aca="true">$D$12+NORMSINV(RAND())*$D$11</f>
        <v>-0.180006281726475</v>
      </c>
      <c r="O827" s="16" t="n">
        <f aca="true">$D$12+NORMSINV(RAND())*$D$11</f>
        <v>-1.18883234637629</v>
      </c>
      <c r="P827" s="16" t="n">
        <f aca="true">$D$12+NORMSINV(RAND())*$D$11</f>
        <v>-1.42939939168167</v>
      </c>
      <c r="Q827" s="16" t="n">
        <f aca="true">$D$12+NORMSINV(RAND())*$D$11</f>
        <v>1.00640682061211</v>
      </c>
      <c r="R827" s="16" t="n">
        <f aca="true">$D$12+NORMSINV(RAND())*$D$11</f>
        <v>-4.73282796977632</v>
      </c>
      <c r="S827" s="16" t="n">
        <f aca="true">$D$12+NORMSINV(RAND())*$D$11</f>
        <v>-0.253182764485706</v>
      </c>
      <c r="T827" s="16" t="n">
        <f aca="true">$D$12+NORMSINV(RAND())*$D$11</f>
        <v>-0.354283028464436</v>
      </c>
      <c r="U827" s="16" t="n">
        <f aca="true">$D$12+NORMSINV(RAND())*$D$11</f>
        <v>-4.97757662337884</v>
      </c>
      <c r="V827" s="16" t="n">
        <f aca="true">$D$12+NORMSINV(RAND())*$D$11</f>
        <v>-1.79053639918349</v>
      </c>
      <c r="W827" s="16" t="n">
        <f aca="true">$D$12+NORMSINV(RAND())*$D$11</f>
        <v>0.478365706412103</v>
      </c>
      <c r="X827" s="16" t="n">
        <f aca="true">$D$12+NORMSINV(RAND())*$D$11</f>
        <v>0.435312724348365</v>
      </c>
      <c r="Y827" s="16" t="n">
        <f aca="true">$D$12+NORMSINV(RAND())*$D$11</f>
        <v>1.44500224464139</v>
      </c>
      <c r="Z827" s="16" t="n">
        <f aca="true">$D$12+NORMSINV(RAND())*$D$11</f>
        <v>-4.1477725247939</v>
      </c>
      <c r="AA827" s="16" t="n">
        <f aca="true">$D$12+NORMSINV(RAND())*$D$11</f>
        <v>-0.0703662509900905</v>
      </c>
    </row>
    <row r="828" customFormat="false" ht="15" hidden="false" customHeight="false" outlineLevel="0" collapsed="false">
      <c r="D828" s="16" t="n">
        <f aca="false">AVERAGE(H828:AA828)</f>
        <v>0.288054966499299</v>
      </c>
      <c r="E828" s="16" t="n">
        <f aca="false">STDEV(H828:AA828)</f>
        <v>2.77570727700592</v>
      </c>
      <c r="F828" s="20" t="n">
        <f aca="false">IF(AND(D828-TINV(2*$D$8/100,$D$10-1)*E828/SQRT($D$10)&lt;-1,D828+TINV(2*$D$9/100,$D$10-1)*E828/SQRT($D$10)&gt;1),1,0)</f>
        <v>0</v>
      </c>
      <c r="G828" s="16"/>
      <c r="H828" s="16" t="n">
        <f aca="true">$D$12+NORMSINV(RAND())*$D$11</f>
        <v>0.227558447662439</v>
      </c>
      <c r="I828" s="16" t="n">
        <f aca="true">$D$12+NORMSINV(RAND())*$D$11</f>
        <v>2.04308191624028</v>
      </c>
      <c r="J828" s="16" t="n">
        <f aca="true">$D$12+NORMSINV(RAND())*$D$11</f>
        <v>3.99770584006693</v>
      </c>
      <c r="K828" s="16" t="n">
        <f aca="true">$D$12+NORMSINV(RAND())*$D$11</f>
        <v>0.176837544062663</v>
      </c>
      <c r="L828" s="16" t="n">
        <f aca="true">$D$12+NORMSINV(RAND())*$D$11</f>
        <v>0.896996450868831</v>
      </c>
      <c r="M828" s="16" t="n">
        <f aca="true">$D$12+NORMSINV(RAND())*$D$11</f>
        <v>-1.09984975753578</v>
      </c>
      <c r="N828" s="16" t="n">
        <f aca="true">$D$12+NORMSINV(RAND())*$D$11</f>
        <v>6.61697826863142</v>
      </c>
      <c r="O828" s="16" t="n">
        <f aca="true">$D$12+NORMSINV(RAND())*$D$11</f>
        <v>-2.27438141253581</v>
      </c>
      <c r="P828" s="16" t="n">
        <f aca="true">$D$12+NORMSINV(RAND())*$D$11</f>
        <v>2.96518804351991</v>
      </c>
      <c r="Q828" s="16" t="n">
        <f aca="true">$D$12+NORMSINV(RAND())*$D$11</f>
        <v>-4.61680096838209</v>
      </c>
      <c r="R828" s="16" t="n">
        <f aca="true">$D$12+NORMSINV(RAND())*$D$11</f>
        <v>-3.44684763208778</v>
      </c>
      <c r="S828" s="16" t="n">
        <f aca="true">$D$12+NORMSINV(RAND())*$D$11</f>
        <v>-4.13038418764829</v>
      </c>
      <c r="T828" s="16" t="n">
        <f aca="true">$D$12+NORMSINV(RAND())*$D$11</f>
        <v>1.03129251667168</v>
      </c>
      <c r="U828" s="16" t="n">
        <f aca="true">$D$12+NORMSINV(RAND())*$D$11</f>
        <v>0.418001340255247</v>
      </c>
      <c r="V828" s="16" t="n">
        <f aca="true">$D$12+NORMSINV(RAND())*$D$11</f>
        <v>-1.02720685087925</v>
      </c>
      <c r="W828" s="16" t="n">
        <f aca="true">$D$12+NORMSINV(RAND())*$D$11</f>
        <v>2.98157157527955</v>
      </c>
      <c r="X828" s="16" t="n">
        <f aca="true">$D$12+NORMSINV(RAND())*$D$11</f>
        <v>2.40194328338269</v>
      </c>
      <c r="Y828" s="16" t="n">
        <f aca="true">$D$12+NORMSINV(RAND())*$D$11</f>
        <v>-0.650569548966556</v>
      </c>
      <c r="Z828" s="16" t="n">
        <f aca="true">$D$12+NORMSINV(RAND())*$D$11</f>
        <v>-0.119531735976597</v>
      </c>
      <c r="AA828" s="16" t="n">
        <f aca="true">$D$12+NORMSINV(RAND())*$D$11</f>
        <v>-0.630483802643516</v>
      </c>
    </row>
    <row r="829" customFormat="false" ht="15" hidden="false" customHeight="false" outlineLevel="0" collapsed="false">
      <c r="D829" s="16" t="n">
        <f aca="false">AVERAGE(H829:AA829)</f>
        <v>-0.158501099987018</v>
      </c>
      <c r="E829" s="16" t="n">
        <f aca="false">STDEV(H829:AA829)</f>
        <v>2.39464549231185</v>
      </c>
      <c r="F829" s="20" t="n">
        <f aca="false">IF(AND(D829-TINV(2*$D$8/100,$D$10-1)*E829/SQRT($D$10)&lt;-1,D829+TINV(2*$D$9/100,$D$10-1)*E829/SQRT($D$10)&gt;1),1,0)</f>
        <v>0</v>
      </c>
      <c r="G829" s="16"/>
      <c r="H829" s="16" t="n">
        <f aca="true">$D$12+NORMSINV(RAND())*$D$11</f>
        <v>2.38905004478962</v>
      </c>
      <c r="I829" s="16" t="n">
        <f aca="true">$D$12+NORMSINV(RAND())*$D$11</f>
        <v>-4.47412104050933</v>
      </c>
      <c r="J829" s="16" t="n">
        <f aca="true">$D$12+NORMSINV(RAND())*$D$11</f>
        <v>-2.7291630243264</v>
      </c>
      <c r="K829" s="16" t="n">
        <f aca="true">$D$12+NORMSINV(RAND())*$D$11</f>
        <v>3.1451702783802</v>
      </c>
      <c r="L829" s="16" t="n">
        <f aca="true">$D$12+NORMSINV(RAND())*$D$11</f>
        <v>-2.96870627223989</v>
      </c>
      <c r="M829" s="16" t="n">
        <f aca="true">$D$12+NORMSINV(RAND())*$D$11</f>
        <v>1.19141562098962</v>
      </c>
      <c r="N829" s="16" t="n">
        <f aca="true">$D$12+NORMSINV(RAND())*$D$11</f>
        <v>-1.42755040907864</v>
      </c>
      <c r="O829" s="16" t="n">
        <f aca="true">$D$12+NORMSINV(RAND())*$D$11</f>
        <v>1.86553445880987</v>
      </c>
      <c r="P829" s="16" t="n">
        <f aca="true">$D$12+NORMSINV(RAND())*$D$11</f>
        <v>1.32810138124726</v>
      </c>
      <c r="Q829" s="16" t="n">
        <f aca="true">$D$12+NORMSINV(RAND())*$D$11</f>
        <v>0.915254323370385</v>
      </c>
      <c r="R829" s="16" t="n">
        <f aca="true">$D$12+NORMSINV(RAND())*$D$11</f>
        <v>-1.68715283995839</v>
      </c>
      <c r="S829" s="16" t="n">
        <f aca="true">$D$12+NORMSINV(RAND())*$D$11</f>
        <v>-3.46967798336719</v>
      </c>
      <c r="T829" s="16" t="n">
        <f aca="true">$D$12+NORMSINV(RAND())*$D$11</f>
        <v>-0.691678959340989</v>
      </c>
      <c r="U829" s="16" t="n">
        <f aca="true">$D$12+NORMSINV(RAND())*$D$11</f>
        <v>0.550646794016528</v>
      </c>
      <c r="V829" s="16" t="n">
        <f aca="true">$D$12+NORMSINV(RAND())*$D$11</f>
        <v>0.285661458768716</v>
      </c>
      <c r="W829" s="16" t="n">
        <f aca="true">$D$12+NORMSINV(RAND())*$D$11</f>
        <v>1.72244524302799</v>
      </c>
      <c r="X829" s="16" t="n">
        <f aca="true">$D$12+NORMSINV(RAND())*$D$11</f>
        <v>1.61498207267977</v>
      </c>
      <c r="Y829" s="16" t="n">
        <f aca="true">$D$12+NORMSINV(RAND())*$D$11</f>
        <v>-1.89969780321984</v>
      </c>
      <c r="Z829" s="16" t="n">
        <f aca="true">$D$12+NORMSINV(RAND())*$D$11</f>
        <v>-2.76344062623095</v>
      </c>
      <c r="AA829" s="16" t="n">
        <f aca="true">$D$12+NORMSINV(RAND())*$D$11</f>
        <v>3.93290528245129</v>
      </c>
    </row>
    <row r="830" customFormat="false" ht="15" hidden="false" customHeight="false" outlineLevel="0" collapsed="false">
      <c r="D830" s="16" t="n">
        <f aca="false">AVERAGE(H830:AA830)</f>
        <v>-0.390357782218709</v>
      </c>
      <c r="E830" s="16" t="n">
        <f aca="false">STDEV(H830:AA830)</f>
        <v>2.16417499770525</v>
      </c>
      <c r="F830" s="20" t="n">
        <f aca="false">IF(AND(D830-TINV(2*$D$8/100,$D$10-1)*E830/SQRT($D$10)&lt;-1,D830+TINV(2*$D$9/100,$D$10-1)*E830/SQRT($D$10)&gt;1),1,0)</f>
        <v>0</v>
      </c>
      <c r="G830" s="16"/>
      <c r="H830" s="16" t="n">
        <f aca="true">$D$12+NORMSINV(RAND())*$D$11</f>
        <v>-0.348124513265017</v>
      </c>
      <c r="I830" s="16" t="n">
        <f aca="true">$D$12+NORMSINV(RAND())*$D$11</f>
        <v>-0.446558475613916</v>
      </c>
      <c r="J830" s="16" t="n">
        <f aca="true">$D$12+NORMSINV(RAND())*$D$11</f>
        <v>-0.0943002041418007</v>
      </c>
      <c r="K830" s="16" t="n">
        <f aca="true">$D$12+NORMSINV(RAND())*$D$11</f>
        <v>-0.769090626821134</v>
      </c>
      <c r="L830" s="16" t="n">
        <f aca="true">$D$12+NORMSINV(RAND())*$D$11</f>
        <v>-2.19579633106668</v>
      </c>
      <c r="M830" s="16" t="n">
        <f aca="true">$D$12+NORMSINV(RAND())*$D$11</f>
        <v>-2.52613690881033</v>
      </c>
      <c r="N830" s="16" t="n">
        <f aca="true">$D$12+NORMSINV(RAND())*$D$11</f>
        <v>-0.929181661294201</v>
      </c>
      <c r="O830" s="16" t="n">
        <f aca="true">$D$12+NORMSINV(RAND())*$D$11</f>
        <v>0.428683057482176</v>
      </c>
      <c r="P830" s="16" t="n">
        <f aca="true">$D$12+NORMSINV(RAND())*$D$11</f>
        <v>0.276034325025475</v>
      </c>
      <c r="Q830" s="16" t="n">
        <f aca="true">$D$12+NORMSINV(RAND())*$D$11</f>
        <v>4.36869637806153</v>
      </c>
      <c r="R830" s="16" t="n">
        <f aca="true">$D$12+NORMSINV(RAND())*$D$11</f>
        <v>2.2936488578302</v>
      </c>
      <c r="S830" s="16" t="n">
        <f aca="true">$D$12+NORMSINV(RAND())*$D$11</f>
        <v>-4.7931595972745</v>
      </c>
      <c r="T830" s="16" t="n">
        <f aca="true">$D$12+NORMSINV(RAND())*$D$11</f>
        <v>-2.49178372379503</v>
      </c>
      <c r="U830" s="16" t="n">
        <f aca="true">$D$12+NORMSINV(RAND())*$D$11</f>
        <v>-2.64671135334366</v>
      </c>
      <c r="V830" s="16" t="n">
        <f aca="true">$D$12+NORMSINV(RAND())*$D$11</f>
        <v>-1.31347515574848</v>
      </c>
      <c r="W830" s="16" t="n">
        <f aca="true">$D$12+NORMSINV(RAND())*$D$11</f>
        <v>-0.40815662843254</v>
      </c>
      <c r="X830" s="16" t="n">
        <f aca="true">$D$12+NORMSINV(RAND())*$D$11</f>
        <v>3.45892546686262</v>
      </c>
      <c r="Y830" s="16" t="n">
        <f aca="true">$D$12+NORMSINV(RAND())*$D$11</f>
        <v>1.2556447295187</v>
      </c>
      <c r="Z830" s="16" t="n">
        <f aca="true">$D$12+NORMSINV(RAND())*$D$11</f>
        <v>0.630768358294603</v>
      </c>
      <c r="AA830" s="16" t="n">
        <f aca="true">$D$12+NORMSINV(RAND())*$D$11</f>
        <v>-1.55708163784221</v>
      </c>
    </row>
    <row r="831" customFormat="false" ht="15" hidden="false" customHeight="false" outlineLevel="0" collapsed="false">
      <c r="D831" s="16" t="n">
        <f aca="false">AVERAGE(H831:AA831)</f>
        <v>-0.807852334215221</v>
      </c>
      <c r="E831" s="16" t="n">
        <f aca="false">STDEV(H831:AA831)</f>
        <v>2.13883949811533</v>
      </c>
      <c r="F831" s="20" t="n">
        <f aca="false">IF(AND(D831-TINV(2*$D$8/100,$D$10-1)*E831/SQRT($D$10)&lt;-1,D831+TINV(2*$D$9/100,$D$10-1)*E831/SQRT($D$10)&gt;1),1,0)</f>
        <v>0</v>
      </c>
      <c r="G831" s="16"/>
      <c r="H831" s="16" t="n">
        <f aca="true">$D$12+NORMSINV(RAND())*$D$11</f>
        <v>0.62879884004223</v>
      </c>
      <c r="I831" s="16" t="n">
        <f aca="true">$D$12+NORMSINV(RAND())*$D$11</f>
        <v>-4.01450165726375</v>
      </c>
      <c r="J831" s="16" t="n">
        <f aca="true">$D$12+NORMSINV(RAND())*$D$11</f>
        <v>3.39128561560557</v>
      </c>
      <c r="K831" s="16" t="n">
        <f aca="true">$D$12+NORMSINV(RAND())*$D$11</f>
        <v>0.625348009579375</v>
      </c>
      <c r="L831" s="16" t="n">
        <f aca="true">$D$12+NORMSINV(RAND())*$D$11</f>
        <v>-3.27560715941107</v>
      </c>
      <c r="M831" s="16" t="n">
        <f aca="true">$D$12+NORMSINV(RAND())*$D$11</f>
        <v>-1.75239052303635</v>
      </c>
      <c r="N831" s="16" t="n">
        <f aca="true">$D$12+NORMSINV(RAND())*$D$11</f>
        <v>1.57051125553051</v>
      </c>
      <c r="O831" s="16" t="n">
        <f aca="true">$D$12+NORMSINV(RAND())*$D$11</f>
        <v>-2.20846365056344</v>
      </c>
      <c r="P831" s="16" t="n">
        <f aca="true">$D$12+NORMSINV(RAND())*$D$11</f>
        <v>0.798527812491791</v>
      </c>
      <c r="Q831" s="16" t="n">
        <f aca="true">$D$12+NORMSINV(RAND())*$D$11</f>
        <v>-1.64989775393259</v>
      </c>
      <c r="R831" s="16" t="n">
        <f aca="true">$D$12+NORMSINV(RAND())*$D$11</f>
        <v>-1.52488266842417</v>
      </c>
      <c r="S831" s="16" t="n">
        <f aca="true">$D$12+NORMSINV(RAND())*$D$11</f>
        <v>-3.323928190298</v>
      </c>
      <c r="T831" s="16" t="n">
        <f aca="true">$D$12+NORMSINV(RAND())*$D$11</f>
        <v>-0.971097203653909</v>
      </c>
      <c r="U831" s="16" t="n">
        <f aca="true">$D$12+NORMSINV(RAND())*$D$11</f>
        <v>-2.74355060878768</v>
      </c>
      <c r="V831" s="16" t="n">
        <f aca="true">$D$12+NORMSINV(RAND())*$D$11</f>
        <v>2.73624574900672</v>
      </c>
      <c r="W831" s="16" t="n">
        <f aca="true">$D$12+NORMSINV(RAND())*$D$11</f>
        <v>0.745447066923845</v>
      </c>
      <c r="X831" s="16" t="n">
        <f aca="true">$D$12+NORMSINV(RAND())*$D$11</f>
        <v>1.0756520725849</v>
      </c>
      <c r="Y831" s="16" t="n">
        <f aca="true">$D$12+NORMSINV(RAND())*$D$11</f>
        <v>-3.14536808890587</v>
      </c>
      <c r="Z831" s="16" t="n">
        <f aca="true">$D$12+NORMSINV(RAND())*$D$11</f>
        <v>-0.765428921274607</v>
      </c>
      <c r="AA831" s="16" t="n">
        <f aca="true">$D$12+NORMSINV(RAND())*$D$11</f>
        <v>-2.35374668051794</v>
      </c>
    </row>
    <row r="832" customFormat="false" ht="15" hidden="false" customHeight="false" outlineLevel="0" collapsed="false">
      <c r="D832" s="16" t="n">
        <f aca="false">AVERAGE(H832:AA832)</f>
        <v>-0.212959297969509</v>
      </c>
      <c r="E832" s="16" t="n">
        <f aca="false">STDEV(H832:AA832)</f>
        <v>2.06327277713598</v>
      </c>
      <c r="F832" s="20" t="n">
        <f aca="false">IF(AND(D832-TINV(2*$D$8/100,$D$10-1)*E832/SQRT($D$10)&lt;-1,D832+TINV(2*$D$9/100,$D$10-1)*E832/SQRT($D$10)&gt;1),1,0)</f>
        <v>0</v>
      </c>
      <c r="G832" s="16"/>
      <c r="H832" s="16" t="n">
        <f aca="true">$D$12+NORMSINV(RAND())*$D$11</f>
        <v>0.047848831196512</v>
      </c>
      <c r="I832" s="16" t="n">
        <f aca="true">$D$12+NORMSINV(RAND())*$D$11</f>
        <v>-1.20007277169709</v>
      </c>
      <c r="J832" s="16" t="n">
        <f aca="true">$D$12+NORMSINV(RAND())*$D$11</f>
        <v>-1.41097815262874</v>
      </c>
      <c r="K832" s="16" t="n">
        <f aca="true">$D$12+NORMSINV(RAND())*$D$11</f>
        <v>-2.59310912925251</v>
      </c>
      <c r="L832" s="16" t="n">
        <f aca="true">$D$12+NORMSINV(RAND())*$D$11</f>
        <v>-2.45780188419125</v>
      </c>
      <c r="M832" s="16" t="n">
        <f aca="true">$D$12+NORMSINV(RAND())*$D$11</f>
        <v>-1.45091362728015</v>
      </c>
      <c r="N832" s="16" t="n">
        <f aca="true">$D$12+NORMSINV(RAND())*$D$11</f>
        <v>-1.04878093844887</v>
      </c>
      <c r="O832" s="16" t="n">
        <f aca="true">$D$12+NORMSINV(RAND())*$D$11</f>
        <v>0.435797250565521</v>
      </c>
      <c r="P832" s="16" t="n">
        <f aca="true">$D$12+NORMSINV(RAND())*$D$11</f>
        <v>0.999286030022279</v>
      </c>
      <c r="Q832" s="16" t="n">
        <f aca="true">$D$12+NORMSINV(RAND())*$D$11</f>
        <v>-3.21704300146543</v>
      </c>
      <c r="R832" s="16" t="n">
        <f aca="true">$D$12+NORMSINV(RAND())*$D$11</f>
        <v>2.31231954849326</v>
      </c>
      <c r="S832" s="16" t="n">
        <f aca="true">$D$12+NORMSINV(RAND())*$D$11</f>
        <v>4.73084939752129</v>
      </c>
      <c r="T832" s="16" t="n">
        <f aca="true">$D$12+NORMSINV(RAND())*$D$11</f>
        <v>-2.39417686178179</v>
      </c>
      <c r="U832" s="16" t="n">
        <f aca="true">$D$12+NORMSINV(RAND())*$D$11</f>
        <v>-1.51924913960625</v>
      </c>
      <c r="V832" s="16" t="n">
        <f aca="true">$D$12+NORMSINV(RAND())*$D$11</f>
        <v>0.739050460140431</v>
      </c>
      <c r="W832" s="16" t="n">
        <f aca="true">$D$12+NORMSINV(RAND())*$D$11</f>
        <v>2.55839386705744</v>
      </c>
      <c r="X832" s="16" t="n">
        <f aca="true">$D$12+NORMSINV(RAND())*$D$11</f>
        <v>-1.36033269945615</v>
      </c>
      <c r="Y832" s="16" t="n">
        <f aca="true">$D$12+NORMSINV(RAND())*$D$11</f>
        <v>2.42471245329193</v>
      </c>
      <c r="Z832" s="16" t="n">
        <f aca="true">$D$12+NORMSINV(RAND())*$D$11</f>
        <v>-0.281589174289603</v>
      </c>
      <c r="AA832" s="16" t="n">
        <f aca="true">$D$12+NORMSINV(RAND())*$D$11</f>
        <v>0.426603582418984</v>
      </c>
    </row>
    <row r="833" customFormat="false" ht="15" hidden="false" customHeight="false" outlineLevel="0" collapsed="false">
      <c r="D833" s="16" t="n">
        <f aca="false">AVERAGE(H833:AA833)</f>
        <v>0.452257508929803</v>
      </c>
      <c r="E833" s="16" t="n">
        <f aca="false">STDEV(H833:AA833)</f>
        <v>2.54641022133578</v>
      </c>
      <c r="F833" s="20" t="n">
        <f aca="false">IF(AND(D833-TINV(2*$D$8/100,$D$10-1)*E833/SQRT($D$10)&lt;-1,D833+TINV(2*$D$9/100,$D$10-1)*E833/SQRT($D$10)&gt;1),1,0)</f>
        <v>0</v>
      </c>
      <c r="G833" s="16"/>
      <c r="H833" s="16" t="n">
        <f aca="true">$D$12+NORMSINV(RAND())*$D$11</f>
        <v>1.86818664354588</v>
      </c>
      <c r="I833" s="16" t="n">
        <f aca="true">$D$12+NORMSINV(RAND())*$D$11</f>
        <v>0.199210127231497</v>
      </c>
      <c r="J833" s="16" t="n">
        <f aca="true">$D$12+NORMSINV(RAND())*$D$11</f>
        <v>-1.76943207485404</v>
      </c>
      <c r="K833" s="16" t="n">
        <f aca="true">$D$12+NORMSINV(RAND())*$D$11</f>
        <v>0.00574666771309498</v>
      </c>
      <c r="L833" s="16" t="n">
        <f aca="true">$D$12+NORMSINV(RAND())*$D$11</f>
        <v>1.29429898159423</v>
      </c>
      <c r="M833" s="16" t="n">
        <f aca="true">$D$12+NORMSINV(RAND())*$D$11</f>
        <v>-2.5682593253335</v>
      </c>
      <c r="N833" s="16" t="n">
        <f aca="true">$D$12+NORMSINV(RAND())*$D$11</f>
        <v>3.91208819118171</v>
      </c>
      <c r="O833" s="16" t="n">
        <f aca="true">$D$12+NORMSINV(RAND())*$D$11</f>
        <v>-5.07323009754887</v>
      </c>
      <c r="P833" s="16" t="n">
        <f aca="true">$D$12+NORMSINV(RAND())*$D$11</f>
        <v>1.30742220876689</v>
      </c>
      <c r="Q833" s="16" t="n">
        <f aca="true">$D$12+NORMSINV(RAND())*$D$11</f>
        <v>0.789532307441795</v>
      </c>
      <c r="R833" s="16" t="n">
        <f aca="true">$D$12+NORMSINV(RAND())*$D$11</f>
        <v>-1.49738083799255</v>
      </c>
      <c r="S833" s="16" t="n">
        <f aca="true">$D$12+NORMSINV(RAND())*$D$11</f>
        <v>0.931612438673589</v>
      </c>
      <c r="T833" s="16" t="n">
        <f aca="true">$D$12+NORMSINV(RAND())*$D$11</f>
        <v>0.704393682739083</v>
      </c>
      <c r="U833" s="16" t="n">
        <f aca="true">$D$12+NORMSINV(RAND())*$D$11</f>
        <v>4.9812596989197</v>
      </c>
      <c r="V833" s="16" t="n">
        <f aca="true">$D$12+NORMSINV(RAND())*$D$11</f>
        <v>1.11821810045131</v>
      </c>
      <c r="W833" s="16" t="n">
        <f aca="true">$D$12+NORMSINV(RAND())*$D$11</f>
        <v>3.03084970259324</v>
      </c>
      <c r="X833" s="16" t="n">
        <f aca="true">$D$12+NORMSINV(RAND())*$D$11</f>
        <v>-0.855734721133319</v>
      </c>
      <c r="Y833" s="16" t="n">
        <f aca="true">$D$12+NORMSINV(RAND())*$D$11</f>
        <v>4.60040435468342</v>
      </c>
      <c r="Z833" s="16" t="n">
        <f aca="true">$D$12+NORMSINV(RAND())*$D$11</f>
        <v>-1.47004043286329</v>
      </c>
      <c r="AA833" s="16" t="n">
        <f aca="true">$D$12+NORMSINV(RAND())*$D$11</f>
        <v>-2.4639954372138</v>
      </c>
    </row>
    <row r="834" customFormat="false" ht="15" hidden="false" customHeight="false" outlineLevel="0" collapsed="false">
      <c r="D834" s="16" t="n">
        <f aca="false">AVERAGE(H834:AA834)</f>
        <v>-0.272379551533242</v>
      </c>
      <c r="E834" s="16" t="n">
        <f aca="false">STDEV(H834:AA834)</f>
        <v>2.81153728772534</v>
      </c>
      <c r="F834" s="20" t="n">
        <f aca="false">IF(AND(D834-TINV(2*$D$8/100,$D$10-1)*E834/SQRT($D$10)&lt;-1,D834+TINV(2*$D$9/100,$D$10-1)*E834/SQRT($D$10)&gt;1),1,0)</f>
        <v>0</v>
      </c>
      <c r="G834" s="16"/>
      <c r="H834" s="16" t="n">
        <f aca="true">$D$12+NORMSINV(RAND())*$D$11</f>
        <v>1.36389147244272</v>
      </c>
      <c r="I834" s="16" t="n">
        <f aca="true">$D$12+NORMSINV(RAND())*$D$11</f>
        <v>-0.577011892846147</v>
      </c>
      <c r="J834" s="16" t="n">
        <f aca="true">$D$12+NORMSINV(RAND())*$D$11</f>
        <v>-2.54630700343955</v>
      </c>
      <c r="K834" s="16" t="n">
        <f aca="true">$D$12+NORMSINV(RAND())*$D$11</f>
        <v>-4.32225212025454</v>
      </c>
      <c r="L834" s="16" t="n">
        <f aca="true">$D$12+NORMSINV(RAND())*$D$11</f>
        <v>-3.4429044731433</v>
      </c>
      <c r="M834" s="16" t="n">
        <f aca="true">$D$12+NORMSINV(RAND())*$D$11</f>
        <v>-1.6474899206722</v>
      </c>
      <c r="N834" s="16" t="n">
        <f aca="true">$D$12+NORMSINV(RAND())*$D$11</f>
        <v>3.13899085222528</v>
      </c>
      <c r="O834" s="16" t="n">
        <f aca="true">$D$12+NORMSINV(RAND())*$D$11</f>
        <v>2.51270732424277</v>
      </c>
      <c r="P834" s="16" t="n">
        <f aca="true">$D$12+NORMSINV(RAND())*$D$11</f>
        <v>-1.95829796066939</v>
      </c>
      <c r="Q834" s="16" t="n">
        <f aca="true">$D$12+NORMSINV(RAND())*$D$11</f>
        <v>-1.28376164825295</v>
      </c>
      <c r="R834" s="16" t="n">
        <f aca="true">$D$12+NORMSINV(RAND())*$D$11</f>
        <v>-1.66969475173499</v>
      </c>
      <c r="S834" s="16" t="n">
        <f aca="true">$D$12+NORMSINV(RAND())*$D$11</f>
        <v>5.76605662505804</v>
      </c>
      <c r="T834" s="16" t="n">
        <f aca="true">$D$12+NORMSINV(RAND())*$D$11</f>
        <v>-0.862431714133695</v>
      </c>
      <c r="U834" s="16" t="n">
        <f aca="true">$D$12+NORMSINV(RAND())*$D$11</f>
        <v>-0.561013598169961</v>
      </c>
      <c r="V834" s="16" t="n">
        <f aca="true">$D$12+NORMSINV(RAND())*$D$11</f>
        <v>3.48180104191077</v>
      </c>
      <c r="W834" s="16" t="n">
        <f aca="true">$D$12+NORMSINV(RAND())*$D$11</f>
        <v>3.31174110893329</v>
      </c>
      <c r="X834" s="16" t="n">
        <f aca="true">$D$12+NORMSINV(RAND())*$D$11</f>
        <v>-4.39478490205148</v>
      </c>
      <c r="Y834" s="16" t="n">
        <f aca="true">$D$12+NORMSINV(RAND())*$D$11</f>
        <v>0.150529850456788</v>
      </c>
      <c r="Z834" s="16" t="n">
        <f aca="true">$D$12+NORMSINV(RAND())*$D$11</f>
        <v>-2.79178838434221</v>
      </c>
      <c r="AA834" s="16" t="n">
        <f aca="true">$D$12+NORMSINV(RAND())*$D$11</f>
        <v>0.884429063775908</v>
      </c>
    </row>
    <row r="835" customFormat="false" ht="15" hidden="false" customHeight="false" outlineLevel="0" collapsed="false">
      <c r="D835" s="16" t="n">
        <f aca="false">AVERAGE(H835:AA835)</f>
        <v>-0.130812917427615</v>
      </c>
      <c r="E835" s="16" t="n">
        <f aca="false">STDEV(H835:AA835)</f>
        <v>2.42552823841589</v>
      </c>
      <c r="F835" s="20" t="n">
        <f aca="false">IF(AND(D835-TINV(2*$D$8/100,$D$10-1)*E835/SQRT($D$10)&lt;-1,D835+TINV(2*$D$9/100,$D$10-1)*E835/SQRT($D$10)&gt;1),1,0)</f>
        <v>0</v>
      </c>
      <c r="G835" s="16"/>
      <c r="H835" s="16" t="n">
        <f aca="true">$D$12+NORMSINV(RAND())*$D$11</f>
        <v>-1.42623680338088</v>
      </c>
      <c r="I835" s="16" t="n">
        <f aca="true">$D$12+NORMSINV(RAND())*$D$11</f>
        <v>3.88329657559628</v>
      </c>
      <c r="J835" s="16" t="n">
        <f aca="true">$D$12+NORMSINV(RAND())*$D$11</f>
        <v>-3.41920873229237</v>
      </c>
      <c r="K835" s="16" t="n">
        <f aca="true">$D$12+NORMSINV(RAND())*$D$11</f>
        <v>0.327970806535967</v>
      </c>
      <c r="L835" s="16" t="n">
        <f aca="true">$D$12+NORMSINV(RAND())*$D$11</f>
        <v>1.35161886971247</v>
      </c>
      <c r="M835" s="16" t="n">
        <f aca="true">$D$12+NORMSINV(RAND())*$D$11</f>
        <v>-1.28363785613343</v>
      </c>
      <c r="N835" s="16" t="n">
        <f aca="true">$D$12+NORMSINV(RAND())*$D$11</f>
        <v>-1.30974384416621</v>
      </c>
      <c r="O835" s="16" t="n">
        <f aca="true">$D$12+NORMSINV(RAND())*$D$11</f>
        <v>-2.8576569535734</v>
      </c>
      <c r="P835" s="16" t="n">
        <f aca="true">$D$12+NORMSINV(RAND())*$D$11</f>
        <v>1.04214681622973</v>
      </c>
      <c r="Q835" s="16" t="n">
        <f aca="true">$D$12+NORMSINV(RAND())*$D$11</f>
        <v>0.921576438906243</v>
      </c>
      <c r="R835" s="16" t="n">
        <f aca="true">$D$12+NORMSINV(RAND())*$D$11</f>
        <v>-2.149720946421</v>
      </c>
      <c r="S835" s="16" t="n">
        <f aca="true">$D$12+NORMSINV(RAND())*$D$11</f>
        <v>-4.26076636884316</v>
      </c>
      <c r="T835" s="16" t="n">
        <f aca="true">$D$12+NORMSINV(RAND())*$D$11</f>
        <v>3.00065051562416</v>
      </c>
      <c r="U835" s="16" t="n">
        <f aca="true">$D$12+NORMSINV(RAND())*$D$11</f>
        <v>-0.312483403579893</v>
      </c>
      <c r="V835" s="16" t="n">
        <f aca="true">$D$12+NORMSINV(RAND())*$D$11</f>
        <v>-2.14148323256721</v>
      </c>
      <c r="W835" s="16" t="n">
        <f aca="true">$D$12+NORMSINV(RAND())*$D$11</f>
        <v>1.31815591492922</v>
      </c>
      <c r="X835" s="16" t="n">
        <f aca="true">$D$12+NORMSINV(RAND())*$D$11</f>
        <v>2.16586369570687</v>
      </c>
      <c r="Y835" s="16" t="n">
        <f aca="true">$D$12+NORMSINV(RAND())*$D$11</f>
        <v>-3.03714085150516</v>
      </c>
      <c r="Z835" s="16" t="n">
        <f aca="true">$D$12+NORMSINV(RAND())*$D$11</f>
        <v>3.16433328765254</v>
      </c>
      <c r="AA835" s="16" t="n">
        <f aca="true">$D$12+NORMSINV(RAND())*$D$11</f>
        <v>2.40620772301695</v>
      </c>
    </row>
    <row r="836" customFormat="false" ht="15" hidden="false" customHeight="false" outlineLevel="0" collapsed="false">
      <c r="D836" s="16" t="n">
        <f aca="false">AVERAGE(H836:AA836)</f>
        <v>-0.824543239235908</v>
      </c>
      <c r="E836" s="16" t="n">
        <f aca="false">STDEV(H836:AA836)</f>
        <v>2.09074854944665</v>
      </c>
      <c r="F836" s="20" t="n">
        <f aca="false">IF(AND(D836-TINV(2*$D$8/100,$D$10-1)*E836/SQRT($D$10)&lt;-1,D836+TINV(2*$D$9/100,$D$10-1)*E836/SQRT($D$10)&gt;1),1,0)</f>
        <v>0</v>
      </c>
      <c r="G836" s="16"/>
      <c r="H836" s="16" t="n">
        <f aca="true">$D$12+NORMSINV(RAND())*$D$11</f>
        <v>-1.05260504005084</v>
      </c>
      <c r="I836" s="16" t="n">
        <f aca="true">$D$12+NORMSINV(RAND())*$D$11</f>
        <v>0.90241127971731</v>
      </c>
      <c r="J836" s="16" t="n">
        <f aca="true">$D$12+NORMSINV(RAND())*$D$11</f>
        <v>1.72160382067732</v>
      </c>
      <c r="K836" s="16" t="n">
        <f aca="true">$D$12+NORMSINV(RAND())*$D$11</f>
        <v>3.08131422463595</v>
      </c>
      <c r="L836" s="16" t="n">
        <f aca="true">$D$12+NORMSINV(RAND())*$D$11</f>
        <v>-0.00415924094350027</v>
      </c>
      <c r="M836" s="16" t="n">
        <f aca="true">$D$12+NORMSINV(RAND())*$D$11</f>
        <v>-1.88644119704891</v>
      </c>
      <c r="N836" s="16" t="n">
        <f aca="true">$D$12+NORMSINV(RAND())*$D$11</f>
        <v>-0.929122441010769</v>
      </c>
      <c r="O836" s="16" t="n">
        <f aca="true">$D$12+NORMSINV(RAND())*$D$11</f>
        <v>-1.74215070251099</v>
      </c>
      <c r="P836" s="16" t="n">
        <f aca="true">$D$12+NORMSINV(RAND())*$D$11</f>
        <v>-2.39892039787404</v>
      </c>
      <c r="Q836" s="16" t="n">
        <f aca="true">$D$12+NORMSINV(RAND())*$D$11</f>
        <v>-4.45329356756759</v>
      </c>
      <c r="R836" s="16" t="n">
        <f aca="true">$D$12+NORMSINV(RAND())*$D$11</f>
        <v>-1.4036040651222</v>
      </c>
      <c r="S836" s="16" t="n">
        <f aca="true">$D$12+NORMSINV(RAND())*$D$11</f>
        <v>-2.64614086251693</v>
      </c>
      <c r="T836" s="16" t="n">
        <f aca="true">$D$12+NORMSINV(RAND())*$D$11</f>
        <v>-0.228910136608037</v>
      </c>
      <c r="U836" s="16" t="n">
        <f aca="true">$D$12+NORMSINV(RAND())*$D$11</f>
        <v>2.14643809313929</v>
      </c>
      <c r="V836" s="16" t="n">
        <f aca="true">$D$12+NORMSINV(RAND())*$D$11</f>
        <v>-2.70925617383282</v>
      </c>
      <c r="W836" s="16" t="n">
        <f aca="true">$D$12+NORMSINV(RAND())*$D$11</f>
        <v>2.81000744083085</v>
      </c>
      <c r="X836" s="16" t="n">
        <f aca="true">$D$12+NORMSINV(RAND())*$D$11</f>
        <v>-2.97407826007763</v>
      </c>
      <c r="Y836" s="16" t="n">
        <f aca="true">$D$12+NORMSINV(RAND())*$D$11</f>
        <v>-3.01100105780041</v>
      </c>
      <c r="Z836" s="16" t="n">
        <f aca="true">$D$12+NORMSINV(RAND())*$D$11</f>
        <v>-1.55648580426846</v>
      </c>
      <c r="AA836" s="16" t="n">
        <f aca="true">$D$12+NORMSINV(RAND())*$D$11</f>
        <v>-0.156470696485766</v>
      </c>
    </row>
    <row r="837" customFormat="false" ht="15" hidden="false" customHeight="false" outlineLevel="0" collapsed="false">
      <c r="D837" s="16" t="n">
        <f aca="false">AVERAGE(H837:AA837)</f>
        <v>-0.612110105167617</v>
      </c>
      <c r="E837" s="16" t="n">
        <f aca="false">STDEV(H837:AA837)</f>
        <v>2.14567287855088</v>
      </c>
      <c r="F837" s="20" t="n">
        <f aca="false">IF(AND(D837-TINV(2*$D$8/100,$D$10-1)*E837/SQRT($D$10)&lt;-1,D837+TINV(2*$D$9/100,$D$10-1)*E837/SQRT($D$10)&gt;1),1,0)</f>
        <v>0</v>
      </c>
      <c r="G837" s="16"/>
      <c r="H837" s="16" t="n">
        <f aca="true">$D$12+NORMSINV(RAND())*$D$11</f>
        <v>0.676680088760686</v>
      </c>
      <c r="I837" s="16" t="n">
        <f aca="true">$D$12+NORMSINV(RAND())*$D$11</f>
        <v>2.01861756921822</v>
      </c>
      <c r="J837" s="16" t="n">
        <f aca="true">$D$12+NORMSINV(RAND())*$D$11</f>
        <v>-2.5071043399652</v>
      </c>
      <c r="K837" s="16" t="n">
        <f aca="true">$D$12+NORMSINV(RAND())*$D$11</f>
        <v>-0.450674108664196</v>
      </c>
      <c r="L837" s="16" t="n">
        <f aca="true">$D$12+NORMSINV(RAND())*$D$11</f>
        <v>-3.46971253278937</v>
      </c>
      <c r="M837" s="16" t="n">
        <f aca="true">$D$12+NORMSINV(RAND())*$D$11</f>
        <v>0.943546981673096</v>
      </c>
      <c r="N837" s="16" t="n">
        <f aca="true">$D$12+NORMSINV(RAND())*$D$11</f>
        <v>-0.331270644540759</v>
      </c>
      <c r="O837" s="16" t="n">
        <f aca="true">$D$12+NORMSINV(RAND())*$D$11</f>
        <v>-2.87504444483217</v>
      </c>
      <c r="P837" s="16" t="n">
        <f aca="true">$D$12+NORMSINV(RAND())*$D$11</f>
        <v>0.567429081876013</v>
      </c>
      <c r="Q837" s="16" t="n">
        <f aca="true">$D$12+NORMSINV(RAND())*$D$11</f>
        <v>2.4114766300285</v>
      </c>
      <c r="R837" s="16" t="n">
        <f aca="true">$D$12+NORMSINV(RAND())*$D$11</f>
        <v>-2.41817497723305</v>
      </c>
      <c r="S837" s="16" t="n">
        <f aca="true">$D$12+NORMSINV(RAND())*$D$11</f>
        <v>-2.99042621725895</v>
      </c>
      <c r="T837" s="16" t="n">
        <f aca="true">$D$12+NORMSINV(RAND())*$D$11</f>
        <v>-0.856529457228138</v>
      </c>
      <c r="U837" s="16" t="n">
        <f aca="true">$D$12+NORMSINV(RAND())*$D$11</f>
        <v>-5.04906446750175</v>
      </c>
      <c r="V837" s="16" t="n">
        <f aca="true">$D$12+NORMSINV(RAND())*$D$11</f>
        <v>-0.20797699000058</v>
      </c>
      <c r="W837" s="16" t="n">
        <f aca="true">$D$12+NORMSINV(RAND())*$D$11</f>
        <v>-0.966916941907437</v>
      </c>
      <c r="X837" s="16" t="n">
        <f aca="true">$D$12+NORMSINV(RAND())*$D$11</f>
        <v>2.37162195277803</v>
      </c>
      <c r="Y837" s="16" t="n">
        <f aca="true">$D$12+NORMSINV(RAND())*$D$11</f>
        <v>-2.09740744892867</v>
      </c>
      <c r="Z837" s="16" t="n">
        <f aca="true">$D$12+NORMSINV(RAND())*$D$11</f>
        <v>1.59299958689774</v>
      </c>
      <c r="AA837" s="16" t="n">
        <f aca="true">$D$12+NORMSINV(RAND())*$D$11</f>
        <v>1.39572857626563</v>
      </c>
    </row>
    <row r="838" customFormat="false" ht="15" hidden="false" customHeight="false" outlineLevel="0" collapsed="false">
      <c r="D838" s="16" t="n">
        <f aca="false">AVERAGE(H838:AA838)</f>
        <v>-0.644332123419571</v>
      </c>
      <c r="E838" s="16" t="n">
        <f aca="false">STDEV(H838:AA838)</f>
        <v>2.80077626110331</v>
      </c>
      <c r="F838" s="20" t="n">
        <f aca="false">IF(AND(D838-TINV(2*$D$8/100,$D$10-1)*E838/SQRT($D$10)&lt;-1,D838+TINV(2*$D$9/100,$D$10-1)*E838/SQRT($D$10)&gt;1),1,0)</f>
        <v>0</v>
      </c>
      <c r="G838" s="16"/>
      <c r="H838" s="16" t="n">
        <f aca="true">$D$12+NORMSINV(RAND())*$D$11</f>
        <v>1.26553191203146</v>
      </c>
      <c r="I838" s="16" t="n">
        <f aca="true">$D$12+NORMSINV(RAND())*$D$11</f>
        <v>2.53335141573987</v>
      </c>
      <c r="J838" s="16" t="n">
        <f aca="true">$D$12+NORMSINV(RAND())*$D$11</f>
        <v>0.024688110232804</v>
      </c>
      <c r="K838" s="16" t="n">
        <f aca="true">$D$12+NORMSINV(RAND())*$D$11</f>
        <v>-3.56138003903605</v>
      </c>
      <c r="L838" s="16" t="n">
        <f aca="true">$D$12+NORMSINV(RAND())*$D$11</f>
        <v>-1.7299490038001</v>
      </c>
      <c r="M838" s="16" t="n">
        <f aca="true">$D$12+NORMSINV(RAND())*$D$11</f>
        <v>-3.68833500946993</v>
      </c>
      <c r="N838" s="16" t="n">
        <f aca="true">$D$12+NORMSINV(RAND())*$D$11</f>
        <v>3.38415004592854</v>
      </c>
      <c r="O838" s="16" t="n">
        <f aca="true">$D$12+NORMSINV(RAND())*$D$11</f>
        <v>-5.54177985638319</v>
      </c>
      <c r="P838" s="16" t="n">
        <f aca="true">$D$12+NORMSINV(RAND())*$D$11</f>
        <v>0.123606927222581</v>
      </c>
      <c r="Q838" s="16" t="n">
        <f aca="true">$D$12+NORMSINV(RAND())*$D$11</f>
        <v>-2.51545334757181</v>
      </c>
      <c r="R838" s="16" t="n">
        <f aca="true">$D$12+NORMSINV(RAND())*$D$11</f>
        <v>-2.0996356179535</v>
      </c>
      <c r="S838" s="16" t="n">
        <f aca="true">$D$12+NORMSINV(RAND())*$D$11</f>
        <v>2.1162516504642</v>
      </c>
      <c r="T838" s="16" t="n">
        <f aca="true">$D$12+NORMSINV(RAND())*$D$11</f>
        <v>5.69556052388973</v>
      </c>
      <c r="U838" s="16" t="n">
        <f aca="true">$D$12+NORMSINV(RAND())*$D$11</f>
        <v>-0.978331417604812</v>
      </c>
      <c r="V838" s="16" t="n">
        <f aca="true">$D$12+NORMSINV(RAND())*$D$11</f>
        <v>0.914464402541297</v>
      </c>
      <c r="W838" s="16" t="n">
        <f aca="true">$D$12+NORMSINV(RAND())*$D$11</f>
        <v>-1.80605242188884</v>
      </c>
      <c r="X838" s="16" t="n">
        <f aca="true">$D$12+NORMSINV(RAND())*$D$11</f>
        <v>-2.96528750217882</v>
      </c>
      <c r="Y838" s="16" t="n">
        <f aca="true">$D$12+NORMSINV(RAND())*$D$11</f>
        <v>-3.27933321901257</v>
      </c>
      <c r="Z838" s="16" t="n">
        <f aca="true">$D$12+NORMSINV(RAND())*$D$11</f>
        <v>-2.0183935179062</v>
      </c>
      <c r="AA838" s="16" t="n">
        <f aca="true">$D$12+NORMSINV(RAND())*$D$11</f>
        <v>1.23968349636392</v>
      </c>
    </row>
    <row r="839" customFormat="false" ht="15" hidden="false" customHeight="false" outlineLevel="0" collapsed="false">
      <c r="D839" s="16" t="n">
        <f aca="false">AVERAGE(H839:AA839)</f>
        <v>0.244033052240537</v>
      </c>
      <c r="E839" s="16" t="n">
        <f aca="false">STDEV(H839:AA839)</f>
        <v>2.25142690542065</v>
      </c>
      <c r="F839" s="20" t="n">
        <f aca="false">IF(AND(D839-TINV(2*$D$8/100,$D$10-1)*E839/SQRT($D$10)&lt;-1,D839+TINV(2*$D$9/100,$D$10-1)*E839/SQRT($D$10)&gt;1),1,0)</f>
        <v>0</v>
      </c>
      <c r="G839" s="16"/>
      <c r="H839" s="16" t="n">
        <f aca="true">$D$12+NORMSINV(RAND())*$D$11</f>
        <v>-1.70074222203665</v>
      </c>
      <c r="I839" s="16" t="n">
        <f aca="true">$D$12+NORMSINV(RAND())*$D$11</f>
        <v>1.0355035540272</v>
      </c>
      <c r="J839" s="16" t="n">
        <f aca="true">$D$12+NORMSINV(RAND())*$D$11</f>
        <v>3.78994204282757</v>
      </c>
      <c r="K839" s="16" t="n">
        <f aca="true">$D$12+NORMSINV(RAND())*$D$11</f>
        <v>-0.685546194866495</v>
      </c>
      <c r="L839" s="16" t="n">
        <f aca="true">$D$12+NORMSINV(RAND())*$D$11</f>
        <v>1.60833563033937</v>
      </c>
      <c r="M839" s="16" t="n">
        <f aca="true">$D$12+NORMSINV(RAND())*$D$11</f>
        <v>-1.36852302329828</v>
      </c>
      <c r="N839" s="16" t="n">
        <f aca="true">$D$12+NORMSINV(RAND())*$D$11</f>
        <v>-1.31362243222201</v>
      </c>
      <c r="O839" s="16" t="n">
        <f aca="true">$D$12+NORMSINV(RAND())*$D$11</f>
        <v>1.55407606925213</v>
      </c>
      <c r="P839" s="16" t="n">
        <f aca="true">$D$12+NORMSINV(RAND())*$D$11</f>
        <v>-4.65362105697373</v>
      </c>
      <c r="Q839" s="16" t="n">
        <f aca="true">$D$12+NORMSINV(RAND())*$D$11</f>
        <v>2.05447525644681</v>
      </c>
      <c r="R839" s="16" t="n">
        <f aca="true">$D$12+NORMSINV(RAND())*$D$11</f>
        <v>1.51254339084354</v>
      </c>
      <c r="S839" s="16" t="n">
        <f aca="true">$D$12+NORMSINV(RAND())*$D$11</f>
        <v>2.63925791852956</v>
      </c>
      <c r="T839" s="16" t="n">
        <f aca="true">$D$12+NORMSINV(RAND())*$D$11</f>
        <v>-1.6420797502005</v>
      </c>
      <c r="U839" s="16" t="n">
        <f aca="true">$D$12+NORMSINV(RAND())*$D$11</f>
        <v>-3.03126089198067</v>
      </c>
      <c r="V839" s="16" t="n">
        <f aca="true">$D$12+NORMSINV(RAND())*$D$11</f>
        <v>1.48042087571657</v>
      </c>
      <c r="W839" s="16" t="n">
        <f aca="true">$D$12+NORMSINV(RAND())*$D$11</f>
        <v>1.70999178340324</v>
      </c>
      <c r="X839" s="16" t="n">
        <f aca="true">$D$12+NORMSINV(RAND())*$D$11</f>
        <v>0.227299539100054</v>
      </c>
      <c r="Y839" s="16" t="n">
        <f aca="true">$D$12+NORMSINV(RAND())*$D$11</f>
        <v>-0.6348697722348</v>
      </c>
      <c r="Z839" s="16" t="n">
        <f aca="true">$D$12+NORMSINV(RAND())*$D$11</f>
        <v>3.87653273699899</v>
      </c>
      <c r="AA839" s="16" t="n">
        <f aca="true">$D$12+NORMSINV(RAND())*$D$11</f>
        <v>-1.57745240886116</v>
      </c>
    </row>
    <row r="840" customFormat="false" ht="15" hidden="false" customHeight="false" outlineLevel="0" collapsed="false">
      <c r="D840" s="16" t="n">
        <f aca="false">AVERAGE(H840:AA840)</f>
        <v>0.250506978390669</v>
      </c>
      <c r="E840" s="16" t="n">
        <f aca="false">STDEV(H840:AA840)</f>
        <v>2.41619214709431</v>
      </c>
      <c r="F840" s="20" t="n">
        <f aca="false">IF(AND(D840-TINV(2*$D$8/100,$D$10-1)*E840/SQRT($D$10)&lt;-1,D840+TINV(2*$D$9/100,$D$10-1)*E840/SQRT($D$10)&gt;1),1,0)</f>
        <v>0</v>
      </c>
      <c r="G840" s="16"/>
      <c r="H840" s="16" t="n">
        <f aca="true">$D$12+NORMSINV(RAND())*$D$11</f>
        <v>-0.53107539956241</v>
      </c>
      <c r="I840" s="16" t="n">
        <f aca="true">$D$12+NORMSINV(RAND())*$D$11</f>
        <v>-2.78055387158674</v>
      </c>
      <c r="J840" s="16" t="n">
        <f aca="true">$D$12+NORMSINV(RAND())*$D$11</f>
        <v>-0.806768809570474</v>
      </c>
      <c r="K840" s="16" t="n">
        <f aca="true">$D$12+NORMSINV(RAND())*$D$11</f>
        <v>2.00104309293316</v>
      </c>
      <c r="L840" s="16" t="n">
        <f aca="true">$D$12+NORMSINV(RAND())*$D$11</f>
        <v>3.01234459426765</v>
      </c>
      <c r="M840" s="16" t="n">
        <f aca="true">$D$12+NORMSINV(RAND())*$D$11</f>
        <v>0.221970070102583</v>
      </c>
      <c r="N840" s="16" t="n">
        <f aca="true">$D$12+NORMSINV(RAND())*$D$11</f>
        <v>3.72803047693425</v>
      </c>
      <c r="O840" s="16" t="n">
        <f aca="true">$D$12+NORMSINV(RAND())*$D$11</f>
        <v>0.569656435332458</v>
      </c>
      <c r="P840" s="16" t="n">
        <f aca="true">$D$12+NORMSINV(RAND())*$D$11</f>
        <v>2.76497915117738</v>
      </c>
      <c r="Q840" s="16" t="n">
        <f aca="true">$D$12+NORMSINV(RAND())*$D$11</f>
        <v>0.348331535674048</v>
      </c>
      <c r="R840" s="16" t="n">
        <f aca="true">$D$12+NORMSINV(RAND())*$D$11</f>
        <v>-1.46917328019629</v>
      </c>
      <c r="S840" s="16" t="n">
        <f aca="true">$D$12+NORMSINV(RAND())*$D$11</f>
        <v>0.662812979803113</v>
      </c>
      <c r="T840" s="16" t="n">
        <f aca="true">$D$12+NORMSINV(RAND())*$D$11</f>
        <v>-3.74070974076472</v>
      </c>
      <c r="U840" s="16" t="n">
        <f aca="true">$D$12+NORMSINV(RAND())*$D$11</f>
        <v>-0.784695268579272</v>
      </c>
      <c r="V840" s="16" t="n">
        <f aca="true">$D$12+NORMSINV(RAND())*$D$11</f>
        <v>-5.33916693976087</v>
      </c>
      <c r="W840" s="16" t="n">
        <f aca="true">$D$12+NORMSINV(RAND())*$D$11</f>
        <v>0.724912631750258</v>
      </c>
      <c r="X840" s="16" t="n">
        <f aca="true">$D$12+NORMSINV(RAND())*$D$11</f>
        <v>3.9016329749914</v>
      </c>
      <c r="Y840" s="16" t="n">
        <f aca="true">$D$12+NORMSINV(RAND())*$D$11</f>
        <v>2.3689724896671</v>
      </c>
      <c r="Z840" s="16" t="n">
        <f aca="true">$D$12+NORMSINV(RAND())*$D$11</f>
        <v>0.888031524422455</v>
      </c>
      <c r="AA840" s="16" t="n">
        <f aca="true">$D$12+NORMSINV(RAND())*$D$11</f>
        <v>-0.730435079221694</v>
      </c>
    </row>
    <row r="841" customFormat="false" ht="15" hidden="false" customHeight="false" outlineLevel="0" collapsed="false">
      <c r="D841" s="16" t="n">
        <f aca="false">AVERAGE(H841:AA841)</f>
        <v>-0.512907434047125</v>
      </c>
      <c r="E841" s="16" t="n">
        <f aca="false">STDEV(H841:AA841)</f>
        <v>2.90582352509458</v>
      </c>
      <c r="F841" s="20" t="n">
        <f aca="false">IF(AND(D841-TINV(2*$D$8/100,$D$10-1)*E841/SQRT($D$10)&lt;-1,D841+TINV(2*$D$9/100,$D$10-1)*E841/SQRT($D$10)&gt;1),1,0)</f>
        <v>0</v>
      </c>
      <c r="G841" s="16"/>
      <c r="H841" s="16" t="n">
        <f aca="true">$D$12+NORMSINV(RAND())*$D$11</f>
        <v>-5.37363928521551</v>
      </c>
      <c r="I841" s="16" t="n">
        <f aca="true">$D$12+NORMSINV(RAND())*$D$11</f>
        <v>1.61773439393823</v>
      </c>
      <c r="J841" s="16" t="n">
        <f aca="true">$D$12+NORMSINV(RAND())*$D$11</f>
        <v>3.61372894125205</v>
      </c>
      <c r="K841" s="16" t="n">
        <f aca="true">$D$12+NORMSINV(RAND())*$D$11</f>
        <v>-5.91735793168882</v>
      </c>
      <c r="L841" s="16" t="n">
        <f aca="true">$D$12+NORMSINV(RAND())*$D$11</f>
        <v>2.41292769326717</v>
      </c>
      <c r="M841" s="16" t="n">
        <f aca="true">$D$12+NORMSINV(RAND())*$D$11</f>
        <v>-1.62580252455247</v>
      </c>
      <c r="N841" s="16" t="n">
        <f aca="true">$D$12+NORMSINV(RAND())*$D$11</f>
        <v>-1.44511070767454</v>
      </c>
      <c r="O841" s="16" t="n">
        <f aca="true">$D$12+NORMSINV(RAND())*$D$11</f>
        <v>-1.69727440061215</v>
      </c>
      <c r="P841" s="16" t="n">
        <f aca="true">$D$12+NORMSINV(RAND())*$D$11</f>
        <v>-0.885922606540669</v>
      </c>
      <c r="Q841" s="16" t="n">
        <f aca="true">$D$12+NORMSINV(RAND())*$D$11</f>
        <v>-1.13780996225803</v>
      </c>
      <c r="R841" s="16" t="n">
        <f aca="true">$D$12+NORMSINV(RAND())*$D$11</f>
        <v>-0.973545779457095</v>
      </c>
      <c r="S841" s="16" t="n">
        <f aca="true">$D$12+NORMSINV(RAND())*$D$11</f>
        <v>1.03271851219217</v>
      </c>
      <c r="T841" s="16" t="n">
        <f aca="true">$D$12+NORMSINV(RAND())*$D$11</f>
        <v>-1.79132585944069</v>
      </c>
      <c r="U841" s="16" t="n">
        <f aca="true">$D$12+NORMSINV(RAND())*$D$11</f>
        <v>0.797357320559435</v>
      </c>
      <c r="V841" s="16" t="n">
        <f aca="true">$D$12+NORMSINV(RAND())*$D$11</f>
        <v>2.70994585139234</v>
      </c>
      <c r="W841" s="16" t="n">
        <f aca="true">$D$12+NORMSINV(RAND())*$D$11</f>
        <v>4.74154894187643</v>
      </c>
      <c r="X841" s="16" t="n">
        <f aca="true">$D$12+NORMSINV(RAND())*$D$11</f>
        <v>-1.0793238387967</v>
      </c>
      <c r="Y841" s="16" t="n">
        <f aca="true">$D$12+NORMSINV(RAND())*$D$11</f>
        <v>0.561078905908297</v>
      </c>
      <c r="Z841" s="16" t="n">
        <f aca="true">$D$12+NORMSINV(RAND())*$D$11</f>
        <v>-5.78330920454075</v>
      </c>
      <c r="AA841" s="16" t="n">
        <f aca="true">$D$12+NORMSINV(RAND())*$D$11</f>
        <v>-0.0347671405511948</v>
      </c>
    </row>
    <row r="842" customFormat="false" ht="15" hidden="false" customHeight="false" outlineLevel="0" collapsed="false">
      <c r="D842" s="16" t="n">
        <f aca="false">AVERAGE(H842:AA842)</f>
        <v>-0.311409423110176</v>
      </c>
      <c r="E842" s="16" t="n">
        <f aca="false">STDEV(H842:AA842)</f>
        <v>3.42075608607916</v>
      </c>
      <c r="F842" s="20" t="n">
        <f aca="false">IF(AND(D842-TINV(2*$D$8/100,$D$10-1)*E842/SQRT($D$10)&lt;-1,D842+TINV(2*$D$9/100,$D$10-1)*E842/SQRT($D$10)&gt;1),1,0)</f>
        <v>0</v>
      </c>
      <c r="G842" s="16"/>
      <c r="H842" s="16" t="n">
        <f aca="true">$D$12+NORMSINV(RAND())*$D$11</f>
        <v>4.42429872261615</v>
      </c>
      <c r="I842" s="16" t="n">
        <f aca="true">$D$12+NORMSINV(RAND())*$D$11</f>
        <v>-5.97319002472721</v>
      </c>
      <c r="J842" s="16" t="n">
        <f aca="true">$D$12+NORMSINV(RAND())*$D$11</f>
        <v>3.02933008702156</v>
      </c>
      <c r="K842" s="16" t="n">
        <f aca="true">$D$12+NORMSINV(RAND())*$D$11</f>
        <v>1.85746737827879</v>
      </c>
      <c r="L842" s="16" t="n">
        <f aca="true">$D$12+NORMSINV(RAND())*$D$11</f>
        <v>-2.98837834174877</v>
      </c>
      <c r="M842" s="16" t="n">
        <f aca="true">$D$12+NORMSINV(RAND())*$D$11</f>
        <v>0.230535015702921</v>
      </c>
      <c r="N842" s="16" t="n">
        <f aca="true">$D$12+NORMSINV(RAND())*$D$11</f>
        <v>-3.42516747326382</v>
      </c>
      <c r="O842" s="16" t="n">
        <f aca="true">$D$12+NORMSINV(RAND())*$D$11</f>
        <v>-0.990608110345922</v>
      </c>
      <c r="P842" s="16" t="n">
        <f aca="true">$D$12+NORMSINV(RAND())*$D$11</f>
        <v>2.04754721124742</v>
      </c>
      <c r="Q842" s="16" t="n">
        <f aca="true">$D$12+NORMSINV(RAND())*$D$11</f>
        <v>2.20295292240996</v>
      </c>
      <c r="R842" s="16" t="n">
        <f aca="true">$D$12+NORMSINV(RAND())*$D$11</f>
        <v>-0.737804568376787</v>
      </c>
      <c r="S842" s="16" t="n">
        <f aca="true">$D$12+NORMSINV(RAND())*$D$11</f>
        <v>-0.376075821163917</v>
      </c>
      <c r="T842" s="16" t="n">
        <f aca="true">$D$12+NORMSINV(RAND())*$D$11</f>
        <v>5.55330961714055</v>
      </c>
      <c r="U842" s="16" t="n">
        <f aca="true">$D$12+NORMSINV(RAND())*$D$11</f>
        <v>-4.43958016391031</v>
      </c>
      <c r="V842" s="16" t="n">
        <f aca="true">$D$12+NORMSINV(RAND())*$D$11</f>
        <v>-2.08728777725904</v>
      </c>
      <c r="W842" s="16" t="n">
        <f aca="true">$D$12+NORMSINV(RAND())*$D$11</f>
        <v>5.46545809808325</v>
      </c>
      <c r="X842" s="16" t="n">
        <f aca="true">$D$12+NORMSINV(RAND())*$D$11</f>
        <v>-2.86939206557312</v>
      </c>
      <c r="Y842" s="16" t="n">
        <f aca="true">$D$12+NORMSINV(RAND())*$D$11</f>
        <v>0.592032586441968</v>
      </c>
      <c r="Z842" s="16" t="n">
        <f aca="true">$D$12+NORMSINV(RAND())*$D$11</f>
        <v>-4.77128810623398</v>
      </c>
      <c r="AA842" s="16" t="n">
        <f aca="true">$D$12+NORMSINV(RAND())*$D$11</f>
        <v>-2.97234764854321</v>
      </c>
    </row>
    <row r="843" customFormat="false" ht="15" hidden="false" customHeight="false" outlineLevel="0" collapsed="false">
      <c r="D843" s="16" t="n">
        <f aca="false">AVERAGE(H843:AA843)</f>
        <v>0.0571525203476475</v>
      </c>
      <c r="E843" s="16" t="n">
        <f aca="false">STDEV(H843:AA843)</f>
        <v>1.89646014691922</v>
      </c>
      <c r="F843" s="20" t="n">
        <f aca="false">IF(AND(D843-TINV(2*$D$8/100,$D$10-1)*E843/SQRT($D$10)&lt;-1,D843+TINV(2*$D$9/100,$D$10-1)*E843/SQRT($D$10)&gt;1),1,0)</f>
        <v>0</v>
      </c>
      <c r="G843" s="16"/>
      <c r="H843" s="16" t="n">
        <f aca="true">$D$12+NORMSINV(RAND())*$D$11</f>
        <v>-5.59858779535722</v>
      </c>
      <c r="I843" s="16" t="n">
        <f aca="true">$D$12+NORMSINV(RAND())*$D$11</f>
        <v>-0.603578514921337</v>
      </c>
      <c r="J843" s="16" t="n">
        <f aca="true">$D$12+NORMSINV(RAND())*$D$11</f>
        <v>-0.641021024245659</v>
      </c>
      <c r="K843" s="16" t="n">
        <f aca="true">$D$12+NORMSINV(RAND())*$D$11</f>
        <v>3.80330184906691</v>
      </c>
      <c r="L843" s="16" t="n">
        <f aca="true">$D$12+NORMSINV(RAND())*$D$11</f>
        <v>1.70961062465946</v>
      </c>
      <c r="M843" s="16" t="n">
        <f aca="true">$D$12+NORMSINV(RAND())*$D$11</f>
        <v>-1.26110864868171</v>
      </c>
      <c r="N843" s="16" t="n">
        <f aca="true">$D$12+NORMSINV(RAND())*$D$11</f>
        <v>0.381632914550865</v>
      </c>
      <c r="O843" s="16" t="n">
        <f aca="true">$D$12+NORMSINV(RAND())*$D$11</f>
        <v>-0.599019200764471</v>
      </c>
      <c r="P843" s="16" t="n">
        <f aca="true">$D$12+NORMSINV(RAND())*$D$11</f>
        <v>-0.177744222388476</v>
      </c>
      <c r="Q843" s="16" t="n">
        <f aca="true">$D$12+NORMSINV(RAND())*$D$11</f>
        <v>-1.61362060804176</v>
      </c>
      <c r="R843" s="16" t="n">
        <f aca="true">$D$12+NORMSINV(RAND())*$D$11</f>
        <v>-0.472221716860963</v>
      </c>
      <c r="S843" s="16" t="n">
        <f aca="true">$D$12+NORMSINV(RAND())*$D$11</f>
        <v>-0.868960798923696</v>
      </c>
      <c r="T843" s="16" t="n">
        <f aca="true">$D$12+NORMSINV(RAND())*$D$11</f>
        <v>1.078214027052</v>
      </c>
      <c r="U843" s="16" t="n">
        <f aca="true">$D$12+NORMSINV(RAND())*$D$11</f>
        <v>1.1099829720509</v>
      </c>
      <c r="V843" s="16" t="n">
        <f aca="true">$D$12+NORMSINV(RAND())*$D$11</f>
        <v>1.13808033089862</v>
      </c>
      <c r="W843" s="16" t="n">
        <f aca="true">$D$12+NORMSINV(RAND())*$D$11</f>
        <v>0.425489284032983</v>
      </c>
      <c r="X843" s="16" t="n">
        <f aca="true">$D$12+NORMSINV(RAND())*$D$11</f>
        <v>-1.37666188675104</v>
      </c>
      <c r="Y843" s="16" t="n">
        <f aca="true">$D$12+NORMSINV(RAND())*$D$11</f>
        <v>1.44732690433195</v>
      </c>
      <c r="Z843" s="16" t="n">
        <f aca="true">$D$12+NORMSINV(RAND())*$D$11</f>
        <v>1.58937448214222</v>
      </c>
      <c r="AA843" s="16" t="n">
        <f aca="true">$D$12+NORMSINV(RAND())*$D$11</f>
        <v>1.67256143510336</v>
      </c>
    </row>
    <row r="844" customFormat="false" ht="15" hidden="false" customHeight="false" outlineLevel="0" collapsed="false">
      <c r="D844" s="16" t="n">
        <f aca="false">AVERAGE(H844:AA844)</f>
        <v>0.344157277118645</v>
      </c>
      <c r="E844" s="16" t="n">
        <f aca="false">STDEV(H844:AA844)</f>
        <v>2.90569318451414</v>
      </c>
      <c r="F844" s="20" t="n">
        <f aca="false">IF(AND(D844-TINV(2*$D$8/100,$D$10-1)*E844/SQRT($D$10)&lt;-1,D844+TINV(2*$D$9/100,$D$10-1)*E844/SQRT($D$10)&gt;1),1,0)</f>
        <v>0</v>
      </c>
      <c r="G844" s="16"/>
      <c r="H844" s="16" t="n">
        <f aca="true">$D$12+NORMSINV(RAND())*$D$11</f>
        <v>0.879871861344468</v>
      </c>
      <c r="I844" s="16" t="n">
        <f aca="true">$D$12+NORMSINV(RAND())*$D$11</f>
        <v>2.84285227331641</v>
      </c>
      <c r="J844" s="16" t="n">
        <f aca="true">$D$12+NORMSINV(RAND())*$D$11</f>
        <v>-0.321147845182878</v>
      </c>
      <c r="K844" s="16" t="n">
        <f aca="true">$D$12+NORMSINV(RAND())*$D$11</f>
        <v>1.45209781309308</v>
      </c>
      <c r="L844" s="16" t="n">
        <f aca="true">$D$12+NORMSINV(RAND())*$D$11</f>
        <v>-0.893316010793704</v>
      </c>
      <c r="M844" s="16" t="n">
        <f aca="true">$D$12+NORMSINV(RAND())*$D$11</f>
        <v>1.82049686348784</v>
      </c>
      <c r="N844" s="16" t="n">
        <f aca="true">$D$12+NORMSINV(RAND())*$D$11</f>
        <v>-0.0234397609733231</v>
      </c>
      <c r="O844" s="16" t="n">
        <f aca="true">$D$12+NORMSINV(RAND())*$D$11</f>
        <v>-1.84257906359303</v>
      </c>
      <c r="P844" s="16" t="n">
        <f aca="true">$D$12+NORMSINV(RAND())*$D$11</f>
        <v>1.29033197928502</v>
      </c>
      <c r="Q844" s="16" t="n">
        <f aca="true">$D$12+NORMSINV(RAND())*$D$11</f>
        <v>-1.9930432957646</v>
      </c>
      <c r="R844" s="16" t="n">
        <f aca="true">$D$12+NORMSINV(RAND())*$D$11</f>
        <v>4.7407829639562</v>
      </c>
      <c r="S844" s="16" t="n">
        <f aca="true">$D$12+NORMSINV(RAND())*$D$11</f>
        <v>4.61620304815416</v>
      </c>
      <c r="T844" s="16" t="n">
        <f aca="true">$D$12+NORMSINV(RAND())*$D$11</f>
        <v>-2.44279932562697</v>
      </c>
      <c r="U844" s="16" t="n">
        <f aca="true">$D$12+NORMSINV(RAND())*$D$11</f>
        <v>-3.50611308561673</v>
      </c>
      <c r="V844" s="16" t="n">
        <f aca="true">$D$12+NORMSINV(RAND())*$D$11</f>
        <v>-3.51161711989046</v>
      </c>
      <c r="W844" s="16" t="n">
        <f aca="true">$D$12+NORMSINV(RAND())*$D$11</f>
        <v>-1.43517445621149</v>
      </c>
      <c r="X844" s="16" t="n">
        <f aca="true">$D$12+NORMSINV(RAND())*$D$11</f>
        <v>2.13088727109631</v>
      </c>
      <c r="Y844" s="16" t="n">
        <f aca="true">$D$12+NORMSINV(RAND())*$D$11</f>
        <v>6.94067169214743</v>
      </c>
      <c r="Z844" s="16" t="n">
        <f aca="true">$D$12+NORMSINV(RAND())*$D$11</f>
        <v>-0.938924589265157</v>
      </c>
      <c r="AA844" s="16" t="n">
        <f aca="true">$D$12+NORMSINV(RAND())*$D$11</f>
        <v>-2.92289567058967</v>
      </c>
    </row>
    <row r="845" customFormat="false" ht="15" hidden="false" customHeight="false" outlineLevel="0" collapsed="false">
      <c r="D845" s="16" t="n">
        <f aca="false">AVERAGE(H845:AA845)</f>
        <v>-0.377488150502152</v>
      </c>
      <c r="E845" s="16" t="n">
        <f aca="false">STDEV(H845:AA845)</f>
        <v>3.22225994196867</v>
      </c>
      <c r="F845" s="20" t="n">
        <f aca="false">IF(AND(D845-TINV(2*$D$8/100,$D$10-1)*E845/SQRT($D$10)&lt;-1,D845+TINV(2*$D$9/100,$D$10-1)*E845/SQRT($D$10)&gt;1),1,0)</f>
        <v>0</v>
      </c>
      <c r="G845" s="16"/>
      <c r="H845" s="16" t="n">
        <f aca="true">$D$12+NORMSINV(RAND())*$D$11</f>
        <v>-2.27832117077461</v>
      </c>
      <c r="I845" s="16" t="n">
        <f aca="true">$D$12+NORMSINV(RAND())*$D$11</f>
        <v>-4.28055607485021</v>
      </c>
      <c r="J845" s="16" t="n">
        <f aca="true">$D$12+NORMSINV(RAND())*$D$11</f>
        <v>1.8432885228802</v>
      </c>
      <c r="K845" s="16" t="n">
        <f aca="true">$D$12+NORMSINV(RAND())*$D$11</f>
        <v>2.81870509013088</v>
      </c>
      <c r="L845" s="16" t="n">
        <f aca="true">$D$12+NORMSINV(RAND())*$D$11</f>
        <v>-0.570859684182045</v>
      </c>
      <c r="M845" s="16" t="n">
        <f aca="true">$D$12+NORMSINV(RAND())*$D$11</f>
        <v>-4.59884265330516</v>
      </c>
      <c r="N845" s="16" t="n">
        <f aca="true">$D$12+NORMSINV(RAND())*$D$11</f>
        <v>1.25947216505484</v>
      </c>
      <c r="O845" s="16" t="n">
        <f aca="true">$D$12+NORMSINV(RAND())*$D$11</f>
        <v>-1.47855070320532</v>
      </c>
      <c r="P845" s="16" t="n">
        <f aca="true">$D$12+NORMSINV(RAND())*$D$11</f>
        <v>2.67157410964888</v>
      </c>
      <c r="Q845" s="16" t="n">
        <f aca="true">$D$12+NORMSINV(RAND())*$D$11</f>
        <v>1.09188822062884</v>
      </c>
      <c r="R845" s="16" t="n">
        <f aca="true">$D$12+NORMSINV(RAND())*$D$11</f>
        <v>-3.71019885172626</v>
      </c>
      <c r="S845" s="16" t="n">
        <f aca="true">$D$12+NORMSINV(RAND())*$D$11</f>
        <v>-3.80395699465179</v>
      </c>
      <c r="T845" s="16" t="n">
        <f aca="true">$D$12+NORMSINV(RAND())*$D$11</f>
        <v>3.34554585549562</v>
      </c>
      <c r="U845" s="16" t="n">
        <f aca="true">$D$12+NORMSINV(RAND())*$D$11</f>
        <v>-1.74413885654842</v>
      </c>
      <c r="V845" s="16" t="n">
        <f aca="true">$D$12+NORMSINV(RAND())*$D$11</f>
        <v>1.09143105829177</v>
      </c>
      <c r="W845" s="16" t="n">
        <f aca="true">$D$12+NORMSINV(RAND())*$D$11</f>
        <v>1.15827872979878</v>
      </c>
      <c r="X845" s="16" t="n">
        <f aca="true">$D$12+NORMSINV(RAND())*$D$11</f>
        <v>-6.16189490476949</v>
      </c>
      <c r="Y845" s="16" t="n">
        <f aca="true">$D$12+NORMSINV(RAND())*$D$11</f>
        <v>4.71321852430539</v>
      </c>
      <c r="Z845" s="16" t="n">
        <f aca="true">$D$12+NORMSINV(RAND())*$D$11</f>
        <v>4.14194116355647</v>
      </c>
      <c r="AA845" s="16" t="n">
        <f aca="true">$D$12+NORMSINV(RAND())*$D$11</f>
        <v>-3.0577865558214</v>
      </c>
    </row>
    <row r="846" customFormat="false" ht="15" hidden="false" customHeight="false" outlineLevel="0" collapsed="false">
      <c r="D846" s="16" t="n">
        <f aca="false">AVERAGE(H846:AA846)</f>
        <v>0.14435800609418</v>
      </c>
      <c r="E846" s="16" t="n">
        <f aca="false">STDEV(H846:AA846)</f>
        <v>2.71746629428023</v>
      </c>
      <c r="F846" s="20" t="n">
        <f aca="false">IF(AND(D846-TINV(2*$D$8/100,$D$10-1)*E846/SQRT($D$10)&lt;-1,D846+TINV(2*$D$9/100,$D$10-1)*E846/SQRT($D$10)&gt;1),1,0)</f>
        <v>0</v>
      </c>
      <c r="G846" s="16"/>
      <c r="H846" s="16" t="n">
        <f aca="true">$D$12+NORMSINV(RAND())*$D$11</f>
        <v>-2.57907924479783</v>
      </c>
      <c r="I846" s="16" t="n">
        <f aca="true">$D$12+NORMSINV(RAND())*$D$11</f>
        <v>2.98368065034072</v>
      </c>
      <c r="J846" s="16" t="n">
        <f aca="true">$D$12+NORMSINV(RAND())*$D$11</f>
        <v>0.00459447992057206</v>
      </c>
      <c r="K846" s="16" t="n">
        <f aca="true">$D$12+NORMSINV(RAND())*$D$11</f>
        <v>3.28517510422509</v>
      </c>
      <c r="L846" s="16" t="n">
        <f aca="true">$D$12+NORMSINV(RAND())*$D$11</f>
        <v>-1.45368074659889</v>
      </c>
      <c r="M846" s="16" t="n">
        <f aca="true">$D$12+NORMSINV(RAND())*$D$11</f>
        <v>0.0902464009011275</v>
      </c>
      <c r="N846" s="16" t="n">
        <f aca="true">$D$12+NORMSINV(RAND())*$D$11</f>
        <v>-2.43412652908947</v>
      </c>
      <c r="O846" s="16" t="n">
        <f aca="true">$D$12+NORMSINV(RAND())*$D$11</f>
        <v>-2.94621678279827</v>
      </c>
      <c r="P846" s="16" t="n">
        <f aca="true">$D$12+NORMSINV(RAND())*$D$11</f>
        <v>-0.182080055393225</v>
      </c>
      <c r="Q846" s="16" t="n">
        <f aca="true">$D$12+NORMSINV(RAND())*$D$11</f>
        <v>-3.4268947815649</v>
      </c>
      <c r="R846" s="16" t="n">
        <f aca="true">$D$12+NORMSINV(RAND())*$D$11</f>
        <v>5.01412415440016</v>
      </c>
      <c r="S846" s="16" t="n">
        <f aca="true">$D$12+NORMSINV(RAND())*$D$11</f>
        <v>-1.77748799985439</v>
      </c>
      <c r="T846" s="16" t="n">
        <f aca="true">$D$12+NORMSINV(RAND())*$D$11</f>
        <v>1.43354239737435</v>
      </c>
      <c r="U846" s="16" t="n">
        <f aca="true">$D$12+NORMSINV(RAND())*$D$11</f>
        <v>3.79288414815935</v>
      </c>
      <c r="V846" s="16" t="n">
        <f aca="true">$D$12+NORMSINV(RAND())*$D$11</f>
        <v>-1.21241161319019</v>
      </c>
      <c r="W846" s="16" t="n">
        <f aca="true">$D$12+NORMSINV(RAND())*$D$11</f>
        <v>-3.19128818112434</v>
      </c>
      <c r="X846" s="16" t="n">
        <f aca="true">$D$12+NORMSINV(RAND())*$D$11</f>
        <v>4.51652876225918</v>
      </c>
      <c r="Y846" s="16" t="n">
        <f aca="true">$D$12+NORMSINV(RAND())*$D$11</f>
        <v>-1.40911246829349</v>
      </c>
      <c r="Z846" s="16" t="n">
        <f aca="true">$D$12+NORMSINV(RAND())*$D$11</f>
        <v>2.64967258092922</v>
      </c>
      <c r="AA846" s="16" t="n">
        <f aca="true">$D$12+NORMSINV(RAND())*$D$11</f>
        <v>-0.270910153921154</v>
      </c>
    </row>
    <row r="847" customFormat="false" ht="15" hidden="false" customHeight="false" outlineLevel="0" collapsed="false">
      <c r="D847" s="16" t="n">
        <f aca="false">AVERAGE(H847:AA847)</f>
        <v>0.178204680467792</v>
      </c>
      <c r="E847" s="16" t="n">
        <f aca="false">STDEV(H847:AA847)</f>
        <v>2.96313617061191</v>
      </c>
      <c r="F847" s="20" t="n">
        <f aca="false">IF(AND(D847-TINV(2*$D$8/100,$D$10-1)*E847/SQRT($D$10)&lt;-1,D847+TINV(2*$D$9/100,$D$10-1)*E847/SQRT($D$10)&gt;1),1,0)</f>
        <v>0</v>
      </c>
      <c r="G847" s="16"/>
      <c r="H847" s="16" t="n">
        <f aca="true">$D$12+NORMSINV(RAND())*$D$11</f>
        <v>2.07409176543373</v>
      </c>
      <c r="I847" s="16" t="n">
        <f aca="true">$D$12+NORMSINV(RAND())*$D$11</f>
        <v>1.29040294324492</v>
      </c>
      <c r="J847" s="16" t="n">
        <f aca="true">$D$12+NORMSINV(RAND())*$D$11</f>
        <v>-6.61733446293285</v>
      </c>
      <c r="K847" s="16" t="n">
        <f aca="true">$D$12+NORMSINV(RAND())*$D$11</f>
        <v>5.18742184583358</v>
      </c>
      <c r="L847" s="16" t="n">
        <f aca="true">$D$12+NORMSINV(RAND())*$D$11</f>
        <v>-0.4342323404719</v>
      </c>
      <c r="M847" s="16" t="n">
        <f aca="true">$D$12+NORMSINV(RAND())*$D$11</f>
        <v>-0.120990580343845</v>
      </c>
      <c r="N847" s="16" t="n">
        <f aca="true">$D$12+NORMSINV(RAND())*$D$11</f>
        <v>1.90209816086711</v>
      </c>
      <c r="O847" s="16" t="n">
        <f aca="true">$D$12+NORMSINV(RAND())*$D$11</f>
        <v>-2.18313078877372</v>
      </c>
      <c r="P847" s="16" t="n">
        <f aca="true">$D$12+NORMSINV(RAND())*$D$11</f>
        <v>-1.29976407606498</v>
      </c>
      <c r="Q847" s="16" t="n">
        <f aca="true">$D$12+NORMSINV(RAND())*$D$11</f>
        <v>-0.877029947440852</v>
      </c>
      <c r="R847" s="16" t="n">
        <f aca="true">$D$12+NORMSINV(RAND())*$D$11</f>
        <v>-4.6126177304449</v>
      </c>
      <c r="S847" s="16" t="n">
        <f aca="true">$D$12+NORMSINV(RAND())*$D$11</f>
        <v>2.73217962003876</v>
      </c>
      <c r="T847" s="16" t="n">
        <f aca="true">$D$12+NORMSINV(RAND())*$D$11</f>
        <v>-1.03132768059887</v>
      </c>
      <c r="U847" s="16" t="n">
        <f aca="true">$D$12+NORMSINV(RAND())*$D$11</f>
        <v>0.333596682052252</v>
      </c>
      <c r="V847" s="16" t="n">
        <f aca="true">$D$12+NORMSINV(RAND())*$D$11</f>
        <v>-0.755429297512052</v>
      </c>
      <c r="W847" s="16" t="n">
        <f aca="true">$D$12+NORMSINV(RAND())*$D$11</f>
        <v>4.16999105000681</v>
      </c>
      <c r="X847" s="16" t="n">
        <f aca="true">$D$12+NORMSINV(RAND())*$D$11</f>
        <v>-3.24384242828082</v>
      </c>
      <c r="Y847" s="16" t="n">
        <f aca="true">$D$12+NORMSINV(RAND())*$D$11</f>
        <v>0.766229660477041</v>
      </c>
      <c r="Z847" s="16" t="n">
        <f aca="true">$D$12+NORMSINV(RAND())*$D$11</f>
        <v>2.42803581222059</v>
      </c>
      <c r="AA847" s="16" t="n">
        <f aca="true">$D$12+NORMSINV(RAND())*$D$11</f>
        <v>3.85574540204582</v>
      </c>
    </row>
    <row r="848" customFormat="false" ht="15" hidden="false" customHeight="false" outlineLevel="0" collapsed="false">
      <c r="D848" s="16" t="n">
        <f aca="false">AVERAGE(H848:AA848)</f>
        <v>-0.166043556063102</v>
      </c>
      <c r="E848" s="16" t="n">
        <f aca="false">STDEV(H848:AA848)</f>
        <v>3.05850824092158</v>
      </c>
      <c r="F848" s="20" t="n">
        <f aca="false">IF(AND(D848-TINV(2*$D$8/100,$D$10-1)*E848/SQRT($D$10)&lt;-1,D848+TINV(2*$D$9/100,$D$10-1)*E848/SQRT($D$10)&gt;1),1,0)</f>
        <v>0</v>
      </c>
      <c r="G848" s="16"/>
      <c r="H848" s="16" t="n">
        <f aca="true">$D$12+NORMSINV(RAND())*$D$11</f>
        <v>1.01913400294961</v>
      </c>
      <c r="I848" s="16" t="n">
        <f aca="true">$D$12+NORMSINV(RAND())*$D$11</f>
        <v>2.4208085942421</v>
      </c>
      <c r="J848" s="16" t="n">
        <f aca="true">$D$12+NORMSINV(RAND())*$D$11</f>
        <v>0.32976165589286</v>
      </c>
      <c r="K848" s="16" t="n">
        <f aca="true">$D$12+NORMSINV(RAND())*$D$11</f>
        <v>1.41969165752114</v>
      </c>
      <c r="L848" s="16" t="n">
        <f aca="true">$D$12+NORMSINV(RAND())*$D$11</f>
        <v>3.22952765845405</v>
      </c>
      <c r="M848" s="16" t="n">
        <f aca="true">$D$12+NORMSINV(RAND())*$D$11</f>
        <v>-0.434634630207266</v>
      </c>
      <c r="N848" s="16" t="n">
        <f aca="true">$D$12+NORMSINV(RAND())*$D$11</f>
        <v>3.77873167227614</v>
      </c>
      <c r="O848" s="16" t="n">
        <f aca="true">$D$12+NORMSINV(RAND())*$D$11</f>
        <v>-4.67844931915816</v>
      </c>
      <c r="P848" s="16" t="n">
        <f aca="true">$D$12+NORMSINV(RAND())*$D$11</f>
        <v>2.83678476050154</v>
      </c>
      <c r="Q848" s="16" t="n">
        <f aca="true">$D$12+NORMSINV(RAND())*$D$11</f>
        <v>-3.01488051446733</v>
      </c>
      <c r="R848" s="16" t="n">
        <f aca="true">$D$12+NORMSINV(RAND())*$D$11</f>
        <v>0.777631112324206</v>
      </c>
      <c r="S848" s="16" t="n">
        <f aca="true">$D$12+NORMSINV(RAND())*$D$11</f>
        <v>-2.84991957953602</v>
      </c>
      <c r="T848" s="16" t="n">
        <f aca="true">$D$12+NORMSINV(RAND())*$D$11</f>
        <v>4.04098120829751</v>
      </c>
      <c r="U848" s="16" t="n">
        <f aca="true">$D$12+NORMSINV(RAND())*$D$11</f>
        <v>-6.27696793637205</v>
      </c>
      <c r="V848" s="16" t="n">
        <f aca="true">$D$12+NORMSINV(RAND())*$D$11</f>
        <v>-3.49784848850237</v>
      </c>
      <c r="W848" s="16" t="n">
        <f aca="true">$D$12+NORMSINV(RAND())*$D$11</f>
        <v>-0.545716634363248</v>
      </c>
      <c r="X848" s="16" t="n">
        <f aca="true">$D$12+NORMSINV(RAND())*$D$11</f>
        <v>-2.64593204256336</v>
      </c>
      <c r="Y848" s="16" t="n">
        <f aca="true">$D$12+NORMSINV(RAND())*$D$11</f>
        <v>-0.184901150990765</v>
      </c>
      <c r="Z848" s="16" t="n">
        <f aca="true">$D$12+NORMSINV(RAND())*$D$11</f>
        <v>-2.75189050392114</v>
      </c>
      <c r="AA848" s="16" t="n">
        <f aca="true">$D$12+NORMSINV(RAND())*$D$11</f>
        <v>3.7072173563605</v>
      </c>
    </row>
    <row r="849" customFormat="false" ht="15" hidden="false" customHeight="false" outlineLevel="0" collapsed="false">
      <c r="D849" s="16" t="n">
        <f aca="false">AVERAGE(H849:AA849)</f>
        <v>0.300699521346891</v>
      </c>
      <c r="E849" s="16" t="n">
        <f aca="false">STDEV(H849:AA849)</f>
        <v>1.8823369566429</v>
      </c>
      <c r="F849" s="20" t="n">
        <f aca="false">IF(AND(D849-TINV(2*$D$8/100,$D$10-1)*E849/SQRT($D$10)&lt;-1,D849+TINV(2*$D$9/100,$D$10-1)*E849/SQRT($D$10)&gt;1),1,0)</f>
        <v>0</v>
      </c>
      <c r="G849" s="16"/>
      <c r="H849" s="16" t="n">
        <f aca="true">$D$12+NORMSINV(RAND())*$D$11</f>
        <v>0.841570730556354</v>
      </c>
      <c r="I849" s="16" t="n">
        <f aca="true">$D$12+NORMSINV(RAND())*$D$11</f>
        <v>-0.937730154891075</v>
      </c>
      <c r="J849" s="16" t="n">
        <f aca="true">$D$12+NORMSINV(RAND())*$D$11</f>
        <v>-1.37478193500517</v>
      </c>
      <c r="K849" s="16" t="n">
        <f aca="true">$D$12+NORMSINV(RAND())*$D$11</f>
        <v>-2.13306098190464</v>
      </c>
      <c r="L849" s="16" t="n">
        <f aca="true">$D$12+NORMSINV(RAND())*$D$11</f>
        <v>0.0829513357350025</v>
      </c>
      <c r="M849" s="16" t="n">
        <f aca="true">$D$12+NORMSINV(RAND())*$D$11</f>
        <v>1.54652116896752</v>
      </c>
      <c r="N849" s="16" t="n">
        <f aca="true">$D$12+NORMSINV(RAND())*$D$11</f>
        <v>1.28818941198089</v>
      </c>
      <c r="O849" s="16" t="n">
        <f aca="true">$D$12+NORMSINV(RAND())*$D$11</f>
        <v>-1.67977429204126</v>
      </c>
      <c r="P849" s="16" t="n">
        <f aca="true">$D$12+NORMSINV(RAND())*$D$11</f>
        <v>-0.302789553029267</v>
      </c>
      <c r="Q849" s="16" t="n">
        <f aca="true">$D$12+NORMSINV(RAND())*$D$11</f>
        <v>0.31735593111509</v>
      </c>
      <c r="R849" s="16" t="n">
        <f aca="true">$D$12+NORMSINV(RAND())*$D$11</f>
        <v>2.11036374756844</v>
      </c>
      <c r="S849" s="16" t="n">
        <f aca="true">$D$12+NORMSINV(RAND())*$D$11</f>
        <v>3.30648971622235</v>
      </c>
      <c r="T849" s="16" t="n">
        <f aca="true">$D$12+NORMSINV(RAND())*$D$11</f>
        <v>-0.577701037910197</v>
      </c>
      <c r="U849" s="16" t="n">
        <f aca="true">$D$12+NORMSINV(RAND())*$D$11</f>
        <v>3.43062810040749</v>
      </c>
      <c r="V849" s="16" t="n">
        <f aca="true">$D$12+NORMSINV(RAND())*$D$11</f>
        <v>-2.50766738969219</v>
      </c>
      <c r="W849" s="16" t="n">
        <f aca="true">$D$12+NORMSINV(RAND())*$D$11</f>
        <v>-3.01397944308337</v>
      </c>
      <c r="X849" s="16" t="n">
        <f aca="true">$D$12+NORMSINV(RAND())*$D$11</f>
        <v>0.0921986579882874</v>
      </c>
      <c r="Y849" s="16" t="n">
        <f aca="true">$D$12+NORMSINV(RAND())*$D$11</f>
        <v>2.63514037281226</v>
      </c>
      <c r="Z849" s="16" t="n">
        <f aca="true">$D$12+NORMSINV(RAND())*$D$11</f>
        <v>1.58431088376274</v>
      </c>
      <c r="AA849" s="16" t="n">
        <f aca="true">$D$12+NORMSINV(RAND())*$D$11</f>
        <v>1.30575515737855</v>
      </c>
    </row>
    <row r="850" customFormat="false" ht="15" hidden="false" customHeight="false" outlineLevel="0" collapsed="false">
      <c r="D850" s="16" t="n">
        <f aca="false">AVERAGE(H850:AA850)</f>
        <v>0.326507712861223</v>
      </c>
      <c r="E850" s="16" t="n">
        <f aca="false">STDEV(H850:AA850)</f>
        <v>1.70218009859973</v>
      </c>
      <c r="F850" s="20" t="n">
        <f aca="false">IF(AND(D850-TINV(2*$D$8/100,$D$10-1)*E850/SQRT($D$10)&lt;-1,D850+TINV(2*$D$9/100,$D$10-1)*E850/SQRT($D$10)&gt;1),1,0)</f>
        <v>0</v>
      </c>
      <c r="G850" s="16"/>
      <c r="H850" s="16" t="n">
        <f aca="true">$D$12+NORMSINV(RAND())*$D$11</f>
        <v>-3.49097893839836</v>
      </c>
      <c r="I850" s="16" t="n">
        <f aca="true">$D$12+NORMSINV(RAND())*$D$11</f>
        <v>0.274558050338555</v>
      </c>
      <c r="J850" s="16" t="n">
        <f aca="true">$D$12+NORMSINV(RAND())*$D$11</f>
        <v>2.52645527459234</v>
      </c>
      <c r="K850" s="16" t="n">
        <f aca="true">$D$12+NORMSINV(RAND())*$D$11</f>
        <v>-1.62535295769763</v>
      </c>
      <c r="L850" s="16" t="n">
        <f aca="true">$D$12+NORMSINV(RAND())*$D$11</f>
        <v>-0.910414787172127</v>
      </c>
      <c r="M850" s="16" t="n">
        <f aca="true">$D$12+NORMSINV(RAND())*$D$11</f>
        <v>2.15946838420452</v>
      </c>
      <c r="N850" s="16" t="n">
        <f aca="true">$D$12+NORMSINV(RAND())*$D$11</f>
        <v>1.72931993395901</v>
      </c>
      <c r="O850" s="16" t="n">
        <f aca="true">$D$12+NORMSINV(RAND())*$D$11</f>
        <v>-1.8316143679044</v>
      </c>
      <c r="P850" s="16" t="n">
        <f aca="true">$D$12+NORMSINV(RAND())*$D$11</f>
        <v>1.64156641646338</v>
      </c>
      <c r="Q850" s="16" t="n">
        <f aca="true">$D$12+NORMSINV(RAND())*$D$11</f>
        <v>0.680939782109883</v>
      </c>
      <c r="R850" s="16" t="n">
        <f aca="true">$D$12+NORMSINV(RAND())*$D$11</f>
        <v>-0.301605216870057</v>
      </c>
      <c r="S850" s="16" t="n">
        <f aca="true">$D$12+NORMSINV(RAND())*$D$11</f>
        <v>0.955030999207122</v>
      </c>
      <c r="T850" s="16" t="n">
        <f aca="true">$D$12+NORMSINV(RAND())*$D$11</f>
        <v>-1.17387060919436</v>
      </c>
      <c r="U850" s="16" t="n">
        <f aca="true">$D$12+NORMSINV(RAND())*$D$11</f>
        <v>-1.38308448808407</v>
      </c>
      <c r="V850" s="16" t="n">
        <f aca="true">$D$12+NORMSINV(RAND())*$D$11</f>
        <v>1.54519979025052</v>
      </c>
      <c r="W850" s="16" t="n">
        <f aca="true">$D$12+NORMSINV(RAND())*$D$11</f>
        <v>-0.465318340132929</v>
      </c>
      <c r="X850" s="16" t="n">
        <f aca="true">$D$12+NORMSINV(RAND())*$D$11</f>
        <v>2.44531598121511</v>
      </c>
      <c r="Y850" s="16" t="n">
        <f aca="true">$D$12+NORMSINV(RAND())*$D$11</f>
        <v>1.58699512230643</v>
      </c>
      <c r="Z850" s="16" t="n">
        <f aca="true">$D$12+NORMSINV(RAND())*$D$11</f>
        <v>-0.172156429076276</v>
      </c>
      <c r="AA850" s="16" t="n">
        <f aca="true">$D$12+NORMSINV(RAND())*$D$11</f>
        <v>2.33970065710781</v>
      </c>
    </row>
    <row r="851" customFormat="false" ht="15" hidden="false" customHeight="false" outlineLevel="0" collapsed="false">
      <c r="D851" s="16" t="n">
        <f aca="false">AVERAGE(H851:AA851)</f>
        <v>0.93920788800385</v>
      </c>
      <c r="E851" s="16" t="n">
        <f aca="false">STDEV(H851:AA851)</f>
        <v>2.57716958945577</v>
      </c>
      <c r="F851" s="20" t="n">
        <f aca="false">IF(AND(D851-TINV(2*$D$8/100,$D$10-1)*E851/SQRT($D$10)&lt;-1,D851+TINV(2*$D$9/100,$D$10-1)*E851/SQRT($D$10)&gt;1),1,0)</f>
        <v>0</v>
      </c>
      <c r="G851" s="16"/>
      <c r="H851" s="16" t="n">
        <f aca="true">$D$12+NORMSINV(RAND())*$D$11</f>
        <v>-0.989817226835142</v>
      </c>
      <c r="I851" s="16" t="n">
        <f aca="true">$D$12+NORMSINV(RAND())*$D$11</f>
        <v>-1.72021621360885</v>
      </c>
      <c r="J851" s="16" t="n">
        <f aca="true">$D$12+NORMSINV(RAND())*$D$11</f>
        <v>-0.986278668401166</v>
      </c>
      <c r="K851" s="16" t="n">
        <f aca="true">$D$12+NORMSINV(RAND())*$D$11</f>
        <v>-0.682978388210392</v>
      </c>
      <c r="L851" s="16" t="n">
        <f aca="true">$D$12+NORMSINV(RAND())*$D$11</f>
        <v>-1.06810451003189</v>
      </c>
      <c r="M851" s="16" t="n">
        <f aca="true">$D$12+NORMSINV(RAND())*$D$11</f>
        <v>2.47604726921973</v>
      </c>
      <c r="N851" s="16" t="n">
        <f aca="true">$D$12+NORMSINV(RAND())*$D$11</f>
        <v>0.536553423632491</v>
      </c>
      <c r="O851" s="16" t="n">
        <f aca="true">$D$12+NORMSINV(RAND())*$D$11</f>
        <v>5.69625531321051</v>
      </c>
      <c r="P851" s="16" t="n">
        <f aca="true">$D$12+NORMSINV(RAND())*$D$11</f>
        <v>6.08273100604732</v>
      </c>
      <c r="Q851" s="16" t="n">
        <f aca="true">$D$12+NORMSINV(RAND())*$D$11</f>
        <v>1.96292621929006</v>
      </c>
      <c r="R851" s="16" t="n">
        <f aca="true">$D$12+NORMSINV(RAND())*$D$11</f>
        <v>5.88975305140751</v>
      </c>
      <c r="S851" s="16" t="n">
        <f aca="true">$D$12+NORMSINV(RAND())*$D$11</f>
        <v>-1.93720248956153</v>
      </c>
      <c r="T851" s="16" t="n">
        <f aca="true">$D$12+NORMSINV(RAND())*$D$11</f>
        <v>-0.778705026432615</v>
      </c>
      <c r="U851" s="16" t="n">
        <f aca="true">$D$12+NORMSINV(RAND())*$D$11</f>
        <v>0.568595588895681</v>
      </c>
      <c r="V851" s="16" t="n">
        <f aca="true">$D$12+NORMSINV(RAND())*$D$11</f>
        <v>0.464436577169006</v>
      </c>
      <c r="W851" s="16" t="n">
        <f aca="true">$D$12+NORMSINV(RAND())*$D$11</f>
        <v>0.163033121011482</v>
      </c>
      <c r="X851" s="16" t="n">
        <f aca="true">$D$12+NORMSINV(RAND())*$D$11</f>
        <v>1.45499866696384</v>
      </c>
      <c r="Y851" s="16" t="n">
        <f aca="true">$D$12+NORMSINV(RAND())*$D$11</f>
        <v>3.57084018667511</v>
      </c>
      <c r="Z851" s="16" t="n">
        <f aca="true">$D$12+NORMSINV(RAND())*$D$11</f>
        <v>-1.75819184046303</v>
      </c>
      <c r="AA851" s="16" t="n">
        <f aca="true">$D$12+NORMSINV(RAND())*$D$11</f>
        <v>-0.160518299901138</v>
      </c>
    </row>
    <row r="852" customFormat="false" ht="15" hidden="false" customHeight="false" outlineLevel="0" collapsed="false">
      <c r="D852" s="16" t="n">
        <f aca="false">AVERAGE(H852:AA852)</f>
        <v>0.582220279324</v>
      </c>
      <c r="E852" s="16" t="n">
        <f aca="false">STDEV(H852:AA852)</f>
        <v>2.80188962849001</v>
      </c>
      <c r="F852" s="20" t="n">
        <f aca="false">IF(AND(D852-TINV(2*$D$8/100,$D$10-1)*E852/SQRT($D$10)&lt;-1,D852+TINV(2*$D$9/100,$D$10-1)*E852/SQRT($D$10)&gt;1),1,0)</f>
        <v>1</v>
      </c>
      <c r="G852" s="16"/>
      <c r="H852" s="16" t="n">
        <f aca="true">$D$12+NORMSINV(RAND())*$D$11</f>
        <v>1.04860585420734</v>
      </c>
      <c r="I852" s="16" t="n">
        <f aca="true">$D$12+NORMSINV(RAND())*$D$11</f>
        <v>3.78692202346717</v>
      </c>
      <c r="J852" s="16" t="n">
        <f aca="true">$D$12+NORMSINV(RAND())*$D$11</f>
        <v>1.69931985064847</v>
      </c>
      <c r="K852" s="16" t="n">
        <f aca="true">$D$12+NORMSINV(RAND())*$D$11</f>
        <v>-0.382260450710246</v>
      </c>
      <c r="L852" s="16" t="n">
        <f aca="true">$D$12+NORMSINV(RAND())*$D$11</f>
        <v>-4.82574150100097</v>
      </c>
      <c r="M852" s="16" t="n">
        <f aca="true">$D$12+NORMSINV(RAND())*$D$11</f>
        <v>-2.25609831859146</v>
      </c>
      <c r="N852" s="16" t="n">
        <f aca="true">$D$12+NORMSINV(RAND())*$D$11</f>
        <v>1.34259650137028</v>
      </c>
      <c r="O852" s="16" t="n">
        <f aca="true">$D$12+NORMSINV(RAND())*$D$11</f>
        <v>2.61883031859425</v>
      </c>
      <c r="P852" s="16" t="n">
        <f aca="true">$D$12+NORMSINV(RAND())*$D$11</f>
        <v>1.77616829584059</v>
      </c>
      <c r="Q852" s="16" t="n">
        <f aca="true">$D$12+NORMSINV(RAND())*$D$11</f>
        <v>1.15640941059546</v>
      </c>
      <c r="R852" s="16" t="n">
        <f aca="true">$D$12+NORMSINV(RAND())*$D$11</f>
        <v>-1.78064409399056</v>
      </c>
      <c r="S852" s="16" t="n">
        <f aca="true">$D$12+NORMSINV(RAND())*$D$11</f>
        <v>-2.73495253831813</v>
      </c>
      <c r="T852" s="16" t="n">
        <f aca="true">$D$12+NORMSINV(RAND())*$D$11</f>
        <v>-1.47050912037891</v>
      </c>
      <c r="U852" s="16" t="n">
        <f aca="true">$D$12+NORMSINV(RAND())*$D$11</f>
        <v>-1.00595722532113</v>
      </c>
      <c r="V852" s="16" t="n">
        <f aca="true">$D$12+NORMSINV(RAND())*$D$11</f>
        <v>0.252478154080926</v>
      </c>
      <c r="W852" s="16" t="n">
        <f aca="true">$D$12+NORMSINV(RAND())*$D$11</f>
        <v>1.57437213371369</v>
      </c>
      <c r="X852" s="16" t="n">
        <f aca="true">$D$12+NORMSINV(RAND())*$D$11</f>
        <v>6.1201685289341</v>
      </c>
      <c r="Y852" s="16" t="n">
        <f aca="true">$D$12+NORMSINV(RAND())*$D$11</f>
        <v>6.31722380651671</v>
      </c>
      <c r="Z852" s="16" t="n">
        <f aca="true">$D$12+NORMSINV(RAND())*$D$11</f>
        <v>-1.48061207909909</v>
      </c>
      <c r="AA852" s="16" t="n">
        <f aca="true">$D$12+NORMSINV(RAND())*$D$11</f>
        <v>-0.11191396407849</v>
      </c>
    </row>
    <row r="853" customFormat="false" ht="15" hidden="false" customHeight="false" outlineLevel="0" collapsed="false">
      <c r="D853" s="16" t="n">
        <f aca="false">AVERAGE(H853:AA853)</f>
        <v>-0.36694445983829</v>
      </c>
      <c r="E853" s="16" t="n">
        <f aca="false">STDEV(H853:AA853)</f>
        <v>2.6382459758179</v>
      </c>
      <c r="F853" s="20" t="n">
        <f aca="false">IF(AND(D853-TINV(2*$D$8/100,$D$10-1)*E853/SQRT($D$10)&lt;-1,D853+TINV(2*$D$9/100,$D$10-1)*E853/SQRT($D$10)&gt;1),1,0)</f>
        <v>0</v>
      </c>
      <c r="G853" s="16"/>
      <c r="H853" s="16" t="n">
        <f aca="true">$D$12+NORMSINV(RAND())*$D$11</f>
        <v>-2.56011107849893</v>
      </c>
      <c r="I853" s="16" t="n">
        <f aca="true">$D$12+NORMSINV(RAND())*$D$11</f>
        <v>3.68733152188338</v>
      </c>
      <c r="J853" s="16" t="n">
        <f aca="true">$D$12+NORMSINV(RAND())*$D$11</f>
        <v>-1.27994969313484</v>
      </c>
      <c r="K853" s="16" t="n">
        <f aca="true">$D$12+NORMSINV(RAND())*$D$11</f>
        <v>2.00967085273791</v>
      </c>
      <c r="L853" s="16" t="n">
        <f aca="true">$D$12+NORMSINV(RAND())*$D$11</f>
        <v>-1.56851554767031</v>
      </c>
      <c r="M853" s="16" t="n">
        <f aca="true">$D$12+NORMSINV(RAND())*$D$11</f>
        <v>-0.91813629129478</v>
      </c>
      <c r="N853" s="16" t="n">
        <f aca="true">$D$12+NORMSINV(RAND())*$D$11</f>
        <v>-1.94519135573098</v>
      </c>
      <c r="O853" s="16" t="n">
        <f aca="true">$D$12+NORMSINV(RAND())*$D$11</f>
        <v>0.923579985131518</v>
      </c>
      <c r="P853" s="16" t="n">
        <f aca="true">$D$12+NORMSINV(RAND())*$D$11</f>
        <v>-0.621462758552225</v>
      </c>
      <c r="Q853" s="16" t="n">
        <f aca="true">$D$12+NORMSINV(RAND())*$D$11</f>
        <v>-2.77653169891915</v>
      </c>
      <c r="R853" s="16" t="n">
        <f aca="true">$D$12+NORMSINV(RAND())*$D$11</f>
        <v>3.30495469034938</v>
      </c>
      <c r="S853" s="16" t="n">
        <f aca="true">$D$12+NORMSINV(RAND())*$D$11</f>
        <v>-0.0678360404848194</v>
      </c>
      <c r="T853" s="16" t="n">
        <f aca="true">$D$12+NORMSINV(RAND())*$D$11</f>
        <v>-2.54856818436975</v>
      </c>
      <c r="U853" s="16" t="n">
        <f aca="true">$D$12+NORMSINV(RAND())*$D$11</f>
        <v>-6.95024622477125</v>
      </c>
      <c r="V853" s="16" t="n">
        <f aca="true">$D$12+NORMSINV(RAND())*$D$11</f>
        <v>2.77492466627421</v>
      </c>
      <c r="W853" s="16" t="n">
        <f aca="true">$D$12+NORMSINV(RAND())*$D$11</f>
        <v>1.04560619402662</v>
      </c>
      <c r="X853" s="16" t="n">
        <f aca="true">$D$12+NORMSINV(RAND())*$D$11</f>
        <v>1.27041044325316</v>
      </c>
      <c r="Y853" s="16" t="n">
        <f aca="true">$D$12+NORMSINV(RAND())*$D$11</f>
        <v>2.40112719985325</v>
      </c>
      <c r="Z853" s="16" t="n">
        <f aca="true">$D$12+NORMSINV(RAND())*$D$11</f>
        <v>-3.33797596388565</v>
      </c>
      <c r="AA853" s="16" t="n">
        <f aca="true">$D$12+NORMSINV(RAND())*$D$11</f>
        <v>-0.181969912962533</v>
      </c>
    </row>
    <row r="854" customFormat="false" ht="15" hidden="false" customHeight="false" outlineLevel="0" collapsed="false">
      <c r="D854" s="16" t="n">
        <f aca="false">AVERAGE(H854:AA854)</f>
        <v>0.17988890710817</v>
      </c>
      <c r="E854" s="16" t="n">
        <f aca="false">STDEV(H854:AA854)</f>
        <v>2.79907454998002</v>
      </c>
      <c r="F854" s="20" t="n">
        <f aca="false">IF(AND(D854-TINV(2*$D$8/100,$D$10-1)*E854/SQRT($D$10)&lt;-1,D854+TINV(2*$D$9/100,$D$10-1)*E854/SQRT($D$10)&gt;1),1,0)</f>
        <v>0</v>
      </c>
      <c r="G854" s="16"/>
      <c r="H854" s="16" t="n">
        <f aca="true">$D$12+NORMSINV(RAND())*$D$11</f>
        <v>-4.7472666532261</v>
      </c>
      <c r="I854" s="16" t="n">
        <f aca="true">$D$12+NORMSINV(RAND())*$D$11</f>
        <v>3.36411576933106</v>
      </c>
      <c r="J854" s="16" t="n">
        <f aca="true">$D$12+NORMSINV(RAND())*$D$11</f>
        <v>5.81352386706685</v>
      </c>
      <c r="K854" s="16" t="n">
        <f aca="true">$D$12+NORMSINV(RAND())*$D$11</f>
        <v>0.214286592541567</v>
      </c>
      <c r="L854" s="16" t="n">
        <f aca="true">$D$12+NORMSINV(RAND())*$D$11</f>
        <v>-0.431561883580614</v>
      </c>
      <c r="M854" s="16" t="n">
        <f aca="true">$D$12+NORMSINV(RAND())*$D$11</f>
        <v>-4.04220126006274</v>
      </c>
      <c r="N854" s="16" t="n">
        <f aca="true">$D$12+NORMSINV(RAND())*$D$11</f>
        <v>0.542837921797213</v>
      </c>
      <c r="O854" s="16" t="n">
        <f aca="true">$D$12+NORMSINV(RAND())*$D$11</f>
        <v>0.415758137220931</v>
      </c>
      <c r="P854" s="16" t="n">
        <f aca="true">$D$12+NORMSINV(RAND())*$D$11</f>
        <v>-0.488380811748586</v>
      </c>
      <c r="Q854" s="16" t="n">
        <f aca="true">$D$12+NORMSINV(RAND())*$D$11</f>
        <v>1.38351332961185</v>
      </c>
      <c r="R854" s="16" t="n">
        <f aca="true">$D$12+NORMSINV(RAND())*$D$11</f>
        <v>1.38848333039687</v>
      </c>
      <c r="S854" s="16" t="n">
        <f aca="true">$D$12+NORMSINV(RAND())*$D$11</f>
        <v>-1.89116266820753</v>
      </c>
      <c r="T854" s="16" t="n">
        <f aca="true">$D$12+NORMSINV(RAND())*$D$11</f>
        <v>-3.07778454828331</v>
      </c>
      <c r="U854" s="16" t="n">
        <f aca="true">$D$12+NORMSINV(RAND())*$D$11</f>
        <v>0.997443652295686</v>
      </c>
      <c r="V854" s="16" t="n">
        <f aca="true">$D$12+NORMSINV(RAND())*$D$11</f>
        <v>0.414259507740123</v>
      </c>
      <c r="W854" s="16" t="n">
        <f aca="true">$D$12+NORMSINV(RAND())*$D$11</f>
        <v>1.02494662248295</v>
      </c>
      <c r="X854" s="16" t="n">
        <f aca="true">$D$12+NORMSINV(RAND())*$D$11</f>
        <v>-3.03975020123664</v>
      </c>
      <c r="Y854" s="16" t="n">
        <f aca="true">$D$12+NORMSINV(RAND())*$D$11</f>
        <v>4.86625408115964</v>
      </c>
      <c r="Z854" s="16" t="n">
        <f aca="true">$D$12+NORMSINV(RAND())*$D$11</f>
        <v>-2.02003021103647</v>
      </c>
      <c r="AA854" s="16" t="n">
        <f aca="true">$D$12+NORMSINV(RAND())*$D$11</f>
        <v>2.91049356790066</v>
      </c>
    </row>
    <row r="855" customFormat="false" ht="15" hidden="false" customHeight="false" outlineLevel="0" collapsed="false">
      <c r="D855" s="16" t="n">
        <f aca="false">AVERAGE(H855:AA855)</f>
        <v>-0.469005918163644</v>
      </c>
      <c r="E855" s="16" t="n">
        <f aca="false">STDEV(H855:AA855)</f>
        <v>2.79756246429213</v>
      </c>
      <c r="F855" s="20" t="n">
        <f aca="false">IF(AND(D855-TINV(2*$D$8/100,$D$10-1)*E855/SQRT($D$10)&lt;-1,D855+TINV(2*$D$9/100,$D$10-1)*E855/SQRT($D$10)&gt;1),1,0)</f>
        <v>0</v>
      </c>
      <c r="G855" s="16"/>
      <c r="H855" s="16" t="n">
        <f aca="true">$D$12+NORMSINV(RAND())*$D$11</f>
        <v>-1.43561262153198</v>
      </c>
      <c r="I855" s="16" t="n">
        <f aca="true">$D$12+NORMSINV(RAND())*$D$11</f>
        <v>0.86008970931424</v>
      </c>
      <c r="J855" s="16" t="n">
        <f aca="true">$D$12+NORMSINV(RAND())*$D$11</f>
        <v>-7.03271452013646</v>
      </c>
      <c r="K855" s="16" t="n">
        <f aca="true">$D$12+NORMSINV(RAND())*$D$11</f>
        <v>4.73294413648759</v>
      </c>
      <c r="L855" s="16" t="n">
        <f aca="true">$D$12+NORMSINV(RAND())*$D$11</f>
        <v>-1.28471170136337</v>
      </c>
      <c r="M855" s="16" t="n">
        <f aca="true">$D$12+NORMSINV(RAND())*$D$11</f>
        <v>-2.60694431789441</v>
      </c>
      <c r="N855" s="16" t="n">
        <f aca="true">$D$12+NORMSINV(RAND())*$D$11</f>
        <v>-0.369634333865707</v>
      </c>
      <c r="O855" s="16" t="n">
        <f aca="true">$D$12+NORMSINV(RAND())*$D$11</f>
        <v>3.4916568924059</v>
      </c>
      <c r="P855" s="16" t="n">
        <f aca="true">$D$12+NORMSINV(RAND())*$D$11</f>
        <v>-2.10215091514945</v>
      </c>
      <c r="Q855" s="16" t="n">
        <f aca="true">$D$12+NORMSINV(RAND())*$D$11</f>
        <v>2.98630323354631</v>
      </c>
      <c r="R855" s="16" t="n">
        <f aca="true">$D$12+NORMSINV(RAND())*$D$11</f>
        <v>-3.03441224133125</v>
      </c>
      <c r="S855" s="16" t="n">
        <f aca="true">$D$12+NORMSINV(RAND())*$D$11</f>
        <v>-0.991241643124209</v>
      </c>
      <c r="T855" s="16" t="n">
        <f aca="true">$D$12+NORMSINV(RAND())*$D$11</f>
        <v>0.771812892363338</v>
      </c>
      <c r="U855" s="16" t="n">
        <f aca="true">$D$12+NORMSINV(RAND())*$D$11</f>
        <v>-1.28244341932871</v>
      </c>
      <c r="V855" s="16" t="n">
        <f aca="true">$D$12+NORMSINV(RAND())*$D$11</f>
        <v>-0.437399360865316</v>
      </c>
      <c r="W855" s="16" t="n">
        <f aca="true">$D$12+NORMSINV(RAND())*$D$11</f>
        <v>-3.83627021292248</v>
      </c>
      <c r="X855" s="16" t="n">
        <f aca="true">$D$12+NORMSINV(RAND())*$D$11</f>
        <v>1.83551690678415</v>
      </c>
      <c r="Y855" s="16" t="n">
        <f aca="true">$D$12+NORMSINV(RAND())*$D$11</f>
        <v>-0.333440114110058</v>
      </c>
      <c r="Z855" s="16" t="n">
        <f aca="true">$D$12+NORMSINV(RAND())*$D$11</f>
        <v>2.92024488243722</v>
      </c>
      <c r="AA855" s="16" t="n">
        <f aca="true">$D$12+NORMSINV(RAND())*$D$11</f>
        <v>-2.23171161498824</v>
      </c>
    </row>
    <row r="856" customFormat="false" ht="15" hidden="false" customHeight="false" outlineLevel="0" collapsed="false">
      <c r="D856" s="16" t="n">
        <f aca="false">AVERAGE(H856:AA856)</f>
        <v>0.207321173502718</v>
      </c>
      <c r="E856" s="16" t="n">
        <f aca="false">STDEV(H856:AA856)</f>
        <v>2.41749672454221</v>
      </c>
      <c r="F856" s="20" t="n">
        <f aca="false">IF(AND(D856-TINV(2*$D$8/100,$D$10-1)*E856/SQRT($D$10)&lt;-1,D856+TINV(2*$D$9/100,$D$10-1)*E856/SQRT($D$10)&gt;1),1,0)</f>
        <v>0</v>
      </c>
      <c r="G856" s="16"/>
      <c r="H856" s="16" t="n">
        <f aca="true">$D$12+NORMSINV(RAND())*$D$11</f>
        <v>-2.67572277422455</v>
      </c>
      <c r="I856" s="16" t="n">
        <f aca="true">$D$12+NORMSINV(RAND())*$D$11</f>
        <v>0.879484157963948</v>
      </c>
      <c r="J856" s="16" t="n">
        <f aca="true">$D$12+NORMSINV(RAND())*$D$11</f>
        <v>-0.855490374920442</v>
      </c>
      <c r="K856" s="16" t="n">
        <f aca="true">$D$12+NORMSINV(RAND())*$D$11</f>
        <v>1.47290197386362</v>
      </c>
      <c r="L856" s="16" t="n">
        <f aca="true">$D$12+NORMSINV(RAND())*$D$11</f>
        <v>-3.69685894503435</v>
      </c>
      <c r="M856" s="16" t="n">
        <f aca="true">$D$12+NORMSINV(RAND())*$D$11</f>
        <v>1.61500912722837</v>
      </c>
      <c r="N856" s="16" t="n">
        <f aca="true">$D$12+NORMSINV(RAND())*$D$11</f>
        <v>0.562927578361826</v>
      </c>
      <c r="O856" s="16" t="n">
        <f aca="true">$D$12+NORMSINV(RAND())*$D$11</f>
        <v>1.02179198963999</v>
      </c>
      <c r="P856" s="16" t="n">
        <f aca="true">$D$12+NORMSINV(RAND())*$D$11</f>
        <v>0.0721062506333682</v>
      </c>
      <c r="Q856" s="16" t="n">
        <f aca="true">$D$12+NORMSINV(RAND())*$D$11</f>
        <v>-1.3250400894271</v>
      </c>
      <c r="R856" s="16" t="n">
        <f aca="true">$D$12+NORMSINV(RAND())*$D$11</f>
        <v>-3.93161247755401</v>
      </c>
      <c r="S856" s="16" t="n">
        <f aca="true">$D$12+NORMSINV(RAND())*$D$11</f>
        <v>-2.93830986098912</v>
      </c>
      <c r="T856" s="16" t="n">
        <f aca="true">$D$12+NORMSINV(RAND())*$D$11</f>
        <v>-0.442662147176263</v>
      </c>
      <c r="U856" s="16" t="n">
        <f aca="true">$D$12+NORMSINV(RAND())*$D$11</f>
        <v>0.853477713786243</v>
      </c>
      <c r="V856" s="16" t="n">
        <f aca="true">$D$12+NORMSINV(RAND())*$D$11</f>
        <v>-0.421734348680074</v>
      </c>
      <c r="W856" s="16" t="n">
        <f aca="true">$D$12+NORMSINV(RAND())*$D$11</f>
        <v>3.83817579700947</v>
      </c>
      <c r="X856" s="16" t="n">
        <f aca="true">$D$12+NORMSINV(RAND())*$D$11</f>
        <v>2.49602157751637</v>
      </c>
      <c r="Y856" s="16" t="n">
        <f aca="true">$D$12+NORMSINV(RAND())*$D$11</f>
        <v>3.35297246244213</v>
      </c>
      <c r="Z856" s="16" t="n">
        <f aca="true">$D$12+NORMSINV(RAND())*$D$11</f>
        <v>-0.618708485365732</v>
      </c>
      <c r="AA856" s="16" t="n">
        <f aca="true">$D$12+NORMSINV(RAND())*$D$11</f>
        <v>4.88769434498064</v>
      </c>
    </row>
    <row r="857" customFormat="false" ht="15" hidden="false" customHeight="false" outlineLevel="0" collapsed="false">
      <c r="D857" s="16" t="n">
        <f aca="false">AVERAGE(H857:AA857)</f>
        <v>0.405867789886906</v>
      </c>
      <c r="E857" s="16" t="n">
        <f aca="false">STDEV(H857:AA857)</f>
        <v>2.45921560910184</v>
      </c>
      <c r="F857" s="20" t="n">
        <f aca="false">IF(AND(D857-TINV(2*$D$8/100,$D$10-1)*E857/SQRT($D$10)&lt;-1,D857+TINV(2*$D$9/100,$D$10-1)*E857/SQRT($D$10)&gt;1),1,0)</f>
        <v>0</v>
      </c>
      <c r="G857" s="16"/>
      <c r="H857" s="16" t="n">
        <f aca="true">$D$12+NORMSINV(RAND())*$D$11</f>
        <v>-3.70860541034929</v>
      </c>
      <c r="I857" s="16" t="n">
        <f aca="true">$D$12+NORMSINV(RAND())*$D$11</f>
        <v>-0.472100948657542</v>
      </c>
      <c r="J857" s="16" t="n">
        <f aca="true">$D$12+NORMSINV(RAND())*$D$11</f>
        <v>0.536427896628327</v>
      </c>
      <c r="K857" s="16" t="n">
        <f aca="true">$D$12+NORMSINV(RAND())*$D$11</f>
        <v>1.37424773983622</v>
      </c>
      <c r="L857" s="16" t="n">
        <f aca="true">$D$12+NORMSINV(RAND())*$D$11</f>
        <v>-0.915294484764751</v>
      </c>
      <c r="M857" s="16" t="n">
        <f aca="true">$D$12+NORMSINV(RAND())*$D$11</f>
        <v>2.42712151624455</v>
      </c>
      <c r="N857" s="16" t="n">
        <f aca="true">$D$12+NORMSINV(RAND())*$D$11</f>
        <v>-0.669142858107528</v>
      </c>
      <c r="O857" s="16" t="n">
        <f aca="true">$D$12+NORMSINV(RAND())*$D$11</f>
        <v>-3.22751093684414</v>
      </c>
      <c r="P857" s="16" t="n">
        <f aca="true">$D$12+NORMSINV(RAND())*$D$11</f>
        <v>-1.36563222026656</v>
      </c>
      <c r="Q857" s="16" t="n">
        <f aca="true">$D$12+NORMSINV(RAND())*$D$11</f>
        <v>1.59314798010582</v>
      </c>
      <c r="R857" s="16" t="n">
        <f aca="true">$D$12+NORMSINV(RAND())*$D$11</f>
        <v>4.2280170249842</v>
      </c>
      <c r="S857" s="16" t="n">
        <f aca="true">$D$12+NORMSINV(RAND())*$D$11</f>
        <v>-0.700092262980987</v>
      </c>
      <c r="T857" s="16" t="n">
        <f aca="true">$D$12+NORMSINV(RAND())*$D$11</f>
        <v>3.29261202481559</v>
      </c>
      <c r="U857" s="16" t="n">
        <f aca="true">$D$12+NORMSINV(RAND())*$D$11</f>
        <v>1.17986838985277</v>
      </c>
      <c r="V857" s="16" t="n">
        <f aca="true">$D$12+NORMSINV(RAND())*$D$11</f>
        <v>4.34079048923269</v>
      </c>
      <c r="W857" s="16" t="n">
        <f aca="true">$D$12+NORMSINV(RAND())*$D$11</f>
        <v>3.06248699472447</v>
      </c>
      <c r="X857" s="16" t="n">
        <f aca="true">$D$12+NORMSINV(RAND())*$D$11</f>
        <v>-0.405358881683205</v>
      </c>
      <c r="Y857" s="16" t="n">
        <f aca="true">$D$12+NORMSINV(RAND())*$D$11</f>
        <v>2.36716497747774</v>
      </c>
      <c r="Z857" s="16" t="n">
        <f aca="true">$D$12+NORMSINV(RAND())*$D$11</f>
        <v>-1.02409619530549</v>
      </c>
      <c r="AA857" s="16" t="n">
        <f aca="true">$D$12+NORMSINV(RAND())*$D$11</f>
        <v>-3.79669503720475</v>
      </c>
    </row>
    <row r="858" customFormat="false" ht="15" hidden="false" customHeight="false" outlineLevel="0" collapsed="false">
      <c r="D858" s="16" t="n">
        <f aca="false">AVERAGE(H858:AA858)</f>
        <v>-0.0763014983376771</v>
      </c>
      <c r="E858" s="16" t="n">
        <f aca="false">STDEV(H858:AA858)</f>
        <v>2.26034827392773</v>
      </c>
      <c r="F858" s="20" t="n">
        <f aca="false">IF(AND(D858-TINV(2*$D$8/100,$D$10-1)*E858/SQRT($D$10)&lt;-1,D858+TINV(2*$D$9/100,$D$10-1)*E858/SQRT($D$10)&gt;1),1,0)</f>
        <v>0</v>
      </c>
      <c r="G858" s="16"/>
      <c r="H858" s="16" t="n">
        <f aca="true">$D$12+NORMSINV(RAND())*$D$11</f>
        <v>0.633587276447191</v>
      </c>
      <c r="I858" s="16" t="n">
        <f aca="true">$D$12+NORMSINV(RAND())*$D$11</f>
        <v>0.928550242970703</v>
      </c>
      <c r="J858" s="16" t="n">
        <f aca="true">$D$12+NORMSINV(RAND())*$D$11</f>
        <v>-1.18300370709695</v>
      </c>
      <c r="K858" s="16" t="n">
        <f aca="true">$D$12+NORMSINV(RAND())*$D$11</f>
        <v>2.35463878547164</v>
      </c>
      <c r="L858" s="16" t="n">
        <f aca="true">$D$12+NORMSINV(RAND())*$D$11</f>
        <v>-1.73720861438169</v>
      </c>
      <c r="M858" s="16" t="n">
        <f aca="true">$D$12+NORMSINV(RAND())*$D$11</f>
        <v>-1.99636734091586</v>
      </c>
      <c r="N858" s="16" t="n">
        <f aca="true">$D$12+NORMSINV(RAND())*$D$11</f>
        <v>1.38920141920966</v>
      </c>
      <c r="O858" s="16" t="n">
        <f aca="true">$D$12+NORMSINV(RAND())*$D$11</f>
        <v>0.469146252218169</v>
      </c>
      <c r="P858" s="16" t="n">
        <f aca="true">$D$12+NORMSINV(RAND())*$D$11</f>
        <v>-3.1434492642858</v>
      </c>
      <c r="Q858" s="16" t="n">
        <f aca="true">$D$12+NORMSINV(RAND())*$D$11</f>
        <v>-1.3109291044703</v>
      </c>
      <c r="R858" s="16" t="n">
        <f aca="true">$D$12+NORMSINV(RAND())*$D$11</f>
        <v>3.4065509902136</v>
      </c>
      <c r="S858" s="16" t="n">
        <f aca="true">$D$12+NORMSINV(RAND())*$D$11</f>
        <v>1.55144010966201</v>
      </c>
      <c r="T858" s="16" t="n">
        <f aca="true">$D$12+NORMSINV(RAND())*$D$11</f>
        <v>-5.80045595784688</v>
      </c>
      <c r="U858" s="16" t="n">
        <f aca="true">$D$12+NORMSINV(RAND())*$D$11</f>
        <v>0.441470680196962</v>
      </c>
      <c r="V858" s="16" t="n">
        <f aca="true">$D$12+NORMSINV(RAND())*$D$11</f>
        <v>-0.148895924539514</v>
      </c>
      <c r="W858" s="16" t="n">
        <f aca="true">$D$12+NORMSINV(RAND())*$D$11</f>
        <v>-1.29834599850741</v>
      </c>
      <c r="X858" s="16" t="n">
        <f aca="true">$D$12+NORMSINV(RAND())*$D$11</f>
        <v>-1.55386285527687</v>
      </c>
      <c r="Y858" s="16" t="n">
        <f aca="true">$D$12+NORMSINV(RAND())*$D$11</f>
        <v>3.37810311774801</v>
      </c>
      <c r="Z858" s="16" t="n">
        <f aca="true">$D$12+NORMSINV(RAND())*$D$11</f>
        <v>-0.104717024634785</v>
      </c>
      <c r="AA858" s="16" t="n">
        <f aca="true">$D$12+NORMSINV(RAND())*$D$11</f>
        <v>2.19851695106456</v>
      </c>
    </row>
    <row r="859" customFormat="false" ht="15" hidden="false" customHeight="false" outlineLevel="0" collapsed="false">
      <c r="D859" s="16" t="n">
        <f aca="false">AVERAGE(H859:AA859)</f>
        <v>-0.0928760639023577</v>
      </c>
      <c r="E859" s="16" t="n">
        <f aca="false">STDEV(H859:AA859)</f>
        <v>3.23689724958937</v>
      </c>
      <c r="F859" s="20" t="n">
        <f aca="false">IF(AND(D859-TINV(2*$D$8/100,$D$10-1)*E859/SQRT($D$10)&lt;-1,D859+TINV(2*$D$9/100,$D$10-1)*E859/SQRT($D$10)&gt;1),1,0)</f>
        <v>0</v>
      </c>
      <c r="G859" s="16"/>
      <c r="H859" s="16" t="n">
        <f aca="true">$D$12+NORMSINV(RAND())*$D$11</f>
        <v>2.30991439126868</v>
      </c>
      <c r="I859" s="16" t="n">
        <f aca="true">$D$12+NORMSINV(RAND())*$D$11</f>
        <v>-2.73640233147044</v>
      </c>
      <c r="J859" s="16" t="n">
        <f aca="true">$D$12+NORMSINV(RAND())*$D$11</f>
        <v>3.77716111031748</v>
      </c>
      <c r="K859" s="16" t="n">
        <f aca="true">$D$12+NORMSINV(RAND())*$D$11</f>
        <v>-2.53097161002637</v>
      </c>
      <c r="L859" s="16" t="n">
        <f aca="true">$D$12+NORMSINV(RAND())*$D$11</f>
        <v>0.345384463247311</v>
      </c>
      <c r="M859" s="16" t="n">
        <f aca="true">$D$12+NORMSINV(RAND())*$D$11</f>
        <v>-5.1526778986228</v>
      </c>
      <c r="N859" s="16" t="n">
        <f aca="true">$D$12+NORMSINV(RAND())*$D$11</f>
        <v>5.88916117325025</v>
      </c>
      <c r="O859" s="16" t="n">
        <f aca="true">$D$12+NORMSINV(RAND())*$D$11</f>
        <v>4.92077301639715</v>
      </c>
      <c r="P859" s="16" t="n">
        <f aca="true">$D$12+NORMSINV(RAND())*$D$11</f>
        <v>-1.79674008575308</v>
      </c>
      <c r="Q859" s="16" t="n">
        <f aca="true">$D$12+NORMSINV(RAND())*$D$11</f>
        <v>-5.34464516742399</v>
      </c>
      <c r="R859" s="16" t="n">
        <f aca="true">$D$12+NORMSINV(RAND())*$D$11</f>
        <v>0.197208747319023</v>
      </c>
      <c r="S859" s="16" t="n">
        <f aca="true">$D$12+NORMSINV(RAND())*$D$11</f>
        <v>-1.42934800603177</v>
      </c>
      <c r="T859" s="16" t="n">
        <f aca="true">$D$12+NORMSINV(RAND())*$D$11</f>
        <v>-2.0416292766099</v>
      </c>
      <c r="U859" s="16" t="n">
        <f aca="true">$D$12+NORMSINV(RAND())*$D$11</f>
        <v>-1.3628552715336</v>
      </c>
      <c r="V859" s="16" t="n">
        <f aca="true">$D$12+NORMSINV(RAND())*$D$11</f>
        <v>-3.37859612062438</v>
      </c>
      <c r="W859" s="16" t="n">
        <f aca="true">$D$12+NORMSINV(RAND())*$D$11</f>
        <v>0.431991237439447</v>
      </c>
      <c r="X859" s="16" t="n">
        <f aca="true">$D$12+NORMSINV(RAND())*$D$11</f>
        <v>4.46331349376818</v>
      </c>
      <c r="Y859" s="16" t="n">
        <f aca="true">$D$12+NORMSINV(RAND())*$D$11</f>
        <v>-1.69117511649882</v>
      </c>
      <c r="Z859" s="16" t="n">
        <f aca="true">$D$12+NORMSINV(RAND())*$D$11</f>
        <v>2.15798489442787</v>
      </c>
      <c r="AA859" s="16" t="n">
        <f aca="true">$D$12+NORMSINV(RAND())*$D$11</f>
        <v>1.11462707911259</v>
      </c>
    </row>
    <row r="860" customFormat="false" ht="15" hidden="false" customHeight="false" outlineLevel="0" collapsed="false">
      <c r="D860" s="16" t="n">
        <f aca="false">AVERAGE(H860:AA860)</f>
        <v>-0.242634452661652</v>
      </c>
      <c r="E860" s="16" t="n">
        <f aca="false">STDEV(H860:AA860)</f>
        <v>3.22777640696082</v>
      </c>
      <c r="F860" s="20" t="n">
        <f aca="false">IF(AND(D860-TINV(2*$D$8/100,$D$10-1)*E860/SQRT($D$10)&lt;-1,D860+TINV(2*$D$9/100,$D$10-1)*E860/SQRT($D$10)&gt;1),1,0)</f>
        <v>0</v>
      </c>
      <c r="G860" s="16"/>
      <c r="H860" s="16" t="n">
        <f aca="true">$D$12+NORMSINV(RAND())*$D$11</f>
        <v>0.132991563328235</v>
      </c>
      <c r="I860" s="16" t="n">
        <f aca="true">$D$12+NORMSINV(RAND())*$D$11</f>
        <v>-3.79944441675411</v>
      </c>
      <c r="J860" s="16" t="n">
        <f aca="true">$D$12+NORMSINV(RAND())*$D$11</f>
        <v>-1.29074893213722</v>
      </c>
      <c r="K860" s="16" t="n">
        <f aca="true">$D$12+NORMSINV(RAND())*$D$11</f>
        <v>2.66638723997717</v>
      </c>
      <c r="L860" s="16" t="n">
        <f aca="true">$D$12+NORMSINV(RAND())*$D$11</f>
        <v>-1.46372263157638</v>
      </c>
      <c r="M860" s="16" t="n">
        <f aca="true">$D$12+NORMSINV(RAND())*$D$11</f>
        <v>-1.31699821959412</v>
      </c>
      <c r="N860" s="16" t="n">
        <f aca="true">$D$12+NORMSINV(RAND())*$D$11</f>
        <v>-5.1444220832627</v>
      </c>
      <c r="O860" s="16" t="n">
        <f aca="true">$D$12+NORMSINV(RAND())*$D$11</f>
        <v>1.07874563909346</v>
      </c>
      <c r="P860" s="16" t="n">
        <f aca="true">$D$12+NORMSINV(RAND())*$D$11</f>
        <v>6.29158153640721</v>
      </c>
      <c r="Q860" s="16" t="n">
        <f aca="true">$D$12+NORMSINV(RAND())*$D$11</f>
        <v>-5.20573100626333</v>
      </c>
      <c r="R860" s="16" t="n">
        <f aca="true">$D$12+NORMSINV(RAND())*$D$11</f>
        <v>-0.923215011191573</v>
      </c>
      <c r="S860" s="16" t="n">
        <f aca="true">$D$12+NORMSINV(RAND())*$D$11</f>
        <v>-4.34222826562132</v>
      </c>
      <c r="T860" s="16" t="n">
        <f aca="true">$D$12+NORMSINV(RAND())*$D$11</f>
        <v>-2.09647821800839</v>
      </c>
      <c r="U860" s="16" t="n">
        <f aca="true">$D$12+NORMSINV(RAND())*$D$11</f>
        <v>1.29127128974225</v>
      </c>
      <c r="V860" s="16" t="n">
        <f aca="true">$D$12+NORMSINV(RAND())*$D$11</f>
        <v>-1.30838827442547</v>
      </c>
      <c r="W860" s="16" t="n">
        <f aca="true">$D$12+NORMSINV(RAND())*$D$11</f>
        <v>2.76509297457751</v>
      </c>
      <c r="X860" s="16" t="n">
        <f aca="true">$D$12+NORMSINV(RAND())*$D$11</f>
        <v>0.22307497888109</v>
      </c>
      <c r="Y860" s="16" t="n">
        <f aca="true">$D$12+NORMSINV(RAND())*$D$11</f>
        <v>-1.4126832493954</v>
      </c>
      <c r="Z860" s="16" t="n">
        <f aca="true">$D$12+NORMSINV(RAND())*$D$11</f>
        <v>4.40560943048194</v>
      </c>
      <c r="AA860" s="16" t="n">
        <f aca="true">$D$12+NORMSINV(RAND())*$D$11</f>
        <v>4.59661660250813</v>
      </c>
    </row>
    <row r="861" customFormat="false" ht="15" hidden="false" customHeight="false" outlineLevel="0" collapsed="false">
      <c r="D861" s="16" t="n">
        <f aca="false">AVERAGE(H861:AA861)</f>
        <v>0.951367998350534</v>
      </c>
      <c r="E861" s="16" t="n">
        <f aca="false">STDEV(H861:AA861)</f>
        <v>2.45842145721563</v>
      </c>
      <c r="F861" s="20" t="n">
        <f aca="false">IF(AND(D861-TINV(2*$D$8/100,$D$10-1)*E861/SQRT($D$10)&lt;-1,D861+TINV(2*$D$9/100,$D$10-1)*E861/SQRT($D$10)&gt;1),1,0)</f>
        <v>0</v>
      </c>
      <c r="G861" s="16"/>
      <c r="H861" s="16" t="n">
        <f aca="true">$D$12+NORMSINV(RAND())*$D$11</f>
        <v>-1.85702649447104</v>
      </c>
      <c r="I861" s="16" t="n">
        <f aca="true">$D$12+NORMSINV(RAND())*$D$11</f>
        <v>-1.07265409091776</v>
      </c>
      <c r="J861" s="16" t="n">
        <f aca="true">$D$12+NORMSINV(RAND())*$D$11</f>
        <v>3.51137389207445</v>
      </c>
      <c r="K861" s="16" t="n">
        <f aca="true">$D$12+NORMSINV(RAND())*$D$11</f>
        <v>-1.91973994889583</v>
      </c>
      <c r="L861" s="16" t="n">
        <f aca="true">$D$12+NORMSINV(RAND())*$D$11</f>
        <v>1.74056140456388</v>
      </c>
      <c r="M861" s="16" t="n">
        <f aca="true">$D$12+NORMSINV(RAND())*$D$11</f>
        <v>2.55615956850067</v>
      </c>
      <c r="N861" s="16" t="n">
        <f aca="true">$D$12+NORMSINV(RAND())*$D$11</f>
        <v>0.385874647206911</v>
      </c>
      <c r="O861" s="16" t="n">
        <f aca="true">$D$12+NORMSINV(RAND())*$D$11</f>
        <v>1.6804391825175</v>
      </c>
      <c r="P861" s="16" t="n">
        <f aca="true">$D$12+NORMSINV(RAND())*$D$11</f>
        <v>4.32281125255169</v>
      </c>
      <c r="Q861" s="16" t="n">
        <f aca="true">$D$12+NORMSINV(RAND())*$D$11</f>
        <v>0.534546442773241</v>
      </c>
      <c r="R861" s="16" t="n">
        <f aca="true">$D$12+NORMSINV(RAND())*$D$11</f>
        <v>1.31297054898492</v>
      </c>
      <c r="S861" s="16" t="n">
        <f aca="true">$D$12+NORMSINV(RAND())*$D$11</f>
        <v>5.26990909678062</v>
      </c>
      <c r="T861" s="16" t="n">
        <f aca="true">$D$12+NORMSINV(RAND())*$D$11</f>
        <v>-1.9818653543232</v>
      </c>
      <c r="U861" s="16" t="n">
        <f aca="true">$D$12+NORMSINV(RAND())*$D$11</f>
        <v>1.36691452083809</v>
      </c>
      <c r="V861" s="16" t="n">
        <f aca="true">$D$12+NORMSINV(RAND())*$D$11</f>
        <v>-2.34510472229069</v>
      </c>
      <c r="W861" s="16" t="n">
        <f aca="true">$D$12+NORMSINV(RAND())*$D$11</f>
        <v>-3.33159700435917</v>
      </c>
      <c r="X861" s="16" t="n">
        <f aca="true">$D$12+NORMSINV(RAND())*$D$11</f>
        <v>3.56237308075267</v>
      </c>
      <c r="Y861" s="16" t="n">
        <f aca="true">$D$12+NORMSINV(RAND())*$D$11</f>
        <v>3.90645990738707</v>
      </c>
      <c r="Z861" s="16" t="n">
        <f aca="true">$D$12+NORMSINV(RAND())*$D$11</f>
        <v>0.619017246505161</v>
      </c>
      <c r="AA861" s="16" t="n">
        <f aca="true">$D$12+NORMSINV(RAND())*$D$11</f>
        <v>0.765936790831502</v>
      </c>
    </row>
    <row r="862" customFormat="false" ht="15" hidden="false" customHeight="false" outlineLevel="0" collapsed="false">
      <c r="D862" s="16" t="n">
        <f aca="false">AVERAGE(H862:AA862)</f>
        <v>-0.167667510225899</v>
      </c>
      <c r="E862" s="16" t="n">
        <f aca="false">STDEV(H862:AA862)</f>
        <v>2.65647419673286</v>
      </c>
      <c r="F862" s="20" t="n">
        <f aca="false">IF(AND(D862-TINV(2*$D$8/100,$D$10-1)*E862/SQRT($D$10)&lt;-1,D862+TINV(2*$D$9/100,$D$10-1)*E862/SQRT($D$10)&gt;1),1,0)</f>
        <v>0</v>
      </c>
      <c r="G862" s="16"/>
      <c r="H862" s="16" t="n">
        <f aca="true">$D$12+NORMSINV(RAND())*$D$11</f>
        <v>1.88347922822095</v>
      </c>
      <c r="I862" s="16" t="n">
        <f aca="true">$D$12+NORMSINV(RAND())*$D$11</f>
        <v>2.35308687118074</v>
      </c>
      <c r="J862" s="16" t="n">
        <f aca="true">$D$12+NORMSINV(RAND())*$D$11</f>
        <v>0.261576207164376</v>
      </c>
      <c r="K862" s="16" t="n">
        <f aca="true">$D$12+NORMSINV(RAND())*$D$11</f>
        <v>-3.6275346367683</v>
      </c>
      <c r="L862" s="16" t="n">
        <f aca="true">$D$12+NORMSINV(RAND())*$D$11</f>
        <v>1.12512942620837</v>
      </c>
      <c r="M862" s="16" t="n">
        <f aca="true">$D$12+NORMSINV(RAND())*$D$11</f>
        <v>5.63094264984258</v>
      </c>
      <c r="N862" s="16" t="n">
        <f aca="true">$D$12+NORMSINV(RAND())*$D$11</f>
        <v>1.75234771403116</v>
      </c>
      <c r="O862" s="16" t="n">
        <f aca="true">$D$12+NORMSINV(RAND())*$D$11</f>
        <v>0.932763841333415</v>
      </c>
      <c r="P862" s="16" t="n">
        <f aca="true">$D$12+NORMSINV(RAND())*$D$11</f>
        <v>0.0994944585162302</v>
      </c>
      <c r="Q862" s="16" t="n">
        <f aca="true">$D$12+NORMSINV(RAND())*$D$11</f>
        <v>-3.48396005763517</v>
      </c>
      <c r="R862" s="16" t="n">
        <f aca="true">$D$12+NORMSINV(RAND())*$D$11</f>
        <v>2.66511276686519</v>
      </c>
      <c r="S862" s="16" t="n">
        <f aca="true">$D$12+NORMSINV(RAND())*$D$11</f>
        <v>-2.0399879788221</v>
      </c>
      <c r="T862" s="16" t="n">
        <f aca="true">$D$12+NORMSINV(RAND())*$D$11</f>
        <v>0.501051211475518</v>
      </c>
      <c r="U862" s="16" t="n">
        <f aca="true">$D$12+NORMSINV(RAND())*$D$11</f>
        <v>-3.04493826227486</v>
      </c>
      <c r="V862" s="16" t="n">
        <f aca="true">$D$12+NORMSINV(RAND())*$D$11</f>
        <v>-4.5825929593817</v>
      </c>
      <c r="W862" s="16" t="n">
        <f aca="true">$D$12+NORMSINV(RAND())*$D$11</f>
        <v>1.33411439826417</v>
      </c>
      <c r="X862" s="16" t="n">
        <f aca="true">$D$12+NORMSINV(RAND())*$D$11</f>
        <v>-3.05389802441796</v>
      </c>
      <c r="Y862" s="16" t="n">
        <f aca="true">$D$12+NORMSINV(RAND())*$D$11</f>
        <v>0.0772571591714873</v>
      </c>
      <c r="Z862" s="16" t="n">
        <f aca="true">$D$12+NORMSINV(RAND())*$D$11</f>
        <v>-3.07913962547901</v>
      </c>
      <c r="AA862" s="16" t="n">
        <f aca="true">$D$12+NORMSINV(RAND())*$D$11</f>
        <v>0.942345407986932</v>
      </c>
    </row>
    <row r="863" customFormat="false" ht="15" hidden="false" customHeight="false" outlineLevel="0" collapsed="false">
      <c r="D863" s="16" t="n">
        <f aca="false">AVERAGE(H863:AA863)</f>
        <v>0.189774267922974</v>
      </c>
      <c r="E863" s="16" t="n">
        <f aca="false">STDEV(H863:AA863)</f>
        <v>2.79498590495994</v>
      </c>
      <c r="F863" s="20" t="n">
        <f aca="false">IF(AND(D863-TINV(2*$D$8/100,$D$10-1)*E863/SQRT($D$10)&lt;-1,D863+TINV(2*$D$9/100,$D$10-1)*E863/SQRT($D$10)&gt;1),1,0)</f>
        <v>0</v>
      </c>
      <c r="G863" s="16"/>
      <c r="H863" s="16" t="n">
        <f aca="true">$D$12+NORMSINV(RAND())*$D$11</f>
        <v>-1.69238428283566</v>
      </c>
      <c r="I863" s="16" t="n">
        <f aca="true">$D$12+NORMSINV(RAND())*$D$11</f>
        <v>-0.261692677693889</v>
      </c>
      <c r="J863" s="16" t="n">
        <f aca="true">$D$12+NORMSINV(RAND())*$D$11</f>
        <v>-2.02002780116137</v>
      </c>
      <c r="K863" s="16" t="n">
        <f aca="true">$D$12+NORMSINV(RAND())*$D$11</f>
        <v>0.826834227082064</v>
      </c>
      <c r="L863" s="16" t="n">
        <f aca="true">$D$12+NORMSINV(RAND())*$D$11</f>
        <v>0.303333150986658</v>
      </c>
      <c r="M863" s="16" t="n">
        <f aca="true">$D$12+NORMSINV(RAND())*$D$11</f>
        <v>-1.11965872929882</v>
      </c>
      <c r="N863" s="16" t="n">
        <f aca="true">$D$12+NORMSINV(RAND())*$D$11</f>
        <v>-2.05165454399598</v>
      </c>
      <c r="O863" s="16" t="n">
        <f aca="true">$D$12+NORMSINV(RAND())*$D$11</f>
        <v>-0.911778187693234</v>
      </c>
      <c r="P863" s="16" t="n">
        <f aca="true">$D$12+NORMSINV(RAND())*$D$11</f>
        <v>-2.77278844115843</v>
      </c>
      <c r="Q863" s="16" t="n">
        <f aca="true">$D$12+NORMSINV(RAND())*$D$11</f>
        <v>-0.127266716771129</v>
      </c>
      <c r="R863" s="16" t="n">
        <f aca="true">$D$12+NORMSINV(RAND())*$D$11</f>
        <v>-1.60987378830473</v>
      </c>
      <c r="S863" s="16" t="n">
        <f aca="true">$D$12+NORMSINV(RAND())*$D$11</f>
        <v>4.36389005941509</v>
      </c>
      <c r="T863" s="16" t="n">
        <f aca="true">$D$12+NORMSINV(RAND())*$D$11</f>
        <v>2.00365669112118</v>
      </c>
      <c r="U863" s="16" t="n">
        <f aca="true">$D$12+NORMSINV(RAND())*$D$11</f>
        <v>-1.84530154218188</v>
      </c>
      <c r="V863" s="16" t="n">
        <f aca="true">$D$12+NORMSINV(RAND())*$D$11</f>
        <v>7.32930273146929</v>
      </c>
      <c r="W863" s="16" t="n">
        <f aca="true">$D$12+NORMSINV(RAND())*$D$11</f>
        <v>-2.20750752860794</v>
      </c>
      <c r="X863" s="16" t="n">
        <f aca="true">$D$12+NORMSINV(RAND())*$D$11</f>
        <v>-2.15384718630035</v>
      </c>
      <c r="Y863" s="16" t="n">
        <f aca="true">$D$12+NORMSINV(RAND())*$D$11</f>
        <v>3.99742536268853</v>
      </c>
      <c r="Z863" s="16" t="n">
        <f aca="true">$D$12+NORMSINV(RAND())*$D$11</f>
        <v>4.33031025060149</v>
      </c>
      <c r="AA863" s="16" t="n">
        <f aca="true">$D$12+NORMSINV(RAND())*$D$11</f>
        <v>-0.585485688901385</v>
      </c>
    </row>
    <row r="864" customFormat="false" ht="15" hidden="false" customHeight="false" outlineLevel="0" collapsed="false">
      <c r="D864" s="16" t="n">
        <f aca="false">AVERAGE(H864:AA864)</f>
        <v>-0.468517162232625</v>
      </c>
      <c r="E864" s="16" t="n">
        <f aca="false">STDEV(H864:AA864)</f>
        <v>1.87975164069516</v>
      </c>
      <c r="F864" s="20" t="n">
        <f aca="false">IF(AND(D864-TINV(2*$D$8/100,$D$10-1)*E864/SQRT($D$10)&lt;-1,D864+TINV(2*$D$9/100,$D$10-1)*E864/SQRT($D$10)&gt;1),1,0)</f>
        <v>0</v>
      </c>
      <c r="G864" s="16"/>
      <c r="H864" s="16" t="n">
        <f aca="true">$D$12+NORMSINV(RAND())*$D$11</f>
        <v>1.71174405124374</v>
      </c>
      <c r="I864" s="16" t="n">
        <f aca="true">$D$12+NORMSINV(RAND())*$D$11</f>
        <v>0.483671374916731</v>
      </c>
      <c r="J864" s="16" t="n">
        <f aca="true">$D$12+NORMSINV(RAND())*$D$11</f>
        <v>-1.73776396865886</v>
      </c>
      <c r="K864" s="16" t="n">
        <f aca="true">$D$12+NORMSINV(RAND())*$D$11</f>
        <v>1.9837535047163</v>
      </c>
      <c r="L864" s="16" t="n">
        <f aca="true">$D$12+NORMSINV(RAND())*$D$11</f>
        <v>-1.57732711499067</v>
      </c>
      <c r="M864" s="16" t="n">
        <f aca="true">$D$12+NORMSINV(RAND())*$D$11</f>
        <v>0.670471266520276</v>
      </c>
      <c r="N864" s="16" t="n">
        <f aca="true">$D$12+NORMSINV(RAND())*$D$11</f>
        <v>0.4518532609971</v>
      </c>
      <c r="O864" s="16" t="n">
        <f aca="true">$D$12+NORMSINV(RAND())*$D$11</f>
        <v>-2.3522262255244</v>
      </c>
      <c r="P864" s="16" t="n">
        <f aca="true">$D$12+NORMSINV(RAND())*$D$11</f>
        <v>0.602238691302187</v>
      </c>
      <c r="Q864" s="16" t="n">
        <f aca="true">$D$12+NORMSINV(RAND())*$D$11</f>
        <v>-1.56359867998338</v>
      </c>
      <c r="R864" s="16" t="n">
        <f aca="true">$D$12+NORMSINV(RAND())*$D$11</f>
        <v>-2.34715255206971</v>
      </c>
      <c r="S864" s="16" t="n">
        <f aca="true">$D$12+NORMSINV(RAND())*$D$11</f>
        <v>-2.88645846113789</v>
      </c>
      <c r="T864" s="16" t="n">
        <f aca="true">$D$12+NORMSINV(RAND())*$D$11</f>
        <v>2.05609536369244</v>
      </c>
      <c r="U864" s="16" t="n">
        <f aca="true">$D$12+NORMSINV(RAND())*$D$11</f>
        <v>3.63544276386777</v>
      </c>
      <c r="V864" s="16" t="n">
        <f aca="true">$D$12+NORMSINV(RAND())*$D$11</f>
        <v>-1.13768352020787</v>
      </c>
      <c r="W864" s="16" t="n">
        <f aca="true">$D$12+NORMSINV(RAND())*$D$11</f>
        <v>-1.23152181392994</v>
      </c>
      <c r="X864" s="16" t="n">
        <f aca="true">$D$12+NORMSINV(RAND())*$D$11</f>
        <v>0.466900437118155</v>
      </c>
      <c r="Y864" s="16" t="n">
        <f aca="true">$D$12+NORMSINV(RAND())*$D$11</f>
        <v>-1.34931334162889</v>
      </c>
      <c r="Z864" s="16" t="n">
        <f aca="true">$D$12+NORMSINV(RAND())*$D$11</f>
        <v>-2.70200847788536</v>
      </c>
      <c r="AA864" s="16" t="n">
        <f aca="true">$D$12+NORMSINV(RAND())*$D$11</f>
        <v>-2.54745980301023</v>
      </c>
    </row>
    <row r="865" customFormat="false" ht="15" hidden="false" customHeight="false" outlineLevel="0" collapsed="false">
      <c r="D865" s="16" t="n">
        <f aca="false">AVERAGE(H865:AA865)</f>
        <v>-0.0192773639181786</v>
      </c>
      <c r="E865" s="16" t="n">
        <f aca="false">STDEV(H865:AA865)</f>
        <v>2.10980309362393</v>
      </c>
      <c r="F865" s="20" t="n">
        <f aca="false">IF(AND(D865-TINV(2*$D$8/100,$D$10-1)*E865/SQRT($D$10)&lt;-1,D865+TINV(2*$D$9/100,$D$10-1)*E865/SQRT($D$10)&gt;1),1,0)</f>
        <v>0</v>
      </c>
      <c r="G865" s="16"/>
      <c r="H865" s="16" t="n">
        <f aca="true">$D$12+NORMSINV(RAND())*$D$11</f>
        <v>-3.78136607489378</v>
      </c>
      <c r="I865" s="16" t="n">
        <f aca="true">$D$12+NORMSINV(RAND())*$D$11</f>
        <v>0.472889128555557</v>
      </c>
      <c r="J865" s="16" t="n">
        <f aca="true">$D$12+NORMSINV(RAND())*$D$11</f>
        <v>-2.68380750413185</v>
      </c>
      <c r="K865" s="16" t="n">
        <f aca="true">$D$12+NORMSINV(RAND())*$D$11</f>
        <v>3.42335449430827</v>
      </c>
      <c r="L865" s="16" t="n">
        <f aca="true">$D$12+NORMSINV(RAND())*$D$11</f>
        <v>-0.743703900894322</v>
      </c>
      <c r="M865" s="16" t="n">
        <f aca="true">$D$12+NORMSINV(RAND())*$D$11</f>
        <v>1.34756091075892</v>
      </c>
      <c r="N865" s="16" t="n">
        <f aca="true">$D$12+NORMSINV(RAND())*$D$11</f>
        <v>0.0691825056666483</v>
      </c>
      <c r="O865" s="16" t="n">
        <f aca="true">$D$12+NORMSINV(RAND())*$D$11</f>
        <v>0.123824198204457</v>
      </c>
      <c r="P865" s="16" t="n">
        <f aca="true">$D$12+NORMSINV(RAND())*$D$11</f>
        <v>0.433462062904416</v>
      </c>
      <c r="Q865" s="16" t="n">
        <f aca="true">$D$12+NORMSINV(RAND())*$D$11</f>
        <v>-0.357308975663254</v>
      </c>
      <c r="R865" s="16" t="n">
        <f aca="true">$D$12+NORMSINV(RAND())*$D$11</f>
        <v>-1.33333112755376</v>
      </c>
      <c r="S865" s="16" t="n">
        <f aca="true">$D$12+NORMSINV(RAND())*$D$11</f>
        <v>1.98714887478663</v>
      </c>
      <c r="T865" s="16" t="n">
        <f aca="true">$D$12+NORMSINV(RAND())*$D$11</f>
        <v>3.26796387011213</v>
      </c>
      <c r="U865" s="16" t="n">
        <f aca="true">$D$12+NORMSINV(RAND())*$D$11</f>
        <v>2.748357731472</v>
      </c>
      <c r="V865" s="16" t="n">
        <f aca="true">$D$12+NORMSINV(RAND())*$D$11</f>
        <v>-0.828683340261651</v>
      </c>
      <c r="W865" s="16" t="n">
        <f aca="true">$D$12+NORMSINV(RAND())*$D$11</f>
        <v>-0.162319955676528</v>
      </c>
      <c r="X865" s="16" t="n">
        <f aca="true">$D$12+NORMSINV(RAND())*$D$11</f>
        <v>-1.99117366688729</v>
      </c>
      <c r="Y865" s="16" t="n">
        <f aca="true">$D$12+NORMSINV(RAND())*$D$11</f>
        <v>-1.77922534346627</v>
      </c>
      <c r="Z865" s="16" t="n">
        <f aca="true">$D$12+NORMSINV(RAND())*$D$11</f>
        <v>2.56876014362924</v>
      </c>
      <c r="AA865" s="16" t="n">
        <f aca="true">$D$12+NORMSINV(RAND())*$D$11</f>
        <v>-3.16713130933315</v>
      </c>
    </row>
    <row r="866" customFormat="false" ht="15" hidden="false" customHeight="false" outlineLevel="0" collapsed="false">
      <c r="D866" s="16" t="n">
        <f aca="false">AVERAGE(H866:AA866)</f>
        <v>-0.255101219400974</v>
      </c>
      <c r="E866" s="16" t="n">
        <f aca="false">STDEV(H866:AA866)</f>
        <v>1.77599574981703</v>
      </c>
      <c r="F866" s="20" t="n">
        <f aca="false">IF(AND(D866-TINV(2*$D$8/100,$D$10-1)*E866/SQRT($D$10)&lt;-1,D866+TINV(2*$D$9/100,$D$10-1)*E866/SQRT($D$10)&gt;1),1,0)</f>
        <v>0</v>
      </c>
      <c r="G866" s="16"/>
      <c r="H866" s="16" t="n">
        <f aca="true">$D$12+NORMSINV(RAND())*$D$11</f>
        <v>-0.633450041518313</v>
      </c>
      <c r="I866" s="16" t="n">
        <f aca="true">$D$12+NORMSINV(RAND())*$D$11</f>
        <v>3.29168050596452</v>
      </c>
      <c r="J866" s="16" t="n">
        <f aca="true">$D$12+NORMSINV(RAND())*$D$11</f>
        <v>-0.894060897604914</v>
      </c>
      <c r="K866" s="16" t="n">
        <f aca="true">$D$12+NORMSINV(RAND())*$D$11</f>
        <v>-0.570542787619868</v>
      </c>
      <c r="L866" s="16" t="n">
        <f aca="true">$D$12+NORMSINV(RAND())*$D$11</f>
        <v>2.11096412409214</v>
      </c>
      <c r="M866" s="16" t="n">
        <f aca="true">$D$12+NORMSINV(RAND())*$D$11</f>
        <v>-2.34950178016612</v>
      </c>
      <c r="N866" s="16" t="n">
        <f aca="true">$D$12+NORMSINV(RAND())*$D$11</f>
        <v>1.50835496450809</v>
      </c>
      <c r="O866" s="16" t="n">
        <f aca="true">$D$12+NORMSINV(RAND())*$D$11</f>
        <v>0.740057982279409</v>
      </c>
      <c r="P866" s="16" t="n">
        <f aca="true">$D$12+NORMSINV(RAND())*$D$11</f>
        <v>-0.00701079655766814</v>
      </c>
      <c r="Q866" s="16" t="n">
        <f aca="true">$D$12+NORMSINV(RAND())*$D$11</f>
        <v>-1.05634016049867</v>
      </c>
      <c r="R866" s="16" t="n">
        <f aca="true">$D$12+NORMSINV(RAND())*$D$11</f>
        <v>1.49194520001306</v>
      </c>
      <c r="S866" s="16" t="n">
        <f aca="true">$D$12+NORMSINV(RAND())*$D$11</f>
        <v>1.00506300643848</v>
      </c>
      <c r="T866" s="16" t="n">
        <f aca="true">$D$12+NORMSINV(RAND())*$D$11</f>
        <v>-0.139876668614228</v>
      </c>
      <c r="U866" s="16" t="n">
        <f aca="true">$D$12+NORMSINV(RAND())*$D$11</f>
        <v>0.196451044108781</v>
      </c>
      <c r="V866" s="16" t="n">
        <f aca="true">$D$12+NORMSINV(RAND())*$D$11</f>
        <v>-2.31977889563267</v>
      </c>
      <c r="W866" s="16" t="n">
        <f aca="true">$D$12+NORMSINV(RAND())*$D$11</f>
        <v>1.1680280845579</v>
      </c>
      <c r="X866" s="16" t="n">
        <f aca="true">$D$12+NORMSINV(RAND())*$D$11</f>
        <v>-2.07065217717571</v>
      </c>
      <c r="Y866" s="16" t="n">
        <f aca="true">$D$12+NORMSINV(RAND())*$D$11</f>
        <v>-3.81723336265599</v>
      </c>
      <c r="Z866" s="16" t="n">
        <f aca="true">$D$12+NORMSINV(RAND())*$D$11</f>
        <v>-0.315656717428229</v>
      </c>
      <c r="AA866" s="16" t="n">
        <f aca="true">$D$12+NORMSINV(RAND())*$D$11</f>
        <v>-2.44046501450947</v>
      </c>
    </row>
    <row r="867" customFormat="false" ht="15" hidden="false" customHeight="false" outlineLevel="0" collapsed="false">
      <c r="D867" s="16" t="n">
        <f aca="false">AVERAGE(H867:AA867)</f>
        <v>0.652424672007984</v>
      </c>
      <c r="E867" s="16" t="n">
        <f aca="false">STDEV(H867:AA867)</f>
        <v>3.17063113956795</v>
      </c>
      <c r="F867" s="20" t="n">
        <f aca="false">IF(AND(D867-TINV(2*$D$8/100,$D$10-1)*E867/SQRT($D$10)&lt;-1,D867+TINV(2*$D$9/100,$D$10-1)*E867/SQRT($D$10)&gt;1),1,0)</f>
        <v>1</v>
      </c>
      <c r="G867" s="16"/>
      <c r="H867" s="16" t="n">
        <f aca="true">$D$12+NORMSINV(RAND())*$D$11</f>
        <v>5.8282018916196</v>
      </c>
      <c r="I867" s="16" t="n">
        <f aca="true">$D$12+NORMSINV(RAND())*$D$11</f>
        <v>1.57926332888263</v>
      </c>
      <c r="J867" s="16" t="n">
        <f aca="true">$D$12+NORMSINV(RAND())*$D$11</f>
        <v>0.236441594752222</v>
      </c>
      <c r="K867" s="16" t="n">
        <f aca="true">$D$12+NORMSINV(RAND())*$D$11</f>
        <v>0.199804825131917</v>
      </c>
      <c r="L867" s="16" t="n">
        <f aca="true">$D$12+NORMSINV(RAND())*$D$11</f>
        <v>3.90763440303811</v>
      </c>
      <c r="M867" s="16" t="n">
        <f aca="true">$D$12+NORMSINV(RAND())*$D$11</f>
        <v>-3.00512656930662</v>
      </c>
      <c r="N867" s="16" t="n">
        <f aca="true">$D$12+NORMSINV(RAND())*$D$11</f>
        <v>3.17103254393455</v>
      </c>
      <c r="O867" s="16" t="n">
        <f aca="true">$D$12+NORMSINV(RAND())*$D$11</f>
        <v>0.82737138066464</v>
      </c>
      <c r="P867" s="16" t="n">
        <f aca="true">$D$12+NORMSINV(RAND())*$D$11</f>
        <v>7.45284245136201</v>
      </c>
      <c r="Q867" s="16" t="n">
        <f aca="true">$D$12+NORMSINV(RAND())*$D$11</f>
        <v>3.17589926194483</v>
      </c>
      <c r="R867" s="16" t="n">
        <f aca="true">$D$12+NORMSINV(RAND())*$D$11</f>
        <v>1.02240524785529</v>
      </c>
      <c r="S867" s="16" t="n">
        <f aca="true">$D$12+NORMSINV(RAND())*$D$11</f>
        <v>-2.49042192428203</v>
      </c>
      <c r="T867" s="16" t="n">
        <f aca="true">$D$12+NORMSINV(RAND())*$D$11</f>
        <v>-0.944476100076696</v>
      </c>
      <c r="U867" s="16" t="n">
        <f aca="true">$D$12+NORMSINV(RAND())*$D$11</f>
        <v>-1.86346933760332</v>
      </c>
      <c r="V867" s="16" t="n">
        <f aca="true">$D$12+NORMSINV(RAND())*$D$11</f>
        <v>-0.471738351248415</v>
      </c>
      <c r="W867" s="16" t="n">
        <f aca="true">$D$12+NORMSINV(RAND())*$D$11</f>
        <v>-2.75541748474584</v>
      </c>
      <c r="X867" s="16" t="n">
        <f aca="true">$D$12+NORMSINV(RAND())*$D$11</f>
        <v>2.0911990847944</v>
      </c>
      <c r="Y867" s="16" t="n">
        <f aca="true">$D$12+NORMSINV(RAND())*$D$11</f>
        <v>-4.57215354185462</v>
      </c>
      <c r="Z867" s="16" t="n">
        <f aca="true">$D$12+NORMSINV(RAND())*$D$11</f>
        <v>-3.13065081181983</v>
      </c>
      <c r="AA867" s="16" t="n">
        <f aca="true">$D$12+NORMSINV(RAND())*$D$11</f>
        <v>2.78985154711687</v>
      </c>
    </row>
    <row r="868" customFormat="false" ht="15" hidden="false" customHeight="false" outlineLevel="0" collapsed="false">
      <c r="D868" s="16" t="n">
        <f aca="false">AVERAGE(H868:AA868)</f>
        <v>0.367323934286238</v>
      </c>
      <c r="E868" s="16" t="n">
        <f aca="false">STDEV(H868:AA868)</f>
        <v>1.84128348325836</v>
      </c>
      <c r="F868" s="20" t="n">
        <f aca="false">IF(AND(D868-TINV(2*$D$8/100,$D$10-1)*E868/SQRT($D$10)&lt;-1,D868+TINV(2*$D$9/100,$D$10-1)*E868/SQRT($D$10)&gt;1),1,0)</f>
        <v>0</v>
      </c>
      <c r="G868" s="16"/>
      <c r="H868" s="16" t="n">
        <f aca="true">$D$12+NORMSINV(RAND())*$D$11</f>
        <v>-1.02303052792214</v>
      </c>
      <c r="I868" s="16" t="n">
        <f aca="true">$D$12+NORMSINV(RAND())*$D$11</f>
        <v>-1.34390318114534</v>
      </c>
      <c r="J868" s="16" t="n">
        <f aca="true">$D$12+NORMSINV(RAND())*$D$11</f>
        <v>3.55750940740956</v>
      </c>
      <c r="K868" s="16" t="n">
        <f aca="true">$D$12+NORMSINV(RAND())*$D$11</f>
        <v>-2.0182403387886</v>
      </c>
      <c r="L868" s="16" t="n">
        <f aca="true">$D$12+NORMSINV(RAND())*$D$11</f>
        <v>-1.2434331901418</v>
      </c>
      <c r="M868" s="16" t="n">
        <f aca="true">$D$12+NORMSINV(RAND())*$D$11</f>
        <v>1.94288160882912</v>
      </c>
      <c r="N868" s="16" t="n">
        <f aca="true">$D$12+NORMSINV(RAND())*$D$11</f>
        <v>-1.15138101729797</v>
      </c>
      <c r="O868" s="16" t="n">
        <f aca="true">$D$12+NORMSINV(RAND())*$D$11</f>
        <v>2.6760945153924</v>
      </c>
      <c r="P868" s="16" t="n">
        <f aca="true">$D$12+NORMSINV(RAND())*$D$11</f>
        <v>1.52089256413076</v>
      </c>
      <c r="Q868" s="16" t="n">
        <f aca="true">$D$12+NORMSINV(RAND())*$D$11</f>
        <v>2.46087448421598</v>
      </c>
      <c r="R868" s="16" t="n">
        <f aca="true">$D$12+NORMSINV(RAND())*$D$11</f>
        <v>0.219598326389085</v>
      </c>
      <c r="S868" s="16" t="n">
        <f aca="true">$D$12+NORMSINV(RAND())*$D$11</f>
        <v>1.76177013364288</v>
      </c>
      <c r="T868" s="16" t="n">
        <f aca="true">$D$12+NORMSINV(RAND())*$D$11</f>
        <v>2.69793771249188</v>
      </c>
      <c r="U868" s="16" t="n">
        <f aca="true">$D$12+NORMSINV(RAND())*$D$11</f>
        <v>1.16622428155154</v>
      </c>
      <c r="V868" s="16" t="n">
        <f aca="true">$D$12+NORMSINV(RAND())*$D$11</f>
        <v>0.322033349858369</v>
      </c>
      <c r="W868" s="16" t="n">
        <f aca="true">$D$12+NORMSINV(RAND())*$D$11</f>
        <v>1.38365602933088</v>
      </c>
      <c r="X868" s="16" t="n">
        <f aca="true">$D$12+NORMSINV(RAND())*$D$11</f>
        <v>-1.25484026798678</v>
      </c>
      <c r="Y868" s="16" t="n">
        <f aca="true">$D$12+NORMSINV(RAND())*$D$11</f>
        <v>-2.28639622549442</v>
      </c>
      <c r="Z868" s="16" t="n">
        <f aca="true">$D$12+NORMSINV(RAND())*$D$11</f>
        <v>-2.1741249017938</v>
      </c>
      <c r="AA868" s="16" t="n">
        <f aca="true">$D$12+NORMSINV(RAND())*$D$11</f>
        <v>0.132355923053142</v>
      </c>
    </row>
    <row r="869" customFormat="false" ht="15" hidden="false" customHeight="false" outlineLevel="0" collapsed="false">
      <c r="D869" s="16" t="n">
        <f aca="false">AVERAGE(H869:AA869)</f>
        <v>0.196790406415041</v>
      </c>
      <c r="E869" s="16" t="n">
        <f aca="false">STDEV(H869:AA869)</f>
        <v>2.36968459402072</v>
      </c>
      <c r="F869" s="20" t="n">
        <f aca="false">IF(AND(D869-TINV(2*$D$8/100,$D$10-1)*E869/SQRT($D$10)&lt;-1,D869+TINV(2*$D$9/100,$D$10-1)*E869/SQRT($D$10)&gt;1),1,0)</f>
        <v>0</v>
      </c>
      <c r="G869" s="16"/>
      <c r="H869" s="16" t="n">
        <f aca="true">$D$12+NORMSINV(RAND())*$D$11</f>
        <v>-1.18043673770084</v>
      </c>
      <c r="I869" s="16" t="n">
        <f aca="true">$D$12+NORMSINV(RAND())*$D$11</f>
        <v>-3.89976756249585</v>
      </c>
      <c r="J869" s="16" t="n">
        <f aca="true">$D$12+NORMSINV(RAND())*$D$11</f>
        <v>-0.795860300199596</v>
      </c>
      <c r="K869" s="16" t="n">
        <f aca="true">$D$12+NORMSINV(RAND())*$D$11</f>
        <v>-0.285885689588695</v>
      </c>
      <c r="L869" s="16" t="n">
        <f aca="true">$D$12+NORMSINV(RAND())*$D$11</f>
        <v>1.20825339147195</v>
      </c>
      <c r="M869" s="16" t="n">
        <f aca="true">$D$12+NORMSINV(RAND())*$D$11</f>
        <v>1.38216649501679</v>
      </c>
      <c r="N869" s="16" t="n">
        <f aca="true">$D$12+NORMSINV(RAND())*$D$11</f>
        <v>0.745163804387855</v>
      </c>
      <c r="O869" s="16" t="n">
        <f aca="true">$D$12+NORMSINV(RAND())*$D$11</f>
        <v>-1.13344044665511</v>
      </c>
      <c r="P869" s="16" t="n">
        <f aca="true">$D$12+NORMSINV(RAND())*$D$11</f>
        <v>-1.42441866160732</v>
      </c>
      <c r="Q869" s="16" t="n">
        <f aca="true">$D$12+NORMSINV(RAND())*$D$11</f>
        <v>2.96765382091827</v>
      </c>
      <c r="R869" s="16" t="n">
        <f aca="true">$D$12+NORMSINV(RAND())*$D$11</f>
        <v>0.860276767215337</v>
      </c>
      <c r="S869" s="16" t="n">
        <f aca="true">$D$12+NORMSINV(RAND())*$D$11</f>
        <v>2.05400438829632</v>
      </c>
      <c r="T869" s="16" t="n">
        <f aca="true">$D$12+NORMSINV(RAND())*$D$11</f>
        <v>-1.71568291577851</v>
      </c>
      <c r="U869" s="16" t="n">
        <f aca="true">$D$12+NORMSINV(RAND())*$D$11</f>
        <v>3.32512720028538</v>
      </c>
      <c r="V869" s="16" t="n">
        <f aca="true">$D$12+NORMSINV(RAND())*$D$11</f>
        <v>2.49153504522905</v>
      </c>
      <c r="W869" s="16" t="n">
        <f aca="true">$D$12+NORMSINV(RAND())*$D$11</f>
        <v>-1.7713943610139</v>
      </c>
      <c r="X869" s="16" t="n">
        <f aca="true">$D$12+NORMSINV(RAND())*$D$11</f>
        <v>3.21767786340365</v>
      </c>
      <c r="Y869" s="16" t="n">
        <f aca="true">$D$12+NORMSINV(RAND())*$D$11</f>
        <v>-4.26656337498529</v>
      </c>
      <c r="Z869" s="16" t="n">
        <f aca="true">$D$12+NORMSINV(RAND())*$D$11</f>
        <v>-1.65218799881848</v>
      </c>
      <c r="AA869" s="16" t="n">
        <f aca="true">$D$12+NORMSINV(RAND())*$D$11</f>
        <v>3.80958740091979</v>
      </c>
    </row>
    <row r="870" customFormat="false" ht="15" hidden="false" customHeight="false" outlineLevel="0" collapsed="false">
      <c r="D870" s="16" t="n">
        <f aca="false">AVERAGE(H870:AA870)</f>
        <v>-0.510110860119918</v>
      </c>
      <c r="E870" s="16" t="n">
        <f aca="false">STDEV(H870:AA870)</f>
        <v>2.45535071947416</v>
      </c>
      <c r="F870" s="20" t="n">
        <f aca="false">IF(AND(D870-TINV(2*$D$8/100,$D$10-1)*E870/SQRT($D$10)&lt;-1,D870+TINV(2*$D$9/100,$D$10-1)*E870/SQRT($D$10)&gt;1),1,0)</f>
        <v>0</v>
      </c>
      <c r="G870" s="16"/>
      <c r="H870" s="16" t="n">
        <f aca="true">$D$12+NORMSINV(RAND())*$D$11</f>
        <v>-2.71573809191651</v>
      </c>
      <c r="I870" s="16" t="n">
        <f aca="true">$D$12+NORMSINV(RAND())*$D$11</f>
        <v>2.35325329985177</v>
      </c>
      <c r="J870" s="16" t="n">
        <f aca="true">$D$12+NORMSINV(RAND())*$D$11</f>
        <v>-0.96635408586473</v>
      </c>
      <c r="K870" s="16" t="n">
        <f aca="true">$D$12+NORMSINV(RAND())*$D$11</f>
        <v>1.26239662881975</v>
      </c>
      <c r="L870" s="16" t="n">
        <f aca="true">$D$12+NORMSINV(RAND())*$D$11</f>
        <v>-1.87427455306845</v>
      </c>
      <c r="M870" s="16" t="n">
        <f aca="true">$D$12+NORMSINV(RAND())*$D$11</f>
        <v>2.1881844392412</v>
      </c>
      <c r="N870" s="16" t="n">
        <f aca="true">$D$12+NORMSINV(RAND())*$D$11</f>
        <v>0.28813049265989</v>
      </c>
      <c r="O870" s="16" t="n">
        <f aca="true">$D$12+NORMSINV(RAND())*$D$11</f>
        <v>-2.96650116113379</v>
      </c>
      <c r="P870" s="16" t="n">
        <f aca="true">$D$12+NORMSINV(RAND())*$D$11</f>
        <v>0.714732902012762</v>
      </c>
      <c r="Q870" s="16" t="n">
        <f aca="true">$D$12+NORMSINV(RAND())*$D$11</f>
        <v>3.37215440224037</v>
      </c>
      <c r="R870" s="16" t="n">
        <f aca="true">$D$12+NORMSINV(RAND())*$D$11</f>
        <v>-0.344163445040846</v>
      </c>
      <c r="S870" s="16" t="n">
        <f aca="true">$D$12+NORMSINV(RAND())*$D$11</f>
        <v>-2.48870532234488</v>
      </c>
      <c r="T870" s="16" t="n">
        <f aca="true">$D$12+NORMSINV(RAND())*$D$11</f>
        <v>3.34964686270758</v>
      </c>
      <c r="U870" s="16" t="n">
        <f aca="true">$D$12+NORMSINV(RAND())*$D$11</f>
        <v>-2.14575335831486</v>
      </c>
      <c r="V870" s="16" t="n">
        <f aca="true">$D$12+NORMSINV(RAND())*$D$11</f>
        <v>-3.86595998655504</v>
      </c>
      <c r="W870" s="16" t="n">
        <f aca="true">$D$12+NORMSINV(RAND())*$D$11</f>
        <v>-2.35072598175032</v>
      </c>
      <c r="X870" s="16" t="n">
        <f aca="true">$D$12+NORMSINV(RAND())*$D$11</f>
        <v>-0.535410166881777</v>
      </c>
      <c r="Y870" s="16" t="n">
        <f aca="true">$D$12+NORMSINV(RAND())*$D$11</f>
        <v>-3.13194268830648</v>
      </c>
      <c r="Z870" s="16" t="n">
        <f aca="true">$D$12+NORMSINV(RAND())*$D$11</f>
        <v>3.18002506541588</v>
      </c>
      <c r="AA870" s="16" t="n">
        <f aca="true">$D$12+NORMSINV(RAND())*$D$11</f>
        <v>-3.52521245416987</v>
      </c>
    </row>
    <row r="871" customFormat="false" ht="15" hidden="false" customHeight="false" outlineLevel="0" collapsed="false">
      <c r="D871" s="16" t="n">
        <f aca="false">AVERAGE(H871:AA871)</f>
        <v>-0.505954254050544</v>
      </c>
      <c r="E871" s="16" t="n">
        <f aca="false">STDEV(H871:AA871)</f>
        <v>2.20136163841773</v>
      </c>
      <c r="F871" s="20" t="n">
        <f aca="false">IF(AND(D871-TINV(2*$D$8/100,$D$10-1)*E871/SQRT($D$10)&lt;-1,D871+TINV(2*$D$9/100,$D$10-1)*E871/SQRT($D$10)&gt;1),1,0)</f>
        <v>0</v>
      </c>
      <c r="G871" s="16"/>
      <c r="H871" s="16" t="n">
        <f aca="true">$D$12+NORMSINV(RAND())*$D$11</f>
        <v>-0.0106113515219126</v>
      </c>
      <c r="I871" s="16" t="n">
        <f aca="true">$D$12+NORMSINV(RAND())*$D$11</f>
        <v>-0.588144887035217</v>
      </c>
      <c r="J871" s="16" t="n">
        <f aca="true">$D$12+NORMSINV(RAND())*$D$11</f>
        <v>-1.64957559224199</v>
      </c>
      <c r="K871" s="16" t="n">
        <f aca="true">$D$12+NORMSINV(RAND())*$D$11</f>
        <v>2.27686825816615</v>
      </c>
      <c r="L871" s="16" t="n">
        <f aca="true">$D$12+NORMSINV(RAND())*$D$11</f>
        <v>-0.239343554500802</v>
      </c>
      <c r="M871" s="16" t="n">
        <f aca="true">$D$12+NORMSINV(RAND())*$D$11</f>
        <v>-5.07129625665645</v>
      </c>
      <c r="N871" s="16" t="n">
        <f aca="true">$D$12+NORMSINV(RAND())*$D$11</f>
        <v>0.149988292960098</v>
      </c>
      <c r="O871" s="16" t="n">
        <f aca="true">$D$12+NORMSINV(RAND())*$D$11</f>
        <v>-1.12703417640662</v>
      </c>
      <c r="P871" s="16" t="n">
        <f aca="true">$D$12+NORMSINV(RAND())*$D$11</f>
        <v>-3.75697453291605</v>
      </c>
      <c r="Q871" s="16" t="n">
        <f aca="true">$D$12+NORMSINV(RAND())*$D$11</f>
        <v>-2.09943077532143</v>
      </c>
      <c r="R871" s="16" t="n">
        <f aca="true">$D$12+NORMSINV(RAND())*$D$11</f>
        <v>-1.53566272642719</v>
      </c>
      <c r="S871" s="16" t="n">
        <f aca="true">$D$12+NORMSINV(RAND())*$D$11</f>
        <v>-1.145615252822</v>
      </c>
      <c r="T871" s="16" t="n">
        <f aca="true">$D$12+NORMSINV(RAND())*$D$11</f>
        <v>3.57897157321335</v>
      </c>
      <c r="U871" s="16" t="n">
        <f aca="true">$D$12+NORMSINV(RAND())*$D$11</f>
        <v>2.41407117820058</v>
      </c>
      <c r="V871" s="16" t="n">
        <f aca="true">$D$12+NORMSINV(RAND())*$D$11</f>
        <v>0.22251704557526</v>
      </c>
      <c r="W871" s="16" t="n">
        <f aca="true">$D$12+NORMSINV(RAND())*$D$11</f>
        <v>1.23022916238527</v>
      </c>
      <c r="X871" s="16" t="n">
        <f aca="true">$D$12+NORMSINV(RAND())*$D$11</f>
        <v>-0.55616498936174</v>
      </c>
      <c r="Y871" s="16" t="n">
        <f aca="true">$D$12+NORMSINV(RAND())*$D$11</f>
        <v>0.492438060705999</v>
      </c>
      <c r="Z871" s="16" t="n">
        <f aca="true">$D$12+NORMSINV(RAND())*$D$11</f>
        <v>-4.11557756501871</v>
      </c>
      <c r="AA871" s="16" t="n">
        <f aca="true">$D$12+NORMSINV(RAND())*$D$11</f>
        <v>1.41126300801254</v>
      </c>
    </row>
    <row r="872" customFormat="false" ht="15" hidden="false" customHeight="false" outlineLevel="0" collapsed="false">
      <c r="D872" s="16" t="n">
        <f aca="false">AVERAGE(H872:AA872)</f>
        <v>0.420525762053248</v>
      </c>
      <c r="E872" s="16" t="n">
        <f aca="false">STDEV(H872:AA872)</f>
        <v>2.38927040652116</v>
      </c>
      <c r="F872" s="20" t="n">
        <f aca="false">IF(AND(D872-TINV(2*$D$8/100,$D$10-1)*E872/SQRT($D$10)&lt;-1,D872+TINV(2*$D$9/100,$D$10-1)*E872/SQRT($D$10)&gt;1),1,0)</f>
        <v>0</v>
      </c>
      <c r="G872" s="16"/>
      <c r="H872" s="16" t="n">
        <f aca="true">$D$12+NORMSINV(RAND())*$D$11</f>
        <v>2.65137963558497</v>
      </c>
      <c r="I872" s="16" t="n">
        <f aca="true">$D$12+NORMSINV(RAND())*$D$11</f>
        <v>0.394848685632228</v>
      </c>
      <c r="J872" s="16" t="n">
        <f aca="true">$D$12+NORMSINV(RAND())*$D$11</f>
        <v>-0.354893500061131</v>
      </c>
      <c r="K872" s="16" t="n">
        <f aca="true">$D$12+NORMSINV(RAND())*$D$11</f>
        <v>-1.15117513982976</v>
      </c>
      <c r="L872" s="16" t="n">
        <f aca="true">$D$12+NORMSINV(RAND())*$D$11</f>
        <v>-0.360737343735008</v>
      </c>
      <c r="M872" s="16" t="n">
        <f aca="true">$D$12+NORMSINV(RAND())*$D$11</f>
        <v>-1.5951312844005</v>
      </c>
      <c r="N872" s="16" t="n">
        <f aca="true">$D$12+NORMSINV(RAND())*$D$11</f>
        <v>4.38796608899369</v>
      </c>
      <c r="O872" s="16" t="n">
        <f aca="true">$D$12+NORMSINV(RAND())*$D$11</f>
        <v>0.275947170860732</v>
      </c>
      <c r="P872" s="16" t="n">
        <f aca="true">$D$12+NORMSINV(RAND())*$D$11</f>
        <v>0.785841259145335</v>
      </c>
      <c r="Q872" s="16" t="n">
        <f aca="true">$D$12+NORMSINV(RAND())*$D$11</f>
        <v>0.425111062136429</v>
      </c>
      <c r="R872" s="16" t="n">
        <f aca="true">$D$12+NORMSINV(RAND())*$D$11</f>
        <v>-2.08084730246469</v>
      </c>
      <c r="S872" s="16" t="n">
        <f aca="true">$D$12+NORMSINV(RAND())*$D$11</f>
        <v>-3.34543495655581</v>
      </c>
      <c r="T872" s="16" t="n">
        <f aca="true">$D$12+NORMSINV(RAND())*$D$11</f>
        <v>4.73492848356284</v>
      </c>
      <c r="U872" s="16" t="n">
        <f aca="true">$D$12+NORMSINV(RAND())*$D$11</f>
        <v>-2.4034837088138</v>
      </c>
      <c r="V872" s="16" t="n">
        <f aca="true">$D$12+NORMSINV(RAND())*$D$11</f>
        <v>0.740504685337287</v>
      </c>
      <c r="W872" s="16" t="n">
        <f aca="true">$D$12+NORMSINV(RAND())*$D$11</f>
        <v>-1.04921876656489</v>
      </c>
      <c r="X872" s="16" t="n">
        <f aca="true">$D$12+NORMSINV(RAND())*$D$11</f>
        <v>1.2405008342648</v>
      </c>
      <c r="Y872" s="16" t="n">
        <f aca="true">$D$12+NORMSINV(RAND())*$D$11</f>
        <v>-0.961414015806073</v>
      </c>
      <c r="Z872" s="16" t="n">
        <f aca="true">$D$12+NORMSINV(RAND())*$D$11</f>
        <v>5.70924616973962</v>
      </c>
      <c r="AA872" s="16" t="n">
        <f aca="true">$D$12+NORMSINV(RAND())*$D$11</f>
        <v>0.36657718403868</v>
      </c>
    </row>
    <row r="873" customFormat="false" ht="15" hidden="false" customHeight="false" outlineLevel="0" collapsed="false">
      <c r="D873" s="16" t="n">
        <f aca="false">AVERAGE(H873:AA873)</f>
        <v>0.494085492483244</v>
      </c>
      <c r="E873" s="16" t="n">
        <f aca="false">STDEV(H873:AA873)</f>
        <v>2.11135309438854</v>
      </c>
      <c r="F873" s="20" t="n">
        <f aca="false">IF(AND(D873-TINV(2*$D$8/100,$D$10-1)*E873/SQRT($D$10)&lt;-1,D873+TINV(2*$D$9/100,$D$10-1)*E873/SQRT($D$10)&gt;1),1,0)</f>
        <v>0</v>
      </c>
      <c r="G873" s="16"/>
      <c r="H873" s="16" t="n">
        <f aca="true">$D$12+NORMSINV(RAND())*$D$11</f>
        <v>3.73271184998711</v>
      </c>
      <c r="I873" s="16" t="n">
        <f aca="true">$D$12+NORMSINV(RAND())*$D$11</f>
        <v>3.89637971933621</v>
      </c>
      <c r="J873" s="16" t="n">
        <f aca="true">$D$12+NORMSINV(RAND())*$D$11</f>
        <v>-1.00029890590174</v>
      </c>
      <c r="K873" s="16" t="n">
        <f aca="true">$D$12+NORMSINV(RAND())*$D$11</f>
        <v>1.9180215521671</v>
      </c>
      <c r="L873" s="16" t="n">
        <f aca="true">$D$12+NORMSINV(RAND())*$D$11</f>
        <v>-0.28104542682877</v>
      </c>
      <c r="M873" s="16" t="n">
        <f aca="true">$D$12+NORMSINV(RAND())*$D$11</f>
        <v>-0.355508931025427</v>
      </c>
      <c r="N873" s="16" t="n">
        <f aca="true">$D$12+NORMSINV(RAND())*$D$11</f>
        <v>3.3718961125432</v>
      </c>
      <c r="O873" s="16" t="n">
        <f aca="true">$D$12+NORMSINV(RAND())*$D$11</f>
        <v>-2.42189111569369</v>
      </c>
      <c r="P873" s="16" t="n">
        <f aca="true">$D$12+NORMSINV(RAND())*$D$11</f>
        <v>2.68538812251269</v>
      </c>
      <c r="Q873" s="16" t="n">
        <f aca="true">$D$12+NORMSINV(RAND())*$D$11</f>
        <v>-3.3069580638957</v>
      </c>
      <c r="R873" s="16" t="n">
        <f aca="true">$D$12+NORMSINV(RAND())*$D$11</f>
        <v>2.37715140104834</v>
      </c>
      <c r="S873" s="16" t="n">
        <f aca="true">$D$12+NORMSINV(RAND())*$D$11</f>
        <v>1.12400357415065</v>
      </c>
      <c r="T873" s="16" t="n">
        <f aca="true">$D$12+NORMSINV(RAND())*$D$11</f>
        <v>0.528064646698233</v>
      </c>
      <c r="U873" s="16" t="n">
        <f aca="true">$D$12+NORMSINV(RAND())*$D$11</f>
        <v>-1.63486344906173</v>
      </c>
      <c r="V873" s="16" t="n">
        <f aca="true">$D$12+NORMSINV(RAND())*$D$11</f>
        <v>0.843322415139656</v>
      </c>
      <c r="W873" s="16" t="n">
        <f aca="true">$D$12+NORMSINV(RAND())*$D$11</f>
        <v>-0.986697149163003</v>
      </c>
      <c r="X873" s="16" t="n">
        <f aca="true">$D$12+NORMSINV(RAND())*$D$11</f>
        <v>0.305771581893175</v>
      </c>
      <c r="Y873" s="16" t="n">
        <f aca="true">$D$12+NORMSINV(RAND())*$D$11</f>
        <v>-2.55989449010285</v>
      </c>
      <c r="Z873" s="16" t="n">
        <f aca="true">$D$12+NORMSINV(RAND())*$D$11</f>
        <v>1.39163996463245</v>
      </c>
      <c r="AA873" s="16" t="n">
        <f aca="true">$D$12+NORMSINV(RAND())*$D$11</f>
        <v>0.25451644122896</v>
      </c>
    </row>
    <row r="874" customFormat="false" ht="15" hidden="false" customHeight="false" outlineLevel="0" collapsed="false">
      <c r="D874" s="16" t="n">
        <f aca="false">AVERAGE(H874:AA874)</f>
        <v>0.128180568092658</v>
      </c>
      <c r="E874" s="16" t="n">
        <f aca="false">STDEV(H874:AA874)</f>
        <v>2.15120974928339</v>
      </c>
      <c r="F874" s="20" t="n">
        <f aca="false">IF(AND(D874-TINV(2*$D$8/100,$D$10-1)*E874/SQRT($D$10)&lt;-1,D874+TINV(2*$D$9/100,$D$10-1)*E874/SQRT($D$10)&gt;1),1,0)</f>
        <v>0</v>
      </c>
      <c r="G874" s="16"/>
      <c r="H874" s="16" t="n">
        <f aca="true">$D$12+NORMSINV(RAND())*$D$11</f>
        <v>-3.77874536975944</v>
      </c>
      <c r="I874" s="16" t="n">
        <f aca="true">$D$12+NORMSINV(RAND())*$D$11</f>
        <v>2.21097024254013</v>
      </c>
      <c r="J874" s="16" t="n">
        <f aca="true">$D$12+NORMSINV(RAND())*$D$11</f>
        <v>1.08457102312094</v>
      </c>
      <c r="K874" s="16" t="n">
        <f aca="true">$D$12+NORMSINV(RAND())*$D$11</f>
        <v>1.36049359067742</v>
      </c>
      <c r="L874" s="16" t="n">
        <f aca="true">$D$12+NORMSINV(RAND())*$D$11</f>
        <v>5.41431686389193</v>
      </c>
      <c r="M874" s="16" t="n">
        <f aca="true">$D$12+NORMSINV(RAND())*$D$11</f>
        <v>0.109374411904569</v>
      </c>
      <c r="N874" s="16" t="n">
        <f aca="true">$D$12+NORMSINV(RAND())*$D$11</f>
        <v>0.281265577838496</v>
      </c>
      <c r="O874" s="16" t="n">
        <f aca="true">$D$12+NORMSINV(RAND())*$D$11</f>
        <v>-0.0564838684479889</v>
      </c>
      <c r="P874" s="16" t="n">
        <f aca="true">$D$12+NORMSINV(RAND())*$D$11</f>
        <v>-0.869669713584135</v>
      </c>
      <c r="Q874" s="16" t="n">
        <f aca="true">$D$12+NORMSINV(RAND())*$D$11</f>
        <v>2.52331840190752</v>
      </c>
      <c r="R874" s="16" t="n">
        <f aca="true">$D$12+NORMSINV(RAND())*$D$11</f>
        <v>-2.25956634326176</v>
      </c>
      <c r="S874" s="16" t="n">
        <f aca="true">$D$12+NORMSINV(RAND())*$D$11</f>
        <v>-0.377467081092689</v>
      </c>
      <c r="T874" s="16" t="n">
        <f aca="true">$D$12+NORMSINV(RAND())*$D$11</f>
        <v>1.74481565404075</v>
      </c>
      <c r="U874" s="16" t="n">
        <f aca="true">$D$12+NORMSINV(RAND())*$D$11</f>
        <v>1.29426945182644</v>
      </c>
      <c r="V874" s="16" t="n">
        <f aca="true">$D$12+NORMSINV(RAND())*$D$11</f>
        <v>0.412689077511036</v>
      </c>
      <c r="W874" s="16" t="n">
        <f aca="true">$D$12+NORMSINV(RAND())*$D$11</f>
        <v>-0.917699957913717</v>
      </c>
      <c r="X874" s="16" t="n">
        <f aca="true">$D$12+NORMSINV(RAND())*$D$11</f>
        <v>-0.0567274706136258</v>
      </c>
      <c r="Y874" s="16" t="n">
        <f aca="true">$D$12+NORMSINV(RAND())*$D$11</f>
        <v>-0.120574985108705</v>
      </c>
      <c r="Z874" s="16" t="n">
        <f aca="true">$D$12+NORMSINV(RAND())*$D$11</f>
        <v>-1.34710157245692</v>
      </c>
      <c r="AA874" s="16" t="n">
        <f aca="true">$D$12+NORMSINV(RAND())*$D$11</f>
        <v>-4.08843657116709</v>
      </c>
    </row>
    <row r="875" customFormat="false" ht="15" hidden="false" customHeight="false" outlineLevel="0" collapsed="false">
      <c r="D875" s="16" t="n">
        <f aca="false">AVERAGE(H875:AA875)</f>
        <v>-0.33873140633932</v>
      </c>
      <c r="E875" s="16" t="n">
        <f aca="false">STDEV(H875:AA875)</f>
        <v>2.07832227887638</v>
      </c>
      <c r="F875" s="20" t="n">
        <f aca="false">IF(AND(D875-TINV(2*$D$8/100,$D$10-1)*E875/SQRT($D$10)&lt;-1,D875+TINV(2*$D$9/100,$D$10-1)*E875/SQRT($D$10)&gt;1),1,0)</f>
        <v>0</v>
      </c>
      <c r="G875" s="16"/>
      <c r="H875" s="16" t="n">
        <f aca="true">$D$12+NORMSINV(RAND())*$D$11</f>
        <v>-2.49381892540492</v>
      </c>
      <c r="I875" s="16" t="n">
        <f aca="true">$D$12+NORMSINV(RAND())*$D$11</f>
        <v>-3.78963942748202</v>
      </c>
      <c r="J875" s="16" t="n">
        <f aca="true">$D$12+NORMSINV(RAND())*$D$11</f>
        <v>1.09395696045856</v>
      </c>
      <c r="K875" s="16" t="n">
        <f aca="true">$D$12+NORMSINV(RAND())*$D$11</f>
        <v>3.79516156263263</v>
      </c>
      <c r="L875" s="16" t="n">
        <f aca="true">$D$12+NORMSINV(RAND())*$D$11</f>
        <v>2.05834934211548</v>
      </c>
      <c r="M875" s="16" t="n">
        <f aca="true">$D$12+NORMSINV(RAND())*$D$11</f>
        <v>-3.29916614879958</v>
      </c>
      <c r="N875" s="16" t="n">
        <f aca="true">$D$12+NORMSINV(RAND())*$D$11</f>
        <v>-1.7974641944154</v>
      </c>
      <c r="O875" s="16" t="n">
        <f aca="true">$D$12+NORMSINV(RAND())*$D$11</f>
        <v>1.4772177040569</v>
      </c>
      <c r="P875" s="16" t="n">
        <f aca="true">$D$12+NORMSINV(RAND())*$D$11</f>
        <v>0.673883644558204</v>
      </c>
      <c r="Q875" s="16" t="n">
        <f aca="true">$D$12+NORMSINV(RAND())*$D$11</f>
        <v>2.49087178203756</v>
      </c>
      <c r="R875" s="16" t="n">
        <f aca="true">$D$12+NORMSINV(RAND())*$D$11</f>
        <v>-2.10461439885299</v>
      </c>
      <c r="S875" s="16" t="n">
        <f aca="true">$D$12+NORMSINV(RAND())*$D$11</f>
        <v>-1.03152487018976</v>
      </c>
      <c r="T875" s="16" t="n">
        <f aca="true">$D$12+NORMSINV(RAND())*$D$11</f>
        <v>0.851576972746911</v>
      </c>
      <c r="U875" s="16" t="n">
        <f aca="true">$D$12+NORMSINV(RAND())*$D$11</f>
        <v>-1.82551619440614</v>
      </c>
      <c r="V875" s="16" t="n">
        <f aca="true">$D$12+NORMSINV(RAND())*$D$11</f>
        <v>-0.308770864115077</v>
      </c>
      <c r="W875" s="16" t="n">
        <f aca="true">$D$12+NORMSINV(RAND())*$D$11</f>
        <v>1.16864369204133</v>
      </c>
      <c r="X875" s="16" t="n">
        <f aca="true">$D$12+NORMSINV(RAND())*$D$11</f>
        <v>0.113175419017488</v>
      </c>
      <c r="Y875" s="16" t="n">
        <f aca="true">$D$12+NORMSINV(RAND())*$D$11</f>
        <v>0.410002766810284</v>
      </c>
      <c r="Z875" s="16" t="n">
        <f aca="true">$D$12+NORMSINV(RAND())*$D$11</f>
        <v>-2.73530498729052</v>
      </c>
      <c r="AA875" s="16" t="n">
        <f aca="true">$D$12+NORMSINV(RAND())*$D$11</f>
        <v>-1.52164796230535</v>
      </c>
    </row>
    <row r="876" customFormat="false" ht="15" hidden="false" customHeight="false" outlineLevel="0" collapsed="false">
      <c r="D876" s="16" t="n">
        <f aca="false">AVERAGE(H876:AA876)</f>
        <v>0.27415334746678</v>
      </c>
      <c r="E876" s="16" t="n">
        <f aca="false">STDEV(H876:AA876)</f>
        <v>2.69759803938745</v>
      </c>
      <c r="F876" s="20" t="n">
        <f aca="false">IF(AND(D876-TINV(2*$D$8/100,$D$10-1)*E876/SQRT($D$10)&lt;-1,D876+TINV(2*$D$9/100,$D$10-1)*E876/SQRT($D$10)&gt;1),1,0)</f>
        <v>0</v>
      </c>
      <c r="G876" s="16"/>
      <c r="H876" s="16" t="n">
        <f aca="true">$D$12+NORMSINV(RAND())*$D$11</f>
        <v>0.254147577762774</v>
      </c>
      <c r="I876" s="16" t="n">
        <f aca="true">$D$12+NORMSINV(RAND())*$D$11</f>
        <v>1.41524258925646</v>
      </c>
      <c r="J876" s="16" t="n">
        <f aca="true">$D$12+NORMSINV(RAND())*$D$11</f>
        <v>2.41484926190482</v>
      </c>
      <c r="K876" s="16" t="n">
        <f aca="true">$D$12+NORMSINV(RAND())*$D$11</f>
        <v>-4.41732710071295</v>
      </c>
      <c r="L876" s="16" t="n">
        <f aca="true">$D$12+NORMSINV(RAND())*$D$11</f>
        <v>2.02386288812091</v>
      </c>
      <c r="M876" s="16" t="n">
        <f aca="true">$D$12+NORMSINV(RAND())*$D$11</f>
        <v>1.23399716258245</v>
      </c>
      <c r="N876" s="16" t="n">
        <f aca="true">$D$12+NORMSINV(RAND())*$D$11</f>
        <v>1.26146731571716</v>
      </c>
      <c r="O876" s="16" t="n">
        <f aca="true">$D$12+NORMSINV(RAND())*$D$11</f>
        <v>-1.21414634064588</v>
      </c>
      <c r="P876" s="16" t="n">
        <f aca="true">$D$12+NORMSINV(RAND())*$D$11</f>
        <v>3.49647836804796</v>
      </c>
      <c r="Q876" s="16" t="n">
        <f aca="true">$D$12+NORMSINV(RAND())*$D$11</f>
        <v>-4.71631398768098</v>
      </c>
      <c r="R876" s="16" t="n">
        <f aca="true">$D$12+NORMSINV(RAND())*$D$11</f>
        <v>3.26090572246947</v>
      </c>
      <c r="S876" s="16" t="n">
        <f aca="true">$D$12+NORMSINV(RAND())*$D$11</f>
        <v>2.32477808437952</v>
      </c>
      <c r="T876" s="16" t="n">
        <f aca="true">$D$12+NORMSINV(RAND())*$D$11</f>
        <v>-3.14332780137098</v>
      </c>
      <c r="U876" s="16" t="n">
        <f aca="true">$D$12+NORMSINV(RAND())*$D$11</f>
        <v>0.533276010196319</v>
      </c>
      <c r="V876" s="16" t="n">
        <f aca="true">$D$12+NORMSINV(RAND())*$D$11</f>
        <v>-0.968423108672511</v>
      </c>
      <c r="W876" s="16" t="n">
        <f aca="true">$D$12+NORMSINV(RAND())*$D$11</f>
        <v>5.65880802063826</v>
      </c>
      <c r="X876" s="16" t="n">
        <f aca="true">$D$12+NORMSINV(RAND())*$D$11</f>
        <v>0.157163713724988</v>
      </c>
      <c r="Y876" s="16" t="n">
        <f aca="true">$D$12+NORMSINV(RAND())*$D$11</f>
        <v>0.264332756698455</v>
      </c>
      <c r="Z876" s="16" t="n">
        <f aca="true">$D$12+NORMSINV(RAND())*$D$11</f>
        <v>-2.65476575878764</v>
      </c>
      <c r="AA876" s="16" t="n">
        <f aca="true">$D$12+NORMSINV(RAND())*$D$11</f>
        <v>-1.70193842429299</v>
      </c>
    </row>
    <row r="877" customFormat="false" ht="15" hidden="false" customHeight="false" outlineLevel="0" collapsed="false">
      <c r="D877" s="16" t="n">
        <f aca="false">AVERAGE(H877:AA877)</f>
        <v>0.344811426046128</v>
      </c>
      <c r="E877" s="16" t="n">
        <f aca="false">STDEV(H877:AA877)</f>
        <v>2.81276819689366</v>
      </c>
      <c r="F877" s="20" t="n">
        <f aca="false">IF(AND(D877-TINV(2*$D$8/100,$D$10-1)*E877/SQRT($D$10)&lt;-1,D877+TINV(2*$D$9/100,$D$10-1)*E877/SQRT($D$10)&gt;1),1,0)</f>
        <v>0</v>
      </c>
      <c r="G877" s="16"/>
      <c r="H877" s="16" t="n">
        <f aca="true">$D$12+NORMSINV(RAND())*$D$11</f>
        <v>-2.56894978948436</v>
      </c>
      <c r="I877" s="16" t="n">
        <f aca="true">$D$12+NORMSINV(RAND())*$D$11</f>
        <v>-0.227775051067902</v>
      </c>
      <c r="J877" s="16" t="n">
        <f aca="true">$D$12+NORMSINV(RAND())*$D$11</f>
        <v>1.18273845373156</v>
      </c>
      <c r="K877" s="16" t="n">
        <f aca="true">$D$12+NORMSINV(RAND())*$D$11</f>
        <v>1.26049316827943</v>
      </c>
      <c r="L877" s="16" t="n">
        <f aca="true">$D$12+NORMSINV(RAND())*$D$11</f>
        <v>-2.87799809418794</v>
      </c>
      <c r="M877" s="16" t="n">
        <f aca="true">$D$12+NORMSINV(RAND())*$D$11</f>
        <v>-0.0920574962467987</v>
      </c>
      <c r="N877" s="16" t="n">
        <f aca="true">$D$12+NORMSINV(RAND())*$D$11</f>
        <v>-3.67332441576461</v>
      </c>
      <c r="O877" s="16" t="n">
        <f aca="true">$D$12+NORMSINV(RAND())*$D$11</f>
        <v>-2.31206595987088</v>
      </c>
      <c r="P877" s="16" t="n">
        <f aca="true">$D$12+NORMSINV(RAND())*$D$11</f>
        <v>-3.27618120401364</v>
      </c>
      <c r="Q877" s="16" t="n">
        <f aca="true">$D$12+NORMSINV(RAND())*$D$11</f>
        <v>2.60803691276638</v>
      </c>
      <c r="R877" s="16" t="n">
        <f aca="true">$D$12+NORMSINV(RAND())*$D$11</f>
        <v>0.292089564144539</v>
      </c>
      <c r="S877" s="16" t="n">
        <f aca="true">$D$12+NORMSINV(RAND())*$D$11</f>
        <v>-3.21432799820545</v>
      </c>
      <c r="T877" s="16" t="n">
        <f aca="true">$D$12+NORMSINV(RAND())*$D$11</f>
        <v>1.86190071138589</v>
      </c>
      <c r="U877" s="16" t="n">
        <f aca="true">$D$12+NORMSINV(RAND())*$D$11</f>
        <v>5.3028379075499</v>
      </c>
      <c r="V877" s="16" t="n">
        <f aca="true">$D$12+NORMSINV(RAND())*$D$11</f>
        <v>4.54437145625743</v>
      </c>
      <c r="W877" s="16" t="n">
        <f aca="true">$D$12+NORMSINV(RAND())*$D$11</f>
        <v>-1.70462873987723</v>
      </c>
      <c r="X877" s="16" t="n">
        <f aca="true">$D$12+NORMSINV(RAND())*$D$11</f>
        <v>3.40511660179255</v>
      </c>
      <c r="Y877" s="16" t="n">
        <f aca="true">$D$12+NORMSINV(RAND())*$D$11</f>
        <v>0.533256330764245</v>
      </c>
      <c r="Z877" s="16" t="n">
        <f aca="true">$D$12+NORMSINV(RAND())*$D$11</f>
        <v>4.30975727722166</v>
      </c>
      <c r="AA877" s="16" t="n">
        <f aca="true">$D$12+NORMSINV(RAND())*$D$11</f>
        <v>1.54293888574779</v>
      </c>
    </row>
    <row r="878" customFormat="false" ht="15" hidden="false" customHeight="false" outlineLevel="0" collapsed="false">
      <c r="D878" s="16" t="n">
        <f aca="false">AVERAGE(H878:AA878)</f>
        <v>-0.04696111333618</v>
      </c>
      <c r="E878" s="16" t="n">
        <f aca="false">STDEV(H878:AA878)</f>
        <v>2.46258228213111</v>
      </c>
      <c r="F878" s="20" t="n">
        <f aca="false">IF(AND(D878-TINV(2*$D$8/100,$D$10-1)*E878/SQRT($D$10)&lt;-1,D878+TINV(2*$D$9/100,$D$10-1)*E878/SQRT($D$10)&gt;1),1,0)</f>
        <v>0</v>
      </c>
      <c r="G878" s="16"/>
      <c r="H878" s="16" t="n">
        <f aca="true">$D$12+NORMSINV(RAND())*$D$11</f>
        <v>0.673550392409837</v>
      </c>
      <c r="I878" s="16" t="n">
        <f aca="true">$D$12+NORMSINV(RAND())*$D$11</f>
        <v>0.647008488849385</v>
      </c>
      <c r="J878" s="16" t="n">
        <f aca="true">$D$12+NORMSINV(RAND())*$D$11</f>
        <v>1.46998655863586</v>
      </c>
      <c r="K878" s="16" t="n">
        <f aca="true">$D$12+NORMSINV(RAND())*$D$11</f>
        <v>3.30719970133737</v>
      </c>
      <c r="L878" s="16" t="n">
        <f aca="true">$D$12+NORMSINV(RAND())*$D$11</f>
        <v>-4.28934380772675</v>
      </c>
      <c r="M878" s="16" t="n">
        <f aca="true">$D$12+NORMSINV(RAND())*$D$11</f>
        <v>3.26658291890965</v>
      </c>
      <c r="N878" s="16" t="n">
        <f aca="true">$D$12+NORMSINV(RAND())*$D$11</f>
        <v>-1.71872553590998</v>
      </c>
      <c r="O878" s="16" t="n">
        <f aca="true">$D$12+NORMSINV(RAND())*$D$11</f>
        <v>0.332766182693638</v>
      </c>
      <c r="P878" s="16" t="n">
        <f aca="true">$D$12+NORMSINV(RAND())*$D$11</f>
        <v>2.71784637461605</v>
      </c>
      <c r="Q878" s="16" t="n">
        <f aca="true">$D$12+NORMSINV(RAND())*$D$11</f>
        <v>0.451195981865193</v>
      </c>
      <c r="R878" s="16" t="n">
        <f aca="true">$D$12+NORMSINV(RAND())*$D$11</f>
        <v>-0.0982804861823459</v>
      </c>
      <c r="S878" s="16" t="n">
        <f aca="true">$D$12+NORMSINV(RAND())*$D$11</f>
        <v>-1.57359937224383</v>
      </c>
      <c r="T878" s="16" t="n">
        <f aca="true">$D$12+NORMSINV(RAND())*$D$11</f>
        <v>1.19429454984139</v>
      </c>
      <c r="U878" s="16" t="n">
        <f aca="true">$D$12+NORMSINV(RAND())*$D$11</f>
        <v>-4.03239221256657</v>
      </c>
      <c r="V878" s="16" t="n">
        <f aca="true">$D$12+NORMSINV(RAND())*$D$11</f>
        <v>0.923690476268905</v>
      </c>
      <c r="W878" s="16" t="n">
        <f aca="true">$D$12+NORMSINV(RAND())*$D$11</f>
        <v>0.843448306344583</v>
      </c>
      <c r="X878" s="16" t="n">
        <f aca="true">$D$12+NORMSINV(RAND())*$D$11</f>
        <v>-2.97317396062085</v>
      </c>
      <c r="Y878" s="16" t="n">
        <f aca="true">$D$12+NORMSINV(RAND())*$D$11</f>
        <v>1.45525960475465</v>
      </c>
      <c r="Z878" s="16" t="n">
        <f aca="true">$D$12+NORMSINV(RAND())*$D$11</f>
        <v>-5.13153705652708</v>
      </c>
      <c r="AA878" s="16" t="n">
        <f aca="true">$D$12+NORMSINV(RAND())*$D$11</f>
        <v>1.59500062852728</v>
      </c>
    </row>
    <row r="879" customFormat="false" ht="15" hidden="false" customHeight="false" outlineLevel="0" collapsed="false">
      <c r="D879" s="16" t="n">
        <f aca="false">AVERAGE(H879:AA879)</f>
        <v>0.817050996379033</v>
      </c>
      <c r="E879" s="16" t="n">
        <f aca="false">STDEV(H879:AA879)</f>
        <v>2.50052874038435</v>
      </c>
      <c r="F879" s="20" t="n">
        <f aca="false">IF(AND(D879-TINV(2*$D$8/100,$D$10-1)*E879/SQRT($D$10)&lt;-1,D879+TINV(2*$D$9/100,$D$10-1)*E879/SQRT($D$10)&gt;1),1,0)</f>
        <v>0</v>
      </c>
      <c r="G879" s="16"/>
      <c r="H879" s="16" t="n">
        <f aca="true">$D$12+NORMSINV(RAND())*$D$11</f>
        <v>-1.69439811575518</v>
      </c>
      <c r="I879" s="16" t="n">
        <f aca="true">$D$12+NORMSINV(RAND())*$D$11</f>
        <v>0.494521322270034</v>
      </c>
      <c r="J879" s="16" t="n">
        <f aca="true">$D$12+NORMSINV(RAND())*$D$11</f>
        <v>4.4536487036703</v>
      </c>
      <c r="K879" s="16" t="n">
        <f aca="true">$D$12+NORMSINV(RAND())*$D$11</f>
        <v>1.51750042174258</v>
      </c>
      <c r="L879" s="16" t="n">
        <f aca="true">$D$12+NORMSINV(RAND())*$D$11</f>
        <v>4.39522608456293</v>
      </c>
      <c r="M879" s="16" t="n">
        <f aca="true">$D$12+NORMSINV(RAND())*$D$11</f>
        <v>3.73002139882421</v>
      </c>
      <c r="N879" s="16" t="n">
        <f aca="true">$D$12+NORMSINV(RAND())*$D$11</f>
        <v>2.48868970627389</v>
      </c>
      <c r="O879" s="16" t="n">
        <f aca="true">$D$12+NORMSINV(RAND())*$D$11</f>
        <v>0.514940307298799</v>
      </c>
      <c r="P879" s="16" t="n">
        <f aca="true">$D$12+NORMSINV(RAND())*$D$11</f>
        <v>-4.17462029372163</v>
      </c>
      <c r="Q879" s="16" t="n">
        <f aca="true">$D$12+NORMSINV(RAND())*$D$11</f>
        <v>3.68525372626571</v>
      </c>
      <c r="R879" s="16" t="n">
        <f aca="true">$D$12+NORMSINV(RAND())*$D$11</f>
        <v>0.468900803534062</v>
      </c>
      <c r="S879" s="16" t="n">
        <f aca="true">$D$12+NORMSINV(RAND())*$D$11</f>
        <v>-1.73225200667762</v>
      </c>
      <c r="T879" s="16" t="n">
        <f aca="true">$D$12+NORMSINV(RAND())*$D$11</f>
        <v>3.07685786367476</v>
      </c>
      <c r="U879" s="16" t="n">
        <f aca="true">$D$12+NORMSINV(RAND())*$D$11</f>
        <v>0.59298845863391</v>
      </c>
      <c r="V879" s="16" t="n">
        <f aca="true">$D$12+NORMSINV(RAND())*$D$11</f>
        <v>-0.647413672364122</v>
      </c>
      <c r="W879" s="16" t="n">
        <f aca="true">$D$12+NORMSINV(RAND())*$D$11</f>
        <v>-1.65679050194982</v>
      </c>
      <c r="X879" s="16" t="n">
        <f aca="true">$D$12+NORMSINV(RAND())*$D$11</f>
        <v>1.51342135294148</v>
      </c>
      <c r="Y879" s="16" t="n">
        <f aca="true">$D$12+NORMSINV(RAND())*$D$11</f>
        <v>2.74321883180813</v>
      </c>
      <c r="Z879" s="16" t="n">
        <f aca="true">$D$12+NORMSINV(RAND())*$D$11</f>
        <v>-3.18114129170463</v>
      </c>
      <c r="AA879" s="16" t="n">
        <f aca="true">$D$12+NORMSINV(RAND())*$D$11</f>
        <v>-0.247553171747122</v>
      </c>
    </row>
    <row r="880" customFormat="false" ht="15" hidden="false" customHeight="false" outlineLevel="0" collapsed="false">
      <c r="D880" s="16" t="n">
        <f aca="false">AVERAGE(H880:AA880)</f>
        <v>0.0855709753438039</v>
      </c>
      <c r="E880" s="16" t="n">
        <f aca="false">STDEV(H880:AA880)</f>
        <v>2.82429429581525</v>
      </c>
      <c r="F880" s="20" t="n">
        <f aca="false">IF(AND(D880-TINV(2*$D$8/100,$D$10-1)*E880/SQRT($D$10)&lt;-1,D880+TINV(2*$D$9/100,$D$10-1)*E880/SQRT($D$10)&gt;1),1,0)</f>
        <v>0</v>
      </c>
      <c r="G880" s="16"/>
      <c r="H880" s="16" t="n">
        <f aca="true">$D$12+NORMSINV(RAND())*$D$11</f>
        <v>0.240374922263255</v>
      </c>
      <c r="I880" s="16" t="n">
        <f aca="true">$D$12+NORMSINV(RAND())*$D$11</f>
        <v>0.988216880417733</v>
      </c>
      <c r="J880" s="16" t="n">
        <f aca="true">$D$12+NORMSINV(RAND())*$D$11</f>
        <v>1.24026717714908</v>
      </c>
      <c r="K880" s="16" t="n">
        <f aca="true">$D$12+NORMSINV(RAND())*$D$11</f>
        <v>0.958508475282523</v>
      </c>
      <c r="L880" s="16" t="n">
        <f aca="true">$D$12+NORMSINV(RAND())*$D$11</f>
        <v>4.08545307652008</v>
      </c>
      <c r="M880" s="16" t="n">
        <f aca="true">$D$12+NORMSINV(RAND())*$D$11</f>
        <v>4.23651093587723</v>
      </c>
      <c r="N880" s="16" t="n">
        <f aca="true">$D$12+NORMSINV(RAND())*$D$11</f>
        <v>-0.341279924470978</v>
      </c>
      <c r="O880" s="16" t="n">
        <f aca="true">$D$12+NORMSINV(RAND())*$D$11</f>
        <v>-1.94212481079536</v>
      </c>
      <c r="P880" s="16" t="n">
        <f aca="true">$D$12+NORMSINV(RAND())*$D$11</f>
        <v>0.0303628735231398</v>
      </c>
      <c r="Q880" s="16" t="n">
        <f aca="true">$D$12+NORMSINV(RAND())*$D$11</f>
        <v>0.566945312495859</v>
      </c>
      <c r="R880" s="16" t="n">
        <f aca="true">$D$12+NORMSINV(RAND())*$D$11</f>
        <v>-3.01087735569711</v>
      </c>
      <c r="S880" s="16" t="n">
        <f aca="true">$D$12+NORMSINV(RAND())*$D$11</f>
        <v>-3.99049078702643</v>
      </c>
      <c r="T880" s="16" t="n">
        <f aca="true">$D$12+NORMSINV(RAND())*$D$11</f>
        <v>-6.16181416157798</v>
      </c>
      <c r="U880" s="16" t="n">
        <f aca="true">$D$12+NORMSINV(RAND())*$D$11</f>
        <v>-2.77171612131183</v>
      </c>
      <c r="V880" s="16" t="n">
        <f aca="true">$D$12+NORMSINV(RAND())*$D$11</f>
        <v>1.87983017381052</v>
      </c>
      <c r="W880" s="16" t="n">
        <f aca="true">$D$12+NORMSINV(RAND())*$D$11</f>
        <v>3.46699141771237</v>
      </c>
      <c r="X880" s="16" t="n">
        <f aca="true">$D$12+NORMSINV(RAND())*$D$11</f>
        <v>-0.51923404193663</v>
      </c>
      <c r="Y880" s="16" t="n">
        <f aca="true">$D$12+NORMSINV(RAND())*$D$11</f>
        <v>-2.75750071922498</v>
      </c>
      <c r="Z880" s="16" t="n">
        <f aca="true">$D$12+NORMSINV(RAND())*$D$11</f>
        <v>2.97793413087152</v>
      </c>
      <c r="AA880" s="16" t="n">
        <f aca="true">$D$12+NORMSINV(RAND())*$D$11</f>
        <v>2.53506205299407</v>
      </c>
    </row>
    <row r="881" customFormat="false" ht="15" hidden="false" customHeight="false" outlineLevel="0" collapsed="false">
      <c r="D881" s="16" t="n">
        <f aca="false">AVERAGE(H881:AA881)</f>
        <v>0.323706152214935</v>
      </c>
      <c r="E881" s="16" t="n">
        <f aca="false">STDEV(H881:AA881)</f>
        <v>2.49593300047727</v>
      </c>
      <c r="F881" s="20" t="n">
        <f aca="false">IF(AND(D881-TINV(2*$D$8/100,$D$10-1)*E881/SQRT($D$10)&lt;-1,D881+TINV(2*$D$9/100,$D$10-1)*E881/SQRT($D$10)&gt;1),1,0)</f>
        <v>0</v>
      </c>
      <c r="G881" s="16"/>
      <c r="H881" s="16" t="n">
        <f aca="true">$D$12+NORMSINV(RAND())*$D$11</f>
        <v>-1.22810897165988</v>
      </c>
      <c r="I881" s="16" t="n">
        <f aca="true">$D$12+NORMSINV(RAND())*$D$11</f>
        <v>1.9280654803393</v>
      </c>
      <c r="J881" s="16" t="n">
        <f aca="true">$D$12+NORMSINV(RAND())*$D$11</f>
        <v>-2.94676226910249</v>
      </c>
      <c r="K881" s="16" t="n">
        <f aca="true">$D$12+NORMSINV(RAND())*$D$11</f>
        <v>-0.934316415419278</v>
      </c>
      <c r="L881" s="16" t="n">
        <f aca="true">$D$12+NORMSINV(RAND())*$D$11</f>
        <v>2.41383272647724</v>
      </c>
      <c r="M881" s="16" t="n">
        <f aca="true">$D$12+NORMSINV(RAND())*$D$11</f>
        <v>0.991213305208121</v>
      </c>
      <c r="N881" s="16" t="n">
        <f aca="true">$D$12+NORMSINV(RAND())*$D$11</f>
        <v>4.09766796530644</v>
      </c>
      <c r="O881" s="16" t="n">
        <f aca="true">$D$12+NORMSINV(RAND())*$D$11</f>
        <v>4.6015392123626</v>
      </c>
      <c r="P881" s="16" t="n">
        <f aca="true">$D$12+NORMSINV(RAND())*$D$11</f>
        <v>2.05523773388077</v>
      </c>
      <c r="Q881" s="16" t="n">
        <f aca="true">$D$12+NORMSINV(RAND())*$D$11</f>
        <v>1.63442368448948</v>
      </c>
      <c r="R881" s="16" t="n">
        <f aca="true">$D$12+NORMSINV(RAND())*$D$11</f>
        <v>-2.80331732406819</v>
      </c>
      <c r="S881" s="16" t="n">
        <f aca="true">$D$12+NORMSINV(RAND())*$D$11</f>
        <v>1.9042268365582</v>
      </c>
      <c r="T881" s="16" t="n">
        <f aca="true">$D$12+NORMSINV(RAND())*$D$11</f>
        <v>-1.5221802811396</v>
      </c>
      <c r="U881" s="16" t="n">
        <f aca="true">$D$12+NORMSINV(RAND())*$D$11</f>
        <v>2.41177573154056</v>
      </c>
      <c r="V881" s="16" t="n">
        <f aca="true">$D$12+NORMSINV(RAND())*$D$11</f>
        <v>-0.835397455280686</v>
      </c>
      <c r="W881" s="16" t="n">
        <f aca="true">$D$12+NORMSINV(RAND())*$D$11</f>
        <v>-3.60512790176004</v>
      </c>
      <c r="X881" s="16" t="n">
        <f aca="true">$D$12+NORMSINV(RAND())*$D$11</f>
        <v>-1.87158175804031</v>
      </c>
      <c r="Y881" s="16" t="n">
        <f aca="true">$D$12+NORMSINV(RAND())*$D$11</f>
        <v>2.920516538168</v>
      </c>
      <c r="Z881" s="16" t="n">
        <f aca="true">$D$12+NORMSINV(RAND())*$D$11</f>
        <v>-2.93651667498557</v>
      </c>
      <c r="AA881" s="16" t="n">
        <f aca="true">$D$12+NORMSINV(RAND())*$D$11</f>
        <v>0.19893288142406</v>
      </c>
    </row>
    <row r="882" customFormat="false" ht="15" hidden="false" customHeight="false" outlineLevel="0" collapsed="false">
      <c r="D882" s="16" t="n">
        <f aca="false">AVERAGE(H882:AA882)</f>
        <v>-0.549880796273733</v>
      </c>
      <c r="E882" s="16" t="n">
        <f aca="false">STDEV(H882:AA882)</f>
        <v>2.86859526946425</v>
      </c>
      <c r="F882" s="20" t="n">
        <f aca="false">IF(AND(D882-TINV(2*$D$8/100,$D$10-1)*E882/SQRT($D$10)&lt;-1,D882+TINV(2*$D$9/100,$D$10-1)*E882/SQRT($D$10)&gt;1),1,0)</f>
        <v>0</v>
      </c>
      <c r="G882" s="16"/>
      <c r="H882" s="16" t="n">
        <f aca="true">$D$12+NORMSINV(RAND())*$D$11</f>
        <v>0.261441963975455</v>
      </c>
      <c r="I882" s="16" t="n">
        <f aca="true">$D$12+NORMSINV(RAND())*$D$11</f>
        <v>2.49748053383317</v>
      </c>
      <c r="J882" s="16" t="n">
        <f aca="true">$D$12+NORMSINV(RAND())*$D$11</f>
        <v>3.26193729256484</v>
      </c>
      <c r="K882" s="16" t="n">
        <f aca="true">$D$12+NORMSINV(RAND())*$D$11</f>
        <v>-5.3880871719883</v>
      </c>
      <c r="L882" s="16" t="n">
        <f aca="true">$D$12+NORMSINV(RAND())*$D$11</f>
        <v>2.12615333948005</v>
      </c>
      <c r="M882" s="16" t="n">
        <f aca="true">$D$12+NORMSINV(RAND())*$D$11</f>
        <v>-4.3975531362838</v>
      </c>
      <c r="N882" s="16" t="n">
        <f aca="true">$D$12+NORMSINV(RAND())*$D$11</f>
        <v>1.89512747145992</v>
      </c>
      <c r="O882" s="16" t="n">
        <f aca="true">$D$12+NORMSINV(RAND())*$D$11</f>
        <v>4.33531531205778</v>
      </c>
      <c r="P882" s="16" t="n">
        <f aca="true">$D$12+NORMSINV(RAND())*$D$11</f>
        <v>0.299464392133032</v>
      </c>
      <c r="Q882" s="16" t="n">
        <f aca="true">$D$12+NORMSINV(RAND())*$D$11</f>
        <v>-3.10672319364985</v>
      </c>
      <c r="R882" s="16" t="n">
        <f aca="true">$D$12+NORMSINV(RAND())*$D$11</f>
        <v>-1.26500825948805</v>
      </c>
      <c r="S882" s="16" t="n">
        <f aca="true">$D$12+NORMSINV(RAND())*$D$11</f>
        <v>-0.620954764468225</v>
      </c>
      <c r="T882" s="16" t="n">
        <f aca="true">$D$12+NORMSINV(RAND())*$D$11</f>
        <v>-1.20255997658112</v>
      </c>
      <c r="U882" s="16" t="n">
        <f aca="true">$D$12+NORMSINV(RAND())*$D$11</f>
        <v>-4.83566999295774</v>
      </c>
      <c r="V882" s="16" t="n">
        <f aca="true">$D$12+NORMSINV(RAND())*$D$11</f>
        <v>-0.452347698892594</v>
      </c>
      <c r="W882" s="16" t="n">
        <f aca="true">$D$12+NORMSINV(RAND())*$D$11</f>
        <v>0.0859629117410655</v>
      </c>
      <c r="X882" s="16" t="n">
        <f aca="true">$D$12+NORMSINV(RAND())*$D$11</f>
        <v>-0.278350061334127</v>
      </c>
      <c r="Y882" s="16" t="n">
        <f aca="true">$D$12+NORMSINV(RAND())*$D$11</f>
        <v>2.85977229830507</v>
      </c>
      <c r="Z882" s="16" t="n">
        <f aca="true">$D$12+NORMSINV(RAND())*$D$11</f>
        <v>-3.79506584488613</v>
      </c>
      <c r="AA882" s="16" t="n">
        <f aca="true">$D$12+NORMSINV(RAND())*$D$11</f>
        <v>-3.27795134049513</v>
      </c>
    </row>
    <row r="883" customFormat="false" ht="15" hidden="false" customHeight="false" outlineLevel="0" collapsed="false">
      <c r="D883" s="16" t="n">
        <f aca="false">AVERAGE(H883:AA883)</f>
        <v>-0.032480381991918</v>
      </c>
      <c r="E883" s="16" t="n">
        <f aca="false">STDEV(H883:AA883)</f>
        <v>1.84054321136866</v>
      </c>
      <c r="F883" s="20" t="n">
        <f aca="false">IF(AND(D883-TINV(2*$D$8/100,$D$10-1)*E883/SQRT($D$10)&lt;-1,D883+TINV(2*$D$9/100,$D$10-1)*E883/SQRT($D$10)&gt;1),1,0)</f>
        <v>0</v>
      </c>
      <c r="G883" s="16"/>
      <c r="H883" s="16" t="n">
        <f aca="true">$D$12+NORMSINV(RAND())*$D$11</f>
        <v>-1.74117904969642</v>
      </c>
      <c r="I883" s="16" t="n">
        <f aca="true">$D$12+NORMSINV(RAND())*$D$11</f>
        <v>1.83065214929684</v>
      </c>
      <c r="J883" s="16" t="n">
        <f aca="true">$D$12+NORMSINV(RAND())*$D$11</f>
        <v>-2.39814656069856</v>
      </c>
      <c r="K883" s="16" t="n">
        <f aca="true">$D$12+NORMSINV(RAND())*$D$11</f>
        <v>-0.857407889670698</v>
      </c>
      <c r="L883" s="16" t="n">
        <f aca="true">$D$12+NORMSINV(RAND())*$D$11</f>
        <v>1.32676409659603</v>
      </c>
      <c r="M883" s="16" t="n">
        <f aca="true">$D$12+NORMSINV(RAND())*$D$11</f>
        <v>-1.10979951518283</v>
      </c>
      <c r="N883" s="16" t="n">
        <f aca="true">$D$12+NORMSINV(RAND())*$D$11</f>
        <v>-0.533474880328963</v>
      </c>
      <c r="O883" s="16" t="n">
        <f aca="true">$D$12+NORMSINV(RAND())*$D$11</f>
        <v>2.78688065137317</v>
      </c>
      <c r="P883" s="16" t="n">
        <f aca="true">$D$12+NORMSINV(RAND())*$D$11</f>
        <v>-0.2584020433489</v>
      </c>
      <c r="Q883" s="16" t="n">
        <f aca="true">$D$12+NORMSINV(RAND())*$D$11</f>
        <v>-1.84211955625176</v>
      </c>
      <c r="R883" s="16" t="n">
        <f aca="true">$D$12+NORMSINV(RAND())*$D$11</f>
        <v>1.25913843777939</v>
      </c>
      <c r="S883" s="16" t="n">
        <f aca="true">$D$12+NORMSINV(RAND())*$D$11</f>
        <v>2.04508029348061</v>
      </c>
      <c r="T883" s="16" t="n">
        <f aca="true">$D$12+NORMSINV(RAND())*$D$11</f>
        <v>-1.2389490987111</v>
      </c>
      <c r="U883" s="16" t="n">
        <f aca="true">$D$12+NORMSINV(RAND())*$D$11</f>
        <v>0.104709694887769</v>
      </c>
      <c r="V883" s="16" t="n">
        <f aca="true">$D$12+NORMSINV(RAND())*$D$11</f>
        <v>0.0726956057856923</v>
      </c>
      <c r="W883" s="16" t="n">
        <f aca="true">$D$12+NORMSINV(RAND())*$D$11</f>
        <v>-2.80474740934514</v>
      </c>
      <c r="X883" s="16" t="n">
        <f aca="true">$D$12+NORMSINV(RAND())*$D$11</f>
        <v>-2.89835649688128</v>
      </c>
      <c r="Y883" s="16" t="n">
        <f aca="true">$D$12+NORMSINV(RAND())*$D$11</f>
        <v>3.21168995944998</v>
      </c>
      <c r="Z883" s="16" t="n">
        <f aca="true">$D$12+NORMSINV(RAND())*$D$11</f>
        <v>0.849210682358477</v>
      </c>
      <c r="AA883" s="16" t="n">
        <f aca="true">$D$12+NORMSINV(RAND())*$D$11</f>
        <v>1.54615328926935</v>
      </c>
    </row>
    <row r="884" customFormat="false" ht="15" hidden="false" customHeight="false" outlineLevel="0" collapsed="false">
      <c r="D884" s="16" t="n">
        <f aca="false">AVERAGE(H884:AA884)</f>
        <v>0.355564172409838</v>
      </c>
      <c r="E884" s="16" t="n">
        <f aca="false">STDEV(H884:AA884)</f>
        <v>2.49698817665692</v>
      </c>
      <c r="F884" s="20" t="n">
        <f aca="false">IF(AND(D884-TINV(2*$D$8/100,$D$10-1)*E884/SQRT($D$10)&lt;-1,D884+TINV(2*$D$9/100,$D$10-1)*E884/SQRT($D$10)&gt;1),1,0)</f>
        <v>0</v>
      </c>
      <c r="G884" s="16"/>
      <c r="H884" s="16" t="n">
        <f aca="true">$D$12+NORMSINV(RAND())*$D$11</f>
        <v>3.12588758097526</v>
      </c>
      <c r="I884" s="16" t="n">
        <f aca="true">$D$12+NORMSINV(RAND())*$D$11</f>
        <v>-0.311568495212581</v>
      </c>
      <c r="J884" s="16" t="n">
        <f aca="true">$D$12+NORMSINV(RAND())*$D$11</f>
        <v>4.4004387549739</v>
      </c>
      <c r="K884" s="16" t="n">
        <f aca="true">$D$12+NORMSINV(RAND())*$D$11</f>
        <v>-1.25798235264539</v>
      </c>
      <c r="L884" s="16" t="n">
        <f aca="true">$D$12+NORMSINV(RAND())*$D$11</f>
        <v>0.194858385045025</v>
      </c>
      <c r="M884" s="16" t="n">
        <f aca="true">$D$12+NORMSINV(RAND())*$D$11</f>
        <v>0.126069931995697</v>
      </c>
      <c r="N884" s="16" t="n">
        <f aca="true">$D$12+NORMSINV(RAND())*$D$11</f>
        <v>2.2153700412095</v>
      </c>
      <c r="O884" s="16" t="n">
        <f aca="true">$D$12+NORMSINV(RAND())*$D$11</f>
        <v>3.1714317654047</v>
      </c>
      <c r="P884" s="16" t="n">
        <f aca="true">$D$12+NORMSINV(RAND())*$D$11</f>
        <v>2.8652001294238</v>
      </c>
      <c r="Q884" s="16" t="n">
        <f aca="true">$D$12+NORMSINV(RAND())*$D$11</f>
        <v>-5.29930098193582</v>
      </c>
      <c r="R884" s="16" t="n">
        <f aca="true">$D$12+NORMSINV(RAND())*$D$11</f>
        <v>-0.544419043245906</v>
      </c>
      <c r="S884" s="16" t="n">
        <f aca="true">$D$12+NORMSINV(RAND())*$D$11</f>
        <v>-1.48915192132213</v>
      </c>
      <c r="T884" s="16" t="n">
        <f aca="true">$D$12+NORMSINV(RAND())*$D$11</f>
        <v>4.32271902731339</v>
      </c>
      <c r="U884" s="16" t="n">
        <f aca="true">$D$12+NORMSINV(RAND())*$D$11</f>
        <v>-0.571023365302763</v>
      </c>
      <c r="V884" s="16" t="n">
        <f aca="true">$D$12+NORMSINV(RAND())*$D$11</f>
        <v>1.28435209647895</v>
      </c>
      <c r="W884" s="16" t="n">
        <f aca="true">$D$12+NORMSINV(RAND())*$D$11</f>
        <v>-1.18628465368671</v>
      </c>
      <c r="X884" s="16" t="n">
        <f aca="true">$D$12+NORMSINV(RAND())*$D$11</f>
        <v>-0.689959757869972</v>
      </c>
      <c r="Y884" s="16" t="n">
        <f aca="true">$D$12+NORMSINV(RAND())*$D$11</f>
        <v>-2.96309727429111</v>
      </c>
      <c r="Z884" s="16" t="n">
        <f aca="true">$D$12+NORMSINV(RAND())*$D$11</f>
        <v>-1.72031771514441</v>
      </c>
      <c r="AA884" s="16" t="n">
        <f aca="true">$D$12+NORMSINV(RAND())*$D$11</f>
        <v>1.43806129603334</v>
      </c>
    </row>
    <row r="885" customFormat="false" ht="15" hidden="false" customHeight="false" outlineLevel="0" collapsed="false">
      <c r="D885" s="16" t="n">
        <f aca="false">AVERAGE(H885:AA885)</f>
        <v>-0.399286831009493</v>
      </c>
      <c r="E885" s="16" t="n">
        <f aca="false">STDEV(H885:AA885)</f>
        <v>1.95269079265615</v>
      </c>
      <c r="F885" s="20" t="n">
        <f aca="false">IF(AND(D885-TINV(2*$D$8/100,$D$10-1)*E885/SQRT($D$10)&lt;-1,D885+TINV(2*$D$9/100,$D$10-1)*E885/SQRT($D$10)&gt;1),1,0)</f>
        <v>0</v>
      </c>
      <c r="G885" s="16"/>
      <c r="H885" s="16" t="n">
        <f aca="true">$D$12+NORMSINV(RAND())*$D$11</f>
        <v>1.2387639940704</v>
      </c>
      <c r="I885" s="16" t="n">
        <f aca="true">$D$12+NORMSINV(RAND())*$D$11</f>
        <v>1.30539595517452</v>
      </c>
      <c r="J885" s="16" t="n">
        <f aca="true">$D$12+NORMSINV(RAND())*$D$11</f>
        <v>-1.26364403298022</v>
      </c>
      <c r="K885" s="16" t="n">
        <f aca="true">$D$12+NORMSINV(RAND())*$D$11</f>
        <v>-0.57295223082369</v>
      </c>
      <c r="L885" s="16" t="n">
        <f aca="true">$D$12+NORMSINV(RAND())*$D$11</f>
        <v>-0.574609014350344</v>
      </c>
      <c r="M885" s="16" t="n">
        <f aca="true">$D$12+NORMSINV(RAND())*$D$11</f>
        <v>-0.821629722430825</v>
      </c>
      <c r="N885" s="16" t="n">
        <f aca="true">$D$12+NORMSINV(RAND())*$D$11</f>
        <v>-3.37938797987553</v>
      </c>
      <c r="O885" s="16" t="n">
        <f aca="true">$D$12+NORMSINV(RAND())*$D$11</f>
        <v>0.00614007150934228</v>
      </c>
      <c r="P885" s="16" t="n">
        <f aca="true">$D$12+NORMSINV(RAND())*$D$11</f>
        <v>2.93119471374794</v>
      </c>
      <c r="Q885" s="16" t="n">
        <f aca="true">$D$12+NORMSINV(RAND())*$D$11</f>
        <v>1.51228394583948</v>
      </c>
      <c r="R885" s="16" t="n">
        <f aca="true">$D$12+NORMSINV(RAND())*$D$11</f>
        <v>-4.92274574136004</v>
      </c>
      <c r="S885" s="16" t="n">
        <f aca="true">$D$12+NORMSINV(RAND())*$D$11</f>
        <v>0.561093907151443</v>
      </c>
      <c r="T885" s="16" t="n">
        <f aca="true">$D$12+NORMSINV(RAND())*$D$11</f>
        <v>-0.701378514215402</v>
      </c>
      <c r="U885" s="16" t="n">
        <f aca="true">$D$12+NORMSINV(RAND())*$D$11</f>
        <v>-0.852802378253947</v>
      </c>
      <c r="V885" s="16" t="n">
        <f aca="true">$D$12+NORMSINV(RAND())*$D$11</f>
        <v>-3.61723653761313</v>
      </c>
      <c r="W885" s="16" t="n">
        <f aca="true">$D$12+NORMSINV(RAND())*$D$11</f>
        <v>-0.150489124532748</v>
      </c>
      <c r="X885" s="16" t="n">
        <f aca="true">$D$12+NORMSINV(RAND())*$D$11</f>
        <v>1.18392899822509</v>
      </c>
      <c r="Y885" s="16" t="n">
        <f aca="true">$D$12+NORMSINV(RAND())*$D$11</f>
        <v>-0.885732981127932</v>
      </c>
      <c r="Z885" s="16" t="n">
        <f aca="true">$D$12+NORMSINV(RAND())*$D$11</f>
        <v>2.18064436189565</v>
      </c>
      <c r="AA885" s="16" t="n">
        <f aca="true">$D$12+NORMSINV(RAND())*$D$11</f>
        <v>-1.16257431023992</v>
      </c>
    </row>
    <row r="886" customFormat="false" ht="15" hidden="false" customHeight="false" outlineLevel="0" collapsed="false">
      <c r="D886" s="16" t="n">
        <f aca="false">AVERAGE(H886:AA886)</f>
        <v>-0.862811006048753</v>
      </c>
      <c r="E886" s="16" t="n">
        <f aca="false">STDEV(H886:AA886)</f>
        <v>2.79354399117543</v>
      </c>
      <c r="F886" s="20" t="n">
        <f aca="false">IF(AND(D886-TINV(2*$D$8/100,$D$10-1)*E886/SQRT($D$10)&lt;-1,D886+TINV(2*$D$9/100,$D$10-1)*E886/SQRT($D$10)&gt;1),1,0)</f>
        <v>0</v>
      </c>
      <c r="G886" s="16"/>
      <c r="H886" s="16" t="n">
        <f aca="true">$D$12+NORMSINV(RAND())*$D$11</f>
        <v>-3.85749198413198</v>
      </c>
      <c r="I886" s="16" t="n">
        <f aca="true">$D$12+NORMSINV(RAND())*$D$11</f>
        <v>0.172215669832221</v>
      </c>
      <c r="J886" s="16" t="n">
        <f aca="true">$D$12+NORMSINV(RAND())*$D$11</f>
        <v>-1.10461106147765</v>
      </c>
      <c r="K886" s="16" t="n">
        <f aca="true">$D$12+NORMSINV(RAND())*$D$11</f>
        <v>-2.22385849915296</v>
      </c>
      <c r="L886" s="16" t="n">
        <f aca="true">$D$12+NORMSINV(RAND())*$D$11</f>
        <v>3.49585584802375</v>
      </c>
      <c r="M886" s="16" t="n">
        <f aca="true">$D$12+NORMSINV(RAND())*$D$11</f>
        <v>-4.46451790987006</v>
      </c>
      <c r="N886" s="16" t="n">
        <f aca="true">$D$12+NORMSINV(RAND())*$D$11</f>
        <v>-5.93516783580767</v>
      </c>
      <c r="O886" s="16" t="n">
        <f aca="true">$D$12+NORMSINV(RAND())*$D$11</f>
        <v>0.580793925066268</v>
      </c>
      <c r="P886" s="16" t="n">
        <f aca="true">$D$12+NORMSINV(RAND())*$D$11</f>
        <v>1.61607219678881</v>
      </c>
      <c r="Q886" s="16" t="n">
        <f aca="true">$D$12+NORMSINV(RAND())*$D$11</f>
        <v>0.30174494105486</v>
      </c>
      <c r="R886" s="16" t="n">
        <f aca="true">$D$12+NORMSINV(RAND())*$D$11</f>
        <v>-1.51664460910257</v>
      </c>
      <c r="S886" s="16" t="n">
        <f aca="true">$D$12+NORMSINV(RAND())*$D$11</f>
        <v>-1.03897225464549</v>
      </c>
      <c r="T886" s="16" t="n">
        <f aca="true">$D$12+NORMSINV(RAND())*$D$11</f>
        <v>2.16015512564973</v>
      </c>
      <c r="U886" s="16" t="n">
        <f aca="true">$D$12+NORMSINV(RAND())*$D$11</f>
        <v>4.023120198597</v>
      </c>
      <c r="V886" s="16" t="n">
        <f aca="true">$D$12+NORMSINV(RAND())*$D$11</f>
        <v>-3.07400182219124</v>
      </c>
      <c r="W886" s="16" t="n">
        <f aca="true">$D$12+NORMSINV(RAND())*$D$11</f>
        <v>-0.0061037932033871</v>
      </c>
      <c r="X886" s="16" t="n">
        <f aca="true">$D$12+NORMSINV(RAND())*$D$11</f>
        <v>-1.14754405463237</v>
      </c>
      <c r="Y886" s="16" t="n">
        <f aca="true">$D$12+NORMSINV(RAND())*$D$11</f>
        <v>-3.91386793427189</v>
      </c>
      <c r="Z886" s="16" t="n">
        <f aca="true">$D$12+NORMSINV(RAND())*$D$11</f>
        <v>-3.86138831601483</v>
      </c>
      <c r="AA886" s="16" t="n">
        <f aca="true">$D$12+NORMSINV(RAND())*$D$11</f>
        <v>2.5379920485144</v>
      </c>
    </row>
    <row r="887" customFormat="false" ht="15" hidden="false" customHeight="false" outlineLevel="0" collapsed="false">
      <c r="D887" s="16" t="n">
        <f aca="false">AVERAGE(H887:AA887)</f>
        <v>0.188887978338553</v>
      </c>
      <c r="E887" s="16" t="n">
        <f aca="false">STDEV(H887:AA887)</f>
        <v>2.74748835504992</v>
      </c>
      <c r="F887" s="20" t="n">
        <f aca="false">IF(AND(D887-TINV(2*$D$8/100,$D$10-1)*E887/SQRT($D$10)&lt;-1,D887+TINV(2*$D$9/100,$D$10-1)*E887/SQRT($D$10)&gt;1),1,0)</f>
        <v>0</v>
      </c>
      <c r="G887" s="16"/>
      <c r="H887" s="16" t="n">
        <f aca="true">$D$12+NORMSINV(RAND())*$D$11</f>
        <v>-0.365271924435038</v>
      </c>
      <c r="I887" s="16" t="n">
        <f aca="true">$D$12+NORMSINV(RAND())*$D$11</f>
        <v>-2.45685372467791</v>
      </c>
      <c r="J887" s="16" t="n">
        <f aca="true">$D$12+NORMSINV(RAND())*$D$11</f>
        <v>-2.63110683247712</v>
      </c>
      <c r="K887" s="16" t="n">
        <f aca="true">$D$12+NORMSINV(RAND())*$D$11</f>
        <v>-0.173964208507828</v>
      </c>
      <c r="L887" s="16" t="n">
        <f aca="true">$D$12+NORMSINV(RAND())*$D$11</f>
        <v>-4.97091199492816</v>
      </c>
      <c r="M887" s="16" t="n">
        <f aca="true">$D$12+NORMSINV(RAND())*$D$11</f>
        <v>-3.49177009078876</v>
      </c>
      <c r="N887" s="16" t="n">
        <f aca="true">$D$12+NORMSINV(RAND())*$D$11</f>
        <v>-2.59060141976117</v>
      </c>
      <c r="O887" s="16" t="n">
        <f aca="true">$D$12+NORMSINV(RAND())*$D$11</f>
        <v>0.748414956943987</v>
      </c>
      <c r="P887" s="16" t="n">
        <f aca="true">$D$12+NORMSINV(RAND())*$D$11</f>
        <v>0.693399658654755</v>
      </c>
      <c r="Q887" s="16" t="n">
        <f aca="true">$D$12+NORMSINV(RAND())*$D$11</f>
        <v>-0.443887904244127</v>
      </c>
      <c r="R887" s="16" t="n">
        <f aca="true">$D$12+NORMSINV(RAND())*$D$11</f>
        <v>1.71056967620781</v>
      </c>
      <c r="S887" s="16" t="n">
        <f aca="true">$D$12+NORMSINV(RAND())*$D$11</f>
        <v>2.7765831457239</v>
      </c>
      <c r="T887" s="16" t="n">
        <f aca="true">$D$12+NORMSINV(RAND())*$D$11</f>
        <v>6.74080180969777</v>
      </c>
      <c r="U887" s="16" t="n">
        <f aca="true">$D$12+NORMSINV(RAND())*$D$11</f>
        <v>0.648065491499543</v>
      </c>
      <c r="V887" s="16" t="n">
        <f aca="true">$D$12+NORMSINV(RAND())*$D$11</f>
        <v>1.55394301514496</v>
      </c>
      <c r="W887" s="16" t="n">
        <f aca="true">$D$12+NORMSINV(RAND())*$D$11</f>
        <v>-1.19633862965877</v>
      </c>
      <c r="X887" s="16" t="n">
        <f aca="true">$D$12+NORMSINV(RAND())*$D$11</f>
        <v>0.373080998237793</v>
      </c>
      <c r="Y887" s="16" t="n">
        <f aca="true">$D$12+NORMSINV(RAND())*$D$11</f>
        <v>2.35336676708689</v>
      </c>
      <c r="Z887" s="16" t="n">
        <f aca="true">$D$12+NORMSINV(RAND())*$D$11</f>
        <v>0.011689291102326</v>
      </c>
      <c r="AA887" s="16" t="n">
        <f aca="true">$D$12+NORMSINV(RAND())*$D$11</f>
        <v>4.48855148595021</v>
      </c>
    </row>
    <row r="888" customFormat="false" ht="15" hidden="false" customHeight="false" outlineLevel="0" collapsed="false">
      <c r="D888" s="16" t="n">
        <f aca="false">AVERAGE(H888:AA888)</f>
        <v>-0.0198790329034474</v>
      </c>
      <c r="E888" s="16" t="n">
        <f aca="false">STDEV(H888:AA888)</f>
        <v>2.87855757630944</v>
      </c>
      <c r="F888" s="20" t="n">
        <f aca="false">IF(AND(D888-TINV(2*$D$8/100,$D$10-1)*E888/SQRT($D$10)&lt;-1,D888+TINV(2*$D$9/100,$D$10-1)*E888/SQRT($D$10)&gt;1),1,0)</f>
        <v>0</v>
      </c>
      <c r="G888" s="16"/>
      <c r="H888" s="16" t="n">
        <f aca="true">$D$12+NORMSINV(RAND())*$D$11</f>
        <v>-0.895364278198631</v>
      </c>
      <c r="I888" s="16" t="n">
        <f aca="true">$D$12+NORMSINV(RAND())*$D$11</f>
        <v>0.846358106886041</v>
      </c>
      <c r="J888" s="16" t="n">
        <f aca="true">$D$12+NORMSINV(RAND())*$D$11</f>
        <v>3.15157268500191</v>
      </c>
      <c r="K888" s="16" t="n">
        <f aca="true">$D$12+NORMSINV(RAND())*$D$11</f>
        <v>0.952578662883262</v>
      </c>
      <c r="L888" s="16" t="n">
        <f aca="true">$D$12+NORMSINV(RAND())*$D$11</f>
        <v>-1.14146956911061</v>
      </c>
      <c r="M888" s="16" t="n">
        <f aca="true">$D$12+NORMSINV(RAND())*$D$11</f>
        <v>-1.00144781732895</v>
      </c>
      <c r="N888" s="16" t="n">
        <f aca="true">$D$12+NORMSINV(RAND())*$D$11</f>
        <v>-1.82793338537316</v>
      </c>
      <c r="O888" s="16" t="n">
        <f aca="true">$D$12+NORMSINV(RAND())*$D$11</f>
        <v>0.568115783418025</v>
      </c>
      <c r="P888" s="16" t="n">
        <f aca="true">$D$12+NORMSINV(RAND())*$D$11</f>
        <v>0.84597153120943</v>
      </c>
      <c r="Q888" s="16" t="n">
        <f aca="true">$D$12+NORMSINV(RAND())*$D$11</f>
        <v>-2.58336751142763</v>
      </c>
      <c r="R888" s="16" t="n">
        <f aca="true">$D$12+NORMSINV(RAND())*$D$11</f>
        <v>-1.53525174147997</v>
      </c>
      <c r="S888" s="16" t="n">
        <f aca="true">$D$12+NORMSINV(RAND())*$D$11</f>
        <v>-2.45312911538977</v>
      </c>
      <c r="T888" s="16" t="n">
        <f aca="true">$D$12+NORMSINV(RAND())*$D$11</f>
        <v>2.10240874237048</v>
      </c>
      <c r="U888" s="16" t="n">
        <f aca="true">$D$12+NORMSINV(RAND())*$D$11</f>
        <v>-0.693511267662481</v>
      </c>
      <c r="V888" s="16" t="n">
        <f aca="true">$D$12+NORMSINV(RAND())*$D$11</f>
        <v>3.81924290349914</v>
      </c>
      <c r="W888" s="16" t="n">
        <f aca="true">$D$12+NORMSINV(RAND())*$D$11</f>
        <v>-5.19483239217107</v>
      </c>
      <c r="X888" s="16" t="n">
        <f aca="true">$D$12+NORMSINV(RAND())*$D$11</f>
        <v>0.503093514353441</v>
      </c>
      <c r="Y888" s="16" t="n">
        <f aca="true">$D$12+NORMSINV(RAND())*$D$11</f>
        <v>8.07517160458346</v>
      </c>
      <c r="Z888" s="16" t="n">
        <f aca="true">$D$12+NORMSINV(RAND())*$D$11</f>
        <v>-0.61309909124008</v>
      </c>
      <c r="AA888" s="16" t="n">
        <f aca="true">$D$12+NORMSINV(RAND())*$D$11</f>
        <v>-3.32268802289178</v>
      </c>
    </row>
    <row r="889" customFormat="false" ht="15" hidden="false" customHeight="false" outlineLevel="0" collapsed="false">
      <c r="D889" s="16" t="n">
        <f aca="false">AVERAGE(H889:AA889)</f>
        <v>-0.386851120171941</v>
      </c>
      <c r="E889" s="16" t="n">
        <f aca="false">STDEV(H889:AA889)</f>
        <v>2.77198173045199</v>
      </c>
      <c r="F889" s="20" t="n">
        <f aca="false">IF(AND(D889-TINV(2*$D$8/100,$D$10-1)*E889/SQRT($D$10)&lt;-1,D889+TINV(2*$D$9/100,$D$10-1)*E889/SQRT($D$10)&gt;1),1,0)</f>
        <v>0</v>
      </c>
      <c r="G889" s="16"/>
      <c r="H889" s="16" t="n">
        <f aca="true">$D$12+NORMSINV(RAND())*$D$11</f>
        <v>-0.609880631546194</v>
      </c>
      <c r="I889" s="16" t="n">
        <f aca="true">$D$12+NORMSINV(RAND())*$D$11</f>
        <v>-0.981928852050463</v>
      </c>
      <c r="J889" s="16" t="n">
        <f aca="true">$D$12+NORMSINV(RAND())*$D$11</f>
        <v>3.97518131658215</v>
      </c>
      <c r="K889" s="16" t="n">
        <f aca="true">$D$12+NORMSINV(RAND())*$D$11</f>
        <v>-0.362803017243165</v>
      </c>
      <c r="L889" s="16" t="n">
        <f aca="true">$D$12+NORMSINV(RAND())*$D$11</f>
        <v>-3.07782418972299</v>
      </c>
      <c r="M889" s="16" t="n">
        <f aca="true">$D$12+NORMSINV(RAND())*$D$11</f>
        <v>5.25335971266106</v>
      </c>
      <c r="N889" s="16" t="n">
        <f aca="true">$D$12+NORMSINV(RAND())*$D$11</f>
        <v>-0.453903403301706</v>
      </c>
      <c r="O889" s="16" t="n">
        <f aca="true">$D$12+NORMSINV(RAND())*$D$11</f>
        <v>-1.1203423317025</v>
      </c>
      <c r="P889" s="16" t="n">
        <f aca="true">$D$12+NORMSINV(RAND())*$D$11</f>
        <v>1.40069333201817</v>
      </c>
      <c r="Q889" s="16" t="n">
        <f aca="true">$D$12+NORMSINV(RAND())*$D$11</f>
        <v>-0.63650882174474</v>
      </c>
      <c r="R889" s="16" t="n">
        <f aca="true">$D$12+NORMSINV(RAND())*$D$11</f>
        <v>1.18451625994021</v>
      </c>
      <c r="S889" s="16" t="n">
        <f aca="true">$D$12+NORMSINV(RAND())*$D$11</f>
        <v>0.598767302270698</v>
      </c>
      <c r="T889" s="16" t="n">
        <f aca="true">$D$12+NORMSINV(RAND())*$D$11</f>
        <v>-4.20554072739941</v>
      </c>
      <c r="U889" s="16" t="n">
        <f aca="true">$D$12+NORMSINV(RAND())*$D$11</f>
        <v>1.15236239946859</v>
      </c>
      <c r="V889" s="16" t="n">
        <f aca="true">$D$12+NORMSINV(RAND())*$D$11</f>
        <v>-8.0946210948091</v>
      </c>
      <c r="W889" s="16" t="n">
        <f aca="true">$D$12+NORMSINV(RAND())*$D$11</f>
        <v>-1.35436153642447</v>
      </c>
      <c r="X889" s="16" t="n">
        <f aca="true">$D$12+NORMSINV(RAND())*$D$11</f>
        <v>0.103754521263475</v>
      </c>
      <c r="Y889" s="16" t="n">
        <f aca="true">$D$12+NORMSINV(RAND())*$D$11</f>
        <v>-1.48008682427393</v>
      </c>
      <c r="Z889" s="16" t="n">
        <f aca="true">$D$12+NORMSINV(RAND())*$D$11</f>
        <v>0.412953505473811</v>
      </c>
      <c r="AA889" s="16" t="n">
        <f aca="true">$D$12+NORMSINV(RAND())*$D$11</f>
        <v>0.559190677101686</v>
      </c>
    </row>
    <row r="890" customFormat="false" ht="15" hidden="false" customHeight="false" outlineLevel="0" collapsed="false">
      <c r="D890" s="16" t="n">
        <f aca="false">AVERAGE(H890:AA890)</f>
        <v>-0.649860140351504</v>
      </c>
      <c r="E890" s="16" t="n">
        <f aca="false">STDEV(H890:AA890)</f>
        <v>3.28124518833996</v>
      </c>
      <c r="F890" s="20" t="n">
        <f aca="false">IF(AND(D890-TINV(2*$D$8/100,$D$10-1)*E890/SQRT($D$10)&lt;-1,D890+TINV(2*$D$9/100,$D$10-1)*E890/SQRT($D$10)&gt;1),1,0)</f>
        <v>0</v>
      </c>
      <c r="G890" s="16"/>
      <c r="H890" s="16" t="n">
        <f aca="true">$D$12+NORMSINV(RAND())*$D$11</f>
        <v>1.823089383971</v>
      </c>
      <c r="I890" s="16" t="n">
        <f aca="true">$D$12+NORMSINV(RAND())*$D$11</f>
        <v>-2.06237456462268</v>
      </c>
      <c r="J890" s="16" t="n">
        <f aca="true">$D$12+NORMSINV(RAND())*$D$11</f>
        <v>6.42567129825753</v>
      </c>
      <c r="K890" s="16" t="n">
        <f aca="true">$D$12+NORMSINV(RAND())*$D$11</f>
        <v>-5.52272335525599</v>
      </c>
      <c r="L890" s="16" t="n">
        <f aca="true">$D$12+NORMSINV(RAND())*$D$11</f>
        <v>-1.06241751609024</v>
      </c>
      <c r="M890" s="16" t="n">
        <f aca="true">$D$12+NORMSINV(RAND())*$D$11</f>
        <v>-0.0157710113692358</v>
      </c>
      <c r="N890" s="16" t="n">
        <f aca="true">$D$12+NORMSINV(RAND())*$D$11</f>
        <v>0.927604523916554</v>
      </c>
      <c r="O890" s="16" t="n">
        <f aca="true">$D$12+NORMSINV(RAND())*$D$11</f>
        <v>-5.49336197269115</v>
      </c>
      <c r="P890" s="16" t="n">
        <f aca="true">$D$12+NORMSINV(RAND())*$D$11</f>
        <v>-1.03834280735398</v>
      </c>
      <c r="Q890" s="16" t="n">
        <f aca="true">$D$12+NORMSINV(RAND())*$D$11</f>
        <v>-2.54767075310154</v>
      </c>
      <c r="R890" s="16" t="n">
        <f aca="true">$D$12+NORMSINV(RAND())*$D$11</f>
        <v>1.42210044241861</v>
      </c>
      <c r="S890" s="16" t="n">
        <f aca="true">$D$12+NORMSINV(RAND())*$D$11</f>
        <v>-7.03538111733954</v>
      </c>
      <c r="T890" s="16" t="n">
        <f aca="true">$D$12+NORMSINV(RAND())*$D$11</f>
        <v>-5.0472986119709</v>
      </c>
      <c r="U890" s="16" t="n">
        <f aca="true">$D$12+NORMSINV(RAND())*$D$11</f>
        <v>-1.24395365155509</v>
      </c>
      <c r="V890" s="16" t="n">
        <f aca="true">$D$12+NORMSINV(RAND())*$D$11</f>
        <v>2.87351452442214</v>
      </c>
      <c r="W890" s="16" t="n">
        <f aca="true">$D$12+NORMSINV(RAND())*$D$11</f>
        <v>1.0850383958436</v>
      </c>
      <c r="X890" s="16" t="n">
        <f aca="true">$D$12+NORMSINV(RAND())*$D$11</f>
        <v>0.122599882926707</v>
      </c>
      <c r="Y890" s="16" t="n">
        <f aca="true">$D$12+NORMSINV(RAND())*$D$11</f>
        <v>0.809038801407431</v>
      </c>
      <c r="Z890" s="16" t="n">
        <f aca="true">$D$12+NORMSINV(RAND())*$D$11</f>
        <v>2.2731830934393</v>
      </c>
      <c r="AA890" s="16" t="n">
        <f aca="true">$D$12+NORMSINV(RAND())*$D$11</f>
        <v>0.310252207717386</v>
      </c>
    </row>
    <row r="891" customFormat="false" ht="15" hidden="false" customHeight="false" outlineLevel="0" collapsed="false">
      <c r="D891" s="16" t="n">
        <f aca="false">AVERAGE(H891:AA891)</f>
        <v>0.477660125463744</v>
      </c>
      <c r="E891" s="16" t="n">
        <f aca="false">STDEV(H891:AA891)</f>
        <v>3.16675420506905</v>
      </c>
      <c r="F891" s="20" t="n">
        <f aca="false">IF(AND(D891-TINV(2*$D$8/100,$D$10-1)*E891/SQRT($D$10)&lt;-1,D891+TINV(2*$D$9/100,$D$10-1)*E891/SQRT($D$10)&gt;1),1,0)</f>
        <v>0</v>
      </c>
      <c r="G891" s="16"/>
      <c r="H891" s="16" t="n">
        <f aca="true">$D$12+NORMSINV(RAND())*$D$11</f>
        <v>1.31874043367808</v>
      </c>
      <c r="I891" s="16" t="n">
        <f aca="true">$D$12+NORMSINV(RAND())*$D$11</f>
        <v>-2.44334192963399</v>
      </c>
      <c r="J891" s="16" t="n">
        <f aca="true">$D$12+NORMSINV(RAND())*$D$11</f>
        <v>3.43164330390677</v>
      </c>
      <c r="K891" s="16" t="n">
        <f aca="true">$D$12+NORMSINV(RAND())*$D$11</f>
        <v>2.61032160441856</v>
      </c>
      <c r="L891" s="16" t="n">
        <f aca="true">$D$12+NORMSINV(RAND())*$D$11</f>
        <v>5.53655587775592</v>
      </c>
      <c r="M891" s="16" t="n">
        <f aca="true">$D$12+NORMSINV(RAND())*$D$11</f>
        <v>-4.13235238824142</v>
      </c>
      <c r="N891" s="16" t="n">
        <f aca="true">$D$12+NORMSINV(RAND())*$D$11</f>
        <v>3.5713922948706</v>
      </c>
      <c r="O891" s="16" t="n">
        <f aca="true">$D$12+NORMSINV(RAND())*$D$11</f>
        <v>-4.21446351537815</v>
      </c>
      <c r="P891" s="16" t="n">
        <f aca="true">$D$12+NORMSINV(RAND())*$D$11</f>
        <v>-3.80636665673054</v>
      </c>
      <c r="Q891" s="16" t="n">
        <f aca="true">$D$12+NORMSINV(RAND())*$D$11</f>
        <v>2.80953599897605</v>
      </c>
      <c r="R891" s="16" t="n">
        <f aca="true">$D$12+NORMSINV(RAND())*$D$11</f>
        <v>2.49703054667706</v>
      </c>
      <c r="S891" s="16" t="n">
        <f aca="true">$D$12+NORMSINV(RAND())*$D$11</f>
        <v>-4.2600648954852</v>
      </c>
      <c r="T891" s="16" t="n">
        <f aca="true">$D$12+NORMSINV(RAND())*$D$11</f>
        <v>1.18755726351294</v>
      </c>
      <c r="U891" s="16" t="n">
        <f aca="true">$D$12+NORMSINV(RAND())*$D$11</f>
        <v>2.33865930937086</v>
      </c>
      <c r="V891" s="16" t="n">
        <f aca="true">$D$12+NORMSINV(RAND())*$D$11</f>
        <v>-2.24061981759247</v>
      </c>
      <c r="W891" s="16" t="n">
        <f aca="true">$D$12+NORMSINV(RAND())*$D$11</f>
        <v>-1.36965811219402</v>
      </c>
      <c r="X891" s="16" t="n">
        <f aca="true">$D$12+NORMSINV(RAND())*$D$11</f>
        <v>0.355105326476072</v>
      </c>
      <c r="Y891" s="16" t="n">
        <f aca="true">$D$12+NORMSINV(RAND())*$D$11</f>
        <v>-0.940656285671425</v>
      </c>
      <c r="Z891" s="16" t="n">
        <f aca="true">$D$12+NORMSINV(RAND())*$D$11</f>
        <v>4.73110334069124</v>
      </c>
      <c r="AA891" s="16" t="n">
        <f aca="true">$D$12+NORMSINV(RAND())*$D$11</f>
        <v>2.57308080986794</v>
      </c>
    </row>
    <row r="892" customFormat="false" ht="15" hidden="false" customHeight="false" outlineLevel="0" collapsed="false">
      <c r="D892" s="16" t="n">
        <f aca="false">AVERAGE(H892:AA892)</f>
        <v>0.55836593544037</v>
      </c>
      <c r="E892" s="16" t="n">
        <f aca="false">STDEV(H892:AA892)</f>
        <v>1.50519568528979</v>
      </c>
      <c r="F892" s="20" t="n">
        <f aca="false">IF(AND(D892-TINV(2*$D$8/100,$D$10-1)*E892/SQRT($D$10)&lt;-1,D892+TINV(2*$D$9/100,$D$10-1)*E892/SQRT($D$10)&gt;1),1,0)</f>
        <v>0</v>
      </c>
      <c r="G892" s="16"/>
      <c r="H892" s="16" t="n">
        <f aca="true">$D$12+NORMSINV(RAND())*$D$11</f>
        <v>1.88054421330878</v>
      </c>
      <c r="I892" s="16" t="n">
        <f aca="true">$D$12+NORMSINV(RAND())*$D$11</f>
        <v>-2.09995418176356</v>
      </c>
      <c r="J892" s="16" t="n">
        <f aca="true">$D$12+NORMSINV(RAND())*$D$11</f>
        <v>1.59107710398491</v>
      </c>
      <c r="K892" s="16" t="n">
        <f aca="true">$D$12+NORMSINV(RAND())*$D$11</f>
        <v>3.83021786722146</v>
      </c>
      <c r="L892" s="16" t="n">
        <f aca="true">$D$12+NORMSINV(RAND())*$D$11</f>
        <v>-0.227603199104045</v>
      </c>
      <c r="M892" s="16" t="n">
        <f aca="true">$D$12+NORMSINV(RAND())*$D$11</f>
        <v>1.88966470626734</v>
      </c>
      <c r="N892" s="16" t="n">
        <f aca="true">$D$12+NORMSINV(RAND())*$D$11</f>
        <v>2.96271884922133</v>
      </c>
      <c r="O892" s="16" t="n">
        <f aca="true">$D$12+NORMSINV(RAND())*$D$11</f>
        <v>0.343412560244387</v>
      </c>
      <c r="P892" s="16" t="n">
        <f aca="true">$D$12+NORMSINV(RAND())*$D$11</f>
        <v>0.128641324773126</v>
      </c>
      <c r="Q892" s="16" t="n">
        <f aca="true">$D$12+NORMSINV(RAND())*$D$11</f>
        <v>-0.742188181328592</v>
      </c>
      <c r="R892" s="16" t="n">
        <f aca="true">$D$12+NORMSINV(RAND())*$D$11</f>
        <v>-2.17703799283892</v>
      </c>
      <c r="S892" s="16" t="n">
        <f aca="true">$D$12+NORMSINV(RAND())*$D$11</f>
        <v>1.22426852521629</v>
      </c>
      <c r="T892" s="16" t="n">
        <f aca="true">$D$12+NORMSINV(RAND())*$D$11</f>
        <v>1.21260120659248</v>
      </c>
      <c r="U892" s="16" t="n">
        <f aca="true">$D$12+NORMSINV(RAND())*$D$11</f>
        <v>-0.874813453714064</v>
      </c>
      <c r="V892" s="16" t="n">
        <f aca="true">$D$12+NORMSINV(RAND())*$D$11</f>
        <v>1.15992817659984</v>
      </c>
      <c r="W892" s="16" t="n">
        <f aca="true">$D$12+NORMSINV(RAND())*$D$11</f>
        <v>0.269090453100377</v>
      </c>
      <c r="X892" s="16" t="n">
        <f aca="true">$D$12+NORMSINV(RAND())*$D$11</f>
        <v>0.615479726539496</v>
      </c>
      <c r="Y892" s="16" t="n">
        <f aca="true">$D$12+NORMSINV(RAND())*$D$11</f>
        <v>-0.336018512586687</v>
      </c>
      <c r="Z892" s="16" t="n">
        <f aca="true">$D$12+NORMSINV(RAND())*$D$11</f>
        <v>-0.256484292010623</v>
      </c>
      <c r="AA892" s="16" t="n">
        <f aca="true">$D$12+NORMSINV(RAND())*$D$11</f>
        <v>0.773773809084056</v>
      </c>
    </row>
    <row r="893" customFormat="false" ht="15" hidden="false" customHeight="false" outlineLevel="0" collapsed="false">
      <c r="D893" s="16" t="n">
        <f aca="false">AVERAGE(H893:AA893)</f>
        <v>-0.19301891827259</v>
      </c>
      <c r="E893" s="16" t="n">
        <f aca="false">STDEV(H893:AA893)</f>
        <v>2.73289006804169</v>
      </c>
      <c r="F893" s="20" t="n">
        <f aca="false">IF(AND(D893-TINV(2*$D$8/100,$D$10-1)*E893/SQRT($D$10)&lt;-1,D893+TINV(2*$D$9/100,$D$10-1)*E893/SQRT($D$10)&gt;1),1,0)</f>
        <v>0</v>
      </c>
      <c r="G893" s="16"/>
      <c r="H893" s="16" t="n">
        <f aca="true">$D$12+NORMSINV(RAND())*$D$11</f>
        <v>-1.62459997932548</v>
      </c>
      <c r="I893" s="16" t="n">
        <f aca="true">$D$12+NORMSINV(RAND())*$D$11</f>
        <v>-5.69532494462136</v>
      </c>
      <c r="J893" s="16" t="n">
        <f aca="true">$D$12+NORMSINV(RAND())*$D$11</f>
        <v>-1.62744904655582</v>
      </c>
      <c r="K893" s="16" t="n">
        <f aca="true">$D$12+NORMSINV(RAND())*$D$11</f>
        <v>-0.0877977138492663</v>
      </c>
      <c r="L893" s="16" t="n">
        <f aca="true">$D$12+NORMSINV(RAND())*$D$11</f>
        <v>-5.2815188689348</v>
      </c>
      <c r="M893" s="16" t="n">
        <f aca="true">$D$12+NORMSINV(RAND())*$D$11</f>
        <v>1.05343305879946</v>
      </c>
      <c r="N893" s="16" t="n">
        <f aca="true">$D$12+NORMSINV(RAND())*$D$11</f>
        <v>4.41589159749752</v>
      </c>
      <c r="O893" s="16" t="n">
        <f aca="true">$D$12+NORMSINV(RAND())*$D$11</f>
        <v>-4.98856470191711</v>
      </c>
      <c r="P893" s="16" t="n">
        <f aca="true">$D$12+NORMSINV(RAND())*$D$11</f>
        <v>0.353106443752046</v>
      </c>
      <c r="Q893" s="16" t="n">
        <f aca="true">$D$12+NORMSINV(RAND())*$D$11</f>
        <v>-1.50531050648546</v>
      </c>
      <c r="R893" s="16" t="n">
        <f aca="true">$D$12+NORMSINV(RAND())*$D$11</f>
        <v>2.33464355323912</v>
      </c>
      <c r="S893" s="16" t="n">
        <f aca="true">$D$12+NORMSINV(RAND())*$D$11</f>
        <v>0.552038338442111</v>
      </c>
      <c r="T893" s="16" t="n">
        <f aca="true">$D$12+NORMSINV(RAND())*$D$11</f>
        <v>-1.69701559929745</v>
      </c>
      <c r="U893" s="16" t="n">
        <f aca="true">$D$12+NORMSINV(RAND())*$D$11</f>
        <v>1.71806168615711</v>
      </c>
      <c r="V893" s="16" t="n">
        <f aca="true">$D$12+NORMSINV(RAND())*$D$11</f>
        <v>1.48618544836559</v>
      </c>
      <c r="W893" s="16" t="n">
        <f aca="true">$D$12+NORMSINV(RAND())*$D$11</f>
        <v>0.978915432301444</v>
      </c>
      <c r="X893" s="16" t="n">
        <f aca="true">$D$12+NORMSINV(RAND())*$D$11</f>
        <v>1.52269797287616</v>
      </c>
      <c r="Y893" s="16" t="n">
        <f aca="true">$D$12+NORMSINV(RAND())*$D$11</f>
        <v>-0.0711315681619684</v>
      </c>
      <c r="Z893" s="16" t="n">
        <f aca="true">$D$12+NORMSINV(RAND())*$D$11</f>
        <v>3.33492033826707</v>
      </c>
      <c r="AA893" s="16" t="n">
        <f aca="true">$D$12+NORMSINV(RAND())*$D$11</f>
        <v>0.96844069399926</v>
      </c>
    </row>
    <row r="894" customFormat="false" ht="15" hidden="false" customHeight="false" outlineLevel="0" collapsed="false">
      <c r="D894" s="16" t="n">
        <f aca="false">AVERAGE(H894:AA894)</f>
        <v>-0.333307574078342</v>
      </c>
      <c r="E894" s="16" t="n">
        <f aca="false">STDEV(H894:AA894)</f>
        <v>2.45217084648364</v>
      </c>
      <c r="F894" s="20" t="n">
        <f aca="false">IF(AND(D894-TINV(2*$D$8/100,$D$10-1)*E894/SQRT($D$10)&lt;-1,D894+TINV(2*$D$9/100,$D$10-1)*E894/SQRT($D$10)&gt;1),1,0)</f>
        <v>0</v>
      </c>
      <c r="G894" s="16"/>
      <c r="H894" s="16" t="n">
        <f aca="true">$D$12+NORMSINV(RAND())*$D$11</f>
        <v>1.21402802345111</v>
      </c>
      <c r="I894" s="16" t="n">
        <f aca="true">$D$12+NORMSINV(RAND())*$D$11</f>
        <v>-0.190405904483922</v>
      </c>
      <c r="J894" s="16" t="n">
        <f aca="true">$D$12+NORMSINV(RAND())*$D$11</f>
        <v>-5.81202510474705</v>
      </c>
      <c r="K894" s="16" t="n">
        <f aca="true">$D$12+NORMSINV(RAND())*$D$11</f>
        <v>0.997542491349425</v>
      </c>
      <c r="L894" s="16" t="n">
        <f aca="true">$D$12+NORMSINV(RAND())*$D$11</f>
        <v>1.48699727752175</v>
      </c>
      <c r="M894" s="16" t="n">
        <f aca="true">$D$12+NORMSINV(RAND())*$D$11</f>
        <v>-3.52286770898052</v>
      </c>
      <c r="N894" s="16" t="n">
        <f aca="true">$D$12+NORMSINV(RAND())*$D$11</f>
        <v>-1.79556704912006</v>
      </c>
      <c r="O894" s="16" t="n">
        <f aca="true">$D$12+NORMSINV(RAND())*$D$11</f>
        <v>1.19529158860678</v>
      </c>
      <c r="P894" s="16" t="n">
        <f aca="true">$D$12+NORMSINV(RAND())*$D$11</f>
        <v>4.14022136259572</v>
      </c>
      <c r="Q894" s="16" t="n">
        <f aca="true">$D$12+NORMSINV(RAND())*$D$11</f>
        <v>-0.771553132194346</v>
      </c>
      <c r="R894" s="16" t="n">
        <f aca="true">$D$12+NORMSINV(RAND())*$D$11</f>
        <v>-2.63169520065374</v>
      </c>
      <c r="S894" s="16" t="n">
        <f aca="true">$D$12+NORMSINV(RAND())*$D$11</f>
        <v>-1.67450423763706</v>
      </c>
      <c r="T894" s="16" t="n">
        <f aca="true">$D$12+NORMSINV(RAND())*$D$11</f>
        <v>0.287259314383188</v>
      </c>
      <c r="U894" s="16" t="n">
        <f aca="true">$D$12+NORMSINV(RAND())*$D$11</f>
        <v>3.61651292222072</v>
      </c>
      <c r="V894" s="16" t="n">
        <f aca="true">$D$12+NORMSINV(RAND())*$D$11</f>
        <v>0.686349349568564</v>
      </c>
      <c r="W894" s="16" t="n">
        <f aca="true">$D$12+NORMSINV(RAND())*$D$11</f>
        <v>-0.493825996542084</v>
      </c>
      <c r="X894" s="16" t="n">
        <f aca="true">$D$12+NORMSINV(RAND())*$D$11</f>
        <v>-3.54664381178084</v>
      </c>
      <c r="Y894" s="16" t="n">
        <f aca="true">$D$12+NORMSINV(RAND())*$D$11</f>
        <v>1.10907057654351</v>
      </c>
      <c r="Z894" s="16" t="n">
        <f aca="true">$D$12+NORMSINV(RAND())*$D$11</f>
        <v>-2.10792898994366</v>
      </c>
      <c r="AA894" s="16" t="n">
        <f aca="true">$D$12+NORMSINV(RAND())*$D$11</f>
        <v>1.14759274827566</v>
      </c>
    </row>
    <row r="895" customFormat="false" ht="15" hidden="false" customHeight="false" outlineLevel="0" collapsed="false">
      <c r="D895" s="16" t="n">
        <f aca="false">AVERAGE(H895:AA895)</f>
        <v>0.494999867217521</v>
      </c>
      <c r="E895" s="16" t="n">
        <f aca="false">STDEV(H895:AA895)</f>
        <v>2.76094917282209</v>
      </c>
      <c r="F895" s="20" t="n">
        <f aca="false">IF(AND(D895-TINV(2*$D$8/100,$D$10-1)*E895/SQRT($D$10)&lt;-1,D895+TINV(2*$D$9/100,$D$10-1)*E895/SQRT($D$10)&gt;1),1,0)</f>
        <v>0</v>
      </c>
      <c r="G895" s="16"/>
      <c r="H895" s="16" t="n">
        <f aca="true">$D$12+NORMSINV(RAND())*$D$11</f>
        <v>-1.57092606813613</v>
      </c>
      <c r="I895" s="16" t="n">
        <f aca="true">$D$12+NORMSINV(RAND())*$D$11</f>
        <v>0.187767427282414</v>
      </c>
      <c r="J895" s="16" t="n">
        <f aca="true">$D$12+NORMSINV(RAND())*$D$11</f>
        <v>1.15698645019115</v>
      </c>
      <c r="K895" s="16" t="n">
        <f aca="true">$D$12+NORMSINV(RAND())*$D$11</f>
        <v>-3.58451023822864</v>
      </c>
      <c r="L895" s="16" t="n">
        <f aca="true">$D$12+NORMSINV(RAND())*$D$11</f>
        <v>-4.45064905930507</v>
      </c>
      <c r="M895" s="16" t="n">
        <f aca="true">$D$12+NORMSINV(RAND())*$D$11</f>
        <v>1.37504489111914</v>
      </c>
      <c r="N895" s="16" t="n">
        <f aca="true">$D$12+NORMSINV(RAND())*$D$11</f>
        <v>0.0458032901533089</v>
      </c>
      <c r="O895" s="16" t="n">
        <f aca="true">$D$12+NORMSINV(RAND())*$D$11</f>
        <v>3.42271361160084</v>
      </c>
      <c r="P895" s="16" t="n">
        <f aca="true">$D$12+NORMSINV(RAND())*$D$11</f>
        <v>3.37933694788412</v>
      </c>
      <c r="Q895" s="16" t="n">
        <f aca="true">$D$12+NORMSINV(RAND())*$D$11</f>
        <v>-4.29460961230758</v>
      </c>
      <c r="R895" s="16" t="n">
        <f aca="true">$D$12+NORMSINV(RAND())*$D$11</f>
        <v>0.289443475432686</v>
      </c>
      <c r="S895" s="16" t="n">
        <f aca="true">$D$12+NORMSINV(RAND())*$D$11</f>
        <v>-1.82634976406219</v>
      </c>
      <c r="T895" s="16" t="n">
        <f aca="true">$D$12+NORMSINV(RAND())*$D$11</f>
        <v>0.599088876663986</v>
      </c>
      <c r="U895" s="16" t="n">
        <f aca="true">$D$12+NORMSINV(RAND())*$D$11</f>
        <v>-0.59414464495244</v>
      </c>
      <c r="V895" s="16" t="n">
        <f aca="true">$D$12+NORMSINV(RAND())*$D$11</f>
        <v>4.20080201885225</v>
      </c>
      <c r="W895" s="16" t="n">
        <f aca="true">$D$12+NORMSINV(RAND())*$D$11</f>
        <v>-0.273049978620099</v>
      </c>
      <c r="X895" s="16" t="n">
        <f aca="true">$D$12+NORMSINV(RAND())*$D$11</f>
        <v>2.52024370923463</v>
      </c>
      <c r="Y895" s="16" t="n">
        <f aca="true">$D$12+NORMSINV(RAND())*$D$11</f>
        <v>2.49775225465757</v>
      </c>
      <c r="Z895" s="16" t="n">
        <f aca="true">$D$12+NORMSINV(RAND())*$D$11</f>
        <v>0.952968631708851</v>
      </c>
      <c r="AA895" s="16" t="n">
        <f aca="true">$D$12+NORMSINV(RAND())*$D$11</f>
        <v>5.86628512518164</v>
      </c>
    </row>
    <row r="896" customFormat="false" ht="15" hidden="false" customHeight="false" outlineLevel="0" collapsed="false">
      <c r="D896" s="16" t="n">
        <f aca="false">AVERAGE(H896:AA896)</f>
        <v>0.196777505146706</v>
      </c>
      <c r="E896" s="16" t="n">
        <f aca="false">STDEV(H896:AA896)</f>
        <v>2.95959080528473</v>
      </c>
      <c r="F896" s="20" t="n">
        <f aca="false">IF(AND(D896-TINV(2*$D$8/100,$D$10-1)*E896/SQRT($D$10)&lt;-1,D896+TINV(2*$D$9/100,$D$10-1)*E896/SQRT($D$10)&gt;1),1,0)</f>
        <v>0</v>
      </c>
      <c r="G896" s="16"/>
      <c r="H896" s="16" t="n">
        <f aca="true">$D$12+NORMSINV(RAND())*$D$11</f>
        <v>-1.14475763431379</v>
      </c>
      <c r="I896" s="16" t="n">
        <f aca="true">$D$12+NORMSINV(RAND())*$D$11</f>
        <v>-2.30189224412158</v>
      </c>
      <c r="J896" s="16" t="n">
        <f aca="true">$D$12+NORMSINV(RAND())*$D$11</f>
        <v>1.02961764146303</v>
      </c>
      <c r="K896" s="16" t="n">
        <f aca="true">$D$12+NORMSINV(RAND())*$D$11</f>
        <v>3.18056102940643</v>
      </c>
      <c r="L896" s="16" t="n">
        <f aca="true">$D$12+NORMSINV(RAND())*$D$11</f>
        <v>0.487046958563739</v>
      </c>
      <c r="M896" s="16" t="n">
        <f aca="true">$D$12+NORMSINV(RAND())*$D$11</f>
        <v>0.478120113524481</v>
      </c>
      <c r="N896" s="16" t="n">
        <f aca="true">$D$12+NORMSINV(RAND())*$D$11</f>
        <v>4.56324670214057</v>
      </c>
      <c r="O896" s="16" t="n">
        <f aca="true">$D$12+NORMSINV(RAND())*$D$11</f>
        <v>-0.566373882843455</v>
      </c>
      <c r="P896" s="16" t="n">
        <f aca="true">$D$12+NORMSINV(RAND())*$D$11</f>
        <v>-3.63304402506246</v>
      </c>
      <c r="Q896" s="16" t="n">
        <f aca="true">$D$12+NORMSINV(RAND())*$D$11</f>
        <v>1.83575506604665</v>
      </c>
      <c r="R896" s="16" t="n">
        <f aca="true">$D$12+NORMSINV(RAND())*$D$11</f>
        <v>-2.31067686917456</v>
      </c>
      <c r="S896" s="16" t="n">
        <f aca="true">$D$12+NORMSINV(RAND())*$D$11</f>
        <v>-0.0559956950583657</v>
      </c>
      <c r="T896" s="16" t="n">
        <f aca="true">$D$12+NORMSINV(RAND())*$D$11</f>
        <v>-3.73514554068139</v>
      </c>
      <c r="U896" s="16" t="n">
        <f aca="true">$D$12+NORMSINV(RAND())*$D$11</f>
        <v>-1.22879913982243</v>
      </c>
      <c r="V896" s="16" t="n">
        <f aca="true">$D$12+NORMSINV(RAND())*$D$11</f>
        <v>0.876542186492254</v>
      </c>
      <c r="W896" s="16" t="n">
        <f aca="true">$D$12+NORMSINV(RAND())*$D$11</f>
        <v>-3.90232586198786</v>
      </c>
      <c r="X896" s="16" t="n">
        <f aca="true">$D$12+NORMSINV(RAND())*$D$11</f>
        <v>5.55624766525039</v>
      </c>
      <c r="Y896" s="16" t="n">
        <f aca="true">$D$12+NORMSINV(RAND())*$D$11</f>
        <v>4.73562336572024</v>
      </c>
      <c r="Z896" s="16" t="n">
        <f aca="true">$D$12+NORMSINV(RAND())*$D$11</f>
        <v>-3.21479490111926</v>
      </c>
      <c r="AA896" s="16" t="n">
        <f aca="true">$D$12+NORMSINV(RAND())*$D$11</f>
        <v>3.28659516851148</v>
      </c>
    </row>
    <row r="897" customFormat="false" ht="15" hidden="false" customHeight="false" outlineLevel="0" collapsed="false">
      <c r="D897" s="16" t="n">
        <f aca="false">AVERAGE(H897:AA897)</f>
        <v>-0.292418141849897</v>
      </c>
      <c r="E897" s="16" t="n">
        <f aca="false">STDEV(H897:AA897)</f>
        <v>1.88352588631839</v>
      </c>
      <c r="F897" s="20" t="n">
        <f aca="false">IF(AND(D897-TINV(2*$D$8/100,$D$10-1)*E897/SQRT($D$10)&lt;-1,D897+TINV(2*$D$9/100,$D$10-1)*E897/SQRT($D$10)&gt;1),1,0)</f>
        <v>0</v>
      </c>
      <c r="G897" s="16"/>
      <c r="H897" s="16" t="n">
        <f aca="true">$D$12+NORMSINV(RAND())*$D$11</f>
        <v>-0.557872907616524</v>
      </c>
      <c r="I897" s="16" t="n">
        <f aca="true">$D$12+NORMSINV(RAND())*$D$11</f>
        <v>0.130931985186247</v>
      </c>
      <c r="J897" s="16" t="n">
        <f aca="true">$D$12+NORMSINV(RAND())*$D$11</f>
        <v>-1.89072706649735</v>
      </c>
      <c r="K897" s="16" t="n">
        <f aca="true">$D$12+NORMSINV(RAND())*$D$11</f>
        <v>2.00542469240701</v>
      </c>
      <c r="L897" s="16" t="n">
        <f aca="true">$D$12+NORMSINV(RAND())*$D$11</f>
        <v>1.56991233256696</v>
      </c>
      <c r="M897" s="16" t="n">
        <f aca="true">$D$12+NORMSINV(RAND())*$D$11</f>
        <v>2.21094939311173</v>
      </c>
      <c r="N897" s="16" t="n">
        <f aca="true">$D$12+NORMSINV(RAND())*$D$11</f>
        <v>-1.91480556807281</v>
      </c>
      <c r="O897" s="16" t="n">
        <f aca="true">$D$12+NORMSINV(RAND())*$D$11</f>
        <v>-2.63671242637087</v>
      </c>
      <c r="P897" s="16" t="n">
        <f aca="true">$D$12+NORMSINV(RAND())*$D$11</f>
        <v>0.0176066434264147</v>
      </c>
      <c r="Q897" s="16" t="n">
        <f aca="true">$D$12+NORMSINV(RAND())*$D$11</f>
        <v>2.94599679385115</v>
      </c>
      <c r="R897" s="16" t="n">
        <f aca="true">$D$12+NORMSINV(RAND())*$D$11</f>
        <v>-0.599007182025108</v>
      </c>
      <c r="S897" s="16" t="n">
        <f aca="true">$D$12+NORMSINV(RAND())*$D$11</f>
        <v>-0.543508397189584</v>
      </c>
      <c r="T897" s="16" t="n">
        <f aca="true">$D$12+NORMSINV(RAND())*$D$11</f>
        <v>0.130136384760958</v>
      </c>
      <c r="U897" s="16" t="n">
        <f aca="true">$D$12+NORMSINV(RAND())*$D$11</f>
        <v>-3.43464958235257</v>
      </c>
      <c r="V897" s="16" t="n">
        <f aca="true">$D$12+NORMSINV(RAND())*$D$11</f>
        <v>-1.81588166778648</v>
      </c>
      <c r="W897" s="16" t="n">
        <f aca="true">$D$12+NORMSINV(RAND())*$D$11</f>
        <v>-0.248629241703603</v>
      </c>
      <c r="X897" s="16" t="n">
        <f aca="true">$D$12+NORMSINV(RAND())*$D$11</f>
        <v>3.20935811660274</v>
      </c>
      <c r="Y897" s="16" t="n">
        <f aca="true">$D$12+NORMSINV(RAND())*$D$11</f>
        <v>-0.365354283187416</v>
      </c>
      <c r="Z897" s="16" t="n">
        <f aca="true">$D$12+NORMSINV(RAND())*$D$11</f>
        <v>-2.15606908396055</v>
      </c>
      <c r="AA897" s="16" t="n">
        <f aca="true">$D$12+NORMSINV(RAND())*$D$11</f>
        <v>-1.90546177214828</v>
      </c>
    </row>
    <row r="898" customFormat="false" ht="15" hidden="false" customHeight="false" outlineLevel="0" collapsed="false">
      <c r="D898" s="16" t="n">
        <f aca="false">AVERAGE(H898:AA898)</f>
        <v>0.633076272499137</v>
      </c>
      <c r="E898" s="16" t="n">
        <f aca="false">STDEV(H898:AA898)</f>
        <v>2.39663981631634</v>
      </c>
      <c r="F898" s="20" t="n">
        <f aca="false">IF(AND(D898-TINV(2*$D$8/100,$D$10-1)*E898/SQRT($D$10)&lt;-1,D898+TINV(2*$D$9/100,$D$10-1)*E898/SQRT($D$10)&gt;1),1,0)</f>
        <v>0</v>
      </c>
      <c r="G898" s="16"/>
      <c r="H898" s="16" t="n">
        <f aca="true">$D$12+NORMSINV(RAND())*$D$11</f>
        <v>2.03691111321417</v>
      </c>
      <c r="I898" s="16" t="n">
        <f aca="true">$D$12+NORMSINV(RAND())*$D$11</f>
        <v>0.96043912441617</v>
      </c>
      <c r="J898" s="16" t="n">
        <f aca="true">$D$12+NORMSINV(RAND())*$D$11</f>
        <v>2.11634090069126</v>
      </c>
      <c r="K898" s="16" t="n">
        <f aca="true">$D$12+NORMSINV(RAND())*$D$11</f>
        <v>-1.35778285662942</v>
      </c>
      <c r="L898" s="16" t="n">
        <f aca="true">$D$12+NORMSINV(RAND())*$D$11</f>
        <v>2.57356449464324</v>
      </c>
      <c r="M898" s="16" t="n">
        <f aca="true">$D$12+NORMSINV(RAND())*$D$11</f>
        <v>3.8514983170393</v>
      </c>
      <c r="N898" s="16" t="n">
        <f aca="true">$D$12+NORMSINV(RAND())*$D$11</f>
        <v>0.809457790359666</v>
      </c>
      <c r="O898" s="16" t="n">
        <f aca="true">$D$12+NORMSINV(RAND())*$D$11</f>
        <v>4.10868298315006</v>
      </c>
      <c r="P898" s="16" t="n">
        <f aca="true">$D$12+NORMSINV(RAND())*$D$11</f>
        <v>2.53108648675625</v>
      </c>
      <c r="Q898" s="16" t="n">
        <f aca="true">$D$12+NORMSINV(RAND())*$D$11</f>
        <v>-0.20378832791286</v>
      </c>
      <c r="R898" s="16" t="n">
        <f aca="true">$D$12+NORMSINV(RAND())*$D$11</f>
        <v>1.93177146514258</v>
      </c>
      <c r="S898" s="16" t="n">
        <f aca="true">$D$12+NORMSINV(RAND())*$D$11</f>
        <v>-5.07986249589449</v>
      </c>
      <c r="T898" s="16" t="n">
        <f aca="true">$D$12+NORMSINV(RAND())*$D$11</f>
        <v>4.11942781020917</v>
      </c>
      <c r="U898" s="16" t="n">
        <f aca="true">$D$12+NORMSINV(RAND())*$D$11</f>
        <v>-2.31865303157939</v>
      </c>
      <c r="V898" s="16" t="n">
        <f aca="true">$D$12+NORMSINV(RAND())*$D$11</f>
        <v>-1.06628189762094</v>
      </c>
      <c r="W898" s="16" t="n">
        <f aca="true">$D$12+NORMSINV(RAND())*$D$11</f>
        <v>1.2165283938864</v>
      </c>
      <c r="X898" s="16" t="n">
        <f aca="true">$D$12+NORMSINV(RAND())*$D$11</f>
        <v>-2.1579231567797</v>
      </c>
      <c r="Y898" s="16" t="n">
        <f aca="true">$D$12+NORMSINV(RAND())*$D$11</f>
        <v>-0.605056828276389</v>
      </c>
      <c r="Z898" s="16" t="n">
        <f aca="true">$D$12+NORMSINV(RAND())*$D$11</f>
        <v>-0.886033300935641</v>
      </c>
      <c r="AA898" s="16" t="n">
        <f aca="true">$D$12+NORMSINV(RAND())*$D$11</f>
        <v>0.0811984661033157</v>
      </c>
    </row>
    <row r="899" customFormat="false" ht="15" hidden="false" customHeight="false" outlineLevel="0" collapsed="false">
      <c r="D899" s="16" t="n">
        <f aca="false">AVERAGE(H899:AA899)</f>
        <v>-0.148541449779705</v>
      </c>
      <c r="E899" s="16" t="n">
        <f aca="false">STDEV(H899:AA899)</f>
        <v>1.83631079344474</v>
      </c>
      <c r="F899" s="20" t="n">
        <f aca="false">IF(AND(D899-TINV(2*$D$8/100,$D$10-1)*E899/SQRT($D$10)&lt;-1,D899+TINV(2*$D$9/100,$D$10-1)*E899/SQRT($D$10)&gt;1),1,0)</f>
        <v>0</v>
      </c>
      <c r="G899" s="16"/>
      <c r="H899" s="16" t="n">
        <f aca="true">$D$12+NORMSINV(RAND())*$D$11</f>
        <v>2.4233290440387</v>
      </c>
      <c r="I899" s="16" t="n">
        <f aca="true">$D$12+NORMSINV(RAND())*$D$11</f>
        <v>0.219904199462406</v>
      </c>
      <c r="J899" s="16" t="n">
        <f aca="true">$D$12+NORMSINV(RAND())*$D$11</f>
        <v>-0.222588857434474</v>
      </c>
      <c r="K899" s="16" t="n">
        <f aca="true">$D$12+NORMSINV(RAND())*$D$11</f>
        <v>-0.0685661182326404</v>
      </c>
      <c r="L899" s="16" t="n">
        <f aca="true">$D$12+NORMSINV(RAND())*$D$11</f>
        <v>-1.54240964609921</v>
      </c>
      <c r="M899" s="16" t="n">
        <f aca="true">$D$12+NORMSINV(RAND())*$D$11</f>
        <v>-1.84077536114326</v>
      </c>
      <c r="N899" s="16" t="n">
        <f aca="true">$D$12+NORMSINV(RAND())*$D$11</f>
        <v>3.18616260295534</v>
      </c>
      <c r="O899" s="16" t="n">
        <f aca="true">$D$12+NORMSINV(RAND())*$D$11</f>
        <v>-2.82549116733766</v>
      </c>
      <c r="P899" s="16" t="n">
        <f aca="true">$D$12+NORMSINV(RAND())*$D$11</f>
        <v>1.21608153888532</v>
      </c>
      <c r="Q899" s="16" t="n">
        <f aca="true">$D$12+NORMSINV(RAND())*$D$11</f>
        <v>-1.59366361371717</v>
      </c>
      <c r="R899" s="16" t="n">
        <f aca="true">$D$12+NORMSINV(RAND())*$D$11</f>
        <v>-0.107314390017637</v>
      </c>
      <c r="S899" s="16" t="n">
        <f aca="true">$D$12+NORMSINV(RAND())*$D$11</f>
        <v>-2.84245411517303</v>
      </c>
      <c r="T899" s="16" t="n">
        <f aca="true">$D$12+NORMSINV(RAND())*$D$11</f>
        <v>-1.90093286326836</v>
      </c>
      <c r="U899" s="16" t="n">
        <f aca="true">$D$12+NORMSINV(RAND())*$D$11</f>
        <v>1.0363345794821</v>
      </c>
      <c r="V899" s="16" t="n">
        <f aca="true">$D$12+NORMSINV(RAND())*$D$11</f>
        <v>-3.17063171269517</v>
      </c>
      <c r="W899" s="16" t="n">
        <f aca="true">$D$12+NORMSINV(RAND())*$D$11</f>
        <v>0.63299118071233</v>
      </c>
      <c r="X899" s="16" t="n">
        <f aca="true">$D$12+NORMSINV(RAND())*$D$11</f>
        <v>0.624390118859412</v>
      </c>
      <c r="Y899" s="16" t="n">
        <f aca="true">$D$12+NORMSINV(RAND())*$D$11</f>
        <v>2.4510787787092</v>
      </c>
      <c r="Z899" s="16" t="n">
        <f aca="true">$D$12+NORMSINV(RAND())*$D$11</f>
        <v>0.49298648373633</v>
      </c>
      <c r="AA899" s="16" t="n">
        <f aca="true">$D$12+NORMSINV(RAND())*$D$11</f>
        <v>0.86074032268339</v>
      </c>
    </row>
    <row r="900" customFormat="false" ht="15" hidden="false" customHeight="false" outlineLevel="0" collapsed="false">
      <c r="D900" s="16" t="n">
        <f aca="false">AVERAGE(H900:AA900)</f>
        <v>0.543490183678275</v>
      </c>
      <c r="E900" s="16" t="n">
        <f aca="false">STDEV(H900:AA900)</f>
        <v>2.48111013401986</v>
      </c>
      <c r="F900" s="20" t="n">
        <f aca="false">IF(AND(D900-TINV(2*$D$8/100,$D$10-1)*E900/SQRT($D$10)&lt;-1,D900+TINV(2*$D$9/100,$D$10-1)*E900/SQRT($D$10)&gt;1),1,0)</f>
        <v>0</v>
      </c>
      <c r="G900" s="16"/>
      <c r="H900" s="16" t="n">
        <f aca="true">$D$12+NORMSINV(RAND())*$D$11</f>
        <v>2.00812167994246</v>
      </c>
      <c r="I900" s="16" t="n">
        <f aca="true">$D$12+NORMSINV(RAND())*$D$11</f>
        <v>5.89438055173944</v>
      </c>
      <c r="J900" s="16" t="n">
        <f aca="true">$D$12+NORMSINV(RAND())*$D$11</f>
        <v>-2.33470874426613</v>
      </c>
      <c r="K900" s="16" t="n">
        <f aca="true">$D$12+NORMSINV(RAND())*$D$11</f>
        <v>2.22674330934716</v>
      </c>
      <c r="L900" s="16" t="n">
        <f aca="true">$D$12+NORMSINV(RAND())*$D$11</f>
        <v>1.75285439402856</v>
      </c>
      <c r="M900" s="16" t="n">
        <f aca="true">$D$12+NORMSINV(RAND())*$D$11</f>
        <v>4.58738619658946</v>
      </c>
      <c r="N900" s="16" t="n">
        <f aca="true">$D$12+NORMSINV(RAND())*$D$11</f>
        <v>0.00709282334322185</v>
      </c>
      <c r="O900" s="16" t="n">
        <f aca="true">$D$12+NORMSINV(RAND())*$D$11</f>
        <v>-1.51916983854054</v>
      </c>
      <c r="P900" s="16" t="n">
        <f aca="true">$D$12+NORMSINV(RAND())*$D$11</f>
        <v>-1.04407167859708</v>
      </c>
      <c r="Q900" s="16" t="n">
        <f aca="true">$D$12+NORMSINV(RAND())*$D$11</f>
        <v>0.566447916816822</v>
      </c>
      <c r="R900" s="16" t="n">
        <f aca="true">$D$12+NORMSINV(RAND())*$D$11</f>
        <v>-0.992364782185044</v>
      </c>
      <c r="S900" s="16" t="n">
        <f aca="true">$D$12+NORMSINV(RAND())*$D$11</f>
        <v>-2.04947179934258</v>
      </c>
      <c r="T900" s="16" t="n">
        <f aca="true">$D$12+NORMSINV(RAND())*$D$11</f>
        <v>1.65700514186477</v>
      </c>
      <c r="U900" s="16" t="n">
        <f aca="true">$D$12+NORMSINV(RAND())*$D$11</f>
        <v>-1.16102801754672</v>
      </c>
      <c r="V900" s="16" t="n">
        <f aca="true">$D$12+NORMSINV(RAND())*$D$11</f>
        <v>3.40495170728007</v>
      </c>
      <c r="W900" s="16" t="n">
        <f aca="true">$D$12+NORMSINV(RAND())*$D$11</f>
        <v>-3.70827159632676</v>
      </c>
      <c r="X900" s="16" t="n">
        <f aca="true">$D$12+NORMSINV(RAND())*$D$11</f>
        <v>2.98158819737728</v>
      </c>
      <c r="Y900" s="16" t="n">
        <f aca="true">$D$12+NORMSINV(RAND())*$D$11</f>
        <v>-0.875060443429663</v>
      </c>
      <c r="Z900" s="16" t="n">
        <f aca="true">$D$12+NORMSINV(RAND())*$D$11</f>
        <v>0.578577201728626</v>
      </c>
      <c r="AA900" s="16" t="n">
        <f aca="true">$D$12+NORMSINV(RAND())*$D$11</f>
        <v>-1.11119854625783</v>
      </c>
    </row>
    <row r="901" customFormat="false" ht="15" hidden="false" customHeight="false" outlineLevel="0" collapsed="false">
      <c r="D901" s="16" t="n">
        <f aca="false">AVERAGE(H901:AA901)</f>
        <v>0.832119301559274</v>
      </c>
      <c r="E901" s="16" t="n">
        <f aca="false">STDEV(H901:AA901)</f>
        <v>2.15986064112259</v>
      </c>
      <c r="F901" s="20" t="n">
        <f aca="false">IF(AND(D901-TINV(2*$D$8/100,$D$10-1)*E901/SQRT($D$10)&lt;-1,D901+TINV(2*$D$9/100,$D$10-1)*E901/SQRT($D$10)&gt;1),1,0)</f>
        <v>0</v>
      </c>
      <c r="G901" s="16"/>
      <c r="H901" s="16" t="n">
        <f aca="true">$D$12+NORMSINV(RAND())*$D$11</f>
        <v>-0.0692439198643234</v>
      </c>
      <c r="I901" s="16" t="n">
        <f aca="true">$D$12+NORMSINV(RAND())*$D$11</f>
        <v>0.163795811926517</v>
      </c>
      <c r="J901" s="16" t="n">
        <f aca="true">$D$12+NORMSINV(RAND())*$D$11</f>
        <v>5.48913926982911</v>
      </c>
      <c r="K901" s="16" t="n">
        <f aca="true">$D$12+NORMSINV(RAND())*$D$11</f>
        <v>0.82216446924842</v>
      </c>
      <c r="L901" s="16" t="n">
        <f aca="true">$D$12+NORMSINV(RAND())*$D$11</f>
        <v>2.97642291876042</v>
      </c>
      <c r="M901" s="16" t="n">
        <f aca="true">$D$12+NORMSINV(RAND())*$D$11</f>
        <v>3.30599299520432</v>
      </c>
      <c r="N901" s="16" t="n">
        <f aca="true">$D$12+NORMSINV(RAND())*$D$11</f>
        <v>0.970288751341764</v>
      </c>
      <c r="O901" s="16" t="n">
        <f aca="true">$D$12+NORMSINV(RAND())*$D$11</f>
        <v>-2.58564910242875</v>
      </c>
      <c r="P901" s="16" t="n">
        <f aca="true">$D$12+NORMSINV(RAND())*$D$11</f>
        <v>-0.531303262113153</v>
      </c>
      <c r="Q901" s="16" t="n">
        <f aca="true">$D$12+NORMSINV(RAND())*$D$11</f>
        <v>-1.14648945175416</v>
      </c>
      <c r="R901" s="16" t="n">
        <f aca="true">$D$12+NORMSINV(RAND())*$D$11</f>
        <v>-0.0147461248799068</v>
      </c>
      <c r="S901" s="16" t="n">
        <f aca="true">$D$12+NORMSINV(RAND())*$D$11</f>
        <v>1.75877241421781</v>
      </c>
      <c r="T901" s="16" t="n">
        <f aca="true">$D$12+NORMSINV(RAND())*$D$11</f>
        <v>-1.74076861458058</v>
      </c>
      <c r="U901" s="16" t="n">
        <f aca="true">$D$12+NORMSINV(RAND())*$D$11</f>
        <v>-0.392316680695926</v>
      </c>
      <c r="V901" s="16" t="n">
        <f aca="true">$D$12+NORMSINV(RAND())*$D$11</f>
        <v>1.24191915892306</v>
      </c>
      <c r="W901" s="16" t="n">
        <f aca="true">$D$12+NORMSINV(RAND())*$D$11</f>
        <v>2.88477885242159</v>
      </c>
      <c r="X901" s="16" t="n">
        <f aca="true">$D$12+NORMSINV(RAND())*$D$11</f>
        <v>4.60689347761996</v>
      </c>
      <c r="Y901" s="16" t="n">
        <f aca="true">$D$12+NORMSINV(RAND())*$D$11</f>
        <v>0.836295279446639</v>
      </c>
      <c r="Z901" s="16" t="n">
        <f aca="true">$D$12+NORMSINV(RAND())*$D$11</f>
        <v>0.194804112059293</v>
      </c>
      <c r="AA901" s="16" t="n">
        <f aca="true">$D$12+NORMSINV(RAND())*$D$11</f>
        <v>-2.12836432349661</v>
      </c>
    </row>
    <row r="902" customFormat="false" ht="15" hidden="false" customHeight="false" outlineLevel="0" collapsed="false">
      <c r="D902" s="16" t="n">
        <f aca="false">AVERAGE(H902:AA902)</f>
        <v>-0.218777042478169</v>
      </c>
      <c r="E902" s="16" t="n">
        <f aca="false">STDEV(H902:AA902)</f>
        <v>2.12143644185937</v>
      </c>
      <c r="F902" s="20" t="n">
        <f aca="false">IF(AND(D902-TINV(2*$D$8/100,$D$10-1)*E902/SQRT($D$10)&lt;-1,D902+TINV(2*$D$9/100,$D$10-1)*E902/SQRT($D$10)&gt;1),1,0)</f>
        <v>0</v>
      </c>
      <c r="G902" s="16"/>
      <c r="H902" s="16" t="n">
        <f aca="true">$D$12+NORMSINV(RAND())*$D$11</f>
        <v>-1.14055451583425</v>
      </c>
      <c r="I902" s="16" t="n">
        <f aca="true">$D$12+NORMSINV(RAND())*$D$11</f>
        <v>1.913981864487</v>
      </c>
      <c r="J902" s="16" t="n">
        <f aca="true">$D$12+NORMSINV(RAND())*$D$11</f>
        <v>0.407703983267067</v>
      </c>
      <c r="K902" s="16" t="n">
        <f aca="true">$D$12+NORMSINV(RAND())*$D$11</f>
        <v>-1.19032673707676</v>
      </c>
      <c r="L902" s="16" t="n">
        <f aca="true">$D$12+NORMSINV(RAND())*$D$11</f>
        <v>-0.314359477659298</v>
      </c>
      <c r="M902" s="16" t="n">
        <f aca="true">$D$12+NORMSINV(RAND())*$D$11</f>
        <v>-1.20268328314231</v>
      </c>
      <c r="N902" s="16" t="n">
        <f aca="true">$D$12+NORMSINV(RAND())*$D$11</f>
        <v>2.39980387256804</v>
      </c>
      <c r="O902" s="16" t="n">
        <f aca="true">$D$12+NORMSINV(RAND())*$D$11</f>
        <v>-2.66808522432736</v>
      </c>
      <c r="P902" s="16" t="n">
        <f aca="true">$D$12+NORMSINV(RAND())*$D$11</f>
        <v>3.41856882541472</v>
      </c>
      <c r="Q902" s="16" t="n">
        <f aca="true">$D$12+NORMSINV(RAND())*$D$11</f>
        <v>-0.637546407813767</v>
      </c>
      <c r="R902" s="16" t="n">
        <f aca="true">$D$12+NORMSINV(RAND())*$D$11</f>
        <v>-0.218073643390836</v>
      </c>
      <c r="S902" s="16" t="n">
        <f aca="true">$D$12+NORMSINV(RAND())*$D$11</f>
        <v>0.0395472410141304</v>
      </c>
      <c r="T902" s="16" t="n">
        <f aca="true">$D$12+NORMSINV(RAND())*$D$11</f>
        <v>-1.88811948310832</v>
      </c>
      <c r="U902" s="16" t="n">
        <f aca="true">$D$12+NORMSINV(RAND())*$D$11</f>
        <v>2.34897410119636</v>
      </c>
      <c r="V902" s="16" t="n">
        <f aca="true">$D$12+NORMSINV(RAND())*$D$11</f>
        <v>1.03579084052679</v>
      </c>
      <c r="W902" s="16" t="n">
        <f aca="true">$D$12+NORMSINV(RAND())*$D$11</f>
        <v>1.06658579172144</v>
      </c>
      <c r="X902" s="16" t="n">
        <f aca="true">$D$12+NORMSINV(RAND())*$D$11</f>
        <v>-5.73110175782395</v>
      </c>
      <c r="Y902" s="16" t="n">
        <f aca="true">$D$12+NORMSINV(RAND())*$D$11</f>
        <v>-1.99047992683452</v>
      </c>
      <c r="Z902" s="16" t="n">
        <f aca="true">$D$12+NORMSINV(RAND())*$D$11</f>
        <v>1.60808521560034</v>
      </c>
      <c r="AA902" s="16" t="n">
        <f aca="true">$D$12+NORMSINV(RAND())*$D$11</f>
        <v>-1.6332521283479</v>
      </c>
    </row>
    <row r="903" customFormat="false" ht="15" hidden="false" customHeight="false" outlineLevel="0" collapsed="false">
      <c r="D903" s="16" t="n">
        <f aca="false">AVERAGE(H903:AA903)</f>
        <v>-0.681274109809011</v>
      </c>
      <c r="E903" s="16" t="n">
        <f aca="false">STDEV(H903:AA903)</f>
        <v>2.77675242912012</v>
      </c>
      <c r="F903" s="20" t="n">
        <f aca="false">IF(AND(D903-TINV(2*$D$8/100,$D$10-1)*E903/SQRT($D$10)&lt;-1,D903+TINV(2*$D$9/100,$D$10-1)*E903/SQRT($D$10)&gt;1),1,0)</f>
        <v>0</v>
      </c>
      <c r="G903" s="16"/>
      <c r="H903" s="16" t="n">
        <f aca="true">$D$12+NORMSINV(RAND())*$D$11</f>
        <v>-6.30772518620838</v>
      </c>
      <c r="I903" s="16" t="n">
        <f aca="true">$D$12+NORMSINV(RAND())*$D$11</f>
        <v>1.23755199099686</v>
      </c>
      <c r="J903" s="16" t="n">
        <f aca="true">$D$12+NORMSINV(RAND())*$D$11</f>
        <v>2.5823355210405</v>
      </c>
      <c r="K903" s="16" t="n">
        <f aca="true">$D$12+NORMSINV(RAND())*$D$11</f>
        <v>1.47665564590637</v>
      </c>
      <c r="L903" s="16" t="n">
        <f aca="true">$D$12+NORMSINV(RAND())*$D$11</f>
        <v>-1.28184732846663</v>
      </c>
      <c r="M903" s="16" t="n">
        <f aca="true">$D$12+NORMSINV(RAND())*$D$11</f>
        <v>-1.93983489867697</v>
      </c>
      <c r="N903" s="16" t="n">
        <f aca="true">$D$12+NORMSINV(RAND())*$D$11</f>
        <v>1.46717153660621</v>
      </c>
      <c r="O903" s="16" t="n">
        <f aca="true">$D$12+NORMSINV(RAND())*$D$11</f>
        <v>-0.03764567269549</v>
      </c>
      <c r="P903" s="16" t="n">
        <f aca="true">$D$12+NORMSINV(RAND())*$D$11</f>
        <v>-3.76571848752253</v>
      </c>
      <c r="Q903" s="16" t="n">
        <f aca="true">$D$12+NORMSINV(RAND())*$D$11</f>
        <v>-0.202793808968637</v>
      </c>
      <c r="R903" s="16" t="n">
        <f aca="true">$D$12+NORMSINV(RAND())*$D$11</f>
        <v>-2.0341394911486</v>
      </c>
      <c r="S903" s="16" t="n">
        <f aca="true">$D$12+NORMSINV(RAND())*$D$11</f>
        <v>-4.96345904195903</v>
      </c>
      <c r="T903" s="16" t="n">
        <f aca="true">$D$12+NORMSINV(RAND())*$D$11</f>
        <v>1.75779108613695</v>
      </c>
      <c r="U903" s="16" t="n">
        <f aca="true">$D$12+NORMSINV(RAND())*$D$11</f>
        <v>0.471891894133815</v>
      </c>
      <c r="V903" s="16" t="n">
        <f aca="true">$D$12+NORMSINV(RAND())*$D$11</f>
        <v>-5.10281731370541</v>
      </c>
      <c r="W903" s="16" t="n">
        <f aca="true">$D$12+NORMSINV(RAND())*$D$11</f>
        <v>1.70480129604446</v>
      </c>
      <c r="X903" s="16" t="n">
        <f aca="true">$D$12+NORMSINV(RAND())*$D$11</f>
        <v>1.21951263897426</v>
      </c>
      <c r="Y903" s="16" t="n">
        <f aca="true">$D$12+NORMSINV(RAND())*$D$11</f>
        <v>-3.02693294396009</v>
      </c>
      <c r="Z903" s="16" t="n">
        <f aca="true">$D$12+NORMSINV(RAND())*$D$11</f>
        <v>3.4680710973851</v>
      </c>
      <c r="AA903" s="16" t="n">
        <f aca="true">$D$12+NORMSINV(RAND())*$D$11</f>
        <v>-0.348350730092993</v>
      </c>
    </row>
    <row r="904" customFormat="false" ht="15" hidden="false" customHeight="false" outlineLevel="0" collapsed="false">
      <c r="D904" s="16" t="n">
        <f aca="false">AVERAGE(H904:AA904)</f>
        <v>0.332321241676251</v>
      </c>
      <c r="E904" s="16" t="n">
        <f aca="false">STDEV(H904:AA904)</f>
        <v>3.61267654122443</v>
      </c>
      <c r="F904" s="20" t="n">
        <f aca="false">IF(AND(D904-TINV(2*$D$8/100,$D$10-1)*E904/SQRT($D$10)&lt;-1,D904+TINV(2*$D$9/100,$D$10-1)*E904/SQRT($D$10)&gt;1),1,0)</f>
        <v>0</v>
      </c>
      <c r="G904" s="16"/>
      <c r="H904" s="16" t="n">
        <f aca="true">$D$12+NORMSINV(RAND())*$D$11</f>
        <v>-5.05881828274533</v>
      </c>
      <c r="I904" s="16" t="n">
        <f aca="true">$D$12+NORMSINV(RAND())*$D$11</f>
        <v>7.73677118652938</v>
      </c>
      <c r="J904" s="16" t="n">
        <f aca="true">$D$12+NORMSINV(RAND())*$D$11</f>
        <v>-2.44309431449171</v>
      </c>
      <c r="K904" s="16" t="n">
        <f aca="true">$D$12+NORMSINV(RAND())*$D$11</f>
        <v>-3.24130711748636</v>
      </c>
      <c r="L904" s="16" t="n">
        <f aca="true">$D$12+NORMSINV(RAND())*$D$11</f>
        <v>0.94043302795581</v>
      </c>
      <c r="M904" s="16" t="n">
        <f aca="true">$D$12+NORMSINV(RAND())*$D$11</f>
        <v>-0.412595894091416</v>
      </c>
      <c r="N904" s="16" t="n">
        <f aca="true">$D$12+NORMSINV(RAND())*$D$11</f>
        <v>-6.26460410239281</v>
      </c>
      <c r="O904" s="16" t="n">
        <f aca="true">$D$12+NORMSINV(RAND())*$D$11</f>
        <v>-2.2024362317726</v>
      </c>
      <c r="P904" s="16" t="n">
        <f aca="true">$D$12+NORMSINV(RAND())*$D$11</f>
        <v>-2.42255472919707</v>
      </c>
      <c r="Q904" s="16" t="n">
        <f aca="true">$D$12+NORMSINV(RAND())*$D$11</f>
        <v>1.96573289401406</v>
      </c>
      <c r="R904" s="16" t="n">
        <f aca="true">$D$12+NORMSINV(RAND())*$D$11</f>
        <v>0.775001597730509</v>
      </c>
      <c r="S904" s="16" t="n">
        <f aca="true">$D$12+NORMSINV(RAND())*$D$11</f>
        <v>5.95745671305433</v>
      </c>
      <c r="T904" s="16" t="n">
        <f aca="true">$D$12+NORMSINV(RAND())*$D$11</f>
        <v>2.97502812110317</v>
      </c>
      <c r="U904" s="16" t="n">
        <f aca="true">$D$12+NORMSINV(RAND())*$D$11</f>
        <v>2.54221680285707</v>
      </c>
      <c r="V904" s="16" t="n">
        <f aca="true">$D$12+NORMSINV(RAND())*$D$11</f>
        <v>2.84376735727662</v>
      </c>
      <c r="W904" s="16" t="n">
        <f aca="true">$D$12+NORMSINV(RAND())*$D$11</f>
        <v>0.581669070628476</v>
      </c>
      <c r="X904" s="16" t="n">
        <f aca="true">$D$12+NORMSINV(RAND())*$D$11</f>
        <v>-3.64370360220872</v>
      </c>
      <c r="Y904" s="16" t="n">
        <f aca="true">$D$12+NORMSINV(RAND())*$D$11</f>
        <v>2.46087009643282</v>
      </c>
      <c r="Z904" s="16" t="n">
        <f aca="true">$D$12+NORMSINV(RAND())*$D$11</f>
        <v>-0.207946932214998</v>
      </c>
      <c r="AA904" s="16" t="n">
        <f aca="true">$D$12+NORMSINV(RAND())*$D$11</f>
        <v>3.76453917254378</v>
      </c>
    </row>
    <row r="905" customFormat="false" ht="15" hidden="false" customHeight="false" outlineLevel="0" collapsed="false">
      <c r="D905" s="16" t="n">
        <f aca="false">AVERAGE(H905:AA905)</f>
        <v>-0.522360547497817</v>
      </c>
      <c r="E905" s="16" t="n">
        <f aca="false">STDEV(H905:AA905)</f>
        <v>2.00000593910379</v>
      </c>
      <c r="F905" s="20" t="n">
        <f aca="false">IF(AND(D905-TINV(2*$D$8/100,$D$10-1)*E905/SQRT($D$10)&lt;-1,D905+TINV(2*$D$9/100,$D$10-1)*E905/SQRT($D$10)&gt;1),1,0)</f>
        <v>0</v>
      </c>
      <c r="G905" s="16"/>
      <c r="H905" s="16" t="n">
        <f aca="true">$D$12+NORMSINV(RAND())*$D$11</f>
        <v>-0.371363682856336</v>
      </c>
      <c r="I905" s="16" t="n">
        <f aca="true">$D$12+NORMSINV(RAND())*$D$11</f>
        <v>0.150532201195555</v>
      </c>
      <c r="J905" s="16" t="n">
        <f aca="true">$D$12+NORMSINV(RAND())*$D$11</f>
        <v>0.471940398783523</v>
      </c>
      <c r="K905" s="16" t="n">
        <f aca="true">$D$12+NORMSINV(RAND())*$D$11</f>
        <v>-4.45508700245061</v>
      </c>
      <c r="L905" s="16" t="n">
        <f aca="true">$D$12+NORMSINV(RAND())*$D$11</f>
        <v>-1.26304261098847</v>
      </c>
      <c r="M905" s="16" t="n">
        <f aca="true">$D$12+NORMSINV(RAND())*$D$11</f>
        <v>0.278056485091914</v>
      </c>
      <c r="N905" s="16" t="n">
        <f aca="true">$D$12+NORMSINV(RAND())*$D$11</f>
        <v>-1.68857991842477</v>
      </c>
      <c r="O905" s="16" t="n">
        <f aca="true">$D$12+NORMSINV(RAND())*$D$11</f>
        <v>2.66219614298586</v>
      </c>
      <c r="P905" s="16" t="n">
        <f aca="true">$D$12+NORMSINV(RAND())*$D$11</f>
        <v>1.3619003106908</v>
      </c>
      <c r="Q905" s="16" t="n">
        <f aca="true">$D$12+NORMSINV(RAND())*$D$11</f>
        <v>-2.7165417019185</v>
      </c>
      <c r="R905" s="16" t="n">
        <f aca="true">$D$12+NORMSINV(RAND())*$D$11</f>
        <v>-3.41012810344075</v>
      </c>
      <c r="S905" s="16" t="n">
        <f aca="true">$D$12+NORMSINV(RAND())*$D$11</f>
        <v>2.71004039065604</v>
      </c>
      <c r="T905" s="16" t="n">
        <f aca="true">$D$12+NORMSINV(RAND())*$D$11</f>
        <v>-0.375220775575926</v>
      </c>
      <c r="U905" s="16" t="n">
        <f aca="true">$D$12+NORMSINV(RAND())*$D$11</f>
        <v>0.555516822609068</v>
      </c>
      <c r="V905" s="16" t="n">
        <f aca="true">$D$12+NORMSINV(RAND())*$D$11</f>
        <v>-1.04416712433233</v>
      </c>
      <c r="W905" s="16" t="n">
        <f aca="true">$D$12+NORMSINV(RAND())*$D$11</f>
        <v>-2.02946306156876</v>
      </c>
      <c r="X905" s="16" t="n">
        <f aca="true">$D$12+NORMSINV(RAND())*$D$11</f>
        <v>2.02399959320171</v>
      </c>
      <c r="Y905" s="16" t="n">
        <f aca="true">$D$12+NORMSINV(RAND())*$D$11</f>
        <v>-1.26867351713509</v>
      </c>
      <c r="Z905" s="16" t="n">
        <f aca="true">$D$12+NORMSINV(RAND())*$D$11</f>
        <v>-3.01508266066108</v>
      </c>
      <c r="AA905" s="16" t="n">
        <f aca="true">$D$12+NORMSINV(RAND())*$D$11</f>
        <v>0.975956864181807</v>
      </c>
    </row>
    <row r="906" customFormat="false" ht="15" hidden="false" customHeight="false" outlineLevel="0" collapsed="false">
      <c r="D906" s="16" t="n">
        <f aca="false">AVERAGE(H906:AA906)</f>
        <v>0.88631215039368</v>
      </c>
      <c r="E906" s="16" t="n">
        <f aca="false">STDEV(H906:AA906)</f>
        <v>2.17539500784701</v>
      </c>
      <c r="F906" s="20" t="n">
        <f aca="false">IF(AND(D906-TINV(2*$D$8/100,$D$10-1)*E906/SQRT($D$10)&lt;-1,D906+TINV(2*$D$9/100,$D$10-1)*E906/SQRT($D$10)&gt;1),1,0)</f>
        <v>0</v>
      </c>
      <c r="G906" s="16"/>
      <c r="H906" s="16" t="n">
        <f aca="true">$D$12+NORMSINV(RAND())*$D$11</f>
        <v>0.505101233924573</v>
      </c>
      <c r="I906" s="16" t="n">
        <f aca="true">$D$12+NORMSINV(RAND())*$D$11</f>
        <v>2.40521994710921</v>
      </c>
      <c r="J906" s="16" t="n">
        <f aca="true">$D$12+NORMSINV(RAND())*$D$11</f>
        <v>-0.582010919699101</v>
      </c>
      <c r="K906" s="16" t="n">
        <f aca="true">$D$12+NORMSINV(RAND())*$D$11</f>
        <v>3.64611170207029</v>
      </c>
      <c r="L906" s="16" t="n">
        <f aca="true">$D$12+NORMSINV(RAND())*$D$11</f>
        <v>1.25198783220372</v>
      </c>
      <c r="M906" s="16" t="n">
        <f aca="true">$D$12+NORMSINV(RAND())*$D$11</f>
        <v>3.06551938921125</v>
      </c>
      <c r="N906" s="16" t="n">
        <f aca="true">$D$12+NORMSINV(RAND())*$D$11</f>
        <v>2.22149227496954</v>
      </c>
      <c r="O906" s="16" t="n">
        <f aca="true">$D$12+NORMSINV(RAND())*$D$11</f>
        <v>-1.31789284662352</v>
      </c>
      <c r="P906" s="16" t="n">
        <f aca="true">$D$12+NORMSINV(RAND())*$D$11</f>
        <v>2.76465643130974</v>
      </c>
      <c r="Q906" s="16" t="n">
        <f aca="true">$D$12+NORMSINV(RAND())*$D$11</f>
        <v>0.874051051303769</v>
      </c>
      <c r="R906" s="16" t="n">
        <f aca="true">$D$12+NORMSINV(RAND())*$D$11</f>
        <v>2.95710874556844</v>
      </c>
      <c r="S906" s="16" t="n">
        <f aca="true">$D$12+NORMSINV(RAND())*$D$11</f>
        <v>2.96556534909363</v>
      </c>
      <c r="T906" s="16" t="n">
        <f aca="true">$D$12+NORMSINV(RAND())*$D$11</f>
        <v>-4.52499363924655</v>
      </c>
      <c r="U906" s="16" t="n">
        <f aca="true">$D$12+NORMSINV(RAND())*$D$11</f>
        <v>-0.866799766296105</v>
      </c>
      <c r="V906" s="16" t="n">
        <f aca="true">$D$12+NORMSINV(RAND())*$D$11</f>
        <v>0.267827550912846</v>
      </c>
      <c r="W906" s="16" t="n">
        <f aca="true">$D$12+NORMSINV(RAND())*$D$11</f>
        <v>3.08591931589387</v>
      </c>
      <c r="X906" s="16" t="n">
        <f aca="true">$D$12+NORMSINV(RAND())*$D$11</f>
        <v>-0.57717386375073</v>
      </c>
      <c r="Y906" s="16" t="n">
        <f aca="true">$D$12+NORMSINV(RAND())*$D$11</f>
        <v>-2.61813224532253</v>
      </c>
      <c r="Z906" s="16" t="n">
        <f aca="true">$D$12+NORMSINV(RAND())*$D$11</f>
        <v>2.08473564396861</v>
      </c>
      <c r="AA906" s="16" t="n">
        <f aca="true">$D$12+NORMSINV(RAND())*$D$11</f>
        <v>0.117949821272633</v>
      </c>
    </row>
    <row r="907" customFormat="false" ht="15" hidden="false" customHeight="false" outlineLevel="0" collapsed="false">
      <c r="D907" s="16" t="n">
        <f aca="false">AVERAGE(H907:AA907)</f>
        <v>0.0906153032420531</v>
      </c>
      <c r="E907" s="16" t="n">
        <f aca="false">STDEV(H907:AA907)</f>
        <v>2.15134758494249</v>
      </c>
      <c r="F907" s="20" t="n">
        <f aca="false">IF(AND(D907-TINV(2*$D$8/100,$D$10-1)*E907/SQRT($D$10)&lt;-1,D907+TINV(2*$D$9/100,$D$10-1)*E907/SQRT($D$10)&gt;1),1,0)</f>
        <v>0</v>
      </c>
      <c r="G907" s="16"/>
      <c r="H907" s="16" t="n">
        <f aca="true">$D$12+NORMSINV(RAND())*$D$11</f>
        <v>2.26661506581555</v>
      </c>
      <c r="I907" s="16" t="n">
        <f aca="true">$D$12+NORMSINV(RAND())*$D$11</f>
        <v>-1.82404550000204</v>
      </c>
      <c r="J907" s="16" t="n">
        <f aca="true">$D$12+NORMSINV(RAND())*$D$11</f>
        <v>0.285385217542965</v>
      </c>
      <c r="K907" s="16" t="n">
        <f aca="true">$D$12+NORMSINV(RAND())*$D$11</f>
        <v>-2.19783927468364</v>
      </c>
      <c r="L907" s="16" t="n">
        <f aca="true">$D$12+NORMSINV(RAND())*$D$11</f>
        <v>4.79843619314471</v>
      </c>
      <c r="M907" s="16" t="n">
        <f aca="true">$D$12+NORMSINV(RAND())*$D$11</f>
        <v>0.30112369074788</v>
      </c>
      <c r="N907" s="16" t="n">
        <f aca="true">$D$12+NORMSINV(RAND())*$D$11</f>
        <v>-0.0324641932565317</v>
      </c>
      <c r="O907" s="16" t="n">
        <f aca="true">$D$12+NORMSINV(RAND())*$D$11</f>
        <v>-2.5259545022964</v>
      </c>
      <c r="P907" s="16" t="n">
        <f aca="true">$D$12+NORMSINV(RAND())*$D$11</f>
        <v>0.252828307201029</v>
      </c>
      <c r="Q907" s="16" t="n">
        <f aca="true">$D$12+NORMSINV(RAND())*$D$11</f>
        <v>3.13221567134439</v>
      </c>
      <c r="R907" s="16" t="n">
        <f aca="true">$D$12+NORMSINV(RAND())*$D$11</f>
        <v>-1.56326593165763</v>
      </c>
      <c r="S907" s="16" t="n">
        <f aca="true">$D$12+NORMSINV(RAND())*$D$11</f>
        <v>2.25170397669095</v>
      </c>
      <c r="T907" s="16" t="n">
        <f aca="true">$D$12+NORMSINV(RAND())*$D$11</f>
        <v>-3.48802941542513</v>
      </c>
      <c r="U907" s="16" t="n">
        <f aca="true">$D$12+NORMSINV(RAND())*$D$11</f>
        <v>1.82848026852616</v>
      </c>
      <c r="V907" s="16" t="n">
        <f aca="true">$D$12+NORMSINV(RAND())*$D$11</f>
        <v>-1.63674899796317</v>
      </c>
      <c r="W907" s="16" t="n">
        <f aca="true">$D$12+NORMSINV(RAND())*$D$11</f>
        <v>0.542214650010177</v>
      </c>
      <c r="X907" s="16" t="n">
        <f aca="true">$D$12+NORMSINV(RAND())*$D$11</f>
        <v>-2.73327825868039</v>
      </c>
      <c r="Y907" s="16" t="n">
        <f aca="true">$D$12+NORMSINV(RAND())*$D$11</f>
        <v>0.243713852926263</v>
      </c>
      <c r="Z907" s="16" t="n">
        <f aca="true">$D$12+NORMSINV(RAND())*$D$11</f>
        <v>0.965130965356728</v>
      </c>
      <c r="AA907" s="16" t="n">
        <f aca="true">$D$12+NORMSINV(RAND())*$D$11</f>
        <v>0.946084279499184</v>
      </c>
    </row>
    <row r="908" customFormat="false" ht="15" hidden="false" customHeight="false" outlineLevel="0" collapsed="false">
      <c r="D908" s="16" t="n">
        <f aca="false">AVERAGE(H908:AA908)</f>
        <v>0.524464233309326</v>
      </c>
      <c r="E908" s="16" t="n">
        <f aca="false">STDEV(H908:AA908)</f>
        <v>2.01211413126113</v>
      </c>
      <c r="F908" s="20" t="n">
        <f aca="false">IF(AND(D908-TINV(2*$D$8/100,$D$10-1)*E908/SQRT($D$10)&lt;-1,D908+TINV(2*$D$9/100,$D$10-1)*E908/SQRT($D$10)&gt;1),1,0)</f>
        <v>0</v>
      </c>
      <c r="G908" s="16"/>
      <c r="H908" s="16" t="n">
        <f aca="true">$D$12+NORMSINV(RAND())*$D$11</f>
        <v>-0.230656725858878</v>
      </c>
      <c r="I908" s="16" t="n">
        <f aca="true">$D$12+NORMSINV(RAND())*$D$11</f>
        <v>-1.14346104311957</v>
      </c>
      <c r="J908" s="16" t="n">
        <f aca="true">$D$12+NORMSINV(RAND())*$D$11</f>
        <v>0.356278614883837</v>
      </c>
      <c r="K908" s="16" t="n">
        <f aca="true">$D$12+NORMSINV(RAND())*$D$11</f>
        <v>1.6094049909875</v>
      </c>
      <c r="L908" s="16" t="n">
        <f aca="true">$D$12+NORMSINV(RAND())*$D$11</f>
        <v>-0.984042192782159</v>
      </c>
      <c r="M908" s="16" t="n">
        <f aca="true">$D$12+NORMSINV(RAND())*$D$11</f>
        <v>-3.09703977071178</v>
      </c>
      <c r="N908" s="16" t="n">
        <f aca="true">$D$12+NORMSINV(RAND())*$D$11</f>
        <v>-0.218838626104542</v>
      </c>
      <c r="O908" s="16" t="n">
        <f aca="true">$D$12+NORMSINV(RAND())*$D$11</f>
        <v>1.37314485134567</v>
      </c>
      <c r="P908" s="16" t="n">
        <f aca="true">$D$12+NORMSINV(RAND())*$D$11</f>
        <v>0.920162640007932</v>
      </c>
      <c r="Q908" s="16" t="n">
        <f aca="true">$D$12+NORMSINV(RAND())*$D$11</f>
        <v>1.68365581834966</v>
      </c>
      <c r="R908" s="16" t="n">
        <f aca="true">$D$12+NORMSINV(RAND())*$D$11</f>
        <v>-2.55701231220205</v>
      </c>
      <c r="S908" s="16" t="n">
        <f aca="true">$D$12+NORMSINV(RAND())*$D$11</f>
        <v>2.24822963146814</v>
      </c>
      <c r="T908" s="16" t="n">
        <f aca="true">$D$12+NORMSINV(RAND())*$D$11</f>
        <v>2.98796019237617</v>
      </c>
      <c r="U908" s="16" t="n">
        <f aca="true">$D$12+NORMSINV(RAND())*$D$11</f>
        <v>-0.646994000178733</v>
      </c>
      <c r="V908" s="16" t="n">
        <f aca="true">$D$12+NORMSINV(RAND())*$D$11</f>
        <v>3.27105830186855</v>
      </c>
      <c r="W908" s="16" t="n">
        <f aca="true">$D$12+NORMSINV(RAND())*$D$11</f>
        <v>3.80615755716737</v>
      </c>
      <c r="X908" s="16" t="n">
        <f aca="true">$D$12+NORMSINV(RAND())*$D$11</f>
        <v>1.99849030502782</v>
      </c>
      <c r="Y908" s="16" t="n">
        <f aca="true">$D$12+NORMSINV(RAND())*$D$11</f>
        <v>2.49894260600039</v>
      </c>
      <c r="Z908" s="16" t="n">
        <f aca="true">$D$12+NORMSINV(RAND())*$D$11</f>
        <v>-1.88590784678275</v>
      </c>
      <c r="AA908" s="16" t="n">
        <f aca="true">$D$12+NORMSINV(RAND())*$D$11</f>
        <v>-1.50024832555607</v>
      </c>
    </row>
    <row r="909" customFormat="false" ht="15" hidden="false" customHeight="false" outlineLevel="0" collapsed="false">
      <c r="D909" s="16" t="n">
        <f aca="false">AVERAGE(H909:AA909)</f>
        <v>0.0196886804856026</v>
      </c>
      <c r="E909" s="16" t="n">
        <f aca="false">STDEV(H909:AA909)</f>
        <v>2.59508835283286</v>
      </c>
      <c r="F909" s="20" t="n">
        <f aca="false">IF(AND(D909-TINV(2*$D$8/100,$D$10-1)*E909/SQRT($D$10)&lt;-1,D909+TINV(2*$D$9/100,$D$10-1)*E909/SQRT($D$10)&gt;1),1,0)</f>
        <v>0</v>
      </c>
      <c r="G909" s="16"/>
      <c r="H909" s="16" t="n">
        <f aca="true">$D$12+NORMSINV(RAND())*$D$11</f>
        <v>-2.27738543886402</v>
      </c>
      <c r="I909" s="16" t="n">
        <f aca="true">$D$12+NORMSINV(RAND())*$D$11</f>
        <v>4.45478993854576</v>
      </c>
      <c r="J909" s="16" t="n">
        <f aca="true">$D$12+NORMSINV(RAND())*$D$11</f>
        <v>1.72583618200062</v>
      </c>
      <c r="K909" s="16" t="n">
        <f aca="true">$D$12+NORMSINV(RAND())*$D$11</f>
        <v>-0.518603956103158</v>
      </c>
      <c r="L909" s="16" t="n">
        <f aca="true">$D$12+NORMSINV(RAND())*$D$11</f>
        <v>-2.05381323559116</v>
      </c>
      <c r="M909" s="16" t="n">
        <f aca="true">$D$12+NORMSINV(RAND())*$D$11</f>
        <v>1.80588826505797</v>
      </c>
      <c r="N909" s="16" t="n">
        <f aca="true">$D$12+NORMSINV(RAND())*$D$11</f>
        <v>-0.325325793610266</v>
      </c>
      <c r="O909" s="16" t="n">
        <f aca="true">$D$12+NORMSINV(RAND())*$D$11</f>
        <v>-1.58182616839586</v>
      </c>
      <c r="P909" s="16" t="n">
        <f aca="true">$D$12+NORMSINV(RAND())*$D$11</f>
        <v>-0.556808414287158</v>
      </c>
      <c r="Q909" s="16" t="n">
        <f aca="true">$D$12+NORMSINV(RAND())*$D$11</f>
        <v>0.0768649806994548</v>
      </c>
      <c r="R909" s="16" t="n">
        <f aca="true">$D$12+NORMSINV(RAND())*$D$11</f>
        <v>-3.6545518732717</v>
      </c>
      <c r="S909" s="16" t="n">
        <f aca="true">$D$12+NORMSINV(RAND())*$D$11</f>
        <v>6.85748170966405</v>
      </c>
      <c r="T909" s="16" t="n">
        <f aca="true">$D$12+NORMSINV(RAND())*$D$11</f>
        <v>-1.71603805524517</v>
      </c>
      <c r="U909" s="16" t="n">
        <f aca="true">$D$12+NORMSINV(RAND())*$D$11</f>
        <v>-3.5298800851631</v>
      </c>
      <c r="V909" s="16" t="n">
        <f aca="true">$D$12+NORMSINV(RAND())*$D$11</f>
        <v>0.0308916075551873</v>
      </c>
      <c r="W909" s="16" t="n">
        <f aca="true">$D$12+NORMSINV(RAND())*$D$11</f>
        <v>2.09449763743494</v>
      </c>
      <c r="X909" s="16" t="n">
        <f aca="true">$D$12+NORMSINV(RAND())*$D$11</f>
        <v>-1.41779424860278</v>
      </c>
      <c r="Y909" s="16" t="n">
        <f aca="true">$D$12+NORMSINV(RAND())*$D$11</f>
        <v>0.433372467237155</v>
      </c>
      <c r="Z909" s="16" t="n">
        <f aca="true">$D$12+NORMSINV(RAND())*$D$11</f>
        <v>2.11155024597411</v>
      </c>
      <c r="AA909" s="16" t="n">
        <f aca="true">$D$12+NORMSINV(RAND())*$D$11</f>
        <v>-1.56537215532284</v>
      </c>
    </row>
    <row r="910" customFormat="false" ht="15" hidden="false" customHeight="false" outlineLevel="0" collapsed="false">
      <c r="D910" s="16" t="n">
        <f aca="false">AVERAGE(H910:AA910)</f>
        <v>0.378640835693187</v>
      </c>
      <c r="E910" s="16" t="n">
        <f aca="false">STDEV(H910:AA910)</f>
        <v>2.67098577260557</v>
      </c>
      <c r="F910" s="20" t="n">
        <f aca="false">IF(AND(D910-TINV(2*$D$8/100,$D$10-1)*E910/SQRT($D$10)&lt;-1,D910+TINV(2*$D$9/100,$D$10-1)*E910/SQRT($D$10)&gt;1),1,0)</f>
        <v>0</v>
      </c>
      <c r="G910" s="16"/>
      <c r="H910" s="16" t="n">
        <f aca="true">$D$12+NORMSINV(RAND())*$D$11</f>
        <v>-0.726085872504503</v>
      </c>
      <c r="I910" s="16" t="n">
        <f aca="true">$D$12+NORMSINV(RAND())*$D$11</f>
        <v>3.99258921102023</v>
      </c>
      <c r="J910" s="16" t="n">
        <f aca="true">$D$12+NORMSINV(RAND())*$D$11</f>
        <v>0.215853346486798</v>
      </c>
      <c r="K910" s="16" t="n">
        <f aca="true">$D$12+NORMSINV(RAND())*$D$11</f>
        <v>1.96952113277422</v>
      </c>
      <c r="L910" s="16" t="n">
        <f aca="true">$D$12+NORMSINV(RAND())*$D$11</f>
        <v>0.173770558969365</v>
      </c>
      <c r="M910" s="16" t="n">
        <f aca="true">$D$12+NORMSINV(RAND())*$D$11</f>
        <v>-1.25600500294859</v>
      </c>
      <c r="N910" s="16" t="n">
        <f aca="true">$D$12+NORMSINV(RAND())*$D$11</f>
        <v>2.49589746675656</v>
      </c>
      <c r="O910" s="16" t="n">
        <f aca="true">$D$12+NORMSINV(RAND())*$D$11</f>
        <v>3.40210088781486</v>
      </c>
      <c r="P910" s="16" t="n">
        <f aca="true">$D$12+NORMSINV(RAND())*$D$11</f>
        <v>4.68635828141678</v>
      </c>
      <c r="Q910" s="16" t="n">
        <f aca="true">$D$12+NORMSINV(RAND())*$D$11</f>
        <v>2.16444668725649</v>
      </c>
      <c r="R910" s="16" t="n">
        <f aca="true">$D$12+NORMSINV(RAND())*$D$11</f>
        <v>-1.47135365996597</v>
      </c>
      <c r="S910" s="16" t="n">
        <f aca="true">$D$12+NORMSINV(RAND())*$D$11</f>
        <v>3.8893719365991</v>
      </c>
      <c r="T910" s="16" t="n">
        <f aca="true">$D$12+NORMSINV(RAND())*$D$11</f>
        <v>-0.778059666523608</v>
      </c>
      <c r="U910" s="16" t="n">
        <f aca="true">$D$12+NORMSINV(RAND())*$D$11</f>
        <v>-2.36932314852572</v>
      </c>
      <c r="V910" s="16" t="n">
        <f aca="true">$D$12+NORMSINV(RAND())*$D$11</f>
        <v>-1.16255869203884</v>
      </c>
      <c r="W910" s="16" t="n">
        <f aca="true">$D$12+NORMSINV(RAND())*$D$11</f>
        <v>0.198858207615316</v>
      </c>
      <c r="X910" s="16" t="n">
        <f aca="true">$D$12+NORMSINV(RAND())*$D$11</f>
        <v>-0.730546054870515</v>
      </c>
      <c r="Y910" s="16" t="n">
        <f aca="true">$D$12+NORMSINV(RAND())*$D$11</f>
        <v>0.85565965090426</v>
      </c>
      <c r="Z910" s="16" t="n">
        <f aca="true">$D$12+NORMSINV(RAND())*$D$11</f>
        <v>-6.63221153861891</v>
      </c>
      <c r="AA910" s="16" t="n">
        <f aca="true">$D$12+NORMSINV(RAND())*$D$11</f>
        <v>-1.34546701775359</v>
      </c>
    </row>
    <row r="911" customFormat="false" ht="15" hidden="false" customHeight="false" outlineLevel="0" collapsed="false">
      <c r="D911" s="16" t="n">
        <f aca="false">AVERAGE(H911:AA911)</f>
        <v>-0.507190598794723</v>
      </c>
      <c r="E911" s="16" t="n">
        <f aca="false">STDEV(H911:AA911)</f>
        <v>2.10023472974936</v>
      </c>
      <c r="F911" s="20" t="n">
        <f aca="false">IF(AND(D911-TINV(2*$D$8/100,$D$10-1)*E911/SQRT($D$10)&lt;-1,D911+TINV(2*$D$9/100,$D$10-1)*E911/SQRT($D$10)&gt;1),1,0)</f>
        <v>0</v>
      </c>
      <c r="G911" s="16"/>
      <c r="H911" s="16" t="n">
        <f aca="true">$D$12+NORMSINV(RAND())*$D$11</f>
        <v>1.48848373689443</v>
      </c>
      <c r="I911" s="16" t="n">
        <f aca="true">$D$12+NORMSINV(RAND())*$D$11</f>
        <v>2.85071637967726</v>
      </c>
      <c r="J911" s="16" t="n">
        <f aca="true">$D$12+NORMSINV(RAND())*$D$11</f>
        <v>-2.10895509287174</v>
      </c>
      <c r="K911" s="16" t="n">
        <f aca="true">$D$12+NORMSINV(RAND())*$D$11</f>
        <v>-2.06035578009718</v>
      </c>
      <c r="L911" s="16" t="n">
        <f aca="true">$D$12+NORMSINV(RAND())*$D$11</f>
        <v>-3.5077675288762</v>
      </c>
      <c r="M911" s="16" t="n">
        <f aca="true">$D$12+NORMSINV(RAND())*$D$11</f>
        <v>1.09633737813553</v>
      </c>
      <c r="N911" s="16" t="n">
        <f aca="true">$D$12+NORMSINV(RAND())*$D$11</f>
        <v>-0.491498672955022</v>
      </c>
      <c r="O911" s="16" t="n">
        <f aca="true">$D$12+NORMSINV(RAND())*$D$11</f>
        <v>-1.26602913383228</v>
      </c>
      <c r="P911" s="16" t="n">
        <f aca="true">$D$12+NORMSINV(RAND())*$D$11</f>
        <v>2.15205127377194</v>
      </c>
      <c r="Q911" s="16" t="n">
        <f aca="true">$D$12+NORMSINV(RAND())*$D$11</f>
        <v>0.774987528049835</v>
      </c>
      <c r="R911" s="16" t="n">
        <f aca="true">$D$12+NORMSINV(RAND())*$D$11</f>
        <v>0.0493038704430953</v>
      </c>
      <c r="S911" s="16" t="n">
        <f aca="true">$D$12+NORMSINV(RAND())*$D$11</f>
        <v>-0.640606384155115</v>
      </c>
      <c r="T911" s="16" t="n">
        <f aca="true">$D$12+NORMSINV(RAND())*$D$11</f>
        <v>1.16720059703866</v>
      </c>
      <c r="U911" s="16" t="n">
        <f aca="true">$D$12+NORMSINV(RAND())*$D$11</f>
        <v>-1.85688013674281</v>
      </c>
      <c r="V911" s="16" t="n">
        <f aca="true">$D$12+NORMSINV(RAND())*$D$11</f>
        <v>2.11840690446941</v>
      </c>
      <c r="W911" s="16" t="n">
        <f aca="true">$D$12+NORMSINV(RAND())*$D$11</f>
        <v>-4.48233925359009</v>
      </c>
      <c r="X911" s="16" t="n">
        <f aca="true">$D$12+NORMSINV(RAND())*$D$11</f>
        <v>-2.29385557407696</v>
      </c>
      <c r="Y911" s="16" t="n">
        <f aca="true">$D$12+NORMSINV(RAND())*$D$11</f>
        <v>-3.69925265800874</v>
      </c>
      <c r="Z911" s="16" t="n">
        <f aca="true">$D$12+NORMSINV(RAND())*$D$11</f>
        <v>-0.179045412908521</v>
      </c>
      <c r="AA911" s="16" t="n">
        <f aca="true">$D$12+NORMSINV(RAND())*$D$11</f>
        <v>0.74528598374005</v>
      </c>
    </row>
    <row r="912" customFormat="false" ht="15" hidden="false" customHeight="false" outlineLevel="0" collapsed="false">
      <c r="D912" s="16" t="n">
        <f aca="false">AVERAGE(H912:AA912)</f>
        <v>0.354740279573878</v>
      </c>
      <c r="E912" s="16" t="n">
        <f aca="false">STDEV(H912:AA912)</f>
        <v>2.60426112500383</v>
      </c>
      <c r="F912" s="20" t="n">
        <f aca="false">IF(AND(D912-TINV(2*$D$8/100,$D$10-1)*E912/SQRT($D$10)&lt;-1,D912+TINV(2*$D$9/100,$D$10-1)*E912/SQRT($D$10)&gt;1),1,0)</f>
        <v>0</v>
      </c>
      <c r="G912" s="16"/>
      <c r="H912" s="16" t="n">
        <f aca="true">$D$12+NORMSINV(RAND())*$D$11</f>
        <v>-0.0068248461314272</v>
      </c>
      <c r="I912" s="16" t="n">
        <f aca="true">$D$12+NORMSINV(RAND())*$D$11</f>
        <v>-4.08618096102093</v>
      </c>
      <c r="J912" s="16" t="n">
        <f aca="true">$D$12+NORMSINV(RAND())*$D$11</f>
        <v>3.52279709106359</v>
      </c>
      <c r="K912" s="16" t="n">
        <f aca="true">$D$12+NORMSINV(RAND())*$D$11</f>
        <v>2.96081748057366</v>
      </c>
      <c r="L912" s="16" t="n">
        <f aca="true">$D$12+NORMSINV(RAND())*$D$11</f>
        <v>0.482795856842798</v>
      </c>
      <c r="M912" s="16" t="n">
        <f aca="true">$D$12+NORMSINV(RAND())*$D$11</f>
        <v>-0.801524141571704</v>
      </c>
      <c r="N912" s="16" t="n">
        <f aca="true">$D$12+NORMSINV(RAND())*$D$11</f>
        <v>2.40191068407043</v>
      </c>
      <c r="O912" s="16" t="n">
        <f aca="true">$D$12+NORMSINV(RAND())*$D$11</f>
        <v>-1.75886192034695</v>
      </c>
      <c r="P912" s="16" t="n">
        <f aca="true">$D$12+NORMSINV(RAND())*$D$11</f>
        <v>2.57744940302602</v>
      </c>
      <c r="Q912" s="16" t="n">
        <f aca="true">$D$12+NORMSINV(RAND())*$D$11</f>
        <v>-5.34553041964264</v>
      </c>
      <c r="R912" s="16" t="n">
        <f aca="true">$D$12+NORMSINV(RAND())*$D$11</f>
        <v>0.263473269286811</v>
      </c>
      <c r="S912" s="16" t="n">
        <f aca="true">$D$12+NORMSINV(RAND())*$D$11</f>
        <v>1.59299526272444</v>
      </c>
      <c r="T912" s="16" t="n">
        <f aca="true">$D$12+NORMSINV(RAND())*$D$11</f>
        <v>4.41843422584746</v>
      </c>
      <c r="U912" s="16" t="n">
        <f aca="true">$D$12+NORMSINV(RAND())*$D$11</f>
        <v>-2.60259093278475</v>
      </c>
      <c r="V912" s="16" t="n">
        <f aca="true">$D$12+NORMSINV(RAND())*$D$11</f>
        <v>1.66742853897733</v>
      </c>
      <c r="W912" s="16" t="n">
        <f aca="true">$D$12+NORMSINV(RAND())*$D$11</f>
        <v>-1.18805005723473</v>
      </c>
      <c r="X912" s="16" t="n">
        <f aca="true">$D$12+NORMSINV(RAND())*$D$11</f>
        <v>3.4625907052837</v>
      </c>
      <c r="Y912" s="16" t="n">
        <f aca="true">$D$12+NORMSINV(RAND())*$D$11</f>
        <v>-1.64408821818091</v>
      </c>
      <c r="Z912" s="16" t="n">
        <f aca="true">$D$12+NORMSINV(RAND())*$D$11</f>
        <v>0.405233169023714</v>
      </c>
      <c r="AA912" s="16" t="n">
        <f aca="true">$D$12+NORMSINV(RAND())*$D$11</f>
        <v>0.772531401671649</v>
      </c>
    </row>
    <row r="913" customFormat="false" ht="15" hidden="false" customHeight="false" outlineLevel="0" collapsed="false">
      <c r="D913" s="16" t="n">
        <f aca="false">AVERAGE(H913:AA913)</f>
        <v>-0.523149052188124</v>
      </c>
      <c r="E913" s="16" t="n">
        <f aca="false">STDEV(H913:AA913)</f>
        <v>2.67722814337531</v>
      </c>
      <c r="F913" s="20" t="n">
        <f aca="false">IF(AND(D913-TINV(2*$D$8/100,$D$10-1)*E913/SQRT($D$10)&lt;-1,D913+TINV(2*$D$9/100,$D$10-1)*E913/SQRT($D$10)&gt;1),1,0)</f>
        <v>0</v>
      </c>
      <c r="G913" s="16"/>
      <c r="H913" s="16" t="n">
        <f aca="true">$D$12+NORMSINV(RAND())*$D$11</f>
        <v>-1.63694890084942</v>
      </c>
      <c r="I913" s="16" t="n">
        <f aca="true">$D$12+NORMSINV(RAND())*$D$11</f>
        <v>-4.0892486896191</v>
      </c>
      <c r="J913" s="16" t="n">
        <f aca="true">$D$12+NORMSINV(RAND())*$D$11</f>
        <v>-3.34227973208084</v>
      </c>
      <c r="K913" s="16" t="n">
        <f aca="true">$D$12+NORMSINV(RAND())*$D$11</f>
        <v>3.21798038328338</v>
      </c>
      <c r="L913" s="16" t="n">
        <f aca="true">$D$12+NORMSINV(RAND())*$D$11</f>
        <v>-0.933768012067553</v>
      </c>
      <c r="M913" s="16" t="n">
        <f aca="true">$D$12+NORMSINV(RAND())*$D$11</f>
        <v>1.72991442638117</v>
      </c>
      <c r="N913" s="16" t="n">
        <f aca="true">$D$12+NORMSINV(RAND())*$D$11</f>
        <v>1.48544972148637</v>
      </c>
      <c r="O913" s="16" t="n">
        <f aca="true">$D$12+NORMSINV(RAND())*$D$11</f>
        <v>5.29774975093091</v>
      </c>
      <c r="P913" s="16" t="n">
        <f aca="true">$D$12+NORMSINV(RAND())*$D$11</f>
        <v>-0.506032014426346</v>
      </c>
      <c r="Q913" s="16" t="n">
        <f aca="true">$D$12+NORMSINV(RAND())*$D$11</f>
        <v>2.0061323595066</v>
      </c>
      <c r="R913" s="16" t="n">
        <f aca="true">$D$12+NORMSINV(RAND())*$D$11</f>
        <v>2.05305300612221</v>
      </c>
      <c r="S913" s="16" t="n">
        <f aca="true">$D$12+NORMSINV(RAND())*$D$11</f>
        <v>0.806575600882584</v>
      </c>
      <c r="T913" s="16" t="n">
        <f aca="true">$D$12+NORMSINV(RAND())*$D$11</f>
        <v>-3.11031749784348</v>
      </c>
      <c r="U913" s="16" t="n">
        <f aca="true">$D$12+NORMSINV(RAND())*$D$11</f>
        <v>-1.65428190995711</v>
      </c>
      <c r="V913" s="16" t="n">
        <f aca="true">$D$12+NORMSINV(RAND())*$D$11</f>
        <v>-4.5937571903407</v>
      </c>
      <c r="W913" s="16" t="n">
        <f aca="true">$D$12+NORMSINV(RAND())*$D$11</f>
        <v>-1.77292191635115</v>
      </c>
      <c r="X913" s="16" t="n">
        <f aca="true">$D$12+NORMSINV(RAND())*$D$11</f>
        <v>-3.63599313539315</v>
      </c>
      <c r="Y913" s="16" t="n">
        <f aca="true">$D$12+NORMSINV(RAND())*$D$11</f>
        <v>-1.81708735530651</v>
      </c>
      <c r="Z913" s="16" t="n">
        <f aca="true">$D$12+NORMSINV(RAND())*$D$11</f>
        <v>-1.44417059781792</v>
      </c>
      <c r="AA913" s="16" t="n">
        <f aca="true">$D$12+NORMSINV(RAND())*$D$11</f>
        <v>1.47697065969757</v>
      </c>
    </row>
    <row r="914" customFormat="false" ht="15" hidden="false" customHeight="false" outlineLevel="0" collapsed="false">
      <c r="D914" s="16" t="n">
        <f aca="false">AVERAGE(H914:AA914)</f>
        <v>-0.662111206327489</v>
      </c>
      <c r="E914" s="16" t="n">
        <f aca="false">STDEV(H914:AA914)</f>
        <v>3.0729661366796</v>
      </c>
      <c r="F914" s="20" t="n">
        <f aca="false">IF(AND(D914-TINV(2*$D$8/100,$D$10-1)*E914/SQRT($D$10)&lt;-1,D914+TINV(2*$D$9/100,$D$10-1)*E914/SQRT($D$10)&gt;1),1,0)</f>
        <v>0</v>
      </c>
      <c r="G914" s="16"/>
      <c r="H914" s="16" t="n">
        <f aca="true">$D$12+NORMSINV(RAND())*$D$11</f>
        <v>-6.65732529892512</v>
      </c>
      <c r="I914" s="16" t="n">
        <f aca="true">$D$12+NORMSINV(RAND())*$D$11</f>
        <v>-0.385187612178194</v>
      </c>
      <c r="J914" s="16" t="n">
        <f aca="true">$D$12+NORMSINV(RAND())*$D$11</f>
        <v>3.5508621483207</v>
      </c>
      <c r="K914" s="16" t="n">
        <f aca="true">$D$12+NORMSINV(RAND())*$D$11</f>
        <v>-6.83704100291212</v>
      </c>
      <c r="L914" s="16" t="n">
        <f aca="true">$D$12+NORMSINV(RAND())*$D$11</f>
        <v>1.23884883439166</v>
      </c>
      <c r="M914" s="16" t="n">
        <f aca="true">$D$12+NORMSINV(RAND())*$D$11</f>
        <v>-2.47121416167588</v>
      </c>
      <c r="N914" s="16" t="n">
        <f aca="true">$D$12+NORMSINV(RAND())*$D$11</f>
        <v>-1.77950564724625</v>
      </c>
      <c r="O914" s="16" t="n">
        <f aca="true">$D$12+NORMSINV(RAND())*$D$11</f>
        <v>0.909112080442998</v>
      </c>
      <c r="P914" s="16" t="n">
        <f aca="true">$D$12+NORMSINV(RAND())*$D$11</f>
        <v>1.70520209515637</v>
      </c>
      <c r="Q914" s="16" t="n">
        <f aca="true">$D$12+NORMSINV(RAND())*$D$11</f>
        <v>4.73513894236218</v>
      </c>
      <c r="R914" s="16" t="n">
        <f aca="true">$D$12+NORMSINV(RAND())*$D$11</f>
        <v>1.98303221561676</v>
      </c>
      <c r="S914" s="16" t="n">
        <f aca="true">$D$12+NORMSINV(RAND())*$D$11</f>
        <v>0.106319788236545</v>
      </c>
      <c r="T914" s="16" t="n">
        <f aca="true">$D$12+NORMSINV(RAND())*$D$11</f>
        <v>-3.04556807257313</v>
      </c>
      <c r="U914" s="16" t="n">
        <f aca="true">$D$12+NORMSINV(RAND())*$D$11</f>
        <v>-2.56593724648236</v>
      </c>
      <c r="V914" s="16" t="n">
        <f aca="true">$D$12+NORMSINV(RAND())*$D$11</f>
        <v>-1.83511994342688</v>
      </c>
      <c r="W914" s="16" t="n">
        <f aca="true">$D$12+NORMSINV(RAND())*$D$11</f>
        <v>-1.89088115229968</v>
      </c>
      <c r="X914" s="16" t="n">
        <f aca="true">$D$12+NORMSINV(RAND())*$D$11</f>
        <v>-0.198427003803184</v>
      </c>
      <c r="Y914" s="16" t="n">
        <f aca="true">$D$12+NORMSINV(RAND())*$D$11</f>
        <v>3.69335491277206</v>
      </c>
      <c r="Z914" s="16" t="n">
        <f aca="true">$D$12+NORMSINV(RAND())*$D$11</f>
        <v>-2.40346829623223</v>
      </c>
      <c r="AA914" s="16" t="n">
        <f aca="true">$D$12+NORMSINV(RAND())*$D$11</f>
        <v>-1.09441970609402</v>
      </c>
    </row>
    <row r="915" customFormat="false" ht="15" hidden="false" customHeight="false" outlineLevel="0" collapsed="false">
      <c r="D915" s="16" t="n">
        <f aca="false">AVERAGE(H915:AA915)</f>
        <v>0.325849667993106</v>
      </c>
      <c r="E915" s="16" t="n">
        <f aca="false">STDEV(H915:AA915)</f>
        <v>2.27471134785945</v>
      </c>
      <c r="F915" s="20" t="n">
        <f aca="false">IF(AND(D915-TINV(2*$D$8/100,$D$10-1)*E915/SQRT($D$10)&lt;-1,D915+TINV(2*$D$9/100,$D$10-1)*E915/SQRT($D$10)&gt;1),1,0)</f>
        <v>0</v>
      </c>
      <c r="G915" s="16"/>
      <c r="H915" s="16" t="n">
        <f aca="true">$D$12+NORMSINV(RAND())*$D$11</f>
        <v>1.04196671517745</v>
      </c>
      <c r="I915" s="16" t="n">
        <f aca="true">$D$12+NORMSINV(RAND())*$D$11</f>
        <v>-1.21952932334586</v>
      </c>
      <c r="J915" s="16" t="n">
        <f aca="true">$D$12+NORMSINV(RAND())*$D$11</f>
        <v>0.0794854274910838</v>
      </c>
      <c r="K915" s="16" t="n">
        <f aca="true">$D$12+NORMSINV(RAND())*$D$11</f>
        <v>1.03880066844137</v>
      </c>
      <c r="L915" s="16" t="n">
        <f aca="true">$D$12+NORMSINV(RAND())*$D$11</f>
        <v>-2.21596454037088</v>
      </c>
      <c r="M915" s="16" t="n">
        <f aca="true">$D$12+NORMSINV(RAND())*$D$11</f>
        <v>-1.14317480704409</v>
      </c>
      <c r="N915" s="16" t="n">
        <f aca="true">$D$12+NORMSINV(RAND())*$D$11</f>
        <v>-2.11239193150185</v>
      </c>
      <c r="O915" s="16" t="n">
        <f aca="true">$D$12+NORMSINV(RAND())*$D$11</f>
        <v>-2.92800546820859</v>
      </c>
      <c r="P915" s="16" t="n">
        <f aca="true">$D$12+NORMSINV(RAND())*$D$11</f>
        <v>2.96745398557854</v>
      </c>
      <c r="Q915" s="16" t="n">
        <f aca="true">$D$12+NORMSINV(RAND())*$D$11</f>
        <v>4.05619895948583</v>
      </c>
      <c r="R915" s="16" t="n">
        <f aca="true">$D$12+NORMSINV(RAND())*$D$11</f>
        <v>6.02279529032762</v>
      </c>
      <c r="S915" s="16" t="n">
        <f aca="true">$D$12+NORMSINV(RAND())*$D$11</f>
        <v>-0.238017129665049</v>
      </c>
      <c r="T915" s="16" t="n">
        <f aca="true">$D$12+NORMSINV(RAND())*$D$11</f>
        <v>-0.582944194080416</v>
      </c>
      <c r="U915" s="16" t="n">
        <f aca="true">$D$12+NORMSINV(RAND())*$D$11</f>
        <v>1.59639022883101</v>
      </c>
      <c r="V915" s="16" t="n">
        <f aca="true">$D$12+NORMSINV(RAND())*$D$11</f>
        <v>-0.660273073643033</v>
      </c>
      <c r="W915" s="16" t="n">
        <f aca="true">$D$12+NORMSINV(RAND())*$D$11</f>
        <v>-0.122107752642019</v>
      </c>
      <c r="X915" s="16" t="n">
        <f aca="true">$D$12+NORMSINV(RAND())*$D$11</f>
        <v>0.315643097627377</v>
      </c>
      <c r="Y915" s="16" t="n">
        <f aca="true">$D$12+NORMSINV(RAND())*$D$11</f>
        <v>3.04155416896414</v>
      </c>
      <c r="Z915" s="16" t="n">
        <f aca="true">$D$12+NORMSINV(RAND())*$D$11</f>
        <v>-0.813634796125366</v>
      </c>
      <c r="AA915" s="16" t="n">
        <f aca="true">$D$12+NORMSINV(RAND())*$D$11</f>
        <v>-1.60725216543516</v>
      </c>
    </row>
    <row r="916" customFormat="false" ht="15" hidden="false" customHeight="false" outlineLevel="0" collapsed="false">
      <c r="D916" s="16" t="n">
        <f aca="false">AVERAGE(H916:AA916)</f>
        <v>0.279823565632397</v>
      </c>
      <c r="E916" s="16" t="n">
        <f aca="false">STDEV(H916:AA916)</f>
        <v>3.05606397544384</v>
      </c>
      <c r="F916" s="20" t="n">
        <f aca="false">IF(AND(D916-TINV(2*$D$8/100,$D$10-1)*E916/SQRT($D$10)&lt;-1,D916+TINV(2*$D$9/100,$D$10-1)*E916/SQRT($D$10)&gt;1),1,0)</f>
        <v>0</v>
      </c>
      <c r="G916" s="16"/>
      <c r="H916" s="16" t="n">
        <f aca="true">$D$12+NORMSINV(RAND())*$D$11</f>
        <v>-3.63218060636177</v>
      </c>
      <c r="I916" s="16" t="n">
        <f aca="true">$D$12+NORMSINV(RAND())*$D$11</f>
        <v>1.59233654196377</v>
      </c>
      <c r="J916" s="16" t="n">
        <f aca="true">$D$12+NORMSINV(RAND())*$D$11</f>
        <v>2.03915987234439</v>
      </c>
      <c r="K916" s="16" t="n">
        <f aca="true">$D$12+NORMSINV(RAND())*$D$11</f>
        <v>1.6330395348778</v>
      </c>
      <c r="L916" s="16" t="n">
        <f aca="true">$D$12+NORMSINV(RAND())*$D$11</f>
        <v>-4.64799576931141</v>
      </c>
      <c r="M916" s="16" t="n">
        <f aca="true">$D$12+NORMSINV(RAND())*$D$11</f>
        <v>-0.830938338761225</v>
      </c>
      <c r="N916" s="16" t="n">
        <f aca="true">$D$12+NORMSINV(RAND())*$D$11</f>
        <v>4.2995874302652</v>
      </c>
      <c r="O916" s="16" t="n">
        <f aca="true">$D$12+NORMSINV(RAND())*$D$11</f>
        <v>-1.49524939668673</v>
      </c>
      <c r="P916" s="16" t="n">
        <f aca="true">$D$12+NORMSINV(RAND())*$D$11</f>
        <v>-0.346707644751401</v>
      </c>
      <c r="Q916" s="16" t="n">
        <f aca="true">$D$12+NORMSINV(RAND())*$D$11</f>
        <v>2.09734369932063</v>
      </c>
      <c r="R916" s="16" t="n">
        <f aca="true">$D$12+NORMSINV(RAND())*$D$11</f>
        <v>0.277929273498657</v>
      </c>
      <c r="S916" s="16" t="n">
        <f aca="true">$D$12+NORMSINV(RAND())*$D$11</f>
        <v>0.0321042178809808</v>
      </c>
      <c r="T916" s="16" t="n">
        <f aca="true">$D$12+NORMSINV(RAND())*$D$11</f>
        <v>-1.61160193997372</v>
      </c>
      <c r="U916" s="16" t="n">
        <f aca="true">$D$12+NORMSINV(RAND())*$D$11</f>
        <v>0.870247172072875</v>
      </c>
      <c r="V916" s="16" t="n">
        <f aca="true">$D$12+NORMSINV(RAND())*$D$11</f>
        <v>2.55580562216669</v>
      </c>
      <c r="W916" s="16" t="n">
        <f aca="true">$D$12+NORMSINV(RAND())*$D$11</f>
        <v>1.23898473293939</v>
      </c>
      <c r="X916" s="16" t="n">
        <f aca="true">$D$12+NORMSINV(RAND())*$D$11</f>
        <v>1.6524959316236</v>
      </c>
      <c r="Y916" s="16" t="n">
        <f aca="true">$D$12+NORMSINV(RAND())*$D$11</f>
        <v>7.85199461765297</v>
      </c>
      <c r="Z916" s="16" t="n">
        <f aca="true">$D$12+NORMSINV(RAND())*$D$11</f>
        <v>-3.21397569208703</v>
      </c>
      <c r="AA916" s="16" t="n">
        <f aca="true">$D$12+NORMSINV(RAND())*$D$11</f>
        <v>-4.76590794602575</v>
      </c>
    </row>
    <row r="917" customFormat="false" ht="15" hidden="false" customHeight="false" outlineLevel="0" collapsed="false">
      <c r="D917" s="16" t="n">
        <f aca="false">AVERAGE(H917:AA917)</f>
        <v>0.230315175791793</v>
      </c>
      <c r="E917" s="16" t="n">
        <f aca="false">STDEV(H917:AA917)</f>
        <v>2.12531531242311</v>
      </c>
      <c r="F917" s="20" t="n">
        <f aca="false">IF(AND(D917-TINV(2*$D$8/100,$D$10-1)*E917/SQRT($D$10)&lt;-1,D917+TINV(2*$D$9/100,$D$10-1)*E917/SQRT($D$10)&gt;1),1,0)</f>
        <v>0</v>
      </c>
      <c r="G917" s="16"/>
      <c r="H917" s="16" t="n">
        <f aca="true">$D$12+NORMSINV(RAND())*$D$11</f>
        <v>5.03025004463689</v>
      </c>
      <c r="I917" s="16" t="n">
        <f aca="true">$D$12+NORMSINV(RAND())*$D$11</f>
        <v>-0.0286520341590302</v>
      </c>
      <c r="J917" s="16" t="n">
        <f aca="true">$D$12+NORMSINV(RAND())*$D$11</f>
        <v>1.90150916865665</v>
      </c>
      <c r="K917" s="16" t="n">
        <f aca="true">$D$12+NORMSINV(RAND())*$D$11</f>
        <v>-1.56311957027144</v>
      </c>
      <c r="L917" s="16" t="n">
        <f aca="true">$D$12+NORMSINV(RAND())*$D$11</f>
        <v>-0.869344385094017</v>
      </c>
      <c r="M917" s="16" t="n">
        <f aca="true">$D$12+NORMSINV(RAND())*$D$11</f>
        <v>1.789490139299</v>
      </c>
      <c r="N917" s="16" t="n">
        <f aca="true">$D$12+NORMSINV(RAND())*$D$11</f>
        <v>-2.14029795174856</v>
      </c>
      <c r="O917" s="16" t="n">
        <f aca="true">$D$12+NORMSINV(RAND())*$D$11</f>
        <v>1.50208126895463</v>
      </c>
      <c r="P917" s="16" t="n">
        <f aca="true">$D$12+NORMSINV(RAND())*$D$11</f>
        <v>0.175381722338116</v>
      </c>
      <c r="Q917" s="16" t="n">
        <f aca="true">$D$12+NORMSINV(RAND())*$D$11</f>
        <v>-2.32224690669794</v>
      </c>
      <c r="R917" s="16" t="n">
        <f aca="true">$D$12+NORMSINV(RAND())*$D$11</f>
        <v>2.05458732689848</v>
      </c>
      <c r="S917" s="16" t="n">
        <f aca="true">$D$12+NORMSINV(RAND())*$D$11</f>
        <v>-2.04620006701786</v>
      </c>
      <c r="T917" s="16" t="n">
        <f aca="true">$D$12+NORMSINV(RAND())*$D$11</f>
        <v>0.112131091224124</v>
      </c>
      <c r="U917" s="16" t="n">
        <f aca="true">$D$12+NORMSINV(RAND())*$D$11</f>
        <v>-2.79151982993064</v>
      </c>
      <c r="V917" s="16" t="n">
        <f aca="true">$D$12+NORMSINV(RAND())*$D$11</f>
        <v>2.75223872444935</v>
      </c>
      <c r="W917" s="16" t="n">
        <f aca="true">$D$12+NORMSINV(RAND())*$D$11</f>
        <v>0.834947648971087</v>
      </c>
      <c r="X917" s="16" t="n">
        <f aca="true">$D$12+NORMSINV(RAND())*$D$11</f>
        <v>-1.59606510537164</v>
      </c>
      <c r="Y917" s="16" t="n">
        <f aca="true">$D$12+NORMSINV(RAND())*$D$11</f>
        <v>-2.12074412017141</v>
      </c>
      <c r="Z917" s="16" t="n">
        <f aca="true">$D$12+NORMSINV(RAND())*$D$11</f>
        <v>2.10910784916526</v>
      </c>
      <c r="AA917" s="16" t="n">
        <f aca="true">$D$12+NORMSINV(RAND())*$D$11</f>
        <v>1.82276850170483</v>
      </c>
    </row>
    <row r="918" customFormat="false" ht="15" hidden="false" customHeight="false" outlineLevel="0" collapsed="false">
      <c r="D918" s="16" t="n">
        <f aca="false">AVERAGE(H918:AA918)</f>
        <v>0.0524454614770805</v>
      </c>
      <c r="E918" s="16" t="n">
        <f aca="false">STDEV(H918:AA918)</f>
        <v>2.64654356370516</v>
      </c>
      <c r="F918" s="20" t="n">
        <f aca="false">IF(AND(D918-TINV(2*$D$8/100,$D$10-1)*E918/SQRT($D$10)&lt;-1,D918+TINV(2*$D$9/100,$D$10-1)*E918/SQRT($D$10)&gt;1),1,0)</f>
        <v>0</v>
      </c>
      <c r="G918" s="16"/>
      <c r="H918" s="16" t="n">
        <f aca="true">$D$12+NORMSINV(RAND())*$D$11</f>
        <v>-2.59027899601536</v>
      </c>
      <c r="I918" s="16" t="n">
        <f aca="true">$D$12+NORMSINV(RAND())*$D$11</f>
        <v>2.53385661655218</v>
      </c>
      <c r="J918" s="16" t="n">
        <f aca="true">$D$12+NORMSINV(RAND())*$D$11</f>
        <v>0.356477854524968</v>
      </c>
      <c r="K918" s="16" t="n">
        <f aca="true">$D$12+NORMSINV(RAND())*$D$11</f>
        <v>2.82351424253608</v>
      </c>
      <c r="L918" s="16" t="n">
        <f aca="true">$D$12+NORMSINV(RAND())*$D$11</f>
        <v>-1.16942267684971</v>
      </c>
      <c r="M918" s="16" t="n">
        <f aca="true">$D$12+NORMSINV(RAND())*$D$11</f>
        <v>-0.784820107228453</v>
      </c>
      <c r="N918" s="16" t="n">
        <f aca="true">$D$12+NORMSINV(RAND())*$D$11</f>
        <v>-3.17478060457809</v>
      </c>
      <c r="O918" s="16" t="n">
        <f aca="true">$D$12+NORMSINV(RAND())*$D$11</f>
        <v>2.273893770777</v>
      </c>
      <c r="P918" s="16" t="n">
        <f aca="true">$D$12+NORMSINV(RAND())*$D$11</f>
        <v>1.97814948586767</v>
      </c>
      <c r="Q918" s="16" t="n">
        <f aca="true">$D$12+NORMSINV(RAND())*$D$11</f>
        <v>2.71035790387933</v>
      </c>
      <c r="R918" s="16" t="n">
        <f aca="true">$D$12+NORMSINV(RAND())*$D$11</f>
        <v>0.233976087184674</v>
      </c>
      <c r="S918" s="16" t="n">
        <f aca="true">$D$12+NORMSINV(RAND())*$D$11</f>
        <v>2.8730438115854</v>
      </c>
      <c r="T918" s="16" t="n">
        <f aca="true">$D$12+NORMSINV(RAND())*$D$11</f>
        <v>-6.33863711998225</v>
      </c>
      <c r="U918" s="16" t="n">
        <f aca="true">$D$12+NORMSINV(RAND())*$D$11</f>
        <v>-3.12159784382097</v>
      </c>
      <c r="V918" s="16" t="n">
        <f aca="true">$D$12+NORMSINV(RAND())*$D$11</f>
        <v>-1.8567325468718</v>
      </c>
      <c r="W918" s="16" t="n">
        <f aca="true">$D$12+NORMSINV(RAND())*$D$11</f>
        <v>3.31141515995484</v>
      </c>
      <c r="X918" s="16" t="n">
        <f aca="true">$D$12+NORMSINV(RAND())*$D$11</f>
        <v>1.66311131253774</v>
      </c>
      <c r="Y918" s="16" t="n">
        <f aca="true">$D$12+NORMSINV(RAND())*$D$11</f>
        <v>-2.35739882155661</v>
      </c>
      <c r="Z918" s="16" t="n">
        <f aca="true">$D$12+NORMSINV(RAND())*$D$11</f>
        <v>0.126255367072396</v>
      </c>
      <c r="AA918" s="16" t="n">
        <f aca="true">$D$12+NORMSINV(RAND())*$D$11</f>
        <v>1.55852633397258</v>
      </c>
    </row>
    <row r="919" customFormat="false" ht="15" hidden="false" customHeight="false" outlineLevel="0" collapsed="false">
      <c r="D919" s="16" t="n">
        <f aca="false">AVERAGE(H919:AA919)</f>
        <v>-0.348635450264051</v>
      </c>
      <c r="E919" s="16" t="n">
        <f aca="false">STDEV(H919:AA919)</f>
        <v>2.3876997459908</v>
      </c>
      <c r="F919" s="20" t="n">
        <f aca="false">IF(AND(D919-TINV(2*$D$8/100,$D$10-1)*E919/SQRT($D$10)&lt;-1,D919+TINV(2*$D$9/100,$D$10-1)*E919/SQRT($D$10)&gt;1),1,0)</f>
        <v>0</v>
      </c>
      <c r="G919" s="16"/>
      <c r="H919" s="16" t="n">
        <f aca="true">$D$12+NORMSINV(RAND())*$D$11</f>
        <v>-2.7843898143289</v>
      </c>
      <c r="I919" s="16" t="n">
        <f aca="true">$D$12+NORMSINV(RAND())*$D$11</f>
        <v>1.84214953134257</v>
      </c>
      <c r="J919" s="16" t="n">
        <f aca="true">$D$12+NORMSINV(RAND())*$D$11</f>
        <v>-0.134960996466717</v>
      </c>
      <c r="K919" s="16" t="n">
        <f aca="true">$D$12+NORMSINV(RAND())*$D$11</f>
        <v>-1.26389467130089</v>
      </c>
      <c r="L919" s="16" t="n">
        <f aca="true">$D$12+NORMSINV(RAND())*$D$11</f>
        <v>-0.418002226364711</v>
      </c>
      <c r="M919" s="16" t="n">
        <f aca="true">$D$12+NORMSINV(RAND())*$D$11</f>
        <v>-2.65018672806558</v>
      </c>
      <c r="N919" s="16" t="n">
        <f aca="true">$D$12+NORMSINV(RAND())*$D$11</f>
        <v>3.56094383573946</v>
      </c>
      <c r="O919" s="16" t="n">
        <f aca="true">$D$12+NORMSINV(RAND())*$D$11</f>
        <v>0.832962248348725</v>
      </c>
      <c r="P919" s="16" t="n">
        <f aca="true">$D$12+NORMSINV(RAND())*$D$11</f>
        <v>3.01605404298931</v>
      </c>
      <c r="Q919" s="16" t="n">
        <f aca="true">$D$12+NORMSINV(RAND())*$D$11</f>
        <v>-3.27948653019379</v>
      </c>
      <c r="R919" s="16" t="n">
        <f aca="true">$D$12+NORMSINV(RAND())*$D$11</f>
        <v>-2.59680497974722</v>
      </c>
      <c r="S919" s="16" t="n">
        <f aca="true">$D$12+NORMSINV(RAND())*$D$11</f>
        <v>-0.995524952418345</v>
      </c>
      <c r="T919" s="16" t="n">
        <f aca="true">$D$12+NORMSINV(RAND())*$D$11</f>
        <v>-4.27332944460666</v>
      </c>
      <c r="U919" s="16" t="n">
        <f aca="true">$D$12+NORMSINV(RAND())*$D$11</f>
        <v>-3.17921802722573</v>
      </c>
      <c r="V919" s="16" t="n">
        <f aca="true">$D$12+NORMSINV(RAND())*$D$11</f>
        <v>-0.0289662103547328</v>
      </c>
      <c r="W919" s="16" t="n">
        <f aca="true">$D$12+NORMSINV(RAND())*$D$11</f>
        <v>2.13679360411885</v>
      </c>
      <c r="X919" s="16" t="n">
        <f aca="true">$D$12+NORMSINV(RAND())*$D$11</f>
        <v>-1.55777363559978</v>
      </c>
      <c r="Y919" s="16" t="n">
        <f aca="true">$D$12+NORMSINV(RAND())*$D$11</f>
        <v>-0.0279082111727772</v>
      </c>
      <c r="Z919" s="16" t="n">
        <f aca="true">$D$12+NORMSINV(RAND())*$D$11</f>
        <v>3.59971064655213</v>
      </c>
      <c r="AA919" s="16" t="n">
        <f aca="true">$D$12+NORMSINV(RAND())*$D$11</f>
        <v>1.22912351347374</v>
      </c>
    </row>
    <row r="920" customFormat="false" ht="15" hidden="false" customHeight="false" outlineLevel="0" collapsed="false">
      <c r="D920" s="16" t="n">
        <f aca="false">AVERAGE(H920:AA920)</f>
        <v>-0.402280342802942</v>
      </c>
      <c r="E920" s="16" t="n">
        <f aca="false">STDEV(H920:AA920)</f>
        <v>2.35063341807491</v>
      </c>
      <c r="F920" s="20" t="n">
        <f aca="false">IF(AND(D920-TINV(2*$D$8/100,$D$10-1)*E920/SQRT($D$10)&lt;-1,D920+TINV(2*$D$9/100,$D$10-1)*E920/SQRT($D$10)&gt;1),1,0)</f>
        <v>0</v>
      </c>
      <c r="G920" s="16"/>
      <c r="H920" s="16" t="n">
        <f aca="true">$D$12+NORMSINV(RAND())*$D$11</f>
        <v>-2.79956960303565</v>
      </c>
      <c r="I920" s="16" t="n">
        <f aca="true">$D$12+NORMSINV(RAND())*$D$11</f>
        <v>-0.933748696997999</v>
      </c>
      <c r="J920" s="16" t="n">
        <f aca="true">$D$12+NORMSINV(RAND())*$D$11</f>
        <v>-0.176056228795126</v>
      </c>
      <c r="K920" s="16" t="n">
        <f aca="true">$D$12+NORMSINV(RAND())*$D$11</f>
        <v>-3.93110988971308</v>
      </c>
      <c r="L920" s="16" t="n">
        <f aca="true">$D$12+NORMSINV(RAND())*$D$11</f>
        <v>-0.569609385214272</v>
      </c>
      <c r="M920" s="16" t="n">
        <f aca="true">$D$12+NORMSINV(RAND())*$D$11</f>
        <v>-0.900712265782073</v>
      </c>
      <c r="N920" s="16" t="n">
        <f aca="true">$D$12+NORMSINV(RAND())*$D$11</f>
        <v>0.668724118081051</v>
      </c>
      <c r="O920" s="16" t="n">
        <f aca="true">$D$12+NORMSINV(RAND())*$D$11</f>
        <v>-0.408593645211948</v>
      </c>
      <c r="P920" s="16" t="n">
        <f aca="true">$D$12+NORMSINV(RAND())*$D$11</f>
        <v>1.78021536143958</v>
      </c>
      <c r="Q920" s="16" t="n">
        <f aca="true">$D$12+NORMSINV(RAND())*$D$11</f>
        <v>-4.37763112220988</v>
      </c>
      <c r="R920" s="16" t="n">
        <f aca="true">$D$12+NORMSINV(RAND())*$D$11</f>
        <v>4.34792913303567</v>
      </c>
      <c r="S920" s="16" t="n">
        <f aca="true">$D$12+NORMSINV(RAND())*$D$11</f>
        <v>0.527873129887773</v>
      </c>
      <c r="T920" s="16" t="n">
        <f aca="true">$D$12+NORMSINV(RAND())*$D$11</f>
        <v>0.195170152410469</v>
      </c>
      <c r="U920" s="16" t="n">
        <f aca="true">$D$12+NORMSINV(RAND())*$D$11</f>
        <v>0.0975416015766935</v>
      </c>
      <c r="V920" s="16" t="n">
        <f aca="true">$D$12+NORMSINV(RAND())*$D$11</f>
        <v>-0.0440047390785634</v>
      </c>
      <c r="W920" s="16" t="n">
        <f aca="true">$D$12+NORMSINV(RAND())*$D$11</f>
        <v>1.01080894633226</v>
      </c>
      <c r="X920" s="16" t="n">
        <f aca="true">$D$12+NORMSINV(RAND())*$D$11</f>
        <v>-3.85085557911658</v>
      </c>
      <c r="Y920" s="16" t="n">
        <f aca="true">$D$12+NORMSINV(RAND())*$D$11</f>
        <v>3.6532626675046</v>
      </c>
      <c r="Z920" s="16" t="n">
        <f aca="true">$D$12+NORMSINV(RAND())*$D$11</f>
        <v>0.928490105437582</v>
      </c>
      <c r="AA920" s="16" t="n">
        <f aca="true">$D$12+NORMSINV(RAND())*$D$11</f>
        <v>-3.26373091660933</v>
      </c>
    </row>
    <row r="921" customFormat="false" ht="15" hidden="false" customHeight="false" outlineLevel="0" collapsed="false">
      <c r="D921" s="16" t="n">
        <f aca="false">AVERAGE(H921:AA921)</f>
        <v>-0.0369379927994428</v>
      </c>
      <c r="E921" s="16" t="n">
        <f aca="false">STDEV(H921:AA921)</f>
        <v>2.56586776837904</v>
      </c>
      <c r="F921" s="20" t="n">
        <f aca="false">IF(AND(D921-TINV(2*$D$8/100,$D$10-1)*E921/SQRT($D$10)&lt;-1,D921+TINV(2*$D$9/100,$D$10-1)*E921/SQRT($D$10)&gt;1),1,0)</f>
        <v>0</v>
      </c>
      <c r="G921" s="16"/>
      <c r="H921" s="16" t="n">
        <f aca="true">$D$12+NORMSINV(RAND())*$D$11</f>
        <v>-3.93648837905821</v>
      </c>
      <c r="I921" s="16" t="n">
        <f aca="true">$D$12+NORMSINV(RAND())*$D$11</f>
        <v>0.593675165945063</v>
      </c>
      <c r="J921" s="16" t="n">
        <f aca="true">$D$12+NORMSINV(RAND())*$D$11</f>
        <v>-4.54105433510007</v>
      </c>
      <c r="K921" s="16" t="n">
        <f aca="true">$D$12+NORMSINV(RAND())*$D$11</f>
        <v>2.17871948094507</v>
      </c>
      <c r="L921" s="16" t="n">
        <f aca="true">$D$12+NORMSINV(RAND())*$D$11</f>
        <v>5.12904113484483</v>
      </c>
      <c r="M921" s="16" t="n">
        <f aca="true">$D$12+NORMSINV(RAND())*$D$11</f>
        <v>-0.189905911948603</v>
      </c>
      <c r="N921" s="16" t="n">
        <f aca="true">$D$12+NORMSINV(RAND())*$D$11</f>
        <v>4.14740395244374</v>
      </c>
      <c r="O921" s="16" t="n">
        <f aca="true">$D$12+NORMSINV(RAND())*$D$11</f>
        <v>-0.410606439690609</v>
      </c>
      <c r="P921" s="16" t="n">
        <f aca="true">$D$12+NORMSINV(RAND())*$D$11</f>
        <v>-3.48922405889496</v>
      </c>
      <c r="Q921" s="16" t="n">
        <f aca="true">$D$12+NORMSINV(RAND())*$D$11</f>
        <v>-0.217304983254918</v>
      </c>
      <c r="R921" s="16" t="n">
        <f aca="true">$D$12+NORMSINV(RAND())*$D$11</f>
        <v>1.45782024127972</v>
      </c>
      <c r="S921" s="16" t="n">
        <f aca="true">$D$12+NORMSINV(RAND())*$D$11</f>
        <v>2.55625684088055</v>
      </c>
      <c r="T921" s="16" t="n">
        <f aca="true">$D$12+NORMSINV(RAND())*$D$11</f>
        <v>2.77955855001164</v>
      </c>
      <c r="U921" s="16" t="n">
        <f aca="true">$D$12+NORMSINV(RAND())*$D$11</f>
        <v>-0.162959453799679</v>
      </c>
      <c r="V921" s="16" t="n">
        <f aca="true">$D$12+NORMSINV(RAND())*$D$11</f>
        <v>-1.48815088273515</v>
      </c>
      <c r="W921" s="16" t="n">
        <f aca="true">$D$12+NORMSINV(RAND())*$D$11</f>
        <v>-1.55279546738712</v>
      </c>
      <c r="X921" s="16" t="n">
        <f aca="true">$D$12+NORMSINV(RAND())*$D$11</f>
        <v>0.676555924019955</v>
      </c>
      <c r="Y921" s="16" t="n">
        <f aca="true">$D$12+NORMSINV(RAND())*$D$11</f>
        <v>-1.84803928421946</v>
      </c>
      <c r="Z921" s="16" t="n">
        <f aca="true">$D$12+NORMSINV(RAND())*$D$11</f>
        <v>-0.961637468575884</v>
      </c>
      <c r="AA921" s="16" t="n">
        <f aca="true">$D$12+NORMSINV(RAND())*$D$11</f>
        <v>-1.45962448169475</v>
      </c>
    </row>
    <row r="922" customFormat="false" ht="15" hidden="false" customHeight="false" outlineLevel="0" collapsed="false">
      <c r="D922" s="16" t="n">
        <f aca="false">AVERAGE(H922:AA922)</f>
        <v>-0.594448317024882</v>
      </c>
      <c r="E922" s="16" t="n">
        <f aca="false">STDEV(H922:AA922)</f>
        <v>3.19752279324914</v>
      </c>
      <c r="F922" s="20" t="n">
        <f aca="false">IF(AND(D922-TINV(2*$D$8/100,$D$10-1)*E922/SQRT($D$10)&lt;-1,D922+TINV(2*$D$9/100,$D$10-1)*E922/SQRT($D$10)&gt;1),1,0)</f>
        <v>0</v>
      </c>
      <c r="G922" s="16"/>
      <c r="H922" s="16" t="n">
        <f aca="true">$D$12+NORMSINV(RAND())*$D$11</f>
        <v>1.28119680195212</v>
      </c>
      <c r="I922" s="16" t="n">
        <f aca="true">$D$12+NORMSINV(RAND())*$D$11</f>
        <v>0.738634485950485</v>
      </c>
      <c r="J922" s="16" t="n">
        <f aca="true">$D$12+NORMSINV(RAND())*$D$11</f>
        <v>-4.30208780101654</v>
      </c>
      <c r="K922" s="16" t="n">
        <f aca="true">$D$12+NORMSINV(RAND())*$D$11</f>
        <v>3.47355133681604</v>
      </c>
      <c r="L922" s="16" t="n">
        <f aca="true">$D$12+NORMSINV(RAND())*$D$11</f>
        <v>-1.36913890610996</v>
      </c>
      <c r="M922" s="16" t="n">
        <f aca="true">$D$12+NORMSINV(RAND())*$D$11</f>
        <v>1.91117758182767</v>
      </c>
      <c r="N922" s="16" t="n">
        <f aca="true">$D$12+NORMSINV(RAND())*$D$11</f>
        <v>-2.1280315106097</v>
      </c>
      <c r="O922" s="16" t="n">
        <f aca="true">$D$12+NORMSINV(RAND())*$D$11</f>
        <v>0.441311835486081</v>
      </c>
      <c r="P922" s="16" t="n">
        <f aca="true">$D$12+NORMSINV(RAND())*$D$11</f>
        <v>-0.160222795278464</v>
      </c>
      <c r="Q922" s="16" t="n">
        <f aca="true">$D$12+NORMSINV(RAND())*$D$11</f>
        <v>-5.28996392149077</v>
      </c>
      <c r="R922" s="16" t="n">
        <f aca="true">$D$12+NORMSINV(RAND())*$D$11</f>
        <v>4.97594740935584</v>
      </c>
      <c r="S922" s="16" t="n">
        <f aca="true">$D$12+NORMSINV(RAND())*$D$11</f>
        <v>2.17351803610797</v>
      </c>
      <c r="T922" s="16" t="n">
        <f aca="true">$D$12+NORMSINV(RAND())*$D$11</f>
        <v>3.7358284074149</v>
      </c>
      <c r="U922" s="16" t="n">
        <f aca="true">$D$12+NORMSINV(RAND())*$D$11</f>
        <v>-3.48558885360615</v>
      </c>
      <c r="V922" s="16" t="n">
        <f aca="true">$D$12+NORMSINV(RAND())*$D$11</f>
        <v>-4.85032567913589</v>
      </c>
      <c r="W922" s="16" t="n">
        <f aca="true">$D$12+NORMSINV(RAND())*$D$11</f>
        <v>1.02813819639681</v>
      </c>
      <c r="X922" s="16" t="n">
        <f aca="true">$D$12+NORMSINV(RAND())*$D$11</f>
        <v>-1.96092383507069</v>
      </c>
      <c r="Y922" s="16" t="n">
        <f aca="true">$D$12+NORMSINV(RAND())*$D$11</f>
        <v>-1.5575735802962</v>
      </c>
      <c r="Z922" s="16" t="n">
        <f aca="true">$D$12+NORMSINV(RAND())*$D$11</f>
        <v>0.0779617707164923</v>
      </c>
      <c r="AA922" s="16" t="n">
        <f aca="true">$D$12+NORMSINV(RAND())*$D$11</f>
        <v>-6.6223753199077</v>
      </c>
    </row>
    <row r="923" customFormat="false" ht="15" hidden="false" customHeight="false" outlineLevel="0" collapsed="false">
      <c r="D923" s="16" t="n">
        <f aca="false">AVERAGE(H923:AA923)</f>
        <v>0.160474749654063</v>
      </c>
      <c r="E923" s="16" t="n">
        <f aca="false">STDEV(H923:AA923)</f>
        <v>2.39590848110542</v>
      </c>
      <c r="F923" s="20" t="n">
        <f aca="false">IF(AND(D923-TINV(2*$D$8/100,$D$10-1)*E923/SQRT($D$10)&lt;-1,D923+TINV(2*$D$9/100,$D$10-1)*E923/SQRT($D$10)&gt;1),1,0)</f>
        <v>0</v>
      </c>
      <c r="G923" s="16"/>
      <c r="H923" s="16" t="n">
        <f aca="true">$D$12+NORMSINV(RAND())*$D$11</f>
        <v>0.762783924509541</v>
      </c>
      <c r="I923" s="16" t="n">
        <f aca="true">$D$12+NORMSINV(RAND())*$D$11</f>
        <v>-1.64780014005081</v>
      </c>
      <c r="J923" s="16" t="n">
        <f aca="true">$D$12+NORMSINV(RAND())*$D$11</f>
        <v>4.41283355532528</v>
      </c>
      <c r="K923" s="16" t="n">
        <f aca="true">$D$12+NORMSINV(RAND())*$D$11</f>
        <v>0.355486505992012</v>
      </c>
      <c r="L923" s="16" t="n">
        <f aca="true">$D$12+NORMSINV(RAND())*$D$11</f>
        <v>3.04396752850636</v>
      </c>
      <c r="M923" s="16" t="n">
        <f aca="true">$D$12+NORMSINV(RAND())*$D$11</f>
        <v>-2.11312456167522</v>
      </c>
      <c r="N923" s="16" t="n">
        <f aca="true">$D$12+NORMSINV(RAND())*$D$11</f>
        <v>-2.90716562325932</v>
      </c>
      <c r="O923" s="16" t="n">
        <f aca="true">$D$12+NORMSINV(RAND())*$D$11</f>
        <v>-3.21671372322157</v>
      </c>
      <c r="P923" s="16" t="n">
        <f aca="true">$D$12+NORMSINV(RAND())*$D$11</f>
        <v>-2.02494417995061</v>
      </c>
      <c r="Q923" s="16" t="n">
        <f aca="true">$D$12+NORMSINV(RAND())*$D$11</f>
        <v>0.910715152105726</v>
      </c>
      <c r="R923" s="16" t="n">
        <f aca="true">$D$12+NORMSINV(RAND())*$D$11</f>
        <v>1.84120071778154</v>
      </c>
      <c r="S923" s="16" t="n">
        <f aca="true">$D$12+NORMSINV(RAND())*$D$11</f>
        <v>1.59110789614541</v>
      </c>
      <c r="T923" s="16" t="n">
        <f aca="true">$D$12+NORMSINV(RAND())*$D$11</f>
        <v>4.74233287905822</v>
      </c>
      <c r="U923" s="16" t="n">
        <f aca="true">$D$12+NORMSINV(RAND())*$D$11</f>
        <v>0.0864506463013023</v>
      </c>
      <c r="V923" s="16" t="n">
        <f aca="true">$D$12+NORMSINV(RAND())*$D$11</f>
        <v>-1.2081299417751</v>
      </c>
      <c r="W923" s="16" t="n">
        <f aca="true">$D$12+NORMSINV(RAND())*$D$11</f>
        <v>-3.82658103761921</v>
      </c>
      <c r="X923" s="16" t="n">
        <f aca="true">$D$12+NORMSINV(RAND())*$D$11</f>
        <v>0.893691120550423</v>
      </c>
      <c r="Y923" s="16" t="n">
        <f aca="true">$D$12+NORMSINV(RAND())*$D$11</f>
        <v>-0.367883606440643</v>
      </c>
      <c r="Z923" s="16" t="n">
        <f aca="true">$D$12+NORMSINV(RAND())*$D$11</f>
        <v>-0.0596707770843893</v>
      </c>
      <c r="AA923" s="16" t="n">
        <f aca="true">$D$12+NORMSINV(RAND())*$D$11</f>
        <v>1.94093865788231</v>
      </c>
    </row>
    <row r="924" customFormat="false" ht="15" hidden="false" customHeight="false" outlineLevel="0" collapsed="false">
      <c r="D924" s="16" t="n">
        <f aca="false">AVERAGE(H924:AA924)</f>
        <v>0.145094971979218</v>
      </c>
      <c r="E924" s="16" t="n">
        <f aca="false">STDEV(H924:AA924)</f>
        <v>1.89303954693751</v>
      </c>
      <c r="F924" s="20" t="n">
        <f aca="false">IF(AND(D924-TINV(2*$D$8/100,$D$10-1)*E924/SQRT($D$10)&lt;-1,D924+TINV(2*$D$9/100,$D$10-1)*E924/SQRT($D$10)&gt;1),1,0)</f>
        <v>0</v>
      </c>
      <c r="G924" s="16"/>
      <c r="H924" s="16" t="n">
        <f aca="true">$D$12+NORMSINV(RAND())*$D$11</f>
        <v>0.810388455795976</v>
      </c>
      <c r="I924" s="16" t="n">
        <f aca="true">$D$12+NORMSINV(RAND())*$D$11</f>
        <v>-2.52950838618921</v>
      </c>
      <c r="J924" s="16" t="n">
        <f aca="true">$D$12+NORMSINV(RAND())*$D$11</f>
        <v>1.13783527826274</v>
      </c>
      <c r="K924" s="16" t="n">
        <f aca="true">$D$12+NORMSINV(RAND())*$D$11</f>
        <v>-3.1103551328366</v>
      </c>
      <c r="L924" s="16" t="n">
        <f aca="true">$D$12+NORMSINV(RAND())*$D$11</f>
        <v>2.39624825421043</v>
      </c>
      <c r="M924" s="16" t="n">
        <f aca="true">$D$12+NORMSINV(RAND())*$D$11</f>
        <v>0.356421266517479</v>
      </c>
      <c r="N924" s="16" t="n">
        <f aca="true">$D$12+NORMSINV(RAND())*$D$11</f>
        <v>-1.26434009273216</v>
      </c>
      <c r="O924" s="16" t="n">
        <f aca="true">$D$12+NORMSINV(RAND())*$D$11</f>
        <v>0.138112848965125</v>
      </c>
      <c r="P924" s="16" t="n">
        <f aca="true">$D$12+NORMSINV(RAND())*$D$11</f>
        <v>2.66851286724526</v>
      </c>
      <c r="Q924" s="16" t="n">
        <f aca="true">$D$12+NORMSINV(RAND())*$D$11</f>
        <v>1.50874722783735</v>
      </c>
      <c r="R924" s="16" t="n">
        <f aca="true">$D$12+NORMSINV(RAND())*$D$11</f>
        <v>-2.70938036211785</v>
      </c>
      <c r="S924" s="16" t="n">
        <f aca="true">$D$12+NORMSINV(RAND())*$D$11</f>
        <v>0.353052019458439</v>
      </c>
      <c r="T924" s="16" t="n">
        <f aca="true">$D$12+NORMSINV(RAND())*$D$11</f>
        <v>1.19069467657713</v>
      </c>
      <c r="U924" s="16" t="n">
        <f aca="true">$D$12+NORMSINV(RAND())*$D$11</f>
        <v>0.235432330678837</v>
      </c>
      <c r="V924" s="16" t="n">
        <f aca="true">$D$12+NORMSINV(RAND())*$D$11</f>
        <v>-0.385794284110777</v>
      </c>
      <c r="W924" s="16" t="n">
        <f aca="true">$D$12+NORMSINV(RAND())*$D$11</f>
        <v>-2.41877723296008</v>
      </c>
      <c r="X924" s="16" t="n">
        <f aca="true">$D$12+NORMSINV(RAND())*$D$11</f>
        <v>3.96358646630171</v>
      </c>
      <c r="Y924" s="16" t="n">
        <f aca="true">$D$12+NORMSINV(RAND())*$D$11</f>
        <v>-0.402659720890467</v>
      </c>
      <c r="Z924" s="16" t="n">
        <f aca="true">$D$12+NORMSINV(RAND())*$D$11</f>
        <v>-0.596807954047463</v>
      </c>
      <c r="AA924" s="16" t="n">
        <f aca="true">$D$12+NORMSINV(RAND())*$D$11</f>
        <v>1.5604909136185</v>
      </c>
    </row>
    <row r="925" customFormat="false" ht="15" hidden="false" customHeight="false" outlineLevel="0" collapsed="false">
      <c r="D925" s="16" t="n">
        <f aca="false">AVERAGE(H925:AA925)</f>
        <v>-0.806994732392772</v>
      </c>
      <c r="E925" s="16" t="n">
        <f aca="false">STDEV(H925:AA925)</f>
        <v>2.30066404357064</v>
      </c>
      <c r="F925" s="20" t="n">
        <f aca="false">IF(AND(D925-TINV(2*$D$8/100,$D$10-1)*E925/SQRT($D$10)&lt;-1,D925+TINV(2*$D$9/100,$D$10-1)*E925/SQRT($D$10)&gt;1),1,0)</f>
        <v>0</v>
      </c>
      <c r="G925" s="16"/>
      <c r="H925" s="16" t="n">
        <f aca="true">$D$12+NORMSINV(RAND())*$D$11</f>
        <v>-2.28375758915598</v>
      </c>
      <c r="I925" s="16" t="n">
        <f aca="true">$D$12+NORMSINV(RAND())*$D$11</f>
        <v>4.93369525920653</v>
      </c>
      <c r="J925" s="16" t="n">
        <f aca="true">$D$12+NORMSINV(RAND())*$D$11</f>
        <v>-3.02984352559093</v>
      </c>
      <c r="K925" s="16" t="n">
        <f aca="true">$D$12+NORMSINV(RAND())*$D$11</f>
        <v>2.1048847004781</v>
      </c>
      <c r="L925" s="16" t="n">
        <f aca="true">$D$12+NORMSINV(RAND())*$D$11</f>
        <v>0.856783739918087</v>
      </c>
      <c r="M925" s="16" t="n">
        <f aca="true">$D$12+NORMSINV(RAND())*$D$11</f>
        <v>-3.79932944890844</v>
      </c>
      <c r="N925" s="16" t="n">
        <f aca="true">$D$12+NORMSINV(RAND())*$D$11</f>
        <v>-2.00093908730974</v>
      </c>
      <c r="O925" s="16" t="n">
        <f aca="true">$D$12+NORMSINV(RAND())*$D$11</f>
        <v>2.12021363879975</v>
      </c>
      <c r="P925" s="16" t="n">
        <f aca="true">$D$12+NORMSINV(RAND())*$D$11</f>
        <v>1.24806389641347</v>
      </c>
      <c r="Q925" s="16" t="n">
        <f aca="true">$D$12+NORMSINV(RAND())*$D$11</f>
        <v>-3.31662928899601</v>
      </c>
      <c r="R925" s="16" t="n">
        <f aca="true">$D$12+NORMSINV(RAND())*$D$11</f>
        <v>-1.78451899867264</v>
      </c>
      <c r="S925" s="16" t="n">
        <f aca="true">$D$12+NORMSINV(RAND())*$D$11</f>
        <v>0.253668770017337</v>
      </c>
      <c r="T925" s="16" t="n">
        <f aca="true">$D$12+NORMSINV(RAND())*$D$11</f>
        <v>-1.4480139635296</v>
      </c>
      <c r="U925" s="16" t="n">
        <f aca="true">$D$12+NORMSINV(RAND())*$D$11</f>
        <v>-2.33385096104908</v>
      </c>
      <c r="V925" s="16" t="n">
        <f aca="true">$D$12+NORMSINV(RAND())*$D$11</f>
        <v>1.04359745010974</v>
      </c>
      <c r="W925" s="16" t="n">
        <f aca="true">$D$12+NORMSINV(RAND())*$D$11</f>
        <v>0.217060481927712</v>
      </c>
      <c r="X925" s="16" t="n">
        <f aca="true">$D$12+NORMSINV(RAND())*$D$11</f>
        <v>-2.82640260587195</v>
      </c>
      <c r="Y925" s="16" t="n">
        <f aca="true">$D$12+NORMSINV(RAND())*$D$11</f>
        <v>-2.5405229346967</v>
      </c>
      <c r="Z925" s="16" t="n">
        <f aca="true">$D$12+NORMSINV(RAND())*$D$11</f>
        <v>-2.64668135341311</v>
      </c>
      <c r="AA925" s="16" t="n">
        <f aca="true">$D$12+NORMSINV(RAND())*$D$11</f>
        <v>-0.907372827532001</v>
      </c>
    </row>
    <row r="926" customFormat="false" ht="15" hidden="false" customHeight="false" outlineLevel="0" collapsed="false">
      <c r="D926" s="16" t="n">
        <f aca="false">AVERAGE(H926:AA926)</f>
        <v>0.479033810845022</v>
      </c>
      <c r="E926" s="16" t="n">
        <f aca="false">STDEV(H926:AA926)</f>
        <v>2.60112043702303</v>
      </c>
      <c r="F926" s="20" t="n">
        <f aca="false">IF(AND(D926-TINV(2*$D$8/100,$D$10-1)*E926/SQRT($D$10)&lt;-1,D926+TINV(2*$D$9/100,$D$10-1)*E926/SQRT($D$10)&gt;1),1,0)</f>
        <v>0</v>
      </c>
      <c r="G926" s="16"/>
      <c r="H926" s="16" t="n">
        <f aca="true">$D$12+NORMSINV(RAND())*$D$11</f>
        <v>-0.194558775016496</v>
      </c>
      <c r="I926" s="16" t="n">
        <f aca="true">$D$12+NORMSINV(RAND())*$D$11</f>
        <v>0.15242020567206</v>
      </c>
      <c r="J926" s="16" t="n">
        <f aca="true">$D$12+NORMSINV(RAND())*$D$11</f>
        <v>1.86806236420791</v>
      </c>
      <c r="K926" s="16" t="n">
        <f aca="true">$D$12+NORMSINV(RAND())*$D$11</f>
        <v>-0.112573480725236</v>
      </c>
      <c r="L926" s="16" t="n">
        <f aca="true">$D$12+NORMSINV(RAND())*$D$11</f>
        <v>-3.60444873674887</v>
      </c>
      <c r="M926" s="16" t="n">
        <f aca="true">$D$12+NORMSINV(RAND())*$D$11</f>
        <v>-1.37260917113048</v>
      </c>
      <c r="N926" s="16" t="n">
        <f aca="true">$D$12+NORMSINV(RAND())*$D$11</f>
        <v>5.87637091426823</v>
      </c>
      <c r="O926" s="16" t="n">
        <f aca="true">$D$12+NORMSINV(RAND())*$D$11</f>
        <v>-0.982613710694286</v>
      </c>
      <c r="P926" s="16" t="n">
        <f aca="true">$D$12+NORMSINV(RAND())*$D$11</f>
        <v>-1.61685905873259</v>
      </c>
      <c r="Q926" s="16" t="n">
        <f aca="true">$D$12+NORMSINV(RAND())*$D$11</f>
        <v>3.14278026801026</v>
      </c>
      <c r="R926" s="16" t="n">
        <f aca="true">$D$12+NORMSINV(RAND())*$D$11</f>
        <v>-0.731601166034448</v>
      </c>
      <c r="S926" s="16" t="n">
        <f aca="true">$D$12+NORMSINV(RAND())*$D$11</f>
        <v>0.210882435363667</v>
      </c>
      <c r="T926" s="16" t="n">
        <f aca="true">$D$12+NORMSINV(RAND())*$D$11</f>
        <v>-4.39931227756757</v>
      </c>
      <c r="U926" s="16" t="n">
        <f aca="true">$D$12+NORMSINV(RAND())*$D$11</f>
        <v>4.23713254082299</v>
      </c>
      <c r="V926" s="16" t="n">
        <f aca="true">$D$12+NORMSINV(RAND())*$D$11</f>
        <v>-0.308338584731271</v>
      </c>
      <c r="W926" s="16" t="n">
        <f aca="true">$D$12+NORMSINV(RAND())*$D$11</f>
        <v>-0.876124901728745</v>
      </c>
      <c r="X926" s="16" t="n">
        <f aca="true">$D$12+NORMSINV(RAND())*$D$11</f>
        <v>3.9678854703755</v>
      </c>
      <c r="Y926" s="16" t="n">
        <f aca="true">$D$12+NORMSINV(RAND())*$D$11</f>
        <v>2.80375771588844</v>
      </c>
      <c r="Z926" s="16" t="n">
        <f aca="true">$D$12+NORMSINV(RAND())*$D$11</f>
        <v>-0.504988775847895</v>
      </c>
      <c r="AA926" s="16" t="n">
        <f aca="true">$D$12+NORMSINV(RAND())*$D$11</f>
        <v>2.02541294124928</v>
      </c>
    </row>
    <row r="927" customFormat="false" ht="15" hidden="false" customHeight="false" outlineLevel="0" collapsed="false">
      <c r="D927" s="16" t="n">
        <f aca="false">AVERAGE(H927:AA927)</f>
        <v>0.679757204285819</v>
      </c>
      <c r="E927" s="16" t="n">
        <f aca="false">STDEV(H927:AA927)</f>
        <v>2.03903730551765</v>
      </c>
      <c r="F927" s="20" t="n">
        <f aca="false">IF(AND(D927-TINV(2*$D$8/100,$D$10-1)*E927/SQRT($D$10)&lt;-1,D927+TINV(2*$D$9/100,$D$10-1)*E927/SQRT($D$10)&gt;1),1,0)</f>
        <v>0</v>
      </c>
      <c r="G927" s="16"/>
      <c r="H927" s="16" t="n">
        <f aca="true">$D$12+NORMSINV(RAND())*$D$11</f>
        <v>0.825956685606143</v>
      </c>
      <c r="I927" s="16" t="n">
        <f aca="true">$D$12+NORMSINV(RAND())*$D$11</f>
        <v>3.62077214390814</v>
      </c>
      <c r="J927" s="16" t="n">
        <f aca="true">$D$12+NORMSINV(RAND())*$D$11</f>
        <v>0.0987751519029805</v>
      </c>
      <c r="K927" s="16" t="n">
        <f aca="true">$D$12+NORMSINV(RAND())*$D$11</f>
        <v>-1.30705790320015</v>
      </c>
      <c r="L927" s="16" t="n">
        <f aca="true">$D$12+NORMSINV(RAND())*$D$11</f>
        <v>4.26635038265046</v>
      </c>
      <c r="M927" s="16" t="n">
        <f aca="true">$D$12+NORMSINV(RAND())*$D$11</f>
        <v>-0.240629843005534</v>
      </c>
      <c r="N927" s="16" t="n">
        <f aca="true">$D$12+NORMSINV(RAND())*$D$11</f>
        <v>2.88288436560335</v>
      </c>
      <c r="O927" s="16" t="n">
        <f aca="true">$D$12+NORMSINV(RAND())*$D$11</f>
        <v>-2.19264624282739</v>
      </c>
      <c r="P927" s="16" t="n">
        <f aca="true">$D$12+NORMSINV(RAND())*$D$11</f>
        <v>-2.82649044115413</v>
      </c>
      <c r="Q927" s="16" t="n">
        <f aca="true">$D$12+NORMSINV(RAND())*$D$11</f>
        <v>2.83048512183725</v>
      </c>
      <c r="R927" s="16" t="n">
        <f aca="true">$D$12+NORMSINV(RAND())*$D$11</f>
        <v>1.90904782587616</v>
      </c>
      <c r="S927" s="16" t="n">
        <f aca="true">$D$12+NORMSINV(RAND())*$D$11</f>
        <v>1.4213663334574</v>
      </c>
      <c r="T927" s="16" t="n">
        <f aca="true">$D$12+NORMSINV(RAND())*$D$11</f>
        <v>2.67792597094946</v>
      </c>
      <c r="U927" s="16" t="n">
        <f aca="true">$D$12+NORMSINV(RAND())*$D$11</f>
        <v>-1.25928839730051</v>
      </c>
      <c r="V927" s="16" t="n">
        <f aca="true">$D$12+NORMSINV(RAND())*$D$11</f>
        <v>-0.456652858690948</v>
      </c>
      <c r="W927" s="16" t="n">
        <f aca="true">$D$12+NORMSINV(RAND())*$D$11</f>
        <v>1.51333565744174</v>
      </c>
      <c r="X927" s="16" t="n">
        <f aca="true">$D$12+NORMSINV(RAND())*$D$11</f>
        <v>1.54034090356245</v>
      </c>
      <c r="Y927" s="16" t="n">
        <f aca="true">$D$12+NORMSINV(RAND())*$D$11</f>
        <v>-0.788527887740973</v>
      </c>
      <c r="Z927" s="16" t="n">
        <f aca="true">$D$12+NORMSINV(RAND())*$D$11</f>
        <v>1.12213599449805</v>
      </c>
      <c r="AA927" s="16" t="n">
        <f aca="true">$D$12+NORMSINV(RAND())*$D$11</f>
        <v>-2.04293887765758</v>
      </c>
    </row>
    <row r="928" customFormat="false" ht="15" hidden="false" customHeight="false" outlineLevel="0" collapsed="false">
      <c r="D928" s="16" t="n">
        <f aca="false">AVERAGE(H928:AA928)</f>
        <v>-0.344166996007059</v>
      </c>
      <c r="E928" s="16" t="n">
        <f aca="false">STDEV(H928:AA928)</f>
        <v>1.96672262110861</v>
      </c>
      <c r="F928" s="20" t="n">
        <f aca="false">IF(AND(D928-TINV(2*$D$8/100,$D$10-1)*E928/SQRT($D$10)&lt;-1,D928+TINV(2*$D$9/100,$D$10-1)*E928/SQRT($D$10)&gt;1),1,0)</f>
        <v>0</v>
      </c>
      <c r="G928" s="16"/>
      <c r="H928" s="16" t="n">
        <f aca="true">$D$12+NORMSINV(RAND())*$D$11</f>
        <v>-2.00794013343613</v>
      </c>
      <c r="I928" s="16" t="n">
        <f aca="true">$D$12+NORMSINV(RAND())*$D$11</f>
        <v>0.82084512385413</v>
      </c>
      <c r="J928" s="16" t="n">
        <f aca="true">$D$12+NORMSINV(RAND())*$D$11</f>
        <v>-0.180426668930374</v>
      </c>
      <c r="K928" s="16" t="n">
        <f aca="true">$D$12+NORMSINV(RAND())*$D$11</f>
        <v>-1.16658856331056</v>
      </c>
      <c r="L928" s="16" t="n">
        <f aca="true">$D$12+NORMSINV(RAND())*$D$11</f>
        <v>-1.84436551956146</v>
      </c>
      <c r="M928" s="16" t="n">
        <f aca="true">$D$12+NORMSINV(RAND())*$D$11</f>
        <v>-0.69478908583652</v>
      </c>
      <c r="N928" s="16" t="n">
        <f aca="true">$D$12+NORMSINV(RAND())*$D$11</f>
        <v>-0.557698431948268</v>
      </c>
      <c r="O928" s="16" t="n">
        <f aca="true">$D$12+NORMSINV(RAND())*$D$11</f>
        <v>0.107878186314626</v>
      </c>
      <c r="P928" s="16" t="n">
        <f aca="true">$D$12+NORMSINV(RAND())*$D$11</f>
        <v>1.35023728597237</v>
      </c>
      <c r="Q928" s="16" t="n">
        <f aca="true">$D$12+NORMSINV(RAND())*$D$11</f>
        <v>0.339917708833007</v>
      </c>
      <c r="R928" s="16" t="n">
        <f aca="true">$D$12+NORMSINV(RAND())*$D$11</f>
        <v>0.505163572589583</v>
      </c>
      <c r="S928" s="16" t="n">
        <f aca="true">$D$12+NORMSINV(RAND())*$D$11</f>
        <v>-0.0222214204672204</v>
      </c>
      <c r="T928" s="16" t="n">
        <f aca="true">$D$12+NORMSINV(RAND())*$D$11</f>
        <v>-3.9045110028335</v>
      </c>
      <c r="U928" s="16" t="n">
        <f aca="true">$D$12+NORMSINV(RAND())*$D$11</f>
        <v>-3.88342399529076</v>
      </c>
      <c r="V928" s="16" t="n">
        <f aca="true">$D$12+NORMSINV(RAND())*$D$11</f>
        <v>-0.566465658129322</v>
      </c>
      <c r="W928" s="16" t="n">
        <f aca="true">$D$12+NORMSINV(RAND())*$D$11</f>
        <v>2.89811439552722</v>
      </c>
      <c r="X928" s="16" t="n">
        <f aca="true">$D$12+NORMSINV(RAND())*$D$11</f>
        <v>2.7466755048426</v>
      </c>
      <c r="Y928" s="16" t="n">
        <f aca="true">$D$12+NORMSINV(RAND())*$D$11</f>
        <v>1.83927035913286</v>
      </c>
      <c r="Z928" s="16" t="n">
        <f aca="true">$D$12+NORMSINV(RAND())*$D$11</f>
        <v>0.886752454945975</v>
      </c>
      <c r="AA928" s="16" t="n">
        <f aca="true">$D$12+NORMSINV(RAND())*$D$11</f>
        <v>-3.54976403240945</v>
      </c>
    </row>
    <row r="929" customFormat="false" ht="15" hidden="false" customHeight="false" outlineLevel="0" collapsed="false">
      <c r="D929" s="16" t="n">
        <f aca="false">AVERAGE(H929:AA929)</f>
        <v>0.637825143142446</v>
      </c>
      <c r="E929" s="16" t="n">
        <f aca="false">STDEV(H929:AA929)</f>
        <v>2.61959817736665</v>
      </c>
      <c r="F929" s="20" t="n">
        <f aca="false">IF(AND(D929-TINV(2*$D$8/100,$D$10-1)*E929/SQRT($D$10)&lt;-1,D929+TINV(2*$D$9/100,$D$10-1)*E929/SQRT($D$10)&gt;1),1,0)</f>
        <v>1</v>
      </c>
      <c r="G929" s="16"/>
      <c r="H929" s="16" t="n">
        <f aca="true">$D$12+NORMSINV(RAND())*$D$11</f>
        <v>-0.201593250690654</v>
      </c>
      <c r="I929" s="16" t="n">
        <f aca="true">$D$12+NORMSINV(RAND())*$D$11</f>
        <v>0.28909835836957</v>
      </c>
      <c r="J929" s="16" t="n">
        <f aca="true">$D$12+NORMSINV(RAND())*$D$11</f>
        <v>2.25686916540378</v>
      </c>
      <c r="K929" s="16" t="n">
        <f aca="true">$D$12+NORMSINV(RAND())*$D$11</f>
        <v>-0.538034801867448</v>
      </c>
      <c r="L929" s="16" t="n">
        <f aca="true">$D$12+NORMSINV(RAND())*$D$11</f>
        <v>-0.42760260645506</v>
      </c>
      <c r="M929" s="16" t="n">
        <f aca="true">$D$12+NORMSINV(RAND())*$D$11</f>
        <v>2.80710755777065</v>
      </c>
      <c r="N929" s="16" t="n">
        <f aca="true">$D$12+NORMSINV(RAND())*$D$11</f>
        <v>2.63597697239166</v>
      </c>
      <c r="O929" s="16" t="n">
        <f aca="true">$D$12+NORMSINV(RAND())*$D$11</f>
        <v>0.553352437294588</v>
      </c>
      <c r="P929" s="16" t="n">
        <f aca="true">$D$12+NORMSINV(RAND())*$D$11</f>
        <v>1.12949320595752</v>
      </c>
      <c r="Q929" s="16" t="n">
        <f aca="true">$D$12+NORMSINV(RAND())*$D$11</f>
        <v>0.500569595198921</v>
      </c>
      <c r="R929" s="16" t="n">
        <f aca="true">$D$12+NORMSINV(RAND())*$D$11</f>
        <v>-6.36601404157635</v>
      </c>
      <c r="S929" s="16" t="n">
        <f aca="true">$D$12+NORMSINV(RAND())*$D$11</f>
        <v>2.52755271820828</v>
      </c>
      <c r="T929" s="16" t="n">
        <f aca="true">$D$12+NORMSINV(RAND())*$D$11</f>
        <v>0.778461577509353</v>
      </c>
      <c r="U929" s="16" t="n">
        <f aca="true">$D$12+NORMSINV(RAND())*$D$11</f>
        <v>0.576543756544592</v>
      </c>
      <c r="V929" s="16" t="n">
        <f aca="true">$D$12+NORMSINV(RAND())*$D$11</f>
        <v>4.28849721053697</v>
      </c>
      <c r="W929" s="16" t="n">
        <f aca="true">$D$12+NORMSINV(RAND())*$D$11</f>
        <v>-5.08408316987951</v>
      </c>
      <c r="X929" s="16" t="n">
        <f aca="true">$D$12+NORMSINV(RAND())*$D$11</f>
        <v>4.25909634072316</v>
      </c>
      <c r="Y929" s="16" t="n">
        <f aca="true">$D$12+NORMSINV(RAND())*$D$11</f>
        <v>-0.50733261918733</v>
      </c>
      <c r="Z929" s="16" t="n">
        <f aca="true">$D$12+NORMSINV(RAND())*$D$11</f>
        <v>1.24851938755938</v>
      </c>
      <c r="AA929" s="16" t="n">
        <f aca="true">$D$12+NORMSINV(RAND())*$D$11</f>
        <v>2.03002506903684</v>
      </c>
    </row>
    <row r="930" customFormat="false" ht="15" hidden="false" customHeight="false" outlineLevel="0" collapsed="false">
      <c r="D930" s="16" t="n">
        <f aca="false">AVERAGE(H930:AA930)</f>
        <v>0.332828745640957</v>
      </c>
      <c r="E930" s="16" t="n">
        <f aca="false">STDEV(H930:AA930)</f>
        <v>2.67231914023977</v>
      </c>
      <c r="F930" s="20" t="n">
        <f aca="false">IF(AND(D930-TINV(2*$D$8/100,$D$10-1)*E930/SQRT($D$10)&lt;-1,D930+TINV(2*$D$9/100,$D$10-1)*E930/SQRT($D$10)&gt;1),1,0)</f>
        <v>0</v>
      </c>
      <c r="G930" s="16"/>
      <c r="H930" s="16" t="n">
        <f aca="true">$D$12+NORMSINV(RAND())*$D$11</f>
        <v>-0.427424892413174</v>
      </c>
      <c r="I930" s="16" t="n">
        <f aca="true">$D$12+NORMSINV(RAND())*$D$11</f>
        <v>-3.11056038989234</v>
      </c>
      <c r="J930" s="16" t="n">
        <f aca="true">$D$12+NORMSINV(RAND())*$D$11</f>
        <v>7.80154495461142</v>
      </c>
      <c r="K930" s="16" t="n">
        <f aca="true">$D$12+NORMSINV(RAND())*$D$11</f>
        <v>0.205827959829905</v>
      </c>
      <c r="L930" s="16" t="n">
        <f aca="true">$D$12+NORMSINV(RAND())*$D$11</f>
        <v>-0.0803079905717992</v>
      </c>
      <c r="M930" s="16" t="n">
        <f aca="true">$D$12+NORMSINV(RAND())*$D$11</f>
        <v>1.58520827374071</v>
      </c>
      <c r="N930" s="16" t="n">
        <f aca="true">$D$12+NORMSINV(RAND())*$D$11</f>
        <v>5.38743132104652</v>
      </c>
      <c r="O930" s="16" t="n">
        <f aca="true">$D$12+NORMSINV(RAND())*$D$11</f>
        <v>-0.401722352621855</v>
      </c>
      <c r="P930" s="16" t="n">
        <f aca="true">$D$12+NORMSINV(RAND())*$D$11</f>
        <v>1.22094290706094</v>
      </c>
      <c r="Q930" s="16" t="n">
        <f aca="true">$D$12+NORMSINV(RAND())*$D$11</f>
        <v>-1.05816753724397</v>
      </c>
      <c r="R930" s="16" t="n">
        <f aca="true">$D$12+NORMSINV(RAND())*$D$11</f>
        <v>1.15182416263787</v>
      </c>
      <c r="S930" s="16" t="n">
        <f aca="true">$D$12+NORMSINV(RAND())*$D$11</f>
        <v>2.43901485767337</v>
      </c>
      <c r="T930" s="16" t="n">
        <f aca="true">$D$12+NORMSINV(RAND())*$D$11</f>
        <v>2.13519913120476</v>
      </c>
      <c r="U930" s="16" t="n">
        <f aca="true">$D$12+NORMSINV(RAND())*$D$11</f>
        <v>-0.670462657702839</v>
      </c>
      <c r="V930" s="16" t="n">
        <f aca="true">$D$12+NORMSINV(RAND())*$D$11</f>
        <v>-2.32066149462788</v>
      </c>
      <c r="W930" s="16" t="n">
        <f aca="true">$D$12+NORMSINV(RAND())*$D$11</f>
        <v>-2.69589731156015</v>
      </c>
      <c r="X930" s="16" t="n">
        <f aca="true">$D$12+NORMSINV(RAND())*$D$11</f>
        <v>0.112730067692428</v>
      </c>
      <c r="Y930" s="16" t="n">
        <f aca="true">$D$12+NORMSINV(RAND())*$D$11</f>
        <v>-0.875590830098359</v>
      </c>
      <c r="Z930" s="16" t="n">
        <f aca="true">$D$12+NORMSINV(RAND())*$D$11</f>
        <v>-1.64722166358473</v>
      </c>
      <c r="AA930" s="16" t="n">
        <f aca="true">$D$12+NORMSINV(RAND())*$D$11</f>
        <v>-2.0951316023617</v>
      </c>
    </row>
    <row r="931" customFormat="false" ht="15" hidden="false" customHeight="false" outlineLevel="0" collapsed="false">
      <c r="D931" s="16" t="n">
        <f aca="false">AVERAGE(H931:AA931)</f>
        <v>-0.146918152439971</v>
      </c>
      <c r="E931" s="16" t="n">
        <f aca="false">STDEV(H931:AA931)</f>
        <v>2.25798524126561</v>
      </c>
      <c r="F931" s="20" t="n">
        <f aca="false">IF(AND(D931-TINV(2*$D$8/100,$D$10-1)*E931/SQRT($D$10)&lt;-1,D931+TINV(2*$D$9/100,$D$10-1)*E931/SQRT($D$10)&gt;1),1,0)</f>
        <v>0</v>
      </c>
      <c r="G931" s="16"/>
      <c r="H931" s="16" t="n">
        <f aca="true">$D$12+NORMSINV(RAND())*$D$11</f>
        <v>-2.17218023505462</v>
      </c>
      <c r="I931" s="16" t="n">
        <f aca="true">$D$12+NORMSINV(RAND())*$D$11</f>
        <v>-1.53044778070255</v>
      </c>
      <c r="J931" s="16" t="n">
        <f aca="true">$D$12+NORMSINV(RAND())*$D$11</f>
        <v>-1.6806843493732</v>
      </c>
      <c r="K931" s="16" t="n">
        <f aca="true">$D$12+NORMSINV(RAND())*$D$11</f>
        <v>-0.698174452824387</v>
      </c>
      <c r="L931" s="16" t="n">
        <f aca="true">$D$12+NORMSINV(RAND())*$D$11</f>
        <v>-0.562930395438023</v>
      </c>
      <c r="M931" s="16" t="n">
        <f aca="true">$D$12+NORMSINV(RAND())*$D$11</f>
        <v>1.48189745178064</v>
      </c>
      <c r="N931" s="16" t="n">
        <f aca="true">$D$12+NORMSINV(RAND())*$D$11</f>
        <v>0.676818443862645</v>
      </c>
      <c r="O931" s="16" t="n">
        <f aca="true">$D$12+NORMSINV(RAND())*$D$11</f>
        <v>1.43503509333121</v>
      </c>
      <c r="P931" s="16" t="n">
        <f aca="true">$D$12+NORMSINV(RAND())*$D$11</f>
        <v>5.65433736270459</v>
      </c>
      <c r="Q931" s="16" t="n">
        <f aca="true">$D$12+NORMSINV(RAND())*$D$11</f>
        <v>-4.25091808366965</v>
      </c>
      <c r="R931" s="16" t="n">
        <f aca="true">$D$12+NORMSINV(RAND())*$D$11</f>
        <v>-0.175922818778353</v>
      </c>
      <c r="S931" s="16" t="n">
        <f aca="true">$D$12+NORMSINV(RAND())*$D$11</f>
        <v>-0.993883610267521</v>
      </c>
      <c r="T931" s="16" t="n">
        <f aca="true">$D$12+NORMSINV(RAND())*$D$11</f>
        <v>-2.52810692974791</v>
      </c>
      <c r="U931" s="16" t="n">
        <f aca="true">$D$12+NORMSINV(RAND())*$D$11</f>
        <v>2.61074203434133</v>
      </c>
      <c r="V931" s="16" t="n">
        <f aca="true">$D$12+NORMSINV(RAND())*$D$11</f>
        <v>1.99247941461434</v>
      </c>
      <c r="W931" s="16" t="n">
        <f aca="true">$D$12+NORMSINV(RAND())*$D$11</f>
        <v>0.454119992763098</v>
      </c>
      <c r="X931" s="16" t="n">
        <f aca="true">$D$12+NORMSINV(RAND())*$D$11</f>
        <v>-0.201361455159973</v>
      </c>
      <c r="Y931" s="16" t="n">
        <f aca="true">$D$12+NORMSINV(RAND())*$D$11</f>
        <v>-2.72411536872382</v>
      </c>
      <c r="Z931" s="16" t="n">
        <f aca="true">$D$12+NORMSINV(RAND())*$D$11</f>
        <v>-1.58833962023769</v>
      </c>
      <c r="AA931" s="16" t="n">
        <f aca="true">$D$12+NORMSINV(RAND())*$D$11</f>
        <v>1.86327225778042</v>
      </c>
    </row>
    <row r="932" customFormat="false" ht="15" hidden="false" customHeight="false" outlineLevel="0" collapsed="false">
      <c r="D932" s="16" t="n">
        <f aca="false">AVERAGE(H932:AA932)</f>
        <v>-0.0209192496010153</v>
      </c>
      <c r="E932" s="16" t="n">
        <f aca="false">STDEV(H932:AA932)</f>
        <v>1.88406540748836</v>
      </c>
      <c r="F932" s="20" t="n">
        <f aca="false">IF(AND(D932-TINV(2*$D$8/100,$D$10-1)*E932/SQRT($D$10)&lt;-1,D932+TINV(2*$D$9/100,$D$10-1)*E932/SQRT($D$10)&gt;1),1,0)</f>
        <v>0</v>
      </c>
      <c r="G932" s="16"/>
      <c r="H932" s="16" t="n">
        <f aca="true">$D$12+NORMSINV(RAND())*$D$11</f>
        <v>-0.424887657502987</v>
      </c>
      <c r="I932" s="16" t="n">
        <f aca="true">$D$12+NORMSINV(RAND())*$D$11</f>
        <v>3.34027538452491</v>
      </c>
      <c r="J932" s="16" t="n">
        <f aca="true">$D$12+NORMSINV(RAND())*$D$11</f>
        <v>-3.79659382132286</v>
      </c>
      <c r="K932" s="16" t="n">
        <f aca="true">$D$12+NORMSINV(RAND())*$D$11</f>
        <v>0.202051649941633</v>
      </c>
      <c r="L932" s="16" t="n">
        <f aca="true">$D$12+NORMSINV(RAND())*$D$11</f>
        <v>-1.38299343168682</v>
      </c>
      <c r="M932" s="16" t="n">
        <f aca="true">$D$12+NORMSINV(RAND())*$D$11</f>
        <v>0.652034789640351</v>
      </c>
      <c r="N932" s="16" t="n">
        <f aca="true">$D$12+NORMSINV(RAND())*$D$11</f>
        <v>-0.152935286934109</v>
      </c>
      <c r="O932" s="16" t="n">
        <f aca="true">$D$12+NORMSINV(RAND())*$D$11</f>
        <v>-0.185793526956701</v>
      </c>
      <c r="P932" s="16" t="n">
        <f aca="true">$D$12+NORMSINV(RAND())*$D$11</f>
        <v>0.449776013220954</v>
      </c>
      <c r="Q932" s="16" t="n">
        <f aca="true">$D$12+NORMSINV(RAND())*$D$11</f>
        <v>-1.41176527612227</v>
      </c>
      <c r="R932" s="16" t="n">
        <f aca="true">$D$12+NORMSINV(RAND())*$D$11</f>
        <v>1.74306842064714</v>
      </c>
      <c r="S932" s="16" t="n">
        <f aca="true">$D$12+NORMSINV(RAND())*$D$11</f>
        <v>3.74288289296056</v>
      </c>
      <c r="T932" s="16" t="n">
        <f aca="true">$D$12+NORMSINV(RAND())*$D$11</f>
        <v>-0.677665318626879</v>
      </c>
      <c r="U932" s="16" t="n">
        <f aca="true">$D$12+NORMSINV(RAND())*$D$11</f>
        <v>-1.10739028925535</v>
      </c>
      <c r="V932" s="16" t="n">
        <f aca="true">$D$12+NORMSINV(RAND())*$D$11</f>
        <v>-3.74281202060431</v>
      </c>
      <c r="W932" s="16" t="n">
        <f aca="true">$D$12+NORMSINV(RAND())*$D$11</f>
        <v>0.701071856543989</v>
      </c>
      <c r="X932" s="16" t="n">
        <f aca="true">$D$12+NORMSINV(RAND())*$D$11</f>
        <v>1.35002560483608</v>
      </c>
      <c r="Y932" s="16" t="n">
        <f aca="true">$D$12+NORMSINV(RAND())*$D$11</f>
        <v>-1.05310768986456</v>
      </c>
      <c r="Z932" s="16" t="n">
        <f aca="true">$D$12+NORMSINV(RAND())*$D$11</f>
        <v>0.592773724923688</v>
      </c>
      <c r="AA932" s="16" t="n">
        <f aca="true">$D$12+NORMSINV(RAND())*$D$11</f>
        <v>0.743598989617248</v>
      </c>
    </row>
    <row r="933" customFormat="false" ht="15" hidden="false" customHeight="false" outlineLevel="0" collapsed="false">
      <c r="D933" s="16" t="n">
        <f aca="false">AVERAGE(H933:AA933)</f>
        <v>-0.156491537215203</v>
      </c>
      <c r="E933" s="16" t="n">
        <f aca="false">STDEV(H933:AA933)</f>
        <v>2.34924097124989</v>
      </c>
      <c r="F933" s="20" t="n">
        <f aca="false">IF(AND(D933-TINV(2*$D$8/100,$D$10-1)*E933/SQRT($D$10)&lt;-1,D933+TINV(2*$D$9/100,$D$10-1)*E933/SQRT($D$10)&gt;1),1,0)</f>
        <v>0</v>
      </c>
      <c r="G933" s="16"/>
      <c r="H933" s="16" t="n">
        <f aca="true">$D$12+NORMSINV(RAND())*$D$11</f>
        <v>1.37538720031428</v>
      </c>
      <c r="I933" s="16" t="n">
        <f aca="true">$D$12+NORMSINV(RAND())*$D$11</f>
        <v>0.597961099305128</v>
      </c>
      <c r="J933" s="16" t="n">
        <f aca="true">$D$12+NORMSINV(RAND())*$D$11</f>
        <v>3.0050963382422</v>
      </c>
      <c r="K933" s="16" t="n">
        <f aca="true">$D$12+NORMSINV(RAND())*$D$11</f>
        <v>1.31923646502311</v>
      </c>
      <c r="L933" s="16" t="n">
        <f aca="true">$D$12+NORMSINV(RAND())*$D$11</f>
        <v>2.04190834352138</v>
      </c>
      <c r="M933" s="16" t="n">
        <f aca="true">$D$12+NORMSINV(RAND())*$D$11</f>
        <v>0.294598256264259</v>
      </c>
      <c r="N933" s="16" t="n">
        <f aca="true">$D$12+NORMSINV(RAND())*$D$11</f>
        <v>-0.560476944403701</v>
      </c>
      <c r="O933" s="16" t="n">
        <f aca="true">$D$12+NORMSINV(RAND())*$D$11</f>
        <v>0.471269211120559</v>
      </c>
      <c r="P933" s="16" t="n">
        <f aca="true">$D$12+NORMSINV(RAND())*$D$11</f>
        <v>-1.25282826228473</v>
      </c>
      <c r="Q933" s="16" t="n">
        <f aca="true">$D$12+NORMSINV(RAND())*$D$11</f>
        <v>-0.495591659124517</v>
      </c>
      <c r="R933" s="16" t="n">
        <f aca="true">$D$12+NORMSINV(RAND())*$D$11</f>
        <v>0.237667533172698</v>
      </c>
      <c r="S933" s="16" t="n">
        <f aca="true">$D$12+NORMSINV(RAND())*$D$11</f>
        <v>-1.45565852929122</v>
      </c>
      <c r="T933" s="16" t="n">
        <f aca="true">$D$12+NORMSINV(RAND())*$D$11</f>
        <v>3.3431342672203</v>
      </c>
      <c r="U933" s="16" t="n">
        <f aca="true">$D$12+NORMSINV(RAND())*$D$11</f>
        <v>-0.552880430087628</v>
      </c>
      <c r="V933" s="16" t="n">
        <f aca="true">$D$12+NORMSINV(RAND())*$D$11</f>
        <v>3.03168357554775</v>
      </c>
      <c r="W933" s="16" t="n">
        <f aca="true">$D$12+NORMSINV(RAND())*$D$11</f>
        <v>-6.34122854174166</v>
      </c>
      <c r="X933" s="16" t="n">
        <f aca="true">$D$12+NORMSINV(RAND())*$D$11</f>
        <v>-2.35699619997533</v>
      </c>
      <c r="Y933" s="16" t="n">
        <f aca="true">$D$12+NORMSINV(RAND())*$D$11</f>
        <v>-2.93018146901538</v>
      </c>
      <c r="Z933" s="16" t="n">
        <f aca="true">$D$12+NORMSINV(RAND())*$D$11</f>
        <v>0.0169848865188369</v>
      </c>
      <c r="AA933" s="16" t="n">
        <f aca="true">$D$12+NORMSINV(RAND())*$D$11</f>
        <v>-2.91891588463039</v>
      </c>
    </row>
    <row r="934" customFormat="false" ht="15" hidden="false" customHeight="false" outlineLevel="0" collapsed="false">
      <c r="D934" s="16" t="n">
        <f aca="false">AVERAGE(H934:AA934)</f>
        <v>0.219121146371696</v>
      </c>
      <c r="E934" s="16" t="n">
        <f aca="false">STDEV(H934:AA934)</f>
        <v>2.89458534539524</v>
      </c>
      <c r="F934" s="20" t="n">
        <f aca="false">IF(AND(D934-TINV(2*$D$8/100,$D$10-1)*E934/SQRT($D$10)&lt;-1,D934+TINV(2*$D$9/100,$D$10-1)*E934/SQRT($D$10)&gt;1),1,0)</f>
        <v>0</v>
      </c>
      <c r="G934" s="16"/>
      <c r="H934" s="16" t="n">
        <f aca="true">$D$12+NORMSINV(RAND())*$D$11</f>
        <v>-4.0182876633171</v>
      </c>
      <c r="I934" s="16" t="n">
        <f aca="true">$D$12+NORMSINV(RAND())*$D$11</f>
        <v>1.72913321594157</v>
      </c>
      <c r="J934" s="16" t="n">
        <f aca="true">$D$12+NORMSINV(RAND())*$D$11</f>
        <v>1.57385979846503</v>
      </c>
      <c r="K934" s="16" t="n">
        <f aca="true">$D$12+NORMSINV(RAND())*$D$11</f>
        <v>-2.15075869482092</v>
      </c>
      <c r="L934" s="16" t="n">
        <f aca="true">$D$12+NORMSINV(RAND())*$D$11</f>
        <v>6.22585780476542</v>
      </c>
      <c r="M934" s="16" t="n">
        <f aca="true">$D$12+NORMSINV(RAND())*$D$11</f>
        <v>-1.38108976158221</v>
      </c>
      <c r="N934" s="16" t="n">
        <f aca="true">$D$12+NORMSINV(RAND())*$D$11</f>
        <v>2.06904356204851</v>
      </c>
      <c r="O934" s="16" t="n">
        <f aca="true">$D$12+NORMSINV(RAND())*$D$11</f>
        <v>-1.57584397475787</v>
      </c>
      <c r="P934" s="16" t="n">
        <f aca="true">$D$12+NORMSINV(RAND())*$D$11</f>
        <v>1.47579857630999</v>
      </c>
      <c r="Q934" s="16" t="n">
        <f aca="true">$D$12+NORMSINV(RAND())*$D$11</f>
        <v>-1.30715165769579</v>
      </c>
      <c r="R934" s="16" t="n">
        <f aca="true">$D$12+NORMSINV(RAND())*$D$11</f>
        <v>1.4982157761946</v>
      </c>
      <c r="S934" s="16" t="n">
        <f aca="true">$D$12+NORMSINV(RAND())*$D$11</f>
        <v>-4.94989218081323</v>
      </c>
      <c r="T934" s="16" t="n">
        <f aca="true">$D$12+NORMSINV(RAND())*$D$11</f>
        <v>3.60383972995054</v>
      </c>
      <c r="U934" s="16" t="n">
        <f aca="true">$D$12+NORMSINV(RAND())*$D$11</f>
        <v>4.06949561850077</v>
      </c>
      <c r="V934" s="16" t="n">
        <f aca="true">$D$12+NORMSINV(RAND())*$D$11</f>
        <v>-0.339683729923283</v>
      </c>
      <c r="W934" s="16" t="n">
        <f aca="true">$D$12+NORMSINV(RAND())*$D$11</f>
        <v>-0.190876550371246</v>
      </c>
      <c r="X934" s="16" t="n">
        <f aca="true">$D$12+NORMSINV(RAND())*$D$11</f>
        <v>-0.418841597597847</v>
      </c>
      <c r="Y934" s="16" t="n">
        <f aca="true">$D$12+NORMSINV(RAND())*$D$11</f>
        <v>-4.42108473529341</v>
      </c>
      <c r="Z934" s="16" t="n">
        <f aca="true">$D$12+NORMSINV(RAND())*$D$11</f>
        <v>2.50586894790704</v>
      </c>
      <c r="AA934" s="16" t="n">
        <f aca="true">$D$12+NORMSINV(RAND())*$D$11</f>
        <v>0.384820443523355</v>
      </c>
    </row>
    <row r="935" customFormat="false" ht="15" hidden="false" customHeight="false" outlineLevel="0" collapsed="false">
      <c r="D935" s="16" t="n">
        <f aca="false">AVERAGE(H935:AA935)</f>
        <v>-1.01515065150333</v>
      </c>
      <c r="E935" s="16" t="n">
        <f aca="false">STDEV(H935:AA935)</f>
        <v>1.90798202188647</v>
      </c>
      <c r="F935" s="20" t="n">
        <f aca="false">IF(AND(D935-TINV(2*$D$8/100,$D$10-1)*E935/SQRT($D$10)&lt;-1,D935+TINV(2*$D$9/100,$D$10-1)*E935/SQRT($D$10)&gt;1),1,0)</f>
        <v>0</v>
      </c>
      <c r="G935" s="16"/>
      <c r="H935" s="16" t="n">
        <f aca="true">$D$12+NORMSINV(RAND())*$D$11</f>
        <v>-0.433313207192731</v>
      </c>
      <c r="I935" s="16" t="n">
        <f aca="true">$D$12+NORMSINV(RAND())*$D$11</f>
        <v>1.54387856156872</v>
      </c>
      <c r="J935" s="16" t="n">
        <f aca="true">$D$12+NORMSINV(RAND())*$D$11</f>
        <v>1.02316385778263</v>
      </c>
      <c r="K935" s="16" t="n">
        <f aca="true">$D$12+NORMSINV(RAND())*$D$11</f>
        <v>0.0467846954570855</v>
      </c>
      <c r="L935" s="16" t="n">
        <f aca="true">$D$12+NORMSINV(RAND())*$D$11</f>
        <v>-3.31669995297802</v>
      </c>
      <c r="M935" s="16" t="n">
        <f aca="true">$D$12+NORMSINV(RAND())*$D$11</f>
        <v>2.43523323867789</v>
      </c>
      <c r="N935" s="16" t="n">
        <f aca="true">$D$12+NORMSINV(RAND())*$D$11</f>
        <v>-1.10792830834744</v>
      </c>
      <c r="O935" s="16" t="n">
        <f aca="true">$D$12+NORMSINV(RAND())*$D$11</f>
        <v>-1.68811346334237</v>
      </c>
      <c r="P935" s="16" t="n">
        <f aca="true">$D$12+NORMSINV(RAND())*$D$11</f>
        <v>-0.509149824355513</v>
      </c>
      <c r="Q935" s="16" t="n">
        <f aca="true">$D$12+NORMSINV(RAND())*$D$11</f>
        <v>1.77547114611133</v>
      </c>
      <c r="R935" s="16" t="n">
        <f aca="true">$D$12+NORMSINV(RAND())*$D$11</f>
        <v>-1.28660505276653</v>
      </c>
      <c r="S935" s="16" t="n">
        <f aca="true">$D$12+NORMSINV(RAND())*$D$11</f>
        <v>-0.885055961776913</v>
      </c>
      <c r="T935" s="16" t="n">
        <f aca="true">$D$12+NORMSINV(RAND())*$D$11</f>
        <v>-2.25678541209985</v>
      </c>
      <c r="U935" s="16" t="n">
        <f aca="true">$D$12+NORMSINV(RAND())*$D$11</f>
        <v>-0.261061245942177</v>
      </c>
      <c r="V935" s="16" t="n">
        <f aca="true">$D$12+NORMSINV(RAND())*$D$11</f>
        <v>-4.25273840259838</v>
      </c>
      <c r="W935" s="16" t="n">
        <f aca="true">$D$12+NORMSINV(RAND())*$D$11</f>
        <v>-1.79361446617731</v>
      </c>
      <c r="X935" s="16" t="n">
        <f aca="true">$D$12+NORMSINV(RAND())*$D$11</f>
        <v>-4.24680075390494</v>
      </c>
      <c r="Y935" s="16" t="n">
        <f aca="true">$D$12+NORMSINV(RAND())*$D$11</f>
        <v>-0.541728056656946</v>
      </c>
      <c r="Z935" s="16" t="n">
        <f aca="true">$D$12+NORMSINV(RAND())*$D$11</f>
        <v>-0.830944937643844</v>
      </c>
      <c r="AA935" s="16" t="n">
        <f aca="true">$D$12+NORMSINV(RAND())*$D$11</f>
        <v>-3.71700548388137</v>
      </c>
    </row>
    <row r="936" customFormat="false" ht="15" hidden="false" customHeight="false" outlineLevel="0" collapsed="false">
      <c r="D936" s="16" t="n">
        <f aca="false">AVERAGE(H936:AA936)</f>
        <v>0.180667416122843</v>
      </c>
      <c r="E936" s="16" t="n">
        <f aca="false">STDEV(H936:AA936)</f>
        <v>2.55271681760643</v>
      </c>
      <c r="F936" s="20" t="n">
        <f aca="false">IF(AND(D936-TINV(2*$D$8/100,$D$10-1)*E936/SQRT($D$10)&lt;-1,D936+TINV(2*$D$9/100,$D$10-1)*E936/SQRT($D$10)&gt;1),1,0)</f>
        <v>0</v>
      </c>
      <c r="G936" s="16"/>
      <c r="H936" s="16" t="n">
        <f aca="true">$D$12+NORMSINV(RAND())*$D$11</f>
        <v>-1.30892546426592</v>
      </c>
      <c r="I936" s="16" t="n">
        <f aca="true">$D$12+NORMSINV(RAND())*$D$11</f>
        <v>1.4878049221062</v>
      </c>
      <c r="J936" s="16" t="n">
        <f aca="true">$D$12+NORMSINV(RAND())*$D$11</f>
        <v>0.880394839770273</v>
      </c>
      <c r="K936" s="16" t="n">
        <f aca="true">$D$12+NORMSINV(RAND())*$D$11</f>
        <v>0.709192166169677</v>
      </c>
      <c r="L936" s="16" t="n">
        <f aca="true">$D$12+NORMSINV(RAND())*$D$11</f>
        <v>-1.19760008185911</v>
      </c>
      <c r="M936" s="16" t="n">
        <f aca="true">$D$12+NORMSINV(RAND())*$D$11</f>
        <v>-3.67443407316637</v>
      </c>
      <c r="N936" s="16" t="n">
        <f aca="true">$D$12+NORMSINV(RAND())*$D$11</f>
        <v>1.63212579559859</v>
      </c>
      <c r="O936" s="16" t="n">
        <f aca="true">$D$12+NORMSINV(RAND())*$D$11</f>
        <v>-1.74530792217547</v>
      </c>
      <c r="P936" s="16" t="n">
        <f aca="true">$D$12+NORMSINV(RAND())*$D$11</f>
        <v>3.02335568691823</v>
      </c>
      <c r="Q936" s="16" t="n">
        <f aca="true">$D$12+NORMSINV(RAND())*$D$11</f>
        <v>0.797373854608053</v>
      </c>
      <c r="R936" s="16" t="n">
        <f aca="true">$D$12+NORMSINV(RAND())*$D$11</f>
        <v>5.44006842348808</v>
      </c>
      <c r="S936" s="16" t="n">
        <f aca="true">$D$12+NORMSINV(RAND())*$D$11</f>
        <v>0.663180323720483</v>
      </c>
      <c r="T936" s="16" t="n">
        <f aca="true">$D$12+NORMSINV(RAND())*$D$11</f>
        <v>2.05813212070934</v>
      </c>
      <c r="U936" s="16" t="n">
        <f aca="true">$D$12+NORMSINV(RAND())*$D$11</f>
        <v>-0.59484840340775</v>
      </c>
      <c r="V936" s="16" t="n">
        <f aca="true">$D$12+NORMSINV(RAND())*$D$11</f>
        <v>0.60262566411246</v>
      </c>
      <c r="W936" s="16" t="n">
        <f aca="true">$D$12+NORMSINV(RAND())*$D$11</f>
        <v>0.656730520783426</v>
      </c>
      <c r="X936" s="16" t="n">
        <f aca="true">$D$12+NORMSINV(RAND())*$D$11</f>
        <v>-2.97406088049725</v>
      </c>
      <c r="Y936" s="16" t="n">
        <f aca="true">$D$12+NORMSINV(RAND())*$D$11</f>
        <v>1.64187571575352</v>
      </c>
      <c r="Z936" s="16" t="n">
        <f aca="true">$D$12+NORMSINV(RAND())*$D$11</f>
        <v>-6.23108359185371</v>
      </c>
      <c r="AA936" s="16" t="n">
        <f aca="true">$D$12+NORMSINV(RAND())*$D$11</f>
        <v>1.74674870594413</v>
      </c>
    </row>
    <row r="937" customFormat="false" ht="15" hidden="false" customHeight="false" outlineLevel="0" collapsed="false">
      <c r="D937" s="16" t="n">
        <f aca="false">AVERAGE(H937:AA937)</f>
        <v>-0.0510433455260905</v>
      </c>
      <c r="E937" s="16" t="n">
        <f aca="false">STDEV(H937:AA937)</f>
        <v>2.64720000632002</v>
      </c>
      <c r="F937" s="20" t="n">
        <f aca="false">IF(AND(D937-TINV(2*$D$8/100,$D$10-1)*E937/SQRT($D$10)&lt;-1,D937+TINV(2*$D$9/100,$D$10-1)*E937/SQRT($D$10)&gt;1),1,0)</f>
        <v>0</v>
      </c>
      <c r="G937" s="16"/>
      <c r="H937" s="16" t="n">
        <f aca="true">$D$12+NORMSINV(RAND())*$D$11</f>
        <v>4.43448706549455</v>
      </c>
      <c r="I937" s="16" t="n">
        <f aca="true">$D$12+NORMSINV(RAND())*$D$11</f>
        <v>-0.250560363491039</v>
      </c>
      <c r="J937" s="16" t="n">
        <f aca="true">$D$12+NORMSINV(RAND())*$D$11</f>
        <v>2.09085243570598</v>
      </c>
      <c r="K937" s="16" t="n">
        <f aca="true">$D$12+NORMSINV(RAND())*$D$11</f>
        <v>4.20869176651849</v>
      </c>
      <c r="L937" s="16" t="n">
        <f aca="true">$D$12+NORMSINV(RAND())*$D$11</f>
        <v>-1.30283549084497</v>
      </c>
      <c r="M937" s="16" t="n">
        <f aca="true">$D$12+NORMSINV(RAND())*$D$11</f>
        <v>3.81111795999228</v>
      </c>
      <c r="N937" s="16" t="n">
        <f aca="true">$D$12+NORMSINV(RAND())*$D$11</f>
        <v>-1.02554201054007</v>
      </c>
      <c r="O937" s="16" t="n">
        <f aca="true">$D$12+NORMSINV(RAND())*$D$11</f>
        <v>0.363989235378402</v>
      </c>
      <c r="P937" s="16" t="n">
        <f aca="true">$D$12+NORMSINV(RAND())*$D$11</f>
        <v>-0.899763061702187</v>
      </c>
      <c r="Q937" s="16" t="n">
        <f aca="true">$D$12+NORMSINV(RAND())*$D$11</f>
        <v>-0.261802696253343</v>
      </c>
      <c r="R937" s="16" t="n">
        <f aca="true">$D$12+NORMSINV(RAND())*$D$11</f>
        <v>-2.57675628540732</v>
      </c>
      <c r="S937" s="16" t="n">
        <f aca="true">$D$12+NORMSINV(RAND())*$D$11</f>
        <v>-0.833656564606806</v>
      </c>
      <c r="T937" s="16" t="n">
        <f aca="true">$D$12+NORMSINV(RAND())*$D$11</f>
        <v>0.07295910896942</v>
      </c>
      <c r="U937" s="16" t="n">
        <f aca="true">$D$12+NORMSINV(RAND())*$D$11</f>
        <v>2.42103374697289</v>
      </c>
      <c r="V937" s="16" t="n">
        <f aca="true">$D$12+NORMSINV(RAND())*$D$11</f>
        <v>1.69603661813264</v>
      </c>
      <c r="W937" s="16" t="n">
        <f aca="true">$D$12+NORMSINV(RAND())*$D$11</f>
        <v>-0.0850535571591018</v>
      </c>
      <c r="X937" s="16" t="n">
        <f aca="true">$D$12+NORMSINV(RAND())*$D$11</f>
        <v>-3.7726149802118</v>
      </c>
      <c r="Y937" s="16" t="n">
        <f aca="true">$D$12+NORMSINV(RAND())*$D$11</f>
        <v>-2.58375739528662</v>
      </c>
      <c r="Z937" s="16" t="n">
        <f aca="true">$D$12+NORMSINV(RAND())*$D$11</f>
        <v>-5.9843502336021</v>
      </c>
      <c r="AA937" s="16" t="n">
        <f aca="true">$D$12+NORMSINV(RAND())*$D$11</f>
        <v>-0.543342208581099</v>
      </c>
    </row>
    <row r="938" customFormat="false" ht="15" hidden="false" customHeight="false" outlineLevel="0" collapsed="false">
      <c r="D938" s="16" t="n">
        <f aca="false">AVERAGE(H938:AA938)</f>
        <v>0.591560375765323</v>
      </c>
      <c r="E938" s="16" t="n">
        <f aca="false">STDEV(H938:AA938)</f>
        <v>2.71577256013875</v>
      </c>
      <c r="F938" s="20" t="n">
        <f aca="false">IF(AND(D938-TINV(2*$D$8/100,$D$10-1)*E938/SQRT($D$10)&lt;-1,D938+TINV(2*$D$9/100,$D$10-1)*E938/SQRT($D$10)&gt;1),1,0)</f>
        <v>1</v>
      </c>
      <c r="G938" s="16"/>
      <c r="H938" s="16" t="n">
        <f aca="true">$D$12+NORMSINV(RAND())*$D$11</f>
        <v>4.47477310514535</v>
      </c>
      <c r="I938" s="16" t="n">
        <f aca="true">$D$12+NORMSINV(RAND())*$D$11</f>
        <v>-1.51930647490042</v>
      </c>
      <c r="J938" s="16" t="n">
        <f aca="true">$D$12+NORMSINV(RAND())*$D$11</f>
        <v>1.44106561045156</v>
      </c>
      <c r="K938" s="16" t="n">
        <f aca="true">$D$12+NORMSINV(RAND())*$D$11</f>
        <v>3.09885793727788</v>
      </c>
      <c r="L938" s="16" t="n">
        <f aca="true">$D$12+NORMSINV(RAND())*$D$11</f>
        <v>-3.14544428457538</v>
      </c>
      <c r="M938" s="16" t="n">
        <f aca="true">$D$12+NORMSINV(RAND())*$D$11</f>
        <v>1.43833704914233</v>
      </c>
      <c r="N938" s="16" t="n">
        <f aca="true">$D$12+NORMSINV(RAND())*$D$11</f>
        <v>2.20556587263548</v>
      </c>
      <c r="O938" s="16" t="n">
        <f aca="true">$D$12+NORMSINV(RAND())*$D$11</f>
        <v>-0.630000907995104</v>
      </c>
      <c r="P938" s="16" t="n">
        <f aca="true">$D$12+NORMSINV(RAND())*$D$11</f>
        <v>2.69751453286076</v>
      </c>
      <c r="Q938" s="16" t="n">
        <f aca="true">$D$12+NORMSINV(RAND())*$D$11</f>
        <v>1.410497085108</v>
      </c>
      <c r="R938" s="16" t="n">
        <f aca="true">$D$12+NORMSINV(RAND())*$D$11</f>
        <v>-0.942485977406329</v>
      </c>
      <c r="S938" s="16" t="n">
        <f aca="true">$D$12+NORMSINV(RAND())*$D$11</f>
        <v>-3.24065177624777</v>
      </c>
      <c r="T938" s="16" t="n">
        <f aca="true">$D$12+NORMSINV(RAND())*$D$11</f>
        <v>2.00021498884427</v>
      </c>
      <c r="U938" s="16" t="n">
        <f aca="true">$D$12+NORMSINV(RAND())*$D$11</f>
        <v>3.05122365911154</v>
      </c>
      <c r="V938" s="16" t="n">
        <f aca="true">$D$12+NORMSINV(RAND())*$D$11</f>
        <v>5.71322619808803</v>
      </c>
      <c r="W938" s="16" t="n">
        <f aca="true">$D$12+NORMSINV(RAND())*$D$11</f>
        <v>-3.2163979750305</v>
      </c>
      <c r="X938" s="16" t="n">
        <f aca="true">$D$12+NORMSINV(RAND())*$D$11</f>
        <v>1.65108883847627</v>
      </c>
      <c r="Y938" s="16" t="n">
        <f aca="true">$D$12+NORMSINV(RAND())*$D$11</f>
        <v>-0.0213840834137889</v>
      </c>
      <c r="Z938" s="16" t="n">
        <f aca="true">$D$12+NORMSINV(RAND())*$D$11</f>
        <v>-3.97193920331905</v>
      </c>
      <c r="AA938" s="16" t="n">
        <f aca="true">$D$12+NORMSINV(RAND())*$D$11</f>
        <v>-0.663546678946664</v>
      </c>
    </row>
    <row r="939" customFormat="false" ht="15" hidden="false" customHeight="false" outlineLevel="0" collapsed="false">
      <c r="D939" s="16" t="n">
        <f aca="false">AVERAGE(H939:AA939)</f>
        <v>-0.0873435234356397</v>
      </c>
      <c r="E939" s="16" t="n">
        <f aca="false">STDEV(H939:AA939)</f>
        <v>1.87043144569713</v>
      </c>
      <c r="F939" s="20" t="n">
        <f aca="false">IF(AND(D939-TINV(2*$D$8/100,$D$10-1)*E939/SQRT($D$10)&lt;-1,D939+TINV(2*$D$9/100,$D$10-1)*E939/SQRT($D$10)&gt;1),1,0)</f>
        <v>0</v>
      </c>
      <c r="G939" s="16"/>
      <c r="H939" s="16" t="n">
        <f aca="true">$D$12+NORMSINV(RAND())*$D$11</f>
        <v>-0.223382506081818</v>
      </c>
      <c r="I939" s="16" t="n">
        <f aca="true">$D$12+NORMSINV(RAND())*$D$11</f>
        <v>-1.85867114589326</v>
      </c>
      <c r="J939" s="16" t="n">
        <f aca="true">$D$12+NORMSINV(RAND())*$D$11</f>
        <v>-2.09136766630936</v>
      </c>
      <c r="K939" s="16" t="n">
        <f aca="true">$D$12+NORMSINV(RAND())*$D$11</f>
        <v>-2.62767246975243</v>
      </c>
      <c r="L939" s="16" t="n">
        <f aca="true">$D$12+NORMSINV(RAND())*$D$11</f>
        <v>1.61097437933424</v>
      </c>
      <c r="M939" s="16" t="n">
        <f aca="true">$D$12+NORMSINV(RAND())*$D$11</f>
        <v>-1.59981001400766</v>
      </c>
      <c r="N939" s="16" t="n">
        <f aca="true">$D$12+NORMSINV(RAND())*$D$11</f>
        <v>3.37210041877851</v>
      </c>
      <c r="O939" s="16" t="n">
        <f aca="true">$D$12+NORMSINV(RAND())*$D$11</f>
        <v>1.26444653275692</v>
      </c>
      <c r="P939" s="16" t="n">
        <f aca="true">$D$12+NORMSINV(RAND())*$D$11</f>
        <v>-1.36183379830922</v>
      </c>
      <c r="Q939" s="16" t="n">
        <f aca="true">$D$12+NORMSINV(RAND())*$D$11</f>
        <v>-2.44335003592789</v>
      </c>
      <c r="R939" s="16" t="n">
        <f aca="true">$D$12+NORMSINV(RAND())*$D$11</f>
        <v>0.326344020883814</v>
      </c>
      <c r="S939" s="16" t="n">
        <f aca="true">$D$12+NORMSINV(RAND())*$D$11</f>
        <v>-1.33482225644008</v>
      </c>
      <c r="T939" s="16" t="n">
        <f aca="true">$D$12+NORMSINV(RAND())*$D$11</f>
        <v>0.948135850803499</v>
      </c>
      <c r="U939" s="16" t="n">
        <f aca="true">$D$12+NORMSINV(RAND())*$D$11</f>
        <v>-0.822350003333801</v>
      </c>
      <c r="V939" s="16" t="n">
        <f aca="true">$D$12+NORMSINV(RAND())*$D$11</f>
        <v>3.1685944075632</v>
      </c>
      <c r="W939" s="16" t="n">
        <f aca="true">$D$12+NORMSINV(RAND())*$D$11</f>
        <v>1.87684998690914</v>
      </c>
      <c r="X939" s="16" t="n">
        <f aca="true">$D$12+NORMSINV(RAND())*$D$11</f>
        <v>-1.05920157324417</v>
      </c>
      <c r="Y939" s="16" t="n">
        <f aca="true">$D$12+NORMSINV(RAND())*$D$11</f>
        <v>-1.75967918520226</v>
      </c>
      <c r="Z939" s="16" t="n">
        <f aca="true">$D$12+NORMSINV(RAND())*$D$11</f>
        <v>1.95141435629748</v>
      </c>
      <c r="AA939" s="16" t="n">
        <f aca="true">$D$12+NORMSINV(RAND())*$D$11</f>
        <v>0.916410232462357</v>
      </c>
    </row>
    <row r="940" customFormat="false" ht="15" hidden="false" customHeight="false" outlineLevel="0" collapsed="false">
      <c r="D940" s="16" t="n">
        <f aca="false">AVERAGE(H940:AA940)</f>
        <v>0.372406543926137</v>
      </c>
      <c r="E940" s="16" t="n">
        <f aca="false">STDEV(H940:AA940)</f>
        <v>2.43938026345742</v>
      </c>
      <c r="F940" s="20" t="n">
        <f aca="false">IF(AND(D940-TINV(2*$D$8/100,$D$10-1)*E940/SQRT($D$10)&lt;-1,D940+TINV(2*$D$9/100,$D$10-1)*E940/SQRT($D$10)&gt;1),1,0)</f>
        <v>0</v>
      </c>
      <c r="G940" s="16"/>
      <c r="H940" s="16" t="n">
        <f aca="true">$D$12+NORMSINV(RAND())*$D$11</f>
        <v>0.669543169259306</v>
      </c>
      <c r="I940" s="16" t="n">
        <f aca="true">$D$12+NORMSINV(RAND())*$D$11</f>
        <v>-0.112040020308926</v>
      </c>
      <c r="J940" s="16" t="n">
        <f aca="true">$D$12+NORMSINV(RAND())*$D$11</f>
        <v>5.21870076233792</v>
      </c>
      <c r="K940" s="16" t="n">
        <f aca="true">$D$12+NORMSINV(RAND())*$D$11</f>
        <v>3.11752352783656</v>
      </c>
      <c r="L940" s="16" t="n">
        <f aca="true">$D$12+NORMSINV(RAND())*$D$11</f>
        <v>-2.4987088479596</v>
      </c>
      <c r="M940" s="16" t="n">
        <f aca="true">$D$12+NORMSINV(RAND())*$D$11</f>
        <v>-2.15776597294624</v>
      </c>
      <c r="N940" s="16" t="n">
        <f aca="true">$D$12+NORMSINV(RAND())*$D$11</f>
        <v>-1.59026417884806</v>
      </c>
      <c r="O940" s="16" t="n">
        <f aca="true">$D$12+NORMSINV(RAND())*$D$11</f>
        <v>4.74303883397943</v>
      </c>
      <c r="P940" s="16" t="n">
        <f aca="true">$D$12+NORMSINV(RAND())*$D$11</f>
        <v>2.53378675165224</v>
      </c>
      <c r="Q940" s="16" t="n">
        <f aca="true">$D$12+NORMSINV(RAND())*$D$11</f>
        <v>1.17590582533043</v>
      </c>
      <c r="R940" s="16" t="n">
        <f aca="true">$D$12+NORMSINV(RAND())*$D$11</f>
        <v>-1.05336742187899</v>
      </c>
      <c r="S940" s="16" t="n">
        <f aca="true">$D$12+NORMSINV(RAND())*$D$11</f>
        <v>2.90354090383673</v>
      </c>
      <c r="T940" s="16" t="n">
        <f aca="true">$D$12+NORMSINV(RAND())*$D$11</f>
        <v>0.735347581867689</v>
      </c>
      <c r="U940" s="16" t="n">
        <f aca="true">$D$12+NORMSINV(RAND())*$D$11</f>
        <v>-1.69708898568721</v>
      </c>
      <c r="V940" s="16" t="n">
        <f aca="true">$D$12+NORMSINV(RAND())*$D$11</f>
        <v>1.58291002746804</v>
      </c>
      <c r="W940" s="16" t="n">
        <f aca="true">$D$12+NORMSINV(RAND())*$D$11</f>
        <v>-1.68874433427732</v>
      </c>
      <c r="X940" s="16" t="n">
        <f aca="true">$D$12+NORMSINV(RAND())*$D$11</f>
        <v>0.585103828819208</v>
      </c>
      <c r="Y940" s="16" t="n">
        <f aca="true">$D$12+NORMSINV(RAND())*$D$11</f>
        <v>-0.282555300978305</v>
      </c>
      <c r="Z940" s="16" t="n">
        <f aca="true">$D$12+NORMSINV(RAND())*$D$11</f>
        <v>-0.829958838194489</v>
      </c>
      <c r="AA940" s="16" t="n">
        <f aca="true">$D$12+NORMSINV(RAND())*$D$11</f>
        <v>-3.90677643278568</v>
      </c>
    </row>
    <row r="941" customFormat="false" ht="15" hidden="false" customHeight="false" outlineLevel="0" collapsed="false">
      <c r="D941" s="16" t="n">
        <f aca="false">AVERAGE(H941:AA941)</f>
        <v>0.516008003984188</v>
      </c>
      <c r="E941" s="16" t="n">
        <f aca="false">STDEV(H941:AA941)</f>
        <v>2.92822432087208</v>
      </c>
      <c r="F941" s="20" t="n">
        <f aca="false">IF(AND(D941-TINV(2*$D$8/100,$D$10-1)*E941/SQRT($D$10)&lt;-1,D941+TINV(2*$D$9/100,$D$10-1)*E941/SQRT($D$10)&gt;1),1,0)</f>
        <v>0</v>
      </c>
      <c r="G941" s="16"/>
      <c r="H941" s="16" t="n">
        <f aca="true">$D$12+NORMSINV(RAND())*$D$11</f>
        <v>0.876286953463797</v>
      </c>
      <c r="I941" s="16" t="n">
        <f aca="true">$D$12+NORMSINV(RAND())*$D$11</f>
        <v>2.62314757233878</v>
      </c>
      <c r="J941" s="16" t="n">
        <f aca="true">$D$12+NORMSINV(RAND())*$D$11</f>
        <v>1.98288783903096</v>
      </c>
      <c r="K941" s="16" t="n">
        <f aca="true">$D$12+NORMSINV(RAND())*$D$11</f>
        <v>-3.36185694786458</v>
      </c>
      <c r="L941" s="16" t="n">
        <f aca="true">$D$12+NORMSINV(RAND())*$D$11</f>
        <v>2.59228569115781</v>
      </c>
      <c r="M941" s="16" t="n">
        <f aca="true">$D$12+NORMSINV(RAND())*$D$11</f>
        <v>-0.40116784427364</v>
      </c>
      <c r="N941" s="16" t="n">
        <f aca="true">$D$12+NORMSINV(RAND())*$D$11</f>
        <v>-1.28909555812213</v>
      </c>
      <c r="O941" s="16" t="n">
        <f aca="true">$D$12+NORMSINV(RAND())*$D$11</f>
        <v>2.05790681280176</v>
      </c>
      <c r="P941" s="16" t="n">
        <f aca="true">$D$12+NORMSINV(RAND())*$D$11</f>
        <v>-2.2841048287399</v>
      </c>
      <c r="Q941" s="16" t="n">
        <f aca="true">$D$12+NORMSINV(RAND())*$D$11</f>
        <v>2.48741314630505</v>
      </c>
      <c r="R941" s="16" t="n">
        <f aca="true">$D$12+NORMSINV(RAND())*$D$11</f>
        <v>-3.74185050061803</v>
      </c>
      <c r="S941" s="16" t="n">
        <f aca="true">$D$12+NORMSINV(RAND())*$D$11</f>
        <v>-1.50828292873274</v>
      </c>
      <c r="T941" s="16" t="n">
        <f aca="true">$D$12+NORMSINV(RAND())*$D$11</f>
        <v>2.21668803161695</v>
      </c>
      <c r="U941" s="16" t="n">
        <f aca="true">$D$12+NORMSINV(RAND())*$D$11</f>
        <v>0.654458331225236</v>
      </c>
      <c r="V941" s="16" t="n">
        <f aca="true">$D$12+NORMSINV(RAND())*$D$11</f>
        <v>1.40898815202205</v>
      </c>
      <c r="W941" s="16" t="n">
        <f aca="true">$D$12+NORMSINV(RAND())*$D$11</f>
        <v>-0.14477313521043</v>
      </c>
      <c r="X941" s="16" t="n">
        <f aca="true">$D$12+NORMSINV(RAND())*$D$11</f>
        <v>3.14445480148495</v>
      </c>
      <c r="Y941" s="16" t="n">
        <f aca="true">$D$12+NORMSINV(RAND())*$D$11</f>
        <v>8.38747242533726</v>
      </c>
      <c r="Z941" s="16" t="n">
        <f aca="true">$D$12+NORMSINV(RAND())*$D$11</f>
        <v>-1.49908717724636</v>
      </c>
      <c r="AA941" s="16" t="n">
        <f aca="true">$D$12+NORMSINV(RAND())*$D$11</f>
        <v>-3.88161075629305</v>
      </c>
    </row>
    <row r="942" customFormat="false" ht="15" hidden="false" customHeight="false" outlineLevel="0" collapsed="false">
      <c r="D942" s="16" t="n">
        <f aca="false">AVERAGE(H942:AA942)</f>
        <v>0.242805223639299</v>
      </c>
      <c r="E942" s="16" t="n">
        <f aca="false">STDEV(H942:AA942)</f>
        <v>2.85156123113793</v>
      </c>
      <c r="F942" s="20" t="n">
        <f aca="false">IF(AND(D942-TINV(2*$D$8/100,$D$10-1)*E942/SQRT($D$10)&lt;-1,D942+TINV(2*$D$9/100,$D$10-1)*E942/SQRT($D$10)&gt;1),1,0)</f>
        <v>0</v>
      </c>
      <c r="G942" s="16"/>
      <c r="H942" s="16" t="n">
        <f aca="true">$D$12+NORMSINV(RAND())*$D$11</f>
        <v>1.36583465010078</v>
      </c>
      <c r="I942" s="16" t="n">
        <f aca="true">$D$12+NORMSINV(RAND())*$D$11</f>
        <v>0.0276629792590781</v>
      </c>
      <c r="J942" s="16" t="n">
        <f aca="true">$D$12+NORMSINV(RAND())*$D$11</f>
        <v>2.69790568801859</v>
      </c>
      <c r="K942" s="16" t="n">
        <f aca="true">$D$12+NORMSINV(RAND())*$D$11</f>
        <v>-3.28312332268452</v>
      </c>
      <c r="L942" s="16" t="n">
        <f aca="true">$D$12+NORMSINV(RAND())*$D$11</f>
        <v>-0.448717976868046</v>
      </c>
      <c r="M942" s="16" t="n">
        <f aca="true">$D$12+NORMSINV(RAND())*$D$11</f>
        <v>-0.459559569397327</v>
      </c>
      <c r="N942" s="16" t="n">
        <f aca="true">$D$12+NORMSINV(RAND())*$D$11</f>
        <v>-0.697833054650981</v>
      </c>
      <c r="O942" s="16" t="n">
        <f aca="true">$D$12+NORMSINV(RAND())*$D$11</f>
        <v>-1.19044889147078</v>
      </c>
      <c r="P942" s="16" t="n">
        <f aca="true">$D$12+NORMSINV(RAND())*$D$11</f>
        <v>-0.177713660749227</v>
      </c>
      <c r="Q942" s="16" t="n">
        <f aca="true">$D$12+NORMSINV(RAND())*$D$11</f>
        <v>1.52242035949191</v>
      </c>
      <c r="R942" s="16" t="n">
        <f aca="true">$D$12+NORMSINV(RAND())*$D$11</f>
        <v>5.48268936198166</v>
      </c>
      <c r="S942" s="16" t="n">
        <f aca="true">$D$12+NORMSINV(RAND())*$D$11</f>
        <v>-2.18888994465601</v>
      </c>
      <c r="T942" s="16" t="n">
        <f aca="true">$D$12+NORMSINV(RAND())*$D$11</f>
        <v>3.24935595272462</v>
      </c>
      <c r="U942" s="16" t="n">
        <f aca="true">$D$12+NORMSINV(RAND())*$D$11</f>
        <v>3.76759235564009</v>
      </c>
      <c r="V942" s="16" t="n">
        <f aca="true">$D$12+NORMSINV(RAND())*$D$11</f>
        <v>0.561232908025891</v>
      </c>
      <c r="W942" s="16" t="n">
        <f aca="true">$D$12+NORMSINV(RAND())*$D$11</f>
        <v>2.67241846120723</v>
      </c>
      <c r="X942" s="16" t="n">
        <f aca="true">$D$12+NORMSINV(RAND())*$D$11</f>
        <v>-5.68420898359683</v>
      </c>
      <c r="Y942" s="16" t="n">
        <f aca="true">$D$12+NORMSINV(RAND())*$D$11</f>
        <v>-4.70754525899179</v>
      </c>
      <c r="Z942" s="16" t="n">
        <f aca="true">$D$12+NORMSINV(RAND())*$D$11</f>
        <v>-0.670302912503763</v>
      </c>
      <c r="AA942" s="16" t="n">
        <f aca="true">$D$12+NORMSINV(RAND())*$D$11</f>
        <v>3.01733533190541</v>
      </c>
    </row>
    <row r="943" customFormat="false" ht="15" hidden="false" customHeight="false" outlineLevel="0" collapsed="false">
      <c r="D943" s="16" t="n">
        <f aca="false">AVERAGE(H943:AA943)</f>
        <v>0.498066031904155</v>
      </c>
      <c r="E943" s="16" t="n">
        <f aca="false">STDEV(H943:AA943)</f>
        <v>2.65390742529516</v>
      </c>
      <c r="F943" s="20" t="n">
        <f aca="false">IF(AND(D943-TINV(2*$D$8/100,$D$10-1)*E943/SQRT($D$10)&lt;-1,D943+TINV(2*$D$9/100,$D$10-1)*E943/SQRT($D$10)&gt;1),1,0)</f>
        <v>0</v>
      </c>
      <c r="G943" s="16"/>
      <c r="H943" s="16" t="n">
        <f aca="true">$D$12+NORMSINV(RAND())*$D$11</f>
        <v>-4.21072628645397</v>
      </c>
      <c r="I943" s="16" t="n">
        <f aca="true">$D$12+NORMSINV(RAND())*$D$11</f>
        <v>2.6862419573724</v>
      </c>
      <c r="J943" s="16" t="n">
        <f aca="true">$D$12+NORMSINV(RAND())*$D$11</f>
        <v>0.50469725225603</v>
      </c>
      <c r="K943" s="16" t="n">
        <f aca="true">$D$12+NORMSINV(RAND())*$D$11</f>
        <v>-1.92501987795975</v>
      </c>
      <c r="L943" s="16" t="n">
        <f aca="true">$D$12+NORMSINV(RAND())*$D$11</f>
        <v>2.72092198780833</v>
      </c>
      <c r="M943" s="16" t="n">
        <f aca="true">$D$12+NORMSINV(RAND())*$D$11</f>
        <v>-3.78038437832868</v>
      </c>
      <c r="N943" s="16" t="n">
        <f aca="true">$D$12+NORMSINV(RAND())*$D$11</f>
        <v>1.31597279557409</v>
      </c>
      <c r="O943" s="16" t="n">
        <f aca="true">$D$12+NORMSINV(RAND())*$D$11</f>
        <v>3.13618062544021</v>
      </c>
      <c r="P943" s="16" t="n">
        <f aca="true">$D$12+NORMSINV(RAND())*$D$11</f>
        <v>5.05699126044204</v>
      </c>
      <c r="Q943" s="16" t="n">
        <f aca="true">$D$12+NORMSINV(RAND())*$D$11</f>
        <v>0.989246608310791</v>
      </c>
      <c r="R943" s="16" t="n">
        <f aca="true">$D$12+NORMSINV(RAND())*$D$11</f>
        <v>2.77939908022381</v>
      </c>
      <c r="S943" s="16" t="n">
        <f aca="true">$D$12+NORMSINV(RAND())*$D$11</f>
        <v>0.684787337381474</v>
      </c>
      <c r="T943" s="16" t="n">
        <f aca="true">$D$12+NORMSINV(RAND())*$D$11</f>
        <v>-2.50267066354724</v>
      </c>
      <c r="U943" s="16" t="n">
        <f aca="true">$D$12+NORMSINV(RAND())*$D$11</f>
        <v>-0.04270142957719</v>
      </c>
      <c r="V943" s="16" t="n">
        <f aca="true">$D$12+NORMSINV(RAND())*$D$11</f>
        <v>2.7230947013822</v>
      </c>
      <c r="W943" s="16" t="n">
        <f aca="true">$D$12+NORMSINV(RAND())*$D$11</f>
        <v>-2.7855890645021</v>
      </c>
      <c r="X943" s="16" t="n">
        <f aca="true">$D$12+NORMSINV(RAND())*$D$11</f>
        <v>-0.0853897451787554</v>
      </c>
      <c r="Y943" s="16" t="n">
        <f aca="true">$D$12+NORMSINV(RAND())*$D$11</f>
        <v>-2.32816533879727</v>
      </c>
      <c r="Z943" s="16" t="n">
        <f aca="true">$D$12+NORMSINV(RAND())*$D$11</f>
        <v>3.60267199189132</v>
      </c>
      <c r="AA943" s="16" t="n">
        <f aca="true">$D$12+NORMSINV(RAND())*$D$11</f>
        <v>1.42176182434535</v>
      </c>
    </row>
    <row r="944" customFormat="false" ht="15" hidden="false" customHeight="false" outlineLevel="0" collapsed="false">
      <c r="D944" s="16" t="n">
        <f aca="false">AVERAGE(H944:AA944)</f>
        <v>0.687255734168558</v>
      </c>
      <c r="E944" s="16" t="n">
        <f aca="false">STDEV(H944:AA944)</f>
        <v>1.92312198197466</v>
      </c>
      <c r="F944" s="20" t="n">
        <f aca="false">IF(AND(D944-TINV(2*$D$8/100,$D$10-1)*E944/SQRT($D$10)&lt;-1,D944+TINV(2*$D$9/100,$D$10-1)*E944/SQRT($D$10)&gt;1),1,0)</f>
        <v>0</v>
      </c>
      <c r="G944" s="16"/>
      <c r="H944" s="16" t="n">
        <f aca="true">$D$12+NORMSINV(RAND())*$D$11</f>
        <v>2.67980296118779</v>
      </c>
      <c r="I944" s="16" t="n">
        <f aca="true">$D$12+NORMSINV(RAND())*$D$11</f>
        <v>2.70832816990937</v>
      </c>
      <c r="J944" s="16" t="n">
        <f aca="true">$D$12+NORMSINV(RAND())*$D$11</f>
        <v>-0.0946071090530307</v>
      </c>
      <c r="K944" s="16" t="n">
        <f aca="true">$D$12+NORMSINV(RAND())*$D$11</f>
        <v>-0.43597996321689</v>
      </c>
      <c r="L944" s="16" t="n">
        <f aca="true">$D$12+NORMSINV(RAND())*$D$11</f>
        <v>-1.68246849302641</v>
      </c>
      <c r="M944" s="16" t="n">
        <f aca="true">$D$12+NORMSINV(RAND())*$D$11</f>
        <v>0.84834489326499</v>
      </c>
      <c r="N944" s="16" t="n">
        <f aca="true">$D$12+NORMSINV(RAND())*$D$11</f>
        <v>-0.736626081389046</v>
      </c>
      <c r="O944" s="16" t="n">
        <f aca="true">$D$12+NORMSINV(RAND())*$D$11</f>
        <v>-3.66154021806396</v>
      </c>
      <c r="P944" s="16" t="n">
        <f aca="true">$D$12+NORMSINV(RAND())*$D$11</f>
        <v>1.04505962541926</v>
      </c>
      <c r="Q944" s="16" t="n">
        <f aca="true">$D$12+NORMSINV(RAND())*$D$11</f>
        <v>2.68236621854137</v>
      </c>
      <c r="R944" s="16" t="n">
        <f aca="true">$D$12+NORMSINV(RAND())*$D$11</f>
        <v>2.12162440390007</v>
      </c>
      <c r="S944" s="16" t="n">
        <f aca="true">$D$12+NORMSINV(RAND())*$D$11</f>
        <v>0.734467050420905</v>
      </c>
      <c r="T944" s="16" t="n">
        <f aca="true">$D$12+NORMSINV(RAND())*$D$11</f>
        <v>-1.14527326593176</v>
      </c>
      <c r="U944" s="16" t="n">
        <f aca="true">$D$12+NORMSINV(RAND())*$D$11</f>
        <v>1.4954387102287</v>
      </c>
      <c r="V944" s="16" t="n">
        <f aca="true">$D$12+NORMSINV(RAND())*$D$11</f>
        <v>3.69387219669663</v>
      </c>
      <c r="W944" s="16" t="n">
        <f aca="true">$D$12+NORMSINV(RAND())*$D$11</f>
        <v>3.8827910914376</v>
      </c>
      <c r="X944" s="16" t="n">
        <f aca="true">$D$12+NORMSINV(RAND())*$D$11</f>
        <v>-0.388682185919944</v>
      </c>
      <c r="Y944" s="16" t="n">
        <f aca="true">$D$12+NORMSINV(RAND())*$D$11</f>
        <v>-0.806588328014981</v>
      </c>
      <c r="Z944" s="16" t="n">
        <f aca="true">$D$12+NORMSINV(RAND())*$D$11</f>
        <v>-0.221490908866936</v>
      </c>
      <c r="AA944" s="16" t="n">
        <f aca="true">$D$12+NORMSINV(RAND())*$D$11</f>
        <v>1.02627591584742</v>
      </c>
    </row>
    <row r="945" customFormat="false" ht="15" hidden="false" customHeight="false" outlineLevel="0" collapsed="false">
      <c r="D945" s="16" t="n">
        <f aca="false">AVERAGE(H945:AA945)</f>
        <v>-0.107250133084298</v>
      </c>
      <c r="E945" s="16" t="n">
        <f aca="false">STDEV(H945:AA945)</f>
        <v>2.26181017225883</v>
      </c>
      <c r="F945" s="20" t="n">
        <f aca="false">IF(AND(D945-TINV(2*$D$8/100,$D$10-1)*E945/SQRT($D$10)&lt;-1,D945+TINV(2*$D$9/100,$D$10-1)*E945/SQRT($D$10)&gt;1),1,0)</f>
        <v>0</v>
      </c>
      <c r="G945" s="16"/>
      <c r="H945" s="16" t="n">
        <f aca="true">$D$12+NORMSINV(RAND())*$D$11</f>
        <v>0.582732305173425</v>
      </c>
      <c r="I945" s="16" t="n">
        <f aca="true">$D$12+NORMSINV(RAND())*$D$11</f>
        <v>2.30303833573393</v>
      </c>
      <c r="J945" s="16" t="n">
        <f aca="true">$D$12+NORMSINV(RAND())*$D$11</f>
        <v>-0.049668288738466</v>
      </c>
      <c r="K945" s="16" t="n">
        <f aca="true">$D$12+NORMSINV(RAND())*$D$11</f>
        <v>-0.37834169797271</v>
      </c>
      <c r="L945" s="16" t="n">
        <f aca="true">$D$12+NORMSINV(RAND())*$D$11</f>
        <v>4.20359671046667</v>
      </c>
      <c r="M945" s="16" t="n">
        <f aca="true">$D$12+NORMSINV(RAND())*$D$11</f>
        <v>-0.819695333546531</v>
      </c>
      <c r="N945" s="16" t="n">
        <f aca="true">$D$12+NORMSINV(RAND())*$D$11</f>
        <v>-0.342834305275163</v>
      </c>
      <c r="O945" s="16" t="n">
        <f aca="true">$D$12+NORMSINV(RAND())*$D$11</f>
        <v>-1.08291815888125</v>
      </c>
      <c r="P945" s="16" t="n">
        <f aca="true">$D$12+NORMSINV(RAND())*$D$11</f>
        <v>0.00118454047218782</v>
      </c>
      <c r="Q945" s="16" t="n">
        <f aca="true">$D$12+NORMSINV(RAND())*$D$11</f>
        <v>1.26038995079329</v>
      </c>
      <c r="R945" s="16" t="n">
        <f aca="true">$D$12+NORMSINV(RAND())*$D$11</f>
        <v>-0.0179335674968938</v>
      </c>
      <c r="S945" s="16" t="n">
        <f aca="true">$D$12+NORMSINV(RAND())*$D$11</f>
        <v>2.27926798015758</v>
      </c>
      <c r="T945" s="16" t="n">
        <f aca="true">$D$12+NORMSINV(RAND())*$D$11</f>
        <v>2.66597646652568</v>
      </c>
      <c r="U945" s="16" t="n">
        <f aca="true">$D$12+NORMSINV(RAND())*$D$11</f>
        <v>-1.58227393756328</v>
      </c>
      <c r="V945" s="16" t="n">
        <f aca="true">$D$12+NORMSINV(RAND())*$D$11</f>
        <v>-0.903189939339742</v>
      </c>
      <c r="W945" s="16" t="n">
        <f aca="true">$D$12+NORMSINV(RAND())*$D$11</f>
        <v>-4.51901951218586</v>
      </c>
      <c r="X945" s="16" t="n">
        <f aca="true">$D$12+NORMSINV(RAND())*$D$11</f>
        <v>1.0079992184504</v>
      </c>
      <c r="Y945" s="16" t="n">
        <f aca="true">$D$12+NORMSINV(RAND())*$D$11</f>
        <v>-5.72691110806815</v>
      </c>
      <c r="Z945" s="16" t="n">
        <f aca="true">$D$12+NORMSINV(RAND())*$D$11</f>
        <v>-0.379366024644161</v>
      </c>
      <c r="AA945" s="16" t="n">
        <f aca="true">$D$12+NORMSINV(RAND())*$D$11</f>
        <v>-0.647036295746913</v>
      </c>
    </row>
    <row r="946" customFormat="false" ht="15" hidden="false" customHeight="false" outlineLevel="0" collapsed="false">
      <c r="D946" s="16" t="n">
        <f aca="false">AVERAGE(H946:AA946)</f>
        <v>0.609012244211858</v>
      </c>
      <c r="E946" s="16" t="n">
        <f aca="false">STDEV(H946:AA946)</f>
        <v>2.56993036571796</v>
      </c>
      <c r="F946" s="20" t="n">
        <f aca="false">IF(AND(D946-TINV(2*$D$8/100,$D$10-1)*E946/SQRT($D$10)&lt;-1,D946+TINV(2*$D$9/100,$D$10-1)*E946/SQRT($D$10)&gt;1),1,0)</f>
        <v>1</v>
      </c>
      <c r="G946" s="16"/>
      <c r="H946" s="16" t="n">
        <f aca="true">$D$12+NORMSINV(RAND())*$D$11</f>
        <v>4.7745924057833</v>
      </c>
      <c r="I946" s="16" t="n">
        <f aca="true">$D$12+NORMSINV(RAND())*$D$11</f>
        <v>-1.21633688330227</v>
      </c>
      <c r="J946" s="16" t="n">
        <f aca="true">$D$12+NORMSINV(RAND())*$D$11</f>
        <v>0.270389788467685</v>
      </c>
      <c r="K946" s="16" t="n">
        <f aca="true">$D$12+NORMSINV(RAND())*$D$11</f>
        <v>2.98211664917323</v>
      </c>
      <c r="L946" s="16" t="n">
        <f aca="true">$D$12+NORMSINV(RAND())*$D$11</f>
        <v>3.49702027850336</v>
      </c>
      <c r="M946" s="16" t="n">
        <f aca="true">$D$12+NORMSINV(RAND())*$D$11</f>
        <v>-0.84265028553538</v>
      </c>
      <c r="N946" s="16" t="n">
        <f aca="true">$D$12+NORMSINV(RAND())*$D$11</f>
        <v>-3.75517405123407</v>
      </c>
      <c r="O946" s="16" t="n">
        <f aca="true">$D$12+NORMSINV(RAND())*$D$11</f>
        <v>1.11595198407207</v>
      </c>
      <c r="P946" s="16" t="n">
        <f aca="true">$D$12+NORMSINV(RAND())*$D$11</f>
        <v>3.35268253541189</v>
      </c>
      <c r="Q946" s="16" t="n">
        <f aca="true">$D$12+NORMSINV(RAND())*$D$11</f>
        <v>-3.37041241039809</v>
      </c>
      <c r="R946" s="16" t="n">
        <f aca="true">$D$12+NORMSINV(RAND())*$D$11</f>
        <v>0.505577871824969</v>
      </c>
      <c r="S946" s="16" t="n">
        <f aca="true">$D$12+NORMSINV(RAND())*$D$11</f>
        <v>2.16186576459161</v>
      </c>
      <c r="T946" s="16" t="n">
        <f aca="true">$D$12+NORMSINV(RAND())*$D$11</f>
        <v>1.17373986619024</v>
      </c>
      <c r="U946" s="16" t="n">
        <f aca="true">$D$12+NORMSINV(RAND())*$D$11</f>
        <v>1.03022887275819</v>
      </c>
      <c r="V946" s="16" t="n">
        <f aca="true">$D$12+NORMSINV(RAND())*$D$11</f>
        <v>-1.83170649439811</v>
      </c>
      <c r="W946" s="16" t="n">
        <f aca="true">$D$12+NORMSINV(RAND())*$D$11</f>
        <v>-1.54730231576326</v>
      </c>
      <c r="X946" s="16" t="n">
        <f aca="true">$D$12+NORMSINV(RAND())*$D$11</f>
        <v>2.85944763114086</v>
      </c>
      <c r="Y946" s="16" t="n">
        <f aca="true">$D$12+NORMSINV(RAND())*$D$11</f>
        <v>4.55210003126333</v>
      </c>
      <c r="Z946" s="16" t="n">
        <f aca="true">$D$12+NORMSINV(RAND())*$D$11</f>
        <v>-1.25454333807674</v>
      </c>
      <c r="AA946" s="16" t="n">
        <f aca="true">$D$12+NORMSINV(RAND())*$D$11</f>
        <v>-2.27734301623566</v>
      </c>
    </row>
    <row r="947" customFormat="false" ht="15" hidden="false" customHeight="false" outlineLevel="0" collapsed="false">
      <c r="D947" s="16" t="n">
        <f aca="false">AVERAGE(H947:AA947)</f>
        <v>0.0391521102119946</v>
      </c>
      <c r="E947" s="16" t="n">
        <f aca="false">STDEV(H947:AA947)</f>
        <v>2.42946763495631</v>
      </c>
      <c r="F947" s="20" t="n">
        <f aca="false">IF(AND(D947-TINV(2*$D$8/100,$D$10-1)*E947/SQRT($D$10)&lt;-1,D947+TINV(2*$D$9/100,$D$10-1)*E947/SQRT($D$10)&gt;1),1,0)</f>
        <v>0</v>
      </c>
      <c r="G947" s="16"/>
      <c r="H947" s="16" t="n">
        <f aca="true">$D$12+NORMSINV(RAND())*$D$11</f>
        <v>1.02359017649855</v>
      </c>
      <c r="I947" s="16" t="n">
        <f aca="true">$D$12+NORMSINV(RAND())*$D$11</f>
        <v>0.838729836036466</v>
      </c>
      <c r="J947" s="16" t="n">
        <f aca="true">$D$12+NORMSINV(RAND())*$D$11</f>
        <v>1.03940352046665</v>
      </c>
      <c r="K947" s="16" t="n">
        <f aca="true">$D$12+NORMSINV(RAND())*$D$11</f>
        <v>-2.67210364950593</v>
      </c>
      <c r="L947" s="16" t="n">
        <f aca="true">$D$12+NORMSINV(RAND())*$D$11</f>
        <v>1.14533959657502</v>
      </c>
      <c r="M947" s="16" t="n">
        <f aca="true">$D$12+NORMSINV(RAND())*$D$11</f>
        <v>2.23299780013391</v>
      </c>
      <c r="N947" s="16" t="n">
        <f aca="true">$D$12+NORMSINV(RAND())*$D$11</f>
        <v>-2.36184632095005</v>
      </c>
      <c r="O947" s="16" t="n">
        <f aca="true">$D$12+NORMSINV(RAND())*$D$11</f>
        <v>-1.60556080171833</v>
      </c>
      <c r="P947" s="16" t="n">
        <f aca="true">$D$12+NORMSINV(RAND())*$D$11</f>
        <v>1.32210405488168</v>
      </c>
      <c r="Q947" s="16" t="n">
        <f aca="true">$D$12+NORMSINV(RAND())*$D$11</f>
        <v>1.52762609406553</v>
      </c>
      <c r="R947" s="16" t="n">
        <f aca="true">$D$12+NORMSINV(RAND())*$D$11</f>
        <v>2.07497789180254</v>
      </c>
      <c r="S947" s="16" t="n">
        <f aca="true">$D$12+NORMSINV(RAND())*$D$11</f>
        <v>1.9159049345066</v>
      </c>
      <c r="T947" s="16" t="n">
        <f aca="true">$D$12+NORMSINV(RAND())*$D$11</f>
        <v>3.68727265579875</v>
      </c>
      <c r="U947" s="16" t="n">
        <f aca="true">$D$12+NORMSINV(RAND())*$D$11</f>
        <v>0.339193632704141</v>
      </c>
      <c r="V947" s="16" t="n">
        <f aca="true">$D$12+NORMSINV(RAND())*$D$11</f>
        <v>-6.59484504392458</v>
      </c>
      <c r="W947" s="16" t="n">
        <f aca="true">$D$12+NORMSINV(RAND())*$D$11</f>
        <v>-1.4863256413401</v>
      </c>
      <c r="X947" s="16" t="n">
        <f aca="true">$D$12+NORMSINV(RAND())*$D$11</f>
        <v>-0.272428698720844</v>
      </c>
      <c r="Y947" s="16" t="n">
        <f aca="true">$D$12+NORMSINV(RAND())*$D$11</f>
        <v>-3.59428667424934</v>
      </c>
      <c r="Z947" s="16" t="n">
        <f aca="true">$D$12+NORMSINV(RAND())*$D$11</f>
        <v>0.47367163755245</v>
      </c>
      <c r="AA947" s="16" t="n">
        <f aca="true">$D$12+NORMSINV(RAND())*$D$11</f>
        <v>1.74962720362676</v>
      </c>
    </row>
    <row r="948" customFormat="false" ht="15" hidden="false" customHeight="false" outlineLevel="0" collapsed="false">
      <c r="D948" s="16" t="n">
        <f aca="false">AVERAGE(H948:AA948)</f>
        <v>0.593891879949398</v>
      </c>
      <c r="E948" s="16" t="n">
        <f aca="false">STDEV(H948:AA948)</f>
        <v>2.71631958756918</v>
      </c>
      <c r="F948" s="20" t="n">
        <f aca="false">IF(AND(D948-TINV(2*$D$8/100,$D$10-1)*E948/SQRT($D$10)&lt;-1,D948+TINV(2*$D$9/100,$D$10-1)*E948/SQRT($D$10)&gt;1),1,0)</f>
        <v>1</v>
      </c>
      <c r="G948" s="16"/>
      <c r="H948" s="16" t="n">
        <f aca="true">$D$12+NORMSINV(RAND())*$D$11</f>
        <v>4.14776637684064</v>
      </c>
      <c r="I948" s="16" t="n">
        <f aca="true">$D$12+NORMSINV(RAND())*$D$11</f>
        <v>0.163165065860111</v>
      </c>
      <c r="J948" s="16" t="n">
        <f aca="true">$D$12+NORMSINV(RAND())*$D$11</f>
        <v>-3.81179671293851</v>
      </c>
      <c r="K948" s="16" t="n">
        <f aca="true">$D$12+NORMSINV(RAND())*$D$11</f>
        <v>-0.826851674949102</v>
      </c>
      <c r="L948" s="16" t="n">
        <f aca="true">$D$12+NORMSINV(RAND())*$D$11</f>
        <v>-0.08167532149176</v>
      </c>
      <c r="M948" s="16" t="n">
        <f aca="true">$D$12+NORMSINV(RAND())*$D$11</f>
        <v>1.54618354551733</v>
      </c>
      <c r="N948" s="16" t="n">
        <f aca="true">$D$12+NORMSINV(RAND())*$D$11</f>
        <v>4.81725157508399</v>
      </c>
      <c r="O948" s="16" t="n">
        <f aca="true">$D$12+NORMSINV(RAND())*$D$11</f>
        <v>-1.82836052506573</v>
      </c>
      <c r="P948" s="16" t="n">
        <f aca="true">$D$12+NORMSINV(RAND())*$D$11</f>
        <v>0.12287266303001</v>
      </c>
      <c r="Q948" s="16" t="n">
        <f aca="true">$D$12+NORMSINV(RAND())*$D$11</f>
        <v>3.1158834450828</v>
      </c>
      <c r="R948" s="16" t="n">
        <f aca="true">$D$12+NORMSINV(RAND())*$D$11</f>
        <v>-1.08700463967017</v>
      </c>
      <c r="S948" s="16" t="n">
        <f aca="true">$D$12+NORMSINV(RAND())*$D$11</f>
        <v>4.24366685953024</v>
      </c>
      <c r="T948" s="16" t="n">
        <f aca="true">$D$12+NORMSINV(RAND())*$D$11</f>
        <v>2.0528722426916</v>
      </c>
      <c r="U948" s="16" t="n">
        <f aca="true">$D$12+NORMSINV(RAND())*$D$11</f>
        <v>-0.727888732509333</v>
      </c>
      <c r="V948" s="16" t="n">
        <f aca="true">$D$12+NORMSINV(RAND())*$D$11</f>
        <v>5.2198056577011</v>
      </c>
      <c r="W948" s="16" t="n">
        <f aca="true">$D$12+NORMSINV(RAND())*$D$11</f>
        <v>-2.91406060699298</v>
      </c>
      <c r="X948" s="16" t="n">
        <f aca="true">$D$12+NORMSINV(RAND())*$D$11</f>
        <v>-0.713651694597917</v>
      </c>
      <c r="Y948" s="16" t="n">
        <f aca="true">$D$12+NORMSINV(RAND())*$D$11</f>
        <v>0.646338353429181</v>
      </c>
      <c r="Z948" s="16" t="n">
        <f aca="true">$D$12+NORMSINV(RAND())*$D$11</f>
        <v>1.45549429791443</v>
      </c>
      <c r="AA948" s="16" t="n">
        <f aca="true">$D$12+NORMSINV(RAND())*$D$11</f>
        <v>-3.66217257547796</v>
      </c>
    </row>
    <row r="949" customFormat="false" ht="15" hidden="false" customHeight="false" outlineLevel="0" collapsed="false">
      <c r="D949" s="16" t="n">
        <f aca="false">AVERAGE(H949:AA949)</f>
        <v>-0.338618948854272</v>
      </c>
      <c r="E949" s="16" t="n">
        <f aca="false">STDEV(H949:AA949)</f>
        <v>1.72317681927514</v>
      </c>
      <c r="F949" s="20" t="n">
        <f aca="false">IF(AND(D949-TINV(2*$D$8/100,$D$10-1)*E949/SQRT($D$10)&lt;-1,D949+TINV(2*$D$9/100,$D$10-1)*E949/SQRT($D$10)&gt;1),1,0)</f>
        <v>0</v>
      </c>
      <c r="G949" s="16"/>
      <c r="H949" s="16" t="n">
        <f aca="true">$D$12+NORMSINV(RAND())*$D$11</f>
        <v>1.45167275607764</v>
      </c>
      <c r="I949" s="16" t="n">
        <f aca="true">$D$12+NORMSINV(RAND())*$D$11</f>
        <v>-2.14302449783944</v>
      </c>
      <c r="J949" s="16" t="n">
        <f aca="true">$D$12+NORMSINV(RAND())*$D$11</f>
        <v>-3.08118583102873</v>
      </c>
      <c r="K949" s="16" t="n">
        <f aca="true">$D$12+NORMSINV(RAND())*$D$11</f>
        <v>1.40188663921496</v>
      </c>
      <c r="L949" s="16" t="n">
        <f aca="true">$D$12+NORMSINV(RAND())*$D$11</f>
        <v>2.45535258615136</v>
      </c>
      <c r="M949" s="16" t="n">
        <f aca="true">$D$12+NORMSINV(RAND())*$D$11</f>
        <v>2.17956062120937</v>
      </c>
      <c r="N949" s="16" t="n">
        <f aca="true">$D$12+NORMSINV(RAND())*$D$11</f>
        <v>-0.069637844543885</v>
      </c>
      <c r="O949" s="16" t="n">
        <f aca="true">$D$12+NORMSINV(RAND())*$D$11</f>
        <v>-0.565735404736467</v>
      </c>
      <c r="P949" s="16" t="n">
        <f aca="true">$D$12+NORMSINV(RAND())*$D$11</f>
        <v>-1.34311825809992</v>
      </c>
      <c r="Q949" s="16" t="n">
        <f aca="true">$D$12+NORMSINV(RAND())*$D$11</f>
        <v>-1.85534436358471</v>
      </c>
      <c r="R949" s="16" t="n">
        <f aca="true">$D$12+NORMSINV(RAND())*$D$11</f>
        <v>-0.0391962441800283</v>
      </c>
      <c r="S949" s="16" t="n">
        <f aca="true">$D$12+NORMSINV(RAND())*$D$11</f>
        <v>0.702911685588893</v>
      </c>
      <c r="T949" s="16" t="n">
        <f aca="true">$D$12+NORMSINV(RAND())*$D$11</f>
        <v>1.75053252711601</v>
      </c>
      <c r="U949" s="16" t="n">
        <f aca="true">$D$12+NORMSINV(RAND())*$D$11</f>
        <v>0.682241092869134</v>
      </c>
      <c r="V949" s="16" t="n">
        <f aca="true">$D$12+NORMSINV(RAND())*$D$11</f>
        <v>-2.20171787244175</v>
      </c>
      <c r="W949" s="16" t="n">
        <f aca="true">$D$12+NORMSINV(RAND())*$D$11</f>
        <v>-0.183465969121685</v>
      </c>
      <c r="X949" s="16" t="n">
        <f aca="true">$D$12+NORMSINV(RAND())*$D$11</f>
        <v>-0.186967031327094</v>
      </c>
      <c r="Y949" s="16" t="n">
        <f aca="true">$D$12+NORMSINV(RAND())*$D$11</f>
        <v>-1.88478879068226</v>
      </c>
      <c r="Z949" s="16" t="n">
        <f aca="true">$D$12+NORMSINV(RAND())*$D$11</f>
        <v>-0.450551988825069</v>
      </c>
      <c r="AA949" s="16" t="n">
        <f aca="true">$D$12+NORMSINV(RAND())*$D$11</f>
        <v>-3.39180278890176</v>
      </c>
    </row>
    <row r="950" customFormat="false" ht="15" hidden="false" customHeight="false" outlineLevel="0" collapsed="false">
      <c r="D950" s="16" t="n">
        <f aca="false">AVERAGE(H950:AA950)</f>
        <v>0.692591474473893</v>
      </c>
      <c r="E950" s="16" t="n">
        <f aca="false">STDEV(H950:AA950)</f>
        <v>1.99347944051762</v>
      </c>
      <c r="F950" s="20" t="n">
        <f aca="false">IF(AND(D950-TINV(2*$D$8/100,$D$10-1)*E950/SQRT($D$10)&lt;-1,D950+TINV(2*$D$9/100,$D$10-1)*E950/SQRT($D$10)&gt;1),1,0)</f>
        <v>0</v>
      </c>
      <c r="G950" s="16"/>
      <c r="H950" s="16" t="n">
        <f aca="true">$D$12+NORMSINV(RAND())*$D$11</f>
        <v>0.0993997002068933</v>
      </c>
      <c r="I950" s="16" t="n">
        <f aca="true">$D$12+NORMSINV(RAND())*$D$11</f>
        <v>-3.83673444141401</v>
      </c>
      <c r="J950" s="16" t="n">
        <f aca="true">$D$12+NORMSINV(RAND())*$D$11</f>
        <v>2.70443498599625</v>
      </c>
      <c r="K950" s="16" t="n">
        <f aca="true">$D$12+NORMSINV(RAND())*$D$11</f>
        <v>-0.199389989183953</v>
      </c>
      <c r="L950" s="16" t="n">
        <f aca="true">$D$12+NORMSINV(RAND())*$D$11</f>
        <v>-0.470396258258501</v>
      </c>
      <c r="M950" s="16" t="n">
        <f aca="true">$D$12+NORMSINV(RAND())*$D$11</f>
        <v>1.36516449208197</v>
      </c>
      <c r="N950" s="16" t="n">
        <f aca="true">$D$12+NORMSINV(RAND())*$D$11</f>
        <v>0.245159026534885</v>
      </c>
      <c r="O950" s="16" t="n">
        <f aca="true">$D$12+NORMSINV(RAND())*$D$11</f>
        <v>-1.00492478027507</v>
      </c>
      <c r="P950" s="16" t="n">
        <f aca="true">$D$12+NORMSINV(RAND())*$D$11</f>
        <v>-1.10942416072411</v>
      </c>
      <c r="Q950" s="16" t="n">
        <f aca="true">$D$12+NORMSINV(RAND())*$D$11</f>
        <v>1.51683626933064</v>
      </c>
      <c r="R950" s="16" t="n">
        <f aca="true">$D$12+NORMSINV(RAND())*$D$11</f>
        <v>1.28629650596456</v>
      </c>
      <c r="S950" s="16" t="n">
        <f aca="true">$D$12+NORMSINV(RAND())*$D$11</f>
        <v>-0.610412009880705</v>
      </c>
      <c r="T950" s="16" t="n">
        <f aca="true">$D$12+NORMSINV(RAND())*$D$11</f>
        <v>4.03428628469513</v>
      </c>
      <c r="U950" s="16" t="n">
        <f aca="true">$D$12+NORMSINV(RAND())*$D$11</f>
        <v>0.157684120543709</v>
      </c>
      <c r="V950" s="16" t="n">
        <f aca="true">$D$12+NORMSINV(RAND())*$D$11</f>
        <v>4.7598716284706</v>
      </c>
      <c r="W950" s="16" t="n">
        <f aca="true">$D$12+NORMSINV(RAND())*$D$11</f>
        <v>0.1098875148026</v>
      </c>
      <c r="X950" s="16" t="n">
        <f aca="true">$D$12+NORMSINV(RAND())*$D$11</f>
        <v>1.9757097778823</v>
      </c>
      <c r="Y950" s="16" t="n">
        <f aca="true">$D$12+NORMSINV(RAND())*$D$11</f>
        <v>-1.46477611394948</v>
      </c>
      <c r="Z950" s="16" t="n">
        <f aca="true">$D$12+NORMSINV(RAND())*$D$11</f>
        <v>2.33054709653142</v>
      </c>
      <c r="AA950" s="16" t="n">
        <f aca="true">$D$12+NORMSINV(RAND())*$D$11</f>
        <v>1.96260984012272</v>
      </c>
    </row>
    <row r="951" customFormat="false" ht="15" hidden="false" customHeight="false" outlineLevel="0" collapsed="false">
      <c r="D951" s="16" t="n">
        <f aca="false">AVERAGE(H951:AA951)</f>
        <v>-0.250672852688337</v>
      </c>
      <c r="E951" s="16" t="n">
        <f aca="false">STDEV(H951:AA951)</f>
        <v>3.55803648417922</v>
      </c>
      <c r="F951" s="20" t="n">
        <f aca="false">IF(AND(D951-TINV(2*$D$8/100,$D$10-1)*E951/SQRT($D$10)&lt;-1,D951+TINV(2*$D$9/100,$D$10-1)*E951/SQRT($D$10)&gt;1),1,0)</f>
        <v>0</v>
      </c>
      <c r="G951" s="16"/>
      <c r="H951" s="16" t="n">
        <f aca="true">$D$12+NORMSINV(RAND())*$D$11</f>
        <v>1.81070211199199</v>
      </c>
      <c r="I951" s="16" t="n">
        <f aca="true">$D$12+NORMSINV(RAND())*$D$11</f>
        <v>1.43203346136923</v>
      </c>
      <c r="J951" s="16" t="n">
        <f aca="true">$D$12+NORMSINV(RAND())*$D$11</f>
        <v>3.38685568549149</v>
      </c>
      <c r="K951" s="16" t="n">
        <f aca="true">$D$12+NORMSINV(RAND())*$D$11</f>
        <v>0.464966624236271</v>
      </c>
      <c r="L951" s="16" t="n">
        <f aca="true">$D$12+NORMSINV(RAND())*$D$11</f>
        <v>1.43841356732558</v>
      </c>
      <c r="M951" s="16" t="n">
        <f aca="true">$D$12+NORMSINV(RAND())*$D$11</f>
        <v>-5.31405884934142</v>
      </c>
      <c r="N951" s="16" t="n">
        <f aca="true">$D$12+NORMSINV(RAND())*$D$11</f>
        <v>0.760833107788076</v>
      </c>
      <c r="O951" s="16" t="n">
        <f aca="true">$D$12+NORMSINV(RAND())*$D$11</f>
        <v>-3.75094202567014</v>
      </c>
      <c r="P951" s="16" t="n">
        <f aca="true">$D$12+NORMSINV(RAND())*$D$11</f>
        <v>3.98359164990384</v>
      </c>
      <c r="Q951" s="16" t="n">
        <f aca="true">$D$12+NORMSINV(RAND())*$D$11</f>
        <v>-1.99235551483064</v>
      </c>
      <c r="R951" s="16" t="n">
        <f aca="true">$D$12+NORMSINV(RAND())*$D$11</f>
        <v>6.01330407753523</v>
      </c>
      <c r="S951" s="16" t="n">
        <f aca="true">$D$12+NORMSINV(RAND())*$D$11</f>
        <v>1.55112665103133</v>
      </c>
      <c r="T951" s="16" t="n">
        <f aca="true">$D$12+NORMSINV(RAND())*$D$11</f>
        <v>-2.02544699455554</v>
      </c>
      <c r="U951" s="16" t="n">
        <f aca="true">$D$12+NORMSINV(RAND())*$D$11</f>
        <v>-3.80942133996089</v>
      </c>
      <c r="V951" s="16" t="n">
        <f aca="true">$D$12+NORMSINV(RAND())*$D$11</f>
        <v>-4.82483165752439</v>
      </c>
      <c r="W951" s="16" t="n">
        <f aca="true">$D$12+NORMSINV(RAND())*$D$11</f>
        <v>5.35137074441212</v>
      </c>
      <c r="X951" s="16" t="n">
        <f aca="true">$D$12+NORMSINV(RAND())*$D$11</f>
        <v>2.22129733995863</v>
      </c>
      <c r="Y951" s="16" t="n">
        <f aca="true">$D$12+NORMSINV(RAND())*$D$11</f>
        <v>-4.10556455124133</v>
      </c>
      <c r="Z951" s="16" t="n">
        <f aca="true">$D$12+NORMSINV(RAND())*$D$11</f>
        <v>-3.50974982352243</v>
      </c>
      <c r="AA951" s="16" t="n">
        <f aca="true">$D$12+NORMSINV(RAND())*$D$11</f>
        <v>-4.09558131816375</v>
      </c>
    </row>
    <row r="952" customFormat="false" ht="15" hidden="false" customHeight="false" outlineLevel="0" collapsed="false">
      <c r="D952" s="16" t="n">
        <f aca="false">AVERAGE(H952:AA952)</f>
        <v>-0.760872472982212</v>
      </c>
      <c r="E952" s="16" t="n">
        <f aca="false">STDEV(H952:AA952)</f>
        <v>2.49183867330343</v>
      </c>
      <c r="F952" s="20" t="n">
        <f aca="false">IF(AND(D952-TINV(2*$D$8/100,$D$10-1)*E952/SQRT($D$10)&lt;-1,D952+TINV(2*$D$9/100,$D$10-1)*E952/SQRT($D$10)&gt;1),1,0)</f>
        <v>0</v>
      </c>
      <c r="G952" s="16"/>
      <c r="H952" s="16" t="n">
        <f aca="true">$D$12+NORMSINV(RAND())*$D$11</f>
        <v>-1.31534879497747</v>
      </c>
      <c r="I952" s="16" t="n">
        <f aca="true">$D$12+NORMSINV(RAND())*$D$11</f>
        <v>-2.75137871312713</v>
      </c>
      <c r="J952" s="16" t="n">
        <f aca="true">$D$12+NORMSINV(RAND())*$D$11</f>
        <v>-3.05606197159474</v>
      </c>
      <c r="K952" s="16" t="n">
        <f aca="true">$D$12+NORMSINV(RAND())*$D$11</f>
        <v>-2.90298716212544</v>
      </c>
      <c r="L952" s="16" t="n">
        <f aca="true">$D$12+NORMSINV(RAND())*$D$11</f>
        <v>-2.14451375107205</v>
      </c>
      <c r="M952" s="16" t="n">
        <f aca="true">$D$12+NORMSINV(RAND())*$D$11</f>
        <v>0.429271531986067</v>
      </c>
      <c r="N952" s="16" t="n">
        <f aca="true">$D$12+NORMSINV(RAND())*$D$11</f>
        <v>3.44162019131768</v>
      </c>
      <c r="O952" s="16" t="n">
        <f aca="true">$D$12+NORMSINV(RAND())*$D$11</f>
        <v>2.1048051575309</v>
      </c>
      <c r="P952" s="16" t="n">
        <f aca="true">$D$12+NORMSINV(RAND())*$D$11</f>
        <v>1.3516142253151</v>
      </c>
      <c r="Q952" s="16" t="n">
        <f aca="true">$D$12+NORMSINV(RAND())*$D$11</f>
        <v>-0.609518395750969</v>
      </c>
      <c r="R952" s="16" t="n">
        <f aca="true">$D$12+NORMSINV(RAND())*$D$11</f>
        <v>1.88863695068781</v>
      </c>
      <c r="S952" s="16" t="n">
        <f aca="true">$D$12+NORMSINV(RAND())*$D$11</f>
        <v>-5.15946616224442</v>
      </c>
      <c r="T952" s="16" t="n">
        <f aca="true">$D$12+NORMSINV(RAND())*$D$11</f>
        <v>-0.973261434507131</v>
      </c>
      <c r="U952" s="16" t="n">
        <f aca="true">$D$12+NORMSINV(RAND())*$D$11</f>
        <v>-4.14262798979951</v>
      </c>
      <c r="V952" s="16" t="n">
        <f aca="true">$D$12+NORMSINV(RAND())*$D$11</f>
        <v>0.453271027044154</v>
      </c>
      <c r="W952" s="16" t="n">
        <f aca="true">$D$12+NORMSINV(RAND())*$D$11</f>
        <v>1.83675503747939</v>
      </c>
      <c r="X952" s="16" t="n">
        <f aca="true">$D$12+NORMSINV(RAND())*$D$11</f>
        <v>0.132025138062806</v>
      </c>
      <c r="Y952" s="16" t="n">
        <f aca="true">$D$12+NORMSINV(RAND())*$D$11</f>
        <v>2.43884122288241</v>
      </c>
      <c r="Z952" s="16" t="n">
        <f aca="true">$D$12+NORMSINV(RAND())*$D$11</f>
        <v>-4.10123744502661</v>
      </c>
      <c r="AA952" s="16" t="n">
        <f aca="true">$D$12+NORMSINV(RAND())*$D$11</f>
        <v>-2.13788812172509</v>
      </c>
    </row>
    <row r="953" customFormat="false" ht="15" hidden="false" customHeight="false" outlineLevel="0" collapsed="false">
      <c r="D953" s="16" t="n">
        <f aca="false">AVERAGE(H953:AA953)</f>
        <v>-0.43291333699613</v>
      </c>
      <c r="E953" s="16" t="n">
        <f aca="false">STDEV(H953:AA953)</f>
        <v>3.26745218584473</v>
      </c>
      <c r="F953" s="20" t="n">
        <f aca="false">IF(AND(D953-TINV(2*$D$8/100,$D$10-1)*E953/SQRT($D$10)&lt;-1,D953+TINV(2*$D$9/100,$D$10-1)*E953/SQRT($D$10)&gt;1),1,0)</f>
        <v>0</v>
      </c>
      <c r="G953" s="16"/>
      <c r="H953" s="16" t="n">
        <f aca="true">$D$12+NORMSINV(RAND())*$D$11</f>
        <v>-2.78820647003907</v>
      </c>
      <c r="I953" s="16" t="n">
        <f aca="true">$D$12+NORMSINV(RAND())*$D$11</f>
        <v>3.72286721654567</v>
      </c>
      <c r="J953" s="16" t="n">
        <f aca="true">$D$12+NORMSINV(RAND())*$D$11</f>
        <v>-3.54123640880635</v>
      </c>
      <c r="K953" s="16" t="n">
        <f aca="true">$D$12+NORMSINV(RAND())*$D$11</f>
        <v>0.505563802816965</v>
      </c>
      <c r="L953" s="16" t="n">
        <f aca="true">$D$12+NORMSINV(RAND())*$D$11</f>
        <v>3.05227979084228</v>
      </c>
      <c r="M953" s="16" t="n">
        <f aca="true">$D$12+NORMSINV(RAND())*$D$11</f>
        <v>-4.97168759801198</v>
      </c>
      <c r="N953" s="16" t="n">
        <f aca="true">$D$12+NORMSINV(RAND())*$D$11</f>
        <v>5.99024597988588</v>
      </c>
      <c r="O953" s="16" t="n">
        <f aca="true">$D$12+NORMSINV(RAND())*$D$11</f>
        <v>-0.768396735278837</v>
      </c>
      <c r="P953" s="16" t="n">
        <f aca="true">$D$12+NORMSINV(RAND())*$D$11</f>
        <v>2.16967387789224</v>
      </c>
      <c r="Q953" s="16" t="n">
        <f aca="true">$D$12+NORMSINV(RAND())*$D$11</f>
        <v>-3.17260381296147</v>
      </c>
      <c r="R953" s="16" t="n">
        <f aca="true">$D$12+NORMSINV(RAND())*$D$11</f>
        <v>0.730142868637632</v>
      </c>
      <c r="S953" s="16" t="n">
        <f aca="true">$D$12+NORMSINV(RAND())*$D$11</f>
        <v>-2.55462001763864</v>
      </c>
      <c r="T953" s="16" t="n">
        <f aca="true">$D$12+NORMSINV(RAND())*$D$11</f>
        <v>0.515488650070442</v>
      </c>
      <c r="U953" s="16" t="n">
        <f aca="true">$D$12+NORMSINV(RAND())*$D$11</f>
        <v>-2.23622654526362</v>
      </c>
      <c r="V953" s="16" t="n">
        <f aca="true">$D$12+NORMSINV(RAND())*$D$11</f>
        <v>-2.07359825337143</v>
      </c>
      <c r="W953" s="16" t="n">
        <f aca="true">$D$12+NORMSINV(RAND())*$D$11</f>
        <v>-3.89720083425913</v>
      </c>
      <c r="X953" s="16" t="n">
        <f aca="true">$D$12+NORMSINV(RAND())*$D$11</f>
        <v>-0.0561969918623885</v>
      </c>
      <c r="Y953" s="16" t="n">
        <f aca="true">$D$12+NORMSINV(RAND())*$D$11</f>
        <v>0.645694542036591</v>
      </c>
      <c r="Z953" s="16" t="n">
        <f aca="true">$D$12+NORMSINV(RAND())*$D$11</f>
        <v>-5.19248225755633</v>
      </c>
      <c r="AA953" s="16" t="n">
        <f aca="true">$D$12+NORMSINV(RAND())*$D$11</f>
        <v>5.26223245639893</v>
      </c>
    </row>
    <row r="954" customFormat="false" ht="15" hidden="false" customHeight="false" outlineLevel="0" collapsed="false">
      <c r="D954" s="16" t="n">
        <f aca="false">AVERAGE(H954:AA954)</f>
        <v>0.791522550844038</v>
      </c>
      <c r="E954" s="16" t="n">
        <f aca="false">STDEV(H954:AA954)</f>
        <v>2.45688685921791</v>
      </c>
      <c r="F954" s="20" t="n">
        <f aca="false">IF(AND(D954-TINV(2*$D$8/100,$D$10-1)*E954/SQRT($D$10)&lt;-1,D954+TINV(2*$D$9/100,$D$10-1)*E954/SQRT($D$10)&gt;1),1,0)</f>
        <v>0</v>
      </c>
      <c r="G954" s="16"/>
      <c r="H954" s="16" t="n">
        <f aca="true">$D$12+NORMSINV(RAND())*$D$11</f>
        <v>4.84999129065438</v>
      </c>
      <c r="I954" s="16" t="n">
        <f aca="true">$D$12+NORMSINV(RAND())*$D$11</f>
        <v>-2.07633664293449</v>
      </c>
      <c r="J954" s="16" t="n">
        <f aca="true">$D$12+NORMSINV(RAND())*$D$11</f>
        <v>-5.09246706386932</v>
      </c>
      <c r="K954" s="16" t="n">
        <f aca="true">$D$12+NORMSINV(RAND())*$D$11</f>
        <v>3.63309085074391</v>
      </c>
      <c r="L954" s="16" t="n">
        <f aca="true">$D$12+NORMSINV(RAND())*$D$11</f>
        <v>1.79709787546718</v>
      </c>
      <c r="M954" s="16" t="n">
        <f aca="true">$D$12+NORMSINV(RAND())*$D$11</f>
        <v>-1.3499766723919</v>
      </c>
      <c r="N954" s="16" t="n">
        <f aca="true">$D$12+NORMSINV(RAND())*$D$11</f>
        <v>-0.537971634060979</v>
      </c>
      <c r="O954" s="16" t="n">
        <f aca="true">$D$12+NORMSINV(RAND())*$D$11</f>
        <v>-0.303700053276283</v>
      </c>
      <c r="P954" s="16" t="n">
        <f aca="true">$D$12+NORMSINV(RAND())*$D$11</f>
        <v>-1.47308567519995</v>
      </c>
      <c r="Q954" s="16" t="n">
        <f aca="true">$D$12+NORMSINV(RAND())*$D$11</f>
        <v>2.33999303219759</v>
      </c>
      <c r="R954" s="16" t="n">
        <f aca="true">$D$12+NORMSINV(RAND())*$D$11</f>
        <v>2.63016288127652</v>
      </c>
      <c r="S954" s="16" t="n">
        <f aca="true">$D$12+NORMSINV(RAND())*$D$11</f>
        <v>3.24140360562536</v>
      </c>
      <c r="T954" s="16" t="n">
        <f aca="true">$D$12+NORMSINV(RAND())*$D$11</f>
        <v>-1.77312657079687</v>
      </c>
      <c r="U954" s="16" t="n">
        <f aca="true">$D$12+NORMSINV(RAND())*$D$11</f>
        <v>0.228085049197637</v>
      </c>
      <c r="V954" s="16" t="n">
        <f aca="true">$D$12+NORMSINV(RAND())*$D$11</f>
        <v>1.0658006355369</v>
      </c>
      <c r="W954" s="16" t="n">
        <f aca="true">$D$12+NORMSINV(RAND())*$D$11</f>
        <v>1.79569688263898</v>
      </c>
      <c r="X954" s="16" t="n">
        <f aca="true">$D$12+NORMSINV(RAND())*$D$11</f>
        <v>3.31653750836059</v>
      </c>
      <c r="Y954" s="16" t="n">
        <f aca="true">$D$12+NORMSINV(RAND())*$D$11</f>
        <v>-0.666477681388843</v>
      </c>
      <c r="Z954" s="16" t="n">
        <f aca="true">$D$12+NORMSINV(RAND())*$D$11</f>
        <v>3.07901994929272</v>
      </c>
      <c r="AA954" s="16" t="n">
        <f aca="true">$D$12+NORMSINV(RAND())*$D$11</f>
        <v>1.12671344980765</v>
      </c>
    </row>
    <row r="955" customFormat="false" ht="15" hidden="false" customHeight="false" outlineLevel="0" collapsed="false">
      <c r="D955" s="16" t="n">
        <f aca="false">AVERAGE(H955:AA955)</f>
        <v>0.514863912471577</v>
      </c>
      <c r="E955" s="16" t="n">
        <f aca="false">STDEV(H955:AA955)</f>
        <v>1.954431522841</v>
      </c>
      <c r="F955" s="20" t="n">
        <f aca="false">IF(AND(D955-TINV(2*$D$8/100,$D$10-1)*E955/SQRT($D$10)&lt;-1,D955+TINV(2*$D$9/100,$D$10-1)*E955/SQRT($D$10)&gt;1),1,0)</f>
        <v>0</v>
      </c>
      <c r="G955" s="16"/>
      <c r="H955" s="16" t="n">
        <f aca="true">$D$12+NORMSINV(RAND())*$D$11</f>
        <v>1.74582994979085</v>
      </c>
      <c r="I955" s="16" t="n">
        <f aca="true">$D$12+NORMSINV(RAND())*$D$11</f>
        <v>2.5190492281279</v>
      </c>
      <c r="J955" s="16" t="n">
        <f aca="true">$D$12+NORMSINV(RAND())*$D$11</f>
        <v>1.45766663618123</v>
      </c>
      <c r="K955" s="16" t="n">
        <f aca="true">$D$12+NORMSINV(RAND())*$D$11</f>
        <v>0.714670787747793</v>
      </c>
      <c r="L955" s="16" t="n">
        <f aca="true">$D$12+NORMSINV(RAND())*$D$11</f>
        <v>-2.41066115293634</v>
      </c>
      <c r="M955" s="16" t="n">
        <f aca="true">$D$12+NORMSINV(RAND())*$D$11</f>
        <v>0.198541563565232</v>
      </c>
      <c r="N955" s="16" t="n">
        <f aca="true">$D$12+NORMSINV(RAND())*$D$11</f>
        <v>-3.55894207450431</v>
      </c>
      <c r="O955" s="16" t="n">
        <f aca="true">$D$12+NORMSINV(RAND())*$D$11</f>
        <v>0.583326677193356</v>
      </c>
      <c r="P955" s="16" t="n">
        <f aca="true">$D$12+NORMSINV(RAND())*$D$11</f>
        <v>3.17077991163643</v>
      </c>
      <c r="Q955" s="16" t="n">
        <f aca="true">$D$12+NORMSINV(RAND())*$D$11</f>
        <v>0.279044057669899</v>
      </c>
      <c r="R955" s="16" t="n">
        <f aca="true">$D$12+NORMSINV(RAND())*$D$11</f>
        <v>2.15403814622661</v>
      </c>
      <c r="S955" s="16" t="n">
        <f aca="true">$D$12+NORMSINV(RAND())*$D$11</f>
        <v>-1.02946139691369</v>
      </c>
      <c r="T955" s="16" t="n">
        <f aca="true">$D$12+NORMSINV(RAND())*$D$11</f>
        <v>0.998216166557479</v>
      </c>
      <c r="U955" s="16" t="n">
        <f aca="true">$D$12+NORMSINV(RAND())*$D$11</f>
        <v>0.706271737777277</v>
      </c>
      <c r="V955" s="16" t="n">
        <f aca="true">$D$12+NORMSINV(RAND())*$D$11</f>
        <v>3.69894533947258</v>
      </c>
      <c r="W955" s="16" t="n">
        <f aca="true">$D$12+NORMSINV(RAND())*$D$11</f>
        <v>0.953488885807968</v>
      </c>
      <c r="X955" s="16" t="n">
        <f aca="true">$D$12+NORMSINV(RAND())*$D$11</f>
        <v>0.267324223909036</v>
      </c>
      <c r="Y955" s="16" t="n">
        <f aca="true">$D$12+NORMSINV(RAND())*$D$11</f>
        <v>2.00054466142536</v>
      </c>
      <c r="Z955" s="16" t="n">
        <f aca="true">$D$12+NORMSINV(RAND())*$D$11</f>
        <v>-0.984100786178706</v>
      </c>
      <c r="AA955" s="16" t="n">
        <f aca="true">$D$12+NORMSINV(RAND())*$D$11</f>
        <v>-3.16729431312442</v>
      </c>
    </row>
    <row r="956" customFormat="false" ht="15" hidden="false" customHeight="false" outlineLevel="0" collapsed="false">
      <c r="D956" s="16" t="n">
        <f aca="false">AVERAGE(H956:AA956)</f>
        <v>0.104196145182104</v>
      </c>
      <c r="E956" s="16" t="n">
        <f aca="false">STDEV(H956:AA956)</f>
        <v>2.28761363854412</v>
      </c>
      <c r="F956" s="20" t="n">
        <f aca="false">IF(AND(D956-TINV(2*$D$8/100,$D$10-1)*E956/SQRT($D$10)&lt;-1,D956+TINV(2*$D$9/100,$D$10-1)*E956/SQRT($D$10)&gt;1),1,0)</f>
        <v>0</v>
      </c>
      <c r="G956" s="16"/>
      <c r="H956" s="16" t="n">
        <f aca="true">$D$12+NORMSINV(RAND())*$D$11</f>
        <v>3.42655352483058</v>
      </c>
      <c r="I956" s="16" t="n">
        <f aca="true">$D$12+NORMSINV(RAND())*$D$11</f>
        <v>-1.86275817426182</v>
      </c>
      <c r="J956" s="16" t="n">
        <f aca="true">$D$12+NORMSINV(RAND())*$D$11</f>
        <v>-4.16004326858141</v>
      </c>
      <c r="K956" s="16" t="n">
        <f aca="true">$D$12+NORMSINV(RAND())*$D$11</f>
        <v>0.477060683991085</v>
      </c>
      <c r="L956" s="16" t="n">
        <f aca="true">$D$12+NORMSINV(RAND())*$D$11</f>
        <v>-0.707432341467665</v>
      </c>
      <c r="M956" s="16" t="n">
        <f aca="true">$D$12+NORMSINV(RAND())*$D$11</f>
        <v>0.992062322572745</v>
      </c>
      <c r="N956" s="16" t="n">
        <f aca="true">$D$12+NORMSINV(RAND())*$D$11</f>
        <v>0.058341876282671</v>
      </c>
      <c r="O956" s="16" t="n">
        <f aca="true">$D$12+NORMSINV(RAND())*$D$11</f>
        <v>3.57079087113061</v>
      </c>
      <c r="P956" s="16" t="n">
        <f aca="true">$D$12+NORMSINV(RAND())*$D$11</f>
        <v>2.19154579000639</v>
      </c>
      <c r="Q956" s="16" t="n">
        <f aca="true">$D$12+NORMSINV(RAND())*$D$11</f>
        <v>2.59228001512531</v>
      </c>
      <c r="R956" s="16" t="n">
        <f aca="true">$D$12+NORMSINV(RAND())*$D$11</f>
        <v>-2.63892459350177</v>
      </c>
      <c r="S956" s="16" t="n">
        <f aca="true">$D$12+NORMSINV(RAND())*$D$11</f>
        <v>-3.16727011725145</v>
      </c>
      <c r="T956" s="16" t="n">
        <f aca="true">$D$12+NORMSINV(RAND())*$D$11</f>
        <v>0.554552333541603</v>
      </c>
      <c r="U956" s="16" t="n">
        <f aca="true">$D$12+NORMSINV(RAND())*$D$11</f>
        <v>0.940799300855454</v>
      </c>
      <c r="V956" s="16" t="n">
        <f aca="true">$D$12+NORMSINV(RAND())*$D$11</f>
        <v>-1.55071644386675</v>
      </c>
      <c r="W956" s="16" t="n">
        <f aca="true">$D$12+NORMSINV(RAND())*$D$11</f>
        <v>2.89955934939602</v>
      </c>
      <c r="X956" s="16" t="n">
        <f aca="true">$D$12+NORMSINV(RAND())*$D$11</f>
        <v>-0.737895363757057</v>
      </c>
      <c r="Y956" s="16" t="n">
        <f aca="true">$D$12+NORMSINV(RAND())*$D$11</f>
        <v>-1.38556313960954</v>
      </c>
      <c r="Z956" s="16" t="n">
        <f aca="true">$D$12+NORMSINV(RAND())*$D$11</f>
        <v>-1.88421025533279</v>
      </c>
      <c r="AA956" s="16" t="n">
        <f aca="true">$D$12+NORMSINV(RAND())*$D$11</f>
        <v>2.47519053353987</v>
      </c>
    </row>
    <row r="957" customFormat="false" ht="15" hidden="false" customHeight="false" outlineLevel="0" collapsed="false">
      <c r="D957" s="16" t="n">
        <f aca="false">AVERAGE(H957:AA957)</f>
        <v>-0.136090395564493</v>
      </c>
      <c r="E957" s="16" t="n">
        <f aca="false">STDEV(H957:AA957)</f>
        <v>2.56707592697818</v>
      </c>
      <c r="F957" s="20" t="n">
        <f aca="false">IF(AND(D957-TINV(2*$D$8/100,$D$10-1)*E957/SQRT($D$10)&lt;-1,D957+TINV(2*$D$9/100,$D$10-1)*E957/SQRT($D$10)&gt;1),1,0)</f>
        <v>0</v>
      </c>
      <c r="G957" s="16"/>
      <c r="H957" s="16" t="n">
        <f aca="true">$D$12+NORMSINV(RAND())*$D$11</f>
        <v>-1.9197590732938</v>
      </c>
      <c r="I957" s="16" t="n">
        <f aca="true">$D$12+NORMSINV(RAND())*$D$11</f>
        <v>3.15548267829914</v>
      </c>
      <c r="J957" s="16" t="n">
        <f aca="true">$D$12+NORMSINV(RAND())*$D$11</f>
        <v>0.32437057146497</v>
      </c>
      <c r="K957" s="16" t="n">
        <f aca="true">$D$12+NORMSINV(RAND())*$D$11</f>
        <v>-2.8989218486429</v>
      </c>
      <c r="L957" s="16" t="n">
        <f aca="true">$D$12+NORMSINV(RAND())*$D$11</f>
        <v>-1.12027958849626</v>
      </c>
      <c r="M957" s="16" t="n">
        <f aca="true">$D$12+NORMSINV(RAND())*$D$11</f>
        <v>3.21064660027898</v>
      </c>
      <c r="N957" s="16" t="n">
        <f aca="true">$D$12+NORMSINV(RAND())*$D$11</f>
        <v>-1.46945507106644</v>
      </c>
      <c r="O957" s="16" t="n">
        <f aca="true">$D$12+NORMSINV(RAND())*$D$11</f>
        <v>0.760368083385101</v>
      </c>
      <c r="P957" s="16" t="n">
        <f aca="true">$D$12+NORMSINV(RAND())*$D$11</f>
        <v>-3.39016917970233</v>
      </c>
      <c r="Q957" s="16" t="n">
        <f aca="true">$D$12+NORMSINV(RAND())*$D$11</f>
        <v>0.497442742596771</v>
      </c>
      <c r="R957" s="16" t="n">
        <f aca="true">$D$12+NORMSINV(RAND())*$D$11</f>
        <v>0.609077650664547</v>
      </c>
      <c r="S957" s="16" t="n">
        <f aca="true">$D$12+NORMSINV(RAND())*$D$11</f>
        <v>0.192154992507285</v>
      </c>
      <c r="T957" s="16" t="n">
        <f aca="true">$D$12+NORMSINV(RAND())*$D$11</f>
        <v>-4.12486728361567</v>
      </c>
      <c r="U957" s="16" t="n">
        <f aca="true">$D$12+NORMSINV(RAND())*$D$11</f>
        <v>3.31616530730071</v>
      </c>
      <c r="V957" s="16" t="n">
        <f aca="true">$D$12+NORMSINV(RAND())*$D$11</f>
        <v>1.23840297645936</v>
      </c>
      <c r="W957" s="16" t="n">
        <f aca="true">$D$12+NORMSINV(RAND())*$D$11</f>
        <v>4.39362109555506</v>
      </c>
      <c r="X957" s="16" t="n">
        <f aca="true">$D$12+NORMSINV(RAND())*$D$11</f>
        <v>-4.44709010475697</v>
      </c>
      <c r="Y957" s="16" t="n">
        <f aca="true">$D$12+NORMSINV(RAND())*$D$11</f>
        <v>0.167973418546195</v>
      </c>
      <c r="Z957" s="16" t="n">
        <f aca="true">$D$12+NORMSINV(RAND())*$D$11</f>
        <v>1.33867888410134</v>
      </c>
      <c r="AA957" s="16" t="n">
        <f aca="true">$D$12+NORMSINV(RAND())*$D$11</f>
        <v>-2.55565076287495</v>
      </c>
    </row>
    <row r="958" customFormat="false" ht="15" hidden="false" customHeight="false" outlineLevel="0" collapsed="false">
      <c r="D958" s="16" t="n">
        <f aca="false">AVERAGE(H958:AA958)</f>
        <v>1.29597403112477</v>
      </c>
      <c r="E958" s="16" t="n">
        <f aca="false">STDEV(H958:AA958)</f>
        <v>2.83020531546552</v>
      </c>
      <c r="F958" s="20" t="n">
        <f aca="false">IF(AND(D958-TINV(2*$D$8/100,$D$10-1)*E958/SQRT($D$10)&lt;-1,D958+TINV(2*$D$9/100,$D$10-1)*E958/SQRT($D$10)&gt;1),1,0)</f>
        <v>0</v>
      </c>
      <c r="G958" s="16"/>
      <c r="H958" s="16" t="n">
        <f aca="true">$D$12+NORMSINV(RAND())*$D$11</f>
        <v>-5.67113078702587</v>
      </c>
      <c r="I958" s="16" t="n">
        <f aca="true">$D$12+NORMSINV(RAND())*$D$11</f>
        <v>4.15596948990567</v>
      </c>
      <c r="J958" s="16" t="n">
        <f aca="true">$D$12+NORMSINV(RAND())*$D$11</f>
        <v>-0.915579913068117</v>
      </c>
      <c r="K958" s="16" t="n">
        <f aca="true">$D$12+NORMSINV(RAND())*$D$11</f>
        <v>-2.18548693759203</v>
      </c>
      <c r="L958" s="16" t="n">
        <f aca="true">$D$12+NORMSINV(RAND())*$D$11</f>
        <v>2.55905864179363</v>
      </c>
      <c r="M958" s="16" t="n">
        <f aca="true">$D$12+NORMSINV(RAND())*$D$11</f>
        <v>-2.45817130903994</v>
      </c>
      <c r="N958" s="16" t="n">
        <f aca="true">$D$12+NORMSINV(RAND())*$D$11</f>
        <v>2.35104783546919</v>
      </c>
      <c r="O958" s="16" t="n">
        <f aca="true">$D$12+NORMSINV(RAND())*$D$11</f>
        <v>1.67775710959037</v>
      </c>
      <c r="P958" s="16" t="n">
        <f aca="true">$D$12+NORMSINV(RAND())*$D$11</f>
        <v>0.979454591570167</v>
      </c>
      <c r="Q958" s="16" t="n">
        <f aca="true">$D$12+NORMSINV(RAND())*$D$11</f>
        <v>1.80517204952858</v>
      </c>
      <c r="R958" s="16" t="n">
        <f aca="true">$D$12+NORMSINV(RAND())*$D$11</f>
        <v>-1.45262215508768</v>
      </c>
      <c r="S958" s="16" t="n">
        <f aca="true">$D$12+NORMSINV(RAND())*$D$11</f>
        <v>2.43858255905417</v>
      </c>
      <c r="T958" s="16" t="n">
        <f aca="true">$D$12+NORMSINV(RAND())*$D$11</f>
        <v>2.57986149333063</v>
      </c>
      <c r="U958" s="16" t="n">
        <f aca="true">$D$12+NORMSINV(RAND())*$D$11</f>
        <v>-0.144030903276531</v>
      </c>
      <c r="V958" s="16" t="n">
        <f aca="true">$D$12+NORMSINV(RAND())*$D$11</f>
        <v>6.1498232875523</v>
      </c>
      <c r="W958" s="16" t="n">
        <f aca="true">$D$12+NORMSINV(RAND())*$D$11</f>
        <v>3.48524808921794</v>
      </c>
      <c r="X958" s="16" t="n">
        <f aca="true">$D$12+NORMSINV(RAND())*$D$11</f>
        <v>5.0631332376944</v>
      </c>
      <c r="Y958" s="16" t="n">
        <f aca="true">$D$12+NORMSINV(RAND())*$D$11</f>
        <v>0.0481724618232615</v>
      </c>
      <c r="Z958" s="16" t="n">
        <f aca="true">$D$12+NORMSINV(RAND())*$D$11</f>
        <v>3.15967466517396</v>
      </c>
      <c r="AA958" s="16" t="n">
        <f aca="true">$D$12+NORMSINV(RAND())*$D$11</f>
        <v>2.29354711588124</v>
      </c>
    </row>
    <row r="959" customFormat="false" ht="15" hidden="false" customHeight="false" outlineLevel="0" collapsed="false">
      <c r="D959" s="16" t="n">
        <f aca="false">AVERAGE(H959:AA959)</f>
        <v>0.0564133026318252</v>
      </c>
      <c r="E959" s="16" t="n">
        <f aca="false">STDEV(H959:AA959)</f>
        <v>3.42778034961497</v>
      </c>
      <c r="F959" s="20" t="n">
        <f aca="false">IF(AND(D959-TINV(2*$D$8/100,$D$10-1)*E959/SQRT($D$10)&lt;-1,D959+TINV(2*$D$9/100,$D$10-1)*E959/SQRT($D$10)&gt;1),1,0)</f>
        <v>0</v>
      </c>
      <c r="G959" s="16"/>
      <c r="H959" s="16" t="n">
        <f aca="true">$D$12+NORMSINV(RAND())*$D$11</f>
        <v>0.632636346797591</v>
      </c>
      <c r="I959" s="16" t="n">
        <f aca="true">$D$12+NORMSINV(RAND())*$D$11</f>
        <v>-2.84275073867841</v>
      </c>
      <c r="J959" s="16" t="n">
        <f aca="true">$D$12+NORMSINV(RAND())*$D$11</f>
        <v>0.254842051612411</v>
      </c>
      <c r="K959" s="16" t="n">
        <f aca="true">$D$12+NORMSINV(RAND())*$D$11</f>
        <v>-3.13729677102914</v>
      </c>
      <c r="L959" s="16" t="n">
        <f aca="true">$D$12+NORMSINV(RAND())*$D$11</f>
        <v>-5.73743114140098</v>
      </c>
      <c r="M959" s="16" t="n">
        <f aca="true">$D$12+NORMSINV(RAND())*$D$11</f>
        <v>3.64337547126683</v>
      </c>
      <c r="N959" s="16" t="n">
        <f aca="true">$D$12+NORMSINV(RAND())*$D$11</f>
        <v>-3.38272973108307</v>
      </c>
      <c r="O959" s="16" t="n">
        <f aca="true">$D$12+NORMSINV(RAND())*$D$11</f>
        <v>4.20976994862219</v>
      </c>
      <c r="P959" s="16" t="n">
        <f aca="true">$D$12+NORMSINV(RAND())*$D$11</f>
        <v>2.45952074066037</v>
      </c>
      <c r="Q959" s="16" t="n">
        <f aca="true">$D$12+NORMSINV(RAND())*$D$11</f>
        <v>-0.680091818997399</v>
      </c>
      <c r="R959" s="16" t="n">
        <f aca="true">$D$12+NORMSINV(RAND())*$D$11</f>
        <v>-1.86558874254735</v>
      </c>
      <c r="S959" s="16" t="n">
        <f aca="true">$D$12+NORMSINV(RAND())*$D$11</f>
        <v>-2.48187284818294</v>
      </c>
      <c r="T959" s="16" t="n">
        <f aca="true">$D$12+NORMSINV(RAND())*$D$11</f>
        <v>-2.11391710451673</v>
      </c>
      <c r="U959" s="16" t="n">
        <f aca="true">$D$12+NORMSINV(RAND())*$D$11</f>
        <v>2.73495145446667</v>
      </c>
      <c r="V959" s="16" t="n">
        <f aca="true">$D$12+NORMSINV(RAND())*$D$11</f>
        <v>0.378726850397725</v>
      </c>
      <c r="W959" s="16" t="n">
        <f aca="true">$D$12+NORMSINV(RAND())*$D$11</f>
        <v>2.80432205419949</v>
      </c>
      <c r="X959" s="16" t="n">
        <f aca="true">$D$12+NORMSINV(RAND())*$D$11</f>
        <v>2.02429538421076</v>
      </c>
      <c r="Y959" s="16" t="n">
        <f aca="true">$D$12+NORMSINV(RAND())*$D$11</f>
        <v>3.87029647865353</v>
      </c>
      <c r="Z959" s="16" t="n">
        <f aca="true">$D$12+NORMSINV(RAND())*$D$11</f>
        <v>6.2741871238154</v>
      </c>
      <c r="AA959" s="16" t="n">
        <f aca="true">$D$12+NORMSINV(RAND())*$D$11</f>
        <v>-5.91697895563045</v>
      </c>
    </row>
    <row r="960" customFormat="false" ht="15" hidden="false" customHeight="false" outlineLevel="0" collapsed="false">
      <c r="D960" s="16" t="n">
        <f aca="false">AVERAGE(H960:AA960)</f>
        <v>0.264686640581753</v>
      </c>
      <c r="E960" s="16" t="n">
        <f aca="false">STDEV(H960:AA960)</f>
        <v>2.92491130279223</v>
      </c>
      <c r="F960" s="20" t="n">
        <f aca="false">IF(AND(D960-TINV(2*$D$8/100,$D$10-1)*E960/SQRT($D$10)&lt;-1,D960+TINV(2*$D$9/100,$D$10-1)*E960/SQRT($D$10)&gt;1),1,0)</f>
        <v>0</v>
      </c>
      <c r="G960" s="16"/>
      <c r="H960" s="16" t="n">
        <f aca="true">$D$12+NORMSINV(RAND())*$D$11</f>
        <v>4.54111841813085</v>
      </c>
      <c r="I960" s="16" t="n">
        <f aca="true">$D$12+NORMSINV(RAND())*$D$11</f>
        <v>1.7964781466672</v>
      </c>
      <c r="J960" s="16" t="n">
        <f aca="true">$D$12+NORMSINV(RAND())*$D$11</f>
        <v>-1.80651397934466</v>
      </c>
      <c r="K960" s="16" t="n">
        <f aca="true">$D$12+NORMSINV(RAND())*$D$11</f>
        <v>1.34874002875598</v>
      </c>
      <c r="L960" s="16" t="n">
        <f aca="true">$D$12+NORMSINV(RAND())*$D$11</f>
        <v>-0.384655971751453</v>
      </c>
      <c r="M960" s="16" t="n">
        <f aca="true">$D$12+NORMSINV(RAND())*$D$11</f>
        <v>0.295865222300671</v>
      </c>
      <c r="N960" s="16" t="n">
        <f aca="true">$D$12+NORMSINV(RAND())*$D$11</f>
        <v>0.361288724459027</v>
      </c>
      <c r="O960" s="16" t="n">
        <f aca="true">$D$12+NORMSINV(RAND())*$D$11</f>
        <v>-1.9378801249797</v>
      </c>
      <c r="P960" s="16" t="n">
        <f aca="true">$D$12+NORMSINV(RAND())*$D$11</f>
        <v>1.13760986098037</v>
      </c>
      <c r="Q960" s="16" t="n">
        <f aca="true">$D$12+NORMSINV(RAND())*$D$11</f>
        <v>-1.42102600348841</v>
      </c>
      <c r="R960" s="16" t="n">
        <f aca="true">$D$12+NORMSINV(RAND())*$D$11</f>
        <v>1.73467059248039</v>
      </c>
      <c r="S960" s="16" t="n">
        <f aca="true">$D$12+NORMSINV(RAND())*$D$11</f>
        <v>8.44277423085095</v>
      </c>
      <c r="T960" s="16" t="n">
        <f aca="true">$D$12+NORMSINV(RAND())*$D$11</f>
        <v>-3.65110210820726</v>
      </c>
      <c r="U960" s="16" t="n">
        <f aca="true">$D$12+NORMSINV(RAND())*$D$11</f>
        <v>-0.87319582600709</v>
      </c>
      <c r="V960" s="16" t="n">
        <f aca="true">$D$12+NORMSINV(RAND())*$D$11</f>
        <v>2.36186548719876</v>
      </c>
      <c r="W960" s="16" t="n">
        <f aca="true">$D$12+NORMSINV(RAND())*$D$11</f>
        <v>-3.93195968027981</v>
      </c>
      <c r="X960" s="16" t="n">
        <f aca="true">$D$12+NORMSINV(RAND())*$D$11</f>
        <v>-1.97574348033833</v>
      </c>
      <c r="Y960" s="16" t="n">
        <f aca="true">$D$12+NORMSINV(RAND())*$D$11</f>
        <v>-3.23900829634565</v>
      </c>
      <c r="Z960" s="16" t="n">
        <f aca="true">$D$12+NORMSINV(RAND())*$D$11</f>
        <v>1.81931140351986</v>
      </c>
      <c r="AA960" s="16" t="n">
        <f aca="true">$D$12+NORMSINV(RAND())*$D$11</f>
        <v>0.675096167033346</v>
      </c>
    </row>
    <row r="961" customFormat="false" ht="15" hidden="false" customHeight="false" outlineLevel="0" collapsed="false">
      <c r="D961" s="16" t="n">
        <f aca="false">AVERAGE(H961:AA961)</f>
        <v>0.156982924925586</v>
      </c>
      <c r="E961" s="16" t="n">
        <f aca="false">STDEV(H961:AA961)</f>
        <v>2.96414180109336</v>
      </c>
      <c r="F961" s="20" t="n">
        <f aca="false">IF(AND(D961-TINV(2*$D$8/100,$D$10-1)*E961/SQRT($D$10)&lt;-1,D961+TINV(2*$D$9/100,$D$10-1)*E961/SQRT($D$10)&gt;1),1,0)</f>
        <v>0</v>
      </c>
      <c r="G961" s="16"/>
      <c r="H961" s="16" t="n">
        <f aca="true">$D$12+NORMSINV(RAND())*$D$11</f>
        <v>3.85877271893204</v>
      </c>
      <c r="I961" s="16" t="n">
        <f aca="true">$D$12+NORMSINV(RAND())*$D$11</f>
        <v>1.7530496769651</v>
      </c>
      <c r="J961" s="16" t="n">
        <f aca="true">$D$12+NORMSINV(RAND())*$D$11</f>
        <v>-2.21256629440507</v>
      </c>
      <c r="K961" s="16" t="n">
        <f aca="true">$D$12+NORMSINV(RAND())*$D$11</f>
        <v>-1.54050975452155</v>
      </c>
      <c r="L961" s="16" t="n">
        <f aca="true">$D$12+NORMSINV(RAND())*$D$11</f>
        <v>1.15057023498463</v>
      </c>
      <c r="M961" s="16" t="n">
        <f aca="true">$D$12+NORMSINV(RAND())*$D$11</f>
        <v>-5.19137591380617</v>
      </c>
      <c r="N961" s="16" t="n">
        <f aca="true">$D$12+NORMSINV(RAND())*$D$11</f>
        <v>3.08919937631382</v>
      </c>
      <c r="O961" s="16" t="n">
        <f aca="true">$D$12+NORMSINV(RAND())*$D$11</f>
        <v>1.73779591401016</v>
      </c>
      <c r="P961" s="16" t="n">
        <f aca="true">$D$12+NORMSINV(RAND())*$D$11</f>
        <v>-0.6127762282409</v>
      </c>
      <c r="Q961" s="16" t="n">
        <f aca="true">$D$12+NORMSINV(RAND())*$D$11</f>
        <v>-4.17455394597292</v>
      </c>
      <c r="R961" s="16" t="n">
        <f aca="true">$D$12+NORMSINV(RAND())*$D$11</f>
        <v>-0.00198754489258018</v>
      </c>
      <c r="S961" s="16" t="n">
        <f aca="true">$D$12+NORMSINV(RAND())*$D$11</f>
        <v>-0.859498259743393</v>
      </c>
      <c r="T961" s="16" t="n">
        <f aca="true">$D$12+NORMSINV(RAND())*$D$11</f>
        <v>4.0950379357031</v>
      </c>
      <c r="U961" s="16" t="n">
        <f aca="true">$D$12+NORMSINV(RAND())*$D$11</f>
        <v>-4.75191118290385</v>
      </c>
      <c r="V961" s="16" t="n">
        <f aca="true">$D$12+NORMSINV(RAND())*$D$11</f>
        <v>2.23136224932851</v>
      </c>
      <c r="W961" s="16" t="n">
        <f aca="true">$D$12+NORMSINV(RAND())*$D$11</f>
        <v>1.21072197488288</v>
      </c>
      <c r="X961" s="16" t="n">
        <f aca="true">$D$12+NORMSINV(RAND())*$D$11</f>
        <v>4.49557575697523</v>
      </c>
      <c r="Y961" s="16" t="n">
        <f aca="true">$D$12+NORMSINV(RAND())*$D$11</f>
        <v>1.57517974190074</v>
      </c>
      <c r="Z961" s="16" t="n">
        <f aca="true">$D$12+NORMSINV(RAND())*$D$11</f>
        <v>-3.66427297880025</v>
      </c>
      <c r="AA961" s="16" t="n">
        <f aca="true">$D$12+NORMSINV(RAND())*$D$11</f>
        <v>0.951845021802165</v>
      </c>
    </row>
    <row r="962" customFormat="false" ht="15" hidden="false" customHeight="false" outlineLevel="0" collapsed="false">
      <c r="D962" s="16" t="n">
        <f aca="false">AVERAGE(H962:AA962)</f>
        <v>0.770199345220288</v>
      </c>
      <c r="E962" s="16" t="n">
        <f aca="false">STDEV(H962:AA962)</f>
        <v>2.81749365953005</v>
      </c>
      <c r="F962" s="20" t="n">
        <f aca="false">IF(AND(D962-TINV(2*$D$8/100,$D$10-1)*E962/SQRT($D$10)&lt;-1,D962+TINV(2*$D$9/100,$D$10-1)*E962/SQRT($D$10)&gt;1),1,0)</f>
        <v>1</v>
      </c>
      <c r="G962" s="16"/>
      <c r="H962" s="16" t="n">
        <f aca="true">$D$12+NORMSINV(RAND())*$D$11</f>
        <v>0.299415880087514</v>
      </c>
      <c r="I962" s="16" t="n">
        <f aca="true">$D$12+NORMSINV(RAND())*$D$11</f>
        <v>-3.84066941572087</v>
      </c>
      <c r="J962" s="16" t="n">
        <f aca="true">$D$12+NORMSINV(RAND())*$D$11</f>
        <v>-0.683619962157608</v>
      </c>
      <c r="K962" s="16" t="n">
        <f aca="true">$D$12+NORMSINV(RAND())*$D$11</f>
        <v>-1.50083326099809</v>
      </c>
      <c r="L962" s="16" t="n">
        <f aca="true">$D$12+NORMSINV(RAND())*$D$11</f>
        <v>2.46283088431676</v>
      </c>
      <c r="M962" s="16" t="n">
        <f aca="true">$D$12+NORMSINV(RAND())*$D$11</f>
        <v>1.62362906559436</v>
      </c>
      <c r="N962" s="16" t="n">
        <f aca="true">$D$12+NORMSINV(RAND())*$D$11</f>
        <v>1.27994976546808</v>
      </c>
      <c r="O962" s="16" t="n">
        <f aca="true">$D$12+NORMSINV(RAND())*$D$11</f>
        <v>-5.63049381984334</v>
      </c>
      <c r="P962" s="16" t="n">
        <f aca="true">$D$12+NORMSINV(RAND())*$D$11</f>
        <v>0.862911600368167</v>
      </c>
      <c r="Q962" s="16" t="n">
        <f aca="true">$D$12+NORMSINV(RAND())*$D$11</f>
        <v>3.44892181634169</v>
      </c>
      <c r="R962" s="16" t="n">
        <f aca="true">$D$12+NORMSINV(RAND())*$D$11</f>
        <v>-4.7103298384672</v>
      </c>
      <c r="S962" s="16" t="n">
        <f aca="true">$D$12+NORMSINV(RAND())*$D$11</f>
        <v>3.24947339689466</v>
      </c>
      <c r="T962" s="16" t="n">
        <f aca="true">$D$12+NORMSINV(RAND())*$D$11</f>
        <v>2.31178420611685</v>
      </c>
      <c r="U962" s="16" t="n">
        <f aca="true">$D$12+NORMSINV(RAND())*$D$11</f>
        <v>0.982746001027198</v>
      </c>
      <c r="V962" s="16" t="n">
        <f aca="true">$D$12+NORMSINV(RAND())*$D$11</f>
        <v>3.29462983477445</v>
      </c>
      <c r="W962" s="16" t="n">
        <f aca="true">$D$12+NORMSINV(RAND())*$D$11</f>
        <v>2.88173914128546</v>
      </c>
      <c r="X962" s="16" t="n">
        <f aca="true">$D$12+NORMSINV(RAND())*$D$11</f>
        <v>2.93210736984212</v>
      </c>
      <c r="Y962" s="16" t="n">
        <f aca="true">$D$12+NORMSINV(RAND())*$D$11</f>
        <v>4.76143009142672</v>
      </c>
      <c r="Z962" s="16" t="n">
        <f aca="true">$D$12+NORMSINV(RAND())*$D$11</f>
        <v>0.602308054539212</v>
      </c>
      <c r="AA962" s="16" t="n">
        <f aca="true">$D$12+NORMSINV(RAND())*$D$11</f>
        <v>0.776056093509627</v>
      </c>
    </row>
    <row r="963" customFormat="false" ht="15" hidden="false" customHeight="false" outlineLevel="0" collapsed="false">
      <c r="D963" s="16" t="n">
        <f aca="false">AVERAGE(H963:AA963)</f>
        <v>0.106244947940016</v>
      </c>
      <c r="E963" s="16" t="n">
        <f aca="false">STDEV(H963:AA963)</f>
        <v>2.96864997890288</v>
      </c>
      <c r="F963" s="20" t="n">
        <f aca="false">IF(AND(D963-TINV(2*$D$8/100,$D$10-1)*E963/SQRT($D$10)&lt;-1,D963+TINV(2*$D$9/100,$D$10-1)*E963/SQRT($D$10)&gt;1),1,0)</f>
        <v>0</v>
      </c>
      <c r="G963" s="16"/>
      <c r="H963" s="16" t="n">
        <f aca="true">$D$12+NORMSINV(RAND())*$D$11</f>
        <v>4.31309425655873</v>
      </c>
      <c r="I963" s="16" t="n">
        <f aca="true">$D$12+NORMSINV(RAND())*$D$11</f>
        <v>0.166803929625234</v>
      </c>
      <c r="J963" s="16" t="n">
        <f aca="true">$D$12+NORMSINV(RAND())*$D$11</f>
        <v>4.29956443028483</v>
      </c>
      <c r="K963" s="16" t="n">
        <f aca="true">$D$12+NORMSINV(RAND())*$D$11</f>
        <v>-0.93060870994638</v>
      </c>
      <c r="L963" s="16" t="n">
        <f aca="true">$D$12+NORMSINV(RAND())*$D$11</f>
        <v>5.48359797400891</v>
      </c>
      <c r="M963" s="16" t="n">
        <f aca="true">$D$12+NORMSINV(RAND())*$D$11</f>
        <v>0.79793615965932</v>
      </c>
      <c r="N963" s="16" t="n">
        <f aca="true">$D$12+NORMSINV(RAND())*$D$11</f>
        <v>-4.47194994342599</v>
      </c>
      <c r="O963" s="16" t="n">
        <f aca="true">$D$12+NORMSINV(RAND())*$D$11</f>
        <v>-0.587786768923953</v>
      </c>
      <c r="P963" s="16" t="n">
        <f aca="true">$D$12+NORMSINV(RAND())*$D$11</f>
        <v>-2.93089195063058</v>
      </c>
      <c r="Q963" s="16" t="n">
        <f aca="true">$D$12+NORMSINV(RAND())*$D$11</f>
        <v>-4.34074535543521</v>
      </c>
      <c r="R963" s="16" t="n">
        <f aca="true">$D$12+NORMSINV(RAND())*$D$11</f>
        <v>-0.700644014637901</v>
      </c>
      <c r="S963" s="16" t="n">
        <f aca="true">$D$12+NORMSINV(RAND())*$D$11</f>
        <v>5.58537056419214</v>
      </c>
      <c r="T963" s="16" t="n">
        <f aca="true">$D$12+NORMSINV(RAND())*$D$11</f>
        <v>-1.94053105115522</v>
      </c>
      <c r="U963" s="16" t="n">
        <f aca="true">$D$12+NORMSINV(RAND())*$D$11</f>
        <v>-0.233875392782873</v>
      </c>
      <c r="V963" s="16" t="n">
        <f aca="true">$D$12+NORMSINV(RAND())*$D$11</f>
        <v>-0.617491010981288</v>
      </c>
      <c r="W963" s="16" t="n">
        <f aca="true">$D$12+NORMSINV(RAND())*$D$11</f>
        <v>0.80737459311348</v>
      </c>
      <c r="X963" s="16" t="n">
        <f aca="true">$D$12+NORMSINV(RAND())*$D$11</f>
        <v>-2.78912846138573</v>
      </c>
      <c r="Y963" s="16" t="n">
        <f aca="true">$D$12+NORMSINV(RAND())*$D$11</f>
        <v>-1.95824225514239</v>
      </c>
      <c r="Z963" s="16" t="n">
        <f aca="true">$D$12+NORMSINV(RAND())*$D$11</f>
        <v>0.499473685244327</v>
      </c>
      <c r="AA963" s="16" t="n">
        <f aca="true">$D$12+NORMSINV(RAND())*$D$11</f>
        <v>1.67357828056088</v>
      </c>
    </row>
    <row r="964" customFormat="false" ht="15" hidden="false" customHeight="false" outlineLevel="0" collapsed="false">
      <c r="D964" s="16" t="n">
        <f aca="false">AVERAGE(H964:AA964)</f>
        <v>0.063079833124659</v>
      </c>
      <c r="E964" s="16" t="n">
        <f aca="false">STDEV(H964:AA964)</f>
        <v>2.24897084789874</v>
      </c>
      <c r="F964" s="20" t="n">
        <f aca="false">IF(AND(D964-TINV(2*$D$8/100,$D$10-1)*E964/SQRT($D$10)&lt;-1,D964+TINV(2*$D$9/100,$D$10-1)*E964/SQRT($D$10)&gt;1),1,0)</f>
        <v>0</v>
      </c>
      <c r="G964" s="16"/>
      <c r="H964" s="16" t="n">
        <f aca="true">$D$12+NORMSINV(RAND())*$D$11</f>
        <v>1.12718897754614</v>
      </c>
      <c r="I964" s="16" t="n">
        <f aca="true">$D$12+NORMSINV(RAND())*$D$11</f>
        <v>-3.74653760009717</v>
      </c>
      <c r="J964" s="16" t="n">
        <f aca="true">$D$12+NORMSINV(RAND())*$D$11</f>
        <v>-0.746406182590774</v>
      </c>
      <c r="K964" s="16" t="n">
        <f aca="true">$D$12+NORMSINV(RAND())*$D$11</f>
        <v>0.415262391097153</v>
      </c>
      <c r="L964" s="16" t="n">
        <f aca="true">$D$12+NORMSINV(RAND())*$D$11</f>
        <v>4.20173803093052</v>
      </c>
      <c r="M964" s="16" t="n">
        <f aca="true">$D$12+NORMSINV(RAND())*$D$11</f>
        <v>-0.887392229618491</v>
      </c>
      <c r="N964" s="16" t="n">
        <f aca="true">$D$12+NORMSINV(RAND())*$D$11</f>
        <v>2.60181249979423</v>
      </c>
      <c r="O964" s="16" t="n">
        <f aca="true">$D$12+NORMSINV(RAND())*$D$11</f>
        <v>0.191832154762203</v>
      </c>
      <c r="P964" s="16" t="n">
        <f aca="true">$D$12+NORMSINV(RAND())*$D$11</f>
        <v>5.22711265214379</v>
      </c>
      <c r="Q964" s="16" t="n">
        <f aca="true">$D$12+NORMSINV(RAND())*$D$11</f>
        <v>-2.59595348324758</v>
      </c>
      <c r="R964" s="16" t="n">
        <f aca="true">$D$12+NORMSINV(RAND())*$D$11</f>
        <v>-2.79588269186079</v>
      </c>
      <c r="S964" s="16" t="n">
        <f aca="true">$D$12+NORMSINV(RAND())*$D$11</f>
        <v>1.15040218034486</v>
      </c>
      <c r="T964" s="16" t="n">
        <f aca="true">$D$12+NORMSINV(RAND())*$D$11</f>
        <v>0.345883023496727</v>
      </c>
      <c r="U964" s="16" t="n">
        <f aca="true">$D$12+NORMSINV(RAND())*$D$11</f>
        <v>1.14128127607676</v>
      </c>
      <c r="V964" s="16" t="n">
        <f aca="true">$D$12+NORMSINV(RAND())*$D$11</f>
        <v>-2.65699245939129</v>
      </c>
      <c r="W964" s="16" t="n">
        <f aca="true">$D$12+NORMSINV(RAND())*$D$11</f>
        <v>0.707836824445821</v>
      </c>
      <c r="X964" s="16" t="n">
        <f aca="true">$D$12+NORMSINV(RAND())*$D$11</f>
        <v>0.0995546122883943</v>
      </c>
      <c r="Y964" s="16" t="n">
        <f aca="true">$D$12+NORMSINV(RAND())*$D$11</f>
        <v>-0.327955953558211</v>
      </c>
      <c r="Z964" s="16" t="n">
        <f aca="true">$D$12+NORMSINV(RAND())*$D$11</f>
        <v>-0.786428629338353</v>
      </c>
      <c r="AA964" s="16" t="n">
        <f aca="true">$D$12+NORMSINV(RAND())*$D$11</f>
        <v>-1.40475873073075</v>
      </c>
    </row>
    <row r="965" customFormat="false" ht="15" hidden="false" customHeight="false" outlineLevel="0" collapsed="false">
      <c r="D965" s="16" t="n">
        <f aca="false">AVERAGE(H965:AA965)</f>
        <v>0.140110685026959</v>
      </c>
      <c r="E965" s="16" t="n">
        <f aca="false">STDEV(H965:AA965)</f>
        <v>2.14996177809901</v>
      </c>
      <c r="F965" s="20" t="n">
        <f aca="false">IF(AND(D965-TINV(2*$D$8/100,$D$10-1)*E965/SQRT($D$10)&lt;-1,D965+TINV(2*$D$9/100,$D$10-1)*E965/SQRT($D$10)&gt;1),1,0)</f>
        <v>0</v>
      </c>
      <c r="G965" s="16"/>
      <c r="H965" s="16" t="n">
        <f aca="true">$D$12+NORMSINV(RAND())*$D$11</f>
        <v>-1.88149573941076</v>
      </c>
      <c r="I965" s="16" t="n">
        <f aca="true">$D$12+NORMSINV(RAND())*$D$11</f>
        <v>5.30833226035925</v>
      </c>
      <c r="J965" s="16" t="n">
        <f aca="true">$D$12+NORMSINV(RAND())*$D$11</f>
        <v>-1.76298853643826</v>
      </c>
      <c r="K965" s="16" t="n">
        <f aca="true">$D$12+NORMSINV(RAND())*$D$11</f>
        <v>1.5033761744148</v>
      </c>
      <c r="L965" s="16" t="n">
        <f aca="true">$D$12+NORMSINV(RAND())*$D$11</f>
        <v>1.83762124077805</v>
      </c>
      <c r="M965" s="16" t="n">
        <f aca="true">$D$12+NORMSINV(RAND())*$D$11</f>
        <v>-2.52952675522489</v>
      </c>
      <c r="N965" s="16" t="n">
        <f aca="true">$D$12+NORMSINV(RAND())*$D$11</f>
        <v>0.146461018150201</v>
      </c>
      <c r="O965" s="16" t="n">
        <f aca="true">$D$12+NORMSINV(RAND())*$D$11</f>
        <v>1.80310620998057</v>
      </c>
      <c r="P965" s="16" t="n">
        <f aca="true">$D$12+NORMSINV(RAND())*$D$11</f>
        <v>-1.03581376181777</v>
      </c>
      <c r="Q965" s="16" t="n">
        <f aca="true">$D$12+NORMSINV(RAND())*$D$11</f>
        <v>0.3902605521097</v>
      </c>
      <c r="R965" s="16" t="n">
        <f aca="true">$D$12+NORMSINV(RAND())*$D$11</f>
        <v>-0.59658385733302</v>
      </c>
      <c r="S965" s="16" t="n">
        <f aca="true">$D$12+NORMSINV(RAND())*$D$11</f>
        <v>-3.40843122201727</v>
      </c>
      <c r="T965" s="16" t="n">
        <f aca="true">$D$12+NORMSINV(RAND())*$D$11</f>
        <v>-1.84596465386111</v>
      </c>
      <c r="U965" s="16" t="n">
        <f aca="true">$D$12+NORMSINV(RAND())*$D$11</f>
        <v>0.606190929060176</v>
      </c>
      <c r="V965" s="16" t="n">
        <f aca="true">$D$12+NORMSINV(RAND())*$D$11</f>
        <v>-1.18278219598471</v>
      </c>
      <c r="W965" s="16" t="n">
        <f aca="true">$D$12+NORMSINV(RAND())*$D$11</f>
        <v>3.3719113361689</v>
      </c>
      <c r="X965" s="16" t="n">
        <f aca="true">$D$12+NORMSINV(RAND())*$D$11</f>
        <v>-1.03467828358989</v>
      </c>
      <c r="Y965" s="16" t="n">
        <f aca="true">$D$12+NORMSINV(RAND())*$D$11</f>
        <v>1.26909781227721</v>
      </c>
      <c r="Z965" s="16" t="n">
        <f aca="true">$D$12+NORMSINV(RAND())*$D$11</f>
        <v>-0.484781494698751</v>
      </c>
      <c r="AA965" s="16" t="n">
        <f aca="true">$D$12+NORMSINV(RAND())*$D$11</f>
        <v>2.32890266761674</v>
      </c>
    </row>
    <row r="966" customFormat="false" ht="15" hidden="false" customHeight="false" outlineLevel="0" collapsed="false">
      <c r="D966" s="16" t="n">
        <f aca="false">AVERAGE(H966:AA966)</f>
        <v>0.725635994624088</v>
      </c>
      <c r="E966" s="16" t="n">
        <f aca="false">STDEV(H966:AA966)</f>
        <v>2.97394387753218</v>
      </c>
      <c r="F966" s="20" t="n">
        <f aca="false">IF(AND(D966-TINV(2*$D$8/100,$D$10-1)*E966/SQRT($D$10)&lt;-1,D966+TINV(2*$D$9/100,$D$10-1)*E966/SQRT($D$10)&gt;1),1,0)</f>
        <v>1</v>
      </c>
      <c r="G966" s="16"/>
      <c r="H966" s="16" t="n">
        <f aca="true">$D$12+NORMSINV(RAND())*$D$11</f>
        <v>-1.7881634790284</v>
      </c>
      <c r="I966" s="16" t="n">
        <f aca="true">$D$12+NORMSINV(RAND())*$D$11</f>
        <v>2.39177000857905</v>
      </c>
      <c r="J966" s="16" t="n">
        <f aca="true">$D$12+NORMSINV(RAND())*$D$11</f>
        <v>-2.0369856224187</v>
      </c>
      <c r="K966" s="16" t="n">
        <f aca="true">$D$12+NORMSINV(RAND())*$D$11</f>
        <v>-0.434695016411352</v>
      </c>
      <c r="L966" s="16" t="n">
        <f aca="true">$D$12+NORMSINV(RAND())*$D$11</f>
        <v>-0.595484851652024</v>
      </c>
      <c r="M966" s="16" t="n">
        <f aca="true">$D$12+NORMSINV(RAND())*$D$11</f>
        <v>1.80545500797872</v>
      </c>
      <c r="N966" s="16" t="n">
        <f aca="true">$D$12+NORMSINV(RAND())*$D$11</f>
        <v>4.30057281847604</v>
      </c>
      <c r="O966" s="16" t="n">
        <f aca="true">$D$12+NORMSINV(RAND())*$D$11</f>
        <v>-4.35047957728312</v>
      </c>
      <c r="P966" s="16" t="n">
        <f aca="true">$D$12+NORMSINV(RAND())*$D$11</f>
        <v>4.75467218852724</v>
      </c>
      <c r="Q966" s="16" t="n">
        <f aca="true">$D$12+NORMSINV(RAND())*$D$11</f>
        <v>0.126752084544021</v>
      </c>
      <c r="R966" s="16" t="n">
        <f aca="true">$D$12+NORMSINV(RAND())*$D$11</f>
        <v>2.48746126788409</v>
      </c>
      <c r="S966" s="16" t="n">
        <f aca="true">$D$12+NORMSINV(RAND())*$D$11</f>
        <v>5.08601088265417</v>
      </c>
      <c r="T966" s="16" t="n">
        <f aca="true">$D$12+NORMSINV(RAND())*$D$11</f>
        <v>2.83809216131516</v>
      </c>
      <c r="U966" s="16" t="n">
        <f aca="true">$D$12+NORMSINV(RAND())*$D$11</f>
        <v>6.16240394215235</v>
      </c>
      <c r="V966" s="16" t="n">
        <f aca="true">$D$12+NORMSINV(RAND())*$D$11</f>
        <v>-2.15149254841567</v>
      </c>
      <c r="W966" s="16" t="n">
        <f aca="true">$D$12+NORMSINV(RAND())*$D$11</f>
        <v>-3.92943504401683</v>
      </c>
      <c r="X966" s="16" t="n">
        <f aca="true">$D$12+NORMSINV(RAND())*$D$11</f>
        <v>0.159390267035467</v>
      </c>
      <c r="Y966" s="16" t="n">
        <f aca="true">$D$12+NORMSINV(RAND())*$D$11</f>
        <v>-1.0104369474665</v>
      </c>
      <c r="Z966" s="16" t="n">
        <f aca="true">$D$12+NORMSINV(RAND())*$D$11</f>
        <v>1.4008914294972</v>
      </c>
      <c r="AA966" s="16" t="n">
        <f aca="true">$D$12+NORMSINV(RAND())*$D$11</f>
        <v>-0.703579079469139</v>
      </c>
    </row>
    <row r="967" customFormat="false" ht="15" hidden="false" customHeight="false" outlineLevel="0" collapsed="false">
      <c r="D967" s="16" t="n">
        <f aca="false">AVERAGE(H967:AA967)</f>
        <v>-0.655101526413055</v>
      </c>
      <c r="E967" s="16" t="n">
        <f aca="false">STDEV(H967:AA967)</f>
        <v>2.09396612136316</v>
      </c>
      <c r="F967" s="20" t="n">
        <f aca="false">IF(AND(D967-TINV(2*$D$8/100,$D$10-1)*E967/SQRT($D$10)&lt;-1,D967+TINV(2*$D$9/100,$D$10-1)*E967/SQRT($D$10)&gt;1),1,0)</f>
        <v>0</v>
      </c>
      <c r="G967" s="16"/>
      <c r="H967" s="16" t="n">
        <f aca="true">$D$12+NORMSINV(RAND())*$D$11</f>
        <v>-0.732793632971813</v>
      </c>
      <c r="I967" s="16" t="n">
        <f aca="true">$D$12+NORMSINV(RAND())*$D$11</f>
        <v>-0.711841842382451</v>
      </c>
      <c r="J967" s="16" t="n">
        <f aca="true">$D$12+NORMSINV(RAND())*$D$11</f>
        <v>-2.34101047729806</v>
      </c>
      <c r="K967" s="16" t="n">
        <f aca="true">$D$12+NORMSINV(RAND())*$D$11</f>
        <v>-0.978702869623552</v>
      </c>
      <c r="L967" s="16" t="n">
        <f aca="true">$D$12+NORMSINV(RAND())*$D$11</f>
        <v>-3.2196893725041</v>
      </c>
      <c r="M967" s="16" t="n">
        <f aca="true">$D$12+NORMSINV(RAND())*$D$11</f>
        <v>-1.96349628340841</v>
      </c>
      <c r="N967" s="16" t="n">
        <f aca="true">$D$12+NORMSINV(RAND())*$D$11</f>
        <v>-2.22940992975354</v>
      </c>
      <c r="O967" s="16" t="n">
        <f aca="true">$D$12+NORMSINV(RAND())*$D$11</f>
        <v>4.0016375296387</v>
      </c>
      <c r="P967" s="16" t="n">
        <f aca="true">$D$12+NORMSINV(RAND())*$D$11</f>
        <v>-2.28397910938443</v>
      </c>
      <c r="Q967" s="16" t="n">
        <f aca="true">$D$12+NORMSINV(RAND())*$D$11</f>
        <v>1.03374962770282</v>
      </c>
      <c r="R967" s="16" t="n">
        <f aca="true">$D$12+NORMSINV(RAND())*$D$11</f>
        <v>-1.39589300435877</v>
      </c>
      <c r="S967" s="16" t="n">
        <f aca="true">$D$12+NORMSINV(RAND())*$D$11</f>
        <v>3.42493198024622</v>
      </c>
      <c r="T967" s="16" t="n">
        <f aca="true">$D$12+NORMSINV(RAND())*$D$11</f>
        <v>1.85518532976607</v>
      </c>
      <c r="U967" s="16" t="n">
        <f aca="true">$D$12+NORMSINV(RAND())*$D$11</f>
        <v>-1.21591038317422</v>
      </c>
      <c r="V967" s="16" t="n">
        <f aca="true">$D$12+NORMSINV(RAND())*$D$11</f>
        <v>-1.69101547388223</v>
      </c>
      <c r="W967" s="16" t="n">
        <f aca="true">$D$12+NORMSINV(RAND())*$D$11</f>
        <v>-0.439267734416832</v>
      </c>
      <c r="X967" s="16" t="n">
        <f aca="true">$D$12+NORMSINV(RAND())*$D$11</f>
        <v>-2.34506319343659</v>
      </c>
      <c r="Y967" s="16" t="n">
        <f aca="true">$D$12+NORMSINV(RAND())*$D$11</f>
        <v>-3.43613225683533</v>
      </c>
      <c r="Z967" s="16" t="n">
        <f aca="true">$D$12+NORMSINV(RAND())*$D$11</f>
        <v>-0.386129321731456</v>
      </c>
      <c r="AA967" s="16" t="n">
        <f aca="true">$D$12+NORMSINV(RAND())*$D$11</f>
        <v>1.95279988954689</v>
      </c>
    </row>
    <row r="968" customFormat="false" ht="15" hidden="false" customHeight="false" outlineLevel="0" collapsed="false">
      <c r="D968" s="16" t="n">
        <f aca="false">AVERAGE(H968:AA968)</f>
        <v>0.669705304377946</v>
      </c>
      <c r="E968" s="16" t="n">
        <f aca="false">STDEV(H968:AA968)</f>
        <v>3.18664995013685</v>
      </c>
      <c r="F968" s="20" t="n">
        <f aca="false">IF(AND(D968-TINV(2*$D$8/100,$D$10-1)*E968/SQRT($D$10)&lt;-1,D968+TINV(2*$D$9/100,$D$10-1)*E968/SQRT($D$10)&gt;1),1,0)</f>
        <v>1</v>
      </c>
      <c r="G968" s="16"/>
      <c r="H968" s="16" t="n">
        <f aca="true">$D$12+NORMSINV(RAND())*$D$11</f>
        <v>5.96438432474435</v>
      </c>
      <c r="I968" s="16" t="n">
        <f aca="true">$D$12+NORMSINV(RAND())*$D$11</f>
        <v>0.753688640524529</v>
      </c>
      <c r="J968" s="16" t="n">
        <f aca="true">$D$12+NORMSINV(RAND())*$D$11</f>
        <v>-2.9876319022877</v>
      </c>
      <c r="K968" s="16" t="n">
        <f aca="true">$D$12+NORMSINV(RAND())*$D$11</f>
        <v>2.24601588206611</v>
      </c>
      <c r="L968" s="16" t="n">
        <f aca="true">$D$12+NORMSINV(RAND())*$D$11</f>
        <v>0.498950860172185</v>
      </c>
      <c r="M968" s="16" t="n">
        <f aca="true">$D$12+NORMSINV(RAND())*$D$11</f>
        <v>1.74335288672661</v>
      </c>
      <c r="N968" s="16" t="n">
        <f aca="true">$D$12+NORMSINV(RAND())*$D$11</f>
        <v>1.09291278599986</v>
      </c>
      <c r="O968" s="16" t="n">
        <f aca="true">$D$12+NORMSINV(RAND())*$D$11</f>
        <v>4.29658704010078</v>
      </c>
      <c r="P968" s="16" t="n">
        <f aca="true">$D$12+NORMSINV(RAND())*$D$11</f>
        <v>-2.87503114877325</v>
      </c>
      <c r="Q968" s="16" t="n">
        <f aca="true">$D$12+NORMSINV(RAND())*$D$11</f>
        <v>7.20893177072818</v>
      </c>
      <c r="R968" s="16" t="n">
        <f aca="true">$D$12+NORMSINV(RAND())*$D$11</f>
        <v>3.52368247388584</v>
      </c>
      <c r="S968" s="16" t="n">
        <f aca="true">$D$12+NORMSINV(RAND())*$D$11</f>
        <v>0.153851904168136</v>
      </c>
      <c r="T968" s="16" t="n">
        <f aca="true">$D$12+NORMSINV(RAND())*$D$11</f>
        <v>-3.62898261309122</v>
      </c>
      <c r="U968" s="16" t="n">
        <f aca="true">$D$12+NORMSINV(RAND())*$D$11</f>
        <v>2.14651327549876</v>
      </c>
      <c r="V968" s="16" t="n">
        <f aca="true">$D$12+NORMSINV(RAND())*$D$11</f>
        <v>3.17562702170309</v>
      </c>
      <c r="W968" s="16" t="n">
        <f aca="true">$D$12+NORMSINV(RAND())*$D$11</f>
        <v>-2.97514557517761</v>
      </c>
      <c r="X968" s="16" t="n">
        <f aca="true">$D$12+NORMSINV(RAND())*$D$11</f>
        <v>-4.01783416960001</v>
      </c>
      <c r="Y968" s="16" t="n">
        <f aca="true">$D$12+NORMSINV(RAND())*$D$11</f>
        <v>-0.895478218300156</v>
      </c>
      <c r="Z968" s="16" t="n">
        <f aca="true">$D$12+NORMSINV(RAND())*$D$11</f>
        <v>-1.49512569812936</v>
      </c>
      <c r="AA968" s="16" t="n">
        <f aca="true">$D$12+NORMSINV(RAND())*$D$11</f>
        <v>-0.535163453400183</v>
      </c>
    </row>
    <row r="969" customFormat="false" ht="15" hidden="false" customHeight="false" outlineLevel="0" collapsed="false">
      <c r="D969" s="16" t="n">
        <f aca="false">AVERAGE(H969:AA969)</f>
        <v>-1.1908915125552</v>
      </c>
      <c r="E969" s="16" t="n">
        <f aca="false">STDEV(H969:AA969)</f>
        <v>2.13416157845647</v>
      </c>
      <c r="F969" s="20" t="n">
        <f aca="false">IF(AND(D969-TINV(2*$D$8/100,$D$10-1)*E969/SQRT($D$10)&lt;-1,D969+TINV(2*$D$9/100,$D$10-1)*E969/SQRT($D$10)&gt;1),1,0)</f>
        <v>0</v>
      </c>
      <c r="G969" s="16"/>
      <c r="H969" s="16" t="n">
        <f aca="true">$D$12+NORMSINV(RAND())*$D$11</f>
        <v>-0.686574292458426</v>
      </c>
      <c r="I969" s="16" t="n">
        <f aca="true">$D$12+NORMSINV(RAND())*$D$11</f>
        <v>1.15918063979621</v>
      </c>
      <c r="J969" s="16" t="n">
        <f aca="true">$D$12+NORMSINV(RAND())*$D$11</f>
        <v>-3.20688533148367</v>
      </c>
      <c r="K969" s="16" t="n">
        <f aca="true">$D$12+NORMSINV(RAND())*$D$11</f>
        <v>-2.20720265311274</v>
      </c>
      <c r="L969" s="16" t="n">
        <f aca="true">$D$12+NORMSINV(RAND())*$D$11</f>
        <v>0.0787824499199341</v>
      </c>
      <c r="M969" s="16" t="n">
        <f aca="true">$D$12+NORMSINV(RAND())*$D$11</f>
        <v>-1.51647186316864</v>
      </c>
      <c r="N969" s="16" t="n">
        <f aca="true">$D$12+NORMSINV(RAND())*$D$11</f>
        <v>-3.32958069313038</v>
      </c>
      <c r="O969" s="16" t="n">
        <f aca="true">$D$12+NORMSINV(RAND())*$D$11</f>
        <v>-1.94940557607035</v>
      </c>
      <c r="P969" s="16" t="n">
        <f aca="true">$D$12+NORMSINV(RAND())*$D$11</f>
        <v>2.49007527783359</v>
      </c>
      <c r="Q969" s="16" t="n">
        <f aca="true">$D$12+NORMSINV(RAND())*$D$11</f>
        <v>-0.568413457865074</v>
      </c>
      <c r="R969" s="16" t="n">
        <f aca="true">$D$12+NORMSINV(RAND())*$D$11</f>
        <v>1.9358757025475</v>
      </c>
      <c r="S969" s="16" t="n">
        <f aca="true">$D$12+NORMSINV(RAND())*$D$11</f>
        <v>-1.38356171637809</v>
      </c>
      <c r="T969" s="16" t="n">
        <f aca="true">$D$12+NORMSINV(RAND())*$D$11</f>
        <v>-1.46878183008302</v>
      </c>
      <c r="U969" s="16" t="n">
        <f aca="true">$D$12+NORMSINV(RAND())*$D$11</f>
        <v>-2.83023339139064</v>
      </c>
      <c r="V969" s="16" t="n">
        <f aca="true">$D$12+NORMSINV(RAND())*$D$11</f>
        <v>-0.220733007195541</v>
      </c>
      <c r="W969" s="16" t="n">
        <f aca="true">$D$12+NORMSINV(RAND())*$D$11</f>
        <v>-5.71416713681613</v>
      </c>
      <c r="X969" s="16" t="n">
        <f aca="true">$D$12+NORMSINV(RAND())*$D$11</f>
        <v>-0.968827766667203</v>
      </c>
      <c r="Y969" s="16" t="n">
        <f aca="true">$D$12+NORMSINV(RAND())*$D$11</f>
        <v>2.58228235124344</v>
      </c>
      <c r="Z969" s="16" t="n">
        <f aca="true">$D$12+NORMSINV(RAND())*$D$11</f>
        <v>-2.99726921224023</v>
      </c>
      <c r="AA969" s="16" t="n">
        <f aca="true">$D$12+NORMSINV(RAND())*$D$11</f>
        <v>-3.01591874438449</v>
      </c>
    </row>
    <row r="970" customFormat="false" ht="15" hidden="false" customHeight="false" outlineLevel="0" collapsed="false">
      <c r="D970" s="16" t="n">
        <f aca="false">AVERAGE(H970:AA970)</f>
        <v>0.677974680777657</v>
      </c>
      <c r="E970" s="16" t="n">
        <f aca="false">STDEV(H970:AA970)</f>
        <v>3.12612889866632</v>
      </c>
      <c r="F970" s="20" t="n">
        <f aca="false">IF(AND(D970-TINV(2*$D$8/100,$D$10-1)*E970/SQRT($D$10)&lt;-1,D970+TINV(2*$D$9/100,$D$10-1)*E970/SQRT($D$10)&gt;1),1,0)</f>
        <v>1</v>
      </c>
      <c r="G970" s="16"/>
      <c r="H970" s="16" t="n">
        <f aca="true">$D$12+NORMSINV(RAND())*$D$11</f>
        <v>-1.31524801281524</v>
      </c>
      <c r="I970" s="16" t="n">
        <f aca="true">$D$12+NORMSINV(RAND())*$D$11</f>
        <v>-3.03540110713394</v>
      </c>
      <c r="J970" s="16" t="n">
        <f aca="true">$D$12+NORMSINV(RAND())*$D$11</f>
        <v>0.243905395233157</v>
      </c>
      <c r="K970" s="16" t="n">
        <f aca="true">$D$12+NORMSINV(RAND())*$D$11</f>
        <v>2.56523282326139</v>
      </c>
      <c r="L970" s="16" t="n">
        <f aca="true">$D$12+NORMSINV(RAND())*$D$11</f>
        <v>1.20253656398237</v>
      </c>
      <c r="M970" s="16" t="n">
        <f aca="true">$D$12+NORMSINV(RAND())*$D$11</f>
        <v>1.22130389194025</v>
      </c>
      <c r="N970" s="16" t="n">
        <f aca="true">$D$12+NORMSINV(RAND())*$D$11</f>
        <v>4.66483118993288</v>
      </c>
      <c r="O970" s="16" t="n">
        <f aca="true">$D$12+NORMSINV(RAND())*$D$11</f>
        <v>-3.91421133817987</v>
      </c>
      <c r="P970" s="16" t="n">
        <f aca="true">$D$12+NORMSINV(RAND())*$D$11</f>
        <v>1.54891503876424</v>
      </c>
      <c r="Q970" s="16" t="n">
        <f aca="true">$D$12+NORMSINV(RAND())*$D$11</f>
        <v>-3.51049791577472</v>
      </c>
      <c r="R970" s="16" t="n">
        <f aca="true">$D$12+NORMSINV(RAND())*$D$11</f>
        <v>1.92519625738615</v>
      </c>
      <c r="S970" s="16" t="n">
        <f aca="true">$D$12+NORMSINV(RAND())*$D$11</f>
        <v>1.84766184006483</v>
      </c>
      <c r="T970" s="16" t="n">
        <f aca="true">$D$12+NORMSINV(RAND())*$D$11</f>
        <v>0.844233359901765</v>
      </c>
      <c r="U970" s="16" t="n">
        <f aca="true">$D$12+NORMSINV(RAND())*$D$11</f>
        <v>4.52255690242391</v>
      </c>
      <c r="V970" s="16" t="n">
        <f aca="true">$D$12+NORMSINV(RAND())*$D$11</f>
        <v>-1.88838754876736</v>
      </c>
      <c r="W970" s="16" t="n">
        <f aca="true">$D$12+NORMSINV(RAND())*$D$11</f>
        <v>1.79411565972213</v>
      </c>
      <c r="X970" s="16" t="n">
        <f aca="true">$D$12+NORMSINV(RAND())*$D$11</f>
        <v>1.80619624183652</v>
      </c>
      <c r="Y970" s="16" t="n">
        <f aca="true">$D$12+NORMSINV(RAND())*$D$11</f>
        <v>4.82081356090172</v>
      </c>
      <c r="Z970" s="16" t="n">
        <f aca="true">$D$12+NORMSINV(RAND())*$D$11</f>
        <v>4.55684593143217</v>
      </c>
      <c r="AA970" s="16" t="n">
        <f aca="true">$D$12+NORMSINV(RAND())*$D$11</f>
        <v>-6.34110511855923</v>
      </c>
    </row>
    <row r="971" customFormat="false" ht="15" hidden="false" customHeight="false" outlineLevel="0" collapsed="false">
      <c r="D971" s="16" t="n">
        <f aca="false">AVERAGE(H971:AA971)</f>
        <v>-0.617843085432213</v>
      </c>
      <c r="E971" s="16" t="n">
        <f aca="false">STDEV(H971:AA971)</f>
        <v>3.01291047961013</v>
      </c>
      <c r="F971" s="20" t="n">
        <f aca="false">IF(AND(D971-TINV(2*$D$8/100,$D$10-1)*E971/SQRT($D$10)&lt;-1,D971+TINV(2*$D$9/100,$D$10-1)*E971/SQRT($D$10)&gt;1),1,0)</f>
        <v>0</v>
      </c>
      <c r="G971" s="16"/>
      <c r="H971" s="16" t="n">
        <f aca="true">$D$12+NORMSINV(RAND())*$D$11</f>
        <v>1.05990630183931</v>
      </c>
      <c r="I971" s="16" t="n">
        <f aca="true">$D$12+NORMSINV(RAND())*$D$11</f>
        <v>-2.45174723351191</v>
      </c>
      <c r="J971" s="16" t="n">
        <f aca="true">$D$12+NORMSINV(RAND())*$D$11</f>
        <v>-4.22125579678408</v>
      </c>
      <c r="K971" s="16" t="n">
        <f aca="true">$D$12+NORMSINV(RAND())*$D$11</f>
        <v>-5.24277546891192</v>
      </c>
      <c r="L971" s="16" t="n">
        <f aca="true">$D$12+NORMSINV(RAND())*$D$11</f>
        <v>-3.14098277426506</v>
      </c>
      <c r="M971" s="16" t="n">
        <f aca="true">$D$12+NORMSINV(RAND())*$D$11</f>
        <v>-6.75659772808385</v>
      </c>
      <c r="N971" s="16" t="n">
        <f aca="true">$D$12+NORMSINV(RAND())*$D$11</f>
        <v>1.58255491800144</v>
      </c>
      <c r="O971" s="16" t="n">
        <f aca="true">$D$12+NORMSINV(RAND())*$D$11</f>
        <v>-1.71932791684173</v>
      </c>
      <c r="P971" s="16" t="n">
        <f aca="true">$D$12+NORMSINV(RAND())*$D$11</f>
        <v>6.53635432842538</v>
      </c>
      <c r="Q971" s="16" t="n">
        <f aca="true">$D$12+NORMSINV(RAND())*$D$11</f>
        <v>-1.09490995592326</v>
      </c>
      <c r="R971" s="16" t="n">
        <f aca="true">$D$12+NORMSINV(RAND())*$D$11</f>
        <v>-1.66059960573633</v>
      </c>
      <c r="S971" s="16" t="n">
        <f aca="true">$D$12+NORMSINV(RAND())*$D$11</f>
        <v>1.7860884203457</v>
      </c>
      <c r="T971" s="16" t="n">
        <f aca="true">$D$12+NORMSINV(RAND())*$D$11</f>
        <v>0.219655712003146</v>
      </c>
      <c r="U971" s="16" t="n">
        <f aca="true">$D$12+NORMSINV(RAND())*$D$11</f>
        <v>0.386212300405097</v>
      </c>
      <c r="V971" s="16" t="n">
        <f aca="true">$D$12+NORMSINV(RAND())*$D$11</f>
        <v>-1.3803033058053</v>
      </c>
      <c r="W971" s="16" t="n">
        <f aca="true">$D$12+NORMSINV(RAND())*$D$11</f>
        <v>1.88962086938485</v>
      </c>
      <c r="X971" s="16" t="n">
        <f aca="true">$D$12+NORMSINV(RAND())*$D$11</f>
        <v>-0.135708715847394</v>
      </c>
      <c r="Y971" s="16" t="n">
        <f aca="true">$D$12+NORMSINV(RAND())*$D$11</f>
        <v>-0.24438050272371</v>
      </c>
      <c r="Z971" s="16" t="n">
        <f aca="true">$D$12+NORMSINV(RAND())*$D$11</f>
        <v>3.18691215754514</v>
      </c>
      <c r="AA971" s="16" t="n">
        <f aca="true">$D$12+NORMSINV(RAND())*$D$11</f>
        <v>-0.955577712159803</v>
      </c>
    </row>
    <row r="972" customFormat="false" ht="15" hidden="false" customHeight="false" outlineLevel="0" collapsed="false">
      <c r="D972" s="16" t="n">
        <f aca="false">AVERAGE(H972:AA972)</f>
        <v>-0.0878414059229558</v>
      </c>
      <c r="E972" s="16" t="n">
        <f aca="false">STDEV(H972:AA972)</f>
        <v>2.65594000837208</v>
      </c>
      <c r="F972" s="20" t="n">
        <f aca="false">IF(AND(D972-TINV(2*$D$8/100,$D$10-1)*E972/SQRT($D$10)&lt;-1,D972+TINV(2*$D$9/100,$D$10-1)*E972/SQRT($D$10)&gt;1),1,0)</f>
        <v>0</v>
      </c>
      <c r="G972" s="16"/>
      <c r="H972" s="16" t="n">
        <f aca="true">$D$12+NORMSINV(RAND())*$D$11</f>
        <v>3.29319314692874</v>
      </c>
      <c r="I972" s="16" t="n">
        <f aca="true">$D$12+NORMSINV(RAND())*$D$11</f>
        <v>1.02472048832869</v>
      </c>
      <c r="J972" s="16" t="n">
        <f aca="true">$D$12+NORMSINV(RAND())*$D$11</f>
        <v>2.68718528437793</v>
      </c>
      <c r="K972" s="16" t="n">
        <f aca="true">$D$12+NORMSINV(RAND())*$D$11</f>
        <v>-1.05183178225213</v>
      </c>
      <c r="L972" s="16" t="n">
        <f aca="true">$D$12+NORMSINV(RAND())*$D$11</f>
        <v>1.965382820096</v>
      </c>
      <c r="M972" s="16" t="n">
        <f aca="true">$D$12+NORMSINV(RAND())*$D$11</f>
        <v>-1.24462867432605</v>
      </c>
      <c r="N972" s="16" t="n">
        <f aca="true">$D$12+NORMSINV(RAND())*$D$11</f>
        <v>1.67846330680716</v>
      </c>
      <c r="O972" s="16" t="n">
        <f aca="true">$D$12+NORMSINV(RAND())*$D$11</f>
        <v>-0.63140858848733</v>
      </c>
      <c r="P972" s="16" t="n">
        <f aca="true">$D$12+NORMSINV(RAND())*$D$11</f>
        <v>-0.890071272531708</v>
      </c>
      <c r="Q972" s="16" t="n">
        <f aca="true">$D$12+NORMSINV(RAND())*$D$11</f>
        <v>-0.444251390478904</v>
      </c>
      <c r="R972" s="16" t="n">
        <f aca="true">$D$12+NORMSINV(RAND())*$D$11</f>
        <v>-1.53156051688377</v>
      </c>
      <c r="S972" s="16" t="n">
        <f aca="true">$D$12+NORMSINV(RAND())*$D$11</f>
        <v>-1.2376870404665</v>
      </c>
      <c r="T972" s="16" t="n">
        <f aca="true">$D$12+NORMSINV(RAND())*$D$11</f>
        <v>-4.75384692242562</v>
      </c>
      <c r="U972" s="16" t="n">
        <f aca="true">$D$12+NORMSINV(RAND())*$D$11</f>
        <v>3.1000930641804</v>
      </c>
      <c r="V972" s="16" t="n">
        <f aca="true">$D$12+NORMSINV(RAND())*$D$11</f>
        <v>-0.259999506124611</v>
      </c>
      <c r="W972" s="16" t="n">
        <f aca="true">$D$12+NORMSINV(RAND())*$D$11</f>
        <v>-2.4705860787347</v>
      </c>
      <c r="X972" s="16" t="n">
        <f aca="true">$D$12+NORMSINV(RAND())*$D$11</f>
        <v>-6.79975900400213</v>
      </c>
      <c r="Y972" s="16" t="n">
        <f aca="true">$D$12+NORMSINV(RAND())*$D$11</f>
        <v>0.196671293682296</v>
      </c>
      <c r="Z972" s="16" t="n">
        <f aca="true">$D$12+NORMSINV(RAND())*$D$11</f>
        <v>2.64308182911876</v>
      </c>
      <c r="AA972" s="16" t="n">
        <f aca="true">$D$12+NORMSINV(RAND())*$D$11</f>
        <v>2.97001142473436</v>
      </c>
    </row>
    <row r="973" customFormat="false" ht="15" hidden="false" customHeight="false" outlineLevel="0" collapsed="false">
      <c r="D973" s="16" t="n">
        <f aca="false">AVERAGE(H973:AA973)</f>
        <v>0.283363801569824</v>
      </c>
      <c r="E973" s="16" t="n">
        <f aca="false">STDEV(H973:AA973)</f>
        <v>2.8166463789749</v>
      </c>
      <c r="F973" s="20" t="n">
        <f aca="false">IF(AND(D973-TINV(2*$D$8/100,$D$10-1)*E973/SQRT($D$10)&lt;-1,D973+TINV(2*$D$9/100,$D$10-1)*E973/SQRT($D$10)&gt;1),1,0)</f>
        <v>0</v>
      </c>
      <c r="G973" s="16"/>
      <c r="H973" s="16" t="n">
        <f aca="true">$D$12+NORMSINV(RAND())*$D$11</f>
        <v>4.51230636924188</v>
      </c>
      <c r="I973" s="16" t="n">
        <f aca="true">$D$12+NORMSINV(RAND())*$D$11</f>
        <v>2.1703448239994</v>
      </c>
      <c r="J973" s="16" t="n">
        <f aca="true">$D$12+NORMSINV(RAND())*$D$11</f>
        <v>2.52084037476816</v>
      </c>
      <c r="K973" s="16" t="n">
        <f aca="true">$D$12+NORMSINV(RAND())*$D$11</f>
        <v>-3.03543169289424</v>
      </c>
      <c r="L973" s="16" t="n">
        <f aca="true">$D$12+NORMSINV(RAND())*$D$11</f>
        <v>-5.55155814086554</v>
      </c>
      <c r="M973" s="16" t="n">
        <f aca="true">$D$12+NORMSINV(RAND())*$D$11</f>
        <v>-0.527048572576823</v>
      </c>
      <c r="N973" s="16" t="n">
        <f aca="true">$D$12+NORMSINV(RAND())*$D$11</f>
        <v>0.706331223215726</v>
      </c>
      <c r="O973" s="16" t="n">
        <f aca="true">$D$12+NORMSINV(RAND())*$D$11</f>
        <v>0.595087117898759</v>
      </c>
      <c r="P973" s="16" t="n">
        <f aca="true">$D$12+NORMSINV(RAND())*$D$11</f>
        <v>-1.85859475558252</v>
      </c>
      <c r="Q973" s="16" t="n">
        <f aca="true">$D$12+NORMSINV(RAND())*$D$11</f>
        <v>1.67365425293022</v>
      </c>
      <c r="R973" s="16" t="n">
        <f aca="true">$D$12+NORMSINV(RAND())*$D$11</f>
        <v>-0.391651873382949</v>
      </c>
      <c r="S973" s="16" t="n">
        <f aca="true">$D$12+NORMSINV(RAND())*$D$11</f>
        <v>-3.84449876486781</v>
      </c>
      <c r="T973" s="16" t="n">
        <f aca="true">$D$12+NORMSINV(RAND())*$D$11</f>
        <v>4.7784150113576</v>
      </c>
      <c r="U973" s="16" t="n">
        <f aca="true">$D$12+NORMSINV(RAND())*$D$11</f>
        <v>0.696550446662138</v>
      </c>
      <c r="V973" s="16" t="n">
        <f aca="true">$D$12+NORMSINV(RAND())*$D$11</f>
        <v>1.22133259610805</v>
      </c>
      <c r="W973" s="16" t="n">
        <f aca="true">$D$12+NORMSINV(RAND())*$D$11</f>
        <v>4.52383625937711</v>
      </c>
      <c r="X973" s="16" t="n">
        <f aca="true">$D$12+NORMSINV(RAND())*$D$11</f>
        <v>1.02497025056245</v>
      </c>
      <c r="Y973" s="16" t="n">
        <f aca="true">$D$12+NORMSINV(RAND())*$D$11</f>
        <v>-3.45379555276269</v>
      </c>
      <c r="Z973" s="16" t="n">
        <f aca="true">$D$12+NORMSINV(RAND())*$D$11</f>
        <v>-0.436803685173398</v>
      </c>
      <c r="AA973" s="16" t="n">
        <f aca="true">$D$12+NORMSINV(RAND())*$D$11</f>
        <v>0.342990343380955</v>
      </c>
    </row>
    <row r="974" customFormat="false" ht="15" hidden="false" customHeight="false" outlineLevel="0" collapsed="false">
      <c r="D974" s="16" t="n">
        <f aca="false">AVERAGE(H974:AA974)</f>
        <v>-0.731792559198402</v>
      </c>
      <c r="E974" s="16" t="n">
        <f aca="false">STDEV(H974:AA974)</f>
        <v>2.7388082223036</v>
      </c>
      <c r="F974" s="20" t="n">
        <f aca="false">IF(AND(D974-TINV(2*$D$8/100,$D$10-1)*E974/SQRT($D$10)&lt;-1,D974+TINV(2*$D$9/100,$D$10-1)*E974/SQRT($D$10)&gt;1),1,0)</f>
        <v>0</v>
      </c>
      <c r="G974" s="16"/>
      <c r="H974" s="16" t="n">
        <f aca="true">$D$12+NORMSINV(RAND())*$D$11</f>
        <v>1.3971319425317</v>
      </c>
      <c r="I974" s="16" t="n">
        <f aca="true">$D$12+NORMSINV(RAND())*$D$11</f>
        <v>3.12670038063722</v>
      </c>
      <c r="J974" s="16" t="n">
        <f aca="true">$D$12+NORMSINV(RAND())*$D$11</f>
        <v>2.51056848029552</v>
      </c>
      <c r="K974" s="16" t="n">
        <f aca="true">$D$12+NORMSINV(RAND())*$D$11</f>
        <v>0.229586079697263</v>
      </c>
      <c r="L974" s="16" t="n">
        <f aca="true">$D$12+NORMSINV(RAND())*$D$11</f>
        <v>0.374889134313708</v>
      </c>
      <c r="M974" s="16" t="n">
        <f aca="true">$D$12+NORMSINV(RAND())*$D$11</f>
        <v>-2.55875432735124</v>
      </c>
      <c r="N974" s="16" t="n">
        <f aca="true">$D$12+NORMSINV(RAND())*$D$11</f>
        <v>-7.49056617223893</v>
      </c>
      <c r="O974" s="16" t="n">
        <f aca="true">$D$12+NORMSINV(RAND())*$D$11</f>
        <v>0.703371206800932</v>
      </c>
      <c r="P974" s="16" t="n">
        <f aca="true">$D$12+NORMSINV(RAND())*$D$11</f>
        <v>-1.84194696359973</v>
      </c>
      <c r="Q974" s="16" t="n">
        <f aca="true">$D$12+NORMSINV(RAND())*$D$11</f>
        <v>2.1745003971436</v>
      </c>
      <c r="R974" s="16" t="n">
        <f aca="true">$D$12+NORMSINV(RAND())*$D$11</f>
        <v>-2.61642689616689</v>
      </c>
      <c r="S974" s="16" t="n">
        <f aca="true">$D$12+NORMSINV(RAND())*$D$11</f>
        <v>-0.500835905175669</v>
      </c>
      <c r="T974" s="16" t="n">
        <f aca="true">$D$12+NORMSINV(RAND())*$D$11</f>
        <v>-4.32746880162866</v>
      </c>
      <c r="U974" s="16" t="n">
        <f aca="true">$D$12+NORMSINV(RAND())*$D$11</f>
        <v>0.152162824593239</v>
      </c>
      <c r="V974" s="16" t="n">
        <f aca="true">$D$12+NORMSINV(RAND())*$D$11</f>
        <v>0.612938571172458</v>
      </c>
      <c r="W974" s="16" t="n">
        <f aca="true">$D$12+NORMSINV(RAND())*$D$11</f>
        <v>-0.638792718287796</v>
      </c>
      <c r="X974" s="16" t="n">
        <f aca="true">$D$12+NORMSINV(RAND())*$D$11</f>
        <v>-0.0840014069397052</v>
      </c>
      <c r="Y974" s="16" t="n">
        <f aca="true">$D$12+NORMSINV(RAND())*$D$11</f>
        <v>2.18024896960892</v>
      </c>
      <c r="Z974" s="16" t="n">
        <f aca="true">$D$12+NORMSINV(RAND())*$D$11</f>
        <v>-4.14118876833754</v>
      </c>
      <c r="AA974" s="16" t="n">
        <f aca="true">$D$12+NORMSINV(RAND())*$D$11</f>
        <v>-3.89796721103645</v>
      </c>
    </row>
    <row r="975" customFormat="false" ht="15" hidden="false" customHeight="false" outlineLevel="0" collapsed="false">
      <c r="D975" s="16" t="n">
        <f aca="false">AVERAGE(H975:AA975)</f>
        <v>-0.577132988340853</v>
      </c>
      <c r="E975" s="16" t="n">
        <f aca="false">STDEV(H975:AA975)</f>
        <v>1.85747905016871</v>
      </c>
      <c r="F975" s="20" t="n">
        <f aca="false">IF(AND(D975-TINV(2*$D$8/100,$D$10-1)*E975/SQRT($D$10)&lt;-1,D975+TINV(2*$D$9/100,$D$10-1)*E975/SQRT($D$10)&gt;1),1,0)</f>
        <v>0</v>
      </c>
      <c r="G975" s="16"/>
      <c r="H975" s="16" t="n">
        <f aca="true">$D$12+NORMSINV(RAND())*$D$11</f>
        <v>-0.55781678121295</v>
      </c>
      <c r="I975" s="16" t="n">
        <f aca="true">$D$12+NORMSINV(RAND())*$D$11</f>
        <v>-1.48809937379398</v>
      </c>
      <c r="J975" s="16" t="n">
        <f aca="true">$D$12+NORMSINV(RAND())*$D$11</f>
        <v>1.89154571605665</v>
      </c>
      <c r="K975" s="16" t="n">
        <f aca="true">$D$12+NORMSINV(RAND())*$D$11</f>
        <v>-3.32704575955485</v>
      </c>
      <c r="L975" s="16" t="n">
        <f aca="true">$D$12+NORMSINV(RAND())*$D$11</f>
        <v>1.64091617703733</v>
      </c>
      <c r="M975" s="16" t="n">
        <f aca="true">$D$12+NORMSINV(RAND())*$D$11</f>
        <v>-1.80565040750357</v>
      </c>
      <c r="N975" s="16" t="n">
        <f aca="true">$D$12+NORMSINV(RAND())*$D$11</f>
        <v>0.532272176885703</v>
      </c>
      <c r="O975" s="16" t="n">
        <f aca="true">$D$12+NORMSINV(RAND())*$D$11</f>
        <v>-0.135183955077405</v>
      </c>
      <c r="P975" s="16" t="n">
        <f aca="true">$D$12+NORMSINV(RAND())*$D$11</f>
        <v>-0.232272281762064</v>
      </c>
      <c r="Q975" s="16" t="n">
        <f aca="true">$D$12+NORMSINV(RAND())*$D$11</f>
        <v>2.0869872946604</v>
      </c>
      <c r="R975" s="16" t="n">
        <f aca="true">$D$12+NORMSINV(RAND())*$D$11</f>
        <v>0.491165998407823</v>
      </c>
      <c r="S975" s="16" t="n">
        <f aca="true">$D$12+NORMSINV(RAND())*$D$11</f>
        <v>-2.32902362532297</v>
      </c>
      <c r="T975" s="16" t="n">
        <f aca="true">$D$12+NORMSINV(RAND())*$D$11</f>
        <v>-1.69849770391653</v>
      </c>
      <c r="U975" s="16" t="n">
        <f aca="true">$D$12+NORMSINV(RAND())*$D$11</f>
        <v>-3.23025801427737</v>
      </c>
      <c r="V975" s="16" t="n">
        <f aca="true">$D$12+NORMSINV(RAND())*$D$11</f>
        <v>-1.63501642551785</v>
      </c>
      <c r="W975" s="16" t="n">
        <f aca="true">$D$12+NORMSINV(RAND())*$D$11</f>
        <v>3.26398714228666</v>
      </c>
      <c r="X975" s="16" t="n">
        <f aca="true">$D$12+NORMSINV(RAND())*$D$11</f>
        <v>-2.69506435091266</v>
      </c>
      <c r="Y975" s="16" t="n">
        <f aca="true">$D$12+NORMSINV(RAND())*$D$11</f>
        <v>0.645335039534312</v>
      </c>
      <c r="Z975" s="16" t="n">
        <f aca="true">$D$12+NORMSINV(RAND())*$D$11</f>
        <v>-1.52415479172299</v>
      </c>
      <c r="AA975" s="16" t="n">
        <f aca="true">$D$12+NORMSINV(RAND())*$D$11</f>
        <v>-1.43678584111073</v>
      </c>
    </row>
    <row r="976" customFormat="false" ht="15" hidden="false" customHeight="false" outlineLevel="0" collapsed="false">
      <c r="D976" s="16" t="n">
        <f aca="false">AVERAGE(H976:AA976)</f>
        <v>-0.356900151846093</v>
      </c>
      <c r="E976" s="16" t="n">
        <f aca="false">STDEV(H976:AA976)</f>
        <v>1.82996903547737</v>
      </c>
      <c r="F976" s="20" t="n">
        <f aca="false">IF(AND(D976-TINV(2*$D$8/100,$D$10-1)*E976/SQRT($D$10)&lt;-1,D976+TINV(2*$D$9/100,$D$10-1)*E976/SQRT($D$10)&gt;1),1,0)</f>
        <v>0</v>
      </c>
      <c r="G976" s="16"/>
      <c r="H976" s="16" t="n">
        <f aca="true">$D$12+NORMSINV(RAND())*$D$11</f>
        <v>1.07377221721626</v>
      </c>
      <c r="I976" s="16" t="n">
        <f aca="true">$D$12+NORMSINV(RAND())*$D$11</f>
        <v>-2.82498322919724</v>
      </c>
      <c r="J976" s="16" t="n">
        <f aca="true">$D$12+NORMSINV(RAND())*$D$11</f>
        <v>0.49144007895364</v>
      </c>
      <c r="K976" s="16" t="n">
        <f aca="true">$D$12+NORMSINV(RAND())*$D$11</f>
        <v>1.11625911456328</v>
      </c>
      <c r="L976" s="16" t="n">
        <f aca="true">$D$12+NORMSINV(RAND())*$D$11</f>
        <v>0.555000646787501</v>
      </c>
      <c r="M976" s="16" t="n">
        <f aca="true">$D$12+NORMSINV(RAND())*$D$11</f>
        <v>-3.65571151749493</v>
      </c>
      <c r="N976" s="16" t="n">
        <f aca="true">$D$12+NORMSINV(RAND())*$D$11</f>
        <v>1.33368341833468</v>
      </c>
      <c r="O976" s="16" t="n">
        <f aca="true">$D$12+NORMSINV(RAND())*$D$11</f>
        <v>-0.549079508989721</v>
      </c>
      <c r="P976" s="16" t="n">
        <f aca="true">$D$12+NORMSINV(RAND())*$D$11</f>
        <v>-2.91752526989054</v>
      </c>
      <c r="Q976" s="16" t="n">
        <f aca="true">$D$12+NORMSINV(RAND())*$D$11</f>
        <v>-0.62831249676326</v>
      </c>
      <c r="R976" s="16" t="n">
        <f aca="true">$D$12+NORMSINV(RAND())*$D$11</f>
        <v>4.21341674396668</v>
      </c>
      <c r="S976" s="16" t="n">
        <f aca="true">$D$12+NORMSINV(RAND())*$D$11</f>
        <v>-0.79852999758753</v>
      </c>
      <c r="T976" s="16" t="n">
        <f aca="true">$D$12+NORMSINV(RAND())*$D$11</f>
        <v>-0.847956811938803</v>
      </c>
      <c r="U976" s="16" t="n">
        <f aca="true">$D$12+NORMSINV(RAND())*$D$11</f>
        <v>0.00414567529282802</v>
      </c>
      <c r="V976" s="16" t="n">
        <f aca="true">$D$12+NORMSINV(RAND())*$D$11</f>
        <v>-1.60992118581977</v>
      </c>
      <c r="W976" s="16" t="n">
        <f aca="true">$D$12+NORMSINV(RAND())*$D$11</f>
        <v>-2.74763408055784</v>
      </c>
      <c r="X976" s="16" t="n">
        <f aca="true">$D$12+NORMSINV(RAND())*$D$11</f>
        <v>0.709246423024065</v>
      </c>
      <c r="Y976" s="16" t="n">
        <f aca="true">$D$12+NORMSINV(RAND())*$D$11</f>
        <v>0.239517045479252</v>
      </c>
      <c r="Z976" s="16" t="n">
        <f aca="true">$D$12+NORMSINV(RAND())*$D$11</f>
        <v>-0.868343189624298</v>
      </c>
      <c r="AA976" s="16" t="n">
        <f aca="true">$D$12+NORMSINV(RAND())*$D$11</f>
        <v>0.573512887323881</v>
      </c>
    </row>
    <row r="977" customFormat="false" ht="15" hidden="false" customHeight="false" outlineLevel="0" collapsed="false">
      <c r="D977" s="16" t="n">
        <f aca="false">AVERAGE(H977:AA977)</f>
        <v>0.193787480078384</v>
      </c>
      <c r="E977" s="16" t="n">
        <f aca="false">STDEV(H977:AA977)</f>
        <v>2.03519907611415</v>
      </c>
      <c r="F977" s="20" t="n">
        <f aca="false">IF(AND(D977-TINV(2*$D$8/100,$D$10-1)*E977/SQRT($D$10)&lt;-1,D977+TINV(2*$D$9/100,$D$10-1)*E977/SQRT($D$10)&gt;1),1,0)</f>
        <v>0</v>
      </c>
      <c r="G977" s="16"/>
      <c r="H977" s="16" t="n">
        <f aca="true">$D$12+NORMSINV(RAND())*$D$11</f>
        <v>-1.61675971708844</v>
      </c>
      <c r="I977" s="16" t="n">
        <f aca="true">$D$12+NORMSINV(RAND())*$D$11</f>
        <v>3.08143631623503</v>
      </c>
      <c r="J977" s="16" t="n">
        <f aca="true">$D$12+NORMSINV(RAND())*$D$11</f>
        <v>2.74533954761664</v>
      </c>
      <c r="K977" s="16" t="n">
        <f aca="true">$D$12+NORMSINV(RAND())*$D$11</f>
        <v>-1.30918043883532</v>
      </c>
      <c r="L977" s="16" t="n">
        <f aca="true">$D$12+NORMSINV(RAND())*$D$11</f>
        <v>-0.60860043087128</v>
      </c>
      <c r="M977" s="16" t="n">
        <f aca="true">$D$12+NORMSINV(RAND())*$D$11</f>
        <v>2.28962878454915</v>
      </c>
      <c r="N977" s="16" t="n">
        <f aca="true">$D$12+NORMSINV(RAND())*$D$11</f>
        <v>-2.54408002997163</v>
      </c>
      <c r="O977" s="16" t="n">
        <f aca="true">$D$12+NORMSINV(RAND())*$D$11</f>
        <v>-2.1933803233339</v>
      </c>
      <c r="P977" s="16" t="n">
        <f aca="true">$D$12+NORMSINV(RAND())*$D$11</f>
        <v>1.12827380188989</v>
      </c>
      <c r="Q977" s="16" t="n">
        <f aca="true">$D$12+NORMSINV(RAND())*$D$11</f>
        <v>-2.44208981031167</v>
      </c>
      <c r="R977" s="16" t="n">
        <f aca="true">$D$12+NORMSINV(RAND())*$D$11</f>
        <v>0.916079304719815</v>
      </c>
      <c r="S977" s="16" t="n">
        <f aca="true">$D$12+NORMSINV(RAND())*$D$11</f>
        <v>-0.618992775895167</v>
      </c>
      <c r="T977" s="16" t="n">
        <f aca="true">$D$12+NORMSINV(RAND())*$D$11</f>
        <v>2.81511401610534</v>
      </c>
      <c r="U977" s="16" t="n">
        <f aca="true">$D$12+NORMSINV(RAND())*$D$11</f>
        <v>1.19054768504861</v>
      </c>
      <c r="V977" s="16" t="n">
        <f aca="true">$D$12+NORMSINV(RAND())*$D$11</f>
        <v>-1.35648551007756</v>
      </c>
      <c r="W977" s="16" t="n">
        <f aca="true">$D$12+NORMSINV(RAND())*$D$11</f>
        <v>-1.34687043294228</v>
      </c>
      <c r="X977" s="16" t="n">
        <f aca="true">$D$12+NORMSINV(RAND())*$D$11</f>
        <v>-0.603494832014249</v>
      </c>
      <c r="Y977" s="16" t="n">
        <f aca="true">$D$12+NORMSINV(RAND())*$D$11</f>
        <v>-1.17151203662441</v>
      </c>
      <c r="Z977" s="16" t="n">
        <f aca="true">$D$12+NORMSINV(RAND())*$D$11</f>
        <v>3.93554959668057</v>
      </c>
      <c r="AA977" s="16" t="n">
        <f aca="true">$D$12+NORMSINV(RAND())*$D$11</f>
        <v>1.5852268866885</v>
      </c>
    </row>
    <row r="978" customFormat="false" ht="15" hidden="false" customHeight="false" outlineLevel="0" collapsed="false">
      <c r="D978" s="16" t="n">
        <f aca="false">AVERAGE(H978:AA978)</f>
        <v>0.233988199549186</v>
      </c>
      <c r="E978" s="16" t="n">
        <f aca="false">STDEV(H978:AA978)</f>
        <v>2.58009821960635</v>
      </c>
      <c r="F978" s="20" t="n">
        <f aca="false">IF(AND(D978-TINV(2*$D$8/100,$D$10-1)*E978/SQRT($D$10)&lt;-1,D978+TINV(2*$D$9/100,$D$10-1)*E978/SQRT($D$10)&gt;1),1,0)</f>
        <v>0</v>
      </c>
      <c r="G978" s="16"/>
      <c r="H978" s="16" t="n">
        <f aca="true">$D$12+NORMSINV(RAND())*$D$11</f>
        <v>5.40106075591935</v>
      </c>
      <c r="I978" s="16" t="n">
        <f aca="true">$D$12+NORMSINV(RAND())*$D$11</f>
        <v>3.67442942252294</v>
      </c>
      <c r="J978" s="16" t="n">
        <f aca="true">$D$12+NORMSINV(RAND())*$D$11</f>
        <v>-3.43865958635896</v>
      </c>
      <c r="K978" s="16" t="n">
        <f aca="true">$D$12+NORMSINV(RAND())*$D$11</f>
        <v>-2.37182166933297</v>
      </c>
      <c r="L978" s="16" t="n">
        <f aca="true">$D$12+NORMSINV(RAND())*$D$11</f>
        <v>-4.06775353134284</v>
      </c>
      <c r="M978" s="16" t="n">
        <f aca="true">$D$12+NORMSINV(RAND())*$D$11</f>
        <v>-1.36891308604835</v>
      </c>
      <c r="N978" s="16" t="n">
        <f aca="true">$D$12+NORMSINV(RAND())*$D$11</f>
        <v>-2.19302457275514</v>
      </c>
      <c r="O978" s="16" t="n">
        <f aca="true">$D$12+NORMSINV(RAND())*$D$11</f>
        <v>-0.968839520553835</v>
      </c>
      <c r="P978" s="16" t="n">
        <f aca="true">$D$12+NORMSINV(RAND())*$D$11</f>
        <v>0.412796261198447</v>
      </c>
      <c r="Q978" s="16" t="n">
        <f aca="true">$D$12+NORMSINV(RAND())*$D$11</f>
        <v>0.850285708256639</v>
      </c>
      <c r="R978" s="16" t="n">
        <f aca="true">$D$12+NORMSINV(RAND())*$D$11</f>
        <v>2.54695650403849</v>
      </c>
      <c r="S978" s="16" t="n">
        <f aca="true">$D$12+NORMSINV(RAND())*$D$11</f>
        <v>1.04313801010461</v>
      </c>
      <c r="T978" s="16" t="n">
        <f aca="true">$D$12+NORMSINV(RAND())*$D$11</f>
        <v>-0.908739911966948</v>
      </c>
      <c r="U978" s="16" t="n">
        <f aca="true">$D$12+NORMSINV(RAND())*$D$11</f>
        <v>2.93806267797036</v>
      </c>
      <c r="V978" s="16" t="n">
        <f aca="true">$D$12+NORMSINV(RAND())*$D$11</f>
        <v>1.62648331169448</v>
      </c>
      <c r="W978" s="16" t="n">
        <f aca="true">$D$12+NORMSINV(RAND())*$D$11</f>
        <v>1.4470656752447</v>
      </c>
      <c r="X978" s="16" t="n">
        <f aca="true">$D$12+NORMSINV(RAND())*$D$11</f>
        <v>-0.500102048668153</v>
      </c>
      <c r="Y978" s="16" t="n">
        <f aca="true">$D$12+NORMSINV(RAND())*$D$11</f>
        <v>3.69011721048229</v>
      </c>
      <c r="Z978" s="16" t="n">
        <f aca="true">$D$12+NORMSINV(RAND())*$D$11</f>
        <v>-2.5267769025178</v>
      </c>
      <c r="AA978" s="16" t="n">
        <f aca="true">$D$12+NORMSINV(RAND())*$D$11</f>
        <v>-0.60600071690359</v>
      </c>
    </row>
    <row r="979" customFormat="false" ht="15" hidden="false" customHeight="false" outlineLevel="0" collapsed="false">
      <c r="D979" s="16" t="n">
        <f aca="false">AVERAGE(H979:AA979)</f>
        <v>0.875423932896289</v>
      </c>
      <c r="E979" s="16" t="n">
        <f aca="false">STDEV(H979:AA979)</f>
        <v>2.84442705448302</v>
      </c>
      <c r="F979" s="20" t="n">
        <f aca="false">IF(AND(D979-TINV(2*$D$8/100,$D$10-1)*E979/SQRT($D$10)&lt;-1,D979+TINV(2*$D$9/100,$D$10-1)*E979/SQRT($D$10)&gt;1),1,0)</f>
        <v>0</v>
      </c>
      <c r="G979" s="16"/>
      <c r="H979" s="16" t="n">
        <f aca="true">$D$12+NORMSINV(RAND())*$D$11</f>
        <v>-1.69736230903743</v>
      </c>
      <c r="I979" s="16" t="n">
        <f aca="true">$D$12+NORMSINV(RAND())*$D$11</f>
        <v>2.39075179504269</v>
      </c>
      <c r="J979" s="16" t="n">
        <f aca="true">$D$12+NORMSINV(RAND())*$D$11</f>
        <v>0.121134308346437</v>
      </c>
      <c r="K979" s="16" t="n">
        <f aca="true">$D$12+NORMSINV(RAND())*$D$11</f>
        <v>-4.58040074403856</v>
      </c>
      <c r="L979" s="16" t="n">
        <f aca="true">$D$12+NORMSINV(RAND())*$D$11</f>
        <v>-1.94206804327973</v>
      </c>
      <c r="M979" s="16" t="n">
        <f aca="true">$D$12+NORMSINV(RAND())*$D$11</f>
        <v>-0.0822052706444275</v>
      </c>
      <c r="N979" s="16" t="n">
        <f aca="true">$D$12+NORMSINV(RAND())*$D$11</f>
        <v>2.85211407668254</v>
      </c>
      <c r="O979" s="16" t="n">
        <f aca="true">$D$12+NORMSINV(RAND())*$D$11</f>
        <v>-1.52237492590404</v>
      </c>
      <c r="P979" s="16" t="n">
        <f aca="true">$D$12+NORMSINV(RAND())*$D$11</f>
        <v>-0.799055440765751</v>
      </c>
      <c r="Q979" s="16" t="n">
        <f aca="true">$D$12+NORMSINV(RAND())*$D$11</f>
        <v>0.755101397255636</v>
      </c>
      <c r="R979" s="16" t="n">
        <f aca="true">$D$12+NORMSINV(RAND())*$D$11</f>
        <v>-1.37142230089799</v>
      </c>
      <c r="S979" s="16" t="n">
        <f aca="true">$D$12+NORMSINV(RAND())*$D$11</f>
        <v>2.10297392600753</v>
      </c>
      <c r="T979" s="16" t="n">
        <f aca="true">$D$12+NORMSINV(RAND())*$D$11</f>
        <v>7.18801185677521</v>
      </c>
      <c r="U979" s="16" t="n">
        <f aca="true">$D$12+NORMSINV(RAND())*$D$11</f>
        <v>5.3023955645798</v>
      </c>
      <c r="V979" s="16" t="n">
        <f aca="true">$D$12+NORMSINV(RAND())*$D$11</f>
        <v>2.86363053861414</v>
      </c>
      <c r="W979" s="16" t="n">
        <f aca="true">$D$12+NORMSINV(RAND())*$D$11</f>
        <v>4.20336272349319</v>
      </c>
      <c r="X979" s="16" t="n">
        <f aca="true">$D$12+NORMSINV(RAND())*$D$11</f>
        <v>1.64365412883613</v>
      </c>
      <c r="Y979" s="16" t="n">
        <f aca="true">$D$12+NORMSINV(RAND())*$D$11</f>
        <v>-1.59592515806868</v>
      </c>
      <c r="Z979" s="16" t="n">
        <f aca="true">$D$12+NORMSINV(RAND())*$D$11</f>
        <v>-0.807060664267193</v>
      </c>
      <c r="AA979" s="16" t="n">
        <f aca="true">$D$12+NORMSINV(RAND())*$D$11</f>
        <v>2.48322319919628</v>
      </c>
    </row>
    <row r="980" customFormat="false" ht="15" hidden="false" customHeight="false" outlineLevel="0" collapsed="false">
      <c r="D980" s="16" t="n">
        <f aca="false">AVERAGE(H980:AA980)</f>
        <v>0.824029987255962</v>
      </c>
      <c r="E980" s="16" t="n">
        <f aca="false">STDEV(H980:AA980)</f>
        <v>2.36315699956479</v>
      </c>
      <c r="F980" s="20" t="n">
        <f aca="false">IF(AND(D980-TINV(2*$D$8/100,$D$10-1)*E980/SQRT($D$10)&lt;-1,D980+TINV(2*$D$9/100,$D$10-1)*E980/SQRT($D$10)&gt;1),1,0)</f>
        <v>0</v>
      </c>
      <c r="G980" s="16"/>
      <c r="H980" s="16" t="n">
        <f aca="true">$D$12+NORMSINV(RAND())*$D$11</f>
        <v>5.80760891241263</v>
      </c>
      <c r="I980" s="16" t="n">
        <f aca="true">$D$12+NORMSINV(RAND())*$D$11</f>
        <v>1.04149820066363</v>
      </c>
      <c r="J980" s="16" t="n">
        <f aca="true">$D$12+NORMSINV(RAND())*$D$11</f>
        <v>-0.477692534580905</v>
      </c>
      <c r="K980" s="16" t="n">
        <f aca="true">$D$12+NORMSINV(RAND())*$D$11</f>
        <v>2.1322833796492</v>
      </c>
      <c r="L980" s="16" t="n">
        <f aca="true">$D$12+NORMSINV(RAND())*$D$11</f>
        <v>4.3769800180071</v>
      </c>
      <c r="M980" s="16" t="n">
        <f aca="true">$D$12+NORMSINV(RAND())*$D$11</f>
        <v>4.58646180259835</v>
      </c>
      <c r="N980" s="16" t="n">
        <f aca="true">$D$12+NORMSINV(RAND())*$D$11</f>
        <v>0.768039278839348</v>
      </c>
      <c r="O980" s="16" t="n">
        <f aca="true">$D$12+NORMSINV(RAND())*$D$11</f>
        <v>-0.513936305797934</v>
      </c>
      <c r="P980" s="16" t="n">
        <f aca="true">$D$12+NORMSINV(RAND())*$D$11</f>
        <v>1.83106597402665</v>
      </c>
      <c r="Q980" s="16" t="n">
        <f aca="true">$D$12+NORMSINV(RAND())*$D$11</f>
        <v>-1.27065889568591</v>
      </c>
      <c r="R980" s="16" t="n">
        <f aca="true">$D$12+NORMSINV(RAND())*$D$11</f>
        <v>-1.64669345653363</v>
      </c>
      <c r="S980" s="16" t="n">
        <f aca="true">$D$12+NORMSINV(RAND())*$D$11</f>
        <v>-3.3301565393686</v>
      </c>
      <c r="T980" s="16" t="n">
        <f aca="true">$D$12+NORMSINV(RAND())*$D$11</f>
        <v>1.61810474642515</v>
      </c>
      <c r="U980" s="16" t="n">
        <f aca="true">$D$12+NORMSINV(RAND())*$D$11</f>
        <v>1.8491509829944</v>
      </c>
      <c r="V980" s="16" t="n">
        <f aca="true">$D$12+NORMSINV(RAND())*$D$11</f>
        <v>-0.0194352351040575</v>
      </c>
      <c r="W980" s="16" t="n">
        <f aca="true">$D$12+NORMSINV(RAND())*$D$11</f>
        <v>-0.885216874992855</v>
      </c>
      <c r="X980" s="16" t="n">
        <f aca="true">$D$12+NORMSINV(RAND())*$D$11</f>
        <v>0.0532349910690166</v>
      </c>
      <c r="Y980" s="16" t="n">
        <f aca="true">$D$12+NORMSINV(RAND())*$D$11</f>
        <v>-1.66929939059271</v>
      </c>
      <c r="Z980" s="16" t="n">
        <f aca="true">$D$12+NORMSINV(RAND())*$D$11</f>
        <v>3.13775055656495</v>
      </c>
      <c r="AA980" s="16" t="n">
        <f aca="true">$D$12+NORMSINV(RAND())*$D$11</f>
        <v>-0.90848986547457</v>
      </c>
    </row>
    <row r="981" customFormat="false" ht="15" hidden="false" customHeight="false" outlineLevel="0" collapsed="false">
      <c r="D981" s="16" t="n">
        <f aca="false">AVERAGE(H981:AA981)</f>
        <v>0.655512206114311</v>
      </c>
      <c r="E981" s="16" t="n">
        <f aca="false">STDEV(H981:AA981)</f>
        <v>1.9427552827439</v>
      </c>
      <c r="F981" s="20" t="n">
        <f aca="false">IF(AND(D981-TINV(2*$D$8/100,$D$10-1)*E981/SQRT($D$10)&lt;-1,D981+TINV(2*$D$9/100,$D$10-1)*E981/SQRT($D$10)&gt;1),1,0)</f>
        <v>0</v>
      </c>
      <c r="G981" s="16"/>
      <c r="H981" s="16" t="n">
        <f aca="true">$D$12+NORMSINV(RAND())*$D$11</f>
        <v>-2.42281633415032</v>
      </c>
      <c r="I981" s="16" t="n">
        <f aca="true">$D$12+NORMSINV(RAND())*$D$11</f>
        <v>1.26226606213399</v>
      </c>
      <c r="J981" s="16" t="n">
        <f aca="true">$D$12+NORMSINV(RAND())*$D$11</f>
        <v>-0.190814385132098</v>
      </c>
      <c r="K981" s="16" t="n">
        <f aca="true">$D$12+NORMSINV(RAND())*$D$11</f>
        <v>1.43288455801486</v>
      </c>
      <c r="L981" s="16" t="n">
        <f aca="true">$D$12+NORMSINV(RAND())*$D$11</f>
        <v>2.05049199995733</v>
      </c>
      <c r="M981" s="16" t="n">
        <f aca="true">$D$12+NORMSINV(RAND())*$D$11</f>
        <v>4.63147093200584</v>
      </c>
      <c r="N981" s="16" t="n">
        <f aca="true">$D$12+NORMSINV(RAND())*$D$11</f>
        <v>-0.559994861379155</v>
      </c>
      <c r="O981" s="16" t="n">
        <f aca="true">$D$12+NORMSINV(RAND())*$D$11</f>
        <v>0.266807529494438</v>
      </c>
      <c r="P981" s="16" t="n">
        <f aca="true">$D$12+NORMSINV(RAND())*$D$11</f>
        <v>-1.11832526100567</v>
      </c>
      <c r="Q981" s="16" t="n">
        <f aca="true">$D$12+NORMSINV(RAND())*$D$11</f>
        <v>-0.336390009635994</v>
      </c>
      <c r="R981" s="16" t="n">
        <f aca="true">$D$12+NORMSINV(RAND())*$D$11</f>
        <v>1.67274514875339</v>
      </c>
      <c r="S981" s="16" t="n">
        <f aca="true">$D$12+NORMSINV(RAND())*$D$11</f>
        <v>0.985288482492575</v>
      </c>
      <c r="T981" s="16" t="n">
        <f aca="true">$D$12+NORMSINV(RAND())*$D$11</f>
        <v>3.67068763368395</v>
      </c>
      <c r="U981" s="16" t="n">
        <f aca="true">$D$12+NORMSINV(RAND())*$D$11</f>
        <v>0.62334299286577</v>
      </c>
      <c r="V981" s="16" t="n">
        <f aca="true">$D$12+NORMSINV(RAND())*$D$11</f>
        <v>-1.64455662952677</v>
      </c>
      <c r="W981" s="16" t="n">
        <f aca="true">$D$12+NORMSINV(RAND())*$D$11</f>
        <v>-3.11662981895182</v>
      </c>
      <c r="X981" s="16" t="n">
        <f aca="true">$D$12+NORMSINV(RAND())*$D$11</f>
        <v>2.94298028235973</v>
      </c>
      <c r="Y981" s="16" t="n">
        <f aca="true">$D$12+NORMSINV(RAND())*$D$11</f>
        <v>1.11750659178776</v>
      </c>
      <c r="Z981" s="16" t="n">
        <f aca="true">$D$12+NORMSINV(RAND())*$D$11</f>
        <v>0.00217053610954477</v>
      </c>
      <c r="AA981" s="16" t="n">
        <f aca="true">$D$12+NORMSINV(RAND())*$D$11</f>
        <v>1.84112867240889</v>
      </c>
    </row>
    <row r="982" customFormat="false" ht="15" hidden="false" customHeight="false" outlineLevel="0" collapsed="false">
      <c r="D982" s="16" t="n">
        <f aca="false">AVERAGE(H982:AA982)</f>
        <v>0.830981324422074</v>
      </c>
      <c r="E982" s="16" t="n">
        <f aca="false">STDEV(H982:AA982)</f>
        <v>2.49686187676643</v>
      </c>
      <c r="F982" s="20" t="n">
        <f aca="false">IF(AND(D982-TINV(2*$D$8/100,$D$10-1)*E982/SQRT($D$10)&lt;-1,D982+TINV(2*$D$9/100,$D$10-1)*E982/SQRT($D$10)&gt;1),1,0)</f>
        <v>0</v>
      </c>
      <c r="G982" s="16"/>
      <c r="H982" s="16" t="n">
        <f aca="true">$D$12+NORMSINV(RAND())*$D$11</f>
        <v>2.78883993641065</v>
      </c>
      <c r="I982" s="16" t="n">
        <f aca="true">$D$12+NORMSINV(RAND())*$D$11</f>
        <v>2.24680610342265</v>
      </c>
      <c r="J982" s="16" t="n">
        <f aca="true">$D$12+NORMSINV(RAND())*$D$11</f>
        <v>-0.824311602017787</v>
      </c>
      <c r="K982" s="16" t="n">
        <f aca="true">$D$12+NORMSINV(RAND())*$D$11</f>
        <v>1.29850005104469</v>
      </c>
      <c r="L982" s="16" t="n">
        <f aca="true">$D$12+NORMSINV(RAND())*$D$11</f>
        <v>-2.3123397842661</v>
      </c>
      <c r="M982" s="16" t="n">
        <f aca="true">$D$12+NORMSINV(RAND())*$D$11</f>
        <v>-1.77989685380868</v>
      </c>
      <c r="N982" s="16" t="n">
        <f aca="true">$D$12+NORMSINV(RAND())*$D$11</f>
        <v>-0.529017365958824</v>
      </c>
      <c r="O982" s="16" t="n">
        <f aca="true">$D$12+NORMSINV(RAND())*$D$11</f>
        <v>3.08246244620649</v>
      </c>
      <c r="P982" s="16" t="n">
        <f aca="true">$D$12+NORMSINV(RAND())*$D$11</f>
        <v>-5.21454521199869</v>
      </c>
      <c r="Q982" s="16" t="n">
        <f aca="true">$D$12+NORMSINV(RAND())*$D$11</f>
        <v>0.598246725888492</v>
      </c>
      <c r="R982" s="16" t="n">
        <f aca="true">$D$12+NORMSINV(RAND())*$D$11</f>
        <v>-2.25180190567326</v>
      </c>
      <c r="S982" s="16" t="n">
        <f aca="true">$D$12+NORMSINV(RAND())*$D$11</f>
        <v>3.09266397215557</v>
      </c>
      <c r="T982" s="16" t="n">
        <f aca="true">$D$12+NORMSINV(RAND())*$D$11</f>
        <v>3.93866672200178</v>
      </c>
      <c r="U982" s="16" t="n">
        <f aca="true">$D$12+NORMSINV(RAND())*$D$11</f>
        <v>-0.000782817337565119</v>
      </c>
      <c r="V982" s="16" t="n">
        <f aca="true">$D$12+NORMSINV(RAND())*$D$11</f>
        <v>2.39422221451308</v>
      </c>
      <c r="W982" s="16" t="n">
        <f aca="true">$D$12+NORMSINV(RAND())*$D$11</f>
        <v>0.557466975973073</v>
      </c>
      <c r="X982" s="16" t="n">
        <f aca="true">$D$12+NORMSINV(RAND())*$D$11</f>
        <v>2.28944610004648</v>
      </c>
      <c r="Y982" s="16" t="n">
        <f aca="true">$D$12+NORMSINV(RAND())*$D$11</f>
        <v>-0.0245739998277256</v>
      </c>
      <c r="Z982" s="16" t="n">
        <f aca="true">$D$12+NORMSINV(RAND())*$D$11</f>
        <v>4.93260666174634</v>
      </c>
      <c r="AA982" s="16" t="n">
        <f aca="true">$D$12+NORMSINV(RAND())*$D$11</f>
        <v>2.33696811992081</v>
      </c>
    </row>
    <row r="983" customFormat="false" ht="15" hidden="false" customHeight="false" outlineLevel="0" collapsed="false">
      <c r="D983" s="16" t="n">
        <f aca="false">AVERAGE(H983:AA983)</f>
        <v>-0.0978885701417864</v>
      </c>
      <c r="E983" s="16" t="n">
        <f aca="false">STDEV(H983:AA983)</f>
        <v>2.53599835764576</v>
      </c>
      <c r="F983" s="20" t="n">
        <f aca="false">IF(AND(D983-TINV(2*$D$8/100,$D$10-1)*E983/SQRT($D$10)&lt;-1,D983+TINV(2*$D$9/100,$D$10-1)*E983/SQRT($D$10)&gt;1),1,0)</f>
        <v>0</v>
      </c>
      <c r="G983" s="16"/>
      <c r="H983" s="16" t="n">
        <f aca="true">$D$12+NORMSINV(RAND())*$D$11</f>
        <v>1.53975219471272</v>
      </c>
      <c r="I983" s="16" t="n">
        <f aca="true">$D$12+NORMSINV(RAND())*$D$11</f>
        <v>-0.397379207658514</v>
      </c>
      <c r="J983" s="16" t="n">
        <f aca="true">$D$12+NORMSINV(RAND())*$D$11</f>
        <v>-2.42302973596207</v>
      </c>
      <c r="K983" s="16" t="n">
        <f aca="true">$D$12+NORMSINV(RAND())*$D$11</f>
        <v>1.57446862884996</v>
      </c>
      <c r="L983" s="16" t="n">
        <f aca="true">$D$12+NORMSINV(RAND())*$D$11</f>
        <v>-6.17004482401776</v>
      </c>
      <c r="M983" s="16" t="n">
        <f aca="true">$D$12+NORMSINV(RAND())*$D$11</f>
        <v>1.0625734749644</v>
      </c>
      <c r="N983" s="16" t="n">
        <f aca="true">$D$12+NORMSINV(RAND())*$D$11</f>
        <v>-0.193959471975606</v>
      </c>
      <c r="O983" s="16" t="n">
        <f aca="true">$D$12+NORMSINV(RAND())*$D$11</f>
        <v>-1.83023113161117</v>
      </c>
      <c r="P983" s="16" t="n">
        <f aca="true">$D$12+NORMSINV(RAND())*$D$11</f>
        <v>0.0311557593907593</v>
      </c>
      <c r="Q983" s="16" t="n">
        <f aca="true">$D$12+NORMSINV(RAND())*$D$11</f>
        <v>-2.82843418043205</v>
      </c>
      <c r="R983" s="16" t="n">
        <f aca="true">$D$12+NORMSINV(RAND())*$D$11</f>
        <v>-1.56813340262869</v>
      </c>
      <c r="S983" s="16" t="n">
        <f aca="true">$D$12+NORMSINV(RAND())*$D$11</f>
        <v>3.56905763866259</v>
      </c>
      <c r="T983" s="16" t="n">
        <f aca="true">$D$12+NORMSINV(RAND())*$D$11</f>
        <v>1.82367686976669</v>
      </c>
      <c r="U983" s="16" t="n">
        <f aca="true">$D$12+NORMSINV(RAND())*$D$11</f>
        <v>-0.549029211284042</v>
      </c>
      <c r="V983" s="16" t="n">
        <f aca="true">$D$12+NORMSINV(RAND())*$D$11</f>
        <v>-2.14201366515017</v>
      </c>
      <c r="W983" s="16" t="n">
        <f aca="true">$D$12+NORMSINV(RAND())*$D$11</f>
        <v>-0.939262562329131</v>
      </c>
      <c r="X983" s="16" t="n">
        <f aca="true">$D$12+NORMSINV(RAND())*$D$11</f>
        <v>-1.76634693106658</v>
      </c>
      <c r="Y983" s="16" t="n">
        <f aca="true">$D$12+NORMSINV(RAND())*$D$11</f>
        <v>1.43514629301517</v>
      </c>
      <c r="Z983" s="16" t="n">
        <f aca="true">$D$12+NORMSINV(RAND())*$D$11</f>
        <v>3.23089471227661</v>
      </c>
      <c r="AA983" s="16" t="n">
        <f aca="true">$D$12+NORMSINV(RAND())*$D$11</f>
        <v>4.58336734964116</v>
      </c>
    </row>
    <row r="984" customFormat="false" ht="15" hidden="false" customHeight="false" outlineLevel="0" collapsed="false">
      <c r="D984" s="16" t="n">
        <f aca="false">AVERAGE(H984:AA984)</f>
        <v>-0.314563361740705</v>
      </c>
      <c r="E984" s="16" t="n">
        <f aca="false">STDEV(H984:AA984)</f>
        <v>2.54276955715058</v>
      </c>
      <c r="F984" s="20" t="n">
        <f aca="false">IF(AND(D984-TINV(2*$D$8/100,$D$10-1)*E984/SQRT($D$10)&lt;-1,D984+TINV(2*$D$9/100,$D$10-1)*E984/SQRT($D$10)&gt;1),1,0)</f>
        <v>0</v>
      </c>
      <c r="G984" s="16"/>
      <c r="H984" s="16" t="n">
        <f aca="true">$D$12+NORMSINV(RAND())*$D$11</f>
        <v>2.52045951410845</v>
      </c>
      <c r="I984" s="16" t="n">
        <f aca="true">$D$12+NORMSINV(RAND())*$D$11</f>
        <v>3.60452020765479</v>
      </c>
      <c r="J984" s="16" t="n">
        <f aca="true">$D$12+NORMSINV(RAND())*$D$11</f>
        <v>-4.14404712892685</v>
      </c>
      <c r="K984" s="16" t="n">
        <f aca="true">$D$12+NORMSINV(RAND())*$D$11</f>
        <v>0.065207215643092</v>
      </c>
      <c r="L984" s="16" t="n">
        <f aca="true">$D$12+NORMSINV(RAND())*$D$11</f>
        <v>-3.45298551141846</v>
      </c>
      <c r="M984" s="16" t="n">
        <f aca="true">$D$12+NORMSINV(RAND())*$D$11</f>
        <v>0.841442248701743</v>
      </c>
      <c r="N984" s="16" t="n">
        <f aca="true">$D$12+NORMSINV(RAND())*$D$11</f>
        <v>-1.82078685157954</v>
      </c>
      <c r="O984" s="16" t="n">
        <f aca="true">$D$12+NORMSINV(RAND())*$D$11</f>
        <v>3.65699096004618</v>
      </c>
      <c r="P984" s="16" t="n">
        <f aca="true">$D$12+NORMSINV(RAND())*$D$11</f>
        <v>-1.36181958779249</v>
      </c>
      <c r="Q984" s="16" t="n">
        <f aca="true">$D$12+NORMSINV(RAND())*$D$11</f>
        <v>-1.11194278412325</v>
      </c>
      <c r="R984" s="16" t="n">
        <f aca="true">$D$12+NORMSINV(RAND())*$D$11</f>
        <v>-2.74723799111201</v>
      </c>
      <c r="S984" s="16" t="n">
        <f aca="true">$D$12+NORMSINV(RAND())*$D$11</f>
        <v>3.99420166455132</v>
      </c>
      <c r="T984" s="16" t="n">
        <f aca="true">$D$12+NORMSINV(RAND())*$D$11</f>
        <v>0.819475371142288</v>
      </c>
      <c r="U984" s="16" t="n">
        <f aca="true">$D$12+NORMSINV(RAND())*$D$11</f>
        <v>-0.251151630807933</v>
      </c>
      <c r="V984" s="16" t="n">
        <f aca="true">$D$12+NORMSINV(RAND())*$D$11</f>
        <v>2.32826973523899</v>
      </c>
      <c r="W984" s="16" t="n">
        <f aca="true">$D$12+NORMSINV(RAND())*$D$11</f>
        <v>-1.10986076748495</v>
      </c>
      <c r="X984" s="16" t="n">
        <f aca="true">$D$12+NORMSINV(RAND())*$D$11</f>
        <v>-1.87675343029211</v>
      </c>
      <c r="Y984" s="16" t="n">
        <f aca="true">$D$12+NORMSINV(RAND())*$D$11</f>
        <v>-3.19461310960014</v>
      </c>
      <c r="Z984" s="16" t="n">
        <f aca="true">$D$12+NORMSINV(RAND())*$D$11</f>
        <v>0.294585899489182</v>
      </c>
      <c r="AA984" s="16" t="n">
        <f aca="true">$D$12+NORMSINV(RAND())*$D$11</f>
        <v>-3.34522125825241</v>
      </c>
    </row>
    <row r="985" customFormat="false" ht="15" hidden="false" customHeight="false" outlineLevel="0" collapsed="false">
      <c r="D985" s="16" t="n">
        <f aca="false">AVERAGE(H985:AA985)</f>
        <v>1.78106753601864</v>
      </c>
      <c r="E985" s="16" t="n">
        <f aca="false">STDEV(H985:AA985)</f>
        <v>2.25849007106806</v>
      </c>
      <c r="F985" s="20" t="n">
        <f aca="false">IF(AND(D985-TINV(2*$D$8/100,$D$10-1)*E985/SQRT($D$10)&lt;-1,D985+TINV(2*$D$9/100,$D$10-1)*E985/SQRT($D$10)&gt;1),1,0)</f>
        <v>0</v>
      </c>
      <c r="G985" s="16"/>
      <c r="H985" s="16" t="n">
        <f aca="true">$D$12+NORMSINV(RAND())*$D$11</f>
        <v>3.96154413187249</v>
      </c>
      <c r="I985" s="16" t="n">
        <f aca="true">$D$12+NORMSINV(RAND())*$D$11</f>
        <v>2.86582818311409</v>
      </c>
      <c r="J985" s="16" t="n">
        <f aca="true">$D$12+NORMSINV(RAND())*$D$11</f>
        <v>3.62524029373948</v>
      </c>
      <c r="K985" s="16" t="n">
        <f aca="true">$D$12+NORMSINV(RAND())*$D$11</f>
        <v>3.02279503172765</v>
      </c>
      <c r="L985" s="16" t="n">
        <f aca="true">$D$12+NORMSINV(RAND())*$D$11</f>
        <v>2.84451868182554</v>
      </c>
      <c r="M985" s="16" t="n">
        <f aca="true">$D$12+NORMSINV(RAND())*$D$11</f>
        <v>-0.0195345059523336</v>
      </c>
      <c r="N985" s="16" t="n">
        <f aca="true">$D$12+NORMSINV(RAND())*$D$11</f>
        <v>5.56211484399191</v>
      </c>
      <c r="O985" s="16" t="n">
        <f aca="true">$D$12+NORMSINV(RAND())*$D$11</f>
        <v>-0.0403968928292288</v>
      </c>
      <c r="P985" s="16" t="n">
        <f aca="true">$D$12+NORMSINV(RAND())*$D$11</f>
        <v>-0.369194882752395</v>
      </c>
      <c r="Q985" s="16" t="n">
        <f aca="true">$D$12+NORMSINV(RAND())*$D$11</f>
        <v>3.94817434342414</v>
      </c>
      <c r="R985" s="16" t="n">
        <f aca="true">$D$12+NORMSINV(RAND())*$D$11</f>
        <v>2.04012286911532</v>
      </c>
      <c r="S985" s="16" t="n">
        <f aca="true">$D$12+NORMSINV(RAND())*$D$11</f>
        <v>4.49743346564533</v>
      </c>
      <c r="T985" s="16" t="n">
        <f aca="true">$D$12+NORMSINV(RAND())*$D$11</f>
        <v>0.0335180508392035</v>
      </c>
      <c r="U985" s="16" t="n">
        <f aca="true">$D$12+NORMSINV(RAND())*$D$11</f>
        <v>1.96694869287523</v>
      </c>
      <c r="V985" s="16" t="n">
        <f aca="true">$D$12+NORMSINV(RAND())*$D$11</f>
        <v>3.70751005099582</v>
      </c>
      <c r="W985" s="16" t="n">
        <f aca="true">$D$12+NORMSINV(RAND())*$D$11</f>
        <v>0.747889820294541</v>
      </c>
      <c r="X985" s="16" t="n">
        <f aca="true">$D$12+NORMSINV(RAND())*$D$11</f>
        <v>-0.887824972688135</v>
      </c>
      <c r="Y985" s="16" t="n">
        <f aca="true">$D$12+NORMSINV(RAND())*$D$11</f>
        <v>-3.30925328600118</v>
      </c>
      <c r="Z985" s="16" t="n">
        <f aca="true">$D$12+NORMSINV(RAND())*$D$11</f>
        <v>2.14380774998561</v>
      </c>
      <c r="AA985" s="16" t="n">
        <f aca="true">$D$12+NORMSINV(RAND())*$D$11</f>
        <v>-0.719890948850201</v>
      </c>
    </row>
    <row r="986" customFormat="false" ht="15" hidden="false" customHeight="false" outlineLevel="0" collapsed="false">
      <c r="D986" s="16" t="n">
        <f aca="false">AVERAGE(H986:AA986)</f>
        <v>0.869635946269933</v>
      </c>
      <c r="E986" s="16" t="n">
        <f aca="false">STDEV(H986:AA986)</f>
        <v>2.78754385167625</v>
      </c>
      <c r="F986" s="20" t="n">
        <f aca="false">IF(AND(D986-TINV(2*$D$8/100,$D$10-1)*E986/SQRT($D$10)&lt;-1,D986+TINV(2*$D$9/100,$D$10-1)*E986/SQRT($D$10)&gt;1),1,0)</f>
        <v>0</v>
      </c>
      <c r="G986" s="16"/>
      <c r="H986" s="16" t="n">
        <f aca="true">$D$12+NORMSINV(RAND())*$D$11</f>
        <v>-2.84950142844067</v>
      </c>
      <c r="I986" s="16" t="n">
        <f aca="true">$D$12+NORMSINV(RAND())*$D$11</f>
        <v>1.74805648678697</v>
      </c>
      <c r="J986" s="16" t="n">
        <f aca="true">$D$12+NORMSINV(RAND())*$D$11</f>
        <v>-0.720810709923517</v>
      </c>
      <c r="K986" s="16" t="n">
        <f aca="true">$D$12+NORMSINV(RAND())*$D$11</f>
        <v>3.31794082307511</v>
      </c>
      <c r="L986" s="16" t="n">
        <f aca="true">$D$12+NORMSINV(RAND())*$D$11</f>
        <v>4.48012523012643</v>
      </c>
      <c r="M986" s="16" t="n">
        <f aca="true">$D$12+NORMSINV(RAND())*$D$11</f>
        <v>3.33422610877969</v>
      </c>
      <c r="N986" s="16" t="n">
        <f aca="true">$D$12+NORMSINV(RAND())*$D$11</f>
        <v>0.91668689139465</v>
      </c>
      <c r="O986" s="16" t="n">
        <f aca="true">$D$12+NORMSINV(RAND())*$D$11</f>
        <v>0.0133722149451987</v>
      </c>
      <c r="P986" s="16" t="n">
        <f aca="true">$D$12+NORMSINV(RAND())*$D$11</f>
        <v>0.701476057005562</v>
      </c>
      <c r="Q986" s="16" t="n">
        <f aca="true">$D$12+NORMSINV(RAND())*$D$11</f>
        <v>3.3071481106832</v>
      </c>
      <c r="R986" s="16" t="n">
        <f aca="true">$D$12+NORMSINV(RAND())*$D$11</f>
        <v>3.65060788081628</v>
      </c>
      <c r="S986" s="16" t="n">
        <f aca="true">$D$12+NORMSINV(RAND())*$D$11</f>
        <v>-0.457860054021871</v>
      </c>
      <c r="T986" s="16" t="n">
        <f aca="true">$D$12+NORMSINV(RAND())*$D$11</f>
        <v>-4.03490015130607</v>
      </c>
      <c r="U986" s="16" t="n">
        <f aca="true">$D$12+NORMSINV(RAND())*$D$11</f>
        <v>3.57629726766698</v>
      </c>
      <c r="V986" s="16" t="n">
        <f aca="true">$D$12+NORMSINV(RAND())*$D$11</f>
        <v>0.639883877016071</v>
      </c>
      <c r="W986" s="16" t="n">
        <f aca="true">$D$12+NORMSINV(RAND())*$D$11</f>
        <v>3.7963451471567</v>
      </c>
      <c r="X986" s="16" t="n">
        <f aca="true">$D$12+NORMSINV(RAND())*$D$11</f>
        <v>-4.13215305985348</v>
      </c>
      <c r="Y986" s="16" t="n">
        <f aca="true">$D$12+NORMSINV(RAND())*$D$11</f>
        <v>-1.75214376690782</v>
      </c>
      <c r="Z986" s="16" t="n">
        <f aca="true">$D$12+NORMSINV(RAND())*$D$11</f>
        <v>-2.0122712748452</v>
      </c>
      <c r="AA986" s="16" t="n">
        <f aca="true">$D$12+NORMSINV(RAND())*$D$11</f>
        <v>3.87019327524444</v>
      </c>
    </row>
    <row r="987" customFormat="false" ht="15" hidden="false" customHeight="false" outlineLevel="0" collapsed="false">
      <c r="D987" s="16" t="n">
        <f aca="false">AVERAGE(H987:AA987)</f>
        <v>-0.188909397125949</v>
      </c>
      <c r="E987" s="16" t="n">
        <f aca="false">STDEV(H987:AA987)</f>
        <v>2.77488699290645</v>
      </c>
      <c r="F987" s="20" t="n">
        <f aca="false">IF(AND(D987-TINV(2*$D$8/100,$D$10-1)*E987/SQRT($D$10)&lt;-1,D987+TINV(2*$D$9/100,$D$10-1)*E987/SQRT($D$10)&gt;1),1,0)</f>
        <v>0</v>
      </c>
      <c r="G987" s="16"/>
      <c r="H987" s="16" t="n">
        <f aca="true">$D$12+NORMSINV(RAND())*$D$11</f>
        <v>2.60467961256929</v>
      </c>
      <c r="I987" s="16" t="n">
        <f aca="true">$D$12+NORMSINV(RAND())*$D$11</f>
        <v>-1.88268702539085</v>
      </c>
      <c r="J987" s="16" t="n">
        <f aca="true">$D$12+NORMSINV(RAND())*$D$11</f>
        <v>-3.29842451208034</v>
      </c>
      <c r="K987" s="16" t="n">
        <f aca="true">$D$12+NORMSINV(RAND())*$D$11</f>
        <v>-3.66087040418342</v>
      </c>
      <c r="L987" s="16" t="n">
        <f aca="true">$D$12+NORMSINV(RAND())*$D$11</f>
        <v>1.64236556836065</v>
      </c>
      <c r="M987" s="16" t="n">
        <f aca="true">$D$12+NORMSINV(RAND())*$D$11</f>
        <v>4.92532772979538</v>
      </c>
      <c r="N987" s="16" t="n">
        <f aca="true">$D$12+NORMSINV(RAND())*$D$11</f>
        <v>1.39627157763649</v>
      </c>
      <c r="O987" s="16" t="n">
        <f aca="true">$D$12+NORMSINV(RAND())*$D$11</f>
        <v>-1.37520502462683</v>
      </c>
      <c r="P987" s="16" t="n">
        <f aca="true">$D$12+NORMSINV(RAND())*$D$11</f>
        <v>3.17428087863251</v>
      </c>
      <c r="Q987" s="16" t="n">
        <f aca="true">$D$12+NORMSINV(RAND())*$D$11</f>
        <v>-0.765684775069771</v>
      </c>
      <c r="R987" s="16" t="n">
        <f aca="true">$D$12+NORMSINV(RAND())*$D$11</f>
        <v>0.431542979049497</v>
      </c>
      <c r="S987" s="16" t="n">
        <f aca="true">$D$12+NORMSINV(RAND())*$D$11</f>
        <v>2.62490569797124</v>
      </c>
      <c r="T987" s="16" t="n">
        <f aca="true">$D$12+NORMSINV(RAND())*$D$11</f>
        <v>-3.36074128184132</v>
      </c>
      <c r="U987" s="16" t="n">
        <f aca="true">$D$12+NORMSINV(RAND())*$D$11</f>
        <v>-1.47683246936982</v>
      </c>
      <c r="V987" s="16" t="n">
        <f aca="true">$D$12+NORMSINV(RAND())*$D$11</f>
        <v>-3.33799883627733</v>
      </c>
      <c r="W987" s="16" t="n">
        <f aca="true">$D$12+NORMSINV(RAND())*$D$11</f>
        <v>1.31572951391936</v>
      </c>
      <c r="X987" s="16" t="n">
        <f aca="true">$D$12+NORMSINV(RAND())*$D$11</f>
        <v>3.49230725135916</v>
      </c>
      <c r="Y987" s="16" t="n">
        <f aca="true">$D$12+NORMSINV(RAND())*$D$11</f>
        <v>-2.08313969852908</v>
      </c>
      <c r="Z987" s="16" t="n">
        <f aca="true">$D$12+NORMSINV(RAND())*$D$11</f>
        <v>0.417618320604737</v>
      </c>
      <c r="AA987" s="16" t="n">
        <f aca="true">$D$12+NORMSINV(RAND())*$D$11</f>
        <v>-4.56163304504855</v>
      </c>
    </row>
    <row r="988" customFormat="false" ht="15" hidden="false" customHeight="false" outlineLevel="0" collapsed="false">
      <c r="D988" s="16" t="n">
        <f aca="false">AVERAGE(H988:AA988)</f>
        <v>0.546885608770922</v>
      </c>
      <c r="E988" s="16" t="n">
        <f aca="false">STDEV(H988:AA988)</f>
        <v>3.01623249581064</v>
      </c>
      <c r="F988" s="20" t="n">
        <f aca="false">IF(AND(D988-TINV(2*$D$8/100,$D$10-1)*E988/SQRT($D$10)&lt;-1,D988+TINV(2*$D$9/100,$D$10-1)*E988/SQRT($D$10)&gt;1),1,0)</f>
        <v>1</v>
      </c>
      <c r="G988" s="16"/>
      <c r="H988" s="16" t="n">
        <f aca="true">$D$12+NORMSINV(RAND())*$D$11</f>
        <v>2.43434245190306</v>
      </c>
      <c r="I988" s="16" t="n">
        <f aca="true">$D$12+NORMSINV(RAND())*$D$11</f>
        <v>0.0559759431179667</v>
      </c>
      <c r="J988" s="16" t="n">
        <f aca="true">$D$12+NORMSINV(RAND())*$D$11</f>
        <v>-0.848999652370545</v>
      </c>
      <c r="K988" s="16" t="n">
        <f aca="true">$D$12+NORMSINV(RAND())*$D$11</f>
        <v>-2.95299917342078</v>
      </c>
      <c r="L988" s="16" t="n">
        <f aca="true">$D$12+NORMSINV(RAND())*$D$11</f>
        <v>-0.550891930374446</v>
      </c>
      <c r="M988" s="16" t="n">
        <f aca="true">$D$12+NORMSINV(RAND())*$D$11</f>
        <v>1.86775947094979</v>
      </c>
      <c r="N988" s="16" t="n">
        <f aca="true">$D$12+NORMSINV(RAND())*$D$11</f>
        <v>-3.35266190626925</v>
      </c>
      <c r="O988" s="16" t="n">
        <f aca="true">$D$12+NORMSINV(RAND())*$D$11</f>
        <v>-3.1658811576291</v>
      </c>
      <c r="P988" s="16" t="n">
        <f aca="true">$D$12+NORMSINV(RAND())*$D$11</f>
        <v>0.400596933356828</v>
      </c>
      <c r="Q988" s="16" t="n">
        <f aca="true">$D$12+NORMSINV(RAND())*$D$11</f>
        <v>0.539865697745002</v>
      </c>
      <c r="R988" s="16" t="n">
        <f aca="true">$D$12+NORMSINV(RAND())*$D$11</f>
        <v>2.80278770115623</v>
      </c>
      <c r="S988" s="16" t="n">
        <f aca="true">$D$12+NORMSINV(RAND())*$D$11</f>
        <v>2.22816133760948</v>
      </c>
      <c r="T988" s="16" t="n">
        <f aca="true">$D$12+NORMSINV(RAND())*$D$11</f>
        <v>-1.89507226890107</v>
      </c>
      <c r="U988" s="16" t="n">
        <f aca="true">$D$12+NORMSINV(RAND())*$D$11</f>
        <v>1.43872139782457</v>
      </c>
      <c r="V988" s="16" t="n">
        <f aca="true">$D$12+NORMSINV(RAND())*$D$11</f>
        <v>-0.860511234890859</v>
      </c>
      <c r="W988" s="16" t="n">
        <f aca="true">$D$12+NORMSINV(RAND())*$D$11</f>
        <v>0.811677759045965</v>
      </c>
      <c r="X988" s="16" t="n">
        <f aca="true">$D$12+NORMSINV(RAND())*$D$11</f>
        <v>2.8438760087465</v>
      </c>
      <c r="Y988" s="16" t="n">
        <f aca="true">$D$12+NORMSINV(RAND())*$D$11</f>
        <v>8.70843725805244</v>
      </c>
      <c r="Z988" s="16" t="n">
        <f aca="true">$D$12+NORMSINV(RAND())*$D$11</f>
        <v>4.34306949819607</v>
      </c>
      <c r="AA988" s="16" t="n">
        <f aca="true">$D$12+NORMSINV(RAND())*$D$11</f>
        <v>-3.91054195842941</v>
      </c>
    </row>
    <row r="989" customFormat="false" ht="15" hidden="false" customHeight="false" outlineLevel="0" collapsed="false">
      <c r="D989" s="16" t="n">
        <f aca="false">AVERAGE(H989:AA989)</f>
        <v>-0.548493367853832</v>
      </c>
      <c r="E989" s="16" t="n">
        <f aca="false">STDEV(H989:AA989)</f>
        <v>2.74912561014323</v>
      </c>
      <c r="F989" s="20" t="n">
        <f aca="false">IF(AND(D989-TINV(2*$D$8/100,$D$10-1)*E989/SQRT($D$10)&lt;-1,D989+TINV(2*$D$9/100,$D$10-1)*E989/SQRT($D$10)&gt;1),1,0)</f>
        <v>0</v>
      </c>
      <c r="G989" s="16"/>
      <c r="H989" s="16" t="n">
        <f aca="true">$D$12+NORMSINV(RAND())*$D$11</f>
        <v>-1.03374100909611</v>
      </c>
      <c r="I989" s="16" t="n">
        <f aca="true">$D$12+NORMSINV(RAND())*$D$11</f>
        <v>4.08133641507805</v>
      </c>
      <c r="J989" s="16" t="n">
        <f aca="true">$D$12+NORMSINV(RAND())*$D$11</f>
        <v>0.227642363163582</v>
      </c>
      <c r="K989" s="16" t="n">
        <f aca="true">$D$12+NORMSINV(RAND())*$D$11</f>
        <v>1.84493900200667</v>
      </c>
      <c r="L989" s="16" t="n">
        <f aca="true">$D$12+NORMSINV(RAND())*$D$11</f>
        <v>-1.66683128408959</v>
      </c>
      <c r="M989" s="16" t="n">
        <f aca="true">$D$12+NORMSINV(RAND())*$D$11</f>
        <v>-2.25534029392199</v>
      </c>
      <c r="N989" s="16" t="n">
        <f aca="true">$D$12+NORMSINV(RAND())*$D$11</f>
        <v>-3.60370801782927</v>
      </c>
      <c r="O989" s="16" t="n">
        <f aca="true">$D$12+NORMSINV(RAND())*$D$11</f>
        <v>-1.88134689723664</v>
      </c>
      <c r="P989" s="16" t="n">
        <f aca="true">$D$12+NORMSINV(RAND())*$D$11</f>
        <v>0.911831015052994</v>
      </c>
      <c r="Q989" s="16" t="n">
        <f aca="true">$D$12+NORMSINV(RAND())*$D$11</f>
        <v>-2.44658090959529</v>
      </c>
      <c r="R989" s="16" t="n">
        <f aca="true">$D$12+NORMSINV(RAND())*$D$11</f>
        <v>-2.64637232269508</v>
      </c>
      <c r="S989" s="16" t="n">
        <f aca="true">$D$12+NORMSINV(RAND())*$D$11</f>
        <v>-3.81549416698569</v>
      </c>
      <c r="T989" s="16" t="n">
        <f aca="true">$D$12+NORMSINV(RAND())*$D$11</f>
        <v>-5.36624039857172</v>
      </c>
      <c r="U989" s="16" t="n">
        <f aca="true">$D$12+NORMSINV(RAND())*$D$11</f>
        <v>1.14073369656826</v>
      </c>
      <c r="V989" s="16" t="n">
        <f aca="true">$D$12+NORMSINV(RAND())*$D$11</f>
        <v>2.69502189312099</v>
      </c>
      <c r="W989" s="16" t="n">
        <f aca="true">$D$12+NORMSINV(RAND())*$D$11</f>
        <v>4.28358472240377</v>
      </c>
      <c r="X989" s="16" t="n">
        <f aca="true">$D$12+NORMSINV(RAND())*$D$11</f>
        <v>-2.60547523986977</v>
      </c>
      <c r="Y989" s="16" t="n">
        <f aca="true">$D$12+NORMSINV(RAND())*$D$11</f>
        <v>-0.329213917400548</v>
      </c>
      <c r="Z989" s="16" t="n">
        <f aca="true">$D$12+NORMSINV(RAND())*$D$11</f>
        <v>3.19073775763906</v>
      </c>
      <c r="AA989" s="16" t="n">
        <f aca="true">$D$12+NORMSINV(RAND())*$D$11</f>
        <v>-1.6953497648183</v>
      </c>
    </row>
    <row r="990" customFormat="false" ht="15" hidden="false" customHeight="false" outlineLevel="0" collapsed="false">
      <c r="D990" s="16" t="n">
        <f aca="false">AVERAGE(H990:AA990)</f>
        <v>-0.0206032547322471</v>
      </c>
      <c r="E990" s="16" t="n">
        <f aca="false">STDEV(H990:AA990)</f>
        <v>2.6618911496863</v>
      </c>
      <c r="F990" s="20" t="n">
        <f aca="false">IF(AND(D990-TINV(2*$D$8/100,$D$10-1)*E990/SQRT($D$10)&lt;-1,D990+TINV(2*$D$9/100,$D$10-1)*E990/SQRT($D$10)&gt;1),1,0)</f>
        <v>0</v>
      </c>
      <c r="G990" s="16"/>
      <c r="H990" s="16" t="n">
        <f aca="true">$D$12+NORMSINV(RAND())*$D$11</f>
        <v>-1.90284012996631</v>
      </c>
      <c r="I990" s="16" t="n">
        <f aca="true">$D$12+NORMSINV(RAND())*$D$11</f>
        <v>0.232990229656925</v>
      </c>
      <c r="J990" s="16" t="n">
        <f aca="true">$D$12+NORMSINV(RAND())*$D$11</f>
        <v>0.129048111017803</v>
      </c>
      <c r="K990" s="16" t="n">
        <f aca="true">$D$12+NORMSINV(RAND())*$D$11</f>
        <v>2.43731024808251</v>
      </c>
      <c r="L990" s="16" t="n">
        <f aca="true">$D$12+NORMSINV(RAND())*$D$11</f>
        <v>4.0943254614922</v>
      </c>
      <c r="M990" s="16" t="n">
        <f aca="true">$D$12+NORMSINV(RAND())*$D$11</f>
        <v>0.491666871905417</v>
      </c>
      <c r="N990" s="16" t="n">
        <f aca="true">$D$12+NORMSINV(RAND())*$D$11</f>
        <v>-1.28833538445299</v>
      </c>
      <c r="O990" s="16" t="n">
        <f aca="true">$D$12+NORMSINV(RAND())*$D$11</f>
        <v>1.82190006523456</v>
      </c>
      <c r="P990" s="16" t="n">
        <f aca="true">$D$12+NORMSINV(RAND())*$D$11</f>
        <v>1.5429063673992</v>
      </c>
      <c r="Q990" s="16" t="n">
        <f aca="true">$D$12+NORMSINV(RAND())*$D$11</f>
        <v>-2.3529843881688</v>
      </c>
      <c r="R990" s="16" t="n">
        <f aca="true">$D$12+NORMSINV(RAND())*$D$11</f>
        <v>0.988315133587811</v>
      </c>
      <c r="S990" s="16" t="n">
        <f aca="true">$D$12+NORMSINV(RAND())*$D$11</f>
        <v>1.73576092780269</v>
      </c>
      <c r="T990" s="16" t="n">
        <f aca="true">$D$12+NORMSINV(RAND())*$D$11</f>
        <v>-4.88140301418972</v>
      </c>
      <c r="U990" s="16" t="n">
        <f aca="true">$D$12+NORMSINV(RAND())*$D$11</f>
        <v>0.802537463575401</v>
      </c>
      <c r="V990" s="16" t="n">
        <f aca="true">$D$12+NORMSINV(RAND())*$D$11</f>
        <v>1.54868664590423</v>
      </c>
      <c r="W990" s="16" t="n">
        <f aca="true">$D$12+NORMSINV(RAND())*$D$11</f>
        <v>-2.17279716872186</v>
      </c>
      <c r="X990" s="16" t="n">
        <f aca="true">$D$12+NORMSINV(RAND())*$D$11</f>
        <v>3.93010493622248</v>
      </c>
      <c r="Y990" s="16" t="n">
        <f aca="true">$D$12+NORMSINV(RAND())*$D$11</f>
        <v>-0.0252468153490106</v>
      </c>
      <c r="Z990" s="16" t="n">
        <f aca="true">$D$12+NORMSINV(RAND())*$D$11</f>
        <v>-0.977479272409722</v>
      </c>
      <c r="AA990" s="16" t="n">
        <f aca="true">$D$12+NORMSINV(RAND())*$D$11</f>
        <v>-6.56653138326777</v>
      </c>
    </row>
    <row r="991" customFormat="false" ht="15" hidden="false" customHeight="false" outlineLevel="0" collapsed="false">
      <c r="D991" s="16" t="n">
        <f aca="false">AVERAGE(H991:AA991)</f>
        <v>-0.388011516588956</v>
      </c>
      <c r="E991" s="16" t="n">
        <f aca="false">STDEV(H991:AA991)</f>
        <v>1.68259557997184</v>
      </c>
      <c r="F991" s="20" t="n">
        <f aca="false">IF(AND(D991-TINV(2*$D$8/100,$D$10-1)*E991/SQRT($D$10)&lt;-1,D991+TINV(2*$D$9/100,$D$10-1)*E991/SQRT($D$10)&gt;1),1,0)</f>
        <v>0</v>
      </c>
      <c r="G991" s="16"/>
      <c r="H991" s="16" t="n">
        <f aca="true">$D$12+NORMSINV(RAND())*$D$11</f>
        <v>1.93252333374047</v>
      </c>
      <c r="I991" s="16" t="n">
        <f aca="true">$D$12+NORMSINV(RAND())*$D$11</f>
        <v>0.00476516399896407</v>
      </c>
      <c r="J991" s="16" t="n">
        <f aca="true">$D$12+NORMSINV(RAND())*$D$11</f>
        <v>2.22977765133684</v>
      </c>
      <c r="K991" s="16" t="n">
        <f aca="true">$D$12+NORMSINV(RAND())*$D$11</f>
        <v>-1.78534885285011</v>
      </c>
      <c r="L991" s="16" t="n">
        <f aca="true">$D$12+NORMSINV(RAND())*$D$11</f>
        <v>-0.00572151672682304</v>
      </c>
      <c r="M991" s="16" t="n">
        <f aca="true">$D$12+NORMSINV(RAND())*$D$11</f>
        <v>0.479655459856628</v>
      </c>
      <c r="N991" s="16" t="n">
        <f aca="true">$D$12+NORMSINV(RAND())*$D$11</f>
        <v>-0.345898442953062</v>
      </c>
      <c r="O991" s="16" t="n">
        <f aca="true">$D$12+NORMSINV(RAND())*$D$11</f>
        <v>-3.17651379081194</v>
      </c>
      <c r="P991" s="16" t="n">
        <f aca="true">$D$12+NORMSINV(RAND())*$D$11</f>
        <v>-0.473895089583596</v>
      </c>
      <c r="Q991" s="16" t="n">
        <f aca="true">$D$12+NORMSINV(RAND())*$D$11</f>
        <v>-0.0383833159785198</v>
      </c>
      <c r="R991" s="16" t="n">
        <f aca="true">$D$12+NORMSINV(RAND())*$D$11</f>
        <v>-1.53720464421933</v>
      </c>
      <c r="S991" s="16" t="n">
        <f aca="true">$D$12+NORMSINV(RAND())*$D$11</f>
        <v>-1.30333171027106</v>
      </c>
      <c r="T991" s="16" t="n">
        <f aca="true">$D$12+NORMSINV(RAND())*$D$11</f>
        <v>-0.219847728133362</v>
      </c>
      <c r="U991" s="16" t="n">
        <f aca="true">$D$12+NORMSINV(RAND())*$D$11</f>
        <v>-1.70113500054778</v>
      </c>
      <c r="V991" s="16" t="n">
        <f aca="true">$D$12+NORMSINV(RAND())*$D$11</f>
        <v>1.4416732308298</v>
      </c>
      <c r="W991" s="16" t="n">
        <f aca="true">$D$12+NORMSINV(RAND())*$D$11</f>
        <v>-0.100521198748149</v>
      </c>
      <c r="X991" s="16" t="n">
        <f aca="true">$D$12+NORMSINV(RAND())*$D$11</f>
        <v>-2.55292249230956</v>
      </c>
      <c r="Y991" s="16" t="n">
        <f aca="true">$D$12+NORMSINV(RAND())*$D$11</f>
        <v>-3.11774827735975</v>
      </c>
      <c r="Z991" s="16" t="n">
        <f aca="true">$D$12+NORMSINV(RAND())*$D$11</f>
        <v>2.9523595299967</v>
      </c>
      <c r="AA991" s="16" t="n">
        <f aca="true">$D$12+NORMSINV(RAND())*$D$11</f>
        <v>-0.442512641045467</v>
      </c>
    </row>
    <row r="992" customFormat="false" ht="15" hidden="false" customHeight="false" outlineLevel="0" collapsed="false">
      <c r="D992" s="16" t="n">
        <f aca="false">AVERAGE(H992:AA992)</f>
        <v>-0.0742368313243893</v>
      </c>
      <c r="E992" s="16" t="n">
        <f aca="false">STDEV(H992:AA992)</f>
        <v>2.4917172974017</v>
      </c>
      <c r="F992" s="20" t="n">
        <f aca="false">IF(AND(D992-TINV(2*$D$8/100,$D$10-1)*E992/SQRT($D$10)&lt;-1,D992+TINV(2*$D$9/100,$D$10-1)*E992/SQRT($D$10)&gt;1),1,0)</f>
        <v>0</v>
      </c>
      <c r="G992" s="16"/>
      <c r="H992" s="16" t="n">
        <f aca="true">$D$12+NORMSINV(RAND())*$D$11</f>
        <v>3.8046071801839</v>
      </c>
      <c r="I992" s="16" t="n">
        <f aca="true">$D$12+NORMSINV(RAND())*$D$11</f>
        <v>-0.337690270742122</v>
      </c>
      <c r="J992" s="16" t="n">
        <f aca="true">$D$12+NORMSINV(RAND())*$D$11</f>
        <v>0.937393730491806</v>
      </c>
      <c r="K992" s="16" t="n">
        <f aca="true">$D$12+NORMSINV(RAND())*$D$11</f>
        <v>1.31287554936879</v>
      </c>
      <c r="L992" s="16" t="n">
        <f aca="true">$D$12+NORMSINV(RAND())*$D$11</f>
        <v>-3.84672681900992</v>
      </c>
      <c r="M992" s="16" t="n">
        <f aca="true">$D$12+NORMSINV(RAND())*$D$11</f>
        <v>3.57742560784939</v>
      </c>
      <c r="N992" s="16" t="n">
        <f aca="true">$D$12+NORMSINV(RAND())*$D$11</f>
        <v>2.07717883789383</v>
      </c>
      <c r="O992" s="16" t="n">
        <f aca="true">$D$12+NORMSINV(RAND())*$D$11</f>
        <v>-2.69873935811495</v>
      </c>
      <c r="P992" s="16" t="n">
        <f aca="true">$D$12+NORMSINV(RAND())*$D$11</f>
        <v>2.70479739211734</v>
      </c>
      <c r="Q992" s="16" t="n">
        <f aca="true">$D$12+NORMSINV(RAND())*$D$11</f>
        <v>0.101697830518741</v>
      </c>
      <c r="R992" s="16" t="n">
        <f aca="true">$D$12+NORMSINV(RAND())*$D$11</f>
        <v>0.366799058163569</v>
      </c>
      <c r="S992" s="16" t="n">
        <f aca="true">$D$12+NORMSINV(RAND())*$D$11</f>
        <v>-5.31871116752693</v>
      </c>
      <c r="T992" s="16" t="n">
        <f aca="true">$D$12+NORMSINV(RAND())*$D$11</f>
        <v>-0.594404085571158</v>
      </c>
      <c r="U992" s="16" t="n">
        <f aca="true">$D$12+NORMSINV(RAND())*$D$11</f>
        <v>-3.40000141764392</v>
      </c>
      <c r="V992" s="16" t="n">
        <f aca="true">$D$12+NORMSINV(RAND())*$D$11</f>
        <v>1.31892970446861</v>
      </c>
      <c r="W992" s="16" t="n">
        <f aca="true">$D$12+NORMSINV(RAND())*$D$11</f>
        <v>-0.594053824171785</v>
      </c>
      <c r="X992" s="16" t="n">
        <f aca="true">$D$12+NORMSINV(RAND())*$D$11</f>
        <v>0.958209294781412</v>
      </c>
      <c r="Y992" s="16" t="n">
        <f aca="true">$D$12+NORMSINV(RAND())*$D$11</f>
        <v>-3.10462452019786</v>
      </c>
      <c r="Z992" s="16" t="n">
        <f aca="true">$D$12+NORMSINV(RAND())*$D$11</f>
        <v>1.17118822473968</v>
      </c>
      <c r="AA992" s="16" t="n">
        <f aca="true">$D$12+NORMSINV(RAND())*$D$11</f>
        <v>0.0791124259137911</v>
      </c>
    </row>
    <row r="993" customFormat="false" ht="15" hidden="false" customHeight="false" outlineLevel="0" collapsed="false">
      <c r="D993" s="16" t="n">
        <f aca="false">AVERAGE(H993:AA993)</f>
        <v>-0.295820731096408</v>
      </c>
      <c r="E993" s="16" t="n">
        <f aca="false">STDEV(H993:AA993)</f>
        <v>2.66574387529905</v>
      </c>
      <c r="F993" s="20" t="n">
        <f aca="false">IF(AND(D993-TINV(2*$D$8/100,$D$10-1)*E993/SQRT($D$10)&lt;-1,D993+TINV(2*$D$9/100,$D$10-1)*E993/SQRT($D$10)&gt;1),1,0)</f>
        <v>0</v>
      </c>
      <c r="G993" s="16"/>
      <c r="H993" s="16" t="n">
        <f aca="true">$D$12+NORMSINV(RAND())*$D$11</f>
        <v>2.10267721165981</v>
      </c>
      <c r="I993" s="16" t="n">
        <f aca="true">$D$12+NORMSINV(RAND())*$D$11</f>
        <v>0.516110562585916</v>
      </c>
      <c r="J993" s="16" t="n">
        <f aca="true">$D$12+NORMSINV(RAND())*$D$11</f>
        <v>0.923253983426514</v>
      </c>
      <c r="K993" s="16" t="n">
        <f aca="true">$D$12+NORMSINV(RAND())*$D$11</f>
        <v>4.54983611525319</v>
      </c>
      <c r="L993" s="16" t="n">
        <f aca="true">$D$12+NORMSINV(RAND())*$D$11</f>
        <v>2.77199761746889</v>
      </c>
      <c r="M993" s="16" t="n">
        <f aca="true">$D$12+NORMSINV(RAND())*$D$11</f>
        <v>-2.75683465695506</v>
      </c>
      <c r="N993" s="16" t="n">
        <f aca="true">$D$12+NORMSINV(RAND())*$D$11</f>
        <v>0.0103104962364122</v>
      </c>
      <c r="O993" s="16" t="n">
        <f aca="true">$D$12+NORMSINV(RAND())*$D$11</f>
        <v>-2.01629780096046</v>
      </c>
      <c r="P993" s="16" t="n">
        <f aca="true">$D$12+NORMSINV(RAND())*$D$11</f>
        <v>-3.8773213056892</v>
      </c>
      <c r="Q993" s="16" t="n">
        <f aca="true">$D$12+NORMSINV(RAND())*$D$11</f>
        <v>-5.28088985910078</v>
      </c>
      <c r="R993" s="16" t="n">
        <f aca="true">$D$12+NORMSINV(RAND())*$D$11</f>
        <v>-0.28313837514143</v>
      </c>
      <c r="S993" s="16" t="n">
        <f aca="true">$D$12+NORMSINV(RAND())*$D$11</f>
        <v>1.31937477026327</v>
      </c>
      <c r="T993" s="16" t="n">
        <f aca="true">$D$12+NORMSINV(RAND())*$D$11</f>
        <v>3.22563263829111</v>
      </c>
      <c r="U993" s="16" t="n">
        <f aca="true">$D$12+NORMSINV(RAND())*$D$11</f>
        <v>-0.51246178206032</v>
      </c>
      <c r="V993" s="16" t="n">
        <f aca="true">$D$12+NORMSINV(RAND())*$D$11</f>
        <v>-3.88447942770298</v>
      </c>
      <c r="W993" s="16" t="n">
        <f aca="true">$D$12+NORMSINV(RAND())*$D$11</f>
        <v>1.29927173557095</v>
      </c>
      <c r="X993" s="16" t="n">
        <f aca="true">$D$12+NORMSINV(RAND())*$D$11</f>
        <v>-3.00474212164333</v>
      </c>
      <c r="Y993" s="16" t="n">
        <f aca="true">$D$12+NORMSINV(RAND())*$D$11</f>
        <v>2.12086877139049</v>
      </c>
      <c r="Z993" s="16" t="n">
        <f aca="true">$D$12+NORMSINV(RAND())*$D$11</f>
        <v>-2.08705351189718</v>
      </c>
      <c r="AA993" s="16" t="n">
        <f aca="true">$D$12+NORMSINV(RAND())*$D$11</f>
        <v>-1.05252968292395</v>
      </c>
    </row>
    <row r="994" customFormat="false" ht="15" hidden="false" customHeight="false" outlineLevel="0" collapsed="false">
      <c r="D994" s="16" t="n">
        <f aca="false">AVERAGE(H994:AA994)</f>
        <v>1.0973582934773</v>
      </c>
      <c r="E994" s="16" t="n">
        <f aca="false">STDEV(H994:AA994)</f>
        <v>2.29430814586518</v>
      </c>
      <c r="F994" s="20" t="n">
        <f aca="false">IF(AND(D994-TINV(2*$D$8/100,$D$10-1)*E994/SQRT($D$10)&lt;-1,D994+TINV(2*$D$9/100,$D$10-1)*E994/SQRT($D$10)&gt;1),1,0)</f>
        <v>0</v>
      </c>
      <c r="G994" s="16"/>
      <c r="H994" s="16" t="n">
        <f aca="true">$D$12+NORMSINV(RAND())*$D$11</f>
        <v>0.125442424003386</v>
      </c>
      <c r="I994" s="16" t="n">
        <f aca="true">$D$12+NORMSINV(RAND())*$D$11</f>
        <v>1.04976482275883</v>
      </c>
      <c r="J994" s="16" t="n">
        <f aca="true">$D$12+NORMSINV(RAND())*$D$11</f>
        <v>0.110604738847302</v>
      </c>
      <c r="K994" s="16" t="n">
        <f aca="true">$D$12+NORMSINV(RAND())*$D$11</f>
        <v>-3.50994045451613</v>
      </c>
      <c r="L994" s="16" t="n">
        <f aca="true">$D$12+NORMSINV(RAND())*$D$11</f>
        <v>2.88610957726503</v>
      </c>
      <c r="M994" s="16" t="n">
        <f aca="true">$D$12+NORMSINV(RAND())*$D$11</f>
        <v>4.91780412626289</v>
      </c>
      <c r="N994" s="16" t="n">
        <f aca="true">$D$12+NORMSINV(RAND())*$D$11</f>
        <v>-0.346335007058881</v>
      </c>
      <c r="O994" s="16" t="n">
        <f aca="true">$D$12+NORMSINV(RAND())*$D$11</f>
        <v>1.87376173823578</v>
      </c>
      <c r="P994" s="16" t="n">
        <f aca="true">$D$12+NORMSINV(RAND())*$D$11</f>
        <v>3.59036912469513</v>
      </c>
      <c r="Q994" s="16" t="n">
        <f aca="true">$D$12+NORMSINV(RAND())*$D$11</f>
        <v>3.15961122732754</v>
      </c>
      <c r="R994" s="16" t="n">
        <f aca="true">$D$12+NORMSINV(RAND())*$D$11</f>
        <v>-0.522379434570996</v>
      </c>
      <c r="S994" s="16" t="n">
        <f aca="true">$D$12+NORMSINV(RAND())*$D$11</f>
        <v>1.01406338799786</v>
      </c>
      <c r="T994" s="16" t="n">
        <f aca="true">$D$12+NORMSINV(RAND())*$D$11</f>
        <v>-1.72022421164835</v>
      </c>
      <c r="U994" s="16" t="n">
        <f aca="true">$D$12+NORMSINV(RAND())*$D$11</f>
        <v>2.64516310840241</v>
      </c>
      <c r="V994" s="16" t="n">
        <f aca="true">$D$12+NORMSINV(RAND())*$D$11</f>
        <v>2.09432590166059</v>
      </c>
      <c r="W994" s="16" t="n">
        <f aca="true">$D$12+NORMSINV(RAND())*$D$11</f>
        <v>0.4112307932199</v>
      </c>
      <c r="X994" s="16" t="n">
        <f aca="true">$D$12+NORMSINV(RAND())*$D$11</f>
        <v>5.72297397599107</v>
      </c>
      <c r="Y994" s="16" t="n">
        <f aca="true">$D$12+NORMSINV(RAND())*$D$11</f>
        <v>-0.99383867838752</v>
      </c>
      <c r="Z994" s="16" t="n">
        <f aca="true">$D$12+NORMSINV(RAND())*$D$11</f>
        <v>0.698581587957738</v>
      </c>
      <c r="AA994" s="16" t="n">
        <f aca="true">$D$12+NORMSINV(RAND())*$D$11</f>
        <v>-1.25992287889752</v>
      </c>
    </row>
    <row r="995" customFormat="false" ht="15" hidden="false" customHeight="false" outlineLevel="0" collapsed="false">
      <c r="D995" s="16" t="n">
        <f aca="false">AVERAGE(H995:AA995)</f>
        <v>-0.0766940067288579</v>
      </c>
      <c r="E995" s="16" t="n">
        <f aca="false">STDEV(H995:AA995)</f>
        <v>2.50231020375133</v>
      </c>
      <c r="F995" s="20" t="n">
        <f aca="false">IF(AND(D995-TINV(2*$D$8/100,$D$10-1)*E995/SQRT($D$10)&lt;-1,D995+TINV(2*$D$9/100,$D$10-1)*E995/SQRT($D$10)&gt;1),1,0)</f>
        <v>0</v>
      </c>
      <c r="G995" s="16"/>
      <c r="H995" s="16" t="n">
        <f aca="true">$D$12+NORMSINV(RAND())*$D$11</f>
        <v>-0.875619822766586</v>
      </c>
      <c r="I995" s="16" t="n">
        <f aca="true">$D$12+NORMSINV(RAND())*$D$11</f>
        <v>5.09498653187099</v>
      </c>
      <c r="J995" s="16" t="n">
        <f aca="true">$D$12+NORMSINV(RAND())*$D$11</f>
        <v>-0.0840662363570193</v>
      </c>
      <c r="K995" s="16" t="n">
        <f aca="true">$D$12+NORMSINV(RAND())*$D$11</f>
        <v>5.17765221339916</v>
      </c>
      <c r="L995" s="16" t="n">
        <f aca="true">$D$12+NORMSINV(RAND())*$D$11</f>
        <v>0.257971374908414</v>
      </c>
      <c r="M995" s="16" t="n">
        <f aca="true">$D$12+NORMSINV(RAND())*$D$11</f>
        <v>-1.60930663734498</v>
      </c>
      <c r="N995" s="16" t="n">
        <f aca="true">$D$12+NORMSINV(RAND())*$D$11</f>
        <v>-1.13842143157592</v>
      </c>
      <c r="O995" s="16" t="n">
        <f aca="true">$D$12+NORMSINV(RAND())*$D$11</f>
        <v>-2.4360067861849</v>
      </c>
      <c r="P995" s="16" t="n">
        <f aca="true">$D$12+NORMSINV(RAND())*$D$11</f>
        <v>-0.145938240810815</v>
      </c>
      <c r="Q995" s="16" t="n">
        <f aca="true">$D$12+NORMSINV(RAND())*$D$11</f>
        <v>0.583146713544382</v>
      </c>
      <c r="R995" s="16" t="n">
        <f aca="true">$D$12+NORMSINV(RAND())*$D$11</f>
        <v>1.00991910312618</v>
      </c>
      <c r="S995" s="16" t="n">
        <f aca="true">$D$12+NORMSINV(RAND())*$D$11</f>
        <v>-1.72873849545002</v>
      </c>
      <c r="T995" s="16" t="n">
        <f aca="true">$D$12+NORMSINV(RAND())*$D$11</f>
        <v>0.870538682462264</v>
      </c>
      <c r="U995" s="16" t="n">
        <f aca="true">$D$12+NORMSINV(RAND())*$D$11</f>
        <v>1.97726977529405</v>
      </c>
      <c r="V995" s="16" t="n">
        <f aca="true">$D$12+NORMSINV(RAND())*$D$11</f>
        <v>-0.239728000189524</v>
      </c>
      <c r="W995" s="16" t="n">
        <f aca="true">$D$12+NORMSINV(RAND())*$D$11</f>
        <v>1.09778362772792</v>
      </c>
      <c r="X995" s="16" t="n">
        <f aca="true">$D$12+NORMSINV(RAND())*$D$11</f>
        <v>-3.63183818944473</v>
      </c>
      <c r="Y995" s="16" t="n">
        <f aca="true">$D$12+NORMSINV(RAND())*$D$11</f>
        <v>0.687633854038182</v>
      </c>
      <c r="Z995" s="16" t="n">
        <f aca="true">$D$12+NORMSINV(RAND())*$D$11</f>
        <v>-5.56802652801895</v>
      </c>
      <c r="AA995" s="16" t="n">
        <f aca="true">$D$12+NORMSINV(RAND())*$D$11</f>
        <v>-0.833091642805258</v>
      </c>
    </row>
    <row r="996" customFormat="false" ht="15" hidden="false" customHeight="false" outlineLevel="0" collapsed="false">
      <c r="D996" s="16" t="n">
        <f aca="false">AVERAGE(H996:AA996)</f>
        <v>-0.391665683543189</v>
      </c>
      <c r="E996" s="16" t="n">
        <f aca="false">STDEV(H996:AA996)</f>
        <v>2.29947333858762</v>
      </c>
      <c r="F996" s="20" t="n">
        <f aca="false">IF(AND(D996-TINV(2*$D$8/100,$D$10-1)*E996/SQRT($D$10)&lt;-1,D996+TINV(2*$D$9/100,$D$10-1)*E996/SQRT($D$10)&gt;1),1,0)</f>
        <v>0</v>
      </c>
      <c r="G996" s="16"/>
      <c r="H996" s="16" t="n">
        <f aca="true">$D$12+NORMSINV(RAND())*$D$11</f>
        <v>1.52193408295695</v>
      </c>
      <c r="I996" s="16" t="n">
        <f aca="true">$D$12+NORMSINV(RAND())*$D$11</f>
        <v>1.36437062221367</v>
      </c>
      <c r="J996" s="16" t="n">
        <f aca="true">$D$12+NORMSINV(RAND())*$D$11</f>
        <v>-0.687830117213188</v>
      </c>
      <c r="K996" s="16" t="n">
        <f aca="true">$D$12+NORMSINV(RAND())*$D$11</f>
        <v>3.80182687884281</v>
      </c>
      <c r="L996" s="16" t="n">
        <f aca="true">$D$12+NORMSINV(RAND())*$D$11</f>
        <v>3.31733144877773</v>
      </c>
      <c r="M996" s="16" t="n">
        <f aca="true">$D$12+NORMSINV(RAND())*$D$11</f>
        <v>-1.17864587815049</v>
      </c>
      <c r="N996" s="16" t="n">
        <f aca="true">$D$12+NORMSINV(RAND())*$D$11</f>
        <v>-2.12585951500947</v>
      </c>
      <c r="O996" s="16" t="n">
        <f aca="true">$D$12+NORMSINV(RAND())*$D$11</f>
        <v>0.0143177368685659</v>
      </c>
      <c r="P996" s="16" t="n">
        <f aca="true">$D$12+NORMSINV(RAND())*$D$11</f>
        <v>-0.176210775567601</v>
      </c>
      <c r="Q996" s="16" t="n">
        <f aca="true">$D$12+NORMSINV(RAND())*$D$11</f>
        <v>-4.38724830572356</v>
      </c>
      <c r="R996" s="16" t="n">
        <f aca="true">$D$12+NORMSINV(RAND())*$D$11</f>
        <v>-3.87878429995575</v>
      </c>
      <c r="S996" s="16" t="n">
        <f aca="true">$D$12+NORMSINV(RAND())*$D$11</f>
        <v>-1.86957208149345</v>
      </c>
      <c r="T996" s="16" t="n">
        <f aca="true">$D$12+NORMSINV(RAND())*$D$11</f>
        <v>-0.76760583975748</v>
      </c>
      <c r="U996" s="16" t="n">
        <f aca="true">$D$12+NORMSINV(RAND())*$D$11</f>
        <v>1.52829812001753</v>
      </c>
      <c r="V996" s="16" t="n">
        <f aca="true">$D$12+NORMSINV(RAND())*$D$11</f>
        <v>0.00607268216554186</v>
      </c>
      <c r="W996" s="16" t="n">
        <f aca="true">$D$12+NORMSINV(RAND())*$D$11</f>
        <v>2.41284365927044</v>
      </c>
      <c r="X996" s="16" t="n">
        <f aca="true">$D$12+NORMSINV(RAND())*$D$11</f>
        <v>-0.559101262444704</v>
      </c>
      <c r="Y996" s="16" t="n">
        <f aca="true">$D$12+NORMSINV(RAND())*$D$11</f>
        <v>-0.371020969260789</v>
      </c>
      <c r="Z996" s="16" t="n">
        <f aca="true">$D$12+NORMSINV(RAND())*$D$11</f>
        <v>-1.54151959194554</v>
      </c>
      <c r="AA996" s="16" t="n">
        <f aca="true">$D$12+NORMSINV(RAND())*$D$11</f>
        <v>-4.25691026545498</v>
      </c>
    </row>
    <row r="997" customFormat="false" ht="15" hidden="false" customHeight="false" outlineLevel="0" collapsed="false">
      <c r="D997" s="16" t="n">
        <f aca="false">AVERAGE(H997:AA997)</f>
        <v>0.978074133953359</v>
      </c>
      <c r="E997" s="16" t="n">
        <f aca="false">STDEV(H997:AA997)</f>
        <v>2.60587352797719</v>
      </c>
      <c r="F997" s="20" t="n">
        <f aca="false">IF(AND(D997-TINV(2*$D$8/100,$D$10-1)*E997/SQRT($D$10)&lt;-1,D997+TINV(2*$D$9/100,$D$10-1)*E997/SQRT($D$10)&gt;1),1,0)</f>
        <v>0</v>
      </c>
      <c r="G997" s="16"/>
      <c r="H997" s="16" t="n">
        <f aca="true">$D$12+NORMSINV(RAND())*$D$11</f>
        <v>2.74658673360883</v>
      </c>
      <c r="I997" s="16" t="n">
        <f aca="true">$D$12+NORMSINV(RAND())*$D$11</f>
        <v>-0.453142709537062</v>
      </c>
      <c r="J997" s="16" t="n">
        <f aca="true">$D$12+NORMSINV(RAND())*$D$11</f>
        <v>0.215935204630451</v>
      </c>
      <c r="K997" s="16" t="n">
        <f aca="true">$D$12+NORMSINV(RAND())*$D$11</f>
        <v>1.61950325891612</v>
      </c>
      <c r="L997" s="16" t="n">
        <f aca="true">$D$12+NORMSINV(RAND())*$D$11</f>
        <v>0.535585211513752</v>
      </c>
      <c r="M997" s="16" t="n">
        <f aca="true">$D$12+NORMSINV(RAND())*$D$11</f>
        <v>0.777122889468079</v>
      </c>
      <c r="N997" s="16" t="n">
        <f aca="true">$D$12+NORMSINV(RAND())*$D$11</f>
        <v>-1.75663464726313</v>
      </c>
      <c r="O997" s="16" t="n">
        <f aca="true">$D$12+NORMSINV(RAND())*$D$11</f>
        <v>4.58006579804372</v>
      </c>
      <c r="P997" s="16" t="n">
        <f aca="true">$D$12+NORMSINV(RAND())*$D$11</f>
        <v>-3.02532449546933</v>
      </c>
      <c r="Q997" s="16" t="n">
        <f aca="true">$D$12+NORMSINV(RAND())*$D$11</f>
        <v>2.87562235777965</v>
      </c>
      <c r="R997" s="16" t="n">
        <f aca="true">$D$12+NORMSINV(RAND())*$D$11</f>
        <v>-3.96590227148144</v>
      </c>
      <c r="S997" s="16" t="n">
        <f aca="true">$D$12+NORMSINV(RAND())*$D$11</f>
        <v>4.11105964552849</v>
      </c>
      <c r="T997" s="16" t="n">
        <f aca="true">$D$12+NORMSINV(RAND())*$D$11</f>
        <v>2.18900310141265</v>
      </c>
      <c r="U997" s="16" t="n">
        <f aca="true">$D$12+NORMSINV(RAND())*$D$11</f>
        <v>0.0839875795111522</v>
      </c>
      <c r="V997" s="16" t="n">
        <f aca="true">$D$12+NORMSINV(RAND())*$D$11</f>
        <v>5.54397675492245</v>
      </c>
      <c r="W997" s="16" t="n">
        <f aca="true">$D$12+NORMSINV(RAND())*$D$11</f>
        <v>4.87578940020308</v>
      </c>
      <c r="X997" s="16" t="n">
        <f aca="true">$D$12+NORMSINV(RAND())*$D$11</f>
        <v>-0.76392313012526</v>
      </c>
      <c r="Y997" s="16" t="n">
        <f aca="true">$D$12+NORMSINV(RAND())*$D$11</f>
        <v>0.976978461534876</v>
      </c>
      <c r="Z997" s="16" t="n">
        <f aca="true">$D$12+NORMSINV(RAND())*$D$11</f>
        <v>-1.34873832863082</v>
      </c>
      <c r="AA997" s="16" t="n">
        <f aca="true">$D$12+NORMSINV(RAND())*$D$11</f>
        <v>-0.256068135499071</v>
      </c>
    </row>
    <row r="998" customFormat="false" ht="15" hidden="false" customHeight="false" outlineLevel="0" collapsed="false">
      <c r="D998" s="16" t="n">
        <f aca="false">AVERAGE(H998:AA998)</f>
        <v>0.131622076380898</v>
      </c>
      <c r="E998" s="16" t="n">
        <f aca="false">STDEV(H998:AA998)</f>
        <v>2.3891294481892</v>
      </c>
      <c r="F998" s="20" t="n">
        <f aca="false">IF(AND(D998-TINV(2*$D$8/100,$D$10-1)*E998/SQRT($D$10)&lt;-1,D998+TINV(2*$D$9/100,$D$10-1)*E998/SQRT($D$10)&gt;1),1,0)</f>
        <v>0</v>
      </c>
      <c r="G998" s="16"/>
      <c r="H998" s="16" t="n">
        <f aca="true">$D$12+NORMSINV(RAND())*$D$11</f>
        <v>-2.32547153256855</v>
      </c>
      <c r="I998" s="16" t="n">
        <f aca="true">$D$12+NORMSINV(RAND())*$D$11</f>
        <v>-2.61163417656421</v>
      </c>
      <c r="J998" s="16" t="n">
        <f aca="true">$D$12+NORMSINV(RAND())*$D$11</f>
        <v>-1.69017622011195</v>
      </c>
      <c r="K998" s="16" t="n">
        <f aca="true">$D$12+NORMSINV(RAND())*$D$11</f>
        <v>1.36839017477857</v>
      </c>
      <c r="L998" s="16" t="n">
        <f aca="true">$D$12+NORMSINV(RAND())*$D$11</f>
        <v>-0.56154676322769</v>
      </c>
      <c r="M998" s="16" t="n">
        <f aca="true">$D$12+NORMSINV(RAND())*$D$11</f>
        <v>0.998070822820035</v>
      </c>
      <c r="N998" s="16" t="n">
        <f aca="true">$D$12+NORMSINV(RAND())*$D$11</f>
        <v>3.01003659002483</v>
      </c>
      <c r="O998" s="16" t="n">
        <f aca="true">$D$12+NORMSINV(RAND())*$D$11</f>
        <v>-1.10429069606467</v>
      </c>
      <c r="P998" s="16" t="n">
        <f aca="true">$D$12+NORMSINV(RAND())*$D$11</f>
        <v>0.0623421015325328</v>
      </c>
      <c r="Q998" s="16" t="n">
        <f aca="true">$D$12+NORMSINV(RAND())*$D$11</f>
        <v>-4.19785804891701</v>
      </c>
      <c r="R998" s="16" t="n">
        <f aca="true">$D$12+NORMSINV(RAND())*$D$11</f>
        <v>1.70540495586557</v>
      </c>
      <c r="S998" s="16" t="n">
        <f aca="true">$D$12+NORMSINV(RAND())*$D$11</f>
        <v>3.75588753220788</v>
      </c>
      <c r="T998" s="16" t="n">
        <f aca="true">$D$12+NORMSINV(RAND())*$D$11</f>
        <v>0.531390415425918</v>
      </c>
      <c r="U998" s="16" t="n">
        <f aca="true">$D$12+NORMSINV(RAND())*$D$11</f>
        <v>1.92391522646333</v>
      </c>
      <c r="V998" s="16" t="n">
        <f aca="true">$D$12+NORMSINV(RAND())*$D$11</f>
        <v>-5.17448105066541</v>
      </c>
      <c r="W998" s="16" t="n">
        <f aca="true">$D$12+NORMSINV(RAND())*$D$11</f>
        <v>-0.220416368669432</v>
      </c>
      <c r="X998" s="16" t="n">
        <f aca="true">$D$12+NORMSINV(RAND())*$D$11</f>
        <v>2.85869718915182</v>
      </c>
      <c r="Y998" s="16" t="n">
        <f aca="true">$D$12+NORMSINV(RAND())*$D$11</f>
        <v>1.92729283244704</v>
      </c>
      <c r="Z998" s="16" t="n">
        <f aca="true">$D$12+NORMSINV(RAND())*$D$11</f>
        <v>1.39865346052436</v>
      </c>
      <c r="AA998" s="16" t="n">
        <f aca="true">$D$12+NORMSINV(RAND())*$D$11</f>
        <v>0.978235083165013</v>
      </c>
    </row>
    <row r="999" customFormat="false" ht="15" hidden="false" customHeight="false" outlineLevel="0" collapsed="false">
      <c r="D999" s="16" t="n">
        <f aca="false">AVERAGE(H999:AA999)</f>
        <v>0.392887310910834</v>
      </c>
      <c r="E999" s="16" t="n">
        <f aca="false">STDEV(H999:AA999)</f>
        <v>2.27106138449173</v>
      </c>
      <c r="F999" s="20" t="n">
        <f aca="false">IF(AND(D999-TINV(2*$D$8/100,$D$10-1)*E999/SQRT($D$10)&lt;-1,D999+TINV(2*$D$9/100,$D$10-1)*E999/SQRT($D$10)&gt;1),1,0)</f>
        <v>0</v>
      </c>
      <c r="G999" s="16"/>
      <c r="H999" s="16" t="n">
        <f aca="true">$D$12+NORMSINV(RAND())*$D$11</f>
        <v>2.1814814913891</v>
      </c>
      <c r="I999" s="16" t="n">
        <f aca="true">$D$12+NORMSINV(RAND())*$D$11</f>
        <v>-1.92230600093601</v>
      </c>
      <c r="J999" s="16" t="n">
        <f aca="true">$D$12+NORMSINV(RAND())*$D$11</f>
        <v>-4.252580286684</v>
      </c>
      <c r="K999" s="16" t="n">
        <f aca="true">$D$12+NORMSINV(RAND())*$D$11</f>
        <v>1.41726332100079</v>
      </c>
      <c r="L999" s="16" t="n">
        <f aca="true">$D$12+NORMSINV(RAND())*$D$11</f>
        <v>1.48334648101779</v>
      </c>
      <c r="M999" s="16" t="n">
        <f aca="true">$D$12+NORMSINV(RAND())*$D$11</f>
        <v>1.94697223739294</v>
      </c>
      <c r="N999" s="16" t="n">
        <f aca="true">$D$12+NORMSINV(RAND())*$D$11</f>
        <v>-2.09178153556083</v>
      </c>
      <c r="O999" s="16" t="n">
        <f aca="true">$D$12+NORMSINV(RAND())*$D$11</f>
        <v>0.142238395360603</v>
      </c>
      <c r="P999" s="16" t="n">
        <f aca="true">$D$12+NORMSINV(RAND())*$D$11</f>
        <v>0.742953853488019</v>
      </c>
      <c r="Q999" s="16" t="n">
        <f aca="true">$D$12+NORMSINV(RAND())*$D$11</f>
        <v>0.0483274182480887</v>
      </c>
      <c r="R999" s="16" t="n">
        <f aca="true">$D$12+NORMSINV(RAND())*$D$11</f>
        <v>1.2970457055415</v>
      </c>
      <c r="S999" s="16" t="n">
        <f aca="true">$D$12+NORMSINV(RAND())*$D$11</f>
        <v>-0.696958837085926</v>
      </c>
      <c r="T999" s="16" t="n">
        <f aca="true">$D$12+NORMSINV(RAND())*$D$11</f>
        <v>1.60947890848042</v>
      </c>
      <c r="U999" s="16" t="n">
        <f aca="true">$D$12+NORMSINV(RAND())*$D$11</f>
        <v>-3.31420388911668</v>
      </c>
      <c r="V999" s="16" t="n">
        <f aca="true">$D$12+NORMSINV(RAND())*$D$11</f>
        <v>-2.71565635814899</v>
      </c>
      <c r="W999" s="16" t="n">
        <f aca="true">$D$12+NORMSINV(RAND())*$D$11</f>
        <v>3.81883150321353</v>
      </c>
      <c r="X999" s="16" t="n">
        <f aca="true">$D$12+NORMSINV(RAND())*$D$11</f>
        <v>3.65387116523862</v>
      </c>
      <c r="Y999" s="16" t="n">
        <f aca="true">$D$12+NORMSINV(RAND())*$D$11</f>
        <v>3.00985118733086</v>
      </c>
      <c r="Z999" s="16" t="n">
        <f aca="true">$D$12+NORMSINV(RAND())*$D$11</f>
        <v>1.17435912410241</v>
      </c>
      <c r="AA999" s="16" t="n">
        <f aca="true">$D$12+NORMSINV(RAND())*$D$11</f>
        <v>0.325212333944422</v>
      </c>
    </row>
    <row r="1000" customFormat="false" ht="15" hidden="false" customHeight="false" outlineLevel="0" collapsed="false">
      <c r="D1000" s="16" t="n">
        <f aca="false">AVERAGE(H1000:AA1000)</f>
        <v>1.09359984202615</v>
      </c>
      <c r="E1000" s="16" t="n">
        <f aca="false">STDEV(H1000:AA1000)</f>
        <v>2.25895007140989</v>
      </c>
      <c r="F1000" s="20" t="n">
        <f aca="false">IF(AND(D1000-TINV(2*$D$8/100,$D$10-1)*E1000/SQRT($D$10)&lt;-1,D1000+TINV(2*$D$9/100,$D$10-1)*E1000/SQRT($D$10)&gt;1),1,0)</f>
        <v>0</v>
      </c>
      <c r="G1000" s="16"/>
      <c r="H1000" s="16" t="n">
        <f aca="true">$D$12+NORMSINV(RAND())*$D$11</f>
        <v>0.233444854353034</v>
      </c>
      <c r="I1000" s="16" t="n">
        <f aca="true">$D$12+NORMSINV(RAND())*$D$11</f>
        <v>2.10978624504623</v>
      </c>
      <c r="J1000" s="16" t="n">
        <f aca="true">$D$12+NORMSINV(RAND())*$D$11</f>
        <v>-1.61639864950767</v>
      </c>
      <c r="K1000" s="16" t="n">
        <f aca="true">$D$12+NORMSINV(RAND())*$D$11</f>
        <v>-1.06421964162461</v>
      </c>
      <c r="L1000" s="16" t="n">
        <f aca="true">$D$12+NORMSINV(RAND())*$D$11</f>
        <v>-0.423348375928295</v>
      </c>
      <c r="M1000" s="16" t="n">
        <f aca="true">$D$12+NORMSINV(RAND())*$D$11</f>
        <v>0.669035289660838</v>
      </c>
      <c r="N1000" s="16" t="n">
        <f aca="true">$D$12+NORMSINV(RAND())*$D$11</f>
        <v>5.05509171762388</v>
      </c>
      <c r="O1000" s="16" t="n">
        <f aca="true">$D$12+NORMSINV(RAND())*$D$11</f>
        <v>0.033714115756148</v>
      </c>
      <c r="P1000" s="16" t="n">
        <f aca="true">$D$12+NORMSINV(RAND())*$D$11</f>
        <v>-1.90870489516341</v>
      </c>
      <c r="Q1000" s="16" t="n">
        <f aca="true">$D$12+NORMSINV(RAND())*$D$11</f>
        <v>3.6068574578799</v>
      </c>
      <c r="R1000" s="16" t="n">
        <f aca="true">$D$12+NORMSINV(RAND())*$D$11</f>
        <v>0.461007488160101</v>
      </c>
      <c r="S1000" s="16" t="n">
        <f aca="true">$D$12+NORMSINV(RAND())*$D$11</f>
        <v>1.97443564781065</v>
      </c>
      <c r="T1000" s="16" t="n">
        <f aca="true">$D$12+NORMSINV(RAND())*$D$11</f>
        <v>2.94472970511357</v>
      </c>
      <c r="U1000" s="16" t="n">
        <f aca="true">$D$12+NORMSINV(RAND())*$D$11</f>
        <v>6.75461938007789</v>
      </c>
      <c r="V1000" s="16" t="n">
        <f aca="true">$D$12+NORMSINV(RAND())*$D$11</f>
        <v>-0.276803483980995</v>
      </c>
      <c r="W1000" s="16" t="n">
        <f aca="true">$D$12+NORMSINV(RAND())*$D$11</f>
        <v>1.28828256516589</v>
      </c>
      <c r="X1000" s="16" t="n">
        <f aca="true">$D$12+NORMSINV(RAND())*$D$11</f>
        <v>1.93469748551282</v>
      </c>
      <c r="Y1000" s="16" t="n">
        <f aca="true">$D$12+NORMSINV(RAND())*$D$11</f>
        <v>-1.60104139614046</v>
      </c>
      <c r="Z1000" s="16" t="n">
        <f aca="true">$D$12+NORMSINV(RAND())*$D$11</f>
        <v>1.82269061217917</v>
      </c>
      <c r="AA1000" s="16" t="n">
        <f aca="true">$D$12+NORMSINV(RAND())*$D$11</f>
        <v>-0.125879281471644</v>
      </c>
    </row>
    <row r="1001" customFormat="false" ht="15" hidden="false" customHeight="false" outlineLevel="0" collapsed="false">
      <c r="D1001" s="16" t="n">
        <f aca="false">AVERAGE(H1001:AA1001)</f>
        <v>0.163382147502263</v>
      </c>
      <c r="E1001" s="16" t="n">
        <f aca="false">STDEV(H1001:AA1001)</f>
        <v>1.76971863109083</v>
      </c>
      <c r="F1001" s="20" t="n">
        <f aca="false">IF(AND(D1001-TINV(2*$D$8/100,$D$10-1)*E1001/SQRT($D$10)&lt;-1,D1001+TINV(2*$D$9/100,$D$10-1)*E1001/SQRT($D$10)&gt;1),1,0)</f>
        <v>0</v>
      </c>
      <c r="G1001" s="16"/>
      <c r="H1001" s="16" t="n">
        <f aca="true">$D$12+NORMSINV(RAND())*$D$11</f>
        <v>-0.51182962760837</v>
      </c>
      <c r="I1001" s="16" t="n">
        <f aca="true">$D$12+NORMSINV(RAND())*$D$11</f>
        <v>-0.805715048599041</v>
      </c>
      <c r="J1001" s="16" t="n">
        <f aca="true">$D$12+NORMSINV(RAND())*$D$11</f>
        <v>0.232003990171015</v>
      </c>
      <c r="K1001" s="16" t="n">
        <f aca="true">$D$12+NORMSINV(RAND())*$D$11</f>
        <v>1.9017080690583</v>
      </c>
      <c r="L1001" s="16" t="n">
        <f aca="true">$D$12+NORMSINV(RAND())*$D$11</f>
        <v>0.658282597563782</v>
      </c>
      <c r="M1001" s="16" t="n">
        <f aca="true">$D$12+NORMSINV(RAND())*$D$11</f>
        <v>1.13184590879569</v>
      </c>
      <c r="N1001" s="16" t="n">
        <f aca="true">$D$12+NORMSINV(RAND())*$D$11</f>
        <v>1.98015021841874</v>
      </c>
      <c r="O1001" s="16" t="n">
        <f aca="true">$D$12+NORMSINV(RAND())*$D$11</f>
        <v>0.427187646503155</v>
      </c>
      <c r="P1001" s="16" t="n">
        <f aca="true">$D$12+NORMSINV(RAND())*$D$11</f>
        <v>1.12582290856736</v>
      </c>
      <c r="Q1001" s="16" t="n">
        <f aca="true">$D$12+NORMSINV(RAND())*$D$11</f>
        <v>0.795682228303932</v>
      </c>
      <c r="R1001" s="16" t="n">
        <f aca="true">$D$12+NORMSINV(RAND())*$D$11</f>
        <v>-0.703758555888272</v>
      </c>
      <c r="S1001" s="16" t="n">
        <f aca="true">$D$12+NORMSINV(RAND())*$D$11</f>
        <v>5.00136753589888</v>
      </c>
      <c r="T1001" s="16" t="n">
        <f aca="true">$D$12+NORMSINV(RAND())*$D$11</f>
        <v>-3.33172931471377</v>
      </c>
      <c r="U1001" s="16" t="n">
        <f aca="true">$D$12+NORMSINV(RAND())*$D$11</f>
        <v>-2.53095387641357</v>
      </c>
      <c r="V1001" s="16" t="n">
        <f aca="true">$D$12+NORMSINV(RAND())*$D$11</f>
        <v>-0.846602353064774</v>
      </c>
      <c r="W1001" s="16" t="n">
        <f aca="true">$D$12+NORMSINV(RAND())*$D$11</f>
        <v>-0.0533190403904622</v>
      </c>
      <c r="X1001" s="16" t="n">
        <f aca="true">$D$12+NORMSINV(RAND())*$D$11</f>
        <v>0.943537123415347</v>
      </c>
      <c r="Y1001" s="16" t="n">
        <f aca="true">$D$12+NORMSINV(RAND())*$D$11</f>
        <v>0.0667680996418672</v>
      </c>
      <c r="Z1001" s="16" t="n">
        <f aca="true">$D$12+NORMSINV(RAND())*$D$11</f>
        <v>-1.68192368245942</v>
      </c>
      <c r="AA1001" s="16" t="n">
        <f aca="true">$D$12+NORMSINV(RAND())*$D$11</f>
        <v>-0.530881877155134</v>
      </c>
    </row>
    <row r="1002" customFormat="false" ht="15" hidden="false" customHeight="false" outlineLevel="0" collapsed="false">
      <c r="D1002" s="16" t="n">
        <f aca="false">AVERAGE(H1002:AA1002)</f>
        <v>0.865495753030158</v>
      </c>
      <c r="E1002" s="16" t="n">
        <f aca="false">STDEV(H1002:AA1002)</f>
        <v>2.7048886407347</v>
      </c>
      <c r="F1002" s="20" t="n">
        <f aca="false">IF(AND(D1002-TINV(2*$D$8/100,$D$10-1)*E1002/SQRT($D$10)&lt;-1,D1002+TINV(2*$D$9/100,$D$10-1)*E1002/SQRT($D$10)&gt;1),1,0)</f>
        <v>0</v>
      </c>
      <c r="G1002" s="16"/>
      <c r="H1002" s="16" t="n">
        <f aca="true">$D$12+NORMSINV(RAND())*$D$11</f>
        <v>0.51248065224349</v>
      </c>
      <c r="I1002" s="16" t="n">
        <f aca="true">$D$12+NORMSINV(RAND())*$D$11</f>
        <v>0.486248145073426</v>
      </c>
      <c r="J1002" s="16" t="n">
        <f aca="true">$D$12+NORMSINV(RAND())*$D$11</f>
        <v>0.632240847990486</v>
      </c>
      <c r="K1002" s="16" t="n">
        <f aca="true">$D$12+NORMSINV(RAND())*$D$11</f>
        <v>0.807919308204828</v>
      </c>
      <c r="L1002" s="16" t="n">
        <f aca="true">$D$12+NORMSINV(RAND())*$D$11</f>
        <v>-2.70876328950001</v>
      </c>
      <c r="M1002" s="16" t="n">
        <f aca="true">$D$12+NORMSINV(RAND())*$D$11</f>
        <v>1.43284787473894</v>
      </c>
      <c r="N1002" s="16" t="n">
        <f aca="true">$D$12+NORMSINV(RAND())*$D$11</f>
        <v>-2.47391743146548</v>
      </c>
      <c r="O1002" s="16" t="n">
        <f aca="true">$D$12+NORMSINV(RAND())*$D$11</f>
        <v>-3.92428136764219</v>
      </c>
      <c r="P1002" s="16" t="n">
        <f aca="true">$D$12+NORMSINV(RAND())*$D$11</f>
        <v>0.467293328482863</v>
      </c>
      <c r="Q1002" s="16" t="n">
        <f aca="true">$D$12+NORMSINV(RAND())*$D$11</f>
        <v>1.7298254771599</v>
      </c>
      <c r="R1002" s="16" t="n">
        <f aca="true">$D$12+NORMSINV(RAND())*$D$11</f>
        <v>1.05507398614355</v>
      </c>
      <c r="S1002" s="16" t="n">
        <f aca="true">$D$12+NORMSINV(RAND())*$D$11</f>
        <v>3.90885527677675</v>
      </c>
      <c r="T1002" s="16" t="n">
        <f aca="true">$D$12+NORMSINV(RAND())*$D$11</f>
        <v>-0.999944873587925</v>
      </c>
      <c r="U1002" s="16" t="n">
        <f aca="true">$D$12+NORMSINV(RAND())*$D$11</f>
        <v>1.52095763761985</v>
      </c>
      <c r="V1002" s="16" t="n">
        <f aca="true">$D$12+NORMSINV(RAND())*$D$11</f>
        <v>2.26790936194746</v>
      </c>
      <c r="W1002" s="16" t="n">
        <f aca="true">$D$12+NORMSINV(RAND())*$D$11</f>
        <v>5.32794288505953</v>
      </c>
      <c r="X1002" s="16" t="n">
        <f aca="true">$D$12+NORMSINV(RAND())*$D$11</f>
        <v>5.98642251149224</v>
      </c>
      <c r="Y1002" s="16" t="n">
        <f aca="true">$D$12+NORMSINV(RAND())*$D$11</f>
        <v>-2.36326999390313</v>
      </c>
      <c r="Z1002" s="16" t="n">
        <f aca="true">$D$12+NORMSINV(RAND())*$D$11</f>
        <v>4.73947867152804</v>
      </c>
      <c r="AA1002" s="16" t="n">
        <f aca="true">$D$12+NORMSINV(RAND())*$D$11</f>
        <v>-1.09540394775947</v>
      </c>
    </row>
    <row r="1003" customFormat="false" ht="15" hidden="false" customHeight="false" outlineLevel="0" collapsed="false">
      <c r="D1003" s="16" t="n">
        <f aca="false">AVERAGE(H1003:AA1003)</f>
        <v>0.238728215390288</v>
      </c>
      <c r="E1003" s="16" t="n">
        <f aca="false">STDEV(H1003:AA1003)</f>
        <v>2.5838562246438</v>
      </c>
      <c r="F1003" s="20" t="n">
        <f aca="false">IF(AND(D1003-TINV(2*$D$8/100,$D$10-1)*E1003/SQRT($D$10)&lt;-1,D1003+TINV(2*$D$9/100,$D$10-1)*E1003/SQRT($D$10)&gt;1),1,0)</f>
        <v>0</v>
      </c>
      <c r="G1003" s="16"/>
      <c r="H1003" s="16" t="n">
        <f aca="true">$D$12+NORMSINV(RAND())*$D$11</f>
        <v>0.816725018279995</v>
      </c>
      <c r="I1003" s="16" t="n">
        <f aca="true">$D$12+NORMSINV(RAND())*$D$11</f>
        <v>-0.1927552569275</v>
      </c>
      <c r="J1003" s="16" t="n">
        <f aca="true">$D$12+NORMSINV(RAND())*$D$11</f>
        <v>-1.38636813343716</v>
      </c>
      <c r="K1003" s="16" t="n">
        <f aca="true">$D$12+NORMSINV(RAND())*$D$11</f>
        <v>3.62230035572752</v>
      </c>
      <c r="L1003" s="16" t="n">
        <f aca="true">$D$12+NORMSINV(RAND())*$D$11</f>
        <v>-4.76302693012733</v>
      </c>
      <c r="M1003" s="16" t="n">
        <f aca="true">$D$12+NORMSINV(RAND())*$D$11</f>
        <v>2.24948940335367</v>
      </c>
      <c r="N1003" s="16" t="n">
        <f aca="true">$D$12+NORMSINV(RAND())*$D$11</f>
        <v>1.74527016219851</v>
      </c>
      <c r="O1003" s="16" t="n">
        <f aca="true">$D$12+NORMSINV(RAND())*$D$11</f>
        <v>0.181778483390404</v>
      </c>
      <c r="P1003" s="16" t="n">
        <f aca="true">$D$12+NORMSINV(RAND())*$D$11</f>
        <v>-3.12464271199831</v>
      </c>
      <c r="Q1003" s="16" t="n">
        <f aca="true">$D$12+NORMSINV(RAND())*$D$11</f>
        <v>0.811280441977705</v>
      </c>
      <c r="R1003" s="16" t="n">
        <f aca="true">$D$12+NORMSINV(RAND())*$D$11</f>
        <v>-2.52723229770502</v>
      </c>
      <c r="S1003" s="16" t="n">
        <f aca="true">$D$12+NORMSINV(RAND())*$D$11</f>
        <v>-3.48644955892444</v>
      </c>
      <c r="T1003" s="16" t="n">
        <f aca="true">$D$12+NORMSINV(RAND())*$D$11</f>
        <v>3.10006196527602</v>
      </c>
      <c r="U1003" s="16" t="n">
        <f aca="true">$D$12+NORMSINV(RAND())*$D$11</f>
        <v>0.621929367353079</v>
      </c>
      <c r="V1003" s="16" t="n">
        <f aca="true">$D$12+NORMSINV(RAND())*$D$11</f>
        <v>-0.957267818006874</v>
      </c>
      <c r="W1003" s="16" t="n">
        <f aca="true">$D$12+NORMSINV(RAND())*$D$11</f>
        <v>-1.24594761280419</v>
      </c>
      <c r="X1003" s="16" t="n">
        <f aca="true">$D$12+NORMSINV(RAND())*$D$11</f>
        <v>2.50189762640529</v>
      </c>
      <c r="Y1003" s="16" t="n">
        <f aca="true">$D$12+NORMSINV(RAND())*$D$11</f>
        <v>-1.21889116967423</v>
      </c>
      <c r="Z1003" s="16" t="n">
        <f aca="true">$D$12+NORMSINV(RAND())*$D$11</f>
        <v>3.89014022765853</v>
      </c>
      <c r="AA1003" s="16" t="n">
        <f aca="true">$D$12+NORMSINV(RAND())*$D$11</f>
        <v>4.13627274579011</v>
      </c>
    </row>
    <row r="1004" customFormat="false" ht="15" hidden="false" customHeight="false" outlineLevel="0" collapsed="false">
      <c r="D1004" s="16" t="n">
        <f aca="false">AVERAGE(H1004:AA1004)</f>
        <v>-1.17594641840328</v>
      </c>
      <c r="E1004" s="16" t="n">
        <f aca="false">STDEV(H1004:AA1004)</f>
        <v>2.57018713097069</v>
      </c>
      <c r="F1004" s="20" t="n">
        <f aca="false">IF(AND(D1004-TINV(2*$D$8/100,$D$10-1)*E1004/SQRT($D$10)&lt;-1,D1004+TINV(2*$D$9/100,$D$10-1)*E1004/SQRT($D$10)&gt;1),1,0)</f>
        <v>0</v>
      </c>
      <c r="G1004" s="16"/>
      <c r="H1004" s="16" t="n">
        <f aca="true">$D$12+NORMSINV(RAND())*$D$11</f>
        <v>-1.51176762501901</v>
      </c>
      <c r="I1004" s="16" t="n">
        <f aca="true">$D$12+NORMSINV(RAND())*$D$11</f>
        <v>-1.43441429371844</v>
      </c>
      <c r="J1004" s="16" t="n">
        <f aca="true">$D$12+NORMSINV(RAND())*$D$11</f>
        <v>-0.416326856276451</v>
      </c>
      <c r="K1004" s="16" t="n">
        <f aca="true">$D$12+NORMSINV(RAND())*$D$11</f>
        <v>1.27365869730114</v>
      </c>
      <c r="L1004" s="16" t="n">
        <f aca="true">$D$12+NORMSINV(RAND())*$D$11</f>
        <v>-6.3483197724996</v>
      </c>
      <c r="M1004" s="16" t="n">
        <f aca="true">$D$12+NORMSINV(RAND())*$D$11</f>
        <v>-0.724052154700052</v>
      </c>
      <c r="N1004" s="16" t="n">
        <f aca="true">$D$12+NORMSINV(RAND())*$D$11</f>
        <v>1.84581912086763</v>
      </c>
      <c r="O1004" s="16" t="n">
        <f aca="true">$D$12+NORMSINV(RAND())*$D$11</f>
        <v>-4.40066987428304</v>
      </c>
      <c r="P1004" s="16" t="n">
        <f aca="true">$D$12+NORMSINV(RAND())*$D$11</f>
        <v>0.32214612783757</v>
      </c>
      <c r="Q1004" s="16" t="n">
        <f aca="true">$D$12+NORMSINV(RAND())*$D$11</f>
        <v>-4.30074471952407</v>
      </c>
      <c r="R1004" s="16" t="n">
        <f aca="true">$D$12+NORMSINV(RAND())*$D$11</f>
        <v>-2.72202126590817</v>
      </c>
      <c r="S1004" s="16" t="n">
        <f aca="true">$D$12+NORMSINV(RAND())*$D$11</f>
        <v>1.61487629806623</v>
      </c>
      <c r="T1004" s="16" t="n">
        <f aca="true">$D$12+NORMSINV(RAND())*$D$11</f>
        <v>-2.83209291810786</v>
      </c>
      <c r="U1004" s="16" t="n">
        <f aca="true">$D$12+NORMSINV(RAND())*$D$11</f>
        <v>0.42378808641598</v>
      </c>
      <c r="V1004" s="16" t="n">
        <f aca="true">$D$12+NORMSINV(RAND())*$D$11</f>
        <v>-2.09051854160196</v>
      </c>
      <c r="W1004" s="16" t="n">
        <f aca="true">$D$12+NORMSINV(RAND())*$D$11</f>
        <v>4.35558356793401</v>
      </c>
      <c r="X1004" s="16" t="n">
        <f aca="true">$D$12+NORMSINV(RAND())*$D$11</f>
        <v>0.46798870692142</v>
      </c>
      <c r="Y1004" s="16" t="n">
        <f aca="true">$D$12+NORMSINV(RAND())*$D$11</f>
        <v>-1.03880774621542</v>
      </c>
      <c r="Z1004" s="16" t="n">
        <f aca="true">$D$12+NORMSINV(RAND())*$D$11</f>
        <v>-1.59512939796957</v>
      </c>
      <c r="AA1004" s="16" t="n">
        <f aca="true">$D$12+NORMSINV(RAND())*$D$11</f>
        <v>-4.40792380758604</v>
      </c>
    </row>
    <row r="1005" customFormat="false" ht="15" hidden="false" customHeight="false" outlineLevel="0" collapsed="false">
      <c r="D1005" s="16" t="n">
        <f aca="false">AVERAGE(H1005:AA1005)</f>
        <v>-0.819387042848152</v>
      </c>
      <c r="E1005" s="16" t="n">
        <f aca="false">STDEV(H1005:AA1005)</f>
        <v>2.41519831797503</v>
      </c>
      <c r="F1005" s="20" t="n">
        <f aca="false">IF(AND(D1005-TINV(2*$D$8/100,$D$10-1)*E1005/SQRT($D$10)&lt;-1,D1005+TINV(2*$D$9/100,$D$10-1)*E1005/SQRT($D$10)&gt;1),1,0)</f>
        <v>0</v>
      </c>
      <c r="G1005" s="16"/>
      <c r="H1005" s="16" t="n">
        <f aca="true">$D$12+NORMSINV(RAND())*$D$11</f>
        <v>1.23859981117928</v>
      </c>
      <c r="I1005" s="16" t="n">
        <f aca="true">$D$12+NORMSINV(RAND())*$D$11</f>
        <v>-2.3671774651729</v>
      </c>
      <c r="J1005" s="16" t="n">
        <f aca="true">$D$12+NORMSINV(RAND())*$D$11</f>
        <v>1.67585397651116</v>
      </c>
      <c r="K1005" s="16" t="n">
        <f aca="true">$D$12+NORMSINV(RAND())*$D$11</f>
        <v>-2.84837347408302</v>
      </c>
      <c r="L1005" s="16" t="n">
        <f aca="true">$D$12+NORMSINV(RAND())*$D$11</f>
        <v>2.98754452173476</v>
      </c>
      <c r="M1005" s="16" t="n">
        <f aca="true">$D$12+NORMSINV(RAND())*$D$11</f>
        <v>-1.55439577517375</v>
      </c>
      <c r="N1005" s="16" t="n">
        <f aca="true">$D$12+NORMSINV(RAND())*$D$11</f>
        <v>-1.19680427793234</v>
      </c>
      <c r="O1005" s="16" t="n">
        <f aca="true">$D$12+NORMSINV(RAND())*$D$11</f>
        <v>-0.848251172077693</v>
      </c>
      <c r="P1005" s="16" t="n">
        <f aca="true">$D$12+NORMSINV(RAND())*$D$11</f>
        <v>-0.13533800784992</v>
      </c>
      <c r="Q1005" s="16" t="n">
        <f aca="true">$D$12+NORMSINV(RAND())*$D$11</f>
        <v>-5.32653639163164</v>
      </c>
      <c r="R1005" s="16" t="n">
        <f aca="true">$D$12+NORMSINV(RAND())*$D$11</f>
        <v>-6.93204795921267</v>
      </c>
      <c r="S1005" s="16" t="n">
        <f aca="true">$D$12+NORMSINV(RAND())*$D$11</f>
        <v>-0.228536604347378</v>
      </c>
      <c r="T1005" s="16" t="n">
        <f aca="true">$D$12+NORMSINV(RAND())*$D$11</f>
        <v>1.5238783515673</v>
      </c>
      <c r="U1005" s="16" t="n">
        <f aca="true">$D$12+NORMSINV(RAND())*$D$11</f>
        <v>1.41798685568788</v>
      </c>
      <c r="V1005" s="16" t="n">
        <f aca="true">$D$12+NORMSINV(RAND())*$D$11</f>
        <v>0.00768009856094646</v>
      </c>
      <c r="W1005" s="16" t="n">
        <f aca="true">$D$12+NORMSINV(RAND())*$D$11</f>
        <v>-1.83274486782013</v>
      </c>
      <c r="X1005" s="16" t="n">
        <f aca="true">$D$12+NORMSINV(RAND())*$D$11</f>
        <v>1.59532242621549</v>
      </c>
      <c r="Y1005" s="16" t="n">
        <f aca="true">$D$12+NORMSINV(RAND())*$D$11</f>
        <v>-0.21212163005923</v>
      </c>
      <c r="Z1005" s="16" t="n">
        <f aca="true">$D$12+NORMSINV(RAND())*$D$11</f>
        <v>-2.0691383412372</v>
      </c>
      <c r="AA1005" s="16" t="n">
        <f aca="true">$D$12+NORMSINV(RAND())*$D$11</f>
        <v>-1.283140931822</v>
      </c>
    </row>
    <row r="1006" customFormat="false" ht="15" hidden="false" customHeight="false" outlineLevel="0" collapsed="false">
      <c r="D1006" s="16" t="n">
        <f aca="false">AVERAGE(H1006:AA1006)</f>
        <v>-0.424141880357279</v>
      </c>
      <c r="E1006" s="16" t="n">
        <f aca="false">STDEV(H1006:AA1006)</f>
        <v>2.75279828745843</v>
      </c>
      <c r="F1006" s="20" t="n">
        <f aca="false">IF(AND(D1006-TINV(2*$D$8/100,$D$10-1)*E1006/SQRT($D$10)&lt;-1,D1006+TINV(2*$D$9/100,$D$10-1)*E1006/SQRT($D$10)&gt;1),1,0)</f>
        <v>0</v>
      </c>
      <c r="G1006" s="16"/>
      <c r="H1006" s="16" t="n">
        <f aca="true">$D$12+NORMSINV(RAND())*$D$11</f>
        <v>1.01275084571427</v>
      </c>
      <c r="I1006" s="16" t="n">
        <f aca="true">$D$12+NORMSINV(RAND())*$D$11</f>
        <v>-5.28421978797632</v>
      </c>
      <c r="J1006" s="16" t="n">
        <f aca="true">$D$12+NORMSINV(RAND())*$D$11</f>
        <v>-4.20206316186828</v>
      </c>
      <c r="K1006" s="16" t="n">
        <f aca="true">$D$12+NORMSINV(RAND())*$D$11</f>
        <v>2.59243775842022</v>
      </c>
      <c r="L1006" s="16" t="n">
        <f aca="true">$D$12+NORMSINV(RAND())*$D$11</f>
        <v>-1.80950483530649</v>
      </c>
      <c r="M1006" s="16" t="n">
        <f aca="true">$D$12+NORMSINV(RAND())*$D$11</f>
        <v>-2.99577445657631</v>
      </c>
      <c r="N1006" s="16" t="n">
        <f aca="true">$D$12+NORMSINV(RAND())*$D$11</f>
        <v>1.79434075437407</v>
      </c>
      <c r="O1006" s="16" t="n">
        <f aca="true">$D$12+NORMSINV(RAND())*$D$11</f>
        <v>-3.01438052723133</v>
      </c>
      <c r="P1006" s="16" t="n">
        <f aca="true">$D$12+NORMSINV(RAND())*$D$11</f>
        <v>-0.00632518372657053</v>
      </c>
      <c r="Q1006" s="16" t="n">
        <f aca="true">$D$12+NORMSINV(RAND())*$D$11</f>
        <v>3.00512430214977</v>
      </c>
      <c r="R1006" s="16" t="n">
        <f aca="true">$D$12+NORMSINV(RAND())*$D$11</f>
        <v>-0.972183890109114</v>
      </c>
      <c r="S1006" s="16" t="n">
        <f aca="true">$D$12+NORMSINV(RAND())*$D$11</f>
        <v>-3.93678397634204</v>
      </c>
      <c r="T1006" s="16" t="n">
        <f aca="true">$D$12+NORMSINV(RAND())*$D$11</f>
        <v>0.444904212169724</v>
      </c>
      <c r="U1006" s="16" t="n">
        <f aca="true">$D$12+NORMSINV(RAND())*$D$11</f>
        <v>1.95164756418433</v>
      </c>
      <c r="V1006" s="16" t="n">
        <f aca="true">$D$12+NORMSINV(RAND())*$D$11</f>
        <v>4.02128635614501</v>
      </c>
      <c r="W1006" s="16" t="n">
        <f aca="true">$D$12+NORMSINV(RAND())*$D$11</f>
        <v>-3.25505940173328</v>
      </c>
      <c r="X1006" s="16" t="n">
        <f aca="true">$D$12+NORMSINV(RAND())*$D$11</f>
        <v>1.32800138879774</v>
      </c>
      <c r="Y1006" s="16" t="n">
        <f aca="true">$D$12+NORMSINV(RAND())*$D$11</f>
        <v>0.765903133210834</v>
      </c>
      <c r="Z1006" s="16" t="n">
        <f aca="true">$D$12+NORMSINV(RAND())*$D$11</f>
        <v>2.39392384776351</v>
      </c>
      <c r="AA1006" s="16" t="n">
        <f aca="true">$D$12+NORMSINV(RAND())*$D$11</f>
        <v>-2.31686254920533</v>
      </c>
    </row>
    <row r="1007" customFormat="false" ht="15" hidden="false" customHeight="false" outlineLevel="0" collapsed="false">
      <c r="D1007" s="16" t="n">
        <f aca="false">AVERAGE(H1007:AA1007)</f>
        <v>0.651856549626791</v>
      </c>
      <c r="E1007" s="16" t="n">
        <f aca="false">STDEV(H1007:AA1007)</f>
        <v>2.00436353803388</v>
      </c>
      <c r="F1007" s="20" t="n">
        <f aca="false">IF(AND(D1007-TINV(2*$D$8/100,$D$10-1)*E1007/SQRT($D$10)&lt;-1,D1007+TINV(2*$D$9/100,$D$10-1)*E1007/SQRT($D$10)&gt;1),1,0)</f>
        <v>0</v>
      </c>
      <c r="G1007" s="16"/>
      <c r="H1007" s="16" t="n">
        <f aca="true">$D$12+NORMSINV(RAND())*$D$11</f>
        <v>4.47527736720009</v>
      </c>
      <c r="I1007" s="16" t="n">
        <f aca="true">$D$12+NORMSINV(RAND())*$D$11</f>
        <v>-0.480838534020113</v>
      </c>
      <c r="J1007" s="16" t="n">
        <f aca="true">$D$12+NORMSINV(RAND())*$D$11</f>
        <v>2.31927212167872</v>
      </c>
      <c r="K1007" s="16" t="n">
        <f aca="true">$D$12+NORMSINV(RAND())*$D$11</f>
        <v>0.915085887636655</v>
      </c>
      <c r="L1007" s="16" t="n">
        <f aca="true">$D$12+NORMSINV(RAND())*$D$11</f>
        <v>0.536716976323125</v>
      </c>
      <c r="M1007" s="16" t="n">
        <f aca="true">$D$12+NORMSINV(RAND())*$D$11</f>
        <v>1.20933708576775</v>
      </c>
      <c r="N1007" s="16" t="n">
        <f aca="true">$D$12+NORMSINV(RAND())*$D$11</f>
        <v>1.46342710804686</v>
      </c>
      <c r="O1007" s="16" t="n">
        <f aca="true">$D$12+NORMSINV(RAND())*$D$11</f>
        <v>-0.624198814551991</v>
      </c>
      <c r="P1007" s="16" t="n">
        <f aca="true">$D$12+NORMSINV(RAND())*$D$11</f>
        <v>1.51751383049694</v>
      </c>
      <c r="Q1007" s="16" t="n">
        <f aca="true">$D$12+NORMSINV(RAND())*$D$11</f>
        <v>-1.17395835906764</v>
      </c>
      <c r="R1007" s="16" t="n">
        <f aca="true">$D$12+NORMSINV(RAND())*$D$11</f>
        <v>3.98661558367478</v>
      </c>
      <c r="S1007" s="16" t="n">
        <f aca="true">$D$12+NORMSINV(RAND())*$D$11</f>
        <v>1.09473975837265</v>
      </c>
      <c r="T1007" s="16" t="n">
        <f aca="true">$D$12+NORMSINV(RAND())*$D$11</f>
        <v>-2.08733633240254</v>
      </c>
      <c r="U1007" s="16" t="n">
        <f aca="true">$D$12+NORMSINV(RAND())*$D$11</f>
        <v>2.70882221421996</v>
      </c>
      <c r="V1007" s="16" t="n">
        <f aca="true">$D$12+NORMSINV(RAND())*$D$11</f>
        <v>-0.473680962960034</v>
      </c>
      <c r="W1007" s="16" t="n">
        <f aca="true">$D$12+NORMSINV(RAND())*$D$11</f>
        <v>3.05716782203143</v>
      </c>
      <c r="X1007" s="16" t="n">
        <f aca="true">$D$12+NORMSINV(RAND())*$D$11</f>
        <v>-1.45673748448357</v>
      </c>
      <c r="Y1007" s="16" t="n">
        <f aca="true">$D$12+NORMSINV(RAND())*$D$11</f>
        <v>-0.874807217670445</v>
      </c>
      <c r="Z1007" s="16" t="n">
        <f aca="true">$D$12+NORMSINV(RAND())*$D$11</f>
        <v>-0.0512359393727553</v>
      </c>
      <c r="AA1007" s="16" t="n">
        <f aca="true">$D$12+NORMSINV(RAND())*$D$11</f>
        <v>-3.02405111838406</v>
      </c>
    </row>
    <row r="1008" customFormat="false" ht="15" hidden="false" customHeight="false" outlineLevel="0" collapsed="false">
      <c r="D1008" s="16" t="n">
        <f aca="false">AVERAGE(H1008:AA1008)</f>
        <v>-0.735093755797731</v>
      </c>
      <c r="E1008" s="16" t="n">
        <f aca="false">STDEV(H1008:AA1008)</f>
        <v>2.60497124028302</v>
      </c>
      <c r="F1008" s="20" t="n">
        <f aca="false">IF(AND(D1008-TINV(2*$D$8/100,$D$10-1)*E1008/SQRT($D$10)&lt;-1,D1008+TINV(2*$D$9/100,$D$10-1)*E1008/SQRT($D$10)&gt;1),1,0)</f>
        <v>0</v>
      </c>
      <c r="G1008" s="16"/>
      <c r="H1008" s="16" t="n">
        <f aca="true">$D$12+NORMSINV(RAND())*$D$11</f>
        <v>-0.584938744502589</v>
      </c>
      <c r="I1008" s="16" t="n">
        <f aca="true">$D$12+NORMSINV(RAND())*$D$11</f>
        <v>2.72554516515036</v>
      </c>
      <c r="J1008" s="16" t="n">
        <f aca="true">$D$12+NORMSINV(RAND())*$D$11</f>
        <v>4.28119040038468</v>
      </c>
      <c r="K1008" s="16" t="n">
        <f aca="true">$D$12+NORMSINV(RAND())*$D$11</f>
        <v>-1.16907444312508</v>
      </c>
      <c r="L1008" s="16" t="n">
        <f aca="true">$D$12+NORMSINV(RAND())*$D$11</f>
        <v>-2.62018057631249</v>
      </c>
      <c r="M1008" s="16" t="n">
        <f aca="true">$D$12+NORMSINV(RAND())*$D$11</f>
        <v>-5.4870338246356</v>
      </c>
      <c r="N1008" s="16" t="n">
        <f aca="true">$D$12+NORMSINV(RAND())*$D$11</f>
        <v>2.3432504965661</v>
      </c>
      <c r="O1008" s="16" t="n">
        <f aca="true">$D$12+NORMSINV(RAND())*$D$11</f>
        <v>-4.2763880144131</v>
      </c>
      <c r="P1008" s="16" t="n">
        <f aca="true">$D$12+NORMSINV(RAND())*$D$11</f>
        <v>0.234722813568417</v>
      </c>
      <c r="Q1008" s="16" t="n">
        <f aca="true">$D$12+NORMSINV(RAND())*$D$11</f>
        <v>2.20895135738193</v>
      </c>
      <c r="R1008" s="16" t="n">
        <f aca="true">$D$12+NORMSINV(RAND())*$D$11</f>
        <v>-0.468547869542663</v>
      </c>
      <c r="S1008" s="16" t="n">
        <f aca="true">$D$12+NORMSINV(RAND())*$D$11</f>
        <v>-1.87070679392258</v>
      </c>
      <c r="T1008" s="16" t="n">
        <f aca="true">$D$12+NORMSINV(RAND())*$D$11</f>
        <v>-0.574766923165737</v>
      </c>
      <c r="U1008" s="16" t="n">
        <f aca="true">$D$12+NORMSINV(RAND())*$D$11</f>
        <v>-4.2688428781444</v>
      </c>
      <c r="V1008" s="16" t="n">
        <f aca="true">$D$12+NORMSINV(RAND())*$D$11</f>
        <v>0.476367991570594</v>
      </c>
      <c r="W1008" s="16" t="n">
        <f aca="true">$D$12+NORMSINV(RAND())*$D$11</f>
        <v>1.63233373243354</v>
      </c>
      <c r="X1008" s="16" t="n">
        <f aca="true">$D$12+NORMSINV(RAND())*$D$11</f>
        <v>-3.91917370740937</v>
      </c>
      <c r="Y1008" s="16" t="n">
        <f aca="true">$D$12+NORMSINV(RAND())*$D$11</f>
        <v>0.0576550760637811</v>
      </c>
      <c r="Z1008" s="16" t="n">
        <f aca="true">$D$12+NORMSINV(RAND())*$D$11</f>
        <v>-2.03052652666592</v>
      </c>
      <c r="AA1008" s="16" t="n">
        <f aca="true">$D$12+NORMSINV(RAND())*$D$11</f>
        <v>-1.3917118472345</v>
      </c>
    </row>
    <row r="1009" customFormat="false" ht="15" hidden="false" customHeight="false" outlineLevel="0" collapsed="false">
      <c r="D1009" s="16" t="n">
        <f aca="false">AVERAGE(H1009:AA1009)</f>
        <v>0.178728722941945</v>
      </c>
      <c r="E1009" s="16" t="n">
        <f aca="false">STDEV(H1009:AA1009)</f>
        <v>2.41778766603576</v>
      </c>
      <c r="F1009" s="20" t="n">
        <f aca="false">IF(AND(D1009-TINV(2*$D$8/100,$D$10-1)*E1009/SQRT($D$10)&lt;-1,D1009+TINV(2*$D$9/100,$D$10-1)*E1009/SQRT($D$10)&gt;1),1,0)</f>
        <v>0</v>
      </c>
      <c r="G1009" s="16"/>
      <c r="H1009" s="16" t="n">
        <f aca="true">$D$12+NORMSINV(RAND())*$D$11</f>
        <v>-3.89840854113666</v>
      </c>
      <c r="I1009" s="16" t="n">
        <f aca="true">$D$12+NORMSINV(RAND())*$D$11</f>
        <v>3.16768070978188</v>
      </c>
      <c r="J1009" s="16" t="n">
        <f aca="true">$D$12+NORMSINV(RAND())*$D$11</f>
        <v>-2.26608894309804</v>
      </c>
      <c r="K1009" s="16" t="n">
        <f aca="true">$D$12+NORMSINV(RAND())*$D$11</f>
        <v>3.60770191601764</v>
      </c>
      <c r="L1009" s="16" t="n">
        <f aca="true">$D$12+NORMSINV(RAND())*$D$11</f>
        <v>0.640505654540376</v>
      </c>
      <c r="M1009" s="16" t="n">
        <f aca="true">$D$12+NORMSINV(RAND())*$D$11</f>
        <v>-0.762361681500534</v>
      </c>
      <c r="N1009" s="16" t="n">
        <f aca="true">$D$12+NORMSINV(RAND())*$D$11</f>
        <v>3.3289249892466</v>
      </c>
      <c r="O1009" s="16" t="n">
        <f aca="true">$D$12+NORMSINV(RAND())*$D$11</f>
        <v>-3.28799218266679</v>
      </c>
      <c r="P1009" s="16" t="n">
        <f aca="true">$D$12+NORMSINV(RAND())*$D$11</f>
        <v>3.70682635019864</v>
      </c>
      <c r="Q1009" s="16" t="n">
        <f aca="true">$D$12+NORMSINV(RAND())*$D$11</f>
        <v>2.34814532571538</v>
      </c>
      <c r="R1009" s="16" t="n">
        <f aca="true">$D$12+NORMSINV(RAND())*$D$11</f>
        <v>-1.05798597506668</v>
      </c>
      <c r="S1009" s="16" t="n">
        <f aca="true">$D$12+NORMSINV(RAND())*$D$11</f>
        <v>2.35524863052182</v>
      </c>
      <c r="T1009" s="16" t="n">
        <f aca="true">$D$12+NORMSINV(RAND())*$D$11</f>
        <v>-1.24362845792225</v>
      </c>
      <c r="U1009" s="16" t="n">
        <f aca="true">$D$12+NORMSINV(RAND())*$D$11</f>
        <v>0.000527191186716668</v>
      </c>
      <c r="V1009" s="16" t="n">
        <f aca="true">$D$12+NORMSINV(RAND())*$D$11</f>
        <v>-1.62806591156869</v>
      </c>
      <c r="W1009" s="16" t="n">
        <f aca="true">$D$12+NORMSINV(RAND())*$D$11</f>
        <v>2.60630576873329</v>
      </c>
      <c r="X1009" s="16" t="n">
        <f aca="true">$D$12+NORMSINV(RAND())*$D$11</f>
        <v>-2.8319774238893</v>
      </c>
      <c r="Y1009" s="16" t="n">
        <f aca="true">$D$12+NORMSINV(RAND())*$D$11</f>
        <v>-0.296597363654387</v>
      </c>
      <c r="Z1009" s="16" t="n">
        <f aca="true">$D$12+NORMSINV(RAND())*$D$11</f>
        <v>-0.413885305825456</v>
      </c>
      <c r="AA1009" s="16" t="n">
        <f aca="true">$D$12+NORMSINV(RAND())*$D$11</f>
        <v>-0.500300290774673</v>
      </c>
    </row>
    <row r="1010" customFormat="false" ht="15" hidden="false" customHeight="false" outlineLevel="0" collapsed="false">
      <c r="D1010" s="16" t="n">
        <f aca="false">AVERAGE(H1010:AA1010)</f>
        <v>-1.1771950121607</v>
      </c>
      <c r="E1010" s="16" t="n">
        <f aca="false">STDEV(H1010:AA1010)</f>
        <v>2.14674636982904</v>
      </c>
      <c r="F1010" s="20" t="n">
        <f aca="false">IF(AND(D1010-TINV(2*$D$8/100,$D$10-1)*E1010/SQRT($D$10)&lt;-1,D1010+TINV(2*$D$9/100,$D$10-1)*E1010/SQRT($D$10)&gt;1),1,0)</f>
        <v>0</v>
      </c>
      <c r="G1010" s="16"/>
      <c r="H1010" s="16" t="n">
        <f aca="true">$D$12+NORMSINV(RAND())*$D$11</f>
        <v>-1.44281379282022</v>
      </c>
      <c r="I1010" s="16" t="n">
        <f aca="true">$D$12+NORMSINV(RAND())*$D$11</f>
        <v>-1.74867966110044</v>
      </c>
      <c r="J1010" s="16" t="n">
        <f aca="true">$D$12+NORMSINV(RAND())*$D$11</f>
        <v>-0.697813438519264</v>
      </c>
      <c r="K1010" s="16" t="n">
        <f aca="true">$D$12+NORMSINV(RAND())*$D$11</f>
        <v>-5.14476649312252</v>
      </c>
      <c r="L1010" s="16" t="n">
        <f aca="true">$D$12+NORMSINV(RAND())*$D$11</f>
        <v>1.34941317306535</v>
      </c>
      <c r="M1010" s="16" t="n">
        <f aca="true">$D$12+NORMSINV(RAND())*$D$11</f>
        <v>-0.431270295303132</v>
      </c>
      <c r="N1010" s="16" t="n">
        <f aca="true">$D$12+NORMSINV(RAND())*$D$11</f>
        <v>-1.66506374371969</v>
      </c>
      <c r="O1010" s="16" t="n">
        <f aca="true">$D$12+NORMSINV(RAND())*$D$11</f>
        <v>-4.38203188309329</v>
      </c>
      <c r="P1010" s="16" t="n">
        <f aca="true">$D$12+NORMSINV(RAND())*$D$11</f>
        <v>-0.850542450499184</v>
      </c>
      <c r="Q1010" s="16" t="n">
        <f aca="true">$D$12+NORMSINV(RAND())*$D$11</f>
        <v>0.823210356753386</v>
      </c>
      <c r="R1010" s="16" t="n">
        <f aca="true">$D$12+NORMSINV(RAND())*$D$11</f>
        <v>-0.773386260511495</v>
      </c>
      <c r="S1010" s="16" t="n">
        <f aca="true">$D$12+NORMSINV(RAND())*$D$11</f>
        <v>-1.17263505030895</v>
      </c>
      <c r="T1010" s="16" t="n">
        <f aca="true">$D$12+NORMSINV(RAND())*$D$11</f>
        <v>-2.88995917179836</v>
      </c>
      <c r="U1010" s="16" t="n">
        <f aca="true">$D$12+NORMSINV(RAND())*$D$11</f>
        <v>3.82431380688512</v>
      </c>
      <c r="V1010" s="16" t="n">
        <f aca="true">$D$12+NORMSINV(RAND())*$D$11</f>
        <v>-0.232390544472956</v>
      </c>
      <c r="W1010" s="16" t="n">
        <f aca="true">$D$12+NORMSINV(RAND())*$D$11</f>
        <v>1.18566746391515</v>
      </c>
      <c r="X1010" s="16" t="n">
        <f aca="true">$D$12+NORMSINV(RAND())*$D$11</f>
        <v>-1.19204947211991</v>
      </c>
      <c r="Y1010" s="16" t="n">
        <f aca="true">$D$12+NORMSINV(RAND())*$D$11</f>
        <v>-0.49573358269273</v>
      </c>
      <c r="Z1010" s="16" t="n">
        <f aca="true">$D$12+NORMSINV(RAND())*$D$11</f>
        <v>-3.17646211778427</v>
      </c>
      <c r="AA1010" s="16" t="n">
        <f aca="true">$D$12+NORMSINV(RAND())*$D$11</f>
        <v>-4.43090708596662</v>
      </c>
    </row>
    <row r="1011" customFormat="false" ht="15" hidden="false" customHeight="false" outlineLevel="0" collapsed="false">
      <c r="D1011" s="16" t="n">
        <f aca="false">AVERAGE(H1011:AA1011)</f>
        <v>0.0919951381414713</v>
      </c>
      <c r="E1011" s="16" t="n">
        <f aca="false">STDEV(H1011:AA1011)</f>
        <v>2.81713212212515</v>
      </c>
      <c r="F1011" s="20" t="n">
        <f aca="false">IF(AND(D1011-TINV(2*$D$8/100,$D$10-1)*E1011/SQRT($D$10)&lt;-1,D1011+TINV(2*$D$9/100,$D$10-1)*E1011/SQRT($D$10)&gt;1),1,0)</f>
        <v>0</v>
      </c>
      <c r="G1011" s="16"/>
      <c r="H1011" s="16" t="n">
        <f aca="true">$D$12+NORMSINV(RAND())*$D$11</f>
        <v>2.43426846172821</v>
      </c>
      <c r="I1011" s="16" t="n">
        <f aca="true">$D$12+NORMSINV(RAND())*$D$11</f>
        <v>-1.85385784861548</v>
      </c>
      <c r="J1011" s="16" t="n">
        <f aca="true">$D$12+NORMSINV(RAND())*$D$11</f>
        <v>-1.44372062149882</v>
      </c>
      <c r="K1011" s="16" t="n">
        <f aca="true">$D$12+NORMSINV(RAND())*$D$11</f>
        <v>-4.15031390523759</v>
      </c>
      <c r="L1011" s="16" t="n">
        <f aca="true">$D$12+NORMSINV(RAND())*$D$11</f>
        <v>-0.124686190108454</v>
      </c>
      <c r="M1011" s="16" t="n">
        <f aca="true">$D$12+NORMSINV(RAND())*$D$11</f>
        <v>8.94126979184038</v>
      </c>
      <c r="N1011" s="16" t="n">
        <f aca="true">$D$12+NORMSINV(RAND())*$D$11</f>
        <v>-0.598422752778505</v>
      </c>
      <c r="O1011" s="16" t="n">
        <f aca="true">$D$12+NORMSINV(RAND())*$D$11</f>
        <v>0.872669483275044</v>
      </c>
      <c r="P1011" s="16" t="n">
        <f aca="true">$D$12+NORMSINV(RAND())*$D$11</f>
        <v>-2.42237902906878</v>
      </c>
      <c r="Q1011" s="16" t="n">
        <f aca="true">$D$12+NORMSINV(RAND())*$D$11</f>
        <v>3.27543857113891</v>
      </c>
      <c r="R1011" s="16" t="n">
        <f aca="true">$D$12+NORMSINV(RAND())*$D$11</f>
        <v>2.71052735304714</v>
      </c>
      <c r="S1011" s="16" t="n">
        <f aca="true">$D$12+NORMSINV(RAND())*$D$11</f>
        <v>1.87263716842484</v>
      </c>
      <c r="T1011" s="16" t="n">
        <f aca="true">$D$12+NORMSINV(RAND())*$D$11</f>
        <v>-0.601598856260865</v>
      </c>
      <c r="U1011" s="16" t="n">
        <f aca="true">$D$12+NORMSINV(RAND())*$D$11</f>
        <v>-0.0728510825711795</v>
      </c>
      <c r="V1011" s="16" t="n">
        <f aca="true">$D$12+NORMSINV(RAND())*$D$11</f>
        <v>-1.46197450178091</v>
      </c>
      <c r="W1011" s="16" t="n">
        <f aca="true">$D$12+NORMSINV(RAND())*$D$11</f>
        <v>-0.0261945103762556</v>
      </c>
      <c r="X1011" s="16" t="n">
        <f aca="true">$D$12+NORMSINV(RAND())*$D$11</f>
        <v>0.159071565262928</v>
      </c>
      <c r="Y1011" s="16" t="n">
        <f aca="true">$D$12+NORMSINV(RAND())*$D$11</f>
        <v>-2.46977920550659</v>
      </c>
      <c r="Z1011" s="16" t="n">
        <f aca="true">$D$12+NORMSINV(RAND())*$D$11</f>
        <v>-1.5606749875878</v>
      </c>
      <c r="AA1011" s="16" t="n">
        <f aca="true">$D$12+NORMSINV(RAND())*$D$11</f>
        <v>-1.63952614049679</v>
      </c>
    </row>
    <row r="1012" customFormat="false" ht="15" hidden="false" customHeight="false" outlineLevel="0" collapsed="false">
      <c r="D1012" s="16" t="n">
        <f aca="false">AVERAGE(H1012:AA1012)</f>
        <v>0.572823982676364</v>
      </c>
      <c r="E1012" s="16" t="n">
        <f aca="false">STDEV(H1012:AA1012)</f>
        <v>2.74418947018198</v>
      </c>
      <c r="F1012" s="20" t="n">
        <f aca="false">IF(AND(D1012-TINV(2*$D$8/100,$D$10-1)*E1012/SQRT($D$10)&lt;-1,D1012+TINV(2*$D$9/100,$D$10-1)*E1012/SQRT($D$10)&gt;1),1,0)</f>
        <v>0</v>
      </c>
      <c r="G1012" s="16"/>
      <c r="H1012" s="16" t="n">
        <f aca="true">$D$12+NORMSINV(RAND())*$D$11</f>
        <v>4.56791050294101</v>
      </c>
      <c r="I1012" s="16" t="n">
        <f aca="true">$D$12+NORMSINV(RAND())*$D$11</f>
        <v>-0.153076303311442</v>
      </c>
      <c r="J1012" s="16" t="n">
        <f aca="true">$D$12+NORMSINV(RAND())*$D$11</f>
        <v>2.48796196289573</v>
      </c>
      <c r="K1012" s="16" t="n">
        <f aca="true">$D$12+NORMSINV(RAND())*$D$11</f>
        <v>-0.958272373927866</v>
      </c>
      <c r="L1012" s="16" t="n">
        <f aca="true">$D$12+NORMSINV(RAND())*$D$11</f>
        <v>-3.51594165004346</v>
      </c>
      <c r="M1012" s="16" t="n">
        <f aca="true">$D$12+NORMSINV(RAND())*$D$11</f>
        <v>-1.21878615243981</v>
      </c>
      <c r="N1012" s="16" t="n">
        <f aca="true">$D$12+NORMSINV(RAND())*$D$11</f>
        <v>2.62990185976022</v>
      </c>
      <c r="O1012" s="16" t="n">
        <f aca="true">$D$12+NORMSINV(RAND())*$D$11</f>
        <v>-0.231030234048339</v>
      </c>
      <c r="P1012" s="16" t="n">
        <f aca="true">$D$12+NORMSINV(RAND())*$D$11</f>
        <v>-0.294889241764324</v>
      </c>
      <c r="Q1012" s="16" t="n">
        <f aca="true">$D$12+NORMSINV(RAND())*$D$11</f>
        <v>0.63732615996565</v>
      </c>
      <c r="R1012" s="16" t="n">
        <f aca="true">$D$12+NORMSINV(RAND())*$D$11</f>
        <v>3.0467866284994</v>
      </c>
      <c r="S1012" s="16" t="n">
        <f aca="true">$D$12+NORMSINV(RAND())*$D$11</f>
        <v>1.12197037843116</v>
      </c>
      <c r="T1012" s="16" t="n">
        <f aca="true">$D$12+NORMSINV(RAND())*$D$11</f>
        <v>7.13831863239133</v>
      </c>
      <c r="U1012" s="16" t="n">
        <f aca="true">$D$12+NORMSINV(RAND())*$D$11</f>
        <v>-1.63880746838692</v>
      </c>
      <c r="V1012" s="16" t="n">
        <f aca="true">$D$12+NORMSINV(RAND())*$D$11</f>
        <v>-1.10895573562812</v>
      </c>
      <c r="W1012" s="16" t="n">
        <f aca="true">$D$12+NORMSINV(RAND())*$D$11</f>
        <v>-2.67333933010542</v>
      </c>
      <c r="X1012" s="16" t="n">
        <f aca="true">$D$12+NORMSINV(RAND())*$D$11</f>
        <v>1.69970297812528</v>
      </c>
      <c r="Y1012" s="16" t="n">
        <f aca="true">$D$12+NORMSINV(RAND())*$D$11</f>
        <v>3.12301315051503</v>
      </c>
      <c r="Z1012" s="16" t="n">
        <f aca="true">$D$12+NORMSINV(RAND())*$D$11</f>
        <v>-3.83811323610712</v>
      </c>
      <c r="AA1012" s="16" t="n">
        <f aca="true">$D$12+NORMSINV(RAND())*$D$11</f>
        <v>0.634799125765281</v>
      </c>
    </row>
    <row r="1013" customFormat="false" ht="15" hidden="false" customHeight="false" outlineLevel="0" collapsed="false">
      <c r="D1013" s="16" t="n">
        <f aca="false">AVERAGE(H1013:AA1013)</f>
        <v>0.341680576720188</v>
      </c>
      <c r="E1013" s="16" t="n">
        <f aca="false">STDEV(H1013:AA1013)</f>
        <v>2.42046386967</v>
      </c>
      <c r="F1013" s="20" t="n">
        <f aca="false">IF(AND(D1013-TINV(2*$D$8/100,$D$10-1)*E1013/SQRT($D$10)&lt;-1,D1013+TINV(2*$D$9/100,$D$10-1)*E1013/SQRT($D$10)&gt;1),1,0)</f>
        <v>0</v>
      </c>
      <c r="G1013" s="16"/>
      <c r="H1013" s="16" t="n">
        <f aca="true">$D$12+NORMSINV(RAND())*$D$11</f>
        <v>-1.94656302878417</v>
      </c>
      <c r="I1013" s="16" t="n">
        <f aca="true">$D$12+NORMSINV(RAND())*$D$11</f>
        <v>1.84517277219423</v>
      </c>
      <c r="J1013" s="16" t="n">
        <f aca="true">$D$12+NORMSINV(RAND())*$D$11</f>
        <v>0.900686687913306</v>
      </c>
      <c r="K1013" s="16" t="n">
        <f aca="true">$D$12+NORMSINV(RAND())*$D$11</f>
        <v>2.56437793332365</v>
      </c>
      <c r="L1013" s="16" t="n">
        <f aca="true">$D$12+NORMSINV(RAND())*$D$11</f>
        <v>-0.253250456631902</v>
      </c>
      <c r="M1013" s="16" t="n">
        <f aca="true">$D$12+NORMSINV(RAND())*$D$11</f>
        <v>-2.89406864842699</v>
      </c>
      <c r="N1013" s="16" t="n">
        <f aca="true">$D$12+NORMSINV(RAND())*$D$11</f>
        <v>4.02162158488165</v>
      </c>
      <c r="O1013" s="16" t="n">
        <f aca="true">$D$12+NORMSINV(RAND())*$D$11</f>
        <v>5.08493967042408</v>
      </c>
      <c r="P1013" s="16" t="n">
        <f aca="true">$D$12+NORMSINV(RAND())*$D$11</f>
        <v>-2.70637257237248</v>
      </c>
      <c r="Q1013" s="16" t="n">
        <f aca="true">$D$12+NORMSINV(RAND())*$D$11</f>
        <v>1.80675410518258</v>
      </c>
      <c r="R1013" s="16" t="n">
        <f aca="true">$D$12+NORMSINV(RAND())*$D$11</f>
        <v>1.46981962221805</v>
      </c>
      <c r="S1013" s="16" t="n">
        <f aca="true">$D$12+NORMSINV(RAND())*$D$11</f>
        <v>-2.53625890914483</v>
      </c>
      <c r="T1013" s="16" t="n">
        <f aca="true">$D$12+NORMSINV(RAND())*$D$11</f>
        <v>0.184150569458748</v>
      </c>
      <c r="U1013" s="16" t="n">
        <f aca="true">$D$12+NORMSINV(RAND())*$D$11</f>
        <v>-2.48186011318041</v>
      </c>
      <c r="V1013" s="16" t="n">
        <f aca="true">$D$12+NORMSINV(RAND())*$D$11</f>
        <v>1.03132159811749</v>
      </c>
      <c r="W1013" s="16" t="n">
        <f aca="true">$D$12+NORMSINV(RAND())*$D$11</f>
        <v>0.369686570167058</v>
      </c>
      <c r="X1013" s="16" t="n">
        <f aca="true">$D$12+NORMSINV(RAND())*$D$11</f>
        <v>-2.14655032687578</v>
      </c>
      <c r="Y1013" s="16" t="n">
        <f aca="true">$D$12+NORMSINV(RAND())*$D$11</f>
        <v>3.38097281396064</v>
      </c>
      <c r="Z1013" s="16" t="n">
        <f aca="true">$D$12+NORMSINV(RAND())*$D$11</f>
        <v>-2.10580476447095</v>
      </c>
      <c r="AA1013" s="16" t="n">
        <f aca="true">$D$12+NORMSINV(RAND())*$D$11</f>
        <v>1.2448364264497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U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2" customFormat="false" ht="15" hidden="false" customHeight="false" outlineLevel="0" collapsed="false">
      <c r="AD2" s="6" t="s">
        <v>36</v>
      </c>
      <c r="AM2" s="6" t="s">
        <v>36</v>
      </c>
    </row>
    <row r="5" customFormat="false" ht="15" hidden="false" customHeight="false" outlineLevel="0" collapsed="false">
      <c r="E5" s="6"/>
    </row>
    <row r="6" customFormat="false" ht="15" hidden="false" customHeight="false" outlineLevel="0" collapsed="false">
      <c r="E6" s="6"/>
      <c r="F6" s="17"/>
      <c r="G6" s="17"/>
      <c r="H6" s="17"/>
      <c r="I6" s="17"/>
      <c r="L6" s="17"/>
      <c r="U6" s="17"/>
      <c r="AD6" s="17"/>
      <c r="AM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40</v>
      </c>
    </row>
    <row r="11" customFormat="false" ht="15" hidden="false" customHeight="false" outlineLevel="0" collapsed="false">
      <c r="C11" s="6" t="s">
        <v>21</v>
      </c>
      <c r="D11" s="19" t="n">
        <f aca="false">2*SQRT(D10)/(TINV(2*D8/100,D10-1)+TINV(2*D9/100,D10-1))</f>
        <v>3.73268212219617</v>
      </c>
      <c r="F11" s="1" t="s">
        <v>34</v>
      </c>
      <c r="G11" s="1"/>
      <c r="H11" s="1" t="s">
        <v>22</v>
      </c>
    </row>
    <row r="12" customFormat="false" ht="15.75" hidden="false" customHeight="false" outlineLevel="0" collapsed="false">
      <c r="C12" s="6" t="s">
        <v>35</v>
      </c>
      <c r="D12" s="18" t="n">
        <f aca="false">'n=10'!$D$14</f>
        <v>0</v>
      </c>
      <c r="F12" s="4" t="n">
        <f aca="false">100*AVERAGE(F14:F1013)</f>
        <v>2</v>
      </c>
      <c r="G12" s="1"/>
      <c r="H12" s="1" t="n">
        <f aca="false">COUNT(H14:AU14)</f>
        <v>40</v>
      </c>
    </row>
    <row r="13" customFormat="false" ht="15" hidden="false" customHeight="false" outlineLevel="0" collapsed="false">
      <c r="D13" s="0" t="s">
        <v>35</v>
      </c>
      <c r="E13" s="0" t="s">
        <v>21</v>
      </c>
    </row>
    <row r="14" customFormat="false" ht="15" hidden="false" customHeight="false" outlineLevel="0" collapsed="false">
      <c r="D14" s="16" t="n">
        <f aca="false">AVERAGE(H14:AU14)</f>
        <v>-0.676046059955928</v>
      </c>
      <c r="E14" s="16" t="n">
        <f aca="false">STDEV(H14:AU14)</f>
        <v>3.64379166523083</v>
      </c>
      <c r="F14" s="20" t="n">
        <f aca="false">IF(AND(D14-TINV(2*$D$8/100,$D$10-1)*E14/SQRT($D$10)&lt;-1,D14+TINV(2*$D$9/100,$D$10-1)*E14/SQRT($D$10)&gt;1),1,0)</f>
        <v>0</v>
      </c>
      <c r="G14" s="16"/>
      <c r="H14" s="16" t="n">
        <f aca="true">$D$12+NORMSINV(RAND())*$D$11</f>
        <v>2.76654541848101</v>
      </c>
      <c r="I14" s="16" t="n">
        <f aca="true">$D$12+NORMSINV(RAND())*$D$11</f>
        <v>-0.30410981885064</v>
      </c>
      <c r="J14" s="16" t="n">
        <f aca="true">$D$12+NORMSINV(RAND())*$D$11</f>
        <v>-1.43732974096042</v>
      </c>
      <c r="K14" s="16" t="n">
        <f aca="true">$D$12+NORMSINV(RAND())*$D$11</f>
        <v>-2.24645547086471</v>
      </c>
      <c r="L14" s="16" t="n">
        <f aca="true">$D$12+NORMSINV(RAND())*$D$11</f>
        <v>-2.8509826173866</v>
      </c>
      <c r="M14" s="16" t="n">
        <f aca="true">$D$12+NORMSINV(RAND())*$D$11</f>
        <v>0.758344880074391</v>
      </c>
      <c r="N14" s="16" t="n">
        <f aca="true">$D$12+NORMSINV(RAND())*$D$11</f>
        <v>-7.63032553209589</v>
      </c>
      <c r="O14" s="16" t="n">
        <f aca="true">$D$12+NORMSINV(RAND())*$D$11</f>
        <v>-3.72569835492218</v>
      </c>
      <c r="P14" s="16" t="n">
        <f aca="true">$D$12+NORMSINV(RAND())*$D$11</f>
        <v>-2.47139686575702</v>
      </c>
      <c r="Q14" s="16" t="n">
        <f aca="true">$D$12+NORMSINV(RAND())*$D$11</f>
        <v>2.86271568091148</v>
      </c>
      <c r="R14" s="16" t="n">
        <f aca="true">$D$12+NORMSINV(RAND())*$D$11</f>
        <v>-0.906381143674327</v>
      </c>
      <c r="S14" s="16" t="n">
        <f aca="true">$D$12+NORMSINV(RAND())*$D$11</f>
        <v>-6.38255184522533</v>
      </c>
      <c r="T14" s="16" t="n">
        <f aca="true">$D$12+NORMSINV(RAND())*$D$11</f>
        <v>-2.13065438578526</v>
      </c>
      <c r="U14" s="16" t="n">
        <f aca="true">$D$12+NORMSINV(RAND())*$D$11</f>
        <v>-1.35713215833778</v>
      </c>
      <c r="V14" s="16" t="n">
        <f aca="true">$D$12+NORMSINV(RAND())*$D$11</f>
        <v>-4.68834707446103</v>
      </c>
      <c r="W14" s="16" t="n">
        <f aca="true">$D$12+NORMSINV(RAND())*$D$11</f>
        <v>-6.13714953820815</v>
      </c>
      <c r="X14" s="16" t="n">
        <f aca="true">$D$12+NORMSINV(RAND())*$D$11</f>
        <v>-0.521947200296236</v>
      </c>
      <c r="Y14" s="16" t="n">
        <f aca="true">$D$12+NORMSINV(RAND())*$D$11</f>
        <v>-0.584437044172965</v>
      </c>
      <c r="Z14" s="16" t="n">
        <f aca="true">$D$12+NORMSINV(RAND())*$D$11</f>
        <v>-2.17259089711516</v>
      </c>
      <c r="AA14" s="16" t="n">
        <f aca="true">$D$12+NORMSINV(RAND())*$D$11</f>
        <v>-4.14538949545419</v>
      </c>
      <c r="AB14" s="16" t="n">
        <f aca="true">$D$12+NORMSINV(RAND())*$D$11</f>
        <v>-3.50928706456583</v>
      </c>
      <c r="AC14" s="16" t="n">
        <f aca="true">$D$12+NORMSINV(RAND())*$D$11</f>
        <v>-1.85586053244961</v>
      </c>
      <c r="AD14" s="16" t="n">
        <f aca="true">$D$12+NORMSINV(RAND())*$D$11</f>
        <v>-1.69859217636038</v>
      </c>
      <c r="AE14" s="16" t="n">
        <f aca="true">$D$12+NORMSINV(RAND())*$D$11</f>
        <v>-1.60753704548132</v>
      </c>
      <c r="AF14" s="16" t="n">
        <f aca="true">$D$12+NORMSINV(RAND())*$D$11</f>
        <v>2.66439499735315</v>
      </c>
      <c r="AG14" s="16" t="n">
        <f aca="true">$D$12+NORMSINV(RAND())*$D$11</f>
        <v>4.32264711370256</v>
      </c>
      <c r="AH14" s="16" t="n">
        <f aca="true">$D$12+NORMSINV(RAND())*$D$11</f>
        <v>1.00559839386253</v>
      </c>
      <c r="AI14" s="16" t="n">
        <f aca="true">$D$12+NORMSINV(RAND())*$D$11</f>
        <v>5.19941559156644</v>
      </c>
      <c r="AJ14" s="16" t="n">
        <f aca="true">$D$12+NORMSINV(RAND())*$D$11</f>
        <v>2.23082320898968</v>
      </c>
      <c r="AK14" s="16" t="n">
        <f aca="true">$D$12+NORMSINV(RAND())*$D$11</f>
        <v>7.95660219455324</v>
      </c>
      <c r="AL14" s="16" t="n">
        <f aca="true">$D$12+NORMSINV(RAND())*$D$11</f>
        <v>-3.73541921625903</v>
      </c>
      <c r="AM14" s="16" t="n">
        <f aca="true">$D$12+NORMSINV(RAND())*$D$11</f>
        <v>-6.04537178508641</v>
      </c>
      <c r="AN14" s="16" t="n">
        <f aca="true">$D$12+NORMSINV(RAND())*$D$11</f>
        <v>1.16552080469277</v>
      </c>
      <c r="AO14" s="16" t="n">
        <f aca="true">$D$12+NORMSINV(RAND())*$D$11</f>
        <v>7.11747232460188</v>
      </c>
      <c r="AP14" s="16" t="n">
        <f aca="true">$D$12+NORMSINV(RAND())*$D$11</f>
        <v>1.63462535237347</v>
      </c>
      <c r="AQ14" s="16" t="n">
        <f aca="true">$D$12+NORMSINV(RAND())*$D$11</f>
        <v>-4.310391868204</v>
      </c>
      <c r="AR14" s="16" t="n">
        <f aca="true">$D$12+NORMSINV(RAND())*$D$11</f>
        <v>-1.85178901555706</v>
      </c>
      <c r="AS14" s="16" t="n">
        <f aca="true">$D$12+NORMSINV(RAND())*$D$11</f>
        <v>2.56402574557209</v>
      </c>
      <c r="AT14" s="16" t="n">
        <f aca="true">$D$12+NORMSINV(RAND())*$D$11</f>
        <v>4.286643592332</v>
      </c>
      <c r="AU14" s="16" t="n">
        <f aca="true">$D$12+NORMSINV(RAND())*$D$11</f>
        <v>0.729910190227687</v>
      </c>
    </row>
    <row r="15" customFormat="false" ht="15" hidden="false" customHeight="false" outlineLevel="0" collapsed="false">
      <c r="D15" s="16" t="n">
        <f aca="false">AVERAGE(H15:AU15)</f>
        <v>-0.405130754077743</v>
      </c>
      <c r="E15" s="16" t="n">
        <f aca="false">STDEV(H15:AU15)</f>
        <v>3.96093580975103</v>
      </c>
      <c r="F15" s="20" t="n">
        <f aca="false">IF(AND(D15-TINV(2*$D$8/100,$D$10-1)*E15/SQRT($D$10)&lt;-1,D15+TINV(2*$D$9/100,$D$10-1)*E15/SQRT($D$10)&gt;1),1,0)</f>
        <v>0</v>
      </c>
      <c r="G15" s="16"/>
      <c r="H15" s="16" t="n">
        <f aca="true">$D$12+NORMSINV(RAND())*$D$11</f>
        <v>7.13137684099959</v>
      </c>
      <c r="I15" s="16" t="n">
        <f aca="true">$D$12+NORMSINV(RAND())*$D$11</f>
        <v>-4.05253609233111</v>
      </c>
      <c r="J15" s="16" t="n">
        <f aca="true">$D$12+NORMSINV(RAND())*$D$11</f>
        <v>-1.19250610780322</v>
      </c>
      <c r="K15" s="16" t="n">
        <f aca="true">$D$12+NORMSINV(RAND())*$D$11</f>
        <v>0.427478675022703</v>
      </c>
      <c r="L15" s="16" t="n">
        <f aca="true">$D$12+NORMSINV(RAND())*$D$11</f>
        <v>-4.37244340008024</v>
      </c>
      <c r="M15" s="16" t="n">
        <f aca="true">$D$12+NORMSINV(RAND())*$D$11</f>
        <v>1.95188343960564</v>
      </c>
      <c r="N15" s="16" t="n">
        <f aca="true">$D$12+NORMSINV(RAND())*$D$11</f>
        <v>-7.30042863955825</v>
      </c>
      <c r="O15" s="16" t="n">
        <f aca="true">$D$12+NORMSINV(RAND())*$D$11</f>
        <v>-2.8385856579194</v>
      </c>
      <c r="P15" s="16" t="n">
        <f aca="true">$D$12+NORMSINV(RAND())*$D$11</f>
        <v>-1.34760600147652</v>
      </c>
      <c r="Q15" s="16" t="n">
        <f aca="true">$D$12+NORMSINV(RAND())*$D$11</f>
        <v>-0.527552633767818</v>
      </c>
      <c r="R15" s="16" t="n">
        <f aca="true">$D$12+NORMSINV(RAND())*$D$11</f>
        <v>-1.76486875607074</v>
      </c>
      <c r="S15" s="16" t="n">
        <f aca="true">$D$12+NORMSINV(RAND())*$D$11</f>
        <v>-3.53779462281242</v>
      </c>
      <c r="T15" s="16" t="n">
        <f aca="true">$D$12+NORMSINV(RAND())*$D$11</f>
        <v>-4.0512953339275</v>
      </c>
      <c r="U15" s="16" t="n">
        <f aca="true">$D$12+NORMSINV(RAND())*$D$11</f>
        <v>-4.89746881401808</v>
      </c>
      <c r="V15" s="16" t="n">
        <f aca="true">$D$12+NORMSINV(RAND())*$D$11</f>
        <v>5.24262487284995</v>
      </c>
      <c r="W15" s="16" t="n">
        <f aca="true">$D$12+NORMSINV(RAND())*$D$11</f>
        <v>3.44272510477343</v>
      </c>
      <c r="X15" s="16" t="n">
        <f aca="true">$D$12+NORMSINV(RAND())*$D$11</f>
        <v>-5.16588301234598</v>
      </c>
      <c r="Y15" s="16" t="n">
        <f aca="true">$D$12+NORMSINV(RAND())*$D$11</f>
        <v>-2.06881125582702</v>
      </c>
      <c r="Z15" s="16" t="n">
        <f aca="true">$D$12+NORMSINV(RAND())*$D$11</f>
        <v>-0.171143331455903</v>
      </c>
      <c r="AA15" s="16" t="n">
        <f aca="true">$D$12+NORMSINV(RAND())*$D$11</f>
        <v>-8.67949710342753</v>
      </c>
      <c r="AB15" s="16" t="n">
        <f aca="true">$D$12+NORMSINV(RAND())*$D$11</f>
        <v>-0.263785830615347</v>
      </c>
      <c r="AC15" s="16" t="n">
        <f aca="true">$D$12+NORMSINV(RAND())*$D$11</f>
        <v>-2.60935115737114</v>
      </c>
      <c r="AD15" s="16" t="n">
        <f aca="true">$D$12+NORMSINV(RAND())*$D$11</f>
        <v>-4.21929641155935</v>
      </c>
      <c r="AE15" s="16" t="n">
        <f aca="true">$D$12+NORMSINV(RAND())*$D$11</f>
        <v>4.54447330744325</v>
      </c>
      <c r="AF15" s="16" t="n">
        <f aca="true">$D$12+NORMSINV(RAND())*$D$11</f>
        <v>2.26921768049007</v>
      </c>
      <c r="AG15" s="16" t="n">
        <f aca="true">$D$12+NORMSINV(RAND())*$D$11</f>
        <v>-6.53111437326051</v>
      </c>
      <c r="AH15" s="16" t="n">
        <f aca="true">$D$12+NORMSINV(RAND())*$D$11</f>
        <v>-1.29592305407001</v>
      </c>
      <c r="AI15" s="16" t="n">
        <f aca="true">$D$12+NORMSINV(RAND())*$D$11</f>
        <v>1.52913582405625</v>
      </c>
      <c r="AJ15" s="16" t="n">
        <f aca="true">$D$12+NORMSINV(RAND())*$D$11</f>
        <v>-0.927956119253453</v>
      </c>
      <c r="AK15" s="16" t="n">
        <f aca="true">$D$12+NORMSINV(RAND())*$D$11</f>
        <v>5.04363046221794</v>
      </c>
      <c r="AL15" s="16" t="n">
        <f aca="true">$D$12+NORMSINV(RAND())*$D$11</f>
        <v>2.11614793785067</v>
      </c>
      <c r="AM15" s="16" t="n">
        <f aca="true">$D$12+NORMSINV(RAND())*$D$11</f>
        <v>-1.16105026412595</v>
      </c>
      <c r="AN15" s="16" t="n">
        <f aca="true">$D$12+NORMSINV(RAND())*$D$11</f>
        <v>2.24509827583267</v>
      </c>
      <c r="AO15" s="16" t="n">
        <f aca="true">$D$12+NORMSINV(RAND())*$D$11</f>
        <v>7.54581429922613</v>
      </c>
      <c r="AP15" s="16" t="n">
        <f aca="true">$D$12+NORMSINV(RAND())*$D$11</f>
        <v>-1.47435314569899</v>
      </c>
      <c r="AQ15" s="16" t="n">
        <f aca="true">$D$12+NORMSINV(RAND())*$D$11</f>
        <v>2.86360481660881</v>
      </c>
      <c r="AR15" s="16" t="n">
        <f aca="true">$D$12+NORMSINV(RAND())*$D$11</f>
        <v>0.0769009379976915</v>
      </c>
      <c r="AS15" s="16" t="n">
        <f aca="true">$D$12+NORMSINV(RAND())*$D$11</f>
        <v>6.33216768538705</v>
      </c>
      <c r="AT15" s="16" t="n">
        <f aca="true">$D$12+NORMSINV(RAND())*$D$11</f>
        <v>3.79495867516244</v>
      </c>
      <c r="AU15" s="16" t="n">
        <f aca="true">$D$12+NORMSINV(RAND())*$D$11</f>
        <v>-2.31121787985753</v>
      </c>
    </row>
    <row r="16" customFormat="false" ht="15" hidden="false" customHeight="false" outlineLevel="0" collapsed="false">
      <c r="D16" s="16" t="n">
        <f aca="false">AVERAGE(H16:AU16)</f>
        <v>0.50127029849878</v>
      </c>
      <c r="E16" s="16" t="n">
        <f aca="false">STDEV(H16:AU16)</f>
        <v>2.74882819013258</v>
      </c>
      <c r="F16" s="20" t="n">
        <f aca="false">IF(AND(D16-TINV(2*$D$8/100,$D$10-1)*E16/SQRT($D$10)&lt;-1,D16+TINV(2*$D$9/100,$D$10-1)*E16/SQRT($D$10)&gt;1),1,0)</f>
        <v>0</v>
      </c>
      <c r="G16" s="16"/>
      <c r="H16" s="16" t="n">
        <f aca="true">$D$12+NORMSINV(RAND())*$D$11</f>
        <v>5.19524556796883</v>
      </c>
      <c r="I16" s="16" t="n">
        <f aca="true">$D$12+NORMSINV(RAND())*$D$11</f>
        <v>0.119322889951486</v>
      </c>
      <c r="J16" s="16" t="n">
        <f aca="true">$D$12+NORMSINV(RAND())*$D$11</f>
        <v>-0.721417810987263</v>
      </c>
      <c r="K16" s="16" t="n">
        <f aca="true">$D$12+NORMSINV(RAND())*$D$11</f>
        <v>1.53196228666397</v>
      </c>
      <c r="L16" s="16" t="n">
        <f aca="true">$D$12+NORMSINV(RAND())*$D$11</f>
        <v>0.269915717509353</v>
      </c>
      <c r="M16" s="16" t="n">
        <f aca="true">$D$12+NORMSINV(RAND())*$D$11</f>
        <v>-1.18811094456552</v>
      </c>
      <c r="N16" s="16" t="n">
        <f aca="true">$D$12+NORMSINV(RAND())*$D$11</f>
        <v>2.3712143005435</v>
      </c>
      <c r="O16" s="16" t="n">
        <f aca="true">$D$12+NORMSINV(RAND())*$D$11</f>
        <v>-1.10361658673636</v>
      </c>
      <c r="P16" s="16" t="n">
        <f aca="true">$D$12+NORMSINV(RAND())*$D$11</f>
        <v>2.0450361713187</v>
      </c>
      <c r="Q16" s="16" t="n">
        <f aca="true">$D$12+NORMSINV(RAND())*$D$11</f>
        <v>4.67939817611615</v>
      </c>
      <c r="R16" s="16" t="n">
        <f aca="true">$D$12+NORMSINV(RAND())*$D$11</f>
        <v>-4.68544139529341</v>
      </c>
      <c r="S16" s="16" t="n">
        <f aca="true">$D$12+NORMSINV(RAND())*$D$11</f>
        <v>7.04327225192956</v>
      </c>
      <c r="T16" s="16" t="n">
        <f aca="true">$D$12+NORMSINV(RAND())*$D$11</f>
        <v>0.608361729922201</v>
      </c>
      <c r="U16" s="16" t="n">
        <f aca="true">$D$12+NORMSINV(RAND())*$D$11</f>
        <v>-5.20602645132476</v>
      </c>
      <c r="V16" s="16" t="n">
        <f aca="true">$D$12+NORMSINV(RAND())*$D$11</f>
        <v>1.08907496702073</v>
      </c>
      <c r="W16" s="16" t="n">
        <f aca="true">$D$12+NORMSINV(RAND())*$D$11</f>
        <v>0.473104623218695</v>
      </c>
      <c r="X16" s="16" t="n">
        <f aca="true">$D$12+NORMSINV(RAND())*$D$11</f>
        <v>1.59063245203006</v>
      </c>
      <c r="Y16" s="16" t="n">
        <f aca="true">$D$12+NORMSINV(RAND())*$D$11</f>
        <v>-0.348934281965796</v>
      </c>
      <c r="Z16" s="16" t="n">
        <f aca="true">$D$12+NORMSINV(RAND())*$D$11</f>
        <v>-0.404939841292663</v>
      </c>
      <c r="AA16" s="16" t="n">
        <f aca="true">$D$12+NORMSINV(RAND())*$D$11</f>
        <v>1.60238238892553</v>
      </c>
      <c r="AB16" s="16" t="n">
        <f aca="true">$D$12+NORMSINV(RAND())*$D$11</f>
        <v>2.93330391339153</v>
      </c>
      <c r="AC16" s="16" t="n">
        <f aca="true">$D$12+NORMSINV(RAND())*$D$11</f>
        <v>2.60805192690399</v>
      </c>
      <c r="AD16" s="16" t="n">
        <f aca="true">$D$12+NORMSINV(RAND())*$D$11</f>
        <v>-4.99946189550706</v>
      </c>
      <c r="AE16" s="16" t="n">
        <f aca="true">$D$12+NORMSINV(RAND())*$D$11</f>
        <v>0.0302355184984425</v>
      </c>
      <c r="AF16" s="16" t="n">
        <f aca="true">$D$12+NORMSINV(RAND())*$D$11</f>
        <v>0.660045225567338</v>
      </c>
      <c r="AG16" s="16" t="n">
        <f aca="true">$D$12+NORMSINV(RAND())*$D$11</f>
        <v>1.29838091881428</v>
      </c>
      <c r="AH16" s="16" t="n">
        <f aca="true">$D$12+NORMSINV(RAND())*$D$11</f>
        <v>0.107499951422653</v>
      </c>
      <c r="AI16" s="16" t="n">
        <f aca="true">$D$12+NORMSINV(RAND())*$D$11</f>
        <v>-0.0493203937278949</v>
      </c>
      <c r="AJ16" s="16" t="n">
        <f aca="true">$D$12+NORMSINV(RAND())*$D$11</f>
        <v>-0.193626234493872</v>
      </c>
      <c r="AK16" s="16" t="n">
        <f aca="true">$D$12+NORMSINV(RAND())*$D$11</f>
        <v>2.20969550656672</v>
      </c>
      <c r="AL16" s="16" t="n">
        <f aca="true">$D$12+NORMSINV(RAND())*$D$11</f>
        <v>-4.42883273833941</v>
      </c>
      <c r="AM16" s="16" t="n">
        <f aca="true">$D$12+NORMSINV(RAND())*$D$11</f>
        <v>4.6164194087664</v>
      </c>
      <c r="AN16" s="16" t="n">
        <f aca="true">$D$12+NORMSINV(RAND())*$D$11</f>
        <v>2.40570914387937</v>
      </c>
      <c r="AO16" s="16" t="n">
        <f aca="true">$D$12+NORMSINV(RAND())*$D$11</f>
        <v>1.72825405207477</v>
      </c>
      <c r="AP16" s="16" t="n">
        <f aca="true">$D$12+NORMSINV(RAND())*$D$11</f>
        <v>-1.41045271562256</v>
      </c>
      <c r="AQ16" s="16" t="n">
        <f aca="true">$D$12+NORMSINV(RAND())*$D$11</f>
        <v>0.0909243572968876</v>
      </c>
      <c r="AR16" s="16" t="n">
        <f aca="true">$D$12+NORMSINV(RAND())*$D$11</f>
        <v>-1.37165535769521</v>
      </c>
      <c r="AS16" s="16" t="n">
        <f aca="true">$D$12+NORMSINV(RAND())*$D$11</f>
        <v>-1.5244059298348</v>
      </c>
      <c r="AT16" s="16" t="n">
        <f aca="true">$D$12+NORMSINV(RAND())*$D$11</f>
        <v>-3.75994601882266</v>
      </c>
      <c r="AU16" s="16" t="n">
        <f aca="true">$D$12+NORMSINV(RAND())*$D$11</f>
        <v>4.13955708985931</v>
      </c>
    </row>
    <row r="17" customFormat="false" ht="15" hidden="false" customHeight="false" outlineLevel="0" collapsed="false">
      <c r="D17" s="16" t="n">
        <f aca="false">AVERAGE(H17:AU17)</f>
        <v>-1.22383234569287</v>
      </c>
      <c r="E17" s="16" t="n">
        <f aca="false">STDEV(H17:AU17)</f>
        <v>3.90880433032773</v>
      </c>
      <c r="F17" s="20" t="n">
        <f aca="false">IF(AND(D17-TINV(2*$D$8/100,$D$10-1)*E17/SQRT($D$10)&lt;-1,D17+TINV(2*$D$9/100,$D$10-1)*E17/SQRT($D$10)&gt;1),1,0)</f>
        <v>0</v>
      </c>
      <c r="G17" s="16"/>
      <c r="H17" s="16" t="n">
        <f aca="true">$D$12+NORMSINV(RAND())*$D$11</f>
        <v>-1.02159629148289</v>
      </c>
      <c r="I17" s="16" t="n">
        <f aca="true">$D$12+NORMSINV(RAND())*$D$11</f>
        <v>2.35250698287079</v>
      </c>
      <c r="J17" s="16" t="n">
        <f aca="true">$D$12+NORMSINV(RAND())*$D$11</f>
        <v>4.61384383231112</v>
      </c>
      <c r="K17" s="16" t="n">
        <f aca="true">$D$12+NORMSINV(RAND())*$D$11</f>
        <v>-3.43386934564864</v>
      </c>
      <c r="L17" s="16" t="n">
        <f aca="true">$D$12+NORMSINV(RAND())*$D$11</f>
        <v>-0.576733442326638</v>
      </c>
      <c r="M17" s="16" t="n">
        <f aca="true">$D$12+NORMSINV(RAND())*$D$11</f>
        <v>-2.5731281730293</v>
      </c>
      <c r="N17" s="16" t="n">
        <f aca="true">$D$12+NORMSINV(RAND())*$D$11</f>
        <v>-7.0536688644098</v>
      </c>
      <c r="O17" s="16" t="n">
        <f aca="true">$D$12+NORMSINV(RAND())*$D$11</f>
        <v>-6.55147551695485</v>
      </c>
      <c r="P17" s="16" t="n">
        <f aca="true">$D$12+NORMSINV(RAND())*$D$11</f>
        <v>1.29398452559247</v>
      </c>
      <c r="Q17" s="16" t="n">
        <f aca="true">$D$12+NORMSINV(RAND())*$D$11</f>
        <v>1.52662646555912</v>
      </c>
      <c r="R17" s="16" t="n">
        <f aca="true">$D$12+NORMSINV(RAND())*$D$11</f>
        <v>0.0382862493148984</v>
      </c>
      <c r="S17" s="16" t="n">
        <f aca="true">$D$12+NORMSINV(RAND())*$D$11</f>
        <v>4.58546554814952</v>
      </c>
      <c r="T17" s="16" t="n">
        <f aca="true">$D$12+NORMSINV(RAND())*$D$11</f>
        <v>-1.24678101507953</v>
      </c>
      <c r="U17" s="16" t="n">
        <f aca="true">$D$12+NORMSINV(RAND())*$D$11</f>
        <v>-3.8237650367803</v>
      </c>
      <c r="V17" s="16" t="n">
        <f aca="true">$D$12+NORMSINV(RAND())*$D$11</f>
        <v>-3.31954502411917</v>
      </c>
      <c r="W17" s="16" t="n">
        <f aca="true">$D$12+NORMSINV(RAND())*$D$11</f>
        <v>-0.519651049589303</v>
      </c>
      <c r="X17" s="16" t="n">
        <f aca="true">$D$12+NORMSINV(RAND())*$D$11</f>
        <v>-1.70128819514643</v>
      </c>
      <c r="Y17" s="16" t="n">
        <f aca="true">$D$12+NORMSINV(RAND())*$D$11</f>
        <v>-7.24921142050687</v>
      </c>
      <c r="Z17" s="16" t="n">
        <f aca="true">$D$12+NORMSINV(RAND())*$D$11</f>
        <v>-3.52869287521452</v>
      </c>
      <c r="AA17" s="16" t="n">
        <f aca="true">$D$12+NORMSINV(RAND())*$D$11</f>
        <v>-5.04243789820093</v>
      </c>
      <c r="AB17" s="16" t="n">
        <f aca="true">$D$12+NORMSINV(RAND())*$D$11</f>
        <v>0.771548299243037</v>
      </c>
      <c r="AC17" s="16" t="n">
        <f aca="true">$D$12+NORMSINV(RAND())*$D$11</f>
        <v>-6.45059001308891</v>
      </c>
      <c r="AD17" s="16" t="n">
        <f aca="true">$D$12+NORMSINV(RAND())*$D$11</f>
        <v>-0.746935144105194</v>
      </c>
      <c r="AE17" s="16" t="n">
        <f aca="true">$D$12+NORMSINV(RAND())*$D$11</f>
        <v>-4.78091937718241</v>
      </c>
      <c r="AF17" s="16" t="n">
        <f aca="true">$D$12+NORMSINV(RAND())*$D$11</f>
        <v>8.8697158970103</v>
      </c>
      <c r="AG17" s="16" t="n">
        <f aca="true">$D$12+NORMSINV(RAND())*$D$11</f>
        <v>-3.41483668358008</v>
      </c>
      <c r="AH17" s="16" t="n">
        <f aca="true">$D$12+NORMSINV(RAND())*$D$11</f>
        <v>-0.390316757645149</v>
      </c>
      <c r="AI17" s="16" t="n">
        <f aca="true">$D$12+NORMSINV(RAND())*$D$11</f>
        <v>8.89787893664169</v>
      </c>
      <c r="AJ17" s="16" t="n">
        <f aca="true">$D$12+NORMSINV(RAND())*$D$11</f>
        <v>-0.1522511488684</v>
      </c>
      <c r="AK17" s="16" t="n">
        <f aca="true">$D$12+NORMSINV(RAND())*$D$11</f>
        <v>-0.788753069912827</v>
      </c>
      <c r="AL17" s="16" t="n">
        <f aca="true">$D$12+NORMSINV(RAND())*$D$11</f>
        <v>-0.373594447415003</v>
      </c>
      <c r="AM17" s="16" t="n">
        <f aca="true">$D$12+NORMSINV(RAND())*$D$11</f>
        <v>-0.0828050370133926</v>
      </c>
      <c r="AN17" s="16" t="n">
        <f aca="true">$D$12+NORMSINV(RAND())*$D$11</f>
        <v>-1.86536642175952</v>
      </c>
      <c r="AO17" s="16" t="n">
        <f aca="true">$D$12+NORMSINV(RAND())*$D$11</f>
        <v>-1.1973948235287</v>
      </c>
      <c r="AP17" s="16" t="n">
        <f aca="true">$D$12+NORMSINV(RAND())*$D$11</f>
        <v>-4.72776765293304</v>
      </c>
      <c r="AQ17" s="16" t="n">
        <f aca="true">$D$12+NORMSINV(RAND())*$D$11</f>
        <v>3.2884180823939</v>
      </c>
      <c r="AR17" s="16" t="n">
        <f aca="true">$D$12+NORMSINV(RAND())*$D$11</f>
        <v>-3.44493292239341</v>
      </c>
      <c r="AS17" s="16" t="n">
        <f aca="true">$D$12+NORMSINV(RAND())*$D$11</f>
        <v>3.04484669895616</v>
      </c>
      <c r="AT17" s="16" t="n">
        <f aca="true">$D$12+NORMSINV(RAND())*$D$11</f>
        <v>-5.30370979358599</v>
      </c>
      <c r="AU17" s="16" t="n">
        <f aca="true">$D$12+NORMSINV(RAND())*$D$11</f>
        <v>-6.87439790425657</v>
      </c>
    </row>
    <row r="18" customFormat="false" ht="15" hidden="false" customHeight="false" outlineLevel="0" collapsed="false">
      <c r="D18" s="16" t="n">
        <f aca="false">AVERAGE(H18:AU18)</f>
        <v>0.800221584271282</v>
      </c>
      <c r="E18" s="16" t="n">
        <f aca="false">STDEV(H18:AU18)</f>
        <v>2.86579593410651</v>
      </c>
      <c r="F18" s="20" t="n">
        <f aca="false">IF(AND(D18-TINV(2*$D$8/100,$D$10-1)*E18/SQRT($D$10)&lt;-1,D18+TINV(2*$D$9/100,$D$10-1)*E18/SQRT($D$10)&gt;1),1,0)</f>
        <v>0</v>
      </c>
      <c r="G18" s="16"/>
      <c r="H18" s="16" t="n">
        <f aca="true">$D$12+NORMSINV(RAND())*$D$11</f>
        <v>6.07543873882753</v>
      </c>
      <c r="I18" s="16" t="n">
        <f aca="true">$D$12+NORMSINV(RAND())*$D$11</f>
        <v>1.61711039512532</v>
      </c>
      <c r="J18" s="16" t="n">
        <f aca="true">$D$12+NORMSINV(RAND())*$D$11</f>
        <v>2.78931867276254</v>
      </c>
      <c r="K18" s="16" t="n">
        <f aca="true">$D$12+NORMSINV(RAND())*$D$11</f>
        <v>-3.91830626221971</v>
      </c>
      <c r="L18" s="16" t="n">
        <f aca="true">$D$12+NORMSINV(RAND())*$D$11</f>
        <v>0.590400035137582</v>
      </c>
      <c r="M18" s="16" t="n">
        <f aca="true">$D$12+NORMSINV(RAND())*$D$11</f>
        <v>0.72548764608103</v>
      </c>
      <c r="N18" s="16" t="n">
        <f aca="true">$D$12+NORMSINV(RAND())*$D$11</f>
        <v>-0.639308233227799</v>
      </c>
      <c r="O18" s="16" t="n">
        <f aca="true">$D$12+NORMSINV(RAND())*$D$11</f>
        <v>1.35223081011492</v>
      </c>
      <c r="P18" s="16" t="n">
        <f aca="true">$D$12+NORMSINV(RAND())*$D$11</f>
        <v>-1.19156442166399</v>
      </c>
      <c r="Q18" s="16" t="n">
        <f aca="true">$D$12+NORMSINV(RAND())*$D$11</f>
        <v>2.20784624624758</v>
      </c>
      <c r="R18" s="16" t="n">
        <f aca="true">$D$12+NORMSINV(RAND())*$D$11</f>
        <v>1.78434091907343</v>
      </c>
      <c r="S18" s="16" t="n">
        <f aca="true">$D$12+NORMSINV(RAND())*$D$11</f>
        <v>2.71186081816954</v>
      </c>
      <c r="T18" s="16" t="n">
        <f aca="true">$D$12+NORMSINV(RAND())*$D$11</f>
        <v>0.72018443963668</v>
      </c>
      <c r="U18" s="16" t="n">
        <f aca="true">$D$12+NORMSINV(RAND())*$D$11</f>
        <v>1.67022890734873</v>
      </c>
      <c r="V18" s="16" t="n">
        <f aca="true">$D$12+NORMSINV(RAND())*$D$11</f>
        <v>-2.7465343265381</v>
      </c>
      <c r="W18" s="16" t="n">
        <f aca="true">$D$12+NORMSINV(RAND())*$D$11</f>
        <v>-4.23111341538372</v>
      </c>
      <c r="X18" s="16" t="n">
        <f aca="true">$D$12+NORMSINV(RAND())*$D$11</f>
        <v>3.98084071828757</v>
      </c>
      <c r="Y18" s="16" t="n">
        <f aca="true">$D$12+NORMSINV(RAND())*$D$11</f>
        <v>4.07564727342128</v>
      </c>
      <c r="Z18" s="16" t="n">
        <f aca="true">$D$12+NORMSINV(RAND())*$D$11</f>
        <v>-1.03990374812059</v>
      </c>
      <c r="AA18" s="16" t="n">
        <f aca="true">$D$12+NORMSINV(RAND())*$D$11</f>
        <v>1.91890038019671</v>
      </c>
      <c r="AB18" s="16" t="n">
        <f aca="true">$D$12+NORMSINV(RAND())*$D$11</f>
        <v>4.14518610238188</v>
      </c>
      <c r="AC18" s="16" t="n">
        <f aca="true">$D$12+NORMSINV(RAND())*$D$11</f>
        <v>-2.27818214186138</v>
      </c>
      <c r="AD18" s="16" t="n">
        <f aca="true">$D$12+NORMSINV(RAND())*$D$11</f>
        <v>5.25897547336719</v>
      </c>
      <c r="AE18" s="16" t="n">
        <f aca="true">$D$12+NORMSINV(RAND())*$D$11</f>
        <v>1.25915113031261</v>
      </c>
      <c r="AF18" s="16" t="n">
        <f aca="true">$D$12+NORMSINV(RAND())*$D$11</f>
        <v>1.75381902254855</v>
      </c>
      <c r="AG18" s="16" t="n">
        <f aca="true">$D$12+NORMSINV(RAND())*$D$11</f>
        <v>1.06518616404375</v>
      </c>
      <c r="AH18" s="16" t="n">
        <f aca="true">$D$12+NORMSINV(RAND())*$D$11</f>
        <v>-0.452841806240275</v>
      </c>
      <c r="AI18" s="16" t="n">
        <f aca="true">$D$12+NORMSINV(RAND())*$D$11</f>
        <v>3.02042118207622</v>
      </c>
      <c r="AJ18" s="16" t="n">
        <f aca="true">$D$12+NORMSINV(RAND())*$D$11</f>
        <v>2.44115707918534</v>
      </c>
      <c r="AK18" s="16" t="n">
        <f aca="true">$D$12+NORMSINV(RAND())*$D$11</f>
        <v>0.952952922938666</v>
      </c>
      <c r="AL18" s="16" t="n">
        <f aca="true">$D$12+NORMSINV(RAND())*$D$11</f>
        <v>0.261166417342108</v>
      </c>
      <c r="AM18" s="16" t="n">
        <f aca="true">$D$12+NORMSINV(RAND())*$D$11</f>
        <v>-5.47754065618576</v>
      </c>
      <c r="AN18" s="16" t="n">
        <f aca="true">$D$12+NORMSINV(RAND())*$D$11</f>
        <v>-1.48793835623121</v>
      </c>
      <c r="AO18" s="16" t="n">
        <f aca="true">$D$12+NORMSINV(RAND())*$D$11</f>
        <v>4.41848384773734</v>
      </c>
      <c r="AP18" s="16" t="n">
        <f aca="true">$D$12+NORMSINV(RAND())*$D$11</f>
        <v>2.0285856771829</v>
      </c>
      <c r="AQ18" s="16" t="n">
        <f aca="true">$D$12+NORMSINV(RAND())*$D$11</f>
        <v>-7.40658928876375</v>
      </c>
      <c r="AR18" s="16" t="n">
        <f aca="true">$D$12+NORMSINV(RAND())*$D$11</f>
        <v>1.91367929793529</v>
      </c>
      <c r="AS18" s="16" t="n">
        <f aca="true">$D$12+NORMSINV(RAND())*$D$11</f>
        <v>-0.937144473516348</v>
      </c>
      <c r="AT18" s="16" t="n">
        <f aca="true">$D$12+NORMSINV(RAND())*$D$11</f>
        <v>3.15970433493996</v>
      </c>
      <c r="AU18" s="16" t="n">
        <f aca="true">$D$12+NORMSINV(RAND())*$D$11</f>
        <v>-0.0824741516183483</v>
      </c>
    </row>
    <row r="19" customFormat="false" ht="15" hidden="false" customHeight="false" outlineLevel="0" collapsed="false">
      <c r="D19" s="16" t="n">
        <f aca="false">AVERAGE(H19:AU19)</f>
        <v>-0.0224986865807302</v>
      </c>
      <c r="E19" s="16" t="n">
        <f aca="false">STDEV(H19:AU19)</f>
        <v>3.22916092790047</v>
      </c>
      <c r="F19" s="20" t="n">
        <f aca="false">IF(AND(D19-TINV(2*$D$8/100,$D$10-1)*E19/SQRT($D$10)&lt;-1,D19+TINV(2*$D$9/100,$D$10-1)*E19/SQRT($D$10)&gt;1),1,0)</f>
        <v>0</v>
      </c>
      <c r="G19" s="16"/>
      <c r="H19" s="16" t="n">
        <f aca="true">$D$12+NORMSINV(RAND())*$D$11</f>
        <v>0.729245643991916</v>
      </c>
      <c r="I19" s="16" t="n">
        <f aca="true">$D$12+NORMSINV(RAND())*$D$11</f>
        <v>6.25919850180388</v>
      </c>
      <c r="J19" s="16" t="n">
        <f aca="true">$D$12+NORMSINV(RAND())*$D$11</f>
        <v>-5.78163874907018</v>
      </c>
      <c r="K19" s="16" t="n">
        <f aca="true">$D$12+NORMSINV(RAND())*$D$11</f>
        <v>-1.21363823619644</v>
      </c>
      <c r="L19" s="16" t="n">
        <f aca="true">$D$12+NORMSINV(RAND())*$D$11</f>
        <v>-5.74517037746196</v>
      </c>
      <c r="M19" s="16" t="n">
        <f aca="true">$D$12+NORMSINV(RAND())*$D$11</f>
        <v>-0.990995163133628</v>
      </c>
      <c r="N19" s="16" t="n">
        <f aca="true">$D$12+NORMSINV(RAND())*$D$11</f>
        <v>0.660227751981051</v>
      </c>
      <c r="O19" s="16" t="n">
        <f aca="true">$D$12+NORMSINV(RAND())*$D$11</f>
        <v>-3.63788128101918</v>
      </c>
      <c r="P19" s="16" t="n">
        <f aca="true">$D$12+NORMSINV(RAND())*$D$11</f>
        <v>0.126396813745967</v>
      </c>
      <c r="Q19" s="16" t="n">
        <f aca="true">$D$12+NORMSINV(RAND())*$D$11</f>
        <v>5.37467518779737</v>
      </c>
      <c r="R19" s="16" t="n">
        <f aca="true">$D$12+NORMSINV(RAND())*$D$11</f>
        <v>-1.5174493527851</v>
      </c>
      <c r="S19" s="16" t="n">
        <f aca="true">$D$12+NORMSINV(RAND())*$D$11</f>
        <v>-0.377271109207258</v>
      </c>
      <c r="T19" s="16" t="n">
        <f aca="true">$D$12+NORMSINV(RAND())*$D$11</f>
        <v>-5.54483256184924</v>
      </c>
      <c r="U19" s="16" t="n">
        <f aca="true">$D$12+NORMSINV(RAND())*$D$11</f>
        <v>-0.680915999260495</v>
      </c>
      <c r="V19" s="16" t="n">
        <f aca="true">$D$12+NORMSINV(RAND())*$D$11</f>
        <v>-0.29012476882664</v>
      </c>
      <c r="W19" s="16" t="n">
        <f aca="true">$D$12+NORMSINV(RAND())*$D$11</f>
        <v>2.12730589788695</v>
      </c>
      <c r="X19" s="16" t="n">
        <f aca="true">$D$12+NORMSINV(RAND())*$D$11</f>
        <v>4.04354658165323</v>
      </c>
      <c r="Y19" s="16" t="n">
        <f aca="true">$D$12+NORMSINV(RAND())*$D$11</f>
        <v>3.1653713336628</v>
      </c>
      <c r="Z19" s="16" t="n">
        <f aca="true">$D$12+NORMSINV(RAND())*$D$11</f>
        <v>-0.661977755430492</v>
      </c>
      <c r="AA19" s="16" t="n">
        <f aca="true">$D$12+NORMSINV(RAND())*$D$11</f>
        <v>3.70461918479016</v>
      </c>
      <c r="AB19" s="16" t="n">
        <f aca="true">$D$12+NORMSINV(RAND())*$D$11</f>
        <v>-3.72857461447258</v>
      </c>
      <c r="AC19" s="16" t="n">
        <f aca="true">$D$12+NORMSINV(RAND())*$D$11</f>
        <v>-1.30974866089979</v>
      </c>
      <c r="AD19" s="16" t="n">
        <f aca="true">$D$12+NORMSINV(RAND())*$D$11</f>
        <v>0.0663243241590957</v>
      </c>
      <c r="AE19" s="16" t="n">
        <f aca="true">$D$12+NORMSINV(RAND())*$D$11</f>
        <v>0.251447231676975</v>
      </c>
      <c r="AF19" s="16" t="n">
        <f aca="true">$D$12+NORMSINV(RAND())*$D$11</f>
        <v>-5.63588294749893</v>
      </c>
      <c r="AG19" s="16" t="n">
        <f aca="true">$D$12+NORMSINV(RAND())*$D$11</f>
        <v>2.04641307784272</v>
      </c>
      <c r="AH19" s="16" t="n">
        <f aca="true">$D$12+NORMSINV(RAND())*$D$11</f>
        <v>-2.95362369532951</v>
      </c>
      <c r="AI19" s="16" t="n">
        <f aca="true">$D$12+NORMSINV(RAND())*$D$11</f>
        <v>-0.490919040076933</v>
      </c>
      <c r="AJ19" s="16" t="n">
        <f aca="true">$D$12+NORMSINV(RAND())*$D$11</f>
        <v>2.90680517449431</v>
      </c>
      <c r="AK19" s="16" t="n">
        <f aca="true">$D$12+NORMSINV(RAND())*$D$11</f>
        <v>1.38819514954048</v>
      </c>
      <c r="AL19" s="16" t="n">
        <f aca="true">$D$12+NORMSINV(RAND())*$D$11</f>
        <v>-0.332082825719959</v>
      </c>
      <c r="AM19" s="16" t="n">
        <f aca="true">$D$12+NORMSINV(RAND())*$D$11</f>
        <v>-4.41392943585114</v>
      </c>
      <c r="AN19" s="16" t="n">
        <f aca="true">$D$12+NORMSINV(RAND())*$D$11</f>
        <v>1.5570217357346</v>
      </c>
      <c r="AO19" s="16" t="n">
        <f aca="true">$D$12+NORMSINV(RAND())*$D$11</f>
        <v>-0.450550609007718</v>
      </c>
      <c r="AP19" s="16" t="n">
        <f aca="true">$D$12+NORMSINV(RAND())*$D$11</f>
        <v>4.97106928356151</v>
      </c>
      <c r="AQ19" s="16" t="n">
        <f aca="true">$D$12+NORMSINV(RAND())*$D$11</f>
        <v>-0.545894187526262</v>
      </c>
      <c r="AR19" s="16" t="n">
        <f aca="true">$D$12+NORMSINV(RAND())*$D$11</f>
        <v>-2.33933373384908</v>
      </c>
      <c r="AS19" s="16" t="n">
        <f aca="true">$D$12+NORMSINV(RAND())*$D$11</f>
        <v>3.48660561441066</v>
      </c>
      <c r="AT19" s="16" t="n">
        <f aca="true">$D$12+NORMSINV(RAND())*$D$11</f>
        <v>-1.36823965742253</v>
      </c>
      <c r="AU19" s="16" t="n">
        <f aca="true">$D$12+NORMSINV(RAND())*$D$11</f>
        <v>6.24625880993217</v>
      </c>
    </row>
    <row r="20" customFormat="false" ht="15" hidden="false" customHeight="false" outlineLevel="0" collapsed="false">
      <c r="D20" s="16" t="n">
        <f aca="false">AVERAGE(H20:AU20)</f>
        <v>-0.613618245474885</v>
      </c>
      <c r="E20" s="16" t="n">
        <f aca="false">STDEV(H20:AU20)</f>
        <v>3.42912537683704</v>
      </c>
      <c r="F20" s="20" t="n">
        <f aca="false">IF(AND(D20-TINV(2*$D$8/100,$D$10-1)*E20/SQRT($D$10)&lt;-1,D20+TINV(2*$D$9/100,$D$10-1)*E20/SQRT($D$10)&gt;1),1,0)</f>
        <v>0</v>
      </c>
      <c r="G20" s="16"/>
      <c r="H20" s="16" t="n">
        <f aca="true">$D$12+NORMSINV(RAND())*$D$11</f>
        <v>3.27448476662522</v>
      </c>
      <c r="I20" s="16" t="n">
        <f aca="true">$D$12+NORMSINV(RAND())*$D$11</f>
        <v>-1.35987401344447</v>
      </c>
      <c r="J20" s="16" t="n">
        <f aca="true">$D$12+NORMSINV(RAND())*$D$11</f>
        <v>6.96224624449505</v>
      </c>
      <c r="K20" s="16" t="n">
        <f aca="true">$D$12+NORMSINV(RAND())*$D$11</f>
        <v>-4.68474639621468</v>
      </c>
      <c r="L20" s="16" t="n">
        <f aca="true">$D$12+NORMSINV(RAND())*$D$11</f>
        <v>-2.17996288694086</v>
      </c>
      <c r="M20" s="16" t="n">
        <f aca="true">$D$12+NORMSINV(RAND())*$D$11</f>
        <v>0.43255789008412</v>
      </c>
      <c r="N20" s="16" t="n">
        <f aca="true">$D$12+NORMSINV(RAND())*$D$11</f>
        <v>5.26800166460407</v>
      </c>
      <c r="O20" s="16" t="n">
        <f aca="true">$D$12+NORMSINV(RAND())*$D$11</f>
        <v>-0.925495745648667</v>
      </c>
      <c r="P20" s="16" t="n">
        <f aca="true">$D$12+NORMSINV(RAND())*$D$11</f>
        <v>-6.76749630315639</v>
      </c>
      <c r="Q20" s="16" t="n">
        <f aca="true">$D$12+NORMSINV(RAND())*$D$11</f>
        <v>-5.27803310823602</v>
      </c>
      <c r="R20" s="16" t="n">
        <f aca="true">$D$12+NORMSINV(RAND())*$D$11</f>
        <v>-2.08057539174055</v>
      </c>
      <c r="S20" s="16" t="n">
        <f aca="true">$D$12+NORMSINV(RAND())*$D$11</f>
        <v>-6.45604145289803</v>
      </c>
      <c r="T20" s="16" t="n">
        <f aca="true">$D$12+NORMSINV(RAND())*$D$11</f>
        <v>3.41406539495858</v>
      </c>
      <c r="U20" s="16" t="n">
        <f aca="true">$D$12+NORMSINV(RAND())*$D$11</f>
        <v>-0.924851983343963</v>
      </c>
      <c r="V20" s="16" t="n">
        <f aca="true">$D$12+NORMSINV(RAND())*$D$11</f>
        <v>3.34813717626727</v>
      </c>
      <c r="W20" s="16" t="n">
        <f aca="true">$D$12+NORMSINV(RAND())*$D$11</f>
        <v>3.19013278677908</v>
      </c>
      <c r="X20" s="16" t="n">
        <f aca="true">$D$12+NORMSINV(RAND())*$D$11</f>
        <v>3.26728933830924</v>
      </c>
      <c r="Y20" s="16" t="n">
        <f aca="true">$D$12+NORMSINV(RAND())*$D$11</f>
        <v>1.47887594841286</v>
      </c>
      <c r="Z20" s="16" t="n">
        <f aca="true">$D$12+NORMSINV(RAND())*$D$11</f>
        <v>0.340486259779767</v>
      </c>
      <c r="AA20" s="16" t="n">
        <f aca="true">$D$12+NORMSINV(RAND())*$D$11</f>
        <v>-5.2257178224788</v>
      </c>
      <c r="AB20" s="16" t="n">
        <f aca="true">$D$12+NORMSINV(RAND())*$D$11</f>
        <v>-4.81132430568262</v>
      </c>
      <c r="AC20" s="16" t="n">
        <f aca="true">$D$12+NORMSINV(RAND())*$D$11</f>
        <v>-0.992327823661554</v>
      </c>
      <c r="AD20" s="16" t="n">
        <f aca="true">$D$12+NORMSINV(RAND())*$D$11</f>
        <v>1.13017424303002</v>
      </c>
      <c r="AE20" s="16" t="n">
        <f aca="true">$D$12+NORMSINV(RAND())*$D$11</f>
        <v>0.0322917781996639</v>
      </c>
      <c r="AF20" s="16" t="n">
        <f aca="true">$D$12+NORMSINV(RAND())*$D$11</f>
        <v>5.38400089253003</v>
      </c>
      <c r="AG20" s="16" t="n">
        <f aca="true">$D$12+NORMSINV(RAND())*$D$11</f>
        <v>2.6556857636236</v>
      </c>
      <c r="AH20" s="16" t="n">
        <f aca="true">$D$12+NORMSINV(RAND())*$D$11</f>
        <v>-0.56036766167353</v>
      </c>
      <c r="AI20" s="16" t="n">
        <f aca="true">$D$12+NORMSINV(RAND())*$D$11</f>
        <v>-3.39851123965152</v>
      </c>
      <c r="AJ20" s="16" t="n">
        <f aca="true">$D$12+NORMSINV(RAND())*$D$11</f>
        <v>-1.13571843117375</v>
      </c>
      <c r="AK20" s="16" t="n">
        <f aca="true">$D$12+NORMSINV(RAND())*$D$11</f>
        <v>1.8356600166494</v>
      </c>
      <c r="AL20" s="16" t="n">
        <f aca="true">$D$12+NORMSINV(RAND())*$D$11</f>
        <v>-3.93068793481522</v>
      </c>
      <c r="AM20" s="16" t="n">
        <f aca="true">$D$12+NORMSINV(RAND())*$D$11</f>
        <v>1.4049249217974</v>
      </c>
      <c r="AN20" s="16" t="n">
        <f aca="true">$D$12+NORMSINV(RAND())*$D$11</f>
        <v>-0.465366976900144</v>
      </c>
      <c r="AO20" s="16" t="n">
        <f aca="true">$D$12+NORMSINV(RAND())*$D$11</f>
        <v>-3.55305239891239</v>
      </c>
      <c r="AP20" s="16" t="n">
        <f aca="true">$D$12+NORMSINV(RAND())*$D$11</f>
        <v>-4.82022679762093</v>
      </c>
      <c r="AQ20" s="16" t="n">
        <f aca="true">$D$12+NORMSINV(RAND())*$D$11</f>
        <v>-4.10969864544719</v>
      </c>
      <c r="AR20" s="16" t="n">
        <f aca="true">$D$12+NORMSINV(RAND())*$D$11</f>
        <v>-1.36953294278512</v>
      </c>
      <c r="AS20" s="16" t="n">
        <f aca="true">$D$12+NORMSINV(RAND())*$D$11</f>
        <v>-2.76197804599869</v>
      </c>
      <c r="AT20" s="16" t="n">
        <f aca="true">$D$12+NORMSINV(RAND())*$D$11</f>
        <v>1.55487096487266</v>
      </c>
      <c r="AU20" s="16" t="n">
        <f aca="true">$D$12+NORMSINV(RAND())*$D$11</f>
        <v>-1.72702756158837</v>
      </c>
    </row>
    <row r="21" customFormat="false" ht="15" hidden="false" customHeight="false" outlineLevel="0" collapsed="false">
      <c r="D21" s="16" t="n">
        <f aca="false">AVERAGE(H21:AU21)</f>
        <v>0.0432558594041273</v>
      </c>
      <c r="E21" s="16" t="n">
        <f aca="false">STDEV(H21:AU21)</f>
        <v>3.72864401678112</v>
      </c>
      <c r="F21" s="20" t="n">
        <f aca="false">IF(AND(D21-TINV(2*$D$8/100,$D$10-1)*E21/SQRT($D$10)&lt;-1,D21+TINV(2*$D$9/100,$D$10-1)*E21/SQRT($D$10)&gt;1),1,0)</f>
        <v>0</v>
      </c>
      <c r="G21" s="16"/>
      <c r="H21" s="16" t="n">
        <f aca="true">$D$12+NORMSINV(RAND())*$D$11</f>
        <v>-2.73368332187704</v>
      </c>
      <c r="I21" s="16" t="n">
        <f aca="true">$D$12+NORMSINV(RAND())*$D$11</f>
        <v>0.996815693049842</v>
      </c>
      <c r="J21" s="16" t="n">
        <f aca="true">$D$12+NORMSINV(RAND())*$D$11</f>
        <v>1.23685303661131</v>
      </c>
      <c r="K21" s="16" t="n">
        <f aca="true">$D$12+NORMSINV(RAND())*$D$11</f>
        <v>-1.77208143784825</v>
      </c>
      <c r="L21" s="16" t="n">
        <f aca="true">$D$12+NORMSINV(RAND())*$D$11</f>
        <v>2.096649955387</v>
      </c>
      <c r="M21" s="16" t="n">
        <f aca="true">$D$12+NORMSINV(RAND())*$D$11</f>
        <v>1.45347265184635</v>
      </c>
      <c r="N21" s="16" t="n">
        <f aca="true">$D$12+NORMSINV(RAND())*$D$11</f>
        <v>-1.16729822909319</v>
      </c>
      <c r="O21" s="16" t="n">
        <f aca="true">$D$12+NORMSINV(RAND())*$D$11</f>
        <v>-2.56886015931362</v>
      </c>
      <c r="P21" s="16" t="n">
        <f aca="true">$D$12+NORMSINV(RAND())*$D$11</f>
        <v>0.0355239263007265</v>
      </c>
      <c r="Q21" s="16" t="n">
        <f aca="true">$D$12+NORMSINV(RAND())*$D$11</f>
        <v>-5.93412793688642</v>
      </c>
      <c r="R21" s="16" t="n">
        <f aca="true">$D$12+NORMSINV(RAND())*$D$11</f>
        <v>7.87585479986178</v>
      </c>
      <c r="S21" s="16" t="n">
        <f aca="true">$D$12+NORMSINV(RAND())*$D$11</f>
        <v>-6.6005953394424</v>
      </c>
      <c r="T21" s="16" t="n">
        <f aca="true">$D$12+NORMSINV(RAND())*$D$11</f>
        <v>3.03612878698218</v>
      </c>
      <c r="U21" s="16" t="n">
        <f aca="true">$D$12+NORMSINV(RAND())*$D$11</f>
        <v>-0.296963335211554</v>
      </c>
      <c r="V21" s="16" t="n">
        <f aca="true">$D$12+NORMSINV(RAND())*$D$11</f>
        <v>3.2622407128044</v>
      </c>
      <c r="W21" s="16" t="n">
        <f aca="true">$D$12+NORMSINV(RAND())*$D$11</f>
        <v>3.46845690330596</v>
      </c>
      <c r="X21" s="16" t="n">
        <f aca="true">$D$12+NORMSINV(RAND())*$D$11</f>
        <v>0.979581603152525</v>
      </c>
      <c r="Y21" s="16" t="n">
        <f aca="true">$D$12+NORMSINV(RAND())*$D$11</f>
        <v>1.62098647621624</v>
      </c>
      <c r="Z21" s="16" t="n">
        <f aca="true">$D$12+NORMSINV(RAND())*$D$11</f>
        <v>-4.36287488000266</v>
      </c>
      <c r="AA21" s="16" t="n">
        <f aca="true">$D$12+NORMSINV(RAND())*$D$11</f>
        <v>0.547096029702553</v>
      </c>
      <c r="AB21" s="16" t="n">
        <f aca="true">$D$12+NORMSINV(RAND())*$D$11</f>
        <v>-2.27629958565398</v>
      </c>
      <c r="AC21" s="16" t="n">
        <f aca="true">$D$12+NORMSINV(RAND())*$D$11</f>
        <v>-4.92438404751666</v>
      </c>
      <c r="AD21" s="16" t="n">
        <f aca="true">$D$12+NORMSINV(RAND())*$D$11</f>
        <v>-3.1446822136951</v>
      </c>
      <c r="AE21" s="16" t="n">
        <f aca="true">$D$12+NORMSINV(RAND())*$D$11</f>
        <v>9.99614927031379</v>
      </c>
      <c r="AF21" s="16" t="n">
        <f aca="true">$D$12+NORMSINV(RAND())*$D$11</f>
        <v>-0.865277528224217</v>
      </c>
      <c r="AG21" s="16" t="n">
        <f aca="true">$D$12+NORMSINV(RAND())*$D$11</f>
        <v>-0.238163267687591</v>
      </c>
      <c r="AH21" s="16" t="n">
        <f aca="true">$D$12+NORMSINV(RAND())*$D$11</f>
        <v>-0.0832867619502747</v>
      </c>
      <c r="AI21" s="16" t="n">
        <f aca="true">$D$12+NORMSINV(RAND())*$D$11</f>
        <v>0.463248571548019</v>
      </c>
      <c r="AJ21" s="16" t="n">
        <f aca="true">$D$12+NORMSINV(RAND())*$D$11</f>
        <v>2.5874832200195</v>
      </c>
      <c r="AK21" s="16" t="n">
        <f aca="true">$D$12+NORMSINV(RAND())*$D$11</f>
        <v>1.74703405294509</v>
      </c>
      <c r="AL21" s="16" t="n">
        <f aca="true">$D$12+NORMSINV(RAND())*$D$11</f>
        <v>-4.44766328281516</v>
      </c>
      <c r="AM21" s="16" t="n">
        <f aca="true">$D$12+NORMSINV(RAND())*$D$11</f>
        <v>-4.85274036363827</v>
      </c>
      <c r="AN21" s="16" t="n">
        <f aca="true">$D$12+NORMSINV(RAND())*$D$11</f>
        <v>3.16557907199188</v>
      </c>
      <c r="AO21" s="16" t="n">
        <f aca="true">$D$12+NORMSINV(RAND())*$D$11</f>
        <v>-6.24032372003211</v>
      </c>
      <c r="AP21" s="16" t="n">
        <f aca="true">$D$12+NORMSINV(RAND())*$D$11</f>
        <v>0.7469703267024</v>
      </c>
      <c r="AQ21" s="16" t="n">
        <f aca="true">$D$12+NORMSINV(RAND())*$D$11</f>
        <v>-0.858391776981377</v>
      </c>
      <c r="AR21" s="16" t="n">
        <f aca="true">$D$12+NORMSINV(RAND())*$D$11</f>
        <v>-3.33178120375375</v>
      </c>
      <c r="AS21" s="16" t="n">
        <f aca="true">$D$12+NORMSINV(RAND())*$D$11</f>
        <v>6.06159059190018</v>
      </c>
      <c r="AT21" s="16" t="n">
        <f aca="true">$D$12+NORMSINV(RAND())*$D$11</f>
        <v>2.3748488783337</v>
      </c>
      <c r="AU21" s="16" t="n">
        <f aca="true">$D$12+NORMSINV(RAND())*$D$11</f>
        <v>4.67714820881328</v>
      </c>
    </row>
    <row r="22" customFormat="false" ht="15" hidden="false" customHeight="false" outlineLevel="0" collapsed="false">
      <c r="D22" s="16" t="n">
        <f aca="false">AVERAGE(H22:AU22)</f>
        <v>0.0434157444550647</v>
      </c>
      <c r="E22" s="16" t="n">
        <f aca="false">STDEV(H22:AU22)</f>
        <v>3.59935631404533</v>
      </c>
      <c r="F22" s="20" t="n">
        <f aca="false">IF(AND(D22-TINV(2*$D$8/100,$D$10-1)*E22/SQRT($D$10)&lt;-1,D22+TINV(2*$D$9/100,$D$10-1)*E22/SQRT($D$10)&gt;1),1,0)</f>
        <v>0</v>
      </c>
      <c r="G22" s="16"/>
      <c r="H22" s="16" t="n">
        <f aca="true">$D$12+NORMSINV(RAND())*$D$11</f>
        <v>-2.9945933612137</v>
      </c>
      <c r="I22" s="16" t="n">
        <f aca="true">$D$12+NORMSINV(RAND())*$D$11</f>
        <v>-4.98435190323236</v>
      </c>
      <c r="J22" s="16" t="n">
        <f aca="true">$D$12+NORMSINV(RAND())*$D$11</f>
        <v>2.36427614939622</v>
      </c>
      <c r="K22" s="16" t="n">
        <f aca="true">$D$12+NORMSINV(RAND())*$D$11</f>
        <v>4.86443802091297</v>
      </c>
      <c r="L22" s="16" t="n">
        <f aca="true">$D$12+NORMSINV(RAND())*$D$11</f>
        <v>0.532425049967958</v>
      </c>
      <c r="M22" s="16" t="n">
        <f aca="true">$D$12+NORMSINV(RAND())*$D$11</f>
        <v>2.58065360022522</v>
      </c>
      <c r="N22" s="16" t="n">
        <f aca="true">$D$12+NORMSINV(RAND())*$D$11</f>
        <v>-0.63156738003056</v>
      </c>
      <c r="O22" s="16" t="n">
        <f aca="true">$D$12+NORMSINV(RAND())*$D$11</f>
        <v>2.08010429788296</v>
      </c>
      <c r="P22" s="16" t="n">
        <f aca="true">$D$12+NORMSINV(RAND())*$D$11</f>
        <v>4.33978405638433</v>
      </c>
      <c r="Q22" s="16" t="n">
        <f aca="true">$D$12+NORMSINV(RAND())*$D$11</f>
        <v>3.53426728427886</v>
      </c>
      <c r="R22" s="16" t="n">
        <f aca="true">$D$12+NORMSINV(RAND())*$D$11</f>
        <v>-4.43022116613373</v>
      </c>
      <c r="S22" s="16" t="n">
        <f aca="true">$D$12+NORMSINV(RAND())*$D$11</f>
        <v>1.10047987807945</v>
      </c>
      <c r="T22" s="16" t="n">
        <f aca="true">$D$12+NORMSINV(RAND())*$D$11</f>
        <v>2.36123044738591</v>
      </c>
      <c r="U22" s="16" t="n">
        <f aca="true">$D$12+NORMSINV(RAND())*$D$11</f>
        <v>-2.96444859342395</v>
      </c>
      <c r="V22" s="16" t="n">
        <f aca="true">$D$12+NORMSINV(RAND())*$D$11</f>
        <v>-5.86940287454379</v>
      </c>
      <c r="W22" s="16" t="n">
        <f aca="true">$D$12+NORMSINV(RAND())*$D$11</f>
        <v>-8.6757418687726</v>
      </c>
      <c r="X22" s="16" t="n">
        <f aca="true">$D$12+NORMSINV(RAND())*$D$11</f>
        <v>6.03904055632744</v>
      </c>
      <c r="Y22" s="16" t="n">
        <f aca="true">$D$12+NORMSINV(RAND())*$D$11</f>
        <v>-1.06575920207566</v>
      </c>
      <c r="Z22" s="16" t="n">
        <f aca="true">$D$12+NORMSINV(RAND())*$D$11</f>
        <v>-1.70403029106806</v>
      </c>
      <c r="AA22" s="16" t="n">
        <f aca="true">$D$12+NORMSINV(RAND())*$D$11</f>
        <v>-0.137979396837222</v>
      </c>
      <c r="AB22" s="16" t="n">
        <f aca="true">$D$12+NORMSINV(RAND())*$D$11</f>
        <v>-2.27251098195926</v>
      </c>
      <c r="AC22" s="16" t="n">
        <f aca="true">$D$12+NORMSINV(RAND())*$D$11</f>
        <v>-1.7693318134948</v>
      </c>
      <c r="AD22" s="16" t="n">
        <f aca="true">$D$12+NORMSINV(RAND())*$D$11</f>
        <v>-0.464244068326787</v>
      </c>
      <c r="AE22" s="16" t="n">
        <f aca="true">$D$12+NORMSINV(RAND())*$D$11</f>
        <v>2.24313409640706</v>
      </c>
      <c r="AF22" s="16" t="n">
        <f aca="true">$D$12+NORMSINV(RAND())*$D$11</f>
        <v>-3.19771134285763</v>
      </c>
      <c r="AG22" s="16" t="n">
        <f aca="true">$D$12+NORMSINV(RAND())*$D$11</f>
        <v>3.73577926904498</v>
      </c>
      <c r="AH22" s="16" t="n">
        <f aca="true">$D$12+NORMSINV(RAND())*$D$11</f>
        <v>-0.0349840432571552</v>
      </c>
      <c r="AI22" s="16" t="n">
        <f aca="true">$D$12+NORMSINV(RAND())*$D$11</f>
        <v>7.02573941583843</v>
      </c>
      <c r="AJ22" s="16" t="n">
        <f aca="true">$D$12+NORMSINV(RAND())*$D$11</f>
        <v>-1.14818257390997</v>
      </c>
      <c r="AK22" s="16" t="n">
        <f aca="true">$D$12+NORMSINV(RAND())*$D$11</f>
        <v>-1.67831237904033</v>
      </c>
      <c r="AL22" s="16" t="n">
        <f aca="true">$D$12+NORMSINV(RAND())*$D$11</f>
        <v>9.62865903680411</v>
      </c>
      <c r="AM22" s="16" t="n">
        <f aca="true">$D$12+NORMSINV(RAND())*$D$11</f>
        <v>1.40906809304831</v>
      </c>
      <c r="AN22" s="16" t="n">
        <f aca="true">$D$12+NORMSINV(RAND())*$D$11</f>
        <v>1.59695664160873</v>
      </c>
      <c r="AO22" s="16" t="n">
        <f aca="true">$D$12+NORMSINV(RAND())*$D$11</f>
        <v>-1.98940171478806</v>
      </c>
      <c r="AP22" s="16" t="n">
        <f aca="true">$D$12+NORMSINV(RAND())*$D$11</f>
        <v>-3.35548691911095</v>
      </c>
      <c r="AQ22" s="16" t="n">
        <f aca="true">$D$12+NORMSINV(RAND())*$D$11</f>
        <v>-2.29463148272462</v>
      </c>
      <c r="AR22" s="16" t="n">
        <f aca="true">$D$12+NORMSINV(RAND())*$D$11</f>
        <v>-1.48721022423296</v>
      </c>
      <c r="AS22" s="16" t="n">
        <f aca="true">$D$12+NORMSINV(RAND())*$D$11</f>
        <v>0.0733998782216872</v>
      </c>
      <c r="AT22" s="16" t="n">
        <f aca="true">$D$12+NORMSINV(RAND())*$D$11</f>
        <v>-1.42216322814115</v>
      </c>
      <c r="AU22" s="16" t="n">
        <f aca="true">$D$12+NORMSINV(RAND())*$D$11</f>
        <v>0.799460815563265</v>
      </c>
    </row>
    <row r="23" customFormat="false" ht="15" hidden="false" customHeight="false" outlineLevel="0" collapsed="false">
      <c r="D23" s="16" t="n">
        <f aca="false">AVERAGE(H23:AU23)</f>
        <v>0.885267033725267</v>
      </c>
      <c r="E23" s="16" t="n">
        <f aca="false">STDEV(H23:AU23)</f>
        <v>3.44808504380919</v>
      </c>
      <c r="F23" s="20" t="n">
        <f aca="false">IF(AND(D23-TINV(2*$D$8/100,$D$10-1)*E23/SQRT($D$10)&lt;-1,D23+TINV(2*$D$9/100,$D$10-1)*E23/SQRT($D$10)&gt;1),1,0)</f>
        <v>0</v>
      </c>
      <c r="G23" s="16"/>
      <c r="H23" s="16" t="n">
        <f aca="true">$D$12+NORMSINV(RAND())*$D$11</f>
        <v>-2.96870831898643</v>
      </c>
      <c r="I23" s="16" t="n">
        <f aca="true">$D$12+NORMSINV(RAND())*$D$11</f>
        <v>-6.82173195267757</v>
      </c>
      <c r="J23" s="16" t="n">
        <f aca="true">$D$12+NORMSINV(RAND())*$D$11</f>
        <v>-2.96438518970208</v>
      </c>
      <c r="K23" s="16" t="n">
        <f aca="true">$D$12+NORMSINV(RAND())*$D$11</f>
        <v>-0.831213566302543</v>
      </c>
      <c r="L23" s="16" t="n">
        <f aca="true">$D$12+NORMSINV(RAND())*$D$11</f>
        <v>7.57934637689798</v>
      </c>
      <c r="M23" s="16" t="n">
        <f aca="true">$D$12+NORMSINV(RAND())*$D$11</f>
        <v>4.59193323216304</v>
      </c>
      <c r="N23" s="16" t="n">
        <f aca="true">$D$12+NORMSINV(RAND())*$D$11</f>
        <v>-0.356638765134821</v>
      </c>
      <c r="O23" s="16" t="n">
        <f aca="true">$D$12+NORMSINV(RAND())*$D$11</f>
        <v>-0.996480326365004</v>
      </c>
      <c r="P23" s="16" t="n">
        <f aca="true">$D$12+NORMSINV(RAND())*$D$11</f>
        <v>-0.916388726937343</v>
      </c>
      <c r="Q23" s="16" t="n">
        <f aca="true">$D$12+NORMSINV(RAND())*$D$11</f>
        <v>1.64644976971693</v>
      </c>
      <c r="R23" s="16" t="n">
        <f aca="true">$D$12+NORMSINV(RAND())*$D$11</f>
        <v>2.42753258900977</v>
      </c>
      <c r="S23" s="16" t="n">
        <f aca="true">$D$12+NORMSINV(RAND())*$D$11</f>
        <v>4.05820986860005</v>
      </c>
      <c r="T23" s="16" t="n">
        <f aca="true">$D$12+NORMSINV(RAND())*$D$11</f>
        <v>-1.09740731773478</v>
      </c>
      <c r="U23" s="16" t="n">
        <f aca="true">$D$12+NORMSINV(RAND())*$D$11</f>
        <v>-1.53078487994944</v>
      </c>
      <c r="V23" s="16" t="n">
        <f aca="true">$D$12+NORMSINV(RAND())*$D$11</f>
        <v>0.32962773934451</v>
      </c>
      <c r="W23" s="16" t="n">
        <f aca="true">$D$12+NORMSINV(RAND())*$D$11</f>
        <v>6.52774296635632</v>
      </c>
      <c r="X23" s="16" t="n">
        <f aca="true">$D$12+NORMSINV(RAND())*$D$11</f>
        <v>1.72139976800579</v>
      </c>
      <c r="Y23" s="16" t="n">
        <f aca="true">$D$12+NORMSINV(RAND())*$D$11</f>
        <v>-0.446611011706755</v>
      </c>
      <c r="Z23" s="16" t="n">
        <f aca="true">$D$12+NORMSINV(RAND())*$D$11</f>
        <v>3.31497809304923</v>
      </c>
      <c r="AA23" s="16" t="n">
        <f aca="true">$D$12+NORMSINV(RAND())*$D$11</f>
        <v>3.53512767255185</v>
      </c>
      <c r="AB23" s="16" t="n">
        <f aca="true">$D$12+NORMSINV(RAND())*$D$11</f>
        <v>0.519160226233074</v>
      </c>
      <c r="AC23" s="16" t="n">
        <f aca="true">$D$12+NORMSINV(RAND())*$D$11</f>
        <v>1.15323602610017</v>
      </c>
      <c r="AD23" s="16" t="n">
        <f aca="true">$D$12+NORMSINV(RAND())*$D$11</f>
        <v>7.6933832841044</v>
      </c>
      <c r="AE23" s="16" t="n">
        <f aca="true">$D$12+NORMSINV(RAND())*$D$11</f>
        <v>2.36416680758065</v>
      </c>
      <c r="AF23" s="16" t="n">
        <f aca="true">$D$12+NORMSINV(RAND())*$D$11</f>
        <v>3.23630408637097</v>
      </c>
      <c r="AG23" s="16" t="n">
        <f aca="true">$D$12+NORMSINV(RAND())*$D$11</f>
        <v>-1.58443300701636</v>
      </c>
      <c r="AH23" s="16" t="n">
        <f aca="true">$D$12+NORMSINV(RAND())*$D$11</f>
        <v>-6.67510635420998</v>
      </c>
      <c r="AI23" s="16" t="n">
        <f aca="true">$D$12+NORMSINV(RAND())*$D$11</f>
        <v>-6.0328183991504</v>
      </c>
      <c r="AJ23" s="16" t="n">
        <f aca="true">$D$12+NORMSINV(RAND())*$D$11</f>
        <v>3.08521323411499</v>
      </c>
      <c r="AK23" s="16" t="n">
        <f aca="true">$D$12+NORMSINV(RAND())*$D$11</f>
        <v>-0.901563852832399</v>
      </c>
      <c r="AL23" s="16" t="n">
        <f aca="true">$D$12+NORMSINV(RAND())*$D$11</f>
        <v>0.848660670304639</v>
      </c>
      <c r="AM23" s="16" t="n">
        <f aca="true">$D$12+NORMSINV(RAND())*$D$11</f>
        <v>0.148790947428776</v>
      </c>
      <c r="AN23" s="16" t="n">
        <f aca="true">$D$12+NORMSINV(RAND())*$D$11</f>
        <v>-0.283977522800202</v>
      </c>
      <c r="AO23" s="16" t="n">
        <f aca="true">$D$12+NORMSINV(RAND())*$D$11</f>
        <v>4.59167374596063</v>
      </c>
      <c r="AP23" s="16" t="n">
        <f aca="true">$D$12+NORMSINV(RAND())*$D$11</f>
        <v>2.51527226911412</v>
      </c>
      <c r="AQ23" s="16" t="n">
        <f aca="true">$D$12+NORMSINV(RAND())*$D$11</f>
        <v>3.96826444525407</v>
      </c>
      <c r="AR23" s="16" t="n">
        <f aca="true">$D$12+NORMSINV(RAND())*$D$11</f>
        <v>-2.8472145375922</v>
      </c>
      <c r="AS23" s="16" t="n">
        <f aca="true">$D$12+NORMSINV(RAND())*$D$11</f>
        <v>4.1909937277398</v>
      </c>
      <c r="AT23" s="16" t="n">
        <f aca="true">$D$12+NORMSINV(RAND())*$D$11</f>
        <v>-0.690232027285407</v>
      </c>
      <c r="AU23" s="16" t="n">
        <f aca="true">$D$12+NORMSINV(RAND())*$D$11</f>
        <v>3.30890955939265</v>
      </c>
    </row>
    <row r="24" customFormat="false" ht="15" hidden="false" customHeight="false" outlineLevel="0" collapsed="false">
      <c r="D24" s="16" t="n">
        <f aca="false">AVERAGE(H24:AU24)</f>
        <v>-0.408963921828592</v>
      </c>
      <c r="E24" s="16" t="n">
        <f aca="false">STDEV(H24:AU24)</f>
        <v>3.52380748698199</v>
      </c>
      <c r="F24" s="20" t="n">
        <f aca="false">IF(AND(D24-TINV(2*$D$8/100,$D$10-1)*E24/SQRT($D$10)&lt;-1,D24+TINV(2*$D$9/100,$D$10-1)*E24/SQRT($D$10)&gt;1),1,0)</f>
        <v>0</v>
      </c>
      <c r="G24" s="16"/>
      <c r="H24" s="16" t="n">
        <f aca="true">$D$12+NORMSINV(RAND())*$D$11</f>
        <v>2.25466654858293</v>
      </c>
      <c r="I24" s="16" t="n">
        <f aca="true">$D$12+NORMSINV(RAND())*$D$11</f>
        <v>-2.54209904580124</v>
      </c>
      <c r="J24" s="16" t="n">
        <f aca="true">$D$12+NORMSINV(RAND())*$D$11</f>
        <v>3.37750641018226</v>
      </c>
      <c r="K24" s="16" t="n">
        <f aca="true">$D$12+NORMSINV(RAND())*$D$11</f>
        <v>-2.76686075199538</v>
      </c>
      <c r="L24" s="16" t="n">
        <f aca="true">$D$12+NORMSINV(RAND())*$D$11</f>
        <v>-0.315412242195487</v>
      </c>
      <c r="M24" s="16" t="n">
        <f aca="true">$D$12+NORMSINV(RAND())*$D$11</f>
        <v>0.841673610976203</v>
      </c>
      <c r="N24" s="16" t="n">
        <f aca="true">$D$12+NORMSINV(RAND())*$D$11</f>
        <v>2.23569807030859</v>
      </c>
      <c r="O24" s="16" t="n">
        <f aca="true">$D$12+NORMSINV(RAND())*$D$11</f>
        <v>1.10651080922825</v>
      </c>
      <c r="P24" s="16" t="n">
        <f aca="true">$D$12+NORMSINV(RAND())*$D$11</f>
        <v>-4.55979263064065</v>
      </c>
      <c r="Q24" s="16" t="n">
        <f aca="true">$D$12+NORMSINV(RAND())*$D$11</f>
        <v>-4.2415978073727</v>
      </c>
      <c r="R24" s="16" t="n">
        <f aca="true">$D$12+NORMSINV(RAND())*$D$11</f>
        <v>-6.51729923460839</v>
      </c>
      <c r="S24" s="16" t="n">
        <f aca="true">$D$12+NORMSINV(RAND())*$D$11</f>
        <v>5.33148047168368</v>
      </c>
      <c r="T24" s="16" t="n">
        <f aca="true">$D$12+NORMSINV(RAND())*$D$11</f>
        <v>5.89109762486852</v>
      </c>
      <c r="U24" s="16" t="n">
        <f aca="true">$D$12+NORMSINV(RAND())*$D$11</f>
        <v>-0.54085744688176</v>
      </c>
      <c r="V24" s="16" t="n">
        <f aca="true">$D$12+NORMSINV(RAND())*$D$11</f>
        <v>-2.49086883858776</v>
      </c>
      <c r="W24" s="16" t="n">
        <f aca="true">$D$12+NORMSINV(RAND())*$D$11</f>
        <v>-3.44617806944623</v>
      </c>
      <c r="X24" s="16" t="n">
        <f aca="true">$D$12+NORMSINV(RAND())*$D$11</f>
        <v>-0.135347231911391</v>
      </c>
      <c r="Y24" s="16" t="n">
        <f aca="true">$D$12+NORMSINV(RAND())*$D$11</f>
        <v>-0.974752842367752</v>
      </c>
      <c r="Z24" s="16" t="n">
        <f aca="true">$D$12+NORMSINV(RAND())*$D$11</f>
        <v>-0.0723296245293627</v>
      </c>
      <c r="AA24" s="16" t="n">
        <f aca="true">$D$12+NORMSINV(RAND())*$D$11</f>
        <v>-8.15500559303917</v>
      </c>
      <c r="AB24" s="16" t="n">
        <f aca="true">$D$12+NORMSINV(RAND())*$D$11</f>
        <v>-1.65190714202322</v>
      </c>
      <c r="AC24" s="16" t="n">
        <f aca="true">$D$12+NORMSINV(RAND())*$D$11</f>
        <v>-1.04532906897144</v>
      </c>
      <c r="AD24" s="16" t="n">
        <f aca="true">$D$12+NORMSINV(RAND())*$D$11</f>
        <v>-5.49061869967694</v>
      </c>
      <c r="AE24" s="16" t="n">
        <f aca="true">$D$12+NORMSINV(RAND())*$D$11</f>
        <v>-0.608552703938301</v>
      </c>
      <c r="AF24" s="16" t="n">
        <f aca="true">$D$12+NORMSINV(RAND())*$D$11</f>
        <v>-2.70869520437079</v>
      </c>
      <c r="AG24" s="16" t="n">
        <f aca="true">$D$12+NORMSINV(RAND())*$D$11</f>
        <v>-6.63445112113093</v>
      </c>
      <c r="AH24" s="16" t="n">
        <f aca="true">$D$12+NORMSINV(RAND())*$D$11</f>
        <v>3.13124013932952</v>
      </c>
      <c r="AI24" s="16" t="n">
        <f aca="true">$D$12+NORMSINV(RAND())*$D$11</f>
        <v>-3.54916269317967</v>
      </c>
      <c r="AJ24" s="16" t="n">
        <f aca="true">$D$12+NORMSINV(RAND())*$D$11</f>
        <v>6.2435700595708</v>
      </c>
      <c r="AK24" s="16" t="n">
        <f aca="true">$D$12+NORMSINV(RAND())*$D$11</f>
        <v>0.411389906289087</v>
      </c>
      <c r="AL24" s="16" t="n">
        <f aca="true">$D$12+NORMSINV(RAND())*$D$11</f>
        <v>2.49473559268452</v>
      </c>
      <c r="AM24" s="16" t="n">
        <f aca="true">$D$12+NORMSINV(RAND())*$D$11</f>
        <v>3.47274103753725</v>
      </c>
      <c r="AN24" s="16" t="n">
        <f aca="true">$D$12+NORMSINV(RAND())*$D$11</f>
        <v>1.67092743703674</v>
      </c>
      <c r="AO24" s="16" t="n">
        <f aca="true">$D$12+NORMSINV(RAND())*$D$11</f>
        <v>-0.949696079569878</v>
      </c>
      <c r="AP24" s="16" t="n">
        <f aca="true">$D$12+NORMSINV(RAND())*$D$11</f>
        <v>3.46857045886021</v>
      </c>
      <c r="AQ24" s="16" t="n">
        <f aca="true">$D$12+NORMSINV(RAND())*$D$11</f>
        <v>-4.02889477186935</v>
      </c>
      <c r="AR24" s="16" t="n">
        <f aca="true">$D$12+NORMSINV(RAND())*$D$11</f>
        <v>4.81436763129875</v>
      </c>
      <c r="AS24" s="16" t="n">
        <f aca="true">$D$12+NORMSINV(RAND())*$D$11</f>
        <v>0.76957812571663</v>
      </c>
      <c r="AT24" s="16" t="n">
        <f aca="true">$D$12+NORMSINV(RAND())*$D$11</f>
        <v>0.705104054296632</v>
      </c>
      <c r="AU24" s="16" t="n">
        <f aca="true">$D$12+NORMSINV(RAND())*$D$11</f>
        <v>-1.15370601748642</v>
      </c>
    </row>
    <row r="25" customFormat="false" ht="15" hidden="false" customHeight="false" outlineLevel="0" collapsed="false">
      <c r="D25" s="16" t="n">
        <f aca="false">AVERAGE(H25:AU25)</f>
        <v>0.111171075166543</v>
      </c>
      <c r="E25" s="16" t="n">
        <f aca="false">STDEV(H25:AU25)</f>
        <v>3.88164956433579</v>
      </c>
      <c r="F25" s="20" t="n">
        <f aca="false">IF(AND(D25-TINV(2*$D$8/100,$D$10-1)*E25/SQRT($D$10)&lt;-1,D25+TINV(2*$D$9/100,$D$10-1)*E25/SQRT($D$10)&gt;1),1,0)</f>
        <v>0</v>
      </c>
      <c r="G25" s="16"/>
      <c r="H25" s="16" t="n">
        <f aca="true">$D$12+NORMSINV(RAND())*$D$11</f>
        <v>-0.313192256989625</v>
      </c>
      <c r="I25" s="16" t="n">
        <f aca="true">$D$12+NORMSINV(RAND())*$D$11</f>
        <v>1.51063999973744</v>
      </c>
      <c r="J25" s="16" t="n">
        <f aca="true">$D$12+NORMSINV(RAND())*$D$11</f>
        <v>0.166100714102904</v>
      </c>
      <c r="K25" s="16" t="n">
        <f aca="true">$D$12+NORMSINV(RAND())*$D$11</f>
        <v>5.58031063076484</v>
      </c>
      <c r="L25" s="16" t="n">
        <f aca="true">$D$12+NORMSINV(RAND())*$D$11</f>
        <v>4.57869319390055</v>
      </c>
      <c r="M25" s="16" t="n">
        <f aca="true">$D$12+NORMSINV(RAND())*$D$11</f>
        <v>3.59394653157758</v>
      </c>
      <c r="N25" s="16" t="n">
        <f aca="true">$D$12+NORMSINV(RAND())*$D$11</f>
        <v>0.407544348420834</v>
      </c>
      <c r="O25" s="16" t="n">
        <f aca="true">$D$12+NORMSINV(RAND())*$D$11</f>
        <v>3.34130204600298</v>
      </c>
      <c r="P25" s="16" t="n">
        <f aca="true">$D$12+NORMSINV(RAND())*$D$11</f>
        <v>3.37288723649292</v>
      </c>
      <c r="Q25" s="16" t="n">
        <f aca="true">$D$12+NORMSINV(RAND())*$D$11</f>
        <v>-4.37886705425288</v>
      </c>
      <c r="R25" s="16" t="n">
        <f aca="true">$D$12+NORMSINV(RAND())*$D$11</f>
        <v>1.40429304092237</v>
      </c>
      <c r="S25" s="16" t="n">
        <f aca="true">$D$12+NORMSINV(RAND())*$D$11</f>
        <v>-3.31794597121716</v>
      </c>
      <c r="T25" s="16" t="n">
        <f aca="true">$D$12+NORMSINV(RAND())*$D$11</f>
        <v>-1.6714008656284</v>
      </c>
      <c r="U25" s="16" t="n">
        <f aca="true">$D$12+NORMSINV(RAND())*$D$11</f>
        <v>-4.60515094710131</v>
      </c>
      <c r="V25" s="16" t="n">
        <f aca="true">$D$12+NORMSINV(RAND())*$D$11</f>
        <v>-0.00288233602329228</v>
      </c>
      <c r="W25" s="16" t="n">
        <f aca="true">$D$12+NORMSINV(RAND())*$D$11</f>
        <v>3.67938573153822</v>
      </c>
      <c r="X25" s="16" t="n">
        <f aca="true">$D$12+NORMSINV(RAND())*$D$11</f>
        <v>-2.45779436173013</v>
      </c>
      <c r="Y25" s="16" t="n">
        <f aca="true">$D$12+NORMSINV(RAND())*$D$11</f>
        <v>6.25042796867385</v>
      </c>
      <c r="Z25" s="16" t="n">
        <f aca="true">$D$12+NORMSINV(RAND())*$D$11</f>
        <v>0.695195064468067</v>
      </c>
      <c r="AA25" s="16" t="n">
        <f aca="true">$D$12+NORMSINV(RAND())*$D$11</f>
        <v>5.75344208845186</v>
      </c>
      <c r="AB25" s="16" t="n">
        <f aca="true">$D$12+NORMSINV(RAND())*$D$11</f>
        <v>-4.0947799887302</v>
      </c>
      <c r="AC25" s="16" t="n">
        <f aca="true">$D$12+NORMSINV(RAND())*$D$11</f>
        <v>-5.57436004668521</v>
      </c>
      <c r="AD25" s="16" t="n">
        <f aca="true">$D$12+NORMSINV(RAND())*$D$11</f>
        <v>-2.64376315859068</v>
      </c>
      <c r="AE25" s="16" t="n">
        <f aca="true">$D$12+NORMSINV(RAND())*$D$11</f>
        <v>-4.28563738854526</v>
      </c>
      <c r="AF25" s="16" t="n">
        <f aca="true">$D$12+NORMSINV(RAND())*$D$11</f>
        <v>2.07732081103215</v>
      </c>
      <c r="AG25" s="16" t="n">
        <f aca="true">$D$12+NORMSINV(RAND())*$D$11</f>
        <v>6.63466215449193</v>
      </c>
      <c r="AH25" s="16" t="n">
        <f aca="true">$D$12+NORMSINV(RAND())*$D$11</f>
        <v>1.68384219382259</v>
      </c>
      <c r="AI25" s="16" t="n">
        <f aca="true">$D$12+NORMSINV(RAND())*$D$11</f>
        <v>1.59006780960389</v>
      </c>
      <c r="AJ25" s="16" t="n">
        <f aca="true">$D$12+NORMSINV(RAND())*$D$11</f>
        <v>3.95729237825305</v>
      </c>
      <c r="AK25" s="16" t="n">
        <f aca="true">$D$12+NORMSINV(RAND())*$D$11</f>
        <v>0.770939978852299</v>
      </c>
      <c r="AL25" s="16" t="n">
        <f aca="true">$D$12+NORMSINV(RAND())*$D$11</f>
        <v>-4.11749418857102</v>
      </c>
      <c r="AM25" s="16" t="n">
        <f aca="true">$D$12+NORMSINV(RAND())*$D$11</f>
        <v>-2.92698756338951</v>
      </c>
      <c r="AN25" s="16" t="n">
        <f aca="true">$D$12+NORMSINV(RAND())*$D$11</f>
        <v>-6.1730555956694</v>
      </c>
      <c r="AO25" s="16" t="n">
        <f aca="true">$D$12+NORMSINV(RAND())*$D$11</f>
        <v>-5.27640503911117</v>
      </c>
      <c r="AP25" s="16" t="n">
        <f aca="true">$D$12+NORMSINV(RAND())*$D$11</f>
        <v>-6.569729032575</v>
      </c>
      <c r="AQ25" s="16" t="n">
        <f aca="true">$D$12+NORMSINV(RAND())*$D$11</f>
        <v>6.9659826922821</v>
      </c>
      <c r="AR25" s="16" t="n">
        <f aca="true">$D$12+NORMSINV(RAND())*$D$11</f>
        <v>1.27628095524289</v>
      </c>
      <c r="AS25" s="16" t="n">
        <f aca="true">$D$12+NORMSINV(RAND())*$D$11</f>
        <v>-1.73138667364368</v>
      </c>
      <c r="AT25" s="16" t="n">
        <f aca="true">$D$12+NORMSINV(RAND())*$D$11</f>
        <v>2.68293862907594</v>
      </c>
      <c r="AU25" s="16" t="n">
        <f aca="true">$D$12+NORMSINV(RAND())*$D$11</f>
        <v>-3.38582072259562</v>
      </c>
    </row>
    <row r="26" customFormat="false" ht="15" hidden="false" customHeight="false" outlineLevel="0" collapsed="false">
      <c r="D26" s="16" t="n">
        <f aca="false">AVERAGE(H26:AU26)</f>
        <v>0.0337348127864764</v>
      </c>
      <c r="E26" s="16" t="n">
        <f aca="false">STDEV(H26:AU26)</f>
        <v>3.52939482512813</v>
      </c>
      <c r="F26" s="20" t="n">
        <f aca="false">IF(AND(D26-TINV(2*$D$8/100,$D$10-1)*E26/SQRT($D$10)&lt;-1,D26+TINV(2*$D$9/100,$D$10-1)*E26/SQRT($D$10)&gt;1),1,0)</f>
        <v>0</v>
      </c>
      <c r="G26" s="16"/>
      <c r="H26" s="16" t="n">
        <f aca="true">$D$12+NORMSINV(RAND())*$D$11</f>
        <v>-0.98041431243987</v>
      </c>
      <c r="I26" s="16" t="n">
        <f aca="true">$D$12+NORMSINV(RAND())*$D$11</f>
        <v>5.51319959334254</v>
      </c>
      <c r="J26" s="16" t="n">
        <f aca="true">$D$12+NORMSINV(RAND())*$D$11</f>
        <v>1.66173554147928</v>
      </c>
      <c r="K26" s="16" t="n">
        <f aca="true">$D$12+NORMSINV(RAND())*$D$11</f>
        <v>-2.12590810660716</v>
      </c>
      <c r="L26" s="16" t="n">
        <f aca="true">$D$12+NORMSINV(RAND())*$D$11</f>
        <v>-1.26147058278262</v>
      </c>
      <c r="M26" s="16" t="n">
        <f aca="true">$D$12+NORMSINV(RAND())*$D$11</f>
        <v>-1.92172918942137</v>
      </c>
      <c r="N26" s="16" t="n">
        <f aca="true">$D$12+NORMSINV(RAND())*$D$11</f>
        <v>-6.3665501806024</v>
      </c>
      <c r="O26" s="16" t="n">
        <f aca="true">$D$12+NORMSINV(RAND())*$D$11</f>
        <v>-5.13668596271747</v>
      </c>
      <c r="P26" s="16" t="n">
        <f aca="true">$D$12+NORMSINV(RAND())*$D$11</f>
        <v>-3.10834821777556</v>
      </c>
      <c r="Q26" s="16" t="n">
        <f aca="true">$D$12+NORMSINV(RAND())*$D$11</f>
        <v>-0.907907710107224</v>
      </c>
      <c r="R26" s="16" t="n">
        <f aca="true">$D$12+NORMSINV(RAND())*$D$11</f>
        <v>-0.224911290088246</v>
      </c>
      <c r="S26" s="16" t="n">
        <f aca="true">$D$12+NORMSINV(RAND())*$D$11</f>
        <v>-0.103050898713371</v>
      </c>
      <c r="T26" s="16" t="n">
        <f aca="true">$D$12+NORMSINV(RAND())*$D$11</f>
        <v>3.9247566862749</v>
      </c>
      <c r="U26" s="16" t="n">
        <f aca="true">$D$12+NORMSINV(RAND())*$D$11</f>
        <v>-1.90244338692313</v>
      </c>
      <c r="V26" s="16" t="n">
        <f aca="true">$D$12+NORMSINV(RAND())*$D$11</f>
        <v>-2.07627422351935</v>
      </c>
      <c r="W26" s="16" t="n">
        <f aca="true">$D$12+NORMSINV(RAND())*$D$11</f>
        <v>-1.16818191463156</v>
      </c>
      <c r="X26" s="16" t="n">
        <f aca="true">$D$12+NORMSINV(RAND())*$D$11</f>
        <v>-3.91840574754947</v>
      </c>
      <c r="Y26" s="16" t="n">
        <f aca="true">$D$12+NORMSINV(RAND())*$D$11</f>
        <v>2.45631275881213</v>
      </c>
      <c r="Z26" s="16" t="n">
        <f aca="true">$D$12+NORMSINV(RAND())*$D$11</f>
        <v>-0.667766527238844</v>
      </c>
      <c r="AA26" s="16" t="n">
        <f aca="true">$D$12+NORMSINV(RAND())*$D$11</f>
        <v>-1.56783317585718</v>
      </c>
      <c r="AB26" s="16" t="n">
        <f aca="true">$D$12+NORMSINV(RAND())*$D$11</f>
        <v>-2.31710219385145</v>
      </c>
      <c r="AC26" s="16" t="n">
        <f aca="true">$D$12+NORMSINV(RAND())*$D$11</f>
        <v>1.70447770694233</v>
      </c>
      <c r="AD26" s="16" t="n">
        <f aca="true">$D$12+NORMSINV(RAND())*$D$11</f>
        <v>-1.71126619161332</v>
      </c>
      <c r="AE26" s="16" t="n">
        <f aca="true">$D$12+NORMSINV(RAND())*$D$11</f>
        <v>0.783961440059818</v>
      </c>
      <c r="AF26" s="16" t="n">
        <f aca="true">$D$12+NORMSINV(RAND())*$D$11</f>
        <v>4.2163219910402</v>
      </c>
      <c r="AG26" s="16" t="n">
        <f aca="true">$D$12+NORMSINV(RAND())*$D$11</f>
        <v>0.724501167813613</v>
      </c>
      <c r="AH26" s="16" t="n">
        <f aca="true">$D$12+NORMSINV(RAND())*$D$11</f>
        <v>-5.15076025797303</v>
      </c>
      <c r="AI26" s="16" t="n">
        <f aca="true">$D$12+NORMSINV(RAND())*$D$11</f>
        <v>0.260205585397938</v>
      </c>
      <c r="AJ26" s="16" t="n">
        <f aca="true">$D$12+NORMSINV(RAND())*$D$11</f>
        <v>0.686098264718928</v>
      </c>
      <c r="AK26" s="16" t="n">
        <f aca="true">$D$12+NORMSINV(RAND())*$D$11</f>
        <v>-1.24003669672592</v>
      </c>
      <c r="AL26" s="16" t="n">
        <f aca="true">$D$12+NORMSINV(RAND())*$D$11</f>
        <v>7.7667052672543</v>
      </c>
      <c r="AM26" s="16" t="n">
        <f aca="true">$D$12+NORMSINV(RAND())*$D$11</f>
        <v>1.55577105796386</v>
      </c>
      <c r="AN26" s="16" t="n">
        <f aca="true">$D$12+NORMSINV(RAND())*$D$11</f>
        <v>5.20689172903543</v>
      </c>
      <c r="AO26" s="16" t="n">
        <f aca="true">$D$12+NORMSINV(RAND())*$D$11</f>
        <v>0.238028967348424</v>
      </c>
      <c r="AP26" s="16" t="n">
        <f aca="true">$D$12+NORMSINV(RAND())*$D$11</f>
        <v>-3.37406029650746</v>
      </c>
      <c r="AQ26" s="16" t="n">
        <f aca="true">$D$12+NORMSINV(RAND())*$D$11</f>
        <v>11.194960736044</v>
      </c>
      <c r="AR26" s="16" t="n">
        <f aca="true">$D$12+NORMSINV(RAND())*$D$11</f>
        <v>-0.132576262646714</v>
      </c>
      <c r="AS26" s="16" t="n">
        <f aca="true">$D$12+NORMSINV(RAND())*$D$11</f>
        <v>1.0164856187163</v>
      </c>
      <c r="AT26" s="16" t="n">
        <f aca="true">$D$12+NORMSINV(RAND())*$D$11</f>
        <v>3.71303855802475</v>
      </c>
      <c r="AU26" s="16" t="n">
        <f aca="true">$D$12+NORMSINV(RAND())*$D$11</f>
        <v>-3.91037683251695</v>
      </c>
    </row>
    <row r="27" customFormat="false" ht="15" hidden="false" customHeight="false" outlineLevel="0" collapsed="false">
      <c r="D27" s="16" t="n">
        <f aca="false">AVERAGE(H27:AU27)</f>
        <v>-1.09190571209862</v>
      </c>
      <c r="E27" s="16" t="n">
        <f aca="false">STDEV(H27:AU27)</f>
        <v>4.52217472737704</v>
      </c>
      <c r="F27" s="20" t="n">
        <f aca="false">IF(AND(D27-TINV(2*$D$8/100,$D$10-1)*E27/SQRT($D$10)&lt;-1,D27+TINV(2*$D$9/100,$D$10-1)*E27/SQRT($D$10)&gt;1),1,0)</f>
        <v>0</v>
      </c>
      <c r="G27" s="16"/>
      <c r="H27" s="16" t="n">
        <f aca="true">$D$12+NORMSINV(RAND())*$D$11</f>
        <v>-5.59993196313975</v>
      </c>
      <c r="I27" s="16" t="n">
        <f aca="true">$D$12+NORMSINV(RAND())*$D$11</f>
        <v>-6.94150551489454</v>
      </c>
      <c r="J27" s="16" t="n">
        <f aca="true">$D$12+NORMSINV(RAND())*$D$11</f>
        <v>-3.94320047792244</v>
      </c>
      <c r="K27" s="16" t="n">
        <f aca="true">$D$12+NORMSINV(RAND())*$D$11</f>
        <v>-5.09663862097437</v>
      </c>
      <c r="L27" s="16" t="n">
        <f aca="true">$D$12+NORMSINV(RAND())*$D$11</f>
        <v>-11.0870936634521</v>
      </c>
      <c r="M27" s="16" t="n">
        <f aca="true">$D$12+NORMSINV(RAND())*$D$11</f>
        <v>4.44943500954843</v>
      </c>
      <c r="N27" s="16" t="n">
        <f aca="true">$D$12+NORMSINV(RAND())*$D$11</f>
        <v>-8.48332668792747</v>
      </c>
      <c r="O27" s="16" t="n">
        <f aca="true">$D$12+NORMSINV(RAND())*$D$11</f>
        <v>2.18582275253341</v>
      </c>
      <c r="P27" s="16" t="n">
        <f aca="true">$D$12+NORMSINV(RAND())*$D$11</f>
        <v>-4.07691051104926</v>
      </c>
      <c r="Q27" s="16" t="n">
        <f aca="true">$D$12+NORMSINV(RAND())*$D$11</f>
        <v>1.94619210943874</v>
      </c>
      <c r="R27" s="16" t="n">
        <f aca="true">$D$12+NORMSINV(RAND())*$D$11</f>
        <v>-3.92833747092778</v>
      </c>
      <c r="S27" s="16" t="n">
        <f aca="true">$D$12+NORMSINV(RAND())*$D$11</f>
        <v>7.56968228413142</v>
      </c>
      <c r="T27" s="16" t="n">
        <f aca="true">$D$12+NORMSINV(RAND())*$D$11</f>
        <v>0.994235572827422</v>
      </c>
      <c r="U27" s="16" t="n">
        <f aca="true">$D$12+NORMSINV(RAND())*$D$11</f>
        <v>-1.48145064640135</v>
      </c>
      <c r="V27" s="16" t="n">
        <f aca="true">$D$12+NORMSINV(RAND())*$D$11</f>
        <v>-8.12473609285313</v>
      </c>
      <c r="W27" s="16" t="n">
        <f aca="true">$D$12+NORMSINV(RAND())*$D$11</f>
        <v>-5.11118574654374</v>
      </c>
      <c r="X27" s="16" t="n">
        <f aca="true">$D$12+NORMSINV(RAND())*$D$11</f>
        <v>-0.547459674323219</v>
      </c>
      <c r="Y27" s="16" t="n">
        <f aca="true">$D$12+NORMSINV(RAND())*$D$11</f>
        <v>4.49646281724712</v>
      </c>
      <c r="Z27" s="16" t="n">
        <f aca="true">$D$12+NORMSINV(RAND())*$D$11</f>
        <v>-2.00586409613164</v>
      </c>
      <c r="AA27" s="16" t="n">
        <f aca="true">$D$12+NORMSINV(RAND())*$D$11</f>
        <v>-3.40865808002679</v>
      </c>
      <c r="AB27" s="16" t="n">
        <f aca="true">$D$12+NORMSINV(RAND())*$D$11</f>
        <v>-2.76574301858225</v>
      </c>
      <c r="AC27" s="16" t="n">
        <f aca="true">$D$12+NORMSINV(RAND())*$D$11</f>
        <v>0.0365629536361586</v>
      </c>
      <c r="AD27" s="16" t="n">
        <f aca="true">$D$12+NORMSINV(RAND())*$D$11</f>
        <v>3.07536737628462</v>
      </c>
      <c r="AE27" s="16" t="n">
        <f aca="true">$D$12+NORMSINV(RAND())*$D$11</f>
        <v>-0.392257054841892</v>
      </c>
      <c r="AF27" s="16" t="n">
        <f aca="true">$D$12+NORMSINV(RAND())*$D$11</f>
        <v>-6.3231221196647</v>
      </c>
      <c r="AG27" s="16" t="n">
        <f aca="true">$D$12+NORMSINV(RAND())*$D$11</f>
        <v>7.35081271261643</v>
      </c>
      <c r="AH27" s="16" t="n">
        <f aca="true">$D$12+NORMSINV(RAND())*$D$11</f>
        <v>-5.86790437494211</v>
      </c>
      <c r="AI27" s="16" t="n">
        <f aca="true">$D$12+NORMSINV(RAND())*$D$11</f>
        <v>1.21676015373698</v>
      </c>
      <c r="AJ27" s="16" t="n">
        <f aca="true">$D$12+NORMSINV(RAND())*$D$11</f>
        <v>2.84459877875585</v>
      </c>
      <c r="AK27" s="16" t="n">
        <f aca="true">$D$12+NORMSINV(RAND())*$D$11</f>
        <v>-6.674656898374</v>
      </c>
      <c r="AL27" s="16" t="n">
        <f aca="true">$D$12+NORMSINV(RAND())*$D$11</f>
        <v>2.31280602866184</v>
      </c>
      <c r="AM27" s="16" t="n">
        <f aca="true">$D$12+NORMSINV(RAND())*$D$11</f>
        <v>0.561854713506365</v>
      </c>
      <c r="AN27" s="16" t="n">
        <f aca="true">$D$12+NORMSINV(RAND())*$D$11</f>
        <v>3.61745147578012</v>
      </c>
      <c r="AO27" s="16" t="n">
        <f aca="true">$D$12+NORMSINV(RAND())*$D$11</f>
        <v>-2.10130254117973</v>
      </c>
      <c r="AP27" s="16" t="n">
        <f aca="true">$D$12+NORMSINV(RAND())*$D$11</f>
        <v>3.15694966776791</v>
      </c>
      <c r="AQ27" s="16" t="n">
        <f aca="true">$D$12+NORMSINV(RAND())*$D$11</f>
        <v>-1.4911195783689</v>
      </c>
      <c r="AR27" s="16" t="n">
        <f aca="true">$D$12+NORMSINV(RAND())*$D$11</f>
        <v>2.37565596332883</v>
      </c>
      <c r="AS27" s="16" t="n">
        <f aca="true">$D$12+NORMSINV(RAND())*$D$11</f>
        <v>1.34997416107253</v>
      </c>
      <c r="AT27" s="16" t="n">
        <f aca="true">$D$12+NORMSINV(RAND())*$D$11</f>
        <v>5.29710534184802</v>
      </c>
      <c r="AU27" s="16" t="n">
        <f aca="true">$D$12+NORMSINV(RAND())*$D$11</f>
        <v>-3.06155352414591</v>
      </c>
    </row>
    <row r="28" customFormat="false" ht="15" hidden="false" customHeight="false" outlineLevel="0" collapsed="false">
      <c r="D28" s="16" t="n">
        <f aca="false">AVERAGE(H28:AU28)</f>
        <v>-0.00539500259528656</v>
      </c>
      <c r="E28" s="16" t="n">
        <f aca="false">STDEV(H28:AU28)</f>
        <v>3.62903980127613</v>
      </c>
      <c r="F28" s="20" t="n">
        <f aca="false">IF(AND(D28-TINV(2*$D$8/100,$D$10-1)*E28/SQRT($D$10)&lt;-1,D28+TINV(2*$D$9/100,$D$10-1)*E28/SQRT($D$10)&gt;1),1,0)</f>
        <v>0</v>
      </c>
      <c r="G28" s="16"/>
      <c r="H28" s="16" t="n">
        <f aca="true">$D$12+NORMSINV(RAND())*$D$11</f>
        <v>-5.66450119641947</v>
      </c>
      <c r="I28" s="16" t="n">
        <f aca="true">$D$12+NORMSINV(RAND())*$D$11</f>
        <v>2.03970560422906</v>
      </c>
      <c r="J28" s="16" t="n">
        <f aca="true">$D$12+NORMSINV(RAND())*$D$11</f>
        <v>-1.02110437961201</v>
      </c>
      <c r="K28" s="16" t="n">
        <f aca="true">$D$12+NORMSINV(RAND())*$D$11</f>
        <v>2.2241009071667</v>
      </c>
      <c r="L28" s="16" t="n">
        <f aca="true">$D$12+NORMSINV(RAND())*$D$11</f>
        <v>3.22019421159009</v>
      </c>
      <c r="M28" s="16" t="n">
        <f aca="true">$D$12+NORMSINV(RAND())*$D$11</f>
        <v>2.21152857261976</v>
      </c>
      <c r="N28" s="16" t="n">
        <f aca="true">$D$12+NORMSINV(RAND())*$D$11</f>
        <v>0.348065179965557</v>
      </c>
      <c r="O28" s="16" t="n">
        <f aca="true">$D$12+NORMSINV(RAND())*$D$11</f>
        <v>4.90212429135954</v>
      </c>
      <c r="P28" s="16" t="n">
        <f aca="true">$D$12+NORMSINV(RAND())*$D$11</f>
        <v>2.12684253279326</v>
      </c>
      <c r="Q28" s="16" t="n">
        <f aca="true">$D$12+NORMSINV(RAND())*$D$11</f>
        <v>-0.930466629271349</v>
      </c>
      <c r="R28" s="16" t="n">
        <f aca="true">$D$12+NORMSINV(RAND())*$D$11</f>
        <v>-1.49491033497167</v>
      </c>
      <c r="S28" s="16" t="n">
        <f aca="true">$D$12+NORMSINV(RAND())*$D$11</f>
        <v>6.87039199604399</v>
      </c>
      <c r="T28" s="16" t="n">
        <f aca="true">$D$12+NORMSINV(RAND())*$D$11</f>
        <v>1.66241060893884</v>
      </c>
      <c r="U28" s="16" t="n">
        <f aca="true">$D$12+NORMSINV(RAND())*$D$11</f>
        <v>-5.31173517944311</v>
      </c>
      <c r="V28" s="16" t="n">
        <f aca="true">$D$12+NORMSINV(RAND())*$D$11</f>
        <v>3.22692941107083</v>
      </c>
      <c r="W28" s="16" t="n">
        <f aca="true">$D$12+NORMSINV(RAND())*$D$11</f>
        <v>-2.21121097156746</v>
      </c>
      <c r="X28" s="16" t="n">
        <f aca="true">$D$12+NORMSINV(RAND())*$D$11</f>
        <v>0.291520201471365</v>
      </c>
      <c r="Y28" s="16" t="n">
        <f aca="true">$D$12+NORMSINV(RAND())*$D$11</f>
        <v>1.61120283513724</v>
      </c>
      <c r="Z28" s="16" t="n">
        <f aca="true">$D$12+NORMSINV(RAND())*$D$11</f>
        <v>-2.11168110643086</v>
      </c>
      <c r="AA28" s="16" t="n">
        <f aca="true">$D$12+NORMSINV(RAND())*$D$11</f>
        <v>0.866500766300522</v>
      </c>
      <c r="AB28" s="16" t="n">
        <f aca="true">$D$12+NORMSINV(RAND())*$D$11</f>
        <v>3.80014400819897</v>
      </c>
      <c r="AC28" s="16" t="n">
        <f aca="true">$D$12+NORMSINV(RAND())*$D$11</f>
        <v>2.35177998208119</v>
      </c>
      <c r="AD28" s="16" t="n">
        <f aca="true">$D$12+NORMSINV(RAND())*$D$11</f>
        <v>3.64179204688558</v>
      </c>
      <c r="AE28" s="16" t="n">
        <f aca="true">$D$12+NORMSINV(RAND())*$D$11</f>
        <v>-4.71518342520552</v>
      </c>
      <c r="AF28" s="16" t="n">
        <f aca="true">$D$12+NORMSINV(RAND())*$D$11</f>
        <v>-5.15382161921911</v>
      </c>
      <c r="AG28" s="16" t="n">
        <f aca="true">$D$12+NORMSINV(RAND())*$D$11</f>
        <v>-3.34150984071191</v>
      </c>
      <c r="AH28" s="16" t="n">
        <f aca="true">$D$12+NORMSINV(RAND())*$D$11</f>
        <v>1.83463227599758</v>
      </c>
      <c r="AI28" s="16" t="n">
        <f aca="true">$D$12+NORMSINV(RAND())*$D$11</f>
        <v>-2.47578171985035</v>
      </c>
      <c r="AJ28" s="16" t="n">
        <f aca="true">$D$12+NORMSINV(RAND())*$D$11</f>
        <v>-4.51662577449182</v>
      </c>
      <c r="AK28" s="16" t="n">
        <f aca="true">$D$12+NORMSINV(RAND())*$D$11</f>
        <v>5.77278691235576</v>
      </c>
      <c r="AL28" s="16" t="n">
        <f aca="true">$D$12+NORMSINV(RAND())*$D$11</f>
        <v>1.47687285123102</v>
      </c>
      <c r="AM28" s="16" t="n">
        <f aca="true">$D$12+NORMSINV(RAND())*$D$11</f>
        <v>-0.528668206738269</v>
      </c>
      <c r="AN28" s="16" t="n">
        <f aca="true">$D$12+NORMSINV(RAND())*$D$11</f>
        <v>2.22914787436666</v>
      </c>
      <c r="AO28" s="16" t="n">
        <f aca="true">$D$12+NORMSINV(RAND())*$D$11</f>
        <v>-9.74492388847678</v>
      </c>
      <c r="AP28" s="16" t="n">
        <f aca="true">$D$12+NORMSINV(RAND())*$D$11</f>
        <v>4.62447404712473</v>
      </c>
      <c r="AQ28" s="16" t="n">
        <f aca="true">$D$12+NORMSINV(RAND())*$D$11</f>
        <v>-2.38182839281512</v>
      </c>
      <c r="AR28" s="16" t="n">
        <f aca="true">$D$12+NORMSINV(RAND())*$D$11</f>
        <v>0.316172678392446</v>
      </c>
      <c r="AS28" s="16" t="n">
        <f aca="true">$D$12+NORMSINV(RAND())*$D$11</f>
        <v>-0.817649251195605</v>
      </c>
      <c r="AT28" s="16" t="n">
        <f aca="true">$D$12+NORMSINV(RAND())*$D$11</f>
        <v>0.559223139700191</v>
      </c>
      <c r="AU28" s="16" t="n">
        <f aca="true">$D$12+NORMSINV(RAND())*$D$11</f>
        <v>-6.00274112241192</v>
      </c>
    </row>
    <row r="29" customFormat="false" ht="15" hidden="false" customHeight="false" outlineLevel="0" collapsed="false">
      <c r="D29" s="16" t="n">
        <f aca="false">AVERAGE(H29:AU29)</f>
        <v>0.881760770920245</v>
      </c>
      <c r="E29" s="16" t="n">
        <f aca="false">STDEV(H29:AU29)</f>
        <v>4.07881667331674</v>
      </c>
      <c r="F29" s="20" t="n">
        <f aca="false">IF(AND(D29-TINV(2*$D$8/100,$D$10-1)*E29/SQRT($D$10)&lt;-1,D29+TINV(2*$D$9/100,$D$10-1)*E29/SQRT($D$10)&gt;1),1,0)</f>
        <v>0</v>
      </c>
      <c r="G29" s="16"/>
      <c r="H29" s="16" t="n">
        <f aca="true">$D$12+NORMSINV(RAND())*$D$11</f>
        <v>0.297555980740471</v>
      </c>
      <c r="I29" s="16" t="n">
        <f aca="true">$D$12+NORMSINV(RAND())*$D$11</f>
        <v>5.03303863311764</v>
      </c>
      <c r="J29" s="16" t="n">
        <f aca="true">$D$12+NORMSINV(RAND())*$D$11</f>
        <v>-3.08904065355431</v>
      </c>
      <c r="K29" s="16" t="n">
        <f aca="true">$D$12+NORMSINV(RAND())*$D$11</f>
        <v>1.07468469894524</v>
      </c>
      <c r="L29" s="16" t="n">
        <f aca="true">$D$12+NORMSINV(RAND())*$D$11</f>
        <v>-0.665233607692802</v>
      </c>
      <c r="M29" s="16" t="n">
        <f aca="true">$D$12+NORMSINV(RAND())*$D$11</f>
        <v>4.05426548022085</v>
      </c>
      <c r="N29" s="16" t="n">
        <f aca="true">$D$12+NORMSINV(RAND())*$D$11</f>
        <v>2.54860872312945</v>
      </c>
      <c r="O29" s="16" t="n">
        <f aca="true">$D$12+NORMSINV(RAND())*$D$11</f>
        <v>6.41205777693082</v>
      </c>
      <c r="P29" s="16" t="n">
        <f aca="true">$D$12+NORMSINV(RAND())*$D$11</f>
        <v>-2.73095880899208</v>
      </c>
      <c r="Q29" s="16" t="n">
        <f aca="true">$D$12+NORMSINV(RAND())*$D$11</f>
        <v>-2.84161199043917</v>
      </c>
      <c r="R29" s="16" t="n">
        <f aca="true">$D$12+NORMSINV(RAND())*$D$11</f>
        <v>4.75955069529708</v>
      </c>
      <c r="S29" s="16" t="n">
        <f aca="true">$D$12+NORMSINV(RAND())*$D$11</f>
        <v>4.46789460271871</v>
      </c>
      <c r="T29" s="16" t="n">
        <f aca="true">$D$12+NORMSINV(RAND())*$D$11</f>
        <v>1.82560044039048</v>
      </c>
      <c r="U29" s="16" t="n">
        <f aca="true">$D$12+NORMSINV(RAND())*$D$11</f>
        <v>-8.6837986537734</v>
      </c>
      <c r="V29" s="16" t="n">
        <f aca="true">$D$12+NORMSINV(RAND())*$D$11</f>
        <v>4.74470145739701</v>
      </c>
      <c r="W29" s="16" t="n">
        <f aca="true">$D$12+NORMSINV(RAND())*$D$11</f>
        <v>-2.22802309880271</v>
      </c>
      <c r="X29" s="16" t="n">
        <f aca="true">$D$12+NORMSINV(RAND())*$D$11</f>
        <v>-0.229543797321102</v>
      </c>
      <c r="Y29" s="16" t="n">
        <f aca="true">$D$12+NORMSINV(RAND())*$D$11</f>
        <v>-8.63759735405355</v>
      </c>
      <c r="Z29" s="16" t="n">
        <f aca="true">$D$12+NORMSINV(RAND())*$D$11</f>
        <v>0.298907727659367</v>
      </c>
      <c r="AA29" s="16" t="n">
        <f aca="true">$D$12+NORMSINV(RAND())*$D$11</f>
        <v>5.0977262254571</v>
      </c>
      <c r="AB29" s="16" t="n">
        <f aca="true">$D$12+NORMSINV(RAND())*$D$11</f>
        <v>6.5123177116149</v>
      </c>
      <c r="AC29" s="16" t="n">
        <f aca="true">$D$12+NORMSINV(RAND())*$D$11</f>
        <v>0.622335738703578</v>
      </c>
      <c r="AD29" s="16" t="n">
        <f aca="true">$D$12+NORMSINV(RAND())*$D$11</f>
        <v>0.424448830211403</v>
      </c>
      <c r="AE29" s="16" t="n">
        <f aca="true">$D$12+NORMSINV(RAND())*$D$11</f>
        <v>3.88665662718479</v>
      </c>
      <c r="AF29" s="16" t="n">
        <f aca="true">$D$12+NORMSINV(RAND())*$D$11</f>
        <v>-0.860081253902151</v>
      </c>
      <c r="AG29" s="16" t="n">
        <f aca="true">$D$12+NORMSINV(RAND())*$D$11</f>
        <v>-3.57598168758433</v>
      </c>
      <c r="AH29" s="16" t="n">
        <f aca="true">$D$12+NORMSINV(RAND())*$D$11</f>
        <v>4.03082730016871</v>
      </c>
      <c r="AI29" s="16" t="n">
        <f aca="true">$D$12+NORMSINV(RAND())*$D$11</f>
        <v>2.47180712258436</v>
      </c>
      <c r="AJ29" s="16" t="n">
        <f aca="true">$D$12+NORMSINV(RAND())*$D$11</f>
        <v>-5.87493720690538</v>
      </c>
      <c r="AK29" s="16" t="n">
        <f aca="true">$D$12+NORMSINV(RAND())*$D$11</f>
        <v>-1.67815159996526</v>
      </c>
      <c r="AL29" s="16" t="n">
        <f aca="true">$D$12+NORMSINV(RAND())*$D$11</f>
        <v>1.52117678577666</v>
      </c>
      <c r="AM29" s="16" t="n">
        <f aca="true">$D$12+NORMSINV(RAND())*$D$11</f>
        <v>2.79121902813766</v>
      </c>
      <c r="AN29" s="16" t="n">
        <f aca="true">$D$12+NORMSINV(RAND())*$D$11</f>
        <v>6.57008511966829</v>
      </c>
      <c r="AO29" s="16" t="n">
        <f aca="true">$D$12+NORMSINV(RAND())*$D$11</f>
        <v>5.968895410108</v>
      </c>
      <c r="AP29" s="16" t="n">
        <f aca="true">$D$12+NORMSINV(RAND())*$D$11</f>
        <v>3.29766211447233</v>
      </c>
      <c r="AQ29" s="16" t="n">
        <f aca="true">$D$12+NORMSINV(RAND())*$D$11</f>
        <v>0.50864929160811</v>
      </c>
      <c r="AR29" s="16" t="n">
        <f aca="true">$D$12+NORMSINV(RAND())*$D$11</f>
        <v>-1.70460694909902</v>
      </c>
      <c r="AS29" s="16" t="n">
        <f aca="true">$D$12+NORMSINV(RAND())*$D$11</f>
        <v>-4.24518161999062</v>
      </c>
      <c r="AT29" s="16" t="n">
        <f aca="true">$D$12+NORMSINV(RAND())*$D$11</f>
        <v>-3.79956773299505</v>
      </c>
      <c r="AU29" s="16" t="n">
        <f aca="true">$D$12+NORMSINV(RAND())*$D$11</f>
        <v>6.89407332963773</v>
      </c>
    </row>
    <row r="30" customFormat="false" ht="15" hidden="false" customHeight="false" outlineLevel="0" collapsed="false">
      <c r="D30" s="16" t="n">
        <f aca="false">AVERAGE(H30:AU30)</f>
        <v>-0.436451789693036</v>
      </c>
      <c r="E30" s="16" t="n">
        <f aca="false">STDEV(H30:AU30)</f>
        <v>4.38525895893319</v>
      </c>
      <c r="F30" s="20" t="n">
        <f aca="false">IF(AND(D30-TINV(2*$D$8/100,$D$10-1)*E30/SQRT($D$10)&lt;-1,D30+TINV(2*$D$9/100,$D$10-1)*E30/SQRT($D$10)&gt;1),1,0)</f>
        <v>0</v>
      </c>
      <c r="G30" s="16"/>
      <c r="H30" s="16" t="n">
        <f aca="true">$D$12+NORMSINV(RAND())*$D$11</f>
        <v>-2.82978992218316</v>
      </c>
      <c r="I30" s="16" t="n">
        <f aca="true">$D$12+NORMSINV(RAND())*$D$11</f>
        <v>-5.15438873467051</v>
      </c>
      <c r="J30" s="16" t="n">
        <f aca="true">$D$12+NORMSINV(RAND())*$D$11</f>
        <v>-4.7899030343623</v>
      </c>
      <c r="K30" s="16" t="n">
        <f aca="true">$D$12+NORMSINV(RAND())*$D$11</f>
        <v>1.54642484424202</v>
      </c>
      <c r="L30" s="16" t="n">
        <f aca="true">$D$12+NORMSINV(RAND())*$D$11</f>
        <v>4.06848928486146</v>
      </c>
      <c r="M30" s="16" t="n">
        <f aca="true">$D$12+NORMSINV(RAND())*$D$11</f>
        <v>0.246888397260218</v>
      </c>
      <c r="N30" s="16" t="n">
        <f aca="true">$D$12+NORMSINV(RAND())*$D$11</f>
        <v>0.732334813634157</v>
      </c>
      <c r="O30" s="16" t="n">
        <f aca="true">$D$12+NORMSINV(RAND())*$D$11</f>
        <v>5.66356000159837</v>
      </c>
      <c r="P30" s="16" t="n">
        <f aca="true">$D$12+NORMSINV(RAND())*$D$11</f>
        <v>-6.80763918724786</v>
      </c>
      <c r="Q30" s="16" t="n">
        <f aca="true">$D$12+NORMSINV(RAND())*$D$11</f>
        <v>1.76078791550843</v>
      </c>
      <c r="R30" s="16" t="n">
        <f aca="true">$D$12+NORMSINV(RAND())*$D$11</f>
        <v>1.10315949955506</v>
      </c>
      <c r="S30" s="16" t="n">
        <f aca="true">$D$12+NORMSINV(RAND())*$D$11</f>
        <v>-3.25459632906554</v>
      </c>
      <c r="T30" s="16" t="n">
        <f aca="true">$D$12+NORMSINV(RAND())*$D$11</f>
        <v>2.15658754864399</v>
      </c>
      <c r="U30" s="16" t="n">
        <f aca="true">$D$12+NORMSINV(RAND())*$D$11</f>
        <v>-0.826791455845582</v>
      </c>
      <c r="V30" s="16" t="n">
        <f aca="true">$D$12+NORMSINV(RAND())*$D$11</f>
        <v>-2.62082337456336</v>
      </c>
      <c r="W30" s="16" t="n">
        <f aca="true">$D$12+NORMSINV(RAND())*$D$11</f>
        <v>-2.42036092662846</v>
      </c>
      <c r="X30" s="16" t="n">
        <f aca="true">$D$12+NORMSINV(RAND())*$D$11</f>
        <v>-4.18329768057518</v>
      </c>
      <c r="Y30" s="16" t="n">
        <f aca="true">$D$12+NORMSINV(RAND())*$D$11</f>
        <v>-4.02957038405171</v>
      </c>
      <c r="Z30" s="16" t="n">
        <f aca="true">$D$12+NORMSINV(RAND())*$D$11</f>
        <v>-3.49716404167876</v>
      </c>
      <c r="AA30" s="16" t="n">
        <f aca="true">$D$12+NORMSINV(RAND())*$D$11</f>
        <v>1.45759422221319</v>
      </c>
      <c r="AB30" s="16" t="n">
        <f aca="true">$D$12+NORMSINV(RAND())*$D$11</f>
        <v>1.19144418574137</v>
      </c>
      <c r="AC30" s="16" t="n">
        <f aca="true">$D$12+NORMSINV(RAND())*$D$11</f>
        <v>9.83925239719596</v>
      </c>
      <c r="AD30" s="16" t="n">
        <f aca="true">$D$12+NORMSINV(RAND())*$D$11</f>
        <v>1.41599555182831</v>
      </c>
      <c r="AE30" s="16" t="n">
        <f aca="true">$D$12+NORMSINV(RAND())*$D$11</f>
        <v>2.18142752724557</v>
      </c>
      <c r="AF30" s="16" t="n">
        <f aca="true">$D$12+NORMSINV(RAND())*$D$11</f>
        <v>2.8728891992828</v>
      </c>
      <c r="AG30" s="16" t="n">
        <f aca="true">$D$12+NORMSINV(RAND())*$D$11</f>
        <v>3.48765394311224</v>
      </c>
      <c r="AH30" s="16" t="n">
        <f aca="true">$D$12+NORMSINV(RAND())*$D$11</f>
        <v>3.75701085175081</v>
      </c>
      <c r="AI30" s="16" t="n">
        <f aca="true">$D$12+NORMSINV(RAND())*$D$11</f>
        <v>-9.07690981591703</v>
      </c>
      <c r="AJ30" s="16" t="n">
        <f aca="true">$D$12+NORMSINV(RAND())*$D$11</f>
        <v>-1.30430488360797</v>
      </c>
      <c r="AK30" s="16" t="n">
        <f aca="true">$D$12+NORMSINV(RAND())*$D$11</f>
        <v>8.45953646277609</v>
      </c>
      <c r="AL30" s="16" t="n">
        <f aca="true">$D$12+NORMSINV(RAND())*$D$11</f>
        <v>-0.197174582122273</v>
      </c>
      <c r="AM30" s="16" t="n">
        <f aca="true">$D$12+NORMSINV(RAND())*$D$11</f>
        <v>-4.8850654935153</v>
      </c>
      <c r="AN30" s="16" t="n">
        <f aca="true">$D$12+NORMSINV(RAND())*$D$11</f>
        <v>4.96123154513213</v>
      </c>
      <c r="AO30" s="16" t="n">
        <f aca="true">$D$12+NORMSINV(RAND())*$D$11</f>
        <v>0.403165360588894</v>
      </c>
      <c r="AP30" s="16" t="n">
        <f aca="true">$D$12+NORMSINV(RAND())*$D$11</f>
        <v>-1.68725357343707</v>
      </c>
      <c r="AQ30" s="16" t="n">
        <f aca="true">$D$12+NORMSINV(RAND())*$D$11</f>
        <v>-9.41807095332395</v>
      </c>
      <c r="AR30" s="16" t="n">
        <f aca="true">$D$12+NORMSINV(RAND())*$D$11</f>
        <v>0.359102768147119</v>
      </c>
      <c r="AS30" s="16" t="n">
        <f aca="true">$D$12+NORMSINV(RAND())*$D$11</f>
        <v>-9.01829467233876</v>
      </c>
      <c r="AT30" s="16" t="n">
        <f aca="true">$D$12+NORMSINV(RAND())*$D$11</f>
        <v>1.82025638326916</v>
      </c>
      <c r="AU30" s="16" t="n">
        <f aca="true">$D$12+NORMSINV(RAND())*$D$11</f>
        <v>-0.941465246173996</v>
      </c>
    </row>
    <row r="31" customFormat="false" ht="15" hidden="false" customHeight="false" outlineLevel="0" collapsed="false">
      <c r="D31" s="16" t="n">
        <f aca="false">AVERAGE(H31:AU31)</f>
        <v>0.399279845345352</v>
      </c>
      <c r="E31" s="16" t="n">
        <f aca="false">STDEV(H31:AU31)</f>
        <v>3.04075455977954</v>
      </c>
      <c r="F31" s="20" t="n">
        <f aca="false">IF(AND(D31-TINV(2*$D$8/100,$D$10-1)*E31/SQRT($D$10)&lt;-1,D31+TINV(2*$D$9/100,$D$10-1)*E31/SQRT($D$10)&gt;1),1,0)</f>
        <v>0</v>
      </c>
      <c r="G31" s="16"/>
      <c r="H31" s="16" t="n">
        <f aca="true">$D$12+NORMSINV(RAND())*$D$11</f>
        <v>-3.22899770293699</v>
      </c>
      <c r="I31" s="16" t="n">
        <f aca="true">$D$12+NORMSINV(RAND())*$D$11</f>
        <v>3.14365442889557</v>
      </c>
      <c r="J31" s="16" t="n">
        <f aca="true">$D$12+NORMSINV(RAND())*$D$11</f>
        <v>3.21823688549168</v>
      </c>
      <c r="K31" s="16" t="n">
        <f aca="true">$D$12+NORMSINV(RAND())*$D$11</f>
        <v>1.15834254416587</v>
      </c>
      <c r="L31" s="16" t="n">
        <f aca="true">$D$12+NORMSINV(RAND())*$D$11</f>
        <v>3.2844393305898</v>
      </c>
      <c r="M31" s="16" t="n">
        <f aca="true">$D$12+NORMSINV(RAND())*$D$11</f>
        <v>3.64975649449746</v>
      </c>
      <c r="N31" s="16" t="n">
        <f aca="true">$D$12+NORMSINV(RAND())*$D$11</f>
        <v>1.48791278068498</v>
      </c>
      <c r="O31" s="16" t="n">
        <f aca="true">$D$12+NORMSINV(RAND())*$D$11</f>
        <v>2.0962549781871</v>
      </c>
      <c r="P31" s="16" t="n">
        <f aca="true">$D$12+NORMSINV(RAND())*$D$11</f>
        <v>-0.405838105198536</v>
      </c>
      <c r="Q31" s="16" t="n">
        <f aca="true">$D$12+NORMSINV(RAND())*$D$11</f>
        <v>-1.17212023686491</v>
      </c>
      <c r="R31" s="16" t="n">
        <f aca="true">$D$12+NORMSINV(RAND())*$D$11</f>
        <v>-3.38826559306287</v>
      </c>
      <c r="S31" s="16" t="n">
        <f aca="true">$D$12+NORMSINV(RAND())*$D$11</f>
        <v>-7.40091892792998</v>
      </c>
      <c r="T31" s="16" t="n">
        <f aca="true">$D$12+NORMSINV(RAND())*$D$11</f>
        <v>-0.317890864814279</v>
      </c>
      <c r="U31" s="16" t="n">
        <f aca="true">$D$12+NORMSINV(RAND())*$D$11</f>
        <v>0.285250350768529</v>
      </c>
      <c r="V31" s="16" t="n">
        <f aca="true">$D$12+NORMSINV(RAND())*$D$11</f>
        <v>-2.10808140639593</v>
      </c>
      <c r="W31" s="16" t="n">
        <f aca="true">$D$12+NORMSINV(RAND())*$D$11</f>
        <v>1.77272916894561</v>
      </c>
      <c r="X31" s="16" t="n">
        <f aca="true">$D$12+NORMSINV(RAND())*$D$11</f>
        <v>0.655459079134997</v>
      </c>
      <c r="Y31" s="16" t="n">
        <f aca="true">$D$12+NORMSINV(RAND())*$D$11</f>
        <v>3.36637407208083</v>
      </c>
      <c r="Z31" s="16" t="n">
        <f aca="true">$D$12+NORMSINV(RAND())*$D$11</f>
        <v>-2.7574905873821</v>
      </c>
      <c r="AA31" s="16" t="n">
        <f aca="true">$D$12+NORMSINV(RAND())*$D$11</f>
        <v>1.91063979310304</v>
      </c>
      <c r="AB31" s="16" t="n">
        <f aca="true">$D$12+NORMSINV(RAND())*$D$11</f>
        <v>-1.69485566138703</v>
      </c>
      <c r="AC31" s="16" t="n">
        <f aca="true">$D$12+NORMSINV(RAND())*$D$11</f>
        <v>10.161902316483</v>
      </c>
      <c r="AD31" s="16" t="n">
        <f aca="true">$D$12+NORMSINV(RAND())*$D$11</f>
        <v>-1.62524931610505</v>
      </c>
      <c r="AE31" s="16" t="n">
        <f aca="true">$D$12+NORMSINV(RAND())*$D$11</f>
        <v>2.18113493959251</v>
      </c>
      <c r="AF31" s="16" t="n">
        <f aca="true">$D$12+NORMSINV(RAND())*$D$11</f>
        <v>4.32474630644973</v>
      </c>
      <c r="AG31" s="16" t="n">
        <f aca="true">$D$12+NORMSINV(RAND())*$D$11</f>
        <v>0.893476183737375</v>
      </c>
      <c r="AH31" s="16" t="n">
        <f aca="true">$D$12+NORMSINV(RAND())*$D$11</f>
        <v>-1.94667196935614</v>
      </c>
      <c r="AI31" s="16" t="n">
        <f aca="true">$D$12+NORMSINV(RAND())*$D$11</f>
        <v>0.153323571798278</v>
      </c>
      <c r="AJ31" s="16" t="n">
        <f aca="true">$D$12+NORMSINV(RAND())*$D$11</f>
        <v>3.11988631513521</v>
      </c>
      <c r="AK31" s="16" t="n">
        <f aca="true">$D$12+NORMSINV(RAND())*$D$11</f>
        <v>-1.60866211879284</v>
      </c>
      <c r="AL31" s="16" t="n">
        <f aca="true">$D$12+NORMSINV(RAND())*$D$11</f>
        <v>-2.06179863168449</v>
      </c>
      <c r="AM31" s="16" t="n">
        <f aca="true">$D$12+NORMSINV(RAND())*$D$11</f>
        <v>1.54481278665462</v>
      </c>
      <c r="AN31" s="16" t="n">
        <f aca="true">$D$12+NORMSINV(RAND())*$D$11</f>
        <v>-3.48550321091595</v>
      </c>
      <c r="AO31" s="16" t="n">
        <f aca="true">$D$12+NORMSINV(RAND())*$D$11</f>
        <v>-2.29428359001848</v>
      </c>
      <c r="AP31" s="16" t="n">
        <f aca="true">$D$12+NORMSINV(RAND())*$D$11</f>
        <v>4.04430749673499</v>
      </c>
      <c r="AQ31" s="16" t="n">
        <f aca="true">$D$12+NORMSINV(RAND())*$D$11</f>
        <v>-1.14927246539803</v>
      </c>
      <c r="AR31" s="16" t="n">
        <f aca="true">$D$12+NORMSINV(RAND())*$D$11</f>
        <v>0.371734634671332</v>
      </c>
      <c r="AS31" s="16" t="n">
        <f aca="true">$D$12+NORMSINV(RAND())*$D$11</f>
        <v>-2.85939660103593</v>
      </c>
      <c r="AT31" s="16" t="n">
        <f aca="true">$D$12+NORMSINV(RAND())*$D$11</f>
        <v>2.53972341937135</v>
      </c>
      <c r="AU31" s="16" t="n">
        <f aca="true">$D$12+NORMSINV(RAND())*$D$11</f>
        <v>0.112392925919804</v>
      </c>
    </row>
    <row r="32" customFormat="false" ht="15" hidden="false" customHeight="false" outlineLevel="0" collapsed="false">
      <c r="D32" s="16" t="n">
        <f aca="false">AVERAGE(H32:AU32)</f>
        <v>-0.586761933052904</v>
      </c>
      <c r="E32" s="16" t="n">
        <f aca="false">STDEV(H32:AU32)</f>
        <v>3.01406100901076</v>
      </c>
      <c r="F32" s="20" t="n">
        <f aca="false">IF(AND(D32-TINV(2*$D$8/100,$D$10-1)*E32/SQRT($D$10)&lt;-1,D32+TINV(2*$D$9/100,$D$10-1)*E32/SQRT($D$10)&gt;1),1,0)</f>
        <v>0</v>
      </c>
      <c r="G32" s="16"/>
      <c r="H32" s="16" t="n">
        <f aca="true">$D$12+NORMSINV(RAND())*$D$11</f>
        <v>0.645938921209156</v>
      </c>
      <c r="I32" s="16" t="n">
        <f aca="true">$D$12+NORMSINV(RAND())*$D$11</f>
        <v>1.98883291753499</v>
      </c>
      <c r="J32" s="16" t="n">
        <f aca="true">$D$12+NORMSINV(RAND())*$D$11</f>
        <v>-2.26507091231003</v>
      </c>
      <c r="K32" s="16" t="n">
        <f aca="true">$D$12+NORMSINV(RAND())*$D$11</f>
        <v>-1.50534705437334</v>
      </c>
      <c r="L32" s="16" t="n">
        <f aca="true">$D$12+NORMSINV(RAND())*$D$11</f>
        <v>-1.15145983093591</v>
      </c>
      <c r="M32" s="16" t="n">
        <f aca="true">$D$12+NORMSINV(RAND())*$D$11</f>
        <v>-2.80755738762967</v>
      </c>
      <c r="N32" s="16" t="n">
        <f aca="true">$D$12+NORMSINV(RAND())*$D$11</f>
        <v>-1.5929039108611</v>
      </c>
      <c r="O32" s="16" t="n">
        <f aca="true">$D$12+NORMSINV(RAND())*$D$11</f>
        <v>0.568007781933159</v>
      </c>
      <c r="P32" s="16" t="n">
        <f aca="true">$D$12+NORMSINV(RAND())*$D$11</f>
        <v>-2.47808462209065</v>
      </c>
      <c r="Q32" s="16" t="n">
        <f aca="true">$D$12+NORMSINV(RAND())*$D$11</f>
        <v>-2.00941267830659</v>
      </c>
      <c r="R32" s="16" t="n">
        <f aca="true">$D$12+NORMSINV(RAND())*$D$11</f>
        <v>-0.11820336269142</v>
      </c>
      <c r="S32" s="16" t="n">
        <f aca="true">$D$12+NORMSINV(RAND())*$D$11</f>
        <v>-1.30805623955183</v>
      </c>
      <c r="T32" s="16" t="n">
        <f aca="true">$D$12+NORMSINV(RAND())*$D$11</f>
        <v>0.98533047686211</v>
      </c>
      <c r="U32" s="16" t="n">
        <f aca="true">$D$12+NORMSINV(RAND())*$D$11</f>
        <v>2.93477608484893</v>
      </c>
      <c r="V32" s="16" t="n">
        <f aca="true">$D$12+NORMSINV(RAND())*$D$11</f>
        <v>-1.26667215722556</v>
      </c>
      <c r="W32" s="16" t="n">
        <f aca="true">$D$12+NORMSINV(RAND())*$D$11</f>
        <v>-7.71331235373831</v>
      </c>
      <c r="X32" s="16" t="n">
        <f aca="true">$D$12+NORMSINV(RAND())*$D$11</f>
        <v>4.95870229979366</v>
      </c>
      <c r="Y32" s="16" t="n">
        <f aca="true">$D$12+NORMSINV(RAND())*$D$11</f>
        <v>0.106900915130162</v>
      </c>
      <c r="Z32" s="16" t="n">
        <f aca="true">$D$12+NORMSINV(RAND())*$D$11</f>
        <v>-2.16581709286357</v>
      </c>
      <c r="AA32" s="16" t="n">
        <f aca="true">$D$12+NORMSINV(RAND())*$D$11</f>
        <v>-1.28645145378243</v>
      </c>
      <c r="AB32" s="16" t="n">
        <f aca="true">$D$12+NORMSINV(RAND())*$D$11</f>
        <v>2.39551683988769</v>
      </c>
      <c r="AC32" s="16" t="n">
        <f aca="true">$D$12+NORMSINV(RAND())*$D$11</f>
        <v>-0.410327425523175</v>
      </c>
      <c r="AD32" s="16" t="n">
        <f aca="true">$D$12+NORMSINV(RAND())*$D$11</f>
        <v>-1.41117147438016</v>
      </c>
      <c r="AE32" s="16" t="n">
        <f aca="true">$D$12+NORMSINV(RAND())*$D$11</f>
        <v>-1.26271924184534</v>
      </c>
      <c r="AF32" s="16" t="n">
        <f aca="true">$D$12+NORMSINV(RAND())*$D$11</f>
        <v>-0.266776280784755</v>
      </c>
      <c r="AG32" s="16" t="n">
        <f aca="true">$D$12+NORMSINV(RAND())*$D$11</f>
        <v>-1.22535747701232</v>
      </c>
      <c r="AH32" s="16" t="n">
        <f aca="true">$D$12+NORMSINV(RAND())*$D$11</f>
        <v>4.69263061029764</v>
      </c>
      <c r="AI32" s="16" t="n">
        <f aca="true">$D$12+NORMSINV(RAND())*$D$11</f>
        <v>-6.25033905321867</v>
      </c>
      <c r="AJ32" s="16" t="n">
        <f aca="true">$D$12+NORMSINV(RAND())*$D$11</f>
        <v>3.35919045671433</v>
      </c>
      <c r="AK32" s="16" t="n">
        <f aca="true">$D$12+NORMSINV(RAND())*$D$11</f>
        <v>2.74340624377434</v>
      </c>
      <c r="AL32" s="16" t="n">
        <f aca="true">$D$12+NORMSINV(RAND())*$D$11</f>
        <v>-2.23623256325276</v>
      </c>
      <c r="AM32" s="16" t="n">
        <f aca="true">$D$12+NORMSINV(RAND())*$D$11</f>
        <v>-8.9938445391675</v>
      </c>
      <c r="AN32" s="16" t="n">
        <f aca="true">$D$12+NORMSINV(RAND())*$D$11</f>
        <v>-0.609746605794966</v>
      </c>
      <c r="AO32" s="16" t="n">
        <f aca="true">$D$12+NORMSINV(RAND())*$D$11</f>
        <v>0.541165701272768</v>
      </c>
      <c r="AP32" s="16" t="n">
        <f aca="true">$D$12+NORMSINV(RAND())*$D$11</f>
        <v>-0.0110990432242697</v>
      </c>
      <c r="AQ32" s="16" t="n">
        <f aca="true">$D$12+NORMSINV(RAND())*$D$11</f>
        <v>0.0242195248871007</v>
      </c>
      <c r="AR32" s="16" t="n">
        <f aca="true">$D$12+NORMSINV(RAND())*$D$11</f>
        <v>-3.91879245048219</v>
      </c>
      <c r="AS32" s="16" t="n">
        <f aca="true">$D$12+NORMSINV(RAND())*$D$11</f>
        <v>-2.43960005476749</v>
      </c>
      <c r="AT32" s="16" t="n">
        <f aca="true">$D$12+NORMSINV(RAND())*$D$11</f>
        <v>5.27330661766117</v>
      </c>
      <c r="AU32" s="16" t="n">
        <f aca="true">$D$12+NORMSINV(RAND())*$D$11</f>
        <v>2.01595255189062</v>
      </c>
    </row>
    <row r="33" customFormat="false" ht="15" hidden="false" customHeight="false" outlineLevel="0" collapsed="false">
      <c r="D33" s="16" t="n">
        <f aca="false">AVERAGE(H33:AU33)</f>
        <v>-0.705613348759685</v>
      </c>
      <c r="E33" s="16" t="n">
        <f aca="false">STDEV(H33:AU33)</f>
        <v>3.9838841717326</v>
      </c>
      <c r="F33" s="20" t="n">
        <f aca="false">IF(AND(D33-TINV(2*$D$8/100,$D$10-1)*E33/SQRT($D$10)&lt;-1,D33+TINV(2*$D$9/100,$D$10-1)*E33/SQRT($D$10)&gt;1),1,0)</f>
        <v>0</v>
      </c>
      <c r="G33" s="16"/>
      <c r="H33" s="16" t="n">
        <f aca="true">$D$12+NORMSINV(RAND())*$D$11</f>
        <v>-0.556780758917176</v>
      </c>
      <c r="I33" s="16" t="n">
        <f aca="true">$D$12+NORMSINV(RAND())*$D$11</f>
        <v>0.549579652040435</v>
      </c>
      <c r="J33" s="16" t="n">
        <f aca="true">$D$12+NORMSINV(RAND())*$D$11</f>
        <v>1.85168325570277</v>
      </c>
      <c r="K33" s="16" t="n">
        <f aca="true">$D$12+NORMSINV(RAND())*$D$11</f>
        <v>-4.23628413450493</v>
      </c>
      <c r="L33" s="16" t="n">
        <f aca="true">$D$12+NORMSINV(RAND())*$D$11</f>
        <v>-4.02775342082473</v>
      </c>
      <c r="M33" s="16" t="n">
        <f aca="true">$D$12+NORMSINV(RAND())*$D$11</f>
        <v>-2.72843169222351</v>
      </c>
      <c r="N33" s="16" t="n">
        <f aca="true">$D$12+NORMSINV(RAND())*$D$11</f>
        <v>-3.77337373384045</v>
      </c>
      <c r="O33" s="16" t="n">
        <f aca="true">$D$12+NORMSINV(RAND())*$D$11</f>
        <v>-0.0159974465352636</v>
      </c>
      <c r="P33" s="16" t="n">
        <f aca="true">$D$12+NORMSINV(RAND())*$D$11</f>
        <v>-5.7694735667965</v>
      </c>
      <c r="Q33" s="16" t="n">
        <f aca="true">$D$12+NORMSINV(RAND())*$D$11</f>
        <v>0.158578674930529</v>
      </c>
      <c r="R33" s="16" t="n">
        <f aca="true">$D$12+NORMSINV(RAND())*$D$11</f>
        <v>1.25177139464931</v>
      </c>
      <c r="S33" s="16" t="n">
        <f aca="true">$D$12+NORMSINV(RAND())*$D$11</f>
        <v>2.38346686650932</v>
      </c>
      <c r="T33" s="16" t="n">
        <f aca="true">$D$12+NORMSINV(RAND())*$D$11</f>
        <v>-4.74404135210972</v>
      </c>
      <c r="U33" s="16" t="n">
        <f aca="true">$D$12+NORMSINV(RAND())*$D$11</f>
        <v>-6.23724095815813</v>
      </c>
      <c r="V33" s="16" t="n">
        <f aca="true">$D$12+NORMSINV(RAND())*$D$11</f>
        <v>3.62920889903887</v>
      </c>
      <c r="W33" s="16" t="n">
        <f aca="true">$D$12+NORMSINV(RAND())*$D$11</f>
        <v>-2.61496488564154</v>
      </c>
      <c r="X33" s="16" t="n">
        <f aca="true">$D$12+NORMSINV(RAND())*$D$11</f>
        <v>-2.95434971189188</v>
      </c>
      <c r="Y33" s="16" t="n">
        <f aca="true">$D$12+NORMSINV(RAND())*$D$11</f>
        <v>5.00852763498397</v>
      </c>
      <c r="Z33" s="16" t="n">
        <f aca="true">$D$12+NORMSINV(RAND())*$D$11</f>
        <v>-3.55325119555382</v>
      </c>
      <c r="AA33" s="16" t="n">
        <f aca="true">$D$12+NORMSINV(RAND())*$D$11</f>
        <v>-0.911884063336639</v>
      </c>
      <c r="AB33" s="16" t="n">
        <f aca="true">$D$12+NORMSINV(RAND())*$D$11</f>
        <v>-0.383258565815248</v>
      </c>
      <c r="AC33" s="16" t="n">
        <f aca="true">$D$12+NORMSINV(RAND())*$D$11</f>
        <v>-5.50914930582395</v>
      </c>
      <c r="AD33" s="16" t="n">
        <f aca="true">$D$12+NORMSINV(RAND())*$D$11</f>
        <v>6.1946344545749</v>
      </c>
      <c r="AE33" s="16" t="n">
        <f aca="true">$D$12+NORMSINV(RAND())*$D$11</f>
        <v>1.41020970167766</v>
      </c>
      <c r="AF33" s="16" t="n">
        <f aca="true">$D$12+NORMSINV(RAND())*$D$11</f>
        <v>0.909311248591591</v>
      </c>
      <c r="AG33" s="16" t="n">
        <f aca="true">$D$12+NORMSINV(RAND())*$D$11</f>
        <v>-0.91604469022556</v>
      </c>
      <c r="AH33" s="16" t="n">
        <f aca="true">$D$12+NORMSINV(RAND())*$D$11</f>
        <v>-0.236851853981162</v>
      </c>
      <c r="AI33" s="16" t="n">
        <f aca="true">$D$12+NORMSINV(RAND())*$D$11</f>
        <v>10.1922616009613</v>
      </c>
      <c r="AJ33" s="16" t="n">
        <f aca="true">$D$12+NORMSINV(RAND())*$D$11</f>
        <v>1.55212808363114</v>
      </c>
      <c r="AK33" s="16" t="n">
        <f aca="true">$D$12+NORMSINV(RAND())*$D$11</f>
        <v>-6.04572256897667</v>
      </c>
      <c r="AL33" s="16" t="n">
        <f aca="true">$D$12+NORMSINV(RAND())*$D$11</f>
        <v>-1.69737094475293</v>
      </c>
      <c r="AM33" s="16" t="n">
        <f aca="true">$D$12+NORMSINV(RAND())*$D$11</f>
        <v>0.644246857884297</v>
      </c>
      <c r="AN33" s="16" t="n">
        <f aca="true">$D$12+NORMSINV(RAND())*$D$11</f>
        <v>-5.54978799237856</v>
      </c>
      <c r="AO33" s="16" t="n">
        <f aca="true">$D$12+NORMSINV(RAND())*$D$11</f>
        <v>-3.66352296329201</v>
      </c>
      <c r="AP33" s="16" t="n">
        <f aca="true">$D$12+NORMSINV(RAND())*$D$11</f>
        <v>1.87317315333817</v>
      </c>
      <c r="AQ33" s="16" t="n">
        <f aca="true">$D$12+NORMSINV(RAND())*$D$11</f>
        <v>9.48923086320725</v>
      </c>
      <c r="AR33" s="16" t="n">
        <f aca="true">$D$12+NORMSINV(RAND())*$D$11</f>
        <v>-1.55605841915431</v>
      </c>
      <c r="AS33" s="16" t="n">
        <f aca="true">$D$12+NORMSINV(RAND())*$D$11</f>
        <v>0.840304077770316</v>
      </c>
      <c r="AT33" s="16" t="n">
        <f aca="true">$D$12+NORMSINV(RAND())*$D$11</f>
        <v>-1.57914102244103</v>
      </c>
      <c r="AU33" s="16" t="n">
        <f aca="true">$D$12+NORMSINV(RAND())*$D$11</f>
        <v>-6.90211512270356</v>
      </c>
    </row>
    <row r="34" customFormat="false" ht="15" hidden="false" customHeight="false" outlineLevel="0" collapsed="false">
      <c r="D34" s="16" t="n">
        <f aca="false">AVERAGE(H34:AU34)</f>
        <v>-0.36678420217279</v>
      </c>
      <c r="E34" s="16" t="n">
        <f aca="false">STDEV(H34:AU34)</f>
        <v>3.18762768997357</v>
      </c>
      <c r="F34" s="20" t="n">
        <f aca="false">IF(AND(D34-TINV(2*$D$8/100,$D$10-1)*E34/SQRT($D$10)&lt;-1,D34+TINV(2*$D$9/100,$D$10-1)*E34/SQRT($D$10)&gt;1),1,0)</f>
        <v>0</v>
      </c>
      <c r="G34" s="16"/>
      <c r="H34" s="16" t="n">
        <f aca="true">$D$12+NORMSINV(RAND())*$D$11</f>
        <v>-5.17644259218295</v>
      </c>
      <c r="I34" s="16" t="n">
        <f aca="true">$D$12+NORMSINV(RAND())*$D$11</f>
        <v>0.255915024772051</v>
      </c>
      <c r="J34" s="16" t="n">
        <f aca="true">$D$12+NORMSINV(RAND())*$D$11</f>
        <v>-3.08675319887991</v>
      </c>
      <c r="K34" s="16" t="n">
        <f aca="true">$D$12+NORMSINV(RAND())*$D$11</f>
        <v>-0.686080850533738</v>
      </c>
      <c r="L34" s="16" t="n">
        <f aca="true">$D$12+NORMSINV(RAND())*$D$11</f>
        <v>-0.83705669556942</v>
      </c>
      <c r="M34" s="16" t="n">
        <f aca="true">$D$12+NORMSINV(RAND())*$D$11</f>
        <v>-1.51449852005924</v>
      </c>
      <c r="N34" s="16" t="n">
        <f aca="true">$D$12+NORMSINV(RAND())*$D$11</f>
        <v>2.28146691221006</v>
      </c>
      <c r="O34" s="16" t="n">
        <f aca="true">$D$12+NORMSINV(RAND())*$D$11</f>
        <v>-3.70961917533078</v>
      </c>
      <c r="P34" s="16" t="n">
        <f aca="true">$D$12+NORMSINV(RAND())*$D$11</f>
        <v>-4.61847379395431</v>
      </c>
      <c r="Q34" s="16" t="n">
        <f aca="true">$D$12+NORMSINV(RAND())*$D$11</f>
        <v>1.78638808645062</v>
      </c>
      <c r="R34" s="16" t="n">
        <f aca="true">$D$12+NORMSINV(RAND())*$D$11</f>
        <v>-3.36339108907766</v>
      </c>
      <c r="S34" s="16" t="n">
        <f aca="true">$D$12+NORMSINV(RAND())*$D$11</f>
        <v>4.07604100612845</v>
      </c>
      <c r="T34" s="16" t="n">
        <f aca="true">$D$12+NORMSINV(RAND())*$D$11</f>
        <v>-2.07445795464002</v>
      </c>
      <c r="U34" s="16" t="n">
        <f aca="true">$D$12+NORMSINV(RAND())*$D$11</f>
        <v>0.82313543454193</v>
      </c>
      <c r="V34" s="16" t="n">
        <f aca="true">$D$12+NORMSINV(RAND())*$D$11</f>
        <v>2.97409744016063</v>
      </c>
      <c r="W34" s="16" t="n">
        <f aca="true">$D$12+NORMSINV(RAND())*$D$11</f>
        <v>4.11632595375436</v>
      </c>
      <c r="X34" s="16" t="n">
        <f aca="true">$D$12+NORMSINV(RAND())*$D$11</f>
        <v>-5.02796544576663</v>
      </c>
      <c r="Y34" s="16" t="n">
        <f aca="true">$D$12+NORMSINV(RAND())*$D$11</f>
        <v>3.6278939793803</v>
      </c>
      <c r="Z34" s="16" t="n">
        <f aca="true">$D$12+NORMSINV(RAND())*$D$11</f>
        <v>3.06724279700975</v>
      </c>
      <c r="AA34" s="16" t="n">
        <f aca="true">$D$12+NORMSINV(RAND())*$D$11</f>
        <v>0.743470746310777</v>
      </c>
      <c r="AB34" s="16" t="n">
        <f aca="true">$D$12+NORMSINV(RAND())*$D$11</f>
        <v>-5.6800825707202</v>
      </c>
      <c r="AC34" s="16" t="n">
        <f aca="true">$D$12+NORMSINV(RAND())*$D$11</f>
        <v>3.28621429578957</v>
      </c>
      <c r="AD34" s="16" t="n">
        <f aca="true">$D$12+NORMSINV(RAND())*$D$11</f>
        <v>2.08406790085096</v>
      </c>
      <c r="AE34" s="16" t="n">
        <f aca="true">$D$12+NORMSINV(RAND())*$D$11</f>
        <v>-3.84655327670148</v>
      </c>
      <c r="AF34" s="16" t="n">
        <f aca="true">$D$12+NORMSINV(RAND())*$D$11</f>
        <v>-5.42453300359926</v>
      </c>
      <c r="AG34" s="16" t="n">
        <f aca="true">$D$12+NORMSINV(RAND())*$D$11</f>
        <v>-1.2256233212679</v>
      </c>
      <c r="AH34" s="16" t="n">
        <f aca="true">$D$12+NORMSINV(RAND())*$D$11</f>
        <v>-1.53573308295634</v>
      </c>
      <c r="AI34" s="16" t="n">
        <f aca="true">$D$12+NORMSINV(RAND())*$D$11</f>
        <v>1.62269763718477</v>
      </c>
      <c r="AJ34" s="16" t="n">
        <f aca="true">$D$12+NORMSINV(RAND())*$D$11</f>
        <v>5.24234228298885</v>
      </c>
      <c r="AK34" s="16" t="n">
        <f aca="true">$D$12+NORMSINV(RAND())*$D$11</f>
        <v>-0.668087397823551</v>
      </c>
      <c r="AL34" s="16" t="n">
        <f aca="true">$D$12+NORMSINV(RAND())*$D$11</f>
        <v>-0.535720092867196</v>
      </c>
      <c r="AM34" s="16" t="n">
        <f aca="true">$D$12+NORMSINV(RAND())*$D$11</f>
        <v>-4.02362104308895</v>
      </c>
      <c r="AN34" s="16" t="n">
        <f aca="true">$D$12+NORMSINV(RAND())*$D$11</f>
        <v>-0.395098496518016</v>
      </c>
      <c r="AO34" s="16" t="n">
        <f aca="true">$D$12+NORMSINV(RAND())*$D$11</f>
        <v>-3.23288979502706</v>
      </c>
      <c r="AP34" s="16" t="n">
        <f aca="true">$D$12+NORMSINV(RAND())*$D$11</f>
        <v>0.427234442165811</v>
      </c>
      <c r="AQ34" s="16" t="n">
        <f aca="true">$D$12+NORMSINV(RAND())*$D$11</f>
        <v>0.393367525623257</v>
      </c>
      <c r="AR34" s="16" t="n">
        <f aca="true">$D$12+NORMSINV(RAND())*$D$11</f>
        <v>-2.28762743742858</v>
      </c>
      <c r="AS34" s="16" t="n">
        <f aca="true">$D$12+NORMSINV(RAND())*$D$11</f>
        <v>6.46783341158622</v>
      </c>
      <c r="AT34" s="16" t="n">
        <f aca="true">$D$12+NORMSINV(RAND())*$D$11</f>
        <v>2.75736955707259</v>
      </c>
      <c r="AU34" s="16" t="n">
        <f aca="true">$D$12+NORMSINV(RAND())*$D$11</f>
        <v>-1.75416368689938</v>
      </c>
    </row>
    <row r="35" customFormat="false" ht="15" hidden="false" customHeight="false" outlineLevel="0" collapsed="false">
      <c r="D35" s="16" t="n">
        <f aca="false">AVERAGE(H35:AU35)</f>
        <v>-0.149292292927675</v>
      </c>
      <c r="E35" s="16" t="n">
        <f aca="false">STDEV(H35:AU35)</f>
        <v>3.97880190142861</v>
      </c>
      <c r="F35" s="20" t="n">
        <f aca="false">IF(AND(D35-TINV(2*$D$8/100,$D$10-1)*E35/SQRT($D$10)&lt;-1,D35+TINV(2*$D$9/100,$D$10-1)*E35/SQRT($D$10)&gt;1),1,0)</f>
        <v>0</v>
      </c>
      <c r="G35" s="16"/>
      <c r="H35" s="16" t="n">
        <f aca="true">$D$12+NORMSINV(RAND())*$D$11</f>
        <v>6.46586363661458</v>
      </c>
      <c r="I35" s="16" t="n">
        <f aca="true">$D$12+NORMSINV(RAND())*$D$11</f>
        <v>-3.33607729406038</v>
      </c>
      <c r="J35" s="16" t="n">
        <f aca="true">$D$12+NORMSINV(RAND())*$D$11</f>
        <v>-5.75519808057303</v>
      </c>
      <c r="K35" s="16" t="n">
        <f aca="true">$D$12+NORMSINV(RAND())*$D$11</f>
        <v>10.2239429977667</v>
      </c>
      <c r="L35" s="16" t="n">
        <f aca="true">$D$12+NORMSINV(RAND())*$D$11</f>
        <v>-0.562309059244037</v>
      </c>
      <c r="M35" s="16" t="n">
        <f aca="true">$D$12+NORMSINV(RAND())*$D$11</f>
        <v>2.64348480598462</v>
      </c>
      <c r="N35" s="16" t="n">
        <f aca="true">$D$12+NORMSINV(RAND())*$D$11</f>
        <v>-2.5867091915539</v>
      </c>
      <c r="O35" s="16" t="n">
        <f aca="true">$D$12+NORMSINV(RAND())*$D$11</f>
        <v>-4.21763868991931</v>
      </c>
      <c r="P35" s="16" t="n">
        <f aca="true">$D$12+NORMSINV(RAND())*$D$11</f>
        <v>4.05217433124205</v>
      </c>
      <c r="Q35" s="16" t="n">
        <f aca="true">$D$12+NORMSINV(RAND())*$D$11</f>
        <v>-6.16727980632006</v>
      </c>
      <c r="R35" s="16" t="n">
        <f aca="true">$D$12+NORMSINV(RAND())*$D$11</f>
        <v>4.54790101323477</v>
      </c>
      <c r="S35" s="16" t="n">
        <f aca="true">$D$12+NORMSINV(RAND())*$D$11</f>
        <v>6.10315236886369</v>
      </c>
      <c r="T35" s="16" t="n">
        <f aca="true">$D$12+NORMSINV(RAND())*$D$11</f>
        <v>3.98297170853272</v>
      </c>
      <c r="U35" s="16" t="n">
        <f aca="true">$D$12+NORMSINV(RAND())*$D$11</f>
        <v>2.70389670142358</v>
      </c>
      <c r="V35" s="16" t="n">
        <f aca="true">$D$12+NORMSINV(RAND())*$D$11</f>
        <v>0.342643270154164</v>
      </c>
      <c r="W35" s="16" t="n">
        <f aca="true">$D$12+NORMSINV(RAND())*$D$11</f>
        <v>7.0415477108696</v>
      </c>
      <c r="X35" s="16" t="n">
        <f aca="true">$D$12+NORMSINV(RAND())*$D$11</f>
        <v>-4.58695795466961</v>
      </c>
      <c r="Y35" s="16" t="n">
        <f aca="true">$D$12+NORMSINV(RAND())*$D$11</f>
        <v>-3.43346602103012</v>
      </c>
      <c r="Z35" s="16" t="n">
        <f aca="true">$D$12+NORMSINV(RAND())*$D$11</f>
        <v>-4.04605567855493</v>
      </c>
      <c r="AA35" s="16" t="n">
        <f aca="true">$D$12+NORMSINV(RAND())*$D$11</f>
        <v>0.283856498813981</v>
      </c>
      <c r="AB35" s="16" t="n">
        <f aca="true">$D$12+NORMSINV(RAND())*$D$11</f>
        <v>1.16440056801935</v>
      </c>
      <c r="AC35" s="16" t="n">
        <f aca="true">$D$12+NORMSINV(RAND())*$D$11</f>
        <v>-0.613716320626839</v>
      </c>
      <c r="AD35" s="16" t="n">
        <f aca="true">$D$12+NORMSINV(RAND())*$D$11</f>
        <v>-0.37870935628779</v>
      </c>
      <c r="AE35" s="16" t="n">
        <f aca="true">$D$12+NORMSINV(RAND())*$D$11</f>
        <v>-1.49778152512294</v>
      </c>
      <c r="AF35" s="16" t="n">
        <f aca="true">$D$12+NORMSINV(RAND())*$D$11</f>
        <v>-4.56065172190803</v>
      </c>
      <c r="AG35" s="16" t="n">
        <f aca="true">$D$12+NORMSINV(RAND())*$D$11</f>
        <v>-3.51310276578208</v>
      </c>
      <c r="AH35" s="16" t="n">
        <f aca="true">$D$12+NORMSINV(RAND())*$D$11</f>
        <v>-2.01539088106394</v>
      </c>
      <c r="AI35" s="16" t="n">
        <f aca="true">$D$12+NORMSINV(RAND())*$D$11</f>
        <v>-3.49224573163599</v>
      </c>
      <c r="AJ35" s="16" t="n">
        <f aca="true">$D$12+NORMSINV(RAND())*$D$11</f>
        <v>-2.03780721067082</v>
      </c>
      <c r="AK35" s="16" t="n">
        <f aca="true">$D$12+NORMSINV(RAND())*$D$11</f>
        <v>3.5643355870663</v>
      </c>
      <c r="AL35" s="16" t="n">
        <f aca="true">$D$12+NORMSINV(RAND())*$D$11</f>
        <v>-6.60741927750114</v>
      </c>
      <c r="AM35" s="16" t="n">
        <f aca="true">$D$12+NORMSINV(RAND())*$D$11</f>
        <v>0.846865463405873</v>
      </c>
      <c r="AN35" s="16" t="n">
        <f aca="true">$D$12+NORMSINV(RAND())*$D$11</f>
        <v>-2.16560176666911</v>
      </c>
      <c r="AO35" s="16" t="n">
        <f aca="true">$D$12+NORMSINV(RAND())*$D$11</f>
        <v>0.104649265338017</v>
      </c>
      <c r="AP35" s="16" t="n">
        <f aca="true">$D$12+NORMSINV(RAND())*$D$11</f>
        <v>-0.147602109366652</v>
      </c>
      <c r="AQ35" s="16" t="n">
        <f aca="true">$D$12+NORMSINV(RAND())*$D$11</f>
        <v>-1.73025550319978</v>
      </c>
      <c r="AR35" s="16" t="n">
        <f aca="true">$D$12+NORMSINV(RAND())*$D$11</f>
        <v>2.3050491845819</v>
      </c>
      <c r="AS35" s="16" t="n">
        <f aca="true">$D$12+NORMSINV(RAND())*$D$11</f>
        <v>-3.36169452876983</v>
      </c>
      <c r="AT35" s="16" t="n">
        <f aca="true">$D$12+NORMSINV(RAND())*$D$11</f>
        <v>4.7155379638036</v>
      </c>
      <c r="AU35" s="16" t="n">
        <f aca="true">$D$12+NORMSINV(RAND())*$D$11</f>
        <v>-0.250294318292231</v>
      </c>
    </row>
    <row r="36" customFormat="false" ht="15" hidden="false" customHeight="false" outlineLevel="0" collapsed="false">
      <c r="D36" s="16" t="n">
        <f aca="false">AVERAGE(H36:AU36)</f>
        <v>0.0648224879623752</v>
      </c>
      <c r="E36" s="16" t="n">
        <f aca="false">STDEV(H36:AU36)</f>
        <v>3.50727759669479</v>
      </c>
      <c r="F36" s="20" t="n">
        <f aca="false">IF(AND(D36-TINV(2*$D$8/100,$D$10-1)*E36/SQRT($D$10)&lt;-1,D36+TINV(2*$D$9/100,$D$10-1)*E36/SQRT($D$10)&gt;1),1,0)</f>
        <v>0</v>
      </c>
      <c r="G36" s="16"/>
      <c r="H36" s="16" t="n">
        <f aca="true">$D$12+NORMSINV(RAND())*$D$11</f>
        <v>-6.87086449534991</v>
      </c>
      <c r="I36" s="16" t="n">
        <f aca="true">$D$12+NORMSINV(RAND())*$D$11</f>
        <v>-1.64597949571408</v>
      </c>
      <c r="J36" s="16" t="n">
        <f aca="true">$D$12+NORMSINV(RAND())*$D$11</f>
        <v>2.55423150560894</v>
      </c>
      <c r="K36" s="16" t="n">
        <f aca="true">$D$12+NORMSINV(RAND())*$D$11</f>
        <v>-0.292750328267461</v>
      </c>
      <c r="L36" s="16" t="n">
        <f aca="true">$D$12+NORMSINV(RAND())*$D$11</f>
        <v>4.90759662927133</v>
      </c>
      <c r="M36" s="16" t="n">
        <f aca="true">$D$12+NORMSINV(RAND())*$D$11</f>
        <v>-2.05562018355796</v>
      </c>
      <c r="N36" s="16" t="n">
        <f aca="true">$D$12+NORMSINV(RAND())*$D$11</f>
        <v>5.92639856909907</v>
      </c>
      <c r="O36" s="16" t="n">
        <f aca="true">$D$12+NORMSINV(RAND())*$D$11</f>
        <v>4.66514155223794</v>
      </c>
      <c r="P36" s="16" t="n">
        <f aca="true">$D$12+NORMSINV(RAND())*$D$11</f>
        <v>-5.94459544350821</v>
      </c>
      <c r="Q36" s="16" t="n">
        <f aca="true">$D$12+NORMSINV(RAND())*$D$11</f>
        <v>0.976702074722809</v>
      </c>
      <c r="R36" s="16" t="n">
        <f aca="true">$D$12+NORMSINV(RAND())*$D$11</f>
        <v>-5.4592589346712</v>
      </c>
      <c r="S36" s="16" t="n">
        <f aca="true">$D$12+NORMSINV(RAND())*$D$11</f>
        <v>-3.44209211983378</v>
      </c>
      <c r="T36" s="16" t="n">
        <f aca="true">$D$12+NORMSINV(RAND())*$D$11</f>
        <v>0.830844338844047</v>
      </c>
      <c r="U36" s="16" t="n">
        <f aca="true">$D$12+NORMSINV(RAND())*$D$11</f>
        <v>3.84398361727533</v>
      </c>
      <c r="V36" s="16" t="n">
        <f aca="true">$D$12+NORMSINV(RAND())*$D$11</f>
        <v>-0.0539398059255461</v>
      </c>
      <c r="W36" s="16" t="n">
        <f aca="true">$D$12+NORMSINV(RAND())*$D$11</f>
        <v>-4.65754889263806</v>
      </c>
      <c r="X36" s="16" t="n">
        <f aca="true">$D$12+NORMSINV(RAND())*$D$11</f>
        <v>-0.722231738667745</v>
      </c>
      <c r="Y36" s="16" t="n">
        <f aca="true">$D$12+NORMSINV(RAND())*$D$11</f>
        <v>5.32652710652965</v>
      </c>
      <c r="Z36" s="16" t="n">
        <f aca="true">$D$12+NORMSINV(RAND())*$D$11</f>
        <v>-2.7385029622147</v>
      </c>
      <c r="AA36" s="16" t="n">
        <f aca="true">$D$12+NORMSINV(RAND())*$D$11</f>
        <v>-1.95425230542751</v>
      </c>
      <c r="AB36" s="16" t="n">
        <f aca="true">$D$12+NORMSINV(RAND())*$D$11</f>
        <v>6.08324309948076</v>
      </c>
      <c r="AC36" s="16" t="n">
        <f aca="true">$D$12+NORMSINV(RAND())*$D$11</f>
        <v>-0.55747594327291</v>
      </c>
      <c r="AD36" s="16" t="n">
        <f aca="true">$D$12+NORMSINV(RAND())*$D$11</f>
        <v>2.68838610714083</v>
      </c>
      <c r="AE36" s="16" t="n">
        <f aca="true">$D$12+NORMSINV(RAND())*$D$11</f>
        <v>-4.00952802066355</v>
      </c>
      <c r="AF36" s="16" t="n">
        <f aca="true">$D$12+NORMSINV(RAND())*$D$11</f>
        <v>-2.3532058857395</v>
      </c>
      <c r="AG36" s="16" t="n">
        <f aca="true">$D$12+NORMSINV(RAND())*$D$11</f>
        <v>-2.50391044116267</v>
      </c>
      <c r="AH36" s="16" t="n">
        <f aca="true">$D$12+NORMSINV(RAND())*$D$11</f>
        <v>0.335451156024098</v>
      </c>
      <c r="AI36" s="16" t="n">
        <f aca="true">$D$12+NORMSINV(RAND())*$D$11</f>
        <v>-3.64068939805345</v>
      </c>
      <c r="AJ36" s="16" t="n">
        <f aca="true">$D$12+NORMSINV(RAND())*$D$11</f>
        <v>1.4739531228699</v>
      </c>
      <c r="AK36" s="16" t="n">
        <f aca="true">$D$12+NORMSINV(RAND())*$D$11</f>
        <v>5.90862314422338</v>
      </c>
      <c r="AL36" s="16" t="n">
        <f aca="true">$D$12+NORMSINV(RAND())*$D$11</f>
        <v>-2.18984912580008</v>
      </c>
      <c r="AM36" s="16" t="n">
        <f aca="true">$D$12+NORMSINV(RAND())*$D$11</f>
        <v>4.89141309906805</v>
      </c>
      <c r="AN36" s="16" t="n">
        <f aca="true">$D$12+NORMSINV(RAND())*$D$11</f>
        <v>3.78259498038905</v>
      </c>
      <c r="AO36" s="16" t="n">
        <f aca="true">$D$12+NORMSINV(RAND())*$D$11</f>
        <v>-1.67218021232592</v>
      </c>
      <c r="AP36" s="16" t="n">
        <f aca="true">$D$12+NORMSINV(RAND())*$D$11</f>
        <v>-0.424894658640615</v>
      </c>
      <c r="AQ36" s="16" t="n">
        <f aca="true">$D$12+NORMSINV(RAND())*$D$11</f>
        <v>-2.66455554038382</v>
      </c>
      <c r="AR36" s="16" t="n">
        <f aca="true">$D$12+NORMSINV(RAND())*$D$11</f>
        <v>2.05241156710561</v>
      </c>
      <c r="AS36" s="16" t="n">
        <f aca="true">$D$12+NORMSINV(RAND())*$D$11</f>
        <v>1.54619102670657</v>
      </c>
      <c r="AT36" s="16" t="n">
        <f aca="true">$D$12+NORMSINV(RAND())*$D$11</f>
        <v>0.147627433441957</v>
      </c>
      <c r="AU36" s="16" t="n">
        <f aca="true">$D$12+NORMSINV(RAND())*$D$11</f>
        <v>0.505505320274396</v>
      </c>
    </row>
    <row r="37" customFormat="false" ht="15" hidden="false" customHeight="false" outlineLevel="0" collapsed="false">
      <c r="D37" s="16" t="n">
        <f aca="false">AVERAGE(H37:AU37)</f>
        <v>0.587212262594153</v>
      </c>
      <c r="E37" s="16" t="n">
        <f aca="false">STDEV(H37:AU37)</f>
        <v>3.70571151639742</v>
      </c>
      <c r="F37" s="20" t="n">
        <f aca="false">IF(AND(D37-TINV(2*$D$8/100,$D$10-1)*E37/SQRT($D$10)&lt;-1,D37+TINV(2*$D$9/100,$D$10-1)*E37/SQRT($D$10)&gt;1),1,0)</f>
        <v>0</v>
      </c>
      <c r="G37" s="16"/>
      <c r="H37" s="16" t="n">
        <f aca="true">$D$12+NORMSINV(RAND())*$D$11</f>
        <v>-2.06487695621439</v>
      </c>
      <c r="I37" s="16" t="n">
        <f aca="true">$D$12+NORMSINV(RAND())*$D$11</f>
        <v>-1.63417067404696</v>
      </c>
      <c r="J37" s="16" t="n">
        <f aca="true">$D$12+NORMSINV(RAND())*$D$11</f>
        <v>4.16026303034322</v>
      </c>
      <c r="K37" s="16" t="n">
        <f aca="true">$D$12+NORMSINV(RAND())*$D$11</f>
        <v>-0.543460778337771</v>
      </c>
      <c r="L37" s="16" t="n">
        <f aca="true">$D$12+NORMSINV(RAND())*$D$11</f>
        <v>-2.05831786288959</v>
      </c>
      <c r="M37" s="16" t="n">
        <f aca="true">$D$12+NORMSINV(RAND())*$D$11</f>
        <v>-2.38224416539205</v>
      </c>
      <c r="N37" s="16" t="n">
        <f aca="true">$D$12+NORMSINV(RAND())*$D$11</f>
        <v>3.04450201872226</v>
      </c>
      <c r="O37" s="16" t="n">
        <f aca="true">$D$12+NORMSINV(RAND())*$D$11</f>
        <v>11.0368702941943</v>
      </c>
      <c r="P37" s="16" t="n">
        <f aca="true">$D$12+NORMSINV(RAND())*$D$11</f>
        <v>2.51416773006682</v>
      </c>
      <c r="Q37" s="16" t="n">
        <f aca="true">$D$12+NORMSINV(RAND())*$D$11</f>
        <v>5.22938706501752</v>
      </c>
      <c r="R37" s="16" t="n">
        <f aca="true">$D$12+NORMSINV(RAND())*$D$11</f>
        <v>0.175573336009269</v>
      </c>
      <c r="S37" s="16" t="n">
        <f aca="true">$D$12+NORMSINV(RAND())*$D$11</f>
        <v>-4.90945964913343</v>
      </c>
      <c r="T37" s="16" t="n">
        <f aca="true">$D$12+NORMSINV(RAND())*$D$11</f>
        <v>2.75847309209117</v>
      </c>
      <c r="U37" s="16" t="n">
        <f aca="true">$D$12+NORMSINV(RAND())*$D$11</f>
        <v>-4.38816543403642</v>
      </c>
      <c r="V37" s="16" t="n">
        <f aca="true">$D$12+NORMSINV(RAND())*$D$11</f>
        <v>-5.23220834679037</v>
      </c>
      <c r="W37" s="16" t="n">
        <f aca="true">$D$12+NORMSINV(RAND())*$D$11</f>
        <v>4.77446440756745</v>
      </c>
      <c r="X37" s="16" t="n">
        <f aca="true">$D$12+NORMSINV(RAND())*$D$11</f>
        <v>-1.53597001342303</v>
      </c>
      <c r="Y37" s="16" t="n">
        <f aca="true">$D$12+NORMSINV(RAND())*$D$11</f>
        <v>5.2211560718293</v>
      </c>
      <c r="Z37" s="16" t="n">
        <f aca="true">$D$12+NORMSINV(RAND())*$D$11</f>
        <v>6.50864121836907</v>
      </c>
      <c r="AA37" s="16" t="n">
        <f aca="true">$D$12+NORMSINV(RAND())*$D$11</f>
        <v>-7.7876019237802</v>
      </c>
      <c r="AB37" s="16" t="n">
        <f aca="true">$D$12+NORMSINV(RAND())*$D$11</f>
        <v>4.81823112565444</v>
      </c>
      <c r="AC37" s="16" t="n">
        <f aca="true">$D$12+NORMSINV(RAND())*$D$11</f>
        <v>3.8533326802584</v>
      </c>
      <c r="AD37" s="16" t="n">
        <f aca="true">$D$12+NORMSINV(RAND())*$D$11</f>
        <v>1.23923279757021</v>
      </c>
      <c r="AE37" s="16" t="n">
        <f aca="true">$D$12+NORMSINV(RAND())*$D$11</f>
        <v>-0.735793191123937</v>
      </c>
      <c r="AF37" s="16" t="n">
        <f aca="true">$D$12+NORMSINV(RAND())*$D$11</f>
        <v>-2.55827207131021</v>
      </c>
      <c r="AG37" s="16" t="n">
        <f aca="true">$D$12+NORMSINV(RAND())*$D$11</f>
        <v>-1.87798109312844</v>
      </c>
      <c r="AH37" s="16" t="n">
        <f aca="true">$D$12+NORMSINV(RAND())*$D$11</f>
        <v>0.27041165162546</v>
      </c>
      <c r="AI37" s="16" t="n">
        <f aca="true">$D$12+NORMSINV(RAND())*$D$11</f>
        <v>0.258740410286786</v>
      </c>
      <c r="AJ37" s="16" t="n">
        <f aca="true">$D$12+NORMSINV(RAND())*$D$11</f>
        <v>-0.0449390873790277</v>
      </c>
      <c r="AK37" s="16" t="n">
        <f aca="true">$D$12+NORMSINV(RAND())*$D$11</f>
        <v>0.278882970887582</v>
      </c>
      <c r="AL37" s="16" t="n">
        <f aca="true">$D$12+NORMSINV(RAND())*$D$11</f>
        <v>-0.0196804463395718</v>
      </c>
      <c r="AM37" s="16" t="n">
        <f aca="true">$D$12+NORMSINV(RAND())*$D$11</f>
        <v>0.972249589079296</v>
      </c>
      <c r="AN37" s="16" t="n">
        <f aca="true">$D$12+NORMSINV(RAND())*$D$11</f>
        <v>-0.339257484223796</v>
      </c>
      <c r="AO37" s="16" t="n">
        <f aca="true">$D$12+NORMSINV(RAND())*$D$11</f>
        <v>4.23305951837055</v>
      </c>
      <c r="AP37" s="16" t="n">
        <f aca="true">$D$12+NORMSINV(RAND())*$D$11</f>
        <v>0.945313470281167</v>
      </c>
      <c r="AQ37" s="16" t="n">
        <f aca="true">$D$12+NORMSINV(RAND())*$D$11</f>
        <v>-5.04566602706172</v>
      </c>
      <c r="AR37" s="16" t="n">
        <f aca="true">$D$12+NORMSINV(RAND())*$D$11</f>
        <v>3.3156054822231</v>
      </c>
      <c r="AS37" s="16" t="n">
        <f aca="true">$D$12+NORMSINV(RAND())*$D$11</f>
        <v>-0.827395178651132</v>
      </c>
      <c r="AT37" s="16" t="n">
        <f aca="true">$D$12+NORMSINV(RAND())*$D$11</f>
        <v>-0.961166539010177</v>
      </c>
      <c r="AU37" s="16" t="n">
        <f aca="true">$D$12+NORMSINV(RAND())*$D$11</f>
        <v>2.82655946559096</v>
      </c>
    </row>
    <row r="38" customFormat="false" ht="15" hidden="false" customHeight="false" outlineLevel="0" collapsed="false">
      <c r="D38" s="16" t="n">
        <f aca="false">AVERAGE(H38:AU38)</f>
        <v>0.346015215588149</v>
      </c>
      <c r="E38" s="16" t="n">
        <f aca="false">STDEV(H38:AU38)</f>
        <v>3.4649351343614</v>
      </c>
      <c r="F38" s="20" t="n">
        <f aca="false">IF(AND(D38-TINV(2*$D$8/100,$D$10-1)*E38/SQRT($D$10)&lt;-1,D38+TINV(2*$D$9/100,$D$10-1)*E38/SQRT($D$10)&gt;1),1,0)</f>
        <v>0</v>
      </c>
      <c r="G38" s="16"/>
      <c r="H38" s="16" t="n">
        <f aca="true">$D$12+NORMSINV(RAND())*$D$11</f>
        <v>1.04466427578067</v>
      </c>
      <c r="I38" s="16" t="n">
        <f aca="true">$D$12+NORMSINV(RAND())*$D$11</f>
        <v>-0.0637503376536495</v>
      </c>
      <c r="J38" s="16" t="n">
        <f aca="true">$D$12+NORMSINV(RAND())*$D$11</f>
        <v>2.19599997533773</v>
      </c>
      <c r="K38" s="16" t="n">
        <f aca="true">$D$12+NORMSINV(RAND())*$D$11</f>
        <v>0.78060619058513</v>
      </c>
      <c r="L38" s="16" t="n">
        <f aca="true">$D$12+NORMSINV(RAND())*$D$11</f>
        <v>-0.593348078750684</v>
      </c>
      <c r="M38" s="16" t="n">
        <f aca="true">$D$12+NORMSINV(RAND())*$D$11</f>
        <v>-0.221215411690523</v>
      </c>
      <c r="N38" s="16" t="n">
        <f aca="true">$D$12+NORMSINV(RAND())*$D$11</f>
        <v>-2.14062552171148</v>
      </c>
      <c r="O38" s="16" t="n">
        <f aca="true">$D$12+NORMSINV(RAND())*$D$11</f>
        <v>-1.72914959445614</v>
      </c>
      <c r="P38" s="16" t="n">
        <f aca="true">$D$12+NORMSINV(RAND())*$D$11</f>
        <v>-0.397906071575037</v>
      </c>
      <c r="Q38" s="16" t="n">
        <f aca="true">$D$12+NORMSINV(RAND())*$D$11</f>
        <v>-0.984692457137707</v>
      </c>
      <c r="R38" s="16" t="n">
        <f aca="true">$D$12+NORMSINV(RAND())*$D$11</f>
        <v>6.81664767416802</v>
      </c>
      <c r="S38" s="16" t="n">
        <f aca="true">$D$12+NORMSINV(RAND())*$D$11</f>
        <v>-1.23103249197326</v>
      </c>
      <c r="T38" s="16" t="n">
        <f aca="true">$D$12+NORMSINV(RAND())*$D$11</f>
        <v>-2.28249870097394</v>
      </c>
      <c r="U38" s="16" t="n">
        <f aca="true">$D$12+NORMSINV(RAND())*$D$11</f>
        <v>-7.55034598304636</v>
      </c>
      <c r="V38" s="16" t="n">
        <f aca="true">$D$12+NORMSINV(RAND())*$D$11</f>
        <v>3.20496366857163</v>
      </c>
      <c r="W38" s="16" t="n">
        <f aca="true">$D$12+NORMSINV(RAND())*$D$11</f>
        <v>5.89811646313588</v>
      </c>
      <c r="X38" s="16" t="n">
        <f aca="true">$D$12+NORMSINV(RAND())*$D$11</f>
        <v>-0.199781373465231</v>
      </c>
      <c r="Y38" s="16" t="n">
        <f aca="true">$D$12+NORMSINV(RAND())*$D$11</f>
        <v>6.74754455966844</v>
      </c>
      <c r="Z38" s="16" t="n">
        <f aca="true">$D$12+NORMSINV(RAND())*$D$11</f>
        <v>0.607943676288862</v>
      </c>
      <c r="AA38" s="16" t="n">
        <f aca="true">$D$12+NORMSINV(RAND())*$D$11</f>
        <v>0.709534601461406</v>
      </c>
      <c r="AB38" s="16" t="n">
        <f aca="true">$D$12+NORMSINV(RAND())*$D$11</f>
        <v>2.09591378120121</v>
      </c>
      <c r="AC38" s="16" t="n">
        <f aca="true">$D$12+NORMSINV(RAND())*$D$11</f>
        <v>-1.94573735036248</v>
      </c>
      <c r="AD38" s="16" t="n">
        <f aca="true">$D$12+NORMSINV(RAND())*$D$11</f>
        <v>2.71099836168832</v>
      </c>
      <c r="AE38" s="16" t="n">
        <f aca="true">$D$12+NORMSINV(RAND())*$D$11</f>
        <v>2.36883254950553</v>
      </c>
      <c r="AF38" s="16" t="n">
        <f aca="true">$D$12+NORMSINV(RAND())*$D$11</f>
        <v>0.575180741087161</v>
      </c>
      <c r="AG38" s="16" t="n">
        <f aca="true">$D$12+NORMSINV(RAND())*$D$11</f>
        <v>-1.28792313459616</v>
      </c>
      <c r="AH38" s="16" t="n">
        <f aca="true">$D$12+NORMSINV(RAND())*$D$11</f>
        <v>7.73121844836193</v>
      </c>
      <c r="AI38" s="16" t="n">
        <f aca="true">$D$12+NORMSINV(RAND())*$D$11</f>
        <v>-6.93352658801265</v>
      </c>
      <c r="AJ38" s="16" t="n">
        <f aca="true">$D$12+NORMSINV(RAND())*$D$11</f>
        <v>1.49173602420835</v>
      </c>
      <c r="AK38" s="16" t="n">
        <f aca="true">$D$12+NORMSINV(RAND())*$D$11</f>
        <v>5.31239731846639</v>
      </c>
      <c r="AL38" s="16" t="n">
        <f aca="true">$D$12+NORMSINV(RAND())*$D$11</f>
        <v>-5.35802921549878</v>
      </c>
      <c r="AM38" s="16" t="n">
        <f aca="true">$D$12+NORMSINV(RAND())*$D$11</f>
        <v>1.20201485552416</v>
      </c>
      <c r="AN38" s="16" t="n">
        <f aca="true">$D$12+NORMSINV(RAND())*$D$11</f>
        <v>-0.479570788147962</v>
      </c>
      <c r="AO38" s="16" t="n">
        <f aca="true">$D$12+NORMSINV(RAND())*$D$11</f>
        <v>3.43563125491097</v>
      </c>
      <c r="AP38" s="16" t="n">
        <f aca="true">$D$12+NORMSINV(RAND())*$D$11</f>
        <v>-0.637412471468309</v>
      </c>
      <c r="AQ38" s="16" t="n">
        <f aca="true">$D$12+NORMSINV(RAND())*$D$11</f>
        <v>0.815425445476486</v>
      </c>
      <c r="AR38" s="16" t="n">
        <f aca="true">$D$12+NORMSINV(RAND())*$D$11</f>
        <v>1.08871500201249</v>
      </c>
      <c r="AS38" s="16" t="n">
        <f aca="true">$D$12+NORMSINV(RAND())*$D$11</f>
        <v>-6.09501402220261</v>
      </c>
      <c r="AT38" s="16" t="n">
        <f aca="true">$D$12+NORMSINV(RAND())*$D$11</f>
        <v>0.639670599368328</v>
      </c>
      <c r="AU38" s="16" t="n">
        <f aca="true">$D$12+NORMSINV(RAND())*$D$11</f>
        <v>-3.50158725056015</v>
      </c>
    </row>
    <row r="39" customFormat="false" ht="15" hidden="false" customHeight="false" outlineLevel="0" collapsed="false">
      <c r="D39" s="16" t="n">
        <f aca="false">AVERAGE(H39:AU39)</f>
        <v>-0.393529940532932</v>
      </c>
      <c r="E39" s="16" t="n">
        <f aca="false">STDEV(H39:AU39)</f>
        <v>3.26085946559348</v>
      </c>
      <c r="F39" s="20" t="n">
        <f aca="false">IF(AND(D39-TINV(2*$D$8/100,$D$10-1)*E39/SQRT($D$10)&lt;-1,D39+TINV(2*$D$9/100,$D$10-1)*E39/SQRT($D$10)&gt;1),1,0)</f>
        <v>0</v>
      </c>
      <c r="G39" s="16"/>
      <c r="H39" s="16" t="n">
        <f aca="true">$D$12+NORMSINV(RAND())*$D$11</f>
        <v>2.27593226236838</v>
      </c>
      <c r="I39" s="16" t="n">
        <f aca="true">$D$12+NORMSINV(RAND())*$D$11</f>
        <v>-6.07843070398601</v>
      </c>
      <c r="J39" s="16" t="n">
        <f aca="true">$D$12+NORMSINV(RAND())*$D$11</f>
        <v>-6.67613913959117</v>
      </c>
      <c r="K39" s="16" t="n">
        <f aca="true">$D$12+NORMSINV(RAND())*$D$11</f>
        <v>-6.99192535811035</v>
      </c>
      <c r="L39" s="16" t="n">
        <f aca="true">$D$12+NORMSINV(RAND())*$D$11</f>
        <v>-2.03311462708752</v>
      </c>
      <c r="M39" s="16" t="n">
        <f aca="true">$D$12+NORMSINV(RAND())*$D$11</f>
        <v>4.35379237190549</v>
      </c>
      <c r="N39" s="16" t="n">
        <f aca="true">$D$12+NORMSINV(RAND())*$D$11</f>
        <v>-3.01612049460228</v>
      </c>
      <c r="O39" s="16" t="n">
        <f aca="true">$D$12+NORMSINV(RAND())*$D$11</f>
        <v>0.79959829767235</v>
      </c>
      <c r="P39" s="16" t="n">
        <f aca="true">$D$12+NORMSINV(RAND())*$D$11</f>
        <v>2.5515563903495</v>
      </c>
      <c r="Q39" s="16" t="n">
        <f aca="true">$D$12+NORMSINV(RAND())*$D$11</f>
        <v>0.166510638250723</v>
      </c>
      <c r="R39" s="16" t="n">
        <f aca="true">$D$12+NORMSINV(RAND())*$D$11</f>
        <v>2.42794817366547</v>
      </c>
      <c r="S39" s="16" t="n">
        <f aca="true">$D$12+NORMSINV(RAND())*$D$11</f>
        <v>1.41853956462148</v>
      </c>
      <c r="T39" s="16" t="n">
        <f aca="true">$D$12+NORMSINV(RAND())*$D$11</f>
        <v>-1.25616759303459</v>
      </c>
      <c r="U39" s="16" t="n">
        <f aca="true">$D$12+NORMSINV(RAND())*$D$11</f>
        <v>7.26572382189847</v>
      </c>
      <c r="V39" s="16" t="n">
        <f aca="true">$D$12+NORMSINV(RAND())*$D$11</f>
        <v>0.96455136583035</v>
      </c>
      <c r="W39" s="16" t="n">
        <f aca="true">$D$12+NORMSINV(RAND())*$D$11</f>
        <v>2.69407097838133</v>
      </c>
      <c r="X39" s="16" t="n">
        <f aca="true">$D$12+NORMSINV(RAND())*$D$11</f>
        <v>2.43928485001723</v>
      </c>
      <c r="Y39" s="16" t="n">
        <f aca="true">$D$12+NORMSINV(RAND())*$D$11</f>
        <v>-0.497593632711081</v>
      </c>
      <c r="Z39" s="16" t="n">
        <f aca="true">$D$12+NORMSINV(RAND())*$D$11</f>
        <v>1.61767450140201</v>
      </c>
      <c r="AA39" s="16" t="n">
        <f aca="true">$D$12+NORMSINV(RAND())*$D$11</f>
        <v>-0.357170786762909</v>
      </c>
      <c r="AB39" s="16" t="n">
        <f aca="true">$D$12+NORMSINV(RAND())*$D$11</f>
        <v>1.80785770592634</v>
      </c>
      <c r="AC39" s="16" t="n">
        <f aca="true">$D$12+NORMSINV(RAND())*$D$11</f>
        <v>-2.72091419958097</v>
      </c>
      <c r="AD39" s="16" t="n">
        <f aca="true">$D$12+NORMSINV(RAND())*$D$11</f>
        <v>-0.231477512632082</v>
      </c>
      <c r="AE39" s="16" t="n">
        <f aca="true">$D$12+NORMSINV(RAND())*$D$11</f>
        <v>-2.38044802813799</v>
      </c>
      <c r="AF39" s="16" t="n">
        <f aca="true">$D$12+NORMSINV(RAND())*$D$11</f>
        <v>-2.74245683366605</v>
      </c>
      <c r="AG39" s="16" t="n">
        <f aca="true">$D$12+NORMSINV(RAND())*$D$11</f>
        <v>2.71827519897494</v>
      </c>
      <c r="AH39" s="16" t="n">
        <f aca="true">$D$12+NORMSINV(RAND())*$D$11</f>
        <v>-1.19682313744626</v>
      </c>
      <c r="AI39" s="16" t="n">
        <f aca="true">$D$12+NORMSINV(RAND())*$D$11</f>
        <v>-2.1895193136914</v>
      </c>
      <c r="AJ39" s="16" t="n">
        <f aca="true">$D$12+NORMSINV(RAND())*$D$11</f>
        <v>2.72133956280841</v>
      </c>
      <c r="AK39" s="16" t="n">
        <f aca="true">$D$12+NORMSINV(RAND())*$D$11</f>
        <v>-1.16182491364923</v>
      </c>
      <c r="AL39" s="16" t="n">
        <f aca="true">$D$12+NORMSINV(RAND())*$D$11</f>
        <v>2.73892262849882</v>
      </c>
      <c r="AM39" s="16" t="n">
        <f aca="true">$D$12+NORMSINV(RAND())*$D$11</f>
        <v>2.30561096557301</v>
      </c>
      <c r="AN39" s="16" t="n">
        <f aca="true">$D$12+NORMSINV(RAND())*$D$11</f>
        <v>-0.478931987976804</v>
      </c>
      <c r="AO39" s="16" t="n">
        <f aca="true">$D$12+NORMSINV(RAND())*$D$11</f>
        <v>-0.566407679323382</v>
      </c>
      <c r="AP39" s="16" t="n">
        <f aca="true">$D$12+NORMSINV(RAND())*$D$11</f>
        <v>-3.67655217684213</v>
      </c>
      <c r="AQ39" s="16" t="n">
        <f aca="true">$D$12+NORMSINV(RAND())*$D$11</f>
        <v>-3.59899658536926</v>
      </c>
      <c r="AR39" s="16" t="n">
        <f aca="true">$D$12+NORMSINV(RAND())*$D$11</f>
        <v>-8.88560199127587</v>
      </c>
      <c r="AS39" s="16" t="n">
        <f aca="true">$D$12+NORMSINV(RAND())*$D$11</f>
        <v>-0.916012692587352</v>
      </c>
      <c r="AT39" s="16" t="n">
        <f aca="true">$D$12+NORMSINV(RAND())*$D$11</f>
        <v>0.776364605629761</v>
      </c>
      <c r="AU39" s="16" t="n">
        <f aca="true">$D$12+NORMSINV(RAND())*$D$11</f>
        <v>-0.132122117026664</v>
      </c>
    </row>
    <row r="40" customFormat="false" ht="15" hidden="false" customHeight="false" outlineLevel="0" collapsed="false">
      <c r="D40" s="16" t="n">
        <f aca="false">AVERAGE(H40:AU40)</f>
        <v>-0.308102753353137</v>
      </c>
      <c r="E40" s="16" t="n">
        <f aca="false">STDEV(H40:AU40)</f>
        <v>3.78822885311805</v>
      </c>
      <c r="F40" s="20" t="n">
        <f aca="false">IF(AND(D40-TINV(2*$D$8/100,$D$10-1)*E40/SQRT($D$10)&lt;-1,D40+TINV(2*$D$9/100,$D$10-1)*E40/SQRT($D$10)&gt;1),1,0)</f>
        <v>0</v>
      </c>
      <c r="G40" s="16"/>
      <c r="H40" s="16" t="n">
        <f aca="true">$D$12+NORMSINV(RAND())*$D$11</f>
        <v>-4.97340309360907</v>
      </c>
      <c r="I40" s="16" t="n">
        <f aca="true">$D$12+NORMSINV(RAND())*$D$11</f>
        <v>-3.32428746043823</v>
      </c>
      <c r="J40" s="16" t="n">
        <f aca="true">$D$12+NORMSINV(RAND())*$D$11</f>
        <v>2.22900935349589</v>
      </c>
      <c r="K40" s="16" t="n">
        <f aca="true">$D$12+NORMSINV(RAND())*$D$11</f>
        <v>-2.40415249772521</v>
      </c>
      <c r="L40" s="16" t="n">
        <f aca="true">$D$12+NORMSINV(RAND())*$D$11</f>
        <v>2.12969429618289</v>
      </c>
      <c r="M40" s="16" t="n">
        <f aca="true">$D$12+NORMSINV(RAND())*$D$11</f>
        <v>0.797732805951085</v>
      </c>
      <c r="N40" s="16" t="n">
        <f aca="true">$D$12+NORMSINV(RAND())*$D$11</f>
        <v>-0.309425345857282</v>
      </c>
      <c r="O40" s="16" t="n">
        <f aca="true">$D$12+NORMSINV(RAND())*$D$11</f>
        <v>-3.20911467977216</v>
      </c>
      <c r="P40" s="16" t="n">
        <f aca="true">$D$12+NORMSINV(RAND())*$D$11</f>
        <v>-2.26916323450089</v>
      </c>
      <c r="Q40" s="16" t="n">
        <f aca="true">$D$12+NORMSINV(RAND())*$D$11</f>
        <v>0.867105472615198</v>
      </c>
      <c r="R40" s="16" t="n">
        <f aca="true">$D$12+NORMSINV(RAND())*$D$11</f>
        <v>-2.19122271947895</v>
      </c>
      <c r="S40" s="16" t="n">
        <f aca="true">$D$12+NORMSINV(RAND())*$D$11</f>
        <v>-2.2404635238103</v>
      </c>
      <c r="T40" s="16" t="n">
        <f aca="true">$D$12+NORMSINV(RAND())*$D$11</f>
        <v>-7.05376038571407</v>
      </c>
      <c r="U40" s="16" t="n">
        <f aca="true">$D$12+NORMSINV(RAND())*$D$11</f>
        <v>-4.42699751614911</v>
      </c>
      <c r="V40" s="16" t="n">
        <f aca="true">$D$12+NORMSINV(RAND())*$D$11</f>
        <v>8.22181076555603</v>
      </c>
      <c r="W40" s="16" t="n">
        <f aca="true">$D$12+NORMSINV(RAND())*$D$11</f>
        <v>-3.13296440709695</v>
      </c>
      <c r="X40" s="16" t="n">
        <f aca="true">$D$12+NORMSINV(RAND())*$D$11</f>
        <v>4.31138494244962</v>
      </c>
      <c r="Y40" s="16" t="n">
        <f aca="true">$D$12+NORMSINV(RAND())*$D$11</f>
        <v>-2.27572264831686</v>
      </c>
      <c r="Z40" s="16" t="n">
        <f aca="true">$D$12+NORMSINV(RAND())*$D$11</f>
        <v>0.723719148426994</v>
      </c>
      <c r="AA40" s="16" t="n">
        <f aca="true">$D$12+NORMSINV(RAND())*$D$11</f>
        <v>-4.96118311910785</v>
      </c>
      <c r="AB40" s="16" t="n">
        <f aca="true">$D$12+NORMSINV(RAND())*$D$11</f>
        <v>5.53781574802883</v>
      </c>
      <c r="AC40" s="16" t="n">
        <f aca="true">$D$12+NORMSINV(RAND())*$D$11</f>
        <v>5.78784875066709</v>
      </c>
      <c r="AD40" s="16" t="n">
        <f aca="true">$D$12+NORMSINV(RAND())*$D$11</f>
        <v>1.88904678356786</v>
      </c>
      <c r="AE40" s="16" t="n">
        <f aca="true">$D$12+NORMSINV(RAND())*$D$11</f>
        <v>2.66480568482857</v>
      </c>
      <c r="AF40" s="16" t="n">
        <f aca="true">$D$12+NORMSINV(RAND())*$D$11</f>
        <v>-2.77109162188326</v>
      </c>
      <c r="AG40" s="16" t="n">
        <f aca="true">$D$12+NORMSINV(RAND())*$D$11</f>
        <v>-4.47835094426268</v>
      </c>
      <c r="AH40" s="16" t="n">
        <f aca="true">$D$12+NORMSINV(RAND())*$D$11</f>
        <v>-0.031184881010144</v>
      </c>
      <c r="AI40" s="16" t="n">
        <f aca="true">$D$12+NORMSINV(RAND())*$D$11</f>
        <v>-2.2252519188816</v>
      </c>
      <c r="AJ40" s="16" t="n">
        <f aca="true">$D$12+NORMSINV(RAND())*$D$11</f>
        <v>-7.59479339345275</v>
      </c>
      <c r="AK40" s="16" t="n">
        <f aca="true">$D$12+NORMSINV(RAND())*$D$11</f>
        <v>1.90514353363984</v>
      </c>
      <c r="AL40" s="16" t="n">
        <f aca="true">$D$12+NORMSINV(RAND())*$D$11</f>
        <v>-1.8739368824017</v>
      </c>
      <c r="AM40" s="16" t="n">
        <f aca="true">$D$12+NORMSINV(RAND())*$D$11</f>
        <v>3.47426240736464</v>
      </c>
      <c r="AN40" s="16" t="n">
        <f aca="true">$D$12+NORMSINV(RAND())*$D$11</f>
        <v>4.24519330812708</v>
      </c>
      <c r="AO40" s="16" t="n">
        <f aca="true">$D$12+NORMSINV(RAND())*$D$11</f>
        <v>1.38976288765507</v>
      </c>
      <c r="AP40" s="16" t="n">
        <f aca="true">$D$12+NORMSINV(RAND())*$D$11</f>
        <v>-0.677838020801353</v>
      </c>
      <c r="AQ40" s="16" t="n">
        <f aca="true">$D$12+NORMSINV(RAND())*$D$11</f>
        <v>0.987989168919293</v>
      </c>
      <c r="AR40" s="16" t="n">
        <f aca="true">$D$12+NORMSINV(RAND())*$D$11</f>
        <v>4.77197444776779</v>
      </c>
      <c r="AS40" s="16" t="n">
        <f aca="true">$D$12+NORMSINV(RAND())*$D$11</f>
        <v>-6.57128556023904</v>
      </c>
      <c r="AT40" s="16" t="n">
        <f aca="true">$D$12+NORMSINV(RAND())*$D$11</f>
        <v>0.497653266211226</v>
      </c>
      <c r="AU40" s="16" t="n">
        <f aca="true">$D$12+NORMSINV(RAND())*$D$11</f>
        <v>4.23953094892898</v>
      </c>
    </row>
    <row r="41" customFormat="false" ht="15" hidden="false" customHeight="false" outlineLevel="0" collapsed="false">
      <c r="D41" s="16" t="n">
        <f aca="false">AVERAGE(H41:AU41)</f>
        <v>0.227225181041096</v>
      </c>
      <c r="E41" s="16" t="n">
        <f aca="false">STDEV(H41:AU41)</f>
        <v>3.13496291041391</v>
      </c>
      <c r="F41" s="20" t="n">
        <f aca="false">IF(AND(D41-TINV(2*$D$8/100,$D$10-1)*E41/SQRT($D$10)&lt;-1,D41+TINV(2*$D$9/100,$D$10-1)*E41/SQRT($D$10)&gt;1),1,0)</f>
        <v>0</v>
      </c>
      <c r="G41" s="16"/>
      <c r="H41" s="16" t="n">
        <f aca="true">$D$12+NORMSINV(RAND())*$D$11</f>
        <v>2.10709123125137</v>
      </c>
      <c r="I41" s="16" t="n">
        <f aca="true">$D$12+NORMSINV(RAND())*$D$11</f>
        <v>-1.21519081918553</v>
      </c>
      <c r="J41" s="16" t="n">
        <f aca="true">$D$12+NORMSINV(RAND())*$D$11</f>
        <v>-7.27046300444389</v>
      </c>
      <c r="K41" s="16" t="n">
        <f aca="true">$D$12+NORMSINV(RAND())*$D$11</f>
        <v>-0.539629768956867</v>
      </c>
      <c r="L41" s="16" t="n">
        <f aca="true">$D$12+NORMSINV(RAND())*$D$11</f>
        <v>1.44569249848073</v>
      </c>
      <c r="M41" s="16" t="n">
        <f aca="true">$D$12+NORMSINV(RAND())*$D$11</f>
        <v>7.73831889403478</v>
      </c>
      <c r="N41" s="16" t="n">
        <f aca="true">$D$12+NORMSINV(RAND())*$D$11</f>
        <v>-0.0620289269770074</v>
      </c>
      <c r="O41" s="16" t="n">
        <f aca="true">$D$12+NORMSINV(RAND())*$D$11</f>
        <v>-0.749169360036324</v>
      </c>
      <c r="P41" s="16" t="n">
        <f aca="true">$D$12+NORMSINV(RAND())*$D$11</f>
        <v>3.82426138080492</v>
      </c>
      <c r="Q41" s="16" t="n">
        <f aca="true">$D$12+NORMSINV(RAND())*$D$11</f>
        <v>3.25155942340366</v>
      </c>
      <c r="R41" s="16" t="n">
        <f aca="true">$D$12+NORMSINV(RAND())*$D$11</f>
        <v>0.102456182163656</v>
      </c>
      <c r="S41" s="16" t="n">
        <f aca="true">$D$12+NORMSINV(RAND())*$D$11</f>
        <v>4.83581073935927</v>
      </c>
      <c r="T41" s="16" t="n">
        <f aca="true">$D$12+NORMSINV(RAND())*$D$11</f>
        <v>1.56628005058325</v>
      </c>
      <c r="U41" s="16" t="n">
        <f aca="true">$D$12+NORMSINV(RAND())*$D$11</f>
        <v>4.62761658439331</v>
      </c>
      <c r="V41" s="16" t="n">
        <f aca="true">$D$12+NORMSINV(RAND())*$D$11</f>
        <v>1.4185557484916</v>
      </c>
      <c r="W41" s="16" t="n">
        <f aca="true">$D$12+NORMSINV(RAND())*$D$11</f>
        <v>-2.79819205909138</v>
      </c>
      <c r="X41" s="16" t="n">
        <f aca="true">$D$12+NORMSINV(RAND())*$D$11</f>
        <v>-3.55646680094595</v>
      </c>
      <c r="Y41" s="16" t="n">
        <f aca="true">$D$12+NORMSINV(RAND())*$D$11</f>
        <v>0.478031847385798</v>
      </c>
      <c r="Z41" s="16" t="n">
        <f aca="true">$D$12+NORMSINV(RAND())*$D$11</f>
        <v>-2.69022305110456</v>
      </c>
      <c r="AA41" s="16" t="n">
        <f aca="true">$D$12+NORMSINV(RAND())*$D$11</f>
        <v>-1.03188934077328</v>
      </c>
      <c r="AB41" s="16" t="n">
        <f aca="true">$D$12+NORMSINV(RAND())*$D$11</f>
        <v>-1.86575030999857</v>
      </c>
      <c r="AC41" s="16" t="n">
        <f aca="true">$D$12+NORMSINV(RAND())*$D$11</f>
        <v>2.94863750903665</v>
      </c>
      <c r="AD41" s="16" t="n">
        <f aca="true">$D$12+NORMSINV(RAND())*$D$11</f>
        <v>2.63962159491572</v>
      </c>
      <c r="AE41" s="16" t="n">
        <f aca="true">$D$12+NORMSINV(RAND())*$D$11</f>
        <v>4.75337179909428</v>
      </c>
      <c r="AF41" s="16" t="n">
        <f aca="true">$D$12+NORMSINV(RAND())*$D$11</f>
        <v>2.21505749027776</v>
      </c>
      <c r="AG41" s="16" t="n">
        <f aca="true">$D$12+NORMSINV(RAND())*$D$11</f>
        <v>1.47223994546949</v>
      </c>
      <c r="AH41" s="16" t="n">
        <f aca="true">$D$12+NORMSINV(RAND())*$D$11</f>
        <v>3.35798265236864</v>
      </c>
      <c r="AI41" s="16" t="n">
        <f aca="true">$D$12+NORMSINV(RAND())*$D$11</f>
        <v>-3.14003884834531</v>
      </c>
      <c r="AJ41" s="16" t="n">
        <f aca="true">$D$12+NORMSINV(RAND())*$D$11</f>
        <v>-5.46532127971006</v>
      </c>
      <c r="AK41" s="16" t="n">
        <f aca="true">$D$12+NORMSINV(RAND())*$D$11</f>
        <v>-0.917920301629043</v>
      </c>
      <c r="AL41" s="16" t="n">
        <f aca="true">$D$12+NORMSINV(RAND())*$D$11</f>
        <v>-2.22352379296304</v>
      </c>
      <c r="AM41" s="16" t="n">
        <f aca="true">$D$12+NORMSINV(RAND())*$D$11</f>
        <v>-6.3210607027524</v>
      </c>
      <c r="AN41" s="16" t="n">
        <f aca="true">$D$12+NORMSINV(RAND())*$D$11</f>
        <v>1.13961000262306</v>
      </c>
      <c r="AO41" s="16" t="n">
        <f aca="true">$D$12+NORMSINV(RAND())*$D$11</f>
        <v>0.21422651107703</v>
      </c>
      <c r="AP41" s="16" t="n">
        <f aca="true">$D$12+NORMSINV(RAND())*$D$11</f>
        <v>2.00553741959756</v>
      </c>
      <c r="AQ41" s="16" t="n">
        <f aca="true">$D$12+NORMSINV(RAND())*$D$11</f>
        <v>-1.51401687976035</v>
      </c>
      <c r="AR41" s="16" t="n">
        <f aca="true">$D$12+NORMSINV(RAND())*$D$11</f>
        <v>0.543221053048742</v>
      </c>
      <c r="AS41" s="16" t="n">
        <f aca="true">$D$12+NORMSINV(RAND())*$D$11</f>
        <v>0.439676562686193</v>
      </c>
      <c r="AT41" s="16" t="n">
        <f aca="true">$D$12+NORMSINV(RAND())*$D$11</f>
        <v>-2.55927891570049</v>
      </c>
      <c r="AU41" s="16" t="n">
        <f aca="true">$D$12+NORMSINV(RAND())*$D$11</f>
        <v>-0.115685716529547</v>
      </c>
    </row>
    <row r="42" customFormat="false" ht="15" hidden="false" customHeight="false" outlineLevel="0" collapsed="false">
      <c r="D42" s="16" t="n">
        <f aca="false">AVERAGE(H42:AU42)</f>
        <v>0.450267727285467</v>
      </c>
      <c r="E42" s="16" t="n">
        <f aca="false">STDEV(H42:AU42)</f>
        <v>4.27666002723239</v>
      </c>
      <c r="F42" s="20" t="n">
        <f aca="false">IF(AND(D42-TINV(2*$D$8/100,$D$10-1)*E42/SQRT($D$10)&lt;-1,D42+TINV(2*$D$9/100,$D$10-1)*E42/SQRT($D$10)&gt;1),1,0)</f>
        <v>0</v>
      </c>
      <c r="G42" s="16"/>
      <c r="H42" s="16" t="n">
        <f aca="true">$D$12+NORMSINV(RAND())*$D$11</f>
        <v>2.96927587733752</v>
      </c>
      <c r="I42" s="16" t="n">
        <f aca="true">$D$12+NORMSINV(RAND())*$D$11</f>
        <v>-1.74826179959619</v>
      </c>
      <c r="J42" s="16" t="n">
        <f aca="true">$D$12+NORMSINV(RAND())*$D$11</f>
        <v>-2.36452604022504</v>
      </c>
      <c r="K42" s="16" t="n">
        <f aca="true">$D$12+NORMSINV(RAND())*$D$11</f>
        <v>-1.82429153528367</v>
      </c>
      <c r="L42" s="16" t="n">
        <f aca="true">$D$12+NORMSINV(RAND())*$D$11</f>
        <v>2.28889056233726</v>
      </c>
      <c r="M42" s="16" t="n">
        <f aca="true">$D$12+NORMSINV(RAND())*$D$11</f>
        <v>-6.30385383035611</v>
      </c>
      <c r="N42" s="16" t="n">
        <f aca="true">$D$12+NORMSINV(RAND())*$D$11</f>
        <v>2.74823199784059</v>
      </c>
      <c r="O42" s="16" t="n">
        <f aca="true">$D$12+NORMSINV(RAND())*$D$11</f>
        <v>-0.808729063923877</v>
      </c>
      <c r="P42" s="16" t="n">
        <f aca="true">$D$12+NORMSINV(RAND())*$D$11</f>
        <v>7.74819221515946</v>
      </c>
      <c r="Q42" s="16" t="n">
        <f aca="true">$D$12+NORMSINV(RAND())*$D$11</f>
        <v>6.48107595623572</v>
      </c>
      <c r="R42" s="16" t="n">
        <f aca="true">$D$12+NORMSINV(RAND())*$D$11</f>
        <v>6.18299439854909</v>
      </c>
      <c r="S42" s="16" t="n">
        <f aca="true">$D$12+NORMSINV(RAND())*$D$11</f>
        <v>-1.62715006712778</v>
      </c>
      <c r="T42" s="16" t="n">
        <f aca="true">$D$12+NORMSINV(RAND())*$D$11</f>
        <v>6.25289513964734</v>
      </c>
      <c r="U42" s="16" t="n">
        <f aca="true">$D$12+NORMSINV(RAND())*$D$11</f>
        <v>-1.94583926418025</v>
      </c>
      <c r="V42" s="16" t="n">
        <f aca="true">$D$12+NORMSINV(RAND())*$D$11</f>
        <v>0.911848247293027</v>
      </c>
      <c r="W42" s="16" t="n">
        <f aca="true">$D$12+NORMSINV(RAND())*$D$11</f>
        <v>3.92471180042928</v>
      </c>
      <c r="X42" s="16" t="n">
        <f aca="true">$D$12+NORMSINV(RAND())*$D$11</f>
        <v>-1.3855261301591</v>
      </c>
      <c r="Y42" s="16" t="n">
        <f aca="true">$D$12+NORMSINV(RAND())*$D$11</f>
        <v>1.47056090731144</v>
      </c>
      <c r="Z42" s="16" t="n">
        <f aca="true">$D$12+NORMSINV(RAND())*$D$11</f>
        <v>1.55220946935143</v>
      </c>
      <c r="AA42" s="16" t="n">
        <f aca="true">$D$12+NORMSINV(RAND())*$D$11</f>
        <v>1.79807807251028</v>
      </c>
      <c r="AB42" s="16" t="n">
        <f aca="true">$D$12+NORMSINV(RAND())*$D$11</f>
        <v>0.286127468467776</v>
      </c>
      <c r="AC42" s="16" t="n">
        <f aca="true">$D$12+NORMSINV(RAND())*$D$11</f>
        <v>-7.46577549307206</v>
      </c>
      <c r="AD42" s="16" t="n">
        <f aca="true">$D$12+NORMSINV(RAND())*$D$11</f>
        <v>7.78393333252896</v>
      </c>
      <c r="AE42" s="16" t="n">
        <f aca="true">$D$12+NORMSINV(RAND())*$D$11</f>
        <v>-1.19271477283258</v>
      </c>
      <c r="AF42" s="16" t="n">
        <f aca="true">$D$12+NORMSINV(RAND())*$D$11</f>
        <v>5.28850338599521</v>
      </c>
      <c r="AG42" s="16" t="n">
        <f aca="true">$D$12+NORMSINV(RAND())*$D$11</f>
        <v>4.43058034664148</v>
      </c>
      <c r="AH42" s="16" t="n">
        <f aca="true">$D$12+NORMSINV(RAND())*$D$11</f>
        <v>3.94737713770379</v>
      </c>
      <c r="AI42" s="16" t="n">
        <f aca="true">$D$12+NORMSINV(RAND())*$D$11</f>
        <v>-4.3144616415858</v>
      </c>
      <c r="AJ42" s="16" t="n">
        <f aca="true">$D$12+NORMSINV(RAND())*$D$11</f>
        <v>-1.56912714243911</v>
      </c>
      <c r="AK42" s="16" t="n">
        <f aca="true">$D$12+NORMSINV(RAND())*$D$11</f>
        <v>-4.56198712975976</v>
      </c>
      <c r="AL42" s="16" t="n">
        <f aca="true">$D$12+NORMSINV(RAND())*$D$11</f>
        <v>7.47021329570095</v>
      </c>
      <c r="AM42" s="16" t="n">
        <f aca="true">$D$12+NORMSINV(RAND())*$D$11</f>
        <v>-5.73100361415456</v>
      </c>
      <c r="AN42" s="16" t="n">
        <f aca="true">$D$12+NORMSINV(RAND())*$D$11</f>
        <v>-0.571647788479362</v>
      </c>
      <c r="AO42" s="16" t="n">
        <f aca="true">$D$12+NORMSINV(RAND())*$D$11</f>
        <v>-2.59809903222361</v>
      </c>
      <c r="AP42" s="16" t="n">
        <f aca="true">$D$12+NORMSINV(RAND())*$D$11</f>
        <v>-1.65311019122051</v>
      </c>
      <c r="AQ42" s="16" t="n">
        <f aca="true">$D$12+NORMSINV(RAND())*$D$11</f>
        <v>5.44290788766698</v>
      </c>
      <c r="AR42" s="16" t="n">
        <f aca="true">$D$12+NORMSINV(RAND())*$D$11</f>
        <v>-2.97314462458647</v>
      </c>
      <c r="AS42" s="16" t="n">
        <f aca="true">$D$12+NORMSINV(RAND())*$D$11</f>
        <v>-0.665624365360167</v>
      </c>
      <c r="AT42" s="16" t="n">
        <f aca="true">$D$12+NORMSINV(RAND())*$D$11</f>
        <v>-1.04189840657528</v>
      </c>
      <c r="AU42" s="16" t="n">
        <f aca="true">$D$12+NORMSINV(RAND())*$D$11</f>
        <v>-8.62112647414762</v>
      </c>
    </row>
    <row r="43" customFormat="false" ht="15" hidden="false" customHeight="false" outlineLevel="0" collapsed="false">
      <c r="D43" s="16" t="n">
        <f aca="false">AVERAGE(H43:AU43)</f>
        <v>-0.417645719892127</v>
      </c>
      <c r="E43" s="16" t="n">
        <f aca="false">STDEV(H43:AU43)</f>
        <v>4.17865983904538</v>
      </c>
      <c r="F43" s="20" t="n">
        <f aca="false">IF(AND(D43-TINV(2*$D$8/100,$D$10-1)*E43/SQRT($D$10)&lt;-1,D43+TINV(2*$D$9/100,$D$10-1)*E43/SQRT($D$10)&gt;1),1,0)</f>
        <v>0</v>
      </c>
      <c r="G43" s="16"/>
      <c r="H43" s="16" t="n">
        <f aca="true">$D$12+NORMSINV(RAND())*$D$11</f>
        <v>-1.04094362213413</v>
      </c>
      <c r="I43" s="16" t="n">
        <f aca="true">$D$12+NORMSINV(RAND())*$D$11</f>
        <v>-3.76228141318763</v>
      </c>
      <c r="J43" s="16" t="n">
        <f aca="true">$D$12+NORMSINV(RAND())*$D$11</f>
        <v>-5.01565086973076</v>
      </c>
      <c r="K43" s="16" t="n">
        <f aca="true">$D$12+NORMSINV(RAND())*$D$11</f>
        <v>3.52346129465909</v>
      </c>
      <c r="L43" s="16" t="n">
        <f aca="true">$D$12+NORMSINV(RAND())*$D$11</f>
        <v>3.76307371108925</v>
      </c>
      <c r="M43" s="16" t="n">
        <f aca="true">$D$12+NORMSINV(RAND())*$D$11</f>
        <v>5.26737873615074</v>
      </c>
      <c r="N43" s="16" t="n">
        <f aca="true">$D$12+NORMSINV(RAND())*$D$11</f>
        <v>0.397341983467885</v>
      </c>
      <c r="O43" s="16" t="n">
        <f aca="true">$D$12+NORMSINV(RAND())*$D$11</f>
        <v>3.06724254241955</v>
      </c>
      <c r="P43" s="16" t="n">
        <f aca="true">$D$12+NORMSINV(RAND())*$D$11</f>
        <v>-1.93769332038753</v>
      </c>
      <c r="Q43" s="16" t="n">
        <f aca="true">$D$12+NORMSINV(RAND())*$D$11</f>
        <v>-5.37095236558459</v>
      </c>
      <c r="R43" s="16" t="n">
        <f aca="true">$D$12+NORMSINV(RAND())*$D$11</f>
        <v>-1.59660889226338</v>
      </c>
      <c r="S43" s="16" t="n">
        <f aca="true">$D$12+NORMSINV(RAND())*$D$11</f>
        <v>4.01272774390021</v>
      </c>
      <c r="T43" s="16" t="n">
        <f aca="true">$D$12+NORMSINV(RAND())*$D$11</f>
        <v>-1.81314178404727</v>
      </c>
      <c r="U43" s="16" t="n">
        <f aca="true">$D$12+NORMSINV(RAND())*$D$11</f>
        <v>-9.26467852665688</v>
      </c>
      <c r="V43" s="16" t="n">
        <f aca="true">$D$12+NORMSINV(RAND())*$D$11</f>
        <v>-6.22090370486243</v>
      </c>
      <c r="W43" s="16" t="n">
        <f aca="true">$D$12+NORMSINV(RAND())*$D$11</f>
        <v>-0.148358270131939</v>
      </c>
      <c r="X43" s="16" t="n">
        <f aca="true">$D$12+NORMSINV(RAND())*$D$11</f>
        <v>-0.102280110028268</v>
      </c>
      <c r="Y43" s="16" t="n">
        <f aca="true">$D$12+NORMSINV(RAND())*$D$11</f>
        <v>7.91649997939668</v>
      </c>
      <c r="Z43" s="16" t="n">
        <f aca="true">$D$12+NORMSINV(RAND())*$D$11</f>
        <v>3.02525948151357</v>
      </c>
      <c r="AA43" s="16" t="n">
        <f aca="true">$D$12+NORMSINV(RAND())*$D$11</f>
        <v>1.15030482141802</v>
      </c>
      <c r="AB43" s="16" t="n">
        <f aca="true">$D$12+NORMSINV(RAND())*$D$11</f>
        <v>-3.20465641213141</v>
      </c>
      <c r="AC43" s="16" t="n">
        <f aca="true">$D$12+NORMSINV(RAND())*$D$11</f>
        <v>4.16397732804828</v>
      </c>
      <c r="AD43" s="16" t="n">
        <f aca="true">$D$12+NORMSINV(RAND())*$D$11</f>
        <v>-2.33073406332369</v>
      </c>
      <c r="AE43" s="16" t="n">
        <f aca="true">$D$12+NORMSINV(RAND())*$D$11</f>
        <v>-2.86673699970173</v>
      </c>
      <c r="AF43" s="16" t="n">
        <f aca="true">$D$12+NORMSINV(RAND())*$D$11</f>
        <v>-3.29043003882758</v>
      </c>
      <c r="AG43" s="16" t="n">
        <f aca="true">$D$12+NORMSINV(RAND())*$D$11</f>
        <v>-0.739556279571655</v>
      </c>
      <c r="AH43" s="16" t="n">
        <f aca="true">$D$12+NORMSINV(RAND())*$D$11</f>
        <v>-8.40543398007342</v>
      </c>
      <c r="AI43" s="16" t="n">
        <f aca="true">$D$12+NORMSINV(RAND())*$D$11</f>
        <v>-0.578717578134371</v>
      </c>
      <c r="AJ43" s="16" t="n">
        <f aca="true">$D$12+NORMSINV(RAND())*$D$11</f>
        <v>7.85267142534299</v>
      </c>
      <c r="AK43" s="16" t="n">
        <f aca="true">$D$12+NORMSINV(RAND())*$D$11</f>
        <v>-1.73186740868935</v>
      </c>
      <c r="AL43" s="16" t="n">
        <f aca="true">$D$12+NORMSINV(RAND())*$D$11</f>
        <v>4.52567861624789</v>
      </c>
      <c r="AM43" s="16" t="n">
        <f aca="true">$D$12+NORMSINV(RAND())*$D$11</f>
        <v>-4.92949608709381</v>
      </c>
      <c r="AN43" s="16" t="n">
        <f aca="true">$D$12+NORMSINV(RAND())*$D$11</f>
        <v>-4.36401371317188</v>
      </c>
      <c r="AO43" s="16" t="n">
        <f aca="true">$D$12+NORMSINV(RAND())*$D$11</f>
        <v>2.67739491342568</v>
      </c>
      <c r="AP43" s="16" t="n">
        <f aca="true">$D$12+NORMSINV(RAND())*$D$11</f>
        <v>3.32474747473314</v>
      </c>
      <c r="AQ43" s="16" t="n">
        <f aca="true">$D$12+NORMSINV(RAND())*$D$11</f>
        <v>1.89224860861029</v>
      </c>
      <c r="AR43" s="16" t="n">
        <f aca="true">$D$12+NORMSINV(RAND())*$D$11</f>
        <v>-3.3040985150874</v>
      </c>
      <c r="AS43" s="16" t="n">
        <f aca="true">$D$12+NORMSINV(RAND())*$D$11</f>
        <v>0.804278649855839</v>
      </c>
      <c r="AT43" s="16" t="n">
        <f aca="true">$D$12+NORMSINV(RAND())*$D$11</f>
        <v>3.6569573412609</v>
      </c>
      <c r="AU43" s="16" t="n">
        <f aca="true">$D$12+NORMSINV(RAND())*$D$11</f>
        <v>-5.70783949240401</v>
      </c>
    </row>
    <row r="44" customFormat="false" ht="15" hidden="false" customHeight="false" outlineLevel="0" collapsed="false">
      <c r="D44" s="16" t="n">
        <f aca="false">AVERAGE(H44:AU44)</f>
        <v>-1.24820205594673</v>
      </c>
      <c r="E44" s="16" t="n">
        <f aca="false">STDEV(H44:AU44)</f>
        <v>4.40686836303293</v>
      </c>
      <c r="F44" s="20" t="n">
        <f aca="false">IF(AND(D44-TINV(2*$D$8/100,$D$10-1)*E44/SQRT($D$10)&lt;-1,D44+TINV(2*$D$9/100,$D$10-1)*E44/SQRT($D$10)&gt;1),1,0)</f>
        <v>0</v>
      </c>
      <c r="G44" s="16"/>
      <c r="H44" s="16" t="n">
        <f aca="true">$D$12+NORMSINV(RAND())*$D$11</f>
        <v>0.79355298916504</v>
      </c>
      <c r="I44" s="16" t="n">
        <f aca="true">$D$12+NORMSINV(RAND())*$D$11</f>
        <v>-2.37272638916352</v>
      </c>
      <c r="J44" s="16" t="n">
        <f aca="true">$D$12+NORMSINV(RAND())*$D$11</f>
        <v>-0.157652986837801</v>
      </c>
      <c r="K44" s="16" t="n">
        <f aca="true">$D$12+NORMSINV(RAND())*$D$11</f>
        <v>5.68937436719623</v>
      </c>
      <c r="L44" s="16" t="n">
        <f aca="true">$D$12+NORMSINV(RAND())*$D$11</f>
        <v>-7.32443591237887</v>
      </c>
      <c r="M44" s="16" t="n">
        <f aca="true">$D$12+NORMSINV(RAND())*$D$11</f>
        <v>-9.7021344965282</v>
      </c>
      <c r="N44" s="16" t="n">
        <f aca="true">$D$12+NORMSINV(RAND())*$D$11</f>
        <v>5.77574318115487</v>
      </c>
      <c r="O44" s="16" t="n">
        <f aca="true">$D$12+NORMSINV(RAND())*$D$11</f>
        <v>2.20874949105916</v>
      </c>
      <c r="P44" s="16" t="n">
        <f aca="true">$D$12+NORMSINV(RAND())*$D$11</f>
        <v>5.51742946663125</v>
      </c>
      <c r="Q44" s="16" t="n">
        <f aca="true">$D$12+NORMSINV(RAND())*$D$11</f>
        <v>-0.599504164774515</v>
      </c>
      <c r="R44" s="16" t="n">
        <f aca="true">$D$12+NORMSINV(RAND())*$D$11</f>
        <v>-0.74500947479584</v>
      </c>
      <c r="S44" s="16" t="n">
        <f aca="true">$D$12+NORMSINV(RAND())*$D$11</f>
        <v>2.37560302640789</v>
      </c>
      <c r="T44" s="16" t="n">
        <f aca="true">$D$12+NORMSINV(RAND())*$D$11</f>
        <v>-0.954305988352391</v>
      </c>
      <c r="U44" s="16" t="n">
        <f aca="true">$D$12+NORMSINV(RAND())*$D$11</f>
        <v>-2.35271528030374</v>
      </c>
      <c r="V44" s="16" t="n">
        <f aca="true">$D$12+NORMSINV(RAND())*$D$11</f>
        <v>4.47772355906171</v>
      </c>
      <c r="W44" s="16" t="n">
        <f aca="true">$D$12+NORMSINV(RAND())*$D$11</f>
        <v>2.19592325639534</v>
      </c>
      <c r="X44" s="16" t="n">
        <f aca="true">$D$12+NORMSINV(RAND())*$D$11</f>
        <v>-3.98413897457147</v>
      </c>
      <c r="Y44" s="16" t="n">
        <f aca="true">$D$12+NORMSINV(RAND())*$D$11</f>
        <v>-9.10113203200632</v>
      </c>
      <c r="Z44" s="16" t="n">
        <f aca="true">$D$12+NORMSINV(RAND())*$D$11</f>
        <v>2.60205326416416</v>
      </c>
      <c r="AA44" s="16" t="n">
        <f aca="true">$D$12+NORMSINV(RAND())*$D$11</f>
        <v>-5.44536728012731</v>
      </c>
      <c r="AB44" s="16" t="n">
        <f aca="true">$D$12+NORMSINV(RAND())*$D$11</f>
        <v>-3.60266799572939</v>
      </c>
      <c r="AC44" s="16" t="n">
        <f aca="true">$D$12+NORMSINV(RAND())*$D$11</f>
        <v>0.133250301667364</v>
      </c>
      <c r="AD44" s="16" t="n">
        <f aca="true">$D$12+NORMSINV(RAND())*$D$11</f>
        <v>-2.44056408286925</v>
      </c>
      <c r="AE44" s="16" t="n">
        <f aca="true">$D$12+NORMSINV(RAND())*$D$11</f>
        <v>-7.97471502407858</v>
      </c>
      <c r="AF44" s="16" t="n">
        <f aca="true">$D$12+NORMSINV(RAND())*$D$11</f>
        <v>-1.3201684250905</v>
      </c>
      <c r="AG44" s="16" t="n">
        <f aca="true">$D$12+NORMSINV(RAND())*$D$11</f>
        <v>-6.32326949784006</v>
      </c>
      <c r="AH44" s="16" t="n">
        <f aca="true">$D$12+NORMSINV(RAND())*$D$11</f>
        <v>-3.43112045938326</v>
      </c>
      <c r="AI44" s="16" t="n">
        <f aca="true">$D$12+NORMSINV(RAND())*$D$11</f>
        <v>0.497311915703445</v>
      </c>
      <c r="AJ44" s="16" t="n">
        <f aca="true">$D$12+NORMSINV(RAND())*$D$11</f>
        <v>-1.14117731124021</v>
      </c>
      <c r="AK44" s="16" t="n">
        <f aca="true">$D$12+NORMSINV(RAND())*$D$11</f>
        <v>-2.25468952814195</v>
      </c>
      <c r="AL44" s="16" t="n">
        <f aca="true">$D$12+NORMSINV(RAND())*$D$11</f>
        <v>-6.09035336969269</v>
      </c>
      <c r="AM44" s="16" t="n">
        <f aca="true">$D$12+NORMSINV(RAND())*$D$11</f>
        <v>5.18858376519728</v>
      </c>
      <c r="AN44" s="16" t="n">
        <f aca="true">$D$12+NORMSINV(RAND())*$D$11</f>
        <v>4.05734492962073</v>
      </c>
      <c r="AO44" s="16" t="n">
        <f aca="true">$D$12+NORMSINV(RAND())*$D$11</f>
        <v>0.153478154694428</v>
      </c>
      <c r="AP44" s="16" t="n">
        <f aca="true">$D$12+NORMSINV(RAND())*$D$11</f>
        <v>-0.627125874767132</v>
      </c>
      <c r="AQ44" s="16" t="n">
        <f aca="true">$D$12+NORMSINV(RAND())*$D$11</f>
        <v>-1.88991657435932</v>
      </c>
      <c r="AR44" s="16" t="n">
        <f aca="true">$D$12+NORMSINV(RAND())*$D$11</f>
        <v>-8.71108858740123</v>
      </c>
      <c r="AS44" s="16" t="n">
        <f aca="true">$D$12+NORMSINV(RAND())*$D$11</f>
        <v>-7.58804333898759</v>
      </c>
      <c r="AT44" s="16" t="n">
        <f aca="true">$D$12+NORMSINV(RAND())*$D$11</f>
        <v>5.48643131614769</v>
      </c>
      <c r="AU44" s="16" t="n">
        <f aca="true">$D$12+NORMSINV(RAND())*$D$11</f>
        <v>-0.946612172714532</v>
      </c>
    </row>
    <row r="45" customFormat="false" ht="15" hidden="false" customHeight="false" outlineLevel="0" collapsed="false">
      <c r="D45" s="16" t="n">
        <f aca="false">AVERAGE(H45:AU45)</f>
        <v>0.510420892009817</v>
      </c>
      <c r="E45" s="16" t="n">
        <f aca="false">STDEV(H45:AU45)</f>
        <v>3.46120962712308</v>
      </c>
      <c r="F45" s="20" t="n">
        <f aca="false">IF(AND(D45-TINV(2*$D$8/100,$D$10-1)*E45/SQRT($D$10)&lt;-1,D45+TINV(2*$D$9/100,$D$10-1)*E45/SQRT($D$10)&gt;1),1,0)</f>
        <v>0</v>
      </c>
      <c r="G45" s="16"/>
      <c r="H45" s="16" t="n">
        <f aca="true">$D$12+NORMSINV(RAND())*$D$11</f>
        <v>2.70819629272818</v>
      </c>
      <c r="I45" s="16" t="n">
        <f aca="true">$D$12+NORMSINV(RAND())*$D$11</f>
        <v>2.62997435208731</v>
      </c>
      <c r="J45" s="16" t="n">
        <f aca="true">$D$12+NORMSINV(RAND())*$D$11</f>
        <v>-5.35836180958375</v>
      </c>
      <c r="K45" s="16" t="n">
        <f aca="true">$D$12+NORMSINV(RAND())*$D$11</f>
        <v>1.55926323174352</v>
      </c>
      <c r="L45" s="16" t="n">
        <f aca="true">$D$12+NORMSINV(RAND())*$D$11</f>
        <v>2.27755393427279</v>
      </c>
      <c r="M45" s="16" t="n">
        <f aca="true">$D$12+NORMSINV(RAND())*$D$11</f>
        <v>-2.41530546971269</v>
      </c>
      <c r="N45" s="16" t="n">
        <f aca="true">$D$12+NORMSINV(RAND())*$D$11</f>
        <v>0.690529775813381</v>
      </c>
      <c r="O45" s="16" t="n">
        <f aca="true">$D$12+NORMSINV(RAND())*$D$11</f>
        <v>3.49169925831165</v>
      </c>
      <c r="P45" s="16" t="n">
        <f aca="true">$D$12+NORMSINV(RAND())*$D$11</f>
        <v>-2.04270255178267</v>
      </c>
      <c r="Q45" s="16" t="n">
        <f aca="true">$D$12+NORMSINV(RAND())*$D$11</f>
        <v>4.19382092766601</v>
      </c>
      <c r="R45" s="16" t="n">
        <f aca="true">$D$12+NORMSINV(RAND())*$D$11</f>
        <v>1.81078491968798</v>
      </c>
      <c r="S45" s="16" t="n">
        <f aca="true">$D$12+NORMSINV(RAND())*$D$11</f>
        <v>7.45327698113755</v>
      </c>
      <c r="T45" s="16" t="n">
        <f aca="true">$D$12+NORMSINV(RAND())*$D$11</f>
        <v>0.74760299107564</v>
      </c>
      <c r="U45" s="16" t="n">
        <f aca="true">$D$12+NORMSINV(RAND())*$D$11</f>
        <v>2.9827653117575</v>
      </c>
      <c r="V45" s="16" t="n">
        <f aca="true">$D$12+NORMSINV(RAND())*$D$11</f>
        <v>2.79195520622068</v>
      </c>
      <c r="W45" s="16" t="n">
        <f aca="true">$D$12+NORMSINV(RAND())*$D$11</f>
        <v>3.67608536139506</v>
      </c>
      <c r="X45" s="16" t="n">
        <f aca="true">$D$12+NORMSINV(RAND())*$D$11</f>
        <v>1.08811071965835</v>
      </c>
      <c r="Y45" s="16" t="n">
        <f aca="true">$D$12+NORMSINV(RAND())*$D$11</f>
        <v>4.24038806783636</v>
      </c>
      <c r="Z45" s="16" t="n">
        <f aca="true">$D$12+NORMSINV(RAND())*$D$11</f>
        <v>-2.91871609326268</v>
      </c>
      <c r="AA45" s="16" t="n">
        <f aca="true">$D$12+NORMSINV(RAND())*$D$11</f>
        <v>6.05570131456762</v>
      </c>
      <c r="AB45" s="16" t="n">
        <f aca="true">$D$12+NORMSINV(RAND())*$D$11</f>
        <v>3.91937568595401</v>
      </c>
      <c r="AC45" s="16" t="n">
        <f aca="true">$D$12+NORMSINV(RAND())*$D$11</f>
        <v>1.83193098724488</v>
      </c>
      <c r="AD45" s="16" t="n">
        <f aca="true">$D$12+NORMSINV(RAND())*$D$11</f>
        <v>0.108046441838931</v>
      </c>
      <c r="AE45" s="16" t="n">
        <f aca="true">$D$12+NORMSINV(RAND())*$D$11</f>
        <v>-4.36168600847833</v>
      </c>
      <c r="AF45" s="16" t="n">
        <f aca="true">$D$12+NORMSINV(RAND())*$D$11</f>
        <v>-1.69539940870008</v>
      </c>
      <c r="AG45" s="16" t="n">
        <f aca="true">$D$12+NORMSINV(RAND())*$D$11</f>
        <v>-2.75912313051983</v>
      </c>
      <c r="AH45" s="16" t="n">
        <f aca="true">$D$12+NORMSINV(RAND())*$D$11</f>
        <v>0.475762434987016</v>
      </c>
      <c r="AI45" s="16" t="n">
        <f aca="true">$D$12+NORMSINV(RAND())*$D$11</f>
        <v>3.8286924949513</v>
      </c>
      <c r="AJ45" s="16" t="n">
        <f aca="true">$D$12+NORMSINV(RAND())*$D$11</f>
        <v>-3.07980007203407</v>
      </c>
      <c r="AK45" s="16" t="n">
        <f aca="true">$D$12+NORMSINV(RAND())*$D$11</f>
        <v>-0.866902489616194</v>
      </c>
      <c r="AL45" s="16" t="n">
        <f aca="true">$D$12+NORMSINV(RAND())*$D$11</f>
        <v>-2.31652846241257</v>
      </c>
      <c r="AM45" s="16" t="n">
        <f aca="true">$D$12+NORMSINV(RAND())*$D$11</f>
        <v>-0.569019911191069</v>
      </c>
      <c r="AN45" s="16" t="n">
        <f aca="true">$D$12+NORMSINV(RAND())*$D$11</f>
        <v>1.02547575343748</v>
      </c>
      <c r="AO45" s="16" t="n">
        <f aca="true">$D$12+NORMSINV(RAND())*$D$11</f>
        <v>-3.20476505409663</v>
      </c>
      <c r="AP45" s="16" t="n">
        <f aca="true">$D$12+NORMSINV(RAND())*$D$11</f>
        <v>1.79742398146463</v>
      </c>
      <c r="AQ45" s="16" t="n">
        <f aca="true">$D$12+NORMSINV(RAND())*$D$11</f>
        <v>-6.68374736159233</v>
      </c>
      <c r="AR45" s="16" t="n">
        <f aca="true">$D$12+NORMSINV(RAND())*$D$11</f>
        <v>-6.59586646087673</v>
      </c>
      <c r="AS45" s="16" t="n">
        <f aca="true">$D$12+NORMSINV(RAND())*$D$11</f>
        <v>1.78765002416484</v>
      </c>
      <c r="AT45" s="16" t="n">
        <f aca="true">$D$12+NORMSINV(RAND())*$D$11</f>
        <v>-3.72038449324705</v>
      </c>
      <c r="AU45" s="16" t="n">
        <f aca="true">$D$12+NORMSINV(RAND())*$D$11</f>
        <v>5.83307800749669</v>
      </c>
    </row>
    <row r="46" customFormat="false" ht="15" hidden="false" customHeight="false" outlineLevel="0" collapsed="false">
      <c r="D46" s="16" t="n">
        <f aca="false">AVERAGE(H46:AU46)</f>
        <v>0.679327542312164</v>
      </c>
      <c r="E46" s="16" t="n">
        <f aca="false">STDEV(H46:AU46)</f>
        <v>3.42177611969596</v>
      </c>
      <c r="F46" s="20" t="n">
        <f aca="false">IF(AND(D46-TINV(2*$D$8/100,$D$10-1)*E46/SQRT($D$10)&lt;-1,D46+TINV(2*$D$9/100,$D$10-1)*E46/SQRT($D$10)&gt;1),1,0)</f>
        <v>0</v>
      </c>
      <c r="G46" s="16"/>
      <c r="H46" s="16" t="n">
        <f aca="true">$D$12+NORMSINV(RAND())*$D$11</f>
        <v>-4.5409660521453</v>
      </c>
      <c r="I46" s="16" t="n">
        <f aca="true">$D$12+NORMSINV(RAND())*$D$11</f>
        <v>-0.348914808406596</v>
      </c>
      <c r="J46" s="16" t="n">
        <f aca="true">$D$12+NORMSINV(RAND())*$D$11</f>
        <v>1.12951175874081</v>
      </c>
      <c r="K46" s="16" t="n">
        <f aca="true">$D$12+NORMSINV(RAND())*$D$11</f>
        <v>0.486138882405691</v>
      </c>
      <c r="L46" s="16" t="n">
        <f aca="true">$D$12+NORMSINV(RAND())*$D$11</f>
        <v>2.39080965785475</v>
      </c>
      <c r="M46" s="16" t="n">
        <f aca="true">$D$12+NORMSINV(RAND())*$D$11</f>
        <v>3.70145702347483</v>
      </c>
      <c r="N46" s="16" t="n">
        <f aca="true">$D$12+NORMSINV(RAND())*$D$11</f>
        <v>3.0634740790771</v>
      </c>
      <c r="O46" s="16" t="n">
        <f aca="true">$D$12+NORMSINV(RAND())*$D$11</f>
        <v>2.1412652290543</v>
      </c>
      <c r="P46" s="16" t="n">
        <f aca="true">$D$12+NORMSINV(RAND())*$D$11</f>
        <v>-1.52694603780659</v>
      </c>
      <c r="Q46" s="16" t="n">
        <f aca="true">$D$12+NORMSINV(RAND())*$D$11</f>
        <v>0.736735471609319</v>
      </c>
      <c r="R46" s="16" t="n">
        <f aca="true">$D$12+NORMSINV(RAND())*$D$11</f>
        <v>-8.15127281465672</v>
      </c>
      <c r="S46" s="16" t="n">
        <f aca="true">$D$12+NORMSINV(RAND())*$D$11</f>
        <v>2.71828467876067</v>
      </c>
      <c r="T46" s="16" t="n">
        <f aca="true">$D$12+NORMSINV(RAND())*$D$11</f>
        <v>7.33452525988392</v>
      </c>
      <c r="U46" s="16" t="n">
        <f aca="true">$D$12+NORMSINV(RAND())*$D$11</f>
        <v>-0.154186541579268</v>
      </c>
      <c r="V46" s="16" t="n">
        <f aca="true">$D$12+NORMSINV(RAND())*$D$11</f>
        <v>-6.20148653904835</v>
      </c>
      <c r="W46" s="16" t="n">
        <f aca="true">$D$12+NORMSINV(RAND())*$D$11</f>
        <v>1.92301070628111</v>
      </c>
      <c r="X46" s="16" t="n">
        <f aca="true">$D$12+NORMSINV(RAND())*$D$11</f>
        <v>2.8189283569385</v>
      </c>
      <c r="Y46" s="16" t="n">
        <f aca="true">$D$12+NORMSINV(RAND())*$D$11</f>
        <v>-1.0935519184482</v>
      </c>
      <c r="Z46" s="16" t="n">
        <f aca="true">$D$12+NORMSINV(RAND())*$D$11</f>
        <v>5.8959453858982</v>
      </c>
      <c r="AA46" s="16" t="n">
        <f aca="true">$D$12+NORMSINV(RAND())*$D$11</f>
        <v>-0.612614269373682</v>
      </c>
      <c r="AB46" s="16" t="n">
        <f aca="true">$D$12+NORMSINV(RAND())*$D$11</f>
        <v>2.73381282112132</v>
      </c>
      <c r="AC46" s="16" t="n">
        <f aca="true">$D$12+NORMSINV(RAND())*$D$11</f>
        <v>4.14825672708163</v>
      </c>
      <c r="AD46" s="16" t="n">
        <f aca="true">$D$12+NORMSINV(RAND())*$D$11</f>
        <v>2.6962061953073</v>
      </c>
      <c r="AE46" s="16" t="n">
        <f aca="true">$D$12+NORMSINV(RAND())*$D$11</f>
        <v>2.3974093436398</v>
      </c>
      <c r="AF46" s="16" t="n">
        <f aca="true">$D$12+NORMSINV(RAND())*$D$11</f>
        <v>-5.07306026483773</v>
      </c>
      <c r="AG46" s="16" t="n">
        <f aca="true">$D$12+NORMSINV(RAND())*$D$11</f>
        <v>-1.66779742923043</v>
      </c>
      <c r="AH46" s="16" t="n">
        <f aca="true">$D$12+NORMSINV(RAND())*$D$11</f>
        <v>0.510551318797023</v>
      </c>
      <c r="AI46" s="16" t="n">
        <f aca="true">$D$12+NORMSINV(RAND())*$D$11</f>
        <v>1.24498616985106</v>
      </c>
      <c r="AJ46" s="16" t="n">
        <f aca="true">$D$12+NORMSINV(RAND())*$D$11</f>
        <v>-0.334133361262698</v>
      </c>
      <c r="AK46" s="16" t="n">
        <f aca="true">$D$12+NORMSINV(RAND())*$D$11</f>
        <v>-1.02707056561451</v>
      </c>
      <c r="AL46" s="16" t="n">
        <f aca="true">$D$12+NORMSINV(RAND())*$D$11</f>
        <v>3.43313669165958</v>
      </c>
      <c r="AM46" s="16" t="n">
        <f aca="true">$D$12+NORMSINV(RAND())*$D$11</f>
        <v>1.2877684282073</v>
      </c>
      <c r="AN46" s="16" t="n">
        <f aca="true">$D$12+NORMSINV(RAND())*$D$11</f>
        <v>6.05146963052162</v>
      </c>
      <c r="AO46" s="16" t="n">
        <f aca="true">$D$12+NORMSINV(RAND())*$D$11</f>
        <v>-3.68709418450371</v>
      </c>
      <c r="AP46" s="16" t="n">
        <f aca="true">$D$12+NORMSINV(RAND())*$D$11</f>
        <v>-3.68498581575964</v>
      </c>
      <c r="AQ46" s="16" t="n">
        <f aca="true">$D$12+NORMSINV(RAND())*$D$11</f>
        <v>-1.20570536220492</v>
      </c>
      <c r="AR46" s="16" t="n">
        <f aca="true">$D$12+NORMSINV(RAND())*$D$11</f>
        <v>4.03813350489841</v>
      </c>
      <c r="AS46" s="16" t="n">
        <f aca="true">$D$12+NORMSINV(RAND())*$D$11</f>
        <v>5.42707006460604</v>
      </c>
      <c r="AT46" s="16" t="n">
        <f aca="true">$D$12+NORMSINV(RAND())*$D$11</f>
        <v>-2.80739164598783</v>
      </c>
      <c r="AU46" s="16" t="n">
        <f aca="true">$D$12+NORMSINV(RAND())*$D$11</f>
        <v>0.981391917682464</v>
      </c>
    </row>
    <row r="47" customFormat="false" ht="15" hidden="false" customHeight="false" outlineLevel="0" collapsed="false">
      <c r="D47" s="16" t="n">
        <f aca="false">AVERAGE(H47:AU47)</f>
        <v>-0.225968767016647</v>
      </c>
      <c r="E47" s="16" t="n">
        <f aca="false">STDEV(H47:AU47)</f>
        <v>3.15183136939663</v>
      </c>
      <c r="F47" s="20" t="n">
        <f aca="false">IF(AND(D47-TINV(2*$D$8/100,$D$10-1)*E47/SQRT($D$10)&lt;-1,D47+TINV(2*$D$9/100,$D$10-1)*E47/SQRT($D$10)&gt;1),1,0)</f>
        <v>0</v>
      </c>
      <c r="G47" s="16"/>
      <c r="H47" s="16" t="n">
        <f aca="true">$D$12+NORMSINV(RAND())*$D$11</f>
        <v>3.73042548525031</v>
      </c>
      <c r="I47" s="16" t="n">
        <f aca="true">$D$12+NORMSINV(RAND())*$D$11</f>
        <v>-8.09503321468385</v>
      </c>
      <c r="J47" s="16" t="n">
        <f aca="true">$D$12+NORMSINV(RAND())*$D$11</f>
        <v>0.547600248736882</v>
      </c>
      <c r="K47" s="16" t="n">
        <f aca="true">$D$12+NORMSINV(RAND())*$D$11</f>
        <v>-5.33586930240797</v>
      </c>
      <c r="L47" s="16" t="n">
        <f aca="true">$D$12+NORMSINV(RAND())*$D$11</f>
        <v>4.14086108125891</v>
      </c>
      <c r="M47" s="16" t="n">
        <f aca="true">$D$12+NORMSINV(RAND())*$D$11</f>
        <v>-5.82187319185558</v>
      </c>
      <c r="N47" s="16" t="n">
        <f aca="true">$D$12+NORMSINV(RAND())*$D$11</f>
        <v>5.22960220477921</v>
      </c>
      <c r="O47" s="16" t="n">
        <f aca="true">$D$12+NORMSINV(RAND())*$D$11</f>
        <v>0.0735043607472444</v>
      </c>
      <c r="P47" s="16" t="n">
        <f aca="true">$D$12+NORMSINV(RAND())*$D$11</f>
        <v>-2.56071625879215</v>
      </c>
      <c r="Q47" s="16" t="n">
        <f aca="true">$D$12+NORMSINV(RAND())*$D$11</f>
        <v>-1.81926561979318</v>
      </c>
      <c r="R47" s="16" t="n">
        <f aca="true">$D$12+NORMSINV(RAND())*$D$11</f>
        <v>4.19697366630923</v>
      </c>
      <c r="S47" s="16" t="n">
        <f aca="true">$D$12+NORMSINV(RAND())*$D$11</f>
        <v>-4.34510630800016</v>
      </c>
      <c r="T47" s="16" t="n">
        <f aca="true">$D$12+NORMSINV(RAND())*$D$11</f>
        <v>1.26573129891764</v>
      </c>
      <c r="U47" s="16" t="n">
        <f aca="true">$D$12+NORMSINV(RAND())*$D$11</f>
        <v>2.12851747874877</v>
      </c>
      <c r="V47" s="16" t="n">
        <f aca="true">$D$12+NORMSINV(RAND())*$D$11</f>
        <v>0.877871193497615</v>
      </c>
      <c r="W47" s="16" t="n">
        <f aca="true">$D$12+NORMSINV(RAND())*$D$11</f>
        <v>3.16295966012398</v>
      </c>
      <c r="X47" s="16" t="n">
        <f aca="true">$D$12+NORMSINV(RAND())*$D$11</f>
        <v>-5.02271184139526</v>
      </c>
      <c r="Y47" s="16" t="n">
        <f aca="true">$D$12+NORMSINV(RAND())*$D$11</f>
        <v>-1.30915164477244</v>
      </c>
      <c r="Z47" s="16" t="n">
        <f aca="true">$D$12+NORMSINV(RAND())*$D$11</f>
        <v>-1.650473711368</v>
      </c>
      <c r="AA47" s="16" t="n">
        <f aca="true">$D$12+NORMSINV(RAND())*$D$11</f>
        <v>-3.58879551617493</v>
      </c>
      <c r="AB47" s="16" t="n">
        <f aca="true">$D$12+NORMSINV(RAND())*$D$11</f>
        <v>1.52265783401626</v>
      </c>
      <c r="AC47" s="16" t="n">
        <f aca="true">$D$12+NORMSINV(RAND())*$D$11</f>
        <v>1.0502794860418</v>
      </c>
      <c r="AD47" s="16" t="n">
        <f aca="true">$D$12+NORMSINV(RAND())*$D$11</f>
        <v>2.91063695052498</v>
      </c>
      <c r="AE47" s="16" t="n">
        <f aca="true">$D$12+NORMSINV(RAND())*$D$11</f>
        <v>0.413174628948702</v>
      </c>
      <c r="AF47" s="16" t="n">
        <f aca="true">$D$12+NORMSINV(RAND())*$D$11</f>
        <v>-3.37935191745355</v>
      </c>
      <c r="AG47" s="16" t="n">
        <f aca="true">$D$12+NORMSINV(RAND())*$D$11</f>
        <v>0.217892288014881</v>
      </c>
      <c r="AH47" s="16" t="n">
        <f aca="true">$D$12+NORMSINV(RAND())*$D$11</f>
        <v>2.05788317189792</v>
      </c>
      <c r="AI47" s="16" t="n">
        <f aca="true">$D$12+NORMSINV(RAND())*$D$11</f>
        <v>4.2566089122011</v>
      </c>
      <c r="AJ47" s="16" t="n">
        <f aca="true">$D$12+NORMSINV(RAND())*$D$11</f>
        <v>-0.748345728001194</v>
      </c>
      <c r="AK47" s="16" t="n">
        <f aca="true">$D$12+NORMSINV(RAND())*$D$11</f>
        <v>0.031288443176973</v>
      </c>
      <c r="AL47" s="16" t="n">
        <f aca="true">$D$12+NORMSINV(RAND())*$D$11</f>
        <v>-2.40673017133444</v>
      </c>
      <c r="AM47" s="16" t="n">
        <f aca="true">$D$12+NORMSINV(RAND())*$D$11</f>
        <v>1.44641921593384</v>
      </c>
      <c r="AN47" s="16" t="n">
        <f aca="true">$D$12+NORMSINV(RAND())*$D$11</f>
        <v>-4.27734018814108</v>
      </c>
      <c r="AO47" s="16" t="n">
        <f aca="true">$D$12+NORMSINV(RAND())*$D$11</f>
        <v>-1.29902115682518</v>
      </c>
      <c r="AP47" s="16" t="n">
        <f aca="true">$D$12+NORMSINV(RAND())*$D$11</f>
        <v>1.29114377999423</v>
      </c>
      <c r="AQ47" s="16" t="n">
        <f aca="true">$D$12+NORMSINV(RAND())*$D$11</f>
        <v>1.58833505630328</v>
      </c>
      <c r="AR47" s="16" t="n">
        <f aca="true">$D$12+NORMSINV(RAND())*$D$11</f>
        <v>0.115099574822069</v>
      </c>
      <c r="AS47" s="16" t="n">
        <f aca="true">$D$12+NORMSINV(RAND())*$D$11</f>
        <v>-2.41529241459265</v>
      </c>
      <c r="AT47" s="16" t="n">
        <f aca="true">$D$12+NORMSINV(RAND())*$D$11</f>
        <v>3.49122648286137</v>
      </c>
      <c r="AU47" s="16" t="n">
        <f aca="true">$D$12+NORMSINV(RAND())*$D$11</f>
        <v>-0.710364998181469</v>
      </c>
    </row>
    <row r="48" customFormat="false" ht="15" hidden="false" customHeight="false" outlineLevel="0" collapsed="false">
      <c r="D48" s="16" t="n">
        <f aca="false">AVERAGE(H48:AU48)</f>
        <v>-0.702757280370604</v>
      </c>
      <c r="E48" s="16" t="n">
        <f aca="false">STDEV(H48:AU48)</f>
        <v>3.81599115707902</v>
      </c>
      <c r="F48" s="20" t="n">
        <f aca="false">IF(AND(D48-TINV(2*$D$8/100,$D$10-1)*E48/SQRT($D$10)&lt;-1,D48+TINV(2*$D$9/100,$D$10-1)*E48/SQRT($D$10)&gt;1),1,0)</f>
        <v>0</v>
      </c>
      <c r="G48" s="16"/>
      <c r="H48" s="16" t="n">
        <f aca="true">$D$12+NORMSINV(RAND())*$D$11</f>
        <v>2.52751645577487</v>
      </c>
      <c r="I48" s="16" t="n">
        <f aca="true">$D$12+NORMSINV(RAND())*$D$11</f>
        <v>-0.326833154254589</v>
      </c>
      <c r="J48" s="16" t="n">
        <f aca="true">$D$12+NORMSINV(RAND())*$D$11</f>
        <v>-4.27762996670824</v>
      </c>
      <c r="K48" s="16" t="n">
        <f aca="true">$D$12+NORMSINV(RAND())*$D$11</f>
        <v>-2.16694614638701</v>
      </c>
      <c r="L48" s="16" t="n">
        <f aca="true">$D$12+NORMSINV(RAND())*$D$11</f>
        <v>3.72278692910896</v>
      </c>
      <c r="M48" s="16" t="n">
        <f aca="true">$D$12+NORMSINV(RAND())*$D$11</f>
        <v>5.33791797896728</v>
      </c>
      <c r="N48" s="16" t="n">
        <f aca="true">$D$12+NORMSINV(RAND())*$D$11</f>
        <v>-0.657842322563805</v>
      </c>
      <c r="O48" s="16" t="n">
        <f aca="true">$D$12+NORMSINV(RAND())*$D$11</f>
        <v>-4.59996812584676</v>
      </c>
      <c r="P48" s="16" t="n">
        <f aca="true">$D$12+NORMSINV(RAND())*$D$11</f>
        <v>-1.06131681488397</v>
      </c>
      <c r="Q48" s="16" t="n">
        <f aca="true">$D$12+NORMSINV(RAND())*$D$11</f>
        <v>-3.83890884290784</v>
      </c>
      <c r="R48" s="16" t="n">
        <f aca="true">$D$12+NORMSINV(RAND())*$D$11</f>
        <v>6.23441564984012</v>
      </c>
      <c r="S48" s="16" t="n">
        <f aca="true">$D$12+NORMSINV(RAND())*$D$11</f>
        <v>-2.76789887439683</v>
      </c>
      <c r="T48" s="16" t="n">
        <f aca="true">$D$12+NORMSINV(RAND())*$D$11</f>
        <v>4.72502009866515</v>
      </c>
      <c r="U48" s="16" t="n">
        <f aca="true">$D$12+NORMSINV(RAND())*$D$11</f>
        <v>-6.19989431017653</v>
      </c>
      <c r="V48" s="16" t="n">
        <f aca="true">$D$12+NORMSINV(RAND())*$D$11</f>
        <v>-9.92724387608321</v>
      </c>
      <c r="W48" s="16" t="n">
        <f aca="true">$D$12+NORMSINV(RAND())*$D$11</f>
        <v>5.60771703856617</v>
      </c>
      <c r="X48" s="16" t="n">
        <f aca="true">$D$12+NORMSINV(RAND())*$D$11</f>
        <v>2.50175035429287</v>
      </c>
      <c r="Y48" s="16" t="n">
        <f aca="true">$D$12+NORMSINV(RAND())*$D$11</f>
        <v>-2.16384667878689</v>
      </c>
      <c r="Z48" s="16" t="n">
        <f aca="true">$D$12+NORMSINV(RAND())*$D$11</f>
        <v>-6.05944106644979</v>
      </c>
      <c r="AA48" s="16" t="n">
        <f aca="true">$D$12+NORMSINV(RAND())*$D$11</f>
        <v>1.79597062485394</v>
      </c>
      <c r="AB48" s="16" t="n">
        <f aca="true">$D$12+NORMSINV(RAND())*$D$11</f>
        <v>3.61960178282076</v>
      </c>
      <c r="AC48" s="16" t="n">
        <f aca="true">$D$12+NORMSINV(RAND())*$D$11</f>
        <v>0.352958661947443</v>
      </c>
      <c r="AD48" s="16" t="n">
        <f aca="true">$D$12+NORMSINV(RAND())*$D$11</f>
        <v>1.30500429930898</v>
      </c>
      <c r="AE48" s="16" t="n">
        <f aca="true">$D$12+NORMSINV(RAND())*$D$11</f>
        <v>-1.86088731493819</v>
      </c>
      <c r="AF48" s="16" t="n">
        <f aca="true">$D$12+NORMSINV(RAND())*$D$11</f>
        <v>-5.66803080792261</v>
      </c>
      <c r="AG48" s="16" t="n">
        <f aca="true">$D$12+NORMSINV(RAND())*$D$11</f>
        <v>3.00462271881687</v>
      </c>
      <c r="AH48" s="16" t="n">
        <f aca="true">$D$12+NORMSINV(RAND())*$D$11</f>
        <v>-6.70511278285397</v>
      </c>
      <c r="AI48" s="16" t="n">
        <f aca="true">$D$12+NORMSINV(RAND())*$D$11</f>
        <v>-0.26564449474282</v>
      </c>
      <c r="AJ48" s="16" t="n">
        <f aca="true">$D$12+NORMSINV(RAND())*$D$11</f>
        <v>-4.66704652969964</v>
      </c>
      <c r="AK48" s="16" t="n">
        <f aca="true">$D$12+NORMSINV(RAND())*$D$11</f>
        <v>0.218405119906816</v>
      </c>
      <c r="AL48" s="16" t="n">
        <f aca="true">$D$12+NORMSINV(RAND())*$D$11</f>
        <v>-1.38414553360215</v>
      </c>
      <c r="AM48" s="16" t="n">
        <f aca="true">$D$12+NORMSINV(RAND())*$D$11</f>
        <v>1.95398573534093</v>
      </c>
      <c r="AN48" s="16" t="n">
        <f aca="true">$D$12+NORMSINV(RAND())*$D$11</f>
        <v>-1.51510790021471</v>
      </c>
      <c r="AO48" s="16" t="n">
        <f aca="true">$D$12+NORMSINV(RAND())*$D$11</f>
        <v>-4.32063420875942</v>
      </c>
      <c r="AP48" s="16" t="n">
        <f aca="true">$D$12+NORMSINV(RAND())*$D$11</f>
        <v>-0.34202715095527</v>
      </c>
      <c r="AQ48" s="16" t="n">
        <f aca="true">$D$12+NORMSINV(RAND())*$D$11</f>
        <v>-0.92308351746906</v>
      </c>
      <c r="AR48" s="16" t="n">
        <f aca="true">$D$12+NORMSINV(RAND())*$D$11</f>
        <v>-1.11051346964367</v>
      </c>
      <c r="AS48" s="16" t="n">
        <f aca="true">$D$12+NORMSINV(RAND())*$D$11</f>
        <v>-1.33973566402132</v>
      </c>
      <c r="AT48" s="16" t="n">
        <f aca="true">$D$12+NORMSINV(RAND())*$D$11</f>
        <v>5.32023159899484</v>
      </c>
      <c r="AU48" s="16" t="n">
        <f aca="true">$D$12+NORMSINV(RAND())*$D$11</f>
        <v>-2.18845670776183</v>
      </c>
    </row>
    <row r="49" customFormat="false" ht="15" hidden="false" customHeight="false" outlineLevel="0" collapsed="false">
      <c r="D49" s="16" t="n">
        <f aca="false">AVERAGE(H49:AU49)</f>
        <v>-0.24394401972878</v>
      </c>
      <c r="E49" s="16" t="n">
        <f aca="false">STDEV(H49:AU49)</f>
        <v>4.39394696667168</v>
      </c>
      <c r="F49" s="20" t="n">
        <f aca="false">IF(AND(D49-TINV(2*$D$8/100,$D$10-1)*E49/SQRT($D$10)&lt;-1,D49+TINV(2*$D$9/100,$D$10-1)*E49/SQRT($D$10)&gt;1),1,0)</f>
        <v>0</v>
      </c>
      <c r="G49" s="16"/>
      <c r="H49" s="16" t="n">
        <f aca="true">$D$12+NORMSINV(RAND())*$D$11</f>
        <v>-3.96255045482221</v>
      </c>
      <c r="I49" s="16" t="n">
        <f aca="true">$D$12+NORMSINV(RAND())*$D$11</f>
        <v>-5.92757896606226</v>
      </c>
      <c r="J49" s="16" t="n">
        <f aca="true">$D$12+NORMSINV(RAND())*$D$11</f>
        <v>-5.41374447757746</v>
      </c>
      <c r="K49" s="16" t="n">
        <f aca="true">$D$12+NORMSINV(RAND())*$D$11</f>
        <v>-0.393310371500501</v>
      </c>
      <c r="L49" s="16" t="n">
        <f aca="true">$D$12+NORMSINV(RAND())*$D$11</f>
        <v>0.954717194744997</v>
      </c>
      <c r="M49" s="16" t="n">
        <f aca="true">$D$12+NORMSINV(RAND())*$D$11</f>
        <v>2.26215836499666</v>
      </c>
      <c r="N49" s="16" t="n">
        <f aca="true">$D$12+NORMSINV(RAND())*$D$11</f>
        <v>-5.14635404886683</v>
      </c>
      <c r="O49" s="16" t="n">
        <f aca="true">$D$12+NORMSINV(RAND())*$D$11</f>
        <v>-0.134499776286204</v>
      </c>
      <c r="P49" s="16" t="n">
        <f aca="true">$D$12+NORMSINV(RAND())*$D$11</f>
        <v>-3.28373810559378</v>
      </c>
      <c r="Q49" s="16" t="n">
        <f aca="true">$D$12+NORMSINV(RAND())*$D$11</f>
        <v>-4.9660401235465</v>
      </c>
      <c r="R49" s="16" t="n">
        <f aca="true">$D$12+NORMSINV(RAND())*$D$11</f>
        <v>4.97078218193639</v>
      </c>
      <c r="S49" s="16" t="n">
        <f aca="true">$D$12+NORMSINV(RAND())*$D$11</f>
        <v>7.45247161089339</v>
      </c>
      <c r="T49" s="16" t="n">
        <f aca="true">$D$12+NORMSINV(RAND())*$D$11</f>
        <v>4.71396023142528</v>
      </c>
      <c r="U49" s="16" t="n">
        <f aca="true">$D$12+NORMSINV(RAND())*$D$11</f>
        <v>4.22184631844804</v>
      </c>
      <c r="V49" s="16" t="n">
        <f aca="true">$D$12+NORMSINV(RAND())*$D$11</f>
        <v>-2.64025099064524</v>
      </c>
      <c r="W49" s="16" t="n">
        <f aca="true">$D$12+NORMSINV(RAND())*$D$11</f>
        <v>-0.633813853168201</v>
      </c>
      <c r="X49" s="16" t="n">
        <f aca="true">$D$12+NORMSINV(RAND())*$D$11</f>
        <v>-2.28993524512135</v>
      </c>
      <c r="Y49" s="16" t="n">
        <f aca="true">$D$12+NORMSINV(RAND())*$D$11</f>
        <v>-3.5486702426618</v>
      </c>
      <c r="Z49" s="16" t="n">
        <f aca="true">$D$12+NORMSINV(RAND())*$D$11</f>
        <v>-1.50881178730572</v>
      </c>
      <c r="AA49" s="16" t="n">
        <f aca="true">$D$12+NORMSINV(RAND())*$D$11</f>
        <v>-1.04781964917186</v>
      </c>
      <c r="AB49" s="16" t="n">
        <f aca="true">$D$12+NORMSINV(RAND())*$D$11</f>
        <v>-0.740271775277139</v>
      </c>
      <c r="AC49" s="16" t="n">
        <f aca="true">$D$12+NORMSINV(RAND())*$D$11</f>
        <v>7.2693126377519</v>
      </c>
      <c r="AD49" s="16" t="n">
        <f aca="true">$D$12+NORMSINV(RAND())*$D$11</f>
        <v>1.10937162693193</v>
      </c>
      <c r="AE49" s="16" t="n">
        <f aca="true">$D$12+NORMSINV(RAND())*$D$11</f>
        <v>-6.20624703684465</v>
      </c>
      <c r="AF49" s="16" t="n">
        <f aca="true">$D$12+NORMSINV(RAND())*$D$11</f>
        <v>-1.73958623478836</v>
      </c>
      <c r="AG49" s="16" t="n">
        <f aca="true">$D$12+NORMSINV(RAND())*$D$11</f>
        <v>-5.70883241616349</v>
      </c>
      <c r="AH49" s="16" t="n">
        <f aca="true">$D$12+NORMSINV(RAND())*$D$11</f>
        <v>0.556097184985269</v>
      </c>
      <c r="AI49" s="16" t="n">
        <f aca="true">$D$12+NORMSINV(RAND())*$D$11</f>
        <v>-6.28258431531697</v>
      </c>
      <c r="AJ49" s="16" t="n">
        <f aca="true">$D$12+NORMSINV(RAND())*$D$11</f>
        <v>-3.00516830179586</v>
      </c>
      <c r="AK49" s="16" t="n">
        <f aca="true">$D$12+NORMSINV(RAND())*$D$11</f>
        <v>1.85352674739231</v>
      </c>
      <c r="AL49" s="16" t="n">
        <f aca="true">$D$12+NORMSINV(RAND())*$D$11</f>
        <v>8.71321948890998</v>
      </c>
      <c r="AM49" s="16" t="n">
        <f aca="true">$D$12+NORMSINV(RAND())*$D$11</f>
        <v>2.22936428531512</v>
      </c>
      <c r="AN49" s="16" t="n">
        <f aca="true">$D$12+NORMSINV(RAND())*$D$11</f>
        <v>2.02168080976117</v>
      </c>
      <c r="AO49" s="16" t="n">
        <f aca="true">$D$12+NORMSINV(RAND())*$D$11</f>
        <v>2.51364317604878</v>
      </c>
      <c r="AP49" s="16" t="n">
        <f aca="true">$D$12+NORMSINV(RAND())*$D$11</f>
        <v>-8.45627767846354</v>
      </c>
      <c r="AQ49" s="16" t="n">
        <f aca="true">$D$12+NORMSINV(RAND())*$D$11</f>
        <v>6.61073633860307</v>
      </c>
      <c r="AR49" s="16" t="n">
        <f aca="true">$D$12+NORMSINV(RAND())*$D$11</f>
        <v>1.28962544212434</v>
      </c>
      <c r="AS49" s="16" t="n">
        <f aca="true">$D$12+NORMSINV(RAND())*$D$11</f>
        <v>2.30603335243193</v>
      </c>
      <c r="AT49" s="16" t="n">
        <f aca="true">$D$12+NORMSINV(RAND())*$D$11</f>
        <v>-4.41744104986717</v>
      </c>
      <c r="AU49" s="16" t="n">
        <f aca="true">$D$12+NORMSINV(RAND())*$D$11</f>
        <v>6.64721911899535</v>
      </c>
    </row>
    <row r="50" customFormat="false" ht="15" hidden="false" customHeight="false" outlineLevel="0" collapsed="false">
      <c r="D50" s="16" t="n">
        <f aca="false">AVERAGE(H50:AU50)</f>
        <v>0.784976438951955</v>
      </c>
      <c r="E50" s="16" t="n">
        <f aca="false">STDEV(H50:AU50)</f>
        <v>3.94080609412223</v>
      </c>
      <c r="F50" s="20" t="n">
        <f aca="false">IF(AND(D50-TINV(2*$D$8/100,$D$10-1)*E50/SQRT($D$10)&lt;-1,D50+TINV(2*$D$9/100,$D$10-1)*E50/SQRT($D$10)&gt;1),1,0)</f>
        <v>0</v>
      </c>
      <c r="G50" s="16"/>
      <c r="H50" s="16" t="n">
        <f aca="true">$D$12+NORMSINV(RAND())*$D$11</f>
        <v>-3.17345222840937</v>
      </c>
      <c r="I50" s="16" t="n">
        <f aca="true">$D$12+NORMSINV(RAND())*$D$11</f>
        <v>-1.13987834300765</v>
      </c>
      <c r="J50" s="16" t="n">
        <f aca="true">$D$12+NORMSINV(RAND())*$D$11</f>
        <v>1.26916849193557</v>
      </c>
      <c r="K50" s="16" t="n">
        <f aca="true">$D$12+NORMSINV(RAND())*$D$11</f>
        <v>3.11621704839659</v>
      </c>
      <c r="L50" s="16" t="n">
        <f aca="true">$D$12+NORMSINV(RAND())*$D$11</f>
        <v>-2.32046491989557</v>
      </c>
      <c r="M50" s="16" t="n">
        <f aca="true">$D$12+NORMSINV(RAND())*$D$11</f>
        <v>1.85191111404735</v>
      </c>
      <c r="N50" s="16" t="n">
        <f aca="true">$D$12+NORMSINV(RAND())*$D$11</f>
        <v>-0.466626279004684</v>
      </c>
      <c r="O50" s="16" t="n">
        <f aca="true">$D$12+NORMSINV(RAND())*$D$11</f>
        <v>-3.69827451206121</v>
      </c>
      <c r="P50" s="16" t="n">
        <f aca="true">$D$12+NORMSINV(RAND())*$D$11</f>
        <v>1.30675286596907</v>
      </c>
      <c r="Q50" s="16" t="n">
        <f aca="true">$D$12+NORMSINV(RAND())*$D$11</f>
        <v>1.71180298419445</v>
      </c>
      <c r="R50" s="16" t="n">
        <f aca="true">$D$12+NORMSINV(RAND())*$D$11</f>
        <v>0.549958478437706</v>
      </c>
      <c r="S50" s="16" t="n">
        <f aca="true">$D$12+NORMSINV(RAND())*$D$11</f>
        <v>5.26168036170763</v>
      </c>
      <c r="T50" s="16" t="n">
        <f aca="true">$D$12+NORMSINV(RAND())*$D$11</f>
        <v>3.15169255823321</v>
      </c>
      <c r="U50" s="16" t="n">
        <f aca="true">$D$12+NORMSINV(RAND())*$D$11</f>
        <v>-2.18199143415348</v>
      </c>
      <c r="V50" s="16" t="n">
        <f aca="true">$D$12+NORMSINV(RAND())*$D$11</f>
        <v>-1.26220436281956</v>
      </c>
      <c r="W50" s="16" t="n">
        <f aca="true">$D$12+NORMSINV(RAND())*$D$11</f>
        <v>-1.09978889659464</v>
      </c>
      <c r="X50" s="16" t="n">
        <f aca="true">$D$12+NORMSINV(RAND())*$D$11</f>
        <v>-1.33283044887387</v>
      </c>
      <c r="Y50" s="16" t="n">
        <f aca="true">$D$12+NORMSINV(RAND())*$D$11</f>
        <v>2.84465394398338</v>
      </c>
      <c r="Z50" s="16" t="n">
        <f aca="true">$D$12+NORMSINV(RAND())*$D$11</f>
        <v>5.0319415065236</v>
      </c>
      <c r="AA50" s="16" t="n">
        <f aca="true">$D$12+NORMSINV(RAND())*$D$11</f>
        <v>3.08152439534481</v>
      </c>
      <c r="AB50" s="16" t="n">
        <f aca="true">$D$12+NORMSINV(RAND())*$D$11</f>
        <v>5.1594840662734</v>
      </c>
      <c r="AC50" s="16" t="n">
        <f aca="true">$D$12+NORMSINV(RAND())*$D$11</f>
        <v>-10.6803527408704</v>
      </c>
      <c r="AD50" s="16" t="n">
        <f aca="true">$D$12+NORMSINV(RAND())*$D$11</f>
        <v>1.61447307082563</v>
      </c>
      <c r="AE50" s="16" t="n">
        <f aca="true">$D$12+NORMSINV(RAND())*$D$11</f>
        <v>2.93138089468411</v>
      </c>
      <c r="AF50" s="16" t="n">
        <f aca="true">$D$12+NORMSINV(RAND())*$D$11</f>
        <v>8.29537151960608</v>
      </c>
      <c r="AG50" s="16" t="n">
        <f aca="true">$D$12+NORMSINV(RAND())*$D$11</f>
        <v>1.24417342369615</v>
      </c>
      <c r="AH50" s="16" t="n">
        <f aca="true">$D$12+NORMSINV(RAND())*$D$11</f>
        <v>-1.29877694615585</v>
      </c>
      <c r="AI50" s="16" t="n">
        <f aca="true">$D$12+NORMSINV(RAND())*$D$11</f>
        <v>-0.00551259822473973</v>
      </c>
      <c r="AJ50" s="16" t="n">
        <f aca="true">$D$12+NORMSINV(RAND())*$D$11</f>
        <v>2.10954585023788</v>
      </c>
      <c r="AK50" s="16" t="n">
        <f aca="true">$D$12+NORMSINV(RAND())*$D$11</f>
        <v>7.18875869255457</v>
      </c>
      <c r="AL50" s="16" t="n">
        <f aca="true">$D$12+NORMSINV(RAND())*$D$11</f>
        <v>2.6199180000192</v>
      </c>
      <c r="AM50" s="16" t="n">
        <f aca="true">$D$12+NORMSINV(RAND())*$D$11</f>
        <v>-1.25175973813825</v>
      </c>
      <c r="AN50" s="16" t="n">
        <f aca="true">$D$12+NORMSINV(RAND())*$D$11</f>
        <v>-5.28056184392779</v>
      </c>
      <c r="AO50" s="16" t="n">
        <f aca="true">$D$12+NORMSINV(RAND())*$D$11</f>
        <v>2.22213579877359</v>
      </c>
      <c r="AP50" s="16" t="n">
        <f aca="true">$D$12+NORMSINV(RAND())*$D$11</f>
        <v>1.52064396951254</v>
      </c>
      <c r="AQ50" s="16" t="n">
        <f aca="true">$D$12+NORMSINV(RAND())*$D$11</f>
        <v>-0.829394778472919</v>
      </c>
      <c r="AR50" s="16" t="n">
        <f aca="true">$D$12+NORMSINV(RAND())*$D$11</f>
        <v>-9.38832283269978</v>
      </c>
      <c r="AS50" s="16" t="n">
        <f aca="true">$D$12+NORMSINV(RAND())*$D$11</f>
        <v>4.19839662120793</v>
      </c>
      <c r="AT50" s="16" t="n">
        <f aca="true">$D$12+NORMSINV(RAND())*$D$11</f>
        <v>0.824328012385968</v>
      </c>
      <c r="AU50" s="16" t="n">
        <f aca="true">$D$12+NORMSINV(RAND())*$D$11</f>
        <v>7.70333679283756</v>
      </c>
    </row>
    <row r="51" customFormat="false" ht="15" hidden="false" customHeight="false" outlineLevel="0" collapsed="false">
      <c r="D51" s="16" t="n">
        <f aca="false">AVERAGE(H51:AU51)</f>
        <v>-0.0319064443783209</v>
      </c>
      <c r="E51" s="16" t="n">
        <f aca="false">STDEV(H51:AU51)</f>
        <v>3.89106780269924</v>
      </c>
      <c r="F51" s="20" t="n">
        <f aca="false">IF(AND(D51-TINV(2*$D$8/100,$D$10-1)*E51/SQRT($D$10)&lt;-1,D51+TINV(2*$D$9/100,$D$10-1)*E51/SQRT($D$10)&gt;1),1,0)</f>
        <v>0</v>
      </c>
      <c r="G51" s="16"/>
      <c r="H51" s="16" t="n">
        <f aca="true">$D$12+NORMSINV(RAND())*$D$11</f>
        <v>8.97290075170792</v>
      </c>
      <c r="I51" s="16" t="n">
        <f aca="true">$D$12+NORMSINV(RAND())*$D$11</f>
        <v>-4.94760459874908</v>
      </c>
      <c r="J51" s="16" t="n">
        <f aca="true">$D$12+NORMSINV(RAND())*$D$11</f>
        <v>3.37335374101537</v>
      </c>
      <c r="K51" s="16" t="n">
        <f aca="true">$D$12+NORMSINV(RAND())*$D$11</f>
        <v>-6.29666466538641</v>
      </c>
      <c r="L51" s="16" t="n">
        <f aca="true">$D$12+NORMSINV(RAND())*$D$11</f>
        <v>3.3034598721246</v>
      </c>
      <c r="M51" s="16" t="n">
        <f aca="true">$D$12+NORMSINV(RAND())*$D$11</f>
        <v>-3.69922874855636</v>
      </c>
      <c r="N51" s="16" t="n">
        <f aca="true">$D$12+NORMSINV(RAND())*$D$11</f>
        <v>1.67020974501697</v>
      </c>
      <c r="O51" s="16" t="n">
        <f aca="true">$D$12+NORMSINV(RAND())*$D$11</f>
        <v>1.53156390695005</v>
      </c>
      <c r="P51" s="16" t="n">
        <f aca="true">$D$12+NORMSINV(RAND())*$D$11</f>
        <v>-3.9391182580013</v>
      </c>
      <c r="Q51" s="16" t="n">
        <f aca="true">$D$12+NORMSINV(RAND())*$D$11</f>
        <v>-2.74158054138027</v>
      </c>
      <c r="R51" s="16" t="n">
        <f aca="true">$D$12+NORMSINV(RAND())*$D$11</f>
        <v>6.2806176704234</v>
      </c>
      <c r="S51" s="16" t="n">
        <f aca="true">$D$12+NORMSINV(RAND())*$D$11</f>
        <v>-3.06365887861806</v>
      </c>
      <c r="T51" s="16" t="n">
        <f aca="true">$D$12+NORMSINV(RAND())*$D$11</f>
        <v>0.186547664414377</v>
      </c>
      <c r="U51" s="16" t="n">
        <f aca="true">$D$12+NORMSINV(RAND())*$D$11</f>
        <v>2.41230604070594</v>
      </c>
      <c r="V51" s="16" t="n">
        <f aca="true">$D$12+NORMSINV(RAND())*$D$11</f>
        <v>-0.665974105753898</v>
      </c>
      <c r="W51" s="16" t="n">
        <f aca="true">$D$12+NORMSINV(RAND())*$D$11</f>
        <v>-0.907748491070039</v>
      </c>
      <c r="X51" s="16" t="n">
        <f aca="true">$D$12+NORMSINV(RAND())*$D$11</f>
        <v>-0.819884374935448</v>
      </c>
      <c r="Y51" s="16" t="n">
        <f aca="true">$D$12+NORMSINV(RAND())*$D$11</f>
        <v>7.43236161632537</v>
      </c>
      <c r="Z51" s="16" t="n">
        <f aca="true">$D$12+NORMSINV(RAND())*$D$11</f>
        <v>2.52346140079793</v>
      </c>
      <c r="AA51" s="16" t="n">
        <f aca="true">$D$12+NORMSINV(RAND())*$D$11</f>
        <v>-3.10554687385892</v>
      </c>
      <c r="AB51" s="16" t="n">
        <f aca="true">$D$12+NORMSINV(RAND())*$D$11</f>
        <v>-5.66407983345304</v>
      </c>
      <c r="AC51" s="16" t="n">
        <f aca="true">$D$12+NORMSINV(RAND())*$D$11</f>
        <v>-7.96057234989187</v>
      </c>
      <c r="AD51" s="16" t="n">
        <f aca="true">$D$12+NORMSINV(RAND())*$D$11</f>
        <v>-1.54053219102375</v>
      </c>
      <c r="AE51" s="16" t="n">
        <f aca="true">$D$12+NORMSINV(RAND())*$D$11</f>
        <v>0.648564396252503</v>
      </c>
      <c r="AF51" s="16" t="n">
        <f aca="true">$D$12+NORMSINV(RAND())*$D$11</f>
        <v>-4.19066663075581</v>
      </c>
      <c r="AG51" s="16" t="n">
        <f aca="true">$D$12+NORMSINV(RAND())*$D$11</f>
        <v>1.09219324569718</v>
      </c>
      <c r="AH51" s="16" t="n">
        <f aca="true">$D$12+NORMSINV(RAND())*$D$11</f>
        <v>-0.745808225692111</v>
      </c>
      <c r="AI51" s="16" t="n">
        <f aca="true">$D$12+NORMSINV(RAND())*$D$11</f>
        <v>-4.2837921269048</v>
      </c>
      <c r="AJ51" s="16" t="n">
        <f aca="true">$D$12+NORMSINV(RAND())*$D$11</f>
        <v>6.02064378836776</v>
      </c>
      <c r="AK51" s="16" t="n">
        <f aca="true">$D$12+NORMSINV(RAND())*$D$11</f>
        <v>-1.97558906022316</v>
      </c>
      <c r="AL51" s="16" t="n">
        <f aca="true">$D$12+NORMSINV(RAND())*$D$11</f>
        <v>1.61570646199174</v>
      </c>
      <c r="AM51" s="16" t="n">
        <f aca="true">$D$12+NORMSINV(RAND())*$D$11</f>
        <v>-1.47000913515702</v>
      </c>
      <c r="AN51" s="16" t="n">
        <f aca="true">$D$12+NORMSINV(RAND())*$D$11</f>
        <v>-1.7028742650852</v>
      </c>
      <c r="AO51" s="16" t="n">
        <f aca="true">$D$12+NORMSINV(RAND())*$D$11</f>
        <v>-1.93958382332217</v>
      </c>
      <c r="AP51" s="16" t="n">
        <f aca="true">$D$12+NORMSINV(RAND())*$D$11</f>
        <v>2.74914457950176</v>
      </c>
      <c r="AQ51" s="16" t="n">
        <f aca="true">$D$12+NORMSINV(RAND())*$D$11</f>
        <v>6.47504802733074</v>
      </c>
      <c r="AR51" s="16" t="n">
        <f aca="true">$D$12+NORMSINV(RAND())*$D$11</f>
        <v>0.844371316354555</v>
      </c>
      <c r="AS51" s="16" t="n">
        <f aca="true">$D$12+NORMSINV(RAND())*$D$11</f>
        <v>2.1041616181881</v>
      </c>
      <c r="AT51" s="16" t="n">
        <f aca="true">$D$12+NORMSINV(RAND())*$D$11</f>
        <v>-1.77973464736816</v>
      </c>
      <c r="AU51" s="16" t="n">
        <f aca="true">$D$12+NORMSINV(RAND())*$D$11</f>
        <v>2.92737820688779</v>
      </c>
    </row>
    <row r="52" customFormat="false" ht="15" hidden="false" customHeight="false" outlineLevel="0" collapsed="false">
      <c r="D52" s="16" t="n">
        <f aca="false">AVERAGE(H52:AU52)</f>
        <v>0.497286155095053</v>
      </c>
      <c r="E52" s="16" t="n">
        <f aca="false">STDEV(H52:AU52)</f>
        <v>3.90685793469538</v>
      </c>
      <c r="F52" s="20" t="n">
        <f aca="false">IF(AND(D52-TINV(2*$D$8/100,$D$10-1)*E52/SQRT($D$10)&lt;-1,D52+TINV(2*$D$9/100,$D$10-1)*E52/SQRT($D$10)&gt;1),1,0)</f>
        <v>0</v>
      </c>
      <c r="G52" s="16"/>
      <c r="H52" s="16" t="n">
        <f aca="true">$D$12+NORMSINV(RAND())*$D$11</f>
        <v>-2.33626565242974</v>
      </c>
      <c r="I52" s="16" t="n">
        <f aca="true">$D$12+NORMSINV(RAND())*$D$11</f>
        <v>5.37851910638333</v>
      </c>
      <c r="J52" s="16" t="n">
        <f aca="true">$D$12+NORMSINV(RAND())*$D$11</f>
        <v>6.48200503667589</v>
      </c>
      <c r="K52" s="16" t="n">
        <f aca="true">$D$12+NORMSINV(RAND())*$D$11</f>
        <v>0.84930265400935</v>
      </c>
      <c r="L52" s="16" t="n">
        <f aca="true">$D$12+NORMSINV(RAND())*$D$11</f>
        <v>-2.78112949171424</v>
      </c>
      <c r="M52" s="16" t="n">
        <f aca="true">$D$12+NORMSINV(RAND())*$D$11</f>
        <v>3.18995470537733</v>
      </c>
      <c r="N52" s="16" t="n">
        <f aca="true">$D$12+NORMSINV(RAND())*$D$11</f>
        <v>3.72610261463694</v>
      </c>
      <c r="O52" s="16" t="n">
        <f aca="true">$D$12+NORMSINV(RAND())*$D$11</f>
        <v>-4.24035777963095</v>
      </c>
      <c r="P52" s="16" t="n">
        <f aca="true">$D$12+NORMSINV(RAND())*$D$11</f>
        <v>0.208326060875613</v>
      </c>
      <c r="Q52" s="16" t="n">
        <f aca="true">$D$12+NORMSINV(RAND())*$D$11</f>
        <v>0.589385780776987</v>
      </c>
      <c r="R52" s="16" t="n">
        <f aca="true">$D$12+NORMSINV(RAND())*$D$11</f>
        <v>0.888781386073792</v>
      </c>
      <c r="S52" s="16" t="n">
        <f aca="true">$D$12+NORMSINV(RAND())*$D$11</f>
        <v>-6.13723459120886</v>
      </c>
      <c r="T52" s="16" t="n">
        <f aca="true">$D$12+NORMSINV(RAND())*$D$11</f>
        <v>-3.39190443668524</v>
      </c>
      <c r="U52" s="16" t="n">
        <f aca="true">$D$12+NORMSINV(RAND())*$D$11</f>
        <v>4.85324301190704</v>
      </c>
      <c r="V52" s="16" t="n">
        <f aca="true">$D$12+NORMSINV(RAND())*$D$11</f>
        <v>-4.35761461102192</v>
      </c>
      <c r="W52" s="16" t="n">
        <f aca="true">$D$12+NORMSINV(RAND())*$D$11</f>
        <v>-1.22497739910601</v>
      </c>
      <c r="X52" s="16" t="n">
        <f aca="true">$D$12+NORMSINV(RAND())*$D$11</f>
        <v>-2.7370900487667</v>
      </c>
      <c r="Y52" s="16" t="n">
        <f aca="true">$D$12+NORMSINV(RAND())*$D$11</f>
        <v>6.21271566006759</v>
      </c>
      <c r="Z52" s="16" t="n">
        <f aca="true">$D$12+NORMSINV(RAND())*$D$11</f>
        <v>-4.41687515011578</v>
      </c>
      <c r="AA52" s="16" t="n">
        <f aca="true">$D$12+NORMSINV(RAND())*$D$11</f>
        <v>6.5493023953428</v>
      </c>
      <c r="AB52" s="16" t="n">
        <f aca="true">$D$12+NORMSINV(RAND())*$D$11</f>
        <v>2.51264274353999</v>
      </c>
      <c r="AC52" s="16" t="n">
        <f aca="true">$D$12+NORMSINV(RAND())*$D$11</f>
        <v>5.49303528403604</v>
      </c>
      <c r="AD52" s="16" t="n">
        <f aca="true">$D$12+NORMSINV(RAND())*$D$11</f>
        <v>2.77319481763511</v>
      </c>
      <c r="AE52" s="16" t="n">
        <f aca="true">$D$12+NORMSINV(RAND())*$D$11</f>
        <v>3.47742788123864</v>
      </c>
      <c r="AF52" s="16" t="n">
        <f aca="true">$D$12+NORMSINV(RAND())*$D$11</f>
        <v>-1.07009653831235</v>
      </c>
      <c r="AG52" s="16" t="n">
        <f aca="true">$D$12+NORMSINV(RAND())*$D$11</f>
        <v>-3.59372365450862</v>
      </c>
      <c r="AH52" s="16" t="n">
        <f aca="true">$D$12+NORMSINV(RAND())*$D$11</f>
        <v>6.06044410426883</v>
      </c>
      <c r="AI52" s="16" t="n">
        <f aca="true">$D$12+NORMSINV(RAND())*$D$11</f>
        <v>-4.58241102520192</v>
      </c>
      <c r="AJ52" s="16" t="n">
        <f aca="true">$D$12+NORMSINV(RAND())*$D$11</f>
        <v>1.28401805907423</v>
      </c>
      <c r="AK52" s="16" t="n">
        <f aca="true">$D$12+NORMSINV(RAND())*$D$11</f>
        <v>2.79596164275466</v>
      </c>
      <c r="AL52" s="16" t="n">
        <f aca="true">$D$12+NORMSINV(RAND())*$D$11</f>
        <v>8.37619115082819</v>
      </c>
      <c r="AM52" s="16" t="n">
        <f aca="true">$D$12+NORMSINV(RAND())*$D$11</f>
        <v>-5.889967676662</v>
      </c>
      <c r="AN52" s="16" t="n">
        <f aca="true">$D$12+NORMSINV(RAND())*$D$11</f>
        <v>-1.05303322924632</v>
      </c>
      <c r="AO52" s="16" t="n">
        <f aca="true">$D$12+NORMSINV(RAND())*$D$11</f>
        <v>-0.958270407814229</v>
      </c>
      <c r="AP52" s="16" t="n">
        <f aca="true">$D$12+NORMSINV(RAND())*$D$11</f>
        <v>-1.21080465606737</v>
      </c>
      <c r="AQ52" s="16" t="n">
        <f aca="true">$D$12+NORMSINV(RAND())*$D$11</f>
        <v>-4.64622437015508</v>
      </c>
      <c r="AR52" s="16" t="n">
        <f aca="true">$D$12+NORMSINV(RAND())*$D$11</f>
        <v>0.0408488993506659</v>
      </c>
      <c r="AS52" s="16" t="n">
        <f aca="true">$D$12+NORMSINV(RAND())*$D$11</f>
        <v>-0.94912290129104</v>
      </c>
      <c r="AT52" s="16" t="n">
        <f aca="true">$D$12+NORMSINV(RAND())*$D$11</f>
        <v>1.66427185963446</v>
      </c>
      <c r="AU52" s="16" t="n">
        <f aca="true">$D$12+NORMSINV(RAND())*$D$11</f>
        <v>2.06287496925304</v>
      </c>
    </row>
    <row r="53" customFormat="false" ht="15" hidden="false" customHeight="false" outlineLevel="0" collapsed="false">
      <c r="D53" s="16" t="n">
        <f aca="false">AVERAGE(H53:AU53)</f>
        <v>0.679170986944921</v>
      </c>
      <c r="E53" s="16" t="n">
        <f aca="false">STDEV(H53:AU53)</f>
        <v>3.82767114023837</v>
      </c>
      <c r="F53" s="20" t="n">
        <f aca="false">IF(AND(D53-TINV(2*$D$8/100,$D$10-1)*E53/SQRT($D$10)&lt;-1,D53+TINV(2*$D$9/100,$D$10-1)*E53/SQRT($D$10)&gt;1),1,0)</f>
        <v>0</v>
      </c>
      <c r="G53" s="16"/>
      <c r="H53" s="16" t="n">
        <f aca="true">$D$12+NORMSINV(RAND())*$D$11</f>
        <v>0.0474191308044642</v>
      </c>
      <c r="I53" s="16" t="n">
        <f aca="true">$D$12+NORMSINV(RAND())*$D$11</f>
        <v>-8.77264162919083</v>
      </c>
      <c r="J53" s="16" t="n">
        <f aca="true">$D$12+NORMSINV(RAND())*$D$11</f>
        <v>-0.867961432990475</v>
      </c>
      <c r="K53" s="16" t="n">
        <f aca="true">$D$12+NORMSINV(RAND())*$D$11</f>
        <v>-3.61298943755683</v>
      </c>
      <c r="L53" s="16" t="n">
        <f aca="true">$D$12+NORMSINV(RAND())*$D$11</f>
        <v>0.845603423581148</v>
      </c>
      <c r="M53" s="16" t="n">
        <f aca="true">$D$12+NORMSINV(RAND())*$D$11</f>
        <v>5.00889924249683</v>
      </c>
      <c r="N53" s="16" t="n">
        <f aca="true">$D$12+NORMSINV(RAND())*$D$11</f>
        <v>-4.60505917175548</v>
      </c>
      <c r="O53" s="16" t="n">
        <f aca="true">$D$12+NORMSINV(RAND())*$D$11</f>
        <v>9.88078538218288</v>
      </c>
      <c r="P53" s="16" t="n">
        <f aca="true">$D$12+NORMSINV(RAND())*$D$11</f>
        <v>-1.41710419212932</v>
      </c>
      <c r="Q53" s="16" t="n">
        <f aca="true">$D$12+NORMSINV(RAND())*$D$11</f>
        <v>-1.88670368249021</v>
      </c>
      <c r="R53" s="16" t="n">
        <f aca="true">$D$12+NORMSINV(RAND())*$D$11</f>
        <v>0.867556695750528</v>
      </c>
      <c r="S53" s="16" t="n">
        <f aca="true">$D$12+NORMSINV(RAND())*$D$11</f>
        <v>-1.34284937595161</v>
      </c>
      <c r="T53" s="16" t="n">
        <f aca="true">$D$12+NORMSINV(RAND())*$D$11</f>
        <v>-2.54485193396844</v>
      </c>
      <c r="U53" s="16" t="n">
        <f aca="true">$D$12+NORMSINV(RAND())*$D$11</f>
        <v>-2.14807271761511</v>
      </c>
      <c r="V53" s="16" t="n">
        <f aca="true">$D$12+NORMSINV(RAND())*$D$11</f>
        <v>-0.794127082627125</v>
      </c>
      <c r="W53" s="16" t="n">
        <f aca="true">$D$12+NORMSINV(RAND())*$D$11</f>
        <v>10.1535833468311</v>
      </c>
      <c r="X53" s="16" t="n">
        <f aca="true">$D$12+NORMSINV(RAND())*$D$11</f>
        <v>3.62093691354286</v>
      </c>
      <c r="Y53" s="16" t="n">
        <f aca="true">$D$12+NORMSINV(RAND())*$D$11</f>
        <v>4.03477534489171</v>
      </c>
      <c r="Z53" s="16" t="n">
        <f aca="true">$D$12+NORMSINV(RAND())*$D$11</f>
        <v>3.52989963731046</v>
      </c>
      <c r="AA53" s="16" t="n">
        <f aca="true">$D$12+NORMSINV(RAND())*$D$11</f>
        <v>2.00446399320392</v>
      </c>
      <c r="AB53" s="16" t="n">
        <f aca="true">$D$12+NORMSINV(RAND())*$D$11</f>
        <v>1.25185643004636</v>
      </c>
      <c r="AC53" s="16" t="n">
        <f aca="true">$D$12+NORMSINV(RAND())*$D$11</f>
        <v>1.62230966595462</v>
      </c>
      <c r="AD53" s="16" t="n">
        <f aca="true">$D$12+NORMSINV(RAND())*$D$11</f>
        <v>1.35458338908109</v>
      </c>
      <c r="AE53" s="16" t="n">
        <f aca="true">$D$12+NORMSINV(RAND())*$D$11</f>
        <v>2.18845976104488</v>
      </c>
      <c r="AF53" s="16" t="n">
        <f aca="true">$D$12+NORMSINV(RAND())*$D$11</f>
        <v>1.78385683642552</v>
      </c>
      <c r="AG53" s="16" t="n">
        <f aca="true">$D$12+NORMSINV(RAND())*$D$11</f>
        <v>-3.0496445250473</v>
      </c>
      <c r="AH53" s="16" t="n">
        <f aca="true">$D$12+NORMSINV(RAND())*$D$11</f>
        <v>1.52383676403928</v>
      </c>
      <c r="AI53" s="16" t="n">
        <f aca="true">$D$12+NORMSINV(RAND())*$D$11</f>
        <v>6.37051993678753</v>
      </c>
      <c r="AJ53" s="16" t="n">
        <f aca="true">$D$12+NORMSINV(RAND())*$D$11</f>
        <v>2.32535698381181</v>
      </c>
      <c r="AK53" s="16" t="n">
        <f aca="true">$D$12+NORMSINV(RAND())*$D$11</f>
        <v>0.977459288633236</v>
      </c>
      <c r="AL53" s="16" t="n">
        <f aca="true">$D$12+NORMSINV(RAND())*$D$11</f>
        <v>-5.64306774607924</v>
      </c>
      <c r="AM53" s="16" t="n">
        <f aca="true">$D$12+NORMSINV(RAND())*$D$11</f>
        <v>2.10421381425414</v>
      </c>
      <c r="AN53" s="16" t="n">
        <f aca="true">$D$12+NORMSINV(RAND())*$D$11</f>
        <v>1.4660135610265</v>
      </c>
      <c r="AO53" s="16" t="n">
        <f aca="true">$D$12+NORMSINV(RAND())*$D$11</f>
        <v>0.51565105797016</v>
      </c>
      <c r="AP53" s="16" t="n">
        <f aca="true">$D$12+NORMSINV(RAND())*$D$11</f>
        <v>0.0656953479592644</v>
      </c>
      <c r="AQ53" s="16" t="n">
        <f aca="true">$D$12+NORMSINV(RAND())*$D$11</f>
        <v>1.40942663468698</v>
      </c>
      <c r="AR53" s="16" t="n">
        <f aca="true">$D$12+NORMSINV(RAND())*$D$11</f>
        <v>4.31109819483574</v>
      </c>
      <c r="AS53" s="16" t="n">
        <f aca="true">$D$12+NORMSINV(RAND())*$D$11</f>
        <v>3.12460397704874</v>
      </c>
      <c r="AT53" s="16" t="n">
        <f aca="true">$D$12+NORMSINV(RAND())*$D$11</f>
        <v>-6.21580772788661</v>
      </c>
      <c r="AU53" s="16" t="n">
        <f aca="true">$D$12+NORMSINV(RAND())*$D$11</f>
        <v>-2.32114462111633</v>
      </c>
    </row>
    <row r="54" customFormat="false" ht="15" hidden="false" customHeight="false" outlineLevel="0" collapsed="false">
      <c r="D54" s="16" t="n">
        <f aca="false">AVERAGE(H54:AU54)</f>
        <v>0.62736267056389</v>
      </c>
      <c r="E54" s="16" t="n">
        <f aca="false">STDEV(H54:AU54)</f>
        <v>2.95207515374832</v>
      </c>
      <c r="F54" s="20" t="n">
        <f aca="false">IF(AND(D54-TINV(2*$D$8/100,$D$10-1)*E54/SQRT($D$10)&lt;-1,D54+TINV(2*$D$9/100,$D$10-1)*E54/SQRT($D$10)&gt;1),1,0)</f>
        <v>0</v>
      </c>
      <c r="G54" s="16"/>
      <c r="H54" s="16" t="n">
        <f aca="true">$D$12+NORMSINV(RAND())*$D$11</f>
        <v>1.75657585842564</v>
      </c>
      <c r="I54" s="16" t="n">
        <f aca="true">$D$12+NORMSINV(RAND())*$D$11</f>
        <v>3.59540249144745</v>
      </c>
      <c r="J54" s="16" t="n">
        <f aca="true">$D$12+NORMSINV(RAND())*$D$11</f>
        <v>-0.323619351560024</v>
      </c>
      <c r="K54" s="16" t="n">
        <f aca="true">$D$12+NORMSINV(RAND())*$D$11</f>
        <v>5.86638319695856</v>
      </c>
      <c r="L54" s="16" t="n">
        <f aca="true">$D$12+NORMSINV(RAND())*$D$11</f>
        <v>4.61962497018202</v>
      </c>
      <c r="M54" s="16" t="n">
        <f aca="true">$D$12+NORMSINV(RAND())*$D$11</f>
        <v>-0.833896557884301</v>
      </c>
      <c r="N54" s="16" t="n">
        <f aca="true">$D$12+NORMSINV(RAND())*$D$11</f>
        <v>-2.14705097528507</v>
      </c>
      <c r="O54" s="16" t="n">
        <f aca="true">$D$12+NORMSINV(RAND())*$D$11</f>
        <v>1.21712921269634</v>
      </c>
      <c r="P54" s="16" t="n">
        <f aca="true">$D$12+NORMSINV(RAND())*$D$11</f>
        <v>0.479167596646881</v>
      </c>
      <c r="Q54" s="16" t="n">
        <f aca="true">$D$12+NORMSINV(RAND())*$D$11</f>
        <v>2.67455105515612</v>
      </c>
      <c r="R54" s="16" t="n">
        <f aca="true">$D$12+NORMSINV(RAND())*$D$11</f>
        <v>2.53562117278007</v>
      </c>
      <c r="S54" s="16" t="n">
        <f aca="true">$D$12+NORMSINV(RAND())*$D$11</f>
        <v>-2.72409161935563</v>
      </c>
      <c r="T54" s="16" t="n">
        <f aca="true">$D$12+NORMSINV(RAND())*$D$11</f>
        <v>-4.17734293280619</v>
      </c>
      <c r="U54" s="16" t="n">
        <f aca="true">$D$12+NORMSINV(RAND())*$D$11</f>
        <v>0.90303400341331</v>
      </c>
      <c r="V54" s="16" t="n">
        <f aca="true">$D$12+NORMSINV(RAND())*$D$11</f>
        <v>4.41041930866977</v>
      </c>
      <c r="W54" s="16" t="n">
        <f aca="true">$D$12+NORMSINV(RAND())*$D$11</f>
        <v>0.156858757141788</v>
      </c>
      <c r="X54" s="16" t="n">
        <f aca="true">$D$12+NORMSINV(RAND())*$D$11</f>
        <v>-1.36351854817575</v>
      </c>
      <c r="Y54" s="16" t="n">
        <f aca="true">$D$12+NORMSINV(RAND())*$D$11</f>
        <v>2.67151496916643</v>
      </c>
      <c r="Z54" s="16" t="n">
        <f aca="true">$D$12+NORMSINV(RAND())*$D$11</f>
        <v>-2.86297343005407</v>
      </c>
      <c r="AA54" s="16" t="n">
        <f aca="true">$D$12+NORMSINV(RAND())*$D$11</f>
        <v>3.62269422542277</v>
      </c>
      <c r="AB54" s="16" t="n">
        <f aca="true">$D$12+NORMSINV(RAND())*$D$11</f>
        <v>5.90690571128421</v>
      </c>
      <c r="AC54" s="16" t="n">
        <f aca="true">$D$12+NORMSINV(RAND())*$D$11</f>
        <v>-0.371093139410847</v>
      </c>
      <c r="AD54" s="16" t="n">
        <f aca="true">$D$12+NORMSINV(RAND())*$D$11</f>
        <v>-2.40173135977992</v>
      </c>
      <c r="AE54" s="16" t="n">
        <f aca="true">$D$12+NORMSINV(RAND())*$D$11</f>
        <v>-0.780496707410293</v>
      </c>
      <c r="AF54" s="16" t="n">
        <f aca="true">$D$12+NORMSINV(RAND())*$D$11</f>
        <v>-0.66563478189375</v>
      </c>
      <c r="AG54" s="16" t="n">
        <f aca="true">$D$12+NORMSINV(RAND())*$D$11</f>
        <v>0.63041481591712</v>
      </c>
      <c r="AH54" s="16" t="n">
        <f aca="true">$D$12+NORMSINV(RAND())*$D$11</f>
        <v>4.85962099733733</v>
      </c>
      <c r="AI54" s="16" t="n">
        <f aca="true">$D$12+NORMSINV(RAND())*$D$11</f>
        <v>-2.59649604300318</v>
      </c>
      <c r="AJ54" s="16" t="n">
        <f aca="true">$D$12+NORMSINV(RAND())*$D$11</f>
        <v>3.79440613655135</v>
      </c>
      <c r="AK54" s="16" t="n">
        <f aca="true">$D$12+NORMSINV(RAND())*$D$11</f>
        <v>-0.268648147163806</v>
      </c>
      <c r="AL54" s="16" t="n">
        <f aca="true">$D$12+NORMSINV(RAND())*$D$11</f>
        <v>0.264524713834059</v>
      </c>
      <c r="AM54" s="16" t="n">
        <f aca="true">$D$12+NORMSINV(RAND())*$D$11</f>
        <v>-2.69046628443396</v>
      </c>
      <c r="AN54" s="16" t="n">
        <f aca="true">$D$12+NORMSINV(RAND())*$D$11</f>
        <v>0.777518838450194</v>
      </c>
      <c r="AO54" s="16" t="n">
        <f aca="true">$D$12+NORMSINV(RAND())*$D$11</f>
        <v>3.89825246164316</v>
      </c>
      <c r="AP54" s="16" t="n">
        <f aca="true">$D$12+NORMSINV(RAND())*$D$11</f>
        <v>0.56517555318766</v>
      </c>
      <c r="AQ54" s="16" t="n">
        <f aca="true">$D$12+NORMSINV(RAND())*$D$11</f>
        <v>5.74980999990897</v>
      </c>
      <c r="AR54" s="16" t="n">
        <f aca="true">$D$12+NORMSINV(RAND())*$D$11</f>
        <v>-0.169586937073755</v>
      </c>
      <c r="AS54" s="16" t="n">
        <f aca="true">$D$12+NORMSINV(RAND())*$D$11</f>
        <v>-4.01307754212746</v>
      </c>
      <c r="AT54" s="16" t="n">
        <f aca="true">$D$12+NORMSINV(RAND())*$D$11</f>
        <v>-3.9082219769613</v>
      </c>
      <c r="AU54" s="16" t="n">
        <f aca="true">$D$12+NORMSINV(RAND())*$D$11</f>
        <v>-3.56315288928628</v>
      </c>
    </row>
    <row r="55" customFormat="false" ht="15" hidden="false" customHeight="false" outlineLevel="0" collapsed="false">
      <c r="D55" s="16" t="n">
        <f aca="false">AVERAGE(H55:AU55)</f>
        <v>-0.313243354978191</v>
      </c>
      <c r="E55" s="16" t="n">
        <f aca="false">STDEV(H55:AU55)</f>
        <v>3.26801851605431</v>
      </c>
      <c r="F55" s="20" t="n">
        <f aca="false">IF(AND(D55-TINV(2*$D$8/100,$D$10-1)*E55/SQRT($D$10)&lt;-1,D55+TINV(2*$D$9/100,$D$10-1)*E55/SQRT($D$10)&gt;1),1,0)</f>
        <v>0</v>
      </c>
      <c r="G55" s="16"/>
      <c r="H55" s="16" t="n">
        <f aca="true">$D$12+NORMSINV(RAND())*$D$11</f>
        <v>-3.54521818137647</v>
      </c>
      <c r="I55" s="16" t="n">
        <f aca="true">$D$12+NORMSINV(RAND())*$D$11</f>
        <v>5.03427163427928</v>
      </c>
      <c r="J55" s="16" t="n">
        <f aca="true">$D$12+NORMSINV(RAND())*$D$11</f>
        <v>-2.08952090750054</v>
      </c>
      <c r="K55" s="16" t="n">
        <f aca="true">$D$12+NORMSINV(RAND())*$D$11</f>
        <v>0.665407221639188</v>
      </c>
      <c r="L55" s="16" t="n">
        <f aca="true">$D$12+NORMSINV(RAND())*$D$11</f>
        <v>-0.884049518309377</v>
      </c>
      <c r="M55" s="16" t="n">
        <f aca="true">$D$12+NORMSINV(RAND())*$D$11</f>
        <v>-2.12305763734844</v>
      </c>
      <c r="N55" s="16" t="n">
        <f aca="true">$D$12+NORMSINV(RAND())*$D$11</f>
        <v>7.15056938803355</v>
      </c>
      <c r="O55" s="16" t="n">
        <f aca="true">$D$12+NORMSINV(RAND())*$D$11</f>
        <v>1.14939099858986</v>
      </c>
      <c r="P55" s="16" t="n">
        <f aca="true">$D$12+NORMSINV(RAND())*$D$11</f>
        <v>3.18152350262754</v>
      </c>
      <c r="Q55" s="16" t="n">
        <f aca="true">$D$12+NORMSINV(RAND())*$D$11</f>
        <v>0.883071959504445</v>
      </c>
      <c r="R55" s="16" t="n">
        <f aca="true">$D$12+NORMSINV(RAND())*$D$11</f>
        <v>-0.831857214526216</v>
      </c>
      <c r="S55" s="16" t="n">
        <f aca="true">$D$12+NORMSINV(RAND())*$D$11</f>
        <v>3.43150059549268</v>
      </c>
      <c r="T55" s="16" t="n">
        <f aca="true">$D$12+NORMSINV(RAND())*$D$11</f>
        <v>-3.6443465903362</v>
      </c>
      <c r="U55" s="16" t="n">
        <f aca="true">$D$12+NORMSINV(RAND())*$D$11</f>
        <v>-2.03977956935813</v>
      </c>
      <c r="V55" s="16" t="n">
        <f aca="true">$D$12+NORMSINV(RAND())*$D$11</f>
        <v>1.20397822610916</v>
      </c>
      <c r="W55" s="16" t="n">
        <f aca="true">$D$12+NORMSINV(RAND())*$D$11</f>
        <v>3.2762597919358</v>
      </c>
      <c r="X55" s="16" t="n">
        <f aca="true">$D$12+NORMSINV(RAND())*$D$11</f>
        <v>-1.87439848522685</v>
      </c>
      <c r="Y55" s="16" t="n">
        <f aca="true">$D$12+NORMSINV(RAND())*$D$11</f>
        <v>0.60996854802521</v>
      </c>
      <c r="Z55" s="16" t="n">
        <f aca="true">$D$12+NORMSINV(RAND())*$D$11</f>
        <v>-1.66520767165046</v>
      </c>
      <c r="AA55" s="16" t="n">
        <f aca="true">$D$12+NORMSINV(RAND())*$D$11</f>
        <v>-8.89639281474266</v>
      </c>
      <c r="AB55" s="16" t="n">
        <f aca="true">$D$12+NORMSINV(RAND())*$D$11</f>
        <v>-3.45432714831926</v>
      </c>
      <c r="AC55" s="16" t="n">
        <f aca="true">$D$12+NORMSINV(RAND())*$D$11</f>
        <v>-0.912594992117331</v>
      </c>
      <c r="AD55" s="16" t="n">
        <f aca="true">$D$12+NORMSINV(RAND())*$D$11</f>
        <v>-1.65055326391391</v>
      </c>
      <c r="AE55" s="16" t="n">
        <f aca="true">$D$12+NORMSINV(RAND())*$D$11</f>
        <v>-1.96724285684119</v>
      </c>
      <c r="AF55" s="16" t="n">
        <f aca="true">$D$12+NORMSINV(RAND())*$D$11</f>
        <v>-3.45023117998927</v>
      </c>
      <c r="AG55" s="16" t="n">
        <f aca="true">$D$12+NORMSINV(RAND())*$D$11</f>
        <v>-2.78184365117065</v>
      </c>
      <c r="AH55" s="16" t="n">
        <f aca="true">$D$12+NORMSINV(RAND())*$D$11</f>
        <v>-4.7625136411267</v>
      </c>
      <c r="AI55" s="16" t="n">
        <f aca="true">$D$12+NORMSINV(RAND())*$D$11</f>
        <v>2.66263110311</v>
      </c>
      <c r="AJ55" s="16" t="n">
        <f aca="true">$D$12+NORMSINV(RAND())*$D$11</f>
        <v>-0.886988070893466</v>
      </c>
      <c r="AK55" s="16" t="n">
        <f aca="true">$D$12+NORMSINV(RAND())*$D$11</f>
        <v>-0.891296644235623</v>
      </c>
      <c r="AL55" s="16" t="n">
        <f aca="true">$D$12+NORMSINV(RAND())*$D$11</f>
        <v>-0.315125426309661</v>
      </c>
      <c r="AM55" s="16" t="n">
        <f aca="true">$D$12+NORMSINV(RAND())*$D$11</f>
        <v>-2.14430944278382</v>
      </c>
      <c r="AN55" s="16" t="n">
        <f aca="true">$D$12+NORMSINV(RAND())*$D$11</f>
        <v>-4.43112093844051</v>
      </c>
      <c r="AO55" s="16" t="n">
        <f aca="true">$D$12+NORMSINV(RAND())*$D$11</f>
        <v>-2.24852923150944</v>
      </c>
      <c r="AP55" s="16" t="n">
        <f aca="true">$D$12+NORMSINV(RAND())*$D$11</f>
        <v>2.51648567010765</v>
      </c>
      <c r="AQ55" s="16" t="n">
        <f aca="true">$D$12+NORMSINV(RAND())*$D$11</f>
        <v>5.5571518800146</v>
      </c>
      <c r="AR55" s="16" t="n">
        <f aca="true">$D$12+NORMSINV(RAND())*$D$11</f>
        <v>1.84618314733043</v>
      </c>
      <c r="AS55" s="16" t="n">
        <f aca="true">$D$12+NORMSINV(RAND())*$D$11</f>
        <v>-1.87716879622971</v>
      </c>
      <c r="AT55" s="16" t="n">
        <f aca="true">$D$12+NORMSINV(RAND())*$D$11</f>
        <v>5.81991905487648</v>
      </c>
      <c r="AU55" s="16" t="n">
        <f aca="true">$D$12+NORMSINV(RAND())*$D$11</f>
        <v>1.84962695345239</v>
      </c>
    </row>
    <row r="56" customFormat="false" ht="15" hidden="false" customHeight="false" outlineLevel="0" collapsed="false">
      <c r="D56" s="16" t="n">
        <f aca="false">AVERAGE(H56:AU56)</f>
        <v>-0.891754295196473</v>
      </c>
      <c r="E56" s="16" t="n">
        <f aca="false">STDEV(H56:AU56)</f>
        <v>3.92523156141497</v>
      </c>
      <c r="F56" s="20" t="n">
        <f aca="false">IF(AND(D56-TINV(2*$D$8/100,$D$10-1)*E56/SQRT($D$10)&lt;-1,D56+TINV(2*$D$9/100,$D$10-1)*E56/SQRT($D$10)&gt;1),1,0)</f>
        <v>0</v>
      </c>
      <c r="G56" s="16"/>
      <c r="H56" s="16" t="n">
        <f aca="true">$D$12+NORMSINV(RAND())*$D$11</f>
        <v>-5.2697676585985</v>
      </c>
      <c r="I56" s="16" t="n">
        <f aca="true">$D$12+NORMSINV(RAND())*$D$11</f>
        <v>0.127035503195473</v>
      </c>
      <c r="J56" s="16" t="n">
        <f aca="true">$D$12+NORMSINV(RAND())*$D$11</f>
        <v>-3.44940653678826</v>
      </c>
      <c r="K56" s="16" t="n">
        <f aca="true">$D$12+NORMSINV(RAND())*$D$11</f>
        <v>1.67441805655876</v>
      </c>
      <c r="L56" s="16" t="n">
        <f aca="true">$D$12+NORMSINV(RAND())*$D$11</f>
        <v>-3.23101588993513</v>
      </c>
      <c r="M56" s="16" t="n">
        <f aca="true">$D$12+NORMSINV(RAND())*$D$11</f>
        <v>8.66365455607737</v>
      </c>
      <c r="N56" s="16" t="n">
        <f aca="true">$D$12+NORMSINV(RAND())*$D$11</f>
        <v>7.13969519439561</v>
      </c>
      <c r="O56" s="16" t="n">
        <f aca="true">$D$12+NORMSINV(RAND())*$D$11</f>
        <v>-0.43111649872658</v>
      </c>
      <c r="P56" s="16" t="n">
        <f aca="true">$D$12+NORMSINV(RAND())*$D$11</f>
        <v>-2.3631672467832</v>
      </c>
      <c r="Q56" s="16" t="n">
        <f aca="true">$D$12+NORMSINV(RAND())*$D$11</f>
        <v>0.0122736567802135</v>
      </c>
      <c r="R56" s="16" t="n">
        <f aca="true">$D$12+NORMSINV(RAND())*$D$11</f>
        <v>-4.11403914130957</v>
      </c>
      <c r="S56" s="16" t="n">
        <f aca="true">$D$12+NORMSINV(RAND())*$D$11</f>
        <v>-3.92402594447958</v>
      </c>
      <c r="T56" s="16" t="n">
        <f aca="true">$D$12+NORMSINV(RAND())*$D$11</f>
        <v>-6.37801005319449</v>
      </c>
      <c r="U56" s="16" t="n">
        <f aca="true">$D$12+NORMSINV(RAND())*$D$11</f>
        <v>-2.02693134322426</v>
      </c>
      <c r="V56" s="16" t="n">
        <f aca="true">$D$12+NORMSINV(RAND())*$D$11</f>
        <v>-2.74195255811598</v>
      </c>
      <c r="W56" s="16" t="n">
        <f aca="true">$D$12+NORMSINV(RAND())*$D$11</f>
        <v>1.01570462162639</v>
      </c>
      <c r="X56" s="16" t="n">
        <f aca="true">$D$12+NORMSINV(RAND())*$D$11</f>
        <v>-4.86931135032574</v>
      </c>
      <c r="Y56" s="16" t="n">
        <f aca="true">$D$12+NORMSINV(RAND())*$D$11</f>
        <v>-10.6566781204436</v>
      </c>
      <c r="Z56" s="16" t="n">
        <f aca="true">$D$12+NORMSINV(RAND())*$D$11</f>
        <v>2.92002709478128</v>
      </c>
      <c r="AA56" s="16" t="n">
        <f aca="true">$D$12+NORMSINV(RAND())*$D$11</f>
        <v>0.181101450773804</v>
      </c>
      <c r="AB56" s="16" t="n">
        <f aca="true">$D$12+NORMSINV(RAND())*$D$11</f>
        <v>1.70826461209613</v>
      </c>
      <c r="AC56" s="16" t="n">
        <f aca="true">$D$12+NORMSINV(RAND())*$D$11</f>
        <v>-3.34697731367882</v>
      </c>
      <c r="AD56" s="16" t="n">
        <f aca="true">$D$12+NORMSINV(RAND())*$D$11</f>
        <v>1.91611486958551</v>
      </c>
      <c r="AE56" s="16" t="n">
        <f aca="true">$D$12+NORMSINV(RAND())*$D$11</f>
        <v>-3.44679980949252</v>
      </c>
      <c r="AF56" s="16" t="n">
        <f aca="true">$D$12+NORMSINV(RAND())*$D$11</f>
        <v>2.02248525428857</v>
      </c>
      <c r="AG56" s="16" t="n">
        <f aca="true">$D$12+NORMSINV(RAND())*$D$11</f>
        <v>1.31201475210364</v>
      </c>
      <c r="AH56" s="16" t="n">
        <f aca="true">$D$12+NORMSINV(RAND())*$D$11</f>
        <v>-5.10551205937235</v>
      </c>
      <c r="AI56" s="16" t="n">
        <f aca="true">$D$12+NORMSINV(RAND())*$D$11</f>
        <v>-0.650106234722862</v>
      </c>
      <c r="AJ56" s="16" t="n">
        <f aca="true">$D$12+NORMSINV(RAND())*$D$11</f>
        <v>-0.44818400219772</v>
      </c>
      <c r="AK56" s="16" t="n">
        <f aca="true">$D$12+NORMSINV(RAND())*$D$11</f>
        <v>-3.37383993756085</v>
      </c>
      <c r="AL56" s="16" t="n">
        <f aca="true">$D$12+NORMSINV(RAND())*$D$11</f>
        <v>3.829531298646</v>
      </c>
      <c r="AM56" s="16" t="n">
        <f aca="true">$D$12+NORMSINV(RAND())*$D$11</f>
        <v>-0.579913779462589</v>
      </c>
      <c r="AN56" s="16" t="n">
        <f aca="true">$D$12+NORMSINV(RAND())*$D$11</f>
        <v>3.25396130082001</v>
      </c>
      <c r="AO56" s="16" t="n">
        <f aca="true">$D$12+NORMSINV(RAND())*$D$11</f>
        <v>-4.38432150186054</v>
      </c>
      <c r="AP56" s="16" t="n">
        <f aca="true">$D$12+NORMSINV(RAND())*$D$11</f>
        <v>0.333380865464707</v>
      </c>
      <c r="AQ56" s="16" t="n">
        <f aca="true">$D$12+NORMSINV(RAND())*$D$11</f>
        <v>-7.60754432935362</v>
      </c>
      <c r="AR56" s="16" t="n">
        <f aca="true">$D$12+NORMSINV(RAND())*$D$11</f>
        <v>0.0645698178943195</v>
      </c>
      <c r="AS56" s="16" t="n">
        <f aca="true">$D$12+NORMSINV(RAND())*$D$11</f>
        <v>4.5468592067683</v>
      </c>
      <c r="AT56" s="16" t="n">
        <f aca="true">$D$12+NORMSINV(RAND())*$D$11</f>
        <v>-1.94791231506465</v>
      </c>
      <c r="AU56" s="16" t="n">
        <f aca="true">$D$12+NORMSINV(RAND())*$D$11</f>
        <v>3.95526970497642</v>
      </c>
    </row>
    <row r="57" customFormat="false" ht="15" hidden="false" customHeight="false" outlineLevel="0" collapsed="false">
      <c r="D57" s="16" t="n">
        <f aca="false">AVERAGE(H57:AU57)</f>
        <v>-0.319094067105543</v>
      </c>
      <c r="E57" s="16" t="n">
        <f aca="false">STDEV(H57:AU57)</f>
        <v>3.31904970891254</v>
      </c>
      <c r="F57" s="20" t="n">
        <f aca="false">IF(AND(D57-TINV(2*$D$8/100,$D$10-1)*E57/SQRT($D$10)&lt;-1,D57+TINV(2*$D$9/100,$D$10-1)*E57/SQRT($D$10)&gt;1),1,0)</f>
        <v>0</v>
      </c>
      <c r="G57" s="16"/>
      <c r="H57" s="16" t="n">
        <f aca="true">$D$12+NORMSINV(RAND())*$D$11</f>
        <v>-2.74688902322125</v>
      </c>
      <c r="I57" s="16" t="n">
        <f aca="true">$D$12+NORMSINV(RAND())*$D$11</f>
        <v>-1.22865045437536</v>
      </c>
      <c r="J57" s="16" t="n">
        <f aca="true">$D$12+NORMSINV(RAND())*$D$11</f>
        <v>2.1151060524422</v>
      </c>
      <c r="K57" s="16" t="n">
        <f aca="true">$D$12+NORMSINV(RAND())*$D$11</f>
        <v>-3.46823837432331</v>
      </c>
      <c r="L57" s="16" t="n">
        <f aca="true">$D$12+NORMSINV(RAND())*$D$11</f>
        <v>0.0694392847299021</v>
      </c>
      <c r="M57" s="16" t="n">
        <f aca="true">$D$12+NORMSINV(RAND())*$D$11</f>
        <v>-1.29326167024702</v>
      </c>
      <c r="N57" s="16" t="n">
        <f aca="true">$D$12+NORMSINV(RAND())*$D$11</f>
        <v>-2.75200366056768</v>
      </c>
      <c r="O57" s="16" t="n">
        <f aca="true">$D$12+NORMSINV(RAND())*$D$11</f>
        <v>-2.76580326256245</v>
      </c>
      <c r="P57" s="16" t="n">
        <f aca="true">$D$12+NORMSINV(RAND())*$D$11</f>
        <v>-3.06108952776166</v>
      </c>
      <c r="Q57" s="16" t="n">
        <f aca="true">$D$12+NORMSINV(RAND())*$D$11</f>
        <v>3.78437368179896</v>
      </c>
      <c r="R57" s="16" t="n">
        <f aca="true">$D$12+NORMSINV(RAND())*$D$11</f>
        <v>1.45707178919463</v>
      </c>
      <c r="S57" s="16" t="n">
        <f aca="true">$D$12+NORMSINV(RAND())*$D$11</f>
        <v>0.806424912667474</v>
      </c>
      <c r="T57" s="16" t="n">
        <f aca="true">$D$12+NORMSINV(RAND())*$D$11</f>
        <v>-5.36846986777113</v>
      </c>
      <c r="U57" s="16" t="n">
        <f aca="true">$D$12+NORMSINV(RAND())*$D$11</f>
        <v>-0.340957563789635</v>
      </c>
      <c r="V57" s="16" t="n">
        <f aca="true">$D$12+NORMSINV(RAND())*$D$11</f>
        <v>2.14329171465877</v>
      </c>
      <c r="W57" s="16" t="n">
        <f aca="true">$D$12+NORMSINV(RAND())*$D$11</f>
        <v>-3.99423068788269</v>
      </c>
      <c r="X57" s="16" t="n">
        <f aca="true">$D$12+NORMSINV(RAND())*$D$11</f>
        <v>2.57768365948967</v>
      </c>
      <c r="Y57" s="16" t="n">
        <f aca="true">$D$12+NORMSINV(RAND())*$D$11</f>
        <v>7.31010840102765</v>
      </c>
      <c r="Z57" s="16" t="n">
        <f aca="true">$D$12+NORMSINV(RAND())*$D$11</f>
        <v>-4.56195896841179</v>
      </c>
      <c r="AA57" s="16" t="n">
        <f aca="true">$D$12+NORMSINV(RAND())*$D$11</f>
        <v>-3.09539538184059</v>
      </c>
      <c r="AB57" s="16" t="n">
        <f aca="true">$D$12+NORMSINV(RAND())*$D$11</f>
        <v>-1.48184100277936</v>
      </c>
      <c r="AC57" s="16" t="n">
        <f aca="true">$D$12+NORMSINV(RAND())*$D$11</f>
        <v>0.922887377542765</v>
      </c>
      <c r="AD57" s="16" t="n">
        <f aca="true">$D$12+NORMSINV(RAND())*$D$11</f>
        <v>-2.13715124600537</v>
      </c>
      <c r="AE57" s="16" t="n">
        <f aca="true">$D$12+NORMSINV(RAND())*$D$11</f>
        <v>2.5722661738206</v>
      </c>
      <c r="AF57" s="16" t="n">
        <f aca="true">$D$12+NORMSINV(RAND())*$D$11</f>
        <v>0.220638379129773</v>
      </c>
      <c r="AG57" s="16" t="n">
        <f aca="true">$D$12+NORMSINV(RAND())*$D$11</f>
        <v>0.146207855060764</v>
      </c>
      <c r="AH57" s="16" t="n">
        <f aca="true">$D$12+NORMSINV(RAND())*$D$11</f>
        <v>4.61170745344172</v>
      </c>
      <c r="AI57" s="16" t="n">
        <f aca="true">$D$12+NORMSINV(RAND())*$D$11</f>
        <v>-3.616749858925</v>
      </c>
      <c r="AJ57" s="16" t="n">
        <f aca="true">$D$12+NORMSINV(RAND())*$D$11</f>
        <v>1.60374942109352</v>
      </c>
      <c r="AK57" s="16" t="n">
        <f aca="true">$D$12+NORMSINV(RAND())*$D$11</f>
        <v>-1.15889603292761</v>
      </c>
      <c r="AL57" s="16" t="n">
        <f aca="true">$D$12+NORMSINV(RAND())*$D$11</f>
        <v>5.88389813445988</v>
      </c>
      <c r="AM57" s="16" t="n">
        <f aca="true">$D$12+NORMSINV(RAND())*$D$11</f>
        <v>3.54892565016265</v>
      </c>
      <c r="AN57" s="16" t="n">
        <f aca="true">$D$12+NORMSINV(RAND())*$D$11</f>
        <v>4.24561911334956</v>
      </c>
      <c r="AO57" s="16" t="n">
        <f aca="true">$D$12+NORMSINV(RAND())*$D$11</f>
        <v>-7.77808445692418</v>
      </c>
      <c r="AP57" s="16" t="n">
        <f aca="true">$D$12+NORMSINV(RAND())*$D$11</f>
        <v>1.23260234308752</v>
      </c>
      <c r="AQ57" s="16" t="n">
        <f aca="true">$D$12+NORMSINV(RAND())*$D$11</f>
        <v>-3.82947783434925</v>
      </c>
      <c r="AR57" s="16" t="n">
        <f aca="true">$D$12+NORMSINV(RAND())*$D$11</f>
        <v>2.2280413702206</v>
      </c>
      <c r="AS57" s="16" t="n">
        <f aca="true">$D$12+NORMSINV(RAND())*$D$11</f>
        <v>-3.78027995459644</v>
      </c>
      <c r="AT57" s="16" t="n">
        <f aca="true">$D$12+NORMSINV(RAND())*$D$11</f>
        <v>-3.06965514192596</v>
      </c>
      <c r="AU57" s="16" t="n">
        <f aca="true">$D$12+NORMSINV(RAND())*$D$11</f>
        <v>1.2852785195874</v>
      </c>
    </row>
    <row r="58" customFormat="false" ht="15" hidden="false" customHeight="false" outlineLevel="0" collapsed="false">
      <c r="D58" s="16" t="n">
        <f aca="false">AVERAGE(H58:AU58)</f>
        <v>0.526938935962511</v>
      </c>
      <c r="E58" s="16" t="n">
        <f aca="false">STDEV(H58:AU58)</f>
        <v>4.32205004240124</v>
      </c>
      <c r="F58" s="20" t="n">
        <f aca="false">IF(AND(D58-TINV(2*$D$8/100,$D$10-1)*E58/SQRT($D$10)&lt;-1,D58+TINV(2*$D$9/100,$D$10-1)*E58/SQRT($D$10)&gt;1),1,0)</f>
        <v>0</v>
      </c>
      <c r="G58" s="16"/>
      <c r="H58" s="16" t="n">
        <f aca="true">$D$12+NORMSINV(RAND())*$D$11</f>
        <v>3.10529371618704</v>
      </c>
      <c r="I58" s="16" t="n">
        <f aca="true">$D$12+NORMSINV(RAND())*$D$11</f>
        <v>-2.23928726666987</v>
      </c>
      <c r="J58" s="16" t="n">
        <f aca="true">$D$12+NORMSINV(RAND())*$D$11</f>
        <v>-2.65227838855346</v>
      </c>
      <c r="K58" s="16" t="n">
        <f aca="true">$D$12+NORMSINV(RAND())*$D$11</f>
        <v>-5.04388073449781</v>
      </c>
      <c r="L58" s="16" t="n">
        <f aca="true">$D$12+NORMSINV(RAND())*$D$11</f>
        <v>1.77720289056863</v>
      </c>
      <c r="M58" s="16" t="n">
        <f aca="true">$D$12+NORMSINV(RAND())*$D$11</f>
        <v>-4.0115438126544</v>
      </c>
      <c r="N58" s="16" t="n">
        <f aca="true">$D$12+NORMSINV(RAND())*$D$11</f>
        <v>-4.73759644943038</v>
      </c>
      <c r="O58" s="16" t="n">
        <f aca="true">$D$12+NORMSINV(RAND())*$D$11</f>
        <v>1.34239628862565</v>
      </c>
      <c r="P58" s="16" t="n">
        <f aca="true">$D$12+NORMSINV(RAND())*$D$11</f>
        <v>-3.43558775162397</v>
      </c>
      <c r="Q58" s="16" t="n">
        <f aca="true">$D$12+NORMSINV(RAND())*$D$11</f>
        <v>-0.353000810933562</v>
      </c>
      <c r="R58" s="16" t="n">
        <f aca="true">$D$12+NORMSINV(RAND())*$D$11</f>
        <v>0.499744960108268</v>
      </c>
      <c r="S58" s="16" t="n">
        <f aca="true">$D$12+NORMSINV(RAND())*$D$11</f>
        <v>7.27660671954578</v>
      </c>
      <c r="T58" s="16" t="n">
        <f aca="true">$D$12+NORMSINV(RAND())*$D$11</f>
        <v>4.32794680503726</v>
      </c>
      <c r="U58" s="16" t="n">
        <f aca="true">$D$12+NORMSINV(RAND())*$D$11</f>
        <v>-6.71476321820533</v>
      </c>
      <c r="V58" s="16" t="n">
        <f aca="true">$D$12+NORMSINV(RAND())*$D$11</f>
        <v>-0.840112679438239</v>
      </c>
      <c r="W58" s="16" t="n">
        <f aca="true">$D$12+NORMSINV(RAND())*$D$11</f>
        <v>3.90770017262753</v>
      </c>
      <c r="X58" s="16" t="n">
        <f aca="true">$D$12+NORMSINV(RAND())*$D$11</f>
        <v>7.06961147455329</v>
      </c>
      <c r="Y58" s="16" t="n">
        <f aca="true">$D$12+NORMSINV(RAND())*$D$11</f>
        <v>5.51485482992076</v>
      </c>
      <c r="Z58" s="16" t="n">
        <f aca="true">$D$12+NORMSINV(RAND())*$D$11</f>
        <v>1.47657765057945</v>
      </c>
      <c r="AA58" s="16" t="n">
        <f aca="true">$D$12+NORMSINV(RAND())*$D$11</f>
        <v>-4.71090194198999</v>
      </c>
      <c r="AB58" s="16" t="n">
        <f aca="true">$D$12+NORMSINV(RAND())*$D$11</f>
        <v>2.71429099540903</v>
      </c>
      <c r="AC58" s="16" t="n">
        <f aca="true">$D$12+NORMSINV(RAND())*$D$11</f>
        <v>-4.29394354491892</v>
      </c>
      <c r="AD58" s="16" t="n">
        <f aca="true">$D$12+NORMSINV(RAND())*$D$11</f>
        <v>-4.9046721690136</v>
      </c>
      <c r="AE58" s="16" t="n">
        <f aca="true">$D$12+NORMSINV(RAND())*$D$11</f>
        <v>-3.64448455920623</v>
      </c>
      <c r="AF58" s="16" t="n">
        <f aca="true">$D$12+NORMSINV(RAND())*$D$11</f>
        <v>7.55376655245328</v>
      </c>
      <c r="AG58" s="16" t="n">
        <f aca="true">$D$12+NORMSINV(RAND())*$D$11</f>
        <v>5.98615554798685</v>
      </c>
      <c r="AH58" s="16" t="n">
        <f aca="true">$D$12+NORMSINV(RAND())*$D$11</f>
        <v>4.01110955099183</v>
      </c>
      <c r="AI58" s="16" t="n">
        <f aca="true">$D$12+NORMSINV(RAND())*$D$11</f>
        <v>0.555075044631264</v>
      </c>
      <c r="AJ58" s="16" t="n">
        <f aca="true">$D$12+NORMSINV(RAND())*$D$11</f>
        <v>3.95553211994928</v>
      </c>
      <c r="AK58" s="16" t="n">
        <f aca="true">$D$12+NORMSINV(RAND())*$D$11</f>
        <v>-1.20620431939507</v>
      </c>
      <c r="AL58" s="16" t="n">
        <f aca="true">$D$12+NORMSINV(RAND())*$D$11</f>
        <v>-4.90289974500097</v>
      </c>
      <c r="AM58" s="16" t="n">
        <f aca="true">$D$12+NORMSINV(RAND())*$D$11</f>
        <v>-1.02951459386675</v>
      </c>
      <c r="AN58" s="16" t="n">
        <f aca="true">$D$12+NORMSINV(RAND())*$D$11</f>
        <v>0.823357243497747</v>
      </c>
      <c r="AO58" s="16" t="n">
        <f aca="true">$D$12+NORMSINV(RAND())*$D$11</f>
        <v>4.10721404415614</v>
      </c>
      <c r="AP58" s="16" t="n">
        <f aca="true">$D$12+NORMSINV(RAND())*$D$11</f>
        <v>6.1540707944763</v>
      </c>
      <c r="AQ58" s="16" t="n">
        <f aca="true">$D$12+NORMSINV(RAND())*$D$11</f>
        <v>7.07603296491853</v>
      </c>
      <c r="AR58" s="16" t="n">
        <f aca="true">$D$12+NORMSINV(RAND())*$D$11</f>
        <v>4.06806192393679</v>
      </c>
      <c r="AS58" s="16" t="n">
        <f aca="true">$D$12+NORMSINV(RAND())*$D$11</f>
        <v>-7.2353446945527</v>
      </c>
      <c r="AT58" s="16" t="n">
        <f aca="true">$D$12+NORMSINV(RAND())*$D$11</f>
        <v>2.12980016024489</v>
      </c>
      <c r="AU58" s="16" t="n">
        <f aca="true">$D$12+NORMSINV(RAND())*$D$11</f>
        <v>-2.39882833195389</v>
      </c>
    </row>
    <row r="59" customFormat="false" ht="15" hidden="false" customHeight="false" outlineLevel="0" collapsed="false">
      <c r="D59" s="16" t="n">
        <f aca="false">AVERAGE(H59:AU59)</f>
        <v>0.353940061637205</v>
      </c>
      <c r="E59" s="16" t="n">
        <f aca="false">STDEV(H59:AU59)</f>
        <v>3.74044353987891</v>
      </c>
      <c r="F59" s="20" t="n">
        <f aca="false">IF(AND(D59-TINV(2*$D$8/100,$D$10-1)*E59/SQRT($D$10)&lt;-1,D59+TINV(2*$D$9/100,$D$10-1)*E59/SQRT($D$10)&gt;1),1,0)</f>
        <v>0</v>
      </c>
      <c r="G59" s="16"/>
      <c r="H59" s="16" t="n">
        <f aca="true">$D$12+NORMSINV(RAND())*$D$11</f>
        <v>3.45899910223144</v>
      </c>
      <c r="I59" s="16" t="n">
        <f aca="true">$D$12+NORMSINV(RAND())*$D$11</f>
        <v>1.46729805510242</v>
      </c>
      <c r="J59" s="16" t="n">
        <f aca="true">$D$12+NORMSINV(RAND())*$D$11</f>
        <v>4.62483421524424</v>
      </c>
      <c r="K59" s="16" t="n">
        <f aca="true">$D$12+NORMSINV(RAND())*$D$11</f>
        <v>0.966896055682057</v>
      </c>
      <c r="L59" s="16" t="n">
        <f aca="true">$D$12+NORMSINV(RAND())*$D$11</f>
        <v>0.889514841465398</v>
      </c>
      <c r="M59" s="16" t="n">
        <f aca="true">$D$12+NORMSINV(RAND())*$D$11</f>
        <v>-4.09877961353706</v>
      </c>
      <c r="N59" s="16" t="n">
        <f aca="true">$D$12+NORMSINV(RAND())*$D$11</f>
        <v>-1.1560054146862</v>
      </c>
      <c r="O59" s="16" t="n">
        <f aca="true">$D$12+NORMSINV(RAND())*$D$11</f>
        <v>-0.322218415055579</v>
      </c>
      <c r="P59" s="16" t="n">
        <f aca="true">$D$12+NORMSINV(RAND())*$D$11</f>
        <v>2.46801246260677</v>
      </c>
      <c r="Q59" s="16" t="n">
        <f aca="true">$D$12+NORMSINV(RAND())*$D$11</f>
        <v>-2.01711534011477</v>
      </c>
      <c r="R59" s="16" t="n">
        <f aca="true">$D$12+NORMSINV(RAND())*$D$11</f>
        <v>-3.41464357746915</v>
      </c>
      <c r="S59" s="16" t="n">
        <f aca="true">$D$12+NORMSINV(RAND())*$D$11</f>
        <v>-0.322308094126145</v>
      </c>
      <c r="T59" s="16" t="n">
        <f aca="true">$D$12+NORMSINV(RAND())*$D$11</f>
        <v>-1.79702942803192</v>
      </c>
      <c r="U59" s="16" t="n">
        <f aca="true">$D$12+NORMSINV(RAND())*$D$11</f>
        <v>-2.12770362660281</v>
      </c>
      <c r="V59" s="16" t="n">
        <f aca="true">$D$12+NORMSINV(RAND())*$D$11</f>
        <v>5.97924333240649</v>
      </c>
      <c r="W59" s="16" t="n">
        <f aca="true">$D$12+NORMSINV(RAND())*$D$11</f>
        <v>8.71814587625761</v>
      </c>
      <c r="X59" s="16" t="n">
        <f aca="true">$D$12+NORMSINV(RAND())*$D$11</f>
        <v>1.11934977181922</v>
      </c>
      <c r="Y59" s="16" t="n">
        <f aca="true">$D$12+NORMSINV(RAND())*$D$11</f>
        <v>-3.15312759326711</v>
      </c>
      <c r="Z59" s="16" t="n">
        <f aca="true">$D$12+NORMSINV(RAND())*$D$11</f>
        <v>-6.33399026737943</v>
      </c>
      <c r="AA59" s="16" t="n">
        <f aca="true">$D$12+NORMSINV(RAND())*$D$11</f>
        <v>-4.51836797128797</v>
      </c>
      <c r="AB59" s="16" t="n">
        <f aca="true">$D$12+NORMSINV(RAND())*$D$11</f>
        <v>2.97612157471028</v>
      </c>
      <c r="AC59" s="16" t="n">
        <f aca="true">$D$12+NORMSINV(RAND())*$D$11</f>
        <v>1.41392328039517</v>
      </c>
      <c r="AD59" s="16" t="n">
        <f aca="true">$D$12+NORMSINV(RAND())*$D$11</f>
        <v>1.27010955178337</v>
      </c>
      <c r="AE59" s="16" t="n">
        <f aca="true">$D$12+NORMSINV(RAND())*$D$11</f>
        <v>0.305464864655763</v>
      </c>
      <c r="AF59" s="16" t="n">
        <f aca="true">$D$12+NORMSINV(RAND())*$D$11</f>
        <v>-3.96426664590678</v>
      </c>
      <c r="AG59" s="16" t="n">
        <f aca="true">$D$12+NORMSINV(RAND())*$D$11</f>
        <v>-6.46570693495862</v>
      </c>
      <c r="AH59" s="16" t="n">
        <f aca="true">$D$12+NORMSINV(RAND())*$D$11</f>
        <v>6.51949262670049</v>
      </c>
      <c r="AI59" s="16" t="n">
        <f aca="true">$D$12+NORMSINV(RAND())*$D$11</f>
        <v>7.38982026993822</v>
      </c>
      <c r="AJ59" s="16" t="n">
        <f aca="true">$D$12+NORMSINV(RAND())*$D$11</f>
        <v>-2.86700152572648</v>
      </c>
      <c r="AK59" s="16" t="n">
        <f aca="true">$D$12+NORMSINV(RAND())*$D$11</f>
        <v>-0.774965467270436</v>
      </c>
      <c r="AL59" s="16" t="n">
        <f aca="true">$D$12+NORMSINV(RAND())*$D$11</f>
        <v>-1.49241054542931</v>
      </c>
      <c r="AM59" s="16" t="n">
        <f aca="true">$D$12+NORMSINV(RAND())*$D$11</f>
        <v>1.84441132645978</v>
      </c>
      <c r="AN59" s="16" t="n">
        <f aca="true">$D$12+NORMSINV(RAND())*$D$11</f>
        <v>3.22679451796235</v>
      </c>
      <c r="AO59" s="16" t="n">
        <f aca="true">$D$12+NORMSINV(RAND())*$D$11</f>
        <v>-0.840082773545466</v>
      </c>
      <c r="AP59" s="16" t="n">
        <f aca="true">$D$12+NORMSINV(RAND())*$D$11</f>
        <v>2.10257629569387</v>
      </c>
      <c r="AQ59" s="16" t="n">
        <f aca="true">$D$12+NORMSINV(RAND())*$D$11</f>
        <v>-6.62139561160137</v>
      </c>
      <c r="AR59" s="16" t="n">
        <f aca="true">$D$12+NORMSINV(RAND())*$D$11</f>
        <v>3.03117045499436</v>
      </c>
      <c r="AS59" s="16" t="n">
        <f aca="true">$D$12+NORMSINV(RAND())*$D$11</f>
        <v>-1.00282656163231</v>
      </c>
      <c r="AT59" s="16" t="n">
        <f aca="true">$D$12+NORMSINV(RAND())*$D$11</f>
        <v>4.65584611726381</v>
      </c>
      <c r="AU59" s="16" t="n">
        <f aca="true">$D$12+NORMSINV(RAND())*$D$11</f>
        <v>3.01952327974401</v>
      </c>
    </row>
    <row r="60" customFormat="false" ht="15" hidden="false" customHeight="false" outlineLevel="0" collapsed="false">
      <c r="D60" s="16" t="n">
        <f aca="false">AVERAGE(H60:AU60)</f>
        <v>0.933570753775336</v>
      </c>
      <c r="E60" s="16" t="n">
        <f aca="false">STDEV(H60:AU60)</f>
        <v>4.5027380039907</v>
      </c>
      <c r="F60" s="20" t="n">
        <f aca="false">IF(AND(D60-TINV(2*$D$8/100,$D$10-1)*E60/SQRT($D$10)&lt;-1,D60+TINV(2*$D$9/100,$D$10-1)*E60/SQRT($D$10)&gt;1),1,0)</f>
        <v>0</v>
      </c>
      <c r="G60" s="16"/>
      <c r="H60" s="16" t="n">
        <f aca="true">$D$12+NORMSINV(RAND())*$D$11</f>
        <v>1.56273527671853</v>
      </c>
      <c r="I60" s="16" t="n">
        <f aca="true">$D$12+NORMSINV(RAND())*$D$11</f>
        <v>-7.53926818598675</v>
      </c>
      <c r="J60" s="16" t="n">
        <f aca="true">$D$12+NORMSINV(RAND())*$D$11</f>
        <v>2.46075667010652</v>
      </c>
      <c r="K60" s="16" t="n">
        <f aca="true">$D$12+NORMSINV(RAND())*$D$11</f>
        <v>2.52840386399897</v>
      </c>
      <c r="L60" s="16" t="n">
        <f aca="true">$D$12+NORMSINV(RAND())*$D$11</f>
        <v>6.65485081473915</v>
      </c>
      <c r="M60" s="16" t="n">
        <f aca="true">$D$12+NORMSINV(RAND())*$D$11</f>
        <v>-4.52668716130747</v>
      </c>
      <c r="N60" s="16" t="n">
        <f aca="true">$D$12+NORMSINV(RAND())*$D$11</f>
        <v>1.53035585111791</v>
      </c>
      <c r="O60" s="16" t="n">
        <f aca="true">$D$12+NORMSINV(RAND())*$D$11</f>
        <v>0.707078499722463</v>
      </c>
      <c r="P60" s="16" t="n">
        <f aca="true">$D$12+NORMSINV(RAND())*$D$11</f>
        <v>3.79877504688457</v>
      </c>
      <c r="Q60" s="16" t="n">
        <f aca="true">$D$12+NORMSINV(RAND())*$D$11</f>
        <v>-0.414755175865385</v>
      </c>
      <c r="R60" s="16" t="n">
        <f aca="true">$D$12+NORMSINV(RAND())*$D$11</f>
        <v>-5.18753505148207</v>
      </c>
      <c r="S60" s="16" t="n">
        <f aca="true">$D$12+NORMSINV(RAND())*$D$11</f>
        <v>-9.29886982873872</v>
      </c>
      <c r="T60" s="16" t="n">
        <f aca="true">$D$12+NORMSINV(RAND())*$D$11</f>
        <v>2.0907901900054</v>
      </c>
      <c r="U60" s="16" t="n">
        <f aca="true">$D$12+NORMSINV(RAND())*$D$11</f>
        <v>-0.240262196626369</v>
      </c>
      <c r="V60" s="16" t="n">
        <f aca="true">$D$12+NORMSINV(RAND())*$D$11</f>
        <v>-1.65098367868106</v>
      </c>
      <c r="W60" s="16" t="n">
        <f aca="true">$D$12+NORMSINV(RAND())*$D$11</f>
        <v>-0.699749145937897</v>
      </c>
      <c r="X60" s="16" t="n">
        <f aca="true">$D$12+NORMSINV(RAND())*$D$11</f>
        <v>5.08508310954125</v>
      </c>
      <c r="Y60" s="16" t="n">
        <f aca="true">$D$12+NORMSINV(RAND())*$D$11</f>
        <v>8.41775789400617</v>
      </c>
      <c r="Z60" s="16" t="n">
        <f aca="true">$D$12+NORMSINV(RAND())*$D$11</f>
        <v>7.37911261271305</v>
      </c>
      <c r="AA60" s="16" t="n">
        <f aca="true">$D$12+NORMSINV(RAND())*$D$11</f>
        <v>1.60643117749272</v>
      </c>
      <c r="AB60" s="16" t="n">
        <f aca="true">$D$12+NORMSINV(RAND())*$D$11</f>
        <v>-3.04839419182579</v>
      </c>
      <c r="AC60" s="16" t="n">
        <f aca="true">$D$12+NORMSINV(RAND())*$D$11</f>
        <v>-7.18034849657446</v>
      </c>
      <c r="AD60" s="16" t="n">
        <f aca="true">$D$12+NORMSINV(RAND())*$D$11</f>
        <v>1.95122632220826</v>
      </c>
      <c r="AE60" s="16" t="n">
        <f aca="true">$D$12+NORMSINV(RAND())*$D$11</f>
        <v>-2.15238327189578</v>
      </c>
      <c r="AF60" s="16" t="n">
        <f aca="true">$D$12+NORMSINV(RAND())*$D$11</f>
        <v>5.96896199844212</v>
      </c>
      <c r="AG60" s="16" t="n">
        <f aca="true">$D$12+NORMSINV(RAND())*$D$11</f>
        <v>2.77105122991713</v>
      </c>
      <c r="AH60" s="16" t="n">
        <f aca="true">$D$12+NORMSINV(RAND())*$D$11</f>
        <v>4.30919045902921</v>
      </c>
      <c r="AI60" s="16" t="n">
        <f aca="true">$D$12+NORMSINV(RAND())*$D$11</f>
        <v>-2.33338878435555</v>
      </c>
      <c r="AJ60" s="16" t="n">
        <f aca="true">$D$12+NORMSINV(RAND())*$D$11</f>
        <v>5.82792467892418</v>
      </c>
      <c r="AK60" s="16" t="n">
        <f aca="true">$D$12+NORMSINV(RAND())*$D$11</f>
        <v>3.29499215365311</v>
      </c>
      <c r="AL60" s="16" t="n">
        <f aca="true">$D$12+NORMSINV(RAND())*$D$11</f>
        <v>-3.36266160755987</v>
      </c>
      <c r="AM60" s="16" t="n">
        <f aca="true">$D$12+NORMSINV(RAND())*$D$11</f>
        <v>4.43545897333003</v>
      </c>
      <c r="AN60" s="16" t="n">
        <f aca="true">$D$12+NORMSINV(RAND())*$D$11</f>
        <v>-0.343090657457589</v>
      </c>
      <c r="AO60" s="16" t="n">
        <f aca="true">$D$12+NORMSINV(RAND())*$D$11</f>
        <v>8.09840125818232</v>
      </c>
      <c r="AP60" s="16" t="n">
        <f aca="true">$D$12+NORMSINV(RAND())*$D$11</f>
        <v>3.31153869670108</v>
      </c>
      <c r="AQ60" s="16" t="n">
        <f aca="true">$D$12+NORMSINV(RAND())*$D$11</f>
        <v>-2.40232322856097</v>
      </c>
      <c r="AR60" s="16" t="n">
        <f aca="true">$D$12+NORMSINV(RAND())*$D$11</f>
        <v>-1.08126651032262</v>
      </c>
      <c r="AS60" s="16" t="n">
        <f aca="true">$D$12+NORMSINV(RAND())*$D$11</f>
        <v>-0.823102899825421</v>
      </c>
      <c r="AT60" s="16" t="n">
        <f aca="true">$D$12+NORMSINV(RAND())*$D$11</f>
        <v>9.36492121541495</v>
      </c>
      <c r="AU60" s="16" t="n">
        <f aca="true">$D$12+NORMSINV(RAND())*$D$11</f>
        <v>-3.52789776883192</v>
      </c>
    </row>
    <row r="61" customFormat="false" ht="15" hidden="false" customHeight="false" outlineLevel="0" collapsed="false">
      <c r="D61" s="16" t="n">
        <f aca="false">AVERAGE(H61:AU61)</f>
        <v>-0.190571983922467</v>
      </c>
      <c r="E61" s="16" t="n">
        <f aca="false">STDEV(H61:AU61)</f>
        <v>3.48648666371215</v>
      </c>
      <c r="F61" s="20" t="n">
        <f aca="false">IF(AND(D61-TINV(2*$D$8/100,$D$10-1)*E61/SQRT($D$10)&lt;-1,D61+TINV(2*$D$9/100,$D$10-1)*E61/SQRT($D$10)&gt;1),1,0)</f>
        <v>0</v>
      </c>
      <c r="G61" s="16"/>
      <c r="H61" s="16" t="n">
        <f aca="true">$D$12+NORMSINV(RAND())*$D$11</f>
        <v>-0.397321108908435</v>
      </c>
      <c r="I61" s="16" t="n">
        <f aca="true">$D$12+NORMSINV(RAND())*$D$11</f>
        <v>1.70891632767989</v>
      </c>
      <c r="J61" s="16" t="n">
        <f aca="true">$D$12+NORMSINV(RAND())*$D$11</f>
        <v>10.0456400294574</v>
      </c>
      <c r="K61" s="16" t="n">
        <f aca="true">$D$12+NORMSINV(RAND())*$D$11</f>
        <v>0.26030063585904</v>
      </c>
      <c r="L61" s="16" t="n">
        <f aca="true">$D$12+NORMSINV(RAND())*$D$11</f>
        <v>-3.09101028102077</v>
      </c>
      <c r="M61" s="16" t="n">
        <f aca="true">$D$12+NORMSINV(RAND())*$D$11</f>
        <v>-6.55573629615028</v>
      </c>
      <c r="N61" s="16" t="n">
        <f aca="true">$D$12+NORMSINV(RAND())*$D$11</f>
        <v>-1.18216960454892</v>
      </c>
      <c r="O61" s="16" t="n">
        <f aca="true">$D$12+NORMSINV(RAND())*$D$11</f>
        <v>-5.48607097337628</v>
      </c>
      <c r="P61" s="16" t="n">
        <f aca="true">$D$12+NORMSINV(RAND())*$D$11</f>
        <v>-1.22535793998333</v>
      </c>
      <c r="Q61" s="16" t="n">
        <f aca="true">$D$12+NORMSINV(RAND())*$D$11</f>
        <v>1.98349825310519</v>
      </c>
      <c r="R61" s="16" t="n">
        <f aca="true">$D$12+NORMSINV(RAND())*$D$11</f>
        <v>1.39322974550255</v>
      </c>
      <c r="S61" s="16" t="n">
        <f aca="true">$D$12+NORMSINV(RAND())*$D$11</f>
        <v>-2.96324058619599</v>
      </c>
      <c r="T61" s="16" t="n">
        <f aca="true">$D$12+NORMSINV(RAND())*$D$11</f>
        <v>-1.33731530661636</v>
      </c>
      <c r="U61" s="16" t="n">
        <f aca="true">$D$12+NORMSINV(RAND())*$D$11</f>
        <v>-6.09062959374479</v>
      </c>
      <c r="V61" s="16" t="n">
        <f aca="true">$D$12+NORMSINV(RAND())*$D$11</f>
        <v>2.34738762068869</v>
      </c>
      <c r="W61" s="16" t="n">
        <f aca="true">$D$12+NORMSINV(RAND())*$D$11</f>
        <v>1.50791646757035</v>
      </c>
      <c r="X61" s="16" t="n">
        <f aca="true">$D$12+NORMSINV(RAND())*$D$11</f>
        <v>3.0242603052948</v>
      </c>
      <c r="Y61" s="16" t="n">
        <f aca="true">$D$12+NORMSINV(RAND())*$D$11</f>
        <v>1.36274027324618</v>
      </c>
      <c r="Z61" s="16" t="n">
        <f aca="true">$D$12+NORMSINV(RAND())*$D$11</f>
        <v>1.39301556818405</v>
      </c>
      <c r="AA61" s="16" t="n">
        <f aca="true">$D$12+NORMSINV(RAND())*$D$11</f>
        <v>-1.9039025478312</v>
      </c>
      <c r="AB61" s="16" t="n">
        <f aca="true">$D$12+NORMSINV(RAND())*$D$11</f>
        <v>-3.2811879917134</v>
      </c>
      <c r="AC61" s="16" t="n">
        <f aca="true">$D$12+NORMSINV(RAND())*$D$11</f>
        <v>1.89321946536699</v>
      </c>
      <c r="AD61" s="16" t="n">
        <f aca="true">$D$12+NORMSINV(RAND())*$D$11</f>
        <v>2.03406987924994</v>
      </c>
      <c r="AE61" s="16" t="n">
        <f aca="true">$D$12+NORMSINV(RAND())*$D$11</f>
        <v>-5.33602172991949</v>
      </c>
      <c r="AF61" s="16" t="n">
        <f aca="true">$D$12+NORMSINV(RAND())*$D$11</f>
        <v>2.41834998009741</v>
      </c>
      <c r="AG61" s="16" t="n">
        <f aca="true">$D$12+NORMSINV(RAND())*$D$11</f>
        <v>2.37439953442349</v>
      </c>
      <c r="AH61" s="16" t="n">
        <f aca="true">$D$12+NORMSINV(RAND())*$D$11</f>
        <v>-0.736774882235182</v>
      </c>
      <c r="AI61" s="16" t="n">
        <f aca="true">$D$12+NORMSINV(RAND())*$D$11</f>
        <v>-1.25204664537412</v>
      </c>
      <c r="AJ61" s="16" t="n">
        <f aca="true">$D$12+NORMSINV(RAND())*$D$11</f>
        <v>-1.71269187596855</v>
      </c>
      <c r="AK61" s="16" t="n">
        <f aca="true">$D$12+NORMSINV(RAND())*$D$11</f>
        <v>0.109498333008643</v>
      </c>
      <c r="AL61" s="16" t="n">
        <f aca="true">$D$12+NORMSINV(RAND())*$D$11</f>
        <v>-3.80963060247625</v>
      </c>
      <c r="AM61" s="16" t="n">
        <f aca="true">$D$12+NORMSINV(RAND())*$D$11</f>
        <v>1.42152279874892</v>
      </c>
      <c r="AN61" s="16" t="n">
        <f aca="true">$D$12+NORMSINV(RAND())*$D$11</f>
        <v>1.28918442465759</v>
      </c>
      <c r="AO61" s="16" t="n">
        <f aca="true">$D$12+NORMSINV(RAND())*$D$11</f>
        <v>2.6767831668843</v>
      </c>
      <c r="AP61" s="16" t="n">
        <f aca="true">$D$12+NORMSINV(RAND())*$D$11</f>
        <v>-1.67493549589076</v>
      </c>
      <c r="AQ61" s="16" t="n">
        <f aca="true">$D$12+NORMSINV(RAND())*$D$11</f>
        <v>-1.32005844354041</v>
      </c>
      <c r="AR61" s="16" t="n">
        <f aca="true">$D$12+NORMSINV(RAND())*$D$11</f>
        <v>8.30380032392908</v>
      </c>
      <c r="AS61" s="16" t="n">
        <f aca="true">$D$12+NORMSINV(RAND())*$D$11</f>
        <v>2.5138834285732</v>
      </c>
      <c r="AT61" s="16" t="n">
        <f aca="true">$D$12+NORMSINV(RAND())*$D$11</f>
        <v>-5.69274655224621</v>
      </c>
      <c r="AU61" s="16" t="n">
        <f aca="true">$D$12+NORMSINV(RAND())*$D$11</f>
        <v>-2.63564746068562</v>
      </c>
    </row>
    <row r="62" customFormat="false" ht="15" hidden="false" customHeight="false" outlineLevel="0" collapsed="false">
      <c r="D62" s="16" t="n">
        <f aca="false">AVERAGE(H62:AU62)</f>
        <v>0.063021073358413</v>
      </c>
      <c r="E62" s="16" t="n">
        <f aca="false">STDEV(H62:AU62)</f>
        <v>3.8727695218115</v>
      </c>
      <c r="F62" s="20" t="n">
        <f aca="false">IF(AND(D62-TINV(2*$D$8/100,$D$10-1)*E62/SQRT($D$10)&lt;-1,D62+TINV(2*$D$9/100,$D$10-1)*E62/SQRT($D$10)&gt;1),1,0)</f>
        <v>0</v>
      </c>
      <c r="G62" s="16"/>
      <c r="H62" s="16" t="n">
        <f aca="true">$D$12+NORMSINV(RAND())*$D$11</f>
        <v>0.680855078142818</v>
      </c>
      <c r="I62" s="16" t="n">
        <f aca="true">$D$12+NORMSINV(RAND())*$D$11</f>
        <v>-7.6291314185084</v>
      </c>
      <c r="J62" s="16" t="n">
        <f aca="true">$D$12+NORMSINV(RAND())*$D$11</f>
        <v>2.384045106348</v>
      </c>
      <c r="K62" s="16" t="n">
        <f aca="true">$D$12+NORMSINV(RAND())*$D$11</f>
        <v>0.33978887210012</v>
      </c>
      <c r="L62" s="16" t="n">
        <f aca="true">$D$12+NORMSINV(RAND())*$D$11</f>
        <v>4.47025838066088</v>
      </c>
      <c r="M62" s="16" t="n">
        <f aca="true">$D$12+NORMSINV(RAND())*$D$11</f>
        <v>0.443848320101134</v>
      </c>
      <c r="N62" s="16" t="n">
        <f aca="true">$D$12+NORMSINV(RAND())*$D$11</f>
        <v>-3.41750922695258</v>
      </c>
      <c r="O62" s="16" t="n">
        <f aca="true">$D$12+NORMSINV(RAND())*$D$11</f>
        <v>4.7029720511034</v>
      </c>
      <c r="P62" s="16" t="n">
        <f aca="true">$D$12+NORMSINV(RAND())*$D$11</f>
        <v>-4.05695640160341</v>
      </c>
      <c r="Q62" s="16" t="n">
        <f aca="true">$D$12+NORMSINV(RAND())*$D$11</f>
        <v>4.02584282070213</v>
      </c>
      <c r="R62" s="16" t="n">
        <f aca="true">$D$12+NORMSINV(RAND())*$D$11</f>
        <v>-0.14584721226081</v>
      </c>
      <c r="S62" s="16" t="n">
        <f aca="true">$D$12+NORMSINV(RAND())*$D$11</f>
        <v>-2.15039115825079</v>
      </c>
      <c r="T62" s="16" t="n">
        <f aca="true">$D$12+NORMSINV(RAND())*$D$11</f>
        <v>-0.204931110669516</v>
      </c>
      <c r="U62" s="16" t="n">
        <f aca="true">$D$12+NORMSINV(RAND())*$D$11</f>
        <v>-2.70437097964185</v>
      </c>
      <c r="V62" s="16" t="n">
        <f aca="true">$D$12+NORMSINV(RAND())*$D$11</f>
        <v>-3.50916358208915</v>
      </c>
      <c r="W62" s="16" t="n">
        <f aca="true">$D$12+NORMSINV(RAND())*$D$11</f>
        <v>-1.84717921067895</v>
      </c>
      <c r="X62" s="16" t="n">
        <f aca="true">$D$12+NORMSINV(RAND())*$D$11</f>
        <v>0.400976701061122</v>
      </c>
      <c r="Y62" s="16" t="n">
        <f aca="true">$D$12+NORMSINV(RAND())*$D$11</f>
        <v>-1.80746835912092</v>
      </c>
      <c r="Z62" s="16" t="n">
        <f aca="true">$D$12+NORMSINV(RAND())*$D$11</f>
        <v>1.91809395893674</v>
      </c>
      <c r="AA62" s="16" t="n">
        <f aca="true">$D$12+NORMSINV(RAND())*$D$11</f>
        <v>0.641364546428064</v>
      </c>
      <c r="AB62" s="16" t="n">
        <f aca="true">$D$12+NORMSINV(RAND())*$D$11</f>
        <v>-2.18672111129967</v>
      </c>
      <c r="AC62" s="16" t="n">
        <f aca="true">$D$12+NORMSINV(RAND())*$D$11</f>
        <v>0.938685560926792</v>
      </c>
      <c r="AD62" s="16" t="n">
        <f aca="true">$D$12+NORMSINV(RAND())*$D$11</f>
        <v>2.25377543744201</v>
      </c>
      <c r="AE62" s="16" t="n">
        <f aca="true">$D$12+NORMSINV(RAND())*$D$11</f>
        <v>-0.218951520131713</v>
      </c>
      <c r="AF62" s="16" t="n">
        <f aca="true">$D$12+NORMSINV(RAND())*$D$11</f>
        <v>-1.69924354084968</v>
      </c>
      <c r="AG62" s="16" t="n">
        <f aca="true">$D$12+NORMSINV(RAND())*$D$11</f>
        <v>5.89398494075017</v>
      </c>
      <c r="AH62" s="16" t="n">
        <f aca="true">$D$12+NORMSINV(RAND())*$D$11</f>
        <v>-7.59799819094549</v>
      </c>
      <c r="AI62" s="16" t="n">
        <f aca="true">$D$12+NORMSINV(RAND())*$D$11</f>
        <v>0.993807992831345</v>
      </c>
      <c r="AJ62" s="16" t="n">
        <f aca="true">$D$12+NORMSINV(RAND())*$D$11</f>
        <v>0.172217765840879</v>
      </c>
      <c r="AK62" s="16" t="n">
        <f aca="true">$D$12+NORMSINV(RAND())*$D$11</f>
        <v>-0.901543004215353</v>
      </c>
      <c r="AL62" s="16" t="n">
        <f aca="true">$D$12+NORMSINV(RAND())*$D$11</f>
        <v>-1.10113094327909</v>
      </c>
      <c r="AM62" s="16" t="n">
        <f aca="true">$D$12+NORMSINV(RAND())*$D$11</f>
        <v>1.23801854255131</v>
      </c>
      <c r="AN62" s="16" t="n">
        <f aca="true">$D$12+NORMSINV(RAND())*$D$11</f>
        <v>6.5124184364675</v>
      </c>
      <c r="AO62" s="16" t="n">
        <f aca="true">$D$12+NORMSINV(RAND())*$D$11</f>
        <v>3.91653069275093</v>
      </c>
      <c r="AP62" s="16" t="n">
        <f aca="true">$D$12+NORMSINV(RAND())*$D$11</f>
        <v>-1.44233065738448</v>
      </c>
      <c r="AQ62" s="16" t="n">
        <f aca="true">$D$12+NORMSINV(RAND())*$D$11</f>
        <v>-4.61708367033888</v>
      </c>
      <c r="AR62" s="16" t="n">
        <f aca="true">$D$12+NORMSINV(RAND())*$D$11</f>
        <v>-9.81694745327693</v>
      </c>
      <c r="AS62" s="16" t="n">
        <f aca="true">$D$12+NORMSINV(RAND())*$D$11</f>
        <v>4.75715971469665</v>
      </c>
      <c r="AT62" s="16" t="n">
        <f aca="true">$D$12+NORMSINV(RAND())*$D$11</f>
        <v>7.99072064506234</v>
      </c>
      <c r="AU62" s="16" t="n">
        <f aca="true">$D$12+NORMSINV(RAND())*$D$11</f>
        <v>4.90037612092983</v>
      </c>
    </row>
    <row r="63" customFormat="false" ht="15" hidden="false" customHeight="false" outlineLevel="0" collapsed="false">
      <c r="D63" s="16" t="n">
        <f aca="false">AVERAGE(H63:AU63)</f>
        <v>-1.57942054419612</v>
      </c>
      <c r="E63" s="16" t="n">
        <f aca="false">STDEV(H63:AU63)</f>
        <v>3.63448679512945</v>
      </c>
      <c r="F63" s="20" t="n">
        <f aca="false">IF(AND(D63-TINV(2*$D$8/100,$D$10-1)*E63/SQRT($D$10)&lt;-1,D63+TINV(2*$D$9/100,$D$10-1)*E63/SQRT($D$10)&gt;1),1,0)</f>
        <v>0</v>
      </c>
      <c r="G63" s="16"/>
      <c r="H63" s="16" t="n">
        <f aca="true">$D$12+NORMSINV(RAND())*$D$11</f>
        <v>-4.14079899205684</v>
      </c>
      <c r="I63" s="16" t="n">
        <f aca="true">$D$12+NORMSINV(RAND())*$D$11</f>
        <v>-6.98437132065313</v>
      </c>
      <c r="J63" s="16" t="n">
        <f aca="true">$D$12+NORMSINV(RAND())*$D$11</f>
        <v>-1.53409447074765</v>
      </c>
      <c r="K63" s="16" t="n">
        <f aca="true">$D$12+NORMSINV(RAND())*$D$11</f>
        <v>-2.08606214060645</v>
      </c>
      <c r="L63" s="16" t="n">
        <f aca="true">$D$12+NORMSINV(RAND())*$D$11</f>
        <v>0.174730116927978</v>
      </c>
      <c r="M63" s="16" t="n">
        <f aca="true">$D$12+NORMSINV(RAND())*$D$11</f>
        <v>2.11280056861686</v>
      </c>
      <c r="N63" s="16" t="n">
        <f aca="true">$D$12+NORMSINV(RAND())*$D$11</f>
        <v>3.6673473160586</v>
      </c>
      <c r="O63" s="16" t="n">
        <f aca="true">$D$12+NORMSINV(RAND())*$D$11</f>
        <v>1.13204939521808</v>
      </c>
      <c r="P63" s="16" t="n">
        <f aca="true">$D$12+NORMSINV(RAND())*$D$11</f>
        <v>-5.71549345171697</v>
      </c>
      <c r="Q63" s="16" t="n">
        <f aca="true">$D$12+NORMSINV(RAND())*$D$11</f>
        <v>0.554831872942978</v>
      </c>
      <c r="R63" s="16" t="n">
        <f aca="true">$D$12+NORMSINV(RAND())*$D$11</f>
        <v>-9.74733247375987</v>
      </c>
      <c r="S63" s="16" t="n">
        <f aca="true">$D$12+NORMSINV(RAND())*$D$11</f>
        <v>0.432411641113232</v>
      </c>
      <c r="T63" s="16" t="n">
        <f aca="true">$D$12+NORMSINV(RAND())*$D$11</f>
        <v>-4.40272184073965</v>
      </c>
      <c r="U63" s="16" t="n">
        <f aca="true">$D$12+NORMSINV(RAND())*$D$11</f>
        <v>1.29747808251432</v>
      </c>
      <c r="V63" s="16" t="n">
        <f aca="true">$D$12+NORMSINV(RAND())*$D$11</f>
        <v>-2.63564183271834</v>
      </c>
      <c r="W63" s="16" t="n">
        <f aca="true">$D$12+NORMSINV(RAND())*$D$11</f>
        <v>1.52401818223814</v>
      </c>
      <c r="X63" s="16" t="n">
        <f aca="true">$D$12+NORMSINV(RAND())*$D$11</f>
        <v>0.257097090437386</v>
      </c>
      <c r="Y63" s="16" t="n">
        <f aca="true">$D$12+NORMSINV(RAND())*$D$11</f>
        <v>-0.835120734293046</v>
      </c>
      <c r="Z63" s="16" t="n">
        <f aca="true">$D$12+NORMSINV(RAND())*$D$11</f>
        <v>-3.44751903003695</v>
      </c>
      <c r="AA63" s="16" t="n">
        <f aca="true">$D$12+NORMSINV(RAND())*$D$11</f>
        <v>-1.95827831808569</v>
      </c>
      <c r="AB63" s="16" t="n">
        <f aca="true">$D$12+NORMSINV(RAND())*$D$11</f>
        <v>-8.57144960639906</v>
      </c>
      <c r="AC63" s="16" t="n">
        <f aca="true">$D$12+NORMSINV(RAND())*$D$11</f>
        <v>-4.18773402829488</v>
      </c>
      <c r="AD63" s="16" t="n">
        <f aca="true">$D$12+NORMSINV(RAND())*$D$11</f>
        <v>-2.19849976974231</v>
      </c>
      <c r="AE63" s="16" t="n">
        <f aca="true">$D$12+NORMSINV(RAND())*$D$11</f>
        <v>-7.13613418546426</v>
      </c>
      <c r="AF63" s="16" t="n">
        <f aca="true">$D$12+NORMSINV(RAND())*$D$11</f>
        <v>-0.587338308222977</v>
      </c>
      <c r="AG63" s="16" t="n">
        <f aca="true">$D$12+NORMSINV(RAND())*$D$11</f>
        <v>1.90420829008672</v>
      </c>
      <c r="AH63" s="16" t="n">
        <f aca="true">$D$12+NORMSINV(RAND())*$D$11</f>
        <v>2.32900938820662</v>
      </c>
      <c r="AI63" s="16" t="n">
        <f aca="true">$D$12+NORMSINV(RAND())*$D$11</f>
        <v>-8.65005369912671</v>
      </c>
      <c r="AJ63" s="16" t="n">
        <f aca="true">$D$12+NORMSINV(RAND())*$D$11</f>
        <v>-1.31545483953002</v>
      </c>
      <c r="AK63" s="16" t="n">
        <f aca="true">$D$12+NORMSINV(RAND())*$D$11</f>
        <v>-3.30686979394872</v>
      </c>
      <c r="AL63" s="16" t="n">
        <f aca="true">$D$12+NORMSINV(RAND())*$D$11</f>
        <v>-3.09846899286525</v>
      </c>
      <c r="AM63" s="16" t="n">
        <f aca="true">$D$12+NORMSINV(RAND())*$D$11</f>
        <v>2.88962893417405</v>
      </c>
      <c r="AN63" s="16" t="n">
        <f aca="true">$D$12+NORMSINV(RAND())*$D$11</f>
        <v>0.559917785382783</v>
      </c>
      <c r="AO63" s="16" t="n">
        <f aca="true">$D$12+NORMSINV(RAND())*$D$11</f>
        <v>-4.94636850686656</v>
      </c>
      <c r="AP63" s="16" t="n">
        <f aca="true">$D$12+NORMSINV(RAND())*$D$11</f>
        <v>-0.578893337631481</v>
      </c>
      <c r="AQ63" s="16" t="n">
        <f aca="true">$D$12+NORMSINV(RAND())*$D$11</f>
        <v>2.59734542796874</v>
      </c>
      <c r="AR63" s="16" t="n">
        <f aca="true">$D$12+NORMSINV(RAND())*$D$11</f>
        <v>6.09736197932396</v>
      </c>
      <c r="AS63" s="16" t="n">
        <f aca="true">$D$12+NORMSINV(RAND())*$D$11</f>
        <v>-3.28068589510523</v>
      </c>
      <c r="AT63" s="16" t="n">
        <f aca="true">$D$12+NORMSINV(RAND())*$D$11</f>
        <v>-1.4831655774487</v>
      </c>
      <c r="AU63" s="16" t="n">
        <f aca="true">$D$12+NORMSINV(RAND())*$D$11</f>
        <v>2.12149330700536</v>
      </c>
    </row>
    <row r="64" customFormat="false" ht="15" hidden="false" customHeight="false" outlineLevel="0" collapsed="false">
      <c r="D64" s="16" t="n">
        <f aca="false">AVERAGE(H64:AU64)</f>
        <v>0.387285103550893</v>
      </c>
      <c r="E64" s="16" t="n">
        <f aca="false">STDEV(H64:AU64)</f>
        <v>3.28514899820962</v>
      </c>
      <c r="F64" s="20" t="n">
        <f aca="false">IF(AND(D64-TINV(2*$D$8/100,$D$10-1)*E64/SQRT($D$10)&lt;-1,D64+TINV(2*$D$9/100,$D$10-1)*E64/SQRT($D$10)&gt;1),1,0)</f>
        <v>0</v>
      </c>
      <c r="G64" s="16"/>
      <c r="H64" s="16" t="n">
        <f aca="true">$D$12+NORMSINV(RAND())*$D$11</f>
        <v>-1.87133686217917</v>
      </c>
      <c r="I64" s="16" t="n">
        <f aca="true">$D$12+NORMSINV(RAND())*$D$11</f>
        <v>-1.14757586846707</v>
      </c>
      <c r="J64" s="16" t="n">
        <f aca="true">$D$12+NORMSINV(RAND())*$D$11</f>
        <v>0.989925905909184</v>
      </c>
      <c r="K64" s="16" t="n">
        <f aca="true">$D$12+NORMSINV(RAND())*$D$11</f>
        <v>4.33717209769742</v>
      </c>
      <c r="L64" s="16" t="n">
        <f aca="true">$D$12+NORMSINV(RAND())*$D$11</f>
        <v>-1.49344465184636</v>
      </c>
      <c r="M64" s="16" t="n">
        <f aca="true">$D$12+NORMSINV(RAND())*$D$11</f>
        <v>0.245541736250688</v>
      </c>
      <c r="N64" s="16" t="n">
        <f aca="true">$D$12+NORMSINV(RAND())*$D$11</f>
        <v>5.21605455466479</v>
      </c>
      <c r="O64" s="16" t="n">
        <f aca="true">$D$12+NORMSINV(RAND())*$D$11</f>
        <v>-0.280472860250553</v>
      </c>
      <c r="P64" s="16" t="n">
        <f aca="true">$D$12+NORMSINV(RAND())*$D$11</f>
        <v>0.041524066779076</v>
      </c>
      <c r="Q64" s="16" t="n">
        <f aca="true">$D$12+NORMSINV(RAND())*$D$11</f>
        <v>6.35914183783017</v>
      </c>
      <c r="R64" s="16" t="n">
        <f aca="true">$D$12+NORMSINV(RAND())*$D$11</f>
        <v>-2.13449672950836</v>
      </c>
      <c r="S64" s="16" t="n">
        <f aca="true">$D$12+NORMSINV(RAND())*$D$11</f>
        <v>2.27887801278994</v>
      </c>
      <c r="T64" s="16" t="n">
        <f aca="true">$D$12+NORMSINV(RAND())*$D$11</f>
        <v>8.22002371085385</v>
      </c>
      <c r="U64" s="16" t="n">
        <f aca="true">$D$12+NORMSINV(RAND())*$D$11</f>
        <v>1.65413540083562</v>
      </c>
      <c r="V64" s="16" t="n">
        <f aca="true">$D$12+NORMSINV(RAND())*$D$11</f>
        <v>5.54415466750222</v>
      </c>
      <c r="W64" s="16" t="n">
        <f aca="true">$D$12+NORMSINV(RAND())*$D$11</f>
        <v>-5.59236311621211</v>
      </c>
      <c r="X64" s="16" t="n">
        <f aca="true">$D$12+NORMSINV(RAND())*$D$11</f>
        <v>-1.32814841295516</v>
      </c>
      <c r="Y64" s="16" t="n">
        <f aca="true">$D$12+NORMSINV(RAND())*$D$11</f>
        <v>-1.4403746402089</v>
      </c>
      <c r="Z64" s="16" t="n">
        <f aca="true">$D$12+NORMSINV(RAND())*$D$11</f>
        <v>-3.11162811329879</v>
      </c>
      <c r="AA64" s="16" t="n">
        <f aca="true">$D$12+NORMSINV(RAND())*$D$11</f>
        <v>2.28982663629966</v>
      </c>
      <c r="AB64" s="16" t="n">
        <f aca="true">$D$12+NORMSINV(RAND())*$D$11</f>
        <v>1.48790620511564</v>
      </c>
      <c r="AC64" s="16" t="n">
        <f aca="true">$D$12+NORMSINV(RAND())*$D$11</f>
        <v>-1.18961959224456</v>
      </c>
      <c r="AD64" s="16" t="n">
        <f aca="true">$D$12+NORMSINV(RAND())*$D$11</f>
        <v>0.975875143442339</v>
      </c>
      <c r="AE64" s="16" t="n">
        <f aca="true">$D$12+NORMSINV(RAND())*$D$11</f>
        <v>-1.36066160865145</v>
      </c>
      <c r="AF64" s="16" t="n">
        <f aca="true">$D$12+NORMSINV(RAND())*$D$11</f>
        <v>1.77537847981754</v>
      </c>
      <c r="AG64" s="16" t="n">
        <f aca="true">$D$12+NORMSINV(RAND())*$D$11</f>
        <v>0.68480390380349</v>
      </c>
      <c r="AH64" s="16" t="n">
        <f aca="true">$D$12+NORMSINV(RAND())*$D$11</f>
        <v>-5.20431353571016</v>
      </c>
      <c r="AI64" s="16" t="n">
        <f aca="true">$D$12+NORMSINV(RAND())*$D$11</f>
        <v>-3.85384730347543</v>
      </c>
      <c r="AJ64" s="16" t="n">
        <f aca="true">$D$12+NORMSINV(RAND())*$D$11</f>
        <v>0.593301833243755</v>
      </c>
      <c r="AK64" s="16" t="n">
        <f aca="true">$D$12+NORMSINV(RAND())*$D$11</f>
        <v>-1.68610216990577</v>
      </c>
      <c r="AL64" s="16" t="n">
        <f aca="true">$D$12+NORMSINV(RAND())*$D$11</f>
        <v>2.00559199262302</v>
      </c>
      <c r="AM64" s="16" t="n">
        <f aca="true">$D$12+NORMSINV(RAND())*$D$11</f>
        <v>-2.33551115549051</v>
      </c>
      <c r="AN64" s="16" t="n">
        <f aca="true">$D$12+NORMSINV(RAND())*$D$11</f>
        <v>3.32709809421407</v>
      </c>
      <c r="AO64" s="16" t="n">
        <f aca="true">$D$12+NORMSINV(RAND())*$D$11</f>
        <v>-0.785535805630019</v>
      </c>
      <c r="AP64" s="16" t="n">
        <f aca="true">$D$12+NORMSINV(RAND())*$D$11</f>
        <v>8.34825935117963</v>
      </c>
      <c r="AQ64" s="16" t="n">
        <f aca="true">$D$12+NORMSINV(RAND())*$D$11</f>
        <v>-1.77999626227221</v>
      </c>
      <c r="AR64" s="16" t="n">
        <f aca="true">$D$12+NORMSINV(RAND())*$D$11</f>
        <v>-2.43395508937753</v>
      </c>
      <c r="AS64" s="16" t="n">
        <f aca="true">$D$12+NORMSINV(RAND())*$D$11</f>
        <v>0.0578501150545613</v>
      </c>
      <c r="AT64" s="16" t="n">
        <f aca="true">$D$12+NORMSINV(RAND())*$D$11</f>
        <v>-3.64582640100387</v>
      </c>
      <c r="AU64" s="16" t="n">
        <f aca="true">$D$12+NORMSINV(RAND())*$D$11</f>
        <v>1.73417057481708</v>
      </c>
    </row>
    <row r="65" customFormat="false" ht="15" hidden="false" customHeight="false" outlineLevel="0" collapsed="false">
      <c r="D65" s="16" t="n">
        <f aca="false">AVERAGE(H65:AU65)</f>
        <v>-0.596163601095973</v>
      </c>
      <c r="E65" s="16" t="n">
        <f aca="false">STDEV(H65:AU65)</f>
        <v>3.48274846347408</v>
      </c>
      <c r="F65" s="20" t="n">
        <f aca="false">IF(AND(D65-TINV(2*$D$8/100,$D$10-1)*E65/SQRT($D$10)&lt;-1,D65+TINV(2*$D$9/100,$D$10-1)*E65/SQRT($D$10)&gt;1),1,0)</f>
        <v>0</v>
      </c>
      <c r="G65" s="16"/>
      <c r="H65" s="16" t="n">
        <f aca="true">$D$12+NORMSINV(RAND())*$D$11</f>
        <v>-0.475425546505161</v>
      </c>
      <c r="I65" s="16" t="n">
        <f aca="true">$D$12+NORMSINV(RAND())*$D$11</f>
        <v>-5.2315068952283</v>
      </c>
      <c r="J65" s="16" t="n">
        <f aca="true">$D$12+NORMSINV(RAND())*$D$11</f>
        <v>-5.84272029613305</v>
      </c>
      <c r="K65" s="16" t="n">
        <f aca="true">$D$12+NORMSINV(RAND())*$D$11</f>
        <v>1.73013799331668</v>
      </c>
      <c r="L65" s="16" t="n">
        <f aca="true">$D$12+NORMSINV(RAND())*$D$11</f>
        <v>5.06225905788444</v>
      </c>
      <c r="M65" s="16" t="n">
        <f aca="true">$D$12+NORMSINV(RAND())*$D$11</f>
        <v>-0.505627668674836</v>
      </c>
      <c r="N65" s="16" t="n">
        <f aca="true">$D$12+NORMSINV(RAND())*$D$11</f>
        <v>2.90239391409145</v>
      </c>
      <c r="O65" s="16" t="n">
        <f aca="true">$D$12+NORMSINV(RAND())*$D$11</f>
        <v>-3.44959287166365</v>
      </c>
      <c r="P65" s="16" t="n">
        <f aca="true">$D$12+NORMSINV(RAND())*$D$11</f>
        <v>4.86921212631376</v>
      </c>
      <c r="Q65" s="16" t="n">
        <f aca="true">$D$12+NORMSINV(RAND())*$D$11</f>
        <v>-2.31698338560188</v>
      </c>
      <c r="R65" s="16" t="n">
        <f aca="true">$D$12+NORMSINV(RAND())*$D$11</f>
        <v>-1.59154420224375</v>
      </c>
      <c r="S65" s="16" t="n">
        <f aca="true">$D$12+NORMSINV(RAND())*$D$11</f>
        <v>2.51892797289915</v>
      </c>
      <c r="T65" s="16" t="n">
        <f aca="true">$D$12+NORMSINV(RAND())*$D$11</f>
        <v>2.55530408861171</v>
      </c>
      <c r="U65" s="16" t="n">
        <f aca="true">$D$12+NORMSINV(RAND())*$D$11</f>
        <v>-2.23403399557397</v>
      </c>
      <c r="V65" s="16" t="n">
        <f aca="true">$D$12+NORMSINV(RAND())*$D$11</f>
        <v>-2.38956352956453</v>
      </c>
      <c r="W65" s="16" t="n">
        <f aca="true">$D$12+NORMSINV(RAND())*$D$11</f>
        <v>-7.16362024971271</v>
      </c>
      <c r="X65" s="16" t="n">
        <f aca="true">$D$12+NORMSINV(RAND())*$D$11</f>
        <v>-4.51151365710654</v>
      </c>
      <c r="Y65" s="16" t="n">
        <f aca="true">$D$12+NORMSINV(RAND())*$D$11</f>
        <v>-2.73196779722374</v>
      </c>
      <c r="Z65" s="16" t="n">
        <f aca="true">$D$12+NORMSINV(RAND())*$D$11</f>
        <v>-3.97517334390466</v>
      </c>
      <c r="AA65" s="16" t="n">
        <f aca="true">$D$12+NORMSINV(RAND())*$D$11</f>
        <v>-2.68195596461544</v>
      </c>
      <c r="AB65" s="16" t="n">
        <f aca="true">$D$12+NORMSINV(RAND())*$D$11</f>
        <v>7.38363666942678</v>
      </c>
      <c r="AC65" s="16" t="n">
        <f aca="true">$D$12+NORMSINV(RAND())*$D$11</f>
        <v>0.638317987217503</v>
      </c>
      <c r="AD65" s="16" t="n">
        <f aca="true">$D$12+NORMSINV(RAND())*$D$11</f>
        <v>-0.787583790204431</v>
      </c>
      <c r="AE65" s="16" t="n">
        <f aca="true">$D$12+NORMSINV(RAND())*$D$11</f>
        <v>-0.674579298423599</v>
      </c>
      <c r="AF65" s="16" t="n">
        <f aca="true">$D$12+NORMSINV(RAND())*$D$11</f>
        <v>2.33349490087578</v>
      </c>
      <c r="AG65" s="16" t="n">
        <f aca="true">$D$12+NORMSINV(RAND())*$D$11</f>
        <v>-1.5382113601216</v>
      </c>
      <c r="AH65" s="16" t="n">
        <f aca="true">$D$12+NORMSINV(RAND())*$D$11</f>
        <v>-2.46214771866884</v>
      </c>
      <c r="AI65" s="16" t="n">
        <f aca="true">$D$12+NORMSINV(RAND())*$D$11</f>
        <v>-3.58432174490922</v>
      </c>
      <c r="AJ65" s="16" t="n">
        <f aca="true">$D$12+NORMSINV(RAND())*$D$11</f>
        <v>0.252551499643708</v>
      </c>
      <c r="AK65" s="16" t="n">
        <f aca="true">$D$12+NORMSINV(RAND())*$D$11</f>
        <v>0.00966917564152919</v>
      </c>
      <c r="AL65" s="16" t="n">
        <f aca="true">$D$12+NORMSINV(RAND())*$D$11</f>
        <v>6.21456093068603</v>
      </c>
      <c r="AM65" s="16" t="n">
        <f aca="true">$D$12+NORMSINV(RAND())*$D$11</f>
        <v>-6.50888788837466</v>
      </c>
      <c r="AN65" s="16" t="n">
        <f aca="true">$D$12+NORMSINV(RAND())*$D$11</f>
        <v>1.25412567547795</v>
      </c>
      <c r="AO65" s="16" t="n">
        <f aca="true">$D$12+NORMSINV(RAND())*$D$11</f>
        <v>0.00329810449260806</v>
      </c>
      <c r="AP65" s="16" t="n">
        <f aca="true">$D$12+NORMSINV(RAND())*$D$11</f>
        <v>0.758633531805815</v>
      </c>
      <c r="AQ65" s="16" t="n">
        <f aca="true">$D$12+NORMSINV(RAND())*$D$11</f>
        <v>4.84702676310385</v>
      </c>
      <c r="AR65" s="16" t="n">
        <f aca="true">$D$12+NORMSINV(RAND())*$D$11</f>
        <v>-1.64664366681964</v>
      </c>
      <c r="AS65" s="16" t="n">
        <f aca="true">$D$12+NORMSINV(RAND())*$D$11</f>
        <v>1.68536521068151</v>
      </c>
      <c r="AT65" s="16" t="n">
        <f aca="true">$D$12+NORMSINV(RAND())*$D$11</f>
        <v>-4.40485955319299</v>
      </c>
      <c r="AU65" s="16" t="n">
        <f aca="true">$D$12+NORMSINV(RAND())*$D$11</f>
        <v>-2.15699522154201</v>
      </c>
    </row>
    <row r="66" customFormat="false" ht="15" hidden="false" customHeight="false" outlineLevel="0" collapsed="false">
      <c r="D66" s="16" t="n">
        <f aca="false">AVERAGE(H66:AU66)</f>
        <v>0.521085152137667</v>
      </c>
      <c r="E66" s="16" t="n">
        <f aca="false">STDEV(H66:AU66)</f>
        <v>3.62519898728469</v>
      </c>
      <c r="F66" s="20" t="n">
        <f aca="false">IF(AND(D66-TINV(2*$D$8/100,$D$10-1)*E66/SQRT($D$10)&lt;-1,D66+TINV(2*$D$9/100,$D$10-1)*E66/SQRT($D$10)&gt;1),1,0)</f>
        <v>0</v>
      </c>
      <c r="G66" s="16"/>
      <c r="H66" s="16" t="n">
        <f aca="true">$D$12+NORMSINV(RAND())*$D$11</f>
        <v>4.74267519414565</v>
      </c>
      <c r="I66" s="16" t="n">
        <f aca="true">$D$12+NORMSINV(RAND())*$D$11</f>
        <v>1.04735416187909</v>
      </c>
      <c r="J66" s="16" t="n">
        <f aca="true">$D$12+NORMSINV(RAND())*$D$11</f>
        <v>-1.02301726348901</v>
      </c>
      <c r="K66" s="16" t="n">
        <f aca="true">$D$12+NORMSINV(RAND())*$D$11</f>
        <v>7.52169791642304</v>
      </c>
      <c r="L66" s="16" t="n">
        <f aca="true">$D$12+NORMSINV(RAND())*$D$11</f>
        <v>3.21533153829025</v>
      </c>
      <c r="M66" s="16" t="n">
        <f aca="true">$D$12+NORMSINV(RAND())*$D$11</f>
        <v>-1.6901543304605</v>
      </c>
      <c r="N66" s="16" t="n">
        <f aca="true">$D$12+NORMSINV(RAND())*$D$11</f>
        <v>-1.68421294580849</v>
      </c>
      <c r="O66" s="16" t="n">
        <f aca="true">$D$12+NORMSINV(RAND())*$D$11</f>
        <v>-0.635196364629956</v>
      </c>
      <c r="P66" s="16" t="n">
        <f aca="true">$D$12+NORMSINV(RAND())*$D$11</f>
        <v>-1.022161971579</v>
      </c>
      <c r="Q66" s="16" t="n">
        <f aca="true">$D$12+NORMSINV(RAND())*$D$11</f>
        <v>2.4577470409997</v>
      </c>
      <c r="R66" s="16" t="n">
        <f aca="true">$D$12+NORMSINV(RAND())*$D$11</f>
        <v>1.21258058649923</v>
      </c>
      <c r="S66" s="16" t="n">
        <f aca="true">$D$12+NORMSINV(RAND())*$D$11</f>
        <v>5.8134732511864</v>
      </c>
      <c r="T66" s="16" t="n">
        <f aca="true">$D$12+NORMSINV(RAND())*$D$11</f>
        <v>-2.04970422649925</v>
      </c>
      <c r="U66" s="16" t="n">
        <f aca="true">$D$12+NORMSINV(RAND())*$D$11</f>
        <v>2.19965822917242</v>
      </c>
      <c r="V66" s="16" t="n">
        <f aca="true">$D$12+NORMSINV(RAND())*$D$11</f>
        <v>4.90511472827445</v>
      </c>
      <c r="W66" s="16" t="n">
        <f aca="true">$D$12+NORMSINV(RAND())*$D$11</f>
        <v>-3.80354154115378</v>
      </c>
      <c r="X66" s="16" t="n">
        <f aca="true">$D$12+NORMSINV(RAND())*$D$11</f>
        <v>-1.70061429910072</v>
      </c>
      <c r="Y66" s="16" t="n">
        <f aca="true">$D$12+NORMSINV(RAND())*$D$11</f>
        <v>2.65835831724493</v>
      </c>
      <c r="Z66" s="16" t="n">
        <f aca="true">$D$12+NORMSINV(RAND())*$D$11</f>
        <v>-4.80742215498909</v>
      </c>
      <c r="AA66" s="16" t="n">
        <f aca="true">$D$12+NORMSINV(RAND())*$D$11</f>
        <v>4.51729698118566</v>
      </c>
      <c r="AB66" s="16" t="n">
        <f aca="true">$D$12+NORMSINV(RAND())*$D$11</f>
        <v>-1.94721188426513</v>
      </c>
      <c r="AC66" s="16" t="n">
        <f aca="true">$D$12+NORMSINV(RAND())*$D$11</f>
        <v>-3.00793589104518</v>
      </c>
      <c r="AD66" s="16" t="n">
        <f aca="true">$D$12+NORMSINV(RAND())*$D$11</f>
        <v>7.00183909818198</v>
      </c>
      <c r="AE66" s="16" t="n">
        <f aca="true">$D$12+NORMSINV(RAND())*$D$11</f>
        <v>3.71354828751994</v>
      </c>
      <c r="AF66" s="16" t="n">
        <f aca="true">$D$12+NORMSINV(RAND())*$D$11</f>
        <v>-6.27708789688201</v>
      </c>
      <c r="AG66" s="16" t="n">
        <f aca="true">$D$12+NORMSINV(RAND())*$D$11</f>
        <v>-0.536280447566849</v>
      </c>
      <c r="AH66" s="16" t="n">
        <f aca="true">$D$12+NORMSINV(RAND())*$D$11</f>
        <v>0.611412708852434</v>
      </c>
      <c r="AI66" s="16" t="n">
        <f aca="true">$D$12+NORMSINV(RAND())*$D$11</f>
        <v>-1.96571979325803</v>
      </c>
      <c r="AJ66" s="16" t="n">
        <f aca="true">$D$12+NORMSINV(RAND())*$D$11</f>
        <v>2.51142241291397</v>
      </c>
      <c r="AK66" s="16" t="n">
        <f aca="true">$D$12+NORMSINV(RAND())*$D$11</f>
        <v>5.98543943162655</v>
      </c>
      <c r="AL66" s="16" t="n">
        <f aca="true">$D$12+NORMSINV(RAND())*$D$11</f>
        <v>0.653514860965311</v>
      </c>
      <c r="AM66" s="16" t="n">
        <f aca="true">$D$12+NORMSINV(RAND())*$D$11</f>
        <v>-2.19987612166323</v>
      </c>
      <c r="AN66" s="16" t="n">
        <f aca="true">$D$12+NORMSINV(RAND())*$D$11</f>
        <v>2.76610133839577</v>
      </c>
      <c r="AO66" s="16" t="n">
        <f aca="true">$D$12+NORMSINV(RAND())*$D$11</f>
        <v>7.13629447333678</v>
      </c>
      <c r="AP66" s="16" t="n">
        <f aca="true">$D$12+NORMSINV(RAND())*$D$11</f>
        <v>-1.46624804770841</v>
      </c>
      <c r="AQ66" s="16" t="n">
        <f aca="true">$D$12+NORMSINV(RAND())*$D$11</f>
        <v>-2.60178696757748</v>
      </c>
      <c r="AR66" s="16" t="n">
        <f aca="true">$D$12+NORMSINV(RAND())*$D$11</f>
        <v>-4.92258725379734</v>
      </c>
      <c r="AS66" s="16" t="n">
        <f aca="true">$D$12+NORMSINV(RAND())*$D$11</f>
        <v>-1.49365132530406</v>
      </c>
      <c r="AT66" s="16" t="n">
        <f aca="true">$D$12+NORMSINV(RAND())*$D$11</f>
        <v>-0.380895729734127</v>
      </c>
      <c r="AU66" s="16" t="n">
        <f aca="true">$D$12+NORMSINV(RAND())*$D$11</f>
        <v>-4.61214801507524</v>
      </c>
    </row>
    <row r="67" customFormat="false" ht="15" hidden="false" customHeight="false" outlineLevel="0" collapsed="false">
      <c r="D67" s="16" t="n">
        <f aca="false">AVERAGE(H67:AU67)</f>
        <v>0.4533030330394</v>
      </c>
      <c r="E67" s="16" t="n">
        <f aca="false">STDEV(H67:AU67)</f>
        <v>3.71740794851706</v>
      </c>
      <c r="F67" s="20" t="n">
        <f aca="false">IF(AND(D67-TINV(2*$D$8/100,$D$10-1)*E67/SQRT($D$10)&lt;-1,D67+TINV(2*$D$9/100,$D$10-1)*E67/SQRT($D$10)&gt;1),1,0)</f>
        <v>0</v>
      </c>
      <c r="G67" s="16"/>
      <c r="H67" s="16" t="n">
        <f aca="true">$D$12+NORMSINV(RAND())*$D$11</f>
        <v>-2.08014399567836</v>
      </c>
      <c r="I67" s="16" t="n">
        <f aca="true">$D$12+NORMSINV(RAND())*$D$11</f>
        <v>-1.03531129722371</v>
      </c>
      <c r="J67" s="16" t="n">
        <f aca="true">$D$12+NORMSINV(RAND())*$D$11</f>
        <v>5.40911577247449</v>
      </c>
      <c r="K67" s="16" t="n">
        <f aca="true">$D$12+NORMSINV(RAND())*$D$11</f>
        <v>-0.118706167020575</v>
      </c>
      <c r="L67" s="16" t="n">
        <f aca="true">$D$12+NORMSINV(RAND())*$D$11</f>
        <v>-7.56751802987776</v>
      </c>
      <c r="M67" s="16" t="n">
        <f aca="true">$D$12+NORMSINV(RAND())*$D$11</f>
        <v>1.90588143896091</v>
      </c>
      <c r="N67" s="16" t="n">
        <f aca="true">$D$12+NORMSINV(RAND())*$D$11</f>
        <v>2.02101775574271</v>
      </c>
      <c r="O67" s="16" t="n">
        <f aca="true">$D$12+NORMSINV(RAND())*$D$11</f>
        <v>-4.77789286958911</v>
      </c>
      <c r="P67" s="16" t="n">
        <f aca="true">$D$12+NORMSINV(RAND())*$D$11</f>
        <v>-4.66936891730814</v>
      </c>
      <c r="Q67" s="16" t="n">
        <f aca="true">$D$12+NORMSINV(RAND())*$D$11</f>
        <v>3.60888234472159</v>
      </c>
      <c r="R67" s="16" t="n">
        <f aca="true">$D$12+NORMSINV(RAND())*$D$11</f>
        <v>-3.77071234198594</v>
      </c>
      <c r="S67" s="16" t="n">
        <f aca="true">$D$12+NORMSINV(RAND())*$D$11</f>
        <v>2.95458665785381</v>
      </c>
      <c r="T67" s="16" t="n">
        <f aca="true">$D$12+NORMSINV(RAND())*$D$11</f>
        <v>-0.576738282363802</v>
      </c>
      <c r="U67" s="16" t="n">
        <f aca="true">$D$12+NORMSINV(RAND())*$D$11</f>
        <v>-2.20596711683401</v>
      </c>
      <c r="V67" s="16" t="n">
        <f aca="true">$D$12+NORMSINV(RAND())*$D$11</f>
        <v>1.3613622198602</v>
      </c>
      <c r="W67" s="16" t="n">
        <f aca="true">$D$12+NORMSINV(RAND())*$D$11</f>
        <v>6.45327105351177</v>
      </c>
      <c r="X67" s="16" t="n">
        <f aca="true">$D$12+NORMSINV(RAND())*$D$11</f>
        <v>3.25331869712537</v>
      </c>
      <c r="Y67" s="16" t="n">
        <f aca="true">$D$12+NORMSINV(RAND())*$D$11</f>
        <v>5.48548412477361</v>
      </c>
      <c r="Z67" s="16" t="n">
        <f aca="true">$D$12+NORMSINV(RAND())*$D$11</f>
        <v>-2.40798629059643</v>
      </c>
      <c r="AA67" s="16" t="n">
        <f aca="true">$D$12+NORMSINV(RAND())*$D$11</f>
        <v>1.65449997773181</v>
      </c>
      <c r="AB67" s="16" t="n">
        <f aca="true">$D$12+NORMSINV(RAND())*$D$11</f>
        <v>-2.61162506056867</v>
      </c>
      <c r="AC67" s="16" t="n">
        <f aca="true">$D$12+NORMSINV(RAND())*$D$11</f>
        <v>5.93725827996999</v>
      </c>
      <c r="AD67" s="16" t="n">
        <f aca="true">$D$12+NORMSINV(RAND())*$D$11</f>
        <v>0.964461777521416</v>
      </c>
      <c r="AE67" s="16" t="n">
        <f aca="true">$D$12+NORMSINV(RAND())*$D$11</f>
        <v>-0.281455802535895</v>
      </c>
      <c r="AF67" s="16" t="n">
        <f aca="true">$D$12+NORMSINV(RAND())*$D$11</f>
        <v>1.96480459541693</v>
      </c>
      <c r="AG67" s="16" t="n">
        <f aca="true">$D$12+NORMSINV(RAND())*$D$11</f>
        <v>-0.98092430831409</v>
      </c>
      <c r="AH67" s="16" t="n">
        <f aca="true">$D$12+NORMSINV(RAND())*$D$11</f>
        <v>2.91392871008596</v>
      </c>
      <c r="AI67" s="16" t="n">
        <f aca="true">$D$12+NORMSINV(RAND())*$D$11</f>
        <v>4.67930701404559</v>
      </c>
      <c r="AJ67" s="16" t="n">
        <f aca="true">$D$12+NORMSINV(RAND())*$D$11</f>
        <v>-1.93023721246645</v>
      </c>
      <c r="AK67" s="16" t="n">
        <f aca="true">$D$12+NORMSINV(RAND())*$D$11</f>
        <v>-2.67163749320541</v>
      </c>
      <c r="AL67" s="16" t="n">
        <f aca="true">$D$12+NORMSINV(RAND())*$D$11</f>
        <v>-1.67126163999568</v>
      </c>
      <c r="AM67" s="16" t="n">
        <f aca="true">$D$12+NORMSINV(RAND())*$D$11</f>
        <v>-0.0525671925440755</v>
      </c>
      <c r="AN67" s="16" t="n">
        <f aca="true">$D$12+NORMSINV(RAND())*$D$11</f>
        <v>-1.68969494834696</v>
      </c>
      <c r="AO67" s="16" t="n">
        <f aca="true">$D$12+NORMSINV(RAND())*$D$11</f>
        <v>0.583489148545082</v>
      </c>
      <c r="AP67" s="16" t="n">
        <f aca="true">$D$12+NORMSINV(RAND())*$D$11</f>
        <v>0.200112474591361</v>
      </c>
      <c r="AQ67" s="16" t="n">
        <f aca="true">$D$12+NORMSINV(RAND())*$D$11</f>
        <v>10.0176090776854</v>
      </c>
      <c r="AR67" s="16" t="n">
        <f aca="true">$D$12+NORMSINV(RAND())*$D$11</f>
        <v>-5.51135898933954</v>
      </c>
      <c r="AS67" s="16" t="n">
        <f aca="true">$D$12+NORMSINV(RAND())*$D$11</f>
        <v>-2.3681236348419</v>
      </c>
      <c r="AT67" s="16" t="n">
        <f aca="true">$D$12+NORMSINV(RAND())*$D$11</f>
        <v>-0.367887800749486</v>
      </c>
      <c r="AU67" s="16" t="n">
        <f aca="true">$D$12+NORMSINV(RAND())*$D$11</f>
        <v>6.11084959234399</v>
      </c>
    </row>
    <row r="68" customFormat="false" ht="15" hidden="false" customHeight="false" outlineLevel="0" collapsed="false">
      <c r="D68" s="16" t="n">
        <f aca="false">AVERAGE(H68:AU68)</f>
        <v>0.784803686023877</v>
      </c>
      <c r="E68" s="16" t="n">
        <f aca="false">STDEV(H68:AU68)</f>
        <v>3.53390402520057</v>
      </c>
      <c r="F68" s="20" t="n">
        <f aca="false">IF(AND(D68-TINV(2*$D$8/100,$D$10-1)*E68/SQRT($D$10)&lt;-1,D68+TINV(2*$D$9/100,$D$10-1)*E68/SQRT($D$10)&gt;1),1,0)</f>
        <v>0</v>
      </c>
      <c r="G68" s="16"/>
      <c r="H68" s="16" t="n">
        <f aca="true">$D$12+NORMSINV(RAND())*$D$11</f>
        <v>-0.373216317033494</v>
      </c>
      <c r="I68" s="16" t="n">
        <f aca="true">$D$12+NORMSINV(RAND())*$D$11</f>
        <v>0.780597710101496</v>
      </c>
      <c r="J68" s="16" t="n">
        <f aca="true">$D$12+NORMSINV(RAND())*$D$11</f>
        <v>-5.97551500363421</v>
      </c>
      <c r="K68" s="16" t="n">
        <f aca="true">$D$12+NORMSINV(RAND())*$D$11</f>
        <v>-0.222056757936892</v>
      </c>
      <c r="L68" s="16" t="n">
        <f aca="true">$D$12+NORMSINV(RAND())*$D$11</f>
        <v>-3.7826703054964</v>
      </c>
      <c r="M68" s="16" t="n">
        <f aca="true">$D$12+NORMSINV(RAND())*$D$11</f>
        <v>-0.812023057905401</v>
      </c>
      <c r="N68" s="16" t="n">
        <f aca="true">$D$12+NORMSINV(RAND())*$D$11</f>
        <v>8.64500742029041</v>
      </c>
      <c r="O68" s="16" t="n">
        <f aca="true">$D$12+NORMSINV(RAND())*$D$11</f>
        <v>1.0292314810119</v>
      </c>
      <c r="P68" s="16" t="n">
        <f aca="true">$D$12+NORMSINV(RAND())*$D$11</f>
        <v>-1.9302778998308</v>
      </c>
      <c r="Q68" s="16" t="n">
        <f aca="true">$D$12+NORMSINV(RAND())*$D$11</f>
        <v>-0.163685028263948</v>
      </c>
      <c r="R68" s="16" t="n">
        <f aca="true">$D$12+NORMSINV(RAND())*$D$11</f>
        <v>-3.33202084434556</v>
      </c>
      <c r="S68" s="16" t="n">
        <f aca="true">$D$12+NORMSINV(RAND())*$D$11</f>
        <v>4.00452182208646</v>
      </c>
      <c r="T68" s="16" t="n">
        <f aca="true">$D$12+NORMSINV(RAND())*$D$11</f>
        <v>-7.42383553381241</v>
      </c>
      <c r="U68" s="16" t="n">
        <f aca="true">$D$12+NORMSINV(RAND())*$D$11</f>
        <v>-3.6342184141439</v>
      </c>
      <c r="V68" s="16" t="n">
        <f aca="true">$D$12+NORMSINV(RAND())*$D$11</f>
        <v>-0.800178377171975</v>
      </c>
      <c r="W68" s="16" t="n">
        <f aca="true">$D$12+NORMSINV(RAND())*$D$11</f>
        <v>6.61388271304593</v>
      </c>
      <c r="X68" s="16" t="n">
        <f aca="true">$D$12+NORMSINV(RAND())*$D$11</f>
        <v>1.93025723493399</v>
      </c>
      <c r="Y68" s="16" t="n">
        <f aca="true">$D$12+NORMSINV(RAND())*$D$11</f>
        <v>0.463292742734646</v>
      </c>
      <c r="Z68" s="16" t="n">
        <f aca="true">$D$12+NORMSINV(RAND())*$D$11</f>
        <v>3.9322947123137</v>
      </c>
      <c r="AA68" s="16" t="n">
        <f aca="true">$D$12+NORMSINV(RAND())*$D$11</f>
        <v>0.75306353717435</v>
      </c>
      <c r="AB68" s="16" t="n">
        <f aca="true">$D$12+NORMSINV(RAND())*$D$11</f>
        <v>-4.66071178460009</v>
      </c>
      <c r="AC68" s="16" t="n">
        <f aca="true">$D$12+NORMSINV(RAND())*$D$11</f>
        <v>3.0391470154092</v>
      </c>
      <c r="AD68" s="16" t="n">
        <f aca="true">$D$12+NORMSINV(RAND())*$D$11</f>
        <v>0.955249888937516</v>
      </c>
      <c r="AE68" s="16" t="n">
        <f aca="true">$D$12+NORMSINV(RAND())*$D$11</f>
        <v>4.93491117535707</v>
      </c>
      <c r="AF68" s="16" t="n">
        <f aca="true">$D$12+NORMSINV(RAND())*$D$11</f>
        <v>1.733886335347</v>
      </c>
      <c r="AG68" s="16" t="n">
        <f aca="true">$D$12+NORMSINV(RAND())*$D$11</f>
        <v>2.00477362325367</v>
      </c>
      <c r="AH68" s="16" t="n">
        <f aca="true">$D$12+NORMSINV(RAND())*$D$11</f>
        <v>5.10937125231629</v>
      </c>
      <c r="AI68" s="16" t="n">
        <f aca="true">$D$12+NORMSINV(RAND())*$D$11</f>
        <v>4.88754099510328</v>
      </c>
      <c r="AJ68" s="16" t="n">
        <f aca="true">$D$12+NORMSINV(RAND())*$D$11</f>
        <v>-1.85004949110325</v>
      </c>
      <c r="AK68" s="16" t="n">
        <f aca="true">$D$12+NORMSINV(RAND())*$D$11</f>
        <v>2.28466236468724</v>
      </c>
      <c r="AL68" s="16" t="n">
        <f aca="true">$D$12+NORMSINV(RAND())*$D$11</f>
        <v>2.24253097216519</v>
      </c>
      <c r="AM68" s="16" t="n">
        <f aca="true">$D$12+NORMSINV(RAND())*$D$11</f>
        <v>-4.90515348438415</v>
      </c>
      <c r="AN68" s="16" t="n">
        <f aca="true">$D$12+NORMSINV(RAND())*$D$11</f>
        <v>-0.621386796354425</v>
      </c>
      <c r="AO68" s="16" t="n">
        <f aca="true">$D$12+NORMSINV(RAND())*$D$11</f>
        <v>0.0514254063568857</v>
      </c>
      <c r="AP68" s="16" t="n">
        <f aca="true">$D$12+NORMSINV(RAND())*$D$11</f>
        <v>5.5857235926805</v>
      </c>
      <c r="AQ68" s="16" t="n">
        <f aca="true">$D$12+NORMSINV(RAND())*$D$11</f>
        <v>2.16970422198879</v>
      </c>
      <c r="AR68" s="16" t="n">
        <f aca="true">$D$12+NORMSINV(RAND())*$D$11</f>
        <v>1.78602535173104</v>
      </c>
      <c r="AS68" s="16" t="n">
        <f aca="true">$D$12+NORMSINV(RAND())*$D$11</f>
        <v>-0.687713114598828</v>
      </c>
      <c r="AT68" s="16" t="n">
        <f aca="true">$D$12+NORMSINV(RAND())*$D$11</f>
        <v>3.17810970509028</v>
      </c>
      <c r="AU68" s="16" t="n">
        <f aca="true">$D$12+NORMSINV(RAND())*$D$11</f>
        <v>4.45164837745401</v>
      </c>
    </row>
    <row r="69" customFormat="false" ht="15" hidden="false" customHeight="false" outlineLevel="0" collapsed="false">
      <c r="D69" s="16" t="n">
        <f aca="false">AVERAGE(H69:AU69)</f>
        <v>0.778739996862786</v>
      </c>
      <c r="E69" s="16" t="n">
        <f aca="false">STDEV(H69:AU69)</f>
        <v>2.97031966067003</v>
      </c>
      <c r="F69" s="20" t="n">
        <f aca="false">IF(AND(D69-TINV(2*$D$8/100,$D$10-1)*E69/SQRT($D$10)&lt;-1,D69+TINV(2*$D$9/100,$D$10-1)*E69/SQRT($D$10)&gt;1),1,0)</f>
        <v>0</v>
      </c>
      <c r="G69" s="16"/>
      <c r="H69" s="16" t="n">
        <f aca="true">$D$12+NORMSINV(RAND())*$D$11</f>
        <v>-1.966277365866</v>
      </c>
      <c r="I69" s="16" t="n">
        <f aca="true">$D$12+NORMSINV(RAND())*$D$11</f>
        <v>-0.0617686163105678</v>
      </c>
      <c r="J69" s="16" t="n">
        <f aca="true">$D$12+NORMSINV(RAND())*$D$11</f>
        <v>5.14985386381399</v>
      </c>
      <c r="K69" s="16" t="n">
        <f aca="true">$D$12+NORMSINV(RAND())*$D$11</f>
        <v>1.97925852183954</v>
      </c>
      <c r="L69" s="16" t="n">
        <f aca="true">$D$12+NORMSINV(RAND())*$D$11</f>
        <v>4.49265742335876</v>
      </c>
      <c r="M69" s="16" t="n">
        <f aca="true">$D$12+NORMSINV(RAND())*$D$11</f>
        <v>1.09150090767362</v>
      </c>
      <c r="N69" s="16" t="n">
        <f aca="true">$D$12+NORMSINV(RAND())*$D$11</f>
        <v>3.32518627901213</v>
      </c>
      <c r="O69" s="16" t="n">
        <f aca="true">$D$12+NORMSINV(RAND())*$D$11</f>
        <v>1.80220785708218</v>
      </c>
      <c r="P69" s="16" t="n">
        <f aca="true">$D$12+NORMSINV(RAND())*$D$11</f>
        <v>-6.09103976921951</v>
      </c>
      <c r="Q69" s="16" t="n">
        <f aca="true">$D$12+NORMSINV(RAND())*$D$11</f>
        <v>-0.621514343291996</v>
      </c>
      <c r="R69" s="16" t="n">
        <f aca="true">$D$12+NORMSINV(RAND())*$D$11</f>
        <v>0.540992945939712</v>
      </c>
      <c r="S69" s="16" t="n">
        <f aca="true">$D$12+NORMSINV(RAND())*$D$11</f>
        <v>3.69434575407001</v>
      </c>
      <c r="T69" s="16" t="n">
        <f aca="true">$D$12+NORMSINV(RAND())*$D$11</f>
        <v>3.08633529636804</v>
      </c>
      <c r="U69" s="16" t="n">
        <f aca="true">$D$12+NORMSINV(RAND())*$D$11</f>
        <v>1.05149838091964</v>
      </c>
      <c r="V69" s="16" t="n">
        <f aca="true">$D$12+NORMSINV(RAND())*$D$11</f>
        <v>6.72529687474373</v>
      </c>
      <c r="W69" s="16" t="n">
        <f aca="true">$D$12+NORMSINV(RAND())*$D$11</f>
        <v>3.50646087426906</v>
      </c>
      <c r="X69" s="16" t="n">
        <f aca="true">$D$12+NORMSINV(RAND())*$D$11</f>
        <v>4.42730721112084</v>
      </c>
      <c r="Y69" s="16" t="n">
        <f aca="true">$D$12+NORMSINV(RAND())*$D$11</f>
        <v>4.12731791633551</v>
      </c>
      <c r="Z69" s="16" t="n">
        <f aca="true">$D$12+NORMSINV(RAND())*$D$11</f>
        <v>0.185753206891958</v>
      </c>
      <c r="AA69" s="16" t="n">
        <f aca="true">$D$12+NORMSINV(RAND())*$D$11</f>
        <v>3.59831662882147</v>
      </c>
      <c r="AB69" s="16" t="n">
        <f aca="true">$D$12+NORMSINV(RAND())*$D$11</f>
        <v>0.140681413029828</v>
      </c>
      <c r="AC69" s="16" t="n">
        <f aca="true">$D$12+NORMSINV(RAND())*$D$11</f>
        <v>-0.06702432822252</v>
      </c>
      <c r="AD69" s="16" t="n">
        <f aca="true">$D$12+NORMSINV(RAND())*$D$11</f>
        <v>4.52867449158646</v>
      </c>
      <c r="AE69" s="16" t="n">
        <f aca="true">$D$12+NORMSINV(RAND())*$D$11</f>
        <v>-0.995914865322479</v>
      </c>
      <c r="AF69" s="16" t="n">
        <f aca="true">$D$12+NORMSINV(RAND())*$D$11</f>
        <v>2.02842659136369</v>
      </c>
      <c r="AG69" s="16" t="n">
        <f aca="true">$D$12+NORMSINV(RAND())*$D$11</f>
        <v>-2.75528093340542</v>
      </c>
      <c r="AH69" s="16" t="n">
        <f aca="true">$D$12+NORMSINV(RAND())*$D$11</f>
        <v>-1.88054549607182</v>
      </c>
      <c r="AI69" s="16" t="n">
        <f aca="true">$D$12+NORMSINV(RAND())*$D$11</f>
        <v>1.81649682687808</v>
      </c>
      <c r="AJ69" s="16" t="n">
        <f aca="true">$D$12+NORMSINV(RAND())*$D$11</f>
        <v>-1.62880868603172</v>
      </c>
      <c r="AK69" s="16" t="n">
        <f aca="true">$D$12+NORMSINV(RAND())*$D$11</f>
        <v>-2.725590287567</v>
      </c>
      <c r="AL69" s="16" t="n">
        <f aca="true">$D$12+NORMSINV(RAND())*$D$11</f>
        <v>2.93277829739775</v>
      </c>
      <c r="AM69" s="16" t="n">
        <f aca="true">$D$12+NORMSINV(RAND())*$D$11</f>
        <v>-5.65469756738977</v>
      </c>
      <c r="AN69" s="16" t="n">
        <f aca="true">$D$12+NORMSINV(RAND())*$D$11</f>
        <v>-3.86541776696921</v>
      </c>
      <c r="AO69" s="16" t="n">
        <f aca="true">$D$12+NORMSINV(RAND())*$D$11</f>
        <v>1.54839704466926</v>
      </c>
      <c r="AP69" s="16" t="n">
        <f aca="true">$D$12+NORMSINV(RAND())*$D$11</f>
        <v>0.499447270915359</v>
      </c>
      <c r="AQ69" s="16" t="n">
        <f aca="true">$D$12+NORMSINV(RAND())*$D$11</f>
        <v>-1.28603634861339</v>
      </c>
      <c r="AR69" s="16" t="n">
        <f aca="true">$D$12+NORMSINV(RAND())*$D$11</f>
        <v>-1.13801009112448</v>
      </c>
      <c r="AS69" s="16" t="n">
        <f aca="true">$D$12+NORMSINV(RAND())*$D$11</f>
        <v>3.16575141898609</v>
      </c>
      <c r="AT69" s="16" t="n">
        <f aca="true">$D$12+NORMSINV(RAND())*$D$11</f>
        <v>-0.900370052208362</v>
      </c>
      <c r="AU69" s="16" t="n">
        <f aca="true">$D$12+NORMSINV(RAND())*$D$11</f>
        <v>-2.65704690496103</v>
      </c>
    </row>
    <row r="70" customFormat="false" ht="15" hidden="false" customHeight="false" outlineLevel="0" collapsed="false">
      <c r="D70" s="16" t="n">
        <f aca="false">AVERAGE(H70:AU70)</f>
        <v>-0.976966079190559</v>
      </c>
      <c r="E70" s="16" t="n">
        <f aca="false">STDEV(H70:AU70)</f>
        <v>3.83861447703308</v>
      </c>
      <c r="F70" s="20" t="n">
        <f aca="false">IF(AND(D70-TINV(2*$D$8/100,$D$10-1)*E70/SQRT($D$10)&lt;-1,D70+TINV(2*$D$9/100,$D$10-1)*E70/SQRT($D$10)&gt;1),1,0)</f>
        <v>0</v>
      </c>
      <c r="G70" s="16"/>
      <c r="H70" s="16" t="n">
        <f aca="true">$D$12+NORMSINV(RAND())*$D$11</f>
        <v>-2.69744547804071</v>
      </c>
      <c r="I70" s="16" t="n">
        <f aca="true">$D$12+NORMSINV(RAND())*$D$11</f>
        <v>-1.52507459063791</v>
      </c>
      <c r="J70" s="16" t="n">
        <f aca="true">$D$12+NORMSINV(RAND())*$D$11</f>
        <v>4.19232389596069</v>
      </c>
      <c r="K70" s="16" t="n">
        <f aca="true">$D$12+NORMSINV(RAND())*$D$11</f>
        <v>-2.83095303956724</v>
      </c>
      <c r="L70" s="16" t="n">
        <f aca="true">$D$12+NORMSINV(RAND())*$D$11</f>
        <v>-2.15975811210854</v>
      </c>
      <c r="M70" s="16" t="n">
        <f aca="true">$D$12+NORMSINV(RAND())*$D$11</f>
        <v>-1.0459027048151</v>
      </c>
      <c r="N70" s="16" t="n">
        <f aca="true">$D$12+NORMSINV(RAND())*$D$11</f>
        <v>-4.1946770175625</v>
      </c>
      <c r="O70" s="16" t="n">
        <f aca="true">$D$12+NORMSINV(RAND())*$D$11</f>
        <v>5.0028801416279</v>
      </c>
      <c r="P70" s="16" t="n">
        <f aca="true">$D$12+NORMSINV(RAND())*$D$11</f>
        <v>-2.87161255455501</v>
      </c>
      <c r="Q70" s="16" t="n">
        <f aca="true">$D$12+NORMSINV(RAND())*$D$11</f>
        <v>-4.36439257558777</v>
      </c>
      <c r="R70" s="16" t="n">
        <f aca="true">$D$12+NORMSINV(RAND())*$D$11</f>
        <v>-1.5747014379455</v>
      </c>
      <c r="S70" s="16" t="n">
        <f aca="true">$D$12+NORMSINV(RAND())*$D$11</f>
        <v>-2.87934731747893</v>
      </c>
      <c r="T70" s="16" t="n">
        <f aca="true">$D$12+NORMSINV(RAND())*$D$11</f>
        <v>-1.30992346178196</v>
      </c>
      <c r="U70" s="16" t="n">
        <f aca="true">$D$12+NORMSINV(RAND())*$D$11</f>
        <v>2.44060848862297</v>
      </c>
      <c r="V70" s="16" t="n">
        <f aca="true">$D$12+NORMSINV(RAND())*$D$11</f>
        <v>2.42035681279845</v>
      </c>
      <c r="W70" s="16" t="n">
        <f aca="true">$D$12+NORMSINV(RAND())*$D$11</f>
        <v>-3.98554845102943</v>
      </c>
      <c r="X70" s="16" t="n">
        <f aca="true">$D$12+NORMSINV(RAND())*$D$11</f>
        <v>-3.12299421791098</v>
      </c>
      <c r="Y70" s="16" t="n">
        <f aca="true">$D$12+NORMSINV(RAND())*$D$11</f>
        <v>0.68433529575815</v>
      </c>
      <c r="Z70" s="16" t="n">
        <f aca="true">$D$12+NORMSINV(RAND())*$D$11</f>
        <v>-4.27534036618415</v>
      </c>
      <c r="AA70" s="16" t="n">
        <f aca="true">$D$12+NORMSINV(RAND())*$D$11</f>
        <v>-1.84042686832841</v>
      </c>
      <c r="AB70" s="16" t="n">
        <f aca="true">$D$12+NORMSINV(RAND())*$D$11</f>
        <v>0.119721520725019</v>
      </c>
      <c r="AC70" s="16" t="n">
        <f aca="true">$D$12+NORMSINV(RAND())*$D$11</f>
        <v>7.11428401830073</v>
      </c>
      <c r="AD70" s="16" t="n">
        <f aca="true">$D$12+NORMSINV(RAND())*$D$11</f>
        <v>-0.87999608960458</v>
      </c>
      <c r="AE70" s="16" t="n">
        <f aca="true">$D$12+NORMSINV(RAND())*$D$11</f>
        <v>-5.6456963451078</v>
      </c>
      <c r="AF70" s="16" t="n">
        <f aca="true">$D$12+NORMSINV(RAND())*$D$11</f>
        <v>2.13995871478597</v>
      </c>
      <c r="AG70" s="16" t="n">
        <f aca="true">$D$12+NORMSINV(RAND())*$D$11</f>
        <v>-3.05855353810009</v>
      </c>
      <c r="AH70" s="16" t="n">
        <f aca="true">$D$12+NORMSINV(RAND())*$D$11</f>
        <v>8.87594837256097</v>
      </c>
      <c r="AI70" s="16" t="n">
        <f aca="true">$D$12+NORMSINV(RAND())*$D$11</f>
        <v>0.464646645826813</v>
      </c>
      <c r="AJ70" s="16" t="n">
        <f aca="true">$D$12+NORMSINV(RAND())*$D$11</f>
        <v>-5.14428072974765</v>
      </c>
      <c r="AK70" s="16" t="n">
        <f aca="true">$D$12+NORMSINV(RAND())*$D$11</f>
        <v>6.08269815207811</v>
      </c>
      <c r="AL70" s="16" t="n">
        <f aca="true">$D$12+NORMSINV(RAND())*$D$11</f>
        <v>-1.10982979549746</v>
      </c>
      <c r="AM70" s="16" t="n">
        <f aca="true">$D$12+NORMSINV(RAND())*$D$11</f>
        <v>1.63905565117976</v>
      </c>
      <c r="AN70" s="16" t="n">
        <f aca="true">$D$12+NORMSINV(RAND())*$D$11</f>
        <v>-9.13604865533419</v>
      </c>
      <c r="AO70" s="16" t="n">
        <f aca="true">$D$12+NORMSINV(RAND())*$D$11</f>
        <v>-5.98749264670141</v>
      </c>
      <c r="AP70" s="16" t="n">
        <f aca="true">$D$12+NORMSINV(RAND())*$D$11</f>
        <v>-5.52110492251436</v>
      </c>
      <c r="AQ70" s="16" t="n">
        <f aca="true">$D$12+NORMSINV(RAND())*$D$11</f>
        <v>2.09773822813354</v>
      </c>
      <c r="AR70" s="16" t="n">
        <f aca="true">$D$12+NORMSINV(RAND())*$D$11</f>
        <v>-2.45898757175335</v>
      </c>
      <c r="AS70" s="16" t="n">
        <f aca="true">$D$12+NORMSINV(RAND())*$D$11</f>
        <v>2.87752886425336</v>
      </c>
      <c r="AT70" s="16" t="n">
        <f aca="true">$D$12+NORMSINV(RAND())*$D$11</f>
        <v>-3.81638637455899</v>
      </c>
      <c r="AU70" s="16" t="n">
        <f aca="true">$D$12+NORMSINV(RAND())*$D$11</f>
        <v>-1.79425310778075</v>
      </c>
    </row>
    <row r="71" customFormat="false" ht="15" hidden="false" customHeight="false" outlineLevel="0" collapsed="false">
      <c r="D71" s="16" t="n">
        <f aca="false">AVERAGE(H71:AU71)</f>
        <v>0.319200823706333</v>
      </c>
      <c r="E71" s="16" t="n">
        <f aca="false">STDEV(H71:AU71)</f>
        <v>3.70179853257844</v>
      </c>
      <c r="F71" s="20" t="n">
        <f aca="false">IF(AND(D71-TINV(2*$D$8/100,$D$10-1)*E71/SQRT($D$10)&lt;-1,D71+TINV(2*$D$9/100,$D$10-1)*E71/SQRT($D$10)&gt;1),1,0)</f>
        <v>0</v>
      </c>
      <c r="G71" s="16"/>
      <c r="H71" s="16" t="n">
        <f aca="true">$D$12+NORMSINV(RAND())*$D$11</f>
        <v>-3.33490102798073</v>
      </c>
      <c r="I71" s="16" t="n">
        <f aca="true">$D$12+NORMSINV(RAND())*$D$11</f>
        <v>1.38670022487827</v>
      </c>
      <c r="J71" s="16" t="n">
        <f aca="true">$D$12+NORMSINV(RAND())*$D$11</f>
        <v>1.56041393337336</v>
      </c>
      <c r="K71" s="16" t="n">
        <f aca="true">$D$12+NORMSINV(RAND())*$D$11</f>
        <v>4.43445786550087</v>
      </c>
      <c r="L71" s="16" t="n">
        <f aca="true">$D$12+NORMSINV(RAND())*$D$11</f>
        <v>-2.28490652946164</v>
      </c>
      <c r="M71" s="16" t="n">
        <f aca="true">$D$12+NORMSINV(RAND())*$D$11</f>
        <v>7.80867492773044</v>
      </c>
      <c r="N71" s="16" t="n">
        <f aca="true">$D$12+NORMSINV(RAND())*$D$11</f>
        <v>1.56844578233237</v>
      </c>
      <c r="O71" s="16" t="n">
        <f aca="true">$D$12+NORMSINV(RAND())*$D$11</f>
        <v>-5.31809905691045</v>
      </c>
      <c r="P71" s="16" t="n">
        <f aca="true">$D$12+NORMSINV(RAND())*$D$11</f>
        <v>-2.89365787738887</v>
      </c>
      <c r="Q71" s="16" t="n">
        <f aca="true">$D$12+NORMSINV(RAND())*$D$11</f>
        <v>-2.90008604657259</v>
      </c>
      <c r="R71" s="16" t="n">
        <f aca="true">$D$12+NORMSINV(RAND())*$D$11</f>
        <v>0.135703981753765</v>
      </c>
      <c r="S71" s="16" t="n">
        <f aca="true">$D$12+NORMSINV(RAND())*$D$11</f>
        <v>-2.17276604995732</v>
      </c>
      <c r="T71" s="16" t="n">
        <f aca="true">$D$12+NORMSINV(RAND())*$D$11</f>
        <v>11.6286656553506</v>
      </c>
      <c r="U71" s="16" t="n">
        <f aca="true">$D$12+NORMSINV(RAND())*$D$11</f>
        <v>-1.42869493460071</v>
      </c>
      <c r="V71" s="16" t="n">
        <f aca="true">$D$12+NORMSINV(RAND())*$D$11</f>
        <v>-0.797530418147808</v>
      </c>
      <c r="W71" s="16" t="n">
        <f aca="true">$D$12+NORMSINV(RAND())*$D$11</f>
        <v>-2.00598765345616</v>
      </c>
      <c r="X71" s="16" t="n">
        <f aca="true">$D$12+NORMSINV(RAND())*$D$11</f>
        <v>-4.8662279597391</v>
      </c>
      <c r="Y71" s="16" t="n">
        <f aca="true">$D$12+NORMSINV(RAND())*$D$11</f>
        <v>2.89182184254417</v>
      </c>
      <c r="Z71" s="16" t="n">
        <f aca="true">$D$12+NORMSINV(RAND())*$D$11</f>
        <v>1.19953482397137</v>
      </c>
      <c r="AA71" s="16" t="n">
        <f aca="true">$D$12+NORMSINV(RAND())*$D$11</f>
        <v>-5.40492544361865</v>
      </c>
      <c r="AB71" s="16" t="n">
        <f aca="true">$D$12+NORMSINV(RAND())*$D$11</f>
        <v>3.8159861377959</v>
      </c>
      <c r="AC71" s="16" t="n">
        <f aca="true">$D$12+NORMSINV(RAND())*$D$11</f>
        <v>-0.64297779017062</v>
      </c>
      <c r="AD71" s="16" t="n">
        <f aca="true">$D$12+NORMSINV(RAND())*$D$11</f>
        <v>2.60314470188309</v>
      </c>
      <c r="AE71" s="16" t="n">
        <f aca="true">$D$12+NORMSINV(RAND())*$D$11</f>
        <v>2.15312117231484</v>
      </c>
      <c r="AF71" s="16" t="n">
        <f aca="true">$D$12+NORMSINV(RAND())*$D$11</f>
        <v>-2.88395122125794</v>
      </c>
      <c r="AG71" s="16" t="n">
        <f aca="true">$D$12+NORMSINV(RAND())*$D$11</f>
        <v>2.70208479050649</v>
      </c>
      <c r="AH71" s="16" t="n">
        <f aca="true">$D$12+NORMSINV(RAND())*$D$11</f>
        <v>3.88910586858595</v>
      </c>
      <c r="AI71" s="16" t="n">
        <f aca="true">$D$12+NORMSINV(RAND())*$D$11</f>
        <v>-4.32836454390548</v>
      </c>
      <c r="AJ71" s="16" t="n">
        <f aca="true">$D$12+NORMSINV(RAND())*$D$11</f>
        <v>2.56861281414399</v>
      </c>
      <c r="AK71" s="16" t="n">
        <f aca="true">$D$12+NORMSINV(RAND())*$D$11</f>
        <v>-1.30615294149033</v>
      </c>
      <c r="AL71" s="16" t="n">
        <f aca="true">$D$12+NORMSINV(RAND())*$D$11</f>
        <v>-1.66567854441193</v>
      </c>
      <c r="AM71" s="16" t="n">
        <f aca="true">$D$12+NORMSINV(RAND())*$D$11</f>
        <v>0.493883473304237</v>
      </c>
      <c r="AN71" s="16" t="n">
        <f aca="true">$D$12+NORMSINV(RAND())*$D$11</f>
        <v>-3.54831530722662</v>
      </c>
      <c r="AO71" s="16" t="n">
        <f aca="true">$D$12+NORMSINV(RAND())*$D$11</f>
        <v>-0.676839269171063</v>
      </c>
      <c r="AP71" s="16" t="n">
        <f aca="true">$D$12+NORMSINV(RAND())*$D$11</f>
        <v>1.15412539867265</v>
      </c>
      <c r="AQ71" s="16" t="n">
        <f aca="true">$D$12+NORMSINV(RAND())*$D$11</f>
        <v>-1.18612962180182</v>
      </c>
      <c r="AR71" s="16" t="n">
        <f aca="true">$D$12+NORMSINV(RAND())*$D$11</f>
        <v>6.30803277311334</v>
      </c>
      <c r="AS71" s="16" t="n">
        <f aca="true">$D$12+NORMSINV(RAND())*$D$11</f>
        <v>-0.948378891901191</v>
      </c>
      <c r="AT71" s="16" t="n">
        <f aca="true">$D$12+NORMSINV(RAND())*$D$11</f>
        <v>-0.920243222974195</v>
      </c>
      <c r="AU71" s="16" t="n">
        <f aca="true">$D$12+NORMSINV(RAND())*$D$11</f>
        <v>5.98033113264279</v>
      </c>
    </row>
    <row r="72" customFormat="false" ht="15" hidden="false" customHeight="false" outlineLevel="0" collapsed="false">
      <c r="D72" s="16" t="n">
        <f aca="false">AVERAGE(H72:AU72)</f>
        <v>1.21791651806029</v>
      </c>
      <c r="E72" s="16" t="n">
        <f aca="false">STDEV(H72:AU72)</f>
        <v>3.93239166477606</v>
      </c>
      <c r="F72" s="20" t="n">
        <f aca="false">IF(AND(D72-TINV(2*$D$8/100,$D$10-1)*E72/SQRT($D$10)&lt;-1,D72+TINV(2*$D$9/100,$D$10-1)*E72/SQRT($D$10)&gt;1),1,0)</f>
        <v>0</v>
      </c>
      <c r="G72" s="16"/>
      <c r="H72" s="16" t="n">
        <f aca="true">$D$12+NORMSINV(RAND())*$D$11</f>
        <v>-3.85871143800808</v>
      </c>
      <c r="I72" s="16" t="n">
        <f aca="true">$D$12+NORMSINV(RAND())*$D$11</f>
        <v>2.34338780336934</v>
      </c>
      <c r="J72" s="16" t="n">
        <f aca="true">$D$12+NORMSINV(RAND())*$D$11</f>
        <v>-3.08504947003381</v>
      </c>
      <c r="K72" s="16" t="n">
        <f aca="true">$D$12+NORMSINV(RAND())*$D$11</f>
        <v>-1.50751530020405</v>
      </c>
      <c r="L72" s="16" t="n">
        <f aca="true">$D$12+NORMSINV(RAND())*$D$11</f>
        <v>-1.34913406665867</v>
      </c>
      <c r="M72" s="16" t="n">
        <f aca="true">$D$12+NORMSINV(RAND())*$D$11</f>
        <v>6.41460200777674</v>
      </c>
      <c r="N72" s="16" t="n">
        <f aca="true">$D$12+NORMSINV(RAND())*$D$11</f>
        <v>4.52909313653578</v>
      </c>
      <c r="O72" s="16" t="n">
        <f aca="true">$D$12+NORMSINV(RAND())*$D$11</f>
        <v>2.27211040981567</v>
      </c>
      <c r="P72" s="16" t="n">
        <f aca="true">$D$12+NORMSINV(RAND())*$D$11</f>
        <v>2.48175782647304</v>
      </c>
      <c r="Q72" s="16" t="n">
        <f aca="true">$D$12+NORMSINV(RAND())*$D$11</f>
        <v>5.43296070322752</v>
      </c>
      <c r="R72" s="16" t="n">
        <f aca="true">$D$12+NORMSINV(RAND())*$D$11</f>
        <v>4.70652085189585</v>
      </c>
      <c r="S72" s="16" t="n">
        <f aca="true">$D$12+NORMSINV(RAND())*$D$11</f>
        <v>5.15603370964576</v>
      </c>
      <c r="T72" s="16" t="n">
        <f aca="true">$D$12+NORMSINV(RAND())*$D$11</f>
        <v>2.24483052113479</v>
      </c>
      <c r="U72" s="16" t="n">
        <f aca="true">$D$12+NORMSINV(RAND())*$D$11</f>
        <v>-3.29029427115998</v>
      </c>
      <c r="V72" s="16" t="n">
        <f aca="true">$D$12+NORMSINV(RAND())*$D$11</f>
        <v>0.0135509461778989</v>
      </c>
      <c r="W72" s="16" t="n">
        <f aca="true">$D$12+NORMSINV(RAND())*$D$11</f>
        <v>9.53781092202399</v>
      </c>
      <c r="X72" s="16" t="n">
        <f aca="true">$D$12+NORMSINV(RAND())*$D$11</f>
        <v>4.61481322722924</v>
      </c>
      <c r="Y72" s="16" t="n">
        <f aca="true">$D$12+NORMSINV(RAND())*$D$11</f>
        <v>-2.73518846507517</v>
      </c>
      <c r="Z72" s="16" t="n">
        <f aca="true">$D$12+NORMSINV(RAND())*$D$11</f>
        <v>0.872749996825242</v>
      </c>
      <c r="AA72" s="16" t="n">
        <f aca="true">$D$12+NORMSINV(RAND())*$D$11</f>
        <v>1.69174414441107</v>
      </c>
      <c r="AB72" s="16" t="n">
        <f aca="true">$D$12+NORMSINV(RAND())*$D$11</f>
        <v>1.8765166467942</v>
      </c>
      <c r="AC72" s="16" t="n">
        <f aca="true">$D$12+NORMSINV(RAND())*$D$11</f>
        <v>-8.8005523807483</v>
      </c>
      <c r="AD72" s="16" t="n">
        <f aca="true">$D$12+NORMSINV(RAND())*$D$11</f>
        <v>0.212091819664675</v>
      </c>
      <c r="AE72" s="16" t="n">
        <f aca="true">$D$12+NORMSINV(RAND())*$D$11</f>
        <v>0.742961087191324</v>
      </c>
      <c r="AF72" s="16" t="n">
        <f aca="true">$D$12+NORMSINV(RAND())*$D$11</f>
        <v>2.97642738350599</v>
      </c>
      <c r="AG72" s="16" t="n">
        <f aca="true">$D$12+NORMSINV(RAND())*$D$11</f>
        <v>-1.40476455412235</v>
      </c>
      <c r="AH72" s="16" t="n">
        <f aca="true">$D$12+NORMSINV(RAND())*$D$11</f>
        <v>6.06321347560677</v>
      </c>
      <c r="AI72" s="16" t="n">
        <f aca="true">$D$12+NORMSINV(RAND())*$D$11</f>
        <v>4.17362830870712</v>
      </c>
      <c r="AJ72" s="16" t="n">
        <f aca="true">$D$12+NORMSINV(RAND())*$D$11</f>
        <v>-1.22740624530487</v>
      </c>
      <c r="AK72" s="16" t="n">
        <f aca="true">$D$12+NORMSINV(RAND())*$D$11</f>
        <v>1.58471977463106</v>
      </c>
      <c r="AL72" s="16" t="n">
        <f aca="true">$D$12+NORMSINV(RAND())*$D$11</f>
        <v>3.09595331673783</v>
      </c>
      <c r="AM72" s="16" t="n">
        <f aca="true">$D$12+NORMSINV(RAND())*$D$11</f>
        <v>5.09146337010538</v>
      </c>
      <c r="AN72" s="16" t="n">
        <f aca="true">$D$12+NORMSINV(RAND())*$D$11</f>
        <v>1.38440104377352</v>
      </c>
      <c r="AO72" s="16" t="n">
        <f aca="true">$D$12+NORMSINV(RAND())*$D$11</f>
        <v>10.069902121154</v>
      </c>
      <c r="AP72" s="16" t="n">
        <f aca="true">$D$12+NORMSINV(RAND())*$D$11</f>
        <v>-2.54947973693292</v>
      </c>
      <c r="AQ72" s="16" t="n">
        <f aca="true">$D$12+NORMSINV(RAND())*$D$11</f>
        <v>-2.13157025876225</v>
      </c>
      <c r="AR72" s="16" t="n">
        <f aca="true">$D$12+NORMSINV(RAND())*$D$11</f>
        <v>-5.2624342391966</v>
      </c>
      <c r="AS72" s="16" t="n">
        <f aca="true">$D$12+NORMSINV(RAND())*$D$11</f>
        <v>0.618186536663511</v>
      </c>
      <c r="AT72" s="16" t="n">
        <f aca="true">$D$12+NORMSINV(RAND())*$D$11</f>
        <v>-2.48605362141838</v>
      </c>
      <c r="AU72" s="16" t="n">
        <f aca="true">$D$12+NORMSINV(RAND())*$D$11</f>
        <v>-1.79661632104013</v>
      </c>
    </row>
    <row r="73" customFormat="false" ht="15" hidden="false" customHeight="false" outlineLevel="0" collapsed="false">
      <c r="D73" s="16" t="n">
        <f aca="false">AVERAGE(H73:AU73)</f>
        <v>-0.437368874582389</v>
      </c>
      <c r="E73" s="16" t="n">
        <f aca="false">STDEV(H73:AU73)</f>
        <v>2.99947375235427</v>
      </c>
      <c r="F73" s="20" t="n">
        <f aca="false">IF(AND(D73-TINV(2*$D$8/100,$D$10-1)*E73/SQRT($D$10)&lt;-1,D73+TINV(2*$D$9/100,$D$10-1)*E73/SQRT($D$10)&gt;1),1,0)</f>
        <v>0</v>
      </c>
      <c r="G73" s="16"/>
      <c r="H73" s="16" t="n">
        <f aca="true">$D$12+NORMSINV(RAND())*$D$11</f>
        <v>2.10010752350929</v>
      </c>
      <c r="I73" s="16" t="n">
        <f aca="true">$D$12+NORMSINV(RAND())*$D$11</f>
        <v>1.08302338598966</v>
      </c>
      <c r="J73" s="16" t="n">
        <f aca="true">$D$12+NORMSINV(RAND())*$D$11</f>
        <v>-2.58286556925045</v>
      </c>
      <c r="K73" s="16" t="n">
        <f aca="true">$D$12+NORMSINV(RAND())*$D$11</f>
        <v>5.69294980435501</v>
      </c>
      <c r="L73" s="16" t="n">
        <f aca="true">$D$12+NORMSINV(RAND())*$D$11</f>
        <v>5.03639366670616</v>
      </c>
      <c r="M73" s="16" t="n">
        <f aca="true">$D$12+NORMSINV(RAND())*$D$11</f>
        <v>4.06638368543002</v>
      </c>
      <c r="N73" s="16" t="n">
        <f aca="true">$D$12+NORMSINV(RAND())*$D$11</f>
        <v>1.05637723405963</v>
      </c>
      <c r="O73" s="16" t="n">
        <f aca="true">$D$12+NORMSINV(RAND())*$D$11</f>
        <v>-3.52724653706147</v>
      </c>
      <c r="P73" s="16" t="n">
        <f aca="true">$D$12+NORMSINV(RAND())*$D$11</f>
        <v>0.0523322334285388</v>
      </c>
      <c r="Q73" s="16" t="n">
        <f aca="true">$D$12+NORMSINV(RAND())*$D$11</f>
        <v>-0.0251259769254808</v>
      </c>
      <c r="R73" s="16" t="n">
        <f aca="true">$D$12+NORMSINV(RAND())*$D$11</f>
        <v>3.11082544296837</v>
      </c>
      <c r="S73" s="16" t="n">
        <f aca="true">$D$12+NORMSINV(RAND())*$D$11</f>
        <v>-5.50614171920456</v>
      </c>
      <c r="T73" s="16" t="n">
        <f aca="true">$D$12+NORMSINV(RAND())*$D$11</f>
        <v>-1.70682561126229</v>
      </c>
      <c r="U73" s="16" t="n">
        <f aca="true">$D$12+NORMSINV(RAND())*$D$11</f>
        <v>-1.92599929387147</v>
      </c>
      <c r="V73" s="16" t="n">
        <f aca="true">$D$12+NORMSINV(RAND())*$D$11</f>
        <v>-2.02601611502707</v>
      </c>
      <c r="W73" s="16" t="n">
        <f aca="true">$D$12+NORMSINV(RAND())*$D$11</f>
        <v>-3.72658457041795</v>
      </c>
      <c r="X73" s="16" t="n">
        <f aca="true">$D$12+NORMSINV(RAND())*$D$11</f>
        <v>3.62486103402507</v>
      </c>
      <c r="Y73" s="16" t="n">
        <f aca="true">$D$12+NORMSINV(RAND())*$D$11</f>
        <v>1.40665791425956</v>
      </c>
      <c r="Z73" s="16" t="n">
        <f aca="true">$D$12+NORMSINV(RAND())*$D$11</f>
        <v>-2.10959655065869</v>
      </c>
      <c r="AA73" s="16" t="n">
        <f aca="true">$D$12+NORMSINV(RAND())*$D$11</f>
        <v>-0.874655767941503</v>
      </c>
      <c r="AB73" s="16" t="n">
        <f aca="true">$D$12+NORMSINV(RAND())*$D$11</f>
        <v>0.371862606533704</v>
      </c>
      <c r="AC73" s="16" t="n">
        <f aca="true">$D$12+NORMSINV(RAND())*$D$11</f>
        <v>2.6617091528913</v>
      </c>
      <c r="AD73" s="16" t="n">
        <f aca="true">$D$12+NORMSINV(RAND())*$D$11</f>
        <v>1.5224712528095</v>
      </c>
      <c r="AE73" s="16" t="n">
        <f aca="true">$D$12+NORMSINV(RAND())*$D$11</f>
        <v>-2.55885091625287</v>
      </c>
      <c r="AF73" s="16" t="n">
        <f aca="true">$D$12+NORMSINV(RAND())*$D$11</f>
        <v>-5.15089054891361</v>
      </c>
      <c r="AG73" s="16" t="n">
        <f aca="true">$D$12+NORMSINV(RAND())*$D$11</f>
        <v>-1.68674015389899</v>
      </c>
      <c r="AH73" s="16" t="n">
        <f aca="true">$D$12+NORMSINV(RAND())*$D$11</f>
        <v>-0.561113597791175</v>
      </c>
      <c r="AI73" s="16" t="n">
        <f aca="true">$D$12+NORMSINV(RAND())*$D$11</f>
        <v>-2.85139957489018</v>
      </c>
      <c r="AJ73" s="16" t="n">
        <f aca="true">$D$12+NORMSINV(RAND())*$D$11</f>
        <v>-4.37024688008342</v>
      </c>
      <c r="AK73" s="16" t="n">
        <f aca="true">$D$12+NORMSINV(RAND())*$D$11</f>
        <v>-3.52359396516685</v>
      </c>
      <c r="AL73" s="16" t="n">
        <f aca="true">$D$12+NORMSINV(RAND())*$D$11</f>
        <v>-0.58856397812525</v>
      </c>
      <c r="AM73" s="16" t="n">
        <f aca="true">$D$12+NORMSINV(RAND())*$D$11</f>
        <v>1.7771623262104</v>
      </c>
      <c r="AN73" s="16" t="n">
        <f aca="true">$D$12+NORMSINV(RAND())*$D$11</f>
        <v>3.4719424090354</v>
      </c>
      <c r="AO73" s="16" t="n">
        <f aca="true">$D$12+NORMSINV(RAND())*$D$11</f>
        <v>-3.4380450054452</v>
      </c>
      <c r="AP73" s="16" t="n">
        <f aca="true">$D$12+NORMSINV(RAND())*$D$11</f>
        <v>-2.36634949294188</v>
      </c>
      <c r="AQ73" s="16" t="n">
        <f aca="true">$D$12+NORMSINV(RAND())*$D$11</f>
        <v>0.624278350716689</v>
      </c>
      <c r="AR73" s="16" t="n">
        <f aca="true">$D$12+NORMSINV(RAND())*$D$11</f>
        <v>-6.75417532461358</v>
      </c>
      <c r="AS73" s="16" t="n">
        <f aca="true">$D$12+NORMSINV(RAND())*$D$11</f>
        <v>1.93384654913717</v>
      </c>
      <c r="AT73" s="16" t="n">
        <f aca="true">$D$12+NORMSINV(RAND())*$D$11</f>
        <v>1.96890882420033</v>
      </c>
      <c r="AU73" s="16" t="n">
        <f aca="true">$D$12+NORMSINV(RAND())*$D$11</f>
        <v>-1.1958212298174</v>
      </c>
    </row>
    <row r="74" customFormat="false" ht="15" hidden="false" customHeight="false" outlineLevel="0" collapsed="false">
      <c r="D74" s="16" t="n">
        <f aca="false">AVERAGE(H74:AU74)</f>
        <v>0.200233359814829</v>
      </c>
      <c r="E74" s="16" t="n">
        <f aca="false">STDEV(H74:AU74)</f>
        <v>4.41554066547648</v>
      </c>
      <c r="F74" s="20" t="n">
        <f aca="false">IF(AND(D74-TINV(2*$D$8/100,$D$10-1)*E74/SQRT($D$10)&lt;-1,D74+TINV(2*$D$9/100,$D$10-1)*E74/SQRT($D$10)&gt;1),1,0)</f>
        <v>0</v>
      </c>
      <c r="G74" s="16"/>
      <c r="H74" s="16" t="n">
        <f aca="true">$D$12+NORMSINV(RAND())*$D$11</f>
        <v>-0.26196448146361</v>
      </c>
      <c r="I74" s="16" t="n">
        <f aca="true">$D$12+NORMSINV(RAND())*$D$11</f>
        <v>5.14025449902314</v>
      </c>
      <c r="J74" s="16" t="n">
        <f aca="true">$D$12+NORMSINV(RAND())*$D$11</f>
        <v>0.200672661470304</v>
      </c>
      <c r="K74" s="16" t="n">
        <f aca="true">$D$12+NORMSINV(RAND())*$D$11</f>
        <v>-8.23209981092322</v>
      </c>
      <c r="L74" s="16" t="n">
        <f aca="true">$D$12+NORMSINV(RAND())*$D$11</f>
        <v>-0.453894217364726</v>
      </c>
      <c r="M74" s="16" t="n">
        <f aca="true">$D$12+NORMSINV(RAND())*$D$11</f>
        <v>1.08777634673813</v>
      </c>
      <c r="N74" s="16" t="n">
        <f aca="true">$D$12+NORMSINV(RAND())*$D$11</f>
        <v>-1.9410405285128</v>
      </c>
      <c r="O74" s="16" t="n">
        <f aca="true">$D$12+NORMSINV(RAND())*$D$11</f>
        <v>0.215894181594727</v>
      </c>
      <c r="P74" s="16" t="n">
        <f aca="true">$D$12+NORMSINV(RAND())*$D$11</f>
        <v>-5.12553277228733</v>
      </c>
      <c r="Q74" s="16" t="n">
        <f aca="true">$D$12+NORMSINV(RAND())*$D$11</f>
        <v>-1.79914893443481</v>
      </c>
      <c r="R74" s="16" t="n">
        <f aca="true">$D$12+NORMSINV(RAND())*$D$11</f>
        <v>-9.28437121090136</v>
      </c>
      <c r="S74" s="16" t="n">
        <f aca="true">$D$12+NORMSINV(RAND())*$D$11</f>
        <v>-0.371434451948751</v>
      </c>
      <c r="T74" s="16" t="n">
        <f aca="true">$D$12+NORMSINV(RAND())*$D$11</f>
        <v>4.73647856265646</v>
      </c>
      <c r="U74" s="16" t="n">
        <f aca="true">$D$12+NORMSINV(RAND())*$D$11</f>
        <v>-3.32449297019888</v>
      </c>
      <c r="V74" s="16" t="n">
        <f aca="true">$D$12+NORMSINV(RAND())*$D$11</f>
        <v>9.72338522216712</v>
      </c>
      <c r="W74" s="16" t="n">
        <f aca="true">$D$12+NORMSINV(RAND())*$D$11</f>
        <v>-1.45274186577791</v>
      </c>
      <c r="X74" s="16" t="n">
        <f aca="true">$D$12+NORMSINV(RAND())*$D$11</f>
        <v>-2.93115037096835</v>
      </c>
      <c r="Y74" s="16" t="n">
        <f aca="true">$D$12+NORMSINV(RAND())*$D$11</f>
        <v>2.08171444503774</v>
      </c>
      <c r="Z74" s="16" t="n">
        <f aca="true">$D$12+NORMSINV(RAND())*$D$11</f>
        <v>6.11260367557734</v>
      </c>
      <c r="AA74" s="16" t="n">
        <f aca="true">$D$12+NORMSINV(RAND())*$D$11</f>
        <v>3.09962784347866</v>
      </c>
      <c r="AB74" s="16" t="n">
        <f aca="true">$D$12+NORMSINV(RAND())*$D$11</f>
        <v>-2.07852809369003</v>
      </c>
      <c r="AC74" s="16" t="n">
        <f aca="true">$D$12+NORMSINV(RAND())*$D$11</f>
        <v>4.60400263152249</v>
      </c>
      <c r="AD74" s="16" t="n">
        <f aca="true">$D$12+NORMSINV(RAND())*$D$11</f>
        <v>-4.09326135816205</v>
      </c>
      <c r="AE74" s="16" t="n">
        <f aca="true">$D$12+NORMSINV(RAND())*$D$11</f>
        <v>-4.1397738830682</v>
      </c>
      <c r="AF74" s="16" t="n">
        <f aca="true">$D$12+NORMSINV(RAND())*$D$11</f>
        <v>-1.85769600395953</v>
      </c>
      <c r="AG74" s="16" t="n">
        <f aca="true">$D$12+NORMSINV(RAND())*$D$11</f>
        <v>-0.133758947033659</v>
      </c>
      <c r="AH74" s="16" t="n">
        <f aca="true">$D$12+NORMSINV(RAND())*$D$11</f>
        <v>-0.979824779521396</v>
      </c>
      <c r="AI74" s="16" t="n">
        <f aca="true">$D$12+NORMSINV(RAND())*$D$11</f>
        <v>6.42020857460459</v>
      </c>
      <c r="AJ74" s="16" t="n">
        <f aca="true">$D$12+NORMSINV(RAND())*$D$11</f>
        <v>2.60916458784997</v>
      </c>
      <c r="AK74" s="16" t="n">
        <f aca="true">$D$12+NORMSINV(RAND())*$D$11</f>
        <v>0.600920331352274</v>
      </c>
      <c r="AL74" s="16" t="n">
        <f aca="true">$D$12+NORMSINV(RAND())*$D$11</f>
        <v>-9.1762816189851</v>
      </c>
      <c r="AM74" s="16" t="n">
        <f aca="true">$D$12+NORMSINV(RAND())*$D$11</f>
        <v>0.389634755045605</v>
      </c>
      <c r="AN74" s="16" t="n">
        <f aca="true">$D$12+NORMSINV(RAND())*$D$11</f>
        <v>2.12542889714751</v>
      </c>
      <c r="AO74" s="16" t="n">
        <f aca="true">$D$12+NORMSINV(RAND())*$D$11</f>
        <v>4.22388339719927</v>
      </c>
      <c r="AP74" s="16" t="n">
        <f aca="true">$D$12+NORMSINV(RAND())*$D$11</f>
        <v>1.48861437099271</v>
      </c>
      <c r="AQ74" s="16" t="n">
        <f aca="true">$D$12+NORMSINV(RAND())*$D$11</f>
        <v>11.2106612224423</v>
      </c>
      <c r="AR74" s="16" t="n">
        <f aca="true">$D$12+NORMSINV(RAND())*$D$11</f>
        <v>-1.64275848568019</v>
      </c>
      <c r="AS74" s="16" t="n">
        <f aca="true">$D$12+NORMSINV(RAND())*$D$11</f>
        <v>2.02205596996905</v>
      </c>
      <c r="AT74" s="16" t="n">
        <f aca="true">$D$12+NORMSINV(RAND())*$D$11</f>
        <v>-1.55402943198916</v>
      </c>
      <c r="AU74" s="16" t="n">
        <f aca="true">$D$12+NORMSINV(RAND())*$D$11</f>
        <v>0.750136433594868</v>
      </c>
    </row>
    <row r="75" customFormat="false" ht="15" hidden="false" customHeight="false" outlineLevel="0" collapsed="false">
      <c r="D75" s="16" t="n">
        <f aca="false">AVERAGE(H75:AU75)</f>
        <v>-0.0984298724799249</v>
      </c>
      <c r="E75" s="16" t="n">
        <f aca="false">STDEV(H75:AU75)</f>
        <v>3.63452867019051</v>
      </c>
      <c r="F75" s="20" t="n">
        <f aca="false">IF(AND(D75-TINV(2*$D$8/100,$D$10-1)*E75/SQRT($D$10)&lt;-1,D75+TINV(2*$D$9/100,$D$10-1)*E75/SQRT($D$10)&gt;1),1,0)</f>
        <v>0</v>
      </c>
      <c r="G75" s="16"/>
      <c r="H75" s="16" t="n">
        <f aca="true">$D$12+NORMSINV(RAND())*$D$11</f>
        <v>-2.93032916110256</v>
      </c>
      <c r="I75" s="16" t="n">
        <f aca="true">$D$12+NORMSINV(RAND())*$D$11</f>
        <v>-2.9127663126636</v>
      </c>
      <c r="J75" s="16" t="n">
        <f aca="true">$D$12+NORMSINV(RAND())*$D$11</f>
        <v>5.18221163104077</v>
      </c>
      <c r="K75" s="16" t="n">
        <f aca="true">$D$12+NORMSINV(RAND())*$D$11</f>
        <v>-4.3501955272483</v>
      </c>
      <c r="L75" s="16" t="n">
        <f aca="true">$D$12+NORMSINV(RAND())*$D$11</f>
        <v>-4.15977276526657</v>
      </c>
      <c r="M75" s="16" t="n">
        <f aca="true">$D$12+NORMSINV(RAND())*$D$11</f>
        <v>2.71552725014749</v>
      </c>
      <c r="N75" s="16" t="n">
        <f aca="true">$D$12+NORMSINV(RAND())*$D$11</f>
        <v>3.90404142816514</v>
      </c>
      <c r="O75" s="16" t="n">
        <f aca="true">$D$12+NORMSINV(RAND())*$D$11</f>
        <v>-6.57977124847594</v>
      </c>
      <c r="P75" s="16" t="n">
        <f aca="true">$D$12+NORMSINV(RAND())*$D$11</f>
        <v>0.255268648216007</v>
      </c>
      <c r="Q75" s="16" t="n">
        <f aca="true">$D$12+NORMSINV(RAND())*$D$11</f>
        <v>-4.47443152047743</v>
      </c>
      <c r="R75" s="16" t="n">
        <f aca="true">$D$12+NORMSINV(RAND())*$D$11</f>
        <v>-5.6187498835147</v>
      </c>
      <c r="S75" s="16" t="n">
        <f aca="true">$D$12+NORMSINV(RAND())*$D$11</f>
        <v>0.745937356958127</v>
      </c>
      <c r="T75" s="16" t="n">
        <f aca="true">$D$12+NORMSINV(RAND())*$D$11</f>
        <v>-0.027919809223531</v>
      </c>
      <c r="U75" s="16" t="n">
        <f aca="true">$D$12+NORMSINV(RAND())*$D$11</f>
        <v>-2.47176690228528</v>
      </c>
      <c r="V75" s="16" t="n">
        <f aca="true">$D$12+NORMSINV(RAND())*$D$11</f>
        <v>-0.592158930303418</v>
      </c>
      <c r="W75" s="16" t="n">
        <f aca="true">$D$12+NORMSINV(RAND())*$D$11</f>
        <v>-3.04885717812469</v>
      </c>
      <c r="X75" s="16" t="n">
        <f aca="true">$D$12+NORMSINV(RAND())*$D$11</f>
        <v>6.19859693157578</v>
      </c>
      <c r="Y75" s="16" t="n">
        <f aca="true">$D$12+NORMSINV(RAND())*$D$11</f>
        <v>-0.246353911421986</v>
      </c>
      <c r="Z75" s="16" t="n">
        <f aca="true">$D$12+NORMSINV(RAND())*$D$11</f>
        <v>-3.34843253419204</v>
      </c>
      <c r="AA75" s="16" t="n">
        <f aca="true">$D$12+NORMSINV(RAND())*$D$11</f>
        <v>0.417557010932954</v>
      </c>
      <c r="AB75" s="16" t="n">
        <f aca="true">$D$12+NORMSINV(RAND())*$D$11</f>
        <v>5.65408609221822</v>
      </c>
      <c r="AC75" s="16" t="n">
        <f aca="true">$D$12+NORMSINV(RAND())*$D$11</f>
        <v>4.18537117242383</v>
      </c>
      <c r="AD75" s="16" t="n">
        <f aca="true">$D$12+NORMSINV(RAND())*$D$11</f>
        <v>-6.6868394006944</v>
      </c>
      <c r="AE75" s="16" t="n">
        <f aca="true">$D$12+NORMSINV(RAND())*$D$11</f>
        <v>0.631690081290763</v>
      </c>
      <c r="AF75" s="16" t="n">
        <f aca="true">$D$12+NORMSINV(RAND())*$D$11</f>
        <v>7.63492667368317</v>
      </c>
      <c r="AG75" s="16" t="n">
        <f aca="true">$D$12+NORMSINV(RAND())*$D$11</f>
        <v>0.223541858651493</v>
      </c>
      <c r="AH75" s="16" t="n">
        <f aca="true">$D$12+NORMSINV(RAND())*$D$11</f>
        <v>3.15110202629467</v>
      </c>
      <c r="AI75" s="16" t="n">
        <f aca="true">$D$12+NORMSINV(RAND())*$D$11</f>
        <v>-0.0637359337945973</v>
      </c>
      <c r="AJ75" s="16" t="n">
        <f aca="true">$D$12+NORMSINV(RAND())*$D$11</f>
        <v>-3.12551968012666</v>
      </c>
      <c r="AK75" s="16" t="n">
        <f aca="true">$D$12+NORMSINV(RAND())*$D$11</f>
        <v>-1.1038358751196</v>
      </c>
      <c r="AL75" s="16" t="n">
        <f aca="true">$D$12+NORMSINV(RAND())*$D$11</f>
        <v>1.50428610662759</v>
      </c>
      <c r="AM75" s="16" t="n">
        <f aca="true">$D$12+NORMSINV(RAND())*$D$11</f>
        <v>-1.66258400512775</v>
      </c>
      <c r="AN75" s="16" t="n">
        <f aca="true">$D$12+NORMSINV(RAND())*$D$11</f>
        <v>0.119075054245082</v>
      </c>
      <c r="AO75" s="16" t="n">
        <f aca="true">$D$12+NORMSINV(RAND())*$D$11</f>
        <v>0.368240160653285</v>
      </c>
      <c r="AP75" s="16" t="n">
        <f aca="true">$D$12+NORMSINV(RAND())*$D$11</f>
        <v>-0.725890411285691</v>
      </c>
      <c r="AQ75" s="16" t="n">
        <f aca="true">$D$12+NORMSINV(RAND())*$D$11</f>
        <v>-0.575312830715923</v>
      </c>
      <c r="AR75" s="16" t="n">
        <f aca="true">$D$12+NORMSINV(RAND())*$D$11</f>
        <v>1.22352638071032</v>
      </c>
      <c r="AS75" s="16" t="n">
        <f aca="true">$D$12+NORMSINV(RAND())*$D$11</f>
        <v>-0.118634284705714</v>
      </c>
      <c r="AT75" s="16" t="n">
        <f aca="true">$D$12+NORMSINV(RAND())*$D$11</f>
        <v>-1.47894616442021</v>
      </c>
      <c r="AU75" s="16" t="n">
        <f aca="true">$D$12+NORMSINV(RAND())*$D$11</f>
        <v>8.25062350725891</v>
      </c>
    </row>
    <row r="76" customFormat="false" ht="15" hidden="false" customHeight="false" outlineLevel="0" collapsed="false">
      <c r="D76" s="16" t="n">
        <f aca="false">AVERAGE(H76:AU76)</f>
        <v>-1.65679688079674</v>
      </c>
      <c r="E76" s="16" t="n">
        <f aca="false">STDEV(H76:AU76)</f>
        <v>3.78031848348739</v>
      </c>
      <c r="F76" s="20" t="n">
        <f aca="false">IF(AND(D76-TINV(2*$D$8/100,$D$10-1)*E76/SQRT($D$10)&lt;-1,D76+TINV(2*$D$9/100,$D$10-1)*E76/SQRT($D$10)&gt;1),1,0)</f>
        <v>0</v>
      </c>
      <c r="G76" s="16"/>
      <c r="H76" s="16" t="n">
        <f aca="true">$D$12+NORMSINV(RAND())*$D$11</f>
        <v>0.0172153271698402</v>
      </c>
      <c r="I76" s="16" t="n">
        <f aca="true">$D$12+NORMSINV(RAND())*$D$11</f>
        <v>-5.48688255155642</v>
      </c>
      <c r="J76" s="16" t="n">
        <f aca="true">$D$12+NORMSINV(RAND())*$D$11</f>
        <v>-1.80408848938614</v>
      </c>
      <c r="K76" s="16" t="n">
        <f aca="true">$D$12+NORMSINV(RAND())*$D$11</f>
        <v>-2.09343575369016</v>
      </c>
      <c r="L76" s="16" t="n">
        <f aca="true">$D$12+NORMSINV(RAND())*$D$11</f>
        <v>-1.71325451162533</v>
      </c>
      <c r="M76" s="16" t="n">
        <f aca="true">$D$12+NORMSINV(RAND())*$D$11</f>
        <v>-2.00751234449742</v>
      </c>
      <c r="N76" s="16" t="n">
        <f aca="true">$D$12+NORMSINV(RAND())*$D$11</f>
        <v>-4.05445096729907</v>
      </c>
      <c r="O76" s="16" t="n">
        <f aca="true">$D$12+NORMSINV(RAND())*$D$11</f>
        <v>-9.19685026332341</v>
      </c>
      <c r="P76" s="16" t="n">
        <f aca="true">$D$12+NORMSINV(RAND())*$D$11</f>
        <v>1.17771420398255</v>
      </c>
      <c r="Q76" s="16" t="n">
        <f aca="true">$D$12+NORMSINV(RAND())*$D$11</f>
        <v>-2.98364737800428</v>
      </c>
      <c r="R76" s="16" t="n">
        <f aca="true">$D$12+NORMSINV(RAND())*$D$11</f>
        <v>-4.47720965716543</v>
      </c>
      <c r="S76" s="16" t="n">
        <f aca="true">$D$12+NORMSINV(RAND())*$D$11</f>
        <v>1.01376226302184</v>
      </c>
      <c r="T76" s="16" t="n">
        <f aca="true">$D$12+NORMSINV(RAND())*$D$11</f>
        <v>-2.08827465118795</v>
      </c>
      <c r="U76" s="16" t="n">
        <f aca="true">$D$12+NORMSINV(RAND())*$D$11</f>
        <v>8.79534335465804</v>
      </c>
      <c r="V76" s="16" t="n">
        <f aca="true">$D$12+NORMSINV(RAND())*$D$11</f>
        <v>-0.00832524581570837</v>
      </c>
      <c r="W76" s="16" t="n">
        <f aca="true">$D$12+NORMSINV(RAND())*$D$11</f>
        <v>-8.23583718334612</v>
      </c>
      <c r="X76" s="16" t="n">
        <f aca="true">$D$12+NORMSINV(RAND())*$D$11</f>
        <v>-2.82053571427765</v>
      </c>
      <c r="Y76" s="16" t="n">
        <f aca="true">$D$12+NORMSINV(RAND())*$D$11</f>
        <v>-1.19491574466194</v>
      </c>
      <c r="Z76" s="16" t="n">
        <f aca="true">$D$12+NORMSINV(RAND())*$D$11</f>
        <v>-8.48251055016217</v>
      </c>
      <c r="AA76" s="16" t="n">
        <f aca="true">$D$12+NORMSINV(RAND())*$D$11</f>
        <v>-0.811330306932071</v>
      </c>
      <c r="AB76" s="16" t="n">
        <f aca="true">$D$12+NORMSINV(RAND())*$D$11</f>
        <v>0.442692957840228</v>
      </c>
      <c r="AC76" s="16" t="n">
        <f aca="true">$D$12+NORMSINV(RAND())*$D$11</f>
        <v>-0.418551778973641</v>
      </c>
      <c r="AD76" s="16" t="n">
        <f aca="true">$D$12+NORMSINV(RAND())*$D$11</f>
        <v>-3.88323720337493</v>
      </c>
      <c r="AE76" s="16" t="n">
        <f aca="true">$D$12+NORMSINV(RAND())*$D$11</f>
        <v>-3.15336200849589</v>
      </c>
      <c r="AF76" s="16" t="n">
        <f aca="true">$D$12+NORMSINV(RAND())*$D$11</f>
        <v>4.91636209923252</v>
      </c>
      <c r="AG76" s="16" t="n">
        <f aca="true">$D$12+NORMSINV(RAND())*$D$11</f>
        <v>-8.77809263964261</v>
      </c>
      <c r="AH76" s="16" t="n">
        <f aca="true">$D$12+NORMSINV(RAND())*$D$11</f>
        <v>-0.417423912822531</v>
      </c>
      <c r="AI76" s="16" t="n">
        <f aca="true">$D$12+NORMSINV(RAND())*$D$11</f>
        <v>-5.57675097834748</v>
      </c>
      <c r="AJ76" s="16" t="n">
        <f aca="true">$D$12+NORMSINV(RAND())*$D$11</f>
        <v>0.217743086417651</v>
      </c>
      <c r="AK76" s="16" t="n">
        <f aca="true">$D$12+NORMSINV(RAND())*$D$11</f>
        <v>-1.43637430801469</v>
      </c>
      <c r="AL76" s="16" t="n">
        <f aca="true">$D$12+NORMSINV(RAND())*$D$11</f>
        <v>1.35537169256249</v>
      </c>
      <c r="AM76" s="16" t="n">
        <f aca="true">$D$12+NORMSINV(RAND())*$D$11</f>
        <v>0.388898940361591</v>
      </c>
      <c r="AN76" s="16" t="n">
        <f aca="true">$D$12+NORMSINV(RAND())*$D$11</f>
        <v>1.22631677905801</v>
      </c>
      <c r="AO76" s="16" t="n">
        <f aca="true">$D$12+NORMSINV(RAND())*$D$11</f>
        <v>1.14396009575952</v>
      </c>
      <c r="AP76" s="16" t="n">
        <f aca="true">$D$12+NORMSINV(RAND())*$D$11</f>
        <v>-4.23898443053487</v>
      </c>
      <c r="AQ76" s="16" t="n">
        <f aca="true">$D$12+NORMSINV(RAND())*$D$11</f>
        <v>3.94707451273997</v>
      </c>
      <c r="AR76" s="16" t="n">
        <f aca="true">$D$12+NORMSINV(RAND())*$D$11</f>
        <v>0.589564038230153</v>
      </c>
      <c r="AS76" s="16" t="n">
        <f aca="true">$D$12+NORMSINV(RAND())*$D$11</f>
        <v>2.54653681670977</v>
      </c>
      <c r="AT76" s="16" t="n">
        <f aca="true">$D$12+NORMSINV(RAND())*$D$11</f>
        <v>-1.55377077834907</v>
      </c>
      <c r="AU76" s="16" t="n">
        <f aca="true">$D$12+NORMSINV(RAND())*$D$11</f>
        <v>-7.13482204812676</v>
      </c>
    </row>
    <row r="77" customFormat="false" ht="15" hidden="false" customHeight="false" outlineLevel="0" collapsed="false">
      <c r="D77" s="16" t="n">
        <f aca="false">AVERAGE(H77:AU77)</f>
        <v>-0.897252814220323</v>
      </c>
      <c r="E77" s="16" t="n">
        <f aca="false">STDEV(H77:AU77)</f>
        <v>3.8255267492451</v>
      </c>
      <c r="F77" s="20" t="n">
        <f aca="false">IF(AND(D77-TINV(2*$D$8/100,$D$10-1)*E77/SQRT($D$10)&lt;-1,D77+TINV(2*$D$9/100,$D$10-1)*E77/SQRT($D$10)&gt;1),1,0)</f>
        <v>0</v>
      </c>
      <c r="G77" s="16"/>
      <c r="H77" s="16" t="n">
        <f aca="true">$D$12+NORMSINV(RAND())*$D$11</f>
        <v>1.9636646943721</v>
      </c>
      <c r="I77" s="16" t="n">
        <f aca="true">$D$12+NORMSINV(RAND())*$D$11</f>
        <v>0.950650563131971</v>
      </c>
      <c r="J77" s="16" t="n">
        <f aca="true">$D$12+NORMSINV(RAND())*$D$11</f>
        <v>-9.86302635289585</v>
      </c>
      <c r="K77" s="16" t="n">
        <f aca="true">$D$12+NORMSINV(RAND())*$D$11</f>
        <v>4.48732154903139</v>
      </c>
      <c r="L77" s="16" t="n">
        <f aca="true">$D$12+NORMSINV(RAND())*$D$11</f>
        <v>-1.19046295204235</v>
      </c>
      <c r="M77" s="16" t="n">
        <f aca="true">$D$12+NORMSINV(RAND())*$D$11</f>
        <v>1.99230091379115</v>
      </c>
      <c r="N77" s="16" t="n">
        <f aca="true">$D$12+NORMSINV(RAND())*$D$11</f>
        <v>5.80295447977322</v>
      </c>
      <c r="O77" s="16" t="n">
        <f aca="true">$D$12+NORMSINV(RAND())*$D$11</f>
        <v>-5.70503249554594</v>
      </c>
      <c r="P77" s="16" t="n">
        <f aca="true">$D$12+NORMSINV(RAND())*$D$11</f>
        <v>-0.310568116083449</v>
      </c>
      <c r="Q77" s="16" t="n">
        <f aca="true">$D$12+NORMSINV(RAND())*$D$11</f>
        <v>-1.99791035855907</v>
      </c>
      <c r="R77" s="16" t="n">
        <f aca="true">$D$12+NORMSINV(RAND())*$D$11</f>
        <v>-0.734367226670702</v>
      </c>
      <c r="S77" s="16" t="n">
        <f aca="true">$D$12+NORMSINV(RAND())*$D$11</f>
        <v>-2.43791019633533</v>
      </c>
      <c r="T77" s="16" t="n">
        <f aca="true">$D$12+NORMSINV(RAND())*$D$11</f>
        <v>0.661716150187532</v>
      </c>
      <c r="U77" s="16" t="n">
        <f aca="true">$D$12+NORMSINV(RAND())*$D$11</f>
        <v>-0.996539773054434</v>
      </c>
      <c r="V77" s="16" t="n">
        <f aca="true">$D$12+NORMSINV(RAND())*$D$11</f>
        <v>7.91293006692316</v>
      </c>
      <c r="W77" s="16" t="n">
        <f aca="true">$D$12+NORMSINV(RAND())*$D$11</f>
        <v>-3.30239250991016</v>
      </c>
      <c r="X77" s="16" t="n">
        <f aca="true">$D$12+NORMSINV(RAND())*$D$11</f>
        <v>-2.47213092061024</v>
      </c>
      <c r="Y77" s="16" t="n">
        <f aca="true">$D$12+NORMSINV(RAND())*$D$11</f>
        <v>-1.97054719663252</v>
      </c>
      <c r="Z77" s="16" t="n">
        <f aca="true">$D$12+NORMSINV(RAND())*$D$11</f>
        <v>0.236508005667098</v>
      </c>
      <c r="AA77" s="16" t="n">
        <f aca="true">$D$12+NORMSINV(RAND())*$D$11</f>
        <v>-6.53302885350835</v>
      </c>
      <c r="AB77" s="16" t="n">
        <f aca="true">$D$12+NORMSINV(RAND())*$D$11</f>
        <v>-4.28590426536247</v>
      </c>
      <c r="AC77" s="16" t="n">
        <f aca="true">$D$12+NORMSINV(RAND())*$D$11</f>
        <v>-5.50147376331992</v>
      </c>
      <c r="AD77" s="16" t="n">
        <f aca="true">$D$12+NORMSINV(RAND())*$D$11</f>
        <v>-0.298698526767591</v>
      </c>
      <c r="AE77" s="16" t="n">
        <f aca="true">$D$12+NORMSINV(RAND())*$D$11</f>
        <v>-1.77410627768971</v>
      </c>
      <c r="AF77" s="16" t="n">
        <f aca="true">$D$12+NORMSINV(RAND())*$D$11</f>
        <v>-7.28688732381697</v>
      </c>
      <c r="AG77" s="16" t="n">
        <f aca="true">$D$12+NORMSINV(RAND())*$D$11</f>
        <v>2.25678494185064</v>
      </c>
      <c r="AH77" s="16" t="n">
        <f aca="true">$D$12+NORMSINV(RAND())*$D$11</f>
        <v>-1.96816452683818</v>
      </c>
      <c r="AI77" s="16" t="n">
        <f aca="true">$D$12+NORMSINV(RAND())*$D$11</f>
        <v>-5.05696041164958</v>
      </c>
      <c r="AJ77" s="16" t="n">
        <f aca="true">$D$12+NORMSINV(RAND())*$D$11</f>
        <v>-2.16671853013234</v>
      </c>
      <c r="AK77" s="16" t="n">
        <f aca="true">$D$12+NORMSINV(RAND())*$D$11</f>
        <v>3.44264796486984</v>
      </c>
      <c r="AL77" s="16" t="n">
        <f aca="true">$D$12+NORMSINV(RAND())*$D$11</f>
        <v>-0.0430838695480634</v>
      </c>
      <c r="AM77" s="16" t="n">
        <f aca="true">$D$12+NORMSINV(RAND())*$D$11</f>
        <v>2.2695505465031</v>
      </c>
      <c r="AN77" s="16" t="n">
        <f aca="true">$D$12+NORMSINV(RAND())*$D$11</f>
        <v>3.59437217143744</v>
      </c>
      <c r="AO77" s="16" t="n">
        <f aca="true">$D$12+NORMSINV(RAND())*$D$11</f>
        <v>-6.5505720874534</v>
      </c>
      <c r="AP77" s="16" t="n">
        <f aca="true">$D$12+NORMSINV(RAND())*$D$11</f>
        <v>0.0458851786970977</v>
      </c>
      <c r="AQ77" s="16" t="n">
        <f aca="true">$D$12+NORMSINV(RAND())*$D$11</f>
        <v>-1.57067798766451</v>
      </c>
      <c r="AR77" s="16" t="n">
        <f aca="true">$D$12+NORMSINV(RAND())*$D$11</f>
        <v>1.22145498421642</v>
      </c>
      <c r="AS77" s="16" t="n">
        <f aca="true">$D$12+NORMSINV(RAND())*$D$11</f>
        <v>-4.82814922926959</v>
      </c>
      <c r="AT77" s="16" t="n">
        <f aca="true">$D$12+NORMSINV(RAND())*$D$11</f>
        <v>1.07059441182754</v>
      </c>
      <c r="AU77" s="16" t="n">
        <f aca="true">$D$12+NORMSINV(RAND())*$D$11</f>
        <v>5.04586456026812</v>
      </c>
    </row>
    <row r="78" customFormat="false" ht="15" hidden="false" customHeight="false" outlineLevel="0" collapsed="false">
      <c r="D78" s="16" t="n">
        <f aca="false">AVERAGE(H78:AU78)</f>
        <v>0.0685340102913882</v>
      </c>
      <c r="E78" s="16" t="n">
        <f aca="false">STDEV(H78:AU78)</f>
        <v>3.44429433785852</v>
      </c>
      <c r="F78" s="20" t="n">
        <f aca="false">IF(AND(D78-TINV(2*$D$8/100,$D$10-1)*E78/SQRT($D$10)&lt;-1,D78+TINV(2*$D$9/100,$D$10-1)*E78/SQRT($D$10)&gt;1),1,0)</f>
        <v>0</v>
      </c>
      <c r="G78" s="16"/>
      <c r="H78" s="16" t="n">
        <f aca="true">$D$12+NORMSINV(RAND())*$D$11</f>
        <v>-6.08213166792211</v>
      </c>
      <c r="I78" s="16" t="n">
        <f aca="true">$D$12+NORMSINV(RAND())*$D$11</f>
        <v>-0.0746876908908342</v>
      </c>
      <c r="J78" s="16" t="n">
        <f aca="true">$D$12+NORMSINV(RAND())*$D$11</f>
        <v>1.61893861940793</v>
      </c>
      <c r="K78" s="16" t="n">
        <f aca="true">$D$12+NORMSINV(RAND())*$D$11</f>
        <v>5.87510756348057</v>
      </c>
      <c r="L78" s="16" t="n">
        <f aca="true">$D$12+NORMSINV(RAND())*$D$11</f>
        <v>-3.80381966105804</v>
      </c>
      <c r="M78" s="16" t="n">
        <f aca="true">$D$12+NORMSINV(RAND())*$D$11</f>
        <v>2.71182251340743</v>
      </c>
      <c r="N78" s="16" t="n">
        <f aca="true">$D$12+NORMSINV(RAND())*$D$11</f>
        <v>1.26527097517068</v>
      </c>
      <c r="O78" s="16" t="n">
        <f aca="true">$D$12+NORMSINV(RAND())*$D$11</f>
        <v>4.05966876875624</v>
      </c>
      <c r="P78" s="16" t="n">
        <f aca="true">$D$12+NORMSINV(RAND())*$D$11</f>
        <v>-4.11666553933739</v>
      </c>
      <c r="Q78" s="16" t="n">
        <f aca="true">$D$12+NORMSINV(RAND())*$D$11</f>
        <v>2.64376027461613</v>
      </c>
      <c r="R78" s="16" t="n">
        <f aca="true">$D$12+NORMSINV(RAND())*$D$11</f>
        <v>2.4114333186299</v>
      </c>
      <c r="S78" s="16" t="n">
        <f aca="true">$D$12+NORMSINV(RAND())*$D$11</f>
        <v>-1.12540842471674</v>
      </c>
      <c r="T78" s="16" t="n">
        <f aca="true">$D$12+NORMSINV(RAND())*$D$11</f>
        <v>0.38612471913139</v>
      </c>
      <c r="U78" s="16" t="n">
        <f aca="true">$D$12+NORMSINV(RAND())*$D$11</f>
        <v>2.47826127822759</v>
      </c>
      <c r="V78" s="16" t="n">
        <f aca="true">$D$12+NORMSINV(RAND())*$D$11</f>
        <v>5.80499717178741</v>
      </c>
      <c r="W78" s="16" t="n">
        <f aca="true">$D$12+NORMSINV(RAND())*$D$11</f>
        <v>4.40370342121956</v>
      </c>
      <c r="X78" s="16" t="n">
        <f aca="true">$D$12+NORMSINV(RAND())*$D$11</f>
        <v>-2.08904074128569</v>
      </c>
      <c r="Y78" s="16" t="n">
        <f aca="true">$D$12+NORMSINV(RAND())*$D$11</f>
        <v>5.4316701521114</v>
      </c>
      <c r="Z78" s="16" t="n">
        <f aca="true">$D$12+NORMSINV(RAND())*$D$11</f>
        <v>1.76613380356527</v>
      </c>
      <c r="AA78" s="16" t="n">
        <f aca="true">$D$12+NORMSINV(RAND())*$D$11</f>
        <v>2.41638985533901</v>
      </c>
      <c r="AB78" s="16" t="n">
        <f aca="true">$D$12+NORMSINV(RAND())*$D$11</f>
        <v>-4.55180413636595</v>
      </c>
      <c r="AC78" s="16" t="n">
        <f aca="true">$D$12+NORMSINV(RAND())*$D$11</f>
        <v>-0.0788292302611695</v>
      </c>
      <c r="AD78" s="16" t="n">
        <f aca="true">$D$12+NORMSINV(RAND())*$D$11</f>
        <v>-1.61869608709605</v>
      </c>
      <c r="AE78" s="16" t="n">
        <f aca="true">$D$12+NORMSINV(RAND())*$D$11</f>
        <v>-3.96728342240534</v>
      </c>
      <c r="AF78" s="16" t="n">
        <f aca="true">$D$12+NORMSINV(RAND())*$D$11</f>
        <v>-1.88253240198278</v>
      </c>
      <c r="AG78" s="16" t="n">
        <f aca="true">$D$12+NORMSINV(RAND())*$D$11</f>
        <v>-0.698070180581732</v>
      </c>
      <c r="AH78" s="16" t="n">
        <f aca="true">$D$12+NORMSINV(RAND())*$D$11</f>
        <v>3.41036035132468</v>
      </c>
      <c r="AI78" s="16" t="n">
        <f aca="true">$D$12+NORMSINV(RAND())*$D$11</f>
        <v>2.22625505551672</v>
      </c>
      <c r="AJ78" s="16" t="n">
        <f aca="true">$D$12+NORMSINV(RAND())*$D$11</f>
        <v>0.787977694265556</v>
      </c>
      <c r="AK78" s="16" t="n">
        <f aca="true">$D$12+NORMSINV(RAND())*$D$11</f>
        <v>-3.96023079063722</v>
      </c>
      <c r="AL78" s="16" t="n">
        <f aca="true">$D$12+NORMSINV(RAND())*$D$11</f>
        <v>-1.25347844005163</v>
      </c>
      <c r="AM78" s="16" t="n">
        <f aca="true">$D$12+NORMSINV(RAND())*$D$11</f>
        <v>-0.250149649802326</v>
      </c>
      <c r="AN78" s="16" t="n">
        <f aca="true">$D$12+NORMSINV(RAND())*$D$11</f>
        <v>-6.34709458805707</v>
      </c>
      <c r="AO78" s="16" t="n">
        <f aca="true">$D$12+NORMSINV(RAND())*$D$11</f>
        <v>-0.371573517081995</v>
      </c>
      <c r="AP78" s="16" t="n">
        <f aca="true">$D$12+NORMSINV(RAND())*$D$11</f>
        <v>3.33855079697971</v>
      </c>
      <c r="AQ78" s="16" t="n">
        <f aca="true">$D$12+NORMSINV(RAND())*$D$11</f>
        <v>-3.25382487429063</v>
      </c>
      <c r="AR78" s="16" t="n">
        <f aca="true">$D$12+NORMSINV(RAND())*$D$11</f>
        <v>-5.14344372611004</v>
      </c>
      <c r="AS78" s="16" t="n">
        <f aca="true">$D$12+NORMSINV(RAND())*$D$11</f>
        <v>0.297253159814615</v>
      </c>
      <c r="AT78" s="16" t="n">
        <f aca="true">$D$12+NORMSINV(RAND())*$D$11</f>
        <v>5.00017239664413</v>
      </c>
      <c r="AU78" s="16" t="n">
        <f aca="true">$D$12+NORMSINV(RAND())*$D$11</f>
        <v>-4.92372670780564</v>
      </c>
    </row>
    <row r="79" customFormat="false" ht="15" hidden="false" customHeight="false" outlineLevel="0" collapsed="false">
      <c r="D79" s="16" t="n">
        <f aca="false">AVERAGE(H79:AU79)</f>
        <v>1.0886573060313</v>
      </c>
      <c r="E79" s="16" t="n">
        <f aca="false">STDEV(H79:AU79)</f>
        <v>4.19757240614021</v>
      </c>
      <c r="F79" s="20" t="n">
        <f aca="false">IF(AND(D79-TINV(2*$D$8/100,$D$10-1)*E79/SQRT($D$10)&lt;-1,D79+TINV(2*$D$9/100,$D$10-1)*E79/SQRT($D$10)&gt;1),1,0)</f>
        <v>0</v>
      </c>
      <c r="G79" s="16"/>
      <c r="H79" s="16" t="n">
        <f aca="true">$D$12+NORMSINV(RAND())*$D$11</f>
        <v>0.835272355860119</v>
      </c>
      <c r="I79" s="16" t="n">
        <f aca="true">$D$12+NORMSINV(RAND())*$D$11</f>
        <v>-5.70733085476282</v>
      </c>
      <c r="J79" s="16" t="n">
        <f aca="true">$D$12+NORMSINV(RAND())*$D$11</f>
        <v>0.113034024305453</v>
      </c>
      <c r="K79" s="16" t="n">
        <f aca="true">$D$12+NORMSINV(RAND())*$D$11</f>
        <v>-0.610761797078979</v>
      </c>
      <c r="L79" s="16" t="n">
        <f aca="true">$D$12+NORMSINV(RAND())*$D$11</f>
        <v>-3.99732947858948</v>
      </c>
      <c r="M79" s="16" t="n">
        <f aca="true">$D$12+NORMSINV(RAND())*$D$11</f>
        <v>-4.1337657623524</v>
      </c>
      <c r="N79" s="16" t="n">
        <f aca="true">$D$12+NORMSINV(RAND())*$D$11</f>
        <v>-3.48180012980016</v>
      </c>
      <c r="O79" s="16" t="n">
        <f aca="true">$D$12+NORMSINV(RAND())*$D$11</f>
        <v>5.13786129789869</v>
      </c>
      <c r="P79" s="16" t="n">
        <f aca="true">$D$12+NORMSINV(RAND())*$D$11</f>
        <v>0.864796648058916</v>
      </c>
      <c r="Q79" s="16" t="n">
        <f aca="true">$D$12+NORMSINV(RAND())*$D$11</f>
        <v>3.76224985580877</v>
      </c>
      <c r="R79" s="16" t="n">
        <f aca="true">$D$12+NORMSINV(RAND())*$D$11</f>
        <v>5.0576446348124</v>
      </c>
      <c r="S79" s="16" t="n">
        <f aca="true">$D$12+NORMSINV(RAND())*$D$11</f>
        <v>0.568549231934994</v>
      </c>
      <c r="T79" s="16" t="n">
        <f aca="true">$D$12+NORMSINV(RAND())*$D$11</f>
        <v>3.96178578607142</v>
      </c>
      <c r="U79" s="16" t="n">
        <f aca="true">$D$12+NORMSINV(RAND())*$D$11</f>
        <v>-1.34389199968062</v>
      </c>
      <c r="V79" s="16" t="n">
        <f aca="true">$D$12+NORMSINV(RAND())*$D$11</f>
        <v>-0.181151012659031</v>
      </c>
      <c r="W79" s="16" t="n">
        <f aca="true">$D$12+NORMSINV(RAND())*$D$11</f>
        <v>7.38431058484819</v>
      </c>
      <c r="X79" s="16" t="n">
        <f aca="true">$D$12+NORMSINV(RAND())*$D$11</f>
        <v>-0.429964461023376</v>
      </c>
      <c r="Y79" s="16" t="n">
        <f aca="true">$D$12+NORMSINV(RAND())*$D$11</f>
        <v>2.35193611252302</v>
      </c>
      <c r="Z79" s="16" t="n">
        <f aca="true">$D$12+NORMSINV(RAND())*$D$11</f>
        <v>2.67573237675269</v>
      </c>
      <c r="AA79" s="16" t="n">
        <f aca="true">$D$12+NORMSINV(RAND())*$D$11</f>
        <v>4.6572110415754</v>
      </c>
      <c r="AB79" s="16" t="n">
        <f aca="true">$D$12+NORMSINV(RAND())*$D$11</f>
        <v>7.49393819058566</v>
      </c>
      <c r="AC79" s="16" t="n">
        <f aca="true">$D$12+NORMSINV(RAND())*$D$11</f>
        <v>4.32307254494677</v>
      </c>
      <c r="AD79" s="16" t="n">
        <f aca="true">$D$12+NORMSINV(RAND())*$D$11</f>
        <v>-0.142513133169938</v>
      </c>
      <c r="AE79" s="16" t="n">
        <f aca="true">$D$12+NORMSINV(RAND())*$D$11</f>
        <v>0.280410083969641</v>
      </c>
      <c r="AF79" s="16" t="n">
        <f aca="true">$D$12+NORMSINV(RAND())*$D$11</f>
        <v>5.35205669767376</v>
      </c>
      <c r="AG79" s="16" t="n">
        <f aca="true">$D$12+NORMSINV(RAND())*$D$11</f>
        <v>-1.79581107044324</v>
      </c>
      <c r="AH79" s="16" t="n">
        <f aca="true">$D$12+NORMSINV(RAND())*$D$11</f>
        <v>-7.5406803343832</v>
      </c>
      <c r="AI79" s="16" t="n">
        <f aca="true">$D$12+NORMSINV(RAND())*$D$11</f>
        <v>5.53848954080136</v>
      </c>
      <c r="AJ79" s="16" t="n">
        <f aca="true">$D$12+NORMSINV(RAND())*$D$11</f>
        <v>7.22870552835079</v>
      </c>
      <c r="AK79" s="16" t="n">
        <f aca="true">$D$12+NORMSINV(RAND())*$D$11</f>
        <v>0.0219325520628486</v>
      </c>
      <c r="AL79" s="16" t="n">
        <f aca="true">$D$12+NORMSINV(RAND())*$D$11</f>
        <v>4.09745560854313</v>
      </c>
      <c r="AM79" s="16" t="n">
        <f aca="true">$D$12+NORMSINV(RAND())*$D$11</f>
        <v>-5.22399007287954</v>
      </c>
      <c r="AN79" s="16" t="n">
        <f aca="true">$D$12+NORMSINV(RAND())*$D$11</f>
        <v>1.46194502319184</v>
      </c>
      <c r="AO79" s="16" t="n">
        <f aca="true">$D$12+NORMSINV(RAND())*$D$11</f>
        <v>-1.0023040635646</v>
      </c>
      <c r="AP79" s="16" t="n">
        <f aca="true">$D$12+NORMSINV(RAND())*$D$11</f>
        <v>9.16873206628541</v>
      </c>
      <c r="AQ79" s="16" t="n">
        <f aca="true">$D$12+NORMSINV(RAND())*$D$11</f>
        <v>5.99344543717941</v>
      </c>
      <c r="AR79" s="16" t="n">
        <f aca="true">$D$12+NORMSINV(RAND())*$D$11</f>
        <v>-7.90136506216752</v>
      </c>
      <c r="AS79" s="16" t="n">
        <f aca="true">$D$12+NORMSINV(RAND())*$D$11</f>
        <v>-1.90715371553157</v>
      </c>
      <c r="AT79" s="16" t="n">
        <f aca="true">$D$12+NORMSINV(RAND())*$D$11</f>
        <v>1.26162334380421</v>
      </c>
      <c r="AU79" s="16" t="n">
        <f aca="true">$D$12+NORMSINV(RAND())*$D$11</f>
        <v>-0.646085378506371</v>
      </c>
    </row>
    <row r="80" customFormat="false" ht="15" hidden="false" customHeight="false" outlineLevel="0" collapsed="false">
      <c r="D80" s="16" t="n">
        <f aca="false">AVERAGE(H80:AU80)</f>
        <v>-0.485816233520998</v>
      </c>
      <c r="E80" s="16" t="n">
        <f aca="false">STDEV(H80:AU80)</f>
        <v>3.81801973668632</v>
      </c>
      <c r="F80" s="20" t="n">
        <f aca="false">IF(AND(D80-TINV(2*$D$8/100,$D$10-1)*E80/SQRT($D$10)&lt;-1,D80+TINV(2*$D$9/100,$D$10-1)*E80/SQRT($D$10)&gt;1),1,0)</f>
        <v>0</v>
      </c>
      <c r="G80" s="16"/>
      <c r="H80" s="16" t="n">
        <f aca="true">$D$12+NORMSINV(RAND())*$D$11</f>
        <v>0.925804306577627</v>
      </c>
      <c r="I80" s="16" t="n">
        <f aca="true">$D$12+NORMSINV(RAND())*$D$11</f>
        <v>-1.6488906084196</v>
      </c>
      <c r="J80" s="16" t="n">
        <f aca="true">$D$12+NORMSINV(RAND())*$D$11</f>
        <v>2.44596964350035</v>
      </c>
      <c r="K80" s="16" t="n">
        <f aca="true">$D$12+NORMSINV(RAND())*$D$11</f>
        <v>-5.35823716626133</v>
      </c>
      <c r="L80" s="16" t="n">
        <f aca="true">$D$12+NORMSINV(RAND())*$D$11</f>
        <v>-6.20259548735483</v>
      </c>
      <c r="M80" s="16" t="n">
        <f aca="true">$D$12+NORMSINV(RAND())*$D$11</f>
        <v>-9.91821136646117</v>
      </c>
      <c r="N80" s="16" t="n">
        <f aca="true">$D$12+NORMSINV(RAND())*$D$11</f>
        <v>-1.4887790262421</v>
      </c>
      <c r="O80" s="16" t="n">
        <f aca="true">$D$12+NORMSINV(RAND())*$D$11</f>
        <v>3.83077650923801</v>
      </c>
      <c r="P80" s="16" t="n">
        <f aca="true">$D$12+NORMSINV(RAND())*$D$11</f>
        <v>-2.52923442237683</v>
      </c>
      <c r="Q80" s="16" t="n">
        <f aca="true">$D$12+NORMSINV(RAND())*$D$11</f>
        <v>0.326302656649936</v>
      </c>
      <c r="R80" s="16" t="n">
        <f aca="true">$D$12+NORMSINV(RAND())*$D$11</f>
        <v>0.772261215719398</v>
      </c>
      <c r="S80" s="16" t="n">
        <f aca="true">$D$12+NORMSINV(RAND())*$D$11</f>
        <v>3.02052753787209</v>
      </c>
      <c r="T80" s="16" t="n">
        <f aca="true">$D$12+NORMSINV(RAND())*$D$11</f>
        <v>-3.54455200965581</v>
      </c>
      <c r="U80" s="16" t="n">
        <f aca="true">$D$12+NORMSINV(RAND())*$D$11</f>
        <v>-7.81054789262009</v>
      </c>
      <c r="V80" s="16" t="n">
        <f aca="true">$D$12+NORMSINV(RAND())*$D$11</f>
        <v>2.19468556910765</v>
      </c>
      <c r="W80" s="16" t="n">
        <f aca="true">$D$12+NORMSINV(RAND())*$D$11</f>
        <v>9.04694894326615</v>
      </c>
      <c r="X80" s="16" t="n">
        <f aca="true">$D$12+NORMSINV(RAND())*$D$11</f>
        <v>-1.48511020507741</v>
      </c>
      <c r="Y80" s="16" t="n">
        <f aca="true">$D$12+NORMSINV(RAND())*$D$11</f>
        <v>1.9879480734384</v>
      </c>
      <c r="Z80" s="16" t="n">
        <f aca="true">$D$12+NORMSINV(RAND())*$D$11</f>
        <v>-0.657779324601167</v>
      </c>
      <c r="AA80" s="16" t="n">
        <f aca="true">$D$12+NORMSINV(RAND())*$D$11</f>
        <v>0.671717420113589</v>
      </c>
      <c r="AB80" s="16" t="n">
        <f aca="true">$D$12+NORMSINV(RAND())*$D$11</f>
        <v>1.50458890098545</v>
      </c>
      <c r="AC80" s="16" t="n">
        <f aca="true">$D$12+NORMSINV(RAND())*$D$11</f>
        <v>7.30172761689083</v>
      </c>
      <c r="AD80" s="16" t="n">
        <f aca="true">$D$12+NORMSINV(RAND())*$D$11</f>
        <v>-2.1021781279885</v>
      </c>
      <c r="AE80" s="16" t="n">
        <f aca="true">$D$12+NORMSINV(RAND())*$D$11</f>
        <v>0.0345989916239238</v>
      </c>
      <c r="AF80" s="16" t="n">
        <f aca="true">$D$12+NORMSINV(RAND())*$D$11</f>
        <v>-0.508819087718518</v>
      </c>
      <c r="AG80" s="16" t="n">
        <f aca="true">$D$12+NORMSINV(RAND())*$D$11</f>
        <v>-4.45207534024341</v>
      </c>
      <c r="AH80" s="16" t="n">
        <f aca="true">$D$12+NORMSINV(RAND())*$D$11</f>
        <v>2.82005442990158</v>
      </c>
      <c r="AI80" s="16" t="n">
        <f aca="true">$D$12+NORMSINV(RAND())*$D$11</f>
        <v>0.302779301552726</v>
      </c>
      <c r="AJ80" s="16" t="n">
        <f aca="true">$D$12+NORMSINV(RAND())*$D$11</f>
        <v>0.815900858703388</v>
      </c>
      <c r="AK80" s="16" t="n">
        <f aca="true">$D$12+NORMSINV(RAND())*$D$11</f>
        <v>5.13898875501067</v>
      </c>
      <c r="AL80" s="16" t="n">
        <f aca="true">$D$12+NORMSINV(RAND())*$D$11</f>
        <v>-5.17606801412259</v>
      </c>
      <c r="AM80" s="16" t="n">
        <f aca="true">$D$12+NORMSINV(RAND())*$D$11</f>
        <v>1.92848867507247</v>
      </c>
      <c r="AN80" s="16" t="n">
        <f aca="true">$D$12+NORMSINV(RAND())*$D$11</f>
        <v>-4.0077563580184</v>
      </c>
      <c r="AO80" s="16" t="n">
        <f aca="true">$D$12+NORMSINV(RAND())*$D$11</f>
        <v>1.30075998857668</v>
      </c>
      <c r="AP80" s="16" t="n">
        <f aca="true">$D$12+NORMSINV(RAND())*$D$11</f>
        <v>-2.73687164989863</v>
      </c>
      <c r="AQ80" s="16" t="n">
        <f aca="true">$D$12+NORMSINV(RAND())*$D$11</f>
        <v>-1.13231909383052</v>
      </c>
      <c r="AR80" s="16" t="n">
        <f aca="true">$D$12+NORMSINV(RAND())*$D$11</f>
        <v>1.5403707591501</v>
      </c>
      <c r="AS80" s="16" t="n">
        <f aca="true">$D$12+NORMSINV(RAND())*$D$11</f>
        <v>-4.95193843633746</v>
      </c>
      <c r="AT80" s="16" t="n">
        <f aca="true">$D$12+NORMSINV(RAND())*$D$11</f>
        <v>0.181893741911545</v>
      </c>
      <c r="AU80" s="16" t="n">
        <f aca="true">$D$12+NORMSINV(RAND())*$D$11</f>
        <v>-1.81377961847416</v>
      </c>
    </row>
    <row r="81" customFormat="false" ht="15" hidden="false" customHeight="false" outlineLevel="0" collapsed="false">
      <c r="D81" s="16" t="n">
        <f aca="false">AVERAGE(H81:AU81)</f>
        <v>-0.71600622313523</v>
      </c>
      <c r="E81" s="16" t="n">
        <f aca="false">STDEV(H81:AU81)</f>
        <v>2.76304513289429</v>
      </c>
      <c r="F81" s="20" t="n">
        <f aca="false">IF(AND(D81-TINV(2*$D$8/100,$D$10-1)*E81/SQRT($D$10)&lt;-1,D81+TINV(2*$D$9/100,$D$10-1)*E81/SQRT($D$10)&gt;1),1,0)</f>
        <v>0</v>
      </c>
      <c r="G81" s="16"/>
      <c r="H81" s="16" t="n">
        <f aca="true">$D$12+NORMSINV(RAND())*$D$11</f>
        <v>2.90769860522465</v>
      </c>
      <c r="I81" s="16" t="n">
        <f aca="true">$D$12+NORMSINV(RAND())*$D$11</f>
        <v>0.702017107010894</v>
      </c>
      <c r="J81" s="16" t="n">
        <f aca="true">$D$12+NORMSINV(RAND())*$D$11</f>
        <v>-0.820099737395153</v>
      </c>
      <c r="K81" s="16" t="n">
        <f aca="true">$D$12+NORMSINV(RAND())*$D$11</f>
        <v>-2.25752948764486</v>
      </c>
      <c r="L81" s="16" t="n">
        <f aca="true">$D$12+NORMSINV(RAND())*$D$11</f>
        <v>3.28020945296522</v>
      </c>
      <c r="M81" s="16" t="n">
        <f aca="true">$D$12+NORMSINV(RAND())*$D$11</f>
        <v>-1.3255907630381</v>
      </c>
      <c r="N81" s="16" t="n">
        <f aca="true">$D$12+NORMSINV(RAND())*$D$11</f>
        <v>-2.12553466812791</v>
      </c>
      <c r="O81" s="16" t="n">
        <f aca="true">$D$12+NORMSINV(RAND())*$D$11</f>
        <v>-0.410116555144496</v>
      </c>
      <c r="P81" s="16" t="n">
        <f aca="true">$D$12+NORMSINV(RAND())*$D$11</f>
        <v>-2.86190853872399</v>
      </c>
      <c r="Q81" s="16" t="n">
        <f aca="true">$D$12+NORMSINV(RAND())*$D$11</f>
        <v>-2.74980306638266</v>
      </c>
      <c r="R81" s="16" t="n">
        <f aca="true">$D$12+NORMSINV(RAND())*$D$11</f>
        <v>-5.09370724726934</v>
      </c>
      <c r="S81" s="16" t="n">
        <f aca="true">$D$12+NORMSINV(RAND())*$D$11</f>
        <v>0.915906947454871</v>
      </c>
      <c r="T81" s="16" t="n">
        <f aca="true">$D$12+NORMSINV(RAND())*$D$11</f>
        <v>1.7035180170703</v>
      </c>
      <c r="U81" s="16" t="n">
        <f aca="true">$D$12+NORMSINV(RAND())*$D$11</f>
        <v>4.88231147788933</v>
      </c>
      <c r="V81" s="16" t="n">
        <f aca="true">$D$12+NORMSINV(RAND())*$D$11</f>
        <v>-2.20628464292158</v>
      </c>
      <c r="W81" s="16" t="n">
        <f aca="true">$D$12+NORMSINV(RAND())*$D$11</f>
        <v>3.66810785515003</v>
      </c>
      <c r="X81" s="16" t="n">
        <f aca="true">$D$12+NORMSINV(RAND())*$D$11</f>
        <v>-2.34184532782803</v>
      </c>
      <c r="Y81" s="16" t="n">
        <f aca="true">$D$12+NORMSINV(RAND())*$D$11</f>
        <v>0.810136508709837</v>
      </c>
      <c r="Z81" s="16" t="n">
        <f aca="true">$D$12+NORMSINV(RAND())*$D$11</f>
        <v>-0.994726459323851</v>
      </c>
      <c r="AA81" s="16" t="n">
        <f aca="true">$D$12+NORMSINV(RAND())*$D$11</f>
        <v>0.385703513855207</v>
      </c>
      <c r="AB81" s="16" t="n">
        <f aca="true">$D$12+NORMSINV(RAND())*$D$11</f>
        <v>-4.15288506224487</v>
      </c>
      <c r="AC81" s="16" t="n">
        <f aca="true">$D$12+NORMSINV(RAND())*$D$11</f>
        <v>3.15213209454571</v>
      </c>
      <c r="AD81" s="16" t="n">
        <f aca="true">$D$12+NORMSINV(RAND())*$D$11</f>
        <v>0.828292881939969</v>
      </c>
      <c r="AE81" s="16" t="n">
        <f aca="true">$D$12+NORMSINV(RAND())*$D$11</f>
        <v>2.42604687353687</v>
      </c>
      <c r="AF81" s="16" t="n">
        <f aca="true">$D$12+NORMSINV(RAND())*$D$11</f>
        <v>-1.86704995682269</v>
      </c>
      <c r="AG81" s="16" t="n">
        <f aca="true">$D$12+NORMSINV(RAND())*$D$11</f>
        <v>-2.3514892496216</v>
      </c>
      <c r="AH81" s="16" t="n">
        <f aca="true">$D$12+NORMSINV(RAND())*$D$11</f>
        <v>0.475179426019973</v>
      </c>
      <c r="AI81" s="16" t="n">
        <f aca="true">$D$12+NORMSINV(RAND())*$D$11</f>
        <v>-3.13009621384952</v>
      </c>
      <c r="AJ81" s="16" t="n">
        <f aca="true">$D$12+NORMSINV(RAND())*$D$11</f>
        <v>0.194134185836262</v>
      </c>
      <c r="AK81" s="16" t="n">
        <f aca="true">$D$12+NORMSINV(RAND())*$D$11</f>
        <v>-2.15305260819501</v>
      </c>
      <c r="AL81" s="16" t="n">
        <f aca="true">$D$12+NORMSINV(RAND())*$D$11</f>
        <v>-1.19369998456823</v>
      </c>
      <c r="AM81" s="16" t="n">
        <f aca="true">$D$12+NORMSINV(RAND())*$D$11</f>
        <v>-0.393022561383667</v>
      </c>
      <c r="AN81" s="16" t="n">
        <f aca="true">$D$12+NORMSINV(RAND())*$D$11</f>
        <v>-5.2275854330125</v>
      </c>
      <c r="AO81" s="16" t="n">
        <f aca="true">$D$12+NORMSINV(RAND())*$D$11</f>
        <v>-2.74896242193867</v>
      </c>
      <c r="AP81" s="16" t="n">
        <f aca="true">$D$12+NORMSINV(RAND())*$D$11</f>
        <v>-0.615607753967336</v>
      </c>
      <c r="AQ81" s="16" t="n">
        <f aca="true">$D$12+NORMSINV(RAND())*$D$11</f>
        <v>6.57440697765295</v>
      </c>
      <c r="AR81" s="16" t="n">
        <f aca="true">$D$12+NORMSINV(RAND())*$D$11</f>
        <v>-4.24097961309335</v>
      </c>
      <c r="AS81" s="16" t="n">
        <f aca="true">$D$12+NORMSINV(RAND())*$D$11</f>
        <v>-3.63555983024975</v>
      </c>
      <c r="AT81" s="16" t="n">
        <f aca="true">$D$12+NORMSINV(RAND())*$D$11</f>
        <v>-2.77075997804622</v>
      </c>
      <c r="AU81" s="16" t="n">
        <f aca="true">$D$12+NORMSINV(RAND())*$D$11</f>
        <v>-3.8781536894779</v>
      </c>
    </row>
    <row r="82" customFormat="false" ht="15" hidden="false" customHeight="false" outlineLevel="0" collapsed="false">
      <c r="D82" s="16" t="n">
        <f aca="false">AVERAGE(H82:AU82)</f>
        <v>-0.389427153051328</v>
      </c>
      <c r="E82" s="16" t="n">
        <f aca="false">STDEV(H82:AU82)</f>
        <v>4.1330754201847</v>
      </c>
      <c r="F82" s="20" t="n">
        <f aca="false">IF(AND(D82-TINV(2*$D$8/100,$D$10-1)*E82/SQRT($D$10)&lt;-1,D82+TINV(2*$D$9/100,$D$10-1)*E82/SQRT($D$10)&gt;1),1,0)</f>
        <v>0</v>
      </c>
      <c r="G82" s="16"/>
      <c r="H82" s="16" t="n">
        <f aca="true">$D$12+NORMSINV(RAND())*$D$11</f>
        <v>1.4460287024736</v>
      </c>
      <c r="I82" s="16" t="n">
        <f aca="true">$D$12+NORMSINV(RAND())*$D$11</f>
        <v>4.73126379970662</v>
      </c>
      <c r="J82" s="16" t="n">
        <f aca="true">$D$12+NORMSINV(RAND())*$D$11</f>
        <v>0.306236709298967</v>
      </c>
      <c r="K82" s="16" t="n">
        <f aca="true">$D$12+NORMSINV(RAND())*$D$11</f>
        <v>0.841689602980798</v>
      </c>
      <c r="L82" s="16" t="n">
        <f aca="true">$D$12+NORMSINV(RAND())*$D$11</f>
        <v>0.169214278992724</v>
      </c>
      <c r="M82" s="16" t="n">
        <f aca="true">$D$12+NORMSINV(RAND())*$D$11</f>
        <v>-6.60536735632217</v>
      </c>
      <c r="N82" s="16" t="n">
        <f aca="true">$D$12+NORMSINV(RAND())*$D$11</f>
        <v>-5.05012406116885</v>
      </c>
      <c r="O82" s="16" t="n">
        <f aca="true">$D$12+NORMSINV(RAND())*$D$11</f>
        <v>4.05362035107898</v>
      </c>
      <c r="P82" s="16" t="n">
        <f aca="true">$D$12+NORMSINV(RAND())*$D$11</f>
        <v>-1.38914827638529</v>
      </c>
      <c r="Q82" s="16" t="n">
        <f aca="true">$D$12+NORMSINV(RAND())*$D$11</f>
        <v>-6.85514078569866</v>
      </c>
      <c r="R82" s="16" t="n">
        <f aca="true">$D$12+NORMSINV(RAND())*$D$11</f>
        <v>2.72679957018414</v>
      </c>
      <c r="S82" s="16" t="n">
        <f aca="true">$D$12+NORMSINV(RAND())*$D$11</f>
        <v>-6.26539261194751</v>
      </c>
      <c r="T82" s="16" t="n">
        <f aca="true">$D$12+NORMSINV(RAND())*$D$11</f>
        <v>-4.13930542989123</v>
      </c>
      <c r="U82" s="16" t="n">
        <f aca="true">$D$12+NORMSINV(RAND())*$D$11</f>
        <v>2.32147706669205</v>
      </c>
      <c r="V82" s="16" t="n">
        <f aca="true">$D$12+NORMSINV(RAND())*$D$11</f>
        <v>3.70795293558403</v>
      </c>
      <c r="W82" s="16" t="n">
        <f aca="true">$D$12+NORMSINV(RAND())*$D$11</f>
        <v>0.150136797882727</v>
      </c>
      <c r="X82" s="16" t="n">
        <f aca="true">$D$12+NORMSINV(RAND())*$D$11</f>
        <v>7.16281071972792</v>
      </c>
      <c r="Y82" s="16" t="n">
        <f aca="true">$D$12+NORMSINV(RAND())*$D$11</f>
        <v>2.89002002043101</v>
      </c>
      <c r="Z82" s="16" t="n">
        <f aca="true">$D$12+NORMSINV(RAND())*$D$11</f>
        <v>2.27586686176557</v>
      </c>
      <c r="AA82" s="16" t="n">
        <f aca="true">$D$12+NORMSINV(RAND())*$D$11</f>
        <v>-0.983142776166207</v>
      </c>
      <c r="AB82" s="16" t="n">
        <f aca="true">$D$12+NORMSINV(RAND())*$D$11</f>
        <v>-0.667303924742982</v>
      </c>
      <c r="AC82" s="16" t="n">
        <f aca="true">$D$12+NORMSINV(RAND())*$D$11</f>
        <v>3.45381376882288</v>
      </c>
      <c r="AD82" s="16" t="n">
        <f aca="true">$D$12+NORMSINV(RAND())*$D$11</f>
        <v>-2.15679971305959</v>
      </c>
      <c r="AE82" s="16" t="n">
        <f aca="true">$D$12+NORMSINV(RAND())*$D$11</f>
        <v>3.02329623954492</v>
      </c>
      <c r="AF82" s="16" t="n">
        <f aca="true">$D$12+NORMSINV(RAND())*$D$11</f>
        <v>2.31179941892194</v>
      </c>
      <c r="AG82" s="16" t="n">
        <f aca="true">$D$12+NORMSINV(RAND())*$D$11</f>
        <v>-5.19453075101364</v>
      </c>
      <c r="AH82" s="16" t="n">
        <f aca="true">$D$12+NORMSINV(RAND())*$D$11</f>
        <v>2.77132874016024</v>
      </c>
      <c r="AI82" s="16" t="n">
        <f aca="true">$D$12+NORMSINV(RAND())*$D$11</f>
        <v>-0.160534515937919</v>
      </c>
      <c r="AJ82" s="16" t="n">
        <f aca="true">$D$12+NORMSINV(RAND())*$D$11</f>
        <v>1.01595296470287</v>
      </c>
      <c r="AK82" s="16" t="n">
        <f aca="true">$D$12+NORMSINV(RAND())*$D$11</f>
        <v>6.53331195825617</v>
      </c>
      <c r="AL82" s="16" t="n">
        <f aca="true">$D$12+NORMSINV(RAND())*$D$11</f>
        <v>0.164832816369667</v>
      </c>
      <c r="AM82" s="16" t="n">
        <f aca="true">$D$12+NORMSINV(RAND())*$D$11</f>
        <v>-0.430667930695412</v>
      </c>
      <c r="AN82" s="16" t="n">
        <f aca="true">$D$12+NORMSINV(RAND())*$D$11</f>
        <v>-5.87320121299712</v>
      </c>
      <c r="AO82" s="16" t="n">
        <f aca="true">$D$12+NORMSINV(RAND())*$D$11</f>
        <v>-4.23543572750178</v>
      </c>
      <c r="AP82" s="16" t="n">
        <f aca="true">$D$12+NORMSINV(RAND())*$D$11</f>
        <v>1.50877143976782</v>
      </c>
      <c r="AQ82" s="16" t="n">
        <f aca="true">$D$12+NORMSINV(RAND())*$D$11</f>
        <v>1.36735107818376</v>
      </c>
      <c r="AR82" s="16" t="n">
        <f aca="true">$D$12+NORMSINV(RAND())*$D$11</f>
        <v>-2.47809266533861</v>
      </c>
      <c r="AS82" s="16" t="n">
        <f aca="true">$D$12+NORMSINV(RAND())*$D$11</f>
        <v>-10.4187704021764</v>
      </c>
      <c r="AT82" s="16" t="n">
        <f aca="true">$D$12+NORMSINV(RAND())*$D$11</f>
        <v>1.36105632716081</v>
      </c>
      <c r="AU82" s="16" t="n">
        <f aca="true">$D$12+NORMSINV(RAND())*$D$11</f>
        <v>-8.96876014970001</v>
      </c>
    </row>
    <row r="83" customFormat="false" ht="15" hidden="false" customHeight="false" outlineLevel="0" collapsed="false">
      <c r="D83" s="16" t="n">
        <f aca="false">AVERAGE(H83:AU83)</f>
        <v>0.547200145845946</v>
      </c>
      <c r="E83" s="16" t="n">
        <f aca="false">STDEV(H83:AU83)</f>
        <v>3.20522626754271</v>
      </c>
      <c r="F83" s="20" t="n">
        <f aca="false">IF(AND(D83-TINV(2*$D$8/100,$D$10-1)*E83/SQRT($D$10)&lt;-1,D83+TINV(2*$D$9/100,$D$10-1)*E83/SQRT($D$10)&gt;1),1,0)</f>
        <v>0</v>
      </c>
      <c r="G83" s="16"/>
      <c r="H83" s="16" t="n">
        <f aca="true">$D$12+NORMSINV(RAND())*$D$11</f>
        <v>2.82014108988707</v>
      </c>
      <c r="I83" s="16" t="n">
        <f aca="true">$D$12+NORMSINV(RAND())*$D$11</f>
        <v>3.17282272360757</v>
      </c>
      <c r="J83" s="16" t="n">
        <f aca="true">$D$12+NORMSINV(RAND())*$D$11</f>
        <v>2.62288544370012</v>
      </c>
      <c r="K83" s="16" t="n">
        <f aca="true">$D$12+NORMSINV(RAND())*$D$11</f>
        <v>-0.0900043519191823</v>
      </c>
      <c r="L83" s="16" t="n">
        <f aca="true">$D$12+NORMSINV(RAND())*$D$11</f>
        <v>3.79943726582086</v>
      </c>
      <c r="M83" s="16" t="n">
        <f aca="true">$D$12+NORMSINV(RAND())*$D$11</f>
        <v>-1.94506401076491</v>
      </c>
      <c r="N83" s="16" t="n">
        <f aca="true">$D$12+NORMSINV(RAND())*$D$11</f>
        <v>-2.1123141156057</v>
      </c>
      <c r="O83" s="16" t="n">
        <f aca="true">$D$12+NORMSINV(RAND())*$D$11</f>
        <v>2.67593464304596</v>
      </c>
      <c r="P83" s="16" t="n">
        <f aca="true">$D$12+NORMSINV(RAND())*$D$11</f>
        <v>0.214056447427355</v>
      </c>
      <c r="Q83" s="16" t="n">
        <f aca="true">$D$12+NORMSINV(RAND())*$D$11</f>
        <v>-1.85908825176745</v>
      </c>
      <c r="R83" s="16" t="n">
        <f aca="true">$D$12+NORMSINV(RAND())*$D$11</f>
        <v>-5.37110765834675</v>
      </c>
      <c r="S83" s="16" t="n">
        <f aca="true">$D$12+NORMSINV(RAND())*$D$11</f>
        <v>-0.882268545851605</v>
      </c>
      <c r="T83" s="16" t="n">
        <f aca="true">$D$12+NORMSINV(RAND())*$D$11</f>
        <v>3.04247390644002</v>
      </c>
      <c r="U83" s="16" t="n">
        <f aca="true">$D$12+NORMSINV(RAND())*$D$11</f>
        <v>3.02431393377137</v>
      </c>
      <c r="V83" s="16" t="n">
        <f aca="true">$D$12+NORMSINV(RAND())*$D$11</f>
        <v>-0.867459479981457</v>
      </c>
      <c r="W83" s="16" t="n">
        <f aca="true">$D$12+NORMSINV(RAND())*$D$11</f>
        <v>8.50587146358219</v>
      </c>
      <c r="X83" s="16" t="n">
        <f aca="true">$D$12+NORMSINV(RAND())*$D$11</f>
        <v>1.94122499966594</v>
      </c>
      <c r="Y83" s="16" t="n">
        <f aca="true">$D$12+NORMSINV(RAND())*$D$11</f>
        <v>-1.26298564386016</v>
      </c>
      <c r="Z83" s="16" t="n">
        <f aca="true">$D$12+NORMSINV(RAND())*$D$11</f>
        <v>1.19860113730706</v>
      </c>
      <c r="AA83" s="16" t="n">
        <f aca="true">$D$12+NORMSINV(RAND())*$D$11</f>
        <v>2.49931372412684</v>
      </c>
      <c r="AB83" s="16" t="n">
        <f aca="true">$D$12+NORMSINV(RAND())*$D$11</f>
        <v>1.84039896314293</v>
      </c>
      <c r="AC83" s="16" t="n">
        <f aca="true">$D$12+NORMSINV(RAND())*$D$11</f>
        <v>2.19872463746461</v>
      </c>
      <c r="AD83" s="16" t="n">
        <f aca="true">$D$12+NORMSINV(RAND())*$D$11</f>
        <v>8.25785969157875</v>
      </c>
      <c r="AE83" s="16" t="n">
        <f aca="true">$D$12+NORMSINV(RAND())*$D$11</f>
        <v>-1.6717387585309</v>
      </c>
      <c r="AF83" s="16" t="n">
        <f aca="true">$D$12+NORMSINV(RAND())*$D$11</f>
        <v>-5.9876916213622</v>
      </c>
      <c r="AG83" s="16" t="n">
        <f aca="true">$D$12+NORMSINV(RAND())*$D$11</f>
        <v>-1.78908409215242</v>
      </c>
      <c r="AH83" s="16" t="n">
        <f aca="true">$D$12+NORMSINV(RAND())*$D$11</f>
        <v>2.81364002342903</v>
      </c>
      <c r="AI83" s="16" t="n">
        <f aca="true">$D$12+NORMSINV(RAND())*$D$11</f>
        <v>4.78494928603684</v>
      </c>
      <c r="AJ83" s="16" t="n">
        <f aca="true">$D$12+NORMSINV(RAND())*$D$11</f>
        <v>0.661624282854977</v>
      </c>
      <c r="AK83" s="16" t="n">
        <f aca="true">$D$12+NORMSINV(RAND())*$D$11</f>
        <v>1.62253946627072</v>
      </c>
      <c r="AL83" s="16" t="n">
        <f aca="true">$D$12+NORMSINV(RAND())*$D$11</f>
        <v>1.21079071935927</v>
      </c>
      <c r="AM83" s="16" t="n">
        <f aca="true">$D$12+NORMSINV(RAND())*$D$11</f>
        <v>1.62398078035323</v>
      </c>
      <c r="AN83" s="16" t="n">
        <f aca="true">$D$12+NORMSINV(RAND())*$D$11</f>
        <v>-3.10088545936329</v>
      </c>
      <c r="AO83" s="16" t="n">
        <f aca="true">$D$12+NORMSINV(RAND())*$D$11</f>
        <v>-5.56521970354875</v>
      </c>
      <c r="AP83" s="16" t="n">
        <f aca="true">$D$12+NORMSINV(RAND())*$D$11</f>
        <v>0.055738480967135</v>
      </c>
      <c r="AQ83" s="16" t="n">
        <f aca="true">$D$12+NORMSINV(RAND())*$D$11</f>
        <v>-0.320848461610719</v>
      </c>
      <c r="AR83" s="16" t="n">
        <f aca="true">$D$12+NORMSINV(RAND())*$D$11</f>
        <v>-0.364907344031955</v>
      </c>
      <c r="AS83" s="16" t="n">
        <f aca="true">$D$12+NORMSINV(RAND())*$D$11</f>
        <v>-2.76659988697755</v>
      </c>
      <c r="AT83" s="16" t="n">
        <f aca="true">$D$12+NORMSINV(RAND())*$D$11</f>
        <v>1.05019226849995</v>
      </c>
      <c r="AU83" s="16" t="n">
        <f aca="true">$D$12+NORMSINV(RAND())*$D$11</f>
        <v>-3.79224215882695</v>
      </c>
    </row>
    <row r="84" customFormat="false" ht="15" hidden="false" customHeight="false" outlineLevel="0" collapsed="false">
      <c r="D84" s="16" t="n">
        <f aca="false">AVERAGE(H84:AU84)</f>
        <v>0.0661952846769265</v>
      </c>
      <c r="E84" s="16" t="n">
        <f aca="false">STDEV(H84:AU84)</f>
        <v>3.07217990551071</v>
      </c>
      <c r="F84" s="20" t="n">
        <f aca="false">IF(AND(D84-TINV(2*$D$8/100,$D$10-1)*E84/SQRT($D$10)&lt;-1,D84+TINV(2*$D$9/100,$D$10-1)*E84/SQRT($D$10)&gt;1),1,0)</f>
        <v>0</v>
      </c>
      <c r="G84" s="16"/>
      <c r="H84" s="16" t="n">
        <f aca="true">$D$12+NORMSINV(RAND())*$D$11</f>
        <v>-3.35759441416115</v>
      </c>
      <c r="I84" s="16" t="n">
        <f aca="true">$D$12+NORMSINV(RAND())*$D$11</f>
        <v>1.97974967524332</v>
      </c>
      <c r="J84" s="16" t="n">
        <f aca="true">$D$12+NORMSINV(RAND())*$D$11</f>
        <v>3.1449776375254</v>
      </c>
      <c r="K84" s="16" t="n">
        <f aca="true">$D$12+NORMSINV(RAND())*$D$11</f>
        <v>1.09371459220205</v>
      </c>
      <c r="L84" s="16" t="n">
        <f aca="true">$D$12+NORMSINV(RAND())*$D$11</f>
        <v>-3.25924505123593</v>
      </c>
      <c r="M84" s="16" t="n">
        <f aca="true">$D$12+NORMSINV(RAND())*$D$11</f>
        <v>-0.890417937279741</v>
      </c>
      <c r="N84" s="16" t="n">
        <f aca="true">$D$12+NORMSINV(RAND())*$D$11</f>
        <v>1.01838815726917</v>
      </c>
      <c r="O84" s="16" t="n">
        <f aca="true">$D$12+NORMSINV(RAND())*$D$11</f>
        <v>-1.21045049142183</v>
      </c>
      <c r="P84" s="16" t="n">
        <f aca="true">$D$12+NORMSINV(RAND())*$D$11</f>
        <v>1.24292821158499</v>
      </c>
      <c r="Q84" s="16" t="n">
        <f aca="true">$D$12+NORMSINV(RAND())*$D$11</f>
        <v>-3.62023794792859</v>
      </c>
      <c r="R84" s="16" t="n">
        <f aca="true">$D$12+NORMSINV(RAND())*$D$11</f>
        <v>1.23531530041851</v>
      </c>
      <c r="S84" s="16" t="n">
        <f aca="true">$D$12+NORMSINV(RAND())*$D$11</f>
        <v>-3.44524831018762</v>
      </c>
      <c r="T84" s="16" t="n">
        <f aca="true">$D$12+NORMSINV(RAND())*$D$11</f>
        <v>-3.23864287973996</v>
      </c>
      <c r="U84" s="16" t="n">
        <f aca="true">$D$12+NORMSINV(RAND())*$D$11</f>
        <v>1.12159475986692</v>
      </c>
      <c r="V84" s="16" t="n">
        <f aca="true">$D$12+NORMSINV(RAND())*$D$11</f>
        <v>5.21002275333967</v>
      </c>
      <c r="W84" s="16" t="n">
        <f aca="true">$D$12+NORMSINV(RAND())*$D$11</f>
        <v>-4.78765169590006</v>
      </c>
      <c r="X84" s="16" t="n">
        <f aca="true">$D$12+NORMSINV(RAND())*$D$11</f>
        <v>1.76036134177669</v>
      </c>
      <c r="Y84" s="16" t="n">
        <f aca="true">$D$12+NORMSINV(RAND())*$D$11</f>
        <v>0.806977490567561</v>
      </c>
      <c r="Z84" s="16" t="n">
        <f aca="true">$D$12+NORMSINV(RAND())*$D$11</f>
        <v>-0.109825812072674</v>
      </c>
      <c r="AA84" s="16" t="n">
        <f aca="true">$D$12+NORMSINV(RAND())*$D$11</f>
        <v>2.15857332012852</v>
      </c>
      <c r="AB84" s="16" t="n">
        <f aca="true">$D$12+NORMSINV(RAND())*$D$11</f>
        <v>-1.44807893535842</v>
      </c>
      <c r="AC84" s="16" t="n">
        <f aca="true">$D$12+NORMSINV(RAND())*$D$11</f>
        <v>0.527439940284581</v>
      </c>
      <c r="AD84" s="16" t="n">
        <f aca="true">$D$12+NORMSINV(RAND())*$D$11</f>
        <v>5.03734655362985</v>
      </c>
      <c r="AE84" s="16" t="n">
        <f aca="true">$D$12+NORMSINV(RAND())*$D$11</f>
        <v>-1.22518027121981</v>
      </c>
      <c r="AF84" s="16" t="n">
        <f aca="true">$D$12+NORMSINV(RAND())*$D$11</f>
        <v>-3.53231837381819</v>
      </c>
      <c r="AG84" s="16" t="n">
        <f aca="true">$D$12+NORMSINV(RAND())*$D$11</f>
        <v>-1.28551516119055</v>
      </c>
      <c r="AH84" s="16" t="n">
        <f aca="true">$D$12+NORMSINV(RAND())*$D$11</f>
        <v>1.14180341909265</v>
      </c>
      <c r="AI84" s="16" t="n">
        <f aca="true">$D$12+NORMSINV(RAND())*$D$11</f>
        <v>-3.84044039402231</v>
      </c>
      <c r="AJ84" s="16" t="n">
        <f aca="true">$D$12+NORMSINV(RAND())*$D$11</f>
        <v>4.32351629813221</v>
      </c>
      <c r="AK84" s="16" t="n">
        <f aca="true">$D$12+NORMSINV(RAND())*$D$11</f>
        <v>-0.116215572498693</v>
      </c>
      <c r="AL84" s="16" t="n">
        <f aca="true">$D$12+NORMSINV(RAND())*$D$11</f>
        <v>-1.00938746864779</v>
      </c>
      <c r="AM84" s="16" t="n">
        <f aca="true">$D$12+NORMSINV(RAND())*$D$11</f>
        <v>-0.935014904952962</v>
      </c>
      <c r="AN84" s="16" t="n">
        <f aca="true">$D$12+NORMSINV(RAND())*$D$11</f>
        <v>-6.05096974836264</v>
      </c>
      <c r="AO84" s="16" t="n">
        <f aca="true">$D$12+NORMSINV(RAND())*$D$11</f>
        <v>5.55825708023302</v>
      </c>
      <c r="AP84" s="16" t="n">
        <f aca="true">$D$12+NORMSINV(RAND())*$D$11</f>
        <v>3.10037777555236</v>
      </c>
      <c r="AQ84" s="16" t="n">
        <f aca="true">$D$12+NORMSINV(RAND())*$D$11</f>
        <v>0.933554555935546</v>
      </c>
      <c r="AR84" s="16" t="n">
        <f aca="true">$D$12+NORMSINV(RAND())*$D$11</f>
        <v>6.04597147391919</v>
      </c>
      <c r="AS84" s="16" t="n">
        <f aca="true">$D$12+NORMSINV(RAND())*$D$11</f>
        <v>3.30051039830492</v>
      </c>
      <c r="AT84" s="16" t="n">
        <f aca="true">$D$12+NORMSINV(RAND())*$D$11</f>
        <v>-4.92735096708636</v>
      </c>
      <c r="AU84" s="16" t="n">
        <f aca="true">$D$12+NORMSINV(RAND())*$D$11</f>
        <v>0.196216989155225</v>
      </c>
    </row>
    <row r="85" customFormat="false" ht="15" hidden="false" customHeight="false" outlineLevel="0" collapsed="false">
      <c r="D85" s="16" t="n">
        <f aca="false">AVERAGE(H85:AU85)</f>
        <v>-0.427209798410564</v>
      </c>
      <c r="E85" s="16" t="n">
        <f aca="false">STDEV(H85:AU85)</f>
        <v>3.35491194113063</v>
      </c>
      <c r="F85" s="20" t="n">
        <f aca="false">IF(AND(D85-TINV(2*$D$8/100,$D$10-1)*E85/SQRT($D$10)&lt;-1,D85+TINV(2*$D$9/100,$D$10-1)*E85/SQRT($D$10)&gt;1),1,0)</f>
        <v>0</v>
      </c>
      <c r="G85" s="16"/>
      <c r="H85" s="16" t="n">
        <f aca="true">$D$12+NORMSINV(RAND())*$D$11</f>
        <v>-1.89972336895774</v>
      </c>
      <c r="I85" s="16" t="n">
        <f aca="true">$D$12+NORMSINV(RAND())*$D$11</f>
        <v>-4.62732813935713</v>
      </c>
      <c r="J85" s="16" t="n">
        <f aca="true">$D$12+NORMSINV(RAND())*$D$11</f>
        <v>4.67789399189776</v>
      </c>
      <c r="K85" s="16" t="n">
        <f aca="true">$D$12+NORMSINV(RAND())*$D$11</f>
        <v>-3.6764405338461</v>
      </c>
      <c r="L85" s="16" t="n">
        <f aca="true">$D$12+NORMSINV(RAND())*$D$11</f>
        <v>8.57608060294018</v>
      </c>
      <c r="M85" s="16" t="n">
        <f aca="true">$D$12+NORMSINV(RAND())*$D$11</f>
        <v>-3.46910269006947</v>
      </c>
      <c r="N85" s="16" t="n">
        <f aca="true">$D$12+NORMSINV(RAND())*$D$11</f>
        <v>-5.62403478271595</v>
      </c>
      <c r="O85" s="16" t="n">
        <f aca="true">$D$12+NORMSINV(RAND())*$D$11</f>
        <v>3.9379749911527</v>
      </c>
      <c r="P85" s="16" t="n">
        <f aca="true">$D$12+NORMSINV(RAND())*$D$11</f>
        <v>-0.7971313442006</v>
      </c>
      <c r="Q85" s="16" t="n">
        <f aca="true">$D$12+NORMSINV(RAND())*$D$11</f>
        <v>-5.69169084305856</v>
      </c>
      <c r="R85" s="16" t="n">
        <f aca="true">$D$12+NORMSINV(RAND())*$D$11</f>
        <v>-5.27045136886257</v>
      </c>
      <c r="S85" s="16" t="n">
        <f aca="true">$D$12+NORMSINV(RAND())*$D$11</f>
        <v>-5.70698532666475</v>
      </c>
      <c r="T85" s="16" t="n">
        <f aca="true">$D$12+NORMSINV(RAND())*$D$11</f>
        <v>-1.63111255708856</v>
      </c>
      <c r="U85" s="16" t="n">
        <f aca="true">$D$12+NORMSINV(RAND())*$D$11</f>
        <v>1.02945121950744</v>
      </c>
      <c r="V85" s="16" t="n">
        <f aca="true">$D$12+NORMSINV(RAND())*$D$11</f>
        <v>2.43681598050349</v>
      </c>
      <c r="W85" s="16" t="n">
        <f aca="true">$D$12+NORMSINV(RAND())*$D$11</f>
        <v>0.47772259340793</v>
      </c>
      <c r="X85" s="16" t="n">
        <f aca="true">$D$12+NORMSINV(RAND())*$D$11</f>
        <v>0.0568294895640029</v>
      </c>
      <c r="Y85" s="16" t="n">
        <f aca="true">$D$12+NORMSINV(RAND())*$D$11</f>
        <v>-3.90123254458065</v>
      </c>
      <c r="Z85" s="16" t="n">
        <f aca="true">$D$12+NORMSINV(RAND())*$D$11</f>
        <v>3.31659472736312</v>
      </c>
      <c r="AA85" s="16" t="n">
        <f aca="true">$D$12+NORMSINV(RAND())*$D$11</f>
        <v>-2.60651478334471</v>
      </c>
      <c r="AB85" s="16" t="n">
        <f aca="true">$D$12+NORMSINV(RAND())*$D$11</f>
        <v>3.12300094577196</v>
      </c>
      <c r="AC85" s="16" t="n">
        <f aca="true">$D$12+NORMSINV(RAND())*$D$11</f>
        <v>0.937229596972088</v>
      </c>
      <c r="AD85" s="16" t="n">
        <f aca="true">$D$12+NORMSINV(RAND())*$D$11</f>
        <v>1.49359097563956</v>
      </c>
      <c r="AE85" s="16" t="n">
        <f aca="true">$D$12+NORMSINV(RAND())*$D$11</f>
        <v>5.6694522274875</v>
      </c>
      <c r="AF85" s="16" t="n">
        <f aca="true">$D$12+NORMSINV(RAND())*$D$11</f>
        <v>-1.20498653742381</v>
      </c>
      <c r="AG85" s="16" t="n">
        <f aca="true">$D$12+NORMSINV(RAND())*$D$11</f>
        <v>0.599209725768528</v>
      </c>
      <c r="AH85" s="16" t="n">
        <f aca="true">$D$12+NORMSINV(RAND())*$D$11</f>
        <v>-3.22414642286999</v>
      </c>
      <c r="AI85" s="16" t="n">
        <f aca="true">$D$12+NORMSINV(RAND())*$D$11</f>
        <v>-2.90300957510289</v>
      </c>
      <c r="AJ85" s="16" t="n">
        <f aca="true">$D$12+NORMSINV(RAND())*$D$11</f>
        <v>1.67723538338359</v>
      </c>
      <c r="AK85" s="16" t="n">
        <f aca="true">$D$12+NORMSINV(RAND())*$D$11</f>
        <v>2.53934194856843</v>
      </c>
      <c r="AL85" s="16" t="n">
        <f aca="true">$D$12+NORMSINV(RAND())*$D$11</f>
        <v>-0.811395723180082</v>
      </c>
      <c r="AM85" s="16" t="n">
        <f aca="true">$D$12+NORMSINV(RAND())*$D$11</f>
        <v>-3.66536883722716</v>
      </c>
      <c r="AN85" s="16" t="n">
        <f aca="true">$D$12+NORMSINV(RAND())*$D$11</f>
        <v>-2.10618555646692</v>
      </c>
      <c r="AO85" s="16" t="n">
        <f aca="true">$D$12+NORMSINV(RAND())*$D$11</f>
        <v>0.572470991773963</v>
      </c>
      <c r="AP85" s="16" t="n">
        <f aca="true">$D$12+NORMSINV(RAND())*$D$11</f>
        <v>2.14392848956742</v>
      </c>
      <c r="AQ85" s="16" t="n">
        <f aca="true">$D$12+NORMSINV(RAND())*$D$11</f>
        <v>-1.07885015872312</v>
      </c>
      <c r="AR85" s="16" t="n">
        <f aca="true">$D$12+NORMSINV(RAND())*$D$11</f>
        <v>1.23457913918012</v>
      </c>
      <c r="AS85" s="16" t="n">
        <f aca="true">$D$12+NORMSINV(RAND())*$D$11</f>
        <v>-3.17961076516458</v>
      </c>
      <c r="AT85" s="16" t="n">
        <f aca="true">$D$12+NORMSINV(RAND())*$D$11</f>
        <v>-0.769829231650293</v>
      </c>
      <c r="AU85" s="16" t="n">
        <f aca="true">$D$12+NORMSINV(RAND())*$D$11</f>
        <v>2.25733613368332</v>
      </c>
    </row>
    <row r="86" customFormat="false" ht="15" hidden="false" customHeight="false" outlineLevel="0" collapsed="false">
      <c r="D86" s="16" t="n">
        <f aca="false">AVERAGE(H86:AU86)</f>
        <v>1.23978829093535</v>
      </c>
      <c r="E86" s="16" t="n">
        <f aca="false">STDEV(H86:AU86)</f>
        <v>4.10568718227331</v>
      </c>
      <c r="F86" s="20" t="n">
        <f aca="false">IF(AND(D86-TINV(2*$D$8/100,$D$10-1)*E86/SQRT($D$10)&lt;-1,D86+TINV(2*$D$9/100,$D$10-1)*E86/SQRT($D$10)&gt;1),1,0)</f>
        <v>0</v>
      </c>
      <c r="G86" s="16"/>
      <c r="H86" s="16" t="n">
        <f aca="true">$D$12+NORMSINV(RAND())*$D$11</f>
        <v>4.40047964350523</v>
      </c>
      <c r="I86" s="16" t="n">
        <f aca="true">$D$12+NORMSINV(RAND())*$D$11</f>
        <v>9.20902489216712</v>
      </c>
      <c r="J86" s="16" t="n">
        <f aca="true">$D$12+NORMSINV(RAND())*$D$11</f>
        <v>-3.70662888902</v>
      </c>
      <c r="K86" s="16" t="n">
        <f aca="true">$D$12+NORMSINV(RAND())*$D$11</f>
        <v>2.13008765931446</v>
      </c>
      <c r="L86" s="16" t="n">
        <f aca="true">$D$12+NORMSINV(RAND())*$D$11</f>
        <v>7.34732155365184</v>
      </c>
      <c r="M86" s="16" t="n">
        <f aca="true">$D$12+NORMSINV(RAND())*$D$11</f>
        <v>4.7838448328061</v>
      </c>
      <c r="N86" s="16" t="n">
        <f aca="true">$D$12+NORMSINV(RAND())*$D$11</f>
        <v>0.586453384068933</v>
      </c>
      <c r="O86" s="16" t="n">
        <f aca="true">$D$12+NORMSINV(RAND())*$D$11</f>
        <v>1.17001052086682</v>
      </c>
      <c r="P86" s="16" t="n">
        <f aca="true">$D$12+NORMSINV(RAND())*$D$11</f>
        <v>7.01916484444272</v>
      </c>
      <c r="Q86" s="16" t="n">
        <f aca="true">$D$12+NORMSINV(RAND())*$D$11</f>
        <v>0.18297152595648</v>
      </c>
      <c r="R86" s="16" t="n">
        <f aca="true">$D$12+NORMSINV(RAND())*$D$11</f>
        <v>3.29895779690399</v>
      </c>
      <c r="S86" s="16" t="n">
        <f aca="true">$D$12+NORMSINV(RAND())*$D$11</f>
        <v>-4.92224392141691</v>
      </c>
      <c r="T86" s="16" t="n">
        <f aca="true">$D$12+NORMSINV(RAND())*$D$11</f>
        <v>1.0089161490237</v>
      </c>
      <c r="U86" s="16" t="n">
        <f aca="true">$D$12+NORMSINV(RAND())*$D$11</f>
        <v>-1.91236463897411</v>
      </c>
      <c r="V86" s="16" t="n">
        <f aca="true">$D$12+NORMSINV(RAND())*$D$11</f>
        <v>6.91375409646787</v>
      </c>
      <c r="W86" s="16" t="n">
        <f aca="true">$D$12+NORMSINV(RAND())*$D$11</f>
        <v>-1.63935979151135</v>
      </c>
      <c r="X86" s="16" t="n">
        <f aca="true">$D$12+NORMSINV(RAND())*$D$11</f>
        <v>-0.932967948260184</v>
      </c>
      <c r="Y86" s="16" t="n">
        <f aca="true">$D$12+NORMSINV(RAND())*$D$11</f>
        <v>4.26713641228034</v>
      </c>
      <c r="Z86" s="16" t="n">
        <f aca="true">$D$12+NORMSINV(RAND())*$D$11</f>
        <v>1.20772175388286</v>
      </c>
      <c r="AA86" s="16" t="n">
        <f aca="true">$D$12+NORMSINV(RAND())*$D$11</f>
        <v>-1.66118654781777</v>
      </c>
      <c r="AB86" s="16" t="n">
        <f aca="true">$D$12+NORMSINV(RAND())*$D$11</f>
        <v>7.9949644097732</v>
      </c>
      <c r="AC86" s="16" t="n">
        <f aca="true">$D$12+NORMSINV(RAND())*$D$11</f>
        <v>-1.18186254195129</v>
      </c>
      <c r="AD86" s="16" t="n">
        <f aca="true">$D$12+NORMSINV(RAND())*$D$11</f>
        <v>-2.00047064637624</v>
      </c>
      <c r="AE86" s="16" t="n">
        <f aca="true">$D$12+NORMSINV(RAND())*$D$11</f>
        <v>2.3078889934977</v>
      </c>
      <c r="AF86" s="16" t="n">
        <f aca="true">$D$12+NORMSINV(RAND())*$D$11</f>
        <v>1.16850451918465</v>
      </c>
      <c r="AG86" s="16" t="n">
        <f aca="true">$D$12+NORMSINV(RAND())*$D$11</f>
        <v>-7.17868442668207</v>
      </c>
      <c r="AH86" s="16" t="n">
        <f aca="true">$D$12+NORMSINV(RAND())*$D$11</f>
        <v>0.570547035739389</v>
      </c>
      <c r="AI86" s="16" t="n">
        <f aca="true">$D$12+NORMSINV(RAND())*$D$11</f>
        <v>-2.5386601465085</v>
      </c>
      <c r="AJ86" s="16" t="n">
        <f aca="true">$D$12+NORMSINV(RAND())*$D$11</f>
        <v>-0.174827056131219</v>
      </c>
      <c r="AK86" s="16" t="n">
        <f aca="true">$D$12+NORMSINV(RAND())*$D$11</f>
        <v>2.94744664569021</v>
      </c>
      <c r="AL86" s="16" t="n">
        <f aca="true">$D$12+NORMSINV(RAND())*$D$11</f>
        <v>5.02768852352031</v>
      </c>
      <c r="AM86" s="16" t="n">
        <f aca="true">$D$12+NORMSINV(RAND())*$D$11</f>
        <v>-0.777518333608928</v>
      </c>
      <c r="AN86" s="16" t="n">
        <f aca="true">$D$12+NORMSINV(RAND())*$D$11</f>
        <v>-0.404544313477721</v>
      </c>
      <c r="AO86" s="16" t="n">
        <f aca="true">$D$12+NORMSINV(RAND())*$D$11</f>
        <v>7.48228287258017</v>
      </c>
      <c r="AP86" s="16" t="n">
        <f aca="true">$D$12+NORMSINV(RAND())*$D$11</f>
        <v>7.68752607235992</v>
      </c>
      <c r="AQ86" s="16" t="n">
        <f aca="true">$D$12+NORMSINV(RAND())*$D$11</f>
        <v>-1.02497585036825</v>
      </c>
      <c r="AR86" s="16" t="n">
        <f aca="true">$D$12+NORMSINV(RAND())*$D$11</f>
        <v>-7.27687823399572</v>
      </c>
      <c r="AS86" s="16" t="n">
        <f aca="true">$D$12+NORMSINV(RAND())*$D$11</f>
        <v>0.619671659107558</v>
      </c>
      <c r="AT86" s="16" t="n">
        <f aca="true">$D$12+NORMSINV(RAND())*$D$11</f>
        <v>-3.80629897160514</v>
      </c>
      <c r="AU86" s="16" t="n">
        <f aca="true">$D$12+NORMSINV(RAND())*$D$11</f>
        <v>1.39863809832794</v>
      </c>
    </row>
    <row r="87" customFormat="false" ht="15" hidden="false" customHeight="false" outlineLevel="0" collapsed="false">
      <c r="D87" s="16" t="n">
        <f aca="false">AVERAGE(H87:AU87)</f>
        <v>1.25523823026873</v>
      </c>
      <c r="E87" s="16" t="n">
        <f aca="false">STDEV(H87:AU87)</f>
        <v>3.66693675674158</v>
      </c>
      <c r="F87" s="20" t="n">
        <f aca="false">IF(AND(D87-TINV(2*$D$8/100,$D$10-1)*E87/SQRT($D$10)&lt;-1,D87+TINV(2*$D$9/100,$D$10-1)*E87/SQRT($D$10)&gt;1),1,0)</f>
        <v>0</v>
      </c>
      <c r="G87" s="16"/>
      <c r="H87" s="16" t="n">
        <f aca="true">$D$12+NORMSINV(RAND())*$D$11</f>
        <v>-4.81713127749437</v>
      </c>
      <c r="I87" s="16" t="n">
        <f aca="true">$D$12+NORMSINV(RAND())*$D$11</f>
        <v>-2.47338377035884</v>
      </c>
      <c r="J87" s="16" t="n">
        <f aca="true">$D$12+NORMSINV(RAND())*$D$11</f>
        <v>-2.96863356505803</v>
      </c>
      <c r="K87" s="16" t="n">
        <f aca="true">$D$12+NORMSINV(RAND())*$D$11</f>
        <v>-0.0581515521595116</v>
      </c>
      <c r="L87" s="16" t="n">
        <f aca="true">$D$12+NORMSINV(RAND())*$D$11</f>
        <v>1.31855712584741</v>
      </c>
      <c r="M87" s="16" t="n">
        <f aca="true">$D$12+NORMSINV(RAND())*$D$11</f>
        <v>-2.59068826011092</v>
      </c>
      <c r="N87" s="16" t="n">
        <f aca="true">$D$12+NORMSINV(RAND())*$D$11</f>
        <v>-6.5348767324543</v>
      </c>
      <c r="O87" s="16" t="n">
        <f aca="true">$D$12+NORMSINV(RAND())*$D$11</f>
        <v>1.34212884020628</v>
      </c>
      <c r="P87" s="16" t="n">
        <f aca="true">$D$12+NORMSINV(RAND())*$D$11</f>
        <v>-1.93272282289772</v>
      </c>
      <c r="Q87" s="16" t="n">
        <f aca="true">$D$12+NORMSINV(RAND())*$D$11</f>
        <v>3.61559791270284</v>
      </c>
      <c r="R87" s="16" t="n">
        <f aca="true">$D$12+NORMSINV(RAND())*$D$11</f>
        <v>3.8788694912209</v>
      </c>
      <c r="S87" s="16" t="n">
        <f aca="true">$D$12+NORMSINV(RAND())*$D$11</f>
        <v>-3.14643411649288</v>
      </c>
      <c r="T87" s="16" t="n">
        <f aca="true">$D$12+NORMSINV(RAND())*$D$11</f>
        <v>-2.55993981888995</v>
      </c>
      <c r="U87" s="16" t="n">
        <f aca="true">$D$12+NORMSINV(RAND())*$D$11</f>
        <v>-1.13466608605084</v>
      </c>
      <c r="V87" s="16" t="n">
        <f aca="true">$D$12+NORMSINV(RAND())*$D$11</f>
        <v>1.83000471612486</v>
      </c>
      <c r="W87" s="16" t="n">
        <f aca="true">$D$12+NORMSINV(RAND())*$D$11</f>
        <v>1.80015651451763</v>
      </c>
      <c r="X87" s="16" t="n">
        <f aca="true">$D$12+NORMSINV(RAND())*$D$11</f>
        <v>1.97048222310385</v>
      </c>
      <c r="Y87" s="16" t="n">
        <f aca="true">$D$12+NORMSINV(RAND())*$D$11</f>
        <v>2.76154216625196</v>
      </c>
      <c r="Z87" s="16" t="n">
        <f aca="true">$D$12+NORMSINV(RAND())*$D$11</f>
        <v>-0.491424338744792</v>
      </c>
      <c r="AA87" s="16" t="n">
        <f aca="true">$D$12+NORMSINV(RAND())*$D$11</f>
        <v>3.94013201171797</v>
      </c>
      <c r="AB87" s="16" t="n">
        <f aca="true">$D$12+NORMSINV(RAND())*$D$11</f>
        <v>-0.898204246943019</v>
      </c>
      <c r="AC87" s="16" t="n">
        <f aca="true">$D$12+NORMSINV(RAND())*$D$11</f>
        <v>5.08892097530151</v>
      </c>
      <c r="AD87" s="16" t="n">
        <f aca="true">$D$12+NORMSINV(RAND())*$D$11</f>
        <v>-0.669947244384796</v>
      </c>
      <c r="AE87" s="16" t="n">
        <f aca="true">$D$12+NORMSINV(RAND())*$D$11</f>
        <v>3.49910543168937</v>
      </c>
      <c r="AF87" s="16" t="n">
        <f aca="true">$D$12+NORMSINV(RAND())*$D$11</f>
        <v>2.79710920677771</v>
      </c>
      <c r="AG87" s="16" t="n">
        <f aca="true">$D$12+NORMSINV(RAND())*$D$11</f>
        <v>0.905971420019554</v>
      </c>
      <c r="AH87" s="16" t="n">
        <f aca="true">$D$12+NORMSINV(RAND())*$D$11</f>
        <v>7.52358453237949</v>
      </c>
      <c r="AI87" s="16" t="n">
        <f aca="true">$D$12+NORMSINV(RAND())*$D$11</f>
        <v>0.10398513338302</v>
      </c>
      <c r="AJ87" s="16" t="n">
        <f aca="true">$D$12+NORMSINV(RAND())*$D$11</f>
        <v>-3.77472738606068</v>
      </c>
      <c r="AK87" s="16" t="n">
        <f aca="true">$D$12+NORMSINV(RAND())*$D$11</f>
        <v>6.81381422574613</v>
      </c>
      <c r="AL87" s="16" t="n">
        <f aca="true">$D$12+NORMSINV(RAND())*$D$11</f>
        <v>3.27963300711538</v>
      </c>
      <c r="AM87" s="16" t="n">
        <f aca="true">$D$12+NORMSINV(RAND())*$D$11</f>
        <v>5.20340836913659</v>
      </c>
      <c r="AN87" s="16" t="n">
        <f aca="true">$D$12+NORMSINV(RAND())*$D$11</f>
        <v>-0.14530869399706</v>
      </c>
      <c r="AO87" s="16" t="n">
        <f aca="true">$D$12+NORMSINV(RAND())*$D$11</f>
        <v>3.37805528509475</v>
      </c>
      <c r="AP87" s="16" t="n">
        <f aca="true">$D$12+NORMSINV(RAND())*$D$11</f>
        <v>1.53076932136753</v>
      </c>
      <c r="AQ87" s="16" t="n">
        <f aca="true">$D$12+NORMSINV(RAND())*$D$11</f>
        <v>-1.97957307145658</v>
      </c>
      <c r="AR87" s="16" t="n">
        <f aca="true">$D$12+NORMSINV(RAND())*$D$11</f>
        <v>5.01968259930452</v>
      </c>
      <c r="AS87" s="16" t="n">
        <f aca="true">$D$12+NORMSINV(RAND())*$D$11</f>
        <v>1.47921250362926</v>
      </c>
      <c r="AT87" s="16" t="n">
        <f aca="true">$D$12+NORMSINV(RAND())*$D$11</f>
        <v>5.92164887703219</v>
      </c>
      <c r="AU87" s="16" t="n">
        <f aca="true">$D$12+NORMSINV(RAND())*$D$11</f>
        <v>11.382970304633</v>
      </c>
    </row>
    <row r="88" customFormat="false" ht="15" hidden="false" customHeight="false" outlineLevel="0" collapsed="false">
      <c r="D88" s="16" t="n">
        <f aca="false">AVERAGE(H88:AU88)</f>
        <v>0.0107437877584604</v>
      </c>
      <c r="E88" s="16" t="n">
        <f aca="false">STDEV(H88:AU88)</f>
        <v>3.83201064588543</v>
      </c>
      <c r="F88" s="20" t="n">
        <f aca="false">IF(AND(D88-TINV(2*$D$8/100,$D$10-1)*E88/SQRT($D$10)&lt;-1,D88+TINV(2*$D$9/100,$D$10-1)*E88/SQRT($D$10)&gt;1),1,0)</f>
        <v>0</v>
      </c>
      <c r="G88" s="16"/>
      <c r="H88" s="16" t="n">
        <f aca="true">$D$12+NORMSINV(RAND())*$D$11</f>
        <v>1.80997016333085</v>
      </c>
      <c r="I88" s="16" t="n">
        <f aca="true">$D$12+NORMSINV(RAND())*$D$11</f>
        <v>-10.0952027642823</v>
      </c>
      <c r="J88" s="16" t="n">
        <f aca="true">$D$12+NORMSINV(RAND())*$D$11</f>
        <v>4.65421554463449</v>
      </c>
      <c r="K88" s="16" t="n">
        <f aca="true">$D$12+NORMSINV(RAND())*$D$11</f>
        <v>-6.50464875959744</v>
      </c>
      <c r="L88" s="16" t="n">
        <f aca="true">$D$12+NORMSINV(RAND())*$D$11</f>
        <v>1.22041468889414</v>
      </c>
      <c r="M88" s="16" t="n">
        <f aca="true">$D$12+NORMSINV(RAND())*$D$11</f>
        <v>0.842125980538426</v>
      </c>
      <c r="N88" s="16" t="n">
        <f aca="true">$D$12+NORMSINV(RAND())*$D$11</f>
        <v>1.03566114923375</v>
      </c>
      <c r="O88" s="16" t="n">
        <f aca="true">$D$12+NORMSINV(RAND())*$D$11</f>
        <v>-1.02958234123519</v>
      </c>
      <c r="P88" s="16" t="n">
        <f aca="true">$D$12+NORMSINV(RAND())*$D$11</f>
        <v>3.35481306383281</v>
      </c>
      <c r="Q88" s="16" t="n">
        <f aca="true">$D$12+NORMSINV(RAND())*$D$11</f>
        <v>-5.13895298157861</v>
      </c>
      <c r="R88" s="16" t="n">
        <f aca="true">$D$12+NORMSINV(RAND())*$D$11</f>
        <v>-1.81342615937678</v>
      </c>
      <c r="S88" s="16" t="n">
        <f aca="true">$D$12+NORMSINV(RAND())*$D$11</f>
        <v>-2.98543428618483</v>
      </c>
      <c r="T88" s="16" t="n">
        <f aca="true">$D$12+NORMSINV(RAND())*$D$11</f>
        <v>-3.61940474873922</v>
      </c>
      <c r="U88" s="16" t="n">
        <f aca="true">$D$12+NORMSINV(RAND())*$D$11</f>
        <v>-0.510286126602693</v>
      </c>
      <c r="V88" s="16" t="n">
        <f aca="true">$D$12+NORMSINV(RAND())*$D$11</f>
        <v>2.34034625475526</v>
      </c>
      <c r="W88" s="16" t="n">
        <f aca="true">$D$12+NORMSINV(RAND())*$D$11</f>
        <v>6.35202193912712</v>
      </c>
      <c r="X88" s="16" t="n">
        <f aca="true">$D$12+NORMSINV(RAND())*$D$11</f>
        <v>2.75705775079911</v>
      </c>
      <c r="Y88" s="16" t="n">
        <f aca="true">$D$12+NORMSINV(RAND())*$D$11</f>
        <v>4.36017907406244</v>
      </c>
      <c r="Z88" s="16" t="n">
        <f aca="true">$D$12+NORMSINV(RAND())*$D$11</f>
        <v>0.935269279171745</v>
      </c>
      <c r="AA88" s="16" t="n">
        <f aca="true">$D$12+NORMSINV(RAND())*$D$11</f>
        <v>-5.75314013014216</v>
      </c>
      <c r="AB88" s="16" t="n">
        <f aca="true">$D$12+NORMSINV(RAND())*$D$11</f>
        <v>3.9451052716339</v>
      </c>
      <c r="AC88" s="16" t="n">
        <f aca="true">$D$12+NORMSINV(RAND())*$D$11</f>
        <v>3.27614507234473</v>
      </c>
      <c r="AD88" s="16" t="n">
        <f aca="true">$D$12+NORMSINV(RAND())*$D$11</f>
        <v>0.986747199878177</v>
      </c>
      <c r="AE88" s="16" t="n">
        <f aca="true">$D$12+NORMSINV(RAND())*$D$11</f>
        <v>-0.340814065202134</v>
      </c>
      <c r="AF88" s="16" t="n">
        <f aca="true">$D$12+NORMSINV(RAND())*$D$11</f>
        <v>3.53305312248524</v>
      </c>
      <c r="AG88" s="16" t="n">
        <f aca="true">$D$12+NORMSINV(RAND())*$D$11</f>
        <v>-4.20481085216528</v>
      </c>
      <c r="AH88" s="16" t="n">
        <f aca="true">$D$12+NORMSINV(RAND())*$D$11</f>
        <v>-3.15563731360931</v>
      </c>
      <c r="AI88" s="16" t="n">
        <f aca="true">$D$12+NORMSINV(RAND())*$D$11</f>
        <v>2.56367714106088</v>
      </c>
      <c r="AJ88" s="16" t="n">
        <f aca="true">$D$12+NORMSINV(RAND())*$D$11</f>
        <v>-1.42984090636141</v>
      </c>
      <c r="AK88" s="16" t="n">
        <f aca="true">$D$12+NORMSINV(RAND())*$D$11</f>
        <v>-1.71286810860733</v>
      </c>
      <c r="AL88" s="16" t="n">
        <f aca="true">$D$12+NORMSINV(RAND())*$D$11</f>
        <v>1.86424646508518</v>
      </c>
      <c r="AM88" s="16" t="n">
        <f aca="true">$D$12+NORMSINV(RAND())*$D$11</f>
        <v>-9.38391312327414</v>
      </c>
      <c r="AN88" s="16" t="n">
        <f aca="true">$D$12+NORMSINV(RAND())*$D$11</f>
        <v>0.455252002025352</v>
      </c>
      <c r="AO88" s="16" t="n">
        <f aca="true">$D$12+NORMSINV(RAND())*$D$11</f>
        <v>3.12434087423884</v>
      </c>
      <c r="AP88" s="16" t="n">
        <f aca="true">$D$12+NORMSINV(RAND())*$D$11</f>
        <v>-1.07656266986661</v>
      </c>
      <c r="AQ88" s="16" t="n">
        <f aca="true">$D$12+NORMSINV(RAND())*$D$11</f>
        <v>1.03921647953532</v>
      </c>
      <c r="AR88" s="16" t="n">
        <f aca="true">$D$12+NORMSINV(RAND())*$D$11</f>
        <v>-0.517749471222304</v>
      </c>
      <c r="AS88" s="16" t="n">
        <f aca="true">$D$12+NORMSINV(RAND())*$D$11</f>
        <v>3.67666803526296</v>
      </c>
      <c r="AT88" s="16" t="n">
        <f aca="true">$D$12+NORMSINV(RAND())*$D$11</f>
        <v>5.74027035734949</v>
      </c>
      <c r="AU88" s="16" t="n">
        <f aca="true">$D$12+NORMSINV(RAND())*$D$11</f>
        <v>-0.164770590894018</v>
      </c>
    </row>
    <row r="89" customFormat="false" ht="15" hidden="false" customHeight="false" outlineLevel="0" collapsed="false">
      <c r="D89" s="16" t="n">
        <f aca="false">AVERAGE(H89:AU89)</f>
        <v>-0.736034526528969</v>
      </c>
      <c r="E89" s="16" t="n">
        <f aca="false">STDEV(H89:AU89)</f>
        <v>4.24671468710982</v>
      </c>
      <c r="F89" s="20" t="n">
        <f aca="false">IF(AND(D89-TINV(2*$D$8/100,$D$10-1)*E89/SQRT($D$10)&lt;-1,D89+TINV(2*$D$9/100,$D$10-1)*E89/SQRT($D$10)&gt;1),1,0)</f>
        <v>0</v>
      </c>
      <c r="G89" s="16"/>
      <c r="H89" s="16" t="n">
        <f aca="true">$D$12+NORMSINV(RAND())*$D$11</f>
        <v>-4.95151816906195</v>
      </c>
      <c r="I89" s="16" t="n">
        <f aca="true">$D$12+NORMSINV(RAND())*$D$11</f>
        <v>6.32586463528388</v>
      </c>
      <c r="J89" s="16" t="n">
        <f aca="true">$D$12+NORMSINV(RAND())*$D$11</f>
        <v>-2.55453269255888</v>
      </c>
      <c r="K89" s="16" t="n">
        <f aca="true">$D$12+NORMSINV(RAND())*$D$11</f>
        <v>1.10264819938997</v>
      </c>
      <c r="L89" s="16" t="n">
        <f aca="true">$D$12+NORMSINV(RAND())*$D$11</f>
        <v>-6.8180204138611</v>
      </c>
      <c r="M89" s="16" t="n">
        <f aca="true">$D$12+NORMSINV(RAND())*$D$11</f>
        <v>0.842327113129382</v>
      </c>
      <c r="N89" s="16" t="n">
        <f aca="true">$D$12+NORMSINV(RAND())*$D$11</f>
        <v>2.35431894294675</v>
      </c>
      <c r="O89" s="16" t="n">
        <f aca="true">$D$12+NORMSINV(RAND())*$D$11</f>
        <v>5.03759858671882</v>
      </c>
      <c r="P89" s="16" t="n">
        <f aca="true">$D$12+NORMSINV(RAND())*$D$11</f>
        <v>1.64963035522209</v>
      </c>
      <c r="Q89" s="16" t="n">
        <f aca="true">$D$12+NORMSINV(RAND())*$D$11</f>
        <v>-5.53700048819668</v>
      </c>
      <c r="R89" s="16" t="n">
        <f aca="true">$D$12+NORMSINV(RAND())*$D$11</f>
        <v>0.440740627647656</v>
      </c>
      <c r="S89" s="16" t="n">
        <f aca="true">$D$12+NORMSINV(RAND())*$D$11</f>
        <v>1.37157246771874</v>
      </c>
      <c r="T89" s="16" t="n">
        <f aca="true">$D$12+NORMSINV(RAND())*$D$11</f>
        <v>-6.37482918865194</v>
      </c>
      <c r="U89" s="16" t="n">
        <f aca="true">$D$12+NORMSINV(RAND())*$D$11</f>
        <v>-3.89765745075582</v>
      </c>
      <c r="V89" s="16" t="n">
        <f aca="true">$D$12+NORMSINV(RAND())*$D$11</f>
        <v>1.78156921897695</v>
      </c>
      <c r="W89" s="16" t="n">
        <f aca="true">$D$12+NORMSINV(RAND())*$D$11</f>
        <v>0.807846543411774</v>
      </c>
      <c r="X89" s="16" t="n">
        <f aca="true">$D$12+NORMSINV(RAND())*$D$11</f>
        <v>-11.6907570752396</v>
      </c>
      <c r="Y89" s="16" t="n">
        <f aca="true">$D$12+NORMSINV(RAND())*$D$11</f>
        <v>-8.2722171906295</v>
      </c>
      <c r="Z89" s="16" t="n">
        <f aca="true">$D$12+NORMSINV(RAND())*$D$11</f>
        <v>2.20849164175163</v>
      </c>
      <c r="AA89" s="16" t="n">
        <f aca="true">$D$12+NORMSINV(RAND())*$D$11</f>
        <v>0.282756853531458</v>
      </c>
      <c r="AB89" s="16" t="n">
        <f aca="true">$D$12+NORMSINV(RAND())*$D$11</f>
        <v>2.58873702701201</v>
      </c>
      <c r="AC89" s="16" t="n">
        <f aca="true">$D$12+NORMSINV(RAND())*$D$11</f>
        <v>4.8749871970679</v>
      </c>
      <c r="AD89" s="16" t="n">
        <f aca="true">$D$12+NORMSINV(RAND())*$D$11</f>
        <v>2.61389304148021</v>
      </c>
      <c r="AE89" s="16" t="n">
        <f aca="true">$D$12+NORMSINV(RAND())*$D$11</f>
        <v>-3.13343330153817</v>
      </c>
      <c r="AF89" s="16" t="n">
        <f aca="true">$D$12+NORMSINV(RAND())*$D$11</f>
        <v>-7.03069875175659</v>
      </c>
      <c r="AG89" s="16" t="n">
        <f aca="true">$D$12+NORMSINV(RAND())*$D$11</f>
        <v>2.0244000601603</v>
      </c>
      <c r="AH89" s="16" t="n">
        <f aca="true">$D$12+NORMSINV(RAND())*$D$11</f>
        <v>-3.56301269622065</v>
      </c>
      <c r="AI89" s="16" t="n">
        <f aca="true">$D$12+NORMSINV(RAND())*$D$11</f>
        <v>-0.46414842243264</v>
      </c>
      <c r="AJ89" s="16" t="n">
        <f aca="true">$D$12+NORMSINV(RAND())*$D$11</f>
        <v>-3.78061030143349</v>
      </c>
      <c r="AK89" s="16" t="n">
        <f aca="true">$D$12+NORMSINV(RAND())*$D$11</f>
        <v>3.10626215653359</v>
      </c>
      <c r="AL89" s="16" t="n">
        <f aca="true">$D$12+NORMSINV(RAND())*$D$11</f>
        <v>7.98073872092517</v>
      </c>
      <c r="AM89" s="16" t="n">
        <f aca="true">$D$12+NORMSINV(RAND())*$D$11</f>
        <v>-3.10377895052917</v>
      </c>
      <c r="AN89" s="16" t="n">
        <f aca="true">$D$12+NORMSINV(RAND())*$D$11</f>
        <v>-0.0589670092341399</v>
      </c>
      <c r="AO89" s="16" t="n">
        <f aca="true">$D$12+NORMSINV(RAND())*$D$11</f>
        <v>-2.08503545168635</v>
      </c>
      <c r="AP89" s="16" t="n">
        <f aca="true">$D$12+NORMSINV(RAND())*$D$11</f>
        <v>-0.200016810747798</v>
      </c>
      <c r="AQ89" s="16" t="n">
        <f aca="true">$D$12+NORMSINV(RAND())*$D$11</f>
        <v>-5.29236091865111</v>
      </c>
      <c r="AR89" s="16" t="n">
        <f aca="true">$D$12+NORMSINV(RAND())*$D$11</f>
        <v>3.87466525545576</v>
      </c>
      <c r="AS89" s="16" t="n">
        <f aca="true">$D$12+NORMSINV(RAND())*$D$11</f>
        <v>1.53414586782672</v>
      </c>
      <c r="AT89" s="16" t="n">
        <f aca="true">$D$12+NORMSINV(RAND())*$D$11</f>
        <v>-0.501240274273951</v>
      </c>
      <c r="AU89" s="16" t="n">
        <f aca="true">$D$12+NORMSINV(RAND())*$D$11</f>
        <v>-2.93474001588999</v>
      </c>
    </row>
    <row r="90" customFormat="false" ht="15" hidden="false" customHeight="false" outlineLevel="0" collapsed="false">
      <c r="D90" s="16" t="n">
        <f aca="false">AVERAGE(H90:AU90)</f>
        <v>0.0149029712194721</v>
      </c>
      <c r="E90" s="16" t="n">
        <f aca="false">STDEV(H90:AU90)</f>
        <v>4.53458190028257</v>
      </c>
      <c r="F90" s="20" t="n">
        <f aca="false">IF(AND(D90-TINV(2*$D$8/100,$D$10-1)*E90/SQRT($D$10)&lt;-1,D90+TINV(2*$D$9/100,$D$10-1)*E90/SQRT($D$10)&gt;1),1,0)</f>
        <v>0</v>
      </c>
      <c r="G90" s="16"/>
      <c r="H90" s="16" t="n">
        <f aca="true">$D$12+NORMSINV(RAND())*$D$11</f>
        <v>12.3158397878166</v>
      </c>
      <c r="I90" s="16" t="n">
        <f aca="true">$D$12+NORMSINV(RAND())*$D$11</f>
        <v>-1.10172254599177</v>
      </c>
      <c r="J90" s="16" t="n">
        <f aca="true">$D$12+NORMSINV(RAND())*$D$11</f>
        <v>-4.35690971374985</v>
      </c>
      <c r="K90" s="16" t="n">
        <f aca="true">$D$12+NORMSINV(RAND())*$D$11</f>
        <v>4.05818432985313</v>
      </c>
      <c r="L90" s="16" t="n">
        <f aca="true">$D$12+NORMSINV(RAND())*$D$11</f>
        <v>-1.85336155839045</v>
      </c>
      <c r="M90" s="16" t="n">
        <f aca="true">$D$12+NORMSINV(RAND())*$D$11</f>
        <v>11.7203819542164</v>
      </c>
      <c r="N90" s="16" t="n">
        <f aca="true">$D$12+NORMSINV(RAND())*$D$11</f>
        <v>-3.864755754652</v>
      </c>
      <c r="O90" s="16" t="n">
        <f aca="true">$D$12+NORMSINV(RAND())*$D$11</f>
        <v>-0.339092082980502</v>
      </c>
      <c r="P90" s="16" t="n">
        <f aca="true">$D$12+NORMSINV(RAND())*$D$11</f>
        <v>3.83549486550477</v>
      </c>
      <c r="Q90" s="16" t="n">
        <f aca="true">$D$12+NORMSINV(RAND())*$D$11</f>
        <v>-5.10584504494161</v>
      </c>
      <c r="R90" s="16" t="n">
        <f aca="true">$D$12+NORMSINV(RAND())*$D$11</f>
        <v>5.42248297259102</v>
      </c>
      <c r="S90" s="16" t="n">
        <f aca="true">$D$12+NORMSINV(RAND())*$D$11</f>
        <v>2.37454931476203</v>
      </c>
      <c r="T90" s="16" t="n">
        <f aca="true">$D$12+NORMSINV(RAND())*$D$11</f>
        <v>5.3413825941166</v>
      </c>
      <c r="U90" s="16" t="n">
        <f aca="true">$D$12+NORMSINV(RAND())*$D$11</f>
        <v>-2.69808319012801</v>
      </c>
      <c r="V90" s="16" t="n">
        <f aca="true">$D$12+NORMSINV(RAND())*$D$11</f>
        <v>1.52113532369331</v>
      </c>
      <c r="W90" s="16" t="n">
        <f aca="true">$D$12+NORMSINV(RAND())*$D$11</f>
        <v>-5.98673633342227</v>
      </c>
      <c r="X90" s="16" t="n">
        <f aca="true">$D$12+NORMSINV(RAND())*$D$11</f>
        <v>1.72686631831128</v>
      </c>
      <c r="Y90" s="16" t="n">
        <f aca="true">$D$12+NORMSINV(RAND())*$D$11</f>
        <v>-0.663640054018873</v>
      </c>
      <c r="Z90" s="16" t="n">
        <f aca="true">$D$12+NORMSINV(RAND())*$D$11</f>
        <v>4.63304177010044</v>
      </c>
      <c r="AA90" s="16" t="n">
        <f aca="true">$D$12+NORMSINV(RAND())*$D$11</f>
        <v>-2.46055891859904</v>
      </c>
      <c r="AB90" s="16" t="n">
        <f aca="true">$D$12+NORMSINV(RAND())*$D$11</f>
        <v>-2.23719063647101</v>
      </c>
      <c r="AC90" s="16" t="n">
        <f aca="true">$D$12+NORMSINV(RAND())*$D$11</f>
        <v>-1.45698876322547</v>
      </c>
      <c r="AD90" s="16" t="n">
        <f aca="true">$D$12+NORMSINV(RAND())*$D$11</f>
        <v>-5.6552155617957</v>
      </c>
      <c r="AE90" s="16" t="n">
        <f aca="true">$D$12+NORMSINV(RAND())*$D$11</f>
        <v>3.19093681432771</v>
      </c>
      <c r="AF90" s="16" t="n">
        <f aca="true">$D$12+NORMSINV(RAND())*$D$11</f>
        <v>-1.80095121732932</v>
      </c>
      <c r="AG90" s="16" t="n">
        <f aca="true">$D$12+NORMSINV(RAND())*$D$11</f>
        <v>-3.37587327840881</v>
      </c>
      <c r="AH90" s="16" t="n">
        <f aca="true">$D$12+NORMSINV(RAND())*$D$11</f>
        <v>-4.48439911500438</v>
      </c>
      <c r="AI90" s="16" t="n">
        <f aca="true">$D$12+NORMSINV(RAND())*$D$11</f>
        <v>1.7854248892309</v>
      </c>
      <c r="AJ90" s="16" t="n">
        <f aca="true">$D$12+NORMSINV(RAND())*$D$11</f>
        <v>3.83980363494792</v>
      </c>
      <c r="AK90" s="16" t="n">
        <f aca="true">$D$12+NORMSINV(RAND())*$D$11</f>
        <v>-2.71258996697148</v>
      </c>
      <c r="AL90" s="16" t="n">
        <f aca="true">$D$12+NORMSINV(RAND())*$D$11</f>
        <v>-3.09093162364509</v>
      </c>
      <c r="AM90" s="16" t="n">
        <f aca="true">$D$12+NORMSINV(RAND())*$D$11</f>
        <v>-2.98790908658199</v>
      </c>
      <c r="AN90" s="16" t="n">
        <f aca="true">$D$12+NORMSINV(RAND())*$D$11</f>
        <v>-1.15760920398585</v>
      </c>
      <c r="AO90" s="16" t="n">
        <f aca="true">$D$12+NORMSINV(RAND())*$D$11</f>
        <v>-1.50640770067261</v>
      </c>
      <c r="AP90" s="16" t="n">
        <f aca="true">$D$12+NORMSINV(RAND())*$D$11</f>
        <v>-2.31568293171866</v>
      </c>
      <c r="AQ90" s="16" t="n">
        <f aca="true">$D$12+NORMSINV(RAND())*$D$11</f>
        <v>10.3243683510484</v>
      </c>
      <c r="AR90" s="16" t="n">
        <f aca="true">$D$12+NORMSINV(RAND())*$D$11</f>
        <v>-2.4288893736229</v>
      </c>
      <c r="AS90" s="16" t="n">
        <f aca="true">$D$12+NORMSINV(RAND())*$D$11</f>
        <v>-4.7707529528904</v>
      </c>
      <c r="AT90" s="16" t="n">
        <f aca="true">$D$12+NORMSINV(RAND())*$D$11</f>
        <v>-1.88054532374133</v>
      </c>
      <c r="AU90" s="16" t="n">
        <f aca="true">$D$12+NORMSINV(RAND())*$D$11</f>
        <v>-1.20113213880225</v>
      </c>
    </row>
    <row r="91" customFormat="false" ht="15" hidden="false" customHeight="false" outlineLevel="0" collapsed="false">
      <c r="D91" s="16" t="n">
        <f aca="false">AVERAGE(H91:AU91)</f>
        <v>0.484364457298316</v>
      </c>
      <c r="E91" s="16" t="n">
        <f aca="false">STDEV(H91:AU91)</f>
        <v>3.54821084518791</v>
      </c>
      <c r="F91" s="20" t="n">
        <f aca="false">IF(AND(D91-TINV(2*$D$8/100,$D$10-1)*E91/SQRT($D$10)&lt;-1,D91+TINV(2*$D$9/100,$D$10-1)*E91/SQRT($D$10)&gt;1),1,0)</f>
        <v>0</v>
      </c>
      <c r="G91" s="16"/>
      <c r="H91" s="16" t="n">
        <f aca="true">$D$12+NORMSINV(RAND())*$D$11</f>
        <v>-4.40681231169941</v>
      </c>
      <c r="I91" s="16" t="n">
        <f aca="true">$D$12+NORMSINV(RAND())*$D$11</f>
        <v>0.90437217517497</v>
      </c>
      <c r="J91" s="16" t="n">
        <f aca="true">$D$12+NORMSINV(RAND())*$D$11</f>
        <v>0.725654189615155</v>
      </c>
      <c r="K91" s="16" t="n">
        <f aca="true">$D$12+NORMSINV(RAND())*$D$11</f>
        <v>-2.61494171050468</v>
      </c>
      <c r="L91" s="16" t="n">
        <f aca="true">$D$12+NORMSINV(RAND())*$D$11</f>
        <v>-1.31504722062288</v>
      </c>
      <c r="M91" s="16" t="n">
        <f aca="true">$D$12+NORMSINV(RAND())*$D$11</f>
        <v>-2.73288673080287</v>
      </c>
      <c r="N91" s="16" t="n">
        <f aca="true">$D$12+NORMSINV(RAND())*$D$11</f>
        <v>6.45950239804926</v>
      </c>
      <c r="O91" s="16" t="n">
        <f aca="true">$D$12+NORMSINV(RAND())*$D$11</f>
        <v>0.542107887579812</v>
      </c>
      <c r="P91" s="16" t="n">
        <f aca="true">$D$12+NORMSINV(RAND())*$D$11</f>
        <v>0.953152931025591</v>
      </c>
      <c r="Q91" s="16" t="n">
        <f aca="true">$D$12+NORMSINV(RAND())*$D$11</f>
        <v>-0.0146673782402256</v>
      </c>
      <c r="R91" s="16" t="n">
        <f aca="true">$D$12+NORMSINV(RAND())*$D$11</f>
        <v>3.03765647431509</v>
      </c>
      <c r="S91" s="16" t="n">
        <f aca="true">$D$12+NORMSINV(RAND())*$D$11</f>
        <v>2.81803689643503</v>
      </c>
      <c r="T91" s="16" t="n">
        <f aca="true">$D$12+NORMSINV(RAND())*$D$11</f>
        <v>0.0611550783679419</v>
      </c>
      <c r="U91" s="16" t="n">
        <f aca="true">$D$12+NORMSINV(RAND())*$D$11</f>
        <v>7.43474850377138</v>
      </c>
      <c r="V91" s="16" t="n">
        <f aca="true">$D$12+NORMSINV(RAND())*$D$11</f>
        <v>5.07168098979937</v>
      </c>
      <c r="W91" s="16" t="n">
        <f aca="true">$D$12+NORMSINV(RAND())*$D$11</f>
        <v>0.392220454329495</v>
      </c>
      <c r="X91" s="16" t="n">
        <f aca="true">$D$12+NORMSINV(RAND())*$D$11</f>
        <v>-2.23825136164174</v>
      </c>
      <c r="Y91" s="16" t="n">
        <f aca="true">$D$12+NORMSINV(RAND())*$D$11</f>
        <v>-4.07059725787866</v>
      </c>
      <c r="Z91" s="16" t="n">
        <f aca="true">$D$12+NORMSINV(RAND())*$D$11</f>
        <v>2.70627042313323</v>
      </c>
      <c r="AA91" s="16" t="n">
        <f aca="true">$D$12+NORMSINV(RAND())*$D$11</f>
        <v>-4.26773790647705</v>
      </c>
      <c r="AB91" s="16" t="n">
        <f aca="true">$D$12+NORMSINV(RAND())*$D$11</f>
        <v>2.26887933266124</v>
      </c>
      <c r="AC91" s="16" t="n">
        <f aca="true">$D$12+NORMSINV(RAND())*$D$11</f>
        <v>4.17727796945409</v>
      </c>
      <c r="AD91" s="16" t="n">
        <f aca="true">$D$12+NORMSINV(RAND())*$D$11</f>
        <v>-0.820101852258352</v>
      </c>
      <c r="AE91" s="16" t="n">
        <f aca="true">$D$12+NORMSINV(RAND())*$D$11</f>
        <v>-11.7957995545141</v>
      </c>
      <c r="AF91" s="16" t="n">
        <f aca="true">$D$12+NORMSINV(RAND())*$D$11</f>
        <v>1.89010758018408</v>
      </c>
      <c r="AG91" s="16" t="n">
        <f aca="true">$D$12+NORMSINV(RAND())*$D$11</f>
        <v>4.39192428533561</v>
      </c>
      <c r="AH91" s="16" t="n">
        <f aca="true">$D$12+NORMSINV(RAND())*$D$11</f>
        <v>-0.0562400862660408</v>
      </c>
      <c r="AI91" s="16" t="n">
        <f aca="true">$D$12+NORMSINV(RAND())*$D$11</f>
        <v>-1.09259367144217</v>
      </c>
      <c r="AJ91" s="16" t="n">
        <f aca="true">$D$12+NORMSINV(RAND())*$D$11</f>
        <v>1.78138410779751</v>
      </c>
      <c r="AK91" s="16" t="n">
        <f aca="true">$D$12+NORMSINV(RAND())*$D$11</f>
        <v>-0.156693040197388</v>
      </c>
      <c r="AL91" s="16" t="n">
        <f aca="true">$D$12+NORMSINV(RAND())*$D$11</f>
        <v>0.727650279160019</v>
      </c>
      <c r="AM91" s="16" t="n">
        <f aca="true">$D$12+NORMSINV(RAND())*$D$11</f>
        <v>0.258412256200124</v>
      </c>
      <c r="AN91" s="16" t="n">
        <f aca="true">$D$12+NORMSINV(RAND())*$D$11</f>
        <v>3.10239853615659</v>
      </c>
      <c r="AO91" s="16" t="n">
        <f aca="true">$D$12+NORMSINV(RAND())*$D$11</f>
        <v>1.59726164426877</v>
      </c>
      <c r="AP91" s="16" t="n">
        <f aca="true">$D$12+NORMSINV(RAND())*$D$11</f>
        <v>2.22270789749409</v>
      </c>
      <c r="AQ91" s="16" t="n">
        <f aca="true">$D$12+NORMSINV(RAND())*$D$11</f>
        <v>6.00626830973905</v>
      </c>
      <c r="AR91" s="16" t="n">
        <f aca="true">$D$12+NORMSINV(RAND())*$D$11</f>
        <v>1.6118621404481</v>
      </c>
      <c r="AS91" s="16" t="n">
        <f aca="true">$D$12+NORMSINV(RAND())*$D$11</f>
        <v>-3.83276311452999</v>
      </c>
      <c r="AT91" s="16" t="n">
        <f aca="true">$D$12+NORMSINV(RAND())*$D$11</f>
        <v>1.24280239320724</v>
      </c>
      <c r="AU91" s="16" t="n">
        <f aca="true">$D$12+NORMSINV(RAND())*$D$11</f>
        <v>-3.59578364469463</v>
      </c>
    </row>
    <row r="92" customFormat="false" ht="15" hidden="false" customHeight="false" outlineLevel="0" collapsed="false">
      <c r="D92" s="16" t="n">
        <f aca="false">AVERAGE(H92:AU92)</f>
        <v>1.37291912358771</v>
      </c>
      <c r="E92" s="16" t="n">
        <f aca="false">STDEV(H92:AU92)</f>
        <v>4.26702723551903</v>
      </c>
      <c r="F92" s="20" t="n">
        <f aca="false">IF(AND(D92-TINV(2*$D$8/100,$D$10-1)*E92/SQRT($D$10)&lt;-1,D92+TINV(2*$D$9/100,$D$10-1)*E92/SQRT($D$10)&gt;1),1,0)</f>
        <v>0</v>
      </c>
      <c r="G92" s="16"/>
      <c r="H92" s="16" t="n">
        <f aca="true">$D$12+NORMSINV(RAND())*$D$11</f>
        <v>-1.34884363615682</v>
      </c>
      <c r="I92" s="16" t="n">
        <f aca="true">$D$12+NORMSINV(RAND())*$D$11</f>
        <v>0.152066461838964</v>
      </c>
      <c r="J92" s="16" t="n">
        <f aca="true">$D$12+NORMSINV(RAND())*$D$11</f>
        <v>11.8071652429885</v>
      </c>
      <c r="K92" s="16" t="n">
        <f aca="true">$D$12+NORMSINV(RAND())*$D$11</f>
        <v>0.316559248076671</v>
      </c>
      <c r="L92" s="16" t="n">
        <f aca="true">$D$12+NORMSINV(RAND())*$D$11</f>
        <v>4.19674267987401</v>
      </c>
      <c r="M92" s="16" t="n">
        <f aca="true">$D$12+NORMSINV(RAND())*$D$11</f>
        <v>4.02522292013008</v>
      </c>
      <c r="N92" s="16" t="n">
        <f aca="true">$D$12+NORMSINV(RAND())*$D$11</f>
        <v>-2.09757573511115</v>
      </c>
      <c r="O92" s="16" t="n">
        <f aca="true">$D$12+NORMSINV(RAND())*$D$11</f>
        <v>-0.474982844217576</v>
      </c>
      <c r="P92" s="16" t="n">
        <f aca="true">$D$12+NORMSINV(RAND())*$D$11</f>
        <v>7.22630751452704</v>
      </c>
      <c r="Q92" s="16" t="n">
        <f aca="true">$D$12+NORMSINV(RAND())*$D$11</f>
        <v>4.3948831097792</v>
      </c>
      <c r="R92" s="16" t="n">
        <f aca="true">$D$12+NORMSINV(RAND())*$D$11</f>
        <v>-4.53282170827297</v>
      </c>
      <c r="S92" s="16" t="n">
        <f aca="true">$D$12+NORMSINV(RAND())*$D$11</f>
        <v>4.96726464661103</v>
      </c>
      <c r="T92" s="16" t="n">
        <f aca="true">$D$12+NORMSINV(RAND())*$D$11</f>
        <v>3.24034016368248</v>
      </c>
      <c r="U92" s="16" t="n">
        <f aca="true">$D$12+NORMSINV(RAND())*$D$11</f>
        <v>3.15817188617132</v>
      </c>
      <c r="V92" s="16" t="n">
        <f aca="true">$D$12+NORMSINV(RAND())*$D$11</f>
        <v>-4.73155987109916</v>
      </c>
      <c r="W92" s="16" t="n">
        <f aca="true">$D$12+NORMSINV(RAND())*$D$11</f>
        <v>1.95851722064278</v>
      </c>
      <c r="X92" s="16" t="n">
        <f aca="true">$D$12+NORMSINV(RAND())*$D$11</f>
        <v>5.62663545436288</v>
      </c>
      <c r="Y92" s="16" t="n">
        <f aca="true">$D$12+NORMSINV(RAND())*$D$11</f>
        <v>7.62212997685911</v>
      </c>
      <c r="Z92" s="16" t="n">
        <f aca="true">$D$12+NORMSINV(RAND())*$D$11</f>
        <v>-0.750582171541591</v>
      </c>
      <c r="AA92" s="16" t="n">
        <f aca="true">$D$12+NORMSINV(RAND())*$D$11</f>
        <v>-5.51030418418851</v>
      </c>
      <c r="AB92" s="16" t="n">
        <f aca="true">$D$12+NORMSINV(RAND())*$D$11</f>
        <v>-8.17071011269012</v>
      </c>
      <c r="AC92" s="16" t="n">
        <f aca="true">$D$12+NORMSINV(RAND())*$D$11</f>
        <v>3.9542202114581</v>
      </c>
      <c r="AD92" s="16" t="n">
        <f aca="true">$D$12+NORMSINV(RAND())*$D$11</f>
        <v>3.84729613832584</v>
      </c>
      <c r="AE92" s="16" t="n">
        <f aca="true">$D$12+NORMSINV(RAND())*$D$11</f>
        <v>2.97352508086693</v>
      </c>
      <c r="AF92" s="16" t="n">
        <f aca="true">$D$12+NORMSINV(RAND())*$D$11</f>
        <v>0.455021276140276</v>
      </c>
      <c r="AG92" s="16" t="n">
        <f aca="true">$D$12+NORMSINV(RAND())*$D$11</f>
        <v>5.04439599118574</v>
      </c>
      <c r="AH92" s="16" t="n">
        <f aca="true">$D$12+NORMSINV(RAND())*$D$11</f>
        <v>-5.55059837789088</v>
      </c>
      <c r="AI92" s="16" t="n">
        <f aca="true">$D$12+NORMSINV(RAND())*$D$11</f>
        <v>0.322861491680118</v>
      </c>
      <c r="AJ92" s="16" t="n">
        <f aca="true">$D$12+NORMSINV(RAND())*$D$11</f>
        <v>5.43068392139462</v>
      </c>
      <c r="AK92" s="16" t="n">
        <f aca="true">$D$12+NORMSINV(RAND())*$D$11</f>
        <v>-5.46454153937257</v>
      </c>
      <c r="AL92" s="16" t="n">
        <f aca="true">$D$12+NORMSINV(RAND())*$D$11</f>
        <v>1.4690983655228</v>
      </c>
      <c r="AM92" s="16" t="n">
        <f aca="true">$D$12+NORMSINV(RAND())*$D$11</f>
        <v>0.0712040182679637</v>
      </c>
      <c r="AN92" s="16" t="n">
        <f aca="true">$D$12+NORMSINV(RAND())*$D$11</f>
        <v>-2.62578934953551</v>
      </c>
      <c r="AO92" s="16" t="n">
        <f aca="true">$D$12+NORMSINV(RAND())*$D$11</f>
        <v>2.03273209261662</v>
      </c>
      <c r="AP92" s="16" t="n">
        <f aca="true">$D$12+NORMSINV(RAND())*$D$11</f>
        <v>8.12020163914329</v>
      </c>
      <c r="AQ92" s="16" t="n">
        <f aca="true">$D$12+NORMSINV(RAND())*$D$11</f>
        <v>-0.963116835948528</v>
      </c>
      <c r="AR92" s="16" t="n">
        <f aca="true">$D$12+NORMSINV(RAND())*$D$11</f>
        <v>3.58704357559423</v>
      </c>
      <c r="AS92" s="16" t="n">
        <f aca="true">$D$12+NORMSINV(RAND())*$D$11</f>
        <v>0.441465183077768</v>
      </c>
      <c r="AT92" s="16" t="n">
        <f aca="true">$D$12+NORMSINV(RAND())*$D$11</f>
        <v>2.11500537307485</v>
      </c>
      <c r="AU92" s="16" t="n">
        <f aca="true">$D$12+NORMSINV(RAND())*$D$11</f>
        <v>-1.41856957435967</v>
      </c>
    </row>
    <row r="93" customFormat="false" ht="15" hidden="false" customHeight="false" outlineLevel="0" collapsed="false">
      <c r="D93" s="16" t="n">
        <f aca="false">AVERAGE(H93:AU93)</f>
        <v>0.101249014416893</v>
      </c>
      <c r="E93" s="16" t="n">
        <f aca="false">STDEV(H93:AU93)</f>
        <v>3.17271351333967</v>
      </c>
      <c r="F93" s="20" t="n">
        <f aca="false">IF(AND(D93-TINV(2*$D$8/100,$D$10-1)*E93/SQRT($D$10)&lt;-1,D93+TINV(2*$D$9/100,$D$10-1)*E93/SQRT($D$10)&gt;1),1,0)</f>
        <v>0</v>
      </c>
      <c r="G93" s="16"/>
      <c r="H93" s="16" t="n">
        <f aca="true">$D$12+NORMSINV(RAND())*$D$11</f>
        <v>-0.0489281554498124</v>
      </c>
      <c r="I93" s="16" t="n">
        <f aca="true">$D$12+NORMSINV(RAND())*$D$11</f>
        <v>4.47183785781413</v>
      </c>
      <c r="J93" s="16" t="n">
        <f aca="true">$D$12+NORMSINV(RAND())*$D$11</f>
        <v>2.36759626313318</v>
      </c>
      <c r="K93" s="16" t="n">
        <f aca="true">$D$12+NORMSINV(RAND())*$D$11</f>
        <v>2.59338172015455</v>
      </c>
      <c r="L93" s="16" t="n">
        <f aca="true">$D$12+NORMSINV(RAND())*$D$11</f>
        <v>0.592965653708999</v>
      </c>
      <c r="M93" s="16" t="n">
        <f aca="true">$D$12+NORMSINV(RAND())*$D$11</f>
        <v>-0.866583172359062</v>
      </c>
      <c r="N93" s="16" t="n">
        <f aca="true">$D$12+NORMSINV(RAND())*$D$11</f>
        <v>-5.35808248352483</v>
      </c>
      <c r="O93" s="16" t="n">
        <f aca="true">$D$12+NORMSINV(RAND())*$D$11</f>
        <v>2.48572045999596</v>
      </c>
      <c r="P93" s="16" t="n">
        <f aca="true">$D$12+NORMSINV(RAND())*$D$11</f>
        <v>-2.4747809442053</v>
      </c>
      <c r="Q93" s="16" t="n">
        <f aca="true">$D$12+NORMSINV(RAND())*$D$11</f>
        <v>-1.26414361583406</v>
      </c>
      <c r="R93" s="16" t="n">
        <f aca="true">$D$12+NORMSINV(RAND())*$D$11</f>
        <v>0.105923208336409</v>
      </c>
      <c r="S93" s="16" t="n">
        <f aca="true">$D$12+NORMSINV(RAND())*$D$11</f>
        <v>1.9363169420366</v>
      </c>
      <c r="T93" s="16" t="n">
        <f aca="true">$D$12+NORMSINV(RAND())*$D$11</f>
        <v>2.26870573752891</v>
      </c>
      <c r="U93" s="16" t="n">
        <f aca="true">$D$12+NORMSINV(RAND())*$D$11</f>
        <v>-5.94149494176225</v>
      </c>
      <c r="V93" s="16" t="n">
        <f aca="true">$D$12+NORMSINV(RAND())*$D$11</f>
        <v>-1.5024556339344</v>
      </c>
      <c r="W93" s="16" t="n">
        <f aca="true">$D$12+NORMSINV(RAND())*$D$11</f>
        <v>1.57451321493441</v>
      </c>
      <c r="X93" s="16" t="n">
        <f aca="true">$D$12+NORMSINV(RAND())*$D$11</f>
        <v>0.377571427258756</v>
      </c>
      <c r="Y93" s="16" t="n">
        <f aca="true">$D$12+NORMSINV(RAND())*$D$11</f>
        <v>0.146594518770493</v>
      </c>
      <c r="Z93" s="16" t="n">
        <f aca="true">$D$12+NORMSINV(RAND())*$D$11</f>
        <v>4.82831281074142</v>
      </c>
      <c r="AA93" s="16" t="n">
        <f aca="true">$D$12+NORMSINV(RAND())*$D$11</f>
        <v>-1.65230571352621</v>
      </c>
      <c r="AB93" s="16" t="n">
        <f aca="true">$D$12+NORMSINV(RAND())*$D$11</f>
        <v>0.738109907420924</v>
      </c>
      <c r="AC93" s="16" t="n">
        <f aca="true">$D$12+NORMSINV(RAND())*$D$11</f>
        <v>-4.5271058352099</v>
      </c>
      <c r="AD93" s="16" t="n">
        <f aca="true">$D$12+NORMSINV(RAND())*$D$11</f>
        <v>2.21587237735422</v>
      </c>
      <c r="AE93" s="16" t="n">
        <f aca="true">$D$12+NORMSINV(RAND())*$D$11</f>
        <v>0.230282309737398</v>
      </c>
      <c r="AF93" s="16" t="n">
        <f aca="true">$D$12+NORMSINV(RAND())*$D$11</f>
        <v>4.85215207315112</v>
      </c>
      <c r="AG93" s="16" t="n">
        <f aca="true">$D$12+NORMSINV(RAND())*$D$11</f>
        <v>-1.71493002607812</v>
      </c>
      <c r="AH93" s="16" t="n">
        <f aca="true">$D$12+NORMSINV(RAND())*$D$11</f>
        <v>-3.80332831942646</v>
      </c>
      <c r="AI93" s="16" t="n">
        <f aca="true">$D$12+NORMSINV(RAND())*$D$11</f>
        <v>-5.03793677858832</v>
      </c>
      <c r="AJ93" s="16" t="n">
        <f aca="true">$D$12+NORMSINV(RAND())*$D$11</f>
        <v>-1.58995419665457</v>
      </c>
      <c r="AK93" s="16" t="n">
        <f aca="true">$D$12+NORMSINV(RAND())*$D$11</f>
        <v>-0.529749928177827</v>
      </c>
      <c r="AL93" s="16" t="n">
        <f aca="true">$D$12+NORMSINV(RAND())*$D$11</f>
        <v>-3.22629846708093</v>
      </c>
      <c r="AM93" s="16" t="n">
        <f aca="true">$D$12+NORMSINV(RAND())*$D$11</f>
        <v>5.67551793925388</v>
      </c>
      <c r="AN93" s="16" t="n">
        <f aca="true">$D$12+NORMSINV(RAND())*$D$11</f>
        <v>4.54889096636381</v>
      </c>
      <c r="AO93" s="16" t="n">
        <f aca="true">$D$12+NORMSINV(RAND())*$D$11</f>
        <v>-3.72786801144772</v>
      </c>
      <c r="AP93" s="16" t="n">
        <f aca="true">$D$12+NORMSINV(RAND())*$D$11</f>
        <v>3.52053244958206</v>
      </c>
      <c r="AQ93" s="16" t="n">
        <f aca="true">$D$12+NORMSINV(RAND())*$D$11</f>
        <v>-0.74669373702448</v>
      </c>
      <c r="AR93" s="16" t="n">
        <f aca="true">$D$12+NORMSINV(RAND())*$D$11</f>
        <v>-5.46955267825691</v>
      </c>
      <c r="AS93" s="16" t="n">
        <f aca="true">$D$12+NORMSINV(RAND())*$D$11</f>
        <v>2.63081226251748</v>
      </c>
      <c r="AT93" s="16" t="n">
        <f aca="true">$D$12+NORMSINV(RAND())*$D$11</f>
        <v>4.30244205482189</v>
      </c>
      <c r="AU93" s="16" t="n">
        <f aca="true">$D$12+NORMSINV(RAND())*$D$11</f>
        <v>1.06810106060028</v>
      </c>
    </row>
    <row r="94" customFormat="false" ht="15" hidden="false" customHeight="false" outlineLevel="0" collapsed="false">
      <c r="D94" s="16" t="n">
        <f aca="false">AVERAGE(H94:AU94)</f>
        <v>0.205081301875193</v>
      </c>
      <c r="E94" s="16" t="n">
        <f aca="false">STDEV(H94:AU94)</f>
        <v>3.67448446560113</v>
      </c>
      <c r="F94" s="20" t="n">
        <f aca="false">IF(AND(D94-TINV(2*$D$8/100,$D$10-1)*E94/SQRT($D$10)&lt;-1,D94+TINV(2*$D$9/100,$D$10-1)*E94/SQRT($D$10)&gt;1),1,0)</f>
        <v>0</v>
      </c>
      <c r="G94" s="16"/>
      <c r="H94" s="16" t="n">
        <f aca="true">$D$12+NORMSINV(RAND())*$D$11</f>
        <v>1.65157162468863</v>
      </c>
      <c r="I94" s="16" t="n">
        <f aca="true">$D$12+NORMSINV(RAND())*$D$11</f>
        <v>1.098191709547</v>
      </c>
      <c r="J94" s="16" t="n">
        <f aca="true">$D$12+NORMSINV(RAND())*$D$11</f>
        <v>4.32479819621544</v>
      </c>
      <c r="K94" s="16" t="n">
        <f aca="true">$D$12+NORMSINV(RAND())*$D$11</f>
        <v>4.66566100477269</v>
      </c>
      <c r="L94" s="16" t="n">
        <f aca="true">$D$12+NORMSINV(RAND())*$D$11</f>
        <v>4.19624841863303</v>
      </c>
      <c r="M94" s="16" t="n">
        <f aca="true">$D$12+NORMSINV(RAND())*$D$11</f>
        <v>5.12641995612985</v>
      </c>
      <c r="N94" s="16" t="n">
        <f aca="true">$D$12+NORMSINV(RAND())*$D$11</f>
        <v>-5.61534982837139</v>
      </c>
      <c r="O94" s="16" t="n">
        <f aca="true">$D$12+NORMSINV(RAND())*$D$11</f>
        <v>1.01464054493909</v>
      </c>
      <c r="P94" s="16" t="n">
        <f aca="true">$D$12+NORMSINV(RAND())*$D$11</f>
        <v>-2.08241503244761</v>
      </c>
      <c r="Q94" s="16" t="n">
        <f aca="true">$D$12+NORMSINV(RAND())*$D$11</f>
        <v>1.30688629687057</v>
      </c>
      <c r="R94" s="16" t="n">
        <f aca="true">$D$12+NORMSINV(RAND())*$D$11</f>
        <v>0.0220546526243311</v>
      </c>
      <c r="S94" s="16" t="n">
        <f aca="true">$D$12+NORMSINV(RAND())*$D$11</f>
        <v>-2.59287976860933</v>
      </c>
      <c r="T94" s="16" t="n">
        <f aca="true">$D$12+NORMSINV(RAND())*$D$11</f>
        <v>4.2439606875893</v>
      </c>
      <c r="U94" s="16" t="n">
        <f aca="true">$D$12+NORMSINV(RAND())*$D$11</f>
        <v>1.93984184287876</v>
      </c>
      <c r="V94" s="16" t="n">
        <f aca="true">$D$12+NORMSINV(RAND())*$D$11</f>
        <v>3.12482825912038</v>
      </c>
      <c r="W94" s="16" t="n">
        <f aca="true">$D$12+NORMSINV(RAND())*$D$11</f>
        <v>-3.82069855265434</v>
      </c>
      <c r="X94" s="16" t="n">
        <f aca="true">$D$12+NORMSINV(RAND())*$D$11</f>
        <v>1.65917527522944</v>
      </c>
      <c r="Y94" s="16" t="n">
        <f aca="true">$D$12+NORMSINV(RAND())*$D$11</f>
        <v>-4.54498670086869</v>
      </c>
      <c r="Z94" s="16" t="n">
        <f aca="true">$D$12+NORMSINV(RAND())*$D$11</f>
        <v>-3.34316699289072</v>
      </c>
      <c r="AA94" s="16" t="n">
        <f aca="true">$D$12+NORMSINV(RAND())*$D$11</f>
        <v>0.00766413972203059</v>
      </c>
      <c r="AB94" s="16" t="n">
        <f aca="true">$D$12+NORMSINV(RAND())*$D$11</f>
        <v>-1.18842007083255</v>
      </c>
      <c r="AC94" s="16" t="n">
        <f aca="true">$D$12+NORMSINV(RAND())*$D$11</f>
        <v>3.46406153871088</v>
      </c>
      <c r="AD94" s="16" t="n">
        <f aca="true">$D$12+NORMSINV(RAND())*$D$11</f>
        <v>-2.50953021856078</v>
      </c>
      <c r="AE94" s="16" t="n">
        <f aca="true">$D$12+NORMSINV(RAND())*$D$11</f>
        <v>-4.35222083675507</v>
      </c>
      <c r="AF94" s="16" t="n">
        <f aca="true">$D$12+NORMSINV(RAND())*$D$11</f>
        <v>-2.78714464166723</v>
      </c>
      <c r="AG94" s="16" t="n">
        <f aca="true">$D$12+NORMSINV(RAND())*$D$11</f>
        <v>1.83396842717902</v>
      </c>
      <c r="AH94" s="16" t="n">
        <f aca="true">$D$12+NORMSINV(RAND())*$D$11</f>
        <v>-6.21388010222701</v>
      </c>
      <c r="AI94" s="16" t="n">
        <f aca="true">$D$12+NORMSINV(RAND())*$D$11</f>
        <v>-0.510891219032958</v>
      </c>
      <c r="AJ94" s="16" t="n">
        <f aca="true">$D$12+NORMSINV(RAND())*$D$11</f>
        <v>5.50531544147008</v>
      </c>
      <c r="AK94" s="16" t="n">
        <f aca="true">$D$12+NORMSINV(RAND())*$D$11</f>
        <v>2.54252738737333</v>
      </c>
      <c r="AL94" s="16" t="n">
        <f aca="true">$D$12+NORMSINV(RAND())*$D$11</f>
        <v>-5.49523434907687</v>
      </c>
      <c r="AM94" s="16" t="n">
        <f aca="true">$D$12+NORMSINV(RAND())*$D$11</f>
        <v>-1.59746822283195</v>
      </c>
      <c r="AN94" s="16" t="n">
        <f aca="true">$D$12+NORMSINV(RAND())*$D$11</f>
        <v>5.32728779155541</v>
      </c>
      <c r="AO94" s="16" t="n">
        <f aca="true">$D$12+NORMSINV(RAND())*$D$11</f>
        <v>2.07266761802912</v>
      </c>
      <c r="AP94" s="16" t="n">
        <f aca="true">$D$12+NORMSINV(RAND())*$D$11</f>
        <v>-0.879563471122203</v>
      </c>
      <c r="AQ94" s="16" t="n">
        <f aca="true">$D$12+NORMSINV(RAND())*$D$11</f>
        <v>2.11393835363251</v>
      </c>
      <c r="AR94" s="16" t="n">
        <f aca="true">$D$12+NORMSINV(RAND())*$D$11</f>
        <v>5.62665841847145</v>
      </c>
      <c r="AS94" s="16" t="n">
        <f aca="true">$D$12+NORMSINV(RAND())*$D$11</f>
        <v>-2.41219396386794</v>
      </c>
      <c r="AT94" s="16" t="n">
        <f aca="true">$D$12+NORMSINV(RAND())*$D$11</f>
        <v>-8.24156474215421</v>
      </c>
      <c r="AU94" s="16" t="n">
        <f aca="true">$D$12+NORMSINV(RAND())*$D$11</f>
        <v>3.52249320359623</v>
      </c>
    </row>
    <row r="95" customFormat="false" ht="15" hidden="false" customHeight="false" outlineLevel="0" collapsed="false">
      <c r="D95" s="16" t="n">
        <f aca="false">AVERAGE(H95:AU95)</f>
        <v>-0.721759882651134</v>
      </c>
      <c r="E95" s="16" t="n">
        <f aca="false">STDEV(H95:AU95)</f>
        <v>3.76803834772792</v>
      </c>
      <c r="F95" s="20" t="n">
        <f aca="false">IF(AND(D95-TINV(2*$D$8/100,$D$10-1)*E95/SQRT($D$10)&lt;-1,D95+TINV(2*$D$9/100,$D$10-1)*E95/SQRT($D$10)&gt;1),1,0)</f>
        <v>0</v>
      </c>
      <c r="G95" s="16"/>
      <c r="H95" s="16" t="n">
        <f aca="true">$D$12+NORMSINV(RAND())*$D$11</f>
        <v>-2.16605630259211</v>
      </c>
      <c r="I95" s="16" t="n">
        <f aca="true">$D$12+NORMSINV(RAND())*$D$11</f>
        <v>2.7134655899032</v>
      </c>
      <c r="J95" s="16" t="n">
        <f aca="true">$D$12+NORMSINV(RAND())*$D$11</f>
        <v>-6.95945193687089</v>
      </c>
      <c r="K95" s="16" t="n">
        <f aca="true">$D$12+NORMSINV(RAND())*$D$11</f>
        <v>-7.89561714160956</v>
      </c>
      <c r="L95" s="16" t="n">
        <f aca="true">$D$12+NORMSINV(RAND())*$D$11</f>
        <v>1.60382233572334</v>
      </c>
      <c r="M95" s="16" t="n">
        <f aca="true">$D$12+NORMSINV(RAND())*$D$11</f>
        <v>-3.32590979322511</v>
      </c>
      <c r="N95" s="16" t="n">
        <f aca="true">$D$12+NORMSINV(RAND())*$D$11</f>
        <v>1.82705215046068</v>
      </c>
      <c r="O95" s="16" t="n">
        <f aca="true">$D$12+NORMSINV(RAND())*$D$11</f>
        <v>-0.805892733106486</v>
      </c>
      <c r="P95" s="16" t="n">
        <f aca="true">$D$12+NORMSINV(RAND())*$D$11</f>
        <v>1.14726695120021</v>
      </c>
      <c r="Q95" s="16" t="n">
        <f aca="true">$D$12+NORMSINV(RAND())*$D$11</f>
        <v>1.64687132545262</v>
      </c>
      <c r="R95" s="16" t="n">
        <f aca="true">$D$12+NORMSINV(RAND())*$D$11</f>
        <v>-4.60215879574317</v>
      </c>
      <c r="S95" s="16" t="n">
        <f aca="true">$D$12+NORMSINV(RAND())*$D$11</f>
        <v>-4.74239315286959</v>
      </c>
      <c r="T95" s="16" t="n">
        <f aca="true">$D$12+NORMSINV(RAND())*$D$11</f>
        <v>-2.81506338039033</v>
      </c>
      <c r="U95" s="16" t="n">
        <f aca="true">$D$12+NORMSINV(RAND())*$D$11</f>
        <v>-10.1121034436391</v>
      </c>
      <c r="V95" s="16" t="n">
        <f aca="true">$D$12+NORMSINV(RAND())*$D$11</f>
        <v>6.37245843759704</v>
      </c>
      <c r="W95" s="16" t="n">
        <f aca="true">$D$12+NORMSINV(RAND())*$D$11</f>
        <v>-4.31016591842868</v>
      </c>
      <c r="X95" s="16" t="n">
        <f aca="true">$D$12+NORMSINV(RAND())*$D$11</f>
        <v>0.968133642889203</v>
      </c>
      <c r="Y95" s="16" t="n">
        <f aca="true">$D$12+NORMSINV(RAND())*$D$11</f>
        <v>-2.64333174969598</v>
      </c>
      <c r="Z95" s="16" t="n">
        <f aca="true">$D$12+NORMSINV(RAND())*$D$11</f>
        <v>1.47131094068173</v>
      </c>
      <c r="AA95" s="16" t="n">
        <f aca="true">$D$12+NORMSINV(RAND())*$D$11</f>
        <v>0.62428701132439</v>
      </c>
      <c r="AB95" s="16" t="n">
        <f aca="true">$D$12+NORMSINV(RAND())*$D$11</f>
        <v>3.28954324070462</v>
      </c>
      <c r="AC95" s="16" t="n">
        <f aca="true">$D$12+NORMSINV(RAND())*$D$11</f>
        <v>-2.17738108878799</v>
      </c>
      <c r="AD95" s="16" t="n">
        <f aca="true">$D$12+NORMSINV(RAND())*$D$11</f>
        <v>-3.15401784940539</v>
      </c>
      <c r="AE95" s="16" t="n">
        <f aca="true">$D$12+NORMSINV(RAND())*$D$11</f>
        <v>-5.30483709307821</v>
      </c>
      <c r="AF95" s="16" t="n">
        <f aca="true">$D$12+NORMSINV(RAND())*$D$11</f>
        <v>0.95618876806088</v>
      </c>
      <c r="AG95" s="16" t="n">
        <f aca="true">$D$12+NORMSINV(RAND())*$D$11</f>
        <v>1.65745844925722</v>
      </c>
      <c r="AH95" s="16" t="n">
        <f aca="true">$D$12+NORMSINV(RAND())*$D$11</f>
        <v>2.69877042163473</v>
      </c>
      <c r="AI95" s="16" t="n">
        <f aca="true">$D$12+NORMSINV(RAND())*$D$11</f>
        <v>-0.557194656284766</v>
      </c>
      <c r="AJ95" s="16" t="n">
        <f aca="true">$D$12+NORMSINV(RAND())*$D$11</f>
        <v>0.55695989902779</v>
      </c>
      <c r="AK95" s="16" t="n">
        <f aca="true">$D$12+NORMSINV(RAND())*$D$11</f>
        <v>2.1290849659258</v>
      </c>
      <c r="AL95" s="16" t="n">
        <f aca="true">$D$12+NORMSINV(RAND())*$D$11</f>
        <v>1.84552362262241</v>
      </c>
      <c r="AM95" s="16" t="n">
        <f aca="true">$D$12+NORMSINV(RAND())*$D$11</f>
        <v>0.862928554660229</v>
      </c>
      <c r="AN95" s="16" t="n">
        <f aca="true">$D$12+NORMSINV(RAND())*$D$11</f>
        <v>0.108753128671529</v>
      </c>
      <c r="AO95" s="16" t="n">
        <f aca="true">$D$12+NORMSINV(RAND())*$D$11</f>
        <v>-3.7872001852515</v>
      </c>
      <c r="AP95" s="16" t="n">
        <f aca="true">$D$12+NORMSINV(RAND())*$D$11</f>
        <v>-4.43525257340869</v>
      </c>
      <c r="AQ95" s="16" t="n">
        <f aca="true">$D$12+NORMSINV(RAND())*$D$11</f>
        <v>-1.95071486181636</v>
      </c>
      <c r="AR95" s="16" t="n">
        <f aca="true">$D$12+NORMSINV(RAND())*$D$11</f>
        <v>8.95354182962517</v>
      </c>
      <c r="AS95" s="16" t="n">
        <f aca="true">$D$12+NORMSINV(RAND())*$D$11</f>
        <v>0.302197830656012</v>
      </c>
      <c r="AT95" s="16" t="n">
        <f aca="true">$D$12+NORMSINV(RAND())*$D$11</f>
        <v>3.20878443048304</v>
      </c>
      <c r="AU95" s="16" t="n">
        <f aca="true">$D$12+NORMSINV(RAND())*$D$11</f>
        <v>-2.07005617640328</v>
      </c>
    </row>
    <row r="96" customFormat="false" ht="15" hidden="false" customHeight="false" outlineLevel="0" collapsed="false">
      <c r="D96" s="16" t="n">
        <f aca="false">AVERAGE(H96:AU96)</f>
        <v>-0.15933105061653</v>
      </c>
      <c r="E96" s="16" t="n">
        <f aca="false">STDEV(H96:AU96)</f>
        <v>3.4898279343218</v>
      </c>
      <c r="F96" s="20" t="n">
        <f aca="false">IF(AND(D96-TINV(2*$D$8/100,$D$10-1)*E96/SQRT($D$10)&lt;-1,D96+TINV(2*$D$9/100,$D$10-1)*E96/SQRT($D$10)&gt;1),1,0)</f>
        <v>0</v>
      </c>
      <c r="G96" s="16"/>
      <c r="H96" s="16" t="n">
        <f aca="true">$D$12+NORMSINV(RAND())*$D$11</f>
        <v>4.11533134389839</v>
      </c>
      <c r="I96" s="16" t="n">
        <f aca="true">$D$12+NORMSINV(RAND())*$D$11</f>
        <v>-1.20095351427027</v>
      </c>
      <c r="J96" s="16" t="n">
        <f aca="true">$D$12+NORMSINV(RAND())*$D$11</f>
        <v>-2.80557506074443</v>
      </c>
      <c r="K96" s="16" t="n">
        <f aca="true">$D$12+NORMSINV(RAND())*$D$11</f>
        <v>-1.33014035923449</v>
      </c>
      <c r="L96" s="16" t="n">
        <f aca="true">$D$12+NORMSINV(RAND())*$D$11</f>
        <v>-1.66061607075395</v>
      </c>
      <c r="M96" s="16" t="n">
        <f aca="true">$D$12+NORMSINV(RAND())*$D$11</f>
        <v>-0.568778667488993</v>
      </c>
      <c r="N96" s="16" t="n">
        <f aca="true">$D$12+NORMSINV(RAND())*$D$11</f>
        <v>4.02894052569348</v>
      </c>
      <c r="O96" s="16" t="n">
        <f aca="true">$D$12+NORMSINV(RAND())*$D$11</f>
        <v>6.6213979922554</v>
      </c>
      <c r="P96" s="16" t="n">
        <f aca="true">$D$12+NORMSINV(RAND())*$D$11</f>
        <v>-2.10889487247154</v>
      </c>
      <c r="Q96" s="16" t="n">
        <f aca="true">$D$12+NORMSINV(RAND())*$D$11</f>
        <v>6.13748382441343</v>
      </c>
      <c r="R96" s="16" t="n">
        <f aca="true">$D$12+NORMSINV(RAND())*$D$11</f>
        <v>-0.485999455898491</v>
      </c>
      <c r="S96" s="16" t="n">
        <f aca="true">$D$12+NORMSINV(RAND())*$D$11</f>
        <v>-0.371596569949206</v>
      </c>
      <c r="T96" s="16" t="n">
        <f aca="true">$D$12+NORMSINV(RAND())*$D$11</f>
        <v>-2.51000500412691</v>
      </c>
      <c r="U96" s="16" t="n">
        <f aca="true">$D$12+NORMSINV(RAND())*$D$11</f>
        <v>-3.00936497395877</v>
      </c>
      <c r="V96" s="16" t="n">
        <f aca="true">$D$12+NORMSINV(RAND())*$D$11</f>
        <v>-3.89356797017582</v>
      </c>
      <c r="W96" s="16" t="n">
        <f aca="true">$D$12+NORMSINV(RAND())*$D$11</f>
        <v>0.733980198938208</v>
      </c>
      <c r="X96" s="16" t="n">
        <f aca="true">$D$12+NORMSINV(RAND())*$D$11</f>
        <v>-4.13958598858502</v>
      </c>
      <c r="Y96" s="16" t="n">
        <f aca="true">$D$12+NORMSINV(RAND())*$D$11</f>
        <v>-2.04815647631511</v>
      </c>
      <c r="Z96" s="16" t="n">
        <f aca="true">$D$12+NORMSINV(RAND())*$D$11</f>
        <v>6.56566444393364</v>
      </c>
      <c r="AA96" s="16" t="n">
        <f aca="true">$D$12+NORMSINV(RAND())*$D$11</f>
        <v>-2.41274870261853</v>
      </c>
      <c r="AB96" s="16" t="n">
        <f aca="true">$D$12+NORMSINV(RAND())*$D$11</f>
        <v>-1.41503738871188</v>
      </c>
      <c r="AC96" s="16" t="n">
        <f aca="true">$D$12+NORMSINV(RAND())*$D$11</f>
        <v>-1.65074248284248</v>
      </c>
      <c r="AD96" s="16" t="n">
        <f aca="true">$D$12+NORMSINV(RAND())*$D$11</f>
        <v>-6.92767575478974</v>
      </c>
      <c r="AE96" s="16" t="n">
        <f aca="true">$D$12+NORMSINV(RAND())*$D$11</f>
        <v>3.27500838984247</v>
      </c>
      <c r="AF96" s="16" t="n">
        <f aca="true">$D$12+NORMSINV(RAND())*$D$11</f>
        <v>4.78800257675491</v>
      </c>
      <c r="AG96" s="16" t="n">
        <f aca="true">$D$12+NORMSINV(RAND())*$D$11</f>
        <v>-3.03931922235954</v>
      </c>
      <c r="AH96" s="16" t="n">
        <f aca="true">$D$12+NORMSINV(RAND())*$D$11</f>
        <v>2.49860071848437</v>
      </c>
      <c r="AI96" s="16" t="n">
        <f aca="true">$D$12+NORMSINV(RAND())*$D$11</f>
        <v>0.423919087221936</v>
      </c>
      <c r="AJ96" s="16" t="n">
        <f aca="true">$D$12+NORMSINV(RAND())*$D$11</f>
        <v>-1.3607268417871</v>
      </c>
      <c r="AK96" s="16" t="n">
        <f aca="true">$D$12+NORMSINV(RAND())*$D$11</f>
        <v>2.83452912216897</v>
      </c>
      <c r="AL96" s="16" t="n">
        <f aca="true">$D$12+NORMSINV(RAND())*$D$11</f>
        <v>-5.86037798593973</v>
      </c>
      <c r="AM96" s="16" t="n">
        <f aca="true">$D$12+NORMSINV(RAND())*$D$11</f>
        <v>-2.70501457594548</v>
      </c>
      <c r="AN96" s="16" t="n">
        <f aca="true">$D$12+NORMSINV(RAND())*$D$11</f>
        <v>-4.42475280424227</v>
      </c>
      <c r="AO96" s="16" t="n">
        <f aca="true">$D$12+NORMSINV(RAND())*$D$11</f>
        <v>-2.07694384939448</v>
      </c>
      <c r="AP96" s="16" t="n">
        <f aca="true">$D$12+NORMSINV(RAND())*$D$11</f>
        <v>-0.522368498442509</v>
      </c>
      <c r="AQ96" s="16" t="n">
        <f aca="true">$D$12+NORMSINV(RAND())*$D$11</f>
        <v>-2.19164851466012</v>
      </c>
      <c r="AR96" s="16" t="n">
        <f aca="true">$D$12+NORMSINV(RAND())*$D$11</f>
        <v>5.53282594488994</v>
      </c>
      <c r="AS96" s="16" t="n">
        <f aca="true">$D$12+NORMSINV(RAND())*$D$11</f>
        <v>2.01568580071663</v>
      </c>
      <c r="AT96" s="16" t="n">
        <f aca="true">$D$12+NORMSINV(RAND())*$D$11</f>
        <v>-0.100477888341821</v>
      </c>
      <c r="AU96" s="16" t="n">
        <f aca="true">$D$12+NORMSINV(RAND())*$D$11</f>
        <v>4.87645750017571</v>
      </c>
    </row>
    <row r="97" customFormat="false" ht="15" hidden="false" customHeight="false" outlineLevel="0" collapsed="false">
      <c r="D97" s="16" t="n">
        <f aca="false">AVERAGE(H97:AU97)</f>
        <v>-0.303200972443224</v>
      </c>
      <c r="E97" s="16" t="n">
        <f aca="false">STDEV(H97:AU97)</f>
        <v>3.76928563822396</v>
      </c>
      <c r="F97" s="20" t="n">
        <f aca="false">IF(AND(D97-TINV(2*$D$8/100,$D$10-1)*E97/SQRT($D$10)&lt;-1,D97+TINV(2*$D$9/100,$D$10-1)*E97/SQRT($D$10)&gt;1),1,0)</f>
        <v>0</v>
      </c>
      <c r="G97" s="16"/>
      <c r="H97" s="16" t="n">
        <f aca="true">$D$12+NORMSINV(RAND())*$D$11</f>
        <v>-3.36473958042595</v>
      </c>
      <c r="I97" s="16" t="n">
        <f aca="true">$D$12+NORMSINV(RAND())*$D$11</f>
        <v>1.87896758152643</v>
      </c>
      <c r="J97" s="16" t="n">
        <f aca="true">$D$12+NORMSINV(RAND())*$D$11</f>
        <v>0.621253868500042</v>
      </c>
      <c r="K97" s="16" t="n">
        <f aca="true">$D$12+NORMSINV(RAND())*$D$11</f>
        <v>6.16918713599163</v>
      </c>
      <c r="L97" s="16" t="n">
        <f aca="true">$D$12+NORMSINV(RAND())*$D$11</f>
        <v>-5.12678169282552</v>
      </c>
      <c r="M97" s="16" t="n">
        <f aca="true">$D$12+NORMSINV(RAND())*$D$11</f>
        <v>1.84949449619392</v>
      </c>
      <c r="N97" s="16" t="n">
        <f aca="true">$D$12+NORMSINV(RAND())*$D$11</f>
        <v>4.47352673446999</v>
      </c>
      <c r="O97" s="16" t="n">
        <f aca="true">$D$12+NORMSINV(RAND())*$D$11</f>
        <v>-3.02751103442198</v>
      </c>
      <c r="P97" s="16" t="n">
        <f aca="true">$D$12+NORMSINV(RAND())*$D$11</f>
        <v>-6.77702015269376</v>
      </c>
      <c r="Q97" s="16" t="n">
        <f aca="true">$D$12+NORMSINV(RAND())*$D$11</f>
        <v>0.657265674343282</v>
      </c>
      <c r="R97" s="16" t="n">
        <f aca="true">$D$12+NORMSINV(RAND())*$D$11</f>
        <v>10.8606255236821</v>
      </c>
      <c r="S97" s="16" t="n">
        <f aca="true">$D$12+NORMSINV(RAND())*$D$11</f>
        <v>-0.625616871606827</v>
      </c>
      <c r="T97" s="16" t="n">
        <f aca="true">$D$12+NORMSINV(RAND())*$D$11</f>
        <v>-8.52437660659408</v>
      </c>
      <c r="U97" s="16" t="n">
        <f aca="true">$D$12+NORMSINV(RAND())*$D$11</f>
        <v>-2.12877859668241</v>
      </c>
      <c r="V97" s="16" t="n">
        <f aca="true">$D$12+NORMSINV(RAND())*$D$11</f>
        <v>2.32560952980263</v>
      </c>
      <c r="W97" s="16" t="n">
        <f aca="true">$D$12+NORMSINV(RAND())*$D$11</f>
        <v>1.58437882663549</v>
      </c>
      <c r="X97" s="16" t="n">
        <f aca="true">$D$12+NORMSINV(RAND())*$D$11</f>
        <v>-0.895274620193358</v>
      </c>
      <c r="Y97" s="16" t="n">
        <f aca="true">$D$12+NORMSINV(RAND())*$D$11</f>
        <v>0.605459621282344</v>
      </c>
      <c r="Z97" s="16" t="n">
        <f aca="true">$D$12+NORMSINV(RAND())*$D$11</f>
        <v>-1.77700180871817</v>
      </c>
      <c r="AA97" s="16" t="n">
        <f aca="true">$D$12+NORMSINV(RAND())*$D$11</f>
        <v>0.225215362245386</v>
      </c>
      <c r="AB97" s="16" t="n">
        <f aca="true">$D$12+NORMSINV(RAND())*$D$11</f>
        <v>-7.76219500956733</v>
      </c>
      <c r="AC97" s="16" t="n">
        <f aca="true">$D$12+NORMSINV(RAND())*$D$11</f>
        <v>-3.0304882551835</v>
      </c>
      <c r="AD97" s="16" t="n">
        <f aca="true">$D$12+NORMSINV(RAND())*$D$11</f>
        <v>-2.71974709429433</v>
      </c>
      <c r="AE97" s="16" t="n">
        <f aca="true">$D$12+NORMSINV(RAND())*$D$11</f>
        <v>2.8610314755102</v>
      </c>
      <c r="AF97" s="16" t="n">
        <f aca="true">$D$12+NORMSINV(RAND())*$D$11</f>
        <v>-0.0937420824126944</v>
      </c>
      <c r="AG97" s="16" t="n">
        <f aca="true">$D$12+NORMSINV(RAND())*$D$11</f>
        <v>-1.75307255776203</v>
      </c>
      <c r="AH97" s="16" t="n">
        <f aca="true">$D$12+NORMSINV(RAND())*$D$11</f>
        <v>-0.464774995931487</v>
      </c>
      <c r="AI97" s="16" t="n">
        <f aca="true">$D$12+NORMSINV(RAND())*$D$11</f>
        <v>2.02682780062554</v>
      </c>
      <c r="AJ97" s="16" t="n">
        <f aca="true">$D$12+NORMSINV(RAND())*$D$11</f>
        <v>3.95521281482659</v>
      </c>
      <c r="AK97" s="16" t="n">
        <f aca="true">$D$12+NORMSINV(RAND())*$D$11</f>
        <v>0.300683789821004</v>
      </c>
      <c r="AL97" s="16" t="n">
        <f aca="true">$D$12+NORMSINV(RAND())*$D$11</f>
        <v>0.730266305047402</v>
      </c>
      <c r="AM97" s="16" t="n">
        <f aca="true">$D$12+NORMSINV(RAND())*$D$11</f>
        <v>1.24383336974307</v>
      </c>
      <c r="AN97" s="16" t="n">
        <f aca="true">$D$12+NORMSINV(RAND())*$D$11</f>
        <v>3.5815747867346</v>
      </c>
      <c r="AO97" s="16" t="n">
        <f aca="true">$D$12+NORMSINV(RAND())*$D$11</f>
        <v>-3.20938446855138</v>
      </c>
      <c r="AP97" s="16" t="n">
        <f aca="true">$D$12+NORMSINV(RAND())*$D$11</f>
        <v>-1.66793799770577</v>
      </c>
      <c r="AQ97" s="16" t="n">
        <f aca="true">$D$12+NORMSINV(RAND())*$D$11</f>
        <v>3.53581563300625</v>
      </c>
      <c r="AR97" s="16" t="n">
        <f aca="true">$D$12+NORMSINV(RAND())*$D$11</f>
        <v>-4.39957522694755</v>
      </c>
      <c r="AS97" s="16" t="n">
        <f aca="true">$D$12+NORMSINV(RAND())*$D$11</f>
        <v>-3.41291652620448</v>
      </c>
      <c r="AT97" s="16" t="n">
        <f aca="true">$D$12+NORMSINV(RAND())*$D$11</f>
        <v>1.95820880685548</v>
      </c>
      <c r="AU97" s="16" t="n">
        <f aca="true">$D$12+NORMSINV(RAND())*$D$11</f>
        <v>-2.81154285584971</v>
      </c>
    </row>
    <row r="98" customFormat="false" ht="15" hidden="false" customHeight="false" outlineLevel="0" collapsed="false">
      <c r="D98" s="16" t="n">
        <f aca="false">AVERAGE(H98:AU98)</f>
        <v>0.0963844911752114</v>
      </c>
      <c r="E98" s="16" t="n">
        <f aca="false">STDEV(H98:AU98)</f>
        <v>3.51857854889754</v>
      </c>
      <c r="F98" s="20" t="n">
        <f aca="false">IF(AND(D98-TINV(2*$D$8/100,$D$10-1)*E98/SQRT($D$10)&lt;-1,D98+TINV(2*$D$9/100,$D$10-1)*E98/SQRT($D$10)&gt;1),1,0)</f>
        <v>0</v>
      </c>
      <c r="G98" s="16"/>
      <c r="H98" s="16" t="n">
        <f aca="true">$D$12+NORMSINV(RAND())*$D$11</f>
        <v>3.83089408289216</v>
      </c>
      <c r="I98" s="16" t="n">
        <f aca="true">$D$12+NORMSINV(RAND())*$D$11</f>
        <v>-2.45062758278007</v>
      </c>
      <c r="J98" s="16" t="n">
        <f aca="true">$D$12+NORMSINV(RAND())*$D$11</f>
        <v>-1.3518919402915</v>
      </c>
      <c r="K98" s="16" t="n">
        <f aca="true">$D$12+NORMSINV(RAND())*$D$11</f>
        <v>4.57794820061062</v>
      </c>
      <c r="L98" s="16" t="n">
        <f aca="true">$D$12+NORMSINV(RAND())*$D$11</f>
        <v>-3.12207904698516</v>
      </c>
      <c r="M98" s="16" t="n">
        <f aca="true">$D$12+NORMSINV(RAND())*$D$11</f>
        <v>3.66930475124643</v>
      </c>
      <c r="N98" s="16" t="n">
        <f aca="true">$D$12+NORMSINV(RAND())*$D$11</f>
        <v>3.94903985369235</v>
      </c>
      <c r="O98" s="16" t="n">
        <f aca="true">$D$12+NORMSINV(RAND())*$D$11</f>
        <v>-3.57092080047524</v>
      </c>
      <c r="P98" s="16" t="n">
        <f aca="true">$D$12+NORMSINV(RAND())*$D$11</f>
        <v>0.535743242320082</v>
      </c>
      <c r="Q98" s="16" t="n">
        <f aca="true">$D$12+NORMSINV(RAND())*$D$11</f>
        <v>0.502866063092481</v>
      </c>
      <c r="R98" s="16" t="n">
        <f aca="true">$D$12+NORMSINV(RAND())*$D$11</f>
        <v>-4.45461733756658</v>
      </c>
      <c r="S98" s="16" t="n">
        <f aca="true">$D$12+NORMSINV(RAND())*$D$11</f>
        <v>2.7700627455192</v>
      </c>
      <c r="T98" s="16" t="n">
        <f aca="true">$D$12+NORMSINV(RAND())*$D$11</f>
        <v>0.438671548115545</v>
      </c>
      <c r="U98" s="16" t="n">
        <f aca="true">$D$12+NORMSINV(RAND())*$D$11</f>
        <v>2.52619921554716</v>
      </c>
      <c r="V98" s="16" t="n">
        <f aca="true">$D$12+NORMSINV(RAND())*$D$11</f>
        <v>-6.09810629033857</v>
      </c>
      <c r="W98" s="16" t="n">
        <f aca="true">$D$12+NORMSINV(RAND())*$D$11</f>
        <v>-0.00522265695175509</v>
      </c>
      <c r="X98" s="16" t="n">
        <f aca="true">$D$12+NORMSINV(RAND())*$D$11</f>
        <v>1.58761693014041</v>
      </c>
      <c r="Y98" s="16" t="n">
        <f aca="true">$D$12+NORMSINV(RAND())*$D$11</f>
        <v>-2.69089435103126</v>
      </c>
      <c r="Z98" s="16" t="n">
        <f aca="true">$D$12+NORMSINV(RAND())*$D$11</f>
        <v>-1.02686931387014</v>
      </c>
      <c r="AA98" s="16" t="n">
        <f aca="true">$D$12+NORMSINV(RAND())*$D$11</f>
        <v>-3.94046994499561</v>
      </c>
      <c r="AB98" s="16" t="n">
        <f aca="true">$D$12+NORMSINV(RAND())*$D$11</f>
        <v>2.21354624299035</v>
      </c>
      <c r="AC98" s="16" t="n">
        <f aca="true">$D$12+NORMSINV(RAND())*$D$11</f>
        <v>-3.55668716828054</v>
      </c>
      <c r="AD98" s="16" t="n">
        <f aca="true">$D$12+NORMSINV(RAND())*$D$11</f>
        <v>4.27091688048581</v>
      </c>
      <c r="AE98" s="16" t="n">
        <f aca="true">$D$12+NORMSINV(RAND())*$D$11</f>
        <v>4.34133328575491</v>
      </c>
      <c r="AF98" s="16" t="n">
        <f aca="true">$D$12+NORMSINV(RAND())*$D$11</f>
        <v>-0.860742082698363</v>
      </c>
      <c r="AG98" s="16" t="n">
        <f aca="true">$D$12+NORMSINV(RAND())*$D$11</f>
        <v>3.10324497903954</v>
      </c>
      <c r="AH98" s="16" t="n">
        <f aca="true">$D$12+NORMSINV(RAND())*$D$11</f>
        <v>-0.19259651095223</v>
      </c>
      <c r="AI98" s="16" t="n">
        <f aca="true">$D$12+NORMSINV(RAND())*$D$11</f>
        <v>4.84501392696984</v>
      </c>
      <c r="AJ98" s="16" t="n">
        <f aca="true">$D$12+NORMSINV(RAND())*$D$11</f>
        <v>-3.86095998278843</v>
      </c>
      <c r="AK98" s="16" t="n">
        <f aca="true">$D$12+NORMSINV(RAND())*$D$11</f>
        <v>4.5406785594371</v>
      </c>
      <c r="AL98" s="16" t="n">
        <f aca="true">$D$12+NORMSINV(RAND())*$D$11</f>
        <v>-4.89924385457635</v>
      </c>
      <c r="AM98" s="16" t="n">
        <f aca="true">$D$12+NORMSINV(RAND())*$D$11</f>
        <v>-5.63349432388612</v>
      </c>
      <c r="AN98" s="16" t="n">
        <f aca="true">$D$12+NORMSINV(RAND())*$D$11</f>
        <v>7.26362984596628</v>
      </c>
      <c r="AO98" s="16" t="n">
        <f aca="true">$D$12+NORMSINV(RAND())*$D$11</f>
        <v>1.09874706313831</v>
      </c>
      <c r="AP98" s="16" t="n">
        <f aca="true">$D$12+NORMSINV(RAND())*$D$11</f>
        <v>0.728431414798439</v>
      </c>
      <c r="AQ98" s="16" t="n">
        <f aca="true">$D$12+NORMSINV(RAND())*$D$11</f>
        <v>2.03491926594334</v>
      </c>
      <c r="AR98" s="16" t="n">
        <f aca="true">$D$12+NORMSINV(RAND())*$D$11</f>
        <v>0.907484216167752</v>
      </c>
      <c r="AS98" s="16" t="n">
        <f aca="true">$D$12+NORMSINV(RAND())*$D$11</f>
        <v>-0.810699579530463</v>
      </c>
      <c r="AT98" s="16" t="n">
        <f aca="true">$D$12+NORMSINV(RAND())*$D$11</f>
        <v>-7.07386273864344</v>
      </c>
      <c r="AU98" s="16" t="n">
        <f aca="true">$D$12+NORMSINV(RAND())*$D$11</f>
        <v>-0.280927160217804</v>
      </c>
    </row>
    <row r="99" customFormat="false" ht="15" hidden="false" customHeight="false" outlineLevel="0" collapsed="false">
      <c r="D99" s="16" t="n">
        <f aca="false">AVERAGE(H99:AU99)</f>
        <v>-0.924624150798129</v>
      </c>
      <c r="E99" s="16" t="n">
        <f aca="false">STDEV(H99:AU99)</f>
        <v>3.43000471550146</v>
      </c>
      <c r="F99" s="20" t="n">
        <f aca="false">IF(AND(D99-TINV(2*$D$8/100,$D$10-1)*E99/SQRT($D$10)&lt;-1,D99+TINV(2*$D$9/100,$D$10-1)*E99/SQRT($D$10)&gt;1),1,0)</f>
        <v>0</v>
      </c>
      <c r="G99" s="16"/>
      <c r="H99" s="16" t="n">
        <f aca="true">$D$12+NORMSINV(RAND())*$D$11</f>
        <v>2.45900746090526</v>
      </c>
      <c r="I99" s="16" t="n">
        <f aca="true">$D$12+NORMSINV(RAND())*$D$11</f>
        <v>-1.65870625205778</v>
      </c>
      <c r="J99" s="16" t="n">
        <f aca="true">$D$12+NORMSINV(RAND())*$D$11</f>
        <v>-3.54421533581695</v>
      </c>
      <c r="K99" s="16" t="n">
        <f aca="true">$D$12+NORMSINV(RAND())*$D$11</f>
        <v>4.50580848371822</v>
      </c>
      <c r="L99" s="16" t="n">
        <f aca="true">$D$12+NORMSINV(RAND())*$D$11</f>
        <v>-7.25430999746852</v>
      </c>
      <c r="M99" s="16" t="n">
        <f aca="true">$D$12+NORMSINV(RAND())*$D$11</f>
        <v>0.15298717628873</v>
      </c>
      <c r="N99" s="16" t="n">
        <f aca="true">$D$12+NORMSINV(RAND())*$D$11</f>
        <v>2.02705809212629</v>
      </c>
      <c r="O99" s="16" t="n">
        <f aca="true">$D$12+NORMSINV(RAND())*$D$11</f>
        <v>0.26460725738357</v>
      </c>
      <c r="P99" s="16" t="n">
        <f aca="true">$D$12+NORMSINV(RAND())*$D$11</f>
        <v>3.19158567450002</v>
      </c>
      <c r="Q99" s="16" t="n">
        <f aca="true">$D$12+NORMSINV(RAND())*$D$11</f>
        <v>3.31992423477331</v>
      </c>
      <c r="R99" s="16" t="n">
        <f aca="true">$D$12+NORMSINV(RAND())*$D$11</f>
        <v>-0.684387432104396</v>
      </c>
      <c r="S99" s="16" t="n">
        <f aca="true">$D$12+NORMSINV(RAND())*$D$11</f>
        <v>0.80478520800802</v>
      </c>
      <c r="T99" s="16" t="n">
        <f aca="true">$D$12+NORMSINV(RAND())*$D$11</f>
        <v>0.116517646720108</v>
      </c>
      <c r="U99" s="16" t="n">
        <f aca="true">$D$12+NORMSINV(RAND())*$D$11</f>
        <v>2.16731835928601</v>
      </c>
      <c r="V99" s="16" t="n">
        <f aca="true">$D$12+NORMSINV(RAND())*$D$11</f>
        <v>1.38599842099884</v>
      </c>
      <c r="W99" s="16" t="n">
        <f aca="true">$D$12+NORMSINV(RAND())*$D$11</f>
        <v>-0.761507881447571</v>
      </c>
      <c r="X99" s="16" t="n">
        <f aca="true">$D$12+NORMSINV(RAND())*$D$11</f>
        <v>-7.74383071399171</v>
      </c>
      <c r="Y99" s="16" t="n">
        <f aca="true">$D$12+NORMSINV(RAND())*$D$11</f>
        <v>2.43641082985875</v>
      </c>
      <c r="Z99" s="16" t="n">
        <f aca="true">$D$12+NORMSINV(RAND())*$D$11</f>
        <v>-0.43565098771476</v>
      </c>
      <c r="AA99" s="16" t="n">
        <f aca="true">$D$12+NORMSINV(RAND())*$D$11</f>
        <v>0.00680290722672298</v>
      </c>
      <c r="AB99" s="16" t="n">
        <f aca="true">$D$12+NORMSINV(RAND())*$D$11</f>
        <v>-2.55005702127115</v>
      </c>
      <c r="AC99" s="16" t="n">
        <f aca="true">$D$12+NORMSINV(RAND())*$D$11</f>
        <v>3.18029669757004</v>
      </c>
      <c r="AD99" s="16" t="n">
        <f aca="true">$D$12+NORMSINV(RAND())*$D$11</f>
        <v>-0.282456792950561</v>
      </c>
      <c r="AE99" s="16" t="n">
        <f aca="true">$D$12+NORMSINV(RAND())*$D$11</f>
        <v>2.23431737972319</v>
      </c>
      <c r="AF99" s="16" t="n">
        <f aca="true">$D$12+NORMSINV(RAND())*$D$11</f>
        <v>-1.95002405081736</v>
      </c>
      <c r="AG99" s="16" t="n">
        <f aca="true">$D$12+NORMSINV(RAND())*$D$11</f>
        <v>-1.22559288629675</v>
      </c>
      <c r="AH99" s="16" t="n">
        <f aca="true">$D$12+NORMSINV(RAND())*$D$11</f>
        <v>-7.46086294381655</v>
      </c>
      <c r="AI99" s="16" t="n">
        <f aca="true">$D$12+NORMSINV(RAND())*$D$11</f>
        <v>-7.80493990242087</v>
      </c>
      <c r="AJ99" s="16" t="n">
        <f aca="true">$D$12+NORMSINV(RAND())*$D$11</f>
        <v>1.0611710965659</v>
      </c>
      <c r="AK99" s="16" t="n">
        <f aca="true">$D$12+NORMSINV(RAND())*$D$11</f>
        <v>-2.85430262764316</v>
      </c>
      <c r="AL99" s="16" t="n">
        <f aca="true">$D$12+NORMSINV(RAND())*$D$11</f>
        <v>-4.85987737853026</v>
      </c>
      <c r="AM99" s="16" t="n">
        <f aca="true">$D$12+NORMSINV(RAND())*$D$11</f>
        <v>-2.36031997629722</v>
      </c>
      <c r="AN99" s="16" t="n">
        <f aca="true">$D$12+NORMSINV(RAND())*$D$11</f>
        <v>1.48356980331759</v>
      </c>
      <c r="AO99" s="16" t="n">
        <f aca="true">$D$12+NORMSINV(RAND())*$D$11</f>
        <v>-7.13013928364108</v>
      </c>
      <c r="AP99" s="16" t="n">
        <f aca="true">$D$12+NORMSINV(RAND())*$D$11</f>
        <v>-3.35549098420954</v>
      </c>
      <c r="AQ99" s="16" t="n">
        <f aca="true">$D$12+NORMSINV(RAND())*$D$11</f>
        <v>4.93103374062876</v>
      </c>
      <c r="AR99" s="16" t="n">
        <f aca="true">$D$12+NORMSINV(RAND())*$D$11</f>
        <v>-0.5976269927936</v>
      </c>
      <c r="AS99" s="16" t="n">
        <f aca="true">$D$12+NORMSINV(RAND())*$D$11</f>
        <v>-4.42517983044368</v>
      </c>
      <c r="AT99" s="16" t="n">
        <f aca="true">$D$12+NORMSINV(RAND())*$D$11</f>
        <v>-1.11407285992422</v>
      </c>
      <c r="AU99" s="16" t="n">
        <f aca="true">$D$12+NORMSINV(RAND())*$D$11</f>
        <v>-2.66061436986682</v>
      </c>
    </row>
    <row r="100" customFormat="false" ht="15" hidden="false" customHeight="false" outlineLevel="0" collapsed="false">
      <c r="D100" s="16" t="n">
        <f aca="false">AVERAGE(H100:AU100)</f>
        <v>-0.121477096946074</v>
      </c>
      <c r="E100" s="16" t="n">
        <f aca="false">STDEV(H100:AU100)</f>
        <v>3.9650287843346</v>
      </c>
      <c r="F100" s="20" t="n">
        <f aca="false">IF(AND(D100-TINV(2*$D$8/100,$D$10-1)*E100/SQRT($D$10)&lt;-1,D100+TINV(2*$D$9/100,$D$10-1)*E100/SQRT($D$10)&gt;1),1,0)</f>
        <v>0</v>
      </c>
      <c r="G100" s="16"/>
      <c r="H100" s="16" t="n">
        <f aca="true">$D$12+NORMSINV(RAND())*$D$11</f>
        <v>-7.04951079635498</v>
      </c>
      <c r="I100" s="16" t="n">
        <f aca="true">$D$12+NORMSINV(RAND())*$D$11</f>
        <v>-3.34995868766587</v>
      </c>
      <c r="J100" s="16" t="n">
        <f aca="true">$D$12+NORMSINV(RAND())*$D$11</f>
        <v>1.90639336087427</v>
      </c>
      <c r="K100" s="16" t="n">
        <f aca="true">$D$12+NORMSINV(RAND())*$D$11</f>
        <v>5.3572058113912</v>
      </c>
      <c r="L100" s="16" t="n">
        <f aca="true">$D$12+NORMSINV(RAND())*$D$11</f>
        <v>-6.82741355653234</v>
      </c>
      <c r="M100" s="16" t="n">
        <f aca="true">$D$12+NORMSINV(RAND())*$D$11</f>
        <v>-2.31604332136181</v>
      </c>
      <c r="N100" s="16" t="n">
        <f aca="true">$D$12+NORMSINV(RAND())*$D$11</f>
        <v>1.87406001457866</v>
      </c>
      <c r="O100" s="16" t="n">
        <f aca="true">$D$12+NORMSINV(RAND())*$D$11</f>
        <v>6.7233621928834</v>
      </c>
      <c r="P100" s="16" t="n">
        <f aca="true">$D$12+NORMSINV(RAND())*$D$11</f>
        <v>-4.39178214932702</v>
      </c>
      <c r="Q100" s="16" t="n">
        <f aca="true">$D$12+NORMSINV(RAND())*$D$11</f>
        <v>-5.60842561603913</v>
      </c>
      <c r="R100" s="16" t="n">
        <f aca="true">$D$12+NORMSINV(RAND())*$D$11</f>
        <v>1.24358305788551</v>
      </c>
      <c r="S100" s="16" t="n">
        <f aca="true">$D$12+NORMSINV(RAND())*$D$11</f>
        <v>6.20500733010196</v>
      </c>
      <c r="T100" s="16" t="n">
        <f aca="true">$D$12+NORMSINV(RAND())*$D$11</f>
        <v>3.77431323866499</v>
      </c>
      <c r="U100" s="16" t="n">
        <f aca="true">$D$12+NORMSINV(RAND())*$D$11</f>
        <v>5.48103978135849</v>
      </c>
      <c r="V100" s="16" t="n">
        <f aca="true">$D$12+NORMSINV(RAND())*$D$11</f>
        <v>-2.98851648695707</v>
      </c>
      <c r="W100" s="16" t="n">
        <f aca="true">$D$12+NORMSINV(RAND())*$D$11</f>
        <v>-6.22005149445709</v>
      </c>
      <c r="X100" s="16" t="n">
        <f aca="true">$D$12+NORMSINV(RAND())*$D$11</f>
        <v>3.99896558031667</v>
      </c>
      <c r="Y100" s="16" t="n">
        <f aca="true">$D$12+NORMSINV(RAND())*$D$11</f>
        <v>2.20110093423745</v>
      </c>
      <c r="Z100" s="16" t="n">
        <f aca="true">$D$12+NORMSINV(RAND())*$D$11</f>
        <v>-0.778797244587124</v>
      </c>
      <c r="AA100" s="16" t="n">
        <f aca="true">$D$12+NORMSINV(RAND())*$D$11</f>
        <v>-0.777803891262787</v>
      </c>
      <c r="AB100" s="16" t="n">
        <f aca="true">$D$12+NORMSINV(RAND())*$D$11</f>
        <v>-2.56886798748155</v>
      </c>
      <c r="AC100" s="16" t="n">
        <f aca="true">$D$12+NORMSINV(RAND())*$D$11</f>
        <v>-0.69226299614323</v>
      </c>
      <c r="AD100" s="16" t="n">
        <f aca="true">$D$12+NORMSINV(RAND())*$D$11</f>
        <v>-2.81735949144272</v>
      </c>
      <c r="AE100" s="16" t="n">
        <f aca="true">$D$12+NORMSINV(RAND())*$D$11</f>
        <v>-0.697158984304693</v>
      </c>
      <c r="AF100" s="16" t="n">
        <f aca="true">$D$12+NORMSINV(RAND())*$D$11</f>
        <v>-3.65536139873536</v>
      </c>
      <c r="AG100" s="16" t="n">
        <f aca="true">$D$12+NORMSINV(RAND())*$D$11</f>
        <v>3.42192191667315</v>
      </c>
      <c r="AH100" s="16" t="n">
        <f aca="true">$D$12+NORMSINV(RAND())*$D$11</f>
        <v>1.21553416967848</v>
      </c>
      <c r="AI100" s="16" t="n">
        <f aca="true">$D$12+NORMSINV(RAND())*$D$11</f>
        <v>-2.32809264371126</v>
      </c>
      <c r="AJ100" s="16" t="n">
        <f aca="true">$D$12+NORMSINV(RAND())*$D$11</f>
        <v>-0.72088230715</v>
      </c>
      <c r="AK100" s="16" t="n">
        <f aca="true">$D$12+NORMSINV(RAND())*$D$11</f>
        <v>-3.31014316126773</v>
      </c>
      <c r="AL100" s="16" t="n">
        <f aca="true">$D$12+NORMSINV(RAND())*$D$11</f>
        <v>-2.32501412818447</v>
      </c>
      <c r="AM100" s="16" t="n">
        <f aca="true">$D$12+NORMSINV(RAND())*$D$11</f>
        <v>2.93827307722237</v>
      </c>
      <c r="AN100" s="16" t="n">
        <f aca="true">$D$12+NORMSINV(RAND())*$D$11</f>
        <v>-0.111121918429472</v>
      </c>
      <c r="AO100" s="16" t="n">
        <f aca="true">$D$12+NORMSINV(RAND())*$D$11</f>
        <v>-4.70945764220022</v>
      </c>
      <c r="AP100" s="16" t="n">
        <f aca="true">$D$12+NORMSINV(RAND())*$D$11</f>
        <v>4.23716270063653</v>
      </c>
      <c r="AQ100" s="16" t="n">
        <f aca="true">$D$12+NORMSINV(RAND())*$D$11</f>
        <v>-2.30716475990018</v>
      </c>
      <c r="AR100" s="16" t="n">
        <f aca="true">$D$12+NORMSINV(RAND())*$D$11</f>
        <v>5.94481434901006</v>
      </c>
      <c r="AS100" s="16" t="n">
        <f aca="true">$D$12+NORMSINV(RAND())*$D$11</f>
        <v>7.06396943477087</v>
      </c>
      <c r="AT100" s="16" t="n">
        <f aca="true">$D$12+NORMSINV(RAND())*$D$11</f>
        <v>-3.13199762744601</v>
      </c>
      <c r="AU100" s="16" t="n">
        <f aca="true">$D$12+NORMSINV(RAND())*$D$11</f>
        <v>1.23739746281511</v>
      </c>
    </row>
    <row r="101" customFormat="false" ht="15" hidden="false" customHeight="false" outlineLevel="0" collapsed="false">
      <c r="D101" s="16" t="n">
        <f aca="false">AVERAGE(H101:AU101)</f>
        <v>-0.0589593769032777</v>
      </c>
      <c r="E101" s="16" t="n">
        <f aca="false">STDEV(H101:AU101)</f>
        <v>3.61532207724002</v>
      </c>
      <c r="F101" s="20" t="n">
        <f aca="false">IF(AND(D101-TINV(2*$D$8/100,$D$10-1)*E101/SQRT($D$10)&lt;-1,D101+TINV(2*$D$9/100,$D$10-1)*E101/SQRT($D$10)&gt;1),1,0)</f>
        <v>0</v>
      </c>
      <c r="G101" s="16"/>
      <c r="H101" s="16" t="n">
        <f aca="true">$D$12+NORMSINV(RAND())*$D$11</f>
        <v>-10.2515118619938</v>
      </c>
      <c r="I101" s="16" t="n">
        <f aca="true">$D$12+NORMSINV(RAND())*$D$11</f>
        <v>-0.249429427080859</v>
      </c>
      <c r="J101" s="16" t="n">
        <f aca="true">$D$12+NORMSINV(RAND())*$D$11</f>
        <v>2.99548679168233</v>
      </c>
      <c r="K101" s="16" t="n">
        <f aca="true">$D$12+NORMSINV(RAND())*$D$11</f>
        <v>1.28740525713255</v>
      </c>
      <c r="L101" s="16" t="n">
        <f aca="true">$D$12+NORMSINV(RAND())*$D$11</f>
        <v>1.36810399352186</v>
      </c>
      <c r="M101" s="16" t="n">
        <f aca="true">$D$12+NORMSINV(RAND())*$D$11</f>
        <v>-3.36212312643344</v>
      </c>
      <c r="N101" s="16" t="n">
        <f aca="true">$D$12+NORMSINV(RAND())*$D$11</f>
        <v>5.31245841772748</v>
      </c>
      <c r="O101" s="16" t="n">
        <f aca="true">$D$12+NORMSINV(RAND())*$D$11</f>
        <v>1.7154956422336</v>
      </c>
      <c r="P101" s="16" t="n">
        <f aca="true">$D$12+NORMSINV(RAND())*$D$11</f>
        <v>-1.08223249501804</v>
      </c>
      <c r="Q101" s="16" t="n">
        <f aca="true">$D$12+NORMSINV(RAND())*$D$11</f>
        <v>-0.115109315731755</v>
      </c>
      <c r="R101" s="16" t="n">
        <f aca="true">$D$12+NORMSINV(RAND())*$D$11</f>
        <v>4.39821529032398</v>
      </c>
      <c r="S101" s="16" t="n">
        <f aca="true">$D$12+NORMSINV(RAND())*$D$11</f>
        <v>3.49479092161404</v>
      </c>
      <c r="T101" s="16" t="n">
        <f aca="true">$D$12+NORMSINV(RAND())*$D$11</f>
        <v>-6.25707040440309</v>
      </c>
      <c r="U101" s="16" t="n">
        <f aca="true">$D$12+NORMSINV(RAND())*$D$11</f>
        <v>0.698822141848481</v>
      </c>
      <c r="V101" s="16" t="n">
        <f aca="true">$D$12+NORMSINV(RAND())*$D$11</f>
        <v>-3.68143536072182</v>
      </c>
      <c r="W101" s="16" t="n">
        <f aca="true">$D$12+NORMSINV(RAND())*$D$11</f>
        <v>4.78466455759715</v>
      </c>
      <c r="X101" s="16" t="n">
        <f aca="true">$D$12+NORMSINV(RAND())*$D$11</f>
        <v>-1.82119229884826</v>
      </c>
      <c r="Y101" s="16" t="n">
        <f aca="true">$D$12+NORMSINV(RAND())*$D$11</f>
        <v>-1.56900142662195</v>
      </c>
      <c r="Z101" s="16" t="n">
        <f aca="true">$D$12+NORMSINV(RAND())*$D$11</f>
        <v>2.36567808199601</v>
      </c>
      <c r="AA101" s="16" t="n">
        <f aca="true">$D$12+NORMSINV(RAND())*$D$11</f>
        <v>1.97914662469253</v>
      </c>
      <c r="AB101" s="16" t="n">
        <f aca="true">$D$12+NORMSINV(RAND())*$D$11</f>
        <v>-4.52705852597131</v>
      </c>
      <c r="AC101" s="16" t="n">
        <f aca="true">$D$12+NORMSINV(RAND())*$D$11</f>
        <v>6.01642230577885</v>
      </c>
      <c r="AD101" s="16" t="n">
        <f aca="true">$D$12+NORMSINV(RAND())*$D$11</f>
        <v>1.6608265932731</v>
      </c>
      <c r="AE101" s="16" t="n">
        <f aca="true">$D$12+NORMSINV(RAND())*$D$11</f>
        <v>-2.24801900175415</v>
      </c>
      <c r="AF101" s="16" t="n">
        <f aca="true">$D$12+NORMSINV(RAND())*$D$11</f>
        <v>2.45974051664882</v>
      </c>
      <c r="AG101" s="16" t="n">
        <f aca="true">$D$12+NORMSINV(RAND())*$D$11</f>
        <v>2.66426101914171</v>
      </c>
      <c r="AH101" s="16" t="n">
        <f aca="true">$D$12+NORMSINV(RAND())*$D$11</f>
        <v>0.832574960152913</v>
      </c>
      <c r="AI101" s="16" t="n">
        <f aca="true">$D$12+NORMSINV(RAND())*$D$11</f>
        <v>3.1431960100021</v>
      </c>
      <c r="AJ101" s="16" t="n">
        <f aca="true">$D$12+NORMSINV(RAND())*$D$11</f>
        <v>2.74464547115282</v>
      </c>
      <c r="AK101" s="16" t="n">
        <f aca="true">$D$12+NORMSINV(RAND())*$D$11</f>
        <v>-1.35212648964004</v>
      </c>
      <c r="AL101" s="16" t="n">
        <f aca="true">$D$12+NORMSINV(RAND())*$D$11</f>
        <v>-1.30749459744648</v>
      </c>
      <c r="AM101" s="16" t="n">
        <f aca="true">$D$12+NORMSINV(RAND())*$D$11</f>
        <v>-1.0635857880757</v>
      </c>
      <c r="AN101" s="16" t="n">
        <f aca="true">$D$12+NORMSINV(RAND())*$D$11</f>
        <v>-1.21207092706863</v>
      </c>
      <c r="AO101" s="16" t="n">
        <f aca="true">$D$12+NORMSINV(RAND())*$D$11</f>
        <v>-1.90613596756982</v>
      </c>
      <c r="AP101" s="16" t="n">
        <f aca="true">$D$12+NORMSINV(RAND())*$D$11</f>
        <v>-0.0096388743992518</v>
      </c>
      <c r="AQ101" s="16" t="n">
        <f aca="true">$D$12+NORMSINV(RAND())*$D$11</f>
        <v>0.238228624957092</v>
      </c>
      <c r="AR101" s="16" t="n">
        <f aca="true">$D$12+NORMSINV(RAND())*$D$11</f>
        <v>3.81556948101689</v>
      </c>
      <c r="AS101" s="16" t="n">
        <f aca="true">$D$12+NORMSINV(RAND())*$D$11</f>
        <v>-8.06748511068595</v>
      </c>
      <c r="AT101" s="16" t="n">
        <f aca="true">$D$12+NORMSINV(RAND())*$D$11</f>
        <v>0.10502560616891</v>
      </c>
      <c r="AU101" s="16" t="n">
        <f aca="true">$D$12+NORMSINV(RAND())*$D$11</f>
        <v>-6.35641238533001</v>
      </c>
    </row>
    <row r="102" customFormat="false" ht="15" hidden="false" customHeight="false" outlineLevel="0" collapsed="false">
      <c r="D102" s="16" t="n">
        <f aca="false">AVERAGE(H102:AU102)</f>
        <v>0.505731396288933</v>
      </c>
      <c r="E102" s="16" t="n">
        <f aca="false">STDEV(H102:AU102)</f>
        <v>2.72991640617996</v>
      </c>
      <c r="F102" s="20" t="n">
        <f aca="false">IF(AND(D102-TINV(2*$D$8/100,$D$10-1)*E102/SQRT($D$10)&lt;-1,D102+TINV(2*$D$9/100,$D$10-1)*E102/SQRT($D$10)&gt;1),1,0)</f>
        <v>0</v>
      </c>
      <c r="G102" s="16"/>
      <c r="H102" s="16" t="n">
        <f aca="true">$D$12+NORMSINV(RAND())*$D$11</f>
        <v>-3.70795471003848</v>
      </c>
      <c r="I102" s="16" t="n">
        <f aca="true">$D$12+NORMSINV(RAND())*$D$11</f>
        <v>3.67377540751928</v>
      </c>
      <c r="J102" s="16" t="n">
        <f aca="true">$D$12+NORMSINV(RAND())*$D$11</f>
        <v>-0.872196875980492</v>
      </c>
      <c r="K102" s="16" t="n">
        <f aca="true">$D$12+NORMSINV(RAND())*$D$11</f>
        <v>-0.187961292828182</v>
      </c>
      <c r="L102" s="16" t="n">
        <f aca="true">$D$12+NORMSINV(RAND())*$D$11</f>
        <v>1.26234361766233</v>
      </c>
      <c r="M102" s="16" t="n">
        <f aca="true">$D$12+NORMSINV(RAND())*$D$11</f>
        <v>0.567211445420393</v>
      </c>
      <c r="N102" s="16" t="n">
        <f aca="true">$D$12+NORMSINV(RAND())*$D$11</f>
        <v>0.797179903102579</v>
      </c>
      <c r="O102" s="16" t="n">
        <f aca="true">$D$12+NORMSINV(RAND())*$D$11</f>
        <v>-5.60372387855665</v>
      </c>
      <c r="P102" s="16" t="n">
        <f aca="true">$D$12+NORMSINV(RAND())*$D$11</f>
        <v>-2.06649325243748</v>
      </c>
      <c r="Q102" s="16" t="n">
        <f aca="true">$D$12+NORMSINV(RAND())*$D$11</f>
        <v>2.07345295869035</v>
      </c>
      <c r="R102" s="16" t="n">
        <f aca="true">$D$12+NORMSINV(RAND())*$D$11</f>
        <v>1.2385356530744</v>
      </c>
      <c r="S102" s="16" t="n">
        <f aca="true">$D$12+NORMSINV(RAND())*$D$11</f>
        <v>0.804740685456129</v>
      </c>
      <c r="T102" s="16" t="n">
        <f aca="true">$D$12+NORMSINV(RAND())*$D$11</f>
        <v>-0.289440849413485</v>
      </c>
      <c r="U102" s="16" t="n">
        <f aca="true">$D$12+NORMSINV(RAND())*$D$11</f>
        <v>0.797571161417447</v>
      </c>
      <c r="V102" s="16" t="n">
        <f aca="true">$D$12+NORMSINV(RAND())*$D$11</f>
        <v>0.294624022093361</v>
      </c>
      <c r="W102" s="16" t="n">
        <f aca="true">$D$12+NORMSINV(RAND())*$D$11</f>
        <v>7.04266443151818</v>
      </c>
      <c r="X102" s="16" t="n">
        <f aca="true">$D$12+NORMSINV(RAND())*$D$11</f>
        <v>2.51192892965601</v>
      </c>
      <c r="Y102" s="16" t="n">
        <f aca="true">$D$12+NORMSINV(RAND())*$D$11</f>
        <v>0.361455825903278</v>
      </c>
      <c r="Z102" s="16" t="n">
        <f aca="true">$D$12+NORMSINV(RAND())*$D$11</f>
        <v>2.20784346831914</v>
      </c>
      <c r="AA102" s="16" t="n">
        <f aca="true">$D$12+NORMSINV(RAND())*$D$11</f>
        <v>-3.8375050839888</v>
      </c>
      <c r="AB102" s="16" t="n">
        <f aca="true">$D$12+NORMSINV(RAND())*$D$11</f>
        <v>-2.08772227353425</v>
      </c>
      <c r="AC102" s="16" t="n">
        <f aca="true">$D$12+NORMSINV(RAND())*$D$11</f>
        <v>3.18637587238637</v>
      </c>
      <c r="AD102" s="16" t="n">
        <f aca="true">$D$12+NORMSINV(RAND())*$D$11</f>
        <v>0.80011231948297</v>
      </c>
      <c r="AE102" s="16" t="n">
        <f aca="true">$D$12+NORMSINV(RAND())*$D$11</f>
        <v>-0.0274302421517198</v>
      </c>
      <c r="AF102" s="16" t="n">
        <f aca="true">$D$12+NORMSINV(RAND())*$D$11</f>
        <v>4.05461359752559</v>
      </c>
      <c r="AG102" s="16" t="n">
        <f aca="true">$D$12+NORMSINV(RAND())*$D$11</f>
        <v>3.428152477344</v>
      </c>
      <c r="AH102" s="16" t="n">
        <f aca="true">$D$12+NORMSINV(RAND())*$D$11</f>
        <v>6.46449305996962</v>
      </c>
      <c r="AI102" s="16" t="n">
        <f aca="true">$D$12+NORMSINV(RAND())*$D$11</f>
        <v>-4.31915507848803</v>
      </c>
      <c r="AJ102" s="16" t="n">
        <f aca="true">$D$12+NORMSINV(RAND())*$D$11</f>
        <v>-3.26494269838774</v>
      </c>
      <c r="AK102" s="16" t="n">
        <f aca="true">$D$12+NORMSINV(RAND())*$D$11</f>
        <v>-3.40322735656153</v>
      </c>
      <c r="AL102" s="16" t="n">
        <f aca="true">$D$12+NORMSINV(RAND())*$D$11</f>
        <v>-0.0307472904732306</v>
      </c>
      <c r="AM102" s="16" t="n">
        <f aca="true">$D$12+NORMSINV(RAND())*$D$11</f>
        <v>-1.02664086067453</v>
      </c>
      <c r="AN102" s="16" t="n">
        <f aca="true">$D$12+NORMSINV(RAND())*$D$11</f>
        <v>1.30353886810348</v>
      </c>
      <c r="AO102" s="16" t="n">
        <f aca="true">$D$12+NORMSINV(RAND())*$D$11</f>
        <v>3.14998992528142</v>
      </c>
      <c r="AP102" s="16" t="n">
        <f aca="true">$D$12+NORMSINV(RAND())*$D$11</f>
        <v>1.55592512101776</v>
      </c>
      <c r="AQ102" s="16" t="n">
        <f aca="true">$D$12+NORMSINV(RAND())*$D$11</f>
        <v>-1.41025884109688</v>
      </c>
      <c r="AR102" s="16" t="n">
        <f aca="true">$D$12+NORMSINV(RAND())*$D$11</f>
        <v>-0.21292045626489</v>
      </c>
      <c r="AS102" s="16" t="n">
        <f aca="true">$D$12+NORMSINV(RAND())*$D$11</f>
        <v>1.33899321907946</v>
      </c>
      <c r="AT102" s="16" t="n">
        <f aca="true">$D$12+NORMSINV(RAND())*$D$11</f>
        <v>1.93651994557109</v>
      </c>
      <c r="AU102" s="16" t="n">
        <f aca="true">$D$12+NORMSINV(RAND())*$D$11</f>
        <v>1.72553497683904</v>
      </c>
    </row>
    <row r="103" customFormat="false" ht="15" hidden="false" customHeight="false" outlineLevel="0" collapsed="false">
      <c r="D103" s="16" t="n">
        <f aca="false">AVERAGE(H103:AU103)</f>
        <v>-0.151985099812732</v>
      </c>
      <c r="E103" s="16" t="n">
        <f aca="false">STDEV(H103:AU103)</f>
        <v>3.79465499920873</v>
      </c>
      <c r="F103" s="20" t="n">
        <f aca="false">IF(AND(D103-TINV(2*$D$8/100,$D$10-1)*E103/SQRT($D$10)&lt;-1,D103+TINV(2*$D$9/100,$D$10-1)*E103/SQRT($D$10)&gt;1),1,0)</f>
        <v>0</v>
      </c>
      <c r="G103" s="16"/>
      <c r="H103" s="16" t="n">
        <f aca="true">$D$12+NORMSINV(RAND())*$D$11</f>
        <v>-0.356958852678959</v>
      </c>
      <c r="I103" s="16" t="n">
        <f aca="true">$D$12+NORMSINV(RAND())*$D$11</f>
        <v>-5.4835075971518</v>
      </c>
      <c r="J103" s="16" t="n">
        <f aca="true">$D$12+NORMSINV(RAND())*$D$11</f>
        <v>-0.488538872920143</v>
      </c>
      <c r="K103" s="16" t="n">
        <f aca="true">$D$12+NORMSINV(RAND())*$D$11</f>
        <v>4.10367425872868</v>
      </c>
      <c r="L103" s="16" t="n">
        <f aca="true">$D$12+NORMSINV(RAND())*$D$11</f>
        <v>-6.70534910047015</v>
      </c>
      <c r="M103" s="16" t="n">
        <f aca="true">$D$12+NORMSINV(RAND())*$D$11</f>
        <v>0.489966343448445</v>
      </c>
      <c r="N103" s="16" t="n">
        <f aca="true">$D$12+NORMSINV(RAND())*$D$11</f>
        <v>-0.0195931993556955</v>
      </c>
      <c r="O103" s="16" t="n">
        <f aca="true">$D$12+NORMSINV(RAND())*$D$11</f>
        <v>-0.865268109420694</v>
      </c>
      <c r="P103" s="16" t="n">
        <f aca="true">$D$12+NORMSINV(RAND())*$D$11</f>
        <v>3.46277195205203</v>
      </c>
      <c r="Q103" s="16" t="n">
        <f aca="true">$D$12+NORMSINV(RAND())*$D$11</f>
        <v>3.69768911528878</v>
      </c>
      <c r="R103" s="16" t="n">
        <f aca="true">$D$12+NORMSINV(RAND())*$D$11</f>
        <v>3.59434028329889</v>
      </c>
      <c r="S103" s="16" t="n">
        <f aca="true">$D$12+NORMSINV(RAND())*$D$11</f>
        <v>-4.72773618403418</v>
      </c>
      <c r="T103" s="16" t="n">
        <f aca="true">$D$12+NORMSINV(RAND())*$D$11</f>
        <v>0.216106314297552</v>
      </c>
      <c r="U103" s="16" t="n">
        <f aca="true">$D$12+NORMSINV(RAND())*$D$11</f>
        <v>3.09648083822601</v>
      </c>
      <c r="V103" s="16" t="n">
        <f aca="true">$D$12+NORMSINV(RAND())*$D$11</f>
        <v>-1.73388112899871</v>
      </c>
      <c r="W103" s="16" t="n">
        <f aca="true">$D$12+NORMSINV(RAND())*$D$11</f>
        <v>2.30223233208649</v>
      </c>
      <c r="X103" s="16" t="n">
        <f aca="true">$D$12+NORMSINV(RAND())*$D$11</f>
        <v>1.52119708793219</v>
      </c>
      <c r="Y103" s="16" t="n">
        <f aca="true">$D$12+NORMSINV(RAND())*$D$11</f>
        <v>1.45665942538234</v>
      </c>
      <c r="Z103" s="16" t="n">
        <f aca="true">$D$12+NORMSINV(RAND())*$D$11</f>
        <v>-0.61329068559853</v>
      </c>
      <c r="AA103" s="16" t="n">
        <f aca="true">$D$12+NORMSINV(RAND())*$D$11</f>
        <v>-0.597233757826723</v>
      </c>
      <c r="AB103" s="16" t="n">
        <f aca="true">$D$12+NORMSINV(RAND())*$D$11</f>
        <v>-5.4711166242231</v>
      </c>
      <c r="AC103" s="16" t="n">
        <f aca="true">$D$12+NORMSINV(RAND())*$D$11</f>
        <v>2.97379410689541</v>
      </c>
      <c r="AD103" s="16" t="n">
        <f aca="true">$D$12+NORMSINV(RAND())*$D$11</f>
        <v>0.148509966958276</v>
      </c>
      <c r="AE103" s="16" t="n">
        <f aca="true">$D$12+NORMSINV(RAND())*$D$11</f>
        <v>-6.48995716527355</v>
      </c>
      <c r="AF103" s="16" t="n">
        <f aca="true">$D$12+NORMSINV(RAND())*$D$11</f>
        <v>3.24862951976206</v>
      </c>
      <c r="AG103" s="16" t="n">
        <f aca="true">$D$12+NORMSINV(RAND())*$D$11</f>
        <v>0.376773483868239</v>
      </c>
      <c r="AH103" s="16" t="n">
        <f aca="true">$D$12+NORMSINV(RAND())*$D$11</f>
        <v>-1.1151980272998</v>
      </c>
      <c r="AI103" s="16" t="n">
        <f aca="true">$D$12+NORMSINV(RAND())*$D$11</f>
        <v>-3.13920858708246</v>
      </c>
      <c r="AJ103" s="16" t="n">
        <f aca="true">$D$12+NORMSINV(RAND())*$D$11</f>
        <v>-2.02497486658971</v>
      </c>
      <c r="AK103" s="16" t="n">
        <f aca="true">$D$12+NORMSINV(RAND())*$D$11</f>
        <v>4.38010148463002</v>
      </c>
      <c r="AL103" s="16" t="n">
        <f aca="true">$D$12+NORMSINV(RAND())*$D$11</f>
        <v>-9.04718497578869</v>
      </c>
      <c r="AM103" s="16" t="n">
        <f aca="true">$D$12+NORMSINV(RAND())*$D$11</f>
        <v>-5.78850735097646</v>
      </c>
      <c r="AN103" s="16" t="n">
        <f aca="true">$D$12+NORMSINV(RAND())*$D$11</f>
        <v>-4.3130109018994</v>
      </c>
      <c r="AO103" s="16" t="n">
        <f aca="true">$D$12+NORMSINV(RAND())*$D$11</f>
        <v>-2.61389439601596</v>
      </c>
      <c r="AP103" s="16" t="n">
        <f aca="true">$D$12+NORMSINV(RAND())*$D$11</f>
        <v>-0.480630214327749</v>
      </c>
      <c r="AQ103" s="16" t="n">
        <f aca="true">$D$12+NORMSINV(RAND())*$D$11</f>
        <v>5.16530783697086</v>
      </c>
      <c r="AR103" s="16" t="n">
        <f aca="true">$D$12+NORMSINV(RAND())*$D$11</f>
        <v>4.3949919520258</v>
      </c>
      <c r="AS103" s="16" t="n">
        <f aca="true">$D$12+NORMSINV(RAND())*$D$11</f>
        <v>6.77717644447623</v>
      </c>
      <c r="AT103" s="16" t="n">
        <f aca="true">$D$12+NORMSINV(RAND())*$D$11</f>
        <v>5.10099202617427</v>
      </c>
      <c r="AU103" s="16" t="n">
        <f aca="true">$D$12+NORMSINV(RAND())*$D$11</f>
        <v>-0.5117581670794</v>
      </c>
    </row>
    <row r="104" customFormat="false" ht="15" hidden="false" customHeight="false" outlineLevel="0" collapsed="false">
      <c r="D104" s="16" t="n">
        <f aca="false">AVERAGE(H104:AU104)</f>
        <v>-0.849450403161417</v>
      </c>
      <c r="E104" s="16" t="n">
        <f aca="false">STDEV(H104:AU104)</f>
        <v>3.64399957602101</v>
      </c>
      <c r="F104" s="20" t="n">
        <f aca="false">IF(AND(D104-TINV(2*$D$8/100,$D$10-1)*E104/SQRT($D$10)&lt;-1,D104+TINV(2*$D$9/100,$D$10-1)*E104/SQRT($D$10)&gt;1),1,0)</f>
        <v>0</v>
      </c>
      <c r="G104" s="16"/>
      <c r="H104" s="16" t="n">
        <f aca="true">$D$12+NORMSINV(RAND())*$D$11</f>
        <v>-0.683862899074478</v>
      </c>
      <c r="I104" s="16" t="n">
        <f aca="true">$D$12+NORMSINV(RAND())*$D$11</f>
        <v>-6.31666027501285</v>
      </c>
      <c r="J104" s="16" t="n">
        <f aca="true">$D$12+NORMSINV(RAND())*$D$11</f>
        <v>3.04501625759912</v>
      </c>
      <c r="K104" s="16" t="n">
        <f aca="true">$D$12+NORMSINV(RAND())*$D$11</f>
        <v>-6.07937333923116</v>
      </c>
      <c r="L104" s="16" t="n">
        <f aca="true">$D$12+NORMSINV(RAND())*$D$11</f>
        <v>-2.25269529434956</v>
      </c>
      <c r="M104" s="16" t="n">
        <f aca="true">$D$12+NORMSINV(RAND())*$D$11</f>
        <v>-2.94966700421398</v>
      </c>
      <c r="N104" s="16" t="n">
        <f aca="true">$D$12+NORMSINV(RAND())*$D$11</f>
        <v>7.96670792108328</v>
      </c>
      <c r="O104" s="16" t="n">
        <f aca="true">$D$12+NORMSINV(RAND())*$D$11</f>
        <v>-2.84194895452777</v>
      </c>
      <c r="P104" s="16" t="n">
        <f aca="true">$D$12+NORMSINV(RAND())*$D$11</f>
        <v>-5.83871565967386</v>
      </c>
      <c r="Q104" s="16" t="n">
        <f aca="true">$D$12+NORMSINV(RAND())*$D$11</f>
        <v>-3.41862785605971</v>
      </c>
      <c r="R104" s="16" t="n">
        <f aca="true">$D$12+NORMSINV(RAND())*$D$11</f>
        <v>-3.02416242795171</v>
      </c>
      <c r="S104" s="16" t="n">
        <f aca="true">$D$12+NORMSINV(RAND())*$D$11</f>
        <v>0.0145156203380503</v>
      </c>
      <c r="T104" s="16" t="n">
        <f aca="true">$D$12+NORMSINV(RAND())*$D$11</f>
        <v>-2.57309665415336</v>
      </c>
      <c r="U104" s="16" t="n">
        <f aca="true">$D$12+NORMSINV(RAND())*$D$11</f>
        <v>2.34919990289193</v>
      </c>
      <c r="V104" s="16" t="n">
        <f aca="true">$D$12+NORMSINV(RAND())*$D$11</f>
        <v>-1.72869954534567</v>
      </c>
      <c r="W104" s="16" t="n">
        <f aca="true">$D$12+NORMSINV(RAND())*$D$11</f>
        <v>-0.785683768137885</v>
      </c>
      <c r="X104" s="16" t="n">
        <f aca="true">$D$12+NORMSINV(RAND())*$D$11</f>
        <v>-4.27573255881038</v>
      </c>
      <c r="Y104" s="16" t="n">
        <f aca="true">$D$12+NORMSINV(RAND())*$D$11</f>
        <v>-6.48067917950195</v>
      </c>
      <c r="Z104" s="16" t="n">
        <f aca="true">$D$12+NORMSINV(RAND())*$D$11</f>
        <v>0.478299991009367</v>
      </c>
      <c r="AA104" s="16" t="n">
        <f aca="true">$D$12+NORMSINV(RAND())*$D$11</f>
        <v>-3.22509747979824</v>
      </c>
      <c r="AB104" s="16" t="n">
        <f aca="true">$D$12+NORMSINV(RAND())*$D$11</f>
        <v>3.34762002233942</v>
      </c>
      <c r="AC104" s="16" t="n">
        <f aca="true">$D$12+NORMSINV(RAND())*$D$11</f>
        <v>-2.98165616169045</v>
      </c>
      <c r="AD104" s="16" t="n">
        <f aca="true">$D$12+NORMSINV(RAND())*$D$11</f>
        <v>-3.2829190225587</v>
      </c>
      <c r="AE104" s="16" t="n">
        <f aca="true">$D$12+NORMSINV(RAND())*$D$11</f>
        <v>-1.60476601509368</v>
      </c>
      <c r="AF104" s="16" t="n">
        <f aca="true">$D$12+NORMSINV(RAND())*$D$11</f>
        <v>6.60381741132507</v>
      </c>
      <c r="AG104" s="16" t="n">
        <f aca="true">$D$12+NORMSINV(RAND())*$D$11</f>
        <v>-5.05196029437019</v>
      </c>
      <c r="AH104" s="16" t="n">
        <f aca="true">$D$12+NORMSINV(RAND())*$D$11</f>
        <v>-2.93178836822349</v>
      </c>
      <c r="AI104" s="16" t="n">
        <f aca="true">$D$12+NORMSINV(RAND())*$D$11</f>
        <v>0.860871177822693</v>
      </c>
      <c r="AJ104" s="16" t="n">
        <f aca="true">$D$12+NORMSINV(RAND())*$D$11</f>
        <v>4.29920660570296</v>
      </c>
      <c r="AK104" s="16" t="n">
        <f aca="true">$D$12+NORMSINV(RAND())*$D$11</f>
        <v>-0.631047086297301</v>
      </c>
      <c r="AL104" s="16" t="n">
        <f aca="true">$D$12+NORMSINV(RAND())*$D$11</f>
        <v>1.35818433396184</v>
      </c>
      <c r="AM104" s="16" t="n">
        <f aca="true">$D$12+NORMSINV(RAND())*$D$11</f>
        <v>5.08466982914358</v>
      </c>
      <c r="AN104" s="16" t="n">
        <f aca="true">$D$12+NORMSINV(RAND())*$D$11</f>
        <v>1.58255778455905</v>
      </c>
      <c r="AO104" s="16" t="n">
        <f aca="true">$D$12+NORMSINV(RAND())*$D$11</f>
        <v>-3.16785072887373</v>
      </c>
      <c r="AP104" s="16" t="n">
        <f aca="true">$D$12+NORMSINV(RAND())*$D$11</f>
        <v>3.81285613791427</v>
      </c>
      <c r="AQ104" s="16" t="n">
        <f aca="true">$D$12+NORMSINV(RAND())*$D$11</f>
        <v>0.854186265557894</v>
      </c>
      <c r="AR104" s="16" t="n">
        <f aca="true">$D$12+NORMSINV(RAND())*$D$11</f>
        <v>3.57515686289611</v>
      </c>
      <c r="AS104" s="16" t="n">
        <f aca="true">$D$12+NORMSINV(RAND())*$D$11</f>
        <v>0.398113949793092</v>
      </c>
      <c r="AT104" s="16" t="n">
        <f aca="true">$D$12+NORMSINV(RAND())*$D$11</f>
        <v>-5.47257643616482</v>
      </c>
      <c r="AU104" s="16" t="n">
        <f aca="true">$D$12+NORMSINV(RAND())*$D$11</f>
        <v>-2.00972919127949</v>
      </c>
    </row>
    <row r="105" customFormat="false" ht="15" hidden="false" customHeight="false" outlineLevel="0" collapsed="false">
      <c r="D105" s="16" t="n">
        <f aca="false">AVERAGE(H105:AU105)</f>
        <v>-0.0430867085655266</v>
      </c>
      <c r="E105" s="16" t="n">
        <f aca="false">STDEV(H105:AU105)</f>
        <v>3.82565235618736</v>
      </c>
      <c r="F105" s="20" t="n">
        <f aca="false">IF(AND(D105-TINV(2*$D$8/100,$D$10-1)*E105/SQRT($D$10)&lt;-1,D105+TINV(2*$D$9/100,$D$10-1)*E105/SQRT($D$10)&gt;1),1,0)</f>
        <v>0</v>
      </c>
      <c r="G105" s="16"/>
      <c r="H105" s="16" t="n">
        <f aca="true">$D$12+NORMSINV(RAND())*$D$11</f>
        <v>-2.32373600943142</v>
      </c>
      <c r="I105" s="16" t="n">
        <f aca="true">$D$12+NORMSINV(RAND())*$D$11</f>
        <v>-4.28292203398538</v>
      </c>
      <c r="J105" s="16" t="n">
        <f aca="true">$D$12+NORMSINV(RAND())*$D$11</f>
        <v>-4.22894239786499</v>
      </c>
      <c r="K105" s="16" t="n">
        <f aca="true">$D$12+NORMSINV(RAND())*$D$11</f>
        <v>5.86142435963463</v>
      </c>
      <c r="L105" s="16" t="n">
        <f aca="true">$D$12+NORMSINV(RAND())*$D$11</f>
        <v>6.5616652684421</v>
      </c>
      <c r="M105" s="16" t="n">
        <f aca="true">$D$12+NORMSINV(RAND())*$D$11</f>
        <v>-1.66244965429502</v>
      </c>
      <c r="N105" s="16" t="n">
        <f aca="true">$D$12+NORMSINV(RAND())*$D$11</f>
        <v>4.85768103593022</v>
      </c>
      <c r="O105" s="16" t="n">
        <f aca="true">$D$12+NORMSINV(RAND())*$D$11</f>
        <v>3.59568424139138</v>
      </c>
      <c r="P105" s="16" t="n">
        <f aca="true">$D$12+NORMSINV(RAND())*$D$11</f>
        <v>4.18149994615056</v>
      </c>
      <c r="Q105" s="16" t="n">
        <f aca="true">$D$12+NORMSINV(RAND())*$D$11</f>
        <v>-0.271826089726033</v>
      </c>
      <c r="R105" s="16" t="n">
        <f aca="true">$D$12+NORMSINV(RAND())*$D$11</f>
        <v>0.863603130035286</v>
      </c>
      <c r="S105" s="16" t="n">
        <f aca="true">$D$12+NORMSINV(RAND())*$D$11</f>
        <v>-3.3174801880532</v>
      </c>
      <c r="T105" s="16" t="n">
        <f aca="true">$D$12+NORMSINV(RAND())*$D$11</f>
        <v>2.58918514264876</v>
      </c>
      <c r="U105" s="16" t="n">
        <f aca="true">$D$12+NORMSINV(RAND())*$D$11</f>
        <v>-1.09608511964902</v>
      </c>
      <c r="V105" s="16" t="n">
        <f aca="true">$D$12+NORMSINV(RAND())*$D$11</f>
        <v>1.64532844650627</v>
      </c>
      <c r="W105" s="16" t="n">
        <f aca="true">$D$12+NORMSINV(RAND())*$D$11</f>
        <v>-0.684444221002597</v>
      </c>
      <c r="X105" s="16" t="n">
        <f aca="true">$D$12+NORMSINV(RAND())*$D$11</f>
        <v>0.870445068545299</v>
      </c>
      <c r="Y105" s="16" t="n">
        <f aca="true">$D$12+NORMSINV(RAND())*$D$11</f>
        <v>1.1369571638979</v>
      </c>
      <c r="Z105" s="16" t="n">
        <f aca="true">$D$12+NORMSINV(RAND())*$D$11</f>
        <v>-0.460032236044414</v>
      </c>
      <c r="AA105" s="16" t="n">
        <f aca="true">$D$12+NORMSINV(RAND())*$D$11</f>
        <v>0.434524802299435</v>
      </c>
      <c r="AB105" s="16" t="n">
        <f aca="true">$D$12+NORMSINV(RAND())*$D$11</f>
        <v>-5.95735894087734</v>
      </c>
      <c r="AC105" s="16" t="n">
        <f aca="true">$D$12+NORMSINV(RAND())*$D$11</f>
        <v>2.69585852563489</v>
      </c>
      <c r="AD105" s="16" t="n">
        <f aca="true">$D$12+NORMSINV(RAND())*$D$11</f>
        <v>1.07971991531737</v>
      </c>
      <c r="AE105" s="16" t="n">
        <f aca="true">$D$12+NORMSINV(RAND())*$D$11</f>
        <v>-4.75860178822511</v>
      </c>
      <c r="AF105" s="16" t="n">
        <f aca="true">$D$12+NORMSINV(RAND())*$D$11</f>
        <v>1.73735888940202</v>
      </c>
      <c r="AG105" s="16" t="n">
        <f aca="true">$D$12+NORMSINV(RAND())*$D$11</f>
        <v>-2.48280134936306</v>
      </c>
      <c r="AH105" s="16" t="n">
        <f aca="true">$D$12+NORMSINV(RAND())*$D$11</f>
        <v>-10.5080058675738</v>
      </c>
      <c r="AI105" s="16" t="n">
        <f aca="true">$D$12+NORMSINV(RAND())*$D$11</f>
        <v>-4.43985804692322</v>
      </c>
      <c r="AJ105" s="16" t="n">
        <f aca="true">$D$12+NORMSINV(RAND())*$D$11</f>
        <v>4.61589313595387</v>
      </c>
      <c r="AK105" s="16" t="n">
        <f aca="true">$D$12+NORMSINV(RAND())*$D$11</f>
        <v>-3.20785735889339</v>
      </c>
      <c r="AL105" s="16" t="n">
        <f aca="true">$D$12+NORMSINV(RAND())*$D$11</f>
        <v>0.161091160664252</v>
      </c>
      <c r="AM105" s="16" t="n">
        <f aca="true">$D$12+NORMSINV(RAND())*$D$11</f>
        <v>2.42258154190727</v>
      </c>
      <c r="AN105" s="16" t="n">
        <f aca="true">$D$12+NORMSINV(RAND())*$D$11</f>
        <v>-7.19487278414665</v>
      </c>
      <c r="AO105" s="16" t="n">
        <f aca="true">$D$12+NORMSINV(RAND())*$D$11</f>
        <v>3.43209409915941</v>
      </c>
      <c r="AP105" s="16" t="n">
        <f aca="true">$D$12+NORMSINV(RAND())*$D$11</f>
        <v>6.01565608939786</v>
      </c>
      <c r="AQ105" s="16" t="n">
        <f aca="true">$D$12+NORMSINV(RAND())*$D$11</f>
        <v>-0.249058064595731</v>
      </c>
      <c r="AR105" s="16" t="n">
        <f aca="true">$D$12+NORMSINV(RAND())*$D$11</f>
        <v>-0.374474760758056</v>
      </c>
      <c r="AS105" s="16" t="n">
        <f aca="true">$D$12+NORMSINV(RAND())*$D$11</f>
        <v>-2.1091612928615</v>
      </c>
      <c r="AT105" s="16" t="n">
        <f aca="true">$D$12+NORMSINV(RAND())*$D$11</f>
        <v>-1.35499855995953</v>
      </c>
      <c r="AU105" s="16" t="n">
        <f aca="true">$D$12+NORMSINV(RAND())*$D$11</f>
        <v>4.48324645868964</v>
      </c>
    </row>
    <row r="106" customFormat="false" ht="15" hidden="false" customHeight="false" outlineLevel="0" collapsed="false">
      <c r="D106" s="16" t="n">
        <f aca="false">AVERAGE(H106:AU106)</f>
        <v>-1.07544790958689</v>
      </c>
      <c r="E106" s="16" t="n">
        <f aca="false">STDEV(H106:AU106)</f>
        <v>4.24320682435705</v>
      </c>
      <c r="F106" s="20" t="n">
        <f aca="false">IF(AND(D106-TINV(2*$D$8/100,$D$10-1)*E106/SQRT($D$10)&lt;-1,D106+TINV(2*$D$9/100,$D$10-1)*E106/SQRT($D$10)&gt;1),1,0)</f>
        <v>0</v>
      </c>
      <c r="G106" s="16"/>
      <c r="H106" s="16" t="n">
        <f aca="true">$D$12+NORMSINV(RAND())*$D$11</f>
        <v>-1.587102760903</v>
      </c>
      <c r="I106" s="16" t="n">
        <f aca="true">$D$12+NORMSINV(RAND())*$D$11</f>
        <v>-2.74457016817002</v>
      </c>
      <c r="J106" s="16" t="n">
        <f aca="true">$D$12+NORMSINV(RAND())*$D$11</f>
        <v>1.96919795956689</v>
      </c>
      <c r="K106" s="16" t="n">
        <f aca="true">$D$12+NORMSINV(RAND())*$D$11</f>
        <v>-4.47938061036977</v>
      </c>
      <c r="L106" s="16" t="n">
        <f aca="true">$D$12+NORMSINV(RAND())*$D$11</f>
        <v>-1.15808360043503</v>
      </c>
      <c r="M106" s="16" t="n">
        <f aca="true">$D$12+NORMSINV(RAND())*$D$11</f>
        <v>1.32114569061794</v>
      </c>
      <c r="N106" s="16" t="n">
        <f aca="true">$D$12+NORMSINV(RAND())*$D$11</f>
        <v>-8.19711072675593</v>
      </c>
      <c r="O106" s="16" t="n">
        <f aca="true">$D$12+NORMSINV(RAND())*$D$11</f>
        <v>1.06567150172932</v>
      </c>
      <c r="P106" s="16" t="n">
        <f aca="true">$D$12+NORMSINV(RAND())*$D$11</f>
        <v>-3.28253545534565</v>
      </c>
      <c r="Q106" s="16" t="n">
        <f aca="true">$D$12+NORMSINV(RAND())*$D$11</f>
        <v>-6.17314048174541</v>
      </c>
      <c r="R106" s="16" t="n">
        <f aca="true">$D$12+NORMSINV(RAND())*$D$11</f>
        <v>8.1843085125724</v>
      </c>
      <c r="S106" s="16" t="n">
        <f aca="true">$D$12+NORMSINV(RAND())*$D$11</f>
        <v>-1.1856777804567</v>
      </c>
      <c r="T106" s="16" t="n">
        <f aca="true">$D$12+NORMSINV(RAND())*$D$11</f>
        <v>7.96294430340524</v>
      </c>
      <c r="U106" s="16" t="n">
        <f aca="true">$D$12+NORMSINV(RAND())*$D$11</f>
        <v>-3.14804291978202</v>
      </c>
      <c r="V106" s="16" t="n">
        <f aca="true">$D$12+NORMSINV(RAND())*$D$11</f>
        <v>1.94710147132775</v>
      </c>
      <c r="W106" s="16" t="n">
        <f aca="true">$D$12+NORMSINV(RAND())*$D$11</f>
        <v>1.48309864216504</v>
      </c>
      <c r="X106" s="16" t="n">
        <f aca="true">$D$12+NORMSINV(RAND())*$D$11</f>
        <v>0.861022256687291</v>
      </c>
      <c r="Y106" s="16" t="n">
        <f aca="true">$D$12+NORMSINV(RAND())*$D$11</f>
        <v>-8.04857501351217</v>
      </c>
      <c r="Z106" s="16" t="n">
        <f aca="true">$D$12+NORMSINV(RAND())*$D$11</f>
        <v>0.634152031008823</v>
      </c>
      <c r="AA106" s="16" t="n">
        <f aca="true">$D$12+NORMSINV(RAND())*$D$11</f>
        <v>-0.558057609909925</v>
      </c>
      <c r="AB106" s="16" t="n">
        <f aca="true">$D$12+NORMSINV(RAND())*$D$11</f>
        <v>-4.64017690655524</v>
      </c>
      <c r="AC106" s="16" t="n">
        <f aca="true">$D$12+NORMSINV(RAND())*$D$11</f>
        <v>0.604326380612991</v>
      </c>
      <c r="AD106" s="16" t="n">
        <f aca="true">$D$12+NORMSINV(RAND())*$D$11</f>
        <v>5.62660052350349</v>
      </c>
      <c r="AE106" s="16" t="n">
        <f aca="true">$D$12+NORMSINV(RAND())*$D$11</f>
        <v>-2.91874151437269</v>
      </c>
      <c r="AF106" s="16" t="n">
        <f aca="true">$D$12+NORMSINV(RAND())*$D$11</f>
        <v>-0.134039998454662</v>
      </c>
      <c r="AG106" s="16" t="n">
        <f aca="true">$D$12+NORMSINV(RAND())*$D$11</f>
        <v>-1.74330455166734</v>
      </c>
      <c r="AH106" s="16" t="n">
        <f aca="true">$D$12+NORMSINV(RAND())*$D$11</f>
        <v>0.966632400471939</v>
      </c>
      <c r="AI106" s="16" t="n">
        <f aca="true">$D$12+NORMSINV(RAND())*$D$11</f>
        <v>-3.75434922839649</v>
      </c>
      <c r="AJ106" s="16" t="n">
        <f aca="true">$D$12+NORMSINV(RAND())*$D$11</f>
        <v>3.92394223279236</v>
      </c>
      <c r="AK106" s="16" t="n">
        <f aca="true">$D$12+NORMSINV(RAND())*$D$11</f>
        <v>3.11607743022053</v>
      </c>
      <c r="AL106" s="16" t="n">
        <f aca="true">$D$12+NORMSINV(RAND())*$D$11</f>
        <v>-0.699586456632076</v>
      </c>
      <c r="AM106" s="16" t="n">
        <f aca="true">$D$12+NORMSINV(RAND())*$D$11</f>
        <v>-7.72543720557057</v>
      </c>
      <c r="AN106" s="16" t="n">
        <f aca="true">$D$12+NORMSINV(RAND())*$D$11</f>
        <v>1.23542951584399</v>
      </c>
      <c r="AO106" s="16" t="n">
        <f aca="true">$D$12+NORMSINV(RAND())*$D$11</f>
        <v>3.68953224164317</v>
      </c>
      <c r="AP106" s="16" t="n">
        <f aca="true">$D$12+NORMSINV(RAND())*$D$11</f>
        <v>2.99596869044553</v>
      </c>
      <c r="AQ106" s="16" t="n">
        <f aca="true">$D$12+NORMSINV(RAND())*$D$11</f>
        <v>-4.40198122910883</v>
      </c>
      <c r="AR106" s="16" t="n">
        <f aca="true">$D$12+NORMSINV(RAND())*$D$11</f>
        <v>-2.74570478093075</v>
      </c>
      <c r="AS106" s="16" t="n">
        <f aca="true">$D$12+NORMSINV(RAND())*$D$11</f>
        <v>-8.03549421894589</v>
      </c>
      <c r="AT106" s="16" t="n">
        <f aca="true">$D$12+NORMSINV(RAND())*$D$11</f>
        <v>-4.22563574977933</v>
      </c>
      <c r="AU106" s="16" t="n">
        <f aca="true">$D$12+NORMSINV(RAND())*$D$11</f>
        <v>-9.01833920029092</v>
      </c>
    </row>
    <row r="107" customFormat="false" ht="15" hidden="false" customHeight="false" outlineLevel="0" collapsed="false">
      <c r="D107" s="16" t="n">
        <f aca="false">AVERAGE(H107:AU107)</f>
        <v>0.43361542103369</v>
      </c>
      <c r="E107" s="16" t="n">
        <f aca="false">STDEV(H107:AU107)</f>
        <v>3.66996439003544</v>
      </c>
      <c r="F107" s="20" t="n">
        <f aca="false">IF(AND(D107-TINV(2*$D$8/100,$D$10-1)*E107/SQRT($D$10)&lt;-1,D107+TINV(2*$D$9/100,$D$10-1)*E107/SQRT($D$10)&gt;1),1,0)</f>
        <v>0</v>
      </c>
      <c r="G107" s="16"/>
      <c r="H107" s="16" t="n">
        <f aca="true">$D$12+NORMSINV(RAND())*$D$11</f>
        <v>5.30959182223226</v>
      </c>
      <c r="I107" s="16" t="n">
        <f aca="true">$D$12+NORMSINV(RAND())*$D$11</f>
        <v>1.41130322644998</v>
      </c>
      <c r="J107" s="16" t="n">
        <f aca="true">$D$12+NORMSINV(RAND())*$D$11</f>
        <v>0.0580788871478567</v>
      </c>
      <c r="K107" s="16" t="n">
        <f aca="true">$D$12+NORMSINV(RAND())*$D$11</f>
        <v>-1.13405581320951</v>
      </c>
      <c r="L107" s="16" t="n">
        <f aca="true">$D$12+NORMSINV(RAND())*$D$11</f>
        <v>-0.0382102347111204</v>
      </c>
      <c r="M107" s="16" t="n">
        <f aca="true">$D$12+NORMSINV(RAND())*$D$11</f>
        <v>3.03638237752999</v>
      </c>
      <c r="N107" s="16" t="n">
        <f aca="true">$D$12+NORMSINV(RAND())*$D$11</f>
        <v>2.72258354977876</v>
      </c>
      <c r="O107" s="16" t="n">
        <f aca="true">$D$12+NORMSINV(RAND())*$D$11</f>
        <v>-5.49591447238309</v>
      </c>
      <c r="P107" s="16" t="n">
        <f aca="true">$D$12+NORMSINV(RAND())*$D$11</f>
        <v>3.9668118147209</v>
      </c>
      <c r="Q107" s="16" t="n">
        <f aca="true">$D$12+NORMSINV(RAND())*$D$11</f>
        <v>-3.14568537463615</v>
      </c>
      <c r="R107" s="16" t="n">
        <f aca="true">$D$12+NORMSINV(RAND())*$D$11</f>
        <v>1.69012102397464</v>
      </c>
      <c r="S107" s="16" t="n">
        <f aca="true">$D$12+NORMSINV(RAND())*$D$11</f>
        <v>1.94232298903807</v>
      </c>
      <c r="T107" s="16" t="n">
        <f aca="true">$D$12+NORMSINV(RAND())*$D$11</f>
        <v>-1.85486494663503</v>
      </c>
      <c r="U107" s="16" t="n">
        <f aca="true">$D$12+NORMSINV(RAND())*$D$11</f>
        <v>-2.41220138382868</v>
      </c>
      <c r="V107" s="16" t="n">
        <f aca="true">$D$12+NORMSINV(RAND())*$D$11</f>
        <v>9.18516737501541</v>
      </c>
      <c r="W107" s="16" t="n">
        <f aca="true">$D$12+NORMSINV(RAND())*$D$11</f>
        <v>5.03283358512182</v>
      </c>
      <c r="X107" s="16" t="n">
        <f aca="true">$D$12+NORMSINV(RAND())*$D$11</f>
        <v>-0.954369146720115</v>
      </c>
      <c r="Y107" s="16" t="n">
        <f aca="true">$D$12+NORMSINV(RAND())*$D$11</f>
        <v>-4.87972760988146</v>
      </c>
      <c r="Z107" s="16" t="n">
        <f aca="true">$D$12+NORMSINV(RAND())*$D$11</f>
        <v>-3.02987310732918</v>
      </c>
      <c r="AA107" s="16" t="n">
        <f aca="true">$D$12+NORMSINV(RAND())*$D$11</f>
        <v>-1.62315504399105</v>
      </c>
      <c r="AB107" s="16" t="n">
        <f aca="true">$D$12+NORMSINV(RAND())*$D$11</f>
        <v>-0.469300014663346</v>
      </c>
      <c r="AC107" s="16" t="n">
        <f aca="true">$D$12+NORMSINV(RAND())*$D$11</f>
        <v>5.35898840074905</v>
      </c>
      <c r="AD107" s="16" t="n">
        <f aca="true">$D$12+NORMSINV(RAND())*$D$11</f>
        <v>-2.58372236777608</v>
      </c>
      <c r="AE107" s="16" t="n">
        <f aca="true">$D$12+NORMSINV(RAND())*$D$11</f>
        <v>-0.246004658337983</v>
      </c>
      <c r="AF107" s="16" t="n">
        <f aca="true">$D$12+NORMSINV(RAND())*$D$11</f>
        <v>6.0044448646801</v>
      </c>
      <c r="AG107" s="16" t="n">
        <f aca="true">$D$12+NORMSINV(RAND())*$D$11</f>
        <v>7.18489412288594</v>
      </c>
      <c r="AH107" s="16" t="n">
        <f aca="true">$D$12+NORMSINV(RAND())*$D$11</f>
        <v>1.33743724883113</v>
      </c>
      <c r="AI107" s="16" t="n">
        <f aca="true">$D$12+NORMSINV(RAND())*$D$11</f>
        <v>-1.09215894198636</v>
      </c>
      <c r="AJ107" s="16" t="n">
        <f aca="true">$D$12+NORMSINV(RAND())*$D$11</f>
        <v>5.72915182853544</v>
      </c>
      <c r="AK107" s="16" t="n">
        <f aca="true">$D$12+NORMSINV(RAND())*$D$11</f>
        <v>4.72724501669582</v>
      </c>
      <c r="AL107" s="16" t="n">
        <f aca="true">$D$12+NORMSINV(RAND())*$D$11</f>
        <v>-6.0781054342038</v>
      </c>
      <c r="AM107" s="16" t="n">
        <f aca="true">$D$12+NORMSINV(RAND())*$D$11</f>
        <v>-0.758340490868203</v>
      </c>
      <c r="AN107" s="16" t="n">
        <f aca="true">$D$12+NORMSINV(RAND())*$D$11</f>
        <v>-4.06850138449657</v>
      </c>
      <c r="AO107" s="16" t="n">
        <f aca="true">$D$12+NORMSINV(RAND())*$D$11</f>
        <v>0.690500448615726</v>
      </c>
      <c r="AP107" s="16" t="n">
        <f aca="true">$D$12+NORMSINV(RAND())*$D$11</f>
        <v>0.237412138142849</v>
      </c>
      <c r="AQ107" s="16" t="n">
        <f aca="true">$D$12+NORMSINV(RAND())*$D$11</f>
        <v>-2.4823934994329</v>
      </c>
      <c r="AR107" s="16" t="n">
        <f aca="true">$D$12+NORMSINV(RAND())*$D$11</f>
        <v>-4.62625700193147</v>
      </c>
      <c r="AS107" s="16" t="n">
        <f aca="true">$D$12+NORMSINV(RAND())*$D$11</f>
        <v>0.165424213438283</v>
      </c>
      <c r="AT107" s="16" t="n">
        <f aca="true">$D$12+NORMSINV(RAND())*$D$11</f>
        <v>-1.72369934067848</v>
      </c>
      <c r="AU107" s="16" t="n">
        <f aca="true">$D$12+NORMSINV(RAND())*$D$11</f>
        <v>0.250462175464162</v>
      </c>
    </row>
    <row r="108" customFormat="false" ht="15" hidden="false" customHeight="false" outlineLevel="0" collapsed="false">
      <c r="D108" s="16" t="n">
        <f aca="false">AVERAGE(H108:AU108)</f>
        <v>0.580670696430441</v>
      </c>
      <c r="E108" s="16" t="n">
        <f aca="false">STDEV(H108:AU108)</f>
        <v>3.3729443991587</v>
      </c>
      <c r="F108" s="20" t="n">
        <f aca="false">IF(AND(D108-TINV(2*$D$8/100,$D$10-1)*E108/SQRT($D$10)&lt;-1,D108+TINV(2*$D$9/100,$D$10-1)*E108/SQRT($D$10)&gt;1),1,0)</f>
        <v>0</v>
      </c>
      <c r="G108" s="16"/>
      <c r="H108" s="16" t="n">
        <f aca="true">$D$12+NORMSINV(RAND())*$D$11</f>
        <v>0.88042026996666</v>
      </c>
      <c r="I108" s="16" t="n">
        <f aca="true">$D$12+NORMSINV(RAND())*$D$11</f>
        <v>-0.18605081752066</v>
      </c>
      <c r="J108" s="16" t="n">
        <f aca="true">$D$12+NORMSINV(RAND())*$D$11</f>
        <v>-0.540158716219776</v>
      </c>
      <c r="K108" s="16" t="n">
        <f aca="true">$D$12+NORMSINV(RAND())*$D$11</f>
        <v>-3.78786426053242</v>
      </c>
      <c r="L108" s="16" t="n">
        <f aca="true">$D$12+NORMSINV(RAND())*$D$11</f>
        <v>-0.401470008599138</v>
      </c>
      <c r="M108" s="16" t="n">
        <f aca="true">$D$12+NORMSINV(RAND())*$D$11</f>
        <v>-3.33733102215855</v>
      </c>
      <c r="N108" s="16" t="n">
        <f aca="true">$D$12+NORMSINV(RAND())*$D$11</f>
        <v>0.732831421332237</v>
      </c>
      <c r="O108" s="16" t="n">
        <f aca="true">$D$12+NORMSINV(RAND())*$D$11</f>
        <v>3.21470456080199</v>
      </c>
      <c r="P108" s="16" t="n">
        <f aca="true">$D$12+NORMSINV(RAND())*$D$11</f>
        <v>-0.877502611785612</v>
      </c>
      <c r="Q108" s="16" t="n">
        <f aca="true">$D$12+NORMSINV(RAND())*$D$11</f>
        <v>0.356909881886403</v>
      </c>
      <c r="R108" s="16" t="n">
        <f aca="true">$D$12+NORMSINV(RAND())*$D$11</f>
        <v>-2.61453678978851</v>
      </c>
      <c r="S108" s="16" t="n">
        <f aca="true">$D$12+NORMSINV(RAND())*$D$11</f>
        <v>2.68679744651283</v>
      </c>
      <c r="T108" s="16" t="n">
        <f aca="true">$D$12+NORMSINV(RAND())*$D$11</f>
        <v>-4.41357890844411</v>
      </c>
      <c r="U108" s="16" t="n">
        <f aca="true">$D$12+NORMSINV(RAND())*$D$11</f>
        <v>5.4895446570879</v>
      </c>
      <c r="V108" s="16" t="n">
        <f aca="true">$D$12+NORMSINV(RAND())*$D$11</f>
        <v>6.57070780747127</v>
      </c>
      <c r="W108" s="16" t="n">
        <f aca="true">$D$12+NORMSINV(RAND())*$D$11</f>
        <v>-1.03190460533218</v>
      </c>
      <c r="X108" s="16" t="n">
        <f aca="true">$D$12+NORMSINV(RAND())*$D$11</f>
        <v>0.492425511684506</v>
      </c>
      <c r="Y108" s="16" t="n">
        <f aca="true">$D$12+NORMSINV(RAND())*$D$11</f>
        <v>-2.72782890392598</v>
      </c>
      <c r="Z108" s="16" t="n">
        <f aca="true">$D$12+NORMSINV(RAND())*$D$11</f>
        <v>1.75276376454228</v>
      </c>
      <c r="AA108" s="16" t="n">
        <f aca="true">$D$12+NORMSINV(RAND())*$D$11</f>
        <v>-1.50669695143684</v>
      </c>
      <c r="AB108" s="16" t="n">
        <f aca="true">$D$12+NORMSINV(RAND())*$D$11</f>
        <v>1.64532065146973</v>
      </c>
      <c r="AC108" s="16" t="n">
        <f aca="true">$D$12+NORMSINV(RAND())*$D$11</f>
        <v>-0.591851701753539</v>
      </c>
      <c r="AD108" s="16" t="n">
        <f aca="true">$D$12+NORMSINV(RAND())*$D$11</f>
        <v>-0.249740900765461</v>
      </c>
      <c r="AE108" s="16" t="n">
        <f aca="true">$D$12+NORMSINV(RAND())*$D$11</f>
        <v>-2.63612153794285</v>
      </c>
      <c r="AF108" s="16" t="n">
        <f aca="true">$D$12+NORMSINV(RAND())*$D$11</f>
        <v>2.02157962002424</v>
      </c>
      <c r="AG108" s="16" t="n">
        <f aca="true">$D$12+NORMSINV(RAND())*$D$11</f>
        <v>-4.50992537449891</v>
      </c>
      <c r="AH108" s="16" t="n">
        <f aca="true">$D$12+NORMSINV(RAND())*$D$11</f>
        <v>5.11538598776869</v>
      </c>
      <c r="AI108" s="16" t="n">
        <f aca="true">$D$12+NORMSINV(RAND())*$D$11</f>
        <v>0.605940419716348</v>
      </c>
      <c r="AJ108" s="16" t="n">
        <f aca="true">$D$12+NORMSINV(RAND())*$D$11</f>
        <v>0.609128635295716</v>
      </c>
      <c r="AK108" s="16" t="n">
        <f aca="true">$D$12+NORMSINV(RAND())*$D$11</f>
        <v>5.82021838313737</v>
      </c>
      <c r="AL108" s="16" t="n">
        <f aca="true">$D$12+NORMSINV(RAND())*$D$11</f>
        <v>3.42167129075324</v>
      </c>
      <c r="AM108" s="16" t="n">
        <f aca="true">$D$12+NORMSINV(RAND())*$D$11</f>
        <v>2.46888458847426</v>
      </c>
      <c r="AN108" s="16" t="n">
        <f aca="true">$D$12+NORMSINV(RAND())*$D$11</f>
        <v>10.8296327432977</v>
      </c>
      <c r="AO108" s="16" t="n">
        <f aca="true">$D$12+NORMSINV(RAND())*$D$11</f>
        <v>4.66820252588768</v>
      </c>
      <c r="AP108" s="16" t="n">
        <f aca="true">$D$12+NORMSINV(RAND())*$D$11</f>
        <v>0.945549358077678</v>
      </c>
      <c r="AQ108" s="16" t="n">
        <f aca="true">$D$12+NORMSINV(RAND())*$D$11</f>
        <v>-1.86626311148971</v>
      </c>
      <c r="AR108" s="16" t="n">
        <f aca="true">$D$12+NORMSINV(RAND())*$D$11</f>
        <v>1.26158058961134</v>
      </c>
      <c r="AS108" s="16" t="n">
        <f aca="true">$D$12+NORMSINV(RAND())*$D$11</f>
        <v>0.343321783178544</v>
      </c>
      <c r="AT108" s="16" t="n">
        <f aca="true">$D$12+NORMSINV(RAND())*$D$11</f>
        <v>-1.27423286409492</v>
      </c>
      <c r="AU108" s="16" t="n">
        <f aca="true">$D$12+NORMSINV(RAND())*$D$11</f>
        <v>-6.15363495447185</v>
      </c>
    </row>
    <row r="109" customFormat="false" ht="15" hidden="false" customHeight="false" outlineLevel="0" collapsed="false">
      <c r="D109" s="16" t="n">
        <f aca="false">AVERAGE(H109:AU109)</f>
        <v>0.245863600828755</v>
      </c>
      <c r="E109" s="16" t="n">
        <f aca="false">STDEV(H109:AU109)</f>
        <v>3.43547769731765</v>
      </c>
      <c r="F109" s="20" t="n">
        <f aca="false">IF(AND(D109-TINV(2*$D$8/100,$D$10-1)*E109/SQRT($D$10)&lt;-1,D109+TINV(2*$D$9/100,$D$10-1)*E109/SQRT($D$10)&gt;1),1,0)</f>
        <v>0</v>
      </c>
      <c r="G109" s="16"/>
      <c r="H109" s="16" t="n">
        <f aca="true">$D$12+NORMSINV(RAND())*$D$11</f>
        <v>-3.483980526351</v>
      </c>
      <c r="I109" s="16" t="n">
        <f aca="true">$D$12+NORMSINV(RAND())*$D$11</f>
        <v>-4.73174291916055</v>
      </c>
      <c r="J109" s="16" t="n">
        <f aca="true">$D$12+NORMSINV(RAND())*$D$11</f>
        <v>1.36574165101923</v>
      </c>
      <c r="K109" s="16" t="n">
        <f aca="true">$D$12+NORMSINV(RAND())*$D$11</f>
        <v>1.37378995472316</v>
      </c>
      <c r="L109" s="16" t="n">
        <f aca="true">$D$12+NORMSINV(RAND())*$D$11</f>
        <v>2.56264796991725</v>
      </c>
      <c r="M109" s="16" t="n">
        <f aca="true">$D$12+NORMSINV(RAND())*$D$11</f>
        <v>0.401726479659652</v>
      </c>
      <c r="N109" s="16" t="n">
        <f aca="true">$D$12+NORMSINV(RAND())*$D$11</f>
        <v>2.14579715850536</v>
      </c>
      <c r="O109" s="16" t="n">
        <f aca="true">$D$12+NORMSINV(RAND())*$D$11</f>
        <v>1.82317218762514</v>
      </c>
      <c r="P109" s="16" t="n">
        <f aca="true">$D$12+NORMSINV(RAND())*$D$11</f>
        <v>4.66069572903078</v>
      </c>
      <c r="Q109" s="16" t="n">
        <f aca="true">$D$12+NORMSINV(RAND())*$D$11</f>
        <v>-11.2822996457064</v>
      </c>
      <c r="R109" s="16" t="n">
        <f aca="true">$D$12+NORMSINV(RAND())*$D$11</f>
        <v>4.32943659091675</v>
      </c>
      <c r="S109" s="16" t="n">
        <f aca="true">$D$12+NORMSINV(RAND())*$D$11</f>
        <v>0.301613059706143</v>
      </c>
      <c r="T109" s="16" t="n">
        <f aca="true">$D$12+NORMSINV(RAND())*$D$11</f>
        <v>-4.26698697363576</v>
      </c>
      <c r="U109" s="16" t="n">
        <f aca="true">$D$12+NORMSINV(RAND())*$D$11</f>
        <v>1.19372579628625</v>
      </c>
      <c r="V109" s="16" t="n">
        <f aca="true">$D$12+NORMSINV(RAND())*$D$11</f>
        <v>-5.29413685261695</v>
      </c>
      <c r="W109" s="16" t="n">
        <f aca="true">$D$12+NORMSINV(RAND())*$D$11</f>
        <v>-6.66448123329297</v>
      </c>
      <c r="X109" s="16" t="n">
        <f aca="true">$D$12+NORMSINV(RAND())*$D$11</f>
        <v>-0.618653348675844</v>
      </c>
      <c r="Y109" s="16" t="n">
        <f aca="true">$D$12+NORMSINV(RAND())*$D$11</f>
        <v>0.726704595377868</v>
      </c>
      <c r="Z109" s="16" t="n">
        <f aca="true">$D$12+NORMSINV(RAND())*$D$11</f>
        <v>-0.608474659455751</v>
      </c>
      <c r="AA109" s="16" t="n">
        <f aca="true">$D$12+NORMSINV(RAND())*$D$11</f>
        <v>4.71119619922967</v>
      </c>
      <c r="AB109" s="16" t="n">
        <f aca="true">$D$12+NORMSINV(RAND())*$D$11</f>
        <v>-0.403575750562688</v>
      </c>
      <c r="AC109" s="16" t="n">
        <f aca="true">$D$12+NORMSINV(RAND())*$D$11</f>
        <v>0.518082032777533</v>
      </c>
      <c r="AD109" s="16" t="n">
        <f aca="true">$D$12+NORMSINV(RAND())*$D$11</f>
        <v>4.7857147558046</v>
      </c>
      <c r="AE109" s="16" t="n">
        <f aca="true">$D$12+NORMSINV(RAND())*$D$11</f>
        <v>0.83326248837231</v>
      </c>
      <c r="AF109" s="16" t="n">
        <f aca="true">$D$12+NORMSINV(RAND())*$D$11</f>
        <v>-0.096447147672873</v>
      </c>
      <c r="AG109" s="16" t="n">
        <f aca="true">$D$12+NORMSINV(RAND())*$D$11</f>
        <v>5.97776979486102</v>
      </c>
      <c r="AH109" s="16" t="n">
        <f aca="true">$D$12+NORMSINV(RAND())*$D$11</f>
        <v>-0.845177586407887</v>
      </c>
      <c r="AI109" s="16" t="n">
        <f aca="true">$D$12+NORMSINV(RAND())*$D$11</f>
        <v>2.82072876287403</v>
      </c>
      <c r="AJ109" s="16" t="n">
        <f aca="true">$D$12+NORMSINV(RAND())*$D$11</f>
        <v>0.398742691838064</v>
      </c>
      <c r="AK109" s="16" t="n">
        <f aca="true">$D$12+NORMSINV(RAND())*$D$11</f>
        <v>3.13181043399152</v>
      </c>
      <c r="AL109" s="16" t="n">
        <f aca="true">$D$12+NORMSINV(RAND())*$D$11</f>
        <v>-1.56752390864487</v>
      </c>
      <c r="AM109" s="16" t="n">
        <f aca="true">$D$12+NORMSINV(RAND())*$D$11</f>
        <v>-0.589158523802979</v>
      </c>
      <c r="AN109" s="16" t="n">
        <f aca="true">$D$12+NORMSINV(RAND())*$D$11</f>
        <v>1.14245899795377</v>
      </c>
      <c r="AO109" s="16" t="n">
        <f aca="true">$D$12+NORMSINV(RAND())*$D$11</f>
        <v>-1.12769526518442</v>
      </c>
      <c r="AP109" s="16" t="n">
        <f aca="true">$D$12+NORMSINV(RAND())*$D$11</f>
        <v>1.43937331670674</v>
      </c>
      <c r="AQ109" s="16" t="n">
        <f aca="true">$D$12+NORMSINV(RAND())*$D$11</f>
        <v>3.14493623290163</v>
      </c>
      <c r="AR109" s="16" t="n">
        <f aca="true">$D$12+NORMSINV(RAND())*$D$11</f>
        <v>-3.02191722291357</v>
      </c>
      <c r="AS109" s="16" t="n">
        <f aca="true">$D$12+NORMSINV(RAND())*$D$11</f>
        <v>-0.114199998379016</v>
      </c>
      <c r="AT109" s="16" t="n">
        <f aca="true">$D$12+NORMSINV(RAND())*$D$11</f>
        <v>0.128880454180068</v>
      </c>
      <c r="AU109" s="16" t="n">
        <f aca="true">$D$12+NORMSINV(RAND())*$D$11</f>
        <v>4.63298826135519</v>
      </c>
    </row>
    <row r="110" customFormat="false" ht="15" hidden="false" customHeight="false" outlineLevel="0" collapsed="false">
      <c r="D110" s="16" t="n">
        <f aca="false">AVERAGE(H110:AU110)</f>
        <v>0.935608978194345</v>
      </c>
      <c r="E110" s="16" t="n">
        <f aca="false">STDEV(H110:AU110)</f>
        <v>3.56447909845813</v>
      </c>
      <c r="F110" s="20" t="n">
        <f aca="false">IF(AND(D110-TINV(2*$D$8/100,$D$10-1)*E110/SQRT($D$10)&lt;-1,D110+TINV(2*$D$9/100,$D$10-1)*E110/SQRT($D$10)&gt;1),1,0)</f>
        <v>0</v>
      </c>
      <c r="G110" s="16"/>
      <c r="H110" s="16" t="n">
        <f aca="true">$D$12+NORMSINV(RAND())*$D$11</f>
        <v>-1.80849205004024</v>
      </c>
      <c r="I110" s="16" t="n">
        <f aca="true">$D$12+NORMSINV(RAND())*$D$11</f>
        <v>0.746304745444375</v>
      </c>
      <c r="J110" s="16" t="n">
        <f aca="true">$D$12+NORMSINV(RAND())*$D$11</f>
        <v>-0.900806680651013</v>
      </c>
      <c r="K110" s="16" t="n">
        <f aca="true">$D$12+NORMSINV(RAND())*$D$11</f>
        <v>9.02644265165412</v>
      </c>
      <c r="L110" s="16" t="n">
        <f aca="true">$D$12+NORMSINV(RAND())*$D$11</f>
        <v>2.41260836677211</v>
      </c>
      <c r="M110" s="16" t="n">
        <f aca="true">$D$12+NORMSINV(RAND())*$D$11</f>
        <v>6.32138191383004</v>
      </c>
      <c r="N110" s="16" t="n">
        <f aca="true">$D$12+NORMSINV(RAND())*$D$11</f>
        <v>-0.828023568059878</v>
      </c>
      <c r="O110" s="16" t="n">
        <f aca="true">$D$12+NORMSINV(RAND())*$D$11</f>
        <v>-2.55334567952415</v>
      </c>
      <c r="P110" s="16" t="n">
        <f aca="true">$D$12+NORMSINV(RAND())*$D$11</f>
        <v>6.37713480670021</v>
      </c>
      <c r="Q110" s="16" t="n">
        <f aca="true">$D$12+NORMSINV(RAND())*$D$11</f>
        <v>2.05288162092155</v>
      </c>
      <c r="R110" s="16" t="n">
        <f aca="true">$D$12+NORMSINV(RAND())*$D$11</f>
        <v>0.973917261264179</v>
      </c>
      <c r="S110" s="16" t="n">
        <f aca="true">$D$12+NORMSINV(RAND())*$D$11</f>
        <v>-4.71391283814168</v>
      </c>
      <c r="T110" s="16" t="n">
        <f aca="true">$D$12+NORMSINV(RAND())*$D$11</f>
        <v>5.6952471835871</v>
      </c>
      <c r="U110" s="16" t="n">
        <f aca="true">$D$12+NORMSINV(RAND())*$D$11</f>
        <v>0.130324362141353</v>
      </c>
      <c r="V110" s="16" t="n">
        <f aca="true">$D$12+NORMSINV(RAND())*$D$11</f>
        <v>-4.86420968292522</v>
      </c>
      <c r="W110" s="16" t="n">
        <f aca="true">$D$12+NORMSINV(RAND())*$D$11</f>
        <v>1.05031440727378</v>
      </c>
      <c r="X110" s="16" t="n">
        <f aca="true">$D$12+NORMSINV(RAND())*$D$11</f>
        <v>-2.79787864612438</v>
      </c>
      <c r="Y110" s="16" t="n">
        <f aca="true">$D$12+NORMSINV(RAND())*$D$11</f>
        <v>-4.385661183951</v>
      </c>
      <c r="Z110" s="16" t="n">
        <f aca="true">$D$12+NORMSINV(RAND())*$D$11</f>
        <v>0.0434235657349274</v>
      </c>
      <c r="AA110" s="16" t="n">
        <f aca="true">$D$12+NORMSINV(RAND())*$D$11</f>
        <v>-1.51768387299403</v>
      </c>
      <c r="AB110" s="16" t="n">
        <f aca="true">$D$12+NORMSINV(RAND())*$D$11</f>
        <v>5.49819227975983</v>
      </c>
      <c r="AC110" s="16" t="n">
        <f aca="true">$D$12+NORMSINV(RAND())*$D$11</f>
        <v>-1.72673933506243</v>
      </c>
      <c r="AD110" s="16" t="n">
        <f aca="true">$D$12+NORMSINV(RAND())*$D$11</f>
        <v>2.83321619457153</v>
      </c>
      <c r="AE110" s="16" t="n">
        <f aca="true">$D$12+NORMSINV(RAND())*$D$11</f>
        <v>2.1938405649916</v>
      </c>
      <c r="AF110" s="16" t="n">
        <f aca="true">$D$12+NORMSINV(RAND())*$D$11</f>
        <v>-0.41823668576585</v>
      </c>
      <c r="AG110" s="16" t="n">
        <f aca="true">$D$12+NORMSINV(RAND())*$D$11</f>
        <v>0.0959238967892414</v>
      </c>
      <c r="AH110" s="16" t="n">
        <f aca="true">$D$12+NORMSINV(RAND())*$D$11</f>
        <v>-1.46166331059572</v>
      </c>
      <c r="AI110" s="16" t="n">
        <f aca="true">$D$12+NORMSINV(RAND())*$D$11</f>
        <v>1.52338515374855</v>
      </c>
      <c r="AJ110" s="16" t="n">
        <f aca="true">$D$12+NORMSINV(RAND())*$D$11</f>
        <v>5.69669017766933</v>
      </c>
      <c r="AK110" s="16" t="n">
        <f aca="true">$D$12+NORMSINV(RAND())*$D$11</f>
        <v>-1.51234672146672</v>
      </c>
      <c r="AL110" s="16" t="n">
        <f aca="true">$D$12+NORMSINV(RAND())*$D$11</f>
        <v>5.38602993739004</v>
      </c>
      <c r="AM110" s="16" t="n">
        <f aca="true">$D$12+NORMSINV(RAND())*$D$11</f>
        <v>8.1829113283808</v>
      </c>
      <c r="AN110" s="16" t="n">
        <f aca="true">$D$12+NORMSINV(RAND())*$D$11</f>
        <v>4.07702455816074</v>
      </c>
      <c r="AO110" s="16" t="n">
        <f aca="true">$D$12+NORMSINV(RAND())*$D$11</f>
        <v>-3.31215783635529</v>
      </c>
      <c r="AP110" s="16" t="n">
        <f aca="true">$D$12+NORMSINV(RAND())*$D$11</f>
        <v>-3.29724260737365</v>
      </c>
      <c r="AQ110" s="16" t="n">
        <f aca="true">$D$12+NORMSINV(RAND())*$D$11</f>
        <v>-1.57903825660646</v>
      </c>
      <c r="AR110" s="16" t="n">
        <f aca="true">$D$12+NORMSINV(RAND())*$D$11</f>
        <v>1.45907395932786</v>
      </c>
      <c r="AS110" s="16" t="n">
        <f aca="true">$D$12+NORMSINV(RAND())*$D$11</f>
        <v>2.99912118631669</v>
      </c>
      <c r="AT110" s="16" t="n">
        <f aca="true">$D$12+NORMSINV(RAND())*$D$11</f>
        <v>-1.11271708973276</v>
      </c>
      <c r="AU110" s="16" t="n">
        <f aca="true">$D$12+NORMSINV(RAND())*$D$11</f>
        <v>1.43912505071431</v>
      </c>
    </row>
    <row r="111" customFormat="false" ht="15" hidden="false" customHeight="false" outlineLevel="0" collapsed="false">
      <c r="D111" s="16" t="n">
        <f aca="false">AVERAGE(H111:AU111)</f>
        <v>-0.571005566235469</v>
      </c>
      <c r="E111" s="16" t="n">
        <f aca="false">STDEV(H111:AU111)</f>
        <v>3.83547201172257</v>
      </c>
      <c r="F111" s="20" t="n">
        <f aca="false">IF(AND(D111-TINV(2*$D$8/100,$D$10-1)*E111/SQRT($D$10)&lt;-1,D111+TINV(2*$D$9/100,$D$10-1)*E111/SQRT($D$10)&gt;1),1,0)</f>
        <v>0</v>
      </c>
      <c r="G111" s="16"/>
      <c r="H111" s="16" t="n">
        <f aca="true">$D$12+NORMSINV(RAND())*$D$11</f>
        <v>-2.49792287664059</v>
      </c>
      <c r="I111" s="16" t="n">
        <f aca="true">$D$12+NORMSINV(RAND())*$D$11</f>
        <v>2.13341473223941</v>
      </c>
      <c r="J111" s="16" t="n">
        <f aca="true">$D$12+NORMSINV(RAND())*$D$11</f>
        <v>3.9048662754521</v>
      </c>
      <c r="K111" s="16" t="n">
        <f aca="true">$D$12+NORMSINV(RAND())*$D$11</f>
        <v>-0.655978593174888</v>
      </c>
      <c r="L111" s="16" t="n">
        <f aca="true">$D$12+NORMSINV(RAND())*$D$11</f>
        <v>-3.6963252177472</v>
      </c>
      <c r="M111" s="16" t="n">
        <f aca="true">$D$12+NORMSINV(RAND())*$D$11</f>
        <v>-3.33150369238573</v>
      </c>
      <c r="N111" s="16" t="n">
        <f aca="true">$D$12+NORMSINV(RAND())*$D$11</f>
        <v>-1.5332467070826</v>
      </c>
      <c r="O111" s="16" t="n">
        <f aca="true">$D$12+NORMSINV(RAND())*$D$11</f>
        <v>-4.05985007199056</v>
      </c>
      <c r="P111" s="16" t="n">
        <f aca="true">$D$12+NORMSINV(RAND())*$D$11</f>
        <v>-0.788968612892448</v>
      </c>
      <c r="Q111" s="16" t="n">
        <f aca="true">$D$12+NORMSINV(RAND())*$D$11</f>
        <v>6.27020514859084</v>
      </c>
      <c r="R111" s="16" t="n">
        <f aca="true">$D$12+NORMSINV(RAND())*$D$11</f>
        <v>-2.2349579358571</v>
      </c>
      <c r="S111" s="16" t="n">
        <f aca="true">$D$12+NORMSINV(RAND())*$D$11</f>
        <v>-7.7094340981545</v>
      </c>
      <c r="T111" s="16" t="n">
        <f aca="true">$D$12+NORMSINV(RAND())*$D$11</f>
        <v>3.69603209037938</v>
      </c>
      <c r="U111" s="16" t="n">
        <f aca="true">$D$12+NORMSINV(RAND())*$D$11</f>
        <v>-1.43423925218317</v>
      </c>
      <c r="V111" s="16" t="n">
        <f aca="true">$D$12+NORMSINV(RAND())*$D$11</f>
        <v>4.34013712217462</v>
      </c>
      <c r="W111" s="16" t="n">
        <f aca="true">$D$12+NORMSINV(RAND())*$D$11</f>
        <v>1.02772813440391</v>
      </c>
      <c r="X111" s="16" t="n">
        <f aca="true">$D$12+NORMSINV(RAND())*$D$11</f>
        <v>0.336378497656086</v>
      </c>
      <c r="Y111" s="16" t="n">
        <f aca="true">$D$12+NORMSINV(RAND())*$D$11</f>
        <v>-2.9030132551374</v>
      </c>
      <c r="Z111" s="16" t="n">
        <f aca="true">$D$12+NORMSINV(RAND())*$D$11</f>
        <v>-0.335324485859911</v>
      </c>
      <c r="AA111" s="16" t="n">
        <f aca="true">$D$12+NORMSINV(RAND())*$D$11</f>
        <v>1.13904073923672</v>
      </c>
      <c r="AB111" s="16" t="n">
        <f aca="true">$D$12+NORMSINV(RAND())*$D$11</f>
        <v>-2.37745876330867</v>
      </c>
      <c r="AC111" s="16" t="n">
        <f aca="true">$D$12+NORMSINV(RAND())*$D$11</f>
        <v>-4.02443950011685</v>
      </c>
      <c r="AD111" s="16" t="n">
        <f aca="true">$D$12+NORMSINV(RAND())*$D$11</f>
        <v>-4.82607554035206</v>
      </c>
      <c r="AE111" s="16" t="n">
        <f aca="true">$D$12+NORMSINV(RAND())*$D$11</f>
        <v>2.71213675120307</v>
      </c>
      <c r="AF111" s="16" t="n">
        <f aca="true">$D$12+NORMSINV(RAND())*$D$11</f>
        <v>-3.61694323466413</v>
      </c>
      <c r="AG111" s="16" t="n">
        <f aca="true">$D$12+NORMSINV(RAND())*$D$11</f>
        <v>-8.65358404871389</v>
      </c>
      <c r="AH111" s="16" t="n">
        <f aca="true">$D$12+NORMSINV(RAND())*$D$11</f>
        <v>0.964059397548428</v>
      </c>
      <c r="AI111" s="16" t="n">
        <f aca="true">$D$12+NORMSINV(RAND())*$D$11</f>
        <v>-2.62486497291843</v>
      </c>
      <c r="AJ111" s="16" t="n">
        <f aca="true">$D$12+NORMSINV(RAND())*$D$11</f>
        <v>0.297953096229535</v>
      </c>
      <c r="AK111" s="16" t="n">
        <f aca="true">$D$12+NORMSINV(RAND())*$D$11</f>
        <v>6.22281624334626</v>
      </c>
      <c r="AL111" s="16" t="n">
        <f aca="true">$D$12+NORMSINV(RAND())*$D$11</f>
        <v>1.25530955094015</v>
      </c>
      <c r="AM111" s="16" t="n">
        <f aca="true">$D$12+NORMSINV(RAND())*$D$11</f>
        <v>-5.1234665191359</v>
      </c>
      <c r="AN111" s="16" t="n">
        <f aca="true">$D$12+NORMSINV(RAND())*$D$11</f>
        <v>8.7196925788634</v>
      </c>
      <c r="AO111" s="16" t="n">
        <f aca="true">$D$12+NORMSINV(RAND())*$D$11</f>
        <v>0.336581066960929</v>
      </c>
      <c r="AP111" s="16" t="n">
        <f aca="true">$D$12+NORMSINV(RAND())*$D$11</f>
        <v>-1.45385686915894</v>
      </c>
      <c r="AQ111" s="16" t="n">
        <f aca="true">$D$12+NORMSINV(RAND())*$D$11</f>
        <v>4.95946834757468</v>
      </c>
      <c r="AR111" s="16" t="n">
        <f aca="true">$D$12+NORMSINV(RAND())*$D$11</f>
        <v>-1.6493948588138</v>
      </c>
      <c r="AS111" s="16" t="n">
        <f aca="true">$D$12+NORMSINV(RAND())*$D$11</f>
        <v>-2.20626222708905</v>
      </c>
      <c r="AT111" s="16" t="n">
        <f aca="true">$D$12+NORMSINV(RAND())*$D$11</f>
        <v>2.50733555209542</v>
      </c>
      <c r="AU111" s="16" t="n">
        <f aca="true">$D$12+NORMSINV(RAND())*$D$11</f>
        <v>-5.92626664093588</v>
      </c>
    </row>
    <row r="112" customFormat="false" ht="15" hidden="false" customHeight="false" outlineLevel="0" collapsed="false">
      <c r="D112" s="16" t="n">
        <f aca="false">AVERAGE(H112:AU112)</f>
        <v>1.20163179807858</v>
      </c>
      <c r="E112" s="16" t="n">
        <f aca="false">STDEV(H112:AU112)</f>
        <v>3.98925848380838</v>
      </c>
      <c r="F112" s="20" t="n">
        <f aca="false">IF(AND(D112-TINV(2*$D$8/100,$D$10-1)*E112/SQRT($D$10)&lt;-1,D112+TINV(2*$D$9/100,$D$10-1)*E112/SQRT($D$10)&gt;1),1,0)</f>
        <v>0</v>
      </c>
      <c r="G112" s="16"/>
      <c r="H112" s="16" t="n">
        <f aca="true">$D$12+NORMSINV(RAND())*$D$11</f>
        <v>4.74589304714106</v>
      </c>
      <c r="I112" s="16" t="n">
        <f aca="true">$D$12+NORMSINV(RAND())*$D$11</f>
        <v>-0.396457682677094</v>
      </c>
      <c r="J112" s="16" t="n">
        <f aca="true">$D$12+NORMSINV(RAND())*$D$11</f>
        <v>4.55936450163176</v>
      </c>
      <c r="K112" s="16" t="n">
        <f aca="true">$D$12+NORMSINV(RAND())*$D$11</f>
        <v>-0.83485320871573</v>
      </c>
      <c r="L112" s="16" t="n">
        <f aca="true">$D$12+NORMSINV(RAND())*$D$11</f>
        <v>-1.85402617842536</v>
      </c>
      <c r="M112" s="16" t="n">
        <f aca="true">$D$12+NORMSINV(RAND())*$D$11</f>
        <v>-1.05909307786742</v>
      </c>
      <c r="N112" s="16" t="n">
        <f aca="true">$D$12+NORMSINV(RAND())*$D$11</f>
        <v>6.59876651159614</v>
      </c>
      <c r="O112" s="16" t="n">
        <f aca="true">$D$12+NORMSINV(RAND())*$D$11</f>
        <v>-2.28326914212384</v>
      </c>
      <c r="P112" s="16" t="n">
        <f aca="true">$D$12+NORMSINV(RAND())*$D$11</f>
        <v>2.67128220662938</v>
      </c>
      <c r="Q112" s="16" t="n">
        <f aca="true">$D$12+NORMSINV(RAND())*$D$11</f>
        <v>1.23427871586067</v>
      </c>
      <c r="R112" s="16" t="n">
        <f aca="true">$D$12+NORMSINV(RAND())*$D$11</f>
        <v>4.15286915248316</v>
      </c>
      <c r="S112" s="16" t="n">
        <f aca="true">$D$12+NORMSINV(RAND())*$D$11</f>
        <v>3.50165021233759</v>
      </c>
      <c r="T112" s="16" t="n">
        <f aca="true">$D$12+NORMSINV(RAND())*$D$11</f>
        <v>0.857149882326094</v>
      </c>
      <c r="U112" s="16" t="n">
        <f aca="true">$D$12+NORMSINV(RAND())*$D$11</f>
        <v>0.1013622234278</v>
      </c>
      <c r="V112" s="16" t="n">
        <f aca="true">$D$12+NORMSINV(RAND())*$D$11</f>
        <v>4.25768617572897</v>
      </c>
      <c r="W112" s="16" t="n">
        <f aca="true">$D$12+NORMSINV(RAND())*$D$11</f>
        <v>-7.93482929839864</v>
      </c>
      <c r="X112" s="16" t="n">
        <f aca="true">$D$12+NORMSINV(RAND())*$D$11</f>
        <v>-7.1723737308037</v>
      </c>
      <c r="Y112" s="16" t="n">
        <f aca="true">$D$12+NORMSINV(RAND())*$D$11</f>
        <v>-1.17692605324694</v>
      </c>
      <c r="Z112" s="16" t="n">
        <f aca="true">$D$12+NORMSINV(RAND())*$D$11</f>
        <v>-4.34989848455393</v>
      </c>
      <c r="AA112" s="16" t="n">
        <f aca="true">$D$12+NORMSINV(RAND())*$D$11</f>
        <v>1.64064803619725</v>
      </c>
      <c r="AB112" s="16" t="n">
        <f aca="true">$D$12+NORMSINV(RAND())*$D$11</f>
        <v>8.52748978863717</v>
      </c>
      <c r="AC112" s="16" t="n">
        <f aca="true">$D$12+NORMSINV(RAND())*$D$11</f>
        <v>5.08442409013614</v>
      </c>
      <c r="AD112" s="16" t="n">
        <f aca="true">$D$12+NORMSINV(RAND())*$D$11</f>
        <v>6.24144467685542</v>
      </c>
      <c r="AE112" s="16" t="n">
        <f aca="true">$D$12+NORMSINV(RAND())*$D$11</f>
        <v>10.6194331411232</v>
      </c>
      <c r="AF112" s="16" t="n">
        <f aca="true">$D$12+NORMSINV(RAND())*$D$11</f>
        <v>-1.77062400096107</v>
      </c>
      <c r="AG112" s="16" t="n">
        <f aca="true">$D$12+NORMSINV(RAND())*$D$11</f>
        <v>0.37115715144224</v>
      </c>
      <c r="AH112" s="16" t="n">
        <f aca="true">$D$12+NORMSINV(RAND())*$D$11</f>
        <v>-6.35890865663984</v>
      </c>
      <c r="AI112" s="16" t="n">
        <f aca="true">$D$12+NORMSINV(RAND())*$D$11</f>
        <v>0.0695538512233877</v>
      </c>
      <c r="AJ112" s="16" t="n">
        <f aca="true">$D$12+NORMSINV(RAND())*$D$11</f>
        <v>3.6657356007679</v>
      </c>
      <c r="AK112" s="16" t="n">
        <f aca="true">$D$12+NORMSINV(RAND())*$D$11</f>
        <v>0.175963558839023</v>
      </c>
      <c r="AL112" s="16" t="n">
        <f aca="true">$D$12+NORMSINV(RAND())*$D$11</f>
        <v>-2.89289608962331</v>
      </c>
      <c r="AM112" s="16" t="n">
        <f aca="true">$D$12+NORMSINV(RAND())*$D$11</f>
        <v>-2.27196090281519</v>
      </c>
      <c r="AN112" s="16" t="n">
        <f aca="true">$D$12+NORMSINV(RAND())*$D$11</f>
        <v>1.65855323341768</v>
      </c>
      <c r="AO112" s="16" t="n">
        <f aca="true">$D$12+NORMSINV(RAND())*$D$11</f>
        <v>2.33591839831251</v>
      </c>
      <c r="AP112" s="16" t="n">
        <f aca="true">$D$12+NORMSINV(RAND())*$D$11</f>
        <v>0.584117076538152</v>
      </c>
      <c r="AQ112" s="16" t="n">
        <f aca="true">$D$12+NORMSINV(RAND())*$D$11</f>
        <v>0.956336080724916</v>
      </c>
      <c r="AR112" s="16" t="n">
        <f aca="true">$D$12+NORMSINV(RAND())*$D$11</f>
        <v>2.02446681569874</v>
      </c>
      <c r="AS112" s="16" t="n">
        <f aca="true">$D$12+NORMSINV(RAND())*$D$11</f>
        <v>4.4758471543411</v>
      </c>
      <c r="AT112" s="16" t="n">
        <f aca="true">$D$12+NORMSINV(RAND())*$D$11</f>
        <v>2.04836781719064</v>
      </c>
      <c r="AU112" s="16" t="n">
        <f aca="true">$D$12+NORMSINV(RAND())*$D$11</f>
        <v>5.26162932938719</v>
      </c>
    </row>
    <row r="113" customFormat="false" ht="15" hidden="false" customHeight="false" outlineLevel="0" collapsed="false">
      <c r="D113" s="16" t="n">
        <f aca="false">AVERAGE(H113:AU113)</f>
        <v>0.628528295316881</v>
      </c>
      <c r="E113" s="16" t="n">
        <f aca="false">STDEV(H113:AU113)</f>
        <v>3.76422644608027</v>
      </c>
      <c r="F113" s="20" t="n">
        <f aca="false">IF(AND(D113-TINV(2*$D$8/100,$D$10-1)*E113/SQRT($D$10)&lt;-1,D113+TINV(2*$D$9/100,$D$10-1)*E113/SQRT($D$10)&gt;1),1,0)</f>
        <v>0</v>
      </c>
      <c r="G113" s="16"/>
      <c r="H113" s="16" t="n">
        <f aca="true">$D$12+NORMSINV(RAND())*$D$11</f>
        <v>-1.97082960428117</v>
      </c>
      <c r="I113" s="16" t="n">
        <f aca="true">$D$12+NORMSINV(RAND())*$D$11</f>
        <v>2.26984112045978</v>
      </c>
      <c r="J113" s="16" t="n">
        <f aca="true">$D$12+NORMSINV(RAND())*$D$11</f>
        <v>-1.86415844693534</v>
      </c>
      <c r="K113" s="16" t="n">
        <f aca="true">$D$12+NORMSINV(RAND())*$D$11</f>
        <v>1.70353032598996</v>
      </c>
      <c r="L113" s="16" t="n">
        <f aca="true">$D$12+NORMSINV(RAND())*$D$11</f>
        <v>1.37000160350683</v>
      </c>
      <c r="M113" s="16" t="n">
        <f aca="true">$D$12+NORMSINV(RAND())*$D$11</f>
        <v>8.05037357444587</v>
      </c>
      <c r="N113" s="16" t="n">
        <f aca="true">$D$12+NORMSINV(RAND())*$D$11</f>
        <v>-1.83300032624191</v>
      </c>
      <c r="O113" s="16" t="n">
        <f aca="true">$D$12+NORMSINV(RAND())*$D$11</f>
        <v>3.46135468707965</v>
      </c>
      <c r="P113" s="16" t="n">
        <f aca="true">$D$12+NORMSINV(RAND())*$D$11</f>
        <v>-3.01854357011611</v>
      </c>
      <c r="Q113" s="16" t="n">
        <f aca="true">$D$12+NORMSINV(RAND())*$D$11</f>
        <v>4.98443068925689</v>
      </c>
      <c r="R113" s="16" t="n">
        <f aca="true">$D$12+NORMSINV(RAND())*$D$11</f>
        <v>2.17983760631507</v>
      </c>
      <c r="S113" s="16" t="n">
        <f aca="true">$D$12+NORMSINV(RAND())*$D$11</f>
        <v>3.20231332655398</v>
      </c>
      <c r="T113" s="16" t="n">
        <f aca="true">$D$12+NORMSINV(RAND())*$D$11</f>
        <v>1.39006684535127</v>
      </c>
      <c r="U113" s="16" t="n">
        <f aca="true">$D$12+NORMSINV(RAND())*$D$11</f>
        <v>-4.11375589128338</v>
      </c>
      <c r="V113" s="16" t="n">
        <f aca="true">$D$12+NORMSINV(RAND())*$D$11</f>
        <v>7.29792327415389</v>
      </c>
      <c r="W113" s="16" t="n">
        <f aca="true">$D$12+NORMSINV(RAND())*$D$11</f>
        <v>4.63531963405528</v>
      </c>
      <c r="X113" s="16" t="n">
        <f aca="true">$D$12+NORMSINV(RAND())*$D$11</f>
        <v>0.994110296851568</v>
      </c>
      <c r="Y113" s="16" t="n">
        <f aca="true">$D$12+NORMSINV(RAND())*$D$11</f>
        <v>-2.78269791764948</v>
      </c>
      <c r="Z113" s="16" t="n">
        <f aca="true">$D$12+NORMSINV(RAND())*$D$11</f>
        <v>-0.893678562561606</v>
      </c>
      <c r="AA113" s="16" t="n">
        <f aca="true">$D$12+NORMSINV(RAND())*$D$11</f>
        <v>1.21750709566608</v>
      </c>
      <c r="AB113" s="16" t="n">
        <f aca="true">$D$12+NORMSINV(RAND())*$D$11</f>
        <v>1.94941236521334</v>
      </c>
      <c r="AC113" s="16" t="n">
        <f aca="true">$D$12+NORMSINV(RAND())*$D$11</f>
        <v>-4.71847125815075</v>
      </c>
      <c r="AD113" s="16" t="n">
        <f aca="true">$D$12+NORMSINV(RAND())*$D$11</f>
        <v>-0.483142049261656</v>
      </c>
      <c r="AE113" s="16" t="n">
        <f aca="true">$D$12+NORMSINV(RAND())*$D$11</f>
        <v>-4.45823065019307</v>
      </c>
      <c r="AF113" s="16" t="n">
        <f aca="true">$D$12+NORMSINV(RAND())*$D$11</f>
        <v>2.62365868176036</v>
      </c>
      <c r="AG113" s="16" t="n">
        <f aca="true">$D$12+NORMSINV(RAND())*$D$11</f>
        <v>-0.234384727518238</v>
      </c>
      <c r="AH113" s="16" t="n">
        <f aca="true">$D$12+NORMSINV(RAND())*$D$11</f>
        <v>-3.57964373655211</v>
      </c>
      <c r="AI113" s="16" t="n">
        <f aca="true">$D$12+NORMSINV(RAND())*$D$11</f>
        <v>0.186033854171934</v>
      </c>
      <c r="AJ113" s="16" t="n">
        <f aca="true">$D$12+NORMSINV(RAND())*$D$11</f>
        <v>3.62575058053581</v>
      </c>
      <c r="AK113" s="16" t="n">
        <f aca="true">$D$12+NORMSINV(RAND())*$D$11</f>
        <v>-3.09435114757566</v>
      </c>
      <c r="AL113" s="16" t="n">
        <f aca="true">$D$12+NORMSINV(RAND())*$D$11</f>
        <v>0.512911025006553</v>
      </c>
      <c r="AM113" s="16" t="n">
        <f aca="true">$D$12+NORMSINV(RAND())*$D$11</f>
        <v>-1.08724429112155</v>
      </c>
      <c r="AN113" s="16" t="n">
        <f aca="true">$D$12+NORMSINV(RAND())*$D$11</f>
        <v>5.20809847939794</v>
      </c>
      <c r="AO113" s="16" t="n">
        <f aca="true">$D$12+NORMSINV(RAND())*$D$11</f>
        <v>0.554977986744346</v>
      </c>
      <c r="AP113" s="16" t="n">
        <f aca="true">$D$12+NORMSINV(RAND())*$D$11</f>
        <v>4.40546826524939</v>
      </c>
      <c r="AQ113" s="16" t="n">
        <f aca="true">$D$12+NORMSINV(RAND())*$D$11</f>
        <v>3.15080619014649</v>
      </c>
      <c r="AR113" s="16" t="n">
        <f aca="true">$D$12+NORMSINV(RAND())*$D$11</f>
        <v>-4.90425926534832</v>
      </c>
      <c r="AS113" s="16" t="n">
        <f aca="true">$D$12+NORMSINV(RAND())*$D$11</f>
        <v>7.53520626534036</v>
      </c>
      <c r="AT113" s="16" t="n">
        <f aca="true">$D$12+NORMSINV(RAND())*$D$11</f>
        <v>-9.40786043610532</v>
      </c>
      <c r="AU113" s="16" t="n">
        <f aca="true">$D$12+NORMSINV(RAND())*$D$11</f>
        <v>1.07644992031832</v>
      </c>
    </row>
    <row r="114" customFormat="false" ht="15" hidden="false" customHeight="false" outlineLevel="0" collapsed="false">
      <c r="D114" s="16" t="n">
        <f aca="false">AVERAGE(H114:AU114)</f>
        <v>0.549809552196018</v>
      </c>
      <c r="E114" s="16" t="n">
        <f aca="false">STDEV(H114:AU114)</f>
        <v>4.63456119839189</v>
      </c>
      <c r="F114" s="20" t="n">
        <f aca="false">IF(AND(D114-TINV(2*$D$8/100,$D$10-1)*E114/SQRT($D$10)&lt;-1,D114+TINV(2*$D$9/100,$D$10-1)*E114/SQRT($D$10)&gt;1),1,0)</f>
        <v>1</v>
      </c>
      <c r="G114" s="16"/>
      <c r="H114" s="16" t="n">
        <f aca="true">$D$12+NORMSINV(RAND())*$D$11</f>
        <v>2.6828886011347</v>
      </c>
      <c r="I114" s="16" t="n">
        <f aca="true">$D$12+NORMSINV(RAND())*$D$11</f>
        <v>2.93737621512204</v>
      </c>
      <c r="J114" s="16" t="n">
        <f aca="true">$D$12+NORMSINV(RAND())*$D$11</f>
        <v>0.318158399878398</v>
      </c>
      <c r="K114" s="16" t="n">
        <f aca="true">$D$12+NORMSINV(RAND())*$D$11</f>
        <v>1.73406043118973</v>
      </c>
      <c r="L114" s="16" t="n">
        <f aca="true">$D$12+NORMSINV(RAND())*$D$11</f>
        <v>-2.63513648265522</v>
      </c>
      <c r="M114" s="16" t="n">
        <f aca="true">$D$12+NORMSINV(RAND())*$D$11</f>
        <v>-1.23524716588954</v>
      </c>
      <c r="N114" s="16" t="n">
        <f aca="true">$D$12+NORMSINV(RAND())*$D$11</f>
        <v>3.3305364385066</v>
      </c>
      <c r="O114" s="16" t="n">
        <f aca="true">$D$12+NORMSINV(RAND())*$D$11</f>
        <v>6.81418001290899</v>
      </c>
      <c r="P114" s="16" t="n">
        <f aca="true">$D$12+NORMSINV(RAND())*$D$11</f>
        <v>6.68796373132751</v>
      </c>
      <c r="Q114" s="16" t="n">
        <f aca="true">$D$12+NORMSINV(RAND())*$D$11</f>
        <v>0.731375479656669</v>
      </c>
      <c r="R114" s="16" t="n">
        <f aca="true">$D$12+NORMSINV(RAND())*$D$11</f>
        <v>1.69169181467006</v>
      </c>
      <c r="S114" s="16" t="n">
        <f aca="true">$D$12+NORMSINV(RAND())*$D$11</f>
        <v>0.479645623772835</v>
      </c>
      <c r="T114" s="16" t="n">
        <f aca="true">$D$12+NORMSINV(RAND())*$D$11</f>
        <v>4.07266251824442</v>
      </c>
      <c r="U114" s="16" t="n">
        <f aca="true">$D$12+NORMSINV(RAND())*$D$11</f>
        <v>5.61647484011375</v>
      </c>
      <c r="V114" s="16" t="n">
        <f aca="true">$D$12+NORMSINV(RAND())*$D$11</f>
        <v>-6.1140879352107</v>
      </c>
      <c r="W114" s="16" t="n">
        <f aca="true">$D$12+NORMSINV(RAND())*$D$11</f>
        <v>5.61880211624704</v>
      </c>
      <c r="X114" s="16" t="n">
        <f aca="true">$D$12+NORMSINV(RAND())*$D$11</f>
        <v>5.39328861972353</v>
      </c>
      <c r="Y114" s="16" t="n">
        <f aca="true">$D$12+NORMSINV(RAND())*$D$11</f>
        <v>1.15388406573552</v>
      </c>
      <c r="Z114" s="16" t="n">
        <f aca="true">$D$12+NORMSINV(RAND())*$D$11</f>
        <v>9.99829377831029</v>
      </c>
      <c r="AA114" s="16" t="n">
        <f aca="true">$D$12+NORMSINV(RAND())*$D$11</f>
        <v>-3.80374990157355</v>
      </c>
      <c r="AB114" s="16" t="n">
        <f aca="true">$D$12+NORMSINV(RAND())*$D$11</f>
        <v>-7.14733169224748</v>
      </c>
      <c r="AC114" s="16" t="n">
        <f aca="true">$D$12+NORMSINV(RAND())*$D$11</f>
        <v>0.625185833952845</v>
      </c>
      <c r="AD114" s="16" t="n">
        <f aca="true">$D$12+NORMSINV(RAND())*$D$11</f>
        <v>-2.39494811823656</v>
      </c>
      <c r="AE114" s="16" t="n">
        <f aca="true">$D$12+NORMSINV(RAND())*$D$11</f>
        <v>0.234073803413901</v>
      </c>
      <c r="AF114" s="16" t="n">
        <f aca="true">$D$12+NORMSINV(RAND())*$D$11</f>
        <v>-0.278698396802487</v>
      </c>
      <c r="AG114" s="16" t="n">
        <f aca="true">$D$12+NORMSINV(RAND())*$D$11</f>
        <v>-7.77365973299871</v>
      </c>
      <c r="AH114" s="16" t="n">
        <f aca="true">$D$12+NORMSINV(RAND())*$D$11</f>
        <v>-0.408051176660178</v>
      </c>
      <c r="AI114" s="16" t="n">
        <f aca="true">$D$12+NORMSINV(RAND())*$D$11</f>
        <v>-2.88783249878436</v>
      </c>
      <c r="AJ114" s="16" t="n">
        <f aca="true">$D$12+NORMSINV(RAND())*$D$11</f>
        <v>3.90504416011578</v>
      </c>
      <c r="AK114" s="16" t="n">
        <f aca="true">$D$12+NORMSINV(RAND())*$D$11</f>
        <v>-1.46824323119181</v>
      </c>
      <c r="AL114" s="16" t="n">
        <f aca="true">$D$12+NORMSINV(RAND())*$D$11</f>
        <v>-4.48699469322875</v>
      </c>
      <c r="AM114" s="16" t="n">
        <f aca="true">$D$12+NORMSINV(RAND())*$D$11</f>
        <v>1.98508784441617</v>
      </c>
      <c r="AN114" s="16" t="n">
        <f aca="true">$D$12+NORMSINV(RAND())*$D$11</f>
        <v>-11.9386955394885</v>
      </c>
      <c r="AO114" s="16" t="n">
        <f aca="true">$D$12+NORMSINV(RAND())*$D$11</f>
        <v>1.37682078045611</v>
      </c>
      <c r="AP114" s="16" t="n">
        <f aca="true">$D$12+NORMSINV(RAND())*$D$11</f>
        <v>6.83999208742429</v>
      </c>
      <c r="AQ114" s="16" t="n">
        <f aca="true">$D$12+NORMSINV(RAND())*$D$11</f>
        <v>-7.9773865202627</v>
      </c>
      <c r="AR114" s="16" t="n">
        <f aca="true">$D$12+NORMSINV(RAND())*$D$11</f>
        <v>1.98991593938736</v>
      </c>
      <c r="AS114" s="16" t="n">
        <f aca="true">$D$12+NORMSINV(RAND())*$D$11</f>
        <v>5.22512043277366</v>
      </c>
      <c r="AT114" s="16" t="n">
        <f aca="true">$D$12+NORMSINV(RAND())*$D$11</f>
        <v>0.351446839777752</v>
      </c>
      <c r="AU114" s="16" t="n">
        <f aca="true">$D$12+NORMSINV(RAND())*$D$11</f>
        <v>0.748474764811292</v>
      </c>
    </row>
    <row r="115" customFormat="false" ht="15" hidden="false" customHeight="false" outlineLevel="0" collapsed="false">
      <c r="D115" s="16" t="n">
        <f aca="false">AVERAGE(H115:AU115)</f>
        <v>-0.650316162091632</v>
      </c>
      <c r="E115" s="16" t="n">
        <f aca="false">STDEV(H115:AU115)</f>
        <v>4.13991797418836</v>
      </c>
      <c r="F115" s="20" t="n">
        <f aca="false">IF(AND(D115-TINV(2*$D$8/100,$D$10-1)*E115/SQRT($D$10)&lt;-1,D115+TINV(2*$D$9/100,$D$10-1)*E115/SQRT($D$10)&gt;1),1,0)</f>
        <v>0</v>
      </c>
      <c r="G115" s="16"/>
      <c r="H115" s="16" t="n">
        <f aca="true">$D$12+NORMSINV(RAND())*$D$11</f>
        <v>0.301890870091733</v>
      </c>
      <c r="I115" s="16" t="n">
        <f aca="true">$D$12+NORMSINV(RAND())*$D$11</f>
        <v>-1.42180783242146</v>
      </c>
      <c r="J115" s="16" t="n">
        <f aca="true">$D$12+NORMSINV(RAND())*$D$11</f>
        <v>0.146155290032272</v>
      </c>
      <c r="K115" s="16" t="n">
        <f aca="true">$D$12+NORMSINV(RAND())*$D$11</f>
        <v>-1.77747283779855</v>
      </c>
      <c r="L115" s="16" t="n">
        <f aca="true">$D$12+NORMSINV(RAND())*$D$11</f>
        <v>6.12262342265083</v>
      </c>
      <c r="M115" s="16" t="n">
        <f aca="true">$D$12+NORMSINV(RAND())*$D$11</f>
        <v>7.01603353180802</v>
      </c>
      <c r="N115" s="16" t="n">
        <f aca="true">$D$12+NORMSINV(RAND())*$D$11</f>
        <v>-0.596482384356798</v>
      </c>
      <c r="O115" s="16" t="n">
        <f aca="true">$D$12+NORMSINV(RAND())*$D$11</f>
        <v>-1.55965703047417</v>
      </c>
      <c r="P115" s="16" t="n">
        <f aca="true">$D$12+NORMSINV(RAND())*$D$11</f>
        <v>-0.607965928358866</v>
      </c>
      <c r="Q115" s="16" t="n">
        <f aca="true">$D$12+NORMSINV(RAND())*$D$11</f>
        <v>-3.65538209460114</v>
      </c>
      <c r="R115" s="16" t="n">
        <f aca="true">$D$12+NORMSINV(RAND())*$D$11</f>
        <v>-0.562725307205214</v>
      </c>
      <c r="S115" s="16" t="n">
        <f aca="true">$D$12+NORMSINV(RAND())*$D$11</f>
        <v>-12.031197663656</v>
      </c>
      <c r="T115" s="16" t="n">
        <f aca="true">$D$12+NORMSINV(RAND())*$D$11</f>
        <v>4.26936882993631</v>
      </c>
      <c r="U115" s="16" t="n">
        <f aca="true">$D$12+NORMSINV(RAND())*$D$11</f>
        <v>-2.50619554761005</v>
      </c>
      <c r="V115" s="16" t="n">
        <f aca="true">$D$12+NORMSINV(RAND())*$D$11</f>
        <v>-2.27410996999729</v>
      </c>
      <c r="W115" s="16" t="n">
        <f aca="true">$D$12+NORMSINV(RAND())*$D$11</f>
        <v>-5.86664395507504</v>
      </c>
      <c r="X115" s="16" t="n">
        <f aca="true">$D$12+NORMSINV(RAND())*$D$11</f>
        <v>-1.39976275067044</v>
      </c>
      <c r="Y115" s="16" t="n">
        <f aca="true">$D$12+NORMSINV(RAND())*$D$11</f>
        <v>1.22906525481025</v>
      </c>
      <c r="Z115" s="16" t="n">
        <f aca="true">$D$12+NORMSINV(RAND())*$D$11</f>
        <v>4.60587002245999</v>
      </c>
      <c r="AA115" s="16" t="n">
        <f aca="true">$D$12+NORMSINV(RAND())*$D$11</f>
        <v>-1.98886856286712</v>
      </c>
      <c r="AB115" s="16" t="n">
        <f aca="true">$D$12+NORMSINV(RAND())*$D$11</f>
        <v>0.284447343670526</v>
      </c>
      <c r="AC115" s="16" t="n">
        <f aca="true">$D$12+NORMSINV(RAND())*$D$11</f>
        <v>-2.20235351504045</v>
      </c>
      <c r="AD115" s="16" t="n">
        <f aca="true">$D$12+NORMSINV(RAND())*$D$11</f>
        <v>0.110601295320246</v>
      </c>
      <c r="AE115" s="16" t="n">
        <f aca="true">$D$12+NORMSINV(RAND())*$D$11</f>
        <v>6.87689963220198</v>
      </c>
      <c r="AF115" s="16" t="n">
        <f aca="true">$D$12+NORMSINV(RAND())*$D$11</f>
        <v>-1.11636314870876</v>
      </c>
      <c r="AG115" s="16" t="n">
        <f aca="true">$D$12+NORMSINV(RAND())*$D$11</f>
        <v>1.83040910037039</v>
      </c>
      <c r="AH115" s="16" t="n">
        <f aca="true">$D$12+NORMSINV(RAND())*$D$11</f>
        <v>-2.36463584730951</v>
      </c>
      <c r="AI115" s="16" t="n">
        <f aca="true">$D$12+NORMSINV(RAND())*$D$11</f>
        <v>-6.69927031538312</v>
      </c>
      <c r="AJ115" s="16" t="n">
        <f aca="true">$D$12+NORMSINV(RAND())*$D$11</f>
        <v>2.33138548596963</v>
      </c>
      <c r="AK115" s="16" t="n">
        <f aca="true">$D$12+NORMSINV(RAND())*$D$11</f>
        <v>-1.83996777490074</v>
      </c>
      <c r="AL115" s="16" t="n">
        <f aca="true">$D$12+NORMSINV(RAND())*$D$11</f>
        <v>-10.3896726201681</v>
      </c>
      <c r="AM115" s="16" t="n">
        <f aca="true">$D$12+NORMSINV(RAND())*$D$11</f>
        <v>2.94343354758954</v>
      </c>
      <c r="AN115" s="16" t="n">
        <f aca="true">$D$12+NORMSINV(RAND())*$D$11</f>
        <v>-5.43037942164352</v>
      </c>
      <c r="AO115" s="16" t="n">
        <f aca="true">$D$12+NORMSINV(RAND())*$D$11</f>
        <v>4.86754434165488</v>
      </c>
      <c r="AP115" s="16" t="n">
        <f aca="true">$D$12+NORMSINV(RAND())*$D$11</f>
        <v>-1.85594504779029</v>
      </c>
      <c r="AQ115" s="16" t="n">
        <f aca="true">$D$12+NORMSINV(RAND())*$D$11</f>
        <v>-1.97642390130305</v>
      </c>
      <c r="AR115" s="16" t="n">
        <f aca="true">$D$12+NORMSINV(RAND())*$D$11</f>
        <v>1.78942909555096</v>
      </c>
      <c r="AS115" s="16" t="n">
        <f aca="true">$D$12+NORMSINV(RAND())*$D$11</f>
        <v>-4.81557231134444</v>
      </c>
      <c r="AT115" s="16" t="n">
        <f aca="true">$D$12+NORMSINV(RAND())*$D$11</f>
        <v>-0.193352067202422</v>
      </c>
      <c r="AU115" s="16" t="n">
        <f aca="true">$D$12+NORMSINV(RAND())*$D$11</f>
        <v>4.39440428810373</v>
      </c>
    </row>
    <row r="116" customFormat="false" ht="15" hidden="false" customHeight="false" outlineLevel="0" collapsed="false">
      <c r="D116" s="16" t="n">
        <f aca="false">AVERAGE(H116:AU116)</f>
        <v>0.69511381892137</v>
      </c>
      <c r="E116" s="16" t="n">
        <f aca="false">STDEV(H116:AU116)</f>
        <v>3.46814677399389</v>
      </c>
      <c r="F116" s="20" t="n">
        <f aca="false">IF(AND(D116-TINV(2*$D$8/100,$D$10-1)*E116/SQRT($D$10)&lt;-1,D116+TINV(2*$D$9/100,$D$10-1)*E116/SQRT($D$10)&gt;1),1,0)</f>
        <v>0</v>
      </c>
      <c r="G116" s="16"/>
      <c r="H116" s="16" t="n">
        <f aca="true">$D$12+NORMSINV(RAND())*$D$11</f>
        <v>-3.91792395954252</v>
      </c>
      <c r="I116" s="16" t="n">
        <f aca="true">$D$12+NORMSINV(RAND())*$D$11</f>
        <v>8.52971481070824</v>
      </c>
      <c r="J116" s="16" t="n">
        <f aca="true">$D$12+NORMSINV(RAND())*$D$11</f>
        <v>4.6745989156677</v>
      </c>
      <c r="K116" s="16" t="n">
        <f aca="true">$D$12+NORMSINV(RAND())*$D$11</f>
        <v>0.518124691922307</v>
      </c>
      <c r="L116" s="16" t="n">
        <f aca="true">$D$12+NORMSINV(RAND())*$D$11</f>
        <v>6.25712607092151</v>
      </c>
      <c r="M116" s="16" t="n">
        <f aca="true">$D$12+NORMSINV(RAND())*$D$11</f>
        <v>2.76602945515505</v>
      </c>
      <c r="N116" s="16" t="n">
        <f aca="true">$D$12+NORMSINV(RAND())*$D$11</f>
        <v>-0.30771445143464</v>
      </c>
      <c r="O116" s="16" t="n">
        <f aca="true">$D$12+NORMSINV(RAND())*$D$11</f>
        <v>-1.04800341488003</v>
      </c>
      <c r="P116" s="16" t="n">
        <f aca="true">$D$12+NORMSINV(RAND())*$D$11</f>
        <v>-2.67189990243045</v>
      </c>
      <c r="Q116" s="16" t="n">
        <f aca="true">$D$12+NORMSINV(RAND())*$D$11</f>
        <v>-1.35027583418464</v>
      </c>
      <c r="R116" s="16" t="n">
        <f aca="true">$D$12+NORMSINV(RAND())*$D$11</f>
        <v>2.54536425639423</v>
      </c>
      <c r="S116" s="16" t="n">
        <f aca="true">$D$12+NORMSINV(RAND())*$D$11</f>
        <v>-5.41980993562418</v>
      </c>
      <c r="T116" s="16" t="n">
        <f aca="true">$D$12+NORMSINV(RAND())*$D$11</f>
        <v>-2.12583377887455</v>
      </c>
      <c r="U116" s="16" t="n">
        <f aca="true">$D$12+NORMSINV(RAND())*$D$11</f>
        <v>1.14346279183701</v>
      </c>
      <c r="V116" s="16" t="n">
        <f aca="true">$D$12+NORMSINV(RAND())*$D$11</f>
        <v>-1.68428988956795</v>
      </c>
      <c r="W116" s="16" t="n">
        <f aca="true">$D$12+NORMSINV(RAND())*$D$11</f>
        <v>1.64678017544534</v>
      </c>
      <c r="X116" s="16" t="n">
        <f aca="true">$D$12+NORMSINV(RAND())*$D$11</f>
        <v>6.05357477620407</v>
      </c>
      <c r="Y116" s="16" t="n">
        <f aca="true">$D$12+NORMSINV(RAND())*$D$11</f>
        <v>5.94615002317904</v>
      </c>
      <c r="Z116" s="16" t="n">
        <f aca="true">$D$12+NORMSINV(RAND())*$D$11</f>
        <v>4.47915692956626</v>
      </c>
      <c r="AA116" s="16" t="n">
        <f aca="true">$D$12+NORMSINV(RAND())*$D$11</f>
        <v>-1.46138849369746</v>
      </c>
      <c r="AB116" s="16" t="n">
        <f aca="true">$D$12+NORMSINV(RAND())*$D$11</f>
        <v>5.11928301752801</v>
      </c>
      <c r="AC116" s="16" t="n">
        <f aca="true">$D$12+NORMSINV(RAND())*$D$11</f>
        <v>0.0688472148440819</v>
      </c>
      <c r="AD116" s="16" t="n">
        <f aca="true">$D$12+NORMSINV(RAND())*$D$11</f>
        <v>2.58015124771763</v>
      </c>
      <c r="AE116" s="16" t="n">
        <f aca="true">$D$12+NORMSINV(RAND())*$D$11</f>
        <v>-0.866856743244934</v>
      </c>
      <c r="AF116" s="16" t="n">
        <f aca="true">$D$12+NORMSINV(RAND())*$D$11</f>
        <v>0.199263060796482</v>
      </c>
      <c r="AG116" s="16" t="n">
        <f aca="true">$D$12+NORMSINV(RAND())*$D$11</f>
        <v>-6.16133415551072</v>
      </c>
      <c r="AH116" s="16" t="n">
        <f aca="true">$D$12+NORMSINV(RAND())*$D$11</f>
        <v>4.40207902374833</v>
      </c>
      <c r="AI116" s="16" t="n">
        <f aca="true">$D$12+NORMSINV(RAND())*$D$11</f>
        <v>0.479857862046931</v>
      </c>
      <c r="AJ116" s="16" t="n">
        <f aca="true">$D$12+NORMSINV(RAND())*$D$11</f>
        <v>-5.45186552465716</v>
      </c>
      <c r="AK116" s="16" t="n">
        <f aca="true">$D$12+NORMSINV(RAND())*$D$11</f>
        <v>1.33428432004208</v>
      </c>
      <c r="AL116" s="16" t="n">
        <f aca="true">$D$12+NORMSINV(RAND())*$D$11</f>
        <v>-1.64112829100891</v>
      </c>
      <c r="AM116" s="16" t="n">
        <f aca="true">$D$12+NORMSINV(RAND())*$D$11</f>
        <v>0.0399984107757126</v>
      </c>
      <c r="AN116" s="16" t="n">
        <f aca="true">$D$12+NORMSINV(RAND())*$D$11</f>
        <v>-4.07884818997312</v>
      </c>
      <c r="AO116" s="16" t="n">
        <f aca="true">$D$12+NORMSINV(RAND())*$D$11</f>
        <v>-2.24343643576448</v>
      </c>
      <c r="AP116" s="16" t="n">
        <f aca="true">$D$12+NORMSINV(RAND())*$D$11</f>
        <v>-0.304348692232725</v>
      </c>
      <c r="AQ116" s="16" t="n">
        <f aca="true">$D$12+NORMSINV(RAND())*$D$11</f>
        <v>0.4642694136444</v>
      </c>
      <c r="AR116" s="16" t="n">
        <f aca="true">$D$12+NORMSINV(RAND())*$D$11</f>
        <v>1.50396814466837</v>
      </c>
      <c r="AS116" s="16" t="n">
        <f aca="true">$D$12+NORMSINV(RAND())*$D$11</f>
        <v>0.0526854048445508</v>
      </c>
      <c r="AT116" s="16" t="n">
        <f aca="true">$D$12+NORMSINV(RAND())*$D$11</f>
        <v>4.20075366482563</v>
      </c>
      <c r="AU116" s="16" t="n">
        <f aca="true">$D$12+NORMSINV(RAND())*$D$11</f>
        <v>3.5339867670003</v>
      </c>
    </row>
    <row r="117" customFormat="false" ht="15" hidden="false" customHeight="false" outlineLevel="0" collapsed="false">
      <c r="D117" s="16" t="n">
        <f aca="false">AVERAGE(H117:AU117)</f>
        <v>-0.93425746754915</v>
      </c>
      <c r="E117" s="16" t="n">
        <f aca="false">STDEV(H117:AU117)</f>
        <v>3.04867895972102</v>
      </c>
      <c r="F117" s="20" t="n">
        <f aca="false">IF(AND(D117-TINV(2*$D$8/100,$D$10-1)*E117/SQRT($D$10)&lt;-1,D117+TINV(2*$D$9/100,$D$10-1)*E117/SQRT($D$10)&gt;1),1,0)</f>
        <v>0</v>
      </c>
      <c r="G117" s="16"/>
      <c r="H117" s="16" t="n">
        <f aca="true">$D$12+NORMSINV(RAND())*$D$11</f>
        <v>-2.17244771122917</v>
      </c>
      <c r="I117" s="16" t="n">
        <f aca="true">$D$12+NORMSINV(RAND())*$D$11</f>
        <v>-1.60025665662028</v>
      </c>
      <c r="J117" s="16" t="n">
        <f aca="true">$D$12+NORMSINV(RAND())*$D$11</f>
        <v>-4.13232352271316</v>
      </c>
      <c r="K117" s="16" t="n">
        <f aca="true">$D$12+NORMSINV(RAND())*$D$11</f>
        <v>1.26425437825027</v>
      </c>
      <c r="L117" s="16" t="n">
        <f aca="true">$D$12+NORMSINV(RAND())*$D$11</f>
        <v>3.52112010205124</v>
      </c>
      <c r="M117" s="16" t="n">
        <f aca="true">$D$12+NORMSINV(RAND())*$D$11</f>
        <v>1.98538318432554</v>
      </c>
      <c r="N117" s="16" t="n">
        <f aca="true">$D$12+NORMSINV(RAND())*$D$11</f>
        <v>-6.06054266357806</v>
      </c>
      <c r="O117" s="16" t="n">
        <f aca="true">$D$12+NORMSINV(RAND())*$D$11</f>
        <v>-0.330886027481924</v>
      </c>
      <c r="P117" s="16" t="n">
        <f aca="true">$D$12+NORMSINV(RAND())*$D$11</f>
        <v>1.38449270977992</v>
      </c>
      <c r="Q117" s="16" t="n">
        <f aca="true">$D$12+NORMSINV(RAND())*$D$11</f>
        <v>-1.30264248392902</v>
      </c>
      <c r="R117" s="16" t="n">
        <f aca="true">$D$12+NORMSINV(RAND())*$D$11</f>
        <v>-3.28512435614857</v>
      </c>
      <c r="S117" s="16" t="n">
        <f aca="true">$D$12+NORMSINV(RAND())*$D$11</f>
        <v>5.23137725003172</v>
      </c>
      <c r="T117" s="16" t="n">
        <f aca="true">$D$12+NORMSINV(RAND())*$D$11</f>
        <v>0.240403896527069</v>
      </c>
      <c r="U117" s="16" t="n">
        <f aca="true">$D$12+NORMSINV(RAND())*$D$11</f>
        <v>2.26581828772479</v>
      </c>
      <c r="V117" s="16" t="n">
        <f aca="true">$D$12+NORMSINV(RAND())*$D$11</f>
        <v>3.82919392329728</v>
      </c>
      <c r="W117" s="16" t="n">
        <f aca="true">$D$12+NORMSINV(RAND())*$D$11</f>
        <v>1.92096583092457</v>
      </c>
      <c r="X117" s="16" t="n">
        <f aca="true">$D$12+NORMSINV(RAND())*$D$11</f>
        <v>-3.45780277379092</v>
      </c>
      <c r="Y117" s="16" t="n">
        <f aca="true">$D$12+NORMSINV(RAND())*$D$11</f>
        <v>-4.4099745935997</v>
      </c>
      <c r="Z117" s="16" t="n">
        <f aca="true">$D$12+NORMSINV(RAND())*$D$11</f>
        <v>-7.44530125155997</v>
      </c>
      <c r="AA117" s="16" t="n">
        <f aca="true">$D$12+NORMSINV(RAND())*$D$11</f>
        <v>-3.20166138363345</v>
      </c>
      <c r="AB117" s="16" t="n">
        <f aca="true">$D$12+NORMSINV(RAND())*$D$11</f>
        <v>-1.95796713354005</v>
      </c>
      <c r="AC117" s="16" t="n">
        <f aca="true">$D$12+NORMSINV(RAND())*$D$11</f>
        <v>2.31865444854391</v>
      </c>
      <c r="AD117" s="16" t="n">
        <f aca="true">$D$12+NORMSINV(RAND())*$D$11</f>
        <v>0.811751102812089</v>
      </c>
      <c r="AE117" s="16" t="n">
        <f aca="true">$D$12+NORMSINV(RAND())*$D$11</f>
        <v>-1.66332506369752</v>
      </c>
      <c r="AF117" s="16" t="n">
        <f aca="true">$D$12+NORMSINV(RAND())*$D$11</f>
        <v>-1.42896505857169</v>
      </c>
      <c r="AG117" s="16" t="n">
        <f aca="true">$D$12+NORMSINV(RAND())*$D$11</f>
        <v>-0.77713077171004</v>
      </c>
      <c r="AH117" s="16" t="n">
        <f aca="true">$D$12+NORMSINV(RAND())*$D$11</f>
        <v>-5.60586639490092</v>
      </c>
      <c r="AI117" s="16" t="n">
        <f aca="true">$D$12+NORMSINV(RAND())*$D$11</f>
        <v>-3.89412058609386</v>
      </c>
      <c r="AJ117" s="16" t="n">
        <f aca="true">$D$12+NORMSINV(RAND())*$D$11</f>
        <v>-6.0735486319899</v>
      </c>
      <c r="AK117" s="16" t="n">
        <f aca="true">$D$12+NORMSINV(RAND())*$D$11</f>
        <v>3.33487025557875</v>
      </c>
      <c r="AL117" s="16" t="n">
        <f aca="true">$D$12+NORMSINV(RAND())*$D$11</f>
        <v>-1.24507408704896</v>
      </c>
      <c r="AM117" s="16" t="n">
        <f aca="true">$D$12+NORMSINV(RAND())*$D$11</f>
        <v>-1.13999283388495</v>
      </c>
      <c r="AN117" s="16" t="n">
        <f aca="true">$D$12+NORMSINV(RAND())*$D$11</f>
        <v>-2.36788346751968</v>
      </c>
      <c r="AO117" s="16" t="n">
        <f aca="true">$D$12+NORMSINV(RAND())*$D$11</f>
        <v>0.919804077534164</v>
      </c>
      <c r="AP117" s="16" t="n">
        <f aca="true">$D$12+NORMSINV(RAND())*$D$11</f>
        <v>1.58515664559464</v>
      </c>
      <c r="AQ117" s="16" t="n">
        <f aca="true">$D$12+NORMSINV(RAND())*$D$11</f>
        <v>-2.63248274936618</v>
      </c>
      <c r="AR117" s="16" t="n">
        <f aca="true">$D$12+NORMSINV(RAND())*$D$11</f>
        <v>1.84853671457926</v>
      </c>
      <c r="AS117" s="16" t="n">
        <f aca="true">$D$12+NORMSINV(RAND())*$D$11</f>
        <v>-2.21824316047971</v>
      </c>
      <c r="AT117" s="16" t="n">
        <f aca="true">$D$12+NORMSINV(RAND())*$D$11</f>
        <v>2.27516563140759</v>
      </c>
      <c r="AU117" s="16" t="n">
        <f aca="true">$D$12+NORMSINV(RAND())*$D$11</f>
        <v>-3.70368377784109</v>
      </c>
    </row>
    <row r="118" customFormat="false" ht="15" hidden="false" customHeight="false" outlineLevel="0" collapsed="false">
      <c r="D118" s="16" t="n">
        <f aca="false">AVERAGE(H118:AU118)</f>
        <v>-0.409782188542196</v>
      </c>
      <c r="E118" s="16" t="n">
        <f aca="false">STDEV(H118:AU118)</f>
        <v>4.66644932886221</v>
      </c>
      <c r="F118" s="20" t="n">
        <f aca="false">IF(AND(D118-TINV(2*$D$8/100,$D$10-1)*E118/SQRT($D$10)&lt;-1,D118+TINV(2*$D$9/100,$D$10-1)*E118/SQRT($D$10)&gt;1),1,0)</f>
        <v>0</v>
      </c>
      <c r="G118" s="16"/>
      <c r="H118" s="16" t="n">
        <f aca="true">$D$12+NORMSINV(RAND())*$D$11</f>
        <v>-2.3903542907823</v>
      </c>
      <c r="I118" s="16" t="n">
        <f aca="true">$D$12+NORMSINV(RAND())*$D$11</f>
        <v>-2.56702887810678</v>
      </c>
      <c r="J118" s="16" t="n">
        <f aca="true">$D$12+NORMSINV(RAND())*$D$11</f>
        <v>-2.10431576158948</v>
      </c>
      <c r="K118" s="16" t="n">
        <f aca="true">$D$12+NORMSINV(RAND())*$D$11</f>
        <v>0.689153558501</v>
      </c>
      <c r="L118" s="16" t="n">
        <f aca="true">$D$12+NORMSINV(RAND())*$D$11</f>
        <v>-3.9365940939264</v>
      </c>
      <c r="M118" s="16" t="n">
        <f aca="true">$D$12+NORMSINV(RAND())*$D$11</f>
        <v>0.925159944368589</v>
      </c>
      <c r="N118" s="16" t="n">
        <f aca="true">$D$12+NORMSINV(RAND())*$D$11</f>
        <v>0.511140804738592</v>
      </c>
      <c r="O118" s="16" t="n">
        <f aca="true">$D$12+NORMSINV(RAND())*$D$11</f>
        <v>-6.76454394173631</v>
      </c>
      <c r="P118" s="16" t="n">
        <f aca="true">$D$12+NORMSINV(RAND())*$D$11</f>
        <v>-4.97049579184189</v>
      </c>
      <c r="Q118" s="16" t="n">
        <f aca="true">$D$12+NORMSINV(RAND())*$D$11</f>
        <v>1.76082650850999</v>
      </c>
      <c r="R118" s="16" t="n">
        <f aca="true">$D$12+NORMSINV(RAND())*$D$11</f>
        <v>8.52903640313482</v>
      </c>
      <c r="S118" s="16" t="n">
        <f aca="true">$D$12+NORMSINV(RAND())*$D$11</f>
        <v>-0.9737301010923</v>
      </c>
      <c r="T118" s="16" t="n">
        <f aca="true">$D$12+NORMSINV(RAND())*$D$11</f>
        <v>-10.2102639132955</v>
      </c>
      <c r="U118" s="16" t="n">
        <f aca="true">$D$12+NORMSINV(RAND())*$D$11</f>
        <v>0.724163954675095</v>
      </c>
      <c r="V118" s="16" t="n">
        <f aca="true">$D$12+NORMSINV(RAND())*$D$11</f>
        <v>1.70257901290288</v>
      </c>
      <c r="W118" s="16" t="n">
        <f aca="true">$D$12+NORMSINV(RAND())*$D$11</f>
        <v>9.47347501143718</v>
      </c>
      <c r="X118" s="16" t="n">
        <f aca="true">$D$12+NORMSINV(RAND())*$D$11</f>
        <v>-1.25959487419803</v>
      </c>
      <c r="Y118" s="16" t="n">
        <f aca="true">$D$12+NORMSINV(RAND())*$D$11</f>
        <v>-2.40966033664699</v>
      </c>
      <c r="Z118" s="16" t="n">
        <f aca="true">$D$12+NORMSINV(RAND())*$D$11</f>
        <v>-5.6218726914511</v>
      </c>
      <c r="AA118" s="16" t="n">
        <f aca="true">$D$12+NORMSINV(RAND())*$D$11</f>
        <v>0.148219517248817</v>
      </c>
      <c r="AB118" s="16" t="n">
        <f aca="true">$D$12+NORMSINV(RAND())*$D$11</f>
        <v>3.84484767689164</v>
      </c>
      <c r="AC118" s="16" t="n">
        <f aca="true">$D$12+NORMSINV(RAND())*$D$11</f>
        <v>-0.156130332434132</v>
      </c>
      <c r="AD118" s="16" t="n">
        <f aca="true">$D$12+NORMSINV(RAND())*$D$11</f>
        <v>-0.974065460019114</v>
      </c>
      <c r="AE118" s="16" t="n">
        <f aca="true">$D$12+NORMSINV(RAND())*$D$11</f>
        <v>4.36751812455885</v>
      </c>
      <c r="AF118" s="16" t="n">
        <f aca="true">$D$12+NORMSINV(RAND())*$D$11</f>
        <v>-0.443786166628714</v>
      </c>
      <c r="AG118" s="16" t="n">
        <f aca="true">$D$12+NORMSINV(RAND())*$D$11</f>
        <v>6.14843081078241</v>
      </c>
      <c r="AH118" s="16" t="n">
        <f aca="true">$D$12+NORMSINV(RAND())*$D$11</f>
        <v>-6.41363475621924</v>
      </c>
      <c r="AI118" s="16" t="n">
        <f aca="true">$D$12+NORMSINV(RAND())*$D$11</f>
        <v>-3.2627806519599</v>
      </c>
      <c r="AJ118" s="16" t="n">
        <f aca="true">$D$12+NORMSINV(RAND())*$D$11</f>
        <v>-9.20890777933806</v>
      </c>
      <c r="AK118" s="16" t="n">
        <f aca="true">$D$12+NORMSINV(RAND())*$D$11</f>
        <v>-5.27785005416432</v>
      </c>
      <c r="AL118" s="16" t="n">
        <f aca="true">$D$12+NORMSINV(RAND())*$D$11</f>
        <v>1.99918415937701</v>
      </c>
      <c r="AM118" s="16" t="n">
        <f aca="true">$D$12+NORMSINV(RAND())*$D$11</f>
        <v>-3.41656663031199</v>
      </c>
      <c r="AN118" s="16" t="n">
        <f aca="true">$D$12+NORMSINV(RAND())*$D$11</f>
        <v>5.36138562124824</v>
      </c>
      <c r="AO118" s="16" t="n">
        <f aca="true">$D$12+NORMSINV(RAND())*$D$11</f>
        <v>6.1116769779871</v>
      </c>
      <c r="AP118" s="16" t="n">
        <f aca="true">$D$12+NORMSINV(RAND())*$D$11</f>
        <v>-0.82293813295733</v>
      </c>
      <c r="AQ118" s="16" t="n">
        <f aca="true">$D$12+NORMSINV(RAND())*$D$11</f>
        <v>3.76289853629486</v>
      </c>
      <c r="AR118" s="16" t="n">
        <f aca="true">$D$12+NORMSINV(RAND())*$D$11</f>
        <v>-6.19350208419073</v>
      </c>
      <c r="AS118" s="16" t="n">
        <f aca="true">$D$12+NORMSINV(RAND())*$D$11</f>
        <v>2.80712392095135</v>
      </c>
      <c r="AT118" s="16" t="n">
        <f aca="true">$D$12+NORMSINV(RAND())*$D$11</f>
        <v>-2.9321976595003</v>
      </c>
      <c r="AU118" s="16" t="n">
        <f aca="true">$D$12+NORMSINV(RAND())*$D$11</f>
        <v>7.05270629709469</v>
      </c>
    </row>
    <row r="119" customFormat="false" ht="15" hidden="false" customHeight="false" outlineLevel="0" collapsed="false">
      <c r="D119" s="16" t="n">
        <f aca="false">AVERAGE(H119:AU119)</f>
        <v>0.169249447736582</v>
      </c>
      <c r="E119" s="16" t="n">
        <f aca="false">STDEV(H119:AU119)</f>
        <v>3.51742420247459</v>
      </c>
      <c r="F119" s="20" t="n">
        <f aca="false">IF(AND(D119-TINV(2*$D$8/100,$D$10-1)*E119/SQRT($D$10)&lt;-1,D119+TINV(2*$D$9/100,$D$10-1)*E119/SQRT($D$10)&gt;1),1,0)</f>
        <v>0</v>
      </c>
      <c r="G119" s="16"/>
      <c r="H119" s="16" t="n">
        <f aca="true">$D$12+NORMSINV(RAND())*$D$11</f>
        <v>7.21202844095856</v>
      </c>
      <c r="I119" s="16" t="n">
        <f aca="true">$D$12+NORMSINV(RAND())*$D$11</f>
        <v>-0.378879835240515</v>
      </c>
      <c r="J119" s="16" t="n">
        <f aca="true">$D$12+NORMSINV(RAND())*$D$11</f>
        <v>-2.80479940207878</v>
      </c>
      <c r="K119" s="16" t="n">
        <f aca="true">$D$12+NORMSINV(RAND())*$D$11</f>
        <v>0.878399439548666</v>
      </c>
      <c r="L119" s="16" t="n">
        <f aca="true">$D$12+NORMSINV(RAND())*$D$11</f>
        <v>-0.198175211372695</v>
      </c>
      <c r="M119" s="16" t="n">
        <f aca="true">$D$12+NORMSINV(RAND())*$D$11</f>
        <v>-0.978909342961289</v>
      </c>
      <c r="N119" s="16" t="n">
        <f aca="true">$D$12+NORMSINV(RAND())*$D$11</f>
        <v>-1.73374153304034</v>
      </c>
      <c r="O119" s="16" t="n">
        <f aca="true">$D$12+NORMSINV(RAND())*$D$11</f>
        <v>-0.969335740150474</v>
      </c>
      <c r="P119" s="16" t="n">
        <f aca="true">$D$12+NORMSINV(RAND())*$D$11</f>
        <v>6.94958615637612</v>
      </c>
      <c r="Q119" s="16" t="n">
        <f aca="true">$D$12+NORMSINV(RAND())*$D$11</f>
        <v>0.02888404955709</v>
      </c>
      <c r="R119" s="16" t="n">
        <f aca="true">$D$12+NORMSINV(RAND())*$D$11</f>
        <v>0.023347944800373</v>
      </c>
      <c r="S119" s="16" t="n">
        <f aca="true">$D$12+NORMSINV(RAND())*$D$11</f>
        <v>2.98563551710427</v>
      </c>
      <c r="T119" s="16" t="n">
        <f aca="true">$D$12+NORMSINV(RAND())*$D$11</f>
        <v>5.24588116947089</v>
      </c>
      <c r="U119" s="16" t="n">
        <f aca="true">$D$12+NORMSINV(RAND())*$D$11</f>
        <v>-2.14511281880607</v>
      </c>
      <c r="V119" s="16" t="n">
        <f aca="true">$D$12+NORMSINV(RAND())*$D$11</f>
        <v>2.07741287881781</v>
      </c>
      <c r="W119" s="16" t="n">
        <f aca="true">$D$12+NORMSINV(RAND())*$D$11</f>
        <v>-2.48056813701456</v>
      </c>
      <c r="X119" s="16" t="n">
        <f aca="true">$D$12+NORMSINV(RAND())*$D$11</f>
        <v>1.01935680747285</v>
      </c>
      <c r="Y119" s="16" t="n">
        <f aca="true">$D$12+NORMSINV(RAND())*$D$11</f>
        <v>-5.53402781801179</v>
      </c>
      <c r="Z119" s="16" t="n">
        <f aca="true">$D$12+NORMSINV(RAND())*$D$11</f>
        <v>0.53325213034597</v>
      </c>
      <c r="AA119" s="16" t="n">
        <f aca="true">$D$12+NORMSINV(RAND())*$D$11</f>
        <v>2.76565165764011</v>
      </c>
      <c r="AB119" s="16" t="n">
        <f aca="true">$D$12+NORMSINV(RAND())*$D$11</f>
        <v>2.33201618007727</v>
      </c>
      <c r="AC119" s="16" t="n">
        <f aca="true">$D$12+NORMSINV(RAND())*$D$11</f>
        <v>2.73019420909604</v>
      </c>
      <c r="AD119" s="16" t="n">
        <f aca="true">$D$12+NORMSINV(RAND())*$D$11</f>
        <v>3.09075927118256</v>
      </c>
      <c r="AE119" s="16" t="n">
        <f aca="true">$D$12+NORMSINV(RAND())*$D$11</f>
        <v>-4.52381538141531</v>
      </c>
      <c r="AF119" s="16" t="n">
        <f aca="true">$D$12+NORMSINV(RAND())*$D$11</f>
        <v>-1.87841905967467</v>
      </c>
      <c r="AG119" s="16" t="n">
        <f aca="true">$D$12+NORMSINV(RAND())*$D$11</f>
        <v>-5.62765242826288</v>
      </c>
      <c r="AH119" s="16" t="n">
        <f aca="true">$D$12+NORMSINV(RAND())*$D$11</f>
        <v>-7.75110900825422</v>
      </c>
      <c r="AI119" s="16" t="n">
        <f aca="true">$D$12+NORMSINV(RAND())*$D$11</f>
        <v>1.1735992927828</v>
      </c>
      <c r="AJ119" s="16" t="n">
        <f aca="true">$D$12+NORMSINV(RAND())*$D$11</f>
        <v>-2.34788374753698</v>
      </c>
      <c r="AK119" s="16" t="n">
        <f aca="true">$D$12+NORMSINV(RAND())*$D$11</f>
        <v>3.17290079820769</v>
      </c>
      <c r="AL119" s="16" t="n">
        <f aca="true">$D$12+NORMSINV(RAND())*$D$11</f>
        <v>-0.554532986843544</v>
      </c>
      <c r="AM119" s="16" t="n">
        <f aca="true">$D$12+NORMSINV(RAND())*$D$11</f>
        <v>-6.48603204290316</v>
      </c>
      <c r="AN119" s="16" t="n">
        <f aca="true">$D$12+NORMSINV(RAND())*$D$11</f>
        <v>3.23820412019284</v>
      </c>
      <c r="AO119" s="16" t="n">
        <f aca="true">$D$12+NORMSINV(RAND())*$D$11</f>
        <v>0.333460204523655</v>
      </c>
      <c r="AP119" s="16" t="n">
        <f aca="true">$D$12+NORMSINV(RAND())*$D$11</f>
        <v>-1.76003953802668</v>
      </c>
      <c r="AQ119" s="16" t="n">
        <f aca="true">$D$12+NORMSINV(RAND())*$D$11</f>
        <v>2.67725583301726</v>
      </c>
      <c r="AR119" s="16" t="n">
        <f aca="true">$D$12+NORMSINV(RAND())*$D$11</f>
        <v>6.76078604917322</v>
      </c>
      <c r="AS119" s="16" t="n">
        <f aca="true">$D$12+NORMSINV(RAND())*$D$11</f>
        <v>0.855052334150683</v>
      </c>
      <c r="AT119" s="16" t="n">
        <f aca="true">$D$12+NORMSINV(RAND())*$D$11</f>
        <v>-3.13269268420688</v>
      </c>
      <c r="AU119" s="16" t="n">
        <f aca="true">$D$12+NORMSINV(RAND())*$D$11</f>
        <v>1.97204014076737</v>
      </c>
    </row>
    <row r="120" customFormat="false" ht="15" hidden="false" customHeight="false" outlineLevel="0" collapsed="false">
      <c r="D120" s="16" t="n">
        <f aca="false">AVERAGE(H120:AU120)</f>
        <v>-0.197090786938423</v>
      </c>
      <c r="E120" s="16" t="n">
        <f aca="false">STDEV(H120:AU120)</f>
        <v>3.23549402985888</v>
      </c>
      <c r="F120" s="20" t="n">
        <f aca="false">IF(AND(D120-TINV(2*$D$8/100,$D$10-1)*E120/SQRT($D$10)&lt;-1,D120+TINV(2*$D$9/100,$D$10-1)*E120/SQRT($D$10)&gt;1),1,0)</f>
        <v>0</v>
      </c>
      <c r="G120" s="16"/>
      <c r="H120" s="16" t="n">
        <f aca="true">$D$12+NORMSINV(RAND())*$D$11</f>
        <v>-5.12794464913475</v>
      </c>
      <c r="I120" s="16" t="n">
        <f aca="true">$D$12+NORMSINV(RAND())*$D$11</f>
        <v>2.93836536301207</v>
      </c>
      <c r="J120" s="16" t="n">
        <f aca="true">$D$12+NORMSINV(RAND())*$D$11</f>
        <v>-1.83586450414613</v>
      </c>
      <c r="K120" s="16" t="n">
        <f aca="true">$D$12+NORMSINV(RAND())*$D$11</f>
        <v>-3.70596295932434</v>
      </c>
      <c r="L120" s="16" t="n">
        <f aca="true">$D$12+NORMSINV(RAND())*$D$11</f>
        <v>2.74358810326551</v>
      </c>
      <c r="M120" s="16" t="n">
        <f aca="true">$D$12+NORMSINV(RAND())*$D$11</f>
        <v>1.70661404199617</v>
      </c>
      <c r="N120" s="16" t="n">
        <f aca="true">$D$12+NORMSINV(RAND())*$D$11</f>
        <v>2.16427737587934</v>
      </c>
      <c r="O120" s="16" t="n">
        <f aca="true">$D$12+NORMSINV(RAND())*$D$11</f>
        <v>6.26541700604062</v>
      </c>
      <c r="P120" s="16" t="n">
        <f aca="true">$D$12+NORMSINV(RAND())*$D$11</f>
        <v>1.47053929984475</v>
      </c>
      <c r="Q120" s="16" t="n">
        <f aca="true">$D$12+NORMSINV(RAND())*$D$11</f>
        <v>-0.688725287668144</v>
      </c>
      <c r="R120" s="16" t="n">
        <f aca="true">$D$12+NORMSINV(RAND())*$D$11</f>
        <v>0.566158310652192</v>
      </c>
      <c r="S120" s="16" t="n">
        <f aca="true">$D$12+NORMSINV(RAND())*$D$11</f>
        <v>-1.45400541192234</v>
      </c>
      <c r="T120" s="16" t="n">
        <f aca="true">$D$12+NORMSINV(RAND())*$D$11</f>
        <v>-2.70632913925159</v>
      </c>
      <c r="U120" s="16" t="n">
        <f aca="true">$D$12+NORMSINV(RAND())*$D$11</f>
        <v>-1.73368235517985</v>
      </c>
      <c r="V120" s="16" t="n">
        <f aca="true">$D$12+NORMSINV(RAND())*$D$11</f>
        <v>6.99658030925898</v>
      </c>
      <c r="W120" s="16" t="n">
        <f aca="true">$D$12+NORMSINV(RAND())*$D$11</f>
        <v>-1.77218288010647</v>
      </c>
      <c r="X120" s="16" t="n">
        <f aca="true">$D$12+NORMSINV(RAND())*$D$11</f>
        <v>2.6715938992006</v>
      </c>
      <c r="Y120" s="16" t="n">
        <f aca="true">$D$12+NORMSINV(RAND())*$D$11</f>
        <v>-0.695445607856287</v>
      </c>
      <c r="Z120" s="16" t="n">
        <f aca="true">$D$12+NORMSINV(RAND())*$D$11</f>
        <v>0.863308791174307</v>
      </c>
      <c r="AA120" s="16" t="n">
        <f aca="true">$D$12+NORMSINV(RAND())*$D$11</f>
        <v>-1.74869015126941</v>
      </c>
      <c r="AB120" s="16" t="n">
        <f aca="true">$D$12+NORMSINV(RAND())*$D$11</f>
        <v>3.67426081687929</v>
      </c>
      <c r="AC120" s="16" t="n">
        <f aca="true">$D$12+NORMSINV(RAND())*$D$11</f>
        <v>-2.20108670174883</v>
      </c>
      <c r="AD120" s="16" t="n">
        <f aca="true">$D$12+NORMSINV(RAND())*$D$11</f>
        <v>-3.80649123639313</v>
      </c>
      <c r="AE120" s="16" t="n">
        <f aca="true">$D$12+NORMSINV(RAND())*$D$11</f>
        <v>-0.662615790513488</v>
      </c>
      <c r="AF120" s="16" t="n">
        <f aca="true">$D$12+NORMSINV(RAND())*$D$11</f>
        <v>-0.0511434901331088</v>
      </c>
      <c r="AG120" s="16" t="n">
        <f aca="true">$D$12+NORMSINV(RAND())*$D$11</f>
        <v>-0.246995009155932</v>
      </c>
      <c r="AH120" s="16" t="n">
        <f aca="true">$D$12+NORMSINV(RAND())*$D$11</f>
        <v>-3.60775473186702</v>
      </c>
      <c r="AI120" s="16" t="n">
        <f aca="true">$D$12+NORMSINV(RAND())*$D$11</f>
        <v>1.0401174280856</v>
      </c>
      <c r="AJ120" s="16" t="n">
        <f aca="true">$D$12+NORMSINV(RAND())*$D$11</f>
        <v>-3.78104449693278</v>
      </c>
      <c r="AK120" s="16" t="n">
        <f aca="true">$D$12+NORMSINV(RAND())*$D$11</f>
        <v>4.50828530139049</v>
      </c>
      <c r="AL120" s="16" t="n">
        <f aca="true">$D$12+NORMSINV(RAND())*$D$11</f>
        <v>0.864055470749072</v>
      </c>
      <c r="AM120" s="16" t="n">
        <f aca="true">$D$12+NORMSINV(RAND())*$D$11</f>
        <v>-4.29761676016234</v>
      </c>
      <c r="AN120" s="16" t="n">
        <f aca="true">$D$12+NORMSINV(RAND())*$D$11</f>
        <v>4.6748436225812</v>
      </c>
      <c r="AO120" s="16" t="n">
        <f aca="true">$D$12+NORMSINV(RAND())*$D$11</f>
        <v>-4.84658317746616</v>
      </c>
      <c r="AP120" s="16" t="n">
        <f aca="true">$D$12+NORMSINV(RAND())*$D$11</f>
        <v>5.55363290831361</v>
      </c>
      <c r="AQ120" s="16" t="n">
        <f aca="true">$D$12+NORMSINV(RAND())*$D$11</f>
        <v>0.514574485201952</v>
      </c>
      <c r="AR120" s="16" t="n">
        <f aca="true">$D$12+NORMSINV(RAND())*$D$11</f>
        <v>-3.35263761721411</v>
      </c>
      <c r="AS120" s="16" t="n">
        <f aca="true">$D$12+NORMSINV(RAND())*$D$11</f>
        <v>-1.23852892542052</v>
      </c>
      <c r="AT120" s="16" t="n">
        <f aca="true">$D$12+NORMSINV(RAND())*$D$11</f>
        <v>-2.09916475832178</v>
      </c>
      <c r="AU120" s="16" t="n">
        <f aca="true">$D$12+NORMSINV(RAND())*$D$11</f>
        <v>-5.43934836987418</v>
      </c>
    </row>
    <row r="121" customFormat="false" ht="15" hidden="false" customHeight="false" outlineLevel="0" collapsed="false">
      <c r="D121" s="16" t="n">
        <f aca="false">AVERAGE(H121:AU121)</f>
        <v>0.233757011858391</v>
      </c>
      <c r="E121" s="16" t="n">
        <f aca="false">STDEV(H121:AU121)</f>
        <v>2.88191444688819</v>
      </c>
      <c r="F121" s="20" t="n">
        <f aca="false">IF(AND(D121-TINV(2*$D$8/100,$D$10-1)*E121/SQRT($D$10)&lt;-1,D121+TINV(2*$D$9/100,$D$10-1)*E121/SQRT($D$10)&gt;1),1,0)</f>
        <v>0</v>
      </c>
      <c r="G121" s="16"/>
      <c r="H121" s="16" t="n">
        <f aca="true">$D$12+NORMSINV(RAND())*$D$11</f>
        <v>3.19339491913823</v>
      </c>
      <c r="I121" s="16" t="n">
        <f aca="true">$D$12+NORMSINV(RAND())*$D$11</f>
        <v>4.4001412616272</v>
      </c>
      <c r="J121" s="16" t="n">
        <f aca="true">$D$12+NORMSINV(RAND())*$D$11</f>
        <v>-0.783673343312612</v>
      </c>
      <c r="K121" s="16" t="n">
        <f aca="true">$D$12+NORMSINV(RAND())*$D$11</f>
        <v>-4.50168815414616</v>
      </c>
      <c r="L121" s="16" t="n">
        <f aca="true">$D$12+NORMSINV(RAND())*$D$11</f>
        <v>1.89473635896832</v>
      </c>
      <c r="M121" s="16" t="n">
        <f aca="true">$D$12+NORMSINV(RAND())*$D$11</f>
        <v>-0.991135795188027</v>
      </c>
      <c r="N121" s="16" t="n">
        <f aca="true">$D$12+NORMSINV(RAND())*$D$11</f>
        <v>-0.490862256043866</v>
      </c>
      <c r="O121" s="16" t="n">
        <f aca="true">$D$12+NORMSINV(RAND())*$D$11</f>
        <v>-1.9118281345959</v>
      </c>
      <c r="P121" s="16" t="n">
        <f aca="true">$D$12+NORMSINV(RAND())*$D$11</f>
        <v>1.69497220556252</v>
      </c>
      <c r="Q121" s="16" t="n">
        <f aca="true">$D$12+NORMSINV(RAND())*$D$11</f>
        <v>0.492809595158535</v>
      </c>
      <c r="R121" s="16" t="n">
        <f aca="true">$D$12+NORMSINV(RAND())*$D$11</f>
        <v>-4.24217819137392</v>
      </c>
      <c r="S121" s="16" t="n">
        <f aca="true">$D$12+NORMSINV(RAND())*$D$11</f>
        <v>1.00903752716921</v>
      </c>
      <c r="T121" s="16" t="n">
        <f aca="true">$D$12+NORMSINV(RAND())*$D$11</f>
        <v>-0.499535552688648</v>
      </c>
      <c r="U121" s="16" t="n">
        <f aca="true">$D$12+NORMSINV(RAND())*$D$11</f>
        <v>2.64640707758903</v>
      </c>
      <c r="V121" s="16" t="n">
        <f aca="true">$D$12+NORMSINV(RAND())*$D$11</f>
        <v>-2.71212194400313</v>
      </c>
      <c r="W121" s="16" t="n">
        <f aca="true">$D$12+NORMSINV(RAND())*$D$11</f>
        <v>-0.393415772615842</v>
      </c>
      <c r="X121" s="16" t="n">
        <f aca="true">$D$12+NORMSINV(RAND())*$D$11</f>
        <v>-0.651033692963077</v>
      </c>
      <c r="Y121" s="16" t="n">
        <f aca="true">$D$12+NORMSINV(RAND())*$D$11</f>
        <v>-3.95747134241856</v>
      </c>
      <c r="Z121" s="16" t="n">
        <f aca="true">$D$12+NORMSINV(RAND())*$D$11</f>
        <v>2.80942952459723</v>
      </c>
      <c r="AA121" s="16" t="n">
        <f aca="true">$D$12+NORMSINV(RAND())*$D$11</f>
        <v>1.45882135576746</v>
      </c>
      <c r="AB121" s="16" t="n">
        <f aca="true">$D$12+NORMSINV(RAND())*$D$11</f>
        <v>1.59492346219154</v>
      </c>
      <c r="AC121" s="16" t="n">
        <f aca="true">$D$12+NORMSINV(RAND())*$D$11</f>
        <v>-2.89760971416124</v>
      </c>
      <c r="AD121" s="16" t="n">
        <f aca="true">$D$12+NORMSINV(RAND())*$D$11</f>
        <v>1.0494441560782</v>
      </c>
      <c r="AE121" s="16" t="n">
        <f aca="true">$D$12+NORMSINV(RAND())*$D$11</f>
        <v>2.45933559693301</v>
      </c>
      <c r="AF121" s="16" t="n">
        <f aca="true">$D$12+NORMSINV(RAND())*$D$11</f>
        <v>0.522327431415383</v>
      </c>
      <c r="AG121" s="16" t="n">
        <f aca="true">$D$12+NORMSINV(RAND())*$D$11</f>
        <v>1.65528289641048</v>
      </c>
      <c r="AH121" s="16" t="n">
        <f aca="true">$D$12+NORMSINV(RAND())*$D$11</f>
        <v>-6.21445569583033</v>
      </c>
      <c r="AI121" s="16" t="n">
        <f aca="true">$D$12+NORMSINV(RAND())*$D$11</f>
        <v>2.861340919577</v>
      </c>
      <c r="AJ121" s="16" t="n">
        <f aca="true">$D$12+NORMSINV(RAND())*$D$11</f>
        <v>-2.0592603872934</v>
      </c>
      <c r="AK121" s="16" t="n">
        <f aca="true">$D$12+NORMSINV(RAND())*$D$11</f>
        <v>5.69975554065059</v>
      </c>
      <c r="AL121" s="16" t="n">
        <f aca="true">$D$12+NORMSINV(RAND())*$D$11</f>
        <v>-4.40293432576376</v>
      </c>
      <c r="AM121" s="16" t="n">
        <f aca="true">$D$12+NORMSINV(RAND())*$D$11</f>
        <v>0.130106060735522</v>
      </c>
      <c r="AN121" s="16" t="n">
        <f aca="true">$D$12+NORMSINV(RAND())*$D$11</f>
        <v>2.69697989137628</v>
      </c>
      <c r="AO121" s="16" t="n">
        <f aca="true">$D$12+NORMSINV(RAND())*$D$11</f>
        <v>-0.0260367980042478</v>
      </c>
      <c r="AP121" s="16" t="n">
        <f aca="true">$D$12+NORMSINV(RAND())*$D$11</f>
        <v>1.76623362693749</v>
      </c>
      <c r="AQ121" s="16" t="n">
        <f aca="true">$D$12+NORMSINV(RAND())*$D$11</f>
        <v>3.37209248930264</v>
      </c>
      <c r="AR121" s="16" t="n">
        <f aca="true">$D$12+NORMSINV(RAND())*$D$11</f>
        <v>1.69581717046647</v>
      </c>
      <c r="AS121" s="16" t="n">
        <f aca="true">$D$12+NORMSINV(RAND())*$D$11</f>
        <v>6.22991576200367</v>
      </c>
      <c r="AT121" s="16" t="n">
        <f aca="true">$D$12+NORMSINV(RAND())*$D$11</f>
        <v>-3.83405379631525</v>
      </c>
      <c r="AU121" s="16" t="n">
        <f aca="true">$D$12+NORMSINV(RAND())*$D$11</f>
        <v>-1.4137294586024</v>
      </c>
    </row>
    <row r="122" customFormat="false" ht="15" hidden="false" customHeight="false" outlineLevel="0" collapsed="false">
      <c r="D122" s="16" t="n">
        <f aca="false">AVERAGE(H122:AU122)</f>
        <v>-0.542964966236618</v>
      </c>
      <c r="E122" s="16" t="n">
        <f aca="false">STDEV(H122:AU122)</f>
        <v>3.52395624475418</v>
      </c>
      <c r="F122" s="20" t="n">
        <f aca="false">IF(AND(D122-TINV(2*$D$8/100,$D$10-1)*E122/SQRT($D$10)&lt;-1,D122+TINV(2*$D$9/100,$D$10-1)*E122/SQRT($D$10)&gt;1),1,0)</f>
        <v>0</v>
      </c>
      <c r="G122" s="16"/>
      <c r="H122" s="16" t="n">
        <f aca="true">$D$12+NORMSINV(RAND())*$D$11</f>
        <v>-1.89028607284212</v>
      </c>
      <c r="I122" s="16" t="n">
        <f aca="true">$D$12+NORMSINV(RAND())*$D$11</f>
        <v>-8.12132652650139</v>
      </c>
      <c r="J122" s="16" t="n">
        <f aca="true">$D$12+NORMSINV(RAND())*$D$11</f>
        <v>-2.97926321269524</v>
      </c>
      <c r="K122" s="16" t="n">
        <f aca="true">$D$12+NORMSINV(RAND())*$D$11</f>
        <v>-1.03953445005193</v>
      </c>
      <c r="L122" s="16" t="n">
        <f aca="true">$D$12+NORMSINV(RAND())*$D$11</f>
        <v>-1.2981847988458</v>
      </c>
      <c r="M122" s="16" t="n">
        <f aca="true">$D$12+NORMSINV(RAND())*$D$11</f>
        <v>-4.2142910589708</v>
      </c>
      <c r="N122" s="16" t="n">
        <f aca="true">$D$12+NORMSINV(RAND())*$D$11</f>
        <v>-8.68834977163362</v>
      </c>
      <c r="O122" s="16" t="n">
        <f aca="true">$D$12+NORMSINV(RAND())*$D$11</f>
        <v>-1.92874564653305</v>
      </c>
      <c r="P122" s="16" t="n">
        <f aca="true">$D$12+NORMSINV(RAND())*$D$11</f>
        <v>1.05793787823311</v>
      </c>
      <c r="Q122" s="16" t="n">
        <f aca="true">$D$12+NORMSINV(RAND())*$D$11</f>
        <v>-0.971258723065932</v>
      </c>
      <c r="R122" s="16" t="n">
        <f aca="true">$D$12+NORMSINV(RAND())*$D$11</f>
        <v>5.88368445133193</v>
      </c>
      <c r="S122" s="16" t="n">
        <f aca="true">$D$12+NORMSINV(RAND())*$D$11</f>
        <v>-1.58598080643247</v>
      </c>
      <c r="T122" s="16" t="n">
        <f aca="true">$D$12+NORMSINV(RAND())*$D$11</f>
        <v>-3.26206672303531</v>
      </c>
      <c r="U122" s="16" t="n">
        <f aca="true">$D$12+NORMSINV(RAND())*$D$11</f>
        <v>2.53996441153683</v>
      </c>
      <c r="V122" s="16" t="n">
        <f aca="true">$D$12+NORMSINV(RAND())*$D$11</f>
        <v>2.11310259035678</v>
      </c>
      <c r="W122" s="16" t="n">
        <f aca="true">$D$12+NORMSINV(RAND())*$D$11</f>
        <v>-6.29027932444108</v>
      </c>
      <c r="X122" s="16" t="n">
        <f aca="true">$D$12+NORMSINV(RAND())*$D$11</f>
        <v>0.861130428018504</v>
      </c>
      <c r="Y122" s="16" t="n">
        <f aca="true">$D$12+NORMSINV(RAND())*$D$11</f>
        <v>2.8841861780005</v>
      </c>
      <c r="Z122" s="16" t="n">
        <f aca="true">$D$12+NORMSINV(RAND())*$D$11</f>
        <v>0.34391984798275</v>
      </c>
      <c r="AA122" s="16" t="n">
        <f aca="true">$D$12+NORMSINV(RAND())*$D$11</f>
        <v>1.06207293620438</v>
      </c>
      <c r="AB122" s="16" t="n">
        <f aca="true">$D$12+NORMSINV(RAND())*$D$11</f>
        <v>-4.27288582012612</v>
      </c>
      <c r="AC122" s="16" t="n">
        <f aca="true">$D$12+NORMSINV(RAND())*$D$11</f>
        <v>1.01798770583083</v>
      </c>
      <c r="AD122" s="16" t="n">
        <f aca="true">$D$12+NORMSINV(RAND())*$D$11</f>
        <v>2.08287585201036</v>
      </c>
      <c r="AE122" s="16" t="n">
        <f aca="true">$D$12+NORMSINV(RAND())*$D$11</f>
        <v>-2.87788572052863</v>
      </c>
      <c r="AF122" s="16" t="n">
        <f aca="true">$D$12+NORMSINV(RAND())*$D$11</f>
        <v>-5.71383934787111</v>
      </c>
      <c r="AG122" s="16" t="n">
        <f aca="true">$D$12+NORMSINV(RAND())*$D$11</f>
        <v>0.0636027901708766</v>
      </c>
      <c r="AH122" s="16" t="n">
        <f aca="true">$D$12+NORMSINV(RAND())*$D$11</f>
        <v>3.52973151360734</v>
      </c>
      <c r="AI122" s="16" t="n">
        <f aca="true">$D$12+NORMSINV(RAND())*$D$11</f>
        <v>4.5283844374321</v>
      </c>
      <c r="AJ122" s="16" t="n">
        <f aca="true">$D$12+NORMSINV(RAND())*$D$11</f>
        <v>2.85171925670614</v>
      </c>
      <c r="AK122" s="16" t="n">
        <f aca="true">$D$12+NORMSINV(RAND())*$D$11</f>
        <v>-1.13473338289441</v>
      </c>
      <c r="AL122" s="16" t="n">
        <f aca="true">$D$12+NORMSINV(RAND())*$D$11</f>
        <v>-0.149554611350075</v>
      </c>
      <c r="AM122" s="16" t="n">
        <f aca="true">$D$12+NORMSINV(RAND())*$D$11</f>
        <v>2.27576020769662</v>
      </c>
      <c r="AN122" s="16" t="n">
        <f aca="true">$D$12+NORMSINV(RAND())*$D$11</f>
        <v>-2.10530417591707</v>
      </c>
      <c r="AO122" s="16" t="n">
        <f aca="true">$D$12+NORMSINV(RAND())*$D$11</f>
        <v>4.13821447240102</v>
      </c>
      <c r="AP122" s="16" t="n">
        <f aca="true">$D$12+NORMSINV(RAND())*$D$11</f>
        <v>3.32122088151984</v>
      </c>
      <c r="AQ122" s="16" t="n">
        <f aca="true">$D$12+NORMSINV(RAND())*$D$11</f>
        <v>-2.32089264481777</v>
      </c>
      <c r="AR122" s="16" t="n">
        <f aca="true">$D$12+NORMSINV(RAND())*$D$11</f>
        <v>-5.15904509942875</v>
      </c>
      <c r="AS122" s="16" t="n">
        <f aca="true">$D$12+NORMSINV(RAND())*$D$11</f>
        <v>0.301974852203158</v>
      </c>
      <c r="AT122" s="16" t="n">
        <f aca="true">$D$12+NORMSINV(RAND())*$D$11</f>
        <v>5.22310739827774</v>
      </c>
      <c r="AU122" s="16" t="n">
        <f aca="true">$D$12+NORMSINV(RAND())*$D$11</f>
        <v>-1.79546882100285</v>
      </c>
    </row>
    <row r="123" customFormat="false" ht="15" hidden="false" customHeight="false" outlineLevel="0" collapsed="false">
      <c r="D123" s="16" t="n">
        <f aca="false">AVERAGE(H123:AU123)</f>
        <v>-0.140670771097702</v>
      </c>
      <c r="E123" s="16" t="n">
        <f aca="false">STDEV(H123:AU123)</f>
        <v>3.25081429166653</v>
      </c>
      <c r="F123" s="20" t="n">
        <f aca="false">IF(AND(D123-TINV(2*$D$8/100,$D$10-1)*E123/SQRT($D$10)&lt;-1,D123+TINV(2*$D$9/100,$D$10-1)*E123/SQRT($D$10)&gt;1),1,0)</f>
        <v>0</v>
      </c>
      <c r="G123" s="16"/>
      <c r="H123" s="16" t="n">
        <f aca="true">$D$12+NORMSINV(RAND())*$D$11</f>
        <v>2.71593276705434</v>
      </c>
      <c r="I123" s="16" t="n">
        <f aca="true">$D$12+NORMSINV(RAND())*$D$11</f>
        <v>2.88092384614052</v>
      </c>
      <c r="J123" s="16" t="n">
        <f aca="true">$D$12+NORMSINV(RAND())*$D$11</f>
        <v>0.741515550870236</v>
      </c>
      <c r="K123" s="16" t="n">
        <f aca="true">$D$12+NORMSINV(RAND())*$D$11</f>
        <v>1.86590635993204</v>
      </c>
      <c r="L123" s="16" t="n">
        <f aca="true">$D$12+NORMSINV(RAND())*$D$11</f>
        <v>-1.87221212318341</v>
      </c>
      <c r="M123" s="16" t="n">
        <f aca="true">$D$12+NORMSINV(RAND())*$D$11</f>
        <v>3.02877303555248</v>
      </c>
      <c r="N123" s="16" t="n">
        <f aca="true">$D$12+NORMSINV(RAND())*$D$11</f>
        <v>1.86336626374557</v>
      </c>
      <c r="O123" s="16" t="n">
        <f aca="true">$D$12+NORMSINV(RAND())*$D$11</f>
        <v>-0.772835651565475</v>
      </c>
      <c r="P123" s="16" t="n">
        <f aca="true">$D$12+NORMSINV(RAND())*$D$11</f>
        <v>1.58316000603249</v>
      </c>
      <c r="Q123" s="16" t="n">
        <f aca="true">$D$12+NORMSINV(RAND())*$D$11</f>
        <v>0.822515188797946</v>
      </c>
      <c r="R123" s="16" t="n">
        <f aca="true">$D$12+NORMSINV(RAND())*$D$11</f>
        <v>-1.78921792341772</v>
      </c>
      <c r="S123" s="16" t="n">
        <f aca="true">$D$12+NORMSINV(RAND())*$D$11</f>
        <v>2.79078582583991</v>
      </c>
      <c r="T123" s="16" t="n">
        <f aca="true">$D$12+NORMSINV(RAND())*$D$11</f>
        <v>-1.40384505030592</v>
      </c>
      <c r="U123" s="16" t="n">
        <f aca="true">$D$12+NORMSINV(RAND())*$D$11</f>
        <v>0.155983598426071</v>
      </c>
      <c r="V123" s="16" t="n">
        <f aca="true">$D$12+NORMSINV(RAND())*$D$11</f>
        <v>2.3300949336461</v>
      </c>
      <c r="W123" s="16" t="n">
        <f aca="true">$D$12+NORMSINV(RAND())*$D$11</f>
        <v>-9.0870338141283</v>
      </c>
      <c r="X123" s="16" t="n">
        <f aca="true">$D$12+NORMSINV(RAND())*$D$11</f>
        <v>1.83177020706543</v>
      </c>
      <c r="Y123" s="16" t="n">
        <f aca="true">$D$12+NORMSINV(RAND())*$D$11</f>
        <v>-5.41098516881931</v>
      </c>
      <c r="Z123" s="16" t="n">
        <f aca="true">$D$12+NORMSINV(RAND())*$D$11</f>
        <v>-0.855339868146659</v>
      </c>
      <c r="AA123" s="16" t="n">
        <f aca="true">$D$12+NORMSINV(RAND())*$D$11</f>
        <v>6.16287714495415</v>
      </c>
      <c r="AB123" s="16" t="n">
        <f aca="true">$D$12+NORMSINV(RAND())*$D$11</f>
        <v>0.810132913146122</v>
      </c>
      <c r="AC123" s="16" t="n">
        <f aca="true">$D$12+NORMSINV(RAND())*$D$11</f>
        <v>1.89881042650057</v>
      </c>
      <c r="AD123" s="16" t="n">
        <f aca="true">$D$12+NORMSINV(RAND())*$D$11</f>
        <v>-0.067656926271643</v>
      </c>
      <c r="AE123" s="16" t="n">
        <f aca="true">$D$12+NORMSINV(RAND())*$D$11</f>
        <v>0.82320888470311</v>
      </c>
      <c r="AF123" s="16" t="n">
        <f aca="true">$D$12+NORMSINV(RAND())*$D$11</f>
        <v>1.0082435859904</v>
      </c>
      <c r="AG123" s="16" t="n">
        <f aca="true">$D$12+NORMSINV(RAND())*$D$11</f>
        <v>-3.45143357266321</v>
      </c>
      <c r="AH123" s="16" t="n">
        <f aca="true">$D$12+NORMSINV(RAND())*$D$11</f>
        <v>1.24784857320108</v>
      </c>
      <c r="AI123" s="16" t="n">
        <f aca="true">$D$12+NORMSINV(RAND())*$D$11</f>
        <v>-4.37227715655012</v>
      </c>
      <c r="AJ123" s="16" t="n">
        <f aca="true">$D$12+NORMSINV(RAND())*$D$11</f>
        <v>-0.393597053197099</v>
      </c>
      <c r="AK123" s="16" t="n">
        <f aca="true">$D$12+NORMSINV(RAND())*$D$11</f>
        <v>-3.60458968849538</v>
      </c>
      <c r="AL123" s="16" t="n">
        <f aca="true">$D$12+NORMSINV(RAND())*$D$11</f>
        <v>-2.09300442893617</v>
      </c>
      <c r="AM123" s="16" t="n">
        <f aca="true">$D$12+NORMSINV(RAND())*$D$11</f>
        <v>2.57645465642681</v>
      </c>
      <c r="AN123" s="16" t="n">
        <f aca="true">$D$12+NORMSINV(RAND())*$D$11</f>
        <v>3.4919791719509</v>
      </c>
      <c r="AO123" s="16" t="n">
        <f aca="true">$D$12+NORMSINV(RAND())*$D$11</f>
        <v>-9.19429855243733</v>
      </c>
      <c r="AP123" s="16" t="n">
        <f aca="true">$D$12+NORMSINV(RAND())*$D$11</f>
        <v>0.88042784971054</v>
      </c>
      <c r="AQ123" s="16" t="n">
        <f aca="true">$D$12+NORMSINV(RAND())*$D$11</f>
        <v>-2.70534395919129</v>
      </c>
      <c r="AR123" s="16" t="n">
        <f aca="true">$D$12+NORMSINV(RAND())*$D$11</f>
        <v>-0.332587542016988</v>
      </c>
      <c r="AS123" s="16" t="n">
        <f aca="true">$D$12+NORMSINV(RAND())*$D$11</f>
        <v>4.66440704816793</v>
      </c>
      <c r="AT123" s="16" t="n">
        <f aca="true">$D$12+NORMSINV(RAND())*$D$11</f>
        <v>-1.22402043780184</v>
      </c>
      <c r="AU123" s="16" t="n">
        <f aca="true">$D$12+NORMSINV(RAND())*$D$11</f>
        <v>-3.17166976463496</v>
      </c>
    </row>
    <row r="124" customFormat="false" ht="15" hidden="false" customHeight="false" outlineLevel="0" collapsed="false">
      <c r="D124" s="16" t="n">
        <f aca="false">AVERAGE(H124:AU124)</f>
        <v>0.500167227745816</v>
      </c>
      <c r="E124" s="16" t="n">
        <f aca="false">STDEV(H124:AU124)</f>
        <v>3.83136857346909</v>
      </c>
      <c r="F124" s="20" t="n">
        <f aca="false">IF(AND(D124-TINV(2*$D$8/100,$D$10-1)*E124/SQRT($D$10)&lt;-1,D124+TINV(2*$D$9/100,$D$10-1)*E124/SQRT($D$10)&gt;1),1,0)</f>
        <v>0</v>
      </c>
      <c r="G124" s="16"/>
      <c r="H124" s="16" t="n">
        <f aca="true">$D$12+NORMSINV(RAND())*$D$11</f>
        <v>-4.49177281350247</v>
      </c>
      <c r="I124" s="16" t="n">
        <f aca="true">$D$12+NORMSINV(RAND())*$D$11</f>
        <v>5.33620608658357</v>
      </c>
      <c r="J124" s="16" t="n">
        <f aca="true">$D$12+NORMSINV(RAND())*$D$11</f>
        <v>1.40220845258124</v>
      </c>
      <c r="K124" s="16" t="n">
        <f aca="true">$D$12+NORMSINV(RAND())*$D$11</f>
        <v>7.00458509678325</v>
      </c>
      <c r="L124" s="16" t="n">
        <f aca="true">$D$12+NORMSINV(RAND())*$D$11</f>
        <v>-5.09369649872247</v>
      </c>
      <c r="M124" s="16" t="n">
        <f aca="true">$D$12+NORMSINV(RAND())*$D$11</f>
        <v>-1.31352159666667</v>
      </c>
      <c r="N124" s="16" t="n">
        <f aca="true">$D$12+NORMSINV(RAND())*$D$11</f>
        <v>2.18827214463985</v>
      </c>
      <c r="O124" s="16" t="n">
        <f aca="true">$D$12+NORMSINV(RAND())*$D$11</f>
        <v>-1.97482970257674</v>
      </c>
      <c r="P124" s="16" t="n">
        <f aca="true">$D$12+NORMSINV(RAND())*$D$11</f>
        <v>2.32098269202905</v>
      </c>
      <c r="Q124" s="16" t="n">
        <f aca="true">$D$12+NORMSINV(RAND())*$D$11</f>
        <v>6.20118429116548</v>
      </c>
      <c r="R124" s="16" t="n">
        <f aca="true">$D$12+NORMSINV(RAND())*$D$11</f>
        <v>1.48850336862867</v>
      </c>
      <c r="S124" s="16" t="n">
        <f aca="true">$D$12+NORMSINV(RAND())*$D$11</f>
        <v>-4.35951476623083</v>
      </c>
      <c r="T124" s="16" t="n">
        <f aca="true">$D$12+NORMSINV(RAND())*$D$11</f>
        <v>4.78500286468241</v>
      </c>
      <c r="U124" s="16" t="n">
        <f aca="true">$D$12+NORMSINV(RAND())*$D$11</f>
        <v>-2.61858663267001</v>
      </c>
      <c r="V124" s="16" t="n">
        <f aca="true">$D$12+NORMSINV(RAND())*$D$11</f>
        <v>4.125179282162</v>
      </c>
      <c r="W124" s="16" t="n">
        <f aca="true">$D$12+NORMSINV(RAND())*$D$11</f>
        <v>-1.52856905480661</v>
      </c>
      <c r="X124" s="16" t="n">
        <f aca="true">$D$12+NORMSINV(RAND())*$D$11</f>
        <v>0.222943743928459</v>
      </c>
      <c r="Y124" s="16" t="n">
        <f aca="true">$D$12+NORMSINV(RAND())*$D$11</f>
        <v>-2.24167015324039</v>
      </c>
      <c r="Z124" s="16" t="n">
        <f aca="true">$D$12+NORMSINV(RAND())*$D$11</f>
        <v>0.228650356348418</v>
      </c>
      <c r="AA124" s="16" t="n">
        <f aca="true">$D$12+NORMSINV(RAND())*$D$11</f>
        <v>-0.390241380189371</v>
      </c>
      <c r="AB124" s="16" t="n">
        <f aca="true">$D$12+NORMSINV(RAND())*$D$11</f>
        <v>2.55859327646201</v>
      </c>
      <c r="AC124" s="16" t="n">
        <f aca="true">$D$12+NORMSINV(RAND())*$D$11</f>
        <v>4.20255201485985</v>
      </c>
      <c r="AD124" s="16" t="n">
        <f aca="true">$D$12+NORMSINV(RAND())*$D$11</f>
        <v>9.00355127469322</v>
      </c>
      <c r="AE124" s="16" t="n">
        <f aca="true">$D$12+NORMSINV(RAND())*$D$11</f>
        <v>-6.83742863197792</v>
      </c>
      <c r="AF124" s="16" t="n">
        <f aca="true">$D$12+NORMSINV(RAND())*$D$11</f>
        <v>2.66242063017153</v>
      </c>
      <c r="AG124" s="16" t="n">
        <f aca="true">$D$12+NORMSINV(RAND())*$D$11</f>
        <v>-2.0222724845195</v>
      </c>
      <c r="AH124" s="16" t="n">
        <f aca="true">$D$12+NORMSINV(RAND())*$D$11</f>
        <v>2.75255710400225</v>
      </c>
      <c r="AI124" s="16" t="n">
        <f aca="true">$D$12+NORMSINV(RAND())*$D$11</f>
        <v>-0.478253738742293</v>
      </c>
      <c r="AJ124" s="16" t="n">
        <f aca="true">$D$12+NORMSINV(RAND())*$D$11</f>
        <v>-0.867495083196199</v>
      </c>
      <c r="AK124" s="16" t="n">
        <f aca="true">$D$12+NORMSINV(RAND())*$D$11</f>
        <v>-5.5542323615275</v>
      </c>
      <c r="AL124" s="16" t="n">
        <f aca="true">$D$12+NORMSINV(RAND())*$D$11</f>
        <v>-6.21433219143698</v>
      </c>
      <c r="AM124" s="16" t="n">
        <f aca="true">$D$12+NORMSINV(RAND())*$D$11</f>
        <v>1.57679470849785</v>
      </c>
      <c r="AN124" s="16" t="n">
        <f aca="true">$D$12+NORMSINV(RAND())*$D$11</f>
        <v>5.02165667321124</v>
      </c>
      <c r="AO124" s="16" t="n">
        <f aca="true">$D$12+NORMSINV(RAND())*$D$11</f>
        <v>-4.77343020683881</v>
      </c>
      <c r="AP124" s="16" t="n">
        <f aca="true">$D$12+NORMSINV(RAND())*$D$11</f>
        <v>-0.648524778278612</v>
      </c>
      <c r="AQ124" s="16" t="n">
        <f aca="true">$D$12+NORMSINV(RAND())*$D$11</f>
        <v>0.293484530822902</v>
      </c>
      <c r="AR124" s="16" t="n">
        <f aca="true">$D$12+NORMSINV(RAND())*$D$11</f>
        <v>5.11008017446683</v>
      </c>
      <c r="AS124" s="16" t="n">
        <f aca="true">$D$12+NORMSINV(RAND())*$D$11</f>
        <v>2.77435374926614</v>
      </c>
      <c r="AT124" s="16" t="n">
        <f aca="true">$D$12+NORMSINV(RAND())*$D$11</f>
        <v>0.773887681184098</v>
      </c>
      <c r="AU124" s="16" t="n">
        <f aca="true">$D$12+NORMSINV(RAND())*$D$11</f>
        <v>-0.618589012214302</v>
      </c>
    </row>
    <row r="125" customFormat="false" ht="15" hidden="false" customHeight="false" outlineLevel="0" collapsed="false">
      <c r="D125" s="16" t="n">
        <f aca="false">AVERAGE(H125:AU125)</f>
        <v>0.941449930727034</v>
      </c>
      <c r="E125" s="16" t="n">
        <f aca="false">STDEV(H125:AU125)</f>
        <v>3.2924133463153</v>
      </c>
      <c r="F125" s="20" t="n">
        <f aca="false">IF(AND(D125-TINV(2*$D$8/100,$D$10-1)*E125/SQRT($D$10)&lt;-1,D125+TINV(2*$D$9/100,$D$10-1)*E125/SQRT($D$10)&gt;1),1,0)</f>
        <v>0</v>
      </c>
      <c r="G125" s="16"/>
      <c r="H125" s="16" t="n">
        <f aca="true">$D$12+NORMSINV(RAND())*$D$11</f>
        <v>-2.88753439724139</v>
      </c>
      <c r="I125" s="16" t="n">
        <f aca="true">$D$12+NORMSINV(RAND())*$D$11</f>
        <v>4.54322024641076</v>
      </c>
      <c r="J125" s="16" t="n">
        <f aca="true">$D$12+NORMSINV(RAND())*$D$11</f>
        <v>4.28191982823229</v>
      </c>
      <c r="K125" s="16" t="n">
        <f aca="true">$D$12+NORMSINV(RAND())*$D$11</f>
        <v>4.36297445168976</v>
      </c>
      <c r="L125" s="16" t="n">
        <f aca="true">$D$12+NORMSINV(RAND())*$D$11</f>
        <v>1.84638895646554</v>
      </c>
      <c r="M125" s="16" t="n">
        <f aca="true">$D$12+NORMSINV(RAND())*$D$11</f>
        <v>1.36878645032405</v>
      </c>
      <c r="N125" s="16" t="n">
        <f aca="true">$D$12+NORMSINV(RAND())*$D$11</f>
        <v>0.0374064700595156</v>
      </c>
      <c r="O125" s="16" t="n">
        <f aca="true">$D$12+NORMSINV(RAND())*$D$11</f>
        <v>2.32035148984026</v>
      </c>
      <c r="P125" s="16" t="n">
        <f aca="true">$D$12+NORMSINV(RAND())*$D$11</f>
        <v>1.89889443802966</v>
      </c>
      <c r="Q125" s="16" t="n">
        <f aca="true">$D$12+NORMSINV(RAND())*$D$11</f>
        <v>-2.53237977697448</v>
      </c>
      <c r="R125" s="16" t="n">
        <f aca="true">$D$12+NORMSINV(RAND())*$D$11</f>
        <v>1.63137068916208</v>
      </c>
      <c r="S125" s="16" t="n">
        <f aca="true">$D$12+NORMSINV(RAND())*$D$11</f>
        <v>3.64510663081091</v>
      </c>
      <c r="T125" s="16" t="n">
        <f aca="true">$D$12+NORMSINV(RAND())*$D$11</f>
        <v>-1.39090660378603</v>
      </c>
      <c r="U125" s="16" t="n">
        <f aca="true">$D$12+NORMSINV(RAND())*$D$11</f>
        <v>2.86599856262363</v>
      </c>
      <c r="V125" s="16" t="n">
        <f aca="true">$D$12+NORMSINV(RAND())*$D$11</f>
        <v>-3.41564860053648</v>
      </c>
      <c r="W125" s="16" t="n">
        <f aca="true">$D$12+NORMSINV(RAND())*$D$11</f>
        <v>2.10531214133014</v>
      </c>
      <c r="X125" s="16" t="n">
        <f aca="true">$D$12+NORMSINV(RAND())*$D$11</f>
        <v>1.32718066817371</v>
      </c>
      <c r="Y125" s="16" t="n">
        <f aca="true">$D$12+NORMSINV(RAND())*$D$11</f>
        <v>7.07647477936424</v>
      </c>
      <c r="Z125" s="16" t="n">
        <f aca="true">$D$12+NORMSINV(RAND())*$D$11</f>
        <v>2.94643164819772</v>
      </c>
      <c r="AA125" s="16" t="n">
        <f aca="true">$D$12+NORMSINV(RAND())*$D$11</f>
        <v>3.78882577313894</v>
      </c>
      <c r="AB125" s="16" t="n">
        <f aca="true">$D$12+NORMSINV(RAND())*$D$11</f>
        <v>6.02177110976823</v>
      </c>
      <c r="AC125" s="16" t="n">
        <f aca="true">$D$12+NORMSINV(RAND())*$D$11</f>
        <v>1.22740112644845</v>
      </c>
      <c r="AD125" s="16" t="n">
        <f aca="true">$D$12+NORMSINV(RAND())*$D$11</f>
        <v>0.639470230452096</v>
      </c>
      <c r="AE125" s="16" t="n">
        <f aca="true">$D$12+NORMSINV(RAND())*$D$11</f>
        <v>-3.14026361169683</v>
      </c>
      <c r="AF125" s="16" t="n">
        <f aca="true">$D$12+NORMSINV(RAND())*$D$11</f>
        <v>-5.93943223393679</v>
      </c>
      <c r="AG125" s="16" t="n">
        <f aca="true">$D$12+NORMSINV(RAND())*$D$11</f>
        <v>-0.25681695594777</v>
      </c>
      <c r="AH125" s="16" t="n">
        <f aca="true">$D$12+NORMSINV(RAND())*$D$11</f>
        <v>-1.74432137830112</v>
      </c>
      <c r="AI125" s="16" t="n">
        <f aca="true">$D$12+NORMSINV(RAND())*$D$11</f>
        <v>2.81253551707937</v>
      </c>
      <c r="AJ125" s="16" t="n">
        <f aca="true">$D$12+NORMSINV(RAND())*$D$11</f>
        <v>-3.9292011149254</v>
      </c>
      <c r="AK125" s="16" t="n">
        <f aca="true">$D$12+NORMSINV(RAND())*$D$11</f>
        <v>4.6733881986899</v>
      </c>
      <c r="AL125" s="16" t="n">
        <f aca="true">$D$12+NORMSINV(RAND())*$D$11</f>
        <v>1.17758315028343</v>
      </c>
      <c r="AM125" s="16" t="n">
        <f aca="true">$D$12+NORMSINV(RAND())*$D$11</f>
        <v>-0.628596665361532</v>
      </c>
      <c r="AN125" s="16" t="n">
        <f aca="true">$D$12+NORMSINV(RAND())*$D$11</f>
        <v>3.88844545544838</v>
      </c>
      <c r="AO125" s="16" t="n">
        <f aca="true">$D$12+NORMSINV(RAND())*$D$11</f>
        <v>0.662601162033562</v>
      </c>
      <c r="AP125" s="16" t="n">
        <f aca="true">$D$12+NORMSINV(RAND())*$D$11</f>
        <v>1.97223291343975</v>
      </c>
      <c r="AQ125" s="16" t="n">
        <f aca="true">$D$12+NORMSINV(RAND())*$D$11</f>
        <v>-2.39472844831842</v>
      </c>
      <c r="AR125" s="16" t="n">
        <f aca="true">$D$12+NORMSINV(RAND())*$D$11</f>
        <v>-8.23398133260374</v>
      </c>
      <c r="AS125" s="16" t="n">
        <f aca="true">$D$12+NORMSINV(RAND())*$D$11</f>
        <v>-1.83791257370719</v>
      </c>
      <c r="AT125" s="16" t="n">
        <f aca="true">$D$12+NORMSINV(RAND())*$D$11</f>
        <v>2.81379993256465</v>
      </c>
      <c r="AU125" s="16" t="n">
        <f aca="true">$D$12+NORMSINV(RAND())*$D$11</f>
        <v>4.05384890235748</v>
      </c>
    </row>
    <row r="126" customFormat="false" ht="15" hidden="false" customHeight="false" outlineLevel="0" collapsed="false">
      <c r="D126" s="16" t="n">
        <f aca="false">AVERAGE(H126:AU126)</f>
        <v>0.109812284010553</v>
      </c>
      <c r="E126" s="16" t="n">
        <f aca="false">STDEV(H126:AU126)</f>
        <v>3.4689725383829</v>
      </c>
      <c r="F126" s="20" t="n">
        <f aca="false">IF(AND(D126-TINV(2*$D$8/100,$D$10-1)*E126/SQRT($D$10)&lt;-1,D126+TINV(2*$D$9/100,$D$10-1)*E126/SQRT($D$10)&gt;1),1,0)</f>
        <v>0</v>
      </c>
      <c r="G126" s="16"/>
      <c r="H126" s="16" t="n">
        <f aca="true">$D$12+NORMSINV(RAND())*$D$11</f>
        <v>1.46805580880442</v>
      </c>
      <c r="I126" s="16" t="n">
        <f aca="true">$D$12+NORMSINV(RAND())*$D$11</f>
        <v>-3.17622927373611</v>
      </c>
      <c r="J126" s="16" t="n">
        <f aca="true">$D$12+NORMSINV(RAND())*$D$11</f>
        <v>-1.0716301830648</v>
      </c>
      <c r="K126" s="16" t="n">
        <f aca="true">$D$12+NORMSINV(RAND())*$D$11</f>
        <v>3.36103303419731</v>
      </c>
      <c r="L126" s="16" t="n">
        <f aca="true">$D$12+NORMSINV(RAND())*$D$11</f>
        <v>-0.636527972985629</v>
      </c>
      <c r="M126" s="16" t="n">
        <f aca="true">$D$12+NORMSINV(RAND())*$D$11</f>
        <v>-2.04229797757266</v>
      </c>
      <c r="N126" s="16" t="n">
        <f aca="true">$D$12+NORMSINV(RAND())*$D$11</f>
        <v>3.16483446199718</v>
      </c>
      <c r="O126" s="16" t="n">
        <f aca="true">$D$12+NORMSINV(RAND())*$D$11</f>
        <v>-2.42937106075383</v>
      </c>
      <c r="P126" s="16" t="n">
        <f aca="true">$D$12+NORMSINV(RAND())*$D$11</f>
        <v>1.54953985812421</v>
      </c>
      <c r="Q126" s="16" t="n">
        <f aca="true">$D$12+NORMSINV(RAND())*$D$11</f>
        <v>3.57632671008697</v>
      </c>
      <c r="R126" s="16" t="n">
        <f aca="true">$D$12+NORMSINV(RAND())*$D$11</f>
        <v>2.91329169029422</v>
      </c>
      <c r="S126" s="16" t="n">
        <f aca="true">$D$12+NORMSINV(RAND())*$D$11</f>
        <v>1.93832728759515</v>
      </c>
      <c r="T126" s="16" t="n">
        <f aca="true">$D$12+NORMSINV(RAND())*$D$11</f>
        <v>-3.60756046967895</v>
      </c>
      <c r="U126" s="16" t="n">
        <f aca="true">$D$12+NORMSINV(RAND())*$D$11</f>
        <v>-1.00044607173961</v>
      </c>
      <c r="V126" s="16" t="n">
        <f aca="true">$D$12+NORMSINV(RAND())*$D$11</f>
        <v>-2.38950577465968</v>
      </c>
      <c r="W126" s="16" t="n">
        <f aca="true">$D$12+NORMSINV(RAND())*$D$11</f>
        <v>-4.49154720145722</v>
      </c>
      <c r="X126" s="16" t="n">
        <f aca="true">$D$12+NORMSINV(RAND())*$D$11</f>
        <v>-1.3159243488383</v>
      </c>
      <c r="Y126" s="16" t="n">
        <f aca="true">$D$12+NORMSINV(RAND())*$D$11</f>
        <v>0.761501015225171</v>
      </c>
      <c r="Z126" s="16" t="n">
        <f aca="true">$D$12+NORMSINV(RAND())*$D$11</f>
        <v>0.462127500706608</v>
      </c>
      <c r="AA126" s="16" t="n">
        <f aca="true">$D$12+NORMSINV(RAND())*$D$11</f>
        <v>0.454288400158542</v>
      </c>
      <c r="AB126" s="16" t="n">
        <f aca="true">$D$12+NORMSINV(RAND())*$D$11</f>
        <v>5.52668647017466</v>
      </c>
      <c r="AC126" s="16" t="n">
        <f aca="true">$D$12+NORMSINV(RAND())*$D$11</f>
        <v>-8.2965050550352</v>
      </c>
      <c r="AD126" s="16" t="n">
        <f aca="true">$D$12+NORMSINV(RAND())*$D$11</f>
        <v>-1.85390826605068</v>
      </c>
      <c r="AE126" s="16" t="n">
        <f aca="true">$D$12+NORMSINV(RAND())*$D$11</f>
        <v>-1.66782503167717</v>
      </c>
      <c r="AF126" s="16" t="n">
        <f aca="true">$D$12+NORMSINV(RAND())*$D$11</f>
        <v>1.86622319224634</v>
      </c>
      <c r="AG126" s="16" t="n">
        <f aca="true">$D$12+NORMSINV(RAND())*$D$11</f>
        <v>4.6787908487767</v>
      </c>
      <c r="AH126" s="16" t="n">
        <f aca="true">$D$12+NORMSINV(RAND())*$D$11</f>
        <v>-0.426634871216076</v>
      </c>
      <c r="AI126" s="16" t="n">
        <f aca="true">$D$12+NORMSINV(RAND())*$D$11</f>
        <v>2.41067799768448</v>
      </c>
      <c r="AJ126" s="16" t="n">
        <f aca="true">$D$12+NORMSINV(RAND())*$D$11</f>
        <v>0.176849216876693</v>
      </c>
      <c r="AK126" s="16" t="n">
        <f aca="true">$D$12+NORMSINV(RAND())*$D$11</f>
        <v>-3.96856969934508</v>
      </c>
      <c r="AL126" s="16" t="n">
        <f aca="true">$D$12+NORMSINV(RAND())*$D$11</f>
        <v>8.78767368630365</v>
      </c>
      <c r="AM126" s="16" t="n">
        <f aca="true">$D$12+NORMSINV(RAND())*$D$11</f>
        <v>-6.63800383994772</v>
      </c>
      <c r="AN126" s="16" t="n">
        <f aca="true">$D$12+NORMSINV(RAND())*$D$11</f>
        <v>-2.05923167595415</v>
      </c>
      <c r="AO126" s="16" t="n">
        <f aca="true">$D$12+NORMSINV(RAND())*$D$11</f>
        <v>0.920667757751033</v>
      </c>
      <c r="AP126" s="16" t="n">
        <f aca="true">$D$12+NORMSINV(RAND())*$D$11</f>
        <v>5.41710973719967</v>
      </c>
      <c r="AQ126" s="16" t="n">
        <f aca="true">$D$12+NORMSINV(RAND())*$D$11</f>
        <v>1.4748960788865</v>
      </c>
      <c r="AR126" s="16" t="n">
        <f aca="true">$D$12+NORMSINV(RAND())*$D$11</f>
        <v>2.65197520325726</v>
      </c>
      <c r="AS126" s="16" t="n">
        <f aca="true">$D$12+NORMSINV(RAND())*$D$11</f>
        <v>2.30332586109129</v>
      </c>
      <c r="AT126" s="16" t="n">
        <f aca="true">$D$12+NORMSINV(RAND())*$D$11</f>
        <v>1.10867011767264</v>
      </c>
      <c r="AU126" s="16" t="n">
        <f aca="true">$D$12+NORMSINV(RAND())*$D$11</f>
        <v>-5.50866180097571</v>
      </c>
    </row>
    <row r="127" customFormat="false" ht="15" hidden="false" customHeight="false" outlineLevel="0" collapsed="false">
      <c r="D127" s="16" t="n">
        <f aca="false">AVERAGE(H127:AU127)</f>
        <v>0.353655621063671</v>
      </c>
      <c r="E127" s="16" t="n">
        <f aca="false">STDEV(H127:AU127)</f>
        <v>4.10161793043853</v>
      </c>
      <c r="F127" s="20" t="n">
        <f aca="false">IF(AND(D127-TINV(2*$D$8/100,$D$10-1)*E127/SQRT($D$10)&lt;-1,D127+TINV(2*$D$9/100,$D$10-1)*E127/SQRT($D$10)&gt;1),1,0)</f>
        <v>0</v>
      </c>
      <c r="G127" s="16"/>
      <c r="H127" s="16" t="n">
        <f aca="true">$D$12+NORMSINV(RAND())*$D$11</f>
        <v>-0.574342906365781</v>
      </c>
      <c r="I127" s="16" t="n">
        <f aca="true">$D$12+NORMSINV(RAND())*$D$11</f>
        <v>0.0956277573822355</v>
      </c>
      <c r="J127" s="16" t="n">
        <f aca="true">$D$12+NORMSINV(RAND())*$D$11</f>
        <v>5.83879608644302</v>
      </c>
      <c r="K127" s="16" t="n">
        <f aca="true">$D$12+NORMSINV(RAND())*$D$11</f>
        <v>-2.82031818683839</v>
      </c>
      <c r="L127" s="16" t="n">
        <f aca="true">$D$12+NORMSINV(RAND())*$D$11</f>
        <v>2.67511238691989</v>
      </c>
      <c r="M127" s="16" t="n">
        <f aca="true">$D$12+NORMSINV(RAND())*$D$11</f>
        <v>-1.31950042265995</v>
      </c>
      <c r="N127" s="16" t="n">
        <f aca="true">$D$12+NORMSINV(RAND())*$D$11</f>
        <v>4.97606392525813</v>
      </c>
      <c r="O127" s="16" t="n">
        <f aca="true">$D$12+NORMSINV(RAND())*$D$11</f>
        <v>-7.06422972156186</v>
      </c>
      <c r="P127" s="16" t="n">
        <f aca="true">$D$12+NORMSINV(RAND())*$D$11</f>
        <v>-3.03367035013799</v>
      </c>
      <c r="Q127" s="16" t="n">
        <f aca="true">$D$12+NORMSINV(RAND())*$D$11</f>
        <v>3.39101998242554</v>
      </c>
      <c r="R127" s="16" t="n">
        <f aca="true">$D$12+NORMSINV(RAND())*$D$11</f>
        <v>3.43697945507441</v>
      </c>
      <c r="S127" s="16" t="n">
        <f aca="true">$D$12+NORMSINV(RAND())*$D$11</f>
        <v>-0.24694361571584</v>
      </c>
      <c r="T127" s="16" t="n">
        <f aca="true">$D$12+NORMSINV(RAND())*$D$11</f>
        <v>7.28731715899398</v>
      </c>
      <c r="U127" s="16" t="n">
        <f aca="true">$D$12+NORMSINV(RAND())*$D$11</f>
        <v>3.29543506759288</v>
      </c>
      <c r="V127" s="16" t="n">
        <f aca="true">$D$12+NORMSINV(RAND())*$D$11</f>
        <v>-2.39684778064894</v>
      </c>
      <c r="W127" s="16" t="n">
        <f aca="true">$D$12+NORMSINV(RAND())*$D$11</f>
        <v>5.59135410956865</v>
      </c>
      <c r="X127" s="16" t="n">
        <f aca="true">$D$12+NORMSINV(RAND())*$D$11</f>
        <v>6.4322186759497</v>
      </c>
      <c r="Y127" s="16" t="n">
        <f aca="true">$D$12+NORMSINV(RAND())*$D$11</f>
        <v>6.98955661433802</v>
      </c>
      <c r="Z127" s="16" t="n">
        <f aca="true">$D$12+NORMSINV(RAND())*$D$11</f>
        <v>3.13527858095779</v>
      </c>
      <c r="AA127" s="16" t="n">
        <f aca="true">$D$12+NORMSINV(RAND())*$D$11</f>
        <v>-2.20704754512027</v>
      </c>
      <c r="AB127" s="16" t="n">
        <f aca="true">$D$12+NORMSINV(RAND())*$D$11</f>
        <v>5.39492227197102</v>
      </c>
      <c r="AC127" s="16" t="n">
        <f aca="true">$D$12+NORMSINV(RAND())*$D$11</f>
        <v>4.65369633487251</v>
      </c>
      <c r="AD127" s="16" t="n">
        <f aca="true">$D$12+NORMSINV(RAND())*$D$11</f>
        <v>4.73597645726234</v>
      </c>
      <c r="AE127" s="16" t="n">
        <f aca="true">$D$12+NORMSINV(RAND())*$D$11</f>
        <v>-2.91757414905772</v>
      </c>
      <c r="AF127" s="16" t="n">
        <f aca="true">$D$12+NORMSINV(RAND())*$D$11</f>
        <v>0.90359152253983</v>
      </c>
      <c r="AG127" s="16" t="n">
        <f aca="true">$D$12+NORMSINV(RAND())*$D$11</f>
        <v>-2.68212721036526</v>
      </c>
      <c r="AH127" s="16" t="n">
        <f aca="true">$D$12+NORMSINV(RAND())*$D$11</f>
        <v>-4.43044254054357</v>
      </c>
      <c r="AI127" s="16" t="n">
        <f aca="true">$D$12+NORMSINV(RAND())*$D$11</f>
        <v>-3.08730729387529</v>
      </c>
      <c r="AJ127" s="16" t="n">
        <f aca="true">$D$12+NORMSINV(RAND())*$D$11</f>
        <v>-0.313486676171537</v>
      </c>
      <c r="AK127" s="16" t="n">
        <f aca="true">$D$12+NORMSINV(RAND())*$D$11</f>
        <v>-1.70126754275888</v>
      </c>
      <c r="AL127" s="16" t="n">
        <f aca="true">$D$12+NORMSINV(RAND())*$D$11</f>
        <v>-2.90376433835653</v>
      </c>
      <c r="AM127" s="16" t="n">
        <f aca="true">$D$12+NORMSINV(RAND())*$D$11</f>
        <v>0.116099123219235</v>
      </c>
      <c r="AN127" s="16" t="n">
        <f aca="true">$D$12+NORMSINV(RAND())*$D$11</f>
        <v>1.80437437853273</v>
      </c>
      <c r="AO127" s="16" t="n">
        <f aca="true">$D$12+NORMSINV(RAND())*$D$11</f>
        <v>-4.05579147457108</v>
      </c>
      <c r="AP127" s="16" t="n">
        <f aca="true">$D$12+NORMSINV(RAND())*$D$11</f>
        <v>-2.24681073169399</v>
      </c>
      <c r="AQ127" s="16" t="n">
        <f aca="true">$D$12+NORMSINV(RAND())*$D$11</f>
        <v>-2.07675110966428</v>
      </c>
      <c r="AR127" s="16" t="n">
        <f aca="true">$D$12+NORMSINV(RAND())*$D$11</f>
        <v>-4.12156854064738</v>
      </c>
      <c r="AS127" s="16" t="n">
        <f aca="true">$D$12+NORMSINV(RAND())*$D$11</f>
        <v>-1.79140459536225</v>
      </c>
      <c r="AT127" s="16" t="n">
        <f aca="true">$D$12+NORMSINV(RAND())*$D$11</f>
        <v>4.98781230922286</v>
      </c>
      <c r="AU127" s="16" t="n">
        <f aca="true">$D$12+NORMSINV(RAND())*$D$11</f>
        <v>-9.60381062386116</v>
      </c>
    </row>
    <row r="128" customFormat="false" ht="15" hidden="false" customHeight="false" outlineLevel="0" collapsed="false">
      <c r="D128" s="16" t="n">
        <f aca="false">AVERAGE(H128:AU128)</f>
        <v>-0.363380566537328</v>
      </c>
      <c r="E128" s="16" t="n">
        <f aca="false">STDEV(H128:AU128)</f>
        <v>4.1794722277796</v>
      </c>
      <c r="F128" s="20" t="n">
        <f aca="false">IF(AND(D128-TINV(2*$D$8/100,$D$10-1)*E128/SQRT($D$10)&lt;-1,D128+TINV(2*$D$9/100,$D$10-1)*E128/SQRT($D$10)&gt;1),1,0)</f>
        <v>0</v>
      </c>
      <c r="G128" s="16"/>
      <c r="H128" s="16" t="n">
        <f aca="true">$D$12+NORMSINV(RAND())*$D$11</f>
        <v>1.18307295198304</v>
      </c>
      <c r="I128" s="16" t="n">
        <f aca="true">$D$12+NORMSINV(RAND())*$D$11</f>
        <v>6.02241788094785</v>
      </c>
      <c r="J128" s="16" t="n">
        <f aca="true">$D$12+NORMSINV(RAND())*$D$11</f>
        <v>-1.03736940481391</v>
      </c>
      <c r="K128" s="16" t="n">
        <f aca="true">$D$12+NORMSINV(RAND())*$D$11</f>
        <v>0.666739640780832</v>
      </c>
      <c r="L128" s="16" t="n">
        <f aca="true">$D$12+NORMSINV(RAND())*$D$11</f>
        <v>0.460156311206415</v>
      </c>
      <c r="M128" s="16" t="n">
        <f aca="true">$D$12+NORMSINV(RAND())*$D$11</f>
        <v>-4.68398120452416</v>
      </c>
      <c r="N128" s="16" t="n">
        <f aca="true">$D$12+NORMSINV(RAND())*$D$11</f>
        <v>2.64260863609222</v>
      </c>
      <c r="O128" s="16" t="n">
        <f aca="true">$D$12+NORMSINV(RAND())*$D$11</f>
        <v>1.34746436721281</v>
      </c>
      <c r="P128" s="16" t="n">
        <f aca="true">$D$12+NORMSINV(RAND())*$D$11</f>
        <v>1.17524485920048</v>
      </c>
      <c r="Q128" s="16" t="n">
        <f aca="true">$D$12+NORMSINV(RAND())*$D$11</f>
        <v>-3.5842614518853</v>
      </c>
      <c r="R128" s="16" t="n">
        <f aca="true">$D$12+NORMSINV(RAND())*$D$11</f>
        <v>1.40361470246075</v>
      </c>
      <c r="S128" s="16" t="n">
        <f aca="true">$D$12+NORMSINV(RAND())*$D$11</f>
        <v>-3.02115386038159</v>
      </c>
      <c r="T128" s="16" t="n">
        <f aca="true">$D$12+NORMSINV(RAND())*$D$11</f>
        <v>1.89362774595093</v>
      </c>
      <c r="U128" s="16" t="n">
        <f aca="true">$D$12+NORMSINV(RAND())*$D$11</f>
        <v>3.23794409897106</v>
      </c>
      <c r="V128" s="16" t="n">
        <f aca="true">$D$12+NORMSINV(RAND())*$D$11</f>
        <v>1.82860320960137</v>
      </c>
      <c r="W128" s="16" t="n">
        <f aca="true">$D$12+NORMSINV(RAND())*$D$11</f>
        <v>-7.30809340995778</v>
      </c>
      <c r="X128" s="16" t="n">
        <f aca="true">$D$12+NORMSINV(RAND())*$D$11</f>
        <v>-9.68323612819461</v>
      </c>
      <c r="Y128" s="16" t="n">
        <f aca="true">$D$12+NORMSINV(RAND())*$D$11</f>
        <v>5.72548661932804</v>
      </c>
      <c r="Z128" s="16" t="n">
        <f aca="true">$D$12+NORMSINV(RAND())*$D$11</f>
        <v>2.30786727961655</v>
      </c>
      <c r="AA128" s="16" t="n">
        <f aca="true">$D$12+NORMSINV(RAND())*$D$11</f>
        <v>-1.7569801351203</v>
      </c>
      <c r="AB128" s="16" t="n">
        <f aca="true">$D$12+NORMSINV(RAND())*$D$11</f>
        <v>0.89426121369028</v>
      </c>
      <c r="AC128" s="16" t="n">
        <f aca="true">$D$12+NORMSINV(RAND())*$D$11</f>
        <v>-4.99489736303775</v>
      </c>
      <c r="AD128" s="16" t="n">
        <f aca="true">$D$12+NORMSINV(RAND())*$D$11</f>
        <v>1.11991771314861</v>
      </c>
      <c r="AE128" s="16" t="n">
        <f aca="true">$D$12+NORMSINV(RAND())*$D$11</f>
        <v>3.94214319311711</v>
      </c>
      <c r="AF128" s="16" t="n">
        <f aca="true">$D$12+NORMSINV(RAND())*$D$11</f>
        <v>10.0733530882131</v>
      </c>
      <c r="AG128" s="16" t="n">
        <f aca="true">$D$12+NORMSINV(RAND())*$D$11</f>
        <v>1.0490129812291</v>
      </c>
      <c r="AH128" s="16" t="n">
        <f aca="true">$D$12+NORMSINV(RAND())*$D$11</f>
        <v>-2.07193897264825</v>
      </c>
      <c r="AI128" s="16" t="n">
        <f aca="true">$D$12+NORMSINV(RAND())*$D$11</f>
        <v>-2.07725262488886</v>
      </c>
      <c r="AJ128" s="16" t="n">
        <f aca="true">$D$12+NORMSINV(RAND())*$D$11</f>
        <v>7.02956530154476</v>
      </c>
      <c r="AK128" s="16" t="n">
        <f aca="true">$D$12+NORMSINV(RAND())*$D$11</f>
        <v>-4.99533252871489</v>
      </c>
      <c r="AL128" s="16" t="n">
        <f aca="true">$D$12+NORMSINV(RAND())*$D$11</f>
        <v>-6.94232732488135</v>
      </c>
      <c r="AM128" s="16" t="n">
        <f aca="true">$D$12+NORMSINV(RAND())*$D$11</f>
        <v>-1.08770881827875</v>
      </c>
      <c r="AN128" s="16" t="n">
        <f aca="true">$D$12+NORMSINV(RAND())*$D$11</f>
        <v>0.557057896846938</v>
      </c>
      <c r="AO128" s="16" t="n">
        <f aca="true">$D$12+NORMSINV(RAND())*$D$11</f>
        <v>-8.84279659501761</v>
      </c>
      <c r="AP128" s="16" t="n">
        <f aca="true">$D$12+NORMSINV(RAND())*$D$11</f>
        <v>-0.623846784488293</v>
      </c>
      <c r="AQ128" s="16" t="n">
        <f aca="true">$D$12+NORMSINV(RAND())*$D$11</f>
        <v>1.75950393825685</v>
      </c>
      <c r="AR128" s="16" t="n">
        <f aca="true">$D$12+NORMSINV(RAND())*$D$11</f>
        <v>0.455893339386077</v>
      </c>
      <c r="AS128" s="16" t="n">
        <f aca="true">$D$12+NORMSINV(RAND())*$D$11</f>
        <v>-2.64570023973978</v>
      </c>
      <c r="AT128" s="16" t="n">
        <f aca="true">$D$12+NORMSINV(RAND())*$D$11</f>
        <v>-2.30912532770329</v>
      </c>
      <c r="AU128" s="16" t="n">
        <f aca="true">$D$12+NORMSINV(RAND())*$D$11</f>
        <v>-3.64477745600182</v>
      </c>
    </row>
    <row r="129" customFormat="false" ht="15" hidden="false" customHeight="false" outlineLevel="0" collapsed="false">
      <c r="D129" s="16" t="n">
        <f aca="false">AVERAGE(H129:AU129)</f>
        <v>-0.555585896767666</v>
      </c>
      <c r="E129" s="16" t="n">
        <f aca="false">STDEV(H129:AU129)</f>
        <v>3.7488526517682</v>
      </c>
      <c r="F129" s="20" t="n">
        <f aca="false">IF(AND(D129-TINV(2*$D$8/100,$D$10-1)*E129/SQRT($D$10)&lt;-1,D129+TINV(2*$D$9/100,$D$10-1)*E129/SQRT($D$10)&gt;1),1,0)</f>
        <v>0</v>
      </c>
      <c r="G129" s="16"/>
      <c r="H129" s="16" t="n">
        <f aca="true">$D$12+NORMSINV(RAND())*$D$11</f>
        <v>-1.44426059852638</v>
      </c>
      <c r="I129" s="16" t="n">
        <f aca="true">$D$12+NORMSINV(RAND())*$D$11</f>
        <v>3.96158566248205</v>
      </c>
      <c r="J129" s="16" t="n">
        <f aca="true">$D$12+NORMSINV(RAND())*$D$11</f>
        <v>4.23044893056574</v>
      </c>
      <c r="K129" s="16" t="n">
        <f aca="true">$D$12+NORMSINV(RAND())*$D$11</f>
        <v>0.631304768202908</v>
      </c>
      <c r="L129" s="16" t="n">
        <f aca="true">$D$12+NORMSINV(RAND())*$D$11</f>
        <v>6.4999493568985</v>
      </c>
      <c r="M129" s="16" t="n">
        <f aca="true">$D$12+NORMSINV(RAND())*$D$11</f>
        <v>2.06312191089238</v>
      </c>
      <c r="N129" s="16" t="n">
        <f aca="true">$D$12+NORMSINV(RAND())*$D$11</f>
        <v>2.61437922795311</v>
      </c>
      <c r="O129" s="16" t="n">
        <f aca="true">$D$12+NORMSINV(RAND())*$D$11</f>
        <v>1.33679461313239</v>
      </c>
      <c r="P129" s="16" t="n">
        <f aca="true">$D$12+NORMSINV(RAND())*$D$11</f>
        <v>1.76525018597114</v>
      </c>
      <c r="Q129" s="16" t="n">
        <f aca="true">$D$12+NORMSINV(RAND())*$D$11</f>
        <v>1.84270014677931</v>
      </c>
      <c r="R129" s="16" t="n">
        <f aca="true">$D$12+NORMSINV(RAND())*$D$11</f>
        <v>-4.69573881991637</v>
      </c>
      <c r="S129" s="16" t="n">
        <f aca="true">$D$12+NORMSINV(RAND())*$D$11</f>
        <v>-8.60548200039248</v>
      </c>
      <c r="T129" s="16" t="n">
        <f aca="true">$D$12+NORMSINV(RAND())*$D$11</f>
        <v>1.45212673039893</v>
      </c>
      <c r="U129" s="16" t="n">
        <f aca="true">$D$12+NORMSINV(RAND())*$D$11</f>
        <v>-2.53061658263551</v>
      </c>
      <c r="V129" s="16" t="n">
        <f aca="true">$D$12+NORMSINV(RAND())*$D$11</f>
        <v>-1.81143692557654</v>
      </c>
      <c r="W129" s="16" t="n">
        <f aca="true">$D$12+NORMSINV(RAND())*$D$11</f>
        <v>0.381164502327981</v>
      </c>
      <c r="X129" s="16" t="n">
        <f aca="true">$D$12+NORMSINV(RAND())*$D$11</f>
        <v>-2.6942103949726</v>
      </c>
      <c r="Y129" s="16" t="n">
        <f aca="true">$D$12+NORMSINV(RAND())*$D$11</f>
        <v>-3.91380378197977</v>
      </c>
      <c r="Z129" s="16" t="n">
        <f aca="true">$D$12+NORMSINV(RAND())*$D$11</f>
        <v>-6.22576443257762</v>
      </c>
      <c r="AA129" s="16" t="n">
        <f aca="true">$D$12+NORMSINV(RAND())*$D$11</f>
        <v>-3.12954062257667</v>
      </c>
      <c r="AB129" s="16" t="n">
        <f aca="true">$D$12+NORMSINV(RAND())*$D$11</f>
        <v>0.170600060551587</v>
      </c>
      <c r="AC129" s="16" t="n">
        <f aca="true">$D$12+NORMSINV(RAND())*$D$11</f>
        <v>-6.77960079693388</v>
      </c>
      <c r="AD129" s="16" t="n">
        <f aca="true">$D$12+NORMSINV(RAND())*$D$11</f>
        <v>-1.19440516763796</v>
      </c>
      <c r="AE129" s="16" t="n">
        <f aca="true">$D$12+NORMSINV(RAND())*$D$11</f>
        <v>0.347433310688864</v>
      </c>
      <c r="AF129" s="16" t="n">
        <f aca="true">$D$12+NORMSINV(RAND())*$D$11</f>
        <v>-1.69985380420054</v>
      </c>
      <c r="AG129" s="16" t="n">
        <f aca="true">$D$12+NORMSINV(RAND())*$D$11</f>
        <v>-0.973937998130406</v>
      </c>
      <c r="AH129" s="16" t="n">
        <f aca="true">$D$12+NORMSINV(RAND())*$D$11</f>
        <v>-4.46747107293226</v>
      </c>
      <c r="AI129" s="16" t="n">
        <f aca="true">$D$12+NORMSINV(RAND())*$D$11</f>
        <v>-5.31033370417993</v>
      </c>
      <c r="AJ129" s="16" t="n">
        <f aca="true">$D$12+NORMSINV(RAND())*$D$11</f>
        <v>0.630993952093247</v>
      </c>
      <c r="AK129" s="16" t="n">
        <f aca="true">$D$12+NORMSINV(RAND())*$D$11</f>
        <v>-1.13694890778043</v>
      </c>
      <c r="AL129" s="16" t="n">
        <f aca="true">$D$12+NORMSINV(RAND())*$D$11</f>
        <v>-0.786220179496468</v>
      </c>
      <c r="AM129" s="16" t="n">
        <f aca="true">$D$12+NORMSINV(RAND())*$D$11</f>
        <v>3.67432142438577</v>
      </c>
      <c r="AN129" s="16" t="n">
        <f aca="true">$D$12+NORMSINV(RAND())*$D$11</f>
        <v>3.81099934712182</v>
      </c>
      <c r="AO129" s="16" t="n">
        <f aca="true">$D$12+NORMSINV(RAND())*$D$11</f>
        <v>-6.98372123303685</v>
      </c>
      <c r="AP129" s="16" t="n">
        <f aca="true">$D$12+NORMSINV(RAND())*$D$11</f>
        <v>-5.13538034532296</v>
      </c>
      <c r="AQ129" s="16" t="n">
        <f aca="true">$D$12+NORMSINV(RAND())*$D$11</f>
        <v>0.349665990114124</v>
      </c>
      <c r="AR129" s="16" t="n">
        <f aca="true">$D$12+NORMSINV(RAND())*$D$11</f>
        <v>2.7498477772951</v>
      </c>
      <c r="AS129" s="16" t="n">
        <f aca="true">$D$12+NORMSINV(RAND())*$D$11</f>
        <v>8.23075261673019</v>
      </c>
      <c r="AT129" s="16" t="n">
        <f aca="true">$D$12+NORMSINV(RAND())*$D$11</f>
        <v>1.49354005700801</v>
      </c>
      <c r="AU129" s="16" t="n">
        <f aca="true">$D$12+NORMSINV(RAND())*$D$11</f>
        <v>-0.94168907349415</v>
      </c>
    </row>
    <row r="130" customFormat="false" ht="15" hidden="false" customHeight="false" outlineLevel="0" collapsed="false">
      <c r="D130" s="16" t="n">
        <f aca="false">AVERAGE(H130:AU130)</f>
        <v>0.870386197308519</v>
      </c>
      <c r="E130" s="16" t="n">
        <f aca="false">STDEV(H130:AU130)</f>
        <v>4.3087150073364</v>
      </c>
      <c r="F130" s="20" t="n">
        <f aca="false">IF(AND(D130-TINV(2*$D$8/100,$D$10-1)*E130/SQRT($D$10)&lt;-1,D130+TINV(2*$D$9/100,$D$10-1)*E130/SQRT($D$10)&gt;1),1,0)</f>
        <v>0</v>
      </c>
      <c r="G130" s="16"/>
      <c r="H130" s="16" t="n">
        <f aca="true">$D$12+NORMSINV(RAND())*$D$11</f>
        <v>3.4662997034158</v>
      </c>
      <c r="I130" s="16" t="n">
        <f aca="true">$D$12+NORMSINV(RAND())*$D$11</f>
        <v>-3.49134643058544</v>
      </c>
      <c r="J130" s="16" t="n">
        <f aca="true">$D$12+NORMSINV(RAND())*$D$11</f>
        <v>1.22482549880491</v>
      </c>
      <c r="K130" s="16" t="n">
        <f aca="true">$D$12+NORMSINV(RAND())*$D$11</f>
        <v>-4.61549758949204</v>
      </c>
      <c r="L130" s="16" t="n">
        <f aca="true">$D$12+NORMSINV(RAND())*$D$11</f>
        <v>-2.06965066542105</v>
      </c>
      <c r="M130" s="16" t="n">
        <f aca="true">$D$12+NORMSINV(RAND())*$D$11</f>
        <v>1.78656539505476</v>
      </c>
      <c r="N130" s="16" t="n">
        <f aca="true">$D$12+NORMSINV(RAND())*$D$11</f>
        <v>-1.72496809401034</v>
      </c>
      <c r="O130" s="16" t="n">
        <f aca="true">$D$12+NORMSINV(RAND())*$D$11</f>
        <v>-0.609048462662467</v>
      </c>
      <c r="P130" s="16" t="n">
        <f aca="true">$D$12+NORMSINV(RAND())*$D$11</f>
        <v>11.2102058411566</v>
      </c>
      <c r="Q130" s="16" t="n">
        <f aca="true">$D$12+NORMSINV(RAND())*$D$11</f>
        <v>-0.748826353500038</v>
      </c>
      <c r="R130" s="16" t="n">
        <f aca="true">$D$12+NORMSINV(RAND())*$D$11</f>
        <v>6.10412532034025</v>
      </c>
      <c r="S130" s="16" t="n">
        <f aca="true">$D$12+NORMSINV(RAND())*$D$11</f>
        <v>-3.62992986630267</v>
      </c>
      <c r="T130" s="16" t="n">
        <f aca="true">$D$12+NORMSINV(RAND())*$D$11</f>
        <v>4.89985453678151</v>
      </c>
      <c r="U130" s="16" t="n">
        <f aca="true">$D$12+NORMSINV(RAND())*$D$11</f>
        <v>-1.98795636263525</v>
      </c>
      <c r="V130" s="16" t="n">
        <f aca="true">$D$12+NORMSINV(RAND())*$D$11</f>
        <v>-6.7507225379122</v>
      </c>
      <c r="W130" s="16" t="n">
        <f aca="true">$D$12+NORMSINV(RAND())*$D$11</f>
        <v>3.76081618949941</v>
      </c>
      <c r="X130" s="16" t="n">
        <f aca="true">$D$12+NORMSINV(RAND())*$D$11</f>
        <v>4.61743411692978</v>
      </c>
      <c r="Y130" s="16" t="n">
        <f aca="true">$D$12+NORMSINV(RAND())*$D$11</f>
        <v>4.83780598539657</v>
      </c>
      <c r="Z130" s="16" t="n">
        <f aca="true">$D$12+NORMSINV(RAND())*$D$11</f>
        <v>5.74830496161384</v>
      </c>
      <c r="AA130" s="16" t="n">
        <f aca="true">$D$12+NORMSINV(RAND())*$D$11</f>
        <v>-1.19137291986539</v>
      </c>
      <c r="AB130" s="16" t="n">
        <f aca="true">$D$12+NORMSINV(RAND())*$D$11</f>
        <v>0.468393639524121</v>
      </c>
      <c r="AC130" s="16" t="n">
        <f aca="true">$D$12+NORMSINV(RAND())*$D$11</f>
        <v>-4.90550658558004</v>
      </c>
      <c r="AD130" s="16" t="n">
        <f aca="true">$D$12+NORMSINV(RAND())*$D$11</f>
        <v>3.09141805524716</v>
      </c>
      <c r="AE130" s="16" t="n">
        <f aca="true">$D$12+NORMSINV(RAND())*$D$11</f>
        <v>-4.0176869392776</v>
      </c>
      <c r="AF130" s="16" t="n">
        <f aca="true">$D$12+NORMSINV(RAND())*$D$11</f>
        <v>-3.21988830120162</v>
      </c>
      <c r="AG130" s="16" t="n">
        <f aca="true">$D$12+NORMSINV(RAND())*$D$11</f>
        <v>-2.25913073143122</v>
      </c>
      <c r="AH130" s="16" t="n">
        <f aca="true">$D$12+NORMSINV(RAND())*$D$11</f>
        <v>-2.08619320401736</v>
      </c>
      <c r="AI130" s="16" t="n">
        <f aca="true">$D$12+NORMSINV(RAND())*$D$11</f>
        <v>-1.1527899728563</v>
      </c>
      <c r="AJ130" s="16" t="n">
        <f aca="true">$D$12+NORMSINV(RAND())*$D$11</f>
        <v>6.25698162137926</v>
      </c>
      <c r="AK130" s="16" t="n">
        <f aca="true">$D$12+NORMSINV(RAND())*$D$11</f>
        <v>1.22233526305926</v>
      </c>
      <c r="AL130" s="16" t="n">
        <f aca="true">$D$12+NORMSINV(RAND())*$D$11</f>
        <v>1.03805134145162</v>
      </c>
      <c r="AM130" s="16" t="n">
        <f aca="true">$D$12+NORMSINV(RAND())*$D$11</f>
        <v>6.06500129674905</v>
      </c>
      <c r="AN130" s="16" t="n">
        <f aca="true">$D$12+NORMSINV(RAND())*$D$11</f>
        <v>-0.671509523083168</v>
      </c>
      <c r="AO130" s="16" t="n">
        <f aca="true">$D$12+NORMSINV(RAND())*$D$11</f>
        <v>10.4513730237467</v>
      </c>
      <c r="AP130" s="16" t="n">
        <f aca="true">$D$12+NORMSINV(RAND())*$D$11</f>
        <v>-3.52237997591348</v>
      </c>
      <c r="AQ130" s="16" t="n">
        <f aca="true">$D$12+NORMSINV(RAND())*$D$11</f>
        <v>4.04344381006974</v>
      </c>
      <c r="AR130" s="16" t="n">
        <f aca="true">$D$12+NORMSINV(RAND())*$D$11</f>
        <v>7.57466034364731</v>
      </c>
      <c r="AS130" s="16" t="n">
        <f aca="true">$D$12+NORMSINV(RAND())*$D$11</f>
        <v>-0.637692248756048</v>
      </c>
      <c r="AT130" s="16" t="n">
        <f aca="true">$D$12+NORMSINV(RAND())*$D$11</f>
        <v>-2.03507020449699</v>
      </c>
      <c r="AU130" s="16" t="n">
        <f aca="true">$D$12+NORMSINV(RAND())*$D$11</f>
        <v>-1.72528108252616</v>
      </c>
    </row>
    <row r="131" customFormat="false" ht="15" hidden="false" customHeight="false" outlineLevel="0" collapsed="false">
      <c r="D131" s="16" t="n">
        <f aca="false">AVERAGE(H131:AU131)</f>
        <v>-1.4164549575462</v>
      </c>
      <c r="E131" s="16" t="n">
        <f aca="false">STDEV(H131:AU131)</f>
        <v>3.71195824606145</v>
      </c>
      <c r="F131" s="20" t="n">
        <f aca="false">IF(AND(D131-TINV(2*$D$8/100,$D$10-1)*E131/SQRT($D$10)&lt;-1,D131+TINV(2*$D$9/100,$D$10-1)*E131/SQRT($D$10)&gt;1),1,0)</f>
        <v>0</v>
      </c>
      <c r="G131" s="16"/>
      <c r="H131" s="16" t="n">
        <f aca="true">$D$12+NORMSINV(RAND())*$D$11</f>
        <v>-5.12584621805684</v>
      </c>
      <c r="I131" s="16" t="n">
        <f aca="true">$D$12+NORMSINV(RAND())*$D$11</f>
        <v>-8.09703517632438</v>
      </c>
      <c r="J131" s="16" t="n">
        <f aca="true">$D$12+NORMSINV(RAND())*$D$11</f>
        <v>0.632867116019641</v>
      </c>
      <c r="K131" s="16" t="n">
        <f aca="true">$D$12+NORMSINV(RAND())*$D$11</f>
        <v>0.149837507995544</v>
      </c>
      <c r="L131" s="16" t="n">
        <f aca="true">$D$12+NORMSINV(RAND())*$D$11</f>
        <v>0.680707934952905</v>
      </c>
      <c r="M131" s="16" t="n">
        <f aca="true">$D$12+NORMSINV(RAND())*$D$11</f>
        <v>1.79248390844905</v>
      </c>
      <c r="N131" s="16" t="n">
        <f aca="true">$D$12+NORMSINV(RAND())*$D$11</f>
        <v>-5.16467341226776</v>
      </c>
      <c r="O131" s="16" t="n">
        <f aca="true">$D$12+NORMSINV(RAND())*$D$11</f>
        <v>-3.6294966612537</v>
      </c>
      <c r="P131" s="16" t="n">
        <f aca="true">$D$12+NORMSINV(RAND())*$D$11</f>
        <v>-5.44109642682893</v>
      </c>
      <c r="Q131" s="16" t="n">
        <f aca="true">$D$12+NORMSINV(RAND())*$D$11</f>
        <v>-1.629998162366</v>
      </c>
      <c r="R131" s="16" t="n">
        <f aca="true">$D$12+NORMSINV(RAND())*$D$11</f>
        <v>1.19620799134928</v>
      </c>
      <c r="S131" s="16" t="n">
        <f aca="true">$D$12+NORMSINV(RAND())*$D$11</f>
        <v>-1.44357120008373</v>
      </c>
      <c r="T131" s="16" t="n">
        <f aca="true">$D$12+NORMSINV(RAND())*$D$11</f>
        <v>-1.25377947311954</v>
      </c>
      <c r="U131" s="16" t="n">
        <f aca="true">$D$12+NORMSINV(RAND())*$D$11</f>
        <v>-1.71328658930751</v>
      </c>
      <c r="V131" s="16" t="n">
        <f aca="true">$D$12+NORMSINV(RAND())*$D$11</f>
        <v>-0.591347741777402</v>
      </c>
      <c r="W131" s="16" t="n">
        <f aca="true">$D$12+NORMSINV(RAND())*$D$11</f>
        <v>-4.95093797572872</v>
      </c>
      <c r="X131" s="16" t="n">
        <f aca="true">$D$12+NORMSINV(RAND())*$D$11</f>
        <v>-4.99692954262018</v>
      </c>
      <c r="Y131" s="16" t="n">
        <f aca="true">$D$12+NORMSINV(RAND())*$D$11</f>
        <v>4.7184763055323</v>
      </c>
      <c r="Z131" s="16" t="n">
        <f aca="true">$D$12+NORMSINV(RAND())*$D$11</f>
        <v>5.30546215491384</v>
      </c>
      <c r="AA131" s="16" t="n">
        <f aca="true">$D$12+NORMSINV(RAND())*$D$11</f>
        <v>-3.32073752360967</v>
      </c>
      <c r="AB131" s="16" t="n">
        <f aca="true">$D$12+NORMSINV(RAND())*$D$11</f>
        <v>1.27303633029988</v>
      </c>
      <c r="AC131" s="16" t="n">
        <f aca="true">$D$12+NORMSINV(RAND())*$D$11</f>
        <v>-5.49061569971951</v>
      </c>
      <c r="AD131" s="16" t="n">
        <f aca="true">$D$12+NORMSINV(RAND())*$D$11</f>
        <v>0.464374541316408</v>
      </c>
      <c r="AE131" s="16" t="n">
        <f aca="true">$D$12+NORMSINV(RAND())*$D$11</f>
        <v>5.48072887015972</v>
      </c>
      <c r="AF131" s="16" t="n">
        <f aca="true">$D$12+NORMSINV(RAND())*$D$11</f>
        <v>-8.18323392892869</v>
      </c>
      <c r="AG131" s="16" t="n">
        <f aca="true">$D$12+NORMSINV(RAND())*$D$11</f>
        <v>0.274707197124964</v>
      </c>
      <c r="AH131" s="16" t="n">
        <f aca="true">$D$12+NORMSINV(RAND())*$D$11</f>
        <v>-4.97070715460171</v>
      </c>
      <c r="AI131" s="16" t="n">
        <f aca="true">$D$12+NORMSINV(RAND())*$D$11</f>
        <v>-7.92388810227772</v>
      </c>
      <c r="AJ131" s="16" t="n">
        <f aca="true">$D$12+NORMSINV(RAND())*$D$11</f>
        <v>1.36444719368225</v>
      </c>
      <c r="AK131" s="16" t="n">
        <f aca="true">$D$12+NORMSINV(RAND())*$D$11</f>
        <v>-7.33406577358459</v>
      </c>
      <c r="AL131" s="16" t="n">
        <f aca="true">$D$12+NORMSINV(RAND())*$D$11</f>
        <v>5.76472162569559</v>
      </c>
      <c r="AM131" s="16" t="n">
        <f aca="true">$D$12+NORMSINV(RAND())*$D$11</f>
        <v>-1.70557973100376</v>
      </c>
      <c r="AN131" s="16" t="n">
        <f aca="true">$D$12+NORMSINV(RAND())*$D$11</f>
        <v>0.23355423673972</v>
      </c>
      <c r="AO131" s="16" t="n">
        <f aca="true">$D$12+NORMSINV(RAND())*$D$11</f>
        <v>2.53980113630797</v>
      </c>
      <c r="AP131" s="16" t="n">
        <f aca="true">$D$12+NORMSINV(RAND())*$D$11</f>
        <v>-0.00347880593476091</v>
      </c>
      <c r="AQ131" s="16" t="n">
        <f aca="true">$D$12+NORMSINV(RAND())*$D$11</f>
        <v>0.550329139151255</v>
      </c>
      <c r="AR131" s="16" t="n">
        <f aca="true">$D$12+NORMSINV(RAND())*$D$11</f>
        <v>-1.4955390129542</v>
      </c>
      <c r="AS131" s="16" t="n">
        <f aca="true">$D$12+NORMSINV(RAND())*$D$11</f>
        <v>0.414325944676442</v>
      </c>
      <c r="AT131" s="16" t="n">
        <f aca="true">$D$12+NORMSINV(RAND())*$D$11</f>
        <v>-2.32068219533021</v>
      </c>
      <c r="AU131" s="16" t="n">
        <f aca="true">$D$12+NORMSINV(RAND())*$D$11</f>
        <v>-2.70774092853539</v>
      </c>
    </row>
    <row r="132" customFormat="false" ht="15" hidden="false" customHeight="false" outlineLevel="0" collapsed="false">
      <c r="D132" s="16" t="n">
        <f aca="false">AVERAGE(H132:AU132)</f>
        <v>0.721334040865012</v>
      </c>
      <c r="E132" s="16" t="n">
        <f aca="false">STDEV(H132:AU132)</f>
        <v>3.88489213830524</v>
      </c>
      <c r="F132" s="20" t="n">
        <f aca="false">IF(AND(D132-TINV(2*$D$8/100,$D$10-1)*E132/SQRT($D$10)&lt;-1,D132+TINV(2*$D$9/100,$D$10-1)*E132/SQRT($D$10)&gt;1),1,0)</f>
        <v>0</v>
      </c>
      <c r="G132" s="16"/>
      <c r="H132" s="16" t="n">
        <f aca="true">$D$12+NORMSINV(RAND())*$D$11</f>
        <v>-0.200492756101072</v>
      </c>
      <c r="I132" s="16" t="n">
        <f aca="true">$D$12+NORMSINV(RAND())*$D$11</f>
        <v>2.68510030314295</v>
      </c>
      <c r="J132" s="16" t="n">
        <f aca="true">$D$12+NORMSINV(RAND())*$D$11</f>
        <v>1.78453994943286</v>
      </c>
      <c r="K132" s="16" t="n">
        <f aca="true">$D$12+NORMSINV(RAND())*$D$11</f>
        <v>-3.44313955079021</v>
      </c>
      <c r="L132" s="16" t="n">
        <f aca="true">$D$12+NORMSINV(RAND())*$D$11</f>
        <v>-3.93150675889278</v>
      </c>
      <c r="M132" s="16" t="n">
        <f aca="true">$D$12+NORMSINV(RAND())*$D$11</f>
        <v>3.36576580476968</v>
      </c>
      <c r="N132" s="16" t="n">
        <f aca="true">$D$12+NORMSINV(RAND())*$D$11</f>
        <v>-2.02479919010475</v>
      </c>
      <c r="O132" s="16" t="n">
        <f aca="true">$D$12+NORMSINV(RAND())*$D$11</f>
        <v>0.405301567874031</v>
      </c>
      <c r="P132" s="16" t="n">
        <f aca="true">$D$12+NORMSINV(RAND())*$D$11</f>
        <v>-5.56568074595775</v>
      </c>
      <c r="Q132" s="16" t="n">
        <f aca="true">$D$12+NORMSINV(RAND())*$D$11</f>
        <v>0.363665228830832</v>
      </c>
      <c r="R132" s="16" t="n">
        <f aca="true">$D$12+NORMSINV(RAND())*$D$11</f>
        <v>-0.884711012783013</v>
      </c>
      <c r="S132" s="16" t="n">
        <f aca="true">$D$12+NORMSINV(RAND())*$D$11</f>
        <v>12.3615878001962</v>
      </c>
      <c r="T132" s="16" t="n">
        <f aca="true">$D$12+NORMSINV(RAND())*$D$11</f>
        <v>-1.96488159130437</v>
      </c>
      <c r="U132" s="16" t="n">
        <f aca="true">$D$12+NORMSINV(RAND())*$D$11</f>
        <v>-0.857608900880769</v>
      </c>
      <c r="V132" s="16" t="n">
        <f aca="true">$D$12+NORMSINV(RAND())*$D$11</f>
        <v>4.74943393531361</v>
      </c>
      <c r="W132" s="16" t="n">
        <f aca="true">$D$12+NORMSINV(RAND())*$D$11</f>
        <v>-5.25470216717083</v>
      </c>
      <c r="X132" s="16" t="n">
        <f aca="true">$D$12+NORMSINV(RAND())*$D$11</f>
        <v>0.14570539000437</v>
      </c>
      <c r="Y132" s="16" t="n">
        <f aca="true">$D$12+NORMSINV(RAND())*$D$11</f>
        <v>3.40536165988419</v>
      </c>
      <c r="Z132" s="16" t="n">
        <f aca="true">$D$12+NORMSINV(RAND())*$D$11</f>
        <v>-3.21013517008046</v>
      </c>
      <c r="AA132" s="16" t="n">
        <f aca="true">$D$12+NORMSINV(RAND())*$D$11</f>
        <v>-1.74512448128964</v>
      </c>
      <c r="AB132" s="16" t="n">
        <f aca="true">$D$12+NORMSINV(RAND())*$D$11</f>
        <v>2.96389919799581</v>
      </c>
      <c r="AC132" s="16" t="n">
        <f aca="true">$D$12+NORMSINV(RAND())*$D$11</f>
        <v>-6.83092520171091</v>
      </c>
      <c r="AD132" s="16" t="n">
        <f aca="true">$D$12+NORMSINV(RAND())*$D$11</f>
        <v>0.362427712701254</v>
      </c>
      <c r="AE132" s="16" t="n">
        <f aca="true">$D$12+NORMSINV(RAND())*$D$11</f>
        <v>9.43658137331949</v>
      </c>
      <c r="AF132" s="16" t="n">
        <f aca="true">$D$12+NORMSINV(RAND())*$D$11</f>
        <v>-2.36897962067337</v>
      </c>
      <c r="AG132" s="16" t="n">
        <f aca="true">$D$12+NORMSINV(RAND())*$D$11</f>
        <v>1.26738030790136</v>
      </c>
      <c r="AH132" s="16" t="n">
        <f aca="true">$D$12+NORMSINV(RAND())*$D$11</f>
        <v>-2.01074125368689</v>
      </c>
      <c r="AI132" s="16" t="n">
        <f aca="true">$D$12+NORMSINV(RAND())*$D$11</f>
        <v>2.25202298212994</v>
      </c>
      <c r="AJ132" s="16" t="n">
        <f aca="true">$D$12+NORMSINV(RAND())*$D$11</f>
        <v>1.2599324279111</v>
      </c>
      <c r="AK132" s="16" t="n">
        <f aca="true">$D$12+NORMSINV(RAND())*$D$11</f>
        <v>3.14306245280694</v>
      </c>
      <c r="AL132" s="16" t="n">
        <f aca="true">$D$12+NORMSINV(RAND())*$D$11</f>
        <v>5.8026832404398</v>
      </c>
      <c r="AM132" s="16" t="n">
        <f aca="true">$D$12+NORMSINV(RAND())*$D$11</f>
        <v>3.39594741828732</v>
      </c>
      <c r="AN132" s="16" t="n">
        <f aca="true">$D$12+NORMSINV(RAND())*$D$11</f>
        <v>0.383416623018448</v>
      </c>
      <c r="AO132" s="16" t="n">
        <f aca="true">$D$12+NORMSINV(RAND())*$D$11</f>
        <v>2.10509510045199</v>
      </c>
      <c r="AP132" s="16" t="n">
        <f aca="true">$D$12+NORMSINV(RAND())*$D$11</f>
        <v>4.15329599070613</v>
      </c>
      <c r="AQ132" s="16" t="n">
        <f aca="true">$D$12+NORMSINV(RAND())*$D$11</f>
        <v>5.86764744851621</v>
      </c>
      <c r="AR132" s="16" t="n">
        <f aca="true">$D$12+NORMSINV(RAND())*$D$11</f>
        <v>1.5830428762142</v>
      </c>
      <c r="AS132" s="16" t="n">
        <f aca="true">$D$12+NORMSINV(RAND())*$D$11</f>
        <v>-3.89229060670505</v>
      </c>
      <c r="AT132" s="16" t="n">
        <f aca="true">$D$12+NORMSINV(RAND())*$D$11</f>
        <v>-0.300866290679519</v>
      </c>
      <c r="AU132" s="16" t="n">
        <f aca="true">$D$12+NORMSINV(RAND())*$D$11</f>
        <v>0.0970501415631297</v>
      </c>
    </row>
    <row r="133" customFormat="false" ht="15" hidden="false" customHeight="false" outlineLevel="0" collapsed="false">
      <c r="D133" s="16" t="n">
        <f aca="false">AVERAGE(H133:AU133)</f>
        <v>0.301971088066762</v>
      </c>
      <c r="E133" s="16" t="n">
        <f aca="false">STDEV(H133:AU133)</f>
        <v>4.17318843692454</v>
      </c>
      <c r="F133" s="20" t="n">
        <f aca="false">IF(AND(D133-TINV(2*$D$8/100,$D$10-1)*E133/SQRT($D$10)&lt;-1,D133+TINV(2*$D$9/100,$D$10-1)*E133/SQRT($D$10)&gt;1),1,0)</f>
        <v>0</v>
      </c>
      <c r="G133" s="16"/>
      <c r="H133" s="16" t="n">
        <f aca="true">$D$12+NORMSINV(RAND())*$D$11</f>
        <v>-6.69254202852782</v>
      </c>
      <c r="I133" s="16" t="n">
        <f aca="true">$D$12+NORMSINV(RAND())*$D$11</f>
        <v>-3.59303251881836</v>
      </c>
      <c r="J133" s="16" t="n">
        <f aca="true">$D$12+NORMSINV(RAND())*$D$11</f>
        <v>0.430382837584294</v>
      </c>
      <c r="K133" s="16" t="n">
        <f aca="true">$D$12+NORMSINV(RAND())*$D$11</f>
        <v>0.673802601335601</v>
      </c>
      <c r="L133" s="16" t="n">
        <f aca="true">$D$12+NORMSINV(RAND())*$D$11</f>
        <v>3.47341448894765</v>
      </c>
      <c r="M133" s="16" t="n">
        <f aca="true">$D$12+NORMSINV(RAND())*$D$11</f>
        <v>0.70345781602011</v>
      </c>
      <c r="N133" s="16" t="n">
        <f aca="true">$D$12+NORMSINV(RAND())*$D$11</f>
        <v>-0.450545581128539</v>
      </c>
      <c r="O133" s="16" t="n">
        <f aca="true">$D$12+NORMSINV(RAND())*$D$11</f>
        <v>0.85076639283379</v>
      </c>
      <c r="P133" s="16" t="n">
        <f aca="true">$D$12+NORMSINV(RAND())*$D$11</f>
        <v>0.229896582452442</v>
      </c>
      <c r="Q133" s="16" t="n">
        <f aca="true">$D$12+NORMSINV(RAND())*$D$11</f>
        <v>8.25147777379114</v>
      </c>
      <c r="R133" s="16" t="n">
        <f aca="true">$D$12+NORMSINV(RAND())*$D$11</f>
        <v>5.62862281138533</v>
      </c>
      <c r="S133" s="16" t="n">
        <f aca="true">$D$12+NORMSINV(RAND())*$D$11</f>
        <v>1.26999863106302</v>
      </c>
      <c r="T133" s="16" t="n">
        <f aca="true">$D$12+NORMSINV(RAND())*$D$11</f>
        <v>0.121879323648703</v>
      </c>
      <c r="U133" s="16" t="n">
        <f aca="true">$D$12+NORMSINV(RAND())*$D$11</f>
        <v>-3.17545838445905</v>
      </c>
      <c r="V133" s="16" t="n">
        <f aca="true">$D$12+NORMSINV(RAND())*$D$11</f>
        <v>-7.00248395929616</v>
      </c>
      <c r="W133" s="16" t="n">
        <f aca="true">$D$12+NORMSINV(RAND())*$D$11</f>
        <v>0.557979321351545</v>
      </c>
      <c r="X133" s="16" t="n">
        <f aca="true">$D$12+NORMSINV(RAND())*$D$11</f>
        <v>8.3602798227688</v>
      </c>
      <c r="Y133" s="16" t="n">
        <f aca="true">$D$12+NORMSINV(RAND())*$D$11</f>
        <v>2.3589738639646</v>
      </c>
      <c r="Z133" s="16" t="n">
        <f aca="true">$D$12+NORMSINV(RAND())*$D$11</f>
        <v>0.508151644646138</v>
      </c>
      <c r="AA133" s="16" t="n">
        <f aca="true">$D$12+NORMSINV(RAND())*$D$11</f>
        <v>-5.10839624796882</v>
      </c>
      <c r="AB133" s="16" t="n">
        <f aca="true">$D$12+NORMSINV(RAND())*$D$11</f>
        <v>-3.39966356903884</v>
      </c>
      <c r="AC133" s="16" t="n">
        <f aca="true">$D$12+NORMSINV(RAND())*$D$11</f>
        <v>1.18704560842223</v>
      </c>
      <c r="AD133" s="16" t="n">
        <f aca="true">$D$12+NORMSINV(RAND())*$D$11</f>
        <v>3.7418211320595</v>
      </c>
      <c r="AE133" s="16" t="n">
        <f aca="true">$D$12+NORMSINV(RAND())*$D$11</f>
        <v>-3.55373928412707</v>
      </c>
      <c r="AF133" s="16" t="n">
        <f aca="true">$D$12+NORMSINV(RAND())*$D$11</f>
        <v>3.48926010974349</v>
      </c>
      <c r="AG133" s="16" t="n">
        <f aca="true">$D$12+NORMSINV(RAND())*$D$11</f>
        <v>2.57904196653834</v>
      </c>
      <c r="AH133" s="16" t="n">
        <f aca="true">$D$12+NORMSINV(RAND())*$D$11</f>
        <v>-11.2212112738368</v>
      </c>
      <c r="AI133" s="16" t="n">
        <f aca="true">$D$12+NORMSINV(RAND())*$D$11</f>
        <v>1.91468518048892</v>
      </c>
      <c r="AJ133" s="16" t="n">
        <f aca="true">$D$12+NORMSINV(RAND())*$D$11</f>
        <v>-3.5087292499285</v>
      </c>
      <c r="AK133" s="16" t="n">
        <f aca="true">$D$12+NORMSINV(RAND())*$D$11</f>
        <v>-3.12770819001059</v>
      </c>
      <c r="AL133" s="16" t="n">
        <f aca="true">$D$12+NORMSINV(RAND())*$D$11</f>
        <v>2.36504669449986</v>
      </c>
      <c r="AM133" s="16" t="n">
        <f aca="true">$D$12+NORMSINV(RAND())*$D$11</f>
        <v>-1.57735461659544</v>
      </c>
      <c r="AN133" s="16" t="n">
        <f aca="true">$D$12+NORMSINV(RAND())*$D$11</f>
        <v>-3.19236498624388</v>
      </c>
      <c r="AO133" s="16" t="n">
        <f aca="true">$D$12+NORMSINV(RAND())*$D$11</f>
        <v>6.67241782384531</v>
      </c>
      <c r="AP133" s="16" t="n">
        <f aca="true">$D$12+NORMSINV(RAND())*$D$11</f>
        <v>1.97650124682411</v>
      </c>
      <c r="AQ133" s="16" t="n">
        <f aca="true">$D$12+NORMSINV(RAND())*$D$11</f>
        <v>-2.58939950007149</v>
      </c>
      <c r="AR133" s="16" t="n">
        <f aca="true">$D$12+NORMSINV(RAND())*$D$11</f>
        <v>1.70814968578611</v>
      </c>
      <c r="AS133" s="16" t="n">
        <f aca="true">$D$12+NORMSINV(RAND())*$D$11</f>
        <v>0.872971623219627</v>
      </c>
      <c r="AT133" s="16" t="n">
        <f aca="true">$D$12+NORMSINV(RAND())*$D$11</f>
        <v>3.21864936162805</v>
      </c>
      <c r="AU133" s="16" t="n">
        <f aca="true">$D$12+NORMSINV(RAND())*$D$11</f>
        <v>7.12679856787318</v>
      </c>
    </row>
    <row r="134" customFormat="false" ht="15" hidden="false" customHeight="false" outlineLevel="0" collapsed="false">
      <c r="D134" s="16" t="n">
        <f aca="false">AVERAGE(H134:AU134)</f>
        <v>0.186789563832773</v>
      </c>
      <c r="E134" s="16" t="n">
        <f aca="false">STDEV(H134:AU134)</f>
        <v>3.5993836040321</v>
      </c>
      <c r="F134" s="20" t="n">
        <f aca="false">IF(AND(D134-TINV(2*$D$8/100,$D$10-1)*E134/SQRT($D$10)&lt;-1,D134+TINV(2*$D$9/100,$D$10-1)*E134/SQRT($D$10)&gt;1),1,0)</f>
        <v>0</v>
      </c>
      <c r="G134" s="16"/>
      <c r="H134" s="16" t="n">
        <f aca="true">$D$12+NORMSINV(RAND())*$D$11</f>
        <v>2.74454022522772</v>
      </c>
      <c r="I134" s="16" t="n">
        <f aca="true">$D$12+NORMSINV(RAND())*$D$11</f>
        <v>-1.53776704983745</v>
      </c>
      <c r="J134" s="16" t="n">
        <f aca="true">$D$12+NORMSINV(RAND())*$D$11</f>
        <v>-7.15002131788517</v>
      </c>
      <c r="K134" s="16" t="n">
        <f aca="true">$D$12+NORMSINV(RAND())*$D$11</f>
        <v>-0.510805458660584</v>
      </c>
      <c r="L134" s="16" t="n">
        <f aca="true">$D$12+NORMSINV(RAND())*$D$11</f>
        <v>3.51786637111619</v>
      </c>
      <c r="M134" s="16" t="n">
        <f aca="true">$D$12+NORMSINV(RAND())*$D$11</f>
        <v>3.06058218938783</v>
      </c>
      <c r="N134" s="16" t="n">
        <f aca="true">$D$12+NORMSINV(RAND())*$D$11</f>
        <v>-4.72721249351759</v>
      </c>
      <c r="O134" s="16" t="n">
        <f aca="true">$D$12+NORMSINV(RAND())*$D$11</f>
        <v>-6.09637645686581</v>
      </c>
      <c r="P134" s="16" t="n">
        <f aca="true">$D$12+NORMSINV(RAND())*$D$11</f>
        <v>2.95620598513103</v>
      </c>
      <c r="Q134" s="16" t="n">
        <f aca="true">$D$12+NORMSINV(RAND())*$D$11</f>
        <v>2.90547048361364</v>
      </c>
      <c r="R134" s="16" t="n">
        <f aca="true">$D$12+NORMSINV(RAND())*$D$11</f>
        <v>-1.87596660523798</v>
      </c>
      <c r="S134" s="16" t="n">
        <f aca="true">$D$12+NORMSINV(RAND())*$D$11</f>
        <v>-1.75107419348636</v>
      </c>
      <c r="T134" s="16" t="n">
        <f aca="true">$D$12+NORMSINV(RAND())*$D$11</f>
        <v>-2.47395326561535</v>
      </c>
      <c r="U134" s="16" t="n">
        <f aca="true">$D$12+NORMSINV(RAND())*$D$11</f>
        <v>3.45967012130045</v>
      </c>
      <c r="V134" s="16" t="n">
        <f aca="true">$D$12+NORMSINV(RAND())*$D$11</f>
        <v>1.57991252687499</v>
      </c>
      <c r="W134" s="16" t="n">
        <f aca="true">$D$12+NORMSINV(RAND())*$D$11</f>
        <v>6.31536048286796</v>
      </c>
      <c r="X134" s="16" t="n">
        <f aca="true">$D$12+NORMSINV(RAND())*$D$11</f>
        <v>0.847948937364837</v>
      </c>
      <c r="Y134" s="16" t="n">
        <f aca="true">$D$12+NORMSINV(RAND())*$D$11</f>
        <v>-6.01332018943231</v>
      </c>
      <c r="Z134" s="16" t="n">
        <f aca="true">$D$12+NORMSINV(RAND())*$D$11</f>
        <v>-3.35628936368285</v>
      </c>
      <c r="AA134" s="16" t="n">
        <f aca="true">$D$12+NORMSINV(RAND())*$D$11</f>
        <v>5.83622212816654</v>
      </c>
      <c r="AB134" s="16" t="n">
        <f aca="true">$D$12+NORMSINV(RAND())*$D$11</f>
        <v>-1.76297750597614</v>
      </c>
      <c r="AC134" s="16" t="n">
        <f aca="true">$D$12+NORMSINV(RAND())*$D$11</f>
        <v>-0.876222557517382</v>
      </c>
      <c r="AD134" s="16" t="n">
        <f aca="true">$D$12+NORMSINV(RAND())*$D$11</f>
        <v>5.72938725934807</v>
      </c>
      <c r="AE134" s="16" t="n">
        <f aca="true">$D$12+NORMSINV(RAND())*$D$11</f>
        <v>0.896643412210655</v>
      </c>
      <c r="AF134" s="16" t="n">
        <f aca="true">$D$12+NORMSINV(RAND())*$D$11</f>
        <v>5.6498959296938</v>
      </c>
      <c r="AG134" s="16" t="n">
        <f aca="true">$D$12+NORMSINV(RAND())*$D$11</f>
        <v>0.0668856479421886</v>
      </c>
      <c r="AH134" s="16" t="n">
        <f aca="true">$D$12+NORMSINV(RAND())*$D$11</f>
        <v>0.157742003393547</v>
      </c>
      <c r="AI134" s="16" t="n">
        <f aca="true">$D$12+NORMSINV(RAND())*$D$11</f>
        <v>-0.880776781280167</v>
      </c>
      <c r="AJ134" s="16" t="n">
        <f aca="true">$D$12+NORMSINV(RAND())*$D$11</f>
        <v>-4.76858175386104</v>
      </c>
      <c r="AK134" s="16" t="n">
        <f aca="true">$D$12+NORMSINV(RAND())*$D$11</f>
        <v>0.637450402186906</v>
      </c>
      <c r="AL134" s="16" t="n">
        <f aca="true">$D$12+NORMSINV(RAND())*$D$11</f>
        <v>-5.21901987971116</v>
      </c>
      <c r="AM134" s="16" t="n">
        <f aca="true">$D$12+NORMSINV(RAND())*$D$11</f>
        <v>2.24669174217032</v>
      </c>
      <c r="AN134" s="16" t="n">
        <f aca="true">$D$12+NORMSINV(RAND())*$D$11</f>
        <v>0.720591311673434</v>
      </c>
      <c r="AO134" s="16" t="n">
        <f aca="true">$D$12+NORMSINV(RAND())*$D$11</f>
        <v>2.70162615833116</v>
      </c>
      <c r="AP134" s="16" t="n">
        <f aca="true">$D$12+NORMSINV(RAND())*$D$11</f>
        <v>0.368578306710985</v>
      </c>
      <c r="AQ134" s="16" t="n">
        <f aca="true">$D$12+NORMSINV(RAND())*$D$11</f>
        <v>3.91087838630159</v>
      </c>
      <c r="AR134" s="16" t="n">
        <f aca="true">$D$12+NORMSINV(RAND())*$D$11</f>
        <v>2.0455573832717</v>
      </c>
      <c r="AS134" s="16" t="n">
        <f aca="true">$D$12+NORMSINV(RAND())*$D$11</f>
        <v>3.99000650211426</v>
      </c>
      <c r="AT134" s="16" t="n">
        <f aca="true">$D$12+NORMSINV(RAND())*$D$11</f>
        <v>-0.547545605204734</v>
      </c>
      <c r="AU134" s="16" t="n">
        <f aca="true">$D$12+NORMSINV(RAND())*$D$11</f>
        <v>-5.32622086531682</v>
      </c>
    </row>
    <row r="135" customFormat="false" ht="15" hidden="false" customHeight="false" outlineLevel="0" collapsed="false">
      <c r="D135" s="16" t="n">
        <f aca="false">AVERAGE(H135:AU135)</f>
        <v>-0.655947020531683</v>
      </c>
      <c r="E135" s="16" t="n">
        <f aca="false">STDEV(H135:AU135)</f>
        <v>3.26943514977093</v>
      </c>
      <c r="F135" s="20" t="n">
        <f aca="false">IF(AND(D135-TINV(2*$D$8/100,$D$10-1)*E135/SQRT($D$10)&lt;-1,D135+TINV(2*$D$9/100,$D$10-1)*E135/SQRT($D$10)&gt;1),1,0)</f>
        <v>0</v>
      </c>
      <c r="G135" s="16"/>
      <c r="H135" s="16" t="n">
        <f aca="true">$D$12+NORMSINV(RAND())*$D$11</f>
        <v>-2.52200659377817</v>
      </c>
      <c r="I135" s="16" t="n">
        <f aca="true">$D$12+NORMSINV(RAND())*$D$11</f>
        <v>2.5113927654735</v>
      </c>
      <c r="J135" s="16" t="n">
        <f aca="true">$D$12+NORMSINV(RAND())*$D$11</f>
        <v>2.97031785913956</v>
      </c>
      <c r="K135" s="16" t="n">
        <f aca="true">$D$12+NORMSINV(RAND())*$D$11</f>
        <v>-1.14542353797394</v>
      </c>
      <c r="L135" s="16" t="n">
        <f aca="true">$D$12+NORMSINV(RAND())*$D$11</f>
        <v>1.01471757370403</v>
      </c>
      <c r="M135" s="16" t="n">
        <f aca="true">$D$12+NORMSINV(RAND())*$D$11</f>
        <v>2.10739383789457</v>
      </c>
      <c r="N135" s="16" t="n">
        <f aca="true">$D$12+NORMSINV(RAND())*$D$11</f>
        <v>-4.27839431916426</v>
      </c>
      <c r="O135" s="16" t="n">
        <f aca="true">$D$12+NORMSINV(RAND())*$D$11</f>
        <v>1.471476180668</v>
      </c>
      <c r="P135" s="16" t="n">
        <f aca="true">$D$12+NORMSINV(RAND())*$D$11</f>
        <v>-2.95326674209342</v>
      </c>
      <c r="Q135" s="16" t="n">
        <f aca="true">$D$12+NORMSINV(RAND())*$D$11</f>
        <v>3.74775510659738</v>
      </c>
      <c r="R135" s="16" t="n">
        <f aca="true">$D$12+NORMSINV(RAND())*$D$11</f>
        <v>1.74603682481897</v>
      </c>
      <c r="S135" s="16" t="n">
        <f aca="true">$D$12+NORMSINV(RAND())*$D$11</f>
        <v>0.47125885985514</v>
      </c>
      <c r="T135" s="16" t="n">
        <f aca="true">$D$12+NORMSINV(RAND())*$D$11</f>
        <v>-0.656741206787006</v>
      </c>
      <c r="U135" s="16" t="n">
        <f aca="true">$D$12+NORMSINV(RAND())*$D$11</f>
        <v>-0.41015774398446</v>
      </c>
      <c r="V135" s="16" t="n">
        <f aca="true">$D$12+NORMSINV(RAND())*$D$11</f>
        <v>5.6553723441833</v>
      </c>
      <c r="W135" s="16" t="n">
        <f aca="true">$D$12+NORMSINV(RAND())*$D$11</f>
        <v>-7.93975476534391</v>
      </c>
      <c r="X135" s="16" t="n">
        <f aca="true">$D$12+NORMSINV(RAND())*$D$11</f>
        <v>-3.19014667292556</v>
      </c>
      <c r="Y135" s="16" t="n">
        <f aca="true">$D$12+NORMSINV(RAND())*$D$11</f>
        <v>-0.865038716912946</v>
      </c>
      <c r="Z135" s="16" t="n">
        <f aca="true">$D$12+NORMSINV(RAND())*$D$11</f>
        <v>0.684555888264856</v>
      </c>
      <c r="AA135" s="16" t="n">
        <f aca="true">$D$12+NORMSINV(RAND())*$D$11</f>
        <v>-3.25586813003413</v>
      </c>
      <c r="AB135" s="16" t="n">
        <f aca="true">$D$12+NORMSINV(RAND())*$D$11</f>
        <v>-1.90171196007659</v>
      </c>
      <c r="AC135" s="16" t="n">
        <f aca="true">$D$12+NORMSINV(RAND())*$D$11</f>
        <v>-2.58421255491319</v>
      </c>
      <c r="AD135" s="16" t="n">
        <f aca="true">$D$12+NORMSINV(RAND())*$D$11</f>
        <v>-3.30125501791881</v>
      </c>
      <c r="AE135" s="16" t="n">
        <f aca="true">$D$12+NORMSINV(RAND())*$D$11</f>
        <v>-6.06813984374501</v>
      </c>
      <c r="AF135" s="16" t="n">
        <f aca="true">$D$12+NORMSINV(RAND())*$D$11</f>
        <v>-1.09667922096383</v>
      </c>
      <c r="AG135" s="16" t="n">
        <f aca="true">$D$12+NORMSINV(RAND())*$D$11</f>
        <v>4.77407967432989</v>
      </c>
      <c r="AH135" s="16" t="n">
        <f aca="true">$D$12+NORMSINV(RAND())*$D$11</f>
        <v>-2.36978821934315</v>
      </c>
      <c r="AI135" s="16" t="n">
        <f aca="true">$D$12+NORMSINV(RAND())*$D$11</f>
        <v>-2.47805155509292</v>
      </c>
      <c r="AJ135" s="16" t="n">
        <f aca="true">$D$12+NORMSINV(RAND())*$D$11</f>
        <v>0.270256684966292</v>
      </c>
      <c r="AK135" s="16" t="n">
        <f aca="true">$D$12+NORMSINV(RAND())*$D$11</f>
        <v>0.934759220808716</v>
      </c>
      <c r="AL135" s="16" t="n">
        <f aca="true">$D$12+NORMSINV(RAND())*$D$11</f>
        <v>-1.13825602239986</v>
      </c>
      <c r="AM135" s="16" t="n">
        <f aca="true">$D$12+NORMSINV(RAND())*$D$11</f>
        <v>4.45815440767634</v>
      </c>
      <c r="AN135" s="16" t="n">
        <f aca="true">$D$12+NORMSINV(RAND())*$D$11</f>
        <v>-0.23993382621927</v>
      </c>
      <c r="AO135" s="16" t="n">
        <f aca="true">$D$12+NORMSINV(RAND())*$D$11</f>
        <v>-1.63543358083487</v>
      </c>
      <c r="AP135" s="16" t="n">
        <f aca="true">$D$12+NORMSINV(RAND())*$D$11</f>
        <v>-2.57109533326699</v>
      </c>
      <c r="AQ135" s="16" t="n">
        <f aca="true">$D$12+NORMSINV(RAND())*$D$11</f>
        <v>-9.55361903655332</v>
      </c>
      <c r="AR135" s="16" t="n">
        <f aca="true">$D$12+NORMSINV(RAND())*$D$11</f>
        <v>2.12000089016542</v>
      </c>
      <c r="AS135" s="16" t="n">
        <f aca="true">$D$12+NORMSINV(RAND())*$D$11</f>
        <v>1.11057846120787</v>
      </c>
      <c r="AT135" s="16" t="n">
        <f aca="true">$D$12+NORMSINV(RAND())*$D$11</f>
        <v>-3.18452748046667</v>
      </c>
      <c r="AU135" s="16" t="n">
        <f aca="true">$D$12+NORMSINV(RAND())*$D$11</f>
        <v>3.05351467977113</v>
      </c>
    </row>
    <row r="136" customFormat="false" ht="15" hidden="false" customHeight="false" outlineLevel="0" collapsed="false">
      <c r="D136" s="16" t="n">
        <f aca="false">AVERAGE(H136:AU136)</f>
        <v>-0.637317132397901</v>
      </c>
      <c r="E136" s="16" t="n">
        <f aca="false">STDEV(H136:AU136)</f>
        <v>3.55230015474778</v>
      </c>
      <c r="F136" s="20" t="n">
        <f aca="false">IF(AND(D136-TINV(2*$D$8/100,$D$10-1)*E136/SQRT($D$10)&lt;-1,D136+TINV(2*$D$9/100,$D$10-1)*E136/SQRT($D$10)&gt;1),1,0)</f>
        <v>0</v>
      </c>
      <c r="G136" s="16"/>
      <c r="H136" s="16" t="n">
        <f aca="true">$D$12+NORMSINV(RAND())*$D$11</f>
        <v>-0.485667182031165</v>
      </c>
      <c r="I136" s="16" t="n">
        <f aca="true">$D$12+NORMSINV(RAND())*$D$11</f>
        <v>-5.05981834293938</v>
      </c>
      <c r="J136" s="16" t="n">
        <f aca="true">$D$12+NORMSINV(RAND())*$D$11</f>
        <v>-6.53740627906133</v>
      </c>
      <c r="K136" s="16" t="n">
        <f aca="true">$D$12+NORMSINV(RAND())*$D$11</f>
        <v>-7.50422323940057</v>
      </c>
      <c r="L136" s="16" t="n">
        <f aca="true">$D$12+NORMSINV(RAND())*$D$11</f>
        <v>0.426423290133363</v>
      </c>
      <c r="M136" s="16" t="n">
        <f aca="true">$D$12+NORMSINV(RAND())*$D$11</f>
        <v>-5.94088996328652</v>
      </c>
      <c r="N136" s="16" t="n">
        <f aca="true">$D$12+NORMSINV(RAND())*$D$11</f>
        <v>-1.05999304684913</v>
      </c>
      <c r="O136" s="16" t="n">
        <f aca="true">$D$12+NORMSINV(RAND())*$D$11</f>
        <v>-3.07044629051482</v>
      </c>
      <c r="P136" s="16" t="n">
        <f aca="true">$D$12+NORMSINV(RAND())*$D$11</f>
        <v>-2.45963543745301</v>
      </c>
      <c r="Q136" s="16" t="n">
        <f aca="true">$D$12+NORMSINV(RAND())*$D$11</f>
        <v>2.91636285759494</v>
      </c>
      <c r="R136" s="16" t="n">
        <f aca="true">$D$12+NORMSINV(RAND())*$D$11</f>
        <v>-9.37017402424314</v>
      </c>
      <c r="S136" s="16" t="n">
        <f aca="true">$D$12+NORMSINV(RAND())*$D$11</f>
        <v>-4.82915506393042</v>
      </c>
      <c r="T136" s="16" t="n">
        <f aca="true">$D$12+NORMSINV(RAND())*$D$11</f>
        <v>1.28270323997077</v>
      </c>
      <c r="U136" s="16" t="n">
        <f aca="true">$D$12+NORMSINV(RAND())*$D$11</f>
        <v>-0.457978276029324</v>
      </c>
      <c r="V136" s="16" t="n">
        <f aca="true">$D$12+NORMSINV(RAND())*$D$11</f>
        <v>-1.26000987694781</v>
      </c>
      <c r="W136" s="16" t="n">
        <f aca="true">$D$12+NORMSINV(RAND())*$D$11</f>
        <v>-1.07752505716292</v>
      </c>
      <c r="X136" s="16" t="n">
        <f aca="true">$D$12+NORMSINV(RAND())*$D$11</f>
        <v>1.92111390408848</v>
      </c>
      <c r="Y136" s="16" t="n">
        <f aca="true">$D$12+NORMSINV(RAND())*$D$11</f>
        <v>3.49095394282162</v>
      </c>
      <c r="Z136" s="16" t="n">
        <f aca="true">$D$12+NORMSINV(RAND())*$D$11</f>
        <v>-3.45677026395212</v>
      </c>
      <c r="AA136" s="16" t="n">
        <f aca="true">$D$12+NORMSINV(RAND())*$D$11</f>
        <v>-2.26390814378225</v>
      </c>
      <c r="AB136" s="16" t="n">
        <f aca="true">$D$12+NORMSINV(RAND())*$D$11</f>
        <v>0.486596231642216</v>
      </c>
      <c r="AC136" s="16" t="n">
        <f aca="true">$D$12+NORMSINV(RAND())*$D$11</f>
        <v>3.8506611501819</v>
      </c>
      <c r="AD136" s="16" t="n">
        <f aca="true">$D$12+NORMSINV(RAND())*$D$11</f>
        <v>3.08316568365151</v>
      </c>
      <c r="AE136" s="16" t="n">
        <f aca="true">$D$12+NORMSINV(RAND())*$D$11</f>
        <v>-2.01526617182876</v>
      </c>
      <c r="AF136" s="16" t="n">
        <f aca="true">$D$12+NORMSINV(RAND())*$D$11</f>
        <v>0.0864555583810782</v>
      </c>
      <c r="AG136" s="16" t="n">
        <f aca="true">$D$12+NORMSINV(RAND())*$D$11</f>
        <v>-2.01649203974859</v>
      </c>
      <c r="AH136" s="16" t="n">
        <f aca="true">$D$12+NORMSINV(RAND())*$D$11</f>
        <v>-1.38746177932647</v>
      </c>
      <c r="AI136" s="16" t="n">
        <f aca="true">$D$12+NORMSINV(RAND())*$D$11</f>
        <v>1.59010939110484</v>
      </c>
      <c r="AJ136" s="16" t="n">
        <f aca="true">$D$12+NORMSINV(RAND())*$D$11</f>
        <v>-1.16957753096883</v>
      </c>
      <c r="AK136" s="16" t="n">
        <f aca="true">$D$12+NORMSINV(RAND())*$D$11</f>
        <v>3.74924218247952</v>
      </c>
      <c r="AL136" s="16" t="n">
        <f aca="true">$D$12+NORMSINV(RAND())*$D$11</f>
        <v>-1.39127597265533</v>
      </c>
      <c r="AM136" s="16" t="n">
        <f aca="true">$D$12+NORMSINV(RAND())*$D$11</f>
        <v>-2.14458211823414</v>
      </c>
      <c r="AN136" s="16" t="n">
        <f aca="true">$D$12+NORMSINV(RAND())*$D$11</f>
        <v>2.49193273243192</v>
      </c>
      <c r="AO136" s="16" t="n">
        <f aca="true">$D$12+NORMSINV(RAND())*$D$11</f>
        <v>-3.94181377079864</v>
      </c>
      <c r="AP136" s="16" t="n">
        <f aca="true">$D$12+NORMSINV(RAND())*$D$11</f>
        <v>7.75049988994277</v>
      </c>
      <c r="AQ136" s="16" t="n">
        <f aca="true">$D$12+NORMSINV(RAND())*$D$11</f>
        <v>0.768314031988213</v>
      </c>
      <c r="AR136" s="16" t="n">
        <f aca="true">$D$12+NORMSINV(RAND())*$D$11</f>
        <v>0.348628971565039</v>
      </c>
      <c r="AS136" s="16" t="n">
        <f aca="true">$D$12+NORMSINV(RAND())*$D$11</f>
        <v>1.44067866505434</v>
      </c>
      <c r="AT136" s="16" t="n">
        <f aca="true">$D$12+NORMSINV(RAND())*$D$11</f>
        <v>3.27705767370863</v>
      </c>
      <c r="AU136" s="16" t="n">
        <f aca="true">$D$12+NORMSINV(RAND())*$D$11</f>
        <v>4.44648517848748</v>
      </c>
    </row>
    <row r="137" customFormat="false" ht="15" hidden="false" customHeight="false" outlineLevel="0" collapsed="false">
      <c r="D137" s="16" t="n">
        <f aca="false">AVERAGE(H137:AU137)</f>
        <v>-0.569016290629565</v>
      </c>
      <c r="E137" s="16" t="n">
        <f aca="false">STDEV(H137:AU137)</f>
        <v>3.3582973424016</v>
      </c>
      <c r="F137" s="20" t="n">
        <f aca="false">IF(AND(D137-TINV(2*$D$8/100,$D$10-1)*E137/SQRT($D$10)&lt;-1,D137+TINV(2*$D$9/100,$D$10-1)*E137/SQRT($D$10)&gt;1),1,0)</f>
        <v>0</v>
      </c>
      <c r="G137" s="16"/>
      <c r="H137" s="16" t="n">
        <f aca="true">$D$12+NORMSINV(RAND())*$D$11</f>
        <v>-9.54819509550012</v>
      </c>
      <c r="I137" s="16" t="n">
        <f aca="true">$D$12+NORMSINV(RAND())*$D$11</f>
        <v>-1.81177483290357</v>
      </c>
      <c r="J137" s="16" t="n">
        <f aca="true">$D$12+NORMSINV(RAND())*$D$11</f>
        <v>0.705374427397589</v>
      </c>
      <c r="K137" s="16" t="n">
        <f aca="true">$D$12+NORMSINV(RAND())*$D$11</f>
        <v>2.43682954433122</v>
      </c>
      <c r="L137" s="16" t="n">
        <f aca="true">$D$12+NORMSINV(RAND())*$D$11</f>
        <v>-3.50387400951067</v>
      </c>
      <c r="M137" s="16" t="n">
        <f aca="true">$D$12+NORMSINV(RAND())*$D$11</f>
        <v>-0.247970084532431</v>
      </c>
      <c r="N137" s="16" t="n">
        <f aca="true">$D$12+NORMSINV(RAND())*$D$11</f>
        <v>5.42265722245652</v>
      </c>
      <c r="O137" s="16" t="n">
        <f aca="true">$D$12+NORMSINV(RAND())*$D$11</f>
        <v>-2.72135241965734</v>
      </c>
      <c r="P137" s="16" t="n">
        <f aca="true">$D$12+NORMSINV(RAND())*$D$11</f>
        <v>-3.34114338396009</v>
      </c>
      <c r="Q137" s="16" t="n">
        <f aca="true">$D$12+NORMSINV(RAND())*$D$11</f>
        <v>2.57622394465124</v>
      </c>
      <c r="R137" s="16" t="n">
        <f aca="true">$D$12+NORMSINV(RAND())*$D$11</f>
        <v>-1.57941501821336</v>
      </c>
      <c r="S137" s="16" t="n">
        <f aca="true">$D$12+NORMSINV(RAND())*$D$11</f>
        <v>-4.94750597294825</v>
      </c>
      <c r="T137" s="16" t="n">
        <f aca="true">$D$12+NORMSINV(RAND())*$D$11</f>
        <v>-2.29352194678792</v>
      </c>
      <c r="U137" s="16" t="n">
        <f aca="true">$D$12+NORMSINV(RAND())*$D$11</f>
        <v>0.145027309357794</v>
      </c>
      <c r="V137" s="16" t="n">
        <f aca="true">$D$12+NORMSINV(RAND())*$D$11</f>
        <v>-3.33118453846222</v>
      </c>
      <c r="W137" s="16" t="n">
        <f aca="true">$D$12+NORMSINV(RAND())*$D$11</f>
        <v>2.71143429074683</v>
      </c>
      <c r="X137" s="16" t="n">
        <f aca="true">$D$12+NORMSINV(RAND())*$D$11</f>
        <v>3.07135763068464</v>
      </c>
      <c r="Y137" s="16" t="n">
        <f aca="true">$D$12+NORMSINV(RAND())*$D$11</f>
        <v>-6.85131687201917</v>
      </c>
      <c r="Z137" s="16" t="n">
        <f aca="true">$D$12+NORMSINV(RAND())*$D$11</f>
        <v>-1.72528750385603</v>
      </c>
      <c r="AA137" s="16" t="n">
        <f aca="true">$D$12+NORMSINV(RAND())*$D$11</f>
        <v>2.60634218874309</v>
      </c>
      <c r="AB137" s="16" t="n">
        <f aca="true">$D$12+NORMSINV(RAND())*$D$11</f>
        <v>2.4584310431012</v>
      </c>
      <c r="AC137" s="16" t="n">
        <f aca="true">$D$12+NORMSINV(RAND())*$D$11</f>
        <v>-1.67986069186602</v>
      </c>
      <c r="AD137" s="16" t="n">
        <f aca="true">$D$12+NORMSINV(RAND())*$D$11</f>
        <v>-3.53086710339243</v>
      </c>
      <c r="AE137" s="16" t="n">
        <f aca="true">$D$12+NORMSINV(RAND())*$D$11</f>
        <v>3.70704558586543</v>
      </c>
      <c r="AF137" s="16" t="n">
        <f aca="true">$D$12+NORMSINV(RAND())*$D$11</f>
        <v>-0.787862214867809</v>
      </c>
      <c r="AG137" s="16" t="n">
        <f aca="true">$D$12+NORMSINV(RAND())*$D$11</f>
        <v>2.976594988989</v>
      </c>
      <c r="AH137" s="16" t="n">
        <f aca="true">$D$12+NORMSINV(RAND())*$D$11</f>
        <v>2.40598225293968</v>
      </c>
      <c r="AI137" s="16" t="n">
        <f aca="true">$D$12+NORMSINV(RAND())*$D$11</f>
        <v>0.716928095193252</v>
      </c>
      <c r="AJ137" s="16" t="n">
        <f aca="true">$D$12+NORMSINV(RAND())*$D$11</f>
        <v>-1.52557350819339</v>
      </c>
      <c r="AK137" s="16" t="n">
        <f aca="true">$D$12+NORMSINV(RAND())*$D$11</f>
        <v>1.84605793691693</v>
      </c>
      <c r="AL137" s="16" t="n">
        <f aca="true">$D$12+NORMSINV(RAND())*$D$11</f>
        <v>-0.506132592274844</v>
      </c>
      <c r="AM137" s="16" t="n">
        <f aca="true">$D$12+NORMSINV(RAND())*$D$11</f>
        <v>-4.36738891740888</v>
      </c>
      <c r="AN137" s="16" t="n">
        <f aca="true">$D$12+NORMSINV(RAND())*$D$11</f>
        <v>0.5515476140931</v>
      </c>
      <c r="AO137" s="16" t="n">
        <f aca="true">$D$12+NORMSINV(RAND())*$D$11</f>
        <v>1.91099671353989</v>
      </c>
      <c r="AP137" s="16" t="n">
        <f aca="true">$D$12+NORMSINV(RAND())*$D$11</f>
        <v>6.2188710609838</v>
      </c>
      <c r="AQ137" s="16" t="n">
        <f aca="true">$D$12+NORMSINV(RAND())*$D$11</f>
        <v>-5.20775859568787</v>
      </c>
      <c r="AR137" s="16" t="n">
        <f aca="true">$D$12+NORMSINV(RAND())*$D$11</f>
        <v>0.0274777033852085</v>
      </c>
      <c r="AS137" s="16" t="n">
        <f aca="true">$D$12+NORMSINV(RAND())*$D$11</f>
        <v>-4.67619886777938</v>
      </c>
      <c r="AT137" s="16" t="n">
        <f aca="true">$D$12+NORMSINV(RAND())*$D$11</f>
        <v>-0.519479058117189</v>
      </c>
      <c r="AU137" s="16" t="n">
        <f aca="true">$D$12+NORMSINV(RAND())*$D$11</f>
        <v>-0.552167950620058</v>
      </c>
    </row>
    <row r="138" customFormat="false" ht="15" hidden="false" customHeight="false" outlineLevel="0" collapsed="false">
      <c r="D138" s="16" t="n">
        <f aca="false">AVERAGE(H138:AU138)</f>
        <v>-0.135629726736194</v>
      </c>
      <c r="E138" s="16" t="n">
        <f aca="false">STDEV(H138:AU138)</f>
        <v>4.04326968343455</v>
      </c>
      <c r="F138" s="20" t="n">
        <f aca="false">IF(AND(D138-TINV(2*$D$8/100,$D$10-1)*E138/SQRT($D$10)&lt;-1,D138+TINV(2*$D$9/100,$D$10-1)*E138/SQRT($D$10)&gt;1),1,0)</f>
        <v>0</v>
      </c>
      <c r="G138" s="16"/>
      <c r="H138" s="16" t="n">
        <f aca="true">$D$12+NORMSINV(RAND())*$D$11</f>
        <v>3.55807411480132</v>
      </c>
      <c r="I138" s="16" t="n">
        <f aca="true">$D$12+NORMSINV(RAND())*$D$11</f>
        <v>-3.80109423652202</v>
      </c>
      <c r="J138" s="16" t="n">
        <f aca="true">$D$12+NORMSINV(RAND())*$D$11</f>
        <v>3.34365326890748</v>
      </c>
      <c r="K138" s="16" t="n">
        <f aca="true">$D$12+NORMSINV(RAND())*$D$11</f>
        <v>6.57428297679011</v>
      </c>
      <c r="L138" s="16" t="n">
        <f aca="true">$D$12+NORMSINV(RAND())*$D$11</f>
        <v>6.23047039552146</v>
      </c>
      <c r="M138" s="16" t="n">
        <f aca="true">$D$12+NORMSINV(RAND())*$D$11</f>
        <v>-10.4225743153184</v>
      </c>
      <c r="N138" s="16" t="n">
        <f aca="true">$D$12+NORMSINV(RAND())*$D$11</f>
        <v>-0.43075874895755</v>
      </c>
      <c r="O138" s="16" t="n">
        <f aca="true">$D$12+NORMSINV(RAND())*$D$11</f>
        <v>-3.9692478810018</v>
      </c>
      <c r="P138" s="16" t="n">
        <f aca="true">$D$12+NORMSINV(RAND())*$D$11</f>
        <v>2.19696756434767</v>
      </c>
      <c r="Q138" s="16" t="n">
        <f aca="true">$D$12+NORMSINV(RAND())*$D$11</f>
        <v>0.399976386822117</v>
      </c>
      <c r="R138" s="16" t="n">
        <f aca="true">$D$12+NORMSINV(RAND())*$D$11</f>
        <v>-0.530944923603272</v>
      </c>
      <c r="S138" s="16" t="n">
        <f aca="true">$D$12+NORMSINV(RAND())*$D$11</f>
        <v>-0.131418175500944</v>
      </c>
      <c r="T138" s="16" t="n">
        <f aca="true">$D$12+NORMSINV(RAND())*$D$11</f>
        <v>2.91291055980168</v>
      </c>
      <c r="U138" s="16" t="n">
        <f aca="true">$D$12+NORMSINV(RAND())*$D$11</f>
        <v>0.122863418115387</v>
      </c>
      <c r="V138" s="16" t="n">
        <f aca="true">$D$12+NORMSINV(RAND())*$D$11</f>
        <v>0.369181606953297</v>
      </c>
      <c r="W138" s="16" t="n">
        <f aca="true">$D$12+NORMSINV(RAND())*$D$11</f>
        <v>-0.299598206188828</v>
      </c>
      <c r="X138" s="16" t="n">
        <f aca="true">$D$12+NORMSINV(RAND())*$D$11</f>
        <v>-13.4305917045342</v>
      </c>
      <c r="Y138" s="16" t="n">
        <f aca="true">$D$12+NORMSINV(RAND())*$D$11</f>
        <v>-2.01264839821295</v>
      </c>
      <c r="Z138" s="16" t="n">
        <f aca="true">$D$12+NORMSINV(RAND())*$D$11</f>
        <v>1.30524953773251</v>
      </c>
      <c r="AA138" s="16" t="n">
        <f aca="true">$D$12+NORMSINV(RAND())*$D$11</f>
        <v>1.0187299130262</v>
      </c>
      <c r="AB138" s="16" t="n">
        <f aca="true">$D$12+NORMSINV(RAND())*$D$11</f>
        <v>-3.53158856266996</v>
      </c>
      <c r="AC138" s="16" t="n">
        <f aca="true">$D$12+NORMSINV(RAND())*$D$11</f>
        <v>4.35144960950778</v>
      </c>
      <c r="AD138" s="16" t="n">
        <f aca="true">$D$12+NORMSINV(RAND())*$D$11</f>
        <v>2.82462929499539</v>
      </c>
      <c r="AE138" s="16" t="n">
        <f aca="true">$D$12+NORMSINV(RAND())*$D$11</f>
        <v>-0.70319787912715</v>
      </c>
      <c r="AF138" s="16" t="n">
        <f aca="true">$D$12+NORMSINV(RAND())*$D$11</f>
        <v>-1.58346070327632</v>
      </c>
      <c r="AG138" s="16" t="n">
        <f aca="true">$D$12+NORMSINV(RAND())*$D$11</f>
        <v>3.48681920955987</v>
      </c>
      <c r="AH138" s="16" t="n">
        <f aca="true">$D$12+NORMSINV(RAND())*$D$11</f>
        <v>2.79541454443086</v>
      </c>
      <c r="AI138" s="16" t="n">
        <f aca="true">$D$12+NORMSINV(RAND())*$D$11</f>
        <v>-2.71347475281267</v>
      </c>
      <c r="AJ138" s="16" t="n">
        <f aca="true">$D$12+NORMSINV(RAND())*$D$11</f>
        <v>-1.65638498873727</v>
      </c>
      <c r="AK138" s="16" t="n">
        <f aca="true">$D$12+NORMSINV(RAND())*$D$11</f>
        <v>0.94417425559173</v>
      </c>
      <c r="AL138" s="16" t="n">
        <f aca="true">$D$12+NORMSINV(RAND())*$D$11</f>
        <v>0.0561567347123372</v>
      </c>
      <c r="AM138" s="16" t="n">
        <f aca="true">$D$12+NORMSINV(RAND())*$D$11</f>
        <v>-4.73037187962857</v>
      </c>
      <c r="AN138" s="16" t="n">
        <f aca="true">$D$12+NORMSINV(RAND())*$D$11</f>
        <v>1.65603144281986</v>
      </c>
      <c r="AO138" s="16" t="n">
        <f aca="true">$D$12+NORMSINV(RAND())*$D$11</f>
        <v>-0.0117843652288358</v>
      </c>
      <c r="AP138" s="16" t="n">
        <f aca="true">$D$12+NORMSINV(RAND())*$D$11</f>
        <v>-0.460994884901185</v>
      </c>
      <c r="AQ138" s="16" t="n">
        <f aca="true">$D$12+NORMSINV(RAND())*$D$11</f>
        <v>-1.01816784593017</v>
      </c>
      <c r="AR138" s="16" t="n">
        <f aca="true">$D$12+NORMSINV(RAND())*$D$11</f>
        <v>-6.07968521087145</v>
      </c>
      <c r="AS138" s="16" t="n">
        <f aca="true">$D$12+NORMSINV(RAND())*$D$11</f>
        <v>-0.698174801927134</v>
      </c>
      <c r="AT138" s="16" t="n">
        <f aca="true">$D$12+NORMSINV(RAND())*$D$11</f>
        <v>7.29578362601345</v>
      </c>
      <c r="AU138" s="16" t="n">
        <f aca="true">$D$12+NORMSINV(RAND())*$D$11</f>
        <v>1.34815493505236</v>
      </c>
    </row>
    <row r="139" customFormat="false" ht="15" hidden="false" customHeight="false" outlineLevel="0" collapsed="false">
      <c r="D139" s="16" t="n">
        <f aca="false">AVERAGE(H139:AU139)</f>
        <v>-0.305684903914981</v>
      </c>
      <c r="E139" s="16" t="n">
        <f aca="false">STDEV(H139:AU139)</f>
        <v>3.42599414230693</v>
      </c>
      <c r="F139" s="20" t="n">
        <f aca="false">IF(AND(D139-TINV(2*$D$8/100,$D$10-1)*E139/SQRT($D$10)&lt;-1,D139+TINV(2*$D$9/100,$D$10-1)*E139/SQRT($D$10)&gt;1),1,0)</f>
        <v>0</v>
      </c>
      <c r="G139" s="16"/>
      <c r="H139" s="16" t="n">
        <f aca="true">$D$12+NORMSINV(RAND())*$D$11</f>
        <v>-0.870949881462535</v>
      </c>
      <c r="I139" s="16" t="n">
        <f aca="true">$D$12+NORMSINV(RAND())*$D$11</f>
        <v>-1.48633813135783</v>
      </c>
      <c r="J139" s="16" t="n">
        <f aca="true">$D$12+NORMSINV(RAND())*$D$11</f>
        <v>-1.52972041273358</v>
      </c>
      <c r="K139" s="16" t="n">
        <f aca="true">$D$12+NORMSINV(RAND())*$D$11</f>
        <v>-0.929249247802338</v>
      </c>
      <c r="L139" s="16" t="n">
        <f aca="true">$D$12+NORMSINV(RAND())*$D$11</f>
        <v>3.06183549052521</v>
      </c>
      <c r="M139" s="16" t="n">
        <f aca="true">$D$12+NORMSINV(RAND())*$D$11</f>
        <v>4.14621160805779</v>
      </c>
      <c r="N139" s="16" t="n">
        <f aca="true">$D$12+NORMSINV(RAND())*$D$11</f>
        <v>-0.0771356611497873</v>
      </c>
      <c r="O139" s="16" t="n">
        <f aca="true">$D$12+NORMSINV(RAND())*$D$11</f>
        <v>-1.2387712680585</v>
      </c>
      <c r="P139" s="16" t="n">
        <f aca="true">$D$12+NORMSINV(RAND())*$D$11</f>
        <v>1.36658358649614</v>
      </c>
      <c r="Q139" s="16" t="n">
        <f aca="true">$D$12+NORMSINV(RAND())*$D$11</f>
        <v>-3.02235260189346</v>
      </c>
      <c r="R139" s="16" t="n">
        <f aca="true">$D$12+NORMSINV(RAND())*$D$11</f>
        <v>0.908965745945371</v>
      </c>
      <c r="S139" s="16" t="n">
        <f aca="true">$D$12+NORMSINV(RAND())*$D$11</f>
        <v>-7.86500514256305</v>
      </c>
      <c r="T139" s="16" t="n">
        <f aca="true">$D$12+NORMSINV(RAND())*$D$11</f>
        <v>-2.13899378906557</v>
      </c>
      <c r="U139" s="16" t="n">
        <f aca="true">$D$12+NORMSINV(RAND())*$D$11</f>
        <v>-6.26034873955543</v>
      </c>
      <c r="V139" s="16" t="n">
        <f aca="true">$D$12+NORMSINV(RAND())*$D$11</f>
        <v>1.83896584152135</v>
      </c>
      <c r="W139" s="16" t="n">
        <f aca="true">$D$12+NORMSINV(RAND())*$D$11</f>
        <v>-3.17707188943106</v>
      </c>
      <c r="X139" s="16" t="n">
        <f aca="true">$D$12+NORMSINV(RAND())*$D$11</f>
        <v>-3.2314635375518</v>
      </c>
      <c r="Y139" s="16" t="n">
        <f aca="true">$D$12+NORMSINV(RAND())*$D$11</f>
        <v>-5.28229598806722</v>
      </c>
      <c r="Z139" s="16" t="n">
        <f aca="true">$D$12+NORMSINV(RAND())*$D$11</f>
        <v>-4.30426191940556</v>
      </c>
      <c r="AA139" s="16" t="n">
        <f aca="true">$D$12+NORMSINV(RAND())*$D$11</f>
        <v>-1.55313474893833</v>
      </c>
      <c r="AB139" s="16" t="n">
        <f aca="true">$D$12+NORMSINV(RAND())*$D$11</f>
        <v>0.859573258609924</v>
      </c>
      <c r="AC139" s="16" t="n">
        <f aca="true">$D$12+NORMSINV(RAND())*$D$11</f>
        <v>-1.67994915996567</v>
      </c>
      <c r="AD139" s="16" t="n">
        <f aca="true">$D$12+NORMSINV(RAND())*$D$11</f>
        <v>-3.16848682135457</v>
      </c>
      <c r="AE139" s="16" t="n">
        <f aca="true">$D$12+NORMSINV(RAND())*$D$11</f>
        <v>1.85816567007848</v>
      </c>
      <c r="AF139" s="16" t="n">
        <f aca="true">$D$12+NORMSINV(RAND())*$D$11</f>
        <v>0.859627912215573</v>
      </c>
      <c r="AG139" s="16" t="n">
        <f aca="true">$D$12+NORMSINV(RAND())*$D$11</f>
        <v>2.77105661859049</v>
      </c>
      <c r="AH139" s="16" t="n">
        <f aca="true">$D$12+NORMSINV(RAND())*$D$11</f>
        <v>-3.30986049840681</v>
      </c>
      <c r="AI139" s="16" t="n">
        <f aca="true">$D$12+NORMSINV(RAND())*$D$11</f>
        <v>-1.56661711910051</v>
      </c>
      <c r="AJ139" s="16" t="n">
        <f aca="true">$D$12+NORMSINV(RAND())*$D$11</f>
        <v>5.58770182860935</v>
      </c>
      <c r="AK139" s="16" t="n">
        <f aca="true">$D$12+NORMSINV(RAND())*$D$11</f>
        <v>-2.71247732937615</v>
      </c>
      <c r="AL139" s="16" t="n">
        <f aca="true">$D$12+NORMSINV(RAND())*$D$11</f>
        <v>2.27014751894683</v>
      </c>
      <c r="AM139" s="16" t="n">
        <f aca="true">$D$12+NORMSINV(RAND())*$D$11</f>
        <v>1.936346393225</v>
      </c>
      <c r="AN139" s="16" t="n">
        <f aca="true">$D$12+NORMSINV(RAND())*$D$11</f>
        <v>0.680760960797658</v>
      </c>
      <c r="AO139" s="16" t="n">
        <f aca="true">$D$12+NORMSINV(RAND())*$D$11</f>
        <v>-5.85668352444119</v>
      </c>
      <c r="AP139" s="16" t="n">
        <f aca="true">$D$12+NORMSINV(RAND())*$D$11</f>
        <v>-1.66035015074748</v>
      </c>
      <c r="AQ139" s="16" t="n">
        <f aca="true">$D$12+NORMSINV(RAND())*$D$11</f>
        <v>7.23847091734353</v>
      </c>
      <c r="AR139" s="16" t="n">
        <f aca="true">$D$12+NORMSINV(RAND())*$D$11</f>
        <v>3.06854642881682</v>
      </c>
      <c r="AS139" s="16" t="n">
        <f aca="true">$D$12+NORMSINV(RAND())*$D$11</f>
        <v>4.46809292252496</v>
      </c>
      <c r="AT139" s="16" t="n">
        <f aca="true">$D$12+NORMSINV(RAND())*$D$11</f>
        <v>4.64043360182462</v>
      </c>
      <c r="AU139" s="16" t="n">
        <f aca="true">$D$12+NORMSINV(RAND())*$D$11</f>
        <v>3.13263510170008</v>
      </c>
    </row>
    <row r="140" customFormat="false" ht="15" hidden="false" customHeight="false" outlineLevel="0" collapsed="false">
      <c r="D140" s="16" t="n">
        <f aca="false">AVERAGE(H140:AU140)</f>
        <v>0.249645067259513</v>
      </c>
      <c r="E140" s="16" t="n">
        <f aca="false">STDEV(H140:AU140)</f>
        <v>3.73747745587229</v>
      </c>
      <c r="F140" s="20" t="n">
        <f aca="false">IF(AND(D140-TINV(2*$D$8/100,$D$10-1)*E140/SQRT($D$10)&lt;-1,D140+TINV(2*$D$9/100,$D$10-1)*E140/SQRT($D$10)&gt;1),1,0)</f>
        <v>0</v>
      </c>
      <c r="G140" s="16"/>
      <c r="H140" s="16" t="n">
        <f aca="true">$D$12+NORMSINV(RAND())*$D$11</f>
        <v>-7.38725161784252</v>
      </c>
      <c r="I140" s="16" t="n">
        <f aca="true">$D$12+NORMSINV(RAND())*$D$11</f>
        <v>0.705223354969347</v>
      </c>
      <c r="J140" s="16" t="n">
        <f aca="true">$D$12+NORMSINV(RAND())*$D$11</f>
        <v>-0.497987339651024</v>
      </c>
      <c r="K140" s="16" t="n">
        <f aca="true">$D$12+NORMSINV(RAND())*$D$11</f>
        <v>-2.31534339319157</v>
      </c>
      <c r="L140" s="16" t="n">
        <f aca="true">$D$12+NORMSINV(RAND())*$D$11</f>
        <v>1.08131178694762</v>
      </c>
      <c r="M140" s="16" t="n">
        <f aca="true">$D$12+NORMSINV(RAND())*$D$11</f>
        <v>1.34386270620371</v>
      </c>
      <c r="N140" s="16" t="n">
        <f aca="true">$D$12+NORMSINV(RAND())*$D$11</f>
        <v>-0.0207731530745537</v>
      </c>
      <c r="O140" s="16" t="n">
        <f aca="true">$D$12+NORMSINV(RAND())*$D$11</f>
        <v>-7.41442105485705</v>
      </c>
      <c r="P140" s="16" t="n">
        <f aca="true">$D$12+NORMSINV(RAND())*$D$11</f>
        <v>2.23866253302633</v>
      </c>
      <c r="Q140" s="16" t="n">
        <f aca="true">$D$12+NORMSINV(RAND())*$D$11</f>
        <v>0.399026263639369</v>
      </c>
      <c r="R140" s="16" t="n">
        <f aca="true">$D$12+NORMSINV(RAND())*$D$11</f>
        <v>2.22916934867902</v>
      </c>
      <c r="S140" s="16" t="n">
        <f aca="true">$D$12+NORMSINV(RAND())*$D$11</f>
        <v>6.84341509145435</v>
      </c>
      <c r="T140" s="16" t="n">
        <f aca="true">$D$12+NORMSINV(RAND())*$D$11</f>
        <v>-5.05166885040759</v>
      </c>
      <c r="U140" s="16" t="n">
        <f aca="true">$D$12+NORMSINV(RAND())*$D$11</f>
        <v>4.06231739253351</v>
      </c>
      <c r="V140" s="16" t="n">
        <f aca="true">$D$12+NORMSINV(RAND())*$D$11</f>
        <v>0.721619914970822</v>
      </c>
      <c r="W140" s="16" t="n">
        <f aca="true">$D$12+NORMSINV(RAND())*$D$11</f>
        <v>0.563206635511962</v>
      </c>
      <c r="X140" s="16" t="n">
        <f aca="true">$D$12+NORMSINV(RAND())*$D$11</f>
        <v>-4.20899001727325</v>
      </c>
      <c r="Y140" s="16" t="n">
        <f aca="true">$D$12+NORMSINV(RAND())*$D$11</f>
        <v>-2.46308894977924</v>
      </c>
      <c r="Z140" s="16" t="n">
        <f aca="true">$D$12+NORMSINV(RAND())*$D$11</f>
        <v>-0.840752369235041</v>
      </c>
      <c r="AA140" s="16" t="n">
        <f aca="true">$D$12+NORMSINV(RAND())*$D$11</f>
        <v>3.07017358344241</v>
      </c>
      <c r="AB140" s="16" t="n">
        <f aca="true">$D$12+NORMSINV(RAND())*$D$11</f>
        <v>-1.60586834753002</v>
      </c>
      <c r="AC140" s="16" t="n">
        <f aca="true">$D$12+NORMSINV(RAND())*$D$11</f>
        <v>7.48069338112228</v>
      </c>
      <c r="AD140" s="16" t="n">
        <f aca="true">$D$12+NORMSINV(RAND())*$D$11</f>
        <v>-5.65329356987058</v>
      </c>
      <c r="AE140" s="16" t="n">
        <f aca="true">$D$12+NORMSINV(RAND())*$D$11</f>
        <v>5.06870923102087</v>
      </c>
      <c r="AF140" s="16" t="n">
        <f aca="true">$D$12+NORMSINV(RAND())*$D$11</f>
        <v>-4.23294874104969</v>
      </c>
      <c r="AG140" s="16" t="n">
        <f aca="true">$D$12+NORMSINV(RAND())*$D$11</f>
        <v>3.24397534111116</v>
      </c>
      <c r="AH140" s="16" t="n">
        <f aca="true">$D$12+NORMSINV(RAND())*$D$11</f>
        <v>0.0804249978305668</v>
      </c>
      <c r="AI140" s="16" t="n">
        <f aca="true">$D$12+NORMSINV(RAND())*$D$11</f>
        <v>-1.25984450959923</v>
      </c>
      <c r="AJ140" s="16" t="n">
        <f aca="true">$D$12+NORMSINV(RAND())*$D$11</f>
        <v>6.47461360724572</v>
      </c>
      <c r="AK140" s="16" t="n">
        <f aca="true">$D$12+NORMSINV(RAND())*$D$11</f>
        <v>2.22437716158137</v>
      </c>
      <c r="AL140" s="16" t="n">
        <f aca="true">$D$12+NORMSINV(RAND())*$D$11</f>
        <v>4.23318620471322</v>
      </c>
      <c r="AM140" s="16" t="n">
        <f aca="true">$D$12+NORMSINV(RAND())*$D$11</f>
        <v>-3.18118772272354</v>
      </c>
      <c r="AN140" s="16" t="n">
        <f aca="true">$D$12+NORMSINV(RAND())*$D$11</f>
        <v>0.392009637737898</v>
      </c>
      <c r="AO140" s="16" t="n">
        <f aca="true">$D$12+NORMSINV(RAND())*$D$11</f>
        <v>3.48177369484712</v>
      </c>
      <c r="AP140" s="16" t="n">
        <f aca="true">$D$12+NORMSINV(RAND())*$D$11</f>
        <v>0.59588477161947</v>
      </c>
      <c r="AQ140" s="16" t="n">
        <f aca="true">$D$12+NORMSINV(RAND())*$D$11</f>
        <v>3.2440901806758</v>
      </c>
      <c r="AR140" s="16" t="n">
        <f aca="true">$D$12+NORMSINV(RAND())*$D$11</f>
        <v>-5.66367503904454</v>
      </c>
      <c r="AS140" s="16" t="n">
        <f aca="true">$D$12+NORMSINV(RAND())*$D$11</f>
        <v>-0.281114955311763</v>
      </c>
      <c r="AT140" s="16" t="n">
        <f aca="true">$D$12+NORMSINV(RAND())*$D$11</f>
        <v>-1.67108179064942</v>
      </c>
      <c r="AU140" s="16" t="n">
        <f aca="true">$D$12+NORMSINV(RAND())*$D$11</f>
        <v>3.95736729058718</v>
      </c>
    </row>
    <row r="141" customFormat="false" ht="15" hidden="false" customHeight="false" outlineLevel="0" collapsed="false">
      <c r="D141" s="16" t="n">
        <f aca="false">AVERAGE(H141:AU141)</f>
        <v>0.171150950737044</v>
      </c>
      <c r="E141" s="16" t="n">
        <f aca="false">STDEV(H141:AU141)</f>
        <v>3.58607606351566</v>
      </c>
      <c r="F141" s="20" t="n">
        <f aca="false">IF(AND(D141-TINV(2*$D$8/100,$D$10-1)*E141/SQRT($D$10)&lt;-1,D141+TINV(2*$D$9/100,$D$10-1)*E141/SQRT($D$10)&gt;1),1,0)</f>
        <v>0</v>
      </c>
      <c r="G141" s="16"/>
      <c r="H141" s="16" t="n">
        <f aca="true">$D$12+NORMSINV(RAND())*$D$11</f>
        <v>-0.614540752163305</v>
      </c>
      <c r="I141" s="16" t="n">
        <f aca="true">$D$12+NORMSINV(RAND())*$D$11</f>
        <v>-6.05693563548638</v>
      </c>
      <c r="J141" s="16" t="n">
        <f aca="true">$D$12+NORMSINV(RAND())*$D$11</f>
        <v>0.96109461124311</v>
      </c>
      <c r="K141" s="16" t="n">
        <f aca="true">$D$12+NORMSINV(RAND())*$D$11</f>
        <v>2.3109602523933</v>
      </c>
      <c r="L141" s="16" t="n">
        <f aca="true">$D$12+NORMSINV(RAND())*$D$11</f>
        <v>-5.34503752609391</v>
      </c>
      <c r="M141" s="16" t="n">
        <f aca="true">$D$12+NORMSINV(RAND())*$D$11</f>
        <v>2.66396234921114</v>
      </c>
      <c r="N141" s="16" t="n">
        <f aca="true">$D$12+NORMSINV(RAND())*$D$11</f>
        <v>-0.586520319808012</v>
      </c>
      <c r="O141" s="16" t="n">
        <f aca="true">$D$12+NORMSINV(RAND())*$D$11</f>
        <v>-4.05582841185353</v>
      </c>
      <c r="P141" s="16" t="n">
        <f aca="true">$D$12+NORMSINV(RAND())*$D$11</f>
        <v>6.14862111911301</v>
      </c>
      <c r="Q141" s="16" t="n">
        <f aca="true">$D$12+NORMSINV(RAND())*$D$11</f>
        <v>-9.54490085285184</v>
      </c>
      <c r="R141" s="16" t="n">
        <f aca="true">$D$12+NORMSINV(RAND())*$D$11</f>
        <v>6.15815417274601</v>
      </c>
      <c r="S141" s="16" t="n">
        <f aca="true">$D$12+NORMSINV(RAND())*$D$11</f>
        <v>0.838921367670671</v>
      </c>
      <c r="T141" s="16" t="n">
        <f aca="true">$D$12+NORMSINV(RAND())*$D$11</f>
        <v>2.26775527702099</v>
      </c>
      <c r="U141" s="16" t="n">
        <f aca="true">$D$12+NORMSINV(RAND())*$D$11</f>
        <v>-1.55307444601615</v>
      </c>
      <c r="V141" s="16" t="n">
        <f aca="true">$D$12+NORMSINV(RAND())*$D$11</f>
        <v>0.487648969420439</v>
      </c>
      <c r="W141" s="16" t="n">
        <f aca="true">$D$12+NORMSINV(RAND())*$D$11</f>
        <v>2.70489488603582</v>
      </c>
      <c r="X141" s="16" t="n">
        <f aca="true">$D$12+NORMSINV(RAND())*$D$11</f>
        <v>0.350509071159578</v>
      </c>
      <c r="Y141" s="16" t="n">
        <f aca="true">$D$12+NORMSINV(RAND())*$D$11</f>
        <v>1.84130183523706</v>
      </c>
      <c r="Z141" s="16" t="n">
        <f aca="true">$D$12+NORMSINV(RAND())*$D$11</f>
        <v>0.757914387665613</v>
      </c>
      <c r="AA141" s="16" t="n">
        <f aca="true">$D$12+NORMSINV(RAND())*$D$11</f>
        <v>3.47288759798138</v>
      </c>
      <c r="AB141" s="16" t="n">
        <f aca="true">$D$12+NORMSINV(RAND())*$D$11</f>
        <v>2.38495410276164</v>
      </c>
      <c r="AC141" s="16" t="n">
        <f aca="true">$D$12+NORMSINV(RAND())*$D$11</f>
        <v>8.27991578956403</v>
      </c>
      <c r="AD141" s="16" t="n">
        <f aca="true">$D$12+NORMSINV(RAND())*$D$11</f>
        <v>0.17642105205495</v>
      </c>
      <c r="AE141" s="16" t="n">
        <f aca="true">$D$12+NORMSINV(RAND())*$D$11</f>
        <v>4.09190802146848</v>
      </c>
      <c r="AF141" s="16" t="n">
        <f aca="true">$D$12+NORMSINV(RAND())*$D$11</f>
        <v>-0.0655448075871798</v>
      </c>
      <c r="AG141" s="16" t="n">
        <f aca="true">$D$12+NORMSINV(RAND())*$D$11</f>
        <v>-1.52113717384307</v>
      </c>
      <c r="AH141" s="16" t="n">
        <f aca="true">$D$12+NORMSINV(RAND())*$D$11</f>
        <v>-1.78051802737816</v>
      </c>
      <c r="AI141" s="16" t="n">
        <f aca="true">$D$12+NORMSINV(RAND())*$D$11</f>
        <v>0.106229643961031</v>
      </c>
      <c r="AJ141" s="16" t="n">
        <f aca="true">$D$12+NORMSINV(RAND())*$D$11</f>
        <v>-1.10256730876258</v>
      </c>
      <c r="AK141" s="16" t="n">
        <f aca="true">$D$12+NORMSINV(RAND())*$D$11</f>
        <v>-2.67252539055539</v>
      </c>
      <c r="AL141" s="16" t="n">
        <f aca="true">$D$12+NORMSINV(RAND())*$D$11</f>
        <v>-2.91801094529594</v>
      </c>
      <c r="AM141" s="16" t="n">
        <f aca="true">$D$12+NORMSINV(RAND())*$D$11</f>
        <v>6.91002090322963</v>
      </c>
      <c r="AN141" s="16" t="n">
        <f aca="true">$D$12+NORMSINV(RAND())*$D$11</f>
        <v>0.312755314618601</v>
      </c>
      <c r="AO141" s="16" t="n">
        <f aca="true">$D$12+NORMSINV(RAND())*$D$11</f>
        <v>-2.60259463375823</v>
      </c>
      <c r="AP141" s="16" t="n">
        <f aca="true">$D$12+NORMSINV(RAND())*$D$11</f>
        <v>-1.53673752898457</v>
      </c>
      <c r="AQ141" s="16" t="n">
        <f aca="true">$D$12+NORMSINV(RAND())*$D$11</f>
        <v>2.66473067540976</v>
      </c>
      <c r="AR141" s="16" t="n">
        <f aca="true">$D$12+NORMSINV(RAND())*$D$11</f>
        <v>-1.84755756593114</v>
      </c>
      <c r="AS141" s="16" t="n">
        <f aca="true">$D$12+NORMSINV(RAND())*$D$11</f>
        <v>1.14131131022473</v>
      </c>
      <c r="AT141" s="16" t="n">
        <f aca="true">$D$12+NORMSINV(RAND())*$D$11</f>
        <v>-1.52322239765346</v>
      </c>
      <c r="AU141" s="16" t="n">
        <f aca="true">$D$12+NORMSINV(RAND())*$D$11</f>
        <v>-4.85958095668635</v>
      </c>
    </row>
    <row r="142" customFormat="false" ht="15" hidden="false" customHeight="false" outlineLevel="0" collapsed="false">
      <c r="D142" s="16" t="n">
        <f aca="false">AVERAGE(H142:AU142)</f>
        <v>-0.292801106471706</v>
      </c>
      <c r="E142" s="16" t="n">
        <f aca="false">STDEV(H142:AU142)</f>
        <v>3.58956488641493</v>
      </c>
      <c r="F142" s="20" t="n">
        <f aca="false">IF(AND(D142-TINV(2*$D$8/100,$D$10-1)*E142/SQRT($D$10)&lt;-1,D142+TINV(2*$D$9/100,$D$10-1)*E142/SQRT($D$10)&gt;1),1,0)</f>
        <v>0</v>
      </c>
      <c r="G142" s="16"/>
      <c r="H142" s="16" t="n">
        <f aca="true">$D$12+NORMSINV(RAND())*$D$11</f>
        <v>-3.35815380903067</v>
      </c>
      <c r="I142" s="16" t="n">
        <f aca="true">$D$12+NORMSINV(RAND())*$D$11</f>
        <v>2.22737782595424</v>
      </c>
      <c r="J142" s="16" t="n">
        <f aca="true">$D$12+NORMSINV(RAND())*$D$11</f>
        <v>-0.410559426330856</v>
      </c>
      <c r="K142" s="16" t="n">
        <f aca="true">$D$12+NORMSINV(RAND())*$D$11</f>
        <v>-8.78264602051702</v>
      </c>
      <c r="L142" s="16" t="n">
        <f aca="true">$D$12+NORMSINV(RAND())*$D$11</f>
        <v>-1.98152691360523</v>
      </c>
      <c r="M142" s="16" t="n">
        <f aca="true">$D$12+NORMSINV(RAND())*$D$11</f>
        <v>-2.36055698420939</v>
      </c>
      <c r="N142" s="16" t="n">
        <f aca="true">$D$12+NORMSINV(RAND())*$D$11</f>
        <v>-1.01145767516409</v>
      </c>
      <c r="O142" s="16" t="n">
        <f aca="true">$D$12+NORMSINV(RAND())*$D$11</f>
        <v>1.42683832790264</v>
      </c>
      <c r="P142" s="16" t="n">
        <f aca="true">$D$12+NORMSINV(RAND())*$D$11</f>
        <v>3.3342168083283</v>
      </c>
      <c r="Q142" s="16" t="n">
        <f aca="true">$D$12+NORMSINV(RAND())*$D$11</f>
        <v>-6.62828598030304</v>
      </c>
      <c r="R142" s="16" t="n">
        <f aca="true">$D$12+NORMSINV(RAND())*$D$11</f>
        <v>3.34444156423199</v>
      </c>
      <c r="S142" s="16" t="n">
        <f aca="true">$D$12+NORMSINV(RAND())*$D$11</f>
        <v>-0.379347668627142</v>
      </c>
      <c r="T142" s="16" t="n">
        <f aca="true">$D$12+NORMSINV(RAND())*$D$11</f>
        <v>-0.810691369281881</v>
      </c>
      <c r="U142" s="16" t="n">
        <f aca="true">$D$12+NORMSINV(RAND())*$D$11</f>
        <v>-6.86147398404409</v>
      </c>
      <c r="V142" s="16" t="n">
        <f aca="true">$D$12+NORMSINV(RAND())*$D$11</f>
        <v>7.02237796222676</v>
      </c>
      <c r="W142" s="16" t="n">
        <f aca="true">$D$12+NORMSINV(RAND())*$D$11</f>
        <v>1.02038295746191</v>
      </c>
      <c r="X142" s="16" t="n">
        <f aca="true">$D$12+NORMSINV(RAND())*$D$11</f>
        <v>-2.21807661765747</v>
      </c>
      <c r="Y142" s="16" t="n">
        <f aca="true">$D$12+NORMSINV(RAND())*$D$11</f>
        <v>-0.134474632199947</v>
      </c>
      <c r="Z142" s="16" t="n">
        <f aca="true">$D$12+NORMSINV(RAND())*$D$11</f>
        <v>0.829540301783799</v>
      </c>
      <c r="AA142" s="16" t="n">
        <f aca="true">$D$12+NORMSINV(RAND())*$D$11</f>
        <v>1.21618159968793</v>
      </c>
      <c r="AB142" s="16" t="n">
        <f aca="true">$D$12+NORMSINV(RAND())*$D$11</f>
        <v>2.6037662910192</v>
      </c>
      <c r="AC142" s="16" t="n">
        <f aca="true">$D$12+NORMSINV(RAND())*$D$11</f>
        <v>-4.28104633902438</v>
      </c>
      <c r="AD142" s="16" t="n">
        <f aca="true">$D$12+NORMSINV(RAND())*$D$11</f>
        <v>1.08966003744456</v>
      </c>
      <c r="AE142" s="16" t="n">
        <f aca="true">$D$12+NORMSINV(RAND())*$D$11</f>
        <v>3.96493925821366</v>
      </c>
      <c r="AF142" s="16" t="n">
        <f aca="true">$D$12+NORMSINV(RAND())*$D$11</f>
        <v>-0.318535257360413</v>
      </c>
      <c r="AG142" s="16" t="n">
        <f aca="true">$D$12+NORMSINV(RAND())*$D$11</f>
        <v>0.832710643076234</v>
      </c>
      <c r="AH142" s="16" t="n">
        <f aca="true">$D$12+NORMSINV(RAND())*$D$11</f>
        <v>-2.40861173332972</v>
      </c>
      <c r="AI142" s="16" t="n">
        <f aca="true">$D$12+NORMSINV(RAND())*$D$11</f>
        <v>0.624240636970729</v>
      </c>
      <c r="AJ142" s="16" t="n">
        <f aca="true">$D$12+NORMSINV(RAND())*$D$11</f>
        <v>2.88045072485679</v>
      </c>
      <c r="AK142" s="16" t="n">
        <f aca="true">$D$12+NORMSINV(RAND())*$D$11</f>
        <v>-0.629899681800367</v>
      </c>
      <c r="AL142" s="16" t="n">
        <f aca="true">$D$12+NORMSINV(RAND())*$D$11</f>
        <v>-0.886288349475364</v>
      </c>
      <c r="AM142" s="16" t="n">
        <f aca="true">$D$12+NORMSINV(RAND())*$D$11</f>
        <v>-0.899428877368075</v>
      </c>
      <c r="AN142" s="16" t="n">
        <f aca="true">$D$12+NORMSINV(RAND())*$D$11</f>
        <v>-5.78951149448303</v>
      </c>
      <c r="AO142" s="16" t="n">
        <f aca="true">$D$12+NORMSINV(RAND())*$D$11</f>
        <v>1.66770600840135</v>
      </c>
      <c r="AP142" s="16" t="n">
        <f aca="true">$D$12+NORMSINV(RAND())*$D$11</f>
        <v>5.84594336870966</v>
      </c>
      <c r="AQ142" s="16" t="n">
        <f aca="true">$D$12+NORMSINV(RAND())*$D$11</f>
        <v>-3.82586015070971</v>
      </c>
      <c r="AR142" s="16" t="n">
        <f aca="true">$D$12+NORMSINV(RAND())*$D$11</f>
        <v>-4.77993773823703</v>
      </c>
      <c r="AS142" s="16" t="n">
        <f aca="true">$D$12+NORMSINV(RAND())*$D$11</f>
        <v>3.91817808063194</v>
      </c>
      <c r="AT142" s="16" t="n">
        <f aca="true">$D$12+NORMSINV(RAND())*$D$11</f>
        <v>6.10102008593287</v>
      </c>
      <c r="AU142" s="16" t="n">
        <f aca="true">$D$12+NORMSINV(RAND())*$D$11</f>
        <v>-2.90564603894388</v>
      </c>
    </row>
    <row r="143" customFormat="false" ht="15" hidden="false" customHeight="false" outlineLevel="0" collapsed="false">
      <c r="D143" s="16" t="n">
        <f aca="false">AVERAGE(H143:AU143)</f>
        <v>-0.687706335820358</v>
      </c>
      <c r="E143" s="16" t="n">
        <f aca="false">STDEV(H143:AU143)</f>
        <v>3.82970128532382</v>
      </c>
      <c r="F143" s="20" t="n">
        <f aca="false">IF(AND(D143-TINV(2*$D$8/100,$D$10-1)*E143/SQRT($D$10)&lt;-1,D143+TINV(2*$D$9/100,$D$10-1)*E143/SQRT($D$10)&gt;1),1,0)</f>
        <v>0</v>
      </c>
      <c r="G143" s="16"/>
      <c r="H143" s="16" t="n">
        <f aca="true">$D$12+NORMSINV(RAND())*$D$11</f>
        <v>-8.12451641226646</v>
      </c>
      <c r="I143" s="16" t="n">
        <f aca="true">$D$12+NORMSINV(RAND())*$D$11</f>
        <v>3.09070733452596</v>
      </c>
      <c r="J143" s="16" t="n">
        <f aca="true">$D$12+NORMSINV(RAND())*$D$11</f>
        <v>5.35666986910146</v>
      </c>
      <c r="K143" s="16" t="n">
        <f aca="true">$D$12+NORMSINV(RAND())*$D$11</f>
        <v>-3.12747987696076</v>
      </c>
      <c r="L143" s="16" t="n">
        <f aca="true">$D$12+NORMSINV(RAND())*$D$11</f>
        <v>-7.09204837943753</v>
      </c>
      <c r="M143" s="16" t="n">
        <f aca="true">$D$12+NORMSINV(RAND())*$D$11</f>
        <v>0.203590955818814</v>
      </c>
      <c r="N143" s="16" t="n">
        <f aca="true">$D$12+NORMSINV(RAND())*$D$11</f>
        <v>-0.575004212755</v>
      </c>
      <c r="O143" s="16" t="n">
        <f aca="true">$D$12+NORMSINV(RAND())*$D$11</f>
        <v>3.13252086797971</v>
      </c>
      <c r="P143" s="16" t="n">
        <f aca="true">$D$12+NORMSINV(RAND())*$D$11</f>
        <v>-1.9107343440625</v>
      </c>
      <c r="Q143" s="16" t="n">
        <f aca="true">$D$12+NORMSINV(RAND())*$D$11</f>
        <v>-2.55049658980052</v>
      </c>
      <c r="R143" s="16" t="n">
        <f aca="true">$D$12+NORMSINV(RAND())*$D$11</f>
        <v>0.546613787945729</v>
      </c>
      <c r="S143" s="16" t="n">
        <f aca="true">$D$12+NORMSINV(RAND())*$D$11</f>
        <v>0.269389322971438</v>
      </c>
      <c r="T143" s="16" t="n">
        <f aca="true">$D$12+NORMSINV(RAND())*$D$11</f>
        <v>11.2636119848984</v>
      </c>
      <c r="U143" s="16" t="n">
        <f aca="true">$D$12+NORMSINV(RAND())*$D$11</f>
        <v>-1.66220405161727</v>
      </c>
      <c r="V143" s="16" t="n">
        <f aca="true">$D$12+NORMSINV(RAND())*$D$11</f>
        <v>-0.695783475736252</v>
      </c>
      <c r="W143" s="16" t="n">
        <f aca="true">$D$12+NORMSINV(RAND())*$D$11</f>
        <v>-3.10907203118107</v>
      </c>
      <c r="X143" s="16" t="n">
        <f aca="true">$D$12+NORMSINV(RAND())*$D$11</f>
        <v>1.36278319831003</v>
      </c>
      <c r="Y143" s="16" t="n">
        <f aca="true">$D$12+NORMSINV(RAND())*$D$11</f>
        <v>-4.52387109635666</v>
      </c>
      <c r="Z143" s="16" t="n">
        <f aca="true">$D$12+NORMSINV(RAND())*$D$11</f>
        <v>-0.0380223190702739</v>
      </c>
      <c r="AA143" s="16" t="n">
        <f aca="true">$D$12+NORMSINV(RAND())*$D$11</f>
        <v>3.7193941435372</v>
      </c>
      <c r="AB143" s="16" t="n">
        <f aca="true">$D$12+NORMSINV(RAND())*$D$11</f>
        <v>-5.24657832073298</v>
      </c>
      <c r="AC143" s="16" t="n">
        <f aca="true">$D$12+NORMSINV(RAND())*$D$11</f>
        <v>1.64364452130696</v>
      </c>
      <c r="AD143" s="16" t="n">
        <f aca="true">$D$12+NORMSINV(RAND())*$D$11</f>
        <v>0.315684006526662</v>
      </c>
      <c r="AE143" s="16" t="n">
        <f aca="true">$D$12+NORMSINV(RAND())*$D$11</f>
        <v>1.59622250538375</v>
      </c>
      <c r="AF143" s="16" t="n">
        <f aca="true">$D$12+NORMSINV(RAND())*$D$11</f>
        <v>-2.53610817446969</v>
      </c>
      <c r="AG143" s="16" t="n">
        <f aca="true">$D$12+NORMSINV(RAND())*$D$11</f>
        <v>-4.21478616343517</v>
      </c>
      <c r="AH143" s="16" t="n">
        <f aca="true">$D$12+NORMSINV(RAND())*$D$11</f>
        <v>-2.97829119831636</v>
      </c>
      <c r="AI143" s="16" t="n">
        <f aca="true">$D$12+NORMSINV(RAND())*$D$11</f>
        <v>-4.81964323518559</v>
      </c>
      <c r="AJ143" s="16" t="n">
        <f aca="true">$D$12+NORMSINV(RAND())*$D$11</f>
        <v>-0.420665392466285</v>
      </c>
      <c r="AK143" s="16" t="n">
        <f aca="true">$D$12+NORMSINV(RAND())*$D$11</f>
        <v>-5.57717453344982</v>
      </c>
      <c r="AL143" s="16" t="n">
        <f aca="true">$D$12+NORMSINV(RAND())*$D$11</f>
        <v>-3.19799889036551</v>
      </c>
      <c r="AM143" s="16" t="n">
        <f aca="true">$D$12+NORMSINV(RAND())*$D$11</f>
        <v>-7.80204619606879</v>
      </c>
      <c r="AN143" s="16" t="n">
        <f aca="true">$D$12+NORMSINV(RAND())*$D$11</f>
        <v>1.17491809672182</v>
      </c>
      <c r="AO143" s="16" t="n">
        <f aca="true">$D$12+NORMSINV(RAND())*$D$11</f>
        <v>1.41289092726119</v>
      </c>
      <c r="AP143" s="16" t="n">
        <f aca="true">$D$12+NORMSINV(RAND())*$D$11</f>
        <v>-0.349194577551657</v>
      </c>
      <c r="AQ143" s="16" t="n">
        <f aca="true">$D$12+NORMSINV(RAND())*$D$11</f>
        <v>2.87977049388613</v>
      </c>
      <c r="AR143" s="16" t="n">
        <f aca="true">$D$12+NORMSINV(RAND())*$D$11</f>
        <v>0.152321014373277</v>
      </c>
      <c r="AS143" s="16" t="n">
        <f aca="true">$D$12+NORMSINV(RAND())*$D$11</f>
        <v>5.1366808972958</v>
      </c>
      <c r="AT143" s="16" t="n">
        <f aca="true">$D$12+NORMSINV(RAND())*$D$11</f>
        <v>0.171683876522633</v>
      </c>
      <c r="AU143" s="16" t="n">
        <f aca="true">$D$12+NORMSINV(RAND())*$D$11</f>
        <v>-0.385631765895121</v>
      </c>
    </row>
    <row r="144" customFormat="false" ht="15" hidden="false" customHeight="false" outlineLevel="0" collapsed="false">
      <c r="D144" s="16" t="n">
        <f aca="false">AVERAGE(H144:AU144)</f>
        <v>-0.0357996072460818</v>
      </c>
      <c r="E144" s="16" t="n">
        <f aca="false">STDEV(H144:AU144)</f>
        <v>3.28122895316883</v>
      </c>
      <c r="F144" s="20" t="n">
        <f aca="false">IF(AND(D144-TINV(2*$D$8/100,$D$10-1)*E144/SQRT($D$10)&lt;-1,D144+TINV(2*$D$9/100,$D$10-1)*E144/SQRT($D$10)&gt;1),1,0)</f>
        <v>0</v>
      </c>
      <c r="G144" s="16"/>
      <c r="H144" s="16" t="n">
        <f aca="true">$D$12+NORMSINV(RAND())*$D$11</f>
        <v>1.25340365825028</v>
      </c>
      <c r="I144" s="16" t="n">
        <f aca="true">$D$12+NORMSINV(RAND())*$D$11</f>
        <v>2.30729163284991</v>
      </c>
      <c r="J144" s="16" t="n">
        <f aca="true">$D$12+NORMSINV(RAND())*$D$11</f>
        <v>3.51008253145408</v>
      </c>
      <c r="K144" s="16" t="n">
        <f aca="true">$D$12+NORMSINV(RAND())*$D$11</f>
        <v>-1.21609822871902</v>
      </c>
      <c r="L144" s="16" t="n">
        <f aca="true">$D$12+NORMSINV(RAND())*$D$11</f>
        <v>-1.43416234162033</v>
      </c>
      <c r="M144" s="16" t="n">
        <f aca="true">$D$12+NORMSINV(RAND())*$D$11</f>
        <v>-2.24238674446831</v>
      </c>
      <c r="N144" s="16" t="n">
        <f aca="true">$D$12+NORMSINV(RAND())*$D$11</f>
        <v>4.06978259114504</v>
      </c>
      <c r="O144" s="16" t="n">
        <f aca="true">$D$12+NORMSINV(RAND())*$D$11</f>
        <v>-3.863907540547</v>
      </c>
      <c r="P144" s="16" t="n">
        <f aca="true">$D$12+NORMSINV(RAND())*$D$11</f>
        <v>-3.00807507466232</v>
      </c>
      <c r="Q144" s="16" t="n">
        <f aca="true">$D$12+NORMSINV(RAND())*$D$11</f>
        <v>-2.69672746327998</v>
      </c>
      <c r="R144" s="16" t="n">
        <f aca="true">$D$12+NORMSINV(RAND())*$D$11</f>
        <v>-2.06459050189462</v>
      </c>
      <c r="S144" s="16" t="n">
        <f aca="true">$D$12+NORMSINV(RAND())*$D$11</f>
        <v>-4.54206443418603</v>
      </c>
      <c r="T144" s="16" t="n">
        <f aca="true">$D$12+NORMSINV(RAND())*$D$11</f>
        <v>-5.44461571183366</v>
      </c>
      <c r="U144" s="16" t="n">
        <f aca="true">$D$12+NORMSINV(RAND())*$D$11</f>
        <v>0.625801095622615</v>
      </c>
      <c r="V144" s="16" t="n">
        <f aca="true">$D$12+NORMSINV(RAND())*$D$11</f>
        <v>-4.64605225412476</v>
      </c>
      <c r="W144" s="16" t="n">
        <f aca="true">$D$12+NORMSINV(RAND())*$D$11</f>
        <v>-2.21339838541771</v>
      </c>
      <c r="X144" s="16" t="n">
        <f aca="true">$D$12+NORMSINV(RAND())*$D$11</f>
        <v>-1.11145373207542</v>
      </c>
      <c r="Y144" s="16" t="n">
        <f aca="true">$D$12+NORMSINV(RAND())*$D$11</f>
        <v>0.229073996679276</v>
      </c>
      <c r="Z144" s="16" t="n">
        <f aca="true">$D$12+NORMSINV(RAND())*$D$11</f>
        <v>-6.09801217759224</v>
      </c>
      <c r="AA144" s="16" t="n">
        <f aca="true">$D$12+NORMSINV(RAND())*$D$11</f>
        <v>6.57289837678737</v>
      </c>
      <c r="AB144" s="16" t="n">
        <f aca="true">$D$12+NORMSINV(RAND())*$D$11</f>
        <v>4.88880868654752</v>
      </c>
      <c r="AC144" s="16" t="n">
        <f aca="true">$D$12+NORMSINV(RAND())*$D$11</f>
        <v>1.24314000847046</v>
      </c>
      <c r="AD144" s="16" t="n">
        <f aca="true">$D$12+NORMSINV(RAND())*$D$11</f>
        <v>-1.23222250215041</v>
      </c>
      <c r="AE144" s="16" t="n">
        <f aca="true">$D$12+NORMSINV(RAND())*$D$11</f>
        <v>1.45484387659395</v>
      </c>
      <c r="AF144" s="16" t="n">
        <f aca="true">$D$12+NORMSINV(RAND())*$D$11</f>
        <v>1.67959491080876</v>
      </c>
      <c r="AG144" s="16" t="n">
        <f aca="true">$D$12+NORMSINV(RAND())*$D$11</f>
        <v>-0.34923564206269</v>
      </c>
      <c r="AH144" s="16" t="n">
        <f aca="true">$D$12+NORMSINV(RAND())*$D$11</f>
        <v>3.13647129961401</v>
      </c>
      <c r="AI144" s="16" t="n">
        <f aca="true">$D$12+NORMSINV(RAND())*$D$11</f>
        <v>4.1905653324653</v>
      </c>
      <c r="AJ144" s="16" t="n">
        <f aca="true">$D$12+NORMSINV(RAND())*$D$11</f>
        <v>-1.24107174382737</v>
      </c>
      <c r="AK144" s="16" t="n">
        <f aca="true">$D$12+NORMSINV(RAND())*$D$11</f>
        <v>-7.77126115723411</v>
      </c>
      <c r="AL144" s="16" t="n">
        <f aca="true">$D$12+NORMSINV(RAND())*$D$11</f>
        <v>0.391705862619184</v>
      </c>
      <c r="AM144" s="16" t="n">
        <f aca="true">$D$12+NORMSINV(RAND())*$D$11</f>
        <v>4.26459795394278</v>
      </c>
      <c r="AN144" s="16" t="n">
        <f aca="true">$D$12+NORMSINV(RAND())*$D$11</f>
        <v>0.736019675990225</v>
      </c>
      <c r="AO144" s="16" t="n">
        <f aca="true">$D$12+NORMSINV(RAND())*$D$11</f>
        <v>1.42721445596387</v>
      </c>
      <c r="AP144" s="16" t="n">
        <f aca="true">$D$12+NORMSINV(RAND())*$D$11</f>
        <v>2.14418777658115</v>
      </c>
      <c r="AQ144" s="16" t="n">
        <f aca="true">$D$12+NORMSINV(RAND())*$D$11</f>
        <v>1.91017872756393</v>
      </c>
      <c r="AR144" s="16" t="n">
        <f aca="true">$D$12+NORMSINV(RAND())*$D$11</f>
        <v>1.52069294987113</v>
      </c>
      <c r="AS144" s="16" t="n">
        <f aca="true">$D$12+NORMSINV(RAND())*$D$11</f>
        <v>1.99528001438268</v>
      </c>
      <c r="AT144" s="16" t="n">
        <f aca="true">$D$12+NORMSINV(RAND())*$D$11</f>
        <v>-3.39901957307456</v>
      </c>
      <c r="AU144" s="16" t="n">
        <f aca="true">$D$12+NORMSINV(RAND())*$D$11</f>
        <v>3.59073550472374</v>
      </c>
    </row>
    <row r="145" customFormat="false" ht="15" hidden="false" customHeight="false" outlineLevel="0" collapsed="false">
      <c r="D145" s="16" t="n">
        <f aca="false">AVERAGE(H145:AU145)</f>
        <v>-0.353104955979441</v>
      </c>
      <c r="E145" s="16" t="n">
        <f aca="false">STDEV(H145:AU145)</f>
        <v>3.72993502382205</v>
      </c>
      <c r="F145" s="20" t="n">
        <f aca="false">IF(AND(D145-TINV(2*$D$8/100,$D$10-1)*E145/SQRT($D$10)&lt;-1,D145+TINV(2*$D$9/100,$D$10-1)*E145/SQRT($D$10)&gt;1),1,0)</f>
        <v>0</v>
      </c>
      <c r="G145" s="16"/>
      <c r="H145" s="16" t="n">
        <f aca="true">$D$12+NORMSINV(RAND())*$D$11</f>
        <v>1.31245798104538</v>
      </c>
      <c r="I145" s="16" t="n">
        <f aca="true">$D$12+NORMSINV(RAND())*$D$11</f>
        <v>-0.748986134712966</v>
      </c>
      <c r="J145" s="16" t="n">
        <f aca="true">$D$12+NORMSINV(RAND())*$D$11</f>
        <v>7.43924292097279</v>
      </c>
      <c r="K145" s="16" t="n">
        <f aca="true">$D$12+NORMSINV(RAND())*$D$11</f>
        <v>-2.04500438594598</v>
      </c>
      <c r="L145" s="16" t="n">
        <f aca="true">$D$12+NORMSINV(RAND())*$D$11</f>
        <v>-7.26612615880606</v>
      </c>
      <c r="M145" s="16" t="n">
        <f aca="true">$D$12+NORMSINV(RAND())*$D$11</f>
        <v>-5.15112588023826</v>
      </c>
      <c r="N145" s="16" t="n">
        <f aca="true">$D$12+NORMSINV(RAND())*$D$11</f>
        <v>-7.38219979012035</v>
      </c>
      <c r="O145" s="16" t="n">
        <f aca="true">$D$12+NORMSINV(RAND())*$D$11</f>
        <v>-0.0382408846585378</v>
      </c>
      <c r="P145" s="16" t="n">
        <f aca="true">$D$12+NORMSINV(RAND())*$D$11</f>
        <v>1.85418426991657</v>
      </c>
      <c r="Q145" s="16" t="n">
        <f aca="true">$D$12+NORMSINV(RAND())*$D$11</f>
        <v>-0.818759313160679</v>
      </c>
      <c r="R145" s="16" t="n">
        <f aca="true">$D$12+NORMSINV(RAND())*$D$11</f>
        <v>9.6315143176196</v>
      </c>
      <c r="S145" s="16" t="n">
        <f aca="true">$D$12+NORMSINV(RAND())*$D$11</f>
        <v>1.18794121207431</v>
      </c>
      <c r="T145" s="16" t="n">
        <f aca="true">$D$12+NORMSINV(RAND())*$D$11</f>
        <v>-5.9843643687447</v>
      </c>
      <c r="U145" s="16" t="n">
        <f aca="true">$D$12+NORMSINV(RAND())*$D$11</f>
        <v>3.21866327909885</v>
      </c>
      <c r="V145" s="16" t="n">
        <f aca="true">$D$12+NORMSINV(RAND())*$D$11</f>
        <v>0.168583292934773</v>
      </c>
      <c r="W145" s="16" t="n">
        <f aca="true">$D$12+NORMSINV(RAND())*$D$11</f>
        <v>3.05884816429389</v>
      </c>
      <c r="X145" s="16" t="n">
        <f aca="true">$D$12+NORMSINV(RAND())*$D$11</f>
        <v>4.22904263611691</v>
      </c>
      <c r="Y145" s="16" t="n">
        <f aca="true">$D$12+NORMSINV(RAND())*$D$11</f>
        <v>1.08933222102286</v>
      </c>
      <c r="Z145" s="16" t="n">
        <f aca="true">$D$12+NORMSINV(RAND())*$D$11</f>
        <v>5.76886820109991</v>
      </c>
      <c r="AA145" s="16" t="n">
        <f aca="true">$D$12+NORMSINV(RAND())*$D$11</f>
        <v>-0.714044234325321</v>
      </c>
      <c r="AB145" s="16" t="n">
        <f aca="true">$D$12+NORMSINV(RAND())*$D$11</f>
        <v>-1.00770715319342</v>
      </c>
      <c r="AC145" s="16" t="n">
        <f aca="true">$D$12+NORMSINV(RAND())*$D$11</f>
        <v>1.27242873186201</v>
      </c>
      <c r="AD145" s="16" t="n">
        <f aca="true">$D$12+NORMSINV(RAND())*$D$11</f>
        <v>3.1962449627441</v>
      </c>
      <c r="AE145" s="16" t="n">
        <f aca="true">$D$12+NORMSINV(RAND())*$D$11</f>
        <v>2.18325927350087</v>
      </c>
      <c r="AF145" s="16" t="n">
        <f aca="true">$D$12+NORMSINV(RAND())*$D$11</f>
        <v>2.20243603089309</v>
      </c>
      <c r="AG145" s="16" t="n">
        <f aca="true">$D$12+NORMSINV(RAND())*$D$11</f>
        <v>-4.63722703614112</v>
      </c>
      <c r="AH145" s="16" t="n">
        <f aca="true">$D$12+NORMSINV(RAND())*$D$11</f>
        <v>-1.24373087668708</v>
      </c>
      <c r="AI145" s="16" t="n">
        <f aca="true">$D$12+NORMSINV(RAND())*$D$11</f>
        <v>-2.85185044196848</v>
      </c>
      <c r="AJ145" s="16" t="n">
        <f aca="true">$D$12+NORMSINV(RAND())*$D$11</f>
        <v>-1.99247787206745</v>
      </c>
      <c r="AK145" s="16" t="n">
        <f aca="true">$D$12+NORMSINV(RAND())*$D$11</f>
        <v>-2.80306759795491</v>
      </c>
      <c r="AL145" s="16" t="n">
        <f aca="true">$D$12+NORMSINV(RAND())*$D$11</f>
        <v>-3.96610612416631</v>
      </c>
      <c r="AM145" s="16" t="n">
        <f aca="true">$D$12+NORMSINV(RAND())*$D$11</f>
        <v>-4.57621097276041</v>
      </c>
      <c r="AN145" s="16" t="n">
        <f aca="true">$D$12+NORMSINV(RAND())*$D$11</f>
        <v>-3.53706700023191</v>
      </c>
      <c r="AO145" s="16" t="n">
        <f aca="true">$D$12+NORMSINV(RAND())*$D$11</f>
        <v>0.0342312109835146</v>
      </c>
      <c r="AP145" s="16" t="n">
        <f aca="true">$D$12+NORMSINV(RAND())*$D$11</f>
        <v>-3.08550128532898</v>
      </c>
      <c r="AQ145" s="16" t="n">
        <f aca="true">$D$12+NORMSINV(RAND())*$D$11</f>
        <v>-0.641030828583791</v>
      </c>
      <c r="AR145" s="16" t="n">
        <f aca="true">$D$12+NORMSINV(RAND())*$D$11</f>
        <v>-0.010392599105961</v>
      </c>
      <c r="AS145" s="16" t="n">
        <f aca="true">$D$12+NORMSINV(RAND())*$D$11</f>
        <v>-3.45875800719748</v>
      </c>
      <c r="AT145" s="16" t="n">
        <f aca="true">$D$12+NORMSINV(RAND())*$D$11</f>
        <v>2.82406774575116</v>
      </c>
      <c r="AU145" s="16" t="n">
        <f aca="true">$D$12+NORMSINV(RAND())*$D$11</f>
        <v>-0.83556574500809</v>
      </c>
    </row>
    <row r="146" customFormat="false" ht="15" hidden="false" customHeight="false" outlineLevel="0" collapsed="false">
      <c r="D146" s="16" t="n">
        <f aca="false">AVERAGE(H146:AU146)</f>
        <v>-0.292621705963422</v>
      </c>
      <c r="E146" s="16" t="n">
        <f aca="false">STDEV(H146:AU146)</f>
        <v>3.95798254241037</v>
      </c>
      <c r="F146" s="20" t="n">
        <f aca="false">IF(AND(D146-TINV(2*$D$8/100,$D$10-1)*E146/SQRT($D$10)&lt;-1,D146+TINV(2*$D$9/100,$D$10-1)*E146/SQRT($D$10)&gt;1),1,0)</f>
        <v>0</v>
      </c>
      <c r="G146" s="16"/>
      <c r="H146" s="16" t="n">
        <f aca="true">$D$12+NORMSINV(RAND())*$D$11</f>
        <v>4.69839008878881</v>
      </c>
      <c r="I146" s="16" t="n">
        <f aca="true">$D$12+NORMSINV(RAND())*$D$11</f>
        <v>2.42237531572335</v>
      </c>
      <c r="J146" s="16" t="n">
        <f aca="true">$D$12+NORMSINV(RAND())*$D$11</f>
        <v>-9.74305578325739</v>
      </c>
      <c r="K146" s="16" t="n">
        <f aca="true">$D$12+NORMSINV(RAND())*$D$11</f>
        <v>0.811658568497601</v>
      </c>
      <c r="L146" s="16" t="n">
        <f aca="true">$D$12+NORMSINV(RAND())*$D$11</f>
        <v>2.93526398096029</v>
      </c>
      <c r="M146" s="16" t="n">
        <f aca="true">$D$12+NORMSINV(RAND())*$D$11</f>
        <v>-3.53225238764932</v>
      </c>
      <c r="N146" s="16" t="n">
        <f aca="true">$D$12+NORMSINV(RAND())*$D$11</f>
        <v>2.85909873083258</v>
      </c>
      <c r="O146" s="16" t="n">
        <f aca="true">$D$12+NORMSINV(RAND())*$D$11</f>
        <v>1.91117582849259</v>
      </c>
      <c r="P146" s="16" t="n">
        <f aca="true">$D$12+NORMSINV(RAND())*$D$11</f>
        <v>1.54186011688006</v>
      </c>
      <c r="Q146" s="16" t="n">
        <f aca="true">$D$12+NORMSINV(RAND())*$D$11</f>
        <v>1.07590804341298</v>
      </c>
      <c r="R146" s="16" t="n">
        <f aca="true">$D$12+NORMSINV(RAND())*$D$11</f>
        <v>8.15100857335301</v>
      </c>
      <c r="S146" s="16" t="n">
        <f aca="true">$D$12+NORMSINV(RAND())*$D$11</f>
        <v>-6.69392916551408</v>
      </c>
      <c r="T146" s="16" t="n">
        <f aca="true">$D$12+NORMSINV(RAND())*$D$11</f>
        <v>-1.03082351453492</v>
      </c>
      <c r="U146" s="16" t="n">
        <f aca="true">$D$12+NORMSINV(RAND())*$D$11</f>
        <v>-5.24826938212012</v>
      </c>
      <c r="V146" s="16" t="n">
        <f aca="true">$D$12+NORMSINV(RAND())*$D$11</f>
        <v>-2.28221164626181</v>
      </c>
      <c r="W146" s="16" t="n">
        <f aca="true">$D$12+NORMSINV(RAND())*$D$11</f>
        <v>-2.03323443143114</v>
      </c>
      <c r="X146" s="16" t="n">
        <f aca="true">$D$12+NORMSINV(RAND())*$D$11</f>
        <v>-2.31872714458657</v>
      </c>
      <c r="Y146" s="16" t="n">
        <f aca="true">$D$12+NORMSINV(RAND())*$D$11</f>
        <v>2.01752291218104</v>
      </c>
      <c r="Z146" s="16" t="n">
        <f aca="true">$D$12+NORMSINV(RAND())*$D$11</f>
        <v>-5.16463853643586</v>
      </c>
      <c r="AA146" s="16" t="n">
        <f aca="true">$D$12+NORMSINV(RAND())*$D$11</f>
        <v>0.0902803940611552</v>
      </c>
      <c r="AB146" s="16" t="n">
        <f aca="true">$D$12+NORMSINV(RAND())*$D$11</f>
        <v>2.39908754960038</v>
      </c>
      <c r="AC146" s="16" t="n">
        <f aca="true">$D$12+NORMSINV(RAND())*$D$11</f>
        <v>4.03772100412611</v>
      </c>
      <c r="AD146" s="16" t="n">
        <f aca="true">$D$12+NORMSINV(RAND())*$D$11</f>
        <v>1.75066349135725</v>
      </c>
      <c r="AE146" s="16" t="n">
        <f aca="true">$D$12+NORMSINV(RAND())*$D$11</f>
        <v>3.07806333416094</v>
      </c>
      <c r="AF146" s="16" t="n">
        <f aca="true">$D$12+NORMSINV(RAND())*$D$11</f>
        <v>0.272912033506406</v>
      </c>
      <c r="AG146" s="16" t="n">
        <f aca="true">$D$12+NORMSINV(RAND())*$D$11</f>
        <v>-8.00346775358483</v>
      </c>
      <c r="AH146" s="16" t="n">
        <f aca="true">$D$12+NORMSINV(RAND())*$D$11</f>
        <v>3.3098473026161</v>
      </c>
      <c r="AI146" s="16" t="n">
        <f aca="true">$D$12+NORMSINV(RAND())*$D$11</f>
        <v>-1.61550933169053</v>
      </c>
      <c r="AJ146" s="16" t="n">
        <f aca="true">$D$12+NORMSINV(RAND())*$D$11</f>
        <v>1.08328242534547</v>
      </c>
      <c r="AK146" s="16" t="n">
        <f aca="true">$D$12+NORMSINV(RAND())*$D$11</f>
        <v>2.72631067920418</v>
      </c>
      <c r="AL146" s="16" t="n">
        <f aca="true">$D$12+NORMSINV(RAND())*$D$11</f>
        <v>-2.53329155906157</v>
      </c>
      <c r="AM146" s="16" t="n">
        <f aca="true">$D$12+NORMSINV(RAND())*$D$11</f>
        <v>-0.0331732580715572</v>
      </c>
      <c r="AN146" s="16" t="n">
        <f aca="true">$D$12+NORMSINV(RAND())*$D$11</f>
        <v>-3.02964426101023</v>
      </c>
      <c r="AO146" s="16" t="n">
        <f aca="true">$D$12+NORMSINV(RAND())*$D$11</f>
        <v>3.56463290839313</v>
      </c>
      <c r="AP146" s="16" t="n">
        <f aca="true">$D$12+NORMSINV(RAND())*$D$11</f>
        <v>-1.81297012699451</v>
      </c>
      <c r="AQ146" s="16" t="n">
        <f aca="true">$D$12+NORMSINV(RAND())*$D$11</f>
        <v>4.90997177278845</v>
      </c>
      <c r="AR146" s="16" t="n">
        <f aca="true">$D$12+NORMSINV(RAND())*$D$11</f>
        <v>2.747684961295</v>
      </c>
      <c r="AS146" s="16" t="n">
        <f aca="true">$D$12+NORMSINV(RAND())*$D$11</f>
        <v>-3.02596967661439</v>
      </c>
      <c r="AT146" s="16" t="n">
        <f aca="true">$D$12+NORMSINV(RAND())*$D$11</f>
        <v>-4.62256141573652</v>
      </c>
      <c r="AU146" s="16" t="n">
        <f aca="true">$D$12+NORMSINV(RAND())*$D$11</f>
        <v>-7.37585887955842</v>
      </c>
    </row>
    <row r="147" customFormat="false" ht="15" hidden="false" customHeight="false" outlineLevel="0" collapsed="false">
      <c r="D147" s="16" t="n">
        <f aca="false">AVERAGE(H147:AU147)</f>
        <v>-0.370926655756147</v>
      </c>
      <c r="E147" s="16" t="n">
        <f aca="false">STDEV(H147:AU147)</f>
        <v>4.03745459534116</v>
      </c>
      <c r="F147" s="20" t="n">
        <f aca="false">IF(AND(D147-TINV(2*$D$8/100,$D$10-1)*E147/SQRT($D$10)&lt;-1,D147+TINV(2*$D$9/100,$D$10-1)*E147/SQRT($D$10)&gt;1),1,0)</f>
        <v>0</v>
      </c>
      <c r="G147" s="16"/>
      <c r="H147" s="16" t="n">
        <f aca="true">$D$12+NORMSINV(RAND())*$D$11</f>
        <v>-1.69935443044106</v>
      </c>
      <c r="I147" s="16" t="n">
        <f aca="true">$D$12+NORMSINV(RAND())*$D$11</f>
        <v>-8.65728744487546</v>
      </c>
      <c r="J147" s="16" t="n">
        <f aca="true">$D$12+NORMSINV(RAND())*$D$11</f>
        <v>-0.361080213082749</v>
      </c>
      <c r="K147" s="16" t="n">
        <f aca="true">$D$12+NORMSINV(RAND())*$D$11</f>
        <v>6.89407620374569</v>
      </c>
      <c r="L147" s="16" t="n">
        <f aca="true">$D$12+NORMSINV(RAND())*$D$11</f>
        <v>3.05707748347993</v>
      </c>
      <c r="M147" s="16" t="n">
        <f aca="true">$D$12+NORMSINV(RAND())*$D$11</f>
        <v>0.686282898737677</v>
      </c>
      <c r="N147" s="16" t="n">
        <f aca="true">$D$12+NORMSINV(RAND())*$D$11</f>
        <v>0.747798242143941</v>
      </c>
      <c r="O147" s="16" t="n">
        <f aca="true">$D$12+NORMSINV(RAND())*$D$11</f>
        <v>1.58525252486946</v>
      </c>
      <c r="P147" s="16" t="n">
        <f aca="true">$D$12+NORMSINV(RAND())*$D$11</f>
        <v>2.23964647940424</v>
      </c>
      <c r="Q147" s="16" t="n">
        <f aca="true">$D$12+NORMSINV(RAND())*$D$11</f>
        <v>2.1488425732691</v>
      </c>
      <c r="R147" s="16" t="n">
        <f aca="true">$D$12+NORMSINV(RAND())*$D$11</f>
        <v>3.43294018075117</v>
      </c>
      <c r="S147" s="16" t="n">
        <f aca="true">$D$12+NORMSINV(RAND())*$D$11</f>
        <v>1.75780142068444</v>
      </c>
      <c r="T147" s="16" t="n">
        <f aca="true">$D$12+NORMSINV(RAND())*$D$11</f>
        <v>-7.20137050610399</v>
      </c>
      <c r="U147" s="16" t="n">
        <f aca="true">$D$12+NORMSINV(RAND())*$D$11</f>
        <v>-2.11829963610027</v>
      </c>
      <c r="V147" s="16" t="n">
        <f aca="true">$D$12+NORMSINV(RAND())*$D$11</f>
        <v>5.31663222225159</v>
      </c>
      <c r="W147" s="16" t="n">
        <f aca="true">$D$12+NORMSINV(RAND())*$D$11</f>
        <v>-5.01893153047265</v>
      </c>
      <c r="X147" s="16" t="n">
        <f aca="true">$D$12+NORMSINV(RAND())*$D$11</f>
        <v>4.17038227315748</v>
      </c>
      <c r="Y147" s="16" t="n">
        <f aca="true">$D$12+NORMSINV(RAND())*$D$11</f>
        <v>-6.68308854068067</v>
      </c>
      <c r="Z147" s="16" t="n">
        <f aca="true">$D$12+NORMSINV(RAND())*$D$11</f>
        <v>-5.35306866883975</v>
      </c>
      <c r="AA147" s="16" t="n">
        <f aca="true">$D$12+NORMSINV(RAND())*$D$11</f>
        <v>0.34762380292422</v>
      </c>
      <c r="AB147" s="16" t="n">
        <f aca="true">$D$12+NORMSINV(RAND())*$D$11</f>
        <v>1.13366168476653</v>
      </c>
      <c r="AC147" s="16" t="n">
        <f aca="true">$D$12+NORMSINV(RAND())*$D$11</f>
        <v>-0.555571041501893</v>
      </c>
      <c r="AD147" s="16" t="n">
        <f aca="true">$D$12+NORMSINV(RAND())*$D$11</f>
        <v>3.85041820206367</v>
      </c>
      <c r="AE147" s="16" t="n">
        <f aca="true">$D$12+NORMSINV(RAND())*$D$11</f>
        <v>-2.01506186075502</v>
      </c>
      <c r="AF147" s="16" t="n">
        <f aca="true">$D$12+NORMSINV(RAND())*$D$11</f>
        <v>-3.86362946867391</v>
      </c>
      <c r="AG147" s="16" t="n">
        <f aca="true">$D$12+NORMSINV(RAND())*$D$11</f>
        <v>-1.42429762521105</v>
      </c>
      <c r="AH147" s="16" t="n">
        <f aca="true">$D$12+NORMSINV(RAND())*$D$11</f>
        <v>6.16643504894611</v>
      </c>
      <c r="AI147" s="16" t="n">
        <f aca="true">$D$12+NORMSINV(RAND())*$D$11</f>
        <v>-0.968295987887586</v>
      </c>
      <c r="AJ147" s="16" t="n">
        <f aca="true">$D$12+NORMSINV(RAND())*$D$11</f>
        <v>-5.90934180615926</v>
      </c>
      <c r="AK147" s="16" t="n">
        <f aca="true">$D$12+NORMSINV(RAND())*$D$11</f>
        <v>5.19774340896011</v>
      </c>
      <c r="AL147" s="16" t="n">
        <f aca="true">$D$12+NORMSINV(RAND())*$D$11</f>
        <v>-3.46086281139572</v>
      </c>
      <c r="AM147" s="16" t="n">
        <f aca="true">$D$12+NORMSINV(RAND())*$D$11</f>
        <v>-5.42394072573805</v>
      </c>
      <c r="AN147" s="16" t="n">
        <f aca="true">$D$12+NORMSINV(RAND())*$D$11</f>
        <v>0.756570941693583</v>
      </c>
      <c r="AO147" s="16" t="n">
        <f aca="true">$D$12+NORMSINV(RAND())*$D$11</f>
        <v>3.76396830855543</v>
      </c>
      <c r="AP147" s="16" t="n">
        <f aca="true">$D$12+NORMSINV(RAND())*$D$11</f>
        <v>-4.41029216602603</v>
      </c>
      <c r="AQ147" s="16" t="n">
        <f aca="true">$D$12+NORMSINV(RAND())*$D$11</f>
        <v>-0.798990970395562</v>
      </c>
      <c r="AR147" s="16" t="n">
        <f aca="true">$D$12+NORMSINV(RAND())*$D$11</f>
        <v>-4.14397724971104</v>
      </c>
      <c r="AS147" s="16" t="n">
        <f aca="true">$D$12+NORMSINV(RAND())*$D$11</f>
        <v>-1.15989235321146</v>
      </c>
      <c r="AT147" s="16" t="n">
        <f aca="true">$D$12+NORMSINV(RAND())*$D$11</f>
        <v>6.02458577308035</v>
      </c>
      <c r="AU147" s="16" t="n">
        <f aca="true">$D$12+NORMSINV(RAND())*$D$11</f>
        <v>-2.88817086646743</v>
      </c>
    </row>
    <row r="148" customFormat="false" ht="15" hidden="false" customHeight="false" outlineLevel="0" collapsed="false">
      <c r="D148" s="16" t="n">
        <f aca="false">AVERAGE(H148:AU148)</f>
        <v>1.46558379017141</v>
      </c>
      <c r="E148" s="16" t="n">
        <f aca="false">STDEV(H148:AU148)</f>
        <v>4.20083662829594</v>
      </c>
      <c r="F148" s="20" t="n">
        <f aca="false">IF(AND(D148-TINV(2*$D$8/100,$D$10-1)*E148/SQRT($D$10)&lt;-1,D148+TINV(2*$D$9/100,$D$10-1)*E148/SQRT($D$10)&gt;1),1,0)</f>
        <v>0</v>
      </c>
      <c r="G148" s="16"/>
      <c r="H148" s="16" t="n">
        <f aca="true">$D$12+NORMSINV(RAND())*$D$11</f>
        <v>6.51085265041668</v>
      </c>
      <c r="I148" s="16" t="n">
        <f aca="true">$D$12+NORMSINV(RAND())*$D$11</f>
        <v>4.41403829572029</v>
      </c>
      <c r="J148" s="16" t="n">
        <f aca="true">$D$12+NORMSINV(RAND())*$D$11</f>
        <v>-6.18442574278043</v>
      </c>
      <c r="K148" s="16" t="n">
        <f aca="true">$D$12+NORMSINV(RAND())*$D$11</f>
        <v>-3.08458579186467</v>
      </c>
      <c r="L148" s="16" t="n">
        <f aca="true">$D$12+NORMSINV(RAND())*$D$11</f>
        <v>0.527608607755401</v>
      </c>
      <c r="M148" s="16" t="n">
        <f aca="true">$D$12+NORMSINV(RAND())*$D$11</f>
        <v>8.22718544515592</v>
      </c>
      <c r="N148" s="16" t="n">
        <f aca="true">$D$12+NORMSINV(RAND())*$D$11</f>
        <v>-1.12594637755654</v>
      </c>
      <c r="O148" s="16" t="n">
        <f aca="true">$D$12+NORMSINV(RAND())*$D$11</f>
        <v>5.99103538091243</v>
      </c>
      <c r="P148" s="16" t="n">
        <f aca="true">$D$12+NORMSINV(RAND())*$D$11</f>
        <v>-1.74684411292731</v>
      </c>
      <c r="Q148" s="16" t="n">
        <f aca="true">$D$12+NORMSINV(RAND())*$D$11</f>
        <v>2.48748224312772</v>
      </c>
      <c r="R148" s="16" t="n">
        <f aca="true">$D$12+NORMSINV(RAND())*$D$11</f>
        <v>6.00944992271554</v>
      </c>
      <c r="S148" s="16" t="n">
        <f aca="true">$D$12+NORMSINV(RAND())*$D$11</f>
        <v>0.73535469695439</v>
      </c>
      <c r="T148" s="16" t="n">
        <f aca="true">$D$12+NORMSINV(RAND())*$D$11</f>
        <v>0.872118460825834</v>
      </c>
      <c r="U148" s="16" t="n">
        <f aca="true">$D$12+NORMSINV(RAND())*$D$11</f>
        <v>4.23235393106449</v>
      </c>
      <c r="V148" s="16" t="n">
        <f aca="true">$D$12+NORMSINV(RAND())*$D$11</f>
        <v>6.06239374066509</v>
      </c>
      <c r="W148" s="16" t="n">
        <f aca="true">$D$12+NORMSINV(RAND())*$D$11</f>
        <v>0.28632132803082</v>
      </c>
      <c r="X148" s="16" t="n">
        <f aca="true">$D$12+NORMSINV(RAND())*$D$11</f>
        <v>2.91950852768026</v>
      </c>
      <c r="Y148" s="16" t="n">
        <f aca="true">$D$12+NORMSINV(RAND())*$D$11</f>
        <v>-2.18674356706741</v>
      </c>
      <c r="Z148" s="16" t="n">
        <f aca="true">$D$12+NORMSINV(RAND())*$D$11</f>
        <v>6.00752572765983</v>
      </c>
      <c r="AA148" s="16" t="n">
        <f aca="true">$D$12+NORMSINV(RAND())*$D$11</f>
        <v>0.320801561130188</v>
      </c>
      <c r="AB148" s="16" t="n">
        <f aca="true">$D$12+NORMSINV(RAND())*$D$11</f>
        <v>-0.0964305035866068</v>
      </c>
      <c r="AC148" s="16" t="n">
        <f aca="true">$D$12+NORMSINV(RAND())*$D$11</f>
        <v>-6.93346488234252</v>
      </c>
      <c r="AD148" s="16" t="n">
        <f aca="true">$D$12+NORMSINV(RAND())*$D$11</f>
        <v>5.59297360844806</v>
      </c>
      <c r="AE148" s="16" t="n">
        <f aca="true">$D$12+NORMSINV(RAND())*$D$11</f>
        <v>-3.26154205424287</v>
      </c>
      <c r="AF148" s="16" t="n">
        <f aca="true">$D$12+NORMSINV(RAND())*$D$11</f>
        <v>-1.50001191788368</v>
      </c>
      <c r="AG148" s="16" t="n">
        <f aca="true">$D$12+NORMSINV(RAND())*$D$11</f>
        <v>2.34652486216722</v>
      </c>
      <c r="AH148" s="16" t="n">
        <f aca="true">$D$12+NORMSINV(RAND())*$D$11</f>
        <v>-5.34583120307676</v>
      </c>
      <c r="AI148" s="16" t="n">
        <f aca="true">$D$12+NORMSINV(RAND())*$D$11</f>
        <v>0.435338883845922</v>
      </c>
      <c r="AJ148" s="16" t="n">
        <f aca="true">$D$12+NORMSINV(RAND())*$D$11</f>
        <v>2.199992960932</v>
      </c>
      <c r="AK148" s="16" t="n">
        <f aca="true">$D$12+NORMSINV(RAND())*$D$11</f>
        <v>4.50281582090866</v>
      </c>
      <c r="AL148" s="16" t="n">
        <f aca="true">$D$12+NORMSINV(RAND())*$D$11</f>
        <v>-2.33974332724301</v>
      </c>
      <c r="AM148" s="16" t="n">
        <f aca="true">$D$12+NORMSINV(RAND())*$D$11</f>
        <v>-1.40978260049682</v>
      </c>
      <c r="AN148" s="16" t="n">
        <f aca="true">$D$12+NORMSINV(RAND())*$D$11</f>
        <v>10.0121866127837</v>
      </c>
      <c r="AO148" s="16" t="n">
        <f aca="true">$D$12+NORMSINV(RAND())*$D$11</f>
        <v>-2.04763469744089</v>
      </c>
      <c r="AP148" s="16" t="n">
        <f aca="true">$D$12+NORMSINV(RAND())*$D$11</f>
        <v>-3.77627406978933</v>
      </c>
      <c r="AQ148" s="16" t="n">
        <f aca="true">$D$12+NORMSINV(RAND())*$D$11</f>
        <v>-0.21022250963599</v>
      </c>
      <c r="AR148" s="16" t="n">
        <f aca="true">$D$12+NORMSINV(RAND())*$D$11</f>
        <v>4.02941940438591</v>
      </c>
      <c r="AS148" s="16" t="n">
        <f aca="true">$D$12+NORMSINV(RAND())*$D$11</f>
        <v>0.0790586620549408</v>
      </c>
      <c r="AT148" s="16" t="n">
        <f aca="true">$D$12+NORMSINV(RAND())*$D$11</f>
        <v>6.8855983852452</v>
      </c>
      <c r="AU148" s="16" t="n">
        <f aca="true">$D$12+NORMSINV(RAND())*$D$11</f>
        <v>8.18489524420489</v>
      </c>
    </row>
    <row r="149" customFormat="false" ht="15" hidden="false" customHeight="false" outlineLevel="0" collapsed="false">
      <c r="D149" s="16" t="n">
        <f aca="false">AVERAGE(H149:AU149)</f>
        <v>0.122341598746929</v>
      </c>
      <c r="E149" s="16" t="n">
        <f aca="false">STDEV(H149:AU149)</f>
        <v>3.51985307596818</v>
      </c>
      <c r="F149" s="20" t="n">
        <f aca="false">IF(AND(D149-TINV(2*$D$8/100,$D$10-1)*E149/SQRT($D$10)&lt;-1,D149+TINV(2*$D$9/100,$D$10-1)*E149/SQRT($D$10)&gt;1),1,0)</f>
        <v>0</v>
      </c>
      <c r="G149" s="16"/>
      <c r="H149" s="16" t="n">
        <f aca="true">$D$12+NORMSINV(RAND())*$D$11</f>
        <v>-0.185742963444145</v>
      </c>
      <c r="I149" s="16" t="n">
        <f aca="true">$D$12+NORMSINV(RAND())*$D$11</f>
        <v>-4.28826790766084</v>
      </c>
      <c r="J149" s="16" t="n">
        <f aca="true">$D$12+NORMSINV(RAND())*$D$11</f>
        <v>4.25975031703134</v>
      </c>
      <c r="K149" s="16" t="n">
        <f aca="true">$D$12+NORMSINV(RAND())*$D$11</f>
        <v>-0.711232580732565</v>
      </c>
      <c r="L149" s="16" t="n">
        <f aca="true">$D$12+NORMSINV(RAND())*$D$11</f>
        <v>4.2928755980506</v>
      </c>
      <c r="M149" s="16" t="n">
        <f aca="true">$D$12+NORMSINV(RAND())*$D$11</f>
        <v>-6.53013368258288</v>
      </c>
      <c r="N149" s="16" t="n">
        <f aca="true">$D$12+NORMSINV(RAND())*$D$11</f>
        <v>1.07933625713236</v>
      </c>
      <c r="O149" s="16" t="n">
        <f aca="true">$D$12+NORMSINV(RAND())*$D$11</f>
        <v>-2.60140253561395</v>
      </c>
      <c r="P149" s="16" t="n">
        <f aca="true">$D$12+NORMSINV(RAND())*$D$11</f>
        <v>-3.31296277939753</v>
      </c>
      <c r="Q149" s="16" t="n">
        <f aca="true">$D$12+NORMSINV(RAND())*$D$11</f>
        <v>-3.11016632413451</v>
      </c>
      <c r="R149" s="16" t="n">
        <f aca="true">$D$12+NORMSINV(RAND())*$D$11</f>
        <v>-0.0123497542990095</v>
      </c>
      <c r="S149" s="16" t="n">
        <f aca="true">$D$12+NORMSINV(RAND())*$D$11</f>
        <v>-3.17588241774794</v>
      </c>
      <c r="T149" s="16" t="n">
        <f aca="true">$D$12+NORMSINV(RAND())*$D$11</f>
        <v>1.3866940361567</v>
      </c>
      <c r="U149" s="16" t="n">
        <f aca="true">$D$12+NORMSINV(RAND())*$D$11</f>
        <v>-1.45918420706025</v>
      </c>
      <c r="V149" s="16" t="n">
        <f aca="true">$D$12+NORMSINV(RAND())*$D$11</f>
        <v>-3.17881129830144</v>
      </c>
      <c r="W149" s="16" t="n">
        <f aca="true">$D$12+NORMSINV(RAND())*$D$11</f>
        <v>0.246091702480368</v>
      </c>
      <c r="X149" s="16" t="n">
        <f aca="true">$D$12+NORMSINV(RAND())*$D$11</f>
        <v>-0.00105764758992236</v>
      </c>
      <c r="Y149" s="16" t="n">
        <f aca="true">$D$12+NORMSINV(RAND())*$D$11</f>
        <v>-1.58067026574437</v>
      </c>
      <c r="Z149" s="16" t="n">
        <f aca="true">$D$12+NORMSINV(RAND())*$D$11</f>
        <v>4.8968843183428</v>
      </c>
      <c r="AA149" s="16" t="n">
        <f aca="true">$D$12+NORMSINV(RAND())*$D$11</f>
        <v>5.14530863267425</v>
      </c>
      <c r="AB149" s="16" t="n">
        <f aca="true">$D$12+NORMSINV(RAND())*$D$11</f>
        <v>3.78973322177479</v>
      </c>
      <c r="AC149" s="16" t="n">
        <f aca="true">$D$12+NORMSINV(RAND())*$D$11</f>
        <v>-6.9170610838978</v>
      </c>
      <c r="AD149" s="16" t="n">
        <f aca="true">$D$12+NORMSINV(RAND())*$D$11</f>
        <v>-3.81790052265467</v>
      </c>
      <c r="AE149" s="16" t="n">
        <f aca="true">$D$12+NORMSINV(RAND())*$D$11</f>
        <v>3.61112087085581</v>
      </c>
      <c r="AF149" s="16" t="n">
        <f aca="true">$D$12+NORMSINV(RAND())*$D$11</f>
        <v>-1.12988577124322</v>
      </c>
      <c r="AG149" s="16" t="n">
        <f aca="true">$D$12+NORMSINV(RAND())*$D$11</f>
        <v>7.9560194146542</v>
      </c>
      <c r="AH149" s="16" t="n">
        <f aca="true">$D$12+NORMSINV(RAND())*$D$11</f>
        <v>3.18670367243688</v>
      </c>
      <c r="AI149" s="16" t="n">
        <f aca="true">$D$12+NORMSINV(RAND())*$D$11</f>
        <v>-1.82980474650596</v>
      </c>
      <c r="AJ149" s="16" t="n">
        <f aca="true">$D$12+NORMSINV(RAND())*$D$11</f>
        <v>-3.55479726662011</v>
      </c>
      <c r="AK149" s="16" t="n">
        <f aca="true">$D$12+NORMSINV(RAND())*$D$11</f>
        <v>-2.81990264339796</v>
      </c>
      <c r="AL149" s="16" t="n">
        <f aca="true">$D$12+NORMSINV(RAND())*$D$11</f>
        <v>1.45552118217004</v>
      </c>
      <c r="AM149" s="16" t="n">
        <f aca="true">$D$12+NORMSINV(RAND())*$D$11</f>
        <v>2.02471120546778</v>
      </c>
      <c r="AN149" s="16" t="n">
        <f aca="true">$D$12+NORMSINV(RAND())*$D$11</f>
        <v>-0.385642161361716</v>
      </c>
      <c r="AO149" s="16" t="n">
        <f aca="true">$D$12+NORMSINV(RAND())*$D$11</f>
        <v>3.33571747000531</v>
      </c>
      <c r="AP149" s="16" t="n">
        <f aca="true">$D$12+NORMSINV(RAND())*$D$11</f>
        <v>6.31194335829638</v>
      </c>
      <c r="AQ149" s="16" t="n">
        <f aca="true">$D$12+NORMSINV(RAND())*$D$11</f>
        <v>1.07013900767856</v>
      </c>
      <c r="AR149" s="16" t="n">
        <f aca="true">$D$12+NORMSINV(RAND())*$D$11</f>
        <v>0.162837939524598</v>
      </c>
      <c r="AS149" s="16" t="n">
        <f aca="true">$D$12+NORMSINV(RAND())*$D$11</f>
        <v>-4.0994174745969</v>
      </c>
      <c r="AT149" s="16" t="n">
        <f aca="true">$D$12+NORMSINV(RAND())*$D$11</f>
        <v>3.55866998143731</v>
      </c>
      <c r="AU149" s="16" t="n">
        <f aca="true">$D$12+NORMSINV(RAND())*$D$11</f>
        <v>1.82588179829476</v>
      </c>
    </row>
    <row r="150" customFormat="false" ht="15" hidden="false" customHeight="false" outlineLevel="0" collapsed="false">
      <c r="D150" s="16" t="n">
        <f aca="false">AVERAGE(H150:AU150)</f>
        <v>0.470368568381285</v>
      </c>
      <c r="E150" s="16" t="n">
        <f aca="false">STDEV(H150:AU150)</f>
        <v>3.45365886977757</v>
      </c>
      <c r="F150" s="20" t="n">
        <f aca="false">IF(AND(D150-TINV(2*$D$8/100,$D$10-1)*E150/SQRT($D$10)&lt;-1,D150+TINV(2*$D$9/100,$D$10-1)*E150/SQRT($D$10)&gt;1),1,0)</f>
        <v>0</v>
      </c>
      <c r="G150" s="16"/>
      <c r="H150" s="16" t="n">
        <f aca="true">$D$12+NORMSINV(RAND())*$D$11</f>
        <v>-1.04623707496446</v>
      </c>
      <c r="I150" s="16" t="n">
        <f aca="true">$D$12+NORMSINV(RAND())*$D$11</f>
        <v>2.12335200281003</v>
      </c>
      <c r="J150" s="16" t="n">
        <f aca="true">$D$12+NORMSINV(RAND())*$D$11</f>
        <v>-4.80454022502623</v>
      </c>
      <c r="K150" s="16" t="n">
        <f aca="true">$D$12+NORMSINV(RAND())*$D$11</f>
        <v>-1.48540218971677</v>
      </c>
      <c r="L150" s="16" t="n">
        <f aca="true">$D$12+NORMSINV(RAND())*$D$11</f>
        <v>-1.49856978494211</v>
      </c>
      <c r="M150" s="16" t="n">
        <f aca="true">$D$12+NORMSINV(RAND())*$D$11</f>
        <v>-0.888293761667903</v>
      </c>
      <c r="N150" s="16" t="n">
        <f aca="true">$D$12+NORMSINV(RAND())*$D$11</f>
        <v>5.67613795057392</v>
      </c>
      <c r="O150" s="16" t="n">
        <f aca="true">$D$12+NORMSINV(RAND())*$D$11</f>
        <v>2.17634487369157</v>
      </c>
      <c r="P150" s="16" t="n">
        <f aca="true">$D$12+NORMSINV(RAND())*$D$11</f>
        <v>-0.969245801330443</v>
      </c>
      <c r="Q150" s="16" t="n">
        <f aca="true">$D$12+NORMSINV(RAND())*$D$11</f>
        <v>-4.29151416008105</v>
      </c>
      <c r="R150" s="16" t="n">
        <f aca="true">$D$12+NORMSINV(RAND())*$D$11</f>
        <v>-1.87633569449176</v>
      </c>
      <c r="S150" s="16" t="n">
        <f aca="true">$D$12+NORMSINV(RAND())*$D$11</f>
        <v>0.653274412284106</v>
      </c>
      <c r="T150" s="16" t="n">
        <f aca="true">$D$12+NORMSINV(RAND())*$D$11</f>
        <v>0.492688303200202</v>
      </c>
      <c r="U150" s="16" t="n">
        <f aca="true">$D$12+NORMSINV(RAND())*$D$11</f>
        <v>2.87378784276271</v>
      </c>
      <c r="V150" s="16" t="n">
        <f aca="true">$D$12+NORMSINV(RAND())*$D$11</f>
        <v>0.72598366632175</v>
      </c>
      <c r="W150" s="16" t="n">
        <f aca="true">$D$12+NORMSINV(RAND())*$D$11</f>
        <v>-3.56980062666047</v>
      </c>
      <c r="X150" s="16" t="n">
        <f aca="true">$D$12+NORMSINV(RAND())*$D$11</f>
        <v>-0.0985411424164652</v>
      </c>
      <c r="Y150" s="16" t="n">
        <f aca="true">$D$12+NORMSINV(RAND())*$D$11</f>
        <v>1.03757149294518</v>
      </c>
      <c r="Z150" s="16" t="n">
        <f aca="true">$D$12+NORMSINV(RAND())*$D$11</f>
        <v>3.92424453097485</v>
      </c>
      <c r="AA150" s="16" t="n">
        <f aca="true">$D$12+NORMSINV(RAND())*$D$11</f>
        <v>1.2070992633866</v>
      </c>
      <c r="AB150" s="16" t="n">
        <f aca="true">$D$12+NORMSINV(RAND())*$D$11</f>
        <v>2.5517388841805</v>
      </c>
      <c r="AC150" s="16" t="n">
        <f aca="true">$D$12+NORMSINV(RAND())*$D$11</f>
        <v>-3.70408859440989</v>
      </c>
      <c r="AD150" s="16" t="n">
        <f aca="true">$D$12+NORMSINV(RAND())*$D$11</f>
        <v>-3.02121243496504</v>
      </c>
      <c r="AE150" s="16" t="n">
        <f aca="true">$D$12+NORMSINV(RAND())*$D$11</f>
        <v>-5.97709179343508</v>
      </c>
      <c r="AF150" s="16" t="n">
        <f aca="true">$D$12+NORMSINV(RAND())*$D$11</f>
        <v>2.5360897358051</v>
      </c>
      <c r="AG150" s="16" t="n">
        <f aca="true">$D$12+NORMSINV(RAND())*$D$11</f>
        <v>2.90282839564045</v>
      </c>
      <c r="AH150" s="16" t="n">
        <f aca="true">$D$12+NORMSINV(RAND())*$D$11</f>
        <v>-6.82147134416208</v>
      </c>
      <c r="AI150" s="16" t="n">
        <f aca="true">$D$12+NORMSINV(RAND())*$D$11</f>
        <v>4.8410495568235</v>
      </c>
      <c r="AJ150" s="16" t="n">
        <f aca="true">$D$12+NORMSINV(RAND())*$D$11</f>
        <v>1.73140696675336</v>
      </c>
      <c r="AK150" s="16" t="n">
        <f aca="true">$D$12+NORMSINV(RAND())*$D$11</f>
        <v>-0.841398113289789</v>
      </c>
      <c r="AL150" s="16" t="n">
        <f aca="true">$D$12+NORMSINV(RAND())*$D$11</f>
        <v>4.33904933578568</v>
      </c>
      <c r="AM150" s="16" t="n">
        <f aca="true">$D$12+NORMSINV(RAND())*$D$11</f>
        <v>0.0742174219098208</v>
      </c>
      <c r="AN150" s="16" t="n">
        <f aca="true">$D$12+NORMSINV(RAND())*$D$11</f>
        <v>1.71808605916344</v>
      </c>
      <c r="AO150" s="16" t="n">
        <f aca="true">$D$12+NORMSINV(RAND())*$D$11</f>
        <v>2.2486632882422</v>
      </c>
      <c r="AP150" s="16" t="n">
        <f aca="true">$D$12+NORMSINV(RAND())*$D$11</f>
        <v>3.69322685846712</v>
      </c>
      <c r="AQ150" s="16" t="n">
        <f aca="true">$D$12+NORMSINV(RAND())*$D$11</f>
        <v>-1.64277335422944</v>
      </c>
      <c r="AR150" s="16" t="n">
        <f aca="true">$D$12+NORMSINV(RAND())*$D$11</f>
        <v>-1.96717182994752</v>
      </c>
      <c r="AS150" s="16" t="n">
        <f aca="true">$D$12+NORMSINV(RAND())*$D$11</f>
        <v>3.17150252641767</v>
      </c>
      <c r="AT150" s="16" t="n">
        <f aca="true">$D$12+NORMSINV(RAND())*$D$11</f>
        <v>11.2986366402005</v>
      </c>
      <c r="AU150" s="16" t="n">
        <f aca="true">$D$12+NORMSINV(RAND())*$D$11</f>
        <v>1.32145065264766</v>
      </c>
    </row>
    <row r="151" customFormat="false" ht="15" hidden="false" customHeight="false" outlineLevel="0" collapsed="false">
      <c r="D151" s="16" t="n">
        <f aca="false">AVERAGE(H151:AU151)</f>
        <v>0.402872479449721</v>
      </c>
      <c r="E151" s="16" t="n">
        <f aca="false">STDEV(H151:AU151)</f>
        <v>3.86384223700179</v>
      </c>
      <c r="F151" s="20" t="n">
        <f aca="false">IF(AND(D151-TINV(2*$D$8/100,$D$10-1)*E151/SQRT($D$10)&lt;-1,D151+TINV(2*$D$9/100,$D$10-1)*E151/SQRT($D$10)&gt;1),1,0)</f>
        <v>0</v>
      </c>
      <c r="G151" s="16"/>
      <c r="H151" s="16" t="n">
        <f aca="true">$D$12+NORMSINV(RAND())*$D$11</f>
        <v>0.826358875505425</v>
      </c>
      <c r="I151" s="16" t="n">
        <f aca="true">$D$12+NORMSINV(RAND())*$D$11</f>
        <v>0.184389213573235</v>
      </c>
      <c r="J151" s="16" t="n">
        <f aca="true">$D$12+NORMSINV(RAND())*$D$11</f>
        <v>-2.10444133222628</v>
      </c>
      <c r="K151" s="16" t="n">
        <f aca="true">$D$12+NORMSINV(RAND())*$D$11</f>
        <v>3.88643369753284</v>
      </c>
      <c r="L151" s="16" t="n">
        <f aca="true">$D$12+NORMSINV(RAND())*$D$11</f>
        <v>1.67902978825863</v>
      </c>
      <c r="M151" s="16" t="n">
        <f aca="true">$D$12+NORMSINV(RAND())*$D$11</f>
        <v>7.07137896741814</v>
      </c>
      <c r="N151" s="16" t="n">
        <f aca="true">$D$12+NORMSINV(RAND())*$D$11</f>
        <v>0.860350881603695</v>
      </c>
      <c r="O151" s="16" t="n">
        <f aca="true">$D$12+NORMSINV(RAND())*$D$11</f>
        <v>6.72343575822483</v>
      </c>
      <c r="P151" s="16" t="n">
        <f aca="true">$D$12+NORMSINV(RAND())*$D$11</f>
        <v>8.40854847525673</v>
      </c>
      <c r="Q151" s="16" t="n">
        <f aca="true">$D$12+NORMSINV(RAND())*$D$11</f>
        <v>3.41909278361474</v>
      </c>
      <c r="R151" s="16" t="n">
        <f aca="true">$D$12+NORMSINV(RAND())*$D$11</f>
        <v>1.80930807030945</v>
      </c>
      <c r="S151" s="16" t="n">
        <f aca="true">$D$12+NORMSINV(RAND())*$D$11</f>
        <v>-1.29366516372807</v>
      </c>
      <c r="T151" s="16" t="n">
        <f aca="true">$D$12+NORMSINV(RAND())*$D$11</f>
        <v>1.22298773250852</v>
      </c>
      <c r="U151" s="16" t="n">
        <f aca="true">$D$12+NORMSINV(RAND())*$D$11</f>
        <v>-3.15544826478874</v>
      </c>
      <c r="V151" s="16" t="n">
        <f aca="true">$D$12+NORMSINV(RAND())*$D$11</f>
        <v>-1.47360323648342</v>
      </c>
      <c r="W151" s="16" t="n">
        <f aca="true">$D$12+NORMSINV(RAND())*$D$11</f>
        <v>-2.03218044120247</v>
      </c>
      <c r="X151" s="16" t="n">
        <f aca="true">$D$12+NORMSINV(RAND())*$D$11</f>
        <v>-4.22777819059225</v>
      </c>
      <c r="Y151" s="16" t="n">
        <f aca="true">$D$12+NORMSINV(RAND())*$D$11</f>
        <v>-7.92377208649955</v>
      </c>
      <c r="Z151" s="16" t="n">
        <f aca="true">$D$12+NORMSINV(RAND())*$D$11</f>
        <v>1.36143685508035</v>
      </c>
      <c r="AA151" s="16" t="n">
        <f aca="true">$D$12+NORMSINV(RAND())*$D$11</f>
        <v>-4.02766570577313</v>
      </c>
      <c r="AB151" s="16" t="n">
        <f aca="true">$D$12+NORMSINV(RAND())*$D$11</f>
        <v>7.93330463142312</v>
      </c>
      <c r="AC151" s="16" t="n">
        <f aca="true">$D$12+NORMSINV(RAND())*$D$11</f>
        <v>-0.317302563155659</v>
      </c>
      <c r="AD151" s="16" t="n">
        <f aca="true">$D$12+NORMSINV(RAND())*$D$11</f>
        <v>-4.3172237129588</v>
      </c>
      <c r="AE151" s="16" t="n">
        <f aca="true">$D$12+NORMSINV(RAND())*$D$11</f>
        <v>-2.94512170411079</v>
      </c>
      <c r="AF151" s="16" t="n">
        <f aca="true">$D$12+NORMSINV(RAND())*$D$11</f>
        <v>-2.04533733197755</v>
      </c>
      <c r="AG151" s="16" t="n">
        <f aca="true">$D$12+NORMSINV(RAND())*$D$11</f>
        <v>-0.95155745997171</v>
      </c>
      <c r="AH151" s="16" t="n">
        <f aca="true">$D$12+NORMSINV(RAND())*$D$11</f>
        <v>-5.91420369246604</v>
      </c>
      <c r="AI151" s="16" t="n">
        <f aca="true">$D$12+NORMSINV(RAND())*$D$11</f>
        <v>2.13697601874441</v>
      </c>
      <c r="AJ151" s="16" t="n">
        <f aca="true">$D$12+NORMSINV(RAND())*$D$11</f>
        <v>-1.86578680927829</v>
      </c>
      <c r="AK151" s="16" t="n">
        <f aca="true">$D$12+NORMSINV(RAND())*$D$11</f>
        <v>0.0955606374868218</v>
      </c>
      <c r="AL151" s="16" t="n">
        <f aca="true">$D$12+NORMSINV(RAND())*$D$11</f>
        <v>0.525955550884265</v>
      </c>
      <c r="AM151" s="16" t="n">
        <f aca="true">$D$12+NORMSINV(RAND())*$D$11</f>
        <v>4.08509620297519</v>
      </c>
      <c r="AN151" s="16" t="n">
        <f aca="true">$D$12+NORMSINV(RAND())*$D$11</f>
        <v>0.326236642211044</v>
      </c>
      <c r="AO151" s="16" t="n">
        <f aca="true">$D$12+NORMSINV(RAND())*$D$11</f>
        <v>1.01733727253118</v>
      </c>
      <c r="AP151" s="16" t="n">
        <f aca="true">$D$12+NORMSINV(RAND())*$D$11</f>
        <v>-2.40884972351011</v>
      </c>
      <c r="AQ151" s="16" t="n">
        <f aca="true">$D$12+NORMSINV(RAND())*$D$11</f>
        <v>1.7957529626698</v>
      </c>
      <c r="AR151" s="16" t="n">
        <f aca="true">$D$12+NORMSINV(RAND())*$D$11</f>
        <v>4.24404977328495</v>
      </c>
      <c r="AS151" s="16" t="n">
        <f aca="true">$D$12+NORMSINV(RAND())*$D$11</f>
        <v>6.59577614951319</v>
      </c>
      <c r="AT151" s="16" t="n">
        <f aca="true">$D$12+NORMSINV(RAND())*$D$11</f>
        <v>-5.66734530211829</v>
      </c>
      <c r="AU151" s="16" t="n">
        <f aca="true">$D$12+NORMSINV(RAND())*$D$11</f>
        <v>2.5773849582194</v>
      </c>
    </row>
    <row r="152" customFormat="false" ht="15" hidden="false" customHeight="false" outlineLevel="0" collapsed="false">
      <c r="D152" s="16" t="n">
        <f aca="false">AVERAGE(H152:AU152)</f>
        <v>-0.281980560821152</v>
      </c>
      <c r="E152" s="16" t="n">
        <f aca="false">STDEV(H152:AU152)</f>
        <v>4.28335118356881</v>
      </c>
      <c r="F152" s="20" t="n">
        <f aca="false">IF(AND(D152-TINV(2*$D$8/100,$D$10-1)*E152/SQRT($D$10)&lt;-1,D152+TINV(2*$D$9/100,$D$10-1)*E152/SQRT($D$10)&gt;1),1,0)</f>
        <v>0</v>
      </c>
      <c r="G152" s="16"/>
      <c r="H152" s="16" t="n">
        <f aca="true">$D$12+NORMSINV(RAND())*$D$11</f>
        <v>3.90592473206954</v>
      </c>
      <c r="I152" s="16" t="n">
        <f aca="true">$D$12+NORMSINV(RAND())*$D$11</f>
        <v>-5.45039374626726</v>
      </c>
      <c r="J152" s="16" t="n">
        <f aca="true">$D$12+NORMSINV(RAND())*$D$11</f>
        <v>2.65304228257543</v>
      </c>
      <c r="K152" s="16" t="n">
        <f aca="true">$D$12+NORMSINV(RAND())*$D$11</f>
        <v>1.48854139852561</v>
      </c>
      <c r="L152" s="16" t="n">
        <f aca="true">$D$12+NORMSINV(RAND())*$D$11</f>
        <v>-3.19308907142451</v>
      </c>
      <c r="M152" s="16" t="n">
        <f aca="true">$D$12+NORMSINV(RAND())*$D$11</f>
        <v>1.04671524335259</v>
      </c>
      <c r="N152" s="16" t="n">
        <f aca="true">$D$12+NORMSINV(RAND())*$D$11</f>
        <v>-1.09044329928656</v>
      </c>
      <c r="O152" s="16" t="n">
        <f aca="true">$D$12+NORMSINV(RAND())*$D$11</f>
        <v>1.83994513977783</v>
      </c>
      <c r="P152" s="16" t="n">
        <f aca="true">$D$12+NORMSINV(RAND())*$D$11</f>
        <v>1.90217200167427</v>
      </c>
      <c r="Q152" s="16" t="n">
        <f aca="true">$D$12+NORMSINV(RAND())*$D$11</f>
        <v>-4.51273834338994</v>
      </c>
      <c r="R152" s="16" t="n">
        <f aca="true">$D$12+NORMSINV(RAND())*$D$11</f>
        <v>-5.88884324941769</v>
      </c>
      <c r="S152" s="16" t="n">
        <f aca="true">$D$12+NORMSINV(RAND())*$D$11</f>
        <v>-7.43087762536095</v>
      </c>
      <c r="T152" s="16" t="n">
        <f aca="true">$D$12+NORMSINV(RAND())*$D$11</f>
        <v>0.59206782901609</v>
      </c>
      <c r="U152" s="16" t="n">
        <f aca="true">$D$12+NORMSINV(RAND())*$D$11</f>
        <v>-4.70180308652944</v>
      </c>
      <c r="V152" s="16" t="n">
        <f aca="true">$D$12+NORMSINV(RAND())*$D$11</f>
        <v>-6.36126959603701</v>
      </c>
      <c r="W152" s="16" t="n">
        <f aca="true">$D$12+NORMSINV(RAND())*$D$11</f>
        <v>-1.33346773261735</v>
      </c>
      <c r="X152" s="16" t="n">
        <f aca="true">$D$12+NORMSINV(RAND())*$D$11</f>
        <v>2.7478139285649</v>
      </c>
      <c r="Y152" s="16" t="n">
        <f aca="true">$D$12+NORMSINV(RAND())*$D$11</f>
        <v>4.68116437192631</v>
      </c>
      <c r="Z152" s="16" t="n">
        <f aca="true">$D$12+NORMSINV(RAND())*$D$11</f>
        <v>-3.22761753118948</v>
      </c>
      <c r="AA152" s="16" t="n">
        <f aca="true">$D$12+NORMSINV(RAND())*$D$11</f>
        <v>5.539746927882</v>
      </c>
      <c r="AB152" s="16" t="n">
        <f aca="true">$D$12+NORMSINV(RAND())*$D$11</f>
        <v>9.91028885742413</v>
      </c>
      <c r="AC152" s="16" t="n">
        <f aca="true">$D$12+NORMSINV(RAND())*$D$11</f>
        <v>4.10364162241962</v>
      </c>
      <c r="AD152" s="16" t="n">
        <f aca="true">$D$12+NORMSINV(RAND())*$D$11</f>
        <v>-1.10807900632588</v>
      </c>
      <c r="AE152" s="16" t="n">
        <f aca="true">$D$12+NORMSINV(RAND())*$D$11</f>
        <v>-5.94576911312871</v>
      </c>
      <c r="AF152" s="16" t="n">
        <f aca="true">$D$12+NORMSINV(RAND())*$D$11</f>
        <v>6.66435157689779</v>
      </c>
      <c r="AG152" s="16" t="n">
        <f aca="true">$D$12+NORMSINV(RAND())*$D$11</f>
        <v>1.91016439384395</v>
      </c>
      <c r="AH152" s="16" t="n">
        <f aca="true">$D$12+NORMSINV(RAND())*$D$11</f>
        <v>2.03499162506961</v>
      </c>
      <c r="AI152" s="16" t="n">
        <f aca="true">$D$12+NORMSINV(RAND())*$D$11</f>
        <v>-5.22070883565842</v>
      </c>
      <c r="AJ152" s="16" t="n">
        <f aca="true">$D$12+NORMSINV(RAND())*$D$11</f>
        <v>5.12817000383708</v>
      </c>
      <c r="AK152" s="16" t="n">
        <f aca="true">$D$12+NORMSINV(RAND())*$D$11</f>
        <v>-0.722470375683128</v>
      </c>
      <c r="AL152" s="16" t="n">
        <f aca="true">$D$12+NORMSINV(RAND())*$D$11</f>
        <v>-1.60713243513463</v>
      </c>
      <c r="AM152" s="16" t="n">
        <f aca="true">$D$12+NORMSINV(RAND())*$D$11</f>
        <v>0.773419411865853</v>
      </c>
      <c r="AN152" s="16" t="n">
        <f aca="true">$D$12+NORMSINV(RAND())*$D$11</f>
        <v>-0.386643212924954</v>
      </c>
      <c r="AO152" s="16" t="n">
        <f aca="true">$D$12+NORMSINV(RAND())*$D$11</f>
        <v>7.23660664405943</v>
      </c>
      <c r="AP152" s="16" t="n">
        <f aca="true">$D$12+NORMSINV(RAND())*$D$11</f>
        <v>-2.99529450713348</v>
      </c>
      <c r="AQ152" s="16" t="n">
        <f aca="true">$D$12+NORMSINV(RAND())*$D$11</f>
        <v>-5.44020619317784</v>
      </c>
      <c r="AR152" s="16" t="n">
        <f aca="true">$D$12+NORMSINV(RAND())*$D$11</f>
        <v>-0.121297920704204</v>
      </c>
      <c r="AS152" s="16" t="n">
        <f aca="true">$D$12+NORMSINV(RAND())*$D$11</f>
        <v>0.844190707587038</v>
      </c>
      <c r="AT152" s="16" t="n">
        <f aca="true">$D$12+NORMSINV(RAND())*$D$11</f>
        <v>-5.49020863664127</v>
      </c>
      <c r="AU152" s="16" t="n">
        <f aca="true">$D$12+NORMSINV(RAND())*$D$11</f>
        <v>-4.05382761318243</v>
      </c>
    </row>
    <row r="153" customFormat="false" ht="15" hidden="false" customHeight="false" outlineLevel="0" collapsed="false">
      <c r="D153" s="16" t="n">
        <f aca="false">AVERAGE(H153:AU153)</f>
        <v>0.272399138298935</v>
      </c>
      <c r="E153" s="16" t="n">
        <f aca="false">STDEV(H153:AU153)</f>
        <v>3.41395841201118</v>
      </c>
      <c r="F153" s="20" t="n">
        <f aca="false">IF(AND(D153-TINV(2*$D$8/100,$D$10-1)*E153/SQRT($D$10)&lt;-1,D153+TINV(2*$D$9/100,$D$10-1)*E153/SQRT($D$10)&gt;1),1,0)</f>
        <v>0</v>
      </c>
      <c r="G153" s="16"/>
      <c r="H153" s="16" t="n">
        <f aca="true">$D$12+NORMSINV(RAND())*$D$11</f>
        <v>2.75671981064454</v>
      </c>
      <c r="I153" s="16" t="n">
        <f aca="true">$D$12+NORMSINV(RAND())*$D$11</f>
        <v>-0.0791048007420083</v>
      </c>
      <c r="J153" s="16" t="n">
        <f aca="true">$D$12+NORMSINV(RAND())*$D$11</f>
        <v>-1.06044163316217</v>
      </c>
      <c r="K153" s="16" t="n">
        <f aca="true">$D$12+NORMSINV(RAND())*$D$11</f>
        <v>-4.25835551470245</v>
      </c>
      <c r="L153" s="16" t="n">
        <f aca="true">$D$12+NORMSINV(RAND())*$D$11</f>
        <v>2.12979152614312</v>
      </c>
      <c r="M153" s="16" t="n">
        <f aca="true">$D$12+NORMSINV(RAND())*$D$11</f>
        <v>2.53660563710917</v>
      </c>
      <c r="N153" s="16" t="n">
        <f aca="true">$D$12+NORMSINV(RAND())*$D$11</f>
        <v>-1.4974542685911</v>
      </c>
      <c r="O153" s="16" t="n">
        <f aca="true">$D$12+NORMSINV(RAND())*$D$11</f>
        <v>7.09037641570562</v>
      </c>
      <c r="P153" s="16" t="n">
        <f aca="true">$D$12+NORMSINV(RAND())*$D$11</f>
        <v>1.59662778209214</v>
      </c>
      <c r="Q153" s="16" t="n">
        <f aca="true">$D$12+NORMSINV(RAND())*$D$11</f>
        <v>-3.58431307944601</v>
      </c>
      <c r="R153" s="16" t="n">
        <f aca="true">$D$12+NORMSINV(RAND())*$D$11</f>
        <v>-1.17976590931906</v>
      </c>
      <c r="S153" s="16" t="n">
        <f aca="true">$D$12+NORMSINV(RAND())*$D$11</f>
        <v>-0.53455969973076</v>
      </c>
      <c r="T153" s="16" t="n">
        <f aca="true">$D$12+NORMSINV(RAND())*$D$11</f>
        <v>4.53573606362567</v>
      </c>
      <c r="U153" s="16" t="n">
        <f aca="true">$D$12+NORMSINV(RAND())*$D$11</f>
        <v>-2.44292766277083</v>
      </c>
      <c r="V153" s="16" t="n">
        <f aca="true">$D$12+NORMSINV(RAND())*$D$11</f>
        <v>0.557728969776462</v>
      </c>
      <c r="W153" s="16" t="n">
        <f aca="true">$D$12+NORMSINV(RAND())*$D$11</f>
        <v>2.61563118932712</v>
      </c>
      <c r="X153" s="16" t="n">
        <f aca="true">$D$12+NORMSINV(RAND())*$D$11</f>
        <v>0.354433698223416</v>
      </c>
      <c r="Y153" s="16" t="n">
        <f aca="true">$D$12+NORMSINV(RAND())*$D$11</f>
        <v>7.08100080543428</v>
      </c>
      <c r="Z153" s="16" t="n">
        <f aca="true">$D$12+NORMSINV(RAND())*$D$11</f>
        <v>2.75939463733586</v>
      </c>
      <c r="AA153" s="16" t="n">
        <f aca="true">$D$12+NORMSINV(RAND())*$D$11</f>
        <v>1.03134822996223</v>
      </c>
      <c r="AB153" s="16" t="n">
        <f aca="true">$D$12+NORMSINV(RAND())*$D$11</f>
        <v>2.68369379314082</v>
      </c>
      <c r="AC153" s="16" t="n">
        <f aca="true">$D$12+NORMSINV(RAND())*$D$11</f>
        <v>4.47612990357467</v>
      </c>
      <c r="AD153" s="16" t="n">
        <f aca="true">$D$12+NORMSINV(RAND())*$D$11</f>
        <v>5.76039325521639</v>
      </c>
      <c r="AE153" s="16" t="n">
        <f aca="true">$D$12+NORMSINV(RAND())*$D$11</f>
        <v>2.32844825081693</v>
      </c>
      <c r="AF153" s="16" t="n">
        <f aca="true">$D$12+NORMSINV(RAND())*$D$11</f>
        <v>-3.33229773182362</v>
      </c>
      <c r="AG153" s="16" t="n">
        <f aca="true">$D$12+NORMSINV(RAND())*$D$11</f>
        <v>-5.92295525373607</v>
      </c>
      <c r="AH153" s="16" t="n">
        <f aca="true">$D$12+NORMSINV(RAND())*$D$11</f>
        <v>-8.34558221506317</v>
      </c>
      <c r="AI153" s="16" t="n">
        <f aca="true">$D$12+NORMSINV(RAND())*$D$11</f>
        <v>-2.50197216630683</v>
      </c>
      <c r="AJ153" s="16" t="n">
        <f aca="true">$D$12+NORMSINV(RAND())*$D$11</f>
        <v>-1.73660684351469</v>
      </c>
      <c r="AK153" s="16" t="n">
        <f aca="true">$D$12+NORMSINV(RAND())*$D$11</f>
        <v>3.89905373319721</v>
      </c>
      <c r="AL153" s="16" t="n">
        <f aca="true">$D$12+NORMSINV(RAND())*$D$11</f>
        <v>-1.0343690623522</v>
      </c>
      <c r="AM153" s="16" t="n">
        <f aca="true">$D$12+NORMSINV(RAND())*$D$11</f>
        <v>-1.22539875154782</v>
      </c>
      <c r="AN153" s="16" t="n">
        <f aca="true">$D$12+NORMSINV(RAND())*$D$11</f>
        <v>-4.52488130358087</v>
      </c>
      <c r="AO153" s="16" t="n">
        <f aca="true">$D$12+NORMSINV(RAND())*$D$11</f>
        <v>-3.64361439308636</v>
      </c>
      <c r="AP153" s="16" t="n">
        <f aca="true">$D$12+NORMSINV(RAND())*$D$11</f>
        <v>2.61696655757029</v>
      </c>
      <c r="AQ153" s="16" t="n">
        <f aca="true">$D$12+NORMSINV(RAND())*$D$11</f>
        <v>1.43260365329837</v>
      </c>
      <c r="AR153" s="16" t="n">
        <f aca="true">$D$12+NORMSINV(RAND())*$D$11</f>
        <v>-1.91814282796633</v>
      </c>
      <c r="AS153" s="16" t="n">
        <f aca="true">$D$12+NORMSINV(RAND())*$D$11</f>
        <v>1.45474135100905</v>
      </c>
      <c r="AT153" s="16" t="n">
        <f aca="true">$D$12+NORMSINV(RAND())*$D$11</f>
        <v>0.386591357825043</v>
      </c>
      <c r="AU153" s="16" t="n">
        <f aca="true">$D$12+NORMSINV(RAND())*$D$11</f>
        <v>-0.365307971628691</v>
      </c>
    </row>
    <row r="154" customFormat="false" ht="15" hidden="false" customHeight="false" outlineLevel="0" collapsed="false">
      <c r="D154" s="16" t="n">
        <f aca="false">AVERAGE(H154:AU154)</f>
        <v>-0.0531111093960338</v>
      </c>
      <c r="E154" s="16" t="n">
        <f aca="false">STDEV(H154:AU154)</f>
        <v>3.48780721485786</v>
      </c>
      <c r="F154" s="20" t="n">
        <f aca="false">IF(AND(D154-TINV(2*$D$8/100,$D$10-1)*E154/SQRT($D$10)&lt;-1,D154+TINV(2*$D$9/100,$D$10-1)*E154/SQRT($D$10)&gt;1),1,0)</f>
        <v>0</v>
      </c>
      <c r="G154" s="16"/>
      <c r="H154" s="16" t="n">
        <f aca="true">$D$12+NORMSINV(RAND())*$D$11</f>
        <v>-3.49801151983248</v>
      </c>
      <c r="I154" s="16" t="n">
        <f aca="true">$D$12+NORMSINV(RAND())*$D$11</f>
        <v>-0.270375916648355</v>
      </c>
      <c r="J154" s="16" t="n">
        <f aca="true">$D$12+NORMSINV(RAND())*$D$11</f>
        <v>-2.54025889392484</v>
      </c>
      <c r="K154" s="16" t="n">
        <f aca="true">$D$12+NORMSINV(RAND())*$D$11</f>
        <v>-3.30509435497771</v>
      </c>
      <c r="L154" s="16" t="n">
        <f aca="true">$D$12+NORMSINV(RAND())*$D$11</f>
        <v>0.4972346370453</v>
      </c>
      <c r="M154" s="16" t="n">
        <f aca="true">$D$12+NORMSINV(RAND())*$D$11</f>
        <v>4.93970433994072</v>
      </c>
      <c r="N154" s="16" t="n">
        <f aca="true">$D$12+NORMSINV(RAND())*$D$11</f>
        <v>2.88274830321937</v>
      </c>
      <c r="O154" s="16" t="n">
        <f aca="true">$D$12+NORMSINV(RAND())*$D$11</f>
        <v>-1.05463360236448</v>
      </c>
      <c r="P154" s="16" t="n">
        <f aca="true">$D$12+NORMSINV(RAND())*$D$11</f>
        <v>-3.42680428686577</v>
      </c>
      <c r="Q154" s="16" t="n">
        <f aca="true">$D$12+NORMSINV(RAND())*$D$11</f>
        <v>8.11114041622936</v>
      </c>
      <c r="R154" s="16" t="n">
        <f aca="true">$D$12+NORMSINV(RAND())*$D$11</f>
        <v>2.453575103741</v>
      </c>
      <c r="S154" s="16" t="n">
        <f aca="true">$D$12+NORMSINV(RAND())*$D$11</f>
        <v>2.38489658047369</v>
      </c>
      <c r="T154" s="16" t="n">
        <f aca="true">$D$12+NORMSINV(RAND())*$D$11</f>
        <v>3.05007545384153</v>
      </c>
      <c r="U154" s="16" t="n">
        <f aca="true">$D$12+NORMSINV(RAND())*$D$11</f>
        <v>-1.79251788290252</v>
      </c>
      <c r="V154" s="16" t="n">
        <f aca="true">$D$12+NORMSINV(RAND())*$D$11</f>
        <v>-3.39962688713106</v>
      </c>
      <c r="W154" s="16" t="n">
        <f aca="true">$D$12+NORMSINV(RAND())*$D$11</f>
        <v>-0.31773647122895</v>
      </c>
      <c r="X154" s="16" t="n">
        <f aca="true">$D$12+NORMSINV(RAND())*$D$11</f>
        <v>-2.03765030535773</v>
      </c>
      <c r="Y154" s="16" t="n">
        <f aca="true">$D$12+NORMSINV(RAND())*$D$11</f>
        <v>-0.70549927872025</v>
      </c>
      <c r="Z154" s="16" t="n">
        <f aca="true">$D$12+NORMSINV(RAND())*$D$11</f>
        <v>1.40836907762799</v>
      </c>
      <c r="AA154" s="16" t="n">
        <f aca="true">$D$12+NORMSINV(RAND())*$D$11</f>
        <v>-4.92160509105329</v>
      </c>
      <c r="AB154" s="16" t="n">
        <f aca="true">$D$12+NORMSINV(RAND())*$D$11</f>
        <v>3.00417160000548</v>
      </c>
      <c r="AC154" s="16" t="n">
        <f aca="true">$D$12+NORMSINV(RAND())*$D$11</f>
        <v>-4.47373300702359</v>
      </c>
      <c r="AD154" s="16" t="n">
        <f aca="true">$D$12+NORMSINV(RAND())*$D$11</f>
        <v>1.16134274306777</v>
      </c>
      <c r="AE154" s="16" t="n">
        <f aca="true">$D$12+NORMSINV(RAND())*$D$11</f>
        <v>-7.61354806815196</v>
      </c>
      <c r="AF154" s="16" t="n">
        <f aca="true">$D$12+NORMSINV(RAND())*$D$11</f>
        <v>-0.479896640107556</v>
      </c>
      <c r="AG154" s="16" t="n">
        <f aca="true">$D$12+NORMSINV(RAND())*$D$11</f>
        <v>-1.17053112283985</v>
      </c>
      <c r="AH154" s="16" t="n">
        <f aca="true">$D$12+NORMSINV(RAND())*$D$11</f>
        <v>-2.77453692799627</v>
      </c>
      <c r="AI154" s="16" t="n">
        <f aca="true">$D$12+NORMSINV(RAND())*$D$11</f>
        <v>7.27987442076611</v>
      </c>
      <c r="AJ154" s="16" t="n">
        <f aca="true">$D$12+NORMSINV(RAND())*$D$11</f>
        <v>1.13333786684945</v>
      </c>
      <c r="AK154" s="16" t="n">
        <f aca="true">$D$12+NORMSINV(RAND())*$D$11</f>
        <v>2.6201058499905</v>
      </c>
      <c r="AL154" s="16" t="n">
        <f aca="true">$D$12+NORMSINV(RAND())*$D$11</f>
        <v>-4.84977086020613</v>
      </c>
      <c r="AM154" s="16" t="n">
        <f aca="true">$D$12+NORMSINV(RAND())*$D$11</f>
        <v>-3.53385875099985</v>
      </c>
      <c r="AN154" s="16" t="n">
        <f aca="true">$D$12+NORMSINV(RAND())*$D$11</f>
        <v>-2.26274295708204</v>
      </c>
      <c r="AO154" s="16" t="n">
        <f aca="true">$D$12+NORMSINV(RAND())*$D$11</f>
        <v>3.17011785914949</v>
      </c>
      <c r="AP154" s="16" t="n">
        <f aca="true">$D$12+NORMSINV(RAND())*$D$11</f>
        <v>2.62978840811141</v>
      </c>
      <c r="AQ154" s="16" t="n">
        <f aca="true">$D$12+NORMSINV(RAND())*$D$11</f>
        <v>-3.55319379710999</v>
      </c>
      <c r="AR154" s="16" t="n">
        <f aca="true">$D$12+NORMSINV(RAND())*$D$11</f>
        <v>0.0225645724505931</v>
      </c>
      <c r="AS154" s="16" t="n">
        <f aca="true">$D$12+NORMSINV(RAND())*$D$11</f>
        <v>2.08486064183397</v>
      </c>
      <c r="AT154" s="16" t="n">
        <f aca="true">$D$12+NORMSINV(RAND())*$D$11</f>
        <v>5.5096972838014</v>
      </c>
      <c r="AU154" s="16" t="n">
        <f aca="true">$D$12+NORMSINV(RAND())*$D$11</f>
        <v>1.51357708853821</v>
      </c>
    </row>
    <row r="155" customFormat="false" ht="15" hidden="false" customHeight="false" outlineLevel="0" collapsed="false">
      <c r="D155" s="16" t="n">
        <f aca="false">AVERAGE(H155:AU155)</f>
        <v>-1.03583047143306</v>
      </c>
      <c r="E155" s="16" t="n">
        <f aca="false">STDEV(H155:AU155)</f>
        <v>3.90469618779329</v>
      </c>
      <c r="F155" s="20" t="n">
        <f aca="false">IF(AND(D155-TINV(2*$D$8/100,$D$10-1)*E155/SQRT($D$10)&lt;-1,D155+TINV(2*$D$9/100,$D$10-1)*E155/SQRT($D$10)&gt;1),1,0)</f>
        <v>0</v>
      </c>
      <c r="G155" s="16"/>
      <c r="H155" s="16" t="n">
        <f aca="true">$D$12+NORMSINV(RAND())*$D$11</f>
        <v>-0.643812518585391</v>
      </c>
      <c r="I155" s="16" t="n">
        <f aca="true">$D$12+NORMSINV(RAND())*$D$11</f>
        <v>4.75156606442463</v>
      </c>
      <c r="J155" s="16" t="n">
        <f aca="true">$D$12+NORMSINV(RAND())*$D$11</f>
        <v>1.54899093775796</v>
      </c>
      <c r="K155" s="16" t="n">
        <f aca="true">$D$12+NORMSINV(RAND())*$D$11</f>
        <v>0.981325511487689</v>
      </c>
      <c r="L155" s="16" t="n">
        <f aca="true">$D$12+NORMSINV(RAND())*$D$11</f>
        <v>-0.30616358483611</v>
      </c>
      <c r="M155" s="16" t="n">
        <f aca="true">$D$12+NORMSINV(RAND())*$D$11</f>
        <v>-5.93481992723809</v>
      </c>
      <c r="N155" s="16" t="n">
        <f aca="true">$D$12+NORMSINV(RAND())*$D$11</f>
        <v>-3.96722727316041</v>
      </c>
      <c r="O155" s="16" t="n">
        <f aca="true">$D$12+NORMSINV(RAND())*$D$11</f>
        <v>1.83534262297588</v>
      </c>
      <c r="P155" s="16" t="n">
        <f aca="true">$D$12+NORMSINV(RAND())*$D$11</f>
        <v>1.02857936781272</v>
      </c>
      <c r="Q155" s="16" t="n">
        <f aca="true">$D$12+NORMSINV(RAND())*$D$11</f>
        <v>-7.5239156400335</v>
      </c>
      <c r="R155" s="16" t="n">
        <f aca="true">$D$12+NORMSINV(RAND())*$D$11</f>
        <v>-2.75041740336133</v>
      </c>
      <c r="S155" s="16" t="n">
        <f aca="true">$D$12+NORMSINV(RAND())*$D$11</f>
        <v>-0.74379617539377</v>
      </c>
      <c r="T155" s="16" t="n">
        <f aca="true">$D$12+NORMSINV(RAND())*$D$11</f>
        <v>-1.04822925705729</v>
      </c>
      <c r="U155" s="16" t="n">
        <f aca="true">$D$12+NORMSINV(RAND())*$D$11</f>
        <v>5.82904103187338</v>
      </c>
      <c r="V155" s="16" t="n">
        <f aca="true">$D$12+NORMSINV(RAND())*$D$11</f>
        <v>-1.63688494087642</v>
      </c>
      <c r="W155" s="16" t="n">
        <f aca="true">$D$12+NORMSINV(RAND())*$D$11</f>
        <v>-3.24513869901389</v>
      </c>
      <c r="X155" s="16" t="n">
        <f aca="true">$D$12+NORMSINV(RAND())*$D$11</f>
        <v>1.56207379188474</v>
      </c>
      <c r="Y155" s="16" t="n">
        <f aca="true">$D$12+NORMSINV(RAND())*$D$11</f>
        <v>-1.76491329810971</v>
      </c>
      <c r="Z155" s="16" t="n">
        <f aca="true">$D$12+NORMSINV(RAND())*$D$11</f>
        <v>-1.21400234692519</v>
      </c>
      <c r="AA155" s="16" t="n">
        <f aca="true">$D$12+NORMSINV(RAND())*$D$11</f>
        <v>1.0099530849637</v>
      </c>
      <c r="AB155" s="16" t="n">
        <f aca="true">$D$12+NORMSINV(RAND())*$D$11</f>
        <v>2.91557689091694</v>
      </c>
      <c r="AC155" s="16" t="n">
        <f aca="true">$D$12+NORMSINV(RAND())*$D$11</f>
        <v>-1.74710489494347</v>
      </c>
      <c r="AD155" s="16" t="n">
        <f aca="true">$D$12+NORMSINV(RAND())*$D$11</f>
        <v>-3.73742323761</v>
      </c>
      <c r="AE155" s="16" t="n">
        <f aca="true">$D$12+NORMSINV(RAND())*$D$11</f>
        <v>-4.75243250023259</v>
      </c>
      <c r="AF155" s="16" t="n">
        <f aca="true">$D$12+NORMSINV(RAND())*$D$11</f>
        <v>3.9634805941544</v>
      </c>
      <c r="AG155" s="16" t="n">
        <f aca="true">$D$12+NORMSINV(RAND())*$D$11</f>
        <v>4.97610331753166</v>
      </c>
      <c r="AH155" s="16" t="n">
        <f aca="true">$D$12+NORMSINV(RAND())*$D$11</f>
        <v>1.71965370040775</v>
      </c>
      <c r="AI155" s="16" t="n">
        <f aca="true">$D$12+NORMSINV(RAND())*$D$11</f>
        <v>-1.50607704540736</v>
      </c>
      <c r="AJ155" s="16" t="n">
        <f aca="true">$D$12+NORMSINV(RAND())*$D$11</f>
        <v>-2.23205429658957</v>
      </c>
      <c r="AK155" s="16" t="n">
        <f aca="true">$D$12+NORMSINV(RAND())*$D$11</f>
        <v>1.13532013275734</v>
      </c>
      <c r="AL155" s="16" t="n">
        <f aca="true">$D$12+NORMSINV(RAND())*$D$11</f>
        <v>-4.28628760208752</v>
      </c>
      <c r="AM155" s="16" t="n">
        <f aca="true">$D$12+NORMSINV(RAND())*$D$11</f>
        <v>1.99958375168539</v>
      </c>
      <c r="AN155" s="16" t="n">
        <f aca="true">$D$12+NORMSINV(RAND())*$D$11</f>
        <v>3.0956877393625</v>
      </c>
      <c r="AO155" s="16" t="n">
        <f aca="true">$D$12+NORMSINV(RAND())*$D$11</f>
        <v>0.928961362631286</v>
      </c>
      <c r="AP155" s="16" t="n">
        <f aca="true">$D$12+NORMSINV(RAND())*$D$11</f>
        <v>1.53707013361123</v>
      </c>
      <c r="AQ155" s="16" t="n">
        <f aca="true">$D$12+NORMSINV(RAND())*$D$11</f>
        <v>-8.49642298630879</v>
      </c>
      <c r="AR155" s="16" t="n">
        <f aca="true">$D$12+NORMSINV(RAND())*$D$11</f>
        <v>-3.64730002588635</v>
      </c>
      <c r="AS155" s="16" t="n">
        <f aca="true">$D$12+NORMSINV(RAND())*$D$11</f>
        <v>-9.06613456475201</v>
      </c>
      <c r="AT155" s="16" t="n">
        <f aca="true">$D$12+NORMSINV(RAND())*$D$11</f>
        <v>-11.4633959714269</v>
      </c>
      <c r="AU155" s="16" t="n">
        <f aca="true">$D$12+NORMSINV(RAND())*$D$11</f>
        <v>-0.53757470372595</v>
      </c>
    </row>
    <row r="156" customFormat="false" ht="15" hidden="false" customHeight="false" outlineLevel="0" collapsed="false">
      <c r="D156" s="16" t="n">
        <f aca="false">AVERAGE(H156:AU156)</f>
        <v>-0.634677074967286</v>
      </c>
      <c r="E156" s="16" t="n">
        <f aca="false">STDEV(H156:AU156)</f>
        <v>4.57447229430624</v>
      </c>
      <c r="F156" s="20" t="n">
        <f aca="false">IF(AND(D156-TINV(2*$D$8/100,$D$10-1)*E156/SQRT($D$10)&lt;-1,D156+TINV(2*$D$9/100,$D$10-1)*E156/SQRT($D$10)&gt;1),1,0)</f>
        <v>0</v>
      </c>
      <c r="G156" s="16"/>
      <c r="H156" s="16" t="n">
        <f aca="true">$D$12+NORMSINV(RAND())*$D$11</f>
        <v>3.11027695907818</v>
      </c>
      <c r="I156" s="16" t="n">
        <f aca="true">$D$12+NORMSINV(RAND())*$D$11</f>
        <v>-0.89418104497805</v>
      </c>
      <c r="J156" s="16" t="n">
        <f aca="true">$D$12+NORMSINV(RAND())*$D$11</f>
        <v>1.34729996976403</v>
      </c>
      <c r="K156" s="16" t="n">
        <f aca="true">$D$12+NORMSINV(RAND())*$D$11</f>
        <v>2.29780518973242</v>
      </c>
      <c r="L156" s="16" t="n">
        <f aca="true">$D$12+NORMSINV(RAND())*$D$11</f>
        <v>0.196059771133936</v>
      </c>
      <c r="M156" s="16" t="n">
        <f aca="true">$D$12+NORMSINV(RAND())*$D$11</f>
        <v>1.55988866799999</v>
      </c>
      <c r="N156" s="16" t="n">
        <f aca="true">$D$12+NORMSINV(RAND())*$D$11</f>
        <v>-1.40962631877784</v>
      </c>
      <c r="O156" s="16" t="n">
        <f aca="true">$D$12+NORMSINV(RAND())*$D$11</f>
        <v>-4.68314828271697</v>
      </c>
      <c r="P156" s="16" t="n">
        <f aca="true">$D$12+NORMSINV(RAND())*$D$11</f>
        <v>-1.72285779369175</v>
      </c>
      <c r="Q156" s="16" t="n">
        <f aca="true">$D$12+NORMSINV(RAND())*$D$11</f>
        <v>-1.24951831809554</v>
      </c>
      <c r="R156" s="16" t="n">
        <f aca="true">$D$12+NORMSINV(RAND())*$D$11</f>
        <v>-0.675213841283926</v>
      </c>
      <c r="S156" s="16" t="n">
        <f aca="true">$D$12+NORMSINV(RAND())*$D$11</f>
        <v>-5.73685968035287</v>
      </c>
      <c r="T156" s="16" t="n">
        <f aca="true">$D$12+NORMSINV(RAND())*$D$11</f>
        <v>-0.477891974722251</v>
      </c>
      <c r="U156" s="16" t="n">
        <f aca="true">$D$12+NORMSINV(RAND())*$D$11</f>
        <v>-8.67114661212282</v>
      </c>
      <c r="V156" s="16" t="n">
        <f aca="true">$D$12+NORMSINV(RAND())*$D$11</f>
        <v>-1.81548637535294</v>
      </c>
      <c r="W156" s="16" t="n">
        <f aca="true">$D$12+NORMSINV(RAND())*$D$11</f>
        <v>-7.44249836619896</v>
      </c>
      <c r="X156" s="16" t="n">
        <f aca="true">$D$12+NORMSINV(RAND())*$D$11</f>
        <v>9.28614726017621</v>
      </c>
      <c r="Y156" s="16" t="n">
        <f aca="true">$D$12+NORMSINV(RAND())*$D$11</f>
        <v>0.863326446391466</v>
      </c>
      <c r="Z156" s="16" t="n">
        <f aca="true">$D$12+NORMSINV(RAND())*$D$11</f>
        <v>3.61700655338397</v>
      </c>
      <c r="AA156" s="16" t="n">
        <f aca="true">$D$12+NORMSINV(RAND())*$D$11</f>
        <v>3.44275886684759</v>
      </c>
      <c r="AB156" s="16" t="n">
        <f aca="true">$D$12+NORMSINV(RAND())*$D$11</f>
        <v>4.47461262742962</v>
      </c>
      <c r="AC156" s="16" t="n">
        <f aca="true">$D$12+NORMSINV(RAND())*$D$11</f>
        <v>5.82443883101265</v>
      </c>
      <c r="AD156" s="16" t="n">
        <f aca="true">$D$12+NORMSINV(RAND())*$D$11</f>
        <v>0.172566390864323</v>
      </c>
      <c r="AE156" s="16" t="n">
        <f aca="true">$D$12+NORMSINV(RAND())*$D$11</f>
        <v>-6.33305232630845</v>
      </c>
      <c r="AF156" s="16" t="n">
        <f aca="true">$D$12+NORMSINV(RAND())*$D$11</f>
        <v>-13.98598022324</v>
      </c>
      <c r="AG156" s="16" t="n">
        <f aca="true">$D$12+NORMSINV(RAND())*$D$11</f>
        <v>-3.95908364871742</v>
      </c>
      <c r="AH156" s="16" t="n">
        <f aca="true">$D$12+NORMSINV(RAND())*$D$11</f>
        <v>-3.94753034711751</v>
      </c>
      <c r="AI156" s="16" t="n">
        <f aca="true">$D$12+NORMSINV(RAND())*$D$11</f>
        <v>1.69962342328031</v>
      </c>
      <c r="AJ156" s="16" t="n">
        <f aca="true">$D$12+NORMSINV(RAND())*$D$11</f>
        <v>-5.96751669979072</v>
      </c>
      <c r="AK156" s="16" t="n">
        <f aca="true">$D$12+NORMSINV(RAND())*$D$11</f>
        <v>-2.7961633882646</v>
      </c>
      <c r="AL156" s="16" t="n">
        <f aca="true">$D$12+NORMSINV(RAND())*$D$11</f>
        <v>-1.93891031645628</v>
      </c>
      <c r="AM156" s="16" t="n">
        <f aca="true">$D$12+NORMSINV(RAND())*$D$11</f>
        <v>2.38512001225677</v>
      </c>
      <c r="AN156" s="16" t="n">
        <f aca="true">$D$12+NORMSINV(RAND())*$D$11</f>
        <v>-3.77646644997189</v>
      </c>
      <c r="AO156" s="16" t="n">
        <f aca="true">$D$12+NORMSINV(RAND())*$D$11</f>
        <v>2.27851400046895</v>
      </c>
      <c r="AP156" s="16" t="n">
        <f aca="true">$D$12+NORMSINV(RAND())*$D$11</f>
        <v>7.02370368421934</v>
      </c>
      <c r="AQ156" s="16" t="n">
        <f aca="true">$D$12+NORMSINV(RAND())*$D$11</f>
        <v>-1.37187453948155</v>
      </c>
      <c r="AR156" s="16" t="n">
        <f aca="true">$D$12+NORMSINV(RAND())*$D$11</f>
        <v>1.33207739277924</v>
      </c>
      <c r="AS156" s="16" t="n">
        <f aca="true">$D$12+NORMSINV(RAND())*$D$11</f>
        <v>2.7756884765639</v>
      </c>
      <c r="AT156" s="16" t="n">
        <f aca="true">$D$12+NORMSINV(RAND())*$D$11</f>
        <v>4.76182609426042</v>
      </c>
      <c r="AU156" s="16" t="n">
        <f aca="true">$D$12+NORMSINV(RAND())*$D$11</f>
        <v>-4.98081706869248</v>
      </c>
    </row>
    <row r="157" customFormat="false" ht="15" hidden="false" customHeight="false" outlineLevel="0" collapsed="false">
      <c r="D157" s="16" t="n">
        <f aca="false">AVERAGE(H157:AU157)</f>
        <v>0.110892278091276</v>
      </c>
      <c r="E157" s="16" t="n">
        <f aca="false">STDEV(H157:AU157)</f>
        <v>3.87484218089629</v>
      </c>
      <c r="F157" s="20" t="n">
        <f aca="false">IF(AND(D157-TINV(2*$D$8/100,$D$10-1)*E157/SQRT($D$10)&lt;-1,D157+TINV(2*$D$9/100,$D$10-1)*E157/SQRT($D$10)&gt;1),1,0)</f>
        <v>0</v>
      </c>
      <c r="G157" s="16"/>
      <c r="H157" s="16" t="n">
        <f aca="true">$D$12+NORMSINV(RAND())*$D$11</f>
        <v>2.82932975640869</v>
      </c>
      <c r="I157" s="16" t="n">
        <f aca="true">$D$12+NORMSINV(RAND())*$D$11</f>
        <v>-2.08126274401418</v>
      </c>
      <c r="J157" s="16" t="n">
        <f aca="true">$D$12+NORMSINV(RAND())*$D$11</f>
        <v>2.03175288884487</v>
      </c>
      <c r="K157" s="16" t="n">
        <f aca="true">$D$12+NORMSINV(RAND())*$D$11</f>
        <v>2.78878858624143</v>
      </c>
      <c r="L157" s="16" t="n">
        <f aca="true">$D$12+NORMSINV(RAND())*$D$11</f>
        <v>4.72891912668248</v>
      </c>
      <c r="M157" s="16" t="n">
        <f aca="true">$D$12+NORMSINV(RAND())*$D$11</f>
        <v>2.29291868971066</v>
      </c>
      <c r="N157" s="16" t="n">
        <f aca="true">$D$12+NORMSINV(RAND())*$D$11</f>
        <v>-1.61650332877726</v>
      </c>
      <c r="O157" s="16" t="n">
        <f aca="true">$D$12+NORMSINV(RAND())*$D$11</f>
        <v>1.35509965087166</v>
      </c>
      <c r="P157" s="16" t="n">
        <f aca="true">$D$12+NORMSINV(RAND())*$D$11</f>
        <v>0.472426805783259</v>
      </c>
      <c r="Q157" s="16" t="n">
        <f aca="true">$D$12+NORMSINV(RAND())*$D$11</f>
        <v>6.9855926828348</v>
      </c>
      <c r="R157" s="16" t="n">
        <f aca="true">$D$12+NORMSINV(RAND())*$D$11</f>
        <v>-0.663902160641415</v>
      </c>
      <c r="S157" s="16" t="n">
        <f aca="true">$D$12+NORMSINV(RAND())*$D$11</f>
        <v>4.95759983546117</v>
      </c>
      <c r="T157" s="16" t="n">
        <f aca="true">$D$12+NORMSINV(RAND())*$D$11</f>
        <v>-6.99678469783415</v>
      </c>
      <c r="U157" s="16" t="n">
        <f aca="true">$D$12+NORMSINV(RAND())*$D$11</f>
        <v>-1.60157948417779</v>
      </c>
      <c r="V157" s="16" t="n">
        <f aca="true">$D$12+NORMSINV(RAND())*$D$11</f>
        <v>-0.16628587924736</v>
      </c>
      <c r="W157" s="16" t="n">
        <f aca="true">$D$12+NORMSINV(RAND())*$D$11</f>
        <v>-3.70788881391048</v>
      </c>
      <c r="X157" s="16" t="n">
        <f aca="true">$D$12+NORMSINV(RAND())*$D$11</f>
        <v>-3.48333320744093</v>
      </c>
      <c r="Y157" s="16" t="n">
        <f aca="true">$D$12+NORMSINV(RAND())*$D$11</f>
        <v>4.3825046008642</v>
      </c>
      <c r="Z157" s="16" t="n">
        <f aca="true">$D$12+NORMSINV(RAND())*$D$11</f>
        <v>-3.56136924757171</v>
      </c>
      <c r="AA157" s="16" t="n">
        <f aca="true">$D$12+NORMSINV(RAND())*$D$11</f>
        <v>-8.45558794015883</v>
      </c>
      <c r="AB157" s="16" t="n">
        <f aca="true">$D$12+NORMSINV(RAND())*$D$11</f>
        <v>6.63877173755619</v>
      </c>
      <c r="AC157" s="16" t="n">
        <f aca="true">$D$12+NORMSINV(RAND())*$D$11</f>
        <v>0.221777536071715</v>
      </c>
      <c r="AD157" s="16" t="n">
        <f aca="true">$D$12+NORMSINV(RAND())*$D$11</f>
        <v>1.71959865882577</v>
      </c>
      <c r="AE157" s="16" t="n">
        <f aca="true">$D$12+NORMSINV(RAND())*$D$11</f>
        <v>0.68922617881814</v>
      </c>
      <c r="AF157" s="16" t="n">
        <f aca="true">$D$12+NORMSINV(RAND())*$D$11</f>
        <v>2.27202249911783</v>
      </c>
      <c r="AG157" s="16" t="n">
        <f aca="true">$D$12+NORMSINV(RAND())*$D$11</f>
        <v>-2.31561083031404</v>
      </c>
      <c r="AH157" s="16" t="n">
        <f aca="true">$D$12+NORMSINV(RAND())*$D$11</f>
        <v>-5.81175568076862</v>
      </c>
      <c r="AI157" s="16" t="n">
        <f aca="true">$D$12+NORMSINV(RAND())*$D$11</f>
        <v>-2.24889685388823</v>
      </c>
      <c r="AJ157" s="16" t="n">
        <f aca="true">$D$12+NORMSINV(RAND())*$D$11</f>
        <v>-2.70037496963236</v>
      </c>
      <c r="AK157" s="16" t="n">
        <f aca="true">$D$12+NORMSINV(RAND())*$D$11</f>
        <v>4.61721144945982</v>
      </c>
      <c r="AL157" s="16" t="n">
        <f aca="true">$D$12+NORMSINV(RAND())*$D$11</f>
        <v>0.983155383548992</v>
      </c>
      <c r="AM157" s="16" t="n">
        <f aca="true">$D$12+NORMSINV(RAND())*$D$11</f>
        <v>-6.7499186167957</v>
      </c>
      <c r="AN157" s="16" t="n">
        <f aca="true">$D$12+NORMSINV(RAND())*$D$11</f>
        <v>-1.12289049502119</v>
      </c>
      <c r="AO157" s="16" t="n">
        <f aca="true">$D$12+NORMSINV(RAND())*$D$11</f>
        <v>0.84880428329394</v>
      </c>
      <c r="AP157" s="16" t="n">
        <f aca="true">$D$12+NORMSINV(RAND())*$D$11</f>
        <v>-0.8621302022236</v>
      </c>
      <c r="AQ157" s="16" t="n">
        <f aca="true">$D$12+NORMSINV(RAND())*$D$11</f>
        <v>1.38570935417442</v>
      </c>
      <c r="AR157" s="16" t="n">
        <f aca="true">$D$12+NORMSINV(RAND())*$D$11</f>
        <v>-1.07828026702643</v>
      </c>
      <c r="AS157" s="16" t="n">
        <f aca="true">$D$12+NORMSINV(RAND())*$D$11</f>
        <v>4.56929922360499</v>
      </c>
      <c r="AT157" s="16" t="n">
        <f aca="true">$D$12+NORMSINV(RAND())*$D$11</f>
        <v>7.44365009768465</v>
      </c>
      <c r="AU157" s="16" t="n">
        <f aca="true">$D$12+NORMSINV(RAND())*$D$11</f>
        <v>-4.55411248276441</v>
      </c>
    </row>
    <row r="158" customFormat="false" ht="15" hidden="false" customHeight="false" outlineLevel="0" collapsed="false">
      <c r="D158" s="16" t="n">
        <f aca="false">AVERAGE(H158:AU158)</f>
        <v>-0.0435205177713658</v>
      </c>
      <c r="E158" s="16" t="n">
        <f aca="false">STDEV(H158:AU158)</f>
        <v>3.53557659572725</v>
      </c>
      <c r="F158" s="20" t="n">
        <f aca="false">IF(AND(D158-TINV(2*$D$8/100,$D$10-1)*E158/SQRT($D$10)&lt;-1,D158+TINV(2*$D$9/100,$D$10-1)*E158/SQRT($D$10)&gt;1),1,0)</f>
        <v>0</v>
      </c>
      <c r="G158" s="16"/>
      <c r="H158" s="16" t="n">
        <f aca="true">$D$12+NORMSINV(RAND())*$D$11</f>
        <v>-3.07194445792172</v>
      </c>
      <c r="I158" s="16" t="n">
        <f aca="true">$D$12+NORMSINV(RAND())*$D$11</f>
        <v>5.37398274360617</v>
      </c>
      <c r="J158" s="16" t="n">
        <f aca="true">$D$12+NORMSINV(RAND())*$D$11</f>
        <v>-6.50266086296351</v>
      </c>
      <c r="K158" s="16" t="n">
        <f aca="true">$D$12+NORMSINV(RAND())*$D$11</f>
        <v>5.85614280282892</v>
      </c>
      <c r="L158" s="16" t="n">
        <f aca="true">$D$12+NORMSINV(RAND())*$D$11</f>
        <v>2.81523188445878</v>
      </c>
      <c r="M158" s="16" t="n">
        <f aca="true">$D$12+NORMSINV(RAND())*$D$11</f>
        <v>-1.95036750119372</v>
      </c>
      <c r="N158" s="16" t="n">
        <f aca="true">$D$12+NORMSINV(RAND())*$D$11</f>
        <v>3.67305770007017</v>
      </c>
      <c r="O158" s="16" t="n">
        <f aca="true">$D$12+NORMSINV(RAND())*$D$11</f>
        <v>0.818009476619196</v>
      </c>
      <c r="P158" s="16" t="n">
        <f aca="true">$D$12+NORMSINV(RAND())*$D$11</f>
        <v>1.70796527615752</v>
      </c>
      <c r="Q158" s="16" t="n">
        <f aca="true">$D$12+NORMSINV(RAND())*$D$11</f>
        <v>2.6893963805444</v>
      </c>
      <c r="R158" s="16" t="n">
        <f aca="true">$D$12+NORMSINV(RAND())*$D$11</f>
        <v>-1.3725930825489</v>
      </c>
      <c r="S158" s="16" t="n">
        <f aca="true">$D$12+NORMSINV(RAND())*$D$11</f>
        <v>-3.50479079670423</v>
      </c>
      <c r="T158" s="16" t="n">
        <f aca="true">$D$12+NORMSINV(RAND())*$D$11</f>
        <v>0.402345726208435</v>
      </c>
      <c r="U158" s="16" t="n">
        <f aca="true">$D$12+NORMSINV(RAND())*$D$11</f>
        <v>-4.85583874974067</v>
      </c>
      <c r="V158" s="16" t="n">
        <f aca="true">$D$12+NORMSINV(RAND())*$D$11</f>
        <v>-0.429670843023382</v>
      </c>
      <c r="W158" s="16" t="n">
        <f aca="true">$D$12+NORMSINV(RAND())*$D$11</f>
        <v>-2.10933803893768</v>
      </c>
      <c r="X158" s="16" t="n">
        <f aca="true">$D$12+NORMSINV(RAND())*$D$11</f>
        <v>5.73201867862029</v>
      </c>
      <c r="Y158" s="16" t="n">
        <f aca="true">$D$12+NORMSINV(RAND())*$D$11</f>
        <v>-1.89877694231497</v>
      </c>
      <c r="Z158" s="16" t="n">
        <f aca="true">$D$12+NORMSINV(RAND())*$D$11</f>
        <v>-1.10688061279416</v>
      </c>
      <c r="AA158" s="16" t="n">
        <f aca="true">$D$12+NORMSINV(RAND())*$D$11</f>
        <v>-0.237180708906923</v>
      </c>
      <c r="AB158" s="16" t="n">
        <f aca="true">$D$12+NORMSINV(RAND())*$D$11</f>
        <v>1.18497001046209</v>
      </c>
      <c r="AC158" s="16" t="n">
        <f aca="true">$D$12+NORMSINV(RAND())*$D$11</f>
        <v>0.137421879364042</v>
      </c>
      <c r="AD158" s="16" t="n">
        <f aca="true">$D$12+NORMSINV(RAND())*$D$11</f>
        <v>0.281600764737166</v>
      </c>
      <c r="AE158" s="16" t="n">
        <f aca="true">$D$12+NORMSINV(RAND())*$D$11</f>
        <v>-3.31170226488911</v>
      </c>
      <c r="AF158" s="16" t="n">
        <f aca="true">$D$12+NORMSINV(RAND())*$D$11</f>
        <v>-7.12860017780111</v>
      </c>
      <c r="AG158" s="16" t="n">
        <f aca="true">$D$12+NORMSINV(RAND())*$D$11</f>
        <v>-4.37982502529322</v>
      </c>
      <c r="AH158" s="16" t="n">
        <f aca="true">$D$12+NORMSINV(RAND())*$D$11</f>
        <v>6.9087744960226</v>
      </c>
      <c r="AI158" s="16" t="n">
        <f aca="true">$D$12+NORMSINV(RAND())*$D$11</f>
        <v>-6.7308606208782</v>
      </c>
      <c r="AJ158" s="16" t="n">
        <f aca="true">$D$12+NORMSINV(RAND())*$D$11</f>
        <v>-1.74719435904705</v>
      </c>
      <c r="AK158" s="16" t="n">
        <f aca="true">$D$12+NORMSINV(RAND())*$D$11</f>
        <v>-0.731162613911097</v>
      </c>
      <c r="AL158" s="16" t="n">
        <f aca="true">$D$12+NORMSINV(RAND())*$D$11</f>
        <v>-1.78511558958103</v>
      </c>
      <c r="AM158" s="16" t="n">
        <f aca="true">$D$12+NORMSINV(RAND())*$D$11</f>
        <v>0.226933315061</v>
      </c>
      <c r="AN158" s="16" t="n">
        <f aca="true">$D$12+NORMSINV(RAND())*$D$11</f>
        <v>3.6717958875321</v>
      </c>
      <c r="AO158" s="16" t="n">
        <f aca="true">$D$12+NORMSINV(RAND())*$D$11</f>
        <v>1.47033574056885</v>
      </c>
      <c r="AP158" s="16" t="n">
        <f aca="true">$D$12+NORMSINV(RAND())*$D$11</f>
        <v>-0.424637115502444</v>
      </c>
      <c r="AQ158" s="16" t="n">
        <f aca="true">$D$12+NORMSINV(RAND())*$D$11</f>
        <v>1.34401840600895</v>
      </c>
      <c r="AR158" s="16" t="n">
        <f aca="true">$D$12+NORMSINV(RAND())*$D$11</f>
        <v>6.51638723637825</v>
      </c>
      <c r="AS158" s="16" t="n">
        <f aca="true">$D$12+NORMSINV(RAND())*$D$11</f>
        <v>-1.78757874328469</v>
      </c>
      <c r="AT158" s="16" t="n">
        <f aca="true">$D$12+NORMSINV(RAND())*$D$11</f>
        <v>3.20490179401136</v>
      </c>
      <c r="AU158" s="16" t="n">
        <f aca="true">$D$12+NORMSINV(RAND())*$D$11</f>
        <v>-0.689391802877074</v>
      </c>
    </row>
    <row r="159" customFormat="false" ht="15" hidden="false" customHeight="false" outlineLevel="0" collapsed="false">
      <c r="D159" s="16" t="n">
        <f aca="false">AVERAGE(H159:AU159)</f>
        <v>-0.0744334937409913</v>
      </c>
      <c r="E159" s="16" t="n">
        <f aca="false">STDEV(H159:AU159)</f>
        <v>3.95194779495774</v>
      </c>
      <c r="F159" s="20" t="n">
        <f aca="false">IF(AND(D159-TINV(2*$D$8/100,$D$10-1)*E159/SQRT($D$10)&lt;-1,D159+TINV(2*$D$9/100,$D$10-1)*E159/SQRT($D$10)&gt;1),1,0)</f>
        <v>0</v>
      </c>
      <c r="G159" s="16"/>
      <c r="H159" s="16" t="n">
        <f aca="true">$D$12+NORMSINV(RAND())*$D$11</f>
        <v>-11.0081846919603</v>
      </c>
      <c r="I159" s="16" t="n">
        <f aca="true">$D$12+NORMSINV(RAND())*$D$11</f>
        <v>2.24337057597852</v>
      </c>
      <c r="J159" s="16" t="n">
        <f aca="true">$D$12+NORMSINV(RAND())*$D$11</f>
        <v>5.00649222396014</v>
      </c>
      <c r="K159" s="16" t="n">
        <f aca="true">$D$12+NORMSINV(RAND())*$D$11</f>
        <v>-0.728180715949904</v>
      </c>
      <c r="L159" s="16" t="n">
        <f aca="true">$D$12+NORMSINV(RAND())*$D$11</f>
        <v>4.58170517728506</v>
      </c>
      <c r="M159" s="16" t="n">
        <f aca="true">$D$12+NORMSINV(RAND())*$D$11</f>
        <v>-1.16256033178278</v>
      </c>
      <c r="N159" s="16" t="n">
        <f aca="true">$D$12+NORMSINV(RAND())*$D$11</f>
        <v>1.60275947656889</v>
      </c>
      <c r="O159" s="16" t="n">
        <f aca="true">$D$12+NORMSINV(RAND())*$D$11</f>
        <v>-6.24344068739238</v>
      </c>
      <c r="P159" s="16" t="n">
        <f aca="true">$D$12+NORMSINV(RAND())*$D$11</f>
        <v>-0.594244929014779</v>
      </c>
      <c r="Q159" s="16" t="n">
        <f aca="true">$D$12+NORMSINV(RAND())*$D$11</f>
        <v>4.58285393897411</v>
      </c>
      <c r="R159" s="16" t="n">
        <f aca="true">$D$12+NORMSINV(RAND())*$D$11</f>
        <v>6.21205949265593</v>
      </c>
      <c r="S159" s="16" t="n">
        <f aca="true">$D$12+NORMSINV(RAND())*$D$11</f>
        <v>6.0063520416563</v>
      </c>
      <c r="T159" s="16" t="n">
        <f aca="true">$D$12+NORMSINV(RAND())*$D$11</f>
        <v>-2.97644658415885</v>
      </c>
      <c r="U159" s="16" t="n">
        <f aca="true">$D$12+NORMSINV(RAND())*$D$11</f>
        <v>5.01149343926804</v>
      </c>
      <c r="V159" s="16" t="n">
        <f aca="true">$D$12+NORMSINV(RAND())*$D$11</f>
        <v>2.81161681062232</v>
      </c>
      <c r="W159" s="16" t="n">
        <f aca="true">$D$12+NORMSINV(RAND())*$D$11</f>
        <v>2.78207315553153</v>
      </c>
      <c r="X159" s="16" t="n">
        <f aca="true">$D$12+NORMSINV(RAND())*$D$11</f>
        <v>-3.57804399474125</v>
      </c>
      <c r="Y159" s="16" t="n">
        <f aca="true">$D$12+NORMSINV(RAND())*$D$11</f>
        <v>-4.83999287175793</v>
      </c>
      <c r="Z159" s="16" t="n">
        <f aca="true">$D$12+NORMSINV(RAND())*$D$11</f>
        <v>2.03154042995846</v>
      </c>
      <c r="AA159" s="16" t="n">
        <f aca="true">$D$12+NORMSINV(RAND())*$D$11</f>
        <v>1.42696276804704</v>
      </c>
      <c r="AB159" s="16" t="n">
        <f aca="true">$D$12+NORMSINV(RAND())*$D$11</f>
        <v>-3.78754712167897</v>
      </c>
      <c r="AC159" s="16" t="n">
        <f aca="true">$D$12+NORMSINV(RAND())*$D$11</f>
        <v>-4.70641053768084</v>
      </c>
      <c r="AD159" s="16" t="n">
        <f aca="true">$D$12+NORMSINV(RAND())*$D$11</f>
        <v>4.59308561973263</v>
      </c>
      <c r="AE159" s="16" t="n">
        <f aca="true">$D$12+NORMSINV(RAND())*$D$11</f>
        <v>0.163095074707391</v>
      </c>
      <c r="AF159" s="16" t="n">
        <f aca="true">$D$12+NORMSINV(RAND())*$D$11</f>
        <v>-2.96280518604328</v>
      </c>
      <c r="AG159" s="16" t="n">
        <f aca="true">$D$12+NORMSINV(RAND())*$D$11</f>
        <v>-3.13454064149138</v>
      </c>
      <c r="AH159" s="16" t="n">
        <f aca="true">$D$12+NORMSINV(RAND())*$D$11</f>
        <v>-2.34313842466117</v>
      </c>
      <c r="AI159" s="16" t="n">
        <f aca="true">$D$12+NORMSINV(RAND())*$D$11</f>
        <v>-0.50782038733713</v>
      </c>
      <c r="AJ159" s="16" t="n">
        <f aca="true">$D$12+NORMSINV(RAND())*$D$11</f>
        <v>-1.41087137088215</v>
      </c>
      <c r="AK159" s="16" t="n">
        <f aca="true">$D$12+NORMSINV(RAND())*$D$11</f>
        <v>-5.06370753585805</v>
      </c>
      <c r="AL159" s="16" t="n">
        <f aca="true">$D$12+NORMSINV(RAND())*$D$11</f>
        <v>-0.719159288276965</v>
      </c>
      <c r="AM159" s="16" t="n">
        <f aca="true">$D$12+NORMSINV(RAND())*$D$11</f>
        <v>0.604964228708103</v>
      </c>
      <c r="AN159" s="16" t="n">
        <f aca="true">$D$12+NORMSINV(RAND())*$D$11</f>
        <v>1.14619486086232</v>
      </c>
      <c r="AO159" s="16" t="n">
        <f aca="true">$D$12+NORMSINV(RAND())*$D$11</f>
        <v>4.449193347452</v>
      </c>
      <c r="AP159" s="16" t="n">
        <f aca="true">$D$12+NORMSINV(RAND())*$D$11</f>
        <v>-2.2688874973565</v>
      </c>
      <c r="AQ159" s="16" t="n">
        <f aca="true">$D$12+NORMSINV(RAND())*$D$11</f>
        <v>3.24825108419321</v>
      </c>
      <c r="AR159" s="16" t="n">
        <f aca="true">$D$12+NORMSINV(RAND())*$D$11</f>
        <v>-5.1466586396557</v>
      </c>
      <c r="AS159" s="16" t="n">
        <f aca="true">$D$12+NORMSINV(RAND())*$D$11</f>
        <v>-3.94263667253901</v>
      </c>
      <c r="AT159" s="16" t="n">
        <f aca="true">$D$12+NORMSINV(RAND())*$D$11</f>
        <v>3.23019569716447</v>
      </c>
      <c r="AU159" s="16" t="n">
        <f aca="true">$D$12+NORMSINV(RAND())*$D$11</f>
        <v>2.41367891725313</v>
      </c>
    </row>
    <row r="160" customFormat="false" ht="15" hidden="false" customHeight="false" outlineLevel="0" collapsed="false">
      <c r="D160" s="16" t="n">
        <f aca="false">AVERAGE(H160:AU160)</f>
        <v>0.266040218293185</v>
      </c>
      <c r="E160" s="16" t="n">
        <f aca="false">STDEV(H160:AU160)</f>
        <v>3.08390373378015</v>
      </c>
      <c r="F160" s="20" t="n">
        <f aca="false">IF(AND(D160-TINV(2*$D$8/100,$D$10-1)*E160/SQRT($D$10)&lt;-1,D160+TINV(2*$D$9/100,$D$10-1)*E160/SQRT($D$10)&gt;1),1,0)</f>
        <v>0</v>
      </c>
      <c r="G160" s="16"/>
      <c r="H160" s="16" t="n">
        <f aca="true">$D$12+NORMSINV(RAND())*$D$11</f>
        <v>2.72122455983985</v>
      </c>
      <c r="I160" s="16" t="n">
        <f aca="true">$D$12+NORMSINV(RAND())*$D$11</f>
        <v>3.43495712882849</v>
      </c>
      <c r="J160" s="16" t="n">
        <f aca="true">$D$12+NORMSINV(RAND())*$D$11</f>
        <v>-4.08842974609717</v>
      </c>
      <c r="K160" s="16" t="n">
        <f aca="true">$D$12+NORMSINV(RAND())*$D$11</f>
        <v>1.4100871961783</v>
      </c>
      <c r="L160" s="16" t="n">
        <f aca="true">$D$12+NORMSINV(RAND())*$D$11</f>
        <v>-3.21814582920739</v>
      </c>
      <c r="M160" s="16" t="n">
        <f aca="true">$D$12+NORMSINV(RAND())*$D$11</f>
        <v>-0.708423828700346</v>
      </c>
      <c r="N160" s="16" t="n">
        <f aca="true">$D$12+NORMSINV(RAND())*$D$11</f>
        <v>0.627148065420872</v>
      </c>
      <c r="O160" s="16" t="n">
        <f aca="true">$D$12+NORMSINV(RAND())*$D$11</f>
        <v>-2.70866237533732</v>
      </c>
      <c r="P160" s="16" t="n">
        <f aca="true">$D$12+NORMSINV(RAND())*$D$11</f>
        <v>2.16956269108476</v>
      </c>
      <c r="Q160" s="16" t="n">
        <f aca="true">$D$12+NORMSINV(RAND())*$D$11</f>
        <v>1.49690505340133</v>
      </c>
      <c r="R160" s="16" t="n">
        <f aca="true">$D$12+NORMSINV(RAND())*$D$11</f>
        <v>2.72554202577228</v>
      </c>
      <c r="S160" s="16" t="n">
        <f aca="true">$D$12+NORMSINV(RAND())*$D$11</f>
        <v>-0.702124645536533</v>
      </c>
      <c r="T160" s="16" t="n">
        <f aca="true">$D$12+NORMSINV(RAND())*$D$11</f>
        <v>-0.617835165824579</v>
      </c>
      <c r="U160" s="16" t="n">
        <f aca="true">$D$12+NORMSINV(RAND())*$D$11</f>
        <v>3.21722298962734</v>
      </c>
      <c r="V160" s="16" t="n">
        <f aca="true">$D$12+NORMSINV(RAND())*$D$11</f>
        <v>1.06641893696519</v>
      </c>
      <c r="W160" s="16" t="n">
        <f aca="true">$D$12+NORMSINV(RAND())*$D$11</f>
        <v>2.42313285206847</v>
      </c>
      <c r="X160" s="16" t="n">
        <f aca="true">$D$12+NORMSINV(RAND())*$D$11</f>
        <v>-2.05096534052404</v>
      </c>
      <c r="Y160" s="16" t="n">
        <f aca="true">$D$12+NORMSINV(RAND())*$D$11</f>
        <v>3.17382878075237</v>
      </c>
      <c r="Z160" s="16" t="n">
        <f aca="true">$D$12+NORMSINV(RAND())*$D$11</f>
        <v>1.12567526284472</v>
      </c>
      <c r="AA160" s="16" t="n">
        <f aca="true">$D$12+NORMSINV(RAND())*$D$11</f>
        <v>-0.531172985890278</v>
      </c>
      <c r="AB160" s="16" t="n">
        <f aca="true">$D$12+NORMSINV(RAND())*$D$11</f>
        <v>3.94307207875652</v>
      </c>
      <c r="AC160" s="16" t="n">
        <f aca="true">$D$12+NORMSINV(RAND())*$D$11</f>
        <v>2.16713852252173</v>
      </c>
      <c r="AD160" s="16" t="n">
        <f aca="true">$D$12+NORMSINV(RAND())*$D$11</f>
        <v>-5.79600925708662</v>
      </c>
      <c r="AE160" s="16" t="n">
        <f aca="true">$D$12+NORMSINV(RAND())*$D$11</f>
        <v>0.807846789275176</v>
      </c>
      <c r="AF160" s="16" t="n">
        <f aca="true">$D$12+NORMSINV(RAND())*$D$11</f>
        <v>0.869992139264989</v>
      </c>
      <c r="AG160" s="16" t="n">
        <f aca="true">$D$12+NORMSINV(RAND())*$D$11</f>
        <v>-6.67984575930759</v>
      </c>
      <c r="AH160" s="16" t="n">
        <f aca="true">$D$12+NORMSINV(RAND())*$D$11</f>
        <v>3.77871563328294</v>
      </c>
      <c r="AI160" s="16" t="n">
        <f aca="true">$D$12+NORMSINV(RAND())*$D$11</f>
        <v>-3.62517618838697</v>
      </c>
      <c r="AJ160" s="16" t="n">
        <f aca="true">$D$12+NORMSINV(RAND())*$D$11</f>
        <v>0.902009677540988</v>
      </c>
      <c r="AK160" s="16" t="n">
        <f aca="true">$D$12+NORMSINV(RAND())*$D$11</f>
        <v>-1.3440247958022</v>
      </c>
      <c r="AL160" s="16" t="n">
        <f aca="true">$D$12+NORMSINV(RAND())*$D$11</f>
        <v>0.628704628322882</v>
      </c>
      <c r="AM160" s="16" t="n">
        <f aca="true">$D$12+NORMSINV(RAND())*$D$11</f>
        <v>-2.37428595354185</v>
      </c>
      <c r="AN160" s="16" t="n">
        <f aca="true">$D$12+NORMSINV(RAND())*$D$11</f>
        <v>-1.93484518304617</v>
      </c>
      <c r="AO160" s="16" t="n">
        <f aca="true">$D$12+NORMSINV(RAND())*$D$11</f>
        <v>-2.10186663897597</v>
      </c>
      <c r="AP160" s="16" t="n">
        <f aca="true">$D$12+NORMSINV(RAND())*$D$11</f>
        <v>-4.13988314316199</v>
      </c>
      <c r="AQ160" s="16" t="n">
        <f aca="true">$D$12+NORMSINV(RAND())*$D$11</f>
        <v>0.180307064158954</v>
      </c>
      <c r="AR160" s="16" t="n">
        <f aca="true">$D$12+NORMSINV(RAND())*$D$11</f>
        <v>-0.198146010453172</v>
      </c>
      <c r="AS160" s="16" t="n">
        <f aca="true">$D$12+NORMSINV(RAND())*$D$11</f>
        <v>7.88348722412413</v>
      </c>
      <c r="AT160" s="16" t="n">
        <f aca="true">$D$12+NORMSINV(RAND())*$D$11</f>
        <v>6.73356332223433</v>
      </c>
      <c r="AU160" s="16" t="n">
        <f aca="true">$D$12+NORMSINV(RAND())*$D$11</f>
        <v>-0.0250910436590206</v>
      </c>
    </row>
    <row r="161" customFormat="false" ht="15" hidden="false" customHeight="false" outlineLevel="0" collapsed="false">
      <c r="D161" s="16" t="n">
        <f aca="false">AVERAGE(H161:AU161)</f>
        <v>-0.965205512735454</v>
      </c>
      <c r="E161" s="16" t="n">
        <f aca="false">STDEV(H161:AU161)</f>
        <v>3.54291584349718</v>
      </c>
      <c r="F161" s="20" t="n">
        <f aca="false">IF(AND(D161-TINV(2*$D$8/100,$D$10-1)*E161/SQRT($D$10)&lt;-1,D161+TINV(2*$D$9/100,$D$10-1)*E161/SQRT($D$10)&gt;1),1,0)</f>
        <v>0</v>
      </c>
      <c r="G161" s="16"/>
      <c r="H161" s="16" t="n">
        <f aca="true">$D$12+NORMSINV(RAND())*$D$11</f>
        <v>-3.59860948525729</v>
      </c>
      <c r="I161" s="16" t="n">
        <f aca="true">$D$12+NORMSINV(RAND())*$D$11</f>
        <v>-5.99585711674217</v>
      </c>
      <c r="J161" s="16" t="n">
        <f aca="true">$D$12+NORMSINV(RAND())*$D$11</f>
        <v>-1.6735103866535</v>
      </c>
      <c r="K161" s="16" t="n">
        <f aca="true">$D$12+NORMSINV(RAND())*$D$11</f>
        <v>5.13740517639182</v>
      </c>
      <c r="L161" s="16" t="n">
        <f aca="true">$D$12+NORMSINV(RAND())*$D$11</f>
        <v>2.40963081286446</v>
      </c>
      <c r="M161" s="16" t="n">
        <f aca="true">$D$12+NORMSINV(RAND())*$D$11</f>
        <v>5.28932799434841</v>
      </c>
      <c r="N161" s="16" t="n">
        <f aca="true">$D$12+NORMSINV(RAND())*$D$11</f>
        <v>0.562270620163477</v>
      </c>
      <c r="O161" s="16" t="n">
        <f aca="true">$D$12+NORMSINV(RAND())*$D$11</f>
        <v>1.21827830905327</v>
      </c>
      <c r="P161" s="16" t="n">
        <f aca="true">$D$12+NORMSINV(RAND())*$D$11</f>
        <v>3.28702662312106</v>
      </c>
      <c r="Q161" s="16" t="n">
        <f aca="true">$D$12+NORMSINV(RAND())*$D$11</f>
        <v>-0.810640886958222</v>
      </c>
      <c r="R161" s="16" t="n">
        <f aca="true">$D$12+NORMSINV(RAND())*$D$11</f>
        <v>-6.35191883080757</v>
      </c>
      <c r="S161" s="16" t="n">
        <f aca="true">$D$12+NORMSINV(RAND())*$D$11</f>
        <v>-4.96842655642582</v>
      </c>
      <c r="T161" s="16" t="n">
        <f aca="true">$D$12+NORMSINV(RAND())*$D$11</f>
        <v>-3.681930084154</v>
      </c>
      <c r="U161" s="16" t="n">
        <f aca="true">$D$12+NORMSINV(RAND())*$D$11</f>
        <v>-7.30731169364196</v>
      </c>
      <c r="V161" s="16" t="n">
        <f aca="true">$D$12+NORMSINV(RAND())*$D$11</f>
        <v>2.75608874983648</v>
      </c>
      <c r="W161" s="16" t="n">
        <f aca="true">$D$12+NORMSINV(RAND())*$D$11</f>
        <v>-1.54964469634672</v>
      </c>
      <c r="X161" s="16" t="n">
        <f aca="true">$D$12+NORMSINV(RAND())*$D$11</f>
        <v>-4.34921800356131</v>
      </c>
      <c r="Y161" s="16" t="n">
        <f aca="true">$D$12+NORMSINV(RAND())*$D$11</f>
        <v>4.26991253608798</v>
      </c>
      <c r="Z161" s="16" t="n">
        <f aca="true">$D$12+NORMSINV(RAND())*$D$11</f>
        <v>1.19457199549898</v>
      </c>
      <c r="AA161" s="16" t="n">
        <f aca="true">$D$12+NORMSINV(RAND())*$D$11</f>
        <v>-0.847928635520003</v>
      </c>
      <c r="AB161" s="16" t="n">
        <f aca="true">$D$12+NORMSINV(RAND())*$D$11</f>
        <v>-0.585823622780004</v>
      </c>
      <c r="AC161" s="16" t="n">
        <f aca="true">$D$12+NORMSINV(RAND())*$D$11</f>
        <v>0.611719368618698</v>
      </c>
      <c r="AD161" s="16" t="n">
        <f aca="true">$D$12+NORMSINV(RAND())*$D$11</f>
        <v>-7.36128421438181</v>
      </c>
      <c r="AE161" s="16" t="n">
        <f aca="true">$D$12+NORMSINV(RAND())*$D$11</f>
        <v>-3.47592467825466</v>
      </c>
      <c r="AF161" s="16" t="n">
        <f aca="true">$D$12+NORMSINV(RAND())*$D$11</f>
        <v>-0.702270153655517</v>
      </c>
      <c r="AG161" s="16" t="n">
        <f aca="true">$D$12+NORMSINV(RAND())*$D$11</f>
        <v>3.84067762198018</v>
      </c>
      <c r="AH161" s="16" t="n">
        <f aca="true">$D$12+NORMSINV(RAND())*$D$11</f>
        <v>-3.80609784009924</v>
      </c>
      <c r="AI161" s="16" t="n">
        <f aca="true">$D$12+NORMSINV(RAND())*$D$11</f>
        <v>2.63646944687378</v>
      </c>
      <c r="AJ161" s="16" t="n">
        <f aca="true">$D$12+NORMSINV(RAND())*$D$11</f>
        <v>-0.865675804822696</v>
      </c>
      <c r="AK161" s="16" t="n">
        <f aca="true">$D$12+NORMSINV(RAND())*$D$11</f>
        <v>-3.92169368662803</v>
      </c>
      <c r="AL161" s="16" t="n">
        <f aca="true">$D$12+NORMSINV(RAND())*$D$11</f>
        <v>-3.60731364909672</v>
      </c>
      <c r="AM161" s="16" t="n">
        <f aca="true">$D$12+NORMSINV(RAND())*$D$11</f>
        <v>0.0396966549456063</v>
      </c>
      <c r="AN161" s="16" t="n">
        <f aca="true">$D$12+NORMSINV(RAND())*$D$11</f>
        <v>4.43261198806811</v>
      </c>
      <c r="AO161" s="16" t="n">
        <f aca="true">$D$12+NORMSINV(RAND())*$D$11</f>
        <v>-2.8312907024133</v>
      </c>
      <c r="AP161" s="16" t="n">
        <f aca="true">$D$12+NORMSINV(RAND())*$D$11</f>
        <v>-0.585262271962981</v>
      </c>
      <c r="AQ161" s="16" t="n">
        <f aca="true">$D$12+NORMSINV(RAND())*$D$11</f>
        <v>-6.45147172896927</v>
      </c>
      <c r="AR161" s="16" t="n">
        <f aca="true">$D$12+NORMSINV(RAND())*$D$11</f>
        <v>1.76961384689437</v>
      </c>
      <c r="AS161" s="16" t="n">
        <f aca="true">$D$12+NORMSINV(RAND())*$D$11</f>
        <v>-3.70048862364316</v>
      </c>
      <c r="AT161" s="16" t="n">
        <f aca="true">$D$12+NORMSINV(RAND())*$D$11</f>
        <v>-0.0887971048947486</v>
      </c>
      <c r="AU161" s="16" t="n">
        <f aca="true">$D$12+NORMSINV(RAND())*$D$11</f>
        <v>1.05486820350584</v>
      </c>
    </row>
    <row r="162" customFormat="false" ht="15" hidden="false" customHeight="false" outlineLevel="0" collapsed="false">
      <c r="D162" s="16" t="n">
        <f aca="false">AVERAGE(H162:AU162)</f>
        <v>0.0342248573423708</v>
      </c>
      <c r="E162" s="16" t="n">
        <f aca="false">STDEV(H162:AU162)</f>
        <v>4.16698293191047</v>
      </c>
      <c r="F162" s="20" t="n">
        <f aca="false">IF(AND(D162-TINV(2*$D$8/100,$D$10-1)*E162/SQRT($D$10)&lt;-1,D162+TINV(2*$D$9/100,$D$10-1)*E162/SQRT($D$10)&gt;1),1,0)</f>
        <v>0</v>
      </c>
      <c r="G162" s="16"/>
      <c r="H162" s="16" t="n">
        <f aca="true">$D$12+NORMSINV(RAND())*$D$11</f>
        <v>4.29582805315947</v>
      </c>
      <c r="I162" s="16" t="n">
        <f aca="true">$D$12+NORMSINV(RAND())*$D$11</f>
        <v>2.35576646824462</v>
      </c>
      <c r="J162" s="16" t="n">
        <f aca="true">$D$12+NORMSINV(RAND())*$D$11</f>
        <v>-5.72454637355549</v>
      </c>
      <c r="K162" s="16" t="n">
        <f aca="true">$D$12+NORMSINV(RAND())*$D$11</f>
        <v>7.81118581474569</v>
      </c>
      <c r="L162" s="16" t="n">
        <f aca="true">$D$12+NORMSINV(RAND())*$D$11</f>
        <v>1.50391591581091</v>
      </c>
      <c r="M162" s="16" t="n">
        <f aca="true">$D$12+NORMSINV(RAND())*$D$11</f>
        <v>-0.681196130350597</v>
      </c>
      <c r="N162" s="16" t="n">
        <f aca="true">$D$12+NORMSINV(RAND())*$D$11</f>
        <v>-0.019691148665314</v>
      </c>
      <c r="O162" s="16" t="n">
        <f aca="true">$D$12+NORMSINV(RAND())*$D$11</f>
        <v>2.22769701965309</v>
      </c>
      <c r="P162" s="16" t="n">
        <f aca="true">$D$12+NORMSINV(RAND())*$D$11</f>
        <v>1.20087860733469</v>
      </c>
      <c r="Q162" s="16" t="n">
        <f aca="true">$D$12+NORMSINV(RAND())*$D$11</f>
        <v>4.7925947799981</v>
      </c>
      <c r="R162" s="16" t="n">
        <f aca="true">$D$12+NORMSINV(RAND())*$D$11</f>
        <v>-0.904964218163893</v>
      </c>
      <c r="S162" s="16" t="n">
        <f aca="true">$D$12+NORMSINV(RAND())*$D$11</f>
        <v>-3.88800747696355</v>
      </c>
      <c r="T162" s="16" t="n">
        <f aca="true">$D$12+NORMSINV(RAND())*$D$11</f>
        <v>3.9621529252967</v>
      </c>
      <c r="U162" s="16" t="n">
        <f aca="true">$D$12+NORMSINV(RAND())*$D$11</f>
        <v>-0.388283484940114</v>
      </c>
      <c r="V162" s="16" t="n">
        <f aca="true">$D$12+NORMSINV(RAND())*$D$11</f>
        <v>1.34385355343936</v>
      </c>
      <c r="W162" s="16" t="n">
        <f aca="true">$D$12+NORMSINV(RAND())*$D$11</f>
        <v>-0.135068436290048</v>
      </c>
      <c r="X162" s="16" t="n">
        <f aca="true">$D$12+NORMSINV(RAND())*$D$11</f>
        <v>7.87851523000174</v>
      </c>
      <c r="Y162" s="16" t="n">
        <f aca="true">$D$12+NORMSINV(RAND())*$D$11</f>
        <v>-5.49873192599568</v>
      </c>
      <c r="Z162" s="16" t="n">
        <f aca="true">$D$12+NORMSINV(RAND())*$D$11</f>
        <v>-8.34534649414339</v>
      </c>
      <c r="AA162" s="16" t="n">
        <f aca="true">$D$12+NORMSINV(RAND())*$D$11</f>
        <v>-2.02378384826694</v>
      </c>
      <c r="AB162" s="16" t="n">
        <f aca="true">$D$12+NORMSINV(RAND())*$D$11</f>
        <v>5.41735360169438</v>
      </c>
      <c r="AC162" s="16" t="n">
        <f aca="true">$D$12+NORMSINV(RAND())*$D$11</f>
        <v>4.369902893983</v>
      </c>
      <c r="AD162" s="16" t="n">
        <f aca="true">$D$12+NORMSINV(RAND())*$D$11</f>
        <v>0.511036377698328</v>
      </c>
      <c r="AE162" s="16" t="n">
        <f aca="true">$D$12+NORMSINV(RAND())*$D$11</f>
        <v>-2.01077992989419</v>
      </c>
      <c r="AF162" s="16" t="n">
        <f aca="true">$D$12+NORMSINV(RAND())*$D$11</f>
        <v>-2.74956420838936</v>
      </c>
      <c r="AG162" s="16" t="n">
        <f aca="true">$D$12+NORMSINV(RAND())*$D$11</f>
        <v>-0.579909945521586</v>
      </c>
      <c r="AH162" s="16" t="n">
        <f aca="true">$D$12+NORMSINV(RAND())*$D$11</f>
        <v>5.84776020427178</v>
      </c>
      <c r="AI162" s="16" t="n">
        <f aca="true">$D$12+NORMSINV(RAND())*$D$11</f>
        <v>-5.02815013179121</v>
      </c>
      <c r="AJ162" s="16" t="n">
        <f aca="true">$D$12+NORMSINV(RAND())*$D$11</f>
        <v>-3.71327388955007</v>
      </c>
      <c r="AK162" s="16" t="n">
        <f aca="true">$D$12+NORMSINV(RAND())*$D$11</f>
        <v>7.96590170558691</v>
      </c>
      <c r="AL162" s="16" t="n">
        <f aca="true">$D$12+NORMSINV(RAND())*$D$11</f>
        <v>-1.63931527980681</v>
      </c>
      <c r="AM162" s="16" t="n">
        <f aca="true">$D$12+NORMSINV(RAND())*$D$11</f>
        <v>-3.95030935563183</v>
      </c>
      <c r="AN162" s="16" t="n">
        <f aca="true">$D$12+NORMSINV(RAND())*$D$11</f>
        <v>-0.836962184847087</v>
      </c>
      <c r="AO162" s="16" t="n">
        <f aca="true">$D$12+NORMSINV(RAND())*$D$11</f>
        <v>2.72235222043069</v>
      </c>
      <c r="AP162" s="16" t="n">
        <f aca="true">$D$12+NORMSINV(RAND())*$D$11</f>
        <v>-6.04110615073196</v>
      </c>
      <c r="AQ162" s="16" t="n">
        <f aca="true">$D$12+NORMSINV(RAND())*$D$11</f>
        <v>-2.07541595784957</v>
      </c>
      <c r="AR162" s="16" t="n">
        <f aca="true">$D$12+NORMSINV(RAND())*$D$11</f>
        <v>-7.33803384866342</v>
      </c>
      <c r="AS162" s="16" t="n">
        <f aca="true">$D$12+NORMSINV(RAND())*$D$11</f>
        <v>0.402179407034606</v>
      </c>
      <c r="AT162" s="16" t="n">
        <f aca="true">$D$12+NORMSINV(RAND())*$D$11</f>
        <v>-1.96095649275215</v>
      </c>
      <c r="AU162" s="16" t="n">
        <f aca="true">$D$12+NORMSINV(RAND())*$D$11</f>
        <v>2.29351642807503</v>
      </c>
    </row>
    <row r="163" customFormat="false" ht="15" hidden="false" customHeight="false" outlineLevel="0" collapsed="false">
      <c r="D163" s="16" t="n">
        <f aca="false">AVERAGE(H163:AU163)</f>
        <v>-0.477072690389168</v>
      </c>
      <c r="E163" s="16" t="n">
        <f aca="false">STDEV(H163:AU163)</f>
        <v>3.07427213455215</v>
      </c>
      <c r="F163" s="20" t="n">
        <f aca="false">IF(AND(D163-TINV(2*$D$8/100,$D$10-1)*E163/SQRT($D$10)&lt;-1,D163+TINV(2*$D$9/100,$D$10-1)*E163/SQRT($D$10)&gt;1),1,0)</f>
        <v>0</v>
      </c>
      <c r="G163" s="16"/>
      <c r="H163" s="16" t="n">
        <f aca="true">$D$12+NORMSINV(RAND())*$D$11</f>
        <v>1.90891234531952</v>
      </c>
      <c r="I163" s="16" t="n">
        <f aca="true">$D$12+NORMSINV(RAND())*$D$11</f>
        <v>-7.92441000328315</v>
      </c>
      <c r="J163" s="16" t="n">
        <f aca="true">$D$12+NORMSINV(RAND())*$D$11</f>
        <v>1.21304394398368</v>
      </c>
      <c r="K163" s="16" t="n">
        <f aca="true">$D$12+NORMSINV(RAND())*$D$11</f>
        <v>1.36709448445657</v>
      </c>
      <c r="L163" s="16" t="n">
        <f aca="true">$D$12+NORMSINV(RAND())*$D$11</f>
        <v>1.8203997084965</v>
      </c>
      <c r="M163" s="16" t="n">
        <f aca="true">$D$12+NORMSINV(RAND())*$D$11</f>
        <v>3.10104136724063</v>
      </c>
      <c r="N163" s="16" t="n">
        <f aca="true">$D$12+NORMSINV(RAND())*$D$11</f>
        <v>1.18452591482842</v>
      </c>
      <c r="O163" s="16" t="n">
        <f aca="true">$D$12+NORMSINV(RAND())*$D$11</f>
        <v>5.09190748736612</v>
      </c>
      <c r="P163" s="16" t="n">
        <f aca="true">$D$12+NORMSINV(RAND())*$D$11</f>
        <v>-3.08528809676435</v>
      </c>
      <c r="Q163" s="16" t="n">
        <f aca="true">$D$12+NORMSINV(RAND())*$D$11</f>
        <v>-0.835918953273211</v>
      </c>
      <c r="R163" s="16" t="n">
        <f aca="true">$D$12+NORMSINV(RAND())*$D$11</f>
        <v>-6.66963477441153</v>
      </c>
      <c r="S163" s="16" t="n">
        <f aca="true">$D$12+NORMSINV(RAND())*$D$11</f>
        <v>2.57133238184629</v>
      </c>
      <c r="T163" s="16" t="n">
        <f aca="true">$D$12+NORMSINV(RAND())*$D$11</f>
        <v>0.266791410488724</v>
      </c>
      <c r="U163" s="16" t="n">
        <f aca="true">$D$12+NORMSINV(RAND())*$D$11</f>
        <v>-2.00127090590554</v>
      </c>
      <c r="V163" s="16" t="n">
        <f aca="true">$D$12+NORMSINV(RAND())*$D$11</f>
        <v>-1.09832476782183</v>
      </c>
      <c r="W163" s="16" t="n">
        <f aca="true">$D$12+NORMSINV(RAND())*$D$11</f>
        <v>3.35368027782342</v>
      </c>
      <c r="X163" s="16" t="n">
        <f aca="true">$D$12+NORMSINV(RAND())*$D$11</f>
        <v>1.12070586553447</v>
      </c>
      <c r="Y163" s="16" t="n">
        <f aca="true">$D$12+NORMSINV(RAND())*$D$11</f>
        <v>1.8324651849846</v>
      </c>
      <c r="Z163" s="16" t="n">
        <f aca="true">$D$12+NORMSINV(RAND())*$D$11</f>
        <v>-2.95403951383434</v>
      </c>
      <c r="AA163" s="16" t="n">
        <f aca="true">$D$12+NORMSINV(RAND())*$D$11</f>
        <v>1.05490095073637</v>
      </c>
      <c r="AB163" s="16" t="n">
        <f aca="true">$D$12+NORMSINV(RAND())*$D$11</f>
        <v>-2.66626024312174</v>
      </c>
      <c r="AC163" s="16" t="n">
        <f aca="true">$D$12+NORMSINV(RAND())*$D$11</f>
        <v>-3.6166825592366</v>
      </c>
      <c r="AD163" s="16" t="n">
        <f aca="true">$D$12+NORMSINV(RAND())*$D$11</f>
        <v>-0.919366724919591</v>
      </c>
      <c r="AE163" s="16" t="n">
        <f aca="true">$D$12+NORMSINV(RAND())*$D$11</f>
        <v>-4.43710464352015</v>
      </c>
      <c r="AF163" s="16" t="n">
        <f aca="true">$D$12+NORMSINV(RAND())*$D$11</f>
        <v>4.40705070075349</v>
      </c>
      <c r="AG163" s="16" t="n">
        <f aca="true">$D$12+NORMSINV(RAND())*$D$11</f>
        <v>1.33831578324607</v>
      </c>
      <c r="AH163" s="16" t="n">
        <f aca="true">$D$12+NORMSINV(RAND())*$D$11</f>
        <v>3.8105719019473</v>
      </c>
      <c r="AI163" s="16" t="n">
        <f aca="true">$D$12+NORMSINV(RAND())*$D$11</f>
        <v>-7.6531125202332</v>
      </c>
      <c r="AJ163" s="16" t="n">
        <f aca="true">$D$12+NORMSINV(RAND())*$D$11</f>
        <v>0.48888836816753</v>
      </c>
      <c r="AK163" s="16" t="n">
        <f aca="true">$D$12+NORMSINV(RAND())*$D$11</f>
        <v>-1.43437100073367</v>
      </c>
      <c r="AL163" s="16" t="n">
        <f aca="true">$D$12+NORMSINV(RAND())*$D$11</f>
        <v>-0.177875506898453</v>
      </c>
      <c r="AM163" s="16" t="n">
        <f aca="true">$D$12+NORMSINV(RAND())*$D$11</f>
        <v>1.42070575707996</v>
      </c>
      <c r="AN163" s="16" t="n">
        <f aca="true">$D$12+NORMSINV(RAND())*$D$11</f>
        <v>-4.07210864888883</v>
      </c>
      <c r="AO163" s="16" t="n">
        <f aca="true">$D$12+NORMSINV(RAND())*$D$11</f>
        <v>-1.18013976127416</v>
      </c>
      <c r="AP163" s="16" t="n">
        <f aca="true">$D$12+NORMSINV(RAND())*$D$11</f>
        <v>-1.8041181081</v>
      </c>
      <c r="AQ163" s="16" t="n">
        <f aca="true">$D$12+NORMSINV(RAND())*$D$11</f>
        <v>-3.17145273179701</v>
      </c>
      <c r="AR163" s="16" t="n">
        <f aca="true">$D$12+NORMSINV(RAND())*$D$11</f>
        <v>-1.23974325808502</v>
      </c>
      <c r="AS163" s="16" t="n">
        <f aca="true">$D$12+NORMSINV(RAND())*$D$11</f>
        <v>-1.18312769298515</v>
      </c>
      <c r="AT163" s="16" t="n">
        <f aca="true">$D$12+NORMSINV(RAND())*$D$11</f>
        <v>1.25506062054823</v>
      </c>
      <c r="AU163" s="16" t="n">
        <f aca="true">$D$12+NORMSINV(RAND())*$D$11</f>
        <v>0.434048344672925</v>
      </c>
    </row>
    <row r="164" customFormat="false" ht="15" hidden="false" customHeight="false" outlineLevel="0" collapsed="false">
      <c r="D164" s="16" t="n">
        <f aca="false">AVERAGE(H164:AU164)</f>
        <v>-0.258230875317003</v>
      </c>
      <c r="E164" s="16" t="n">
        <f aca="false">STDEV(H164:AU164)</f>
        <v>3.96535048957027</v>
      </c>
      <c r="F164" s="20" t="n">
        <f aca="false">IF(AND(D164-TINV(2*$D$8/100,$D$10-1)*E164/SQRT($D$10)&lt;-1,D164+TINV(2*$D$9/100,$D$10-1)*E164/SQRT($D$10)&gt;1),1,0)</f>
        <v>0</v>
      </c>
      <c r="G164" s="16"/>
      <c r="H164" s="16" t="n">
        <f aca="true">$D$12+NORMSINV(RAND())*$D$11</f>
        <v>2.07498005273801</v>
      </c>
      <c r="I164" s="16" t="n">
        <f aca="true">$D$12+NORMSINV(RAND())*$D$11</f>
        <v>-2.00561218293241</v>
      </c>
      <c r="J164" s="16" t="n">
        <f aca="true">$D$12+NORMSINV(RAND())*$D$11</f>
        <v>7.60172294795069</v>
      </c>
      <c r="K164" s="16" t="n">
        <f aca="true">$D$12+NORMSINV(RAND())*$D$11</f>
        <v>-4.26654459688468</v>
      </c>
      <c r="L164" s="16" t="n">
        <f aca="true">$D$12+NORMSINV(RAND())*$D$11</f>
        <v>5.96086674741278</v>
      </c>
      <c r="M164" s="16" t="n">
        <f aca="true">$D$12+NORMSINV(RAND())*$D$11</f>
        <v>3.35455857796497</v>
      </c>
      <c r="N164" s="16" t="n">
        <f aca="true">$D$12+NORMSINV(RAND())*$D$11</f>
        <v>0.99997446474559</v>
      </c>
      <c r="O164" s="16" t="n">
        <f aca="true">$D$12+NORMSINV(RAND())*$D$11</f>
        <v>1.39424303121664</v>
      </c>
      <c r="P164" s="16" t="n">
        <f aca="true">$D$12+NORMSINV(RAND())*$D$11</f>
        <v>-1.06241381462399</v>
      </c>
      <c r="Q164" s="16" t="n">
        <f aca="true">$D$12+NORMSINV(RAND())*$D$11</f>
        <v>3.49788727421397</v>
      </c>
      <c r="R164" s="16" t="n">
        <f aca="true">$D$12+NORMSINV(RAND())*$D$11</f>
        <v>0.431960697242793</v>
      </c>
      <c r="S164" s="16" t="n">
        <f aca="true">$D$12+NORMSINV(RAND())*$D$11</f>
        <v>-6.08275857605092</v>
      </c>
      <c r="T164" s="16" t="n">
        <f aca="true">$D$12+NORMSINV(RAND())*$D$11</f>
        <v>-2.0777435542428</v>
      </c>
      <c r="U164" s="16" t="n">
        <f aca="true">$D$12+NORMSINV(RAND())*$D$11</f>
        <v>-0.0355993665167293</v>
      </c>
      <c r="V164" s="16" t="n">
        <f aca="true">$D$12+NORMSINV(RAND())*$D$11</f>
        <v>-5.60521497760457</v>
      </c>
      <c r="W164" s="16" t="n">
        <f aca="true">$D$12+NORMSINV(RAND())*$D$11</f>
        <v>4.57101331493029</v>
      </c>
      <c r="X164" s="16" t="n">
        <f aca="true">$D$12+NORMSINV(RAND())*$D$11</f>
        <v>1.73794323089919</v>
      </c>
      <c r="Y164" s="16" t="n">
        <f aca="true">$D$12+NORMSINV(RAND())*$D$11</f>
        <v>0.666709210677433</v>
      </c>
      <c r="Z164" s="16" t="n">
        <f aca="true">$D$12+NORMSINV(RAND())*$D$11</f>
        <v>6.74145007463536</v>
      </c>
      <c r="AA164" s="16" t="n">
        <f aca="true">$D$12+NORMSINV(RAND())*$D$11</f>
        <v>-2.29327605657315</v>
      </c>
      <c r="AB164" s="16" t="n">
        <f aca="true">$D$12+NORMSINV(RAND())*$D$11</f>
        <v>-0.251501319066304</v>
      </c>
      <c r="AC164" s="16" t="n">
        <f aca="true">$D$12+NORMSINV(RAND())*$D$11</f>
        <v>-1.84431088466003</v>
      </c>
      <c r="AD164" s="16" t="n">
        <f aca="true">$D$12+NORMSINV(RAND())*$D$11</f>
        <v>0.846573209523881</v>
      </c>
      <c r="AE164" s="16" t="n">
        <f aca="true">$D$12+NORMSINV(RAND())*$D$11</f>
        <v>-5.98731463943302</v>
      </c>
      <c r="AF164" s="16" t="n">
        <f aca="true">$D$12+NORMSINV(RAND())*$D$11</f>
        <v>0.585918183060299</v>
      </c>
      <c r="AG164" s="16" t="n">
        <f aca="true">$D$12+NORMSINV(RAND())*$D$11</f>
        <v>0.488754152061761</v>
      </c>
      <c r="AH164" s="16" t="n">
        <f aca="true">$D$12+NORMSINV(RAND())*$D$11</f>
        <v>-0.798510410580668</v>
      </c>
      <c r="AI164" s="16" t="n">
        <f aca="true">$D$12+NORMSINV(RAND())*$D$11</f>
        <v>1.60969174003134</v>
      </c>
      <c r="AJ164" s="16" t="n">
        <f aca="true">$D$12+NORMSINV(RAND())*$D$11</f>
        <v>2.10097590934594</v>
      </c>
      <c r="AK164" s="16" t="n">
        <f aca="true">$D$12+NORMSINV(RAND())*$D$11</f>
        <v>-7.79926243205111</v>
      </c>
      <c r="AL164" s="16" t="n">
        <f aca="true">$D$12+NORMSINV(RAND())*$D$11</f>
        <v>-6.46137470934237</v>
      </c>
      <c r="AM164" s="16" t="n">
        <f aca="true">$D$12+NORMSINV(RAND())*$D$11</f>
        <v>-0.769306573828413</v>
      </c>
      <c r="AN164" s="16" t="n">
        <f aca="true">$D$12+NORMSINV(RAND())*$D$11</f>
        <v>-4.43433810269988</v>
      </c>
      <c r="AO164" s="16" t="n">
        <f aca="true">$D$12+NORMSINV(RAND())*$D$11</f>
        <v>3.4054357682093</v>
      </c>
      <c r="AP164" s="16" t="n">
        <f aca="true">$D$12+NORMSINV(RAND())*$D$11</f>
        <v>3.04696598293131</v>
      </c>
      <c r="AQ164" s="16" t="n">
        <f aca="true">$D$12+NORMSINV(RAND())*$D$11</f>
        <v>-4.07998877567393</v>
      </c>
      <c r="AR164" s="16" t="n">
        <f aca="true">$D$12+NORMSINV(RAND())*$D$11</f>
        <v>-4.57344576023155</v>
      </c>
      <c r="AS164" s="16" t="n">
        <f aca="true">$D$12+NORMSINV(RAND())*$D$11</f>
        <v>7.16292769542944</v>
      </c>
      <c r="AT164" s="16" t="n">
        <f aca="true">$D$12+NORMSINV(RAND())*$D$11</f>
        <v>-5.8512042517771</v>
      </c>
      <c r="AU164" s="16" t="n">
        <f aca="true">$D$12+NORMSINV(RAND())*$D$11</f>
        <v>-2.33006629312752</v>
      </c>
    </row>
    <row r="165" customFormat="false" ht="15" hidden="false" customHeight="false" outlineLevel="0" collapsed="false">
      <c r="D165" s="16" t="n">
        <f aca="false">AVERAGE(H165:AU165)</f>
        <v>-0.216003291194215</v>
      </c>
      <c r="E165" s="16" t="n">
        <f aca="false">STDEV(H165:AU165)</f>
        <v>3.72914219106883</v>
      </c>
      <c r="F165" s="20" t="n">
        <f aca="false">IF(AND(D165-TINV(2*$D$8/100,$D$10-1)*E165/SQRT($D$10)&lt;-1,D165+TINV(2*$D$9/100,$D$10-1)*E165/SQRT($D$10)&gt;1),1,0)</f>
        <v>0</v>
      </c>
      <c r="G165" s="16"/>
      <c r="H165" s="16" t="n">
        <f aca="true">$D$12+NORMSINV(RAND())*$D$11</f>
        <v>-4.24625767872782</v>
      </c>
      <c r="I165" s="16" t="n">
        <f aca="true">$D$12+NORMSINV(RAND())*$D$11</f>
        <v>3.04140187786749</v>
      </c>
      <c r="J165" s="16" t="n">
        <f aca="true">$D$12+NORMSINV(RAND())*$D$11</f>
        <v>-4.83875717751033</v>
      </c>
      <c r="K165" s="16" t="n">
        <f aca="true">$D$12+NORMSINV(RAND())*$D$11</f>
        <v>-5.25223657273313</v>
      </c>
      <c r="L165" s="16" t="n">
        <f aca="true">$D$12+NORMSINV(RAND())*$D$11</f>
        <v>-0.348360545672382</v>
      </c>
      <c r="M165" s="16" t="n">
        <f aca="true">$D$12+NORMSINV(RAND())*$D$11</f>
        <v>3.41166947953723</v>
      </c>
      <c r="N165" s="16" t="n">
        <f aca="true">$D$12+NORMSINV(RAND())*$D$11</f>
        <v>1.464687002156</v>
      </c>
      <c r="O165" s="16" t="n">
        <f aca="true">$D$12+NORMSINV(RAND())*$D$11</f>
        <v>-0.540205375627232</v>
      </c>
      <c r="P165" s="16" t="n">
        <f aca="true">$D$12+NORMSINV(RAND())*$D$11</f>
        <v>1.88307699585343</v>
      </c>
      <c r="Q165" s="16" t="n">
        <f aca="true">$D$12+NORMSINV(RAND())*$D$11</f>
        <v>-6.2712043368735</v>
      </c>
      <c r="R165" s="16" t="n">
        <f aca="true">$D$12+NORMSINV(RAND())*$D$11</f>
        <v>4.7159316995797</v>
      </c>
      <c r="S165" s="16" t="n">
        <f aca="true">$D$12+NORMSINV(RAND())*$D$11</f>
        <v>-1.54305800723909</v>
      </c>
      <c r="T165" s="16" t="n">
        <f aca="true">$D$12+NORMSINV(RAND())*$D$11</f>
        <v>-1.02067374609266</v>
      </c>
      <c r="U165" s="16" t="n">
        <f aca="true">$D$12+NORMSINV(RAND())*$D$11</f>
        <v>2.08860961344375</v>
      </c>
      <c r="V165" s="16" t="n">
        <f aca="true">$D$12+NORMSINV(RAND())*$D$11</f>
        <v>-0.153212518566508</v>
      </c>
      <c r="W165" s="16" t="n">
        <f aca="true">$D$12+NORMSINV(RAND())*$D$11</f>
        <v>-0.766666728684801</v>
      </c>
      <c r="X165" s="16" t="n">
        <f aca="true">$D$12+NORMSINV(RAND())*$D$11</f>
        <v>-8.86241033745169</v>
      </c>
      <c r="Y165" s="16" t="n">
        <f aca="true">$D$12+NORMSINV(RAND())*$D$11</f>
        <v>5.06329923274276</v>
      </c>
      <c r="Z165" s="16" t="n">
        <f aca="true">$D$12+NORMSINV(RAND())*$D$11</f>
        <v>3.31497064515253</v>
      </c>
      <c r="AA165" s="16" t="n">
        <f aca="true">$D$12+NORMSINV(RAND())*$D$11</f>
        <v>-0.136299812070813</v>
      </c>
      <c r="AB165" s="16" t="n">
        <f aca="true">$D$12+NORMSINV(RAND())*$D$11</f>
        <v>-3.52588411817144</v>
      </c>
      <c r="AC165" s="16" t="n">
        <f aca="true">$D$12+NORMSINV(RAND())*$D$11</f>
        <v>3.63939469929082</v>
      </c>
      <c r="AD165" s="16" t="n">
        <f aca="true">$D$12+NORMSINV(RAND())*$D$11</f>
        <v>-3.37158086875313</v>
      </c>
      <c r="AE165" s="16" t="n">
        <f aca="true">$D$12+NORMSINV(RAND())*$D$11</f>
        <v>-0.0146276881701278</v>
      </c>
      <c r="AF165" s="16" t="n">
        <f aca="true">$D$12+NORMSINV(RAND())*$D$11</f>
        <v>-5.37850910071247</v>
      </c>
      <c r="AG165" s="16" t="n">
        <f aca="true">$D$12+NORMSINV(RAND())*$D$11</f>
        <v>3.62979017823367</v>
      </c>
      <c r="AH165" s="16" t="n">
        <f aca="true">$D$12+NORMSINV(RAND())*$D$11</f>
        <v>-1.53482696626959</v>
      </c>
      <c r="AI165" s="16" t="n">
        <f aca="true">$D$12+NORMSINV(RAND())*$D$11</f>
        <v>-2.06699540109023</v>
      </c>
      <c r="AJ165" s="16" t="n">
        <f aca="true">$D$12+NORMSINV(RAND())*$D$11</f>
        <v>6.60247908010173</v>
      </c>
      <c r="AK165" s="16" t="n">
        <f aca="true">$D$12+NORMSINV(RAND())*$D$11</f>
        <v>-0.735979696840191</v>
      </c>
      <c r="AL165" s="16" t="n">
        <f aca="true">$D$12+NORMSINV(RAND())*$D$11</f>
        <v>3.97416568742493</v>
      </c>
      <c r="AM165" s="16" t="n">
        <f aca="true">$D$12+NORMSINV(RAND())*$D$11</f>
        <v>-6.42391503252561</v>
      </c>
      <c r="AN165" s="16" t="n">
        <f aca="true">$D$12+NORMSINV(RAND())*$D$11</f>
        <v>-0.906331175083268</v>
      </c>
      <c r="AO165" s="16" t="n">
        <f aca="true">$D$12+NORMSINV(RAND())*$D$11</f>
        <v>-0.121788124342269</v>
      </c>
      <c r="AP165" s="16" t="n">
        <f aca="true">$D$12+NORMSINV(RAND())*$D$11</f>
        <v>-0.71457638585469</v>
      </c>
      <c r="AQ165" s="16" t="n">
        <f aca="true">$D$12+NORMSINV(RAND())*$D$11</f>
        <v>-1.53699884502866</v>
      </c>
      <c r="AR165" s="16" t="n">
        <f aca="true">$D$12+NORMSINV(RAND())*$D$11</f>
        <v>-0.831056999697779</v>
      </c>
      <c r="AS165" s="16" t="n">
        <f aca="true">$D$12+NORMSINV(RAND())*$D$11</f>
        <v>2.73724068084959</v>
      </c>
      <c r="AT165" s="16" t="n">
        <f aca="true">$D$12+NORMSINV(RAND())*$D$11</f>
        <v>7.94712409788423</v>
      </c>
      <c r="AU165" s="16" t="n">
        <f aca="true">$D$12+NORMSINV(RAND())*$D$11</f>
        <v>-1.01155937809704</v>
      </c>
    </row>
    <row r="166" customFormat="false" ht="15" hidden="false" customHeight="false" outlineLevel="0" collapsed="false">
      <c r="D166" s="16" t="n">
        <f aca="false">AVERAGE(H166:AU166)</f>
        <v>0.115154585280534</v>
      </c>
      <c r="E166" s="16" t="n">
        <f aca="false">STDEV(H166:AU166)</f>
        <v>3.81247229775365</v>
      </c>
      <c r="F166" s="20" t="n">
        <f aca="false">IF(AND(D166-TINV(2*$D$8/100,$D$10-1)*E166/SQRT($D$10)&lt;-1,D166+TINV(2*$D$9/100,$D$10-1)*E166/SQRT($D$10)&gt;1),1,0)</f>
        <v>0</v>
      </c>
      <c r="G166" s="16"/>
      <c r="H166" s="16" t="n">
        <f aca="true">$D$12+NORMSINV(RAND())*$D$11</f>
        <v>2.90062316599194</v>
      </c>
      <c r="I166" s="16" t="n">
        <f aca="true">$D$12+NORMSINV(RAND())*$D$11</f>
        <v>9.61276126706506</v>
      </c>
      <c r="J166" s="16" t="n">
        <f aca="true">$D$12+NORMSINV(RAND())*$D$11</f>
        <v>2.68519412061477</v>
      </c>
      <c r="K166" s="16" t="n">
        <f aca="true">$D$12+NORMSINV(RAND())*$D$11</f>
        <v>4.56749996596555</v>
      </c>
      <c r="L166" s="16" t="n">
        <f aca="true">$D$12+NORMSINV(RAND())*$D$11</f>
        <v>-1.38444182838853</v>
      </c>
      <c r="M166" s="16" t="n">
        <f aca="true">$D$12+NORMSINV(RAND())*$D$11</f>
        <v>-0.0801553495072836</v>
      </c>
      <c r="N166" s="16" t="n">
        <f aca="true">$D$12+NORMSINV(RAND())*$D$11</f>
        <v>-0.624364900477926</v>
      </c>
      <c r="O166" s="16" t="n">
        <f aca="true">$D$12+NORMSINV(RAND())*$D$11</f>
        <v>-0.224219191303898</v>
      </c>
      <c r="P166" s="16" t="n">
        <f aca="true">$D$12+NORMSINV(RAND())*$D$11</f>
        <v>5.66906249778607</v>
      </c>
      <c r="Q166" s="16" t="n">
        <f aca="true">$D$12+NORMSINV(RAND())*$D$11</f>
        <v>-7.12406514389171</v>
      </c>
      <c r="R166" s="16" t="n">
        <f aca="true">$D$12+NORMSINV(RAND())*$D$11</f>
        <v>0.742905174462261</v>
      </c>
      <c r="S166" s="16" t="n">
        <f aca="true">$D$12+NORMSINV(RAND())*$D$11</f>
        <v>-1.29586526268171</v>
      </c>
      <c r="T166" s="16" t="n">
        <f aca="true">$D$12+NORMSINV(RAND())*$D$11</f>
        <v>-3.65180086546345</v>
      </c>
      <c r="U166" s="16" t="n">
        <f aca="true">$D$12+NORMSINV(RAND())*$D$11</f>
        <v>-5.59613316251565</v>
      </c>
      <c r="V166" s="16" t="n">
        <f aca="true">$D$12+NORMSINV(RAND())*$D$11</f>
        <v>-2.22847368061796</v>
      </c>
      <c r="W166" s="16" t="n">
        <f aca="true">$D$12+NORMSINV(RAND())*$D$11</f>
        <v>-2.8510125620167</v>
      </c>
      <c r="X166" s="16" t="n">
        <f aca="true">$D$12+NORMSINV(RAND())*$D$11</f>
        <v>-2.72025842808327</v>
      </c>
      <c r="Y166" s="16" t="n">
        <f aca="true">$D$12+NORMSINV(RAND())*$D$11</f>
        <v>1.65606092495119</v>
      </c>
      <c r="Z166" s="16" t="n">
        <f aca="true">$D$12+NORMSINV(RAND())*$D$11</f>
        <v>-0.358068790764619</v>
      </c>
      <c r="AA166" s="16" t="n">
        <f aca="true">$D$12+NORMSINV(RAND())*$D$11</f>
        <v>-0.992273348855934</v>
      </c>
      <c r="AB166" s="16" t="n">
        <f aca="true">$D$12+NORMSINV(RAND())*$D$11</f>
        <v>-2.30694129954419</v>
      </c>
      <c r="AC166" s="16" t="n">
        <f aca="true">$D$12+NORMSINV(RAND())*$D$11</f>
        <v>0.876576672561344</v>
      </c>
      <c r="AD166" s="16" t="n">
        <f aca="true">$D$12+NORMSINV(RAND())*$D$11</f>
        <v>-7.70400443313584</v>
      </c>
      <c r="AE166" s="16" t="n">
        <f aca="true">$D$12+NORMSINV(RAND())*$D$11</f>
        <v>1.67129321729128</v>
      </c>
      <c r="AF166" s="16" t="n">
        <f aca="true">$D$12+NORMSINV(RAND())*$D$11</f>
        <v>2.09515042888804</v>
      </c>
      <c r="AG166" s="16" t="n">
        <f aca="true">$D$12+NORMSINV(RAND())*$D$11</f>
        <v>-1.82351747305748</v>
      </c>
      <c r="AH166" s="16" t="n">
        <f aca="true">$D$12+NORMSINV(RAND())*$D$11</f>
        <v>4.07128620692944</v>
      </c>
      <c r="AI166" s="16" t="n">
        <f aca="true">$D$12+NORMSINV(RAND())*$D$11</f>
        <v>3.31280960444894</v>
      </c>
      <c r="AJ166" s="16" t="n">
        <f aca="true">$D$12+NORMSINV(RAND())*$D$11</f>
        <v>2.43797882982379</v>
      </c>
      <c r="AK166" s="16" t="n">
        <f aca="true">$D$12+NORMSINV(RAND())*$D$11</f>
        <v>4.50127133473654</v>
      </c>
      <c r="AL166" s="16" t="n">
        <f aca="true">$D$12+NORMSINV(RAND())*$D$11</f>
        <v>4.70811323044584</v>
      </c>
      <c r="AM166" s="16" t="n">
        <f aca="true">$D$12+NORMSINV(RAND())*$D$11</f>
        <v>-2.58329092884232</v>
      </c>
      <c r="AN166" s="16" t="n">
        <f aca="true">$D$12+NORMSINV(RAND())*$D$11</f>
        <v>4.48028533457135</v>
      </c>
      <c r="AO166" s="16" t="n">
        <f aca="true">$D$12+NORMSINV(RAND())*$D$11</f>
        <v>2.12581076810725</v>
      </c>
      <c r="AP166" s="16" t="n">
        <f aca="true">$D$12+NORMSINV(RAND())*$D$11</f>
        <v>-6.68548201960649</v>
      </c>
      <c r="AQ166" s="16" t="n">
        <f aca="true">$D$12+NORMSINV(RAND())*$D$11</f>
        <v>1.09644834760934</v>
      </c>
      <c r="AR166" s="16" t="n">
        <f aca="true">$D$12+NORMSINV(RAND())*$D$11</f>
        <v>1.02566183446106</v>
      </c>
      <c r="AS166" s="16" t="n">
        <f aca="true">$D$12+NORMSINV(RAND())*$D$11</f>
        <v>3.49027602931763</v>
      </c>
      <c r="AT166" s="16" t="n">
        <f aca="true">$D$12+NORMSINV(RAND())*$D$11</f>
        <v>-4.08187747758954</v>
      </c>
      <c r="AU166" s="16" t="n">
        <f aca="true">$D$12+NORMSINV(RAND())*$D$11</f>
        <v>-4.80463939846284</v>
      </c>
    </row>
    <row r="167" customFormat="false" ht="15" hidden="false" customHeight="false" outlineLevel="0" collapsed="false">
      <c r="D167" s="16" t="n">
        <f aca="false">AVERAGE(H167:AU167)</f>
        <v>-0.145623813004071</v>
      </c>
      <c r="E167" s="16" t="n">
        <f aca="false">STDEV(H167:AU167)</f>
        <v>4.38475469727271</v>
      </c>
      <c r="F167" s="20" t="n">
        <f aca="false">IF(AND(D167-TINV(2*$D$8/100,$D$10-1)*E167/SQRT($D$10)&lt;-1,D167+TINV(2*$D$9/100,$D$10-1)*E167/SQRT($D$10)&gt;1),1,0)</f>
        <v>0</v>
      </c>
      <c r="G167" s="16"/>
      <c r="H167" s="16" t="n">
        <f aca="true">$D$12+NORMSINV(RAND())*$D$11</f>
        <v>-3.67326713985783</v>
      </c>
      <c r="I167" s="16" t="n">
        <f aca="true">$D$12+NORMSINV(RAND())*$D$11</f>
        <v>-6.08561621916877</v>
      </c>
      <c r="J167" s="16" t="n">
        <f aca="true">$D$12+NORMSINV(RAND())*$D$11</f>
        <v>7.04698561353023</v>
      </c>
      <c r="K167" s="16" t="n">
        <f aca="true">$D$12+NORMSINV(RAND())*$D$11</f>
        <v>2.09025229200759</v>
      </c>
      <c r="L167" s="16" t="n">
        <f aca="true">$D$12+NORMSINV(RAND())*$D$11</f>
        <v>0.551037776196689</v>
      </c>
      <c r="M167" s="16" t="n">
        <f aca="true">$D$12+NORMSINV(RAND())*$D$11</f>
        <v>3.89663116045709</v>
      </c>
      <c r="N167" s="16" t="n">
        <f aca="true">$D$12+NORMSINV(RAND())*$D$11</f>
        <v>0.27215392448157</v>
      </c>
      <c r="O167" s="16" t="n">
        <f aca="true">$D$12+NORMSINV(RAND())*$D$11</f>
        <v>-0.126883244830754</v>
      </c>
      <c r="P167" s="16" t="n">
        <f aca="true">$D$12+NORMSINV(RAND())*$D$11</f>
        <v>-2.27782791150161</v>
      </c>
      <c r="Q167" s="16" t="n">
        <f aca="true">$D$12+NORMSINV(RAND())*$D$11</f>
        <v>-6.52858544093857</v>
      </c>
      <c r="R167" s="16" t="n">
        <f aca="true">$D$12+NORMSINV(RAND())*$D$11</f>
        <v>-0.981355282797485</v>
      </c>
      <c r="S167" s="16" t="n">
        <f aca="true">$D$12+NORMSINV(RAND())*$D$11</f>
        <v>1.89397161747577</v>
      </c>
      <c r="T167" s="16" t="n">
        <f aca="true">$D$12+NORMSINV(RAND())*$D$11</f>
        <v>-1.8204292514237</v>
      </c>
      <c r="U167" s="16" t="n">
        <f aca="true">$D$12+NORMSINV(RAND())*$D$11</f>
        <v>-0.948847695986436</v>
      </c>
      <c r="V167" s="16" t="n">
        <f aca="true">$D$12+NORMSINV(RAND())*$D$11</f>
        <v>-3.3825581002311</v>
      </c>
      <c r="W167" s="16" t="n">
        <f aca="true">$D$12+NORMSINV(RAND())*$D$11</f>
        <v>7.58092958138571</v>
      </c>
      <c r="X167" s="16" t="n">
        <f aca="true">$D$12+NORMSINV(RAND())*$D$11</f>
        <v>-6.47658657718132</v>
      </c>
      <c r="Y167" s="16" t="n">
        <f aca="true">$D$12+NORMSINV(RAND())*$D$11</f>
        <v>-0.0466455811008742</v>
      </c>
      <c r="Z167" s="16" t="n">
        <f aca="true">$D$12+NORMSINV(RAND())*$D$11</f>
        <v>-1.28796689377657</v>
      </c>
      <c r="AA167" s="16" t="n">
        <f aca="true">$D$12+NORMSINV(RAND())*$D$11</f>
        <v>-3.76347469863773</v>
      </c>
      <c r="AB167" s="16" t="n">
        <f aca="true">$D$12+NORMSINV(RAND())*$D$11</f>
        <v>0.580005212158865</v>
      </c>
      <c r="AC167" s="16" t="n">
        <f aca="true">$D$12+NORMSINV(RAND())*$D$11</f>
        <v>7.61823181336791</v>
      </c>
      <c r="AD167" s="16" t="n">
        <f aca="true">$D$12+NORMSINV(RAND())*$D$11</f>
        <v>6.27499726944665</v>
      </c>
      <c r="AE167" s="16" t="n">
        <f aca="true">$D$12+NORMSINV(RAND())*$D$11</f>
        <v>-6.76574913983374</v>
      </c>
      <c r="AF167" s="16" t="n">
        <f aca="true">$D$12+NORMSINV(RAND())*$D$11</f>
        <v>-5.70159678836797</v>
      </c>
      <c r="AG167" s="16" t="n">
        <f aca="true">$D$12+NORMSINV(RAND())*$D$11</f>
        <v>2.66316322066046</v>
      </c>
      <c r="AH167" s="16" t="n">
        <f aca="true">$D$12+NORMSINV(RAND())*$D$11</f>
        <v>-7.16509671023433</v>
      </c>
      <c r="AI167" s="16" t="n">
        <f aca="true">$D$12+NORMSINV(RAND())*$D$11</f>
        <v>-5.04145585928861</v>
      </c>
      <c r="AJ167" s="16" t="n">
        <f aca="true">$D$12+NORMSINV(RAND())*$D$11</f>
        <v>-7.92907649385206</v>
      </c>
      <c r="AK167" s="16" t="n">
        <f aca="true">$D$12+NORMSINV(RAND())*$D$11</f>
        <v>0.0364030199589037</v>
      </c>
      <c r="AL167" s="16" t="n">
        <f aca="true">$D$12+NORMSINV(RAND())*$D$11</f>
        <v>1.32839331863259</v>
      </c>
      <c r="AM167" s="16" t="n">
        <f aca="true">$D$12+NORMSINV(RAND())*$D$11</f>
        <v>-0.346914053330836</v>
      </c>
      <c r="AN167" s="16" t="n">
        <f aca="true">$D$12+NORMSINV(RAND())*$D$11</f>
        <v>2.4584883402652</v>
      </c>
      <c r="AO167" s="16" t="n">
        <f aca="true">$D$12+NORMSINV(RAND())*$D$11</f>
        <v>-1.1990044526602</v>
      </c>
      <c r="AP167" s="16" t="n">
        <f aca="true">$D$12+NORMSINV(RAND())*$D$11</f>
        <v>4.18680332459748</v>
      </c>
      <c r="AQ167" s="16" t="n">
        <f aca="true">$D$12+NORMSINV(RAND())*$D$11</f>
        <v>4.65235531618815</v>
      </c>
      <c r="AR167" s="16" t="n">
        <f aca="true">$D$12+NORMSINV(RAND())*$D$11</f>
        <v>6.61405005215286</v>
      </c>
      <c r="AS167" s="16" t="n">
        <f aca="true">$D$12+NORMSINV(RAND())*$D$11</f>
        <v>5.55130024393285</v>
      </c>
      <c r="AT167" s="16" t="n">
        <f aca="true">$D$12+NORMSINV(RAND())*$D$11</f>
        <v>1.02808733881747</v>
      </c>
      <c r="AU167" s="16" t="n">
        <f aca="true">$D$12+NORMSINV(RAND())*$D$11</f>
        <v>-0.600255420876429</v>
      </c>
    </row>
    <row r="168" customFormat="false" ht="15" hidden="false" customHeight="false" outlineLevel="0" collapsed="false">
      <c r="D168" s="16" t="n">
        <f aca="false">AVERAGE(H168:AU168)</f>
        <v>-0.141539733474518</v>
      </c>
      <c r="E168" s="16" t="n">
        <f aca="false">STDEV(H168:AU168)</f>
        <v>3.90348441061562</v>
      </c>
      <c r="F168" s="20" t="n">
        <f aca="false">IF(AND(D168-TINV(2*$D$8/100,$D$10-1)*E168/SQRT($D$10)&lt;-1,D168+TINV(2*$D$9/100,$D$10-1)*E168/SQRT($D$10)&gt;1),1,0)</f>
        <v>0</v>
      </c>
      <c r="G168" s="16"/>
      <c r="H168" s="16" t="n">
        <f aca="true">$D$12+NORMSINV(RAND())*$D$11</f>
        <v>-5.99334923936237</v>
      </c>
      <c r="I168" s="16" t="n">
        <f aca="true">$D$12+NORMSINV(RAND())*$D$11</f>
        <v>3.06932835837443</v>
      </c>
      <c r="J168" s="16" t="n">
        <f aca="true">$D$12+NORMSINV(RAND())*$D$11</f>
        <v>1.59686154248552</v>
      </c>
      <c r="K168" s="16" t="n">
        <f aca="true">$D$12+NORMSINV(RAND())*$D$11</f>
        <v>1.28779604106386</v>
      </c>
      <c r="L168" s="16" t="n">
        <f aca="true">$D$12+NORMSINV(RAND())*$D$11</f>
        <v>1.92703223969538</v>
      </c>
      <c r="M168" s="16" t="n">
        <f aca="true">$D$12+NORMSINV(RAND())*$D$11</f>
        <v>2.83725879548041</v>
      </c>
      <c r="N168" s="16" t="n">
        <f aca="true">$D$12+NORMSINV(RAND())*$D$11</f>
        <v>7.74890517925911</v>
      </c>
      <c r="O168" s="16" t="n">
        <f aca="true">$D$12+NORMSINV(RAND())*$D$11</f>
        <v>-3.21366349286324</v>
      </c>
      <c r="P168" s="16" t="n">
        <f aca="true">$D$12+NORMSINV(RAND())*$D$11</f>
        <v>-1.47443379417259</v>
      </c>
      <c r="Q168" s="16" t="n">
        <f aca="true">$D$12+NORMSINV(RAND())*$D$11</f>
        <v>0.34365582391633</v>
      </c>
      <c r="R168" s="16" t="n">
        <f aca="true">$D$12+NORMSINV(RAND())*$D$11</f>
        <v>4.31660626902896</v>
      </c>
      <c r="S168" s="16" t="n">
        <f aca="true">$D$12+NORMSINV(RAND())*$D$11</f>
        <v>6.61032726629929</v>
      </c>
      <c r="T168" s="16" t="n">
        <f aca="true">$D$12+NORMSINV(RAND())*$D$11</f>
        <v>-1.93852969767647</v>
      </c>
      <c r="U168" s="16" t="n">
        <f aca="true">$D$12+NORMSINV(RAND())*$D$11</f>
        <v>1.67852093144749</v>
      </c>
      <c r="V168" s="16" t="n">
        <f aca="true">$D$12+NORMSINV(RAND())*$D$11</f>
        <v>4.11830316037559</v>
      </c>
      <c r="W168" s="16" t="n">
        <f aca="true">$D$12+NORMSINV(RAND())*$D$11</f>
        <v>-8.24363411998992</v>
      </c>
      <c r="X168" s="16" t="n">
        <f aca="true">$D$12+NORMSINV(RAND())*$D$11</f>
        <v>1.06026305219312</v>
      </c>
      <c r="Y168" s="16" t="n">
        <f aca="true">$D$12+NORMSINV(RAND())*$D$11</f>
        <v>0.57217751416744</v>
      </c>
      <c r="Z168" s="16" t="n">
        <f aca="true">$D$12+NORMSINV(RAND())*$D$11</f>
        <v>-1.61659809796405</v>
      </c>
      <c r="AA168" s="16" t="n">
        <f aca="true">$D$12+NORMSINV(RAND())*$D$11</f>
        <v>-4.09813629369103</v>
      </c>
      <c r="AB168" s="16" t="n">
        <f aca="true">$D$12+NORMSINV(RAND())*$D$11</f>
        <v>-6.26584547852202</v>
      </c>
      <c r="AC168" s="16" t="n">
        <f aca="true">$D$12+NORMSINV(RAND())*$D$11</f>
        <v>-1.55362886090108</v>
      </c>
      <c r="AD168" s="16" t="n">
        <f aca="true">$D$12+NORMSINV(RAND())*$D$11</f>
        <v>4.94072134086376</v>
      </c>
      <c r="AE168" s="16" t="n">
        <f aca="true">$D$12+NORMSINV(RAND())*$D$11</f>
        <v>-1.41015018042615</v>
      </c>
      <c r="AF168" s="16" t="n">
        <f aca="true">$D$12+NORMSINV(RAND())*$D$11</f>
        <v>6.71419169138321</v>
      </c>
      <c r="AG168" s="16" t="n">
        <f aca="true">$D$12+NORMSINV(RAND())*$D$11</f>
        <v>-2.13370280383263</v>
      </c>
      <c r="AH168" s="16" t="n">
        <f aca="true">$D$12+NORMSINV(RAND())*$D$11</f>
        <v>-0.508685326434729</v>
      </c>
      <c r="AI168" s="16" t="n">
        <f aca="true">$D$12+NORMSINV(RAND())*$D$11</f>
        <v>5.61858439276455</v>
      </c>
      <c r="AJ168" s="16" t="n">
        <f aca="true">$D$12+NORMSINV(RAND())*$D$11</f>
        <v>-1.95864151950492</v>
      </c>
      <c r="AK168" s="16" t="n">
        <f aca="true">$D$12+NORMSINV(RAND())*$D$11</f>
        <v>2.81017837223787</v>
      </c>
      <c r="AL168" s="16" t="n">
        <f aca="true">$D$12+NORMSINV(RAND())*$D$11</f>
        <v>0.74218643979442</v>
      </c>
      <c r="AM168" s="16" t="n">
        <f aca="true">$D$12+NORMSINV(RAND())*$D$11</f>
        <v>-0.176888136864452</v>
      </c>
      <c r="AN168" s="16" t="n">
        <f aca="true">$D$12+NORMSINV(RAND())*$D$11</f>
        <v>-3.32161714897865</v>
      </c>
      <c r="AO168" s="16" t="n">
        <f aca="true">$D$12+NORMSINV(RAND())*$D$11</f>
        <v>-0.233030881676045</v>
      </c>
      <c r="AP168" s="16" t="n">
        <f aca="true">$D$12+NORMSINV(RAND())*$D$11</f>
        <v>-8.36384200190713</v>
      </c>
      <c r="AQ168" s="16" t="n">
        <f aca="true">$D$12+NORMSINV(RAND())*$D$11</f>
        <v>-2.06329237697933</v>
      </c>
      <c r="AR168" s="16" t="n">
        <f aca="true">$D$12+NORMSINV(RAND())*$D$11</f>
        <v>-4.79422634650982</v>
      </c>
      <c r="AS168" s="16" t="n">
        <f aca="true">$D$12+NORMSINV(RAND())*$D$11</f>
        <v>-0.0752148597677139</v>
      </c>
      <c r="AT168" s="16" t="n">
        <f aca="true">$D$12+NORMSINV(RAND())*$D$11</f>
        <v>-0.190392892276171</v>
      </c>
      <c r="AU168" s="16" t="n">
        <f aca="true">$D$12+NORMSINV(RAND())*$D$11</f>
        <v>-4.02698419951092</v>
      </c>
    </row>
    <row r="169" customFormat="false" ht="15" hidden="false" customHeight="false" outlineLevel="0" collapsed="false">
      <c r="D169" s="16" t="n">
        <f aca="false">AVERAGE(H169:AU169)</f>
        <v>-0.362551262742899</v>
      </c>
      <c r="E169" s="16" t="n">
        <f aca="false">STDEV(H169:AU169)</f>
        <v>4.14180015287243</v>
      </c>
      <c r="F169" s="20" t="n">
        <f aca="false">IF(AND(D169-TINV(2*$D$8/100,$D$10-1)*E169/SQRT($D$10)&lt;-1,D169+TINV(2*$D$9/100,$D$10-1)*E169/SQRT($D$10)&gt;1),1,0)</f>
        <v>0</v>
      </c>
      <c r="G169" s="16"/>
      <c r="H169" s="16" t="n">
        <f aca="true">$D$12+NORMSINV(RAND())*$D$11</f>
        <v>-9.45972631599169</v>
      </c>
      <c r="I169" s="16" t="n">
        <f aca="true">$D$12+NORMSINV(RAND())*$D$11</f>
        <v>-1.15866184113522</v>
      </c>
      <c r="J169" s="16" t="n">
        <f aca="true">$D$12+NORMSINV(RAND())*$D$11</f>
        <v>0.859816802057129</v>
      </c>
      <c r="K169" s="16" t="n">
        <f aca="true">$D$12+NORMSINV(RAND())*$D$11</f>
        <v>-3.77504659691907</v>
      </c>
      <c r="L169" s="16" t="n">
        <f aca="true">$D$12+NORMSINV(RAND())*$D$11</f>
        <v>-1.80004017371842</v>
      </c>
      <c r="M169" s="16" t="n">
        <f aca="true">$D$12+NORMSINV(RAND())*$D$11</f>
        <v>-3.99524484460379</v>
      </c>
      <c r="N169" s="16" t="n">
        <f aca="true">$D$12+NORMSINV(RAND())*$D$11</f>
        <v>5.36020093934774</v>
      </c>
      <c r="O169" s="16" t="n">
        <f aca="true">$D$12+NORMSINV(RAND())*$D$11</f>
        <v>-6.28439278789938</v>
      </c>
      <c r="P169" s="16" t="n">
        <f aca="true">$D$12+NORMSINV(RAND())*$D$11</f>
        <v>3.21786917823238</v>
      </c>
      <c r="Q169" s="16" t="n">
        <f aca="true">$D$12+NORMSINV(RAND())*$D$11</f>
        <v>0.240482004054793</v>
      </c>
      <c r="R169" s="16" t="n">
        <f aca="true">$D$12+NORMSINV(RAND())*$D$11</f>
        <v>-0.719045709202908</v>
      </c>
      <c r="S169" s="16" t="n">
        <f aca="true">$D$12+NORMSINV(RAND())*$D$11</f>
        <v>2.55582117769181</v>
      </c>
      <c r="T169" s="16" t="n">
        <f aca="true">$D$12+NORMSINV(RAND())*$D$11</f>
        <v>0.537566675278472</v>
      </c>
      <c r="U169" s="16" t="n">
        <f aca="true">$D$12+NORMSINV(RAND())*$D$11</f>
        <v>-2.8119901666746</v>
      </c>
      <c r="V169" s="16" t="n">
        <f aca="true">$D$12+NORMSINV(RAND())*$D$11</f>
        <v>-0.676263361736723</v>
      </c>
      <c r="W169" s="16" t="n">
        <f aca="true">$D$12+NORMSINV(RAND())*$D$11</f>
        <v>8.04604907681487</v>
      </c>
      <c r="X169" s="16" t="n">
        <f aca="true">$D$12+NORMSINV(RAND())*$D$11</f>
        <v>-0.948024783151452</v>
      </c>
      <c r="Y169" s="16" t="n">
        <f aca="true">$D$12+NORMSINV(RAND())*$D$11</f>
        <v>-2.79170771751534</v>
      </c>
      <c r="Z169" s="16" t="n">
        <f aca="true">$D$12+NORMSINV(RAND())*$D$11</f>
        <v>7.16006292567278</v>
      </c>
      <c r="AA169" s="16" t="n">
        <f aca="true">$D$12+NORMSINV(RAND())*$D$11</f>
        <v>0.540800125310191</v>
      </c>
      <c r="AB169" s="16" t="n">
        <f aca="true">$D$12+NORMSINV(RAND())*$D$11</f>
        <v>0.219103652778569</v>
      </c>
      <c r="AC169" s="16" t="n">
        <f aca="true">$D$12+NORMSINV(RAND())*$D$11</f>
        <v>0.907526998308412</v>
      </c>
      <c r="AD169" s="16" t="n">
        <f aca="true">$D$12+NORMSINV(RAND())*$D$11</f>
        <v>-4.70581660980667</v>
      </c>
      <c r="AE169" s="16" t="n">
        <f aca="true">$D$12+NORMSINV(RAND())*$D$11</f>
        <v>-1.06574192972355</v>
      </c>
      <c r="AF169" s="16" t="n">
        <f aca="true">$D$12+NORMSINV(RAND())*$D$11</f>
        <v>-4.90063169217912</v>
      </c>
      <c r="AG169" s="16" t="n">
        <f aca="true">$D$12+NORMSINV(RAND())*$D$11</f>
        <v>-0.63838050380056</v>
      </c>
      <c r="AH169" s="16" t="n">
        <f aca="true">$D$12+NORMSINV(RAND())*$D$11</f>
        <v>4.54381077146955</v>
      </c>
      <c r="AI169" s="16" t="n">
        <f aca="true">$D$12+NORMSINV(RAND())*$D$11</f>
        <v>-0.905545778875715</v>
      </c>
      <c r="AJ169" s="16" t="n">
        <f aca="true">$D$12+NORMSINV(RAND())*$D$11</f>
        <v>-2.25461479616241</v>
      </c>
      <c r="AK169" s="16" t="n">
        <f aca="true">$D$12+NORMSINV(RAND())*$D$11</f>
        <v>-10.7999825861663</v>
      </c>
      <c r="AL169" s="16" t="n">
        <f aca="true">$D$12+NORMSINV(RAND())*$D$11</f>
        <v>6.45907958135419</v>
      </c>
      <c r="AM169" s="16" t="n">
        <f aca="true">$D$12+NORMSINV(RAND())*$D$11</f>
        <v>0.140838514749685</v>
      </c>
      <c r="AN169" s="16" t="n">
        <f aca="true">$D$12+NORMSINV(RAND())*$D$11</f>
        <v>-0.912847148913434</v>
      </c>
      <c r="AO169" s="16" t="n">
        <f aca="true">$D$12+NORMSINV(RAND())*$D$11</f>
        <v>3.38337260742791</v>
      </c>
      <c r="AP169" s="16" t="n">
        <f aca="true">$D$12+NORMSINV(RAND())*$D$11</f>
        <v>5.72581600160559</v>
      </c>
      <c r="AQ169" s="16" t="n">
        <f aca="true">$D$12+NORMSINV(RAND())*$D$11</f>
        <v>-0.0881416098954829</v>
      </c>
      <c r="AR169" s="16" t="n">
        <f aca="true">$D$12+NORMSINV(RAND())*$D$11</f>
        <v>2.62208548537662</v>
      </c>
      <c r="AS169" s="16" t="n">
        <f aca="true">$D$12+NORMSINV(RAND())*$D$11</f>
        <v>-2.06488654955858</v>
      </c>
      <c r="AT169" s="16" t="n">
        <f aca="true">$D$12+NORMSINV(RAND())*$D$11</f>
        <v>-6.07721614965826</v>
      </c>
      <c r="AU169" s="16" t="n">
        <f aca="true">$D$12+NORMSINV(RAND())*$D$11</f>
        <v>1.81159662604205</v>
      </c>
    </row>
    <row r="170" customFormat="false" ht="15" hidden="false" customHeight="false" outlineLevel="0" collapsed="false">
      <c r="D170" s="16" t="n">
        <f aca="false">AVERAGE(H170:AU170)</f>
        <v>-0.174744910988729</v>
      </c>
      <c r="E170" s="16" t="n">
        <f aca="false">STDEV(H170:AU170)</f>
        <v>3.62050775902944</v>
      </c>
      <c r="F170" s="20" t="n">
        <f aca="false">IF(AND(D170-TINV(2*$D$8/100,$D$10-1)*E170/SQRT($D$10)&lt;-1,D170+TINV(2*$D$9/100,$D$10-1)*E170/SQRT($D$10)&gt;1),1,0)</f>
        <v>0</v>
      </c>
      <c r="G170" s="16"/>
      <c r="H170" s="16" t="n">
        <f aca="true">$D$12+NORMSINV(RAND())*$D$11</f>
        <v>2.95533813101046</v>
      </c>
      <c r="I170" s="16" t="n">
        <f aca="true">$D$12+NORMSINV(RAND())*$D$11</f>
        <v>-1.30394013767342</v>
      </c>
      <c r="J170" s="16" t="n">
        <f aca="true">$D$12+NORMSINV(RAND())*$D$11</f>
        <v>-3.52072779830832</v>
      </c>
      <c r="K170" s="16" t="n">
        <f aca="true">$D$12+NORMSINV(RAND())*$D$11</f>
        <v>-6.20290003182177</v>
      </c>
      <c r="L170" s="16" t="n">
        <f aca="true">$D$12+NORMSINV(RAND())*$D$11</f>
        <v>5.96665055161373</v>
      </c>
      <c r="M170" s="16" t="n">
        <f aca="true">$D$12+NORMSINV(RAND())*$D$11</f>
        <v>1.52708194336273</v>
      </c>
      <c r="N170" s="16" t="n">
        <f aca="true">$D$12+NORMSINV(RAND())*$D$11</f>
        <v>0.747728574612828</v>
      </c>
      <c r="O170" s="16" t="n">
        <f aca="true">$D$12+NORMSINV(RAND())*$D$11</f>
        <v>-1.12402422053344</v>
      </c>
      <c r="P170" s="16" t="n">
        <f aca="true">$D$12+NORMSINV(RAND())*$D$11</f>
        <v>2.54667587557512</v>
      </c>
      <c r="Q170" s="16" t="n">
        <f aca="true">$D$12+NORMSINV(RAND())*$D$11</f>
        <v>-2.2267740401649</v>
      </c>
      <c r="R170" s="16" t="n">
        <f aca="true">$D$12+NORMSINV(RAND())*$D$11</f>
        <v>0.42424391968914</v>
      </c>
      <c r="S170" s="16" t="n">
        <f aca="true">$D$12+NORMSINV(RAND())*$D$11</f>
        <v>5.91065289902077</v>
      </c>
      <c r="T170" s="16" t="n">
        <f aca="true">$D$12+NORMSINV(RAND())*$D$11</f>
        <v>-3.33164874085588</v>
      </c>
      <c r="U170" s="16" t="n">
        <f aca="true">$D$12+NORMSINV(RAND())*$D$11</f>
        <v>0.784074411972842</v>
      </c>
      <c r="V170" s="16" t="n">
        <f aca="true">$D$12+NORMSINV(RAND())*$D$11</f>
        <v>-6.2689196594889</v>
      </c>
      <c r="W170" s="16" t="n">
        <f aca="true">$D$12+NORMSINV(RAND())*$D$11</f>
        <v>3.22596273194803</v>
      </c>
      <c r="X170" s="16" t="n">
        <f aca="true">$D$12+NORMSINV(RAND())*$D$11</f>
        <v>2.03743592969119</v>
      </c>
      <c r="Y170" s="16" t="n">
        <f aca="true">$D$12+NORMSINV(RAND())*$D$11</f>
        <v>6.44013395234895</v>
      </c>
      <c r="Z170" s="16" t="n">
        <f aca="true">$D$12+NORMSINV(RAND())*$D$11</f>
        <v>-2.50461481966871</v>
      </c>
      <c r="AA170" s="16" t="n">
        <f aca="true">$D$12+NORMSINV(RAND())*$D$11</f>
        <v>-0.25802260609168</v>
      </c>
      <c r="AB170" s="16" t="n">
        <f aca="true">$D$12+NORMSINV(RAND())*$D$11</f>
        <v>0.482533917839309</v>
      </c>
      <c r="AC170" s="16" t="n">
        <f aca="true">$D$12+NORMSINV(RAND())*$D$11</f>
        <v>-0.682490735607049</v>
      </c>
      <c r="AD170" s="16" t="n">
        <f aca="true">$D$12+NORMSINV(RAND())*$D$11</f>
        <v>-3.12950768896547</v>
      </c>
      <c r="AE170" s="16" t="n">
        <f aca="true">$D$12+NORMSINV(RAND())*$D$11</f>
        <v>1.92219689599756</v>
      </c>
      <c r="AF170" s="16" t="n">
        <f aca="true">$D$12+NORMSINV(RAND())*$D$11</f>
        <v>2.49036794623114</v>
      </c>
      <c r="AG170" s="16" t="n">
        <f aca="true">$D$12+NORMSINV(RAND())*$D$11</f>
        <v>7.35023027602329</v>
      </c>
      <c r="AH170" s="16" t="n">
        <f aca="true">$D$12+NORMSINV(RAND())*$D$11</f>
        <v>-5.60451421896391</v>
      </c>
      <c r="AI170" s="16" t="n">
        <f aca="true">$D$12+NORMSINV(RAND())*$D$11</f>
        <v>3.91285500193227</v>
      </c>
      <c r="AJ170" s="16" t="n">
        <f aca="true">$D$12+NORMSINV(RAND())*$D$11</f>
        <v>-4.86148704660587</v>
      </c>
      <c r="AK170" s="16" t="n">
        <f aca="true">$D$12+NORMSINV(RAND())*$D$11</f>
        <v>1.62113890267909</v>
      </c>
      <c r="AL170" s="16" t="n">
        <f aca="true">$D$12+NORMSINV(RAND())*$D$11</f>
        <v>3.99710859653682</v>
      </c>
      <c r="AM170" s="16" t="n">
        <f aca="true">$D$12+NORMSINV(RAND())*$D$11</f>
        <v>-3.77251931656935</v>
      </c>
      <c r="AN170" s="16" t="n">
        <f aca="true">$D$12+NORMSINV(RAND())*$D$11</f>
        <v>0.682126714253552</v>
      </c>
      <c r="AO170" s="16" t="n">
        <f aca="true">$D$12+NORMSINV(RAND())*$D$11</f>
        <v>-2.13542873545529</v>
      </c>
      <c r="AP170" s="16" t="n">
        <f aca="true">$D$12+NORMSINV(RAND())*$D$11</f>
        <v>-4.62990030054349</v>
      </c>
      <c r="AQ170" s="16" t="n">
        <f aca="true">$D$12+NORMSINV(RAND())*$D$11</f>
        <v>-1.74628086082261</v>
      </c>
      <c r="AR170" s="16" t="n">
        <f aca="true">$D$12+NORMSINV(RAND())*$D$11</f>
        <v>-1.33896790229764</v>
      </c>
      <c r="AS170" s="16" t="n">
        <f aca="true">$D$12+NORMSINV(RAND())*$D$11</f>
        <v>1.18660293113921</v>
      </c>
      <c r="AT170" s="16" t="n">
        <f aca="true">$D$12+NORMSINV(RAND())*$D$11</f>
        <v>-2.78119687272903</v>
      </c>
      <c r="AU170" s="16" t="n">
        <f aca="true">$D$12+NORMSINV(RAND())*$D$11</f>
        <v>-5.77707080986047</v>
      </c>
    </row>
    <row r="171" customFormat="false" ht="15" hidden="false" customHeight="false" outlineLevel="0" collapsed="false">
      <c r="D171" s="16" t="n">
        <f aca="false">AVERAGE(H171:AU171)</f>
        <v>-0.66304870088689</v>
      </c>
      <c r="E171" s="16" t="n">
        <f aca="false">STDEV(H171:AU171)</f>
        <v>3.30260778033157</v>
      </c>
      <c r="F171" s="20" t="n">
        <f aca="false">IF(AND(D171-TINV(2*$D$8/100,$D$10-1)*E171/SQRT($D$10)&lt;-1,D171+TINV(2*$D$9/100,$D$10-1)*E171/SQRT($D$10)&gt;1),1,0)</f>
        <v>0</v>
      </c>
      <c r="G171" s="16"/>
      <c r="H171" s="16" t="n">
        <f aca="true">$D$12+NORMSINV(RAND())*$D$11</f>
        <v>0.435496510456034</v>
      </c>
      <c r="I171" s="16" t="n">
        <f aca="true">$D$12+NORMSINV(RAND())*$D$11</f>
        <v>-3.17018136111652</v>
      </c>
      <c r="J171" s="16" t="n">
        <f aca="true">$D$12+NORMSINV(RAND())*$D$11</f>
        <v>0.353766607601332</v>
      </c>
      <c r="K171" s="16" t="n">
        <f aca="true">$D$12+NORMSINV(RAND())*$D$11</f>
        <v>2.58397573768085</v>
      </c>
      <c r="L171" s="16" t="n">
        <f aca="true">$D$12+NORMSINV(RAND())*$D$11</f>
        <v>-1.33567946732069</v>
      </c>
      <c r="M171" s="16" t="n">
        <f aca="true">$D$12+NORMSINV(RAND())*$D$11</f>
        <v>-0.319279435367817</v>
      </c>
      <c r="N171" s="16" t="n">
        <f aca="true">$D$12+NORMSINV(RAND())*$D$11</f>
        <v>-1.78148231616719</v>
      </c>
      <c r="O171" s="16" t="n">
        <f aca="true">$D$12+NORMSINV(RAND())*$D$11</f>
        <v>0.513151276689554</v>
      </c>
      <c r="P171" s="16" t="n">
        <f aca="true">$D$12+NORMSINV(RAND())*$D$11</f>
        <v>0.549118066787006</v>
      </c>
      <c r="Q171" s="16" t="n">
        <f aca="true">$D$12+NORMSINV(RAND())*$D$11</f>
        <v>-4.15307832725505</v>
      </c>
      <c r="R171" s="16" t="n">
        <f aca="true">$D$12+NORMSINV(RAND())*$D$11</f>
        <v>-2.45578309932444</v>
      </c>
      <c r="S171" s="16" t="n">
        <f aca="true">$D$12+NORMSINV(RAND())*$D$11</f>
        <v>-9.41430737638952</v>
      </c>
      <c r="T171" s="16" t="n">
        <f aca="true">$D$12+NORMSINV(RAND())*$D$11</f>
        <v>1.99614513568203</v>
      </c>
      <c r="U171" s="16" t="n">
        <f aca="true">$D$12+NORMSINV(RAND())*$D$11</f>
        <v>-0.890813793334556</v>
      </c>
      <c r="V171" s="16" t="n">
        <f aca="true">$D$12+NORMSINV(RAND())*$D$11</f>
        <v>-4.21357332052563</v>
      </c>
      <c r="W171" s="16" t="n">
        <f aca="true">$D$12+NORMSINV(RAND())*$D$11</f>
        <v>2.11650559706841</v>
      </c>
      <c r="X171" s="16" t="n">
        <f aca="true">$D$12+NORMSINV(RAND())*$D$11</f>
        <v>1.55372408882974</v>
      </c>
      <c r="Y171" s="16" t="n">
        <f aca="true">$D$12+NORMSINV(RAND())*$D$11</f>
        <v>-3.04656291698303</v>
      </c>
      <c r="Z171" s="16" t="n">
        <f aca="true">$D$12+NORMSINV(RAND())*$D$11</f>
        <v>-0.399841768318855</v>
      </c>
      <c r="AA171" s="16" t="n">
        <f aca="true">$D$12+NORMSINV(RAND())*$D$11</f>
        <v>-0.236153802901622</v>
      </c>
      <c r="AB171" s="16" t="n">
        <f aca="true">$D$12+NORMSINV(RAND())*$D$11</f>
        <v>1.3560910752348</v>
      </c>
      <c r="AC171" s="16" t="n">
        <f aca="true">$D$12+NORMSINV(RAND())*$D$11</f>
        <v>-3.7197764812246</v>
      </c>
      <c r="AD171" s="16" t="n">
        <f aca="true">$D$12+NORMSINV(RAND())*$D$11</f>
        <v>-0.292100008624522</v>
      </c>
      <c r="AE171" s="16" t="n">
        <f aca="true">$D$12+NORMSINV(RAND())*$D$11</f>
        <v>-2.69488665293274</v>
      </c>
      <c r="AF171" s="16" t="n">
        <f aca="true">$D$12+NORMSINV(RAND())*$D$11</f>
        <v>2.87718079363265</v>
      </c>
      <c r="AG171" s="16" t="n">
        <f aca="true">$D$12+NORMSINV(RAND())*$D$11</f>
        <v>-1.30487582688979</v>
      </c>
      <c r="AH171" s="16" t="n">
        <f aca="true">$D$12+NORMSINV(RAND())*$D$11</f>
        <v>2.29457307587247</v>
      </c>
      <c r="AI171" s="16" t="n">
        <f aca="true">$D$12+NORMSINV(RAND())*$D$11</f>
        <v>-3.46246476904832</v>
      </c>
      <c r="AJ171" s="16" t="n">
        <f aca="true">$D$12+NORMSINV(RAND())*$D$11</f>
        <v>-1.02665419287731</v>
      </c>
      <c r="AK171" s="16" t="n">
        <f aca="true">$D$12+NORMSINV(RAND())*$D$11</f>
        <v>2.21539816002709</v>
      </c>
      <c r="AL171" s="16" t="n">
        <f aca="true">$D$12+NORMSINV(RAND())*$D$11</f>
        <v>-4.12021151562947</v>
      </c>
      <c r="AM171" s="16" t="n">
        <f aca="true">$D$12+NORMSINV(RAND())*$D$11</f>
        <v>4.16815893533522</v>
      </c>
      <c r="AN171" s="16" t="n">
        <f aca="true">$D$12+NORMSINV(RAND())*$D$11</f>
        <v>4.23336438744047</v>
      </c>
      <c r="AO171" s="16" t="n">
        <f aca="true">$D$12+NORMSINV(RAND())*$D$11</f>
        <v>-1.46722384250806</v>
      </c>
      <c r="AP171" s="16" t="n">
        <f aca="true">$D$12+NORMSINV(RAND())*$D$11</f>
        <v>-9.32266794935724</v>
      </c>
      <c r="AQ171" s="16" t="n">
        <f aca="true">$D$12+NORMSINV(RAND())*$D$11</f>
        <v>5.73959515538627</v>
      </c>
      <c r="AR171" s="16" t="n">
        <f aca="true">$D$12+NORMSINV(RAND())*$D$11</f>
        <v>2.66439111563855</v>
      </c>
      <c r="AS171" s="16" t="n">
        <f aca="true">$D$12+NORMSINV(RAND())*$D$11</f>
        <v>2.57933003137457</v>
      </c>
      <c r="AT171" s="16" t="n">
        <f aca="true">$D$12+NORMSINV(RAND())*$D$11</f>
        <v>-4.92042278260367</v>
      </c>
      <c r="AU171" s="16" t="n">
        <f aca="true">$D$12+NORMSINV(RAND())*$D$11</f>
        <v>-1.00389277951202</v>
      </c>
    </row>
    <row r="172" customFormat="false" ht="15" hidden="false" customHeight="false" outlineLevel="0" collapsed="false">
      <c r="D172" s="16" t="n">
        <f aca="false">AVERAGE(H172:AU172)</f>
        <v>0.496238330793493</v>
      </c>
      <c r="E172" s="16" t="n">
        <f aca="false">STDEV(H172:AU172)</f>
        <v>3.35343871652312</v>
      </c>
      <c r="F172" s="20" t="n">
        <f aca="false">IF(AND(D172-TINV(2*$D$8/100,$D$10-1)*E172/SQRT($D$10)&lt;-1,D172+TINV(2*$D$9/100,$D$10-1)*E172/SQRT($D$10)&gt;1),1,0)</f>
        <v>0</v>
      </c>
      <c r="G172" s="16"/>
      <c r="H172" s="16" t="n">
        <f aca="true">$D$12+NORMSINV(RAND())*$D$11</f>
        <v>-4.74361378421217</v>
      </c>
      <c r="I172" s="16" t="n">
        <f aca="true">$D$12+NORMSINV(RAND())*$D$11</f>
        <v>3.90478791566674</v>
      </c>
      <c r="J172" s="16" t="n">
        <f aca="true">$D$12+NORMSINV(RAND())*$D$11</f>
        <v>-2.67419462251508</v>
      </c>
      <c r="K172" s="16" t="n">
        <f aca="true">$D$12+NORMSINV(RAND())*$D$11</f>
        <v>0.608264974650018</v>
      </c>
      <c r="L172" s="16" t="n">
        <f aca="true">$D$12+NORMSINV(RAND())*$D$11</f>
        <v>2.59839791105427</v>
      </c>
      <c r="M172" s="16" t="n">
        <f aca="true">$D$12+NORMSINV(RAND())*$D$11</f>
        <v>-1.90637745451057</v>
      </c>
      <c r="N172" s="16" t="n">
        <f aca="true">$D$12+NORMSINV(RAND())*$D$11</f>
        <v>-0.58471225169046</v>
      </c>
      <c r="O172" s="16" t="n">
        <f aca="true">$D$12+NORMSINV(RAND())*$D$11</f>
        <v>-3.77011817863741</v>
      </c>
      <c r="P172" s="16" t="n">
        <f aca="true">$D$12+NORMSINV(RAND())*$D$11</f>
        <v>1.67930009518347</v>
      </c>
      <c r="Q172" s="16" t="n">
        <f aca="true">$D$12+NORMSINV(RAND())*$D$11</f>
        <v>-6.07672648244988</v>
      </c>
      <c r="R172" s="16" t="n">
        <f aca="true">$D$12+NORMSINV(RAND())*$D$11</f>
        <v>-2.06083907120038</v>
      </c>
      <c r="S172" s="16" t="n">
        <f aca="true">$D$12+NORMSINV(RAND())*$D$11</f>
        <v>-2.49502676321899</v>
      </c>
      <c r="T172" s="16" t="n">
        <f aca="true">$D$12+NORMSINV(RAND())*$D$11</f>
        <v>2.86191918125639</v>
      </c>
      <c r="U172" s="16" t="n">
        <f aca="true">$D$12+NORMSINV(RAND())*$D$11</f>
        <v>-2.31969933720548</v>
      </c>
      <c r="V172" s="16" t="n">
        <f aca="true">$D$12+NORMSINV(RAND())*$D$11</f>
        <v>0.268128310347193</v>
      </c>
      <c r="W172" s="16" t="n">
        <f aca="true">$D$12+NORMSINV(RAND())*$D$11</f>
        <v>8.44265652371283</v>
      </c>
      <c r="X172" s="16" t="n">
        <f aca="true">$D$12+NORMSINV(RAND())*$D$11</f>
        <v>-1.01405789779459</v>
      </c>
      <c r="Y172" s="16" t="n">
        <f aca="true">$D$12+NORMSINV(RAND())*$D$11</f>
        <v>-2.84902867398245</v>
      </c>
      <c r="Z172" s="16" t="n">
        <f aca="true">$D$12+NORMSINV(RAND())*$D$11</f>
        <v>1.87456060372756</v>
      </c>
      <c r="AA172" s="16" t="n">
        <f aca="true">$D$12+NORMSINV(RAND())*$D$11</f>
        <v>4.54042778732398</v>
      </c>
      <c r="AB172" s="16" t="n">
        <f aca="true">$D$12+NORMSINV(RAND())*$D$11</f>
        <v>-0.8064598850254</v>
      </c>
      <c r="AC172" s="16" t="n">
        <f aca="true">$D$12+NORMSINV(RAND())*$D$11</f>
        <v>-0.269132466292947</v>
      </c>
      <c r="AD172" s="16" t="n">
        <f aca="true">$D$12+NORMSINV(RAND())*$D$11</f>
        <v>5.70280162351547</v>
      </c>
      <c r="AE172" s="16" t="n">
        <f aca="true">$D$12+NORMSINV(RAND())*$D$11</f>
        <v>5.81957009522889</v>
      </c>
      <c r="AF172" s="16" t="n">
        <f aca="true">$D$12+NORMSINV(RAND())*$D$11</f>
        <v>-0.173351910448857</v>
      </c>
      <c r="AG172" s="16" t="n">
        <f aca="true">$D$12+NORMSINV(RAND())*$D$11</f>
        <v>-0.529913296604107</v>
      </c>
      <c r="AH172" s="16" t="n">
        <f aca="true">$D$12+NORMSINV(RAND())*$D$11</f>
        <v>4.95355287814236</v>
      </c>
      <c r="AI172" s="16" t="n">
        <f aca="true">$D$12+NORMSINV(RAND())*$D$11</f>
        <v>-0.812810583712825</v>
      </c>
      <c r="AJ172" s="16" t="n">
        <f aca="true">$D$12+NORMSINV(RAND())*$D$11</f>
        <v>-0.192671759549848</v>
      </c>
      <c r="AK172" s="16" t="n">
        <f aca="true">$D$12+NORMSINV(RAND())*$D$11</f>
        <v>-1.13843702119608</v>
      </c>
      <c r="AL172" s="16" t="n">
        <f aca="true">$D$12+NORMSINV(RAND())*$D$11</f>
        <v>-4.78795202423204</v>
      </c>
      <c r="AM172" s="16" t="n">
        <f aca="true">$D$12+NORMSINV(RAND())*$D$11</f>
        <v>-4.47459221637395</v>
      </c>
      <c r="AN172" s="16" t="n">
        <f aca="true">$D$12+NORMSINV(RAND())*$D$11</f>
        <v>3.02932836606672</v>
      </c>
      <c r="AO172" s="16" t="n">
        <f aca="true">$D$12+NORMSINV(RAND())*$D$11</f>
        <v>2.19788566458316</v>
      </c>
      <c r="AP172" s="16" t="n">
        <f aca="true">$D$12+NORMSINV(RAND())*$D$11</f>
        <v>2.87870763882719</v>
      </c>
      <c r="AQ172" s="16" t="n">
        <f aca="true">$D$12+NORMSINV(RAND())*$D$11</f>
        <v>3.07927466942981</v>
      </c>
      <c r="AR172" s="16" t="n">
        <f aca="true">$D$12+NORMSINV(RAND())*$D$11</f>
        <v>-0.775062876074</v>
      </c>
      <c r="AS172" s="16" t="n">
        <f aca="true">$D$12+NORMSINV(RAND())*$D$11</f>
        <v>5.06208399610285</v>
      </c>
      <c r="AT172" s="16" t="n">
        <f aca="true">$D$12+NORMSINV(RAND())*$D$11</f>
        <v>1.10455071912272</v>
      </c>
      <c r="AU172" s="16" t="n">
        <f aca="true">$D$12+NORMSINV(RAND())*$D$11</f>
        <v>3.69811283472563</v>
      </c>
    </row>
    <row r="173" customFormat="false" ht="15" hidden="false" customHeight="false" outlineLevel="0" collapsed="false">
      <c r="D173" s="16" t="n">
        <f aca="false">AVERAGE(H173:AU173)</f>
        <v>-0.121185913750763</v>
      </c>
      <c r="E173" s="16" t="n">
        <f aca="false">STDEV(H173:AU173)</f>
        <v>3.74734223057387</v>
      </c>
      <c r="F173" s="20" t="n">
        <f aca="false">IF(AND(D173-TINV(2*$D$8/100,$D$10-1)*E173/SQRT($D$10)&lt;-1,D173+TINV(2*$D$9/100,$D$10-1)*E173/SQRT($D$10)&gt;1),1,0)</f>
        <v>0</v>
      </c>
      <c r="G173" s="16"/>
      <c r="H173" s="16" t="n">
        <f aca="true">$D$12+NORMSINV(RAND())*$D$11</f>
        <v>1.36314699696637</v>
      </c>
      <c r="I173" s="16" t="n">
        <f aca="true">$D$12+NORMSINV(RAND())*$D$11</f>
        <v>-1.01737692711664</v>
      </c>
      <c r="J173" s="16" t="n">
        <f aca="true">$D$12+NORMSINV(RAND())*$D$11</f>
        <v>1.69954328711352</v>
      </c>
      <c r="K173" s="16" t="n">
        <f aca="true">$D$12+NORMSINV(RAND())*$D$11</f>
        <v>7.58912891468227</v>
      </c>
      <c r="L173" s="16" t="n">
        <f aca="true">$D$12+NORMSINV(RAND())*$D$11</f>
        <v>-1.25750511497632</v>
      </c>
      <c r="M173" s="16" t="n">
        <f aca="true">$D$12+NORMSINV(RAND())*$D$11</f>
        <v>-1.49658274415661</v>
      </c>
      <c r="N173" s="16" t="n">
        <f aca="true">$D$12+NORMSINV(RAND())*$D$11</f>
        <v>0.753507095747912</v>
      </c>
      <c r="O173" s="16" t="n">
        <f aca="true">$D$12+NORMSINV(RAND())*$D$11</f>
        <v>0.880716564227223</v>
      </c>
      <c r="P173" s="16" t="n">
        <f aca="true">$D$12+NORMSINV(RAND())*$D$11</f>
        <v>0.119323568623602</v>
      </c>
      <c r="Q173" s="16" t="n">
        <f aca="true">$D$12+NORMSINV(RAND())*$D$11</f>
        <v>-3.82335580304581</v>
      </c>
      <c r="R173" s="16" t="n">
        <f aca="true">$D$12+NORMSINV(RAND())*$D$11</f>
        <v>8.16844688873752</v>
      </c>
      <c r="S173" s="16" t="n">
        <f aca="true">$D$12+NORMSINV(RAND())*$D$11</f>
        <v>-1.49447410181918</v>
      </c>
      <c r="T173" s="16" t="n">
        <f aca="true">$D$12+NORMSINV(RAND())*$D$11</f>
        <v>2.69415778078024</v>
      </c>
      <c r="U173" s="16" t="n">
        <f aca="true">$D$12+NORMSINV(RAND())*$D$11</f>
        <v>-4.59431341001369</v>
      </c>
      <c r="V173" s="16" t="n">
        <f aca="true">$D$12+NORMSINV(RAND())*$D$11</f>
        <v>5.0211343803184</v>
      </c>
      <c r="W173" s="16" t="n">
        <f aca="true">$D$12+NORMSINV(RAND())*$D$11</f>
        <v>7.38714752633126</v>
      </c>
      <c r="X173" s="16" t="n">
        <f aca="true">$D$12+NORMSINV(RAND())*$D$11</f>
        <v>-4.5597130408936</v>
      </c>
      <c r="Y173" s="16" t="n">
        <f aca="true">$D$12+NORMSINV(RAND())*$D$11</f>
        <v>-2.48521608681372</v>
      </c>
      <c r="Z173" s="16" t="n">
        <f aca="true">$D$12+NORMSINV(RAND())*$D$11</f>
        <v>1.34459146076461</v>
      </c>
      <c r="AA173" s="16" t="n">
        <f aca="true">$D$12+NORMSINV(RAND())*$D$11</f>
        <v>-5.36532822624312</v>
      </c>
      <c r="AB173" s="16" t="n">
        <f aca="true">$D$12+NORMSINV(RAND())*$D$11</f>
        <v>-4.78724643225058</v>
      </c>
      <c r="AC173" s="16" t="n">
        <f aca="true">$D$12+NORMSINV(RAND())*$D$11</f>
        <v>-3.55143778994858</v>
      </c>
      <c r="AD173" s="16" t="n">
        <f aca="true">$D$12+NORMSINV(RAND())*$D$11</f>
        <v>4.68019654869379</v>
      </c>
      <c r="AE173" s="16" t="n">
        <f aca="true">$D$12+NORMSINV(RAND())*$D$11</f>
        <v>-5.84732276942052</v>
      </c>
      <c r="AF173" s="16" t="n">
        <f aca="true">$D$12+NORMSINV(RAND())*$D$11</f>
        <v>-3.766373175612</v>
      </c>
      <c r="AG173" s="16" t="n">
        <f aca="true">$D$12+NORMSINV(RAND())*$D$11</f>
        <v>-4.41747045809991</v>
      </c>
      <c r="AH173" s="16" t="n">
        <f aca="true">$D$12+NORMSINV(RAND())*$D$11</f>
        <v>0.632528867335616</v>
      </c>
      <c r="AI173" s="16" t="n">
        <f aca="true">$D$12+NORMSINV(RAND())*$D$11</f>
        <v>2.27244619637895</v>
      </c>
      <c r="AJ173" s="16" t="n">
        <f aca="true">$D$12+NORMSINV(RAND())*$D$11</f>
        <v>-0.307429098571019</v>
      </c>
      <c r="AK173" s="16" t="n">
        <f aca="true">$D$12+NORMSINV(RAND())*$D$11</f>
        <v>2.41108108218959</v>
      </c>
      <c r="AL173" s="16" t="n">
        <f aca="true">$D$12+NORMSINV(RAND())*$D$11</f>
        <v>0.192773120028251</v>
      </c>
      <c r="AM173" s="16" t="n">
        <f aca="true">$D$12+NORMSINV(RAND())*$D$11</f>
        <v>1.0596780527714</v>
      </c>
      <c r="AN173" s="16" t="n">
        <f aca="true">$D$12+NORMSINV(RAND())*$D$11</f>
        <v>-5.07784054946564</v>
      </c>
      <c r="AO173" s="16" t="n">
        <f aca="true">$D$12+NORMSINV(RAND())*$D$11</f>
        <v>-1.74099094638787</v>
      </c>
      <c r="AP173" s="16" t="n">
        <f aca="true">$D$12+NORMSINV(RAND())*$D$11</f>
        <v>1.96792682055425</v>
      </c>
      <c r="AQ173" s="16" t="n">
        <f aca="true">$D$12+NORMSINV(RAND())*$D$11</f>
        <v>-0.693433596454423</v>
      </c>
      <c r="AR173" s="16" t="n">
        <f aca="true">$D$12+NORMSINV(RAND())*$D$11</f>
        <v>1.08053403020726</v>
      </c>
      <c r="AS173" s="16" t="n">
        <f aca="true">$D$12+NORMSINV(RAND())*$D$11</f>
        <v>4.63457701506329</v>
      </c>
      <c r="AT173" s="16" t="n">
        <f aca="true">$D$12+NORMSINV(RAND())*$D$11</f>
        <v>1.37723078021566</v>
      </c>
      <c r="AU173" s="16" t="n">
        <f aca="true">$D$12+NORMSINV(RAND())*$D$11</f>
        <v>-5.89384325647229</v>
      </c>
    </row>
    <row r="174" customFormat="false" ht="15" hidden="false" customHeight="false" outlineLevel="0" collapsed="false">
      <c r="D174" s="16" t="n">
        <f aca="false">AVERAGE(H174:AU174)</f>
        <v>-0.904584265661612</v>
      </c>
      <c r="E174" s="16" t="n">
        <f aca="false">STDEV(H174:AU174)</f>
        <v>4.47758695481659</v>
      </c>
      <c r="F174" s="20" t="n">
        <f aca="false">IF(AND(D174-TINV(2*$D$8/100,$D$10-1)*E174/SQRT($D$10)&lt;-1,D174+TINV(2*$D$9/100,$D$10-1)*E174/SQRT($D$10)&gt;1),1,0)</f>
        <v>0</v>
      </c>
      <c r="G174" s="16"/>
      <c r="H174" s="16" t="n">
        <f aca="true">$D$12+NORMSINV(RAND())*$D$11</f>
        <v>0.840399172414951</v>
      </c>
      <c r="I174" s="16" t="n">
        <f aca="true">$D$12+NORMSINV(RAND())*$D$11</f>
        <v>-1.97455993602875</v>
      </c>
      <c r="J174" s="16" t="n">
        <f aca="true">$D$12+NORMSINV(RAND())*$D$11</f>
        <v>-10.011491559466</v>
      </c>
      <c r="K174" s="16" t="n">
        <f aca="true">$D$12+NORMSINV(RAND())*$D$11</f>
        <v>5.36324155417543</v>
      </c>
      <c r="L174" s="16" t="n">
        <f aca="true">$D$12+NORMSINV(RAND())*$D$11</f>
        <v>-6.18314107216019</v>
      </c>
      <c r="M174" s="16" t="n">
        <f aca="true">$D$12+NORMSINV(RAND())*$D$11</f>
        <v>-1.59648994404109</v>
      </c>
      <c r="N174" s="16" t="n">
        <f aca="true">$D$12+NORMSINV(RAND())*$D$11</f>
        <v>-2.74740788345579</v>
      </c>
      <c r="O174" s="16" t="n">
        <f aca="true">$D$12+NORMSINV(RAND())*$D$11</f>
        <v>9.36189527704982</v>
      </c>
      <c r="P174" s="16" t="n">
        <f aca="true">$D$12+NORMSINV(RAND())*$D$11</f>
        <v>-8.08552946351369</v>
      </c>
      <c r="Q174" s="16" t="n">
        <f aca="true">$D$12+NORMSINV(RAND())*$D$11</f>
        <v>-0.834700582888855</v>
      </c>
      <c r="R174" s="16" t="n">
        <f aca="true">$D$12+NORMSINV(RAND())*$D$11</f>
        <v>5.00662182224543</v>
      </c>
      <c r="S174" s="16" t="n">
        <f aca="true">$D$12+NORMSINV(RAND())*$D$11</f>
        <v>-7.37845917353938</v>
      </c>
      <c r="T174" s="16" t="n">
        <f aca="true">$D$12+NORMSINV(RAND())*$D$11</f>
        <v>1.07337596112467</v>
      </c>
      <c r="U174" s="16" t="n">
        <f aca="true">$D$12+NORMSINV(RAND())*$D$11</f>
        <v>-9.71218876956886</v>
      </c>
      <c r="V174" s="16" t="n">
        <f aca="true">$D$12+NORMSINV(RAND())*$D$11</f>
        <v>0.0632121597453004</v>
      </c>
      <c r="W174" s="16" t="n">
        <f aca="true">$D$12+NORMSINV(RAND())*$D$11</f>
        <v>-2.73211699682546</v>
      </c>
      <c r="X174" s="16" t="n">
        <f aca="true">$D$12+NORMSINV(RAND())*$D$11</f>
        <v>-4.87664680430979</v>
      </c>
      <c r="Y174" s="16" t="n">
        <f aca="true">$D$12+NORMSINV(RAND())*$D$11</f>
        <v>0.218418673631961</v>
      </c>
      <c r="Z174" s="16" t="n">
        <f aca="true">$D$12+NORMSINV(RAND())*$D$11</f>
        <v>0.895219631901121</v>
      </c>
      <c r="AA174" s="16" t="n">
        <f aca="true">$D$12+NORMSINV(RAND())*$D$11</f>
        <v>-1.3559244484417</v>
      </c>
      <c r="AB174" s="16" t="n">
        <f aca="true">$D$12+NORMSINV(RAND())*$D$11</f>
        <v>4.67143727417763</v>
      </c>
      <c r="AC174" s="16" t="n">
        <f aca="true">$D$12+NORMSINV(RAND())*$D$11</f>
        <v>-1.28807426577479</v>
      </c>
      <c r="AD174" s="16" t="n">
        <f aca="true">$D$12+NORMSINV(RAND())*$D$11</f>
        <v>3.55907831943556</v>
      </c>
      <c r="AE174" s="16" t="n">
        <f aca="true">$D$12+NORMSINV(RAND())*$D$11</f>
        <v>-1.51387425664867</v>
      </c>
      <c r="AF174" s="16" t="n">
        <f aca="true">$D$12+NORMSINV(RAND())*$D$11</f>
        <v>-3.55982986695925</v>
      </c>
      <c r="AG174" s="16" t="n">
        <f aca="true">$D$12+NORMSINV(RAND())*$D$11</f>
        <v>8.61288736599814</v>
      </c>
      <c r="AH174" s="16" t="n">
        <f aca="true">$D$12+NORMSINV(RAND())*$D$11</f>
        <v>-1.36534182465249</v>
      </c>
      <c r="AI174" s="16" t="n">
        <f aca="true">$D$12+NORMSINV(RAND())*$D$11</f>
        <v>-3.48562099130912</v>
      </c>
      <c r="AJ174" s="16" t="n">
        <f aca="true">$D$12+NORMSINV(RAND())*$D$11</f>
        <v>-4.55109756800975</v>
      </c>
      <c r="AK174" s="16" t="n">
        <f aca="true">$D$12+NORMSINV(RAND())*$D$11</f>
        <v>-1.32690147852281</v>
      </c>
      <c r="AL174" s="16" t="n">
        <f aca="true">$D$12+NORMSINV(RAND())*$D$11</f>
        <v>1.78209600343127</v>
      </c>
      <c r="AM174" s="16" t="n">
        <f aca="true">$D$12+NORMSINV(RAND())*$D$11</f>
        <v>-0.683949357394876</v>
      </c>
      <c r="AN174" s="16" t="n">
        <f aca="true">$D$12+NORMSINV(RAND())*$D$11</f>
        <v>3.55630997282426</v>
      </c>
      <c r="AO174" s="16" t="n">
        <f aca="true">$D$12+NORMSINV(RAND())*$D$11</f>
        <v>-1.78799644960624</v>
      </c>
      <c r="AP174" s="16" t="n">
        <f aca="true">$D$12+NORMSINV(RAND())*$D$11</f>
        <v>7.3222823023352</v>
      </c>
      <c r="AQ174" s="16" t="n">
        <f aca="true">$D$12+NORMSINV(RAND())*$D$11</f>
        <v>-2.65603085807297</v>
      </c>
      <c r="AR174" s="16" t="n">
        <f aca="true">$D$12+NORMSINV(RAND())*$D$11</f>
        <v>-4.31696244206558</v>
      </c>
      <c r="AS174" s="16" t="n">
        <f aca="true">$D$12+NORMSINV(RAND())*$D$11</f>
        <v>-0.455104134241377</v>
      </c>
      <c r="AT174" s="16" t="n">
        <f aca="true">$D$12+NORMSINV(RAND())*$D$11</f>
        <v>-1.25405314382451</v>
      </c>
      <c r="AU174" s="16" t="n">
        <f aca="true">$D$12+NORMSINV(RAND())*$D$11</f>
        <v>-2.77635284563321</v>
      </c>
    </row>
    <row r="175" customFormat="false" ht="15" hidden="false" customHeight="false" outlineLevel="0" collapsed="false">
      <c r="D175" s="16" t="n">
        <f aca="false">AVERAGE(H175:AU175)</f>
        <v>-0.405330755932393</v>
      </c>
      <c r="E175" s="16" t="n">
        <f aca="false">STDEV(H175:AU175)</f>
        <v>3.53584522469255</v>
      </c>
      <c r="F175" s="20" t="n">
        <f aca="false">IF(AND(D175-TINV(2*$D$8/100,$D$10-1)*E175/SQRT($D$10)&lt;-1,D175+TINV(2*$D$9/100,$D$10-1)*E175/SQRT($D$10)&gt;1),1,0)</f>
        <v>0</v>
      </c>
      <c r="G175" s="16"/>
      <c r="H175" s="16" t="n">
        <f aca="true">$D$12+NORMSINV(RAND())*$D$11</f>
        <v>-3.84999058876</v>
      </c>
      <c r="I175" s="16" t="n">
        <f aca="true">$D$12+NORMSINV(RAND())*$D$11</f>
        <v>-1.38887138128513</v>
      </c>
      <c r="J175" s="16" t="n">
        <f aca="true">$D$12+NORMSINV(RAND())*$D$11</f>
        <v>3.64030643034885</v>
      </c>
      <c r="K175" s="16" t="n">
        <f aca="true">$D$12+NORMSINV(RAND())*$D$11</f>
        <v>-1.10897925314992</v>
      </c>
      <c r="L175" s="16" t="n">
        <f aca="true">$D$12+NORMSINV(RAND())*$D$11</f>
        <v>-0.834950481416236</v>
      </c>
      <c r="M175" s="16" t="n">
        <f aca="true">$D$12+NORMSINV(RAND())*$D$11</f>
        <v>0.265332948269379</v>
      </c>
      <c r="N175" s="16" t="n">
        <f aca="true">$D$12+NORMSINV(RAND())*$D$11</f>
        <v>-2.53348829526652</v>
      </c>
      <c r="O175" s="16" t="n">
        <f aca="true">$D$12+NORMSINV(RAND())*$D$11</f>
        <v>-6.75001497275831</v>
      </c>
      <c r="P175" s="16" t="n">
        <f aca="true">$D$12+NORMSINV(RAND())*$D$11</f>
        <v>-5.02447304886495</v>
      </c>
      <c r="Q175" s="16" t="n">
        <f aca="true">$D$12+NORMSINV(RAND())*$D$11</f>
        <v>-2.57832435656838</v>
      </c>
      <c r="R175" s="16" t="n">
        <f aca="true">$D$12+NORMSINV(RAND())*$D$11</f>
        <v>-2.63502314404453</v>
      </c>
      <c r="S175" s="16" t="n">
        <f aca="true">$D$12+NORMSINV(RAND())*$D$11</f>
        <v>5.46305674784018</v>
      </c>
      <c r="T175" s="16" t="n">
        <f aca="true">$D$12+NORMSINV(RAND())*$D$11</f>
        <v>0.349316161738682</v>
      </c>
      <c r="U175" s="16" t="n">
        <f aca="true">$D$12+NORMSINV(RAND())*$D$11</f>
        <v>0.359609300676676</v>
      </c>
      <c r="V175" s="16" t="n">
        <f aca="true">$D$12+NORMSINV(RAND())*$D$11</f>
        <v>1.51063278823373</v>
      </c>
      <c r="W175" s="16" t="n">
        <f aca="true">$D$12+NORMSINV(RAND())*$D$11</f>
        <v>-1.66119584558287</v>
      </c>
      <c r="X175" s="16" t="n">
        <f aca="true">$D$12+NORMSINV(RAND())*$D$11</f>
        <v>0.56253606331798</v>
      </c>
      <c r="Y175" s="16" t="n">
        <f aca="true">$D$12+NORMSINV(RAND())*$D$11</f>
        <v>-2.29755086026394</v>
      </c>
      <c r="Z175" s="16" t="n">
        <f aca="true">$D$12+NORMSINV(RAND())*$D$11</f>
        <v>-5.68161865889681</v>
      </c>
      <c r="AA175" s="16" t="n">
        <f aca="true">$D$12+NORMSINV(RAND())*$D$11</f>
        <v>3.15197342216502</v>
      </c>
      <c r="AB175" s="16" t="n">
        <f aca="true">$D$12+NORMSINV(RAND())*$D$11</f>
        <v>-3.26301013780048</v>
      </c>
      <c r="AC175" s="16" t="n">
        <f aca="true">$D$12+NORMSINV(RAND())*$D$11</f>
        <v>1.96815702591999</v>
      </c>
      <c r="AD175" s="16" t="n">
        <f aca="true">$D$12+NORMSINV(RAND())*$D$11</f>
        <v>4.21717579753768</v>
      </c>
      <c r="AE175" s="16" t="n">
        <f aca="true">$D$12+NORMSINV(RAND())*$D$11</f>
        <v>-2.20759433528486</v>
      </c>
      <c r="AF175" s="16" t="n">
        <f aca="true">$D$12+NORMSINV(RAND())*$D$11</f>
        <v>5.10627709607828</v>
      </c>
      <c r="AG175" s="16" t="n">
        <f aca="true">$D$12+NORMSINV(RAND())*$D$11</f>
        <v>-1.19342542795117</v>
      </c>
      <c r="AH175" s="16" t="n">
        <f aca="true">$D$12+NORMSINV(RAND())*$D$11</f>
        <v>4.59056587923694</v>
      </c>
      <c r="AI175" s="16" t="n">
        <f aca="true">$D$12+NORMSINV(RAND())*$D$11</f>
        <v>-2.05070341905913</v>
      </c>
      <c r="AJ175" s="16" t="n">
        <f aca="true">$D$12+NORMSINV(RAND())*$D$11</f>
        <v>6.05430325838871</v>
      </c>
      <c r="AK175" s="16" t="n">
        <f aca="true">$D$12+NORMSINV(RAND())*$D$11</f>
        <v>1.24635240032251</v>
      </c>
      <c r="AL175" s="16" t="n">
        <f aca="true">$D$12+NORMSINV(RAND())*$D$11</f>
        <v>-6.42859784334985</v>
      </c>
      <c r="AM175" s="16" t="n">
        <f aca="true">$D$12+NORMSINV(RAND())*$D$11</f>
        <v>-4.10385195422469</v>
      </c>
      <c r="AN175" s="16" t="n">
        <f aca="true">$D$12+NORMSINV(RAND())*$D$11</f>
        <v>-1.89764388103901</v>
      </c>
      <c r="AO175" s="16" t="n">
        <f aca="true">$D$12+NORMSINV(RAND())*$D$11</f>
        <v>6.40691747500365</v>
      </c>
      <c r="AP175" s="16" t="n">
        <f aca="true">$D$12+NORMSINV(RAND())*$D$11</f>
        <v>1.25356489666766</v>
      </c>
      <c r="AQ175" s="16" t="n">
        <f aca="true">$D$12+NORMSINV(RAND())*$D$11</f>
        <v>5.05777987111912</v>
      </c>
      <c r="AR175" s="16" t="n">
        <f aca="true">$D$12+NORMSINV(RAND())*$D$11</f>
        <v>-1.90657885346477</v>
      </c>
      <c r="AS175" s="16" t="n">
        <f aca="true">$D$12+NORMSINV(RAND())*$D$11</f>
        <v>-1.15619689156521</v>
      </c>
      <c r="AT175" s="16" t="n">
        <f aca="true">$D$12+NORMSINV(RAND())*$D$11</f>
        <v>-2.50517095547638</v>
      </c>
      <c r="AU175" s="16" t="n">
        <f aca="true">$D$12+NORMSINV(RAND())*$D$11</f>
        <v>-4.35983321408764</v>
      </c>
    </row>
    <row r="176" customFormat="false" ht="15" hidden="false" customHeight="false" outlineLevel="0" collapsed="false">
      <c r="D176" s="16" t="n">
        <f aca="false">AVERAGE(H176:AU176)</f>
        <v>-0.65345702204403</v>
      </c>
      <c r="E176" s="16" t="n">
        <f aca="false">STDEV(H176:AU176)</f>
        <v>4.09401751463558</v>
      </c>
      <c r="F176" s="20" t="n">
        <f aca="false">IF(AND(D176-TINV(2*$D$8/100,$D$10-1)*E176/SQRT($D$10)&lt;-1,D176+TINV(2*$D$9/100,$D$10-1)*E176/SQRT($D$10)&gt;1),1,0)</f>
        <v>0</v>
      </c>
      <c r="G176" s="16"/>
      <c r="H176" s="16" t="n">
        <f aca="true">$D$12+NORMSINV(RAND())*$D$11</f>
        <v>1.25167462754292</v>
      </c>
      <c r="I176" s="16" t="n">
        <f aca="true">$D$12+NORMSINV(RAND())*$D$11</f>
        <v>-1.40015500717929</v>
      </c>
      <c r="J176" s="16" t="n">
        <f aca="true">$D$12+NORMSINV(RAND())*$D$11</f>
        <v>1.93629611513473</v>
      </c>
      <c r="K176" s="16" t="n">
        <f aca="true">$D$12+NORMSINV(RAND())*$D$11</f>
        <v>-2.60946429289855</v>
      </c>
      <c r="L176" s="16" t="n">
        <f aca="true">$D$12+NORMSINV(RAND())*$D$11</f>
        <v>3.39573965169104</v>
      </c>
      <c r="M176" s="16" t="n">
        <f aca="true">$D$12+NORMSINV(RAND())*$D$11</f>
        <v>-5.19620386855681</v>
      </c>
      <c r="N176" s="16" t="n">
        <f aca="true">$D$12+NORMSINV(RAND())*$D$11</f>
        <v>-7.37248850638911</v>
      </c>
      <c r="O176" s="16" t="n">
        <f aca="true">$D$12+NORMSINV(RAND())*$D$11</f>
        <v>-13.7010228483207</v>
      </c>
      <c r="P176" s="16" t="n">
        <f aca="true">$D$12+NORMSINV(RAND())*$D$11</f>
        <v>0.620418060824115</v>
      </c>
      <c r="Q176" s="16" t="n">
        <f aca="true">$D$12+NORMSINV(RAND())*$D$11</f>
        <v>1.58113435846842</v>
      </c>
      <c r="R176" s="16" t="n">
        <f aca="true">$D$12+NORMSINV(RAND())*$D$11</f>
        <v>1.16726709438204</v>
      </c>
      <c r="S176" s="16" t="n">
        <f aca="true">$D$12+NORMSINV(RAND())*$D$11</f>
        <v>-0.358085033967129</v>
      </c>
      <c r="T176" s="16" t="n">
        <f aca="true">$D$12+NORMSINV(RAND())*$D$11</f>
        <v>4.64301796845425</v>
      </c>
      <c r="U176" s="16" t="n">
        <f aca="true">$D$12+NORMSINV(RAND())*$D$11</f>
        <v>-0.657144869866621</v>
      </c>
      <c r="V176" s="16" t="n">
        <f aca="true">$D$12+NORMSINV(RAND())*$D$11</f>
        <v>-0.7315976854138</v>
      </c>
      <c r="W176" s="16" t="n">
        <f aca="true">$D$12+NORMSINV(RAND())*$D$11</f>
        <v>6.51962717128514</v>
      </c>
      <c r="X176" s="16" t="n">
        <f aca="true">$D$12+NORMSINV(RAND())*$D$11</f>
        <v>0.810998009503641</v>
      </c>
      <c r="Y176" s="16" t="n">
        <f aca="true">$D$12+NORMSINV(RAND())*$D$11</f>
        <v>3.62615881762287</v>
      </c>
      <c r="Z176" s="16" t="n">
        <f aca="true">$D$12+NORMSINV(RAND())*$D$11</f>
        <v>1.19721902113171</v>
      </c>
      <c r="AA176" s="16" t="n">
        <f aca="true">$D$12+NORMSINV(RAND())*$D$11</f>
        <v>-0.0175699490864675</v>
      </c>
      <c r="AB176" s="16" t="n">
        <f aca="true">$D$12+NORMSINV(RAND())*$D$11</f>
        <v>0.11930390178374</v>
      </c>
      <c r="AC176" s="16" t="n">
        <f aca="true">$D$12+NORMSINV(RAND())*$D$11</f>
        <v>3.22124728772403</v>
      </c>
      <c r="AD176" s="16" t="n">
        <f aca="true">$D$12+NORMSINV(RAND())*$D$11</f>
        <v>-6.52136009503052</v>
      </c>
      <c r="AE176" s="16" t="n">
        <f aca="true">$D$12+NORMSINV(RAND())*$D$11</f>
        <v>-3.72637886103124</v>
      </c>
      <c r="AF176" s="16" t="n">
        <f aca="true">$D$12+NORMSINV(RAND())*$D$11</f>
        <v>0.400530711556755</v>
      </c>
      <c r="AG176" s="16" t="n">
        <f aca="true">$D$12+NORMSINV(RAND())*$D$11</f>
        <v>-2.62670500945901</v>
      </c>
      <c r="AH176" s="16" t="n">
        <f aca="true">$D$12+NORMSINV(RAND())*$D$11</f>
        <v>-2.72049466267843</v>
      </c>
      <c r="AI176" s="16" t="n">
        <f aca="true">$D$12+NORMSINV(RAND())*$D$11</f>
        <v>-1.12419504272877</v>
      </c>
      <c r="AJ176" s="16" t="n">
        <f aca="true">$D$12+NORMSINV(RAND())*$D$11</f>
        <v>5.01163969612307</v>
      </c>
      <c r="AK176" s="16" t="n">
        <f aca="true">$D$12+NORMSINV(RAND())*$D$11</f>
        <v>-4.58177201831141</v>
      </c>
      <c r="AL176" s="16" t="n">
        <f aca="true">$D$12+NORMSINV(RAND())*$D$11</f>
        <v>3.32203844007846</v>
      </c>
      <c r="AM176" s="16" t="n">
        <f aca="true">$D$12+NORMSINV(RAND())*$D$11</f>
        <v>2.54713110285699</v>
      </c>
      <c r="AN176" s="16" t="n">
        <f aca="true">$D$12+NORMSINV(RAND())*$D$11</f>
        <v>1.68519817951758</v>
      </c>
      <c r="AO176" s="16" t="n">
        <f aca="true">$D$12+NORMSINV(RAND())*$D$11</f>
        <v>-1.95962680724453</v>
      </c>
      <c r="AP176" s="16" t="n">
        <f aca="true">$D$12+NORMSINV(RAND())*$D$11</f>
        <v>2.2703651457831</v>
      </c>
      <c r="AQ176" s="16" t="n">
        <f aca="true">$D$12+NORMSINV(RAND())*$D$11</f>
        <v>-2.25011269398866</v>
      </c>
      <c r="AR176" s="16" t="n">
        <f aca="true">$D$12+NORMSINV(RAND())*$D$11</f>
        <v>1.39807841177552</v>
      </c>
      <c r="AS176" s="16" t="n">
        <f aca="true">$D$12+NORMSINV(RAND())*$D$11</f>
        <v>-0.394905748228775</v>
      </c>
      <c r="AT176" s="16" t="n">
        <f aca="true">$D$12+NORMSINV(RAND())*$D$11</f>
        <v>-10.199086887641</v>
      </c>
      <c r="AU176" s="16" t="n">
        <f aca="true">$D$12+NORMSINV(RAND())*$D$11</f>
        <v>-4.71499476698056</v>
      </c>
    </row>
    <row r="177" customFormat="false" ht="15" hidden="false" customHeight="false" outlineLevel="0" collapsed="false">
      <c r="D177" s="16" t="n">
        <f aca="false">AVERAGE(H177:AU177)</f>
        <v>-0.14939315690136</v>
      </c>
      <c r="E177" s="16" t="n">
        <f aca="false">STDEV(H177:AU177)</f>
        <v>3.51147233536073</v>
      </c>
      <c r="F177" s="20" t="n">
        <f aca="false">IF(AND(D177-TINV(2*$D$8/100,$D$10-1)*E177/SQRT($D$10)&lt;-1,D177+TINV(2*$D$9/100,$D$10-1)*E177/SQRT($D$10)&gt;1),1,0)</f>
        <v>0</v>
      </c>
      <c r="G177" s="16"/>
      <c r="H177" s="16" t="n">
        <f aca="true">$D$12+NORMSINV(RAND())*$D$11</f>
        <v>4.08329341000505</v>
      </c>
      <c r="I177" s="16" t="n">
        <f aca="true">$D$12+NORMSINV(RAND())*$D$11</f>
        <v>-3.52406144932105</v>
      </c>
      <c r="J177" s="16" t="n">
        <f aca="true">$D$12+NORMSINV(RAND())*$D$11</f>
        <v>0.365266888493354</v>
      </c>
      <c r="K177" s="16" t="n">
        <f aca="true">$D$12+NORMSINV(RAND())*$D$11</f>
        <v>-2.7292927126712</v>
      </c>
      <c r="L177" s="16" t="n">
        <f aca="true">$D$12+NORMSINV(RAND())*$D$11</f>
        <v>-1.31843941922506</v>
      </c>
      <c r="M177" s="16" t="n">
        <f aca="true">$D$12+NORMSINV(RAND())*$D$11</f>
        <v>1.38752408157843</v>
      </c>
      <c r="N177" s="16" t="n">
        <f aca="true">$D$12+NORMSINV(RAND())*$D$11</f>
        <v>-0.708704241361255</v>
      </c>
      <c r="O177" s="16" t="n">
        <f aca="true">$D$12+NORMSINV(RAND())*$D$11</f>
        <v>0.556005022641938</v>
      </c>
      <c r="P177" s="16" t="n">
        <f aca="true">$D$12+NORMSINV(RAND())*$D$11</f>
        <v>-4.88590261631807</v>
      </c>
      <c r="Q177" s="16" t="n">
        <f aca="true">$D$12+NORMSINV(RAND())*$D$11</f>
        <v>-0.771772837643193</v>
      </c>
      <c r="R177" s="16" t="n">
        <f aca="true">$D$12+NORMSINV(RAND())*$D$11</f>
        <v>-4.85719903388696</v>
      </c>
      <c r="S177" s="16" t="n">
        <f aca="true">$D$12+NORMSINV(RAND())*$D$11</f>
        <v>-6.0041397845979</v>
      </c>
      <c r="T177" s="16" t="n">
        <f aca="true">$D$12+NORMSINV(RAND())*$D$11</f>
        <v>5.74990901190628</v>
      </c>
      <c r="U177" s="16" t="n">
        <f aca="true">$D$12+NORMSINV(RAND())*$D$11</f>
        <v>0.802804619577496</v>
      </c>
      <c r="V177" s="16" t="n">
        <f aca="true">$D$12+NORMSINV(RAND())*$D$11</f>
        <v>-0.111858063690533</v>
      </c>
      <c r="W177" s="16" t="n">
        <f aca="true">$D$12+NORMSINV(RAND())*$D$11</f>
        <v>-1.19225799581131</v>
      </c>
      <c r="X177" s="16" t="n">
        <f aca="true">$D$12+NORMSINV(RAND())*$D$11</f>
        <v>-0.352720909425425</v>
      </c>
      <c r="Y177" s="16" t="n">
        <f aca="true">$D$12+NORMSINV(RAND())*$D$11</f>
        <v>9.42027324051033</v>
      </c>
      <c r="Z177" s="16" t="n">
        <f aca="true">$D$12+NORMSINV(RAND())*$D$11</f>
        <v>-2.81433323913986</v>
      </c>
      <c r="AA177" s="16" t="n">
        <f aca="true">$D$12+NORMSINV(RAND())*$D$11</f>
        <v>4.76830145752602</v>
      </c>
      <c r="AB177" s="16" t="n">
        <f aca="true">$D$12+NORMSINV(RAND())*$D$11</f>
        <v>-0.698690836745369</v>
      </c>
      <c r="AC177" s="16" t="n">
        <f aca="true">$D$12+NORMSINV(RAND())*$D$11</f>
        <v>-2.40234492800723</v>
      </c>
      <c r="AD177" s="16" t="n">
        <f aca="true">$D$12+NORMSINV(RAND())*$D$11</f>
        <v>2.88517032562093</v>
      </c>
      <c r="AE177" s="16" t="n">
        <f aca="true">$D$12+NORMSINV(RAND())*$D$11</f>
        <v>-3.58082632360104</v>
      </c>
      <c r="AF177" s="16" t="n">
        <f aca="true">$D$12+NORMSINV(RAND())*$D$11</f>
        <v>2.4394209613376</v>
      </c>
      <c r="AG177" s="16" t="n">
        <f aca="true">$D$12+NORMSINV(RAND())*$D$11</f>
        <v>-1.33370796039924</v>
      </c>
      <c r="AH177" s="16" t="n">
        <f aca="true">$D$12+NORMSINV(RAND())*$D$11</f>
        <v>-0.431781702887056</v>
      </c>
      <c r="AI177" s="16" t="n">
        <f aca="true">$D$12+NORMSINV(RAND())*$D$11</f>
        <v>0.458829555502671</v>
      </c>
      <c r="AJ177" s="16" t="n">
        <f aca="true">$D$12+NORMSINV(RAND())*$D$11</f>
        <v>0.902899157964892</v>
      </c>
      <c r="AK177" s="16" t="n">
        <f aca="true">$D$12+NORMSINV(RAND())*$D$11</f>
        <v>1.55734365611508</v>
      </c>
      <c r="AL177" s="16" t="n">
        <f aca="true">$D$12+NORMSINV(RAND())*$D$11</f>
        <v>-3.93068618537668</v>
      </c>
      <c r="AM177" s="16" t="n">
        <f aca="true">$D$12+NORMSINV(RAND())*$D$11</f>
        <v>1.73359981361428</v>
      </c>
      <c r="AN177" s="16" t="n">
        <f aca="true">$D$12+NORMSINV(RAND())*$D$11</f>
        <v>-5.45869417759964</v>
      </c>
      <c r="AO177" s="16" t="n">
        <f aca="true">$D$12+NORMSINV(RAND())*$D$11</f>
        <v>2.87882100700793</v>
      </c>
      <c r="AP177" s="16" t="n">
        <f aca="true">$D$12+NORMSINV(RAND())*$D$11</f>
        <v>4.56074118801418</v>
      </c>
      <c r="AQ177" s="16" t="n">
        <f aca="true">$D$12+NORMSINV(RAND())*$D$11</f>
        <v>2.92800519886012</v>
      </c>
      <c r="AR177" s="16" t="n">
        <f aca="true">$D$12+NORMSINV(RAND())*$D$11</f>
        <v>-3.16168651358794</v>
      </c>
      <c r="AS177" s="16" t="n">
        <f aca="true">$D$12+NORMSINV(RAND())*$D$11</f>
        <v>-0.0895086675478787</v>
      </c>
      <c r="AT177" s="16" t="n">
        <f aca="true">$D$12+NORMSINV(RAND())*$D$11</f>
        <v>-7.13225445047566</v>
      </c>
      <c r="AU177" s="16" t="n">
        <f aca="true">$D$12+NORMSINV(RAND())*$D$11</f>
        <v>4.03692917698857</v>
      </c>
    </row>
    <row r="178" customFormat="false" ht="15" hidden="false" customHeight="false" outlineLevel="0" collapsed="false">
      <c r="D178" s="16" t="n">
        <f aca="false">AVERAGE(H178:AU178)</f>
        <v>0.341845157555047</v>
      </c>
      <c r="E178" s="16" t="n">
        <f aca="false">STDEV(H178:AU178)</f>
        <v>3.51448358838708</v>
      </c>
      <c r="F178" s="20" t="n">
        <f aca="false">IF(AND(D178-TINV(2*$D$8/100,$D$10-1)*E178/SQRT($D$10)&lt;-1,D178+TINV(2*$D$9/100,$D$10-1)*E178/SQRT($D$10)&gt;1),1,0)</f>
        <v>0</v>
      </c>
      <c r="G178" s="16"/>
      <c r="H178" s="16" t="n">
        <f aca="true">$D$12+NORMSINV(RAND())*$D$11</f>
        <v>3.07475630345899</v>
      </c>
      <c r="I178" s="16" t="n">
        <f aca="true">$D$12+NORMSINV(RAND())*$D$11</f>
        <v>-0.760398025579337</v>
      </c>
      <c r="J178" s="16" t="n">
        <f aca="true">$D$12+NORMSINV(RAND())*$D$11</f>
        <v>-9.92744585108502</v>
      </c>
      <c r="K178" s="16" t="n">
        <f aca="true">$D$12+NORMSINV(RAND())*$D$11</f>
        <v>-0.717747614371356</v>
      </c>
      <c r="L178" s="16" t="n">
        <f aca="true">$D$12+NORMSINV(RAND())*$D$11</f>
        <v>-0.435409578042606</v>
      </c>
      <c r="M178" s="16" t="n">
        <f aca="true">$D$12+NORMSINV(RAND())*$D$11</f>
        <v>5.18323466805163</v>
      </c>
      <c r="N178" s="16" t="n">
        <f aca="true">$D$12+NORMSINV(RAND())*$D$11</f>
        <v>3.26414731098361</v>
      </c>
      <c r="O178" s="16" t="n">
        <f aca="true">$D$12+NORMSINV(RAND())*$D$11</f>
        <v>2.0248210075458</v>
      </c>
      <c r="P178" s="16" t="n">
        <f aca="true">$D$12+NORMSINV(RAND())*$D$11</f>
        <v>1.16489351940361</v>
      </c>
      <c r="Q178" s="16" t="n">
        <f aca="true">$D$12+NORMSINV(RAND())*$D$11</f>
        <v>-1.02216378403544</v>
      </c>
      <c r="R178" s="16" t="n">
        <f aca="true">$D$12+NORMSINV(RAND())*$D$11</f>
        <v>5.67675865887645</v>
      </c>
      <c r="S178" s="16" t="n">
        <f aca="true">$D$12+NORMSINV(RAND())*$D$11</f>
        <v>-3.09299323827389</v>
      </c>
      <c r="T178" s="16" t="n">
        <f aca="true">$D$12+NORMSINV(RAND())*$D$11</f>
        <v>1.40631567164889</v>
      </c>
      <c r="U178" s="16" t="n">
        <f aca="true">$D$12+NORMSINV(RAND())*$D$11</f>
        <v>-0.21953894206864</v>
      </c>
      <c r="V178" s="16" t="n">
        <f aca="true">$D$12+NORMSINV(RAND())*$D$11</f>
        <v>3.19703816943366</v>
      </c>
      <c r="W178" s="16" t="n">
        <f aca="true">$D$12+NORMSINV(RAND())*$D$11</f>
        <v>-2.67667246315922</v>
      </c>
      <c r="X178" s="16" t="n">
        <f aca="true">$D$12+NORMSINV(RAND())*$D$11</f>
        <v>1.55214376058876</v>
      </c>
      <c r="Y178" s="16" t="n">
        <f aca="true">$D$12+NORMSINV(RAND())*$D$11</f>
        <v>1.41653226252245</v>
      </c>
      <c r="Z178" s="16" t="n">
        <f aca="true">$D$12+NORMSINV(RAND())*$D$11</f>
        <v>-2.25104899219551</v>
      </c>
      <c r="AA178" s="16" t="n">
        <f aca="true">$D$12+NORMSINV(RAND())*$D$11</f>
        <v>4.21663510301174</v>
      </c>
      <c r="AB178" s="16" t="n">
        <f aca="true">$D$12+NORMSINV(RAND())*$D$11</f>
        <v>3.53838489751976</v>
      </c>
      <c r="AC178" s="16" t="n">
        <f aca="true">$D$12+NORMSINV(RAND())*$D$11</f>
        <v>-3.97451207396379</v>
      </c>
      <c r="AD178" s="16" t="n">
        <f aca="true">$D$12+NORMSINV(RAND())*$D$11</f>
        <v>4.74260657904655</v>
      </c>
      <c r="AE178" s="16" t="n">
        <f aca="true">$D$12+NORMSINV(RAND())*$D$11</f>
        <v>-3.3925157265283</v>
      </c>
      <c r="AF178" s="16" t="n">
        <f aca="true">$D$12+NORMSINV(RAND())*$D$11</f>
        <v>-4.13645773303457</v>
      </c>
      <c r="AG178" s="16" t="n">
        <f aca="true">$D$12+NORMSINV(RAND())*$D$11</f>
        <v>-0.985314301562543</v>
      </c>
      <c r="AH178" s="16" t="n">
        <f aca="true">$D$12+NORMSINV(RAND())*$D$11</f>
        <v>2.89762975510735</v>
      </c>
      <c r="AI178" s="16" t="n">
        <f aca="true">$D$12+NORMSINV(RAND())*$D$11</f>
        <v>-4.40254858156804</v>
      </c>
      <c r="AJ178" s="16" t="n">
        <f aca="true">$D$12+NORMSINV(RAND())*$D$11</f>
        <v>0.494009625323359</v>
      </c>
      <c r="AK178" s="16" t="n">
        <f aca="true">$D$12+NORMSINV(RAND())*$D$11</f>
        <v>-0.787539393434858</v>
      </c>
      <c r="AL178" s="16" t="n">
        <f aca="true">$D$12+NORMSINV(RAND())*$D$11</f>
        <v>-0.0833212651867329</v>
      </c>
      <c r="AM178" s="16" t="n">
        <f aca="true">$D$12+NORMSINV(RAND())*$D$11</f>
        <v>-2.57227179686997</v>
      </c>
      <c r="AN178" s="16" t="n">
        <f aca="true">$D$12+NORMSINV(RAND())*$D$11</f>
        <v>5.65538912766787</v>
      </c>
      <c r="AO178" s="16" t="n">
        <f aca="true">$D$12+NORMSINV(RAND())*$D$11</f>
        <v>-5.50761650532247</v>
      </c>
      <c r="AP178" s="16" t="n">
        <f aca="true">$D$12+NORMSINV(RAND())*$D$11</f>
        <v>0.391546635011946</v>
      </c>
      <c r="AQ178" s="16" t="n">
        <f aca="true">$D$12+NORMSINV(RAND())*$D$11</f>
        <v>3.81982152371892</v>
      </c>
      <c r="AR178" s="16" t="n">
        <f aca="true">$D$12+NORMSINV(RAND())*$D$11</f>
        <v>4.21060585501009</v>
      </c>
      <c r="AS178" s="16" t="n">
        <f aca="true">$D$12+NORMSINV(RAND())*$D$11</f>
        <v>2.81289454088622</v>
      </c>
      <c r="AT178" s="16" t="n">
        <f aca="true">$D$12+NORMSINV(RAND())*$D$11</f>
        <v>3.56102929406033</v>
      </c>
      <c r="AU178" s="16" t="n">
        <f aca="true">$D$12+NORMSINV(RAND())*$D$11</f>
        <v>-3.68187210039381</v>
      </c>
    </row>
    <row r="179" customFormat="false" ht="15" hidden="false" customHeight="false" outlineLevel="0" collapsed="false">
      <c r="D179" s="16" t="n">
        <f aca="false">AVERAGE(H179:AU179)</f>
        <v>0.145809686216096</v>
      </c>
      <c r="E179" s="16" t="n">
        <f aca="false">STDEV(H179:AU179)</f>
        <v>3.78358569279541</v>
      </c>
      <c r="F179" s="20" t="n">
        <f aca="false">IF(AND(D179-TINV(2*$D$8/100,$D$10-1)*E179/SQRT($D$10)&lt;-1,D179+TINV(2*$D$9/100,$D$10-1)*E179/SQRT($D$10)&gt;1),1,0)</f>
        <v>0</v>
      </c>
      <c r="G179" s="16"/>
      <c r="H179" s="16" t="n">
        <f aca="true">$D$12+NORMSINV(RAND())*$D$11</f>
        <v>1.20403215264899</v>
      </c>
      <c r="I179" s="16" t="n">
        <f aca="true">$D$12+NORMSINV(RAND())*$D$11</f>
        <v>0.227162452848422</v>
      </c>
      <c r="J179" s="16" t="n">
        <f aca="true">$D$12+NORMSINV(RAND())*$D$11</f>
        <v>0.710174057915055</v>
      </c>
      <c r="K179" s="16" t="n">
        <f aca="true">$D$12+NORMSINV(RAND())*$D$11</f>
        <v>-1.88573904400819</v>
      </c>
      <c r="L179" s="16" t="n">
        <f aca="true">$D$12+NORMSINV(RAND())*$D$11</f>
        <v>0.0535864129341414</v>
      </c>
      <c r="M179" s="16" t="n">
        <f aca="true">$D$12+NORMSINV(RAND())*$D$11</f>
        <v>6.54663269261576</v>
      </c>
      <c r="N179" s="16" t="n">
        <f aca="true">$D$12+NORMSINV(RAND())*$D$11</f>
        <v>-2.85602660722695</v>
      </c>
      <c r="O179" s="16" t="n">
        <f aca="true">$D$12+NORMSINV(RAND())*$D$11</f>
        <v>0.0366623625650077</v>
      </c>
      <c r="P179" s="16" t="n">
        <f aca="true">$D$12+NORMSINV(RAND())*$D$11</f>
        <v>-5.7706707705213</v>
      </c>
      <c r="Q179" s="16" t="n">
        <f aca="true">$D$12+NORMSINV(RAND())*$D$11</f>
        <v>1.31283367840146</v>
      </c>
      <c r="R179" s="16" t="n">
        <f aca="true">$D$12+NORMSINV(RAND())*$D$11</f>
        <v>7.40742704759897</v>
      </c>
      <c r="S179" s="16" t="n">
        <f aca="true">$D$12+NORMSINV(RAND())*$D$11</f>
        <v>6.42074398164859</v>
      </c>
      <c r="T179" s="16" t="n">
        <f aca="true">$D$12+NORMSINV(RAND())*$D$11</f>
        <v>-3.41668628622808</v>
      </c>
      <c r="U179" s="16" t="n">
        <f aca="true">$D$12+NORMSINV(RAND())*$D$11</f>
        <v>-1.92109970903007</v>
      </c>
      <c r="V179" s="16" t="n">
        <f aca="true">$D$12+NORMSINV(RAND())*$D$11</f>
        <v>-0.501259295273065</v>
      </c>
      <c r="W179" s="16" t="n">
        <f aca="true">$D$12+NORMSINV(RAND())*$D$11</f>
        <v>-6.33583864792869</v>
      </c>
      <c r="X179" s="16" t="n">
        <f aca="true">$D$12+NORMSINV(RAND())*$D$11</f>
        <v>-0.634956662063988</v>
      </c>
      <c r="Y179" s="16" t="n">
        <f aca="true">$D$12+NORMSINV(RAND())*$D$11</f>
        <v>-0.193135968103106</v>
      </c>
      <c r="Z179" s="16" t="n">
        <f aca="true">$D$12+NORMSINV(RAND())*$D$11</f>
        <v>-6.1230701705912</v>
      </c>
      <c r="AA179" s="16" t="n">
        <f aca="true">$D$12+NORMSINV(RAND())*$D$11</f>
        <v>3.0974269520601</v>
      </c>
      <c r="AB179" s="16" t="n">
        <f aca="true">$D$12+NORMSINV(RAND())*$D$11</f>
        <v>-1.26170632663225</v>
      </c>
      <c r="AC179" s="16" t="n">
        <f aca="true">$D$12+NORMSINV(RAND())*$D$11</f>
        <v>4.12738818763658</v>
      </c>
      <c r="AD179" s="16" t="n">
        <f aca="true">$D$12+NORMSINV(RAND())*$D$11</f>
        <v>-3.73023721909638</v>
      </c>
      <c r="AE179" s="16" t="n">
        <f aca="true">$D$12+NORMSINV(RAND())*$D$11</f>
        <v>2.18318495184316</v>
      </c>
      <c r="AF179" s="16" t="n">
        <f aca="true">$D$12+NORMSINV(RAND())*$D$11</f>
        <v>-2.12491610034525</v>
      </c>
      <c r="AG179" s="16" t="n">
        <f aca="true">$D$12+NORMSINV(RAND())*$D$11</f>
        <v>4.83282320392593</v>
      </c>
      <c r="AH179" s="16" t="n">
        <f aca="true">$D$12+NORMSINV(RAND())*$D$11</f>
        <v>5.47919395807251</v>
      </c>
      <c r="AI179" s="16" t="n">
        <f aca="true">$D$12+NORMSINV(RAND())*$D$11</f>
        <v>1.2569657564447</v>
      </c>
      <c r="AJ179" s="16" t="n">
        <f aca="true">$D$12+NORMSINV(RAND())*$D$11</f>
        <v>-1.45619477950229</v>
      </c>
      <c r="AK179" s="16" t="n">
        <f aca="true">$D$12+NORMSINV(RAND())*$D$11</f>
        <v>-4.40517924366189</v>
      </c>
      <c r="AL179" s="16" t="n">
        <f aca="true">$D$12+NORMSINV(RAND())*$D$11</f>
        <v>-1.68158450896523</v>
      </c>
      <c r="AM179" s="16" t="n">
        <f aca="true">$D$12+NORMSINV(RAND())*$D$11</f>
        <v>-6.61724840394421</v>
      </c>
      <c r="AN179" s="16" t="n">
        <f aca="true">$D$12+NORMSINV(RAND())*$D$11</f>
        <v>0.766802101651267</v>
      </c>
      <c r="AO179" s="16" t="n">
        <f aca="true">$D$12+NORMSINV(RAND())*$D$11</f>
        <v>-2.13197156418156</v>
      </c>
      <c r="AP179" s="16" t="n">
        <f aca="true">$D$12+NORMSINV(RAND())*$D$11</f>
        <v>4.86162083307589</v>
      </c>
      <c r="AQ179" s="16" t="n">
        <f aca="true">$D$12+NORMSINV(RAND())*$D$11</f>
        <v>-3.96393381367374</v>
      </c>
      <c r="AR179" s="16" t="n">
        <f aca="true">$D$12+NORMSINV(RAND())*$D$11</f>
        <v>3.48629308804055</v>
      </c>
      <c r="AS179" s="16" t="n">
        <f aca="true">$D$12+NORMSINV(RAND())*$D$11</f>
        <v>5.6219617740342</v>
      </c>
      <c r="AT179" s="16" t="n">
        <f aca="true">$D$12+NORMSINV(RAND())*$D$11</f>
        <v>-0.613696674963141</v>
      </c>
      <c r="AU179" s="16" t="n">
        <f aca="true">$D$12+NORMSINV(RAND())*$D$11</f>
        <v>3.82462359862314</v>
      </c>
    </row>
    <row r="180" customFormat="false" ht="15" hidden="false" customHeight="false" outlineLevel="0" collapsed="false">
      <c r="D180" s="16" t="n">
        <f aca="false">AVERAGE(H180:AU180)</f>
        <v>0.882746375412853</v>
      </c>
      <c r="E180" s="16" t="n">
        <f aca="false">STDEV(H180:AU180)</f>
        <v>4.00141393175543</v>
      </c>
      <c r="F180" s="20" t="n">
        <f aca="false">IF(AND(D180-TINV(2*$D$8/100,$D$10-1)*E180/SQRT($D$10)&lt;-1,D180+TINV(2*$D$9/100,$D$10-1)*E180/SQRT($D$10)&gt;1),1,0)</f>
        <v>0</v>
      </c>
      <c r="G180" s="16"/>
      <c r="H180" s="16" t="n">
        <f aca="true">$D$12+NORMSINV(RAND())*$D$11</f>
        <v>-1.90079440403105</v>
      </c>
      <c r="I180" s="16" t="n">
        <f aca="true">$D$12+NORMSINV(RAND())*$D$11</f>
        <v>-0.591567924458851</v>
      </c>
      <c r="J180" s="16" t="n">
        <f aca="true">$D$12+NORMSINV(RAND())*$D$11</f>
        <v>0.894609373472142</v>
      </c>
      <c r="K180" s="16" t="n">
        <f aca="true">$D$12+NORMSINV(RAND())*$D$11</f>
        <v>6.03990973965712</v>
      </c>
      <c r="L180" s="16" t="n">
        <f aca="true">$D$12+NORMSINV(RAND())*$D$11</f>
        <v>5.53992894510129</v>
      </c>
      <c r="M180" s="16" t="n">
        <f aca="true">$D$12+NORMSINV(RAND())*$D$11</f>
        <v>-0.474169354827869</v>
      </c>
      <c r="N180" s="16" t="n">
        <f aca="true">$D$12+NORMSINV(RAND())*$D$11</f>
        <v>-4.86462461793416</v>
      </c>
      <c r="O180" s="16" t="n">
        <f aca="true">$D$12+NORMSINV(RAND())*$D$11</f>
        <v>-8.05724732532927</v>
      </c>
      <c r="P180" s="16" t="n">
        <f aca="true">$D$12+NORMSINV(RAND())*$D$11</f>
        <v>1.3775691357094</v>
      </c>
      <c r="Q180" s="16" t="n">
        <f aca="true">$D$12+NORMSINV(RAND())*$D$11</f>
        <v>-2.73797042960084</v>
      </c>
      <c r="R180" s="16" t="n">
        <f aca="true">$D$12+NORMSINV(RAND())*$D$11</f>
        <v>-2.4205809848184</v>
      </c>
      <c r="S180" s="16" t="n">
        <f aca="true">$D$12+NORMSINV(RAND())*$D$11</f>
        <v>-1.19494294833534</v>
      </c>
      <c r="T180" s="16" t="n">
        <f aca="true">$D$12+NORMSINV(RAND())*$D$11</f>
        <v>-0.313367540769573</v>
      </c>
      <c r="U180" s="16" t="n">
        <f aca="true">$D$12+NORMSINV(RAND())*$D$11</f>
        <v>-2.41287658388362</v>
      </c>
      <c r="V180" s="16" t="n">
        <f aca="true">$D$12+NORMSINV(RAND())*$D$11</f>
        <v>-1.93912438226658</v>
      </c>
      <c r="W180" s="16" t="n">
        <f aca="true">$D$12+NORMSINV(RAND())*$D$11</f>
        <v>6.48724916525494</v>
      </c>
      <c r="X180" s="16" t="n">
        <f aca="true">$D$12+NORMSINV(RAND())*$D$11</f>
        <v>1.28009165665525</v>
      </c>
      <c r="Y180" s="16" t="n">
        <f aca="true">$D$12+NORMSINV(RAND())*$D$11</f>
        <v>-0.191896775570593</v>
      </c>
      <c r="Z180" s="16" t="n">
        <f aca="true">$D$12+NORMSINV(RAND())*$D$11</f>
        <v>2.46970916639896</v>
      </c>
      <c r="AA180" s="16" t="n">
        <f aca="true">$D$12+NORMSINV(RAND())*$D$11</f>
        <v>3.33749471108973</v>
      </c>
      <c r="AB180" s="16" t="n">
        <f aca="true">$D$12+NORMSINV(RAND())*$D$11</f>
        <v>1.15313013815919</v>
      </c>
      <c r="AC180" s="16" t="n">
        <f aca="true">$D$12+NORMSINV(RAND())*$D$11</f>
        <v>-0.86099378554624</v>
      </c>
      <c r="AD180" s="16" t="n">
        <f aca="true">$D$12+NORMSINV(RAND())*$D$11</f>
        <v>4.35718829315514</v>
      </c>
      <c r="AE180" s="16" t="n">
        <f aca="true">$D$12+NORMSINV(RAND())*$D$11</f>
        <v>9.89994110166843</v>
      </c>
      <c r="AF180" s="16" t="n">
        <f aca="true">$D$12+NORMSINV(RAND())*$D$11</f>
        <v>5.20135226779225</v>
      </c>
      <c r="AG180" s="16" t="n">
        <f aca="true">$D$12+NORMSINV(RAND())*$D$11</f>
        <v>-0.533583461841071</v>
      </c>
      <c r="AH180" s="16" t="n">
        <f aca="true">$D$12+NORMSINV(RAND())*$D$11</f>
        <v>-3.28953147207083</v>
      </c>
      <c r="AI180" s="16" t="n">
        <f aca="true">$D$12+NORMSINV(RAND())*$D$11</f>
        <v>2.38579233796474</v>
      </c>
      <c r="AJ180" s="16" t="n">
        <f aca="true">$D$12+NORMSINV(RAND())*$D$11</f>
        <v>3.85652391278657</v>
      </c>
      <c r="AK180" s="16" t="n">
        <f aca="true">$D$12+NORMSINV(RAND())*$D$11</f>
        <v>9.59159516810678</v>
      </c>
      <c r="AL180" s="16" t="n">
        <f aca="true">$D$12+NORMSINV(RAND())*$D$11</f>
        <v>-5.16693904669724</v>
      </c>
      <c r="AM180" s="16" t="n">
        <f aca="true">$D$12+NORMSINV(RAND())*$D$11</f>
        <v>0.55468559962668</v>
      </c>
      <c r="AN180" s="16" t="n">
        <f aca="true">$D$12+NORMSINV(RAND())*$D$11</f>
        <v>-1.55586169210251</v>
      </c>
      <c r="AO180" s="16" t="n">
        <f aca="true">$D$12+NORMSINV(RAND())*$D$11</f>
        <v>-3.25366428228468</v>
      </c>
      <c r="AP180" s="16" t="n">
        <f aca="true">$D$12+NORMSINV(RAND())*$D$11</f>
        <v>5.45948225873685</v>
      </c>
      <c r="AQ180" s="16" t="n">
        <f aca="true">$D$12+NORMSINV(RAND())*$D$11</f>
        <v>-0.864211920753269</v>
      </c>
      <c r="AR180" s="16" t="n">
        <f aca="true">$D$12+NORMSINV(RAND())*$D$11</f>
        <v>-3.01370952481372</v>
      </c>
      <c r="AS180" s="16" t="n">
        <f aca="true">$D$12+NORMSINV(RAND())*$D$11</f>
        <v>7.04106659223133</v>
      </c>
      <c r="AT180" s="16" t="n">
        <f aca="true">$D$12+NORMSINV(RAND())*$D$11</f>
        <v>2.46546241758901</v>
      </c>
      <c r="AU180" s="16" t="n">
        <f aca="true">$D$12+NORMSINV(RAND())*$D$11</f>
        <v>1.55473149329406</v>
      </c>
    </row>
    <row r="181" customFormat="false" ht="15" hidden="false" customHeight="false" outlineLevel="0" collapsed="false">
      <c r="D181" s="16" t="n">
        <f aca="false">AVERAGE(H181:AU181)</f>
        <v>0.507346647486014</v>
      </c>
      <c r="E181" s="16" t="n">
        <f aca="false">STDEV(H181:AU181)</f>
        <v>3.40332284356778</v>
      </c>
      <c r="F181" s="20" t="n">
        <f aca="false">IF(AND(D181-TINV(2*$D$8/100,$D$10-1)*E181/SQRT($D$10)&lt;-1,D181+TINV(2*$D$9/100,$D$10-1)*E181/SQRT($D$10)&gt;1),1,0)</f>
        <v>0</v>
      </c>
      <c r="G181" s="16"/>
      <c r="H181" s="16" t="n">
        <f aca="true">$D$12+NORMSINV(RAND())*$D$11</f>
        <v>-3.85442138195951</v>
      </c>
      <c r="I181" s="16" t="n">
        <f aca="true">$D$12+NORMSINV(RAND())*$D$11</f>
        <v>-2.15846493089011</v>
      </c>
      <c r="J181" s="16" t="n">
        <f aca="true">$D$12+NORMSINV(RAND())*$D$11</f>
        <v>7.84299490676291</v>
      </c>
      <c r="K181" s="16" t="n">
        <f aca="true">$D$12+NORMSINV(RAND())*$D$11</f>
        <v>-2.32231015781866</v>
      </c>
      <c r="L181" s="16" t="n">
        <f aca="true">$D$12+NORMSINV(RAND())*$D$11</f>
        <v>1.07643963365475</v>
      </c>
      <c r="M181" s="16" t="n">
        <f aca="true">$D$12+NORMSINV(RAND())*$D$11</f>
        <v>-2.50730339654964</v>
      </c>
      <c r="N181" s="16" t="n">
        <f aca="true">$D$12+NORMSINV(RAND())*$D$11</f>
        <v>-0.181313943510509</v>
      </c>
      <c r="O181" s="16" t="n">
        <f aca="true">$D$12+NORMSINV(RAND())*$D$11</f>
        <v>1.2372490978349</v>
      </c>
      <c r="P181" s="16" t="n">
        <f aca="true">$D$12+NORMSINV(RAND())*$D$11</f>
        <v>3.19850185003538</v>
      </c>
      <c r="Q181" s="16" t="n">
        <f aca="true">$D$12+NORMSINV(RAND())*$D$11</f>
        <v>-2.36135377911992</v>
      </c>
      <c r="R181" s="16" t="n">
        <f aca="true">$D$12+NORMSINV(RAND())*$D$11</f>
        <v>2.89174469309753</v>
      </c>
      <c r="S181" s="16" t="n">
        <f aca="true">$D$12+NORMSINV(RAND())*$D$11</f>
        <v>-1.07522634615751</v>
      </c>
      <c r="T181" s="16" t="n">
        <f aca="true">$D$12+NORMSINV(RAND())*$D$11</f>
        <v>-2.34918786057808</v>
      </c>
      <c r="U181" s="16" t="n">
        <f aca="true">$D$12+NORMSINV(RAND())*$D$11</f>
        <v>-0.474154078235748</v>
      </c>
      <c r="V181" s="16" t="n">
        <f aca="true">$D$12+NORMSINV(RAND())*$D$11</f>
        <v>8.84337491592611</v>
      </c>
      <c r="W181" s="16" t="n">
        <f aca="true">$D$12+NORMSINV(RAND())*$D$11</f>
        <v>2.51635017078376</v>
      </c>
      <c r="X181" s="16" t="n">
        <f aca="true">$D$12+NORMSINV(RAND())*$D$11</f>
        <v>-3.18866221810987</v>
      </c>
      <c r="Y181" s="16" t="n">
        <f aca="true">$D$12+NORMSINV(RAND())*$D$11</f>
        <v>1.99667361858217</v>
      </c>
      <c r="Z181" s="16" t="n">
        <f aca="true">$D$12+NORMSINV(RAND())*$D$11</f>
        <v>6.03664061542538</v>
      </c>
      <c r="AA181" s="16" t="n">
        <f aca="true">$D$12+NORMSINV(RAND())*$D$11</f>
        <v>-3.91882626421948</v>
      </c>
      <c r="AB181" s="16" t="n">
        <f aca="true">$D$12+NORMSINV(RAND())*$D$11</f>
        <v>-2.4432023354679</v>
      </c>
      <c r="AC181" s="16" t="n">
        <f aca="true">$D$12+NORMSINV(RAND())*$D$11</f>
        <v>2.92772628619398</v>
      </c>
      <c r="AD181" s="16" t="n">
        <f aca="true">$D$12+NORMSINV(RAND())*$D$11</f>
        <v>-0.577105182040461</v>
      </c>
      <c r="AE181" s="16" t="n">
        <f aca="true">$D$12+NORMSINV(RAND())*$D$11</f>
        <v>-0.656397604978565</v>
      </c>
      <c r="AF181" s="16" t="n">
        <f aca="true">$D$12+NORMSINV(RAND())*$D$11</f>
        <v>1.47640027515566</v>
      </c>
      <c r="AG181" s="16" t="n">
        <f aca="true">$D$12+NORMSINV(RAND())*$D$11</f>
        <v>-2.80617364424899</v>
      </c>
      <c r="AH181" s="16" t="n">
        <f aca="true">$D$12+NORMSINV(RAND())*$D$11</f>
        <v>-1.11255486946224</v>
      </c>
      <c r="AI181" s="16" t="n">
        <f aca="true">$D$12+NORMSINV(RAND())*$D$11</f>
        <v>-1.23061227371915</v>
      </c>
      <c r="AJ181" s="16" t="n">
        <f aca="true">$D$12+NORMSINV(RAND())*$D$11</f>
        <v>-2.72334615360928</v>
      </c>
      <c r="AK181" s="16" t="n">
        <f aca="true">$D$12+NORMSINV(RAND())*$D$11</f>
        <v>-3.2800273756639</v>
      </c>
      <c r="AL181" s="16" t="n">
        <f aca="true">$D$12+NORMSINV(RAND())*$D$11</f>
        <v>-1.90449112659388</v>
      </c>
      <c r="AM181" s="16" t="n">
        <f aca="true">$D$12+NORMSINV(RAND())*$D$11</f>
        <v>1.34824776529225</v>
      </c>
      <c r="AN181" s="16" t="n">
        <f aca="true">$D$12+NORMSINV(RAND())*$D$11</f>
        <v>5.12754548876848</v>
      </c>
      <c r="AO181" s="16" t="n">
        <f aca="true">$D$12+NORMSINV(RAND())*$D$11</f>
        <v>1.61125992881163</v>
      </c>
      <c r="AP181" s="16" t="n">
        <f aca="true">$D$12+NORMSINV(RAND())*$D$11</f>
        <v>1.77496643883495</v>
      </c>
      <c r="AQ181" s="16" t="n">
        <f aca="true">$D$12+NORMSINV(RAND())*$D$11</f>
        <v>3.96165636008533</v>
      </c>
      <c r="AR181" s="16" t="n">
        <f aca="true">$D$12+NORMSINV(RAND())*$D$11</f>
        <v>3.18359790248415</v>
      </c>
      <c r="AS181" s="16" t="n">
        <f aca="true">$D$12+NORMSINV(RAND())*$D$11</f>
        <v>-5.22302909216304</v>
      </c>
      <c r="AT181" s="16" t="n">
        <f aca="true">$D$12+NORMSINV(RAND())*$D$11</f>
        <v>3.75625985318868</v>
      </c>
      <c r="AU181" s="16" t="n">
        <f aca="true">$D$12+NORMSINV(RAND())*$D$11</f>
        <v>5.834400113619</v>
      </c>
    </row>
    <row r="182" customFormat="false" ht="15" hidden="false" customHeight="false" outlineLevel="0" collapsed="false">
      <c r="D182" s="16" t="n">
        <f aca="false">AVERAGE(H182:AU182)</f>
        <v>0.344045016513915</v>
      </c>
      <c r="E182" s="16" t="n">
        <f aca="false">STDEV(H182:AU182)</f>
        <v>3.25766464320604</v>
      </c>
      <c r="F182" s="20" t="n">
        <f aca="false">IF(AND(D182-TINV(2*$D$8/100,$D$10-1)*E182/SQRT($D$10)&lt;-1,D182+TINV(2*$D$9/100,$D$10-1)*E182/SQRT($D$10)&gt;1),1,0)</f>
        <v>0</v>
      </c>
      <c r="G182" s="16"/>
      <c r="H182" s="16" t="n">
        <f aca="true">$D$12+NORMSINV(RAND())*$D$11</f>
        <v>0.0450380406059318</v>
      </c>
      <c r="I182" s="16" t="n">
        <f aca="true">$D$12+NORMSINV(RAND())*$D$11</f>
        <v>-0.255967376292459</v>
      </c>
      <c r="J182" s="16" t="n">
        <f aca="true">$D$12+NORMSINV(RAND())*$D$11</f>
        <v>1.59717386405353</v>
      </c>
      <c r="K182" s="16" t="n">
        <f aca="true">$D$12+NORMSINV(RAND())*$D$11</f>
        <v>-6.45918963510037</v>
      </c>
      <c r="L182" s="16" t="n">
        <f aca="true">$D$12+NORMSINV(RAND())*$D$11</f>
        <v>3.08524772980365</v>
      </c>
      <c r="M182" s="16" t="n">
        <f aca="true">$D$12+NORMSINV(RAND())*$D$11</f>
        <v>-5.99050511963906</v>
      </c>
      <c r="N182" s="16" t="n">
        <f aca="true">$D$12+NORMSINV(RAND())*$D$11</f>
        <v>-2.5760036556463</v>
      </c>
      <c r="O182" s="16" t="n">
        <f aca="true">$D$12+NORMSINV(RAND())*$D$11</f>
        <v>2.95339101664451</v>
      </c>
      <c r="P182" s="16" t="n">
        <f aca="true">$D$12+NORMSINV(RAND())*$D$11</f>
        <v>1.28357173968991</v>
      </c>
      <c r="Q182" s="16" t="n">
        <f aca="true">$D$12+NORMSINV(RAND())*$D$11</f>
        <v>-0.301321601244781</v>
      </c>
      <c r="R182" s="16" t="n">
        <f aca="true">$D$12+NORMSINV(RAND())*$D$11</f>
        <v>4.95726382492685</v>
      </c>
      <c r="S182" s="16" t="n">
        <f aca="true">$D$12+NORMSINV(RAND())*$D$11</f>
        <v>-1.91926424965925</v>
      </c>
      <c r="T182" s="16" t="n">
        <f aca="true">$D$12+NORMSINV(RAND())*$D$11</f>
        <v>5.39186580334217</v>
      </c>
      <c r="U182" s="16" t="n">
        <f aca="true">$D$12+NORMSINV(RAND())*$D$11</f>
        <v>-0.562941303689563</v>
      </c>
      <c r="V182" s="16" t="n">
        <f aca="true">$D$12+NORMSINV(RAND())*$D$11</f>
        <v>5.74883450865258</v>
      </c>
      <c r="W182" s="16" t="n">
        <f aca="true">$D$12+NORMSINV(RAND())*$D$11</f>
        <v>-2.7062186620939</v>
      </c>
      <c r="X182" s="16" t="n">
        <f aca="true">$D$12+NORMSINV(RAND())*$D$11</f>
        <v>6.39568118554687</v>
      </c>
      <c r="Y182" s="16" t="n">
        <f aca="true">$D$12+NORMSINV(RAND())*$D$11</f>
        <v>-3.62171377598773</v>
      </c>
      <c r="Z182" s="16" t="n">
        <f aca="true">$D$12+NORMSINV(RAND())*$D$11</f>
        <v>-2.16104817855417</v>
      </c>
      <c r="AA182" s="16" t="n">
        <f aca="true">$D$12+NORMSINV(RAND())*$D$11</f>
        <v>3.3946904385481</v>
      </c>
      <c r="AB182" s="16" t="n">
        <f aca="true">$D$12+NORMSINV(RAND())*$D$11</f>
        <v>2.32595043443528</v>
      </c>
      <c r="AC182" s="16" t="n">
        <f aca="true">$D$12+NORMSINV(RAND())*$D$11</f>
        <v>-2.41006062137597</v>
      </c>
      <c r="AD182" s="16" t="n">
        <f aca="true">$D$12+NORMSINV(RAND())*$D$11</f>
        <v>2.335290900874</v>
      </c>
      <c r="AE182" s="16" t="n">
        <f aca="true">$D$12+NORMSINV(RAND())*$D$11</f>
        <v>1.4607519627277</v>
      </c>
      <c r="AF182" s="16" t="n">
        <f aca="true">$D$12+NORMSINV(RAND())*$D$11</f>
        <v>1.23710246573748</v>
      </c>
      <c r="AG182" s="16" t="n">
        <f aca="true">$D$12+NORMSINV(RAND())*$D$11</f>
        <v>4.97916322496195</v>
      </c>
      <c r="AH182" s="16" t="n">
        <f aca="true">$D$12+NORMSINV(RAND())*$D$11</f>
        <v>2.16985602196946</v>
      </c>
      <c r="AI182" s="16" t="n">
        <f aca="true">$D$12+NORMSINV(RAND())*$D$11</f>
        <v>-1.16380092249206</v>
      </c>
      <c r="AJ182" s="16" t="n">
        <f aca="true">$D$12+NORMSINV(RAND())*$D$11</f>
        <v>3.60821628265039</v>
      </c>
      <c r="AK182" s="16" t="n">
        <f aca="true">$D$12+NORMSINV(RAND())*$D$11</f>
        <v>0.883613260395791</v>
      </c>
      <c r="AL182" s="16" t="n">
        <f aca="true">$D$12+NORMSINV(RAND())*$D$11</f>
        <v>3.95839423675748</v>
      </c>
      <c r="AM182" s="16" t="n">
        <f aca="true">$D$12+NORMSINV(RAND())*$D$11</f>
        <v>2.10723091643892</v>
      </c>
      <c r="AN182" s="16" t="n">
        <f aca="true">$D$12+NORMSINV(RAND())*$D$11</f>
        <v>-3.00521624690921</v>
      </c>
      <c r="AO182" s="16" t="n">
        <f aca="true">$D$12+NORMSINV(RAND())*$D$11</f>
        <v>-1.4351030800706</v>
      </c>
      <c r="AP182" s="16" t="n">
        <f aca="true">$D$12+NORMSINV(RAND())*$D$11</f>
        <v>0.647336056468921</v>
      </c>
      <c r="AQ182" s="16" t="n">
        <f aca="true">$D$12+NORMSINV(RAND())*$D$11</f>
        <v>-2.2138707435964</v>
      </c>
      <c r="AR182" s="16" t="n">
        <f aca="true">$D$12+NORMSINV(RAND())*$D$11</f>
        <v>-2.64251315755854</v>
      </c>
      <c r="AS182" s="16" t="n">
        <f aca="true">$D$12+NORMSINV(RAND())*$D$11</f>
        <v>-5.21490879318979</v>
      </c>
      <c r="AT182" s="16" t="n">
        <f aca="true">$D$12+NORMSINV(RAND())*$D$11</f>
        <v>0.577601198962399</v>
      </c>
      <c r="AU182" s="16" t="n">
        <f aca="true">$D$12+NORMSINV(RAND())*$D$11</f>
        <v>-2.74181733053713</v>
      </c>
    </row>
    <row r="183" customFormat="false" ht="15" hidden="false" customHeight="false" outlineLevel="0" collapsed="false">
      <c r="D183" s="16" t="n">
        <f aca="false">AVERAGE(H183:AU183)</f>
        <v>0.793575572639228</v>
      </c>
      <c r="E183" s="16" t="n">
        <f aca="false">STDEV(H183:AU183)</f>
        <v>3.29175238495539</v>
      </c>
      <c r="F183" s="20" t="n">
        <f aca="false">IF(AND(D183-TINV(2*$D$8/100,$D$10-1)*E183/SQRT($D$10)&lt;-1,D183+TINV(2*$D$9/100,$D$10-1)*E183/SQRT($D$10)&gt;1),1,0)</f>
        <v>0</v>
      </c>
      <c r="G183" s="16"/>
      <c r="H183" s="16" t="n">
        <f aca="true">$D$12+NORMSINV(RAND())*$D$11</f>
        <v>-0.202628701810069</v>
      </c>
      <c r="I183" s="16" t="n">
        <f aca="true">$D$12+NORMSINV(RAND())*$D$11</f>
        <v>0.0341077451324983</v>
      </c>
      <c r="J183" s="16" t="n">
        <f aca="true">$D$12+NORMSINV(RAND())*$D$11</f>
        <v>2.09283876053304</v>
      </c>
      <c r="K183" s="16" t="n">
        <f aca="true">$D$12+NORMSINV(RAND())*$D$11</f>
        <v>8.50457878186387</v>
      </c>
      <c r="L183" s="16" t="n">
        <f aca="true">$D$12+NORMSINV(RAND())*$D$11</f>
        <v>-1.68654464009554</v>
      </c>
      <c r="M183" s="16" t="n">
        <f aca="true">$D$12+NORMSINV(RAND())*$D$11</f>
        <v>1.46519839993854</v>
      </c>
      <c r="N183" s="16" t="n">
        <f aca="true">$D$12+NORMSINV(RAND())*$D$11</f>
        <v>-1.65312514194302</v>
      </c>
      <c r="O183" s="16" t="n">
        <f aca="true">$D$12+NORMSINV(RAND())*$D$11</f>
        <v>-0.125981606212941</v>
      </c>
      <c r="P183" s="16" t="n">
        <f aca="true">$D$12+NORMSINV(RAND())*$D$11</f>
        <v>-3.80798270897522</v>
      </c>
      <c r="Q183" s="16" t="n">
        <f aca="true">$D$12+NORMSINV(RAND())*$D$11</f>
        <v>5.93207175382956</v>
      </c>
      <c r="R183" s="16" t="n">
        <f aca="true">$D$12+NORMSINV(RAND())*$D$11</f>
        <v>-4.28021396512902</v>
      </c>
      <c r="S183" s="16" t="n">
        <f aca="true">$D$12+NORMSINV(RAND())*$D$11</f>
        <v>-1.00871269816539</v>
      </c>
      <c r="T183" s="16" t="n">
        <f aca="true">$D$12+NORMSINV(RAND())*$D$11</f>
        <v>2.21574148446566</v>
      </c>
      <c r="U183" s="16" t="n">
        <f aca="true">$D$12+NORMSINV(RAND())*$D$11</f>
        <v>-0.358514361776741</v>
      </c>
      <c r="V183" s="16" t="n">
        <f aca="true">$D$12+NORMSINV(RAND())*$D$11</f>
        <v>3.96768498363117</v>
      </c>
      <c r="W183" s="16" t="n">
        <f aca="true">$D$12+NORMSINV(RAND())*$D$11</f>
        <v>3.46539460228825</v>
      </c>
      <c r="X183" s="16" t="n">
        <f aca="true">$D$12+NORMSINV(RAND())*$D$11</f>
        <v>1.81973454886456</v>
      </c>
      <c r="Y183" s="16" t="n">
        <f aca="true">$D$12+NORMSINV(RAND())*$D$11</f>
        <v>3.72138961945113</v>
      </c>
      <c r="Z183" s="16" t="n">
        <f aca="true">$D$12+NORMSINV(RAND())*$D$11</f>
        <v>2.5239403929122</v>
      </c>
      <c r="AA183" s="16" t="n">
        <f aca="true">$D$12+NORMSINV(RAND())*$D$11</f>
        <v>0.444415407548086</v>
      </c>
      <c r="AB183" s="16" t="n">
        <f aca="true">$D$12+NORMSINV(RAND())*$D$11</f>
        <v>11.7147738410091</v>
      </c>
      <c r="AC183" s="16" t="n">
        <f aca="true">$D$12+NORMSINV(RAND())*$D$11</f>
        <v>-3.39497096946904</v>
      </c>
      <c r="AD183" s="16" t="n">
        <f aca="true">$D$12+NORMSINV(RAND())*$D$11</f>
        <v>-2.28650197457496</v>
      </c>
      <c r="AE183" s="16" t="n">
        <f aca="true">$D$12+NORMSINV(RAND())*$D$11</f>
        <v>-2.63604737537721</v>
      </c>
      <c r="AF183" s="16" t="n">
        <f aca="true">$D$12+NORMSINV(RAND())*$D$11</f>
        <v>-0.979983314114099</v>
      </c>
      <c r="AG183" s="16" t="n">
        <f aca="true">$D$12+NORMSINV(RAND())*$D$11</f>
        <v>2.15427179507708</v>
      </c>
      <c r="AH183" s="16" t="n">
        <f aca="true">$D$12+NORMSINV(RAND())*$D$11</f>
        <v>-4.009764290074</v>
      </c>
      <c r="AI183" s="16" t="n">
        <f aca="true">$D$12+NORMSINV(RAND())*$D$11</f>
        <v>0.70524121720053</v>
      </c>
      <c r="AJ183" s="16" t="n">
        <f aca="true">$D$12+NORMSINV(RAND())*$D$11</f>
        <v>1.61861371543167</v>
      </c>
      <c r="AK183" s="16" t="n">
        <f aca="true">$D$12+NORMSINV(RAND())*$D$11</f>
        <v>-0.167975663545893</v>
      </c>
      <c r="AL183" s="16" t="n">
        <f aca="true">$D$12+NORMSINV(RAND())*$D$11</f>
        <v>-0.452815699216615</v>
      </c>
      <c r="AM183" s="16" t="n">
        <f aca="true">$D$12+NORMSINV(RAND())*$D$11</f>
        <v>2.05727723239161</v>
      </c>
      <c r="AN183" s="16" t="n">
        <f aca="true">$D$12+NORMSINV(RAND())*$D$11</f>
        <v>0.158340803661632</v>
      </c>
      <c r="AO183" s="16" t="n">
        <f aca="true">$D$12+NORMSINV(RAND())*$D$11</f>
        <v>-0.0443582361414739</v>
      </c>
      <c r="AP183" s="16" t="n">
        <f aca="true">$D$12+NORMSINV(RAND())*$D$11</f>
        <v>-1.0738840122397</v>
      </c>
      <c r="AQ183" s="16" t="n">
        <f aca="true">$D$12+NORMSINV(RAND())*$D$11</f>
        <v>4.64795627651772</v>
      </c>
      <c r="AR183" s="16" t="n">
        <f aca="true">$D$12+NORMSINV(RAND())*$D$11</f>
        <v>1.86840834144993</v>
      </c>
      <c r="AS183" s="16" t="n">
        <f aca="true">$D$12+NORMSINV(RAND())*$D$11</f>
        <v>2.03818245795016</v>
      </c>
      <c r="AT183" s="16" t="n">
        <f aca="true">$D$12+NORMSINV(RAND())*$D$11</f>
        <v>0.818172244412877</v>
      </c>
      <c r="AU183" s="16" t="n">
        <f aca="true">$D$12+NORMSINV(RAND())*$D$11</f>
        <v>-4.05530614113077</v>
      </c>
    </row>
    <row r="184" customFormat="false" ht="15" hidden="false" customHeight="false" outlineLevel="0" collapsed="false">
      <c r="D184" s="16" t="n">
        <f aca="false">AVERAGE(H184:AU184)</f>
        <v>-0.886136926740507</v>
      </c>
      <c r="E184" s="16" t="n">
        <f aca="false">STDEV(H184:AU184)</f>
        <v>4.07379962219807</v>
      </c>
      <c r="F184" s="20" t="n">
        <f aca="false">IF(AND(D184-TINV(2*$D$8/100,$D$10-1)*E184/SQRT($D$10)&lt;-1,D184+TINV(2*$D$9/100,$D$10-1)*E184/SQRT($D$10)&gt;1),1,0)</f>
        <v>0</v>
      </c>
      <c r="G184" s="16"/>
      <c r="H184" s="16" t="n">
        <f aca="true">$D$12+NORMSINV(RAND())*$D$11</f>
        <v>-5.74411047993221</v>
      </c>
      <c r="I184" s="16" t="n">
        <f aca="true">$D$12+NORMSINV(RAND())*$D$11</f>
        <v>-2.63859036369036</v>
      </c>
      <c r="J184" s="16" t="n">
        <f aca="true">$D$12+NORMSINV(RAND())*$D$11</f>
        <v>0.0564545905302865</v>
      </c>
      <c r="K184" s="16" t="n">
        <f aca="true">$D$12+NORMSINV(RAND())*$D$11</f>
        <v>-2.41583112417782</v>
      </c>
      <c r="L184" s="16" t="n">
        <f aca="true">$D$12+NORMSINV(RAND())*$D$11</f>
        <v>-6.76985115463635</v>
      </c>
      <c r="M184" s="16" t="n">
        <f aca="true">$D$12+NORMSINV(RAND())*$D$11</f>
        <v>2.42364075671164</v>
      </c>
      <c r="N184" s="16" t="n">
        <f aca="true">$D$12+NORMSINV(RAND())*$D$11</f>
        <v>-2.65238464261415</v>
      </c>
      <c r="O184" s="16" t="n">
        <f aca="true">$D$12+NORMSINV(RAND())*$D$11</f>
        <v>4.80854984165473</v>
      </c>
      <c r="P184" s="16" t="n">
        <f aca="true">$D$12+NORMSINV(RAND())*$D$11</f>
        <v>0.288997314321848</v>
      </c>
      <c r="Q184" s="16" t="n">
        <f aca="true">$D$12+NORMSINV(RAND())*$D$11</f>
        <v>2.42317463030215</v>
      </c>
      <c r="R184" s="16" t="n">
        <f aca="true">$D$12+NORMSINV(RAND())*$D$11</f>
        <v>-1.04509744924033</v>
      </c>
      <c r="S184" s="16" t="n">
        <f aca="true">$D$12+NORMSINV(RAND())*$D$11</f>
        <v>-3.28119305975669</v>
      </c>
      <c r="T184" s="16" t="n">
        <f aca="true">$D$12+NORMSINV(RAND())*$D$11</f>
        <v>-11.2928902295727</v>
      </c>
      <c r="U184" s="16" t="n">
        <f aca="true">$D$12+NORMSINV(RAND())*$D$11</f>
        <v>-0.296752693524184</v>
      </c>
      <c r="V184" s="16" t="n">
        <f aca="true">$D$12+NORMSINV(RAND())*$D$11</f>
        <v>10.2408148503355</v>
      </c>
      <c r="W184" s="16" t="n">
        <f aca="true">$D$12+NORMSINV(RAND())*$D$11</f>
        <v>-1.22482266317567</v>
      </c>
      <c r="X184" s="16" t="n">
        <f aca="true">$D$12+NORMSINV(RAND())*$D$11</f>
        <v>-0.295091715656652</v>
      </c>
      <c r="Y184" s="16" t="n">
        <f aca="true">$D$12+NORMSINV(RAND())*$D$11</f>
        <v>-2.2939923332314</v>
      </c>
      <c r="Z184" s="16" t="n">
        <f aca="true">$D$12+NORMSINV(RAND())*$D$11</f>
        <v>-0.620486757288784</v>
      </c>
      <c r="AA184" s="16" t="n">
        <f aca="true">$D$12+NORMSINV(RAND())*$D$11</f>
        <v>-6.08761007909005</v>
      </c>
      <c r="AB184" s="16" t="n">
        <f aca="true">$D$12+NORMSINV(RAND())*$D$11</f>
        <v>0.151525113708173</v>
      </c>
      <c r="AC184" s="16" t="n">
        <f aca="true">$D$12+NORMSINV(RAND())*$D$11</f>
        <v>-8.41740862043911</v>
      </c>
      <c r="AD184" s="16" t="n">
        <f aca="true">$D$12+NORMSINV(RAND())*$D$11</f>
        <v>1.0667706896461</v>
      </c>
      <c r="AE184" s="16" t="n">
        <f aca="true">$D$12+NORMSINV(RAND())*$D$11</f>
        <v>1.92547725024049</v>
      </c>
      <c r="AF184" s="16" t="n">
        <f aca="true">$D$12+NORMSINV(RAND())*$D$11</f>
        <v>-0.285831312672835</v>
      </c>
      <c r="AG184" s="16" t="n">
        <f aca="true">$D$12+NORMSINV(RAND())*$D$11</f>
        <v>-6.29284512423558</v>
      </c>
      <c r="AH184" s="16" t="n">
        <f aca="true">$D$12+NORMSINV(RAND())*$D$11</f>
        <v>-2.49815069933883</v>
      </c>
      <c r="AI184" s="16" t="n">
        <f aca="true">$D$12+NORMSINV(RAND())*$D$11</f>
        <v>3.70952555982475</v>
      </c>
      <c r="AJ184" s="16" t="n">
        <f aca="true">$D$12+NORMSINV(RAND())*$D$11</f>
        <v>5.52519429345767</v>
      </c>
      <c r="AK184" s="16" t="n">
        <f aca="true">$D$12+NORMSINV(RAND())*$D$11</f>
        <v>-4.37211850736523</v>
      </c>
      <c r="AL184" s="16" t="n">
        <f aca="true">$D$12+NORMSINV(RAND())*$D$11</f>
        <v>1.51065446367648</v>
      </c>
      <c r="AM184" s="16" t="n">
        <f aca="true">$D$12+NORMSINV(RAND())*$D$11</f>
        <v>1.98469106059978</v>
      </c>
      <c r="AN184" s="16" t="n">
        <f aca="true">$D$12+NORMSINV(RAND())*$D$11</f>
        <v>-4.94861250431072</v>
      </c>
      <c r="AO184" s="16" t="n">
        <f aca="true">$D$12+NORMSINV(RAND())*$D$11</f>
        <v>-1.55588903078936</v>
      </c>
      <c r="AP184" s="16" t="n">
        <f aca="true">$D$12+NORMSINV(RAND())*$D$11</f>
        <v>4.53964269070922</v>
      </c>
      <c r="AQ184" s="16" t="n">
        <f aca="true">$D$12+NORMSINV(RAND())*$D$11</f>
        <v>-2.16113504687889</v>
      </c>
      <c r="AR184" s="16" t="n">
        <f aca="true">$D$12+NORMSINV(RAND())*$D$11</f>
        <v>-0.350301232914898</v>
      </c>
      <c r="AS184" s="16" t="n">
        <f aca="true">$D$12+NORMSINV(RAND())*$D$11</f>
        <v>0.876954074949473</v>
      </c>
      <c r="AT184" s="16" t="n">
        <f aca="true">$D$12+NORMSINV(RAND())*$D$11</f>
        <v>2.71918175951196</v>
      </c>
      <c r="AU184" s="16" t="n">
        <f aca="true">$D$12+NORMSINV(RAND())*$D$11</f>
        <v>-2.15572918526776</v>
      </c>
    </row>
    <row r="185" customFormat="false" ht="15" hidden="false" customHeight="false" outlineLevel="0" collapsed="false">
      <c r="D185" s="16" t="n">
        <f aca="false">AVERAGE(H185:AU185)</f>
        <v>0.112318891936453</v>
      </c>
      <c r="E185" s="16" t="n">
        <f aca="false">STDEV(H185:AU185)</f>
        <v>3.26578957332909</v>
      </c>
      <c r="F185" s="20" t="n">
        <f aca="false">IF(AND(D185-TINV(2*$D$8/100,$D$10-1)*E185/SQRT($D$10)&lt;-1,D185+TINV(2*$D$9/100,$D$10-1)*E185/SQRT($D$10)&gt;1),1,0)</f>
        <v>0</v>
      </c>
      <c r="G185" s="16"/>
      <c r="H185" s="16" t="n">
        <f aca="true">$D$12+NORMSINV(RAND())*$D$11</f>
        <v>3.38987560415948</v>
      </c>
      <c r="I185" s="16" t="n">
        <f aca="true">$D$12+NORMSINV(RAND())*$D$11</f>
        <v>-2.19498091423507</v>
      </c>
      <c r="J185" s="16" t="n">
        <f aca="true">$D$12+NORMSINV(RAND())*$D$11</f>
        <v>5.36907218414217</v>
      </c>
      <c r="K185" s="16" t="n">
        <f aca="true">$D$12+NORMSINV(RAND())*$D$11</f>
        <v>-3.51273036327097</v>
      </c>
      <c r="L185" s="16" t="n">
        <f aca="true">$D$12+NORMSINV(RAND())*$D$11</f>
        <v>2.91783742498906</v>
      </c>
      <c r="M185" s="16" t="n">
        <f aca="true">$D$12+NORMSINV(RAND())*$D$11</f>
        <v>0.254014540035633</v>
      </c>
      <c r="N185" s="16" t="n">
        <f aca="true">$D$12+NORMSINV(RAND())*$D$11</f>
        <v>2.00057619582349</v>
      </c>
      <c r="O185" s="16" t="n">
        <f aca="true">$D$12+NORMSINV(RAND())*$D$11</f>
        <v>4.39205403959124</v>
      </c>
      <c r="P185" s="16" t="n">
        <f aca="true">$D$12+NORMSINV(RAND())*$D$11</f>
        <v>-7.6655852683389</v>
      </c>
      <c r="Q185" s="16" t="n">
        <f aca="true">$D$12+NORMSINV(RAND())*$D$11</f>
        <v>0.771445162563969</v>
      </c>
      <c r="R185" s="16" t="n">
        <f aca="true">$D$12+NORMSINV(RAND())*$D$11</f>
        <v>4.70880164330863</v>
      </c>
      <c r="S185" s="16" t="n">
        <f aca="true">$D$12+NORMSINV(RAND())*$D$11</f>
        <v>-1.41839466531052</v>
      </c>
      <c r="T185" s="16" t="n">
        <f aca="true">$D$12+NORMSINV(RAND())*$D$11</f>
        <v>-1.48052702427296</v>
      </c>
      <c r="U185" s="16" t="n">
        <f aca="true">$D$12+NORMSINV(RAND())*$D$11</f>
        <v>-0.091024570235685</v>
      </c>
      <c r="V185" s="16" t="n">
        <f aca="true">$D$12+NORMSINV(RAND())*$D$11</f>
        <v>-2.79593951979397</v>
      </c>
      <c r="W185" s="16" t="n">
        <f aca="true">$D$12+NORMSINV(RAND())*$D$11</f>
        <v>-5.0731641141743</v>
      </c>
      <c r="X185" s="16" t="n">
        <f aca="true">$D$12+NORMSINV(RAND())*$D$11</f>
        <v>1.60325380179662</v>
      </c>
      <c r="Y185" s="16" t="n">
        <f aca="true">$D$12+NORMSINV(RAND())*$D$11</f>
        <v>0.403672104985264</v>
      </c>
      <c r="Z185" s="16" t="n">
        <f aca="true">$D$12+NORMSINV(RAND())*$D$11</f>
        <v>3.03284555095859</v>
      </c>
      <c r="AA185" s="16" t="n">
        <f aca="true">$D$12+NORMSINV(RAND())*$D$11</f>
        <v>4.6765781382839</v>
      </c>
      <c r="AB185" s="16" t="n">
        <f aca="true">$D$12+NORMSINV(RAND())*$D$11</f>
        <v>1.06065200177031</v>
      </c>
      <c r="AC185" s="16" t="n">
        <f aca="true">$D$12+NORMSINV(RAND())*$D$11</f>
        <v>1.25816122157327</v>
      </c>
      <c r="AD185" s="16" t="n">
        <f aca="true">$D$12+NORMSINV(RAND())*$D$11</f>
        <v>-1.88706081809052</v>
      </c>
      <c r="AE185" s="16" t="n">
        <f aca="true">$D$12+NORMSINV(RAND())*$D$11</f>
        <v>-0.572794309898361</v>
      </c>
      <c r="AF185" s="16" t="n">
        <f aca="true">$D$12+NORMSINV(RAND())*$D$11</f>
        <v>-2.84373415075727</v>
      </c>
      <c r="AG185" s="16" t="n">
        <f aca="true">$D$12+NORMSINV(RAND())*$D$11</f>
        <v>0.825290037433144</v>
      </c>
      <c r="AH185" s="16" t="n">
        <f aca="true">$D$12+NORMSINV(RAND())*$D$11</f>
        <v>2.70425804338597</v>
      </c>
      <c r="AI185" s="16" t="n">
        <f aca="true">$D$12+NORMSINV(RAND())*$D$11</f>
        <v>1.25596197169518</v>
      </c>
      <c r="AJ185" s="16" t="n">
        <f aca="true">$D$12+NORMSINV(RAND())*$D$11</f>
        <v>-2.21809062983202</v>
      </c>
      <c r="AK185" s="16" t="n">
        <f aca="true">$D$12+NORMSINV(RAND())*$D$11</f>
        <v>-2.98762544721079</v>
      </c>
      <c r="AL185" s="16" t="n">
        <f aca="true">$D$12+NORMSINV(RAND())*$D$11</f>
        <v>-0.780043549344355</v>
      </c>
      <c r="AM185" s="16" t="n">
        <f aca="true">$D$12+NORMSINV(RAND())*$D$11</f>
        <v>-0.379135792181226</v>
      </c>
      <c r="AN185" s="16" t="n">
        <f aca="true">$D$12+NORMSINV(RAND())*$D$11</f>
        <v>-2.08443911287333</v>
      </c>
      <c r="AO185" s="16" t="n">
        <f aca="true">$D$12+NORMSINV(RAND())*$D$11</f>
        <v>-8.01355206813414</v>
      </c>
      <c r="AP185" s="16" t="n">
        <f aca="true">$D$12+NORMSINV(RAND())*$D$11</f>
        <v>6.1601847542837</v>
      </c>
      <c r="AQ185" s="16" t="n">
        <f aca="true">$D$12+NORMSINV(RAND())*$D$11</f>
        <v>2.96549322448253</v>
      </c>
      <c r="AR185" s="16" t="n">
        <f aca="true">$D$12+NORMSINV(RAND())*$D$11</f>
        <v>3.62130352389881</v>
      </c>
      <c r="AS185" s="16" t="n">
        <f aca="true">$D$12+NORMSINV(RAND())*$D$11</f>
        <v>-1.23703661102564</v>
      </c>
      <c r="AT185" s="16" t="n">
        <f aca="true">$D$12+NORMSINV(RAND())*$D$11</f>
        <v>-2.21063640538333</v>
      </c>
      <c r="AU185" s="16" t="n">
        <f aca="true">$D$12+NORMSINV(RAND())*$D$11</f>
        <v>0.5679198426605</v>
      </c>
    </row>
    <row r="186" customFormat="false" ht="15" hidden="false" customHeight="false" outlineLevel="0" collapsed="false">
      <c r="D186" s="16" t="n">
        <f aca="false">AVERAGE(H186:AU186)</f>
        <v>0.810095590200732</v>
      </c>
      <c r="E186" s="16" t="n">
        <f aca="false">STDEV(H186:AU186)</f>
        <v>3.55639164910831</v>
      </c>
      <c r="F186" s="20" t="n">
        <f aca="false">IF(AND(D186-TINV(2*$D$8/100,$D$10-1)*E186/SQRT($D$10)&lt;-1,D186+TINV(2*$D$9/100,$D$10-1)*E186/SQRT($D$10)&gt;1),1,0)</f>
        <v>0</v>
      </c>
      <c r="G186" s="16"/>
      <c r="H186" s="16" t="n">
        <f aca="true">$D$12+NORMSINV(RAND())*$D$11</f>
        <v>5.31185488379124</v>
      </c>
      <c r="I186" s="16" t="n">
        <f aca="true">$D$12+NORMSINV(RAND())*$D$11</f>
        <v>1.01828585909498</v>
      </c>
      <c r="J186" s="16" t="n">
        <f aca="true">$D$12+NORMSINV(RAND())*$D$11</f>
        <v>-2.74012608005329</v>
      </c>
      <c r="K186" s="16" t="n">
        <f aca="true">$D$12+NORMSINV(RAND())*$D$11</f>
        <v>5.66560588311182</v>
      </c>
      <c r="L186" s="16" t="n">
        <f aca="true">$D$12+NORMSINV(RAND())*$D$11</f>
        <v>2.19843322395429</v>
      </c>
      <c r="M186" s="16" t="n">
        <f aca="true">$D$12+NORMSINV(RAND())*$D$11</f>
        <v>-4.75206744820997</v>
      </c>
      <c r="N186" s="16" t="n">
        <f aca="true">$D$12+NORMSINV(RAND())*$D$11</f>
        <v>0.0247896372716619</v>
      </c>
      <c r="O186" s="16" t="n">
        <f aca="true">$D$12+NORMSINV(RAND())*$D$11</f>
        <v>3.23843838715099</v>
      </c>
      <c r="P186" s="16" t="n">
        <f aca="true">$D$12+NORMSINV(RAND())*$D$11</f>
        <v>-0.062551716899918</v>
      </c>
      <c r="Q186" s="16" t="n">
        <f aca="true">$D$12+NORMSINV(RAND())*$D$11</f>
        <v>-4.95181327361772</v>
      </c>
      <c r="R186" s="16" t="n">
        <f aca="true">$D$12+NORMSINV(RAND())*$D$11</f>
        <v>-3.89952110186357</v>
      </c>
      <c r="S186" s="16" t="n">
        <f aca="true">$D$12+NORMSINV(RAND())*$D$11</f>
        <v>-1.2018515367208</v>
      </c>
      <c r="T186" s="16" t="n">
        <f aca="true">$D$12+NORMSINV(RAND())*$D$11</f>
        <v>-0.835414256621161</v>
      </c>
      <c r="U186" s="16" t="n">
        <f aca="true">$D$12+NORMSINV(RAND())*$D$11</f>
        <v>3.39043600150106</v>
      </c>
      <c r="V186" s="16" t="n">
        <f aca="true">$D$12+NORMSINV(RAND())*$D$11</f>
        <v>1.16012458714097</v>
      </c>
      <c r="W186" s="16" t="n">
        <f aca="true">$D$12+NORMSINV(RAND())*$D$11</f>
        <v>5.16479944161651</v>
      </c>
      <c r="X186" s="16" t="n">
        <f aca="true">$D$12+NORMSINV(RAND())*$D$11</f>
        <v>-0.740412053158604</v>
      </c>
      <c r="Y186" s="16" t="n">
        <f aca="true">$D$12+NORMSINV(RAND())*$D$11</f>
        <v>4.25977482409522</v>
      </c>
      <c r="Z186" s="16" t="n">
        <f aca="true">$D$12+NORMSINV(RAND())*$D$11</f>
        <v>-1.21027569771938</v>
      </c>
      <c r="AA186" s="16" t="n">
        <f aca="true">$D$12+NORMSINV(RAND())*$D$11</f>
        <v>-0.449036137891528</v>
      </c>
      <c r="AB186" s="16" t="n">
        <f aca="true">$D$12+NORMSINV(RAND())*$D$11</f>
        <v>1.53167715094134</v>
      </c>
      <c r="AC186" s="16" t="n">
        <f aca="true">$D$12+NORMSINV(RAND())*$D$11</f>
        <v>0.93622412058514</v>
      </c>
      <c r="AD186" s="16" t="n">
        <f aca="true">$D$12+NORMSINV(RAND())*$D$11</f>
        <v>4.93412979850531</v>
      </c>
      <c r="AE186" s="16" t="n">
        <f aca="true">$D$12+NORMSINV(RAND())*$D$11</f>
        <v>-1.3741719790865</v>
      </c>
      <c r="AF186" s="16" t="n">
        <f aca="true">$D$12+NORMSINV(RAND())*$D$11</f>
        <v>-3.86316033531471</v>
      </c>
      <c r="AG186" s="16" t="n">
        <f aca="true">$D$12+NORMSINV(RAND())*$D$11</f>
        <v>-2.57986864847521</v>
      </c>
      <c r="AH186" s="16" t="n">
        <f aca="true">$D$12+NORMSINV(RAND())*$D$11</f>
        <v>-5.05405276695466</v>
      </c>
      <c r="AI186" s="16" t="n">
        <f aca="true">$D$12+NORMSINV(RAND())*$D$11</f>
        <v>0.837636722072629</v>
      </c>
      <c r="AJ186" s="16" t="n">
        <f aca="true">$D$12+NORMSINV(RAND())*$D$11</f>
        <v>5.7255126196131</v>
      </c>
      <c r="AK186" s="16" t="n">
        <f aca="true">$D$12+NORMSINV(RAND())*$D$11</f>
        <v>4.36908782892284</v>
      </c>
      <c r="AL186" s="16" t="n">
        <f aca="true">$D$12+NORMSINV(RAND())*$D$11</f>
        <v>0.501323130398943</v>
      </c>
      <c r="AM186" s="16" t="n">
        <f aca="true">$D$12+NORMSINV(RAND())*$D$11</f>
        <v>-4.71122292182127</v>
      </c>
      <c r="AN186" s="16" t="n">
        <f aca="true">$D$12+NORMSINV(RAND())*$D$11</f>
        <v>0.356991078544064</v>
      </c>
      <c r="AO186" s="16" t="n">
        <f aca="true">$D$12+NORMSINV(RAND())*$D$11</f>
        <v>-0.322502846395984</v>
      </c>
      <c r="AP186" s="16" t="n">
        <f aca="true">$D$12+NORMSINV(RAND())*$D$11</f>
        <v>7.6429173314265</v>
      </c>
      <c r="AQ186" s="16" t="n">
        <f aca="true">$D$12+NORMSINV(RAND())*$D$11</f>
        <v>-1.11074731813667</v>
      </c>
      <c r="AR186" s="16" t="n">
        <f aca="true">$D$12+NORMSINV(RAND())*$D$11</f>
        <v>4.85240620699459</v>
      </c>
      <c r="AS186" s="16" t="n">
        <f aca="true">$D$12+NORMSINV(RAND())*$D$11</f>
        <v>1.76861340555429</v>
      </c>
      <c r="AT186" s="16" t="n">
        <f aca="true">$D$12+NORMSINV(RAND())*$D$11</f>
        <v>8.46535999731862</v>
      </c>
      <c r="AU186" s="16" t="n">
        <f aca="true">$D$12+NORMSINV(RAND())*$D$11</f>
        <v>-1.09180239263586</v>
      </c>
    </row>
    <row r="187" customFormat="false" ht="15" hidden="false" customHeight="false" outlineLevel="0" collapsed="false">
      <c r="D187" s="16" t="n">
        <f aca="false">AVERAGE(H187:AU187)</f>
        <v>-0.660445997666562</v>
      </c>
      <c r="E187" s="16" t="n">
        <f aca="false">STDEV(H187:AU187)</f>
        <v>3.3242266691614</v>
      </c>
      <c r="F187" s="20" t="n">
        <f aca="false">IF(AND(D187-TINV(2*$D$8/100,$D$10-1)*E187/SQRT($D$10)&lt;-1,D187+TINV(2*$D$9/100,$D$10-1)*E187/SQRT($D$10)&gt;1),1,0)</f>
        <v>0</v>
      </c>
      <c r="G187" s="16"/>
      <c r="H187" s="16" t="n">
        <f aca="true">$D$12+NORMSINV(RAND())*$D$11</f>
        <v>4.08191449116378</v>
      </c>
      <c r="I187" s="16" t="n">
        <f aca="true">$D$12+NORMSINV(RAND())*$D$11</f>
        <v>-1.03788292255618</v>
      </c>
      <c r="J187" s="16" t="n">
        <f aca="true">$D$12+NORMSINV(RAND())*$D$11</f>
        <v>-4.64409577882786</v>
      </c>
      <c r="K187" s="16" t="n">
        <f aca="true">$D$12+NORMSINV(RAND())*$D$11</f>
        <v>-0.312734943121365</v>
      </c>
      <c r="L187" s="16" t="n">
        <f aca="true">$D$12+NORMSINV(RAND())*$D$11</f>
        <v>4.4062767683726</v>
      </c>
      <c r="M187" s="16" t="n">
        <f aca="true">$D$12+NORMSINV(RAND())*$D$11</f>
        <v>2.69822079167642</v>
      </c>
      <c r="N187" s="16" t="n">
        <f aca="true">$D$12+NORMSINV(RAND())*$D$11</f>
        <v>-1.97992322487569</v>
      </c>
      <c r="O187" s="16" t="n">
        <f aca="true">$D$12+NORMSINV(RAND())*$D$11</f>
        <v>7.78181589887747</v>
      </c>
      <c r="P187" s="16" t="n">
        <f aca="true">$D$12+NORMSINV(RAND())*$D$11</f>
        <v>2.76796137364871</v>
      </c>
      <c r="Q187" s="16" t="n">
        <f aca="true">$D$12+NORMSINV(RAND())*$D$11</f>
        <v>1.44662841810039</v>
      </c>
      <c r="R187" s="16" t="n">
        <f aca="true">$D$12+NORMSINV(RAND())*$D$11</f>
        <v>1.23812331369316</v>
      </c>
      <c r="S187" s="16" t="n">
        <f aca="true">$D$12+NORMSINV(RAND())*$D$11</f>
        <v>-8.49577657234965</v>
      </c>
      <c r="T187" s="16" t="n">
        <f aca="true">$D$12+NORMSINV(RAND())*$D$11</f>
        <v>-3.44169834616717</v>
      </c>
      <c r="U187" s="16" t="n">
        <f aca="true">$D$12+NORMSINV(RAND())*$D$11</f>
        <v>0.870438201472251</v>
      </c>
      <c r="V187" s="16" t="n">
        <f aca="true">$D$12+NORMSINV(RAND())*$D$11</f>
        <v>1.42292413394237</v>
      </c>
      <c r="W187" s="16" t="n">
        <f aca="true">$D$12+NORMSINV(RAND())*$D$11</f>
        <v>-2.1693140468633</v>
      </c>
      <c r="X187" s="16" t="n">
        <f aca="true">$D$12+NORMSINV(RAND())*$D$11</f>
        <v>3.57906017859447</v>
      </c>
      <c r="Y187" s="16" t="n">
        <f aca="true">$D$12+NORMSINV(RAND())*$D$11</f>
        <v>1.1167813066677</v>
      </c>
      <c r="Z187" s="16" t="n">
        <f aca="true">$D$12+NORMSINV(RAND())*$D$11</f>
        <v>-4.02312188524589</v>
      </c>
      <c r="AA187" s="16" t="n">
        <f aca="true">$D$12+NORMSINV(RAND())*$D$11</f>
        <v>-3.27734108326341</v>
      </c>
      <c r="AB187" s="16" t="n">
        <f aca="true">$D$12+NORMSINV(RAND())*$D$11</f>
        <v>-3.40978110462219</v>
      </c>
      <c r="AC187" s="16" t="n">
        <f aca="true">$D$12+NORMSINV(RAND())*$D$11</f>
        <v>-3.33196278740456</v>
      </c>
      <c r="AD187" s="16" t="n">
        <f aca="true">$D$12+NORMSINV(RAND())*$D$11</f>
        <v>-1.71725142645005</v>
      </c>
      <c r="AE187" s="16" t="n">
        <f aca="true">$D$12+NORMSINV(RAND())*$D$11</f>
        <v>0.658081189734157</v>
      </c>
      <c r="AF187" s="16" t="n">
        <f aca="true">$D$12+NORMSINV(RAND())*$D$11</f>
        <v>-4.85545275704606</v>
      </c>
      <c r="AG187" s="16" t="n">
        <f aca="true">$D$12+NORMSINV(RAND())*$D$11</f>
        <v>-0.660229574203711</v>
      </c>
      <c r="AH187" s="16" t="n">
        <f aca="true">$D$12+NORMSINV(RAND())*$D$11</f>
        <v>-1.10930698971996</v>
      </c>
      <c r="AI187" s="16" t="n">
        <f aca="true">$D$12+NORMSINV(RAND())*$D$11</f>
        <v>1.17718497245146</v>
      </c>
      <c r="AJ187" s="16" t="n">
        <f aca="true">$D$12+NORMSINV(RAND())*$D$11</f>
        <v>-5.08698306133177</v>
      </c>
      <c r="AK187" s="16" t="n">
        <f aca="true">$D$12+NORMSINV(RAND())*$D$11</f>
        <v>0.502212784981075</v>
      </c>
      <c r="AL187" s="16" t="n">
        <f aca="true">$D$12+NORMSINV(RAND())*$D$11</f>
        <v>-1.52698690782484</v>
      </c>
      <c r="AM187" s="16" t="n">
        <f aca="true">$D$12+NORMSINV(RAND())*$D$11</f>
        <v>-0.372287993467038</v>
      </c>
      <c r="AN187" s="16" t="n">
        <f aca="true">$D$12+NORMSINV(RAND())*$D$11</f>
        <v>-5.07163635840648</v>
      </c>
      <c r="AO187" s="16" t="n">
        <f aca="true">$D$12+NORMSINV(RAND())*$D$11</f>
        <v>0.341111177595122</v>
      </c>
      <c r="AP187" s="16" t="n">
        <f aca="true">$D$12+NORMSINV(RAND())*$D$11</f>
        <v>1.51139875900527</v>
      </c>
      <c r="AQ187" s="16" t="n">
        <f aca="true">$D$12+NORMSINV(RAND())*$D$11</f>
        <v>-5.49289360121469</v>
      </c>
      <c r="AR187" s="16" t="n">
        <f aca="true">$D$12+NORMSINV(RAND())*$D$11</f>
        <v>0.477297582022479</v>
      </c>
      <c r="AS187" s="16" t="n">
        <f aca="true">$D$12+NORMSINV(RAND())*$D$11</f>
        <v>-2.72004286767887</v>
      </c>
      <c r="AT187" s="16" t="n">
        <f aca="true">$D$12+NORMSINV(RAND())*$D$11</f>
        <v>-2.36397789860089</v>
      </c>
      <c r="AU187" s="16" t="n">
        <f aca="true">$D$12+NORMSINV(RAND())*$D$11</f>
        <v>4.60541088258029</v>
      </c>
    </row>
    <row r="188" customFormat="false" ht="15" hidden="false" customHeight="false" outlineLevel="0" collapsed="false">
      <c r="D188" s="16" t="n">
        <f aca="false">AVERAGE(H188:AU188)</f>
        <v>0.201980670905775</v>
      </c>
      <c r="E188" s="16" t="n">
        <f aca="false">STDEV(H188:AU188)</f>
        <v>4.25053390179265</v>
      </c>
      <c r="F188" s="20" t="n">
        <f aca="false">IF(AND(D188-TINV(2*$D$8/100,$D$10-1)*E188/SQRT($D$10)&lt;-1,D188+TINV(2*$D$9/100,$D$10-1)*E188/SQRT($D$10)&gt;1),1,0)</f>
        <v>0</v>
      </c>
      <c r="G188" s="16"/>
      <c r="H188" s="16" t="n">
        <f aca="true">$D$12+NORMSINV(RAND())*$D$11</f>
        <v>5.51621161606275</v>
      </c>
      <c r="I188" s="16" t="n">
        <f aca="true">$D$12+NORMSINV(RAND())*$D$11</f>
        <v>-5.53385912064103</v>
      </c>
      <c r="J188" s="16" t="n">
        <f aca="true">$D$12+NORMSINV(RAND())*$D$11</f>
        <v>-6.58049347677478</v>
      </c>
      <c r="K188" s="16" t="n">
        <f aca="true">$D$12+NORMSINV(RAND())*$D$11</f>
        <v>-2.84046494388507</v>
      </c>
      <c r="L188" s="16" t="n">
        <f aca="true">$D$12+NORMSINV(RAND())*$D$11</f>
        <v>4.63302388913676</v>
      </c>
      <c r="M188" s="16" t="n">
        <f aca="true">$D$12+NORMSINV(RAND())*$D$11</f>
        <v>-0.90126660968742</v>
      </c>
      <c r="N188" s="16" t="n">
        <f aca="true">$D$12+NORMSINV(RAND())*$D$11</f>
        <v>-7.1990578740933</v>
      </c>
      <c r="O188" s="16" t="n">
        <f aca="true">$D$12+NORMSINV(RAND())*$D$11</f>
        <v>5.36039593483919</v>
      </c>
      <c r="P188" s="16" t="n">
        <f aca="true">$D$12+NORMSINV(RAND())*$D$11</f>
        <v>3.6724411373774</v>
      </c>
      <c r="Q188" s="16" t="n">
        <f aca="true">$D$12+NORMSINV(RAND())*$D$11</f>
        <v>6.28946255493561</v>
      </c>
      <c r="R188" s="16" t="n">
        <f aca="true">$D$12+NORMSINV(RAND())*$D$11</f>
        <v>-0.668202995254809</v>
      </c>
      <c r="S188" s="16" t="n">
        <f aca="true">$D$12+NORMSINV(RAND())*$D$11</f>
        <v>-10.1222350345209</v>
      </c>
      <c r="T188" s="16" t="n">
        <f aca="true">$D$12+NORMSINV(RAND())*$D$11</f>
        <v>-0.647105825329578</v>
      </c>
      <c r="U188" s="16" t="n">
        <f aca="true">$D$12+NORMSINV(RAND())*$D$11</f>
        <v>-5.04493197070084</v>
      </c>
      <c r="V188" s="16" t="n">
        <f aca="true">$D$12+NORMSINV(RAND())*$D$11</f>
        <v>-2.4599264631484</v>
      </c>
      <c r="W188" s="16" t="n">
        <f aca="true">$D$12+NORMSINV(RAND())*$D$11</f>
        <v>2.45343489297981</v>
      </c>
      <c r="X188" s="16" t="n">
        <f aca="true">$D$12+NORMSINV(RAND())*$D$11</f>
        <v>1.93675322762829</v>
      </c>
      <c r="Y188" s="16" t="n">
        <f aca="true">$D$12+NORMSINV(RAND())*$D$11</f>
        <v>-0.0423571536303536</v>
      </c>
      <c r="Z188" s="16" t="n">
        <f aca="true">$D$12+NORMSINV(RAND())*$D$11</f>
        <v>-3.85635269050613</v>
      </c>
      <c r="AA188" s="16" t="n">
        <f aca="true">$D$12+NORMSINV(RAND())*$D$11</f>
        <v>0.123467181269192</v>
      </c>
      <c r="AB188" s="16" t="n">
        <f aca="true">$D$12+NORMSINV(RAND())*$D$11</f>
        <v>1.24833950425532</v>
      </c>
      <c r="AC188" s="16" t="n">
        <f aca="true">$D$12+NORMSINV(RAND())*$D$11</f>
        <v>-0.487967801164591</v>
      </c>
      <c r="AD188" s="16" t="n">
        <f aca="true">$D$12+NORMSINV(RAND())*$D$11</f>
        <v>-8.30392431137219</v>
      </c>
      <c r="AE188" s="16" t="n">
        <f aca="true">$D$12+NORMSINV(RAND())*$D$11</f>
        <v>-0.201211847869948</v>
      </c>
      <c r="AF188" s="16" t="n">
        <f aca="true">$D$12+NORMSINV(RAND())*$D$11</f>
        <v>1.36659363910352</v>
      </c>
      <c r="AG188" s="16" t="n">
        <f aca="true">$D$12+NORMSINV(RAND())*$D$11</f>
        <v>3.10877764820036</v>
      </c>
      <c r="AH188" s="16" t="n">
        <f aca="true">$D$12+NORMSINV(RAND())*$D$11</f>
        <v>1.62960563149429</v>
      </c>
      <c r="AI188" s="16" t="n">
        <f aca="true">$D$12+NORMSINV(RAND())*$D$11</f>
        <v>2.96143117469021</v>
      </c>
      <c r="AJ188" s="16" t="n">
        <f aca="true">$D$12+NORMSINV(RAND())*$D$11</f>
        <v>2.40932026765798</v>
      </c>
      <c r="AK188" s="16" t="n">
        <f aca="true">$D$12+NORMSINV(RAND())*$D$11</f>
        <v>5.8139375947828</v>
      </c>
      <c r="AL188" s="16" t="n">
        <f aca="true">$D$12+NORMSINV(RAND())*$D$11</f>
        <v>-0.941139287825255</v>
      </c>
      <c r="AM188" s="16" t="n">
        <f aca="true">$D$12+NORMSINV(RAND())*$D$11</f>
        <v>4.58872105514261</v>
      </c>
      <c r="AN188" s="16" t="n">
        <f aca="true">$D$12+NORMSINV(RAND())*$D$11</f>
        <v>-0.531506434698239</v>
      </c>
      <c r="AO188" s="16" t="n">
        <f aca="true">$D$12+NORMSINV(RAND())*$D$11</f>
        <v>9.17953340627185</v>
      </c>
      <c r="AP188" s="16" t="n">
        <f aca="true">$D$12+NORMSINV(RAND())*$D$11</f>
        <v>1.83307938019678</v>
      </c>
      <c r="AQ188" s="16" t="n">
        <f aca="true">$D$12+NORMSINV(RAND())*$D$11</f>
        <v>2.42677623710695</v>
      </c>
      <c r="AR188" s="16" t="n">
        <f aca="true">$D$12+NORMSINV(RAND())*$D$11</f>
        <v>0.977006807338868</v>
      </c>
      <c r="AS188" s="16" t="n">
        <f aca="true">$D$12+NORMSINV(RAND())*$D$11</f>
        <v>-3.0301947968945</v>
      </c>
      <c r="AT188" s="16" t="n">
        <f aca="true">$D$12+NORMSINV(RAND())*$D$11</f>
        <v>3.07175070972708</v>
      </c>
      <c r="AU188" s="16" t="n">
        <f aca="true">$D$12+NORMSINV(RAND())*$D$11</f>
        <v>-3.12863801596931</v>
      </c>
    </row>
    <row r="189" customFormat="false" ht="15" hidden="false" customHeight="false" outlineLevel="0" collapsed="false">
      <c r="D189" s="16" t="n">
        <f aca="false">AVERAGE(H189:AU189)</f>
        <v>0.306741980020043</v>
      </c>
      <c r="E189" s="16" t="n">
        <f aca="false">STDEV(H189:AU189)</f>
        <v>3.61518171061545</v>
      </c>
      <c r="F189" s="20" t="n">
        <f aca="false">IF(AND(D189-TINV(2*$D$8/100,$D$10-1)*E189/SQRT($D$10)&lt;-1,D189+TINV(2*$D$9/100,$D$10-1)*E189/SQRT($D$10)&gt;1),1,0)</f>
        <v>0</v>
      </c>
      <c r="G189" s="16"/>
      <c r="H189" s="16" t="n">
        <f aca="true">$D$12+NORMSINV(RAND())*$D$11</f>
        <v>-7.7079211394003</v>
      </c>
      <c r="I189" s="16" t="n">
        <f aca="true">$D$12+NORMSINV(RAND())*$D$11</f>
        <v>-0.171421804137327</v>
      </c>
      <c r="J189" s="16" t="n">
        <f aca="true">$D$12+NORMSINV(RAND())*$D$11</f>
        <v>-0.257642391737013</v>
      </c>
      <c r="K189" s="16" t="n">
        <f aca="true">$D$12+NORMSINV(RAND())*$D$11</f>
        <v>-4.28823407767028</v>
      </c>
      <c r="L189" s="16" t="n">
        <f aca="true">$D$12+NORMSINV(RAND())*$D$11</f>
        <v>4.62973757318661</v>
      </c>
      <c r="M189" s="16" t="n">
        <f aca="true">$D$12+NORMSINV(RAND())*$D$11</f>
        <v>-1.40365043215407</v>
      </c>
      <c r="N189" s="16" t="n">
        <f aca="true">$D$12+NORMSINV(RAND())*$D$11</f>
        <v>-0.288645027034026</v>
      </c>
      <c r="O189" s="16" t="n">
        <f aca="true">$D$12+NORMSINV(RAND())*$D$11</f>
        <v>2.04017501194397</v>
      </c>
      <c r="P189" s="16" t="n">
        <f aca="true">$D$12+NORMSINV(RAND())*$D$11</f>
        <v>4.43750792448124</v>
      </c>
      <c r="Q189" s="16" t="n">
        <f aca="true">$D$12+NORMSINV(RAND())*$D$11</f>
        <v>2.92288715661104</v>
      </c>
      <c r="R189" s="16" t="n">
        <f aca="true">$D$12+NORMSINV(RAND())*$D$11</f>
        <v>3.78225537627363</v>
      </c>
      <c r="S189" s="16" t="n">
        <f aca="true">$D$12+NORMSINV(RAND())*$D$11</f>
        <v>-0.131399409348672</v>
      </c>
      <c r="T189" s="16" t="n">
        <f aca="true">$D$12+NORMSINV(RAND())*$D$11</f>
        <v>7.93547391415496</v>
      </c>
      <c r="U189" s="16" t="n">
        <f aca="true">$D$12+NORMSINV(RAND())*$D$11</f>
        <v>3.03260440560842</v>
      </c>
      <c r="V189" s="16" t="n">
        <f aca="true">$D$12+NORMSINV(RAND())*$D$11</f>
        <v>-2.59179436942229</v>
      </c>
      <c r="W189" s="16" t="n">
        <f aca="true">$D$12+NORMSINV(RAND())*$D$11</f>
        <v>4.02593899274501</v>
      </c>
      <c r="X189" s="16" t="n">
        <f aca="true">$D$12+NORMSINV(RAND())*$D$11</f>
        <v>-0.114921621771965</v>
      </c>
      <c r="Y189" s="16" t="n">
        <f aca="true">$D$12+NORMSINV(RAND())*$D$11</f>
        <v>0.942052946415672</v>
      </c>
      <c r="Z189" s="16" t="n">
        <f aca="true">$D$12+NORMSINV(RAND())*$D$11</f>
        <v>1.13107300080679</v>
      </c>
      <c r="AA189" s="16" t="n">
        <f aca="true">$D$12+NORMSINV(RAND())*$D$11</f>
        <v>0.893493533167466</v>
      </c>
      <c r="AB189" s="16" t="n">
        <f aca="true">$D$12+NORMSINV(RAND())*$D$11</f>
        <v>-3.1146668090991</v>
      </c>
      <c r="AC189" s="16" t="n">
        <f aca="true">$D$12+NORMSINV(RAND())*$D$11</f>
        <v>-2.29420813104066</v>
      </c>
      <c r="AD189" s="16" t="n">
        <f aca="true">$D$12+NORMSINV(RAND())*$D$11</f>
        <v>-0.895071270115</v>
      </c>
      <c r="AE189" s="16" t="n">
        <f aca="true">$D$12+NORMSINV(RAND())*$D$11</f>
        <v>-4.10972114702821</v>
      </c>
      <c r="AF189" s="16" t="n">
        <f aca="true">$D$12+NORMSINV(RAND())*$D$11</f>
        <v>1.66027955809785</v>
      </c>
      <c r="AG189" s="16" t="n">
        <f aca="true">$D$12+NORMSINV(RAND())*$D$11</f>
        <v>-0.0702372593196263</v>
      </c>
      <c r="AH189" s="16" t="n">
        <f aca="true">$D$12+NORMSINV(RAND())*$D$11</f>
        <v>5.93743647494201</v>
      </c>
      <c r="AI189" s="16" t="n">
        <f aca="true">$D$12+NORMSINV(RAND())*$D$11</f>
        <v>2.28709923521325</v>
      </c>
      <c r="AJ189" s="16" t="n">
        <f aca="true">$D$12+NORMSINV(RAND())*$D$11</f>
        <v>-6.30168248254783</v>
      </c>
      <c r="AK189" s="16" t="n">
        <f aca="true">$D$12+NORMSINV(RAND())*$D$11</f>
        <v>-4.61433908060527</v>
      </c>
      <c r="AL189" s="16" t="n">
        <f aca="true">$D$12+NORMSINV(RAND())*$D$11</f>
        <v>5.80834513015534</v>
      </c>
      <c r="AM189" s="16" t="n">
        <f aca="true">$D$12+NORMSINV(RAND())*$D$11</f>
        <v>6.03888883572081</v>
      </c>
      <c r="AN189" s="16" t="n">
        <f aca="true">$D$12+NORMSINV(RAND())*$D$11</f>
        <v>-3.33020357018917</v>
      </c>
      <c r="AO189" s="16" t="n">
        <f aca="true">$D$12+NORMSINV(RAND())*$D$11</f>
        <v>-1.23433494772082</v>
      </c>
      <c r="AP189" s="16" t="n">
        <f aca="true">$D$12+NORMSINV(RAND())*$D$11</f>
        <v>-1.69971458053854</v>
      </c>
      <c r="AQ189" s="16" t="n">
        <f aca="true">$D$12+NORMSINV(RAND())*$D$11</f>
        <v>2.76129830480568</v>
      </c>
      <c r="AR189" s="16" t="n">
        <f aca="true">$D$12+NORMSINV(RAND())*$D$11</f>
        <v>-0.205469090782092</v>
      </c>
      <c r="AS189" s="16" t="n">
        <f aca="true">$D$12+NORMSINV(RAND())*$D$11</f>
        <v>-5.06083604278362</v>
      </c>
      <c r="AT189" s="16" t="n">
        <f aca="true">$D$12+NORMSINV(RAND())*$D$11</f>
        <v>3.13812141802625</v>
      </c>
      <c r="AU189" s="16" t="n">
        <f aca="true">$D$12+NORMSINV(RAND())*$D$11</f>
        <v>-1.24887490710838</v>
      </c>
    </row>
    <row r="190" customFormat="false" ht="15" hidden="false" customHeight="false" outlineLevel="0" collapsed="false">
      <c r="D190" s="16" t="n">
        <f aca="false">AVERAGE(H190:AU190)</f>
        <v>0.024413111766208</v>
      </c>
      <c r="E190" s="16" t="n">
        <f aca="false">STDEV(H190:AU190)</f>
        <v>3.82801360738101</v>
      </c>
      <c r="F190" s="20" t="n">
        <f aca="false">IF(AND(D190-TINV(2*$D$8/100,$D$10-1)*E190/SQRT($D$10)&lt;-1,D190+TINV(2*$D$9/100,$D$10-1)*E190/SQRT($D$10)&gt;1),1,0)</f>
        <v>0</v>
      </c>
      <c r="G190" s="16"/>
      <c r="H190" s="16" t="n">
        <f aca="true">$D$12+NORMSINV(RAND())*$D$11</f>
        <v>2.07854729272519</v>
      </c>
      <c r="I190" s="16" t="n">
        <f aca="true">$D$12+NORMSINV(RAND())*$D$11</f>
        <v>1.63423345070727</v>
      </c>
      <c r="J190" s="16" t="n">
        <f aca="true">$D$12+NORMSINV(RAND())*$D$11</f>
        <v>-1.39704335201006</v>
      </c>
      <c r="K190" s="16" t="n">
        <f aca="true">$D$12+NORMSINV(RAND())*$D$11</f>
        <v>4.52524709707951</v>
      </c>
      <c r="L190" s="16" t="n">
        <f aca="true">$D$12+NORMSINV(RAND())*$D$11</f>
        <v>-2.49428521492445</v>
      </c>
      <c r="M190" s="16" t="n">
        <f aca="true">$D$12+NORMSINV(RAND())*$D$11</f>
        <v>-1.5302435282782</v>
      </c>
      <c r="N190" s="16" t="n">
        <f aca="true">$D$12+NORMSINV(RAND())*$D$11</f>
        <v>-0.80057265657378</v>
      </c>
      <c r="O190" s="16" t="n">
        <f aca="true">$D$12+NORMSINV(RAND())*$D$11</f>
        <v>-0.326485906009995</v>
      </c>
      <c r="P190" s="16" t="n">
        <f aca="true">$D$12+NORMSINV(RAND())*$D$11</f>
        <v>-9.42681067494468</v>
      </c>
      <c r="Q190" s="16" t="n">
        <f aca="true">$D$12+NORMSINV(RAND())*$D$11</f>
        <v>0.540210379936638</v>
      </c>
      <c r="R190" s="16" t="n">
        <f aca="true">$D$12+NORMSINV(RAND())*$D$11</f>
        <v>-2.80284701821407</v>
      </c>
      <c r="S190" s="16" t="n">
        <f aca="true">$D$12+NORMSINV(RAND())*$D$11</f>
        <v>-3.53297940173378</v>
      </c>
      <c r="T190" s="16" t="n">
        <f aca="true">$D$12+NORMSINV(RAND())*$D$11</f>
        <v>-0.536499670648571</v>
      </c>
      <c r="U190" s="16" t="n">
        <f aca="true">$D$12+NORMSINV(RAND())*$D$11</f>
        <v>-0.122458452757787</v>
      </c>
      <c r="V190" s="16" t="n">
        <f aca="true">$D$12+NORMSINV(RAND())*$D$11</f>
        <v>-3.63914780075186</v>
      </c>
      <c r="W190" s="16" t="n">
        <f aca="true">$D$12+NORMSINV(RAND())*$D$11</f>
        <v>5.99610829765413</v>
      </c>
      <c r="X190" s="16" t="n">
        <f aca="true">$D$12+NORMSINV(RAND())*$D$11</f>
        <v>0.56230443193317</v>
      </c>
      <c r="Y190" s="16" t="n">
        <f aca="true">$D$12+NORMSINV(RAND())*$D$11</f>
        <v>0.452399546111127</v>
      </c>
      <c r="Z190" s="16" t="n">
        <f aca="true">$D$12+NORMSINV(RAND())*$D$11</f>
        <v>4.98364037631941</v>
      </c>
      <c r="AA190" s="16" t="n">
        <f aca="true">$D$12+NORMSINV(RAND())*$D$11</f>
        <v>-0.925152145995728</v>
      </c>
      <c r="AB190" s="16" t="n">
        <f aca="true">$D$12+NORMSINV(RAND())*$D$11</f>
        <v>2.63339138740462</v>
      </c>
      <c r="AC190" s="16" t="n">
        <f aca="true">$D$12+NORMSINV(RAND())*$D$11</f>
        <v>-4.75571720308103</v>
      </c>
      <c r="AD190" s="16" t="n">
        <f aca="true">$D$12+NORMSINV(RAND())*$D$11</f>
        <v>-1.14254103024575</v>
      </c>
      <c r="AE190" s="16" t="n">
        <f aca="true">$D$12+NORMSINV(RAND())*$D$11</f>
        <v>-0.860825806169526</v>
      </c>
      <c r="AF190" s="16" t="n">
        <f aca="true">$D$12+NORMSINV(RAND())*$D$11</f>
        <v>3.32609367546372</v>
      </c>
      <c r="AG190" s="16" t="n">
        <f aca="true">$D$12+NORMSINV(RAND())*$D$11</f>
        <v>-4.95352366381942</v>
      </c>
      <c r="AH190" s="16" t="n">
        <f aca="true">$D$12+NORMSINV(RAND())*$D$11</f>
        <v>-3.99418414139202</v>
      </c>
      <c r="AI190" s="16" t="n">
        <f aca="true">$D$12+NORMSINV(RAND())*$D$11</f>
        <v>5.22079606660426</v>
      </c>
      <c r="AJ190" s="16" t="n">
        <f aca="true">$D$12+NORMSINV(RAND())*$D$11</f>
        <v>-0.480925852261838</v>
      </c>
      <c r="AK190" s="16" t="n">
        <f aca="true">$D$12+NORMSINV(RAND())*$D$11</f>
        <v>0.452941024613752</v>
      </c>
      <c r="AL190" s="16" t="n">
        <f aca="true">$D$12+NORMSINV(RAND())*$D$11</f>
        <v>0.492715891004879</v>
      </c>
      <c r="AM190" s="16" t="n">
        <f aca="true">$D$12+NORMSINV(RAND())*$D$11</f>
        <v>8.90935837237863</v>
      </c>
      <c r="AN190" s="16" t="n">
        <f aca="true">$D$12+NORMSINV(RAND())*$D$11</f>
        <v>-2.78083546371493</v>
      </c>
      <c r="AO190" s="16" t="n">
        <f aca="true">$D$12+NORMSINV(RAND())*$D$11</f>
        <v>-3.92646579901042</v>
      </c>
      <c r="AP190" s="16" t="n">
        <f aca="true">$D$12+NORMSINV(RAND())*$D$11</f>
        <v>-3.55048868220939</v>
      </c>
      <c r="AQ190" s="16" t="n">
        <f aca="true">$D$12+NORMSINV(RAND())*$D$11</f>
        <v>-2.74854951445696</v>
      </c>
      <c r="AR190" s="16" t="n">
        <f aca="true">$D$12+NORMSINV(RAND())*$D$11</f>
        <v>6.65104206274802</v>
      </c>
      <c r="AS190" s="16" t="n">
        <f aca="true">$D$12+NORMSINV(RAND())*$D$11</f>
        <v>6.66598388695009</v>
      </c>
      <c r="AT190" s="16" t="n">
        <f aca="true">$D$12+NORMSINV(RAND())*$D$11</f>
        <v>-2.01174895103998</v>
      </c>
      <c r="AU190" s="16" t="n">
        <f aca="true">$D$12+NORMSINV(RAND())*$D$11</f>
        <v>4.59184316125813</v>
      </c>
    </row>
    <row r="191" customFormat="false" ht="15" hidden="false" customHeight="false" outlineLevel="0" collapsed="false">
      <c r="D191" s="16" t="n">
        <f aca="false">AVERAGE(H191:AU191)</f>
        <v>0.373480849794438</v>
      </c>
      <c r="E191" s="16" t="n">
        <f aca="false">STDEV(H191:AU191)</f>
        <v>4.02438754891169</v>
      </c>
      <c r="F191" s="20" t="n">
        <f aca="false">IF(AND(D191-TINV(2*$D$8/100,$D$10-1)*E191/SQRT($D$10)&lt;-1,D191+TINV(2*$D$9/100,$D$10-1)*E191/SQRT($D$10)&gt;1),1,0)</f>
        <v>0</v>
      </c>
      <c r="G191" s="16"/>
      <c r="H191" s="16" t="n">
        <f aca="true">$D$12+NORMSINV(RAND())*$D$11</f>
        <v>-2.6735440407303</v>
      </c>
      <c r="I191" s="16" t="n">
        <f aca="true">$D$12+NORMSINV(RAND())*$D$11</f>
        <v>-0.796492237469095</v>
      </c>
      <c r="J191" s="16" t="n">
        <f aca="true">$D$12+NORMSINV(RAND())*$D$11</f>
        <v>-3.63907725899587</v>
      </c>
      <c r="K191" s="16" t="n">
        <f aca="true">$D$12+NORMSINV(RAND())*$D$11</f>
        <v>-4.58984376569118</v>
      </c>
      <c r="L191" s="16" t="n">
        <f aca="true">$D$12+NORMSINV(RAND())*$D$11</f>
        <v>0.725901489590478</v>
      </c>
      <c r="M191" s="16" t="n">
        <f aca="true">$D$12+NORMSINV(RAND())*$D$11</f>
        <v>-4.32321534584572</v>
      </c>
      <c r="N191" s="16" t="n">
        <f aca="true">$D$12+NORMSINV(RAND())*$D$11</f>
        <v>4.87451284289928</v>
      </c>
      <c r="O191" s="16" t="n">
        <f aca="true">$D$12+NORMSINV(RAND())*$D$11</f>
        <v>3.18185346490857</v>
      </c>
      <c r="P191" s="16" t="n">
        <f aca="true">$D$12+NORMSINV(RAND())*$D$11</f>
        <v>-1.93161102352459</v>
      </c>
      <c r="Q191" s="16" t="n">
        <f aca="true">$D$12+NORMSINV(RAND())*$D$11</f>
        <v>-1.9091366276814</v>
      </c>
      <c r="R191" s="16" t="n">
        <f aca="true">$D$12+NORMSINV(RAND())*$D$11</f>
        <v>-3.64474672230654</v>
      </c>
      <c r="S191" s="16" t="n">
        <f aca="true">$D$12+NORMSINV(RAND())*$D$11</f>
        <v>-2.22639671423982</v>
      </c>
      <c r="T191" s="16" t="n">
        <f aca="true">$D$12+NORMSINV(RAND())*$D$11</f>
        <v>0.530920781049413</v>
      </c>
      <c r="U191" s="16" t="n">
        <f aca="true">$D$12+NORMSINV(RAND())*$D$11</f>
        <v>-0.93637231420704</v>
      </c>
      <c r="V191" s="16" t="n">
        <f aca="true">$D$12+NORMSINV(RAND())*$D$11</f>
        <v>4.70572995797965</v>
      </c>
      <c r="W191" s="16" t="n">
        <f aca="true">$D$12+NORMSINV(RAND())*$D$11</f>
        <v>6.67171296893473</v>
      </c>
      <c r="X191" s="16" t="n">
        <f aca="true">$D$12+NORMSINV(RAND())*$D$11</f>
        <v>3.66352968829574</v>
      </c>
      <c r="Y191" s="16" t="n">
        <f aca="true">$D$12+NORMSINV(RAND())*$D$11</f>
        <v>3.46186900822957</v>
      </c>
      <c r="Z191" s="16" t="n">
        <f aca="true">$D$12+NORMSINV(RAND())*$D$11</f>
        <v>-7.34495429655114</v>
      </c>
      <c r="AA191" s="16" t="n">
        <f aca="true">$D$12+NORMSINV(RAND())*$D$11</f>
        <v>-4.95181006310677</v>
      </c>
      <c r="AB191" s="16" t="n">
        <f aca="true">$D$12+NORMSINV(RAND())*$D$11</f>
        <v>-0.532869452108791</v>
      </c>
      <c r="AC191" s="16" t="n">
        <f aca="true">$D$12+NORMSINV(RAND())*$D$11</f>
        <v>3.61070638469344</v>
      </c>
      <c r="AD191" s="16" t="n">
        <f aca="true">$D$12+NORMSINV(RAND())*$D$11</f>
        <v>2.1797265322111</v>
      </c>
      <c r="AE191" s="16" t="n">
        <f aca="true">$D$12+NORMSINV(RAND())*$D$11</f>
        <v>3.5645974030095</v>
      </c>
      <c r="AF191" s="16" t="n">
        <f aca="true">$D$12+NORMSINV(RAND())*$D$11</f>
        <v>4.51084069831121</v>
      </c>
      <c r="AG191" s="16" t="n">
        <f aca="true">$D$12+NORMSINV(RAND())*$D$11</f>
        <v>0.984786127618484</v>
      </c>
      <c r="AH191" s="16" t="n">
        <f aca="true">$D$12+NORMSINV(RAND())*$D$11</f>
        <v>-6.2513698042834</v>
      </c>
      <c r="AI191" s="16" t="n">
        <f aca="true">$D$12+NORMSINV(RAND())*$D$11</f>
        <v>-3.69343515551418</v>
      </c>
      <c r="AJ191" s="16" t="n">
        <f aca="true">$D$12+NORMSINV(RAND())*$D$11</f>
        <v>1.03503472083463</v>
      </c>
      <c r="AK191" s="16" t="n">
        <f aca="true">$D$12+NORMSINV(RAND())*$D$11</f>
        <v>5.27148534649207</v>
      </c>
      <c r="AL191" s="16" t="n">
        <f aca="true">$D$12+NORMSINV(RAND())*$D$11</f>
        <v>-0.421764166328597</v>
      </c>
      <c r="AM191" s="16" t="n">
        <f aca="true">$D$12+NORMSINV(RAND())*$D$11</f>
        <v>0.342868445994298</v>
      </c>
      <c r="AN191" s="16" t="n">
        <f aca="true">$D$12+NORMSINV(RAND())*$D$11</f>
        <v>4.61555543215402</v>
      </c>
      <c r="AO191" s="16" t="n">
        <f aca="true">$D$12+NORMSINV(RAND())*$D$11</f>
        <v>-1.34285445998715</v>
      </c>
      <c r="AP191" s="16" t="n">
        <f aca="true">$D$12+NORMSINV(RAND())*$D$11</f>
        <v>-7.28668643189253</v>
      </c>
      <c r="AQ191" s="16" t="n">
        <f aca="true">$D$12+NORMSINV(RAND())*$D$11</f>
        <v>0.940885062880382</v>
      </c>
      <c r="AR191" s="16" t="n">
        <f aca="true">$D$12+NORMSINV(RAND())*$D$11</f>
        <v>-0.349633061457753</v>
      </c>
      <c r="AS191" s="16" t="n">
        <f aca="true">$D$12+NORMSINV(RAND())*$D$11</f>
        <v>5.99364117842657</v>
      </c>
      <c r="AT191" s="16" t="n">
        <f aca="true">$D$12+NORMSINV(RAND())*$D$11</f>
        <v>9.1199460149835</v>
      </c>
      <c r="AU191" s="16" t="n">
        <f aca="true">$D$12+NORMSINV(RAND())*$D$11</f>
        <v>3.79894338420277</v>
      </c>
    </row>
    <row r="192" customFormat="false" ht="15" hidden="false" customHeight="false" outlineLevel="0" collapsed="false">
      <c r="D192" s="16" t="n">
        <f aca="false">AVERAGE(H192:AU192)</f>
        <v>-0.0577355994611716</v>
      </c>
      <c r="E192" s="16" t="n">
        <f aca="false">STDEV(H192:AU192)</f>
        <v>3.0769548845178</v>
      </c>
      <c r="F192" s="20" t="n">
        <f aca="false">IF(AND(D192-TINV(2*$D$8/100,$D$10-1)*E192/SQRT($D$10)&lt;-1,D192+TINV(2*$D$9/100,$D$10-1)*E192/SQRT($D$10)&gt;1),1,0)</f>
        <v>0</v>
      </c>
      <c r="G192" s="16"/>
      <c r="H192" s="16" t="n">
        <f aca="true">$D$12+NORMSINV(RAND())*$D$11</f>
        <v>-0.3462131125877</v>
      </c>
      <c r="I192" s="16" t="n">
        <f aca="true">$D$12+NORMSINV(RAND())*$D$11</f>
        <v>-0.659660139909864</v>
      </c>
      <c r="J192" s="16" t="n">
        <f aca="true">$D$12+NORMSINV(RAND())*$D$11</f>
        <v>-1.68627120054923</v>
      </c>
      <c r="K192" s="16" t="n">
        <f aca="true">$D$12+NORMSINV(RAND())*$D$11</f>
        <v>-0.414985365094005</v>
      </c>
      <c r="L192" s="16" t="n">
        <f aca="true">$D$12+NORMSINV(RAND())*$D$11</f>
        <v>-0.143578715553276</v>
      </c>
      <c r="M192" s="16" t="n">
        <f aca="true">$D$12+NORMSINV(RAND())*$D$11</f>
        <v>-0.228987648755656</v>
      </c>
      <c r="N192" s="16" t="n">
        <f aca="true">$D$12+NORMSINV(RAND())*$D$11</f>
        <v>-4.6891624147451</v>
      </c>
      <c r="O192" s="16" t="n">
        <f aca="true">$D$12+NORMSINV(RAND())*$D$11</f>
        <v>-3.11071577507171</v>
      </c>
      <c r="P192" s="16" t="n">
        <f aca="true">$D$12+NORMSINV(RAND())*$D$11</f>
        <v>-1.90050109745587</v>
      </c>
      <c r="Q192" s="16" t="n">
        <f aca="true">$D$12+NORMSINV(RAND())*$D$11</f>
        <v>-3.15770610810511</v>
      </c>
      <c r="R192" s="16" t="n">
        <f aca="true">$D$12+NORMSINV(RAND())*$D$11</f>
        <v>-0.57532887620283</v>
      </c>
      <c r="S192" s="16" t="n">
        <f aca="true">$D$12+NORMSINV(RAND())*$D$11</f>
        <v>2.82286892140725</v>
      </c>
      <c r="T192" s="16" t="n">
        <f aca="true">$D$12+NORMSINV(RAND())*$D$11</f>
        <v>0.356970267863525</v>
      </c>
      <c r="U192" s="16" t="n">
        <f aca="true">$D$12+NORMSINV(RAND())*$D$11</f>
        <v>-1.27740345561465</v>
      </c>
      <c r="V192" s="16" t="n">
        <f aca="true">$D$12+NORMSINV(RAND())*$D$11</f>
        <v>6.17032006151212</v>
      </c>
      <c r="W192" s="16" t="n">
        <f aca="true">$D$12+NORMSINV(RAND())*$D$11</f>
        <v>0.401066618180964</v>
      </c>
      <c r="X192" s="16" t="n">
        <f aca="true">$D$12+NORMSINV(RAND())*$D$11</f>
        <v>-2.23653661012147</v>
      </c>
      <c r="Y192" s="16" t="n">
        <f aca="true">$D$12+NORMSINV(RAND())*$D$11</f>
        <v>3.04780548943173</v>
      </c>
      <c r="Z192" s="16" t="n">
        <f aca="true">$D$12+NORMSINV(RAND())*$D$11</f>
        <v>-2.24910133889576</v>
      </c>
      <c r="AA192" s="16" t="n">
        <f aca="true">$D$12+NORMSINV(RAND())*$D$11</f>
        <v>5.53731267642692</v>
      </c>
      <c r="AB192" s="16" t="n">
        <f aca="true">$D$12+NORMSINV(RAND())*$D$11</f>
        <v>-1.04504388336563</v>
      </c>
      <c r="AC192" s="16" t="n">
        <f aca="true">$D$12+NORMSINV(RAND())*$D$11</f>
        <v>0.172758135524912</v>
      </c>
      <c r="AD192" s="16" t="n">
        <f aca="true">$D$12+NORMSINV(RAND())*$D$11</f>
        <v>1.43079023446779</v>
      </c>
      <c r="AE192" s="16" t="n">
        <f aca="true">$D$12+NORMSINV(RAND())*$D$11</f>
        <v>5.1260012319658</v>
      </c>
      <c r="AF192" s="16" t="n">
        <f aca="true">$D$12+NORMSINV(RAND())*$D$11</f>
        <v>2.16937985678838</v>
      </c>
      <c r="AG192" s="16" t="n">
        <f aca="true">$D$12+NORMSINV(RAND())*$D$11</f>
        <v>3.01309212579432</v>
      </c>
      <c r="AH192" s="16" t="n">
        <f aca="true">$D$12+NORMSINV(RAND())*$D$11</f>
        <v>-5.03004241316809</v>
      </c>
      <c r="AI192" s="16" t="n">
        <f aca="true">$D$12+NORMSINV(RAND())*$D$11</f>
        <v>-0.964482682369081</v>
      </c>
      <c r="AJ192" s="16" t="n">
        <f aca="true">$D$12+NORMSINV(RAND())*$D$11</f>
        <v>2.10455181042459</v>
      </c>
      <c r="AK192" s="16" t="n">
        <f aca="true">$D$12+NORMSINV(RAND())*$D$11</f>
        <v>3.17239325809686</v>
      </c>
      <c r="AL192" s="16" t="n">
        <f aca="true">$D$12+NORMSINV(RAND())*$D$11</f>
        <v>-2.02601867728402</v>
      </c>
      <c r="AM192" s="16" t="n">
        <f aca="true">$D$12+NORMSINV(RAND())*$D$11</f>
        <v>5.03353880385056</v>
      </c>
      <c r="AN192" s="16" t="n">
        <f aca="true">$D$12+NORMSINV(RAND())*$D$11</f>
        <v>1.7513012377139</v>
      </c>
      <c r="AO192" s="16" t="n">
        <f aca="true">$D$12+NORMSINV(RAND())*$D$11</f>
        <v>2.20124736190711</v>
      </c>
      <c r="AP192" s="16" t="n">
        <f aca="true">$D$12+NORMSINV(RAND())*$D$11</f>
        <v>-3.03246382846478</v>
      </c>
      <c r="AQ192" s="16" t="n">
        <f aca="true">$D$12+NORMSINV(RAND())*$D$11</f>
        <v>-5.12784605432927</v>
      </c>
      <c r="AR192" s="16" t="n">
        <f aca="true">$D$12+NORMSINV(RAND())*$D$11</f>
        <v>-6.41141646736796</v>
      </c>
      <c r="AS192" s="16" t="n">
        <f aca="true">$D$12+NORMSINV(RAND())*$D$11</f>
        <v>1.8852187609267</v>
      </c>
      <c r="AT192" s="16" t="n">
        <f aca="true">$D$12+NORMSINV(RAND())*$D$11</f>
        <v>-4.18413524667019</v>
      </c>
      <c r="AU192" s="16" t="n">
        <f aca="true">$D$12+NORMSINV(RAND())*$D$11</f>
        <v>1.79156028095096</v>
      </c>
    </row>
    <row r="193" customFormat="false" ht="15" hidden="false" customHeight="false" outlineLevel="0" collapsed="false">
      <c r="D193" s="16" t="n">
        <f aca="false">AVERAGE(H193:AU193)</f>
        <v>-0.32364725641313</v>
      </c>
      <c r="E193" s="16" t="n">
        <f aca="false">STDEV(H193:AU193)</f>
        <v>3.6807966561535</v>
      </c>
      <c r="F193" s="20" t="n">
        <f aca="false">IF(AND(D193-TINV(2*$D$8/100,$D$10-1)*E193/SQRT($D$10)&lt;-1,D193+TINV(2*$D$9/100,$D$10-1)*E193/SQRT($D$10)&gt;1),1,0)</f>
        <v>0</v>
      </c>
      <c r="G193" s="16"/>
      <c r="H193" s="16" t="n">
        <f aca="true">$D$12+NORMSINV(RAND())*$D$11</f>
        <v>-4.46359423604537</v>
      </c>
      <c r="I193" s="16" t="n">
        <f aca="true">$D$12+NORMSINV(RAND())*$D$11</f>
        <v>-9.78335035661148</v>
      </c>
      <c r="J193" s="16" t="n">
        <f aca="true">$D$12+NORMSINV(RAND())*$D$11</f>
        <v>-2.44842930669955</v>
      </c>
      <c r="K193" s="16" t="n">
        <f aca="true">$D$12+NORMSINV(RAND())*$D$11</f>
        <v>7.63879250357098</v>
      </c>
      <c r="L193" s="16" t="n">
        <f aca="true">$D$12+NORMSINV(RAND())*$D$11</f>
        <v>2.72361563413219</v>
      </c>
      <c r="M193" s="16" t="n">
        <f aca="true">$D$12+NORMSINV(RAND())*$D$11</f>
        <v>-1.60731960039477</v>
      </c>
      <c r="N193" s="16" t="n">
        <f aca="true">$D$12+NORMSINV(RAND())*$D$11</f>
        <v>-0.300260661976224</v>
      </c>
      <c r="O193" s="16" t="n">
        <f aca="true">$D$12+NORMSINV(RAND())*$D$11</f>
        <v>3.03737375281859</v>
      </c>
      <c r="P193" s="16" t="n">
        <f aca="true">$D$12+NORMSINV(RAND())*$D$11</f>
        <v>-1.56796608456707</v>
      </c>
      <c r="Q193" s="16" t="n">
        <f aca="true">$D$12+NORMSINV(RAND())*$D$11</f>
        <v>-3.76074768596897</v>
      </c>
      <c r="R193" s="16" t="n">
        <f aca="true">$D$12+NORMSINV(RAND())*$D$11</f>
        <v>-3.38486312160258</v>
      </c>
      <c r="S193" s="16" t="n">
        <f aca="true">$D$12+NORMSINV(RAND())*$D$11</f>
        <v>0.136557429088563</v>
      </c>
      <c r="T193" s="16" t="n">
        <f aca="true">$D$12+NORMSINV(RAND())*$D$11</f>
        <v>-0.933291983135399</v>
      </c>
      <c r="U193" s="16" t="n">
        <f aca="true">$D$12+NORMSINV(RAND())*$D$11</f>
        <v>1.72023662989541</v>
      </c>
      <c r="V193" s="16" t="n">
        <f aca="true">$D$12+NORMSINV(RAND())*$D$11</f>
        <v>-3.51497948476226</v>
      </c>
      <c r="W193" s="16" t="n">
        <f aca="true">$D$12+NORMSINV(RAND())*$D$11</f>
        <v>-1.82138375838058</v>
      </c>
      <c r="X193" s="16" t="n">
        <f aca="true">$D$12+NORMSINV(RAND())*$D$11</f>
        <v>-0.0558569600839847</v>
      </c>
      <c r="Y193" s="16" t="n">
        <f aca="true">$D$12+NORMSINV(RAND())*$D$11</f>
        <v>-2.12221024117821</v>
      </c>
      <c r="Z193" s="16" t="n">
        <f aca="true">$D$12+NORMSINV(RAND())*$D$11</f>
        <v>-0.610378838808289</v>
      </c>
      <c r="AA193" s="16" t="n">
        <f aca="true">$D$12+NORMSINV(RAND())*$D$11</f>
        <v>3.83338667653312</v>
      </c>
      <c r="AB193" s="16" t="n">
        <f aca="true">$D$12+NORMSINV(RAND())*$D$11</f>
        <v>6.90458456526058</v>
      </c>
      <c r="AC193" s="16" t="n">
        <f aca="true">$D$12+NORMSINV(RAND())*$D$11</f>
        <v>-2.74874972878739</v>
      </c>
      <c r="AD193" s="16" t="n">
        <f aca="true">$D$12+NORMSINV(RAND())*$D$11</f>
        <v>-2.3821258580278</v>
      </c>
      <c r="AE193" s="16" t="n">
        <f aca="true">$D$12+NORMSINV(RAND())*$D$11</f>
        <v>6.19545849834741</v>
      </c>
      <c r="AF193" s="16" t="n">
        <f aca="true">$D$12+NORMSINV(RAND())*$D$11</f>
        <v>0.826013584005339</v>
      </c>
      <c r="AG193" s="16" t="n">
        <f aca="true">$D$12+NORMSINV(RAND())*$D$11</f>
        <v>-3.47228676004149</v>
      </c>
      <c r="AH193" s="16" t="n">
        <f aca="true">$D$12+NORMSINV(RAND())*$D$11</f>
        <v>1.48843520299414</v>
      </c>
      <c r="AI193" s="16" t="n">
        <f aca="true">$D$12+NORMSINV(RAND())*$D$11</f>
        <v>-6.65636447384049</v>
      </c>
      <c r="AJ193" s="16" t="n">
        <f aca="true">$D$12+NORMSINV(RAND())*$D$11</f>
        <v>-1.92898354287774</v>
      </c>
      <c r="AK193" s="16" t="n">
        <f aca="true">$D$12+NORMSINV(RAND())*$D$11</f>
        <v>-0.37632328147217</v>
      </c>
      <c r="AL193" s="16" t="n">
        <f aca="true">$D$12+NORMSINV(RAND())*$D$11</f>
        <v>2.93479494746494</v>
      </c>
      <c r="AM193" s="16" t="n">
        <f aca="true">$D$12+NORMSINV(RAND())*$D$11</f>
        <v>3.19271685307179</v>
      </c>
      <c r="AN193" s="16" t="n">
        <f aca="true">$D$12+NORMSINV(RAND())*$D$11</f>
        <v>4.54013028529129</v>
      </c>
      <c r="AO193" s="16" t="n">
        <f aca="true">$D$12+NORMSINV(RAND())*$D$11</f>
        <v>-3.97940148249229</v>
      </c>
      <c r="AP193" s="16" t="n">
        <f aca="true">$D$12+NORMSINV(RAND())*$D$11</f>
        <v>-1.75321725565205</v>
      </c>
      <c r="AQ193" s="16" t="n">
        <f aca="true">$D$12+NORMSINV(RAND())*$D$11</f>
        <v>1.97631826966377</v>
      </c>
      <c r="AR193" s="16" t="n">
        <f aca="true">$D$12+NORMSINV(RAND())*$D$11</f>
        <v>4.50745526640093</v>
      </c>
      <c r="AS193" s="16" t="n">
        <f aca="true">$D$12+NORMSINV(RAND())*$D$11</f>
        <v>1.02578127147336</v>
      </c>
      <c r="AT193" s="16" t="n">
        <f aca="true">$D$12+NORMSINV(RAND())*$D$11</f>
        <v>-4.06572266489664</v>
      </c>
      <c r="AU193" s="16" t="n">
        <f aca="true">$D$12+NORMSINV(RAND())*$D$11</f>
        <v>-1.88973425823482</v>
      </c>
    </row>
    <row r="194" customFormat="false" ht="15" hidden="false" customHeight="false" outlineLevel="0" collapsed="false">
      <c r="D194" s="16" t="n">
        <f aca="false">AVERAGE(H194:AU194)</f>
        <v>-0.80380694588377</v>
      </c>
      <c r="E194" s="16" t="n">
        <f aca="false">STDEV(H194:AU194)</f>
        <v>3.79101822625975</v>
      </c>
      <c r="F194" s="20" t="n">
        <f aca="false">IF(AND(D194-TINV(2*$D$8/100,$D$10-1)*E194/SQRT($D$10)&lt;-1,D194+TINV(2*$D$9/100,$D$10-1)*E194/SQRT($D$10)&gt;1),1,0)</f>
        <v>0</v>
      </c>
      <c r="G194" s="16"/>
      <c r="H194" s="16" t="n">
        <f aca="true">$D$12+NORMSINV(RAND())*$D$11</f>
        <v>0.449326045811861</v>
      </c>
      <c r="I194" s="16" t="n">
        <f aca="true">$D$12+NORMSINV(RAND())*$D$11</f>
        <v>0.0815327127862317</v>
      </c>
      <c r="J194" s="16" t="n">
        <f aca="true">$D$12+NORMSINV(RAND())*$D$11</f>
        <v>1.50975939682612</v>
      </c>
      <c r="K194" s="16" t="n">
        <f aca="true">$D$12+NORMSINV(RAND())*$D$11</f>
        <v>-4.39650080608019</v>
      </c>
      <c r="L194" s="16" t="n">
        <f aca="true">$D$12+NORMSINV(RAND())*$D$11</f>
        <v>2.00965149517019</v>
      </c>
      <c r="M194" s="16" t="n">
        <f aca="true">$D$12+NORMSINV(RAND())*$D$11</f>
        <v>1.92786275762204</v>
      </c>
      <c r="N194" s="16" t="n">
        <f aca="true">$D$12+NORMSINV(RAND())*$D$11</f>
        <v>-11.7386819642666</v>
      </c>
      <c r="O194" s="16" t="n">
        <f aca="true">$D$12+NORMSINV(RAND())*$D$11</f>
        <v>5.89996028006686</v>
      </c>
      <c r="P194" s="16" t="n">
        <f aca="true">$D$12+NORMSINV(RAND())*$D$11</f>
        <v>-8.34951134248813</v>
      </c>
      <c r="Q194" s="16" t="n">
        <f aca="true">$D$12+NORMSINV(RAND())*$D$11</f>
        <v>3.39507361400569</v>
      </c>
      <c r="R194" s="16" t="n">
        <f aca="true">$D$12+NORMSINV(RAND())*$D$11</f>
        <v>1.48637563802773</v>
      </c>
      <c r="S194" s="16" t="n">
        <f aca="true">$D$12+NORMSINV(RAND())*$D$11</f>
        <v>0.770725616403336</v>
      </c>
      <c r="T194" s="16" t="n">
        <f aca="true">$D$12+NORMSINV(RAND())*$D$11</f>
        <v>-1.49796603206618</v>
      </c>
      <c r="U194" s="16" t="n">
        <f aca="true">$D$12+NORMSINV(RAND())*$D$11</f>
        <v>-2.5124843626922</v>
      </c>
      <c r="V194" s="16" t="n">
        <f aca="true">$D$12+NORMSINV(RAND())*$D$11</f>
        <v>-2.82673074030363</v>
      </c>
      <c r="W194" s="16" t="n">
        <f aca="true">$D$12+NORMSINV(RAND())*$D$11</f>
        <v>-4.70217826740285</v>
      </c>
      <c r="X194" s="16" t="n">
        <f aca="true">$D$12+NORMSINV(RAND())*$D$11</f>
        <v>3.280296795141</v>
      </c>
      <c r="Y194" s="16" t="n">
        <f aca="true">$D$12+NORMSINV(RAND())*$D$11</f>
        <v>-0.137866425824732</v>
      </c>
      <c r="Z194" s="16" t="n">
        <f aca="true">$D$12+NORMSINV(RAND())*$D$11</f>
        <v>-1.42743923656906</v>
      </c>
      <c r="AA194" s="16" t="n">
        <f aca="true">$D$12+NORMSINV(RAND())*$D$11</f>
        <v>4.08037728904463</v>
      </c>
      <c r="AB194" s="16" t="n">
        <f aca="true">$D$12+NORMSINV(RAND())*$D$11</f>
        <v>-1.32326447496617</v>
      </c>
      <c r="AC194" s="16" t="n">
        <f aca="true">$D$12+NORMSINV(RAND())*$D$11</f>
        <v>-1.28349788301247</v>
      </c>
      <c r="AD194" s="16" t="n">
        <f aca="true">$D$12+NORMSINV(RAND())*$D$11</f>
        <v>0.359819341446792</v>
      </c>
      <c r="AE194" s="16" t="n">
        <f aca="true">$D$12+NORMSINV(RAND())*$D$11</f>
        <v>-3.15564666607198</v>
      </c>
      <c r="AF194" s="16" t="n">
        <f aca="true">$D$12+NORMSINV(RAND())*$D$11</f>
        <v>1.71300848208006</v>
      </c>
      <c r="AG194" s="16" t="n">
        <f aca="true">$D$12+NORMSINV(RAND())*$D$11</f>
        <v>0.559642124090995</v>
      </c>
      <c r="AH194" s="16" t="n">
        <f aca="true">$D$12+NORMSINV(RAND())*$D$11</f>
        <v>4.02001731934162</v>
      </c>
      <c r="AI194" s="16" t="n">
        <f aca="true">$D$12+NORMSINV(RAND())*$D$11</f>
        <v>-7.16885921966297</v>
      </c>
      <c r="AJ194" s="16" t="n">
        <f aca="true">$D$12+NORMSINV(RAND())*$D$11</f>
        <v>-5.30752747895444</v>
      </c>
      <c r="AK194" s="16" t="n">
        <f aca="true">$D$12+NORMSINV(RAND())*$D$11</f>
        <v>-4.34882035194989</v>
      </c>
      <c r="AL194" s="16" t="n">
        <f aca="true">$D$12+NORMSINV(RAND())*$D$11</f>
        <v>2.74481213919502</v>
      </c>
      <c r="AM194" s="16" t="n">
        <f aca="true">$D$12+NORMSINV(RAND())*$D$11</f>
        <v>-5.20477919609276</v>
      </c>
      <c r="AN194" s="16" t="n">
        <f aca="true">$D$12+NORMSINV(RAND())*$D$11</f>
        <v>3.52315094016132</v>
      </c>
      <c r="AO194" s="16" t="n">
        <f aca="true">$D$12+NORMSINV(RAND())*$D$11</f>
        <v>-1.00619452877892</v>
      </c>
      <c r="AP194" s="16" t="n">
        <f aca="true">$D$12+NORMSINV(RAND())*$D$11</f>
        <v>-2.55782582495706</v>
      </c>
      <c r="AQ194" s="16" t="n">
        <f aca="true">$D$12+NORMSINV(RAND())*$D$11</f>
        <v>-3.77963068208404</v>
      </c>
      <c r="AR194" s="16" t="n">
        <f aca="true">$D$12+NORMSINV(RAND())*$D$11</f>
        <v>-2.20892410329382</v>
      </c>
      <c r="AS194" s="16" t="n">
        <f aca="true">$D$12+NORMSINV(RAND())*$D$11</f>
        <v>-1.50941834941354</v>
      </c>
      <c r="AT194" s="16" t="n">
        <f aca="true">$D$12+NORMSINV(RAND())*$D$11</f>
        <v>4.58159920182804</v>
      </c>
      <c r="AU194" s="16" t="n">
        <f aca="true">$D$12+NORMSINV(RAND())*$D$11</f>
        <v>1.89847891253131</v>
      </c>
    </row>
    <row r="195" customFormat="false" ht="15" hidden="false" customHeight="false" outlineLevel="0" collapsed="false">
      <c r="D195" s="16" t="n">
        <f aca="false">AVERAGE(H195:AU195)</f>
        <v>0.370041237268744</v>
      </c>
      <c r="E195" s="16" t="n">
        <f aca="false">STDEV(H195:AU195)</f>
        <v>3.80460293654157</v>
      </c>
      <c r="F195" s="20" t="n">
        <f aca="false">IF(AND(D195-TINV(2*$D$8/100,$D$10-1)*E195/SQRT($D$10)&lt;-1,D195+TINV(2*$D$9/100,$D$10-1)*E195/SQRT($D$10)&gt;1),1,0)</f>
        <v>0</v>
      </c>
      <c r="G195" s="16"/>
      <c r="H195" s="16" t="n">
        <f aca="true">$D$12+NORMSINV(RAND())*$D$11</f>
        <v>-0.371695791417598</v>
      </c>
      <c r="I195" s="16" t="n">
        <f aca="true">$D$12+NORMSINV(RAND())*$D$11</f>
        <v>-2.48937921178702</v>
      </c>
      <c r="J195" s="16" t="n">
        <f aca="true">$D$12+NORMSINV(RAND())*$D$11</f>
        <v>1.1606894507572</v>
      </c>
      <c r="K195" s="16" t="n">
        <f aca="true">$D$12+NORMSINV(RAND())*$D$11</f>
        <v>-0.609125490332792</v>
      </c>
      <c r="L195" s="16" t="n">
        <f aca="true">$D$12+NORMSINV(RAND())*$D$11</f>
        <v>7.84783129474394</v>
      </c>
      <c r="M195" s="16" t="n">
        <f aca="true">$D$12+NORMSINV(RAND())*$D$11</f>
        <v>2.95543197893759</v>
      </c>
      <c r="N195" s="16" t="n">
        <f aca="true">$D$12+NORMSINV(RAND())*$D$11</f>
        <v>-0.0822523603268823</v>
      </c>
      <c r="O195" s="16" t="n">
        <f aca="true">$D$12+NORMSINV(RAND())*$D$11</f>
        <v>-0.301363208248551</v>
      </c>
      <c r="P195" s="16" t="n">
        <f aca="true">$D$12+NORMSINV(RAND())*$D$11</f>
        <v>5.03285359187765</v>
      </c>
      <c r="Q195" s="16" t="n">
        <f aca="true">$D$12+NORMSINV(RAND())*$D$11</f>
        <v>-0.10133601388335</v>
      </c>
      <c r="R195" s="16" t="n">
        <f aca="true">$D$12+NORMSINV(RAND())*$D$11</f>
        <v>-1.78548629279865</v>
      </c>
      <c r="S195" s="16" t="n">
        <f aca="true">$D$12+NORMSINV(RAND())*$D$11</f>
        <v>-0.978646957968986</v>
      </c>
      <c r="T195" s="16" t="n">
        <f aca="true">$D$12+NORMSINV(RAND())*$D$11</f>
        <v>5.68819903983432</v>
      </c>
      <c r="U195" s="16" t="n">
        <f aca="true">$D$12+NORMSINV(RAND())*$D$11</f>
        <v>-0.109140776856768</v>
      </c>
      <c r="V195" s="16" t="n">
        <f aca="true">$D$12+NORMSINV(RAND())*$D$11</f>
        <v>3.19966402702077</v>
      </c>
      <c r="W195" s="16" t="n">
        <f aca="true">$D$12+NORMSINV(RAND())*$D$11</f>
        <v>4.99508707679801</v>
      </c>
      <c r="X195" s="16" t="n">
        <f aca="true">$D$12+NORMSINV(RAND())*$D$11</f>
        <v>2.63641553152798</v>
      </c>
      <c r="Y195" s="16" t="n">
        <f aca="true">$D$12+NORMSINV(RAND())*$D$11</f>
        <v>0.23029997603784</v>
      </c>
      <c r="Z195" s="16" t="n">
        <f aca="true">$D$12+NORMSINV(RAND())*$D$11</f>
        <v>-3.71325207329699</v>
      </c>
      <c r="AA195" s="16" t="n">
        <f aca="true">$D$12+NORMSINV(RAND())*$D$11</f>
        <v>-6.23663852638877</v>
      </c>
      <c r="AB195" s="16" t="n">
        <f aca="true">$D$12+NORMSINV(RAND())*$D$11</f>
        <v>-10.1893160914851</v>
      </c>
      <c r="AC195" s="16" t="n">
        <f aca="true">$D$12+NORMSINV(RAND())*$D$11</f>
        <v>0.988532603115651</v>
      </c>
      <c r="AD195" s="16" t="n">
        <f aca="true">$D$12+NORMSINV(RAND())*$D$11</f>
        <v>2.19065869359366</v>
      </c>
      <c r="AE195" s="16" t="n">
        <f aca="true">$D$12+NORMSINV(RAND())*$D$11</f>
        <v>-2.30366885687602</v>
      </c>
      <c r="AF195" s="16" t="n">
        <f aca="true">$D$12+NORMSINV(RAND())*$D$11</f>
        <v>2.01757960897628</v>
      </c>
      <c r="AG195" s="16" t="n">
        <f aca="true">$D$12+NORMSINV(RAND())*$D$11</f>
        <v>7.93436878248912</v>
      </c>
      <c r="AH195" s="16" t="n">
        <f aca="true">$D$12+NORMSINV(RAND())*$D$11</f>
        <v>-1.24698255319112</v>
      </c>
      <c r="AI195" s="16" t="n">
        <f aca="true">$D$12+NORMSINV(RAND())*$D$11</f>
        <v>4.83018131963269</v>
      </c>
      <c r="AJ195" s="16" t="n">
        <f aca="true">$D$12+NORMSINV(RAND())*$D$11</f>
        <v>-1.27009160069356</v>
      </c>
      <c r="AK195" s="16" t="n">
        <f aca="true">$D$12+NORMSINV(RAND())*$D$11</f>
        <v>3.09200012583422</v>
      </c>
      <c r="AL195" s="16" t="n">
        <f aca="true">$D$12+NORMSINV(RAND())*$D$11</f>
        <v>0.434790313884265</v>
      </c>
      <c r="AM195" s="16" t="n">
        <f aca="true">$D$12+NORMSINV(RAND())*$D$11</f>
        <v>2.91421018112031</v>
      </c>
      <c r="AN195" s="16" t="n">
        <f aca="true">$D$12+NORMSINV(RAND())*$D$11</f>
        <v>-6.68986453768746</v>
      </c>
      <c r="AO195" s="16" t="n">
        <f aca="true">$D$12+NORMSINV(RAND())*$D$11</f>
        <v>-1.17944493951643</v>
      </c>
      <c r="AP195" s="16" t="n">
        <f aca="true">$D$12+NORMSINV(RAND())*$D$11</f>
        <v>-0.716761229625661</v>
      </c>
      <c r="AQ195" s="16" t="n">
        <f aca="true">$D$12+NORMSINV(RAND())*$D$11</f>
        <v>-5.20614865908063</v>
      </c>
      <c r="AR195" s="16" t="n">
        <f aca="true">$D$12+NORMSINV(RAND())*$D$11</f>
        <v>-1.07339408483663</v>
      </c>
      <c r="AS195" s="16" t="n">
        <f aca="true">$D$12+NORMSINV(RAND())*$D$11</f>
        <v>-2.27197037299065</v>
      </c>
      <c r="AT195" s="16" t="n">
        <f aca="true">$D$12+NORMSINV(RAND())*$D$11</f>
        <v>0.290490115954023</v>
      </c>
      <c r="AU195" s="16" t="n">
        <f aca="true">$D$12+NORMSINV(RAND())*$D$11</f>
        <v>5.28832540790388</v>
      </c>
    </row>
    <row r="196" customFormat="false" ht="15" hidden="false" customHeight="false" outlineLevel="0" collapsed="false">
      <c r="D196" s="16" t="n">
        <f aca="false">AVERAGE(H196:AU196)</f>
        <v>0.0810217995686813</v>
      </c>
      <c r="E196" s="16" t="n">
        <f aca="false">STDEV(H196:AU196)</f>
        <v>3.8171847514385</v>
      </c>
      <c r="F196" s="20" t="n">
        <f aca="false">IF(AND(D196-TINV(2*$D$8/100,$D$10-1)*E196/SQRT($D$10)&lt;-1,D196+TINV(2*$D$9/100,$D$10-1)*E196/SQRT($D$10)&gt;1),1,0)</f>
        <v>0</v>
      </c>
      <c r="G196" s="16"/>
      <c r="H196" s="16" t="n">
        <f aca="true">$D$12+NORMSINV(RAND())*$D$11</f>
        <v>-1.89257806954535</v>
      </c>
      <c r="I196" s="16" t="n">
        <f aca="true">$D$12+NORMSINV(RAND())*$D$11</f>
        <v>-1.2288428303934</v>
      </c>
      <c r="J196" s="16" t="n">
        <f aca="true">$D$12+NORMSINV(RAND())*$D$11</f>
        <v>2.45806413370299</v>
      </c>
      <c r="K196" s="16" t="n">
        <f aca="true">$D$12+NORMSINV(RAND())*$D$11</f>
        <v>-5.57778965473968</v>
      </c>
      <c r="L196" s="16" t="n">
        <f aca="true">$D$12+NORMSINV(RAND())*$D$11</f>
        <v>5.15097398382936</v>
      </c>
      <c r="M196" s="16" t="n">
        <f aca="true">$D$12+NORMSINV(RAND())*$D$11</f>
        <v>2.38554018960208</v>
      </c>
      <c r="N196" s="16" t="n">
        <f aca="true">$D$12+NORMSINV(RAND())*$D$11</f>
        <v>-3.86867764374658</v>
      </c>
      <c r="O196" s="16" t="n">
        <f aca="true">$D$12+NORMSINV(RAND())*$D$11</f>
        <v>-1.87044130889803</v>
      </c>
      <c r="P196" s="16" t="n">
        <f aca="true">$D$12+NORMSINV(RAND())*$D$11</f>
        <v>-7.96275116454471</v>
      </c>
      <c r="Q196" s="16" t="n">
        <f aca="true">$D$12+NORMSINV(RAND())*$D$11</f>
        <v>4.00177210533323</v>
      </c>
      <c r="R196" s="16" t="n">
        <f aca="true">$D$12+NORMSINV(RAND())*$D$11</f>
        <v>-2.37202077153861</v>
      </c>
      <c r="S196" s="16" t="n">
        <f aca="true">$D$12+NORMSINV(RAND())*$D$11</f>
        <v>4.4593026732703</v>
      </c>
      <c r="T196" s="16" t="n">
        <f aca="true">$D$12+NORMSINV(RAND())*$D$11</f>
        <v>3.70079285279176</v>
      </c>
      <c r="U196" s="16" t="n">
        <f aca="true">$D$12+NORMSINV(RAND())*$D$11</f>
        <v>5.09180174607901</v>
      </c>
      <c r="V196" s="16" t="n">
        <f aca="true">$D$12+NORMSINV(RAND())*$D$11</f>
        <v>-1.55268189048815</v>
      </c>
      <c r="W196" s="16" t="n">
        <f aca="true">$D$12+NORMSINV(RAND())*$D$11</f>
        <v>-2.04925241721064</v>
      </c>
      <c r="X196" s="16" t="n">
        <f aca="true">$D$12+NORMSINV(RAND())*$D$11</f>
        <v>-0.424234832430394</v>
      </c>
      <c r="Y196" s="16" t="n">
        <f aca="true">$D$12+NORMSINV(RAND())*$D$11</f>
        <v>-3.41617172597835</v>
      </c>
      <c r="Z196" s="16" t="n">
        <f aca="true">$D$12+NORMSINV(RAND())*$D$11</f>
        <v>1.8250423068132</v>
      </c>
      <c r="AA196" s="16" t="n">
        <f aca="true">$D$12+NORMSINV(RAND())*$D$11</f>
        <v>3.05682573978031</v>
      </c>
      <c r="AB196" s="16" t="n">
        <f aca="true">$D$12+NORMSINV(RAND())*$D$11</f>
        <v>-4.9990145476803</v>
      </c>
      <c r="AC196" s="16" t="n">
        <f aca="true">$D$12+NORMSINV(RAND())*$D$11</f>
        <v>4.82557863553983</v>
      </c>
      <c r="AD196" s="16" t="n">
        <f aca="true">$D$12+NORMSINV(RAND())*$D$11</f>
        <v>3.3248089260681</v>
      </c>
      <c r="AE196" s="16" t="n">
        <f aca="true">$D$12+NORMSINV(RAND())*$D$11</f>
        <v>-0.185530631754815</v>
      </c>
      <c r="AF196" s="16" t="n">
        <f aca="true">$D$12+NORMSINV(RAND())*$D$11</f>
        <v>-4.24378514369002</v>
      </c>
      <c r="AG196" s="16" t="n">
        <f aca="true">$D$12+NORMSINV(RAND())*$D$11</f>
        <v>-2.76771396448901</v>
      </c>
      <c r="AH196" s="16" t="n">
        <f aca="true">$D$12+NORMSINV(RAND())*$D$11</f>
        <v>-2.29277354098803</v>
      </c>
      <c r="AI196" s="16" t="n">
        <f aca="true">$D$12+NORMSINV(RAND())*$D$11</f>
        <v>7.70951322320811</v>
      </c>
      <c r="AJ196" s="16" t="n">
        <f aca="true">$D$12+NORMSINV(RAND())*$D$11</f>
        <v>-3.42921504796029</v>
      </c>
      <c r="AK196" s="16" t="n">
        <f aca="true">$D$12+NORMSINV(RAND())*$D$11</f>
        <v>0.761955758424555</v>
      </c>
      <c r="AL196" s="16" t="n">
        <f aca="true">$D$12+NORMSINV(RAND())*$D$11</f>
        <v>-1.03225827482952</v>
      </c>
      <c r="AM196" s="16" t="n">
        <f aca="true">$D$12+NORMSINV(RAND())*$D$11</f>
        <v>3.07007689985053</v>
      </c>
      <c r="AN196" s="16" t="n">
        <f aca="true">$D$12+NORMSINV(RAND())*$D$11</f>
        <v>5.11823581732153</v>
      </c>
      <c r="AO196" s="16" t="n">
        <f aca="true">$D$12+NORMSINV(RAND())*$D$11</f>
        <v>-3.68025079398819</v>
      </c>
      <c r="AP196" s="16" t="n">
        <f aca="true">$D$12+NORMSINV(RAND())*$D$11</f>
        <v>5.62705167344176</v>
      </c>
      <c r="AQ196" s="16" t="n">
        <f aca="true">$D$12+NORMSINV(RAND())*$D$11</f>
        <v>-2.25299330244457</v>
      </c>
      <c r="AR196" s="16" t="n">
        <f aca="true">$D$12+NORMSINV(RAND())*$D$11</f>
        <v>2.60696321229196</v>
      </c>
      <c r="AS196" s="16" t="n">
        <f aca="true">$D$12+NORMSINV(RAND())*$D$11</f>
        <v>-5.29480811574807</v>
      </c>
      <c r="AT196" s="16" t="n">
        <f aca="true">$D$12+NORMSINV(RAND())*$D$11</f>
        <v>-2.59180611544916</v>
      </c>
      <c r="AU196" s="16" t="n">
        <f aca="true">$D$12+NORMSINV(RAND())*$D$11</f>
        <v>3.05216389393449</v>
      </c>
    </row>
    <row r="197" customFormat="false" ht="15" hidden="false" customHeight="false" outlineLevel="0" collapsed="false">
      <c r="D197" s="16" t="n">
        <f aca="false">AVERAGE(H197:AU197)</f>
        <v>1.56121474962442</v>
      </c>
      <c r="E197" s="16" t="n">
        <f aca="false">STDEV(H197:AU197)</f>
        <v>4.18373178227399</v>
      </c>
      <c r="F197" s="20" t="n">
        <f aca="false">IF(AND(D197-TINV(2*$D$8/100,$D$10-1)*E197/SQRT($D$10)&lt;-1,D197+TINV(2*$D$9/100,$D$10-1)*E197/SQRT($D$10)&gt;1),1,0)</f>
        <v>0</v>
      </c>
      <c r="G197" s="16"/>
      <c r="H197" s="16" t="n">
        <f aca="true">$D$12+NORMSINV(RAND())*$D$11</f>
        <v>0.695382313913509</v>
      </c>
      <c r="I197" s="16" t="n">
        <f aca="true">$D$12+NORMSINV(RAND())*$D$11</f>
        <v>5.17602685263015</v>
      </c>
      <c r="J197" s="16" t="n">
        <f aca="true">$D$12+NORMSINV(RAND())*$D$11</f>
        <v>4.83499557445715</v>
      </c>
      <c r="K197" s="16" t="n">
        <f aca="true">$D$12+NORMSINV(RAND())*$D$11</f>
        <v>0.660562294163203</v>
      </c>
      <c r="L197" s="16" t="n">
        <f aca="true">$D$12+NORMSINV(RAND())*$D$11</f>
        <v>-6.16146425568466</v>
      </c>
      <c r="M197" s="16" t="n">
        <f aca="true">$D$12+NORMSINV(RAND())*$D$11</f>
        <v>1.16110327552281</v>
      </c>
      <c r="N197" s="16" t="n">
        <f aca="true">$D$12+NORMSINV(RAND())*$D$11</f>
        <v>-5.10129339065895</v>
      </c>
      <c r="O197" s="16" t="n">
        <f aca="true">$D$12+NORMSINV(RAND())*$D$11</f>
        <v>1.30457548482137</v>
      </c>
      <c r="P197" s="16" t="n">
        <f aca="true">$D$12+NORMSINV(RAND())*$D$11</f>
        <v>-3.51826435282833</v>
      </c>
      <c r="Q197" s="16" t="n">
        <f aca="true">$D$12+NORMSINV(RAND())*$D$11</f>
        <v>8.79940653935742</v>
      </c>
      <c r="R197" s="16" t="n">
        <f aca="true">$D$12+NORMSINV(RAND())*$D$11</f>
        <v>0.256416067012117</v>
      </c>
      <c r="S197" s="16" t="n">
        <f aca="true">$D$12+NORMSINV(RAND())*$D$11</f>
        <v>5.8134523122042</v>
      </c>
      <c r="T197" s="16" t="n">
        <f aca="true">$D$12+NORMSINV(RAND())*$D$11</f>
        <v>-0.163209610967268</v>
      </c>
      <c r="U197" s="16" t="n">
        <f aca="true">$D$12+NORMSINV(RAND())*$D$11</f>
        <v>4.42449038373006</v>
      </c>
      <c r="V197" s="16" t="n">
        <f aca="true">$D$12+NORMSINV(RAND())*$D$11</f>
        <v>-1.0819145863447</v>
      </c>
      <c r="W197" s="16" t="n">
        <f aca="true">$D$12+NORMSINV(RAND())*$D$11</f>
        <v>-3.73963262667688</v>
      </c>
      <c r="X197" s="16" t="n">
        <f aca="true">$D$12+NORMSINV(RAND())*$D$11</f>
        <v>7.00986997839483</v>
      </c>
      <c r="Y197" s="16" t="n">
        <f aca="true">$D$12+NORMSINV(RAND())*$D$11</f>
        <v>-2.70204105391252</v>
      </c>
      <c r="Z197" s="16" t="n">
        <f aca="true">$D$12+NORMSINV(RAND())*$D$11</f>
        <v>7.44378504298606</v>
      </c>
      <c r="AA197" s="16" t="n">
        <f aca="true">$D$12+NORMSINV(RAND())*$D$11</f>
        <v>-1.55076852119505</v>
      </c>
      <c r="AB197" s="16" t="n">
        <f aca="true">$D$12+NORMSINV(RAND())*$D$11</f>
        <v>2.30736184541505</v>
      </c>
      <c r="AC197" s="16" t="n">
        <f aca="true">$D$12+NORMSINV(RAND())*$D$11</f>
        <v>-3.08687630913311</v>
      </c>
      <c r="AD197" s="16" t="n">
        <f aca="true">$D$12+NORMSINV(RAND())*$D$11</f>
        <v>3.81296828257889</v>
      </c>
      <c r="AE197" s="16" t="n">
        <f aca="true">$D$12+NORMSINV(RAND())*$D$11</f>
        <v>1.25883493891449</v>
      </c>
      <c r="AF197" s="16" t="n">
        <f aca="true">$D$12+NORMSINV(RAND())*$D$11</f>
        <v>-4.06454272458892</v>
      </c>
      <c r="AG197" s="16" t="n">
        <f aca="true">$D$12+NORMSINV(RAND())*$D$11</f>
        <v>-6.47653258020641</v>
      </c>
      <c r="AH197" s="16" t="n">
        <f aca="true">$D$12+NORMSINV(RAND())*$D$11</f>
        <v>7.09785113983477</v>
      </c>
      <c r="AI197" s="16" t="n">
        <f aca="true">$D$12+NORMSINV(RAND())*$D$11</f>
        <v>7.59573466534529</v>
      </c>
      <c r="AJ197" s="16" t="n">
        <f aca="true">$D$12+NORMSINV(RAND())*$D$11</f>
        <v>2.35601644948032</v>
      </c>
      <c r="AK197" s="16" t="n">
        <f aca="true">$D$12+NORMSINV(RAND())*$D$11</f>
        <v>2.128963536521</v>
      </c>
      <c r="AL197" s="16" t="n">
        <f aca="true">$D$12+NORMSINV(RAND())*$D$11</f>
        <v>3.6928829037654</v>
      </c>
      <c r="AM197" s="16" t="n">
        <f aca="true">$D$12+NORMSINV(RAND())*$D$11</f>
        <v>0.0998063699960334</v>
      </c>
      <c r="AN197" s="16" t="n">
        <f aca="true">$D$12+NORMSINV(RAND())*$D$11</f>
        <v>3.33492065023408</v>
      </c>
      <c r="AO197" s="16" t="n">
        <f aca="true">$D$12+NORMSINV(RAND())*$D$11</f>
        <v>6.20043270296509</v>
      </c>
      <c r="AP197" s="16" t="n">
        <f aca="true">$D$12+NORMSINV(RAND())*$D$11</f>
        <v>2.0687162460856</v>
      </c>
      <c r="AQ197" s="16" t="n">
        <f aca="true">$D$12+NORMSINV(RAND())*$D$11</f>
        <v>0.0569899512764035</v>
      </c>
      <c r="AR197" s="16" t="n">
        <f aca="true">$D$12+NORMSINV(RAND())*$D$11</f>
        <v>-0.170046370453954</v>
      </c>
      <c r="AS197" s="16" t="n">
        <f aca="true">$D$12+NORMSINV(RAND())*$D$11</f>
        <v>-3.33836592012117</v>
      </c>
      <c r="AT197" s="16" t="n">
        <f aca="true">$D$12+NORMSINV(RAND())*$D$11</f>
        <v>8.56970233697152</v>
      </c>
      <c r="AU197" s="16" t="n">
        <f aca="true">$D$12+NORMSINV(RAND())*$D$11</f>
        <v>5.44229414917205</v>
      </c>
    </row>
    <row r="198" customFormat="false" ht="15" hidden="false" customHeight="false" outlineLevel="0" collapsed="false">
      <c r="D198" s="16" t="n">
        <f aca="false">AVERAGE(H198:AU198)</f>
        <v>-0.39390306154802</v>
      </c>
      <c r="E198" s="16" t="n">
        <f aca="false">STDEV(H198:AU198)</f>
        <v>4.14367753421973</v>
      </c>
      <c r="F198" s="20" t="n">
        <f aca="false">IF(AND(D198-TINV(2*$D$8/100,$D$10-1)*E198/SQRT($D$10)&lt;-1,D198+TINV(2*$D$9/100,$D$10-1)*E198/SQRT($D$10)&gt;1),1,0)</f>
        <v>0</v>
      </c>
      <c r="G198" s="16"/>
      <c r="H198" s="16" t="n">
        <f aca="true">$D$12+NORMSINV(RAND())*$D$11</f>
        <v>-1.39884007690637</v>
      </c>
      <c r="I198" s="16" t="n">
        <f aca="true">$D$12+NORMSINV(RAND())*$D$11</f>
        <v>3.90122514044143</v>
      </c>
      <c r="J198" s="16" t="n">
        <f aca="true">$D$12+NORMSINV(RAND())*$D$11</f>
        <v>6.94098667922006</v>
      </c>
      <c r="K198" s="16" t="n">
        <f aca="true">$D$12+NORMSINV(RAND())*$D$11</f>
        <v>-5.77597539655727</v>
      </c>
      <c r="L198" s="16" t="n">
        <f aca="true">$D$12+NORMSINV(RAND())*$D$11</f>
        <v>-0.0903736946416765</v>
      </c>
      <c r="M198" s="16" t="n">
        <f aca="true">$D$12+NORMSINV(RAND())*$D$11</f>
        <v>0.403327412796234</v>
      </c>
      <c r="N198" s="16" t="n">
        <f aca="true">$D$12+NORMSINV(RAND())*$D$11</f>
        <v>6.30344799784047</v>
      </c>
      <c r="O198" s="16" t="n">
        <f aca="true">$D$12+NORMSINV(RAND())*$D$11</f>
        <v>-5.23055624547563</v>
      </c>
      <c r="P198" s="16" t="n">
        <f aca="true">$D$12+NORMSINV(RAND())*$D$11</f>
        <v>0.0505319779200107</v>
      </c>
      <c r="Q198" s="16" t="n">
        <f aca="true">$D$12+NORMSINV(RAND())*$D$11</f>
        <v>4.47384606393372</v>
      </c>
      <c r="R198" s="16" t="n">
        <f aca="true">$D$12+NORMSINV(RAND())*$D$11</f>
        <v>-0.292412920511151</v>
      </c>
      <c r="S198" s="16" t="n">
        <f aca="true">$D$12+NORMSINV(RAND())*$D$11</f>
        <v>1.19569309981827</v>
      </c>
      <c r="T198" s="16" t="n">
        <f aca="true">$D$12+NORMSINV(RAND())*$D$11</f>
        <v>5.8580843963153</v>
      </c>
      <c r="U198" s="16" t="n">
        <f aca="true">$D$12+NORMSINV(RAND())*$D$11</f>
        <v>-2.51237800707334</v>
      </c>
      <c r="V198" s="16" t="n">
        <f aca="true">$D$12+NORMSINV(RAND())*$D$11</f>
        <v>-2.10368555979548</v>
      </c>
      <c r="W198" s="16" t="n">
        <f aca="true">$D$12+NORMSINV(RAND())*$D$11</f>
        <v>1.40823904963812</v>
      </c>
      <c r="X198" s="16" t="n">
        <f aca="true">$D$12+NORMSINV(RAND())*$D$11</f>
        <v>1.25170364343875</v>
      </c>
      <c r="Y198" s="16" t="n">
        <f aca="true">$D$12+NORMSINV(RAND())*$D$11</f>
        <v>-8.49715564827641</v>
      </c>
      <c r="Z198" s="16" t="n">
        <f aca="true">$D$12+NORMSINV(RAND())*$D$11</f>
        <v>-3.88120675800965</v>
      </c>
      <c r="AA198" s="16" t="n">
        <f aca="true">$D$12+NORMSINV(RAND())*$D$11</f>
        <v>-4.94168347775118</v>
      </c>
      <c r="AB198" s="16" t="n">
        <f aca="true">$D$12+NORMSINV(RAND())*$D$11</f>
        <v>0.907804099370531</v>
      </c>
      <c r="AC198" s="16" t="n">
        <f aca="true">$D$12+NORMSINV(RAND())*$D$11</f>
        <v>-8.24579580745449</v>
      </c>
      <c r="AD198" s="16" t="n">
        <f aca="true">$D$12+NORMSINV(RAND())*$D$11</f>
        <v>3.15782701731442</v>
      </c>
      <c r="AE198" s="16" t="n">
        <f aca="true">$D$12+NORMSINV(RAND())*$D$11</f>
        <v>1.37097536030973</v>
      </c>
      <c r="AF198" s="16" t="n">
        <f aca="true">$D$12+NORMSINV(RAND())*$D$11</f>
        <v>5.4546164310032</v>
      </c>
      <c r="AG198" s="16" t="n">
        <f aca="true">$D$12+NORMSINV(RAND())*$D$11</f>
        <v>-7.46341279007269</v>
      </c>
      <c r="AH198" s="16" t="n">
        <f aca="true">$D$12+NORMSINV(RAND())*$D$11</f>
        <v>-7.26664011106975</v>
      </c>
      <c r="AI198" s="16" t="n">
        <f aca="true">$D$12+NORMSINV(RAND())*$D$11</f>
        <v>1.65485485587987</v>
      </c>
      <c r="AJ198" s="16" t="n">
        <f aca="true">$D$12+NORMSINV(RAND())*$D$11</f>
        <v>-3.19796494719631</v>
      </c>
      <c r="AK198" s="16" t="n">
        <f aca="true">$D$12+NORMSINV(RAND())*$D$11</f>
        <v>-7.97438398437846</v>
      </c>
      <c r="AL198" s="16" t="n">
        <f aca="true">$D$12+NORMSINV(RAND())*$D$11</f>
        <v>-0.256366255639656</v>
      </c>
      <c r="AM198" s="16" t="n">
        <f aca="true">$D$12+NORMSINV(RAND())*$D$11</f>
        <v>2.38939031616329</v>
      </c>
      <c r="AN198" s="16" t="n">
        <f aca="true">$D$12+NORMSINV(RAND())*$D$11</f>
        <v>1.77533265107449</v>
      </c>
      <c r="AO198" s="16" t="n">
        <f aca="true">$D$12+NORMSINV(RAND())*$D$11</f>
        <v>1.12797280453437</v>
      </c>
      <c r="AP198" s="16" t="n">
        <f aca="true">$D$12+NORMSINV(RAND())*$D$11</f>
        <v>1.98592690879448</v>
      </c>
      <c r="AQ198" s="16" t="n">
        <f aca="true">$D$12+NORMSINV(RAND())*$D$11</f>
        <v>-0.567184059223554</v>
      </c>
      <c r="AR198" s="16" t="n">
        <f aca="true">$D$12+NORMSINV(RAND())*$D$11</f>
        <v>3.93573898369931</v>
      </c>
      <c r="AS198" s="16" t="n">
        <f aca="true">$D$12+NORMSINV(RAND())*$D$11</f>
        <v>0.539839531983472</v>
      </c>
      <c r="AT198" s="16" t="n">
        <f aca="true">$D$12+NORMSINV(RAND())*$D$11</f>
        <v>-1.0552658962326</v>
      </c>
      <c r="AU198" s="16" t="n">
        <f aca="true">$D$12+NORMSINV(RAND())*$D$11</f>
        <v>-1.09220524714465</v>
      </c>
    </row>
    <row r="199" customFormat="false" ht="15" hidden="false" customHeight="false" outlineLevel="0" collapsed="false">
      <c r="D199" s="16" t="n">
        <f aca="false">AVERAGE(H199:AU199)</f>
        <v>0.243283275333033</v>
      </c>
      <c r="E199" s="16" t="n">
        <f aca="false">STDEV(H199:AU199)</f>
        <v>3.72220919997826</v>
      </c>
      <c r="F199" s="20" t="n">
        <f aca="false">IF(AND(D199-TINV(2*$D$8/100,$D$10-1)*E199/SQRT($D$10)&lt;-1,D199+TINV(2*$D$9/100,$D$10-1)*E199/SQRT($D$10)&gt;1),1,0)</f>
        <v>0</v>
      </c>
      <c r="G199" s="16"/>
      <c r="H199" s="16" t="n">
        <f aca="true">$D$12+NORMSINV(RAND())*$D$11</f>
        <v>-0.88760292282095</v>
      </c>
      <c r="I199" s="16" t="n">
        <f aca="true">$D$12+NORMSINV(RAND())*$D$11</f>
        <v>3.49273966371446</v>
      </c>
      <c r="J199" s="16" t="n">
        <f aca="true">$D$12+NORMSINV(RAND())*$D$11</f>
        <v>-1.06980976130556</v>
      </c>
      <c r="K199" s="16" t="n">
        <f aca="true">$D$12+NORMSINV(RAND())*$D$11</f>
        <v>-3.12233608406361</v>
      </c>
      <c r="L199" s="16" t="n">
        <f aca="true">$D$12+NORMSINV(RAND())*$D$11</f>
        <v>0.817282255788846</v>
      </c>
      <c r="M199" s="16" t="n">
        <f aca="true">$D$12+NORMSINV(RAND())*$D$11</f>
        <v>6.47261611969327</v>
      </c>
      <c r="N199" s="16" t="n">
        <f aca="true">$D$12+NORMSINV(RAND())*$D$11</f>
        <v>4.64800360537295</v>
      </c>
      <c r="O199" s="16" t="n">
        <f aca="true">$D$12+NORMSINV(RAND())*$D$11</f>
        <v>6.46925737996654</v>
      </c>
      <c r="P199" s="16" t="n">
        <f aca="true">$D$12+NORMSINV(RAND())*$D$11</f>
        <v>0.124584778700065</v>
      </c>
      <c r="Q199" s="16" t="n">
        <f aca="true">$D$12+NORMSINV(RAND())*$D$11</f>
        <v>-0.511246110134221</v>
      </c>
      <c r="R199" s="16" t="n">
        <f aca="true">$D$12+NORMSINV(RAND())*$D$11</f>
        <v>-3.14569659140563</v>
      </c>
      <c r="S199" s="16" t="n">
        <f aca="true">$D$12+NORMSINV(RAND())*$D$11</f>
        <v>1.8339502911225</v>
      </c>
      <c r="T199" s="16" t="n">
        <f aca="true">$D$12+NORMSINV(RAND())*$D$11</f>
        <v>0.939736171796454</v>
      </c>
      <c r="U199" s="16" t="n">
        <f aca="true">$D$12+NORMSINV(RAND())*$D$11</f>
        <v>2.96758990073305</v>
      </c>
      <c r="V199" s="16" t="n">
        <f aca="true">$D$12+NORMSINV(RAND())*$D$11</f>
        <v>-4.6872574412422</v>
      </c>
      <c r="W199" s="16" t="n">
        <f aca="true">$D$12+NORMSINV(RAND())*$D$11</f>
        <v>-0.512253871037572</v>
      </c>
      <c r="X199" s="16" t="n">
        <f aca="true">$D$12+NORMSINV(RAND())*$D$11</f>
        <v>1.4514069173032</v>
      </c>
      <c r="Y199" s="16" t="n">
        <f aca="true">$D$12+NORMSINV(RAND())*$D$11</f>
        <v>-1.16858510598048</v>
      </c>
      <c r="Z199" s="16" t="n">
        <f aca="true">$D$12+NORMSINV(RAND())*$D$11</f>
        <v>4.15064401883249</v>
      </c>
      <c r="AA199" s="16" t="n">
        <f aca="true">$D$12+NORMSINV(RAND())*$D$11</f>
        <v>4.08705191321961</v>
      </c>
      <c r="AB199" s="16" t="n">
        <f aca="true">$D$12+NORMSINV(RAND())*$D$11</f>
        <v>-2.14210538177737</v>
      </c>
      <c r="AC199" s="16" t="n">
        <f aca="true">$D$12+NORMSINV(RAND())*$D$11</f>
        <v>2.01360511702974</v>
      </c>
      <c r="AD199" s="16" t="n">
        <f aca="true">$D$12+NORMSINV(RAND())*$D$11</f>
        <v>-2.44829528394911</v>
      </c>
      <c r="AE199" s="16" t="n">
        <f aca="true">$D$12+NORMSINV(RAND())*$D$11</f>
        <v>4.06012306428691</v>
      </c>
      <c r="AF199" s="16" t="n">
        <f aca="true">$D$12+NORMSINV(RAND())*$D$11</f>
        <v>-3.59948752718055</v>
      </c>
      <c r="AG199" s="16" t="n">
        <f aca="true">$D$12+NORMSINV(RAND())*$D$11</f>
        <v>10.3295879305946</v>
      </c>
      <c r="AH199" s="16" t="n">
        <f aca="true">$D$12+NORMSINV(RAND())*$D$11</f>
        <v>2.79491285199571</v>
      </c>
      <c r="AI199" s="16" t="n">
        <f aca="true">$D$12+NORMSINV(RAND())*$D$11</f>
        <v>-3.79532633551807</v>
      </c>
      <c r="AJ199" s="16" t="n">
        <f aca="true">$D$12+NORMSINV(RAND())*$D$11</f>
        <v>-0.0730039739097965</v>
      </c>
      <c r="AK199" s="16" t="n">
        <f aca="true">$D$12+NORMSINV(RAND())*$D$11</f>
        <v>-3.65644101786354</v>
      </c>
      <c r="AL199" s="16" t="n">
        <f aca="true">$D$12+NORMSINV(RAND())*$D$11</f>
        <v>-6.42908537772454</v>
      </c>
      <c r="AM199" s="16" t="n">
        <f aca="true">$D$12+NORMSINV(RAND())*$D$11</f>
        <v>-3.30375699334673</v>
      </c>
      <c r="AN199" s="16" t="n">
        <f aca="true">$D$12+NORMSINV(RAND())*$D$11</f>
        <v>2.52361464187421</v>
      </c>
      <c r="AO199" s="16" t="n">
        <f aca="true">$D$12+NORMSINV(RAND())*$D$11</f>
        <v>-3.79642527875082</v>
      </c>
      <c r="AP199" s="16" t="n">
        <f aca="true">$D$12+NORMSINV(RAND())*$D$11</f>
        <v>2.43173598267376</v>
      </c>
      <c r="AQ199" s="16" t="n">
        <f aca="true">$D$12+NORMSINV(RAND())*$D$11</f>
        <v>4.00368453145811</v>
      </c>
      <c r="AR199" s="16" t="n">
        <f aca="true">$D$12+NORMSINV(RAND())*$D$11</f>
        <v>-2.43120915053656</v>
      </c>
      <c r="AS199" s="16" t="n">
        <f aca="true">$D$12+NORMSINV(RAND())*$D$11</f>
        <v>-2.68827981657922</v>
      </c>
      <c r="AT199" s="16" t="n">
        <f aca="true">$D$12+NORMSINV(RAND())*$D$11</f>
        <v>-0.476324963991813</v>
      </c>
      <c r="AU199" s="16" t="n">
        <f aca="true">$D$12+NORMSINV(RAND())*$D$11</f>
        <v>-5.93626713371683</v>
      </c>
    </row>
    <row r="200" customFormat="false" ht="15" hidden="false" customHeight="false" outlineLevel="0" collapsed="false">
      <c r="D200" s="16" t="n">
        <f aca="false">AVERAGE(H200:AU200)</f>
        <v>-0.161755832118383</v>
      </c>
      <c r="E200" s="16" t="n">
        <f aca="false">STDEV(H200:AU200)</f>
        <v>3.42572840350046</v>
      </c>
      <c r="F200" s="20" t="n">
        <f aca="false">IF(AND(D200-TINV(2*$D$8/100,$D$10-1)*E200/SQRT($D$10)&lt;-1,D200+TINV(2*$D$9/100,$D$10-1)*E200/SQRT($D$10)&gt;1),1,0)</f>
        <v>0</v>
      </c>
      <c r="G200" s="16"/>
      <c r="H200" s="16" t="n">
        <f aca="true">$D$12+NORMSINV(RAND())*$D$11</f>
        <v>1.7904645233732</v>
      </c>
      <c r="I200" s="16" t="n">
        <f aca="true">$D$12+NORMSINV(RAND())*$D$11</f>
        <v>0.427861806756278</v>
      </c>
      <c r="J200" s="16" t="n">
        <f aca="true">$D$12+NORMSINV(RAND())*$D$11</f>
        <v>-0.13964258572229</v>
      </c>
      <c r="K200" s="16" t="n">
        <f aca="true">$D$12+NORMSINV(RAND())*$D$11</f>
        <v>-5.32947680176998</v>
      </c>
      <c r="L200" s="16" t="n">
        <f aca="true">$D$12+NORMSINV(RAND())*$D$11</f>
        <v>3.91938025629164</v>
      </c>
      <c r="M200" s="16" t="n">
        <f aca="true">$D$12+NORMSINV(RAND())*$D$11</f>
        <v>-8.08541045361188</v>
      </c>
      <c r="N200" s="16" t="n">
        <f aca="true">$D$12+NORMSINV(RAND())*$D$11</f>
        <v>-3.97079144732007</v>
      </c>
      <c r="O200" s="16" t="n">
        <f aca="true">$D$12+NORMSINV(RAND())*$D$11</f>
        <v>4.29036227837535</v>
      </c>
      <c r="P200" s="16" t="n">
        <f aca="true">$D$12+NORMSINV(RAND())*$D$11</f>
        <v>4.07961637887038</v>
      </c>
      <c r="Q200" s="16" t="n">
        <f aca="true">$D$12+NORMSINV(RAND())*$D$11</f>
        <v>0.594801119102607</v>
      </c>
      <c r="R200" s="16" t="n">
        <f aca="true">$D$12+NORMSINV(RAND())*$D$11</f>
        <v>-3.988990590922</v>
      </c>
      <c r="S200" s="16" t="n">
        <f aca="true">$D$12+NORMSINV(RAND())*$D$11</f>
        <v>2.03448452162242</v>
      </c>
      <c r="T200" s="16" t="n">
        <f aca="true">$D$12+NORMSINV(RAND())*$D$11</f>
        <v>-1.24339663769842</v>
      </c>
      <c r="U200" s="16" t="n">
        <f aca="true">$D$12+NORMSINV(RAND())*$D$11</f>
        <v>-3.19394843005815</v>
      </c>
      <c r="V200" s="16" t="n">
        <f aca="true">$D$12+NORMSINV(RAND())*$D$11</f>
        <v>-2.67438754315329</v>
      </c>
      <c r="W200" s="16" t="n">
        <f aca="true">$D$12+NORMSINV(RAND())*$D$11</f>
        <v>2.54977065759961</v>
      </c>
      <c r="X200" s="16" t="n">
        <f aca="true">$D$12+NORMSINV(RAND())*$D$11</f>
        <v>-1.63086895468085</v>
      </c>
      <c r="Y200" s="16" t="n">
        <f aca="true">$D$12+NORMSINV(RAND())*$D$11</f>
        <v>3.03609881708012</v>
      </c>
      <c r="Z200" s="16" t="n">
        <f aca="true">$D$12+NORMSINV(RAND())*$D$11</f>
        <v>3.71940907162315</v>
      </c>
      <c r="AA200" s="16" t="n">
        <f aca="true">$D$12+NORMSINV(RAND())*$D$11</f>
        <v>-3.24236478135914</v>
      </c>
      <c r="AB200" s="16" t="n">
        <f aca="true">$D$12+NORMSINV(RAND())*$D$11</f>
        <v>-1.7639745125594</v>
      </c>
      <c r="AC200" s="16" t="n">
        <f aca="true">$D$12+NORMSINV(RAND())*$D$11</f>
        <v>-6.36548329134051</v>
      </c>
      <c r="AD200" s="16" t="n">
        <f aca="true">$D$12+NORMSINV(RAND())*$D$11</f>
        <v>-0.182593997974804</v>
      </c>
      <c r="AE200" s="16" t="n">
        <f aca="true">$D$12+NORMSINV(RAND())*$D$11</f>
        <v>-0.0658114410281771</v>
      </c>
      <c r="AF200" s="16" t="n">
        <f aca="true">$D$12+NORMSINV(RAND())*$D$11</f>
        <v>-2.65018854194696</v>
      </c>
      <c r="AG200" s="16" t="n">
        <f aca="true">$D$12+NORMSINV(RAND())*$D$11</f>
        <v>-0.2464263817175</v>
      </c>
      <c r="AH200" s="16" t="n">
        <f aca="true">$D$12+NORMSINV(RAND())*$D$11</f>
        <v>1.47126916381072</v>
      </c>
      <c r="AI200" s="16" t="n">
        <f aca="true">$D$12+NORMSINV(RAND())*$D$11</f>
        <v>-5.20795545354165</v>
      </c>
      <c r="AJ200" s="16" t="n">
        <f aca="true">$D$12+NORMSINV(RAND())*$D$11</f>
        <v>1.29536292452772</v>
      </c>
      <c r="AK200" s="16" t="n">
        <f aca="true">$D$12+NORMSINV(RAND())*$D$11</f>
        <v>3.23229280372419</v>
      </c>
      <c r="AL200" s="16" t="n">
        <f aca="true">$D$12+NORMSINV(RAND())*$D$11</f>
        <v>2.21951782715392</v>
      </c>
      <c r="AM200" s="16" t="n">
        <f aca="true">$D$12+NORMSINV(RAND())*$D$11</f>
        <v>0.258057052564042</v>
      </c>
      <c r="AN200" s="16" t="n">
        <f aca="true">$D$12+NORMSINV(RAND())*$D$11</f>
        <v>5.09968107788635</v>
      </c>
      <c r="AO200" s="16" t="n">
        <f aca="true">$D$12+NORMSINV(RAND())*$D$11</f>
        <v>0.393297209558393</v>
      </c>
      <c r="AP200" s="16" t="n">
        <f aca="true">$D$12+NORMSINV(RAND())*$D$11</f>
        <v>4.56237860298271</v>
      </c>
      <c r="AQ200" s="16" t="n">
        <f aca="true">$D$12+NORMSINV(RAND())*$D$11</f>
        <v>1.45032285324535</v>
      </c>
      <c r="AR200" s="16" t="n">
        <f aca="true">$D$12+NORMSINV(RAND())*$D$11</f>
        <v>-6.87684941772123</v>
      </c>
      <c r="AS200" s="16" t="n">
        <f aca="true">$D$12+NORMSINV(RAND())*$D$11</f>
        <v>1.42124856709625</v>
      </c>
      <c r="AT200" s="16" t="n">
        <f aca="true">$D$12+NORMSINV(RAND())*$D$11</f>
        <v>-1.4266155163526</v>
      </c>
      <c r="AU200" s="16" t="n">
        <f aca="true">$D$12+NORMSINV(RAND())*$D$11</f>
        <v>3.96926598249915</v>
      </c>
    </row>
    <row r="201" customFormat="false" ht="15" hidden="false" customHeight="false" outlineLevel="0" collapsed="false">
      <c r="D201" s="16" t="n">
        <f aca="false">AVERAGE(H201:AU201)</f>
        <v>1.01544793101061</v>
      </c>
      <c r="E201" s="16" t="n">
        <f aca="false">STDEV(H201:AU201)</f>
        <v>4.01567841161238</v>
      </c>
      <c r="F201" s="20" t="n">
        <f aca="false">IF(AND(D201-TINV(2*$D$8/100,$D$10-1)*E201/SQRT($D$10)&lt;-1,D201+TINV(2*$D$9/100,$D$10-1)*E201/SQRT($D$10)&gt;1),1,0)</f>
        <v>0</v>
      </c>
      <c r="G201" s="16"/>
      <c r="H201" s="16" t="n">
        <f aca="true">$D$12+NORMSINV(RAND())*$D$11</f>
        <v>3.81197059222645</v>
      </c>
      <c r="I201" s="16" t="n">
        <f aca="true">$D$12+NORMSINV(RAND())*$D$11</f>
        <v>5.87280129026488</v>
      </c>
      <c r="J201" s="16" t="n">
        <f aca="true">$D$12+NORMSINV(RAND())*$D$11</f>
        <v>8.21584625282174</v>
      </c>
      <c r="K201" s="16" t="n">
        <f aca="true">$D$12+NORMSINV(RAND())*$D$11</f>
        <v>-3.80853883722278</v>
      </c>
      <c r="L201" s="16" t="n">
        <f aca="true">$D$12+NORMSINV(RAND())*$D$11</f>
        <v>0.346341147159603</v>
      </c>
      <c r="M201" s="16" t="n">
        <f aca="true">$D$12+NORMSINV(RAND())*$D$11</f>
        <v>-1.29579442179697</v>
      </c>
      <c r="N201" s="16" t="n">
        <f aca="true">$D$12+NORMSINV(RAND())*$D$11</f>
        <v>4.89296532997005</v>
      </c>
      <c r="O201" s="16" t="n">
        <f aca="true">$D$12+NORMSINV(RAND())*$D$11</f>
        <v>-2.70943325457449</v>
      </c>
      <c r="P201" s="16" t="n">
        <f aca="true">$D$12+NORMSINV(RAND())*$D$11</f>
        <v>-9.80572163063351</v>
      </c>
      <c r="Q201" s="16" t="n">
        <f aca="true">$D$12+NORMSINV(RAND())*$D$11</f>
        <v>-2.13603589408553</v>
      </c>
      <c r="R201" s="16" t="n">
        <f aca="true">$D$12+NORMSINV(RAND())*$D$11</f>
        <v>5.54655686769385</v>
      </c>
      <c r="S201" s="16" t="n">
        <f aca="true">$D$12+NORMSINV(RAND())*$D$11</f>
        <v>4.13882712610363</v>
      </c>
      <c r="T201" s="16" t="n">
        <f aca="true">$D$12+NORMSINV(RAND())*$D$11</f>
        <v>-3.75448283022051</v>
      </c>
      <c r="U201" s="16" t="n">
        <f aca="true">$D$12+NORMSINV(RAND())*$D$11</f>
        <v>1.88769734514623</v>
      </c>
      <c r="V201" s="16" t="n">
        <f aca="true">$D$12+NORMSINV(RAND())*$D$11</f>
        <v>0.241664020520479</v>
      </c>
      <c r="W201" s="16" t="n">
        <f aca="true">$D$12+NORMSINV(RAND())*$D$11</f>
        <v>2.2629054128736</v>
      </c>
      <c r="X201" s="16" t="n">
        <f aca="true">$D$12+NORMSINV(RAND())*$D$11</f>
        <v>0.973245054630595</v>
      </c>
      <c r="Y201" s="16" t="n">
        <f aca="true">$D$12+NORMSINV(RAND())*$D$11</f>
        <v>2.00845971684699</v>
      </c>
      <c r="Z201" s="16" t="n">
        <f aca="true">$D$12+NORMSINV(RAND())*$D$11</f>
        <v>1.74603668224354</v>
      </c>
      <c r="AA201" s="16" t="n">
        <f aca="true">$D$12+NORMSINV(RAND())*$D$11</f>
        <v>-7.83963369949454</v>
      </c>
      <c r="AB201" s="16" t="n">
        <f aca="true">$D$12+NORMSINV(RAND())*$D$11</f>
        <v>0.855620326770179</v>
      </c>
      <c r="AC201" s="16" t="n">
        <f aca="true">$D$12+NORMSINV(RAND())*$D$11</f>
        <v>1.1938115450872</v>
      </c>
      <c r="AD201" s="16" t="n">
        <f aca="true">$D$12+NORMSINV(RAND())*$D$11</f>
        <v>4.05188637898655</v>
      </c>
      <c r="AE201" s="16" t="n">
        <f aca="true">$D$12+NORMSINV(RAND())*$D$11</f>
        <v>6.27713701883129</v>
      </c>
      <c r="AF201" s="16" t="n">
        <f aca="true">$D$12+NORMSINV(RAND())*$D$11</f>
        <v>2.53647010733013</v>
      </c>
      <c r="AG201" s="16" t="n">
        <f aca="true">$D$12+NORMSINV(RAND())*$D$11</f>
        <v>0.334109395182022</v>
      </c>
      <c r="AH201" s="16" t="n">
        <f aca="true">$D$12+NORMSINV(RAND())*$D$11</f>
        <v>-1.86859278384041</v>
      </c>
      <c r="AI201" s="16" t="n">
        <f aca="true">$D$12+NORMSINV(RAND())*$D$11</f>
        <v>4.83662826715095</v>
      </c>
      <c r="AJ201" s="16" t="n">
        <f aca="true">$D$12+NORMSINV(RAND())*$D$11</f>
        <v>2.36149114127506</v>
      </c>
      <c r="AK201" s="16" t="n">
        <f aca="true">$D$12+NORMSINV(RAND())*$D$11</f>
        <v>-3.503716886576</v>
      </c>
      <c r="AL201" s="16" t="n">
        <f aca="true">$D$12+NORMSINV(RAND())*$D$11</f>
        <v>7.75577187625963</v>
      </c>
      <c r="AM201" s="16" t="n">
        <f aca="true">$D$12+NORMSINV(RAND())*$D$11</f>
        <v>2.1590507527325</v>
      </c>
      <c r="AN201" s="16" t="n">
        <f aca="true">$D$12+NORMSINV(RAND())*$D$11</f>
        <v>4.13834617328404</v>
      </c>
      <c r="AO201" s="16" t="n">
        <f aca="true">$D$12+NORMSINV(RAND())*$D$11</f>
        <v>0.0382492063547317</v>
      </c>
      <c r="AP201" s="16" t="n">
        <f aca="true">$D$12+NORMSINV(RAND())*$D$11</f>
        <v>-5.34081360130715</v>
      </c>
      <c r="AQ201" s="16" t="n">
        <f aca="true">$D$12+NORMSINV(RAND())*$D$11</f>
        <v>0.771865649534128</v>
      </c>
      <c r="AR201" s="16" t="n">
        <f aca="true">$D$12+NORMSINV(RAND())*$D$11</f>
        <v>5.36176462755187</v>
      </c>
      <c r="AS201" s="16" t="n">
        <f aca="true">$D$12+NORMSINV(RAND())*$D$11</f>
        <v>-3.356058115405</v>
      </c>
      <c r="AT201" s="16" t="n">
        <f aca="true">$D$12+NORMSINV(RAND())*$D$11</f>
        <v>-0.661951312169567</v>
      </c>
      <c r="AU201" s="16" t="n">
        <f aca="true">$D$12+NORMSINV(RAND())*$D$11</f>
        <v>2.08117120291888</v>
      </c>
    </row>
    <row r="202" customFormat="false" ht="15" hidden="false" customHeight="false" outlineLevel="0" collapsed="false">
      <c r="D202" s="16" t="n">
        <f aca="false">AVERAGE(H202:AU202)</f>
        <v>-0.569853888833569</v>
      </c>
      <c r="E202" s="16" t="n">
        <f aca="false">STDEV(H202:AU202)</f>
        <v>3.7466942267605</v>
      </c>
      <c r="F202" s="20" t="n">
        <f aca="false">IF(AND(D202-TINV(2*$D$8/100,$D$10-1)*E202/SQRT($D$10)&lt;-1,D202+TINV(2*$D$9/100,$D$10-1)*E202/SQRT($D$10)&gt;1),1,0)</f>
        <v>0</v>
      </c>
      <c r="G202" s="16"/>
      <c r="H202" s="16" t="n">
        <f aca="true">$D$12+NORMSINV(RAND())*$D$11</f>
        <v>-3.6833697743683</v>
      </c>
      <c r="I202" s="16" t="n">
        <f aca="true">$D$12+NORMSINV(RAND())*$D$11</f>
        <v>0.695903392964714</v>
      </c>
      <c r="J202" s="16" t="n">
        <f aca="true">$D$12+NORMSINV(RAND())*$D$11</f>
        <v>2.70842714732738</v>
      </c>
      <c r="K202" s="16" t="n">
        <f aca="true">$D$12+NORMSINV(RAND())*$D$11</f>
        <v>-2.91546772667229</v>
      </c>
      <c r="L202" s="16" t="n">
        <f aca="true">$D$12+NORMSINV(RAND())*$D$11</f>
        <v>-2.43710463359228</v>
      </c>
      <c r="M202" s="16" t="n">
        <f aca="true">$D$12+NORMSINV(RAND())*$D$11</f>
        <v>3.6947596885769</v>
      </c>
      <c r="N202" s="16" t="n">
        <f aca="true">$D$12+NORMSINV(RAND())*$D$11</f>
        <v>10.2231099930212</v>
      </c>
      <c r="O202" s="16" t="n">
        <f aca="true">$D$12+NORMSINV(RAND())*$D$11</f>
        <v>-3.02978874296493</v>
      </c>
      <c r="P202" s="16" t="n">
        <f aca="true">$D$12+NORMSINV(RAND())*$D$11</f>
        <v>-5.00943891877186</v>
      </c>
      <c r="Q202" s="16" t="n">
        <f aca="true">$D$12+NORMSINV(RAND())*$D$11</f>
        <v>2.23346339048552</v>
      </c>
      <c r="R202" s="16" t="n">
        <f aca="true">$D$12+NORMSINV(RAND())*$D$11</f>
        <v>-4.10851114179186</v>
      </c>
      <c r="S202" s="16" t="n">
        <f aca="true">$D$12+NORMSINV(RAND())*$D$11</f>
        <v>-1.52800958062741</v>
      </c>
      <c r="T202" s="16" t="n">
        <f aca="true">$D$12+NORMSINV(RAND())*$D$11</f>
        <v>-5.99098818090177</v>
      </c>
      <c r="U202" s="16" t="n">
        <f aca="true">$D$12+NORMSINV(RAND())*$D$11</f>
        <v>-0.135670246083549</v>
      </c>
      <c r="V202" s="16" t="n">
        <f aca="true">$D$12+NORMSINV(RAND())*$D$11</f>
        <v>-3.13544257982061</v>
      </c>
      <c r="W202" s="16" t="n">
        <f aca="true">$D$12+NORMSINV(RAND())*$D$11</f>
        <v>-2.96559574782968</v>
      </c>
      <c r="X202" s="16" t="n">
        <f aca="true">$D$12+NORMSINV(RAND())*$D$11</f>
        <v>1.21523199915307</v>
      </c>
      <c r="Y202" s="16" t="n">
        <f aca="true">$D$12+NORMSINV(RAND())*$D$11</f>
        <v>2.06307582395235</v>
      </c>
      <c r="Z202" s="16" t="n">
        <f aca="true">$D$12+NORMSINV(RAND())*$D$11</f>
        <v>-0.883363785807772</v>
      </c>
      <c r="AA202" s="16" t="n">
        <f aca="true">$D$12+NORMSINV(RAND())*$D$11</f>
        <v>3.214318034097</v>
      </c>
      <c r="AB202" s="16" t="n">
        <f aca="true">$D$12+NORMSINV(RAND())*$D$11</f>
        <v>-2.46484881163252</v>
      </c>
      <c r="AC202" s="16" t="n">
        <f aca="true">$D$12+NORMSINV(RAND())*$D$11</f>
        <v>-0.767225140481952</v>
      </c>
      <c r="AD202" s="16" t="n">
        <f aca="true">$D$12+NORMSINV(RAND())*$D$11</f>
        <v>6.93827058651524</v>
      </c>
      <c r="AE202" s="16" t="n">
        <f aca="true">$D$12+NORMSINV(RAND())*$D$11</f>
        <v>-0.754718277213941</v>
      </c>
      <c r="AF202" s="16" t="n">
        <f aca="true">$D$12+NORMSINV(RAND())*$D$11</f>
        <v>-7.61554345365391</v>
      </c>
      <c r="AG202" s="16" t="n">
        <f aca="true">$D$12+NORMSINV(RAND())*$D$11</f>
        <v>-1.63931302645498</v>
      </c>
      <c r="AH202" s="16" t="n">
        <f aca="true">$D$12+NORMSINV(RAND())*$D$11</f>
        <v>-4.5977225743359</v>
      </c>
      <c r="AI202" s="16" t="n">
        <f aca="true">$D$12+NORMSINV(RAND())*$D$11</f>
        <v>-1.21890007278831</v>
      </c>
      <c r="AJ202" s="16" t="n">
        <f aca="true">$D$12+NORMSINV(RAND())*$D$11</f>
        <v>-3.82701130925801</v>
      </c>
      <c r="AK202" s="16" t="n">
        <f aca="true">$D$12+NORMSINV(RAND())*$D$11</f>
        <v>6.77162548079384</v>
      </c>
      <c r="AL202" s="16" t="n">
        <f aca="true">$D$12+NORMSINV(RAND())*$D$11</f>
        <v>-0.284602849407613</v>
      </c>
      <c r="AM202" s="16" t="n">
        <f aca="true">$D$12+NORMSINV(RAND())*$D$11</f>
        <v>-5.99128973493293</v>
      </c>
      <c r="AN202" s="16" t="n">
        <f aca="true">$D$12+NORMSINV(RAND())*$D$11</f>
        <v>4.0071569587974</v>
      </c>
      <c r="AO202" s="16" t="n">
        <f aca="true">$D$12+NORMSINV(RAND())*$D$11</f>
        <v>-0.325267930653768</v>
      </c>
      <c r="AP202" s="16" t="n">
        <f aca="true">$D$12+NORMSINV(RAND())*$D$11</f>
        <v>0.329818721496384</v>
      </c>
      <c r="AQ202" s="16" t="n">
        <f aca="true">$D$12+NORMSINV(RAND())*$D$11</f>
        <v>-3.68834637647534</v>
      </c>
      <c r="AR202" s="16" t="n">
        <f aca="true">$D$12+NORMSINV(RAND())*$D$11</f>
        <v>0.291091394055022</v>
      </c>
      <c r="AS202" s="16" t="n">
        <f aca="true">$D$12+NORMSINV(RAND())*$D$11</f>
        <v>2.8378581267473</v>
      </c>
      <c r="AT202" s="16" t="n">
        <f aca="true">$D$12+NORMSINV(RAND())*$D$11</f>
        <v>0.697487570271233</v>
      </c>
      <c r="AU202" s="16" t="n">
        <f aca="true">$D$12+NORMSINV(RAND())*$D$11</f>
        <v>-1.71821324507578</v>
      </c>
    </row>
    <row r="203" customFormat="false" ht="15" hidden="false" customHeight="false" outlineLevel="0" collapsed="false">
      <c r="D203" s="16" t="n">
        <f aca="false">AVERAGE(H203:AU203)</f>
        <v>0.00383217805043921</v>
      </c>
      <c r="E203" s="16" t="n">
        <f aca="false">STDEV(H203:AU203)</f>
        <v>4.25138195428112</v>
      </c>
      <c r="F203" s="20" t="n">
        <f aca="false">IF(AND(D203-TINV(2*$D$8/100,$D$10-1)*E203/SQRT($D$10)&lt;-1,D203+TINV(2*$D$9/100,$D$10-1)*E203/SQRT($D$10)&gt;1),1,0)</f>
        <v>0</v>
      </c>
      <c r="G203" s="16"/>
      <c r="H203" s="16" t="n">
        <f aca="true">$D$12+NORMSINV(RAND())*$D$11</f>
        <v>-0.74133645757514</v>
      </c>
      <c r="I203" s="16" t="n">
        <f aca="true">$D$12+NORMSINV(RAND())*$D$11</f>
        <v>-5.29507808678133</v>
      </c>
      <c r="J203" s="16" t="n">
        <f aca="true">$D$12+NORMSINV(RAND())*$D$11</f>
        <v>-2.98841363194823</v>
      </c>
      <c r="K203" s="16" t="n">
        <f aca="true">$D$12+NORMSINV(RAND())*$D$11</f>
        <v>-1.99792617568343</v>
      </c>
      <c r="L203" s="16" t="n">
        <f aca="true">$D$12+NORMSINV(RAND())*$D$11</f>
        <v>8.07664609111664</v>
      </c>
      <c r="M203" s="16" t="n">
        <f aca="true">$D$12+NORMSINV(RAND())*$D$11</f>
        <v>3.31167388388236</v>
      </c>
      <c r="N203" s="16" t="n">
        <f aca="true">$D$12+NORMSINV(RAND())*$D$11</f>
        <v>-1.06782445853151</v>
      </c>
      <c r="O203" s="16" t="n">
        <f aca="true">$D$12+NORMSINV(RAND())*$D$11</f>
        <v>-7.52691374065374</v>
      </c>
      <c r="P203" s="16" t="n">
        <f aca="true">$D$12+NORMSINV(RAND())*$D$11</f>
        <v>2.1049173431698</v>
      </c>
      <c r="Q203" s="16" t="n">
        <f aca="true">$D$12+NORMSINV(RAND())*$D$11</f>
        <v>4.55325623069244</v>
      </c>
      <c r="R203" s="16" t="n">
        <f aca="true">$D$12+NORMSINV(RAND())*$D$11</f>
        <v>-2.98664787902206</v>
      </c>
      <c r="S203" s="16" t="n">
        <f aca="true">$D$12+NORMSINV(RAND())*$D$11</f>
        <v>-0.111067142892075</v>
      </c>
      <c r="T203" s="16" t="n">
        <f aca="true">$D$12+NORMSINV(RAND())*$D$11</f>
        <v>-0.690873394590114</v>
      </c>
      <c r="U203" s="16" t="n">
        <f aca="true">$D$12+NORMSINV(RAND())*$D$11</f>
        <v>-3.34323138452416</v>
      </c>
      <c r="V203" s="16" t="n">
        <f aca="true">$D$12+NORMSINV(RAND())*$D$11</f>
        <v>-3.12761109664197</v>
      </c>
      <c r="W203" s="16" t="n">
        <f aca="true">$D$12+NORMSINV(RAND())*$D$11</f>
        <v>3.05186141935439</v>
      </c>
      <c r="X203" s="16" t="n">
        <f aca="true">$D$12+NORMSINV(RAND())*$D$11</f>
        <v>9.42953425243603</v>
      </c>
      <c r="Y203" s="16" t="n">
        <f aca="true">$D$12+NORMSINV(RAND())*$D$11</f>
        <v>-5.43920859562466</v>
      </c>
      <c r="Z203" s="16" t="n">
        <f aca="true">$D$12+NORMSINV(RAND())*$D$11</f>
        <v>0.0258880503850597</v>
      </c>
      <c r="AA203" s="16" t="n">
        <f aca="true">$D$12+NORMSINV(RAND())*$D$11</f>
        <v>7.88325531534811</v>
      </c>
      <c r="AB203" s="16" t="n">
        <f aca="true">$D$12+NORMSINV(RAND())*$D$11</f>
        <v>-8.5863327889861</v>
      </c>
      <c r="AC203" s="16" t="n">
        <f aca="true">$D$12+NORMSINV(RAND())*$D$11</f>
        <v>-7.1720673664373</v>
      </c>
      <c r="AD203" s="16" t="n">
        <f aca="true">$D$12+NORMSINV(RAND())*$D$11</f>
        <v>-2.1396120514599</v>
      </c>
      <c r="AE203" s="16" t="n">
        <f aca="true">$D$12+NORMSINV(RAND())*$D$11</f>
        <v>1.6696343796931</v>
      </c>
      <c r="AF203" s="16" t="n">
        <f aca="true">$D$12+NORMSINV(RAND())*$D$11</f>
        <v>-6.07728483049716</v>
      </c>
      <c r="AG203" s="16" t="n">
        <f aca="true">$D$12+NORMSINV(RAND())*$D$11</f>
        <v>-1.55426725429616</v>
      </c>
      <c r="AH203" s="16" t="n">
        <f aca="true">$D$12+NORMSINV(RAND())*$D$11</f>
        <v>6.01930561986855</v>
      </c>
      <c r="AI203" s="16" t="n">
        <f aca="true">$D$12+NORMSINV(RAND())*$D$11</f>
        <v>-2.19331663201314</v>
      </c>
      <c r="AJ203" s="16" t="n">
        <f aca="true">$D$12+NORMSINV(RAND())*$D$11</f>
        <v>1.09504475153118</v>
      </c>
      <c r="AK203" s="16" t="n">
        <f aca="true">$D$12+NORMSINV(RAND())*$D$11</f>
        <v>-2.08573564703472</v>
      </c>
      <c r="AL203" s="16" t="n">
        <f aca="true">$D$12+NORMSINV(RAND())*$D$11</f>
        <v>0.0292559107835606</v>
      </c>
      <c r="AM203" s="16" t="n">
        <f aca="true">$D$12+NORMSINV(RAND())*$D$11</f>
        <v>2.29825325959229</v>
      </c>
      <c r="AN203" s="16" t="n">
        <f aca="true">$D$12+NORMSINV(RAND())*$D$11</f>
        <v>-0.0708704433659353</v>
      </c>
      <c r="AO203" s="16" t="n">
        <f aca="true">$D$12+NORMSINV(RAND())*$D$11</f>
        <v>4.21486249927608</v>
      </c>
      <c r="AP203" s="16" t="n">
        <f aca="true">$D$12+NORMSINV(RAND())*$D$11</f>
        <v>1.95519484435991</v>
      </c>
      <c r="AQ203" s="16" t="n">
        <f aca="true">$D$12+NORMSINV(RAND())*$D$11</f>
        <v>3.73618858211594</v>
      </c>
      <c r="AR203" s="16" t="n">
        <f aca="true">$D$12+NORMSINV(RAND())*$D$11</f>
        <v>0.182617679106299</v>
      </c>
      <c r="AS203" s="16" t="n">
        <f aca="true">$D$12+NORMSINV(RAND())*$D$11</f>
        <v>-0.927314439645219</v>
      </c>
      <c r="AT203" s="16" t="n">
        <f aca="true">$D$12+NORMSINV(RAND())*$D$11</f>
        <v>4.23150400645431</v>
      </c>
      <c r="AU203" s="16" t="n">
        <f aca="true">$D$12+NORMSINV(RAND())*$D$11</f>
        <v>2.40732650105558</v>
      </c>
    </row>
    <row r="204" customFormat="false" ht="15" hidden="false" customHeight="false" outlineLevel="0" collapsed="false">
      <c r="D204" s="16" t="n">
        <f aca="false">AVERAGE(H204:AU204)</f>
        <v>-0.558757385997287</v>
      </c>
      <c r="E204" s="16" t="n">
        <f aca="false">STDEV(H204:AU204)</f>
        <v>3.94099197912101</v>
      </c>
      <c r="F204" s="20" t="n">
        <f aca="false">IF(AND(D204-TINV(2*$D$8/100,$D$10-1)*E204/SQRT($D$10)&lt;-1,D204+TINV(2*$D$9/100,$D$10-1)*E204/SQRT($D$10)&gt;1),1,0)</f>
        <v>0</v>
      </c>
      <c r="G204" s="16"/>
      <c r="H204" s="16" t="n">
        <f aca="true">$D$12+NORMSINV(RAND())*$D$11</f>
        <v>-1.07595649809987</v>
      </c>
      <c r="I204" s="16" t="n">
        <f aca="true">$D$12+NORMSINV(RAND())*$D$11</f>
        <v>-6.34594648206203</v>
      </c>
      <c r="J204" s="16" t="n">
        <f aca="true">$D$12+NORMSINV(RAND())*$D$11</f>
        <v>4.23274683252266</v>
      </c>
      <c r="K204" s="16" t="n">
        <f aca="true">$D$12+NORMSINV(RAND())*$D$11</f>
        <v>-5.51374172045493</v>
      </c>
      <c r="L204" s="16" t="n">
        <f aca="true">$D$12+NORMSINV(RAND())*$D$11</f>
        <v>3.64550629537375</v>
      </c>
      <c r="M204" s="16" t="n">
        <f aca="true">$D$12+NORMSINV(RAND())*$D$11</f>
        <v>9.29585680655311</v>
      </c>
      <c r="N204" s="16" t="n">
        <f aca="true">$D$12+NORMSINV(RAND())*$D$11</f>
        <v>0.738053553527294</v>
      </c>
      <c r="O204" s="16" t="n">
        <f aca="true">$D$12+NORMSINV(RAND())*$D$11</f>
        <v>0.357589447033204</v>
      </c>
      <c r="P204" s="16" t="n">
        <f aca="true">$D$12+NORMSINV(RAND())*$D$11</f>
        <v>-1.70711150032617</v>
      </c>
      <c r="Q204" s="16" t="n">
        <f aca="true">$D$12+NORMSINV(RAND())*$D$11</f>
        <v>0.0368974831883213</v>
      </c>
      <c r="R204" s="16" t="n">
        <f aca="true">$D$12+NORMSINV(RAND())*$D$11</f>
        <v>-5.01080395107656</v>
      </c>
      <c r="S204" s="16" t="n">
        <f aca="true">$D$12+NORMSINV(RAND())*$D$11</f>
        <v>-5.87496704922333</v>
      </c>
      <c r="T204" s="16" t="n">
        <f aca="true">$D$12+NORMSINV(RAND())*$D$11</f>
        <v>-4.82202836321874</v>
      </c>
      <c r="U204" s="16" t="n">
        <f aca="true">$D$12+NORMSINV(RAND())*$D$11</f>
        <v>3.4101427619738</v>
      </c>
      <c r="V204" s="16" t="n">
        <f aca="true">$D$12+NORMSINV(RAND())*$D$11</f>
        <v>-2.85940513405221</v>
      </c>
      <c r="W204" s="16" t="n">
        <f aca="true">$D$12+NORMSINV(RAND())*$D$11</f>
        <v>3.18680365805189</v>
      </c>
      <c r="X204" s="16" t="n">
        <f aca="true">$D$12+NORMSINV(RAND())*$D$11</f>
        <v>-1.37838754402401</v>
      </c>
      <c r="Y204" s="16" t="n">
        <f aca="true">$D$12+NORMSINV(RAND())*$D$11</f>
        <v>7.17410377032831</v>
      </c>
      <c r="Z204" s="16" t="n">
        <f aca="true">$D$12+NORMSINV(RAND())*$D$11</f>
        <v>2.33477295833598</v>
      </c>
      <c r="AA204" s="16" t="n">
        <f aca="true">$D$12+NORMSINV(RAND())*$D$11</f>
        <v>0.221273741600809</v>
      </c>
      <c r="AB204" s="16" t="n">
        <f aca="true">$D$12+NORMSINV(RAND())*$D$11</f>
        <v>0.0740162558873527</v>
      </c>
      <c r="AC204" s="16" t="n">
        <f aca="true">$D$12+NORMSINV(RAND())*$D$11</f>
        <v>-4.91284587181473</v>
      </c>
      <c r="AD204" s="16" t="n">
        <f aca="true">$D$12+NORMSINV(RAND())*$D$11</f>
        <v>6.63141890486426</v>
      </c>
      <c r="AE204" s="16" t="n">
        <f aca="true">$D$12+NORMSINV(RAND())*$D$11</f>
        <v>-1.55533674205086</v>
      </c>
      <c r="AF204" s="16" t="n">
        <f aca="true">$D$12+NORMSINV(RAND())*$D$11</f>
        <v>-2.57571751111276</v>
      </c>
      <c r="AG204" s="16" t="n">
        <f aca="true">$D$12+NORMSINV(RAND())*$D$11</f>
        <v>-3.67556039866919</v>
      </c>
      <c r="AH204" s="16" t="n">
        <f aca="true">$D$12+NORMSINV(RAND())*$D$11</f>
        <v>-0.200768594645864</v>
      </c>
      <c r="AI204" s="16" t="n">
        <f aca="true">$D$12+NORMSINV(RAND())*$D$11</f>
        <v>3.0854164510179</v>
      </c>
      <c r="AJ204" s="16" t="n">
        <f aca="true">$D$12+NORMSINV(RAND())*$D$11</f>
        <v>1.92730884624467</v>
      </c>
      <c r="AK204" s="16" t="n">
        <f aca="true">$D$12+NORMSINV(RAND())*$D$11</f>
        <v>-7.32496472545284</v>
      </c>
      <c r="AL204" s="16" t="n">
        <f aca="true">$D$12+NORMSINV(RAND())*$D$11</f>
        <v>-2.26280807443582</v>
      </c>
      <c r="AM204" s="16" t="n">
        <f aca="true">$D$12+NORMSINV(RAND())*$D$11</f>
        <v>0.398511154253563</v>
      </c>
      <c r="AN204" s="16" t="n">
        <f aca="true">$D$12+NORMSINV(RAND())*$D$11</f>
        <v>1.45898630609106</v>
      </c>
      <c r="AO204" s="16" t="n">
        <f aca="true">$D$12+NORMSINV(RAND())*$D$11</f>
        <v>-2.56031968017604</v>
      </c>
      <c r="AP204" s="16" t="n">
        <f aca="true">$D$12+NORMSINV(RAND())*$D$11</f>
        <v>-5.9412615888819</v>
      </c>
      <c r="AQ204" s="16" t="n">
        <f aca="true">$D$12+NORMSINV(RAND())*$D$11</f>
        <v>3.29008457684123</v>
      </c>
      <c r="AR204" s="16" t="n">
        <f aca="true">$D$12+NORMSINV(RAND())*$D$11</f>
        <v>1.66544831419589</v>
      </c>
      <c r="AS204" s="16" t="n">
        <f aca="true">$D$12+NORMSINV(RAND())*$D$11</f>
        <v>-2.98825473796872</v>
      </c>
      <c r="AT204" s="16" t="n">
        <f aca="true">$D$12+NORMSINV(RAND())*$D$11</f>
        <v>-3.64734707922775</v>
      </c>
      <c r="AU204" s="16" t="n">
        <f aca="true">$D$12+NORMSINV(RAND())*$D$11</f>
        <v>-3.28170031080221</v>
      </c>
    </row>
    <row r="205" customFormat="false" ht="15" hidden="false" customHeight="false" outlineLevel="0" collapsed="false">
      <c r="D205" s="16" t="n">
        <f aca="false">AVERAGE(H205:AU205)</f>
        <v>-0.410754012924424</v>
      </c>
      <c r="E205" s="16" t="n">
        <f aca="false">STDEV(H205:AU205)</f>
        <v>3.67210015974262</v>
      </c>
      <c r="F205" s="20" t="n">
        <f aca="false">IF(AND(D205-TINV(2*$D$8/100,$D$10-1)*E205/SQRT($D$10)&lt;-1,D205+TINV(2*$D$9/100,$D$10-1)*E205/SQRT($D$10)&gt;1),1,0)</f>
        <v>0</v>
      </c>
      <c r="G205" s="16"/>
      <c r="H205" s="16" t="n">
        <f aca="true">$D$12+NORMSINV(RAND())*$D$11</f>
        <v>0.644926795428356</v>
      </c>
      <c r="I205" s="16" t="n">
        <f aca="true">$D$12+NORMSINV(RAND())*$D$11</f>
        <v>0.38376506095722</v>
      </c>
      <c r="J205" s="16" t="n">
        <f aca="true">$D$12+NORMSINV(RAND())*$D$11</f>
        <v>-1.17463265008326</v>
      </c>
      <c r="K205" s="16" t="n">
        <f aca="true">$D$12+NORMSINV(RAND())*$D$11</f>
        <v>2.50563996343808</v>
      </c>
      <c r="L205" s="16" t="n">
        <f aca="true">$D$12+NORMSINV(RAND())*$D$11</f>
        <v>-4.41488386476023</v>
      </c>
      <c r="M205" s="16" t="n">
        <f aca="true">$D$12+NORMSINV(RAND())*$D$11</f>
        <v>-0.131685520724401</v>
      </c>
      <c r="N205" s="16" t="n">
        <f aca="true">$D$12+NORMSINV(RAND())*$D$11</f>
        <v>4.12602595673792</v>
      </c>
      <c r="O205" s="16" t="n">
        <f aca="true">$D$12+NORMSINV(RAND())*$D$11</f>
        <v>2.93926890088752</v>
      </c>
      <c r="P205" s="16" t="n">
        <f aca="true">$D$12+NORMSINV(RAND())*$D$11</f>
        <v>5.92171458988521</v>
      </c>
      <c r="Q205" s="16" t="n">
        <f aca="true">$D$12+NORMSINV(RAND())*$D$11</f>
        <v>-4.92774948663901</v>
      </c>
      <c r="R205" s="16" t="n">
        <f aca="true">$D$12+NORMSINV(RAND())*$D$11</f>
        <v>3.2336538925539</v>
      </c>
      <c r="S205" s="16" t="n">
        <f aca="true">$D$12+NORMSINV(RAND())*$D$11</f>
        <v>-3.09590705171536</v>
      </c>
      <c r="T205" s="16" t="n">
        <f aca="true">$D$12+NORMSINV(RAND())*$D$11</f>
        <v>-6.94553474371054</v>
      </c>
      <c r="U205" s="16" t="n">
        <f aca="true">$D$12+NORMSINV(RAND())*$D$11</f>
        <v>-1.92247752461489</v>
      </c>
      <c r="V205" s="16" t="n">
        <f aca="true">$D$12+NORMSINV(RAND())*$D$11</f>
        <v>-2.33360457798302</v>
      </c>
      <c r="W205" s="16" t="n">
        <f aca="true">$D$12+NORMSINV(RAND())*$D$11</f>
        <v>4.0551658204743</v>
      </c>
      <c r="X205" s="16" t="n">
        <f aca="true">$D$12+NORMSINV(RAND())*$D$11</f>
        <v>-5.45891098950636</v>
      </c>
      <c r="Y205" s="16" t="n">
        <f aca="true">$D$12+NORMSINV(RAND())*$D$11</f>
        <v>-2.30631797223156</v>
      </c>
      <c r="Z205" s="16" t="n">
        <f aca="true">$D$12+NORMSINV(RAND())*$D$11</f>
        <v>0.557802989438108</v>
      </c>
      <c r="AA205" s="16" t="n">
        <f aca="true">$D$12+NORMSINV(RAND())*$D$11</f>
        <v>2.11221610948802</v>
      </c>
      <c r="AB205" s="16" t="n">
        <f aca="true">$D$12+NORMSINV(RAND())*$D$11</f>
        <v>-0.193080019336648</v>
      </c>
      <c r="AC205" s="16" t="n">
        <f aca="true">$D$12+NORMSINV(RAND())*$D$11</f>
        <v>-2.73482061590222</v>
      </c>
      <c r="AD205" s="16" t="n">
        <f aca="true">$D$12+NORMSINV(RAND())*$D$11</f>
        <v>-3.40183464348369</v>
      </c>
      <c r="AE205" s="16" t="n">
        <f aca="true">$D$12+NORMSINV(RAND())*$D$11</f>
        <v>1.09946412818737</v>
      </c>
      <c r="AF205" s="16" t="n">
        <f aca="true">$D$12+NORMSINV(RAND())*$D$11</f>
        <v>3.18944680500456</v>
      </c>
      <c r="AG205" s="16" t="n">
        <f aca="true">$D$12+NORMSINV(RAND())*$D$11</f>
        <v>8.60010608715172</v>
      </c>
      <c r="AH205" s="16" t="n">
        <f aca="true">$D$12+NORMSINV(RAND())*$D$11</f>
        <v>1.54170718979257</v>
      </c>
      <c r="AI205" s="16" t="n">
        <f aca="true">$D$12+NORMSINV(RAND())*$D$11</f>
        <v>-0.988209949804653</v>
      </c>
      <c r="AJ205" s="16" t="n">
        <f aca="true">$D$12+NORMSINV(RAND())*$D$11</f>
        <v>-1.89024894054816</v>
      </c>
      <c r="AK205" s="16" t="n">
        <f aca="true">$D$12+NORMSINV(RAND())*$D$11</f>
        <v>-0.65383946738893</v>
      </c>
      <c r="AL205" s="16" t="n">
        <f aca="true">$D$12+NORMSINV(RAND())*$D$11</f>
        <v>3.02743016538356</v>
      </c>
      <c r="AM205" s="16" t="n">
        <f aca="true">$D$12+NORMSINV(RAND())*$D$11</f>
        <v>0.213335856934993</v>
      </c>
      <c r="AN205" s="16" t="n">
        <f aca="true">$D$12+NORMSINV(RAND())*$D$11</f>
        <v>-5.08477763629567</v>
      </c>
      <c r="AO205" s="16" t="n">
        <f aca="true">$D$12+NORMSINV(RAND())*$D$11</f>
        <v>-3.90943580844105</v>
      </c>
      <c r="AP205" s="16" t="n">
        <f aca="true">$D$12+NORMSINV(RAND())*$D$11</f>
        <v>-3.24179006543907</v>
      </c>
      <c r="AQ205" s="16" t="n">
        <f aca="true">$D$12+NORMSINV(RAND())*$D$11</f>
        <v>-8.90847366137828</v>
      </c>
      <c r="AR205" s="16" t="n">
        <f aca="true">$D$12+NORMSINV(RAND())*$D$11</f>
        <v>0.641860888851613</v>
      </c>
      <c r="AS205" s="16" t="n">
        <f aca="true">$D$12+NORMSINV(RAND())*$D$11</f>
        <v>2.3029214760324</v>
      </c>
      <c r="AT205" s="16" t="n">
        <f aca="true">$D$12+NORMSINV(RAND())*$D$11</f>
        <v>3.86382867368937</v>
      </c>
      <c r="AU205" s="16" t="n">
        <f aca="true">$D$12+NORMSINV(RAND())*$D$11</f>
        <v>-3.67222667730677</v>
      </c>
    </row>
    <row r="206" customFormat="false" ht="15" hidden="false" customHeight="false" outlineLevel="0" collapsed="false">
      <c r="D206" s="16" t="n">
        <f aca="false">AVERAGE(H206:AU206)</f>
        <v>0.274649928221962</v>
      </c>
      <c r="E206" s="16" t="n">
        <f aca="false">STDEV(H206:AU206)</f>
        <v>3.53676938252529</v>
      </c>
      <c r="F206" s="20" t="n">
        <f aca="false">IF(AND(D206-TINV(2*$D$8/100,$D$10-1)*E206/SQRT($D$10)&lt;-1,D206+TINV(2*$D$9/100,$D$10-1)*E206/SQRT($D$10)&gt;1),1,0)</f>
        <v>0</v>
      </c>
      <c r="G206" s="16"/>
      <c r="H206" s="16" t="n">
        <f aca="true">$D$12+NORMSINV(RAND())*$D$11</f>
        <v>4.529671677273</v>
      </c>
      <c r="I206" s="16" t="n">
        <f aca="true">$D$12+NORMSINV(RAND())*$D$11</f>
        <v>1.14613047079255</v>
      </c>
      <c r="J206" s="16" t="n">
        <f aca="true">$D$12+NORMSINV(RAND())*$D$11</f>
        <v>1.34827724515337</v>
      </c>
      <c r="K206" s="16" t="n">
        <f aca="true">$D$12+NORMSINV(RAND())*$D$11</f>
        <v>-3.71534302811305</v>
      </c>
      <c r="L206" s="16" t="n">
        <f aca="true">$D$12+NORMSINV(RAND())*$D$11</f>
        <v>0.05000662544878</v>
      </c>
      <c r="M206" s="16" t="n">
        <f aca="true">$D$12+NORMSINV(RAND())*$D$11</f>
        <v>4.76064835145674</v>
      </c>
      <c r="N206" s="16" t="n">
        <f aca="true">$D$12+NORMSINV(RAND())*$D$11</f>
        <v>-1.92412919054051</v>
      </c>
      <c r="O206" s="16" t="n">
        <f aca="true">$D$12+NORMSINV(RAND())*$D$11</f>
        <v>1.25153545752868</v>
      </c>
      <c r="P206" s="16" t="n">
        <f aca="true">$D$12+NORMSINV(RAND())*$D$11</f>
        <v>3.6898193973713</v>
      </c>
      <c r="Q206" s="16" t="n">
        <f aca="true">$D$12+NORMSINV(RAND())*$D$11</f>
        <v>-1.161283706821</v>
      </c>
      <c r="R206" s="16" t="n">
        <f aca="true">$D$12+NORMSINV(RAND())*$D$11</f>
        <v>5.08610065209697</v>
      </c>
      <c r="S206" s="16" t="n">
        <f aca="true">$D$12+NORMSINV(RAND())*$D$11</f>
        <v>0.870604798206986</v>
      </c>
      <c r="T206" s="16" t="n">
        <f aca="true">$D$12+NORMSINV(RAND())*$D$11</f>
        <v>2.35490811979841</v>
      </c>
      <c r="U206" s="16" t="n">
        <f aca="true">$D$12+NORMSINV(RAND())*$D$11</f>
        <v>-2.68666176585475</v>
      </c>
      <c r="V206" s="16" t="n">
        <f aca="true">$D$12+NORMSINV(RAND())*$D$11</f>
        <v>-0.360998519443876</v>
      </c>
      <c r="W206" s="16" t="n">
        <f aca="true">$D$12+NORMSINV(RAND())*$D$11</f>
        <v>0.281932161379694</v>
      </c>
      <c r="X206" s="16" t="n">
        <f aca="true">$D$12+NORMSINV(RAND())*$D$11</f>
        <v>2.18546828550764</v>
      </c>
      <c r="Y206" s="16" t="n">
        <f aca="true">$D$12+NORMSINV(RAND())*$D$11</f>
        <v>-0.749145073959235</v>
      </c>
      <c r="Z206" s="16" t="n">
        <f aca="true">$D$12+NORMSINV(RAND())*$D$11</f>
        <v>-1.19125639300731</v>
      </c>
      <c r="AA206" s="16" t="n">
        <f aca="true">$D$12+NORMSINV(RAND())*$D$11</f>
        <v>-2.10817434816507</v>
      </c>
      <c r="AB206" s="16" t="n">
        <f aca="true">$D$12+NORMSINV(RAND())*$D$11</f>
        <v>4.52080894018787</v>
      </c>
      <c r="AC206" s="16" t="n">
        <f aca="true">$D$12+NORMSINV(RAND())*$D$11</f>
        <v>-3.26417794817275</v>
      </c>
      <c r="AD206" s="16" t="n">
        <f aca="true">$D$12+NORMSINV(RAND())*$D$11</f>
        <v>-4.19960675429264</v>
      </c>
      <c r="AE206" s="16" t="n">
        <f aca="true">$D$12+NORMSINV(RAND())*$D$11</f>
        <v>1.83486262174708</v>
      </c>
      <c r="AF206" s="16" t="n">
        <f aca="true">$D$12+NORMSINV(RAND())*$D$11</f>
        <v>1.49877291518839</v>
      </c>
      <c r="AG206" s="16" t="n">
        <f aca="true">$D$12+NORMSINV(RAND())*$D$11</f>
        <v>2.81422259332176</v>
      </c>
      <c r="AH206" s="16" t="n">
        <f aca="true">$D$12+NORMSINV(RAND())*$D$11</f>
        <v>-8.28217769625976</v>
      </c>
      <c r="AI206" s="16" t="n">
        <f aca="true">$D$12+NORMSINV(RAND())*$D$11</f>
        <v>-2.34853776668235</v>
      </c>
      <c r="AJ206" s="16" t="n">
        <f aca="true">$D$12+NORMSINV(RAND())*$D$11</f>
        <v>1.1521798838672</v>
      </c>
      <c r="AK206" s="16" t="n">
        <f aca="true">$D$12+NORMSINV(RAND())*$D$11</f>
        <v>1.07981388900709</v>
      </c>
      <c r="AL206" s="16" t="n">
        <f aca="true">$D$12+NORMSINV(RAND())*$D$11</f>
        <v>5.30197445387845</v>
      </c>
      <c r="AM206" s="16" t="n">
        <f aca="true">$D$12+NORMSINV(RAND())*$D$11</f>
        <v>-5.04192738851205</v>
      </c>
      <c r="AN206" s="16" t="n">
        <f aca="true">$D$12+NORMSINV(RAND())*$D$11</f>
        <v>2.70712269733772</v>
      </c>
      <c r="AO206" s="16" t="n">
        <f aca="true">$D$12+NORMSINV(RAND())*$D$11</f>
        <v>2.35022289000399</v>
      </c>
      <c r="AP206" s="16" t="n">
        <f aca="true">$D$12+NORMSINV(RAND())*$D$11</f>
        <v>2.3528708628874</v>
      </c>
      <c r="AQ206" s="16" t="n">
        <f aca="true">$D$12+NORMSINV(RAND())*$D$11</f>
        <v>0.458904657514015</v>
      </c>
      <c r="AR206" s="16" t="n">
        <f aca="true">$D$12+NORMSINV(RAND())*$D$11</f>
        <v>1.37327404755036</v>
      </c>
      <c r="AS206" s="16" t="n">
        <f aca="true">$D$12+NORMSINV(RAND())*$D$11</f>
        <v>-10.818025423288</v>
      </c>
      <c r="AT206" s="16" t="n">
        <f aca="true">$D$12+NORMSINV(RAND())*$D$11</f>
        <v>-1.4303272101379</v>
      </c>
      <c r="AU206" s="16" t="n">
        <f aca="true">$D$12+NORMSINV(RAND())*$D$11</f>
        <v>5.26763564762325</v>
      </c>
    </row>
    <row r="207" customFormat="false" ht="15" hidden="false" customHeight="false" outlineLevel="0" collapsed="false">
      <c r="D207" s="16" t="n">
        <f aca="false">AVERAGE(H207:AU207)</f>
        <v>0.813426734436231</v>
      </c>
      <c r="E207" s="16" t="n">
        <f aca="false">STDEV(H207:AU207)</f>
        <v>3.6204052811676</v>
      </c>
      <c r="F207" s="20" t="n">
        <f aca="false">IF(AND(D207-TINV(2*$D$8/100,$D$10-1)*E207/SQRT($D$10)&lt;-1,D207+TINV(2*$D$9/100,$D$10-1)*E207/SQRT($D$10)&gt;1),1,0)</f>
        <v>0</v>
      </c>
      <c r="G207" s="16"/>
      <c r="H207" s="16" t="n">
        <f aca="true">$D$12+NORMSINV(RAND())*$D$11</f>
        <v>0.298571803718481</v>
      </c>
      <c r="I207" s="16" t="n">
        <f aca="true">$D$12+NORMSINV(RAND())*$D$11</f>
        <v>3.66619135404158</v>
      </c>
      <c r="J207" s="16" t="n">
        <f aca="true">$D$12+NORMSINV(RAND())*$D$11</f>
        <v>0.87936241564241</v>
      </c>
      <c r="K207" s="16" t="n">
        <f aca="true">$D$12+NORMSINV(RAND())*$D$11</f>
        <v>5.48055277319557</v>
      </c>
      <c r="L207" s="16" t="n">
        <f aca="true">$D$12+NORMSINV(RAND())*$D$11</f>
        <v>6.36670365259986</v>
      </c>
      <c r="M207" s="16" t="n">
        <f aca="true">$D$12+NORMSINV(RAND())*$D$11</f>
        <v>-0.0207827301428134</v>
      </c>
      <c r="N207" s="16" t="n">
        <f aca="true">$D$12+NORMSINV(RAND())*$D$11</f>
        <v>5.15849257249597</v>
      </c>
      <c r="O207" s="16" t="n">
        <f aca="true">$D$12+NORMSINV(RAND())*$D$11</f>
        <v>-7.21744468826237</v>
      </c>
      <c r="P207" s="16" t="n">
        <f aca="true">$D$12+NORMSINV(RAND())*$D$11</f>
        <v>1.26187838147189</v>
      </c>
      <c r="Q207" s="16" t="n">
        <f aca="true">$D$12+NORMSINV(RAND())*$D$11</f>
        <v>3.7526916643626</v>
      </c>
      <c r="R207" s="16" t="n">
        <f aca="true">$D$12+NORMSINV(RAND())*$D$11</f>
        <v>-1.03792955731292</v>
      </c>
      <c r="S207" s="16" t="n">
        <f aca="true">$D$12+NORMSINV(RAND())*$D$11</f>
        <v>2.131885304565</v>
      </c>
      <c r="T207" s="16" t="n">
        <f aca="true">$D$12+NORMSINV(RAND())*$D$11</f>
        <v>0.335196585859258</v>
      </c>
      <c r="U207" s="16" t="n">
        <f aca="true">$D$12+NORMSINV(RAND())*$D$11</f>
        <v>-0.470651022412057</v>
      </c>
      <c r="V207" s="16" t="n">
        <f aca="true">$D$12+NORMSINV(RAND())*$D$11</f>
        <v>-0.334962756457238</v>
      </c>
      <c r="W207" s="16" t="n">
        <f aca="true">$D$12+NORMSINV(RAND())*$D$11</f>
        <v>7.27433902353067</v>
      </c>
      <c r="X207" s="16" t="n">
        <f aca="true">$D$12+NORMSINV(RAND())*$D$11</f>
        <v>-4.05773579430683</v>
      </c>
      <c r="Y207" s="16" t="n">
        <f aca="true">$D$12+NORMSINV(RAND())*$D$11</f>
        <v>-1.29396561988737</v>
      </c>
      <c r="Z207" s="16" t="n">
        <f aca="true">$D$12+NORMSINV(RAND())*$D$11</f>
        <v>-2.14748840611385</v>
      </c>
      <c r="AA207" s="16" t="n">
        <f aca="true">$D$12+NORMSINV(RAND())*$D$11</f>
        <v>-4.02022542663205</v>
      </c>
      <c r="AB207" s="16" t="n">
        <f aca="true">$D$12+NORMSINV(RAND())*$D$11</f>
        <v>5.27749883157151</v>
      </c>
      <c r="AC207" s="16" t="n">
        <f aca="true">$D$12+NORMSINV(RAND())*$D$11</f>
        <v>3.03398198962396</v>
      </c>
      <c r="AD207" s="16" t="n">
        <f aca="true">$D$12+NORMSINV(RAND())*$D$11</f>
        <v>0.424930947753688</v>
      </c>
      <c r="AE207" s="16" t="n">
        <f aca="true">$D$12+NORMSINV(RAND())*$D$11</f>
        <v>-0.924889246161466</v>
      </c>
      <c r="AF207" s="16" t="n">
        <f aca="true">$D$12+NORMSINV(RAND())*$D$11</f>
        <v>2.30229108132534</v>
      </c>
      <c r="AG207" s="16" t="n">
        <f aca="true">$D$12+NORMSINV(RAND())*$D$11</f>
        <v>-6.89582271407534</v>
      </c>
      <c r="AH207" s="16" t="n">
        <f aca="true">$D$12+NORMSINV(RAND())*$D$11</f>
        <v>1.88464937533537</v>
      </c>
      <c r="AI207" s="16" t="n">
        <f aca="true">$D$12+NORMSINV(RAND())*$D$11</f>
        <v>3.59551474443262</v>
      </c>
      <c r="AJ207" s="16" t="n">
        <f aca="true">$D$12+NORMSINV(RAND())*$D$11</f>
        <v>5.01297661061899</v>
      </c>
      <c r="AK207" s="16" t="n">
        <f aca="true">$D$12+NORMSINV(RAND())*$D$11</f>
        <v>1.78796049118956</v>
      </c>
      <c r="AL207" s="16" t="n">
        <f aca="true">$D$12+NORMSINV(RAND())*$D$11</f>
        <v>-0.647247112142932</v>
      </c>
      <c r="AM207" s="16" t="n">
        <f aca="true">$D$12+NORMSINV(RAND())*$D$11</f>
        <v>-5.24004869731669</v>
      </c>
      <c r="AN207" s="16" t="n">
        <f aca="true">$D$12+NORMSINV(RAND())*$D$11</f>
        <v>1.13468718835648</v>
      </c>
      <c r="AO207" s="16" t="n">
        <f aca="true">$D$12+NORMSINV(RAND())*$D$11</f>
        <v>-0.731550876767043</v>
      </c>
      <c r="AP207" s="16" t="n">
        <f aca="true">$D$12+NORMSINV(RAND())*$D$11</f>
        <v>2.74659210765618</v>
      </c>
      <c r="AQ207" s="16" t="n">
        <f aca="true">$D$12+NORMSINV(RAND())*$D$11</f>
        <v>-0.00745149788750001</v>
      </c>
      <c r="AR207" s="16" t="n">
        <f aca="true">$D$12+NORMSINV(RAND())*$D$11</f>
        <v>-6.15405402448497</v>
      </c>
      <c r="AS207" s="16" t="n">
        <f aca="true">$D$12+NORMSINV(RAND())*$D$11</f>
        <v>0.296793102635038</v>
      </c>
      <c r="AT207" s="16" t="n">
        <f aca="true">$D$12+NORMSINV(RAND())*$D$11</f>
        <v>6.06768800705405</v>
      </c>
      <c r="AU207" s="16" t="n">
        <f aca="true">$D$12+NORMSINV(RAND())*$D$11</f>
        <v>3.56788953877659</v>
      </c>
    </row>
    <row r="208" customFormat="false" ht="15" hidden="false" customHeight="false" outlineLevel="0" collapsed="false">
      <c r="D208" s="16" t="n">
        <f aca="false">AVERAGE(H208:AU208)</f>
        <v>0.301535308759108</v>
      </c>
      <c r="E208" s="16" t="n">
        <f aca="false">STDEV(H208:AU208)</f>
        <v>3.67634368843485</v>
      </c>
      <c r="F208" s="20" t="n">
        <f aca="false">IF(AND(D208-TINV(2*$D$8/100,$D$10-1)*E208/SQRT($D$10)&lt;-1,D208+TINV(2*$D$9/100,$D$10-1)*E208/SQRT($D$10)&gt;1),1,0)</f>
        <v>0</v>
      </c>
      <c r="G208" s="16"/>
      <c r="H208" s="16" t="n">
        <f aca="true">$D$12+NORMSINV(RAND())*$D$11</f>
        <v>-2.17900167413474</v>
      </c>
      <c r="I208" s="16" t="n">
        <f aca="true">$D$12+NORMSINV(RAND())*$D$11</f>
        <v>-2.59507913734323</v>
      </c>
      <c r="J208" s="16" t="n">
        <f aca="true">$D$12+NORMSINV(RAND())*$D$11</f>
        <v>6.54684956430913</v>
      </c>
      <c r="K208" s="16" t="n">
        <f aca="true">$D$12+NORMSINV(RAND())*$D$11</f>
        <v>-6.88729658763162</v>
      </c>
      <c r="L208" s="16" t="n">
        <f aca="true">$D$12+NORMSINV(RAND())*$D$11</f>
        <v>3.78943093581591</v>
      </c>
      <c r="M208" s="16" t="n">
        <f aca="true">$D$12+NORMSINV(RAND())*$D$11</f>
        <v>-2.6741920974205</v>
      </c>
      <c r="N208" s="16" t="n">
        <f aca="true">$D$12+NORMSINV(RAND())*$D$11</f>
        <v>3.701114805726</v>
      </c>
      <c r="O208" s="16" t="n">
        <f aca="true">$D$12+NORMSINV(RAND())*$D$11</f>
        <v>0.886548459747539</v>
      </c>
      <c r="P208" s="16" t="n">
        <f aca="true">$D$12+NORMSINV(RAND())*$D$11</f>
        <v>6.88776682079495</v>
      </c>
      <c r="Q208" s="16" t="n">
        <f aca="true">$D$12+NORMSINV(RAND())*$D$11</f>
        <v>5.19982127881923</v>
      </c>
      <c r="R208" s="16" t="n">
        <f aca="true">$D$12+NORMSINV(RAND())*$D$11</f>
        <v>-3.82564916939299</v>
      </c>
      <c r="S208" s="16" t="n">
        <f aca="true">$D$12+NORMSINV(RAND())*$D$11</f>
        <v>-2.98737799654781</v>
      </c>
      <c r="T208" s="16" t="n">
        <f aca="true">$D$12+NORMSINV(RAND())*$D$11</f>
        <v>1.36278094744251</v>
      </c>
      <c r="U208" s="16" t="n">
        <f aca="true">$D$12+NORMSINV(RAND())*$D$11</f>
        <v>4.81430305814864</v>
      </c>
      <c r="V208" s="16" t="n">
        <f aca="true">$D$12+NORMSINV(RAND())*$D$11</f>
        <v>-4.4716024466624</v>
      </c>
      <c r="W208" s="16" t="n">
        <f aca="true">$D$12+NORMSINV(RAND())*$D$11</f>
        <v>7.01812919905543</v>
      </c>
      <c r="X208" s="16" t="n">
        <f aca="true">$D$12+NORMSINV(RAND())*$D$11</f>
        <v>1.96875309636391</v>
      </c>
      <c r="Y208" s="16" t="n">
        <f aca="true">$D$12+NORMSINV(RAND())*$D$11</f>
        <v>1.2614625228158</v>
      </c>
      <c r="Z208" s="16" t="n">
        <f aca="true">$D$12+NORMSINV(RAND())*$D$11</f>
        <v>1.35746977321557</v>
      </c>
      <c r="AA208" s="16" t="n">
        <f aca="true">$D$12+NORMSINV(RAND())*$D$11</f>
        <v>3.12191493702074</v>
      </c>
      <c r="AB208" s="16" t="n">
        <f aca="true">$D$12+NORMSINV(RAND())*$D$11</f>
        <v>-6.07276522676535</v>
      </c>
      <c r="AC208" s="16" t="n">
        <f aca="true">$D$12+NORMSINV(RAND())*$D$11</f>
        <v>-2.32094123857039</v>
      </c>
      <c r="AD208" s="16" t="n">
        <f aca="true">$D$12+NORMSINV(RAND())*$D$11</f>
        <v>3.35854614297601</v>
      </c>
      <c r="AE208" s="16" t="n">
        <f aca="true">$D$12+NORMSINV(RAND())*$D$11</f>
        <v>0.11162205407211</v>
      </c>
      <c r="AF208" s="16" t="n">
        <f aca="true">$D$12+NORMSINV(RAND())*$D$11</f>
        <v>-1.72321518727013</v>
      </c>
      <c r="AG208" s="16" t="n">
        <f aca="true">$D$12+NORMSINV(RAND())*$D$11</f>
        <v>0.342860366550446</v>
      </c>
      <c r="AH208" s="16" t="n">
        <f aca="true">$D$12+NORMSINV(RAND())*$D$11</f>
        <v>2.82369763829374</v>
      </c>
      <c r="AI208" s="16" t="n">
        <f aca="true">$D$12+NORMSINV(RAND())*$D$11</f>
        <v>2.80860095227846</v>
      </c>
      <c r="AJ208" s="16" t="n">
        <f aca="true">$D$12+NORMSINV(RAND())*$D$11</f>
        <v>2.50545645002846</v>
      </c>
      <c r="AK208" s="16" t="n">
        <f aca="true">$D$12+NORMSINV(RAND())*$D$11</f>
        <v>-1.26830584545923</v>
      </c>
      <c r="AL208" s="16" t="n">
        <f aca="true">$D$12+NORMSINV(RAND())*$D$11</f>
        <v>1.27419557964121</v>
      </c>
      <c r="AM208" s="16" t="n">
        <f aca="true">$D$12+NORMSINV(RAND())*$D$11</f>
        <v>0.598462427584987</v>
      </c>
      <c r="AN208" s="16" t="n">
        <f aca="true">$D$12+NORMSINV(RAND())*$D$11</f>
        <v>3.04169059894436</v>
      </c>
      <c r="AO208" s="16" t="n">
        <f aca="true">$D$12+NORMSINV(RAND())*$D$11</f>
        <v>-3.81162792833507</v>
      </c>
      <c r="AP208" s="16" t="n">
        <f aca="true">$D$12+NORMSINV(RAND())*$D$11</f>
        <v>-4.74969933794883</v>
      </c>
      <c r="AQ208" s="16" t="n">
        <f aca="true">$D$12+NORMSINV(RAND())*$D$11</f>
        <v>-0.23208549674409</v>
      </c>
      <c r="AR208" s="16" t="n">
        <f aca="true">$D$12+NORMSINV(RAND())*$D$11</f>
        <v>-5.49093763223922</v>
      </c>
      <c r="AS208" s="16" t="n">
        <f aca="true">$D$12+NORMSINV(RAND())*$D$11</f>
        <v>0.230401296172835</v>
      </c>
      <c r="AT208" s="16" t="n">
        <f aca="true">$D$12+NORMSINV(RAND())*$D$11</f>
        <v>-4.23899090276675</v>
      </c>
      <c r="AU208" s="16" t="n">
        <f aca="true">$D$12+NORMSINV(RAND())*$D$11</f>
        <v>2.57830134977867</v>
      </c>
    </row>
    <row r="209" customFormat="false" ht="15" hidden="false" customHeight="false" outlineLevel="0" collapsed="false">
      <c r="D209" s="16" t="n">
        <f aca="false">AVERAGE(H209:AU209)</f>
        <v>-0.644643741062321</v>
      </c>
      <c r="E209" s="16" t="n">
        <f aca="false">STDEV(H209:AU209)</f>
        <v>3.99067655040515</v>
      </c>
      <c r="F209" s="20" t="n">
        <f aca="false">IF(AND(D209-TINV(2*$D$8/100,$D$10-1)*E209/SQRT($D$10)&lt;-1,D209+TINV(2*$D$9/100,$D$10-1)*E209/SQRT($D$10)&gt;1),1,0)</f>
        <v>0</v>
      </c>
      <c r="G209" s="16"/>
      <c r="H209" s="16" t="n">
        <f aca="true">$D$12+NORMSINV(RAND())*$D$11</f>
        <v>4.39078726548223</v>
      </c>
      <c r="I209" s="16" t="n">
        <f aca="true">$D$12+NORMSINV(RAND())*$D$11</f>
        <v>-6.63452738113631</v>
      </c>
      <c r="J209" s="16" t="n">
        <f aca="true">$D$12+NORMSINV(RAND())*$D$11</f>
        <v>1.74816870264203</v>
      </c>
      <c r="K209" s="16" t="n">
        <f aca="true">$D$12+NORMSINV(RAND())*$D$11</f>
        <v>4.1362692305509</v>
      </c>
      <c r="L209" s="16" t="n">
        <f aca="true">$D$12+NORMSINV(RAND())*$D$11</f>
        <v>-5.6303583446048</v>
      </c>
      <c r="M209" s="16" t="n">
        <f aca="true">$D$12+NORMSINV(RAND())*$D$11</f>
        <v>-6.45994065851627</v>
      </c>
      <c r="N209" s="16" t="n">
        <f aca="true">$D$12+NORMSINV(RAND())*$D$11</f>
        <v>3.37050313314977</v>
      </c>
      <c r="O209" s="16" t="n">
        <f aca="true">$D$12+NORMSINV(RAND())*$D$11</f>
        <v>4.29079154656531</v>
      </c>
      <c r="P209" s="16" t="n">
        <f aca="true">$D$12+NORMSINV(RAND())*$D$11</f>
        <v>-2.39742262089786</v>
      </c>
      <c r="Q209" s="16" t="n">
        <f aca="true">$D$12+NORMSINV(RAND())*$D$11</f>
        <v>1.7947918366893</v>
      </c>
      <c r="R209" s="16" t="n">
        <f aca="true">$D$12+NORMSINV(RAND())*$D$11</f>
        <v>-5.01836977324143</v>
      </c>
      <c r="S209" s="16" t="n">
        <f aca="true">$D$12+NORMSINV(RAND())*$D$11</f>
        <v>-2.70309592063369</v>
      </c>
      <c r="T209" s="16" t="n">
        <f aca="true">$D$12+NORMSINV(RAND())*$D$11</f>
        <v>-1.55801199585721</v>
      </c>
      <c r="U209" s="16" t="n">
        <f aca="true">$D$12+NORMSINV(RAND())*$D$11</f>
        <v>5.36097169407235</v>
      </c>
      <c r="V209" s="16" t="n">
        <f aca="true">$D$12+NORMSINV(RAND())*$D$11</f>
        <v>-2.26504284945042</v>
      </c>
      <c r="W209" s="16" t="n">
        <f aca="true">$D$12+NORMSINV(RAND())*$D$11</f>
        <v>0.6474228201604</v>
      </c>
      <c r="X209" s="16" t="n">
        <f aca="true">$D$12+NORMSINV(RAND())*$D$11</f>
        <v>-5.54508435542358</v>
      </c>
      <c r="Y209" s="16" t="n">
        <f aca="true">$D$12+NORMSINV(RAND())*$D$11</f>
        <v>0.179216124145312</v>
      </c>
      <c r="Z209" s="16" t="n">
        <f aca="true">$D$12+NORMSINV(RAND())*$D$11</f>
        <v>-8.26201540101723</v>
      </c>
      <c r="AA209" s="16" t="n">
        <f aca="true">$D$12+NORMSINV(RAND())*$D$11</f>
        <v>3.22807945609446</v>
      </c>
      <c r="AB209" s="16" t="n">
        <f aca="true">$D$12+NORMSINV(RAND())*$D$11</f>
        <v>-3.10771902694632</v>
      </c>
      <c r="AC209" s="16" t="n">
        <f aca="true">$D$12+NORMSINV(RAND())*$D$11</f>
        <v>-2.02863467210168</v>
      </c>
      <c r="AD209" s="16" t="n">
        <f aca="true">$D$12+NORMSINV(RAND())*$D$11</f>
        <v>1.09983131705447</v>
      </c>
      <c r="AE209" s="16" t="n">
        <f aca="true">$D$12+NORMSINV(RAND())*$D$11</f>
        <v>-2.12293836699535</v>
      </c>
      <c r="AF209" s="16" t="n">
        <f aca="true">$D$12+NORMSINV(RAND())*$D$11</f>
        <v>4.68368056171222</v>
      </c>
      <c r="AG209" s="16" t="n">
        <f aca="true">$D$12+NORMSINV(RAND())*$D$11</f>
        <v>4.62362503506748</v>
      </c>
      <c r="AH209" s="16" t="n">
        <f aca="true">$D$12+NORMSINV(RAND())*$D$11</f>
        <v>-4.13009569812365</v>
      </c>
      <c r="AI209" s="16" t="n">
        <f aca="true">$D$12+NORMSINV(RAND())*$D$11</f>
        <v>4.20937779250888</v>
      </c>
      <c r="AJ209" s="16" t="n">
        <f aca="true">$D$12+NORMSINV(RAND())*$D$11</f>
        <v>-3.73872400670478</v>
      </c>
      <c r="AK209" s="16" t="n">
        <f aca="true">$D$12+NORMSINV(RAND())*$D$11</f>
        <v>1.12602712594702</v>
      </c>
      <c r="AL209" s="16" t="n">
        <f aca="true">$D$12+NORMSINV(RAND())*$D$11</f>
        <v>-0.137954566520488</v>
      </c>
      <c r="AM209" s="16" t="n">
        <f aca="true">$D$12+NORMSINV(RAND())*$D$11</f>
        <v>-6.56564051872089</v>
      </c>
      <c r="AN209" s="16" t="n">
        <f aca="true">$D$12+NORMSINV(RAND())*$D$11</f>
        <v>0.659263714736573</v>
      </c>
      <c r="AO209" s="16" t="n">
        <f aca="true">$D$12+NORMSINV(RAND())*$D$11</f>
        <v>-4.08603063368408</v>
      </c>
      <c r="AP209" s="16" t="n">
        <f aca="true">$D$12+NORMSINV(RAND())*$D$11</f>
        <v>1.71955519128444</v>
      </c>
      <c r="AQ209" s="16" t="n">
        <f aca="true">$D$12+NORMSINV(RAND())*$D$11</f>
        <v>5.64685078649311</v>
      </c>
      <c r="AR209" s="16" t="n">
        <f aca="true">$D$12+NORMSINV(RAND())*$D$11</f>
        <v>3.83625253283353</v>
      </c>
      <c r="AS209" s="16" t="n">
        <f aca="true">$D$12+NORMSINV(RAND())*$D$11</f>
        <v>-1.30809197183719</v>
      </c>
      <c r="AT209" s="16" t="n">
        <f aca="true">$D$12+NORMSINV(RAND())*$D$11</f>
        <v>-4.48433571141852</v>
      </c>
      <c r="AU209" s="16" t="n">
        <f aca="true">$D$12+NORMSINV(RAND())*$D$11</f>
        <v>-4.35318103585086</v>
      </c>
    </row>
    <row r="210" customFormat="false" ht="15" hidden="false" customHeight="false" outlineLevel="0" collapsed="false">
      <c r="D210" s="16" t="n">
        <f aca="false">AVERAGE(H210:AU210)</f>
        <v>-0.411815391577524</v>
      </c>
      <c r="E210" s="16" t="n">
        <f aca="false">STDEV(H210:AU210)</f>
        <v>4.58078220350503</v>
      </c>
      <c r="F210" s="20" t="n">
        <f aca="false">IF(AND(D210-TINV(2*$D$8/100,$D$10-1)*E210/SQRT($D$10)&lt;-1,D210+TINV(2*$D$9/100,$D$10-1)*E210/SQRT($D$10)&gt;1),1,0)</f>
        <v>0</v>
      </c>
      <c r="G210" s="16"/>
      <c r="H210" s="16" t="n">
        <f aca="true">$D$12+NORMSINV(RAND())*$D$11</f>
        <v>-7.12598385693048</v>
      </c>
      <c r="I210" s="16" t="n">
        <f aca="true">$D$12+NORMSINV(RAND())*$D$11</f>
        <v>-7.28085935140184</v>
      </c>
      <c r="J210" s="16" t="n">
        <f aca="true">$D$12+NORMSINV(RAND())*$D$11</f>
        <v>-2.4803281419203</v>
      </c>
      <c r="K210" s="16" t="n">
        <f aca="true">$D$12+NORMSINV(RAND())*$D$11</f>
        <v>5.95553862579198</v>
      </c>
      <c r="L210" s="16" t="n">
        <f aca="true">$D$12+NORMSINV(RAND())*$D$11</f>
        <v>3.652662544704</v>
      </c>
      <c r="M210" s="16" t="n">
        <f aca="true">$D$12+NORMSINV(RAND())*$D$11</f>
        <v>13.3776109616838</v>
      </c>
      <c r="N210" s="16" t="n">
        <f aca="true">$D$12+NORMSINV(RAND())*$D$11</f>
        <v>-1.3176637860311</v>
      </c>
      <c r="O210" s="16" t="n">
        <f aca="true">$D$12+NORMSINV(RAND())*$D$11</f>
        <v>2.09344878066538</v>
      </c>
      <c r="P210" s="16" t="n">
        <f aca="true">$D$12+NORMSINV(RAND())*$D$11</f>
        <v>2.29910444752466</v>
      </c>
      <c r="Q210" s="16" t="n">
        <f aca="true">$D$12+NORMSINV(RAND())*$D$11</f>
        <v>-8.19333630213089</v>
      </c>
      <c r="R210" s="16" t="n">
        <f aca="true">$D$12+NORMSINV(RAND())*$D$11</f>
        <v>-1.10467445054288</v>
      </c>
      <c r="S210" s="16" t="n">
        <f aca="true">$D$12+NORMSINV(RAND())*$D$11</f>
        <v>-2.79642765765845</v>
      </c>
      <c r="T210" s="16" t="n">
        <f aca="true">$D$12+NORMSINV(RAND())*$D$11</f>
        <v>0.594945308373162</v>
      </c>
      <c r="U210" s="16" t="n">
        <f aca="true">$D$12+NORMSINV(RAND())*$D$11</f>
        <v>1.35411532185972</v>
      </c>
      <c r="V210" s="16" t="n">
        <f aca="true">$D$12+NORMSINV(RAND())*$D$11</f>
        <v>0.833374879815352</v>
      </c>
      <c r="W210" s="16" t="n">
        <f aca="true">$D$12+NORMSINV(RAND())*$D$11</f>
        <v>-5.15793141802004</v>
      </c>
      <c r="X210" s="16" t="n">
        <f aca="true">$D$12+NORMSINV(RAND())*$D$11</f>
        <v>8.3180715174542</v>
      </c>
      <c r="Y210" s="16" t="n">
        <f aca="true">$D$12+NORMSINV(RAND())*$D$11</f>
        <v>5.41767336511941</v>
      </c>
      <c r="Z210" s="16" t="n">
        <f aca="true">$D$12+NORMSINV(RAND())*$D$11</f>
        <v>-7.81907688967534</v>
      </c>
      <c r="AA210" s="16" t="n">
        <f aca="true">$D$12+NORMSINV(RAND())*$D$11</f>
        <v>-0.592626483925399</v>
      </c>
      <c r="AB210" s="16" t="n">
        <f aca="true">$D$12+NORMSINV(RAND())*$D$11</f>
        <v>-4.02839511174362</v>
      </c>
      <c r="AC210" s="16" t="n">
        <f aca="true">$D$12+NORMSINV(RAND())*$D$11</f>
        <v>3.36386869281429</v>
      </c>
      <c r="AD210" s="16" t="n">
        <f aca="true">$D$12+NORMSINV(RAND())*$D$11</f>
        <v>0.657208785558224</v>
      </c>
      <c r="AE210" s="16" t="n">
        <f aca="true">$D$12+NORMSINV(RAND())*$D$11</f>
        <v>-2.89742950749548</v>
      </c>
      <c r="AF210" s="16" t="n">
        <f aca="true">$D$12+NORMSINV(RAND())*$D$11</f>
        <v>-4.60327858492675</v>
      </c>
      <c r="AG210" s="16" t="n">
        <f aca="true">$D$12+NORMSINV(RAND())*$D$11</f>
        <v>2.85943890340399</v>
      </c>
      <c r="AH210" s="16" t="n">
        <f aca="true">$D$12+NORMSINV(RAND())*$D$11</f>
        <v>2.13782906545139</v>
      </c>
      <c r="AI210" s="16" t="n">
        <f aca="true">$D$12+NORMSINV(RAND())*$D$11</f>
        <v>-6.14631522606817</v>
      </c>
      <c r="AJ210" s="16" t="n">
        <f aca="true">$D$12+NORMSINV(RAND())*$D$11</f>
        <v>0.883754910403297</v>
      </c>
      <c r="AK210" s="16" t="n">
        <f aca="true">$D$12+NORMSINV(RAND())*$D$11</f>
        <v>-0.291271241805961</v>
      </c>
      <c r="AL210" s="16" t="n">
        <f aca="true">$D$12+NORMSINV(RAND())*$D$11</f>
        <v>-4.1838546558448</v>
      </c>
      <c r="AM210" s="16" t="n">
        <f aca="true">$D$12+NORMSINV(RAND())*$D$11</f>
        <v>2.79858308275303</v>
      </c>
      <c r="AN210" s="16" t="n">
        <f aca="true">$D$12+NORMSINV(RAND())*$D$11</f>
        <v>-0.295788515030361</v>
      </c>
      <c r="AO210" s="16" t="n">
        <f aca="true">$D$12+NORMSINV(RAND())*$D$11</f>
        <v>0.392675498520478</v>
      </c>
      <c r="AP210" s="16" t="n">
        <f aca="true">$D$12+NORMSINV(RAND())*$D$11</f>
        <v>-3.99345918012367</v>
      </c>
      <c r="AQ210" s="16" t="n">
        <f aca="true">$D$12+NORMSINV(RAND())*$D$11</f>
        <v>2.89862135229226</v>
      </c>
      <c r="AR210" s="16" t="n">
        <f aca="true">$D$12+NORMSINV(RAND())*$D$11</f>
        <v>0.227395764133069</v>
      </c>
      <c r="AS210" s="16" t="n">
        <f aca="true">$D$12+NORMSINV(RAND())*$D$11</f>
        <v>-3.33648026780854</v>
      </c>
      <c r="AT210" s="16" t="n">
        <f aca="true">$D$12+NORMSINV(RAND())*$D$11</f>
        <v>2.76756760669629</v>
      </c>
      <c r="AU210" s="16" t="n">
        <f aca="true">$D$12+NORMSINV(RAND())*$D$11</f>
        <v>-5.71092444903481</v>
      </c>
    </row>
    <row r="211" customFormat="false" ht="15" hidden="false" customHeight="false" outlineLevel="0" collapsed="false">
      <c r="D211" s="16" t="n">
        <f aca="false">AVERAGE(H211:AU211)</f>
        <v>0.667958976224327</v>
      </c>
      <c r="E211" s="16" t="n">
        <f aca="false">STDEV(H211:AU211)</f>
        <v>4.24034858126277</v>
      </c>
      <c r="F211" s="20" t="n">
        <f aca="false">IF(AND(D211-TINV(2*$D$8/100,$D$10-1)*E211/SQRT($D$10)&lt;-1,D211+TINV(2*$D$9/100,$D$10-1)*E211/SQRT($D$10)&gt;1),1,0)</f>
        <v>1</v>
      </c>
      <c r="G211" s="16"/>
      <c r="H211" s="16" t="n">
        <f aca="true">$D$12+NORMSINV(RAND())*$D$11</f>
        <v>-0.926900114820783</v>
      </c>
      <c r="I211" s="16" t="n">
        <f aca="true">$D$12+NORMSINV(RAND())*$D$11</f>
        <v>-2.88506427312734</v>
      </c>
      <c r="J211" s="16" t="n">
        <f aca="true">$D$12+NORMSINV(RAND())*$D$11</f>
        <v>-0.278301675639417</v>
      </c>
      <c r="K211" s="16" t="n">
        <f aca="true">$D$12+NORMSINV(RAND())*$D$11</f>
        <v>-1.60656648424908</v>
      </c>
      <c r="L211" s="16" t="n">
        <f aca="true">$D$12+NORMSINV(RAND())*$D$11</f>
        <v>7.36796973854727</v>
      </c>
      <c r="M211" s="16" t="n">
        <f aca="true">$D$12+NORMSINV(RAND())*$D$11</f>
        <v>0.909382064866599</v>
      </c>
      <c r="N211" s="16" t="n">
        <f aca="true">$D$12+NORMSINV(RAND())*$D$11</f>
        <v>7.98670928766729</v>
      </c>
      <c r="O211" s="16" t="n">
        <f aca="true">$D$12+NORMSINV(RAND())*$D$11</f>
        <v>0.256977636021819</v>
      </c>
      <c r="P211" s="16" t="n">
        <f aca="true">$D$12+NORMSINV(RAND())*$D$11</f>
        <v>0.728272588670818</v>
      </c>
      <c r="Q211" s="16" t="n">
        <f aca="true">$D$12+NORMSINV(RAND())*$D$11</f>
        <v>3.18504084654849</v>
      </c>
      <c r="R211" s="16" t="n">
        <f aca="true">$D$12+NORMSINV(RAND())*$D$11</f>
        <v>1.39540384715705</v>
      </c>
      <c r="S211" s="16" t="n">
        <f aca="true">$D$12+NORMSINV(RAND())*$D$11</f>
        <v>-0.447333110293259</v>
      </c>
      <c r="T211" s="16" t="n">
        <f aca="true">$D$12+NORMSINV(RAND())*$D$11</f>
        <v>-3.54559984216474</v>
      </c>
      <c r="U211" s="16" t="n">
        <f aca="true">$D$12+NORMSINV(RAND())*$D$11</f>
        <v>4.96078407909526</v>
      </c>
      <c r="V211" s="16" t="n">
        <f aca="true">$D$12+NORMSINV(RAND())*$D$11</f>
        <v>-5.08389181486074</v>
      </c>
      <c r="W211" s="16" t="n">
        <f aca="true">$D$12+NORMSINV(RAND())*$D$11</f>
        <v>2.54793746477798</v>
      </c>
      <c r="X211" s="16" t="n">
        <f aca="true">$D$12+NORMSINV(RAND())*$D$11</f>
        <v>0.319216921065966</v>
      </c>
      <c r="Y211" s="16" t="n">
        <f aca="true">$D$12+NORMSINV(RAND())*$D$11</f>
        <v>1.61027804306054</v>
      </c>
      <c r="Z211" s="16" t="n">
        <f aca="true">$D$12+NORMSINV(RAND())*$D$11</f>
        <v>1.64213637378422</v>
      </c>
      <c r="AA211" s="16" t="n">
        <f aca="true">$D$12+NORMSINV(RAND())*$D$11</f>
        <v>-0.0611756292961485</v>
      </c>
      <c r="AB211" s="16" t="n">
        <f aca="true">$D$12+NORMSINV(RAND())*$D$11</f>
        <v>-3.36612922028811</v>
      </c>
      <c r="AC211" s="16" t="n">
        <f aca="true">$D$12+NORMSINV(RAND())*$D$11</f>
        <v>6.1363318433994</v>
      </c>
      <c r="AD211" s="16" t="n">
        <f aca="true">$D$12+NORMSINV(RAND())*$D$11</f>
        <v>-3.5869850117446</v>
      </c>
      <c r="AE211" s="16" t="n">
        <f aca="true">$D$12+NORMSINV(RAND())*$D$11</f>
        <v>1.05512077589397</v>
      </c>
      <c r="AF211" s="16" t="n">
        <f aca="true">$D$12+NORMSINV(RAND())*$D$11</f>
        <v>7.8268835741642</v>
      </c>
      <c r="AG211" s="16" t="n">
        <f aca="true">$D$12+NORMSINV(RAND())*$D$11</f>
        <v>-5.27625330714032</v>
      </c>
      <c r="AH211" s="16" t="n">
        <f aca="true">$D$12+NORMSINV(RAND())*$D$11</f>
        <v>-1.96412731048573</v>
      </c>
      <c r="AI211" s="16" t="n">
        <f aca="true">$D$12+NORMSINV(RAND())*$D$11</f>
        <v>-0.95959959140011</v>
      </c>
      <c r="AJ211" s="16" t="n">
        <f aca="true">$D$12+NORMSINV(RAND())*$D$11</f>
        <v>-4.58174113426598</v>
      </c>
      <c r="AK211" s="16" t="n">
        <f aca="true">$D$12+NORMSINV(RAND())*$D$11</f>
        <v>0.539236110667415</v>
      </c>
      <c r="AL211" s="16" t="n">
        <f aca="true">$D$12+NORMSINV(RAND())*$D$11</f>
        <v>4.37661683852369</v>
      </c>
      <c r="AM211" s="16" t="n">
        <f aca="true">$D$12+NORMSINV(RAND())*$D$11</f>
        <v>-5.94732859987886</v>
      </c>
      <c r="AN211" s="16" t="n">
        <f aca="true">$D$12+NORMSINV(RAND())*$D$11</f>
        <v>-6.06192518055005</v>
      </c>
      <c r="AO211" s="16" t="n">
        <f aca="true">$D$12+NORMSINV(RAND())*$D$11</f>
        <v>6.75917748124524</v>
      </c>
      <c r="AP211" s="16" t="n">
        <f aca="true">$D$12+NORMSINV(RAND())*$D$11</f>
        <v>5.47719677574696</v>
      </c>
      <c r="AQ211" s="16" t="n">
        <f aca="true">$D$12+NORMSINV(RAND())*$D$11</f>
        <v>-2.43200303602488</v>
      </c>
      <c r="AR211" s="16" t="n">
        <f aca="true">$D$12+NORMSINV(RAND())*$D$11</f>
        <v>-0.764608683849542</v>
      </c>
      <c r="AS211" s="16" t="n">
        <f aca="true">$D$12+NORMSINV(RAND())*$D$11</f>
        <v>-4.47427417395444</v>
      </c>
      <c r="AT211" s="16" t="n">
        <f aca="true">$D$12+NORMSINV(RAND())*$D$11</f>
        <v>9.11307129174919</v>
      </c>
      <c r="AU211" s="16" t="n">
        <f aca="true">$D$12+NORMSINV(RAND())*$D$11</f>
        <v>6.77442366035385</v>
      </c>
    </row>
    <row r="212" customFormat="false" ht="15" hidden="false" customHeight="false" outlineLevel="0" collapsed="false">
      <c r="D212" s="16" t="n">
        <f aca="false">AVERAGE(H212:AU212)</f>
        <v>0.496643466544744</v>
      </c>
      <c r="E212" s="16" t="n">
        <f aca="false">STDEV(H212:AU212)</f>
        <v>3.83684273211749</v>
      </c>
      <c r="F212" s="20" t="n">
        <f aca="false">IF(AND(D212-TINV(2*$D$8/100,$D$10-1)*E212/SQRT($D$10)&lt;-1,D212+TINV(2*$D$9/100,$D$10-1)*E212/SQRT($D$10)&gt;1),1,0)</f>
        <v>0</v>
      </c>
      <c r="G212" s="16"/>
      <c r="H212" s="16" t="n">
        <f aca="true">$D$12+NORMSINV(RAND())*$D$11</f>
        <v>0.954182459691304</v>
      </c>
      <c r="I212" s="16" t="n">
        <f aca="true">$D$12+NORMSINV(RAND())*$D$11</f>
        <v>3.49673768375847</v>
      </c>
      <c r="J212" s="16" t="n">
        <f aca="true">$D$12+NORMSINV(RAND())*$D$11</f>
        <v>6.52561356420843</v>
      </c>
      <c r="K212" s="16" t="n">
        <f aca="true">$D$12+NORMSINV(RAND())*$D$11</f>
        <v>-0.118653065224092</v>
      </c>
      <c r="L212" s="16" t="n">
        <f aca="true">$D$12+NORMSINV(RAND())*$D$11</f>
        <v>4.95079245121363</v>
      </c>
      <c r="M212" s="16" t="n">
        <f aca="true">$D$12+NORMSINV(RAND())*$D$11</f>
        <v>-1.90122261339213</v>
      </c>
      <c r="N212" s="16" t="n">
        <f aca="true">$D$12+NORMSINV(RAND())*$D$11</f>
        <v>3.43234400140324</v>
      </c>
      <c r="O212" s="16" t="n">
        <f aca="true">$D$12+NORMSINV(RAND())*$D$11</f>
        <v>-3.4473011726745</v>
      </c>
      <c r="P212" s="16" t="n">
        <f aca="true">$D$12+NORMSINV(RAND())*$D$11</f>
        <v>0.30823672276538</v>
      </c>
      <c r="Q212" s="16" t="n">
        <f aca="true">$D$12+NORMSINV(RAND())*$D$11</f>
        <v>-2.35994096086905</v>
      </c>
      <c r="R212" s="16" t="n">
        <f aca="true">$D$12+NORMSINV(RAND())*$D$11</f>
        <v>1.91302446714176</v>
      </c>
      <c r="S212" s="16" t="n">
        <f aca="true">$D$12+NORMSINV(RAND())*$D$11</f>
        <v>-2.42865611689986</v>
      </c>
      <c r="T212" s="16" t="n">
        <f aca="true">$D$12+NORMSINV(RAND())*$D$11</f>
        <v>0.265436846904763</v>
      </c>
      <c r="U212" s="16" t="n">
        <f aca="true">$D$12+NORMSINV(RAND())*$D$11</f>
        <v>1.58806521120878</v>
      </c>
      <c r="V212" s="16" t="n">
        <f aca="true">$D$12+NORMSINV(RAND())*$D$11</f>
        <v>-3.20337518833462</v>
      </c>
      <c r="W212" s="16" t="n">
        <f aca="true">$D$12+NORMSINV(RAND())*$D$11</f>
        <v>-0.338379452994895</v>
      </c>
      <c r="X212" s="16" t="n">
        <f aca="true">$D$12+NORMSINV(RAND())*$D$11</f>
        <v>-10.9295766357961</v>
      </c>
      <c r="Y212" s="16" t="n">
        <f aca="true">$D$12+NORMSINV(RAND())*$D$11</f>
        <v>-5.35466102661712</v>
      </c>
      <c r="Z212" s="16" t="n">
        <f aca="true">$D$12+NORMSINV(RAND())*$D$11</f>
        <v>-1.99736541015564</v>
      </c>
      <c r="AA212" s="16" t="n">
        <f aca="true">$D$12+NORMSINV(RAND())*$D$11</f>
        <v>0.0529955574231858</v>
      </c>
      <c r="AB212" s="16" t="n">
        <f aca="true">$D$12+NORMSINV(RAND())*$D$11</f>
        <v>6.90673531834384</v>
      </c>
      <c r="AC212" s="16" t="n">
        <f aca="true">$D$12+NORMSINV(RAND())*$D$11</f>
        <v>-1.76420913723055</v>
      </c>
      <c r="AD212" s="16" t="n">
        <f aca="true">$D$12+NORMSINV(RAND())*$D$11</f>
        <v>-0.868641712790392</v>
      </c>
      <c r="AE212" s="16" t="n">
        <f aca="true">$D$12+NORMSINV(RAND())*$D$11</f>
        <v>-1.49645750141653</v>
      </c>
      <c r="AF212" s="16" t="n">
        <f aca="true">$D$12+NORMSINV(RAND())*$D$11</f>
        <v>-2.09499550048454</v>
      </c>
      <c r="AG212" s="16" t="n">
        <f aca="true">$D$12+NORMSINV(RAND())*$D$11</f>
        <v>2.13784366383142</v>
      </c>
      <c r="AH212" s="16" t="n">
        <f aca="true">$D$12+NORMSINV(RAND())*$D$11</f>
        <v>-1.03069891184859</v>
      </c>
      <c r="AI212" s="16" t="n">
        <f aca="true">$D$12+NORMSINV(RAND())*$D$11</f>
        <v>-0.547641297642362</v>
      </c>
      <c r="AJ212" s="16" t="n">
        <f aca="true">$D$12+NORMSINV(RAND())*$D$11</f>
        <v>0.751333176811912</v>
      </c>
      <c r="AK212" s="16" t="n">
        <f aca="true">$D$12+NORMSINV(RAND())*$D$11</f>
        <v>-3.11107068861157</v>
      </c>
      <c r="AL212" s="16" t="n">
        <f aca="true">$D$12+NORMSINV(RAND())*$D$11</f>
        <v>2.74025031290567</v>
      </c>
      <c r="AM212" s="16" t="n">
        <f aca="true">$D$12+NORMSINV(RAND())*$D$11</f>
        <v>-3.72135032663544</v>
      </c>
      <c r="AN212" s="16" t="n">
        <f aca="true">$D$12+NORMSINV(RAND())*$D$11</f>
        <v>0.0733714755919357</v>
      </c>
      <c r="AO212" s="16" t="n">
        <f aca="true">$D$12+NORMSINV(RAND())*$D$11</f>
        <v>0.494730839455278</v>
      </c>
      <c r="AP212" s="16" t="n">
        <f aca="true">$D$12+NORMSINV(RAND())*$D$11</f>
        <v>8.89669708882057</v>
      </c>
      <c r="AQ212" s="16" t="n">
        <f aca="true">$D$12+NORMSINV(RAND())*$D$11</f>
        <v>1.22551343574619</v>
      </c>
      <c r="AR212" s="16" t="n">
        <f aca="true">$D$12+NORMSINV(RAND())*$D$11</f>
        <v>1.62265335540046</v>
      </c>
      <c r="AS212" s="16" t="n">
        <f aca="true">$D$12+NORMSINV(RAND())*$D$11</f>
        <v>5.50125811763334</v>
      </c>
      <c r="AT212" s="16" t="n">
        <f aca="true">$D$12+NORMSINV(RAND())*$D$11</f>
        <v>4.72025151310616</v>
      </c>
      <c r="AU212" s="16" t="n">
        <f aca="true">$D$12+NORMSINV(RAND())*$D$11</f>
        <v>8.02186811804202</v>
      </c>
    </row>
    <row r="213" customFormat="false" ht="15" hidden="false" customHeight="false" outlineLevel="0" collapsed="false">
      <c r="D213" s="16" t="n">
        <f aca="false">AVERAGE(H213:AU213)</f>
        <v>-0.585182318399602</v>
      </c>
      <c r="E213" s="16" t="n">
        <f aca="false">STDEV(H213:AU213)</f>
        <v>3.83133468277772</v>
      </c>
      <c r="F213" s="20" t="n">
        <f aca="false">IF(AND(D213-TINV(2*$D$8/100,$D$10-1)*E213/SQRT($D$10)&lt;-1,D213+TINV(2*$D$9/100,$D$10-1)*E213/SQRT($D$10)&gt;1),1,0)</f>
        <v>0</v>
      </c>
      <c r="G213" s="16"/>
      <c r="H213" s="16" t="n">
        <f aca="true">$D$12+NORMSINV(RAND())*$D$11</f>
        <v>0.499285154314639</v>
      </c>
      <c r="I213" s="16" t="n">
        <f aca="true">$D$12+NORMSINV(RAND())*$D$11</f>
        <v>-0.919833877003424</v>
      </c>
      <c r="J213" s="16" t="n">
        <f aca="true">$D$12+NORMSINV(RAND())*$D$11</f>
        <v>-4.20685902189311</v>
      </c>
      <c r="K213" s="16" t="n">
        <f aca="true">$D$12+NORMSINV(RAND())*$D$11</f>
        <v>1.83541007254818</v>
      </c>
      <c r="L213" s="16" t="n">
        <f aca="true">$D$12+NORMSINV(RAND())*$D$11</f>
        <v>3.07382980414698</v>
      </c>
      <c r="M213" s="16" t="n">
        <f aca="true">$D$12+NORMSINV(RAND())*$D$11</f>
        <v>3.30627576901505</v>
      </c>
      <c r="N213" s="16" t="n">
        <f aca="true">$D$12+NORMSINV(RAND())*$D$11</f>
        <v>-2.24488101778171</v>
      </c>
      <c r="O213" s="16" t="n">
        <f aca="true">$D$12+NORMSINV(RAND())*$D$11</f>
        <v>-1.40380981139797</v>
      </c>
      <c r="P213" s="16" t="n">
        <f aca="true">$D$12+NORMSINV(RAND())*$D$11</f>
        <v>3.62326636741018</v>
      </c>
      <c r="Q213" s="16" t="n">
        <f aca="true">$D$12+NORMSINV(RAND())*$D$11</f>
        <v>-0.507591703280565</v>
      </c>
      <c r="R213" s="16" t="n">
        <f aca="true">$D$12+NORMSINV(RAND())*$D$11</f>
        <v>-2.28591576953625</v>
      </c>
      <c r="S213" s="16" t="n">
        <f aca="true">$D$12+NORMSINV(RAND())*$D$11</f>
        <v>3.28309024131236</v>
      </c>
      <c r="T213" s="16" t="n">
        <f aca="true">$D$12+NORMSINV(RAND())*$D$11</f>
        <v>-3.20159346830126</v>
      </c>
      <c r="U213" s="16" t="n">
        <f aca="true">$D$12+NORMSINV(RAND())*$D$11</f>
        <v>-2.28547049060855</v>
      </c>
      <c r="V213" s="16" t="n">
        <f aca="true">$D$12+NORMSINV(RAND())*$D$11</f>
        <v>-8.39247497909708</v>
      </c>
      <c r="W213" s="16" t="n">
        <f aca="true">$D$12+NORMSINV(RAND())*$D$11</f>
        <v>-0.425702379581959</v>
      </c>
      <c r="X213" s="16" t="n">
        <f aca="true">$D$12+NORMSINV(RAND())*$D$11</f>
        <v>2.79229335525907</v>
      </c>
      <c r="Y213" s="16" t="n">
        <f aca="true">$D$12+NORMSINV(RAND())*$D$11</f>
        <v>-6.55282980936235</v>
      </c>
      <c r="Z213" s="16" t="n">
        <f aca="true">$D$12+NORMSINV(RAND())*$D$11</f>
        <v>6.8820534380138</v>
      </c>
      <c r="AA213" s="16" t="n">
        <f aca="true">$D$12+NORMSINV(RAND())*$D$11</f>
        <v>-2.39372036436727</v>
      </c>
      <c r="AB213" s="16" t="n">
        <f aca="true">$D$12+NORMSINV(RAND())*$D$11</f>
        <v>-3.11661525143807</v>
      </c>
      <c r="AC213" s="16" t="n">
        <f aca="true">$D$12+NORMSINV(RAND())*$D$11</f>
        <v>-1.03407775300883</v>
      </c>
      <c r="AD213" s="16" t="n">
        <f aca="true">$D$12+NORMSINV(RAND())*$D$11</f>
        <v>0.332966823964666</v>
      </c>
      <c r="AE213" s="16" t="n">
        <f aca="true">$D$12+NORMSINV(RAND())*$D$11</f>
        <v>-0.0371050584897868</v>
      </c>
      <c r="AF213" s="16" t="n">
        <f aca="true">$D$12+NORMSINV(RAND())*$D$11</f>
        <v>1.83459383615435</v>
      </c>
      <c r="AG213" s="16" t="n">
        <f aca="true">$D$12+NORMSINV(RAND())*$D$11</f>
        <v>-7.15320448732021</v>
      </c>
      <c r="AH213" s="16" t="n">
        <f aca="true">$D$12+NORMSINV(RAND())*$D$11</f>
        <v>-4.42205799787914</v>
      </c>
      <c r="AI213" s="16" t="n">
        <f aca="true">$D$12+NORMSINV(RAND())*$D$11</f>
        <v>-5.2249961565421</v>
      </c>
      <c r="AJ213" s="16" t="n">
        <f aca="true">$D$12+NORMSINV(RAND())*$D$11</f>
        <v>1.82149152034311</v>
      </c>
      <c r="AK213" s="16" t="n">
        <f aca="true">$D$12+NORMSINV(RAND())*$D$11</f>
        <v>-0.559809271935983</v>
      </c>
      <c r="AL213" s="16" t="n">
        <f aca="true">$D$12+NORMSINV(RAND())*$D$11</f>
        <v>0.566203040750188</v>
      </c>
      <c r="AM213" s="16" t="n">
        <f aca="true">$D$12+NORMSINV(RAND())*$D$11</f>
        <v>-0.629832320578223</v>
      </c>
      <c r="AN213" s="16" t="n">
        <f aca="true">$D$12+NORMSINV(RAND())*$D$11</f>
        <v>-0.195715375789369</v>
      </c>
      <c r="AO213" s="16" t="n">
        <f aca="true">$D$12+NORMSINV(RAND())*$D$11</f>
        <v>-9.93988818916567</v>
      </c>
      <c r="AP213" s="16" t="n">
        <f aca="true">$D$12+NORMSINV(RAND())*$D$11</f>
        <v>4.59997700127003</v>
      </c>
      <c r="AQ213" s="16" t="n">
        <f aca="true">$D$12+NORMSINV(RAND())*$D$11</f>
        <v>-3.0059545747838</v>
      </c>
      <c r="AR213" s="16" t="n">
        <f aca="true">$D$12+NORMSINV(RAND())*$D$11</f>
        <v>6.87015821594487</v>
      </c>
      <c r="AS213" s="16" t="n">
        <f aca="true">$D$12+NORMSINV(RAND())*$D$11</f>
        <v>3.01653321622605</v>
      </c>
      <c r="AT213" s="16" t="n">
        <f aca="true">$D$12+NORMSINV(RAND())*$D$11</f>
        <v>3.69654989549995</v>
      </c>
      <c r="AU213" s="16" t="n">
        <f aca="true">$D$12+NORMSINV(RAND())*$D$11</f>
        <v>-1.30133135901488</v>
      </c>
    </row>
    <row r="214" customFormat="false" ht="15" hidden="false" customHeight="false" outlineLevel="0" collapsed="false">
      <c r="D214" s="16" t="n">
        <f aca="false">AVERAGE(H214:AU214)</f>
        <v>-0.0836729450496654</v>
      </c>
      <c r="E214" s="16" t="n">
        <f aca="false">STDEV(H214:AU214)</f>
        <v>3.35932207400478</v>
      </c>
      <c r="F214" s="20" t="n">
        <f aca="false">IF(AND(D214-TINV(2*$D$8/100,$D$10-1)*E214/SQRT($D$10)&lt;-1,D214+TINV(2*$D$9/100,$D$10-1)*E214/SQRT($D$10)&gt;1),1,0)</f>
        <v>0</v>
      </c>
      <c r="G214" s="16"/>
      <c r="H214" s="16" t="n">
        <f aca="true">$D$12+NORMSINV(RAND())*$D$11</f>
        <v>2.92421155169136</v>
      </c>
      <c r="I214" s="16" t="n">
        <f aca="true">$D$12+NORMSINV(RAND())*$D$11</f>
        <v>-0.453804962476901</v>
      </c>
      <c r="J214" s="16" t="n">
        <f aca="true">$D$12+NORMSINV(RAND())*$D$11</f>
        <v>-0.196097158512997</v>
      </c>
      <c r="K214" s="16" t="n">
        <f aca="true">$D$12+NORMSINV(RAND())*$D$11</f>
        <v>1.4794961462133</v>
      </c>
      <c r="L214" s="16" t="n">
        <f aca="true">$D$12+NORMSINV(RAND())*$D$11</f>
        <v>-0.597166955262039</v>
      </c>
      <c r="M214" s="16" t="n">
        <f aca="true">$D$12+NORMSINV(RAND())*$D$11</f>
        <v>-0.226131896354091</v>
      </c>
      <c r="N214" s="16" t="n">
        <f aca="true">$D$12+NORMSINV(RAND())*$D$11</f>
        <v>2.93390113288491</v>
      </c>
      <c r="O214" s="16" t="n">
        <f aca="true">$D$12+NORMSINV(RAND())*$D$11</f>
        <v>-8.6756344931922</v>
      </c>
      <c r="P214" s="16" t="n">
        <f aca="true">$D$12+NORMSINV(RAND())*$D$11</f>
        <v>1.56021941516361</v>
      </c>
      <c r="Q214" s="16" t="n">
        <f aca="true">$D$12+NORMSINV(RAND())*$D$11</f>
        <v>0.580910766754755</v>
      </c>
      <c r="R214" s="16" t="n">
        <f aca="true">$D$12+NORMSINV(RAND())*$D$11</f>
        <v>1.03775165512564</v>
      </c>
      <c r="S214" s="16" t="n">
        <f aca="true">$D$12+NORMSINV(RAND())*$D$11</f>
        <v>-1.7034129962352</v>
      </c>
      <c r="T214" s="16" t="n">
        <f aca="true">$D$12+NORMSINV(RAND())*$D$11</f>
        <v>-1.75555419789028</v>
      </c>
      <c r="U214" s="16" t="n">
        <f aca="true">$D$12+NORMSINV(RAND())*$D$11</f>
        <v>-0.661435212804228</v>
      </c>
      <c r="V214" s="16" t="n">
        <f aca="true">$D$12+NORMSINV(RAND())*$D$11</f>
        <v>-3.33854237473579</v>
      </c>
      <c r="W214" s="16" t="n">
        <f aca="true">$D$12+NORMSINV(RAND())*$D$11</f>
        <v>-0.108517187058829</v>
      </c>
      <c r="X214" s="16" t="n">
        <f aca="true">$D$12+NORMSINV(RAND())*$D$11</f>
        <v>-0.506200653165236</v>
      </c>
      <c r="Y214" s="16" t="n">
        <f aca="true">$D$12+NORMSINV(RAND())*$D$11</f>
        <v>-3.35156499070382</v>
      </c>
      <c r="Z214" s="16" t="n">
        <f aca="true">$D$12+NORMSINV(RAND())*$D$11</f>
        <v>-0.473726874598322</v>
      </c>
      <c r="AA214" s="16" t="n">
        <f aca="true">$D$12+NORMSINV(RAND())*$D$11</f>
        <v>8.00497147622165</v>
      </c>
      <c r="AB214" s="16" t="n">
        <f aca="true">$D$12+NORMSINV(RAND())*$D$11</f>
        <v>-2.16983038100156</v>
      </c>
      <c r="AC214" s="16" t="n">
        <f aca="true">$D$12+NORMSINV(RAND())*$D$11</f>
        <v>4.66508712655807</v>
      </c>
      <c r="AD214" s="16" t="n">
        <f aca="true">$D$12+NORMSINV(RAND())*$D$11</f>
        <v>-6.60242234137673</v>
      </c>
      <c r="AE214" s="16" t="n">
        <f aca="true">$D$12+NORMSINV(RAND())*$D$11</f>
        <v>1.30954995162869</v>
      </c>
      <c r="AF214" s="16" t="n">
        <f aca="true">$D$12+NORMSINV(RAND())*$D$11</f>
        <v>-5.63795260107739</v>
      </c>
      <c r="AG214" s="16" t="n">
        <f aca="true">$D$12+NORMSINV(RAND())*$D$11</f>
        <v>-1.77889982198923</v>
      </c>
      <c r="AH214" s="16" t="n">
        <f aca="true">$D$12+NORMSINV(RAND())*$D$11</f>
        <v>1.49277198179634</v>
      </c>
      <c r="AI214" s="16" t="n">
        <f aca="true">$D$12+NORMSINV(RAND())*$D$11</f>
        <v>-0.402486961376658</v>
      </c>
      <c r="AJ214" s="16" t="n">
        <f aca="true">$D$12+NORMSINV(RAND())*$D$11</f>
        <v>-1.22664731916976</v>
      </c>
      <c r="AK214" s="16" t="n">
        <f aca="true">$D$12+NORMSINV(RAND())*$D$11</f>
        <v>-0.494100893556111</v>
      </c>
      <c r="AL214" s="16" t="n">
        <f aca="true">$D$12+NORMSINV(RAND())*$D$11</f>
        <v>8.34343592393848</v>
      </c>
      <c r="AM214" s="16" t="n">
        <f aca="true">$D$12+NORMSINV(RAND())*$D$11</f>
        <v>-1.51484779637806</v>
      </c>
      <c r="AN214" s="16" t="n">
        <f aca="true">$D$12+NORMSINV(RAND())*$D$11</f>
        <v>5.28740029810877</v>
      </c>
      <c r="AO214" s="16" t="n">
        <f aca="true">$D$12+NORMSINV(RAND())*$D$11</f>
        <v>0.573683064934999</v>
      </c>
      <c r="AP214" s="16" t="n">
        <f aca="true">$D$12+NORMSINV(RAND())*$D$11</f>
        <v>-1.77244655129153</v>
      </c>
      <c r="AQ214" s="16" t="n">
        <f aca="true">$D$12+NORMSINV(RAND())*$D$11</f>
        <v>0.70299582200909</v>
      </c>
      <c r="AR214" s="16" t="n">
        <f aca="true">$D$12+NORMSINV(RAND())*$D$11</f>
        <v>2.69125486643408</v>
      </c>
      <c r="AS214" s="16" t="n">
        <f aca="true">$D$12+NORMSINV(RAND())*$D$11</f>
        <v>2.51289870880375</v>
      </c>
      <c r="AT214" s="16" t="n">
        <f aca="true">$D$12+NORMSINV(RAND())*$D$11</f>
        <v>-4.09051670204768</v>
      </c>
      <c r="AU214" s="16" t="n">
        <f aca="true">$D$12+NORMSINV(RAND())*$D$11</f>
        <v>-1.70951636799945</v>
      </c>
    </row>
    <row r="215" customFormat="false" ht="15" hidden="false" customHeight="false" outlineLevel="0" collapsed="false">
      <c r="D215" s="16" t="n">
        <f aca="false">AVERAGE(H215:AU215)</f>
        <v>-0.408717958550483</v>
      </c>
      <c r="E215" s="16" t="n">
        <f aca="false">STDEV(H215:AU215)</f>
        <v>4.05778258123033</v>
      </c>
      <c r="F215" s="20" t="n">
        <f aca="false">IF(AND(D215-TINV(2*$D$8/100,$D$10-1)*E215/SQRT($D$10)&lt;-1,D215+TINV(2*$D$9/100,$D$10-1)*E215/SQRT($D$10)&gt;1),1,0)</f>
        <v>0</v>
      </c>
      <c r="G215" s="16"/>
      <c r="H215" s="16" t="n">
        <f aca="true">$D$12+NORMSINV(RAND())*$D$11</f>
        <v>-4.00154013369472</v>
      </c>
      <c r="I215" s="16" t="n">
        <f aca="true">$D$12+NORMSINV(RAND())*$D$11</f>
        <v>-3.80094420055295</v>
      </c>
      <c r="J215" s="16" t="n">
        <f aca="true">$D$12+NORMSINV(RAND())*$D$11</f>
        <v>-4.91735897308168</v>
      </c>
      <c r="K215" s="16" t="n">
        <f aca="true">$D$12+NORMSINV(RAND())*$D$11</f>
        <v>3.04411346916301</v>
      </c>
      <c r="L215" s="16" t="n">
        <f aca="true">$D$12+NORMSINV(RAND())*$D$11</f>
        <v>-1.36234530062408</v>
      </c>
      <c r="M215" s="16" t="n">
        <f aca="true">$D$12+NORMSINV(RAND())*$D$11</f>
        <v>-1.02861080937448</v>
      </c>
      <c r="N215" s="16" t="n">
        <f aca="true">$D$12+NORMSINV(RAND())*$D$11</f>
        <v>2.85754864550562</v>
      </c>
      <c r="O215" s="16" t="n">
        <f aca="true">$D$12+NORMSINV(RAND())*$D$11</f>
        <v>0.518548156765257</v>
      </c>
      <c r="P215" s="16" t="n">
        <f aca="true">$D$12+NORMSINV(RAND())*$D$11</f>
        <v>-7.28262624979633</v>
      </c>
      <c r="Q215" s="16" t="n">
        <f aca="true">$D$12+NORMSINV(RAND())*$D$11</f>
        <v>-6.72630719850307</v>
      </c>
      <c r="R215" s="16" t="n">
        <f aca="true">$D$12+NORMSINV(RAND())*$D$11</f>
        <v>1.36038127405583</v>
      </c>
      <c r="S215" s="16" t="n">
        <f aca="true">$D$12+NORMSINV(RAND())*$D$11</f>
        <v>-1.6923217547768</v>
      </c>
      <c r="T215" s="16" t="n">
        <f aca="true">$D$12+NORMSINV(RAND())*$D$11</f>
        <v>2.20155997407886</v>
      </c>
      <c r="U215" s="16" t="n">
        <f aca="true">$D$12+NORMSINV(RAND())*$D$11</f>
        <v>-2.19294778686696</v>
      </c>
      <c r="V215" s="16" t="n">
        <f aca="true">$D$12+NORMSINV(RAND())*$D$11</f>
        <v>-7.08842462628888</v>
      </c>
      <c r="W215" s="16" t="n">
        <f aca="true">$D$12+NORMSINV(RAND())*$D$11</f>
        <v>-1.6254346679237</v>
      </c>
      <c r="X215" s="16" t="n">
        <f aca="true">$D$12+NORMSINV(RAND())*$D$11</f>
        <v>-3.79645139897992</v>
      </c>
      <c r="Y215" s="16" t="n">
        <f aca="true">$D$12+NORMSINV(RAND())*$D$11</f>
        <v>6.20831408076307</v>
      </c>
      <c r="Z215" s="16" t="n">
        <f aca="true">$D$12+NORMSINV(RAND())*$D$11</f>
        <v>-0.171203792633602</v>
      </c>
      <c r="AA215" s="16" t="n">
        <f aca="true">$D$12+NORMSINV(RAND())*$D$11</f>
        <v>-7.15303153757768</v>
      </c>
      <c r="AB215" s="16" t="n">
        <f aca="true">$D$12+NORMSINV(RAND())*$D$11</f>
        <v>1.15383603310285</v>
      </c>
      <c r="AC215" s="16" t="n">
        <f aca="true">$D$12+NORMSINV(RAND())*$D$11</f>
        <v>5.66701291017858</v>
      </c>
      <c r="AD215" s="16" t="n">
        <f aca="true">$D$12+NORMSINV(RAND())*$D$11</f>
        <v>3.44300106640411</v>
      </c>
      <c r="AE215" s="16" t="n">
        <f aca="true">$D$12+NORMSINV(RAND())*$D$11</f>
        <v>6.36144203662807</v>
      </c>
      <c r="AF215" s="16" t="n">
        <f aca="true">$D$12+NORMSINV(RAND())*$D$11</f>
        <v>-0.572412590932987</v>
      </c>
      <c r="AG215" s="16" t="n">
        <f aca="true">$D$12+NORMSINV(RAND())*$D$11</f>
        <v>0.0319345327373149</v>
      </c>
      <c r="AH215" s="16" t="n">
        <f aca="true">$D$12+NORMSINV(RAND())*$D$11</f>
        <v>2.2238685152843</v>
      </c>
      <c r="AI215" s="16" t="n">
        <f aca="true">$D$12+NORMSINV(RAND())*$D$11</f>
        <v>2.57595327487863</v>
      </c>
      <c r="AJ215" s="16" t="n">
        <f aca="true">$D$12+NORMSINV(RAND())*$D$11</f>
        <v>4.05245093247528</v>
      </c>
      <c r="AK215" s="16" t="n">
        <f aca="true">$D$12+NORMSINV(RAND())*$D$11</f>
        <v>-3.93774325009914</v>
      </c>
      <c r="AL215" s="16" t="n">
        <f aca="true">$D$12+NORMSINV(RAND())*$D$11</f>
        <v>0.390503508967319</v>
      </c>
      <c r="AM215" s="16" t="n">
        <f aca="true">$D$12+NORMSINV(RAND())*$D$11</f>
        <v>-3.34968247708022</v>
      </c>
      <c r="AN215" s="16" t="n">
        <f aca="true">$D$12+NORMSINV(RAND())*$D$11</f>
        <v>0.562606284195987</v>
      </c>
      <c r="AO215" s="16" t="n">
        <f aca="true">$D$12+NORMSINV(RAND())*$D$11</f>
        <v>-0.0643742582710803</v>
      </c>
      <c r="AP215" s="16" t="n">
        <f aca="true">$D$12+NORMSINV(RAND())*$D$11</f>
        <v>8.83784017475912</v>
      </c>
      <c r="AQ215" s="16" t="n">
        <f aca="true">$D$12+NORMSINV(RAND())*$D$11</f>
        <v>-2.17303481594698</v>
      </c>
      <c r="AR215" s="16" t="n">
        <f aca="true">$D$12+NORMSINV(RAND())*$D$11</f>
        <v>4.8441376447384</v>
      </c>
      <c r="AS215" s="16" t="n">
        <f aca="true">$D$12+NORMSINV(RAND())*$D$11</f>
        <v>-6.63227149535495</v>
      </c>
      <c r="AT215" s="16" t="n">
        <f aca="true">$D$12+NORMSINV(RAND())*$D$11</f>
        <v>-3.48904294969929</v>
      </c>
      <c r="AU215" s="16" t="n">
        <f aca="true">$D$12+NORMSINV(RAND())*$D$11</f>
        <v>0.374339411358581</v>
      </c>
    </row>
    <row r="216" customFormat="false" ht="15" hidden="false" customHeight="false" outlineLevel="0" collapsed="false">
      <c r="D216" s="16" t="n">
        <f aca="false">AVERAGE(H216:AU216)</f>
        <v>-0.44494603164347</v>
      </c>
      <c r="E216" s="16" t="n">
        <f aca="false">STDEV(H216:AU216)</f>
        <v>3.87861355848996</v>
      </c>
      <c r="F216" s="20" t="n">
        <f aca="false">IF(AND(D216-TINV(2*$D$8/100,$D$10-1)*E216/SQRT($D$10)&lt;-1,D216+TINV(2*$D$9/100,$D$10-1)*E216/SQRT($D$10)&gt;1),1,0)</f>
        <v>0</v>
      </c>
      <c r="G216" s="16"/>
      <c r="H216" s="16" t="n">
        <f aca="true">$D$12+NORMSINV(RAND())*$D$11</f>
        <v>-1.95451417579442</v>
      </c>
      <c r="I216" s="16" t="n">
        <f aca="true">$D$12+NORMSINV(RAND())*$D$11</f>
        <v>6.12502960590208</v>
      </c>
      <c r="J216" s="16" t="n">
        <f aca="true">$D$12+NORMSINV(RAND())*$D$11</f>
        <v>0.968543380156805</v>
      </c>
      <c r="K216" s="16" t="n">
        <f aca="true">$D$12+NORMSINV(RAND())*$D$11</f>
        <v>2.38034392348136</v>
      </c>
      <c r="L216" s="16" t="n">
        <f aca="true">$D$12+NORMSINV(RAND())*$D$11</f>
        <v>5.636682922908</v>
      </c>
      <c r="M216" s="16" t="n">
        <f aca="true">$D$12+NORMSINV(RAND())*$D$11</f>
        <v>-3.74480027231902</v>
      </c>
      <c r="N216" s="16" t="n">
        <f aca="true">$D$12+NORMSINV(RAND())*$D$11</f>
        <v>-5.1621738521909</v>
      </c>
      <c r="O216" s="16" t="n">
        <f aca="true">$D$12+NORMSINV(RAND())*$D$11</f>
        <v>-1.12466285869117</v>
      </c>
      <c r="P216" s="16" t="n">
        <f aca="true">$D$12+NORMSINV(RAND())*$D$11</f>
        <v>-1.99888918919406</v>
      </c>
      <c r="Q216" s="16" t="n">
        <f aca="true">$D$12+NORMSINV(RAND())*$D$11</f>
        <v>1.73919011221909</v>
      </c>
      <c r="R216" s="16" t="n">
        <f aca="true">$D$12+NORMSINV(RAND())*$D$11</f>
        <v>-1.13640607429359</v>
      </c>
      <c r="S216" s="16" t="n">
        <f aca="true">$D$12+NORMSINV(RAND())*$D$11</f>
        <v>-1.23880059890365</v>
      </c>
      <c r="T216" s="16" t="n">
        <f aca="true">$D$12+NORMSINV(RAND())*$D$11</f>
        <v>-2.85367460049082</v>
      </c>
      <c r="U216" s="16" t="n">
        <f aca="true">$D$12+NORMSINV(RAND())*$D$11</f>
        <v>-5.97820628531268</v>
      </c>
      <c r="V216" s="16" t="n">
        <f aca="true">$D$12+NORMSINV(RAND())*$D$11</f>
        <v>-4.46520392404379</v>
      </c>
      <c r="W216" s="16" t="n">
        <f aca="true">$D$12+NORMSINV(RAND())*$D$11</f>
        <v>1.29783228072734</v>
      </c>
      <c r="X216" s="16" t="n">
        <f aca="true">$D$12+NORMSINV(RAND())*$D$11</f>
        <v>-1.60785320534377</v>
      </c>
      <c r="Y216" s="16" t="n">
        <f aca="true">$D$12+NORMSINV(RAND())*$D$11</f>
        <v>-0.83673755277658</v>
      </c>
      <c r="Z216" s="16" t="n">
        <f aca="true">$D$12+NORMSINV(RAND())*$D$11</f>
        <v>-6.64976169178269</v>
      </c>
      <c r="AA216" s="16" t="n">
        <f aca="true">$D$12+NORMSINV(RAND())*$D$11</f>
        <v>6.71292341537461</v>
      </c>
      <c r="AB216" s="16" t="n">
        <f aca="true">$D$12+NORMSINV(RAND())*$D$11</f>
        <v>-0.87989024399708</v>
      </c>
      <c r="AC216" s="16" t="n">
        <f aca="true">$D$12+NORMSINV(RAND())*$D$11</f>
        <v>2.05146088850694</v>
      </c>
      <c r="AD216" s="16" t="n">
        <f aca="true">$D$12+NORMSINV(RAND())*$D$11</f>
        <v>-6.07421238336578</v>
      </c>
      <c r="AE216" s="16" t="n">
        <f aca="true">$D$12+NORMSINV(RAND())*$D$11</f>
        <v>-0.397751921539178</v>
      </c>
      <c r="AF216" s="16" t="n">
        <f aca="true">$D$12+NORMSINV(RAND())*$D$11</f>
        <v>1.15860893025978</v>
      </c>
      <c r="AG216" s="16" t="n">
        <f aca="true">$D$12+NORMSINV(RAND())*$D$11</f>
        <v>-1.12375475497894</v>
      </c>
      <c r="AH216" s="16" t="n">
        <f aca="true">$D$12+NORMSINV(RAND())*$D$11</f>
        <v>4.15329667956802</v>
      </c>
      <c r="AI216" s="16" t="n">
        <f aca="true">$D$12+NORMSINV(RAND())*$D$11</f>
        <v>-1.07004313571614</v>
      </c>
      <c r="AJ216" s="16" t="n">
        <f aca="true">$D$12+NORMSINV(RAND())*$D$11</f>
        <v>2.28613571607869</v>
      </c>
      <c r="AK216" s="16" t="n">
        <f aca="true">$D$12+NORMSINV(RAND())*$D$11</f>
        <v>-2.76476434519761</v>
      </c>
      <c r="AL216" s="16" t="n">
        <f aca="true">$D$12+NORMSINV(RAND())*$D$11</f>
        <v>-0.851044686007336</v>
      </c>
      <c r="AM216" s="16" t="n">
        <f aca="true">$D$12+NORMSINV(RAND())*$D$11</f>
        <v>0.312603609015713</v>
      </c>
      <c r="AN216" s="16" t="n">
        <f aca="true">$D$12+NORMSINV(RAND())*$D$11</f>
        <v>3.29300218137809</v>
      </c>
      <c r="AO216" s="16" t="n">
        <f aca="true">$D$12+NORMSINV(RAND())*$D$11</f>
        <v>0.837214489675707</v>
      </c>
      <c r="AP216" s="16" t="n">
        <f aca="true">$D$12+NORMSINV(RAND())*$D$11</f>
        <v>0.646726725896792</v>
      </c>
      <c r="AQ216" s="16" t="n">
        <f aca="true">$D$12+NORMSINV(RAND())*$D$11</f>
        <v>-0.738488911257325</v>
      </c>
      <c r="AR216" s="16" t="n">
        <f aca="true">$D$12+NORMSINV(RAND())*$D$11</f>
        <v>-6.36329605983871</v>
      </c>
      <c r="AS216" s="16" t="n">
        <f aca="true">$D$12+NORMSINV(RAND())*$D$11</f>
        <v>-6.31215035956996</v>
      </c>
      <c r="AT216" s="16" t="n">
        <f aca="true">$D$12+NORMSINV(RAND())*$D$11</f>
        <v>11.1773433152136</v>
      </c>
      <c r="AU216" s="16" t="n">
        <f aca="true">$D$12+NORMSINV(RAND())*$D$11</f>
        <v>-3.24769835949621</v>
      </c>
    </row>
    <row r="217" customFormat="false" ht="15" hidden="false" customHeight="false" outlineLevel="0" collapsed="false">
      <c r="D217" s="16" t="n">
        <f aca="false">AVERAGE(H217:AU217)</f>
        <v>0.279468350295919</v>
      </c>
      <c r="E217" s="16" t="n">
        <f aca="false">STDEV(H217:AU217)</f>
        <v>3.38735143477271</v>
      </c>
      <c r="F217" s="20" t="n">
        <f aca="false">IF(AND(D217-TINV(2*$D$8/100,$D$10-1)*E217/SQRT($D$10)&lt;-1,D217+TINV(2*$D$9/100,$D$10-1)*E217/SQRT($D$10)&gt;1),1,0)</f>
        <v>0</v>
      </c>
      <c r="G217" s="16"/>
      <c r="H217" s="16" t="n">
        <f aca="true">$D$12+NORMSINV(RAND())*$D$11</f>
        <v>-0.266136170252935</v>
      </c>
      <c r="I217" s="16" t="n">
        <f aca="true">$D$12+NORMSINV(RAND())*$D$11</f>
        <v>-1.27150173511609</v>
      </c>
      <c r="J217" s="16" t="n">
        <f aca="true">$D$12+NORMSINV(RAND())*$D$11</f>
        <v>-2.55072128577263</v>
      </c>
      <c r="K217" s="16" t="n">
        <f aca="true">$D$12+NORMSINV(RAND())*$D$11</f>
        <v>-2.65020291149697</v>
      </c>
      <c r="L217" s="16" t="n">
        <f aca="true">$D$12+NORMSINV(RAND())*$D$11</f>
        <v>4.528806819264</v>
      </c>
      <c r="M217" s="16" t="n">
        <f aca="true">$D$12+NORMSINV(RAND())*$D$11</f>
        <v>1.21396263539183</v>
      </c>
      <c r="N217" s="16" t="n">
        <f aca="true">$D$12+NORMSINV(RAND())*$D$11</f>
        <v>-2.1185451914133</v>
      </c>
      <c r="O217" s="16" t="n">
        <f aca="true">$D$12+NORMSINV(RAND())*$D$11</f>
        <v>-5.21002321775968</v>
      </c>
      <c r="P217" s="16" t="n">
        <f aca="true">$D$12+NORMSINV(RAND())*$D$11</f>
        <v>0.0368769649650963</v>
      </c>
      <c r="Q217" s="16" t="n">
        <f aca="true">$D$12+NORMSINV(RAND())*$D$11</f>
        <v>2.81061789451769</v>
      </c>
      <c r="R217" s="16" t="n">
        <f aca="true">$D$12+NORMSINV(RAND())*$D$11</f>
        <v>7.37031920503101</v>
      </c>
      <c r="S217" s="16" t="n">
        <f aca="true">$D$12+NORMSINV(RAND())*$D$11</f>
        <v>2.11184479162541</v>
      </c>
      <c r="T217" s="16" t="n">
        <f aca="true">$D$12+NORMSINV(RAND())*$D$11</f>
        <v>-3.97998029491634</v>
      </c>
      <c r="U217" s="16" t="n">
        <f aca="true">$D$12+NORMSINV(RAND())*$D$11</f>
        <v>-2.37975851335913</v>
      </c>
      <c r="V217" s="16" t="n">
        <f aca="true">$D$12+NORMSINV(RAND())*$D$11</f>
        <v>-0.333557433955939</v>
      </c>
      <c r="W217" s="16" t="n">
        <f aca="true">$D$12+NORMSINV(RAND())*$D$11</f>
        <v>-1.34029680866662</v>
      </c>
      <c r="X217" s="16" t="n">
        <f aca="true">$D$12+NORMSINV(RAND())*$D$11</f>
        <v>3.76392139514769</v>
      </c>
      <c r="Y217" s="16" t="n">
        <f aca="true">$D$12+NORMSINV(RAND())*$D$11</f>
        <v>3.84499008772946</v>
      </c>
      <c r="Z217" s="16" t="n">
        <f aca="true">$D$12+NORMSINV(RAND())*$D$11</f>
        <v>-6.03147165594746</v>
      </c>
      <c r="AA217" s="16" t="n">
        <f aca="true">$D$12+NORMSINV(RAND())*$D$11</f>
        <v>3.22497474389784</v>
      </c>
      <c r="AB217" s="16" t="n">
        <f aca="true">$D$12+NORMSINV(RAND())*$D$11</f>
        <v>4.37740270384077</v>
      </c>
      <c r="AC217" s="16" t="n">
        <f aca="true">$D$12+NORMSINV(RAND())*$D$11</f>
        <v>-1.29123370674314</v>
      </c>
      <c r="AD217" s="16" t="n">
        <f aca="true">$D$12+NORMSINV(RAND())*$D$11</f>
        <v>-0.608493395303161</v>
      </c>
      <c r="AE217" s="16" t="n">
        <f aca="true">$D$12+NORMSINV(RAND())*$D$11</f>
        <v>4.01179333966277</v>
      </c>
      <c r="AF217" s="16" t="n">
        <f aca="true">$D$12+NORMSINV(RAND())*$D$11</f>
        <v>7.68037240771256</v>
      </c>
      <c r="AG217" s="16" t="n">
        <f aca="true">$D$12+NORMSINV(RAND())*$D$11</f>
        <v>-1.77968612035879</v>
      </c>
      <c r="AH217" s="16" t="n">
        <f aca="true">$D$12+NORMSINV(RAND())*$D$11</f>
        <v>4.86369250234797</v>
      </c>
      <c r="AI217" s="16" t="n">
        <f aca="true">$D$12+NORMSINV(RAND())*$D$11</f>
        <v>-1.81228436303743</v>
      </c>
      <c r="AJ217" s="16" t="n">
        <f aca="true">$D$12+NORMSINV(RAND())*$D$11</f>
        <v>1.84418356230173</v>
      </c>
      <c r="AK217" s="16" t="n">
        <f aca="true">$D$12+NORMSINV(RAND())*$D$11</f>
        <v>3.00017707184733</v>
      </c>
      <c r="AL217" s="16" t="n">
        <f aca="true">$D$12+NORMSINV(RAND())*$D$11</f>
        <v>1.6746173070051</v>
      </c>
      <c r="AM217" s="16" t="n">
        <f aca="true">$D$12+NORMSINV(RAND())*$D$11</f>
        <v>2.26329480042524</v>
      </c>
      <c r="AN217" s="16" t="n">
        <f aca="true">$D$12+NORMSINV(RAND())*$D$11</f>
        <v>-1.8923629794165</v>
      </c>
      <c r="AO217" s="16" t="n">
        <f aca="true">$D$12+NORMSINV(RAND())*$D$11</f>
        <v>-1.71442381256774</v>
      </c>
      <c r="AP217" s="16" t="n">
        <f aca="true">$D$12+NORMSINV(RAND())*$D$11</f>
        <v>0.688501785631805</v>
      </c>
      <c r="AQ217" s="16" t="n">
        <f aca="true">$D$12+NORMSINV(RAND())*$D$11</f>
        <v>2.01784425231506</v>
      </c>
      <c r="AR217" s="16" t="n">
        <f aca="true">$D$12+NORMSINV(RAND())*$D$11</f>
        <v>-0.406668879244513</v>
      </c>
      <c r="AS217" s="16" t="n">
        <f aca="true">$D$12+NORMSINV(RAND())*$D$11</f>
        <v>-4.36395470580119</v>
      </c>
      <c r="AT217" s="16" t="n">
        <f aca="true">$D$12+NORMSINV(RAND())*$D$11</f>
        <v>-5.7724463645112</v>
      </c>
      <c r="AU217" s="16" t="n">
        <f aca="true">$D$12+NORMSINV(RAND())*$D$11</f>
        <v>-2.37571071318286</v>
      </c>
    </row>
    <row r="218" customFormat="false" ht="15" hidden="false" customHeight="false" outlineLevel="0" collapsed="false">
      <c r="D218" s="16" t="n">
        <f aca="false">AVERAGE(H218:AU218)</f>
        <v>-0.951660047492619</v>
      </c>
      <c r="E218" s="16" t="n">
        <f aca="false">STDEV(H218:AU218)</f>
        <v>3.85337346550255</v>
      </c>
      <c r="F218" s="20" t="n">
        <f aca="false">IF(AND(D218-TINV(2*$D$8/100,$D$10-1)*E218/SQRT($D$10)&lt;-1,D218+TINV(2*$D$9/100,$D$10-1)*E218/SQRT($D$10)&gt;1),1,0)</f>
        <v>0</v>
      </c>
      <c r="G218" s="16"/>
      <c r="H218" s="16" t="n">
        <f aca="true">$D$12+NORMSINV(RAND())*$D$11</f>
        <v>-3.07530739108252</v>
      </c>
      <c r="I218" s="16" t="n">
        <f aca="true">$D$12+NORMSINV(RAND())*$D$11</f>
        <v>1.44729815260675</v>
      </c>
      <c r="J218" s="16" t="n">
        <f aca="true">$D$12+NORMSINV(RAND())*$D$11</f>
        <v>-3.4997236556291</v>
      </c>
      <c r="K218" s="16" t="n">
        <f aca="true">$D$12+NORMSINV(RAND())*$D$11</f>
        <v>5.96279896078604</v>
      </c>
      <c r="L218" s="16" t="n">
        <f aca="true">$D$12+NORMSINV(RAND())*$D$11</f>
        <v>2.21515080301776</v>
      </c>
      <c r="M218" s="16" t="n">
        <f aca="true">$D$12+NORMSINV(RAND())*$D$11</f>
        <v>-0.606759988803593</v>
      </c>
      <c r="N218" s="16" t="n">
        <f aca="true">$D$12+NORMSINV(RAND())*$D$11</f>
        <v>3.4751242523599</v>
      </c>
      <c r="O218" s="16" t="n">
        <f aca="true">$D$12+NORMSINV(RAND())*$D$11</f>
        <v>3.25384071018589</v>
      </c>
      <c r="P218" s="16" t="n">
        <f aca="true">$D$12+NORMSINV(RAND())*$D$11</f>
        <v>-1.73908811065035</v>
      </c>
      <c r="Q218" s="16" t="n">
        <f aca="true">$D$12+NORMSINV(RAND())*$D$11</f>
        <v>-0.221814629690206</v>
      </c>
      <c r="R218" s="16" t="n">
        <f aca="true">$D$12+NORMSINV(RAND())*$D$11</f>
        <v>0.824998781012147</v>
      </c>
      <c r="S218" s="16" t="n">
        <f aca="true">$D$12+NORMSINV(RAND())*$D$11</f>
        <v>-4.41337685429984</v>
      </c>
      <c r="T218" s="16" t="n">
        <f aca="true">$D$12+NORMSINV(RAND())*$D$11</f>
        <v>-4.19364709306126</v>
      </c>
      <c r="U218" s="16" t="n">
        <f aca="true">$D$12+NORMSINV(RAND())*$D$11</f>
        <v>-3.90506710286117</v>
      </c>
      <c r="V218" s="16" t="n">
        <f aca="true">$D$12+NORMSINV(RAND())*$D$11</f>
        <v>-3.73305947808722</v>
      </c>
      <c r="W218" s="16" t="n">
        <f aca="true">$D$12+NORMSINV(RAND())*$D$11</f>
        <v>-5.35004374488078</v>
      </c>
      <c r="X218" s="16" t="n">
        <f aca="true">$D$12+NORMSINV(RAND())*$D$11</f>
        <v>0.0493625700373165</v>
      </c>
      <c r="Y218" s="16" t="n">
        <f aca="true">$D$12+NORMSINV(RAND())*$D$11</f>
        <v>-3.54250823005252</v>
      </c>
      <c r="Z218" s="16" t="n">
        <f aca="true">$D$12+NORMSINV(RAND())*$D$11</f>
        <v>2.47590124553898</v>
      </c>
      <c r="AA218" s="16" t="n">
        <f aca="true">$D$12+NORMSINV(RAND())*$D$11</f>
        <v>-5.55122059956566</v>
      </c>
      <c r="AB218" s="16" t="n">
        <f aca="true">$D$12+NORMSINV(RAND())*$D$11</f>
        <v>-9.43204034711761</v>
      </c>
      <c r="AC218" s="16" t="n">
        <f aca="true">$D$12+NORMSINV(RAND())*$D$11</f>
        <v>-11.1851458295165</v>
      </c>
      <c r="AD218" s="16" t="n">
        <f aca="true">$D$12+NORMSINV(RAND())*$D$11</f>
        <v>0.996616580496201</v>
      </c>
      <c r="AE218" s="16" t="n">
        <f aca="true">$D$12+NORMSINV(RAND())*$D$11</f>
        <v>-2.23189933780961</v>
      </c>
      <c r="AF218" s="16" t="n">
        <f aca="true">$D$12+NORMSINV(RAND())*$D$11</f>
        <v>-1.23041389986633</v>
      </c>
      <c r="AG218" s="16" t="n">
        <f aca="true">$D$12+NORMSINV(RAND())*$D$11</f>
        <v>1.45440310268925</v>
      </c>
      <c r="AH218" s="16" t="n">
        <f aca="true">$D$12+NORMSINV(RAND())*$D$11</f>
        <v>-2.9623505655872</v>
      </c>
      <c r="AI218" s="16" t="n">
        <f aca="true">$D$12+NORMSINV(RAND())*$D$11</f>
        <v>-4.43450843613314</v>
      </c>
      <c r="AJ218" s="16" t="n">
        <f aca="true">$D$12+NORMSINV(RAND())*$D$11</f>
        <v>0.97613156820068</v>
      </c>
      <c r="AK218" s="16" t="n">
        <f aca="true">$D$12+NORMSINV(RAND())*$D$11</f>
        <v>0.44488949666095</v>
      </c>
      <c r="AL218" s="16" t="n">
        <f aca="true">$D$12+NORMSINV(RAND())*$D$11</f>
        <v>-2.28047146468258</v>
      </c>
      <c r="AM218" s="16" t="n">
        <f aca="true">$D$12+NORMSINV(RAND())*$D$11</f>
        <v>8.31710110014239</v>
      </c>
      <c r="AN218" s="16" t="n">
        <f aca="true">$D$12+NORMSINV(RAND())*$D$11</f>
        <v>0.296157094870677</v>
      </c>
      <c r="AO218" s="16" t="n">
        <f aca="true">$D$12+NORMSINV(RAND())*$D$11</f>
        <v>5.7245804013941</v>
      </c>
      <c r="AP218" s="16" t="n">
        <f aca="true">$D$12+NORMSINV(RAND())*$D$11</f>
        <v>-1.76805513376179</v>
      </c>
      <c r="AQ218" s="16" t="n">
        <f aca="true">$D$12+NORMSINV(RAND())*$D$11</f>
        <v>2.84707477542244</v>
      </c>
      <c r="AR218" s="16" t="n">
        <f aca="true">$D$12+NORMSINV(RAND())*$D$11</f>
        <v>-0.269988183008724</v>
      </c>
      <c r="AS218" s="16" t="n">
        <f aca="true">$D$12+NORMSINV(RAND())*$D$11</f>
        <v>0.482566455390292</v>
      </c>
      <c r="AT218" s="16" t="n">
        <f aca="true">$D$12+NORMSINV(RAND())*$D$11</f>
        <v>-2.57534106704049</v>
      </c>
      <c r="AU218" s="16" t="n">
        <f aca="true">$D$12+NORMSINV(RAND())*$D$11</f>
        <v>-1.10856680732831</v>
      </c>
    </row>
    <row r="219" customFormat="false" ht="15" hidden="false" customHeight="false" outlineLevel="0" collapsed="false">
      <c r="D219" s="16" t="n">
        <f aca="false">AVERAGE(H219:AU219)</f>
        <v>-0.37644146988503</v>
      </c>
      <c r="E219" s="16" t="n">
        <f aca="false">STDEV(H219:AU219)</f>
        <v>3.61999620152875</v>
      </c>
      <c r="F219" s="20" t="n">
        <f aca="false">IF(AND(D219-TINV(2*$D$8/100,$D$10-1)*E219/SQRT($D$10)&lt;-1,D219+TINV(2*$D$9/100,$D$10-1)*E219/SQRT($D$10)&gt;1),1,0)</f>
        <v>0</v>
      </c>
      <c r="G219" s="16"/>
      <c r="H219" s="16" t="n">
        <f aca="true">$D$12+NORMSINV(RAND())*$D$11</f>
        <v>-0.936790638569298</v>
      </c>
      <c r="I219" s="16" t="n">
        <f aca="true">$D$12+NORMSINV(RAND())*$D$11</f>
        <v>-1.38065692039473</v>
      </c>
      <c r="J219" s="16" t="n">
        <f aca="true">$D$12+NORMSINV(RAND())*$D$11</f>
        <v>2.70163159539904</v>
      </c>
      <c r="K219" s="16" t="n">
        <f aca="true">$D$12+NORMSINV(RAND())*$D$11</f>
        <v>0.109312051055524</v>
      </c>
      <c r="L219" s="16" t="n">
        <f aca="true">$D$12+NORMSINV(RAND())*$D$11</f>
        <v>0.134015851107099</v>
      </c>
      <c r="M219" s="16" t="n">
        <f aca="true">$D$12+NORMSINV(RAND())*$D$11</f>
        <v>6.75637249205722</v>
      </c>
      <c r="N219" s="16" t="n">
        <f aca="true">$D$12+NORMSINV(RAND())*$D$11</f>
        <v>3.18820234294135</v>
      </c>
      <c r="O219" s="16" t="n">
        <f aca="true">$D$12+NORMSINV(RAND())*$D$11</f>
        <v>-3.62997377527679</v>
      </c>
      <c r="P219" s="16" t="n">
        <f aca="true">$D$12+NORMSINV(RAND())*$D$11</f>
        <v>-9.53257771933975</v>
      </c>
      <c r="Q219" s="16" t="n">
        <f aca="true">$D$12+NORMSINV(RAND())*$D$11</f>
        <v>-0.886414074681383</v>
      </c>
      <c r="R219" s="16" t="n">
        <f aca="true">$D$12+NORMSINV(RAND())*$D$11</f>
        <v>1.69886860511107</v>
      </c>
      <c r="S219" s="16" t="n">
        <f aca="true">$D$12+NORMSINV(RAND())*$D$11</f>
        <v>-2.32356321802123</v>
      </c>
      <c r="T219" s="16" t="n">
        <f aca="true">$D$12+NORMSINV(RAND())*$D$11</f>
        <v>-6.11095368424027</v>
      </c>
      <c r="U219" s="16" t="n">
        <f aca="true">$D$12+NORMSINV(RAND())*$D$11</f>
        <v>-1.33091714416158</v>
      </c>
      <c r="V219" s="16" t="n">
        <f aca="true">$D$12+NORMSINV(RAND())*$D$11</f>
        <v>5.64723746846129</v>
      </c>
      <c r="W219" s="16" t="n">
        <f aca="true">$D$12+NORMSINV(RAND())*$D$11</f>
        <v>2.39010127576562</v>
      </c>
      <c r="X219" s="16" t="n">
        <f aca="true">$D$12+NORMSINV(RAND())*$D$11</f>
        <v>-1.52101648297607</v>
      </c>
      <c r="Y219" s="16" t="n">
        <f aca="true">$D$12+NORMSINV(RAND())*$D$11</f>
        <v>1.54706878876154</v>
      </c>
      <c r="Z219" s="16" t="n">
        <f aca="true">$D$12+NORMSINV(RAND())*$D$11</f>
        <v>-6.23291817562874</v>
      </c>
      <c r="AA219" s="16" t="n">
        <f aca="true">$D$12+NORMSINV(RAND())*$D$11</f>
        <v>0.934355554195325</v>
      </c>
      <c r="AB219" s="16" t="n">
        <f aca="true">$D$12+NORMSINV(RAND())*$D$11</f>
        <v>0.989841790390008</v>
      </c>
      <c r="AC219" s="16" t="n">
        <f aca="true">$D$12+NORMSINV(RAND())*$D$11</f>
        <v>0.0748167885390906</v>
      </c>
      <c r="AD219" s="16" t="n">
        <f aca="true">$D$12+NORMSINV(RAND())*$D$11</f>
        <v>0.0824161181470225</v>
      </c>
      <c r="AE219" s="16" t="n">
        <f aca="true">$D$12+NORMSINV(RAND())*$D$11</f>
        <v>2.5981465452372</v>
      </c>
      <c r="AF219" s="16" t="n">
        <f aca="true">$D$12+NORMSINV(RAND())*$D$11</f>
        <v>-0.791151836157108</v>
      </c>
      <c r="AG219" s="16" t="n">
        <f aca="true">$D$12+NORMSINV(RAND())*$D$11</f>
        <v>-2.78856667678109</v>
      </c>
      <c r="AH219" s="16" t="n">
        <f aca="true">$D$12+NORMSINV(RAND())*$D$11</f>
        <v>2.28557347018926</v>
      </c>
      <c r="AI219" s="16" t="n">
        <f aca="true">$D$12+NORMSINV(RAND())*$D$11</f>
        <v>-3.90831758085359</v>
      </c>
      <c r="AJ219" s="16" t="n">
        <f aca="true">$D$12+NORMSINV(RAND())*$D$11</f>
        <v>5.460924543857</v>
      </c>
      <c r="AK219" s="16" t="n">
        <f aca="true">$D$12+NORMSINV(RAND())*$D$11</f>
        <v>0.811330372385284</v>
      </c>
      <c r="AL219" s="16" t="n">
        <f aca="true">$D$12+NORMSINV(RAND())*$D$11</f>
        <v>5.27994397276524</v>
      </c>
      <c r="AM219" s="16" t="n">
        <f aca="true">$D$12+NORMSINV(RAND())*$D$11</f>
        <v>-4.25075216309073</v>
      </c>
      <c r="AN219" s="16" t="n">
        <f aca="true">$D$12+NORMSINV(RAND())*$D$11</f>
        <v>-2.55901618212228</v>
      </c>
      <c r="AO219" s="16" t="n">
        <f aca="true">$D$12+NORMSINV(RAND())*$D$11</f>
        <v>-1.84427058882442</v>
      </c>
      <c r="AP219" s="16" t="n">
        <f aca="true">$D$12+NORMSINV(RAND())*$D$11</f>
        <v>-2.71851566635445</v>
      </c>
      <c r="AQ219" s="16" t="n">
        <f aca="true">$D$12+NORMSINV(RAND())*$D$11</f>
        <v>5.85011600683767</v>
      </c>
      <c r="AR219" s="16" t="n">
        <f aca="true">$D$12+NORMSINV(RAND())*$D$11</f>
        <v>-1.52821961058163</v>
      </c>
      <c r="AS219" s="16" t="n">
        <f aca="true">$D$12+NORMSINV(RAND())*$D$11</f>
        <v>-6.50674489885126</v>
      </c>
      <c r="AT219" s="16" t="n">
        <f aca="true">$D$12+NORMSINV(RAND())*$D$11</f>
        <v>-0.12894454516585</v>
      </c>
      <c r="AU219" s="16" t="n">
        <f aca="true">$D$12+NORMSINV(RAND())*$D$11</f>
        <v>-2.68765284653186</v>
      </c>
    </row>
    <row r="220" customFormat="false" ht="15" hidden="false" customHeight="false" outlineLevel="0" collapsed="false">
      <c r="D220" s="16" t="n">
        <f aca="false">AVERAGE(H220:AU220)</f>
        <v>0.444800472733736</v>
      </c>
      <c r="E220" s="16" t="n">
        <f aca="false">STDEV(H220:AU220)</f>
        <v>3.98039708594826</v>
      </c>
      <c r="F220" s="20" t="n">
        <f aca="false">IF(AND(D220-TINV(2*$D$8/100,$D$10-1)*E220/SQRT($D$10)&lt;-1,D220+TINV(2*$D$9/100,$D$10-1)*E220/SQRT($D$10)&gt;1),1,0)</f>
        <v>0</v>
      </c>
      <c r="G220" s="16"/>
      <c r="H220" s="16" t="n">
        <f aca="true">$D$12+NORMSINV(RAND())*$D$11</f>
        <v>1.10504940788487</v>
      </c>
      <c r="I220" s="16" t="n">
        <f aca="true">$D$12+NORMSINV(RAND())*$D$11</f>
        <v>2.19140307780108</v>
      </c>
      <c r="J220" s="16" t="n">
        <f aca="true">$D$12+NORMSINV(RAND())*$D$11</f>
        <v>-6.92685376473904</v>
      </c>
      <c r="K220" s="16" t="n">
        <f aca="true">$D$12+NORMSINV(RAND())*$D$11</f>
        <v>0.547509151296373</v>
      </c>
      <c r="L220" s="16" t="n">
        <f aca="true">$D$12+NORMSINV(RAND())*$D$11</f>
        <v>2.96104333809995</v>
      </c>
      <c r="M220" s="16" t="n">
        <f aca="true">$D$12+NORMSINV(RAND())*$D$11</f>
        <v>5.81664448214753</v>
      </c>
      <c r="N220" s="16" t="n">
        <f aca="true">$D$12+NORMSINV(RAND())*$D$11</f>
        <v>0.139396976271714</v>
      </c>
      <c r="O220" s="16" t="n">
        <f aca="true">$D$12+NORMSINV(RAND())*$D$11</f>
        <v>1.24292116065538</v>
      </c>
      <c r="P220" s="16" t="n">
        <f aca="true">$D$12+NORMSINV(RAND())*$D$11</f>
        <v>1.31588042939705</v>
      </c>
      <c r="Q220" s="16" t="n">
        <f aca="true">$D$12+NORMSINV(RAND())*$D$11</f>
        <v>-3.28290783436874</v>
      </c>
      <c r="R220" s="16" t="n">
        <f aca="true">$D$12+NORMSINV(RAND())*$D$11</f>
        <v>-3.15375970708004</v>
      </c>
      <c r="S220" s="16" t="n">
        <f aca="true">$D$12+NORMSINV(RAND())*$D$11</f>
        <v>4.20031482968894</v>
      </c>
      <c r="T220" s="16" t="n">
        <f aca="true">$D$12+NORMSINV(RAND())*$D$11</f>
        <v>-3.06995731909787</v>
      </c>
      <c r="U220" s="16" t="n">
        <f aca="true">$D$12+NORMSINV(RAND())*$D$11</f>
        <v>3.36239503866908</v>
      </c>
      <c r="V220" s="16" t="n">
        <f aca="true">$D$12+NORMSINV(RAND())*$D$11</f>
        <v>7.20401797049326</v>
      </c>
      <c r="W220" s="16" t="n">
        <f aca="true">$D$12+NORMSINV(RAND())*$D$11</f>
        <v>0.895576655317138</v>
      </c>
      <c r="X220" s="16" t="n">
        <f aca="true">$D$12+NORMSINV(RAND())*$D$11</f>
        <v>-0.663736352815221</v>
      </c>
      <c r="Y220" s="16" t="n">
        <f aca="true">$D$12+NORMSINV(RAND())*$D$11</f>
        <v>4.44788265556151</v>
      </c>
      <c r="Z220" s="16" t="n">
        <f aca="true">$D$12+NORMSINV(RAND())*$D$11</f>
        <v>2.20607708708296</v>
      </c>
      <c r="AA220" s="16" t="n">
        <f aca="true">$D$12+NORMSINV(RAND())*$D$11</f>
        <v>8.85238403377542</v>
      </c>
      <c r="AB220" s="16" t="n">
        <f aca="true">$D$12+NORMSINV(RAND())*$D$11</f>
        <v>-1.83992487232837</v>
      </c>
      <c r="AC220" s="16" t="n">
        <f aca="true">$D$12+NORMSINV(RAND())*$D$11</f>
        <v>-4.3314971559549</v>
      </c>
      <c r="AD220" s="16" t="n">
        <f aca="true">$D$12+NORMSINV(RAND())*$D$11</f>
        <v>-2.04923102938533</v>
      </c>
      <c r="AE220" s="16" t="n">
        <f aca="true">$D$12+NORMSINV(RAND())*$D$11</f>
        <v>4.21399376943097</v>
      </c>
      <c r="AF220" s="16" t="n">
        <f aca="true">$D$12+NORMSINV(RAND())*$D$11</f>
        <v>-3.34994689861722</v>
      </c>
      <c r="AG220" s="16" t="n">
        <f aca="true">$D$12+NORMSINV(RAND())*$D$11</f>
        <v>1.54550716686449</v>
      </c>
      <c r="AH220" s="16" t="n">
        <f aca="true">$D$12+NORMSINV(RAND())*$D$11</f>
        <v>1.99619417849518</v>
      </c>
      <c r="AI220" s="16" t="n">
        <f aca="true">$D$12+NORMSINV(RAND())*$D$11</f>
        <v>-3.35086188918242</v>
      </c>
      <c r="AJ220" s="16" t="n">
        <f aca="true">$D$12+NORMSINV(RAND())*$D$11</f>
        <v>-6.80624773513288</v>
      </c>
      <c r="AK220" s="16" t="n">
        <f aca="true">$D$12+NORMSINV(RAND())*$D$11</f>
        <v>-1.45025269489056</v>
      </c>
      <c r="AL220" s="16" t="n">
        <f aca="true">$D$12+NORMSINV(RAND())*$D$11</f>
        <v>5.81303183382124</v>
      </c>
      <c r="AM220" s="16" t="n">
        <f aca="true">$D$12+NORMSINV(RAND())*$D$11</f>
        <v>-3.21421802911338</v>
      </c>
      <c r="AN220" s="16" t="n">
        <f aca="true">$D$12+NORMSINV(RAND())*$D$11</f>
        <v>6.15565431005762</v>
      </c>
      <c r="AO220" s="16" t="n">
        <f aca="true">$D$12+NORMSINV(RAND())*$D$11</f>
        <v>-6.34173884943308</v>
      </c>
      <c r="AP220" s="16" t="n">
        <f aca="true">$D$12+NORMSINV(RAND())*$D$11</f>
        <v>2.20135498797751</v>
      </c>
      <c r="AQ220" s="16" t="n">
        <f aca="true">$D$12+NORMSINV(RAND())*$D$11</f>
        <v>3.93690993398583</v>
      </c>
      <c r="AR220" s="16" t="n">
        <f aca="true">$D$12+NORMSINV(RAND())*$D$11</f>
        <v>2.89690376227306</v>
      </c>
      <c r="AS220" s="16" t="n">
        <f aca="true">$D$12+NORMSINV(RAND())*$D$11</f>
        <v>-6.0048626397119</v>
      </c>
      <c r="AT220" s="16" t="n">
        <f aca="true">$D$12+NORMSINV(RAND())*$D$11</f>
        <v>-1.38559701485112</v>
      </c>
      <c r="AU220" s="16" t="n">
        <f aca="true">$D$12+NORMSINV(RAND())*$D$11</f>
        <v>-0.234433540996631</v>
      </c>
    </row>
    <row r="221" customFormat="false" ht="15" hidden="false" customHeight="false" outlineLevel="0" collapsed="false">
      <c r="D221" s="16" t="n">
        <f aca="false">AVERAGE(H221:AU221)</f>
        <v>0.0399098536458321</v>
      </c>
      <c r="E221" s="16" t="n">
        <f aca="false">STDEV(H221:AU221)</f>
        <v>3.05635551094771</v>
      </c>
      <c r="F221" s="20" t="n">
        <f aca="false">IF(AND(D221-TINV(2*$D$8/100,$D$10-1)*E221/SQRT($D$10)&lt;-1,D221+TINV(2*$D$9/100,$D$10-1)*E221/SQRT($D$10)&gt;1),1,0)</f>
        <v>0</v>
      </c>
      <c r="G221" s="16"/>
      <c r="H221" s="16" t="n">
        <f aca="true">$D$12+NORMSINV(RAND())*$D$11</f>
        <v>2.11613295020399</v>
      </c>
      <c r="I221" s="16" t="n">
        <f aca="true">$D$12+NORMSINV(RAND())*$D$11</f>
        <v>-0.571698086532976</v>
      </c>
      <c r="J221" s="16" t="n">
        <f aca="true">$D$12+NORMSINV(RAND())*$D$11</f>
        <v>4.62739036830642</v>
      </c>
      <c r="K221" s="16" t="n">
        <f aca="true">$D$12+NORMSINV(RAND())*$D$11</f>
        <v>-4.9712630726482</v>
      </c>
      <c r="L221" s="16" t="n">
        <f aca="true">$D$12+NORMSINV(RAND())*$D$11</f>
        <v>-2.3087696951635</v>
      </c>
      <c r="M221" s="16" t="n">
        <f aca="true">$D$12+NORMSINV(RAND())*$D$11</f>
        <v>-3.24514246413243</v>
      </c>
      <c r="N221" s="16" t="n">
        <f aca="true">$D$12+NORMSINV(RAND())*$D$11</f>
        <v>-0.948268013593527</v>
      </c>
      <c r="O221" s="16" t="n">
        <f aca="true">$D$12+NORMSINV(RAND())*$D$11</f>
        <v>1.88371963001534</v>
      </c>
      <c r="P221" s="16" t="n">
        <f aca="true">$D$12+NORMSINV(RAND())*$D$11</f>
        <v>-3.78380467589416</v>
      </c>
      <c r="Q221" s="16" t="n">
        <f aca="true">$D$12+NORMSINV(RAND())*$D$11</f>
        <v>1.97256600968266</v>
      </c>
      <c r="R221" s="16" t="n">
        <f aca="true">$D$12+NORMSINV(RAND())*$D$11</f>
        <v>-0.181776649872155</v>
      </c>
      <c r="S221" s="16" t="n">
        <f aca="true">$D$12+NORMSINV(RAND())*$D$11</f>
        <v>4.30395416487823</v>
      </c>
      <c r="T221" s="16" t="n">
        <f aca="true">$D$12+NORMSINV(RAND())*$D$11</f>
        <v>0.634025323492154</v>
      </c>
      <c r="U221" s="16" t="n">
        <f aca="true">$D$12+NORMSINV(RAND())*$D$11</f>
        <v>1.89440146089994</v>
      </c>
      <c r="V221" s="16" t="n">
        <f aca="true">$D$12+NORMSINV(RAND())*$D$11</f>
        <v>-2.06881535880048</v>
      </c>
      <c r="W221" s="16" t="n">
        <f aca="true">$D$12+NORMSINV(RAND())*$D$11</f>
        <v>-1.97105686376432</v>
      </c>
      <c r="X221" s="16" t="n">
        <f aca="true">$D$12+NORMSINV(RAND())*$D$11</f>
        <v>-1.79910659401849</v>
      </c>
      <c r="Y221" s="16" t="n">
        <f aca="true">$D$12+NORMSINV(RAND())*$D$11</f>
        <v>2.95656110286179</v>
      </c>
      <c r="Z221" s="16" t="n">
        <f aca="true">$D$12+NORMSINV(RAND())*$D$11</f>
        <v>1.02425553864809</v>
      </c>
      <c r="AA221" s="16" t="n">
        <f aca="true">$D$12+NORMSINV(RAND())*$D$11</f>
        <v>-0.849417189707758</v>
      </c>
      <c r="AB221" s="16" t="n">
        <f aca="true">$D$12+NORMSINV(RAND())*$D$11</f>
        <v>-0.354115203790361</v>
      </c>
      <c r="AC221" s="16" t="n">
        <f aca="true">$D$12+NORMSINV(RAND())*$D$11</f>
        <v>-0.162727503747231</v>
      </c>
      <c r="AD221" s="16" t="n">
        <f aca="true">$D$12+NORMSINV(RAND())*$D$11</f>
        <v>1.91200125907918</v>
      </c>
      <c r="AE221" s="16" t="n">
        <f aca="true">$D$12+NORMSINV(RAND())*$D$11</f>
        <v>1.49012967620409</v>
      </c>
      <c r="AF221" s="16" t="n">
        <f aca="true">$D$12+NORMSINV(RAND())*$D$11</f>
        <v>5.8533382829082</v>
      </c>
      <c r="AG221" s="16" t="n">
        <f aca="true">$D$12+NORMSINV(RAND())*$D$11</f>
        <v>2.43306389388094</v>
      </c>
      <c r="AH221" s="16" t="n">
        <f aca="true">$D$12+NORMSINV(RAND())*$D$11</f>
        <v>-0.164421683279545</v>
      </c>
      <c r="AI221" s="16" t="n">
        <f aca="true">$D$12+NORMSINV(RAND())*$D$11</f>
        <v>5.6199364476658</v>
      </c>
      <c r="AJ221" s="16" t="n">
        <f aca="true">$D$12+NORMSINV(RAND())*$D$11</f>
        <v>4.22201324149645</v>
      </c>
      <c r="AK221" s="16" t="n">
        <f aca="true">$D$12+NORMSINV(RAND())*$D$11</f>
        <v>-0.0241790912603062</v>
      </c>
      <c r="AL221" s="16" t="n">
        <f aca="true">$D$12+NORMSINV(RAND())*$D$11</f>
        <v>-1.04569159959798</v>
      </c>
      <c r="AM221" s="16" t="n">
        <f aca="true">$D$12+NORMSINV(RAND())*$D$11</f>
        <v>-4.15972626599433</v>
      </c>
      <c r="AN221" s="16" t="n">
        <f aca="true">$D$12+NORMSINV(RAND())*$D$11</f>
        <v>3.11158821785204</v>
      </c>
      <c r="AO221" s="16" t="n">
        <f aca="true">$D$12+NORMSINV(RAND())*$D$11</f>
        <v>-7.97994998814891</v>
      </c>
      <c r="AP221" s="16" t="n">
        <f aca="true">$D$12+NORMSINV(RAND())*$D$11</f>
        <v>-0.23283222094581</v>
      </c>
      <c r="AQ221" s="16" t="n">
        <f aca="true">$D$12+NORMSINV(RAND())*$D$11</f>
        <v>-2.55858202336635</v>
      </c>
      <c r="AR221" s="16" t="n">
        <f aca="true">$D$12+NORMSINV(RAND())*$D$11</f>
        <v>-4.44769337284176</v>
      </c>
      <c r="AS221" s="16" t="n">
        <f aca="true">$D$12+NORMSINV(RAND())*$D$11</f>
        <v>-3.50689299107621</v>
      </c>
      <c r="AT221" s="16" t="n">
        <f aca="true">$D$12+NORMSINV(RAND())*$D$11</f>
        <v>1.09195857057484</v>
      </c>
      <c r="AU221" s="16" t="n">
        <f aca="true">$D$12+NORMSINV(RAND())*$D$11</f>
        <v>1.7852886153599</v>
      </c>
    </row>
    <row r="222" customFormat="false" ht="15" hidden="false" customHeight="false" outlineLevel="0" collapsed="false">
      <c r="D222" s="16" t="n">
        <f aca="false">AVERAGE(H222:AU222)</f>
        <v>-1.26604042659727</v>
      </c>
      <c r="E222" s="16" t="n">
        <f aca="false">STDEV(H222:AU222)</f>
        <v>3.30836970860969</v>
      </c>
      <c r="F222" s="20" t="n">
        <f aca="false">IF(AND(D222-TINV(2*$D$8/100,$D$10-1)*E222/SQRT($D$10)&lt;-1,D222+TINV(2*$D$9/100,$D$10-1)*E222/SQRT($D$10)&gt;1),1,0)</f>
        <v>0</v>
      </c>
      <c r="G222" s="16"/>
      <c r="H222" s="16" t="n">
        <f aca="true">$D$12+NORMSINV(RAND())*$D$11</f>
        <v>2.49884085433014</v>
      </c>
      <c r="I222" s="16" t="n">
        <f aca="true">$D$12+NORMSINV(RAND())*$D$11</f>
        <v>-0.855515254292545</v>
      </c>
      <c r="J222" s="16" t="n">
        <f aca="true">$D$12+NORMSINV(RAND())*$D$11</f>
        <v>-1.27979731156692</v>
      </c>
      <c r="K222" s="16" t="n">
        <f aca="true">$D$12+NORMSINV(RAND())*$D$11</f>
        <v>3.47671651565186</v>
      </c>
      <c r="L222" s="16" t="n">
        <f aca="true">$D$12+NORMSINV(RAND())*$D$11</f>
        <v>-3.69502814671121</v>
      </c>
      <c r="M222" s="16" t="n">
        <f aca="true">$D$12+NORMSINV(RAND())*$D$11</f>
        <v>-2.8845605215733</v>
      </c>
      <c r="N222" s="16" t="n">
        <f aca="true">$D$12+NORMSINV(RAND())*$D$11</f>
        <v>-1.73074639371145</v>
      </c>
      <c r="O222" s="16" t="n">
        <f aca="true">$D$12+NORMSINV(RAND())*$D$11</f>
        <v>-3.18344421974997</v>
      </c>
      <c r="P222" s="16" t="n">
        <f aca="true">$D$12+NORMSINV(RAND())*$D$11</f>
        <v>0.469058227662007</v>
      </c>
      <c r="Q222" s="16" t="n">
        <f aca="true">$D$12+NORMSINV(RAND())*$D$11</f>
        <v>0.867403990737713</v>
      </c>
      <c r="R222" s="16" t="n">
        <f aca="true">$D$12+NORMSINV(RAND())*$D$11</f>
        <v>0.261456157940747</v>
      </c>
      <c r="S222" s="16" t="n">
        <f aca="true">$D$12+NORMSINV(RAND())*$D$11</f>
        <v>7.56953797901518</v>
      </c>
      <c r="T222" s="16" t="n">
        <f aca="true">$D$12+NORMSINV(RAND())*$D$11</f>
        <v>-3.94817422149784</v>
      </c>
      <c r="U222" s="16" t="n">
        <f aca="true">$D$12+NORMSINV(RAND())*$D$11</f>
        <v>4.29599503527356</v>
      </c>
      <c r="V222" s="16" t="n">
        <f aca="true">$D$12+NORMSINV(RAND())*$D$11</f>
        <v>-0.798126634793829</v>
      </c>
      <c r="W222" s="16" t="n">
        <f aca="true">$D$12+NORMSINV(RAND())*$D$11</f>
        <v>-1.38834853618222</v>
      </c>
      <c r="X222" s="16" t="n">
        <f aca="true">$D$12+NORMSINV(RAND())*$D$11</f>
        <v>0.148411471814787</v>
      </c>
      <c r="Y222" s="16" t="n">
        <f aca="true">$D$12+NORMSINV(RAND())*$D$11</f>
        <v>0.0665466171082002</v>
      </c>
      <c r="Z222" s="16" t="n">
        <f aca="true">$D$12+NORMSINV(RAND())*$D$11</f>
        <v>-3.7012093258354</v>
      </c>
      <c r="AA222" s="16" t="n">
        <f aca="true">$D$12+NORMSINV(RAND())*$D$11</f>
        <v>-3.36889740284074</v>
      </c>
      <c r="AB222" s="16" t="n">
        <f aca="true">$D$12+NORMSINV(RAND())*$D$11</f>
        <v>-7.31125241998206</v>
      </c>
      <c r="AC222" s="16" t="n">
        <f aca="true">$D$12+NORMSINV(RAND())*$D$11</f>
        <v>-7.50083720536972</v>
      </c>
      <c r="AD222" s="16" t="n">
        <f aca="true">$D$12+NORMSINV(RAND())*$D$11</f>
        <v>-0.190168276295277</v>
      </c>
      <c r="AE222" s="16" t="n">
        <f aca="true">$D$12+NORMSINV(RAND())*$D$11</f>
        <v>2.3571160910425</v>
      </c>
      <c r="AF222" s="16" t="n">
        <f aca="true">$D$12+NORMSINV(RAND())*$D$11</f>
        <v>-0.212684508992183</v>
      </c>
      <c r="AG222" s="16" t="n">
        <f aca="true">$D$12+NORMSINV(RAND())*$D$11</f>
        <v>-3.88317757746721</v>
      </c>
      <c r="AH222" s="16" t="n">
        <f aca="true">$D$12+NORMSINV(RAND())*$D$11</f>
        <v>-0.888930001167982</v>
      </c>
      <c r="AI222" s="16" t="n">
        <f aca="true">$D$12+NORMSINV(RAND())*$D$11</f>
        <v>-6.87264551676881</v>
      </c>
      <c r="AJ222" s="16" t="n">
        <f aca="true">$D$12+NORMSINV(RAND())*$D$11</f>
        <v>-4.82094380225913</v>
      </c>
      <c r="AK222" s="16" t="n">
        <f aca="true">$D$12+NORMSINV(RAND())*$D$11</f>
        <v>4.03894768362398</v>
      </c>
      <c r="AL222" s="16" t="n">
        <f aca="true">$D$12+NORMSINV(RAND())*$D$11</f>
        <v>-0.90937637455641</v>
      </c>
      <c r="AM222" s="16" t="n">
        <f aca="true">$D$12+NORMSINV(RAND())*$D$11</f>
        <v>-4.13608363604274</v>
      </c>
      <c r="AN222" s="16" t="n">
        <f aca="true">$D$12+NORMSINV(RAND())*$D$11</f>
        <v>1.33777314903104</v>
      </c>
      <c r="AO222" s="16" t="n">
        <f aca="true">$D$12+NORMSINV(RAND())*$D$11</f>
        <v>0.751776012007565</v>
      </c>
      <c r="AP222" s="16" t="n">
        <f aca="true">$D$12+NORMSINV(RAND())*$D$11</f>
        <v>1.43829874966116</v>
      </c>
      <c r="AQ222" s="16" t="n">
        <f aca="true">$D$12+NORMSINV(RAND())*$D$11</f>
        <v>-2.965956461929</v>
      </c>
      <c r="AR222" s="16" t="n">
        <f aca="true">$D$12+NORMSINV(RAND())*$D$11</f>
        <v>-2.89429025346516</v>
      </c>
      <c r="AS222" s="16" t="n">
        <f aca="true">$D$12+NORMSINV(RAND())*$D$11</f>
        <v>-7.09536243085395</v>
      </c>
      <c r="AT222" s="16" t="n">
        <f aca="true">$D$12+NORMSINV(RAND())*$D$11</f>
        <v>-1.40045471410413</v>
      </c>
      <c r="AU222" s="16" t="n">
        <f aca="true">$D$12+NORMSINV(RAND())*$D$11</f>
        <v>-2.30348445078228</v>
      </c>
    </row>
    <row r="223" customFormat="false" ht="15" hidden="false" customHeight="false" outlineLevel="0" collapsed="false">
      <c r="D223" s="16" t="n">
        <f aca="false">AVERAGE(H223:AU223)</f>
        <v>1.28515033020817</v>
      </c>
      <c r="E223" s="16" t="n">
        <f aca="false">STDEV(H223:AU223)</f>
        <v>4.84594778585858</v>
      </c>
      <c r="F223" s="20" t="n">
        <f aca="false">IF(AND(D223-TINV(2*$D$8/100,$D$10-1)*E223/SQRT($D$10)&lt;-1,D223+TINV(2*$D$9/100,$D$10-1)*E223/SQRT($D$10)&gt;1),1,0)</f>
        <v>0</v>
      </c>
      <c r="G223" s="16"/>
      <c r="H223" s="16" t="n">
        <f aca="true">$D$12+NORMSINV(RAND())*$D$11</f>
        <v>1.21081256380989</v>
      </c>
      <c r="I223" s="16" t="n">
        <f aca="true">$D$12+NORMSINV(RAND())*$D$11</f>
        <v>7.98651142295327</v>
      </c>
      <c r="J223" s="16" t="n">
        <f aca="true">$D$12+NORMSINV(RAND())*$D$11</f>
        <v>-1.98316344587533</v>
      </c>
      <c r="K223" s="16" t="n">
        <f aca="true">$D$12+NORMSINV(RAND())*$D$11</f>
        <v>1.57426267571606</v>
      </c>
      <c r="L223" s="16" t="n">
        <f aca="true">$D$12+NORMSINV(RAND())*$D$11</f>
        <v>5.01631924480911</v>
      </c>
      <c r="M223" s="16" t="n">
        <f aca="true">$D$12+NORMSINV(RAND())*$D$11</f>
        <v>7.23171182310048</v>
      </c>
      <c r="N223" s="16" t="n">
        <f aca="true">$D$12+NORMSINV(RAND())*$D$11</f>
        <v>8.72752649140597</v>
      </c>
      <c r="O223" s="16" t="n">
        <f aca="true">$D$12+NORMSINV(RAND())*$D$11</f>
        <v>-1.20292780397354</v>
      </c>
      <c r="P223" s="16" t="n">
        <f aca="true">$D$12+NORMSINV(RAND())*$D$11</f>
        <v>-6.04204197170965</v>
      </c>
      <c r="Q223" s="16" t="n">
        <f aca="true">$D$12+NORMSINV(RAND())*$D$11</f>
        <v>-0.577544760283687</v>
      </c>
      <c r="R223" s="16" t="n">
        <f aca="true">$D$12+NORMSINV(RAND())*$D$11</f>
        <v>5.83700344142363</v>
      </c>
      <c r="S223" s="16" t="n">
        <f aca="true">$D$12+NORMSINV(RAND())*$D$11</f>
        <v>-14.3382099320681</v>
      </c>
      <c r="T223" s="16" t="n">
        <f aca="true">$D$12+NORMSINV(RAND())*$D$11</f>
        <v>-2.8403984769612</v>
      </c>
      <c r="U223" s="16" t="n">
        <f aca="true">$D$12+NORMSINV(RAND())*$D$11</f>
        <v>-2.73409737085438</v>
      </c>
      <c r="V223" s="16" t="n">
        <f aca="true">$D$12+NORMSINV(RAND())*$D$11</f>
        <v>1.27317966433356</v>
      </c>
      <c r="W223" s="16" t="n">
        <f aca="true">$D$12+NORMSINV(RAND())*$D$11</f>
        <v>-1.16331598286282</v>
      </c>
      <c r="X223" s="16" t="n">
        <f aca="true">$D$12+NORMSINV(RAND())*$D$11</f>
        <v>2.93016259764134</v>
      </c>
      <c r="Y223" s="16" t="n">
        <f aca="true">$D$12+NORMSINV(RAND())*$D$11</f>
        <v>2.56464022394547</v>
      </c>
      <c r="Z223" s="16" t="n">
        <f aca="true">$D$12+NORMSINV(RAND())*$D$11</f>
        <v>-1.66872598831413</v>
      </c>
      <c r="AA223" s="16" t="n">
        <f aca="true">$D$12+NORMSINV(RAND())*$D$11</f>
        <v>0.365833792057994</v>
      </c>
      <c r="AB223" s="16" t="n">
        <f aca="true">$D$12+NORMSINV(RAND())*$D$11</f>
        <v>-3.43665278799412</v>
      </c>
      <c r="AC223" s="16" t="n">
        <f aca="true">$D$12+NORMSINV(RAND())*$D$11</f>
        <v>-2.07358498376575</v>
      </c>
      <c r="AD223" s="16" t="n">
        <f aca="true">$D$12+NORMSINV(RAND())*$D$11</f>
        <v>0.302635873587367</v>
      </c>
      <c r="AE223" s="16" t="n">
        <f aca="true">$D$12+NORMSINV(RAND())*$D$11</f>
        <v>3.47213334647271</v>
      </c>
      <c r="AF223" s="16" t="n">
        <f aca="true">$D$12+NORMSINV(RAND())*$D$11</f>
        <v>8.47832190844546</v>
      </c>
      <c r="AG223" s="16" t="n">
        <f aca="true">$D$12+NORMSINV(RAND())*$D$11</f>
        <v>1.5351981986852</v>
      </c>
      <c r="AH223" s="16" t="n">
        <f aca="true">$D$12+NORMSINV(RAND())*$D$11</f>
        <v>3.31750795469876</v>
      </c>
      <c r="AI223" s="16" t="n">
        <f aca="true">$D$12+NORMSINV(RAND())*$D$11</f>
        <v>-1.41514723336871</v>
      </c>
      <c r="AJ223" s="16" t="n">
        <f aca="true">$D$12+NORMSINV(RAND())*$D$11</f>
        <v>-3.38103950516836</v>
      </c>
      <c r="AK223" s="16" t="n">
        <f aca="true">$D$12+NORMSINV(RAND())*$D$11</f>
        <v>6.37551878072103</v>
      </c>
      <c r="AL223" s="16" t="n">
        <f aca="true">$D$12+NORMSINV(RAND())*$D$11</f>
        <v>-6.39220091318474</v>
      </c>
      <c r="AM223" s="16" t="n">
        <f aca="true">$D$12+NORMSINV(RAND())*$D$11</f>
        <v>5.83949006233107</v>
      </c>
      <c r="AN223" s="16" t="n">
        <f aca="true">$D$12+NORMSINV(RAND())*$D$11</f>
        <v>-0.679382788379222</v>
      </c>
      <c r="AO223" s="16" t="n">
        <f aca="true">$D$12+NORMSINV(RAND())*$D$11</f>
        <v>6.25173433917078</v>
      </c>
      <c r="AP223" s="16" t="n">
        <f aca="true">$D$12+NORMSINV(RAND())*$D$11</f>
        <v>3.72094838029841</v>
      </c>
      <c r="AQ223" s="16" t="n">
        <f aca="true">$D$12+NORMSINV(RAND())*$D$11</f>
        <v>-1.08049520770412</v>
      </c>
      <c r="AR223" s="16" t="n">
        <f aca="true">$D$12+NORMSINV(RAND())*$D$11</f>
        <v>5.43605872494446</v>
      </c>
      <c r="AS223" s="16" t="n">
        <f aca="true">$D$12+NORMSINV(RAND())*$D$11</f>
        <v>10.5402800546953</v>
      </c>
      <c r="AT223" s="16" t="n">
        <f aca="true">$D$12+NORMSINV(RAND())*$D$11</f>
        <v>0.382808035605453</v>
      </c>
      <c r="AU223" s="16" t="n">
        <f aca="true">$D$12+NORMSINV(RAND())*$D$11</f>
        <v>2.0443427599419</v>
      </c>
    </row>
    <row r="224" customFormat="false" ht="15" hidden="false" customHeight="false" outlineLevel="0" collapsed="false">
      <c r="D224" s="16" t="n">
        <f aca="false">AVERAGE(H224:AU224)</f>
        <v>-0.661228931681105</v>
      </c>
      <c r="E224" s="16" t="n">
        <f aca="false">STDEV(H224:AU224)</f>
        <v>3.98635582328797</v>
      </c>
      <c r="F224" s="20" t="n">
        <f aca="false">IF(AND(D224-TINV(2*$D$8/100,$D$10-1)*E224/SQRT($D$10)&lt;-1,D224+TINV(2*$D$9/100,$D$10-1)*E224/SQRT($D$10)&gt;1),1,0)</f>
        <v>0</v>
      </c>
      <c r="G224" s="16"/>
      <c r="H224" s="16" t="n">
        <f aca="true">$D$12+NORMSINV(RAND())*$D$11</f>
        <v>-6.61716968832542</v>
      </c>
      <c r="I224" s="16" t="n">
        <f aca="true">$D$12+NORMSINV(RAND())*$D$11</f>
        <v>2.27713791093544</v>
      </c>
      <c r="J224" s="16" t="n">
        <f aca="true">$D$12+NORMSINV(RAND())*$D$11</f>
        <v>-1.70092457947339</v>
      </c>
      <c r="K224" s="16" t="n">
        <f aca="true">$D$12+NORMSINV(RAND())*$D$11</f>
        <v>1.45325734823731</v>
      </c>
      <c r="L224" s="16" t="n">
        <f aca="true">$D$12+NORMSINV(RAND())*$D$11</f>
        <v>0.489824658998437</v>
      </c>
      <c r="M224" s="16" t="n">
        <f aca="true">$D$12+NORMSINV(RAND())*$D$11</f>
        <v>0.134214005543338</v>
      </c>
      <c r="N224" s="16" t="n">
        <f aca="true">$D$12+NORMSINV(RAND())*$D$11</f>
        <v>-3.88786997273132</v>
      </c>
      <c r="O224" s="16" t="n">
        <f aca="true">$D$12+NORMSINV(RAND())*$D$11</f>
        <v>1.72319166140276</v>
      </c>
      <c r="P224" s="16" t="n">
        <f aca="true">$D$12+NORMSINV(RAND())*$D$11</f>
        <v>1.79244049808918</v>
      </c>
      <c r="Q224" s="16" t="n">
        <f aca="true">$D$12+NORMSINV(RAND())*$D$11</f>
        <v>-10.0654109635368</v>
      </c>
      <c r="R224" s="16" t="n">
        <f aca="true">$D$12+NORMSINV(RAND())*$D$11</f>
        <v>-1.34943495099009</v>
      </c>
      <c r="S224" s="16" t="n">
        <f aca="true">$D$12+NORMSINV(RAND())*$D$11</f>
        <v>-0.0392316469667815</v>
      </c>
      <c r="T224" s="16" t="n">
        <f aca="true">$D$12+NORMSINV(RAND())*$D$11</f>
        <v>0.0294619259783169</v>
      </c>
      <c r="U224" s="16" t="n">
        <f aca="true">$D$12+NORMSINV(RAND())*$D$11</f>
        <v>9.15001652085397</v>
      </c>
      <c r="V224" s="16" t="n">
        <f aca="true">$D$12+NORMSINV(RAND())*$D$11</f>
        <v>1.8433725057833</v>
      </c>
      <c r="W224" s="16" t="n">
        <f aca="true">$D$12+NORMSINV(RAND())*$D$11</f>
        <v>0.652200186498606</v>
      </c>
      <c r="X224" s="16" t="n">
        <f aca="true">$D$12+NORMSINV(RAND())*$D$11</f>
        <v>2.68909436786733</v>
      </c>
      <c r="Y224" s="16" t="n">
        <f aca="true">$D$12+NORMSINV(RAND())*$D$11</f>
        <v>-0.5732823010961</v>
      </c>
      <c r="Z224" s="16" t="n">
        <f aca="true">$D$12+NORMSINV(RAND())*$D$11</f>
        <v>0.0904507656992675</v>
      </c>
      <c r="AA224" s="16" t="n">
        <f aca="true">$D$12+NORMSINV(RAND())*$D$11</f>
        <v>-5.3617103409192</v>
      </c>
      <c r="AB224" s="16" t="n">
        <f aca="true">$D$12+NORMSINV(RAND())*$D$11</f>
        <v>3.58670102638475</v>
      </c>
      <c r="AC224" s="16" t="n">
        <f aca="true">$D$12+NORMSINV(RAND())*$D$11</f>
        <v>-8.30508175563686</v>
      </c>
      <c r="AD224" s="16" t="n">
        <f aca="true">$D$12+NORMSINV(RAND())*$D$11</f>
        <v>0.414407168101024</v>
      </c>
      <c r="AE224" s="16" t="n">
        <f aca="true">$D$12+NORMSINV(RAND())*$D$11</f>
        <v>2.81333201515847</v>
      </c>
      <c r="AF224" s="16" t="n">
        <f aca="true">$D$12+NORMSINV(RAND())*$D$11</f>
        <v>-2.69084648338589</v>
      </c>
      <c r="AG224" s="16" t="n">
        <f aca="true">$D$12+NORMSINV(RAND())*$D$11</f>
        <v>-5.71262247513341</v>
      </c>
      <c r="AH224" s="16" t="n">
        <f aca="true">$D$12+NORMSINV(RAND())*$D$11</f>
        <v>2.6911890526108</v>
      </c>
      <c r="AI224" s="16" t="n">
        <f aca="true">$D$12+NORMSINV(RAND())*$D$11</f>
        <v>3.04014382433791</v>
      </c>
      <c r="AJ224" s="16" t="n">
        <f aca="true">$D$12+NORMSINV(RAND())*$D$11</f>
        <v>-4.13557934143064</v>
      </c>
      <c r="AK224" s="16" t="n">
        <f aca="true">$D$12+NORMSINV(RAND())*$D$11</f>
        <v>-5.44666991698237</v>
      </c>
      <c r="AL224" s="16" t="n">
        <f aca="true">$D$12+NORMSINV(RAND())*$D$11</f>
        <v>-5.89523255094699</v>
      </c>
      <c r="AM224" s="16" t="n">
        <f aca="true">$D$12+NORMSINV(RAND())*$D$11</f>
        <v>1.25230843920049</v>
      </c>
      <c r="AN224" s="16" t="n">
        <f aca="true">$D$12+NORMSINV(RAND())*$D$11</f>
        <v>-2.76830004193359</v>
      </c>
      <c r="AO224" s="16" t="n">
        <f aca="true">$D$12+NORMSINV(RAND())*$D$11</f>
        <v>1.92581994082339</v>
      </c>
      <c r="AP224" s="16" t="n">
        <f aca="true">$D$12+NORMSINV(RAND())*$D$11</f>
        <v>0.579618970046307</v>
      </c>
      <c r="AQ224" s="16" t="n">
        <f aca="true">$D$12+NORMSINV(RAND())*$D$11</f>
        <v>-6.7580623503745</v>
      </c>
      <c r="AR224" s="16" t="n">
        <f aca="true">$D$12+NORMSINV(RAND())*$D$11</f>
        <v>0.163176534373839</v>
      </c>
      <c r="AS224" s="16" t="n">
        <f aca="true">$D$12+NORMSINV(RAND())*$D$11</f>
        <v>-1.87408113823327</v>
      </c>
      <c r="AT224" s="16" t="n">
        <f aca="true">$D$12+NORMSINV(RAND())*$D$11</f>
        <v>1.43242774269416</v>
      </c>
      <c r="AU224" s="16" t="n">
        <f aca="true">$D$12+NORMSINV(RAND())*$D$11</f>
        <v>6.50856616123401</v>
      </c>
    </row>
    <row r="225" customFormat="false" ht="15" hidden="false" customHeight="false" outlineLevel="0" collapsed="false">
      <c r="D225" s="16" t="n">
        <f aca="false">AVERAGE(H225:AU225)</f>
        <v>-0.0442557419192925</v>
      </c>
      <c r="E225" s="16" t="n">
        <f aca="false">STDEV(H225:AU225)</f>
        <v>3.78780046577733</v>
      </c>
      <c r="F225" s="20" t="n">
        <f aca="false">IF(AND(D225-TINV(2*$D$8/100,$D$10-1)*E225/SQRT($D$10)&lt;-1,D225+TINV(2*$D$9/100,$D$10-1)*E225/SQRT($D$10)&gt;1),1,0)</f>
        <v>0</v>
      </c>
      <c r="G225" s="16"/>
      <c r="H225" s="16" t="n">
        <f aca="true">$D$12+NORMSINV(RAND())*$D$11</f>
        <v>-1.67609525217815</v>
      </c>
      <c r="I225" s="16" t="n">
        <f aca="true">$D$12+NORMSINV(RAND())*$D$11</f>
        <v>6.12773374714374</v>
      </c>
      <c r="J225" s="16" t="n">
        <f aca="true">$D$12+NORMSINV(RAND())*$D$11</f>
        <v>2.39027563918147</v>
      </c>
      <c r="K225" s="16" t="n">
        <f aca="true">$D$12+NORMSINV(RAND())*$D$11</f>
        <v>-1.0535129343987</v>
      </c>
      <c r="L225" s="16" t="n">
        <f aca="true">$D$12+NORMSINV(RAND())*$D$11</f>
        <v>2.05350190641724</v>
      </c>
      <c r="M225" s="16" t="n">
        <f aca="true">$D$12+NORMSINV(RAND())*$D$11</f>
        <v>7.95934562135921</v>
      </c>
      <c r="N225" s="16" t="n">
        <f aca="true">$D$12+NORMSINV(RAND())*$D$11</f>
        <v>-6.38959213295068</v>
      </c>
      <c r="O225" s="16" t="n">
        <f aca="true">$D$12+NORMSINV(RAND())*$D$11</f>
        <v>-0.0736301789388357</v>
      </c>
      <c r="P225" s="16" t="n">
        <f aca="true">$D$12+NORMSINV(RAND())*$D$11</f>
        <v>-5.95336809952073</v>
      </c>
      <c r="Q225" s="16" t="n">
        <f aca="true">$D$12+NORMSINV(RAND())*$D$11</f>
        <v>5.31264275481605</v>
      </c>
      <c r="R225" s="16" t="n">
        <f aca="true">$D$12+NORMSINV(RAND())*$D$11</f>
        <v>0.0345787942515956</v>
      </c>
      <c r="S225" s="16" t="n">
        <f aca="true">$D$12+NORMSINV(RAND())*$D$11</f>
        <v>-6.22228244214348</v>
      </c>
      <c r="T225" s="16" t="n">
        <f aca="true">$D$12+NORMSINV(RAND())*$D$11</f>
        <v>1.88602740428393</v>
      </c>
      <c r="U225" s="16" t="n">
        <f aca="true">$D$12+NORMSINV(RAND())*$D$11</f>
        <v>5.19413333560962</v>
      </c>
      <c r="V225" s="16" t="n">
        <f aca="true">$D$12+NORMSINV(RAND())*$D$11</f>
        <v>-3.50403340765506</v>
      </c>
      <c r="W225" s="16" t="n">
        <f aca="true">$D$12+NORMSINV(RAND())*$D$11</f>
        <v>2.0566704588318</v>
      </c>
      <c r="X225" s="16" t="n">
        <f aca="true">$D$12+NORMSINV(RAND())*$D$11</f>
        <v>-0.61536621483742</v>
      </c>
      <c r="Y225" s="16" t="n">
        <f aca="true">$D$12+NORMSINV(RAND())*$D$11</f>
        <v>-0.814591053634466</v>
      </c>
      <c r="Z225" s="16" t="n">
        <f aca="true">$D$12+NORMSINV(RAND())*$D$11</f>
        <v>0.0706531981596365</v>
      </c>
      <c r="AA225" s="16" t="n">
        <f aca="true">$D$12+NORMSINV(RAND())*$D$11</f>
        <v>-9.80175996551389</v>
      </c>
      <c r="AB225" s="16" t="n">
        <f aca="true">$D$12+NORMSINV(RAND())*$D$11</f>
        <v>4.74283818993401</v>
      </c>
      <c r="AC225" s="16" t="n">
        <f aca="true">$D$12+NORMSINV(RAND())*$D$11</f>
        <v>-0.325164807908116</v>
      </c>
      <c r="AD225" s="16" t="n">
        <f aca="true">$D$12+NORMSINV(RAND())*$D$11</f>
        <v>2.27513185457311</v>
      </c>
      <c r="AE225" s="16" t="n">
        <f aca="true">$D$12+NORMSINV(RAND())*$D$11</f>
        <v>1.63895975553808</v>
      </c>
      <c r="AF225" s="16" t="n">
        <f aca="true">$D$12+NORMSINV(RAND())*$D$11</f>
        <v>-3.56772300194065</v>
      </c>
      <c r="AG225" s="16" t="n">
        <f aca="true">$D$12+NORMSINV(RAND())*$D$11</f>
        <v>3.87347030025758</v>
      </c>
      <c r="AH225" s="16" t="n">
        <f aca="true">$D$12+NORMSINV(RAND())*$D$11</f>
        <v>2.40691755561092</v>
      </c>
      <c r="AI225" s="16" t="n">
        <f aca="true">$D$12+NORMSINV(RAND())*$D$11</f>
        <v>-3.85080802098833</v>
      </c>
      <c r="AJ225" s="16" t="n">
        <f aca="true">$D$12+NORMSINV(RAND())*$D$11</f>
        <v>-2.58354952700527</v>
      </c>
      <c r="AK225" s="16" t="n">
        <f aca="true">$D$12+NORMSINV(RAND())*$D$11</f>
        <v>3.63117288355411</v>
      </c>
      <c r="AL225" s="16" t="n">
        <f aca="true">$D$12+NORMSINV(RAND())*$D$11</f>
        <v>-5.84513220577396</v>
      </c>
      <c r="AM225" s="16" t="n">
        <f aca="true">$D$12+NORMSINV(RAND())*$D$11</f>
        <v>1.98311095407136</v>
      </c>
      <c r="AN225" s="16" t="n">
        <f aca="true">$D$12+NORMSINV(RAND())*$D$11</f>
        <v>-0.68203001903085</v>
      </c>
      <c r="AO225" s="16" t="n">
        <f aca="true">$D$12+NORMSINV(RAND())*$D$11</f>
        <v>0.324961400704732</v>
      </c>
      <c r="AP225" s="16" t="n">
        <f aca="true">$D$12+NORMSINV(RAND())*$D$11</f>
        <v>0.61860788559736</v>
      </c>
      <c r="AQ225" s="16" t="n">
        <f aca="true">$D$12+NORMSINV(RAND())*$D$11</f>
        <v>1.75304437316836</v>
      </c>
      <c r="AR225" s="16" t="n">
        <f aca="true">$D$12+NORMSINV(RAND())*$D$11</f>
        <v>-2.6987861768781</v>
      </c>
      <c r="AS225" s="16" t="n">
        <f aca="true">$D$12+NORMSINV(RAND())*$D$11</f>
        <v>-2.46376524287123</v>
      </c>
      <c r="AT225" s="16" t="n">
        <f aca="true">$D$12+NORMSINV(RAND())*$D$11</f>
        <v>-1.2836033357295</v>
      </c>
      <c r="AU225" s="16" t="n">
        <f aca="true">$D$12+NORMSINV(RAND())*$D$11</f>
        <v>1.30078633006178</v>
      </c>
    </row>
    <row r="226" customFormat="false" ht="15" hidden="false" customHeight="false" outlineLevel="0" collapsed="false">
      <c r="D226" s="16" t="n">
        <f aca="false">AVERAGE(H226:AU226)</f>
        <v>-0.896145015415971</v>
      </c>
      <c r="E226" s="16" t="n">
        <f aca="false">STDEV(H226:AU226)</f>
        <v>4.64882119422605</v>
      </c>
      <c r="F226" s="20" t="n">
        <f aca="false">IF(AND(D226-TINV(2*$D$8/100,$D$10-1)*E226/SQRT($D$10)&lt;-1,D226+TINV(2*$D$9/100,$D$10-1)*E226/SQRT($D$10)&gt;1),1,0)</f>
        <v>0</v>
      </c>
      <c r="G226" s="16"/>
      <c r="H226" s="16" t="n">
        <f aca="true">$D$12+NORMSINV(RAND())*$D$11</f>
        <v>2.0363969078216</v>
      </c>
      <c r="I226" s="16" t="n">
        <f aca="true">$D$12+NORMSINV(RAND())*$D$11</f>
        <v>-12.0015082528787</v>
      </c>
      <c r="J226" s="16" t="n">
        <f aca="true">$D$12+NORMSINV(RAND())*$D$11</f>
        <v>1.26875998851563</v>
      </c>
      <c r="K226" s="16" t="n">
        <f aca="true">$D$12+NORMSINV(RAND())*$D$11</f>
        <v>-3.82094609484684</v>
      </c>
      <c r="L226" s="16" t="n">
        <f aca="true">$D$12+NORMSINV(RAND())*$D$11</f>
        <v>-0.688304514592317</v>
      </c>
      <c r="M226" s="16" t="n">
        <f aca="true">$D$12+NORMSINV(RAND())*$D$11</f>
        <v>0.471410866184939</v>
      </c>
      <c r="N226" s="16" t="n">
        <f aca="true">$D$12+NORMSINV(RAND())*$D$11</f>
        <v>1.34950748171285</v>
      </c>
      <c r="O226" s="16" t="n">
        <f aca="true">$D$12+NORMSINV(RAND())*$D$11</f>
        <v>-3.07786130046787</v>
      </c>
      <c r="P226" s="16" t="n">
        <f aca="true">$D$12+NORMSINV(RAND())*$D$11</f>
        <v>3.75965667497385</v>
      </c>
      <c r="Q226" s="16" t="n">
        <f aca="true">$D$12+NORMSINV(RAND())*$D$11</f>
        <v>-4.28402006822526</v>
      </c>
      <c r="R226" s="16" t="n">
        <f aca="true">$D$12+NORMSINV(RAND())*$D$11</f>
        <v>-1.55214464344573</v>
      </c>
      <c r="S226" s="16" t="n">
        <f aca="true">$D$12+NORMSINV(RAND())*$D$11</f>
        <v>-3.79347953514128</v>
      </c>
      <c r="T226" s="16" t="n">
        <f aca="true">$D$12+NORMSINV(RAND())*$D$11</f>
        <v>-0.488812928231666</v>
      </c>
      <c r="U226" s="16" t="n">
        <f aca="true">$D$12+NORMSINV(RAND())*$D$11</f>
        <v>-2.71148811054645</v>
      </c>
      <c r="V226" s="16" t="n">
        <f aca="true">$D$12+NORMSINV(RAND())*$D$11</f>
        <v>-0.58319344366715</v>
      </c>
      <c r="W226" s="16" t="n">
        <f aca="true">$D$12+NORMSINV(RAND())*$D$11</f>
        <v>0.119374496355352</v>
      </c>
      <c r="X226" s="16" t="n">
        <f aca="true">$D$12+NORMSINV(RAND())*$D$11</f>
        <v>-6.3679354370898</v>
      </c>
      <c r="Y226" s="16" t="n">
        <f aca="true">$D$12+NORMSINV(RAND())*$D$11</f>
        <v>1.89118220722764</v>
      </c>
      <c r="Z226" s="16" t="n">
        <f aca="true">$D$12+NORMSINV(RAND())*$D$11</f>
        <v>1.75448482903434</v>
      </c>
      <c r="AA226" s="16" t="n">
        <f aca="true">$D$12+NORMSINV(RAND())*$D$11</f>
        <v>-4.26305397449796</v>
      </c>
      <c r="AB226" s="16" t="n">
        <f aca="true">$D$12+NORMSINV(RAND())*$D$11</f>
        <v>-7.16099979025244</v>
      </c>
      <c r="AC226" s="16" t="n">
        <f aca="true">$D$12+NORMSINV(RAND())*$D$11</f>
        <v>-5.37937605150755</v>
      </c>
      <c r="AD226" s="16" t="n">
        <f aca="true">$D$12+NORMSINV(RAND())*$D$11</f>
        <v>5.08315771597575</v>
      </c>
      <c r="AE226" s="16" t="n">
        <f aca="true">$D$12+NORMSINV(RAND())*$D$11</f>
        <v>2.40318003922317</v>
      </c>
      <c r="AF226" s="16" t="n">
        <f aca="true">$D$12+NORMSINV(RAND())*$D$11</f>
        <v>-3.00534261740349</v>
      </c>
      <c r="AG226" s="16" t="n">
        <f aca="true">$D$12+NORMSINV(RAND())*$D$11</f>
        <v>-10.9818430739238</v>
      </c>
      <c r="AH226" s="16" t="n">
        <f aca="true">$D$12+NORMSINV(RAND())*$D$11</f>
        <v>6.23531585421992</v>
      </c>
      <c r="AI226" s="16" t="n">
        <f aca="true">$D$12+NORMSINV(RAND())*$D$11</f>
        <v>1.14772758897813</v>
      </c>
      <c r="AJ226" s="16" t="n">
        <f aca="true">$D$12+NORMSINV(RAND())*$D$11</f>
        <v>-8.06090328776494</v>
      </c>
      <c r="AK226" s="16" t="n">
        <f aca="true">$D$12+NORMSINV(RAND())*$D$11</f>
        <v>-7.74743067522502</v>
      </c>
      <c r="AL226" s="16" t="n">
        <f aca="true">$D$12+NORMSINV(RAND())*$D$11</f>
        <v>4.88081857030463</v>
      </c>
      <c r="AM226" s="16" t="n">
        <f aca="true">$D$12+NORMSINV(RAND())*$D$11</f>
        <v>8.3738707303106</v>
      </c>
      <c r="AN226" s="16" t="n">
        <f aca="true">$D$12+NORMSINV(RAND())*$D$11</f>
        <v>1.4489360236668</v>
      </c>
      <c r="AO226" s="16" t="n">
        <f aca="true">$D$12+NORMSINV(RAND())*$D$11</f>
        <v>1.2324164066845</v>
      </c>
      <c r="AP226" s="16" t="n">
        <f aca="true">$D$12+NORMSINV(RAND())*$D$11</f>
        <v>-1.16681174655205</v>
      </c>
      <c r="AQ226" s="16" t="n">
        <f aca="true">$D$12+NORMSINV(RAND())*$D$11</f>
        <v>2.1524206478528</v>
      </c>
      <c r="AR226" s="16" t="n">
        <f aca="true">$D$12+NORMSINV(RAND())*$D$11</f>
        <v>-0.670403347972249</v>
      </c>
      <c r="AS226" s="16" t="n">
        <f aca="true">$D$12+NORMSINV(RAND())*$D$11</f>
        <v>6.74232584906595</v>
      </c>
      <c r="AT226" s="16" t="n">
        <f aca="true">$D$12+NORMSINV(RAND())*$D$11</f>
        <v>2.94899978964797</v>
      </c>
      <c r="AU226" s="16" t="n">
        <f aca="true">$D$12+NORMSINV(RAND())*$D$11</f>
        <v>-3.33988439016267</v>
      </c>
    </row>
    <row r="227" customFormat="false" ht="15" hidden="false" customHeight="false" outlineLevel="0" collapsed="false">
      <c r="D227" s="16" t="n">
        <f aca="false">AVERAGE(H227:AU227)</f>
        <v>0.11262398586019</v>
      </c>
      <c r="E227" s="16" t="n">
        <f aca="false">STDEV(H227:AU227)</f>
        <v>3.82174032967338</v>
      </c>
      <c r="F227" s="20" t="n">
        <f aca="false">IF(AND(D227-TINV(2*$D$8/100,$D$10-1)*E227/SQRT($D$10)&lt;-1,D227+TINV(2*$D$9/100,$D$10-1)*E227/SQRT($D$10)&gt;1),1,0)</f>
        <v>0</v>
      </c>
      <c r="G227" s="16"/>
      <c r="H227" s="16" t="n">
        <f aca="true">$D$12+NORMSINV(RAND())*$D$11</f>
        <v>2.93880801474327</v>
      </c>
      <c r="I227" s="16" t="n">
        <f aca="true">$D$12+NORMSINV(RAND())*$D$11</f>
        <v>0.629977634150192</v>
      </c>
      <c r="J227" s="16" t="n">
        <f aca="true">$D$12+NORMSINV(RAND())*$D$11</f>
        <v>-4.61481996059504</v>
      </c>
      <c r="K227" s="16" t="n">
        <f aca="true">$D$12+NORMSINV(RAND())*$D$11</f>
        <v>-1.14144431347408</v>
      </c>
      <c r="L227" s="16" t="n">
        <f aca="true">$D$12+NORMSINV(RAND())*$D$11</f>
        <v>2.46846804515854</v>
      </c>
      <c r="M227" s="16" t="n">
        <f aca="true">$D$12+NORMSINV(RAND())*$D$11</f>
        <v>5.80420159671586</v>
      </c>
      <c r="N227" s="16" t="n">
        <f aca="true">$D$12+NORMSINV(RAND())*$D$11</f>
        <v>-2.53628643714766</v>
      </c>
      <c r="O227" s="16" t="n">
        <f aca="true">$D$12+NORMSINV(RAND())*$D$11</f>
        <v>3.52761892334055</v>
      </c>
      <c r="P227" s="16" t="n">
        <f aca="true">$D$12+NORMSINV(RAND())*$D$11</f>
        <v>-0.603482660674023</v>
      </c>
      <c r="Q227" s="16" t="n">
        <f aca="true">$D$12+NORMSINV(RAND())*$D$11</f>
        <v>0.296442942627319</v>
      </c>
      <c r="R227" s="16" t="n">
        <f aca="true">$D$12+NORMSINV(RAND())*$D$11</f>
        <v>7.22378633083943</v>
      </c>
      <c r="S227" s="16" t="n">
        <f aca="true">$D$12+NORMSINV(RAND())*$D$11</f>
        <v>-0.269587268272691</v>
      </c>
      <c r="T227" s="16" t="n">
        <f aca="true">$D$12+NORMSINV(RAND())*$D$11</f>
        <v>-5.62979787977041</v>
      </c>
      <c r="U227" s="16" t="n">
        <f aca="true">$D$12+NORMSINV(RAND())*$D$11</f>
        <v>-5.22635981099184</v>
      </c>
      <c r="V227" s="16" t="n">
        <f aca="true">$D$12+NORMSINV(RAND())*$D$11</f>
        <v>-3.57537147855835</v>
      </c>
      <c r="W227" s="16" t="n">
        <f aca="true">$D$12+NORMSINV(RAND())*$D$11</f>
        <v>-2.46236171174265</v>
      </c>
      <c r="X227" s="16" t="n">
        <f aca="true">$D$12+NORMSINV(RAND())*$D$11</f>
        <v>0.0925275431432552</v>
      </c>
      <c r="Y227" s="16" t="n">
        <f aca="true">$D$12+NORMSINV(RAND())*$D$11</f>
        <v>2.86221741125509</v>
      </c>
      <c r="Z227" s="16" t="n">
        <f aca="true">$D$12+NORMSINV(RAND())*$D$11</f>
        <v>-3.52126717408281</v>
      </c>
      <c r="AA227" s="16" t="n">
        <f aca="true">$D$12+NORMSINV(RAND())*$D$11</f>
        <v>-3.76103505941218</v>
      </c>
      <c r="AB227" s="16" t="n">
        <f aca="true">$D$12+NORMSINV(RAND())*$D$11</f>
        <v>3.01277077598466</v>
      </c>
      <c r="AC227" s="16" t="n">
        <f aca="true">$D$12+NORMSINV(RAND())*$D$11</f>
        <v>-3.37855848339832</v>
      </c>
      <c r="AD227" s="16" t="n">
        <f aca="true">$D$12+NORMSINV(RAND())*$D$11</f>
        <v>10.3389216607441</v>
      </c>
      <c r="AE227" s="16" t="n">
        <f aca="true">$D$12+NORMSINV(RAND())*$D$11</f>
        <v>-4.40175508144225</v>
      </c>
      <c r="AF227" s="16" t="n">
        <f aca="true">$D$12+NORMSINV(RAND())*$D$11</f>
        <v>2.79149376948604</v>
      </c>
      <c r="AG227" s="16" t="n">
        <f aca="true">$D$12+NORMSINV(RAND())*$D$11</f>
        <v>-4.27422405147774</v>
      </c>
      <c r="AH227" s="16" t="n">
        <f aca="true">$D$12+NORMSINV(RAND())*$D$11</f>
        <v>-2.39433564046687</v>
      </c>
      <c r="AI227" s="16" t="n">
        <f aca="true">$D$12+NORMSINV(RAND())*$D$11</f>
        <v>5.30366173428641</v>
      </c>
      <c r="AJ227" s="16" t="n">
        <f aca="true">$D$12+NORMSINV(RAND())*$D$11</f>
        <v>4.98239923305701</v>
      </c>
      <c r="AK227" s="16" t="n">
        <f aca="true">$D$12+NORMSINV(RAND())*$D$11</f>
        <v>0.00322423443174322</v>
      </c>
      <c r="AL227" s="16" t="n">
        <f aca="true">$D$12+NORMSINV(RAND())*$D$11</f>
        <v>-2.45480507856608</v>
      </c>
      <c r="AM227" s="16" t="n">
        <f aca="true">$D$12+NORMSINV(RAND())*$D$11</f>
        <v>5.82111894882137</v>
      </c>
      <c r="AN227" s="16" t="n">
        <f aca="true">$D$12+NORMSINV(RAND())*$D$11</f>
        <v>-1.21244625407304</v>
      </c>
      <c r="AO227" s="16" t="n">
        <f aca="true">$D$12+NORMSINV(RAND())*$D$11</f>
        <v>-4.40080512142912</v>
      </c>
      <c r="AP227" s="16" t="n">
        <f aca="true">$D$12+NORMSINV(RAND())*$D$11</f>
        <v>3.99393312612816</v>
      </c>
      <c r="AQ227" s="16" t="n">
        <f aca="true">$D$12+NORMSINV(RAND())*$D$11</f>
        <v>-0.71050363964654</v>
      </c>
      <c r="AR227" s="16" t="n">
        <f aca="true">$D$12+NORMSINV(RAND())*$D$11</f>
        <v>-2.04308840407287</v>
      </c>
      <c r="AS227" s="16" t="n">
        <f aca="true">$D$12+NORMSINV(RAND())*$D$11</f>
        <v>1.20109212824953</v>
      </c>
      <c r="AT227" s="16" t="n">
        <f aca="true">$D$12+NORMSINV(RAND())*$D$11</f>
        <v>0.215363733175848</v>
      </c>
      <c r="AU227" s="16" t="n">
        <f aca="true">$D$12+NORMSINV(RAND())*$D$11</f>
        <v>-0.390732842636176</v>
      </c>
    </row>
    <row r="228" customFormat="false" ht="15" hidden="false" customHeight="false" outlineLevel="0" collapsed="false">
      <c r="D228" s="16" t="n">
        <f aca="false">AVERAGE(H228:AU228)</f>
        <v>0.0407305965200362</v>
      </c>
      <c r="E228" s="16" t="n">
        <f aca="false">STDEV(H228:AU228)</f>
        <v>3.85222830258509</v>
      </c>
      <c r="F228" s="20" t="n">
        <f aca="false">IF(AND(D228-TINV(2*$D$8/100,$D$10-1)*E228/SQRT($D$10)&lt;-1,D228+TINV(2*$D$9/100,$D$10-1)*E228/SQRT($D$10)&gt;1),1,0)</f>
        <v>0</v>
      </c>
      <c r="G228" s="16"/>
      <c r="H228" s="16" t="n">
        <f aca="true">$D$12+NORMSINV(RAND())*$D$11</f>
        <v>-1.4580230509037</v>
      </c>
      <c r="I228" s="16" t="n">
        <f aca="true">$D$12+NORMSINV(RAND())*$D$11</f>
        <v>-0.386286218825673</v>
      </c>
      <c r="J228" s="16" t="n">
        <f aca="true">$D$12+NORMSINV(RAND())*$D$11</f>
        <v>10.8150801916592</v>
      </c>
      <c r="K228" s="16" t="n">
        <f aca="true">$D$12+NORMSINV(RAND())*$D$11</f>
        <v>2.03478418379756</v>
      </c>
      <c r="L228" s="16" t="n">
        <f aca="true">$D$12+NORMSINV(RAND())*$D$11</f>
        <v>-1.15516326799114</v>
      </c>
      <c r="M228" s="16" t="n">
        <f aca="true">$D$12+NORMSINV(RAND())*$D$11</f>
        <v>1.94377953177448</v>
      </c>
      <c r="N228" s="16" t="n">
        <f aca="true">$D$12+NORMSINV(RAND())*$D$11</f>
        <v>-1.75087099680503</v>
      </c>
      <c r="O228" s="16" t="n">
        <f aca="true">$D$12+NORMSINV(RAND())*$D$11</f>
        <v>-3.62788473654018</v>
      </c>
      <c r="P228" s="16" t="n">
        <f aca="true">$D$12+NORMSINV(RAND())*$D$11</f>
        <v>-3.51751421875174</v>
      </c>
      <c r="Q228" s="16" t="n">
        <f aca="true">$D$12+NORMSINV(RAND())*$D$11</f>
        <v>5.23304700399744</v>
      </c>
      <c r="R228" s="16" t="n">
        <f aca="true">$D$12+NORMSINV(RAND())*$D$11</f>
        <v>4.23163379876485</v>
      </c>
      <c r="S228" s="16" t="n">
        <f aca="true">$D$12+NORMSINV(RAND())*$D$11</f>
        <v>4.72720225248781</v>
      </c>
      <c r="T228" s="16" t="n">
        <f aca="true">$D$12+NORMSINV(RAND())*$D$11</f>
        <v>5.76135002232532</v>
      </c>
      <c r="U228" s="16" t="n">
        <f aca="true">$D$12+NORMSINV(RAND())*$D$11</f>
        <v>1.00208655599637</v>
      </c>
      <c r="V228" s="16" t="n">
        <f aca="true">$D$12+NORMSINV(RAND())*$D$11</f>
        <v>-0.599726184963412</v>
      </c>
      <c r="W228" s="16" t="n">
        <f aca="true">$D$12+NORMSINV(RAND())*$D$11</f>
        <v>-1.39758776515714</v>
      </c>
      <c r="X228" s="16" t="n">
        <f aca="true">$D$12+NORMSINV(RAND())*$D$11</f>
        <v>7.45234557151282</v>
      </c>
      <c r="Y228" s="16" t="n">
        <f aca="true">$D$12+NORMSINV(RAND())*$D$11</f>
        <v>-2.73174137080306</v>
      </c>
      <c r="Z228" s="16" t="n">
        <f aca="true">$D$12+NORMSINV(RAND())*$D$11</f>
        <v>0.990934396852558</v>
      </c>
      <c r="AA228" s="16" t="n">
        <f aca="true">$D$12+NORMSINV(RAND())*$D$11</f>
        <v>-5.1361885589498</v>
      </c>
      <c r="AB228" s="16" t="n">
        <f aca="true">$D$12+NORMSINV(RAND())*$D$11</f>
        <v>0.365914311186199</v>
      </c>
      <c r="AC228" s="16" t="n">
        <f aca="true">$D$12+NORMSINV(RAND())*$D$11</f>
        <v>1.1058066763484</v>
      </c>
      <c r="AD228" s="16" t="n">
        <f aca="true">$D$12+NORMSINV(RAND())*$D$11</f>
        <v>-3.26917083064503</v>
      </c>
      <c r="AE228" s="16" t="n">
        <f aca="true">$D$12+NORMSINV(RAND())*$D$11</f>
        <v>-0.724418797069716</v>
      </c>
      <c r="AF228" s="16" t="n">
        <f aca="true">$D$12+NORMSINV(RAND())*$D$11</f>
        <v>-0.791338878797466</v>
      </c>
      <c r="AG228" s="16" t="n">
        <f aca="true">$D$12+NORMSINV(RAND())*$D$11</f>
        <v>-5.24927456097331</v>
      </c>
      <c r="AH228" s="16" t="n">
        <f aca="true">$D$12+NORMSINV(RAND())*$D$11</f>
        <v>-4.554624354945</v>
      </c>
      <c r="AI228" s="16" t="n">
        <f aca="true">$D$12+NORMSINV(RAND())*$D$11</f>
        <v>-9.05450041560978</v>
      </c>
      <c r="AJ228" s="16" t="n">
        <f aca="true">$D$12+NORMSINV(RAND())*$D$11</f>
        <v>-1.28876434356525</v>
      </c>
      <c r="AK228" s="16" t="n">
        <f aca="true">$D$12+NORMSINV(RAND())*$D$11</f>
        <v>-2.62147097398236</v>
      </c>
      <c r="AL228" s="16" t="n">
        <f aca="true">$D$12+NORMSINV(RAND())*$D$11</f>
        <v>1.721273013922</v>
      </c>
      <c r="AM228" s="16" t="n">
        <f aca="true">$D$12+NORMSINV(RAND())*$D$11</f>
        <v>-2.66751444899154</v>
      </c>
      <c r="AN228" s="16" t="n">
        <f aca="true">$D$12+NORMSINV(RAND())*$D$11</f>
        <v>-0.644292523658446</v>
      </c>
      <c r="AO228" s="16" t="n">
        <f aca="true">$D$12+NORMSINV(RAND())*$D$11</f>
        <v>-0.213864332836619</v>
      </c>
      <c r="AP228" s="16" t="n">
        <f aca="true">$D$12+NORMSINV(RAND())*$D$11</f>
        <v>-1.03243256737636</v>
      </c>
      <c r="AQ228" s="16" t="n">
        <f aca="true">$D$12+NORMSINV(RAND())*$D$11</f>
        <v>5.77173605512983</v>
      </c>
      <c r="AR228" s="16" t="n">
        <f aca="true">$D$12+NORMSINV(RAND())*$D$11</f>
        <v>4.03893114438508</v>
      </c>
      <c r="AS228" s="16" t="n">
        <f aca="true">$D$12+NORMSINV(RAND())*$D$11</f>
        <v>2.37553774425871</v>
      </c>
      <c r="AT228" s="16" t="n">
        <f aca="true">$D$12+NORMSINV(RAND())*$D$11</f>
        <v>-1.88967613200804</v>
      </c>
      <c r="AU228" s="16" t="n">
        <f aca="true">$D$12+NORMSINV(RAND())*$D$11</f>
        <v>-2.17988906344742</v>
      </c>
    </row>
    <row r="229" customFormat="false" ht="15" hidden="false" customHeight="false" outlineLevel="0" collapsed="false">
      <c r="D229" s="16" t="n">
        <f aca="false">AVERAGE(H229:AU229)</f>
        <v>-0.843731500072291</v>
      </c>
      <c r="E229" s="16" t="n">
        <f aca="false">STDEV(H229:AU229)</f>
        <v>3.9159437921358</v>
      </c>
      <c r="F229" s="20" t="n">
        <f aca="false">IF(AND(D229-TINV(2*$D$8/100,$D$10-1)*E229/SQRT($D$10)&lt;-1,D229+TINV(2*$D$9/100,$D$10-1)*E229/SQRT($D$10)&gt;1),1,0)</f>
        <v>0</v>
      </c>
      <c r="G229" s="16"/>
      <c r="H229" s="16" t="n">
        <f aca="true">$D$12+NORMSINV(RAND())*$D$11</f>
        <v>3.67851004363434</v>
      </c>
      <c r="I229" s="16" t="n">
        <f aca="true">$D$12+NORMSINV(RAND())*$D$11</f>
        <v>-1.92692946740681</v>
      </c>
      <c r="J229" s="16" t="n">
        <f aca="true">$D$12+NORMSINV(RAND())*$D$11</f>
        <v>5.60154285679296</v>
      </c>
      <c r="K229" s="16" t="n">
        <f aca="true">$D$12+NORMSINV(RAND())*$D$11</f>
        <v>-5.64737181926337</v>
      </c>
      <c r="L229" s="16" t="n">
        <f aca="true">$D$12+NORMSINV(RAND())*$D$11</f>
        <v>5.41721242701243</v>
      </c>
      <c r="M229" s="16" t="n">
        <f aca="true">$D$12+NORMSINV(RAND())*$D$11</f>
        <v>-4.04932461163979</v>
      </c>
      <c r="N229" s="16" t="n">
        <f aca="true">$D$12+NORMSINV(RAND())*$D$11</f>
        <v>-1.93127849224244</v>
      </c>
      <c r="O229" s="16" t="n">
        <f aca="true">$D$12+NORMSINV(RAND())*$D$11</f>
        <v>-0.026524963208753</v>
      </c>
      <c r="P229" s="16" t="n">
        <f aca="true">$D$12+NORMSINV(RAND())*$D$11</f>
        <v>0.352023501875595</v>
      </c>
      <c r="Q229" s="16" t="n">
        <f aca="true">$D$12+NORMSINV(RAND())*$D$11</f>
        <v>-7.83578724695948</v>
      </c>
      <c r="R229" s="16" t="n">
        <f aca="true">$D$12+NORMSINV(RAND())*$D$11</f>
        <v>-1.30874976846868</v>
      </c>
      <c r="S229" s="16" t="n">
        <f aca="true">$D$12+NORMSINV(RAND())*$D$11</f>
        <v>-7.35917859786064</v>
      </c>
      <c r="T229" s="16" t="n">
        <f aca="true">$D$12+NORMSINV(RAND())*$D$11</f>
        <v>5.00588121902226</v>
      </c>
      <c r="U229" s="16" t="n">
        <f aca="true">$D$12+NORMSINV(RAND())*$D$11</f>
        <v>0.610505743101811</v>
      </c>
      <c r="V229" s="16" t="n">
        <f aca="true">$D$12+NORMSINV(RAND())*$D$11</f>
        <v>-0.726765939340849</v>
      </c>
      <c r="W229" s="16" t="n">
        <f aca="true">$D$12+NORMSINV(RAND())*$D$11</f>
        <v>-5.23910854127803</v>
      </c>
      <c r="X229" s="16" t="n">
        <f aca="true">$D$12+NORMSINV(RAND())*$D$11</f>
        <v>-5.31943803291233</v>
      </c>
      <c r="Y229" s="16" t="n">
        <f aca="true">$D$12+NORMSINV(RAND())*$D$11</f>
        <v>-0.95273461019738</v>
      </c>
      <c r="Z229" s="16" t="n">
        <f aca="true">$D$12+NORMSINV(RAND())*$D$11</f>
        <v>0.0836131535058222</v>
      </c>
      <c r="AA229" s="16" t="n">
        <f aca="true">$D$12+NORMSINV(RAND())*$D$11</f>
        <v>-3.23468124955734</v>
      </c>
      <c r="AB229" s="16" t="n">
        <f aca="true">$D$12+NORMSINV(RAND())*$D$11</f>
        <v>-4.01342085913586</v>
      </c>
      <c r="AC229" s="16" t="n">
        <f aca="true">$D$12+NORMSINV(RAND())*$D$11</f>
        <v>-3.23506139374389</v>
      </c>
      <c r="AD229" s="16" t="n">
        <f aca="true">$D$12+NORMSINV(RAND())*$D$11</f>
        <v>-0.0636833391708824</v>
      </c>
      <c r="AE229" s="16" t="n">
        <f aca="true">$D$12+NORMSINV(RAND())*$D$11</f>
        <v>-0.743739460414903</v>
      </c>
      <c r="AF229" s="16" t="n">
        <f aca="true">$D$12+NORMSINV(RAND())*$D$11</f>
        <v>1.54179286059125</v>
      </c>
      <c r="AG229" s="16" t="n">
        <f aca="true">$D$12+NORMSINV(RAND())*$D$11</f>
        <v>-2.13681163375566</v>
      </c>
      <c r="AH229" s="16" t="n">
        <f aca="true">$D$12+NORMSINV(RAND())*$D$11</f>
        <v>-8.10186410366987</v>
      </c>
      <c r="AI229" s="16" t="n">
        <f aca="true">$D$12+NORMSINV(RAND())*$D$11</f>
        <v>1.98767281048472</v>
      </c>
      <c r="AJ229" s="16" t="n">
        <f aca="true">$D$12+NORMSINV(RAND())*$D$11</f>
        <v>-2.35097075402305</v>
      </c>
      <c r="AK229" s="16" t="n">
        <f aca="true">$D$12+NORMSINV(RAND())*$D$11</f>
        <v>-5.46618422475911</v>
      </c>
      <c r="AL229" s="16" t="n">
        <f aca="true">$D$12+NORMSINV(RAND())*$D$11</f>
        <v>-2.17097519995667</v>
      </c>
      <c r="AM229" s="16" t="n">
        <f aca="true">$D$12+NORMSINV(RAND())*$D$11</f>
        <v>3.19306738788264</v>
      </c>
      <c r="AN229" s="16" t="n">
        <f aca="true">$D$12+NORMSINV(RAND())*$D$11</f>
        <v>8.14910370614685</v>
      </c>
      <c r="AO229" s="16" t="n">
        <f aca="true">$D$12+NORMSINV(RAND())*$D$11</f>
        <v>2.21138884133784</v>
      </c>
      <c r="AP229" s="16" t="n">
        <f aca="true">$D$12+NORMSINV(RAND())*$D$11</f>
        <v>2.97662363706445</v>
      </c>
      <c r="AQ229" s="16" t="n">
        <f aca="true">$D$12+NORMSINV(RAND())*$D$11</f>
        <v>1.88913699273816</v>
      </c>
      <c r="AR229" s="16" t="n">
        <f aca="true">$D$12+NORMSINV(RAND())*$D$11</f>
        <v>-0.637300000400901</v>
      </c>
      <c r="AS229" s="16" t="n">
        <f aca="true">$D$12+NORMSINV(RAND())*$D$11</f>
        <v>-5.34908721755849</v>
      </c>
      <c r="AT229" s="16" t="n">
        <f aca="true">$D$12+NORMSINV(RAND())*$D$11</f>
        <v>-0.920182685731158</v>
      </c>
      <c r="AU229" s="16" t="n">
        <f aca="true">$D$12+NORMSINV(RAND())*$D$11</f>
        <v>4.29981902857352</v>
      </c>
    </row>
    <row r="230" customFormat="false" ht="15" hidden="false" customHeight="false" outlineLevel="0" collapsed="false">
      <c r="D230" s="16" t="n">
        <f aca="false">AVERAGE(H230:AU230)</f>
        <v>1.46470118902875</v>
      </c>
      <c r="E230" s="16" t="n">
        <f aca="false">STDEV(H230:AU230)</f>
        <v>3.9816875069438</v>
      </c>
      <c r="F230" s="20" t="n">
        <f aca="false">IF(AND(D230-TINV(2*$D$8/100,$D$10-1)*E230/SQRT($D$10)&lt;-1,D230+TINV(2*$D$9/100,$D$10-1)*E230/SQRT($D$10)&gt;1),1,0)</f>
        <v>0</v>
      </c>
      <c r="G230" s="16"/>
      <c r="H230" s="16" t="n">
        <f aca="true">$D$12+NORMSINV(RAND())*$D$11</f>
        <v>-3.94952847996721</v>
      </c>
      <c r="I230" s="16" t="n">
        <f aca="true">$D$12+NORMSINV(RAND())*$D$11</f>
        <v>5.22922329502107</v>
      </c>
      <c r="J230" s="16" t="n">
        <f aca="true">$D$12+NORMSINV(RAND())*$D$11</f>
        <v>5.79864084698689</v>
      </c>
      <c r="K230" s="16" t="n">
        <f aca="true">$D$12+NORMSINV(RAND())*$D$11</f>
        <v>6.88052771293455</v>
      </c>
      <c r="L230" s="16" t="n">
        <f aca="true">$D$12+NORMSINV(RAND())*$D$11</f>
        <v>-2.78118246244214</v>
      </c>
      <c r="M230" s="16" t="n">
        <f aca="true">$D$12+NORMSINV(RAND())*$D$11</f>
        <v>-0.324604195743112</v>
      </c>
      <c r="N230" s="16" t="n">
        <f aca="true">$D$12+NORMSINV(RAND())*$D$11</f>
        <v>2.96868605248034</v>
      </c>
      <c r="O230" s="16" t="n">
        <f aca="true">$D$12+NORMSINV(RAND())*$D$11</f>
        <v>4.6274349860124</v>
      </c>
      <c r="P230" s="16" t="n">
        <f aca="true">$D$12+NORMSINV(RAND())*$D$11</f>
        <v>1.02681069698749</v>
      </c>
      <c r="Q230" s="16" t="n">
        <f aca="true">$D$12+NORMSINV(RAND())*$D$11</f>
        <v>4.38729094598673</v>
      </c>
      <c r="R230" s="16" t="n">
        <f aca="true">$D$12+NORMSINV(RAND())*$D$11</f>
        <v>0.725820138856562</v>
      </c>
      <c r="S230" s="16" t="n">
        <f aca="true">$D$12+NORMSINV(RAND())*$D$11</f>
        <v>2.89562470920244</v>
      </c>
      <c r="T230" s="16" t="n">
        <f aca="true">$D$12+NORMSINV(RAND())*$D$11</f>
        <v>2.7827123510657</v>
      </c>
      <c r="U230" s="16" t="n">
        <f aca="true">$D$12+NORMSINV(RAND())*$D$11</f>
        <v>3.35736444464593</v>
      </c>
      <c r="V230" s="16" t="n">
        <f aca="true">$D$12+NORMSINV(RAND())*$D$11</f>
        <v>6.72504035773138</v>
      </c>
      <c r="W230" s="16" t="n">
        <f aca="true">$D$12+NORMSINV(RAND())*$D$11</f>
        <v>-0.628373398265806</v>
      </c>
      <c r="X230" s="16" t="n">
        <f aca="true">$D$12+NORMSINV(RAND())*$D$11</f>
        <v>-4.58532984452263</v>
      </c>
      <c r="Y230" s="16" t="n">
        <f aca="true">$D$12+NORMSINV(RAND())*$D$11</f>
        <v>-2.71492614104898</v>
      </c>
      <c r="Z230" s="16" t="n">
        <f aca="true">$D$12+NORMSINV(RAND())*$D$11</f>
        <v>3.08861833255722</v>
      </c>
      <c r="AA230" s="16" t="n">
        <f aca="true">$D$12+NORMSINV(RAND())*$D$11</f>
        <v>2.8714720430511</v>
      </c>
      <c r="AB230" s="16" t="n">
        <f aca="true">$D$12+NORMSINV(RAND())*$D$11</f>
        <v>3.32070605018515</v>
      </c>
      <c r="AC230" s="16" t="n">
        <f aca="true">$D$12+NORMSINV(RAND())*$D$11</f>
        <v>11.5299426943317</v>
      </c>
      <c r="AD230" s="16" t="n">
        <f aca="true">$D$12+NORMSINV(RAND())*$D$11</f>
        <v>-3.93188743799306</v>
      </c>
      <c r="AE230" s="16" t="n">
        <f aca="true">$D$12+NORMSINV(RAND())*$D$11</f>
        <v>-0.179961291298223</v>
      </c>
      <c r="AF230" s="16" t="n">
        <f aca="true">$D$12+NORMSINV(RAND())*$D$11</f>
        <v>-1.30070312773954</v>
      </c>
      <c r="AG230" s="16" t="n">
        <f aca="true">$D$12+NORMSINV(RAND())*$D$11</f>
        <v>4.22140749859552</v>
      </c>
      <c r="AH230" s="16" t="n">
        <f aca="true">$D$12+NORMSINV(RAND())*$D$11</f>
        <v>-2.01528468752921</v>
      </c>
      <c r="AI230" s="16" t="n">
        <f aca="true">$D$12+NORMSINV(RAND())*$D$11</f>
        <v>-2.23371504570524</v>
      </c>
      <c r="AJ230" s="16" t="n">
        <f aca="true">$D$12+NORMSINV(RAND())*$D$11</f>
        <v>8.99428990921616</v>
      </c>
      <c r="AK230" s="16" t="n">
        <f aca="true">$D$12+NORMSINV(RAND())*$D$11</f>
        <v>4.33220285291931</v>
      </c>
      <c r="AL230" s="16" t="n">
        <f aca="true">$D$12+NORMSINV(RAND())*$D$11</f>
        <v>-6.07627879401795</v>
      </c>
      <c r="AM230" s="16" t="n">
        <f aca="true">$D$12+NORMSINV(RAND())*$D$11</f>
        <v>0.563891249482702</v>
      </c>
      <c r="AN230" s="16" t="n">
        <f aca="true">$D$12+NORMSINV(RAND())*$D$11</f>
        <v>3.1561179133</v>
      </c>
      <c r="AO230" s="16" t="n">
        <f aca="true">$D$12+NORMSINV(RAND())*$D$11</f>
        <v>5.36904426017623</v>
      </c>
      <c r="AP230" s="16" t="n">
        <f aca="true">$D$12+NORMSINV(RAND())*$D$11</f>
        <v>1.47031143418075</v>
      </c>
      <c r="AQ230" s="16" t="n">
        <f aca="true">$D$12+NORMSINV(RAND())*$D$11</f>
        <v>-0.767148403598138</v>
      </c>
      <c r="AR230" s="16" t="n">
        <f aca="true">$D$12+NORMSINV(RAND())*$D$11</f>
        <v>-5.6045750175445</v>
      </c>
      <c r="AS230" s="16" t="n">
        <f aca="true">$D$12+NORMSINV(RAND())*$D$11</f>
        <v>-1.75551631367912</v>
      </c>
      <c r="AT230" s="16" t="n">
        <f aca="true">$D$12+NORMSINV(RAND())*$D$11</f>
        <v>1.07092808860409</v>
      </c>
      <c r="AU230" s="16" t="n">
        <f aca="true">$D$12+NORMSINV(RAND())*$D$11</f>
        <v>0.0429533377335486</v>
      </c>
    </row>
    <row r="231" customFormat="false" ht="15" hidden="false" customHeight="false" outlineLevel="0" collapsed="false">
      <c r="D231" s="16" t="n">
        <f aca="false">AVERAGE(H231:AU231)</f>
        <v>0.080914066359755</v>
      </c>
      <c r="E231" s="16" t="n">
        <f aca="false">STDEV(H231:AU231)</f>
        <v>3.14638691354564</v>
      </c>
      <c r="F231" s="20" t="n">
        <f aca="false">IF(AND(D231-TINV(2*$D$8/100,$D$10-1)*E231/SQRT($D$10)&lt;-1,D231+TINV(2*$D$9/100,$D$10-1)*E231/SQRT($D$10)&gt;1),1,0)</f>
        <v>0</v>
      </c>
      <c r="G231" s="16"/>
      <c r="H231" s="16" t="n">
        <f aca="true">$D$12+NORMSINV(RAND())*$D$11</f>
        <v>-2.25676571787518</v>
      </c>
      <c r="I231" s="16" t="n">
        <f aca="true">$D$12+NORMSINV(RAND())*$D$11</f>
        <v>4.56176017485287</v>
      </c>
      <c r="J231" s="16" t="n">
        <f aca="true">$D$12+NORMSINV(RAND())*$D$11</f>
        <v>2.67781568612626</v>
      </c>
      <c r="K231" s="16" t="n">
        <f aca="true">$D$12+NORMSINV(RAND())*$D$11</f>
        <v>4.16815867292855</v>
      </c>
      <c r="L231" s="16" t="n">
        <f aca="true">$D$12+NORMSINV(RAND())*$D$11</f>
        <v>4.02829319912118</v>
      </c>
      <c r="M231" s="16" t="n">
        <f aca="true">$D$12+NORMSINV(RAND())*$D$11</f>
        <v>-3.706394127113</v>
      </c>
      <c r="N231" s="16" t="n">
        <f aca="true">$D$12+NORMSINV(RAND())*$D$11</f>
        <v>4.06498015115454</v>
      </c>
      <c r="O231" s="16" t="n">
        <f aca="true">$D$12+NORMSINV(RAND())*$D$11</f>
        <v>0.158143361965716</v>
      </c>
      <c r="P231" s="16" t="n">
        <f aca="true">$D$12+NORMSINV(RAND())*$D$11</f>
        <v>-0.131288718308109</v>
      </c>
      <c r="Q231" s="16" t="n">
        <f aca="true">$D$12+NORMSINV(RAND())*$D$11</f>
        <v>4.00477120541127</v>
      </c>
      <c r="R231" s="16" t="n">
        <f aca="true">$D$12+NORMSINV(RAND())*$D$11</f>
        <v>1.34548216108785</v>
      </c>
      <c r="S231" s="16" t="n">
        <f aca="true">$D$12+NORMSINV(RAND())*$D$11</f>
        <v>1.17451149178784</v>
      </c>
      <c r="T231" s="16" t="n">
        <f aca="true">$D$12+NORMSINV(RAND())*$D$11</f>
        <v>0.312805197298155</v>
      </c>
      <c r="U231" s="16" t="n">
        <f aca="true">$D$12+NORMSINV(RAND())*$D$11</f>
        <v>0.653872445931299</v>
      </c>
      <c r="V231" s="16" t="n">
        <f aca="true">$D$12+NORMSINV(RAND())*$D$11</f>
        <v>-4.85878665687358</v>
      </c>
      <c r="W231" s="16" t="n">
        <f aca="true">$D$12+NORMSINV(RAND())*$D$11</f>
        <v>0.437625751468414</v>
      </c>
      <c r="X231" s="16" t="n">
        <f aca="true">$D$12+NORMSINV(RAND())*$D$11</f>
        <v>0.431301660695004</v>
      </c>
      <c r="Y231" s="16" t="n">
        <f aca="true">$D$12+NORMSINV(RAND())*$D$11</f>
        <v>-3.95830643399253</v>
      </c>
      <c r="Z231" s="16" t="n">
        <f aca="true">$D$12+NORMSINV(RAND())*$D$11</f>
        <v>-2.37914545612582</v>
      </c>
      <c r="AA231" s="16" t="n">
        <f aca="true">$D$12+NORMSINV(RAND())*$D$11</f>
        <v>5.23119341798733</v>
      </c>
      <c r="AB231" s="16" t="n">
        <f aca="true">$D$12+NORMSINV(RAND())*$D$11</f>
        <v>-4.06023999273793</v>
      </c>
      <c r="AC231" s="16" t="n">
        <f aca="true">$D$12+NORMSINV(RAND())*$D$11</f>
        <v>-2.06142238947502</v>
      </c>
      <c r="AD231" s="16" t="n">
        <f aca="true">$D$12+NORMSINV(RAND())*$D$11</f>
        <v>-0.76512714869166</v>
      </c>
      <c r="AE231" s="16" t="n">
        <f aca="true">$D$12+NORMSINV(RAND())*$D$11</f>
        <v>4.49847662343329</v>
      </c>
      <c r="AF231" s="16" t="n">
        <f aca="true">$D$12+NORMSINV(RAND())*$D$11</f>
        <v>-6.28263773456394</v>
      </c>
      <c r="AG231" s="16" t="n">
        <f aca="true">$D$12+NORMSINV(RAND())*$D$11</f>
        <v>3.28910126081744</v>
      </c>
      <c r="AH231" s="16" t="n">
        <f aca="true">$D$12+NORMSINV(RAND())*$D$11</f>
        <v>-2.0610386241198</v>
      </c>
      <c r="AI231" s="16" t="n">
        <f aca="true">$D$12+NORMSINV(RAND())*$D$11</f>
        <v>-4.01375460077677</v>
      </c>
      <c r="AJ231" s="16" t="n">
        <f aca="true">$D$12+NORMSINV(RAND())*$D$11</f>
        <v>-0.667060665702749</v>
      </c>
      <c r="AK231" s="16" t="n">
        <f aca="true">$D$12+NORMSINV(RAND())*$D$11</f>
        <v>2.41520729874231</v>
      </c>
      <c r="AL231" s="16" t="n">
        <f aca="true">$D$12+NORMSINV(RAND())*$D$11</f>
        <v>-2.29758012207462</v>
      </c>
      <c r="AM231" s="16" t="n">
        <f aca="true">$D$12+NORMSINV(RAND())*$D$11</f>
        <v>-1.29216799907342</v>
      </c>
      <c r="AN231" s="16" t="n">
        <f aca="true">$D$12+NORMSINV(RAND())*$D$11</f>
        <v>2.87546606512485</v>
      </c>
      <c r="AO231" s="16" t="n">
        <f aca="true">$D$12+NORMSINV(RAND())*$D$11</f>
        <v>1.05413092229358</v>
      </c>
      <c r="AP231" s="16" t="n">
        <f aca="true">$D$12+NORMSINV(RAND())*$D$11</f>
        <v>2.87013013347684</v>
      </c>
      <c r="AQ231" s="16" t="n">
        <f aca="true">$D$12+NORMSINV(RAND())*$D$11</f>
        <v>-3.24277293790952</v>
      </c>
      <c r="AR231" s="16" t="n">
        <f aca="true">$D$12+NORMSINV(RAND())*$D$11</f>
        <v>-5.73325382011704</v>
      </c>
      <c r="AS231" s="16" t="n">
        <f aca="true">$D$12+NORMSINV(RAND())*$D$11</f>
        <v>2.72714819846719</v>
      </c>
      <c r="AT231" s="16" t="n">
        <f aca="true">$D$12+NORMSINV(RAND())*$D$11</f>
        <v>1.25090588172435</v>
      </c>
      <c r="AU231" s="16" t="n">
        <f aca="true">$D$12+NORMSINV(RAND())*$D$11</f>
        <v>-1.22697516197523</v>
      </c>
    </row>
    <row r="232" customFormat="false" ht="15" hidden="false" customHeight="false" outlineLevel="0" collapsed="false">
      <c r="D232" s="16" t="n">
        <f aca="false">AVERAGE(H232:AU232)</f>
        <v>-0.0910549925368388</v>
      </c>
      <c r="E232" s="16" t="n">
        <f aca="false">STDEV(H232:AU232)</f>
        <v>3.65421978511774</v>
      </c>
      <c r="F232" s="20" t="n">
        <f aca="false">IF(AND(D232-TINV(2*$D$8/100,$D$10-1)*E232/SQRT($D$10)&lt;-1,D232+TINV(2*$D$9/100,$D$10-1)*E232/SQRT($D$10)&gt;1),1,0)</f>
        <v>0</v>
      </c>
      <c r="G232" s="16"/>
      <c r="H232" s="16" t="n">
        <f aca="true">$D$12+NORMSINV(RAND())*$D$11</f>
        <v>-0.260877160186108</v>
      </c>
      <c r="I232" s="16" t="n">
        <f aca="true">$D$12+NORMSINV(RAND())*$D$11</f>
        <v>-3.16442598364817</v>
      </c>
      <c r="J232" s="16" t="n">
        <f aca="true">$D$12+NORMSINV(RAND())*$D$11</f>
        <v>1.33057565911503</v>
      </c>
      <c r="K232" s="16" t="n">
        <f aca="true">$D$12+NORMSINV(RAND())*$D$11</f>
        <v>-4.66572153377701</v>
      </c>
      <c r="L232" s="16" t="n">
        <f aca="true">$D$12+NORMSINV(RAND())*$D$11</f>
        <v>-4.66183347068761</v>
      </c>
      <c r="M232" s="16" t="n">
        <f aca="true">$D$12+NORMSINV(RAND())*$D$11</f>
        <v>-4.47115632546048</v>
      </c>
      <c r="N232" s="16" t="n">
        <f aca="true">$D$12+NORMSINV(RAND())*$D$11</f>
        <v>-2.86685223019063</v>
      </c>
      <c r="O232" s="16" t="n">
        <f aca="true">$D$12+NORMSINV(RAND())*$D$11</f>
        <v>3.09490617510795</v>
      </c>
      <c r="P232" s="16" t="n">
        <f aca="true">$D$12+NORMSINV(RAND())*$D$11</f>
        <v>-1.49341657409365</v>
      </c>
      <c r="Q232" s="16" t="n">
        <f aca="true">$D$12+NORMSINV(RAND())*$D$11</f>
        <v>1.1618652524567</v>
      </c>
      <c r="R232" s="16" t="n">
        <f aca="true">$D$12+NORMSINV(RAND())*$D$11</f>
        <v>2.45814916591825</v>
      </c>
      <c r="S232" s="16" t="n">
        <f aca="true">$D$12+NORMSINV(RAND())*$D$11</f>
        <v>6.87394246042414</v>
      </c>
      <c r="T232" s="16" t="n">
        <f aca="true">$D$12+NORMSINV(RAND())*$D$11</f>
        <v>0.916691711924018</v>
      </c>
      <c r="U232" s="16" t="n">
        <f aca="true">$D$12+NORMSINV(RAND())*$D$11</f>
        <v>-6.92115936097919</v>
      </c>
      <c r="V232" s="16" t="n">
        <f aca="true">$D$12+NORMSINV(RAND())*$D$11</f>
        <v>6.13440813943555</v>
      </c>
      <c r="W232" s="16" t="n">
        <f aca="true">$D$12+NORMSINV(RAND())*$D$11</f>
        <v>-4.23071566485713</v>
      </c>
      <c r="X232" s="16" t="n">
        <f aca="true">$D$12+NORMSINV(RAND())*$D$11</f>
        <v>0.548517022272682</v>
      </c>
      <c r="Y232" s="16" t="n">
        <f aca="true">$D$12+NORMSINV(RAND())*$D$11</f>
        <v>3.1487316605313</v>
      </c>
      <c r="Z232" s="16" t="n">
        <f aca="true">$D$12+NORMSINV(RAND())*$D$11</f>
        <v>5.56416595861442</v>
      </c>
      <c r="AA232" s="16" t="n">
        <f aca="true">$D$12+NORMSINV(RAND())*$D$11</f>
        <v>3.12032281630516</v>
      </c>
      <c r="AB232" s="16" t="n">
        <f aca="true">$D$12+NORMSINV(RAND())*$D$11</f>
        <v>-4.36913156291319</v>
      </c>
      <c r="AC232" s="16" t="n">
        <f aca="true">$D$12+NORMSINV(RAND())*$D$11</f>
        <v>-4.10066662481363</v>
      </c>
      <c r="AD232" s="16" t="n">
        <f aca="true">$D$12+NORMSINV(RAND())*$D$11</f>
        <v>-3.63723811593329</v>
      </c>
      <c r="AE232" s="16" t="n">
        <f aca="true">$D$12+NORMSINV(RAND())*$D$11</f>
        <v>-0.188361619567119</v>
      </c>
      <c r="AF232" s="16" t="n">
        <f aca="true">$D$12+NORMSINV(RAND())*$D$11</f>
        <v>-1.97896185623181</v>
      </c>
      <c r="AG232" s="16" t="n">
        <f aca="true">$D$12+NORMSINV(RAND())*$D$11</f>
        <v>-0.820751671291482</v>
      </c>
      <c r="AH232" s="16" t="n">
        <f aca="true">$D$12+NORMSINV(RAND())*$D$11</f>
        <v>0.506921797478103</v>
      </c>
      <c r="AI232" s="16" t="n">
        <f aca="true">$D$12+NORMSINV(RAND())*$D$11</f>
        <v>-1.86010170419304</v>
      </c>
      <c r="AJ232" s="16" t="n">
        <f aca="true">$D$12+NORMSINV(RAND())*$D$11</f>
        <v>2.07968630969504</v>
      </c>
      <c r="AK232" s="16" t="n">
        <f aca="true">$D$12+NORMSINV(RAND())*$D$11</f>
        <v>4.67134528396983</v>
      </c>
      <c r="AL232" s="16" t="n">
        <f aca="true">$D$12+NORMSINV(RAND())*$D$11</f>
        <v>1.23719412103412</v>
      </c>
      <c r="AM232" s="16" t="n">
        <f aca="true">$D$12+NORMSINV(RAND())*$D$11</f>
        <v>1.21318382169313</v>
      </c>
      <c r="AN232" s="16" t="n">
        <f aca="true">$D$12+NORMSINV(RAND())*$D$11</f>
        <v>4.83106239193251</v>
      </c>
      <c r="AO232" s="16" t="n">
        <f aca="true">$D$12+NORMSINV(RAND())*$D$11</f>
        <v>3.51848877748915</v>
      </c>
      <c r="AP232" s="16" t="n">
        <f aca="true">$D$12+NORMSINV(RAND())*$D$11</f>
        <v>3.06827807207372</v>
      </c>
      <c r="AQ232" s="16" t="n">
        <f aca="true">$D$12+NORMSINV(RAND())*$D$11</f>
        <v>-7.890937785911</v>
      </c>
      <c r="AR232" s="16" t="n">
        <f aca="true">$D$12+NORMSINV(RAND())*$D$11</f>
        <v>1.98355647298232</v>
      </c>
      <c r="AS232" s="16" t="n">
        <f aca="true">$D$12+NORMSINV(RAND())*$D$11</f>
        <v>-1.35963710937192</v>
      </c>
      <c r="AT232" s="16" t="n">
        <f aca="true">$D$12+NORMSINV(RAND())*$D$11</f>
        <v>-3.70449343293554</v>
      </c>
      <c r="AU232" s="16" t="n">
        <f aca="true">$D$12+NORMSINV(RAND())*$D$11</f>
        <v>1.54224701511534</v>
      </c>
    </row>
    <row r="233" customFormat="false" ht="15" hidden="false" customHeight="false" outlineLevel="0" collapsed="false">
      <c r="D233" s="16" t="n">
        <f aca="false">AVERAGE(H233:AU233)</f>
        <v>0.878771697359504</v>
      </c>
      <c r="E233" s="16" t="n">
        <f aca="false">STDEV(H233:AU233)</f>
        <v>3.43372029559473</v>
      </c>
      <c r="F233" s="20" t="n">
        <f aca="false">IF(AND(D233-TINV(2*$D$8/100,$D$10-1)*E233/SQRT($D$10)&lt;-1,D233+TINV(2*$D$9/100,$D$10-1)*E233/SQRT($D$10)&gt;1),1,0)</f>
        <v>0</v>
      </c>
      <c r="G233" s="16"/>
      <c r="H233" s="16" t="n">
        <f aca="true">$D$12+NORMSINV(RAND())*$D$11</f>
        <v>4.15273507459992</v>
      </c>
      <c r="I233" s="16" t="n">
        <f aca="true">$D$12+NORMSINV(RAND())*$D$11</f>
        <v>-1.52747894573142</v>
      </c>
      <c r="J233" s="16" t="n">
        <f aca="true">$D$12+NORMSINV(RAND())*$D$11</f>
        <v>0.142677633065113</v>
      </c>
      <c r="K233" s="16" t="n">
        <f aca="true">$D$12+NORMSINV(RAND())*$D$11</f>
        <v>-3.68073111856534</v>
      </c>
      <c r="L233" s="16" t="n">
        <f aca="true">$D$12+NORMSINV(RAND())*$D$11</f>
        <v>-1.51281918513475</v>
      </c>
      <c r="M233" s="16" t="n">
        <f aca="true">$D$12+NORMSINV(RAND())*$D$11</f>
        <v>5.11721597894807</v>
      </c>
      <c r="N233" s="16" t="n">
        <f aca="true">$D$12+NORMSINV(RAND())*$D$11</f>
        <v>1.31881968859924</v>
      </c>
      <c r="O233" s="16" t="n">
        <f aca="true">$D$12+NORMSINV(RAND())*$D$11</f>
        <v>-4.57816411061153</v>
      </c>
      <c r="P233" s="16" t="n">
        <f aca="true">$D$12+NORMSINV(RAND())*$D$11</f>
        <v>1.30739842694612</v>
      </c>
      <c r="Q233" s="16" t="n">
        <f aca="true">$D$12+NORMSINV(RAND())*$D$11</f>
        <v>-0.0800028859404519</v>
      </c>
      <c r="R233" s="16" t="n">
        <f aca="true">$D$12+NORMSINV(RAND())*$D$11</f>
        <v>4.0760968310884</v>
      </c>
      <c r="S233" s="16" t="n">
        <f aca="true">$D$12+NORMSINV(RAND())*$D$11</f>
        <v>2.05391523940877</v>
      </c>
      <c r="T233" s="16" t="n">
        <f aca="true">$D$12+NORMSINV(RAND())*$D$11</f>
        <v>-10.3132661775208</v>
      </c>
      <c r="U233" s="16" t="n">
        <f aca="true">$D$12+NORMSINV(RAND())*$D$11</f>
        <v>3.43762413220335</v>
      </c>
      <c r="V233" s="16" t="n">
        <f aca="true">$D$12+NORMSINV(RAND())*$D$11</f>
        <v>4.37641882176306</v>
      </c>
      <c r="W233" s="16" t="n">
        <f aca="true">$D$12+NORMSINV(RAND())*$D$11</f>
        <v>0.177099443438112</v>
      </c>
      <c r="X233" s="16" t="n">
        <f aca="true">$D$12+NORMSINV(RAND())*$D$11</f>
        <v>0.964412600542764</v>
      </c>
      <c r="Y233" s="16" t="n">
        <f aca="true">$D$12+NORMSINV(RAND())*$D$11</f>
        <v>6.22074602438513</v>
      </c>
      <c r="Z233" s="16" t="n">
        <f aca="true">$D$12+NORMSINV(RAND())*$D$11</f>
        <v>1.2002994737389</v>
      </c>
      <c r="AA233" s="16" t="n">
        <f aca="true">$D$12+NORMSINV(RAND())*$D$11</f>
        <v>0.480796029309539</v>
      </c>
      <c r="AB233" s="16" t="n">
        <f aca="true">$D$12+NORMSINV(RAND())*$D$11</f>
        <v>-3.54010952047448</v>
      </c>
      <c r="AC233" s="16" t="n">
        <f aca="true">$D$12+NORMSINV(RAND())*$D$11</f>
        <v>6.23590476668452</v>
      </c>
      <c r="AD233" s="16" t="n">
        <f aca="true">$D$12+NORMSINV(RAND())*$D$11</f>
        <v>2.16460281523055</v>
      </c>
      <c r="AE233" s="16" t="n">
        <f aca="true">$D$12+NORMSINV(RAND())*$D$11</f>
        <v>0.860109447259257</v>
      </c>
      <c r="AF233" s="16" t="n">
        <f aca="true">$D$12+NORMSINV(RAND())*$D$11</f>
        <v>1.2767008897955</v>
      </c>
      <c r="AG233" s="16" t="n">
        <f aca="true">$D$12+NORMSINV(RAND())*$D$11</f>
        <v>0.819199296444306</v>
      </c>
      <c r="AH233" s="16" t="n">
        <f aca="true">$D$12+NORMSINV(RAND())*$D$11</f>
        <v>-2.19016455173857</v>
      </c>
      <c r="AI233" s="16" t="n">
        <f aca="true">$D$12+NORMSINV(RAND())*$D$11</f>
        <v>6.86329038948368</v>
      </c>
      <c r="AJ233" s="16" t="n">
        <f aca="true">$D$12+NORMSINV(RAND())*$D$11</f>
        <v>0.507484555546684</v>
      </c>
      <c r="AK233" s="16" t="n">
        <f aca="true">$D$12+NORMSINV(RAND())*$D$11</f>
        <v>1.19174164157814</v>
      </c>
      <c r="AL233" s="16" t="n">
        <f aca="true">$D$12+NORMSINV(RAND())*$D$11</f>
        <v>0.278103034697524</v>
      </c>
      <c r="AM233" s="16" t="n">
        <f aca="true">$D$12+NORMSINV(RAND())*$D$11</f>
        <v>3.96114311339962</v>
      </c>
      <c r="AN233" s="16" t="n">
        <f aca="true">$D$12+NORMSINV(RAND())*$D$11</f>
        <v>3.17249803891229</v>
      </c>
      <c r="AO233" s="16" t="n">
        <f aca="true">$D$12+NORMSINV(RAND())*$D$11</f>
        <v>3.33364520744616</v>
      </c>
      <c r="AP233" s="16" t="n">
        <f aca="true">$D$12+NORMSINV(RAND())*$D$11</f>
        <v>1.63346350686139</v>
      </c>
      <c r="AQ233" s="16" t="n">
        <f aca="true">$D$12+NORMSINV(RAND())*$D$11</f>
        <v>3.74156648077389</v>
      </c>
      <c r="AR233" s="16" t="n">
        <f aca="true">$D$12+NORMSINV(RAND())*$D$11</f>
        <v>-1.76582137117519</v>
      </c>
      <c r="AS233" s="16" t="n">
        <f aca="true">$D$12+NORMSINV(RAND())*$D$11</f>
        <v>-5.67625410655764</v>
      </c>
      <c r="AT233" s="16" t="n">
        <f aca="true">$D$12+NORMSINV(RAND())*$D$11</f>
        <v>0.690655082889205</v>
      </c>
      <c r="AU233" s="16" t="n">
        <f aca="true">$D$12+NORMSINV(RAND())*$D$11</f>
        <v>-1.74068379720887</v>
      </c>
    </row>
    <row r="234" customFormat="false" ht="15" hidden="false" customHeight="false" outlineLevel="0" collapsed="false">
      <c r="D234" s="16" t="n">
        <f aca="false">AVERAGE(H234:AU234)</f>
        <v>-0.24754247671747</v>
      </c>
      <c r="E234" s="16" t="n">
        <f aca="false">STDEV(H234:AU234)</f>
        <v>4.52427396641109</v>
      </c>
      <c r="F234" s="20" t="n">
        <f aca="false">IF(AND(D234-TINV(2*$D$8/100,$D$10-1)*E234/SQRT($D$10)&lt;-1,D234+TINV(2*$D$9/100,$D$10-1)*E234/SQRT($D$10)&gt;1),1,0)</f>
        <v>0</v>
      </c>
      <c r="G234" s="16"/>
      <c r="H234" s="16" t="n">
        <f aca="true">$D$12+NORMSINV(RAND())*$D$11</f>
        <v>-6.72390177238493</v>
      </c>
      <c r="I234" s="16" t="n">
        <f aca="true">$D$12+NORMSINV(RAND())*$D$11</f>
        <v>4.45692999874223</v>
      </c>
      <c r="J234" s="16" t="n">
        <f aca="true">$D$12+NORMSINV(RAND())*$D$11</f>
        <v>-7.83227556885688</v>
      </c>
      <c r="K234" s="16" t="n">
        <f aca="true">$D$12+NORMSINV(RAND())*$D$11</f>
        <v>-1.08648942384542</v>
      </c>
      <c r="L234" s="16" t="n">
        <f aca="true">$D$12+NORMSINV(RAND())*$D$11</f>
        <v>0.769215221242784</v>
      </c>
      <c r="M234" s="16" t="n">
        <f aca="true">$D$12+NORMSINV(RAND())*$D$11</f>
        <v>-10.7341740191343</v>
      </c>
      <c r="N234" s="16" t="n">
        <f aca="true">$D$12+NORMSINV(RAND())*$D$11</f>
        <v>3.26206973560285</v>
      </c>
      <c r="O234" s="16" t="n">
        <f aca="true">$D$12+NORMSINV(RAND())*$D$11</f>
        <v>2.38248171898206</v>
      </c>
      <c r="P234" s="16" t="n">
        <f aca="true">$D$12+NORMSINV(RAND())*$D$11</f>
        <v>3.67126902203239</v>
      </c>
      <c r="Q234" s="16" t="n">
        <f aca="true">$D$12+NORMSINV(RAND())*$D$11</f>
        <v>-5.04185883022759</v>
      </c>
      <c r="R234" s="16" t="n">
        <f aca="true">$D$12+NORMSINV(RAND())*$D$11</f>
        <v>-9.50462906737503</v>
      </c>
      <c r="S234" s="16" t="n">
        <f aca="true">$D$12+NORMSINV(RAND())*$D$11</f>
        <v>3.00372105908384</v>
      </c>
      <c r="T234" s="16" t="n">
        <f aca="true">$D$12+NORMSINV(RAND())*$D$11</f>
        <v>-2.17905079220555</v>
      </c>
      <c r="U234" s="16" t="n">
        <f aca="true">$D$12+NORMSINV(RAND())*$D$11</f>
        <v>2.54175067650542</v>
      </c>
      <c r="V234" s="16" t="n">
        <f aca="true">$D$12+NORMSINV(RAND())*$D$11</f>
        <v>6.32466814269698</v>
      </c>
      <c r="W234" s="16" t="n">
        <f aca="true">$D$12+NORMSINV(RAND())*$D$11</f>
        <v>-3.5934386023332</v>
      </c>
      <c r="X234" s="16" t="n">
        <f aca="true">$D$12+NORMSINV(RAND())*$D$11</f>
        <v>-3.35219939691192</v>
      </c>
      <c r="Y234" s="16" t="n">
        <f aca="true">$D$12+NORMSINV(RAND())*$D$11</f>
        <v>-5.84451776352192</v>
      </c>
      <c r="Z234" s="16" t="n">
        <f aca="true">$D$12+NORMSINV(RAND())*$D$11</f>
        <v>-1.43455115434469</v>
      </c>
      <c r="AA234" s="16" t="n">
        <f aca="true">$D$12+NORMSINV(RAND())*$D$11</f>
        <v>-2.6026773326789</v>
      </c>
      <c r="AB234" s="16" t="n">
        <f aca="true">$D$12+NORMSINV(RAND())*$D$11</f>
        <v>-0.345717744349551</v>
      </c>
      <c r="AC234" s="16" t="n">
        <f aca="true">$D$12+NORMSINV(RAND())*$D$11</f>
        <v>3.02522798508756</v>
      </c>
      <c r="AD234" s="16" t="n">
        <f aca="true">$D$12+NORMSINV(RAND())*$D$11</f>
        <v>2.57775289919331</v>
      </c>
      <c r="AE234" s="16" t="n">
        <f aca="true">$D$12+NORMSINV(RAND())*$D$11</f>
        <v>4.79074620029736</v>
      </c>
      <c r="AF234" s="16" t="n">
        <f aca="true">$D$12+NORMSINV(RAND())*$D$11</f>
        <v>-2.69112070769396</v>
      </c>
      <c r="AG234" s="16" t="n">
        <f aca="true">$D$12+NORMSINV(RAND())*$D$11</f>
        <v>2.54548001034703</v>
      </c>
      <c r="AH234" s="16" t="n">
        <f aca="true">$D$12+NORMSINV(RAND())*$D$11</f>
        <v>-4.26441908441149</v>
      </c>
      <c r="AI234" s="16" t="n">
        <f aca="true">$D$12+NORMSINV(RAND())*$D$11</f>
        <v>-1.23306846246195</v>
      </c>
      <c r="AJ234" s="16" t="n">
        <f aca="true">$D$12+NORMSINV(RAND())*$D$11</f>
        <v>3.96672895404021</v>
      </c>
      <c r="AK234" s="16" t="n">
        <f aca="true">$D$12+NORMSINV(RAND())*$D$11</f>
        <v>10.5362370879866</v>
      </c>
      <c r="AL234" s="16" t="n">
        <f aca="true">$D$12+NORMSINV(RAND())*$D$11</f>
        <v>-2.9128243987242</v>
      </c>
      <c r="AM234" s="16" t="n">
        <f aca="true">$D$12+NORMSINV(RAND())*$D$11</f>
        <v>3.41220864295712</v>
      </c>
      <c r="AN234" s="16" t="n">
        <f aca="true">$D$12+NORMSINV(RAND())*$D$11</f>
        <v>-5.3014978080515</v>
      </c>
      <c r="AO234" s="16" t="n">
        <f aca="true">$D$12+NORMSINV(RAND())*$D$11</f>
        <v>4.96832456118699</v>
      </c>
      <c r="AP234" s="16" t="n">
        <f aca="true">$D$12+NORMSINV(RAND())*$D$11</f>
        <v>3.28078202640134</v>
      </c>
      <c r="AQ234" s="16" t="n">
        <f aca="true">$D$12+NORMSINV(RAND())*$D$11</f>
        <v>-0.508926551285616</v>
      </c>
      <c r="AR234" s="16" t="n">
        <f aca="true">$D$12+NORMSINV(RAND())*$D$11</f>
        <v>0.368091811885737</v>
      </c>
      <c r="AS234" s="16" t="n">
        <f aca="true">$D$12+NORMSINV(RAND())*$D$11</f>
        <v>0.328126939581644</v>
      </c>
      <c r="AT234" s="16" t="n">
        <f aca="true">$D$12+NORMSINV(RAND())*$D$11</f>
        <v>1.08512279453117</v>
      </c>
      <c r="AU234" s="16" t="n">
        <f aca="true">$D$12+NORMSINV(RAND())*$D$11</f>
        <v>-0.0112960762848588</v>
      </c>
    </row>
    <row r="235" customFormat="false" ht="15" hidden="false" customHeight="false" outlineLevel="0" collapsed="false">
      <c r="D235" s="16" t="n">
        <f aca="false">AVERAGE(H235:AU235)</f>
        <v>-0.0918255882567407</v>
      </c>
      <c r="E235" s="16" t="n">
        <f aca="false">STDEV(H235:AU235)</f>
        <v>3.5140404138238</v>
      </c>
      <c r="F235" s="20" t="n">
        <f aca="false">IF(AND(D235-TINV(2*$D$8/100,$D$10-1)*E235/SQRT($D$10)&lt;-1,D235+TINV(2*$D$9/100,$D$10-1)*E235/SQRT($D$10)&gt;1),1,0)</f>
        <v>0</v>
      </c>
      <c r="G235" s="16"/>
      <c r="H235" s="16" t="n">
        <f aca="true">$D$12+NORMSINV(RAND())*$D$11</f>
        <v>-0.961391781774109</v>
      </c>
      <c r="I235" s="16" t="n">
        <f aca="true">$D$12+NORMSINV(RAND())*$D$11</f>
        <v>-3.23651708357033</v>
      </c>
      <c r="J235" s="16" t="n">
        <f aca="true">$D$12+NORMSINV(RAND())*$D$11</f>
        <v>0.557782091899341</v>
      </c>
      <c r="K235" s="16" t="n">
        <f aca="true">$D$12+NORMSINV(RAND())*$D$11</f>
        <v>-3.8007342711168</v>
      </c>
      <c r="L235" s="16" t="n">
        <f aca="true">$D$12+NORMSINV(RAND())*$D$11</f>
        <v>-0.952207683634738</v>
      </c>
      <c r="M235" s="16" t="n">
        <f aca="true">$D$12+NORMSINV(RAND())*$D$11</f>
        <v>2.37756252415847</v>
      </c>
      <c r="N235" s="16" t="n">
        <f aca="true">$D$12+NORMSINV(RAND())*$D$11</f>
        <v>1.22431714814961</v>
      </c>
      <c r="O235" s="16" t="n">
        <f aca="true">$D$12+NORMSINV(RAND())*$D$11</f>
        <v>-1.25986942175482</v>
      </c>
      <c r="P235" s="16" t="n">
        <f aca="true">$D$12+NORMSINV(RAND())*$D$11</f>
        <v>5.48432425642331</v>
      </c>
      <c r="Q235" s="16" t="n">
        <f aca="true">$D$12+NORMSINV(RAND())*$D$11</f>
        <v>-1.1472193090857</v>
      </c>
      <c r="R235" s="16" t="n">
        <f aca="true">$D$12+NORMSINV(RAND())*$D$11</f>
        <v>0.949704349982013</v>
      </c>
      <c r="S235" s="16" t="n">
        <f aca="true">$D$12+NORMSINV(RAND())*$D$11</f>
        <v>-0.757618158332094</v>
      </c>
      <c r="T235" s="16" t="n">
        <f aca="true">$D$12+NORMSINV(RAND())*$D$11</f>
        <v>-0.0471460702490333</v>
      </c>
      <c r="U235" s="16" t="n">
        <f aca="true">$D$12+NORMSINV(RAND())*$D$11</f>
        <v>-2.47483013447795</v>
      </c>
      <c r="V235" s="16" t="n">
        <f aca="true">$D$12+NORMSINV(RAND())*$D$11</f>
        <v>-3.03984520665734</v>
      </c>
      <c r="W235" s="16" t="n">
        <f aca="true">$D$12+NORMSINV(RAND())*$D$11</f>
        <v>4.17906308711403</v>
      </c>
      <c r="X235" s="16" t="n">
        <f aca="true">$D$12+NORMSINV(RAND())*$D$11</f>
        <v>-3.23512909800153</v>
      </c>
      <c r="Y235" s="16" t="n">
        <f aca="true">$D$12+NORMSINV(RAND())*$D$11</f>
        <v>-3.61597288761377</v>
      </c>
      <c r="Z235" s="16" t="n">
        <f aca="true">$D$12+NORMSINV(RAND())*$D$11</f>
        <v>-0.0653387522090491</v>
      </c>
      <c r="AA235" s="16" t="n">
        <f aca="true">$D$12+NORMSINV(RAND())*$D$11</f>
        <v>1.70729929445163</v>
      </c>
      <c r="AB235" s="16" t="n">
        <f aca="true">$D$12+NORMSINV(RAND())*$D$11</f>
        <v>-5.46322683646423</v>
      </c>
      <c r="AC235" s="16" t="n">
        <f aca="true">$D$12+NORMSINV(RAND())*$D$11</f>
        <v>7.30093429518905</v>
      </c>
      <c r="AD235" s="16" t="n">
        <f aca="true">$D$12+NORMSINV(RAND())*$D$11</f>
        <v>2.01120660482129</v>
      </c>
      <c r="AE235" s="16" t="n">
        <f aca="true">$D$12+NORMSINV(RAND())*$D$11</f>
        <v>0.872203523055908</v>
      </c>
      <c r="AF235" s="16" t="n">
        <f aca="true">$D$12+NORMSINV(RAND())*$D$11</f>
        <v>-5.35103244164824</v>
      </c>
      <c r="AG235" s="16" t="n">
        <f aca="true">$D$12+NORMSINV(RAND())*$D$11</f>
        <v>-1.01898574242678</v>
      </c>
      <c r="AH235" s="16" t="n">
        <f aca="true">$D$12+NORMSINV(RAND())*$D$11</f>
        <v>-7.73094113645582</v>
      </c>
      <c r="AI235" s="16" t="n">
        <f aca="true">$D$12+NORMSINV(RAND())*$D$11</f>
        <v>5.45061348869153</v>
      </c>
      <c r="AJ235" s="16" t="n">
        <f aca="true">$D$12+NORMSINV(RAND())*$D$11</f>
        <v>-3.23724390005604</v>
      </c>
      <c r="AK235" s="16" t="n">
        <f aca="true">$D$12+NORMSINV(RAND())*$D$11</f>
        <v>0.954157839081773</v>
      </c>
      <c r="AL235" s="16" t="n">
        <f aca="true">$D$12+NORMSINV(RAND())*$D$11</f>
        <v>-4.24667399963733</v>
      </c>
      <c r="AM235" s="16" t="n">
        <f aca="true">$D$12+NORMSINV(RAND())*$D$11</f>
        <v>0.981602841440136</v>
      </c>
      <c r="AN235" s="16" t="n">
        <f aca="true">$D$12+NORMSINV(RAND())*$D$11</f>
        <v>-0.088713440440212</v>
      </c>
      <c r="AO235" s="16" t="n">
        <f aca="true">$D$12+NORMSINV(RAND())*$D$11</f>
        <v>9.10926260477656</v>
      </c>
      <c r="AP235" s="16" t="n">
        <f aca="true">$D$12+NORMSINV(RAND())*$D$11</f>
        <v>-0.486546860263802</v>
      </c>
      <c r="AQ235" s="16" t="n">
        <f aca="true">$D$12+NORMSINV(RAND())*$D$11</f>
        <v>2.78999466474636</v>
      </c>
      <c r="AR235" s="16" t="n">
        <f aca="true">$D$12+NORMSINV(RAND())*$D$11</f>
        <v>-1.9438893725639</v>
      </c>
      <c r="AS235" s="16" t="n">
        <f aca="true">$D$12+NORMSINV(RAND())*$D$11</f>
        <v>4.65530767513785</v>
      </c>
      <c r="AT235" s="16" t="n">
        <f aca="true">$D$12+NORMSINV(RAND())*$D$11</f>
        <v>-0.114571710607942</v>
      </c>
      <c r="AU235" s="16" t="n">
        <f aca="true">$D$12+NORMSINV(RAND())*$D$11</f>
        <v>-0.00271452034693584</v>
      </c>
    </row>
    <row r="236" customFormat="false" ht="15" hidden="false" customHeight="false" outlineLevel="0" collapsed="false">
      <c r="D236" s="16" t="n">
        <f aca="false">AVERAGE(H236:AU236)</f>
        <v>0.952434095328989</v>
      </c>
      <c r="E236" s="16" t="n">
        <f aca="false">STDEV(H236:AU236)</f>
        <v>3.66521190255317</v>
      </c>
      <c r="F236" s="20" t="n">
        <f aca="false">IF(AND(D236-TINV(2*$D$8/100,$D$10-1)*E236/SQRT($D$10)&lt;-1,D236+TINV(2*$D$9/100,$D$10-1)*E236/SQRT($D$10)&gt;1),1,0)</f>
        <v>0</v>
      </c>
      <c r="G236" s="16"/>
      <c r="H236" s="16" t="n">
        <f aca="true">$D$12+NORMSINV(RAND())*$D$11</f>
        <v>-0.814244928392812</v>
      </c>
      <c r="I236" s="16" t="n">
        <f aca="true">$D$12+NORMSINV(RAND())*$D$11</f>
        <v>8.4411728657562</v>
      </c>
      <c r="J236" s="16" t="n">
        <f aca="true">$D$12+NORMSINV(RAND())*$D$11</f>
        <v>-0.79926702666975</v>
      </c>
      <c r="K236" s="16" t="n">
        <f aca="true">$D$12+NORMSINV(RAND())*$D$11</f>
        <v>7.90431678496185</v>
      </c>
      <c r="L236" s="16" t="n">
        <f aca="true">$D$12+NORMSINV(RAND())*$D$11</f>
        <v>2.84041846444997</v>
      </c>
      <c r="M236" s="16" t="n">
        <f aca="true">$D$12+NORMSINV(RAND())*$D$11</f>
        <v>4.76199881239979</v>
      </c>
      <c r="N236" s="16" t="n">
        <f aca="true">$D$12+NORMSINV(RAND())*$D$11</f>
        <v>-4.60917372288722</v>
      </c>
      <c r="O236" s="16" t="n">
        <f aca="true">$D$12+NORMSINV(RAND())*$D$11</f>
        <v>-1.91876899274436</v>
      </c>
      <c r="P236" s="16" t="n">
        <f aca="true">$D$12+NORMSINV(RAND())*$D$11</f>
        <v>-1.05781367261026</v>
      </c>
      <c r="Q236" s="16" t="n">
        <f aca="true">$D$12+NORMSINV(RAND())*$D$11</f>
        <v>-5.09698000733981</v>
      </c>
      <c r="R236" s="16" t="n">
        <f aca="true">$D$12+NORMSINV(RAND())*$D$11</f>
        <v>-3.56527089139476</v>
      </c>
      <c r="S236" s="16" t="n">
        <f aca="true">$D$12+NORMSINV(RAND())*$D$11</f>
        <v>0.830134154013913</v>
      </c>
      <c r="T236" s="16" t="n">
        <f aca="true">$D$12+NORMSINV(RAND())*$D$11</f>
        <v>7.73316688240749</v>
      </c>
      <c r="U236" s="16" t="n">
        <f aca="true">$D$12+NORMSINV(RAND())*$D$11</f>
        <v>1.69950964922312</v>
      </c>
      <c r="V236" s="16" t="n">
        <f aca="true">$D$12+NORMSINV(RAND())*$D$11</f>
        <v>0.759840411084977</v>
      </c>
      <c r="W236" s="16" t="n">
        <f aca="true">$D$12+NORMSINV(RAND())*$D$11</f>
        <v>4.56827040425434</v>
      </c>
      <c r="X236" s="16" t="n">
        <f aca="true">$D$12+NORMSINV(RAND())*$D$11</f>
        <v>-1.93397454244261</v>
      </c>
      <c r="Y236" s="16" t="n">
        <f aca="true">$D$12+NORMSINV(RAND())*$D$11</f>
        <v>1.06680294529533</v>
      </c>
      <c r="Z236" s="16" t="n">
        <f aca="true">$D$12+NORMSINV(RAND())*$D$11</f>
        <v>-0.147159637093579</v>
      </c>
      <c r="AA236" s="16" t="n">
        <f aca="true">$D$12+NORMSINV(RAND())*$D$11</f>
        <v>-6.89580700219724</v>
      </c>
      <c r="AB236" s="16" t="n">
        <f aca="true">$D$12+NORMSINV(RAND())*$D$11</f>
        <v>6.99481978586411</v>
      </c>
      <c r="AC236" s="16" t="n">
        <f aca="true">$D$12+NORMSINV(RAND())*$D$11</f>
        <v>-2.22709490144976</v>
      </c>
      <c r="AD236" s="16" t="n">
        <f aca="true">$D$12+NORMSINV(RAND())*$D$11</f>
        <v>-0.037349098179454</v>
      </c>
      <c r="AE236" s="16" t="n">
        <f aca="true">$D$12+NORMSINV(RAND())*$D$11</f>
        <v>1.39652482343419</v>
      </c>
      <c r="AF236" s="16" t="n">
        <f aca="true">$D$12+NORMSINV(RAND())*$D$11</f>
        <v>-1.58099324801742</v>
      </c>
      <c r="AG236" s="16" t="n">
        <f aca="true">$D$12+NORMSINV(RAND())*$D$11</f>
        <v>1.57141604264295</v>
      </c>
      <c r="AH236" s="16" t="n">
        <f aca="true">$D$12+NORMSINV(RAND())*$D$11</f>
        <v>-0.40703833314076</v>
      </c>
      <c r="AI236" s="16" t="n">
        <f aca="true">$D$12+NORMSINV(RAND())*$D$11</f>
        <v>1.82824684252088</v>
      </c>
      <c r="AJ236" s="16" t="n">
        <f aca="true">$D$12+NORMSINV(RAND())*$D$11</f>
        <v>5.57458617719054</v>
      </c>
      <c r="AK236" s="16" t="n">
        <f aca="true">$D$12+NORMSINV(RAND())*$D$11</f>
        <v>5.39403211684109</v>
      </c>
      <c r="AL236" s="16" t="n">
        <f aca="true">$D$12+NORMSINV(RAND())*$D$11</f>
        <v>3.16989472686926</v>
      </c>
      <c r="AM236" s="16" t="n">
        <f aca="true">$D$12+NORMSINV(RAND())*$D$11</f>
        <v>-2.41295724576115</v>
      </c>
      <c r="AN236" s="16" t="n">
        <f aca="true">$D$12+NORMSINV(RAND())*$D$11</f>
        <v>1.64608107865832</v>
      </c>
      <c r="AO236" s="16" t="n">
        <f aca="true">$D$12+NORMSINV(RAND())*$D$11</f>
        <v>2.31965867294097</v>
      </c>
      <c r="AP236" s="16" t="n">
        <f aca="true">$D$12+NORMSINV(RAND())*$D$11</f>
        <v>2.72428534914186</v>
      </c>
      <c r="AQ236" s="16" t="n">
        <f aca="true">$D$12+NORMSINV(RAND())*$D$11</f>
        <v>2.52423635924021</v>
      </c>
      <c r="AR236" s="16" t="n">
        <f aca="true">$D$12+NORMSINV(RAND())*$D$11</f>
        <v>-2.40553797765391</v>
      </c>
      <c r="AS236" s="16" t="n">
        <f aca="true">$D$12+NORMSINV(RAND())*$D$11</f>
        <v>-0.739004873331766</v>
      </c>
      <c r="AT236" s="16" t="n">
        <f aca="true">$D$12+NORMSINV(RAND())*$D$11</f>
        <v>2.91378165763501</v>
      </c>
      <c r="AU236" s="16" t="n">
        <f aca="true">$D$12+NORMSINV(RAND())*$D$11</f>
        <v>-3.91739509236017</v>
      </c>
    </row>
    <row r="237" customFormat="false" ht="15" hidden="false" customHeight="false" outlineLevel="0" collapsed="false">
      <c r="D237" s="16" t="n">
        <f aca="false">AVERAGE(H237:AU237)</f>
        <v>0.389346929208844</v>
      </c>
      <c r="E237" s="16" t="n">
        <f aca="false">STDEV(H237:AU237)</f>
        <v>3.72000339595276</v>
      </c>
      <c r="F237" s="20" t="n">
        <f aca="false">IF(AND(D237-TINV(2*$D$8/100,$D$10-1)*E237/SQRT($D$10)&lt;-1,D237+TINV(2*$D$9/100,$D$10-1)*E237/SQRT($D$10)&gt;1),1,0)</f>
        <v>0</v>
      </c>
      <c r="G237" s="16"/>
      <c r="H237" s="16" t="n">
        <f aca="true">$D$12+NORMSINV(RAND())*$D$11</f>
        <v>5.81846355248646</v>
      </c>
      <c r="I237" s="16" t="n">
        <f aca="true">$D$12+NORMSINV(RAND())*$D$11</f>
        <v>3.29801214449183</v>
      </c>
      <c r="J237" s="16" t="n">
        <f aca="true">$D$12+NORMSINV(RAND())*$D$11</f>
        <v>1.46413339757598</v>
      </c>
      <c r="K237" s="16" t="n">
        <f aca="true">$D$12+NORMSINV(RAND())*$D$11</f>
        <v>-7.59980631831576</v>
      </c>
      <c r="L237" s="16" t="n">
        <f aca="true">$D$12+NORMSINV(RAND())*$D$11</f>
        <v>0.115772061632014</v>
      </c>
      <c r="M237" s="16" t="n">
        <f aca="true">$D$12+NORMSINV(RAND())*$D$11</f>
        <v>-6.76089872885532</v>
      </c>
      <c r="N237" s="16" t="n">
        <f aca="true">$D$12+NORMSINV(RAND())*$D$11</f>
        <v>7.07133893159929</v>
      </c>
      <c r="O237" s="16" t="n">
        <f aca="true">$D$12+NORMSINV(RAND())*$D$11</f>
        <v>-1.50820398650835</v>
      </c>
      <c r="P237" s="16" t="n">
        <f aca="true">$D$12+NORMSINV(RAND())*$D$11</f>
        <v>0.334006274709714</v>
      </c>
      <c r="Q237" s="16" t="n">
        <f aca="true">$D$12+NORMSINV(RAND())*$D$11</f>
        <v>0.370418657977604</v>
      </c>
      <c r="R237" s="16" t="n">
        <f aca="true">$D$12+NORMSINV(RAND())*$D$11</f>
        <v>3.13457274888145</v>
      </c>
      <c r="S237" s="16" t="n">
        <f aca="true">$D$12+NORMSINV(RAND())*$D$11</f>
        <v>4.24634891290414</v>
      </c>
      <c r="T237" s="16" t="n">
        <f aca="true">$D$12+NORMSINV(RAND())*$D$11</f>
        <v>3.34999805114396</v>
      </c>
      <c r="U237" s="16" t="n">
        <f aca="true">$D$12+NORMSINV(RAND())*$D$11</f>
        <v>-5.67191963578061</v>
      </c>
      <c r="V237" s="16" t="n">
        <f aca="true">$D$12+NORMSINV(RAND())*$D$11</f>
        <v>2.28549386168888</v>
      </c>
      <c r="W237" s="16" t="n">
        <f aca="true">$D$12+NORMSINV(RAND())*$D$11</f>
        <v>1.96307776851805</v>
      </c>
      <c r="X237" s="16" t="n">
        <f aca="true">$D$12+NORMSINV(RAND())*$D$11</f>
        <v>7.40671773646331</v>
      </c>
      <c r="Y237" s="16" t="n">
        <f aca="true">$D$12+NORMSINV(RAND())*$D$11</f>
        <v>1.60787783524301</v>
      </c>
      <c r="Z237" s="16" t="n">
        <f aca="true">$D$12+NORMSINV(RAND())*$D$11</f>
        <v>2.03527638082726</v>
      </c>
      <c r="AA237" s="16" t="n">
        <f aca="true">$D$12+NORMSINV(RAND())*$D$11</f>
        <v>-2.19877418038128</v>
      </c>
      <c r="AB237" s="16" t="n">
        <f aca="true">$D$12+NORMSINV(RAND())*$D$11</f>
        <v>-3.34145329689308</v>
      </c>
      <c r="AC237" s="16" t="n">
        <f aca="true">$D$12+NORMSINV(RAND())*$D$11</f>
        <v>1.25347555090486</v>
      </c>
      <c r="AD237" s="16" t="n">
        <f aca="true">$D$12+NORMSINV(RAND())*$D$11</f>
        <v>2.21219287080562</v>
      </c>
      <c r="AE237" s="16" t="n">
        <f aca="true">$D$12+NORMSINV(RAND())*$D$11</f>
        <v>-2.70468656250527</v>
      </c>
      <c r="AF237" s="16" t="n">
        <f aca="true">$D$12+NORMSINV(RAND())*$D$11</f>
        <v>1.78047633904795</v>
      </c>
      <c r="AG237" s="16" t="n">
        <f aca="true">$D$12+NORMSINV(RAND())*$D$11</f>
        <v>-1.29224837440477</v>
      </c>
      <c r="AH237" s="16" t="n">
        <f aca="true">$D$12+NORMSINV(RAND())*$D$11</f>
        <v>5.85205826450008</v>
      </c>
      <c r="AI237" s="16" t="n">
        <f aca="true">$D$12+NORMSINV(RAND())*$D$11</f>
        <v>5.70610788437837</v>
      </c>
      <c r="AJ237" s="16" t="n">
        <f aca="true">$D$12+NORMSINV(RAND())*$D$11</f>
        <v>-1.62574393217687</v>
      </c>
      <c r="AK237" s="16" t="n">
        <f aca="true">$D$12+NORMSINV(RAND())*$D$11</f>
        <v>-3.95215119289615</v>
      </c>
      <c r="AL237" s="16" t="n">
        <f aca="true">$D$12+NORMSINV(RAND())*$D$11</f>
        <v>-3.92586850028539</v>
      </c>
      <c r="AM237" s="16" t="n">
        <f aca="true">$D$12+NORMSINV(RAND())*$D$11</f>
        <v>-0.209789958321905</v>
      </c>
      <c r="AN237" s="16" t="n">
        <f aca="true">$D$12+NORMSINV(RAND())*$D$11</f>
        <v>-1.18321192953137</v>
      </c>
      <c r="AO237" s="16" t="n">
        <f aca="true">$D$12+NORMSINV(RAND())*$D$11</f>
        <v>-4.8223854283439</v>
      </c>
      <c r="AP237" s="16" t="n">
        <f aca="true">$D$12+NORMSINV(RAND())*$D$11</f>
        <v>3.87382339300604</v>
      </c>
      <c r="AQ237" s="16" t="n">
        <f aca="true">$D$12+NORMSINV(RAND())*$D$11</f>
        <v>0.357740363460151</v>
      </c>
      <c r="AR237" s="16" t="n">
        <f aca="true">$D$12+NORMSINV(RAND())*$D$11</f>
        <v>2.86588041224617</v>
      </c>
      <c r="AS237" s="16" t="n">
        <f aca="true">$D$12+NORMSINV(RAND())*$D$11</f>
        <v>-0.201411040913782</v>
      </c>
      <c r="AT237" s="16" t="n">
        <f aca="true">$D$12+NORMSINV(RAND())*$D$11</f>
        <v>-2.29224213805728</v>
      </c>
      <c r="AU237" s="16" t="n">
        <f aca="true">$D$12+NORMSINV(RAND())*$D$11</f>
        <v>-3.53859102196741</v>
      </c>
    </row>
    <row r="238" customFormat="false" ht="15" hidden="false" customHeight="false" outlineLevel="0" collapsed="false">
      <c r="D238" s="16" t="n">
        <f aca="false">AVERAGE(H238:AU238)</f>
        <v>-0.138867295988206</v>
      </c>
      <c r="E238" s="16" t="n">
        <f aca="false">STDEV(H238:AU238)</f>
        <v>4.16174336642434</v>
      </c>
      <c r="F238" s="20" t="n">
        <f aca="false">IF(AND(D238-TINV(2*$D$8/100,$D$10-1)*E238/SQRT($D$10)&lt;-1,D238+TINV(2*$D$9/100,$D$10-1)*E238/SQRT($D$10)&gt;1),1,0)</f>
        <v>0</v>
      </c>
      <c r="G238" s="16"/>
      <c r="H238" s="16" t="n">
        <f aca="true">$D$12+NORMSINV(RAND())*$D$11</f>
        <v>-0.935505043948533</v>
      </c>
      <c r="I238" s="16" t="n">
        <f aca="true">$D$12+NORMSINV(RAND())*$D$11</f>
        <v>-3.24791299061048</v>
      </c>
      <c r="J238" s="16" t="n">
        <f aca="true">$D$12+NORMSINV(RAND())*$D$11</f>
        <v>-0.414729357397697</v>
      </c>
      <c r="K238" s="16" t="n">
        <f aca="true">$D$12+NORMSINV(RAND())*$D$11</f>
        <v>0.22358342474368</v>
      </c>
      <c r="L238" s="16" t="n">
        <f aca="true">$D$12+NORMSINV(RAND())*$D$11</f>
        <v>-1.47854397933169</v>
      </c>
      <c r="M238" s="16" t="n">
        <f aca="true">$D$12+NORMSINV(RAND())*$D$11</f>
        <v>-3.96170156482334</v>
      </c>
      <c r="N238" s="16" t="n">
        <f aca="true">$D$12+NORMSINV(RAND())*$D$11</f>
        <v>-3.32834150331697</v>
      </c>
      <c r="O238" s="16" t="n">
        <f aca="true">$D$12+NORMSINV(RAND())*$D$11</f>
        <v>-6.67465094360096</v>
      </c>
      <c r="P238" s="16" t="n">
        <f aca="true">$D$12+NORMSINV(RAND())*$D$11</f>
        <v>1.33607744708959</v>
      </c>
      <c r="Q238" s="16" t="n">
        <f aca="true">$D$12+NORMSINV(RAND())*$D$11</f>
        <v>-5.9431815528538</v>
      </c>
      <c r="R238" s="16" t="n">
        <f aca="true">$D$12+NORMSINV(RAND())*$D$11</f>
        <v>4.99171468489748</v>
      </c>
      <c r="S238" s="16" t="n">
        <f aca="true">$D$12+NORMSINV(RAND())*$D$11</f>
        <v>3.14170974125512</v>
      </c>
      <c r="T238" s="16" t="n">
        <f aca="true">$D$12+NORMSINV(RAND())*$D$11</f>
        <v>-0.927558167346436</v>
      </c>
      <c r="U238" s="16" t="n">
        <f aca="true">$D$12+NORMSINV(RAND())*$D$11</f>
        <v>5.66600598285084</v>
      </c>
      <c r="V238" s="16" t="n">
        <f aca="true">$D$12+NORMSINV(RAND())*$D$11</f>
        <v>5.83245342892928</v>
      </c>
      <c r="W238" s="16" t="n">
        <f aca="true">$D$12+NORMSINV(RAND())*$D$11</f>
        <v>-4.48199493834974</v>
      </c>
      <c r="X238" s="16" t="n">
        <f aca="true">$D$12+NORMSINV(RAND())*$D$11</f>
        <v>2.9589039717348</v>
      </c>
      <c r="Y238" s="16" t="n">
        <f aca="true">$D$12+NORMSINV(RAND())*$D$11</f>
        <v>2.53657707239275</v>
      </c>
      <c r="Z238" s="16" t="n">
        <f aca="true">$D$12+NORMSINV(RAND())*$D$11</f>
        <v>0.151393731072925</v>
      </c>
      <c r="AA238" s="16" t="n">
        <f aca="true">$D$12+NORMSINV(RAND())*$D$11</f>
        <v>-0.976134202863403</v>
      </c>
      <c r="AB238" s="16" t="n">
        <f aca="true">$D$12+NORMSINV(RAND())*$D$11</f>
        <v>5.33839052391113</v>
      </c>
      <c r="AC238" s="16" t="n">
        <f aca="true">$D$12+NORMSINV(RAND())*$D$11</f>
        <v>-0.236987560766264</v>
      </c>
      <c r="AD238" s="16" t="n">
        <f aca="true">$D$12+NORMSINV(RAND())*$D$11</f>
        <v>-4.63546331336787</v>
      </c>
      <c r="AE238" s="16" t="n">
        <f aca="true">$D$12+NORMSINV(RAND())*$D$11</f>
        <v>7.3959808196664</v>
      </c>
      <c r="AF238" s="16" t="n">
        <f aca="true">$D$12+NORMSINV(RAND())*$D$11</f>
        <v>5.84666931129035</v>
      </c>
      <c r="AG238" s="16" t="n">
        <f aca="true">$D$12+NORMSINV(RAND())*$D$11</f>
        <v>-0.728268909556646</v>
      </c>
      <c r="AH238" s="16" t="n">
        <f aca="true">$D$12+NORMSINV(RAND())*$D$11</f>
        <v>-11.6839263252666</v>
      </c>
      <c r="AI238" s="16" t="n">
        <f aca="true">$D$12+NORMSINV(RAND())*$D$11</f>
        <v>4.02479704295729</v>
      </c>
      <c r="AJ238" s="16" t="n">
        <f aca="true">$D$12+NORMSINV(RAND())*$D$11</f>
        <v>5.04434588294553</v>
      </c>
      <c r="AK238" s="16" t="n">
        <f aca="true">$D$12+NORMSINV(RAND())*$D$11</f>
        <v>2.12127627604023</v>
      </c>
      <c r="AL238" s="16" t="n">
        <f aca="true">$D$12+NORMSINV(RAND())*$D$11</f>
        <v>-1.72024990858942</v>
      </c>
      <c r="AM238" s="16" t="n">
        <f aca="true">$D$12+NORMSINV(RAND())*$D$11</f>
        <v>-4.49463179547191</v>
      </c>
      <c r="AN238" s="16" t="n">
        <f aca="true">$D$12+NORMSINV(RAND())*$D$11</f>
        <v>1.2324213037125</v>
      </c>
      <c r="AO238" s="16" t="n">
        <f aca="true">$D$12+NORMSINV(RAND())*$D$11</f>
        <v>-1.31746843180388</v>
      </c>
      <c r="AP238" s="16" t="n">
        <f aca="true">$D$12+NORMSINV(RAND())*$D$11</f>
        <v>-1.10980659773983</v>
      </c>
      <c r="AQ238" s="16" t="n">
        <f aca="true">$D$12+NORMSINV(RAND())*$D$11</f>
        <v>-6.98581679540847</v>
      </c>
      <c r="AR238" s="16" t="n">
        <f aca="true">$D$12+NORMSINV(RAND())*$D$11</f>
        <v>0.546670807218572</v>
      </c>
      <c r="AS238" s="16" t="n">
        <f aca="true">$D$12+NORMSINV(RAND())*$D$11</f>
        <v>-2.24535343909609</v>
      </c>
      <c r="AT238" s="16" t="n">
        <f aca="true">$D$12+NORMSINV(RAND())*$D$11</f>
        <v>0.112735755724439</v>
      </c>
      <c r="AU238" s="16" t="n">
        <f aca="true">$D$12+NORMSINV(RAND())*$D$11</f>
        <v>3.47182827354886</v>
      </c>
    </row>
    <row r="239" customFormat="false" ht="15" hidden="false" customHeight="false" outlineLevel="0" collapsed="false">
      <c r="D239" s="16" t="n">
        <f aca="false">AVERAGE(H239:AU239)</f>
        <v>-0.094599357870684</v>
      </c>
      <c r="E239" s="16" t="n">
        <f aca="false">STDEV(H239:AU239)</f>
        <v>3.3762477728791</v>
      </c>
      <c r="F239" s="20" t="n">
        <f aca="false">IF(AND(D239-TINV(2*$D$8/100,$D$10-1)*E239/SQRT($D$10)&lt;-1,D239+TINV(2*$D$9/100,$D$10-1)*E239/SQRT($D$10)&gt;1),1,0)</f>
        <v>0</v>
      </c>
      <c r="G239" s="16"/>
      <c r="H239" s="16" t="n">
        <f aca="true">$D$12+NORMSINV(RAND())*$D$11</f>
        <v>2.31474514881548</v>
      </c>
      <c r="I239" s="16" t="n">
        <f aca="true">$D$12+NORMSINV(RAND())*$D$11</f>
        <v>-5.41248385758994</v>
      </c>
      <c r="J239" s="16" t="n">
        <f aca="true">$D$12+NORMSINV(RAND())*$D$11</f>
        <v>0.938309838984104</v>
      </c>
      <c r="K239" s="16" t="n">
        <f aca="true">$D$12+NORMSINV(RAND())*$D$11</f>
        <v>1.90011302628405</v>
      </c>
      <c r="L239" s="16" t="n">
        <f aca="true">$D$12+NORMSINV(RAND())*$D$11</f>
        <v>5.15195054099557</v>
      </c>
      <c r="M239" s="16" t="n">
        <f aca="true">$D$12+NORMSINV(RAND())*$D$11</f>
        <v>-5.13615710387189</v>
      </c>
      <c r="N239" s="16" t="n">
        <f aca="true">$D$12+NORMSINV(RAND())*$D$11</f>
        <v>1.23801324149752</v>
      </c>
      <c r="O239" s="16" t="n">
        <f aca="true">$D$12+NORMSINV(RAND())*$D$11</f>
        <v>-2.06903383246657</v>
      </c>
      <c r="P239" s="16" t="n">
        <f aca="true">$D$12+NORMSINV(RAND())*$D$11</f>
        <v>-1.83748993380993</v>
      </c>
      <c r="Q239" s="16" t="n">
        <f aca="true">$D$12+NORMSINV(RAND())*$D$11</f>
        <v>-0.48281089496839</v>
      </c>
      <c r="R239" s="16" t="n">
        <f aca="true">$D$12+NORMSINV(RAND())*$D$11</f>
        <v>-1.36593080979089</v>
      </c>
      <c r="S239" s="16" t="n">
        <f aca="true">$D$12+NORMSINV(RAND())*$D$11</f>
        <v>-3.7839450725339</v>
      </c>
      <c r="T239" s="16" t="n">
        <f aca="true">$D$12+NORMSINV(RAND())*$D$11</f>
        <v>-1.14747888670981</v>
      </c>
      <c r="U239" s="16" t="n">
        <f aca="true">$D$12+NORMSINV(RAND())*$D$11</f>
        <v>-0.308168111618118</v>
      </c>
      <c r="V239" s="16" t="n">
        <f aca="true">$D$12+NORMSINV(RAND())*$D$11</f>
        <v>7.83988021358773</v>
      </c>
      <c r="W239" s="16" t="n">
        <f aca="true">$D$12+NORMSINV(RAND())*$D$11</f>
        <v>4.54549591065988</v>
      </c>
      <c r="X239" s="16" t="n">
        <f aca="true">$D$12+NORMSINV(RAND())*$D$11</f>
        <v>3.53334569495705</v>
      </c>
      <c r="Y239" s="16" t="n">
        <f aca="true">$D$12+NORMSINV(RAND())*$D$11</f>
        <v>5.60111322947095</v>
      </c>
      <c r="Z239" s="16" t="n">
        <f aca="true">$D$12+NORMSINV(RAND())*$D$11</f>
        <v>2.9530059129197</v>
      </c>
      <c r="AA239" s="16" t="n">
        <f aca="true">$D$12+NORMSINV(RAND())*$D$11</f>
        <v>0.171270157577716</v>
      </c>
      <c r="AB239" s="16" t="n">
        <f aca="true">$D$12+NORMSINV(RAND())*$D$11</f>
        <v>-5.2015367121533</v>
      </c>
      <c r="AC239" s="16" t="n">
        <f aca="true">$D$12+NORMSINV(RAND())*$D$11</f>
        <v>0.954729185497889</v>
      </c>
      <c r="AD239" s="16" t="n">
        <f aca="true">$D$12+NORMSINV(RAND())*$D$11</f>
        <v>-0.0803164270474893</v>
      </c>
      <c r="AE239" s="16" t="n">
        <f aca="true">$D$12+NORMSINV(RAND())*$D$11</f>
        <v>1.36734921248912</v>
      </c>
      <c r="AF239" s="16" t="n">
        <f aca="true">$D$12+NORMSINV(RAND())*$D$11</f>
        <v>2.02332538722935</v>
      </c>
      <c r="AG239" s="16" t="n">
        <f aca="true">$D$12+NORMSINV(RAND())*$D$11</f>
        <v>-1.03102959828359</v>
      </c>
      <c r="AH239" s="16" t="n">
        <f aca="true">$D$12+NORMSINV(RAND())*$D$11</f>
        <v>0.235530597279278</v>
      </c>
      <c r="AI239" s="16" t="n">
        <f aca="true">$D$12+NORMSINV(RAND())*$D$11</f>
        <v>-6.42414909120678</v>
      </c>
      <c r="AJ239" s="16" t="n">
        <f aca="true">$D$12+NORMSINV(RAND())*$D$11</f>
        <v>-0.29847089560113</v>
      </c>
      <c r="AK239" s="16" t="n">
        <f aca="true">$D$12+NORMSINV(RAND())*$D$11</f>
        <v>-2.96854962268559</v>
      </c>
      <c r="AL239" s="16" t="n">
        <f aca="true">$D$12+NORMSINV(RAND())*$D$11</f>
        <v>-7.11762687379555</v>
      </c>
      <c r="AM239" s="16" t="n">
        <f aca="true">$D$12+NORMSINV(RAND())*$D$11</f>
        <v>5.33500797784641</v>
      </c>
      <c r="AN239" s="16" t="n">
        <f aca="true">$D$12+NORMSINV(RAND())*$D$11</f>
        <v>-3.45560637242547</v>
      </c>
      <c r="AO239" s="16" t="n">
        <f aca="true">$D$12+NORMSINV(RAND())*$D$11</f>
        <v>2.17517765806615</v>
      </c>
      <c r="AP239" s="16" t="n">
        <f aca="true">$D$12+NORMSINV(RAND())*$D$11</f>
        <v>-0.50395524288908</v>
      </c>
      <c r="AQ239" s="16" t="n">
        <f aca="true">$D$12+NORMSINV(RAND())*$D$11</f>
        <v>-1.8562574403331</v>
      </c>
      <c r="AR239" s="16" t="n">
        <f aca="true">$D$12+NORMSINV(RAND())*$D$11</f>
        <v>-2.45676029209186</v>
      </c>
      <c r="AS239" s="16" t="n">
        <f aca="true">$D$12+NORMSINV(RAND())*$D$11</f>
        <v>0.522811225424998</v>
      </c>
      <c r="AT239" s="16" t="n">
        <f aca="true">$D$12+NORMSINV(RAND())*$D$11</f>
        <v>0.104336422170724</v>
      </c>
      <c r="AU239" s="16" t="n">
        <f aca="true">$D$12+NORMSINV(RAND())*$D$11</f>
        <v>0.248272175291353</v>
      </c>
    </row>
    <row r="240" customFormat="false" ht="15" hidden="false" customHeight="false" outlineLevel="0" collapsed="false">
      <c r="D240" s="16" t="n">
        <f aca="false">AVERAGE(H240:AU240)</f>
        <v>0.565248174703567</v>
      </c>
      <c r="E240" s="16" t="n">
        <f aca="false">STDEV(H240:AU240)</f>
        <v>4.0820004790919</v>
      </c>
      <c r="F240" s="20" t="n">
        <f aca="false">IF(AND(D240-TINV(2*$D$8/100,$D$10-1)*E240/SQRT($D$10)&lt;-1,D240+TINV(2*$D$9/100,$D$10-1)*E240/SQRT($D$10)&gt;1),1,0)</f>
        <v>1</v>
      </c>
      <c r="G240" s="16"/>
      <c r="H240" s="16" t="n">
        <f aca="true">$D$12+NORMSINV(RAND())*$D$11</f>
        <v>0.0263352170584689</v>
      </c>
      <c r="I240" s="16" t="n">
        <f aca="true">$D$12+NORMSINV(RAND())*$D$11</f>
        <v>-4.051640811388</v>
      </c>
      <c r="J240" s="16" t="n">
        <f aca="true">$D$12+NORMSINV(RAND())*$D$11</f>
        <v>0.0854336679236955</v>
      </c>
      <c r="K240" s="16" t="n">
        <f aca="true">$D$12+NORMSINV(RAND())*$D$11</f>
        <v>-3.29304247114602</v>
      </c>
      <c r="L240" s="16" t="n">
        <f aca="true">$D$12+NORMSINV(RAND())*$D$11</f>
        <v>-5.36809869856906</v>
      </c>
      <c r="M240" s="16" t="n">
        <f aca="true">$D$12+NORMSINV(RAND())*$D$11</f>
        <v>-7.98887183784921</v>
      </c>
      <c r="N240" s="16" t="n">
        <f aca="true">$D$12+NORMSINV(RAND())*$D$11</f>
        <v>2.42182993115596</v>
      </c>
      <c r="O240" s="16" t="n">
        <f aca="true">$D$12+NORMSINV(RAND())*$D$11</f>
        <v>3.31245060150693</v>
      </c>
      <c r="P240" s="16" t="n">
        <f aca="true">$D$12+NORMSINV(RAND())*$D$11</f>
        <v>-0.838836407796562</v>
      </c>
      <c r="Q240" s="16" t="n">
        <f aca="true">$D$12+NORMSINV(RAND())*$D$11</f>
        <v>-3.09160471620772</v>
      </c>
      <c r="R240" s="16" t="n">
        <f aca="true">$D$12+NORMSINV(RAND())*$D$11</f>
        <v>4.53308427513392</v>
      </c>
      <c r="S240" s="16" t="n">
        <f aca="true">$D$12+NORMSINV(RAND())*$D$11</f>
        <v>3.75395789934181</v>
      </c>
      <c r="T240" s="16" t="n">
        <f aca="true">$D$12+NORMSINV(RAND())*$D$11</f>
        <v>0.851759713597238</v>
      </c>
      <c r="U240" s="16" t="n">
        <f aca="true">$D$12+NORMSINV(RAND())*$D$11</f>
        <v>2.59219002391087</v>
      </c>
      <c r="V240" s="16" t="n">
        <f aca="true">$D$12+NORMSINV(RAND())*$D$11</f>
        <v>-4.99375090280426</v>
      </c>
      <c r="W240" s="16" t="n">
        <f aca="true">$D$12+NORMSINV(RAND())*$D$11</f>
        <v>9.49620370723958</v>
      </c>
      <c r="X240" s="16" t="n">
        <f aca="true">$D$12+NORMSINV(RAND())*$D$11</f>
        <v>4.00601114089289</v>
      </c>
      <c r="Y240" s="16" t="n">
        <f aca="true">$D$12+NORMSINV(RAND())*$D$11</f>
        <v>-3.48433153757134</v>
      </c>
      <c r="Z240" s="16" t="n">
        <f aca="true">$D$12+NORMSINV(RAND())*$D$11</f>
        <v>-4.6377636342554</v>
      </c>
      <c r="AA240" s="16" t="n">
        <f aca="true">$D$12+NORMSINV(RAND())*$D$11</f>
        <v>1.02029675834019</v>
      </c>
      <c r="AB240" s="16" t="n">
        <f aca="true">$D$12+NORMSINV(RAND())*$D$11</f>
        <v>8.26989838884163</v>
      </c>
      <c r="AC240" s="16" t="n">
        <f aca="true">$D$12+NORMSINV(RAND())*$D$11</f>
        <v>-1.73835149047995</v>
      </c>
      <c r="AD240" s="16" t="n">
        <f aca="true">$D$12+NORMSINV(RAND())*$D$11</f>
        <v>-0.178053581024904</v>
      </c>
      <c r="AE240" s="16" t="n">
        <f aca="true">$D$12+NORMSINV(RAND())*$D$11</f>
        <v>-2.25339508348294</v>
      </c>
      <c r="AF240" s="16" t="n">
        <f aca="true">$D$12+NORMSINV(RAND())*$D$11</f>
        <v>4.17909006715938</v>
      </c>
      <c r="AG240" s="16" t="n">
        <f aca="true">$D$12+NORMSINV(RAND())*$D$11</f>
        <v>1.69077097040006</v>
      </c>
      <c r="AH240" s="16" t="n">
        <f aca="true">$D$12+NORMSINV(RAND())*$D$11</f>
        <v>1.34477461639747</v>
      </c>
      <c r="AI240" s="16" t="n">
        <f aca="true">$D$12+NORMSINV(RAND())*$D$11</f>
        <v>-4.016750308461</v>
      </c>
      <c r="AJ240" s="16" t="n">
        <f aca="true">$D$12+NORMSINV(RAND())*$D$11</f>
        <v>7.90158593791735</v>
      </c>
      <c r="AK240" s="16" t="n">
        <f aca="true">$D$12+NORMSINV(RAND())*$D$11</f>
        <v>-0.460552914606453</v>
      </c>
      <c r="AL240" s="16" t="n">
        <f aca="true">$D$12+NORMSINV(RAND())*$D$11</f>
        <v>6.43307973405822</v>
      </c>
      <c r="AM240" s="16" t="n">
        <f aca="true">$D$12+NORMSINV(RAND())*$D$11</f>
        <v>1.21127909230515</v>
      </c>
      <c r="AN240" s="16" t="n">
        <f aca="true">$D$12+NORMSINV(RAND())*$D$11</f>
        <v>3.94107884664765</v>
      </c>
      <c r="AO240" s="16" t="n">
        <f aca="true">$D$12+NORMSINV(RAND())*$D$11</f>
        <v>0.658788950413512</v>
      </c>
      <c r="AP240" s="16" t="n">
        <f aca="true">$D$12+NORMSINV(RAND())*$D$11</f>
        <v>-0.477938711670076</v>
      </c>
      <c r="AQ240" s="16" t="n">
        <f aca="true">$D$12+NORMSINV(RAND())*$D$11</f>
        <v>-2.6876024759193</v>
      </c>
      <c r="AR240" s="16" t="n">
        <f aca="true">$D$12+NORMSINV(RAND())*$D$11</f>
        <v>2.13479913689824</v>
      </c>
      <c r="AS240" s="16" t="n">
        <f aca="true">$D$12+NORMSINV(RAND())*$D$11</f>
        <v>-2.37485205592894</v>
      </c>
      <c r="AT240" s="16" t="n">
        <f aca="true">$D$12+NORMSINV(RAND())*$D$11</f>
        <v>-2.28697175921082</v>
      </c>
      <c r="AU240" s="16" t="n">
        <f aca="true">$D$12+NORMSINV(RAND())*$D$11</f>
        <v>6.96763770937442</v>
      </c>
    </row>
    <row r="241" customFormat="false" ht="15" hidden="false" customHeight="false" outlineLevel="0" collapsed="false">
      <c r="D241" s="16" t="n">
        <f aca="false">AVERAGE(H241:AU241)</f>
        <v>0.241061650853874</v>
      </c>
      <c r="E241" s="16" t="n">
        <f aca="false">STDEV(H241:AU241)</f>
        <v>4.19179017538297</v>
      </c>
      <c r="F241" s="20" t="n">
        <f aca="false">IF(AND(D241-TINV(2*$D$8/100,$D$10-1)*E241/SQRT($D$10)&lt;-1,D241+TINV(2*$D$9/100,$D$10-1)*E241/SQRT($D$10)&gt;1),1,0)</f>
        <v>0</v>
      </c>
      <c r="G241" s="16"/>
      <c r="H241" s="16" t="n">
        <f aca="true">$D$12+NORMSINV(RAND())*$D$11</f>
        <v>0.613078621146593</v>
      </c>
      <c r="I241" s="16" t="n">
        <f aca="true">$D$12+NORMSINV(RAND())*$D$11</f>
        <v>0.371477751301707</v>
      </c>
      <c r="J241" s="16" t="n">
        <f aca="true">$D$12+NORMSINV(RAND())*$D$11</f>
        <v>-2.89570142013196</v>
      </c>
      <c r="K241" s="16" t="n">
        <f aca="true">$D$12+NORMSINV(RAND())*$D$11</f>
        <v>-0.924918223016407</v>
      </c>
      <c r="L241" s="16" t="n">
        <f aca="true">$D$12+NORMSINV(RAND())*$D$11</f>
        <v>7.04846598393624</v>
      </c>
      <c r="M241" s="16" t="n">
        <f aca="true">$D$12+NORMSINV(RAND())*$D$11</f>
        <v>-1.53433324037192</v>
      </c>
      <c r="N241" s="16" t="n">
        <f aca="true">$D$12+NORMSINV(RAND())*$D$11</f>
        <v>5.58499186026201</v>
      </c>
      <c r="O241" s="16" t="n">
        <f aca="true">$D$12+NORMSINV(RAND())*$D$11</f>
        <v>-0.176533196212277</v>
      </c>
      <c r="P241" s="16" t="n">
        <f aca="true">$D$12+NORMSINV(RAND())*$D$11</f>
        <v>-1.60616838026379</v>
      </c>
      <c r="Q241" s="16" t="n">
        <f aca="true">$D$12+NORMSINV(RAND())*$D$11</f>
        <v>-3.91915338282338</v>
      </c>
      <c r="R241" s="16" t="n">
        <f aca="true">$D$12+NORMSINV(RAND())*$D$11</f>
        <v>4.10174600600748</v>
      </c>
      <c r="S241" s="16" t="n">
        <f aca="true">$D$12+NORMSINV(RAND())*$D$11</f>
        <v>2.0208355815899</v>
      </c>
      <c r="T241" s="16" t="n">
        <f aca="true">$D$12+NORMSINV(RAND())*$D$11</f>
        <v>-7.55724465745516</v>
      </c>
      <c r="U241" s="16" t="n">
        <f aca="true">$D$12+NORMSINV(RAND())*$D$11</f>
        <v>3.79106216742427</v>
      </c>
      <c r="V241" s="16" t="n">
        <f aca="true">$D$12+NORMSINV(RAND())*$D$11</f>
        <v>0.244283919014699</v>
      </c>
      <c r="W241" s="16" t="n">
        <f aca="true">$D$12+NORMSINV(RAND())*$D$11</f>
        <v>-0.79024229615013</v>
      </c>
      <c r="X241" s="16" t="n">
        <f aca="true">$D$12+NORMSINV(RAND())*$D$11</f>
        <v>1.30634804034106</v>
      </c>
      <c r="Y241" s="16" t="n">
        <f aca="true">$D$12+NORMSINV(RAND())*$D$11</f>
        <v>-0.671694291602733</v>
      </c>
      <c r="Z241" s="16" t="n">
        <f aca="true">$D$12+NORMSINV(RAND())*$D$11</f>
        <v>1.42103522788051</v>
      </c>
      <c r="AA241" s="16" t="n">
        <f aca="true">$D$12+NORMSINV(RAND())*$D$11</f>
        <v>-0.539382957593977</v>
      </c>
      <c r="AB241" s="16" t="n">
        <f aca="true">$D$12+NORMSINV(RAND())*$D$11</f>
        <v>1.46380949599074</v>
      </c>
      <c r="AC241" s="16" t="n">
        <f aca="true">$D$12+NORMSINV(RAND())*$D$11</f>
        <v>-5.45486440472825</v>
      </c>
      <c r="AD241" s="16" t="n">
        <f aca="true">$D$12+NORMSINV(RAND())*$D$11</f>
        <v>2.12347815549914</v>
      </c>
      <c r="AE241" s="16" t="n">
        <f aca="true">$D$12+NORMSINV(RAND())*$D$11</f>
        <v>11.4395183888003</v>
      </c>
      <c r="AF241" s="16" t="n">
        <f aca="true">$D$12+NORMSINV(RAND())*$D$11</f>
        <v>-6.03487516729498</v>
      </c>
      <c r="AG241" s="16" t="n">
        <f aca="true">$D$12+NORMSINV(RAND())*$D$11</f>
        <v>6.12534000582298</v>
      </c>
      <c r="AH241" s="16" t="n">
        <f aca="true">$D$12+NORMSINV(RAND())*$D$11</f>
        <v>-5.56646759100015</v>
      </c>
      <c r="AI241" s="16" t="n">
        <f aca="true">$D$12+NORMSINV(RAND())*$D$11</f>
        <v>6.06039022758868</v>
      </c>
      <c r="AJ241" s="16" t="n">
        <f aca="true">$D$12+NORMSINV(RAND())*$D$11</f>
        <v>4.10763352666247</v>
      </c>
      <c r="AK241" s="16" t="n">
        <f aca="true">$D$12+NORMSINV(RAND())*$D$11</f>
        <v>2.45132731106858</v>
      </c>
      <c r="AL241" s="16" t="n">
        <f aca="true">$D$12+NORMSINV(RAND())*$D$11</f>
        <v>-0.616526612247003</v>
      </c>
      <c r="AM241" s="16" t="n">
        <f aca="true">$D$12+NORMSINV(RAND())*$D$11</f>
        <v>2.13496226417204</v>
      </c>
      <c r="AN241" s="16" t="n">
        <f aca="true">$D$12+NORMSINV(RAND())*$D$11</f>
        <v>-3.05773760705036</v>
      </c>
      <c r="AO241" s="16" t="n">
        <f aca="true">$D$12+NORMSINV(RAND())*$D$11</f>
        <v>2.95154552106966</v>
      </c>
      <c r="AP241" s="16" t="n">
        <f aca="true">$D$12+NORMSINV(RAND())*$D$11</f>
        <v>-4.55273524081532</v>
      </c>
      <c r="AQ241" s="16" t="n">
        <f aca="true">$D$12+NORMSINV(RAND())*$D$11</f>
        <v>3.78421337425815</v>
      </c>
      <c r="AR241" s="16" t="n">
        <f aca="true">$D$12+NORMSINV(RAND())*$D$11</f>
        <v>-2.23811959635309</v>
      </c>
      <c r="AS241" s="16" t="n">
        <f aca="true">$D$12+NORMSINV(RAND())*$D$11</f>
        <v>-8.95317263900933</v>
      </c>
      <c r="AT241" s="16" t="n">
        <f aca="true">$D$12+NORMSINV(RAND())*$D$11</f>
        <v>-1.97089953316597</v>
      </c>
      <c r="AU241" s="16" t="n">
        <f aca="true">$D$12+NORMSINV(RAND())*$D$11</f>
        <v>-0.442306958396094</v>
      </c>
    </row>
    <row r="242" customFormat="false" ht="15" hidden="false" customHeight="false" outlineLevel="0" collapsed="false">
      <c r="D242" s="16" t="n">
        <f aca="false">AVERAGE(H242:AU242)</f>
        <v>-1.35045334950825</v>
      </c>
      <c r="E242" s="16" t="n">
        <f aca="false">STDEV(H242:AU242)</f>
        <v>3.72963881465625</v>
      </c>
      <c r="F242" s="20" t="n">
        <f aca="false">IF(AND(D242-TINV(2*$D$8/100,$D$10-1)*E242/SQRT($D$10)&lt;-1,D242+TINV(2*$D$9/100,$D$10-1)*E242/SQRT($D$10)&gt;1),1,0)</f>
        <v>0</v>
      </c>
      <c r="G242" s="16"/>
      <c r="H242" s="16" t="n">
        <f aca="true">$D$12+NORMSINV(RAND())*$D$11</f>
        <v>1.96389313003687</v>
      </c>
      <c r="I242" s="16" t="n">
        <f aca="true">$D$12+NORMSINV(RAND())*$D$11</f>
        <v>0.645019300164934</v>
      </c>
      <c r="J242" s="16" t="n">
        <f aca="true">$D$12+NORMSINV(RAND())*$D$11</f>
        <v>-1.5133789838577</v>
      </c>
      <c r="K242" s="16" t="n">
        <f aca="true">$D$12+NORMSINV(RAND())*$D$11</f>
        <v>8.25319300244027</v>
      </c>
      <c r="L242" s="16" t="n">
        <f aca="true">$D$12+NORMSINV(RAND())*$D$11</f>
        <v>-1.74867963133101</v>
      </c>
      <c r="M242" s="16" t="n">
        <f aca="true">$D$12+NORMSINV(RAND())*$D$11</f>
        <v>1.22639631762976</v>
      </c>
      <c r="N242" s="16" t="n">
        <f aca="true">$D$12+NORMSINV(RAND())*$D$11</f>
        <v>3.19853115871724</v>
      </c>
      <c r="O242" s="16" t="n">
        <f aca="true">$D$12+NORMSINV(RAND())*$D$11</f>
        <v>-5.66950697909629</v>
      </c>
      <c r="P242" s="16" t="n">
        <f aca="true">$D$12+NORMSINV(RAND())*$D$11</f>
        <v>-1.37996955022738</v>
      </c>
      <c r="Q242" s="16" t="n">
        <f aca="true">$D$12+NORMSINV(RAND())*$D$11</f>
        <v>-5.92777437275411</v>
      </c>
      <c r="R242" s="16" t="n">
        <f aca="true">$D$12+NORMSINV(RAND())*$D$11</f>
        <v>-5.55128727204085</v>
      </c>
      <c r="S242" s="16" t="n">
        <f aca="true">$D$12+NORMSINV(RAND())*$D$11</f>
        <v>-4.25745550462792</v>
      </c>
      <c r="T242" s="16" t="n">
        <f aca="true">$D$12+NORMSINV(RAND())*$D$11</f>
        <v>-3.81248825785055</v>
      </c>
      <c r="U242" s="16" t="n">
        <f aca="true">$D$12+NORMSINV(RAND())*$D$11</f>
        <v>-7.53296568702561</v>
      </c>
      <c r="V242" s="16" t="n">
        <f aca="true">$D$12+NORMSINV(RAND())*$D$11</f>
        <v>-1.82435875498426</v>
      </c>
      <c r="W242" s="16" t="n">
        <f aca="true">$D$12+NORMSINV(RAND())*$D$11</f>
        <v>-3.34516106390351</v>
      </c>
      <c r="X242" s="16" t="n">
        <f aca="true">$D$12+NORMSINV(RAND())*$D$11</f>
        <v>-4.26087634682278</v>
      </c>
      <c r="Y242" s="16" t="n">
        <f aca="true">$D$12+NORMSINV(RAND())*$D$11</f>
        <v>0.0892503388377267</v>
      </c>
      <c r="Z242" s="16" t="n">
        <f aca="true">$D$12+NORMSINV(RAND())*$D$11</f>
        <v>4.12009228488969</v>
      </c>
      <c r="AA242" s="16" t="n">
        <f aca="true">$D$12+NORMSINV(RAND())*$D$11</f>
        <v>-2.6491471441687</v>
      </c>
      <c r="AB242" s="16" t="n">
        <f aca="true">$D$12+NORMSINV(RAND())*$D$11</f>
        <v>-2.94847365657457</v>
      </c>
      <c r="AC242" s="16" t="n">
        <f aca="true">$D$12+NORMSINV(RAND())*$D$11</f>
        <v>-6.09952391675719</v>
      </c>
      <c r="AD242" s="16" t="n">
        <f aca="true">$D$12+NORMSINV(RAND())*$D$11</f>
        <v>-9.0632586639737</v>
      </c>
      <c r="AE242" s="16" t="n">
        <f aca="true">$D$12+NORMSINV(RAND())*$D$11</f>
        <v>4.63884015772196</v>
      </c>
      <c r="AF242" s="16" t="n">
        <f aca="true">$D$12+NORMSINV(RAND())*$D$11</f>
        <v>-2.27936347529378</v>
      </c>
      <c r="AG242" s="16" t="n">
        <f aca="true">$D$12+NORMSINV(RAND())*$D$11</f>
        <v>0.102645472869676</v>
      </c>
      <c r="AH242" s="16" t="n">
        <f aca="true">$D$12+NORMSINV(RAND())*$D$11</f>
        <v>-8.17091498534684</v>
      </c>
      <c r="AI242" s="16" t="n">
        <f aca="true">$D$12+NORMSINV(RAND())*$D$11</f>
        <v>1.59726620920951</v>
      </c>
      <c r="AJ242" s="16" t="n">
        <f aca="true">$D$12+NORMSINV(RAND())*$D$11</f>
        <v>-1.38518069622731</v>
      </c>
      <c r="AK242" s="16" t="n">
        <f aca="true">$D$12+NORMSINV(RAND())*$D$11</f>
        <v>-0.209008425012058</v>
      </c>
      <c r="AL242" s="16" t="n">
        <f aca="true">$D$12+NORMSINV(RAND())*$D$11</f>
        <v>2.71133374839494</v>
      </c>
      <c r="AM242" s="16" t="n">
        <f aca="true">$D$12+NORMSINV(RAND())*$D$11</f>
        <v>1.15236702449064</v>
      </c>
      <c r="AN242" s="16" t="n">
        <f aca="true">$D$12+NORMSINV(RAND())*$D$11</f>
        <v>-3.93196914519418</v>
      </c>
      <c r="AO242" s="16" t="n">
        <f aca="true">$D$12+NORMSINV(RAND())*$D$11</f>
        <v>2.89288029525866</v>
      </c>
      <c r="AP242" s="16" t="n">
        <f aca="true">$D$12+NORMSINV(RAND())*$D$11</f>
        <v>-4.09590406145239</v>
      </c>
      <c r="AQ242" s="16" t="n">
        <f aca="true">$D$12+NORMSINV(RAND())*$D$11</f>
        <v>-0.429762084445434</v>
      </c>
      <c r="AR242" s="16" t="n">
        <f aca="true">$D$12+NORMSINV(RAND())*$D$11</f>
        <v>-1.19974086014425</v>
      </c>
      <c r="AS242" s="16" t="n">
        <f aca="true">$D$12+NORMSINV(RAND())*$D$11</f>
        <v>0.457522844844377</v>
      </c>
      <c r="AT242" s="16" t="n">
        <f aca="true">$D$12+NORMSINV(RAND())*$D$11</f>
        <v>0.742320987643782</v>
      </c>
      <c r="AU242" s="16" t="n">
        <f aca="true">$D$12+NORMSINV(RAND())*$D$11</f>
        <v>1.47646326563255</v>
      </c>
    </row>
    <row r="243" customFormat="false" ht="15" hidden="false" customHeight="false" outlineLevel="0" collapsed="false">
      <c r="D243" s="16" t="n">
        <f aca="false">AVERAGE(H243:AU243)</f>
        <v>-0.0893219007760716</v>
      </c>
      <c r="E243" s="16" t="n">
        <f aca="false">STDEV(H243:AU243)</f>
        <v>3.97185071503462</v>
      </c>
      <c r="F243" s="20" t="n">
        <f aca="false">IF(AND(D243-TINV(2*$D$8/100,$D$10-1)*E243/SQRT($D$10)&lt;-1,D243+TINV(2*$D$9/100,$D$10-1)*E243/SQRT($D$10)&gt;1),1,0)</f>
        <v>0</v>
      </c>
      <c r="G243" s="16"/>
      <c r="H243" s="16" t="n">
        <f aca="true">$D$12+NORMSINV(RAND())*$D$11</f>
        <v>0.103914388361002</v>
      </c>
      <c r="I243" s="16" t="n">
        <f aca="true">$D$12+NORMSINV(RAND())*$D$11</f>
        <v>5.22020711514429</v>
      </c>
      <c r="J243" s="16" t="n">
        <f aca="true">$D$12+NORMSINV(RAND())*$D$11</f>
        <v>-2.52295656465665</v>
      </c>
      <c r="K243" s="16" t="n">
        <f aca="true">$D$12+NORMSINV(RAND())*$D$11</f>
        <v>4.4194763303942</v>
      </c>
      <c r="L243" s="16" t="n">
        <f aca="true">$D$12+NORMSINV(RAND())*$D$11</f>
        <v>9.43461777248439</v>
      </c>
      <c r="M243" s="16" t="n">
        <f aca="true">$D$12+NORMSINV(RAND())*$D$11</f>
        <v>-0.637684674794529</v>
      </c>
      <c r="N243" s="16" t="n">
        <f aca="true">$D$12+NORMSINV(RAND())*$D$11</f>
        <v>6.28970357701454</v>
      </c>
      <c r="O243" s="16" t="n">
        <f aca="true">$D$12+NORMSINV(RAND())*$D$11</f>
        <v>-0.67353625898575</v>
      </c>
      <c r="P243" s="16" t="n">
        <f aca="true">$D$12+NORMSINV(RAND())*$D$11</f>
        <v>-4.27970967265357</v>
      </c>
      <c r="Q243" s="16" t="n">
        <f aca="true">$D$12+NORMSINV(RAND())*$D$11</f>
        <v>-3.01321794037256</v>
      </c>
      <c r="R243" s="16" t="n">
        <f aca="true">$D$12+NORMSINV(RAND())*$D$11</f>
        <v>-6.00516116773725</v>
      </c>
      <c r="S243" s="16" t="n">
        <f aca="true">$D$12+NORMSINV(RAND())*$D$11</f>
        <v>-2.72890849925886</v>
      </c>
      <c r="T243" s="16" t="n">
        <f aca="true">$D$12+NORMSINV(RAND())*$D$11</f>
        <v>-10.0600005724562</v>
      </c>
      <c r="U243" s="16" t="n">
        <f aca="true">$D$12+NORMSINV(RAND())*$D$11</f>
        <v>0.411622985158884</v>
      </c>
      <c r="V243" s="16" t="n">
        <f aca="true">$D$12+NORMSINV(RAND())*$D$11</f>
        <v>-1.33451168720431</v>
      </c>
      <c r="W243" s="16" t="n">
        <f aca="true">$D$12+NORMSINV(RAND())*$D$11</f>
        <v>0.630275917497717</v>
      </c>
      <c r="X243" s="16" t="n">
        <f aca="true">$D$12+NORMSINV(RAND())*$D$11</f>
        <v>0.785489551984717</v>
      </c>
      <c r="Y243" s="16" t="n">
        <f aca="true">$D$12+NORMSINV(RAND())*$D$11</f>
        <v>-1.36925290569176</v>
      </c>
      <c r="Z243" s="16" t="n">
        <f aca="true">$D$12+NORMSINV(RAND())*$D$11</f>
        <v>4.47195995940506</v>
      </c>
      <c r="AA243" s="16" t="n">
        <f aca="true">$D$12+NORMSINV(RAND())*$D$11</f>
        <v>3.00414759590899</v>
      </c>
      <c r="AB243" s="16" t="n">
        <f aca="true">$D$12+NORMSINV(RAND())*$D$11</f>
        <v>-2.62315010625041</v>
      </c>
      <c r="AC243" s="16" t="n">
        <f aca="true">$D$12+NORMSINV(RAND())*$D$11</f>
        <v>-0.938037816410068</v>
      </c>
      <c r="AD243" s="16" t="n">
        <f aca="true">$D$12+NORMSINV(RAND())*$D$11</f>
        <v>0.538717621271756</v>
      </c>
      <c r="AE243" s="16" t="n">
        <f aca="true">$D$12+NORMSINV(RAND())*$D$11</f>
        <v>2.17585816081829</v>
      </c>
      <c r="AF243" s="16" t="n">
        <f aca="true">$D$12+NORMSINV(RAND())*$D$11</f>
        <v>-0.539933689611823</v>
      </c>
      <c r="AG243" s="16" t="n">
        <f aca="true">$D$12+NORMSINV(RAND())*$D$11</f>
        <v>-0.982616393139143</v>
      </c>
      <c r="AH243" s="16" t="n">
        <f aca="true">$D$12+NORMSINV(RAND())*$D$11</f>
        <v>0.948834308432747</v>
      </c>
      <c r="AI243" s="16" t="n">
        <f aca="true">$D$12+NORMSINV(RAND())*$D$11</f>
        <v>-2.27188832883013</v>
      </c>
      <c r="AJ243" s="16" t="n">
        <f aca="true">$D$12+NORMSINV(RAND())*$D$11</f>
        <v>-1.69708469093008</v>
      </c>
      <c r="AK243" s="16" t="n">
        <f aca="true">$D$12+NORMSINV(RAND())*$D$11</f>
        <v>2.33890273957195</v>
      </c>
      <c r="AL243" s="16" t="n">
        <f aca="true">$D$12+NORMSINV(RAND())*$D$11</f>
        <v>8.94446714097535</v>
      </c>
      <c r="AM243" s="16" t="n">
        <f aca="true">$D$12+NORMSINV(RAND())*$D$11</f>
        <v>-3.64586566185563</v>
      </c>
      <c r="AN243" s="16" t="n">
        <f aca="true">$D$12+NORMSINV(RAND())*$D$11</f>
        <v>-6.83114650880599</v>
      </c>
      <c r="AO243" s="16" t="n">
        <f aca="true">$D$12+NORMSINV(RAND())*$D$11</f>
        <v>-4.04249153003422</v>
      </c>
      <c r="AP243" s="16" t="n">
        <f aca="true">$D$12+NORMSINV(RAND())*$D$11</f>
        <v>-4.86388851603565</v>
      </c>
      <c r="AQ243" s="16" t="n">
        <f aca="true">$D$12+NORMSINV(RAND())*$D$11</f>
        <v>0.36671868117959</v>
      </c>
      <c r="AR243" s="16" t="n">
        <f aca="true">$D$12+NORMSINV(RAND())*$D$11</f>
        <v>0.846855099580572</v>
      </c>
      <c r="AS243" s="16" t="n">
        <f aca="true">$D$12+NORMSINV(RAND())*$D$11</f>
        <v>3.27701988507049</v>
      </c>
      <c r="AT243" s="16" t="n">
        <f aca="true">$D$12+NORMSINV(RAND())*$D$11</f>
        <v>2.5407028839637</v>
      </c>
      <c r="AU243" s="16" t="n">
        <f aca="true">$D$12+NORMSINV(RAND())*$D$11</f>
        <v>0.738675440453519</v>
      </c>
    </row>
    <row r="244" customFormat="false" ht="15" hidden="false" customHeight="false" outlineLevel="0" collapsed="false">
      <c r="D244" s="16" t="n">
        <f aca="false">AVERAGE(H244:AU244)</f>
        <v>-0.283067995162202</v>
      </c>
      <c r="E244" s="16" t="n">
        <f aca="false">STDEV(H244:AU244)</f>
        <v>3.93161122022994</v>
      </c>
      <c r="F244" s="20" t="n">
        <f aca="false">IF(AND(D244-TINV(2*$D$8/100,$D$10-1)*E244/SQRT($D$10)&lt;-1,D244+TINV(2*$D$9/100,$D$10-1)*E244/SQRT($D$10)&gt;1),1,0)</f>
        <v>0</v>
      </c>
      <c r="G244" s="16"/>
      <c r="H244" s="16" t="n">
        <f aca="true">$D$12+NORMSINV(RAND())*$D$11</f>
        <v>-3.31895728754411</v>
      </c>
      <c r="I244" s="16" t="n">
        <f aca="true">$D$12+NORMSINV(RAND())*$D$11</f>
        <v>-6.64261857006064</v>
      </c>
      <c r="J244" s="16" t="n">
        <f aca="true">$D$12+NORMSINV(RAND())*$D$11</f>
        <v>-2.07746497113732</v>
      </c>
      <c r="K244" s="16" t="n">
        <f aca="true">$D$12+NORMSINV(RAND())*$D$11</f>
        <v>-0.628747126579776</v>
      </c>
      <c r="L244" s="16" t="n">
        <f aca="true">$D$12+NORMSINV(RAND())*$D$11</f>
        <v>4.60546229535904</v>
      </c>
      <c r="M244" s="16" t="n">
        <f aca="true">$D$12+NORMSINV(RAND())*$D$11</f>
        <v>4.54767020048214</v>
      </c>
      <c r="N244" s="16" t="n">
        <f aca="true">$D$12+NORMSINV(RAND())*$D$11</f>
        <v>-0.5387870612304</v>
      </c>
      <c r="O244" s="16" t="n">
        <f aca="true">$D$12+NORMSINV(RAND())*$D$11</f>
        <v>-4.60171038087529</v>
      </c>
      <c r="P244" s="16" t="n">
        <f aca="true">$D$12+NORMSINV(RAND())*$D$11</f>
        <v>-0.186216027975261</v>
      </c>
      <c r="Q244" s="16" t="n">
        <f aca="true">$D$12+NORMSINV(RAND())*$D$11</f>
        <v>2.72643365570477</v>
      </c>
      <c r="R244" s="16" t="n">
        <f aca="true">$D$12+NORMSINV(RAND())*$D$11</f>
        <v>3.23255709453134</v>
      </c>
      <c r="S244" s="16" t="n">
        <f aca="true">$D$12+NORMSINV(RAND())*$D$11</f>
        <v>-4.78930276588741</v>
      </c>
      <c r="T244" s="16" t="n">
        <f aca="true">$D$12+NORMSINV(RAND())*$D$11</f>
        <v>3.72658045227358</v>
      </c>
      <c r="U244" s="16" t="n">
        <f aca="true">$D$12+NORMSINV(RAND())*$D$11</f>
        <v>-2.09110663357288</v>
      </c>
      <c r="V244" s="16" t="n">
        <f aca="true">$D$12+NORMSINV(RAND())*$D$11</f>
        <v>6.66025932296063</v>
      </c>
      <c r="W244" s="16" t="n">
        <f aca="true">$D$12+NORMSINV(RAND())*$D$11</f>
        <v>-5.76773552852309</v>
      </c>
      <c r="X244" s="16" t="n">
        <f aca="true">$D$12+NORMSINV(RAND())*$D$11</f>
        <v>-4.62487099970601</v>
      </c>
      <c r="Y244" s="16" t="n">
        <f aca="true">$D$12+NORMSINV(RAND())*$D$11</f>
        <v>4.49672944706265</v>
      </c>
      <c r="Z244" s="16" t="n">
        <f aca="true">$D$12+NORMSINV(RAND())*$D$11</f>
        <v>-1.53741417920181</v>
      </c>
      <c r="AA244" s="16" t="n">
        <f aca="true">$D$12+NORMSINV(RAND())*$D$11</f>
        <v>-3.66722442788509</v>
      </c>
      <c r="AB244" s="16" t="n">
        <f aca="true">$D$12+NORMSINV(RAND())*$D$11</f>
        <v>2.9810335216644</v>
      </c>
      <c r="AC244" s="16" t="n">
        <f aca="true">$D$12+NORMSINV(RAND())*$D$11</f>
        <v>0.642224836617405</v>
      </c>
      <c r="AD244" s="16" t="n">
        <f aca="true">$D$12+NORMSINV(RAND())*$D$11</f>
        <v>5.3765116925648</v>
      </c>
      <c r="AE244" s="16" t="n">
        <f aca="true">$D$12+NORMSINV(RAND())*$D$11</f>
        <v>7.50935881325541</v>
      </c>
      <c r="AF244" s="16" t="n">
        <f aca="true">$D$12+NORMSINV(RAND())*$D$11</f>
        <v>0.109797447288374</v>
      </c>
      <c r="AG244" s="16" t="n">
        <f aca="true">$D$12+NORMSINV(RAND())*$D$11</f>
        <v>0.899936599268994</v>
      </c>
      <c r="AH244" s="16" t="n">
        <f aca="true">$D$12+NORMSINV(RAND())*$D$11</f>
        <v>-2.8203851567858</v>
      </c>
      <c r="AI244" s="16" t="n">
        <f aca="true">$D$12+NORMSINV(RAND())*$D$11</f>
        <v>0.710555810615475</v>
      </c>
      <c r="AJ244" s="16" t="n">
        <f aca="true">$D$12+NORMSINV(RAND())*$D$11</f>
        <v>-4.05349554394533</v>
      </c>
      <c r="AK244" s="16" t="n">
        <f aca="true">$D$12+NORMSINV(RAND())*$D$11</f>
        <v>-4.7002798041868</v>
      </c>
      <c r="AL244" s="16" t="n">
        <f aca="true">$D$12+NORMSINV(RAND())*$D$11</f>
        <v>1.74042903776307</v>
      </c>
      <c r="AM244" s="16" t="n">
        <f aca="true">$D$12+NORMSINV(RAND())*$D$11</f>
        <v>-7.47001848919145</v>
      </c>
      <c r="AN244" s="16" t="n">
        <f aca="true">$D$12+NORMSINV(RAND())*$D$11</f>
        <v>-1.43350555178842</v>
      </c>
      <c r="AO244" s="16" t="n">
        <f aca="true">$D$12+NORMSINV(RAND())*$D$11</f>
        <v>-4.21841499529395</v>
      </c>
      <c r="AP244" s="16" t="n">
        <f aca="true">$D$12+NORMSINV(RAND())*$D$11</f>
        <v>-0.248223145016493</v>
      </c>
      <c r="AQ244" s="16" t="n">
        <f aca="true">$D$12+NORMSINV(RAND())*$D$11</f>
        <v>2.29376266543955</v>
      </c>
      <c r="AR244" s="16" t="n">
        <f aca="true">$D$12+NORMSINV(RAND())*$D$11</f>
        <v>6.98896776237437</v>
      </c>
      <c r="AS244" s="16" t="n">
        <f aca="true">$D$12+NORMSINV(RAND())*$D$11</f>
        <v>-3.0203912803068</v>
      </c>
      <c r="AT244" s="16" t="n">
        <f aca="true">$D$12+NORMSINV(RAND())*$D$11</f>
        <v>-2.07412419151639</v>
      </c>
      <c r="AU244" s="16" t="n">
        <f aca="true">$D$12+NORMSINV(RAND())*$D$11</f>
        <v>-0.0599963435035303</v>
      </c>
    </row>
    <row r="245" customFormat="false" ht="15" hidden="false" customHeight="false" outlineLevel="0" collapsed="false">
      <c r="D245" s="16" t="n">
        <f aca="false">AVERAGE(H245:AU245)</f>
        <v>-0.261479468875367</v>
      </c>
      <c r="E245" s="16" t="n">
        <f aca="false">STDEV(H245:AU245)</f>
        <v>4.39766369065875</v>
      </c>
      <c r="F245" s="20" t="n">
        <f aca="false">IF(AND(D245-TINV(2*$D$8/100,$D$10-1)*E245/SQRT($D$10)&lt;-1,D245+TINV(2*$D$9/100,$D$10-1)*E245/SQRT($D$10)&gt;1),1,0)</f>
        <v>0</v>
      </c>
      <c r="G245" s="16"/>
      <c r="H245" s="16" t="n">
        <f aca="true">$D$12+NORMSINV(RAND())*$D$11</f>
        <v>-8.60525997206852</v>
      </c>
      <c r="I245" s="16" t="n">
        <f aca="true">$D$12+NORMSINV(RAND())*$D$11</f>
        <v>-5.24497907886533</v>
      </c>
      <c r="J245" s="16" t="n">
        <f aca="true">$D$12+NORMSINV(RAND())*$D$11</f>
        <v>-0.696291033374551</v>
      </c>
      <c r="K245" s="16" t="n">
        <f aca="true">$D$12+NORMSINV(RAND())*$D$11</f>
        <v>2.70633375471519</v>
      </c>
      <c r="L245" s="16" t="n">
        <f aca="true">$D$12+NORMSINV(RAND())*$D$11</f>
        <v>2.73089921482753</v>
      </c>
      <c r="M245" s="16" t="n">
        <f aca="true">$D$12+NORMSINV(RAND())*$D$11</f>
        <v>-5.85280730288104</v>
      </c>
      <c r="N245" s="16" t="n">
        <f aca="true">$D$12+NORMSINV(RAND())*$D$11</f>
        <v>-2.4936137692424</v>
      </c>
      <c r="O245" s="16" t="n">
        <f aca="true">$D$12+NORMSINV(RAND())*$D$11</f>
        <v>-6.59622017846495</v>
      </c>
      <c r="P245" s="16" t="n">
        <f aca="true">$D$12+NORMSINV(RAND())*$D$11</f>
        <v>-4.63770990166218</v>
      </c>
      <c r="Q245" s="16" t="n">
        <f aca="true">$D$12+NORMSINV(RAND())*$D$11</f>
        <v>-3.07140841952722</v>
      </c>
      <c r="R245" s="16" t="n">
        <f aca="true">$D$12+NORMSINV(RAND())*$D$11</f>
        <v>2.86567638414483</v>
      </c>
      <c r="S245" s="16" t="n">
        <f aca="true">$D$12+NORMSINV(RAND())*$D$11</f>
        <v>-1.46043005620521</v>
      </c>
      <c r="T245" s="16" t="n">
        <f aca="true">$D$12+NORMSINV(RAND())*$D$11</f>
        <v>-2.23848251195382</v>
      </c>
      <c r="U245" s="16" t="n">
        <f aca="true">$D$12+NORMSINV(RAND())*$D$11</f>
        <v>-3.32232984701084</v>
      </c>
      <c r="V245" s="16" t="n">
        <f aca="true">$D$12+NORMSINV(RAND())*$D$11</f>
        <v>3.29527711230564</v>
      </c>
      <c r="W245" s="16" t="n">
        <f aca="true">$D$12+NORMSINV(RAND())*$D$11</f>
        <v>11.7048761366256</v>
      </c>
      <c r="X245" s="16" t="n">
        <f aca="true">$D$12+NORMSINV(RAND())*$D$11</f>
        <v>-0.708015428960483</v>
      </c>
      <c r="Y245" s="16" t="n">
        <f aca="true">$D$12+NORMSINV(RAND())*$D$11</f>
        <v>-3.27302922378816</v>
      </c>
      <c r="Z245" s="16" t="n">
        <f aca="true">$D$12+NORMSINV(RAND())*$D$11</f>
        <v>1.51627017501153</v>
      </c>
      <c r="AA245" s="16" t="n">
        <f aca="true">$D$12+NORMSINV(RAND())*$D$11</f>
        <v>3.66016552981632</v>
      </c>
      <c r="AB245" s="16" t="n">
        <f aca="true">$D$12+NORMSINV(RAND())*$D$11</f>
        <v>0.393404570896158</v>
      </c>
      <c r="AC245" s="16" t="n">
        <f aca="true">$D$12+NORMSINV(RAND())*$D$11</f>
        <v>1.85502913839582</v>
      </c>
      <c r="AD245" s="16" t="n">
        <f aca="true">$D$12+NORMSINV(RAND())*$D$11</f>
        <v>0.804489778379012</v>
      </c>
      <c r="AE245" s="16" t="n">
        <f aca="true">$D$12+NORMSINV(RAND())*$D$11</f>
        <v>-0.800435305181162</v>
      </c>
      <c r="AF245" s="16" t="n">
        <f aca="true">$D$12+NORMSINV(RAND())*$D$11</f>
        <v>-2.10882245598715</v>
      </c>
      <c r="AG245" s="16" t="n">
        <f aca="true">$D$12+NORMSINV(RAND())*$D$11</f>
        <v>-1.34667399677497</v>
      </c>
      <c r="AH245" s="16" t="n">
        <f aca="true">$D$12+NORMSINV(RAND())*$D$11</f>
        <v>6.6190462013628</v>
      </c>
      <c r="AI245" s="16" t="n">
        <f aca="true">$D$12+NORMSINV(RAND())*$D$11</f>
        <v>5.48670110147315</v>
      </c>
      <c r="AJ245" s="16" t="n">
        <f aca="true">$D$12+NORMSINV(RAND())*$D$11</f>
        <v>-1.50211366507149</v>
      </c>
      <c r="AK245" s="16" t="n">
        <f aca="true">$D$12+NORMSINV(RAND())*$D$11</f>
        <v>2.04953693445525</v>
      </c>
      <c r="AL245" s="16" t="n">
        <f aca="true">$D$12+NORMSINV(RAND())*$D$11</f>
        <v>-2.37293717071185</v>
      </c>
      <c r="AM245" s="16" t="n">
        <f aca="true">$D$12+NORMSINV(RAND())*$D$11</f>
        <v>2.48787850345393</v>
      </c>
      <c r="AN245" s="16" t="n">
        <f aca="true">$D$12+NORMSINV(RAND())*$D$11</f>
        <v>-3.60683101497947</v>
      </c>
      <c r="AO245" s="16" t="n">
        <f aca="true">$D$12+NORMSINV(RAND())*$D$11</f>
        <v>-8.2647318122895</v>
      </c>
      <c r="AP245" s="16" t="n">
        <f aca="true">$D$12+NORMSINV(RAND())*$D$11</f>
        <v>-5.14320300742038</v>
      </c>
      <c r="AQ245" s="16" t="n">
        <f aca="true">$D$12+NORMSINV(RAND())*$D$11</f>
        <v>6.54345854016873</v>
      </c>
      <c r="AR245" s="16" t="n">
        <f aca="true">$D$12+NORMSINV(RAND())*$D$11</f>
        <v>-2.76332118638362</v>
      </c>
      <c r="AS245" s="16" t="n">
        <f aca="true">$D$12+NORMSINV(RAND())*$D$11</f>
        <v>0.0777804582685913</v>
      </c>
      <c r="AT245" s="16" t="n">
        <f aca="true">$D$12+NORMSINV(RAND())*$D$11</f>
        <v>6.76649373488257</v>
      </c>
      <c r="AU245" s="16" t="n">
        <f aca="true">$D$12+NORMSINV(RAND())*$D$11</f>
        <v>4.08715031460703</v>
      </c>
    </row>
    <row r="246" customFormat="false" ht="15" hidden="false" customHeight="false" outlineLevel="0" collapsed="false">
      <c r="D246" s="16" t="n">
        <f aca="false">AVERAGE(H246:AU246)</f>
        <v>-0.539556262645447</v>
      </c>
      <c r="E246" s="16" t="n">
        <f aca="false">STDEV(H246:AU246)</f>
        <v>3.74995673915863</v>
      </c>
      <c r="F246" s="20" t="n">
        <f aca="false">IF(AND(D246-TINV(2*$D$8/100,$D$10-1)*E246/SQRT($D$10)&lt;-1,D246+TINV(2*$D$9/100,$D$10-1)*E246/SQRT($D$10)&gt;1),1,0)</f>
        <v>0</v>
      </c>
      <c r="G246" s="16"/>
      <c r="H246" s="16" t="n">
        <f aca="true">$D$12+NORMSINV(RAND())*$D$11</f>
        <v>0.467172028640971</v>
      </c>
      <c r="I246" s="16" t="n">
        <f aca="true">$D$12+NORMSINV(RAND())*$D$11</f>
        <v>-4.31791364644189</v>
      </c>
      <c r="J246" s="16" t="n">
        <f aca="true">$D$12+NORMSINV(RAND())*$D$11</f>
        <v>0.769742483780722</v>
      </c>
      <c r="K246" s="16" t="n">
        <f aca="true">$D$12+NORMSINV(RAND())*$D$11</f>
        <v>-0.927832033099709</v>
      </c>
      <c r="L246" s="16" t="n">
        <f aca="true">$D$12+NORMSINV(RAND())*$D$11</f>
        <v>-5.50824338095014</v>
      </c>
      <c r="M246" s="16" t="n">
        <f aca="true">$D$12+NORMSINV(RAND())*$D$11</f>
        <v>-2.94282574346427</v>
      </c>
      <c r="N246" s="16" t="n">
        <f aca="true">$D$12+NORMSINV(RAND())*$D$11</f>
        <v>2.19638327940717</v>
      </c>
      <c r="O246" s="16" t="n">
        <f aca="true">$D$12+NORMSINV(RAND())*$D$11</f>
        <v>4.10289918165767</v>
      </c>
      <c r="P246" s="16" t="n">
        <f aca="true">$D$12+NORMSINV(RAND())*$D$11</f>
        <v>0.438588739103612</v>
      </c>
      <c r="Q246" s="16" t="n">
        <f aca="true">$D$12+NORMSINV(RAND())*$D$11</f>
        <v>-4.7026652144011</v>
      </c>
      <c r="R246" s="16" t="n">
        <f aca="true">$D$12+NORMSINV(RAND())*$D$11</f>
        <v>-4.84606695466119</v>
      </c>
      <c r="S246" s="16" t="n">
        <f aca="true">$D$12+NORMSINV(RAND())*$D$11</f>
        <v>2.15276254926526</v>
      </c>
      <c r="T246" s="16" t="n">
        <f aca="true">$D$12+NORMSINV(RAND())*$D$11</f>
        <v>3.0035666689477</v>
      </c>
      <c r="U246" s="16" t="n">
        <f aca="true">$D$12+NORMSINV(RAND())*$D$11</f>
        <v>1.29627525534928</v>
      </c>
      <c r="V246" s="16" t="n">
        <f aca="true">$D$12+NORMSINV(RAND())*$D$11</f>
        <v>-0.129019833141308</v>
      </c>
      <c r="W246" s="16" t="n">
        <f aca="true">$D$12+NORMSINV(RAND())*$D$11</f>
        <v>-4.67813790765161</v>
      </c>
      <c r="X246" s="16" t="n">
        <f aca="true">$D$12+NORMSINV(RAND())*$D$11</f>
        <v>7.00033182701089</v>
      </c>
      <c r="Y246" s="16" t="n">
        <f aca="true">$D$12+NORMSINV(RAND())*$D$11</f>
        <v>-3.31902827327566</v>
      </c>
      <c r="Z246" s="16" t="n">
        <f aca="true">$D$12+NORMSINV(RAND())*$D$11</f>
        <v>2.22925501972709</v>
      </c>
      <c r="AA246" s="16" t="n">
        <f aca="true">$D$12+NORMSINV(RAND())*$D$11</f>
        <v>-2.06613166126787</v>
      </c>
      <c r="AB246" s="16" t="n">
        <f aca="true">$D$12+NORMSINV(RAND())*$D$11</f>
        <v>-2.15628066761761</v>
      </c>
      <c r="AC246" s="16" t="n">
        <f aca="true">$D$12+NORMSINV(RAND())*$D$11</f>
        <v>3.58399992468471</v>
      </c>
      <c r="AD246" s="16" t="n">
        <f aca="true">$D$12+NORMSINV(RAND())*$D$11</f>
        <v>-4.67867586761434</v>
      </c>
      <c r="AE246" s="16" t="n">
        <f aca="true">$D$12+NORMSINV(RAND())*$D$11</f>
        <v>1.7220504149115</v>
      </c>
      <c r="AF246" s="16" t="n">
        <f aca="true">$D$12+NORMSINV(RAND())*$D$11</f>
        <v>2.14662448604208</v>
      </c>
      <c r="AG246" s="16" t="n">
        <f aca="true">$D$12+NORMSINV(RAND())*$D$11</f>
        <v>0.16365364463728</v>
      </c>
      <c r="AH246" s="16" t="n">
        <f aca="true">$D$12+NORMSINV(RAND())*$D$11</f>
        <v>-8.18059510869432</v>
      </c>
      <c r="AI246" s="16" t="n">
        <f aca="true">$D$12+NORMSINV(RAND())*$D$11</f>
        <v>2.11366468067984</v>
      </c>
      <c r="AJ246" s="16" t="n">
        <f aca="true">$D$12+NORMSINV(RAND())*$D$11</f>
        <v>-1.18962909078231</v>
      </c>
      <c r="AK246" s="16" t="n">
        <f aca="true">$D$12+NORMSINV(RAND())*$D$11</f>
        <v>2.76302376978391</v>
      </c>
      <c r="AL246" s="16" t="n">
        <f aca="true">$D$12+NORMSINV(RAND())*$D$11</f>
        <v>3.60045963571317</v>
      </c>
      <c r="AM246" s="16" t="n">
        <f aca="true">$D$12+NORMSINV(RAND())*$D$11</f>
        <v>-1.31880162243064</v>
      </c>
      <c r="AN246" s="16" t="n">
        <f aca="true">$D$12+NORMSINV(RAND())*$D$11</f>
        <v>-8.39643835417631</v>
      </c>
      <c r="AO246" s="16" t="n">
        <f aca="true">$D$12+NORMSINV(RAND())*$D$11</f>
        <v>-6.3278657608382</v>
      </c>
      <c r="AP246" s="16" t="n">
        <f aca="true">$D$12+NORMSINV(RAND())*$D$11</f>
        <v>-0.458772157361768</v>
      </c>
      <c r="AQ246" s="16" t="n">
        <f aca="true">$D$12+NORMSINV(RAND())*$D$11</f>
        <v>6.44109838159903</v>
      </c>
      <c r="AR246" s="16" t="n">
        <f aca="true">$D$12+NORMSINV(RAND())*$D$11</f>
        <v>2.40123005865298</v>
      </c>
      <c r="AS246" s="16" t="n">
        <f aca="true">$D$12+NORMSINV(RAND())*$D$11</f>
        <v>-3.27455970355307</v>
      </c>
      <c r="AT246" s="16" t="n">
        <f aca="true">$D$12+NORMSINV(RAND())*$D$11</f>
        <v>-3.17645672498527</v>
      </c>
      <c r="AU246" s="16" t="n">
        <f aca="true">$D$12+NORMSINV(RAND())*$D$11</f>
        <v>2.42090717099581</v>
      </c>
    </row>
    <row r="247" customFormat="false" ht="15" hidden="false" customHeight="false" outlineLevel="0" collapsed="false">
      <c r="D247" s="16" t="n">
        <f aca="false">AVERAGE(H247:AU247)</f>
        <v>-0.94596527157043</v>
      </c>
      <c r="E247" s="16" t="n">
        <f aca="false">STDEV(H247:AU247)</f>
        <v>3.23908208631877</v>
      </c>
      <c r="F247" s="20" t="n">
        <f aca="false">IF(AND(D247-TINV(2*$D$8/100,$D$10-1)*E247/SQRT($D$10)&lt;-1,D247+TINV(2*$D$9/100,$D$10-1)*E247/SQRT($D$10)&gt;1),1,0)</f>
        <v>0</v>
      </c>
      <c r="G247" s="16"/>
      <c r="H247" s="16" t="n">
        <f aca="true">$D$12+NORMSINV(RAND())*$D$11</f>
        <v>3.79767012676025</v>
      </c>
      <c r="I247" s="16" t="n">
        <f aca="true">$D$12+NORMSINV(RAND())*$D$11</f>
        <v>-4.24434520725182</v>
      </c>
      <c r="J247" s="16" t="n">
        <f aca="true">$D$12+NORMSINV(RAND())*$D$11</f>
        <v>-2.34366990809603</v>
      </c>
      <c r="K247" s="16" t="n">
        <f aca="true">$D$12+NORMSINV(RAND())*$D$11</f>
        <v>3.6592047335609</v>
      </c>
      <c r="L247" s="16" t="n">
        <f aca="true">$D$12+NORMSINV(RAND())*$D$11</f>
        <v>-2.03139805410542</v>
      </c>
      <c r="M247" s="16" t="n">
        <f aca="true">$D$12+NORMSINV(RAND())*$D$11</f>
        <v>0.920891089085163</v>
      </c>
      <c r="N247" s="16" t="n">
        <f aca="true">$D$12+NORMSINV(RAND())*$D$11</f>
        <v>-4.44003167010815</v>
      </c>
      <c r="O247" s="16" t="n">
        <f aca="true">$D$12+NORMSINV(RAND())*$D$11</f>
        <v>0.799976575289546</v>
      </c>
      <c r="P247" s="16" t="n">
        <f aca="true">$D$12+NORMSINV(RAND())*$D$11</f>
        <v>-1.07071863157095</v>
      </c>
      <c r="Q247" s="16" t="n">
        <f aca="true">$D$12+NORMSINV(RAND())*$D$11</f>
        <v>-4.90585228843169</v>
      </c>
      <c r="R247" s="16" t="n">
        <f aca="true">$D$12+NORMSINV(RAND())*$D$11</f>
        <v>-0.0198596521070158</v>
      </c>
      <c r="S247" s="16" t="n">
        <f aca="true">$D$12+NORMSINV(RAND())*$D$11</f>
        <v>-2.88736528374066</v>
      </c>
      <c r="T247" s="16" t="n">
        <f aca="true">$D$12+NORMSINV(RAND())*$D$11</f>
        <v>3.27981272140339</v>
      </c>
      <c r="U247" s="16" t="n">
        <f aca="true">$D$12+NORMSINV(RAND())*$D$11</f>
        <v>-3.28845438123531</v>
      </c>
      <c r="V247" s="16" t="n">
        <f aca="true">$D$12+NORMSINV(RAND())*$D$11</f>
        <v>-3.7043800638759</v>
      </c>
      <c r="W247" s="16" t="n">
        <f aca="true">$D$12+NORMSINV(RAND())*$D$11</f>
        <v>-0.667174985082807</v>
      </c>
      <c r="X247" s="16" t="n">
        <f aca="true">$D$12+NORMSINV(RAND())*$D$11</f>
        <v>-2.31976061521817</v>
      </c>
      <c r="Y247" s="16" t="n">
        <f aca="true">$D$12+NORMSINV(RAND())*$D$11</f>
        <v>1.91689748035882</v>
      </c>
      <c r="Z247" s="16" t="n">
        <f aca="true">$D$12+NORMSINV(RAND())*$D$11</f>
        <v>-9.14745342958156</v>
      </c>
      <c r="AA247" s="16" t="n">
        <f aca="true">$D$12+NORMSINV(RAND())*$D$11</f>
        <v>2.05422700185788</v>
      </c>
      <c r="AB247" s="16" t="n">
        <f aca="true">$D$12+NORMSINV(RAND())*$D$11</f>
        <v>-0.579682288086798</v>
      </c>
      <c r="AC247" s="16" t="n">
        <f aca="true">$D$12+NORMSINV(RAND())*$D$11</f>
        <v>3.28377233268066</v>
      </c>
      <c r="AD247" s="16" t="n">
        <f aca="true">$D$12+NORMSINV(RAND())*$D$11</f>
        <v>-1.37661434562805</v>
      </c>
      <c r="AE247" s="16" t="n">
        <f aca="true">$D$12+NORMSINV(RAND())*$D$11</f>
        <v>1.60113785130701</v>
      </c>
      <c r="AF247" s="16" t="n">
        <f aca="true">$D$12+NORMSINV(RAND())*$D$11</f>
        <v>1.99891105823805</v>
      </c>
      <c r="AG247" s="16" t="n">
        <f aca="true">$D$12+NORMSINV(RAND())*$D$11</f>
        <v>-0.28383616497486</v>
      </c>
      <c r="AH247" s="16" t="n">
        <f aca="true">$D$12+NORMSINV(RAND())*$D$11</f>
        <v>-2.234180154819</v>
      </c>
      <c r="AI247" s="16" t="n">
        <f aca="true">$D$12+NORMSINV(RAND())*$D$11</f>
        <v>-2.02503304597265</v>
      </c>
      <c r="AJ247" s="16" t="n">
        <f aca="true">$D$12+NORMSINV(RAND())*$D$11</f>
        <v>-3.6151885638732</v>
      </c>
      <c r="AK247" s="16" t="n">
        <f aca="true">$D$12+NORMSINV(RAND())*$D$11</f>
        <v>-6.81894298372078</v>
      </c>
      <c r="AL247" s="16" t="n">
        <f aca="true">$D$12+NORMSINV(RAND())*$D$11</f>
        <v>-1.26701831167475</v>
      </c>
      <c r="AM247" s="16" t="n">
        <f aca="true">$D$12+NORMSINV(RAND())*$D$11</f>
        <v>-1.8203799265075</v>
      </c>
      <c r="AN247" s="16" t="n">
        <f aca="true">$D$12+NORMSINV(RAND())*$D$11</f>
        <v>-4.90727743887497</v>
      </c>
      <c r="AO247" s="16" t="n">
        <f aca="true">$D$12+NORMSINV(RAND())*$D$11</f>
        <v>-0.788489606436671</v>
      </c>
      <c r="AP247" s="16" t="n">
        <f aca="true">$D$12+NORMSINV(RAND())*$D$11</f>
        <v>0.219345467535447</v>
      </c>
      <c r="AQ247" s="16" t="n">
        <f aca="true">$D$12+NORMSINV(RAND())*$D$11</f>
        <v>-4.1879832235689</v>
      </c>
      <c r="AR247" s="16" t="n">
        <f aca="true">$D$12+NORMSINV(RAND())*$D$11</f>
        <v>0.499132722025792</v>
      </c>
      <c r="AS247" s="16" t="n">
        <f aca="true">$D$12+NORMSINV(RAND())*$D$11</f>
        <v>8.10996554110131</v>
      </c>
      <c r="AT247" s="16" t="n">
        <f aca="true">$D$12+NORMSINV(RAND())*$D$11</f>
        <v>0.638547450106781</v>
      </c>
      <c r="AU247" s="16" t="n">
        <f aca="true">$D$12+NORMSINV(RAND())*$D$11</f>
        <v>0.356987210415408</v>
      </c>
    </row>
    <row r="248" customFormat="false" ht="15" hidden="false" customHeight="false" outlineLevel="0" collapsed="false">
      <c r="D248" s="16" t="n">
        <f aca="false">AVERAGE(H248:AU248)</f>
        <v>-0.456432545169662</v>
      </c>
      <c r="E248" s="16" t="n">
        <f aca="false">STDEV(H248:AU248)</f>
        <v>3.47219280406887</v>
      </c>
      <c r="F248" s="20" t="n">
        <f aca="false">IF(AND(D248-TINV(2*$D$8/100,$D$10-1)*E248/SQRT($D$10)&lt;-1,D248+TINV(2*$D$9/100,$D$10-1)*E248/SQRT($D$10)&gt;1),1,0)</f>
        <v>0</v>
      </c>
      <c r="G248" s="16"/>
      <c r="H248" s="16" t="n">
        <f aca="true">$D$12+NORMSINV(RAND())*$D$11</f>
        <v>3.07946483732407</v>
      </c>
      <c r="I248" s="16" t="n">
        <f aca="true">$D$12+NORMSINV(RAND())*$D$11</f>
        <v>-9.40071964694248</v>
      </c>
      <c r="J248" s="16" t="n">
        <f aca="true">$D$12+NORMSINV(RAND())*$D$11</f>
        <v>3.95888124201029</v>
      </c>
      <c r="K248" s="16" t="n">
        <f aca="true">$D$12+NORMSINV(RAND())*$D$11</f>
        <v>-3.92447597174854</v>
      </c>
      <c r="L248" s="16" t="n">
        <f aca="true">$D$12+NORMSINV(RAND())*$D$11</f>
        <v>4.38001822408684</v>
      </c>
      <c r="M248" s="16" t="n">
        <f aca="true">$D$12+NORMSINV(RAND())*$D$11</f>
        <v>-2.21819898012272</v>
      </c>
      <c r="N248" s="16" t="n">
        <f aca="true">$D$12+NORMSINV(RAND())*$D$11</f>
        <v>1.63867819215583</v>
      </c>
      <c r="O248" s="16" t="n">
        <f aca="true">$D$12+NORMSINV(RAND())*$D$11</f>
        <v>1.47847490248817</v>
      </c>
      <c r="P248" s="16" t="n">
        <f aca="true">$D$12+NORMSINV(RAND())*$D$11</f>
        <v>1.11165649633979</v>
      </c>
      <c r="Q248" s="16" t="n">
        <f aca="true">$D$12+NORMSINV(RAND())*$D$11</f>
        <v>0.907305643112289</v>
      </c>
      <c r="R248" s="16" t="n">
        <f aca="true">$D$12+NORMSINV(RAND())*$D$11</f>
        <v>2.01649596233572</v>
      </c>
      <c r="S248" s="16" t="n">
        <f aca="true">$D$12+NORMSINV(RAND())*$D$11</f>
        <v>-2.95592665409573</v>
      </c>
      <c r="T248" s="16" t="n">
        <f aca="true">$D$12+NORMSINV(RAND())*$D$11</f>
        <v>1.57110219212979</v>
      </c>
      <c r="U248" s="16" t="n">
        <f aca="true">$D$12+NORMSINV(RAND())*$D$11</f>
        <v>2.88337083416217</v>
      </c>
      <c r="V248" s="16" t="n">
        <f aca="true">$D$12+NORMSINV(RAND())*$D$11</f>
        <v>1.1895494927383</v>
      </c>
      <c r="W248" s="16" t="n">
        <f aca="true">$D$12+NORMSINV(RAND())*$D$11</f>
        <v>-4.6110389986263</v>
      </c>
      <c r="X248" s="16" t="n">
        <f aca="true">$D$12+NORMSINV(RAND())*$D$11</f>
        <v>-1.38522920131268</v>
      </c>
      <c r="Y248" s="16" t="n">
        <f aca="true">$D$12+NORMSINV(RAND())*$D$11</f>
        <v>-0.234250405587031</v>
      </c>
      <c r="Z248" s="16" t="n">
        <f aca="true">$D$12+NORMSINV(RAND())*$D$11</f>
        <v>-8.75068896655521</v>
      </c>
      <c r="AA248" s="16" t="n">
        <f aca="true">$D$12+NORMSINV(RAND())*$D$11</f>
        <v>1.17376388934762</v>
      </c>
      <c r="AB248" s="16" t="n">
        <f aca="true">$D$12+NORMSINV(RAND())*$D$11</f>
        <v>-2.78076734383961</v>
      </c>
      <c r="AC248" s="16" t="n">
        <f aca="true">$D$12+NORMSINV(RAND())*$D$11</f>
        <v>0.49958994778613</v>
      </c>
      <c r="AD248" s="16" t="n">
        <f aca="true">$D$12+NORMSINV(RAND())*$D$11</f>
        <v>0.387899854910919</v>
      </c>
      <c r="AE248" s="16" t="n">
        <f aca="true">$D$12+NORMSINV(RAND())*$D$11</f>
        <v>-6.3507992857622</v>
      </c>
      <c r="AF248" s="16" t="n">
        <f aca="true">$D$12+NORMSINV(RAND())*$D$11</f>
        <v>-0.878040783442554</v>
      </c>
      <c r="AG248" s="16" t="n">
        <f aca="true">$D$12+NORMSINV(RAND())*$D$11</f>
        <v>0.0793716226992042</v>
      </c>
      <c r="AH248" s="16" t="n">
        <f aca="true">$D$12+NORMSINV(RAND())*$D$11</f>
        <v>-1.76417907963672</v>
      </c>
      <c r="AI248" s="16" t="n">
        <f aca="true">$D$12+NORMSINV(RAND())*$D$11</f>
        <v>-2.1808304837073</v>
      </c>
      <c r="AJ248" s="16" t="n">
        <f aca="true">$D$12+NORMSINV(RAND())*$D$11</f>
        <v>2.49312063888469</v>
      </c>
      <c r="AK248" s="16" t="n">
        <f aca="true">$D$12+NORMSINV(RAND())*$D$11</f>
        <v>-2.16428913277223</v>
      </c>
      <c r="AL248" s="16" t="n">
        <f aca="true">$D$12+NORMSINV(RAND())*$D$11</f>
        <v>-5.28241056149037</v>
      </c>
      <c r="AM248" s="16" t="n">
        <f aca="true">$D$12+NORMSINV(RAND())*$D$11</f>
        <v>4.38246036074228</v>
      </c>
      <c r="AN248" s="16" t="n">
        <f aca="true">$D$12+NORMSINV(RAND())*$D$11</f>
        <v>-0.819624155987781</v>
      </c>
      <c r="AO248" s="16" t="n">
        <f aca="true">$D$12+NORMSINV(RAND())*$D$11</f>
        <v>-2.53774543735533</v>
      </c>
      <c r="AP248" s="16" t="n">
        <f aca="true">$D$12+NORMSINV(RAND())*$D$11</f>
        <v>2.85802796548952</v>
      </c>
      <c r="AQ248" s="16" t="n">
        <f aca="true">$D$12+NORMSINV(RAND())*$D$11</f>
        <v>-4.75847572870118</v>
      </c>
      <c r="AR248" s="16" t="n">
        <f aca="true">$D$12+NORMSINV(RAND())*$D$11</f>
        <v>4.61837055355597</v>
      </c>
      <c r="AS248" s="16" t="n">
        <f aca="true">$D$12+NORMSINV(RAND())*$D$11</f>
        <v>-1.5297321119845</v>
      </c>
      <c r="AT248" s="16" t="n">
        <f aca="true">$D$12+NORMSINV(RAND())*$D$11</f>
        <v>3.08389689663724</v>
      </c>
      <c r="AU248" s="16" t="n">
        <f aca="true">$D$12+NORMSINV(RAND())*$D$11</f>
        <v>2.47862137394712</v>
      </c>
    </row>
    <row r="249" customFormat="false" ht="15" hidden="false" customHeight="false" outlineLevel="0" collapsed="false">
      <c r="D249" s="16" t="n">
        <f aca="false">AVERAGE(H249:AU249)</f>
        <v>0.315747389275185</v>
      </c>
      <c r="E249" s="16" t="n">
        <f aca="false">STDEV(H249:AU249)</f>
        <v>2.99678562998947</v>
      </c>
      <c r="F249" s="20" t="n">
        <f aca="false">IF(AND(D249-TINV(2*$D$8/100,$D$10-1)*E249/SQRT($D$10)&lt;-1,D249+TINV(2*$D$9/100,$D$10-1)*E249/SQRT($D$10)&gt;1),1,0)</f>
        <v>0</v>
      </c>
      <c r="G249" s="16"/>
      <c r="H249" s="16" t="n">
        <f aca="true">$D$12+NORMSINV(RAND())*$D$11</f>
        <v>-5.23347044404442</v>
      </c>
      <c r="I249" s="16" t="n">
        <f aca="true">$D$12+NORMSINV(RAND())*$D$11</f>
        <v>-4.02098464724171</v>
      </c>
      <c r="J249" s="16" t="n">
        <f aca="true">$D$12+NORMSINV(RAND())*$D$11</f>
        <v>-1.19878180172911</v>
      </c>
      <c r="K249" s="16" t="n">
        <f aca="true">$D$12+NORMSINV(RAND())*$D$11</f>
        <v>6.15701874498851</v>
      </c>
      <c r="L249" s="16" t="n">
        <f aca="true">$D$12+NORMSINV(RAND())*$D$11</f>
        <v>-5.85667335201682</v>
      </c>
      <c r="M249" s="16" t="n">
        <f aca="true">$D$12+NORMSINV(RAND())*$D$11</f>
        <v>3.41170240280445</v>
      </c>
      <c r="N249" s="16" t="n">
        <f aca="true">$D$12+NORMSINV(RAND())*$D$11</f>
        <v>0.214575517627987</v>
      </c>
      <c r="O249" s="16" t="n">
        <f aca="true">$D$12+NORMSINV(RAND())*$D$11</f>
        <v>-0.273438992878992</v>
      </c>
      <c r="P249" s="16" t="n">
        <f aca="true">$D$12+NORMSINV(RAND())*$D$11</f>
        <v>2.21623861390611</v>
      </c>
      <c r="Q249" s="16" t="n">
        <f aca="true">$D$12+NORMSINV(RAND())*$D$11</f>
        <v>-7.09338795065108</v>
      </c>
      <c r="R249" s="16" t="n">
        <f aca="true">$D$12+NORMSINV(RAND())*$D$11</f>
        <v>0.210540251561113</v>
      </c>
      <c r="S249" s="16" t="n">
        <f aca="true">$D$12+NORMSINV(RAND())*$D$11</f>
        <v>1.0577648190661</v>
      </c>
      <c r="T249" s="16" t="n">
        <f aca="true">$D$12+NORMSINV(RAND())*$D$11</f>
        <v>1.25276716453871</v>
      </c>
      <c r="U249" s="16" t="n">
        <f aca="true">$D$12+NORMSINV(RAND())*$D$11</f>
        <v>-2.41723645200115</v>
      </c>
      <c r="V249" s="16" t="n">
        <f aca="true">$D$12+NORMSINV(RAND())*$D$11</f>
        <v>0.669963001102359</v>
      </c>
      <c r="W249" s="16" t="n">
        <f aca="true">$D$12+NORMSINV(RAND())*$D$11</f>
        <v>-0.808818103581603</v>
      </c>
      <c r="X249" s="16" t="n">
        <f aca="true">$D$12+NORMSINV(RAND())*$D$11</f>
        <v>2.58550191401181</v>
      </c>
      <c r="Y249" s="16" t="n">
        <f aca="true">$D$12+NORMSINV(RAND())*$D$11</f>
        <v>0.527227014651434</v>
      </c>
      <c r="Z249" s="16" t="n">
        <f aca="true">$D$12+NORMSINV(RAND())*$D$11</f>
        <v>-1.99813800730367</v>
      </c>
      <c r="AA249" s="16" t="n">
        <f aca="true">$D$12+NORMSINV(RAND())*$D$11</f>
        <v>3.36371288832491</v>
      </c>
      <c r="AB249" s="16" t="n">
        <f aca="true">$D$12+NORMSINV(RAND())*$D$11</f>
        <v>1.53352036573135</v>
      </c>
      <c r="AC249" s="16" t="n">
        <f aca="true">$D$12+NORMSINV(RAND())*$D$11</f>
        <v>2.08629492883973</v>
      </c>
      <c r="AD249" s="16" t="n">
        <f aca="true">$D$12+NORMSINV(RAND())*$D$11</f>
        <v>3.93352150797487</v>
      </c>
      <c r="AE249" s="16" t="n">
        <f aca="true">$D$12+NORMSINV(RAND())*$D$11</f>
        <v>3.23479284980232</v>
      </c>
      <c r="AF249" s="16" t="n">
        <f aca="true">$D$12+NORMSINV(RAND())*$D$11</f>
        <v>2.60865702815155</v>
      </c>
      <c r="AG249" s="16" t="n">
        <f aca="true">$D$12+NORMSINV(RAND())*$D$11</f>
        <v>1.76754795509647</v>
      </c>
      <c r="AH249" s="16" t="n">
        <f aca="true">$D$12+NORMSINV(RAND())*$D$11</f>
        <v>-0.824621167989016</v>
      </c>
      <c r="AI249" s="16" t="n">
        <f aca="true">$D$12+NORMSINV(RAND())*$D$11</f>
        <v>-0.340911927215182</v>
      </c>
      <c r="AJ249" s="16" t="n">
        <f aca="true">$D$12+NORMSINV(RAND())*$D$11</f>
        <v>-0.205022720082365</v>
      </c>
      <c r="AK249" s="16" t="n">
        <f aca="true">$D$12+NORMSINV(RAND())*$D$11</f>
        <v>0.653584099196772</v>
      </c>
      <c r="AL249" s="16" t="n">
        <f aca="true">$D$12+NORMSINV(RAND())*$D$11</f>
        <v>3.32806273995659</v>
      </c>
      <c r="AM249" s="16" t="n">
        <f aca="true">$D$12+NORMSINV(RAND())*$D$11</f>
        <v>-5.99564946307288</v>
      </c>
      <c r="AN249" s="16" t="n">
        <f aca="true">$D$12+NORMSINV(RAND())*$D$11</f>
        <v>0.326247611809735</v>
      </c>
      <c r="AO249" s="16" t="n">
        <f aca="true">$D$12+NORMSINV(RAND())*$D$11</f>
        <v>-2.7200858096586</v>
      </c>
      <c r="AP249" s="16" t="n">
        <f aca="true">$D$12+NORMSINV(RAND())*$D$11</f>
        <v>1.0260403884946</v>
      </c>
      <c r="AQ249" s="16" t="n">
        <f aca="true">$D$12+NORMSINV(RAND())*$D$11</f>
        <v>1.54099578782977</v>
      </c>
      <c r="AR249" s="16" t="n">
        <f aca="true">$D$12+NORMSINV(RAND())*$D$11</f>
        <v>3.01691561895624</v>
      </c>
      <c r="AS249" s="16" t="n">
        <f aca="true">$D$12+NORMSINV(RAND())*$D$11</f>
        <v>2.3024076095103</v>
      </c>
      <c r="AT249" s="16" t="n">
        <f aca="true">$D$12+NORMSINV(RAND())*$D$11</f>
        <v>-1.74908075885165</v>
      </c>
      <c r="AU249" s="16" t="n">
        <f aca="true">$D$12+NORMSINV(RAND())*$D$11</f>
        <v>4.34059634539187</v>
      </c>
    </row>
    <row r="250" customFormat="false" ht="15" hidden="false" customHeight="false" outlineLevel="0" collapsed="false">
      <c r="D250" s="16" t="n">
        <f aca="false">AVERAGE(H250:AU250)</f>
        <v>0.0884199922373106</v>
      </c>
      <c r="E250" s="16" t="n">
        <f aca="false">STDEV(H250:AU250)</f>
        <v>3.47507059519568</v>
      </c>
      <c r="F250" s="20" t="n">
        <f aca="false">IF(AND(D250-TINV(2*$D$8/100,$D$10-1)*E250/SQRT($D$10)&lt;-1,D250+TINV(2*$D$9/100,$D$10-1)*E250/SQRT($D$10)&gt;1),1,0)</f>
        <v>0</v>
      </c>
      <c r="G250" s="16"/>
      <c r="H250" s="16" t="n">
        <f aca="true">$D$12+NORMSINV(RAND())*$D$11</f>
        <v>3.7658454571114</v>
      </c>
      <c r="I250" s="16" t="n">
        <f aca="true">$D$12+NORMSINV(RAND())*$D$11</f>
        <v>0.750012729198533</v>
      </c>
      <c r="J250" s="16" t="n">
        <f aca="true">$D$12+NORMSINV(RAND())*$D$11</f>
        <v>1.04262437568123</v>
      </c>
      <c r="K250" s="16" t="n">
        <f aca="true">$D$12+NORMSINV(RAND())*$D$11</f>
        <v>3.06176737134877</v>
      </c>
      <c r="L250" s="16" t="n">
        <f aca="true">$D$12+NORMSINV(RAND())*$D$11</f>
        <v>-5.15085220748532</v>
      </c>
      <c r="M250" s="16" t="n">
        <f aca="true">$D$12+NORMSINV(RAND())*$D$11</f>
        <v>-0.11278878698081</v>
      </c>
      <c r="N250" s="16" t="n">
        <f aca="true">$D$12+NORMSINV(RAND())*$D$11</f>
        <v>0.306177152759215</v>
      </c>
      <c r="O250" s="16" t="n">
        <f aca="true">$D$12+NORMSINV(RAND())*$D$11</f>
        <v>-0.131433611756778</v>
      </c>
      <c r="P250" s="16" t="n">
        <f aca="true">$D$12+NORMSINV(RAND())*$D$11</f>
        <v>-11.0695121085083</v>
      </c>
      <c r="Q250" s="16" t="n">
        <f aca="true">$D$12+NORMSINV(RAND())*$D$11</f>
        <v>-2.35936764036373</v>
      </c>
      <c r="R250" s="16" t="n">
        <f aca="true">$D$12+NORMSINV(RAND())*$D$11</f>
        <v>5.265741420502</v>
      </c>
      <c r="S250" s="16" t="n">
        <f aca="true">$D$12+NORMSINV(RAND())*$D$11</f>
        <v>-2.84765703845346</v>
      </c>
      <c r="T250" s="16" t="n">
        <f aca="true">$D$12+NORMSINV(RAND())*$D$11</f>
        <v>-7.6571751589383</v>
      </c>
      <c r="U250" s="16" t="n">
        <f aca="true">$D$12+NORMSINV(RAND())*$D$11</f>
        <v>4.34163408390738</v>
      </c>
      <c r="V250" s="16" t="n">
        <f aca="true">$D$12+NORMSINV(RAND())*$D$11</f>
        <v>2.58372750097834</v>
      </c>
      <c r="W250" s="16" t="n">
        <f aca="true">$D$12+NORMSINV(RAND())*$D$11</f>
        <v>-0.484097310614771</v>
      </c>
      <c r="X250" s="16" t="n">
        <f aca="true">$D$12+NORMSINV(RAND())*$D$11</f>
        <v>1.82167434842042</v>
      </c>
      <c r="Y250" s="16" t="n">
        <f aca="true">$D$12+NORMSINV(RAND())*$D$11</f>
        <v>-0.788179707663603</v>
      </c>
      <c r="Z250" s="16" t="n">
        <f aca="true">$D$12+NORMSINV(RAND())*$D$11</f>
        <v>5.48480220575339</v>
      </c>
      <c r="AA250" s="16" t="n">
        <f aca="true">$D$12+NORMSINV(RAND())*$D$11</f>
        <v>3.36865788969343</v>
      </c>
      <c r="AB250" s="16" t="n">
        <f aca="true">$D$12+NORMSINV(RAND())*$D$11</f>
        <v>-3.25235588614896</v>
      </c>
      <c r="AC250" s="16" t="n">
        <f aca="true">$D$12+NORMSINV(RAND())*$D$11</f>
        <v>-0.918201450483123</v>
      </c>
      <c r="AD250" s="16" t="n">
        <f aca="true">$D$12+NORMSINV(RAND())*$D$11</f>
        <v>4.40927671051137</v>
      </c>
      <c r="AE250" s="16" t="n">
        <f aca="true">$D$12+NORMSINV(RAND())*$D$11</f>
        <v>2.77819120160155</v>
      </c>
      <c r="AF250" s="16" t="n">
        <f aca="true">$D$12+NORMSINV(RAND())*$D$11</f>
        <v>0.904174387264367</v>
      </c>
      <c r="AG250" s="16" t="n">
        <f aca="true">$D$12+NORMSINV(RAND())*$D$11</f>
        <v>-5.25063866179176</v>
      </c>
      <c r="AH250" s="16" t="n">
        <f aca="true">$D$12+NORMSINV(RAND())*$D$11</f>
        <v>-1.97623924976062</v>
      </c>
      <c r="AI250" s="16" t="n">
        <f aca="true">$D$12+NORMSINV(RAND())*$D$11</f>
        <v>-2.79053445263221</v>
      </c>
      <c r="AJ250" s="16" t="n">
        <f aca="true">$D$12+NORMSINV(RAND())*$D$11</f>
        <v>0.453100863251576</v>
      </c>
      <c r="AK250" s="16" t="n">
        <f aca="true">$D$12+NORMSINV(RAND())*$D$11</f>
        <v>-0.637323969674987</v>
      </c>
      <c r="AL250" s="16" t="n">
        <f aca="true">$D$12+NORMSINV(RAND())*$D$11</f>
        <v>2.94514352785114</v>
      </c>
      <c r="AM250" s="16" t="n">
        <f aca="true">$D$12+NORMSINV(RAND())*$D$11</f>
        <v>1.10225153477963</v>
      </c>
      <c r="AN250" s="16" t="n">
        <f aca="true">$D$12+NORMSINV(RAND())*$D$11</f>
        <v>0.0449374948454907</v>
      </c>
      <c r="AO250" s="16" t="n">
        <f aca="true">$D$12+NORMSINV(RAND())*$D$11</f>
        <v>0.121901763675106</v>
      </c>
      <c r="AP250" s="16" t="n">
        <f aca="true">$D$12+NORMSINV(RAND())*$D$11</f>
        <v>-3.15791317415611</v>
      </c>
      <c r="AQ250" s="16" t="n">
        <f aca="true">$D$12+NORMSINV(RAND())*$D$11</f>
        <v>0.584456581608662</v>
      </c>
      <c r="AR250" s="16" t="n">
        <f aca="true">$D$12+NORMSINV(RAND())*$D$11</f>
        <v>2.7401777217772</v>
      </c>
      <c r="AS250" s="16" t="n">
        <f aca="true">$D$12+NORMSINV(RAND())*$D$11</f>
        <v>0.362607059138364</v>
      </c>
      <c r="AT250" s="16" t="n">
        <f aca="true">$D$12+NORMSINV(RAND())*$D$11</f>
        <v>4.29191314128682</v>
      </c>
      <c r="AU250" s="16" t="n">
        <f aca="true">$D$12+NORMSINV(RAND())*$D$11</f>
        <v>-0.409726418040095</v>
      </c>
    </row>
    <row r="251" customFormat="false" ht="15" hidden="false" customHeight="false" outlineLevel="0" collapsed="false">
      <c r="D251" s="16" t="n">
        <f aca="false">AVERAGE(H251:AU251)</f>
        <v>0.381407014445999</v>
      </c>
      <c r="E251" s="16" t="n">
        <f aca="false">STDEV(H251:AU251)</f>
        <v>4.10509075659833</v>
      </c>
      <c r="F251" s="20" t="n">
        <f aca="false">IF(AND(D251-TINV(2*$D$8/100,$D$10-1)*E251/SQRT($D$10)&lt;-1,D251+TINV(2*$D$9/100,$D$10-1)*E251/SQRT($D$10)&gt;1),1,0)</f>
        <v>0</v>
      </c>
      <c r="G251" s="16"/>
      <c r="H251" s="16" t="n">
        <f aca="true">$D$12+NORMSINV(RAND())*$D$11</f>
        <v>-4.79673581290088</v>
      </c>
      <c r="I251" s="16" t="n">
        <f aca="true">$D$12+NORMSINV(RAND())*$D$11</f>
        <v>3.62936857339186</v>
      </c>
      <c r="J251" s="16" t="n">
        <f aca="true">$D$12+NORMSINV(RAND())*$D$11</f>
        <v>-0.405377244701657</v>
      </c>
      <c r="K251" s="16" t="n">
        <f aca="true">$D$12+NORMSINV(RAND())*$D$11</f>
        <v>3.19245829981589</v>
      </c>
      <c r="L251" s="16" t="n">
        <f aca="true">$D$12+NORMSINV(RAND())*$D$11</f>
        <v>-0.316600397468198</v>
      </c>
      <c r="M251" s="16" t="n">
        <f aca="true">$D$12+NORMSINV(RAND())*$D$11</f>
        <v>4.94763083654507</v>
      </c>
      <c r="N251" s="16" t="n">
        <f aca="true">$D$12+NORMSINV(RAND())*$D$11</f>
        <v>5.33476479569574</v>
      </c>
      <c r="O251" s="16" t="n">
        <f aca="true">$D$12+NORMSINV(RAND())*$D$11</f>
        <v>-6.79433121984222</v>
      </c>
      <c r="P251" s="16" t="n">
        <f aca="true">$D$12+NORMSINV(RAND())*$D$11</f>
        <v>-2.41280809772979</v>
      </c>
      <c r="Q251" s="16" t="n">
        <f aca="true">$D$12+NORMSINV(RAND())*$D$11</f>
        <v>-0.39406288350142</v>
      </c>
      <c r="R251" s="16" t="n">
        <f aca="true">$D$12+NORMSINV(RAND())*$D$11</f>
        <v>-0.0795649359422446</v>
      </c>
      <c r="S251" s="16" t="n">
        <f aca="true">$D$12+NORMSINV(RAND())*$D$11</f>
        <v>-1.62432681679524</v>
      </c>
      <c r="T251" s="16" t="n">
        <f aca="true">$D$12+NORMSINV(RAND())*$D$11</f>
        <v>3.62318597127038</v>
      </c>
      <c r="U251" s="16" t="n">
        <f aca="true">$D$12+NORMSINV(RAND())*$D$11</f>
        <v>1.13446649878631</v>
      </c>
      <c r="V251" s="16" t="n">
        <f aca="true">$D$12+NORMSINV(RAND())*$D$11</f>
        <v>-2.86686673395743</v>
      </c>
      <c r="W251" s="16" t="n">
        <f aca="true">$D$12+NORMSINV(RAND())*$D$11</f>
        <v>7.10233420701797</v>
      </c>
      <c r="X251" s="16" t="n">
        <f aca="true">$D$12+NORMSINV(RAND())*$D$11</f>
        <v>-2.69906022959979</v>
      </c>
      <c r="Y251" s="16" t="n">
        <f aca="true">$D$12+NORMSINV(RAND())*$D$11</f>
        <v>1.37710002072779</v>
      </c>
      <c r="Z251" s="16" t="n">
        <f aca="true">$D$12+NORMSINV(RAND())*$D$11</f>
        <v>-4.1836529339084</v>
      </c>
      <c r="AA251" s="16" t="n">
        <f aca="true">$D$12+NORMSINV(RAND())*$D$11</f>
        <v>4.29146592799268</v>
      </c>
      <c r="AB251" s="16" t="n">
        <f aca="true">$D$12+NORMSINV(RAND())*$D$11</f>
        <v>-4.73613178632756</v>
      </c>
      <c r="AC251" s="16" t="n">
        <f aca="true">$D$12+NORMSINV(RAND())*$D$11</f>
        <v>3.22837616272745</v>
      </c>
      <c r="AD251" s="16" t="n">
        <f aca="true">$D$12+NORMSINV(RAND())*$D$11</f>
        <v>-2.08988193888555</v>
      </c>
      <c r="AE251" s="16" t="n">
        <f aca="true">$D$12+NORMSINV(RAND())*$D$11</f>
        <v>8.1080238130125</v>
      </c>
      <c r="AF251" s="16" t="n">
        <f aca="true">$D$12+NORMSINV(RAND())*$D$11</f>
        <v>-4.50883347415208</v>
      </c>
      <c r="AG251" s="16" t="n">
        <f aca="true">$D$12+NORMSINV(RAND())*$D$11</f>
        <v>6.83057537845556</v>
      </c>
      <c r="AH251" s="16" t="n">
        <f aca="true">$D$12+NORMSINV(RAND())*$D$11</f>
        <v>1.84947553033551</v>
      </c>
      <c r="AI251" s="16" t="n">
        <f aca="true">$D$12+NORMSINV(RAND())*$D$11</f>
        <v>-4.74328748558266</v>
      </c>
      <c r="AJ251" s="16" t="n">
        <f aca="true">$D$12+NORMSINV(RAND())*$D$11</f>
        <v>2.59449219600981</v>
      </c>
      <c r="AK251" s="16" t="n">
        <f aca="true">$D$12+NORMSINV(RAND())*$D$11</f>
        <v>-2.40328287173406</v>
      </c>
      <c r="AL251" s="16" t="n">
        <f aca="true">$D$12+NORMSINV(RAND())*$D$11</f>
        <v>-3.58709140973201</v>
      </c>
      <c r="AM251" s="16" t="n">
        <f aca="true">$D$12+NORMSINV(RAND())*$D$11</f>
        <v>2.52550866075885</v>
      </c>
      <c r="AN251" s="16" t="n">
        <f aca="true">$D$12+NORMSINV(RAND())*$D$11</f>
        <v>-3.00423425732707</v>
      </c>
      <c r="AO251" s="16" t="n">
        <f aca="true">$D$12+NORMSINV(RAND())*$D$11</f>
        <v>2.76390198871919</v>
      </c>
      <c r="AP251" s="16" t="n">
        <f aca="true">$D$12+NORMSINV(RAND())*$D$11</f>
        <v>-0.857104610826835</v>
      </c>
      <c r="AQ251" s="16" t="n">
        <f aca="true">$D$12+NORMSINV(RAND())*$D$11</f>
        <v>-2.87217626450956</v>
      </c>
      <c r="AR251" s="16" t="n">
        <f aca="true">$D$12+NORMSINV(RAND())*$D$11</f>
        <v>4.15411212007687</v>
      </c>
      <c r="AS251" s="16" t="n">
        <f aca="true">$D$12+NORMSINV(RAND())*$D$11</f>
        <v>5.96590353268277</v>
      </c>
      <c r="AT251" s="16" t="n">
        <f aca="true">$D$12+NORMSINV(RAND())*$D$11</f>
        <v>-7.42710978702993</v>
      </c>
      <c r="AU251" s="16" t="n">
        <f aca="true">$D$12+NORMSINV(RAND())*$D$11</f>
        <v>5.40565725627233</v>
      </c>
    </row>
    <row r="252" customFormat="false" ht="15" hidden="false" customHeight="false" outlineLevel="0" collapsed="false">
      <c r="D252" s="16" t="n">
        <f aca="false">AVERAGE(H252:AU252)</f>
        <v>0.567326315260984</v>
      </c>
      <c r="E252" s="16" t="n">
        <f aca="false">STDEV(H252:AU252)</f>
        <v>2.8096170842354</v>
      </c>
      <c r="F252" s="20" t="n">
        <f aca="false">IF(AND(D252-TINV(2*$D$8/100,$D$10-1)*E252/SQRT($D$10)&lt;-1,D252+TINV(2*$D$9/100,$D$10-1)*E252/SQRT($D$10)&gt;1),1,0)</f>
        <v>0</v>
      </c>
      <c r="G252" s="16"/>
      <c r="H252" s="16" t="n">
        <f aca="true">$D$12+NORMSINV(RAND())*$D$11</f>
        <v>1.21102761791816</v>
      </c>
      <c r="I252" s="16" t="n">
        <f aca="true">$D$12+NORMSINV(RAND())*$D$11</f>
        <v>1.35850226835273</v>
      </c>
      <c r="J252" s="16" t="n">
        <f aca="true">$D$12+NORMSINV(RAND())*$D$11</f>
        <v>0.188962384785476</v>
      </c>
      <c r="K252" s="16" t="n">
        <f aca="true">$D$12+NORMSINV(RAND())*$D$11</f>
        <v>1.02476418465375</v>
      </c>
      <c r="L252" s="16" t="n">
        <f aca="true">$D$12+NORMSINV(RAND())*$D$11</f>
        <v>-2.05641447349078</v>
      </c>
      <c r="M252" s="16" t="n">
        <f aca="true">$D$12+NORMSINV(RAND())*$D$11</f>
        <v>2.60358894445807</v>
      </c>
      <c r="N252" s="16" t="n">
        <f aca="true">$D$12+NORMSINV(RAND())*$D$11</f>
        <v>-5.83002874702596</v>
      </c>
      <c r="O252" s="16" t="n">
        <f aca="true">$D$12+NORMSINV(RAND())*$D$11</f>
        <v>-1.01228583764888</v>
      </c>
      <c r="P252" s="16" t="n">
        <f aca="true">$D$12+NORMSINV(RAND())*$D$11</f>
        <v>-2.51113543635569</v>
      </c>
      <c r="Q252" s="16" t="n">
        <f aca="true">$D$12+NORMSINV(RAND())*$D$11</f>
        <v>0.978228860451348</v>
      </c>
      <c r="R252" s="16" t="n">
        <f aca="true">$D$12+NORMSINV(RAND())*$D$11</f>
        <v>1.80784320084724</v>
      </c>
      <c r="S252" s="16" t="n">
        <f aca="true">$D$12+NORMSINV(RAND())*$D$11</f>
        <v>4.99429081634189</v>
      </c>
      <c r="T252" s="16" t="n">
        <f aca="true">$D$12+NORMSINV(RAND())*$D$11</f>
        <v>-1.37784755498407</v>
      </c>
      <c r="U252" s="16" t="n">
        <f aca="true">$D$12+NORMSINV(RAND())*$D$11</f>
        <v>0.344805350243406</v>
      </c>
      <c r="V252" s="16" t="n">
        <f aca="true">$D$12+NORMSINV(RAND())*$D$11</f>
        <v>0.0247644021492324</v>
      </c>
      <c r="W252" s="16" t="n">
        <f aca="true">$D$12+NORMSINV(RAND())*$D$11</f>
        <v>3.81919946117665</v>
      </c>
      <c r="X252" s="16" t="n">
        <f aca="true">$D$12+NORMSINV(RAND())*$D$11</f>
        <v>-1.15469421709139</v>
      </c>
      <c r="Y252" s="16" t="n">
        <f aca="true">$D$12+NORMSINV(RAND())*$D$11</f>
        <v>1.28731824771662</v>
      </c>
      <c r="Z252" s="16" t="n">
        <f aca="true">$D$12+NORMSINV(RAND())*$D$11</f>
        <v>-0.311622329710402</v>
      </c>
      <c r="AA252" s="16" t="n">
        <f aca="true">$D$12+NORMSINV(RAND())*$D$11</f>
        <v>-0.347025227325085</v>
      </c>
      <c r="AB252" s="16" t="n">
        <f aca="true">$D$12+NORMSINV(RAND())*$D$11</f>
        <v>1.90321609243013</v>
      </c>
      <c r="AC252" s="16" t="n">
        <f aca="true">$D$12+NORMSINV(RAND())*$D$11</f>
        <v>4.59171657675984</v>
      </c>
      <c r="AD252" s="16" t="n">
        <f aca="true">$D$12+NORMSINV(RAND())*$D$11</f>
        <v>1.10428872720813</v>
      </c>
      <c r="AE252" s="16" t="n">
        <f aca="true">$D$12+NORMSINV(RAND())*$D$11</f>
        <v>1.32371931919281</v>
      </c>
      <c r="AF252" s="16" t="n">
        <f aca="true">$D$12+NORMSINV(RAND())*$D$11</f>
        <v>2.2165561509921</v>
      </c>
      <c r="AG252" s="16" t="n">
        <f aca="true">$D$12+NORMSINV(RAND())*$D$11</f>
        <v>2.42101794603135</v>
      </c>
      <c r="AH252" s="16" t="n">
        <f aca="true">$D$12+NORMSINV(RAND())*$D$11</f>
        <v>3.08021037663797</v>
      </c>
      <c r="AI252" s="16" t="n">
        <f aca="true">$D$12+NORMSINV(RAND())*$D$11</f>
        <v>4.20567830541065</v>
      </c>
      <c r="AJ252" s="16" t="n">
        <f aca="true">$D$12+NORMSINV(RAND())*$D$11</f>
        <v>2.42511752518794</v>
      </c>
      <c r="AK252" s="16" t="n">
        <f aca="true">$D$12+NORMSINV(RAND())*$D$11</f>
        <v>4.20138774745889</v>
      </c>
      <c r="AL252" s="16" t="n">
        <f aca="true">$D$12+NORMSINV(RAND())*$D$11</f>
        <v>-0.9216085899695</v>
      </c>
      <c r="AM252" s="16" t="n">
        <f aca="true">$D$12+NORMSINV(RAND())*$D$11</f>
        <v>2.38541602279804</v>
      </c>
      <c r="AN252" s="16" t="n">
        <f aca="true">$D$12+NORMSINV(RAND())*$D$11</f>
        <v>0.337457073990263</v>
      </c>
      <c r="AO252" s="16" t="n">
        <f aca="true">$D$12+NORMSINV(RAND())*$D$11</f>
        <v>-6.43493035238941</v>
      </c>
      <c r="AP252" s="16" t="n">
        <f aca="true">$D$12+NORMSINV(RAND())*$D$11</f>
        <v>-1.10541555240633</v>
      </c>
      <c r="AQ252" s="16" t="n">
        <f aca="true">$D$12+NORMSINV(RAND())*$D$11</f>
        <v>1.69160835982808</v>
      </c>
      <c r="AR252" s="16" t="n">
        <f aca="true">$D$12+NORMSINV(RAND())*$D$11</f>
        <v>0.634318665568733</v>
      </c>
      <c r="AS252" s="16" t="n">
        <f aca="true">$D$12+NORMSINV(RAND())*$D$11</f>
        <v>-0.303131818975895</v>
      </c>
      <c r="AT252" s="16" t="n">
        <f aca="true">$D$12+NORMSINV(RAND())*$D$11</f>
        <v>-8.27747069926088</v>
      </c>
      <c r="AU252" s="16" t="n">
        <f aca="true">$D$12+NORMSINV(RAND())*$D$11</f>
        <v>2.17165881848411</v>
      </c>
    </row>
    <row r="253" customFormat="false" ht="15" hidden="false" customHeight="false" outlineLevel="0" collapsed="false">
      <c r="D253" s="16" t="n">
        <f aca="false">AVERAGE(H253:AU253)</f>
        <v>-0.678756020307941</v>
      </c>
      <c r="E253" s="16" t="n">
        <f aca="false">STDEV(H253:AU253)</f>
        <v>4.22939831600055</v>
      </c>
      <c r="F253" s="20" t="n">
        <f aca="false">IF(AND(D253-TINV(2*$D$8/100,$D$10-1)*E253/SQRT($D$10)&lt;-1,D253+TINV(2*$D$9/100,$D$10-1)*E253/SQRT($D$10)&gt;1),1,0)</f>
        <v>0</v>
      </c>
      <c r="G253" s="16"/>
      <c r="H253" s="16" t="n">
        <f aca="true">$D$12+NORMSINV(RAND())*$D$11</f>
        <v>6.96625442828419</v>
      </c>
      <c r="I253" s="16" t="n">
        <f aca="true">$D$12+NORMSINV(RAND())*$D$11</f>
        <v>-1.28040240285896</v>
      </c>
      <c r="J253" s="16" t="n">
        <f aca="true">$D$12+NORMSINV(RAND())*$D$11</f>
        <v>3.80118169116862</v>
      </c>
      <c r="K253" s="16" t="n">
        <f aca="true">$D$12+NORMSINV(RAND())*$D$11</f>
        <v>2.73967984989547</v>
      </c>
      <c r="L253" s="16" t="n">
        <f aca="true">$D$12+NORMSINV(RAND())*$D$11</f>
        <v>4.9792019735515</v>
      </c>
      <c r="M253" s="16" t="n">
        <f aca="true">$D$12+NORMSINV(RAND())*$D$11</f>
        <v>-3.7251848463099</v>
      </c>
      <c r="N253" s="16" t="n">
        <f aca="true">$D$12+NORMSINV(RAND())*$D$11</f>
        <v>-7.2989321168758</v>
      </c>
      <c r="O253" s="16" t="n">
        <f aca="true">$D$12+NORMSINV(RAND())*$D$11</f>
        <v>-7.14148614759178</v>
      </c>
      <c r="P253" s="16" t="n">
        <f aca="true">$D$12+NORMSINV(RAND())*$D$11</f>
        <v>1.32274378053134</v>
      </c>
      <c r="Q253" s="16" t="n">
        <f aca="true">$D$12+NORMSINV(RAND())*$D$11</f>
        <v>-6.22382442002405</v>
      </c>
      <c r="R253" s="16" t="n">
        <f aca="true">$D$12+NORMSINV(RAND())*$D$11</f>
        <v>0.897214180315695</v>
      </c>
      <c r="S253" s="16" t="n">
        <f aca="true">$D$12+NORMSINV(RAND())*$D$11</f>
        <v>-3.3737348805359</v>
      </c>
      <c r="T253" s="16" t="n">
        <f aca="true">$D$12+NORMSINV(RAND())*$D$11</f>
        <v>3.58665623332366</v>
      </c>
      <c r="U253" s="16" t="n">
        <f aca="true">$D$12+NORMSINV(RAND())*$D$11</f>
        <v>-5.85256213835222</v>
      </c>
      <c r="V253" s="16" t="n">
        <f aca="true">$D$12+NORMSINV(RAND())*$D$11</f>
        <v>-3.73283199142636</v>
      </c>
      <c r="W253" s="16" t="n">
        <f aca="true">$D$12+NORMSINV(RAND())*$D$11</f>
        <v>0.665672867000151</v>
      </c>
      <c r="X253" s="16" t="n">
        <f aca="true">$D$12+NORMSINV(RAND())*$D$11</f>
        <v>-5.94324815097445</v>
      </c>
      <c r="Y253" s="16" t="n">
        <f aca="true">$D$12+NORMSINV(RAND())*$D$11</f>
        <v>0.847652591963217</v>
      </c>
      <c r="Z253" s="16" t="n">
        <f aca="true">$D$12+NORMSINV(RAND())*$D$11</f>
        <v>-2.12215238263732</v>
      </c>
      <c r="AA253" s="16" t="n">
        <f aca="true">$D$12+NORMSINV(RAND())*$D$11</f>
        <v>-0.0385321267439505</v>
      </c>
      <c r="AB253" s="16" t="n">
        <f aca="true">$D$12+NORMSINV(RAND())*$D$11</f>
        <v>-1.38226030398964</v>
      </c>
      <c r="AC253" s="16" t="n">
        <f aca="true">$D$12+NORMSINV(RAND())*$D$11</f>
        <v>-5.98108182041504</v>
      </c>
      <c r="AD253" s="16" t="n">
        <f aca="true">$D$12+NORMSINV(RAND())*$D$11</f>
        <v>-1.45216631823324</v>
      </c>
      <c r="AE253" s="16" t="n">
        <f aca="true">$D$12+NORMSINV(RAND())*$D$11</f>
        <v>2.52367393328815</v>
      </c>
      <c r="AF253" s="16" t="n">
        <f aca="true">$D$12+NORMSINV(RAND())*$D$11</f>
        <v>5.46704756395804</v>
      </c>
      <c r="AG253" s="16" t="n">
        <f aca="true">$D$12+NORMSINV(RAND())*$D$11</f>
        <v>-1.07678728343864</v>
      </c>
      <c r="AH253" s="16" t="n">
        <f aca="true">$D$12+NORMSINV(RAND())*$D$11</f>
        <v>0.216328131257089</v>
      </c>
      <c r="AI253" s="16" t="n">
        <f aca="true">$D$12+NORMSINV(RAND())*$D$11</f>
        <v>-1.89845746471256</v>
      </c>
      <c r="AJ253" s="16" t="n">
        <f aca="true">$D$12+NORMSINV(RAND())*$D$11</f>
        <v>-0.582438265402647</v>
      </c>
      <c r="AK253" s="16" t="n">
        <f aca="true">$D$12+NORMSINV(RAND())*$D$11</f>
        <v>-0.143189323434306</v>
      </c>
      <c r="AL253" s="16" t="n">
        <f aca="true">$D$12+NORMSINV(RAND())*$D$11</f>
        <v>-7.2607370831685</v>
      </c>
      <c r="AM253" s="16" t="n">
        <f aca="true">$D$12+NORMSINV(RAND())*$D$11</f>
        <v>4.75642049564527</v>
      </c>
      <c r="AN253" s="16" t="n">
        <f aca="true">$D$12+NORMSINV(RAND())*$D$11</f>
        <v>1.44362329156463</v>
      </c>
      <c r="AO253" s="16" t="n">
        <f aca="true">$D$12+NORMSINV(RAND())*$D$11</f>
        <v>7.55513083111121</v>
      </c>
      <c r="AP253" s="16" t="n">
        <f aca="true">$D$12+NORMSINV(RAND())*$D$11</f>
        <v>-0.220280274335948</v>
      </c>
      <c r="AQ253" s="16" t="n">
        <f aca="true">$D$12+NORMSINV(RAND())*$D$11</f>
        <v>4.95866375035037</v>
      </c>
      <c r="AR253" s="16" t="n">
        <f aca="true">$D$12+NORMSINV(RAND())*$D$11</f>
        <v>-7.07307417295052</v>
      </c>
      <c r="AS253" s="16" t="n">
        <f aca="true">$D$12+NORMSINV(RAND())*$D$11</f>
        <v>-7.27955280646773</v>
      </c>
      <c r="AT253" s="16" t="n">
        <f aca="true">$D$12+NORMSINV(RAND())*$D$11</f>
        <v>1.64271938817897</v>
      </c>
      <c r="AU253" s="16" t="n">
        <f aca="true">$D$12+NORMSINV(RAND())*$D$11</f>
        <v>-0.43718907282575</v>
      </c>
    </row>
    <row r="254" customFormat="false" ht="15" hidden="false" customHeight="false" outlineLevel="0" collapsed="false">
      <c r="D254" s="16" t="n">
        <f aca="false">AVERAGE(H254:AU254)</f>
        <v>-0.666001801693398</v>
      </c>
      <c r="E254" s="16" t="n">
        <f aca="false">STDEV(H254:AU254)</f>
        <v>3.61342056363026</v>
      </c>
      <c r="F254" s="20" t="n">
        <f aca="false">IF(AND(D254-TINV(2*$D$8/100,$D$10-1)*E254/SQRT($D$10)&lt;-1,D254+TINV(2*$D$9/100,$D$10-1)*E254/SQRT($D$10)&gt;1),1,0)</f>
        <v>0</v>
      </c>
      <c r="G254" s="16"/>
      <c r="H254" s="16" t="n">
        <f aca="true">$D$12+NORMSINV(RAND())*$D$11</f>
        <v>2.56725642874664</v>
      </c>
      <c r="I254" s="16" t="n">
        <f aca="true">$D$12+NORMSINV(RAND())*$D$11</f>
        <v>-5.23907477037689</v>
      </c>
      <c r="J254" s="16" t="n">
        <f aca="true">$D$12+NORMSINV(RAND())*$D$11</f>
        <v>-0.469019947055357</v>
      </c>
      <c r="K254" s="16" t="n">
        <f aca="true">$D$12+NORMSINV(RAND())*$D$11</f>
        <v>-9.55028742300032</v>
      </c>
      <c r="L254" s="16" t="n">
        <f aca="true">$D$12+NORMSINV(RAND())*$D$11</f>
        <v>2.16036163848632</v>
      </c>
      <c r="M254" s="16" t="n">
        <f aca="true">$D$12+NORMSINV(RAND())*$D$11</f>
        <v>2.68398759916693</v>
      </c>
      <c r="N254" s="16" t="n">
        <f aca="true">$D$12+NORMSINV(RAND())*$D$11</f>
        <v>0.992846188452827</v>
      </c>
      <c r="O254" s="16" t="n">
        <f aca="true">$D$12+NORMSINV(RAND())*$D$11</f>
        <v>-1.31636776595292</v>
      </c>
      <c r="P254" s="16" t="n">
        <f aca="true">$D$12+NORMSINV(RAND())*$D$11</f>
        <v>-1.83051929179233</v>
      </c>
      <c r="Q254" s="16" t="n">
        <f aca="true">$D$12+NORMSINV(RAND())*$D$11</f>
        <v>4.29846081670674</v>
      </c>
      <c r="R254" s="16" t="n">
        <f aca="true">$D$12+NORMSINV(RAND())*$D$11</f>
        <v>-7.34947950576508</v>
      </c>
      <c r="S254" s="16" t="n">
        <f aca="true">$D$12+NORMSINV(RAND())*$D$11</f>
        <v>-1.78010852812467</v>
      </c>
      <c r="T254" s="16" t="n">
        <f aca="true">$D$12+NORMSINV(RAND())*$D$11</f>
        <v>-4.9215717497744</v>
      </c>
      <c r="U254" s="16" t="n">
        <f aca="true">$D$12+NORMSINV(RAND())*$D$11</f>
        <v>2.17527776914368</v>
      </c>
      <c r="V254" s="16" t="n">
        <f aca="true">$D$12+NORMSINV(RAND())*$D$11</f>
        <v>-0.945536656092456</v>
      </c>
      <c r="W254" s="16" t="n">
        <f aca="true">$D$12+NORMSINV(RAND())*$D$11</f>
        <v>3.56315980279943</v>
      </c>
      <c r="X254" s="16" t="n">
        <f aca="true">$D$12+NORMSINV(RAND())*$D$11</f>
        <v>1.0596193225574</v>
      </c>
      <c r="Y254" s="16" t="n">
        <f aca="true">$D$12+NORMSINV(RAND())*$D$11</f>
        <v>0.183529385985829</v>
      </c>
      <c r="Z254" s="16" t="n">
        <f aca="true">$D$12+NORMSINV(RAND())*$D$11</f>
        <v>-1.77895940639271</v>
      </c>
      <c r="AA254" s="16" t="n">
        <f aca="true">$D$12+NORMSINV(RAND())*$D$11</f>
        <v>0.243225552746729</v>
      </c>
      <c r="AB254" s="16" t="n">
        <f aca="true">$D$12+NORMSINV(RAND())*$D$11</f>
        <v>1.16208290913899</v>
      </c>
      <c r="AC254" s="16" t="n">
        <f aca="true">$D$12+NORMSINV(RAND())*$D$11</f>
        <v>-3.16192560698152</v>
      </c>
      <c r="AD254" s="16" t="n">
        <f aca="true">$D$12+NORMSINV(RAND())*$D$11</f>
        <v>3.74433083673477</v>
      </c>
      <c r="AE254" s="16" t="n">
        <f aca="true">$D$12+NORMSINV(RAND())*$D$11</f>
        <v>-0.8510266737973</v>
      </c>
      <c r="AF254" s="16" t="n">
        <f aca="true">$D$12+NORMSINV(RAND())*$D$11</f>
        <v>0.165456740068309</v>
      </c>
      <c r="AG254" s="16" t="n">
        <f aca="true">$D$12+NORMSINV(RAND())*$D$11</f>
        <v>-2.52082855463703</v>
      </c>
      <c r="AH254" s="16" t="n">
        <f aca="true">$D$12+NORMSINV(RAND())*$D$11</f>
        <v>-3.11143414518955</v>
      </c>
      <c r="AI254" s="16" t="n">
        <f aca="true">$D$12+NORMSINV(RAND())*$D$11</f>
        <v>-1.46358661285705</v>
      </c>
      <c r="AJ254" s="16" t="n">
        <f aca="true">$D$12+NORMSINV(RAND())*$D$11</f>
        <v>-1.46471174616331</v>
      </c>
      <c r="AK254" s="16" t="n">
        <f aca="true">$D$12+NORMSINV(RAND())*$D$11</f>
        <v>-1.50030450199224</v>
      </c>
      <c r="AL254" s="16" t="n">
        <f aca="true">$D$12+NORMSINV(RAND())*$D$11</f>
        <v>-9.08361978968935</v>
      </c>
      <c r="AM254" s="16" t="n">
        <f aca="true">$D$12+NORMSINV(RAND())*$D$11</f>
        <v>1.94527215914897</v>
      </c>
      <c r="AN254" s="16" t="n">
        <f aca="true">$D$12+NORMSINV(RAND())*$D$11</f>
        <v>-0.0905564680188821</v>
      </c>
      <c r="AO254" s="16" t="n">
        <f aca="true">$D$12+NORMSINV(RAND())*$D$11</f>
        <v>-4.31400100674034</v>
      </c>
      <c r="AP254" s="16" t="n">
        <f aca="true">$D$12+NORMSINV(RAND())*$D$11</f>
        <v>0.805971935220274</v>
      </c>
      <c r="AQ254" s="16" t="n">
        <f aca="true">$D$12+NORMSINV(RAND())*$D$11</f>
        <v>0.972495110637809</v>
      </c>
      <c r="AR254" s="16" t="n">
        <f aca="true">$D$12+NORMSINV(RAND())*$D$11</f>
        <v>2.67438559611012</v>
      </c>
      <c r="AS254" s="16" t="n">
        <f aca="true">$D$12+NORMSINV(RAND())*$D$11</f>
        <v>0.67721726268582</v>
      </c>
      <c r="AT254" s="16" t="n">
        <f aca="true">$D$12+NORMSINV(RAND())*$D$11</f>
        <v>-4.69570462317237</v>
      </c>
      <c r="AU254" s="16" t="n">
        <f aca="true">$D$12+NORMSINV(RAND())*$D$11</f>
        <v>8.72361565129259</v>
      </c>
    </row>
    <row r="255" customFormat="false" ht="15" hidden="false" customHeight="false" outlineLevel="0" collapsed="false">
      <c r="D255" s="16" t="n">
        <f aca="false">AVERAGE(H255:AU255)</f>
        <v>-0.42150257358942</v>
      </c>
      <c r="E255" s="16" t="n">
        <f aca="false">STDEV(H255:AU255)</f>
        <v>3.79070824488908</v>
      </c>
      <c r="F255" s="20" t="n">
        <f aca="false">IF(AND(D255-TINV(2*$D$8/100,$D$10-1)*E255/SQRT($D$10)&lt;-1,D255+TINV(2*$D$9/100,$D$10-1)*E255/SQRT($D$10)&gt;1),1,0)</f>
        <v>0</v>
      </c>
      <c r="G255" s="16"/>
      <c r="H255" s="16" t="n">
        <f aca="true">$D$12+NORMSINV(RAND())*$D$11</f>
        <v>-3.15115384202458</v>
      </c>
      <c r="I255" s="16" t="n">
        <f aca="true">$D$12+NORMSINV(RAND())*$D$11</f>
        <v>0.51224218243207</v>
      </c>
      <c r="J255" s="16" t="n">
        <f aca="true">$D$12+NORMSINV(RAND())*$D$11</f>
        <v>3.94775491388062</v>
      </c>
      <c r="K255" s="16" t="n">
        <f aca="true">$D$12+NORMSINV(RAND())*$D$11</f>
        <v>-4.19972393075178</v>
      </c>
      <c r="L255" s="16" t="n">
        <f aca="true">$D$12+NORMSINV(RAND())*$D$11</f>
        <v>-2.53959085188336</v>
      </c>
      <c r="M255" s="16" t="n">
        <f aca="true">$D$12+NORMSINV(RAND())*$D$11</f>
        <v>-0.0566326953243432</v>
      </c>
      <c r="N255" s="16" t="n">
        <f aca="true">$D$12+NORMSINV(RAND())*$D$11</f>
        <v>-2.19545679841365</v>
      </c>
      <c r="O255" s="16" t="n">
        <f aca="true">$D$12+NORMSINV(RAND())*$D$11</f>
        <v>0.797209702162123</v>
      </c>
      <c r="P255" s="16" t="n">
        <f aca="true">$D$12+NORMSINV(RAND())*$D$11</f>
        <v>1.64199022497302</v>
      </c>
      <c r="Q255" s="16" t="n">
        <f aca="true">$D$12+NORMSINV(RAND())*$D$11</f>
        <v>-3.40475415934887</v>
      </c>
      <c r="R255" s="16" t="n">
        <f aca="true">$D$12+NORMSINV(RAND())*$D$11</f>
        <v>-5.01840116773292</v>
      </c>
      <c r="S255" s="16" t="n">
        <f aca="true">$D$12+NORMSINV(RAND())*$D$11</f>
        <v>-2.449609510728</v>
      </c>
      <c r="T255" s="16" t="n">
        <f aca="true">$D$12+NORMSINV(RAND())*$D$11</f>
        <v>4.56166002273192</v>
      </c>
      <c r="U255" s="16" t="n">
        <f aca="true">$D$12+NORMSINV(RAND())*$D$11</f>
        <v>3.39366079527027</v>
      </c>
      <c r="V255" s="16" t="n">
        <f aca="true">$D$12+NORMSINV(RAND())*$D$11</f>
        <v>5.52889565814751</v>
      </c>
      <c r="W255" s="16" t="n">
        <f aca="true">$D$12+NORMSINV(RAND())*$D$11</f>
        <v>-5.92075418547325</v>
      </c>
      <c r="X255" s="16" t="n">
        <f aca="true">$D$12+NORMSINV(RAND())*$D$11</f>
        <v>0.457787662068133</v>
      </c>
      <c r="Y255" s="16" t="n">
        <f aca="true">$D$12+NORMSINV(RAND())*$D$11</f>
        <v>8.63919180185366</v>
      </c>
      <c r="Z255" s="16" t="n">
        <f aca="true">$D$12+NORMSINV(RAND())*$D$11</f>
        <v>-6.13186660688375</v>
      </c>
      <c r="AA255" s="16" t="n">
        <f aca="true">$D$12+NORMSINV(RAND())*$D$11</f>
        <v>2.21392982904612</v>
      </c>
      <c r="AB255" s="16" t="n">
        <f aca="true">$D$12+NORMSINV(RAND())*$D$11</f>
        <v>1.43356022964395</v>
      </c>
      <c r="AC255" s="16" t="n">
        <f aca="true">$D$12+NORMSINV(RAND())*$D$11</f>
        <v>-4.26199388932625</v>
      </c>
      <c r="AD255" s="16" t="n">
        <f aca="true">$D$12+NORMSINV(RAND())*$D$11</f>
        <v>-2.43293141143805</v>
      </c>
      <c r="AE255" s="16" t="n">
        <f aca="true">$D$12+NORMSINV(RAND())*$D$11</f>
        <v>3.05139008685309</v>
      </c>
      <c r="AF255" s="16" t="n">
        <f aca="true">$D$12+NORMSINV(RAND())*$D$11</f>
        <v>-2.15813841581024</v>
      </c>
      <c r="AG255" s="16" t="n">
        <f aca="true">$D$12+NORMSINV(RAND())*$D$11</f>
        <v>-0.0600374350906563</v>
      </c>
      <c r="AH255" s="16" t="n">
        <f aca="true">$D$12+NORMSINV(RAND())*$D$11</f>
        <v>-2.57835825434856</v>
      </c>
      <c r="AI255" s="16" t="n">
        <f aca="true">$D$12+NORMSINV(RAND())*$D$11</f>
        <v>-7.37539607004874</v>
      </c>
      <c r="AJ255" s="16" t="n">
        <f aca="true">$D$12+NORMSINV(RAND())*$D$11</f>
        <v>5.32455963695986</v>
      </c>
      <c r="AK255" s="16" t="n">
        <f aca="true">$D$12+NORMSINV(RAND())*$D$11</f>
        <v>1.55186225307241</v>
      </c>
      <c r="AL255" s="16" t="n">
        <f aca="true">$D$12+NORMSINV(RAND())*$D$11</f>
        <v>-4.54149119274985</v>
      </c>
      <c r="AM255" s="16" t="n">
        <f aca="true">$D$12+NORMSINV(RAND())*$D$11</f>
        <v>2.0858813924772</v>
      </c>
      <c r="AN255" s="16" t="n">
        <f aca="true">$D$12+NORMSINV(RAND())*$D$11</f>
        <v>5.33950634335907</v>
      </c>
      <c r="AO255" s="16" t="n">
        <f aca="true">$D$12+NORMSINV(RAND())*$D$11</f>
        <v>-1.02767311901184</v>
      </c>
      <c r="AP255" s="16" t="n">
        <f aca="true">$D$12+NORMSINV(RAND())*$D$11</f>
        <v>-4.44905406297939</v>
      </c>
      <c r="AQ255" s="16" t="n">
        <f aca="true">$D$12+NORMSINV(RAND())*$D$11</f>
        <v>-4.9120995088734</v>
      </c>
      <c r="AR255" s="16" t="n">
        <f aca="true">$D$12+NORMSINV(RAND())*$D$11</f>
        <v>-0.0926548447462441</v>
      </c>
      <c r="AS255" s="16" t="n">
        <f aca="true">$D$12+NORMSINV(RAND())*$D$11</f>
        <v>4.15875910713804</v>
      </c>
      <c r="AT255" s="16" t="n">
        <f aca="true">$D$12+NORMSINV(RAND())*$D$11</f>
        <v>-0.766957910154262</v>
      </c>
      <c r="AU255" s="16" t="n">
        <f aca="true">$D$12+NORMSINV(RAND())*$D$11</f>
        <v>-1.77521492250384</v>
      </c>
    </row>
    <row r="256" customFormat="false" ht="15" hidden="false" customHeight="false" outlineLevel="0" collapsed="false">
      <c r="D256" s="16" t="n">
        <f aca="false">AVERAGE(H256:AU256)</f>
        <v>0.78684862665148</v>
      </c>
      <c r="E256" s="16" t="n">
        <f aca="false">STDEV(H256:AU256)</f>
        <v>3.75226883807377</v>
      </c>
      <c r="F256" s="20" t="n">
        <f aca="false">IF(AND(D256-TINV(2*$D$8/100,$D$10-1)*E256/SQRT($D$10)&lt;-1,D256+TINV(2*$D$9/100,$D$10-1)*E256/SQRT($D$10)&gt;1),1,0)</f>
        <v>0</v>
      </c>
      <c r="G256" s="16"/>
      <c r="H256" s="16" t="n">
        <f aca="true">$D$12+NORMSINV(RAND())*$D$11</f>
        <v>2.75530200935122</v>
      </c>
      <c r="I256" s="16" t="n">
        <f aca="true">$D$12+NORMSINV(RAND())*$D$11</f>
        <v>2.61855256692386</v>
      </c>
      <c r="J256" s="16" t="n">
        <f aca="true">$D$12+NORMSINV(RAND())*$D$11</f>
        <v>-0.83985903287621</v>
      </c>
      <c r="K256" s="16" t="n">
        <f aca="true">$D$12+NORMSINV(RAND())*$D$11</f>
        <v>-3.75882056289383</v>
      </c>
      <c r="L256" s="16" t="n">
        <f aca="true">$D$12+NORMSINV(RAND())*$D$11</f>
        <v>2.56406087386672</v>
      </c>
      <c r="M256" s="16" t="n">
        <f aca="true">$D$12+NORMSINV(RAND())*$D$11</f>
        <v>3.09528880096883</v>
      </c>
      <c r="N256" s="16" t="n">
        <f aca="true">$D$12+NORMSINV(RAND())*$D$11</f>
        <v>-0.23406049232691</v>
      </c>
      <c r="O256" s="16" t="n">
        <f aca="true">$D$12+NORMSINV(RAND())*$D$11</f>
        <v>-6.26799576576875</v>
      </c>
      <c r="P256" s="16" t="n">
        <f aca="true">$D$12+NORMSINV(RAND())*$D$11</f>
        <v>1.55005786245835</v>
      </c>
      <c r="Q256" s="16" t="n">
        <f aca="true">$D$12+NORMSINV(RAND())*$D$11</f>
        <v>-6.18358558849641</v>
      </c>
      <c r="R256" s="16" t="n">
        <f aca="true">$D$12+NORMSINV(RAND())*$D$11</f>
        <v>3.83224679467669</v>
      </c>
      <c r="S256" s="16" t="n">
        <f aca="true">$D$12+NORMSINV(RAND())*$D$11</f>
        <v>5.00282515982407</v>
      </c>
      <c r="T256" s="16" t="n">
        <f aca="true">$D$12+NORMSINV(RAND())*$D$11</f>
        <v>1.61743821934013</v>
      </c>
      <c r="U256" s="16" t="n">
        <f aca="true">$D$12+NORMSINV(RAND())*$D$11</f>
        <v>2.67873686829141</v>
      </c>
      <c r="V256" s="16" t="n">
        <f aca="true">$D$12+NORMSINV(RAND())*$D$11</f>
        <v>-3.8730811991315</v>
      </c>
      <c r="W256" s="16" t="n">
        <f aca="true">$D$12+NORMSINV(RAND())*$D$11</f>
        <v>-3.5326777732403</v>
      </c>
      <c r="X256" s="16" t="n">
        <f aca="true">$D$12+NORMSINV(RAND())*$D$11</f>
        <v>3.24749725326751</v>
      </c>
      <c r="Y256" s="16" t="n">
        <f aca="true">$D$12+NORMSINV(RAND())*$D$11</f>
        <v>-1.05938789118428</v>
      </c>
      <c r="Z256" s="16" t="n">
        <f aca="true">$D$12+NORMSINV(RAND())*$D$11</f>
        <v>0.166761687363941</v>
      </c>
      <c r="AA256" s="16" t="n">
        <f aca="true">$D$12+NORMSINV(RAND())*$D$11</f>
        <v>-4.66368469712288</v>
      </c>
      <c r="AB256" s="16" t="n">
        <f aca="true">$D$12+NORMSINV(RAND())*$D$11</f>
        <v>2.23401695619262</v>
      </c>
      <c r="AC256" s="16" t="n">
        <f aca="true">$D$12+NORMSINV(RAND())*$D$11</f>
        <v>-2.30539191559307</v>
      </c>
      <c r="AD256" s="16" t="n">
        <f aca="true">$D$12+NORMSINV(RAND())*$D$11</f>
        <v>2.39243530627603</v>
      </c>
      <c r="AE256" s="16" t="n">
        <f aca="true">$D$12+NORMSINV(RAND())*$D$11</f>
        <v>2.19688063695641</v>
      </c>
      <c r="AF256" s="16" t="n">
        <f aca="true">$D$12+NORMSINV(RAND())*$D$11</f>
        <v>-0.727661101794574</v>
      </c>
      <c r="AG256" s="16" t="n">
        <f aca="true">$D$12+NORMSINV(RAND())*$D$11</f>
        <v>-2.94736660074884</v>
      </c>
      <c r="AH256" s="16" t="n">
        <f aca="true">$D$12+NORMSINV(RAND())*$D$11</f>
        <v>0.852053629654093</v>
      </c>
      <c r="AI256" s="16" t="n">
        <f aca="true">$D$12+NORMSINV(RAND())*$D$11</f>
        <v>12.0393784861706</v>
      </c>
      <c r="AJ256" s="16" t="n">
        <f aca="true">$D$12+NORMSINV(RAND())*$D$11</f>
        <v>-1.35117404469232</v>
      </c>
      <c r="AK256" s="16" t="n">
        <f aca="true">$D$12+NORMSINV(RAND())*$D$11</f>
        <v>6.16921924687664</v>
      </c>
      <c r="AL256" s="16" t="n">
        <f aca="true">$D$12+NORMSINV(RAND())*$D$11</f>
        <v>0.842164233916368</v>
      </c>
      <c r="AM256" s="16" t="n">
        <f aca="true">$D$12+NORMSINV(RAND())*$D$11</f>
        <v>8.49545529097921</v>
      </c>
      <c r="AN256" s="16" t="n">
        <f aca="true">$D$12+NORMSINV(RAND())*$D$11</f>
        <v>2.9104841228189</v>
      </c>
      <c r="AO256" s="16" t="n">
        <f aca="true">$D$12+NORMSINV(RAND())*$D$11</f>
        <v>1.41884887145124</v>
      </c>
      <c r="AP256" s="16" t="n">
        <f aca="true">$D$12+NORMSINV(RAND())*$D$11</f>
        <v>-2.17145244165253</v>
      </c>
      <c r="AQ256" s="16" t="n">
        <f aca="true">$D$12+NORMSINV(RAND())*$D$11</f>
        <v>-0.526130661093049</v>
      </c>
      <c r="AR256" s="16" t="n">
        <f aca="true">$D$12+NORMSINV(RAND())*$D$11</f>
        <v>-2.76351908040867</v>
      </c>
      <c r="AS256" s="16" t="n">
        <f aca="true">$D$12+NORMSINV(RAND())*$D$11</f>
        <v>4.6039207605275</v>
      </c>
      <c r="AT256" s="16" t="n">
        <f aca="true">$D$12+NORMSINV(RAND())*$D$11</f>
        <v>2.15036335051506</v>
      </c>
      <c r="AU256" s="16" t="n">
        <f aca="true">$D$12+NORMSINV(RAND())*$D$11</f>
        <v>-0.754195073584124</v>
      </c>
    </row>
    <row r="257" customFormat="false" ht="15" hidden="false" customHeight="false" outlineLevel="0" collapsed="false">
      <c r="D257" s="16" t="n">
        <f aca="false">AVERAGE(H257:AU257)</f>
        <v>1.34889212699117</v>
      </c>
      <c r="E257" s="16" t="n">
        <f aca="false">STDEV(H257:AU257)</f>
        <v>4.53936211897596</v>
      </c>
      <c r="F257" s="20" t="n">
        <f aca="false">IF(AND(D257-TINV(2*$D$8/100,$D$10-1)*E257/SQRT($D$10)&lt;-1,D257+TINV(2*$D$9/100,$D$10-1)*E257/SQRT($D$10)&gt;1),1,0)</f>
        <v>0</v>
      </c>
      <c r="G257" s="16"/>
      <c r="H257" s="16" t="n">
        <f aca="true">$D$12+NORMSINV(RAND())*$D$11</f>
        <v>0.387013511686391</v>
      </c>
      <c r="I257" s="16" t="n">
        <f aca="true">$D$12+NORMSINV(RAND())*$D$11</f>
        <v>6.33868626818148</v>
      </c>
      <c r="J257" s="16" t="n">
        <f aca="true">$D$12+NORMSINV(RAND())*$D$11</f>
        <v>-5.31007594240655</v>
      </c>
      <c r="K257" s="16" t="n">
        <f aca="true">$D$12+NORMSINV(RAND())*$D$11</f>
        <v>-1.82564693522985</v>
      </c>
      <c r="L257" s="16" t="n">
        <f aca="true">$D$12+NORMSINV(RAND())*$D$11</f>
        <v>10.4115452316136</v>
      </c>
      <c r="M257" s="16" t="n">
        <f aca="true">$D$12+NORMSINV(RAND())*$D$11</f>
        <v>4.33761874729432</v>
      </c>
      <c r="N257" s="16" t="n">
        <f aca="true">$D$12+NORMSINV(RAND())*$D$11</f>
        <v>1.84077581505414</v>
      </c>
      <c r="O257" s="16" t="n">
        <f aca="true">$D$12+NORMSINV(RAND())*$D$11</f>
        <v>2.50229792479072</v>
      </c>
      <c r="P257" s="16" t="n">
        <f aca="true">$D$12+NORMSINV(RAND())*$D$11</f>
        <v>-1.52992766107698</v>
      </c>
      <c r="Q257" s="16" t="n">
        <f aca="true">$D$12+NORMSINV(RAND())*$D$11</f>
        <v>-1.3650003159644</v>
      </c>
      <c r="R257" s="16" t="n">
        <f aca="true">$D$12+NORMSINV(RAND())*$D$11</f>
        <v>-5.91559391731034</v>
      </c>
      <c r="S257" s="16" t="n">
        <f aca="true">$D$12+NORMSINV(RAND())*$D$11</f>
        <v>-1.87599875392685</v>
      </c>
      <c r="T257" s="16" t="n">
        <f aca="true">$D$12+NORMSINV(RAND())*$D$11</f>
        <v>-7.25010465768562</v>
      </c>
      <c r="U257" s="16" t="n">
        <f aca="true">$D$12+NORMSINV(RAND())*$D$11</f>
        <v>2.27833749632469</v>
      </c>
      <c r="V257" s="16" t="n">
        <f aca="true">$D$12+NORMSINV(RAND())*$D$11</f>
        <v>-0.218439145842479</v>
      </c>
      <c r="W257" s="16" t="n">
        <f aca="true">$D$12+NORMSINV(RAND())*$D$11</f>
        <v>-0.766446916926718</v>
      </c>
      <c r="X257" s="16" t="n">
        <f aca="true">$D$12+NORMSINV(RAND())*$D$11</f>
        <v>8.08715447187977</v>
      </c>
      <c r="Y257" s="16" t="n">
        <f aca="true">$D$12+NORMSINV(RAND())*$D$11</f>
        <v>7.95148827935926</v>
      </c>
      <c r="Z257" s="16" t="n">
        <f aca="true">$D$12+NORMSINV(RAND())*$D$11</f>
        <v>4.31590855475596</v>
      </c>
      <c r="AA257" s="16" t="n">
        <f aca="true">$D$12+NORMSINV(RAND())*$D$11</f>
        <v>4.45708713937504</v>
      </c>
      <c r="AB257" s="16" t="n">
        <f aca="true">$D$12+NORMSINV(RAND())*$D$11</f>
        <v>8.91744963694039</v>
      </c>
      <c r="AC257" s="16" t="n">
        <f aca="true">$D$12+NORMSINV(RAND())*$D$11</f>
        <v>2.5700073595612</v>
      </c>
      <c r="AD257" s="16" t="n">
        <f aca="true">$D$12+NORMSINV(RAND())*$D$11</f>
        <v>-6.60423621376651</v>
      </c>
      <c r="AE257" s="16" t="n">
        <f aca="true">$D$12+NORMSINV(RAND())*$D$11</f>
        <v>3.05528264713342</v>
      </c>
      <c r="AF257" s="16" t="n">
        <f aca="true">$D$12+NORMSINV(RAND())*$D$11</f>
        <v>4.81720301595528</v>
      </c>
      <c r="AG257" s="16" t="n">
        <f aca="true">$D$12+NORMSINV(RAND())*$D$11</f>
        <v>4.8666930577549</v>
      </c>
      <c r="AH257" s="16" t="n">
        <f aca="true">$D$12+NORMSINV(RAND())*$D$11</f>
        <v>-0.525426965833672</v>
      </c>
      <c r="AI257" s="16" t="n">
        <f aca="true">$D$12+NORMSINV(RAND())*$D$11</f>
        <v>5.65124670198839</v>
      </c>
      <c r="AJ257" s="16" t="n">
        <f aca="true">$D$12+NORMSINV(RAND())*$D$11</f>
        <v>3.51430991090796</v>
      </c>
      <c r="AK257" s="16" t="n">
        <f aca="true">$D$12+NORMSINV(RAND())*$D$11</f>
        <v>-5.19536896098867</v>
      </c>
      <c r="AL257" s="16" t="n">
        <f aca="true">$D$12+NORMSINV(RAND())*$D$11</f>
        <v>-1.57113447402028</v>
      </c>
      <c r="AM257" s="16" t="n">
        <f aca="true">$D$12+NORMSINV(RAND())*$D$11</f>
        <v>2.27522210121531</v>
      </c>
      <c r="AN257" s="16" t="n">
        <f aca="true">$D$12+NORMSINV(RAND())*$D$11</f>
        <v>0.446650301797826</v>
      </c>
      <c r="AO257" s="16" t="n">
        <f aca="true">$D$12+NORMSINV(RAND())*$D$11</f>
        <v>2.80497535107369</v>
      </c>
      <c r="AP257" s="16" t="n">
        <f aca="true">$D$12+NORMSINV(RAND())*$D$11</f>
        <v>-0.732296230459226</v>
      </c>
      <c r="AQ257" s="16" t="n">
        <f aca="true">$D$12+NORMSINV(RAND())*$D$11</f>
        <v>2.31956736762959</v>
      </c>
      <c r="AR257" s="16" t="n">
        <f aca="true">$D$12+NORMSINV(RAND())*$D$11</f>
        <v>-5.98703453428024</v>
      </c>
      <c r="AS257" s="16" t="n">
        <f aca="true">$D$12+NORMSINV(RAND())*$D$11</f>
        <v>-0.68619225509017</v>
      </c>
      <c r="AT257" s="16" t="n">
        <f aca="true">$D$12+NORMSINV(RAND())*$D$11</f>
        <v>-1.8149284592869</v>
      </c>
      <c r="AU257" s="16" t="n">
        <f aca="true">$D$12+NORMSINV(RAND())*$D$11</f>
        <v>8.98301652746903</v>
      </c>
    </row>
    <row r="258" customFormat="false" ht="15" hidden="false" customHeight="false" outlineLevel="0" collapsed="false">
      <c r="D258" s="16" t="n">
        <f aca="false">AVERAGE(H258:AU258)</f>
        <v>-0.15380615031253</v>
      </c>
      <c r="E258" s="16" t="n">
        <f aca="false">STDEV(H258:AU258)</f>
        <v>3.79670449277436</v>
      </c>
      <c r="F258" s="20" t="n">
        <f aca="false">IF(AND(D258-TINV(2*$D$8/100,$D$10-1)*E258/SQRT($D$10)&lt;-1,D258+TINV(2*$D$9/100,$D$10-1)*E258/SQRT($D$10)&gt;1),1,0)</f>
        <v>0</v>
      </c>
      <c r="G258" s="16"/>
      <c r="H258" s="16" t="n">
        <f aca="true">$D$12+NORMSINV(RAND())*$D$11</f>
        <v>-0.573045689934433</v>
      </c>
      <c r="I258" s="16" t="n">
        <f aca="true">$D$12+NORMSINV(RAND())*$D$11</f>
        <v>-1.99509324191408</v>
      </c>
      <c r="J258" s="16" t="n">
        <f aca="true">$D$12+NORMSINV(RAND())*$D$11</f>
        <v>0.408696711069837</v>
      </c>
      <c r="K258" s="16" t="n">
        <f aca="true">$D$12+NORMSINV(RAND())*$D$11</f>
        <v>-1.46825078171627</v>
      </c>
      <c r="L258" s="16" t="n">
        <f aca="true">$D$12+NORMSINV(RAND())*$D$11</f>
        <v>1.45291163632909</v>
      </c>
      <c r="M258" s="16" t="n">
        <f aca="true">$D$12+NORMSINV(RAND())*$D$11</f>
        <v>-5.32888023236655</v>
      </c>
      <c r="N258" s="16" t="n">
        <f aca="true">$D$12+NORMSINV(RAND())*$D$11</f>
        <v>8.07064351393773</v>
      </c>
      <c r="O258" s="16" t="n">
        <f aca="true">$D$12+NORMSINV(RAND())*$D$11</f>
        <v>-0.74052480562548</v>
      </c>
      <c r="P258" s="16" t="n">
        <f aca="true">$D$12+NORMSINV(RAND())*$D$11</f>
        <v>-4.91626827311157</v>
      </c>
      <c r="Q258" s="16" t="n">
        <f aca="true">$D$12+NORMSINV(RAND())*$D$11</f>
        <v>-1.58404730478117</v>
      </c>
      <c r="R258" s="16" t="n">
        <f aca="true">$D$12+NORMSINV(RAND())*$D$11</f>
        <v>0.449854260371494</v>
      </c>
      <c r="S258" s="16" t="n">
        <f aca="true">$D$12+NORMSINV(RAND())*$D$11</f>
        <v>2.69449374946464</v>
      </c>
      <c r="T258" s="16" t="n">
        <f aca="true">$D$12+NORMSINV(RAND())*$D$11</f>
        <v>-2.29270006500535</v>
      </c>
      <c r="U258" s="16" t="n">
        <f aca="true">$D$12+NORMSINV(RAND())*$D$11</f>
        <v>4.92626043915935</v>
      </c>
      <c r="V258" s="16" t="n">
        <f aca="true">$D$12+NORMSINV(RAND())*$D$11</f>
        <v>2.38438743287828</v>
      </c>
      <c r="W258" s="16" t="n">
        <f aca="true">$D$12+NORMSINV(RAND())*$D$11</f>
        <v>-2.45113880628978</v>
      </c>
      <c r="X258" s="16" t="n">
        <f aca="true">$D$12+NORMSINV(RAND())*$D$11</f>
        <v>-2.01648914247998</v>
      </c>
      <c r="Y258" s="16" t="n">
        <f aca="true">$D$12+NORMSINV(RAND())*$D$11</f>
        <v>-9.01665162770926</v>
      </c>
      <c r="Z258" s="16" t="n">
        <f aca="true">$D$12+NORMSINV(RAND())*$D$11</f>
        <v>-0.0185864045473774</v>
      </c>
      <c r="AA258" s="16" t="n">
        <f aca="true">$D$12+NORMSINV(RAND())*$D$11</f>
        <v>0.893283945894591</v>
      </c>
      <c r="AB258" s="16" t="n">
        <f aca="true">$D$12+NORMSINV(RAND())*$D$11</f>
        <v>0.648295524816833</v>
      </c>
      <c r="AC258" s="16" t="n">
        <f aca="true">$D$12+NORMSINV(RAND())*$D$11</f>
        <v>-0.49921086569007</v>
      </c>
      <c r="AD258" s="16" t="n">
        <f aca="true">$D$12+NORMSINV(RAND())*$D$11</f>
        <v>-0.800165388834097</v>
      </c>
      <c r="AE258" s="16" t="n">
        <f aca="true">$D$12+NORMSINV(RAND())*$D$11</f>
        <v>-1.33101001152316</v>
      </c>
      <c r="AF258" s="16" t="n">
        <f aca="true">$D$12+NORMSINV(RAND())*$D$11</f>
        <v>-0.827201352615213</v>
      </c>
      <c r="AG258" s="16" t="n">
        <f aca="true">$D$12+NORMSINV(RAND())*$D$11</f>
        <v>5.57701454920002</v>
      </c>
      <c r="AH258" s="16" t="n">
        <f aca="true">$D$12+NORMSINV(RAND())*$D$11</f>
        <v>4.89087728634949</v>
      </c>
      <c r="AI258" s="16" t="n">
        <f aca="true">$D$12+NORMSINV(RAND())*$D$11</f>
        <v>2.63444442899666</v>
      </c>
      <c r="AJ258" s="16" t="n">
        <f aca="true">$D$12+NORMSINV(RAND())*$D$11</f>
        <v>-4.98207635328546</v>
      </c>
      <c r="AK258" s="16" t="n">
        <f aca="true">$D$12+NORMSINV(RAND())*$D$11</f>
        <v>-5.67770428287574</v>
      </c>
      <c r="AL258" s="16" t="n">
        <f aca="true">$D$12+NORMSINV(RAND())*$D$11</f>
        <v>6.77520762021653</v>
      </c>
      <c r="AM258" s="16" t="n">
        <f aca="true">$D$12+NORMSINV(RAND())*$D$11</f>
        <v>-2.54738112580637</v>
      </c>
      <c r="AN258" s="16" t="n">
        <f aca="true">$D$12+NORMSINV(RAND())*$D$11</f>
        <v>-4.18608870819047</v>
      </c>
      <c r="AO258" s="16" t="n">
        <f aca="true">$D$12+NORMSINV(RAND())*$D$11</f>
        <v>-0.584117738189263</v>
      </c>
      <c r="AP258" s="16" t="n">
        <f aca="true">$D$12+NORMSINV(RAND())*$D$11</f>
        <v>-7.79003703913725</v>
      </c>
      <c r="AQ258" s="16" t="n">
        <f aca="true">$D$12+NORMSINV(RAND())*$D$11</f>
        <v>3.16611645385468</v>
      </c>
      <c r="AR258" s="16" t="n">
        <f aca="true">$D$12+NORMSINV(RAND())*$D$11</f>
        <v>4.36321459414641</v>
      </c>
      <c r="AS258" s="16" t="n">
        <f aca="true">$D$12+NORMSINV(RAND())*$D$11</f>
        <v>2.59286988146708</v>
      </c>
      <c r="AT258" s="16" t="n">
        <f aca="true">$D$12+NORMSINV(RAND())*$D$11</f>
        <v>2.99407329095003</v>
      </c>
      <c r="AU258" s="16" t="n">
        <f aca="true">$D$12+NORMSINV(RAND())*$D$11</f>
        <v>0.55177791002441</v>
      </c>
    </row>
    <row r="259" customFormat="false" ht="15" hidden="false" customHeight="false" outlineLevel="0" collapsed="false">
      <c r="D259" s="16" t="n">
        <f aca="false">AVERAGE(H259:AU259)</f>
        <v>-0.571969845953465</v>
      </c>
      <c r="E259" s="16" t="n">
        <f aca="false">STDEV(H259:AU259)</f>
        <v>3.60102308508379</v>
      </c>
      <c r="F259" s="20" t="n">
        <f aca="false">IF(AND(D259-TINV(2*$D$8/100,$D$10-1)*E259/SQRT($D$10)&lt;-1,D259+TINV(2*$D$9/100,$D$10-1)*E259/SQRT($D$10)&gt;1),1,0)</f>
        <v>0</v>
      </c>
      <c r="G259" s="16"/>
      <c r="H259" s="16" t="n">
        <f aca="true">$D$12+NORMSINV(RAND())*$D$11</f>
        <v>0.0249150715929058</v>
      </c>
      <c r="I259" s="16" t="n">
        <f aca="true">$D$12+NORMSINV(RAND())*$D$11</f>
        <v>-4.43597885808597</v>
      </c>
      <c r="J259" s="16" t="n">
        <f aca="true">$D$12+NORMSINV(RAND())*$D$11</f>
        <v>4.77853735151798</v>
      </c>
      <c r="K259" s="16" t="n">
        <f aca="true">$D$12+NORMSINV(RAND())*$D$11</f>
        <v>-7.11529911524141</v>
      </c>
      <c r="L259" s="16" t="n">
        <f aca="true">$D$12+NORMSINV(RAND())*$D$11</f>
        <v>-8.21825939284188</v>
      </c>
      <c r="M259" s="16" t="n">
        <f aca="true">$D$12+NORMSINV(RAND())*$D$11</f>
        <v>2.99717003029464</v>
      </c>
      <c r="N259" s="16" t="n">
        <f aca="true">$D$12+NORMSINV(RAND())*$D$11</f>
        <v>-2.8709889883257</v>
      </c>
      <c r="O259" s="16" t="n">
        <f aca="true">$D$12+NORMSINV(RAND())*$D$11</f>
        <v>1.36247518526265</v>
      </c>
      <c r="P259" s="16" t="n">
        <f aca="true">$D$12+NORMSINV(RAND())*$D$11</f>
        <v>6.33991933163999</v>
      </c>
      <c r="Q259" s="16" t="n">
        <f aca="true">$D$12+NORMSINV(RAND())*$D$11</f>
        <v>5.41315761832491</v>
      </c>
      <c r="R259" s="16" t="n">
        <f aca="true">$D$12+NORMSINV(RAND())*$D$11</f>
        <v>-1.88468827272085</v>
      </c>
      <c r="S259" s="16" t="n">
        <f aca="true">$D$12+NORMSINV(RAND())*$D$11</f>
        <v>-0.0252240185050098</v>
      </c>
      <c r="T259" s="16" t="n">
        <f aca="true">$D$12+NORMSINV(RAND())*$D$11</f>
        <v>0.753954626905099</v>
      </c>
      <c r="U259" s="16" t="n">
        <f aca="true">$D$12+NORMSINV(RAND())*$D$11</f>
        <v>-3.03480352776317</v>
      </c>
      <c r="V259" s="16" t="n">
        <f aca="true">$D$12+NORMSINV(RAND())*$D$11</f>
        <v>-0.819258757085837</v>
      </c>
      <c r="W259" s="16" t="n">
        <f aca="true">$D$12+NORMSINV(RAND())*$D$11</f>
        <v>2.05745419450284</v>
      </c>
      <c r="X259" s="16" t="n">
        <f aca="true">$D$12+NORMSINV(RAND())*$D$11</f>
        <v>1.91078725470688</v>
      </c>
      <c r="Y259" s="16" t="n">
        <f aca="true">$D$12+NORMSINV(RAND())*$D$11</f>
        <v>-3.11334773072831</v>
      </c>
      <c r="Z259" s="16" t="n">
        <f aca="true">$D$12+NORMSINV(RAND())*$D$11</f>
        <v>4.46749934512391</v>
      </c>
      <c r="AA259" s="16" t="n">
        <f aca="true">$D$12+NORMSINV(RAND())*$D$11</f>
        <v>2.27797790651203</v>
      </c>
      <c r="AB259" s="16" t="n">
        <f aca="true">$D$12+NORMSINV(RAND())*$D$11</f>
        <v>-2.25317862903201</v>
      </c>
      <c r="AC259" s="16" t="n">
        <f aca="true">$D$12+NORMSINV(RAND())*$D$11</f>
        <v>-1.017762055437</v>
      </c>
      <c r="AD259" s="16" t="n">
        <f aca="true">$D$12+NORMSINV(RAND())*$D$11</f>
        <v>0.930397413044615</v>
      </c>
      <c r="AE259" s="16" t="n">
        <f aca="true">$D$12+NORMSINV(RAND())*$D$11</f>
        <v>-3.45956572080312</v>
      </c>
      <c r="AF259" s="16" t="n">
        <f aca="true">$D$12+NORMSINV(RAND())*$D$11</f>
        <v>-4.40183694822219</v>
      </c>
      <c r="AG259" s="16" t="n">
        <f aca="true">$D$12+NORMSINV(RAND())*$D$11</f>
        <v>-8.00467076852972</v>
      </c>
      <c r="AH259" s="16" t="n">
        <f aca="true">$D$12+NORMSINV(RAND())*$D$11</f>
        <v>-0.164344647302981</v>
      </c>
      <c r="AI259" s="16" t="n">
        <f aca="true">$D$12+NORMSINV(RAND())*$D$11</f>
        <v>0.898025763308362</v>
      </c>
      <c r="AJ259" s="16" t="n">
        <f aca="true">$D$12+NORMSINV(RAND())*$D$11</f>
        <v>-0.308461956246456</v>
      </c>
      <c r="AK259" s="16" t="n">
        <f aca="true">$D$12+NORMSINV(RAND())*$D$11</f>
        <v>-0.157299486698714</v>
      </c>
      <c r="AL259" s="16" t="n">
        <f aca="true">$D$12+NORMSINV(RAND())*$D$11</f>
        <v>1.31346855849078</v>
      </c>
      <c r="AM259" s="16" t="n">
        <f aca="true">$D$12+NORMSINV(RAND())*$D$11</f>
        <v>-4.05899654880449</v>
      </c>
      <c r="AN259" s="16" t="n">
        <f aca="true">$D$12+NORMSINV(RAND())*$D$11</f>
        <v>1.78099222086908</v>
      </c>
      <c r="AO259" s="16" t="n">
        <f aca="true">$D$12+NORMSINV(RAND())*$D$11</f>
        <v>3.16338266841751</v>
      </c>
      <c r="AP259" s="16" t="n">
        <f aca="true">$D$12+NORMSINV(RAND())*$D$11</f>
        <v>2.35036818030203</v>
      </c>
      <c r="AQ259" s="16" t="n">
        <f aca="true">$D$12+NORMSINV(RAND())*$D$11</f>
        <v>-3.84570056583872</v>
      </c>
      <c r="AR259" s="16" t="n">
        <f aca="true">$D$12+NORMSINV(RAND())*$D$11</f>
        <v>0.421389539760579</v>
      </c>
      <c r="AS259" s="16" t="n">
        <f aca="true">$D$12+NORMSINV(RAND())*$D$11</f>
        <v>0.704150626179278</v>
      </c>
      <c r="AT259" s="16" t="n">
        <f aca="true">$D$12+NORMSINV(RAND())*$D$11</f>
        <v>-7.5566596468883</v>
      </c>
      <c r="AU259" s="16" t="n">
        <f aca="true">$D$12+NORMSINV(RAND())*$D$11</f>
        <v>-0.0784910897928263</v>
      </c>
    </row>
    <row r="260" customFormat="false" ht="15" hidden="false" customHeight="false" outlineLevel="0" collapsed="false">
      <c r="D260" s="16" t="n">
        <f aca="false">AVERAGE(H260:AU260)</f>
        <v>0.021689198906858</v>
      </c>
      <c r="E260" s="16" t="n">
        <f aca="false">STDEV(H260:AU260)</f>
        <v>3.46715554256893</v>
      </c>
      <c r="F260" s="20" t="n">
        <f aca="false">IF(AND(D260-TINV(2*$D$8/100,$D$10-1)*E260/SQRT($D$10)&lt;-1,D260+TINV(2*$D$9/100,$D$10-1)*E260/SQRT($D$10)&gt;1),1,0)</f>
        <v>0</v>
      </c>
      <c r="G260" s="16"/>
      <c r="H260" s="16" t="n">
        <f aca="true">$D$12+NORMSINV(RAND())*$D$11</f>
        <v>0.492506566167083</v>
      </c>
      <c r="I260" s="16" t="n">
        <f aca="true">$D$12+NORMSINV(RAND())*$D$11</f>
        <v>-0.725753059541954</v>
      </c>
      <c r="J260" s="16" t="n">
        <f aca="true">$D$12+NORMSINV(RAND())*$D$11</f>
        <v>2.69259438858324</v>
      </c>
      <c r="K260" s="16" t="n">
        <f aca="true">$D$12+NORMSINV(RAND())*$D$11</f>
        <v>-7.80912030060809</v>
      </c>
      <c r="L260" s="16" t="n">
        <f aca="true">$D$12+NORMSINV(RAND())*$D$11</f>
        <v>-2.62313961176171</v>
      </c>
      <c r="M260" s="16" t="n">
        <f aca="true">$D$12+NORMSINV(RAND())*$D$11</f>
        <v>-1.91452123273841</v>
      </c>
      <c r="N260" s="16" t="n">
        <f aca="true">$D$12+NORMSINV(RAND())*$D$11</f>
        <v>4.69917618916843</v>
      </c>
      <c r="O260" s="16" t="n">
        <f aca="true">$D$12+NORMSINV(RAND())*$D$11</f>
        <v>-5.04292948421242</v>
      </c>
      <c r="P260" s="16" t="n">
        <f aca="true">$D$12+NORMSINV(RAND())*$D$11</f>
        <v>-1.31006304268288</v>
      </c>
      <c r="Q260" s="16" t="n">
        <f aca="true">$D$12+NORMSINV(RAND())*$D$11</f>
        <v>1.94397583397377</v>
      </c>
      <c r="R260" s="16" t="n">
        <f aca="true">$D$12+NORMSINV(RAND())*$D$11</f>
        <v>2.66870887166867</v>
      </c>
      <c r="S260" s="16" t="n">
        <f aca="true">$D$12+NORMSINV(RAND())*$D$11</f>
        <v>4.34667037181735</v>
      </c>
      <c r="T260" s="16" t="n">
        <f aca="true">$D$12+NORMSINV(RAND())*$D$11</f>
        <v>-2.80122286405856</v>
      </c>
      <c r="U260" s="16" t="n">
        <f aca="true">$D$12+NORMSINV(RAND())*$D$11</f>
        <v>-2.63486143443213</v>
      </c>
      <c r="V260" s="16" t="n">
        <f aca="true">$D$12+NORMSINV(RAND())*$D$11</f>
        <v>-3.05171737686647</v>
      </c>
      <c r="W260" s="16" t="n">
        <f aca="true">$D$12+NORMSINV(RAND())*$D$11</f>
        <v>1.21485629980514</v>
      </c>
      <c r="X260" s="16" t="n">
        <f aca="true">$D$12+NORMSINV(RAND())*$D$11</f>
        <v>2.47004303331894</v>
      </c>
      <c r="Y260" s="16" t="n">
        <f aca="true">$D$12+NORMSINV(RAND())*$D$11</f>
        <v>3.30211348135693</v>
      </c>
      <c r="Z260" s="16" t="n">
        <f aca="true">$D$12+NORMSINV(RAND())*$D$11</f>
        <v>-3.46339146971847</v>
      </c>
      <c r="AA260" s="16" t="n">
        <f aca="true">$D$12+NORMSINV(RAND())*$D$11</f>
        <v>2.02643326424221</v>
      </c>
      <c r="AB260" s="16" t="n">
        <f aca="true">$D$12+NORMSINV(RAND())*$D$11</f>
        <v>6.21604402914673</v>
      </c>
      <c r="AC260" s="16" t="n">
        <f aca="true">$D$12+NORMSINV(RAND())*$D$11</f>
        <v>-2.03095105852806</v>
      </c>
      <c r="AD260" s="16" t="n">
        <f aca="true">$D$12+NORMSINV(RAND())*$D$11</f>
        <v>4.94883457530201</v>
      </c>
      <c r="AE260" s="16" t="n">
        <f aca="true">$D$12+NORMSINV(RAND())*$D$11</f>
        <v>2.01403756751673</v>
      </c>
      <c r="AF260" s="16" t="n">
        <f aca="true">$D$12+NORMSINV(RAND())*$D$11</f>
        <v>1.12928498467774</v>
      </c>
      <c r="AG260" s="16" t="n">
        <f aca="true">$D$12+NORMSINV(RAND())*$D$11</f>
        <v>-0.541925456923676</v>
      </c>
      <c r="AH260" s="16" t="n">
        <f aca="true">$D$12+NORMSINV(RAND())*$D$11</f>
        <v>1.12496320904873</v>
      </c>
      <c r="AI260" s="16" t="n">
        <f aca="true">$D$12+NORMSINV(RAND())*$D$11</f>
        <v>1.99277899100058</v>
      </c>
      <c r="AJ260" s="16" t="n">
        <f aca="true">$D$12+NORMSINV(RAND())*$D$11</f>
        <v>-0.814060498055379</v>
      </c>
      <c r="AK260" s="16" t="n">
        <f aca="true">$D$12+NORMSINV(RAND())*$D$11</f>
        <v>-8.49982556920569</v>
      </c>
      <c r="AL260" s="16" t="n">
        <f aca="true">$D$12+NORMSINV(RAND())*$D$11</f>
        <v>-0.684481065680293</v>
      </c>
      <c r="AM260" s="16" t="n">
        <f aca="true">$D$12+NORMSINV(RAND())*$D$11</f>
        <v>-1.87380382106398</v>
      </c>
      <c r="AN260" s="16" t="n">
        <f aca="true">$D$12+NORMSINV(RAND())*$D$11</f>
        <v>4.1532016866523</v>
      </c>
      <c r="AO260" s="16" t="n">
        <f aca="true">$D$12+NORMSINV(RAND())*$D$11</f>
        <v>-2.58913191217615</v>
      </c>
      <c r="AP260" s="16" t="n">
        <f aca="true">$D$12+NORMSINV(RAND())*$D$11</f>
        <v>3.69552132248172</v>
      </c>
      <c r="AQ260" s="16" t="n">
        <f aca="true">$D$12+NORMSINV(RAND())*$D$11</f>
        <v>-3.46803328043963</v>
      </c>
      <c r="AR260" s="16" t="n">
        <f aca="true">$D$12+NORMSINV(RAND())*$D$11</f>
        <v>-2.62530481277753</v>
      </c>
      <c r="AS260" s="16" t="n">
        <f aca="true">$D$12+NORMSINV(RAND())*$D$11</f>
        <v>-0.988428969513662</v>
      </c>
      <c r="AT260" s="16" t="n">
        <f aca="true">$D$12+NORMSINV(RAND())*$D$11</f>
        <v>6.17840216936557</v>
      </c>
      <c r="AU260" s="16" t="n">
        <f aca="true">$D$12+NORMSINV(RAND())*$D$11</f>
        <v>-0.949912558034423</v>
      </c>
    </row>
    <row r="261" customFormat="false" ht="15" hidden="false" customHeight="false" outlineLevel="0" collapsed="false">
      <c r="D261" s="16" t="n">
        <f aca="false">AVERAGE(H261:AU261)</f>
        <v>-0.638594854150133</v>
      </c>
      <c r="E261" s="16" t="n">
        <f aca="false">STDEV(H261:AU261)</f>
        <v>4.03635387257588</v>
      </c>
      <c r="F261" s="20" t="n">
        <f aca="false">IF(AND(D261-TINV(2*$D$8/100,$D$10-1)*E261/SQRT($D$10)&lt;-1,D261+TINV(2*$D$9/100,$D$10-1)*E261/SQRT($D$10)&gt;1),1,0)</f>
        <v>0</v>
      </c>
      <c r="G261" s="16"/>
      <c r="H261" s="16" t="n">
        <f aca="true">$D$12+NORMSINV(RAND())*$D$11</f>
        <v>3.87173811451023</v>
      </c>
      <c r="I261" s="16" t="n">
        <f aca="true">$D$12+NORMSINV(RAND())*$D$11</f>
        <v>-0.933983190517242</v>
      </c>
      <c r="J261" s="16" t="n">
        <f aca="true">$D$12+NORMSINV(RAND())*$D$11</f>
        <v>-2.33203583917243</v>
      </c>
      <c r="K261" s="16" t="n">
        <f aca="true">$D$12+NORMSINV(RAND())*$D$11</f>
        <v>-4.11099803155688</v>
      </c>
      <c r="L261" s="16" t="n">
        <f aca="true">$D$12+NORMSINV(RAND())*$D$11</f>
        <v>-3.23645516555011</v>
      </c>
      <c r="M261" s="16" t="n">
        <f aca="true">$D$12+NORMSINV(RAND())*$D$11</f>
        <v>1.55613980930141</v>
      </c>
      <c r="N261" s="16" t="n">
        <f aca="true">$D$12+NORMSINV(RAND())*$D$11</f>
        <v>-5.02631797488509</v>
      </c>
      <c r="O261" s="16" t="n">
        <f aca="true">$D$12+NORMSINV(RAND())*$D$11</f>
        <v>1.73581982229654</v>
      </c>
      <c r="P261" s="16" t="n">
        <f aca="true">$D$12+NORMSINV(RAND())*$D$11</f>
        <v>-3.18190197121523</v>
      </c>
      <c r="Q261" s="16" t="n">
        <f aca="true">$D$12+NORMSINV(RAND())*$D$11</f>
        <v>0.483207342817176</v>
      </c>
      <c r="R261" s="16" t="n">
        <f aca="true">$D$12+NORMSINV(RAND())*$D$11</f>
        <v>8.56627546417274</v>
      </c>
      <c r="S261" s="16" t="n">
        <f aca="true">$D$12+NORMSINV(RAND())*$D$11</f>
        <v>0.553663664760839</v>
      </c>
      <c r="T261" s="16" t="n">
        <f aca="true">$D$12+NORMSINV(RAND())*$D$11</f>
        <v>4.28084141271331</v>
      </c>
      <c r="U261" s="16" t="n">
        <f aca="true">$D$12+NORMSINV(RAND())*$D$11</f>
        <v>3.93248733729125</v>
      </c>
      <c r="V261" s="16" t="n">
        <f aca="true">$D$12+NORMSINV(RAND())*$D$11</f>
        <v>-11.0824676924144</v>
      </c>
      <c r="W261" s="16" t="n">
        <f aca="true">$D$12+NORMSINV(RAND())*$D$11</f>
        <v>0.246230878816227</v>
      </c>
      <c r="X261" s="16" t="n">
        <f aca="true">$D$12+NORMSINV(RAND())*$D$11</f>
        <v>-0.968159794779085</v>
      </c>
      <c r="Y261" s="16" t="n">
        <f aca="true">$D$12+NORMSINV(RAND())*$D$11</f>
        <v>-1.38901676315576</v>
      </c>
      <c r="Z261" s="16" t="n">
        <f aca="true">$D$12+NORMSINV(RAND())*$D$11</f>
        <v>2.03224163796357</v>
      </c>
      <c r="AA261" s="16" t="n">
        <f aca="true">$D$12+NORMSINV(RAND())*$D$11</f>
        <v>-8.08729872664178</v>
      </c>
      <c r="AB261" s="16" t="n">
        <f aca="true">$D$12+NORMSINV(RAND())*$D$11</f>
        <v>2.49888829195191</v>
      </c>
      <c r="AC261" s="16" t="n">
        <f aca="true">$D$12+NORMSINV(RAND())*$D$11</f>
        <v>3.53852330765571</v>
      </c>
      <c r="AD261" s="16" t="n">
        <f aca="true">$D$12+NORMSINV(RAND())*$D$11</f>
        <v>-3.74178667196046</v>
      </c>
      <c r="AE261" s="16" t="n">
        <f aca="true">$D$12+NORMSINV(RAND())*$D$11</f>
        <v>-1.53092728431591</v>
      </c>
      <c r="AF261" s="16" t="n">
        <f aca="true">$D$12+NORMSINV(RAND())*$D$11</f>
        <v>-4.99995671039458</v>
      </c>
      <c r="AG261" s="16" t="n">
        <f aca="true">$D$12+NORMSINV(RAND())*$D$11</f>
        <v>-5.25842762182477</v>
      </c>
      <c r="AH261" s="16" t="n">
        <f aca="true">$D$12+NORMSINV(RAND())*$D$11</f>
        <v>-1.07034233165399</v>
      </c>
      <c r="AI261" s="16" t="n">
        <f aca="true">$D$12+NORMSINV(RAND())*$D$11</f>
        <v>0.314854162442537</v>
      </c>
      <c r="AJ261" s="16" t="n">
        <f aca="true">$D$12+NORMSINV(RAND())*$D$11</f>
        <v>1.81248310336024</v>
      </c>
      <c r="AK261" s="16" t="n">
        <f aca="true">$D$12+NORMSINV(RAND())*$D$11</f>
        <v>-2.73672286109968</v>
      </c>
      <c r="AL261" s="16" t="n">
        <f aca="true">$D$12+NORMSINV(RAND())*$D$11</f>
        <v>0.578567696716426</v>
      </c>
      <c r="AM261" s="16" t="n">
        <f aca="true">$D$12+NORMSINV(RAND())*$D$11</f>
        <v>-1.7105261873129</v>
      </c>
      <c r="AN261" s="16" t="n">
        <f aca="true">$D$12+NORMSINV(RAND())*$D$11</f>
        <v>3.22813239062573</v>
      </c>
      <c r="AO261" s="16" t="n">
        <f aca="true">$D$12+NORMSINV(RAND())*$D$11</f>
        <v>5.17551637013291</v>
      </c>
      <c r="AP261" s="16" t="n">
        <f aca="true">$D$12+NORMSINV(RAND())*$D$11</f>
        <v>-0.945660496503051</v>
      </c>
      <c r="AQ261" s="16" t="n">
        <f aca="true">$D$12+NORMSINV(RAND())*$D$11</f>
        <v>-6.75286595548681</v>
      </c>
      <c r="AR261" s="16" t="n">
        <f aca="true">$D$12+NORMSINV(RAND())*$D$11</f>
        <v>5.51967010855844</v>
      </c>
      <c r="AS261" s="16" t="n">
        <f aca="true">$D$12+NORMSINV(RAND())*$D$11</f>
        <v>-4.19552291381327</v>
      </c>
      <c r="AT261" s="16" t="n">
        <f aca="true">$D$12+NORMSINV(RAND())*$D$11</f>
        <v>2.2299851028855</v>
      </c>
      <c r="AU261" s="16" t="n">
        <f aca="true">$D$12+NORMSINV(RAND())*$D$11</f>
        <v>-4.40768600072463</v>
      </c>
    </row>
    <row r="262" customFormat="false" ht="15" hidden="false" customHeight="false" outlineLevel="0" collapsed="false">
      <c r="D262" s="16" t="n">
        <f aca="false">AVERAGE(H262:AU262)</f>
        <v>-0.248125596222773</v>
      </c>
      <c r="E262" s="16" t="n">
        <f aca="false">STDEV(H262:AU262)</f>
        <v>4.18819703674457</v>
      </c>
      <c r="F262" s="20" t="n">
        <f aca="false">IF(AND(D262-TINV(2*$D$8/100,$D$10-1)*E262/SQRT($D$10)&lt;-1,D262+TINV(2*$D$9/100,$D$10-1)*E262/SQRT($D$10)&gt;1),1,0)</f>
        <v>0</v>
      </c>
      <c r="G262" s="16"/>
      <c r="H262" s="16" t="n">
        <f aca="true">$D$12+NORMSINV(RAND())*$D$11</f>
        <v>-4.60989166479774</v>
      </c>
      <c r="I262" s="16" t="n">
        <f aca="true">$D$12+NORMSINV(RAND())*$D$11</f>
        <v>-13.3221539039993</v>
      </c>
      <c r="J262" s="16" t="n">
        <f aca="true">$D$12+NORMSINV(RAND())*$D$11</f>
        <v>0.585357107531005</v>
      </c>
      <c r="K262" s="16" t="n">
        <f aca="true">$D$12+NORMSINV(RAND())*$D$11</f>
        <v>2.09686595082817</v>
      </c>
      <c r="L262" s="16" t="n">
        <f aca="true">$D$12+NORMSINV(RAND())*$D$11</f>
        <v>-0.335066869375193</v>
      </c>
      <c r="M262" s="16" t="n">
        <f aca="true">$D$12+NORMSINV(RAND())*$D$11</f>
        <v>8.49457108037855</v>
      </c>
      <c r="N262" s="16" t="n">
        <f aca="true">$D$12+NORMSINV(RAND())*$D$11</f>
        <v>1.5985479588032</v>
      </c>
      <c r="O262" s="16" t="n">
        <f aca="true">$D$12+NORMSINV(RAND())*$D$11</f>
        <v>6.98726479908793</v>
      </c>
      <c r="P262" s="16" t="n">
        <f aca="true">$D$12+NORMSINV(RAND())*$D$11</f>
        <v>-5.13529164284168</v>
      </c>
      <c r="Q262" s="16" t="n">
        <f aca="true">$D$12+NORMSINV(RAND())*$D$11</f>
        <v>0.497502463552064</v>
      </c>
      <c r="R262" s="16" t="n">
        <f aca="true">$D$12+NORMSINV(RAND())*$D$11</f>
        <v>1.66263055406526</v>
      </c>
      <c r="S262" s="16" t="n">
        <f aca="true">$D$12+NORMSINV(RAND())*$D$11</f>
        <v>0.24544726251065</v>
      </c>
      <c r="T262" s="16" t="n">
        <f aca="true">$D$12+NORMSINV(RAND())*$D$11</f>
        <v>0.592085787846329</v>
      </c>
      <c r="U262" s="16" t="n">
        <f aca="true">$D$12+NORMSINV(RAND())*$D$11</f>
        <v>-6.31120873210334</v>
      </c>
      <c r="V262" s="16" t="n">
        <f aca="true">$D$12+NORMSINV(RAND())*$D$11</f>
        <v>2.14060770142832</v>
      </c>
      <c r="W262" s="16" t="n">
        <f aca="true">$D$12+NORMSINV(RAND())*$D$11</f>
        <v>0.912992538542323</v>
      </c>
      <c r="X262" s="16" t="n">
        <f aca="true">$D$12+NORMSINV(RAND())*$D$11</f>
        <v>-7.34642629247925</v>
      </c>
      <c r="Y262" s="16" t="n">
        <f aca="true">$D$12+NORMSINV(RAND())*$D$11</f>
        <v>-4.29144524719415</v>
      </c>
      <c r="Z262" s="16" t="n">
        <f aca="true">$D$12+NORMSINV(RAND())*$D$11</f>
        <v>5.13911856889716</v>
      </c>
      <c r="AA262" s="16" t="n">
        <f aca="true">$D$12+NORMSINV(RAND())*$D$11</f>
        <v>-0.892642608930003</v>
      </c>
      <c r="AB262" s="16" t="n">
        <f aca="true">$D$12+NORMSINV(RAND())*$D$11</f>
        <v>-6.21747472404616</v>
      </c>
      <c r="AC262" s="16" t="n">
        <f aca="true">$D$12+NORMSINV(RAND())*$D$11</f>
        <v>4.09293884796887</v>
      </c>
      <c r="AD262" s="16" t="n">
        <f aca="true">$D$12+NORMSINV(RAND())*$D$11</f>
        <v>-4.99922829036005</v>
      </c>
      <c r="AE262" s="16" t="n">
        <f aca="true">$D$12+NORMSINV(RAND())*$D$11</f>
        <v>-2.91014318681708</v>
      </c>
      <c r="AF262" s="16" t="n">
        <f aca="true">$D$12+NORMSINV(RAND())*$D$11</f>
        <v>6.77917804302315</v>
      </c>
      <c r="AG262" s="16" t="n">
        <f aca="true">$D$12+NORMSINV(RAND())*$D$11</f>
        <v>1.28265351703712</v>
      </c>
      <c r="AH262" s="16" t="n">
        <f aca="true">$D$12+NORMSINV(RAND())*$D$11</f>
        <v>-3.10781418765087</v>
      </c>
      <c r="AI262" s="16" t="n">
        <f aca="true">$D$12+NORMSINV(RAND())*$D$11</f>
        <v>-0.0268313001730441</v>
      </c>
      <c r="AJ262" s="16" t="n">
        <f aca="true">$D$12+NORMSINV(RAND())*$D$11</f>
        <v>2.04528483862663</v>
      </c>
      <c r="AK262" s="16" t="n">
        <f aca="true">$D$12+NORMSINV(RAND())*$D$11</f>
        <v>3.11827402092618</v>
      </c>
      <c r="AL262" s="16" t="n">
        <f aca="true">$D$12+NORMSINV(RAND())*$D$11</f>
        <v>0.101815850159224</v>
      </c>
      <c r="AM262" s="16" t="n">
        <f aca="true">$D$12+NORMSINV(RAND())*$D$11</f>
        <v>1.97154665177438</v>
      </c>
      <c r="AN262" s="16" t="n">
        <f aca="true">$D$12+NORMSINV(RAND())*$D$11</f>
        <v>-2.03021517497981</v>
      </c>
      <c r="AO262" s="16" t="n">
        <f aca="true">$D$12+NORMSINV(RAND())*$D$11</f>
        <v>-2.16078170834267</v>
      </c>
      <c r="AP262" s="16" t="n">
        <f aca="true">$D$12+NORMSINV(RAND())*$D$11</f>
        <v>-0.04399728454551</v>
      </c>
      <c r="AQ262" s="16" t="n">
        <f aca="true">$D$12+NORMSINV(RAND())*$D$11</f>
        <v>-0.594337344005175</v>
      </c>
      <c r="AR262" s="16" t="n">
        <f aca="true">$D$12+NORMSINV(RAND())*$D$11</f>
        <v>1.47785618185895</v>
      </c>
      <c r="AS262" s="16" t="n">
        <f aca="true">$D$12+NORMSINV(RAND())*$D$11</f>
        <v>-1.31614521449261</v>
      </c>
      <c r="AT262" s="16" t="n">
        <f aca="true">$D$12+NORMSINV(RAND())*$D$11</f>
        <v>1.64210891891675</v>
      </c>
      <c r="AU262" s="16" t="n">
        <f aca="true">$D$12+NORMSINV(RAND())*$D$11</f>
        <v>2.26142288446053</v>
      </c>
    </row>
    <row r="263" customFormat="false" ht="15" hidden="false" customHeight="false" outlineLevel="0" collapsed="false">
      <c r="D263" s="16" t="n">
        <f aca="false">AVERAGE(H263:AU263)</f>
        <v>0.152668972202558</v>
      </c>
      <c r="E263" s="16" t="n">
        <f aca="false">STDEV(H263:AU263)</f>
        <v>3.84338784864989</v>
      </c>
      <c r="F263" s="20" t="n">
        <f aca="false">IF(AND(D263-TINV(2*$D$8/100,$D$10-1)*E263/SQRT($D$10)&lt;-1,D263+TINV(2*$D$9/100,$D$10-1)*E263/SQRT($D$10)&gt;1),1,0)</f>
        <v>0</v>
      </c>
      <c r="G263" s="16"/>
      <c r="H263" s="16" t="n">
        <f aca="true">$D$12+NORMSINV(RAND())*$D$11</f>
        <v>-1.16484509450132</v>
      </c>
      <c r="I263" s="16" t="n">
        <f aca="true">$D$12+NORMSINV(RAND())*$D$11</f>
        <v>0.097377250016154</v>
      </c>
      <c r="J263" s="16" t="n">
        <f aca="true">$D$12+NORMSINV(RAND())*$D$11</f>
        <v>-4.42347704226551</v>
      </c>
      <c r="K263" s="16" t="n">
        <f aca="true">$D$12+NORMSINV(RAND())*$D$11</f>
        <v>-4.48337626908748</v>
      </c>
      <c r="L263" s="16" t="n">
        <f aca="true">$D$12+NORMSINV(RAND())*$D$11</f>
        <v>2.76077614514093</v>
      </c>
      <c r="M263" s="16" t="n">
        <f aca="true">$D$12+NORMSINV(RAND())*$D$11</f>
        <v>3.11484260955999</v>
      </c>
      <c r="N263" s="16" t="n">
        <f aca="true">$D$12+NORMSINV(RAND())*$D$11</f>
        <v>3.12605902077106</v>
      </c>
      <c r="O263" s="16" t="n">
        <f aca="true">$D$12+NORMSINV(RAND())*$D$11</f>
        <v>3.38627485228571</v>
      </c>
      <c r="P263" s="16" t="n">
        <f aca="true">$D$12+NORMSINV(RAND())*$D$11</f>
        <v>-3.04138170861564</v>
      </c>
      <c r="Q263" s="16" t="n">
        <f aca="true">$D$12+NORMSINV(RAND())*$D$11</f>
        <v>-1.06065771760505</v>
      </c>
      <c r="R263" s="16" t="n">
        <f aca="true">$D$12+NORMSINV(RAND())*$D$11</f>
        <v>-3.86787276676524</v>
      </c>
      <c r="S263" s="16" t="n">
        <f aca="true">$D$12+NORMSINV(RAND())*$D$11</f>
        <v>1.5085715371216</v>
      </c>
      <c r="T263" s="16" t="n">
        <f aca="true">$D$12+NORMSINV(RAND())*$D$11</f>
        <v>1.17591817566043</v>
      </c>
      <c r="U263" s="16" t="n">
        <f aca="true">$D$12+NORMSINV(RAND())*$D$11</f>
        <v>1.81463067171089</v>
      </c>
      <c r="V263" s="16" t="n">
        <f aca="true">$D$12+NORMSINV(RAND())*$D$11</f>
        <v>-3.34560880481789</v>
      </c>
      <c r="W263" s="16" t="n">
        <f aca="true">$D$12+NORMSINV(RAND())*$D$11</f>
        <v>-1.85163675293673</v>
      </c>
      <c r="X263" s="16" t="n">
        <f aca="true">$D$12+NORMSINV(RAND())*$D$11</f>
        <v>-4.24433578601161</v>
      </c>
      <c r="Y263" s="16" t="n">
        <f aca="true">$D$12+NORMSINV(RAND())*$D$11</f>
        <v>1.5091985296108</v>
      </c>
      <c r="Z263" s="16" t="n">
        <f aca="true">$D$12+NORMSINV(RAND())*$D$11</f>
        <v>-3.22848937541849</v>
      </c>
      <c r="AA263" s="16" t="n">
        <f aca="true">$D$12+NORMSINV(RAND())*$D$11</f>
        <v>-6.81679168381635</v>
      </c>
      <c r="AB263" s="16" t="n">
        <f aca="true">$D$12+NORMSINV(RAND())*$D$11</f>
        <v>-1.05183433636967</v>
      </c>
      <c r="AC263" s="16" t="n">
        <f aca="true">$D$12+NORMSINV(RAND())*$D$11</f>
        <v>5.24073580070949</v>
      </c>
      <c r="AD263" s="16" t="n">
        <f aca="true">$D$12+NORMSINV(RAND())*$D$11</f>
        <v>-1.07523982121822</v>
      </c>
      <c r="AE263" s="16" t="n">
        <f aca="true">$D$12+NORMSINV(RAND())*$D$11</f>
        <v>0.670646534216014</v>
      </c>
      <c r="AF263" s="16" t="n">
        <f aca="true">$D$12+NORMSINV(RAND())*$D$11</f>
        <v>-5.9777335244296</v>
      </c>
      <c r="AG263" s="16" t="n">
        <f aca="true">$D$12+NORMSINV(RAND())*$D$11</f>
        <v>2.97190311121234</v>
      </c>
      <c r="AH263" s="16" t="n">
        <f aca="true">$D$12+NORMSINV(RAND())*$D$11</f>
        <v>8.37165789387835</v>
      </c>
      <c r="AI263" s="16" t="n">
        <f aca="true">$D$12+NORMSINV(RAND())*$D$11</f>
        <v>2.97590909089075</v>
      </c>
      <c r="AJ263" s="16" t="n">
        <f aca="true">$D$12+NORMSINV(RAND())*$D$11</f>
        <v>3.41622322426022</v>
      </c>
      <c r="AK263" s="16" t="n">
        <f aca="true">$D$12+NORMSINV(RAND())*$D$11</f>
        <v>-6.89922775654847</v>
      </c>
      <c r="AL263" s="16" t="n">
        <f aca="true">$D$12+NORMSINV(RAND())*$D$11</f>
        <v>0.949470861803284</v>
      </c>
      <c r="AM263" s="16" t="n">
        <f aca="true">$D$12+NORMSINV(RAND())*$D$11</f>
        <v>5.39327381875549</v>
      </c>
      <c r="AN263" s="16" t="n">
        <f aca="true">$D$12+NORMSINV(RAND())*$D$11</f>
        <v>1.71642310648226</v>
      </c>
      <c r="AO263" s="16" t="n">
        <f aca="true">$D$12+NORMSINV(RAND())*$D$11</f>
        <v>5.32971264263539</v>
      </c>
      <c r="AP263" s="16" t="n">
        <f aca="true">$D$12+NORMSINV(RAND())*$D$11</f>
        <v>2.5203024854414</v>
      </c>
      <c r="AQ263" s="16" t="n">
        <f aca="true">$D$12+NORMSINV(RAND())*$D$11</f>
        <v>-0.0659597253111738</v>
      </c>
      <c r="AR263" s="16" t="n">
        <f aca="true">$D$12+NORMSINV(RAND())*$D$11</f>
        <v>-7.13432268149873</v>
      </c>
      <c r="AS263" s="16" t="n">
        <f aca="true">$D$12+NORMSINV(RAND())*$D$11</f>
        <v>6.38701643219005</v>
      </c>
      <c r="AT263" s="16" t="n">
        <f aca="true">$D$12+NORMSINV(RAND())*$D$11</f>
        <v>0.768604268027627</v>
      </c>
      <c r="AU263" s="16" t="n">
        <f aca="true">$D$12+NORMSINV(RAND())*$D$11</f>
        <v>0.634021672939269</v>
      </c>
    </row>
    <row r="264" customFormat="false" ht="15" hidden="false" customHeight="false" outlineLevel="0" collapsed="false">
      <c r="D264" s="16" t="n">
        <f aca="false">AVERAGE(H264:AU264)</f>
        <v>0.408641664189653</v>
      </c>
      <c r="E264" s="16" t="n">
        <f aca="false">STDEV(H264:AU264)</f>
        <v>3.65185460189575</v>
      </c>
      <c r="F264" s="20" t="n">
        <f aca="false">IF(AND(D264-TINV(2*$D$8/100,$D$10-1)*E264/SQRT($D$10)&lt;-1,D264+TINV(2*$D$9/100,$D$10-1)*E264/SQRT($D$10)&gt;1),1,0)</f>
        <v>0</v>
      </c>
      <c r="G264" s="16"/>
      <c r="H264" s="16" t="n">
        <f aca="true">$D$12+NORMSINV(RAND())*$D$11</f>
        <v>12.1022350173837</v>
      </c>
      <c r="I264" s="16" t="n">
        <f aca="true">$D$12+NORMSINV(RAND())*$D$11</f>
        <v>0.00101071762538635</v>
      </c>
      <c r="J264" s="16" t="n">
        <f aca="true">$D$12+NORMSINV(RAND())*$D$11</f>
        <v>-0.609972049844271</v>
      </c>
      <c r="K264" s="16" t="n">
        <f aca="true">$D$12+NORMSINV(RAND())*$D$11</f>
        <v>1.8844990553115</v>
      </c>
      <c r="L264" s="16" t="n">
        <f aca="true">$D$12+NORMSINV(RAND())*$D$11</f>
        <v>0.843004048584813</v>
      </c>
      <c r="M264" s="16" t="n">
        <f aca="true">$D$12+NORMSINV(RAND())*$D$11</f>
        <v>1.12034002624954</v>
      </c>
      <c r="N264" s="16" t="n">
        <f aca="true">$D$12+NORMSINV(RAND())*$D$11</f>
        <v>0.988364539025657</v>
      </c>
      <c r="O264" s="16" t="n">
        <f aca="true">$D$12+NORMSINV(RAND())*$D$11</f>
        <v>0.105318864785952</v>
      </c>
      <c r="P264" s="16" t="n">
        <f aca="true">$D$12+NORMSINV(RAND())*$D$11</f>
        <v>-2.46540753666225</v>
      </c>
      <c r="Q264" s="16" t="n">
        <f aca="true">$D$12+NORMSINV(RAND())*$D$11</f>
        <v>-1.93706427772972</v>
      </c>
      <c r="R264" s="16" t="n">
        <f aca="true">$D$12+NORMSINV(RAND())*$D$11</f>
        <v>3.63686470981601</v>
      </c>
      <c r="S264" s="16" t="n">
        <f aca="true">$D$12+NORMSINV(RAND())*$D$11</f>
        <v>0.898276150382125</v>
      </c>
      <c r="T264" s="16" t="n">
        <f aca="true">$D$12+NORMSINV(RAND())*$D$11</f>
        <v>5.28528604735691</v>
      </c>
      <c r="U264" s="16" t="n">
        <f aca="true">$D$12+NORMSINV(RAND())*$D$11</f>
        <v>-2.6291488289157</v>
      </c>
      <c r="V264" s="16" t="n">
        <f aca="true">$D$12+NORMSINV(RAND())*$D$11</f>
        <v>2.53611680478115</v>
      </c>
      <c r="W264" s="16" t="n">
        <f aca="true">$D$12+NORMSINV(RAND())*$D$11</f>
        <v>3.48228900133072</v>
      </c>
      <c r="X264" s="16" t="n">
        <f aca="true">$D$12+NORMSINV(RAND())*$D$11</f>
        <v>9.13833069240396</v>
      </c>
      <c r="Y264" s="16" t="n">
        <f aca="true">$D$12+NORMSINV(RAND())*$D$11</f>
        <v>0.496046547217963</v>
      </c>
      <c r="Z264" s="16" t="n">
        <f aca="true">$D$12+NORMSINV(RAND())*$D$11</f>
        <v>-0.877618526201875</v>
      </c>
      <c r="AA264" s="16" t="n">
        <f aca="true">$D$12+NORMSINV(RAND())*$D$11</f>
        <v>0.505515927284368</v>
      </c>
      <c r="AB264" s="16" t="n">
        <f aca="true">$D$12+NORMSINV(RAND())*$D$11</f>
        <v>7.1281149530126</v>
      </c>
      <c r="AC264" s="16" t="n">
        <f aca="true">$D$12+NORMSINV(RAND())*$D$11</f>
        <v>-1.64401185157093</v>
      </c>
      <c r="AD264" s="16" t="n">
        <f aca="true">$D$12+NORMSINV(RAND())*$D$11</f>
        <v>0.816288944808385</v>
      </c>
      <c r="AE264" s="16" t="n">
        <f aca="true">$D$12+NORMSINV(RAND())*$D$11</f>
        <v>-2.89002643405279</v>
      </c>
      <c r="AF264" s="16" t="n">
        <f aca="true">$D$12+NORMSINV(RAND())*$D$11</f>
        <v>-1.3400679173252</v>
      </c>
      <c r="AG264" s="16" t="n">
        <f aca="true">$D$12+NORMSINV(RAND())*$D$11</f>
        <v>-4.2549147248234</v>
      </c>
      <c r="AH264" s="16" t="n">
        <f aca="true">$D$12+NORMSINV(RAND())*$D$11</f>
        <v>1.13167232823963</v>
      </c>
      <c r="AI264" s="16" t="n">
        <f aca="true">$D$12+NORMSINV(RAND())*$D$11</f>
        <v>3.69152993771871</v>
      </c>
      <c r="AJ264" s="16" t="n">
        <f aca="true">$D$12+NORMSINV(RAND())*$D$11</f>
        <v>-0.068860860053899</v>
      </c>
      <c r="AK264" s="16" t="n">
        <f aca="true">$D$12+NORMSINV(RAND())*$D$11</f>
        <v>-2.01605632744529</v>
      </c>
      <c r="AL264" s="16" t="n">
        <f aca="true">$D$12+NORMSINV(RAND())*$D$11</f>
        <v>0.358225305710437</v>
      </c>
      <c r="AM264" s="16" t="n">
        <f aca="true">$D$12+NORMSINV(RAND())*$D$11</f>
        <v>-5.55944658351363</v>
      </c>
      <c r="AN264" s="16" t="n">
        <f aca="true">$D$12+NORMSINV(RAND())*$D$11</f>
        <v>-2.51307294146542</v>
      </c>
      <c r="AO264" s="16" t="n">
        <f aca="true">$D$12+NORMSINV(RAND())*$D$11</f>
        <v>-4.10326188836071</v>
      </c>
      <c r="AP264" s="16" t="n">
        <f aca="true">$D$12+NORMSINV(RAND())*$D$11</f>
        <v>-0.678437861479557</v>
      </c>
      <c r="AQ264" s="16" t="n">
        <f aca="true">$D$12+NORMSINV(RAND())*$D$11</f>
        <v>-2.81429486542775</v>
      </c>
      <c r="AR264" s="16" t="n">
        <f aca="true">$D$12+NORMSINV(RAND())*$D$11</f>
        <v>2.94287249741803</v>
      </c>
      <c r="AS264" s="16" t="n">
        <f aca="true">$D$12+NORMSINV(RAND())*$D$11</f>
        <v>0.303224327568464</v>
      </c>
      <c r="AT264" s="16" t="n">
        <f aca="true">$D$12+NORMSINV(RAND())*$D$11</f>
        <v>-0.446067229719315</v>
      </c>
      <c r="AU264" s="16" t="n">
        <f aca="true">$D$12+NORMSINV(RAND())*$D$11</f>
        <v>-6.20202917183821</v>
      </c>
    </row>
    <row r="265" customFormat="false" ht="15" hidden="false" customHeight="false" outlineLevel="0" collapsed="false">
      <c r="D265" s="16" t="n">
        <f aca="false">AVERAGE(H265:AU265)</f>
        <v>-0.998933432377103</v>
      </c>
      <c r="E265" s="16" t="n">
        <f aca="false">STDEV(H265:AU265)</f>
        <v>3.60242771090775</v>
      </c>
      <c r="F265" s="20" t="n">
        <f aca="false">IF(AND(D265-TINV(2*$D$8/100,$D$10-1)*E265/SQRT($D$10)&lt;-1,D265+TINV(2*$D$9/100,$D$10-1)*E265/SQRT($D$10)&gt;1),1,0)</f>
        <v>0</v>
      </c>
      <c r="G265" s="16"/>
      <c r="H265" s="16" t="n">
        <f aca="true">$D$12+NORMSINV(RAND())*$D$11</f>
        <v>-3.67756850498048</v>
      </c>
      <c r="I265" s="16" t="n">
        <f aca="true">$D$12+NORMSINV(RAND())*$D$11</f>
        <v>-2.21816200320261</v>
      </c>
      <c r="J265" s="16" t="n">
        <f aca="true">$D$12+NORMSINV(RAND())*$D$11</f>
        <v>-3.89218084325262</v>
      </c>
      <c r="K265" s="16" t="n">
        <f aca="true">$D$12+NORMSINV(RAND())*$D$11</f>
        <v>-2.63597274105499</v>
      </c>
      <c r="L265" s="16" t="n">
        <f aca="true">$D$12+NORMSINV(RAND())*$D$11</f>
        <v>-5.36004833202342</v>
      </c>
      <c r="M265" s="16" t="n">
        <f aca="true">$D$12+NORMSINV(RAND())*$D$11</f>
        <v>-2.50400771551124</v>
      </c>
      <c r="N265" s="16" t="n">
        <f aca="true">$D$12+NORMSINV(RAND())*$D$11</f>
        <v>-0.304809708426596</v>
      </c>
      <c r="O265" s="16" t="n">
        <f aca="true">$D$12+NORMSINV(RAND())*$D$11</f>
        <v>0.773743378386798</v>
      </c>
      <c r="P265" s="16" t="n">
        <f aca="true">$D$12+NORMSINV(RAND())*$D$11</f>
        <v>-3.67545907829078</v>
      </c>
      <c r="Q265" s="16" t="n">
        <f aca="true">$D$12+NORMSINV(RAND())*$D$11</f>
        <v>2.41898869992432</v>
      </c>
      <c r="R265" s="16" t="n">
        <f aca="true">$D$12+NORMSINV(RAND())*$D$11</f>
        <v>1.34069917935843</v>
      </c>
      <c r="S265" s="16" t="n">
        <f aca="true">$D$12+NORMSINV(RAND())*$D$11</f>
        <v>-1.10424584649525</v>
      </c>
      <c r="T265" s="16" t="n">
        <f aca="true">$D$12+NORMSINV(RAND())*$D$11</f>
        <v>-4.90477893623786</v>
      </c>
      <c r="U265" s="16" t="n">
        <f aca="true">$D$12+NORMSINV(RAND())*$D$11</f>
        <v>7.63843202683548</v>
      </c>
      <c r="V265" s="16" t="n">
        <f aca="true">$D$12+NORMSINV(RAND())*$D$11</f>
        <v>-5.2682464476088</v>
      </c>
      <c r="W265" s="16" t="n">
        <f aca="true">$D$12+NORMSINV(RAND())*$D$11</f>
        <v>2.38902789259384</v>
      </c>
      <c r="X265" s="16" t="n">
        <f aca="true">$D$12+NORMSINV(RAND())*$D$11</f>
        <v>-3.96831517987453</v>
      </c>
      <c r="Y265" s="16" t="n">
        <f aca="true">$D$12+NORMSINV(RAND())*$D$11</f>
        <v>0.925935309432568</v>
      </c>
      <c r="Z265" s="16" t="n">
        <f aca="true">$D$12+NORMSINV(RAND())*$D$11</f>
        <v>-1.93840260034706</v>
      </c>
      <c r="AA265" s="16" t="n">
        <f aca="true">$D$12+NORMSINV(RAND())*$D$11</f>
        <v>2.55653633250806</v>
      </c>
      <c r="AB265" s="16" t="n">
        <f aca="true">$D$12+NORMSINV(RAND())*$D$11</f>
        <v>1.38685990849472</v>
      </c>
      <c r="AC265" s="16" t="n">
        <f aca="true">$D$12+NORMSINV(RAND())*$D$11</f>
        <v>2.18667582342051</v>
      </c>
      <c r="AD265" s="16" t="n">
        <f aca="true">$D$12+NORMSINV(RAND())*$D$11</f>
        <v>-8.8710921760474</v>
      </c>
      <c r="AE265" s="16" t="n">
        <f aca="true">$D$12+NORMSINV(RAND())*$D$11</f>
        <v>-1.19710494340931</v>
      </c>
      <c r="AF265" s="16" t="n">
        <f aca="true">$D$12+NORMSINV(RAND())*$D$11</f>
        <v>-0.887808114893971</v>
      </c>
      <c r="AG265" s="16" t="n">
        <f aca="true">$D$12+NORMSINV(RAND())*$D$11</f>
        <v>-2.16473266706305</v>
      </c>
      <c r="AH265" s="16" t="n">
        <f aca="true">$D$12+NORMSINV(RAND())*$D$11</f>
        <v>1.68179336658075</v>
      </c>
      <c r="AI265" s="16" t="n">
        <f aca="true">$D$12+NORMSINV(RAND())*$D$11</f>
        <v>-4.0223945242694</v>
      </c>
      <c r="AJ265" s="16" t="n">
        <f aca="true">$D$12+NORMSINV(RAND())*$D$11</f>
        <v>3.51018814910338</v>
      </c>
      <c r="AK265" s="16" t="n">
        <f aca="true">$D$12+NORMSINV(RAND())*$D$11</f>
        <v>5.97517833357474</v>
      </c>
      <c r="AL265" s="16" t="n">
        <f aca="true">$D$12+NORMSINV(RAND())*$D$11</f>
        <v>0.886570062484269</v>
      </c>
      <c r="AM265" s="16" t="n">
        <f aca="true">$D$12+NORMSINV(RAND())*$D$11</f>
        <v>-5.90858196534233</v>
      </c>
      <c r="AN265" s="16" t="n">
        <f aca="true">$D$12+NORMSINV(RAND())*$D$11</f>
        <v>-5.05195760417032</v>
      </c>
      <c r="AO265" s="16" t="n">
        <f aca="true">$D$12+NORMSINV(RAND())*$D$11</f>
        <v>2.4156954241188</v>
      </c>
      <c r="AP265" s="16" t="n">
        <f aca="true">$D$12+NORMSINV(RAND())*$D$11</f>
        <v>4.01572963106434</v>
      </c>
      <c r="AQ265" s="16" t="n">
        <f aca="true">$D$12+NORMSINV(RAND())*$D$11</f>
        <v>-1.67811127470238</v>
      </c>
      <c r="AR265" s="16" t="n">
        <f aca="true">$D$12+NORMSINV(RAND())*$D$11</f>
        <v>2.03860155658586</v>
      </c>
      <c r="AS265" s="16" t="n">
        <f aca="true">$D$12+NORMSINV(RAND())*$D$11</f>
        <v>-1.67150634792699</v>
      </c>
      <c r="AT265" s="16" t="n">
        <f aca="true">$D$12+NORMSINV(RAND())*$D$11</f>
        <v>-6.84611701982169</v>
      </c>
      <c r="AU265" s="16" t="n">
        <f aca="true">$D$12+NORMSINV(RAND())*$D$11</f>
        <v>-2.34638779459793</v>
      </c>
    </row>
    <row r="266" customFormat="false" ht="15" hidden="false" customHeight="false" outlineLevel="0" collapsed="false">
      <c r="D266" s="16" t="n">
        <f aca="false">AVERAGE(H266:AU266)</f>
        <v>0.952295730051488</v>
      </c>
      <c r="E266" s="16" t="n">
        <f aca="false">STDEV(H266:AU266)</f>
        <v>3.43085565728446</v>
      </c>
      <c r="F266" s="20" t="n">
        <f aca="false">IF(AND(D266-TINV(2*$D$8/100,$D$10-1)*E266/SQRT($D$10)&lt;-1,D266+TINV(2*$D$9/100,$D$10-1)*E266/SQRT($D$10)&gt;1),1,0)</f>
        <v>0</v>
      </c>
      <c r="G266" s="16"/>
      <c r="H266" s="16" t="n">
        <f aca="true">$D$12+NORMSINV(RAND())*$D$11</f>
        <v>3.85488885229615</v>
      </c>
      <c r="I266" s="16" t="n">
        <f aca="true">$D$12+NORMSINV(RAND())*$D$11</f>
        <v>3.14375024286358</v>
      </c>
      <c r="J266" s="16" t="n">
        <f aca="true">$D$12+NORMSINV(RAND())*$D$11</f>
        <v>0.0701923975066398</v>
      </c>
      <c r="K266" s="16" t="n">
        <f aca="true">$D$12+NORMSINV(RAND())*$D$11</f>
        <v>-1.22927894573272</v>
      </c>
      <c r="L266" s="16" t="n">
        <f aca="true">$D$12+NORMSINV(RAND())*$D$11</f>
        <v>5.58183341373941</v>
      </c>
      <c r="M266" s="16" t="n">
        <f aca="true">$D$12+NORMSINV(RAND())*$D$11</f>
        <v>3.82382509928624</v>
      </c>
      <c r="N266" s="16" t="n">
        <f aca="true">$D$12+NORMSINV(RAND())*$D$11</f>
        <v>-1.11813578021644</v>
      </c>
      <c r="O266" s="16" t="n">
        <f aca="true">$D$12+NORMSINV(RAND())*$D$11</f>
        <v>1.20184592862769</v>
      </c>
      <c r="P266" s="16" t="n">
        <f aca="true">$D$12+NORMSINV(RAND())*$D$11</f>
        <v>-1.33428346633261</v>
      </c>
      <c r="Q266" s="16" t="n">
        <f aca="true">$D$12+NORMSINV(RAND())*$D$11</f>
        <v>7.46655198273347</v>
      </c>
      <c r="R266" s="16" t="n">
        <f aca="true">$D$12+NORMSINV(RAND())*$D$11</f>
        <v>-2.16089907022648</v>
      </c>
      <c r="S266" s="16" t="n">
        <f aca="true">$D$12+NORMSINV(RAND())*$D$11</f>
        <v>2.79949506874551</v>
      </c>
      <c r="T266" s="16" t="n">
        <f aca="true">$D$12+NORMSINV(RAND())*$D$11</f>
        <v>-1.08183119125259</v>
      </c>
      <c r="U266" s="16" t="n">
        <f aca="true">$D$12+NORMSINV(RAND())*$D$11</f>
        <v>-2.01757743314976</v>
      </c>
      <c r="V266" s="16" t="n">
        <f aca="true">$D$12+NORMSINV(RAND())*$D$11</f>
        <v>0.0961461209313227</v>
      </c>
      <c r="W266" s="16" t="n">
        <f aca="true">$D$12+NORMSINV(RAND())*$D$11</f>
        <v>-0.733334892715449</v>
      </c>
      <c r="X266" s="16" t="n">
        <f aca="true">$D$12+NORMSINV(RAND())*$D$11</f>
        <v>1.2472578038782</v>
      </c>
      <c r="Y266" s="16" t="n">
        <f aca="true">$D$12+NORMSINV(RAND())*$D$11</f>
        <v>1.67918937130688</v>
      </c>
      <c r="Z266" s="16" t="n">
        <f aca="true">$D$12+NORMSINV(RAND())*$D$11</f>
        <v>0.296334752424297</v>
      </c>
      <c r="AA266" s="16" t="n">
        <f aca="true">$D$12+NORMSINV(RAND())*$D$11</f>
        <v>-4.26159434284798</v>
      </c>
      <c r="AB266" s="16" t="n">
        <f aca="true">$D$12+NORMSINV(RAND())*$D$11</f>
        <v>4.08275385365756</v>
      </c>
      <c r="AC266" s="16" t="n">
        <f aca="true">$D$12+NORMSINV(RAND())*$D$11</f>
        <v>4.85511701626776</v>
      </c>
      <c r="AD266" s="16" t="n">
        <f aca="true">$D$12+NORMSINV(RAND())*$D$11</f>
        <v>3.31992529058673</v>
      </c>
      <c r="AE266" s="16" t="n">
        <f aca="true">$D$12+NORMSINV(RAND())*$D$11</f>
        <v>0.864535889315589</v>
      </c>
      <c r="AF266" s="16" t="n">
        <f aca="true">$D$12+NORMSINV(RAND())*$D$11</f>
        <v>5.03167570607997</v>
      </c>
      <c r="AG266" s="16" t="n">
        <f aca="true">$D$12+NORMSINV(RAND())*$D$11</f>
        <v>-0.281314854041061</v>
      </c>
      <c r="AH266" s="16" t="n">
        <f aca="true">$D$12+NORMSINV(RAND())*$D$11</f>
        <v>-2.26050199217371</v>
      </c>
      <c r="AI266" s="16" t="n">
        <f aca="true">$D$12+NORMSINV(RAND())*$D$11</f>
        <v>2.24455460492056</v>
      </c>
      <c r="AJ266" s="16" t="n">
        <f aca="true">$D$12+NORMSINV(RAND())*$D$11</f>
        <v>-3.56992984199911</v>
      </c>
      <c r="AK266" s="16" t="n">
        <f aca="true">$D$12+NORMSINV(RAND())*$D$11</f>
        <v>-1.98266245213151</v>
      </c>
      <c r="AL266" s="16" t="n">
        <f aca="true">$D$12+NORMSINV(RAND())*$D$11</f>
        <v>-0.660336675192606</v>
      </c>
      <c r="AM266" s="16" t="n">
        <f aca="true">$D$12+NORMSINV(RAND())*$D$11</f>
        <v>7.72241410530989</v>
      </c>
      <c r="AN266" s="16" t="n">
        <f aca="true">$D$12+NORMSINV(RAND())*$D$11</f>
        <v>-9.4323702053256</v>
      </c>
      <c r="AO266" s="16" t="n">
        <f aca="true">$D$12+NORMSINV(RAND())*$D$11</f>
        <v>-0.490450237459441</v>
      </c>
      <c r="AP266" s="16" t="n">
        <f aca="true">$D$12+NORMSINV(RAND())*$D$11</f>
        <v>-1.24877278184942</v>
      </c>
      <c r="AQ266" s="16" t="n">
        <f aca="true">$D$12+NORMSINV(RAND())*$D$11</f>
        <v>0.0787391281519809</v>
      </c>
      <c r="AR266" s="16" t="n">
        <f aca="true">$D$12+NORMSINV(RAND())*$D$11</f>
        <v>1.17000153660987</v>
      </c>
      <c r="AS266" s="16" t="n">
        <f aca="true">$D$12+NORMSINV(RAND())*$D$11</f>
        <v>7.67347381776911</v>
      </c>
      <c r="AT266" s="16" t="n">
        <f aca="true">$D$12+NORMSINV(RAND())*$D$11</f>
        <v>2.10895696191586</v>
      </c>
      <c r="AU266" s="16" t="n">
        <f aca="true">$D$12+NORMSINV(RAND())*$D$11</f>
        <v>1.54164441978177</v>
      </c>
    </row>
    <row r="267" customFormat="false" ht="15" hidden="false" customHeight="false" outlineLevel="0" collapsed="false">
      <c r="D267" s="16" t="n">
        <f aca="false">AVERAGE(H267:AU267)</f>
        <v>-0.067001653275815</v>
      </c>
      <c r="E267" s="16" t="n">
        <f aca="false">STDEV(H267:AU267)</f>
        <v>4.44803823122071</v>
      </c>
      <c r="F267" s="20" t="n">
        <f aca="false">IF(AND(D267-TINV(2*$D$8/100,$D$10-1)*E267/SQRT($D$10)&lt;-1,D267+TINV(2*$D$9/100,$D$10-1)*E267/SQRT($D$10)&gt;1),1,0)</f>
        <v>0</v>
      </c>
      <c r="G267" s="16"/>
      <c r="H267" s="16" t="n">
        <f aca="true">$D$12+NORMSINV(RAND())*$D$11</f>
        <v>3.4701023705959</v>
      </c>
      <c r="I267" s="16" t="n">
        <f aca="true">$D$12+NORMSINV(RAND())*$D$11</f>
        <v>4.42409955440503</v>
      </c>
      <c r="J267" s="16" t="n">
        <f aca="true">$D$12+NORMSINV(RAND())*$D$11</f>
        <v>-3.7092603268316</v>
      </c>
      <c r="K267" s="16" t="n">
        <f aca="true">$D$12+NORMSINV(RAND())*$D$11</f>
        <v>-4.00633417956241</v>
      </c>
      <c r="L267" s="16" t="n">
        <f aca="true">$D$12+NORMSINV(RAND())*$D$11</f>
        <v>6.7545740968413</v>
      </c>
      <c r="M267" s="16" t="n">
        <f aca="true">$D$12+NORMSINV(RAND())*$D$11</f>
        <v>-7.73919551767208</v>
      </c>
      <c r="N267" s="16" t="n">
        <f aca="true">$D$12+NORMSINV(RAND())*$D$11</f>
        <v>-3.53079011782591</v>
      </c>
      <c r="O267" s="16" t="n">
        <f aca="true">$D$12+NORMSINV(RAND())*$D$11</f>
        <v>-2.82871906530111</v>
      </c>
      <c r="P267" s="16" t="n">
        <f aca="true">$D$12+NORMSINV(RAND())*$D$11</f>
        <v>2.46685969848319</v>
      </c>
      <c r="Q267" s="16" t="n">
        <f aca="true">$D$12+NORMSINV(RAND())*$D$11</f>
        <v>-1.00630206884463</v>
      </c>
      <c r="R267" s="16" t="n">
        <f aca="true">$D$12+NORMSINV(RAND())*$D$11</f>
        <v>-11.321673491577</v>
      </c>
      <c r="S267" s="16" t="n">
        <f aca="true">$D$12+NORMSINV(RAND())*$D$11</f>
        <v>3.96550725734158</v>
      </c>
      <c r="T267" s="16" t="n">
        <f aca="true">$D$12+NORMSINV(RAND())*$D$11</f>
        <v>1.69139488507804</v>
      </c>
      <c r="U267" s="16" t="n">
        <f aca="true">$D$12+NORMSINV(RAND())*$D$11</f>
        <v>-4.29045276366764</v>
      </c>
      <c r="V267" s="16" t="n">
        <f aca="true">$D$12+NORMSINV(RAND())*$D$11</f>
        <v>-2.1264196889888</v>
      </c>
      <c r="W267" s="16" t="n">
        <f aca="true">$D$12+NORMSINV(RAND())*$D$11</f>
        <v>4.74815709400998</v>
      </c>
      <c r="X267" s="16" t="n">
        <f aca="true">$D$12+NORMSINV(RAND())*$D$11</f>
        <v>5.04573234324264</v>
      </c>
      <c r="Y267" s="16" t="n">
        <f aca="true">$D$12+NORMSINV(RAND())*$D$11</f>
        <v>0.244281937514488</v>
      </c>
      <c r="Z267" s="16" t="n">
        <f aca="true">$D$12+NORMSINV(RAND())*$D$11</f>
        <v>1.77645584961338</v>
      </c>
      <c r="AA267" s="16" t="n">
        <f aca="true">$D$12+NORMSINV(RAND())*$D$11</f>
        <v>6.95153990225338</v>
      </c>
      <c r="AB267" s="16" t="n">
        <f aca="true">$D$12+NORMSINV(RAND())*$D$11</f>
        <v>-2.98633069784263</v>
      </c>
      <c r="AC267" s="16" t="n">
        <f aca="true">$D$12+NORMSINV(RAND())*$D$11</f>
        <v>-5.08111638048898</v>
      </c>
      <c r="AD267" s="16" t="n">
        <f aca="true">$D$12+NORMSINV(RAND())*$D$11</f>
        <v>3.50253242091864</v>
      </c>
      <c r="AE267" s="16" t="n">
        <f aca="true">$D$12+NORMSINV(RAND())*$D$11</f>
        <v>4.40871524701283</v>
      </c>
      <c r="AF267" s="16" t="n">
        <f aca="true">$D$12+NORMSINV(RAND())*$D$11</f>
        <v>4.2472693661685</v>
      </c>
      <c r="AG267" s="16" t="n">
        <f aca="true">$D$12+NORMSINV(RAND())*$D$11</f>
        <v>7.69901337759286</v>
      </c>
      <c r="AH267" s="16" t="n">
        <f aca="true">$D$12+NORMSINV(RAND())*$D$11</f>
        <v>-1.10381165052047</v>
      </c>
      <c r="AI267" s="16" t="n">
        <f aca="true">$D$12+NORMSINV(RAND())*$D$11</f>
        <v>3.75671349684692</v>
      </c>
      <c r="AJ267" s="16" t="n">
        <f aca="true">$D$12+NORMSINV(RAND())*$D$11</f>
        <v>-4.91133825923462</v>
      </c>
      <c r="AK267" s="16" t="n">
        <f aca="true">$D$12+NORMSINV(RAND())*$D$11</f>
        <v>0.998487616063044</v>
      </c>
      <c r="AL267" s="16" t="n">
        <f aca="true">$D$12+NORMSINV(RAND())*$D$11</f>
        <v>0.306311092927492</v>
      </c>
      <c r="AM267" s="16" t="n">
        <f aca="true">$D$12+NORMSINV(RAND())*$D$11</f>
        <v>-6.55837522538989</v>
      </c>
      <c r="AN267" s="16" t="n">
        <f aca="true">$D$12+NORMSINV(RAND())*$D$11</f>
        <v>4.72176781778497</v>
      </c>
      <c r="AO267" s="16" t="n">
        <f aca="true">$D$12+NORMSINV(RAND())*$D$11</f>
        <v>2.18681245906998</v>
      </c>
      <c r="AP267" s="16" t="n">
        <f aca="true">$D$12+NORMSINV(RAND())*$D$11</f>
        <v>0.232795881486868</v>
      </c>
      <c r="AQ267" s="16" t="n">
        <f aca="true">$D$12+NORMSINV(RAND())*$D$11</f>
        <v>-2.12313915617499</v>
      </c>
      <c r="AR267" s="16" t="n">
        <f aca="true">$D$12+NORMSINV(RAND())*$D$11</f>
        <v>-2.92986538918707</v>
      </c>
      <c r="AS267" s="16" t="n">
        <f aca="true">$D$12+NORMSINV(RAND())*$D$11</f>
        <v>-2.35708196442776</v>
      </c>
      <c r="AT267" s="16" t="n">
        <f aca="true">$D$12+NORMSINV(RAND())*$D$11</f>
        <v>-2.16844736647461</v>
      </c>
      <c r="AU267" s="16" t="n">
        <f aca="true">$D$12+NORMSINV(RAND())*$D$11</f>
        <v>-5.50053658627141</v>
      </c>
    </row>
    <row r="268" customFormat="false" ht="15" hidden="false" customHeight="false" outlineLevel="0" collapsed="false">
      <c r="D268" s="16" t="n">
        <f aca="false">AVERAGE(H268:AU268)</f>
        <v>-0.717083913428311</v>
      </c>
      <c r="E268" s="16" t="n">
        <f aca="false">STDEV(H268:AU268)</f>
        <v>4.25202392931267</v>
      </c>
      <c r="F268" s="20" t="n">
        <f aca="false">IF(AND(D268-TINV(2*$D$8/100,$D$10-1)*E268/SQRT($D$10)&lt;-1,D268+TINV(2*$D$9/100,$D$10-1)*E268/SQRT($D$10)&gt;1),1,0)</f>
        <v>0</v>
      </c>
      <c r="G268" s="16"/>
      <c r="H268" s="16" t="n">
        <f aca="true">$D$12+NORMSINV(RAND())*$D$11</f>
        <v>3.61052682042108</v>
      </c>
      <c r="I268" s="16" t="n">
        <f aca="true">$D$12+NORMSINV(RAND())*$D$11</f>
        <v>0.192172631840231</v>
      </c>
      <c r="J268" s="16" t="n">
        <f aca="true">$D$12+NORMSINV(RAND())*$D$11</f>
        <v>4.196485722643</v>
      </c>
      <c r="K268" s="16" t="n">
        <f aca="true">$D$12+NORMSINV(RAND())*$D$11</f>
        <v>8.05567898137302</v>
      </c>
      <c r="L268" s="16" t="n">
        <f aca="true">$D$12+NORMSINV(RAND())*$D$11</f>
        <v>3.00602852786141</v>
      </c>
      <c r="M268" s="16" t="n">
        <f aca="true">$D$12+NORMSINV(RAND())*$D$11</f>
        <v>-4.06234778616635</v>
      </c>
      <c r="N268" s="16" t="n">
        <f aca="true">$D$12+NORMSINV(RAND())*$D$11</f>
        <v>-2.96179363774438</v>
      </c>
      <c r="O268" s="16" t="n">
        <f aca="true">$D$12+NORMSINV(RAND())*$D$11</f>
        <v>-4.95117390054612</v>
      </c>
      <c r="P268" s="16" t="n">
        <f aca="true">$D$12+NORMSINV(RAND())*$D$11</f>
        <v>-3.78458118155696</v>
      </c>
      <c r="Q268" s="16" t="n">
        <f aca="true">$D$12+NORMSINV(RAND())*$D$11</f>
        <v>-4.43868535765253</v>
      </c>
      <c r="R268" s="16" t="n">
        <f aca="true">$D$12+NORMSINV(RAND())*$D$11</f>
        <v>-2.52262226884443</v>
      </c>
      <c r="S268" s="16" t="n">
        <f aca="true">$D$12+NORMSINV(RAND())*$D$11</f>
        <v>-2.98937919224911</v>
      </c>
      <c r="T268" s="16" t="n">
        <f aca="true">$D$12+NORMSINV(RAND())*$D$11</f>
        <v>-2.23762584294053</v>
      </c>
      <c r="U268" s="16" t="n">
        <f aca="true">$D$12+NORMSINV(RAND())*$D$11</f>
        <v>4.12877227086846</v>
      </c>
      <c r="V268" s="16" t="n">
        <f aca="true">$D$12+NORMSINV(RAND())*$D$11</f>
        <v>5.88229778766183</v>
      </c>
      <c r="W268" s="16" t="n">
        <f aca="true">$D$12+NORMSINV(RAND())*$D$11</f>
        <v>0.306536679408699</v>
      </c>
      <c r="X268" s="16" t="n">
        <f aca="true">$D$12+NORMSINV(RAND())*$D$11</f>
        <v>1.56928727323922</v>
      </c>
      <c r="Y268" s="16" t="n">
        <f aca="true">$D$12+NORMSINV(RAND())*$D$11</f>
        <v>-10.3742644980652</v>
      </c>
      <c r="Z268" s="16" t="n">
        <f aca="true">$D$12+NORMSINV(RAND())*$D$11</f>
        <v>-1.53595900271621</v>
      </c>
      <c r="AA268" s="16" t="n">
        <f aca="true">$D$12+NORMSINV(RAND())*$D$11</f>
        <v>-6.92592670905133</v>
      </c>
      <c r="AB268" s="16" t="n">
        <f aca="true">$D$12+NORMSINV(RAND())*$D$11</f>
        <v>-5.5945791196287</v>
      </c>
      <c r="AC268" s="16" t="n">
        <f aca="true">$D$12+NORMSINV(RAND())*$D$11</f>
        <v>5.20097728804058</v>
      </c>
      <c r="AD268" s="16" t="n">
        <f aca="true">$D$12+NORMSINV(RAND())*$D$11</f>
        <v>4.8199306965107</v>
      </c>
      <c r="AE268" s="16" t="n">
        <f aca="true">$D$12+NORMSINV(RAND())*$D$11</f>
        <v>7.89194966395302</v>
      </c>
      <c r="AF268" s="16" t="n">
        <f aca="true">$D$12+NORMSINV(RAND())*$D$11</f>
        <v>-3.38070796762142</v>
      </c>
      <c r="AG268" s="16" t="n">
        <f aca="true">$D$12+NORMSINV(RAND())*$D$11</f>
        <v>-2.52146725647997</v>
      </c>
      <c r="AH268" s="16" t="n">
        <f aca="true">$D$12+NORMSINV(RAND())*$D$11</f>
        <v>-0.877867608268258</v>
      </c>
      <c r="AI268" s="16" t="n">
        <f aca="true">$D$12+NORMSINV(RAND())*$D$11</f>
        <v>-0.531882060288008</v>
      </c>
      <c r="AJ268" s="16" t="n">
        <f aca="true">$D$12+NORMSINV(RAND())*$D$11</f>
        <v>1.57309685887095</v>
      </c>
      <c r="AK268" s="16" t="n">
        <f aca="true">$D$12+NORMSINV(RAND())*$D$11</f>
        <v>-0.995988446111034</v>
      </c>
      <c r="AL268" s="16" t="n">
        <f aca="true">$D$12+NORMSINV(RAND())*$D$11</f>
        <v>-5.91917650688489</v>
      </c>
      <c r="AM268" s="16" t="n">
        <f aca="true">$D$12+NORMSINV(RAND())*$D$11</f>
        <v>-2.11109391431059</v>
      </c>
      <c r="AN268" s="16" t="n">
        <f aca="true">$D$12+NORMSINV(RAND())*$D$11</f>
        <v>-1.69660233909753</v>
      </c>
      <c r="AO268" s="16" t="n">
        <f aca="true">$D$12+NORMSINV(RAND())*$D$11</f>
        <v>-2.61289703793569</v>
      </c>
      <c r="AP268" s="16" t="n">
        <f aca="true">$D$12+NORMSINV(RAND())*$D$11</f>
        <v>6.04562649503069</v>
      </c>
      <c r="AQ268" s="16" t="n">
        <f aca="true">$D$12+NORMSINV(RAND())*$D$11</f>
        <v>-0.248082373705155</v>
      </c>
      <c r="AR268" s="16" t="n">
        <f aca="true">$D$12+NORMSINV(RAND())*$D$11</f>
        <v>-2.94089098988659</v>
      </c>
      <c r="AS268" s="16" t="n">
        <f aca="true">$D$12+NORMSINV(RAND())*$D$11</f>
        <v>0.372895110633803</v>
      </c>
      <c r="AT268" s="16" t="n">
        <f aca="true">$D$12+NORMSINV(RAND())*$D$11</f>
        <v>-4.11967956936948</v>
      </c>
      <c r="AU268" s="16" t="n">
        <f aca="true">$D$12+NORMSINV(RAND())*$D$11</f>
        <v>-5.2003447783687</v>
      </c>
    </row>
    <row r="269" customFormat="false" ht="15" hidden="false" customHeight="false" outlineLevel="0" collapsed="false">
      <c r="D269" s="16" t="n">
        <f aca="false">AVERAGE(H269:AU269)</f>
        <v>1.36525527188017</v>
      </c>
      <c r="E269" s="16" t="n">
        <f aca="false">STDEV(H269:AU269)</f>
        <v>3.66005605055191</v>
      </c>
      <c r="F269" s="20" t="n">
        <f aca="false">IF(AND(D269-TINV(2*$D$8/100,$D$10-1)*E269/SQRT($D$10)&lt;-1,D269+TINV(2*$D$9/100,$D$10-1)*E269/SQRT($D$10)&gt;1),1,0)</f>
        <v>0</v>
      </c>
      <c r="G269" s="16"/>
      <c r="H269" s="16" t="n">
        <f aca="true">$D$12+NORMSINV(RAND())*$D$11</f>
        <v>3.16167086223159</v>
      </c>
      <c r="I269" s="16" t="n">
        <f aca="true">$D$12+NORMSINV(RAND())*$D$11</f>
        <v>4.9192231929675</v>
      </c>
      <c r="J269" s="16" t="n">
        <f aca="true">$D$12+NORMSINV(RAND())*$D$11</f>
        <v>4.5415170464966</v>
      </c>
      <c r="K269" s="16" t="n">
        <f aca="true">$D$12+NORMSINV(RAND())*$D$11</f>
        <v>-3.66648725600577</v>
      </c>
      <c r="L269" s="16" t="n">
        <f aca="true">$D$12+NORMSINV(RAND())*$D$11</f>
        <v>2.89518465726788</v>
      </c>
      <c r="M269" s="16" t="n">
        <f aca="true">$D$12+NORMSINV(RAND())*$D$11</f>
        <v>3.86938924255168</v>
      </c>
      <c r="N269" s="16" t="n">
        <f aca="true">$D$12+NORMSINV(RAND())*$D$11</f>
        <v>6.06605256895457</v>
      </c>
      <c r="O269" s="16" t="n">
        <f aca="true">$D$12+NORMSINV(RAND())*$D$11</f>
        <v>-1.74693120903081</v>
      </c>
      <c r="P269" s="16" t="n">
        <f aca="true">$D$12+NORMSINV(RAND())*$D$11</f>
        <v>3.06741613960746</v>
      </c>
      <c r="Q269" s="16" t="n">
        <f aca="true">$D$12+NORMSINV(RAND())*$D$11</f>
        <v>2.4664752248929</v>
      </c>
      <c r="R269" s="16" t="n">
        <f aca="true">$D$12+NORMSINV(RAND())*$D$11</f>
        <v>3.46462637684837</v>
      </c>
      <c r="S269" s="16" t="n">
        <f aca="true">$D$12+NORMSINV(RAND())*$D$11</f>
        <v>5.58706528836648</v>
      </c>
      <c r="T269" s="16" t="n">
        <f aca="true">$D$12+NORMSINV(RAND())*$D$11</f>
        <v>1.14207126088358</v>
      </c>
      <c r="U269" s="16" t="n">
        <f aca="true">$D$12+NORMSINV(RAND())*$D$11</f>
        <v>-6.11587331035203</v>
      </c>
      <c r="V269" s="16" t="n">
        <f aca="true">$D$12+NORMSINV(RAND())*$D$11</f>
        <v>-4.30763075190922</v>
      </c>
      <c r="W269" s="16" t="n">
        <f aca="true">$D$12+NORMSINV(RAND())*$D$11</f>
        <v>-2.43811537157708</v>
      </c>
      <c r="X269" s="16" t="n">
        <f aca="true">$D$12+NORMSINV(RAND())*$D$11</f>
        <v>2.32893985629213</v>
      </c>
      <c r="Y269" s="16" t="n">
        <f aca="true">$D$12+NORMSINV(RAND())*$D$11</f>
        <v>3.76491681498342</v>
      </c>
      <c r="Z269" s="16" t="n">
        <f aca="true">$D$12+NORMSINV(RAND())*$D$11</f>
        <v>0.0561072531405024</v>
      </c>
      <c r="AA269" s="16" t="n">
        <f aca="true">$D$12+NORMSINV(RAND())*$D$11</f>
        <v>2.35878359352785</v>
      </c>
      <c r="AB269" s="16" t="n">
        <f aca="true">$D$12+NORMSINV(RAND())*$D$11</f>
        <v>-0.389982620090209</v>
      </c>
      <c r="AC269" s="16" t="n">
        <f aca="true">$D$12+NORMSINV(RAND())*$D$11</f>
        <v>4.28597375837202</v>
      </c>
      <c r="AD269" s="16" t="n">
        <f aca="true">$D$12+NORMSINV(RAND())*$D$11</f>
        <v>-0.0884570632958645</v>
      </c>
      <c r="AE269" s="16" t="n">
        <f aca="true">$D$12+NORMSINV(RAND())*$D$11</f>
        <v>-3.10568639769499</v>
      </c>
      <c r="AF269" s="16" t="n">
        <f aca="true">$D$12+NORMSINV(RAND())*$D$11</f>
        <v>5.8330152203443</v>
      </c>
      <c r="AG269" s="16" t="n">
        <f aca="true">$D$12+NORMSINV(RAND())*$D$11</f>
        <v>0.843637003316816</v>
      </c>
      <c r="AH269" s="16" t="n">
        <f aca="true">$D$12+NORMSINV(RAND())*$D$11</f>
        <v>2.9373454626501</v>
      </c>
      <c r="AI269" s="16" t="n">
        <f aca="true">$D$12+NORMSINV(RAND())*$D$11</f>
        <v>-5.7444312025099</v>
      </c>
      <c r="AJ269" s="16" t="n">
        <f aca="true">$D$12+NORMSINV(RAND())*$D$11</f>
        <v>8.7014863746949</v>
      </c>
      <c r="AK269" s="16" t="n">
        <f aca="true">$D$12+NORMSINV(RAND())*$D$11</f>
        <v>7.47066026221846</v>
      </c>
      <c r="AL269" s="16" t="n">
        <f aca="true">$D$12+NORMSINV(RAND())*$D$11</f>
        <v>-1.4167007085052</v>
      </c>
      <c r="AM269" s="16" t="n">
        <f aca="true">$D$12+NORMSINV(RAND())*$D$11</f>
        <v>5.58433846728688</v>
      </c>
      <c r="AN269" s="16" t="n">
        <f aca="true">$D$12+NORMSINV(RAND())*$D$11</f>
        <v>-3.05319993709885</v>
      </c>
      <c r="AO269" s="16" t="n">
        <f aca="true">$D$12+NORMSINV(RAND())*$D$11</f>
        <v>-2.81669219216734</v>
      </c>
      <c r="AP269" s="16" t="n">
        <f aca="true">$D$12+NORMSINV(RAND())*$D$11</f>
        <v>-2.55503302193007</v>
      </c>
      <c r="AQ269" s="16" t="n">
        <f aca="true">$D$12+NORMSINV(RAND())*$D$11</f>
        <v>2.52697949932896</v>
      </c>
      <c r="AR269" s="16" t="n">
        <f aca="true">$D$12+NORMSINV(RAND())*$D$11</f>
        <v>-0.765049718255235</v>
      </c>
      <c r="AS269" s="16" t="n">
        <f aca="true">$D$12+NORMSINV(RAND())*$D$11</f>
        <v>3.75195420210511</v>
      </c>
      <c r="AT269" s="16" t="n">
        <f aca="true">$D$12+NORMSINV(RAND())*$D$11</f>
        <v>-0.752552849297194</v>
      </c>
      <c r="AU269" s="16" t="n">
        <f aca="true">$D$12+NORMSINV(RAND())*$D$11</f>
        <v>1.94820485559635</v>
      </c>
    </row>
    <row r="270" customFormat="false" ht="15" hidden="false" customHeight="false" outlineLevel="0" collapsed="false">
      <c r="D270" s="16" t="n">
        <f aca="false">AVERAGE(H270:AU270)</f>
        <v>0.151474149613205</v>
      </c>
      <c r="E270" s="16" t="n">
        <f aca="false">STDEV(H270:AU270)</f>
        <v>3.70891700760713</v>
      </c>
      <c r="F270" s="20" t="n">
        <f aca="false">IF(AND(D270-TINV(2*$D$8/100,$D$10-1)*E270/SQRT($D$10)&lt;-1,D270+TINV(2*$D$9/100,$D$10-1)*E270/SQRT($D$10)&gt;1),1,0)</f>
        <v>0</v>
      </c>
      <c r="G270" s="16"/>
      <c r="H270" s="16" t="n">
        <f aca="true">$D$12+NORMSINV(RAND())*$D$11</f>
        <v>-0.654862772892545</v>
      </c>
      <c r="I270" s="16" t="n">
        <f aca="true">$D$12+NORMSINV(RAND())*$D$11</f>
        <v>5.86805147486884</v>
      </c>
      <c r="J270" s="16" t="n">
        <f aca="true">$D$12+NORMSINV(RAND())*$D$11</f>
        <v>-3.95199767606019</v>
      </c>
      <c r="K270" s="16" t="n">
        <f aca="true">$D$12+NORMSINV(RAND())*$D$11</f>
        <v>-2.77397844716865</v>
      </c>
      <c r="L270" s="16" t="n">
        <f aca="true">$D$12+NORMSINV(RAND())*$D$11</f>
        <v>-1.72429735996588</v>
      </c>
      <c r="M270" s="16" t="n">
        <f aca="true">$D$12+NORMSINV(RAND())*$D$11</f>
        <v>-2.50655652721685</v>
      </c>
      <c r="N270" s="16" t="n">
        <f aca="true">$D$12+NORMSINV(RAND())*$D$11</f>
        <v>7.15043790077452</v>
      </c>
      <c r="O270" s="16" t="n">
        <f aca="true">$D$12+NORMSINV(RAND())*$D$11</f>
        <v>1.41845833219681</v>
      </c>
      <c r="P270" s="16" t="n">
        <f aca="true">$D$12+NORMSINV(RAND())*$D$11</f>
        <v>-4.55604513955508</v>
      </c>
      <c r="Q270" s="16" t="n">
        <f aca="true">$D$12+NORMSINV(RAND())*$D$11</f>
        <v>-3.10370924364555</v>
      </c>
      <c r="R270" s="16" t="n">
        <f aca="true">$D$12+NORMSINV(RAND())*$D$11</f>
        <v>5.76174300829973</v>
      </c>
      <c r="S270" s="16" t="n">
        <f aca="true">$D$12+NORMSINV(RAND())*$D$11</f>
        <v>0.957114531230236</v>
      </c>
      <c r="T270" s="16" t="n">
        <f aca="true">$D$12+NORMSINV(RAND())*$D$11</f>
        <v>-1.67228582320395</v>
      </c>
      <c r="U270" s="16" t="n">
        <f aca="true">$D$12+NORMSINV(RAND())*$D$11</f>
        <v>2.40128655556288</v>
      </c>
      <c r="V270" s="16" t="n">
        <f aca="true">$D$12+NORMSINV(RAND())*$D$11</f>
        <v>7.17734132742324</v>
      </c>
      <c r="W270" s="16" t="n">
        <f aca="true">$D$12+NORMSINV(RAND())*$D$11</f>
        <v>-1.76954508413393</v>
      </c>
      <c r="X270" s="16" t="n">
        <f aca="true">$D$12+NORMSINV(RAND())*$D$11</f>
        <v>-0.525414233464479</v>
      </c>
      <c r="Y270" s="16" t="n">
        <f aca="true">$D$12+NORMSINV(RAND())*$D$11</f>
        <v>3.18216703872931</v>
      </c>
      <c r="Z270" s="16" t="n">
        <f aca="true">$D$12+NORMSINV(RAND())*$D$11</f>
        <v>-1.76967678342993</v>
      </c>
      <c r="AA270" s="16" t="n">
        <f aca="true">$D$12+NORMSINV(RAND())*$D$11</f>
        <v>-5.87216142016506</v>
      </c>
      <c r="AB270" s="16" t="n">
        <f aca="true">$D$12+NORMSINV(RAND())*$D$11</f>
        <v>0.580850440766595</v>
      </c>
      <c r="AC270" s="16" t="n">
        <f aca="true">$D$12+NORMSINV(RAND())*$D$11</f>
        <v>2.54900866135803</v>
      </c>
      <c r="AD270" s="16" t="n">
        <f aca="true">$D$12+NORMSINV(RAND())*$D$11</f>
        <v>4.599700374161</v>
      </c>
      <c r="AE270" s="16" t="n">
        <f aca="true">$D$12+NORMSINV(RAND())*$D$11</f>
        <v>0.802087125903106</v>
      </c>
      <c r="AF270" s="16" t="n">
        <f aca="true">$D$12+NORMSINV(RAND())*$D$11</f>
        <v>-5.74130612484303</v>
      </c>
      <c r="AG270" s="16" t="n">
        <f aca="true">$D$12+NORMSINV(RAND())*$D$11</f>
        <v>1.96805871005972</v>
      </c>
      <c r="AH270" s="16" t="n">
        <f aca="true">$D$12+NORMSINV(RAND())*$D$11</f>
        <v>6.07226371892043</v>
      </c>
      <c r="AI270" s="16" t="n">
        <f aca="true">$D$12+NORMSINV(RAND())*$D$11</f>
        <v>-2.44203541533372</v>
      </c>
      <c r="AJ270" s="16" t="n">
        <f aca="true">$D$12+NORMSINV(RAND())*$D$11</f>
        <v>-3.94948558027403</v>
      </c>
      <c r="AK270" s="16" t="n">
        <f aca="true">$D$12+NORMSINV(RAND())*$D$11</f>
        <v>-7.5837489188176</v>
      </c>
      <c r="AL270" s="16" t="n">
        <f aca="true">$D$12+NORMSINV(RAND())*$D$11</f>
        <v>3.32292544983892</v>
      </c>
      <c r="AM270" s="16" t="n">
        <f aca="true">$D$12+NORMSINV(RAND())*$D$11</f>
        <v>2.47197840777874</v>
      </c>
      <c r="AN270" s="16" t="n">
        <f aca="true">$D$12+NORMSINV(RAND())*$D$11</f>
        <v>1.39086197038537</v>
      </c>
      <c r="AO270" s="16" t="n">
        <f aca="true">$D$12+NORMSINV(RAND())*$D$11</f>
        <v>0.901405785419646</v>
      </c>
      <c r="AP270" s="16" t="n">
        <f aca="true">$D$12+NORMSINV(RAND())*$D$11</f>
        <v>-0.695296018107314</v>
      </c>
      <c r="AQ270" s="16" t="n">
        <f aca="true">$D$12+NORMSINV(RAND())*$D$11</f>
        <v>-4.83418807156752</v>
      </c>
      <c r="AR270" s="16" t="n">
        <f aca="true">$D$12+NORMSINV(RAND())*$D$11</f>
        <v>0.488912004845572</v>
      </c>
      <c r="AS270" s="16" t="n">
        <f aca="true">$D$12+NORMSINV(RAND())*$D$11</f>
        <v>-1.6813406518138</v>
      </c>
      <c r="AT270" s="16" t="n">
        <f aca="true">$D$12+NORMSINV(RAND())*$D$11</f>
        <v>3.21801372896193</v>
      </c>
      <c r="AU270" s="16" t="n">
        <f aca="true">$D$12+NORMSINV(RAND())*$D$11</f>
        <v>1.58423072870269</v>
      </c>
    </row>
    <row r="271" customFormat="false" ht="15" hidden="false" customHeight="false" outlineLevel="0" collapsed="false">
      <c r="D271" s="16" t="n">
        <f aca="false">AVERAGE(H271:AU271)</f>
        <v>-1.29841572972967</v>
      </c>
      <c r="E271" s="16" t="n">
        <f aca="false">STDEV(H271:AU271)</f>
        <v>3.99690580263427</v>
      </c>
      <c r="F271" s="20" t="n">
        <f aca="false">IF(AND(D271-TINV(2*$D$8/100,$D$10-1)*E271/SQRT($D$10)&lt;-1,D271+TINV(2*$D$9/100,$D$10-1)*E271/SQRT($D$10)&gt;1),1,0)</f>
        <v>0</v>
      </c>
      <c r="G271" s="16"/>
      <c r="H271" s="16" t="n">
        <f aca="true">$D$12+NORMSINV(RAND())*$D$11</f>
        <v>-2.85195767798178</v>
      </c>
      <c r="I271" s="16" t="n">
        <f aca="true">$D$12+NORMSINV(RAND())*$D$11</f>
        <v>3.00467528429305</v>
      </c>
      <c r="J271" s="16" t="n">
        <f aca="true">$D$12+NORMSINV(RAND())*$D$11</f>
        <v>-8.02990567291891</v>
      </c>
      <c r="K271" s="16" t="n">
        <f aca="true">$D$12+NORMSINV(RAND())*$D$11</f>
        <v>2.44180718590107</v>
      </c>
      <c r="L271" s="16" t="n">
        <f aca="true">$D$12+NORMSINV(RAND())*$D$11</f>
        <v>-1.49569997257216</v>
      </c>
      <c r="M271" s="16" t="n">
        <f aca="true">$D$12+NORMSINV(RAND())*$D$11</f>
        <v>2.65159476055779</v>
      </c>
      <c r="N271" s="16" t="n">
        <f aca="true">$D$12+NORMSINV(RAND())*$D$11</f>
        <v>-7.46270983634269</v>
      </c>
      <c r="O271" s="16" t="n">
        <f aca="true">$D$12+NORMSINV(RAND())*$D$11</f>
        <v>-7.75416625021914</v>
      </c>
      <c r="P271" s="16" t="n">
        <f aca="true">$D$12+NORMSINV(RAND())*$D$11</f>
        <v>3.98566844806862</v>
      </c>
      <c r="Q271" s="16" t="n">
        <f aca="true">$D$12+NORMSINV(RAND())*$D$11</f>
        <v>3.73864709914725</v>
      </c>
      <c r="R271" s="16" t="n">
        <f aca="true">$D$12+NORMSINV(RAND())*$D$11</f>
        <v>5.77276531829954</v>
      </c>
      <c r="S271" s="16" t="n">
        <f aca="true">$D$12+NORMSINV(RAND())*$D$11</f>
        <v>5.29366639136361</v>
      </c>
      <c r="T271" s="16" t="n">
        <f aca="true">$D$12+NORMSINV(RAND())*$D$11</f>
        <v>-2.36845417400152</v>
      </c>
      <c r="U271" s="16" t="n">
        <f aca="true">$D$12+NORMSINV(RAND())*$D$11</f>
        <v>-1.54441146634195</v>
      </c>
      <c r="V271" s="16" t="n">
        <f aca="true">$D$12+NORMSINV(RAND())*$D$11</f>
        <v>-4.63721872977703</v>
      </c>
      <c r="W271" s="16" t="n">
        <f aca="true">$D$12+NORMSINV(RAND())*$D$11</f>
        <v>1.7937150400881</v>
      </c>
      <c r="X271" s="16" t="n">
        <f aca="true">$D$12+NORMSINV(RAND())*$D$11</f>
        <v>2.26344750389788</v>
      </c>
      <c r="Y271" s="16" t="n">
        <f aca="true">$D$12+NORMSINV(RAND())*$D$11</f>
        <v>-4.66482182246793</v>
      </c>
      <c r="Z271" s="16" t="n">
        <f aca="true">$D$12+NORMSINV(RAND())*$D$11</f>
        <v>-3.99780240330742</v>
      </c>
      <c r="AA271" s="16" t="n">
        <f aca="true">$D$12+NORMSINV(RAND())*$D$11</f>
        <v>-4.77947645621763</v>
      </c>
      <c r="AB271" s="16" t="n">
        <f aca="true">$D$12+NORMSINV(RAND())*$D$11</f>
        <v>-1.36852493472873</v>
      </c>
      <c r="AC271" s="16" t="n">
        <f aca="true">$D$12+NORMSINV(RAND())*$D$11</f>
        <v>-1.52050907144478</v>
      </c>
      <c r="AD271" s="16" t="n">
        <f aca="true">$D$12+NORMSINV(RAND())*$D$11</f>
        <v>2.12756741048131</v>
      </c>
      <c r="AE271" s="16" t="n">
        <f aca="true">$D$12+NORMSINV(RAND())*$D$11</f>
        <v>2.67270186475996</v>
      </c>
      <c r="AF271" s="16" t="n">
        <f aca="true">$D$12+NORMSINV(RAND())*$D$11</f>
        <v>-0.971433282792241</v>
      </c>
      <c r="AG271" s="16" t="n">
        <f aca="true">$D$12+NORMSINV(RAND())*$D$11</f>
        <v>-4.5292130962886</v>
      </c>
      <c r="AH271" s="16" t="n">
        <f aca="true">$D$12+NORMSINV(RAND())*$D$11</f>
        <v>4.6920851758799</v>
      </c>
      <c r="AI271" s="16" t="n">
        <f aca="true">$D$12+NORMSINV(RAND())*$D$11</f>
        <v>-10.8972832448563</v>
      </c>
      <c r="AJ271" s="16" t="n">
        <f aca="true">$D$12+NORMSINV(RAND())*$D$11</f>
        <v>-6.2035436337497</v>
      </c>
      <c r="AK271" s="16" t="n">
        <f aca="true">$D$12+NORMSINV(RAND())*$D$11</f>
        <v>-0.31921877716976</v>
      </c>
      <c r="AL271" s="16" t="n">
        <f aca="true">$D$12+NORMSINV(RAND())*$D$11</f>
        <v>-2.07802052085781</v>
      </c>
      <c r="AM271" s="16" t="n">
        <f aca="true">$D$12+NORMSINV(RAND())*$D$11</f>
        <v>-4.41588195118517</v>
      </c>
      <c r="AN271" s="16" t="n">
        <f aca="true">$D$12+NORMSINV(RAND())*$D$11</f>
        <v>-3.71550306262329</v>
      </c>
      <c r="AO271" s="16" t="n">
        <f aca="true">$D$12+NORMSINV(RAND())*$D$11</f>
        <v>-0.620945561259288</v>
      </c>
      <c r="AP271" s="16" t="n">
        <f aca="true">$D$12+NORMSINV(RAND())*$D$11</f>
        <v>-2.42534886909978</v>
      </c>
      <c r="AQ271" s="16" t="n">
        <f aca="true">$D$12+NORMSINV(RAND())*$D$11</f>
        <v>-0.709571982277669</v>
      </c>
      <c r="AR271" s="16" t="n">
        <f aca="true">$D$12+NORMSINV(RAND())*$D$11</f>
        <v>-0.870718725615783</v>
      </c>
      <c r="AS271" s="16" t="n">
        <f aca="true">$D$12+NORMSINV(RAND())*$D$11</f>
        <v>-1.21665042005583</v>
      </c>
      <c r="AT271" s="16" t="n">
        <f aca="true">$D$12+NORMSINV(RAND())*$D$11</f>
        <v>3.03108874660381</v>
      </c>
      <c r="AU271" s="16" t="n">
        <f aca="true">$D$12+NORMSINV(RAND())*$D$11</f>
        <v>-3.95706782237583</v>
      </c>
    </row>
    <row r="272" customFormat="false" ht="15" hidden="false" customHeight="false" outlineLevel="0" collapsed="false">
      <c r="D272" s="16" t="n">
        <f aca="false">AVERAGE(H272:AU272)</f>
        <v>-1.00073328563379</v>
      </c>
      <c r="E272" s="16" t="n">
        <f aca="false">STDEV(H272:AU272)</f>
        <v>3.75500711336665</v>
      </c>
      <c r="F272" s="20" t="n">
        <f aca="false">IF(AND(D272-TINV(2*$D$8/100,$D$10-1)*E272/SQRT($D$10)&lt;-1,D272+TINV(2*$D$9/100,$D$10-1)*E272/SQRT($D$10)&gt;1),1,0)</f>
        <v>0</v>
      </c>
      <c r="G272" s="16"/>
      <c r="H272" s="16" t="n">
        <f aca="true">$D$12+NORMSINV(RAND())*$D$11</f>
        <v>3.71645514410814</v>
      </c>
      <c r="I272" s="16" t="n">
        <f aca="true">$D$12+NORMSINV(RAND())*$D$11</f>
        <v>-5.8444984796634</v>
      </c>
      <c r="J272" s="16" t="n">
        <f aca="true">$D$12+NORMSINV(RAND())*$D$11</f>
        <v>-1.53882546259426</v>
      </c>
      <c r="K272" s="16" t="n">
        <f aca="true">$D$12+NORMSINV(RAND())*$D$11</f>
        <v>0.0488301890007651</v>
      </c>
      <c r="L272" s="16" t="n">
        <f aca="true">$D$12+NORMSINV(RAND())*$D$11</f>
        <v>1.32752809320597</v>
      </c>
      <c r="M272" s="16" t="n">
        <f aca="true">$D$12+NORMSINV(RAND())*$D$11</f>
        <v>-2.47598390976804</v>
      </c>
      <c r="N272" s="16" t="n">
        <f aca="true">$D$12+NORMSINV(RAND())*$D$11</f>
        <v>-0.532661309840487</v>
      </c>
      <c r="O272" s="16" t="n">
        <f aca="true">$D$12+NORMSINV(RAND())*$D$11</f>
        <v>0.697536697371722</v>
      </c>
      <c r="P272" s="16" t="n">
        <f aca="true">$D$12+NORMSINV(RAND())*$D$11</f>
        <v>2.96328057021756</v>
      </c>
      <c r="Q272" s="16" t="n">
        <f aca="true">$D$12+NORMSINV(RAND())*$D$11</f>
        <v>-1.51602053690475</v>
      </c>
      <c r="R272" s="16" t="n">
        <f aca="true">$D$12+NORMSINV(RAND())*$D$11</f>
        <v>-0.33581875249552</v>
      </c>
      <c r="S272" s="16" t="n">
        <f aca="true">$D$12+NORMSINV(RAND())*$D$11</f>
        <v>-4.96490902148089</v>
      </c>
      <c r="T272" s="16" t="n">
        <f aca="true">$D$12+NORMSINV(RAND())*$D$11</f>
        <v>-1.67281906892091</v>
      </c>
      <c r="U272" s="16" t="n">
        <f aca="true">$D$12+NORMSINV(RAND())*$D$11</f>
        <v>-7.53018163140824</v>
      </c>
      <c r="V272" s="16" t="n">
        <f aca="true">$D$12+NORMSINV(RAND())*$D$11</f>
        <v>0.205512300821557</v>
      </c>
      <c r="W272" s="16" t="n">
        <f aca="true">$D$12+NORMSINV(RAND())*$D$11</f>
        <v>-0.78386857898064</v>
      </c>
      <c r="X272" s="16" t="n">
        <f aca="true">$D$12+NORMSINV(RAND())*$D$11</f>
        <v>1.83181126649238</v>
      </c>
      <c r="Y272" s="16" t="n">
        <f aca="true">$D$12+NORMSINV(RAND())*$D$11</f>
        <v>0.647017267030159</v>
      </c>
      <c r="Z272" s="16" t="n">
        <f aca="true">$D$12+NORMSINV(RAND())*$D$11</f>
        <v>-0.700548139986853</v>
      </c>
      <c r="AA272" s="16" t="n">
        <f aca="true">$D$12+NORMSINV(RAND())*$D$11</f>
        <v>-6.51738545025503</v>
      </c>
      <c r="AB272" s="16" t="n">
        <f aca="true">$D$12+NORMSINV(RAND())*$D$11</f>
        <v>-4.00895219361618</v>
      </c>
      <c r="AC272" s="16" t="n">
        <f aca="true">$D$12+NORMSINV(RAND())*$D$11</f>
        <v>-1.11032412258574</v>
      </c>
      <c r="AD272" s="16" t="n">
        <f aca="true">$D$12+NORMSINV(RAND())*$D$11</f>
        <v>-2.79754465312071</v>
      </c>
      <c r="AE272" s="16" t="n">
        <f aca="true">$D$12+NORMSINV(RAND())*$D$11</f>
        <v>-1.06706177628605</v>
      </c>
      <c r="AF272" s="16" t="n">
        <f aca="true">$D$12+NORMSINV(RAND())*$D$11</f>
        <v>-4.68464332394577</v>
      </c>
      <c r="AG272" s="16" t="n">
        <f aca="true">$D$12+NORMSINV(RAND())*$D$11</f>
        <v>10.9695979506841</v>
      </c>
      <c r="AH272" s="16" t="n">
        <f aca="true">$D$12+NORMSINV(RAND())*$D$11</f>
        <v>-8.23589911559857</v>
      </c>
      <c r="AI272" s="16" t="n">
        <f aca="true">$D$12+NORMSINV(RAND())*$D$11</f>
        <v>-1.49954724592853</v>
      </c>
      <c r="AJ272" s="16" t="n">
        <f aca="true">$D$12+NORMSINV(RAND())*$D$11</f>
        <v>-2.10138277093927</v>
      </c>
      <c r="AK272" s="16" t="n">
        <f aca="true">$D$12+NORMSINV(RAND())*$D$11</f>
        <v>-0.961786471591029</v>
      </c>
      <c r="AL272" s="16" t="n">
        <f aca="true">$D$12+NORMSINV(RAND())*$D$11</f>
        <v>4.68748027313694</v>
      </c>
      <c r="AM272" s="16" t="n">
        <f aca="true">$D$12+NORMSINV(RAND())*$D$11</f>
        <v>3.44342438503143</v>
      </c>
      <c r="AN272" s="16" t="n">
        <f aca="true">$D$12+NORMSINV(RAND())*$D$11</f>
        <v>-5.30522678326235</v>
      </c>
      <c r="AO272" s="16" t="n">
        <f aca="true">$D$12+NORMSINV(RAND())*$D$11</f>
        <v>2.93740838075981</v>
      </c>
      <c r="AP272" s="16" t="n">
        <f aca="true">$D$12+NORMSINV(RAND())*$D$11</f>
        <v>-1.87674920462151</v>
      </c>
      <c r="AQ272" s="16" t="n">
        <f aca="true">$D$12+NORMSINV(RAND())*$D$11</f>
        <v>5.34813502249404</v>
      </c>
      <c r="AR272" s="16" t="n">
        <f aca="true">$D$12+NORMSINV(RAND())*$D$11</f>
        <v>-4.11496254163308</v>
      </c>
      <c r="AS272" s="16" t="n">
        <f aca="true">$D$12+NORMSINV(RAND())*$D$11</f>
        <v>-0.654092439267256</v>
      </c>
      <c r="AT272" s="16" t="n">
        <f aca="true">$D$12+NORMSINV(RAND())*$D$11</f>
        <v>-4.74716731421478</v>
      </c>
      <c r="AU272" s="16" t="n">
        <f aca="true">$D$12+NORMSINV(RAND())*$D$11</f>
        <v>-1.27448866679635</v>
      </c>
    </row>
    <row r="273" customFormat="false" ht="15" hidden="false" customHeight="false" outlineLevel="0" collapsed="false">
      <c r="D273" s="16" t="n">
        <f aca="false">AVERAGE(H273:AU273)</f>
        <v>-0.146702884667153</v>
      </c>
      <c r="E273" s="16" t="n">
        <f aca="false">STDEV(H273:AU273)</f>
        <v>3.85673932783396</v>
      </c>
      <c r="F273" s="20" t="n">
        <f aca="false">IF(AND(D273-TINV(2*$D$8/100,$D$10-1)*E273/SQRT($D$10)&lt;-1,D273+TINV(2*$D$9/100,$D$10-1)*E273/SQRT($D$10)&gt;1),1,0)</f>
        <v>0</v>
      </c>
      <c r="G273" s="16"/>
      <c r="H273" s="16" t="n">
        <f aca="true">$D$12+NORMSINV(RAND())*$D$11</f>
        <v>0.695119677322225</v>
      </c>
      <c r="I273" s="16" t="n">
        <f aca="true">$D$12+NORMSINV(RAND())*$D$11</f>
        <v>2.32716336171581</v>
      </c>
      <c r="J273" s="16" t="n">
        <f aca="true">$D$12+NORMSINV(RAND())*$D$11</f>
        <v>3.74898640420398</v>
      </c>
      <c r="K273" s="16" t="n">
        <f aca="true">$D$12+NORMSINV(RAND())*$D$11</f>
        <v>4.39908008696259</v>
      </c>
      <c r="L273" s="16" t="n">
        <f aca="true">$D$12+NORMSINV(RAND())*$D$11</f>
        <v>2.41163315046765</v>
      </c>
      <c r="M273" s="16" t="n">
        <f aca="true">$D$12+NORMSINV(RAND())*$D$11</f>
        <v>-1.67113365100267</v>
      </c>
      <c r="N273" s="16" t="n">
        <f aca="true">$D$12+NORMSINV(RAND())*$D$11</f>
        <v>4.9107261142229</v>
      </c>
      <c r="O273" s="16" t="n">
        <f aca="true">$D$12+NORMSINV(RAND())*$D$11</f>
        <v>5.30294693905869</v>
      </c>
      <c r="P273" s="16" t="n">
        <f aca="true">$D$12+NORMSINV(RAND())*$D$11</f>
        <v>-0.073983067417556</v>
      </c>
      <c r="Q273" s="16" t="n">
        <f aca="true">$D$12+NORMSINV(RAND())*$D$11</f>
        <v>2.67085281938218</v>
      </c>
      <c r="R273" s="16" t="n">
        <f aca="true">$D$12+NORMSINV(RAND())*$D$11</f>
        <v>-3.79565686517823</v>
      </c>
      <c r="S273" s="16" t="n">
        <f aca="true">$D$12+NORMSINV(RAND())*$D$11</f>
        <v>1.09166432729322</v>
      </c>
      <c r="T273" s="16" t="n">
        <f aca="true">$D$12+NORMSINV(RAND())*$D$11</f>
        <v>-3.34778930371418</v>
      </c>
      <c r="U273" s="16" t="n">
        <f aca="true">$D$12+NORMSINV(RAND())*$D$11</f>
        <v>-2.92152780565848</v>
      </c>
      <c r="V273" s="16" t="n">
        <f aca="true">$D$12+NORMSINV(RAND())*$D$11</f>
        <v>-4.56744539366179</v>
      </c>
      <c r="W273" s="16" t="n">
        <f aca="true">$D$12+NORMSINV(RAND())*$D$11</f>
        <v>5.32935840862221</v>
      </c>
      <c r="X273" s="16" t="n">
        <f aca="true">$D$12+NORMSINV(RAND())*$D$11</f>
        <v>-0.293023986973465</v>
      </c>
      <c r="Y273" s="16" t="n">
        <f aca="true">$D$12+NORMSINV(RAND())*$D$11</f>
        <v>-5.37906642466376</v>
      </c>
      <c r="Z273" s="16" t="n">
        <f aca="true">$D$12+NORMSINV(RAND())*$D$11</f>
        <v>0.437659332056849</v>
      </c>
      <c r="AA273" s="16" t="n">
        <f aca="true">$D$12+NORMSINV(RAND())*$D$11</f>
        <v>-1.36289995635595</v>
      </c>
      <c r="AB273" s="16" t="n">
        <f aca="true">$D$12+NORMSINV(RAND())*$D$11</f>
        <v>1.0544235346663</v>
      </c>
      <c r="AC273" s="16" t="n">
        <f aca="true">$D$12+NORMSINV(RAND())*$D$11</f>
        <v>9.12607136713185</v>
      </c>
      <c r="AD273" s="16" t="n">
        <f aca="true">$D$12+NORMSINV(RAND())*$D$11</f>
        <v>-0.34285291486044</v>
      </c>
      <c r="AE273" s="16" t="n">
        <f aca="true">$D$12+NORMSINV(RAND())*$D$11</f>
        <v>-8.4078474574856</v>
      </c>
      <c r="AF273" s="16" t="n">
        <f aca="true">$D$12+NORMSINV(RAND())*$D$11</f>
        <v>6.32029268081613</v>
      </c>
      <c r="AG273" s="16" t="n">
        <f aca="true">$D$12+NORMSINV(RAND())*$D$11</f>
        <v>1.02040752315005</v>
      </c>
      <c r="AH273" s="16" t="n">
        <f aca="true">$D$12+NORMSINV(RAND())*$D$11</f>
        <v>1.83712366019296</v>
      </c>
      <c r="AI273" s="16" t="n">
        <f aca="true">$D$12+NORMSINV(RAND())*$D$11</f>
        <v>-0.234452604602185</v>
      </c>
      <c r="AJ273" s="16" t="n">
        <f aca="true">$D$12+NORMSINV(RAND())*$D$11</f>
        <v>-1.87207684182636</v>
      </c>
      <c r="AK273" s="16" t="n">
        <f aca="true">$D$12+NORMSINV(RAND())*$D$11</f>
        <v>-5.2785538013296</v>
      </c>
      <c r="AL273" s="16" t="n">
        <f aca="true">$D$12+NORMSINV(RAND())*$D$11</f>
        <v>-0.364999770800258</v>
      </c>
      <c r="AM273" s="16" t="n">
        <f aca="true">$D$12+NORMSINV(RAND())*$D$11</f>
        <v>4.14758382611713</v>
      </c>
      <c r="AN273" s="16" t="n">
        <f aca="true">$D$12+NORMSINV(RAND())*$D$11</f>
        <v>-3.88555216420236</v>
      </c>
      <c r="AO273" s="16" t="n">
        <f aca="true">$D$12+NORMSINV(RAND())*$D$11</f>
        <v>-3.16303433608224</v>
      </c>
      <c r="AP273" s="16" t="n">
        <f aca="true">$D$12+NORMSINV(RAND())*$D$11</f>
        <v>-0.55478964939057</v>
      </c>
      <c r="AQ273" s="16" t="n">
        <f aca="true">$D$12+NORMSINV(RAND())*$D$11</f>
        <v>-7.84942679040262</v>
      </c>
      <c r="AR273" s="16" t="n">
        <f aca="true">$D$12+NORMSINV(RAND())*$D$11</f>
        <v>-0.15859424105442</v>
      </c>
      <c r="AS273" s="16" t="n">
        <f aca="true">$D$12+NORMSINV(RAND())*$D$11</f>
        <v>-0.766622002506893</v>
      </c>
      <c r="AT273" s="16" t="n">
        <f aca="true">$D$12+NORMSINV(RAND())*$D$11</f>
        <v>-4.0715276556201</v>
      </c>
      <c r="AU273" s="16" t="n">
        <f aca="true">$D$12+NORMSINV(RAND())*$D$11</f>
        <v>-2.33635191527912</v>
      </c>
    </row>
    <row r="274" customFormat="false" ht="15" hidden="false" customHeight="false" outlineLevel="0" collapsed="false">
      <c r="D274" s="16" t="n">
        <f aca="false">AVERAGE(H274:AU274)</f>
        <v>0.133658799162572</v>
      </c>
      <c r="E274" s="16" t="n">
        <f aca="false">STDEV(H274:AU274)</f>
        <v>3.68012698624207</v>
      </c>
      <c r="F274" s="20" t="n">
        <f aca="false">IF(AND(D274-TINV(2*$D$8/100,$D$10-1)*E274/SQRT($D$10)&lt;-1,D274+TINV(2*$D$9/100,$D$10-1)*E274/SQRT($D$10)&gt;1),1,0)</f>
        <v>0</v>
      </c>
      <c r="G274" s="16"/>
      <c r="H274" s="16" t="n">
        <f aca="true">$D$12+NORMSINV(RAND())*$D$11</f>
        <v>4.01467645050564</v>
      </c>
      <c r="I274" s="16" t="n">
        <f aca="true">$D$12+NORMSINV(RAND())*$D$11</f>
        <v>-7.59546044805334</v>
      </c>
      <c r="J274" s="16" t="n">
        <f aca="true">$D$12+NORMSINV(RAND())*$D$11</f>
        <v>0.35727132355069</v>
      </c>
      <c r="K274" s="16" t="n">
        <f aca="true">$D$12+NORMSINV(RAND())*$D$11</f>
        <v>2.41707268880218</v>
      </c>
      <c r="L274" s="16" t="n">
        <f aca="true">$D$12+NORMSINV(RAND())*$D$11</f>
        <v>-0.778089130947989</v>
      </c>
      <c r="M274" s="16" t="n">
        <f aca="true">$D$12+NORMSINV(RAND())*$D$11</f>
        <v>1.98139799397263</v>
      </c>
      <c r="N274" s="16" t="n">
        <f aca="true">$D$12+NORMSINV(RAND())*$D$11</f>
        <v>-7.1049261339858</v>
      </c>
      <c r="O274" s="16" t="n">
        <f aca="true">$D$12+NORMSINV(RAND())*$D$11</f>
        <v>3.14023168420793</v>
      </c>
      <c r="P274" s="16" t="n">
        <f aca="true">$D$12+NORMSINV(RAND())*$D$11</f>
        <v>-3.53483689597667</v>
      </c>
      <c r="Q274" s="16" t="n">
        <f aca="true">$D$12+NORMSINV(RAND())*$D$11</f>
        <v>-2.6709531116743</v>
      </c>
      <c r="R274" s="16" t="n">
        <f aca="true">$D$12+NORMSINV(RAND())*$D$11</f>
        <v>2.45183974190318</v>
      </c>
      <c r="S274" s="16" t="n">
        <f aca="true">$D$12+NORMSINV(RAND())*$D$11</f>
        <v>3.47229525520839</v>
      </c>
      <c r="T274" s="16" t="n">
        <f aca="true">$D$12+NORMSINV(RAND())*$D$11</f>
        <v>-3.61934801841757</v>
      </c>
      <c r="U274" s="16" t="n">
        <f aca="true">$D$12+NORMSINV(RAND())*$D$11</f>
        <v>-8.07292896472386</v>
      </c>
      <c r="V274" s="16" t="n">
        <f aca="true">$D$12+NORMSINV(RAND())*$D$11</f>
        <v>0.429106870637671</v>
      </c>
      <c r="W274" s="16" t="n">
        <f aca="true">$D$12+NORMSINV(RAND())*$D$11</f>
        <v>3.71028063491278</v>
      </c>
      <c r="X274" s="16" t="n">
        <f aca="true">$D$12+NORMSINV(RAND())*$D$11</f>
        <v>1.42878584181858</v>
      </c>
      <c r="Y274" s="16" t="n">
        <f aca="true">$D$12+NORMSINV(RAND())*$D$11</f>
        <v>-3.4798001203591</v>
      </c>
      <c r="Z274" s="16" t="n">
        <f aca="true">$D$12+NORMSINV(RAND())*$D$11</f>
        <v>-0.590768769509095</v>
      </c>
      <c r="AA274" s="16" t="n">
        <f aca="true">$D$12+NORMSINV(RAND())*$D$11</f>
        <v>-6.11411108900567</v>
      </c>
      <c r="AB274" s="16" t="n">
        <f aca="true">$D$12+NORMSINV(RAND())*$D$11</f>
        <v>3.54255297271611</v>
      </c>
      <c r="AC274" s="16" t="n">
        <f aca="true">$D$12+NORMSINV(RAND())*$D$11</f>
        <v>0.0730638256165119</v>
      </c>
      <c r="AD274" s="16" t="n">
        <f aca="true">$D$12+NORMSINV(RAND())*$D$11</f>
        <v>-1.0161579653992</v>
      </c>
      <c r="AE274" s="16" t="n">
        <f aca="true">$D$12+NORMSINV(RAND())*$D$11</f>
        <v>-3.45682016309989</v>
      </c>
      <c r="AF274" s="16" t="n">
        <f aca="true">$D$12+NORMSINV(RAND())*$D$11</f>
        <v>2.59661766959351</v>
      </c>
      <c r="AG274" s="16" t="n">
        <f aca="true">$D$12+NORMSINV(RAND())*$D$11</f>
        <v>2.40983666486024</v>
      </c>
      <c r="AH274" s="16" t="n">
        <f aca="true">$D$12+NORMSINV(RAND())*$D$11</f>
        <v>4.45726499703989</v>
      </c>
      <c r="AI274" s="16" t="n">
        <f aca="true">$D$12+NORMSINV(RAND())*$D$11</f>
        <v>0.0661028174025124</v>
      </c>
      <c r="AJ274" s="16" t="n">
        <f aca="true">$D$12+NORMSINV(RAND())*$D$11</f>
        <v>2.19253857438463</v>
      </c>
      <c r="AK274" s="16" t="n">
        <f aca="true">$D$12+NORMSINV(RAND())*$D$11</f>
        <v>0.5811184894305</v>
      </c>
      <c r="AL274" s="16" t="n">
        <f aca="true">$D$12+NORMSINV(RAND())*$D$11</f>
        <v>-1.96187020734613</v>
      </c>
      <c r="AM274" s="16" t="n">
        <f aca="true">$D$12+NORMSINV(RAND())*$D$11</f>
        <v>7.4546199755215</v>
      </c>
      <c r="AN274" s="16" t="n">
        <f aca="true">$D$12+NORMSINV(RAND())*$D$11</f>
        <v>-4.88160520691971</v>
      </c>
      <c r="AO274" s="16" t="n">
        <f aca="true">$D$12+NORMSINV(RAND())*$D$11</f>
        <v>2.08526541027675</v>
      </c>
      <c r="AP274" s="16" t="n">
        <f aca="true">$D$12+NORMSINV(RAND())*$D$11</f>
        <v>3.56149509087286</v>
      </c>
      <c r="AQ274" s="16" t="n">
        <f aca="true">$D$12+NORMSINV(RAND())*$D$11</f>
        <v>4.24987593022173</v>
      </c>
      <c r="AR274" s="16" t="n">
        <f aca="true">$D$12+NORMSINV(RAND())*$D$11</f>
        <v>-1.43854946826886</v>
      </c>
      <c r="AS274" s="16" t="n">
        <f aca="true">$D$12+NORMSINV(RAND())*$D$11</f>
        <v>-0.945366035826711</v>
      </c>
      <c r="AT274" s="16" t="n">
        <f aca="true">$D$12+NORMSINV(RAND())*$D$11</f>
        <v>3.43176178873212</v>
      </c>
      <c r="AU274" s="16" t="n">
        <f aca="true">$D$12+NORMSINV(RAND())*$D$11</f>
        <v>2.50287100382824</v>
      </c>
    </row>
    <row r="275" customFormat="false" ht="15" hidden="false" customHeight="false" outlineLevel="0" collapsed="false">
      <c r="D275" s="16" t="n">
        <f aca="false">AVERAGE(H275:AU275)</f>
        <v>-0.480174084415531</v>
      </c>
      <c r="E275" s="16" t="n">
        <f aca="false">STDEV(H275:AU275)</f>
        <v>3.4563344145757</v>
      </c>
      <c r="F275" s="20" t="n">
        <f aca="false">IF(AND(D275-TINV(2*$D$8/100,$D$10-1)*E275/SQRT($D$10)&lt;-1,D275+TINV(2*$D$9/100,$D$10-1)*E275/SQRT($D$10)&gt;1),1,0)</f>
        <v>0</v>
      </c>
      <c r="G275" s="16"/>
      <c r="H275" s="16" t="n">
        <f aca="true">$D$12+NORMSINV(RAND())*$D$11</f>
        <v>-4.44468102761697</v>
      </c>
      <c r="I275" s="16" t="n">
        <f aca="true">$D$12+NORMSINV(RAND())*$D$11</f>
        <v>2.19860854966896</v>
      </c>
      <c r="J275" s="16" t="n">
        <f aca="true">$D$12+NORMSINV(RAND())*$D$11</f>
        <v>3.40129626239069</v>
      </c>
      <c r="K275" s="16" t="n">
        <f aca="true">$D$12+NORMSINV(RAND())*$D$11</f>
        <v>3.25681020435451</v>
      </c>
      <c r="L275" s="16" t="n">
        <f aca="true">$D$12+NORMSINV(RAND())*$D$11</f>
        <v>-1.71283605376756</v>
      </c>
      <c r="M275" s="16" t="n">
        <f aca="true">$D$12+NORMSINV(RAND())*$D$11</f>
        <v>3.78262170984239</v>
      </c>
      <c r="N275" s="16" t="n">
        <f aca="true">$D$12+NORMSINV(RAND())*$D$11</f>
        <v>4.34009363762081</v>
      </c>
      <c r="O275" s="16" t="n">
        <f aca="true">$D$12+NORMSINV(RAND())*$D$11</f>
        <v>-2.83408689423504</v>
      </c>
      <c r="P275" s="16" t="n">
        <f aca="true">$D$12+NORMSINV(RAND())*$D$11</f>
        <v>-5.69568405752957</v>
      </c>
      <c r="Q275" s="16" t="n">
        <f aca="true">$D$12+NORMSINV(RAND())*$D$11</f>
        <v>0.95441949784992</v>
      </c>
      <c r="R275" s="16" t="n">
        <f aca="true">$D$12+NORMSINV(RAND())*$D$11</f>
        <v>-2.5109305743612</v>
      </c>
      <c r="S275" s="16" t="n">
        <f aca="true">$D$12+NORMSINV(RAND())*$D$11</f>
        <v>-3.14819407716136</v>
      </c>
      <c r="T275" s="16" t="n">
        <f aca="true">$D$12+NORMSINV(RAND())*$D$11</f>
        <v>3.05238306003368</v>
      </c>
      <c r="U275" s="16" t="n">
        <f aca="true">$D$12+NORMSINV(RAND())*$D$11</f>
        <v>-8.15168240262312</v>
      </c>
      <c r="V275" s="16" t="n">
        <f aca="true">$D$12+NORMSINV(RAND())*$D$11</f>
        <v>-0.246286490457417</v>
      </c>
      <c r="W275" s="16" t="n">
        <f aca="true">$D$12+NORMSINV(RAND())*$D$11</f>
        <v>-2.00507284526432</v>
      </c>
      <c r="X275" s="16" t="n">
        <f aca="true">$D$12+NORMSINV(RAND())*$D$11</f>
        <v>4.96247898552189</v>
      </c>
      <c r="Y275" s="16" t="n">
        <f aca="true">$D$12+NORMSINV(RAND())*$D$11</f>
        <v>3.79523396039401</v>
      </c>
      <c r="Z275" s="16" t="n">
        <f aca="true">$D$12+NORMSINV(RAND())*$D$11</f>
        <v>-2.27762173669144</v>
      </c>
      <c r="AA275" s="16" t="n">
        <f aca="true">$D$12+NORMSINV(RAND())*$D$11</f>
        <v>3.06953252125684</v>
      </c>
      <c r="AB275" s="16" t="n">
        <f aca="true">$D$12+NORMSINV(RAND())*$D$11</f>
        <v>-4.19722251424068</v>
      </c>
      <c r="AC275" s="16" t="n">
        <f aca="true">$D$12+NORMSINV(RAND())*$D$11</f>
        <v>-7.07024918532474</v>
      </c>
      <c r="AD275" s="16" t="n">
        <f aca="true">$D$12+NORMSINV(RAND())*$D$11</f>
        <v>3.18025693353388</v>
      </c>
      <c r="AE275" s="16" t="n">
        <f aca="true">$D$12+NORMSINV(RAND())*$D$11</f>
        <v>-3.99173201225844</v>
      </c>
      <c r="AF275" s="16" t="n">
        <f aca="true">$D$12+NORMSINV(RAND())*$D$11</f>
        <v>1.397452582257</v>
      </c>
      <c r="AG275" s="16" t="n">
        <f aca="true">$D$12+NORMSINV(RAND())*$D$11</f>
        <v>-4.32963887337816</v>
      </c>
      <c r="AH275" s="16" t="n">
        <f aca="true">$D$12+NORMSINV(RAND())*$D$11</f>
        <v>2.81425142279832</v>
      </c>
      <c r="AI275" s="16" t="n">
        <f aca="true">$D$12+NORMSINV(RAND())*$D$11</f>
        <v>-1.38318098875004</v>
      </c>
      <c r="AJ275" s="16" t="n">
        <f aca="true">$D$12+NORMSINV(RAND())*$D$11</f>
        <v>0.495303837810769</v>
      </c>
      <c r="AK275" s="16" t="n">
        <f aca="true">$D$12+NORMSINV(RAND())*$D$11</f>
        <v>0.436597554983885</v>
      </c>
      <c r="AL275" s="16" t="n">
        <f aca="true">$D$12+NORMSINV(RAND())*$D$11</f>
        <v>4.90320959391922</v>
      </c>
      <c r="AM275" s="16" t="n">
        <f aca="true">$D$12+NORMSINV(RAND())*$D$11</f>
        <v>-0.40249783996581</v>
      </c>
      <c r="AN275" s="16" t="n">
        <f aca="true">$D$12+NORMSINV(RAND())*$D$11</f>
        <v>-3.05208163652583</v>
      </c>
      <c r="AO275" s="16" t="n">
        <f aca="true">$D$12+NORMSINV(RAND())*$D$11</f>
        <v>2.40789876257045</v>
      </c>
      <c r="AP275" s="16" t="n">
        <f aca="true">$D$12+NORMSINV(RAND())*$D$11</f>
        <v>-3.24305559503186</v>
      </c>
      <c r="AQ275" s="16" t="n">
        <f aca="true">$D$12+NORMSINV(RAND())*$D$11</f>
        <v>-4.19899639428047</v>
      </c>
      <c r="AR275" s="16" t="n">
        <f aca="true">$D$12+NORMSINV(RAND())*$D$11</f>
        <v>-0.173619867418921</v>
      </c>
      <c r="AS275" s="16" t="n">
        <f aca="true">$D$12+NORMSINV(RAND())*$D$11</f>
        <v>0.557591524784711</v>
      </c>
      <c r="AT275" s="16" t="n">
        <f aca="true">$D$12+NORMSINV(RAND())*$D$11</f>
        <v>-0.18850103647595</v>
      </c>
      <c r="AU275" s="16" t="n">
        <f aca="true">$D$12+NORMSINV(RAND())*$D$11</f>
        <v>-2.9551518748543</v>
      </c>
    </row>
    <row r="276" customFormat="false" ht="15" hidden="false" customHeight="false" outlineLevel="0" collapsed="false">
      <c r="D276" s="16" t="n">
        <f aca="false">AVERAGE(H276:AU276)</f>
        <v>0.455874267706945</v>
      </c>
      <c r="E276" s="16" t="n">
        <f aca="false">STDEV(H276:AU276)</f>
        <v>3.55509282044166</v>
      </c>
      <c r="F276" s="20" t="n">
        <f aca="false">IF(AND(D276-TINV(2*$D$8/100,$D$10-1)*E276/SQRT($D$10)&lt;-1,D276+TINV(2*$D$9/100,$D$10-1)*E276/SQRT($D$10)&gt;1),1,0)</f>
        <v>0</v>
      </c>
      <c r="G276" s="16"/>
      <c r="H276" s="16" t="n">
        <f aca="true">$D$12+NORMSINV(RAND())*$D$11</f>
        <v>8.29881052937172</v>
      </c>
      <c r="I276" s="16" t="n">
        <f aca="true">$D$12+NORMSINV(RAND())*$D$11</f>
        <v>5.52863275041617</v>
      </c>
      <c r="J276" s="16" t="n">
        <f aca="true">$D$12+NORMSINV(RAND())*$D$11</f>
        <v>-7.24833465486545</v>
      </c>
      <c r="K276" s="16" t="n">
        <f aca="true">$D$12+NORMSINV(RAND())*$D$11</f>
        <v>-0.642535089512193</v>
      </c>
      <c r="L276" s="16" t="n">
        <f aca="true">$D$12+NORMSINV(RAND())*$D$11</f>
        <v>0.792724052982176</v>
      </c>
      <c r="M276" s="16" t="n">
        <f aca="true">$D$12+NORMSINV(RAND())*$D$11</f>
        <v>-4.31192649070659</v>
      </c>
      <c r="N276" s="16" t="n">
        <f aca="true">$D$12+NORMSINV(RAND())*$D$11</f>
        <v>0.590930807452733</v>
      </c>
      <c r="O276" s="16" t="n">
        <f aca="true">$D$12+NORMSINV(RAND())*$D$11</f>
        <v>6.0513575433918</v>
      </c>
      <c r="P276" s="16" t="n">
        <f aca="true">$D$12+NORMSINV(RAND())*$D$11</f>
        <v>3.44814421923654</v>
      </c>
      <c r="Q276" s="16" t="n">
        <f aca="true">$D$12+NORMSINV(RAND())*$D$11</f>
        <v>3.54983282067382</v>
      </c>
      <c r="R276" s="16" t="n">
        <f aca="true">$D$12+NORMSINV(RAND())*$D$11</f>
        <v>-0.073482263554002</v>
      </c>
      <c r="S276" s="16" t="n">
        <f aca="true">$D$12+NORMSINV(RAND())*$D$11</f>
        <v>6.43126484280941</v>
      </c>
      <c r="T276" s="16" t="n">
        <f aca="true">$D$12+NORMSINV(RAND())*$D$11</f>
        <v>-0.723193858389854</v>
      </c>
      <c r="U276" s="16" t="n">
        <f aca="true">$D$12+NORMSINV(RAND())*$D$11</f>
        <v>3.95011206612094</v>
      </c>
      <c r="V276" s="16" t="n">
        <f aca="true">$D$12+NORMSINV(RAND())*$D$11</f>
        <v>3.35698299593108</v>
      </c>
      <c r="W276" s="16" t="n">
        <f aca="true">$D$12+NORMSINV(RAND())*$D$11</f>
        <v>0.723017690623203</v>
      </c>
      <c r="X276" s="16" t="n">
        <f aca="true">$D$12+NORMSINV(RAND())*$D$11</f>
        <v>-0.12495962524152</v>
      </c>
      <c r="Y276" s="16" t="n">
        <f aca="true">$D$12+NORMSINV(RAND())*$D$11</f>
        <v>-0.437520237735257</v>
      </c>
      <c r="Z276" s="16" t="n">
        <f aca="true">$D$12+NORMSINV(RAND())*$D$11</f>
        <v>0.38293873474459</v>
      </c>
      <c r="AA276" s="16" t="n">
        <f aca="true">$D$12+NORMSINV(RAND())*$D$11</f>
        <v>1.19651425725173</v>
      </c>
      <c r="AB276" s="16" t="n">
        <f aca="true">$D$12+NORMSINV(RAND())*$D$11</f>
        <v>1.46945162768027</v>
      </c>
      <c r="AC276" s="16" t="n">
        <f aca="true">$D$12+NORMSINV(RAND())*$D$11</f>
        <v>-0.156843774235888</v>
      </c>
      <c r="AD276" s="16" t="n">
        <f aca="true">$D$12+NORMSINV(RAND())*$D$11</f>
        <v>-4.73819504668098</v>
      </c>
      <c r="AE276" s="16" t="n">
        <f aca="true">$D$12+NORMSINV(RAND())*$D$11</f>
        <v>-1.69945438132912</v>
      </c>
      <c r="AF276" s="16" t="n">
        <f aca="true">$D$12+NORMSINV(RAND())*$D$11</f>
        <v>1.99576665937627</v>
      </c>
      <c r="AG276" s="16" t="n">
        <f aca="true">$D$12+NORMSINV(RAND())*$D$11</f>
        <v>2.63381363796388</v>
      </c>
      <c r="AH276" s="16" t="n">
        <f aca="true">$D$12+NORMSINV(RAND())*$D$11</f>
        <v>-0.416538658646079</v>
      </c>
      <c r="AI276" s="16" t="n">
        <f aca="true">$D$12+NORMSINV(RAND())*$D$11</f>
        <v>-1.74434081377351</v>
      </c>
      <c r="AJ276" s="16" t="n">
        <f aca="true">$D$12+NORMSINV(RAND())*$D$11</f>
        <v>-4.99405599540248</v>
      </c>
      <c r="AK276" s="16" t="n">
        <f aca="true">$D$12+NORMSINV(RAND())*$D$11</f>
        <v>6.01945828252993</v>
      </c>
      <c r="AL276" s="16" t="n">
        <f aca="true">$D$12+NORMSINV(RAND())*$D$11</f>
        <v>4.23598814674884</v>
      </c>
      <c r="AM276" s="16" t="n">
        <f aca="true">$D$12+NORMSINV(RAND())*$D$11</f>
        <v>-3.20253246610763</v>
      </c>
      <c r="AN276" s="16" t="n">
        <f aca="true">$D$12+NORMSINV(RAND())*$D$11</f>
        <v>-1.12681992901464</v>
      </c>
      <c r="AO276" s="16" t="n">
        <f aca="true">$D$12+NORMSINV(RAND())*$D$11</f>
        <v>-4.15858358095634</v>
      </c>
      <c r="AP276" s="16" t="n">
        <f aca="true">$D$12+NORMSINV(RAND())*$D$11</f>
        <v>-5.81962281812109</v>
      </c>
      <c r="AQ276" s="16" t="n">
        <f aca="true">$D$12+NORMSINV(RAND())*$D$11</f>
        <v>0.640328013947299</v>
      </c>
      <c r="AR276" s="16" t="n">
        <f aca="true">$D$12+NORMSINV(RAND())*$D$11</f>
        <v>-1.46354659975847</v>
      </c>
      <c r="AS276" s="16" t="n">
        <f aca="true">$D$12+NORMSINV(RAND())*$D$11</f>
        <v>2.33016111595276</v>
      </c>
      <c r="AT276" s="16" t="n">
        <f aca="true">$D$12+NORMSINV(RAND())*$D$11</f>
        <v>-2.37343997505711</v>
      </c>
      <c r="AU276" s="16" t="n">
        <f aca="true">$D$12+NORMSINV(RAND())*$D$11</f>
        <v>0.0646661721608543</v>
      </c>
    </row>
    <row r="277" customFormat="false" ht="15" hidden="false" customHeight="false" outlineLevel="0" collapsed="false">
      <c r="D277" s="16" t="n">
        <f aca="false">AVERAGE(H277:AU277)</f>
        <v>-0.425294585939833</v>
      </c>
      <c r="E277" s="16" t="n">
        <f aca="false">STDEV(H277:AU277)</f>
        <v>3.30101853068572</v>
      </c>
      <c r="F277" s="20" t="n">
        <f aca="false">IF(AND(D277-TINV(2*$D$8/100,$D$10-1)*E277/SQRT($D$10)&lt;-1,D277+TINV(2*$D$9/100,$D$10-1)*E277/SQRT($D$10)&gt;1),1,0)</f>
        <v>0</v>
      </c>
      <c r="G277" s="16"/>
      <c r="H277" s="16" t="n">
        <f aca="true">$D$12+NORMSINV(RAND())*$D$11</f>
        <v>0.435475141787682</v>
      </c>
      <c r="I277" s="16" t="n">
        <f aca="true">$D$12+NORMSINV(RAND())*$D$11</f>
        <v>7.10362544370244</v>
      </c>
      <c r="J277" s="16" t="n">
        <f aca="true">$D$12+NORMSINV(RAND())*$D$11</f>
        <v>-0.600702180644015</v>
      </c>
      <c r="K277" s="16" t="n">
        <f aca="true">$D$12+NORMSINV(RAND())*$D$11</f>
        <v>-1.10271106365437</v>
      </c>
      <c r="L277" s="16" t="n">
        <f aca="true">$D$12+NORMSINV(RAND())*$D$11</f>
        <v>-0.281230703843407</v>
      </c>
      <c r="M277" s="16" t="n">
        <f aca="true">$D$12+NORMSINV(RAND())*$D$11</f>
        <v>1.19194178562254</v>
      </c>
      <c r="N277" s="16" t="n">
        <f aca="true">$D$12+NORMSINV(RAND())*$D$11</f>
        <v>-8.93658697593487</v>
      </c>
      <c r="O277" s="16" t="n">
        <f aca="true">$D$12+NORMSINV(RAND())*$D$11</f>
        <v>-2.84449476770814</v>
      </c>
      <c r="P277" s="16" t="n">
        <f aca="true">$D$12+NORMSINV(RAND())*$D$11</f>
        <v>0.871757483315241</v>
      </c>
      <c r="Q277" s="16" t="n">
        <f aca="true">$D$12+NORMSINV(RAND())*$D$11</f>
        <v>-2.79023144430755</v>
      </c>
      <c r="R277" s="16" t="n">
        <f aca="true">$D$12+NORMSINV(RAND())*$D$11</f>
        <v>3.48879415639735</v>
      </c>
      <c r="S277" s="16" t="n">
        <f aca="true">$D$12+NORMSINV(RAND())*$D$11</f>
        <v>5.01848318505973</v>
      </c>
      <c r="T277" s="16" t="n">
        <f aca="true">$D$12+NORMSINV(RAND())*$D$11</f>
        <v>3.94447097898715</v>
      </c>
      <c r="U277" s="16" t="n">
        <f aca="true">$D$12+NORMSINV(RAND())*$D$11</f>
        <v>0.406439241700896</v>
      </c>
      <c r="V277" s="16" t="n">
        <f aca="true">$D$12+NORMSINV(RAND())*$D$11</f>
        <v>-2.4011223552546</v>
      </c>
      <c r="W277" s="16" t="n">
        <f aca="true">$D$12+NORMSINV(RAND())*$D$11</f>
        <v>1.84820506173977</v>
      </c>
      <c r="X277" s="16" t="n">
        <f aca="true">$D$12+NORMSINV(RAND())*$D$11</f>
        <v>-0.274755600030283</v>
      </c>
      <c r="Y277" s="16" t="n">
        <f aca="true">$D$12+NORMSINV(RAND())*$D$11</f>
        <v>2.71428924444241</v>
      </c>
      <c r="Z277" s="16" t="n">
        <f aca="true">$D$12+NORMSINV(RAND())*$D$11</f>
        <v>-3.43657518792693</v>
      </c>
      <c r="AA277" s="16" t="n">
        <f aca="true">$D$12+NORMSINV(RAND())*$D$11</f>
        <v>3.79267020695968</v>
      </c>
      <c r="AB277" s="16" t="n">
        <f aca="true">$D$12+NORMSINV(RAND())*$D$11</f>
        <v>-0.312621483463643</v>
      </c>
      <c r="AC277" s="16" t="n">
        <f aca="true">$D$12+NORMSINV(RAND())*$D$11</f>
        <v>-5.65608369565711</v>
      </c>
      <c r="AD277" s="16" t="n">
        <f aca="true">$D$12+NORMSINV(RAND())*$D$11</f>
        <v>-3.32175424364931</v>
      </c>
      <c r="AE277" s="16" t="n">
        <f aca="true">$D$12+NORMSINV(RAND())*$D$11</f>
        <v>2.81710399558141</v>
      </c>
      <c r="AF277" s="16" t="n">
        <f aca="true">$D$12+NORMSINV(RAND())*$D$11</f>
        <v>-3.21004689422806</v>
      </c>
      <c r="AG277" s="16" t="n">
        <f aca="true">$D$12+NORMSINV(RAND())*$D$11</f>
        <v>2.74198407177001</v>
      </c>
      <c r="AH277" s="16" t="n">
        <f aca="true">$D$12+NORMSINV(RAND())*$D$11</f>
        <v>1.76751534250014</v>
      </c>
      <c r="AI277" s="16" t="n">
        <f aca="true">$D$12+NORMSINV(RAND())*$D$11</f>
        <v>-0.4539960053435</v>
      </c>
      <c r="AJ277" s="16" t="n">
        <f aca="true">$D$12+NORMSINV(RAND())*$D$11</f>
        <v>-0.577881712666297</v>
      </c>
      <c r="AK277" s="16" t="n">
        <f aca="true">$D$12+NORMSINV(RAND())*$D$11</f>
        <v>-2.43630853074169</v>
      </c>
      <c r="AL277" s="16" t="n">
        <f aca="true">$D$12+NORMSINV(RAND())*$D$11</f>
        <v>-3.60650095370804</v>
      </c>
      <c r="AM277" s="16" t="n">
        <f aca="true">$D$12+NORMSINV(RAND())*$D$11</f>
        <v>3.09343087100982</v>
      </c>
      <c r="AN277" s="16" t="n">
        <f aca="true">$D$12+NORMSINV(RAND())*$D$11</f>
        <v>1.799377520246</v>
      </c>
      <c r="AO277" s="16" t="n">
        <f aca="true">$D$12+NORMSINV(RAND())*$D$11</f>
        <v>-0.0276973856034824</v>
      </c>
      <c r="AP277" s="16" t="n">
        <f aca="true">$D$12+NORMSINV(RAND())*$D$11</f>
        <v>-4.79794691105836</v>
      </c>
      <c r="AQ277" s="16" t="n">
        <f aca="true">$D$12+NORMSINV(RAND())*$D$11</f>
        <v>-1.43787224351434</v>
      </c>
      <c r="AR277" s="16" t="n">
        <f aca="true">$D$12+NORMSINV(RAND())*$D$11</f>
        <v>-5.58620234578047</v>
      </c>
      <c r="AS277" s="16" t="n">
        <f aca="true">$D$12+NORMSINV(RAND())*$D$11</f>
        <v>-4.28552772715622</v>
      </c>
      <c r="AT277" s="16" t="n">
        <f aca="true">$D$12+NORMSINV(RAND())*$D$11</f>
        <v>0.858881145079157</v>
      </c>
      <c r="AU277" s="16" t="n">
        <f aca="true">$D$12+NORMSINV(RAND())*$D$11</f>
        <v>-2.52737790162008</v>
      </c>
    </row>
    <row r="278" customFormat="false" ht="15" hidden="false" customHeight="false" outlineLevel="0" collapsed="false">
      <c r="D278" s="16" t="n">
        <f aca="false">AVERAGE(H278:AU278)</f>
        <v>0.0102401109033914</v>
      </c>
      <c r="E278" s="16" t="n">
        <f aca="false">STDEV(H278:AU278)</f>
        <v>4.53888910937331</v>
      </c>
      <c r="F278" s="20" t="n">
        <f aca="false">IF(AND(D278-TINV(2*$D$8/100,$D$10-1)*E278/SQRT($D$10)&lt;-1,D278+TINV(2*$D$9/100,$D$10-1)*E278/SQRT($D$10)&gt;1),1,0)</f>
        <v>0</v>
      </c>
      <c r="G278" s="16"/>
      <c r="H278" s="16" t="n">
        <f aca="true">$D$12+NORMSINV(RAND())*$D$11</f>
        <v>2.98549950970651</v>
      </c>
      <c r="I278" s="16" t="n">
        <f aca="true">$D$12+NORMSINV(RAND())*$D$11</f>
        <v>5.19821121771519</v>
      </c>
      <c r="J278" s="16" t="n">
        <f aca="true">$D$12+NORMSINV(RAND())*$D$11</f>
        <v>-3.59309031973545</v>
      </c>
      <c r="K278" s="16" t="n">
        <f aca="true">$D$12+NORMSINV(RAND())*$D$11</f>
        <v>1.42922072813639</v>
      </c>
      <c r="L278" s="16" t="n">
        <f aca="true">$D$12+NORMSINV(RAND())*$D$11</f>
        <v>-5.37609520328089</v>
      </c>
      <c r="M278" s="16" t="n">
        <f aca="true">$D$12+NORMSINV(RAND())*$D$11</f>
        <v>3.12833469988488</v>
      </c>
      <c r="N278" s="16" t="n">
        <f aca="true">$D$12+NORMSINV(RAND())*$D$11</f>
        <v>0.764700769326802</v>
      </c>
      <c r="O278" s="16" t="n">
        <f aca="true">$D$12+NORMSINV(RAND())*$D$11</f>
        <v>-4.0054476189611</v>
      </c>
      <c r="P278" s="16" t="n">
        <f aca="true">$D$12+NORMSINV(RAND())*$D$11</f>
        <v>-5.49470085460999</v>
      </c>
      <c r="Q278" s="16" t="n">
        <f aca="true">$D$12+NORMSINV(RAND())*$D$11</f>
        <v>-4.62222035472203</v>
      </c>
      <c r="R278" s="16" t="n">
        <f aca="true">$D$12+NORMSINV(RAND())*$D$11</f>
        <v>-2.0948228081589</v>
      </c>
      <c r="S278" s="16" t="n">
        <f aca="true">$D$12+NORMSINV(RAND())*$D$11</f>
        <v>3.60180032810333</v>
      </c>
      <c r="T278" s="16" t="n">
        <f aca="true">$D$12+NORMSINV(RAND())*$D$11</f>
        <v>3.69503992659753</v>
      </c>
      <c r="U278" s="16" t="n">
        <f aca="true">$D$12+NORMSINV(RAND())*$D$11</f>
        <v>4.4754888019725</v>
      </c>
      <c r="V278" s="16" t="n">
        <f aca="true">$D$12+NORMSINV(RAND())*$D$11</f>
        <v>12.4603996871637</v>
      </c>
      <c r="W278" s="16" t="n">
        <f aca="true">$D$12+NORMSINV(RAND())*$D$11</f>
        <v>-2.34155471331788</v>
      </c>
      <c r="X278" s="16" t="n">
        <f aca="true">$D$12+NORMSINV(RAND())*$D$11</f>
        <v>-5.24139270253328</v>
      </c>
      <c r="Y278" s="16" t="n">
        <f aca="true">$D$12+NORMSINV(RAND())*$D$11</f>
        <v>-3.73329245953522</v>
      </c>
      <c r="Z278" s="16" t="n">
        <f aca="true">$D$12+NORMSINV(RAND())*$D$11</f>
        <v>-4.49576844721851</v>
      </c>
      <c r="AA278" s="16" t="n">
        <f aca="true">$D$12+NORMSINV(RAND())*$D$11</f>
        <v>0.0335150863865847</v>
      </c>
      <c r="AB278" s="16" t="n">
        <f aca="true">$D$12+NORMSINV(RAND())*$D$11</f>
        <v>2.4915247735364</v>
      </c>
      <c r="AC278" s="16" t="n">
        <f aca="true">$D$12+NORMSINV(RAND())*$D$11</f>
        <v>-4.73622563806812</v>
      </c>
      <c r="AD278" s="16" t="n">
        <f aca="true">$D$12+NORMSINV(RAND())*$D$11</f>
        <v>-0.0858218004657115</v>
      </c>
      <c r="AE278" s="16" t="n">
        <f aca="true">$D$12+NORMSINV(RAND())*$D$11</f>
        <v>-2.83490790988067</v>
      </c>
      <c r="AF278" s="16" t="n">
        <f aca="true">$D$12+NORMSINV(RAND())*$D$11</f>
        <v>4.70693291404541</v>
      </c>
      <c r="AG278" s="16" t="n">
        <f aca="true">$D$12+NORMSINV(RAND())*$D$11</f>
        <v>0.213239412467196</v>
      </c>
      <c r="AH278" s="16" t="n">
        <f aca="true">$D$12+NORMSINV(RAND())*$D$11</f>
        <v>3.88419863607644</v>
      </c>
      <c r="AI278" s="16" t="n">
        <f aca="true">$D$12+NORMSINV(RAND())*$D$11</f>
        <v>-2.51028681239496</v>
      </c>
      <c r="AJ278" s="16" t="n">
        <f aca="true">$D$12+NORMSINV(RAND())*$D$11</f>
        <v>0.358671682427413</v>
      </c>
      <c r="AK278" s="16" t="n">
        <f aca="true">$D$12+NORMSINV(RAND())*$D$11</f>
        <v>0.422176240454347</v>
      </c>
      <c r="AL278" s="16" t="n">
        <f aca="true">$D$12+NORMSINV(RAND())*$D$11</f>
        <v>1.42245683936887</v>
      </c>
      <c r="AM278" s="16" t="n">
        <f aca="true">$D$12+NORMSINV(RAND())*$D$11</f>
        <v>2.62300435945739</v>
      </c>
      <c r="AN278" s="16" t="n">
        <f aca="true">$D$12+NORMSINV(RAND())*$D$11</f>
        <v>-9.89243115878326</v>
      </c>
      <c r="AO278" s="16" t="n">
        <f aca="true">$D$12+NORMSINV(RAND())*$D$11</f>
        <v>-3.73200777904825</v>
      </c>
      <c r="AP278" s="16" t="n">
        <f aca="true">$D$12+NORMSINV(RAND())*$D$11</f>
        <v>8.32777661830616</v>
      </c>
      <c r="AQ278" s="16" t="n">
        <f aca="true">$D$12+NORMSINV(RAND())*$D$11</f>
        <v>0.867018179565968</v>
      </c>
      <c r="AR278" s="16" t="n">
        <f aca="true">$D$12+NORMSINV(RAND())*$D$11</f>
        <v>2.91764391707969</v>
      </c>
      <c r="AS278" s="16" t="n">
        <f aca="true">$D$12+NORMSINV(RAND())*$D$11</f>
        <v>-2.51040863739992</v>
      </c>
      <c r="AT278" s="16" t="n">
        <f aca="true">$D$12+NORMSINV(RAND())*$D$11</f>
        <v>7.35737335147854</v>
      </c>
      <c r="AU278" s="16" t="n">
        <f aca="true">$D$12+NORMSINV(RAND())*$D$11</f>
        <v>-5.65414802500743</v>
      </c>
    </row>
    <row r="279" customFormat="false" ht="15" hidden="false" customHeight="false" outlineLevel="0" collapsed="false">
      <c r="D279" s="16" t="n">
        <f aca="false">AVERAGE(H279:AU279)</f>
        <v>0.999185695054892</v>
      </c>
      <c r="E279" s="16" t="n">
        <f aca="false">STDEV(H279:AU279)</f>
        <v>3.81540071884013</v>
      </c>
      <c r="F279" s="20" t="n">
        <f aca="false">IF(AND(D279-TINV(2*$D$8/100,$D$10-1)*E279/SQRT($D$10)&lt;-1,D279+TINV(2*$D$9/100,$D$10-1)*E279/SQRT($D$10)&gt;1),1,0)</f>
        <v>0</v>
      </c>
      <c r="G279" s="16"/>
      <c r="H279" s="16" t="n">
        <f aca="true">$D$12+NORMSINV(RAND())*$D$11</f>
        <v>5.65065729708568</v>
      </c>
      <c r="I279" s="16" t="n">
        <f aca="true">$D$12+NORMSINV(RAND())*$D$11</f>
        <v>2.73016475724689</v>
      </c>
      <c r="J279" s="16" t="n">
        <f aca="true">$D$12+NORMSINV(RAND())*$D$11</f>
        <v>3.30668236611805</v>
      </c>
      <c r="K279" s="16" t="n">
        <f aca="true">$D$12+NORMSINV(RAND())*$D$11</f>
        <v>0.961615614022149</v>
      </c>
      <c r="L279" s="16" t="n">
        <f aca="true">$D$12+NORMSINV(RAND())*$D$11</f>
        <v>-0.444511340719491</v>
      </c>
      <c r="M279" s="16" t="n">
        <f aca="true">$D$12+NORMSINV(RAND())*$D$11</f>
        <v>-0.136642179195418</v>
      </c>
      <c r="N279" s="16" t="n">
        <f aca="true">$D$12+NORMSINV(RAND())*$D$11</f>
        <v>6.96670350789504</v>
      </c>
      <c r="O279" s="16" t="n">
        <f aca="true">$D$12+NORMSINV(RAND())*$D$11</f>
        <v>-7.79255784362605</v>
      </c>
      <c r="P279" s="16" t="n">
        <f aca="true">$D$12+NORMSINV(RAND())*$D$11</f>
        <v>-0.744618952690596</v>
      </c>
      <c r="Q279" s="16" t="n">
        <f aca="true">$D$12+NORMSINV(RAND())*$D$11</f>
        <v>-4.11234707270714</v>
      </c>
      <c r="R279" s="16" t="n">
        <f aca="true">$D$12+NORMSINV(RAND())*$D$11</f>
        <v>-7.56276355424495</v>
      </c>
      <c r="S279" s="16" t="n">
        <f aca="true">$D$12+NORMSINV(RAND())*$D$11</f>
        <v>2.78664020615925</v>
      </c>
      <c r="T279" s="16" t="n">
        <f aca="true">$D$12+NORMSINV(RAND())*$D$11</f>
        <v>-6.44836292068523</v>
      </c>
      <c r="U279" s="16" t="n">
        <f aca="true">$D$12+NORMSINV(RAND())*$D$11</f>
        <v>3.61663406339873</v>
      </c>
      <c r="V279" s="16" t="n">
        <f aca="true">$D$12+NORMSINV(RAND())*$D$11</f>
        <v>-2.1003033751001</v>
      </c>
      <c r="W279" s="16" t="n">
        <f aca="true">$D$12+NORMSINV(RAND())*$D$11</f>
        <v>0.747112935913418</v>
      </c>
      <c r="X279" s="16" t="n">
        <f aca="true">$D$12+NORMSINV(RAND())*$D$11</f>
        <v>0.804277590713654</v>
      </c>
      <c r="Y279" s="16" t="n">
        <f aca="true">$D$12+NORMSINV(RAND())*$D$11</f>
        <v>4.46688372300454</v>
      </c>
      <c r="Z279" s="16" t="n">
        <f aca="true">$D$12+NORMSINV(RAND())*$D$11</f>
        <v>1.87645891729829</v>
      </c>
      <c r="AA279" s="16" t="n">
        <f aca="true">$D$12+NORMSINV(RAND())*$D$11</f>
        <v>-3.15967149322129</v>
      </c>
      <c r="AB279" s="16" t="n">
        <f aca="true">$D$12+NORMSINV(RAND())*$D$11</f>
        <v>6.05477372087194</v>
      </c>
      <c r="AC279" s="16" t="n">
        <f aca="true">$D$12+NORMSINV(RAND())*$D$11</f>
        <v>1.54584751540627</v>
      </c>
      <c r="AD279" s="16" t="n">
        <f aca="true">$D$12+NORMSINV(RAND())*$D$11</f>
        <v>0.326198885714583</v>
      </c>
      <c r="AE279" s="16" t="n">
        <f aca="true">$D$12+NORMSINV(RAND())*$D$11</f>
        <v>1.07377231627019</v>
      </c>
      <c r="AF279" s="16" t="n">
        <f aca="true">$D$12+NORMSINV(RAND())*$D$11</f>
        <v>4.11957482277188</v>
      </c>
      <c r="AG279" s="16" t="n">
        <f aca="true">$D$12+NORMSINV(RAND())*$D$11</f>
        <v>-4.41284739641023</v>
      </c>
      <c r="AH279" s="16" t="n">
        <f aca="true">$D$12+NORMSINV(RAND())*$D$11</f>
        <v>1.085081936345</v>
      </c>
      <c r="AI279" s="16" t="n">
        <f aca="true">$D$12+NORMSINV(RAND())*$D$11</f>
        <v>5.26912258989378</v>
      </c>
      <c r="AJ279" s="16" t="n">
        <f aca="true">$D$12+NORMSINV(RAND())*$D$11</f>
        <v>-1.17369993065238</v>
      </c>
      <c r="AK279" s="16" t="n">
        <f aca="true">$D$12+NORMSINV(RAND())*$D$11</f>
        <v>0.0490192106862643</v>
      </c>
      <c r="AL279" s="16" t="n">
        <f aca="true">$D$12+NORMSINV(RAND())*$D$11</f>
        <v>7.56628808379303</v>
      </c>
      <c r="AM279" s="16" t="n">
        <f aca="true">$D$12+NORMSINV(RAND())*$D$11</f>
        <v>4.60670914983914</v>
      </c>
      <c r="AN279" s="16" t="n">
        <f aca="true">$D$12+NORMSINV(RAND())*$D$11</f>
        <v>-2.17453735448366</v>
      </c>
      <c r="AO279" s="16" t="n">
        <f aca="true">$D$12+NORMSINV(RAND())*$D$11</f>
        <v>-1.38745367181104</v>
      </c>
      <c r="AP279" s="16" t="n">
        <f aca="true">$D$12+NORMSINV(RAND())*$D$11</f>
        <v>-0.582245848134087</v>
      </c>
      <c r="AQ279" s="16" t="n">
        <f aca="true">$D$12+NORMSINV(RAND())*$D$11</f>
        <v>5.97739703674223</v>
      </c>
      <c r="AR279" s="16" t="n">
        <f aca="true">$D$12+NORMSINV(RAND())*$D$11</f>
        <v>5.04048947746228</v>
      </c>
      <c r="AS279" s="16" t="n">
        <f aca="true">$D$12+NORMSINV(RAND())*$D$11</f>
        <v>3.58415783047561</v>
      </c>
      <c r="AT279" s="16" t="n">
        <f aca="true">$D$12+NORMSINV(RAND())*$D$11</f>
        <v>2.06484218154277</v>
      </c>
      <c r="AU279" s="16" t="n">
        <f aca="true">$D$12+NORMSINV(RAND())*$D$11</f>
        <v>-0.077115000793303</v>
      </c>
    </row>
    <row r="280" customFormat="false" ht="15" hidden="false" customHeight="false" outlineLevel="0" collapsed="false">
      <c r="D280" s="16" t="n">
        <f aca="false">AVERAGE(H280:AU280)</f>
        <v>-1.0985588409733</v>
      </c>
      <c r="E280" s="16" t="n">
        <f aca="false">STDEV(H280:AU280)</f>
        <v>3.86066784952481</v>
      </c>
      <c r="F280" s="20" t="n">
        <f aca="false">IF(AND(D280-TINV(2*$D$8/100,$D$10-1)*E280/SQRT($D$10)&lt;-1,D280+TINV(2*$D$9/100,$D$10-1)*E280/SQRT($D$10)&gt;1),1,0)</f>
        <v>0</v>
      </c>
      <c r="G280" s="16"/>
      <c r="H280" s="16" t="n">
        <f aca="true">$D$12+NORMSINV(RAND())*$D$11</f>
        <v>-4.81060552849191</v>
      </c>
      <c r="I280" s="16" t="n">
        <f aca="true">$D$12+NORMSINV(RAND())*$D$11</f>
        <v>-3.95754544219043</v>
      </c>
      <c r="J280" s="16" t="n">
        <f aca="true">$D$12+NORMSINV(RAND())*$D$11</f>
        <v>0.996513849284707</v>
      </c>
      <c r="K280" s="16" t="n">
        <f aca="true">$D$12+NORMSINV(RAND())*$D$11</f>
        <v>-9.96202867501695</v>
      </c>
      <c r="L280" s="16" t="n">
        <f aca="true">$D$12+NORMSINV(RAND())*$D$11</f>
        <v>1.91787333240004</v>
      </c>
      <c r="M280" s="16" t="n">
        <f aca="true">$D$12+NORMSINV(RAND())*$D$11</f>
        <v>5.41080059834198</v>
      </c>
      <c r="N280" s="16" t="n">
        <f aca="true">$D$12+NORMSINV(RAND())*$D$11</f>
        <v>-6.22035310995692</v>
      </c>
      <c r="O280" s="16" t="n">
        <f aca="true">$D$12+NORMSINV(RAND())*$D$11</f>
        <v>0.749829975083322</v>
      </c>
      <c r="P280" s="16" t="n">
        <f aca="true">$D$12+NORMSINV(RAND())*$D$11</f>
        <v>-1.1467670073377</v>
      </c>
      <c r="Q280" s="16" t="n">
        <f aca="true">$D$12+NORMSINV(RAND())*$D$11</f>
        <v>-2.33541394453745</v>
      </c>
      <c r="R280" s="16" t="n">
        <f aca="true">$D$12+NORMSINV(RAND())*$D$11</f>
        <v>3.06117818961166</v>
      </c>
      <c r="S280" s="16" t="n">
        <f aca="true">$D$12+NORMSINV(RAND())*$D$11</f>
        <v>0.9385903116113</v>
      </c>
      <c r="T280" s="16" t="n">
        <f aca="true">$D$12+NORMSINV(RAND())*$D$11</f>
        <v>-2.61561892007196</v>
      </c>
      <c r="U280" s="16" t="n">
        <f aca="true">$D$12+NORMSINV(RAND())*$D$11</f>
        <v>2.13702376181734</v>
      </c>
      <c r="V280" s="16" t="n">
        <f aca="true">$D$12+NORMSINV(RAND())*$D$11</f>
        <v>1.94862664206902</v>
      </c>
      <c r="W280" s="16" t="n">
        <f aca="true">$D$12+NORMSINV(RAND())*$D$11</f>
        <v>4.30451809910213</v>
      </c>
      <c r="X280" s="16" t="n">
        <f aca="true">$D$12+NORMSINV(RAND())*$D$11</f>
        <v>-7.69843190044701</v>
      </c>
      <c r="Y280" s="16" t="n">
        <f aca="true">$D$12+NORMSINV(RAND())*$D$11</f>
        <v>0.231095062700898</v>
      </c>
      <c r="Z280" s="16" t="n">
        <f aca="true">$D$12+NORMSINV(RAND())*$D$11</f>
        <v>-7.17175526859425</v>
      </c>
      <c r="AA280" s="16" t="n">
        <f aca="true">$D$12+NORMSINV(RAND())*$D$11</f>
        <v>3.47466848131522</v>
      </c>
      <c r="AB280" s="16" t="n">
        <f aca="true">$D$12+NORMSINV(RAND())*$D$11</f>
        <v>1.00825847814351</v>
      </c>
      <c r="AC280" s="16" t="n">
        <f aca="true">$D$12+NORMSINV(RAND())*$D$11</f>
        <v>1.66229515810995</v>
      </c>
      <c r="AD280" s="16" t="n">
        <f aca="true">$D$12+NORMSINV(RAND())*$D$11</f>
        <v>-11.3210047983464</v>
      </c>
      <c r="AE280" s="16" t="n">
        <f aca="true">$D$12+NORMSINV(RAND())*$D$11</f>
        <v>0.800896330590018</v>
      </c>
      <c r="AF280" s="16" t="n">
        <f aca="true">$D$12+NORMSINV(RAND())*$D$11</f>
        <v>-2.64752340756637</v>
      </c>
      <c r="AG280" s="16" t="n">
        <f aca="true">$D$12+NORMSINV(RAND())*$D$11</f>
        <v>0.658243746198226</v>
      </c>
      <c r="AH280" s="16" t="n">
        <f aca="true">$D$12+NORMSINV(RAND())*$D$11</f>
        <v>-0.562890442058992</v>
      </c>
      <c r="AI280" s="16" t="n">
        <f aca="true">$D$12+NORMSINV(RAND())*$D$11</f>
        <v>-1.68145851451317</v>
      </c>
      <c r="AJ280" s="16" t="n">
        <f aca="true">$D$12+NORMSINV(RAND())*$D$11</f>
        <v>-2.63121279821704</v>
      </c>
      <c r="AK280" s="16" t="n">
        <f aca="true">$D$12+NORMSINV(RAND())*$D$11</f>
        <v>-3.54414338722423</v>
      </c>
      <c r="AL280" s="16" t="n">
        <f aca="true">$D$12+NORMSINV(RAND())*$D$11</f>
        <v>-4.30038066817762</v>
      </c>
      <c r="AM280" s="16" t="n">
        <f aca="true">$D$12+NORMSINV(RAND())*$D$11</f>
        <v>-0.602315873695539</v>
      </c>
      <c r="AN280" s="16" t="n">
        <f aca="true">$D$12+NORMSINV(RAND())*$D$11</f>
        <v>0.455585204209232</v>
      </c>
      <c r="AO280" s="16" t="n">
        <f aca="true">$D$12+NORMSINV(RAND())*$D$11</f>
        <v>-3.66632208510235</v>
      </c>
      <c r="AP280" s="16" t="n">
        <f aca="true">$D$12+NORMSINV(RAND())*$D$11</f>
        <v>-0.605967206630845</v>
      </c>
      <c r="AQ280" s="16" t="n">
        <f aca="true">$D$12+NORMSINV(RAND())*$D$11</f>
        <v>1.64017868581921</v>
      </c>
      <c r="AR280" s="16" t="n">
        <f aca="true">$D$12+NORMSINV(RAND())*$D$11</f>
        <v>-4.16175012312603</v>
      </c>
      <c r="AS280" s="16" t="n">
        <f aca="true">$D$12+NORMSINV(RAND())*$D$11</f>
        <v>-1.15012763123029</v>
      </c>
      <c r="AT280" s="16" t="n">
        <f aca="true">$D$12+NORMSINV(RAND())*$D$11</f>
        <v>3.53378280756075</v>
      </c>
      <c r="AU280" s="16" t="n">
        <f aca="true">$D$12+NORMSINV(RAND())*$D$11</f>
        <v>3.92130437963314</v>
      </c>
    </row>
    <row r="281" customFormat="false" ht="15" hidden="false" customHeight="false" outlineLevel="0" collapsed="false">
      <c r="D281" s="16" t="n">
        <f aca="false">AVERAGE(H281:AU281)</f>
        <v>-0.0146366601472735</v>
      </c>
      <c r="E281" s="16" t="n">
        <f aca="false">STDEV(H281:AU281)</f>
        <v>4.39614687640901</v>
      </c>
      <c r="F281" s="20" t="n">
        <f aca="false">IF(AND(D281-TINV(2*$D$8/100,$D$10-1)*E281/SQRT($D$10)&lt;-1,D281+TINV(2*$D$9/100,$D$10-1)*E281/SQRT($D$10)&gt;1),1,0)</f>
        <v>0</v>
      </c>
      <c r="G281" s="16"/>
      <c r="H281" s="16" t="n">
        <f aca="true">$D$12+NORMSINV(RAND())*$D$11</f>
        <v>1.65746268065466</v>
      </c>
      <c r="I281" s="16" t="n">
        <f aca="true">$D$12+NORMSINV(RAND())*$D$11</f>
        <v>-5.41367570927471</v>
      </c>
      <c r="J281" s="16" t="n">
        <f aca="true">$D$12+NORMSINV(RAND())*$D$11</f>
        <v>-1.05420927504812</v>
      </c>
      <c r="K281" s="16" t="n">
        <f aca="true">$D$12+NORMSINV(RAND())*$D$11</f>
        <v>0.0867954458965596</v>
      </c>
      <c r="L281" s="16" t="n">
        <f aca="true">$D$12+NORMSINV(RAND())*$D$11</f>
        <v>4.02327151289022</v>
      </c>
      <c r="M281" s="16" t="n">
        <f aca="true">$D$12+NORMSINV(RAND())*$D$11</f>
        <v>-3.0997128623516</v>
      </c>
      <c r="N281" s="16" t="n">
        <f aca="true">$D$12+NORMSINV(RAND())*$D$11</f>
        <v>3.53755176373507</v>
      </c>
      <c r="O281" s="16" t="n">
        <f aca="true">$D$12+NORMSINV(RAND())*$D$11</f>
        <v>-4.99279957986688</v>
      </c>
      <c r="P281" s="16" t="n">
        <f aca="true">$D$12+NORMSINV(RAND())*$D$11</f>
        <v>-2.68809231848592</v>
      </c>
      <c r="Q281" s="16" t="n">
        <f aca="true">$D$12+NORMSINV(RAND())*$D$11</f>
        <v>-3.94403500082008</v>
      </c>
      <c r="R281" s="16" t="n">
        <f aca="true">$D$12+NORMSINV(RAND())*$D$11</f>
        <v>4.38118879074592</v>
      </c>
      <c r="S281" s="16" t="n">
        <f aca="true">$D$12+NORMSINV(RAND())*$D$11</f>
        <v>-3.72041737329162</v>
      </c>
      <c r="T281" s="16" t="n">
        <f aca="true">$D$12+NORMSINV(RAND())*$D$11</f>
        <v>-8.99944227729116</v>
      </c>
      <c r="U281" s="16" t="n">
        <f aca="true">$D$12+NORMSINV(RAND())*$D$11</f>
        <v>-2.86276366313131</v>
      </c>
      <c r="V281" s="16" t="n">
        <f aca="true">$D$12+NORMSINV(RAND())*$D$11</f>
        <v>1.01941623739417</v>
      </c>
      <c r="W281" s="16" t="n">
        <f aca="true">$D$12+NORMSINV(RAND())*$D$11</f>
        <v>-1.41186954607859</v>
      </c>
      <c r="X281" s="16" t="n">
        <f aca="true">$D$12+NORMSINV(RAND())*$D$11</f>
        <v>-2.13119839011652</v>
      </c>
      <c r="Y281" s="16" t="n">
        <f aca="true">$D$12+NORMSINV(RAND())*$D$11</f>
        <v>-5.18739653907225</v>
      </c>
      <c r="Z281" s="16" t="n">
        <f aca="true">$D$12+NORMSINV(RAND())*$D$11</f>
        <v>1.53481611069578</v>
      </c>
      <c r="AA281" s="16" t="n">
        <f aca="true">$D$12+NORMSINV(RAND())*$D$11</f>
        <v>6.80572333181232</v>
      </c>
      <c r="AB281" s="16" t="n">
        <f aca="true">$D$12+NORMSINV(RAND())*$D$11</f>
        <v>5.76870300290516</v>
      </c>
      <c r="AC281" s="16" t="n">
        <f aca="true">$D$12+NORMSINV(RAND())*$D$11</f>
        <v>-5.37034574268538</v>
      </c>
      <c r="AD281" s="16" t="n">
        <f aca="true">$D$12+NORMSINV(RAND())*$D$11</f>
        <v>3.30861332004095</v>
      </c>
      <c r="AE281" s="16" t="n">
        <f aca="true">$D$12+NORMSINV(RAND())*$D$11</f>
        <v>-2.66456973931015</v>
      </c>
      <c r="AF281" s="16" t="n">
        <f aca="true">$D$12+NORMSINV(RAND())*$D$11</f>
        <v>1.63600139459787</v>
      </c>
      <c r="AG281" s="16" t="n">
        <f aca="true">$D$12+NORMSINV(RAND())*$D$11</f>
        <v>-3.04183533864907</v>
      </c>
      <c r="AH281" s="16" t="n">
        <f aca="true">$D$12+NORMSINV(RAND())*$D$11</f>
        <v>4.8645949862021</v>
      </c>
      <c r="AI281" s="16" t="n">
        <f aca="true">$D$12+NORMSINV(RAND())*$D$11</f>
        <v>-0.421707104972653</v>
      </c>
      <c r="AJ281" s="16" t="n">
        <f aca="true">$D$12+NORMSINV(RAND())*$D$11</f>
        <v>1.70916790553117</v>
      </c>
      <c r="AK281" s="16" t="n">
        <f aca="true">$D$12+NORMSINV(RAND())*$D$11</f>
        <v>8.21428212460978</v>
      </c>
      <c r="AL281" s="16" t="n">
        <f aca="true">$D$12+NORMSINV(RAND())*$D$11</f>
        <v>-2.5124262549166</v>
      </c>
      <c r="AM281" s="16" t="n">
        <f aca="true">$D$12+NORMSINV(RAND())*$D$11</f>
        <v>4.27093264930989</v>
      </c>
      <c r="AN281" s="16" t="n">
        <f aca="true">$D$12+NORMSINV(RAND())*$D$11</f>
        <v>-3.59428328246458</v>
      </c>
      <c r="AO281" s="16" t="n">
        <f aca="true">$D$12+NORMSINV(RAND())*$D$11</f>
        <v>-5.25040811973889</v>
      </c>
      <c r="AP281" s="16" t="n">
        <f aca="true">$D$12+NORMSINV(RAND())*$D$11</f>
        <v>3.91246540211909</v>
      </c>
      <c r="AQ281" s="16" t="n">
        <f aca="true">$D$12+NORMSINV(RAND())*$D$11</f>
        <v>-2.85971843626429</v>
      </c>
      <c r="AR281" s="16" t="n">
        <f aca="true">$D$12+NORMSINV(RAND())*$D$11</f>
        <v>4.37475367317268</v>
      </c>
      <c r="AS281" s="16" t="n">
        <f aca="true">$D$12+NORMSINV(RAND())*$D$11</f>
        <v>1.10226780877806</v>
      </c>
      <c r="AT281" s="16" t="n">
        <f aca="true">$D$12+NORMSINV(RAND())*$D$11</f>
        <v>-2.80178343403466</v>
      </c>
      <c r="AU281" s="16" t="n">
        <f aca="true">$D$12+NORMSINV(RAND())*$D$11</f>
        <v>11.2292154408827</v>
      </c>
    </row>
    <row r="282" customFormat="false" ht="15" hidden="false" customHeight="false" outlineLevel="0" collapsed="false">
      <c r="D282" s="16" t="n">
        <f aca="false">AVERAGE(H282:AU282)</f>
        <v>-1.27964838507813</v>
      </c>
      <c r="E282" s="16" t="n">
        <f aca="false">STDEV(H282:AU282)</f>
        <v>3.88253846150414</v>
      </c>
      <c r="F282" s="20" t="n">
        <f aca="false">IF(AND(D282-TINV(2*$D$8/100,$D$10-1)*E282/SQRT($D$10)&lt;-1,D282+TINV(2*$D$9/100,$D$10-1)*E282/SQRT($D$10)&gt;1),1,0)</f>
        <v>0</v>
      </c>
      <c r="G282" s="16"/>
      <c r="H282" s="16" t="n">
        <f aca="true">$D$12+NORMSINV(RAND())*$D$11</f>
        <v>-5.95117385140717</v>
      </c>
      <c r="I282" s="16" t="n">
        <f aca="true">$D$12+NORMSINV(RAND())*$D$11</f>
        <v>-4.88401705636823</v>
      </c>
      <c r="J282" s="16" t="n">
        <f aca="true">$D$12+NORMSINV(RAND())*$D$11</f>
        <v>-1.28836698098657</v>
      </c>
      <c r="K282" s="16" t="n">
        <f aca="true">$D$12+NORMSINV(RAND())*$D$11</f>
        <v>4.45592097969174</v>
      </c>
      <c r="L282" s="16" t="n">
        <f aca="true">$D$12+NORMSINV(RAND())*$D$11</f>
        <v>-5.67676724332591</v>
      </c>
      <c r="M282" s="16" t="n">
        <f aca="true">$D$12+NORMSINV(RAND())*$D$11</f>
        <v>-2.67557065345609</v>
      </c>
      <c r="N282" s="16" t="n">
        <f aca="true">$D$12+NORMSINV(RAND())*$D$11</f>
        <v>-2.18887512225509</v>
      </c>
      <c r="O282" s="16" t="n">
        <f aca="true">$D$12+NORMSINV(RAND())*$D$11</f>
        <v>-4.26508215761967</v>
      </c>
      <c r="P282" s="16" t="n">
        <f aca="true">$D$12+NORMSINV(RAND())*$D$11</f>
        <v>2.93880186267401</v>
      </c>
      <c r="Q282" s="16" t="n">
        <f aca="true">$D$12+NORMSINV(RAND())*$D$11</f>
        <v>0.473525142834991</v>
      </c>
      <c r="R282" s="16" t="n">
        <f aca="true">$D$12+NORMSINV(RAND())*$D$11</f>
        <v>1.34509933085775</v>
      </c>
      <c r="S282" s="16" t="n">
        <f aca="true">$D$12+NORMSINV(RAND())*$D$11</f>
        <v>0.579473115708987</v>
      </c>
      <c r="T282" s="16" t="n">
        <f aca="true">$D$12+NORMSINV(RAND())*$D$11</f>
        <v>2.69542266905793</v>
      </c>
      <c r="U282" s="16" t="n">
        <f aca="true">$D$12+NORMSINV(RAND())*$D$11</f>
        <v>-1.44004448475206</v>
      </c>
      <c r="V282" s="16" t="n">
        <f aca="true">$D$12+NORMSINV(RAND())*$D$11</f>
        <v>0.944062768301267</v>
      </c>
      <c r="W282" s="16" t="n">
        <f aca="true">$D$12+NORMSINV(RAND())*$D$11</f>
        <v>5.31446917168602</v>
      </c>
      <c r="X282" s="16" t="n">
        <f aca="true">$D$12+NORMSINV(RAND())*$D$11</f>
        <v>-8.22284025678687</v>
      </c>
      <c r="Y282" s="16" t="n">
        <f aca="true">$D$12+NORMSINV(RAND())*$D$11</f>
        <v>-4.81856580812206</v>
      </c>
      <c r="Z282" s="16" t="n">
        <f aca="true">$D$12+NORMSINV(RAND())*$D$11</f>
        <v>-2.29698242221527</v>
      </c>
      <c r="AA282" s="16" t="n">
        <f aca="true">$D$12+NORMSINV(RAND())*$D$11</f>
        <v>-2.83263101972114</v>
      </c>
      <c r="AB282" s="16" t="n">
        <f aca="true">$D$12+NORMSINV(RAND())*$D$11</f>
        <v>4.92634215105912</v>
      </c>
      <c r="AC282" s="16" t="n">
        <f aca="true">$D$12+NORMSINV(RAND())*$D$11</f>
        <v>-5.39933867454761</v>
      </c>
      <c r="AD282" s="16" t="n">
        <f aca="true">$D$12+NORMSINV(RAND())*$D$11</f>
        <v>0.72805591304819</v>
      </c>
      <c r="AE282" s="16" t="n">
        <f aca="true">$D$12+NORMSINV(RAND())*$D$11</f>
        <v>0.473862963784331</v>
      </c>
      <c r="AF282" s="16" t="n">
        <f aca="true">$D$12+NORMSINV(RAND())*$D$11</f>
        <v>-1.20554774579996</v>
      </c>
      <c r="AG282" s="16" t="n">
        <f aca="true">$D$12+NORMSINV(RAND())*$D$11</f>
        <v>7.9777319236202</v>
      </c>
      <c r="AH282" s="16" t="n">
        <f aca="true">$D$12+NORMSINV(RAND())*$D$11</f>
        <v>-2.26423427159251</v>
      </c>
      <c r="AI282" s="16" t="n">
        <f aca="true">$D$12+NORMSINV(RAND())*$D$11</f>
        <v>-4.29971561394873</v>
      </c>
      <c r="AJ282" s="16" t="n">
        <f aca="true">$D$12+NORMSINV(RAND())*$D$11</f>
        <v>2.08750565626497</v>
      </c>
      <c r="AK282" s="16" t="n">
        <f aca="true">$D$12+NORMSINV(RAND())*$D$11</f>
        <v>2.74536492709767</v>
      </c>
      <c r="AL282" s="16" t="n">
        <f aca="true">$D$12+NORMSINV(RAND())*$D$11</f>
        <v>1.47329216637028</v>
      </c>
      <c r="AM282" s="16" t="n">
        <f aca="true">$D$12+NORMSINV(RAND())*$D$11</f>
        <v>-2.89059235619525</v>
      </c>
      <c r="AN282" s="16" t="n">
        <f aca="true">$D$12+NORMSINV(RAND())*$D$11</f>
        <v>-3.19600390042397</v>
      </c>
      <c r="AO282" s="16" t="n">
        <f aca="true">$D$12+NORMSINV(RAND())*$D$11</f>
        <v>-8.25718153341126</v>
      </c>
      <c r="AP282" s="16" t="n">
        <f aca="true">$D$12+NORMSINV(RAND())*$D$11</f>
        <v>-3.32089308165435</v>
      </c>
      <c r="AQ282" s="16" t="n">
        <f aca="true">$D$12+NORMSINV(RAND())*$D$11</f>
        <v>-4.76932670618487</v>
      </c>
      <c r="AR282" s="16" t="n">
        <f aca="true">$D$12+NORMSINV(RAND())*$D$11</f>
        <v>-0.945621222489387</v>
      </c>
      <c r="AS282" s="16" t="n">
        <f aca="true">$D$12+NORMSINV(RAND())*$D$11</f>
        <v>-1.07562295710981</v>
      </c>
      <c r="AT282" s="16" t="n">
        <f aca="true">$D$12+NORMSINV(RAND())*$D$11</f>
        <v>-8.47506361147585</v>
      </c>
      <c r="AU282" s="16" t="n">
        <f aca="true">$D$12+NORMSINV(RAND())*$D$11</f>
        <v>2.29519258666708</v>
      </c>
    </row>
    <row r="283" customFormat="false" ht="15" hidden="false" customHeight="false" outlineLevel="0" collapsed="false">
      <c r="D283" s="16" t="n">
        <f aca="false">AVERAGE(H283:AU283)</f>
        <v>0.0309039689912926</v>
      </c>
      <c r="E283" s="16" t="n">
        <f aca="false">STDEV(H283:AU283)</f>
        <v>3.24758001051072</v>
      </c>
      <c r="F283" s="20" t="n">
        <f aca="false">IF(AND(D283-TINV(2*$D$8/100,$D$10-1)*E283/SQRT($D$10)&lt;-1,D283+TINV(2*$D$9/100,$D$10-1)*E283/SQRT($D$10)&gt;1),1,0)</f>
        <v>0</v>
      </c>
      <c r="G283" s="16"/>
      <c r="H283" s="16" t="n">
        <f aca="true">$D$12+NORMSINV(RAND())*$D$11</f>
        <v>-4.08484537126115</v>
      </c>
      <c r="I283" s="16" t="n">
        <f aca="true">$D$12+NORMSINV(RAND())*$D$11</f>
        <v>-4.67916948954974</v>
      </c>
      <c r="J283" s="16" t="n">
        <f aca="true">$D$12+NORMSINV(RAND())*$D$11</f>
        <v>-3.30400938611373</v>
      </c>
      <c r="K283" s="16" t="n">
        <f aca="true">$D$12+NORMSINV(RAND())*$D$11</f>
        <v>-1.84151902041115</v>
      </c>
      <c r="L283" s="16" t="n">
        <f aca="true">$D$12+NORMSINV(RAND())*$D$11</f>
        <v>1.67413599293526</v>
      </c>
      <c r="M283" s="16" t="n">
        <f aca="true">$D$12+NORMSINV(RAND())*$D$11</f>
        <v>1.40950631848189</v>
      </c>
      <c r="N283" s="16" t="n">
        <f aca="true">$D$12+NORMSINV(RAND())*$D$11</f>
        <v>-2.84038670515853</v>
      </c>
      <c r="O283" s="16" t="n">
        <f aca="true">$D$12+NORMSINV(RAND())*$D$11</f>
        <v>1.33256346727197</v>
      </c>
      <c r="P283" s="16" t="n">
        <f aca="true">$D$12+NORMSINV(RAND())*$D$11</f>
        <v>-5.22030272255896</v>
      </c>
      <c r="Q283" s="16" t="n">
        <f aca="true">$D$12+NORMSINV(RAND())*$D$11</f>
        <v>-2.20235872528464</v>
      </c>
      <c r="R283" s="16" t="n">
        <f aca="true">$D$12+NORMSINV(RAND())*$D$11</f>
        <v>-0.0817791491738699</v>
      </c>
      <c r="S283" s="16" t="n">
        <f aca="true">$D$12+NORMSINV(RAND())*$D$11</f>
        <v>2.53282947711561</v>
      </c>
      <c r="T283" s="16" t="n">
        <f aca="true">$D$12+NORMSINV(RAND())*$D$11</f>
        <v>-0.111938413518797</v>
      </c>
      <c r="U283" s="16" t="n">
        <f aca="true">$D$12+NORMSINV(RAND())*$D$11</f>
        <v>3.17572410395217</v>
      </c>
      <c r="V283" s="16" t="n">
        <f aca="true">$D$12+NORMSINV(RAND())*$D$11</f>
        <v>2.02816638316074</v>
      </c>
      <c r="W283" s="16" t="n">
        <f aca="true">$D$12+NORMSINV(RAND())*$D$11</f>
        <v>-2.34277906045494</v>
      </c>
      <c r="X283" s="16" t="n">
        <f aca="true">$D$12+NORMSINV(RAND())*$D$11</f>
        <v>3.96748772101738</v>
      </c>
      <c r="Y283" s="16" t="n">
        <f aca="true">$D$12+NORMSINV(RAND())*$D$11</f>
        <v>-5.10480541977319</v>
      </c>
      <c r="Z283" s="16" t="n">
        <f aca="true">$D$12+NORMSINV(RAND())*$D$11</f>
        <v>2.86181827630512</v>
      </c>
      <c r="AA283" s="16" t="n">
        <f aca="true">$D$12+NORMSINV(RAND())*$D$11</f>
        <v>-11.6477275172328</v>
      </c>
      <c r="AB283" s="16" t="n">
        <f aca="true">$D$12+NORMSINV(RAND())*$D$11</f>
        <v>2.38823078843478</v>
      </c>
      <c r="AC283" s="16" t="n">
        <f aca="true">$D$12+NORMSINV(RAND())*$D$11</f>
        <v>-3.04406784439608</v>
      </c>
      <c r="AD283" s="16" t="n">
        <f aca="true">$D$12+NORMSINV(RAND())*$D$11</f>
        <v>0.0912131562488422</v>
      </c>
      <c r="AE283" s="16" t="n">
        <f aca="true">$D$12+NORMSINV(RAND())*$D$11</f>
        <v>6.15738963098504</v>
      </c>
      <c r="AF283" s="16" t="n">
        <f aca="true">$D$12+NORMSINV(RAND())*$D$11</f>
        <v>0.843448019663411</v>
      </c>
      <c r="AG283" s="16" t="n">
        <f aca="true">$D$12+NORMSINV(RAND())*$D$11</f>
        <v>1.80953336364212</v>
      </c>
      <c r="AH283" s="16" t="n">
        <f aca="true">$D$12+NORMSINV(RAND())*$D$11</f>
        <v>-0.554991379074817</v>
      </c>
      <c r="AI283" s="16" t="n">
        <f aca="true">$D$12+NORMSINV(RAND())*$D$11</f>
        <v>-1.3738787247884</v>
      </c>
      <c r="AJ283" s="16" t="n">
        <f aca="true">$D$12+NORMSINV(RAND())*$D$11</f>
        <v>3.64232034814622</v>
      </c>
      <c r="AK283" s="16" t="n">
        <f aca="true">$D$12+NORMSINV(RAND())*$D$11</f>
        <v>1.59828170363015</v>
      </c>
      <c r="AL283" s="16" t="n">
        <f aca="true">$D$12+NORMSINV(RAND())*$D$11</f>
        <v>2.10186908453412</v>
      </c>
      <c r="AM283" s="16" t="n">
        <f aca="true">$D$12+NORMSINV(RAND())*$D$11</f>
        <v>2.08550907724207</v>
      </c>
      <c r="AN283" s="16" t="n">
        <f aca="true">$D$12+NORMSINV(RAND())*$D$11</f>
        <v>1.41242284430575</v>
      </c>
      <c r="AO283" s="16" t="n">
        <f aca="true">$D$12+NORMSINV(RAND())*$D$11</f>
        <v>-0.0365109249956473</v>
      </c>
      <c r="AP283" s="16" t="n">
        <f aca="true">$D$12+NORMSINV(RAND())*$D$11</f>
        <v>1.98824494678214</v>
      </c>
      <c r="AQ283" s="16" t="n">
        <f aca="true">$D$12+NORMSINV(RAND())*$D$11</f>
        <v>1.31602780421749</v>
      </c>
      <c r="AR283" s="16" t="n">
        <f aca="true">$D$12+NORMSINV(RAND())*$D$11</f>
        <v>0.795412961293414</v>
      </c>
      <c r="AS283" s="16" t="n">
        <f aca="true">$D$12+NORMSINV(RAND())*$D$11</f>
        <v>1.45860020047779</v>
      </c>
      <c r="AT283" s="16" t="n">
        <f aca="true">$D$12+NORMSINV(RAND())*$D$11</f>
        <v>2.30723390147951</v>
      </c>
      <c r="AU283" s="16" t="n">
        <f aca="true">$D$12+NORMSINV(RAND())*$D$11</f>
        <v>0.729259042075192</v>
      </c>
    </row>
    <row r="284" customFormat="false" ht="15" hidden="false" customHeight="false" outlineLevel="0" collapsed="false">
      <c r="D284" s="16" t="n">
        <f aca="false">AVERAGE(H284:AU284)</f>
        <v>-1.04930353072679</v>
      </c>
      <c r="E284" s="16" t="n">
        <f aca="false">STDEV(H284:AU284)</f>
        <v>3.71784232893133</v>
      </c>
      <c r="F284" s="20" t="n">
        <f aca="false">IF(AND(D284-TINV(2*$D$8/100,$D$10-1)*E284/SQRT($D$10)&lt;-1,D284+TINV(2*$D$9/100,$D$10-1)*E284/SQRT($D$10)&gt;1),1,0)</f>
        <v>0</v>
      </c>
      <c r="G284" s="16"/>
      <c r="H284" s="16" t="n">
        <f aca="true">$D$12+NORMSINV(RAND())*$D$11</f>
        <v>5.0952061395073</v>
      </c>
      <c r="I284" s="16" t="n">
        <f aca="true">$D$12+NORMSINV(RAND())*$D$11</f>
        <v>-5.35494099462804</v>
      </c>
      <c r="J284" s="16" t="n">
        <f aca="true">$D$12+NORMSINV(RAND())*$D$11</f>
        <v>1.00186282097228</v>
      </c>
      <c r="K284" s="16" t="n">
        <f aca="true">$D$12+NORMSINV(RAND())*$D$11</f>
        <v>-1.25228278899392</v>
      </c>
      <c r="L284" s="16" t="n">
        <f aca="true">$D$12+NORMSINV(RAND())*$D$11</f>
        <v>-4.52668843128663</v>
      </c>
      <c r="M284" s="16" t="n">
        <f aca="true">$D$12+NORMSINV(RAND())*$D$11</f>
        <v>6.48444965642273</v>
      </c>
      <c r="N284" s="16" t="n">
        <f aca="true">$D$12+NORMSINV(RAND())*$D$11</f>
        <v>-3.30738974223907</v>
      </c>
      <c r="O284" s="16" t="n">
        <f aca="true">$D$12+NORMSINV(RAND())*$D$11</f>
        <v>-2.94531905671297</v>
      </c>
      <c r="P284" s="16" t="n">
        <f aca="true">$D$12+NORMSINV(RAND())*$D$11</f>
        <v>-9.81987888407227</v>
      </c>
      <c r="Q284" s="16" t="n">
        <f aca="true">$D$12+NORMSINV(RAND())*$D$11</f>
        <v>-2.27963567881791</v>
      </c>
      <c r="R284" s="16" t="n">
        <f aca="true">$D$12+NORMSINV(RAND())*$D$11</f>
        <v>-2.5763749035921</v>
      </c>
      <c r="S284" s="16" t="n">
        <f aca="true">$D$12+NORMSINV(RAND())*$D$11</f>
        <v>-3.63808923712716</v>
      </c>
      <c r="T284" s="16" t="n">
        <f aca="true">$D$12+NORMSINV(RAND())*$D$11</f>
        <v>-9.61986144088007</v>
      </c>
      <c r="U284" s="16" t="n">
        <f aca="true">$D$12+NORMSINV(RAND())*$D$11</f>
        <v>-0.309535820338122</v>
      </c>
      <c r="V284" s="16" t="n">
        <f aca="true">$D$12+NORMSINV(RAND())*$D$11</f>
        <v>2.34495625912648</v>
      </c>
      <c r="W284" s="16" t="n">
        <f aca="true">$D$12+NORMSINV(RAND())*$D$11</f>
        <v>0.924524754144076</v>
      </c>
      <c r="X284" s="16" t="n">
        <f aca="true">$D$12+NORMSINV(RAND())*$D$11</f>
        <v>-2.90156670482901</v>
      </c>
      <c r="Y284" s="16" t="n">
        <f aca="true">$D$12+NORMSINV(RAND())*$D$11</f>
        <v>-0.355184718704891</v>
      </c>
      <c r="Z284" s="16" t="n">
        <f aca="true">$D$12+NORMSINV(RAND())*$D$11</f>
        <v>2.36545814622228</v>
      </c>
      <c r="AA284" s="16" t="n">
        <f aca="true">$D$12+NORMSINV(RAND())*$D$11</f>
        <v>-1.03631020760451</v>
      </c>
      <c r="AB284" s="16" t="n">
        <f aca="true">$D$12+NORMSINV(RAND())*$D$11</f>
        <v>0.400554179466423</v>
      </c>
      <c r="AC284" s="16" t="n">
        <f aca="true">$D$12+NORMSINV(RAND())*$D$11</f>
        <v>0.272035453345308</v>
      </c>
      <c r="AD284" s="16" t="n">
        <f aca="true">$D$12+NORMSINV(RAND())*$D$11</f>
        <v>-1.65943917745584</v>
      </c>
      <c r="AE284" s="16" t="n">
        <f aca="true">$D$12+NORMSINV(RAND())*$D$11</f>
        <v>-1.72961906034084</v>
      </c>
      <c r="AF284" s="16" t="n">
        <f aca="true">$D$12+NORMSINV(RAND())*$D$11</f>
        <v>3.33402846322071</v>
      </c>
      <c r="AG284" s="16" t="n">
        <f aca="true">$D$12+NORMSINV(RAND())*$D$11</f>
        <v>2.04994288708635</v>
      </c>
      <c r="AH284" s="16" t="n">
        <f aca="true">$D$12+NORMSINV(RAND())*$D$11</f>
        <v>1.90518979040263</v>
      </c>
      <c r="AI284" s="16" t="n">
        <f aca="true">$D$12+NORMSINV(RAND())*$D$11</f>
        <v>1.00228189140948</v>
      </c>
      <c r="AJ284" s="16" t="n">
        <f aca="true">$D$12+NORMSINV(RAND())*$D$11</f>
        <v>3.09925783531438</v>
      </c>
      <c r="AK284" s="16" t="n">
        <f aca="true">$D$12+NORMSINV(RAND())*$D$11</f>
        <v>-6.54906354812832</v>
      </c>
      <c r="AL284" s="16" t="n">
        <f aca="true">$D$12+NORMSINV(RAND())*$D$11</f>
        <v>-5.98946390936057</v>
      </c>
      <c r="AM284" s="16" t="n">
        <f aca="true">$D$12+NORMSINV(RAND())*$D$11</f>
        <v>0.180219722238591</v>
      </c>
      <c r="AN284" s="16" t="n">
        <f aca="true">$D$12+NORMSINV(RAND())*$D$11</f>
        <v>-1.1460055446024</v>
      </c>
      <c r="AO284" s="16" t="n">
        <f aca="true">$D$12+NORMSINV(RAND())*$D$11</f>
        <v>-0.200162485840284</v>
      </c>
      <c r="AP284" s="16" t="n">
        <f aca="true">$D$12+NORMSINV(RAND())*$D$11</f>
        <v>-5.1271428224419</v>
      </c>
      <c r="AQ284" s="16" t="n">
        <f aca="true">$D$12+NORMSINV(RAND())*$D$11</f>
        <v>3.1532655201807</v>
      </c>
      <c r="AR284" s="16" t="n">
        <f aca="true">$D$12+NORMSINV(RAND())*$D$11</f>
        <v>-4.32396155563768</v>
      </c>
      <c r="AS284" s="16" t="n">
        <f aca="true">$D$12+NORMSINV(RAND())*$D$11</f>
        <v>0.491312985703157</v>
      </c>
      <c r="AT284" s="16" t="n">
        <f aca="true">$D$12+NORMSINV(RAND())*$D$11</f>
        <v>-4.01712017502328</v>
      </c>
      <c r="AU284" s="16" t="n">
        <f aca="true">$D$12+NORMSINV(RAND())*$D$11</f>
        <v>4.58834915482316</v>
      </c>
    </row>
    <row r="285" customFormat="false" ht="15" hidden="false" customHeight="false" outlineLevel="0" collapsed="false">
      <c r="D285" s="16" t="n">
        <f aca="false">AVERAGE(H285:AU285)</f>
        <v>1.3339529446208</v>
      </c>
      <c r="E285" s="16" t="n">
        <f aca="false">STDEV(H285:AU285)</f>
        <v>3.63541917248449</v>
      </c>
      <c r="F285" s="20" t="n">
        <f aca="false">IF(AND(D285-TINV(2*$D$8/100,$D$10-1)*E285/SQRT($D$10)&lt;-1,D285+TINV(2*$D$9/100,$D$10-1)*E285/SQRT($D$10)&gt;1),1,0)</f>
        <v>0</v>
      </c>
      <c r="G285" s="16"/>
      <c r="H285" s="16" t="n">
        <f aca="true">$D$12+NORMSINV(RAND())*$D$11</f>
        <v>3.4307654892593</v>
      </c>
      <c r="I285" s="16" t="n">
        <f aca="true">$D$12+NORMSINV(RAND())*$D$11</f>
        <v>-1.04480949471203</v>
      </c>
      <c r="J285" s="16" t="n">
        <f aca="true">$D$12+NORMSINV(RAND())*$D$11</f>
        <v>3.81000304130278</v>
      </c>
      <c r="K285" s="16" t="n">
        <f aca="true">$D$12+NORMSINV(RAND())*$D$11</f>
        <v>3.83427059315684</v>
      </c>
      <c r="L285" s="16" t="n">
        <f aca="true">$D$12+NORMSINV(RAND())*$D$11</f>
        <v>-0.372326959754349</v>
      </c>
      <c r="M285" s="16" t="n">
        <f aca="true">$D$12+NORMSINV(RAND())*$D$11</f>
        <v>3.09110635386167</v>
      </c>
      <c r="N285" s="16" t="n">
        <f aca="true">$D$12+NORMSINV(RAND())*$D$11</f>
        <v>5.28563610356976</v>
      </c>
      <c r="O285" s="16" t="n">
        <f aca="true">$D$12+NORMSINV(RAND())*$D$11</f>
        <v>2.35180844946123</v>
      </c>
      <c r="P285" s="16" t="n">
        <f aca="true">$D$12+NORMSINV(RAND())*$D$11</f>
        <v>-0.932024485150517</v>
      </c>
      <c r="Q285" s="16" t="n">
        <f aca="true">$D$12+NORMSINV(RAND())*$D$11</f>
        <v>2.18832058187413</v>
      </c>
      <c r="R285" s="16" t="n">
        <f aca="true">$D$12+NORMSINV(RAND())*$D$11</f>
        <v>2.90789180129564</v>
      </c>
      <c r="S285" s="16" t="n">
        <f aca="true">$D$12+NORMSINV(RAND())*$D$11</f>
        <v>0.690336994398713</v>
      </c>
      <c r="T285" s="16" t="n">
        <f aca="true">$D$12+NORMSINV(RAND())*$D$11</f>
        <v>-0.149302723616975</v>
      </c>
      <c r="U285" s="16" t="n">
        <f aca="true">$D$12+NORMSINV(RAND())*$D$11</f>
        <v>1.83498584857968</v>
      </c>
      <c r="V285" s="16" t="n">
        <f aca="true">$D$12+NORMSINV(RAND())*$D$11</f>
        <v>0.388566334513777</v>
      </c>
      <c r="W285" s="16" t="n">
        <f aca="true">$D$12+NORMSINV(RAND())*$D$11</f>
        <v>-0.239400082349232</v>
      </c>
      <c r="X285" s="16" t="n">
        <f aca="true">$D$12+NORMSINV(RAND())*$D$11</f>
        <v>4.99045112909329</v>
      </c>
      <c r="Y285" s="16" t="n">
        <f aca="true">$D$12+NORMSINV(RAND())*$D$11</f>
        <v>3.41488930911571</v>
      </c>
      <c r="Z285" s="16" t="n">
        <f aca="true">$D$12+NORMSINV(RAND())*$D$11</f>
        <v>-2.78763386676674</v>
      </c>
      <c r="AA285" s="16" t="n">
        <f aca="true">$D$12+NORMSINV(RAND())*$D$11</f>
        <v>0.702337650000531</v>
      </c>
      <c r="AB285" s="16" t="n">
        <f aca="true">$D$12+NORMSINV(RAND())*$D$11</f>
        <v>0.716090572682316</v>
      </c>
      <c r="AC285" s="16" t="n">
        <f aca="true">$D$12+NORMSINV(RAND())*$D$11</f>
        <v>-5.98438255416966</v>
      </c>
      <c r="AD285" s="16" t="n">
        <f aca="true">$D$12+NORMSINV(RAND())*$D$11</f>
        <v>4.35052935064017</v>
      </c>
      <c r="AE285" s="16" t="n">
        <f aca="true">$D$12+NORMSINV(RAND())*$D$11</f>
        <v>4.54928199098642</v>
      </c>
      <c r="AF285" s="16" t="n">
        <f aca="true">$D$12+NORMSINV(RAND())*$D$11</f>
        <v>-2.84435836067892</v>
      </c>
      <c r="AG285" s="16" t="n">
        <f aca="true">$D$12+NORMSINV(RAND())*$D$11</f>
        <v>-1.79102724149485</v>
      </c>
      <c r="AH285" s="16" t="n">
        <f aca="true">$D$12+NORMSINV(RAND())*$D$11</f>
        <v>6.42703170174744</v>
      </c>
      <c r="AI285" s="16" t="n">
        <f aca="true">$D$12+NORMSINV(RAND())*$D$11</f>
        <v>-2.7363412750841</v>
      </c>
      <c r="AJ285" s="16" t="n">
        <f aca="true">$D$12+NORMSINV(RAND())*$D$11</f>
        <v>7.20780227001719</v>
      </c>
      <c r="AK285" s="16" t="n">
        <f aca="true">$D$12+NORMSINV(RAND())*$D$11</f>
        <v>8.31829588132991</v>
      </c>
      <c r="AL285" s="16" t="n">
        <f aca="true">$D$12+NORMSINV(RAND())*$D$11</f>
        <v>-2.51022444657106</v>
      </c>
      <c r="AM285" s="16" t="n">
        <f aca="true">$D$12+NORMSINV(RAND())*$D$11</f>
        <v>10.2326940592383</v>
      </c>
      <c r="AN285" s="16" t="n">
        <f aca="true">$D$12+NORMSINV(RAND())*$D$11</f>
        <v>-6.45067778876434</v>
      </c>
      <c r="AO285" s="16" t="n">
        <f aca="true">$D$12+NORMSINV(RAND())*$D$11</f>
        <v>0.279206825111286</v>
      </c>
      <c r="AP285" s="16" t="n">
        <f aca="true">$D$12+NORMSINV(RAND())*$D$11</f>
        <v>1.61838460041445</v>
      </c>
      <c r="AQ285" s="16" t="n">
        <f aca="true">$D$12+NORMSINV(RAND())*$D$11</f>
        <v>0.846938938425177</v>
      </c>
      <c r="AR285" s="16" t="n">
        <f aca="true">$D$12+NORMSINV(RAND())*$D$11</f>
        <v>2.95422898360943</v>
      </c>
      <c r="AS285" s="16" t="n">
        <f aca="true">$D$12+NORMSINV(RAND())*$D$11</f>
        <v>-3.92411403337454</v>
      </c>
      <c r="AT285" s="16" t="n">
        <f aca="true">$D$12+NORMSINV(RAND())*$D$11</f>
        <v>-0.933198338640787</v>
      </c>
      <c r="AU285" s="16" t="n">
        <f aca="true">$D$12+NORMSINV(RAND())*$D$11</f>
        <v>-0.36391541772513</v>
      </c>
    </row>
    <row r="286" customFormat="false" ht="15" hidden="false" customHeight="false" outlineLevel="0" collapsed="false">
      <c r="D286" s="16" t="n">
        <f aca="false">AVERAGE(H286:AU286)</f>
        <v>0.194830863969529</v>
      </c>
      <c r="E286" s="16" t="n">
        <f aca="false">STDEV(H286:AU286)</f>
        <v>3.99369261996565</v>
      </c>
      <c r="F286" s="20" t="n">
        <f aca="false">IF(AND(D286-TINV(2*$D$8/100,$D$10-1)*E286/SQRT($D$10)&lt;-1,D286+TINV(2*$D$9/100,$D$10-1)*E286/SQRT($D$10)&gt;1),1,0)</f>
        <v>0</v>
      </c>
      <c r="G286" s="16"/>
      <c r="H286" s="16" t="n">
        <f aca="true">$D$12+NORMSINV(RAND())*$D$11</f>
        <v>2.4754333041967</v>
      </c>
      <c r="I286" s="16" t="n">
        <f aca="true">$D$12+NORMSINV(RAND())*$D$11</f>
        <v>1.42277080171323</v>
      </c>
      <c r="J286" s="16" t="n">
        <f aca="true">$D$12+NORMSINV(RAND())*$D$11</f>
        <v>-2.52311933160568</v>
      </c>
      <c r="K286" s="16" t="n">
        <f aca="true">$D$12+NORMSINV(RAND())*$D$11</f>
        <v>2.83458865839828</v>
      </c>
      <c r="L286" s="16" t="n">
        <f aca="true">$D$12+NORMSINV(RAND())*$D$11</f>
        <v>-3.33893021490505</v>
      </c>
      <c r="M286" s="16" t="n">
        <f aca="true">$D$12+NORMSINV(RAND())*$D$11</f>
        <v>-2.7900104443228</v>
      </c>
      <c r="N286" s="16" t="n">
        <f aca="true">$D$12+NORMSINV(RAND())*$D$11</f>
        <v>0.126922095581409</v>
      </c>
      <c r="O286" s="16" t="n">
        <f aca="true">$D$12+NORMSINV(RAND())*$D$11</f>
        <v>-3.41523895950782</v>
      </c>
      <c r="P286" s="16" t="n">
        <f aca="true">$D$12+NORMSINV(RAND())*$D$11</f>
        <v>-1.62365574828571</v>
      </c>
      <c r="Q286" s="16" t="n">
        <f aca="true">$D$12+NORMSINV(RAND())*$D$11</f>
        <v>-7.99248713997879</v>
      </c>
      <c r="R286" s="16" t="n">
        <f aca="true">$D$12+NORMSINV(RAND())*$D$11</f>
        <v>5.43173722915633</v>
      </c>
      <c r="S286" s="16" t="n">
        <f aca="true">$D$12+NORMSINV(RAND())*$D$11</f>
        <v>0.606806079113005</v>
      </c>
      <c r="T286" s="16" t="n">
        <f aca="true">$D$12+NORMSINV(RAND())*$D$11</f>
        <v>-1.00356084448858</v>
      </c>
      <c r="U286" s="16" t="n">
        <f aca="true">$D$12+NORMSINV(RAND())*$D$11</f>
        <v>1.57325105603061</v>
      </c>
      <c r="V286" s="16" t="n">
        <f aca="true">$D$12+NORMSINV(RAND())*$D$11</f>
        <v>-4.03538474696772</v>
      </c>
      <c r="W286" s="16" t="n">
        <f aca="true">$D$12+NORMSINV(RAND())*$D$11</f>
        <v>0.233759490478879</v>
      </c>
      <c r="X286" s="16" t="n">
        <f aca="true">$D$12+NORMSINV(RAND())*$D$11</f>
        <v>8.83447299794029</v>
      </c>
      <c r="Y286" s="16" t="n">
        <f aca="true">$D$12+NORMSINV(RAND())*$D$11</f>
        <v>-1.13528474166979</v>
      </c>
      <c r="Z286" s="16" t="n">
        <f aca="true">$D$12+NORMSINV(RAND())*$D$11</f>
        <v>5.38183007894682</v>
      </c>
      <c r="AA286" s="16" t="n">
        <f aca="true">$D$12+NORMSINV(RAND())*$D$11</f>
        <v>-1.44998127623292</v>
      </c>
      <c r="AB286" s="16" t="n">
        <f aca="true">$D$12+NORMSINV(RAND())*$D$11</f>
        <v>3.80209325212721</v>
      </c>
      <c r="AC286" s="16" t="n">
        <f aca="true">$D$12+NORMSINV(RAND())*$D$11</f>
        <v>0.317957447257304</v>
      </c>
      <c r="AD286" s="16" t="n">
        <f aca="true">$D$12+NORMSINV(RAND())*$D$11</f>
        <v>1.34390589731038</v>
      </c>
      <c r="AE286" s="16" t="n">
        <f aca="true">$D$12+NORMSINV(RAND())*$D$11</f>
        <v>7.54945653738411</v>
      </c>
      <c r="AF286" s="16" t="n">
        <f aca="true">$D$12+NORMSINV(RAND())*$D$11</f>
        <v>-3.14888737519302</v>
      </c>
      <c r="AG286" s="16" t="n">
        <f aca="true">$D$12+NORMSINV(RAND())*$D$11</f>
        <v>-2.21639117134543</v>
      </c>
      <c r="AH286" s="16" t="n">
        <f aca="true">$D$12+NORMSINV(RAND())*$D$11</f>
        <v>-2.83148195006183</v>
      </c>
      <c r="AI286" s="16" t="n">
        <f aca="true">$D$12+NORMSINV(RAND())*$D$11</f>
        <v>2.14571740076726</v>
      </c>
      <c r="AJ286" s="16" t="n">
        <f aca="true">$D$12+NORMSINV(RAND())*$D$11</f>
        <v>-10.1001294517927</v>
      </c>
      <c r="AK286" s="16" t="n">
        <f aca="true">$D$12+NORMSINV(RAND())*$D$11</f>
        <v>3.54597769455701</v>
      </c>
      <c r="AL286" s="16" t="n">
        <f aca="true">$D$12+NORMSINV(RAND())*$D$11</f>
        <v>-5.00961857794675</v>
      </c>
      <c r="AM286" s="16" t="n">
        <f aca="true">$D$12+NORMSINV(RAND())*$D$11</f>
        <v>0.21540603957403</v>
      </c>
      <c r="AN286" s="16" t="n">
        <f aca="true">$D$12+NORMSINV(RAND())*$D$11</f>
        <v>1.22803663060091</v>
      </c>
      <c r="AO286" s="16" t="n">
        <f aca="true">$D$12+NORMSINV(RAND())*$D$11</f>
        <v>2.23946081149005</v>
      </c>
      <c r="AP286" s="16" t="n">
        <f aca="true">$D$12+NORMSINV(RAND())*$D$11</f>
        <v>0.00814788363145691</v>
      </c>
      <c r="AQ286" s="16" t="n">
        <f aca="true">$D$12+NORMSINV(RAND())*$D$11</f>
        <v>3.39350017494228</v>
      </c>
      <c r="AR286" s="16" t="n">
        <f aca="true">$D$12+NORMSINV(RAND())*$D$11</f>
        <v>6.88970239418367</v>
      </c>
      <c r="AS286" s="16" t="n">
        <f aca="true">$D$12+NORMSINV(RAND())*$D$11</f>
        <v>3.35686802792874</v>
      </c>
      <c r="AT286" s="16" t="n">
        <f aca="true">$D$12+NORMSINV(RAND())*$D$11</f>
        <v>-5.11324600712763</v>
      </c>
      <c r="AU286" s="16" t="n">
        <f aca="true">$D$12+NORMSINV(RAND())*$D$11</f>
        <v>0.562840556903435</v>
      </c>
    </row>
    <row r="287" customFormat="false" ht="15" hidden="false" customHeight="false" outlineLevel="0" collapsed="false">
      <c r="D287" s="16" t="n">
        <f aca="false">AVERAGE(H287:AU287)</f>
        <v>-0.756473680824764</v>
      </c>
      <c r="E287" s="16" t="n">
        <f aca="false">STDEV(H287:AU287)</f>
        <v>4.20966767866609</v>
      </c>
      <c r="F287" s="20" t="n">
        <f aca="false">IF(AND(D287-TINV(2*$D$8/100,$D$10-1)*E287/SQRT($D$10)&lt;-1,D287+TINV(2*$D$9/100,$D$10-1)*E287/SQRT($D$10)&gt;1),1,0)</f>
        <v>0</v>
      </c>
      <c r="G287" s="16"/>
      <c r="H287" s="16" t="n">
        <f aca="true">$D$12+NORMSINV(RAND())*$D$11</f>
        <v>1.30699207587149</v>
      </c>
      <c r="I287" s="16" t="n">
        <f aca="true">$D$12+NORMSINV(RAND())*$D$11</f>
        <v>-0.949050422215355</v>
      </c>
      <c r="J287" s="16" t="n">
        <f aca="true">$D$12+NORMSINV(RAND())*$D$11</f>
        <v>7.77506542845851</v>
      </c>
      <c r="K287" s="16" t="n">
        <f aca="true">$D$12+NORMSINV(RAND())*$D$11</f>
        <v>-6.22448921041173</v>
      </c>
      <c r="L287" s="16" t="n">
        <f aca="true">$D$12+NORMSINV(RAND())*$D$11</f>
        <v>-3.8293690805998</v>
      </c>
      <c r="M287" s="16" t="n">
        <f aca="true">$D$12+NORMSINV(RAND())*$D$11</f>
        <v>-4.79629244502884</v>
      </c>
      <c r="N287" s="16" t="n">
        <f aca="true">$D$12+NORMSINV(RAND())*$D$11</f>
        <v>6.65556363853124</v>
      </c>
      <c r="O287" s="16" t="n">
        <f aca="true">$D$12+NORMSINV(RAND())*$D$11</f>
        <v>1.92116356217006</v>
      </c>
      <c r="P287" s="16" t="n">
        <f aca="true">$D$12+NORMSINV(RAND())*$D$11</f>
        <v>-2.90359582919286</v>
      </c>
      <c r="Q287" s="16" t="n">
        <f aca="true">$D$12+NORMSINV(RAND())*$D$11</f>
        <v>-1.99116906433473</v>
      </c>
      <c r="R287" s="16" t="n">
        <f aca="true">$D$12+NORMSINV(RAND())*$D$11</f>
        <v>8.00617271815893</v>
      </c>
      <c r="S287" s="16" t="n">
        <f aca="true">$D$12+NORMSINV(RAND())*$D$11</f>
        <v>-8.4947984460272</v>
      </c>
      <c r="T287" s="16" t="n">
        <f aca="true">$D$12+NORMSINV(RAND())*$D$11</f>
        <v>2.9072419256363</v>
      </c>
      <c r="U287" s="16" t="n">
        <f aca="true">$D$12+NORMSINV(RAND())*$D$11</f>
        <v>-4.01590364375175</v>
      </c>
      <c r="V287" s="16" t="n">
        <f aca="true">$D$12+NORMSINV(RAND())*$D$11</f>
        <v>-0.399932749777065</v>
      </c>
      <c r="W287" s="16" t="n">
        <f aca="true">$D$12+NORMSINV(RAND())*$D$11</f>
        <v>-0.104582155558035</v>
      </c>
      <c r="X287" s="16" t="n">
        <f aca="true">$D$12+NORMSINV(RAND())*$D$11</f>
        <v>4.383393647672</v>
      </c>
      <c r="Y287" s="16" t="n">
        <f aca="true">$D$12+NORMSINV(RAND())*$D$11</f>
        <v>-1.76544209993208</v>
      </c>
      <c r="Z287" s="16" t="n">
        <f aca="true">$D$12+NORMSINV(RAND())*$D$11</f>
        <v>-0.170557675778963</v>
      </c>
      <c r="AA287" s="16" t="n">
        <f aca="true">$D$12+NORMSINV(RAND())*$D$11</f>
        <v>-3.48893753323354</v>
      </c>
      <c r="AB287" s="16" t="n">
        <f aca="true">$D$12+NORMSINV(RAND())*$D$11</f>
        <v>4.95365656686555</v>
      </c>
      <c r="AC287" s="16" t="n">
        <f aca="true">$D$12+NORMSINV(RAND())*$D$11</f>
        <v>-7.83349374528238</v>
      </c>
      <c r="AD287" s="16" t="n">
        <f aca="true">$D$12+NORMSINV(RAND())*$D$11</f>
        <v>-2.35800192828747</v>
      </c>
      <c r="AE287" s="16" t="n">
        <f aca="true">$D$12+NORMSINV(RAND())*$D$11</f>
        <v>2.41255710630626</v>
      </c>
      <c r="AF287" s="16" t="n">
        <f aca="true">$D$12+NORMSINV(RAND())*$D$11</f>
        <v>-2.29920851377995</v>
      </c>
      <c r="AG287" s="16" t="n">
        <f aca="true">$D$12+NORMSINV(RAND())*$D$11</f>
        <v>-1.68418227799212</v>
      </c>
      <c r="AH287" s="16" t="n">
        <f aca="true">$D$12+NORMSINV(RAND())*$D$11</f>
        <v>-1.88266229129722</v>
      </c>
      <c r="AI287" s="16" t="n">
        <f aca="true">$D$12+NORMSINV(RAND())*$D$11</f>
        <v>-5.86586858700691</v>
      </c>
      <c r="AJ287" s="16" t="n">
        <f aca="true">$D$12+NORMSINV(RAND())*$D$11</f>
        <v>-1.62720186812344</v>
      </c>
      <c r="AK287" s="16" t="n">
        <f aca="true">$D$12+NORMSINV(RAND())*$D$11</f>
        <v>2.40373472182534</v>
      </c>
      <c r="AL287" s="16" t="n">
        <f aca="true">$D$12+NORMSINV(RAND())*$D$11</f>
        <v>-9.57716396262974</v>
      </c>
      <c r="AM287" s="16" t="n">
        <f aca="true">$D$12+NORMSINV(RAND())*$D$11</f>
        <v>2.49038877629769</v>
      </c>
      <c r="AN287" s="16" t="n">
        <f aca="true">$D$12+NORMSINV(RAND())*$D$11</f>
        <v>1.91626615907429</v>
      </c>
      <c r="AO287" s="16" t="n">
        <f aca="true">$D$12+NORMSINV(RAND())*$D$11</f>
        <v>-5.1713917279898</v>
      </c>
      <c r="AP287" s="16" t="n">
        <f aca="true">$D$12+NORMSINV(RAND())*$D$11</f>
        <v>4.02246618329061</v>
      </c>
      <c r="AQ287" s="16" t="n">
        <f aca="true">$D$12+NORMSINV(RAND())*$D$11</f>
        <v>2.16572208823876</v>
      </c>
      <c r="AR287" s="16" t="n">
        <f aca="true">$D$12+NORMSINV(RAND())*$D$11</f>
        <v>-3.37392254437075</v>
      </c>
      <c r="AS287" s="16" t="n">
        <f aca="true">$D$12+NORMSINV(RAND())*$D$11</f>
        <v>-2.46582781741723</v>
      </c>
      <c r="AT287" s="16" t="n">
        <f aca="true">$D$12+NORMSINV(RAND())*$D$11</f>
        <v>-0.394027875250961</v>
      </c>
      <c r="AU287" s="16" t="n">
        <f aca="true">$D$12+NORMSINV(RAND())*$D$11</f>
        <v>0.0877416638823349</v>
      </c>
    </row>
    <row r="288" customFormat="false" ht="15" hidden="false" customHeight="false" outlineLevel="0" collapsed="false">
      <c r="D288" s="16" t="n">
        <f aca="false">AVERAGE(H288:AU288)</f>
        <v>-0.236668179849461</v>
      </c>
      <c r="E288" s="16" t="n">
        <f aca="false">STDEV(H288:AU288)</f>
        <v>2.74991137443047</v>
      </c>
      <c r="F288" s="20" t="n">
        <f aca="false">IF(AND(D288-TINV(2*$D$8/100,$D$10-1)*E288/SQRT($D$10)&lt;-1,D288+TINV(2*$D$9/100,$D$10-1)*E288/SQRT($D$10)&gt;1),1,0)</f>
        <v>0</v>
      </c>
      <c r="G288" s="16"/>
      <c r="H288" s="16" t="n">
        <f aca="true">$D$12+NORMSINV(RAND())*$D$11</f>
        <v>-0.468847348646551</v>
      </c>
      <c r="I288" s="16" t="n">
        <f aca="true">$D$12+NORMSINV(RAND())*$D$11</f>
        <v>1.50254873177314</v>
      </c>
      <c r="J288" s="16" t="n">
        <f aca="true">$D$12+NORMSINV(RAND())*$D$11</f>
        <v>-4.19064300088516</v>
      </c>
      <c r="K288" s="16" t="n">
        <f aca="true">$D$12+NORMSINV(RAND())*$D$11</f>
        <v>-1.58852802310637</v>
      </c>
      <c r="L288" s="16" t="n">
        <f aca="true">$D$12+NORMSINV(RAND())*$D$11</f>
        <v>-3.52940653212819</v>
      </c>
      <c r="M288" s="16" t="n">
        <f aca="true">$D$12+NORMSINV(RAND())*$D$11</f>
        <v>-6.76095603496596</v>
      </c>
      <c r="N288" s="16" t="n">
        <f aca="true">$D$12+NORMSINV(RAND())*$D$11</f>
        <v>0.588024870660422</v>
      </c>
      <c r="O288" s="16" t="n">
        <f aca="true">$D$12+NORMSINV(RAND())*$D$11</f>
        <v>1.37782393413025</v>
      </c>
      <c r="P288" s="16" t="n">
        <f aca="true">$D$12+NORMSINV(RAND())*$D$11</f>
        <v>0.169142156040953</v>
      </c>
      <c r="Q288" s="16" t="n">
        <f aca="true">$D$12+NORMSINV(RAND())*$D$11</f>
        <v>0.59950490652627</v>
      </c>
      <c r="R288" s="16" t="n">
        <f aca="true">$D$12+NORMSINV(RAND())*$D$11</f>
        <v>2.26342081327103</v>
      </c>
      <c r="S288" s="16" t="n">
        <f aca="true">$D$12+NORMSINV(RAND())*$D$11</f>
        <v>-2.46480732422926</v>
      </c>
      <c r="T288" s="16" t="n">
        <f aca="true">$D$12+NORMSINV(RAND())*$D$11</f>
        <v>-0.973920539365344</v>
      </c>
      <c r="U288" s="16" t="n">
        <f aca="true">$D$12+NORMSINV(RAND())*$D$11</f>
        <v>-3.50543725734515</v>
      </c>
      <c r="V288" s="16" t="n">
        <f aca="true">$D$12+NORMSINV(RAND())*$D$11</f>
        <v>-1.38177683212192</v>
      </c>
      <c r="W288" s="16" t="n">
        <f aca="true">$D$12+NORMSINV(RAND())*$D$11</f>
        <v>-0.395399141528816</v>
      </c>
      <c r="X288" s="16" t="n">
        <f aca="true">$D$12+NORMSINV(RAND())*$D$11</f>
        <v>0.0942709370593473</v>
      </c>
      <c r="Y288" s="16" t="n">
        <f aca="true">$D$12+NORMSINV(RAND())*$D$11</f>
        <v>1.33068756239523</v>
      </c>
      <c r="Z288" s="16" t="n">
        <f aca="true">$D$12+NORMSINV(RAND())*$D$11</f>
        <v>-4.00011145904604</v>
      </c>
      <c r="AA288" s="16" t="n">
        <f aca="true">$D$12+NORMSINV(RAND())*$D$11</f>
        <v>0.25243472770943</v>
      </c>
      <c r="AB288" s="16" t="n">
        <f aca="true">$D$12+NORMSINV(RAND())*$D$11</f>
        <v>-1.18854510733104</v>
      </c>
      <c r="AC288" s="16" t="n">
        <f aca="true">$D$12+NORMSINV(RAND())*$D$11</f>
        <v>-2.18948952738542</v>
      </c>
      <c r="AD288" s="16" t="n">
        <f aca="true">$D$12+NORMSINV(RAND())*$D$11</f>
        <v>3.48686905054741</v>
      </c>
      <c r="AE288" s="16" t="n">
        <f aca="true">$D$12+NORMSINV(RAND())*$D$11</f>
        <v>0.03374167058182</v>
      </c>
      <c r="AF288" s="16" t="n">
        <f aca="true">$D$12+NORMSINV(RAND())*$D$11</f>
        <v>2.69702044802667</v>
      </c>
      <c r="AG288" s="16" t="n">
        <f aca="true">$D$12+NORMSINV(RAND())*$D$11</f>
        <v>-1.34472736912578</v>
      </c>
      <c r="AH288" s="16" t="n">
        <f aca="true">$D$12+NORMSINV(RAND())*$D$11</f>
        <v>-0.941540756586054</v>
      </c>
      <c r="AI288" s="16" t="n">
        <f aca="true">$D$12+NORMSINV(RAND())*$D$11</f>
        <v>1.76858194326028</v>
      </c>
      <c r="AJ288" s="16" t="n">
        <f aca="true">$D$12+NORMSINV(RAND())*$D$11</f>
        <v>0.257531309373143</v>
      </c>
      <c r="AK288" s="16" t="n">
        <f aca="true">$D$12+NORMSINV(RAND())*$D$11</f>
        <v>1.23423756762765</v>
      </c>
      <c r="AL288" s="16" t="n">
        <f aca="true">$D$12+NORMSINV(RAND())*$D$11</f>
        <v>0.732362291249305</v>
      </c>
      <c r="AM288" s="16" t="n">
        <f aca="true">$D$12+NORMSINV(RAND())*$D$11</f>
        <v>-4.38812920975812</v>
      </c>
      <c r="AN288" s="16" t="n">
        <f aca="true">$D$12+NORMSINV(RAND())*$D$11</f>
        <v>-0.599161143785883</v>
      </c>
      <c r="AO288" s="16" t="n">
        <f aca="true">$D$12+NORMSINV(RAND())*$D$11</f>
        <v>2.46795882824616</v>
      </c>
      <c r="AP288" s="16" t="n">
        <f aca="true">$D$12+NORMSINV(RAND())*$D$11</f>
        <v>-3.23670948857461</v>
      </c>
      <c r="AQ288" s="16" t="n">
        <f aca="true">$D$12+NORMSINV(RAND())*$D$11</f>
        <v>-1.03133846557439</v>
      </c>
      <c r="AR288" s="16" t="n">
        <f aca="true">$D$12+NORMSINV(RAND())*$D$11</f>
        <v>5.69096373296763</v>
      </c>
      <c r="AS288" s="16" t="n">
        <f aca="true">$D$12+NORMSINV(RAND())*$D$11</f>
        <v>7.91153934790985</v>
      </c>
      <c r="AT288" s="16" t="n">
        <f aca="true">$D$12+NORMSINV(RAND())*$D$11</f>
        <v>-1.21582267917278</v>
      </c>
      <c r="AU288" s="16" t="n">
        <f aca="true">$D$12+NORMSINV(RAND())*$D$11</f>
        <v>1.46990521732842</v>
      </c>
    </row>
    <row r="289" customFormat="false" ht="15" hidden="false" customHeight="false" outlineLevel="0" collapsed="false">
      <c r="D289" s="16" t="n">
        <f aca="false">AVERAGE(H289:AU289)</f>
        <v>1.44502772413501</v>
      </c>
      <c r="E289" s="16" t="n">
        <f aca="false">STDEV(H289:AU289)</f>
        <v>2.99189636388984</v>
      </c>
      <c r="F289" s="20" t="n">
        <f aca="false">IF(AND(D289-TINV(2*$D$8/100,$D$10-1)*E289/SQRT($D$10)&lt;-1,D289+TINV(2*$D$9/100,$D$10-1)*E289/SQRT($D$10)&gt;1),1,0)</f>
        <v>0</v>
      </c>
      <c r="G289" s="16"/>
      <c r="H289" s="16" t="n">
        <f aca="true">$D$12+NORMSINV(RAND())*$D$11</f>
        <v>7.28032560839443</v>
      </c>
      <c r="I289" s="16" t="n">
        <f aca="true">$D$12+NORMSINV(RAND())*$D$11</f>
        <v>6.08013631504586</v>
      </c>
      <c r="J289" s="16" t="n">
        <f aca="true">$D$12+NORMSINV(RAND())*$D$11</f>
        <v>4.78809266787113</v>
      </c>
      <c r="K289" s="16" t="n">
        <f aca="true">$D$12+NORMSINV(RAND())*$D$11</f>
        <v>0.857014382598827</v>
      </c>
      <c r="L289" s="16" t="n">
        <f aca="true">$D$12+NORMSINV(RAND())*$D$11</f>
        <v>5.63027460516748</v>
      </c>
      <c r="M289" s="16" t="n">
        <f aca="true">$D$12+NORMSINV(RAND())*$D$11</f>
        <v>0.0896948573304098</v>
      </c>
      <c r="N289" s="16" t="n">
        <f aca="true">$D$12+NORMSINV(RAND())*$D$11</f>
        <v>4.03515242298515</v>
      </c>
      <c r="O289" s="16" t="n">
        <f aca="true">$D$12+NORMSINV(RAND())*$D$11</f>
        <v>4.14257352959663</v>
      </c>
      <c r="P289" s="16" t="n">
        <f aca="true">$D$12+NORMSINV(RAND())*$D$11</f>
        <v>-3.48302945958244</v>
      </c>
      <c r="Q289" s="16" t="n">
        <f aca="true">$D$12+NORMSINV(RAND())*$D$11</f>
        <v>1.85207498606489</v>
      </c>
      <c r="R289" s="16" t="n">
        <f aca="true">$D$12+NORMSINV(RAND())*$D$11</f>
        <v>6.63251236674412</v>
      </c>
      <c r="S289" s="16" t="n">
        <f aca="true">$D$12+NORMSINV(RAND())*$D$11</f>
        <v>-5.92280599565954</v>
      </c>
      <c r="T289" s="16" t="n">
        <f aca="true">$D$12+NORMSINV(RAND())*$D$11</f>
        <v>0.473893462613928</v>
      </c>
      <c r="U289" s="16" t="n">
        <f aca="true">$D$12+NORMSINV(RAND())*$D$11</f>
        <v>1.26022529383625</v>
      </c>
      <c r="V289" s="16" t="n">
        <f aca="true">$D$12+NORMSINV(RAND())*$D$11</f>
        <v>4.71200691247645</v>
      </c>
      <c r="W289" s="16" t="n">
        <f aca="true">$D$12+NORMSINV(RAND())*$D$11</f>
        <v>3.46313808537347</v>
      </c>
      <c r="X289" s="16" t="n">
        <f aca="true">$D$12+NORMSINV(RAND())*$D$11</f>
        <v>-0.711638717812888</v>
      </c>
      <c r="Y289" s="16" t="n">
        <f aca="true">$D$12+NORMSINV(RAND())*$D$11</f>
        <v>-0.765458755956657</v>
      </c>
      <c r="Z289" s="16" t="n">
        <f aca="true">$D$12+NORMSINV(RAND())*$D$11</f>
        <v>1.39554620443076</v>
      </c>
      <c r="AA289" s="16" t="n">
        <f aca="true">$D$12+NORMSINV(RAND())*$D$11</f>
        <v>0.782089422184949</v>
      </c>
      <c r="AB289" s="16" t="n">
        <f aca="true">$D$12+NORMSINV(RAND())*$D$11</f>
        <v>-0.12006607052192</v>
      </c>
      <c r="AC289" s="16" t="n">
        <f aca="true">$D$12+NORMSINV(RAND())*$D$11</f>
        <v>-0.778680703161835</v>
      </c>
      <c r="AD289" s="16" t="n">
        <f aca="true">$D$12+NORMSINV(RAND())*$D$11</f>
        <v>4.56323766585489</v>
      </c>
      <c r="AE289" s="16" t="n">
        <f aca="true">$D$12+NORMSINV(RAND())*$D$11</f>
        <v>-3.40768999757337</v>
      </c>
      <c r="AF289" s="16" t="n">
        <f aca="true">$D$12+NORMSINV(RAND())*$D$11</f>
        <v>0.532899653518835</v>
      </c>
      <c r="AG289" s="16" t="n">
        <f aca="true">$D$12+NORMSINV(RAND())*$D$11</f>
        <v>-1.31358200334727</v>
      </c>
      <c r="AH289" s="16" t="n">
        <f aca="true">$D$12+NORMSINV(RAND())*$D$11</f>
        <v>-3.30316008406815</v>
      </c>
      <c r="AI289" s="16" t="n">
        <f aca="true">$D$12+NORMSINV(RAND())*$D$11</f>
        <v>3.05186744092181</v>
      </c>
      <c r="AJ289" s="16" t="n">
        <f aca="true">$D$12+NORMSINV(RAND())*$D$11</f>
        <v>-1.82408816700108</v>
      </c>
      <c r="AK289" s="16" t="n">
        <f aca="true">$D$12+NORMSINV(RAND())*$D$11</f>
        <v>1.28945697343877</v>
      </c>
      <c r="AL289" s="16" t="n">
        <f aca="true">$D$12+NORMSINV(RAND())*$D$11</f>
        <v>4.20402450481239</v>
      </c>
      <c r="AM289" s="16" t="n">
        <f aca="true">$D$12+NORMSINV(RAND())*$D$11</f>
        <v>1.46554863448638</v>
      </c>
      <c r="AN289" s="16" t="n">
        <f aca="true">$D$12+NORMSINV(RAND())*$D$11</f>
        <v>4.83307073233413</v>
      </c>
      <c r="AO289" s="16" t="n">
        <f aca="true">$D$12+NORMSINV(RAND())*$D$11</f>
        <v>0.131018201901726</v>
      </c>
      <c r="AP289" s="16" t="n">
        <f aca="true">$D$12+NORMSINV(RAND())*$D$11</f>
        <v>0.943999944096815</v>
      </c>
      <c r="AQ289" s="16" t="n">
        <f aca="true">$D$12+NORMSINV(RAND())*$D$11</f>
        <v>2.31747615441743</v>
      </c>
      <c r="AR289" s="16" t="n">
        <f aca="true">$D$12+NORMSINV(RAND())*$D$11</f>
        <v>0.653124967569913</v>
      </c>
      <c r="AS289" s="16" t="n">
        <f aca="true">$D$12+NORMSINV(RAND())*$D$11</f>
        <v>-1.59801794983031</v>
      </c>
      <c r="AT289" s="16" t="n">
        <f aca="true">$D$12+NORMSINV(RAND())*$D$11</f>
        <v>1.30113673691465</v>
      </c>
      <c r="AU289" s="16" t="n">
        <f aca="true">$D$12+NORMSINV(RAND())*$D$11</f>
        <v>2.26771413693336</v>
      </c>
    </row>
    <row r="290" customFormat="false" ht="15" hidden="false" customHeight="false" outlineLevel="0" collapsed="false">
      <c r="D290" s="16" t="n">
        <f aca="false">AVERAGE(H290:AU290)</f>
        <v>-0.851899572090779</v>
      </c>
      <c r="E290" s="16" t="n">
        <f aca="false">STDEV(H290:AU290)</f>
        <v>3.32529791137333</v>
      </c>
      <c r="F290" s="20" t="n">
        <f aca="false">IF(AND(D290-TINV(2*$D$8/100,$D$10-1)*E290/SQRT($D$10)&lt;-1,D290+TINV(2*$D$9/100,$D$10-1)*E290/SQRT($D$10)&gt;1),1,0)</f>
        <v>0</v>
      </c>
      <c r="G290" s="16"/>
      <c r="H290" s="16" t="n">
        <f aca="true">$D$12+NORMSINV(RAND())*$D$11</f>
        <v>-1.74189352551249</v>
      </c>
      <c r="I290" s="16" t="n">
        <f aca="true">$D$12+NORMSINV(RAND())*$D$11</f>
        <v>-0.805947386379244</v>
      </c>
      <c r="J290" s="16" t="n">
        <f aca="true">$D$12+NORMSINV(RAND())*$D$11</f>
        <v>-1.78956383188809</v>
      </c>
      <c r="K290" s="16" t="n">
        <f aca="true">$D$12+NORMSINV(RAND())*$D$11</f>
        <v>1.81564032664551</v>
      </c>
      <c r="L290" s="16" t="n">
        <f aca="true">$D$12+NORMSINV(RAND())*$D$11</f>
        <v>2.37082705595995</v>
      </c>
      <c r="M290" s="16" t="n">
        <f aca="true">$D$12+NORMSINV(RAND())*$D$11</f>
        <v>-6.91643777884119</v>
      </c>
      <c r="N290" s="16" t="n">
        <f aca="true">$D$12+NORMSINV(RAND())*$D$11</f>
        <v>-0.644932105461614</v>
      </c>
      <c r="O290" s="16" t="n">
        <f aca="true">$D$12+NORMSINV(RAND())*$D$11</f>
        <v>3.06013191317632</v>
      </c>
      <c r="P290" s="16" t="n">
        <f aca="true">$D$12+NORMSINV(RAND())*$D$11</f>
        <v>2.22314480438843</v>
      </c>
      <c r="Q290" s="16" t="n">
        <f aca="true">$D$12+NORMSINV(RAND())*$D$11</f>
        <v>1.0568715465072</v>
      </c>
      <c r="R290" s="16" t="n">
        <f aca="true">$D$12+NORMSINV(RAND())*$D$11</f>
        <v>2.82712870617996</v>
      </c>
      <c r="S290" s="16" t="n">
        <f aca="true">$D$12+NORMSINV(RAND())*$D$11</f>
        <v>4.05001232309359</v>
      </c>
      <c r="T290" s="16" t="n">
        <f aca="true">$D$12+NORMSINV(RAND())*$D$11</f>
        <v>-0.779573403129644</v>
      </c>
      <c r="U290" s="16" t="n">
        <f aca="true">$D$12+NORMSINV(RAND())*$D$11</f>
        <v>-9.6352240752524</v>
      </c>
      <c r="V290" s="16" t="n">
        <f aca="true">$D$12+NORMSINV(RAND())*$D$11</f>
        <v>-3.10135755087278</v>
      </c>
      <c r="W290" s="16" t="n">
        <f aca="true">$D$12+NORMSINV(RAND())*$D$11</f>
        <v>-1.18060157949771</v>
      </c>
      <c r="X290" s="16" t="n">
        <f aca="true">$D$12+NORMSINV(RAND())*$D$11</f>
        <v>0.698847634731432</v>
      </c>
      <c r="Y290" s="16" t="n">
        <f aca="true">$D$12+NORMSINV(RAND())*$D$11</f>
        <v>2.64070804904189</v>
      </c>
      <c r="Z290" s="16" t="n">
        <f aca="true">$D$12+NORMSINV(RAND())*$D$11</f>
        <v>-1.09908879258608</v>
      </c>
      <c r="AA290" s="16" t="n">
        <f aca="true">$D$12+NORMSINV(RAND())*$D$11</f>
        <v>-6.32442528890284</v>
      </c>
      <c r="AB290" s="16" t="n">
        <f aca="true">$D$12+NORMSINV(RAND())*$D$11</f>
        <v>5.09896425451456</v>
      </c>
      <c r="AC290" s="16" t="n">
        <f aca="true">$D$12+NORMSINV(RAND())*$D$11</f>
        <v>-1.16279495624302</v>
      </c>
      <c r="AD290" s="16" t="n">
        <f aca="true">$D$12+NORMSINV(RAND())*$D$11</f>
        <v>1.28714364852512</v>
      </c>
      <c r="AE290" s="16" t="n">
        <f aca="true">$D$12+NORMSINV(RAND())*$D$11</f>
        <v>-4.85061379672793</v>
      </c>
      <c r="AF290" s="16" t="n">
        <f aca="true">$D$12+NORMSINV(RAND())*$D$11</f>
        <v>2.69211095438529</v>
      </c>
      <c r="AG290" s="16" t="n">
        <f aca="true">$D$12+NORMSINV(RAND())*$D$11</f>
        <v>-3.37082167562286</v>
      </c>
      <c r="AH290" s="16" t="n">
        <f aca="true">$D$12+NORMSINV(RAND())*$D$11</f>
        <v>-4.60708884730187</v>
      </c>
      <c r="AI290" s="16" t="n">
        <f aca="true">$D$12+NORMSINV(RAND())*$D$11</f>
        <v>-2.47360119139232</v>
      </c>
      <c r="AJ290" s="16" t="n">
        <f aca="true">$D$12+NORMSINV(RAND())*$D$11</f>
        <v>-2.99391894419159</v>
      </c>
      <c r="AK290" s="16" t="n">
        <f aca="true">$D$12+NORMSINV(RAND())*$D$11</f>
        <v>1.86297018432735</v>
      </c>
      <c r="AL290" s="16" t="n">
        <f aca="true">$D$12+NORMSINV(RAND())*$D$11</f>
        <v>-1.73450749997347</v>
      </c>
      <c r="AM290" s="16" t="n">
        <f aca="true">$D$12+NORMSINV(RAND())*$D$11</f>
        <v>-4.52879229474398</v>
      </c>
      <c r="AN290" s="16" t="n">
        <f aca="true">$D$12+NORMSINV(RAND())*$D$11</f>
        <v>-1.45579025768421</v>
      </c>
      <c r="AO290" s="16" t="n">
        <f aca="true">$D$12+NORMSINV(RAND())*$D$11</f>
        <v>-0.170657407978098</v>
      </c>
      <c r="AP290" s="16" t="n">
        <f aca="true">$D$12+NORMSINV(RAND())*$D$11</f>
        <v>-2.41176805991592</v>
      </c>
      <c r="AQ290" s="16" t="n">
        <f aca="true">$D$12+NORMSINV(RAND())*$D$11</f>
        <v>-4.22610714354613</v>
      </c>
      <c r="AR290" s="16" t="n">
        <f aca="true">$D$12+NORMSINV(RAND())*$D$11</f>
        <v>-1.12715888337053</v>
      </c>
      <c r="AS290" s="16" t="n">
        <f aca="true">$D$12+NORMSINV(RAND())*$D$11</f>
        <v>6.1200262868082</v>
      </c>
      <c r="AT290" s="16" t="n">
        <f aca="true">$D$12+NORMSINV(RAND())*$D$11</f>
        <v>-1.876803675335</v>
      </c>
      <c r="AU290" s="16" t="n">
        <f aca="true">$D$12+NORMSINV(RAND())*$D$11</f>
        <v>-0.871040619564933</v>
      </c>
    </row>
    <row r="291" customFormat="false" ht="15" hidden="false" customHeight="false" outlineLevel="0" collapsed="false">
      <c r="D291" s="16" t="n">
        <f aca="false">AVERAGE(H291:AU291)</f>
        <v>0.0820819294661528</v>
      </c>
      <c r="E291" s="16" t="n">
        <f aca="false">STDEV(H291:AU291)</f>
        <v>3.20067539341149</v>
      </c>
      <c r="F291" s="20" t="n">
        <f aca="false">IF(AND(D291-TINV(2*$D$8/100,$D$10-1)*E291/SQRT($D$10)&lt;-1,D291+TINV(2*$D$9/100,$D$10-1)*E291/SQRT($D$10)&gt;1),1,0)</f>
        <v>0</v>
      </c>
      <c r="G291" s="16"/>
      <c r="H291" s="16" t="n">
        <f aca="true">$D$12+NORMSINV(RAND())*$D$11</f>
        <v>-6.90559756978621</v>
      </c>
      <c r="I291" s="16" t="n">
        <f aca="true">$D$12+NORMSINV(RAND())*$D$11</f>
        <v>-3.5924117065404</v>
      </c>
      <c r="J291" s="16" t="n">
        <f aca="true">$D$12+NORMSINV(RAND())*$D$11</f>
        <v>0.440679562005283</v>
      </c>
      <c r="K291" s="16" t="n">
        <f aca="true">$D$12+NORMSINV(RAND())*$D$11</f>
        <v>2.54776360589499</v>
      </c>
      <c r="L291" s="16" t="n">
        <f aca="true">$D$12+NORMSINV(RAND())*$D$11</f>
        <v>-0.9430661599376</v>
      </c>
      <c r="M291" s="16" t="n">
        <f aca="true">$D$12+NORMSINV(RAND())*$D$11</f>
        <v>2.0744247637778</v>
      </c>
      <c r="N291" s="16" t="n">
        <f aca="true">$D$12+NORMSINV(RAND())*$D$11</f>
        <v>4.43063634922928</v>
      </c>
      <c r="O291" s="16" t="n">
        <f aca="true">$D$12+NORMSINV(RAND())*$D$11</f>
        <v>1.45678024564445</v>
      </c>
      <c r="P291" s="16" t="n">
        <f aca="true">$D$12+NORMSINV(RAND())*$D$11</f>
        <v>3.26471364335418</v>
      </c>
      <c r="Q291" s="16" t="n">
        <f aca="true">$D$12+NORMSINV(RAND())*$D$11</f>
        <v>-1.4741285694804</v>
      </c>
      <c r="R291" s="16" t="n">
        <f aca="true">$D$12+NORMSINV(RAND())*$D$11</f>
        <v>1.13306069283301</v>
      </c>
      <c r="S291" s="16" t="n">
        <f aca="true">$D$12+NORMSINV(RAND())*$D$11</f>
        <v>-5.49394187082823</v>
      </c>
      <c r="T291" s="16" t="n">
        <f aca="true">$D$12+NORMSINV(RAND())*$D$11</f>
        <v>-2.23424723830792</v>
      </c>
      <c r="U291" s="16" t="n">
        <f aca="true">$D$12+NORMSINV(RAND())*$D$11</f>
        <v>4.18556918094355</v>
      </c>
      <c r="V291" s="16" t="n">
        <f aca="true">$D$12+NORMSINV(RAND())*$D$11</f>
        <v>-1.02617178916887</v>
      </c>
      <c r="W291" s="16" t="n">
        <f aca="true">$D$12+NORMSINV(RAND())*$D$11</f>
        <v>4.2214132181049</v>
      </c>
      <c r="X291" s="16" t="n">
        <f aca="true">$D$12+NORMSINV(RAND())*$D$11</f>
        <v>2.00412245958674</v>
      </c>
      <c r="Y291" s="16" t="n">
        <f aca="true">$D$12+NORMSINV(RAND())*$D$11</f>
        <v>1.1289118826607</v>
      </c>
      <c r="Z291" s="16" t="n">
        <f aca="true">$D$12+NORMSINV(RAND())*$D$11</f>
        <v>-0.353715265831901</v>
      </c>
      <c r="AA291" s="16" t="n">
        <f aca="true">$D$12+NORMSINV(RAND())*$D$11</f>
        <v>-1.25024174781305</v>
      </c>
      <c r="AB291" s="16" t="n">
        <f aca="true">$D$12+NORMSINV(RAND())*$D$11</f>
        <v>-0.935423672130901</v>
      </c>
      <c r="AC291" s="16" t="n">
        <f aca="true">$D$12+NORMSINV(RAND())*$D$11</f>
        <v>6.84958936610041</v>
      </c>
      <c r="AD291" s="16" t="n">
        <f aca="true">$D$12+NORMSINV(RAND())*$D$11</f>
        <v>2.34169427965998</v>
      </c>
      <c r="AE291" s="16" t="n">
        <f aca="true">$D$12+NORMSINV(RAND())*$D$11</f>
        <v>-1.99500568851174</v>
      </c>
      <c r="AF291" s="16" t="n">
        <f aca="true">$D$12+NORMSINV(RAND())*$D$11</f>
        <v>-0.506499880184606</v>
      </c>
      <c r="AG291" s="16" t="n">
        <f aca="true">$D$12+NORMSINV(RAND())*$D$11</f>
        <v>-1.51838408558022</v>
      </c>
      <c r="AH291" s="16" t="n">
        <f aca="true">$D$12+NORMSINV(RAND())*$D$11</f>
        <v>-0.610700581457674</v>
      </c>
      <c r="AI291" s="16" t="n">
        <f aca="true">$D$12+NORMSINV(RAND())*$D$11</f>
        <v>-2.87058350367516</v>
      </c>
      <c r="AJ291" s="16" t="n">
        <f aca="true">$D$12+NORMSINV(RAND())*$D$11</f>
        <v>-0.144378745354616</v>
      </c>
      <c r="AK291" s="16" t="n">
        <f aca="true">$D$12+NORMSINV(RAND())*$D$11</f>
        <v>1.89313085019065</v>
      </c>
      <c r="AL291" s="16" t="n">
        <f aca="true">$D$12+NORMSINV(RAND())*$D$11</f>
        <v>-6.33996500677209</v>
      </c>
      <c r="AM291" s="16" t="n">
        <f aca="true">$D$12+NORMSINV(RAND())*$D$11</f>
        <v>-5.37316578220422</v>
      </c>
      <c r="AN291" s="16" t="n">
        <f aca="true">$D$12+NORMSINV(RAND())*$D$11</f>
        <v>-0.200940132987304</v>
      </c>
      <c r="AO291" s="16" t="n">
        <f aca="true">$D$12+NORMSINV(RAND())*$D$11</f>
        <v>-2.49391966072587</v>
      </c>
      <c r="AP291" s="16" t="n">
        <f aca="true">$D$12+NORMSINV(RAND())*$D$11</f>
        <v>6.60072607904054</v>
      </c>
      <c r="AQ291" s="16" t="n">
        <f aca="true">$D$12+NORMSINV(RAND())*$D$11</f>
        <v>0.941393179856273</v>
      </c>
      <c r="AR291" s="16" t="n">
        <f aca="true">$D$12+NORMSINV(RAND())*$D$11</f>
        <v>-1.82024465847607</v>
      </c>
      <c r="AS291" s="16" t="n">
        <f aca="true">$D$12+NORMSINV(RAND())*$D$11</f>
        <v>0.179648789213414</v>
      </c>
      <c r="AT291" s="16" t="n">
        <f aca="true">$D$12+NORMSINV(RAND())*$D$11</f>
        <v>1.92335438789921</v>
      </c>
      <c r="AU291" s="16" t="n">
        <f aca="true">$D$12+NORMSINV(RAND())*$D$11</f>
        <v>3.74839795840582</v>
      </c>
    </row>
    <row r="292" customFormat="false" ht="15" hidden="false" customHeight="false" outlineLevel="0" collapsed="false">
      <c r="D292" s="16" t="n">
        <f aca="false">AVERAGE(H292:AU292)</f>
        <v>0.0569800710387368</v>
      </c>
      <c r="E292" s="16" t="n">
        <f aca="false">STDEV(H292:AU292)</f>
        <v>3.49570163414023</v>
      </c>
      <c r="F292" s="20" t="n">
        <f aca="false">IF(AND(D292-TINV(2*$D$8/100,$D$10-1)*E292/SQRT($D$10)&lt;-1,D292+TINV(2*$D$9/100,$D$10-1)*E292/SQRT($D$10)&gt;1),1,0)</f>
        <v>0</v>
      </c>
      <c r="G292" s="16"/>
      <c r="H292" s="16" t="n">
        <f aca="true">$D$12+NORMSINV(RAND())*$D$11</f>
        <v>1.97262836242869</v>
      </c>
      <c r="I292" s="16" t="n">
        <f aca="true">$D$12+NORMSINV(RAND())*$D$11</f>
        <v>3.78286511070586</v>
      </c>
      <c r="J292" s="16" t="n">
        <f aca="true">$D$12+NORMSINV(RAND())*$D$11</f>
        <v>-3.834933393596</v>
      </c>
      <c r="K292" s="16" t="n">
        <f aca="true">$D$12+NORMSINV(RAND())*$D$11</f>
        <v>-2.91709591971915</v>
      </c>
      <c r="L292" s="16" t="n">
        <f aca="true">$D$12+NORMSINV(RAND())*$D$11</f>
        <v>-0.834874947458278</v>
      </c>
      <c r="M292" s="16" t="n">
        <f aca="true">$D$12+NORMSINV(RAND())*$D$11</f>
        <v>0.507259815958518</v>
      </c>
      <c r="N292" s="16" t="n">
        <f aca="true">$D$12+NORMSINV(RAND())*$D$11</f>
        <v>-1.80808752376325</v>
      </c>
      <c r="O292" s="16" t="n">
        <f aca="true">$D$12+NORMSINV(RAND())*$D$11</f>
        <v>1.17169285009045</v>
      </c>
      <c r="P292" s="16" t="n">
        <f aca="true">$D$12+NORMSINV(RAND())*$D$11</f>
        <v>3.64671711099953</v>
      </c>
      <c r="Q292" s="16" t="n">
        <f aca="true">$D$12+NORMSINV(RAND())*$D$11</f>
        <v>-4.40962550621186</v>
      </c>
      <c r="R292" s="16" t="n">
        <f aca="true">$D$12+NORMSINV(RAND())*$D$11</f>
        <v>2.8551459584842</v>
      </c>
      <c r="S292" s="16" t="n">
        <f aca="true">$D$12+NORMSINV(RAND())*$D$11</f>
        <v>-1.64344061831947</v>
      </c>
      <c r="T292" s="16" t="n">
        <f aca="true">$D$12+NORMSINV(RAND())*$D$11</f>
        <v>1.60073896925557</v>
      </c>
      <c r="U292" s="16" t="n">
        <f aca="true">$D$12+NORMSINV(RAND())*$D$11</f>
        <v>7.71223683586616</v>
      </c>
      <c r="V292" s="16" t="n">
        <f aca="true">$D$12+NORMSINV(RAND())*$D$11</f>
        <v>2.57664107033159</v>
      </c>
      <c r="W292" s="16" t="n">
        <f aca="true">$D$12+NORMSINV(RAND())*$D$11</f>
        <v>-2.84828835634788</v>
      </c>
      <c r="X292" s="16" t="n">
        <f aca="true">$D$12+NORMSINV(RAND())*$D$11</f>
        <v>-3.98283203386684</v>
      </c>
      <c r="Y292" s="16" t="n">
        <f aca="true">$D$12+NORMSINV(RAND())*$D$11</f>
        <v>1.23674379861847</v>
      </c>
      <c r="Z292" s="16" t="n">
        <f aca="true">$D$12+NORMSINV(RAND())*$D$11</f>
        <v>-4.61414034714792</v>
      </c>
      <c r="AA292" s="16" t="n">
        <f aca="true">$D$12+NORMSINV(RAND())*$D$11</f>
        <v>0.469095927081913</v>
      </c>
      <c r="AB292" s="16" t="n">
        <f aca="true">$D$12+NORMSINV(RAND())*$D$11</f>
        <v>2.62240979803833</v>
      </c>
      <c r="AC292" s="16" t="n">
        <f aca="true">$D$12+NORMSINV(RAND())*$D$11</f>
        <v>4.64459326583472</v>
      </c>
      <c r="AD292" s="16" t="n">
        <f aca="true">$D$12+NORMSINV(RAND())*$D$11</f>
        <v>-2.42067967351907</v>
      </c>
      <c r="AE292" s="16" t="n">
        <f aca="true">$D$12+NORMSINV(RAND())*$D$11</f>
        <v>-1.40554532399889</v>
      </c>
      <c r="AF292" s="16" t="n">
        <f aca="true">$D$12+NORMSINV(RAND())*$D$11</f>
        <v>0.462086030012225</v>
      </c>
      <c r="AG292" s="16" t="n">
        <f aca="true">$D$12+NORMSINV(RAND())*$D$11</f>
        <v>-1.01226446439519</v>
      </c>
      <c r="AH292" s="16" t="n">
        <f aca="true">$D$12+NORMSINV(RAND())*$D$11</f>
        <v>-2.3256098741128</v>
      </c>
      <c r="AI292" s="16" t="n">
        <f aca="true">$D$12+NORMSINV(RAND())*$D$11</f>
        <v>5.31544300523832</v>
      </c>
      <c r="AJ292" s="16" t="n">
        <f aca="true">$D$12+NORMSINV(RAND())*$D$11</f>
        <v>-0.808339370776886</v>
      </c>
      <c r="AK292" s="16" t="n">
        <f aca="true">$D$12+NORMSINV(RAND())*$D$11</f>
        <v>-2.13996817142778</v>
      </c>
      <c r="AL292" s="16" t="n">
        <f aca="true">$D$12+NORMSINV(RAND())*$D$11</f>
        <v>-0.596846374123447</v>
      </c>
      <c r="AM292" s="16" t="n">
        <f aca="true">$D$12+NORMSINV(RAND())*$D$11</f>
        <v>8.72349861038211</v>
      </c>
      <c r="AN292" s="16" t="n">
        <f aca="true">$D$12+NORMSINV(RAND())*$D$11</f>
        <v>-5.02444338247561</v>
      </c>
      <c r="AO292" s="16" t="n">
        <f aca="true">$D$12+NORMSINV(RAND())*$D$11</f>
        <v>-4.53315849316278</v>
      </c>
      <c r="AP292" s="16" t="n">
        <f aca="true">$D$12+NORMSINV(RAND())*$D$11</f>
        <v>-0.11441779793894</v>
      </c>
      <c r="AQ292" s="16" t="n">
        <f aca="true">$D$12+NORMSINV(RAND())*$D$11</f>
        <v>-2.31708317810868</v>
      </c>
      <c r="AR292" s="16" t="n">
        <f aca="true">$D$12+NORMSINV(RAND())*$D$11</f>
        <v>-0.992028574788933</v>
      </c>
      <c r="AS292" s="16" t="n">
        <f aca="true">$D$12+NORMSINV(RAND())*$D$11</f>
        <v>6.22189339916784</v>
      </c>
      <c r="AT292" s="16" t="n">
        <f aca="true">$D$12+NORMSINV(RAND())*$D$11</f>
        <v>2.07066189451565</v>
      </c>
      <c r="AU292" s="16" t="n">
        <f aca="true">$D$12+NORMSINV(RAND())*$D$11</f>
        <v>-4.72944564620106</v>
      </c>
    </row>
    <row r="293" customFormat="false" ht="15" hidden="false" customHeight="false" outlineLevel="0" collapsed="false">
      <c r="D293" s="16" t="n">
        <f aca="false">AVERAGE(H293:AU293)</f>
        <v>0.475970401719263</v>
      </c>
      <c r="E293" s="16" t="n">
        <f aca="false">STDEV(H293:AU293)</f>
        <v>3.68767014451656</v>
      </c>
      <c r="F293" s="20" t="n">
        <f aca="false">IF(AND(D293-TINV(2*$D$8/100,$D$10-1)*E293/SQRT($D$10)&lt;-1,D293+TINV(2*$D$9/100,$D$10-1)*E293/SQRT($D$10)&gt;1),1,0)</f>
        <v>0</v>
      </c>
      <c r="G293" s="16"/>
      <c r="H293" s="16" t="n">
        <f aca="true">$D$12+NORMSINV(RAND())*$D$11</f>
        <v>-1.55018504125721</v>
      </c>
      <c r="I293" s="16" t="n">
        <f aca="true">$D$12+NORMSINV(RAND())*$D$11</f>
        <v>0.508283495515972</v>
      </c>
      <c r="J293" s="16" t="n">
        <f aca="true">$D$12+NORMSINV(RAND())*$D$11</f>
        <v>5.99265108593765</v>
      </c>
      <c r="K293" s="16" t="n">
        <f aca="true">$D$12+NORMSINV(RAND())*$D$11</f>
        <v>-3.41375413898413</v>
      </c>
      <c r="L293" s="16" t="n">
        <f aca="true">$D$12+NORMSINV(RAND())*$D$11</f>
        <v>0.588754671561203</v>
      </c>
      <c r="M293" s="16" t="n">
        <f aca="true">$D$12+NORMSINV(RAND())*$D$11</f>
        <v>-5.64161094715914</v>
      </c>
      <c r="N293" s="16" t="n">
        <f aca="true">$D$12+NORMSINV(RAND())*$D$11</f>
        <v>1.51276288176129</v>
      </c>
      <c r="O293" s="16" t="n">
        <f aca="true">$D$12+NORMSINV(RAND())*$D$11</f>
        <v>1.35056473701723</v>
      </c>
      <c r="P293" s="16" t="n">
        <f aca="true">$D$12+NORMSINV(RAND())*$D$11</f>
        <v>0.570561186376335</v>
      </c>
      <c r="Q293" s="16" t="n">
        <f aca="true">$D$12+NORMSINV(RAND())*$D$11</f>
        <v>-0.486604865592635</v>
      </c>
      <c r="R293" s="16" t="n">
        <f aca="true">$D$12+NORMSINV(RAND())*$D$11</f>
        <v>-1.00125312664243</v>
      </c>
      <c r="S293" s="16" t="n">
        <f aca="true">$D$12+NORMSINV(RAND())*$D$11</f>
        <v>-4.38684721509636</v>
      </c>
      <c r="T293" s="16" t="n">
        <f aca="true">$D$12+NORMSINV(RAND())*$D$11</f>
        <v>-0.796190181168096</v>
      </c>
      <c r="U293" s="16" t="n">
        <f aca="true">$D$12+NORMSINV(RAND())*$D$11</f>
        <v>-1.57198403050905</v>
      </c>
      <c r="V293" s="16" t="n">
        <f aca="true">$D$12+NORMSINV(RAND())*$D$11</f>
        <v>2.68294769896621</v>
      </c>
      <c r="W293" s="16" t="n">
        <f aca="true">$D$12+NORMSINV(RAND())*$D$11</f>
        <v>5.7459734449679</v>
      </c>
      <c r="X293" s="16" t="n">
        <f aca="true">$D$12+NORMSINV(RAND())*$D$11</f>
        <v>1.16553171013634</v>
      </c>
      <c r="Y293" s="16" t="n">
        <f aca="true">$D$12+NORMSINV(RAND())*$D$11</f>
        <v>0.061556584571714</v>
      </c>
      <c r="Z293" s="16" t="n">
        <f aca="true">$D$12+NORMSINV(RAND())*$D$11</f>
        <v>6.89890011400353</v>
      </c>
      <c r="AA293" s="16" t="n">
        <f aca="true">$D$12+NORMSINV(RAND())*$D$11</f>
        <v>6.59242842229106</v>
      </c>
      <c r="AB293" s="16" t="n">
        <f aca="true">$D$12+NORMSINV(RAND())*$D$11</f>
        <v>-0.29569187231643</v>
      </c>
      <c r="AC293" s="16" t="n">
        <f aca="true">$D$12+NORMSINV(RAND())*$D$11</f>
        <v>-6.78323926748608</v>
      </c>
      <c r="AD293" s="16" t="n">
        <f aca="true">$D$12+NORMSINV(RAND())*$D$11</f>
        <v>-0.87284270161649</v>
      </c>
      <c r="AE293" s="16" t="n">
        <f aca="true">$D$12+NORMSINV(RAND())*$D$11</f>
        <v>-4.90055783665517</v>
      </c>
      <c r="AF293" s="16" t="n">
        <f aca="true">$D$12+NORMSINV(RAND())*$D$11</f>
        <v>2.09373242665729</v>
      </c>
      <c r="AG293" s="16" t="n">
        <f aca="true">$D$12+NORMSINV(RAND())*$D$11</f>
        <v>1.74208713731183</v>
      </c>
      <c r="AH293" s="16" t="n">
        <f aca="true">$D$12+NORMSINV(RAND())*$D$11</f>
        <v>1.3543873291347</v>
      </c>
      <c r="AI293" s="16" t="n">
        <f aca="true">$D$12+NORMSINV(RAND())*$D$11</f>
        <v>-1.44894650647799</v>
      </c>
      <c r="AJ293" s="16" t="n">
        <f aca="true">$D$12+NORMSINV(RAND())*$D$11</f>
        <v>5.10187606063648</v>
      </c>
      <c r="AK293" s="16" t="n">
        <f aca="true">$D$12+NORMSINV(RAND())*$D$11</f>
        <v>1.18618290054164</v>
      </c>
      <c r="AL293" s="16" t="n">
        <f aca="true">$D$12+NORMSINV(RAND())*$D$11</f>
        <v>-1.5307777499646</v>
      </c>
      <c r="AM293" s="16" t="n">
        <f aca="true">$D$12+NORMSINV(RAND())*$D$11</f>
        <v>-0.188056507858509</v>
      </c>
      <c r="AN293" s="16" t="n">
        <f aca="true">$D$12+NORMSINV(RAND())*$D$11</f>
        <v>-1.56653523658156</v>
      </c>
      <c r="AO293" s="16" t="n">
        <f aca="true">$D$12+NORMSINV(RAND())*$D$11</f>
        <v>4.72357061061325</v>
      </c>
      <c r="AP293" s="16" t="n">
        <f aca="true">$D$12+NORMSINV(RAND())*$D$11</f>
        <v>-3.76410086145693</v>
      </c>
      <c r="AQ293" s="16" t="n">
        <f aca="true">$D$12+NORMSINV(RAND())*$D$11</f>
        <v>2.62187118037906</v>
      </c>
      <c r="AR293" s="16" t="n">
        <f aca="true">$D$12+NORMSINV(RAND())*$D$11</f>
        <v>-3.68086698065343</v>
      </c>
      <c r="AS293" s="16" t="n">
        <f aca="true">$D$12+NORMSINV(RAND())*$D$11</f>
        <v>8.1006979634714</v>
      </c>
      <c r="AT293" s="16" t="n">
        <f aca="true">$D$12+NORMSINV(RAND())*$D$11</f>
        <v>-4.15974364298563</v>
      </c>
      <c r="AU293" s="16" t="n">
        <f aca="true">$D$12+NORMSINV(RAND())*$D$11</f>
        <v>6.48328313738031</v>
      </c>
    </row>
    <row r="294" customFormat="false" ht="15" hidden="false" customHeight="false" outlineLevel="0" collapsed="false">
      <c r="D294" s="16" t="n">
        <f aca="false">AVERAGE(H294:AU294)</f>
        <v>0.49205138258504</v>
      </c>
      <c r="E294" s="16" t="n">
        <f aca="false">STDEV(H294:AU294)</f>
        <v>3.60456792336432</v>
      </c>
      <c r="F294" s="20" t="n">
        <f aca="false">IF(AND(D294-TINV(2*$D$8/100,$D$10-1)*E294/SQRT($D$10)&lt;-1,D294+TINV(2*$D$9/100,$D$10-1)*E294/SQRT($D$10)&gt;1),1,0)</f>
        <v>0</v>
      </c>
      <c r="G294" s="16"/>
      <c r="H294" s="16" t="n">
        <f aca="true">$D$12+NORMSINV(RAND())*$D$11</f>
        <v>0.488041450755248</v>
      </c>
      <c r="I294" s="16" t="n">
        <f aca="true">$D$12+NORMSINV(RAND())*$D$11</f>
        <v>2.91145029297957</v>
      </c>
      <c r="J294" s="16" t="n">
        <f aca="true">$D$12+NORMSINV(RAND())*$D$11</f>
        <v>2.80136343494611</v>
      </c>
      <c r="K294" s="16" t="n">
        <f aca="true">$D$12+NORMSINV(RAND())*$D$11</f>
        <v>2.87369622127308</v>
      </c>
      <c r="L294" s="16" t="n">
        <f aca="true">$D$12+NORMSINV(RAND())*$D$11</f>
        <v>-2.12508430601157</v>
      </c>
      <c r="M294" s="16" t="n">
        <f aca="true">$D$12+NORMSINV(RAND())*$D$11</f>
        <v>-3.02433992216939</v>
      </c>
      <c r="N294" s="16" t="n">
        <f aca="true">$D$12+NORMSINV(RAND())*$D$11</f>
        <v>1.98869471847374</v>
      </c>
      <c r="O294" s="16" t="n">
        <f aca="true">$D$12+NORMSINV(RAND())*$D$11</f>
        <v>2.67403742698272</v>
      </c>
      <c r="P294" s="16" t="n">
        <f aca="true">$D$12+NORMSINV(RAND())*$D$11</f>
        <v>-4.330358113341</v>
      </c>
      <c r="Q294" s="16" t="n">
        <f aca="true">$D$12+NORMSINV(RAND())*$D$11</f>
        <v>-1.30522271730166</v>
      </c>
      <c r="R294" s="16" t="n">
        <f aca="true">$D$12+NORMSINV(RAND())*$D$11</f>
        <v>2.05623467627326</v>
      </c>
      <c r="S294" s="16" t="n">
        <f aca="true">$D$12+NORMSINV(RAND())*$D$11</f>
        <v>1.38553810997442</v>
      </c>
      <c r="T294" s="16" t="n">
        <f aca="true">$D$12+NORMSINV(RAND())*$D$11</f>
        <v>-1.23872683210525</v>
      </c>
      <c r="U294" s="16" t="n">
        <f aca="true">$D$12+NORMSINV(RAND())*$D$11</f>
        <v>-2.70166265313013</v>
      </c>
      <c r="V294" s="16" t="n">
        <f aca="true">$D$12+NORMSINV(RAND())*$D$11</f>
        <v>7.90900295816209</v>
      </c>
      <c r="W294" s="16" t="n">
        <f aca="true">$D$12+NORMSINV(RAND())*$D$11</f>
        <v>-5.35975187023325</v>
      </c>
      <c r="X294" s="16" t="n">
        <f aca="true">$D$12+NORMSINV(RAND())*$D$11</f>
        <v>2.06795524905428</v>
      </c>
      <c r="Y294" s="16" t="n">
        <f aca="true">$D$12+NORMSINV(RAND())*$D$11</f>
        <v>1.43605224476552</v>
      </c>
      <c r="Z294" s="16" t="n">
        <f aca="true">$D$12+NORMSINV(RAND())*$D$11</f>
        <v>2.50409763672939</v>
      </c>
      <c r="AA294" s="16" t="n">
        <f aca="true">$D$12+NORMSINV(RAND())*$D$11</f>
        <v>-3.70940290121946</v>
      </c>
      <c r="AB294" s="16" t="n">
        <f aca="true">$D$12+NORMSINV(RAND())*$D$11</f>
        <v>6.72061675514867</v>
      </c>
      <c r="AC294" s="16" t="n">
        <f aca="true">$D$12+NORMSINV(RAND())*$D$11</f>
        <v>1.24367963295109</v>
      </c>
      <c r="AD294" s="16" t="n">
        <f aca="true">$D$12+NORMSINV(RAND())*$D$11</f>
        <v>-2.57535950896963</v>
      </c>
      <c r="AE294" s="16" t="n">
        <f aca="true">$D$12+NORMSINV(RAND())*$D$11</f>
        <v>4.86683252870086</v>
      </c>
      <c r="AF294" s="16" t="n">
        <f aca="true">$D$12+NORMSINV(RAND())*$D$11</f>
        <v>3.5856143280586</v>
      </c>
      <c r="AG294" s="16" t="n">
        <f aca="true">$D$12+NORMSINV(RAND())*$D$11</f>
        <v>-3.29946258340542</v>
      </c>
      <c r="AH294" s="16" t="n">
        <f aca="true">$D$12+NORMSINV(RAND())*$D$11</f>
        <v>-4.26371469692443</v>
      </c>
      <c r="AI294" s="16" t="n">
        <f aca="true">$D$12+NORMSINV(RAND())*$D$11</f>
        <v>0.469190178246627</v>
      </c>
      <c r="AJ294" s="16" t="n">
        <f aca="true">$D$12+NORMSINV(RAND())*$D$11</f>
        <v>-2.87357308130437</v>
      </c>
      <c r="AK294" s="16" t="n">
        <f aca="true">$D$12+NORMSINV(RAND())*$D$11</f>
        <v>-2.85677390353162</v>
      </c>
      <c r="AL294" s="16" t="n">
        <f aca="true">$D$12+NORMSINV(RAND())*$D$11</f>
        <v>-1.61902188322032</v>
      </c>
      <c r="AM294" s="16" t="n">
        <f aca="true">$D$12+NORMSINV(RAND())*$D$11</f>
        <v>-1.02774487897643</v>
      </c>
      <c r="AN294" s="16" t="n">
        <f aca="true">$D$12+NORMSINV(RAND())*$D$11</f>
        <v>1.59809987785797</v>
      </c>
      <c r="AO294" s="16" t="n">
        <f aca="true">$D$12+NORMSINV(RAND())*$D$11</f>
        <v>-3.79688697526287</v>
      </c>
      <c r="AP294" s="16" t="n">
        <f aca="true">$D$12+NORMSINV(RAND())*$D$11</f>
        <v>3.09319319062375</v>
      </c>
      <c r="AQ294" s="16" t="n">
        <f aca="true">$D$12+NORMSINV(RAND())*$D$11</f>
        <v>1.70808781040432</v>
      </c>
      <c r="AR294" s="16" t="n">
        <f aca="true">$D$12+NORMSINV(RAND())*$D$11</f>
        <v>-4.453653780672</v>
      </c>
      <c r="AS294" s="16" t="n">
        <f aca="true">$D$12+NORMSINV(RAND())*$D$11</f>
        <v>7.91303180357646</v>
      </c>
      <c r="AT294" s="16" t="n">
        <f aca="true">$D$12+NORMSINV(RAND())*$D$11</f>
        <v>0.039065071202464</v>
      </c>
      <c r="AU294" s="16" t="n">
        <f aca="true">$D$12+NORMSINV(RAND())*$D$11</f>
        <v>7.90922031404016</v>
      </c>
    </row>
    <row r="295" customFormat="false" ht="15" hidden="false" customHeight="false" outlineLevel="0" collapsed="false">
      <c r="D295" s="16" t="n">
        <f aca="false">AVERAGE(H295:AU295)</f>
        <v>0.249244045098665</v>
      </c>
      <c r="E295" s="16" t="n">
        <f aca="false">STDEV(H295:AU295)</f>
        <v>4.41436097006551</v>
      </c>
      <c r="F295" s="20" t="n">
        <f aca="false">IF(AND(D295-TINV(2*$D$8/100,$D$10-1)*E295/SQRT($D$10)&lt;-1,D295+TINV(2*$D$9/100,$D$10-1)*E295/SQRT($D$10)&gt;1),1,0)</f>
        <v>0</v>
      </c>
      <c r="G295" s="16"/>
      <c r="H295" s="16" t="n">
        <f aca="true">$D$12+NORMSINV(RAND())*$D$11</f>
        <v>1.3793395285289</v>
      </c>
      <c r="I295" s="16" t="n">
        <f aca="true">$D$12+NORMSINV(RAND())*$D$11</f>
        <v>-2.05743767606361</v>
      </c>
      <c r="J295" s="16" t="n">
        <f aca="true">$D$12+NORMSINV(RAND())*$D$11</f>
        <v>4.70257792183862</v>
      </c>
      <c r="K295" s="16" t="n">
        <f aca="true">$D$12+NORMSINV(RAND())*$D$11</f>
        <v>-2.5967140064034</v>
      </c>
      <c r="L295" s="16" t="n">
        <f aca="true">$D$12+NORMSINV(RAND())*$D$11</f>
        <v>1.22991426589104</v>
      </c>
      <c r="M295" s="16" t="n">
        <f aca="true">$D$12+NORMSINV(RAND())*$D$11</f>
        <v>0.0278094783606613</v>
      </c>
      <c r="N295" s="16" t="n">
        <f aca="true">$D$12+NORMSINV(RAND())*$D$11</f>
        <v>3.61252214180624</v>
      </c>
      <c r="O295" s="16" t="n">
        <f aca="true">$D$12+NORMSINV(RAND())*$D$11</f>
        <v>2.39190579806345</v>
      </c>
      <c r="P295" s="16" t="n">
        <f aca="true">$D$12+NORMSINV(RAND())*$D$11</f>
        <v>-11.5955016022357</v>
      </c>
      <c r="Q295" s="16" t="n">
        <f aca="true">$D$12+NORMSINV(RAND())*$D$11</f>
        <v>-1.73440435688439</v>
      </c>
      <c r="R295" s="16" t="n">
        <f aca="true">$D$12+NORMSINV(RAND())*$D$11</f>
        <v>-3.71591807615247</v>
      </c>
      <c r="S295" s="16" t="n">
        <f aca="true">$D$12+NORMSINV(RAND())*$D$11</f>
        <v>1.06970121718083</v>
      </c>
      <c r="T295" s="16" t="n">
        <f aca="true">$D$12+NORMSINV(RAND())*$D$11</f>
        <v>0.32567000175477</v>
      </c>
      <c r="U295" s="16" t="n">
        <f aca="true">$D$12+NORMSINV(RAND())*$D$11</f>
        <v>-0.545948122215462</v>
      </c>
      <c r="V295" s="16" t="n">
        <f aca="true">$D$12+NORMSINV(RAND())*$D$11</f>
        <v>5.27998265671112</v>
      </c>
      <c r="W295" s="16" t="n">
        <f aca="true">$D$12+NORMSINV(RAND())*$D$11</f>
        <v>1.65010225233749</v>
      </c>
      <c r="X295" s="16" t="n">
        <f aca="true">$D$12+NORMSINV(RAND())*$D$11</f>
        <v>2.41584562284031</v>
      </c>
      <c r="Y295" s="16" t="n">
        <f aca="true">$D$12+NORMSINV(RAND())*$D$11</f>
        <v>-6.53547013778865</v>
      </c>
      <c r="Z295" s="16" t="n">
        <f aca="true">$D$12+NORMSINV(RAND())*$D$11</f>
        <v>-3.72276266257568</v>
      </c>
      <c r="AA295" s="16" t="n">
        <f aca="true">$D$12+NORMSINV(RAND())*$D$11</f>
        <v>-0.132772354803519</v>
      </c>
      <c r="AB295" s="16" t="n">
        <f aca="true">$D$12+NORMSINV(RAND())*$D$11</f>
        <v>-4.48515955721751</v>
      </c>
      <c r="AC295" s="16" t="n">
        <f aca="true">$D$12+NORMSINV(RAND())*$D$11</f>
        <v>-6.08120432630577</v>
      </c>
      <c r="AD295" s="16" t="n">
        <f aca="true">$D$12+NORMSINV(RAND())*$D$11</f>
        <v>3.40342220514348</v>
      </c>
      <c r="AE295" s="16" t="n">
        <f aca="true">$D$12+NORMSINV(RAND())*$D$11</f>
        <v>-1.56849332220179</v>
      </c>
      <c r="AF295" s="16" t="n">
        <f aca="true">$D$12+NORMSINV(RAND())*$D$11</f>
        <v>4.13677943173608</v>
      </c>
      <c r="AG295" s="16" t="n">
        <f aca="true">$D$12+NORMSINV(RAND())*$D$11</f>
        <v>10.6881421386133</v>
      </c>
      <c r="AH295" s="16" t="n">
        <f aca="true">$D$12+NORMSINV(RAND())*$D$11</f>
        <v>1.38538915675544</v>
      </c>
      <c r="AI295" s="16" t="n">
        <f aca="true">$D$12+NORMSINV(RAND())*$D$11</f>
        <v>-2.92023134699316</v>
      </c>
      <c r="AJ295" s="16" t="n">
        <f aca="true">$D$12+NORMSINV(RAND())*$D$11</f>
        <v>-1.53014658474398</v>
      </c>
      <c r="AK295" s="16" t="n">
        <f aca="true">$D$12+NORMSINV(RAND())*$D$11</f>
        <v>4.35518045380558</v>
      </c>
      <c r="AL295" s="16" t="n">
        <f aca="true">$D$12+NORMSINV(RAND())*$D$11</f>
        <v>-5.69227965235741</v>
      </c>
      <c r="AM295" s="16" t="n">
        <f aca="true">$D$12+NORMSINV(RAND())*$D$11</f>
        <v>-2.89466211935785</v>
      </c>
      <c r="AN295" s="16" t="n">
        <f aca="true">$D$12+NORMSINV(RAND())*$D$11</f>
        <v>9.32030147891556</v>
      </c>
      <c r="AO295" s="16" t="n">
        <f aca="true">$D$12+NORMSINV(RAND())*$D$11</f>
        <v>2.41178927069916</v>
      </c>
      <c r="AP295" s="16" t="n">
        <f aca="true">$D$12+NORMSINV(RAND())*$D$11</f>
        <v>2.29259441483005</v>
      </c>
      <c r="AQ295" s="16" t="n">
        <f aca="true">$D$12+NORMSINV(RAND())*$D$11</f>
        <v>6.53022345639272</v>
      </c>
      <c r="AR295" s="16" t="n">
        <f aca="true">$D$12+NORMSINV(RAND())*$D$11</f>
        <v>0.706792101968415</v>
      </c>
      <c r="AS295" s="16" t="n">
        <f aca="true">$D$12+NORMSINV(RAND())*$D$11</f>
        <v>-3.83291104265081</v>
      </c>
      <c r="AT295" s="16" t="n">
        <f aca="true">$D$12+NORMSINV(RAND())*$D$11</f>
        <v>-2.58700814669541</v>
      </c>
      <c r="AU295" s="16" t="n">
        <f aca="true">$D$12+NORMSINV(RAND())*$D$11</f>
        <v>4.88280190341996</v>
      </c>
    </row>
    <row r="296" customFormat="false" ht="15" hidden="false" customHeight="false" outlineLevel="0" collapsed="false">
      <c r="D296" s="16" t="n">
        <f aca="false">AVERAGE(H296:AU296)</f>
        <v>-0.508694102191615</v>
      </c>
      <c r="E296" s="16" t="n">
        <f aca="false">STDEV(H296:AU296)</f>
        <v>3.43562787335461</v>
      </c>
      <c r="F296" s="20" t="n">
        <f aca="false">IF(AND(D296-TINV(2*$D$8/100,$D$10-1)*E296/SQRT($D$10)&lt;-1,D296+TINV(2*$D$9/100,$D$10-1)*E296/SQRT($D$10)&gt;1),1,0)</f>
        <v>0</v>
      </c>
      <c r="G296" s="16"/>
      <c r="H296" s="16" t="n">
        <f aca="true">$D$12+NORMSINV(RAND())*$D$11</f>
        <v>5.06554967819967</v>
      </c>
      <c r="I296" s="16" t="n">
        <f aca="true">$D$12+NORMSINV(RAND())*$D$11</f>
        <v>-0.461692143328143</v>
      </c>
      <c r="J296" s="16" t="n">
        <f aca="true">$D$12+NORMSINV(RAND())*$D$11</f>
        <v>0.0978845616924471</v>
      </c>
      <c r="K296" s="16" t="n">
        <f aca="true">$D$12+NORMSINV(RAND())*$D$11</f>
        <v>-0.624590802964027</v>
      </c>
      <c r="L296" s="16" t="n">
        <f aca="true">$D$12+NORMSINV(RAND())*$D$11</f>
        <v>-3.02381886584835</v>
      </c>
      <c r="M296" s="16" t="n">
        <f aca="true">$D$12+NORMSINV(RAND())*$D$11</f>
        <v>-4.48328290113351</v>
      </c>
      <c r="N296" s="16" t="n">
        <f aca="true">$D$12+NORMSINV(RAND())*$D$11</f>
        <v>0.0296516793164402</v>
      </c>
      <c r="O296" s="16" t="n">
        <f aca="true">$D$12+NORMSINV(RAND())*$D$11</f>
        <v>2.00133249784767</v>
      </c>
      <c r="P296" s="16" t="n">
        <f aca="true">$D$12+NORMSINV(RAND())*$D$11</f>
        <v>-2.0371158548493</v>
      </c>
      <c r="Q296" s="16" t="n">
        <f aca="true">$D$12+NORMSINV(RAND())*$D$11</f>
        <v>-1.18520621025318</v>
      </c>
      <c r="R296" s="16" t="n">
        <f aca="true">$D$12+NORMSINV(RAND())*$D$11</f>
        <v>-1.43428487556188</v>
      </c>
      <c r="S296" s="16" t="n">
        <f aca="true">$D$12+NORMSINV(RAND())*$D$11</f>
        <v>1.99096687524776</v>
      </c>
      <c r="T296" s="16" t="n">
        <f aca="true">$D$12+NORMSINV(RAND())*$D$11</f>
        <v>-4.06684374369922</v>
      </c>
      <c r="U296" s="16" t="n">
        <f aca="true">$D$12+NORMSINV(RAND())*$D$11</f>
        <v>2.44855375503101</v>
      </c>
      <c r="V296" s="16" t="n">
        <f aca="true">$D$12+NORMSINV(RAND())*$D$11</f>
        <v>-3.96027794910493</v>
      </c>
      <c r="W296" s="16" t="n">
        <f aca="true">$D$12+NORMSINV(RAND())*$D$11</f>
        <v>-0.813117528601787</v>
      </c>
      <c r="X296" s="16" t="n">
        <f aca="true">$D$12+NORMSINV(RAND())*$D$11</f>
        <v>-9.507498767672</v>
      </c>
      <c r="Y296" s="16" t="n">
        <f aca="true">$D$12+NORMSINV(RAND())*$D$11</f>
        <v>2.20183266418831</v>
      </c>
      <c r="Z296" s="16" t="n">
        <f aca="true">$D$12+NORMSINV(RAND())*$D$11</f>
        <v>5.42317165005651</v>
      </c>
      <c r="AA296" s="16" t="n">
        <f aca="true">$D$12+NORMSINV(RAND())*$D$11</f>
        <v>1.81785464148445</v>
      </c>
      <c r="AB296" s="16" t="n">
        <f aca="true">$D$12+NORMSINV(RAND())*$D$11</f>
        <v>5.28308803282429</v>
      </c>
      <c r="AC296" s="16" t="n">
        <f aca="true">$D$12+NORMSINV(RAND())*$D$11</f>
        <v>-3.27671047862551</v>
      </c>
      <c r="AD296" s="16" t="n">
        <f aca="true">$D$12+NORMSINV(RAND())*$D$11</f>
        <v>4.93203707535943</v>
      </c>
      <c r="AE296" s="16" t="n">
        <f aca="true">$D$12+NORMSINV(RAND())*$D$11</f>
        <v>1.72198932648691</v>
      </c>
      <c r="AF296" s="16" t="n">
        <f aca="true">$D$12+NORMSINV(RAND())*$D$11</f>
        <v>-1.59117505079678</v>
      </c>
      <c r="AG296" s="16" t="n">
        <f aca="true">$D$12+NORMSINV(RAND())*$D$11</f>
        <v>0.818179138753048</v>
      </c>
      <c r="AH296" s="16" t="n">
        <f aca="true">$D$12+NORMSINV(RAND())*$D$11</f>
        <v>-3.44888048741999</v>
      </c>
      <c r="AI296" s="16" t="n">
        <f aca="true">$D$12+NORMSINV(RAND())*$D$11</f>
        <v>-2.91947670076726</v>
      </c>
      <c r="AJ296" s="16" t="n">
        <f aca="true">$D$12+NORMSINV(RAND())*$D$11</f>
        <v>-3.37066549663559</v>
      </c>
      <c r="AK296" s="16" t="n">
        <f aca="true">$D$12+NORMSINV(RAND())*$D$11</f>
        <v>-4.71414487735712</v>
      </c>
      <c r="AL296" s="16" t="n">
        <f aca="true">$D$12+NORMSINV(RAND())*$D$11</f>
        <v>-4.21859974827185</v>
      </c>
      <c r="AM296" s="16" t="n">
        <f aca="true">$D$12+NORMSINV(RAND())*$D$11</f>
        <v>0.839614942126518</v>
      </c>
      <c r="AN296" s="16" t="n">
        <f aca="true">$D$12+NORMSINV(RAND())*$D$11</f>
        <v>-5.26425444450482</v>
      </c>
      <c r="AO296" s="16" t="n">
        <f aca="true">$D$12+NORMSINV(RAND())*$D$11</f>
        <v>2.86972610524826</v>
      </c>
      <c r="AP296" s="16" t="n">
        <f aca="true">$D$12+NORMSINV(RAND())*$D$11</f>
        <v>1.94832108150374</v>
      </c>
      <c r="AQ296" s="16" t="n">
        <f aca="true">$D$12+NORMSINV(RAND())*$D$11</f>
        <v>-4.2230296649315</v>
      </c>
      <c r="AR296" s="16" t="n">
        <f aca="true">$D$12+NORMSINV(RAND())*$D$11</f>
        <v>-2.51542693187674</v>
      </c>
      <c r="AS296" s="16" t="n">
        <f aca="true">$D$12+NORMSINV(RAND())*$D$11</f>
        <v>4.78500894649419</v>
      </c>
      <c r="AT296" s="16" t="n">
        <f aca="true">$D$12+NORMSINV(RAND())*$D$11</f>
        <v>0.503323230071509</v>
      </c>
      <c r="AU296" s="16" t="n">
        <f aca="true">$D$12+NORMSINV(RAND())*$D$11</f>
        <v>2.01424355460674</v>
      </c>
    </row>
    <row r="297" customFormat="false" ht="15" hidden="false" customHeight="false" outlineLevel="0" collapsed="false">
      <c r="D297" s="16" t="n">
        <f aca="false">AVERAGE(H297:AU297)</f>
        <v>-0.727147888135494</v>
      </c>
      <c r="E297" s="16" t="n">
        <f aca="false">STDEV(H297:AU297)</f>
        <v>3.5646647254978</v>
      </c>
      <c r="F297" s="20" t="n">
        <f aca="false">IF(AND(D297-TINV(2*$D$8/100,$D$10-1)*E297/SQRT($D$10)&lt;-1,D297+TINV(2*$D$9/100,$D$10-1)*E297/SQRT($D$10)&gt;1),1,0)</f>
        <v>0</v>
      </c>
      <c r="G297" s="16"/>
      <c r="H297" s="16" t="n">
        <f aca="true">$D$12+NORMSINV(RAND())*$D$11</f>
        <v>-6.76750693792568</v>
      </c>
      <c r="I297" s="16" t="n">
        <f aca="true">$D$12+NORMSINV(RAND())*$D$11</f>
        <v>0.336693739942151</v>
      </c>
      <c r="J297" s="16" t="n">
        <f aca="true">$D$12+NORMSINV(RAND())*$D$11</f>
        <v>-0.691018683484978</v>
      </c>
      <c r="K297" s="16" t="n">
        <f aca="true">$D$12+NORMSINV(RAND())*$D$11</f>
        <v>1.74373700548799</v>
      </c>
      <c r="L297" s="16" t="n">
        <f aca="true">$D$12+NORMSINV(RAND())*$D$11</f>
        <v>7.477936119943</v>
      </c>
      <c r="M297" s="16" t="n">
        <f aca="true">$D$12+NORMSINV(RAND())*$D$11</f>
        <v>3.49815817930133</v>
      </c>
      <c r="N297" s="16" t="n">
        <f aca="true">$D$12+NORMSINV(RAND())*$D$11</f>
        <v>-3.80830957898986</v>
      </c>
      <c r="O297" s="16" t="n">
        <f aca="true">$D$12+NORMSINV(RAND())*$D$11</f>
        <v>-2.39996143561806</v>
      </c>
      <c r="P297" s="16" t="n">
        <f aca="true">$D$12+NORMSINV(RAND())*$D$11</f>
        <v>-4.02824125244815</v>
      </c>
      <c r="Q297" s="16" t="n">
        <f aca="true">$D$12+NORMSINV(RAND())*$D$11</f>
        <v>2.71571250894521</v>
      </c>
      <c r="R297" s="16" t="n">
        <f aca="true">$D$12+NORMSINV(RAND())*$D$11</f>
        <v>4.01684475189337</v>
      </c>
      <c r="S297" s="16" t="n">
        <f aca="true">$D$12+NORMSINV(RAND())*$D$11</f>
        <v>-7.32300761246049</v>
      </c>
      <c r="T297" s="16" t="n">
        <f aca="true">$D$12+NORMSINV(RAND())*$D$11</f>
        <v>-7.42208049471873</v>
      </c>
      <c r="U297" s="16" t="n">
        <f aca="true">$D$12+NORMSINV(RAND())*$D$11</f>
        <v>-2.75666816105365</v>
      </c>
      <c r="V297" s="16" t="n">
        <f aca="true">$D$12+NORMSINV(RAND())*$D$11</f>
        <v>-2.19207217916508</v>
      </c>
      <c r="W297" s="16" t="n">
        <f aca="true">$D$12+NORMSINV(RAND())*$D$11</f>
        <v>-3.55857462837087</v>
      </c>
      <c r="X297" s="16" t="n">
        <f aca="true">$D$12+NORMSINV(RAND())*$D$11</f>
        <v>2.15458741426614</v>
      </c>
      <c r="Y297" s="16" t="n">
        <f aca="true">$D$12+NORMSINV(RAND())*$D$11</f>
        <v>-0.56013520479248</v>
      </c>
      <c r="Z297" s="16" t="n">
        <f aca="true">$D$12+NORMSINV(RAND())*$D$11</f>
        <v>3.31965600424664</v>
      </c>
      <c r="AA297" s="16" t="n">
        <f aca="true">$D$12+NORMSINV(RAND())*$D$11</f>
        <v>-3.33072907899098</v>
      </c>
      <c r="AB297" s="16" t="n">
        <f aca="true">$D$12+NORMSINV(RAND())*$D$11</f>
        <v>-2.59511656835191</v>
      </c>
      <c r="AC297" s="16" t="n">
        <f aca="true">$D$12+NORMSINV(RAND())*$D$11</f>
        <v>-1.96245591565151</v>
      </c>
      <c r="AD297" s="16" t="n">
        <f aca="true">$D$12+NORMSINV(RAND())*$D$11</f>
        <v>-2.00638440852293</v>
      </c>
      <c r="AE297" s="16" t="n">
        <f aca="true">$D$12+NORMSINV(RAND())*$D$11</f>
        <v>-2.98239726122551</v>
      </c>
      <c r="AF297" s="16" t="n">
        <f aca="true">$D$12+NORMSINV(RAND())*$D$11</f>
        <v>3.88731852964171</v>
      </c>
      <c r="AG297" s="16" t="n">
        <f aca="true">$D$12+NORMSINV(RAND())*$D$11</f>
        <v>-1.22785355801707</v>
      </c>
      <c r="AH297" s="16" t="n">
        <f aca="true">$D$12+NORMSINV(RAND())*$D$11</f>
        <v>5.00686765181062</v>
      </c>
      <c r="AI297" s="16" t="n">
        <f aca="true">$D$12+NORMSINV(RAND())*$D$11</f>
        <v>3.70379143042865</v>
      </c>
      <c r="AJ297" s="16" t="n">
        <f aca="true">$D$12+NORMSINV(RAND())*$D$11</f>
        <v>-4.62449210514509</v>
      </c>
      <c r="AK297" s="16" t="n">
        <f aca="true">$D$12+NORMSINV(RAND())*$D$11</f>
        <v>-1.21356836541509</v>
      </c>
      <c r="AL297" s="16" t="n">
        <f aca="true">$D$12+NORMSINV(RAND())*$D$11</f>
        <v>-2.2500587508382</v>
      </c>
      <c r="AM297" s="16" t="n">
        <f aca="true">$D$12+NORMSINV(RAND())*$D$11</f>
        <v>1.76256695510008</v>
      </c>
      <c r="AN297" s="16" t="n">
        <f aca="true">$D$12+NORMSINV(RAND())*$D$11</f>
        <v>4.00688779870193</v>
      </c>
      <c r="AO297" s="16" t="n">
        <f aca="true">$D$12+NORMSINV(RAND())*$D$11</f>
        <v>-1.75982265436089</v>
      </c>
      <c r="AP297" s="16" t="n">
        <f aca="true">$D$12+NORMSINV(RAND())*$D$11</f>
        <v>1.61789275537993</v>
      </c>
      <c r="AQ297" s="16" t="n">
        <f aca="true">$D$12+NORMSINV(RAND())*$D$11</f>
        <v>-1.1758055842994</v>
      </c>
      <c r="AR297" s="16" t="n">
        <f aca="true">$D$12+NORMSINV(RAND())*$D$11</f>
        <v>-3.84493969178133</v>
      </c>
      <c r="AS297" s="16" t="n">
        <f aca="true">$D$12+NORMSINV(RAND())*$D$11</f>
        <v>0.621389189652482</v>
      </c>
      <c r="AT297" s="16" t="n">
        <f aca="true">$D$12+NORMSINV(RAND())*$D$11</f>
        <v>0.925230665585431</v>
      </c>
      <c r="AU297" s="16" t="n">
        <f aca="true">$D$12+NORMSINV(RAND())*$D$11</f>
        <v>-5.39998611411848</v>
      </c>
    </row>
    <row r="298" customFormat="false" ht="15" hidden="false" customHeight="false" outlineLevel="0" collapsed="false">
      <c r="D298" s="16" t="n">
        <f aca="false">AVERAGE(H298:AU298)</f>
        <v>-0.881744526754286</v>
      </c>
      <c r="E298" s="16" t="n">
        <f aca="false">STDEV(H298:AU298)</f>
        <v>2.74819573033282</v>
      </c>
      <c r="F298" s="20" t="n">
        <f aca="false">IF(AND(D298-TINV(2*$D$8/100,$D$10-1)*E298/SQRT($D$10)&lt;-1,D298+TINV(2*$D$9/100,$D$10-1)*E298/SQRT($D$10)&gt;1),1,0)</f>
        <v>0</v>
      </c>
      <c r="G298" s="16"/>
      <c r="H298" s="16" t="n">
        <f aca="true">$D$12+NORMSINV(RAND())*$D$11</f>
        <v>1.32878955918408</v>
      </c>
      <c r="I298" s="16" t="n">
        <f aca="true">$D$12+NORMSINV(RAND())*$D$11</f>
        <v>-1.44958476643851</v>
      </c>
      <c r="J298" s="16" t="n">
        <f aca="true">$D$12+NORMSINV(RAND())*$D$11</f>
        <v>3.81930920249692</v>
      </c>
      <c r="K298" s="16" t="n">
        <f aca="true">$D$12+NORMSINV(RAND())*$D$11</f>
        <v>-2.93076683546212</v>
      </c>
      <c r="L298" s="16" t="n">
        <f aca="true">$D$12+NORMSINV(RAND())*$D$11</f>
        <v>-2.73479379964054</v>
      </c>
      <c r="M298" s="16" t="n">
        <f aca="true">$D$12+NORMSINV(RAND())*$D$11</f>
        <v>-2.23781443997698</v>
      </c>
      <c r="N298" s="16" t="n">
        <f aca="true">$D$12+NORMSINV(RAND())*$D$11</f>
        <v>-5.42636170090886</v>
      </c>
      <c r="O298" s="16" t="n">
        <f aca="true">$D$12+NORMSINV(RAND())*$D$11</f>
        <v>0.522540260700292</v>
      </c>
      <c r="P298" s="16" t="n">
        <f aca="true">$D$12+NORMSINV(RAND())*$D$11</f>
        <v>-1.28576035662302</v>
      </c>
      <c r="Q298" s="16" t="n">
        <f aca="true">$D$12+NORMSINV(RAND())*$D$11</f>
        <v>0.0192556515327546</v>
      </c>
      <c r="R298" s="16" t="n">
        <f aca="true">$D$12+NORMSINV(RAND())*$D$11</f>
        <v>-8.01392802042107</v>
      </c>
      <c r="S298" s="16" t="n">
        <f aca="true">$D$12+NORMSINV(RAND())*$D$11</f>
        <v>-0.0607114431835786</v>
      </c>
      <c r="T298" s="16" t="n">
        <f aca="true">$D$12+NORMSINV(RAND())*$D$11</f>
        <v>2.19738603774648</v>
      </c>
      <c r="U298" s="16" t="n">
        <f aca="true">$D$12+NORMSINV(RAND())*$D$11</f>
        <v>-0.00952887228375022</v>
      </c>
      <c r="V298" s="16" t="n">
        <f aca="true">$D$12+NORMSINV(RAND())*$D$11</f>
        <v>-3.61857433355509</v>
      </c>
      <c r="W298" s="16" t="n">
        <f aca="true">$D$12+NORMSINV(RAND())*$D$11</f>
        <v>-2.5791144776447</v>
      </c>
      <c r="X298" s="16" t="n">
        <f aca="true">$D$12+NORMSINV(RAND())*$D$11</f>
        <v>0.696993339385769</v>
      </c>
      <c r="Y298" s="16" t="n">
        <f aca="true">$D$12+NORMSINV(RAND())*$D$11</f>
        <v>-1.92115849752202</v>
      </c>
      <c r="Z298" s="16" t="n">
        <f aca="true">$D$12+NORMSINV(RAND())*$D$11</f>
        <v>-1.82781553333689</v>
      </c>
      <c r="AA298" s="16" t="n">
        <f aca="true">$D$12+NORMSINV(RAND())*$D$11</f>
        <v>1.74098891106839</v>
      </c>
      <c r="AB298" s="16" t="n">
        <f aca="true">$D$12+NORMSINV(RAND())*$D$11</f>
        <v>2.60052812766829</v>
      </c>
      <c r="AC298" s="16" t="n">
        <f aca="true">$D$12+NORMSINV(RAND())*$D$11</f>
        <v>1.12498141241439</v>
      </c>
      <c r="AD298" s="16" t="n">
        <f aca="true">$D$12+NORMSINV(RAND())*$D$11</f>
        <v>1.18279955310486</v>
      </c>
      <c r="AE298" s="16" t="n">
        <f aca="true">$D$12+NORMSINV(RAND())*$D$11</f>
        <v>-1.99128581709286</v>
      </c>
      <c r="AF298" s="16" t="n">
        <f aca="true">$D$12+NORMSINV(RAND())*$D$11</f>
        <v>3.12868507117564</v>
      </c>
      <c r="AG298" s="16" t="n">
        <f aca="true">$D$12+NORMSINV(RAND())*$D$11</f>
        <v>-3.16979189604303</v>
      </c>
      <c r="AH298" s="16" t="n">
        <f aca="true">$D$12+NORMSINV(RAND())*$D$11</f>
        <v>-4.06471185675256</v>
      </c>
      <c r="AI298" s="16" t="n">
        <f aca="true">$D$12+NORMSINV(RAND())*$D$11</f>
        <v>-4.55574230540302</v>
      </c>
      <c r="AJ298" s="16" t="n">
        <f aca="true">$D$12+NORMSINV(RAND())*$D$11</f>
        <v>0.979776299136724</v>
      </c>
      <c r="AK298" s="16" t="n">
        <f aca="true">$D$12+NORMSINV(RAND())*$D$11</f>
        <v>0.576939107579163</v>
      </c>
      <c r="AL298" s="16" t="n">
        <f aca="true">$D$12+NORMSINV(RAND())*$D$11</f>
        <v>4.80731213434133</v>
      </c>
      <c r="AM298" s="16" t="n">
        <f aca="true">$D$12+NORMSINV(RAND())*$D$11</f>
        <v>-0.775608260292438</v>
      </c>
      <c r="AN298" s="16" t="n">
        <f aca="true">$D$12+NORMSINV(RAND())*$D$11</f>
        <v>-4.68811800811417</v>
      </c>
      <c r="AO298" s="16" t="n">
        <f aca="true">$D$12+NORMSINV(RAND())*$D$11</f>
        <v>2.35952720880652</v>
      </c>
      <c r="AP298" s="16" t="n">
        <f aca="true">$D$12+NORMSINV(RAND())*$D$11</f>
        <v>-4.2663693796988</v>
      </c>
      <c r="AQ298" s="16" t="n">
        <f aca="true">$D$12+NORMSINV(RAND())*$D$11</f>
        <v>-1.50206068763829</v>
      </c>
      <c r="AR298" s="16" t="n">
        <f aca="true">$D$12+NORMSINV(RAND())*$D$11</f>
        <v>1.37224680358488</v>
      </c>
      <c r="AS298" s="16" t="n">
        <f aca="true">$D$12+NORMSINV(RAND())*$D$11</f>
        <v>-1.96838158586472</v>
      </c>
      <c r="AT298" s="16" t="n">
        <f aca="true">$D$12+NORMSINV(RAND())*$D$11</f>
        <v>-0.181510405199709</v>
      </c>
      <c r="AU298" s="16" t="n">
        <f aca="true">$D$12+NORMSINV(RAND())*$D$11</f>
        <v>-2.4683464710012</v>
      </c>
    </row>
    <row r="299" customFormat="false" ht="15" hidden="false" customHeight="false" outlineLevel="0" collapsed="false">
      <c r="D299" s="16" t="n">
        <f aca="false">AVERAGE(H299:AU299)</f>
        <v>-0.434583910230843</v>
      </c>
      <c r="E299" s="16" t="n">
        <f aca="false">STDEV(H299:AU299)</f>
        <v>4.08969832337443</v>
      </c>
      <c r="F299" s="20" t="n">
        <f aca="false">IF(AND(D299-TINV(2*$D$8/100,$D$10-1)*E299/SQRT($D$10)&lt;-1,D299+TINV(2*$D$9/100,$D$10-1)*E299/SQRT($D$10)&gt;1),1,0)</f>
        <v>0</v>
      </c>
      <c r="G299" s="16"/>
      <c r="H299" s="16" t="n">
        <f aca="true">$D$12+NORMSINV(RAND())*$D$11</f>
        <v>-1.85907340657215</v>
      </c>
      <c r="I299" s="16" t="n">
        <f aca="true">$D$12+NORMSINV(RAND())*$D$11</f>
        <v>-5.56001802936695</v>
      </c>
      <c r="J299" s="16" t="n">
        <f aca="true">$D$12+NORMSINV(RAND())*$D$11</f>
        <v>3.52634937523969</v>
      </c>
      <c r="K299" s="16" t="n">
        <f aca="true">$D$12+NORMSINV(RAND())*$D$11</f>
        <v>-5.40552214189632</v>
      </c>
      <c r="L299" s="16" t="n">
        <f aca="true">$D$12+NORMSINV(RAND())*$D$11</f>
        <v>-3.59968842689141</v>
      </c>
      <c r="M299" s="16" t="n">
        <f aca="true">$D$12+NORMSINV(RAND())*$D$11</f>
        <v>6.81190516946745</v>
      </c>
      <c r="N299" s="16" t="n">
        <f aca="true">$D$12+NORMSINV(RAND())*$D$11</f>
        <v>-2.43024827001078</v>
      </c>
      <c r="O299" s="16" t="n">
        <f aca="true">$D$12+NORMSINV(RAND())*$D$11</f>
        <v>1.97388317100821</v>
      </c>
      <c r="P299" s="16" t="n">
        <f aca="true">$D$12+NORMSINV(RAND())*$D$11</f>
        <v>-1.8432876456485</v>
      </c>
      <c r="Q299" s="16" t="n">
        <f aca="true">$D$12+NORMSINV(RAND())*$D$11</f>
        <v>2.24095431021566</v>
      </c>
      <c r="R299" s="16" t="n">
        <f aca="true">$D$12+NORMSINV(RAND())*$D$11</f>
        <v>3.94343948495549</v>
      </c>
      <c r="S299" s="16" t="n">
        <f aca="true">$D$12+NORMSINV(RAND())*$D$11</f>
        <v>2.18637704328116</v>
      </c>
      <c r="T299" s="16" t="n">
        <f aca="true">$D$12+NORMSINV(RAND())*$D$11</f>
        <v>1.29317320009921</v>
      </c>
      <c r="U299" s="16" t="n">
        <f aca="true">$D$12+NORMSINV(RAND())*$D$11</f>
        <v>-1.19777145968936</v>
      </c>
      <c r="V299" s="16" t="n">
        <f aca="true">$D$12+NORMSINV(RAND())*$D$11</f>
        <v>2.8634412005284</v>
      </c>
      <c r="W299" s="16" t="n">
        <f aca="true">$D$12+NORMSINV(RAND())*$D$11</f>
        <v>-7.87653493699372</v>
      </c>
      <c r="X299" s="16" t="n">
        <f aca="true">$D$12+NORMSINV(RAND())*$D$11</f>
        <v>3.86475557092073</v>
      </c>
      <c r="Y299" s="16" t="n">
        <f aca="true">$D$12+NORMSINV(RAND())*$D$11</f>
        <v>1.6421882733861</v>
      </c>
      <c r="Z299" s="16" t="n">
        <f aca="true">$D$12+NORMSINV(RAND())*$D$11</f>
        <v>6.08895729065801</v>
      </c>
      <c r="AA299" s="16" t="n">
        <f aca="true">$D$12+NORMSINV(RAND())*$D$11</f>
        <v>1.41531967984821</v>
      </c>
      <c r="AB299" s="16" t="n">
        <f aca="true">$D$12+NORMSINV(RAND())*$D$11</f>
        <v>2.30684680025511</v>
      </c>
      <c r="AC299" s="16" t="n">
        <f aca="true">$D$12+NORMSINV(RAND())*$D$11</f>
        <v>-6.55185303269947</v>
      </c>
      <c r="AD299" s="16" t="n">
        <f aca="true">$D$12+NORMSINV(RAND())*$D$11</f>
        <v>-0.517779085733876</v>
      </c>
      <c r="AE299" s="16" t="n">
        <f aca="true">$D$12+NORMSINV(RAND())*$D$11</f>
        <v>-5.12472375942699</v>
      </c>
      <c r="AF299" s="16" t="n">
        <f aca="true">$D$12+NORMSINV(RAND())*$D$11</f>
        <v>-2.35228932462767</v>
      </c>
      <c r="AG299" s="16" t="n">
        <f aca="true">$D$12+NORMSINV(RAND())*$D$11</f>
        <v>-3.42476551482652</v>
      </c>
      <c r="AH299" s="16" t="n">
        <f aca="true">$D$12+NORMSINV(RAND())*$D$11</f>
        <v>-4.73720258010239</v>
      </c>
      <c r="AI299" s="16" t="n">
        <f aca="true">$D$12+NORMSINV(RAND())*$D$11</f>
        <v>-1.07503239531518</v>
      </c>
      <c r="AJ299" s="16" t="n">
        <f aca="true">$D$12+NORMSINV(RAND())*$D$11</f>
        <v>3.85983381711889</v>
      </c>
      <c r="AK299" s="16" t="n">
        <f aca="true">$D$12+NORMSINV(RAND())*$D$11</f>
        <v>1.14280488982033</v>
      </c>
      <c r="AL299" s="16" t="n">
        <f aca="true">$D$12+NORMSINV(RAND())*$D$11</f>
        <v>4.84086172163074</v>
      </c>
      <c r="AM299" s="16" t="n">
        <f aca="true">$D$12+NORMSINV(RAND())*$D$11</f>
        <v>2.39231390205818</v>
      </c>
      <c r="AN299" s="16" t="n">
        <f aca="true">$D$12+NORMSINV(RAND())*$D$11</f>
        <v>-2.96787106052883</v>
      </c>
      <c r="AO299" s="16" t="n">
        <f aca="true">$D$12+NORMSINV(RAND())*$D$11</f>
        <v>-8.6298885842725</v>
      </c>
      <c r="AP299" s="16" t="n">
        <f aca="true">$D$12+NORMSINV(RAND())*$D$11</f>
        <v>-4.38109393644893</v>
      </c>
      <c r="AQ299" s="16" t="n">
        <f aca="true">$D$12+NORMSINV(RAND())*$D$11</f>
        <v>3.61112989049261</v>
      </c>
      <c r="AR299" s="16" t="n">
        <f aca="true">$D$12+NORMSINV(RAND())*$D$11</f>
        <v>3.23683600554499</v>
      </c>
      <c r="AS299" s="16" t="n">
        <f aca="true">$D$12+NORMSINV(RAND())*$D$11</f>
        <v>-7.54282258202982</v>
      </c>
      <c r="AT299" s="16" t="n">
        <f aca="true">$D$12+NORMSINV(RAND())*$D$11</f>
        <v>2.66236017023156</v>
      </c>
      <c r="AU299" s="16" t="n">
        <f aca="true">$D$12+NORMSINV(RAND())*$D$11</f>
        <v>-2.20962120291309</v>
      </c>
    </row>
    <row r="300" customFormat="false" ht="15" hidden="false" customHeight="false" outlineLevel="0" collapsed="false">
      <c r="D300" s="16" t="n">
        <f aca="false">AVERAGE(H300:AU300)</f>
        <v>0.0489589501202675</v>
      </c>
      <c r="E300" s="16" t="n">
        <f aca="false">STDEV(H300:AU300)</f>
        <v>3.00791167151567</v>
      </c>
      <c r="F300" s="20" t="n">
        <f aca="false">IF(AND(D300-TINV(2*$D$8/100,$D$10-1)*E300/SQRT($D$10)&lt;-1,D300+TINV(2*$D$9/100,$D$10-1)*E300/SQRT($D$10)&gt;1),1,0)</f>
        <v>0</v>
      </c>
      <c r="G300" s="16"/>
      <c r="H300" s="16" t="n">
        <f aca="true">$D$12+NORMSINV(RAND())*$D$11</f>
        <v>-2.63593287248401</v>
      </c>
      <c r="I300" s="16" t="n">
        <f aca="true">$D$12+NORMSINV(RAND())*$D$11</f>
        <v>-2.98051004816712</v>
      </c>
      <c r="J300" s="16" t="n">
        <f aca="true">$D$12+NORMSINV(RAND())*$D$11</f>
        <v>-3.77704837848937</v>
      </c>
      <c r="K300" s="16" t="n">
        <f aca="true">$D$12+NORMSINV(RAND())*$D$11</f>
        <v>5.40421761407763</v>
      </c>
      <c r="L300" s="16" t="n">
        <f aca="true">$D$12+NORMSINV(RAND())*$D$11</f>
        <v>-3.64991344077543</v>
      </c>
      <c r="M300" s="16" t="n">
        <f aca="true">$D$12+NORMSINV(RAND())*$D$11</f>
        <v>1.81722133609645</v>
      </c>
      <c r="N300" s="16" t="n">
        <f aca="true">$D$12+NORMSINV(RAND())*$D$11</f>
        <v>0.467595501947239</v>
      </c>
      <c r="O300" s="16" t="n">
        <f aca="true">$D$12+NORMSINV(RAND())*$D$11</f>
        <v>6.49939949615754</v>
      </c>
      <c r="P300" s="16" t="n">
        <f aca="true">$D$12+NORMSINV(RAND())*$D$11</f>
        <v>-1.86363678824399</v>
      </c>
      <c r="Q300" s="16" t="n">
        <f aca="true">$D$12+NORMSINV(RAND())*$D$11</f>
        <v>-0.442455860278806</v>
      </c>
      <c r="R300" s="16" t="n">
        <f aca="true">$D$12+NORMSINV(RAND())*$D$11</f>
        <v>2.3083869479599</v>
      </c>
      <c r="S300" s="16" t="n">
        <f aca="true">$D$12+NORMSINV(RAND())*$D$11</f>
        <v>-1.54998198184857</v>
      </c>
      <c r="T300" s="16" t="n">
        <f aca="true">$D$12+NORMSINV(RAND())*$D$11</f>
        <v>1.53397601115229</v>
      </c>
      <c r="U300" s="16" t="n">
        <f aca="true">$D$12+NORMSINV(RAND())*$D$11</f>
        <v>2.67605328661552</v>
      </c>
      <c r="V300" s="16" t="n">
        <f aca="true">$D$12+NORMSINV(RAND())*$D$11</f>
        <v>-4.1294172182374</v>
      </c>
      <c r="W300" s="16" t="n">
        <f aca="true">$D$12+NORMSINV(RAND())*$D$11</f>
        <v>-0.188515410804587</v>
      </c>
      <c r="X300" s="16" t="n">
        <f aca="true">$D$12+NORMSINV(RAND())*$D$11</f>
        <v>-2.5137996477927</v>
      </c>
      <c r="Y300" s="16" t="n">
        <f aca="true">$D$12+NORMSINV(RAND())*$D$11</f>
        <v>3.51403001007807</v>
      </c>
      <c r="Z300" s="16" t="n">
        <f aca="true">$D$12+NORMSINV(RAND())*$D$11</f>
        <v>-1.80753934959857</v>
      </c>
      <c r="AA300" s="16" t="n">
        <f aca="true">$D$12+NORMSINV(RAND())*$D$11</f>
        <v>-4.87504483733109</v>
      </c>
      <c r="AB300" s="16" t="n">
        <f aca="true">$D$12+NORMSINV(RAND())*$D$11</f>
        <v>-2.12181311346183</v>
      </c>
      <c r="AC300" s="16" t="n">
        <f aca="true">$D$12+NORMSINV(RAND())*$D$11</f>
        <v>1.76874684777084</v>
      </c>
      <c r="AD300" s="16" t="n">
        <f aca="true">$D$12+NORMSINV(RAND())*$D$11</f>
        <v>4.09380504467741</v>
      </c>
      <c r="AE300" s="16" t="n">
        <f aca="true">$D$12+NORMSINV(RAND())*$D$11</f>
        <v>-2.11538155040328</v>
      </c>
      <c r="AF300" s="16" t="n">
        <f aca="true">$D$12+NORMSINV(RAND())*$D$11</f>
        <v>-3.17699132912951</v>
      </c>
      <c r="AG300" s="16" t="n">
        <f aca="true">$D$12+NORMSINV(RAND())*$D$11</f>
        <v>-0.96438828185268</v>
      </c>
      <c r="AH300" s="16" t="n">
        <f aca="true">$D$12+NORMSINV(RAND())*$D$11</f>
        <v>-2.02214450512263</v>
      </c>
      <c r="AI300" s="16" t="n">
        <f aca="true">$D$12+NORMSINV(RAND())*$D$11</f>
        <v>5.41577640877925</v>
      </c>
      <c r="AJ300" s="16" t="n">
        <f aca="true">$D$12+NORMSINV(RAND())*$D$11</f>
        <v>3.29572398919142</v>
      </c>
      <c r="AK300" s="16" t="n">
        <f aca="true">$D$12+NORMSINV(RAND())*$D$11</f>
        <v>0.927904225332578</v>
      </c>
      <c r="AL300" s="16" t="n">
        <f aca="true">$D$12+NORMSINV(RAND())*$D$11</f>
        <v>1.77045716102494</v>
      </c>
      <c r="AM300" s="16" t="n">
        <f aca="true">$D$12+NORMSINV(RAND())*$D$11</f>
        <v>2.7766870646873</v>
      </c>
      <c r="AN300" s="16" t="n">
        <f aca="true">$D$12+NORMSINV(RAND())*$D$11</f>
        <v>-0.462044269577917</v>
      </c>
      <c r="AO300" s="16" t="n">
        <f aca="true">$D$12+NORMSINV(RAND())*$D$11</f>
        <v>2.03161457159256</v>
      </c>
      <c r="AP300" s="16" t="n">
        <f aca="true">$D$12+NORMSINV(RAND())*$D$11</f>
        <v>-0.987776897047</v>
      </c>
      <c r="AQ300" s="16" t="n">
        <f aca="true">$D$12+NORMSINV(RAND())*$D$11</f>
        <v>1.67582798379518</v>
      </c>
      <c r="AR300" s="16" t="n">
        <f aca="true">$D$12+NORMSINV(RAND())*$D$11</f>
        <v>-0.667033189229354</v>
      </c>
      <c r="AS300" s="16" t="n">
        <f aca="true">$D$12+NORMSINV(RAND())*$D$11</f>
        <v>2.01646328725307</v>
      </c>
      <c r="AT300" s="16" t="n">
        <f aca="true">$D$12+NORMSINV(RAND())*$D$11</f>
        <v>1.27684177074388</v>
      </c>
      <c r="AU300" s="16" t="n">
        <f aca="true">$D$12+NORMSINV(RAND())*$D$11</f>
        <v>-6.38100158424652</v>
      </c>
    </row>
    <row r="301" customFormat="false" ht="15" hidden="false" customHeight="false" outlineLevel="0" collapsed="false">
      <c r="D301" s="16" t="n">
        <f aca="false">AVERAGE(H301:AU301)</f>
        <v>1.21583001141174</v>
      </c>
      <c r="E301" s="16" t="n">
        <f aca="false">STDEV(H301:AU301)</f>
        <v>4.43119018346757</v>
      </c>
      <c r="F301" s="20" t="n">
        <f aca="false">IF(AND(D301-TINV(2*$D$8/100,$D$10-1)*E301/SQRT($D$10)&lt;-1,D301+TINV(2*$D$9/100,$D$10-1)*E301/SQRT($D$10)&gt;1),1,0)</f>
        <v>0</v>
      </c>
      <c r="G301" s="16"/>
      <c r="H301" s="16" t="n">
        <f aca="true">$D$12+NORMSINV(RAND())*$D$11</f>
        <v>2.25482491446437</v>
      </c>
      <c r="I301" s="16" t="n">
        <f aca="true">$D$12+NORMSINV(RAND())*$D$11</f>
        <v>6.33945519179232</v>
      </c>
      <c r="J301" s="16" t="n">
        <f aca="true">$D$12+NORMSINV(RAND())*$D$11</f>
        <v>7.70747696452432</v>
      </c>
      <c r="K301" s="16" t="n">
        <f aca="true">$D$12+NORMSINV(RAND())*$D$11</f>
        <v>1.66839431597887</v>
      </c>
      <c r="L301" s="16" t="n">
        <f aca="true">$D$12+NORMSINV(RAND())*$D$11</f>
        <v>-7.15640390509446</v>
      </c>
      <c r="M301" s="16" t="n">
        <f aca="true">$D$12+NORMSINV(RAND())*$D$11</f>
        <v>-4.60235653928995</v>
      </c>
      <c r="N301" s="16" t="n">
        <f aca="true">$D$12+NORMSINV(RAND())*$D$11</f>
        <v>-0.91871582124955</v>
      </c>
      <c r="O301" s="16" t="n">
        <f aca="true">$D$12+NORMSINV(RAND())*$D$11</f>
        <v>2.99031735791198</v>
      </c>
      <c r="P301" s="16" t="n">
        <f aca="true">$D$12+NORMSINV(RAND())*$D$11</f>
        <v>12.4179059710346</v>
      </c>
      <c r="Q301" s="16" t="n">
        <f aca="true">$D$12+NORMSINV(RAND())*$D$11</f>
        <v>-5.60259769608596</v>
      </c>
      <c r="R301" s="16" t="n">
        <f aca="true">$D$12+NORMSINV(RAND())*$D$11</f>
        <v>-1.45510616523517</v>
      </c>
      <c r="S301" s="16" t="n">
        <f aca="true">$D$12+NORMSINV(RAND())*$D$11</f>
        <v>-0.167461908573689</v>
      </c>
      <c r="T301" s="16" t="n">
        <f aca="true">$D$12+NORMSINV(RAND())*$D$11</f>
        <v>7.77169834301596</v>
      </c>
      <c r="U301" s="16" t="n">
        <f aca="true">$D$12+NORMSINV(RAND())*$D$11</f>
        <v>-3.67322869532272</v>
      </c>
      <c r="V301" s="16" t="n">
        <f aca="true">$D$12+NORMSINV(RAND())*$D$11</f>
        <v>3.13494666272999</v>
      </c>
      <c r="W301" s="16" t="n">
        <f aca="true">$D$12+NORMSINV(RAND())*$D$11</f>
        <v>4.74555661413775</v>
      </c>
      <c r="X301" s="16" t="n">
        <f aca="true">$D$12+NORMSINV(RAND())*$D$11</f>
        <v>0.226800016516514</v>
      </c>
      <c r="Y301" s="16" t="n">
        <f aca="true">$D$12+NORMSINV(RAND())*$D$11</f>
        <v>7.61021218552004</v>
      </c>
      <c r="Z301" s="16" t="n">
        <f aca="true">$D$12+NORMSINV(RAND())*$D$11</f>
        <v>-0.380789602768584</v>
      </c>
      <c r="AA301" s="16" t="n">
        <f aca="true">$D$12+NORMSINV(RAND())*$D$11</f>
        <v>-4.65108870146997</v>
      </c>
      <c r="AB301" s="16" t="n">
        <f aca="true">$D$12+NORMSINV(RAND())*$D$11</f>
        <v>1.99354599171361</v>
      </c>
      <c r="AC301" s="16" t="n">
        <f aca="true">$D$12+NORMSINV(RAND())*$D$11</f>
        <v>-1.5468011375537</v>
      </c>
      <c r="AD301" s="16" t="n">
        <f aca="true">$D$12+NORMSINV(RAND())*$D$11</f>
        <v>-0.395511095718632</v>
      </c>
      <c r="AE301" s="16" t="n">
        <f aca="true">$D$12+NORMSINV(RAND())*$D$11</f>
        <v>0.89027144873408</v>
      </c>
      <c r="AF301" s="16" t="n">
        <f aca="true">$D$12+NORMSINV(RAND())*$D$11</f>
        <v>-0.293530339114857</v>
      </c>
      <c r="AG301" s="16" t="n">
        <f aca="true">$D$12+NORMSINV(RAND())*$D$11</f>
        <v>0.431911842459691</v>
      </c>
      <c r="AH301" s="16" t="n">
        <f aca="true">$D$12+NORMSINV(RAND())*$D$11</f>
        <v>8.60975507800576</v>
      </c>
      <c r="AI301" s="16" t="n">
        <f aca="true">$D$12+NORMSINV(RAND())*$D$11</f>
        <v>4.55424571495702</v>
      </c>
      <c r="AJ301" s="16" t="n">
        <f aca="true">$D$12+NORMSINV(RAND())*$D$11</f>
        <v>-0.0142186907248225</v>
      </c>
      <c r="AK301" s="16" t="n">
        <f aca="true">$D$12+NORMSINV(RAND())*$D$11</f>
        <v>0.0644059203786877</v>
      </c>
      <c r="AL301" s="16" t="n">
        <f aca="true">$D$12+NORMSINV(RAND())*$D$11</f>
        <v>-0.292304653093149</v>
      </c>
      <c r="AM301" s="16" t="n">
        <f aca="true">$D$12+NORMSINV(RAND())*$D$11</f>
        <v>3.50105642417592</v>
      </c>
      <c r="AN301" s="16" t="n">
        <f aca="true">$D$12+NORMSINV(RAND())*$D$11</f>
        <v>5.54199044536815</v>
      </c>
      <c r="AO301" s="16" t="n">
        <f aca="true">$D$12+NORMSINV(RAND())*$D$11</f>
        <v>-3.31355492528851</v>
      </c>
      <c r="AP301" s="16" t="n">
        <f aca="true">$D$12+NORMSINV(RAND())*$D$11</f>
        <v>-2.00444156595606</v>
      </c>
      <c r="AQ301" s="16" t="n">
        <f aca="true">$D$12+NORMSINV(RAND())*$D$11</f>
        <v>-4.588640420922</v>
      </c>
      <c r="AR301" s="16" t="n">
        <f aca="true">$D$12+NORMSINV(RAND())*$D$11</f>
        <v>2.5733655654613</v>
      </c>
      <c r="AS301" s="16" t="n">
        <f aca="true">$D$12+NORMSINV(RAND())*$D$11</f>
        <v>-1.52300226706252</v>
      </c>
      <c r="AT301" s="16" t="n">
        <f aca="true">$D$12+NORMSINV(RAND())*$D$11</f>
        <v>8.18681937027276</v>
      </c>
      <c r="AU301" s="16" t="n">
        <f aca="true">$D$12+NORMSINV(RAND())*$D$11</f>
        <v>-2.00200175215967</v>
      </c>
    </row>
    <row r="302" customFormat="false" ht="15" hidden="false" customHeight="false" outlineLevel="0" collapsed="false">
      <c r="D302" s="16" t="n">
        <f aca="false">AVERAGE(H302:AU302)</f>
        <v>0.722240886481861</v>
      </c>
      <c r="E302" s="16" t="n">
        <f aca="false">STDEV(H302:AU302)</f>
        <v>2.94791932769522</v>
      </c>
      <c r="F302" s="20" t="n">
        <f aca="false">IF(AND(D302-TINV(2*$D$8/100,$D$10-1)*E302/SQRT($D$10)&lt;-1,D302+TINV(2*$D$9/100,$D$10-1)*E302/SQRT($D$10)&gt;1),1,0)</f>
        <v>0</v>
      </c>
      <c r="G302" s="16"/>
      <c r="H302" s="16" t="n">
        <f aca="true">$D$12+NORMSINV(RAND())*$D$11</f>
        <v>-2.75162450969083</v>
      </c>
      <c r="I302" s="16" t="n">
        <f aca="true">$D$12+NORMSINV(RAND())*$D$11</f>
        <v>-3.15125236538505</v>
      </c>
      <c r="J302" s="16" t="n">
        <f aca="true">$D$12+NORMSINV(RAND())*$D$11</f>
        <v>1.11872573625987</v>
      </c>
      <c r="K302" s="16" t="n">
        <f aca="true">$D$12+NORMSINV(RAND())*$D$11</f>
        <v>3.67590917399353</v>
      </c>
      <c r="L302" s="16" t="n">
        <f aca="true">$D$12+NORMSINV(RAND())*$D$11</f>
        <v>-1.22666008790173</v>
      </c>
      <c r="M302" s="16" t="n">
        <f aca="true">$D$12+NORMSINV(RAND())*$D$11</f>
        <v>-0.375132440817074</v>
      </c>
      <c r="N302" s="16" t="n">
        <f aca="true">$D$12+NORMSINV(RAND())*$D$11</f>
        <v>1.08463871472709</v>
      </c>
      <c r="O302" s="16" t="n">
        <f aca="true">$D$12+NORMSINV(RAND())*$D$11</f>
        <v>-1.19035332258228</v>
      </c>
      <c r="P302" s="16" t="n">
        <f aca="true">$D$12+NORMSINV(RAND())*$D$11</f>
        <v>0.346038572610971</v>
      </c>
      <c r="Q302" s="16" t="n">
        <f aca="true">$D$12+NORMSINV(RAND())*$D$11</f>
        <v>4.71144036553747</v>
      </c>
      <c r="R302" s="16" t="n">
        <f aca="true">$D$12+NORMSINV(RAND())*$D$11</f>
        <v>-1.95741055093353</v>
      </c>
      <c r="S302" s="16" t="n">
        <f aca="true">$D$12+NORMSINV(RAND())*$D$11</f>
        <v>2.46940720937404</v>
      </c>
      <c r="T302" s="16" t="n">
        <f aca="true">$D$12+NORMSINV(RAND())*$D$11</f>
        <v>-1.50761415602198</v>
      </c>
      <c r="U302" s="16" t="n">
        <f aca="true">$D$12+NORMSINV(RAND())*$D$11</f>
        <v>6.74971197965501</v>
      </c>
      <c r="V302" s="16" t="n">
        <f aca="true">$D$12+NORMSINV(RAND())*$D$11</f>
        <v>-1.4312301270541</v>
      </c>
      <c r="W302" s="16" t="n">
        <f aca="true">$D$12+NORMSINV(RAND())*$D$11</f>
        <v>-6.68170990902823</v>
      </c>
      <c r="X302" s="16" t="n">
        <f aca="true">$D$12+NORMSINV(RAND())*$D$11</f>
        <v>0.495065423710289</v>
      </c>
      <c r="Y302" s="16" t="n">
        <f aca="true">$D$12+NORMSINV(RAND())*$D$11</f>
        <v>-1.37839857436596</v>
      </c>
      <c r="Z302" s="16" t="n">
        <f aca="true">$D$12+NORMSINV(RAND())*$D$11</f>
        <v>2.42375731841776</v>
      </c>
      <c r="AA302" s="16" t="n">
        <f aca="true">$D$12+NORMSINV(RAND())*$D$11</f>
        <v>3.81539610188079</v>
      </c>
      <c r="AB302" s="16" t="n">
        <f aca="true">$D$12+NORMSINV(RAND())*$D$11</f>
        <v>5.52806323942836</v>
      </c>
      <c r="AC302" s="16" t="n">
        <f aca="true">$D$12+NORMSINV(RAND())*$D$11</f>
        <v>0.49370395896443</v>
      </c>
      <c r="AD302" s="16" t="n">
        <f aca="true">$D$12+NORMSINV(RAND())*$D$11</f>
        <v>2.97348371747262</v>
      </c>
      <c r="AE302" s="16" t="n">
        <f aca="true">$D$12+NORMSINV(RAND())*$D$11</f>
        <v>0.139071578486335</v>
      </c>
      <c r="AF302" s="16" t="n">
        <f aca="true">$D$12+NORMSINV(RAND())*$D$11</f>
        <v>-1.24132202984222</v>
      </c>
      <c r="AG302" s="16" t="n">
        <f aca="true">$D$12+NORMSINV(RAND())*$D$11</f>
        <v>-4.39341474344854</v>
      </c>
      <c r="AH302" s="16" t="n">
        <f aca="true">$D$12+NORMSINV(RAND())*$D$11</f>
        <v>-0.40909106135742</v>
      </c>
      <c r="AI302" s="16" t="n">
        <f aca="true">$D$12+NORMSINV(RAND())*$D$11</f>
        <v>-0.967581013947479</v>
      </c>
      <c r="AJ302" s="16" t="n">
        <f aca="true">$D$12+NORMSINV(RAND())*$D$11</f>
        <v>-2.47124149767097</v>
      </c>
      <c r="AK302" s="16" t="n">
        <f aca="true">$D$12+NORMSINV(RAND())*$D$11</f>
        <v>1.36730394798472</v>
      </c>
      <c r="AL302" s="16" t="n">
        <f aca="true">$D$12+NORMSINV(RAND())*$D$11</f>
        <v>0.345311635993091</v>
      </c>
      <c r="AM302" s="16" t="n">
        <f aca="true">$D$12+NORMSINV(RAND())*$D$11</f>
        <v>-1.87259587517036</v>
      </c>
      <c r="AN302" s="16" t="n">
        <f aca="true">$D$12+NORMSINV(RAND())*$D$11</f>
        <v>3.13420643789792</v>
      </c>
      <c r="AO302" s="16" t="n">
        <f aca="true">$D$12+NORMSINV(RAND())*$D$11</f>
        <v>4.10720467377252</v>
      </c>
      <c r="AP302" s="16" t="n">
        <f aca="true">$D$12+NORMSINV(RAND())*$D$11</f>
        <v>6.84256560944516</v>
      </c>
      <c r="AQ302" s="16" t="n">
        <f aca="true">$D$12+NORMSINV(RAND())*$D$11</f>
        <v>0.54404557367202</v>
      </c>
      <c r="AR302" s="16" t="n">
        <f aca="true">$D$12+NORMSINV(RAND())*$D$11</f>
        <v>0.814740939162414</v>
      </c>
      <c r="AS302" s="16" t="n">
        <f aca="true">$D$12+NORMSINV(RAND())*$D$11</f>
        <v>3.43806484481669</v>
      </c>
      <c r="AT302" s="16" t="n">
        <f aca="true">$D$12+NORMSINV(RAND())*$D$11</f>
        <v>3.13602412847663</v>
      </c>
      <c r="AU302" s="16" t="n">
        <f aca="true">$D$12+NORMSINV(RAND())*$D$11</f>
        <v>2.14238684275246</v>
      </c>
    </row>
    <row r="303" customFormat="false" ht="15" hidden="false" customHeight="false" outlineLevel="0" collapsed="false">
      <c r="D303" s="16" t="n">
        <f aca="false">AVERAGE(H303:AU303)</f>
        <v>0.475906189394777</v>
      </c>
      <c r="E303" s="16" t="n">
        <f aca="false">STDEV(H303:AU303)</f>
        <v>2.95541375987698</v>
      </c>
      <c r="F303" s="20" t="n">
        <f aca="false">IF(AND(D303-TINV(2*$D$8/100,$D$10-1)*E303/SQRT($D$10)&lt;-1,D303+TINV(2*$D$9/100,$D$10-1)*E303/SQRT($D$10)&gt;1),1,0)</f>
        <v>0</v>
      </c>
      <c r="G303" s="16"/>
      <c r="H303" s="16" t="n">
        <f aca="true">$D$12+NORMSINV(RAND())*$D$11</f>
        <v>0.263492649735921</v>
      </c>
      <c r="I303" s="16" t="n">
        <f aca="true">$D$12+NORMSINV(RAND())*$D$11</f>
        <v>1.93131727641732</v>
      </c>
      <c r="J303" s="16" t="n">
        <f aca="true">$D$12+NORMSINV(RAND())*$D$11</f>
        <v>0.053365316952108</v>
      </c>
      <c r="K303" s="16" t="n">
        <f aca="true">$D$12+NORMSINV(RAND())*$D$11</f>
        <v>-5.67326525394838</v>
      </c>
      <c r="L303" s="16" t="n">
        <f aca="true">$D$12+NORMSINV(RAND())*$D$11</f>
        <v>0.623572257990445</v>
      </c>
      <c r="M303" s="16" t="n">
        <f aca="true">$D$12+NORMSINV(RAND())*$D$11</f>
        <v>0.713047503760714</v>
      </c>
      <c r="N303" s="16" t="n">
        <f aca="true">$D$12+NORMSINV(RAND())*$D$11</f>
        <v>3.71888811604153</v>
      </c>
      <c r="O303" s="16" t="n">
        <f aca="true">$D$12+NORMSINV(RAND())*$D$11</f>
        <v>-0.0521815754863052</v>
      </c>
      <c r="P303" s="16" t="n">
        <f aca="true">$D$12+NORMSINV(RAND())*$D$11</f>
        <v>0.409685193299007</v>
      </c>
      <c r="Q303" s="16" t="n">
        <f aca="true">$D$12+NORMSINV(RAND())*$D$11</f>
        <v>1.33936209780627</v>
      </c>
      <c r="R303" s="16" t="n">
        <f aca="true">$D$12+NORMSINV(RAND())*$D$11</f>
        <v>-3.64242788646305</v>
      </c>
      <c r="S303" s="16" t="n">
        <f aca="true">$D$12+NORMSINV(RAND())*$D$11</f>
        <v>1.76339742644008</v>
      </c>
      <c r="T303" s="16" t="n">
        <f aca="true">$D$12+NORMSINV(RAND())*$D$11</f>
        <v>5.93323554628951</v>
      </c>
      <c r="U303" s="16" t="n">
        <f aca="true">$D$12+NORMSINV(RAND())*$D$11</f>
        <v>3.16891498642712</v>
      </c>
      <c r="V303" s="16" t="n">
        <f aca="true">$D$12+NORMSINV(RAND())*$D$11</f>
        <v>-0.742746823251123</v>
      </c>
      <c r="W303" s="16" t="n">
        <f aca="true">$D$12+NORMSINV(RAND())*$D$11</f>
        <v>5.55337527481812</v>
      </c>
      <c r="X303" s="16" t="n">
        <f aca="true">$D$12+NORMSINV(RAND())*$D$11</f>
        <v>5.16376860190869</v>
      </c>
      <c r="Y303" s="16" t="n">
        <f aca="true">$D$12+NORMSINV(RAND())*$D$11</f>
        <v>1.25340055036625</v>
      </c>
      <c r="Z303" s="16" t="n">
        <f aca="true">$D$12+NORMSINV(RAND())*$D$11</f>
        <v>-4.0549829098553</v>
      </c>
      <c r="AA303" s="16" t="n">
        <f aca="true">$D$12+NORMSINV(RAND())*$D$11</f>
        <v>2.32384672127108</v>
      </c>
      <c r="AB303" s="16" t="n">
        <f aca="true">$D$12+NORMSINV(RAND())*$D$11</f>
        <v>1.84644786366787</v>
      </c>
      <c r="AC303" s="16" t="n">
        <f aca="true">$D$12+NORMSINV(RAND())*$D$11</f>
        <v>1.14050926282944</v>
      </c>
      <c r="AD303" s="16" t="n">
        <f aca="true">$D$12+NORMSINV(RAND())*$D$11</f>
        <v>3.88088386427004</v>
      </c>
      <c r="AE303" s="16" t="n">
        <f aca="true">$D$12+NORMSINV(RAND())*$D$11</f>
        <v>-0.22701780522503</v>
      </c>
      <c r="AF303" s="16" t="n">
        <f aca="true">$D$12+NORMSINV(RAND())*$D$11</f>
        <v>-3.3021246399626</v>
      </c>
      <c r="AG303" s="16" t="n">
        <f aca="true">$D$12+NORMSINV(RAND())*$D$11</f>
        <v>-3.34838180980905</v>
      </c>
      <c r="AH303" s="16" t="n">
        <f aca="true">$D$12+NORMSINV(RAND())*$D$11</f>
        <v>2.6692451065492</v>
      </c>
      <c r="AI303" s="16" t="n">
        <f aca="true">$D$12+NORMSINV(RAND())*$D$11</f>
        <v>-2.93509612937495</v>
      </c>
      <c r="AJ303" s="16" t="n">
        <f aca="true">$D$12+NORMSINV(RAND())*$D$11</f>
        <v>-0.362122020363266</v>
      </c>
      <c r="AK303" s="16" t="n">
        <f aca="true">$D$12+NORMSINV(RAND())*$D$11</f>
        <v>1.50636593280706</v>
      </c>
      <c r="AL303" s="16" t="n">
        <f aca="true">$D$12+NORMSINV(RAND())*$D$11</f>
        <v>-0.795219903219867</v>
      </c>
      <c r="AM303" s="16" t="n">
        <f aca="true">$D$12+NORMSINV(RAND())*$D$11</f>
        <v>-2.58423971595345</v>
      </c>
      <c r="AN303" s="16" t="n">
        <f aca="true">$D$12+NORMSINV(RAND())*$D$11</f>
        <v>2.68507434040877</v>
      </c>
      <c r="AO303" s="16" t="n">
        <f aca="true">$D$12+NORMSINV(RAND())*$D$11</f>
        <v>-0.445025189909563</v>
      </c>
      <c r="AP303" s="16" t="n">
        <f aca="true">$D$12+NORMSINV(RAND())*$D$11</f>
        <v>-2.24832839275456</v>
      </c>
      <c r="AQ303" s="16" t="n">
        <f aca="true">$D$12+NORMSINV(RAND())*$D$11</f>
        <v>-3.78569171037171</v>
      </c>
      <c r="AR303" s="16" t="n">
        <f aca="true">$D$12+NORMSINV(RAND())*$D$11</f>
        <v>-1.69719931435907</v>
      </c>
      <c r="AS303" s="16" t="n">
        <f aca="true">$D$12+NORMSINV(RAND())*$D$11</f>
        <v>7.51290452900225</v>
      </c>
      <c r="AT303" s="16" t="n">
        <f aca="true">$D$12+NORMSINV(RAND())*$D$11</f>
        <v>-0.640103151530653</v>
      </c>
      <c r="AU303" s="16" t="n">
        <f aca="true">$D$12+NORMSINV(RAND())*$D$11</f>
        <v>0.118301388570195</v>
      </c>
    </row>
    <row r="304" customFormat="false" ht="15" hidden="false" customHeight="false" outlineLevel="0" collapsed="false">
      <c r="D304" s="16" t="n">
        <f aca="false">AVERAGE(H304:AU304)</f>
        <v>-0.612404234225987</v>
      </c>
      <c r="E304" s="16" t="n">
        <f aca="false">STDEV(H304:AU304)</f>
        <v>3.01605406825377</v>
      </c>
      <c r="F304" s="20" t="n">
        <f aca="false">IF(AND(D304-TINV(2*$D$8/100,$D$10-1)*E304/SQRT($D$10)&lt;-1,D304+TINV(2*$D$9/100,$D$10-1)*E304/SQRT($D$10)&gt;1),1,0)</f>
        <v>0</v>
      </c>
      <c r="G304" s="16"/>
      <c r="H304" s="16" t="n">
        <f aca="true">$D$12+NORMSINV(RAND())*$D$11</f>
        <v>-3.44909270579964</v>
      </c>
      <c r="I304" s="16" t="n">
        <f aca="true">$D$12+NORMSINV(RAND())*$D$11</f>
        <v>-1.19037428212033</v>
      </c>
      <c r="J304" s="16" t="n">
        <f aca="true">$D$12+NORMSINV(RAND())*$D$11</f>
        <v>-2.86111192907016</v>
      </c>
      <c r="K304" s="16" t="n">
        <f aca="true">$D$12+NORMSINV(RAND())*$D$11</f>
        <v>1.4328399196232</v>
      </c>
      <c r="L304" s="16" t="n">
        <f aca="true">$D$12+NORMSINV(RAND())*$D$11</f>
        <v>-0.163648147508395</v>
      </c>
      <c r="M304" s="16" t="n">
        <f aca="true">$D$12+NORMSINV(RAND())*$D$11</f>
        <v>-3.08005802266898</v>
      </c>
      <c r="N304" s="16" t="n">
        <f aca="true">$D$12+NORMSINV(RAND())*$D$11</f>
        <v>1.88370324694547</v>
      </c>
      <c r="O304" s="16" t="n">
        <f aca="true">$D$12+NORMSINV(RAND())*$D$11</f>
        <v>-0.283176230539689</v>
      </c>
      <c r="P304" s="16" t="n">
        <f aca="true">$D$12+NORMSINV(RAND())*$D$11</f>
        <v>0.545047133075002</v>
      </c>
      <c r="Q304" s="16" t="n">
        <f aca="true">$D$12+NORMSINV(RAND())*$D$11</f>
        <v>-2.99028788691103</v>
      </c>
      <c r="R304" s="16" t="n">
        <f aca="true">$D$12+NORMSINV(RAND())*$D$11</f>
        <v>-3.39927531346194</v>
      </c>
      <c r="S304" s="16" t="n">
        <f aca="true">$D$12+NORMSINV(RAND())*$D$11</f>
        <v>2.14992079508254</v>
      </c>
      <c r="T304" s="16" t="n">
        <f aca="true">$D$12+NORMSINV(RAND())*$D$11</f>
        <v>0.967613661249377</v>
      </c>
      <c r="U304" s="16" t="n">
        <f aca="true">$D$12+NORMSINV(RAND())*$D$11</f>
        <v>4.01808701551564</v>
      </c>
      <c r="V304" s="16" t="n">
        <f aca="true">$D$12+NORMSINV(RAND())*$D$11</f>
        <v>3.57014889903186</v>
      </c>
      <c r="W304" s="16" t="n">
        <f aca="true">$D$12+NORMSINV(RAND())*$D$11</f>
        <v>-4.66197068595732</v>
      </c>
      <c r="X304" s="16" t="n">
        <f aca="true">$D$12+NORMSINV(RAND())*$D$11</f>
        <v>-7.98477506221023</v>
      </c>
      <c r="Y304" s="16" t="n">
        <f aca="true">$D$12+NORMSINV(RAND())*$D$11</f>
        <v>1.27695533547611</v>
      </c>
      <c r="Z304" s="16" t="n">
        <f aca="true">$D$12+NORMSINV(RAND())*$D$11</f>
        <v>2.85342338067564</v>
      </c>
      <c r="AA304" s="16" t="n">
        <f aca="true">$D$12+NORMSINV(RAND())*$D$11</f>
        <v>0.165182185630183</v>
      </c>
      <c r="AB304" s="16" t="n">
        <f aca="true">$D$12+NORMSINV(RAND())*$D$11</f>
        <v>-0.365123398266265</v>
      </c>
      <c r="AC304" s="16" t="n">
        <f aca="true">$D$12+NORMSINV(RAND())*$D$11</f>
        <v>-2.26824173644353</v>
      </c>
      <c r="AD304" s="16" t="n">
        <f aca="true">$D$12+NORMSINV(RAND())*$D$11</f>
        <v>-3.59875969632052</v>
      </c>
      <c r="AE304" s="16" t="n">
        <f aca="true">$D$12+NORMSINV(RAND())*$D$11</f>
        <v>-0.25998749245215</v>
      </c>
      <c r="AF304" s="16" t="n">
        <f aca="true">$D$12+NORMSINV(RAND())*$D$11</f>
        <v>-5.5452473571396</v>
      </c>
      <c r="AG304" s="16" t="n">
        <f aca="true">$D$12+NORMSINV(RAND())*$D$11</f>
        <v>3.70731419776</v>
      </c>
      <c r="AH304" s="16" t="n">
        <f aca="true">$D$12+NORMSINV(RAND())*$D$11</f>
        <v>1.18374680353553</v>
      </c>
      <c r="AI304" s="16" t="n">
        <f aca="true">$D$12+NORMSINV(RAND())*$D$11</f>
        <v>1.5023720101955</v>
      </c>
      <c r="AJ304" s="16" t="n">
        <f aca="true">$D$12+NORMSINV(RAND())*$D$11</f>
        <v>2.82610045306972</v>
      </c>
      <c r="AK304" s="16" t="n">
        <f aca="true">$D$12+NORMSINV(RAND())*$D$11</f>
        <v>0.554414939247602</v>
      </c>
      <c r="AL304" s="16" t="n">
        <f aca="true">$D$12+NORMSINV(RAND())*$D$11</f>
        <v>-3.3108158586215</v>
      </c>
      <c r="AM304" s="16" t="n">
        <f aca="true">$D$12+NORMSINV(RAND())*$D$11</f>
        <v>-3.84845064764989</v>
      </c>
      <c r="AN304" s="16" t="n">
        <f aca="true">$D$12+NORMSINV(RAND())*$D$11</f>
        <v>0.728282730738718</v>
      </c>
      <c r="AO304" s="16" t="n">
        <f aca="true">$D$12+NORMSINV(RAND())*$D$11</f>
        <v>6.04287909409189</v>
      </c>
      <c r="AP304" s="16" t="n">
        <f aca="true">$D$12+NORMSINV(RAND())*$D$11</f>
        <v>-2.00424511640193</v>
      </c>
      <c r="AQ304" s="16" t="n">
        <f aca="true">$D$12+NORMSINV(RAND())*$D$11</f>
        <v>-3.1426611221923</v>
      </c>
      <c r="AR304" s="16" t="n">
        <f aca="true">$D$12+NORMSINV(RAND())*$D$11</f>
        <v>1.05975945314072</v>
      </c>
      <c r="AS304" s="16" t="n">
        <f aca="true">$D$12+NORMSINV(RAND())*$D$11</f>
        <v>-2.04134037192767</v>
      </c>
      <c r="AT304" s="16" t="n">
        <f aca="true">$D$12+NORMSINV(RAND())*$D$11</f>
        <v>-5.05052693869388</v>
      </c>
      <c r="AU304" s="16" t="n">
        <f aca="true">$D$12+NORMSINV(RAND())*$D$11</f>
        <v>0.535209379232788</v>
      </c>
    </row>
    <row r="305" customFormat="false" ht="15" hidden="false" customHeight="false" outlineLevel="0" collapsed="false">
      <c r="D305" s="16" t="n">
        <f aca="false">AVERAGE(H305:AU305)</f>
        <v>0.446710285714032</v>
      </c>
      <c r="E305" s="16" t="n">
        <f aca="false">STDEV(H305:AU305)</f>
        <v>3.61029086962243</v>
      </c>
      <c r="F305" s="20" t="n">
        <f aca="false">IF(AND(D305-TINV(2*$D$8/100,$D$10-1)*E305/SQRT($D$10)&lt;-1,D305+TINV(2*$D$9/100,$D$10-1)*E305/SQRT($D$10)&gt;1),1,0)</f>
        <v>0</v>
      </c>
      <c r="G305" s="16"/>
      <c r="H305" s="16" t="n">
        <f aca="true">$D$12+NORMSINV(RAND())*$D$11</f>
        <v>-5.29743838494397</v>
      </c>
      <c r="I305" s="16" t="n">
        <f aca="true">$D$12+NORMSINV(RAND())*$D$11</f>
        <v>7.21978981034059</v>
      </c>
      <c r="J305" s="16" t="n">
        <f aca="true">$D$12+NORMSINV(RAND())*$D$11</f>
        <v>0.652098041278522</v>
      </c>
      <c r="K305" s="16" t="n">
        <f aca="true">$D$12+NORMSINV(RAND())*$D$11</f>
        <v>2.3291632735825</v>
      </c>
      <c r="L305" s="16" t="n">
        <f aca="true">$D$12+NORMSINV(RAND())*$D$11</f>
        <v>-0.133840974932483</v>
      </c>
      <c r="M305" s="16" t="n">
        <f aca="true">$D$12+NORMSINV(RAND())*$D$11</f>
        <v>-0.715109054285002</v>
      </c>
      <c r="N305" s="16" t="n">
        <f aca="true">$D$12+NORMSINV(RAND())*$D$11</f>
        <v>2.95860787691197</v>
      </c>
      <c r="O305" s="16" t="n">
        <f aca="true">$D$12+NORMSINV(RAND())*$D$11</f>
        <v>-4.46333267055845</v>
      </c>
      <c r="P305" s="16" t="n">
        <f aca="true">$D$12+NORMSINV(RAND())*$D$11</f>
        <v>2.98439460672093</v>
      </c>
      <c r="Q305" s="16" t="n">
        <f aca="true">$D$12+NORMSINV(RAND())*$D$11</f>
        <v>2.65852145719381</v>
      </c>
      <c r="R305" s="16" t="n">
        <f aca="true">$D$12+NORMSINV(RAND())*$D$11</f>
        <v>0.717918730742414</v>
      </c>
      <c r="S305" s="16" t="n">
        <f aca="true">$D$12+NORMSINV(RAND())*$D$11</f>
        <v>-6.6379694084144</v>
      </c>
      <c r="T305" s="16" t="n">
        <f aca="true">$D$12+NORMSINV(RAND())*$D$11</f>
        <v>4.23906496683417</v>
      </c>
      <c r="U305" s="16" t="n">
        <f aca="true">$D$12+NORMSINV(RAND())*$D$11</f>
        <v>6.79858308426157</v>
      </c>
      <c r="V305" s="16" t="n">
        <f aca="true">$D$12+NORMSINV(RAND())*$D$11</f>
        <v>2.59673942264815</v>
      </c>
      <c r="W305" s="16" t="n">
        <f aca="true">$D$12+NORMSINV(RAND())*$D$11</f>
        <v>-4.97652237480495</v>
      </c>
      <c r="X305" s="16" t="n">
        <f aca="true">$D$12+NORMSINV(RAND())*$D$11</f>
        <v>1.06487052237944</v>
      </c>
      <c r="Y305" s="16" t="n">
        <f aca="true">$D$12+NORMSINV(RAND())*$D$11</f>
        <v>2.53100871939578</v>
      </c>
      <c r="Z305" s="16" t="n">
        <f aca="true">$D$12+NORMSINV(RAND())*$D$11</f>
        <v>-2.28755559954128</v>
      </c>
      <c r="AA305" s="16" t="n">
        <f aca="true">$D$12+NORMSINV(RAND())*$D$11</f>
        <v>-0.643430449486094</v>
      </c>
      <c r="AB305" s="16" t="n">
        <f aca="true">$D$12+NORMSINV(RAND())*$D$11</f>
        <v>-3.40334542171372</v>
      </c>
      <c r="AC305" s="16" t="n">
        <f aca="true">$D$12+NORMSINV(RAND())*$D$11</f>
        <v>3.56825550421341</v>
      </c>
      <c r="AD305" s="16" t="n">
        <f aca="true">$D$12+NORMSINV(RAND())*$D$11</f>
        <v>-0.507038761836515</v>
      </c>
      <c r="AE305" s="16" t="n">
        <f aca="true">$D$12+NORMSINV(RAND())*$D$11</f>
        <v>5.98999497241278</v>
      </c>
      <c r="AF305" s="16" t="n">
        <f aca="true">$D$12+NORMSINV(RAND())*$D$11</f>
        <v>6.16468606870317</v>
      </c>
      <c r="AG305" s="16" t="n">
        <f aca="true">$D$12+NORMSINV(RAND())*$D$11</f>
        <v>-1.33669216365746</v>
      </c>
      <c r="AH305" s="16" t="n">
        <f aca="true">$D$12+NORMSINV(RAND())*$D$11</f>
        <v>0.250248287899721</v>
      </c>
      <c r="AI305" s="16" t="n">
        <f aca="true">$D$12+NORMSINV(RAND())*$D$11</f>
        <v>-2.64222728355203</v>
      </c>
      <c r="AJ305" s="16" t="n">
        <f aca="true">$D$12+NORMSINV(RAND())*$D$11</f>
        <v>0.180168889309806</v>
      </c>
      <c r="AK305" s="16" t="n">
        <f aca="true">$D$12+NORMSINV(RAND())*$D$11</f>
        <v>2.41102534342214</v>
      </c>
      <c r="AL305" s="16" t="n">
        <f aca="true">$D$12+NORMSINV(RAND())*$D$11</f>
        <v>-7.67612909712419</v>
      </c>
      <c r="AM305" s="16" t="n">
        <f aca="true">$D$12+NORMSINV(RAND())*$D$11</f>
        <v>3.2698202822722</v>
      </c>
      <c r="AN305" s="16" t="n">
        <f aca="true">$D$12+NORMSINV(RAND())*$D$11</f>
        <v>-0.431556811327632</v>
      </c>
      <c r="AO305" s="16" t="n">
        <f aca="true">$D$12+NORMSINV(RAND())*$D$11</f>
        <v>-0.824336190366216</v>
      </c>
      <c r="AP305" s="16" t="n">
        <f aca="true">$D$12+NORMSINV(RAND())*$D$11</f>
        <v>1.23806802173193</v>
      </c>
      <c r="AQ305" s="16" t="n">
        <f aca="true">$D$12+NORMSINV(RAND())*$D$11</f>
        <v>-2.42693421243158</v>
      </c>
      <c r="AR305" s="16" t="n">
        <f aca="true">$D$12+NORMSINV(RAND())*$D$11</f>
        <v>1.54131442183464</v>
      </c>
      <c r="AS305" s="16" t="n">
        <f aca="true">$D$12+NORMSINV(RAND())*$D$11</f>
        <v>-0.645408197766915</v>
      </c>
      <c r="AT305" s="16" t="n">
        <f aca="true">$D$12+NORMSINV(RAND())*$D$11</f>
        <v>-3.50147868191135</v>
      </c>
      <c r="AU305" s="16" t="n">
        <f aca="true">$D$12+NORMSINV(RAND())*$D$11</f>
        <v>5.05441486312587</v>
      </c>
    </row>
    <row r="306" customFormat="false" ht="15" hidden="false" customHeight="false" outlineLevel="0" collapsed="false">
      <c r="D306" s="16" t="n">
        <f aca="false">AVERAGE(H306:AU306)</f>
        <v>0.381532341804279</v>
      </c>
      <c r="E306" s="16" t="n">
        <f aca="false">STDEV(H306:AU306)</f>
        <v>3.87522594891442</v>
      </c>
      <c r="F306" s="20" t="n">
        <f aca="false">IF(AND(D306-TINV(2*$D$8/100,$D$10-1)*E306/SQRT($D$10)&lt;-1,D306+TINV(2*$D$9/100,$D$10-1)*E306/SQRT($D$10)&gt;1),1,0)</f>
        <v>0</v>
      </c>
      <c r="G306" s="16"/>
      <c r="H306" s="16" t="n">
        <f aca="true">$D$12+NORMSINV(RAND())*$D$11</f>
        <v>6.50430008397367</v>
      </c>
      <c r="I306" s="16" t="n">
        <f aca="true">$D$12+NORMSINV(RAND())*$D$11</f>
        <v>-0.669578307529507</v>
      </c>
      <c r="J306" s="16" t="n">
        <f aca="true">$D$12+NORMSINV(RAND())*$D$11</f>
        <v>-0.881306053334874</v>
      </c>
      <c r="K306" s="16" t="n">
        <f aca="true">$D$12+NORMSINV(RAND())*$D$11</f>
        <v>4.57785465983679</v>
      </c>
      <c r="L306" s="16" t="n">
        <f aca="true">$D$12+NORMSINV(RAND())*$D$11</f>
        <v>5.05398265335444</v>
      </c>
      <c r="M306" s="16" t="n">
        <f aca="true">$D$12+NORMSINV(RAND())*$D$11</f>
        <v>6.77610463976462</v>
      </c>
      <c r="N306" s="16" t="n">
        <f aca="true">$D$12+NORMSINV(RAND())*$D$11</f>
        <v>0.611981608687136</v>
      </c>
      <c r="O306" s="16" t="n">
        <f aca="true">$D$12+NORMSINV(RAND())*$D$11</f>
        <v>1.45116167535157</v>
      </c>
      <c r="P306" s="16" t="n">
        <f aca="true">$D$12+NORMSINV(RAND())*$D$11</f>
        <v>8.46692102568261</v>
      </c>
      <c r="Q306" s="16" t="n">
        <f aca="true">$D$12+NORMSINV(RAND())*$D$11</f>
        <v>-3.01769679559009</v>
      </c>
      <c r="R306" s="16" t="n">
        <f aca="true">$D$12+NORMSINV(RAND())*$D$11</f>
        <v>-3.57868285048216</v>
      </c>
      <c r="S306" s="16" t="n">
        <f aca="true">$D$12+NORMSINV(RAND())*$D$11</f>
        <v>-0.794413426167126</v>
      </c>
      <c r="T306" s="16" t="n">
        <f aca="true">$D$12+NORMSINV(RAND())*$D$11</f>
        <v>-6.91027882918676</v>
      </c>
      <c r="U306" s="16" t="n">
        <f aca="true">$D$12+NORMSINV(RAND())*$D$11</f>
        <v>3.68824374554392</v>
      </c>
      <c r="V306" s="16" t="n">
        <f aca="true">$D$12+NORMSINV(RAND())*$D$11</f>
        <v>-0.789528252162846</v>
      </c>
      <c r="W306" s="16" t="n">
        <f aca="true">$D$12+NORMSINV(RAND())*$D$11</f>
        <v>3.12384081628149</v>
      </c>
      <c r="X306" s="16" t="n">
        <f aca="true">$D$12+NORMSINV(RAND())*$D$11</f>
        <v>0.583586607099105</v>
      </c>
      <c r="Y306" s="16" t="n">
        <f aca="true">$D$12+NORMSINV(RAND())*$D$11</f>
        <v>-0.840840671313021</v>
      </c>
      <c r="Z306" s="16" t="n">
        <f aca="true">$D$12+NORMSINV(RAND())*$D$11</f>
        <v>-2.66259048730851</v>
      </c>
      <c r="AA306" s="16" t="n">
        <f aca="true">$D$12+NORMSINV(RAND())*$D$11</f>
        <v>-6.11687230657946</v>
      </c>
      <c r="AB306" s="16" t="n">
        <f aca="true">$D$12+NORMSINV(RAND())*$D$11</f>
        <v>3.57818036826479</v>
      </c>
      <c r="AC306" s="16" t="n">
        <f aca="true">$D$12+NORMSINV(RAND())*$D$11</f>
        <v>7.40166832661214</v>
      </c>
      <c r="AD306" s="16" t="n">
        <f aca="true">$D$12+NORMSINV(RAND())*$D$11</f>
        <v>-1.19027006682368</v>
      </c>
      <c r="AE306" s="16" t="n">
        <f aca="true">$D$12+NORMSINV(RAND())*$D$11</f>
        <v>4.20341872927782</v>
      </c>
      <c r="AF306" s="16" t="n">
        <f aca="true">$D$12+NORMSINV(RAND())*$D$11</f>
        <v>-1.23550587422455</v>
      </c>
      <c r="AG306" s="16" t="n">
        <f aca="true">$D$12+NORMSINV(RAND())*$D$11</f>
        <v>1.64984712829801</v>
      </c>
      <c r="AH306" s="16" t="n">
        <f aca="true">$D$12+NORMSINV(RAND())*$D$11</f>
        <v>2.7562425623365</v>
      </c>
      <c r="AI306" s="16" t="n">
        <f aca="true">$D$12+NORMSINV(RAND())*$D$11</f>
        <v>3.69826560760808</v>
      </c>
      <c r="AJ306" s="16" t="n">
        <f aca="true">$D$12+NORMSINV(RAND())*$D$11</f>
        <v>-0.422506494069414</v>
      </c>
      <c r="AK306" s="16" t="n">
        <f aca="true">$D$12+NORMSINV(RAND())*$D$11</f>
        <v>-0.518153270513249</v>
      </c>
      <c r="AL306" s="16" t="n">
        <f aca="true">$D$12+NORMSINV(RAND())*$D$11</f>
        <v>-1.65051142890101</v>
      </c>
      <c r="AM306" s="16" t="n">
        <f aca="true">$D$12+NORMSINV(RAND())*$D$11</f>
        <v>1.55221456051997</v>
      </c>
      <c r="AN306" s="16" t="n">
        <f aca="true">$D$12+NORMSINV(RAND())*$D$11</f>
        <v>-3.85594361635529</v>
      </c>
      <c r="AO306" s="16" t="n">
        <f aca="true">$D$12+NORMSINV(RAND())*$D$11</f>
        <v>-2.97647181875622</v>
      </c>
      <c r="AP306" s="16" t="n">
        <f aca="true">$D$12+NORMSINV(RAND())*$D$11</f>
        <v>-0.981412804694844</v>
      </c>
      <c r="AQ306" s="16" t="n">
        <f aca="true">$D$12+NORMSINV(RAND())*$D$11</f>
        <v>2.84715675956873</v>
      </c>
      <c r="AR306" s="16" t="n">
        <f aca="true">$D$12+NORMSINV(RAND())*$D$11</f>
        <v>1.75323019747519</v>
      </c>
      <c r="AS306" s="16" t="n">
        <f aca="true">$D$12+NORMSINV(RAND())*$D$11</f>
        <v>-3.93920387278551</v>
      </c>
      <c r="AT306" s="16" t="n">
        <f aca="true">$D$12+NORMSINV(RAND())*$D$11</f>
        <v>-5.46155124347909</v>
      </c>
      <c r="AU306" s="16" t="n">
        <f aca="true">$D$12+NORMSINV(RAND())*$D$11</f>
        <v>-6.52358961310822</v>
      </c>
    </row>
    <row r="307" customFormat="false" ht="15" hidden="false" customHeight="false" outlineLevel="0" collapsed="false">
      <c r="D307" s="16" t="n">
        <f aca="false">AVERAGE(H307:AU307)</f>
        <v>0.836604948011339</v>
      </c>
      <c r="E307" s="16" t="n">
        <f aca="false">STDEV(H307:AU307)</f>
        <v>3.54661127683882</v>
      </c>
      <c r="F307" s="20" t="n">
        <f aca="false">IF(AND(D307-TINV(2*$D$8/100,$D$10-1)*E307/SQRT($D$10)&lt;-1,D307+TINV(2*$D$9/100,$D$10-1)*E307/SQRT($D$10)&gt;1),1,0)</f>
        <v>0</v>
      </c>
      <c r="G307" s="16"/>
      <c r="H307" s="16" t="n">
        <f aca="true">$D$12+NORMSINV(RAND())*$D$11</f>
        <v>-4.18495794353645</v>
      </c>
      <c r="I307" s="16" t="n">
        <f aca="true">$D$12+NORMSINV(RAND())*$D$11</f>
        <v>0.953370562670659</v>
      </c>
      <c r="J307" s="16" t="n">
        <f aca="true">$D$12+NORMSINV(RAND())*$D$11</f>
        <v>0.541695272020347</v>
      </c>
      <c r="K307" s="16" t="n">
        <f aca="true">$D$12+NORMSINV(RAND())*$D$11</f>
        <v>7.00210254483061</v>
      </c>
      <c r="L307" s="16" t="n">
        <f aca="true">$D$12+NORMSINV(RAND())*$D$11</f>
        <v>3.48558961820981</v>
      </c>
      <c r="M307" s="16" t="n">
        <f aca="true">$D$12+NORMSINV(RAND())*$D$11</f>
        <v>-2.24331662243006</v>
      </c>
      <c r="N307" s="16" t="n">
        <f aca="true">$D$12+NORMSINV(RAND())*$D$11</f>
        <v>-0.714418078377443</v>
      </c>
      <c r="O307" s="16" t="n">
        <f aca="true">$D$12+NORMSINV(RAND())*$D$11</f>
        <v>-2.0497573840432</v>
      </c>
      <c r="P307" s="16" t="n">
        <f aca="true">$D$12+NORMSINV(RAND())*$D$11</f>
        <v>1.55105078855141</v>
      </c>
      <c r="Q307" s="16" t="n">
        <f aca="true">$D$12+NORMSINV(RAND())*$D$11</f>
        <v>0.523347363376039</v>
      </c>
      <c r="R307" s="16" t="n">
        <f aca="true">$D$12+NORMSINV(RAND())*$D$11</f>
        <v>2.18679693497097</v>
      </c>
      <c r="S307" s="16" t="n">
        <f aca="true">$D$12+NORMSINV(RAND())*$D$11</f>
        <v>1.02232220318175</v>
      </c>
      <c r="T307" s="16" t="n">
        <f aca="true">$D$12+NORMSINV(RAND())*$D$11</f>
        <v>6.81613058772709</v>
      </c>
      <c r="U307" s="16" t="n">
        <f aca="true">$D$12+NORMSINV(RAND())*$D$11</f>
        <v>0.112130163178687</v>
      </c>
      <c r="V307" s="16" t="n">
        <f aca="true">$D$12+NORMSINV(RAND())*$D$11</f>
        <v>-0.0836037160183228</v>
      </c>
      <c r="W307" s="16" t="n">
        <f aca="true">$D$12+NORMSINV(RAND())*$D$11</f>
        <v>-9.90618863718326</v>
      </c>
      <c r="X307" s="16" t="n">
        <f aca="true">$D$12+NORMSINV(RAND())*$D$11</f>
        <v>6.07501522366277</v>
      </c>
      <c r="Y307" s="16" t="n">
        <f aca="true">$D$12+NORMSINV(RAND())*$D$11</f>
        <v>1.98937240007548</v>
      </c>
      <c r="Z307" s="16" t="n">
        <f aca="true">$D$12+NORMSINV(RAND())*$D$11</f>
        <v>2.4743588335971</v>
      </c>
      <c r="AA307" s="16" t="n">
        <f aca="true">$D$12+NORMSINV(RAND())*$D$11</f>
        <v>9.84990516289925</v>
      </c>
      <c r="AB307" s="16" t="n">
        <f aca="true">$D$12+NORMSINV(RAND())*$D$11</f>
        <v>4.86035535223492</v>
      </c>
      <c r="AC307" s="16" t="n">
        <f aca="true">$D$12+NORMSINV(RAND())*$D$11</f>
        <v>1.24650919146332</v>
      </c>
      <c r="AD307" s="16" t="n">
        <f aca="true">$D$12+NORMSINV(RAND())*$D$11</f>
        <v>-3.52429508661418</v>
      </c>
      <c r="AE307" s="16" t="n">
        <f aca="true">$D$12+NORMSINV(RAND())*$D$11</f>
        <v>-0.301544909000129</v>
      </c>
      <c r="AF307" s="16" t="n">
        <f aca="true">$D$12+NORMSINV(RAND())*$D$11</f>
        <v>2.19875638794383</v>
      </c>
      <c r="AG307" s="16" t="n">
        <f aca="true">$D$12+NORMSINV(RAND())*$D$11</f>
        <v>0.184971347941041</v>
      </c>
      <c r="AH307" s="16" t="n">
        <f aca="true">$D$12+NORMSINV(RAND())*$D$11</f>
        <v>-2.27394366192094</v>
      </c>
      <c r="AI307" s="16" t="n">
        <f aca="true">$D$12+NORMSINV(RAND())*$D$11</f>
        <v>-4.26647593235508</v>
      </c>
      <c r="AJ307" s="16" t="n">
        <f aca="true">$D$12+NORMSINV(RAND())*$D$11</f>
        <v>2.38414662510321</v>
      </c>
      <c r="AK307" s="16" t="n">
        <f aca="true">$D$12+NORMSINV(RAND())*$D$11</f>
        <v>3.29149761420186</v>
      </c>
      <c r="AL307" s="16" t="n">
        <f aca="true">$D$12+NORMSINV(RAND())*$D$11</f>
        <v>3.60879653074943</v>
      </c>
      <c r="AM307" s="16" t="n">
        <f aca="true">$D$12+NORMSINV(RAND())*$D$11</f>
        <v>-2.34768585389816</v>
      </c>
      <c r="AN307" s="16" t="n">
        <f aca="true">$D$12+NORMSINV(RAND())*$D$11</f>
        <v>1.67383589655746</v>
      </c>
      <c r="AO307" s="16" t="n">
        <f aca="true">$D$12+NORMSINV(RAND())*$D$11</f>
        <v>3.13765047511979</v>
      </c>
      <c r="AP307" s="16" t="n">
        <f aca="true">$D$12+NORMSINV(RAND())*$D$11</f>
        <v>-0.600039479378442</v>
      </c>
      <c r="AQ307" s="16" t="n">
        <f aca="true">$D$12+NORMSINV(RAND())*$D$11</f>
        <v>-1.79974602483314</v>
      </c>
      <c r="AR307" s="16" t="n">
        <f aca="true">$D$12+NORMSINV(RAND())*$D$11</f>
        <v>1.69610527441843</v>
      </c>
      <c r="AS307" s="16" t="n">
        <f aca="true">$D$12+NORMSINV(RAND())*$D$11</f>
        <v>0.0877822157150359</v>
      </c>
      <c r="AT307" s="16" t="n">
        <f aca="true">$D$12+NORMSINV(RAND())*$D$11</f>
        <v>1.74477710378472</v>
      </c>
      <c r="AU307" s="16" t="n">
        <f aca="true">$D$12+NORMSINV(RAND())*$D$11</f>
        <v>-2.93820042414263</v>
      </c>
    </row>
    <row r="308" customFormat="false" ht="15" hidden="false" customHeight="false" outlineLevel="0" collapsed="false">
      <c r="D308" s="16" t="n">
        <f aca="false">AVERAGE(H308:AU308)</f>
        <v>0.619444136382807</v>
      </c>
      <c r="E308" s="16" t="n">
        <f aca="false">STDEV(H308:AU308)</f>
        <v>4.06558467906075</v>
      </c>
      <c r="F308" s="20" t="n">
        <f aca="false">IF(AND(D308-TINV(2*$D$8/100,$D$10-1)*E308/SQRT($D$10)&lt;-1,D308+TINV(2*$D$9/100,$D$10-1)*E308/SQRT($D$10)&gt;1),1,0)</f>
        <v>1</v>
      </c>
      <c r="G308" s="16"/>
      <c r="H308" s="16" t="n">
        <f aca="true">$D$12+NORMSINV(RAND())*$D$11</f>
        <v>2.21937034670798</v>
      </c>
      <c r="I308" s="16" t="n">
        <f aca="true">$D$12+NORMSINV(RAND())*$D$11</f>
        <v>2.55248873468276</v>
      </c>
      <c r="J308" s="16" t="n">
        <f aca="true">$D$12+NORMSINV(RAND())*$D$11</f>
        <v>3.21955920654001</v>
      </c>
      <c r="K308" s="16" t="n">
        <f aca="true">$D$12+NORMSINV(RAND())*$D$11</f>
        <v>-3.59590419230197</v>
      </c>
      <c r="L308" s="16" t="n">
        <f aca="true">$D$12+NORMSINV(RAND())*$D$11</f>
        <v>-1.30532851112984</v>
      </c>
      <c r="M308" s="16" t="n">
        <f aca="true">$D$12+NORMSINV(RAND())*$D$11</f>
        <v>-3.88743649582183</v>
      </c>
      <c r="N308" s="16" t="n">
        <f aca="true">$D$12+NORMSINV(RAND())*$D$11</f>
        <v>-4.50556753359334</v>
      </c>
      <c r="O308" s="16" t="n">
        <f aca="true">$D$12+NORMSINV(RAND())*$D$11</f>
        <v>6.14733520407829</v>
      </c>
      <c r="P308" s="16" t="n">
        <f aca="true">$D$12+NORMSINV(RAND())*$D$11</f>
        <v>0.365339433083243</v>
      </c>
      <c r="Q308" s="16" t="n">
        <f aca="true">$D$12+NORMSINV(RAND())*$D$11</f>
        <v>-2.18482394147492</v>
      </c>
      <c r="R308" s="16" t="n">
        <f aca="true">$D$12+NORMSINV(RAND())*$D$11</f>
        <v>3.13695165956599</v>
      </c>
      <c r="S308" s="16" t="n">
        <f aca="true">$D$12+NORMSINV(RAND())*$D$11</f>
        <v>-2.24502093465294</v>
      </c>
      <c r="T308" s="16" t="n">
        <f aca="true">$D$12+NORMSINV(RAND())*$D$11</f>
        <v>8.30352234861478</v>
      </c>
      <c r="U308" s="16" t="n">
        <f aca="true">$D$12+NORMSINV(RAND())*$D$11</f>
        <v>5.3929161005033</v>
      </c>
      <c r="V308" s="16" t="n">
        <f aca="true">$D$12+NORMSINV(RAND())*$D$11</f>
        <v>2.62005986663912</v>
      </c>
      <c r="W308" s="16" t="n">
        <f aca="true">$D$12+NORMSINV(RAND())*$D$11</f>
        <v>-0.860751012666034</v>
      </c>
      <c r="X308" s="16" t="n">
        <f aca="true">$D$12+NORMSINV(RAND())*$D$11</f>
        <v>-2.49863544006482</v>
      </c>
      <c r="Y308" s="16" t="n">
        <f aca="true">$D$12+NORMSINV(RAND())*$D$11</f>
        <v>2.54550733327471</v>
      </c>
      <c r="Z308" s="16" t="n">
        <f aca="true">$D$12+NORMSINV(RAND())*$D$11</f>
        <v>-4.09482313022652</v>
      </c>
      <c r="AA308" s="16" t="n">
        <f aca="true">$D$12+NORMSINV(RAND())*$D$11</f>
        <v>-2.59370998013821</v>
      </c>
      <c r="AB308" s="16" t="n">
        <f aca="true">$D$12+NORMSINV(RAND())*$D$11</f>
        <v>6.74208603322057</v>
      </c>
      <c r="AC308" s="16" t="n">
        <f aca="true">$D$12+NORMSINV(RAND())*$D$11</f>
        <v>2.4161659897076</v>
      </c>
      <c r="AD308" s="16" t="n">
        <f aca="true">$D$12+NORMSINV(RAND())*$D$11</f>
        <v>-1.71479200404147</v>
      </c>
      <c r="AE308" s="16" t="n">
        <f aca="true">$D$12+NORMSINV(RAND())*$D$11</f>
        <v>2.30584924113224</v>
      </c>
      <c r="AF308" s="16" t="n">
        <f aca="true">$D$12+NORMSINV(RAND())*$D$11</f>
        <v>-2.22913571825328</v>
      </c>
      <c r="AG308" s="16" t="n">
        <f aca="true">$D$12+NORMSINV(RAND())*$D$11</f>
        <v>-5.74159080105758</v>
      </c>
      <c r="AH308" s="16" t="n">
        <f aca="true">$D$12+NORMSINV(RAND())*$D$11</f>
        <v>-5.14338962915393</v>
      </c>
      <c r="AI308" s="16" t="n">
        <f aca="true">$D$12+NORMSINV(RAND())*$D$11</f>
        <v>-5.7729074785988</v>
      </c>
      <c r="AJ308" s="16" t="n">
        <f aca="true">$D$12+NORMSINV(RAND())*$D$11</f>
        <v>2.33401474122201</v>
      </c>
      <c r="AK308" s="16" t="n">
        <f aca="true">$D$12+NORMSINV(RAND())*$D$11</f>
        <v>9.7587080285759</v>
      </c>
      <c r="AL308" s="16" t="n">
        <f aca="true">$D$12+NORMSINV(RAND())*$D$11</f>
        <v>3.49900484660795</v>
      </c>
      <c r="AM308" s="16" t="n">
        <f aca="true">$D$12+NORMSINV(RAND())*$D$11</f>
        <v>3.89460504481112</v>
      </c>
      <c r="AN308" s="16" t="n">
        <f aca="true">$D$12+NORMSINV(RAND())*$D$11</f>
        <v>2.70908166002519</v>
      </c>
      <c r="AO308" s="16" t="n">
        <f aca="true">$D$12+NORMSINV(RAND())*$D$11</f>
        <v>-2.40356934905749</v>
      </c>
      <c r="AP308" s="16" t="n">
        <f aca="true">$D$12+NORMSINV(RAND())*$D$11</f>
        <v>0.0380004254937677</v>
      </c>
      <c r="AQ308" s="16" t="n">
        <f aca="true">$D$12+NORMSINV(RAND())*$D$11</f>
        <v>3.79347918960619</v>
      </c>
      <c r="AR308" s="16" t="n">
        <f aca="true">$D$12+NORMSINV(RAND())*$D$11</f>
        <v>-5.28956347527127</v>
      </c>
      <c r="AS308" s="16" t="n">
        <f aca="true">$D$12+NORMSINV(RAND())*$D$11</f>
        <v>0.869463490295933</v>
      </c>
      <c r="AT308" s="16" t="n">
        <f aca="true">$D$12+NORMSINV(RAND())*$D$11</f>
        <v>6.81186292719545</v>
      </c>
      <c r="AU308" s="16" t="n">
        <f aca="true">$D$12+NORMSINV(RAND())*$D$11</f>
        <v>-0.830656768767541</v>
      </c>
    </row>
    <row r="309" customFormat="false" ht="15" hidden="false" customHeight="false" outlineLevel="0" collapsed="false">
      <c r="D309" s="16" t="n">
        <f aca="false">AVERAGE(H309:AU309)</f>
        <v>0.526603533000933</v>
      </c>
      <c r="E309" s="16" t="n">
        <f aca="false">STDEV(H309:AU309)</f>
        <v>4.80604521747168</v>
      </c>
      <c r="F309" s="20" t="n">
        <f aca="false">IF(AND(D309-TINV(2*$D$8/100,$D$10-1)*E309/SQRT($D$10)&lt;-1,D309+TINV(2*$D$9/100,$D$10-1)*E309/SQRT($D$10)&gt;1),1,0)</f>
        <v>1</v>
      </c>
      <c r="G309" s="16"/>
      <c r="H309" s="16" t="n">
        <f aca="true">$D$12+NORMSINV(RAND())*$D$11</f>
        <v>7.34368123358368</v>
      </c>
      <c r="I309" s="16" t="n">
        <f aca="true">$D$12+NORMSINV(RAND())*$D$11</f>
        <v>-7.54618023215707</v>
      </c>
      <c r="J309" s="16" t="n">
        <f aca="true">$D$12+NORMSINV(RAND())*$D$11</f>
        <v>-1.93305122096256</v>
      </c>
      <c r="K309" s="16" t="n">
        <f aca="true">$D$12+NORMSINV(RAND())*$D$11</f>
        <v>-5.45947330397855</v>
      </c>
      <c r="L309" s="16" t="n">
        <f aca="true">$D$12+NORMSINV(RAND())*$D$11</f>
        <v>1.07028826329111</v>
      </c>
      <c r="M309" s="16" t="n">
        <f aca="true">$D$12+NORMSINV(RAND())*$D$11</f>
        <v>1.66163366415632</v>
      </c>
      <c r="N309" s="16" t="n">
        <f aca="true">$D$12+NORMSINV(RAND())*$D$11</f>
        <v>-4.41050650238412</v>
      </c>
      <c r="O309" s="16" t="n">
        <f aca="true">$D$12+NORMSINV(RAND())*$D$11</f>
        <v>-3.35760427544329</v>
      </c>
      <c r="P309" s="16" t="n">
        <f aca="true">$D$12+NORMSINV(RAND())*$D$11</f>
        <v>7.15169382144152</v>
      </c>
      <c r="Q309" s="16" t="n">
        <f aca="true">$D$12+NORMSINV(RAND())*$D$11</f>
        <v>-6.8118192660668</v>
      </c>
      <c r="R309" s="16" t="n">
        <f aca="true">$D$12+NORMSINV(RAND())*$D$11</f>
        <v>3.40054863927194</v>
      </c>
      <c r="S309" s="16" t="n">
        <f aca="true">$D$12+NORMSINV(RAND())*$D$11</f>
        <v>-0.968732336486276</v>
      </c>
      <c r="T309" s="16" t="n">
        <f aca="true">$D$12+NORMSINV(RAND())*$D$11</f>
        <v>0.924813151253258</v>
      </c>
      <c r="U309" s="16" t="n">
        <f aca="true">$D$12+NORMSINV(RAND())*$D$11</f>
        <v>12.6663351711166</v>
      </c>
      <c r="V309" s="16" t="n">
        <f aca="true">$D$12+NORMSINV(RAND())*$D$11</f>
        <v>-2.22976164775442</v>
      </c>
      <c r="W309" s="16" t="n">
        <f aca="true">$D$12+NORMSINV(RAND())*$D$11</f>
        <v>-1.335253921906</v>
      </c>
      <c r="X309" s="16" t="n">
        <f aca="true">$D$12+NORMSINV(RAND())*$D$11</f>
        <v>0.961697803505693</v>
      </c>
      <c r="Y309" s="16" t="n">
        <f aca="true">$D$12+NORMSINV(RAND())*$D$11</f>
        <v>-3.41634759681558</v>
      </c>
      <c r="Z309" s="16" t="n">
        <f aca="true">$D$12+NORMSINV(RAND())*$D$11</f>
        <v>-4.34005555412367</v>
      </c>
      <c r="AA309" s="16" t="n">
        <f aca="true">$D$12+NORMSINV(RAND())*$D$11</f>
        <v>2.84379139736065</v>
      </c>
      <c r="AB309" s="16" t="n">
        <f aca="true">$D$12+NORMSINV(RAND())*$D$11</f>
        <v>-4.34713487214742</v>
      </c>
      <c r="AC309" s="16" t="n">
        <f aca="true">$D$12+NORMSINV(RAND())*$D$11</f>
        <v>5.84390352706939</v>
      </c>
      <c r="AD309" s="16" t="n">
        <f aca="true">$D$12+NORMSINV(RAND())*$D$11</f>
        <v>-0.0173870646371891</v>
      </c>
      <c r="AE309" s="16" t="n">
        <f aca="true">$D$12+NORMSINV(RAND())*$D$11</f>
        <v>7.77574563168548</v>
      </c>
      <c r="AF309" s="16" t="n">
        <f aca="true">$D$12+NORMSINV(RAND())*$D$11</f>
        <v>0.731935045634484</v>
      </c>
      <c r="AG309" s="16" t="n">
        <f aca="true">$D$12+NORMSINV(RAND())*$D$11</f>
        <v>-5.8934646656411</v>
      </c>
      <c r="AH309" s="16" t="n">
        <f aca="true">$D$12+NORMSINV(RAND())*$D$11</f>
        <v>-3.92351978376203</v>
      </c>
      <c r="AI309" s="16" t="n">
        <f aca="true">$D$12+NORMSINV(RAND())*$D$11</f>
        <v>1.72287690603062</v>
      </c>
      <c r="AJ309" s="16" t="n">
        <f aca="true">$D$12+NORMSINV(RAND())*$D$11</f>
        <v>7.30879468925341</v>
      </c>
      <c r="AK309" s="16" t="n">
        <f aca="true">$D$12+NORMSINV(RAND())*$D$11</f>
        <v>2.29307860494772</v>
      </c>
      <c r="AL309" s="16" t="n">
        <f aca="true">$D$12+NORMSINV(RAND())*$D$11</f>
        <v>-0.842351582468273</v>
      </c>
      <c r="AM309" s="16" t="n">
        <f aca="true">$D$12+NORMSINV(RAND())*$D$11</f>
        <v>0.526525903413036</v>
      </c>
      <c r="AN309" s="16" t="n">
        <f aca="true">$D$12+NORMSINV(RAND())*$D$11</f>
        <v>9.1508752452699</v>
      </c>
      <c r="AO309" s="16" t="n">
        <f aca="true">$D$12+NORMSINV(RAND())*$D$11</f>
        <v>-6.17153021856829</v>
      </c>
      <c r="AP309" s="16" t="n">
        <f aca="true">$D$12+NORMSINV(RAND())*$D$11</f>
        <v>6.44661781468546</v>
      </c>
      <c r="AQ309" s="16" t="n">
        <f aca="true">$D$12+NORMSINV(RAND())*$D$11</f>
        <v>-1.33248687769068</v>
      </c>
      <c r="AR309" s="16" t="n">
        <f aca="true">$D$12+NORMSINV(RAND())*$D$11</f>
        <v>-0.653207700418782</v>
      </c>
      <c r="AS309" s="16" t="n">
        <f aca="true">$D$12+NORMSINV(RAND())*$D$11</f>
        <v>2.04978943352524</v>
      </c>
      <c r="AT309" s="16" t="n">
        <f aca="true">$D$12+NORMSINV(RAND())*$D$11</f>
        <v>4.31722305086749</v>
      </c>
      <c r="AU309" s="16" t="n">
        <f aca="true">$D$12+NORMSINV(RAND())*$D$11</f>
        <v>-0.13783905391361</v>
      </c>
    </row>
    <row r="310" customFormat="false" ht="15" hidden="false" customHeight="false" outlineLevel="0" collapsed="false">
      <c r="D310" s="16" t="n">
        <f aca="false">AVERAGE(H310:AU310)</f>
        <v>0.307836931993446</v>
      </c>
      <c r="E310" s="16" t="n">
        <f aca="false">STDEV(H310:AU310)</f>
        <v>3.84893868026416</v>
      </c>
      <c r="F310" s="20" t="n">
        <f aca="false">IF(AND(D310-TINV(2*$D$8/100,$D$10-1)*E310/SQRT($D$10)&lt;-1,D310+TINV(2*$D$9/100,$D$10-1)*E310/SQRT($D$10)&gt;1),1,0)</f>
        <v>0</v>
      </c>
      <c r="G310" s="16"/>
      <c r="H310" s="16" t="n">
        <f aca="true">$D$12+NORMSINV(RAND())*$D$11</f>
        <v>-0.813622602075828</v>
      </c>
      <c r="I310" s="16" t="n">
        <f aca="true">$D$12+NORMSINV(RAND())*$D$11</f>
        <v>2.2861951883517</v>
      </c>
      <c r="J310" s="16" t="n">
        <f aca="true">$D$12+NORMSINV(RAND())*$D$11</f>
        <v>-15.2282046825157</v>
      </c>
      <c r="K310" s="16" t="n">
        <f aca="true">$D$12+NORMSINV(RAND())*$D$11</f>
        <v>3.66810287815021</v>
      </c>
      <c r="L310" s="16" t="n">
        <f aca="true">$D$12+NORMSINV(RAND())*$D$11</f>
        <v>1.60663897866492</v>
      </c>
      <c r="M310" s="16" t="n">
        <f aca="true">$D$12+NORMSINV(RAND())*$D$11</f>
        <v>-1.34889582972337</v>
      </c>
      <c r="N310" s="16" t="n">
        <f aca="true">$D$12+NORMSINV(RAND())*$D$11</f>
        <v>-2.44925729405143</v>
      </c>
      <c r="O310" s="16" t="n">
        <f aca="true">$D$12+NORMSINV(RAND())*$D$11</f>
        <v>6.55042013771179</v>
      </c>
      <c r="P310" s="16" t="n">
        <f aca="true">$D$12+NORMSINV(RAND())*$D$11</f>
        <v>4.5416321031251</v>
      </c>
      <c r="Q310" s="16" t="n">
        <f aca="true">$D$12+NORMSINV(RAND())*$D$11</f>
        <v>-0.631510616525611</v>
      </c>
      <c r="R310" s="16" t="n">
        <f aca="true">$D$12+NORMSINV(RAND())*$D$11</f>
        <v>-2.8509011693425</v>
      </c>
      <c r="S310" s="16" t="n">
        <f aca="true">$D$12+NORMSINV(RAND())*$D$11</f>
        <v>2.45311064614223</v>
      </c>
      <c r="T310" s="16" t="n">
        <f aca="true">$D$12+NORMSINV(RAND())*$D$11</f>
        <v>6.19118381601877</v>
      </c>
      <c r="U310" s="16" t="n">
        <f aca="true">$D$12+NORMSINV(RAND())*$D$11</f>
        <v>0.0594783967747374</v>
      </c>
      <c r="V310" s="16" t="n">
        <f aca="true">$D$12+NORMSINV(RAND())*$D$11</f>
        <v>-3.54386015980573</v>
      </c>
      <c r="W310" s="16" t="n">
        <f aca="true">$D$12+NORMSINV(RAND())*$D$11</f>
        <v>-0.71057426351469</v>
      </c>
      <c r="X310" s="16" t="n">
        <f aca="true">$D$12+NORMSINV(RAND())*$D$11</f>
        <v>2.79907024964256</v>
      </c>
      <c r="Y310" s="16" t="n">
        <f aca="true">$D$12+NORMSINV(RAND())*$D$11</f>
        <v>1.31848652989877</v>
      </c>
      <c r="Z310" s="16" t="n">
        <f aca="true">$D$12+NORMSINV(RAND())*$D$11</f>
        <v>-6.10298858389531</v>
      </c>
      <c r="AA310" s="16" t="n">
        <f aca="true">$D$12+NORMSINV(RAND())*$D$11</f>
        <v>-0.0388172187439694</v>
      </c>
      <c r="AB310" s="16" t="n">
        <f aca="true">$D$12+NORMSINV(RAND())*$D$11</f>
        <v>-2.564125056043</v>
      </c>
      <c r="AC310" s="16" t="n">
        <f aca="true">$D$12+NORMSINV(RAND())*$D$11</f>
        <v>2.21394238727536</v>
      </c>
      <c r="AD310" s="16" t="n">
        <f aca="true">$D$12+NORMSINV(RAND())*$D$11</f>
        <v>-0.969090440745756</v>
      </c>
      <c r="AE310" s="16" t="n">
        <f aca="true">$D$12+NORMSINV(RAND())*$D$11</f>
        <v>-1.14885821953153</v>
      </c>
      <c r="AF310" s="16" t="n">
        <f aca="true">$D$12+NORMSINV(RAND())*$D$11</f>
        <v>1.80533947834203</v>
      </c>
      <c r="AG310" s="16" t="n">
        <f aca="true">$D$12+NORMSINV(RAND())*$D$11</f>
        <v>0.372068058823036</v>
      </c>
      <c r="AH310" s="16" t="n">
        <f aca="true">$D$12+NORMSINV(RAND())*$D$11</f>
        <v>0.374531694533896</v>
      </c>
      <c r="AI310" s="16" t="n">
        <f aca="true">$D$12+NORMSINV(RAND())*$D$11</f>
        <v>4.9132678481303</v>
      </c>
      <c r="AJ310" s="16" t="n">
        <f aca="true">$D$12+NORMSINV(RAND())*$D$11</f>
        <v>-1.04881776989421</v>
      </c>
      <c r="AK310" s="16" t="n">
        <f aca="true">$D$12+NORMSINV(RAND())*$D$11</f>
        <v>1.8994528142847</v>
      </c>
      <c r="AL310" s="16" t="n">
        <f aca="true">$D$12+NORMSINV(RAND())*$D$11</f>
        <v>4.87921581241033</v>
      </c>
      <c r="AM310" s="16" t="n">
        <f aca="true">$D$12+NORMSINV(RAND())*$D$11</f>
        <v>5.42924910974281</v>
      </c>
      <c r="AN310" s="16" t="n">
        <f aca="true">$D$12+NORMSINV(RAND())*$D$11</f>
        <v>4.34086449976621</v>
      </c>
      <c r="AO310" s="16" t="n">
        <f aca="true">$D$12+NORMSINV(RAND())*$D$11</f>
        <v>-1.04183358241455</v>
      </c>
      <c r="AP310" s="16" t="n">
        <f aca="true">$D$12+NORMSINV(RAND())*$D$11</f>
        <v>-0.534857531353571</v>
      </c>
      <c r="AQ310" s="16" t="n">
        <f aca="true">$D$12+NORMSINV(RAND())*$D$11</f>
        <v>-4.52539620997637</v>
      </c>
      <c r="AR310" s="16" t="n">
        <f aca="true">$D$12+NORMSINV(RAND())*$D$11</f>
        <v>0.764891294644242</v>
      </c>
      <c r="AS310" s="16" t="n">
        <f aca="true">$D$12+NORMSINV(RAND())*$D$11</f>
        <v>0.76944780239654</v>
      </c>
      <c r="AT310" s="16" t="n">
        <f aca="true">$D$12+NORMSINV(RAND())*$D$11</f>
        <v>0.14898823739551</v>
      </c>
      <c r="AU310" s="16" t="n">
        <f aca="true">$D$12+NORMSINV(RAND())*$D$11</f>
        <v>-1.52048945233479</v>
      </c>
    </row>
    <row r="311" customFormat="false" ht="15" hidden="false" customHeight="false" outlineLevel="0" collapsed="false">
      <c r="D311" s="16" t="n">
        <f aca="false">AVERAGE(H311:AU311)</f>
        <v>0.979513722335355</v>
      </c>
      <c r="E311" s="16" t="n">
        <f aca="false">STDEV(H311:AU311)</f>
        <v>3.98708102458555</v>
      </c>
      <c r="F311" s="20" t="n">
        <f aca="false">IF(AND(D311-TINV(2*$D$8/100,$D$10-1)*E311/SQRT($D$10)&lt;-1,D311+TINV(2*$D$9/100,$D$10-1)*E311/SQRT($D$10)&gt;1),1,0)</f>
        <v>0</v>
      </c>
      <c r="G311" s="16"/>
      <c r="H311" s="16" t="n">
        <f aca="true">$D$12+NORMSINV(RAND())*$D$11</f>
        <v>-2.99938963109355</v>
      </c>
      <c r="I311" s="16" t="n">
        <f aca="true">$D$12+NORMSINV(RAND())*$D$11</f>
        <v>1.49777106279299</v>
      </c>
      <c r="J311" s="16" t="n">
        <f aca="true">$D$12+NORMSINV(RAND())*$D$11</f>
        <v>5.84769601712298</v>
      </c>
      <c r="K311" s="16" t="n">
        <f aca="true">$D$12+NORMSINV(RAND())*$D$11</f>
        <v>1.44568285789544</v>
      </c>
      <c r="L311" s="16" t="n">
        <f aca="true">$D$12+NORMSINV(RAND())*$D$11</f>
        <v>-1.39032845784843</v>
      </c>
      <c r="M311" s="16" t="n">
        <f aca="true">$D$12+NORMSINV(RAND())*$D$11</f>
        <v>0.547784865131002</v>
      </c>
      <c r="N311" s="16" t="n">
        <f aca="true">$D$12+NORMSINV(RAND())*$D$11</f>
        <v>0.707873368697447</v>
      </c>
      <c r="O311" s="16" t="n">
        <f aca="true">$D$12+NORMSINV(RAND())*$D$11</f>
        <v>4.4017521902478</v>
      </c>
      <c r="P311" s="16" t="n">
        <f aca="true">$D$12+NORMSINV(RAND())*$D$11</f>
        <v>-8.25936146813935</v>
      </c>
      <c r="Q311" s="16" t="n">
        <f aca="true">$D$12+NORMSINV(RAND())*$D$11</f>
        <v>-3.56007713256671</v>
      </c>
      <c r="R311" s="16" t="n">
        <f aca="true">$D$12+NORMSINV(RAND())*$D$11</f>
        <v>-1.05580182298722</v>
      </c>
      <c r="S311" s="16" t="n">
        <f aca="true">$D$12+NORMSINV(RAND())*$D$11</f>
        <v>4.41921296877514</v>
      </c>
      <c r="T311" s="16" t="n">
        <f aca="true">$D$12+NORMSINV(RAND())*$D$11</f>
        <v>4.47656289928444</v>
      </c>
      <c r="U311" s="16" t="n">
        <f aca="true">$D$12+NORMSINV(RAND())*$D$11</f>
        <v>-2.15692707385663</v>
      </c>
      <c r="V311" s="16" t="n">
        <f aca="true">$D$12+NORMSINV(RAND())*$D$11</f>
        <v>4.41292849043609</v>
      </c>
      <c r="W311" s="16" t="n">
        <f aca="true">$D$12+NORMSINV(RAND())*$D$11</f>
        <v>7.20673930159901</v>
      </c>
      <c r="X311" s="16" t="n">
        <f aca="true">$D$12+NORMSINV(RAND())*$D$11</f>
        <v>5.4391708171908</v>
      </c>
      <c r="Y311" s="16" t="n">
        <f aca="true">$D$12+NORMSINV(RAND())*$D$11</f>
        <v>5.25717103563911</v>
      </c>
      <c r="Z311" s="16" t="n">
        <f aca="true">$D$12+NORMSINV(RAND())*$D$11</f>
        <v>0.261798734206628</v>
      </c>
      <c r="AA311" s="16" t="n">
        <f aca="true">$D$12+NORMSINV(RAND())*$D$11</f>
        <v>1.55842244811358</v>
      </c>
      <c r="AB311" s="16" t="n">
        <f aca="true">$D$12+NORMSINV(RAND())*$D$11</f>
        <v>-5.85861971719388</v>
      </c>
      <c r="AC311" s="16" t="n">
        <f aca="true">$D$12+NORMSINV(RAND())*$D$11</f>
        <v>8.13338238032693</v>
      </c>
      <c r="AD311" s="16" t="n">
        <f aca="true">$D$12+NORMSINV(RAND())*$D$11</f>
        <v>2.38582446965956</v>
      </c>
      <c r="AE311" s="16" t="n">
        <f aca="true">$D$12+NORMSINV(RAND())*$D$11</f>
        <v>-2.99540735262877</v>
      </c>
      <c r="AF311" s="16" t="n">
        <f aca="true">$D$12+NORMSINV(RAND())*$D$11</f>
        <v>0.106758911150311</v>
      </c>
      <c r="AG311" s="16" t="n">
        <f aca="true">$D$12+NORMSINV(RAND())*$D$11</f>
        <v>1.97983276307969</v>
      </c>
      <c r="AH311" s="16" t="n">
        <f aca="true">$D$12+NORMSINV(RAND())*$D$11</f>
        <v>6.25758802641273</v>
      </c>
      <c r="AI311" s="16" t="n">
        <f aca="true">$D$12+NORMSINV(RAND())*$D$11</f>
        <v>1.71752663091985</v>
      </c>
      <c r="AJ311" s="16" t="n">
        <f aca="true">$D$12+NORMSINV(RAND())*$D$11</f>
        <v>-3.77426905392309</v>
      </c>
      <c r="AK311" s="16" t="n">
        <f aca="true">$D$12+NORMSINV(RAND())*$D$11</f>
        <v>-2.00242004552731</v>
      </c>
      <c r="AL311" s="16" t="n">
        <f aca="true">$D$12+NORMSINV(RAND())*$D$11</f>
        <v>-0.106578479699163</v>
      </c>
      <c r="AM311" s="16" t="n">
        <f aca="true">$D$12+NORMSINV(RAND())*$D$11</f>
        <v>-5.44243163524479</v>
      </c>
      <c r="AN311" s="16" t="n">
        <f aca="true">$D$12+NORMSINV(RAND())*$D$11</f>
        <v>-3.79211040184438</v>
      </c>
      <c r="AO311" s="16" t="n">
        <f aca="true">$D$12+NORMSINV(RAND())*$D$11</f>
        <v>3.52613425974531</v>
      </c>
      <c r="AP311" s="16" t="n">
        <f aca="true">$D$12+NORMSINV(RAND())*$D$11</f>
        <v>-0.174286469583864</v>
      </c>
      <c r="AQ311" s="16" t="n">
        <f aca="true">$D$12+NORMSINV(RAND())*$D$11</f>
        <v>-0.554240912650693</v>
      </c>
      <c r="AR311" s="16" t="n">
        <f aca="true">$D$12+NORMSINV(RAND())*$D$11</f>
        <v>-0.12313585924416</v>
      </c>
      <c r="AS311" s="16" t="n">
        <f aca="true">$D$12+NORMSINV(RAND())*$D$11</f>
        <v>-1.397474135375</v>
      </c>
      <c r="AT311" s="16" t="n">
        <f aca="true">$D$12+NORMSINV(RAND())*$D$11</f>
        <v>8.28879221399327</v>
      </c>
      <c r="AU311" s="16" t="n">
        <f aca="true">$D$12+NORMSINV(RAND())*$D$11</f>
        <v>4.94700183040111</v>
      </c>
    </row>
    <row r="312" customFormat="false" ht="15" hidden="false" customHeight="false" outlineLevel="0" collapsed="false">
      <c r="D312" s="16" t="n">
        <f aca="false">AVERAGE(H312:AU312)</f>
        <v>-0.225980193745806</v>
      </c>
      <c r="E312" s="16" t="n">
        <f aca="false">STDEV(H312:AU312)</f>
        <v>3.39481757109857</v>
      </c>
      <c r="F312" s="20" t="n">
        <f aca="false">IF(AND(D312-TINV(2*$D$8/100,$D$10-1)*E312/SQRT($D$10)&lt;-1,D312+TINV(2*$D$9/100,$D$10-1)*E312/SQRT($D$10)&gt;1),1,0)</f>
        <v>0</v>
      </c>
      <c r="G312" s="16"/>
      <c r="H312" s="16" t="n">
        <f aca="true">$D$12+NORMSINV(RAND())*$D$11</f>
        <v>2.27008887684632</v>
      </c>
      <c r="I312" s="16" t="n">
        <f aca="true">$D$12+NORMSINV(RAND())*$D$11</f>
        <v>-1.06238310508532</v>
      </c>
      <c r="J312" s="16" t="n">
        <f aca="true">$D$12+NORMSINV(RAND())*$D$11</f>
        <v>-3.68367665132164</v>
      </c>
      <c r="K312" s="16" t="n">
        <f aca="true">$D$12+NORMSINV(RAND())*$D$11</f>
        <v>-1.36393811614077</v>
      </c>
      <c r="L312" s="16" t="n">
        <f aca="true">$D$12+NORMSINV(RAND())*$D$11</f>
        <v>-1.93221982964785</v>
      </c>
      <c r="M312" s="16" t="n">
        <f aca="true">$D$12+NORMSINV(RAND())*$D$11</f>
        <v>-0.345623351870308</v>
      </c>
      <c r="N312" s="16" t="n">
        <f aca="true">$D$12+NORMSINV(RAND())*$D$11</f>
        <v>0.629945315568434</v>
      </c>
      <c r="O312" s="16" t="n">
        <f aca="true">$D$12+NORMSINV(RAND())*$D$11</f>
        <v>0.14394546578282</v>
      </c>
      <c r="P312" s="16" t="n">
        <f aca="true">$D$12+NORMSINV(RAND())*$D$11</f>
        <v>0.98628098714493</v>
      </c>
      <c r="Q312" s="16" t="n">
        <f aca="true">$D$12+NORMSINV(RAND())*$D$11</f>
        <v>2.82236850645672</v>
      </c>
      <c r="R312" s="16" t="n">
        <f aca="true">$D$12+NORMSINV(RAND())*$D$11</f>
        <v>3.00314738437446</v>
      </c>
      <c r="S312" s="16" t="n">
        <f aca="true">$D$12+NORMSINV(RAND())*$D$11</f>
        <v>-3.24644885309219</v>
      </c>
      <c r="T312" s="16" t="n">
        <f aca="true">$D$12+NORMSINV(RAND())*$D$11</f>
        <v>-0.463248674143073</v>
      </c>
      <c r="U312" s="16" t="n">
        <f aca="true">$D$12+NORMSINV(RAND())*$D$11</f>
        <v>8.36174533105085</v>
      </c>
      <c r="V312" s="16" t="n">
        <f aca="true">$D$12+NORMSINV(RAND())*$D$11</f>
        <v>-4.33210974164826</v>
      </c>
      <c r="W312" s="16" t="n">
        <f aca="true">$D$12+NORMSINV(RAND())*$D$11</f>
        <v>0.0394895795631491</v>
      </c>
      <c r="X312" s="16" t="n">
        <f aca="true">$D$12+NORMSINV(RAND())*$D$11</f>
        <v>-1.36922324190288</v>
      </c>
      <c r="Y312" s="16" t="n">
        <f aca="true">$D$12+NORMSINV(RAND())*$D$11</f>
        <v>-2.94350878642784</v>
      </c>
      <c r="Z312" s="16" t="n">
        <f aca="true">$D$12+NORMSINV(RAND())*$D$11</f>
        <v>-2.03060089559289</v>
      </c>
      <c r="AA312" s="16" t="n">
        <f aca="true">$D$12+NORMSINV(RAND())*$D$11</f>
        <v>-1.32084495962336</v>
      </c>
      <c r="AB312" s="16" t="n">
        <f aca="true">$D$12+NORMSINV(RAND())*$D$11</f>
        <v>5.69798400243882</v>
      </c>
      <c r="AC312" s="16" t="n">
        <f aca="true">$D$12+NORMSINV(RAND())*$D$11</f>
        <v>-4.18742670281523</v>
      </c>
      <c r="AD312" s="16" t="n">
        <f aca="true">$D$12+NORMSINV(RAND())*$D$11</f>
        <v>0.371854495553705</v>
      </c>
      <c r="AE312" s="16" t="n">
        <f aca="true">$D$12+NORMSINV(RAND())*$D$11</f>
        <v>-6.69060176430148</v>
      </c>
      <c r="AF312" s="16" t="n">
        <f aca="true">$D$12+NORMSINV(RAND())*$D$11</f>
        <v>0.429961968706455</v>
      </c>
      <c r="AG312" s="16" t="n">
        <f aca="true">$D$12+NORMSINV(RAND())*$D$11</f>
        <v>-1.40519935816527</v>
      </c>
      <c r="AH312" s="16" t="n">
        <f aca="true">$D$12+NORMSINV(RAND())*$D$11</f>
        <v>-2.25477723557382</v>
      </c>
      <c r="AI312" s="16" t="n">
        <f aca="true">$D$12+NORMSINV(RAND())*$D$11</f>
        <v>3.28709991874484</v>
      </c>
      <c r="AJ312" s="16" t="n">
        <f aca="true">$D$12+NORMSINV(RAND())*$D$11</f>
        <v>9.79728194552102</v>
      </c>
      <c r="AK312" s="16" t="n">
        <f aca="true">$D$12+NORMSINV(RAND())*$D$11</f>
        <v>3.50566090860659</v>
      </c>
      <c r="AL312" s="16" t="n">
        <f aca="true">$D$12+NORMSINV(RAND())*$D$11</f>
        <v>0.98837404705309</v>
      </c>
      <c r="AM312" s="16" t="n">
        <f aca="true">$D$12+NORMSINV(RAND())*$D$11</f>
        <v>-3.69425422213437</v>
      </c>
      <c r="AN312" s="16" t="n">
        <f aca="true">$D$12+NORMSINV(RAND())*$D$11</f>
        <v>0.0102977794319498</v>
      </c>
      <c r="AO312" s="16" t="n">
        <f aca="true">$D$12+NORMSINV(RAND())*$D$11</f>
        <v>-3.71673801240516</v>
      </c>
      <c r="AP312" s="16" t="n">
        <f aca="true">$D$12+NORMSINV(RAND())*$D$11</f>
        <v>-3.7550613837919</v>
      </c>
      <c r="AQ312" s="16" t="n">
        <f aca="true">$D$12+NORMSINV(RAND())*$D$11</f>
        <v>-3.92483860985898</v>
      </c>
      <c r="AR312" s="16" t="n">
        <f aca="true">$D$12+NORMSINV(RAND())*$D$11</f>
        <v>1.3011388757287</v>
      </c>
      <c r="AS312" s="16" t="n">
        <f aca="true">$D$12+NORMSINV(RAND())*$D$11</f>
        <v>2.86748071100508</v>
      </c>
      <c r="AT312" s="16" t="n">
        <f aca="true">$D$12+NORMSINV(RAND())*$D$11</f>
        <v>-0.223296947876398</v>
      </c>
      <c r="AU312" s="16" t="n">
        <f aca="true">$D$12+NORMSINV(RAND())*$D$11</f>
        <v>-1.60733340599119</v>
      </c>
    </row>
    <row r="313" customFormat="false" ht="15" hidden="false" customHeight="false" outlineLevel="0" collapsed="false">
      <c r="D313" s="16" t="n">
        <f aca="false">AVERAGE(H313:AU313)</f>
        <v>0.0272249020386455</v>
      </c>
      <c r="E313" s="16" t="n">
        <f aca="false">STDEV(H313:AU313)</f>
        <v>3.95001503121145</v>
      </c>
      <c r="F313" s="20" t="n">
        <f aca="false">IF(AND(D313-TINV(2*$D$8/100,$D$10-1)*E313/SQRT($D$10)&lt;-1,D313+TINV(2*$D$9/100,$D$10-1)*E313/SQRT($D$10)&gt;1),1,0)</f>
        <v>0</v>
      </c>
      <c r="G313" s="16"/>
      <c r="H313" s="16" t="n">
        <f aca="true">$D$12+NORMSINV(RAND())*$D$11</f>
        <v>-0.610967863660229</v>
      </c>
      <c r="I313" s="16" t="n">
        <f aca="true">$D$12+NORMSINV(RAND())*$D$11</f>
        <v>-7.23473813142637</v>
      </c>
      <c r="J313" s="16" t="n">
        <f aca="true">$D$12+NORMSINV(RAND())*$D$11</f>
        <v>8.0329198909474</v>
      </c>
      <c r="K313" s="16" t="n">
        <f aca="true">$D$12+NORMSINV(RAND())*$D$11</f>
        <v>0.582070724631912</v>
      </c>
      <c r="L313" s="16" t="n">
        <f aca="true">$D$12+NORMSINV(RAND())*$D$11</f>
        <v>3.79685304942942</v>
      </c>
      <c r="M313" s="16" t="n">
        <f aca="true">$D$12+NORMSINV(RAND())*$D$11</f>
        <v>0.375660190106498</v>
      </c>
      <c r="N313" s="16" t="n">
        <f aca="true">$D$12+NORMSINV(RAND())*$D$11</f>
        <v>-2.99677173480559</v>
      </c>
      <c r="O313" s="16" t="n">
        <f aca="true">$D$12+NORMSINV(RAND())*$D$11</f>
        <v>0.727037044235075</v>
      </c>
      <c r="P313" s="16" t="n">
        <f aca="true">$D$12+NORMSINV(RAND())*$D$11</f>
        <v>1.32810707702626</v>
      </c>
      <c r="Q313" s="16" t="n">
        <f aca="true">$D$12+NORMSINV(RAND())*$D$11</f>
        <v>6.91247963529372</v>
      </c>
      <c r="R313" s="16" t="n">
        <f aca="true">$D$12+NORMSINV(RAND())*$D$11</f>
        <v>-4.7596340351595</v>
      </c>
      <c r="S313" s="16" t="n">
        <f aca="true">$D$12+NORMSINV(RAND())*$D$11</f>
        <v>4.20374153916962</v>
      </c>
      <c r="T313" s="16" t="n">
        <f aca="true">$D$12+NORMSINV(RAND())*$D$11</f>
        <v>3.23316655801365</v>
      </c>
      <c r="U313" s="16" t="n">
        <f aca="true">$D$12+NORMSINV(RAND())*$D$11</f>
        <v>-0.0215119136065688</v>
      </c>
      <c r="V313" s="16" t="n">
        <f aca="true">$D$12+NORMSINV(RAND())*$D$11</f>
        <v>0.927223082397501</v>
      </c>
      <c r="W313" s="16" t="n">
        <f aca="true">$D$12+NORMSINV(RAND())*$D$11</f>
        <v>2.61092878637774</v>
      </c>
      <c r="X313" s="16" t="n">
        <f aca="true">$D$12+NORMSINV(RAND())*$D$11</f>
        <v>-0.0496049693449319</v>
      </c>
      <c r="Y313" s="16" t="n">
        <f aca="true">$D$12+NORMSINV(RAND())*$D$11</f>
        <v>5.14891184615169</v>
      </c>
      <c r="Z313" s="16" t="n">
        <f aca="true">$D$12+NORMSINV(RAND())*$D$11</f>
        <v>-6.06414899604602</v>
      </c>
      <c r="AA313" s="16" t="n">
        <f aca="true">$D$12+NORMSINV(RAND())*$D$11</f>
        <v>-1.22941943663183</v>
      </c>
      <c r="AB313" s="16" t="n">
        <f aca="true">$D$12+NORMSINV(RAND())*$D$11</f>
        <v>-2.11022834037772</v>
      </c>
      <c r="AC313" s="16" t="n">
        <f aca="true">$D$12+NORMSINV(RAND())*$D$11</f>
        <v>-0.0067963883574191</v>
      </c>
      <c r="AD313" s="16" t="n">
        <f aca="true">$D$12+NORMSINV(RAND())*$D$11</f>
        <v>-6.31362670661416</v>
      </c>
      <c r="AE313" s="16" t="n">
        <f aca="true">$D$12+NORMSINV(RAND())*$D$11</f>
        <v>-2.04602199913384</v>
      </c>
      <c r="AF313" s="16" t="n">
        <f aca="true">$D$12+NORMSINV(RAND())*$D$11</f>
        <v>1.80145078568646</v>
      </c>
      <c r="AG313" s="16" t="n">
        <f aca="true">$D$12+NORMSINV(RAND())*$D$11</f>
        <v>1.40989338763698</v>
      </c>
      <c r="AH313" s="16" t="n">
        <f aca="true">$D$12+NORMSINV(RAND())*$D$11</f>
        <v>2.96392548680606</v>
      </c>
      <c r="AI313" s="16" t="n">
        <f aca="true">$D$12+NORMSINV(RAND())*$D$11</f>
        <v>4.49237061926922</v>
      </c>
      <c r="AJ313" s="16" t="n">
        <f aca="true">$D$12+NORMSINV(RAND())*$D$11</f>
        <v>1.40926297656861</v>
      </c>
      <c r="AK313" s="16" t="n">
        <f aca="true">$D$12+NORMSINV(RAND())*$D$11</f>
        <v>-3.59697672613435</v>
      </c>
      <c r="AL313" s="16" t="n">
        <f aca="true">$D$12+NORMSINV(RAND())*$D$11</f>
        <v>1.50894799100419</v>
      </c>
      <c r="AM313" s="16" t="n">
        <f aca="true">$D$12+NORMSINV(RAND())*$D$11</f>
        <v>2.37590437493878</v>
      </c>
      <c r="AN313" s="16" t="n">
        <f aca="true">$D$12+NORMSINV(RAND())*$D$11</f>
        <v>-11.4790791544196</v>
      </c>
      <c r="AO313" s="16" t="n">
        <f aca="true">$D$12+NORMSINV(RAND())*$D$11</f>
        <v>-2.24632951099616</v>
      </c>
      <c r="AP313" s="16" t="n">
        <f aca="true">$D$12+NORMSINV(RAND())*$D$11</f>
        <v>-3.08286900893135</v>
      </c>
      <c r="AQ313" s="16" t="n">
        <f aca="true">$D$12+NORMSINV(RAND())*$D$11</f>
        <v>-3.04512158232734</v>
      </c>
      <c r="AR313" s="16" t="n">
        <f aca="true">$D$12+NORMSINV(RAND())*$D$11</f>
        <v>3.71350682293564</v>
      </c>
      <c r="AS313" s="16" t="n">
        <f aca="true">$D$12+NORMSINV(RAND())*$D$11</f>
        <v>-0.0498492125931847</v>
      </c>
      <c r="AT313" s="16" t="n">
        <f aca="true">$D$12+NORMSINV(RAND())*$D$11</f>
        <v>3.32436068315172</v>
      </c>
      <c r="AU313" s="16" t="n">
        <f aca="true">$D$12+NORMSINV(RAND())*$D$11</f>
        <v>-2.84603075966615</v>
      </c>
    </row>
    <row r="314" customFormat="false" ht="15" hidden="false" customHeight="false" outlineLevel="0" collapsed="false">
      <c r="D314" s="16" t="n">
        <f aca="false">AVERAGE(H314:AU314)</f>
        <v>-0.595971030584167</v>
      </c>
      <c r="E314" s="16" t="n">
        <f aca="false">STDEV(H314:AU314)</f>
        <v>3.51631230212475</v>
      </c>
      <c r="F314" s="20" t="n">
        <f aca="false">IF(AND(D314-TINV(2*$D$8/100,$D$10-1)*E314/SQRT($D$10)&lt;-1,D314+TINV(2*$D$9/100,$D$10-1)*E314/SQRT($D$10)&gt;1),1,0)</f>
        <v>0</v>
      </c>
      <c r="G314" s="16"/>
      <c r="H314" s="16" t="n">
        <f aca="true">$D$12+NORMSINV(RAND())*$D$11</f>
        <v>-4.5276565941567</v>
      </c>
      <c r="I314" s="16" t="n">
        <f aca="true">$D$12+NORMSINV(RAND())*$D$11</f>
        <v>-0.524121759506276</v>
      </c>
      <c r="J314" s="16" t="n">
        <f aca="true">$D$12+NORMSINV(RAND())*$D$11</f>
        <v>1.03705444885076</v>
      </c>
      <c r="K314" s="16" t="n">
        <f aca="true">$D$12+NORMSINV(RAND())*$D$11</f>
        <v>-4.22618513991479</v>
      </c>
      <c r="L314" s="16" t="n">
        <f aca="true">$D$12+NORMSINV(RAND())*$D$11</f>
        <v>1.37660760666983</v>
      </c>
      <c r="M314" s="16" t="n">
        <f aca="true">$D$12+NORMSINV(RAND())*$D$11</f>
        <v>6.97613570924283</v>
      </c>
      <c r="N314" s="16" t="n">
        <f aca="true">$D$12+NORMSINV(RAND())*$D$11</f>
        <v>2.92010928629477</v>
      </c>
      <c r="O314" s="16" t="n">
        <f aca="true">$D$12+NORMSINV(RAND())*$D$11</f>
        <v>-2.01799075361363</v>
      </c>
      <c r="P314" s="16" t="n">
        <f aca="true">$D$12+NORMSINV(RAND())*$D$11</f>
        <v>-2.58367952754931</v>
      </c>
      <c r="Q314" s="16" t="n">
        <f aca="true">$D$12+NORMSINV(RAND())*$D$11</f>
        <v>4.79389360374681</v>
      </c>
      <c r="R314" s="16" t="n">
        <f aca="true">$D$12+NORMSINV(RAND())*$D$11</f>
        <v>-0.594668533629058</v>
      </c>
      <c r="S314" s="16" t="n">
        <f aca="true">$D$12+NORMSINV(RAND())*$D$11</f>
        <v>-0.388607485252522</v>
      </c>
      <c r="T314" s="16" t="n">
        <f aca="true">$D$12+NORMSINV(RAND())*$D$11</f>
        <v>-5.42726475378236</v>
      </c>
      <c r="U314" s="16" t="n">
        <f aca="true">$D$12+NORMSINV(RAND())*$D$11</f>
        <v>1.44068317933404</v>
      </c>
      <c r="V314" s="16" t="n">
        <f aca="true">$D$12+NORMSINV(RAND())*$D$11</f>
        <v>-4.10427055015079</v>
      </c>
      <c r="W314" s="16" t="n">
        <f aca="true">$D$12+NORMSINV(RAND())*$D$11</f>
        <v>-0.719483456748716</v>
      </c>
      <c r="X314" s="16" t="n">
        <f aca="true">$D$12+NORMSINV(RAND())*$D$11</f>
        <v>0.432474419118038</v>
      </c>
      <c r="Y314" s="16" t="n">
        <f aca="true">$D$12+NORMSINV(RAND())*$D$11</f>
        <v>6.99973526051594</v>
      </c>
      <c r="Z314" s="16" t="n">
        <f aca="true">$D$12+NORMSINV(RAND())*$D$11</f>
        <v>-0.643143971322405</v>
      </c>
      <c r="AA314" s="16" t="n">
        <f aca="true">$D$12+NORMSINV(RAND())*$D$11</f>
        <v>2.66415016572562</v>
      </c>
      <c r="AB314" s="16" t="n">
        <f aca="true">$D$12+NORMSINV(RAND())*$D$11</f>
        <v>-2.99740581537816</v>
      </c>
      <c r="AC314" s="16" t="n">
        <f aca="true">$D$12+NORMSINV(RAND())*$D$11</f>
        <v>3.26352463109494</v>
      </c>
      <c r="AD314" s="16" t="n">
        <f aca="true">$D$12+NORMSINV(RAND())*$D$11</f>
        <v>-0.168784955159587</v>
      </c>
      <c r="AE314" s="16" t="n">
        <f aca="true">$D$12+NORMSINV(RAND())*$D$11</f>
        <v>0.193797105421493</v>
      </c>
      <c r="AF314" s="16" t="n">
        <f aca="true">$D$12+NORMSINV(RAND())*$D$11</f>
        <v>-3.90758125080013</v>
      </c>
      <c r="AG314" s="16" t="n">
        <f aca="true">$D$12+NORMSINV(RAND())*$D$11</f>
        <v>1.34001751139839</v>
      </c>
      <c r="AH314" s="16" t="n">
        <f aca="true">$D$12+NORMSINV(RAND())*$D$11</f>
        <v>5.45884771914074</v>
      </c>
      <c r="AI314" s="16" t="n">
        <f aca="true">$D$12+NORMSINV(RAND())*$D$11</f>
        <v>-8.59349087175011</v>
      </c>
      <c r="AJ314" s="16" t="n">
        <f aca="true">$D$12+NORMSINV(RAND())*$D$11</f>
        <v>0.976309207314568</v>
      </c>
      <c r="AK314" s="16" t="n">
        <f aca="true">$D$12+NORMSINV(RAND())*$D$11</f>
        <v>-4.76752898414128</v>
      </c>
      <c r="AL314" s="16" t="n">
        <f aca="true">$D$12+NORMSINV(RAND())*$D$11</f>
        <v>-0.777686678387477</v>
      </c>
      <c r="AM314" s="16" t="n">
        <f aca="true">$D$12+NORMSINV(RAND())*$D$11</f>
        <v>-1.54966339034771</v>
      </c>
      <c r="AN314" s="16" t="n">
        <f aca="true">$D$12+NORMSINV(RAND())*$D$11</f>
        <v>-4.05746117214268</v>
      </c>
      <c r="AO314" s="16" t="n">
        <f aca="true">$D$12+NORMSINV(RAND())*$D$11</f>
        <v>-1.39403130739748</v>
      </c>
      <c r="AP314" s="16" t="n">
        <f aca="true">$D$12+NORMSINV(RAND())*$D$11</f>
        <v>1.40748208186907</v>
      </c>
      <c r="AQ314" s="16" t="n">
        <f aca="true">$D$12+NORMSINV(RAND())*$D$11</f>
        <v>-4.46553429159016</v>
      </c>
      <c r="AR314" s="16" t="n">
        <f aca="true">$D$12+NORMSINV(RAND())*$D$11</f>
        <v>-6.88935542760914</v>
      </c>
      <c r="AS314" s="16" t="n">
        <f aca="true">$D$12+NORMSINV(RAND())*$D$11</f>
        <v>0.410853141115445</v>
      </c>
      <c r="AT314" s="16" t="n">
        <f aca="true">$D$12+NORMSINV(RAND())*$D$11</f>
        <v>-1.26797429602562</v>
      </c>
      <c r="AU314" s="16" t="n">
        <f aca="true">$D$12+NORMSINV(RAND())*$D$11</f>
        <v>1.06305466613611</v>
      </c>
    </row>
    <row r="315" customFormat="false" ht="15" hidden="false" customHeight="false" outlineLevel="0" collapsed="false">
      <c r="D315" s="16" t="n">
        <f aca="false">AVERAGE(H315:AU315)</f>
        <v>0.300555389462472</v>
      </c>
      <c r="E315" s="16" t="n">
        <f aca="false">STDEV(H315:AU315)</f>
        <v>3.16698829430284</v>
      </c>
      <c r="F315" s="20" t="n">
        <f aca="false">IF(AND(D315-TINV(2*$D$8/100,$D$10-1)*E315/SQRT($D$10)&lt;-1,D315+TINV(2*$D$9/100,$D$10-1)*E315/SQRT($D$10)&gt;1),1,0)</f>
        <v>0</v>
      </c>
      <c r="G315" s="16"/>
      <c r="H315" s="16" t="n">
        <f aca="true">$D$12+NORMSINV(RAND())*$D$11</f>
        <v>-0.460854812714297</v>
      </c>
      <c r="I315" s="16" t="n">
        <f aca="true">$D$12+NORMSINV(RAND())*$D$11</f>
        <v>8.33852342739137</v>
      </c>
      <c r="J315" s="16" t="n">
        <f aca="true">$D$12+NORMSINV(RAND())*$D$11</f>
        <v>0.233215846251862</v>
      </c>
      <c r="K315" s="16" t="n">
        <f aca="true">$D$12+NORMSINV(RAND())*$D$11</f>
        <v>-1.1431823352061</v>
      </c>
      <c r="L315" s="16" t="n">
        <f aca="true">$D$12+NORMSINV(RAND())*$D$11</f>
        <v>-1.39661700635871</v>
      </c>
      <c r="M315" s="16" t="n">
        <f aca="true">$D$12+NORMSINV(RAND())*$D$11</f>
        <v>4.62369987789413</v>
      </c>
      <c r="N315" s="16" t="n">
        <f aca="true">$D$12+NORMSINV(RAND())*$D$11</f>
        <v>2.25935863547185</v>
      </c>
      <c r="O315" s="16" t="n">
        <f aca="true">$D$12+NORMSINV(RAND())*$D$11</f>
        <v>0.277885764380762</v>
      </c>
      <c r="P315" s="16" t="n">
        <f aca="true">$D$12+NORMSINV(RAND())*$D$11</f>
        <v>-1.80402662310338</v>
      </c>
      <c r="Q315" s="16" t="n">
        <f aca="true">$D$12+NORMSINV(RAND())*$D$11</f>
        <v>0.280781300883094</v>
      </c>
      <c r="R315" s="16" t="n">
        <f aca="true">$D$12+NORMSINV(RAND())*$D$11</f>
        <v>-1.507445312018</v>
      </c>
      <c r="S315" s="16" t="n">
        <f aca="true">$D$12+NORMSINV(RAND())*$D$11</f>
        <v>5.67313209771833</v>
      </c>
      <c r="T315" s="16" t="n">
        <f aca="true">$D$12+NORMSINV(RAND())*$D$11</f>
        <v>-5.35377748448885</v>
      </c>
      <c r="U315" s="16" t="n">
        <f aca="true">$D$12+NORMSINV(RAND())*$D$11</f>
        <v>-3.72096612242624</v>
      </c>
      <c r="V315" s="16" t="n">
        <f aca="true">$D$12+NORMSINV(RAND())*$D$11</f>
        <v>3.40363631800025</v>
      </c>
      <c r="W315" s="16" t="n">
        <f aca="true">$D$12+NORMSINV(RAND())*$D$11</f>
        <v>-3.9846757181299</v>
      </c>
      <c r="X315" s="16" t="n">
        <f aca="true">$D$12+NORMSINV(RAND())*$D$11</f>
        <v>2.74872359366536</v>
      </c>
      <c r="Y315" s="16" t="n">
        <f aca="true">$D$12+NORMSINV(RAND())*$D$11</f>
        <v>-1.42127913772845</v>
      </c>
      <c r="Z315" s="16" t="n">
        <f aca="true">$D$12+NORMSINV(RAND())*$D$11</f>
        <v>2.37672103392574</v>
      </c>
      <c r="AA315" s="16" t="n">
        <f aca="true">$D$12+NORMSINV(RAND())*$D$11</f>
        <v>-1.05470200576992</v>
      </c>
      <c r="AB315" s="16" t="n">
        <f aca="true">$D$12+NORMSINV(RAND())*$D$11</f>
        <v>-0.49541525677764</v>
      </c>
      <c r="AC315" s="16" t="n">
        <f aca="true">$D$12+NORMSINV(RAND())*$D$11</f>
        <v>3.79506988612927</v>
      </c>
      <c r="AD315" s="16" t="n">
        <f aca="true">$D$12+NORMSINV(RAND())*$D$11</f>
        <v>-1.38233322186699</v>
      </c>
      <c r="AE315" s="16" t="n">
        <f aca="true">$D$12+NORMSINV(RAND())*$D$11</f>
        <v>-4.34138320391029</v>
      </c>
      <c r="AF315" s="16" t="n">
        <f aca="true">$D$12+NORMSINV(RAND())*$D$11</f>
        <v>0.57978737995816</v>
      </c>
      <c r="AG315" s="16" t="n">
        <f aca="true">$D$12+NORMSINV(RAND())*$D$11</f>
        <v>3.37842883270084</v>
      </c>
      <c r="AH315" s="16" t="n">
        <f aca="true">$D$12+NORMSINV(RAND())*$D$11</f>
        <v>-7.28662085102855</v>
      </c>
      <c r="AI315" s="16" t="n">
        <f aca="true">$D$12+NORMSINV(RAND())*$D$11</f>
        <v>2.20019479465352</v>
      </c>
      <c r="AJ315" s="16" t="n">
        <f aca="true">$D$12+NORMSINV(RAND())*$D$11</f>
        <v>4.51100414636795</v>
      </c>
      <c r="AK315" s="16" t="n">
        <f aca="true">$D$12+NORMSINV(RAND())*$D$11</f>
        <v>0.101888747989178</v>
      </c>
      <c r="AL315" s="16" t="n">
        <f aca="true">$D$12+NORMSINV(RAND())*$D$11</f>
        <v>2.82544767646211</v>
      </c>
      <c r="AM315" s="16" t="n">
        <f aca="true">$D$12+NORMSINV(RAND())*$D$11</f>
        <v>-0.571477553301934</v>
      </c>
      <c r="AN315" s="16" t="n">
        <f aca="true">$D$12+NORMSINV(RAND())*$D$11</f>
        <v>2.18215889485288</v>
      </c>
      <c r="AO315" s="16" t="n">
        <f aca="true">$D$12+NORMSINV(RAND())*$D$11</f>
        <v>3.08925587577608</v>
      </c>
      <c r="AP315" s="16" t="n">
        <f aca="true">$D$12+NORMSINV(RAND())*$D$11</f>
        <v>-2.2793164929295</v>
      </c>
      <c r="AQ315" s="16" t="n">
        <f aca="true">$D$12+NORMSINV(RAND())*$D$11</f>
        <v>-0.233035060389308</v>
      </c>
      <c r="AR315" s="16" t="n">
        <f aca="true">$D$12+NORMSINV(RAND())*$D$11</f>
        <v>-0.860760826488821</v>
      </c>
      <c r="AS315" s="16" t="n">
        <f aca="true">$D$12+NORMSINV(RAND())*$D$11</f>
        <v>2.02572521139392</v>
      </c>
      <c r="AT315" s="16" t="n">
        <f aca="true">$D$12+NORMSINV(RAND())*$D$11</f>
        <v>0.0073613274601783</v>
      </c>
      <c r="AU315" s="16" t="n">
        <f aca="true">$D$12+NORMSINV(RAND())*$D$11</f>
        <v>-3.59191606619109</v>
      </c>
    </row>
    <row r="316" customFormat="false" ht="15" hidden="false" customHeight="false" outlineLevel="0" collapsed="false">
      <c r="D316" s="16" t="n">
        <f aca="false">AVERAGE(H316:AU316)</f>
        <v>0.143622128190403</v>
      </c>
      <c r="E316" s="16" t="n">
        <f aca="false">STDEV(H316:AU316)</f>
        <v>4.0719516698357</v>
      </c>
      <c r="F316" s="20" t="n">
        <f aca="false">IF(AND(D316-TINV(2*$D$8/100,$D$10-1)*E316/SQRT($D$10)&lt;-1,D316+TINV(2*$D$9/100,$D$10-1)*E316/SQRT($D$10)&gt;1),1,0)</f>
        <v>0</v>
      </c>
      <c r="G316" s="16"/>
      <c r="H316" s="16" t="n">
        <f aca="true">$D$12+NORMSINV(RAND())*$D$11</f>
        <v>-4.79504900883203</v>
      </c>
      <c r="I316" s="16" t="n">
        <f aca="true">$D$12+NORMSINV(RAND())*$D$11</f>
        <v>3.4973223553808</v>
      </c>
      <c r="J316" s="16" t="n">
        <f aca="true">$D$12+NORMSINV(RAND())*$D$11</f>
        <v>1.38681741067095</v>
      </c>
      <c r="K316" s="16" t="n">
        <f aca="true">$D$12+NORMSINV(RAND())*$D$11</f>
        <v>-2.76723077186758</v>
      </c>
      <c r="L316" s="16" t="n">
        <f aca="true">$D$12+NORMSINV(RAND())*$D$11</f>
        <v>-1.48282055844813</v>
      </c>
      <c r="M316" s="16" t="n">
        <f aca="true">$D$12+NORMSINV(RAND())*$D$11</f>
        <v>2.07987287652409</v>
      </c>
      <c r="N316" s="16" t="n">
        <f aca="true">$D$12+NORMSINV(RAND())*$D$11</f>
        <v>-2.99108119851643</v>
      </c>
      <c r="O316" s="16" t="n">
        <f aca="true">$D$12+NORMSINV(RAND())*$D$11</f>
        <v>-0.666596606584526</v>
      </c>
      <c r="P316" s="16" t="n">
        <f aca="true">$D$12+NORMSINV(RAND())*$D$11</f>
        <v>-0.757542763211201</v>
      </c>
      <c r="Q316" s="16" t="n">
        <f aca="true">$D$12+NORMSINV(RAND())*$D$11</f>
        <v>8.38060821948235</v>
      </c>
      <c r="R316" s="16" t="n">
        <f aca="true">$D$12+NORMSINV(RAND())*$D$11</f>
        <v>1.07199091689655</v>
      </c>
      <c r="S316" s="16" t="n">
        <f aca="true">$D$12+NORMSINV(RAND())*$D$11</f>
        <v>7.44151311564226</v>
      </c>
      <c r="T316" s="16" t="n">
        <f aca="true">$D$12+NORMSINV(RAND())*$D$11</f>
        <v>-4.26344854435732</v>
      </c>
      <c r="U316" s="16" t="n">
        <f aca="true">$D$12+NORMSINV(RAND())*$D$11</f>
        <v>1.32072501475239</v>
      </c>
      <c r="V316" s="16" t="n">
        <f aca="true">$D$12+NORMSINV(RAND())*$D$11</f>
        <v>0.0635906238051346</v>
      </c>
      <c r="W316" s="16" t="n">
        <f aca="true">$D$12+NORMSINV(RAND())*$D$11</f>
        <v>-6.52397344794073</v>
      </c>
      <c r="X316" s="16" t="n">
        <f aca="true">$D$12+NORMSINV(RAND())*$D$11</f>
        <v>6.33594179970723</v>
      </c>
      <c r="Y316" s="16" t="n">
        <f aca="true">$D$12+NORMSINV(RAND())*$D$11</f>
        <v>-7.31314743949322</v>
      </c>
      <c r="Z316" s="16" t="n">
        <f aca="true">$D$12+NORMSINV(RAND())*$D$11</f>
        <v>5.94317370388992</v>
      </c>
      <c r="AA316" s="16" t="n">
        <f aca="true">$D$12+NORMSINV(RAND())*$D$11</f>
        <v>5.67598515853647</v>
      </c>
      <c r="AB316" s="16" t="n">
        <f aca="true">$D$12+NORMSINV(RAND())*$D$11</f>
        <v>-3.87827218010101</v>
      </c>
      <c r="AC316" s="16" t="n">
        <f aca="true">$D$12+NORMSINV(RAND())*$D$11</f>
        <v>-4.27985126665926</v>
      </c>
      <c r="AD316" s="16" t="n">
        <f aca="true">$D$12+NORMSINV(RAND())*$D$11</f>
        <v>-2.75666976356892</v>
      </c>
      <c r="AE316" s="16" t="n">
        <f aca="true">$D$12+NORMSINV(RAND())*$D$11</f>
        <v>-6.99467844978885</v>
      </c>
      <c r="AF316" s="16" t="n">
        <f aca="true">$D$12+NORMSINV(RAND())*$D$11</f>
        <v>-1.12161464326404</v>
      </c>
      <c r="AG316" s="16" t="n">
        <f aca="true">$D$12+NORMSINV(RAND())*$D$11</f>
        <v>-4.64119589365307</v>
      </c>
      <c r="AH316" s="16" t="n">
        <f aca="true">$D$12+NORMSINV(RAND())*$D$11</f>
        <v>-1.26537384989444</v>
      </c>
      <c r="AI316" s="16" t="n">
        <f aca="true">$D$12+NORMSINV(RAND())*$D$11</f>
        <v>4.46843714007219</v>
      </c>
      <c r="AJ316" s="16" t="n">
        <f aca="true">$D$12+NORMSINV(RAND())*$D$11</f>
        <v>-3.06981487356165</v>
      </c>
      <c r="AK316" s="16" t="n">
        <f aca="true">$D$12+NORMSINV(RAND())*$D$11</f>
        <v>1.7909736664989</v>
      </c>
      <c r="AL316" s="16" t="n">
        <f aca="true">$D$12+NORMSINV(RAND())*$D$11</f>
        <v>-1.2405581938919</v>
      </c>
      <c r="AM316" s="16" t="n">
        <f aca="true">$D$12+NORMSINV(RAND())*$D$11</f>
        <v>1.10474218154818</v>
      </c>
      <c r="AN316" s="16" t="n">
        <f aca="true">$D$12+NORMSINV(RAND())*$D$11</f>
        <v>-0.729899953102705</v>
      </c>
      <c r="AO316" s="16" t="n">
        <f aca="true">$D$12+NORMSINV(RAND())*$D$11</f>
        <v>-2.20862874633365</v>
      </c>
      <c r="AP316" s="16" t="n">
        <f aca="true">$D$12+NORMSINV(RAND())*$D$11</f>
        <v>3.80446613162141</v>
      </c>
      <c r="AQ316" s="16" t="n">
        <f aca="true">$D$12+NORMSINV(RAND())*$D$11</f>
        <v>3.72640413390868</v>
      </c>
      <c r="AR316" s="16" t="n">
        <f aca="true">$D$12+NORMSINV(RAND())*$D$11</f>
        <v>5.34877502902815</v>
      </c>
      <c r="AS316" s="16" t="n">
        <f aca="true">$D$12+NORMSINV(RAND())*$D$11</f>
        <v>1.9341240274827</v>
      </c>
      <c r="AT316" s="16" t="n">
        <f aca="true">$D$12+NORMSINV(RAND())*$D$11</f>
        <v>4.4599116188297</v>
      </c>
      <c r="AU316" s="16" t="n">
        <f aca="true">$D$12+NORMSINV(RAND())*$D$11</f>
        <v>-0.343041843591251</v>
      </c>
    </row>
    <row r="317" customFormat="false" ht="15" hidden="false" customHeight="false" outlineLevel="0" collapsed="false">
      <c r="D317" s="16" t="n">
        <f aca="false">AVERAGE(H317:AU317)</f>
        <v>0.0745141362194374</v>
      </c>
      <c r="E317" s="16" t="n">
        <f aca="false">STDEV(H317:AU317)</f>
        <v>3.12482575040647</v>
      </c>
      <c r="F317" s="20" t="n">
        <f aca="false">IF(AND(D317-TINV(2*$D$8/100,$D$10-1)*E317/SQRT($D$10)&lt;-1,D317+TINV(2*$D$9/100,$D$10-1)*E317/SQRT($D$10)&gt;1),1,0)</f>
        <v>0</v>
      </c>
      <c r="G317" s="16"/>
      <c r="H317" s="16" t="n">
        <f aca="true">$D$12+NORMSINV(RAND())*$D$11</f>
        <v>-4.48706827065592</v>
      </c>
      <c r="I317" s="16" t="n">
        <f aca="true">$D$12+NORMSINV(RAND())*$D$11</f>
        <v>3.28796913550639</v>
      </c>
      <c r="J317" s="16" t="n">
        <f aca="true">$D$12+NORMSINV(RAND())*$D$11</f>
        <v>5.12083295653306</v>
      </c>
      <c r="K317" s="16" t="n">
        <f aca="true">$D$12+NORMSINV(RAND())*$D$11</f>
        <v>-0.486311595859684</v>
      </c>
      <c r="L317" s="16" t="n">
        <f aca="true">$D$12+NORMSINV(RAND())*$D$11</f>
        <v>-3.35893846735485</v>
      </c>
      <c r="M317" s="16" t="n">
        <f aca="true">$D$12+NORMSINV(RAND())*$D$11</f>
        <v>-1.73141321908241</v>
      </c>
      <c r="N317" s="16" t="n">
        <f aca="true">$D$12+NORMSINV(RAND())*$D$11</f>
        <v>2.35695094888224</v>
      </c>
      <c r="O317" s="16" t="n">
        <f aca="true">$D$12+NORMSINV(RAND())*$D$11</f>
        <v>2.48802148307956</v>
      </c>
      <c r="P317" s="16" t="n">
        <f aca="true">$D$12+NORMSINV(RAND())*$D$11</f>
        <v>2.77201914196887</v>
      </c>
      <c r="Q317" s="16" t="n">
        <f aca="true">$D$12+NORMSINV(RAND())*$D$11</f>
        <v>0.81591397259763</v>
      </c>
      <c r="R317" s="16" t="n">
        <f aca="true">$D$12+NORMSINV(RAND())*$D$11</f>
        <v>-2.55322729161089</v>
      </c>
      <c r="S317" s="16" t="n">
        <f aca="true">$D$12+NORMSINV(RAND())*$D$11</f>
        <v>1.42554465671987</v>
      </c>
      <c r="T317" s="16" t="n">
        <f aca="true">$D$12+NORMSINV(RAND())*$D$11</f>
        <v>1.88705529933538</v>
      </c>
      <c r="U317" s="16" t="n">
        <f aca="true">$D$12+NORMSINV(RAND())*$D$11</f>
        <v>2.44189526568714</v>
      </c>
      <c r="V317" s="16" t="n">
        <f aca="true">$D$12+NORMSINV(RAND())*$D$11</f>
        <v>-0.270395539530981</v>
      </c>
      <c r="W317" s="16" t="n">
        <f aca="true">$D$12+NORMSINV(RAND())*$D$11</f>
        <v>-2.19815038349706</v>
      </c>
      <c r="X317" s="16" t="n">
        <f aca="true">$D$12+NORMSINV(RAND())*$D$11</f>
        <v>-3.52611130051211</v>
      </c>
      <c r="Y317" s="16" t="n">
        <f aca="true">$D$12+NORMSINV(RAND())*$D$11</f>
        <v>-3.55028614327612</v>
      </c>
      <c r="Z317" s="16" t="n">
        <f aca="true">$D$12+NORMSINV(RAND())*$D$11</f>
        <v>0.105445673480138</v>
      </c>
      <c r="AA317" s="16" t="n">
        <f aca="true">$D$12+NORMSINV(RAND())*$D$11</f>
        <v>6.66873919809459</v>
      </c>
      <c r="AB317" s="16" t="n">
        <f aca="true">$D$12+NORMSINV(RAND())*$D$11</f>
        <v>0.369663196934147</v>
      </c>
      <c r="AC317" s="16" t="n">
        <f aca="true">$D$12+NORMSINV(RAND())*$D$11</f>
        <v>1.04087501399478</v>
      </c>
      <c r="AD317" s="16" t="n">
        <f aca="true">$D$12+NORMSINV(RAND())*$D$11</f>
        <v>-6.2996194534021</v>
      </c>
      <c r="AE317" s="16" t="n">
        <f aca="true">$D$12+NORMSINV(RAND())*$D$11</f>
        <v>-2.65482190513046</v>
      </c>
      <c r="AF317" s="16" t="n">
        <f aca="true">$D$12+NORMSINV(RAND())*$D$11</f>
        <v>2.23106038043145</v>
      </c>
      <c r="AG317" s="16" t="n">
        <f aca="true">$D$12+NORMSINV(RAND())*$D$11</f>
        <v>-3.38508868368418</v>
      </c>
      <c r="AH317" s="16" t="n">
        <f aca="true">$D$12+NORMSINV(RAND())*$D$11</f>
        <v>-0.0717086060876266</v>
      </c>
      <c r="AI317" s="16" t="n">
        <f aca="true">$D$12+NORMSINV(RAND())*$D$11</f>
        <v>-0.669073669444155</v>
      </c>
      <c r="AJ317" s="16" t="n">
        <f aca="true">$D$12+NORMSINV(RAND())*$D$11</f>
        <v>4.66534260530049</v>
      </c>
      <c r="AK317" s="16" t="n">
        <f aca="true">$D$12+NORMSINV(RAND())*$D$11</f>
        <v>2.46112735864906</v>
      </c>
      <c r="AL317" s="16" t="n">
        <f aca="true">$D$12+NORMSINV(RAND())*$D$11</f>
        <v>0.617002919770153</v>
      </c>
      <c r="AM317" s="16" t="n">
        <f aca="true">$D$12+NORMSINV(RAND())*$D$11</f>
        <v>1.12667224559273</v>
      </c>
      <c r="AN317" s="16" t="n">
        <f aca="true">$D$12+NORMSINV(RAND())*$D$11</f>
        <v>0.113986332097344</v>
      </c>
      <c r="AO317" s="16" t="n">
        <f aca="true">$D$12+NORMSINV(RAND())*$D$11</f>
        <v>3.51757026986023</v>
      </c>
      <c r="AP317" s="16" t="n">
        <f aca="true">$D$12+NORMSINV(RAND())*$D$11</f>
        <v>-6.16110557403071</v>
      </c>
      <c r="AQ317" s="16" t="n">
        <f aca="true">$D$12+NORMSINV(RAND())*$D$11</f>
        <v>0.272958320112991</v>
      </c>
      <c r="AR317" s="16" t="n">
        <f aca="true">$D$12+NORMSINV(RAND())*$D$11</f>
        <v>3.61212354371111</v>
      </c>
      <c r="AS317" s="16" t="n">
        <f aca="true">$D$12+NORMSINV(RAND())*$D$11</f>
        <v>-3.3551123768504</v>
      </c>
      <c r="AT317" s="16" t="n">
        <f aca="true">$D$12+NORMSINV(RAND())*$D$11</f>
        <v>2.79926241987208</v>
      </c>
      <c r="AU317" s="16" t="n">
        <f aca="true">$D$12+NORMSINV(RAND())*$D$11</f>
        <v>-4.45903440942427</v>
      </c>
    </row>
    <row r="318" customFormat="false" ht="15" hidden="false" customHeight="false" outlineLevel="0" collapsed="false">
      <c r="D318" s="16" t="n">
        <f aca="false">AVERAGE(H318:AU318)</f>
        <v>-0.997987380284281</v>
      </c>
      <c r="E318" s="16" t="n">
        <f aca="false">STDEV(H318:AU318)</f>
        <v>3.9143286258915</v>
      </c>
      <c r="F318" s="20" t="n">
        <f aca="false">IF(AND(D318-TINV(2*$D$8/100,$D$10-1)*E318/SQRT($D$10)&lt;-1,D318+TINV(2*$D$9/100,$D$10-1)*E318/SQRT($D$10)&gt;1),1,0)</f>
        <v>0</v>
      </c>
      <c r="G318" s="16"/>
      <c r="H318" s="16" t="n">
        <f aca="true">$D$12+NORMSINV(RAND())*$D$11</f>
        <v>0.491499732621554</v>
      </c>
      <c r="I318" s="16" t="n">
        <f aca="true">$D$12+NORMSINV(RAND())*$D$11</f>
        <v>1.56525517062759</v>
      </c>
      <c r="J318" s="16" t="n">
        <f aca="true">$D$12+NORMSINV(RAND())*$D$11</f>
        <v>3.36477367325789</v>
      </c>
      <c r="K318" s="16" t="n">
        <f aca="true">$D$12+NORMSINV(RAND())*$D$11</f>
        <v>-2.41348898256588</v>
      </c>
      <c r="L318" s="16" t="n">
        <f aca="true">$D$12+NORMSINV(RAND())*$D$11</f>
        <v>2.21090513883193</v>
      </c>
      <c r="M318" s="16" t="n">
        <f aca="true">$D$12+NORMSINV(RAND())*$D$11</f>
        <v>-1.03168337743809</v>
      </c>
      <c r="N318" s="16" t="n">
        <f aca="true">$D$12+NORMSINV(RAND())*$D$11</f>
        <v>4.92795220549562</v>
      </c>
      <c r="O318" s="16" t="n">
        <f aca="true">$D$12+NORMSINV(RAND())*$D$11</f>
        <v>1.87777022127712</v>
      </c>
      <c r="P318" s="16" t="n">
        <f aca="true">$D$12+NORMSINV(RAND())*$D$11</f>
        <v>-0.440596061243313</v>
      </c>
      <c r="Q318" s="16" t="n">
        <f aca="true">$D$12+NORMSINV(RAND())*$D$11</f>
        <v>6.29355662230281</v>
      </c>
      <c r="R318" s="16" t="n">
        <f aca="true">$D$12+NORMSINV(RAND())*$D$11</f>
        <v>-0.379236719749133</v>
      </c>
      <c r="S318" s="16" t="n">
        <f aca="true">$D$12+NORMSINV(RAND())*$D$11</f>
        <v>-8.40336963834384</v>
      </c>
      <c r="T318" s="16" t="n">
        <f aca="true">$D$12+NORMSINV(RAND())*$D$11</f>
        <v>-2.70740170017748</v>
      </c>
      <c r="U318" s="16" t="n">
        <f aca="true">$D$12+NORMSINV(RAND())*$D$11</f>
        <v>-0.0195957701354388</v>
      </c>
      <c r="V318" s="16" t="n">
        <f aca="true">$D$12+NORMSINV(RAND())*$D$11</f>
        <v>-3.5193886136193</v>
      </c>
      <c r="W318" s="16" t="n">
        <f aca="true">$D$12+NORMSINV(RAND())*$D$11</f>
        <v>-7.42592792551083</v>
      </c>
      <c r="X318" s="16" t="n">
        <f aca="true">$D$12+NORMSINV(RAND())*$D$11</f>
        <v>-2.50595195114693</v>
      </c>
      <c r="Y318" s="16" t="n">
        <f aca="true">$D$12+NORMSINV(RAND())*$D$11</f>
        <v>2.34959776326921</v>
      </c>
      <c r="Z318" s="16" t="n">
        <f aca="true">$D$12+NORMSINV(RAND())*$D$11</f>
        <v>-0.640340710495117</v>
      </c>
      <c r="AA318" s="16" t="n">
        <f aca="true">$D$12+NORMSINV(RAND())*$D$11</f>
        <v>-0.302128187141731</v>
      </c>
      <c r="AB318" s="16" t="n">
        <f aca="true">$D$12+NORMSINV(RAND())*$D$11</f>
        <v>-1.81811162819603</v>
      </c>
      <c r="AC318" s="16" t="n">
        <f aca="true">$D$12+NORMSINV(RAND())*$D$11</f>
        <v>4.62953053020632</v>
      </c>
      <c r="AD318" s="16" t="n">
        <f aca="true">$D$12+NORMSINV(RAND())*$D$11</f>
        <v>2.45139878299574</v>
      </c>
      <c r="AE318" s="16" t="n">
        <f aca="true">$D$12+NORMSINV(RAND())*$D$11</f>
        <v>-3.99774198711886</v>
      </c>
      <c r="AF318" s="16" t="n">
        <f aca="true">$D$12+NORMSINV(RAND())*$D$11</f>
        <v>-4.86041710073487</v>
      </c>
      <c r="AG318" s="16" t="n">
        <f aca="true">$D$12+NORMSINV(RAND())*$D$11</f>
        <v>-8.83051891183946</v>
      </c>
      <c r="AH318" s="16" t="n">
        <f aca="true">$D$12+NORMSINV(RAND())*$D$11</f>
        <v>0.038968215441845</v>
      </c>
      <c r="AI318" s="16" t="n">
        <f aca="true">$D$12+NORMSINV(RAND())*$D$11</f>
        <v>-8.00318040573809</v>
      </c>
      <c r="AJ318" s="16" t="n">
        <f aca="true">$D$12+NORMSINV(RAND())*$D$11</f>
        <v>1.61347071681185</v>
      </c>
      <c r="AK318" s="16" t="n">
        <f aca="true">$D$12+NORMSINV(RAND())*$D$11</f>
        <v>-4.7634025150664</v>
      </c>
      <c r="AL318" s="16" t="n">
        <f aca="true">$D$12+NORMSINV(RAND())*$D$11</f>
        <v>-4.41720995583254</v>
      </c>
      <c r="AM318" s="16" t="n">
        <f aca="true">$D$12+NORMSINV(RAND())*$D$11</f>
        <v>1.43833240917306</v>
      </c>
      <c r="AN318" s="16" t="n">
        <f aca="true">$D$12+NORMSINV(RAND())*$D$11</f>
        <v>5.65624244180435</v>
      </c>
      <c r="AO318" s="16" t="n">
        <f aca="true">$D$12+NORMSINV(RAND())*$D$11</f>
        <v>-5.94156367347005</v>
      </c>
      <c r="AP318" s="16" t="n">
        <f aca="true">$D$12+NORMSINV(RAND())*$D$11</f>
        <v>-0.890677142900977</v>
      </c>
      <c r="AQ318" s="16" t="n">
        <f aca="true">$D$12+NORMSINV(RAND())*$D$11</f>
        <v>2.76720686973855</v>
      </c>
      <c r="AR318" s="16" t="n">
        <f aca="true">$D$12+NORMSINV(RAND())*$D$11</f>
        <v>-6.1003356512932</v>
      </c>
      <c r="AS318" s="16" t="n">
        <f aca="true">$D$12+NORMSINV(RAND())*$D$11</f>
        <v>-1.49546674861987</v>
      </c>
      <c r="AT318" s="16" t="n">
        <f aca="true">$D$12+NORMSINV(RAND())*$D$11</f>
        <v>-2.72924702466285</v>
      </c>
      <c r="AU318" s="16" t="n">
        <f aca="true">$D$12+NORMSINV(RAND())*$D$11</f>
        <v>2.04102667781358</v>
      </c>
    </row>
    <row r="319" customFormat="false" ht="15" hidden="false" customHeight="false" outlineLevel="0" collapsed="false">
      <c r="D319" s="16" t="n">
        <f aca="false">AVERAGE(H319:AU319)</f>
        <v>0.174816912230025</v>
      </c>
      <c r="E319" s="16" t="n">
        <f aca="false">STDEV(H319:AU319)</f>
        <v>4.33223059739875</v>
      </c>
      <c r="F319" s="20" t="n">
        <f aca="false">IF(AND(D319-TINV(2*$D$8/100,$D$10-1)*E319/SQRT($D$10)&lt;-1,D319+TINV(2*$D$9/100,$D$10-1)*E319/SQRT($D$10)&gt;1),1,0)</f>
        <v>0</v>
      </c>
      <c r="G319" s="16"/>
      <c r="H319" s="16" t="n">
        <f aca="true">$D$12+NORMSINV(RAND())*$D$11</f>
        <v>1.42459992426564</v>
      </c>
      <c r="I319" s="16" t="n">
        <f aca="true">$D$12+NORMSINV(RAND())*$D$11</f>
        <v>-1.61656366575301</v>
      </c>
      <c r="J319" s="16" t="n">
        <f aca="true">$D$12+NORMSINV(RAND())*$D$11</f>
        <v>-4.17492138399122</v>
      </c>
      <c r="K319" s="16" t="n">
        <f aca="true">$D$12+NORMSINV(RAND())*$D$11</f>
        <v>-7.70333582881547</v>
      </c>
      <c r="L319" s="16" t="n">
        <f aca="true">$D$12+NORMSINV(RAND())*$D$11</f>
        <v>-8.37199088255961</v>
      </c>
      <c r="M319" s="16" t="n">
        <f aca="true">$D$12+NORMSINV(RAND())*$D$11</f>
        <v>3.77846507043255</v>
      </c>
      <c r="N319" s="16" t="n">
        <f aca="true">$D$12+NORMSINV(RAND())*$D$11</f>
        <v>-3.5433458182603</v>
      </c>
      <c r="O319" s="16" t="n">
        <f aca="true">$D$12+NORMSINV(RAND())*$D$11</f>
        <v>0.289769624154969</v>
      </c>
      <c r="P319" s="16" t="n">
        <f aca="true">$D$12+NORMSINV(RAND())*$D$11</f>
        <v>8.5894278918997</v>
      </c>
      <c r="Q319" s="16" t="n">
        <f aca="true">$D$12+NORMSINV(RAND())*$D$11</f>
        <v>-4.36923929505983</v>
      </c>
      <c r="R319" s="16" t="n">
        <f aca="true">$D$12+NORMSINV(RAND())*$D$11</f>
        <v>2.97097721142097</v>
      </c>
      <c r="S319" s="16" t="n">
        <f aca="true">$D$12+NORMSINV(RAND())*$D$11</f>
        <v>4.35379138956592</v>
      </c>
      <c r="T319" s="16" t="n">
        <f aca="true">$D$12+NORMSINV(RAND())*$D$11</f>
        <v>-5.40083894438464</v>
      </c>
      <c r="U319" s="16" t="n">
        <f aca="true">$D$12+NORMSINV(RAND())*$D$11</f>
        <v>2.33168958325102</v>
      </c>
      <c r="V319" s="16" t="n">
        <f aca="true">$D$12+NORMSINV(RAND())*$D$11</f>
        <v>6.29554594192233</v>
      </c>
      <c r="W319" s="16" t="n">
        <f aca="true">$D$12+NORMSINV(RAND())*$D$11</f>
        <v>-2.95757320095768</v>
      </c>
      <c r="X319" s="16" t="n">
        <f aca="true">$D$12+NORMSINV(RAND())*$D$11</f>
        <v>1.20722205426732</v>
      </c>
      <c r="Y319" s="16" t="n">
        <f aca="true">$D$12+NORMSINV(RAND())*$D$11</f>
        <v>-1.175354387625</v>
      </c>
      <c r="Z319" s="16" t="n">
        <f aca="true">$D$12+NORMSINV(RAND())*$D$11</f>
        <v>0.558791662426648</v>
      </c>
      <c r="AA319" s="16" t="n">
        <f aca="true">$D$12+NORMSINV(RAND())*$D$11</f>
        <v>0.148749666348222</v>
      </c>
      <c r="AB319" s="16" t="n">
        <f aca="true">$D$12+NORMSINV(RAND())*$D$11</f>
        <v>9.67490948666383</v>
      </c>
      <c r="AC319" s="16" t="n">
        <f aca="true">$D$12+NORMSINV(RAND())*$D$11</f>
        <v>-2.31531854987484</v>
      </c>
      <c r="AD319" s="16" t="n">
        <f aca="true">$D$12+NORMSINV(RAND())*$D$11</f>
        <v>-3.575186435418</v>
      </c>
      <c r="AE319" s="16" t="n">
        <f aca="true">$D$12+NORMSINV(RAND())*$D$11</f>
        <v>-1.33744434273223</v>
      </c>
      <c r="AF319" s="16" t="n">
        <f aca="true">$D$12+NORMSINV(RAND())*$D$11</f>
        <v>-3.97008675124232</v>
      </c>
      <c r="AG319" s="16" t="n">
        <f aca="true">$D$12+NORMSINV(RAND())*$D$11</f>
        <v>-0.579069908702497</v>
      </c>
      <c r="AH319" s="16" t="n">
        <f aca="true">$D$12+NORMSINV(RAND())*$D$11</f>
        <v>1.29321289970847</v>
      </c>
      <c r="AI319" s="16" t="n">
        <f aca="true">$D$12+NORMSINV(RAND())*$D$11</f>
        <v>-1.69209069744779</v>
      </c>
      <c r="AJ319" s="16" t="n">
        <f aca="true">$D$12+NORMSINV(RAND())*$D$11</f>
        <v>-1.96405399941975</v>
      </c>
      <c r="AK319" s="16" t="n">
        <f aca="true">$D$12+NORMSINV(RAND())*$D$11</f>
        <v>5.7016942291194</v>
      </c>
      <c r="AL319" s="16" t="n">
        <f aca="true">$D$12+NORMSINV(RAND())*$D$11</f>
        <v>-4.05114744622633</v>
      </c>
      <c r="AM319" s="16" t="n">
        <f aca="true">$D$12+NORMSINV(RAND())*$D$11</f>
        <v>-6.76264327666646</v>
      </c>
      <c r="AN319" s="16" t="n">
        <f aca="true">$D$12+NORMSINV(RAND())*$D$11</f>
        <v>5.90960262825813</v>
      </c>
      <c r="AO319" s="16" t="n">
        <f aca="true">$D$12+NORMSINV(RAND())*$D$11</f>
        <v>3.03999397482319</v>
      </c>
      <c r="AP319" s="16" t="n">
        <f aca="true">$D$12+NORMSINV(RAND())*$D$11</f>
        <v>-1.78240092465819</v>
      </c>
      <c r="AQ319" s="16" t="n">
        <f aca="true">$D$12+NORMSINV(RAND())*$D$11</f>
        <v>2.2412556514849</v>
      </c>
      <c r="AR319" s="16" t="n">
        <f aca="true">$D$12+NORMSINV(RAND())*$D$11</f>
        <v>4.77827769828553</v>
      </c>
      <c r="AS319" s="16" t="n">
        <f aca="true">$D$12+NORMSINV(RAND())*$D$11</f>
        <v>1.1370316068563</v>
      </c>
      <c r="AT319" s="16" t="n">
        <f aca="true">$D$12+NORMSINV(RAND())*$D$11</f>
        <v>3.37947714642046</v>
      </c>
      <c r="AU319" s="16" t="n">
        <f aca="true">$D$12+NORMSINV(RAND())*$D$11</f>
        <v>5.23079688742063</v>
      </c>
    </row>
    <row r="320" customFormat="false" ht="15" hidden="false" customHeight="false" outlineLevel="0" collapsed="false">
      <c r="D320" s="16" t="n">
        <f aca="false">AVERAGE(H320:AU320)</f>
        <v>-0.335474751267803</v>
      </c>
      <c r="E320" s="16" t="n">
        <f aca="false">STDEV(H320:AU320)</f>
        <v>3.80466130904831</v>
      </c>
      <c r="F320" s="20" t="n">
        <f aca="false">IF(AND(D320-TINV(2*$D$8/100,$D$10-1)*E320/SQRT($D$10)&lt;-1,D320+TINV(2*$D$9/100,$D$10-1)*E320/SQRT($D$10)&gt;1),1,0)</f>
        <v>0</v>
      </c>
      <c r="G320" s="16"/>
      <c r="H320" s="16" t="n">
        <f aca="true">$D$12+NORMSINV(RAND())*$D$11</f>
        <v>-0.325353703093352</v>
      </c>
      <c r="I320" s="16" t="n">
        <f aca="true">$D$12+NORMSINV(RAND())*$D$11</f>
        <v>1.82023660379043</v>
      </c>
      <c r="J320" s="16" t="n">
        <f aca="true">$D$12+NORMSINV(RAND())*$D$11</f>
        <v>-4.94465326741577</v>
      </c>
      <c r="K320" s="16" t="n">
        <f aca="true">$D$12+NORMSINV(RAND())*$D$11</f>
        <v>1.91918593826501</v>
      </c>
      <c r="L320" s="16" t="n">
        <f aca="true">$D$12+NORMSINV(RAND())*$D$11</f>
        <v>3.0943437064894</v>
      </c>
      <c r="M320" s="16" t="n">
        <f aca="true">$D$12+NORMSINV(RAND())*$D$11</f>
        <v>0.0124772593171819</v>
      </c>
      <c r="N320" s="16" t="n">
        <f aca="true">$D$12+NORMSINV(RAND())*$D$11</f>
        <v>2.04512767658037</v>
      </c>
      <c r="O320" s="16" t="n">
        <f aca="true">$D$12+NORMSINV(RAND())*$D$11</f>
        <v>-3.71167678268981</v>
      </c>
      <c r="P320" s="16" t="n">
        <f aca="true">$D$12+NORMSINV(RAND())*$D$11</f>
        <v>-5.93740685849157</v>
      </c>
      <c r="Q320" s="16" t="n">
        <f aca="true">$D$12+NORMSINV(RAND())*$D$11</f>
        <v>-2.51232528056877</v>
      </c>
      <c r="R320" s="16" t="n">
        <f aca="true">$D$12+NORMSINV(RAND())*$D$11</f>
        <v>4.8879895279546</v>
      </c>
      <c r="S320" s="16" t="n">
        <f aca="true">$D$12+NORMSINV(RAND())*$D$11</f>
        <v>2.39086770321131</v>
      </c>
      <c r="T320" s="16" t="n">
        <f aca="true">$D$12+NORMSINV(RAND())*$D$11</f>
        <v>-3.91392106541488</v>
      </c>
      <c r="U320" s="16" t="n">
        <f aca="true">$D$12+NORMSINV(RAND())*$D$11</f>
        <v>-3.34690882519343</v>
      </c>
      <c r="V320" s="16" t="n">
        <f aca="true">$D$12+NORMSINV(RAND())*$D$11</f>
        <v>-10.308561633995</v>
      </c>
      <c r="W320" s="16" t="n">
        <f aca="true">$D$12+NORMSINV(RAND())*$D$11</f>
        <v>7.2875085794026</v>
      </c>
      <c r="X320" s="16" t="n">
        <f aca="true">$D$12+NORMSINV(RAND())*$D$11</f>
        <v>0.771167224482413</v>
      </c>
      <c r="Y320" s="16" t="n">
        <f aca="true">$D$12+NORMSINV(RAND())*$D$11</f>
        <v>-2.81567370393829</v>
      </c>
      <c r="Z320" s="16" t="n">
        <f aca="true">$D$12+NORMSINV(RAND())*$D$11</f>
        <v>0.242241669025957</v>
      </c>
      <c r="AA320" s="16" t="n">
        <f aca="true">$D$12+NORMSINV(RAND())*$D$11</f>
        <v>6.68131421187423</v>
      </c>
      <c r="AB320" s="16" t="n">
        <f aca="true">$D$12+NORMSINV(RAND())*$D$11</f>
        <v>0.955061216870202</v>
      </c>
      <c r="AC320" s="16" t="n">
        <f aca="true">$D$12+NORMSINV(RAND())*$D$11</f>
        <v>-5.4591042290531</v>
      </c>
      <c r="AD320" s="16" t="n">
        <f aca="true">$D$12+NORMSINV(RAND())*$D$11</f>
        <v>-6.430394801429</v>
      </c>
      <c r="AE320" s="16" t="n">
        <f aca="true">$D$12+NORMSINV(RAND())*$D$11</f>
        <v>1.24544421922567</v>
      </c>
      <c r="AF320" s="16" t="n">
        <f aca="true">$D$12+NORMSINV(RAND())*$D$11</f>
        <v>5.81540126365269</v>
      </c>
      <c r="AG320" s="16" t="n">
        <f aca="true">$D$12+NORMSINV(RAND())*$D$11</f>
        <v>2.49469341283136</v>
      </c>
      <c r="AH320" s="16" t="n">
        <f aca="true">$D$12+NORMSINV(RAND())*$D$11</f>
        <v>-3.73309599656751</v>
      </c>
      <c r="AI320" s="16" t="n">
        <f aca="true">$D$12+NORMSINV(RAND())*$D$11</f>
        <v>3.7597689586516</v>
      </c>
      <c r="AJ320" s="16" t="n">
        <f aca="true">$D$12+NORMSINV(RAND())*$D$11</f>
        <v>3.62432739621598</v>
      </c>
      <c r="AK320" s="16" t="n">
        <f aca="true">$D$12+NORMSINV(RAND())*$D$11</f>
        <v>1.30793836042578</v>
      </c>
      <c r="AL320" s="16" t="n">
        <f aca="true">$D$12+NORMSINV(RAND())*$D$11</f>
        <v>-1.78317097010453</v>
      </c>
      <c r="AM320" s="16" t="n">
        <f aca="true">$D$12+NORMSINV(RAND())*$D$11</f>
        <v>-0.0107033082070629</v>
      </c>
      <c r="AN320" s="16" t="n">
        <f aca="true">$D$12+NORMSINV(RAND())*$D$11</f>
        <v>1.48645158498312</v>
      </c>
      <c r="AO320" s="16" t="n">
        <f aca="true">$D$12+NORMSINV(RAND())*$D$11</f>
        <v>0.188466565986126</v>
      </c>
      <c r="AP320" s="16" t="n">
        <f aca="true">$D$12+NORMSINV(RAND())*$D$11</f>
        <v>0.317375587345909</v>
      </c>
      <c r="AQ320" s="16" t="n">
        <f aca="true">$D$12+NORMSINV(RAND())*$D$11</f>
        <v>-3.08102003091741</v>
      </c>
      <c r="AR320" s="16" t="n">
        <f aca="true">$D$12+NORMSINV(RAND())*$D$11</f>
        <v>-0.0259787033261573</v>
      </c>
      <c r="AS320" s="16" t="n">
        <f aca="true">$D$12+NORMSINV(RAND())*$D$11</f>
        <v>0.0461284151290538</v>
      </c>
      <c r="AT320" s="16" t="n">
        <f aca="true">$D$12+NORMSINV(RAND())*$D$11</f>
        <v>-3.46046820407133</v>
      </c>
      <c r="AU320" s="16" t="n">
        <f aca="true">$D$12+NORMSINV(RAND())*$D$11</f>
        <v>-4.0120897679462</v>
      </c>
    </row>
    <row r="321" customFormat="false" ht="15" hidden="false" customHeight="false" outlineLevel="0" collapsed="false">
      <c r="D321" s="16" t="n">
        <f aca="false">AVERAGE(H321:AU321)</f>
        <v>0.849845214889776</v>
      </c>
      <c r="E321" s="16" t="n">
        <f aca="false">STDEV(H321:AU321)</f>
        <v>4.0446112208054</v>
      </c>
      <c r="F321" s="20" t="n">
        <f aca="false">IF(AND(D321-TINV(2*$D$8/100,$D$10-1)*E321/SQRT($D$10)&lt;-1,D321+TINV(2*$D$9/100,$D$10-1)*E321/SQRT($D$10)&gt;1),1,0)</f>
        <v>0</v>
      </c>
      <c r="G321" s="16"/>
      <c r="H321" s="16" t="n">
        <f aca="true">$D$12+NORMSINV(RAND())*$D$11</f>
        <v>9.68939060847378</v>
      </c>
      <c r="I321" s="16" t="n">
        <f aca="true">$D$12+NORMSINV(RAND())*$D$11</f>
        <v>-3.31714336361982</v>
      </c>
      <c r="J321" s="16" t="n">
        <f aca="true">$D$12+NORMSINV(RAND())*$D$11</f>
        <v>0.709949294267165</v>
      </c>
      <c r="K321" s="16" t="n">
        <f aca="true">$D$12+NORMSINV(RAND())*$D$11</f>
        <v>-0.433963530113537</v>
      </c>
      <c r="L321" s="16" t="n">
        <f aca="true">$D$12+NORMSINV(RAND())*$D$11</f>
        <v>-6.47788890392746</v>
      </c>
      <c r="M321" s="16" t="n">
        <f aca="true">$D$12+NORMSINV(RAND())*$D$11</f>
        <v>4.42195864070123</v>
      </c>
      <c r="N321" s="16" t="n">
        <f aca="true">$D$12+NORMSINV(RAND())*$D$11</f>
        <v>-2.02507349321229</v>
      </c>
      <c r="O321" s="16" t="n">
        <f aca="true">$D$12+NORMSINV(RAND())*$D$11</f>
        <v>4.61042142488949</v>
      </c>
      <c r="P321" s="16" t="n">
        <f aca="true">$D$12+NORMSINV(RAND())*$D$11</f>
        <v>-6.28473098327145</v>
      </c>
      <c r="Q321" s="16" t="n">
        <f aca="true">$D$12+NORMSINV(RAND())*$D$11</f>
        <v>2.8864301401429</v>
      </c>
      <c r="R321" s="16" t="n">
        <f aca="true">$D$12+NORMSINV(RAND())*$D$11</f>
        <v>6.97983857716409</v>
      </c>
      <c r="S321" s="16" t="n">
        <f aca="true">$D$12+NORMSINV(RAND())*$D$11</f>
        <v>-1.31033557090495</v>
      </c>
      <c r="T321" s="16" t="n">
        <f aca="true">$D$12+NORMSINV(RAND())*$D$11</f>
        <v>3.90192093874069</v>
      </c>
      <c r="U321" s="16" t="n">
        <f aca="true">$D$12+NORMSINV(RAND())*$D$11</f>
        <v>-4.00108617751318</v>
      </c>
      <c r="V321" s="16" t="n">
        <f aca="true">$D$12+NORMSINV(RAND())*$D$11</f>
        <v>4.71632143402387</v>
      </c>
      <c r="W321" s="16" t="n">
        <f aca="true">$D$12+NORMSINV(RAND())*$D$11</f>
        <v>0.424670444004269</v>
      </c>
      <c r="X321" s="16" t="n">
        <f aca="true">$D$12+NORMSINV(RAND())*$D$11</f>
        <v>-5.5186934639095</v>
      </c>
      <c r="Y321" s="16" t="n">
        <f aca="true">$D$12+NORMSINV(RAND())*$D$11</f>
        <v>3.76137502333851</v>
      </c>
      <c r="Z321" s="16" t="n">
        <f aca="true">$D$12+NORMSINV(RAND())*$D$11</f>
        <v>-1.30272350904401</v>
      </c>
      <c r="AA321" s="16" t="n">
        <f aca="true">$D$12+NORMSINV(RAND())*$D$11</f>
        <v>4.10265075099924</v>
      </c>
      <c r="AB321" s="16" t="n">
        <f aca="true">$D$12+NORMSINV(RAND())*$D$11</f>
        <v>3.95148635664243</v>
      </c>
      <c r="AC321" s="16" t="n">
        <f aca="true">$D$12+NORMSINV(RAND())*$D$11</f>
        <v>-4.22621942202183</v>
      </c>
      <c r="AD321" s="16" t="n">
        <f aca="true">$D$12+NORMSINV(RAND())*$D$11</f>
        <v>-0.530562250740966</v>
      </c>
      <c r="AE321" s="16" t="n">
        <f aca="true">$D$12+NORMSINV(RAND())*$D$11</f>
        <v>1.59756780643045</v>
      </c>
      <c r="AF321" s="16" t="n">
        <f aca="true">$D$12+NORMSINV(RAND())*$D$11</f>
        <v>5.80110810582427</v>
      </c>
      <c r="AG321" s="16" t="n">
        <f aca="true">$D$12+NORMSINV(RAND())*$D$11</f>
        <v>0.175402654431884</v>
      </c>
      <c r="AH321" s="16" t="n">
        <f aca="true">$D$12+NORMSINV(RAND())*$D$11</f>
        <v>1.49999319367815</v>
      </c>
      <c r="AI321" s="16" t="n">
        <f aca="true">$D$12+NORMSINV(RAND())*$D$11</f>
        <v>-1.27744815705575</v>
      </c>
      <c r="AJ321" s="16" t="n">
        <f aca="true">$D$12+NORMSINV(RAND())*$D$11</f>
        <v>-1.78138643880578</v>
      </c>
      <c r="AK321" s="16" t="n">
        <f aca="true">$D$12+NORMSINV(RAND())*$D$11</f>
        <v>-4.91626944671043</v>
      </c>
      <c r="AL321" s="16" t="n">
        <f aca="true">$D$12+NORMSINV(RAND())*$D$11</f>
        <v>5.4100114346255</v>
      </c>
      <c r="AM321" s="16" t="n">
        <f aca="true">$D$12+NORMSINV(RAND())*$D$11</f>
        <v>5.86598796722978</v>
      </c>
      <c r="AN321" s="16" t="n">
        <f aca="true">$D$12+NORMSINV(RAND())*$D$11</f>
        <v>4.57738481946504</v>
      </c>
      <c r="AO321" s="16" t="n">
        <f aca="true">$D$12+NORMSINV(RAND())*$D$11</f>
        <v>-3.79000778416723</v>
      </c>
      <c r="AP321" s="16" t="n">
        <f aca="true">$D$12+NORMSINV(RAND())*$D$11</f>
        <v>1.86276687220152</v>
      </c>
      <c r="AQ321" s="16" t="n">
        <f aca="true">$D$12+NORMSINV(RAND())*$D$11</f>
        <v>5.05491747596437</v>
      </c>
      <c r="AR321" s="16" t="n">
        <f aca="true">$D$12+NORMSINV(RAND())*$D$11</f>
        <v>3.38614375175044</v>
      </c>
      <c r="AS321" s="16" t="n">
        <f aca="true">$D$12+NORMSINV(RAND())*$D$11</f>
        <v>1.42029500383707</v>
      </c>
      <c r="AT321" s="16" t="n">
        <f aca="true">$D$12+NORMSINV(RAND())*$D$11</f>
        <v>-2.15309433096192</v>
      </c>
      <c r="AU321" s="16" t="n">
        <f aca="true">$D$12+NORMSINV(RAND())*$D$11</f>
        <v>-3.467557297255</v>
      </c>
    </row>
    <row r="322" customFormat="false" ht="15" hidden="false" customHeight="false" outlineLevel="0" collapsed="false">
      <c r="D322" s="16" t="n">
        <f aca="false">AVERAGE(H322:AU322)</f>
        <v>-0.0583654941034641</v>
      </c>
      <c r="E322" s="16" t="n">
        <f aca="false">STDEV(H322:AU322)</f>
        <v>3.02000376488752</v>
      </c>
      <c r="F322" s="20" t="n">
        <f aca="false">IF(AND(D322-TINV(2*$D$8/100,$D$10-1)*E322/SQRT($D$10)&lt;-1,D322+TINV(2*$D$9/100,$D$10-1)*E322/SQRT($D$10)&gt;1),1,0)</f>
        <v>0</v>
      </c>
      <c r="G322" s="16"/>
      <c r="H322" s="16" t="n">
        <f aca="true">$D$12+NORMSINV(RAND())*$D$11</f>
        <v>-2.19197846043121</v>
      </c>
      <c r="I322" s="16" t="n">
        <f aca="true">$D$12+NORMSINV(RAND())*$D$11</f>
        <v>-1.99221133190718</v>
      </c>
      <c r="J322" s="16" t="n">
        <f aca="true">$D$12+NORMSINV(RAND())*$D$11</f>
        <v>-0.357733920556619</v>
      </c>
      <c r="K322" s="16" t="n">
        <f aca="true">$D$12+NORMSINV(RAND())*$D$11</f>
        <v>-0.886771168643789</v>
      </c>
      <c r="L322" s="16" t="n">
        <f aca="true">$D$12+NORMSINV(RAND())*$D$11</f>
        <v>3.17117803486245</v>
      </c>
      <c r="M322" s="16" t="n">
        <f aca="true">$D$12+NORMSINV(RAND())*$D$11</f>
        <v>-2.17598570411109</v>
      </c>
      <c r="N322" s="16" t="n">
        <f aca="true">$D$12+NORMSINV(RAND())*$D$11</f>
        <v>3.54546391459172</v>
      </c>
      <c r="O322" s="16" t="n">
        <f aca="true">$D$12+NORMSINV(RAND())*$D$11</f>
        <v>-1.58752576803977</v>
      </c>
      <c r="P322" s="16" t="n">
        <f aca="true">$D$12+NORMSINV(RAND())*$D$11</f>
        <v>1.09732400070794</v>
      </c>
      <c r="Q322" s="16" t="n">
        <f aca="true">$D$12+NORMSINV(RAND())*$D$11</f>
        <v>-0.817437094253091</v>
      </c>
      <c r="R322" s="16" t="n">
        <f aca="true">$D$12+NORMSINV(RAND())*$D$11</f>
        <v>-1.86395127012524</v>
      </c>
      <c r="S322" s="16" t="n">
        <f aca="true">$D$12+NORMSINV(RAND())*$D$11</f>
        <v>3.05297501721222</v>
      </c>
      <c r="T322" s="16" t="n">
        <f aca="true">$D$12+NORMSINV(RAND())*$D$11</f>
        <v>4.34066122821746</v>
      </c>
      <c r="U322" s="16" t="n">
        <f aca="true">$D$12+NORMSINV(RAND())*$D$11</f>
        <v>-3.98333716757792</v>
      </c>
      <c r="V322" s="16" t="n">
        <f aca="true">$D$12+NORMSINV(RAND())*$D$11</f>
        <v>-2.12551670117501</v>
      </c>
      <c r="W322" s="16" t="n">
        <f aca="true">$D$12+NORMSINV(RAND())*$D$11</f>
        <v>-5.72601063824091</v>
      </c>
      <c r="X322" s="16" t="n">
        <f aca="true">$D$12+NORMSINV(RAND())*$D$11</f>
        <v>1.78319306649729</v>
      </c>
      <c r="Y322" s="16" t="n">
        <f aca="true">$D$12+NORMSINV(RAND())*$D$11</f>
        <v>-1.87157801493146</v>
      </c>
      <c r="Z322" s="16" t="n">
        <f aca="true">$D$12+NORMSINV(RAND())*$D$11</f>
        <v>6.34509449298892</v>
      </c>
      <c r="AA322" s="16" t="n">
        <f aca="true">$D$12+NORMSINV(RAND())*$D$11</f>
        <v>1.74690345488537</v>
      </c>
      <c r="AB322" s="16" t="n">
        <f aca="true">$D$12+NORMSINV(RAND())*$D$11</f>
        <v>3.00178314433646</v>
      </c>
      <c r="AC322" s="16" t="n">
        <f aca="true">$D$12+NORMSINV(RAND())*$D$11</f>
        <v>4.29266728810446</v>
      </c>
      <c r="AD322" s="16" t="n">
        <f aca="true">$D$12+NORMSINV(RAND())*$D$11</f>
        <v>3.28111254315365</v>
      </c>
      <c r="AE322" s="16" t="n">
        <f aca="true">$D$12+NORMSINV(RAND())*$D$11</f>
        <v>-4.21095713384101</v>
      </c>
      <c r="AF322" s="16" t="n">
        <f aca="true">$D$12+NORMSINV(RAND())*$D$11</f>
        <v>1.01878463592443</v>
      </c>
      <c r="AG322" s="16" t="n">
        <f aca="true">$D$12+NORMSINV(RAND())*$D$11</f>
        <v>1.6140453852685</v>
      </c>
      <c r="AH322" s="16" t="n">
        <f aca="true">$D$12+NORMSINV(RAND())*$D$11</f>
        <v>-2.28670804255675</v>
      </c>
      <c r="AI322" s="16" t="n">
        <f aca="true">$D$12+NORMSINV(RAND())*$D$11</f>
        <v>-3.10131278691478</v>
      </c>
      <c r="AJ322" s="16" t="n">
        <f aca="true">$D$12+NORMSINV(RAND())*$D$11</f>
        <v>-2.06170494334923</v>
      </c>
      <c r="AK322" s="16" t="n">
        <f aca="true">$D$12+NORMSINV(RAND())*$D$11</f>
        <v>0.675658057427789</v>
      </c>
      <c r="AL322" s="16" t="n">
        <f aca="true">$D$12+NORMSINV(RAND())*$D$11</f>
        <v>-2.50776557757386</v>
      </c>
      <c r="AM322" s="16" t="n">
        <f aca="true">$D$12+NORMSINV(RAND())*$D$11</f>
        <v>-2.34342414685709</v>
      </c>
      <c r="AN322" s="16" t="n">
        <f aca="true">$D$12+NORMSINV(RAND())*$D$11</f>
        <v>-1.66182657907418</v>
      </c>
      <c r="AO322" s="16" t="n">
        <f aca="true">$D$12+NORMSINV(RAND())*$D$11</f>
        <v>-5.37164124563294</v>
      </c>
      <c r="AP322" s="16" t="n">
        <f aca="true">$D$12+NORMSINV(RAND())*$D$11</f>
        <v>3.86885482253902</v>
      </c>
      <c r="AQ322" s="16" t="n">
        <f aca="true">$D$12+NORMSINV(RAND())*$D$11</f>
        <v>4.47461537161044</v>
      </c>
      <c r="AR322" s="16" t="n">
        <f aca="true">$D$12+NORMSINV(RAND())*$D$11</f>
        <v>-1.69764143295801</v>
      </c>
      <c r="AS322" s="16" t="n">
        <f aca="true">$D$12+NORMSINV(RAND())*$D$11</f>
        <v>-2.72598305733187</v>
      </c>
      <c r="AT322" s="16" t="n">
        <f aca="true">$D$12+NORMSINV(RAND())*$D$11</f>
        <v>0.514314696536048</v>
      </c>
      <c r="AU322" s="16" t="n">
        <f aca="true">$D$12+NORMSINV(RAND())*$D$11</f>
        <v>3.38975326708025</v>
      </c>
    </row>
    <row r="323" customFormat="false" ht="15" hidden="false" customHeight="false" outlineLevel="0" collapsed="false">
      <c r="D323" s="16" t="n">
        <f aca="false">AVERAGE(H323:AU323)</f>
        <v>-0.141313492037642</v>
      </c>
      <c r="E323" s="16" t="n">
        <f aca="false">STDEV(H323:AU323)</f>
        <v>3.57064422981745</v>
      </c>
      <c r="F323" s="20" t="n">
        <f aca="false">IF(AND(D323-TINV(2*$D$8/100,$D$10-1)*E323/SQRT($D$10)&lt;-1,D323+TINV(2*$D$9/100,$D$10-1)*E323/SQRT($D$10)&gt;1),1,0)</f>
        <v>0</v>
      </c>
      <c r="G323" s="16"/>
      <c r="H323" s="16" t="n">
        <f aca="true">$D$12+NORMSINV(RAND())*$D$11</f>
        <v>2.33396048534339</v>
      </c>
      <c r="I323" s="16" t="n">
        <f aca="true">$D$12+NORMSINV(RAND())*$D$11</f>
        <v>3.919023550997</v>
      </c>
      <c r="J323" s="16" t="n">
        <f aca="true">$D$12+NORMSINV(RAND())*$D$11</f>
        <v>-0.943254794456892</v>
      </c>
      <c r="K323" s="16" t="n">
        <f aca="true">$D$12+NORMSINV(RAND())*$D$11</f>
        <v>0.642102941704893</v>
      </c>
      <c r="L323" s="16" t="n">
        <f aca="true">$D$12+NORMSINV(RAND())*$D$11</f>
        <v>8.21911016625037</v>
      </c>
      <c r="M323" s="16" t="n">
        <f aca="true">$D$12+NORMSINV(RAND())*$D$11</f>
        <v>4.03029190950141</v>
      </c>
      <c r="N323" s="16" t="n">
        <f aca="true">$D$12+NORMSINV(RAND())*$D$11</f>
        <v>-1.81601921084784</v>
      </c>
      <c r="O323" s="16" t="n">
        <f aca="true">$D$12+NORMSINV(RAND())*$D$11</f>
        <v>0.044134958554967</v>
      </c>
      <c r="P323" s="16" t="n">
        <f aca="true">$D$12+NORMSINV(RAND())*$D$11</f>
        <v>5.74731874287815</v>
      </c>
      <c r="Q323" s="16" t="n">
        <f aca="true">$D$12+NORMSINV(RAND())*$D$11</f>
        <v>-2.25240461049128</v>
      </c>
      <c r="R323" s="16" t="n">
        <f aca="true">$D$12+NORMSINV(RAND())*$D$11</f>
        <v>2.10492325592728</v>
      </c>
      <c r="S323" s="16" t="n">
        <f aca="true">$D$12+NORMSINV(RAND())*$D$11</f>
        <v>-2.80787026990599</v>
      </c>
      <c r="T323" s="16" t="n">
        <f aca="true">$D$12+NORMSINV(RAND())*$D$11</f>
        <v>-0.931956195849062</v>
      </c>
      <c r="U323" s="16" t="n">
        <f aca="true">$D$12+NORMSINV(RAND())*$D$11</f>
        <v>-3.12917537423004</v>
      </c>
      <c r="V323" s="16" t="n">
        <f aca="true">$D$12+NORMSINV(RAND())*$D$11</f>
        <v>-3.34905421015898</v>
      </c>
      <c r="W323" s="16" t="n">
        <f aca="true">$D$12+NORMSINV(RAND())*$D$11</f>
        <v>-2.52946100570281</v>
      </c>
      <c r="X323" s="16" t="n">
        <f aca="true">$D$12+NORMSINV(RAND())*$D$11</f>
        <v>-1.62987603266191</v>
      </c>
      <c r="Y323" s="16" t="n">
        <f aca="true">$D$12+NORMSINV(RAND())*$D$11</f>
        <v>-1.75154721022794</v>
      </c>
      <c r="Z323" s="16" t="n">
        <f aca="true">$D$12+NORMSINV(RAND())*$D$11</f>
        <v>-3.18737136220013</v>
      </c>
      <c r="AA323" s="16" t="n">
        <f aca="true">$D$12+NORMSINV(RAND())*$D$11</f>
        <v>-0.643844395170397</v>
      </c>
      <c r="AB323" s="16" t="n">
        <f aca="true">$D$12+NORMSINV(RAND())*$D$11</f>
        <v>-3.64179441127525</v>
      </c>
      <c r="AC323" s="16" t="n">
        <f aca="true">$D$12+NORMSINV(RAND())*$D$11</f>
        <v>7.28944215663744</v>
      </c>
      <c r="AD323" s="16" t="n">
        <f aca="true">$D$12+NORMSINV(RAND())*$D$11</f>
        <v>-0.572940255690476</v>
      </c>
      <c r="AE323" s="16" t="n">
        <f aca="true">$D$12+NORMSINV(RAND())*$D$11</f>
        <v>1.02612722363109</v>
      </c>
      <c r="AF323" s="16" t="n">
        <f aca="true">$D$12+NORMSINV(RAND())*$D$11</f>
        <v>-6.95199596547903</v>
      </c>
      <c r="AG323" s="16" t="n">
        <f aca="true">$D$12+NORMSINV(RAND())*$D$11</f>
        <v>1.09397729141692</v>
      </c>
      <c r="AH323" s="16" t="n">
        <f aca="true">$D$12+NORMSINV(RAND())*$D$11</f>
        <v>4.57655896538874</v>
      </c>
      <c r="AI323" s="16" t="n">
        <f aca="true">$D$12+NORMSINV(RAND())*$D$11</f>
        <v>-1.42673084080565</v>
      </c>
      <c r="AJ323" s="16" t="n">
        <f aca="true">$D$12+NORMSINV(RAND())*$D$11</f>
        <v>-3.8415422657747</v>
      </c>
      <c r="AK323" s="16" t="n">
        <f aca="true">$D$12+NORMSINV(RAND())*$D$11</f>
        <v>-2.19633376370167</v>
      </c>
      <c r="AL323" s="16" t="n">
        <f aca="true">$D$12+NORMSINV(RAND())*$D$11</f>
        <v>4.41861032439753</v>
      </c>
      <c r="AM323" s="16" t="n">
        <f aca="true">$D$12+NORMSINV(RAND())*$D$11</f>
        <v>0.73130364485338</v>
      </c>
      <c r="AN323" s="16" t="n">
        <f aca="true">$D$12+NORMSINV(RAND())*$D$11</f>
        <v>-2.77955346453316</v>
      </c>
      <c r="AO323" s="16" t="n">
        <f aca="true">$D$12+NORMSINV(RAND())*$D$11</f>
        <v>-1.56192151662829</v>
      </c>
      <c r="AP323" s="16" t="n">
        <f aca="true">$D$12+NORMSINV(RAND())*$D$11</f>
        <v>-0.860902713443602</v>
      </c>
      <c r="AQ323" s="16" t="n">
        <f aca="true">$D$12+NORMSINV(RAND())*$D$11</f>
        <v>-8.83304531940852</v>
      </c>
      <c r="AR323" s="16" t="n">
        <f aca="true">$D$12+NORMSINV(RAND())*$D$11</f>
        <v>2.04254062941361</v>
      </c>
      <c r="AS323" s="16" t="n">
        <f aca="true">$D$12+NORMSINV(RAND())*$D$11</f>
        <v>3.31159715142159</v>
      </c>
      <c r="AT323" s="16" t="n">
        <f aca="true">$D$12+NORMSINV(RAND())*$D$11</f>
        <v>2.43346295406519</v>
      </c>
      <c r="AU323" s="16" t="n">
        <f aca="true">$D$12+NORMSINV(RAND())*$D$11</f>
        <v>-1.97843084524503</v>
      </c>
    </row>
    <row r="324" customFormat="false" ht="15" hidden="false" customHeight="false" outlineLevel="0" collapsed="false">
      <c r="D324" s="16" t="n">
        <f aca="false">AVERAGE(H324:AU324)</f>
        <v>0.379909291683804</v>
      </c>
      <c r="E324" s="16" t="n">
        <f aca="false">STDEV(H324:AU324)</f>
        <v>3.86590270341498</v>
      </c>
      <c r="F324" s="20" t="n">
        <f aca="false">IF(AND(D324-TINV(2*$D$8/100,$D$10-1)*E324/SQRT($D$10)&lt;-1,D324+TINV(2*$D$9/100,$D$10-1)*E324/SQRT($D$10)&gt;1),1,0)</f>
        <v>0</v>
      </c>
      <c r="G324" s="16"/>
      <c r="H324" s="16" t="n">
        <f aca="true">$D$12+NORMSINV(RAND())*$D$11</f>
        <v>1.49444055281699</v>
      </c>
      <c r="I324" s="16" t="n">
        <f aca="true">$D$12+NORMSINV(RAND())*$D$11</f>
        <v>5.01919307810445</v>
      </c>
      <c r="J324" s="16" t="n">
        <f aca="true">$D$12+NORMSINV(RAND())*$D$11</f>
        <v>1.88460427801346</v>
      </c>
      <c r="K324" s="16" t="n">
        <f aca="true">$D$12+NORMSINV(RAND())*$D$11</f>
        <v>1.88074852498123</v>
      </c>
      <c r="L324" s="16" t="n">
        <f aca="true">$D$12+NORMSINV(RAND())*$D$11</f>
        <v>7.34587767910935</v>
      </c>
      <c r="M324" s="16" t="n">
        <f aca="true">$D$12+NORMSINV(RAND())*$D$11</f>
        <v>-0.486012912065523</v>
      </c>
      <c r="N324" s="16" t="n">
        <f aca="true">$D$12+NORMSINV(RAND())*$D$11</f>
        <v>2.33377240044566</v>
      </c>
      <c r="O324" s="16" t="n">
        <f aca="true">$D$12+NORMSINV(RAND())*$D$11</f>
        <v>-0.346293800649362</v>
      </c>
      <c r="P324" s="16" t="n">
        <f aca="true">$D$12+NORMSINV(RAND())*$D$11</f>
        <v>4.91696546304796</v>
      </c>
      <c r="Q324" s="16" t="n">
        <f aca="true">$D$12+NORMSINV(RAND())*$D$11</f>
        <v>1.50136754641621</v>
      </c>
      <c r="R324" s="16" t="n">
        <f aca="true">$D$12+NORMSINV(RAND())*$D$11</f>
        <v>-0.209009351798552</v>
      </c>
      <c r="S324" s="16" t="n">
        <f aca="true">$D$12+NORMSINV(RAND())*$D$11</f>
        <v>-5.64720341673289</v>
      </c>
      <c r="T324" s="16" t="n">
        <f aca="true">$D$12+NORMSINV(RAND())*$D$11</f>
        <v>-4.94136885608856</v>
      </c>
      <c r="U324" s="16" t="n">
        <f aca="true">$D$12+NORMSINV(RAND())*$D$11</f>
        <v>-3.50087138098134</v>
      </c>
      <c r="V324" s="16" t="n">
        <f aca="true">$D$12+NORMSINV(RAND())*$D$11</f>
        <v>-0.0362071373432394</v>
      </c>
      <c r="W324" s="16" t="n">
        <f aca="true">$D$12+NORMSINV(RAND())*$D$11</f>
        <v>3.47364283553068</v>
      </c>
      <c r="X324" s="16" t="n">
        <f aca="true">$D$12+NORMSINV(RAND())*$D$11</f>
        <v>-1.96838628887427</v>
      </c>
      <c r="Y324" s="16" t="n">
        <f aca="true">$D$12+NORMSINV(RAND())*$D$11</f>
        <v>4.95204064104206</v>
      </c>
      <c r="Z324" s="16" t="n">
        <f aca="true">$D$12+NORMSINV(RAND())*$D$11</f>
        <v>1.39754833871483</v>
      </c>
      <c r="AA324" s="16" t="n">
        <f aca="true">$D$12+NORMSINV(RAND())*$D$11</f>
        <v>1.93289567844732</v>
      </c>
      <c r="AB324" s="16" t="n">
        <f aca="true">$D$12+NORMSINV(RAND())*$D$11</f>
        <v>-3.22657083145638</v>
      </c>
      <c r="AC324" s="16" t="n">
        <f aca="true">$D$12+NORMSINV(RAND())*$D$11</f>
        <v>-2.07800224997006</v>
      </c>
      <c r="AD324" s="16" t="n">
        <f aca="true">$D$12+NORMSINV(RAND())*$D$11</f>
        <v>2.44515119797764</v>
      </c>
      <c r="AE324" s="16" t="n">
        <f aca="true">$D$12+NORMSINV(RAND())*$D$11</f>
        <v>6.23166827209886</v>
      </c>
      <c r="AF324" s="16" t="n">
        <f aca="true">$D$12+NORMSINV(RAND())*$D$11</f>
        <v>-6.98939252788975</v>
      </c>
      <c r="AG324" s="16" t="n">
        <f aca="true">$D$12+NORMSINV(RAND())*$D$11</f>
        <v>4.29600600653364</v>
      </c>
      <c r="AH324" s="16" t="n">
        <f aca="true">$D$12+NORMSINV(RAND())*$D$11</f>
        <v>-3.89686841091054</v>
      </c>
      <c r="AI324" s="16" t="n">
        <f aca="true">$D$12+NORMSINV(RAND())*$D$11</f>
        <v>5.31558951006572</v>
      </c>
      <c r="AJ324" s="16" t="n">
        <f aca="true">$D$12+NORMSINV(RAND())*$D$11</f>
        <v>-3.35029530441147</v>
      </c>
      <c r="AK324" s="16" t="n">
        <f aca="true">$D$12+NORMSINV(RAND())*$D$11</f>
        <v>2.12241084446698</v>
      </c>
      <c r="AL324" s="16" t="n">
        <f aca="true">$D$12+NORMSINV(RAND())*$D$11</f>
        <v>1.22926106726692</v>
      </c>
      <c r="AM324" s="16" t="n">
        <f aca="true">$D$12+NORMSINV(RAND())*$D$11</f>
        <v>-3.02752652173483</v>
      </c>
      <c r="AN324" s="16" t="n">
        <f aca="true">$D$12+NORMSINV(RAND())*$D$11</f>
        <v>1.8428443075555</v>
      </c>
      <c r="AO324" s="16" t="n">
        <f aca="true">$D$12+NORMSINV(RAND())*$D$11</f>
        <v>0.140161026767753</v>
      </c>
      <c r="AP324" s="16" t="n">
        <f aca="true">$D$12+NORMSINV(RAND())*$D$11</f>
        <v>5.25789394596565</v>
      </c>
      <c r="AQ324" s="16" t="n">
        <f aca="true">$D$12+NORMSINV(RAND())*$D$11</f>
        <v>1.85529352444844</v>
      </c>
      <c r="AR324" s="16" t="n">
        <f aca="true">$D$12+NORMSINV(RAND())*$D$11</f>
        <v>2.98826321215657</v>
      </c>
      <c r="AS324" s="16" t="n">
        <f aca="true">$D$12+NORMSINV(RAND())*$D$11</f>
        <v>-3.04950718753411</v>
      </c>
      <c r="AT324" s="16" t="n">
        <f aca="true">$D$12+NORMSINV(RAND())*$D$11</f>
        <v>-5.07990297698325</v>
      </c>
      <c r="AU324" s="16" t="n">
        <f aca="true">$D$12+NORMSINV(RAND())*$D$11</f>
        <v>-8.82784910919757</v>
      </c>
    </row>
    <row r="325" customFormat="false" ht="15" hidden="false" customHeight="false" outlineLevel="0" collapsed="false">
      <c r="D325" s="16" t="n">
        <f aca="false">AVERAGE(H325:AU325)</f>
        <v>-0.0887073397391373</v>
      </c>
      <c r="E325" s="16" t="n">
        <f aca="false">STDEV(H325:AU325)</f>
        <v>3.9420428859309</v>
      </c>
      <c r="F325" s="20" t="n">
        <f aca="false">IF(AND(D325-TINV(2*$D$8/100,$D$10-1)*E325/SQRT($D$10)&lt;-1,D325+TINV(2*$D$9/100,$D$10-1)*E325/SQRT($D$10)&gt;1),1,0)</f>
        <v>0</v>
      </c>
      <c r="G325" s="16"/>
      <c r="H325" s="16" t="n">
        <f aca="true">$D$12+NORMSINV(RAND())*$D$11</f>
        <v>-0.404735569496629</v>
      </c>
      <c r="I325" s="16" t="n">
        <f aca="true">$D$12+NORMSINV(RAND())*$D$11</f>
        <v>1.19713698584447</v>
      </c>
      <c r="J325" s="16" t="n">
        <f aca="true">$D$12+NORMSINV(RAND())*$D$11</f>
        <v>10.6914015894054</v>
      </c>
      <c r="K325" s="16" t="n">
        <f aca="true">$D$12+NORMSINV(RAND())*$D$11</f>
        <v>-1.689576089329</v>
      </c>
      <c r="L325" s="16" t="n">
        <f aca="true">$D$12+NORMSINV(RAND())*$D$11</f>
        <v>0.697994866719447</v>
      </c>
      <c r="M325" s="16" t="n">
        <f aca="true">$D$12+NORMSINV(RAND())*$D$11</f>
        <v>5.15856174723917</v>
      </c>
      <c r="N325" s="16" t="n">
        <f aca="true">$D$12+NORMSINV(RAND())*$D$11</f>
        <v>0.841182572225679</v>
      </c>
      <c r="O325" s="16" t="n">
        <f aca="true">$D$12+NORMSINV(RAND())*$D$11</f>
        <v>-3.16366717527279</v>
      </c>
      <c r="P325" s="16" t="n">
        <f aca="true">$D$12+NORMSINV(RAND())*$D$11</f>
        <v>4.27482933395953</v>
      </c>
      <c r="Q325" s="16" t="n">
        <f aca="true">$D$12+NORMSINV(RAND())*$D$11</f>
        <v>0.251553241518427</v>
      </c>
      <c r="R325" s="16" t="n">
        <f aca="true">$D$12+NORMSINV(RAND())*$D$11</f>
        <v>-1.0208441539979</v>
      </c>
      <c r="S325" s="16" t="n">
        <f aca="true">$D$12+NORMSINV(RAND())*$D$11</f>
        <v>-3.80296325628473</v>
      </c>
      <c r="T325" s="16" t="n">
        <f aca="true">$D$12+NORMSINV(RAND())*$D$11</f>
        <v>6.43781930850766</v>
      </c>
      <c r="U325" s="16" t="n">
        <f aca="true">$D$12+NORMSINV(RAND())*$D$11</f>
        <v>0.557546692084113</v>
      </c>
      <c r="V325" s="16" t="n">
        <f aca="true">$D$12+NORMSINV(RAND())*$D$11</f>
        <v>1.17992514021865</v>
      </c>
      <c r="W325" s="16" t="n">
        <f aca="true">$D$12+NORMSINV(RAND())*$D$11</f>
        <v>6.05208926963562</v>
      </c>
      <c r="X325" s="16" t="n">
        <f aca="true">$D$12+NORMSINV(RAND())*$D$11</f>
        <v>5.03363465577855</v>
      </c>
      <c r="Y325" s="16" t="n">
        <f aca="true">$D$12+NORMSINV(RAND())*$D$11</f>
        <v>3.39801615501551</v>
      </c>
      <c r="Z325" s="16" t="n">
        <f aca="true">$D$12+NORMSINV(RAND())*$D$11</f>
        <v>1.38227604812094</v>
      </c>
      <c r="AA325" s="16" t="n">
        <f aca="true">$D$12+NORMSINV(RAND())*$D$11</f>
        <v>-2.19142012134753</v>
      </c>
      <c r="AB325" s="16" t="n">
        <f aca="true">$D$12+NORMSINV(RAND())*$D$11</f>
        <v>-4.66619741466116</v>
      </c>
      <c r="AC325" s="16" t="n">
        <f aca="true">$D$12+NORMSINV(RAND())*$D$11</f>
        <v>-7.44584964401299</v>
      </c>
      <c r="AD325" s="16" t="n">
        <f aca="true">$D$12+NORMSINV(RAND())*$D$11</f>
        <v>-4.87669869540285</v>
      </c>
      <c r="AE325" s="16" t="n">
        <f aca="true">$D$12+NORMSINV(RAND())*$D$11</f>
        <v>-7.56552975850696</v>
      </c>
      <c r="AF325" s="16" t="n">
        <f aca="true">$D$12+NORMSINV(RAND())*$D$11</f>
        <v>0.377024813750974</v>
      </c>
      <c r="AG325" s="16" t="n">
        <f aca="true">$D$12+NORMSINV(RAND())*$D$11</f>
        <v>0.833533439588386</v>
      </c>
      <c r="AH325" s="16" t="n">
        <f aca="true">$D$12+NORMSINV(RAND())*$D$11</f>
        <v>2.73419034653815</v>
      </c>
      <c r="AI325" s="16" t="n">
        <f aca="true">$D$12+NORMSINV(RAND())*$D$11</f>
        <v>-0.197347648813159</v>
      </c>
      <c r="AJ325" s="16" t="n">
        <f aca="true">$D$12+NORMSINV(RAND())*$D$11</f>
        <v>0.774179440763094</v>
      </c>
      <c r="AK325" s="16" t="n">
        <f aca="true">$D$12+NORMSINV(RAND())*$D$11</f>
        <v>-1.59238653445408</v>
      </c>
      <c r="AL325" s="16" t="n">
        <f aca="true">$D$12+NORMSINV(RAND())*$D$11</f>
        <v>-3.61193422229601</v>
      </c>
      <c r="AM325" s="16" t="n">
        <f aca="true">$D$12+NORMSINV(RAND())*$D$11</f>
        <v>0.545390269249289</v>
      </c>
      <c r="AN325" s="16" t="n">
        <f aca="true">$D$12+NORMSINV(RAND())*$D$11</f>
        <v>1.63165239090168</v>
      </c>
      <c r="AO325" s="16" t="n">
        <f aca="true">$D$12+NORMSINV(RAND())*$D$11</f>
        <v>1.77900404125108</v>
      </c>
      <c r="AP325" s="16" t="n">
        <f aca="true">$D$12+NORMSINV(RAND())*$D$11</f>
        <v>-5.80959429926997</v>
      </c>
      <c r="AQ325" s="16" t="n">
        <f aca="true">$D$12+NORMSINV(RAND())*$D$11</f>
        <v>-6.28577669822234</v>
      </c>
      <c r="AR325" s="16" t="n">
        <f aca="true">$D$12+NORMSINV(RAND())*$D$11</f>
        <v>-4.7469345931769</v>
      </c>
      <c r="AS325" s="16" t="n">
        <f aca="true">$D$12+NORMSINV(RAND())*$D$11</f>
        <v>2.17768380873003</v>
      </c>
      <c r="AT325" s="16" t="n">
        <f aca="true">$D$12+NORMSINV(RAND())*$D$11</f>
        <v>-1.0644049505452</v>
      </c>
      <c r="AU325" s="16" t="n">
        <f aca="true">$D$12+NORMSINV(RAND())*$D$11</f>
        <v>-1.4190589215212</v>
      </c>
    </row>
    <row r="326" customFormat="false" ht="15" hidden="false" customHeight="false" outlineLevel="0" collapsed="false">
      <c r="D326" s="16" t="n">
        <f aca="false">AVERAGE(H326:AU326)</f>
        <v>0.912535753604989</v>
      </c>
      <c r="E326" s="16" t="n">
        <f aca="false">STDEV(H326:AU326)</f>
        <v>3.39152257132496</v>
      </c>
      <c r="F326" s="20" t="n">
        <f aca="false">IF(AND(D326-TINV(2*$D$8/100,$D$10-1)*E326/SQRT($D$10)&lt;-1,D326+TINV(2*$D$9/100,$D$10-1)*E326/SQRT($D$10)&gt;1),1,0)</f>
        <v>0</v>
      </c>
      <c r="G326" s="16"/>
      <c r="H326" s="16" t="n">
        <f aca="true">$D$12+NORMSINV(RAND())*$D$11</f>
        <v>2.36528298409526</v>
      </c>
      <c r="I326" s="16" t="n">
        <f aca="true">$D$12+NORMSINV(RAND())*$D$11</f>
        <v>-0.317743333730714</v>
      </c>
      <c r="J326" s="16" t="n">
        <f aca="true">$D$12+NORMSINV(RAND())*$D$11</f>
        <v>4.13803256057022</v>
      </c>
      <c r="K326" s="16" t="n">
        <f aca="true">$D$12+NORMSINV(RAND())*$D$11</f>
        <v>2.71867792447453</v>
      </c>
      <c r="L326" s="16" t="n">
        <f aca="true">$D$12+NORMSINV(RAND())*$D$11</f>
        <v>3.87873696294276</v>
      </c>
      <c r="M326" s="16" t="n">
        <f aca="true">$D$12+NORMSINV(RAND())*$D$11</f>
        <v>3.45020524379573</v>
      </c>
      <c r="N326" s="16" t="n">
        <f aca="true">$D$12+NORMSINV(RAND())*$D$11</f>
        <v>3.64497838588198</v>
      </c>
      <c r="O326" s="16" t="n">
        <f aca="true">$D$12+NORMSINV(RAND())*$D$11</f>
        <v>4.18416669721646</v>
      </c>
      <c r="P326" s="16" t="n">
        <f aca="true">$D$12+NORMSINV(RAND())*$D$11</f>
        <v>2.20239993593359</v>
      </c>
      <c r="Q326" s="16" t="n">
        <f aca="true">$D$12+NORMSINV(RAND())*$D$11</f>
        <v>-2.76699005481487</v>
      </c>
      <c r="R326" s="16" t="n">
        <f aca="true">$D$12+NORMSINV(RAND())*$D$11</f>
        <v>1.45712827325472</v>
      </c>
      <c r="S326" s="16" t="n">
        <f aca="true">$D$12+NORMSINV(RAND())*$D$11</f>
        <v>3.74709856079103</v>
      </c>
      <c r="T326" s="16" t="n">
        <f aca="true">$D$12+NORMSINV(RAND())*$D$11</f>
        <v>1.96865537594675</v>
      </c>
      <c r="U326" s="16" t="n">
        <f aca="true">$D$12+NORMSINV(RAND())*$D$11</f>
        <v>-0.350669249044382</v>
      </c>
      <c r="V326" s="16" t="n">
        <f aca="true">$D$12+NORMSINV(RAND())*$D$11</f>
        <v>0.954956623966445</v>
      </c>
      <c r="W326" s="16" t="n">
        <f aca="true">$D$12+NORMSINV(RAND())*$D$11</f>
        <v>-0.149701376377094</v>
      </c>
      <c r="X326" s="16" t="n">
        <f aca="true">$D$12+NORMSINV(RAND())*$D$11</f>
        <v>1.47277941867478</v>
      </c>
      <c r="Y326" s="16" t="n">
        <f aca="true">$D$12+NORMSINV(RAND())*$D$11</f>
        <v>4.94335816963253</v>
      </c>
      <c r="Z326" s="16" t="n">
        <f aca="true">$D$12+NORMSINV(RAND())*$D$11</f>
        <v>-1.07651946549791</v>
      </c>
      <c r="AA326" s="16" t="n">
        <f aca="true">$D$12+NORMSINV(RAND())*$D$11</f>
        <v>5.71594105561649</v>
      </c>
      <c r="AB326" s="16" t="n">
        <f aca="true">$D$12+NORMSINV(RAND())*$D$11</f>
        <v>4.18665543315046</v>
      </c>
      <c r="AC326" s="16" t="n">
        <f aca="true">$D$12+NORMSINV(RAND())*$D$11</f>
        <v>4.11259920985068</v>
      </c>
      <c r="AD326" s="16" t="n">
        <f aca="true">$D$12+NORMSINV(RAND())*$D$11</f>
        <v>-4.05942404470501</v>
      </c>
      <c r="AE326" s="16" t="n">
        <f aca="true">$D$12+NORMSINV(RAND())*$D$11</f>
        <v>-2.46483867261151</v>
      </c>
      <c r="AF326" s="16" t="n">
        <f aca="true">$D$12+NORMSINV(RAND())*$D$11</f>
        <v>3.85982639205481</v>
      </c>
      <c r="AG326" s="16" t="n">
        <f aca="true">$D$12+NORMSINV(RAND())*$D$11</f>
        <v>-0.405685630945679</v>
      </c>
      <c r="AH326" s="16" t="n">
        <f aca="true">$D$12+NORMSINV(RAND())*$D$11</f>
        <v>-4.98976232076754</v>
      </c>
      <c r="AI326" s="16" t="n">
        <f aca="true">$D$12+NORMSINV(RAND())*$D$11</f>
        <v>-9.36688021534161</v>
      </c>
      <c r="AJ326" s="16" t="n">
        <f aca="true">$D$12+NORMSINV(RAND())*$D$11</f>
        <v>0.18240171617453</v>
      </c>
      <c r="AK326" s="16" t="n">
        <f aca="true">$D$12+NORMSINV(RAND())*$D$11</f>
        <v>3.11942131763212</v>
      </c>
      <c r="AL326" s="16" t="n">
        <f aca="true">$D$12+NORMSINV(RAND())*$D$11</f>
        <v>-5.32854117868245</v>
      </c>
      <c r="AM326" s="16" t="n">
        <f aca="true">$D$12+NORMSINV(RAND())*$D$11</f>
        <v>-0.97939463300625</v>
      </c>
      <c r="AN326" s="16" t="n">
        <f aca="true">$D$12+NORMSINV(RAND())*$D$11</f>
        <v>-5.03156484779504</v>
      </c>
      <c r="AO326" s="16" t="n">
        <f aca="true">$D$12+NORMSINV(RAND())*$D$11</f>
        <v>-0.768391803768719</v>
      </c>
      <c r="AP326" s="16" t="n">
        <f aca="true">$D$12+NORMSINV(RAND())*$D$11</f>
        <v>0.0198324373298071</v>
      </c>
      <c r="AQ326" s="16" t="n">
        <f aca="true">$D$12+NORMSINV(RAND())*$D$11</f>
        <v>0.849970900510552</v>
      </c>
      <c r="AR326" s="16" t="n">
        <f aca="true">$D$12+NORMSINV(RAND())*$D$11</f>
        <v>1.13471429541093</v>
      </c>
      <c r="AS326" s="16" t="n">
        <f aca="true">$D$12+NORMSINV(RAND())*$D$11</f>
        <v>6.13695750605891</v>
      </c>
      <c r="AT326" s="16" t="n">
        <f aca="true">$D$12+NORMSINV(RAND())*$D$11</f>
        <v>3.07191989875547</v>
      </c>
      <c r="AU326" s="16" t="n">
        <f aca="true">$D$12+NORMSINV(RAND())*$D$11</f>
        <v>1.04083969156681</v>
      </c>
    </row>
    <row r="327" customFormat="false" ht="15" hidden="false" customHeight="false" outlineLevel="0" collapsed="false">
      <c r="D327" s="16" t="n">
        <f aca="false">AVERAGE(H327:AU327)</f>
        <v>0.0867771168808037</v>
      </c>
      <c r="E327" s="16" t="n">
        <f aca="false">STDEV(H327:AU327)</f>
        <v>3.4790586233456</v>
      </c>
      <c r="F327" s="20" t="n">
        <f aca="false">IF(AND(D327-TINV(2*$D$8/100,$D$10-1)*E327/SQRT($D$10)&lt;-1,D327+TINV(2*$D$9/100,$D$10-1)*E327/SQRT($D$10)&gt;1),1,0)</f>
        <v>0</v>
      </c>
      <c r="G327" s="16"/>
      <c r="H327" s="16" t="n">
        <f aca="true">$D$12+NORMSINV(RAND())*$D$11</f>
        <v>-8.49402514638256</v>
      </c>
      <c r="I327" s="16" t="n">
        <f aca="true">$D$12+NORMSINV(RAND())*$D$11</f>
        <v>-2.06607133081163</v>
      </c>
      <c r="J327" s="16" t="n">
        <f aca="true">$D$12+NORMSINV(RAND())*$D$11</f>
        <v>1.20447378881463</v>
      </c>
      <c r="K327" s="16" t="n">
        <f aca="true">$D$12+NORMSINV(RAND())*$D$11</f>
        <v>2.76136656688812</v>
      </c>
      <c r="L327" s="16" t="n">
        <f aca="true">$D$12+NORMSINV(RAND())*$D$11</f>
        <v>3.22119108875712</v>
      </c>
      <c r="M327" s="16" t="n">
        <f aca="true">$D$12+NORMSINV(RAND())*$D$11</f>
        <v>5.86393117014136</v>
      </c>
      <c r="N327" s="16" t="n">
        <f aca="true">$D$12+NORMSINV(RAND())*$D$11</f>
        <v>1.90487863935965</v>
      </c>
      <c r="O327" s="16" t="n">
        <f aca="true">$D$12+NORMSINV(RAND())*$D$11</f>
        <v>-2.02097157291972</v>
      </c>
      <c r="P327" s="16" t="n">
        <f aca="true">$D$12+NORMSINV(RAND())*$D$11</f>
        <v>-1.00543784222504</v>
      </c>
      <c r="Q327" s="16" t="n">
        <f aca="true">$D$12+NORMSINV(RAND())*$D$11</f>
        <v>1.5265705074618</v>
      </c>
      <c r="R327" s="16" t="n">
        <f aca="true">$D$12+NORMSINV(RAND())*$D$11</f>
        <v>-1.0708337702533</v>
      </c>
      <c r="S327" s="16" t="n">
        <f aca="true">$D$12+NORMSINV(RAND())*$D$11</f>
        <v>2.43081947862181</v>
      </c>
      <c r="T327" s="16" t="n">
        <f aca="true">$D$12+NORMSINV(RAND())*$D$11</f>
        <v>-6.09572529505983</v>
      </c>
      <c r="U327" s="16" t="n">
        <f aca="true">$D$12+NORMSINV(RAND())*$D$11</f>
        <v>-4.20470541612866</v>
      </c>
      <c r="V327" s="16" t="n">
        <f aca="true">$D$12+NORMSINV(RAND())*$D$11</f>
        <v>3.64711523371322</v>
      </c>
      <c r="W327" s="16" t="n">
        <f aca="true">$D$12+NORMSINV(RAND())*$D$11</f>
        <v>1.08384726074963</v>
      </c>
      <c r="X327" s="16" t="n">
        <f aca="true">$D$12+NORMSINV(RAND())*$D$11</f>
        <v>-0.574619536211936</v>
      </c>
      <c r="Y327" s="16" t="n">
        <f aca="true">$D$12+NORMSINV(RAND())*$D$11</f>
        <v>-5.58443426005386</v>
      </c>
      <c r="Z327" s="16" t="n">
        <f aca="true">$D$12+NORMSINV(RAND())*$D$11</f>
        <v>1.5938929678653</v>
      </c>
      <c r="AA327" s="16" t="n">
        <f aca="true">$D$12+NORMSINV(RAND())*$D$11</f>
        <v>6.66133058989527</v>
      </c>
      <c r="AB327" s="16" t="n">
        <f aca="true">$D$12+NORMSINV(RAND())*$D$11</f>
        <v>-4.65949287459235</v>
      </c>
      <c r="AC327" s="16" t="n">
        <f aca="true">$D$12+NORMSINV(RAND())*$D$11</f>
        <v>4.05885889696307</v>
      </c>
      <c r="AD327" s="16" t="n">
        <f aca="true">$D$12+NORMSINV(RAND())*$D$11</f>
        <v>-0.665800627189577</v>
      </c>
      <c r="AE327" s="16" t="n">
        <f aca="true">$D$12+NORMSINV(RAND())*$D$11</f>
        <v>-1.15842461175224</v>
      </c>
      <c r="AF327" s="16" t="n">
        <f aca="true">$D$12+NORMSINV(RAND())*$D$11</f>
        <v>-0.513157608344996</v>
      </c>
      <c r="AG327" s="16" t="n">
        <f aca="true">$D$12+NORMSINV(RAND())*$D$11</f>
        <v>0.273476179933736</v>
      </c>
      <c r="AH327" s="16" t="n">
        <f aca="true">$D$12+NORMSINV(RAND())*$D$11</f>
        <v>5.11152808294535</v>
      </c>
      <c r="AI327" s="16" t="n">
        <f aca="true">$D$12+NORMSINV(RAND())*$D$11</f>
        <v>-0.302640421377164</v>
      </c>
      <c r="AJ327" s="16" t="n">
        <f aca="true">$D$12+NORMSINV(RAND())*$D$11</f>
        <v>0.748029533252851</v>
      </c>
      <c r="AK327" s="16" t="n">
        <f aca="true">$D$12+NORMSINV(RAND())*$D$11</f>
        <v>-0.461907039479936</v>
      </c>
      <c r="AL327" s="16" t="n">
        <f aca="true">$D$12+NORMSINV(RAND())*$D$11</f>
        <v>2.28088649763926</v>
      </c>
      <c r="AM327" s="16" t="n">
        <f aca="true">$D$12+NORMSINV(RAND())*$D$11</f>
        <v>-0.00115588017244377</v>
      </c>
      <c r="AN327" s="16" t="n">
        <f aca="true">$D$12+NORMSINV(RAND())*$D$11</f>
        <v>-1.20595723155034</v>
      </c>
      <c r="AO327" s="16" t="n">
        <f aca="true">$D$12+NORMSINV(RAND())*$D$11</f>
        <v>4.58190199585924</v>
      </c>
      <c r="AP327" s="16" t="n">
        <f aca="true">$D$12+NORMSINV(RAND())*$D$11</f>
        <v>-1.02226972518357</v>
      </c>
      <c r="AQ327" s="16" t="n">
        <f aca="true">$D$12+NORMSINV(RAND())*$D$11</f>
        <v>-8.4044764677854</v>
      </c>
      <c r="AR327" s="16" t="n">
        <f aca="true">$D$12+NORMSINV(RAND())*$D$11</f>
        <v>0.420995048431855</v>
      </c>
      <c r="AS327" s="16" t="n">
        <f aca="true">$D$12+NORMSINV(RAND())*$D$11</f>
        <v>2.02684026100206</v>
      </c>
      <c r="AT327" s="16" t="n">
        <f aca="true">$D$12+NORMSINV(RAND())*$D$11</f>
        <v>2.21823250852089</v>
      </c>
      <c r="AU327" s="16" t="n">
        <f aca="true">$D$12+NORMSINV(RAND())*$D$11</f>
        <v>-0.636974964109536</v>
      </c>
    </row>
    <row r="328" customFormat="false" ht="15" hidden="false" customHeight="false" outlineLevel="0" collapsed="false">
      <c r="D328" s="16" t="n">
        <f aca="false">AVERAGE(H328:AU328)</f>
        <v>-0.212615866726717</v>
      </c>
      <c r="E328" s="16" t="n">
        <f aca="false">STDEV(H328:AU328)</f>
        <v>3.83763518026464</v>
      </c>
      <c r="F328" s="20" t="n">
        <f aca="false">IF(AND(D328-TINV(2*$D$8/100,$D$10-1)*E328/SQRT($D$10)&lt;-1,D328+TINV(2*$D$9/100,$D$10-1)*E328/SQRT($D$10)&gt;1),1,0)</f>
        <v>0</v>
      </c>
      <c r="G328" s="16"/>
      <c r="H328" s="16" t="n">
        <f aca="true">$D$12+NORMSINV(RAND())*$D$11</f>
        <v>4.11652985709114</v>
      </c>
      <c r="I328" s="16" t="n">
        <f aca="true">$D$12+NORMSINV(RAND())*$D$11</f>
        <v>-0.131511863371867</v>
      </c>
      <c r="J328" s="16" t="n">
        <f aca="true">$D$12+NORMSINV(RAND())*$D$11</f>
        <v>-0.559066112103906</v>
      </c>
      <c r="K328" s="16" t="n">
        <f aca="true">$D$12+NORMSINV(RAND())*$D$11</f>
        <v>1.59571905755126</v>
      </c>
      <c r="L328" s="16" t="n">
        <f aca="true">$D$12+NORMSINV(RAND())*$D$11</f>
        <v>3.52317572060722</v>
      </c>
      <c r="M328" s="16" t="n">
        <f aca="true">$D$12+NORMSINV(RAND())*$D$11</f>
        <v>-5.560257412012</v>
      </c>
      <c r="N328" s="16" t="n">
        <f aca="true">$D$12+NORMSINV(RAND())*$D$11</f>
        <v>-4.71523589483757</v>
      </c>
      <c r="O328" s="16" t="n">
        <f aca="true">$D$12+NORMSINV(RAND())*$D$11</f>
        <v>-0.314624333912854</v>
      </c>
      <c r="P328" s="16" t="n">
        <f aca="true">$D$12+NORMSINV(RAND())*$D$11</f>
        <v>4.44664513316468</v>
      </c>
      <c r="Q328" s="16" t="n">
        <f aca="true">$D$12+NORMSINV(RAND())*$D$11</f>
        <v>-0.871328979112059</v>
      </c>
      <c r="R328" s="16" t="n">
        <f aca="true">$D$12+NORMSINV(RAND())*$D$11</f>
        <v>1.58268612861028</v>
      </c>
      <c r="S328" s="16" t="n">
        <f aca="true">$D$12+NORMSINV(RAND())*$D$11</f>
        <v>4.9432271677939</v>
      </c>
      <c r="T328" s="16" t="n">
        <f aca="true">$D$12+NORMSINV(RAND())*$D$11</f>
        <v>-1.00096545470936</v>
      </c>
      <c r="U328" s="16" t="n">
        <f aca="true">$D$12+NORMSINV(RAND())*$D$11</f>
        <v>-3.56249348642875</v>
      </c>
      <c r="V328" s="16" t="n">
        <f aca="true">$D$12+NORMSINV(RAND())*$D$11</f>
        <v>-5.7539237304309</v>
      </c>
      <c r="W328" s="16" t="n">
        <f aca="true">$D$12+NORMSINV(RAND())*$D$11</f>
        <v>5.73983186081677</v>
      </c>
      <c r="X328" s="16" t="n">
        <f aca="true">$D$12+NORMSINV(RAND())*$D$11</f>
        <v>-5.24636376501995</v>
      </c>
      <c r="Y328" s="16" t="n">
        <f aca="true">$D$12+NORMSINV(RAND())*$D$11</f>
        <v>-1.52271603726463</v>
      </c>
      <c r="Z328" s="16" t="n">
        <f aca="true">$D$12+NORMSINV(RAND())*$D$11</f>
        <v>-3.40571385134732</v>
      </c>
      <c r="AA328" s="16" t="n">
        <f aca="true">$D$12+NORMSINV(RAND())*$D$11</f>
        <v>5.75749458544421</v>
      </c>
      <c r="AB328" s="16" t="n">
        <f aca="true">$D$12+NORMSINV(RAND())*$D$11</f>
        <v>-2.87057411904604</v>
      </c>
      <c r="AC328" s="16" t="n">
        <f aca="true">$D$12+NORMSINV(RAND())*$D$11</f>
        <v>1.63438702077387</v>
      </c>
      <c r="AD328" s="16" t="n">
        <f aca="true">$D$12+NORMSINV(RAND())*$D$11</f>
        <v>1.10094688246439</v>
      </c>
      <c r="AE328" s="16" t="n">
        <f aca="true">$D$12+NORMSINV(RAND())*$D$11</f>
        <v>-2.75427333348133</v>
      </c>
      <c r="AF328" s="16" t="n">
        <f aca="true">$D$12+NORMSINV(RAND())*$D$11</f>
        <v>-4.04161988811895</v>
      </c>
      <c r="AG328" s="16" t="n">
        <f aca="true">$D$12+NORMSINV(RAND())*$D$11</f>
        <v>4.58231037343828</v>
      </c>
      <c r="AH328" s="16" t="n">
        <f aca="true">$D$12+NORMSINV(RAND())*$D$11</f>
        <v>-4.5837975037417</v>
      </c>
      <c r="AI328" s="16" t="n">
        <f aca="true">$D$12+NORMSINV(RAND())*$D$11</f>
        <v>-3.11191913934323</v>
      </c>
      <c r="AJ328" s="16" t="n">
        <f aca="true">$D$12+NORMSINV(RAND())*$D$11</f>
        <v>6.36638804385326</v>
      </c>
      <c r="AK328" s="16" t="n">
        <f aca="true">$D$12+NORMSINV(RAND())*$D$11</f>
        <v>-0.501324530549152</v>
      </c>
      <c r="AL328" s="16" t="n">
        <f aca="true">$D$12+NORMSINV(RAND())*$D$11</f>
        <v>4.0026559298714</v>
      </c>
      <c r="AM328" s="16" t="n">
        <f aca="true">$D$12+NORMSINV(RAND())*$D$11</f>
        <v>-0.534907719870772</v>
      </c>
      <c r="AN328" s="16" t="n">
        <f aca="true">$D$12+NORMSINV(RAND())*$D$11</f>
        <v>3.12497215593621</v>
      </c>
      <c r="AO328" s="16" t="n">
        <f aca="true">$D$12+NORMSINV(RAND())*$D$11</f>
        <v>-2.51434774560499</v>
      </c>
      <c r="AP328" s="16" t="n">
        <f aca="true">$D$12+NORMSINV(RAND())*$D$11</f>
        <v>1.93198152013327</v>
      </c>
      <c r="AQ328" s="16" t="n">
        <f aca="true">$D$12+NORMSINV(RAND())*$D$11</f>
        <v>-1.56701423021743</v>
      </c>
      <c r="AR328" s="16" t="n">
        <f aca="true">$D$12+NORMSINV(RAND())*$D$11</f>
        <v>-4.23425509981452</v>
      </c>
      <c r="AS328" s="16" t="n">
        <f aca="true">$D$12+NORMSINV(RAND())*$D$11</f>
        <v>-2.47290656254323</v>
      </c>
      <c r="AT328" s="16" t="n">
        <f aca="true">$D$12+NORMSINV(RAND())*$D$11</f>
        <v>6.40688880962447</v>
      </c>
      <c r="AU328" s="16" t="n">
        <f aca="true">$D$12+NORMSINV(RAND())*$D$11</f>
        <v>-7.52933412336076</v>
      </c>
    </row>
    <row r="329" customFormat="false" ht="15" hidden="false" customHeight="false" outlineLevel="0" collapsed="false">
      <c r="D329" s="16" t="n">
        <f aca="false">AVERAGE(H329:AU329)</f>
        <v>-0.150475615452161</v>
      </c>
      <c r="E329" s="16" t="n">
        <f aca="false">STDEV(H329:AU329)</f>
        <v>3.51867412859083</v>
      </c>
      <c r="F329" s="20" t="n">
        <f aca="false">IF(AND(D329-TINV(2*$D$8/100,$D$10-1)*E329/SQRT($D$10)&lt;-1,D329+TINV(2*$D$9/100,$D$10-1)*E329/SQRT($D$10)&gt;1),1,0)</f>
        <v>0</v>
      </c>
      <c r="G329" s="16"/>
      <c r="H329" s="16" t="n">
        <f aca="true">$D$12+NORMSINV(RAND())*$D$11</f>
        <v>-7.68721882676142</v>
      </c>
      <c r="I329" s="16" t="n">
        <f aca="true">$D$12+NORMSINV(RAND())*$D$11</f>
        <v>-1.9530039170099</v>
      </c>
      <c r="J329" s="16" t="n">
        <f aca="true">$D$12+NORMSINV(RAND())*$D$11</f>
        <v>-1.31841267313689</v>
      </c>
      <c r="K329" s="16" t="n">
        <f aca="true">$D$12+NORMSINV(RAND())*$D$11</f>
        <v>-4.50413457416493</v>
      </c>
      <c r="L329" s="16" t="n">
        <f aca="true">$D$12+NORMSINV(RAND())*$D$11</f>
        <v>0.0318105189118911</v>
      </c>
      <c r="M329" s="16" t="n">
        <f aca="true">$D$12+NORMSINV(RAND())*$D$11</f>
        <v>5.56908040205869</v>
      </c>
      <c r="N329" s="16" t="n">
        <f aca="true">$D$12+NORMSINV(RAND())*$D$11</f>
        <v>-1.33872479764875</v>
      </c>
      <c r="O329" s="16" t="n">
        <f aca="true">$D$12+NORMSINV(RAND())*$D$11</f>
        <v>0.499629945082084</v>
      </c>
      <c r="P329" s="16" t="n">
        <f aca="true">$D$12+NORMSINV(RAND())*$D$11</f>
        <v>-0.69875902651934</v>
      </c>
      <c r="Q329" s="16" t="n">
        <f aca="true">$D$12+NORMSINV(RAND())*$D$11</f>
        <v>-5.85206970041272</v>
      </c>
      <c r="R329" s="16" t="n">
        <f aca="true">$D$12+NORMSINV(RAND())*$D$11</f>
        <v>-1.03763858380545</v>
      </c>
      <c r="S329" s="16" t="n">
        <f aca="true">$D$12+NORMSINV(RAND())*$D$11</f>
        <v>-0.250906284698841</v>
      </c>
      <c r="T329" s="16" t="n">
        <f aca="true">$D$12+NORMSINV(RAND())*$D$11</f>
        <v>2.82534806046933</v>
      </c>
      <c r="U329" s="16" t="n">
        <f aca="true">$D$12+NORMSINV(RAND())*$D$11</f>
        <v>-5.09499172496694</v>
      </c>
      <c r="V329" s="16" t="n">
        <f aca="true">$D$12+NORMSINV(RAND())*$D$11</f>
        <v>0.123577607519131</v>
      </c>
      <c r="W329" s="16" t="n">
        <f aca="true">$D$12+NORMSINV(RAND())*$D$11</f>
        <v>0.819163476428803</v>
      </c>
      <c r="X329" s="16" t="n">
        <f aca="true">$D$12+NORMSINV(RAND())*$D$11</f>
        <v>3.87941856952692</v>
      </c>
      <c r="Y329" s="16" t="n">
        <f aca="true">$D$12+NORMSINV(RAND())*$D$11</f>
        <v>-0.060671828301913</v>
      </c>
      <c r="Z329" s="16" t="n">
        <f aca="true">$D$12+NORMSINV(RAND())*$D$11</f>
        <v>0.0425938190355188</v>
      </c>
      <c r="AA329" s="16" t="n">
        <f aca="true">$D$12+NORMSINV(RAND())*$D$11</f>
        <v>3.68455235118387</v>
      </c>
      <c r="AB329" s="16" t="n">
        <f aca="true">$D$12+NORMSINV(RAND())*$D$11</f>
        <v>-6.21323949124917</v>
      </c>
      <c r="AC329" s="16" t="n">
        <f aca="true">$D$12+NORMSINV(RAND())*$D$11</f>
        <v>2.45333763148566</v>
      </c>
      <c r="AD329" s="16" t="n">
        <f aca="true">$D$12+NORMSINV(RAND())*$D$11</f>
        <v>-3.61111100672478</v>
      </c>
      <c r="AE329" s="16" t="n">
        <f aca="true">$D$12+NORMSINV(RAND())*$D$11</f>
        <v>-2.2106827568926</v>
      </c>
      <c r="AF329" s="16" t="n">
        <f aca="true">$D$12+NORMSINV(RAND())*$D$11</f>
        <v>0.186609879962856</v>
      </c>
      <c r="AG329" s="16" t="n">
        <f aca="true">$D$12+NORMSINV(RAND())*$D$11</f>
        <v>4.30718446872985</v>
      </c>
      <c r="AH329" s="16" t="n">
        <f aca="true">$D$12+NORMSINV(RAND())*$D$11</f>
        <v>-3.02797044858512</v>
      </c>
      <c r="AI329" s="16" t="n">
        <f aca="true">$D$12+NORMSINV(RAND())*$D$11</f>
        <v>-1.17155348276651</v>
      </c>
      <c r="AJ329" s="16" t="n">
        <f aca="true">$D$12+NORMSINV(RAND())*$D$11</f>
        <v>-0.0611518782089889</v>
      </c>
      <c r="AK329" s="16" t="n">
        <f aca="true">$D$12+NORMSINV(RAND())*$D$11</f>
        <v>-4.55807089716119</v>
      </c>
      <c r="AL329" s="16" t="n">
        <f aca="true">$D$12+NORMSINV(RAND())*$D$11</f>
        <v>8.31953584198067</v>
      </c>
      <c r="AM329" s="16" t="n">
        <f aca="true">$D$12+NORMSINV(RAND())*$D$11</f>
        <v>4.20806790528656</v>
      </c>
      <c r="AN329" s="16" t="n">
        <f aca="true">$D$12+NORMSINV(RAND())*$D$11</f>
        <v>-1.64996055819318</v>
      </c>
      <c r="AO329" s="16" t="n">
        <f aca="true">$D$12+NORMSINV(RAND())*$D$11</f>
        <v>-1.1157910645161</v>
      </c>
      <c r="AP329" s="16" t="n">
        <f aca="true">$D$12+NORMSINV(RAND())*$D$11</f>
        <v>1.946090971377</v>
      </c>
      <c r="AQ329" s="16" t="n">
        <f aca="true">$D$12+NORMSINV(RAND())*$D$11</f>
        <v>-0.680683462421854</v>
      </c>
      <c r="AR329" s="16" t="n">
        <f aca="true">$D$12+NORMSINV(RAND())*$D$11</f>
        <v>3.03275473882754</v>
      </c>
      <c r="AS329" s="16" t="n">
        <f aca="true">$D$12+NORMSINV(RAND())*$D$11</f>
        <v>6.59122399838759</v>
      </c>
      <c r="AT329" s="16" t="n">
        <f aca="true">$D$12+NORMSINV(RAND())*$D$11</f>
        <v>1.55439794213374</v>
      </c>
      <c r="AU329" s="16" t="n">
        <f aca="true">$D$12+NORMSINV(RAND())*$D$11</f>
        <v>-1.99665576232752</v>
      </c>
    </row>
    <row r="330" customFormat="false" ht="15" hidden="false" customHeight="false" outlineLevel="0" collapsed="false">
      <c r="D330" s="16" t="n">
        <f aca="false">AVERAGE(H330:AU330)</f>
        <v>-0.370785760820859</v>
      </c>
      <c r="E330" s="16" t="n">
        <f aca="false">STDEV(H330:AU330)</f>
        <v>3.47263115268615</v>
      </c>
      <c r="F330" s="20" t="n">
        <f aca="false">IF(AND(D330-TINV(2*$D$8/100,$D$10-1)*E330/SQRT($D$10)&lt;-1,D330+TINV(2*$D$9/100,$D$10-1)*E330/SQRT($D$10)&gt;1),1,0)</f>
        <v>0</v>
      </c>
      <c r="G330" s="16"/>
      <c r="H330" s="16" t="n">
        <f aca="true">$D$12+NORMSINV(RAND())*$D$11</f>
        <v>-0.474459013263514</v>
      </c>
      <c r="I330" s="16" t="n">
        <f aca="true">$D$12+NORMSINV(RAND())*$D$11</f>
        <v>-1.47955757763775</v>
      </c>
      <c r="J330" s="16" t="n">
        <f aca="true">$D$12+NORMSINV(RAND())*$D$11</f>
        <v>-1.91267124597453</v>
      </c>
      <c r="K330" s="16" t="n">
        <f aca="true">$D$12+NORMSINV(RAND())*$D$11</f>
        <v>-4.32829705001549</v>
      </c>
      <c r="L330" s="16" t="n">
        <f aca="true">$D$12+NORMSINV(RAND())*$D$11</f>
        <v>-5.25722366322878</v>
      </c>
      <c r="M330" s="16" t="n">
        <f aca="true">$D$12+NORMSINV(RAND())*$D$11</f>
        <v>2.0375257881965</v>
      </c>
      <c r="N330" s="16" t="n">
        <f aca="true">$D$12+NORMSINV(RAND())*$D$11</f>
        <v>4.03693718178144</v>
      </c>
      <c r="O330" s="16" t="n">
        <f aca="true">$D$12+NORMSINV(RAND())*$D$11</f>
        <v>-0.356797362233993</v>
      </c>
      <c r="P330" s="16" t="n">
        <f aca="true">$D$12+NORMSINV(RAND())*$D$11</f>
        <v>0.583639445638511</v>
      </c>
      <c r="Q330" s="16" t="n">
        <f aca="true">$D$12+NORMSINV(RAND())*$D$11</f>
        <v>2.43071410323473</v>
      </c>
      <c r="R330" s="16" t="n">
        <f aca="true">$D$12+NORMSINV(RAND())*$D$11</f>
        <v>3.08257021984469</v>
      </c>
      <c r="S330" s="16" t="n">
        <f aca="true">$D$12+NORMSINV(RAND())*$D$11</f>
        <v>3.5076782445409</v>
      </c>
      <c r="T330" s="16" t="n">
        <f aca="true">$D$12+NORMSINV(RAND())*$D$11</f>
        <v>0.0501764648573241</v>
      </c>
      <c r="U330" s="16" t="n">
        <f aca="true">$D$12+NORMSINV(RAND())*$D$11</f>
        <v>-7.64608759049051</v>
      </c>
      <c r="V330" s="16" t="n">
        <f aca="true">$D$12+NORMSINV(RAND())*$D$11</f>
        <v>1.74846994437602</v>
      </c>
      <c r="W330" s="16" t="n">
        <f aca="true">$D$12+NORMSINV(RAND())*$D$11</f>
        <v>1.73969030706195</v>
      </c>
      <c r="X330" s="16" t="n">
        <f aca="true">$D$12+NORMSINV(RAND())*$D$11</f>
        <v>0.614094282948538</v>
      </c>
      <c r="Y330" s="16" t="n">
        <f aca="true">$D$12+NORMSINV(RAND())*$D$11</f>
        <v>-4.88648745303122</v>
      </c>
      <c r="Z330" s="16" t="n">
        <f aca="true">$D$12+NORMSINV(RAND())*$D$11</f>
        <v>-1.60517471448769</v>
      </c>
      <c r="AA330" s="16" t="n">
        <f aca="true">$D$12+NORMSINV(RAND())*$D$11</f>
        <v>3.27674068542147</v>
      </c>
      <c r="AB330" s="16" t="n">
        <f aca="true">$D$12+NORMSINV(RAND())*$D$11</f>
        <v>-0.244277115373045</v>
      </c>
      <c r="AC330" s="16" t="n">
        <f aca="true">$D$12+NORMSINV(RAND())*$D$11</f>
        <v>3.05178664093292</v>
      </c>
      <c r="AD330" s="16" t="n">
        <f aca="true">$D$12+NORMSINV(RAND())*$D$11</f>
        <v>-4.48684202293988</v>
      </c>
      <c r="AE330" s="16" t="n">
        <f aca="true">$D$12+NORMSINV(RAND())*$D$11</f>
        <v>2.01616518472432</v>
      </c>
      <c r="AF330" s="16" t="n">
        <f aca="true">$D$12+NORMSINV(RAND())*$D$11</f>
        <v>7.81348504287482</v>
      </c>
      <c r="AG330" s="16" t="n">
        <f aca="true">$D$12+NORMSINV(RAND())*$D$11</f>
        <v>4.47314369639323</v>
      </c>
      <c r="AH330" s="16" t="n">
        <f aca="true">$D$12+NORMSINV(RAND())*$D$11</f>
        <v>-6.18004763519226</v>
      </c>
      <c r="AI330" s="16" t="n">
        <f aca="true">$D$12+NORMSINV(RAND())*$D$11</f>
        <v>-5.41386442345829</v>
      </c>
      <c r="AJ330" s="16" t="n">
        <f aca="true">$D$12+NORMSINV(RAND())*$D$11</f>
        <v>2.51226481383694</v>
      </c>
      <c r="AK330" s="16" t="n">
        <f aca="true">$D$12+NORMSINV(RAND())*$D$11</f>
        <v>-2.76095045749155</v>
      </c>
      <c r="AL330" s="16" t="n">
        <f aca="true">$D$12+NORMSINV(RAND())*$D$11</f>
        <v>0.694469059647711</v>
      </c>
      <c r="AM330" s="16" t="n">
        <f aca="true">$D$12+NORMSINV(RAND())*$D$11</f>
        <v>-4.58509152000909</v>
      </c>
      <c r="AN330" s="16" t="n">
        <f aca="true">$D$12+NORMSINV(RAND())*$D$11</f>
        <v>-2.49828034535557</v>
      </c>
      <c r="AO330" s="16" t="n">
        <f aca="true">$D$12+NORMSINV(RAND())*$D$11</f>
        <v>-0.0148991654760822</v>
      </c>
      <c r="AP330" s="16" t="n">
        <f aca="true">$D$12+NORMSINV(RAND())*$D$11</f>
        <v>-2.10808408117088</v>
      </c>
      <c r="AQ330" s="16" t="n">
        <f aca="true">$D$12+NORMSINV(RAND())*$D$11</f>
        <v>2.19307062695181</v>
      </c>
      <c r="AR330" s="16" t="n">
        <f aca="true">$D$12+NORMSINV(RAND())*$D$11</f>
        <v>1.29647397709058</v>
      </c>
      <c r="AS330" s="16" t="n">
        <f aca="true">$D$12+NORMSINV(RAND())*$D$11</f>
        <v>-1.89706116314402</v>
      </c>
      <c r="AT330" s="16" t="n">
        <f aca="true">$D$12+NORMSINV(RAND())*$D$11</f>
        <v>1.73606294388015</v>
      </c>
      <c r="AU330" s="16" t="n">
        <f aca="true">$D$12+NORMSINV(RAND())*$D$11</f>
        <v>-5.59043548709478</v>
      </c>
    </row>
    <row r="331" customFormat="false" ht="15" hidden="false" customHeight="false" outlineLevel="0" collapsed="false">
      <c r="D331" s="16" t="n">
        <f aca="false">AVERAGE(H331:AU331)</f>
        <v>-0.243951336076243</v>
      </c>
      <c r="E331" s="16" t="n">
        <f aca="false">STDEV(H331:AU331)</f>
        <v>4.08976620704561</v>
      </c>
      <c r="F331" s="20" t="n">
        <f aca="false">IF(AND(D331-TINV(2*$D$8/100,$D$10-1)*E331/SQRT($D$10)&lt;-1,D331+TINV(2*$D$9/100,$D$10-1)*E331/SQRT($D$10)&gt;1),1,0)</f>
        <v>0</v>
      </c>
      <c r="G331" s="16"/>
      <c r="H331" s="16" t="n">
        <f aca="true">$D$12+NORMSINV(RAND())*$D$11</f>
        <v>-2.25409997147377</v>
      </c>
      <c r="I331" s="16" t="n">
        <f aca="true">$D$12+NORMSINV(RAND())*$D$11</f>
        <v>-4.4544773086496</v>
      </c>
      <c r="J331" s="16" t="n">
        <f aca="true">$D$12+NORMSINV(RAND())*$D$11</f>
        <v>8.26353435838723</v>
      </c>
      <c r="K331" s="16" t="n">
        <f aca="true">$D$12+NORMSINV(RAND())*$D$11</f>
        <v>-1.68922183323049</v>
      </c>
      <c r="L331" s="16" t="n">
        <f aca="true">$D$12+NORMSINV(RAND())*$D$11</f>
        <v>-2.6541598587055</v>
      </c>
      <c r="M331" s="16" t="n">
        <f aca="true">$D$12+NORMSINV(RAND())*$D$11</f>
        <v>-0.277362136929737</v>
      </c>
      <c r="N331" s="16" t="n">
        <f aca="true">$D$12+NORMSINV(RAND())*$D$11</f>
        <v>0.676475545524753</v>
      </c>
      <c r="O331" s="16" t="n">
        <f aca="true">$D$12+NORMSINV(RAND())*$D$11</f>
        <v>3.437384742051</v>
      </c>
      <c r="P331" s="16" t="n">
        <f aca="true">$D$12+NORMSINV(RAND())*$D$11</f>
        <v>-0.464572914317235</v>
      </c>
      <c r="Q331" s="16" t="n">
        <f aca="true">$D$12+NORMSINV(RAND())*$D$11</f>
        <v>-6.3186642543362</v>
      </c>
      <c r="R331" s="16" t="n">
        <f aca="true">$D$12+NORMSINV(RAND())*$D$11</f>
        <v>-2.34397715849566</v>
      </c>
      <c r="S331" s="16" t="n">
        <f aca="true">$D$12+NORMSINV(RAND())*$D$11</f>
        <v>-0.277331981391581</v>
      </c>
      <c r="T331" s="16" t="n">
        <f aca="true">$D$12+NORMSINV(RAND())*$D$11</f>
        <v>1.55872239772034</v>
      </c>
      <c r="U331" s="16" t="n">
        <f aca="true">$D$12+NORMSINV(RAND())*$D$11</f>
        <v>1.86742729716012</v>
      </c>
      <c r="V331" s="16" t="n">
        <f aca="true">$D$12+NORMSINV(RAND())*$D$11</f>
        <v>-9.00737177100539</v>
      </c>
      <c r="W331" s="16" t="n">
        <f aca="true">$D$12+NORMSINV(RAND())*$D$11</f>
        <v>-6.86714892794562</v>
      </c>
      <c r="X331" s="16" t="n">
        <f aca="true">$D$12+NORMSINV(RAND())*$D$11</f>
        <v>-1.37257601008541</v>
      </c>
      <c r="Y331" s="16" t="n">
        <f aca="true">$D$12+NORMSINV(RAND())*$D$11</f>
        <v>-2.85022254764513</v>
      </c>
      <c r="Z331" s="16" t="n">
        <f aca="true">$D$12+NORMSINV(RAND())*$D$11</f>
        <v>3.61984792011071</v>
      </c>
      <c r="AA331" s="16" t="n">
        <f aca="true">$D$12+NORMSINV(RAND())*$D$11</f>
        <v>-0.277247152295786</v>
      </c>
      <c r="AB331" s="16" t="n">
        <f aca="true">$D$12+NORMSINV(RAND())*$D$11</f>
        <v>1.42148050376355</v>
      </c>
      <c r="AC331" s="16" t="n">
        <f aca="true">$D$12+NORMSINV(RAND())*$D$11</f>
        <v>-0.514183157682518</v>
      </c>
      <c r="AD331" s="16" t="n">
        <f aca="true">$D$12+NORMSINV(RAND())*$D$11</f>
        <v>1.19935615366274</v>
      </c>
      <c r="AE331" s="16" t="n">
        <f aca="true">$D$12+NORMSINV(RAND())*$D$11</f>
        <v>-3.32361715753152</v>
      </c>
      <c r="AF331" s="16" t="n">
        <f aca="true">$D$12+NORMSINV(RAND())*$D$11</f>
        <v>2.22296765035425</v>
      </c>
      <c r="AG331" s="16" t="n">
        <f aca="true">$D$12+NORMSINV(RAND())*$D$11</f>
        <v>-1.28948361135769</v>
      </c>
      <c r="AH331" s="16" t="n">
        <f aca="true">$D$12+NORMSINV(RAND())*$D$11</f>
        <v>-1.1276162491371</v>
      </c>
      <c r="AI331" s="16" t="n">
        <f aca="true">$D$12+NORMSINV(RAND())*$D$11</f>
        <v>5.23052686871542</v>
      </c>
      <c r="AJ331" s="16" t="n">
        <f aca="true">$D$12+NORMSINV(RAND())*$D$11</f>
        <v>-1.14579212350555</v>
      </c>
      <c r="AK331" s="16" t="n">
        <f aca="true">$D$12+NORMSINV(RAND())*$D$11</f>
        <v>-0.312361756098611</v>
      </c>
      <c r="AL331" s="16" t="n">
        <f aca="true">$D$12+NORMSINV(RAND())*$D$11</f>
        <v>0.508685588145037</v>
      </c>
      <c r="AM331" s="16" t="n">
        <f aca="true">$D$12+NORMSINV(RAND())*$D$11</f>
        <v>-10.5207886198</v>
      </c>
      <c r="AN331" s="16" t="n">
        <f aca="true">$D$12+NORMSINV(RAND())*$D$11</f>
        <v>3.97282400719478</v>
      </c>
      <c r="AO331" s="16" t="n">
        <f aca="true">$D$12+NORMSINV(RAND())*$D$11</f>
        <v>0.653043968472634</v>
      </c>
      <c r="AP331" s="16" t="n">
        <f aca="true">$D$12+NORMSINV(RAND())*$D$11</f>
        <v>-5.42056189627325</v>
      </c>
      <c r="AQ331" s="16" t="n">
        <f aca="true">$D$12+NORMSINV(RAND())*$D$11</f>
        <v>4.73549926257414</v>
      </c>
      <c r="AR331" s="16" t="n">
        <f aca="true">$D$12+NORMSINV(RAND())*$D$11</f>
        <v>1.24046451451454</v>
      </c>
      <c r="AS331" s="16" t="n">
        <f aca="true">$D$12+NORMSINV(RAND())*$D$11</f>
        <v>0.0110124896223582</v>
      </c>
      <c r="AT331" s="16" t="n">
        <f aca="true">$D$12+NORMSINV(RAND())*$D$11</f>
        <v>7.80444713998298</v>
      </c>
      <c r="AU331" s="16" t="n">
        <f aca="true">$D$12+NORMSINV(RAND())*$D$11</f>
        <v>6.581084546887</v>
      </c>
    </row>
    <row r="332" customFormat="false" ht="15" hidden="false" customHeight="false" outlineLevel="0" collapsed="false">
      <c r="D332" s="16" t="n">
        <f aca="false">AVERAGE(H332:AU332)</f>
        <v>0.658566694830817</v>
      </c>
      <c r="E332" s="16" t="n">
        <f aca="false">STDEV(H332:AU332)</f>
        <v>3.62242937631707</v>
      </c>
      <c r="F332" s="20" t="n">
        <f aca="false">IF(AND(D332-TINV(2*$D$8/100,$D$10-1)*E332/SQRT($D$10)&lt;-1,D332+TINV(2*$D$9/100,$D$10-1)*E332/SQRT($D$10)&gt;1),1,0)</f>
        <v>0</v>
      </c>
      <c r="G332" s="16"/>
      <c r="H332" s="16" t="n">
        <f aca="true">$D$12+NORMSINV(RAND())*$D$11</f>
        <v>7.12864996402513</v>
      </c>
      <c r="I332" s="16" t="n">
        <f aca="true">$D$12+NORMSINV(RAND())*$D$11</f>
        <v>-4.33465975660651</v>
      </c>
      <c r="J332" s="16" t="n">
        <f aca="true">$D$12+NORMSINV(RAND())*$D$11</f>
        <v>-3.42988386698693</v>
      </c>
      <c r="K332" s="16" t="n">
        <f aca="true">$D$12+NORMSINV(RAND())*$D$11</f>
        <v>8.13550597599322</v>
      </c>
      <c r="L332" s="16" t="n">
        <f aca="true">$D$12+NORMSINV(RAND())*$D$11</f>
        <v>-3.9187121037525</v>
      </c>
      <c r="M332" s="16" t="n">
        <f aca="true">$D$12+NORMSINV(RAND())*$D$11</f>
        <v>-1.15308676143278</v>
      </c>
      <c r="N332" s="16" t="n">
        <f aca="true">$D$12+NORMSINV(RAND())*$D$11</f>
        <v>5.0128163989923</v>
      </c>
      <c r="O332" s="16" t="n">
        <f aca="true">$D$12+NORMSINV(RAND())*$D$11</f>
        <v>-2.52101153874418</v>
      </c>
      <c r="P332" s="16" t="n">
        <f aca="true">$D$12+NORMSINV(RAND())*$D$11</f>
        <v>4.53720462695389</v>
      </c>
      <c r="Q332" s="16" t="n">
        <f aca="true">$D$12+NORMSINV(RAND())*$D$11</f>
        <v>0.693212523718126</v>
      </c>
      <c r="R332" s="16" t="n">
        <f aca="true">$D$12+NORMSINV(RAND())*$D$11</f>
        <v>1.58788251515532</v>
      </c>
      <c r="S332" s="16" t="n">
        <f aca="true">$D$12+NORMSINV(RAND())*$D$11</f>
        <v>2.65726937408534</v>
      </c>
      <c r="T332" s="16" t="n">
        <f aca="true">$D$12+NORMSINV(RAND())*$D$11</f>
        <v>-2.96032199684674</v>
      </c>
      <c r="U332" s="16" t="n">
        <f aca="true">$D$12+NORMSINV(RAND())*$D$11</f>
        <v>0.430703698778145</v>
      </c>
      <c r="V332" s="16" t="n">
        <f aca="true">$D$12+NORMSINV(RAND())*$D$11</f>
        <v>6.69720994038878</v>
      </c>
      <c r="W332" s="16" t="n">
        <f aca="true">$D$12+NORMSINV(RAND())*$D$11</f>
        <v>0.842107079646552</v>
      </c>
      <c r="X332" s="16" t="n">
        <f aca="true">$D$12+NORMSINV(RAND())*$D$11</f>
        <v>-3.26221115984138</v>
      </c>
      <c r="Y332" s="16" t="n">
        <f aca="true">$D$12+NORMSINV(RAND())*$D$11</f>
        <v>2.75510366951586</v>
      </c>
      <c r="Z332" s="16" t="n">
        <f aca="true">$D$12+NORMSINV(RAND())*$D$11</f>
        <v>-4.94026360308432</v>
      </c>
      <c r="AA332" s="16" t="n">
        <f aca="true">$D$12+NORMSINV(RAND())*$D$11</f>
        <v>-3.26531732224923</v>
      </c>
      <c r="AB332" s="16" t="n">
        <f aca="true">$D$12+NORMSINV(RAND())*$D$11</f>
        <v>2.84398920218357</v>
      </c>
      <c r="AC332" s="16" t="n">
        <f aca="true">$D$12+NORMSINV(RAND())*$D$11</f>
        <v>-6.88047437603272</v>
      </c>
      <c r="AD332" s="16" t="n">
        <f aca="true">$D$12+NORMSINV(RAND())*$D$11</f>
        <v>-2.19033236727545</v>
      </c>
      <c r="AE332" s="16" t="n">
        <f aca="true">$D$12+NORMSINV(RAND())*$D$11</f>
        <v>0.0880693487258126</v>
      </c>
      <c r="AF332" s="16" t="n">
        <f aca="true">$D$12+NORMSINV(RAND())*$D$11</f>
        <v>0.993565840796395</v>
      </c>
      <c r="AG332" s="16" t="n">
        <f aca="true">$D$12+NORMSINV(RAND())*$D$11</f>
        <v>2.2470625282909</v>
      </c>
      <c r="AH332" s="16" t="n">
        <f aca="true">$D$12+NORMSINV(RAND())*$D$11</f>
        <v>-1.4112695418408</v>
      </c>
      <c r="AI332" s="16" t="n">
        <f aca="true">$D$12+NORMSINV(RAND())*$D$11</f>
        <v>0.732285965533938</v>
      </c>
      <c r="AJ332" s="16" t="n">
        <f aca="true">$D$12+NORMSINV(RAND())*$D$11</f>
        <v>1.99339142403759</v>
      </c>
      <c r="AK332" s="16" t="n">
        <f aca="true">$D$12+NORMSINV(RAND())*$D$11</f>
        <v>-3.16588017176319</v>
      </c>
      <c r="AL332" s="16" t="n">
        <f aca="true">$D$12+NORMSINV(RAND())*$D$11</f>
        <v>2.101475258899</v>
      </c>
      <c r="AM332" s="16" t="n">
        <f aca="true">$D$12+NORMSINV(RAND())*$D$11</f>
        <v>3.18547700190924</v>
      </c>
      <c r="AN332" s="16" t="n">
        <f aca="true">$D$12+NORMSINV(RAND())*$D$11</f>
        <v>-2.7809096697035</v>
      </c>
      <c r="AO332" s="16" t="n">
        <f aca="true">$D$12+NORMSINV(RAND())*$D$11</f>
        <v>3.6601860164692</v>
      </c>
      <c r="AP332" s="16" t="n">
        <f aca="true">$D$12+NORMSINV(RAND())*$D$11</f>
        <v>-1.70394148295874</v>
      </c>
      <c r="AQ332" s="16" t="n">
        <f aca="true">$D$12+NORMSINV(RAND())*$D$11</f>
        <v>6.78473981783207</v>
      </c>
      <c r="AR332" s="16" t="n">
        <f aca="true">$D$12+NORMSINV(RAND())*$D$11</f>
        <v>0.53692439306567</v>
      </c>
      <c r="AS332" s="16" t="n">
        <f aca="true">$D$12+NORMSINV(RAND())*$D$11</f>
        <v>4.14952684727169</v>
      </c>
      <c r="AT332" s="16" t="n">
        <f aca="true">$D$12+NORMSINV(RAND())*$D$11</f>
        <v>2.30574227275542</v>
      </c>
      <c r="AU332" s="16" t="n">
        <f aca="true">$D$12+NORMSINV(RAND())*$D$11</f>
        <v>2.16084182732852</v>
      </c>
    </row>
    <row r="333" customFormat="false" ht="15" hidden="false" customHeight="false" outlineLevel="0" collapsed="false">
      <c r="D333" s="16" t="n">
        <f aca="false">AVERAGE(H333:AU333)</f>
        <v>0.144295833834511</v>
      </c>
      <c r="E333" s="16" t="n">
        <f aca="false">STDEV(H333:AU333)</f>
        <v>3.50507632216709</v>
      </c>
      <c r="F333" s="20" t="n">
        <f aca="false">IF(AND(D333-TINV(2*$D$8/100,$D$10-1)*E333/SQRT($D$10)&lt;-1,D333+TINV(2*$D$9/100,$D$10-1)*E333/SQRT($D$10)&gt;1),1,0)</f>
        <v>0</v>
      </c>
      <c r="G333" s="16"/>
      <c r="H333" s="16" t="n">
        <f aca="true">$D$12+NORMSINV(RAND())*$D$11</f>
        <v>2.05835352619216</v>
      </c>
      <c r="I333" s="16" t="n">
        <f aca="true">$D$12+NORMSINV(RAND())*$D$11</f>
        <v>7.873156482166</v>
      </c>
      <c r="J333" s="16" t="n">
        <f aca="true">$D$12+NORMSINV(RAND())*$D$11</f>
        <v>5.6479407517083</v>
      </c>
      <c r="K333" s="16" t="n">
        <f aca="true">$D$12+NORMSINV(RAND())*$D$11</f>
        <v>-0.532226752448977</v>
      </c>
      <c r="L333" s="16" t="n">
        <f aca="true">$D$12+NORMSINV(RAND())*$D$11</f>
        <v>-0.897053087583032</v>
      </c>
      <c r="M333" s="16" t="n">
        <f aca="true">$D$12+NORMSINV(RAND())*$D$11</f>
        <v>-4.10653827530816</v>
      </c>
      <c r="N333" s="16" t="n">
        <f aca="true">$D$12+NORMSINV(RAND())*$D$11</f>
        <v>-1.89166956585417</v>
      </c>
      <c r="O333" s="16" t="n">
        <f aca="true">$D$12+NORMSINV(RAND())*$D$11</f>
        <v>1.29362875205982</v>
      </c>
      <c r="P333" s="16" t="n">
        <f aca="true">$D$12+NORMSINV(RAND())*$D$11</f>
        <v>-0.831982783965318</v>
      </c>
      <c r="Q333" s="16" t="n">
        <f aca="true">$D$12+NORMSINV(RAND())*$D$11</f>
        <v>-1.58645387740743</v>
      </c>
      <c r="R333" s="16" t="n">
        <f aca="true">$D$12+NORMSINV(RAND())*$D$11</f>
        <v>1.68771725111385</v>
      </c>
      <c r="S333" s="16" t="n">
        <f aca="true">$D$12+NORMSINV(RAND())*$D$11</f>
        <v>-6.52666568785371</v>
      </c>
      <c r="T333" s="16" t="n">
        <f aca="true">$D$12+NORMSINV(RAND())*$D$11</f>
        <v>-0.384868729309743</v>
      </c>
      <c r="U333" s="16" t="n">
        <f aca="true">$D$12+NORMSINV(RAND())*$D$11</f>
        <v>-1.43965324495241</v>
      </c>
      <c r="V333" s="16" t="n">
        <f aca="true">$D$12+NORMSINV(RAND())*$D$11</f>
        <v>5.1647346036501</v>
      </c>
      <c r="W333" s="16" t="n">
        <f aca="true">$D$12+NORMSINV(RAND())*$D$11</f>
        <v>-0.204346353855566</v>
      </c>
      <c r="X333" s="16" t="n">
        <f aca="true">$D$12+NORMSINV(RAND())*$D$11</f>
        <v>-1.63943902257699</v>
      </c>
      <c r="Y333" s="16" t="n">
        <f aca="true">$D$12+NORMSINV(RAND())*$D$11</f>
        <v>2.22171236091474</v>
      </c>
      <c r="Z333" s="16" t="n">
        <f aca="true">$D$12+NORMSINV(RAND())*$D$11</f>
        <v>-1.65898423108601</v>
      </c>
      <c r="AA333" s="16" t="n">
        <f aca="true">$D$12+NORMSINV(RAND())*$D$11</f>
        <v>-4.44181737972756</v>
      </c>
      <c r="AB333" s="16" t="n">
        <f aca="true">$D$12+NORMSINV(RAND())*$D$11</f>
        <v>7.04320224051311</v>
      </c>
      <c r="AC333" s="16" t="n">
        <f aca="true">$D$12+NORMSINV(RAND())*$D$11</f>
        <v>-3.54366936790533</v>
      </c>
      <c r="AD333" s="16" t="n">
        <f aca="true">$D$12+NORMSINV(RAND())*$D$11</f>
        <v>-0.0607429841374811</v>
      </c>
      <c r="AE333" s="16" t="n">
        <f aca="true">$D$12+NORMSINV(RAND())*$D$11</f>
        <v>5.27742042879094</v>
      </c>
      <c r="AF333" s="16" t="n">
        <f aca="true">$D$12+NORMSINV(RAND())*$D$11</f>
        <v>-1.66420432589984</v>
      </c>
      <c r="AG333" s="16" t="n">
        <f aca="true">$D$12+NORMSINV(RAND())*$D$11</f>
        <v>-1.30417608932975</v>
      </c>
      <c r="AH333" s="16" t="n">
        <f aca="true">$D$12+NORMSINV(RAND())*$D$11</f>
        <v>-0.90709486490564</v>
      </c>
      <c r="AI333" s="16" t="n">
        <f aca="true">$D$12+NORMSINV(RAND())*$D$11</f>
        <v>-3.52930160131539</v>
      </c>
      <c r="AJ333" s="16" t="n">
        <f aca="true">$D$12+NORMSINV(RAND())*$D$11</f>
        <v>-1.70434449388115</v>
      </c>
      <c r="AK333" s="16" t="n">
        <f aca="true">$D$12+NORMSINV(RAND())*$D$11</f>
        <v>2.73401951158012</v>
      </c>
      <c r="AL333" s="16" t="n">
        <f aca="true">$D$12+NORMSINV(RAND())*$D$11</f>
        <v>-1.17045095618992</v>
      </c>
      <c r="AM333" s="16" t="n">
        <f aca="true">$D$12+NORMSINV(RAND())*$D$11</f>
        <v>-3.60776265177352</v>
      </c>
      <c r="AN333" s="16" t="n">
        <f aca="true">$D$12+NORMSINV(RAND())*$D$11</f>
        <v>-4.26721813327054</v>
      </c>
      <c r="AO333" s="16" t="n">
        <f aca="true">$D$12+NORMSINV(RAND())*$D$11</f>
        <v>-2.55185155027737</v>
      </c>
      <c r="AP333" s="16" t="n">
        <f aca="true">$D$12+NORMSINV(RAND())*$D$11</f>
        <v>0.173709635082055</v>
      </c>
      <c r="AQ333" s="16" t="n">
        <f aca="true">$D$12+NORMSINV(RAND())*$D$11</f>
        <v>0.287947449829166</v>
      </c>
      <c r="AR333" s="16" t="n">
        <f aca="true">$D$12+NORMSINV(RAND())*$D$11</f>
        <v>5.27193373939321</v>
      </c>
      <c r="AS333" s="16" t="n">
        <f aca="true">$D$12+NORMSINV(RAND())*$D$11</f>
        <v>3.03545612238017</v>
      </c>
      <c r="AT333" s="16" t="n">
        <f aca="true">$D$12+NORMSINV(RAND())*$D$11</f>
        <v>7.45443436231962</v>
      </c>
      <c r="AU333" s="16" t="n">
        <f aca="true">$D$12+NORMSINV(RAND())*$D$11</f>
        <v>-1.00101785349792</v>
      </c>
    </row>
    <row r="334" customFormat="false" ht="15" hidden="false" customHeight="false" outlineLevel="0" collapsed="false">
      <c r="D334" s="16" t="n">
        <f aca="false">AVERAGE(H334:AU334)</f>
        <v>0.872857262963258</v>
      </c>
      <c r="E334" s="16" t="n">
        <f aca="false">STDEV(H334:AU334)</f>
        <v>3.88767338623753</v>
      </c>
      <c r="F334" s="20" t="n">
        <f aca="false">IF(AND(D334-TINV(2*$D$8/100,$D$10-1)*E334/SQRT($D$10)&lt;-1,D334+TINV(2*$D$9/100,$D$10-1)*E334/SQRT($D$10)&gt;1),1,0)</f>
        <v>0</v>
      </c>
      <c r="G334" s="16"/>
      <c r="H334" s="16" t="n">
        <f aca="true">$D$12+NORMSINV(RAND())*$D$11</f>
        <v>-0.879414999968146</v>
      </c>
      <c r="I334" s="16" t="n">
        <f aca="true">$D$12+NORMSINV(RAND())*$D$11</f>
        <v>-4.21610526376932</v>
      </c>
      <c r="J334" s="16" t="n">
        <f aca="true">$D$12+NORMSINV(RAND())*$D$11</f>
        <v>1.29022332485681</v>
      </c>
      <c r="K334" s="16" t="n">
        <f aca="true">$D$12+NORMSINV(RAND())*$D$11</f>
        <v>6.81869027537292</v>
      </c>
      <c r="L334" s="16" t="n">
        <f aca="true">$D$12+NORMSINV(RAND())*$D$11</f>
        <v>2.01733955217503</v>
      </c>
      <c r="M334" s="16" t="n">
        <f aca="true">$D$12+NORMSINV(RAND())*$D$11</f>
        <v>-4.34389503243353</v>
      </c>
      <c r="N334" s="16" t="n">
        <f aca="true">$D$12+NORMSINV(RAND())*$D$11</f>
        <v>-3.57396840328885</v>
      </c>
      <c r="O334" s="16" t="n">
        <f aca="true">$D$12+NORMSINV(RAND())*$D$11</f>
        <v>7.27514555763123</v>
      </c>
      <c r="P334" s="16" t="n">
        <f aca="true">$D$12+NORMSINV(RAND())*$D$11</f>
        <v>8.10127214621614</v>
      </c>
      <c r="Q334" s="16" t="n">
        <f aca="true">$D$12+NORMSINV(RAND())*$D$11</f>
        <v>2.23783685768978</v>
      </c>
      <c r="R334" s="16" t="n">
        <f aca="true">$D$12+NORMSINV(RAND())*$D$11</f>
        <v>4.63698371129689</v>
      </c>
      <c r="S334" s="16" t="n">
        <f aca="true">$D$12+NORMSINV(RAND())*$D$11</f>
        <v>-0.656130928365042</v>
      </c>
      <c r="T334" s="16" t="n">
        <f aca="true">$D$12+NORMSINV(RAND())*$D$11</f>
        <v>1.21817936148772</v>
      </c>
      <c r="U334" s="16" t="n">
        <f aca="true">$D$12+NORMSINV(RAND())*$D$11</f>
        <v>5.00564328087664</v>
      </c>
      <c r="V334" s="16" t="n">
        <f aca="true">$D$12+NORMSINV(RAND())*$D$11</f>
        <v>-5.56863880897338</v>
      </c>
      <c r="W334" s="16" t="n">
        <f aca="true">$D$12+NORMSINV(RAND())*$D$11</f>
        <v>-3.41497269147577</v>
      </c>
      <c r="X334" s="16" t="n">
        <f aca="true">$D$12+NORMSINV(RAND())*$D$11</f>
        <v>-3.72503558431779</v>
      </c>
      <c r="Y334" s="16" t="n">
        <f aca="true">$D$12+NORMSINV(RAND())*$D$11</f>
        <v>0.788435608088527</v>
      </c>
      <c r="Z334" s="16" t="n">
        <f aca="true">$D$12+NORMSINV(RAND())*$D$11</f>
        <v>7.80043661825341</v>
      </c>
      <c r="AA334" s="16" t="n">
        <f aca="true">$D$12+NORMSINV(RAND())*$D$11</f>
        <v>-3.85955184594943</v>
      </c>
      <c r="AB334" s="16" t="n">
        <f aca="true">$D$12+NORMSINV(RAND())*$D$11</f>
        <v>1.8702640122475</v>
      </c>
      <c r="AC334" s="16" t="n">
        <f aca="true">$D$12+NORMSINV(RAND())*$D$11</f>
        <v>-0.132558604654065</v>
      </c>
      <c r="AD334" s="16" t="n">
        <f aca="true">$D$12+NORMSINV(RAND())*$D$11</f>
        <v>0.108846694153024</v>
      </c>
      <c r="AE334" s="16" t="n">
        <f aca="true">$D$12+NORMSINV(RAND())*$D$11</f>
        <v>2.02663294508863</v>
      </c>
      <c r="AF334" s="16" t="n">
        <f aca="true">$D$12+NORMSINV(RAND())*$D$11</f>
        <v>-5.5327159012991</v>
      </c>
      <c r="AG334" s="16" t="n">
        <f aca="true">$D$12+NORMSINV(RAND())*$D$11</f>
        <v>5.18990217360564</v>
      </c>
      <c r="AH334" s="16" t="n">
        <f aca="true">$D$12+NORMSINV(RAND())*$D$11</f>
        <v>-5.3966055898143</v>
      </c>
      <c r="AI334" s="16" t="n">
        <f aca="true">$D$12+NORMSINV(RAND())*$D$11</f>
        <v>4.08091647754608</v>
      </c>
      <c r="AJ334" s="16" t="n">
        <f aca="true">$D$12+NORMSINV(RAND())*$D$11</f>
        <v>-1.09044447029881</v>
      </c>
      <c r="AK334" s="16" t="n">
        <f aca="true">$D$12+NORMSINV(RAND())*$D$11</f>
        <v>3.38989018510699</v>
      </c>
      <c r="AL334" s="16" t="n">
        <f aca="true">$D$12+NORMSINV(RAND())*$D$11</f>
        <v>1.22494596784773</v>
      </c>
      <c r="AM334" s="16" t="n">
        <f aca="true">$D$12+NORMSINV(RAND())*$D$11</f>
        <v>6.27667627573774</v>
      </c>
      <c r="AN334" s="16" t="n">
        <f aca="true">$D$12+NORMSINV(RAND())*$D$11</f>
        <v>0.332015340328475</v>
      </c>
      <c r="AO334" s="16" t="n">
        <f aca="true">$D$12+NORMSINV(RAND())*$D$11</f>
        <v>0.117595338483425</v>
      </c>
      <c r="AP334" s="16" t="n">
        <f aca="true">$D$12+NORMSINV(RAND())*$D$11</f>
        <v>0.495698632953</v>
      </c>
      <c r="AQ334" s="16" t="n">
        <f aca="true">$D$12+NORMSINV(RAND())*$D$11</f>
        <v>3.31587217414625</v>
      </c>
      <c r="AR334" s="16" t="n">
        <f aca="true">$D$12+NORMSINV(RAND())*$D$11</f>
        <v>0.125269306916198</v>
      </c>
      <c r="AS334" s="16" t="n">
        <f aca="true">$D$12+NORMSINV(RAND())*$D$11</f>
        <v>0.0752462418252961</v>
      </c>
      <c r="AT334" s="16" t="n">
        <f aca="true">$D$12+NORMSINV(RAND())*$D$11</f>
        <v>-3.47246900001089</v>
      </c>
      <c r="AU334" s="16" t="n">
        <f aca="true">$D$12+NORMSINV(RAND())*$D$11</f>
        <v>4.95683958321767</v>
      </c>
    </row>
    <row r="335" customFormat="false" ht="15" hidden="false" customHeight="false" outlineLevel="0" collapsed="false">
      <c r="D335" s="16" t="n">
        <f aca="false">AVERAGE(H335:AU335)</f>
        <v>0.266908086775783</v>
      </c>
      <c r="E335" s="16" t="n">
        <f aca="false">STDEV(H335:AU335)</f>
        <v>3.09698195880601</v>
      </c>
      <c r="F335" s="20" t="n">
        <f aca="false">IF(AND(D335-TINV(2*$D$8/100,$D$10-1)*E335/SQRT($D$10)&lt;-1,D335+TINV(2*$D$9/100,$D$10-1)*E335/SQRT($D$10)&gt;1),1,0)</f>
        <v>0</v>
      </c>
      <c r="G335" s="16"/>
      <c r="H335" s="16" t="n">
        <f aca="true">$D$12+NORMSINV(RAND())*$D$11</f>
        <v>2.39726899666165</v>
      </c>
      <c r="I335" s="16" t="n">
        <f aca="true">$D$12+NORMSINV(RAND())*$D$11</f>
        <v>-1.16613021191296</v>
      </c>
      <c r="J335" s="16" t="n">
        <f aca="true">$D$12+NORMSINV(RAND())*$D$11</f>
        <v>1.2438519158974</v>
      </c>
      <c r="K335" s="16" t="n">
        <f aca="true">$D$12+NORMSINV(RAND())*$D$11</f>
        <v>2.83791757216408</v>
      </c>
      <c r="L335" s="16" t="n">
        <f aca="true">$D$12+NORMSINV(RAND())*$D$11</f>
        <v>0.743925320254002</v>
      </c>
      <c r="M335" s="16" t="n">
        <f aca="true">$D$12+NORMSINV(RAND())*$D$11</f>
        <v>-4.79004417667426</v>
      </c>
      <c r="N335" s="16" t="n">
        <f aca="true">$D$12+NORMSINV(RAND())*$D$11</f>
        <v>-1.25200495443652</v>
      </c>
      <c r="O335" s="16" t="n">
        <f aca="true">$D$12+NORMSINV(RAND())*$D$11</f>
        <v>-3.58121891351673</v>
      </c>
      <c r="P335" s="16" t="n">
        <f aca="true">$D$12+NORMSINV(RAND())*$D$11</f>
        <v>7.42551387009375</v>
      </c>
      <c r="Q335" s="16" t="n">
        <f aca="true">$D$12+NORMSINV(RAND())*$D$11</f>
        <v>3.20988677232117</v>
      </c>
      <c r="R335" s="16" t="n">
        <f aca="true">$D$12+NORMSINV(RAND())*$D$11</f>
        <v>4.4317226209309</v>
      </c>
      <c r="S335" s="16" t="n">
        <f aca="true">$D$12+NORMSINV(RAND())*$D$11</f>
        <v>-1.08353724687135</v>
      </c>
      <c r="T335" s="16" t="n">
        <f aca="true">$D$12+NORMSINV(RAND())*$D$11</f>
        <v>-1.15498303765325</v>
      </c>
      <c r="U335" s="16" t="n">
        <f aca="true">$D$12+NORMSINV(RAND())*$D$11</f>
        <v>-0.0711946000010732</v>
      </c>
      <c r="V335" s="16" t="n">
        <f aca="true">$D$12+NORMSINV(RAND())*$D$11</f>
        <v>-4.73613154703017</v>
      </c>
      <c r="W335" s="16" t="n">
        <f aca="true">$D$12+NORMSINV(RAND())*$D$11</f>
        <v>-3.02322939557756</v>
      </c>
      <c r="X335" s="16" t="n">
        <f aca="true">$D$12+NORMSINV(RAND())*$D$11</f>
        <v>-0.0471769317080662</v>
      </c>
      <c r="Y335" s="16" t="n">
        <f aca="true">$D$12+NORMSINV(RAND())*$D$11</f>
        <v>-3.11455207653342</v>
      </c>
      <c r="Z335" s="16" t="n">
        <f aca="true">$D$12+NORMSINV(RAND())*$D$11</f>
        <v>1.98359721729529</v>
      </c>
      <c r="AA335" s="16" t="n">
        <f aca="true">$D$12+NORMSINV(RAND())*$D$11</f>
        <v>2.48678927303982</v>
      </c>
      <c r="AB335" s="16" t="n">
        <f aca="true">$D$12+NORMSINV(RAND())*$D$11</f>
        <v>-0.326173013155115</v>
      </c>
      <c r="AC335" s="16" t="n">
        <f aca="true">$D$12+NORMSINV(RAND())*$D$11</f>
        <v>-2.20950554021404</v>
      </c>
      <c r="AD335" s="16" t="n">
        <f aca="true">$D$12+NORMSINV(RAND())*$D$11</f>
        <v>2.68403262905762</v>
      </c>
      <c r="AE335" s="16" t="n">
        <f aca="true">$D$12+NORMSINV(RAND())*$D$11</f>
        <v>4.18335255879513</v>
      </c>
      <c r="AF335" s="16" t="n">
        <f aca="true">$D$12+NORMSINV(RAND())*$D$11</f>
        <v>3.70009538144952</v>
      </c>
      <c r="AG335" s="16" t="n">
        <f aca="true">$D$12+NORMSINV(RAND())*$D$11</f>
        <v>-4.06987008209587</v>
      </c>
      <c r="AH335" s="16" t="n">
        <f aca="true">$D$12+NORMSINV(RAND())*$D$11</f>
        <v>0.957026102580054</v>
      </c>
      <c r="AI335" s="16" t="n">
        <f aca="true">$D$12+NORMSINV(RAND())*$D$11</f>
        <v>2.5818753992713</v>
      </c>
      <c r="AJ335" s="16" t="n">
        <f aca="true">$D$12+NORMSINV(RAND())*$D$11</f>
        <v>-0.502993534356346</v>
      </c>
      <c r="AK335" s="16" t="n">
        <f aca="true">$D$12+NORMSINV(RAND())*$D$11</f>
        <v>-5.46600047532557</v>
      </c>
      <c r="AL335" s="16" t="n">
        <f aca="true">$D$12+NORMSINV(RAND())*$D$11</f>
        <v>0.953851944798323</v>
      </c>
      <c r="AM335" s="16" t="n">
        <f aca="true">$D$12+NORMSINV(RAND())*$D$11</f>
        <v>2.14041698582655</v>
      </c>
      <c r="AN335" s="16" t="n">
        <f aca="true">$D$12+NORMSINV(RAND())*$D$11</f>
        <v>3.5262644456116</v>
      </c>
      <c r="AO335" s="16" t="n">
        <f aca="true">$D$12+NORMSINV(RAND())*$D$11</f>
        <v>4.29312959785066</v>
      </c>
      <c r="AP335" s="16" t="n">
        <f aca="true">$D$12+NORMSINV(RAND())*$D$11</f>
        <v>-0.371148620584956</v>
      </c>
      <c r="AQ335" s="16" t="n">
        <f aca="true">$D$12+NORMSINV(RAND())*$D$11</f>
        <v>-2.90406079633833</v>
      </c>
      <c r="AR335" s="16" t="n">
        <f aca="true">$D$12+NORMSINV(RAND())*$D$11</f>
        <v>-2.73243893137046</v>
      </c>
      <c r="AS335" s="16" t="n">
        <f aca="true">$D$12+NORMSINV(RAND())*$D$11</f>
        <v>5.02093398176978</v>
      </c>
      <c r="AT335" s="16" t="n">
        <f aca="true">$D$12+NORMSINV(RAND())*$D$11</f>
        <v>-0.797947253871899</v>
      </c>
      <c r="AU335" s="16" t="n">
        <f aca="true">$D$12+NORMSINV(RAND())*$D$11</f>
        <v>-2.72478777540934</v>
      </c>
    </row>
    <row r="336" customFormat="false" ht="15" hidden="false" customHeight="false" outlineLevel="0" collapsed="false">
      <c r="D336" s="16" t="n">
        <f aca="false">AVERAGE(H336:AU336)</f>
        <v>0.00816037448401258</v>
      </c>
      <c r="E336" s="16" t="n">
        <f aca="false">STDEV(H336:AU336)</f>
        <v>3.95370119578089</v>
      </c>
      <c r="F336" s="20" t="n">
        <f aca="false">IF(AND(D336-TINV(2*$D$8/100,$D$10-1)*E336/SQRT($D$10)&lt;-1,D336+TINV(2*$D$9/100,$D$10-1)*E336/SQRT($D$10)&gt;1),1,0)</f>
        <v>0</v>
      </c>
      <c r="G336" s="16"/>
      <c r="H336" s="16" t="n">
        <f aca="true">$D$12+NORMSINV(RAND())*$D$11</f>
        <v>1.41472968715257</v>
      </c>
      <c r="I336" s="16" t="n">
        <f aca="true">$D$12+NORMSINV(RAND())*$D$11</f>
        <v>-5.03486467782175</v>
      </c>
      <c r="J336" s="16" t="n">
        <f aca="true">$D$12+NORMSINV(RAND())*$D$11</f>
        <v>-1.76687253810993</v>
      </c>
      <c r="K336" s="16" t="n">
        <f aca="true">$D$12+NORMSINV(RAND())*$D$11</f>
        <v>-5.62207627000175</v>
      </c>
      <c r="L336" s="16" t="n">
        <f aca="true">$D$12+NORMSINV(RAND())*$D$11</f>
        <v>-6.05520983193055</v>
      </c>
      <c r="M336" s="16" t="n">
        <f aca="true">$D$12+NORMSINV(RAND())*$D$11</f>
        <v>-0.348835506383977</v>
      </c>
      <c r="N336" s="16" t="n">
        <f aca="true">$D$12+NORMSINV(RAND())*$D$11</f>
        <v>2.04862540587449</v>
      </c>
      <c r="O336" s="16" t="n">
        <f aca="true">$D$12+NORMSINV(RAND())*$D$11</f>
        <v>5.79973076354987</v>
      </c>
      <c r="P336" s="16" t="n">
        <f aca="true">$D$12+NORMSINV(RAND())*$D$11</f>
        <v>3.79587977218657</v>
      </c>
      <c r="Q336" s="16" t="n">
        <f aca="true">$D$12+NORMSINV(RAND())*$D$11</f>
        <v>5.98067460435194</v>
      </c>
      <c r="R336" s="16" t="n">
        <f aca="true">$D$12+NORMSINV(RAND())*$D$11</f>
        <v>-5.40818834858653</v>
      </c>
      <c r="S336" s="16" t="n">
        <f aca="true">$D$12+NORMSINV(RAND())*$D$11</f>
        <v>2.35055963525777</v>
      </c>
      <c r="T336" s="16" t="n">
        <f aca="true">$D$12+NORMSINV(RAND())*$D$11</f>
        <v>-1.91131141757597</v>
      </c>
      <c r="U336" s="16" t="n">
        <f aca="true">$D$12+NORMSINV(RAND())*$D$11</f>
        <v>0.574993348157184</v>
      </c>
      <c r="V336" s="16" t="n">
        <f aca="true">$D$12+NORMSINV(RAND())*$D$11</f>
        <v>-3.76454657591251</v>
      </c>
      <c r="W336" s="16" t="n">
        <f aca="true">$D$12+NORMSINV(RAND())*$D$11</f>
        <v>-3.08820778124075</v>
      </c>
      <c r="X336" s="16" t="n">
        <f aca="true">$D$12+NORMSINV(RAND())*$D$11</f>
        <v>-1.34393863136397</v>
      </c>
      <c r="Y336" s="16" t="n">
        <f aca="true">$D$12+NORMSINV(RAND())*$D$11</f>
        <v>2.94916138052</v>
      </c>
      <c r="Z336" s="16" t="n">
        <f aca="true">$D$12+NORMSINV(RAND())*$D$11</f>
        <v>2.12073501925145</v>
      </c>
      <c r="AA336" s="16" t="n">
        <f aca="true">$D$12+NORMSINV(RAND())*$D$11</f>
        <v>-1.88917384406727</v>
      </c>
      <c r="AB336" s="16" t="n">
        <f aca="true">$D$12+NORMSINV(RAND())*$D$11</f>
        <v>5.43014320075052</v>
      </c>
      <c r="AC336" s="16" t="n">
        <f aca="true">$D$12+NORMSINV(RAND())*$D$11</f>
        <v>-2.34891461705947</v>
      </c>
      <c r="AD336" s="16" t="n">
        <f aca="true">$D$12+NORMSINV(RAND())*$D$11</f>
        <v>0.3302353353129</v>
      </c>
      <c r="AE336" s="16" t="n">
        <f aca="true">$D$12+NORMSINV(RAND())*$D$11</f>
        <v>0.891094453839068</v>
      </c>
      <c r="AF336" s="16" t="n">
        <f aca="true">$D$12+NORMSINV(RAND())*$D$11</f>
        <v>8.65241905063341</v>
      </c>
      <c r="AG336" s="16" t="n">
        <f aca="true">$D$12+NORMSINV(RAND())*$D$11</f>
        <v>-3.42481828282325</v>
      </c>
      <c r="AH336" s="16" t="n">
        <f aca="true">$D$12+NORMSINV(RAND())*$D$11</f>
        <v>-5.96823991359844</v>
      </c>
      <c r="AI336" s="16" t="n">
        <f aca="true">$D$12+NORMSINV(RAND())*$D$11</f>
        <v>1.72034191781187</v>
      </c>
      <c r="AJ336" s="16" t="n">
        <f aca="true">$D$12+NORMSINV(RAND())*$D$11</f>
        <v>-3.4133968207621</v>
      </c>
      <c r="AK336" s="16" t="n">
        <f aca="true">$D$12+NORMSINV(RAND())*$D$11</f>
        <v>4.24683333476373</v>
      </c>
      <c r="AL336" s="16" t="n">
        <f aca="true">$D$12+NORMSINV(RAND())*$D$11</f>
        <v>1.37735298076147</v>
      </c>
      <c r="AM336" s="16" t="n">
        <f aca="true">$D$12+NORMSINV(RAND())*$D$11</f>
        <v>3.54584299831989</v>
      </c>
      <c r="AN336" s="16" t="n">
        <f aca="true">$D$12+NORMSINV(RAND())*$D$11</f>
        <v>3.85684679449848</v>
      </c>
      <c r="AO336" s="16" t="n">
        <f aca="true">$D$12+NORMSINV(RAND())*$D$11</f>
        <v>0.0677765366123548</v>
      </c>
      <c r="AP336" s="16" t="n">
        <f aca="true">$D$12+NORMSINV(RAND())*$D$11</f>
        <v>2.01135584286774</v>
      </c>
      <c r="AQ336" s="16" t="n">
        <f aca="true">$D$12+NORMSINV(RAND())*$D$11</f>
        <v>-4.36561357477761</v>
      </c>
      <c r="AR336" s="16" t="n">
        <f aca="true">$D$12+NORMSINV(RAND())*$D$11</f>
        <v>-0.915794501119344</v>
      </c>
      <c r="AS336" s="16" t="n">
        <f aca="true">$D$12+NORMSINV(RAND())*$D$11</f>
        <v>-4.74728965678554</v>
      </c>
      <c r="AT336" s="16" t="n">
        <f aca="true">$D$12+NORMSINV(RAND())*$D$11</f>
        <v>7.28105610242864</v>
      </c>
      <c r="AU336" s="16" t="n">
        <f aca="true">$D$12+NORMSINV(RAND())*$D$11</f>
        <v>-4.7026803956207</v>
      </c>
    </row>
    <row r="337" customFormat="false" ht="15" hidden="false" customHeight="false" outlineLevel="0" collapsed="false">
      <c r="D337" s="16" t="n">
        <f aca="false">AVERAGE(H337:AU337)</f>
        <v>0.47749644160275</v>
      </c>
      <c r="E337" s="16" t="n">
        <f aca="false">STDEV(H337:AU337)</f>
        <v>3.97311888542071</v>
      </c>
      <c r="F337" s="20" t="n">
        <f aca="false">IF(AND(D337-TINV(2*$D$8/100,$D$10-1)*E337/SQRT($D$10)&lt;-1,D337+TINV(2*$D$9/100,$D$10-1)*E337/SQRT($D$10)&gt;1),1,0)</f>
        <v>0</v>
      </c>
      <c r="G337" s="16"/>
      <c r="H337" s="16" t="n">
        <f aca="true">$D$12+NORMSINV(RAND())*$D$11</f>
        <v>-3.71815354182322</v>
      </c>
      <c r="I337" s="16" t="n">
        <f aca="true">$D$12+NORMSINV(RAND())*$D$11</f>
        <v>3.99600086472376</v>
      </c>
      <c r="J337" s="16" t="n">
        <f aca="true">$D$12+NORMSINV(RAND())*$D$11</f>
        <v>3.89388514568159</v>
      </c>
      <c r="K337" s="16" t="n">
        <f aca="true">$D$12+NORMSINV(RAND())*$D$11</f>
        <v>-1.53938539361631</v>
      </c>
      <c r="L337" s="16" t="n">
        <f aca="true">$D$12+NORMSINV(RAND())*$D$11</f>
        <v>-0.390315314385132</v>
      </c>
      <c r="M337" s="16" t="n">
        <f aca="true">$D$12+NORMSINV(RAND())*$D$11</f>
        <v>-5.35981676229165</v>
      </c>
      <c r="N337" s="16" t="n">
        <f aca="true">$D$12+NORMSINV(RAND())*$D$11</f>
        <v>-2.48998151892325</v>
      </c>
      <c r="O337" s="16" t="n">
        <f aca="true">$D$12+NORMSINV(RAND())*$D$11</f>
        <v>1.97898853677302</v>
      </c>
      <c r="P337" s="16" t="n">
        <f aca="true">$D$12+NORMSINV(RAND())*$D$11</f>
        <v>-0.341956450419387</v>
      </c>
      <c r="Q337" s="16" t="n">
        <f aca="true">$D$12+NORMSINV(RAND())*$D$11</f>
        <v>-4.43572225956567</v>
      </c>
      <c r="R337" s="16" t="n">
        <f aca="true">$D$12+NORMSINV(RAND())*$D$11</f>
        <v>-5.20910493358134</v>
      </c>
      <c r="S337" s="16" t="n">
        <f aca="true">$D$12+NORMSINV(RAND())*$D$11</f>
        <v>-3.52605956020247</v>
      </c>
      <c r="T337" s="16" t="n">
        <f aca="true">$D$12+NORMSINV(RAND())*$D$11</f>
        <v>2.3582295857713</v>
      </c>
      <c r="U337" s="16" t="n">
        <f aca="true">$D$12+NORMSINV(RAND())*$D$11</f>
        <v>-2.72264009014801</v>
      </c>
      <c r="V337" s="16" t="n">
        <f aca="true">$D$12+NORMSINV(RAND())*$D$11</f>
        <v>4.0482344702196</v>
      </c>
      <c r="W337" s="16" t="n">
        <f aca="true">$D$12+NORMSINV(RAND())*$D$11</f>
        <v>4.69456849183675</v>
      </c>
      <c r="X337" s="16" t="n">
        <f aca="true">$D$12+NORMSINV(RAND())*$D$11</f>
        <v>9.80668355151527</v>
      </c>
      <c r="Y337" s="16" t="n">
        <f aca="true">$D$12+NORMSINV(RAND())*$D$11</f>
        <v>3.12981528227957</v>
      </c>
      <c r="Z337" s="16" t="n">
        <f aca="true">$D$12+NORMSINV(RAND())*$D$11</f>
        <v>-3.55970141961962</v>
      </c>
      <c r="AA337" s="16" t="n">
        <f aca="true">$D$12+NORMSINV(RAND())*$D$11</f>
        <v>1.73134152351677</v>
      </c>
      <c r="AB337" s="16" t="n">
        <f aca="true">$D$12+NORMSINV(RAND())*$D$11</f>
        <v>4.13467332664781</v>
      </c>
      <c r="AC337" s="16" t="n">
        <f aca="true">$D$12+NORMSINV(RAND())*$D$11</f>
        <v>3.87349539324277</v>
      </c>
      <c r="AD337" s="16" t="n">
        <f aca="true">$D$12+NORMSINV(RAND())*$D$11</f>
        <v>4.15507069988747</v>
      </c>
      <c r="AE337" s="16" t="n">
        <f aca="true">$D$12+NORMSINV(RAND())*$D$11</f>
        <v>-4.97160484072465</v>
      </c>
      <c r="AF337" s="16" t="n">
        <f aca="true">$D$12+NORMSINV(RAND())*$D$11</f>
        <v>-0.452036337896091</v>
      </c>
      <c r="AG337" s="16" t="n">
        <f aca="true">$D$12+NORMSINV(RAND())*$D$11</f>
        <v>4.66405784208159</v>
      </c>
      <c r="AH337" s="16" t="n">
        <f aca="true">$D$12+NORMSINV(RAND())*$D$11</f>
        <v>1.3939354673374</v>
      </c>
      <c r="AI337" s="16" t="n">
        <f aca="true">$D$12+NORMSINV(RAND())*$D$11</f>
        <v>0.594317122314197</v>
      </c>
      <c r="AJ337" s="16" t="n">
        <f aca="true">$D$12+NORMSINV(RAND())*$D$11</f>
        <v>-1.75972415419506</v>
      </c>
      <c r="AK337" s="16" t="n">
        <f aca="true">$D$12+NORMSINV(RAND())*$D$11</f>
        <v>-4.68475421128658</v>
      </c>
      <c r="AL337" s="16" t="n">
        <f aca="true">$D$12+NORMSINV(RAND())*$D$11</f>
        <v>-0.67757071009757</v>
      </c>
      <c r="AM337" s="16" t="n">
        <f aca="true">$D$12+NORMSINV(RAND())*$D$11</f>
        <v>0.139666869430054</v>
      </c>
      <c r="AN337" s="16" t="n">
        <f aca="true">$D$12+NORMSINV(RAND())*$D$11</f>
        <v>-8.10120620943876</v>
      </c>
      <c r="AO337" s="16" t="n">
        <f aca="true">$D$12+NORMSINV(RAND())*$D$11</f>
        <v>-2.69590273344954</v>
      </c>
      <c r="AP337" s="16" t="n">
        <f aca="true">$D$12+NORMSINV(RAND())*$D$11</f>
        <v>3.65627714796379</v>
      </c>
      <c r="AQ337" s="16" t="n">
        <f aca="true">$D$12+NORMSINV(RAND())*$D$11</f>
        <v>4.62414287116791</v>
      </c>
      <c r="AR337" s="16" t="n">
        <f aca="true">$D$12+NORMSINV(RAND())*$D$11</f>
        <v>3.40782718780092</v>
      </c>
      <c r="AS337" s="16" t="n">
        <f aca="true">$D$12+NORMSINV(RAND())*$D$11</f>
        <v>7.17250718247537</v>
      </c>
      <c r="AT337" s="16" t="n">
        <f aca="true">$D$12+NORMSINV(RAND())*$D$11</f>
        <v>3.24751845116647</v>
      </c>
      <c r="AU337" s="16" t="n">
        <f aca="true">$D$12+NORMSINV(RAND())*$D$11</f>
        <v>-0.965742908059076</v>
      </c>
    </row>
    <row r="338" customFormat="false" ht="15" hidden="false" customHeight="false" outlineLevel="0" collapsed="false">
      <c r="D338" s="16" t="n">
        <f aca="false">AVERAGE(H338:AU338)</f>
        <v>-0.193879569981467</v>
      </c>
      <c r="E338" s="16" t="n">
        <f aca="false">STDEV(H338:AU338)</f>
        <v>3.73403083806167</v>
      </c>
      <c r="F338" s="20" t="n">
        <f aca="false">IF(AND(D338-TINV(2*$D$8/100,$D$10-1)*E338/SQRT($D$10)&lt;-1,D338+TINV(2*$D$9/100,$D$10-1)*E338/SQRT($D$10)&gt;1),1,0)</f>
        <v>0</v>
      </c>
      <c r="G338" s="16"/>
      <c r="H338" s="16" t="n">
        <f aca="true">$D$12+NORMSINV(RAND())*$D$11</f>
        <v>3.56935051755325</v>
      </c>
      <c r="I338" s="16" t="n">
        <f aca="true">$D$12+NORMSINV(RAND())*$D$11</f>
        <v>5.399674248638</v>
      </c>
      <c r="J338" s="16" t="n">
        <f aca="true">$D$12+NORMSINV(RAND())*$D$11</f>
        <v>-5.62690678580007</v>
      </c>
      <c r="K338" s="16" t="n">
        <f aca="true">$D$12+NORMSINV(RAND())*$D$11</f>
        <v>-0.451636960563304</v>
      </c>
      <c r="L338" s="16" t="n">
        <f aca="true">$D$12+NORMSINV(RAND())*$D$11</f>
        <v>-2.75561565832072</v>
      </c>
      <c r="M338" s="16" t="n">
        <f aca="true">$D$12+NORMSINV(RAND())*$D$11</f>
        <v>4.77435987496482</v>
      </c>
      <c r="N338" s="16" t="n">
        <f aca="true">$D$12+NORMSINV(RAND())*$D$11</f>
        <v>-1.47240679815981</v>
      </c>
      <c r="O338" s="16" t="n">
        <f aca="true">$D$12+NORMSINV(RAND())*$D$11</f>
        <v>3.47515725069348</v>
      </c>
      <c r="P338" s="16" t="n">
        <f aca="true">$D$12+NORMSINV(RAND())*$D$11</f>
        <v>-0.513007389990464</v>
      </c>
      <c r="Q338" s="16" t="n">
        <f aca="true">$D$12+NORMSINV(RAND())*$D$11</f>
        <v>-1.15160203173184</v>
      </c>
      <c r="R338" s="16" t="n">
        <f aca="true">$D$12+NORMSINV(RAND())*$D$11</f>
        <v>5.08342136739672</v>
      </c>
      <c r="S338" s="16" t="n">
        <f aca="true">$D$12+NORMSINV(RAND())*$D$11</f>
        <v>-8.95568650234559</v>
      </c>
      <c r="T338" s="16" t="n">
        <f aca="true">$D$12+NORMSINV(RAND())*$D$11</f>
        <v>-1.55349342711515</v>
      </c>
      <c r="U338" s="16" t="n">
        <f aca="true">$D$12+NORMSINV(RAND())*$D$11</f>
        <v>4.22649370085197</v>
      </c>
      <c r="V338" s="16" t="n">
        <f aca="true">$D$12+NORMSINV(RAND())*$D$11</f>
        <v>3.48858518843661</v>
      </c>
      <c r="W338" s="16" t="n">
        <f aca="true">$D$12+NORMSINV(RAND())*$D$11</f>
        <v>0.312155567801367</v>
      </c>
      <c r="X338" s="16" t="n">
        <f aca="true">$D$12+NORMSINV(RAND())*$D$11</f>
        <v>4.55659110665931</v>
      </c>
      <c r="Y338" s="16" t="n">
        <f aca="true">$D$12+NORMSINV(RAND())*$D$11</f>
        <v>2.60259150560887</v>
      </c>
      <c r="Z338" s="16" t="n">
        <f aca="true">$D$12+NORMSINV(RAND())*$D$11</f>
        <v>0.585918790274732</v>
      </c>
      <c r="AA338" s="16" t="n">
        <f aca="true">$D$12+NORMSINV(RAND())*$D$11</f>
        <v>1.22015056551716</v>
      </c>
      <c r="AB338" s="16" t="n">
        <f aca="true">$D$12+NORMSINV(RAND())*$D$11</f>
        <v>-8.15318393731376</v>
      </c>
      <c r="AC338" s="16" t="n">
        <f aca="true">$D$12+NORMSINV(RAND())*$D$11</f>
        <v>-1.01359276198701</v>
      </c>
      <c r="AD338" s="16" t="n">
        <f aca="true">$D$12+NORMSINV(RAND())*$D$11</f>
        <v>-2.80529016708226</v>
      </c>
      <c r="AE338" s="16" t="n">
        <f aca="true">$D$12+NORMSINV(RAND())*$D$11</f>
        <v>-3.38556696731829</v>
      </c>
      <c r="AF338" s="16" t="n">
        <f aca="true">$D$12+NORMSINV(RAND())*$D$11</f>
        <v>2.32511752889064</v>
      </c>
      <c r="AG338" s="16" t="n">
        <f aca="true">$D$12+NORMSINV(RAND())*$D$11</f>
        <v>-7.23699796620632</v>
      </c>
      <c r="AH338" s="16" t="n">
        <f aca="true">$D$12+NORMSINV(RAND())*$D$11</f>
        <v>3.98439720847128</v>
      </c>
      <c r="AI338" s="16" t="n">
        <f aca="true">$D$12+NORMSINV(RAND())*$D$11</f>
        <v>0.580565448783754</v>
      </c>
      <c r="AJ338" s="16" t="n">
        <f aca="true">$D$12+NORMSINV(RAND())*$D$11</f>
        <v>0.750779429353247</v>
      </c>
      <c r="AK338" s="16" t="n">
        <f aca="true">$D$12+NORMSINV(RAND())*$D$11</f>
        <v>-1.3892719898463</v>
      </c>
      <c r="AL338" s="16" t="n">
        <f aca="true">$D$12+NORMSINV(RAND())*$D$11</f>
        <v>-0.218952719266247</v>
      </c>
      <c r="AM338" s="16" t="n">
        <f aca="true">$D$12+NORMSINV(RAND())*$D$11</f>
        <v>-0.704343891024231</v>
      </c>
      <c r="AN338" s="16" t="n">
        <f aca="true">$D$12+NORMSINV(RAND())*$D$11</f>
        <v>-4.98485993187949</v>
      </c>
      <c r="AO338" s="16" t="n">
        <f aca="true">$D$12+NORMSINV(RAND())*$D$11</f>
        <v>2.57583529630345</v>
      </c>
      <c r="AP338" s="16" t="n">
        <f aca="true">$D$12+NORMSINV(RAND())*$D$11</f>
        <v>0.431574947234053</v>
      </c>
      <c r="AQ338" s="16" t="n">
        <f aca="true">$D$12+NORMSINV(RAND())*$D$11</f>
        <v>-1.9497083570074</v>
      </c>
      <c r="AR338" s="16" t="n">
        <f aca="true">$D$12+NORMSINV(RAND())*$D$11</f>
        <v>4.16483371846003</v>
      </c>
      <c r="AS338" s="16" t="n">
        <f aca="true">$D$12+NORMSINV(RAND())*$D$11</f>
        <v>1.28067272147059</v>
      </c>
      <c r="AT338" s="16" t="n">
        <f aca="true">$D$12+NORMSINV(RAND())*$D$11</f>
        <v>-4.64353507312521</v>
      </c>
      <c r="AU338" s="16" t="n">
        <f aca="true">$D$12+NORMSINV(RAND())*$D$11</f>
        <v>-4.17774946653853</v>
      </c>
    </row>
    <row r="339" customFormat="false" ht="15" hidden="false" customHeight="false" outlineLevel="0" collapsed="false">
      <c r="D339" s="16" t="n">
        <f aca="false">AVERAGE(H339:AU339)</f>
        <v>-0.0409184001911834</v>
      </c>
      <c r="E339" s="16" t="n">
        <f aca="false">STDEV(H339:AU339)</f>
        <v>3.47832829694337</v>
      </c>
      <c r="F339" s="20" t="n">
        <f aca="false">IF(AND(D339-TINV(2*$D$8/100,$D$10-1)*E339/SQRT($D$10)&lt;-1,D339+TINV(2*$D$9/100,$D$10-1)*E339/SQRT($D$10)&gt;1),1,0)</f>
        <v>0</v>
      </c>
      <c r="G339" s="16"/>
      <c r="H339" s="16" t="n">
        <f aca="true">$D$12+NORMSINV(RAND())*$D$11</f>
        <v>-0.22325968829623</v>
      </c>
      <c r="I339" s="16" t="n">
        <f aca="true">$D$12+NORMSINV(RAND())*$D$11</f>
        <v>4.40996085346575</v>
      </c>
      <c r="J339" s="16" t="n">
        <f aca="true">$D$12+NORMSINV(RAND())*$D$11</f>
        <v>3.02069716437484</v>
      </c>
      <c r="K339" s="16" t="n">
        <f aca="true">$D$12+NORMSINV(RAND())*$D$11</f>
        <v>1.55346041979279</v>
      </c>
      <c r="L339" s="16" t="n">
        <f aca="true">$D$12+NORMSINV(RAND())*$D$11</f>
        <v>-0.471274728161759</v>
      </c>
      <c r="M339" s="16" t="n">
        <f aca="true">$D$12+NORMSINV(RAND())*$D$11</f>
        <v>-4.04298126590104</v>
      </c>
      <c r="N339" s="16" t="n">
        <f aca="true">$D$12+NORMSINV(RAND())*$D$11</f>
        <v>0.274763891031007</v>
      </c>
      <c r="O339" s="16" t="n">
        <f aca="true">$D$12+NORMSINV(RAND())*$D$11</f>
        <v>-3.49783522338429</v>
      </c>
      <c r="P339" s="16" t="n">
        <f aca="true">$D$12+NORMSINV(RAND())*$D$11</f>
        <v>-2.67202419394029</v>
      </c>
      <c r="Q339" s="16" t="n">
        <f aca="true">$D$12+NORMSINV(RAND())*$D$11</f>
        <v>2.97282840678843</v>
      </c>
      <c r="R339" s="16" t="n">
        <f aca="true">$D$12+NORMSINV(RAND())*$D$11</f>
        <v>2.91078930154427</v>
      </c>
      <c r="S339" s="16" t="n">
        <f aca="true">$D$12+NORMSINV(RAND())*$D$11</f>
        <v>-1.60769188650262</v>
      </c>
      <c r="T339" s="16" t="n">
        <f aca="true">$D$12+NORMSINV(RAND())*$D$11</f>
        <v>0.483526434149406</v>
      </c>
      <c r="U339" s="16" t="n">
        <f aca="true">$D$12+NORMSINV(RAND())*$D$11</f>
        <v>0.652310451971117</v>
      </c>
      <c r="V339" s="16" t="n">
        <f aca="true">$D$12+NORMSINV(RAND())*$D$11</f>
        <v>-2.96169998846879</v>
      </c>
      <c r="W339" s="16" t="n">
        <f aca="true">$D$12+NORMSINV(RAND())*$D$11</f>
        <v>0.131400054399121</v>
      </c>
      <c r="X339" s="16" t="n">
        <f aca="true">$D$12+NORMSINV(RAND())*$D$11</f>
        <v>0.0697809235056372</v>
      </c>
      <c r="Y339" s="16" t="n">
        <f aca="true">$D$12+NORMSINV(RAND())*$D$11</f>
        <v>0.575550344958604</v>
      </c>
      <c r="Z339" s="16" t="n">
        <f aca="true">$D$12+NORMSINV(RAND())*$D$11</f>
        <v>-9.22693799435776</v>
      </c>
      <c r="AA339" s="16" t="n">
        <f aca="true">$D$12+NORMSINV(RAND())*$D$11</f>
        <v>2.85778796246628</v>
      </c>
      <c r="AB339" s="16" t="n">
        <f aca="true">$D$12+NORMSINV(RAND())*$D$11</f>
        <v>-0.328143269052573</v>
      </c>
      <c r="AC339" s="16" t="n">
        <f aca="true">$D$12+NORMSINV(RAND())*$D$11</f>
        <v>3.68319817902378</v>
      </c>
      <c r="AD339" s="16" t="n">
        <f aca="true">$D$12+NORMSINV(RAND())*$D$11</f>
        <v>-3.45456122363861</v>
      </c>
      <c r="AE339" s="16" t="n">
        <f aca="true">$D$12+NORMSINV(RAND())*$D$11</f>
        <v>-0.143928906661218</v>
      </c>
      <c r="AF339" s="16" t="n">
        <f aca="true">$D$12+NORMSINV(RAND())*$D$11</f>
        <v>3.17351936624616</v>
      </c>
      <c r="AG339" s="16" t="n">
        <f aca="true">$D$12+NORMSINV(RAND())*$D$11</f>
        <v>0.401484720988534</v>
      </c>
      <c r="AH339" s="16" t="n">
        <f aca="true">$D$12+NORMSINV(RAND())*$D$11</f>
        <v>-0.670539380360475</v>
      </c>
      <c r="AI339" s="16" t="n">
        <f aca="true">$D$12+NORMSINV(RAND())*$D$11</f>
        <v>-2.59113098691277</v>
      </c>
      <c r="AJ339" s="16" t="n">
        <f aca="true">$D$12+NORMSINV(RAND())*$D$11</f>
        <v>0.989394505166422</v>
      </c>
      <c r="AK339" s="16" t="n">
        <f aca="true">$D$12+NORMSINV(RAND())*$D$11</f>
        <v>6.14660075872687</v>
      </c>
      <c r="AL339" s="16" t="n">
        <f aca="true">$D$12+NORMSINV(RAND())*$D$11</f>
        <v>-1.68197626784301</v>
      </c>
      <c r="AM339" s="16" t="n">
        <f aca="true">$D$12+NORMSINV(RAND())*$D$11</f>
        <v>-4.71421748507438</v>
      </c>
      <c r="AN339" s="16" t="n">
        <f aca="true">$D$12+NORMSINV(RAND())*$D$11</f>
        <v>-9.23793369240019</v>
      </c>
      <c r="AO339" s="16" t="n">
        <f aca="true">$D$12+NORMSINV(RAND())*$D$11</f>
        <v>-2.80024275071204</v>
      </c>
      <c r="AP339" s="16" t="n">
        <f aca="true">$D$12+NORMSINV(RAND())*$D$11</f>
        <v>1.00106530209081</v>
      </c>
      <c r="AQ339" s="16" t="n">
        <f aca="true">$D$12+NORMSINV(RAND())*$D$11</f>
        <v>1.2859247673517</v>
      </c>
      <c r="AR339" s="16" t="n">
        <f aca="true">$D$12+NORMSINV(RAND())*$D$11</f>
        <v>-2.18677962815665</v>
      </c>
      <c r="AS339" s="16" t="n">
        <f aca="true">$D$12+NORMSINV(RAND())*$D$11</f>
        <v>6.26866260857224</v>
      </c>
      <c r="AT339" s="16" t="n">
        <f aca="true">$D$12+NORMSINV(RAND())*$D$11</f>
        <v>5.23598957059651</v>
      </c>
      <c r="AU339" s="16" t="n">
        <f aca="true">$D$12+NORMSINV(RAND())*$D$11</f>
        <v>2.77772656496707</v>
      </c>
    </row>
    <row r="340" customFormat="false" ht="15" hidden="false" customHeight="false" outlineLevel="0" collapsed="false">
      <c r="D340" s="16" t="n">
        <f aca="false">AVERAGE(H340:AU340)</f>
        <v>0.836684739883343</v>
      </c>
      <c r="E340" s="16" t="n">
        <f aca="false">STDEV(H340:AU340)</f>
        <v>3.79682974190582</v>
      </c>
      <c r="F340" s="20" t="n">
        <f aca="false">IF(AND(D340-TINV(2*$D$8/100,$D$10-1)*E340/SQRT($D$10)&lt;-1,D340+TINV(2*$D$9/100,$D$10-1)*E340/SQRT($D$10)&gt;1),1,0)</f>
        <v>0</v>
      </c>
      <c r="G340" s="16"/>
      <c r="H340" s="16" t="n">
        <f aca="true">$D$12+NORMSINV(RAND())*$D$11</f>
        <v>6.31851267462981</v>
      </c>
      <c r="I340" s="16" t="n">
        <f aca="true">$D$12+NORMSINV(RAND())*$D$11</f>
        <v>-1.26640070228802</v>
      </c>
      <c r="J340" s="16" t="n">
        <f aca="true">$D$12+NORMSINV(RAND())*$D$11</f>
        <v>2.69179627915399</v>
      </c>
      <c r="K340" s="16" t="n">
        <f aca="true">$D$12+NORMSINV(RAND())*$D$11</f>
        <v>3.6394813546987</v>
      </c>
      <c r="L340" s="16" t="n">
        <f aca="true">$D$12+NORMSINV(RAND())*$D$11</f>
        <v>1.61649931009694</v>
      </c>
      <c r="M340" s="16" t="n">
        <f aca="true">$D$12+NORMSINV(RAND())*$D$11</f>
        <v>0.780211786234736</v>
      </c>
      <c r="N340" s="16" t="n">
        <f aca="true">$D$12+NORMSINV(RAND())*$D$11</f>
        <v>1.4963297218647</v>
      </c>
      <c r="O340" s="16" t="n">
        <f aca="true">$D$12+NORMSINV(RAND())*$D$11</f>
        <v>2.83291045575313</v>
      </c>
      <c r="P340" s="16" t="n">
        <f aca="true">$D$12+NORMSINV(RAND())*$D$11</f>
        <v>1.25095303983592</v>
      </c>
      <c r="Q340" s="16" t="n">
        <f aca="true">$D$12+NORMSINV(RAND())*$D$11</f>
        <v>-2.25080741214691</v>
      </c>
      <c r="R340" s="16" t="n">
        <f aca="true">$D$12+NORMSINV(RAND())*$D$11</f>
        <v>4.58499334147527</v>
      </c>
      <c r="S340" s="16" t="n">
        <f aca="true">$D$12+NORMSINV(RAND())*$D$11</f>
        <v>-0.323556003819019</v>
      </c>
      <c r="T340" s="16" t="n">
        <f aca="true">$D$12+NORMSINV(RAND())*$D$11</f>
        <v>3.93695030554824</v>
      </c>
      <c r="U340" s="16" t="n">
        <f aca="true">$D$12+NORMSINV(RAND())*$D$11</f>
        <v>3.73932308547763</v>
      </c>
      <c r="V340" s="16" t="n">
        <f aca="true">$D$12+NORMSINV(RAND())*$D$11</f>
        <v>0.472248039865748</v>
      </c>
      <c r="W340" s="16" t="n">
        <f aca="true">$D$12+NORMSINV(RAND())*$D$11</f>
        <v>-1.22537314798829</v>
      </c>
      <c r="X340" s="16" t="n">
        <f aca="true">$D$12+NORMSINV(RAND())*$D$11</f>
        <v>2.54469215846926</v>
      </c>
      <c r="Y340" s="16" t="n">
        <f aca="true">$D$12+NORMSINV(RAND())*$D$11</f>
        <v>-2.08358633480078</v>
      </c>
      <c r="Z340" s="16" t="n">
        <f aca="true">$D$12+NORMSINV(RAND())*$D$11</f>
        <v>-0.0536825480272469</v>
      </c>
      <c r="AA340" s="16" t="n">
        <f aca="true">$D$12+NORMSINV(RAND())*$D$11</f>
        <v>-0.953601096792718</v>
      </c>
      <c r="AB340" s="16" t="n">
        <f aca="true">$D$12+NORMSINV(RAND())*$D$11</f>
        <v>2.17236218758185</v>
      </c>
      <c r="AC340" s="16" t="n">
        <f aca="true">$D$12+NORMSINV(RAND())*$D$11</f>
        <v>2.80568367697525</v>
      </c>
      <c r="AD340" s="16" t="n">
        <f aca="true">$D$12+NORMSINV(RAND())*$D$11</f>
        <v>7.41159839782113</v>
      </c>
      <c r="AE340" s="16" t="n">
        <f aca="true">$D$12+NORMSINV(RAND())*$D$11</f>
        <v>-8.28594746026114</v>
      </c>
      <c r="AF340" s="16" t="n">
        <f aca="true">$D$12+NORMSINV(RAND())*$D$11</f>
        <v>3.30169138106154</v>
      </c>
      <c r="AG340" s="16" t="n">
        <f aca="true">$D$12+NORMSINV(RAND())*$D$11</f>
        <v>4.20844945450341</v>
      </c>
      <c r="AH340" s="16" t="n">
        <f aca="true">$D$12+NORMSINV(RAND())*$D$11</f>
        <v>-5.90158645857872</v>
      </c>
      <c r="AI340" s="16" t="n">
        <f aca="true">$D$12+NORMSINV(RAND())*$D$11</f>
        <v>4.54974151314556</v>
      </c>
      <c r="AJ340" s="16" t="n">
        <f aca="true">$D$12+NORMSINV(RAND())*$D$11</f>
        <v>3.38257778476731</v>
      </c>
      <c r="AK340" s="16" t="n">
        <f aca="true">$D$12+NORMSINV(RAND())*$D$11</f>
        <v>1.01815198380491</v>
      </c>
      <c r="AL340" s="16" t="n">
        <f aca="true">$D$12+NORMSINV(RAND())*$D$11</f>
        <v>1.29723229248945</v>
      </c>
      <c r="AM340" s="16" t="n">
        <f aca="true">$D$12+NORMSINV(RAND())*$D$11</f>
        <v>-3.47252599914711</v>
      </c>
      <c r="AN340" s="16" t="n">
        <f aca="true">$D$12+NORMSINV(RAND())*$D$11</f>
        <v>0.888321427735977</v>
      </c>
      <c r="AO340" s="16" t="n">
        <f aca="true">$D$12+NORMSINV(RAND())*$D$11</f>
        <v>-2.0995602615818</v>
      </c>
      <c r="AP340" s="16" t="n">
        <f aca="true">$D$12+NORMSINV(RAND())*$D$11</f>
        <v>-7.8316658739277</v>
      </c>
      <c r="AQ340" s="16" t="n">
        <f aca="true">$D$12+NORMSINV(RAND())*$D$11</f>
        <v>0.568382868316319</v>
      </c>
      <c r="AR340" s="16" t="n">
        <f aca="true">$D$12+NORMSINV(RAND())*$D$11</f>
        <v>1.23712671234604</v>
      </c>
      <c r="AS340" s="16" t="n">
        <f aca="true">$D$12+NORMSINV(RAND())*$D$11</f>
        <v>-8.16909504520971</v>
      </c>
      <c r="AT340" s="16" t="n">
        <f aca="true">$D$12+NORMSINV(RAND())*$D$11</f>
        <v>7.85840856581586</v>
      </c>
      <c r="AU340" s="16" t="n">
        <f aca="true">$D$12+NORMSINV(RAND())*$D$11</f>
        <v>0.780148140434192</v>
      </c>
    </row>
    <row r="341" customFormat="false" ht="15" hidden="false" customHeight="false" outlineLevel="0" collapsed="false">
      <c r="D341" s="16" t="n">
        <f aca="false">AVERAGE(H341:AU341)</f>
        <v>-0.761855161207748</v>
      </c>
      <c r="E341" s="16" t="n">
        <f aca="false">STDEV(H341:AU341)</f>
        <v>3.61412417977623</v>
      </c>
      <c r="F341" s="20" t="n">
        <f aca="false">IF(AND(D341-TINV(2*$D$8/100,$D$10-1)*E341/SQRT($D$10)&lt;-1,D341+TINV(2*$D$9/100,$D$10-1)*E341/SQRT($D$10)&gt;1),1,0)</f>
        <v>0</v>
      </c>
      <c r="G341" s="16"/>
      <c r="H341" s="16" t="n">
        <f aca="true">$D$12+NORMSINV(RAND())*$D$11</f>
        <v>-4.00022668974588</v>
      </c>
      <c r="I341" s="16" t="n">
        <f aca="true">$D$12+NORMSINV(RAND())*$D$11</f>
        <v>0.398746042550796</v>
      </c>
      <c r="J341" s="16" t="n">
        <f aca="true">$D$12+NORMSINV(RAND())*$D$11</f>
        <v>-0.452145035402956</v>
      </c>
      <c r="K341" s="16" t="n">
        <f aca="true">$D$12+NORMSINV(RAND())*$D$11</f>
        <v>-2.23989889500549</v>
      </c>
      <c r="L341" s="16" t="n">
        <f aca="true">$D$12+NORMSINV(RAND())*$D$11</f>
        <v>5.05496490447365</v>
      </c>
      <c r="M341" s="16" t="n">
        <f aca="true">$D$12+NORMSINV(RAND())*$D$11</f>
        <v>4.03545690067218</v>
      </c>
      <c r="N341" s="16" t="n">
        <f aca="true">$D$12+NORMSINV(RAND())*$D$11</f>
        <v>1.6993757573451</v>
      </c>
      <c r="O341" s="16" t="n">
        <f aca="true">$D$12+NORMSINV(RAND())*$D$11</f>
        <v>-1.46148272827535</v>
      </c>
      <c r="P341" s="16" t="n">
        <f aca="true">$D$12+NORMSINV(RAND())*$D$11</f>
        <v>6.18940701349192</v>
      </c>
      <c r="Q341" s="16" t="n">
        <f aca="true">$D$12+NORMSINV(RAND())*$D$11</f>
        <v>1.78969741554501</v>
      </c>
      <c r="R341" s="16" t="n">
        <f aca="true">$D$12+NORMSINV(RAND())*$D$11</f>
        <v>2.52451421656572</v>
      </c>
      <c r="S341" s="16" t="n">
        <f aca="true">$D$12+NORMSINV(RAND())*$D$11</f>
        <v>-5.08234271303773</v>
      </c>
      <c r="T341" s="16" t="n">
        <f aca="true">$D$12+NORMSINV(RAND())*$D$11</f>
        <v>-3.9645043747031</v>
      </c>
      <c r="U341" s="16" t="n">
        <f aca="true">$D$12+NORMSINV(RAND())*$D$11</f>
        <v>-3.16107536135805</v>
      </c>
      <c r="V341" s="16" t="n">
        <f aca="true">$D$12+NORMSINV(RAND())*$D$11</f>
        <v>-8.3875993937949</v>
      </c>
      <c r="W341" s="16" t="n">
        <f aca="true">$D$12+NORMSINV(RAND())*$D$11</f>
        <v>-5.82322722644878</v>
      </c>
      <c r="X341" s="16" t="n">
        <f aca="true">$D$12+NORMSINV(RAND())*$D$11</f>
        <v>2.39980412083327</v>
      </c>
      <c r="Y341" s="16" t="n">
        <f aca="true">$D$12+NORMSINV(RAND())*$D$11</f>
        <v>3.92194438480726</v>
      </c>
      <c r="Z341" s="16" t="n">
        <f aca="true">$D$12+NORMSINV(RAND())*$D$11</f>
        <v>-8.27417617644382</v>
      </c>
      <c r="AA341" s="16" t="n">
        <f aca="true">$D$12+NORMSINV(RAND())*$D$11</f>
        <v>-3.0598674027007</v>
      </c>
      <c r="AB341" s="16" t="n">
        <f aca="true">$D$12+NORMSINV(RAND())*$D$11</f>
        <v>-0.675254193560005</v>
      </c>
      <c r="AC341" s="16" t="n">
        <f aca="true">$D$12+NORMSINV(RAND())*$D$11</f>
        <v>3.12388183307514</v>
      </c>
      <c r="AD341" s="16" t="n">
        <f aca="true">$D$12+NORMSINV(RAND())*$D$11</f>
        <v>-1.23417701829594</v>
      </c>
      <c r="AE341" s="16" t="n">
        <f aca="true">$D$12+NORMSINV(RAND())*$D$11</f>
        <v>2.54735883057955</v>
      </c>
      <c r="AF341" s="16" t="n">
        <f aca="true">$D$12+NORMSINV(RAND())*$D$11</f>
        <v>0.0269212666510322</v>
      </c>
      <c r="AG341" s="16" t="n">
        <f aca="true">$D$12+NORMSINV(RAND())*$D$11</f>
        <v>-2.88859955320174</v>
      </c>
      <c r="AH341" s="16" t="n">
        <f aca="true">$D$12+NORMSINV(RAND())*$D$11</f>
        <v>-0.9417726676765</v>
      </c>
      <c r="AI341" s="16" t="n">
        <f aca="true">$D$12+NORMSINV(RAND())*$D$11</f>
        <v>1.26494564487249</v>
      </c>
      <c r="AJ341" s="16" t="n">
        <f aca="true">$D$12+NORMSINV(RAND())*$D$11</f>
        <v>-2.04440566147547</v>
      </c>
      <c r="AK341" s="16" t="n">
        <f aca="true">$D$12+NORMSINV(RAND())*$D$11</f>
        <v>3.5229268553511</v>
      </c>
      <c r="AL341" s="16" t="n">
        <f aca="true">$D$12+NORMSINV(RAND())*$D$11</f>
        <v>-5.0676408295164</v>
      </c>
      <c r="AM341" s="16" t="n">
        <f aca="true">$D$12+NORMSINV(RAND())*$D$11</f>
        <v>-5.8822317072931</v>
      </c>
      <c r="AN341" s="16" t="n">
        <f aca="true">$D$12+NORMSINV(RAND())*$D$11</f>
        <v>3.78927720117494</v>
      </c>
      <c r="AO341" s="16" t="n">
        <f aca="true">$D$12+NORMSINV(RAND())*$D$11</f>
        <v>-0.811531182955286</v>
      </c>
      <c r="AP341" s="16" t="n">
        <f aca="true">$D$12+NORMSINV(RAND())*$D$11</f>
        <v>-2.58380965654311</v>
      </c>
      <c r="AQ341" s="16" t="n">
        <f aca="true">$D$12+NORMSINV(RAND())*$D$11</f>
        <v>3.14531753596309</v>
      </c>
      <c r="AR341" s="16" t="n">
        <f aca="true">$D$12+NORMSINV(RAND())*$D$11</f>
        <v>-3.63054789943843</v>
      </c>
      <c r="AS341" s="16" t="n">
        <f aca="true">$D$12+NORMSINV(RAND())*$D$11</f>
        <v>-2.8760010311218</v>
      </c>
      <c r="AT341" s="16" t="n">
        <f aca="true">$D$12+NORMSINV(RAND())*$D$11</f>
        <v>-1.64023978557339</v>
      </c>
      <c r="AU341" s="16" t="n">
        <f aca="true">$D$12+NORMSINV(RAND())*$D$11</f>
        <v>0.274010811305717</v>
      </c>
    </row>
    <row r="342" customFormat="false" ht="15" hidden="false" customHeight="false" outlineLevel="0" collapsed="false">
      <c r="D342" s="16" t="n">
        <f aca="false">AVERAGE(H342:AU342)</f>
        <v>-1.32592140986641</v>
      </c>
      <c r="E342" s="16" t="n">
        <f aca="false">STDEV(H342:AU342)</f>
        <v>4.62275314965325</v>
      </c>
      <c r="F342" s="20" t="n">
        <f aca="false">IF(AND(D342-TINV(2*$D$8/100,$D$10-1)*E342/SQRT($D$10)&lt;-1,D342+TINV(2*$D$9/100,$D$10-1)*E342/SQRT($D$10)&gt;1),1,0)</f>
        <v>0</v>
      </c>
      <c r="G342" s="16"/>
      <c r="H342" s="16" t="n">
        <f aca="true">$D$12+NORMSINV(RAND())*$D$11</f>
        <v>-0.508919103550901</v>
      </c>
      <c r="I342" s="16" t="n">
        <f aca="true">$D$12+NORMSINV(RAND())*$D$11</f>
        <v>-3.1165650635887</v>
      </c>
      <c r="J342" s="16" t="n">
        <f aca="true">$D$12+NORMSINV(RAND())*$D$11</f>
        <v>1.79528340529887</v>
      </c>
      <c r="K342" s="16" t="n">
        <f aca="true">$D$12+NORMSINV(RAND())*$D$11</f>
        <v>-0.853403072592184</v>
      </c>
      <c r="L342" s="16" t="n">
        <f aca="true">$D$12+NORMSINV(RAND())*$D$11</f>
        <v>0.230126942718092</v>
      </c>
      <c r="M342" s="16" t="n">
        <f aca="true">$D$12+NORMSINV(RAND())*$D$11</f>
        <v>3.41305243977075</v>
      </c>
      <c r="N342" s="16" t="n">
        <f aca="true">$D$12+NORMSINV(RAND())*$D$11</f>
        <v>-7.23128417039821</v>
      </c>
      <c r="O342" s="16" t="n">
        <f aca="true">$D$12+NORMSINV(RAND())*$D$11</f>
        <v>2.09706171554458</v>
      </c>
      <c r="P342" s="16" t="n">
        <f aca="true">$D$12+NORMSINV(RAND())*$D$11</f>
        <v>-0.981482224426885</v>
      </c>
      <c r="Q342" s="16" t="n">
        <f aca="true">$D$12+NORMSINV(RAND())*$D$11</f>
        <v>-8.65440102034479</v>
      </c>
      <c r="R342" s="16" t="n">
        <f aca="true">$D$12+NORMSINV(RAND())*$D$11</f>
        <v>4.40862186737827</v>
      </c>
      <c r="S342" s="16" t="n">
        <f aca="true">$D$12+NORMSINV(RAND())*$D$11</f>
        <v>-3.33348060033793</v>
      </c>
      <c r="T342" s="16" t="n">
        <f aca="true">$D$12+NORMSINV(RAND())*$D$11</f>
        <v>4.80756726954707</v>
      </c>
      <c r="U342" s="16" t="n">
        <f aca="true">$D$12+NORMSINV(RAND())*$D$11</f>
        <v>3.51341679226174</v>
      </c>
      <c r="V342" s="16" t="n">
        <f aca="true">$D$12+NORMSINV(RAND())*$D$11</f>
        <v>-7.81488583609692</v>
      </c>
      <c r="W342" s="16" t="n">
        <f aca="true">$D$12+NORMSINV(RAND())*$D$11</f>
        <v>-4.95557442065782</v>
      </c>
      <c r="X342" s="16" t="n">
        <f aca="true">$D$12+NORMSINV(RAND())*$D$11</f>
        <v>-8.04585598179751</v>
      </c>
      <c r="Y342" s="16" t="n">
        <f aca="true">$D$12+NORMSINV(RAND())*$D$11</f>
        <v>0.265968585997598</v>
      </c>
      <c r="Z342" s="16" t="n">
        <f aca="true">$D$12+NORMSINV(RAND())*$D$11</f>
        <v>-3.85189016480919</v>
      </c>
      <c r="AA342" s="16" t="n">
        <f aca="true">$D$12+NORMSINV(RAND())*$D$11</f>
        <v>-5.21672623767202</v>
      </c>
      <c r="AB342" s="16" t="n">
        <f aca="true">$D$12+NORMSINV(RAND())*$D$11</f>
        <v>5.41224111730557</v>
      </c>
      <c r="AC342" s="16" t="n">
        <f aca="true">$D$12+NORMSINV(RAND())*$D$11</f>
        <v>-0.523129472255557</v>
      </c>
      <c r="AD342" s="16" t="n">
        <f aca="true">$D$12+NORMSINV(RAND())*$D$11</f>
        <v>-3.52850053726838</v>
      </c>
      <c r="AE342" s="16" t="n">
        <f aca="true">$D$12+NORMSINV(RAND())*$D$11</f>
        <v>-2.67270183142437</v>
      </c>
      <c r="AF342" s="16" t="n">
        <f aca="true">$D$12+NORMSINV(RAND())*$D$11</f>
        <v>2.20284404339337</v>
      </c>
      <c r="AG342" s="16" t="n">
        <f aca="true">$D$12+NORMSINV(RAND())*$D$11</f>
        <v>0.909479550660432</v>
      </c>
      <c r="AH342" s="16" t="n">
        <f aca="true">$D$12+NORMSINV(RAND())*$D$11</f>
        <v>-13.5745656538603</v>
      </c>
      <c r="AI342" s="16" t="n">
        <f aca="true">$D$12+NORMSINV(RAND())*$D$11</f>
        <v>5.94132673476567</v>
      </c>
      <c r="AJ342" s="16" t="n">
        <f aca="true">$D$12+NORMSINV(RAND())*$D$11</f>
        <v>-5.08178082719389</v>
      </c>
      <c r="AK342" s="16" t="n">
        <f aca="true">$D$12+NORMSINV(RAND())*$D$11</f>
        <v>8.27174607032491</v>
      </c>
      <c r="AL342" s="16" t="n">
        <f aca="true">$D$12+NORMSINV(RAND())*$D$11</f>
        <v>-0.387069843004265</v>
      </c>
      <c r="AM342" s="16" t="n">
        <f aca="true">$D$12+NORMSINV(RAND())*$D$11</f>
        <v>-5.05960755002907</v>
      </c>
      <c r="AN342" s="16" t="n">
        <f aca="true">$D$12+NORMSINV(RAND())*$D$11</f>
        <v>-4.0815825715111</v>
      </c>
      <c r="AO342" s="16" t="n">
        <f aca="true">$D$12+NORMSINV(RAND())*$D$11</f>
        <v>2.41773079586514</v>
      </c>
      <c r="AP342" s="16" t="n">
        <f aca="true">$D$12+NORMSINV(RAND())*$D$11</f>
        <v>-2.17697072476645</v>
      </c>
      <c r="AQ342" s="16" t="n">
        <f aca="true">$D$12+NORMSINV(RAND())*$D$11</f>
        <v>-7.0327928578341</v>
      </c>
      <c r="AR342" s="16" t="n">
        <f aca="true">$D$12+NORMSINV(RAND())*$D$11</f>
        <v>2.66029700550397</v>
      </c>
      <c r="AS342" s="16" t="n">
        <f aca="true">$D$12+NORMSINV(RAND())*$D$11</f>
        <v>-2.85284580218061</v>
      </c>
      <c r="AT342" s="16" t="n">
        <f aca="true">$D$12+NORMSINV(RAND())*$D$11</f>
        <v>-0.533181188852339</v>
      </c>
      <c r="AU342" s="16" t="n">
        <f aca="true">$D$12+NORMSINV(RAND())*$D$11</f>
        <v>0.685576025461032</v>
      </c>
    </row>
    <row r="343" customFormat="false" ht="15" hidden="false" customHeight="false" outlineLevel="0" collapsed="false">
      <c r="D343" s="16" t="n">
        <f aca="false">AVERAGE(H343:AU343)</f>
        <v>-0.818421037298549</v>
      </c>
      <c r="E343" s="16" t="n">
        <f aca="false">STDEV(H343:AU343)</f>
        <v>2.96655361978497</v>
      </c>
      <c r="F343" s="20" t="n">
        <f aca="false">IF(AND(D343-TINV(2*$D$8/100,$D$10-1)*E343/SQRT($D$10)&lt;-1,D343+TINV(2*$D$9/100,$D$10-1)*E343/SQRT($D$10)&gt;1),1,0)</f>
        <v>0</v>
      </c>
      <c r="G343" s="16"/>
      <c r="H343" s="16" t="n">
        <f aca="true">$D$12+NORMSINV(RAND())*$D$11</f>
        <v>-0.41170796743028</v>
      </c>
      <c r="I343" s="16" t="n">
        <f aca="true">$D$12+NORMSINV(RAND())*$D$11</f>
        <v>-4.12725568133348</v>
      </c>
      <c r="J343" s="16" t="n">
        <f aca="true">$D$12+NORMSINV(RAND())*$D$11</f>
        <v>5.5101892914963</v>
      </c>
      <c r="K343" s="16" t="n">
        <f aca="true">$D$12+NORMSINV(RAND())*$D$11</f>
        <v>-3.3684790402318</v>
      </c>
      <c r="L343" s="16" t="n">
        <f aca="true">$D$12+NORMSINV(RAND())*$D$11</f>
        <v>-0.190340104935612</v>
      </c>
      <c r="M343" s="16" t="n">
        <f aca="true">$D$12+NORMSINV(RAND())*$D$11</f>
        <v>-3.01700182219063</v>
      </c>
      <c r="N343" s="16" t="n">
        <f aca="true">$D$12+NORMSINV(RAND())*$D$11</f>
        <v>-2.74249602054506</v>
      </c>
      <c r="O343" s="16" t="n">
        <f aca="true">$D$12+NORMSINV(RAND())*$D$11</f>
        <v>-2.21657150067432</v>
      </c>
      <c r="P343" s="16" t="n">
        <f aca="true">$D$12+NORMSINV(RAND())*$D$11</f>
        <v>-4.04394548425911</v>
      </c>
      <c r="Q343" s="16" t="n">
        <f aca="true">$D$12+NORMSINV(RAND())*$D$11</f>
        <v>-3.54711499474844</v>
      </c>
      <c r="R343" s="16" t="n">
        <f aca="true">$D$12+NORMSINV(RAND())*$D$11</f>
        <v>-2.24241922963459</v>
      </c>
      <c r="S343" s="16" t="n">
        <f aca="true">$D$12+NORMSINV(RAND())*$D$11</f>
        <v>3.9658119725048</v>
      </c>
      <c r="T343" s="16" t="n">
        <f aca="true">$D$12+NORMSINV(RAND())*$D$11</f>
        <v>-3.7959079227898</v>
      </c>
      <c r="U343" s="16" t="n">
        <f aca="true">$D$12+NORMSINV(RAND())*$D$11</f>
        <v>-2.7697534931799</v>
      </c>
      <c r="V343" s="16" t="n">
        <f aca="true">$D$12+NORMSINV(RAND())*$D$11</f>
        <v>3.09435387225022</v>
      </c>
      <c r="W343" s="16" t="n">
        <f aca="true">$D$12+NORMSINV(RAND())*$D$11</f>
        <v>1.5054265739721</v>
      </c>
      <c r="X343" s="16" t="n">
        <f aca="true">$D$12+NORMSINV(RAND())*$D$11</f>
        <v>2.19184832993638</v>
      </c>
      <c r="Y343" s="16" t="n">
        <f aca="true">$D$12+NORMSINV(RAND())*$D$11</f>
        <v>-0.858426707420454</v>
      </c>
      <c r="Z343" s="16" t="n">
        <f aca="true">$D$12+NORMSINV(RAND())*$D$11</f>
        <v>0.183912166884829</v>
      </c>
      <c r="AA343" s="16" t="n">
        <f aca="true">$D$12+NORMSINV(RAND())*$D$11</f>
        <v>-2.04107194589408</v>
      </c>
      <c r="AB343" s="16" t="n">
        <f aca="true">$D$12+NORMSINV(RAND())*$D$11</f>
        <v>-2.14832014318585</v>
      </c>
      <c r="AC343" s="16" t="n">
        <f aca="true">$D$12+NORMSINV(RAND())*$D$11</f>
        <v>-6.1601129916424</v>
      </c>
      <c r="AD343" s="16" t="n">
        <f aca="true">$D$12+NORMSINV(RAND())*$D$11</f>
        <v>0.246648708844887</v>
      </c>
      <c r="AE343" s="16" t="n">
        <f aca="true">$D$12+NORMSINV(RAND())*$D$11</f>
        <v>-0.286181506200193</v>
      </c>
      <c r="AF343" s="16" t="n">
        <f aca="true">$D$12+NORMSINV(RAND())*$D$11</f>
        <v>1.83849622882637</v>
      </c>
      <c r="AG343" s="16" t="n">
        <f aca="true">$D$12+NORMSINV(RAND())*$D$11</f>
        <v>3.10640248394663</v>
      </c>
      <c r="AH343" s="16" t="n">
        <f aca="true">$D$12+NORMSINV(RAND())*$D$11</f>
        <v>-2.82652953044511</v>
      </c>
      <c r="AI343" s="16" t="n">
        <f aca="true">$D$12+NORMSINV(RAND())*$D$11</f>
        <v>-0.380164100068002</v>
      </c>
      <c r="AJ343" s="16" t="n">
        <f aca="true">$D$12+NORMSINV(RAND())*$D$11</f>
        <v>1.47843987524905</v>
      </c>
      <c r="AK343" s="16" t="n">
        <f aca="true">$D$12+NORMSINV(RAND())*$D$11</f>
        <v>-4.94876593397356</v>
      </c>
      <c r="AL343" s="16" t="n">
        <f aca="true">$D$12+NORMSINV(RAND())*$D$11</f>
        <v>2.39930203804206</v>
      </c>
      <c r="AM343" s="16" t="n">
        <f aca="true">$D$12+NORMSINV(RAND())*$D$11</f>
        <v>-4.48002544681753</v>
      </c>
      <c r="AN343" s="16" t="n">
        <f aca="true">$D$12+NORMSINV(RAND())*$D$11</f>
        <v>-1.30476760609991</v>
      </c>
      <c r="AO343" s="16" t="n">
        <f aca="true">$D$12+NORMSINV(RAND())*$D$11</f>
        <v>-1.2374752421398</v>
      </c>
      <c r="AP343" s="16" t="n">
        <f aca="true">$D$12+NORMSINV(RAND())*$D$11</f>
        <v>4.68313147888868</v>
      </c>
      <c r="AQ343" s="16" t="n">
        <f aca="true">$D$12+NORMSINV(RAND())*$D$11</f>
        <v>-4.71388040428952</v>
      </c>
      <c r="AR343" s="16" t="n">
        <f aca="true">$D$12+NORMSINV(RAND())*$D$11</f>
        <v>0.539684889530333</v>
      </c>
      <c r="AS343" s="16" t="n">
        <f aca="true">$D$12+NORMSINV(RAND())*$D$11</f>
        <v>-4.48852068803982</v>
      </c>
      <c r="AT343" s="16" t="n">
        <f aca="true">$D$12+NORMSINV(RAND())*$D$11</f>
        <v>2.68931363868756</v>
      </c>
      <c r="AU343" s="16" t="n">
        <f aca="true">$D$12+NORMSINV(RAND())*$D$11</f>
        <v>2.17743246716707</v>
      </c>
    </row>
    <row r="344" customFormat="false" ht="15" hidden="false" customHeight="false" outlineLevel="0" collapsed="false">
      <c r="D344" s="16" t="n">
        <f aca="false">AVERAGE(H344:AU344)</f>
        <v>-0.175720828268564</v>
      </c>
      <c r="E344" s="16" t="n">
        <f aca="false">STDEV(H344:AU344)</f>
        <v>3.62823503951512</v>
      </c>
      <c r="F344" s="20" t="n">
        <f aca="false">IF(AND(D344-TINV(2*$D$8/100,$D$10-1)*E344/SQRT($D$10)&lt;-1,D344+TINV(2*$D$9/100,$D$10-1)*E344/SQRT($D$10)&gt;1),1,0)</f>
        <v>0</v>
      </c>
      <c r="G344" s="16"/>
      <c r="H344" s="16" t="n">
        <f aca="true">$D$12+NORMSINV(RAND())*$D$11</f>
        <v>0.925670401117272</v>
      </c>
      <c r="I344" s="16" t="n">
        <f aca="true">$D$12+NORMSINV(RAND())*$D$11</f>
        <v>2.41288552155686</v>
      </c>
      <c r="J344" s="16" t="n">
        <f aca="true">$D$12+NORMSINV(RAND())*$D$11</f>
        <v>-0.175168472236433</v>
      </c>
      <c r="K344" s="16" t="n">
        <f aca="true">$D$12+NORMSINV(RAND())*$D$11</f>
        <v>-5.72750369532978</v>
      </c>
      <c r="L344" s="16" t="n">
        <f aca="true">$D$12+NORMSINV(RAND())*$D$11</f>
        <v>-2.43915016021704</v>
      </c>
      <c r="M344" s="16" t="n">
        <f aca="true">$D$12+NORMSINV(RAND())*$D$11</f>
        <v>-5.95055347846267</v>
      </c>
      <c r="N344" s="16" t="n">
        <f aca="true">$D$12+NORMSINV(RAND())*$D$11</f>
        <v>1.66985662038779</v>
      </c>
      <c r="O344" s="16" t="n">
        <f aca="true">$D$12+NORMSINV(RAND())*$D$11</f>
        <v>-1.88327170944533</v>
      </c>
      <c r="P344" s="16" t="n">
        <f aca="true">$D$12+NORMSINV(RAND())*$D$11</f>
        <v>6.01966924530915</v>
      </c>
      <c r="Q344" s="16" t="n">
        <f aca="true">$D$12+NORMSINV(RAND())*$D$11</f>
        <v>-3.88700469789377</v>
      </c>
      <c r="R344" s="16" t="n">
        <f aca="true">$D$12+NORMSINV(RAND())*$D$11</f>
        <v>-3.82545064958717</v>
      </c>
      <c r="S344" s="16" t="n">
        <f aca="true">$D$12+NORMSINV(RAND())*$D$11</f>
        <v>0.045852433164056</v>
      </c>
      <c r="T344" s="16" t="n">
        <f aca="true">$D$12+NORMSINV(RAND())*$D$11</f>
        <v>-3.95050760698517</v>
      </c>
      <c r="U344" s="16" t="n">
        <f aca="true">$D$12+NORMSINV(RAND())*$D$11</f>
        <v>-2.06848094288624</v>
      </c>
      <c r="V344" s="16" t="n">
        <f aca="true">$D$12+NORMSINV(RAND())*$D$11</f>
        <v>-0.938863930815526</v>
      </c>
      <c r="W344" s="16" t="n">
        <f aca="true">$D$12+NORMSINV(RAND())*$D$11</f>
        <v>6.34259662840248</v>
      </c>
      <c r="X344" s="16" t="n">
        <f aca="true">$D$12+NORMSINV(RAND())*$D$11</f>
        <v>-4.11480023126355</v>
      </c>
      <c r="Y344" s="16" t="n">
        <f aca="true">$D$12+NORMSINV(RAND())*$D$11</f>
        <v>0.639123142829463</v>
      </c>
      <c r="Z344" s="16" t="n">
        <f aca="true">$D$12+NORMSINV(RAND())*$D$11</f>
        <v>-1.2940867794127</v>
      </c>
      <c r="AA344" s="16" t="n">
        <f aca="true">$D$12+NORMSINV(RAND())*$D$11</f>
        <v>6.30884859724981</v>
      </c>
      <c r="AB344" s="16" t="n">
        <f aca="true">$D$12+NORMSINV(RAND())*$D$11</f>
        <v>3.91217327466384</v>
      </c>
      <c r="AC344" s="16" t="n">
        <f aca="true">$D$12+NORMSINV(RAND())*$D$11</f>
        <v>0.801122577103363</v>
      </c>
      <c r="AD344" s="16" t="n">
        <f aca="true">$D$12+NORMSINV(RAND())*$D$11</f>
        <v>6.25301588357499</v>
      </c>
      <c r="AE344" s="16" t="n">
        <f aca="true">$D$12+NORMSINV(RAND())*$D$11</f>
        <v>-1.96806571245682</v>
      </c>
      <c r="AF344" s="16" t="n">
        <f aca="true">$D$12+NORMSINV(RAND())*$D$11</f>
        <v>3.213845973898</v>
      </c>
      <c r="AG344" s="16" t="n">
        <f aca="true">$D$12+NORMSINV(RAND())*$D$11</f>
        <v>-2.11548208174371</v>
      </c>
      <c r="AH344" s="16" t="n">
        <f aca="true">$D$12+NORMSINV(RAND())*$D$11</f>
        <v>-3.55720424300412</v>
      </c>
      <c r="AI344" s="16" t="n">
        <f aca="true">$D$12+NORMSINV(RAND())*$D$11</f>
        <v>-2.37139424018724</v>
      </c>
      <c r="AJ344" s="16" t="n">
        <f aca="true">$D$12+NORMSINV(RAND())*$D$11</f>
        <v>1.88951376659701</v>
      </c>
      <c r="AK344" s="16" t="n">
        <f aca="true">$D$12+NORMSINV(RAND())*$D$11</f>
        <v>-1.80340416270856</v>
      </c>
      <c r="AL344" s="16" t="n">
        <f aca="true">$D$12+NORMSINV(RAND())*$D$11</f>
        <v>-0.0508239047846762</v>
      </c>
      <c r="AM344" s="16" t="n">
        <f aca="true">$D$12+NORMSINV(RAND())*$D$11</f>
        <v>-5.72282397913582</v>
      </c>
      <c r="AN344" s="16" t="n">
        <f aca="true">$D$12+NORMSINV(RAND())*$D$11</f>
        <v>2.60706901164369</v>
      </c>
      <c r="AO344" s="16" t="n">
        <f aca="true">$D$12+NORMSINV(RAND())*$D$11</f>
        <v>3.46933381142574</v>
      </c>
      <c r="AP344" s="16" t="n">
        <f aca="true">$D$12+NORMSINV(RAND())*$D$11</f>
        <v>-5.6611472796868</v>
      </c>
      <c r="AQ344" s="16" t="n">
        <f aca="true">$D$12+NORMSINV(RAND())*$D$11</f>
        <v>1.76089907162633</v>
      </c>
      <c r="AR344" s="16" t="n">
        <f aca="true">$D$12+NORMSINV(RAND())*$D$11</f>
        <v>3.77189659149338</v>
      </c>
      <c r="AS344" s="16" t="n">
        <f aca="true">$D$12+NORMSINV(RAND())*$D$11</f>
        <v>-5.03776451117681</v>
      </c>
      <c r="AT344" s="16" t="n">
        <f aca="true">$D$12+NORMSINV(RAND())*$D$11</f>
        <v>3.60241064979512</v>
      </c>
      <c r="AU344" s="16" t="n">
        <f aca="true">$D$12+NORMSINV(RAND())*$D$11</f>
        <v>1.86833613683902</v>
      </c>
    </row>
    <row r="345" customFormat="false" ht="15" hidden="false" customHeight="false" outlineLevel="0" collapsed="false">
      <c r="D345" s="16" t="n">
        <f aca="false">AVERAGE(H345:AU345)</f>
        <v>-0.618127073240789</v>
      </c>
      <c r="E345" s="16" t="n">
        <f aca="false">STDEV(H345:AU345)</f>
        <v>3.47758691378917</v>
      </c>
      <c r="F345" s="20" t="n">
        <f aca="false">IF(AND(D345-TINV(2*$D$8/100,$D$10-1)*E345/SQRT($D$10)&lt;-1,D345+TINV(2*$D$9/100,$D$10-1)*E345/SQRT($D$10)&gt;1),1,0)</f>
        <v>0</v>
      </c>
      <c r="G345" s="16"/>
      <c r="H345" s="16" t="n">
        <f aca="true">$D$12+NORMSINV(RAND())*$D$11</f>
        <v>6.24505073842992</v>
      </c>
      <c r="I345" s="16" t="n">
        <f aca="true">$D$12+NORMSINV(RAND())*$D$11</f>
        <v>-0.44128716272748</v>
      </c>
      <c r="J345" s="16" t="n">
        <f aca="true">$D$12+NORMSINV(RAND())*$D$11</f>
        <v>-0.243110087396595</v>
      </c>
      <c r="K345" s="16" t="n">
        <f aca="true">$D$12+NORMSINV(RAND())*$D$11</f>
        <v>-4.96159341219483</v>
      </c>
      <c r="L345" s="16" t="n">
        <f aca="true">$D$12+NORMSINV(RAND())*$D$11</f>
        <v>0.932984598025975</v>
      </c>
      <c r="M345" s="16" t="n">
        <f aca="true">$D$12+NORMSINV(RAND())*$D$11</f>
        <v>-0.36033706734693</v>
      </c>
      <c r="N345" s="16" t="n">
        <f aca="true">$D$12+NORMSINV(RAND())*$D$11</f>
        <v>6.40713228359493</v>
      </c>
      <c r="O345" s="16" t="n">
        <f aca="true">$D$12+NORMSINV(RAND())*$D$11</f>
        <v>0.403774266682235</v>
      </c>
      <c r="P345" s="16" t="n">
        <f aca="true">$D$12+NORMSINV(RAND())*$D$11</f>
        <v>2.16623981063357</v>
      </c>
      <c r="Q345" s="16" t="n">
        <f aca="true">$D$12+NORMSINV(RAND())*$D$11</f>
        <v>-8.40496989551911</v>
      </c>
      <c r="R345" s="16" t="n">
        <f aca="true">$D$12+NORMSINV(RAND())*$D$11</f>
        <v>-0.636808061829045</v>
      </c>
      <c r="S345" s="16" t="n">
        <f aca="true">$D$12+NORMSINV(RAND())*$D$11</f>
        <v>0.811843053457902</v>
      </c>
      <c r="T345" s="16" t="n">
        <f aca="true">$D$12+NORMSINV(RAND())*$D$11</f>
        <v>-2.09528049289421</v>
      </c>
      <c r="U345" s="16" t="n">
        <f aca="true">$D$12+NORMSINV(RAND())*$D$11</f>
        <v>-0.369908419953728</v>
      </c>
      <c r="V345" s="16" t="n">
        <f aca="true">$D$12+NORMSINV(RAND())*$D$11</f>
        <v>2.04352700125422</v>
      </c>
      <c r="W345" s="16" t="n">
        <f aca="true">$D$12+NORMSINV(RAND())*$D$11</f>
        <v>-4.15428017637262</v>
      </c>
      <c r="X345" s="16" t="n">
        <f aca="true">$D$12+NORMSINV(RAND())*$D$11</f>
        <v>-6.76601094049955</v>
      </c>
      <c r="Y345" s="16" t="n">
        <f aca="true">$D$12+NORMSINV(RAND())*$D$11</f>
        <v>-0.307967915634718</v>
      </c>
      <c r="Z345" s="16" t="n">
        <f aca="true">$D$12+NORMSINV(RAND())*$D$11</f>
        <v>-3.81618302287135</v>
      </c>
      <c r="AA345" s="16" t="n">
        <f aca="true">$D$12+NORMSINV(RAND())*$D$11</f>
        <v>2.82681661820863</v>
      </c>
      <c r="AB345" s="16" t="n">
        <f aca="true">$D$12+NORMSINV(RAND())*$D$11</f>
        <v>-6.56258068040603</v>
      </c>
      <c r="AC345" s="16" t="n">
        <f aca="true">$D$12+NORMSINV(RAND())*$D$11</f>
        <v>-4.45839966448661</v>
      </c>
      <c r="AD345" s="16" t="n">
        <f aca="true">$D$12+NORMSINV(RAND())*$D$11</f>
        <v>-0.767035585149966</v>
      </c>
      <c r="AE345" s="16" t="n">
        <f aca="true">$D$12+NORMSINV(RAND())*$D$11</f>
        <v>0.516833979938665</v>
      </c>
      <c r="AF345" s="16" t="n">
        <f aca="true">$D$12+NORMSINV(RAND())*$D$11</f>
        <v>2.5682577383594</v>
      </c>
      <c r="AG345" s="16" t="n">
        <f aca="true">$D$12+NORMSINV(RAND())*$D$11</f>
        <v>2.89709742169596</v>
      </c>
      <c r="AH345" s="16" t="n">
        <f aca="true">$D$12+NORMSINV(RAND())*$D$11</f>
        <v>-1.35868255171815</v>
      </c>
      <c r="AI345" s="16" t="n">
        <f aca="true">$D$12+NORMSINV(RAND())*$D$11</f>
        <v>1.82108774606532</v>
      </c>
      <c r="AJ345" s="16" t="n">
        <f aca="true">$D$12+NORMSINV(RAND())*$D$11</f>
        <v>-1.89463045173413</v>
      </c>
      <c r="AK345" s="16" t="n">
        <f aca="true">$D$12+NORMSINV(RAND())*$D$11</f>
        <v>2.00983294978578</v>
      </c>
      <c r="AL345" s="16" t="n">
        <f aca="true">$D$12+NORMSINV(RAND())*$D$11</f>
        <v>-7.44248233504462</v>
      </c>
      <c r="AM345" s="16" t="n">
        <f aca="true">$D$12+NORMSINV(RAND())*$D$11</f>
        <v>0.227196531880653</v>
      </c>
      <c r="AN345" s="16" t="n">
        <f aca="true">$D$12+NORMSINV(RAND())*$D$11</f>
        <v>5.20791127931879</v>
      </c>
      <c r="AO345" s="16" t="n">
        <f aca="true">$D$12+NORMSINV(RAND())*$D$11</f>
        <v>-0.422464881848215</v>
      </c>
      <c r="AP345" s="16" t="n">
        <f aca="true">$D$12+NORMSINV(RAND())*$D$11</f>
        <v>-1.52326686728534</v>
      </c>
      <c r="AQ345" s="16" t="n">
        <f aca="true">$D$12+NORMSINV(RAND())*$D$11</f>
        <v>-0.247920169430303</v>
      </c>
      <c r="AR345" s="16" t="n">
        <f aca="true">$D$12+NORMSINV(RAND())*$D$11</f>
        <v>-3.01352516057795</v>
      </c>
      <c r="AS345" s="16" t="n">
        <f aca="true">$D$12+NORMSINV(RAND())*$D$11</f>
        <v>-4.09380831716347</v>
      </c>
      <c r="AT345" s="16" t="n">
        <f aca="true">$D$12+NORMSINV(RAND())*$D$11</f>
        <v>-0.201449218635735</v>
      </c>
      <c r="AU345" s="16" t="n">
        <f aca="true">$D$12+NORMSINV(RAND())*$D$11</f>
        <v>2.73331359175718</v>
      </c>
    </row>
    <row r="346" customFormat="false" ht="15" hidden="false" customHeight="false" outlineLevel="0" collapsed="false">
      <c r="D346" s="16" t="n">
        <f aca="false">AVERAGE(H346:AU346)</f>
        <v>-0.536063625166658</v>
      </c>
      <c r="E346" s="16" t="n">
        <f aca="false">STDEV(H346:AU346)</f>
        <v>3.4009616235059</v>
      </c>
      <c r="F346" s="20" t="n">
        <f aca="false">IF(AND(D346-TINV(2*$D$8/100,$D$10-1)*E346/SQRT($D$10)&lt;-1,D346+TINV(2*$D$9/100,$D$10-1)*E346/SQRT($D$10)&gt;1),1,0)</f>
        <v>0</v>
      </c>
      <c r="G346" s="16"/>
      <c r="H346" s="16" t="n">
        <f aca="true">$D$12+NORMSINV(RAND())*$D$11</f>
        <v>-4.98641023795327</v>
      </c>
      <c r="I346" s="16" t="n">
        <f aca="true">$D$12+NORMSINV(RAND())*$D$11</f>
        <v>-2.12657179187702</v>
      </c>
      <c r="J346" s="16" t="n">
        <f aca="true">$D$12+NORMSINV(RAND())*$D$11</f>
        <v>-3.40999170121632</v>
      </c>
      <c r="K346" s="16" t="n">
        <f aca="true">$D$12+NORMSINV(RAND())*$D$11</f>
        <v>-0.277469731239565</v>
      </c>
      <c r="L346" s="16" t="n">
        <f aca="true">$D$12+NORMSINV(RAND())*$D$11</f>
        <v>2.67770238368308</v>
      </c>
      <c r="M346" s="16" t="n">
        <f aca="true">$D$12+NORMSINV(RAND())*$D$11</f>
        <v>-0.781014688397056</v>
      </c>
      <c r="N346" s="16" t="n">
        <f aca="true">$D$12+NORMSINV(RAND())*$D$11</f>
        <v>6.92671166173614</v>
      </c>
      <c r="O346" s="16" t="n">
        <f aca="true">$D$12+NORMSINV(RAND())*$D$11</f>
        <v>-2.19077370495669</v>
      </c>
      <c r="P346" s="16" t="n">
        <f aca="true">$D$12+NORMSINV(RAND())*$D$11</f>
        <v>-6.98777790993207</v>
      </c>
      <c r="Q346" s="16" t="n">
        <f aca="true">$D$12+NORMSINV(RAND())*$D$11</f>
        <v>0.76067008409131</v>
      </c>
      <c r="R346" s="16" t="n">
        <f aca="true">$D$12+NORMSINV(RAND())*$D$11</f>
        <v>-6.19629282891381</v>
      </c>
      <c r="S346" s="16" t="n">
        <f aca="true">$D$12+NORMSINV(RAND())*$D$11</f>
        <v>0.906438752603478</v>
      </c>
      <c r="T346" s="16" t="n">
        <f aca="true">$D$12+NORMSINV(RAND())*$D$11</f>
        <v>2.44524016726903</v>
      </c>
      <c r="U346" s="16" t="n">
        <f aca="true">$D$12+NORMSINV(RAND())*$D$11</f>
        <v>-6.81892450503908</v>
      </c>
      <c r="V346" s="16" t="n">
        <f aca="true">$D$12+NORMSINV(RAND())*$D$11</f>
        <v>0.0874456201481835</v>
      </c>
      <c r="W346" s="16" t="n">
        <f aca="true">$D$12+NORMSINV(RAND())*$D$11</f>
        <v>3.4298940933719</v>
      </c>
      <c r="X346" s="16" t="n">
        <f aca="true">$D$12+NORMSINV(RAND())*$D$11</f>
        <v>1.63099900307549</v>
      </c>
      <c r="Y346" s="16" t="n">
        <f aca="true">$D$12+NORMSINV(RAND())*$D$11</f>
        <v>-1.16586727069006</v>
      </c>
      <c r="Z346" s="16" t="n">
        <f aca="true">$D$12+NORMSINV(RAND())*$D$11</f>
        <v>2.93774638312862</v>
      </c>
      <c r="AA346" s="16" t="n">
        <f aca="true">$D$12+NORMSINV(RAND())*$D$11</f>
        <v>3.41693101994783</v>
      </c>
      <c r="AB346" s="16" t="n">
        <f aca="true">$D$12+NORMSINV(RAND())*$D$11</f>
        <v>5.03932099399823</v>
      </c>
      <c r="AC346" s="16" t="n">
        <f aca="true">$D$12+NORMSINV(RAND())*$D$11</f>
        <v>-1.44777776340487</v>
      </c>
      <c r="AD346" s="16" t="n">
        <f aca="true">$D$12+NORMSINV(RAND())*$D$11</f>
        <v>-0.612072012369226</v>
      </c>
      <c r="AE346" s="16" t="n">
        <f aca="true">$D$12+NORMSINV(RAND())*$D$11</f>
        <v>-2.05250768525014</v>
      </c>
      <c r="AF346" s="16" t="n">
        <f aca="true">$D$12+NORMSINV(RAND())*$D$11</f>
        <v>-3.24020582848436</v>
      </c>
      <c r="AG346" s="16" t="n">
        <f aca="true">$D$12+NORMSINV(RAND())*$D$11</f>
        <v>0.0665468605334359</v>
      </c>
      <c r="AH346" s="16" t="n">
        <f aca="true">$D$12+NORMSINV(RAND())*$D$11</f>
        <v>3.32860573340221</v>
      </c>
      <c r="AI346" s="16" t="n">
        <f aca="true">$D$12+NORMSINV(RAND())*$D$11</f>
        <v>-2.47369076321956</v>
      </c>
      <c r="AJ346" s="16" t="n">
        <f aca="true">$D$12+NORMSINV(RAND())*$D$11</f>
        <v>-0.412544707112373</v>
      </c>
      <c r="AK346" s="16" t="n">
        <f aca="true">$D$12+NORMSINV(RAND())*$D$11</f>
        <v>-1.99536126050625</v>
      </c>
      <c r="AL346" s="16" t="n">
        <f aca="true">$D$12+NORMSINV(RAND())*$D$11</f>
        <v>-1.94121890265875</v>
      </c>
      <c r="AM346" s="16" t="n">
        <f aca="true">$D$12+NORMSINV(RAND())*$D$11</f>
        <v>-0.360715463987385</v>
      </c>
      <c r="AN346" s="16" t="n">
        <f aca="true">$D$12+NORMSINV(RAND())*$D$11</f>
        <v>-7.10087823666994</v>
      </c>
      <c r="AO346" s="16" t="n">
        <f aca="true">$D$12+NORMSINV(RAND())*$D$11</f>
        <v>3.82997210134479</v>
      </c>
      <c r="AP346" s="16" t="n">
        <f aca="true">$D$12+NORMSINV(RAND())*$D$11</f>
        <v>1.40039822713874</v>
      </c>
      <c r="AQ346" s="16" t="n">
        <f aca="true">$D$12+NORMSINV(RAND())*$D$11</f>
        <v>-1.33417049828342</v>
      </c>
      <c r="AR346" s="16" t="n">
        <f aca="true">$D$12+NORMSINV(RAND())*$D$11</f>
        <v>-0.729619033072928</v>
      </c>
      <c r="AS346" s="16" t="n">
        <f aca="true">$D$12+NORMSINV(RAND())*$D$11</f>
        <v>2.53536268518182</v>
      </c>
      <c r="AT346" s="16" t="n">
        <f aca="true">$D$12+NORMSINV(RAND())*$D$11</f>
        <v>-6.06075704756677</v>
      </c>
      <c r="AU346" s="16" t="n">
        <f aca="true">$D$12+NORMSINV(RAND())*$D$11</f>
        <v>1.8400827954803</v>
      </c>
    </row>
    <row r="347" customFormat="false" ht="15" hidden="false" customHeight="false" outlineLevel="0" collapsed="false">
      <c r="D347" s="16" t="n">
        <f aca="false">AVERAGE(H347:AU347)</f>
        <v>-0.370707215841231</v>
      </c>
      <c r="E347" s="16" t="n">
        <f aca="false">STDEV(H347:AU347)</f>
        <v>3.09971335570755</v>
      </c>
      <c r="F347" s="20" t="n">
        <f aca="false">IF(AND(D347-TINV(2*$D$8/100,$D$10-1)*E347/SQRT($D$10)&lt;-1,D347+TINV(2*$D$9/100,$D$10-1)*E347/SQRT($D$10)&gt;1),1,0)</f>
        <v>0</v>
      </c>
      <c r="G347" s="16"/>
      <c r="H347" s="16" t="n">
        <f aca="true">$D$12+NORMSINV(RAND())*$D$11</f>
        <v>1.77357825446754</v>
      </c>
      <c r="I347" s="16" t="n">
        <f aca="true">$D$12+NORMSINV(RAND())*$D$11</f>
        <v>2.100624873514</v>
      </c>
      <c r="J347" s="16" t="n">
        <f aca="true">$D$12+NORMSINV(RAND())*$D$11</f>
        <v>-2.72203076553494</v>
      </c>
      <c r="K347" s="16" t="n">
        <f aca="true">$D$12+NORMSINV(RAND())*$D$11</f>
        <v>-1.82345435267121</v>
      </c>
      <c r="L347" s="16" t="n">
        <f aca="true">$D$12+NORMSINV(RAND())*$D$11</f>
        <v>0.60316236336918</v>
      </c>
      <c r="M347" s="16" t="n">
        <f aca="true">$D$12+NORMSINV(RAND())*$D$11</f>
        <v>6.08577136837377</v>
      </c>
      <c r="N347" s="16" t="n">
        <f aca="true">$D$12+NORMSINV(RAND())*$D$11</f>
        <v>-3.78296478392561</v>
      </c>
      <c r="O347" s="16" t="n">
        <f aca="true">$D$12+NORMSINV(RAND())*$D$11</f>
        <v>-0.830038753695983</v>
      </c>
      <c r="P347" s="16" t="n">
        <f aca="true">$D$12+NORMSINV(RAND())*$D$11</f>
        <v>2.23650053350735</v>
      </c>
      <c r="Q347" s="16" t="n">
        <f aca="true">$D$12+NORMSINV(RAND())*$D$11</f>
        <v>-5.97573749199074</v>
      </c>
      <c r="R347" s="16" t="n">
        <f aca="true">$D$12+NORMSINV(RAND())*$D$11</f>
        <v>-2.24274905853054</v>
      </c>
      <c r="S347" s="16" t="n">
        <f aca="true">$D$12+NORMSINV(RAND())*$D$11</f>
        <v>1.66230740807047</v>
      </c>
      <c r="T347" s="16" t="n">
        <f aca="true">$D$12+NORMSINV(RAND())*$D$11</f>
        <v>0.756813284054728</v>
      </c>
      <c r="U347" s="16" t="n">
        <f aca="true">$D$12+NORMSINV(RAND())*$D$11</f>
        <v>-2.48083375968982</v>
      </c>
      <c r="V347" s="16" t="n">
        <f aca="true">$D$12+NORMSINV(RAND())*$D$11</f>
        <v>2.06463728367838</v>
      </c>
      <c r="W347" s="16" t="n">
        <f aca="true">$D$12+NORMSINV(RAND())*$D$11</f>
        <v>-0.333838346395649</v>
      </c>
      <c r="X347" s="16" t="n">
        <f aca="true">$D$12+NORMSINV(RAND())*$D$11</f>
        <v>0.0627596241030315</v>
      </c>
      <c r="Y347" s="16" t="n">
        <f aca="true">$D$12+NORMSINV(RAND())*$D$11</f>
        <v>-6.48665771496254</v>
      </c>
      <c r="Z347" s="16" t="n">
        <f aca="true">$D$12+NORMSINV(RAND())*$D$11</f>
        <v>-4.07381991649681</v>
      </c>
      <c r="AA347" s="16" t="n">
        <f aca="true">$D$12+NORMSINV(RAND())*$D$11</f>
        <v>-1.55597829603167</v>
      </c>
      <c r="AB347" s="16" t="n">
        <f aca="true">$D$12+NORMSINV(RAND())*$D$11</f>
        <v>2.09758655786492</v>
      </c>
      <c r="AC347" s="16" t="n">
        <f aca="true">$D$12+NORMSINV(RAND())*$D$11</f>
        <v>2.57456392502538</v>
      </c>
      <c r="AD347" s="16" t="n">
        <f aca="true">$D$12+NORMSINV(RAND())*$D$11</f>
        <v>0.0119266006822437</v>
      </c>
      <c r="AE347" s="16" t="n">
        <f aca="true">$D$12+NORMSINV(RAND())*$D$11</f>
        <v>-2.3825622341293</v>
      </c>
      <c r="AF347" s="16" t="n">
        <f aca="true">$D$12+NORMSINV(RAND())*$D$11</f>
        <v>-4.27398767511775</v>
      </c>
      <c r="AG347" s="16" t="n">
        <f aca="true">$D$12+NORMSINV(RAND())*$D$11</f>
        <v>-5.12617800583124</v>
      </c>
      <c r="AH347" s="16" t="n">
        <f aca="true">$D$12+NORMSINV(RAND())*$D$11</f>
        <v>-3.69362624894412</v>
      </c>
      <c r="AI347" s="16" t="n">
        <f aca="true">$D$12+NORMSINV(RAND())*$D$11</f>
        <v>-1.31904776276346</v>
      </c>
      <c r="AJ347" s="16" t="n">
        <f aca="true">$D$12+NORMSINV(RAND())*$D$11</f>
        <v>3.09962929477904</v>
      </c>
      <c r="AK347" s="16" t="n">
        <f aca="true">$D$12+NORMSINV(RAND())*$D$11</f>
        <v>-2.28865166738495</v>
      </c>
      <c r="AL347" s="16" t="n">
        <f aca="true">$D$12+NORMSINV(RAND())*$D$11</f>
        <v>-2.78562797586764</v>
      </c>
      <c r="AM347" s="16" t="n">
        <f aca="true">$D$12+NORMSINV(RAND())*$D$11</f>
        <v>-1.00882421658087</v>
      </c>
      <c r="AN347" s="16" t="n">
        <f aca="true">$D$12+NORMSINV(RAND())*$D$11</f>
        <v>2.0969183531168</v>
      </c>
      <c r="AO347" s="16" t="n">
        <f aca="true">$D$12+NORMSINV(RAND())*$D$11</f>
        <v>-3.75075304729545</v>
      </c>
      <c r="AP347" s="16" t="n">
        <f aca="true">$D$12+NORMSINV(RAND())*$D$11</f>
        <v>0.32613907837446</v>
      </c>
      <c r="AQ347" s="16" t="n">
        <f aca="true">$D$12+NORMSINV(RAND())*$D$11</f>
        <v>6.03838885842673</v>
      </c>
      <c r="AR347" s="16" t="n">
        <f aca="true">$D$12+NORMSINV(RAND())*$D$11</f>
        <v>2.11282267821282</v>
      </c>
      <c r="AS347" s="16" t="n">
        <f aca="true">$D$12+NORMSINV(RAND())*$D$11</f>
        <v>0.916192871958278</v>
      </c>
      <c r="AT347" s="16" t="n">
        <f aca="true">$D$12+NORMSINV(RAND())*$D$11</f>
        <v>3.43805072779746</v>
      </c>
      <c r="AU347" s="16" t="n">
        <f aca="true">$D$12+NORMSINV(RAND())*$D$11</f>
        <v>4.05069950081447</v>
      </c>
    </row>
    <row r="348" customFormat="false" ht="15" hidden="false" customHeight="false" outlineLevel="0" collapsed="false">
      <c r="D348" s="16" t="n">
        <f aca="false">AVERAGE(H348:AU348)</f>
        <v>-0.567965944274521</v>
      </c>
      <c r="E348" s="16" t="n">
        <f aca="false">STDEV(H348:AU348)</f>
        <v>3.67084142295049</v>
      </c>
      <c r="F348" s="20" t="n">
        <f aca="false">IF(AND(D348-TINV(2*$D$8/100,$D$10-1)*E348/SQRT($D$10)&lt;-1,D348+TINV(2*$D$9/100,$D$10-1)*E348/SQRT($D$10)&gt;1),1,0)</f>
        <v>0</v>
      </c>
      <c r="G348" s="16"/>
      <c r="H348" s="16" t="n">
        <f aca="true">$D$12+NORMSINV(RAND())*$D$11</f>
        <v>2.44240567193078</v>
      </c>
      <c r="I348" s="16" t="n">
        <f aca="true">$D$12+NORMSINV(RAND())*$D$11</f>
        <v>-1.08365323161393</v>
      </c>
      <c r="J348" s="16" t="n">
        <f aca="true">$D$12+NORMSINV(RAND())*$D$11</f>
        <v>-0.43132747309571</v>
      </c>
      <c r="K348" s="16" t="n">
        <f aca="true">$D$12+NORMSINV(RAND())*$D$11</f>
        <v>-4.81138040109672</v>
      </c>
      <c r="L348" s="16" t="n">
        <f aca="true">$D$12+NORMSINV(RAND())*$D$11</f>
        <v>-2.96902098358267</v>
      </c>
      <c r="M348" s="16" t="n">
        <f aca="true">$D$12+NORMSINV(RAND())*$D$11</f>
        <v>-4.28923878368886</v>
      </c>
      <c r="N348" s="16" t="n">
        <f aca="true">$D$12+NORMSINV(RAND())*$D$11</f>
        <v>0.262503303563892</v>
      </c>
      <c r="O348" s="16" t="n">
        <f aca="true">$D$12+NORMSINV(RAND())*$D$11</f>
        <v>-1.13303156379234</v>
      </c>
      <c r="P348" s="16" t="n">
        <f aca="true">$D$12+NORMSINV(RAND())*$D$11</f>
        <v>1.83082196280048</v>
      </c>
      <c r="Q348" s="16" t="n">
        <f aca="true">$D$12+NORMSINV(RAND())*$D$11</f>
        <v>-2.57622333921334</v>
      </c>
      <c r="R348" s="16" t="n">
        <f aca="true">$D$12+NORMSINV(RAND())*$D$11</f>
        <v>-3.9360737293144</v>
      </c>
      <c r="S348" s="16" t="n">
        <f aca="true">$D$12+NORMSINV(RAND())*$D$11</f>
        <v>4.67944710498034</v>
      </c>
      <c r="T348" s="16" t="n">
        <f aca="true">$D$12+NORMSINV(RAND())*$D$11</f>
        <v>5.60366624874418</v>
      </c>
      <c r="U348" s="16" t="n">
        <f aca="true">$D$12+NORMSINV(RAND())*$D$11</f>
        <v>0.0860359722776876</v>
      </c>
      <c r="V348" s="16" t="n">
        <f aca="true">$D$12+NORMSINV(RAND())*$D$11</f>
        <v>-3.67695346187567</v>
      </c>
      <c r="W348" s="16" t="n">
        <f aca="true">$D$12+NORMSINV(RAND())*$D$11</f>
        <v>4.59818332279506</v>
      </c>
      <c r="X348" s="16" t="n">
        <f aca="true">$D$12+NORMSINV(RAND())*$D$11</f>
        <v>0.555037609638826</v>
      </c>
      <c r="Y348" s="16" t="n">
        <f aca="true">$D$12+NORMSINV(RAND())*$D$11</f>
        <v>-0.331677837075751</v>
      </c>
      <c r="Z348" s="16" t="n">
        <f aca="true">$D$12+NORMSINV(RAND())*$D$11</f>
        <v>-0.807507575566692</v>
      </c>
      <c r="AA348" s="16" t="n">
        <f aca="true">$D$12+NORMSINV(RAND())*$D$11</f>
        <v>-2.8574101414421</v>
      </c>
      <c r="AB348" s="16" t="n">
        <f aca="true">$D$12+NORMSINV(RAND())*$D$11</f>
        <v>4.00109915085353</v>
      </c>
      <c r="AC348" s="16" t="n">
        <f aca="true">$D$12+NORMSINV(RAND())*$D$11</f>
        <v>-4.51549605025524</v>
      </c>
      <c r="AD348" s="16" t="n">
        <f aca="true">$D$12+NORMSINV(RAND())*$D$11</f>
        <v>-5.92707583615653</v>
      </c>
      <c r="AE348" s="16" t="n">
        <f aca="true">$D$12+NORMSINV(RAND())*$D$11</f>
        <v>-5.80095980813315</v>
      </c>
      <c r="AF348" s="16" t="n">
        <f aca="true">$D$12+NORMSINV(RAND())*$D$11</f>
        <v>-8.82344770899085</v>
      </c>
      <c r="AG348" s="16" t="n">
        <f aca="true">$D$12+NORMSINV(RAND())*$D$11</f>
        <v>-1.23418164140987</v>
      </c>
      <c r="AH348" s="16" t="n">
        <f aca="true">$D$12+NORMSINV(RAND())*$D$11</f>
        <v>-1.51847255595968</v>
      </c>
      <c r="AI348" s="16" t="n">
        <f aca="true">$D$12+NORMSINV(RAND())*$D$11</f>
        <v>2.42053646356411</v>
      </c>
      <c r="AJ348" s="16" t="n">
        <f aca="true">$D$12+NORMSINV(RAND())*$D$11</f>
        <v>-2.90156431945675</v>
      </c>
      <c r="AK348" s="16" t="n">
        <f aca="true">$D$12+NORMSINV(RAND())*$D$11</f>
        <v>1.39314516213029</v>
      </c>
      <c r="AL348" s="16" t="n">
        <f aca="true">$D$12+NORMSINV(RAND())*$D$11</f>
        <v>4.93862478958112</v>
      </c>
      <c r="AM348" s="16" t="n">
        <f aca="true">$D$12+NORMSINV(RAND())*$D$11</f>
        <v>7.13446199076446</v>
      </c>
      <c r="AN348" s="16" t="n">
        <f aca="true">$D$12+NORMSINV(RAND())*$D$11</f>
        <v>3.75059996624167</v>
      </c>
      <c r="AO348" s="16" t="n">
        <f aca="true">$D$12+NORMSINV(RAND())*$D$11</f>
        <v>-2.58382445686449</v>
      </c>
      <c r="AP348" s="16" t="n">
        <f aca="true">$D$12+NORMSINV(RAND())*$D$11</f>
        <v>-2.00965714592444</v>
      </c>
      <c r="AQ348" s="16" t="n">
        <f aca="true">$D$12+NORMSINV(RAND())*$D$11</f>
        <v>2.28992199738387</v>
      </c>
      <c r="AR348" s="16" t="n">
        <f aca="true">$D$12+NORMSINV(RAND())*$D$11</f>
        <v>2.54111614522359</v>
      </c>
      <c r="AS348" s="16" t="n">
        <f aca="true">$D$12+NORMSINV(RAND())*$D$11</f>
        <v>-1.27937698689067</v>
      </c>
      <c r="AT348" s="16" t="n">
        <f aca="true">$D$12+NORMSINV(RAND())*$D$11</f>
        <v>0.567357469168292</v>
      </c>
      <c r="AU348" s="16" t="n">
        <f aca="true">$D$12+NORMSINV(RAND())*$D$11</f>
        <v>-6.31604707122319</v>
      </c>
    </row>
    <row r="349" customFormat="false" ht="15" hidden="false" customHeight="false" outlineLevel="0" collapsed="false">
      <c r="D349" s="16" t="n">
        <f aca="false">AVERAGE(H349:AU349)</f>
        <v>-0.618126505886186</v>
      </c>
      <c r="E349" s="16" t="n">
        <f aca="false">STDEV(H349:AU349)</f>
        <v>3.19156730431056</v>
      </c>
      <c r="F349" s="20" t="n">
        <f aca="false">IF(AND(D349-TINV(2*$D$8/100,$D$10-1)*E349/SQRT($D$10)&lt;-1,D349+TINV(2*$D$9/100,$D$10-1)*E349/SQRT($D$10)&gt;1),1,0)</f>
        <v>0</v>
      </c>
      <c r="G349" s="16"/>
      <c r="H349" s="16" t="n">
        <f aca="true">$D$12+NORMSINV(RAND())*$D$11</f>
        <v>-2.88953133614984</v>
      </c>
      <c r="I349" s="16" t="n">
        <f aca="true">$D$12+NORMSINV(RAND())*$D$11</f>
        <v>-3.79487669405787</v>
      </c>
      <c r="J349" s="16" t="n">
        <f aca="true">$D$12+NORMSINV(RAND())*$D$11</f>
        <v>-2.89278049580769</v>
      </c>
      <c r="K349" s="16" t="n">
        <f aca="true">$D$12+NORMSINV(RAND())*$D$11</f>
        <v>-0.554891819144358</v>
      </c>
      <c r="L349" s="16" t="n">
        <f aca="true">$D$12+NORMSINV(RAND())*$D$11</f>
        <v>-2.87360659582618</v>
      </c>
      <c r="M349" s="16" t="n">
        <f aca="true">$D$12+NORMSINV(RAND())*$D$11</f>
        <v>-3.56822424870448</v>
      </c>
      <c r="N349" s="16" t="n">
        <f aca="true">$D$12+NORMSINV(RAND())*$D$11</f>
        <v>1.76812660650256</v>
      </c>
      <c r="O349" s="16" t="n">
        <f aca="true">$D$12+NORMSINV(RAND())*$D$11</f>
        <v>-3.59434167717236</v>
      </c>
      <c r="P349" s="16" t="n">
        <f aca="true">$D$12+NORMSINV(RAND())*$D$11</f>
        <v>2.41236161155744</v>
      </c>
      <c r="Q349" s="16" t="n">
        <f aca="true">$D$12+NORMSINV(RAND())*$D$11</f>
        <v>3.72831495775172</v>
      </c>
      <c r="R349" s="16" t="n">
        <f aca="true">$D$12+NORMSINV(RAND())*$D$11</f>
        <v>1.26479975763019</v>
      </c>
      <c r="S349" s="16" t="n">
        <f aca="true">$D$12+NORMSINV(RAND())*$D$11</f>
        <v>1.25216746276974</v>
      </c>
      <c r="T349" s="16" t="n">
        <f aca="true">$D$12+NORMSINV(RAND())*$D$11</f>
        <v>1.52983400614151</v>
      </c>
      <c r="U349" s="16" t="n">
        <f aca="true">$D$12+NORMSINV(RAND())*$D$11</f>
        <v>-3.88331503580732</v>
      </c>
      <c r="V349" s="16" t="n">
        <f aca="true">$D$12+NORMSINV(RAND())*$D$11</f>
        <v>-3.40746374076808</v>
      </c>
      <c r="W349" s="16" t="n">
        <f aca="true">$D$12+NORMSINV(RAND())*$D$11</f>
        <v>-0.783196893017423</v>
      </c>
      <c r="X349" s="16" t="n">
        <f aca="true">$D$12+NORMSINV(RAND())*$D$11</f>
        <v>-1.21817712579645</v>
      </c>
      <c r="Y349" s="16" t="n">
        <f aca="true">$D$12+NORMSINV(RAND())*$D$11</f>
        <v>2.00599402110246</v>
      </c>
      <c r="Z349" s="16" t="n">
        <f aca="true">$D$12+NORMSINV(RAND())*$D$11</f>
        <v>-2.59458792004885</v>
      </c>
      <c r="AA349" s="16" t="n">
        <f aca="true">$D$12+NORMSINV(RAND())*$D$11</f>
        <v>-2.13840072210755</v>
      </c>
      <c r="AB349" s="16" t="n">
        <f aca="true">$D$12+NORMSINV(RAND())*$D$11</f>
        <v>1.56239399184031</v>
      </c>
      <c r="AC349" s="16" t="n">
        <f aca="true">$D$12+NORMSINV(RAND())*$D$11</f>
        <v>0.836980971844845</v>
      </c>
      <c r="AD349" s="16" t="n">
        <f aca="true">$D$12+NORMSINV(RAND())*$D$11</f>
        <v>2.07553806715021</v>
      </c>
      <c r="AE349" s="16" t="n">
        <f aca="true">$D$12+NORMSINV(RAND())*$D$11</f>
        <v>-0.767313816276155</v>
      </c>
      <c r="AF349" s="16" t="n">
        <f aca="true">$D$12+NORMSINV(RAND())*$D$11</f>
        <v>0.398755927121501</v>
      </c>
      <c r="AG349" s="16" t="n">
        <f aca="true">$D$12+NORMSINV(RAND())*$D$11</f>
        <v>-5.27818741936066</v>
      </c>
      <c r="AH349" s="16" t="n">
        <f aca="true">$D$12+NORMSINV(RAND())*$D$11</f>
        <v>6.81820440108361</v>
      </c>
      <c r="AI349" s="16" t="n">
        <f aca="true">$D$12+NORMSINV(RAND())*$D$11</f>
        <v>1.94414310090641</v>
      </c>
      <c r="AJ349" s="16" t="n">
        <f aca="true">$D$12+NORMSINV(RAND())*$D$11</f>
        <v>-1.19636356641134</v>
      </c>
      <c r="AK349" s="16" t="n">
        <f aca="true">$D$12+NORMSINV(RAND())*$D$11</f>
        <v>-0.0851584290146009</v>
      </c>
      <c r="AL349" s="16" t="n">
        <f aca="true">$D$12+NORMSINV(RAND())*$D$11</f>
        <v>-0.524703565801642</v>
      </c>
      <c r="AM349" s="16" t="n">
        <f aca="true">$D$12+NORMSINV(RAND())*$D$11</f>
        <v>-2.97120531276087</v>
      </c>
      <c r="AN349" s="16" t="n">
        <f aca="true">$D$12+NORMSINV(RAND())*$D$11</f>
        <v>3.91718174068435</v>
      </c>
      <c r="AO349" s="16" t="n">
        <f aca="true">$D$12+NORMSINV(RAND())*$D$11</f>
        <v>0.247111336403384</v>
      </c>
      <c r="AP349" s="16" t="n">
        <f aca="true">$D$12+NORMSINV(RAND())*$D$11</f>
        <v>6.95946335231845</v>
      </c>
      <c r="AQ349" s="16" t="n">
        <f aca="true">$D$12+NORMSINV(RAND())*$D$11</f>
        <v>-9.22135166501456</v>
      </c>
      <c r="AR349" s="16" t="n">
        <f aca="true">$D$12+NORMSINV(RAND())*$D$11</f>
        <v>-1.7198642337496</v>
      </c>
      <c r="AS349" s="16" t="n">
        <f aca="true">$D$12+NORMSINV(RAND())*$D$11</f>
        <v>-4.1859761885254</v>
      </c>
      <c r="AT349" s="16" t="n">
        <f aca="true">$D$12+NORMSINV(RAND())*$D$11</f>
        <v>-2.88851053923503</v>
      </c>
      <c r="AU349" s="16" t="n">
        <f aca="true">$D$12+NORMSINV(RAND())*$D$11</f>
        <v>-0.414402507697835</v>
      </c>
    </row>
    <row r="350" customFormat="false" ht="15" hidden="false" customHeight="false" outlineLevel="0" collapsed="false">
      <c r="D350" s="16" t="n">
        <f aca="false">AVERAGE(H350:AU350)</f>
        <v>0.0889800454112287</v>
      </c>
      <c r="E350" s="16" t="n">
        <f aca="false">STDEV(H350:AU350)</f>
        <v>3.81033807916605</v>
      </c>
      <c r="F350" s="20" t="n">
        <f aca="false">IF(AND(D350-TINV(2*$D$8/100,$D$10-1)*E350/SQRT($D$10)&lt;-1,D350+TINV(2*$D$9/100,$D$10-1)*E350/SQRT($D$10)&gt;1),1,0)</f>
        <v>0</v>
      </c>
      <c r="G350" s="16"/>
      <c r="H350" s="16" t="n">
        <f aca="true">$D$12+NORMSINV(RAND())*$D$11</f>
        <v>-0.124693223175778</v>
      </c>
      <c r="I350" s="16" t="n">
        <f aca="true">$D$12+NORMSINV(RAND())*$D$11</f>
        <v>-2.38203109107652</v>
      </c>
      <c r="J350" s="16" t="n">
        <f aca="true">$D$12+NORMSINV(RAND())*$D$11</f>
        <v>-2.04805550492095</v>
      </c>
      <c r="K350" s="16" t="n">
        <f aca="true">$D$12+NORMSINV(RAND())*$D$11</f>
        <v>1.62437577118438</v>
      </c>
      <c r="L350" s="16" t="n">
        <f aca="true">$D$12+NORMSINV(RAND())*$D$11</f>
        <v>-6.56414383027051</v>
      </c>
      <c r="M350" s="16" t="n">
        <f aca="true">$D$12+NORMSINV(RAND())*$D$11</f>
        <v>-0.0969433440622174</v>
      </c>
      <c r="N350" s="16" t="n">
        <f aca="true">$D$12+NORMSINV(RAND())*$D$11</f>
        <v>-2.1358673306936</v>
      </c>
      <c r="O350" s="16" t="n">
        <f aca="true">$D$12+NORMSINV(RAND())*$D$11</f>
        <v>0.0306505038456482</v>
      </c>
      <c r="P350" s="16" t="n">
        <f aca="true">$D$12+NORMSINV(RAND())*$D$11</f>
        <v>0.837223333700447</v>
      </c>
      <c r="Q350" s="16" t="n">
        <f aca="true">$D$12+NORMSINV(RAND())*$D$11</f>
        <v>1.23361012188265</v>
      </c>
      <c r="R350" s="16" t="n">
        <f aca="true">$D$12+NORMSINV(RAND())*$D$11</f>
        <v>-10.3927180118659</v>
      </c>
      <c r="S350" s="16" t="n">
        <f aca="true">$D$12+NORMSINV(RAND())*$D$11</f>
        <v>1.96794877230621</v>
      </c>
      <c r="T350" s="16" t="n">
        <f aca="true">$D$12+NORMSINV(RAND())*$D$11</f>
        <v>1.9989594387184</v>
      </c>
      <c r="U350" s="16" t="n">
        <f aca="true">$D$12+NORMSINV(RAND())*$D$11</f>
        <v>-1.96603843310309</v>
      </c>
      <c r="V350" s="16" t="n">
        <f aca="true">$D$12+NORMSINV(RAND())*$D$11</f>
        <v>2.54705868440667</v>
      </c>
      <c r="W350" s="16" t="n">
        <f aca="true">$D$12+NORMSINV(RAND())*$D$11</f>
        <v>-6.26884129736582</v>
      </c>
      <c r="X350" s="16" t="n">
        <f aca="true">$D$12+NORMSINV(RAND())*$D$11</f>
        <v>-0.960562675290275</v>
      </c>
      <c r="Y350" s="16" t="n">
        <f aca="true">$D$12+NORMSINV(RAND())*$D$11</f>
        <v>3.73959079231392</v>
      </c>
      <c r="Z350" s="16" t="n">
        <f aca="true">$D$12+NORMSINV(RAND())*$D$11</f>
        <v>1.08341978324941</v>
      </c>
      <c r="AA350" s="16" t="n">
        <f aca="true">$D$12+NORMSINV(RAND())*$D$11</f>
        <v>2.6444086849325</v>
      </c>
      <c r="AB350" s="16" t="n">
        <f aca="true">$D$12+NORMSINV(RAND())*$D$11</f>
        <v>-2.21153585051058</v>
      </c>
      <c r="AC350" s="16" t="n">
        <f aca="true">$D$12+NORMSINV(RAND())*$D$11</f>
        <v>2.4258117248143</v>
      </c>
      <c r="AD350" s="16" t="n">
        <f aca="true">$D$12+NORMSINV(RAND())*$D$11</f>
        <v>7.76984402400907</v>
      </c>
      <c r="AE350" s="16" t="n">
        <f aca="true">$D$12+NORMSINV(RAND())*$D$11</f>
        <v>1.1928507817518</v>
      </c>
      <c r="AF350" s="16" t="n">
        <f aca="true">$D$12+NORMSINV(RAND())*$D$11</f>
        <v>-5.24876902349748</v>
      </c>
      <c r="AG350" s="16" t="n">
        <f aca="true">$D$12+NORMSINV(RAND())*$D$11</f>
        <v>1.93369148994019</v>
      </c>
      <c r="AH350" s="16" t="n">
        <f aca="true">$D$12+NORMSINV(RAND())*$D$11</f>
        <v>4.36622501247385</v>
      </c>
      <c r="AI350" s="16" t="n">
        <f aca="true">$D$12+NORMSINV(RAND())*$D$11</f>
        <v>4.20991351555469</v>
      </c>
      <c r="AJ350" s="16" t="n">
        <f aca="true">$D$12+NORMSINV(RAND())*$D$11</f>
        <v>-1.27206477142861</v>
      </c>
      <c r="AK350" s="16" t="n">
        <f aca="true">$D$12+NORMSINV(RAND())*$D$11</f>
        <v>4.04254840692058</v>
      </c>
      <c r="AL350" s="16" t="n">
        <f aca="true">$D$12+NORMSINV(RAND())*$D$11</f>
        <v>3.21579560169843</v>
      </c>
      <c r="AM350" s="16" t="n">
        <f aca="true">$D$12+NORMSINV(RAND())*$D$11</f>
        <v>-0.558539471707899</v>
      </c>
      <c r="AN350" s="16" t="n">
        <f aca="true">$D$12+NORMSINV(RAND())*$D$11</f>
        <v>-0.806725749897838</v>
      </c>
      <c r="AO350" s="16" t="n">
        <f aca="true">$D$12+NORMSINV(RAND())*$D$11</f>
        <v>-0.147123177429561</v>
      </c>
      <c r="AP350" s="16" t="n">
        <f aca="true">$D$12+NORMSINV(RAND())*$D$11</f>
        <v>-8.92243860858807</v>
      </c>
      <c r="AQ350" s="16" t="n">
        <f aca="true">$D$12+NORMSINV(RAND())*$D$11</f>
        <v>-1.88656297165016</v>
      </c>
      <c r="AR350" s="16" t="n">
        <f aca="true">$D$12+NORMSINV(RAND())*$D$11</f>
        <v>5.67513160141463</v>
      </c>
      <c r="AS350" s="16" t="n">
        <f aca="true">$D$12+NORMSINV(RAND())*$D$11</f>
        <v>-1.37318914218234</v>
      </c>
      <c r="AT350" s="16" t="n">
        <f aca="true">$D$12+NORMSINV(RAND())*$D$11</f>
        <v>5.18691089902088</v>
      </c>
      <c r="AU350" s="16" t="n">
        <f aca="true">$D$12+NORMSINV(RAND())*$D$11</f>
        <v>1.20007638102772</v>
      </c>
    </row>
    <row r="351" customFormat="false" ht="15" hidden="false" customHeight="false" outlineLevel="0" collapsed="false">
      <c r="D351" s="16" t="n">
        <f aca="false">AVERAGE(H351:AU351)</f>
        <v>0.322674055583483</v>
      </c>
      <c r="E351" s="16" t="n">
        <f aca="false">STDEV(H351:AU351)</f>
        <v>3.73234285033674</v>
      </c>
      <c r="F351" s="20" t="n">
        <f aca="false">IF(AND(D351-TINV(2*$D$8/100,$D$10-1)*E351/SQRT($D$10)&lt;-1,D351+TINV(2*$D$9/100,$D$10-1)*E351/SQRT($D$10)&gt;1),1,0)</f>
        <v>0</v>
      </c>
      <c r="G351" s="16"/>
      <c r="H351" s="16" t="n">
        <f aca="true">$D$12+NORMSINV(RAND())*$D$11</f>
        <v>1.52769079465737</v>
      </c>
      <c r="I351" s="16" t="n">
        <f aca="true">$D$12+NORMSINV(RAND())*$D$11</f>
        <v>1.5118963821562</v>
      </c>
      <c r="J351" s="16" t="n">
        <f aca="true">$D$12+NORMSINV(RAND())*$D$11</f>
        <v>-5.99292650606841</v>
      </c>
      <c r="K351" s="16" t="n">
        <f aca="true">$D$12+NORMSINV(RAND())*$D$11</f>
        <v>-1.74998955288717</v>
      </c>
      <c r="L351" s="16" t="n">
        <f aca="true">$D$12+NORMSINV(RAND())*$D$11</f>
        <v>-4.61672307072279</v>
      </c>
      <c r="M351" s="16" t="n">
        <f aca="true">$D$12+NORMSINV(RAND())*$D$11</f>
        <v>-1.15388933183711</v>
      </c>
      <c r="N351" s="16" t="n">
        <f aca="true">$D$12+NORMSINV(RAND())*$D$11</f>
        <v>3.0642496734436</v>
      </c>
      <c r="O351" s="16" t="n">
        <f aca="true">$D$12+NORMSINV(RAND())*$D$11</f>
        <v>5.61383073761835</v>
      </c>
      <c r="P351" s="16" t="n">
        <f aca="true">$D$12+NORMSINV(RAND())*$D$11</f>
        <v>0.375831694623265</v>
      </c>
      <c r="Q351" s="16" t="n">
        <f aca="true">$D$12+NORMSINV(RAND())*$D$11</f>
        <v>2.63794755918992</v>
      </c>
      <c r="R351" s="16" t="n">
        <f aca="true">$D$12+NORMSINV(RAND())*$D$11</f>
        <v>6.70662664706042</v>
      </c>
      <c r="S351" s="16" t="n">
        <f aca="true">$D$12+NORMSINV(RAND())*$D$11</f>
        <v>-0.705092493091325</v>
      </c>
      <c r="T351" s="16" t="n">
        <f aca="true">$D$12+NORMSINV(RAND())*$D$11</f>
        <v>3.12741712644053</v>
      </c>
      <c r="U351" s="16" t="n">
        <f aca="true">$D$12+NORMSINV(RAND())*$D$11</f>
        <v>-3.05007211684405</v>
      </c>
      <c r="V351" s="16" t="n">
        <f aca="true">$D$12+NORMSINV(RAND())*$D$11</f>
        <v>-1.48827916953432</v>
      </c>
      <c r="W351" s="16" t="n">
        <f aca="true">$D$12+NORMSINV(RAND())*$D$11</f>
        <v>-2.11033858863715</v>
      </c>
      <c r="X351" s="16" t="n">
        <f aca="true">$D$12+NORMSINV(RAND())*$D$11</f>
        <v>-3.69017736825147</v>
      </c>
      <c r="Y351" s="16" t="n">
        <f aca="true">$D$12+NORMSINV(RAND())*$D$11</f>
        <v>5.48174461758801</v>
      </c>
      <c r="Z351" s="16" t="n">
        <f aca="true">$D$12+NORMSINV(RAND())*$D$11</f>
        <v>-0.910410505525462</v>
      </c>
      <c r="AA351" s="16" t="n">
        <f aca="true">$D$12+NORMSINV(RAND())*$D$11</f>
        <v>4.43057342394534</v>
      </c>
      <c r="AB351" s="16" t="n">
        <f aca="true">$D$12+NORMSINV(RAND())*$D$11</f>
        <v>-1.26946298702253</v>
      </c>
      <c r="AC351" s="16" t="n">
        <f aca="true">$D$12+NORMSINV(RAND())*$D$11</f>
        <v>-4.8273092505958</v>
      </c>
      <c r="AD351" s="16" t="n">
        <f aca="true">$D$12+NORMSINV(RAND())*$D$11</f>
        <v>5.10484901925373</v>
      </c>
      <c r="AE351" s="16" t="n">
        <f aca="true">$D$12+NORMSINV(RAND())*$D$11</f>
        <v>4.12614035353029</v>
      </c>
      <c r="AF351" s="16" t="n">
        <f aca="true">$D$12+NORMSINV(RAND())*$D$11</f>
        <v>-10.3421065362125</v>
      </c>
      <c r="AG351" s="16" t="n">
        <f aca="true">$D$12+NORMSINV(RAND())*$D$11</f>
        <v>2.61543160652208</v>
      </c>
      <c r="AH351" s="16" t="n">
        <f aca="true">$D$12+NORMSINV(RAND())*$D$11</f>
        <v>2.84651936420547</v>
      </c>
      <c r="AI351" s="16" t="n">
        <f aca="true">$D$12+NORMSINV(RAND())*$D$11</f>
        <v>2.75569498396293</v>
      </c>
      <c r="AJ351" s="16" t="n">
        <f aca="true">$D$12+NORMSINV(RAND())*$D$11</f>
        <v>-0.629699773243159</v>
      </c>
      <c r="AK351" s="16" t="n">
        <f aca="true">$D$12+NORMSINV(RAND())*$D$11</f>
        <v>0.282011093526785</v>
      </c>
      <c r="AL351" s="16" t="n">
        <f aca="true">$D$12+NORMSINV(RAND())*$D$11</f>
        <v>-0.365073034094074</v>
      </c>
      <c r="AM351" s="16" t="n">
        <f aca="true">$D$12+NORMSINV(RAND())*$D$11</f>
        <v>-3.52706622515665</v>
      </c>
      <c r="AN351" s="16" t="n">
        <f aca="true">$D$12+NORMSINV(RAND())*$D$11</f>
        <v>0.409692076808707</v>
      </c>
      <c r="AO351" s="16" t="n">
        <f aca="true">$D$12+NORMSINV(RAND())*$D$11</f>
        <v>5.08099733175562</v>
      </c>
      <c r="AP351" s="16" t="n">
        <f aca="true">$D$12+NORMSINV(RAND())*$D$11</f>
        <v>-2.44569947595171</v>
      </c>
      <c r="AQ351" s="16" t="n">
        <f aca="true">$D$12+NORMSINV(RAND())*$D$11</f>
        <v>-3.99633800786268</v>
      </c>
      <c r="AR351" s="16" t="n">
        <f aca="true">$D$12+NORMSINV(RAND())*$D$11</f>
        <v>-1.98507880837747</v>
      </c>
      <c r="AS351" s="16" t="n">
        <f aca="true">$D$12+NORMSINV(RAND())*$D$11</f>
        <v>2.32403681205036</v>
      </c>
      <c r="AT351" s="16" t="n">
        <f aca="true">$D$12+NORMSINV(RAND())*$D$11</f>
        <v>3.67588261562528</v>
      </c>
      <c r="AU351" s="16" t="n">
        <f aca="true">$D$12+NORMSINV(RAND())*$D$11</f>
        <v>4.06363111129089</v>
      </c>
    </row>
    <row r="352" customFormat="false" ht="15" hidden="false" customHeight="false" outlineLevel="0" collapsed="false">
      <c r="D352" s="16" t="n">
        <f aca="false">AVERAGE(H352:AU352)</f>
        <v>0.074203649551908</v>
      </c>
      <c r="E352" s="16" t="n">
        <f aca="false">STDEV(H352:AU352)</f>
        <v>3.72963189011307</v>
      </c>
      <c r="F352" s="20" t="n">
        <f aca="false">IF(AND(D352-TINV(2*$D$8/100,$D$10-1)*E352/SQRT($D$10)&lt;-1,D352+TINV(2*$D$9/100,$D$10-1)*E352/SQRT($D$10)&gt;1),1,0)</f>
        <v>0</v>
      </c>
      <c r="G352" s="16"/>
      <c r="H352" s="16" t="n">
        <f aca="true">$D$12+NORMSINV(RAND())*$D$11</f>
        <v>6.22609328317046</v>
      </c>
      <c r="I352" s="16" t="n">
        <f aca="true">$D$12+NORMSINV(RAND())*$D$11</f>
        <v>-0.718732775814212</v>
      </c>
      <c r="J352" s="16" t="n">
        <f aca="true">$D$12+NORMSINV(RAND())*$D$11</f>
        <v>-1.499120398849</v>
      </c>
      <c r="K352" s="16" t="n">
        <f aca="true">$D$12+NORMSINV(RAND())*$D$11</f>
        <v>0.429179659808829</v>
      </c>
      <c r="L352" s="16" t="n">
        <f aca="true">$D$12+NORMSINV(RAND())*$D$11</f>
        <v>-3.82436402414788</v>
      </c>
      <c r="M352" s="16" t="n">
        <f aca="true">$D$12+NORMSINV(RAND())*$D$11</f>
        <v>-7.97473806500766</v>
      </c>
      <c r="N352" s="16" t="n">
        <f aca="true">$D$12+NORMSINV(RAND())*$D$11</f>
        <v>-0.28873009225888</v>
      </c>
      <c r="O352" s="16" t="n">
        <f aca="true">$D$12+NORMSINV(RAND())*$D$11</f>
        <v>-1.89498423034564</v>
      </c>
      <c r="P352" s="16" t="n">
        <f aca="true">$D$12+NORMSINV(RAND())*$D$11</f>
        <v>-0.627211403358762</v>
      </c>
      <c r="Q352" s="16" t="n">
        <f aca="true">$D$12+NORMSINV(RAND())*$D$11</f>
        <v>-0.748905681272798</v>
      </c>
      <c r="R352" s="16" t="n">
        <f aca="true">$D$12+NORMSINV(RAND())*$D$11</f>
        <v>-6.89745122598591</v>
      </c>
      <c r="S352" s="16" t="n">
        <f aca="true">$D$12+NORMSINV(RAND())*$D$11</f>
        <v>1.11893723910286</v>
      </c>
      <c r="T352" s="16" t="n">
        <f aca="true">$D$12+NORMSINV(RAND())*$D$11</f>
        <v>6.41584870197019</v>
      </c>
      <c r="U352" s="16" t="n">
        <f aca="true">$D$12+NORMSINV(RAND())*$D$11</f>
        <v>3.28871281151959</v>
      </c>
      <c r="V352" s="16" t="n">
        <f aca="true">$D$12+NORMSINV(RAND())*$D$11</f>
        <v>3.48125964487956</v>
      </c>
      <c r="W352" s="16" t="n">
        <f aca="true">$D$12+NORMSINV(RAND())*$D$11</f>
        <v>-1.89971297226216</v>
      </c>
      <c r="X352" s="16" t="n">
        <f aca="true">$D$12+NORMSINV(RAND())*$D$11</f>
        <v>6.52724530483678</v>
      </c>
      <c r="Y352" s="16" t="n">
        <f aca="true">$D$12+NORMSINV(RAND())*$D$11</f>
        <v>6.33871182925672</v>
      </c>
      <c r="Z352" s="16" t="n">
        <f aca="true">$D$12+NORMSINV(RAND())*$D$11</f>
        <v>1.36819555648348</v>
      </c>
      <c r="AA352" s="16" t="n">
        <f aca="true">$D$12+NORMSINV(RAND())*$D$11</f>
        <v>-1.96861459985414</v>
      </c>
      <c r="AB352" s="16" t="n">
        <f aca="true">$D$12+NORMSINV(RAND())*$D$11</f>
        <v>0.446673227358148</v>
      </c>
      <c r="AC352" s="16" t="n">
        <f aca="true">$D$12+NORMSINV(RAND())*$D$11</f>
        <v>-5.87014132679733</v>
      </c>
      <c r="AD352" s="16" t="n">
        <f aca="true">$D$12+NORMSINV(RAND())*$D$11</f>
        <v>-4.21279209084134</v>
      </c>
      <c r="AE352" s="16" t="n">
        <f aca="true">$D$12+NORMSINV(RAND())*$D$11</f>
        <v>1.31248175077506</v>
      </c>
      <c r="AF352" s="16" t="n">
        <f aca="true">$D$12+NORMSINV(RAND())*$D$11</f>
        <v>-5.6134228280302</v>
      </c>
      <c r="AG352" s="16" t="n">
        <f aca="true">$D$12+NORMSINV(RAND())*$D$11</f>
        <v>-1.70878523950185</v>
      </c>
      <c r="AH352" s="16" t="n">
        <f aca="true">$D$12+NORMSINV(RAND())*$D$11</f>
        <v>-1.97992565714598</v>
      </c>
      <c r="AI352" s="16" t="n">
        <f aca="true">$D$12+NORMSINV(RAND())*$D$11</f>
        <v>2.26058118783143</v>
      </c>
      <c r="AJ352" s="16" t="n">
        <f aca="true">$D$12+NORMSINV(RAND())*$D$11</f>
        <v>3.91438326741994</v>
      </c>
      <c r="AK352" s="16" t="n">
        <f aca="true">$D$12+NORMSINV(RAND())*$D$11</f>
        <v>-0.378728458024097</v>
      </c>
      <c r="AL352" s="16" t="n">
        <f aca="true">$D$12+NORMSINV(RAND())*$D$11</f>
        <v>0.120375068443069</v>
      </c>
      <c r="AM352" s="16" t="n">
        <f aca="true">$D$12+NORMSINV(RAND())*$D$11</f>
        <v>2.54848300132879</v>
      </c>
      <c r="AN352" s="16" t="n">
        <f aca="true">$D$12+NORMSINV(RAND())*$D$11</f>
        <v>-0.337388756326977</v>
      </c>
      <c r="AO352" s="16" t="n">
        <f aca="true">$D$12+NORMSINV(RAND())*$D$11</f>
        <v>-5.72147606288516</v>
      </c>
      <c r="AP352" s="16" t="n">
        <f aca="true">$D$12+NORMSINV(RAND())*$D$11</f>
        <v>-1.68774166409255</v>
      </c>
      <c r="AQ352" s="16" t="n">
        <f aca="true">$D$12+NORMSINV(RAND())*$D$11</f>
        <v>-0.203960608694137</v>
      </c>
      <c r="AR352" s="16" t="n">
        <f aca="true">$D$12+NORMSINV(RAND())*$D$11</f>
        <v>5.05720176910448</v>
      </c>
      <c r="AS352" s="16" t="n">
        <f aca="true">$D$12+NORMSINV(RAND())*$D$11</f>
        <v>5.16313189837242</v>
      </c>
      <c r="AT352" s="16" t="n">
        <f aca="true">$D$12+NORMSINV(RAND())*$D$11</f>
        <v>2.2208839776524</v>
      </c>
      <c r="AU352" s="16" t="n">
        <f aca="true">$D$12+NORMSINV(RAND())*$D$11</f>
        <v>0.786694964258771</v>
      </c>
    </row>
    <row r="353" customFormat="false" ht="15" hidden="false" customHeight="false" outlineLevel="0" collapsed="false">
      <c r="D353" s="16" t="n">
        <f aca="false">AVERAGE(H353:AU353)</f>
        <v>-0.545192720739179</v>
      </c>
      <c r="E353" s="16" t="n">
        <f aca="false">STDEV(H353:AU353)</f>
        <v>3.54725315055873</v>
      </c>
      <c r="F353" s="20" t="n">
        <f aca="false">IF(AND(D353-TINV(2*$D$8/100,$D$10-1)*E353/SQRT($D$10)&lt;-1,D353+TINV(2*$D$9/100,$D$10-1)*E353/SQRT($D$10)&gt;1),1,0)</f>
        <v>0</v>
      </c>
      <c r="G353" s="16"/>
      <c r="H353" s="16" t="n">
        <f aca="true">$D$12+NORMSINV(RAND())*$D$11</f>
        <v>3.85056946404589</v>
      </c>
      <c r="I353" s="16" t="n">
        <f aca="true">$D$12+NORMSINV(RAND())*$D$11</f>
        <v>-7.3955581358551</v>
      </c>
      <c r="J353" s="16" t="n">
        <f aca="true">$D$12+NORMSINV(RAND())*$D$11</f>
        <v>2.57056623391247</v>
      </c>
      <c r="K353" s="16" t="n">
        <f aca="true">$D$12+NORMSINV(RAND())*$D$11</f>
        <v>6.60116903950792</v>
      </c>
      <c r="L353" s="16" t="n">
        <f aca="true">$D$12+NORMSINV(RAND())*$D$11</f>
        <v>0.616498336093688</v>
      </c>
      <c r="M353" s="16" t="n">
        <f aca="true">$D$12+NORMSINV(RAND())*$D$11</f>
        <v>1.4996590309572</v>
      </c>
      <c r="N353" s="16" t="n">
        <f aca="true">$D$12+NORMSINV(RAND())*$D$11</f>
        <v>-3.77533212815279</v>
      </c>
      <c r="O353" s="16" t="n">
        <f aca="true">$D$12+NORMSINV(RAND())*$D$11</f>
        <v>0.641206222524373</v>
      </c>
      <c r="P353" s="16" t="n">
        <f aca="true">$D$12+NORMSINV(RAND())*$D$11</f>
        <v>-6.14065083730063</v>
      </c>
      <c r="Q353" s="16" t="n">
        <f aca="true">$D$12+NORMSINV(RAND())*$D$11</f>
        <v>-4.81697059759787</v>
      </c>
      <c r="R353" s="16" t="n">
        <f aca="true">$D$12+NORMSINV(RAND())*$D$11</f>
        <v>4.74106140986547</v>
      </c>
      <c r="S353" s="16" t="n">
        <f aca="true">$D$12+NORMSINV(RAND())*$D$11</f>
        <v>3.40120659932209</v>
      </c>
      <c r="T353" s="16" t="n">
        <f aca="true">$D$12+NORMSINV(RAND())*$D$11</f>
        <v>-0.215778631136928</v>
      </c>
      <c r="U353" s="16" t="n">
        <f aca="true">$D$12+NORMSINV(RAND())*$D$11</f>
        <v>-0.479670774388478</v>
      </c>
      <c r="V353" s="16" t="n">
        <f aca="true">$D$12+NORMSINV(RAND())*$D$11</f>
        <v>-2.4847153124442</v>
      </c>
      <c r="W353" s="16" t="n">
        <f aca="true">$D$12+NORMSINV(RAND())*$D$11</f>
        <v>-5.45012713671915</v>
      </c>
      <c r="X353" s="16" t="n">
        <f aca="true">$D$12+NORMSINV(RAND())*$D$11</f>
        <v>-3.90653101318439</v>
      </c>
      <c r="Y353" s="16" t="n">
        <f aca="true">$D$12+NORMSINV(RAND())*$D$11</f>
        <v>4.27806746431057</v>
      </c>
      <c r="Z353" s="16" t="n">
        <f aca="true">$D$12+NORMSINV(RAND())*$D$11</f>
        <v>-1.93303687746651</v>
      </c>
      <c r="AA353" s="16" t="n">
        <f aca="true">$D$12+NORMSINV(RAND())*$D$11</f>
        <v>2.88721540813063</v>
      </c>
      <c r="AB353" s="16" t="n">
        <f aca="true">$D$12+NORMSINV(RAND())*$D$11</f>
        <v>3.0687435916848</v>
      </c>
      <c r="AC353" s="16" t="n">
        <f aca="true">$D$12+NORMSINV(RAND())*$D$11</f>
        <v>-0.0277042221521625</v>
      </c>
      <c r="AD353" s="16" t="n">
        <f aca="true">$D$12+NORMSINV(RAND())*$D$11</f>
        <v>-0.53264793161934</v>
      </c>
      <c r="AE353" s="16" t="n">
        <f aca="true">$D$12+NORMSINV(RAND())*$D$11</f>
        <v>-2.26917271412677</v>
      </c>
      <c r="AF353" s="16" t="n">
        <f aca="true">$D$12+NORMSINV(RAND())*$D$11</f>
        <v>2.78775005122408</v>
      </c>
      <c r="AG353" s="16" t="n">
        <f aca="true">$D$12+NORMSINV(RAND())*$D$11</f>
        <v>-6.76638553994401</v>
      </c>
      <c r="AH353" s="16" t="n">
        <f aca="true">$D$12+NORMSINV(RAND())*$D$11</f>
        <v>1.26124189738847</v>
      </c>
      <c r="AI353" s="16" t="n">
        <f aca="true">$D$12+NORMSINV(RAND())*$D$11</f>
        <v>-1.89012598021815</v>
      </c>
      <c r="AJ353" s="16" t="n">
        <f aca="true">$D$12+NORMSINV(RAND())*$D$11</f>
        <v>-3.60132499022125</v>
      </c>
      <c r="AK353" s="16" t="n">
        <f aca="true">$D$12+NORMSINV(RAND())*$D$11</f>
        <v>1.84278468064246</v>
      </c>
      <c r="AL353" s="16" t="n">
        <f aca="true">$D$12+NORMSINV(RAND())*$D$11</f>
        <v>2.40389001350757</v>
      </c>
      <c r="AM353" s="16" t="n">
        <f aca="true">$D$12+NORMSINV(RAND())*$D$11</f>
        <v>-3.49584320980316</v>
      </c>
      <c r="AN353" s="16" t="n">
        <f aca="true">$D$12+NORMSINV(RAND())*$D$11</f>
        <v>2.06453264891381</v>
      </c>
      <c r="AO353" s="16" t="n">
        <f aca="true">$D$12+NORMSINV(RAND())*$D$11</f>
        <v>-2.62076163186425</v>
      </c>
      <c r="AP353" s="16" t="n">
        <f aca="true">$D$12+NORMSINV(RAND())*$D$11</f>
        <v>-1.21339869074101</v>
      </c>
      <c r="AQ353" s="16" t="n">
        <f aca="true">$D$12+NORMSINV(RAND())*$D$11</f>
        <v>-3.27456139933231</v>
      </c>
      <c r="AR353" s="16" t="n">
        <f aca="true">$D$12+NORMSINV(RAND())*$D$11</f>
        <v>1.84206184025936</v>
      </c>
      <c r="AS353" s="16" t="n">
        <f aca="true">$D$12+NORMSINV(RAND())*$D$11</f>
        <v>2.87989803800449</v>
      </c>
      <c r="AT353" s="16" t="n">
        <f aca="true">$D$12+NORMSINV(RAND())*$D$11</f>
        <v>-6.32779922692405</v>
      </c>
      <c r="AU353" s="16" t="n">
        <f aca="true">$D$12+NORMSINV(RAND())*$D$11</f>
        <v>-2.42773381866998</v>
      </c>
    </row>
    <row r="354" customFormat="false" ht="15" hidden="false" customHeight="false" outlineLevel="0" collapsed="false">
      <c r="D354" s="16" t="n">
        <f aca="false">AVERAGE(H354:AU354)</f>
        <v>-0.521503326892794</v>
      </c>
      <c r="E354" s="16" t="n">
        <f aca="false">STDEV(H354:AU354)</f>
        <v>3.26644281607727</v>
      </c>
      <c r="F354" s="20" t="n">
        <f aca="false">IF(AND(D354-TINV(2*$D$8/100,$D$10-1)*E354/SQRT($D$10)&lt;-1,D354+TINV(2*$D$9/100,$D$10-1)*E354/SQRT($D$10)&gt;1),1,0)</f>
        <v>0</v>
      </c>
      <c r="G354" s="16"/>
      <c r="H354" s="16" t="n">
        <f aca="true">$D$12+NORMSINV(RAND())*$D$11</f>
        <v>-0.331311239388622</v>
      </c>
      <c r="I354" s="16" t="n">
        <f aca="true">$D$12+NORMSINV(RAND())*$D$11</f>
        <v>4.73260577916865</v>
      </c>
      <c r="J354" s="16" t="n">
        <f aca="true">$D$12+NORMSINV(RAND())*$D$11</f>
        <v>-2.8552534845651</v>
      </c>
      <c r="K354" s="16" t="n">
        <f aca="true">$D$12+NORMSINV(RAND())*$D$11</f>
        <v>1.05086022350964</v>
      </c>
      <c r="L354" s="16" t="n">
        <f aca="true">$D$12+NORMSINV(RAND())*$D$11</f>
        <v>-2.23290494022492</v>
      </c>
      <c r="M354" s="16" t="n">
        <f aca="true">$D$12+NORMSINV(RAND())*$D$11</f>
        <v>2.17027427962286</v>
      </c>
      <c r="N354" s="16" t="n">
        <f aca="true">$D$12+NORMSINV(RAND())*$D$11</f>
        <v>-1.04614860550009</v>
      </c>
      <c r="O354" s="16" t="n">
        <f aca="true">$D$12+NORMSINV(RAND())*$D$11</f>
        <v>-5.24849174454345</v>
      </c>
      <c r="P354" s="16" t="n">
        <f aca="true">$D$12+NORMSINV(RAND())*$D$11</f>
        <v>-3.0986868688162</v>
      </c>
      <c r="Q354" s="16" t="n">
        <f aca="true">$D$12+NORMSINV(RAND())*$D$11</f>
        <v>-6.8728353827399</v>
      </c>
      <c r="R354" s="16" t="n">
        <f aca="true">$D$12+NORMSINV(RAND())*$D$11</f>
        <v>2.54801576080178</v>
      </c>
      <c r="S354" s="16" t="n">
        <f aca="true">$D$12+NORMSINV(RAND())*$D$11</f>
        <v>-0.438065813958069</v>
      </c>
      <c r="T354" s="16" t="n">
        <f aca="true">$D$12+NORMSINV(RAND())*$D$11</f>
        <v>2.26182636957091</v>
      </c>
      <c r="U354" s="16" t="n">
        <f aca="true">$D$12+NORMSINV(RAND())*$D$11</f>
        <v>-0.0460881218724588</v>
      </c>
      <c r="V354" s="16" t="n">
        <f aca="true">$D$12+NORMSINV(RAND())*$D$11</f>
        <v>0.402142032371975</v>
      </c>
      <c r="W354" s="16" t="n">
        <f aca="true">$D$12+NORMSINV(RAND())*$D$11</f>
        <v>-1.86280548133741</v>
      </c>
      <c r="X354" s="16" t="n">
        <f aca="true">$D$12+NORMSINV(RAND())*$D$11</f>
        <v>2.44730280680617</v>
      </c>
      <c r="Y354" s="16" t="n">
        <f aca="true">$D$12+NORMSINV(RAND())*$D$11</f>
        <v>-1.98607240005282</v>
      </c>
      <c r="Z354" s="16" t="n">
        <f aca="true">$D$12+NORMSINV(RAND())*$D$11</f>
        <v>-4.48498904781793</v>
      </c>
      <c r="AA354" s="16" t="n">
        <f aca="true">$D$12+NORMSINV(RAND())*$D$11</f>
        <v>-0.557284511280584</v>
      </c>
      <c r="AB354" s="16" t="n">
        <f aca="true">$D$12+NORMSINV(RAND())*$D$11</f>
        <v>4.05243508898226</v>
      </c>
      <c r="AC354" s="16" t="n">
        <f aca="true">$D$12+NORMSINV(RAND())*$D$11</f>
        <v>1.10526720586265</v>
      </c>
      <c r="AD354" s="16" t="n">
        <f aca="true">$D$12+NORMSINV(RAND())*$D$11</f>
        <v>-0.561788019172211</v>
      </c>
      <c r="AE354" s="16" t="n">
        <f aca="true">$D$12+NORMSINV(RAND())*$D$11</f>
        <v>-3.79598513906378</v>
      </c>
      <c r="AF354" s="16" t="n">
        <f aca="true">$D$12+NORMSINV(RAND())*$D$11</f>
        <v>-0.487474507091578</v>
      </c>
      <c r="AG354" s="16" t="n">
        <f aca="true">$D$12+NORMSINV(RAND())*$D$11</f>
        <v>0.563148466485497</v>
      </c>
      <c r="AH354" s="16" t="n">
        <f aca="true">$D$12+NORMSINV(RAND())*$D$11</f>
        <v>3.86811674134341</v>
      </c>
      <c r="AI354" s="16" t="n">
        <f aca="true">$D$12+NORMSINV(RAND())*$D$11</f>
        <v>3.35723314034895</v>
      </c>
      <c r="AJ354" s="16" t="n">
        <f aca="true">$D$12+NORMSINV(RAND())*$D$11</f>
        <v>4.26533483948177</v>
      </c>
      <c r="AK354" s="16" t="n">
        <f aca="true">$D$12+NORMSINV(RAND())*$D$11</f>
        <v>-1.63038020950613</v>
      </c>
      <c r="AL354" s="16" t="n">
        <f aca="true">$D$12+NORMSINV(RAND())*$D$11</f>
        <v>0.261597410139325</v>
      </c>
      <c r="AM354" s="16" t="n">
        <f aca="true">$D$12+NORMSINV(RAND())*$D$11</f>
        <v>4.29824965732958</v>
      </c>
      <c r="AN354" s="16" t="n">
        <f aca="true">$D$12+NORMSINV(RAND())*$D$11</f>
        <v>-4.79102667192972</v>
      </c>
      <c r="AO354" s="16" t="n">
        <f aca="true">$D$12+NORMSINV(RAND())*$D$11</f>
        <v>-4.04118943178735</v>
      </c>
      <c r="AP354" s="16" t="n">
        <f aca="true">$D$12+NORMSINV(RAND())*$D$11</f>
        <v>-4.28280745079792</v>
      </c>
      <c r="AQ354" s="16" t="n">
        <f aca="true">$D$12+NORMSINV(RAND())*$D$11</f>
        <v>0.212291536995222</v>
      </c>
      <c r="AR354" s="16" t="n">
        <f aca="true">$D$12+NORMSINV(RAND())*$D$11</f>
        <v>-0.635812583635649</v>
      </c>
      <c r="AS354" s="16" t="n">
        <f aca="true">$D$12+NORMSINV(RAND())*$D$11</f>
        <v>3.51678594831106</v>
      </c>
      <c r="AT354" s="16" t="n">
        <f aca="true">$D$12+NORMSINV(RAND())*$D$11</f>
        <v>-9.09601157245734</v>
      </c>
      <c r="AU354" s="16" t="n">
        <f aca="true">$D$12+NORMSINV(RAND())*$D$11</f>
        <v>-1.5902071353042</v>
      </c>
    </row>
    <row r="355" customFormat="false" ht="15" hidden="false" customHeight="false" outlineLevel="0" collapsed="false">
      <c r="D355" s="16" t="n">
        <f aca="false">AVERAGE(H355:AU355)</f>
        <v>0.00897785885696136</v>
      </c>
      <c r="E355" s="16" t="n">
        <f aca="false">STDEV(H355:AU355)</f>
        <v>3.69459342716805</v>
      </c>
      <c r="F355" s="20" t="n">
        <f aca="false">IF(AND(D355-TINV(2*$D$8/100,$D$10-1)*E355/SQRT($D$10)&lt;-1,D355+TINV(2*$D$9/100,$D$10-1)*E355/SQRT($D$10)&gt;1),1,0)</f>
        <v>0</v>
      </c>
      <c r="G355" s="16"/>
      <c r="H355" s="16" t="n">
        <f aca="true">$D$12+NORMSINV(RAND())*$D$11</f>
        <v>0.798526307120366</v>
      </c>
      <c r="I355" s="16" t="n">
        <f aca="true">$D$12+NORMSINV(RAND())*$D$11</f>
        <v>6.28288018350425</v>
      </c>
      <c r="J355" s="16" t="n">
        <f aca="true">$D$12+NORMSINV(RAND())*$D$11</f>
        <v>-1.84935438173895</v>
      </c>
      <c r="K355" s="16" t="n">
        <f aca="true">$D$12+NORMSINV(RAND())*$D$11</f>
        <v>-3.85184407383658</v>
      </c>
      <c r="L355" s="16" t="n">
        <f aca="true">$D$12+NORMSINV(RAND())*$D$11</f>
        <v>-0.315048791356681</v>
      </c>
      <c r="M355" s="16" t="n">
        <f aca="true">$D$12+NORMSINV(RAND())*$D$11</f>
        <v>0.407473098018212</v>
      </c>
      <c r="N355" s="16" t="n">
        <f aca="true">$D$12+NORMSINV(RAND())*$D$11</f>
        <v>-3.16349358649267</v>
      </c>
      <c r="O355" s="16" t="n">
        <f aca="true">$D$12+NORMSINV(RAND())*$D$11</f>
        <v>3.83830431007638</v>
      </c>
      <c r="P355" s="16" t="n">
        <f aca="true">$D$12+NORMSINV(RAND())*$D$11</f>
        <v>-0.224928403278829</v>
      </c>
      <c r="Q355" s="16" t="n">
        <f aca="true">$D$12+NORMSINV(RAND())*$D$11</f>
        <v>3.1896949243372</v>
      </c>
      <c r="R355" s="16" t="n">
        <f aca="true">$D$12+NORMSINV(RAND())*$D$11</f>
        <v>1.66266563814835</v>
      </c>
      <c r="S355" s="16" t="n">
        <f aca="true">$D$12+NORMSINV(RAND())*$D$11</f>
        <v>3.09628784505942</v>
      </c>
      <c r="T355" s="16" t="n">
        <f aca="true">$D$12+NORMSINV(RAND())*$D$11</f>
        <v>-2.64403666604525</v>
      </c>
      <c r="U355" s="16" t="n">
        <f aca="true">$D$12+NORMSINV(RAND())*$D$11</f>
        <v>-2.76196168974976</v>
      </c>
      <c r="V355" s="16" t="n">
        <f aca="true">$D$12+NORMSINV(RAND())*$D$11</f>
        <v>2.70930740229325</v>
      </c>
      <c r="W355" s="16" t="n">
        <f aca="true">$D$12+NORMSINV(RAND())*$D$11</f>
        <v>1.17475212443947</v>
      </c>
      <c r="X355" s="16" t="n">
        <f aca="true">$D$12+NORMSINV(RAND())*$D$11</f>
        <v>-3.03554192090547</v>
      </c>
      <c r="Y355" s="16" t="n">
        <f aca="true">$D$12+NORMSINV(RAND())*$D$11</f>
        <v>-7.43958570734126</v>
      </c>
      <c r="Z355" s="16" t="n">
        <f aca="true">$D$12+NORMSINV(RAND())*$D$11</f>
        <v>10.269312172493</v>
      </c>
      <c r="AA355" s="16" t="n">
        <f aca="true">$D$12+NORMSINV(RAND())*$D$11</f>
        <v>0.0675718462611798</v>
      </c>
      <c r="AB355" s="16" t="n">
        <f aca="true">$D$12+NORMSINV(RAND())*$D$11</f>
        <v>-2.95417442749379</v>
      </c>
      <c r="AC355" s="16" t="n">
        <f aca="true">$D$12+NORMSINV(RAND())*$D$11</f>
        <v>-2.82022142580887</v>
      </c>
      <c r="AD355" s="16" t="n">
        <f aca="true">$D$12+NORMSINV(RAND())*$D$11</f>
        <v>1.64405405289102</v>
      </c>
      <c r="AE355" s="16" t="n">
        <f aca="true">$D$12+NORMSINV(RAND())*$D$11</f>
        <v>-6.34382807972845</v>
      </c>
      <c r="AF355" s="16" t="n">
        <f aca="true">$D$12+NORMSINV(RAND())*$D$11</f>
        <v>2.47844855949828</v>
      </c>
      <c r="AG355" s="16" t="n">
        <f aca="true">$D$12+NORMSINV(RAND())*$D$11</f>
        <v>2.57610502816769</v>
      </c>
      <c r="AH355" s="16" t="n">
        <f aca="true">$D$12+NORMSINV(RAND())*$D$11</f>
        <v>-3.38026960567886</v>
      </c>
      <c r="AI355" s="16" t="n">
        <f aca="true">$D$12+NORMSINV(RAND())*$D$11</f>
        <v>2.00282910481303</v>
      </c>
      <c r="AJ355" s="16" t="n">
        <f aca="true">$D$12+NORMSINV(RAND())*$D$11</f>
        <v>-0.833268900599606</v>
      </c>
      <c r="AK355" s="16" t="n">
        <f aca="true">$D$12+NORMSINV(RAND())*$D$11</f>
        <v>-6.33138621923738</v>
      </c>
      <c r="AL355" s="16" t="n">
        <f aca="true">$D$12+NORMSINV(RAND())*$D$11</f>
        <v>-0.276244118151281</v>
      </c>
      <c r="AM355" s="16" t="n">
        <f aca="true">$D$12+NORMSINV(RAND())*$D$11</f>
        <v>3.10886534658081</v>
      </c>
      <c r="AN355" s="16" t="n">
        <f aca="true">$D$12+NORMSINV(RAND())*$D$11</f>
        <v>-1.53778489492666</v>
      </c>
      <c r="AO355" s="16" t="n">
        <f aca="true">$D$12+NORMSINV(RAND())*$D$11</f>
        <v>4.25858028330088</v>
      </c>
      <c r="AP355" s="16" t="n">
        <f aca="true">$D$12+NORMSINV(RAND())*$D$11</f>
        <v>-0.973092939871483</v>
      </c>
      <c r="AQ355" s="16" t="n">
        <f aca="true">$D$12+NORMSINV(RAND())*$D$11</f>
        <v>3.47649921299828</v>
      </c>
      <c r="AR355" s="16" t="n">
        <f aca="true">$D$12+NORMSINV(RAND())*$D$11</f>
        <v>-1.7827111928363</v>
      </c>
      <c r="AS355" s="16" t="n">
        <f aca="true">$D$12+NORMSINV(RAND())*$D$11</f>
        <v>-3.47316736854922</v>
      </c>
      <c r="AT355" s="16" t="n">
        <f aca="true">$D$12+NORMSINV(RAND())*$D$11</f>
        <v>6.15017046365171</v>
      </c>
      <c r="AU355" s="16" t="n">
        <f aca="true">$D$12+NORMSINV(RAND())*$D$11</f>
        <v>-2.841269155747</v>
      </c>
    </row>
    <row r="356" customFormat="false" ht="15" hidden="false" customHeight="false" outlineLevel="0" collapsed="false">
      <c r="D356" s="16" t="n">
        <f aca="false">AVERAGE(H356:AU356)</f>
        <v>-0.994452423242181</v>
      </c>
      <c r="E356" s="16" t="n">
        <f aca="false">STDEV(H356:AU356)</f>
        <v>3.83357231433198</v>
      </c>
      <c r="F356" s="20" t="n">
        <f aca="false">IF(AND(D356-TINV(2*$D$8/100,$D$10-1)*E356/SQRT($D$10)&lt;-1,D356+TINV(2*$D$9/100,$D$10-1)*E356/SQRT($D$10)&gt;1),1,0)</f>
        <v>0</v>
      </c>
      <c r="G356" s="16"/>
      <c r="H356" s="16" t="n">
        <f aca="true">$D$12+NORMSINV(RAND())*$D$11</f>
        <v>-4.73162101156411</v>
      </c>
      <c r="I356" s="16" t="n">
        <f aca="true">$D$12+NORMSINV(RAND())*$D$11</f>
        <v>0.850664048591986</v>
      </c>
      <c r="J356" s="16" t="n">
        <f aca="true">$D$12+NORMSINV(RAND())*$D$11</f>
        <v>0.0777394557878751</v>
      </c>
      <c r="K356" s="16" t="n">
        <f aca="true">$D$12+NORMSINV(RAND())*$D$11</f>
        <v>-5.066042168313</v>
      </c>
      <c r="L356" s="16" t="n">
        <f aca="true">$D$12+NORMSINV(RAND())*$D$11</f>
        <v>-3.96370585919626</v>
      </c>
      <c r="M356" s="16" t="n">
        <f aca="true">$D$12+NORMSINV(RAND())*$D$11</f>
        <v>3.28465314333087</v>
      </c>
      <c r="N356" s="16" t="n">
        <f aca="true">$D$12+NORMSINV(RAND())*$D$11</f>
        <v>3.86412353265733</v>
      </c>
      <c r="O356" s="16" t="n">
        <f aca="true">$D$12+NORMSINV(RAND())*$D$11</f>
        <v>1.31288618688661</v>
      </c>
      <c r="P356" s="16" t="n">
        <f aca="true">$D$12+NORMSINV(RAND())*$D$11</f>
        <v>-7.84287127085579</v>
      </c>
      <c r="Q356" s="16" t="n">
        <f aca="true">$D$12+NORMSINV(RAND())*$D$11</f>
        <v>-2.12049107384881</v>
      </c>
      <c r="R356" s="16" t="n">
        <f aca="true">$D$12+NORMSINV(RAND())*$D$11</f>
        <v>1.49989780851465</v>
      </c>
      <c r="S356" s="16" t="n">
        <f aca="true">$D$12+NORMSINV(RAND())*$D$11</f>
        <v>-2.25576297550489</v>
      </c>
      <c r="T356" s="16" t="n">
        <f aca="true">$D$12+NORMSINV(RAND())*$D$11</f>
        <v>3.98836759578693</v>
      </c>
      <c r="U356" s="16" t="n">
        <f aca="true">$D$12+NORMSINV(RAND())*$D$11</f>
        <v>-11.5495102597355</v>
      </c>
      <c r="V356" s="16" t="n">
        <f aca="true">$D$12+NORMSINV(RAND())*$D$11</f>
        <v>-1.16002978788926</v>
      </c>
      <c r="W356" s="16" t="n">
        <f aca="true">$D$12+NORMSINV(RAND())*$D$11</f>
        <v>5.10804818656405</v>
      </c>
      <c r="X356" s="16" t="n">
        <f aca="true">$D$12+NORMSINV(RAND())*$D$11</f>
        <v>0.418594230280392</v>
      </c>
      <c r="Y356" s="16" t="n">
        <f aca="true">$D$12+NORMSINV(RAND())*$D$11</f>
        <v>-0.440441417279936</v>
      </c>
      <c r="Z356" s="16" t="n">
        <f aca="true">$D$12+NORMSINV(RAND())*$D$11</f>
        <v>-1.21939065766069</v>
      </c>
      <c r="AA356" s="16" t="n">
        <f aca="true">$D$12+NORMSINV(RAND())*$D$11</f>
        <v>-4.23256426617708</v>
      </c>
      <c r="AB356" s="16" t="n">
        <f aca="true">$D$12+NORMSINV(RAND())*$D$11</f>
        <v>-1.41124466989403</v>
      </c>
      <c r="AC356" s="16" t="n">
        <f aca="true">$D$12+NORMSINV(RAND())*$D$11</f>
        <v>-1.83948808432386</v>
      </c>
      <c r="AD356" s="16" t="n">
        <f aca="true">$D$12+NORMSINV(RAND())*$D$11</f>
        <v>1.19594767409079</v>
      </c>
      <c r="AE356" s="16" t="n">
        <f aca="true">$D$12+NORMSINV(RAND())*$D$11</f>
        <v>-5.99597934427674</v>
      </c>
      <c r="AF356" s="16" t="n">
        <f aca="true">$D$12+NORMSINV(RAND())*$D$11</f>
        <v>-2.14639888764475</v>
      </c>
      <c r="AG356" s="16" t="n">
        <f aca="true">$D$12+NORMSINV(RAND())*$D$11</f>
        <v>-3.93012107669712</v>
      </c>
      <c r="AH356" s="16" t="n">
        <f aca="true">$D$12+NORMSINV(RAND())*$D$11</f>
        <v>-2.48785821297657</v>
      </c>
      <c r="AI356" s="16" t="n">
        <f aca="true">$D$12+NORMSINV(RAND())*$D$11</f>
        <v>2.81199837019343</v>
      </c>
      <c r="AJ356" s="16" t="n">
        <f aca="true">$D$12+NORMSINV(RAND())*$D$11</f>
        <v>5.18553037826271</v>
      </c>
      <c r="AK356" s="16" t="n">
        <f aca="true">$D$12+NORMSINV(RAND())*$D$11</f>
        <v>-0.578817816651278</v>
      </c>
      <c r="AL356" s="16" t="n">
        <f aca="true">$D$12+NORMSINV(RAND())*$D$11</f>
        <v>0.291273700354479</v>
      </c>
      <c r="AM356" s="16" t="n">
        <f aca="true">$D$12+NORMSINV(RAND())*$D$11</f>
        <v>-3.30456013897517</v>
      </c>
      <c r="AN356" s="16" t="n">
        <f aca="true">$D$12+NORMSINV(RAND())*$D$11</f>
        <v>6.47288771838931</v>
      </c>
      <c r="AO356" s="16" t="n">
        <f aca="true">$D$12+NORMSINV(RAND())*$D$11</f>
        <v>-4.16813574131326</v>
      </c>
      <c r="AP356" s="16" t="n">
        <f aca="true">$D$12+NORMSINV(RAND())*$D$11</f>
        <v>5.27843114051124</v>
      </c>
      <c r="AQ356" s="16" t="n">
        <f aca="true">$D$12+NORMSINV(RAND())*$D$11</f>
        <v>-3.85185359658955</v>
      </c>
      <c r="AR356" s="16" t="n">
        <f aca="true">$D$12+NORMSINV(RAND())*$D$11</f>
        <v>-1.80765704911055</v>
      </c>
      <c r="AS356" s="16" t="n">
        <f aca="true">$D$12+NORMSINV(RAND())*$D$11</f>
        <v>-3.61155316863413</v>
      </c>
      <c r="AT356" s="16" t="n">
        <f aca="true">$D$12+NORMSINV(RAND())*$D$11</f>
        <v>1.98170131708296</v>
      </c>
      <c r="AU356" s="16" t="n">
        <f aca="true">$D$12+NORMSINV(RAND())*$D$11</f>
        <v>-3.68474288186053</v>
      </c>
    </row>
    <row r="357" customFormat="false" ht="15" hidden="false" customHeight="false" outlineLevel="0" collapsed="false">
      <c r="D357" s="16" t="n">
        <f aca="false">AVERAGE(H357:AU357)</f>
        <v>0.0184984947363715</v>
      </c>
      <c r="E357" s="16" t="n">
        <f aca="false">STDEV(H357:AU357)</f>
        <v>3.82172298599562</v>
      </c>
      <c r="F357" s="20" t="n">
        <f aca="false">IF(AND(D357-TINV(2*$D$8/100,$D$10-1)*E357/SQRT($D$10)&lt;-1,D357+TINV(2*$D$9/100,$D$10-1)*E357/SQRT($D$10)&gt;1),1,0)</f>
        <v>0</v>
      </c>
      <c r="G357" s="16"/>
      <c r="H357" s="16" t="n">
        <f aca="true">$D$12+NORMSINV(RAND())*$D$11</f>
        <v>-1.42692592826786</v>
      </c>
      <c r="I357" s="16" t="n">
        <f aca="true">$D$12+NORMSINV(RAND())*$D$11</f>
        <v>2.14804659580046</v>
      </c>
      <c r="J357" s="16" t="n">
        <f aca="true">$D$12+NORMSINV(RAND())*$D$11</f>
        <v>-0.586494763761583</v>
      </c>
      <c r="K357" s="16" t="n">
        <f aca="true">$D$12+NORMSINV(RAND())*$D$11</f>
        <v>-3.29660296032931</v>
      </c>
      <c r="L357" s="16" t="n">
        <f aca="true">$D$12+NORMSINV(RAND())*$D$11</f>
        <v>-2.49770790010869</v>
      </c>
      <c r="M357" s="16" t="n">
        <f aca="true">$D$12+NORMSINV(RAND())*$D$11</f>
        <v>2.75563116559786</v>
      </c>
      <c r="N357" s="16" t="n">
        <f aca="true">$D$12+NORMSINV(RAND())*$D$11</f>
        <v>0.246820236304987</v>
      </c>
      <c r="O357" s="16" t="n">
        <f aca="true">$D$12+NORMSINV(RAND())*$D$11</f>
        <v>5.15302894869135</v>
      </c>
      <c r="P357" s="16" t="n">
        <f aca="true">$D$12+NORMSINV(RAND())*$D$11</f>
        <v>-0.652281179125151</v>
      </c>
      <c r="Q357" s="16" t="n">
        <f aca="true">$D$12+NORMSINV(RAND())*$D$11</f>
        <v>-3.89288390444437</v>
      </c>
      <c r="R357" s="16" t="n">
        <f aca="true">$D$12+NORMSINV(RAND())*$D$11</f>
        <v>0.34165327979798</v>
      </c>
      <c r="S357" s="16" t="n">
        <f aca="true">$D$12+NORMSINV(RAND())*$D$11</f>
        <v>2.59375420202215</v>
      </c>
      <c r="T357" s="16" t="n">
        <f aca="true">$D$12+NORMSINV(RAND())*$D$11</f>
        <v>0.160022959923064</v>
      </c>
      <c r="U357" s="16" t="n">
        <f aca="true">$D$12+NORMSINV(RAND())*$D$11</f>
        <v>1.29999949567628</v>
      </c>
      <c r="V357" s="16" t="n">
        <f aca="true">$D$12+NORMSINV(RAND())*$D$11</f>
        <v>1.32148610810266</v>
      </c>
      <c r="W357" s="16" t="n">
        <f aca="true">$D$12+NORMSINV(RAND())*$D$11</f>
        <v>3.57572232523629</v>
      </c>
      <c r="X357" s="16" t="n">
        <f aca="true">$D$12+NORMSINV(RAND())*$D$11</f>
        <v>-9.16781034913094</v>
      </c>
      <c r="Y357" s="16" t="n">
        <f aca="true">$D$12+NORMSINV(RAND())*$D$11</f>
        <v>-2.30407640467575</v>
      </c>
      <c r="Z357" s="16" t="n">
        <f aca="true">$D$12+NORMSINV(RAND())*$D$11</f>
        <v>-2.44079730818426</v>
      </c>
      <c r="AA357" s="16" t="n">
        <f aca="true">$D$12+NORMSINV(RAND())*$D$11</f>
        <v>5.31251090061368</v>
      </c>
      <c r="AB357" s="16" t="n">
        <f aca="true">$D$12+NORMSINV(RAND())*$D$11</f>
        <v>-0.781899380401884</v>
      </c>
      <c r="AC357" s="16" t="n">
        <f aca="true">$D$12+NORMSINV(RAND())*$D$11</f>
        <v>3.13023057833445</v>
      </c>
      <c r="AD357" s="16" t="n">
        <f aca="true">$D$12+NORMSINV(RAND())*$D$11</f>
        <v>1.82898047680058</v>
      </c>
      <c r="AE357" s="16" t="n">
        <f aca="true">$D$12+NORMSINV(RAND())*$D$11</f>
        <v>-1.48426015313303</v>
      </c>
      <c r="AF357" s="16" t="n">
        <f aca="true">$D$12+NORMSINV(RAND())*$D$11</f>
        <v>0.58749945724504</v>
      </c>
      <c r="AG357" s="16" t="n">
        <f aca="true">$D$12+NORMSINV(RAND())*$D$11</f>
        <v>8.4179004467218</v>
      </c>
      <c r="AH357" s="16" t="n">
        <f aca="true">$D$12+NORMSINV(RAND())*$D$11</f>
        <v>3.9088511750183</v>
      </c>
      <c r="AI357" s="16" t="n">
        <f aca="true">$D$12+NORMSINV(RAND())*$D$11</f>
        <v>-4.4925379253429</v>
      </c>
      <c r="AJ357" s="16" t="n">
        <f aca="true">$D$12+NORMSINV(RAND())*$D$11</f>
        <v>1.65177608469382</v>
      </c>
      <c r="AK357" s="16" t="n">
        <f aca="true">$D$12+NORMSINV(RAND())*$D$11</f>
        <v>-1.94074447334042</v>
      </c>
      <c r="AL357" s="16" t="n">
        <f aca="true">$D$12+NORMSINV(RAND())*$D$11</f>
        <v>-2.40361896172293</v>
      </c>
      <c r="AM357" s="16" t="n">
        <f aca="true">$D$12+NORMSINV(RAND())*$D$11</f>
        <v>-1.98007856011595</v>
      </c>
      <c r="AN357" s="16" t="n">
        <f aca="true">$D$12+NORMSINV(RAND())*$D$11</f>
        <v>-3.74980510658736</v>
      </c>
      <c r="AO357" s="16" t="n">
        <f aca="true">$D$12+NORMSINV(RAND())*$D$11</f>
        <v>-1.90160939479982</v>
      </c>
      <c r="AP357" s="16" t="n">
        <f aca="true">$D$12+NORMSINV(RAND())*$D$11</f>
        <v>-8.13825289859395</v>
      </c>
      <c r="AQ357" s="16" t="n">
        <f aca="true">$D$12+NORMSINV(RAND())*$D$11</f>
        <v>3.23240006643655</v>
      </c>
      <c r="AR357" s="16" t="n">
        <f aca="true">$D$12+NORMSINV(RAND())*$D$11</f>
        <v>10.0606276550051</v>
      </c>
      <c r="AS357" s="16" t="n">
        <f aca="true">$D$12+NORMSINV(RAND())*$D$11</f>
        <v>-1.20957234761334</v>
      </c>
      <c r="AT357" s="16" t="n">
        <f aca="true">$D$12+NORMSINV(RAND())*$D$11</f>
        <v>0.891264619628306</v>
      </c>
      <c r="AU357" s="16" t="n">
        <f aca="true">$D$12+NORMSINV(RAND())*$D$11</f>
        <v>-3.53030708851636</v>
      </c>
    </row>
    <row r="358" customFormat="false" ht="15" hidden="false" customHeight="false" outlineLevel="0" collapsed="false">
      <c r="D358" s="16" t="n">
        <f aca="false">AVERAGE(H358:AU358)</f>
        <v>-0.432517711167953</v>
      </c>
      <c r="E358" s="16" t="n">
        <f aca="false">STDEV(H358:AU358)</f>
        <v>3.28985637191988</v>
      </c>
      <c r="F358" s="20" t="n">
        <f aca="false">IF(AND(D358-TINV(2*$D$8/100,$D$10-1)*E358/SQRT($D$10)&lt;-1,D358+TINV(2*$D$9/100,$D$10-1)*E358/SQRT($D$10)&gt;1),1,0)</f>
        <v>0</v>
      </c>
      <c r="G358" s="16"/>
      <c r="H358" s="16" t="n">
        <f aca="true">$D$12+NORMSINV(RAND())*$D$11</f>
        <v>4.10428965958032</v>
      </c>
      <c r="I358" s="16" t="n">
        <f aca="true">$D$12+NORMSINV(RAND())*$D$11</f>
        <v>4.27875021500541</v>
      </c>
      <c r="J358" s="16" t="n">
        <f aca="true">$D$12+NORMSINV(RAND())*$D$11</f>
        <v>8.73748397358995</v>
      </c>
      <c r="K358" s="16" t="n">
        <f aca="true">$D$12+NORMSINV(RAND())*$D$11</f>
        <v>-3.75811885136612</v>
      </c>
      <c r="L358" s="16" t="n">
        <f aca="true">$D$12+NORMSINV(RAND())*$D$11</f>
        <v>1.54781053397105</v>
      </c>
      <c r="M358" s="16" t="n">
        <f aca="true">$D$12+NORMSINV(RAND())*$D$11</f>
        <v>3.06878848967847</v>
      </c>
      <c r="N358" s="16" t="n">
        <f aca="true">$D$12+NORMSINV(RAND())*$D$11</f>
        <v>-3.9918683098504</v>
      </c>
      <c r="O358" s="16" t="n">
        <f aca="true">$D$12+NORMSINV(RAND())*$D$11</f>
        <v>3.54528136498306</v>
      </c>
      <c r="P358" s="16" t="n">
        <f aca="true">$D$12+NORMSINV(RAND())*$D$11</f>
        <v>-2.83535636533799</v>
      </c>
      <c r="Q358" s="16" t="n">
        <f aca="true">$D$12+NORMSINV(RAND())*$D$11</f>
        <v>-0.356331341337976</v>
      </c>
      <c r="R358" s="16" t="n">
        <f aca="true">$D$12+NORMSINV(RAND())*$D$11</f>
        <v>-6.68542720417932</v>
      </c>
      <c r="S358" s="16" t="n">
        <f aca="true">$D$12+NORMSINV(RAND())*$D$11</f>
        <v>-2.87281534871263</v>
      </c>
      <c r="T358" s="16" t="n">
        <f aca="true">$D$12+NORMSINV(RAND())*$D$11</f>
        <v>-1.6454095123389</v>
      </c>
      <c r="U358" s="16" t="n">
        <f aca="true">$D$12+NORMSINV(RAND())*$D$11</f>
        <v>-2.05307842220832</v>
      </c>
      <c r="V358" s="16" t="n">
        <f aca="true">$D$12+NORMSINV(RAND())*$D$11</f>
        <v>-0.412134204821326</v>
      </c>
      <c r="W358" s="16" t="n">
        <f aca="true">$D$12+NORMSINV(RAND())*$D$11</f>
        <v>-3.85062649184705</v>
      </c>
      <c r="X358" s="16" t="n">
        <f aca="true">$D$12+NORMSINV(RAND())*$D$11</f>
        <v>2.61521878633066</v>
      </c>
      <c r="Y358" s="16" t="n">
        <f aca="true">$D$12+NORMSINV(RAND())*$D$11</f>
        <v>-4.73171198666217</v>
      </c>
      <c r="Z358" s="16" t="n">
        <f aca="true">$D$12+NORMSINV(RAND())*$D$11</f>
        <v>0.579405352418447</v>
      </c>
      <c r="AA358" s="16" t="n">
        <f aca="true">$D$12+NORMSINV(RAND())*$D$11</f>
        <v>0.248831306840441</v>
      </c>
      <c r="AB358" s="16" t="n">
        <f aca="true">$D$12+NORMSINV(RAND())*$D$11</f>
        <v>-0.622752291019379</v>
      </c>
      <c r="AC358" s="16" t="n">
        <f aca="true">$D$12+NORMSINV(RAND())*$D$11</f>
        <v>-1.09535111902893</v>
      </c>
      <c r="AD358" s="16" t="n">
        <f aca="true">$D$12+NORMSINV(RAND())*$D$11</f>
        <v>-0.173786148629357</v>
      </c>
      <c r="AE358" s="16" t="n">
        <f aca="true">$D$12+NORMSINV(RAND())*$D$11</f>
        <v>0.537369840300806</v>
      </c>
      <c r="AF358" s="16" t="n">
        <f aca="true">$D$12+NORMSINV(RAND())*$D$11</f>
        <v>0.27485283852439</v>
      </c>
      <c r="AG358" s="16" t="n">
        <f aca="true">$D$12+NORMSINV(RAND())*$D$11</f>
        <v>-6.92671170369402</v>
      </c>
      <c r="AH358" s="16" t="n">
        <f aca="true">$D$12+NORMSINV(RAND())*$D$11</f>
        <v>-6.12414350420621</v>
      </c>
      <c r="AI358" s="16" t="n">
        <f aca="true">$D$12+NORMSINV(RAND())*$D$11</f>
        <v>2.72343144970009</v>
      </c>
      <c r="AJ358" s="16" t="n">
        <f aca="true">$D$12+NORMSINV(RAND())*$D$11</f>
        <v>-0.2454388383913</v>
      </c>
      <c r="AK358" s="16" t="n">
        <f aca="true">$D$12+NORMSINV(RAND())*$D$11</f>
        <v>-2.25704845907996</v>
      </c>
      <c r="AL358" s="16" t="n">
        <f aca="true">$D$12+NORMSINV(RAND())*$D$11</f>
        <v>-4.79421270823444</v>
      </c>
      <c r="AM358" s="16" t="n">
        <f aca="true">$D$12+NORMSINV(RAND())*$D$11</f>
        <v>2.73293427429755</v>
      </c>
      <c r="AN358" s="16" t="n">
        <f aca="true">$D$12+NORMSINV(RAND())*$D$11</f>
        <v>-0.832174257791923</v>
      </c>
      <c r="AO358" s="16" t="n">
        <f aca="true">$D$12+NORMSINV(RAND())*$D$11</f>
        <v>1.24907065116423</v>
      </c>
      <c r="AP358" s="16" t="n">
        <f aca="true">$D$12+NORMSINV(RAND())*$D$11</f>
        <v>-2.41942533494646</v>
      </c>
      <c r="AQ358" s="16" t="n">
        <f aca="true">$D$12+NORMSINV(RAND())*$D$11</f>
        <v>0.41204547914562</v>
      </c>
      <c r="AR358" s="16" t="n">
        <f aca="true">$D$12+NORMSINV(RAND())*$D$11</f>
        <v>2.83394153001154</v>
      </c>
      <c r="AS358" s="16" t="n">
        <f aca="true">$D$12+NORMSINV(RAND())*$D$11</f>
        <v>0.606568830789292</v>
      </c>
      <c r="AT358" s="16" t="n">
        <f aca="true">$D$12+NORMSINV(RAND())*$D$11</f>
        <v>-0.579851475149144</v>
      </c>
      <c r="AU358" s="16" t="n">
        <f aca="true">$D$12+NORMSINV(RAND())*$D$11</f>
        <v>1.86699085578388</v>
      </c>
    </row>
    <row r="359" customFormat="false" ht="15" hidden="false" customHeight="false" outlineLevel="0" collapsed="false">
      <c r="D359" s="16" t="n">
        <f aca="false">AVERAGE(H359:AU359)</f>
        <v>0.251316386275059</v>
      </c>
      <c r="E359" s="16" t="n">
        <f aca="false">STDEV(H359:AU359)</f>
        <v>3.9796446238297</v>
      </c>
      <c r="F359" s="20" t="n">
        <f aca="false">IF(AND(D359-TINV(2*$D$8/100,$D$10-1)*E359/SQRT($D$10)&lt;-1,D359+TINV(2*$D$9/100,$D$10-1)*E359/SQRT($D$10)&gt;1),1,0)</f>
        <v>0</v>
      </c>
      <c r="G359" s="16"/>
      <c r="H359" s="16" t="n">
        <f aca="true">$D$12+NORMSINV(RAND())*$D$11</f>
        <v>-3.24213633025804</v>
      </c>
      <c r="I359" s="16" t="n">
        <f aca="true">$D$12+NORMSINV(RAND())*$D$11</f>
        <v>11.0019206100439</v>
      </c>
      <c r="J359" s="16" t="n">
        <f aca="true">$D$12+NORMSINV(RAND())*$D$11</f>
        <v>4.51278653608402</v>
      </c>
      <c r="K359" s="16" t="n">
        <f aca="true">$D$12+NORMSINV(RAND())*$D$11</f>
        <v>-0.56935497259409</v>
      </c>
      <c r="L359" s="16" t="n">
        <f aca="true">$D$12+NORMSINV(RAND())*$D$11</f>
        <v>2.4967755689009</v>
      </c>
      <c r="M359" s="16" t="n">
        <f aca="true">$D$12+NORMSINV(RAND())*$D$11</f>
        <v>2.26144289267427</v>
      </c>
      <c r="N359" s="16" t="n">
        <f aca="true">$D$12+NORMSINV(RAND())*$D$11</f>
        <v>-4.9976169342277</v>
      </c>
      <c r="O359" s="16" t="n">
        <f aca="true">$D$12+NORMSINV(RAND())*$D$11</f>
        <v>0.126396520289923</v>
      </c>
      <c r="P359" s="16" t="n">
        <f aca="true">$D$12+NORMSINV(RAND())*$D$11</f>
        <v>2.81907616351267</v>
      </c>
      <c r="Q359" s="16" t="n">
        <f aca="true">$D$12+NORMSINV(RAND())*$D$11</f>
        <v>-1.25212811039973</v>
      </c>
      <c r="R359" s="16" t="n">
        <f aca="true">$D$12+NORMSINV(RAND())*$D$11</f>
        <v>-0.87485008966893</v>
      </c>
      <c r="S359" s="16" t="n">
        <f aca="true">$D$12+NORMSINV(RAND())*$D$11</f>
        <v>-1.03536968295398</v>
      </c>
      <c r="T359" s="16" t="n">
        <f aca="true">$D$12+NORMSINV(RAND())*$D$11</f>
        <v>4.56065843198631</v>
      </c>
      <c r="U359" s="16" t="n">
        <f aca="true">$D$12+NORMSINV(RAND())*$D$11</f>
        <v>-4.23801040011364</v>
      </c>
      <c r="V359" s="16" t="n">
        <f aca="true">$D$12+NORMSINV(RAND())*$D$11</f>
        <v>2.83119558648685</v>
      </c>
      <c r="W359" s="16" t="n">
        <f aca="true">$D$12+NORMSINV(RAND())*$D$11</f>
        <v>-0.279274514398886</v>
      </c>
      <c r="X359" s="16" t="n">
        <f aca="true">$D$12+NORMSINV(RAND())*$D$11</f>
        <v>-0.0712103061604945</v>
      </c>
      <c r="Y359" s="16" t="n">
        <f aca="true">$D$12+NORMSINV(RAND())*$D$11</f>
        <v>4.04809660694396</v>
      </c>
      <c r="Z359" s="16" t="n">
        <f aca="true">$D$12+NORMSINV(RAND())*$D$11</f>
        <v>8.43131734277665</v>
      </c>
      <c r="AA359" s="16" t="n">
        <f aca="true">$D$12+NORMSINV(RAND())*$D$11</f>
        <v>-5.80077516696883</v>
      </c>
      <c r="AB359" s="16" t="n">
        <f aca="true">$D$12+NORMSINV(RAND())*$D$11</f>
        <v>-0.990516970178674</v>
      </c>
      <c r="AC359" s="16" t="n">
        <f aca="true">$D$12+NORMSINV(RAND())*$D$11</f>
        <v>-4.97162104575502</v>
      </c>
      <c r="AD359" s="16" t="n">
        <f aca="true">$D$12+NORMSINV(RAND())*$D$11</f>
        <v>-2.79446221664295</v>
      </c>
      <c r="AE359" s="16" t="n">
        <f aca="true">$D$12+NORMSINV(RAND())*$D$11</f>
        <v>-3.35353347718244</v>
      </c>
      <c r="AF359" s="16" t="n">
        <f aca="true">$D$12+NORMSINV(RAND())*$D$11</f>
        <v>-4.99083021008557</v>
      </c>
      <c r="AG359" s="16" t="n">
        <f aca="true">$D$12+NORMSINV(RAND())*$D$11</f>
        <v>-1.60886354946269</v>
      </c>
      <c r="AH359" s="16" t="n">
        <f aca="true">$D$12+NORMSINV(RAND())*$D$11</f>
        <v>1.43898188110732</v>
      </c>
      <c r="AI359" s="16" t="n">
        <f aca="true">$D$12+NORMSINV(RAND())*$D$11</f>
        <v>4.40522162982988</v>
      </c>
      <c r="AJ359" s="16" t="n">
        <f aca="true">$D$12+NORMSINV(RAND())*$D$11</f>
        <v>3.33741649067239</v>
      </c>
      <c r="AK359" s="16" t="n">
        <f aca="true">$D$12+NORMSINV(RAND())*$D$11</f>
        <v>-3.54527139735673</v>
      </c>
      <c r="AL359" s="16" t="n">
        <f aca="true">$D$12+NORMSINV(RAND())*$D$11</f>
        <v>-1.24778441883575</v>
      </c>
      <c r="AM359" s="16" t="n">
        <f aca="true">$D$12+NORMSINV(RAND())*$D$11</f>
        <v>-1.01452217728234</v>
      </c>
      <c r="AN359" s="16" t="n">
        <f aca="true">$D$12+NORMSINV(RAND())*$D$11</f>
        <v>2.29699109615292</v>
      </c>
      <c r="AO359" s="16" t="n">
        <f aca="true">$D$12+NORMSINV(RAND())*$D$11</f>
        <v>-5.099866208525</v>
      </c>
      <c r="AP359" s="16" t="n">
        <f aca="true">$D$12+NORMSINV(RAND())*$D$11</f>
        <v>1.13498983101451</v>
      </c>
      <c r="AQ359" s="16" t="n">
        <f aca="true">$D$12+NORMSINV(RAND())*$D$11</f>
        <v>7.56356436240329</v>
      </c>
      <c r="AR359" s="16" t="n">
        <f aca="true">$D$12+NORMSINV(RAND())*$D$11</f>
        <v>-1.41949365614698</v>
      </c>
      <c r="AS359" s="16" t="n">
        <f aca="true">$D$12+NORMSINV(RAND())*$D$11</f>
        <v>-3.00553660411256</v>
      </c>
      <c r="AT359" s="16" t="n">
        <f aca="true">$D$12+NORMSINV(RAND())*$D$11</f>
        <v>-2.0346453506874</v>
      </c>
      <c r="AU359" s="16" t="n">
        <f aca="true">$D$12+NORMSINV(RAND())*$D$11</f>
        <v>5.22349769012099</v>
      </c>
    </row>
    <row r="360" customFormat="false" ht="15" hidden="false" customHeight="false" outlineLevel="0" collapsed="false">
      <c r="D360" s="16" t="n">
        <f aca="false">AVERAGE(H360:AU360)</f>
        <v>0.195043643439888</v>
      </c>
      <c r="E360" s="16" t="n">
        <f aca="false">STDEV(H360:AU360)</f>
        <v>3.18055226385271</v>
      </c>
      <c r="F360" s="20" t="n">
        <f aca="false">IF(AND(D360-TINV(2*$D$8/100,$D$10-1)*E360/SQRT($D$10)&lt;-1,D360+TINV(2*$D$9/100,$D$10-1)*E360/SQRT($D$10)&gt;1),1,0)</f>
        <v>0</v>
      </c>
      <c r="G360" s="16"/>
      <c r="H360" s="16" t="n">
        <f aca="true">$D$12+NORMSINV(RAND())*$D$11</f>
        <v>-3.38840355176044</v>
      </c>
      <c r="I360" s="16" t="n">
        <f aca="true">$D$12+NORMSINV(RAND())*$D$11</f>
        <v>-2.03351278309119</v>
      </c>
      <c r="J360" s="16" t="n">
        <f aca="true">$D$12+NORMSINV(RAND())*$D$11</f>
        <v>-0.648939209602452</v>
      </c>
      <c r="K360" s="16" t="n">
        <f aca="true">$D$12+NORMSINV(RAND())*$D$11</f>
        <v>-2.54652653661321</v>
      </c>
      <c r="L360" s="16" t="n">
        <f aca="true">$D$12+NORMSINV(RAND())*$D$11</f>
        <v>-0.395026496609889</v>
      </c>
      <c r="M360" s="16" t="n">
        <f aca="true">$D$12+NORMSINV(RAND())*$D$11</f>
        <v>-0.162430144860853</v>
      </c>
      <c r="N360" s="16" t="n">
        <f aca="true">$D$12+NORMSINV(RAND())*$D$11</f>
        <v>-0.0579547154227168</v>
      </c>
      <c r="O360" s="16" t="n">
        <f aca="true">$D$12+NORMSINV(RAND())*$D$11</f>
        <v>4.22797639191842</v>
      </c>
      <c r="P360" s="16" t="n">
        <f aca="true">$D$12+NORMSINV(RAND())*$D$11</f>
        <v>-4.9862731311106</v>
      </c>
      <c r="Q360" s="16" t="n">
        <f aca="true">$D$12+NORMSINV(RAND())*$D$11</f>
        <v>1.45757451690418</v>
      </c>
      <c r="R360" s="16" t="n">
        <f aca="true">$D$12+NORMSINV(RAND())*$D$11</f>
        <v>-2.01972312509544</v>
      </c>
      <c r="S360" s="16" t="n">
        <f aca="true">$D$12+NORMSINV(RAND())*$D$11</f>
        <v>0.692217297938411</v>
      </c>
      <c r="T360" s="16" t="n">
        <f aca="true">$D$12+NORMSINV(RAND())*$D$11</f>
        <v>-0.971187955779005</v>
      </c>
      <c r="U360" s="16" t="n">
        <f aca="true">$D$12+NORMSINV(RAND())*$D$11</f>
        <v>-3.47148686580176</v>
      </c>
      <c r="V360" s="16" t="n">
        <f aca="true">$D$12+NORMSINV(RAND())*$D$11</f>
        <v>-2.41877966111802</v>
      </c>
      <c r="W360" s="16" t="n">
        <f aca="true">$D$12+NORMSINV(RAND())*$D$11</f>
        <v>-1.21907841705432</v>
      </c>
      <c r="X360" s="16" t="n">
        <f aca="true">$D$12+NORMSINV(RAND())*$D$11</f>
        <v>-0.781824882747524</v>
      </c>
      <c r="Y360" s="16" t="n">
        <f aca="true">$D$12+NORMSINV(RAND())*$D$11</f>
        <v>-2.83253933209772</v>
      </c>
      <c r="Z360" s="16" t="n">
        <f aca="true">$D$12+NORMSINV(RAND())*$D$11</f>
        <v>1.89352294021782</v>
      </c>
      <c r="AA360" s="16" t="n">
        <f aca="true">$D$12+NORMSINV(RAND())*$D$11</f>
        <v>11.2302734210239</v>
      </c>
      <c r="AB360" s="16" t="n">
        <f aca="true">$D$12+NORMSINV(RAND())*$D$11</f>
        <v>7.62884624386453</v>
      </c>
      <c r="AC360" s="16" t="n">
        <f aca="true">$D$12+NORMSINV(RAND())*$D$11</f>
        <v>-3.64070011496246</v>
      </c>
      <c r="AD360" s="16" t="n">
        <f aca="true">$D$12+NORMSINV(RAND())*$D$11</f>
        <v>3.70830956554986</v>
      </c>
      <c r="AE360" s="16" t="n">
        <f aca="true">$D$12+NORMSINV(RAND())*$D$11</f>
        <v>1.19111943118224</v>
      </c>
      <c r="AF360" s="16" t="n">
        <f aca="true">$D$12+NORMSINV(RAND())*$D$11</f>
        <v>0.475892564184468</v>
      </c>
      <c r="AG360" s="16" t="n">
        <f aca="true">$D$12+NORMSINV(RAND())*$D$11</f>
        <v>-0.331328234653809</v>
      </c>
      <c r="AH360" s="16" t="n">
        <f aca="true">$D$12+NORMSINV(RAND())*$D$11</f>
        <v>2.32845733304427</v>
      </c>
      <c r="AI360" s="16" t="n">
        <f aca="true">$D$12+NORMSINV(RAND())*$D$11</f>
        <v>-1.41119622617747</v>
      </c>
      <c r="AJ360" s="16" t="n">
        <f aca="true">$D$12+NORMSINV(RAND())*$D$11</f>
        <v>-3.11317275313443</v>
      </c>
      <c r="AK360" s="16" t="n">
        <f aca="true">$D$12+NORMSINV(RAND())*$D$11</f>
        <v>3.27996956998265</v>
      </c>
      <c r="AL360" s="16" t="n">
        <f aca="true">$D$12+NORMSINV(RAND())*$D$11</f>
        <v>2.2400077153021</v>
      </c>
      <c r="AM360" s="16" t="n">
        <f aca="true">$D$12+NORMSINV(RAND())*$D$11</f>
        <v>-1.08452710470076</v>
      </c>
      <c r="AN360" s="16" t="n">
        <f aca="true">$D$12+NORMSINV(RAND())*$D$11</f>
        <v>1.02999958251557</v>
      </c>
      <c r="AO360" s="16" t="n">
        <f aca="true">$D$12+NORMSINV(RAND())*$D$11</f>
        <v>-4.5328671268675</v>
      </c>
      <c r="AP360" s="16" t="n">
        <f aca="true">$D$12+NORMSINV(RAND())*$D$11</f>
        <v>2.37035688005456</v>
      </c>
      <c r="AQ360" s="16" t="n">
        <f aca="true">$D$12+NORMSINV(RAND())*$D$11</f>
        <v>1.34815428753687</v>
      </c>
      <c r="AR360" s="16" t="n">
        <f aca="true">$D$12+NORMSINV(RAND())*$D$11</f>
        <v>-0.891758826093271</v>
      </c>
      <c r="AS360" s="16" t="n">
        <f aca="true">$D$12+NORMSINV(RAND())*$D$11</f>
        <v>2.22106893127263</v>
      </c>
      <c r="AT360" s="16" t="n">
        <f aca="true">$D$12+NORMSINV(RAND())*$D$11</f>
        <v>3.05280994420525</v>
      </c>
      <c r="AU360" s="16" t="n">
        <f aca="true">$D$12+NORMSINV(RAND())*$D$11</f>
        <v>0.364426316252579</v>
      </c>
    </row>
    <row r="361" customFormat="false" ht="15" hidden="false" customHeight="false" outlineLevel="0" collapsed="false">
      <c r="D361" s="16" t="n">
        <f aca="false">AVERAGE(H361:AU361)</f>
        <v>0.553956227971567</v>
      </c>
      <c r="E361" s="16" t="n">
        <f aca="false">STDEV(H361:AU361)</f>
        <v>4.00335829274011</v>
      </c>
      <c r="F361" s="20" t="n">
        <f aca="false">IF(AND(D361-TINV(2*$D$8/100,$D$10-1)*E361/SQRT($D$10)&lt;-1,D361+TINV(2*$D$9/100,$D$10-1)*E361/SQRT($D$10)&gt;1),1,0)</f>
        <v>0</v>
      </c>
      <c r="G361" s="16"/>
      <c r="H361" s="16" t="n">
        <f aca="true">$D$12+NORMSINV(RAND())*$D$11</f>
        <v>-0.319309322190756</v>
      </c>
      <c r="I361" s="16" t="n">
        <f aca="true">$D$12+NORMSINV(RAND())*$D$11</f>
        <v>-2.62325027793689</v>
      </c>
      <c r="J361" s="16" t="n">
        <f aca="true">$D$12+NORMSINV(RAND())*$D$11</f>
        <v>-0.509596658220727</v>
      </c>
      <c r="K361" s="16" t="n">
        <f aca="true">$D$12+NORMSINV(RAND())*$D$11</f>
        <v>10.5077876490147</v>
      </c>
      <c r="L361" s="16" t="n">
        <f aca="true">$D$12+NORMSINV(RAND())*$D$11</f>
        <v>-2.20035725731336</v>
      </c>
      <c r="M361" s="16" t="n">
        <f aca="true">$D$12+NORMSINV(RAND())*$D$11</f>
        <v>2.74640822576466</v>
      </c>
      <c r="N361" s="16" t="n">
        <f aca="true">$D$12+NORMSINV(RAND())*$D$11</f>
        <v>3.49067681899876</v>
      </c>
      <c r="O361" s="16" t="n">
        <f aca="true">$D$12+NORMSINV(RAND())*$D$11</f>
        <v>-1.20309985388518</v>
      </c>
      <c r="P361" s="16" t="n">
        <f aca="true">$D$12+NORMSINV(RAND())*$D$11</f>
        <v>-4.50515630637661</v>
      </c>
      <c r="Q361" s="16" t="n">
        <f aca="true">$D$12+NORMSINV(RAND())*$D$11</f>
        <v>1.60982954502975</v>
      </c>
      <c r="R361" s="16" t="n">
        <f aca="true">$D$12+NORMSINV(RAND())*$D$11</f>
        <v>9.07610717979259</v>
      </c>
      <c r="S361" s="16" t="n">
        <f aca="true">$D$12+NORMSINV(RAND())*$D$11</f>
        <v>-0.162174885912876</v>
      </c>
      <c r="T361" s="16" t="n">
        <f aca="true">$D$12+NORMSINV(RAND())*$D$11</f>
        <v>1.83767548826626</v>
      </c>
      <c r="U361" s="16" t="n">
        <f aca="true">$D$12+NORMSINV(RAND())*$D$11</f>
        <v>5.83835802386043</v>
      </c>
      <c r="V361" s="16" t="n">
        <f aca="true">$D$12+NORMSINV(RAND())*$D$11</f>
        <v>2.3063305202281</v>
      </c>
      <c r="W361" s="16" t="n">
        <f aca="true">$D$12+NORMSINV(RAND())*$D$11</f>
        <v>-2.30777415624756</v>
      </c>
      <c r="X361" s="16" t="n">
        <f aca="true">$D$12+NORMSINV(RAND())*$D$11</f>
        <v>-4.95714446135822</v>
      </c>
      <c r="Y361" s="16" t="n">
        <f aca="true">$D$12+NORMSINV(RAND())*$D$11</f>
        <v>1.0591782445104</v>
      </c>
      <c r="Z361" s="16" t="n">
        <f aca="true">$D$12+NORMSINV(RAND())*$D$11</f>
        <v>-1.54383642468697</v>
      </c>
      <c r="AA361" s="16" t="n">
        <f aca="true">$D$12+NORMSINV(RAND())*$D$11</f>
        <v>1.12855770246494</v>
      </c>
      <c r="AB361" s="16" t="n">
        <f aca="true">$D$12+NORMSINV(RAND())*$D$11</f>
        <v>2.57291501905355</v>
      </c>
      <c r="AC361" s="16" t="n">
        <f aca="true">$D$12+NORMSINV(RAND())*$D$11</f>
        <v>-6.85571111745101</v>
      </c>
      <c r="AD361" s="16" t="n">
        <f aca="true">$D$12+NORMSINV(RAND())*$D$11</f>
        <v>5.6781880868284</v>
      </c>
      <c r="AE361" s="16" t="n">
        <f aca="true">$D$12+NORMSINV(RAND())*$D$11</f>
        <v>2.41936829011248</v>
      </c>
      <c r="AF361" s="16" t="n">
        <f aca="true">$D$12+NORMSINV(RAND())*$D$11</f>
        <v>-4.83129217927814</v>
      </c>
      <c r="AG361" s="16" t="n">
        <f aca="true">$D$12+NORMSINV(RAND())*$D$11</f>
        <v>-5.72713733566578</v>
      </c>
      <c r="AH361" s="16" t="n">
        <f aca="true">$D$12+NORMSINV(RAND())*$D$11</f>
        <v>1.58936872756603</v>
      </c>
      <c r="AI361" s="16" t="n">
        <f aca="true">$D$12+NORMSINV(RAND())*$D$11</f>
        <v>0.101020371681195</v>
      </c>
      <c r="AJ361" s="16" t="n">
        <f aca="true">$D$12+NORMSINV(RAND())*$D$11</f>
        <v>-1.60596635205506</v>
      </c>
      <c r="AK361" s="16" t="n">
        <f aca="true">$D$12+NORMSINV(RAND())*$D$11</f>
        <v>-4.03716110554036</v>
      </c>
      <c r="AL361" s="16" t="n">
        <f aca="true">$D$12+NORMSINV(RAND())*$D$11</f>
        <v>3.19446831531168</v>
      </c>
      <c r="AM361" s="16" t="n">
        <f aca="true">$D$12+NORMSINV(RAND())*$D$11</f>
        <v>1.8315086504355</v>
      </c>
      <c r="AN361" s="16" t="n">
        <f aca="true">$D$12+NORMSINV(RAND())*$D$11</f>
        <v>4.66472605094242</v>
      </c>
      <c r="AO361" s="16" t="n">
        <f aca="true">$D$12+NORMSINV(RAND())*$D$11</f>
        <v>4.63807447562751</v>
      </c>
      <c r="AP361" s="16" t="n">
        <f aca="true">$D$12+NORMSINV(RAND())*$D$11</f>
        <v>0.541931755637602</v>
      </c>
      <c r="AQ361" s="16" t="n">
        <f aca="true">$D$12+NORMSINV(RAND())*$D$11</f>
        <v>-2.91408952573117</v>
      </c>
      <c r="AR361" s="16" t="n">
        <f aca="true">$D$12+NORMSINV(RAND())*$D$11</f>
        <v>-6.9758029098739</v>
      </c>
      <c r="AS361" s="16" t="n">
        <f aca="true">$D$12+NORMSINV(RAND())*$D$11</f>
        <v>2.05565759592475</v>
      </c>
      <c r="AT361" s="16" t="n">
        <f aca="true">$D$12+NORMSINV(RAND())*$D$11</f>
        <v>4.19083915898113</v>
      </c>
      <c r="AU361" s="16" t="n">
        <f aca="true">$D$12+NORMSINV(RAND())*$D$11</f>
        <v>2.35813335255446</v>
      </c>
    </row>
    <row r="362" customFormat="false" ht="15" hidden="false" customHeight="false" outlineLevel="0" collapsed="false">
      <c r="D362" s="16" t="n">
        <f aca="false">AVERAGE(H362:AU362)</f>
        <v>-0.407757069500736</v>
      </c>
      <c r="E362" s="16" t="n">
        <f aca="false">STDEV(H362:AU362)</f>
        <v>3.853522135417</v>
      </c>
      <c r="F362" s="20" t="n">
        <f aca="false">IF(AND(D362-TINV(2*$D$8/100,$D$10-1)*E362/SQRT($D$10)&lt;-1,D362+TINV(2*$D$9/100,$D$10-1)*E362/SQRT($D$10)&gt;1),1,0)</f>
        <v>0</v>
      </c>
      <c r="G362" s="16"/>
      <c r="H362" s="16" t="n">
        <f aca="true">$D$12+NORMSINV(RAND())*$D$11</f>
        <v>3.97410430165951</v>
      </c>
      <c r="I362" s="16" t="n">
        <f aca="true">$D$12+NORMSINV(RAND())*$D$11</f>
        <v>-8.37277768630358</v>
      </c>
      <c r="J362" s="16" t="n">
        <f aca="true">$D$12+NORMSINV(RAND())*$D$11</f>
        <v>1.00695971429582</v>
      </c>
      <c r="K362" s="16" t="n">
        <f aca="true">$D$12+NORMSINV(RAND())*$D$11</f>
        <v>1.38643595265053</v>
      </c>
      <c r="L362" s="16" t="n">
        <f aca="true">$D$12+NORMSINV(RAND())*$D$11</f>
        <v>0.863703352231912</v>
      </c>
      <c r="M362" s="16" t="n">
        <f aca="true">$D$12+NORMSINV(RAND())*$D$11</f>
        <v>2.46248184291086</v>
      </c>
      <c r="N362" s="16" t="n">
        <f aca="true">$D$12+NORMSINV(RAND())*$D$11</f>
        <v>1.14385142869412</v>
      </c>
      <c r="O362" s="16" t="n">
        <f aca="true">$D$12+NORMSINV(RAND())*$D$11</f>
        <v>1.84457813118123</v>
      </c>
      <c r="P362" s="16" t="n">
        <f aca="true">$D$12+NORMSINV(RAND())*$D$11</f>
        <v>-8.95816908121566</v>
      </c>
      <c r="Q362" s="16" t="n">
        <f aca="true">$D$12+NORMSINV(RAND())*$D$11</f>
        <v>4.46298549611775</v>
      </c>
      <c r="R362" s="16" t="n">
        <f aca="true">$D$12+NORMSINV(RAND())*$D$11</f>
        <v>7.48540889612583</v>
      </c>
      <c r="S362" s="16" t="n">
        <f aca="true">$D$12+NORMSINV(RAND())*$D$11</f>
        <v>-1.95247491938838</v>
      </c>
      <c r="T362" s="16" t="n">
        <f aca="true">$D$12+NORMSINV(RAND())*$D$11</f>
        <v>-2.05160542146053</v>
      </c>
      <c r="U362" s="16" t="n">
        <f aca="true">$D$12+NORMSINV(RAND())*$D$11</f>
        <v>0.969684769565914</v>
      </c>
      <c r="V362" s="16" t="n">
        <f aca="true">$D$12+NORMSINV(RAND())*$D$11</f>
        <v>-8.69683539111223</v>
      </c>
      <c r="W362" s="16" t="n">
        <f aca="true">$D$12+NORMSINV(RAND())*$D$11</f>
        <v>5.19181350722198</v>
      </c>
      <c r="X362" s="16" t="n">
        <f aca="true">$D$12+NORMSINV(RAND())*$D$11</f>
        <v>-0.72610875946865</v>
      </c>
      <c r="Y362" s="16" t="n">
        <f aca="true">$D$12+NORMSINV(RAND())*$D$11</f>
        <v>2.94256935231704</v>
      </c>
      <c r="Z362" s="16" t="n">
        <f aca="true">$D$12+NORMSINV(RAND())*$D$11</f>
        <v>-3.42817869106678</v>
      </c>
      <c r="AA362" s="16" t="n">
        <f aca="true">$D$12+NORMSINV(RAND())*$D$11</f>
        <v>0.55354719978462</v>
      </c>
      <c r="AB362" s="16" t="n">
        <f aca="true">$D$12+NORMSINV(RAND())*$D$11</f>
        <v>-1.76966538528303</v>
      </c>
      <c r="AC362" s="16" t="n">
        <f aca="true">$D$12+NORMSINV(RAND())*$D$11</f>
        <v>-4.86783970130035</v>
      </c>
      <c r="AD362" s="16" t="n">
        <f aca="true">$D$12+NORMSINV(RAND())*$D$11</f>
        <v>0.269963257198732</v>
      </c>
      <c r="AE362" s="16" t="n">
        <f aca="true">$D$12+NORMSINV(RAND())*$D$11</f>
        <v>2.32068548068268</v>
      </c>
      <c r="AF362" s="16" t="n">
        <f aca="true">$D$12+NORMSINV(RAND())*$D$11</f>
        <v>3.10504010983322</v>
      </c>
      <c r="AG362" s="16" t="n">
        <f aca="true">$D$12+NORMSINV(RAND())*$D$11</f>
        <v>6.16623573022099</v>
      </c>
      <c r="AH362" s="16" t="n">
        <f aca="true">$D$12+NORMSINV(RAND())*$D$11</f>
        <v>-1.09261447037179</v>
      </c>
      <c r="AI362" s="16" t="n">
        <f aca="true">$D$12+NORMSINV(RAND())*$D$11</f>
        <v>-1.58496564015139</v>
      </c>
      <c r="AJ362" s="16" t="n">
        <f aca="true">$D$12+NORMSINV(RAND())*$D$11</f>
        <v>-1.45762688500008</v>
      </c>
      <c r="AK362" s="16" t="n">
        <f aca="true">$D$12+NORMSINV(RAND())*$D$11</f>
        <v>-5.91756989068418</v>
      </c>
      <c r="AL362" s="16" t="n">
        <f aca="true">$D$12+NORMSINV(RAND())*$D$11</f>
        <v>-1.42951437797658</v>
      </c>
      <c r="AM362" s="16" t="n">
        <f aca="true">$D$12+NORMSINV(RAND())*$D$11</f>
        <v>-2.22423403632719</v>
      </c>
      <c r="AN362" s="16" t="n">
        <f aca="true">$D$12+NORMSINV(RAND())*$D$11</f>
        <v>0.250443169709218</v>
      </c>
      <c r="AO362" s="16" t="n">
        <f aca="true">$D$12+NORMSINV(RAND())*$D$11</f>
        <v>-4.64244798089244</v>
      </c>
      <c r="AP362" s="16" t="n">
        <f aca="true">$D$12+NORMSINV(RAND())*$D$11</f>
        <v>-5.07276872362161</v>
      </c>
      <c r="AQ362" s="16" t="n">
        <f aca="true">$D$12+NORMSINV(RAND())*$D$11</f>
        <v>-2.07565261646074</v>
      </c>
      <c r="AR362" s="16" t="n">
        <f aca="true">$D$12+NORMSINV(RAND())*$D$11</f>
        <v>1.28657103819592</v>
      </c>
      <c r="AS362" s="16" t="n">
        <f aca="true">$D$12+NORMSINV(RAND())*$D$11</f>
        <v>-2.18663344918374</v>
      </c>
      <c r="AT362" s="16" t="n">
        <f aca="true">$D$12+NORMSINV(RAND())*$D$11</f>
        <v>1.81658763201218</v>
      </c>
      <c r="AU362" s="16" t="n">
        <f aca="true">$D$12+NORMSINV(RAND())*$D$11</f>
        <v>2.69374996462944</v>
      </c>
    </row>
    <row r="363" customFormat="false" ht="15" hidden="false" customHeight="false" outlineLevel="0" collapsed="false">
      <c r="D363" s="16" t="n">
        <f aca="false">AVERAGE(H363:AU363)</f>
        <v>-1.04142279555158</v>
      </c>
      <c r="E363" s="16" t="n">
        <f aca="false">STDEV(H363:AU363)</f>
        <v>2.782221198304</v>
      </c>
      <c r="F363" s="20" t="n">
        <f aca="false">IF(AND(D363-TINV(2*$D$8/100,$D$10-1)*E363/SQRT($D$10)&lt;-1,D363+TINV(2*$D$9/100,$D$10-1)*E363/SQRT($D$10)&gt;1),1,0)</f>
        <v>0</v>
      </c>
      <c r="G363" s="16"/>
      <c r="H363" s="16" t="n">
        <f aca="true">$D$12+NORMSINV(RAND())*$D$11</f>
        <v>-0.823494095263311</v>
      </c>
      <c r="I363" s="16" t="n">
        <f aca="true">$D$12+NORMSINV(RAND())*$D$11</f>
        <v>-5.27776259222757</v>
      </c>
      <c r="J363" s="16" t="n">
        <f aca="true">$D$12+NORMSINV(RAND())*$D$11</f>
        <v>-4.63283641955842</v>
      </c>
      <c r="K363" s="16" t="n">
        <f aca="true">$D$12+NORMSINV(RAND())*$D$11</f>
        <v>-3.38538063741016</v>
      </c>
      <c r="L363" s="16" t="n">
        <f aca="true">$D$12+NORMSINV(RAND())*$D$11</f>
        <v>-4.00546828514327</v>
      </c>
      <c r="M363" s="16" t="n">
        <f aca="true">$D$12+NORMSINV(RAND())*$D$11</f>
        <v>-0.578801072446058</v>
      </c>
      <c r="N363" s="16" t="n">
        <f aca="true">$D$12+NORMSINV(RAND())*$D$11</f>
        <v>-0.109180221887549</v>
      </c>
      <c r="O363" s="16" t="n">
        <f aca="true">$D$12+NORMSINV(RAND())*$D$11</f>
        <v>-3.03122994567872</v>
      </c>
      <c r="P363" s="16" t="n">
        <f aca="true">$D$12+NORMSINV(RAND())*$D$11</f>
        <v>-1.71034582714323</v>
      </c>
      <c r="Q363" s="16" t="n">
        <f aca="true">$D$12+NORMSINV(RAND())*$D$11</f>
        <v>2.19419967124779</v>
      </c>
      <c r="R363" s="16" t="n">
        <f aca="true">$D$12+NORMSINV(RAND())*$D$11</f>
        <v>-0.892537450431064</v>
      </c>
      <c r="S363" s="16" t="n">
        <f aca="true">$D$12+NORMSINV(RAND())*$D$11</f>
        <v>-2.77083798691649</v>
      </c>
      <c r="T363" s="16" t="n">
        <f aca="true">$D$12+NORMSINV(RAND())*$D$11</f>
        <v>0.513039995499596</v>
      </c>
      <c r="U363" s="16" t="n">
        <f aca="true">$D$12+NORMSINV(RAND())*$D$11</f>
        <v>1.00215108388736</v>
      </c>
      <c r="V363" s="16" t="n">
        <f aca="true">$D$12+NORMSINV(RAND())*$D$11</f>
        <v>3.46043715022801</v>
      </c>
      <c r="W363" s="16" t="n">
        <f aca="true">$D$12+NORMSINV(RAND())*$D$11</f>
        <v>1.81148492135676</v>
      </c>
      <c r="X363" s="16" t="n">
        <f aca="true">$D$12+NORMSINV(RAND())*$D$11</f>
        <v>0.248415386285244</v>
      </c>
      <c r="Y363" s="16" t="n">
        <f aca="true">$D$12+NORMSINV(RAND())*$D$11</f>
        <v>-5.701817210853</v>
      </c>
      <c r="Z363" s="16" t="n">
        <f aca="true">$D$12+NORMSINV(RAND())*$D$11</f>
        <v>1.29733553981321</v>
      </c>
      <c r="AA363" s="16" t="n">
        <f aca="true">$D$12+NORMSINV(RAND())*$D$11</f>
        <v>-0.375990818719249</v>
      </c>
      <c r="AB363" s="16" t="n">
        <f aca="true">$D$12+NORMSINV(RAND())*$D$11</f>
        <v>3.21679864889631</v>
      </c>
      <c r="AC363" s="16" t="n">
        <f aca="true">$D$12+NORMSINV(RAND())*$D$11</f>
        <v>4.59567750263977</v>
      </c>
      <c r="AD363" s="16" t="n">
        <f aca="true">$D$12+NORMSINV(RAND())*$D$11</f>
        <v>-4.96511554387655</v>
      </c>
      <c r="AE363" s="16" t="n">
        <f aca="true">$D$12+NORMSINV(RAND())*$D$11</f>
        <v>-1.96971300295086</v>
      </c>
      <c r="AF363" s="16" t="n">
        <f aca="true">$D$12+NORMSINV(RAND())*$D$11</f>
        <v>-2.64089429103739</v>
      </c>
      <c r="AG363" s="16" t="n">
        <f aca="true">$D$12+NORMSINV(RAND())*$D$11</f>
        <v>2.66984749918925</v>
      </c>
      <c r="AH363" s="16" t="n">
        <f aca="true">$D$12+NORMSINV(RAND())*$D$11</f>
        <v>-1.0481265090557</v>
      </c>
      <c r="AI363" s="16" t="n">
        <f aca="true">$D$12+NORMSINV(RAND())*$D$11</f>
        <v>-1.08197005658211</v>
      </c>
      <c r="AJ363" s="16" t="n">
        <f aca="true">$D$12+NORMSINV(RAND())*$D$11</f>
        <v>0.278255356822171</v>
      </c>
      <c r="AK363" s="16" t="n">
        <f aca="true">$D$12+NORMSINV(RAND())*$D$11</f>
        <v>-0.732980434155075</v>
      </c>
      <c r="AL363" s="16" t="n">
        <f aca="true">$D$12+NORMSINV(RAND())*$D$11</f>
        <v>-3.03728103859958</v>
      </c>
      <c r="AM363" s="16" t="n">
        <f aca="true">$D$12+NORMSINV(RAND())*$D$11</f>
        <v>-5.67057198020413</v>
      </c>
      <c r="AN363" s="16" t="n">
        <f aca="true">$D$12+NORMSINV(RAND())*$D$11</f>
        <v>-4.01387905682617</v>
      </c>
      <c r="AO363" s="16" t="n">
        <f aca="true">$D$12+NORMSINV(RAND())*$D$11</f>
        <v>1.81073791681106</v>
      </c>
      <c r="AP363" s="16" t="n">
        <f aca="true">$D$12+NORMSINV(RAND())*$D$11</f>
        <v>-5.20542290988749</v>
      </c>
      <c r="AQ363" s="16" t="n">
        <f aca="true">$D$12+NORMSINV(RAND())*$D$11</f>
        <v>-1.13020665190407</v>
      </c>
      <c r="AR363" s="16" t="n">
        <f aca="true">$D$12+NORMSINV(RAND())*$D$11</f>
        <v>0.562580727267442</v>
      </c>
      <c r="AS363" s="16" t="n">
        <f aca="true">$D$12+NORMSINV(RAND())*$D$11</f>
        <v>3.12053325136882</v>
      </c>
      <c r="AT363" s="16" t="n">
        <f aca="true">$D$12+NORMSINV(RAND())*$D$11</f>
        <v>-3.8564781211515</v>
      </c>
      <c r="AU363" s="16" t="n">
        <f aca="true">$D$12+NORMSINV(RAND())*$D$11</f>
        <v>0.209915686532875</v>
      </c>
    </row>
    <row r="364" customFormat="false" ht="15" hidden="false" customHeight="false" outlineLevel="0" collapsed="false">
      <c r="D364" s="16" t="n">
        <f aca="false">AVERAGE(H364:AU364)</f>
        <v>-0.218916816900973</v>
      </c>
      <c r="E364" s="16" t="n">
        <f aca="false">STDEV(H364:AU364)</f>
        <v>3.82741628194918</v>
      </c>
      <c r="F364" s="20" t="n">
        <f aca="false">IF(AND(D364-TINV(2*$D$8/100,$D$10-1)*E364/SQRT($D$10)&lt;-1,D364+TINV(2*$D$9/100,$D$10-1)*E364/SQRT($D$10)&gt;1),1,0)</f>
        <v>0</v>
      </c>
      <c r="G364" s="16"/>
      <c r="H364" s="16" t="n">
        <f aca="true">$D$12+NORMSINV(RAND())*$D$11</f>
        <v>-1.87894814692867</v>
      </c>
      <c r="I364" s="16" t="n">
        <f aca="true">$D$12+NORMSINV(RAND())*$D$11</f>
        <v>-1.30624232731974</v>
      </c>
      <c r="J364" s="16" t="n">
        <f aca="true">$D$12+NORMSINV(RAND())*$D$11</f>
        <v>3.074357753652</v>
      </c>
      <c r="K364" s="16" t="n">
        <f aca="true">$D$12+NORMSINV(RAND())*$D$11</f>
        <v>-1.56838047541563</v>
      </c>
      <c r="L364" s="16" t="n">
        <f aca="true">$D$12+NORMSINV(RAND())*$D$11</f>
        <v>-2.6199967562963</v>
      </c>
      <c r="M364" s="16" t="n">
        <f aca="true">$D$12+NORMSINV(RAND())*$D$11</f>
        <v>-0.425279137474849</v>
      </c>
      <c r="N364" s="16" t="n">
        <f aca="true">$D$12+NORMSINV(RAND())*$D$11</f>
        <v>6.76706767967937</v>
      </c>
      <c r="O364" s="16" t="n">
        <f aca="true">$D$12+NORMSINV(RAND())*$D$11</f>
        <v>4.61365523818175</v>
      </c>
      <c r="P364" s="16" t="n">
        <f aca="true">$D$12+NORMSINV(RAND())*$D$11</f>
        <v>4.95628943445492</v>
      </c>
      <c r="Q364" s="16" t="n">
        <f aca="true">$D$12+NORMSINV(RAND())*$D$11</f>
        <v>2.9848067666762</v>
      </c>
      <c r="R364" s="16" t="n">
        <f aca="true">$D$12+NORMSINV(RAND())*$D$11</f>
        <v>-0.937094900187086</v>
      </c>
      <c r="S364" s="16" t="n">
        <f aca="true">$D$12+NORMSINV(RAND())*$D$11</f>
        <v>-6.58196659528995</v>
      </c>
      <c r="T364" s="16" t="n">
        <f aca="true">$D$12+NORMSINV(RAND())*$D$11</f>
        <v>5.71271728498926</v>
      </c>
      <c r="U364" s="16" t="n">
        <f aca="true">$D$12+NORMSINV(RAND())*$D$11</f>
        <v>-2.0327483439607</v>
      </c>
      <c r="V364" s="16" t="n">
        <f aca="true">$D$12+NORMSINV(RAND())*$D$11</f>
        <v>1.32653018892553</v>
      </c>
      <c r="W364" s="16" t="n">
        <f aca="true">$D$12+NORMSINV(RAND())*$D$11</f>
        <v>-1.36204884495676</v>
      </c>
      <c r="X364" s="16" t="n">
        <f aca="true">$D$12+NORMSINV(RAND())*$D$11</f>
        <v>3.05707814183969</v>
      </c>
      <c r="Y364" s="16" t="n">
        <f aca="true">$D$12+NORMSINV(RAND())*$D$11</f>
        <v>-5.54291299481432</v>
      </c>
      <c r="Z364" s="16" t="n">
        <f aca="true">$D$12+NORMSINV(RAND())*$D$11</f>
        <v>-0.33533761305033</v>
      </c>
      <c r="AA364" s="16" t="n">
        <f aca="true">$D$12+NORMSINV(RAND())*$D$11</f>
        <v>-0.445979739024315</v>
      </c>
      <c r="AB364" s="16" t="n">
        <f aca="true">$D$12+NORMSINV(RAND())*$D$11</f>
        <v>-2.34266013120068</v>
      </c>
      <c r="AC364" s="16" t="n">
        <f aca="true">$D$12+NORMSINV(RAND())*$D$11</f>
        <v>-5.50315998916978</v>
      </c>
      <c r="AD364" s="16" t="n">
        <f aca="true">$D$12+NORMSINV(RAND())*$D$11</f>
        <v>-1.28997754853457</v>
      </c>
      <c r="AE364" s="16" t="n">
        <f aca="true">$D$12+NORMSINV(RAND())*$D$11</f>
        <v>-0.141105785337079</v>
      </c>
      <c r="AF364" s="16" t="n">
        <f aca="true">$D$12+NORMSINV(RAND())*$D$11</f>
        <v>2.02917012406465</v>
      </c>
      <c r="AG364" s="16" t="n">
        <f aca="true">$D$12+NORMSINV(RAND())*$D$11</f>
        <v>0.602061603518896</v>
      </c>
      <c r="AH364" s="16" t="n">
        <f aca="true">$D$12+NORMSINV(RAND())*$D$11</f>
        <v>-3.50138392318956</v>
      </c>
      <c r="AI364" s="16" t="n">
        <f aca="true">$D$12+NORMSINV(RAND())*$D$11</f>
        <v>-5.38094921829984</v>
      </c>
      <c r="AJ364" s="16" t="n">
        <f aca="true">$D$12+NORMSINV(RAND())*$D$11</f>
        <v>-7.49313275750786</v>
      </c>
      <c r="AK364" s="16" t="n">
        <f aca="true">$D$12+NORMSINV(RAND())*$D$11</f>
        <v>4.17031394324451</v>
      </c>
      <c r="AL364" s="16" t="n">
        <f aca="true">$D$12+NORMSINV(RAND())*$D$11</f>
        <v>-4.54190291943302</v>
      </c>
      <c r="AM364" s="16" t="n">
        <f aca="true">$D$12+NORMSINV(RAND())*$D$11</f>
        <v>5.42729426255528</v>
      </c>
      <c r="AN364" s="16" t="n">
        <f aca="true">$D$12+NORMSINV(RAND())*$D$11</f>
        <v>-6.54904188810266</v>
      </c>
      <c r="AO364" s="16" t="n">
        <f aca="true">$D$12+NORMSINV(RAND())*$D$11</f>
        <v>0.624116921256106</v>
      </c>
      <c r="AP364" s="16" t="n">
        <f aca="true">$D$12+NORMSINV(RAND())*$D$11</f>
        <v>7.26411722122878</v>
      </c>
      <c r="AQ364" s="16" t="n">
        <f aca="true">$D$12+NORMSINV(RAND())*$D$11</f>
        <v>-1.73487971987144</v>
      </c>
      <c r="AR364" s="16" t="n">
        <f aca="true">$D$12+NORMSINV(RAND())*$D$11</f>
        <v>-0.740881595595146</v>
      </c>
      <c r="AS364" s="16" t="n">
        <f aca="true">$D$12+NORMSINV(RAND())*$D$11</f>
        <v>0.749848059238852</v>
      </c>
      <c r="AT364" s="16" t="n">
        <f aca="true">$D$12+NORMSINV(RAND())*$D$11</f>
        <v>3.74307800790795</v>
      </c>
      <c r="AU364" s="16" t="n">
        <f aca="true">$D$12+NORMSINV(RAND())*$D$11</f>
        <v>-1.60316395649238</v>
      </c>
    </row>
    <row r="365" customFormat="false" ht="15" hidden="false" customHeight="false" outlineLevel="0" collapsed="false">
      <c r="D365" s="16" t="n">
        <f aca="false">AVERAGE(H365:AU365)</f>
        <v>0.157699874057104</v>
      </c>
      <c r="E365" s="16" t="n">
        <f aca="false">STDEV(H365:AU365)</f>
        <v>3.51086342869626</v>
      </c>
      <c r="F365" s="20" t="n">
        <f aca="false">IF(AND(D365-TINV(2*$D$8/100,$D$10-1)*E365/SQRT($D$10)&lt;-1,D365+TINV(2*$D$9/100,$D$10-1)*E365/SQRT($D$10)&gt;1),1,0)</f>
        <v>0</v>
      </c>
      <c r="G365" s="16"/>
      <c r="H365" s="16" t="n">
        <f aca="true">$D$12+NORMSINV(RAND())*$D$11</f>
        <v>4.2235907007203</v>
      </c>
      <c r="I365" s="16" t="n">
        <f aca="true">$D$12+NORMSINV(RAND())*$D$11</f>
        <v>5.20130811603104</v>
      </c>
      <c r="J365" s="16" t="n">
        <f aca="true">$D$12+NORMSINV(RAND())*$D$11</f>
        <v>-3.0361799328632</v>
      </c>
      <c r="K365" s="16" t="n">
        <f aca="true">$D$12+NORMSINV(RAND())*$D$11</f>
        <v>2.15601084130427</v>
      </c>
      <c r="L365" s="16" t="n">
        <f aca="true">$D$12+NORMSINV(RAND())*$D$11</f>
        <v>3.56516280345009</v>
      </c>
      <c r="M365" s="16" t="n">
        <f aca="true">$D$12+NORMSINV(RAND())*$D$11</f>
        <v>-3.92731901585099</v>
      </c>
      <c r="N365" s="16" t="n">
        <f aca="true">$D$12+NORMSINV(RAND())*$D$11</f>
        <v>-2.51840918015498</v>
      </c>
      <c r="O365" s="16" t="n">
        <f aca="true">$D$12+NORMSINV(RAND())*$D$11</f>
        <v>-3.65763910220631</v>
      </c>
      <c r="P365" s="16" t="n">
        <f aca="true">$D$12+NORMSINV(RAND())*$D$11</f>
        <v>5.9709816508091</v>
      </c>
      <c r="Q365" s="16" t="n">
        <f aca="true">$D$12+NORMSINV(RAND())*$D$11</f>
        <v>4.01705201531992</v>
      </c>
      <c r="R365" s="16" t="n">
        <f aca="true">$D$12+NORMSINV(RAND())*$D$11</f>
        <v>-2.27804210198783</v>
      </c>
      <c r="S365" s="16" t="n">
        <f aca="true">$D$12+NORMSINV(RAND())*$D$11</f>
        <v>-5.30543480302284</v>
      </c>
      <c r="T365" s="16" t="n">
        <f aca="true">$D$12+NORMSINV(RAND())*$D$11</f>
        <v>2.64604169047341</v>
      </c>
      <c r="U365" s="16" t="n">
        <f aca="true">$D$12+NORMSINV(RAND())*$D$11</f>
        <v>-1.06425750197183</v>
      </c>
      <c r="V365" s="16" t="n">
        <f aca="true">$D$12+NORMSINV(RAND())*$D$11</f>
        <v>-6.44896833559497</v>
      </c>
      <c r="W365" s="16" t="n">
        <f aca="true">$D$12+NORMSINV(RAND())*$D$11</f>
        <v>5.33867237312495</v>
      </c>
      <c r="X365" s="16" t="n">
        <f aca="true">$D$12+NORMSINV(RAND())*$D$11</f>
        <v>-1.30242099729458</v>
      </c>
      <c r="Y365" s="16" t="n">
        <f aca="true">$D$12+NORMSINV(RAND())*$D$11</f>
        <v>2.38609580871024</v>
      </c>
      <c r="Z365" s="16" t="n">
        <f aca="true">$D$12+NORMSINV(RAND())*$D$11</f>
        <v>1.13479661153335</v>
      </c>
      <c r="AA365" s="16" t="n">
        <f aca="true">$D$12+NORMSINV(RAND())*$D$11</f>
        <v>-0.617797862048172</v>
      </c>
      <c r="AB365" s="16" t="n">
        <f aca="true">$D$12+NORMSINV(RAND())*$D$11</f>
        <v>-2.67109809516879</v>
      </c>
      <c r="AC365" s="16" t="n">
        <f aca="true">$D$12+NORMSINV(RAND())*$D$11</f>
        <v>3.73008341064348</v>
      </c>
      <c r="AD365" s="16" t="n">
        <f aca="true">$D$12+NORMSINV(RAND())*$D$11</f>
        <v>-1.75439973326751</v>
      </c>
      <c r="AE365" s="16" t="n">
        <f aca="true">$D$12+NORMSINV(RAND())*$D$11</f>
        <v>6.68780744644913</v>
      </c>
      <c r="AF365" s="16" t="n">
        <f aca="true">$D$12+NORMSINV(RAND())*$D$11</f>
        <v>-0.482792374494239</v>
      </c>
      <c r="AG365" s="16" t="n">
        <f aca="true">$D$12+NORMSINV(RAND())*$D$11</f>
        <v>-1.64981254400581</v>
      </c>
      <c r="AH365" s="16" t="n">
        <f aca="true">$D$12+NORMSINV(RAND())*$D$11</f>
        <v>-1.02210869304886</v>
      </c>
      <c r="AI365" s="16" t="n">
        <f aca="true">$D$12+NORMSINV(RAND())*$D$11</f>
        <v>2.12679360022778</v>
      </c>
      <c r="AJ365" s="16" t="n">
        <f aca="true">$D$12+NORMSINV(RAND())*$D$11</f>
        <v>-7.49934300638822</v>
      </c>
      <c r="AK365" s="16" t="n">
        <f aca="true">$D$12+NORMSINV(RAND())*$D$11</f>
        <v>1.88561118714125</v>
      </c>
      <c r="AL365" s="16" t="n">
        <f aca="true">$D$12+NORMSINV(RAND())*$D$11</f>
        <v>0.833130393466808</v>
      </c>
      <c r="AM365" s="16" t="n">
        <f aca="true">$D$12+NORMSINV(RAND())*$D$11</f>
        <v>1.71004307763835</v>
      </c>
      <c r="AN365" s="16" t="n">
        <f aca="true">$D$12+NORMSINV(RAND())*$D$11</f>
        <v>1.63860257747949</v>
      </c>
      <c r="AO365" s="16" t="n">
        <f aca="true">$D$12+NORMSINV(RAND())*$D$11</f>
        <v>0.353515073532867</v>
      </c>
      <c r="AP365" s="16" t="n">
        <f aca="true">$D$12+NORMSINV(RAND())*$D$11</f>
        <v>-4.19620597156169</v>
      </c>
      <c r="AQ365" s="16" t="n">
        <f aca="true">$D$12+NORMSINV(RAND())*$D$11</f>
        <v>-1.80544469636314</v>
      </c>
      <c r="AR365" s="16" t="n">
        <f aca="true">$D$12+NORMSINV(RAND())*$D$11</f>
        <v>-2.36506595304596</v>
      </c>
      <c r="AS365" s="16" t="n">
        <f aca="true">$D$12+NORMSINV(RAND())*$D$11</f>
        <v>5.06658495732876</v>
      </c>
      <c r="AT365" s="16" t="n">
        <f aca="true">$D$12+NORMSINV(RAND())*$D$11</f>
        <v>1.4455472171748</v>
      </c>
      <c r="AU365" s="16" t="n">
        <f aca="true">$D$12+NORMSINV(RAND())*$D$11</f>
        <v>-2.20669668993532</v>
      </c>
    </row>
    <row r="366" customFormat="false" ht="15" hidden="false" customHeight="false" outlineLevel="0" collapsed="false">
      <c r="D366" s="16" t="n">
        <f aca="false">AVERAGE(H366:AU366)</f>
        <v>0.918863359332631</v>
      </c>
      <c r="E366" s="16" t="n">
        <f aca="false">STDEV(H366:AU366)</f>
        <v>3.86211054353244</v>
      </c>
      <c r="F366" s="20" t="n">
        <f aca="false">IF(AND(D366-TINV(2*$D$8/100,$D$10-1)*E366/SQRT($D$10)&lt;-1,D366+TINV(2*$D$9/100,$D$10-1)*E366/SQRT($D$10)&gt;1),1,0)</f>
        <v>0</v>
      </c>
      <c r="G366" s="16"/>
      <c r="H366" s="16" t="n">
        <f aca="true">$D$12+NORMSINV(RAND())*$D$11</f>
        <v>-0.0817531785939277</v>
      </c>
      <c r="I366" s="16" t="n">
        <f aca="true">$D$12+NORMSINV(RAND())*$D$11</f>
        <v>0.751918434292048</v>
      </c>
      <c r="J366" s="16" t="n">
        <f aca="true">$D$12+NORMSINV(RAND())*$D$11</f>
        <v>2.07608263679393</v>
      </c>
      <c r="K366" s="16" t="n">
        <f aca="true">$D$12+NORMSINV(RAND())*$D$11</f>
        <v>-4.83619774435271</v>
      </c>
      <c r="L366" s="16" t="n">
        <f aca="true">$D$12+NORMSINV(RAND())*$D$11</f>
        <v>-3.76692105309956</v>
      </c>
      <c r="M366" s="16" t="n">
        <f aca="true">$D$12+NORMSINV(RAND())*$D$11</f>
        <v>2.07689515690898</v>
      </c>
      <c r="N366" s="16" t="n">
        <f aca="true">$D$12+NORMSINV(RAND())*$D$11</f>
        <v>-0.485821406466411</v>
      </c>
      <c r="O366" s="16" t="n">
        <f aca="true">$D$12+NORMSINV(RAND())*$D$11</f>
        <v>3.08510237428789</v>
      </c>
      <c r="P366" s="16" t="n">
        <f aca="true">$D$12+NORMSINV(RAND())*$D$11</f>
        <v>-0.205356462061199</v>
      </c>
      <c r="Q366" s="16" t="n">
        <f aca="true">$D$12+NORMSINV(RAND())*$D$11</f>
        <v>4.40874898009147</v>
      </c>
      <c r="R366" s="16" t="n">
        <f aca="true">$D$12+NORMSINV(RAND())*$D$11</f>
        <v>0.692453578482825</v>
      </c>
      <c r="S366" s="16" t="n">
        <f aca="true">$D$12+NORMSINV(RAND())*$D$11</f>
        <v>1.0566914955008</v>
      </c>
      <c r="T366" s="16" t="n">
        <f aca="true">$D$12+NORMSINV(RAND())*$D$11</f>
        <v>-1.25931512684093</v>
      </c>
      <c r="U366" s="16" t="n">
        <f aca="true">$D$12+NORMSINV(RAND())*$D$11</f>
        <v>1.63063782077573</v>
      </c>
      <c r="V366" s="16" t="n">
        <f aca="true">$D$12+NORMSINV(RAND())*$D$11</f>
        <v>-0.362480965563186</v>
      </c>
      <c r="W366" s="16" t="n">
        <f aca="true">$D$12+NORMSINV(RAND())*$D$11</f>
        <v>3.76043600497118</v>
      </c>
      <c r="X366" s="16" t="n">
        <f aca="true">$D$12+NORMSINV(RAND())*$D$11</f>
        <v>1.0094240905018</v>
      </c>
      <c r="Y366" s="16" t="n">
        <f aca="true">$D$12+NORMSINV(RAND())*$D$11</f>
        <v>-2.8122894041151</v>
      </c>
      <c r="Z366" s="16" t="n">
        <f aca="true">$D$12+NORMSINV(RAND())*$D$11</f>
        <v>2.85580937357529</v>
      </c>
      <c r="AA366" s="16" t="n">
        <f aca="true">$D$12+NORMSINV(RAND())*$D$11</f>
        <v>-5.77105865894302</v>
      </c>
      <c r="AB366" s="16" t="n">
        <f aca="true">$D$12+NORMSINV(RAND())*$D$11</f>
        <v>-3.38747639383951</v>
      </c>
      <c r="AC366" s="16" t="n">
        <f aca="true">$D$12+NORMSINV(RAND())*$D$11</f>
        <v>2.99066052160162</v>
      </c>
      <c r="AD366" s="16" t="n">
        <f aca="true">$D$12+NORMSINV(RAND())*$D$11</f>
        <v>-1.60530406798194</v>
      </c>
      <c r="AE366" s="16" t="n">
        <f aca="true">$D$12+NORMSINV(RAND())*$D$11</f>
        <v>-5.05590261926828</v>
      </c>
      <c r="AF366" s="16" t="n">
        <f aca="true">$D$12+NORMSINV(RAND())*$D$11</f>
        <v>0.40032118493024</v>
      </c>
      <c r="AG366" s="16" t="n">
        <f aca="true">$D$12+NORMSINV(RAND())*$D$11</f>
        <v>-5.00733157010548</v>
      </c>
      <c r="AH366" s="16" t="n">
        <f aca="true">$D$12+NORMSINV(RAND())*$D$11</f>
        <v>4.29194460190985</v>
      </c>
      <c r="AI366" s="16" t="n">
        <f aca="true">$D$12+NORMSINV(RAND())*$D$11</f>
        <v>-2.80956860430618</v>
      </c>
      <c r="AJ366" s="16" t="n">
        <f aca="true">$D$12+NORMSINV(RAND())*$D$11</f>
        <v>2.50605061678058</v>
      </c>
      <c r="AK366" s="16" t="n">
        <f aca="true">$D$12+NORMSINV(RAND())*$D$11</f>
        <v>6.89389351339566</v>
      </c>
      <c r="AL366" s="16" t="n">
        <f aca="true">$D$12+NORMSINV(RAND())*$D$11</f>
        <v>2.64724365711418</v>
      </c>
      <c r="AM366" s="16" t="n">
        <f aca="true">$D$12+NORMSINV(RAND())*$D$11</f>
        <v>0.864075054580429</v>
      </c>
      <c r="AN366" s="16" t="n">
        <f aca="true">$D$12+NORMSINV(RAND())*$D$11</f>
        <v>-1.74969952568883</v>
      </c>
      <c r="AO366" s="16" t="n">
        <f aca="true">$D$12+NORMSINV(RAND())*$D$11</f>
        <v>0.791290915017846</v>
      </c>
      <c r="AP366" s="16" t="n">
        <f aca="true">$D$12+NORMSINV(RAND())*$D$11</f>
        <v>-3.47955676335515</v>
      </c>
      <c r="AQ366" s="16" t="n">
        <f aca="true">$D$12+NORMSINV(RAND())*$D$11</f>
        <v>4.34425820084709</v>
      </c>
      <c r="AR366" s="16" t="n">
        <f aca="true">$D$12+NORMSINV(RAND())*$D$11</f>
        <v>6.6296506429609</v>
      </c>
      <c r="AS366" s="16" t="n">
        <f aca="true">$D$12+NORMSINV(RAND())*$D$11</f>
        <v>2.98811031810911</v>
      </c>
      <c r="AT366" s="16" t="n">
        <f aca="true">$D$12+NORMSINV(RAND())*$D$11</f>
        <v>8.61316805364841</v>
      </c>
      <c r="AU366" s="16" t="n">
        <f aca="true">$D$12+NORMSINV(RAND())*$D$11</f>
        <v>12.0657006908088</v>
      </c>
    </row>
    <row r="367" customFormat="false" ht="15" hidden="false" customHeight="false" outlineLevel="0" collapsed="false">
      <c r="D367" s="16" t="n">
        <f aca="false">AVERAGE(H367:AU367)</f>
        <v>-0.16288550529013</v>
      </c>
      <c r="E367" s="16" t="n">
        <f aca="false">STDEV(H367:AU367)</f>
        <v>3.95261898290888</v>
      </c>
      <c r="F367" s="20" t="n">
        <f aca="false">IF(AND(D367-TINV(2*$D$8/100,$D$10-1)*E367/SQRT($D$10)&lt;-1,D367+TINV(2*$D$9/100,$D$10-1)*E367/SQRT($D$10)&gt;1),1,0)</f>
        <v>0</v>
      </c>
      <c r="G367" s="16"/>
      <c r="H367" s="16" t="n">
        <f aca="true">$D$12+NORMSINV(RAND())*$D$11</f>
        <v>1.65032528975854</v>
      </c>
      <c r="I367" s="16" t="n">
        <f aca="true">$D$12+NORMSINV(RAND())*$D$11</f>
        <v>2.80774952744596</v>
      </c>
      <c r="J367" s="16" t="n">
        <f aca="true">$D$12+NORMSINV(RAND())*$D$11</f>
        <v>2.74195796404934</v>
      </c>
      <c r="K367" s="16" t="n">
        <f aca="true">$D$12+NORMSINV(RAND())*$D$11</f>
        <v>6.85537161495836</v>
      </c>
      <c r="L367" s="16" t="n">
        <f aca="true">$D$12+NORMSINV(RAND())*$D$11</f>
        <v>0.480816424210649</v>
      </c>
      <c r="M367" s="16" t="n">
        <f aca="true">$D$12+NORMSINV(RAND())*$D$11</f>
        <v>0.804581815801706</v>
      </c>
      <c r="N367" s="16" t="n">
        <f aca="true">$D$12+NORMSINV(RAND())*$D$11</f>
        <v>-0.218768314731892</v>
      </c>
      <c r="O367" s="16" t="n">
        <f aca="true">$D$12+NORMSINV(RAND())*$D$11</f>
        <v>-2.41232409351216</v>
      </c>
      <c r="P367" s="16" t="n">
        <f aca="true">$D$12+NORMSINV(RAND())*$D$11</f>
        <v>0.440854989514035</v>
      </c>
      <c r="Q367" s="16" t="n">
        <f aca="true">$D$12+NORMSINV(RAND())*$D$11</f>
        <v>-1.45095531855988</v>
      </c>
      <c r="R367" s="16" t="n">
        <f aca="true">$D$12+NORMSINV(RAND())*$D$11</f>
        <v>2.80700194550098</v>
      </c>
      <c r="S367" s="16" t="n">
        <f aca="true">$D$12+NORMSINV(RAND())*$D$11</f>
        <v>1.51050268897132</v>
      </c>
      <c r="T367" s="16" t="n">
        <f aca="true">$D$12+NORMSINV(RAND())*$D$11</f>
        <v>-7.58066448251921</v>
      </c>
      <c r="U367" s="16" t="n">
        <f aca="true">$D$12+NORMSINV(RAND())*$D$11</f>
        <v>-0.641987660539564</v>
      </c>
      <c r="V367" s="16" t="n">
        <f aca="true">$D$12+NORMSINV(RAND())*$D$11</f>
        <v>4.33627136175994</v>
      </c>
      <c r="W367" s="16" t="n">
        <f aca="true">$D$12+NORMSINV(RAND())*$D$11</f>
        <v>4.6718300513144</v>
      </c>
      <c r="X367" s="16" t="n">
        <f aca="true">$D$12+NORMSINV(RAND())*$D$11</f>
        <v>5.01146511892934</v>
      </c>
      <c r="Y367" s="16" t="n">
        <f aca="true">$D$12+NORMSINV(RAND())*$D$11</f>
        <v>-0.117334564147</v>
      </c>
      <c r="Z367" s="16" t="n">
        <f aca="true">$D$12+NORMSINV(RAND())*$D$11</f>
        <v>4.52245066832151</v>
      </c>
      <c r="AA367" s="16" t="n">
        <f aca="true">$D$12+NORMSINV(RAND())*$D$11</f>
        <v>-8.34737367131718</v>
      </c>
      <c r="AB367" s="16" t="n">
        <f aca="true">$D$12+NORMSINV(RAND())*$D$11</f>
        <v>-6.77247582745039</v>
      </c>
      <c r="AC367" s="16" t="n">
        <f aca="true">$D$12+NORMSINV(RAND())*$D$11</f>
        <v>-3.85176310825769</v>
      </c>
      <c r="AD367" s="16" t="n">
        <f aca="true">$D$12+NORMSINV(RAND())*$D$11</f>
        <v>-3.24719299088946</v>
      </c>
      <c r="AE367" s="16" t="n">
        <f aca="true">$D$12+NORMSINV(RAND())*$D$11</f>
        <v>-0.42183928525646</v>
      </c>
      <c r="AF367" s="16" t="n">
        <f aca="true">$D$12+NORMSINV(RAND())*$D$11</f>
        <v>-1.97317730019201</v>
      </c>
      <c r="AG367" s="16" t="n">
        <f aca="true">$D$12+NORMSINV(RAND())*$D$11</f>
        <v>-1.9320182962112</v>
      </c>
      <c r="AH367" s="16" t="n">
        <f aca="true">$D$12+NORMSINV(RAND())*$D$11</f>
        <v>-0.128779144570222</v>
      </c>
      <c r="AI367" s="16" t="n">
        <f aca="true">$D$12+NORMSINV(RAND())*$D$11</f>
        <v>-3.39696293155394</v>
      </c>
      <c r="AJ367" s="16" t="n">
        <f aca="true">$D$12+NORMSINV(RAND())*$D$11</f>
        <v>-0.544262732656925</v>
      </c>
      <c r="AK367" s="16" t="n">
        <f aca="true">$D$12+NORMSINV(RAND())*$D$11</f>
        <v>3.06652370154441</v>
      </c>
      <c r="AL367" s="16" t="n">
        <f aca="true">$D$12+NORMSINV(RAND())*$D$11</f>
        <v>-2.81308119813079</v>
      </c>
      <c r="AM367" s="16" t="n">
        <f aca="true">$D$12+NORMSINV(RAND())*$D$11</f>
        <v>-7.797712882528</v>
      </c>
      <c r="AN367" s="16" t="n">
        <f aca="true">$D$12+NORMSINV(RAND())*$D$11</f>
        <v>1.97175095156362</v>
      </c>
      <c r="AO367" s="16" t="n">
        <f aca="true">$D$12+NORMSINV(RAND())*$D$11</f>
        <v>-5.09623126045358</v>
      </c>
      <c r="AP367" s="16" t="n">
        <f aca="true">$D$12+NORMSINV(RAND())*$D$11</f>
        <v>-2.26105482578528</v>
      </c>
      <c r="AQ367" s="16" t="n">
        <f aca="true">$D$12+NORMSINV(RAND())*$D$11</f>
        <v>4.48165550552013</v>
      </c>
      <c r="AR367" s="16" t="n">
        <f aca="true">$D$12+NORMSINV(RAND())*$D$11</f>
        <v>0.836565017246226</v>
      </c>
      <c r="AS367" s="16" t="n">
        <f aca="true">$D$12+NORMSINV(RAND())*$D$11</f>
        <v>-1.16479735119359</v>
      </c>
      <c r="AT367" s="16" t="n">
        <f aca="true">$D$12+NORMSINV(RAND())*$D$11</f>
        <v>8.98438136750959</v>
      </c>
      <c r="AU367" s="16" t="n">
        <f aca="true">$D$12+NORMSINV(RAND())*$D$11</f>
        <v>-2.32671897506882</v>
      </c>
    </row>
    <row r="368" customFormat="false" ht="15" hidden="false" customHeight="false" outlineLevel="0" collapsed="false">
      <c r="D368" s="16" t="n">
        <f aca="false">AVERAGE(H368:AU368)</f>
        <v>1.15743339109199</v>
      </c>
      <c r="E368" s="16" t="n">
        <f aca="false">STDEV(H368:AU368)</f>
        <v>3.03551570652602</v>
      </c>
      <c r="F368" s="20" t="n">
        <f aca="false">IF(AND(D368-TINV(2*$D$8/100,$D$10-1)*E368/SQRT($D$10)&lt;-1,D368+TINV(2*$D$9/100,$D$10-1)*E368/SQRT($D$10)&gt;1),1,0)</f>
        <v>0</v>
      </c>
      <c r="G368" s="16"/>
      <c r="H368" s="16" t="n">
        <f aca="true">$D$12+NORMSINV(RAND())*$D$11</f>
        <v>0.29055191608761</v>
      </c>
      <c r="I368" s="16" t="n">
        <f aca="true">$D$12+NORMSINV(RAND())*$D$11</f>
        <v>0.94720686561454</v>
      </c>
      <c r="J368" s="16" t="n">
        <f aca="true">$D$12+NORMSINV(RAND())*$D$11</f>
        <v>9.79167508228361</v>
      </c>
      <c r="K368" s="16" t="n">
        <f aca="true">$D$12+NORMSINV(RAND())*$D$11</f>
        <v>3.77908343007259</v>
      </c>
      <c r="L368" s="16" t="n">
        <f aca="true">$D$12+NORMSINV(RAND())*$D$11</f>
        <v>0.276750509615445</v>
      </c>
      <c r="M368" s="16" t="n">
        <f aca="true">$D$12+NORMSINV(RAND())*$D$11</f>
        <v>-0.282528902013981</v>
      </c>
      <c r="N368" s="16" t="n">
        <f aca="true">$D$12+NORMSINV(RAND())*$D$11</f>
        <v>4.6991624240744</v>
      </c>
      <c r="O368" s="16" t="n">
        <f aca="true">$D$12+NORMSINV(RAND())*$D$11</f>
        <v>-0.903314493610828</v>
      </c>
      <c r="P368" s="16" t="n">
        <f aca="true">$D$12+NORMSINV(RAND())*$D$11</f>
        <v>0.47801525428595</v>
      </c>
      <c r="Q368" s="16" t="n">
        <f aca="true">$D$12+NORMSINV(RAND())*$D$11</f>
        <v>1.58520455723309</v>
      </c>
      <c r="R368" s="16" t="n">
        <f aca="true">$D$12+NORMSINV(RAND())*$D$11</f>
        <v>3.73453172302891</v>
      </c>
      <c r="S368" s="16" t="n">
        <f aca="true">$D$12+NORMSINV(RAND())*$D$11</f>
        <v>-0.903819635288721</v>
      </c>
      <c r="T368" s="16" t="n">
        <f aca="true">$D$12+NORMSINV(RAND())*$D$11</f>
        <v>2.92920290054797</v>
      </c>
      <c r="U368" s="16" t="n">
        <f aca="true">$D$12+NORMSINV(RAND())*$D$11</f>
        <v>-1.39572591418643</v>
      </c>
      <c r="V368" s="16" t="n">
        <f aca="true">$D$12+NORMSINV(RAND())*$D$11</f>
        <v>4.21608261227624</v>
      </c>
      <c r="W368" s="16" t="n">
        <f aca="true">$D$12+NORMSINV(RAND())*$D$11</f>
        <v>-6.00692918425097</v>
      </c>
      <c r="X368" s="16" t="n">
        <f aca="true">$D$12+NORMSINV(RAND())*$D$11</f>
        <v>-0.152053222501245</v>
      </c>
      <c r="Y368" s="16" t="n">
        <f aca="true">$D$12+NORMSINV(RAND())*$D$11</f>
        <v>2.48446727936713</v>
      </c>
      <c r="Z368" s="16" t="n">
        <f aca="true">$D$12+NORMSINV(RAND())*$D$11</f>
        <v>-1.72363486038192</v>
      </c>
      <c r="AA368" s="16" t="n">
        <f aca="true">$D$12+NORMSINV(RAND())*$D$11</f>
        <v>4.56225780381505</v>
      </c>
      <c r="AB368" s="16" t="n">
        <f aca="true">$D$12+NORMSINV(RAND())*$D$11</f>
        <v>3.45116049331739</v>
      </c>
      <c r="AC368" s="16" t="n">
        <f aca="true">$D$12+NORMSINV(RAND())*$D$11</f>
        <v>-0.841407201482892</v>
      </c>
      <c r="AD368" s="16" t="n">
        <f aca="true">$D$12+NORMSINV(RAND())*$D$11</f>
        <v>2.20827322928114</v>
      </c>
      <c r="AE368" s="16" t="n">
        <f aca="true">$D$12+NORMSINV(RAND())*$D$11</f>
        <v>4.5740701813768</v>
      </c>
      <c r="AF368" s="16" t="n">
        <f aca="true">$D$12+NORMSINV(RAND())*$D$11</f>
        <v>2.01564103814894</v>
      </c>
      <c r="AG368" s="16" t="n">
        <f aca="true">$D$12+NORMSINV(RAND())*$D$11</f>
        <v>0.0631111619088037</v>
      </c>
      <c r="AH368" s="16" t="n">
        <f aca="true">$D$12+NORMSINV(RAND())*$D$11</f>
        <v>-1.47806016509085</v>
      </c>
      <c r="AI368" s="16" t="n">
        <f aca="true">$D$12+NORMSINV(RAND())*$D$11</f>
        <v>6.29110377664206</v>
      </c>
      <c r="AJ368" s="16" t="n">
        <f aca="true">$D$12+NORMSINV(RAND())*$D$11</f>
        <v>0.628776548478119</v>
      </c>
      <c r="AK368" s="16" t="n">
        <f aca="true">$D$12+NORMSINV(RAND())*$D$11</f>
        <v>-4.53689080490254</v>
      </c>
      <c r="AL368" s="16" t="n">
        <f aca="true">$D$12+NORMSINV(RAND())*$D$11</f>
        <v>0.480622603594044</v>
      </c>
      <c r="AM368" s="16" t="n">
        <f aca="true">$D$12+NORMSINV(RAND())*$D$11</f>
        <v>-2.78574281988564</v>
      </c>
      <c r="AN368" s="16" t="n">
        <f aca="true">$D$12+NORMSINV(RAND())*$D$11</f>
        <v>-1.68992813065252</v>
      </c>
      <c r="AO368" s="16" t="n">
        <f aca="true">$D$12+NORMSINV(RAND())*$D$11</f>
        <v>2.67847649587697</v>
      </c>
      <c r="AP368" s="16" t="n">
        <f aca="true">$D$12+NORMSINV(RAND())*$D$11</f>
        <v>-2.77767908198246</v>
      </c>
      <c r="AQ368" s="16" t="n">
        <f aca="true">$D$12+NORMSINV(RAND())*$D$11</f>
        <v>2.18863775495591</v>
      </c>
      <c r="AR368" s="16" t="n">
        <f aca="true">$D$12+NORMSINV(RAND())*$D$11</f>
        <v>5.13237520228413</v>
      </c>
      <c r="AS368" s="16" t="n">
        <f aca="true">$D$12+NORMSINV(RAND())*$D$11</f>
        <v>0.576233652781631</v>
      </c>
      <c r="AT368" s="16" t="n">
        <f aca="true">$D$12+NORMSINV(RAND())*$D$11</f>
        <v>-0.365908560550237</v>
      </c>
      <c r="AU368" s="16" t="n">
        <f aca="true">$D$12+NORMSINV(RAND())*$D$11</f>
        <v>2.07828412351247</v>
      </c>
    </row>
    <row r="369" customFormat="false" ht="15" hidden="false" customHeight="false" outlineLevel="0" collapsed="false">
      <c r="D369" s="16" t="n">
        <f aca="false">AVERAGE(H369:AU369)</f>
        <v>0.0990731141453489</v>
      </c>
      <c r="E369" s="16" t="n">
        <f aca="false">STDEV(H369:AU369)</f>
        <v>4.30303432476997</v>
      </c>
      <c r="F369" s="20" t="n">
        <f aca="false">IF(AND(D369-TINV(2*$D$8/100,$D$10-1)*E369/SQRT($D$10)&lt;-1,D369+TINV(2*$D$9/100,$D$10-1)*E369/SQRT($D$10)&gt;1),1,0)</f>
        <v>0</v>
      </c>
      <c r="G369" s="16"/>
      <c r="H369" s="16" t="n">
        <f aca="true">$D$12+NORMSINV(RAND())*$D$11</f>
        <v>0.0456350223821164</v>
      </c>
      <c r="I369" s="16" t="n">
        <f aca="true">$D$12+NORMSINV(RAND())*$D$11</f>
        <v>-2.13610516292027</v>
      </c>
      <c r="J369" s="16" t="n">
        <f aca="true">$D$12+NORMSINV(RAND())*$D$11</f>
        <v>-4.81162767087331</v>
      </c>
      <c r="K369" s="16" t="n">
        <f aca="true">$D$12+NORMSINV(RAND())*$D$11</f>
        <v>-1.95258101784018</v>
      </c>
      <c r="L369" s="16" t="n">
        <f aca="true">$D$12+NORMSINV(RAND())*$D$11</f>
        <v>-0.427534885715373</v>
      </c>
      <c r="M369" s="16" t="n">
        <f aca="true">$D$12+NORMSINV(RAND())*$D$11</f>
        <v>0.195110250136453</v>
      </c>
      <c r="N369" s="16" t="n">
        <f aca="true">$D$12+NORMSINV(RAND())*$D$11</f>
        <v>-2.90221099573416</v>
      </c>
      <c r="O369" s="16" t="n">
        <f aca="true">$D$12+NORMSINV(RAND())*$D$11</f>
        <v>5.75136919954295</v>
      </c>
      <c r="P369" s="16" t="n">
        <f aca="true">$D$12+NORMSINV(RAND())*$D$11</f>
        <v>4.83527529122151</v>
      </c>
      <c r="Q369" s="16" t="n">
        <f aca="true">$D$12+NORMSINV(RAND())*$D$11</f>
        <v>6.7386555641477</v>
      </c>
      <c r="R369" s="16" t="n">
        <f aca="true">$D$12+NORMSINV(RAND())*$D$11</f>
        <v>11.2988913235034</v>
      </c>
      <c r="S369" s="16" t="n">
        <f aca="true">$D$12+NORMSINV(RAND())*$D$11</f>
        <v>2.30150628572851</v>
      </c>
      <c r="T369" s="16" t="n">
        <f aca="true">$D$12+NORMSINV(RAND())*$D$11</f>
        <v>-3.60203769347159</v>
      </c>
      <c r="U369" s="16" t="n">
        <f aca="true">$D$12+NORMSINV(RAND())*$D$11</f>
        <v>-3.0808414300621</v>
      </c>
      <c r="V369" s="16" t="n">
        <f aca="true">$D$12+NORMSINV(RAND())*$D$11</f>
        <v>0.614880680916111</v>
      </c>
      <c r="W369" s="16" t="n">
        <f aca="true">$D$12+NORMSINV(RAND())*$D$11</f>
        <v>-4.74583458285201</v>
      </c>
      <c r="X369" s="16" t="n">
        <f aca="true">$D$12+NORMSINV(RAND())*$D$11</f>
        <v>0.998052803758722</v>
      </c>
      <c r="Y369" s="16" t="n">
        <f aca="true">$D$12+NORMSINV(RAND())*$D$11</f>
        <v>-3.05023657653179</v>
      </c>
      <c r="Z369" s="16" t="n">
        <f aca="true">$D$12+NORMSINV(RAND())*$D$11</f>
        <v>0.0933087607341826</v>
      </c>
      <c r="AA369" s="16" t="n">
        <f aca="true">$D$12+NORMSINV(RAND())*$D$11</f>
        <v>-0.400289826706509</v>
      </c>
      <c r="AB369" s="16" t="n">
        <f aca="true">$D$12+NORMSINV(RAND())*$D$11</f>
        <v>2.48919291817034</v>
      </c>
      <c r="AC369" s="16" t="n">
        <f aca="true">$D$12+NORMSINV(RAND())*$D$11</f>
        <v>2.97090820593861</v>
      </c>
      <c r="AD369" s="16" t="n">
        <f aca="true">$D$12+NORMSINV(RAND())*$D$11</f>
        <v>4.07682604012888</v>
      </c>
      <c r="AE369" s="16" t="n">
        <f aca="true">$D$12+NORMSINV(RAND())*$D$11</f>
        <v>-4.17306595914992</v>
      </c>
      <c r="AF369" s="16" t="n">
        <f aca="true">$D$12+NORMSINV(RAND())*$D$11</f>
        <v>1.11479965411834</v>
      </c>
      <c r="AG369" s="16" t="n">
        <f aca="true">$D$12+NORMSINV(RAND())*$D$11</f>
        <v>-3.39492387683913</v>
      </c>
      <c r="AH369" s="16" t="n">
        <f aca="true">$D$12+NORMSINV(RAND())*$D$11</f>
        <v>3.92756533021896</v>
      </c>
      <c r="AI369" s="16" t="n">
        <f aca="true">$D$12+NORMSINV(RAND())*$D$11</f>
        <v>-10.7223984463812</v>
      </c>
      <c r="AJ369" s="16" t="n">
        <f aca="true">$D$12+NORMSINV(RAND())*$D$11</f>
        <v>-7.89553948675173</v>
      </c>
      <c r="AK369" s="16" t="n">
        <f aca="true">$D$12+NORMSINV(RAND())*$D$11</f>
        <v>-5.89526988820232</v>
      </c>
      <c r="AL369" s="16" t="n">
        <f aca="true">$D$12+NORMSINV(RAND())*$D$11</f>
        <v>-3.59305311226582</v>
      </c>
      <c r="AM369" s="16" t="n">
        <f aca="true">$D$12+NORMSINV(RAND())*$D$11</f>
        <v>4.71030958529843</v>
      </c>
      <c r="AN369" s="16" t="n">
        <f aca="true">$D$12+NORMSINV(RAND())*$D$11</f>
        <v>6.39440759048261</v>
      </c>
      <c r="AO369" s="16" t="n">
        <f aca="true">$D$12+NORMSINV(RAND())*$D$11</f>
        <v>1.27258826942098</v>
      </c>
      <c r="AP369" s="16" t="n">
        <f aca="true">$D$12+NORMSINV(RAND())*$D$11</f>
        <v>-0.490939601703025</v>
      </c>
      <c r="AQ369" s="16" t="n">
        <f aca="true">$D$12+NORMSINV(RAND())*$D$11</f>
        <v>2.40393162907516</v>
      </c>
      <c r="AR369" s="16" t="n">
        <f aca="true">$D$12+NORMSINV(RAND())*$D$11</f>
        <v>1.32405800815486</v>
      </c>
      <c r="AS369" s="16" t="n">
        <f aca="true">$D$12+NORMSINV(RAND())*$D$11</f>
        <v>-1.41467084540546</v>
      </c>
      <c r="AT369" s="16" t="n">
        <f aca="true">$D$12+NORMSINV(RAND())*$D$11</f>
        <v>1.54515645805278</v>
      </c>
      <c r="AU369" s="16" t="n">
        <f aca="true">$D$12+NORMSINV(RAND())*$D$11</f>
        <v>3.54965675408833</v>
      </c>
    </row>
    <row r="370" customFormat="false" ht="15" hidden="false" customHeight="false" outlineLevel="0" collapsed="false">
      <c r="D370" s="16" t="n">
        <f aca="false">AVERAGE(H370:AU370)</f>
        <v>-0.167542708439826</v>
      </c>
      <c r="E370" s="16" t="n">
        <f aca="false">STDEV(H370:AU370)</f>
        <v>3.51735844429431</v>
      </c>
      <c r="F370" s="20" t="n">
        <f aca="false">IF(AND(D370-TINV(2*$D$8/100,$D$10-1)*E370/SQRT($D$10)&lt;-1,D370+TINV(2*$D$9/100,$D$10-1)*E370/SQRT($D$10)&gt;1),1,0)</f>
        <v>0</v>
      </c>
      <c r="G370" s="16"/>
      <c r="H370" s="16" t="n">
        <f aca="true">$D$12+NORMSINV(RAND())*$D$11</f>
        <v>9.32452546582314</v>
      </c>
      <c r="I370" s="16" t="n">
        <f aca="true">$D$12+NORMSINV(RAND())*$D$11</f>
        <v>-3.54433805138301</v>
      </c>
      <c r="J370" s="16" t="n">
        <f aca="true">$D$12+NORMSINV(RAND())*$D$11</f>
        <v>1.86857724411959</v>
      </c>
      <c r="K370" s="16" t="n">
        <f aca="true">$D$12+NORMSINV(RAND())*$D$11</f>
        <v>-0.921885298182381</v>
      </c>
      <c r="L370" s="16" t="n">
        <f aca="true">$D$12+NORMSINV(RAND())*$D$11</f>
        <v>-3.36109199787678</v>
      </c>
      <c r="M370" s="16" t="n">
        <f aca="true">$D$12+NORMSINV(RAND())*$D$11</f>
        <v>-3.00895578367264</v>
      </c>
      <c r="N370" s="16" t="n">
        <f aca="true">$D$12+NORMSINV(RAND())*$D$11</f>
        <v>0.0981657818603635</v>
      </c>
      <c r="O370" s="16" t="n">
        <f aca="true">$D$12+NORMSINV(RAND())*$D$11</f>
        <v>-1.97588871433493</v>
      </c>
      <c r="P370" s="16" t="n">
        <f aca="true">$D$12+NORMSINV(RAND())*$D$11</f>
        <v>-1.51552888244175</v>
      </c>
      <c r="Q370" s="16" t="n">
        <f aca="true">$D$12+NORMSINV(RAND())*$D$11</f>
        <v>5.86978073262578</v>
      </c>
      <c r="R370" s="16" t="n">
        <f aca="true">$D$12+NORMSINV(RAND())*$D$11</f>
        <v>-0.974414339839194</v>
      </c>
      <c r="S370" s="16" t="n">
        <f aca="true">$D$12+NORMSINV(RAND())*$D$11</f>
        <v>-4.56458567120057</v>
      </c>
      <c r="T370" s="16" t="n">
        <f aca="true">$D$12+NORMSINV(RAND())*$D$11</f>
        <v>2.78972304834849</v>
      </c>
      <c r="U370" s="16" t="n">
        <f aca="true">$D$12+NORMSINV(RAND())*$D$11</f>
        <v>-3.44759062274819</v>
      </c>
      <c r="V370" s="16" t="n">
        <f aca="true">$D$12+NORMSINV(RAND())*$D$11</f>
        <v>2.50762638531761</v>
      </c>
      <c r="W370" s="16" t="n">
        <f aca="true">$D$12+NORMSINV(RAND())*$D$11</f>
        <v>4.44178786423144</v>
      </c>
      <c r="X370" s="16" t="n">
        <f aca="true">$D$12+NORMSINV(RAND())*$D$11</f>
        <v>0.44930821073604</v>
      </c>
      <c r="Y370" s="16" t="n">
        <f aca="true">$D$12+NORMSINV(RAND())*$D$11</f>
        <v>1.2376052870074</v>
      </c>
      <c r="Z370" s="16" t="n">
        <f aca="true">$D$12+NORMSINV(RAND())*$D$11</f>
        <v>-3.3968630056168</v>
      </c>
      <c r="AA370" s="16" t="n">
        <f aca="true">$D$12+NORMSINV(RAND())*$D$11</f>
        <v>-0.707855847355315</v>
      </c>
      <c r="AB370" s="16" t="n">
        <f aca="true">$D$12+NORMSINV(RAND())*$D$11</f>
        <v>0.382082415673802</v>
      </c>
      <c r="AC370" s="16" t="n">
        <f aca="true">$D$12+NORMSINV(RAND())*$D$11</f>
        <v>1.01402308801655</v>
      </c>
      <c r="AD370" s="16" t="n">
        <f aca="true">$D$12+NORMSINV(RAND())*$D$11</f>
        <v>-1.5412086127167</v>
      </c>
      <c r="AE370" s="16" t="n">
        <f aca="true">$D$12+NORMSINV(RAND())*$D$11</f>
        <v>1.33341362675523</v>
      </c>
      <c r="AF370" s="16" t="n">
        <f aca="true">$D$12+NORMSINV(RAND())*$D$11</f>
        <v>-1.72231408910352</v>
      </c>
      <c r="AG370" s="16" t="n">
        <f aca="true">$D$12+NORMSINV(RAND())*$D$11</f>
        <v>-4.94472495730933</v>
      </c>
      <c r="AH370" s="16" t="n">
        <f aca="true">$D$12+NORMSINV(RAND())*$D$11</f>
        <v>-0.772299447315531</v>
      </c>
      <c r="AI370" s="16" t="n">
        <f aca="true">$D$12+NORMSINV(RAND())*$D$11</f>
        <v>4.78632929928013</v>
      </c>
      <c r="AJ370" s="16" t="n">
        <f aca="true">$D$12+NORMSINV(RAND())*$D$11</f>
        <v>3.23956472633104</v>
      </c>
      <c r="AK370" s="16" t="n">
        <f aca="true">$D$12+NORMSINV(RAND())*$D$11</f>
        <v>1.01780958514057</v>
      </c>
      <c r="AL370" s="16" t="n">
        <f aca="true">$D$12+NORMSINV(RAND())*$D$11</f>
        <v>-5.33949288902238</v>
      </c>
      <c r="AM370" s="16" t="n">
        <f aca="true">$D$12+NORMSINV(RAND())*$D$11</f>
        <v>1.30057980841634</v>
      </c>
      <c r="AN370" s="16" t="n">
        <f aca="true">$D$12+NORMSINV(RAND())*$D$11</f>
        <v>-3.66741996297402</v>
      </c>
      <c r="AO370" s="16" t="n">
        <f aca="true">$D$12+NORMSINV(RAND())*$D$11</f>
        <v>-4.93709453817172</v>
      </c>
      <c r="AP370" s="16" t="n">
        <f aca="true">$D$12+NORMSINV(RAND())*$D$11</f>
        <v>4.1513312775911</v>
      </c>
      <c r="AQ370" s="16" t="n">
        <f aca="true">$D$12+NORMSINV(RAND())*$D$11</f>
        <v>-2.85555557822949</v>
      </c>
      <c r="AR370" s="16" t="n">
        <f aca="true">$D$12+NORMSINV(RAND())*$D$11</f>
        <v>-5.53785524464654</v>
      </c>
      <c r="AS370" s="16" t="n">
        <f aca="true">$D$12+NORMSINV(RAND())*$D$11</f>
        <v>-2.54820313943425</v>
      </c>
      <c r="AT370" s="16" t="n">
        <f aca="true">$D$12+NORMSINV(RAND())*$D$11</f>
        <v>3.79830299340361</v>
      </c>
      <c r="AU370" s="16" t="n">
        <f aca="true">$D$12+NORMSINV(RAND())*$D$11</f>
        <v>4.97292149530378</v>
      </c>
    </row>
    <row r="371" customFormat="false" ht="15" hidden="false" customHeight="false" outlineLevel="0" collapsed="false">
      <c r="D371" s="16" t="n">
        <f aca="false">AVERAGE(H371:AU371)</f>
        <v>0.944456126219256</v>
      </c>
      <c r="E371" s="16" t="n">
        <f aca="false">STDEV(H371:AU371)</f>
        <v>3.45250504880009</v>
      </c>
      <c r="F371" s="20" t="n">
        <f aca="false">IF(AND(D371-TINV(2*$D$8/100,$D$10-1)*E371/SQRT($D$10)&lt;-1,D371+TINV(2*$D$9/100,$D$10-1)*E371/SQRT($D$10)&gt;1),1,0)</f>
        <v>0</v>
      </c>
      <c r="G371" s="16"/>
      <c r="H371" s="16" t="n">
        <f aca="true">$D$12+NORMSINV(RAND())*$D$11</f>
        <v>-1.8403551679575</v>
      </c>
      <c r="I371" s="16" t="n">
        <f aca="true">$D$12+NORMSINV(RAND())*$D$11</f>
        <v>-4.5922605812358</v>
      </c>
      <c r="J371" s="16" t="n">
        <f aca="true">$D$12+NORMSINV(RAND())*$D$11</f>
        <v>4.60156579111343</v>
      </c>
      <c r="K371" s="16" t="n">
        <f aca="true">$D$12+NORMSINV(RAND())*$D$11</f>
        <v>1.06594093277574</v>
      </c>
      <c r="L371" s="16" t="n">
        <f aca="true">$D$12+NORMSINV(RAND())*$D$11</f>
        <v>-1.43376264234092</v>
      </c>
      <c r="M371" s="16" t="n">
        <f aca="true">$D$12+NORMSINV(RAND())*$D$11</f>
        <v>6.47148893682003</v>
      </c>
      <c r="N371" s="16" t="n">
        <f aca="true">$D$12+NORMSINV(RAND())*$D$11</f>
        <v>-5.6421761490539</v>
      </c>
      <c r="O371" s="16" t="n">
        <f aca="true">$D$12+NORMSINV(RAND())*$D$11</f>
        <v>1.19402105667967</v>
      </c>
      <c r="P371" s="16" t="n">
        <f aca="true">$D$12+NORMSINV(RAND())*$D$11</f>
        <v>1.1086283907471</v>
      </c>
      <c r="Q371" s="16" t="n">
        <f aca="true">$D$12+NORMSINV(RAND())*$D$11</f>
        <v>0.864778147497701</v>
      </c>
      <c r="R371" s="16" t="n">
        <f aca="true">$D$12+NORMSINV(RAND())*$D$11</f>
        <v>-0.795504610662195</v>
      </c>
      <c r="S371" s="16" t="n">
        <f aca="true">$D$12+NORMSINV(RAND())*$D$11</f>
        <v>-1.57678890145991</v>
      </c>
      <c r="T371" s="16" t="n">
        <f aca="true">$D$12+NORMSINV(RAND())*$D$11</f>
        <v>4.13317758634585</v>
      </c>
      <c r="U371" s="16" t="n">
        <f aca="true">$D$12+NORMSINV(RAND())*$D$11</f>
        <v>5.44877041963075</v>
      </c>
      <c r="V371" s="16" t="n">
        <f aca="true">$D$12+NORMSINV(RAND())*$D$11</f>
        <v>-2.39579433063761</v>
      </c>
      <c r="W371" s="16" t="n">
        <f aca="true">$D$12+NORMSINV(RAND())*$D$11</f>
        <v>3.36884549946413</v>
      </c>
      <c r="X371" s="16" t="n">
        <f aca="true">$D$12+NORMSINV(RAND())*$D$11</f>
        <v>1.85601605543779</v>
      </c>
      <c r="Y371" s="16" t="n">
        <f aca="true">$D$12+NORMSINV(RAND())*$D$11</f>
        <v>2.06075965130007</v>
      </c>
      <c r="Z371" s="16" t="n">
        <f aca="true">$D$12+NORMSINV(RAND())*$D$11</f>
        <v>1.91247712333648</v>
      </c>
      <c r="AA371" s="16" t="n">
        <f aca="true">$D$12+NORMSINV(RAND())*$D$11</f>
        <v>2.5095447730137</v>
      </c>
      <c r="AB371" s="16" t="n">
        <f aca="true">$D$12+NORMSINV(RAND())*$D$11</f>
        <v>-3.46142496211965</v>
      </c>
      <c r="AC371" s="16" t="n">
        <f aca="true">$D$12+NORMSINV(RAND())*$D$11</f>
        <v>5.54215025226731</v>
      </c>
      <c r="AD371" s="16" t="n">
        <f aca="true">$D$12+NORMSINV(RAND())*$D$11</f>
        <v>-2.96702736913309</v>
      </c>
      <c r="AE371" s="16" t="n">
        <f aca="true">$D$12+NORMSINV(RAND())*$D$11</f>
        <v>-2.80848399213554</v>
      </c>
      <c r="AF371" s="16" t="n">
        <f aca="true">$D$12+NORMSINV(RAND())*$D$11</f>
        <v>1.42717732773923</v>
      </c>
      <c r="AG371" s="16" t="n">
        <f aca="true">$D$12+NORMSINV(RAND())*$D$11</f>
        <v>0.0556985414159367</v>
      </c>
      <c r="AH371" s="16" t="n">
        <f aca="true">$D$12+NORMSINV(RAND())*$D$11</f>
        <v>2.86413157947397</v>
      </c>
      <c r="AI371" s="16" t="n">
        <f aca="true">$D$12+NORMSINV(RAND())*$D$11</f>
        <v>-4.94098283497762</v>
      </c>
      <c r="AJ371" s="16" t="n">
        <f aca="true">$D$12+NORMSINV(RAND())*$D$11</f>
        <v>1.11335605339816</v>
      </c>
      <c r="AK371" s="16" t="n">
        <f aca="true">$D$12+NORMSINV(RAND())*$D$11</f>
        <v>3.19166342021177</v>
      </c>
      <c r="AL371" s="16" t="n">
        <f aca="true">$D$12+NORMSINV(RAND())*$D$11</f>
        <v>1.43659741349651</v>
      </c>
      <c r="AM371" s="16" t="n">
        <f aca="true">$D$12+NORMSINV(RAND())*$D$11</f>
        <v>0.693091853572854</v>
      </c>
      <c r="AN371" s="16" t="n">
        <f aca="true">$D$12+NORMSINV(RAND())*$D$11</f>
        <v>4.79170016250768</v>
      </c>
      <c r="AO371" s="16" t="n">
        <f aca="true">$D$12+NORMSINV(RAND())*$D$11</f>
        <v>-2.01841362686974</v>
      </c>
      <c r="AP371" s="16" t="n">
        <f aca="true">$D$12+NORMSINV(RAND())*$D$11</f>
        <v>8.3988867176226</v>
      </c>
      <c r="AQ371" s="16" t="n">
        <f aca="true">$D$12+NORMSINV(RAND())*$D$11</f>
        <v>-0.646443118447958</v>
      </c>
      <c r="AR371" s="16" t="n">
        <f aca="true">$D$12+NORMSINV(RAND())*$D$11</f>
        <v>2.33850831591446</v>
      </c>
      <c r="AS371" s="16" t="n">
        <f aca="true">$D$12+NORMSINV(RAND())*$D$11</f>
        <v>1.80887864199779</v>
      </c>
      <c r="AT371" s="16" t="n">
        <f aca="true">$D$12+NORMSINV(RAND())*$D$11</f>
        <v>-4.66893276050099</v>
      </c>
      <c r="AU371" s="16" t="n">
        <f aca="true">$D$12+NORMSINV(RAND())*$D$11</f>
        <v>7.30874145252194</v>
      </c>
    </row>
    <row r="372" customFormat="false" ht="15" hidden="false" customHeight="false" outlineLevel="0" collapsed="false">
      <c r="D372" s="16" t="n">
        <f aca="false">AVERAGE(H372:AU372)</f>
        <v>0.154672199644717</v>
      </c>
      <c r="E372" s="16" t="n">
        <f aca="false">STDEV(H372:AU372)</f>
        <v>4.06955230246198</v>
      </c>
      <c r="F372" s="20" t="n">
        <f aca="false">IF(AND(D372-TINV(2*$D$8/100,$D$10-1)*E372/SQRT($D$10)&lt;-1,D372+TINV(2*$D$9/100,$D$10-1)*E372/SQRT($D$10)&gt;1),1,0)</f>
        <v>0</v>
      </c>
      <c r="G372" s="16"/>
      <c r="H372" s="16" t="n">
        <f aca="true">$D$12+NORMSINV(RAND())*$D$11</f>
        <v>9.39416171135252</v>
      </c>
      <c r="I372" s="16" t="n">
        <f aca="true">$D$12+NORMSINV(RAND())*$D$11</f>
        <v>-2.57442308065332</v>
      </c>
      <c r="J372" s="16" t="n">
        <f aca="true">$D$12+NORMSINV(RAND())*$D$11</f>
        <v>-2.50089649958398</v>
      </c>
      <c r="K372" s="16" t="n">
        <f aca="true">$D$12+NORMSINV(RAND())*$D$11</f>
        <v>-4.37925921711054</v>
      </c>
      <c r="L372" s="16" t="n">
        <f aca="true">$D$12+NORMSINV(RAND())*$D$11</f>
        <v>0.825993265244167</v>
      </c>
      <c r="M372" s="16" t="n">
        <f aca="true">$D$12+NORMSINV(RAND())*$D$11</f>
        <v>-4.82630804387619</v>
      </c>
      <c r="N372" s="16" t="n">
        <f aca="true">$D$12+NORMSINV(RAND())*$D$11</f>
        <v>-2.65175333487846</v>
      </c>
      <c r="O372" s="16" t="n">
        <f aca="true">$D$12+NORMSINV(RAND())*$D$11</f>
        <v>2.40415431689515</v>
      </c>
      <c r="P372" s="16" t="n">
        <f aca="true">$D$12+NORMSINV(RAND())*$D$11</f>
        <v>-10.1097641436737</v>
      </c>
      <c r="Q372" s="16" t="n">
        <f aca="true">$D$12+NORMSINV(RAND())*$D$11</f>
        <v>-1.75861692840526</v>
      </c>
      <c r="R372" s="16" t="n">
        <f aca="true">$D$12+NORMSINV(RAND())*$D$11</f>
        <v>0.972027553291551</v>
      </c>
      <c r="S372" s="16" t="n">
        <f aca="true">$D$12+NORMSINV(RAND())*$D$11</f>
        <v>-0.725968850390399</v>
      </c>
      <c r="T372" s="16" t="n">
        <f aca="true">$D$12+NORMSINV(RAND())*$D$11</f>
        <v>8.88469432065918</v>
      </c>
      <c r="U372" s="16" t="n">
        <f aca="true">$D$12+NORMSINV(RAND())*$D$11</f>
        <v>0.748808274133368</v>
      </c>
      <c r="V372" s="16" t="n">
        <f aca="true">$D$12+NORMSINV(RAND())*$D$11</f>
        <v>-1.35976311561279</v>
      </c>
      <c r="W372" s="16" t="n">
        <f aca="true">$D$12+NORMSINV(RAND())*$D$11</f>
        <v>6.5919733125701</v>
      </c>
      <c r="X372" s="16" t="n">
        <f aca="true">$D$12+NORMSINV(RAND())*$D$11</f>
        <v>2.0924848744485</v>
      </c>
      <c r="Y372" s="16" t="n">
        <f aca="true">$D$12+NORMSINV(RAND())*$D$11</f>
        <v>-2.18824292019759</v>
      </c>
      <c r="Z372" s="16" t="n">
        <f aca="true">$D$12+NORMSINV(RAND())*$D$11</f>
        <v>1.38740115417521</v>
      </c>
      <c r="AA372" s="16" t="n">
        <f aca="true">$D$12+NORMSINV(RAND())*$D$11</f>
        <v>1.42037719813325</v>
      </c>
      <c r="AB372" s="16" t="n">
        <f aca="true">$D$12+NORMSINV(RAND())*$D$11</f>
        <v>-3.8852185365311</v>
      </c>
      <c r="AC372" s="16" t="n">
        <f aca="true">$D$12+NORMSINV(RAND())*$D$11</f>
        <v>-0.578794620036357</v>
      </c>
      <c r="AD372" s="16" t="n">
        <f aca="true">$D$12+NORMSINV(RAND())*$D$11</f>
        <v>2.80395540297551</v>
      </c>
      <c r="AE372" s="16" t="n">
        <f aca="true">$D$12+NORMSINV(RAND())*$D$11</f>
        <v>1.10436968579556</v>
      </c>
      <c r="AF372" s="16" t="n">
        <f aca="true">$D$12+NORMSINV(RAND())*$D$11</f>
        <v>2.00337551002586</v>
      </c>
      <c r="AG372" s="16" t="n">
        <f aca="true">$D$12+NORMSINV(RAND())*$D$11</f>
        <v>8.1233699689515</v>
      </c>
      <c r="AH372" s="16" t="n">
        <f aca="true">$D$12+NORMSINV(RAND())*$D$11</f>
        <v>-0.609475952500687</v>
      </c>
      <c r="AI372" s="16" t="n">
        <f aca="true">$D$12+NORMSINV(RAND())*$D$11</f>
        <v>2.37321167197693</v>
      </c>
      <c r="AJ372" s="16" t="n">
        <f aca="true">$D$12+NORMSINV(RAND())*$D$11</f>
        <v>-4.46365904996508</v>
      </c>
      <c r="AK372" s="16" t="n">
        <f aca="true">$D$12+NORMSINV(RAND())*$D$11</f>
        <v>3.20698599208259</v>
      </c>
      <c r="AL372" s="16" t="n">
        <f aca="true">$D$12+NORMSINV(RAND())*$D$11</f>
        <v>1.01536454260674</v>
      </c>
      <c r="AM372" s="16" t="n">
        <f aca="true">$D$12+NORMSINV(RAND())*$D$11</f>
        <v>3.30813539004042</v>
      </c>
      <c r="AN372" s="16" t="n">
        <f aca="true">$D$12+NORMSINV(RAND())*$D$11</f>
        <v>-0.779855299258978</v>
      </c>
      <c r="AO372" s="16" t="n">
        <f aca="true">$D$12+NORMSINV(RAND())*$D$11</f>
        <v>-0.546334922946326</v>
      </c>
      <c r="AP372" s="16" t="n">
        <f aca="true">$D$12+NORMSINV(RAND())*$D$11</f>
        <v>2.39449277764238</v>
      </c>
      <c r="AQ372" s="16" t="n">
        <f aca="true">$D$12+NORMSINV(RAND())*$D$11</f>
        <v>-4.69740990843582</v>
      </c>
      <c r="AR372" s="16" t="n">
        <f aca="true">$D$12+NORMSINV(RAND())*$D$11</f>
        <v>0.157498664088376</v>
      </c>
      <c r="AS372" s="16" t="n">
        <f aca="true">$D$12+NORMSINV(RAND())*$D$11</f>
        <v>-3.9090901567364</v>
      </c>
      <c r="AT372" s="16" t="n">
        <f aca="true">$D$12+NORMSINV(RAND())*$D$11</f>
        <v>4.01654328558743</v>
      </c>
      <c r="AU372" s="16" t="n">
        <f aca="true">$D$12+NORMSINV(RAND())*$D$11</f>
        <v>-6.49765630609467</v>
      </c>
    </row>
    <row r="373" customFormat="false" ht="15" hidden="false" customHeight="false" outlineLevel="0" collapsed="false">
      <c r="D373" s="16" t="n">
        <f aca="false">AVERAGE(H373:AU373)</f>
        <v>0.0424089058179354</v>
      </c>
      <c r="E373" s="16" t="n">
        <f aca="false">STDEV(H373:AU373)</f>
        <v>4.31217808152806</v>
      </c>
      <c r="F373" s="20" t="n">
        <f aca="false">IF(AND(D373-TINV(2*$D$8/100,$D$10-1)*E373/SQRT($D$10)&lt;-1,D373+TINV(2*$D$9/100,$D$10-1)*E373/SQRT($D$10)&gt;1),1,0)</f>
        <v>0</v>
      </c>
      <c r="G373" s="16"/>
      <c r="H373" s="16" t="n">
        <f aca="true">$D$12+NORMSINV(RAND())*$D$11</f>
        <v>-3.60607613887858</v>
      </c>
      <c r="I373" s="16" t="n">
        <f aca="true">$D$12+NORMSINV(RAND())*$D$11</f>
        <v>-4.35583683882578</v>
      </c>
      <c r="J373" s="16" t="n">
        <f aca="true">$D$12+NORMSINV(RAND())*$D$11</f>
        <v>7.2445588736981</v>
      </c>
      <c r="K373" s="16" t="n">
        <f aca="true">$D$12+NORMSINV(RAND())*$D$11</f>
        <v>6.46386711162906</v>
      </c>
      <c r="L373" s="16" t="n">
        <f aca="true">$D$12+NORMSINV(RAND())*$D$11</f>
        <v>-2.86330635945704</v>
      </c>
      <c r="M373" s="16" t="n">
        <f aca="true">$D$12+NORMSINV(RAND())*$D$11</f>
        <v>8.27869850290044</v>
      </c>
      <c r="N373" s="16" t="n">
        <f aca="true">$D$12+NORMSINV(RAND())*$D$11</f>
        <v>-0.749246150928865</v>
      </c>
      <c r="O373" s="16" t="n">
        <f aca="true">$D$12+NORMSINV(RAND())*$D$11</f>
        <v>0.240332533434055</v>
      </c>
      <c r="P373" s="16" t="n">
        <f aca="true">$D$12+NORMSINV(RAND())*$D$11</f>
        <v>-1.40576758145767</v>
      </c>
      <c r="Q373" s="16" t="n">
        <f aca="true">$D$12+NORMSINV(RAND())*$D$11</f>
        <v>-2.99549042742343</v>
      </c>
      <c r="R373" s="16" t="n">
        <f aca="true">$D$12+NORMSINV(RAND())*$D$11</f>
        <v>2.86624017771094</v>
      </c>
      <c r="S373" s="16" t="n">
        <f aca="true">$D$12+NORMSINV(RAND())*$D$11</f>
        <v>-8.46570606713561</v>
      </c>
      <c r="T373" s="16" t="n">
        <f aca="true">$D$12+NORMSINV(RAND())*$D$11</f>
        <v>2.63041972038733</v>
      </c>
      <c r="U373" s="16" t="n">
        <f aca="true">$D$12+NORMSINV(RAND())*$D$11</f>
        <v>3.69892192023979</v>
      </c>
      <c r="V373" s="16" t="n">
        <f aca="true">$D$12+NORMSINV(RAND())*$D$11</f>
        <v>1.64946868562404</v>
      </c>
      <c r="W373" s="16" t="n">
        <f aca="true">$D$12+NORMSINV(RAND())*$D$11</f>
        <v>-0.810059336828874</v>
      </c>
      <c r="X373" s="16" t="n">
        <f aca="true">$D$12+NORMSINV(RAND())*$D$11</f>
        <v>-3.12616370262545</v>
      </c>
      <c r="Y373" s="16" t="n">
        <f aca="true">$D$12+NORMSINV(RAND())*$D$11</f>
        <v>9.0923977780808</v>
      </c>
      <c r="Z373" s="16" t="n">
        <f aca="true">$D$12+NORMSINV(RAND())*$D$11</f>
        <v>-0.204929095219318</v>
      </c>
      <c r="AA373" s="16" t="n">
        <f aca="true">$D$12+NORMSINV(RAND())*$D$11</f>
        <v>-2.44289999620862</v>
      </c>
      <c r="AB373" s="16" t="n">
        <f aca="true">$D$12+NORMSINV(RAND())*$D$11</f>
        <v>1.09931020402483</v>
      </c>
      <c r="AC373" s="16" t="n">
        <f aca="true">$D$12+NORMSINV(RAND())*$D$11</f>
        <v>-1.73507319710007</v>
      </c>
      <c r="AD373" s="16" t="n">
        <f aca="true">$D$12+NORMSINV(RAND())*$D$11</f>
        <v>-0.779572358750547</v>
      </c>
      <c r="AE373" s="16" t="n">
        <f aca="true">$D$12+NORMSINV(RAND())*$D$11</f>
        <v>3.71652686468476</v>
      </c>
      <c r="AF373" s="16" t="n">
        <f aca="true">$D$12+NORMSINV(RAND())*$D$11</f>
        <v>1.67542648606181</v>
      </c>
      <c r="AG373" s="16" t="n">
        <f aca="true">$D$12+NORMSINV(RAND())*$D$11</f>
        <v>1.70131519918035</v>
      </c>
      <c r="AH373" s="16" t="n">
        <f aca="true">$D$12+NORMSINV(RAND())*$D$11</f>
        <v>7.21652145512097</v>
      </c>
      <c r="AI373" s="16" t="n">
        <f aca="true">$D$12+NORMSINV(RAND())*$D$11</f>
        <v>-0.664183668743121</v>
      </c>
      <c r="AJ373" s="16" t="n">
        <f aca="true">$D$12+NORMSINV(RAND())*$D$11</f>
        <v>1.45184217350926</v>
      </c>
      <c r="AK373" s="16" t="n">
        <f aca="true">$D$12+NORMSINV(RAND())*$D$11</f>
        <v>-6.84579956222068</v>
      </c>
      <c r="AL373" s="16" t="n">
        <f aca="true">$D$12+NORMSINV(RAND())*$D$11</f>
        <v>-4.60622451025477</v>
      </c>
      <c r="AM373" s="16" t="n">
        <f aca="true">$D$12+NORMSINV(RAND())*$D$11</f>
        <v>-4.96004089495126</v>
      </c>
      <c r="AN373" s="16" t="n">
        <f aca="true">$D$12+NORMSINV(RAND())*$D$11</f>
        <v>-4.2096223603947</v>
      </c>
      <c r="AO373" s="16" t="n">
        <f aca="true">$D$12+NORMSINV(RAND())*$D$11</f>
        <v>-3.42515695891979</v>
      </c>
      <c r="AP373" s="16" t="n">
        <f aca="true">$D$12+NORMSINV(RAND())*$D$11</f>
        <v>-1.17412604141913</v>
      </c>
      <c r="AQ373" s="16" t="n">
        <f aca="true">$D$12+NORMSINV(RAND())*$D$11</f>
        <v>7.98250946927617</v>
      </c>
      <c r="AR373" s="16" t="n">
        <f aca="true">$D$12+NORMSINV(RAND())*$D$11</f>
        <v>-2.4564157560418</v>
      </c>
      <c r="AS373" s="16" t="n">
        <f aca="true">$D$12+NORMSINV(RAND())*$D$11</f>
        <v>-5.38890356343987</v>
      </c>
      <c r="AT373" s="16" t="n">
        <f aca="true">$D$12+NORMSINV(RAND())*$D$11</f>
        <v>-0.63534345612698</v>
      </c>
      <c r="AU373" s="16" t="n">
        <f aca="true">$D$12+NORMSINV(RAND())*$D$11</f>
        <v>2.59394310050668</v>
      </c>
    </row>
    <row r="374" customFormat="false" ht="15" hidden="false" customHeight="false" outlineLevel="0" collapsed="false">
      <c r="D374" s="16" t="n">
        <f aca="false">AVERAGE(H374:AU374)</f>
        <v>-0.0993514432083737</v>
      </c>
      <c r="E374" s="16" t="n">
        <f aca="false">STDEV(H374:AU374)</f>
        <v>3.74163192471749</v>
      </c>
      <c r="F374" s="20" t="n">
        <f aca="false">IF(AND(D374-TINV(2*$D$8/100,$D$10-1)*E374/SQRT($D$10)&lt;-1,D374+TINV(2*$D$9/100,$D$10-1)*E374/SQRT($D$10)&gt;1),1,0)</f>
        <v>0</v>
      </c>
      <c r="G374" s="16"/>
      <c r="H374" s="16" t="n">
        <f aca="true">$D$12+NORMSINV(RAND())*$D$11</f>
        <v>-0.23577830727508</v>
      </c>
      <c r="I374" s="16" t="n">
        <f aca="true">$D$12+NORMSINV(RAND())*$D$11</f>
        <v>6.2347064679719</v>
      </c>
      <c r="J374" s="16" t="n">
        <f aca="true">$D$12+NORMSINV(RAND())*$D$11</f>
        <v>1.17809379018371</v>
      </c>
      <c r="K374" s="16" t="n">
        <f aca="true">$D$12+NORMSINV(RAND())*$D$11</f>
        <v>-5.2837625455683</v>
      </c>
      <c r="L374" s="16" t="n">
        <f aca="true">$D$12+NORMSINV(RAND())*$D$11</f>
        <v>-0.825103748444467</v>
      </c>
      <c r="M374" s="16" t="n">
        <f aca="true">$D$12+NORMSINV(RAND())*$D$11</f>
        <v>-1.65220151529396</v>
      </c>
      <c r="N374" s="16" t="n">
        <f aca="true">$D$12+NORMSINV(RAND())*$D$11</f>
        <v>0.706677525573899</v>
      </c>
      <c r="O374" s="16" t="n">
        <f aca="true">$D$12+NORMSINV(RAND())*$D$11</f>
        <v>0.873660666692538</v>
      </c>
      <c r="P374" s="16" t="n">
        <f aca="true">$D$12+NORMSINV(RAND())*$D$11</f>
        <v>4.10711707726822</v>
      </c>
      <c r="Q374" s="16" t="n">
        <f aca="true">$D$12+NORMSINV(RAND())*$D$11</f>
        <v>6.5607052389277</v>
      </c>
      <c r="R374" s="16" t="n">
        <f aca="true">$D$12+NORMSINV(RAND())*$D$11</f>
        <v>-2.10837042564282</v>
      </c>
      <c r="S374" s="16" t="n">
        <f aca="true">$D$12+NORMSINV(RAND())*$D$11</f>
        <v>-4.55724020799983</v>
      </c>
      <c r="T374" s="16" t="n">
        <f aca="true">$D$12+NORMSINV(RAND())*$D$11</f>
        <v>4.4044745801109</v>
      </c>
      <c r="U374" s="16" t="n">
        <f aca="true">$D$12+NORMSINV(RAND())*$D$11</f>
        <v>1.43124340775852</v>
      </c>
      <c r="V374" s="16" t="n">
        <f aca="true">$D$12+NORMSINV(RAND())*$D$11</f>
        <v>-1.30400190624141</v>
      </c>
      <c r="W374" s="16" t="n">
        <f aca="true">$D$12+NORMSINV(RAND())*$D$11</f>
        <v>-8.61925418454989</v>
      </c>
      <c r="X374" s="16" t="n">
        <f aca="true">$D$12+NORMSINV(RAND())*$D$11</f>
        <v>-4.74510514417713</v>
      </c>
      <c r="Y374" s="16" t="n">
        <f aca="true">$D$12+NORMSINV(RAND())*$D$11</f>
        <v>7.46747174289918</v>
      </c>
      <c r="Z374" s="16" t="n">
        <f aca="true">$D$12+NORMSINV(RAND())*$D$11</f>
        <v>-0.965670412230497</v>
      </c>
      <c r="AA374" s="16" t="n">
        <f aca="true">$D$12+NORMSINV(RAND())*$D$11</f>
        <v>-1.30879814717619</v>
      </c>
      <c r="AB374" s="16" t="n">
        <f aca="true">$D$12+NORMSINV(RAND())*$D$11</f>
        <v>-5.41618018815699</v>
      </c>
      <c r="AC374" s="16" t="n">
        <f aca="true">$D$12+NORMSINV(RAND())*$D$11</f>
        <v>0.0604999492935477</v>
      </c>
      <c r="AD374" s="16" t="n">
        <f aca="true">$D$12+NORMSINV(RAND())*$D$11</f>
        <v>6.37485519002568</v>
      </c>
      <c r="AE374" s="16" t="n">
        <f aca="true">$D$12+NORMSINV(RAND())*$D$11</f>
        <v>-1.53330653577807</v>
      </c>
      <c r="AF374" s="16" t="n">
        <f aca="true">$D$12+NORMSINV(RAND())*$D$11</f>
        <v>-0.975198364809881</v>
      </c>
      <c r="AG374" s="16" t="n">
        <f aca="true">$D$12+NORMSINV(RAND())*$D$11</f>
        <v>-3.56116438571444</v>
      </c>
      <c r="AH374" s="16" t="n">
        <f aca="true">$D$12+NORMSINV(RAND())*$D$11</f>
        <v>-3.70907658535923</v>
      </c>
      <c r="AI374" s="16" t="n">
        <f aca="true">$D$12+NORMSINV(RAND())*$D$11</f>
        <v>1.77853669332889</v>
      </c>
      <c r="AJ374" s="16" t="n">
        <f aca="true">$D$12+NORMSINV(RAND())*$D$11</f>
        <v>-0.374581944318348</v>
      </c>
      <c r="AK374" s="16" t="n">
        <f aca="true">$D$12+NORMSINV(RAND())*$D$11</f>
        <v>3.90232877739409</v>
      </c>
      <c r="AL374" s="16" t="n">
        <f aca="true">$D$12+NORMSINV(RAND())*$D$11</f>
        <v>-0.295288706173535</v>
      </c>
      <c r="AM374" s="16" t="n">
        <f aca="true">$D$12+NORMSINV(RAND())*$D$11</f>
        <v>4.44911785773224</v>
      </c>
      <c r="AN374" s="16" t="n">
        <f aca="true">$D$12+NORMSINV(RAND())*$D$11</f>
        <v>0.0585900988733047</v>
      </c>
      <c r="AO374" s="16" t="n">
        <f aca="true">$D$12+NORMSINV(RAND())*$D$11</f>
        <v>3.93917875177537</v>
      </c>
      <c r="AP374" s="16" t="n">
        <f aca="true">$D$12+NORMSINV(RAND())*$D$11</f>
        <v>1.90456209802946</v>
      </c>
      <c r="AQ374" s="16" t="n">
        <f aca="true">$D$12+NORMSINV(RAND())*$D$11</f>
        <v>-0.925009220215431</v>
      </c>
      <c r="AR374" s="16" t="n">
        <f aca="true">$D$12+NORMSINV(RAND())*$D$11</f>
        <v>-4.14152111003748</v>
      </c>
      <c r="AS374" s="16" t="n">
        <f aca="true">$D$12+NORMSINV(RAND())*$D$11</f>
        <v>1.11318967525134</v>
      </c>
      <c r="AT374" s="16" t="n">
        <f aca="true">$D$12+NORMSINV(RAND())*$D$11</f>
        <v>-4.88696447978499</v>
      </c>
      <c r="AU374" s="16" t="n">
        <f aca="true">$D$12+NORMSINV(RAND())*$D$11</f>
        <v>-3.09548925247747</v>
      </c>
    </row>
    <row r="375" customFormat="false" ht="15" hidden="false" customHeight="false" outlineLevel="0" collapsed="false">
      <c r="D375" s="16" t="n">
        <f aca="false">AVERAGE(H375:AU375)</f>
        <v>0.157387111138569</v>
      </c>
      <c r="E375" s="16" t="n">
        <f aca="false">STDEV(H375:AU375)</f>
        <v>3.82573578326362</v>
      </c>
      <c r="F375" s="20" t="n">
        <f aca="false">IF(AND(D375-TINV(2*$D$8/100,$D$10-1)*E375/SQRT($D$10)&lt;-1,D375+TINV(2*$D$9/100,$D$10-1)*E375/SQRT($D$10)&gt;1),1,0)</f>
        <v>0</v>
      </c>
      <c r="G375" s="16"/>
      <c r="H375" s="16" t="n">
        <f aca="true">$D$12+NORMSINV(RAND())*$D$11</f>
        <v>2.70173818190849</v>
      </c>
      <c r="I375" s="16" t="n">
        <f aca="true">$D$12+NORMSINV(RAND())*$D$11</f>
        <v>-4.05471410060048</v>
      </c>
      <c r="J375" s="16" t="n">
        <f aca="true">$D$12+NORMSINV(RAND())*$D$11</f>
        <v>-2.04981141469667</v>
      </c>
      <c r="K375" s="16" t="n">
        <f aca="true">$D$12+NORMSINV(RAND())*$D$11</f>
        <v>-0.27300132828828</v>
      </c>
      <c r="L375" s="16" t="n">
        <f aca="true">$D$12+NORMSINV(RAND())*$D$11</f>
        <v>4.97915937311772</v>
      </c>
      <c r="M375" s="16" t="n">
        <f aca="true">$D$12+NORMSINV(RAND())*$D$11</f>
        <v>3.08555234565684</v>
      </c>
      <c r="N375" s="16" t="n">
        <f aca="true">$D$12+NORMSINV(RAND())*$D$11</f>
        <v>-0.923220252512915</v>
      </c>
      <c r="O375" s="16" t="n">
        <f aca="true">$D$12+NORMSINV(RAND())*$D$11</f>
        <v>2.20045791683483</v>
      </c>
      <c r="P375" s="16" t="n">
        <f aca="true">$D$12+NORMSINV(RAND())*$D$11</f>
        <v>-4.74712938629031</v>
      </c>
      <c r="Q375" s="16" t="n">
        <f aca="true">$D$12+NORMSINV(RAND())*$D$11</f>
        <v>3.74596791541277</v>
      </c>
      <c r="R375" s="16" t="n">
        <f aca="true">$D$12+NORMSINV(RAND())*$D$11</f>
        <v>2.55086304958606</v>
      </c>
      <c r="S375" s="16" t="n">
        <f aca="true">$D$12+NORMSINV(RAND())*$D$11</f>
        <v>0.422476505043408</v>
      </c>
      <c r="T375" s="16" t="n">
        <f aca="true">$D$12+NORMSINV(RAND())*$D$11</f>
        <v>7.68002459749364</v>
      </c>
      <c r="U375" s="16" t="n">
        <f aca="true">$D$12+NORMSINV(RAND())*$D$11</f>
        <v>-0.755829514503916</v>
      </c>
      <c r="V375" s="16" t="n">
        <f aca="true">$D$12+NORMSINV(RAND())*$D$11</f>
        <v>-0.350406312450209</v>
      </c>
      <c r="W375" s="16" t="n">
        <f aca="true">$D$12+NORMSINV(RAND())*$D$11</f>
        <v>0.542819530653048</v>
      </c>
      <c r="X375" s="16" t="n">
        <f aca="true">$D$12+NORMSINV(RAND())*$D$11</f>
        <v>0.129709045897145</v>
      </c>
      <c r="Y375" s="16" t="n">
        <f aca="true">$D$12+NORMSINV(RAND())*$D$11</f>
        <v>6.1681296070893</v>
      </c>
      <c r="Z375" s="16" t="n">
        <f aca="true">$D$12+NORMSINV(RAND())*$D$11</f>
        <v>-10.6434110561446</v>
      </c>
      <c r="AA375" s="16" t="n">
        <f aca="true">$D$12+NORMSINV(RAND())*$D$11</f>
        <v>2.77954026208251</v>
      </c>
      <c r="AB375" s="16" t="n">
        <f aca="true">$D$12+NORMSINV(RAND())*$D$11</f>
        <v>-1.74217645457914</v>
      </c>
      <c r="AC375" s="16" t="n">
        <f aca="true">$D$12+NORMSINV(RAND())*$D$11</f>
        <v>2.96553716632723</v>
      </c>
      <c r="AD375" s="16" t="n">
        <f aca="true">$D$12+NORMSINV(RAND())*$D$11</f>
        <v>1.90211456028388</v>
      </c>
      <c r="AE375" s="16" t="n">
        <f aca="true">$D$12+NORMSINV(RAND())*$D$11</f>
        <v>2.4345372062176</v>
      </c>
      <c r="AF375" s="16" t="n">
        <f aca="true">$D$12+NORMSINV(RAND())*$D$11</f>
        <v>-3.44156506418488</v>
      </c>
      <c r="AG375" s="16" t="n">
        <f aca="true">$D$12+NORMSINV(RAND())*$D$11</f>
        <v>-1.75058283089227</v>
      </c>
      <c r="AH375" s="16" t="n">
        <f aca="true">$D$12+NORMSINV(RAND())*$D$11</f>
        <v>2.87139658858112</v>
      </c>
      <c r="AI375" s="16" t="n">
        <f aca="true">$D$12+NORMSINV(RAND())*$D$11</f>
        <v>3.25572264684564</v>
      </c>
      <c r="AJ375" s="16" t="n">
        <f aca="true">$D$12+NORMSINV(RAND())*$D$11</f>
        <v>2.94620054080664</v>
      </c>
      <c r="AK375" s="16" t="n">
        <f aca="true">$D$12+NORMSINV(RAND())*$D$11</f>
        <v>5.222090225183</v>
      </c>
      <c r="AL375" s="16" t="n">
        <f aca="true">$D$12+NORMSINV(RAND())*$D$11</f>
        <v>1.02069343212263</v>
      </c>
      <c r="AM375" s="16" t="n">
        <f aca="true">$D$12+NORMSINV(RAND())*$D$11</f>
        <v>-2.45817311545038</v>
      </c>
      <c r="AN375" s="16" t="n">
        <f aca="true">$D$12+NORMSINV(RAND())*$D$11</f>
        <v>-9.24937393199374</v>
      </c>
      <c r="AO375" s="16" t="n">
        <f aca="true">$D$12+NORMSINV(RAND())*$D$11</f>
        <v>-3.11325434955053</v>
      </c>
      <c r="AP375" s="16" t="n">
        <f aca="true">$D$12+NORMSINV(RAND())*$D$11</f>
        <v>0.706609608155235</v>
      </c>
      <c r="AQ375" s="16" t="n">
        <f aca="true">$D$12+NORMSINV(RAND())*$D$11</f>
        <v>-3.39474791037808</v>
      </c>
      <c r="AR375" s="16" t="n">
        <f aca="true">$D$12+NORMSINV(RAND())*$D$11</f>
        <v>-5.07456137485799</v>
      </c>
      <c r="AS375" s="16" t="n">
        <f aca="true">$D$12+NORMSINV(RAND())*$D$11</f>
        <v>0.634070113110357</v>
      </c>
      <c r="AT375" s="16" t="n">
        <f aca="true">$D$12+NORMSINV(RAND())*$D$11</f>
        <v>1.88898135179148</v>
      </c>
      <c r="AU375" s="16" t="n">
        <f aca="true">$D$12+NORMSINV(RAND())*$D$11</f>
        <v>-2.51694892728335</v>
      </c>
    </row>
    <row r="376" customFormat="false" ht="15" hidden="false" customHeight="false" outlineLevel="0" collapsed="false">
      <c r="D376" s="16" t="n">
        <f aca="false">AVERAGE(H376:AU376)</f>
        <v>0.22174677578758</v>
      </c>
      <c r="E376" s="16" t="n">
        <f aca="false">STDEV(H376:AU376)</f>
        <v>3.53130992038127</v>
      </c>
      <c r="F376" s="20" t="n">
        <f aca="false">IF(AND(D376-TINV(2*$D$8/100,$D$10-1)*E376/SQRT($D$10)&lt;-1,D376+TINV(2*$D$9/100,$D$10-1)*E376/SQRT($D$10)&gt;1),1,0)</f>
        <v>0</v>
      </c>
      <c r="G376" s="16"/>
      <c r="H376" s="16" t="n">
        <f aca="true">$D$12+NORMSINV(RAND())*$D$11</f>
        <v>-1.22258210467346</v>
      </c>
      <c r="I376" s="16" t="n">
        <f aca="true">$D$12+NORMSINV(RAND())*$D$11</f>
        <v>0.0217706792016394</v>
      </c>
      <c r="J376" s="16" t="n">
        <f aca="true">$D$12+NORMSINV(RAND())*$D$11</f>
        <v>-0.113368786500739</v>
      </c>
      <c r="K376" s="16" t="n">
        <f aca="true">$D$12+NORMSINV(RAND())*$D$11</f>
        <v>6.24350192474668</v>
      </c>
      <c r="L376" s="16" t="n">
        <f aca="true">$D$12+NORMSINV(RAND())*$D$11</f>
        <v>1.2318618092001</v>
      </c>
      <c r="M376" s="16" t="n">
        <f aca="true">$D$12+NORMSINV(RAND())*$D$11</f>
        <v>3.7302792733483</v>
      </c>
      <c r="N376" s="16" t="n">
        <f aca="true">$D$12+NORMSINV(RAND())*$D$11</f>
        <v>-0.56494254559767</v>
      </c>
      <c r="O376" s="16" t="n">
        <f aca="true">$D$12+NORMSINV(RAND())*$D$11</f>
        <v>3.37949348228566</v>
      </c>
      <c r="P376" s="16" t="n">
        <f aca="true">$D$12+NORMSINV(RAND())*$D$11</f>
        <v>-0.65688576097266</v>
      </c>
      <c r="Q376" s="16" t="n">
        <f aca="true">$D$12+NORMSINV(RAND())*$D$11</f>
        <v>-2.81244871123602</v>
      </c>
      <c r="R376" s="16" t="n">
        <f aca="true">$D$12+NORMSINV(RAND())*$D$11</f>
        <v>-0.424236605125658</v>
      </c>
      <c r="S376" s="16" t="n">
        <f aca="true">$D$12+NORMSINV(RAND())*$D$11</f>
        <v>-5.1218747753185</v>
      </c>
      <c r="T376" s="16" t="n">
        <f aca="true">$D$12+NORMSINV(RAND())*$D$11</f>
        <v>0.842173817058558</v>
      </c>
      <c r="U376" s="16" t="n">
        <f aca="true">$D$12+NORMSINV(RAND())*$D$11</f>
        <v>-2.82825463844111</v>
      </c>
      <c r="V376" s="16" t="n">
        <f aca="true">$D$12+NORMSINV(RAND())*$D$11</f>
        <v>4.06951088284378</v>
      </c>
      <c r="W376" s="16" t="n">
        <f aca="true">$D$12+NORMSINV(RAND())*$D$11</f>
        <v>7.18239227158799</v>
      </c>
      <c r="X376" s="16" t="n">
        <f aca="true">$D$12+NORMSINV(RAND())*$D$11</f>
        <v>2.00570996051016</v>
      </c>
      <c r="Y376" s="16" t="n">
        <f aca="true">$D$12+NORMSINV(RAND())*$D$11</f>
        <v>-0.630532082800311</v>
      </c>
      <c r="Z376" s="16" t="n">
        <f aca="true">$D$12+NORMSINV(RAND())*$D$11</f>
        <v>-1.06706243427549</v>
      </c>
      <c r="AA376" s="16" t="n">
        <f aca="true">$D$12+NORMSINV(RAND())*$D$11</f>
        <v>5.96428195016167</v>
      </c>
      <c r="AB376" s="16" t="n">
        <f aca="true">$D$12+NORMSINV(RAND())*$D$11</f>
        <v>-0.0172749731386049</v>
      </c>
      <c r="AC376" s="16" t="n">
        <f aca="true">$D$12+NORMSINV(RAND())*$D$11</f>
        <v>-3.4379258150059</v>
      </c>
      <c r="AD376" s="16" t="n">
        <f aca="true">$D$12+NORMSINV(RAND())*$D$11</f>
        <v>7.23165226568036</v>
      </c>
      <c r="AE376" s="16" t="n">
        <f aca="true">$D$12+NORMSINV(RAND())*$D$11</f>
        <v>4.13357979459122</v>
      </c>
      <c r="AF376" s="16" t="n">
        <f aca="true">$D$12+NORMSINV(RAND())*$D$11</f>
        <v>0.162266756652499</v>
      </c>
      <c r="AG376" s="16" t="n">
        <f aca="true">$D$12+NORMSINV(RAND())*$D$11</f>
        <v>0.412915470379048</v>
      </c>
      <c r="AH376" s="16" t="n">
        <f aca="true">$D$12+NORMSINV(RAND())*$D$11</f>
        <v>-6.17561730473467</v>
      </c>
      <c r="AI376" s="16" t="n">
        <f aca="true">$D$12+NORMSINV(RAND())*$D$11</f>
        <v>0.49914935165707</v>
      </c>
      <c r="AJ376" s="16" t="n">
        <f aca="true">$D$12+NORMSINV(RAND())*$D$11</f>
        <v>-3.25051184947307</v>
      </c>
      <c r="AK376" s="16" t="n">
        <f aca="true">$D$12+NORMSINV(RAND())*$D$11</f>
        <v>1.80374549371676</v>
      </c>
      <c r="AL376" s="16" t="n">
        <f aca="true">$D$12+NORMSINV(RAND())*$D$11</f>
        <v>-2.08552943887034</v>
      </c>
      <c r="AM376" s="16" t="n">
        <f aca="true">$D$12+NORMSINV(RAND())*$D$11</f>
        <v>-0.539820727161508</v>
      </c>
      <c r="AN376" s="16" t="n">
        <f aca="true">$D$12+NORMSINV(RAND())*$D$11</f>
        <v>1.23776782885767</v>
      </c>
      <c r="AO376" s="16" t="n">
        <f aca="true">$D$12+NORMSINV(RAND())*$D$11</f>
        <v>5.87484464087742</v>
      </c>
      <c r="AP376" s="16" t="n">
        <f aca="true">$D$12+NORMSINV(RAND())*$D$11</f>
        <v>-2.18666787396162</v>
      </c>
      <c r="AQ376" s="16" t="n">
        <f aca="true">$D$12+NORMSINV(RAND())*$D$11</f>
        <v>-2.68116910044771</v>
      </c>
      <c r="AR376" s="16" t="n">
        <f aca="true">$D$12+NORMSINV(RAND())*$D$11</f>
        <v>-3.61425341217075</v>
      </c>
      <c r="AS376" s="16" t="n">
        <f aca="true">$D$12+NORMSINV(RAND())*$D$11</f>
        <v>-7.75575021531599</v>
      </c>
      <c r="AT376" s="16" t="n">
        <f aca="true">$D$12+NORMSINV(RAND())*$D$11</f>
        <v>2.06665025866823</v>
      </c>
      <c r="AU376" s="16" t="n">
        <f aca="true">$D$12+NORMSINV(RAND())*$D$11</f>
        <v>-2.03696772529984</v>
      </c>
    </row>
    <row r="377" customFormat="false" ht="15" hidden="false" customHeight="false" outlineLevel="0" collapsed="false">
      <c r="D377" s="16" t="n">
        <f aca="false">AVERAGE(H377:AU377)</f>
        <v>0.186218522638899</v>
      </c>
      <c r="E377" s="16" t="n">
        <f aca="false">STDEV(H377:AU377)</f>
        <v>3.72565264489842</v>
      </c>
      <c r="F377" s="20" t="n">
        <f aca="false">IF(AND(D377-TINV(2*$D$8/100,$D$10-1)*E377/SQRT($D$10)&lt;-1,D377+TINV(2*$D$9/100,$D$10-1)*E377/SQRT($D$10)&gt;1),1,0)</f>
        <v>0</v>
      </c>
      <c r="G377" s="16"/>
      <c r="H377" s="16" t="n">
        <f aca="true">$D$12+NORMSINV(RAND())*$D$11</f>
        <v>1.29289413217645</v>
      </c>
      <c r="I377" s="16" t="n">
        <f aca="true">$D$12+NORMSINV(RAND())*$D$11</f>
        <v>0.456331077019123</v>
      </c>
      <c r="J377" s="16" t="n">
        <f aca="true">$D$12+NORMSINV(RAND())*$D$11</f>
        <v>-3.80317927822189</v>
      </c>
      <c r="K377" s="16" t="n">
        <f aca="true">$D$12+NORMSINV(RAND())*$D$11</f>
        <v>1.48872391932599</v>
      </c>
      <c r="L377" s="16" t="n">
        <f aca="true">$D$12+NORMSINV(RAND())*$D$11</f>
        <v>3.80813961238236</v>
      </c>
      <c r="M377" s="16" t="n">
        <f aca="true">$D$12+NORMSINV(RAND())*$D$11</f>
        <v>1.18540018381281</v>
      </c>
      <c r="N377" s="16" t="n">
        <f aca="true">$D$12+NORMSINV(RAND())*$D$11</f>
        <v>1.76088766099396</v>
      </c>
      <c r="O377" s="16" t="n">
        <f aca="true">$D$12+NORMSINV(RAND())*$D$11</f>
        <v>13.6919777701647</v>
      </c>
      <c r="P377" s="16" t="n">
        <f aca="true">$D$12+NORMSINV(RAND())*$D$11</f>
        <v>2.44921210268599</v>
      </c>
      <c r="Q377" s="16" t="n">
        <f aca="true">$D$12+NORMSINV(RAND())*$D$11</f>
        <v>1.99720762398945</v>
      </c>
      <c r="R377" s="16" t="n">
        <f aca="true">$D$12+NORMSINV(RAND())*$D$11</f>
        <v>-4.74262413650586</v>
      </c>
      <c r="S377" s="16" t="n">
        <f aca="true">$D$12+NORMSINV(RAND())*$D$11</f>
        <v>-6.70085546999195</v>
      </c>
      <c r="T377" s="16" t="n">
        <f aca="true">$D$12+NORMSINV(RAND())*$D$11</f>
        <v>-4.3852777217753</v>
      </c>
      <c r="U377" s="16" t="n">
        <f aca="true">$D$12+NORMSINV(RAND())*$D$11</f>
        <v>0.580156189314287</v>
      </c>
      <c r="V377" s="16" t="n">
        <f aca="true">$D$12+NORMSINV(RAND())*$D$11</f>
        <v>-0.252112077485662</v>
      </c>
      <c r="W377" s="16" t="n">
        <f aca="true">$D$12+NORMSINV(RAND())*$D$11</f>
        <v>2.06658033881052</v>
      </c>
      <c r="X377" s="16" t="n">
        <f aca="true">$D$12+NORMSINV(RAND())*$D$11</f>
        <v>3.40951075774116</v>
      </c>
      <c r="Y377" s="16" t="n">
        <f aca="true">$D$12+NORMSINV(RAND())*$D$11</f>
        <v>0.100884510870608</v>
      </c>
      <c r="Z377" s="16" t="n">
        <f aca="true">$D$12+NORMSINV(RAND())*$D$11</f>
        <v>-6.07848405175069</v>
      </c>
      <c r="AA377" s="16" t="n">
        <f aca="true">$D$12+NORMSINV(RAND())*$D$11</f>
        <v>5.38427409792016</v>
      </c>
      <c r="AB377" s="16" t="n">
        <f aca="true">$D$12+NORMSINV(RAND())*$D$11</f>
        <v>-3.23180475155488</v>
      </c>
      <c r="AC377" s="16" t="n">
        <f aca="true">$D$12+NORMSINV(RAND())*$D$11</f>
        <v>1.57327877850631</v>
      </c>
      <c r="AD377" s="16" t="n">
        <f aca="true">$D$12+NORMSINV(RAND())*$D$11</f>
        <v>-1.54768794508476</v>
      </c>
      <c r="AE377" s="16" t="n">
        <f aca="true">$D$12+NORMSINV(RAND())*$D$11</f>
        <v>-3.61933950779819</v>
      </c>
      <c r="AF377" s="16" t="n">
        <f aca="true">$D$12+NORMSINV(RAND())*$D$11</f>
        <v>0.992885348348026</v>
      </c>
      <c r="AG377" s="16" t="n">
        <f aca="true">$D$12+NORMSINV(RAND())*$D$11</f>
        <v>1.39657522131883</v>
      </c>
      <c r="AH377" s="16" t="n">
        <f aca="true">$D$12+NORMSINV(RAND())*$D$11</f>
        <v>2.7967336280943</v>
      </c>
      <c r="AI377" s="16" t="n">
        <f aca="true">$D$12+NORMSINV(RAND())*$D$11</f>
        <v>-1.5803688398194</v>
      </c>
      <c r="AJ377" s="16" t="n">
        <f aca="true">$D$12+NORMSINV(RAND())*$D$11</f>
        <v>-0.934188605773284</v>
      </c>
      <c r="AK377" s="16" t="n">
        <f aca="true">$D$12+NORMSINV(RAND())*$D$11</f>
        <v>-0.911890208432697</v>
      </c>
      <c r="AL377" s="16" t="n">
        <f aca="true">$D$12+NORMSINV(RAND())*$D$11</f>
        <v>6.12005669118912</v>
      </c>
      <c r="AM377" s="16" t="n">
        <f aca="true">$D$12+NORMSINV(RAND())*$D$11</f>
        <v>-0.368793239711214</v>
      </c>
      <c r="AN377" s="16" t="n">
        <f aca="true">$D$12+NORMSINV(RAND())*$D$11</f>
        <v>3.62233584023401</v>
      </c>
      <c r="AO377" s="16" t="n">
        <f aca="true">$D$12+NORMSINV(RAND())*$D$11</f>
        <v>-1.26877613020356</v>
      </c>
      <c r="AP377" s="16" t="n">
        <f aca="true">$D$12+NORMSINV(RAND())*$D$11</f>
        <v>0.916773715448635</v>
      </c>
      <c r="AQ377" s="16" t="n">
        <f aca="true">$D$12+NORMSINV(RAND())*$D$11</f>
        <v>-1.29317225140551</v>
      </c>
      <c r="AR377" s="16" t="n">
        <f aca="true">$D$12+NORMSINV(RAND())*$D$11</f>
        <v>-5.96183787030096</v>
      </c>
      <c r="AS377" s="16" t="n">
        <f aca="true">$D$12+NORMSINV(RAND())*$D$11</f>
        <v>-0.526599984320754</v>
      </c>
      <c r="AT377" s="16" t="n">
        <f aca="true">$D$12+NORMSINV(RAND())*$D$11</f>
        <v>-0.25933684634884</v>
      </c>
      <c r="AU377" s="16" t="n">
        <f aca="true">$D$12+NORMSINV(RAND())*$D$11</f>
        <v>-2.17574937830543</v>
      </c>
    </row>
    <row r="378" customFormat="false" ht="15" hidden="false" customHeight="false" outlineLevel="0" collapsed="false">
      <c r="D378" s="16" t="n">
        <f aca="false">AVERAGE(H378:AU378)</f>
        <v>-1.8060059103771</v>
      </c>
      <c r="E378" s="16" t="n">
        <f aca="false">STDEV(H378:AU378)</f>
        <v>4.19017774004556</v>
      </c>
      <c r="F378" s="20" t="n">
        <f aca="false">IF(AND(D378-TINV(2*$D$8/100,$D$10-1)*E378/SQRT($D$10)&lt;-1,D378+TINV(2*$D$9/100,$D$10-1)*E378/SQRT($D$10)&gt;1),1,0)</f>
        <v>0</v>
      </c>
      <c r="G378" s="16"/>
      <c r="H378" s="16" t="n">
        <f aca="true">$D$12+NORMSINV(RAND())*$D$11</f>
        <v>-3.40803594519215</v>
      </c>
      <c r="I378" s="16" t="n">
        <f aca="true">$D$12+NORMSINV(RAND())*$D$11</f>
        <v>-6.80607014977967</v>
      </c>
      <c r="J378" s="16" t="n">
        <f aca="true">$D$12+NORMSINV(RAND())*$D$11</f>
        <v>-7.65978931809467</v>
      </c>
      <c r="K378" s="16" t="n">
        <f aca="true">$D$12+NORMSINV(RAND())*$D$11</f>
        <v>-2.21566384208337</v>
      </c>
      <c r="L378" s="16" t="n">
        <f aca="true">$D$12+NORMSINV(RAND())*$D$11</f>
        <v>-1.95168515739925</v>
      </c>
      <c r="M378" s="16" t="n">
        <f aca="true">$D$12+NORMSINV(RAND())*$D$11</f>
        <v>0.595651268123969</v>
      </c>
      <c r="N378" s="16" t="n">
        <f aca="true">$D$12+NORMSINV(RAND())*$D$11</f>
        <v>-4.23993368611335</v>
      </c>
      <c r="O378" s="16" t="n">
        <f aca="true">$D$12+NORMSINV(RAND())*$D$11</f>
        <v>-4.82289842186276</v>
      </c>
      <c r="P378" s="16" t="n">
        <f aca="true">$D$12+NORMSINV(RAND())*$D$11</f>
        <v>-1.70811494186563</v>
      </c>
      <c r="Q378" s="16" t="n">
        <f aca="true">$D$12+NORMSINV(RAND())*$D$11</f>
        <v>-4.51754464202443</v>
      </c>
      <c r="R378" s="16" t="n">
        <f aca="true">$D$12+NORMSINV(RAND())*$D$11</f>
        <v>6.26758285676976</v>
      </c>
      <c r="S378" s="16" t="n">
        <f aca="true">$D$12+NORMSINV(RAND())*$D$11</f>
        <v>-4.65130313992089</v>
      </c>
      <c r="T378" s="16" t="n">
        <f aca="true">$D$12+NORMSINV(RAND())*$D$11</f>
        <v>-5.30734478306464</v>
      </c>
      <c r="U378" s="16" t="n">
        <f aca="true">$D$12+NORMSINV(RAND())*$D$11</f>
        <v>-3.91179961770041</v>
      </c>
      <c r="V378" s="16" t="n">
        <f aca="true">$D$12+NORMSINV(RAND())*$D$11</f>
        <v>1.65735639154752</v>
      </c>
      <c r="W378" s="16" t="n">
        <f aca="true">$D$12+NORMSINV(RAND())*$D$11</f>
        <v>1.56488265285043</v>
      </c>
      <c r="X378" s="16" t="n">
        <f aca="true">$D$12+NORMSINV(RAND())*$D$11</f>
        <v>3.19143843913604</v>
      </c>
      <c r="Y378" s="16" t="n">
        <f aca="true">$D$12+NORMSINV(RAND())*$D$11</f>
        <v>-10.0967483737305</v>
      </c>
      <c r="Z378" s="16" t="n">
        <f aca="true">$D$12+NORMSINV(RAND())*$D$11</f>
        <v>-7.23473857082957</v>
      </c>
      <c r="AA378" s="16" t="n">
        <f aca="true">$D$12+NORMSINV(RAND())*$D$11</f>
        <v>-0.178845791293665</v>
      </c>
      <c r="AB378" s="16" t="n">
        <f aca="true">$D$12+NORMSINV(RAND())*$D$11</f>
        <v>1.39519639843617</v>
      </c>
      <c r="AC378" s="16" t="n">
        <f aca="true">$D$12+NORMSINV(RAND())*$D$11</f>
        <v>-6.53776244456836</v>
      </c>
      <c r="AD378" s="16" t="n">
        <f aca="true">$D$12+NORMSINV(RAND())*$D$11</f>
        <v>0.376526519977179</v>
      </c>
      <c r="AE378" s="16" t="n">
        <f aca="true">$D$12+NORMSINV(RAND())*$D$11</f>
        <v>-1.91571861269676</v>
      </c>
      <c r="AF378" s="16" t="n">
        <f aca="true">$D$12+NORMSINV(RAND())*$D$11</f>
        <v>-4.89676020685172</v>
      </c>
      <c r="AG378" s="16" t="n">
        <f aca="true">$D$12+NORMSINV(RAND())*$D$11</f>
        <v>1.85356209719902</v>
      </c>
      <c r="AH378" s="16" t="n">
        <f aca="true">$D$12+NORMSINV(RAND())*$D$11</f>
        <v>-0.620791881854375</v>
      </c>
      <c r="AI378" s="16" t="n">
        <f aca="true">$D$12+NORMSINV(RAND())*$D$11</f>
        <v>-3.41947751220663</v>
      </c>
      <c r="AJ378" s="16" t="n">
        <f aca="true">$D$12+NORMSINV(RAND())*$D$11</f>
        <v>4.20327154676343</v>
      </c>
      <c r="AK378" s="16" t="n">
        <f aca="true">$D$12+NORMSINV(RAND())*$D$11</f>
        <v>-5.42824362347745</v>
      </c>
      <c r="AL378" s="16" t="n">
        <f aca="true">$D$12+NORMSINV(RAND())*$D$11</f>
        <v>4.83527569860386</v>
      </c>
      <c r="AM378" s="16" t="n">
        <f aca="true">$D$12+NORMSINV(RAND())*$D$11</f>
        <v>-3.66390803093041</v>
      </c>
      <c r="AN378" s="16" t="n">
        <f aca="true">$D$12+NORMSINV(RAND())*$D$11</f>
        <v>2.76102272999167</v>
      </c>
      <c r="AO378" s="16" t="n">
        <f aca="true">$D$12+NORMSINV(RAND())*$D$11</f>
        <v>6.12041500332944</v>
      </c>
      <c r="AP378" s="16" t="n">
        <f aca="true">$D$12+NORMSINV(RAND())*$D$11</f>
        <v>-5.99391089350369</v>
      </c>
      <c r="AQ378" s="16" t="n">
        <f aca="true">$D$12+NORMSINV(RAND())*$D$11</f>
        <v>3.9563576510361</v>
      </c>
      <c r="AR378" s="16" t="n">
        <f aca="true">$D$12+NORMSINV(RAND())*$D$11</f>
        <v>-1.63810824661756</v>
      </c>
      <c r="AS378" s="16" t="n">
        <f aca="true">$D$12+NORMSINV(RAND())*$D$11</f>
        <v>3.29612047073686</v>
      </c>
      <c r="AT378" s="16" t="n">
        <f aca="true">$D$12+NORMSINV(RAND())*$D$11</f>
        <v>-6.91386256130427</v>
      </c>
      <c r="AU378" s="16" t="n">
        <f aca="true">$D$12+NORMSINV(RAND())*$D$11</f>
        <v>-4.57583574461923</v>
      </c>
    </row>
    <row r="379" customFormat="false" ht="15" hidden="false" customHeight="false" outlineLevel="0" collapsed="false">
      <c r="D379" s="16" t="n">
        <f aca="false">AVERAGE(H379:AU379)</f>
        <v>-0.285554578493046</v>
      </c>
      <c r="E379" s="16" t="n">
        <f aca="false">STDEV(H379:AU379)</f>
        <v>3.82836555355175</v>
      </c>
      <c r="F379" s="20" t="n">
        <f aca="false">IF(AND(D379-TINV(2*$D$8/100,$D$10-1)*E379/SQRT($D$10)&lt;-1,D379+TINV(2*$D$9/100,$D$10-1)*E379/SQRT($D$10)&gt;1),1,0)</f>
        <v>0</v>
      </c>
      <c r="G379" s="16"/>
      <c r="H379" s="16" t="n">
        <f aca="true">$D$12+NORMSINV(RAND())*$D$11</f>
        <v>-3.63408792276026</v>
      </c>
      <c r="I379" s="16" t="n">
        <f aca="true">$D$12+NORMSINV(RAND())*$D$11</f>
        <v>-2.58190312855313</v>
      </c>
      <c r="J379" s="16" t="n">
        <f aca="true">$D$12+NORMSINV(RAND())*$D$11</f>
        <v>1.4430862944929</v>
      </c>
      <c r="K379" s="16" t="n">
        <f aca="true">$D$12+NORMSINV(RAND())*$D$11</f>
        <v>-1.20463028350156</v>
      </c>
      <c r="L379" s="16" t="n">
        <f aca="true">$D$12+NORMSINV(RAND())*$D$11</f>
        <v>0.20191050900169</v>
      </c>
      <c r="M379" s="16" t="n">
        <f aca="true">$D$12+NORMSINV(RAND())*$D$11</f>
        <v>-3.76937536184696</v>
      </c>
      <c r="N379" s="16" t="n">
        <f aca="true">$D$12+NORMSINV(RAND())*$D$11</f>
        <v>-4.64368471599104</v>
      </c>
      <c r="O379" s="16" t="n">
        <f aca="true">$D$12+NORMSINV(RAND())*$D$11</f>
        <v>4.35329424456185</v>
      </c>
      <c r="P379" s="16" t="n">
        <f aca="true">$D$12+NORMSINV(RAND())*$D$11</f>
        <v>-1.35585173225811</v>
      </c>
      <c r="Q379" s="16" t="n">
        <f aca="true">$D$12+NORMSINV(RAND())*$D$11</f>
        <v>-1.52612896729089</v>
      </c>
      <c r="R379" s="16" t="n">
        <f aca="true">$D$12+NORMSINV(RAND())*$D$11</f>
        <v>-8.072060961424</v>
      </c>
      <c r="S379" s="16" t="n">
        <f aca="true">$D$12+NORMSINV(RAND())*$D$11</f>
        <v>-0.308749655516649</v>
      </c>
      <c r="T379" s="16" t="n">
        <f aca="true">$D$12+NORMSINV(RAND())*$D$11</f>
        <v>3.25692242050431</v>
      </c>
      <c r="U379" s="16" t="n">
        <f aca="true">$D$12+NORMSINV(RAND())*$D$11</f>
        <v>-3.22391855553946</v>
      </c>
      <c r="V379" s="16" t="n">
        <f aca="true">$D$12+NORMSINV(RAND())*$D$11</f>
        <v>0.619164904954563</v>
      </c>
      <c r="W379" s="16" t="n">
        <f aca="true">$D$12+NORMSINV(RAND())*$D$11</f>
        <v>7.63471034293968</v>
      </c>
      <c r="X379" s="16" t="n">
        <f aca="true">$D$12+NORMSINV(RAND())*$D$11</f>
        <v>-5.94574665042424</v>
      </c>
      <c r="Y379" s="16" t="n">
        <f aca="true">$D$12+NORMSINV(RAND())*$D$11</f>
        <v>-0.741144732689328</v>
      </c>
      <c r="Z379" s="16" t="n">
        <f aca="true">$D$12+NORMSINV(RAND())*$D$11</f>
        <v>9.90812410270722</v>
      </c>
      <c r="AA379" s="16" t="n">
        <f aca="true">$D$12+NORMSINV(RAND())*$D$11</f>
        <v>-1.25804022623215</v>
      </c>
      <c r="AB379" s="16" t="n">
        <f aca="true">$D$12+NORMSINV(RAND())*$D$11</f>
        <v>-4.44515018751392</v>
      </c>
      <c r="AC379" s="16" t="n">
        <f aca="true">$D$12+NORMSINV(RAND())*$D$11</f>
        <v>2.61737196571056</v>
      </c>
      <c r="AD379" s="16" t="n">
        <f aca="true">$D$12+NORMSINV(RAND())*$D$11</f>
        <v>2.05467721666351</v>
      </c>
      <c r="AE379" s="16" t="n">
        <f aca="true">$D$12+NORMSINV(RAND())*$D$11</f>
        <v>-4.26944235224383</v>
      </c>
      <c r="AF379" s="16" t="n">
        <f aca="true">$D$12+NORMSINV(RAND())*$D$11</f>
        <v>3.03500654804106</v>
      </c>
      <c r="AG379" s="16" t="n">
        <f aca="true">$D$12+NORMSINV(RAND())*$D$11</f>
        <v>4.51539520268824</v>
      </c>
      <c r="AH379" s="16" t="n">
        <f aca="true">$D$12+NORMSINV(RAND())*$D$11</f>
        <v>2.31074206565194</v>
      </c>
      <c r="AI379" s="16" t="n">
        <f aca="true">$D$12+NORMSINV(RAND())*$D$11</f>
        <v>-2.68650076586144</v>
      </c>
      <c r="AJ379" s="16" t="n">
        <f aca="true">$D$12+NORMSINV(RAND())*$D$11</f>
        <v>2.16678438324504</v>
      </c>
      <c r="AK379" s="16" t="n">
        <f aca="true">$D$12+NORMSINV(RAND())*$D$11</f>
        <v>-4.24779283121892</v>
      </c>
      <c r="AL379" s="16" t="n">
        <f aca="true">$D$12+NORMSINV(RAND())*$D$11</f>
        <v>-1.3626245559892</v>
      </c>
      <c r="AM379" s="16" t="n">
        <f aca="true">$D$12+NORMSINV(RAND())*$D$11</f>
        <v>-2.30291611392379</v>
      </c>
      <c r="AN379" s="16" t="n">
        <f aca="true">$D$12+NORMSINV(RAND())*$D$11</f>
        <v>0.200619617841347</v>
      </c>
      <c r="AO379" s="16" t="n">
        <f aca="true">$D$12+NORMSINV(RAND())*$D$11</f>
        <v>2.12103316191878</v>
      </c>
      <c r="AP379" s="16" t="n">
        <f aca="true">$D$12+NORMSINV(RAND())*$D$11</f>
        <v>-2.59201701017077</v>
      </c>
      <c r="AQ379" s="16" t="n">
        <f aca="true">$D$12+NORMSINV(RAND())*$D$11</f>
        <v>3.2074050375323</v>
      </c>
      <c r="AR379" s="16" t="n">
        <f aca="true">$D$12+NORMSINV(RAND())*$D$11</f>
        <v>5.35489353211166</v>
      </c>
      <c r="AS379" s="16" t="n">
        <f aca="true">$D$12+NORMSINV(RAND())*$D$11</f>
        <v>-6.11414718824283</v>
      </c>
      <c r="AT379" s="16" t="n">
        <f aca="true">$D$12+NORMSINV(RAND())*$D$11</f>
        <v>1.19885673542114</v>
      </c>
      <c r="AU379" s="16" t="n">
        <f aca="true">$D$12+NORMSINV(RAND())*$D$11</f>
        <v>-1.33626752651718</v>
      </c>
    </row>
    <row r="380" customFormat="false" ht="15" hidden="false" customHeight="false" outlineLevel="0" collapsed="false">
      <c r="D380" s="16" t="n">
        <f aca="false">AVERAGE(H380:AU380)</f>
        <v>-0.0962435369728431</v>
      </c>
      <c r="E380" s="16" t="n">
        <f aca="false">STDEV(H380:AU380)</f>
        <v>3.67371379473523</v>
      </c>
      <c r="F380" s="20" t="n">
        <f aca="false">IF(AND(D380-TINV(2*$D$8/100,$D$10-1)*E380/SQRT($D$10)&lt;-1,D380+TINV(2*$D$9/100,$D$10-1)*E380/SQRT($D$10)&gt;1),1,0)</f>
        <v>0</v>
      </c>
      <c r="G380" s="16"/>
      <c r="H380" s="16" t="n">
        <f aca="true">$D$12+NORMSINV(RAND())*$D$11</f>
        <v>6.55150910093172</v>
      </c>
      <c r="I380" s="16" t="n">
        <f aca="true">$D$12+NORMSINV(RAND())*$D$11</f>
        <v>-4.24501287575131</v>
      </c>
      <c r="J380" s="16" t="n">
        <f aca="true">$D$12+NORMSINV(RAND())*$D$11</f>
        <v>3.72862952251569</v>
      </c>
      <c r="K380" s="16" t="n">
        <f aca="true">$D$12+NORMSINV(RAND())*$D$11</f>
        <v>-7.02650461733602</v>
      </c>
      <c r="L380" s="16" t="n">
        <f aca="true">$D$12+NORMSINV(RAND())*$D$11</f>
        <v>-5.54900491349647</v>
      </c>
      <c r="M380" s="16" t="n">
        <f aca="true">$D$12+NORMSINV(RAND())*$D$11</f>
        <v>-2.52361680191973</v>
      </c>
      <c r="N380" s="16" t="n">
        <f aca="true">$D$12+NORMSINV(RAND())*$D$11</f>
        <v>-0.0793715736373369</v>
      </c>
      <c r="O380" s="16" t="n">
        <f aca="true">$D$12+NORMSINV(RAND())*$D$11</f>
        <v>0.298466816735915</v>
      </c>
      <c r="P380" s="16" t="n">
        <f aca="true">$D$12+NORMSINV(RAND())*$D$11</f>
        <v>-1.28245168436052</v>
      </c>
      <c r="Q380" s="16" t="n">
        <f aca="true">$D$12+NORMSINV(RAND())*$D$11</f>
        <v>-0.854902940590905</v>
      </c>
      <c r="R380" s="16" t="n">
        <f aca="true">$D$12+NORMSINV(RAND())*$D$11</f>
        <v>7.0007225898596</v>
      </c>
      <c r="S380" s="16" t="n">
        <f aca="true">$D$12+NORMSINV(RAND())*$D$11</f>
        <v>0.851173859619712</v>
      </c>
      <c r="T380" s="16" t="n">
        <f aca="true">$D$12+NORMSINV(RAND())*$D$11</f>
        <v>-3.30784715477613</v>
      </c>
      <c r="U380" s="16" t="n">
        <f aca="true">$D$12+NORMSINV(RAND())*$D$11</f>
        <v>3.7652704868217</v>
      </c>
      <c r="V380" s="16" t="n">
        <f aca="true">$D$12+NORMSINV(RAND())*$D$11</f>
        <v>-5.39285354143415</v>
      </c>
      <c r="W380" s="16" t="n">
        <f aca="true">$D$12+NORMSINV(RAND())*$D$11</f>
        <v>6.29979716587559</v>
      </c>
      <c r="X380" s="16" t="n">
        <f aca="true">$D$12+NORMSINV(RAND())*$D$11</f>
        <v>-4.94015620815096</v>
      </c>
      <c r="Y380" s="16" t="n">
        <f aca="true">$D$12+NORMSINV(RAND())*$D$11</f>
        <v>4.08907353318309</v>
      </c>
      <c r="Z380" s="16" t="n">
        <f aca="true">$D$12+NORMSINV(RAND())*$D$11</f>
        <v>-0.612193244878205</v>
      </c>
      <c r="AA380" s="16" t="n">
        <f aca="true">$D$12+NORMSINV(RAND())*$D$11</f>
        <v>-2.18369968116283</v>
      </c>
      <c r="AB380" s="16" t="n">
        <f aca="true">$D$12+NORMSINV(RAND())*$D$11</f>
        <v>-3.79098058430354</v>
      </c>
      <c r="AC380" s="16" t="n">
        <f aca="true">$D$12+NORMSINV(RAND())*$D$11</f>
        <v>-2.33891803428307</v>
      </c>
      <c r="AD380" s="16" t="n">
        <f aca="true">$D$12+NORMSINV(RAND())*$D$11</f>
        <v>-1.77218119425713</v>
      </c>
      <c r="AE380" s="16" t="n">
        <f aca="true">$D$12+NORMSINV(RAND())*$D$11</f>
        <v>2.67141889900283</v>
      </c>
      <c r="AF380" s="16" t="n">
        <f aca="true">$D$12+NORMSINV(RAND())*$D$11</f>
        <v>0.809154800992572</v>
      </c>
      <c r="AG380" s="16" t="n">
        <f aca="true">$D$12+NORMSINV(RAND())*$D$11</f>
        <v>0.214141801258152</v>
      </c>
      <c r="AH380" s="16" t="n">
        <f aca="true">$D$12+NORMSINV(RAND())*$D$11</f>
        <v>-1.28222298734547</v>
      </c>
      <c r="AI380" s="16" t="n">
        <f aca="true">$D$12+NORMSINV(RAND())*$D$11</f>
        <v>0.0534025122129786</v>
      </c>
      <c r="AJ380" s="16" t="n">
        <f aca="true">$D$12+NORMSINV(RAND())*$D$11</f>
        <v>5.32379502031115</v>
      </c>
      <c r="AK380" s="16" t="n">
        <f aca="true">$D$12+NORMSINV(RAND())*$D$11</f>
        <v>6.57231240600607</v>
      </c>
      <c r="AL380" s="16" t="n">
        <f aca="true">$D$12+NORMSINV(RAND())*$D$11</f>
        <v>-3.12141943067709</v>
      </c>
      <c r="AM380" s="16" t="n">
        <f aca="true">$D$12+NORMSINV(RAND())*$D$11</f>
        <v>1.65433323613887</v>
      </c>
      <c r="AN380" s="16" t="n">
        <f aca="true">$D$12+NORMSINV(RAND())*$D$11</f>
        <v>0.866252268225071</v>
      </c>
      <c r="AO380" s="16" t="n">
        <f aca="true">$D$12+NORMSINV(RAND())*$D$11</f>
        <v>-4.56838766496698</v>
      </c>
      <c r="AP380" s="16" t="n">
        <f aca="true">$D$12+NORMSINV(RAND())*$D$11</f>
        <v>4.14496221993147</v>
      </c>
      <c r="AQ380" s="16" t="n">
        <f aca="true">$D$12+NORMSINV(RAND())*$D$11</f>
        <v>-2.06093984873725</v>
      </c>
      <c r="AR380" s="16" t="n">
        <f aca="true">$D$12+NORMSINV(RAND())*$D$11</f>
        <v>-0.0555518709754212</v>
      </c>
      <c r="AS380" s="16" t="n">
        <f aca="true">$D$12+NORMSINV(RAND())*$D$11</f>
        <v>0.40362908235388</v>
      </c>
      <c r="AT380" s="16" t="n">
        <f aca="true">$D$12+NORMSINV(RAND())*$D$11</f>
        <v>1.25996562921951</v>
      </c>
      <c r="AU380" s="16" t="n">
        <f aca="true">$D$12+NORMSINV(RAND())*$D$11</f>
        <v>-3.41953557706877</v>
      </c>
    </row>
    <row r="381" customFormat="false" ht="15" hidden="false" customHeight="false" outlineLevel="0" collapsed="false">
      <c r="D381" s="16" t="n">
        <f aca="false">AVERAGE(H381:AU381)</f>
        <v>-0.385981558342063</v>
      </c>
      <c r="E381" s="16" t="n">
        <f aca="false">STDEV(H381:AU381)</f>
        <v>3.93962017934728</v>
      </c>
      <c r="F381" s="20" t="n">
        <f aca="false">IF(AND(D381-TINV(2*$D$8/100,$D$10-1)*E381/SQRT($D$10)&lt;-1,D381+TINV(2*$D$9/100,$D$10-1)*E381/SQRT($D$10)&gt;1),1,0)</f>
        <v>0</v>
      </c>
      <c r="G381" s="16"/>
      <c r="H381" s="16" t="n">
        <f aca="true">$D$12+NORMSINV(RAND())*$D$11</f>
        <v>-5.6065860784466</v>
      </c>
      <c r="I381" s="16" t="n">
        <f aca="true">$D$12+NORMSINV(RAND())*$D$11</f>
        <v>-1.02803133490507</v>
      </c>
      <c r="J381" s="16" t="n">
        <f aca="true">$D$12+NORMSINV(RAND())*$D$11</f>
        <v>0.0407084012635229</v>
      </c>
      <c r="K381" s="16" t="n">
        <f aca="true">$D$12+NORMSINV(RAND())*$D$11</f>
        <v>-2.90975574272474</v>
      </c>
      <c r="L381" s="16" t="n">
        <f aca="true">$D$12+NORMSINV(RAND())*$D$11</f>
        <v>8.62413074446966</v>
      </c>
      <c r="M381" s="16" t="n">
        <f aca="true">$D$12+NORMSINV(RAND())*$D$11</f>
        <v>0.306551099983468</v>
      </c>
      <c r="N381" s="16" t="n">
        <f aca="true">$D$12+NORMSINV(RAND())*$D$11</f>
        <v>-2.03541643645028</v>
      </c>
      <c r="O381" s="16" t="n">
        <f aca="true">$D$12+NORMSINV(RAND())*$D$11</f>
        <v>-3.27674504613211</v>
      </c>
      <c r="P381" s="16" t="n">
        <f aca="true">$D$12+NORMSINV(RAND())*$D$11</f>
        <v>1.52659670840906</v>
      </c>
      <c r="Q381" s="16" t="n">
        <f aca="true">$D$12+NORMSINV(RAND())*$D$11</f>
        <v>-1.73557288344145</v>
      </c>
      <c r="R381" s="16" t="n">
        <f aca="true">$D$12+NORMSINV(RAND())*$D$11</f>
        <v>-6.68458589404074</v>
      </c>
      <c r="S381" s="16" t="n">
        <f aca="true">$D$12+NORMSINV(RAND())*$D$11</f>
        <v>-2.74821682230361</v>
      </c>
      <c r="T381" s="16" t="n">
        <f aca="true">$D$12+NORMSINV(RAND())*$D$11</f>
        <v>-0.503620328912239</v>
      </c>
      <c r="U381" s="16" t="n">
        <f aca="true">$D$12+NORMSINV(RAND())*$D$11</f>
        <v>0.717135617301049</v>
      </c>
      <c r="V381" s="16" t="n">
        <f aca="true">$D$12+NORMSINV(RAND())*$D$11</f>
        <v>0.441707106704294</v>
      </c>
      <c r="W381" s="16" t="n">
        <f aca="true">$D$12+NORMSINV(RAND())*$D$11</f>
        <v>3.20339222000017</v>
      </c>
      <c r="X381" s="16" t="n">
        <f aca="true">$D$12+NORMSINV(RAND())*$D$11</f>
        <v>-1.01810601364214</v>
      </c>
      <c r="Y381" s="16" t="n">
        <f aca="true">$D$12+NORMSINV(RAND())*$D$11</f>
        <v>1.90986499680523</v>
      </c>
      <c r="Z381" s="16" t="n">
        <f aca="true">$D$12+NORMSINV(RAND())*$D$11</f>
        <v>2.96272852976577</v>
      </c>
      <c r="AA381" s="16" t="n">
        <f aca="true">$D$12+NORMSINV(RAND())*$D$11</f>
        <v>0.138103253174019</v>
      </c>
      <c r="AB381" s="16" t="n">
        <f aca="true">$D$12+NORMSINV(RAND())*$D$11</f>
        <v>2.3147850288722</v>
      </c>
      <c r="AC381" s="16" t="n">
        <f aca="true">$D$12+NORMSINV(RAND())*$D$11</f>
        <v>3.64357107322205</v>
      </c>
      <c r="AD381" s="16" t="n">
        <f aca="true">$D$12+NORMSINV(RAND())*$D$11</f>
        <v>-5.90882292313505</v>
      </c>
      <c r="AE381" s="16" t="n">
        <f aca="true">$D$12+NORMSINV(RAND())*$D$11</f>
        <v>7.39566154919329</v>
      </c>
      <c r="AF381" s="16" t="n">
        <f aca="true">$D$12+NORMSINV(RAND())*$D$11</f>
        <v>-3.29107865472599</v>
      </c>
      <c r="AG381" s="16" t="n">
        <f aca="true">$D$12+NORMSINV(RAND())*$D$11</f>
        <v>1.20732511549536</v>
      </c>
      <c r="AH381" s="16" t="n">
        <f aca="true">$D$12+NORMSINV(RAND())*$D$11</f>
        <v>-2.79151964497526</v>
      </c>
      <c r="AI381" s="16" t="n">
        <f aca="true">$D$12+NORMSINV(RAND())*$D$11</f>
        <v>-0.765114626980476</v>
      </c>
      <c r="AJ381" s="16" t="n">
        <f aca="true">$D$12+NORMSINV(RAND())*$D$11</f>
        <v>-2.14199623753414</v>
      </c>
      <c r="AK381" s="16" t="n">
        <f aca="true">$D$12+NORMSINV(RAND())*$D$11</f>
        <v>0.866371504212459</v>
      </c>
      <c r="AL381" s="16" t="n">
        <f aca="true">$D$12+NORMSINV(RAND())*$D$11</f>
        <v>-3.39424875159217</v>
      </c>
      <c r="AM381" s="16" t="n">
        <f aca="true">$D$12+NORMSINV(RAND())*$D$11</f>
        <v>3.33742651738648</v>
      </c>
      <c r="AN381" s="16" t="n">
        <f aca="true">$D$12+NORMSINV(RAND())*$D$11</f>
        <v>6.20418576902552</v>
      </c>
      <c r="AO381" s="16" t="n">
        <f aca="true">$D$12+NORMSINV(RAND())*$D$11</f>
        <v>0.21749526023739</v>
      </c>
      <c r="AP381" s="16" t="n">
        <f aca="true">$D$12+NORMSINV(RAND())*$D$11</f>
        <v>-5.88778892187898</v>
      </c>
      <c r="AQ381" s="16" t="n">
        <f aca="true">$D$12+NORMSINV(RAND())*$D$11</f>
        <v>3.41918130455833</v>
      </c>
      <c r="AR381" s="16" t="n">
        <f aca="true">$D$12+NORMSINV(RAND())*$D$11</f>
        <v>-0.954287129234261</v>
      </c>
      <c r="AS381" s="16" t="n">
        <f aca="true">$D$12+NORMSINV(RAND())*$D$11</f>
        <v>-10.5023649166105</v>
      </c>
      <c r="AT381" s="16" t="n">
        <f aca="true">$D$12+NORMSINV(RAND())*$D$11</f>
        <v>4.39756838521331</v>
      </c>
      <c r="AU381" s="16" t="n">
        <f aca="true">$D$12+NORMSINV(RAND())*$D$11</f>
        <v>-5.12989413130939</v>
      </c>
    </row>
    <row r="382" customFormat="false" ht="15" hidden="false" customHeight="false" outlineLevel="0" collapsed="false">
      <c r="D382" s="16" t="n">
        <f aca="false">AVERAGE(H382:AU382)</f>
        <v>-1.26109355585084</v>
      </c>
      <c r="E382" s="16" t="n">
        <f aca="false">STDEV(H382:AU382)</f>
        <v>3.78817127456247</v>
      </c>
      <c r="F382" s="20" t="n">
        <f aca="false">IF(AND(D382-TINV(2*$D$8/100,$D$10-1)*E382/SQRT($D$10)&lt;-1,D382+TINV(2*$D$9/100,$D$10-1)*E382/SQRT($D$10)&gt;1),1,0)</f>
        <v>0</v>
      </c>
      <c r="G382" s="16"/>
      <c r="H382" s="16" t="n">
        <f aca="true">$D$12+NORMSINV(RAND())*$D$11</f>
        <v>-6.45137749512861</v>
      </c>
      <c r="I382" s="16" t="n">
        <f aca="true">$D$12+NORMSINV(RAND())*$D$11</f>
        <v>0.448323022184125</v>
      </c>
      <c r="J382" s="16" t="n">
        <f aca="true">$D$12+NORMSINV(RAND())*$D$11</f>
        <v>-1.58636026655114</v>
      </c>
      <c r="K382" s="16" t="n">
        <f aca="true">$D$12+NORMSINV(RAND())*$D$11</f>
        <v>-3.44151960643391</v>
      </c>
      <c r="L382" s="16" t="n">
        <f aca="true">$D$12+NORMSINV(RAND())*$D$11</f>
        <v>5.9205898558262</v>
      </c>
      <c r="M382" s="16" t="n">
        <f aca="true">$D$12+NORMSINV(RAND())*$D$11</f>
        <v>-7.85648823464058</v>
      </c>
      <c r="N382" s="16" t="n">
        <f aca="true">$D$12+NORMSINV(RAND())*$D$11</f>
        <v>-0.443127179987875</v>
      </c>
      <c r="O382" s="16" t="n">
        <f aca="true">$D$12+NORMSINV(RAND())*$D$11</f>
        <v>-1.06703619999593</v>
      </c>
      <c r="P382" s="16" t="n">
        <f aca="true">$D$12+NORMSINV(RAND())*$D$11</f>
        <v>-1.91958578190058</v>
      </c>
      <c r="Q382" s="16" t="n">
        <f aca="true">$D$12+NORMSINV(RAND())*$D$11</f>
        <v>-1.7766804581291</v>
      </c>
      <c r="R382" s="16" t="n">
        <f aca="true">$D$12+NORMSINV(RAND())*$D$11</f>
        <v>0.68665061993036</v>
      </c>
      <c r="S382" s="16" t="n">
        <f aca="true">$D$12+NORMSINV(RAND())*$D$11</f>
        <v>1.76284840620872</v>
      </c>
      <c r="T382" s="16" t="n">
        <f aca="true">$D$12+NORMSINV(RAND())*$D$11</f>
        <v>4.6625514283051</v>
      </c>
      <c r="U382" s="16" t="n">
        <f aca="true">$D$12+NORMSINV(RAND())*$D$11</f>
        <v>-1.70522584225076</v>
      </c>
      <c r="V382" s="16" t="n">
        <f aca="true">$D$12+NORMSINV(RAND())*$D$11</f>
        <v>-2.76611838549685</v>
      </c>
      <c r="W382" s="16" t="n">
        <f aca="true">$D$12+NORMSINV(RAND())*$D$11</f>
        <v>-3.37054401691104</v>
      </c>
      <c r="X382" s="16" t="n">
        <f aca="true">$D$12+NORMSINV(RAND())*$D$11</f>
        <v>0.410997476294182</v>
      </c>
      <c r="Y382" s="16" t="n">
        <f aca="true">$D$12+NORMSINV(RAND())*$D$11</f>
        <v>-4.65804624071823</v>
      </c>
      <c r="Z382" s="16" t="n">
        <f aca="true">$D$12+NORMSINV(RAND())*$D$11</f>
        <v>-3.06205951879685</v>
      </c>
      <c r="AA382" s="16" t="n">
        <f aca="true">$D$12+NORMSINV(RAND())*$D$11</f>
        <v>2.65989918084589</v>
      </c>
      <c r="AB382" s="16" t="n">
        <f aca="true">$D$12+NORMSINV(RAND())*$D$11</f>
        <v>0.299667181460231</v>
      </c>
      <c r="AC382" s="16" t="n">
        <f aca="true">$D$12+NORMSINV(RAND())*$D$11</f>
        <v>2.24972610151175</v>
      </c>
      <c r="AD382" s="16" t="n">
        <f aca="true">$D$12+NORMSINV(RAND())*$D$11</f>
        <v>0.765280145259562</v>
      </c>
      <c r="AE382" s="16" t="n">
        <f aca="true">$D$12+NORMSINV(RAND())*$D$11</f>
        <v>0.468344978623372</v>
      </c>
      <c r="AF382" s="16" t="n">
        <f aca="true">$D$12+NORMSINV(RAND())*$D$11</f>
        <v>-0.15596680420051</v>
      </c>
      <c r="AG382" s="16" t="n">
        <f aca="true">$D$12+NORMSINV(RAND())*$D$11</f>
        <v>7.1731858399392</v>
      </c>
      <c r="AH382" s="16" t="n">
        <f aca="true">$D$12+NORMSINV(RAND())*$D$11</f>
        <v>-2.39460264130753</v>
      </c>
      <c r="AI382" s="16" t="n">
        <f aca="true">$D$12+NORMSINV(RAND())*$D$11</f>
        <v>-5.46577806297016</v>
      </c>
      <c r="AJ382" s="16" t="n">
        <f aca="true">$D$12+NORMSINV(RAND())*$D$11</f>
        <v>-2.7940747394194</v>
      </c>
      <c r="AK382" s="16" t="n">
        <f aca="true">$D$12+NORMSINV(RAND())*$D$11</f>
        <v>-2.10518126333489</v>
      </c>
      <c r="AL382" s="16" t="n">
        <f aca="true">$D$12+NORMSINV(RAND())*$D$11</f>
        <v>5.10753712156969</v>
      </c>
      <c r="AM382" s="16" t="n">
        <f aca="true">$D$12+NORMSINV(RAND())*$D$11</f>
        <v>3.06285150816661</v>
      </c>
      <c r="AN382" s="16" t="n">
        <f aca="true">$D$12+NORMSINV(RAND())*$D$11</f>
        <v>-8.24556175718211</v>
      </c>
      <c r="AO382" s="16" t="n">
        <f aca="true">$D$12+NORMSINV(RAND())*$D$11</f>
        <v>-6.88101542257185</v>
      </c>
      <c r="AP382" s="16" t="n">
        <f aca="true">$D$12+NORMSINV(RAND())*$D$11</f>
        <v>-4.04104411751615</v>
      </c>
      <c r="AQ382" s="16" t="n">
        <f aca="true">$D$12+NORMSINV(RAND())*$D$11</f>
        <v>-0.212293702558411</v>
      </c>
      <c r="AR382" s="16" t="n">
        <f aca="true">$D$12+NORMSINV(RAND())*$D$11</f>
        <v>0.429069993989741</v>
      </c>
      <c r="AS382" s="16" t="n">
        <f aca="true">$D$12+NORMSINV(RAND())*$D$11</f>
        <v>0.218799742190623</v>
      </c>
      <c r="AT382" s="16" t="n">
        <f aca="true">$D$12+NORMSINV(RAND())*$D$11</f>
        <v>-7.74766504169038</v>
      </c>
      <c r="AU382" s="16" t="n">
        <f aca="true">$D$12+NORMSINV(RAND())*$D$11</f>
        <v>-6.62271205664599</v>
      </c>
    </row>
    <row r="383" customFormat="false" ht="15" hidden="false" customHeight="false" outlineLevel="0" collapsed="false">
      <c r="D383" s="16" t="n">
        <f aca="false">AVERAGE(H383:AU383)</f>
        <v>-0.161451206734497</v>
      </c>
      <c r="E383" s="16" t="n">
        <f aca="false">STDEV(H383:AU383)</f>
        <v>3.71582061256141</v>
      </c>
      <c r="F383" s="20" t="n">
        <f aca="false">IF(AND(D383-TINV(2*$D$8/100,$D$10-1)*E383/SQRT($D$10)&lt;-1,D383+TINV(2*$D$9/100,$D$10-1)*E383/SQRT($D$10)&gt;1),1,0)</f>
        <v>0</v>
      </c>
      <c r="G383" s="16"/>
      <c r="H383" s="16" t="n">
        <f aca="true">$D$12+NORMSINV(RAND())*$D$11</f>
        <v>5.03814293368684</v>
      </c>
      <c r="I383" s="16" t="n">
        <f aca="true">$D$12+NORMSINV(RAND())*$D$11</f>
        <v>-1.01474170428767</v>
      </c>
      <c r="J383" s="16" t="n">
        <f aca="true">$D$12+NORMSINV(RAND())*$D$11</f>
        <v>1.21423236883357</v>
      </c>
      <c r="K383" s="16" t="n">
        <f aca="true">$D$12+NORMSINV(RAND())*$D$11</f>
        <v>3.80647386580305</v>
      </c>
      <c r="L383" s="16" t="n">
        <f aca="true">$D$12+NORMSINV(RAND())*$D$11</f>
        <v>9.00455612348408</v>
      </c>
      <c r="M383" s="16" t="n">
        <f aca="true">$D$12+NORMSINV(RAND())*$D$11</f>
        <v>3.3770588440816</v>
      </c>
      <c r="N383" s="16" t="n">
        <f aca="true">$D$12+NORMSINV(RAND())*$D$11</f>
        <v>2.69754553678042</v>
      </c>
      <c r="O383" s="16" t="n">
        <f aca="true">$D$12+NORMSINV(RAND())*$D$11</f>
        <v>4.72256584463977</v>
      </c>
      <c r="P383" s="16" t="n">
        <f aca="true">$D$12+NORMSINV(RAND())*$D$11</f>
        <v>-0.372629267870227</v>
      </c>
      <c r="Q383" s="16" t="n">
        <f aca="true">$D$12+NORMSINV(RAND())*$D$11</f>
        <v>4.80791895660898</v>
      </c>
      <c r="R383" s="16" t="n">
        <f aca="true">$D$12+NORMSINV(RAND())*$D$11</f>
        <v>-2.86067014755689</v>
      </c>
      <c r="S383" s="16" t="n">
        <f aca="true">$D$12+NORMSINV(RAND())*$D$11</f>
        <v>-4.74283135380157</v>
      </c>
      <c r="T383" s="16" t="n">
        <f aca="true">$D$12+NORMSINV(RAND())*$D$11</f>
        <v>4.95714276746068</v>
      </c>
      <c r="U383" s="16" t="n">
        <f aca="true">$D$12+NORMSINV(RAND())*$D$11</f>
        <v>-0.803991489965856</v>
      </c>
      <c r="V383" s="16" t="n">
        <f aca="true">$D$12+NORMSINV(RAND())*$D$11</f>
        <v>5.42215061946439</v>
      </c>
      <c r="W383" s="16" t="n">
        <f aca="true">$D$12+NORMSINV(RAND())*$D$11</f>
        <v>-4.65998606819005</v>
      </c>
      <c r="X383" s="16" t="n">
        <f aca="true">$D$12+NORMSINV(RAND())*$D$11</f>
        <v>-3.94689563913824</v>
      </c>
      <c r="Y383" s="16" t="n">
        <f aca="true">$D$12+NORMSINV(RAND())*$D$11</f>
        <v>-1.05413598339702</v>
      </c>
      <c r="Z383" s="16" t="n">
        <f aca="true">$D$12+NORMSINV(RAND())*$D$11</f>
        <v>-3.41650242327695</v>
      </c>
      <c r="AA383" s="16" t="n">
        <f aca="true">$D$12+NORMSINV(RAND())*$D$11</f>
        <v>4.31104650464125</v>
      </c>
      <c r="AB383" s="16" t="n">
        <f aca="true">$D$12+NORMSINV(RAND())*$D$11</f>
        <v>-2.87010580141321</v>
      </c>
      <c r="AC383" s="16" t="n">
        <f aca="true">$D$12+NORMSINV(RAND())*$D$11</f>
        <v>-1.50925520198225</v>
      </c>
      <c r="AD383" s="16" t="n">
        <f aca="true">$D$12+NORMSINV(RAND())*$D$11</f>
        <v>-1.91154062853356</v>
      </c>
      <c r="AE383" s="16" t="n">
        <f aca="true">$D$12+NORMSINV(RAND())*$D$11</f>
        <v>-2.65712919050102</v>
      </c>
      <c r="AF383" s="16" t="n">
        <f aca="true">$D$12+NORMSINV(RAND())*$D$11</f>
        <v>-1.06350760045687</v>
      </c>
      <c r="AG383" s="16" t="n">
        <f aca="true">$D$12+NORMSINV(RAND())*$D$11</f>
        <v>-1.7831335613459</v>
      </c>
      <c r="AH383" s="16" t="n">
        <f aca="true">$D$12+NORMSINV(RAND())*$D$11</f>
        <v>3.04205091607872</v>
      </c>
      <c r="AI383" s="16" t="n">
        <f aca="true">$D$12+NORMSINV(RAND())*$D$11</f>
        <v>-3.25283079585357</v>
      </c>
      <c r="AJ383" s="16" t="n">
        <f aca="true">$D$12+NORMSINV(RAND())*$D$11</f>
        <v>-5.4988257524638</v>
      </c>
      <c r="AK383" s="16" t="n">
        <f aca="true">$D$12+NORMSINV(RAND())*$D$11</f>
        <v>-4.59013921967942</v>
      </c>
      <c r="AL383" s="16" t="n">
        <f aca="true">$D$12+NORMSINV(RAND())*$D$11</f>
        <v>2.88324814890742</v>
      </c>
      <c r="AM383" s="16" t="n">
        <f aca="true">$D$12+NORMSINV(RAND())*$D$11</f>
        <v>-2.36254448175004</v>
      </c>
      <c r="AN383" s="16" t="n">
        <f aca="true">$D$12+NORMSINV(RAND())*$D$11</f>
        <v>-5.09182420939225</v>
      </c>
      <c r="AO383" s="16" t="n">
        <f aca="true">$D$12+NORMSINV(RAND())*$D$11</f>
        <v>0.81823751859501</v>
      </c>
      <c r="AP383" s="16" t="n">
        <f aca="true">$D$12+NORMSINV(RAND())*$D$11</f>
        <v>0.0368911545519689</v>
      </c>
      <c r="AQ383" s="16" t="n">
        <f aca="true">$D$12+NORMSINV(RAND())*$D$11</f>
        <v>-6.0643871442121</v>
      </c>
      <c r="AR383" s="16" t="n">
        <f aca="true">$D$12+NORMSINV(RAND())*$D$11</f>
        <v>3.0081000221468</v>
      </c>
      <c r="AS383" s="16" t="n">
        <f aca="true">$D$12+NORMSINV(RAND())*$D$11</f>
        <v>-3.56890863163351</v>
      </c>
      <c r="AT383" s="16" t="n">
        <f aca="true">$D$12+NORMSINV(RAND())*$D$11</f>
        <v>0.746945590439592</v>
      </c>
      <c r="AU383" s="16" t="n">
        <f aca="true">$D$12+NORMSINV(RAND())*$D$11</f>
        <v>-1.25583968888203</v>
      </c>
    </row>
    <row r="384" customFormat="false" ht="15" hidden="false" customHeight="false" outlineLevel="0" collapsed="false">
      <c r="D384" s="16" t="n">
        <f aca="false">AVERAGE(H384:AU384)</f>
        <v>-0.0106086034856986</v>
      </c>
      <c r="E384" s="16" t="n">
        <f aca="false">STDEV(H384:AU384)</f>
        <v>3.70906752921368</v>
      </c>
      <c r="F384" s="20" t="n">
        <f aca="false">IF(AND(D384-TINV(2*$D$8/100,$D$10-1)*E384/SQRT($D$10)&lt;-1,D384+TINV(2*$D$9/100,$D$10-1)*E384/SQRT($D$10)&gt;1),1,0)</f>
        <v>0</v>
      </c>
      <c r="G384" s="16"/>
      <c r="H384" s="16" t="n">
        <f aca="true">$D$12+NORMSINV(RAND())*$D$11</f>
        <v>-1.49183720139085</v>
      </c>
      <c r="I384" s="16" t="n">
        <f aca="true">$D$12+NORMSINV(RAND())*$D$11</f>
        <v>-0.923791619183011</v>
      </c>
      <c r="J384" s="16" t="n">
        <f aca="true">$D$12+NORMSINV(RAND())*$D$11</f>
        <v>1.72635015388746</v>
      </c>
      <c r="K384" s="16" t="n">
        <f aca="true">$D$12+NORMSINV(RAND())*$D$11</f>
        <v>-4.20105075123559</v>
      </c>
      <c r="L384" s="16" t="n">
        <f aca="true">$D$12+NORMSINV(RAND())*$D$11</f>
        <v>-0.968703134255625</v>
      </c>
      <c r="M384" s="16" t="n">
        <f aca="true">$D$12+NORMSINV(RAND())*$D$11</f>
        <v>-3.78175443276477</v>
      </c>
      <c r="N384" s="16" t="n">
        <f aca="true">$D$12+NORMSINV(RAND())*$D$11</f>
        <v>6.57986543544226</v>
      </c>
      <c r="O384" s="16" t="n">
        <f aca="true">$D$12+NORMSINV(RAND())*$D$11</f>
        <v>-5.40446032632974</v>
      </c>
      <c r="P384" s="16" t="n">
        <f aca="true">$D$12+NORMSINV(RAND())*$D$11</f>
        <v>-1.67890294187651</v>
      </c>
      <c r="Q384" s="16" t="n">
        <f aca="true">$D$12+NORMSINV(RAND())*$D$11</f>
        <v>2.04206566915925</v>
      </c>
      <c r="R384" s="16" t="n">
        <f aca="true">$D$12+NORMSINV(RAND())*$D$11</f>
        <v>-6.12417041762267</v>
      </c>
      <c r="S384" s="16" t="n">
        <f aca="true">$D$12+NORMSINV(RAND())*$D$11</f>
        <v>-5.38866189734155</v>
      </c>
      <c r="T384" s="16" t="n">
        <f aca="true">$D$12+NORMSINV(RAND())*$D$11</f>
        <v>6.10087963308998</v>
      </c>
      <c r="U384" s="16" t="n">
        <f aca="true">$D$12+NORMSINV(RAND())*$D$11</f>
        <v>-2.70764951911555</v>
      </c>
      <c r="V384" s="16" t="n">
        <f aca="true">$D$12+NORMSINV(RAND())*$D$11</f>
        <v>-0.475629701053108</v>
      </c>
      <c r="W384" s="16" t="n">
        <f aca="true">$D$12+NORMSINV(RAND())*$D$11</f>
        <v>4.61470378348727</v>
      </c>
      <c r="X384" s="16" t="n">
        <f aca="true">$D$12+NORMSINV(RAND())*$D$11</f>
        <v>-9.13614969045631</v>
      </c>
      <c r="Y384" s="16" t="n">
        <f aca="true">$D$12+NORMSINV(RAND())*$D$11</f>
        <v>-1.95990149441412</v>
      </c>
      <c r="Z384" s="16" t="n">
        <f aca="true">$D$12+NORMSINV(RAND())*$D$11</f>
        <v>3.38107955083468</v>
      </c>
      <c r="AA384" s="16" t="n">
        <f aca="true">$D$12+NORMSINV(RAND())*$D$11</f>
        <v>6.12108037146307</v>
      </c>
      <c r="AB384" s="16" t="n">
        <f aca="true">$D$12+NORMSINV(RAND())*$D$11</f>
        <v>1.51441335890119</v>
      </c>
      <c r="AC384" s="16" t="n">
        <f aca="true">$D$12+NORMSINV(RAND())*$D$11</f>
        <v>-6.13994390145116</v>
      </c>
      <c r="AD384" s="16" t="n">
        <f aca="true">$D$12+NORMSINV(RAND())*$D$11</f>
        <v>1.56253061963107</v>
      </c>
      <c r="AE384" s="16" t="n">
        <f aca="true">$D$12+NORMSINV(RAND())*$D$11</f>
        <v>4.3549619610182</v>
      </c>
      <c r="AF384" s="16" t="n">
        <f aca="true">$D$12+NORMSINV(RAND())*$D$11</f>
        <v>0.557851800685702</v>
      </c>
      <c r="AG384" s="16" t="n">
        <f aca="true">$D$12+NORMSINV(RAND())*$D$11</f>
        <v>5.85023169735636</v>
      </c>
      <c r="AH384" s="16" t="n">
        <f aca="true">$D$12+NORMSINV(RAND())*$D$11</f>
        <v>2.00552654927462</v>
      </c>
      <c r="AI384" s="16" t="n">
        <f aca="true">$D$12+NORMSINV(RAND())*$D$11</f>
        <v>-0.962267920260838</v>
      </c>
      <c r="AJ384" s="16" t="n">
        <f aca="true">$D$12+NORMSINV(RAND())*$D$11</f>
        <v>0.414647179810695</v>
      </c>
      <c r="AK384" s="16" t="n">
        <f aca="true">$D$12+NORMSINV(RAND())*$D$11</f>
        <v>0.403609259320348</v>
      </c>
      <c r="AL384" s="16" t="n">
        <f aca="true">$D$12+NORMSINV(RAND())*$D$11</f>
        <v>-1.10413665122508</v>
      </c>
      <c r="AM384" s="16" t="n">
        <f aca="true">$D$12+NORMSINV(RAND())*$D$11</f>
        <v>3.28815753068423</v>
      </c>
      <c r="AN384" s="16" t="n">
        <f aca="true">$D$12+NORMSINV(RAND())*$D$11</f>
        <v>-0.885562833387781</v>
      </c>
      <c r="AO384" s="16" t="n">
        <f aca="true">$D$12+NORMSINV(RAND())*$D$11</f>
        <v>-3.08960463186564</v>
      </c>
      <c r="AP384" s="16" t="n">
        <f aca="true">$D$12+NORMSINV(RAND())*$D$11</f>
        <v>-0.843471016413587</v>
      </c>
      <c r="AQ384" s="16" t="n">
        <f aca="true">$D$12+NORMSINV(RAND())*$D$11</f>
        <v>4.04215126101232</v>
      </c>
      <c r="AR384" s="16" t="n">
        <f aca="true">$D$12+NORMSINV(RAND())*$D$11</f>
        <v>-0.496985411304604</v>
      </c>
      <c r="AS384" s="16" t="n">
        <f aca="true">$D$12+NORMSINV(RAND())*$D$11</f>
        <v>-0.301061681210175</v>
      </c>
      <c r="AT384" s="16" t="n">
        <f aca="true">$D$12+NORMSINV(RAND())*$D$11</f>
        <v>0.207732137548321</v>
      </c>
      <c r="AU384" s="16" t="n">
        <f aca="true">$D$12+NORMSINV(RAND())*$D$11</f>
        <v>2.87351508212329</v>
      </c>
    </row>
    <row r="385" customFormat="false" ht="15" hidden="false" customHeight="false" outlineLevel="0" collapsed="false">
      <c r="D385" s="16" t="n">
        <f aca="false">AVERAGE(H385:AU385)</f>
        <v>-0.126327773240117</v>
      </c>
      <c r="E385" s="16" t="n">
        <f aca="false">STDEV(H385:AU385)</f>
        <v>3.45610339014787</v>
      </c>
      <c r="F385" s="20" t="n">
        <f aca="false">IF(AND(D385-TINV(2*$D$8/100,$D$10-1)*E385/SQRT($D$10)&lt;-1,D385+TINV(2*$D$9/100,$D$10-1)*E385/SQRT($D$10)&gt;1),1,0)</f>
        <v>0</v>
      </c>
      <c r="G385" s="16"/>
      <c r="H385" s="16" t="n">
        <f aca="true">$D$12+NORMSINV(RAND())*$D$11</f>
        <v>-4.7829407474796</v>
      </c>
      <c r="I385" s="16" t="n">
        <f aca="true">$D$12+NORMSINV(RAND())*$D$11</f>
        <v>1.19883256035742</v>
      </c>
      <c r="J385" s="16" t="n">
        <f aca="true">$D$12+NORMSINV(RAND())*$D$11</f>
        <v>-0.580048641801108</v>
      </c>
      <c r="K385" s="16" t="n">
        <f aca="true">$D$12+NORMSINV(RAND())*$D$11</f>
        <v>-3.25293685104556</v>
      </c>
      <c r="L385" s="16" t="n">
        <f aca="true">$D$12+NORMSINV(RAND())*$D$11</f>
        <v>-0.79599683093828</v>
      </c>
      <c r="M385" s="16" t="n">
        <f aca="true">$D$12+NORMSINV(RAND())*$D$11</f>
        <v>-0.0836894542383125</v>
      </c>
      <c r="N385" s="16" t="n">
        <f aca="true">$D$12+NORMSINV(RAND())*$D$11</f>
        <v>0.814814313584622</v>
      </c>
      <c r="O385" s="16" t="n">
        <f aca="true">$D$12+NORMSINV(RAND())*$D$11</f>
        <v>0.0469016704754569</v>
      </c>
      <c r="P385" s="16" t="n">
        <f aca="true">$D$12+NORMSINV(RAND())*$D$11</f>
        <v>2.3508314142147</v>
      </c>
      <c r="Q385" s="16" t="n">
        <f aca="true">$D$12+NORMSINV(RAND())*$D$11</f>
        <v>2.13051198689627</v>
      </c>
      <c r="R385" s="16" t="n">
        <f aca="true">$D$12+NORMSINV(RAND())*$D$11</f>
        <v>-2.10537032427718</v>
      </c>
      <c r="S385" s="16" t="n">
        <f aca="true">$D$12+NORMSINV(RAND())*$D$11</f>
        <v>-5.33112818342661</v>
      </c>
      <c r="T385" s="16" t="n">
        <f aca="true">$D$12+NORMSINV(RAND())*$D$11</f>
        <v>-0.326492809824338</v>
      </c>
      <c r="U385" s="16" t="n">
        <f aca="true">$D$12+NORMSINV(RAND())*$D$11</f>
        <v>2.46807823726116</v>
      </c>
      <c r="V385" s="16" t="n">
        <f aca="true">$D$12+NORMSINV(RAND())*$D$11</f>
        <v>4.50535884748086</v>
      </c>
      <c r="W385" s="16" t="n">
        <f aca="true">$D$12+NORMSINV(RAND())*$D$11</f>
        <v>2.51126275088755</v>
      </c>
      <c r="X385" s="16" t="n">
        <f aca="true">$D$12+NORMSINV(RAND())*$D$11</f>
        <v>-0.478667187152294</v>
      </c>
      <c r="Y385" s="16" t="n">
        <f aca="true">$D$12+NORMSINV(RAND())*$D$11</f>
        <v>-1.11696123765606</v>
      </c>
      <c r="Z385" s="16" t="n">
        <f aca="true">$D$12+NORMSINV(RAND())*$D$11</f>
        <v>-4.91823299349383</v>
      </c>
      <c r="AA385" s="16" t="n">
        <f aca="true">$D$12+NORMSINV(RAND())*$D$11</f>
        <v>-0.682281023522353</v>
      </c>
      <c r="AB385" s="16" t="n">
        <f aca="true">$D$12+NORMSINV(RAND())*$D$11</f>
        <v>-1.97531594417915</v>
      </c>
      <c r="AC385" s="16" t="n">
        <f aca="true">$D$12+NORMSINV(RAND())*$D$11</f>
        <v>-2.157055527419</v>
      </c>
      <c r="AD385" s="16" t="n">
        <f aca="true">$D$12+NORMSINV(RAND())*$D$11</f>
        <v>-0.782935405913966</v>
      </c>
      <c r="AE385" s="16" t="n">
        <f aca="true">$D$12+NORMSINV(RAND())*$D$11</f>
        <v>1.12938454066208</v>
      </c>
      <c r="AF385" s="16" t="n">
        <f aca="true">$D$12+NORMSINV(RAND())*$D$11</f>
        <v>-0.177920355189949</v>
      </c>
      <c r="AG385" s="16" t="n">
        <f aca="true">$D$12+NORMSINV(RAND())*$D$11</f>
        <v>-7.0180899304484</v>
      </c>
      <c r="AH385" s="16" t="n">
        <f aca="true">$D$12+NORMSINV(RAND())*$D$11</f>
        <v>-2.05860424225755</v>
      </c>
      <c r="AI385" s="16" t="n">
        <f aca="true">$D$12+NORMSINV(RAND())*$D$11</f>
        <v>2.08039285101321</v>
      </c>
      <c r="AJ385" s="16" t="n">
        <f aca="true">$D$12+NORMSINV(RAND())*$D$11</f>
        <v>0.392857267365365</v>
      </c>
      <c r="AK385" s="16" t="n">
        <f aca="true">$D$12+NORMSINV(RAND())*$D$11</f>
        <v>3.00406754817739</v>
      </c>
      <c r="AL385" s="16" t="n">
        <f aca="true">$D$12+NORMSINV(RAND())*$D$11</f>
        <v>3.88143531103588</v>
      </c>
      <c r="AM385" s="16" t="n">
        <f aca="true">$D$12+NORMSINV(RAND())*$D$11</f>
        <v>-2.85812011797026</v>
      </c>
      <c r="AN385" s="16" t="n">
        <f aca="true">$D$12+NORMSINV(RAND())*$D$11</f>
        <v>-10.2518541110929</v>
      </c>
      <c r="AO385" s="16" t="n">
        <f aca="true">$D$12+NORMSINV(RAND())*$D$11</f>
        <v>-1.48286774657428</v>
      </c>
      <c r="AP385" s="16" t="n">
        <f aca="true">$D$12+NORMSINV(RAND())*$D$11</f>
        <v>5.45872056710211</v>
      </c>
      <c r="AQ385" s="16" t="n">
        <f aca="true">$D$12+NORMSINV(RAND())*$D$11</f>
        <v>-0.531739136630549</v>
      </c>
      <c r="AR385" s="16" t="n">
        <f aca="true">$D$12+NORMSINV(RAND())*$D$11</f>
        <v>7.60530415668284</v>
      </c>
      <c r="AS385" s="16" t="n">
        <f aca="true">$D$12+NORMSINV(RAND())*$D$11</f>
        <v>1.39420769370503</v>
      </c>
      <c r="AT385" s="16" t="n">
        <f aca="true">$D$12+NORMSINV(RAND())*$D$11</f>
        <v>3.41845135581621</v>
      </c>
      <c r="AU385" s="16" t="n">
        <f aca="true">$D$12+NORMSINV(RAND())*$D$11</f>
        <v>4.30472480020873</v>
      </c>
    </row>
    <row r="386" customFormat="false" ht="15" hidden="false" customHeight="false" outlineLevel="0" collapsed="false">
      <c r="D386" s="16" t="n">
        <f aca="false">AVERAGE(H386:AU386)</f>
        <v>-0.290032582553747</v>
      </c>
      <c r="E386" s="16" t="n">
        <f aca="false">STDEV(H386:AU386)</f>
        <v>3.29319538094855</v>
      </c>
      <c r="F386" s="20" t="n">
        <f aca="false">IF(AND(D386-TINV(2*$D$8/100,$D$10-1)*E386/SQRT($D$10)&lt;-1,D386+TINV(2*$D$9/100,$D$10-1)*E386/SQRT($D$10)&gt;1),1,0)</f>
        <v>0</v>
      </c>
      <c r="G386" s="16"/>
      <c r="H386" s="16" t="n">
        <f aca="true">$D$12+NORMSINV(RAND())*$D$11</f>
        <v>2.45495917870403</v>
      </c>
      <c r="I386" s="16" t="n">
        <f aca="true">$D$12+NORMSINV(RAND())*$D$11</f>
        <v>4.3936221043113</v>
      </c>
      <c r="J386" s="16" t="n">
        <f aca="true">$D$12+NORMSINV(RAND())*$D$11</f>
        <v>-3.26655100801208</v>
      </c>
      <c r="K386" s="16" t="n">
        <f aca="true">$D$12+NORMSINV(RAND())*$D$11</f>
        <v>-2.64190154187062</v>
      </c>
      <c r="L386" s="16" t="n">
        <f aca="true">$D$12+NORMSINV(RAND())*$D$11</f>
        <v>-2.18483948196721</v>
      </c>
      <c r="M386" s="16" t="n">
        <f aca="true">$D$12+NORMSINV(RAND())*$D$11</f>
        <v>-1.21350207321156</v>
      </c>
      <c r="N386" s="16" t="n">
        <f aca="true">$D$12+NORMSINV(RAND())*$D$11</f>
        <v>-1.73279653402998</v>
      </c>
      <c r="O386" s="16" t="n">
        <f aca="true">$D$12+NORMSINV(RAND())*$D$11</f>
        <v>0.254365944668711</v>
      </c>
      <c r="P386" s="16" t="n">
        <f aca="true">$D$12+NORMSINV(RAND())*$D$11</f>
        <v>-1.70454298782894</v>
      </c>
      <c r="Q386" s="16" t="n">
        <f aca="true">$D$12+NORMSINV(RAND())*$D$11</f>
        <v>3.9877131059536</v>
      </c>
      <c r="R386" s="16" t="n">
        <f aca="true">$D$12+NORMSINV(RAND())*$D$11</f>
        <v>4.0235801006309</v>
      </c>
      <c r="S386" s="16" t="n">
        <f aca="true">$D$12+NORMSINV(RAND())*$D$11</f>
        <v>0.828210337480989</v>
      </c>
      <c r="T386" s="16" t="n">
        <f aca="true">$D$12+NORMSINV(RAND())*$D$11</f>
        <v>5.27694054627882</v>
      </c>
      <c r="U386" s="16" t="n">
        <f aca="true">$D$12+NORMSINV(RAND())*$D$11</f>
        <v>2.63586086288122</v>
      </c>
      <c r="V386" s="16" t="n">
        <f aca="true">$D$12+NORMSINV(RAND())*$D$11</f>
        <v>-3.86493070239623</v>
      </c>
      <c r="W386" s="16" t="n">
        <f aca="true">$D$12+NORMSINV(RAND())*$D$11</f>
        <v>4.15466270633287</v>
      </c>
      <c r="X386" s="16" t="n">
        <f aca="true">$D$12+NORMSINV(RAND())*$D$11</f>
        <v>5.12933717416086</v>
      </c>
      <c r="Y386" s="16" t="n">
        <f aca="true">$D$12+NORMSINV(RAND())*$D$11</f>
        <v>-5.37670807444854</v>
      </c>
      <c r="Z386" s="16" t="n">
        <f aca="true">$D$12+NORMSINV(RAND())*$D$11</f>
        <v>-2.30774834852476</v>
      </c>
      <c r="AA386" s="16" t="n">
        <f aca="true">$D$12+NORMSINV(RAND())*$D$11</f>
        <v>1.66912840511009</v>
      </c>
      <c r="AB386" s="16" t="n">
        <f aca="true">$D$12+NORMSINV(RAND())*$D$11</f>
        <v>5.34699396740025</v>
      </c>
      <c r="AC386" s="16" t="n">
        <f aca="true">$D$12+NORMSINV(RAND())*$D$11</f>
        <v>-6.43708589493234</v>
      </c>
      <c r="AD386" s="16" t="n">
        <f aca="true">$D$12+NORMSINV(RAND())*$D$11</f>
        <v>2.17234072131983</v>
      </c>
      <c r="AE386" s="16" t="n">
        <f aca="true">$D$12+NORMSINV(RAND())*$D$11</f>
        <v>-2.84499970225283</v>
      </c>
      <c r="AF386" s="16" t="n">
        <f aca="true">$D$12+NORMSINV(RAND())*$D$11</f>
        <v>0.975987873181167</v>
      </c>
      <c r="AG386" s="16" t="n">
        <f aca="true">$D$12+NORMSINV(RAND())*$D$11</f>
        <v>0.442386050227132</v>
      </c>
      <c r="AH386" s="16" t="n">
        <f aca="true">$D$12+NORMSINV(RAND())*$D$11</f>
        <v>-0.200495456313386</v>
      </c>
      <c r="AI386" s="16" t="n">
        <f aca="true">$D$12+NORMSINV(RAND())*$D$11</f>
        <v>-1.53983401909485</v>
      </c>
      <c r="AJ386" s="16" t="n">
        <f aca="true">$D$12+NORMSINV(RAND())*$D$11</f>
        <v>-1.5510869162116</v>
      </c>
      <c r="AK386" s="16" t="n">
        <f aca="true">$D$12+NORMSINV(RAND())*$D$11</f>
        <v>1.11530746622992</v>
      </c>
      <c r="AL386" s="16" t="n">
        <f aca="true">$D$12+NORMSINV(RAND())*$D$11</f>
        <v>-5.1780625916032</v>
      </c>
      <c r="AM386" s="16" t="n">
        <f aca="true">$D$12+NORMSINV(RAND())*$D$11</f>
        <v>-5.26679802462421</v>
      </c>
      <c r="AN386" s="16" t="n">
        <f aca="true">$D$12+NORMSINV(RAND())*$D$11</f>
        <v>-3.39695313053539</v>
      </c>
      <c r="AO386" s="16" t="n">
        <f aca="true">$D$12+NORMSINV(RAND())*$D$11</f>
        <v>0.00668882217500338</v>
      </c>
      <c r="AP386" s="16" t="n">
        <f aca="true">$D$12+NORMSINV(RAND())*$D$11</f>
        <v>-0.664817032153444</v>
      </c>
      <c r="AQ386" s="16" t="n">
        <f aca="true">$D$12+NORMSINV(RAND())*$D$11</f>
        <v>-2.15925450818943</v>
      </c>
      <c r="AR386" s="16" t="n">
        <f aca="true">$D$12+NORMSINV(RAND())*$D$11</f>
        <v>-4.27587120958055</v>
      </c>
      <c r="AS386" s="16" t="n">
        <f aca="true">$D$12+NORMSINV(RAND())*$D$11</f>
        <v>1.98891330230669</v>
      </c>
      <c r="AT386" s="16" t="n">
        <f aca="true">$D$12+NORMSINV(RAND())*$D$11</f>
        <v>3.16315302917416</v>
      </c>
      <c r="AU386" s="16" t="n">
        <f aca="true">$D$12+NORMSINV(RAND())*$D$11</f>
        <v>-3.81267576289631</v>
      </c>
    </row>
    <row r="387" customFormat="false" ht="15" hidden="false" customHeight="false" outlineLevel="0" collapsed="false">
      <c r="D387" s="16" t="n">
        <f aca="false">AVERAGE(H387:AU387)</f>
        <v>0.0766325310655913</v>
      </c>
      <c r="E387" s="16" t="n">
        <f aca="false">STDEV(H387:AU387)</f>
        <v>3.58143370430859</v>
      </c>
      <c r="F387" s="20" t="n">
        <f aca="false">IF(AND(D387-TINV(2*$D$8/100,$D$10-1)*E387/SQRT($D$10)&lt;-1,D387+TINV(2*$D$9/100,$D$10-1)*E387/SQRT($D$10)&gt;1),1,0)</f>
        <v>0</v>
      </c>
      <c r="G387" s="16"/>
      <c r="H387" s="16" t="n">
        <f aca="true">$D$12+NORMSINV(RAND())*$D$11</f>
        <v>-4.07764871967311</v>
      </c>
      <c r="I387" s="16" t="n">
        <f aca="true">$D$12+NORMSINV(RAND())*$D$11</f>
        <v>0.0703240004030736</v>
      </c>
      <c r="J387" s="16" t="n">
        <f aca="true">$D$12+NORMSINV(RAND())*$D$11</f>
        <v>0.699882077090814</v>
      </c>
      <c r="K387" s="16" t="n">
        <f aca="true">$D$12+NORMSINV(RAND())*$D$11</f>
        <v>-1.34168668204791</v>
      </c>
      <c r="L387" s="16" t="n">
        <f aca="true">$D$12+NORMSINV(RAND())*$D$11</f>
        <v>3.62528839845617</v>
      </c>
      <c r="M387" s="16" t="n">
        <f aca="true">$D$12+NORMSINV(RAND())*$D$11</f>
        <v>-1.42865975117325</v>
      </c>
      <c r="N387" s="16" t="n">
        <f aca="true">$D$12+NORMSINV(RAND())*$D$11</f>
        <v>-3.34254522560321</v>
      </c>
      <c r="O387" s="16" t="n">
        <f aca="true">$D$12+NORMSINV(RAND())*$D$11</f>
        <v>5.22528380247122</v>
      </c>
      <c r="P387" s="16" t="n">
        <f aca="true">$D$12+NORMSINV(RAND())*$D$11</f>
        <v>3.58346932564207</v>
      </c>
      <c r="Q387" s="16" t="n">
        <f aca="true">$D$12+NORMSINV(RAND())*$D$11</f>
        <v>1.1695586010554</v>
      </c>
      <c r="R387" s="16" t="n">
        <f aca="true">$D$12+NORMSINV(RAND())*$D$11</f>
        <v>0.328535917774187</v>
      </c>
      <c r="S387" s="16" t="n">
        <f aca="true">$D$12+NORMSINV(RAND())*$D$11</f>
        <v>-0.837609426720617</v>
      </c>
      <c r="T387" s="16" t="n">
        <f aca="true">$D$12+NORMSINV(RAND())*$D$11</f>
        <v>4.23496809501902</v>
      </c>
      <c r="U387" s="16" t="n">
        <f aca="true">$D$12+NORMSINV(RAND())*$D$11</f>
        <v>-5.90955488876601</v>
      </c>
      <c r="V387" s="16" t="n">
        <f aca="true">$D$12+NORMSINV(RAND())*$D$11</f>
        <v>6.49964911132534</v>
      </c>
      <c r="W387" s="16" t="n">
        <f aca="true">$D$12+NORMSINV(RAND())*$D$11</f>
        <v>-4.44442994917811</v>
      </c>
      <c r="X387" s="16" t="n">
        <f aca="true">$D$12+NORMSINV(RAND())*$D$11</f>
        <v>0.305605360456801</v>
      </c>
      <c r="Y387" s="16" t="n">
        <f aca="true">$D$12+NORMSINV(RAND())*$D$11</f>
        <v>1.74447365619337</v>
      </c>
      <c r="Z387" s="16" t="n">
        <f aca="true">$D$12+NORMSINV(RAND())*$D$11</f>
        <v>3.45850788335418</v>
      </c>
      <c r="AA387" s="16" t="n">
        <f aca="true">$D$12+NORMSINV(RAND())*$D$11</f>
        <v>1.84884809290877</v>
      </c>
      <c r="AB387" s="16" t="n">
        <f aca="true">$D$12+NORMSINV(RAND())*$D$11</f>
        <v>-4.14723050187853</v>
      </c>
      <c r="AC387" s="16" t="n">
        <f aca="true">$D$12+NORMSINV(RAND())*$D$11</f>
        <v>-2.71689411138979</v>
      </c>
      <c r="AD387" s="16" t="n">
        <f aca="true">$D$12+NORMSINV(RAND())*$D$11</f>
        <v>-0.429226252794118</v>
      </c>
      <c r="AE387" s="16" t="n">
        <f aca="true">$D$12+NORMSINV(RAND())*$D$11</f>
        <v>6.38189289498605</v>
      </c>
      <c r="AF387" s="16" t="n">
        <f aca="true">$D$12+NORMSINV(RAND())*$D$11</f>
        <v>-9.96288386248042</v>
      </c>
      <c r="AG387" s="16" t="n">
        <f aca="true">$D$12+NORMSINV(RAND())*$D$11</f>
        <v>-2.2220105036849</v>
      </c>
      <c r="AH387" s="16" t="n">
        <f aca="true">$D$12+NORMSINV(RAND())*$D$11</f>
        <v>2.318195233765</v>
      </c>
      <c r="AI387" s="16" t="n">
        <f aca="true">$D$12+NORMSINV(RAND())*$D$11</f>
        <v>-1.30813643929705</v>
      </c>
      <c r="AJ387" s="16" t="n">
        <f aca="true">$D$12+NORMSINV(RAND())*$D$11</f>
        <v>0.493987773693035</v>
      </c>
      <c r="AK387" s="16" t="n">
        <f aca="true">$D$12+NORMSINV(RAND())*$D$11</f>
        <v>3.57127327466308</v>
      </c>
      <c r="AL387" s="16" t="n">
        <f aca="true">$D$12+NORMSINV(RAND())*$D$11</f>
        <v>1.8850922292247</v>
      </c>
      <c r="AM387" s="16" t="n">
        <f aca="true">$D$12+NORMSINV(RAND())*$D$11</f>
        <v>-2.53339397566524</v>
      </c>
      <c r="AN387" s="16" t="n">
        <f aca="true">$D$12+NORMSINV(RAND())*$D$11</f>
        <v>1.47280250150724</v>
      </c>
      <c r="AO387" s="16" t="n">
        <f aca="true">$D$12+NORMSINV(RAND())*$D$11</f>
        <v>2.92559598032066</v>
      </c>
      <c r="AP387" s="16" t="n">
        <f aca="true">$D$12+NORMSINV(RAND())*$D$11</f>
        <v>2.82685449470803</v>
      </c>
      <c r="AQ387" s="16" t="n">
        <f aca="true">$D$12+NORMSINV(RAND())*$D$11</f>
        <v>1.16537681927862</v>
      </c>
      <c r="AR387" s="16" t="n">
        <f aca="true">$D$12+NORMSINV(RAND())*$D$11</f>
        <v>-6.56726028019024</v>
      </c>
      <c r="AS387" s="16" t="n">
        <f aca="true">$D$12+NORMSINV(RAND())*$D$11</f>
        <v>-3.53815674807379</v>
      </c>
      <c r="AT387" s="16" t="n">
        <f aca="true">$D$12+NORMSINV(RAND())*$D$11</f>
        <v>2.00772414933468</v>
      </c>
      <c r="AU387" s="16" t="n">
        <f aca="true">$D$12+NORMSINV(RAND())*$D$11</f>
        <v>0.0294388876084562</v>
      </c>
    </row>
    <row r="388" customFormat="false" ht="15" hidden="false" customHeight="false" outlineLevel="0" collapsed="false">
      <c r="D388" s="16" t="n">
        <f aca="false">AVERAGE(H388:AU388)</f>
        <v>-0.264396182171916</v>
      </c>
      <c r="E388" s="16" t="n">
        <f aca="false">STDEV(H388:AU388)</f>
        <v>3.58305390947137</v>
      </c>
      <c r="F388" s="20" t="n">
        <f aca="false">IF(AND(D388-TINV(2*$D$8/100,$D$10-1)*E388/SQRT($D$10)&lt;-1,D388+TINV(2*$D$9/100,$D$10-1)*E388/SQRT($D$10)&gt;1),1,0)</f>
        <v>0</v>
      </c>
      <c r="G388" s="16"/>
      <c r="H388" s="16" t="n">
        <f aca="true">$D$12+NORMSINV(RAND())*$D$11</f>
        <v>-1.78704474086527</v>
      </c>
      <c r="I388" s="16" t="n">
        <f aca="true">$D$12+NORMSINV(RAND())*$D$11</f>
        <v>-3.89096792059254</v>
      </c>
      <c r="J388" s="16" t="n">
        <f aca="true">$D$12+NORMSINV(RAND())*$D$11</f>
        <v>-5.57676759921841</v>
      </c>
      <c r="K388" s="16" t="n">
        <f aca="true">$D$12+NORMSINV(RAND())*$D$11</f>
        <v>-8.147298032968</v>
      </c>
      <c r="L388" s="16" t="n">
        <f aca="true">$D$12+NORMSINV(RAND())*$D$11</f>
        <v>3.18668799810867</v>
      </c>
      <c r="M388" s="16" t="n">
        <f aca="true">$D$12+NORMSINV(RAND())*$D$11</f>
        <v>2.51133080900256</v>
      </c>
      <c r="N388" s="16" t="n">
        <f aca="true">$D$12+NORMSINV(RAND())*$D$11</f>
        <v>1.04018423821858</v>
      </c>
      <c r="O388" s="16" t="n">
        <f aca="true">$D$12+NORMSINV(RAND())*$D$11</f>
        <v>-2.70349684392312</v>
      </c>
      <c r="P388" s="16" t="n">
        <f aca="true">$D$12+NORMSINV(RAND())*$D$11</f>
        <v>-1.68302258832787</v>
      </c>
      <c r="Q388" s="16" t="n">
        <f aca="true">$D$12+NORMSINV(RAND())*$D$11</f>
        <v>5.23196016302178</v>
      </c>
      <c r="R388" s="16" t="n">
        <f aca="true">$D$12+NORMSINV(RAND())*$D$11</f>
        <v>0.492367585484021</v>
      </c>
      <c r="S388" s="16" t="n">
        <f aca="true">$D$12+NORMSINV(RAND())*$D$11</f>
        <v>6.71172021402258</v>
      </c>
      <c r="T388" s="16" t="n">
        <f aca="true">$D$12+NORMSINV(RAND())*$D$11</f>
        <v>1.74326412380154</v>
      </c>
      <c r="U388" s="16" t="n">
        <f aca="true">$D$12+NORMSINV(RAND())*$D$11</f>
        <v>2.58711965309379</v>
      </c>
      <c r="V388" s="16" t="n">
        <f aca="true">$D$12+NORMSINV(RAND())*$D$11</f>
        <v>-4.64475250450039</v>
      </c>
      <c r="W388" s="16" t="n">
        <f aca="true">$D$12+NORMSINV(RAND())*$D$11</f>
        <v>-1.30556196706738</v>
      </c>
      <c r="X388" s="16" t="n">
        <f aca="true">$D$12+NORMSINV(RAND())*$D$11</f>
        <v>0.626461915949493</v>
      </c>
      <c r="Y388" s="16" t="n">
        <f aca="true">$D$12+NORMSINV(RAND())*$D$11</f>
        <v>2.79645200690039</v>
      </c>
      <c r="Z388" s="16" t="n">
        <f aca="true">$D$12+NORMSINV(RAND())*$D$11</f>
        <v>5.77246827713108</v>
      </c>
      <c r="AA388" s="16" t="n">
        <f aca="true">$D$12+NORMSINV(RAND())*$D$11</f>
        <v>-0.260927095672651</v>
      </c>
      <c r="AB388" s="16" t="n">
        <f aca="true">$D$12+NORMSINV(RAND())*$D$11</f>
        <v>-4.71534841902596</v>
      </c>
      <c r="AC388" s="16" t="n">
        <f aca="true">$D$12+NORMSINV(RAND())*$D$11</f>
        <v>1.19508791140405</v>
      </c>
      <c r="AD388" s="16" t="n">
        <f aca="true">$D$12+NORMSINV(RAND())*$D$11</f>
        <v>-5.74989900548579</v>
      </c>
      <c r="AE388" s="16" t="n">
        <f aca="true">$D$12+NORMSINV(RAND())*$D$11</f>
        <v>5.96047795208466</v>
      </c>
      <c r="AF388" s="16" t="n">
        <f aca="true">$D$12+NORMSINV(RAND())*$D$11</f>
        <v>0.364099553042173</v>
      </c>
      <c r="AG388" s="16" t="n">
        <f aca="true">$D$12+NORMSINV(RAND())*$D$11</f>
        <v>0.103019630660681</v>
      </c>
      <c r="AH388" s="16" t="n">
        <f aca="true">$D$12+NORMSINV(RAND())*$D$11</f>
        <v>-2.45397352808181</v>
      </c>
      <c r="AI388" s="16" t="n">
        <f aca="true">$D$12+NORMSINV(RAND())*$D$11</f>
        <v>-4.3725478995344</v>
      </c>
      <c r="AJ388" s="16" t="n">
        <f aca="true">$D$12+NORMSINV(RAND())*$D$11</f>
        <v>-2.800853508383</v>
      </c>
      <c r="AK388" s="16" t="n">
        <f aca="true">$D$12+NORMSINV(RAND())*$D$11</f>
        <v>-3.59842345165082</v>
      </c>
      <c r="AL388" s="16" t="n">
        <f aca="true">$D$12+NORMSINV(RAND())*$D$11</f>
        <v>-2.97879119830179</v>
      </c>
      <c r="AM388" s="16" t="n">
        <f aca="true">$D$12+NORMSINV(RAND())*$D$11</f>
        <v>2.06307405648401</v>
      </c>
      <c r="AN388" s="16" t="n">
        <f aca="true">$D$12+NORMSINV(RAND())*$D$11</f>
        <v>0.58255423645993</v>
      </c>
      <c r="AO388" s="16" t="n">
        <f aca="true">$D$12+NORMSINV(RAND())*$D$11</f>
        <v>-2.99867610778945</v>
      </c>
      <c r="AP388" s="16" t="n">
        <f aca="true">$D$12+NORMSINV(RAND())*$D$11</f>
        <v>4.71024206330877</v>
      </c>
      <c r="AQ388" s="16" t="n">
        <f aca="true">$D$12+NORMSINV(RAND())*$D$11</f>
        <v>2.98739586834864</v>
      </c>
      <c r="AR388" s="16" t="n">
        <f aca="true">$D$12+NORMSINV(RAND())*$D$11</f>
        <v>-1.47363465952433</v>
      </c>
      <c r="AS388" s="16" t="n">
        <f aca="true">$D$12+NORMSINV(RAND())*$D$11</f>
        <v>3.48255641183201</v>
      </c>
      <c r="AT388" s="16" t="n">
        <f aca="true">$D$12+NORMSINV(RAND())*$D$11</f>
        <v>-1.56892567126771</v>
      </c>
      <c r="AU388" s="16" t="n">
        <f aca="true">$D$12+NORMSINV(RAND())*$D$11</f>
        <v>-2.01345921305538</v>
      </c>
    </row>
    <row r="389" customFormat="false" ht="15" hidden="false" customHeight="false" outlineLevel="0" collapsed="false">
      <c r="D389" s="16" t="n">
        <f aca="false">AVERAGE(H389:AU389)</f>
        <v>1.04077210442521</v>
      </c>
      <c r="E389" s="16" t="n">
        <f aca="false">STDEV(H389:AU389)</f>
        <v>3.87484886765086</v>
      </c>
      <c r="F389" s="20" t="n">
        <f aca="false">IF(AND(D389-TINV(2*$D$8/100,$D$10-1)*E389/SQRT($D$10)&lt;-1,D389+TINV(2*$D$9/100,$D$10-1)*E389/SQRT($D$10)&gt;1),1,0)</f>
        <v>0</v>
      </c>
      <c r="G389" s="16"/>
      <c r="H389" s="16" t="n">
        <f aca="true">$D$12+NORMSINV(RAND())*$D$11</f>
        <v>4.61596803490059</v>
      </c>
      <c r="I389" s="16" t="n">
        <f aca="true">$D$12+NORMSINV(RAND())*$D$11</f>
        <v>3.40900610207066</v>
      </c>
      <c r="J389" s="16" t="n">
        <f aca="true">$D$12+NORMSINV(RAND())*$D$11</f>
        <v>-2.52636931404869</v>
      </c>
      <c r="K389" s="16" t="n">
        <f aca="true">$D$12+NORMSINV(RAND())*$D$11</f>
        <v>6.44850657955903</v>
      </c>
      <c r="L389" s="16" t="n">
        <f aca="true">$D$12+NORMSINV(RAND())*$D$11</f>
        <v>0.318293719249426</v>
      </c>
      <c r="M389" s="16" t="n">
        <f aca="true">$D$12+NORMSINV(RAND())*$D$11</f>
        <v>1.14018278723464</v>
      </c>
      <c r="N389" s="16" t="n">
        <f aca="true">$D$12+NORMSINV(RAND())*$D$11</f>
        <v>7.62595156679192</v>
      </c>
      <c r="O389" s="16" t="n">
        <f aca="true">$D$12+NORMSINV(RAND())*$D$11</f>
        <v>-1.01455367648946</v>
      </c>
      <c r="P389" s="16" t="n">
        <f aca="true">$D$12+NORMSINV(RAND())*$D$11</f>
        <v>3.8799658976079</v>
      </c>
      <c r="Q389" s="16" t="n">
        <f aca="true">$D$12+NORMSINV(RAND())*$D$11</f>
        <v>10.3234816987974</v>
      </c>
      <c r="R389" s="16" t="n">
        <f aca="true">$D$12+NORMSINV(RAND())*$D$11</f>
        <v>-1.42922965521075</v>
      </c>
      <c r="S389" s="16" t="n">
        <f aca="true">$D$12+NORMSINV(RAND())*$D$11</f>
        <v>-1.13739536855784</v>
      </c>
      <c r="T389" s="16" t="n">
        <f aca="true">$D$12+NORMSINV(RAND())*$D$11</f>
        <v>4.81416189606218</v>
      </c>
      <c r="U389" s="16" t="n">
        <f aca="true">$D$12+NORMSINV(RAND())*$D$11</f>
        <v>5.1527667058729</v>
      </c>
      <c r="V389" s="16" t="n">
        <f aca="true">$D$12+NORMSINV(RAND())*$D$11</f>
        <v>1.90073707688188</v>
      </c>
      <c r="W389" s="16" t="n">
        <f aca="true">$D$12+NORMSINV(RAND())*$D$11</f>
        <v>0.990119048045722</v>
      </c>
      <c r="X389" s="16" t="n">
        <f aca="true">$D$12+NORMSINV(RAND())*$D$11</f>
        <v>-3.27828021125914</v>
      </c>
      <c r="Y389" s="16" t="n">
        <f aca="true">$D$12+NORMSINV(RAND())*$D$11</f>
        <v>-6.45195380150709</v>
      </c>
      <c r="Z389" s="16" t="n">
        <f aca="true">$D$12+NORMSINV(RAND())*$D$11</f>
        <v>3.0206388469685</v>
      </c>
      <c r="AA389" s="16" t="n">
        <f aca="true">$D$12+NORMSINV(RAND())*$D$11</f>
        <v>0.220102023342804</v>
      </c>
      <c r="AB389" s="16" t="n">
        <f aca="true">$D$12+NORMSINV(RAND())*$D$11</f>
        <v>0.360938595499355</v>
      </c>
      <c r="AC389" s="16" t="n">
        <f aca="true">$D$12+NORMSINV(RAND())*$D$11</f>
        <v>-1.99610842361386</v>
      </c>
      <c r="AD389" s="16" t="n">
        <f aca="true">$D$12+NORMSINV(RAND())*$D$11</f>
        <v>-1.1856717577721</v>
      </c>
      <c r="AE389" s="16" t="n">
        <f aca="true">$D$12+NORMSINV(RAND())*$D$11</f>
        <v>-4.16535307957316</v>
      </c>
      <c r="AF389" s="16" t="n">
        <f aca="true">$D$12+NORMSINV(RAND())*$D$11</f>
        <v>-7.46223903543844</v>
      </c>
      <c r="AG389" s="16" t="n">
        <f aca="true">$D$12+NORMSINV(RAND())*$D$11</f>
        <v>-3.16078083911736</v>
      </c>
      <c r="AH389" s="16" t="n">
        <f aca="true">$D$12+NORMSINV(RAND())*$D$11</f>
        <v>2.43374892544322</v>
      </c>
      <c r="AI389" s="16" t="n">
        <f aca="true">$D$12+NORMSINV(RAND())*$D$11</f>
        <v>-1.20099419260177</v>
      </c>
      <c r="AJ389" s="16" t="n">
        <f aca="true">$D$12+NORMSINV(RAND())*$D$11</f>
        <v>4.3934548415015</v>
      </c>
      <c r="AK389" s="16" t="n">
        <f aca="true">$D$12+NORMSINV(RAND())*$D$11</f>
        <v>3.19147937808196</v>
      </c>
      <c r="AL389" s="16" t="n">
        <f aca="true">$D$12+NORMSINV(RAND())*$D$11</f>
        <v>-2.9576371568425</v>
      </c>
      <c r="AM389" s="16" t="n">
        <f aca="true">$D$12+NORMSINV(RAND())*$D$11</f>
        <v>-3.06385882925227</v>
      </c>
      <c r="AN389" s="16" t="n">
        <f aca="true">$D$12+NORMSINV(RAND())*$D$11</f>
        <v>5.77116690607514</v>
      </c>
      <c r="AO389" s="16" t="n">
        <f aca="true">$D$12+NORMSINV(RAND())*$D$11</f>
        <v>2.81087665344438</v>
      </c>
      <c r="AP389" s="16" t="n">
        <f aca="true">$D$12+NORMSINV(RAND())*$D$11</f>
        <v>4.55992526644263</v>
      </c>
      <c r="AQ389" s="16" t="n">
        <f aca="true">$D$12+NORMSINV(RAND())*$D$11</f>
        <v>-0.96086584347368</v>
      </c>
      <c r="AR389" s="16" t="n">
        <f aca="true">$D$12+NORMSINV(RAND())*$D$11</f>
        <v>5.45493929580653</v>
      </c>
      <c r="AS389" s="16" t="n">
        <f aca="true">$D$12+NORMSINV(RAND())*$D$11</f>
        <v>2.52296489251705</v>
      </c>
      <c r="AT389" s="16" t="n">
        <f aca="true">$D$12+NORMSINV(RAND())*$D$11</f>
        <v>0.247300351884546</v>
      </c>
      <c r="AU389" s="16" t="n">
        <f aca="true">$D$12+NORMSINV(RAND())*$D$11</f>
        <v>-1.98450172831534</v>
      </c>
    </row>
    <row r="390" customFormat="false" ht="15" hidden="false" customHeight="false" outlineLevel="0" collapsed="false">
      <c r="D390" s="16" t="n">
        <f aca="false">AVERAGE(H390:AU390)</f>
        <v>-1.12690849631972</v>
      </c>
      <c r="E390" s="16" t="n">
        <f aca="false">STDEV(H390:AU390)</f>
        <v>3.35232282702726</v>
      </c>
      <c r="F390" s="20" t="n">
        <f aca="false">IF(AND(D390-TINV(2*$D$8/100,$D$10-1)*E390/SQRT($D$10)&lt;-1,D390+TINV(2*$D$9/100,$D$10-1)*E390/SQRT($D$10)&gt;1),1,0)</f>
        <v>0</v>
      </c>
      <c r="G390" s="16"/>
      <c r="H390" s="16" t="n">
        <f aca="true">$D$12+NORMSINV(RAND())*$D$11</f>
        <v>-7.48912300491458</v>
      </c>
      <c r="I390" s="16" t="n">
        <f aca="true">$D$12+NORMSINV(RAND())*$D$11</f>
        <v>-3.03649901809302</v>
      </c>
      <c r="J390" s="16" t="n">
        <f aca="true">$D$12+NORMSINV(RAND())*$D$11</f>
        <v>1.01720102888724</v>
      </c>
      <c r="K390" s="16" t="n">
        <f aca="true">$D$12+NORMSINV(RAND())*$D$11</f>
        <v>-5.84438752557427</v>
      </c>
      <c r="L390" s="16" t="n">
        <f aca="true">$D$12+NORMSINV(RAND())*$D$11</f>
        <v>-1.06830603618666</v>
      </c>
      <c r="M390" s="16" t="n">
        <f aca="true">$D$12+NORMSINV(RAND())*$D$11</f>
        <v>-2.27286530847409</v>
      </c>
      <c r="N390" s="16" t="n">
        <f aca="true">$D$12+NORMSINV(RAND())*$D$11</f>
        <v>-3.51091268964011</v>
      </c>
      <c r="O390" s="16" t="n">
        <f aca="true">$D$12+NORMSINV(RAND())*$D$11</f>
        <v>-1.76674119327064</v>
      </c>
      <c r="P390" s="16" t="n">
        <f aca="true">$D$12+NORMSINV(RAND())*$D$11</f>
        <v>-0.0454958929497371</v>
      </c>
      <c r="Q390" s="16" t="n">
        <f aca="true">$D$12+NORMSINV(RAND())*$D$11</f>
        <v>4.47149814132424</v>
      </c>
      <c r="R390" s="16" t="n">
        <f aca="true">$D$12+NORMSINV(RAND())*$D$11</f>
        <v>-3.19700105741888</v>
      </c>
      <c r="S390" s="16" t="n">
        <f aca="true">$D$12+NORMSINV(RAND())*$D$11</f>
        <v>1.49165717304177</v>
      </c>
      <c r="T390" s="16" t="n">
        <f aca="true">$D$12+NORMSINV(RAND())*$D$11</f>
        <v>-5.35510594751582</v>
      </c>
      <c r="U390" s="16" t="n">
        <f aca="true">$D$12+NORMSINV(RAND())*$D$11</f>
        <v>-0.795903241444952</v>
      </c>
      <c r="V390" s="16" t="n">
        <f aca="true">$D$12+NORMSINV(RAND())*$D$11</f>
        <v>1.54124775135801</v>
      </c>
      <c r="W390" s="16" t="n">
        <f aca="true">$D$12+NORMSINV(RAND())*$D$11</f>
        <v>0.598199144128533</v>
      </c>
      <c r="X390" s="16" t="n">
        <f aca="true">$D$12+NORMSINV(RAND())*$D$11</f>
        <v>-1.57401187428568</v>
      </c>
      <c r="Y390" s="16" t="n">
        <f aca="true">$D$12+NORMSINV(RAND())*$D$11</f>
        <v>1.7559812306047</v>
      </c>
      <c r="Z390" s="16" t="n">
        <f aca="true">$D$12+NORMSINV(RAND())*$D$11</f>
        <v>-2.42320399556322</v>
      </c>
      <c r="AA390" s="16" t="n">
        <f aca="true">$D$12+NORMSINV(RAND())*$D$11</f>
        <v>-5.25821119122152</v>
      </c>
      <c r="AB390" s="16" t="n">
        <f aca="true">$D$12+NORMSINV(RAND())*$D$11</f>
        <v>0.241485812562605</v>
      </c>
      <c r="AC390" s="16" t="n">
        <f aca="true">$D$12+NORMSINV(RAND())*$D$11</f>
        <v>3.68140136080143</v>
      </c>
      <c r="AD390" s="16" t="n">
        <f aca="true">$D$12+NORMSINV(RAND())*$D$11</f>
        <v>-3.35256140459249</v>
      </c>
      <c r="AE390" s="16" t="n">
        <f aca="true">$D$12+NORMSINV(RAND())*$D$11</f>
        <v>1.54304314144191</v>
      </c>
      <c r="AF390" s="16" t="n">
        <f aca="true">$D$12+NORMSINV(RAND())*$D$11</f>
        <v>0.553228798974642</v>
      </c>
      <c r="AG390" s="16" t="n">
        <f aca="true">$D$12+NORMSINV(RAND())*$D$11</f>
        <v>-0.903717813942926</v>
      </c>
      <c r="AH390" s="16" t="n">
        <f aca="true">$D$12+NORMSINV(RAND())*$D$11</f>
        <v>-0.242768155566199</v>
      </c>
      <c r="AI390" s="16" t="n">
        <f aca="true">$D$12+NORMSINV(RAND())*$D$11</f>
        <v>0.590328255949644</v>
      </c>
      <c r="AJ390" s="16" t="n">
        <f aca="true">$D$12+NORMSINV(RAND())*$D$11</f>
        <v>-1.47463280051777</v>
      </c>
      <c r="AK390" s="16" t="n">
        <f aca="true">$D$12+NORMSINV(RAND())*$D$11</f>
        <v>-1.62667124301748</v>
      </c>
      <c r="AL390" s="16" t="n">
        <f aca="true">$D$12+NORMSINV(RAND())*$D$11</f>
        <v>-0.744236226559585</v>
      </c>
      <c r="AM390" s="16" t="n">
        <f aca="true">$D$12+NORMSINV(RAND())*$D$11</f>
        <v>-0.622535944542323</v>
      </c>
      <c r="AN390" s="16" t="n">
        <f aca="true">$D$12+NORMSINV(RAND())*$D$11</f>
        <v>-6.02510284840123</v>
      </c>
      <c r="AO390" s="16" t="n">
        <f aca="true">$D$12+NORMSINV(RAND())*$D$11</f>
        <v>2.4559007385068</v>
      </c>
      <c r="AP390" s="16" t="n">
        <f aca="true">$D$12+NORMSINV(RAND())*$D$11</f>
        <v>4.14710808366515</v>
      </c>
      <c r="AQ390" s="16" t="n">
        <f aca="true">$D$12+NORMSINV(RAND())*$D$11</f>
        <v>-4.58585614900929</v>
      </c>
      <c r="AR390" s="16" t="n">
        <f aca="true">$D$12+NORMSINV(RAND())*$D$11</f>
        <v>5.3230623540602</v>
      </c>
      <c r="AS390" s="16" t="n">
        <f aca="true">$D$12+NORMSINV(RAND())*$D$11</f>
        <v>-6.50333002019787</v>
      </c>
      <c r="AT390" s="16" t="n">
        <f aca="true">$D$12+NORMSINV(RAND())*$D$11</f>
        <v>3.36798405031745</v>
      </c>
      <c r="AU390" s="16" t="n">
        <f aca="true">$D$12+NORMSINV(RAND())*$D$11</f>
        <v>-8.1364863355127</v>
      </c>
    </row>
    <row r="391" customFormat="false" ht="15" hidden="false" customHeight="false" outlineLevel="0" collapsed="false">
      <c r="D391" s="16" t="n">
        <f aca="false">AVERAGE(H391:AU391)</f>
        <v>-0.458898437970666</v>
      </c>
      <c r="E391" s="16" t="n">
        <f aca="false">STDEV(H391:AU391)</f>
        <v>3.73494548997189</v>
      </c>
      <c r="F391" s="20" t="n">
        <f aca="false">IF(AND(D391-TINV(2*$D$8/100,$D$10-1)*E391/SQRT($D$10)&lt;-1,D391+TINV(2*$D$9/100,$D$10-1)*E391/SQRT($D$10)&gt;1),1,0)</f>
        <v>0</v>
      </c>
      <c r="G391" s="16"/>
      <c r="H391" s="16" t="n">
        <f aca="true">$D$12+NORMSINV(RAND())*$D$11</f>
        <v>-0.0771858624155475</v>
      </c>
      <c r="I391" s="16" t="n">
        <f aca="true">$D$12+NORMSINV(RAND())*$D$11</f>
        <v>-5.79488416370432</v>
      </c>
      <c r="J391" s="16" t="n">
        <f aca="true">$D$12+NORMSINV(RAND())*$D$11</f>
        <v>2.90002297243037</v>
      </c>
      <c r="K391" s="16" t="n">
        <f aca="true">$D$12+NORMSINV(RAND())*$D$11</f>
        <v>7.47776292956921</v>
      </c>
      <c r="L391" s="16" t="n">
        <f aca="true">$D$12+NORMSINV(RAND())*$D$11</f>
        <v>2.54431755835597</v>
      </c>
      <c r="M391" s="16" t="n">
        <f aca="true">$D$12+NORMSINV(RAND())*$D$11</f>
        <v>-3.15487493427926</v>
      </c>
      <c r="N391" s="16" t="n">
        <f aca="true">$D$12+NORMSINV(RAND())*$D$11</f>
        <v>-3.7481392581549</v>
      </c>
      <c r="O391" s="16" t="n">
        <f aca="true">$D$12+NORMSINV(RAND())*$D$11</f>
        <v>-0.124053791568635</v>
      </c>
      <c r="P391" s="16" t="n">
        <f aca="true">$D$12+NORMSINV(RAND())*$D$11</f>
        <v>-0.929050945091421</v>
      </c>
      <c r="Q391" s="16" t="n">
        <f aca="true">$D$12+NORMSINV(RAND())*$D$11</f>
        <v>2.06799880710607</v>
      </c>
      <c r="R391" s="16" t="n">
        <f aca="true">$D$12+NORMSINV(RAND())*$D$11</f>
        <v>-0.353777224836596</v>
      </c>
      <c r="S391" s="16" t="n">
        <f aca="true">$D$12+NORMSINV(RAND())*$D$11</f>
        <v>-10.5828406548241</v>
      </c>
      <c r="T391" s="16" t="n">
        <f aca="true">$D$12+NORMSINV(RAND())*$D$11</f>
        <v>-3.3124522551889</v>
      </c>
      <c r="U391" s="16" t="n">
        <f aca="true">$D$12+NORMSINV(RAND())*$D$11</f>
        <v>-3.55504764052311</v>
      </c>
      <c r="V391" s="16" t="n">
        <f aca="true">$D$12+NORMSINV(RAND())*$D$11</f>
        <v>3.87993171195785</v>
      </c>
      <c r="W391" s="16" t="n">
        <f aca="true">$D$12+NORMSINV(RAND())*$D$11</f>
        <v>1.79300448305852</v>
      </c>
      <c r="X391" s="16" t="n">
        <f aca="true">$D$12+NORMSINV(RAND())*$D$11</f>
        <v>-2.46667721255961</v>
      </c>
      <c r="Y391" s="16" t="n">
        <f aca="true">$D$12+NORMSINV(RAND())*$D$11</f>
        <v>0.266514192147158</v>
      </c>
      <c r="Z391" s="16" t="n">
        <f aca="true">$D$12+NORMSINV(RAND())*$D$11</f>
        <v>-4.28824803338243</v>
      </c>
      <c r="AA391" s="16" t="n">
        <f aca="true">$D$12+NORMSINV(RAND())*$D$11</f>
        <v>1.71833412649636</v>
      </c>
      <c r="AB391" s="16" t="n">
        <f aca="true">$D$12+NORMSINV(RAND())*$D$11</f>
        <v>-7.24866581668933</v>
      </c>
      <c r="AC391" s="16" t="n">
        <f aca="true">$D$12+NORMSINV(RAND())*$D$11</f>
        <v>-5.05575609152655</v>
      </c>
      <c r="AD391" s="16" t="n">
        <f aca="true">$D$12+NORMSINV(RAND())*$D$11</f>
        <v>-0.221760628003727</v>
      </c>
      <c r="AE391" s="16" t="n">
        <f aca="true">$D$12+NORMSINV(RAND())*$D$11</f>
        <v>2.31810920067259</v>
      </c>
      <c r="AF391" s="16" t="n">
        <f aca="true">$D$12+NORMSINV(RAND())*$D$11</f>
        <v>2.11780395190478</v>
      </c>
      <c r="AG391" s="16" t="n">
        <f aca="true">$D$12+NORMSINV(RAND())*$D$11</f>
        <v>-1.62322176359547</v>
      </c>
      <c r="AH391" s="16" t="n">
        <f aca="true">$D$12+NORMSINV(RAND())*$D$11</f>
        <v>-6.79534565426654</v>
      </c>
      <c r="AI391" s="16" t="n">
        <f aca="true">$D$12+NORMSINV(RAND())*$D$11</f>
        <v>6.12225442902789</v>
      </c>
      <c r="AJ391" s="16" t="n">
        <f aca="true">$D$12+NORMSINV(RAND())*$D$11</f>
        <v>0.939570745513798</v>
      </c>
      <c r="AK391" s="16" t="n">
        <f aca="true">$D$12+NORMSINV(RAND())*$D$11</f>
        <v>-3.46360848879149</v>
      </c>
      <c r="AL391" s="16" t="n">
        <f aca="true">$D$12+NORMSINV(RAND())*$D$11</f>
        <v>0.919803451963848</v>
      </c>
      <c r="AM391" s="16" t="n">
        <f aca="true">$D$12+NORMSINV(RAND())*$D$11</f>
        <v>3.11129971619952</v>
      </c>
      <c r="AN391" s="16" t="n">
        <f aca="true">$D$12+NORMSINV(RAND())*$D$11</f>
        <v>3.57878765548105</v>
      </c>
      <c r="AO391" s="16" t="n">
        <f aca="true">$D$12+NORMSINV(RAND())*$D$11</f>
        <v>3.36730185426422</v>
      </c>
      <c r="AP391" s="16" t="n">
        <f aca="true">$D$12+NORMSINV(RAND())*$D$11</f>
        <v>0.725771353153768</v>
      </c>
      <c r="AQ391" s="16" t="n">
        <f aca="true">$D$12+NORMSINV(RAND())*$D$11</f>
        <v>-2.57454089590534</v>
      </c>
      <c r="AR391" s="16" t="n">
        <f aca="true">$D$12+NORMSINV(RAND())*$D$11</f>
        <v>-0.945208770584345</v>
      </c>
      <c r="AS391" s="16" t="n">
        <f aca="true">$D$12+NORMSINV(RAND())*$D$11</f>
        <v>1.5676345645658</v>
      </c>
      <c r="AT391" s="16" t="n">
        <f aca="true">$D$12+NORMSINV(RAND())*$D$11</f>
        <v>1.83892229844739</v>
      </c>
      <c r="AU391" s="16" t="n">
        <f aca="true">$D$12+NORMSINV(RAND())*$D$11</f>
        <v>-1.29574343525116</v>
      </c>
    </row>
    <row r="392" customFormat="false" ht="15" hidden="false" customHeight="false" outlineLevel="0" collapsed="false">
      <c r="D392" s="16" t="n">
        <f aca="false">AVERAGE(H392:AU392)</f>
        <v>-0.361067518858924</v>
      </c>
      <c r="E392" s="16" t="n">
        <f aca="false">STDEV(H392:AU392)</f>
        <v>3.93293115821459</v>
      </c>
      <c r="F392" s="20" t="n">
        <f aca="false">IF(AND(D392-TINV(2*$D$8/100,$D$10-1)*E392/SQRT($D$10)&lt;-1,D392+TINV(2*$D$9/100,$D$10-1)*E392/SQRT($D$10)&gt;1),1,0)</f>
        <v>0</v>
      </c>
      <c r="G392" s="16"/>
      <c r="H392" s="16" t="n">
        <f aca="true">$D$12+NORMSINV(RAND())*$D$11</f>
        <v>1.05703320446226</v>
      </c>
      <c r="I392" s="16" t="n">
        <f aca="true">$D$12+NORMSINV(RAND())*$D$11</f>
        <v>-6.59346458378269</v>
      </c>
      <c r="J392" s="16" t="n">
        <f aca="true">$D$12+NORMSINV(RAND())*$D$11</f>
        <v>4.37239637837082</v>
      </c>
      <c r="K392" s="16" t="n">
        <f aca="true">$D$12+NORMSINV(RAND())*$D$11</f>
        <v>-2.29778127210128</v>
      </c>
      <c r="L392" s="16" t="n">
        <f aca="true">$D$12+NORMSINV(RAND())*$D$11</f>
        <v>3.30236522178295</v>
      </c>
      <c r="M392" s="16" t="n">
        <f aca="true">$D$12+NORMSINV(RAND())*$D$11</f>
        <v>-2.87119727279178</v>
      </c>
      <c r="N392" s="16" t="n">
        <f aca="true">$D$12+NORMSINV(RAND())*$D$11</f>
        <v>-5.05298313786514</v>
      </c>
      <c r="O392" s="16" t="n">
        <f aca="true">$D$12+NORMSINV(RAND())*$D$11</f>
        <v>1.66821976057418</v>
      </c>
      <c r="P392" s="16" t="n">
        <f aca="true">$D$12+NORMSINV(RAND())*$D$11</f>
        <v>-4.41153467640281</v>
      </c>
      <c r="Q392" s="16" t="n">
        <f aca="true">$D$12+NORMSINV(RAND())*$D$11</f>
        <v>-2.31315789208765</v>
      </c>
      <c r="R392" s="16" t="n">
        <f aca="true">$D$12+NORMSINV(RAND())*$D$11</f>
        <v>3.53875230021656</v>
      </c>
      <c r="S392" s="16" t="n">
        <f aca="true">$D$12+NORMSINV(RAND())*$D$11</f>
        <v>5.0865218751207</v>
      </c>
      <c r="T392" s="16" t="n">
        <f aca="true">$D$12+NORMSINV(RAND())*$D$11</f>
        <v>2.28514573808422</v>
      </c>
      <c r="U392" s="16" t="n">
        <f aca="true">$D$12+NORMSINV(RAND())*$D$11</f>
        <v>0.234189475765132</v>
      </c>
      <c r="V392" s="16" t="n">
        <f aca="true">$D$12+NORMSINV(RAND())*$D$11</f>
        <v>3.72991166921101</v>
      </c>
      <c r="W392" s="16" t="n">
        <f aca="true">$D$12+NORMSINV(RAND())*$D$11</f>
        <v>3.4125173627596</v>
      </c>
      <c r="X392" s="16" t="n">
        <f aca="true">$D$12+NORMSINV(RAND())*$D$11</f>
        <v>-2.08608736443327</v>
      </c>
      <c r="Y392" s="16" t="n">
        <f aca="true">$D$12+NORMSINV(RAND())*$D$11</f>
        <v>-1.79882009245794</v>
      </c>
      <c r="Z392" s="16" t="n">
        <f aca="true">$D$12+NORMSINV(RAND())*$D$11</f>
        <v>-1.72936770365661</v>
      </c>
      <c r="AA392" s="16" t="n">
        <f aca="true">$D$12+NORMSINV(RAND())*$D$11</f>
        <v>-2.48863137943756</v>
      </c>
      <c r="AB392" s="16" t="n">
        <f aca="true">$D$12+NORMSINV(RAND())*$D$11</f>
        <v>-5.12502297993597</v>
      </c>
      <c r="AC392" s="16" t="n">
        <f aca="true">$D$12+NORMSINV(RAND())*$D$11</f>
        <v>1.85458952453239</v>
      </c>
      <c r="AD392" s="16" t="n">
        <f aca="true">$D$12+NORMSINV(RAND())*$D$11</f>
        <v>2.85698746940073</v>
      </c>
      <c r="AE392" s="16" t="n">
        <f aca="true">$D$12+NORMSINV(RAND())*$D$11</f>
        <v>-4.98723449167007</v>
      </c>
      <c r="AF392" s="16" t="n">
        <f aca="true">$D$12+NORMSINV(RAND())*$D$11</f>
        <v>-0.561908487713449</v>
      </c>
      <c r="AG392" s="16" t="n">
        <f aca="true">$D$12+NORMSINV(RAND())*$D$11</f>
        <v>2.83107192802641</v>
      </c>
      <c r="AH392" s="16" t="n">
        <f aca="true">$D$12+NORMSINV(RAND())*$D$11</f>
        <v>-3.43743578601542</v>
      </c>
      <c r="AI392" s="16" t="n">
        <f aca="true">$D$12+NORMSINV(RAND())*$D$11</f>
        <v>1.7537912459955</v>
      </c>
      <c r="AJ392" s="16" t="n">
        <f aca="true">$D$12+NORMSINV(RAND())*$D$11</f>
        <v>6.20648342368755</v>
      </c>
      <c r="AK392" s="16" t="n">
        <f aca="true">$D$12+NORMSINV(RAND())*$D$11</f>
        <v>-3.513153452933</v>
      </c>
      <c r="AL392" s="16" t="n">
        <f aca="true">$D$12+NORMSINV(RAND())*$D$11</f>
        <v>-6.42285746444665</v>
      </c>
      <c r="AM392" s="16" t="n">
        <f aca="true">$D$12+NORMSINV(RAND())*$D$11</f>
        <v>3.00167554117148</v>
      </c>
      <c r="AN392" s="16" t="n">
        <f aca="true">$D$12+NORMSINV(RAND())*$D$11</f>
        <v>-8.44466051278285</v>
      </c>
      <c r="AO392" s="16" t="n">
        <f aca="true">$D$12+NORMSINV(RAND())*$D$11</f>
        <v>-7.91240962456034</v>
      </c>
      <c r="AP392" s="16" t="n">
        <f aca="true">$D$12+NORMSINV(RAND())*$D$11</f>
        <v>1.13869864773908</v>
      </c>
      <c r="AQ392" s="16" t="n">
        <f aca="true">$D$12+NORMSINV(RAND())*$D$11</f>
        <v>1.07041520907375</v>
      </c>
      <c r="AR392" s="16" t="n">
        <f aca="true">$D$12+NORMSINV(RAND())*$D$11</f>
        <v>3.86267086842813</v>
      </c>
      <c r="AS392" s="16" t="n">
        <f aca="true">$D$12+NORMSINV(RAND())*$D$11</f>
        <v>5.09228895519675</v>
      </c>
      <c r="AT392" s="16" t="n">
        <f aca="true">$D$12+NORMSINV(RAND())*$D$11</f>
        <v>-3.25759202865348</v>
      </c>
      <c r="AU392" s="16" t="n">
        <f aca="true">$D$12+NORMSINV(RAND())*$D$11</f>
        <v>2.50687364977178</v>
      </c>
    </row>
    <row r="393" customFormat="false" ht="15" hidden="false" customHeight="false" outlineLevel="0" collapsed="false">
      <c r="D393" s="16" t="n">
        <f aca="false">AVERAGE(H393:AU393)</f>
        <v>0.778387910115853</v>
      </c>
      <c r="E393" s="16" t="n">
        <f aca="false">STDEV(H393:AU393)</f>
        <v>3.75271110601237</v>
      </c>
      <c r="F393" s="20" t="n">
        <f aca="false">IF(AND(D393-TINV(2*$D$8/100,$D$10-1)*E393/SQRT($D$10)&lt;-1,D393+TINV(2*$D$9/100,$D$10-1)*E393/SQRT($D$10)&gt;1),1,0)</f>
        <v>0</v>
      </c>
      <c r="G393" s="16"/>
      <c r="H393" s="16" t="n">
        <f aca="true">$D$12+NORMSINV(RAND())*$D$11</f>
        <v>1.76037517182158</v>
      </c>
      <c r="I393" s="16" t="n">
        <f aca="true">$D$12+NORMSINV(RAND())*$D$11</f>
        <v>-0.748998847832623</v>
      </c>
      <c r="J393" s="16" t="n">
        <f aca="true">$D$12+NORMSINV(RAND())*$D$11</f>
        <v>-4.20734039617926</v>
      </c>
      <c r="K393" s="16" t="n">
        <f aca="true">$D$12+NORMSINV(RAND())*$D$11</f>
        <v>3.60917692025196</v>
      </c>
      <c r="L393" s="16" t="n">
        <f aca="true">$D$12+NORMSINV(RAND())*$D$11</f>
        <v>6.73121063366493</v>
      </c>
      <c r="M393" s="16" t="n">
        <f aca="true">$D$12+NORMSINV(RAND())*$D$11</f>
        <v>2.84117886845263</v>
      </c>
      <c r="N393" s="16" t="n">
        <f aca="true">$D$12+NORMSINV(RAND())*$D$11</f>
        <v>-3.59703821835707</v>
      </c>
      <c r="O393" s="16" t="n">
        <f aca="true">$D$12+NORMSINV(RAND())*$D$11</f>
        <v>7.05422783676112</v>
      </c>
      <c r="P393" s="16" t="n">
        <f aca="true">$D$12+NORMSINV(RAND())*$D$11</f>
        <v>3.74871522786499</v>
      </c>
      <c r="Q393" s="16" t="n">
        <f aca="true">$D$12+NORMSINV(RAND())*$D$11</f>
        <v>-2.88191299581379</v>
      </c>
      <c r="R393" s="16" t="n">
        <f aca="true">$D$12+NORMSINV(RAND())*$D$11</f>
        <v>8.59549729680066</v>
      </c>
      <c r="S393" s="16" t="n">
        <f aca="true">$D$12+NORMSINV(RAND())*$D$11</f>
        <v>0.224392677279612</v>
      </c>
      <c r="T393" s="16" t="n">
        <f aca="true">$D$12+NORMSINV(RAND())*$D$11</f>
        <v>2.05318483260224</v>
      </c>
      <c r="U393" s="16" t="n">
        <f aca="true">$D$12+NORMSINV(RAND())*$D$11</f>
        <v>5.62649995274491</v>
      </c>
      <c r="V393" s="16" t="n">
        <f aca="true">$D$12+NORMSINV(RAND())*$D$11</f>
        <v>-1.09316937253469</v>
      </c>
      <c r="W393" s="16" t="n">
        <f aca="true">$D$12+NORMSINV(RAND())*$D$11</f>
        <v>-3.43699917356328</v>
      </c>
      <c r="X393" s="16" t="n">
        <f aca="true">$D$12+NORMSINV(RAND())*$D$11</f>
        <v>-1.18390961830219</v>
      </c>
      <c r="Y393" s="16" t="n">
        <f aca="true">$D$12+NORMSINV(RAND())*$D$11</f>
        <v>2.58174605521334</v>
      </c>
      <c r="Z393" s="16" t="n">
        <f aca="true">$D$12+NORMSINV(RAND())*$D$11</f>
        <v>3.49896527177751</v>
      </c>
      <c r="AA393" s="16" t="n">
        <f aca="true">$D$12+NORMSINV(RAND())*$D$11</f>
        <v>3.04400221665278</v>
      </c>
      <c r="AB393" s="16" t="n">
        <f aca="true">$D$12+NORMSINV(RAND())*$D$11</f>
        <v>0.570882180374894</v>
      </c>
      <c r="AC393" s="16" t="n">
        <f aca="true">$D$12+NORMSINV(RAND())*$D$11</f>
        <v>2.74943121756726</v>
      </c>
      <c r="AD393" s="16" t="n">
        <f aca="true">$D$12+NORMSINV(RAND())*$D$11</f>
        <v>3.02899303016524</v>
      </c>
      <c r="AE393" s="16" t="n">
        <f aca="true">$D$12+NORMSINV(RAND())*$D$11</f>
        <v>-4.36225735867667</v>
      </c>
      <c r="AF393" s="16" t="n">
        <f aca="true">$D$12+NORMSINV(RAND())*$D$11</f>
        <v>-2.76254513576486</v>
      </c>
      <c r="AG393" s="16" t="n">
        <f aca="true">$D$12+NORMSINV(RAND())*$D$11</f>
        <v>-7.78344432048422</v>
      </c>
      <c r="AH393" s="16" t="n">
        <f aca="true">$D$12+NORMSINV(RAND())*$D$11</f>
        <v>-2.83104674317655</v>
      </c>
      <c r="AI393" s="16" t="n">
        <f aca="true">$D$12+NORMSINV(RAND())*$D$11</f>
        <v>-0.381417935420791</v>
      </c>
      <c r="AJ393" s="16" t="n">
        <f aca="true">$D$12+NORMSINV(RAND())*$D$11</f>
        <v>-1.53989489778121</v>
      </c>
      <c r="AK393" s="16" t="n">
        <f aca="true">$D$12+NORMSINV(RAND())*$D$11</f>
        <v>-2.42230653591024</v>
      </c>
      <c r="AL393" s="16" t="n">
        <f aca="true">$D$12+NORMSINV(RAND())*$D$11</f>
        <v>2.40019680805184</v>
      </c>
      <c r="AM393" s="16" t="n">
        <f aca="true">$D$12+NORMSINV(RAND())*$D$11</f>
        <v>-0.471742152983563</v>
      </c>
      <c r="AN393" s="16" t="n">
        <f aca="true">$D$12+NORMSINV(RAND())*$D$11</f>
        <v>-0.99161993729936</v>
      </c>
      <c r="AO393" s="16" t="n">
        <f aca="true">$D$12+NORMSINV(RAND())*$D$11</f>
        <v>2.46325479724409</v>
      </c>
      <c r="AP393" s="16" t="n">
        <f aca="true">$D$12+NORMSINV(RAND())*$D$11</f>
        <v>8.13080419766583</v>
      </c>
      <c r="AQ393" s="16" t="n">
        <f aca="true">$D$12+NORMSINV(RAND())*$D$11</f>
        <v>2.40311846677085</v>
      </c>
      <c r="AR393" s="16" t="n">
        <f aca="true">$D$12+NORMSINV(RAND())*$D$11</f>
        <v>3.36398178289478</v>
      </c>
      <c r="AS393" s="16" t="n">
        <f aca="true">$D$12+NORMSINV(RAND())*$D$11</f>
        <v>-4.21792547005173</v>
      </c>
      <c r="AT393" s="16" t="n">
        <f aca="true">$D$12+NORMSINV(RAND())*$D$11</f>
        <v>2.37562599383476</v>
      </c>
      <c r="AU393" s="16" t="n">
        <f aca="true">$D$12+NORMSINV(RAND())*$D$11</f>
        <v>-2.8063759216916</v>
      </c>
    </row>
    <row r="394" customFormat="false" ht="15" hidden="false" customHeight="false" outlineLevel="0" collapsed="false">
      <c r="D394" s="16" t="n">
        <f aca="false">AVERAGE(H394:AU394)</f>
        <v>-0.696167930877739</v>
      </c>
      <c r="E394" s="16" t="n">
        <f aca="false">STDEV(H394:AU394)</f>
        <v>3.78918109035154</v>
      </c>
      <c r="F394" s="20" t="n">
        <f aca="false">IF(AND(D394-TINV(2*$D$8/100,$D$10-1)*E394/SQRT($D$10)&lt;-1,D394+TINV(2*$D$9/100,$D$10-1)*E394/SQRT($D$10)&gt;1),1,0)</f>
        <v>0</v>
      </c>
      <c r="G394" s="16"/>
      <c r="H394" s="16" t="n">
        <f aca="true">$D$12+NORMSINV(RAND())*$D$11</f>
        <v>7.12478969444684</v>
      </c>
      <c r="I394" s="16" t="n">
        <f aca="true">$D$12+NORMSINV(RAND())*$D$11</f>
        <v>-2.9541903985107</v>
      </c>
      <c r="J394" s="16" t="n">
        <f aca="true">$D$12+NORMSINV(RAND())*$D$11</f>
        <v>-0.840322050973934</v>
      </c>
      <c r="K394" s="16" t="n">
        <f aca="true">$D$12+NORMSINV(RAND())*$D$11</f>
        <v>4.24570577885691</v>
      </c>
      <c r="L394" s="16" t="n">
        <f aca="true">$D$12+NORMSINV(RAND())*$D$11</f>
        <v>-6.47564958947065</v>
      </c>
      <c r="M394" s="16" t="n">
        <f aca="true">$D$12+NORMSINV(RAND())*$D$11</f>
        <v>-1.12293814503311</v>
      </c>
      <c r="N394" s="16" t="n">
        <f aca="true">$D$12+NORMSINV(RAND())*$D$11</f>
        <v>-3.68606900003006</v>
      </c>
      <c r="O394" s="16" t="n">
        <f aca="true">$D$12+NORMSINV(RAND())*$D$11</f>
        <v>1.6618367767866</v>
      </c>
      <c r="P394" s="16" t="n">
        <f aca="true">$D$12+NORMSINV(RAND())*$D$11</f>
        <v>-0.829100081222907</v>
      </c>
      <c r="Q394" s="16" t="n">
        <f aca="true">$D$12+NORMSINV(RAND())*$D$11</f>
        <v>-4.59546922304114</v>
      </c>
      <c r="R394" s="16" t="n">
        <f aca="true">$D$12+NORMSINV(RAND())*$D$11</f>
        <v>2.80830434656018</v>
      </c>
      <c r="S394" s="16" t="n">
        <f aca="true">$D$12+NORMSINV(RAND())*$D$11</f>
        <v>2.61308589884502</v>
      </c>
      <c r="T394" s="16" t="n">
        <f aca="true">$D$12+NORMSINV(RAND())*$D$11</f>
        <v>0.616509523696191</v>
      </c>
      <c r="U394" s="16" t="n">
        <f aca="true">$D$12+NORMSINV(RAND())*$D$11</f>
        <v>0.690478879002603</v>
      </c>
      <c r="V394" s="16" t="n">
        <f aca="true">$D$12+NORMSINV(RAND())*$D$11</f>
        <v>-1.7931840770696</v>
      </c>
      <c r="W394" s="16" t="n">
        <f aca="true">$D$12+NORMSINV(RAND())*$D$11</f>
        <v>-6.89539505896194</v>
      </c>
      <c r="X394" s="16" t="n">
        <f aca="true">$D$12+NORMSINV(RAND())*$D$11</f>
        <v>5.76692472989714</v>
      </c>
      <c r="Y394" s="16" t="n">
        <f aca="true">$D$12+NORMSINV(RAND())*$D$11</f>
        <v>1.34774671029892</v>
      </c>
      <c r="Z394" s="16" t="n">
        <f aca="true">$D$12+NORMSINV(RAND())*$D$11</f>
        <v>-1.64715003908298</v>
      </c>
      <c r="AA394" s="16" t="n">
        <f aca="true">$D$12+NORMSINV(RAND())*$D$11</f>
        <v>0.172717497888055</v>
      </c>
      <c r="AB394" s="16" t="n">
        <f aca="true">$D$12+NORMSINV(RAND())*$D$11</f>
        <v>-6.46421982995295</v>
      </c>
      <c r="AC394" s="16" t="n">
        <f aca="true">$D$12+NORMSINV(RAND())*$D$11</f>
        <v>-3.2869438982849</v>
      </c>
      <c r="AD394" s="16" t="n">
        <f aca="true">$D$12+NORMSINV(RAND())*$D$11</f>
        <v>6.82260950536709</v>
      </c>
      <c r="AE394" s="16" t="n">
        <f aca="true">$D$12+NORMSINV(RAND())*$D$11</f>
        <v>-5.43759998568673</v>
      </c>
      <c r="AF394" s="16" t="n">
        <f aca="true">$D$12+NORMSINV(RAND())*$D$11</f>
        <v>8.08256455380684</v>
      </c>
      <c r="AG394" s="16" t="n">
        <f aca="true">$D$12+NORMSINV(RAND())*$D$11</f>
        <v>-3.79006762982457</v>
      </c>
      <c r="AH394" s="16" t="n">
        <f aca="true">$D$12+NORMSINV(RAND())*$D$11</f>
        <v>-0.89405193105181</v>
      </c>
      <c r="AI394" s="16" t="n">
        <f aca="true">$D$12+NORMSINV(RAND())*$D$11</f>
        <v>-4.98215180013273</v>
      </c>
      <c r="AJ394" s="16" t="n">
        <f aca="true">$D$12+NORMSINV(RAND())*$D$11</f>
        <v>-3.58709271395934</v>
      </c>
      <c r="AK394" s="16" t="n">
        <f aca="true">$D$12+NORMSINV(RAND())*$D$11</f>
        <v>-0.875006625637051</v>
      </c>
      <c r="AL394" s="16" t="n">
        <f aca="true">$D$12+NORMSINV(RAND())*$D$11</f>
        <v>-3.40334396662623</v>
      </c>
      <c r="AM394" s="16" t="n">
        <f aca="true">$D$12+NORMSINV(RAND())*$D$11</f>
        <v>-0.251926748902484</v>
      </c>
      <c r="AN394" s="16" t="n">
        <f aca="true">$D$12+NORMSINV(RAND())*$D$11</f>
        <v>-2.42960425694091</v>
      </c>
      <c r="AO394" s="16" t="n">
        <f aca="true">$D$12+NORMSINV(RAND())*$D$11</f>
        <v>-4.25297321727947</v>
      </c>
      <c r="AP394" s="16" t="n">
        <f aca="true">$D$12+NORMSINV(RAND())*$D$11</f>
        <v>2.15206272682616</v>
      </c>
      <c r="AQ394" s="16" t="n">
        <f aca="true">$D$12+NORMSINV(RAND())*$D$11</f>
        <v>-3.52827605005441</v>
      </c>
      <c r="AR394" s="16" t="n">
        <f aca="true">$D$12+NORMSINV(RAND())*$D$11</f>
        <v>0.120389532405412</v>
      </c>
      <c r="AS394" s="16" t="n">
        <f aca="true">$D$12+NORMSINV(RAND())*$D$11</f>
        <v>-2.12882418770074</v>
      </c>
      <c r="AT394" s="16" t="n">
        <f aca="true">$D$12+NORMSINV(RAND())*$D$11</f>
        <v>3.13195346602279</v>
      </c>
      <c r="AU394" s="16" t="n">
        <f aca="true">$D$12+NORMSINV(RAND())*$D$11</f>
        <v>0.947153649615069</v>
      </c>
    </row>
    <row r="395" customFormat="false" ht="15" hidden="false" customHeight="false" outlineLevel="0" collapsed="false">
      <c r="D395" s="16" t="n">
        <f aca="false">AVERAGE(H395:AU395)</f>
        <v>0.302790236969238</v>
      </c>
      <c r="E395" s="16" t="n">
        <f aca="false">STDEV(H395:AU395)</f>
        <v>4.18838686031275</v>
      </c>
      <c r="F395" s="20" t="n">
        <f aca="false">IF(AND(D395-TINV(2*$D$8/100,$D$10-1)*E395/SQRT($D$10)&lt;-1,D395+TINV(2*$D$9/100,$D$10-1)*E395/SQRT($D$10)&gt;1),1,0)</f>
        <v>0</v>
      </c>
      <c r="G395" s="16"/>
      <c r="H395" s="16" t="n">
        <f aca="true">$D$12+NORMSINV(RAND())*$D$11</f>
        <v>-2.34679340524116</v>
      </c>
      <c r="I395" s="16" t="n">
        <f aca="true">$D$12+NORMSINV(RAND())*$D$11</f>
        <v>-3.90717218350445</v>
      </c>
      <c r="J395" s="16" t="n">
        <f aca="true">$D$12+NORMSINV(RAND())*$D$11</f>
        <v>7.32276388816321</v>
      </c>
      <c r="K395" s="16" t="n">
        <f aca="true">$D$12+NORMSINV(RAND())*$D$11</f>
        <v>6.59948063159527</v>
      </c>
      <c r="L395" s="16" t="n">
        <f aca="true">$D$12+NORMSINV(RAND())*$D$11</f>
        <v>5.30143606725192</v>
      </c>
      <c r="M395" s="16" t="n">
        <f aca="true">$D$12+NORMSINV(RAND())*$D$11</f>
        <v>3.30562093682489</v>
      </c>
      <c r="N395" s="16" t="n">
        <f aca="true">$D$12+NORMSINV(RAND())*$D$11</f>
        <v>-0.522895442112327</v>
      </c>
      <c r="O395" s="16" t="n">
        <f aca="true">$D$12+NORMSINV(RAND())*$D$11</f>
        <v>-3.30515399771102</v>
      </c>
      <c r="P395" s="16" t="n">
        <f aca="true">$D$12+NORMSINV(RAND())*$D$11</f>
        <v>0.412398444693954</v>
      </c>
      <c r="Q395" s="16" t="n">
        <f aca="true">$D$12+NORMSINV(RAND())*$D$11</f>
        <v>1.86894639320713</v>
      </c>
      <c r="R395" s="16" t="n">
        <f aca="true">$D$12+NORMSINV(RAND())*$D$11</f>
        <v>-6.04926706855577</v>
      </c>
      <c r="S395" s="16" t="n">
        <f aca="true">$D$12+NORMSINV(RAND())*$D$11</f>
        <v>-2.53274802282245</v>
      </c>
      <c r="T395" s="16" t="n">
        <f aca="true">$D$12+NORMSINV(RAND())*$D$11</f>
        <v>-2.84690712208609</v>
      </c>
      <c r="U395" s="16" t="n">
        <f aca="true">$D$12+NORMSINV(RAND())*$D$11</f>
        <v>2.74411731692182</v>
      </c>
      <c r="V395" s="16" t="n">
        <f aca="true">$D$12+NORMSINV(RAND())*$D$11</f>
        <v>-0.452917915799675</v>
      </c>
      <c r="W395" s="16" t="n">
        <f aca="true">$D$12+NORMSINV(RAND())*$D$11</f>
        <v>0.415580588599776</v>
      </c>
      <c r="X395" s="16" t="n">
        <f aca="true">$D$12+NORMSINV(RAND())*$D$11</f>
        <v>-5.66215931176281</v>
      </c>
      <c r="Y395" s="16" t="n">
        <f aca="true">$D$12+NORMSINV(RAND())*$D$11</f>
        <v>1.79042064994191</v>
      </c>
      <c r="Z395" s="16" t="n">
        <f aca="true">$D$12+NORMSINV(RAND())*$D$11</f>
        <v>-2.12134972907351</v>
      </c>
      <c r="AA395" s="16" t="n">
        <f aca="true">$D$12+NORMSINV(RAND())*$D$11</f>
        <v>0.902372558094503</v>
      </c>
      <c r="AB395" s="16" t="n">
        <f aca="true">$D$12+NORMSINV(RAND())*$D$11</f>
        <v>2.56842644650575</v>
      </c>
      <c r="AC395" s="16" t="n">
        <f aca="true">$D$12+NORMSINV(RAND())*$D$11</f>
        <v>-4.37580902096631</v>
      </c>
      <c r="AD395" s="16" t="n">
        <f aca="true">$D$12+NORMSINV(RAND())*$D$11</f>
        <v>3.25148318464194</v>
      </c>
      <c r="AE395" s="16" t="n">
        <f aca="true">$D$12+NORMSINV(RAND())*$D$11</f>
        <v>-0.372295375347757</v>
      </c>
      <c r="AF395" s="16" t="n">
        <f aca="true">$D$12+NORMSINV(RAND())*$D$11</f>
        <v>-4.2628907553462</v>
      </c>
      <c r="AG395" s="16" t="n">
        <f aca="true">$D$12+NORMSINV(RAND())*$D$11</f>
        <v>5.58825916733731</v>
      </c>
      <c r="AH395" s="16" t="n">
        <f aca="true">$D$12+NORMSINV(RAND())*$D$11</f>
        <v>-8.06843864443637</v>
      </c>
      <c r="AI395" s="16" t="n">
        <f aca="true">$D$12+NORMSINV(RAND())*$D$11</f>
        <v>3.55991663763612</v>
      </c>
      <c r="AJ395" s="16" t="n">
        <f aca="true">$D$12+NORMSINV(RAND())*$D$11</f>
        <v>2.25192307287497</v>
      </c>
      <c r="AK395" s="16" t="n">
        <f aca="true">$D$12+NORMSINV(RAND())*$D$11</f>
        <v>-2.47940534607251</v>
      </c>
      <c r="AL395" s="16" t="n">
        <f aca="true">$D$12+NORMSINV(RAND())*$D$11</f>
        <v>9.84581909566434</v>
      </c>
      <c r="AM395" s="16" t="n">
        <f aca="true">$D$12+NORMSINV(RAND())*$D$11</f>
        <v>4.06044816224538</v>
      </c>
      <c r="AN395" s="16" t="n">
        <f aca="true">$D$12+NORMSINV(RAND())*$D$11</f>
        <v>0.615871446050141</v>
      </c>
      <c r="AO395" s="16" t="n">
        <f aca="true">$D$12+NORMSINV(RAND())*$D$11</f>
        <v>-1.46633746008744</v>
      </c>
      <c r="AP395" s="16" t="n">
        <f aca="true">$D$12+NORMSINV(RAND())*$D$11</f>
        <v>-9.38471567616371</v>
      </c>
      <c r="AQ395" s="16" t="n">
        <f aca="true">$D$12+NORMSINV(RAND())*$D$11</f>
        <v>0.73151786792439</v>
      </c>
      <c r="AR395" s="16" t="n">
        <f aca="true">$D$12+NORMSINV(RAND())*$D$11</f>
        <v>-0.57941979381353</v>
      </c>
      <c r="AS395" s="16" t="n">
        <f aca="true">$D$12+NORMSINV(RAND())*$D$11</f>
        <v>2.00744400823005</v>
      </c>
      <c r="AT395" s="16" t="n">
        <f aca="true">$D$12+NORMSINV(RAND())*$D$11</f>
        <v>2.6415653004133</v>
      </c>
      <c r="AU395" s="16" t="n">
        <f aca="true">$D$12+NORMSINV(RAND())*$D$11</f>
        <v>5.06247388485452</v>
      </c>
    </row>
    <row r="396" customFormat="false" ht="15" hidden="false" customHeight="false" outlineLevel="0" collapsed="false">
      <c r="D396" s="16" t="n">
        <f aca="false">AVERAGE(H396:AU396)</f>
        <v>-0.295838486281066</v>
      </c>
      <c r="E396" s="16" t="n">
        <f aca="false">STDEV(H396:AU396)</f>
        <v>3.96650726515375</v>
      </c>
      <c r="F396" s="20" t="n">
        <f aca="false">IF(AND(D396-TINV(2*$D$8/100,$D$10-1)*E396/SQRT($D$10)&lt;-1,D396+TINV(2*$D$9/100,$D$10-1)*E396/SQRT($D$10)&gt;1),1,0)</f>
        <v>0</v>
      </c>
      <c r="G396" s="16"/>
      <c r="H396" s="16" t="n">
        <f aca="true">$D$12+NORMSINV(RAND())*$D$11</f>
        <v>-4.07170501455853</v>
      </c>
      <c r="I396" s="16" t="n">
        <f aca="true">$D$12+NORMSINV(RAND())*$D$11</f>
        <v>-4.2710804447741</v>
      </c>
      <c r="J396" s="16" t="n">
        <f aca="true">$D$12+NORMSINV(RAND())*$D$11</f>
        <v>-5.591335742532</v>
      </c>
      <c r="K396" s="16" t="n">
        <f aca="true">$D$12+NORMSINV(RAND())*$D$11</f>
        <v>2.09266200617319</v>
      </c>
      <c r="L396" s="16" t="n">
        <f aca="true">$D$12+NORMSINV(RAND())*$D$11</f>
        <v>-3.28338809616779</v>
      </c>
      <c r="M396" s="16" t="n">
        <f aca="true">$D$12+NORMSINV(RAND())*$D$11</f>
        <v>-8.29979137418232</v>
      </c>
      <c r="N396" s="16" t="n">
        <f aca="true">$D$12+NORMSINV(RAND())*$D$11</f>
        <v>3.44124447698545</v>
      </c>
      <c r="O396" s="16" t="n">
        <f aca="true">$D$12+NORMSINV(RAND())*$D$11</f>
        <v>1.89336449604041</v>
      </c>
      <c r="P396" s="16" t="n">
        <f aca="true">$D$12+NORMSINV(RAND())*$D$11</f>
        <v>-9.78284989362913</v>
      </c>
      <c r="Q396" s="16" t="n">
        <f aca="true">$D$12+NORMSINV(RAND())*$D$11</f>
        <v>-4.57742787846909</v>
      </c>
      <c r="R396" s="16" t="n">
        <f aca="true">$D$12+NORMSINV(RAND())*$D$11</f>
        <v>-3.10071391088672</v>
      </c>
      <c r="S396" s="16" t="n">
        <f aca="true">$D$12+NORMSINV(RAND())*$D$11</f>
        <v>-5.04300806313651</v>
      </c>
      <c r="T396" s="16" t="n">
        <f aca="true">$D$12+NORMSINV(RAND())*$D$11</f>
        <v>4.68791038701544</v>
      </c>
      <c r="U396" s="16" t="n">
        <f aca="true">$D$12+NORMSINV(RAND())*$D$11</f>
        <v>0.588535083344963</v>
      </c>
      <c r="V396" s="16" t="n">
        <f aca="true">$D$12+NORMSINV(RAND())*$D$11</f>
        <v>1.01968210417378</v>
      </c>
      <c r="W396" s="16" t="n">
        <f aca="true">$D$12+NORMSINV(RAND())*$D$11</f>
        <v>-2.38212560056439</v>
      </c>
      <c r="X396" s="16" t="n">
        <f aca="true">$D$12+NORMSINV(RAND())*$D$11</f>
        <v>2.8416058028664</v>
      </c>
      <c r="Y396" s="16" t="n">
        <f aca="true">$D$12+NORMSINV(RAND())*$D$11</f>
        <v>4.66255768064112</v>
      </c>
      <c r="Z396" s="16" t="n">
        <f aca="true">$D$12+NORMSINV(RAND())*$D$11</f>
        <v>7.263456971145</v>
      </c>
      <c r="AA396" s="16" t="n">
        <f aca="true">$D$12+NORMSINV(RAND())*$D$11</f>
        <v>-0.666900773946958</v>
      </c>
      <c r="AB396" s="16" t="n">
        <f aca="true">$D$12+NORMSINV(RAND())*$D$11</f>
        <v>-1.02031359988314</v>
      </c>
      <c r="AC396" s="16" t="n">
        <f aca="true">$D$12+NORMSINV(RAND())*$D$11</f>
        <v>6.52880597994583</v>
      </c>
      <c r="AD396" s="16" t="n">
        <f aca="true">$D$12+NORMSINV(RAND())*$D$11</f>
        <v>3.15709459738566</v>
      </c>
      <c r="AE396" s="16" t="n">
        <f aca="true">$D$12+NORMSINV(RAND())*$D$11</f>
        <v>-0.430451421556857</v>
      </c>
      <c r="AF396" s="16" t="n">
        <f aca="true">$D$12+NORMSINV(RAND())*$D$11</f>
        <v>0.418713686070783</v>
      </c>
      <c r="AG396" s="16" t="n">
        <f aca="true">$D$12+NORMSINV(RAND())*$D$11</f>
        <v>1.12747096829038</v>
      </c>
      <c r="AH396" s="16" t="n">
        <f aca="true">$D$12+NORMSINV(RAND())*$D$11</f>
        <v>0.777713464062954</v>
      </c>
      <c r="AI396" s="16" t="n">
        <f aca="true">$D$12+NORMSINV(RAND())*$D$11</f>
        <v>-2.80453763164033</v>
      </c>
      <c r="AJ396" s="16" t="n">
        <f aca="true">$D$12+NORMSINV(RAND())*$D$11</f>
        <v>4.54964440112958</v>
      </c>
      <c r="AK396" s="16" t="n">
        <f aca="true">$D$12+NORMSINV(RAND())*$D$11</f>
        <v>-4.47917368783292</v>
      </c>
      <c r="AL396" s="16" t="n">
        <f aca="true">$D$12+NORMSINV(RAND())*$D$11</f>
        <v>4.65796298570252</v>
      </c>
      <c r="AM396" s="16" t="n">
        <f aca="true">$D$12+NORMSINV(RAND())*$D$11</f>
        <v>-3.755834084931</v>
      </c>
      <c r="AN396" s="16" t="n">
        <f aca="true">$D$12+NORMSINV(RAND())*$D$11</f>
        <v>-0.928107441317852</v>
      </c>
      <c r="AO396" s="16" t="n">
        <f aca="true">$D$12+NORMSINV(RAND())*$D$11</f>
        <v>3.9151110660199</v>
      </c>
      <c r="AP396" s="16" t="n">
        <f aca="true">$D$12+NORMSINV(RAND())*$D$11</f>
        <v>1.68362396402639</v>
      </c>
      <c r="AQ396" s="16" t="n">
        <f aca="true">$D$12+NORMSINV(RAND())*$D$11</f>
        <v>-1.76283477783038</v>
      </c>
      <c r="AR396" s="16" t="n">
        <f aca="true">$D$12+NORMSINV(RAND())*$D$11</f>
        <v>1.03301967581459</v>
      </c>
      <c r="AS396" s="16" t="n">
        <f aca="true">$D$12+NORMSINV(RAND())*$D$11</f>
        <v>2.81081131448415</v>
      </c>
      <c r="AT396" s="16" t="n">
        <f aca="true">$D$12+NORMSINV(RAND())*$D$11</f>
        <v>-3.97575439853651</v>
      </c>
      <c r="AU396" s="16" t="n">
        <f aca="true">$D$12+NORMSINV(RAND())*$D$11</f>
        <v>-0.757196726184613</v>
      </c>
    </row>
    <row r="397" customFormat="false" ht="15" hidden="false" customHeight="false" outlineLevel="0" collapsed="false">
      <c r="D397" s="16" t="n">
        <f aca="false">AVERAGE(H397:AU397)</f>
        <v>0.0282415025256802</v>
      </c>
      <c r="E397" s="16" t="n">
        <f aca="false">STDEV(H397:AU397)</f>
        <v>4.87099277895089</v>
      </c>
      <c r="F397" s="20" t="n">
        <f aca="false">IF(AND(D397-TINV(2*$D$8/100,$D$10-1)*E397/SQRT($D$10)&lt;-1,D397+TINV(2*$D$9/100,$D$10-1)*E397/SQRT($D$10)&gt;1),1,0)</f>
        <v>0</v>
      </c>
      <c r="G397" s="16"/>
      <c r="H397" s="16" t="n">
        <f aca="true">$D$12+NORMSINV(RAND())*$D$11</f>
        <v>4.71716005696647</v>
      </c>
      <c r="I397" s="16" t="n">
        <f aca="true">$D$12+NORMSINV(RAND())*$D$11</f>
        <v>-5.67265507002398</v>
      </c>
      <c r="J397" s="16" t="n">
        <f aca="true">$D$12+NORMSINV(RAND())*$D$11</f>
        <v>5.54534224049797</v>
      </c>
      <c r="K397" s="16" t="n">
        <f aca="true">$D$12+NORMSINV(RAND())*$D$11</f>
        <v>-8.0838995901146</v>
      </c>
      <c r="L397" s="16" t="n">
        <f aca="true">$D$12+NORMSINV(RAND())*$D$11</f>
        <v>3.92892378670233</v>
      </c>
      <c r="M397" s="16" t="n">
        <f aca="true">$D$12+NORMSINV(RAND())*$D$11</f>
        <v>0.695947706097095</v>
      </c>
      <c r="N397" s="16" t="n">
        <f aca="true">$D$12+NORMSINV(RAND())*$D$11</f>
        <v>8.97900654458502</v>
      </c>
      <c r="O397" s="16" t="n">
        <f aca="true">$D$12+NORMSINV(RAND())*$D$11</f>
        <v>-4.85454578614473</v>
      </c>
      <c r="P397" s="16" t="n">
        <f aca="true">$D$12+NORMSINV(RAND())*$D$11</f>
        <v>4.54956319966136</v>
      </c>
      <c r="Q397" s="16" t="n">
        <f aca="true">$D$12+NORMSINV(RAND())*$D$11</f>
        <v>2.39890610192329</v>
      </c>
      <c r="R397" s="16" t="n">
        <f aca="true">$D$12+NORMSINV(RAND())*$D$11</f>
        <v>2.46265288418673</v>
      </c>
      <c r="S397" s="16" t="n">
        <f aca="true">$D$12+NORMSINV(RAND())*$D$11</f>
        <v>-4.72390962270194</v>
      </c>
      <c r="T397" s="16" t="n">
        <f aca="true">$D$12+NORMSINV(RAND())*$D$11</f>
        <v>-0.51978827778449</v>
      </c>
      <c r="U397" s="16" t="n">
        <f aca="true">$D$12+NORMSINV(RAND())*$D$11</f>
        <v>2.51364474464453</v>
      </c>
      <c r="V397" s="16" t="n">
        <f aca="true">$D$12+NORMSINV(RAND())*$D$11</f>
        <v>-3.16463380945872</v>
      </c>
      <c r="W397" s="16" t="n">
        <f aca="true">$D$12+NORMSINV(RAND())*$D$11</f>
        <v>-5.72396926996306</v>
      </c>
      <c r="X397" s="16" t="n">
        <f aca="true">$D$12+NORMSINV(RAND())*$D$11</f>
        <v>9.29493848429559</v>
      </c>
      <c r="Y397" s="16" t="n">
        <f aca="true">$D$12+NORMSINV(RAND())*$D$11</f>
        <v>2.45844995010942</v>
      </c>
      <c r="Z397" s="16" t="n">
        <f aca="true">$D$12+NORMSINV(RAND())*$D$11</f>
        <v>0.144209023060292</v>
      </c>
      <c r="AA397" s="16" t="n">
        <f aca="true">$D$12+NORMSINV(RAND())*$D$11</f>
        <v>1.71760632572853</v>
      </c>
      <c r="AB397" s="16" t="n">
        <f aca="true">$D$12+NORMSINV(RAND())*$D$11</f>
        <v>0.917616693003709</v>
      </c>
      <c r="AC397" s="16" t="n">
        <f aca="true">$D$12+NORMSINV(RAND())*$D$11</f>
        <v>2.6769696821369</v>
      </c>
      <c r="AD397" s="16" t="n">
        <f aca="true">$D$12+NORMSINV(RAND())*$D$11</f>
        <v>-6.32924051170095</v>
      </c>
      <c r="AE397" s="16" t="n">
        <f aca="true">$D$12+NORMSINV(RAND())*$D$11</f>
        <v>1.48319373673529</v>
      </c>
      <c r="AF397" s="16" t="n">
        <f aca="true">$D$12+NORMSINV(RAND())*$D$11</f>
        <v>3.69631752091964</v>
      </c>
      <c r="AG397" s="16" t="n">
        <f aca="true">$D$12+NORMSINV(RAND())*$D$11</f>
        <v>-7.22262917739647</v>
      </c>
      <c r="AH397" s="16" t="n">
        <f aca="true">$D$12+NORMSINV(RAND())*$D$11</f>
        <v>0.25323030421469</v>
      </c>
      <c r="AI397" s="16" t="n">
        <f aca="true">$D$12+NORMSINV(RAND())*$D$11</f>
        <v>-1.99504662902054</v>
      </c>
      <c r="AJ397" s="16" t="n">
        <f aca="true">$D$12+NORMSINV(RAND())*$D$11</f>
        <v>9.02715525454628</v>
      </c>
      <c r="AK397" s="16" t="n">
        <f aca="true">$D$12+NORMSINV(RAND())*$D$11</f>
        <v>-3.43485908184699</v>
      </c>
      <c r="AL397" s="16" t="n">
        <f aca="true">$D$12+NORMSINV(RAND())*$D$11</f>
        <v>0.423277831584983</v>
      </c>
      <c r="AM397" s="16" t="n">
        <f aca="true">$D$12+NORMSINV(RAND())*$D$11</f>
        <v>4.39091771800801</v>
      </c>
      <c r="AN397" s="16" t="n">
        <f aca="true">$D$12+NORMSINV(RAND())*$D$11</f>
        <v>-5.99635810197665</v>
      </c>
      <c r="AO397" s="16" t="n">
        <f aca="true">$D$12+NORMSINV(RAND())*$D$11</f>
        <v>-0.425221783672818</v>
      </c>
      <c r="AP397" s="16" t="n">
        <f aca="true">$D$12+NORMSINV(RAND())*$D$11</f>
        <v>3.75818859964777</v>
      </c>
      <c r="AQ397" s="16" t="n">
        <f aca="true">$D$12+NORMSINV(RAND())*$D$11</f>
        <v>-11.3671650972046</v>
      </c>
      <c r="AR397" s="16" t="n">
        <f aca="true">$D$12+NORMSINV(RAND())*$D$11</f>
        <v>-0.0544858032876036</v>
      </c>
      <c r="AS397" s="16" t="n">
        <f aca="true">$D$12+NORMSINV(RAND())*$D$11</f>
        <v>-0.215207048769414</v>
      </c>
      <c r="AT397" s="16" t="n">
        <f aca="true">$D$12+NORMSINV(RAND())*$D$11</f>
        <v>1.28699238103223</v>
      </c>
      <c r="AU397" s="16" t="n">
        <f aca="true">$D$12+NORMSINV(RAND())*$D$11</f>
        <v>-6.40693600819335</v>
      </c>
    </row>
    <row r="398" customFormat="false" ht="15" hidden="false" customHeight="false" outlineLevel="0" collapsed="false">
      <c r="D398" s="16" t="n">
        <f aca="false">AVERAGE(H398:AU398)</f>
        <v>-0.286818202831735</v>
      </c>
      <c r="E398" s="16" t="n">
        <f aca="false">STDEV(H398:AU398)</f>
        <v>3.85985973892559</v>
      </c>
      <c r="F398" s="20" t="n">
        <f aca="false">IF(AND(D398-TINV(2*$D$8/100,$D$10-1)*E398/SQRT($D$10)&lt;-1,D398+TINV(2*$D$9/100,$D$10-1)*E398/SQRT($D$10)&gt;1),1,0)</f>
        <v>0</v>
      </c>
      <c r="G398" s="16"/>
      <c r="H398" s="16" t="n">
        <f aca="true">$D$12+NORMSINV(RAND())*$D$11</f>
        <v>0.366618850658329</v>
      </c>
      <c r="I398" s="16" t="n">
        <f aca="true">$D$12+NORMSINV(RAND())*$D$11</f>
        <v>0.569804822359152</v>
      </c>
      <c r="J398" s="16" t="n">
        <f aca="true">$D$12+NORMSINV(RAND())*$D$11</f>
        <v>-5.75093821013556</v>
      </c>
      <c r="K398" s="16" t="n">
        <f aca="true">$D$12+NORMSINV(RAND())*$D$11</f>
        <v>-0.0233687715472428</v>
      </c>
      <c r="L398" s="16" t="n">
        <f aca="true">$D$12+NORMSINV(RAND())*$D$11</f>
        <v>-1.45607642920867</v>
      </c>
      <c r="M398" s="16" t="n">
        <f aca="true">$D$12+NORMSINV(RAND())*$D$11</f>
        <v>-5.16570095276705</v>
      </c>
      <c r="N398" s="16" t="n">
        <f aca="true">$D$12+NORMSINV(RAND())*$D$11</f>
        <v>-7.42518574972232</v>
      </c>
      <c r="O398" s="16" t="n">
        <f aca="true">$D$12+NORMSINV(RAND())*$D$11</f>
        <v>0.804553866013398</v>
      </c>
      <c r="P398" s="16" t="n">
        <f aca="true">$D$12+NORMSINV(RAND())*$D$11</f>
        <v>-2.9824336682365</v>
      </c>
      <c r="Q398" s="16" t="n">
        <f aca="true">$D$12+NORMSINV(RAND())*$D$11</f>
        <v>-5.08382705467865</v>
      </c>
      <c r="R398" s="16" t="n">
        <f aca="true">$D$12+NORMSINV(RAND())*$D$11</f>
        <v>4.38090279921986</v>
      </c>
      <c r="S398" s="16" t="n">
        <f aca="true">$D$12+NORMSINV(RAND())*$D$11</f>
        <v>-0.245973287730677</v>
      </c>
      <c r="T398" s="16" t="n">
        <f aca="true">$D$12+NORMSINV(RAND())*$D$11</f>
        <v>2.43457280724367</v>
      </c>
      <c r="U398" s="16" t="n">
        <f aca="true">$D$12+NORMSINV(RAND())*$D$11</f>
        <v>-0.0848900169893525</v>
      </c>
      <c r="V398" s="16" t="n">
        <f aca="true">$D$12+NORMSINV(RAND())*$D$11</f>
        <v>0.545187208412015</v>
      </c>
      <c r="W398" s="16" t="n">
        <f aca="true">$D$12+NORMSINV(RAND())*$D$11</f>
        <v>2.85670479681004</v>
      </c>
      <c r="X398" s="16" t="n">
        <f aca="true">$D$12+NORMSINV(RAND())*$D$11</f>
        <v>6.78145820073417</v>
      </c>
      <c r="Y398" s="16" t="n">
        <f aca="true">$D$12+NORMSINV(RAND())*$D$11</f>
        <v>-2.40228470754854</v>
      </c>
      <c r="Z398" s="16" t="n">
        <f aca="true">$D$12+NORMSINV(RAND())*$D$11</f>
        <v>8.84150874409922</v>
      </c>
      <c r="AA398" s="16" t="n">
        <f aca="true">$D$12+NORMSINV(RAND())*$D$11</f>
        <v>0.942982200318321</v>
      </c>
      <c r="AB398" s="16" t="n">
        <f aca="true">$D$12+NORMSINV(RAND())*$D$11</f>
        <v>2.40788164543562</v>
      </c>
      <c r="AC398" s="16" t="n">
        <f aca="true">$D$12+NORMSINV(RAND())*$D$11</f>
        <v>4.78555676058361</v>
      </c>
      <c r="AD398" s="16" t="n">
        <f aca="true">$D$12+NORMSINV(RAND())*$D$11</f>
        <v>-0.9763740824795</v>
      </c>
      <c r="AE398" s="16" t="n">
        <f aca="true">$D$12+NORMSINV(RAND())*$D$11</f>
        <v>0.0962926637870038</v>
      </c>
      <c r="AF398" s="16" t="n">
        <f aca="true">$D$12+NORMSINV(RAND())*$D$11</f>
        <v>-3.44626960703761</v>
      </c>
      <c r="AG398" s="16" t="n">
        <f aca="true">$D$12+NORMSINV(RAND())*$D$11</f>
        <v>-1.21015807413542</v>
      </c>
      <c r="AH398" s="16" t="n">
        <f aca="true">$D$12+NORMSINV(RAND())*$D$11</f>
        <v>-1.84127437861446</v>
      </c>
      <c r="AI398" s="16" t="n">
        <f aca="true">$D$12+NORMSINV(RAND())*$D$11</f>
        <v>7.87772221666251</v>
      </c>
      <c r="AJ398" s="16" t="n">
        <f aca="true">$D$12+NORMSINV(RAND())*$D$11</f>
        <v>-1.66705831597142</v>
      </c>
      <c r="AK398" s="16" t="n">
        <f aca="true">$D$12+NORMSINV(RAND())*$D$11</f>
        <v>-0.184975702590452</v>
      </c>
      <c r="AL398" s="16" t="n">
        <f aca="true">$D$12+NORMSINV(RAND())*$D$11</f>
        <v>-3.14664074120913</v>
      </c>
      <c r="AM398" s="16" t="n">
        <f aca="true">$D$12+NORMSINV(RAND())*$D$11</f>
        <v>-5.69578801209198</v>
      </c>
      <c r="AN398" s="16" t="n">
        <f aca="true">$D$12+NORMSINV(RAND())*$D$11</f>
        <v>-4.23583478152097</v>
      </c>
      <c r="AO398" s="16" t="n">
        <f aca="true">$D$12+NORMSINV(RAND())*$D$11</f>
        <v>-5.89107923650103</v>
      </c>
      <c r="AP398" s="16" t="n">
        <f aca="true">$D$12+NORMSINV(RAND())*$D$11</f>
        <v>5.21414838465384</v>
      </c>
      <c r="AQ398" s="16" t="n">
        <f aca="true">$D$12+NORMSINV(RAND())*$D$11</f>
        <v>1.59648574111712</v>
      </c>
      <c r="AR398" s="16" t="n">
        <f aca="true">$D$12+NORMSINV(RAND())*$D$11</f>
        <v>-1.24698384866762</v>
      </c>
      <c r="AS398" s="16" t="n">
        <f aca="true">$D$12+NORMSINV(RAND())*$D$11</f>
        <v>-0.0991297205203014</v>
      </c>
      <c r="AT398" s="16" t="n">
        <f aca="true">$D$12+NORMSINV(RAND())*$D$11</f>
        <v>-4.59707513978113</v>
      </c>
      <c r="AU398" s="16" t="n">
        <f aca="true">$D$12+NORMSINV(RAND())*$D$11</f>
        <v>2.88421066830828</v>
      </c>
    </row>
    <row r="399" customFormat="false" ht="15" hidden="false" customHeight="false" outlineLevel="0" collapsed="false">
      <c r="D399" s="16" t="n">
        <f aca="false">AVERAGE(H399:AU399)</f>
        <v>-0.881651023877917</v>
      </c>
      <c r="E399" s="16" t="n">
        <f aca="false">STDEV(H399:AU399)</f>
        <v>2.94595640737164</v>
      </c>
      <c r="F399" s="20" t="n">
        <f aca="false">IF(AND(D399-TINV(2*$D$8/100,$D$10-1)*E399/SQRT($D$10)&lt;-1,D399+TINV(2*$D$9/100,$D$10-1)*E399/SQRT($D$10)&gt;1),1,0)</f>
        <v>0</v>
      </c>
      <c r="G399" s="16"/>
      <c r="H399" s="16" t="n">
        <f aca="true">$D$12+NORMSINV(RAND())*$D$11</f>
        <v>1.29060325824885</v>
      </c>
      <c r="I399" s="16" t="n">
        <f aca="true">$D$12+NORMSINV(RAND())*$D$11</f>
        <v>3.13002509587084</v>
      </c>
      <c r="J399" s="16" t="n">
        <f aca="true">$D$12+NORMSINV(RAND())*$D$11</f>
        <v>1.12532035746434</v>
      </c>
      <c r="K399" s="16" t="n">
        <f aca="true">$D$12+NORMSINV(RAND())*$D$11</f>
        <v>4.43468555143636</v>
      </c>
      <c r="L399" s="16" t="n">
        <f aca="true">$D$12+NORMSINV(RAND())*$D$11</f>
        <v>-3.99845496573528</v>
      </c>
      <c r="M399" s="16" t="n">
        <f aca="true">$D$12+NORMSINV(RAND())*$D$11</f>
        <v>-3.18155227612204</v>
      </c>
      <c r="N399" s="16" t="n">
        <f aca="true">$D$12+NORMSINV(RAND())*$D$11</f>
        <v>-2.0265435440144</v>
      </c>
      <c r="O399" s="16" t="n">
        <f aca="true">$D$12+NORMSINV(RAND())*$D$11</f>
        <v>-1.38711951863331</v>
      </c>
      <c r="P399" s="16" t="n">
        <f aca="true">$D$12+NORMSINV(RAND())*$D$11</f>
        <v>-1.32118465519652</v>
      </c>
      <c r="Q399" s="16" t="n">
        <f aca="true">$D$12+NORMSINV(RAND())*$D$11</f>
        <v>-3.66950054988698</v>
      </c>
      <c r="R399" s="16" t="n">
        <f aca="true">$D$12+NORMSINV(RAND())*$D$11</f>
        <v>-2.06728447294089</v>
      </c>
      <c r="S399" s="16" t="n">
        <f aca="true">$D$12+NORMSINV(RAND())*$D$11</f>
        <v>0.531620592905763</v>
      </c>
      <c r="T399" s="16" t="n">
        <f aca="true">$D$12+NORMSINV(RAND())*$D$11</f>
        <v>-0.868378233135375</v>
      </c>
      <c r="U399" s="16" t="n">
        <f aca="true">$D$12+NORMSINV(RAND())*$D$11</f>
        <v>-4.00698184060317</v>
      </c>
      <c r="V399" s="16" t="n">
        <f aca="true">$D$12+NORMSINV(RAND())*$D$11</f>
        <v>-5.37371004444236</v>
      </c>
      <c r="W399" s="16" t="n">
        <f aca="true">$D$12+NORMSINV(RAND())*$D$11</f>
        <v>2.93712777537462</v>
      </c>
      <c r="X399" s="16" t="n">
        <f aca="true">$D$12+NORMSINV(RAND())*$D$11</f>
        <v>-0.288068224566291</v>
      </c>
      <c r="Y399" s="16" t="n">
        <f aca="true">$D$12+NORMSINV(RAND())*$D$11</f>
        <v>-0.779934690681914</v>
      </c>
      <c r="Z399" s="16" t="n">
        <f aca="true">$D$12+NORMSINV(RAND())*$D$11</f>
        <v>0.152851720622458</v>
      </c>
      <c r="AA399" s="16" t="n">
        <f aca="true">$D$12+NORMSINV(RAND())*$D$11</f>
        <v>-4.22241408309171</v>
      </c>
      <c r="AB399" s="16" t="n">
        <f aca="true">$D$12+NORMSINV(RAND())*$D$11</f>
        <v>4.65449330433152</v>
      </c>
      <c r="AC399" s="16" t="n">
        <f aca="true">$D$12+NORMSINV(RAND())*$D$11</f>
        <v>1.81005925953171</v>
      </c>
      <c r="AD399" s="16" t="n">
        <f aca="true">$D$12+NORMSINV(RAND())*$D$11</f>
        <v>-1.66562767369241</v>
      </c>
      <c r="AE399" s="16" t="n">
        <f aca="true">$D$12+NORMSINV(RAND())*$D$11</f>
        <v>-4.39688003989475</v>
      </c>
      <c r="AF399" s="16" t="n">
        <f aca="true">$D$12+NORMSINV(RAND())*$D$11</f>
        <v>-4.20749484731343</v>
      </c>
      <c r="AG399" s="16" t="n">
        <f aca="true">$D$12+NORMSINV(RAND())*$D$11</f>
        <v>-2.33528413308614</v>
      </c>
      <c r="AH399" s="16" t="n">
        <f aca="true">$D$12+NORMSINV(RAND())*$D$11</f>
        <v>0.545673920632981</v>
      </c>
      <c r="AI399" s="16" t="n">
        <f aca="true">$D$12+NORMSINV(RAND())*$D$11</f>
        <v>-2.99234921493627</v>
      </c>
      <c r="AJ399" s="16" t="n">
        <f aca="true">$D$12+NORMSINV(RAND())*$D$11</f>
        <v>-0.306990714736074</v>
      </c>
      <c r="AK399" s="16" t="n">
        <f aca="true">$D$12+NORMSINV(RAND())*$D$11</f>
        <v>-2.18383871119568</v>
      </c>
      <c r="AL399" s="16" t="n">
        <f aca="true">$D$12+NORMSINV(RAND())*$D$11</f>
        <v>2.98452712634276</v>
      </c>
      <c r="AM399" s="16" t="n">
        <f aca="true">$D$12+NORMSINV(RAND())*$D$11</f>
        <v>-2.48168199227108</v>
      </c>
      <c r="AN399" s="16" t="n">
        <f aca="true">$D$12+NORMSINV(RAND())*$D$11</f>
        <v>-5.08436469289047</v>
      </c>
      <c r="AO399" s="16" t="n">
        <f aca="true">$D$12+NORMSINV(RAND())*$D$11</f>
        <v>4.15902562243245</v>
      </c>
      <c r="AP399" s="16" t="n">
        <f aca="true">$D$12+NORMSINV(RAND())*$D$11</f>
        <v>2.23628227305552</v>
      </c>
      <c r="AQ399" s="16" t="n">
        <f aca="true">$D$12+NORMSINV(RAND())*$D$11</f>
        <v>4.53091940392304</v>
      </c>
      <c r="AR399" s="16" t="n">
        <f aca="true">$D$12+NORMSINV(RAND())*$D$11</f>
        <v>-0.227071193196505</v>
      </c>
      <c r="AS399" s="16" t="n">
        <f aca="true">$D$12+NORMSINV(RAND())*$D$11</f>
        <v>-4.20751052570627</v>
      </c>
      <c r="AT399" s="16" t="n">
        <f aca="true">$D$12+NORMSINV(RAND())*$D$11</f>
        <v>-4.89727154437797</v>
      </c>
      <c r="AU399" s="16" t="n">
        <f aca="true">$D$12+NORMSINV(RAND())*$D$11</f>
        <v>-1.6117638349426</v>
      </c>
    </row>
    <row r="400" customFormat="false" ht="15" hidden="false" customHeight="false" outlineLevel="0" collapsed="false">
      <c r="D400" s="16" t="n">
        <f aca="false">AVERAGE(H400:AU400)</f>
        <v>0.277875338317572</v>
      </c>
      <c r="E400" s="16" t="n">
        <f aca="false">STDEV(H400:AU400)</f>
        <v>3.68365733124512</v>
      </c>
      <c r="F400" s="20" t="n">
        <f aca="false">IF(AND(D400-TINV(2*$D$8/100,$D$10-1)*E400/SQRT($D$10)&lt;-1,D400+TINV(2*$D$9/100,$D$10-1)*E400/SQRT($D$10)&gt;1),1,0)</f>
        <v>0</v>
      </c>
      <c r="G400" s="16"/>
      <c r="H400" s="16" t="n">
        <f aca="true">$D$12+NORMSINV(RAND())*$D$11</f>
        <v>-1.16797375082115</v>
      </c>
      <c r="I400" s="16" t="n">
        <f aca="true">$D$12+NORMSINV(RAND())*$D$11</f>
        <v>1.46216652528569</v>
      </c>
      <c r="J400" s="16" t="n">
        <f aca="true">$D$12+NORMSINV(RAND())*$D$11</f>
        <v>-1.16816973067896</v>
      </c>
      <c r="K400" s="16" t="n">
        <f aca="true">$D$12+NORMSINV(RAND())*$D$11</f>
        <v>7.68146439050593</v>
      </c>
      <c r="L400" s="16" t="n">
        <f aca="true">$D$12+NORMSINV(RAND())*$D$11</f>
        <v>-0.988819448794716</v>
      </c>
      <c r="M400" s="16" t="n">
        <f aca="true">$D$12+NORMSINV(RAND())*$D$11</f>
        <v>6.36213890356954</v>
      </c>
      <c r="N400" s="16" t="n">
        <f aca="true">$D$12+NORMSINV(RAND())*$D$11</f>
        <v>-3.3946645473809</v>
      </c>
      <c r="O400" s="16" t="n">
        <f aca="true">$D$12+NORMSINV(RAND())*$D$11</f>
        <v>3.4834819358779</v>
      </c>
      <c r="P400" s="16" t="n">
        <f aca="true">$D$12+NORMSINV(RAND())*$D$11</f>
        <v>-1.09417148993405</v>
      </c>
      <c r="Q400" s="16" t="n">
        <f aca="true">$D$12+NORMSINV(RAND())*$D$11</f>
        <v>3.26493968906526</v>
      </c>
      <c r="R400" s="16" t="n">
        <f aca="true">$D$12+NORMSINV(RAND())*$D$11</f>
        <v>1.0979191186718</v>
      </c>
      <c r="S400" s="16" t="n">
        <f aca="true">$D$12+NORMSINV(RAND())*$D$11</f>
        <v>0.658448734381079</v>
      </c>
      <c r="T400" s="16" t="n">
        <f aca="true">$D$12+NORMSINV(RAND())*$D$11</f>
        <v>1.53924467212959</v>
      </c>
      <c r="U400" s="16" t="n">
        <f aca="true">$D$12+NORMSINV(RAND())*$D$11</f>
        <v>5.4012768237521</v>
      </c>
      <c r="V400" s="16" t="n">
        <f aca="true">$D$12+NORMSINV(RAND())*$D$11</f>
        <v>-1.87462780061004</v>
      </c>
      <c r="W400" s="16" t="n">
        <f aca="true">$D$12+NORMSINV(RAND())*$D$11</f>
        <v>-0.0530421409759042</v>
      </c>
      <c r="X400" s="16" t="n">
        <f aca="true">$D$12+NORMSINV(RAND())*$D$11</f>
        <v>-1.09731229272696</v>
      </c>
      <c r="Y400" s="16" t="n">
        <f aca="true">$D$12+NORMSINV(RAND())*$D$11</f>
        <v>-9.69578857295435</v>
      </c>
      <c r="Z400" s="16" t="n">
        <f aca="true">$D$12+NORMSINV(RAND())*$D$11</f>
        <v>-0.71571485526499</v>
      </c>
      <c r="AA400" s="16" t="n">
        <f aca="true">$D$12+NORMSINV(RAND())*$D$11</f>
        <v>3.21428094792334</v>
      </c>
      <c r="AB400" s="16" t="n">
        <f aca="true">$D$12+NORMSINV(RAND())*$D$11</f>
        <v>-7.56708021624502</v>
      </c>
      <c r="AC400" s="16" t="n">
        <f aca="true">$D$12+NORMSINV(RAND())*$D$11</f>
        <v>-6.17807316807119</v>
      </c>
      <c r="AD400" s="16" t="n">
        <f aca="true">$D$12+NORMSINV(RAND())*$D$11</f>
        <v>-0.704764099817583</v>
      </c>
      <c r="AE400" s="16" t="n">
        <f aca="true">$D$12+NORMSINV(RAND())*$D$11</f>
        <v>4.70295715966563</v>
      </c>
      <c r="AF400" s="16" t="n">
        <f aca="true">$D$12+NORMSINV(RAND())*$D$11</f>
        <v>-1.45309610770671</v>
      </c>
      <c r="AG400" s="16" t="n">
        <f aca="true">$D$12+NORMSINV(RAND())*$D$11</f>
        <v>0.464152325013547</v>
      </c>
      <c r="AH400" s="16" t="n">
        <f aca="true">$D$12+NORMSINV(RAND())*$D$11</f>
        <v>0.875648295497852</v>
      </c>
      <c r="AI400" s="16" t="n">
        <f aca="true">$D$12+NORMSINV(RAND())*$D$11</f>
        <v>4.57539791980768</v>
      </c>
      <c r="AJ400" s="16" t="n">
        <f aca="true">$D$12+NORMSINV(RAND())*$D$11</f>
        <v>1.23301538163443</v>
      </c>
      <c r="AK400" s="16" t="n">
        <f aca="true">$D$12+NORMSINV(RAND())*$D$11</f>
        <v>-0.569883549063168</v>
      </c>
      <c r="AL400" s="16" t="n">
        <f aca="true">$D$12+NORMSINV(RAND())*$D$11</f>
        <v>8.17655516663663</v>
      </c>
      <c r="AM400" s="16" t="n">
        <f aca="true">$D$12+NORMSINV(RAND())*$D$11</f>
        <v>2.63074840790241</v>
      </c>
      <c r="AN400" s="16" t="n">
        <f aca="true">$D$12+NORMSINV(RAND())*$D$11</f>
        <v>1.78899254207348</v>
      </c>
      <c r="AO400" s="16" t="n">
        <f aca="true">$D$12+NORMSINV(RAND())*$D$11</f>
        <v>-1.85402497564939</v>
      </c>
      <c r="AP400" s="16" t="n">
        <f aca="true">$D$12+NORMSINV(RAND())*$D$11</f>
        <v>-4.10813639440552</v>
      </c>
      <c r="AQ400" s="16" t="n">
        <f aca="true">$D$12+NORMSINV(RAND())*$D$11</f>
        <v>0.465715291591265</v>
      </c>
      <c r="AR400" s="16" t="n">
        <f aca="true">$D$12+NORMSINV(RAND())*$D$11</f>
        <v>-1.73249649440393</v>
      </c>
      <c r="AS400" s="16" t="n">
        <f aca="true">$D$12+NORMSINV(RAND())*$D$11</f>
        <v>-1.07144129957954</v>
      </c>
      <c r="AT400" s="16" t="n">
        <f aca="true">$D$12+NORMSINV(RAND())*$D$11</f>
        <v>0.271338712658473</v>
      </c>
      <c r="AU400" s="16" t="n">
        <f aca="true">$D$12+NORMSINV(RAND())*$D$11</f>
        <v>-1.74558847585669</v>
      </c>
    </row>
    <row r="401" customFormat="false" ht="15" hidden="false" customHeight="false" outlineLevel="0" collapsed="false">
      <c r="D401" s="16" t="n">
        <f aca="false">AVERAGE(H401:AU401)</f>
        <v>-0.29554832249189</v>
      </c>
      <c r="E401" s="16" t="n">
        <f aca="false">STDEV(H401:AU401)</f>
        <v>3.41871253355504</v>
      </c>
      <c r="F401" s="20" t="n">
        <f aca="false">IF(AND(D401-TINV(2*$D$8/100,$D$10-1)*E401/SQRT($D$10)&lt;-1,D401+TINV(2*$D$9/100,$D$10-1)*E401/SQRT($D$10)&gt;1),1,0)</f>
        <v>0</v>
      </c>
      <c r="G401" s="16"/>
      <c r="H401" s="16" t="n">
        <f aca="true">$D$12+NORMSINV(RAND())*$D$11</f>
        <v>1.18436894683037</v>
      </c>
      <c r="I401" s="16" t="n">
        <f aca="true">$D$12+NORMSINV(RAND())*$D$11</f>
        <v>2.48828657867997</v>
      </c>
      <c r="J401" s="16" t="n">
        <f aca="true">$D$12+NORMSINV(RAND())*$D$11</f>
        <v>0.06661079093103</v>
      </c>
      <c r="K401" s="16" t="n">
        <f aca="true">$D$12+NORMSINV(RAND())*$D$11</f>
        <v>-3.94952422246207</v>
      </c>
      <c r="L401" s="16" t="n">
        <f aca="true">$D$12+NORMSINV(RAND())*$D$11</f>
        <v>-3.86237806381278</v>
      </c>
      <c r="M401" s="16" t="n">
        <f aca="true">$D$12+NORMSINV(RAND())*$D$11</f>
        <v>-4.61057439896437</v>
      </c>
      <c r="N401" s="16" t="n">
        <f aca="true">$D$12+NORMSINV(RAND())*$D$11</f>
        <v>-1.63778956136158</v>
      </c>
      <c r="O401" s="16" t="n">
        <f aca="true">$D$12+NORMSINV(RAND())*$D$11</f>
        <v>-0.651402239279574</v>
      </c>
      <c r="P401" s="16" t="n">
        <f aca="true">$D$12+NORMSINV(RAND())*$D$11</f>
        <v>2.190287420233</v>
      </c>
      <c r="Q401" s="16" t="n">
        <f aca="true">$D$12+NORMSINV(RAND())*$D$11</f>
        <v>-0.893112619480808</v>
      </c>
      <c r="R401" s="16" t="n">
        <f aca="true">$D$12+NORMSINV(RAND())*$D$11</f>
        <v>3.59992155738093</v>
      </c>
      <c r="S401" s="16" t="n">
        <f aca="true">$D$12+NORMSINV(RAND())*$D$11</f>
        <v>2.53943673402111</v>
      </c>
      <c r="T401" s="16" t="n">
        <f aca="true">$D$12+NORMSINV(RAND())*$D$11</f>
        <v>-1.7657663178692</v>
      </c>
      <c r="U401" s="16" t="n">
        <f aca="true">$D$12+NORMSINV(RAND())*$D$11</f>
        <v>1.12187360718078</v>
      </c>
      <c r="V401" s="16" t="n">
        <f aca="true">$D$12+NORMSINV(RAND())*$D$11</f>
        <v>-7.32713688051091</v>
      </c>
      <c r="W401" s="16" t="n">
        <f aca="true">$D$12+NORMSINV(RAND())*$D$11</f>
        <v>4.23810524586572</v>
      </c>
      <c r="X401" s="16" t="n">
        <f aca="true">$D$12+NORMSINV(RAND())*$D$11</f>
        <v>1.10166197666498</v>
      </c>
      <c r="Y401" s="16" t="n">
        <f aca="true">$D$12+NORMSINV(RAND())*$D$11</f>
        <v>-6.24142565693261</v>
      </c>
      <c r="Z401" s="16" t="n">
        <f aca="true">$D$12+NORMSINV(RAND())*$D$11</f>
        <v>0.190433224808071</v>
      </c>
      <c r="AA401" s="16" t="n">
        <f aca="true">$D$12+NORMSINV(RAND())*$D$11</f>
        <v>-3.67718536203633</v>
      </c>
      <c r="AB401" s="16" t="n">
        <f aca="true">$D$12+NORMSINV(RAND())*$D$11</f>
        <v>-8.98591557544176</v>
      </c>
      <c r="AC401" s="16" t="n">
        <f aca="true">$D$12+NORMSINV(RAND())*$D$11</f>
        <v>-1.15588394078276</v>
      </c>
      <c r="AD401" s="16" t="n">
        <f aca="true">$D$12+NORMSINV(RAND())*$D$11</f>
        <v>-0.141730614209643</v>
      </c>
      <c r="AE401" s="16" t="n">
        <f aca="true">$D$12+NORMSINV(RAND())*$D$11</f>
        <v>-0.564948578177415</v>
      </c>
      <c r="AF401" s="16" t="n">
        <f aca="true">$D$12+NORMSINV(RAND())*$D$11</f>
        <v>2.24364142252236</v>
      </c>
      <c r="AG401" s="16" t="n">
        <f aca="true">$D$12+NORMSINV(RAND())*$D$11</f>
        <v>-2.06376490813532</v>
      </c>
      <c r="AH401" s="16" t="n">
        <f aca="true">$D$12+NORMSINV(RAND())*$D$11</f>
        <v>-6.24228170575361</v>
      </c>
      <c r="AI401" s="16" t="n">
        <f aca="true">$D$12+NORMSINV(RAND())*$D$11</f>
        <v>3.05637221177187</v>
      </c>
      <c r="AJ401" s="16" t="n">
        <f aca="true">$D$12+NORMSINV(RAND())*$D$11</f>
        <v>-1.5406173375821</v>
      </c>
      <c r="AK401" s="16" t="n">
        <f aca="true">$D$12+NORMSINV(RAND())*$D$11</f>
        <v>0.0315550907514649</v>
      </c>
      <c r="AL401" s="16" t="n">
        <f aca="true">$D$12+NORMSINV(RAND())*$D$11</f>
        <v>4.14520558631215</v>
      </c>
      <c r="AM401" s="16" t="n">
        <f aca="true">$D$12+NORMSINV(RAND())*$D$11</f>
        <v>5.65727696629786</v>
      </c>
      <c r="AN401" s="16" t="n">
        <f aca="true">$D$12+NORMSINV(RAND())*$D$11</f>
        <v>3.00917877142004</v>
      </c>
      <c r="AO401" s="16" t="n">
        <f aca="true">$D$12+NORMSINV(RAND())*$D$11</f>
        <v>-0.356034133287903</v>
      </c>
      <c r="AP401" s="16" t="n">
        <f aca="true">$D$12+NORMSINV(RAND())*$D$11</f>
        <v>2.36160349202101</v>
      </c>
      <c r="AQ401" s="16" t="n">
        <f aca="true">$D$12+NORMSINV(RAND())*$D$11</f>
        <v>2.62997278183016</v>
      </c>
      <c r="AR401" s="16" t="n">
        <f aca="true">$D$12+NORMSINV(RAND())*$D$11</f>
        <v>-2.11241486209807</v>
      </c>
      <c r="AS401" s="16" t="n">
        <f aca="true">$D$12+NORMSINV(RAND())*$D$11</f>
        <v>-0.438982013122533</v>
      </c>
      <c r="AT401" s="16" t="n">
        <f aca="true">$D$12+NORMSINV(RAND())*$D$11</f>
        <v>-0.360878673950751</v>
      </c>
      <c r="AU401" s="16" t="n">
        <f aca="true">$D$12+NORMSINV(RAND())*$D$11</f>
        <v>4.90202236005364</v>
      </c>
    </row>
    <row r="402" customFormat="false" ht="15" hidden="false" customHeight="false" outlineLevel="0" collapsed="false">
      <c r="D402" s="16" t="n">
        <f aca="false">AVERAGE(H402:AU402)</f>
        <v>-0.00608599074817657</v>
      </c>
      <c r="E402" s="16" t="n">
        <f aca="false">STDEV(H402:AU402)</f>
        <v>3.63756083611411</v>
      </c>
      <c r="F402" s="20" t="n">
        <f aca="false">IF(AND(D402-TINV(2*$D$8/100,$D$10-1)*E402/SQRT($D$10)&lt;-1,D402+TINV(2*$D$9/100,$D$10-1)*E402/SQRT($D$10)&gt;1),1,0)</f>
        <v>0</v>
      </c>
      <c r="G402" s="16"/>
      <c r="H402" s="16" t="n">
        <f aca="true">$D$12+NORMSINV(RAND())*$D$11</f>
        <v>-2.0301933260714</v>
      </c>
      <c r="I402" s="16" t="n">
        <f aca="true">$D$12+NORMSINV(RAND())*$D$11</f>
        <v>-3.22049232873607</v>
      </c>
      <c r="J402" s="16" t="n">
        <f aca="true">$D$12+NORMSINV(RAND())*$D$11</f>
        <v>2.72870469856005</v>
      </c>
      <c r="K402" s="16" t="n">
        <f aca="true">$D$12+NORMSINV(RAND())*$D$11</f>
        <v>-0.809085330480318</v>
      </c>
      <c r="L402" s="16" t="n">
        <f aca="true">$D$12+NORMSINV(RAND())*$D$11</f>
        <v>-5.12242696912443</v>
      </c>
      <c r="M402" s="16" t="n">
        <f aca="true">$D$12+NORMSINV(RAND())*$D$11</f>
        <v>1.13030581463133</v>
      </c>
      <c r="N402" s="16" t="n">
        <f aca="true">$D$12+NORMSINV(RAND())*$D$11</f>
        <v>2.59417418809692</v>
      </c>
      <c r="O402" s="16" t="n">
        <f aca="true">$D$12+NORMSINV(RAND())*$D$11</f>
        <v>-4.99317586007184</v>
      </c>
      <c r="P402" s="16" t="n">
        <f aca="true">$D$12+NORMSINV(RAND())*$D$11</f>
        <v>1.82476589462134</v>
      </c>
      <c r="Q402" s="16" t="n">
        <f aca="true">$D$12+NORMSINV(RAND())*$D$11</f>
        <v>-0.194666353672605</v>
      </c>
      <c r="R402" s="16" t="n">
        <f aca="true">$D$12+NORMSINV(RAND())*$D$11</f>
        <v>-0.146137766485203</v>
      </c>
      <c r="S402" s="16" t="n">
        <f aca="true">$D$12+NORMSINV(RAND())*$D$11</f>
        <v>-5.14699095915812</v>
      </c>
      <c r="T402" s="16" t="n">
        <f aca="true">$D$12+NORMSINV(RAND())*$D$11</f>
        <v>-0.908453917268062</v>
      </c>
      <c r="U402" s="16" t="n">
        <f aca="true">$D$12+NORMSINV(RAND())*$D$11</f>
        <v>-3.25608045410702</v>
      </c>
      <c r="V402" s="16" t="n">
        <f aca="true">$D$12+NORMSINV(RAND())*$D$11</f>
        <v>-2.6296296673075</v>
      </c>
      <c r="W402" s="16" t="n">
        <f aca="true">$D$12+NORMSINV(RAND())*$D$11</f>
        <v>5.92213967230909</v>
      </c>
      <c r="X402" s="16" t="n">
        <f aca="true">$D$12+NORMSINV(RAND())*$D$11</f>
        <v>0.993586630034156</v>
      </c>
      <c r="Y402" s="16" t="n">
        <f aca="true">$D$12+NORMSINV(RAND())*$D$11</f>
        <v>5.41264144511195</v>
      </c>
      <c r="Z402" s="16" t="n">
        <f aca="true">$D$12+NORMSINV(RAND())*$D$11</f>
        <v>3.56588456633846</v>
      </c>
      <c r="AA402" s="16" t="n">
        <f aca="true">$D$12+NORMSINV(RAND())*$D$11</f>
        <v>3.53426434329636</v>
      </c>
      <c r="AB402" s="16" t="n">
        <f aca="true">$D$12+NORMSINV(RAND())*$D$11</f>
        <v>3.14001121063789</v>
      </c>
      <c r="AC402" s="16" t="n">
        <f aca="true">$D$12+NORMSINV(RAND())*$D$11</f>
        <v>1.51571282003259</v>
      </c>
      <c r="AD402" s="16" t="n">
        <f aca="true">$D$12+NORMSINV(RAND())*$D$11</f>
        <v>3.38543249766212</v>
      </c>
      <c r="AE402" s="16" t="n">
        <f aca="true">$D$12+NORMSINV(RAND())*$D$11</f>
        <v>-6.69214701603126</v>
      </c>
      <c r="AF402" s="16" t="n">
        <f aca="true">$D$12+NORMSINV(RAND())*$D$11</f>
        <v>-2.24901309287914</v>
      </c>
      <c r="AG402" s="16" t="n">
        <f aca="true">$D$12+NORMSINV(RAND())*$D$11</f>
        <v>6.75340347609582</v>
      </c>
      <c r="AH402" s="16" t="n">
        <f aca="true">$D$12+NORMSINV(RAND())*$D$11</f>
        <v>2.30910282928701</v>
      </c>
      <c r="AI402" s="16" t="n">
        <f aca="true">$D$12+NORMSINV(RAND())*$D$11</f>
        <v>1.06596285663813</v>
      </c>
      <c r="AJ402" s="16" t="n">
        <f aca="true">$D$12+NORMSINV(RAND())*$D$11</f>
        <v>-3.99182210070883</v>
      </c>
      <c r="AK402" s="16" t="n">
        <f aca="true">$D$12+NORMSINV(RAND())*$D$11</f>
        <v>-2.74709383470019</v>
      </c>
      <c r="AL402" s="16" t="n">
        <f aca="true">$D$12+NORMSINV(RAND())*$D$11</f>
        <v>-2.508420884031</v>
      </c>
      <c r="AM402" s="16" t="n">
        <f aca="true">$D$12+NORMSINV(RAND())*$D$11</f>
        <v>1.30837745288426</v>
      </c>
      <c r="AN402" s="16" t="n">
        <f aca="true">$D$12+NORMSINV(RAND())*$D$11</f>
        <v>-1.2161941882275</v>
      </c>
      <c r="AO402" s="16" t="n">
        <f aca="true">$D$12+NORMSINV(RAND())*$D$11</f>
        <v>6.32882566621757</v>
      </c>
      <c r="AP402" s="16" t="n">
        <f aca="true">$D$12+NORMSINV(RAND())*$D$11</f>
        <v>-2.3104508843532</v>
      </c>
      <c r="AQ402" s="16" t="n">
        <f aca="true">$D$12+NORMSINV(RAND())*$D$11</f>
        <v>-8.903062903557</v>
      </c>
      <c r="AR402" s="16" t="n">
        <f aca="true">$D$12+NORMSINV(RAND())*$D$11</f>
        <v>-0.300365793736337</v>
      </c>
      <c r="AS402" s="16" t="n">
        <f aca="true">$D$12+NORMSINV(RAND())*$D$11</f>
        <v>2.78941714146656</v>
      </c>
      <c r="AT402" s="16" t="n">
        <f aca="true">$D$12+NORMSINV(RAND())*$D$11</f>
        <v>0.939071880687946</v>
      </c>
      <c r="AU402" s="16" t="n">
        <f aca="true">$D$12+NORMSINV(RAND())*$D$11</f>
        <v>1.89067891617042</v>
      </c>
    </row>
    <row r="403" customFormat="false" ht="15" hidden="false" customHeight="false" outlineLevel="0" collapsed="false">
      <c r="D403" s="16" t="n">
        <f aca="false">AVERAGE(H403:AU403)</f>
        <v>0.321628642082379</v>
      </c>
      <c r="E403" s="16" t="n">
        <f aca="false">STDEV(H403:AU403)</f>
        <v>3.83089398338239</v>
      </c>
      <c r="F403" s="20" t="n">
        <f aca="false">IF(AND(D403-TINV(2*$D$8/100,$D$10-1)*E403/SQRT($D$10)&lt;-1,D403+TINV(2*$D$9/100,$D$10-1)*E403/SQRT($D$10)&gt;1),1,0)</f>
        <v>0</v>
      </c>
      <c r="G403" s="16"/>
      <c r="H403" s="16" t="n">
        <f aca="true">$D$12+NORMSINV(RAND())*$D$11</f>
        <v>1.37357533748637</v>
      </c>
      <c r="I403" s="16" t="n">
        <f aca="true">$D$12+NORMSINV(RAND())*$D$11</f>
        <v>1.30899735218024</v>
      </c>
      <c r="J403" s="16" t="n">
        <f aca="true">$D$12+NORMSINV(RAND())*$D$11</f>
        <v>4.92773531381053</v>
      </c>
      <c r="K403" s="16" t="n">
        <f aca="true">$D$12+NORMSINV(RAND())*$D$11</f>
        <v>4.94841828088016</v>
      </c>
      <c r="L403" s="16" t="n">
        <f aca="true">$D$12+NORMSINV(RAND())*$D$11</f>
        <v>-0.360891215843409</v>
      </c>
      <c r="M403" s="16" t="n">
        <f aca="true">$D$12+NORMSINV(RAND())*$D$11</f>
        <v>-1.3139982694175</v>
      </c>
      <c r="N403" s="16" t="n">
        <f aca="true">$D$12+NORMSINV(RAND())*$D$11</f>
        <v>3.5346200025117</v>
      </c>
      <c r="O403" s="16" t="n">
        <f aca="true">$D$12+NORMSINV(RAND())*$D$11</f>
        <v>4.9271756106312</v>
      </c>
      <c r="P403" s="16" t="n">
        <f aca="true">$D$12+NORMSINV(RAND())*$D$11</f>
        <v>2.05133669295082</v>
      </c>
      <c r="Q403" s="16" t="n">
        <f aca="true">$D$12+NORMSINV(RAND())*$D$11</f>
        <v>-0.39666311925921</v>
      </c>
      <c r="R403" s="16" t="n">
        <f aca="true">$D$12+NORMSINV(RAND())*$D$11</f>
        <v>-5.07829253720251</v>
      </c>
      <c r="S403" s="16" t="n">
        <f aca="true">$D$12+NORMSINV(RAND())*$D$11</f>
        <v>5.28521490678764</v>
      </c>
      <c r="T403" s="16" t="n">
        <f aca="true">$D$12+NORMSINV(RAND())*$D$11</f>
        <v>-0.0507563407935064</v>
      </c>
      <c r="U403" s="16" t="n">
        <f aca="true">$D$12+NORMSINV(RAND())*$D$11</f>
        <v>-2.81679497900898</v>
      </c>
      <c r="V403" s="16" t="n">
        <f aca="true">$D$12+NORMSINV(RAND())*$D$11</f>
        <v>-3.78878582612729</v>
      </c>
      <c r="W403" s="16" t="n">
        <f aca="true">$D$12+NORMSINV(RAND())*$D$11</f>
        <v>-8.10374431524211</v>
      </c>
      <c r="X403" s="16" t="n">
        <f aca="true">$D$12+NORMSINV(RAND())*$D$11</f>
        <v>-1.68493341515161</v>
      </c>
      <c r="Y403" s="16" t="n">
        <f aca="true">$D$12+NORMSINV(RAND())*$D$11</f>
        <v>-0.371241724434067</v>
      </c>
      <c r="Z403" s="16" t="n">
        <f aca="true">$D$12+NORMSINV(RAND())*$D$11</f>
        <v>0.523663298748796</v>
      </c>
      <c r="AA403" s="16" t="n">
        <f aca="true">$D$12+NORMSINV(RAND())*$D$11</f>
        <v>-3.98302179766923</v>
      </c>
      <c r="AB403" s="16" t="n">
        <f aca="true">$D$12+NORMSINV(RAND())*$D$11</f>
        <v>1.41374266837357</v>
      </c>
      <c r="AC403" s="16" t="n">
        <f aca="true">$D$12+NORMSINV(RAND())*$D$11</f>
        <v>3.72966953980637</v>
      </c>
      <c r="AD403" s="16" t="n">
        <f aca="true">$D$12+NORMSINV(RAND())*$D$11</f>
        <v>-7.42646539339489</v>
      </c>
      <c r="AE403" s="16" t="n">
        <f aca="true">$D$12+NORMSINV(RAND())*$D$11</f>
        <v>6.98737847471053</v>
      </c>
      <c r="AF403" s="16" t="n">
        <f aca="true">$D$12+NORMSINV(RAND())*$D$11</f>
        <v>1.99598317442349</v>
      </c>
      <c r="AG403" s="16" t="n">
        <f aca="true">$D$12+NORMSINV(RAND())*$D$11</f>
        <v>-2.72358431202882</v>
      </c>
      <c r="AH403" s="16" t="n">
        <f aca="true">$D$12+NORMSINV(RAND())*$D$11</f>
        <v>0.761136177599316</v>
      </c>
      <c r="AI403" s="16" t="n">
        <f aca="true">$D$12+NORMSINV(RAND())*$D$11</f>
        <v>4.39385088402925</v>
      </c>
      <c r="AJ403" s="16" t="n">
        <f aca="true">$D$12+NORMSINV(RAND())*$D$11</f>
        <v>-2.37761624354207</v>
      </c>
      <c r="AK403" s="16" t="n">
        <f aca="true">$D$12+NORMSINV(RAND())*$D$11</f>
        <v>4.22430178662985</v>
      </c>
      <c r="AL403" s="16" t="n">
        <f aca="true">$D$12+NORMSINV(RAND())*$D$11</f>
        <v>6.9495994504852</v>
      </c>
      <c r="AM403" s="16" t="n">
        <f aca="true">$D$12+NORMSINV(RAND())*$D$11</f>
        <v>-2.18041138479889</v>
      </c>
      <c r="AN403" s="16" t="n">
        <f aca="true">$D$12+NORMSINV(RAND())*$D$11</f>
        <v>-0.528830846157844</v>
      </c>
      <c r="AO403" s="16" t="n">
        <f aca="true">$D$12+NORMSINV(RAND())*$D$11</f>
        <v>-4.90033520652465</v>
      </c>
      <c r="AP403" s="16" t="n">
        <f aca="true">$D$12+NORMSINV(RAND())*$D$11</f>
        <v>3.72176025107649</v>
      </c>
      <c r="AQ403" s="16" t="n">
        <f aca="true">$D$12+NORMSINV(RAND())*$D$11</f>
        <v>-5.56381253774197</v>
      </c>
      <c r="AR403" s="16" t="n">
        <f aca="true">$D$12+NORMSINV(RAND())*$D$11</f>
        <v>1.00009179631958</v>
      </c>
      <c r="AS403" s="16" t="n">
        <f aca="true">$D$12+NORMSINV(RAND())*$D$11</f>
        <v>4.36108802651457</v>
      </c>
      <c r="AT403" s="16" t="n">
        <f aca="true">$D$12+NORMSINV(RAND())*$D$11</f>
        <v>-0.0366478329992594</v>
      </c>
      <c r="AU403" s="16" t="n">
        <f aca="true">$D$12+NORMSINV(RAND())*$D$11</f>
        <v>-1.86736604532272</v>
      </c>
    </row>
    <row r="404" customFormat="false" ht="15" hidden="false" customHeight="false" outlineLevel="0" collapsed="false">
      <c r="D404" s="16" t="n">
        <f aca="false">AVERAGE(H404:AU404)</f>
        <v>0.678339441139979</v>
      </c>
      <c r="E404" s="16" t="n">
        <f aca="false">STDEV(H404:AU404)</f>
        <v>3.77555728009322</v>
      </c>
      <c r="F404" s="20" t="n">
        <f aca="false">IF(AND(D404-TINV(2*$D$8/100,$D$10-1)*E404/SQRT($D$10)&lt;-1,D404+TINV(2*$D$9/100,$D$10-1)*E404/SQRT($D$10)&gt;1),1,0)</f>
        <v>0</v>
      </c>
      <c r="G404" s="16"/>
      <c r="H404" s="16" t="n">
        <f aca="true">$D$12+NORMSINV(RAND())*$D$11</f>
        <v>1.12077196278812</v>
      </c>
      <c r="I404" s="16" t="n">
        <f aca="true">$D$12+NORMSINV(RAND())*$D$11</f>
        <v>1.90001985485736</v>
      </c>
      <c r="J404" s="16" t="n">
        <f aca="true">$D$12+NORMSINV(RAND())*$D$11</f>
        <v>-3.86826669637446</v>
      </c>
      <c r="K404" s="16" t="n">
        <f aca="true">$D$12+NORMSINV(RAND())*$D$11</f>
        <v>2.42825492274121</v>
      </c>
      <c r="L404" s="16" t="n">
        <f aca="true">$D$12+NORMSINV(RAND())*$D$11</f>
        <v>-3.35357471448652</v>
      </c>
      <c r="M404" s="16" t="n">
        <f aca="true">$D$12+NORMSINV(RAND())*$D$11</f>
        <v>1.29260700775992</v>
      </c>
      <c r="N404" s="16" t="n">
        <f aca="true">$D$12+NORMSINV(RAND())*$D$11</f>
        <v>7.2952752759001</v>
      </c>
      <c r="O404" s="16" t="n">
        <f aca="true">$D$12+NORMSINV(RAND())*$D$11</f>
        <v>5.29629775188108</v>
      </c>
      <c r="P404" s="16" t="n">
        <f aca="true">$D$12+NORMSINV(RAND())*$D$11</f>
        <v>-1.6063913485675</v>
      </c>
      <c r="Q404" s="16" t="n">
        <f aca="true">$D$12+NORMSINV(RAND())*$D$11</f>
        <v>3.93815238707858</v>
      </c>
      <c r="R404" s="16" t="n">
        <f aca="true">$D$12+NORMSINV(RAND())*$D$11</f>
        <v>1.46411952075852</v>
      </c>
      <c r="S404" s="16" t="n">
        <f aca="true">$D$12+NORMSINV(RAND())*$D$11</f>
        <v>0.719587768387789</v>
      </c>
      <c r="T404" s="16" t="n">
        <f aca="true">$D$12+NORMSINV(RAND())*$D$11</f>
        <v>2.80388288825277</v>
      </c>
      <c r="U404" s="16" t="n">
        <f aca="true">$D$12+NORMSINV(RAND())*$D$11</f>
        <v>4.72607348104834</v>
      </c>
      <c r="V404" s="16" t="n">
        <f aca="true">$D$12+NORMSINV(RAND())*$D$11</f>
        <v>1.08674402594733</v>
      </c>
      <c r="W404" s="16" t="n">
        <f aca="true">$D$12+NORMSINV(RAND())*$D$11</f>
        <v>-0.10518646663005</v>
      </c>
      <c r="X404" s="16" t="n">
        <f aca="true">$D$12+NORMSINV(RAND())*$D$11</f>
        <v>-1.24051745421314</v>
      </c>
      <c r="Y404" s="16" t="n">
        <f aca="true">$D$12+NORMSINV(RAND())*$D$11</f>
        <v>-2.82787571698665</v>
      </c>
      <c r="Z404" s="16" t="n">
        <f aca="true">$D$12+NORMSINV(RAND())*$D$11</f>
        <v>0.744181204113258</v>
      </c>
      <c r="AA404" s="16" t="n">
        <f aca="true">$D$12+NORMSINV(RAND())*$D$11</f>
        <v>-3.41916324625163</v>
      </c>
      <c r="AB404" s="16" t="n">
        <f aca="true">$D$12+NORMSINV(RAND())*$D$11</f>
        <v>6.23994626536631</v>
      </c>
      <c r="AC404" s="16" t="n">
        <f aca="true">$D$12+NORMSINV(RAND())*$D$11</f>
        <v>-2.13319280871441</v>
      </c>
      <c r="AD404" s="16" t="n">
        <f aca="true">$D$12+NORMSINV(RAND())*$D$11</f>
        <v>2.85549291228973</v>
      </c>
      <c r="AE404" s="16" t="n">
        <f aca="true">$D$12+NORMSINV(RAND())*$D$11</f>
        <v>-3.96486626332004</v>
      </c>
      <c r="AF404" s="16" t="n">
        <f aca="true">$D$12+NORMSINV(RAND())*$D$11</f>
        <v>6.24949108573219</v>
      </c>
      <c r="AG404" s="16" t="n">
        <f aca="true">$D$12+NORMSINV(RAND())*$D$11</f>
        <v>-0.637789172230901</v>
      </c>
      <c r="AH404" s="16" t="n">
        <f aca="true">$D$12+NORMSINV(RAND())*$D$11</f>
        <v>-0.370612615674406</v>
      </c>
      <c r="AI404" s="16" t="n">
        <f aca="true">$D$12+NORMSINV(RAND())*$D$11</f>
        <v>-6.50230776874505</v>
      </c>
      <c r="AJ404" s="16" t="n">
        <f aca="true">$D$12+NORMSINV(RAND())*$D$11</f>
        <v>1.88687362596441</v>
      </c>
      <c r="AK404" s="16" t="n">
        <f aca="true">$D$12+NORMSINV(RAND())*$D$11</f>
        <v>-4.91794320132969</v>
      </c>
      <c r="AL404" s="16" t="n">
        <f aca="true">$D$12+NORMSINV(RAND())*$D$11</f>
        <v>0.640245801519478</v>
      </c>
      <c r="AM404" s="16" t="n">
        <f aca="true">$D$12+NORMSINV(RAND())*$D$11</f>
        <v>4.18764579767662</v>
      </c>
      <c r="AN404" s="16" t="n">
        <f aca="true">$D$12+NORMSINV(RAND())*$D$11</f>
        <v>0.0175101013257807</v>
      </c>
      <c r="AO404" s="16" t="n">
        <f aca="true">$D$12+NORMSINV(RAND())*$D$11</f>
        <v>5.87021966592056</v>
      </c>
      <c r="AP404" s="16" t="n">
        <f aca="true">$D$12+NORMSINV(RAND())*$D$11</f>
        <v>4.16874241637194</v>
      </c>
      <c r="AQ404" s="16" t="n">
        <f aca="true">$D$12+NORMSINV(RAND())*$D$11</f>
        <v>2.32190127992795</v>
      </c>
      <c r="AR404" s="16" t="n">
        <f aca="true">$D$12+NORMSINV(RAND())*$D$11</f>
        <v>-2.04661050413359</v>
      </c>
      <c r="AS404" s="16" t="n">
        <f aca="true">$D$12+NORMSINV(RAND())*$D$11</f>
        <v>7.0513911285806</v>
      </c>
      <c r="AT404" s="16" t="n">
        <f aca="true">$D$12+NORMSINV(RAND())*$D$11</f>
        <v>-5.70984932583305</v>
      </c>
      <c r="AU404" s="16" t="n">
        <f aca="true">$D$12+NORMSINV(RAND())*$D$11</f>
        <v>-6.46770318309968</v>
      </c>
    </row>
    <row r="405" customFormat="false" ht="15" hidden="false" customHeight="false" outlineLevel="0" collapsed="false">
      <c r="D405" s="16" t="n">
        <f aca="false">AVERAGE(H405:AU405)</f>
        <v>-0.859969699040009</v>
      </c>
      <c r="E405" s="16" t="n">
        <f aca="false">STDEV(H405:AU405)</f>
        <v>3.98828366264114</v>
      </c>
      <c r="F405" s="20" t="n">
        <f aca="false">IF(AND(D405-TINV(2*$D$8/100,$D$10-1)*E405/SQRT($D$10)&lt;-1,D405+TINV(2*$D$9/100,$D$10-1)*E405/SQRT($D$10)&gt;1),1,0)</f>
        <v>0</v>
      </c>
      <c r="G405" s="16"/>
      <c r="H405" s="16" t="n">
        <f aca="true">$D$12+NORMSINV(RAND())*$D$11</f>
        <v>-3.55364023140043</v>
      </c>
      <c r="I405" s="16" t="n">
        <f aca="true">$D$12+NORMSINV(RAND())*$D$11</f>
        <v>-8.41336449504444</v>
      </c>
      <c r="J405" s="16" t="n">
        <f aca="true">$D$12+NORMSINV(RAND())*$D$11</f>
        <v>-4.76129971273748</v>
      </c>
      <c r="K405" s="16" t="n">
        <f aca="true">$D$12+NORMSINV(RAND())*$D$11</f>
        <v>3.0478780210496</v>
      </c>
      <c r="L405" s="16" t="n">
        <f aca="true">$D$12+NORMSINV(RAND())*$D$11</f>
        <v>-7.49269315472437</v>
      </c>
      <c r="M405" s="16" t="n">
        <f aca="true">$D$12+NORMSINV(RAND())*$D$11</f>
        <v>3.43943041271857</v>
      </c>
      <c r="N405" s="16" t="n">
        <f aca="true">$D$12+NORMSINV(RAND())*$D$11</f>
        <v>2.0929848303097</v>
      </c>
      <c r="O405" s="16" t="n">
        <f aca="true">$D$12+NORMSINV(RAND())*$D$11</f>
        <v>-2.9160880371376</v>
      </c>
      <c r="P405" s="16" t="n">
        <f aca="true">$D$12+NORMSINV(RAND())*$D$11</f>
        <v>2.57823669164145</v>
      </c>
      <c r="Q405" s="16" t="n">
        <f aca="true">$D$12+NORMSINV(RAND())*$D$11</f>
        <v>1.46418164921897</v>
      </c>
      <c r="R405" s="16" t="n">
        <f aca="true">$D$12+NORMSINV(RAND())*$D$11</f>
        <v>1.41667393557135</v>
      </c>
      <c r="S405" s="16" t="n">
        <f aca="true">$D$12+NORMSINV(RAND())*$D$11</f>
        <v>1.99599014078973</v>
      </c>
      <c r="T405" s="16" t="n">
        <f aca="true">$D$12+NORMSINV(RAND())*$D$11</f>
        <v>-0.176478714607934</v>
      </c>
      <c r="U405" s="16" t="n">
        <f aca="true">$D$12+NORMSINV(RAND())*$D$11</f>
        <v>0.0120947212784779</v>
      </c>
      <c r="V405" s="16" t="n">
        <f aca="true">$D$12+NORMSINV(RAND())*$D$11</f>
        <v>-0.95528951319237</v>
      </c>
      <c r="W405" s="16" t="n">
        <f aca="true">$D$12+NORMSINV(RAND())*$D$11</f>
        <v>-0.163421979267899</v>
      </c>
      <c r="X405" s="16" t="n">
        <f aca="true">$D$12+NORMSINV(RAND())*$D$11</f>
        <v>-6.0060311817041</v>
      </c>
      <c r="Y405" s="16" t="n">
        <f aca="true">$D$12+NORMSINV(RAND())*$D$11</f>
        <v>-3.02894001431144</v>
      </c>
      <c r="Z405" s="16" t="n">
        <f aca="true">$D$12+NORMSINV(RAND())*$D$11</f>
        <v>-1.62252017163498</v>
      </c>
      <c r="AA405" s="16" t="n">
        <f aca="true">$D$12+NORMSINV(RAND())*$D$11</f>
        <v>-1.73965414452233</v>
      </c>
      <c r="AB405" s="16" t="n">
        <f aca="true">$D$12+NORMSINV(RAND())*$D$11</f>
        <v>5.62054924760089</v>
      </c>
      <c r="AC405" s="16" t="n">
        <f aca="true">$D$12+NORMSINV(RAND())*$D$11</f>
        <v>-6.64747022670955</v>
      </c>
      <c r="AD405" s="16" t="n">
        <f aca="true">$D$12+NORMSINV(RAND())*$D$11</f>
        <v>2.76172727504543</v>
      </c>
      <c r="AE405" s="16" t="n">
        <f aca="true">$D$12+NORMSINV(RAND())*$D$11</f>
        <v>1.01400316944541</v>
      </c>
      <c r="AF405" s="16" t="n">
        <f aca="true">$D$12+NORMSINV(RAND())*$D$11</f>
        <v>-2.4600783609992</v>
      </c>
      <c r="AG405" s="16" t="n">
        <f aca="true">$D$12+NORMSINV(RAND())*$D$11</f>
        <v>8.53453223512457</v>
      </c>
      <c r="AH405" s="16" t="n">
        <f aca="true">$D$12+NORMSINV(RAND())*$D$11</f>
        <v>-1.06801154236462</v>
      </c>
      <c r="AI405" s="16" t="n">
        <f aca="true">$D$12+NORMSINV(RAND())*$D$11</f>
        <v>-2.81480731576192</v>
      </c>
      <c r="AJ405" s="16" t="n">
        <f aca="true">$D$12+NORMSINV(RAND())*$D$11</f>
        <v>-1.39346369850952</v>
      </c>
      <c r="AK405" s="16" t="n">
        <f aca="true">$D$12+NORMSINV(RAND())*$D$11</f>
        <v>0.538791461185102</v>
      </c>
      <c r="AL405" s="16" t="n">
        <f aca="true">$D$12+NORMSINV(RAND())*$D$11</f>
        <v>1.58972749526762</v>
      </c>
      <c r="AM405" s="16" t="n">
        <f aca="true">$D$12+NORMSINV(RAND())*$D$11</f>
        <v>-8.13773318355503</v>
      </c>
      <c r="AN405" s="16" t="n">
        <f aca="true">$D$12+NORMSINV(RAND())*$D$11</f>
        <v>2.97067812113581</v>
      </c>
      <c r="AO405" s="16" t="n">
        <f aca="true">$D$12+NORMSINV(RAND())*$D$11</f>
        <v>0.227778667586297</v>
      </c>
      <c r="AP405" s="16" t="n">
        <f aca="true">$D$12+NORMSINV(RAND())*$D$11</f>
        <v>-3.87045970112295</v>
      </c>
      <c r="AQ405" s="16" t="n">
        <f aca="true">$D$12+NORMSINV(RAND())*$D$11</f>
        <v>-8.30866647988643</v>
      </c>
      <c r="AR405" s="16" t="n">
        <f aca="true">$D$12+NORMSINV(RAND())*$D$11</f>
        <v>-1.1503985005973</v>
      </c>
      <c r="AS405" s="16" t="n">
        <f aca="true">$D$12+NORMSINV(RAND())*$D$11</f>
        <v>3.8655500654917</v>
      </c>
      <c r="AT405" s="16" t="n">
        <f aca="true">$D$12+NORMSINV(RAND())*$D$11</f>
        <v>3.68603100981214</v>
      </c>
      <c r="AU405" s="16" t="n">
        <f aca="true">$D$12+NORMSINV(RAND())*$D$11</f>
        <v>-4.57511675208129</v>
      </c>
    </row>
    <row r="406" customFormat="false" ht="15" hidden="false" customHeight="false" outlineLevel="0" collapsed="false">
      <c r="D406" s="16" t="n">
        <f aca="false">AVERAGE(H406:AU406)</f>
        <v>0.620839100874981</v>
      </c>
      <c r="E406" s="16" t="n">
        <f aca="false">STDEV(H406:AU406)</f>
        <v>4.01265182608666</v>
      </c>
      <c r="F406" s="20" t="n">
        <f aca="false">IF(AND(D406-TINV(2*$D$8/100,$D$10-1)*E406/SQRT($D$10)&lt;-1,D406+TINV(2*$D$9/100,$D$10-1)*E406/SQRT($D$10)&gt;1),1,0)</f>
        <v>1</v>
      </c>
      <c r="G406" s="16"/>
      <c r="H406" s="16" t="n">
        <f aca="true">$D$12+NORMSINV(RAND())*$D$11</f>
        <v>8.96663301063159</v>
      </c>
      <c r="I406" s="16" t="n">
        <f aca="true">$D$12+NORMSINV(RAND())*$D$11</f>
        <v>5.03387420153586</v>
      </c>
      <c r="J406" s="16" t="n">
        <f aca="true">$D$12+NORMSINV(RAND())*$D$11</f>
        <v>2.87533005302222</v>
      </c>
      <c r="K406" s="16" t="n">
        <f aca="true">$D$12+NORMSINV(RAND())*$D$11</f>
        <v>-6.74691063262578</v>
      </c>
      <c r="L406" s="16" t="n">
        <f aca="true">$D$12+NORMSINV(RAND())*$D$11</f>
        <v>-6.31756613297361</v>
      </c>
      <c r="M406" s="16" t="n">
        <f aca="true">$D$12+NORMSINV(RAND())*$D$11</f>
        <v>3.51922851411496</v>
      </c>
      <c r="N406" s="16" t="n">
        <f aca="true">$D$12+NORMSINV(RAND())*$D$11</f>
        <v>-5.9771140271021</v>
      </c>
      <c r="O406" s="16" t="n">
        <f aca="true">$D$12+NORMSINV(RAND())*$D$11</f>
        <v>1.56818080844782</v>
      </c>
      <c r="P406" s="16" t="n">
        <f aca="true">$D$12+NORMSINV(RAND())*$D$11</f>
        <v>1.55624442635657</v>
      </c>
      <c r="Q406" s="16" t="n">
        <f aca="true">$D$12+NORMSINV(RAND())*$D$11</f>
        <v>-0.983352601681851</v>
      </c>
      <c r="R406" s="16" t="n">
        <f aca="true">$D$12+NORMSINV(RAND())*$D$11</f>
        <v>-0.975801622226741</v>
      </c>
      <c r="S406" s="16" t="n">
        <f aca="true">$D$12+NORMSINV(RAND())*$D$11</f>
        <v>3.05468489265885</v>
      </c>
      <c r="T406" s="16" t="n">
        <f aca="true">$D$12+NORMSINV(RAND())*$D$11</f>
        <v>-1.12996953918237</v>
      </c>
      <c r="U406" s="16" t="n">
        <f aca="true">$D$12+NORMSINV(RAND())*$D$11</f>
        <v>4.26880188002949</v>
      </c>
      <c r="V406" s="16" t="n">
        <f aca="true">$D$12+NORMSINV(RAND())*$D$11</f>
        <v>1.9119123925972</v>
      </c>
      <c r="W406" s="16" t="n">
        <f aca="true">$D$12+NORMSINV(RAND())*$D$11</f>
        <v>4.30866279657947</v>
      </c>
      <c r="X406" s="16" t="n">
        <f aca="true">$D$12+NORMSINV(RAND())*$D$11</f>
        <v>-4.91016959385722</v>
      </c>
      <c r="Y406" s="16" t="n">
        <f aca="true">$D$12+NORMSINV(RAND())*$D$11</f>
        <v>4.40021940880695</v>
      </c>
      <c r="Z406" s="16" t="n">
        <f aca="true">$D$12+NORMSINV(RAND())*$D$11</f>
        <v>-7.69865609738014</v>
      </c>
      <c r="AA406" s="16" t="n">
        <f aca="true">$D$12+NORMSINV(RAND())*$D$11</f>
        <v>-0.337949368785055</v>
      </c>
      <c r="AB406" s="16" t="n">
        <f aca="true">$D$12+NORMSINV(RAND())*$D$11</f>
        <v>-1.96776091937075</v>
      </c>
      <c r="AC406" s="16" t="n">
        <f aca="true">$D$12+NORMSINV(RAND())*$D$11</f>
        <v>0.33451914366949</v>
      </c>
      <c r="AD406" s="16" t="n">
        <f aca="true">$D$12+NORMSINV(RAND())*$D$11</f>
        <v>1.80892642689791</v>
      </c>
      <c r="AE406" s="16" t="n">
        <f aca="true">$D$12+NORMSINV(RAND())*$D$11</f>
        <v>6.32575056738593</v>
      </c>
      <c r="AF406" s="16" t="n">
        <f aca="true">$D$12+NORMSINV(RAND())*$D$11</f>
        <v>1.46986564912086</v>
      </c>
      <c r="AG406" s="16" t="n">
        <f aca="true">$D$12+NORMSINV(RAND())*$D$11</f>
        <v>4.36612355029547</v>
      </c>
      <c r="AH406" s="16" t="n">
        <f aca="true">$D$12+NORMSINV(RAND())*$D$11</f>
        <v>-6.73778023140373</v>
      </c>
      <c r="AI406" s="16" t="n">
        <f aca="true">$D$12+NORMSINV(RAND())*$D$11</f>
        <v>2.16306200838431</v>
      </c>
      <c r="AJ406" s="16" t="n">
        <f aca="true">$D$12+NORMSINV(RAND())*$D$11</f>
        <v>4.79387355193878</v>
      </c>
      <c r="AK406" s="16" t="n">
        <f aca="true">$D$12+NORMSINV(RAND())*$D$11</f>
        <v>1.19744864773799</v>
      </c>
      <c r="AL406" s="16" t="n">
        <f aca="true">$D$12+NORMSINV(RAND())*$D$11</f>
        <v>1.89422473197934</v>
      </c>
      <c r="AM406" s="16" t="n">
        <f aca="true">$D$12+NORMSINV(RAND())*$D$11</f>
        <v>-2.16106629394453</v>
      </c>
      <c r="AN406" s="16" t="n">
        <f aca="true">$D$12+NORMSINV(RAND())*$D$11</f>
        <v>3.6950755173738</v>
      </c>
      <c r="AO406" s="16" t="n">
        <f aca="true">$D$12+NORMSINV(RAND())*$D$11</f>
        <v>-5.68818429341846</v>
      </c>
      <c r="AP406" s="16" t="n">
        <f aca="true">$D$12+NORMSINV(RAND())*$D$11</f>
        <v>-2.14415372532263</v>
      </c>
      <c r="AQ406" s="16" t="n">
        <f aca="true">$D$12+NORMSINV(RAND())*$D$11</f>
        <v>2.4375089162083</v>
      </c>
      <c r="AR406" s="16" t="n">
        <f aca="true">$D$12+NORMSINV(RAND())*$D$11</f>
        <v>-0.110397846100159</v>
      </c>
      <c r="AS406" s="16" t="n">
        <f aca="true">$D$12+NORMSINV(RAND())*$D$11</f>
        <v>-0.336412538814568</v>
      </c>
      <c r="AT406" s="16" t="n">
        <f aca="true">$D$12+NORMSINV(RAND())*$D$11</f>
        <v>2.56751240162338</v>
      </c>
      <c r="AU406" s="16" t="n">
        <f aca="true">$D$12+NORMSINV(RAND())*$D$11</f>
        <v>4.53914600179241</v>
      </c>
    </row>
    <row r="407" customFormat="false" ht="15" hidden="false" customHeight="false" outlineLevel="0" collapsed="false">
      <c r="D407" s="16" t="n">
        <f aca="false">AVERAGE(H407:AU407)</f>
        <v>-0.257779690436261</v>
      </c>
      <c r="E407" s="16" t="n">
        <f aca="false">STDEV(H407:AU407)</f>
        <v>3.54819561463225</v>
      </c>
      <c r="F407" s="20" t="n">
        <f aca="false">IF(AND(D407-TINV(2*$D$8/100,$D$10-1)*E407/SQRT($D$10)&lt;-1,D407+TINV(2*$D$9/100,$D$10-1)*E407/SQRT($D$10)&gt;1),1,0)</f>
        <v>0</v>
      </c>
      <c r="G407" s="16"/>
      <c r="H407" s="16" t="n">
        <f aca="true">$D$12+NORMSINV(RAND())*$D$11</f>
        <v>2.40253374708477</v>
      </c>
      <c r="I407" s="16" t="n">
        <f aca="true">$D$12+NORMSINV(RAND())*$D$11</f>
        <v>-5.10901573562634</v>
      </c>
      <c r="J407" s="16" t="n">
        <f aca="true">$D$12+NORMSINV(RAND())*$D$11</f>
        <v>1.20852740919312</v>
      </c>
      <c r="K407" s="16" t="n">
        <f aca="true">$D$12+NORMSINV(RAND())*$D$11</f>
        <v>5.85125335059858</v>
      </c>
      <c r="L407" s="16" t="n">
        <f aca="true">$D$12+NORMSINV(RAND())*$D$11</f>
        <v>-0.748205596991969</v>
      </c>
      <c r="M407" s="16" t="n">
        <f aca="true">$D$12+NORMSINV(RAND())*$D$11</f>
        <v>-5.21884542828258</v>
      </c>
      <c r="N407" s="16" t="n">
        <f aca="true">$D$12+NORMSINV(RAND())*$D$11</f>
        <v>-4.07808516609118</v>
      </c>
      <c r="O407" s="16" t="n">
        <f aca="true">$D$12+NORMSINV(RAND())*$D$11</f>
        <v>0.401593805508455</v>
      </c>
      <c r="P407" s="16" t="n">
        <f aca="true">$D$12+NORMSINV(RAND())*$D$11</f>
        <v>-0.72057788588229</v>
      </c>
      <c r="Q407" s="16" t="n">
        <f aca="true">$D$12+NORMSINV(RAND())*$D$11</f>
        <v>-0.832944335868887</v>
      </c>
      <c r="R407" s="16" t="n">
        <f aca="true">$D$12+NORMSINV(RAND())*$D$11</f>
        <v>2.9593300864765</v>
      </c>
      <c r="S407" s="16" t="n">
        <f aca="true">$D$12+NORMSINV(RAND())*$D$11</f>
        <v>2.0155777822332</v>
      </c>
      <c r="T407" s="16" t="n">
        <f aca="true">$D$12+NORMSINV(RAND())*$D$11</f>
        <v>-1.30352748309032</v>
      </c>
      <c r="U407" s="16" t="n">
        <f aca="true">$D$12+NORMSINV(RAND())*$D$11</f>
        <v>0.943192819903767</v>
      </c>
      <c r="V407" s="16" t="n">
        <f aca="true">$D$12+NORMSINV(RAND())*$D$11</f>
        <v>-2.96294915681132</v>
      </c>
      <c r="W407" s="16" t="n">
        <f aca="true">$D$12+NORMSINV(RAND())*$D$11</f>
        <v>9.14849460027105</v>
      </c>
      <c r="X407" s="16" t="n">
        <f aca="true">$D$12+NORMSINV(RAND())*$D$11</f>
        <v>-0.163768675684615</v>
      </c>
      <c r="Y407" s="16" t="n">
        <f aca="true">$D$12+NORMSINV(RAND())*$D$11</f>
        <v>-4.7354984980087</v>
      </c>
      <c r="Z407" s="16" t="n">
        <f aca="true">$D$12+NORMSINV(RAND())*$D$11</f>
        <v>5.43064974437788</v>
      </c>
      <c r="AA407" s="16" t="n">
        <f aca="true">$D$12+NORMSINV(RAND())*$D$11</f>
        <v>-1.22433801767489</v>
      </c>
      <c r="AB407" s="16" t="n">
        <f aca="true">$D$12+NORMSINV(RAND())*$D$11</f>
        <v>-0.0461312029256983</v>
      </c>
      <c r="AC407" s="16" t="n">
        <f aca="true">$D$12+NORMSINV(RAND())*$D$11</f>
        <v>5.58022854782833</v>
      </c>
      <c r="AD407" s="16" t="n">
        <f aca="true">$D$12+NORMSINV(RAND())*$D$11</f>
        <v>1.17333984349012</v>
      </c>
      <c r="AE407" s="16" t="n">
        <f aca="true">$D$12+NORMSINV(RAND())*$D$11</f>
        <v>-4.05650563921777</v>
      </c>
      <c r="AF407" s="16" t="n">
        <f aca="true">$D$12+NORMSINV(RAND())*$D$11</f>
        <v>-1.36951396547063</v>
      </c>
      <c r="AG407" s="16" t="n">
        <f aca="true">$D$12+NORMSINV(RAND())*$D$11</f>
        <v>0.815825664962389</v>
      </c>
      <c r="AH407" s="16" t="n">
        <f aca="true">$D$12+NORMSINV(RAND())*$D$11</f>
        <v>-3.06401514526305</v>
      </c>
      <c r="AI407" s="16" t="n">
        <f aca="true">$D$12+NORMSINV(RAND())*$D$11</f>
        <v>-2.3367989520103</v>
      </c>
      <c r="AJ407" s="16" t="n">
        <f aca="true">$D$12+NORMSINV(RAND())*$D$11</f>
        <v>2.81838766512137</v>
      </c>
      <c r="AK407" s="16" t="n">
        <f aca="true">$D$12+NORMSINV(RAND())*$D$11</f>
        <v>0.595617507649109</v>
      </c>
      <c r="AL407" s="16" t="n">
        <f aca="true">$D$12+NORMSINV(RAND())*$D$11</f>
        <v>2.46789250396312</v>
      </c>
      <c r="AM407" s="16" t="n">
        <f aca="true">$D$12+NORMSINV(RAND())*$D$11</f>
        <v>-6.09684204140842</v>
      </c>
      <c r="AN407" s="16" t="n">
        <f aca="true">$D$12+NORMSINV(RAND())*$D$11</f>
        <v>-4.55433862636569</v>
      </c>
      <c r="AO407" s="16" t="n">
        <f aca="true">$D$12+NORMSINV(RAND())*$D$11</f>
        <v>-4.0211483095528</v>
      </c>
      <c r="AP407" s="16" t="n">
        <f aca="true">$D$12+NORMSINV(RAND())*$D$11</f>
        <v>-2.49180018310405</v>
      </c>
      <c r="AQ407" s="16" t="n">
        <f aca="true">$D$12+NORMSINV(RAND())*$D$11</f>
        <v>-5.89536255273145</v>
      </c>
      <c r="AR407" s="16" t="n">
        <f aca="true">$D$12+NORMSINV(RAND())*$D$11</f>
        <v>1.04117241742638</v>
      </c>
      <c r="AS407" s="16" t="n">
        <f aca="true">$D$12+NORMSINV(RAND())*$D$11</f>
        <v>-0.695943057083663</v>
      </c>
      <c r="AT407" s="16" t="n">
        <f aca="true">$D$12+NORMSINV(RAND())*$D$11</f>
        <v>3.10174739878254</v>
      </c>
      <c r="AU407" s="16" t="n">
        <f aca="true">$D$12+NORMSINV(RAND())*$D$11</f>
        <v>3.4596031428255</v>
      </c>
    </row>
    <row r="408" customFormat="false" ht="15" hidden="false" customHeight="false" outlineLevel="0" collapsed="false">
      <c r="D408" s="16" t="n">
        <f aca="false">AVERAGE(H408:AU408)</f>
        <v>-1.23741522055567</v>
      </c>
      <c r="E408" s="16" t="n">
        <f aca="false">STDEV(H408:AU408)</f>
        <v>3.19607676595432</v>
      </c>
      <c r="F408" s="20" t="n">
        <f aca="false">IF(AND(D408-TINV(2*$D$8/100,$D$10-1)*E408/SQRT($D$10)&lt;-1,D408+TINV(2*$D$9/100,$D$10-1)*E408/SQRT($D$10)&gt;1),1,0)</f>
        <v>0</v>
      </c>
      <c r="G408" s="16"/>
      <c r="H408" s="16" t="n">
        <f aca="true">$D$12+NORMSINV(RAND())*$D$11</f>
        <v>3.4978061521831</v>
      </c>
      <c r="I408" s="16" t="n">
        <f aca="true">$D$12+NORMSINV(RAND())*$D$11</f>
        <v>-5.76153894993543</v>
      </c>
      <c r="J408" s="16" t="n">
        <f aca="true">$D$12+NORMSINV(RAND())*$D$11</f>
        <v>1.68384153851721</v>
      </c>
      <c r="K408" s="16" t="n">
        <f aca="true">$D$12+NORMSINV(RAND())*$D$11</f>
        <v>2.36968586794383</v>
      </c>
      <c r="L408" s="16" t="n">
        <f aca="true">$D$12+NORMSINV(RAND())*$D$11</f>
        <v>-2.05991377869775</v>
      </c>
      <c r="M408" s="16" t="n">
        <f aca="true">$D$12+NORMSINV(RAND())*$D$11</f>
        <v>-3.45350120339976</v>
      </c>
      <c r="N408" s="16" t="n">
        <f aca="true">$D$12+NORMSINV(RAND())*$D$11</f>
        <v>-4.73690504885878</v>
      </c>
      <c r="O408" s="16" t="n">
        <f aca="true">$D$12+NORMSINV(RAND())*$D$11</f>
        <v>-2.5093759036152</v>
      </c>
      <c r="P408" s="16" t="n">
        <f aca="true">$D$12+NORMSINV(RAND())*$D$11</f>
        <v>-0.0421227601523516</v>
      </c>
      <c r="Q408" s="16" t="n">
        <f aca="true">$D$12+NORMSINV(RAND())*$D$11</f>
        <v>-1.3466472331956</v>
      </c>
      <c r="R408" s="16" t="n">
        <f aca="true">$D$12+NORMSINV(RAND())*$D$11</f>
        <v>1.29111363531001</v>
      </c>
      <c r="S408" s="16" t="n">
        <f aca="true">$D$12+NORMSINV(RAND())*$D$11</f>
        <v>-6.53713969012865</v>
      </c>
      <c r="T408" s="16" t="n">
        <f aca="true">$D$12+NORMSINV(RAND())*$D$11</f>
        <v>0.347335404004239</v>
      </c>
      <c r="U408" s="16" t="n">
        <f aca="true">$D$12+NORMSINV(RAND())*$D$11</f>
        <v>-3.52621815580141</v>
      </c>
      <c r="V408" s="16" t="n">
        <f aca="true">$D$12+NORMSINV(RAND())*$D$11</f>
        <v>-8.46418536128352</v>
      </c>
      <c r="W408" s="16" t="n">
        <f aca="true">$D$12+NORMSINV(RAND())*$D$11</f>
        <v>3.72076370110436</v>
      </c>
      <c r="X408" s="16" t="n">
        <f aca="true">$D$12+NORMSINV(RAND())*$D$11</f>
        <v>-1.27937626344144</v>
      </c>
      <c r="Y408" s="16" t="n">
        <f aca="true">$D$12+NORMSINV(RAND())*$D$11</f>
        <v>5.49216426225861</v>
      </c>
      <c r="Z408" s="16" t="n">
        <f aca="true">$D$12+NORMSINV(RAND())*$D$11</f>
        <v>2.7560509223058</v>
      </c>
      <c r="AA408" s="16" t="n">
        <f aca="true">$D$12+NORMSINV(RAND())*$D$11</f>
        <v>-2.8386557548748</v>
      </c>
      <c r="AB408" s="16" t="n">
        <f aca="true">$D$12+NORMSINV(RAND())*$D$11</f>
        <v>0.470475526701608</v>
      </c>
      <c r="AC408" s="16" t="n">
        <f aca="true">$D$12+NORMSINV(RAND())*$D$11</f>
        <v>-2.09185756528731</v>
      </c>
      <c r="AD408" s="16" t="n">
        <f aca="true">$D$12+NORMSINV(RAND())*$D$11</f>
        <v>0.11085419528937</v>
      </c>
      <c r="AE408" s="16" t="n">
        <f aca="true">$D$12+NORMSINV(RAND())*$D$11</f>
        <v>-0.994968648580046</v>
      </c>
      <c r="AF408" s="16" t="n">
        <f aca="true">$D$12+NORMSINV(RAND())*$D$11</f>
        <v>-0.486690049131568</v>
      </c>
      <c r="AG408" s="16" t="n">
        <f aca="true">$D$12+NORMSINV(RAND())*$D$11</f>
        <v>-3.91700097822577</v>
      </c>
      <c r="AH408" s="16" t="n">
        <f aca="true">$D$12+NORMSINV(RAND())*$D$11</f>
        <v>-7.69386679839423</v>
      </c>
      <c r="AI408" s="16" t="n">
        <f aca="true">$D$12+NORMSINV(RAND())*$D$11</f>
        <v>-2.61999887441288</v>
      </c>
      <c r="AJ408" s="16" t="n">
        <f aca="true">$D$12+NORMSINV(RAND())*$D$11</f>
        <v>2.11936250700943</v>
      </c>
      <c r="AK408" s="16" t="n">
        <f aca="true">$D$12+NORMSINV(RAND())*$D$11</f>
        <v>-0.53364737176581</v>
      </c>
      <c r="AL408" s="16" t="n">
        <f aca="true">$D$12+NORMSINV(RAND())*$D$11</f>
        <v>-1.28520357814207</v>
      </c>
      <c r="AM408" s="16" t="n">
        <f aca="true">$D$12+NORMSINV(RAND())*$D$11</f>
        <v>-3.33155413831863</v>
      </c>
      <c r="AN408" s="16" t="n">
        <f aca="true">$D$12+NORMSINV(RAND())*$D$11</f>
        <v>5.30298683668969</v>
      </c>
      <c r="AO408" s="16" t="n">
        <f aca="true">$D$12+NORMSINV(RAND())*$D$11</f>
        <v>-3.19180316742382</v>
      </c>
      <c r="AP408" s="16" t="n">
        <f aca="true">$D$12+NORMSINV(RAND())*$D$11</f>
        <v>-1.97386924276685</v>
      </c>
      <c r="AQ408" s="16" t="n">
        <f aca="true">$D$12+NORMSINV(RAND())*$D$11</f>
        <v>-3.38101148301096</v>
      </c>
      <c r="AR408" s="16" t="n">
        <f aca="true">$D$12+NORMSINV(RAND())*$D$11</f>
        <v>-2.66578324405954</v>
      </c>
      <c r="AS408" s="16" t="n">
        <f aca="true">$D$12+NORMSINV(RAND())*$D$11</f>
        <v>0.553179457443337</v>
      </c>
      <c r="AT408" s="16" t="n">
        <f aca="true">$D$12+NORMSINV(RAND())*$D$11</f>
        <v>-0.915447177355936</v>
      </c>
      <c r="AU408" s="16" t="n">
        <f aca="true">$D$12+NORMSINV(RAND())*$D$11</f>
        <v>-1.57394640872714</v>
      </c>
    </row>
    <row r="409" customFormat="false" ht="15" hidden="false" customHeight="false" outlineLevel="0" collapsed="false">
      <c r="D409" s="16" t="n">
        <f aca="false">AVERAGE(H409:AU409)</f>
        <v>0.254979085497758</v>
      </c>
      <c r="E409" s="16" t="n">
        <f aca="false">STDEV(H409:AU409)</f>
        <v>3.61477537875083</v>
      </c>
      <c r="F409" s="20" t="n">
        <f aca="false">IF(AND(D409-TINV(2*$D$8/100,$D$10-1)*E409/SQRT($D$10)&lt;-1,D409+TINV(2*$D$9/100,$D$10-1)*E409/SQRT($D$10)&gt;1),1,0)</f>
        <v>0</v>
      </c>
      <c r="G409" s="16"/>
      <c r="H409" s="16" t="n">
        <f aca="true">$D$12+NORMSINV(RAND())*$D$11</f>
        <v>-5.64655955129944</v>
      </c>
      <c r="I409" s="16" t="n">
        <f aca="true">$D$12+NORMSINV(RAND())*$D$11</f>
        <v>-0.681110971732461</v>
      </c>
      <c r="J409" s="16" t="n">
        <f aca="true">$D$12+NORMSINV(RAND())*$D$11</f>
        <v>1.90769840799529</v>
      </c>
      <c r="K409" s="16" t="n">
        <f aca="true">$D$12+NORMSINV(RAND())*$D$11</f>
        <v>2.69748942157321</v>
      </c>
      <c r="L409" s="16" t="n">
        <f aca="true">$D$12+NORMSINV(RAND())*$D$11</f>
        <v>-0.308481601439245</v>
      </c>
      <c r="M409" s="16" t="n">
        <f aca="true">$D$12+NORMSINV(RAND())*$D$11</f>
        <v>1.97845901916962</v>
      </c>
      <c r="N409" s="16" t="n">
        <f aca="true">$D$12+NORMSINV(RAND())*$D$11</f>
        <v>-0.379106728873924</v>
      </c>
      <c r="O409" s="16" t="n">
        <f aca="true">$D$12+NORMSINV(RAND())*$D$11</f>
        <v>-5.93293765544001</v>
      </c>
      <c r="P409" s="16" t="n">
        <f aca="true">$D$12+NORMSINV(RAND())*$D$11</f>
        <v>5.63546376391982</v>
      </c>
      <c r="Q409" s="16" t="n">
        <f aca="true">$D$12+NORMSINV(RAND())*$D$11</f>
        <v>-2.79136611685005</v>
      </c>
      <c r="R409" s="16" t="n">
        <f aca="true">$D$12+NORMSINV(RAND())*$D$11</f>
        <v>0.950964148192754</v>
      </c>
      <c r="S409" s="16" t="n">
        <f aca="true">$D$12+NORMSINV(RAND())*$D$11</f>
        <v>4.57428283553887</v>
      </c>
      <c r="T409" s="16" t="n">
        <f aca="true">$D$12+NORMSINV(RAND())*$D$11</f>
        <v>0.991991140311827</v>
      </c>
      <c r="U409" s="16" t="n">
        <f aca="true">$D$12+NORMSINV(RAND())*$D$11</f>
        <v>0.339384805890656</v>
      </c>
      <c r="V409" s="16" t="n">
        <f aca="true">$D$12+NORMSINV(RAND())*$D$11</f>
        <v>-2.46757273560789</v>
      </c>
      <c r="W409" s="16" t="n">
        <f aca="true">$D$12+NORMSINV(RAND())*$D$11</f>
        <v>-0.0563772474763248</v>
      </c>
      <c r="X409" s="16" t="n">
        <f aca="true">$D$12+NORMSINV(RAND())*$D$11</f>
        <v>1.23631919877603</v>
      </c>
      <c r="Y409" s="16" t="n">
        <f aca="true">$D$12+NORMSINV(RAND())*$D$11</f>
        <v>-8.73812712656919</v>
      </c>
      <c r="Z409" s="16" t="n">
        <f aca="true">$D$12+NORMSINV(RAND())*$D$11</f>
        <v>5.13574969039461</v>
      </c>
      <c r="AA409" s="16" t="n">
        <f aca="true">$D$12+NORMSINV(RAND())*$D$11</f>
        <v>3.69403742745066</v>
      </c>
      <c r="AB409" s="16" t="n">
        <f aca="true">$D$12+NORMSINV(RAND())*$D$11</f>
        <v>-0.166515461943502</v>
      </c>
      <c r="AC409" s="16" t="n">
        <f aca="true">$D$12+NORMSINV(RAND())*$D$11</f>
        <v>3.42986769301071</v>
      </c>
      <c r="AD409" s="16" t="n">
        <f aca="true">$D$12+NORMSINV(RAND())*$D$11</f>
        <v>-0.0701269649581729</v>
      </c>
      <c r="AE409" s="16" t="n">
        <f aca="true">$D$12+NORMSINV(RAND())*$D$11</f>
        <v>-0.661789018792343</v>
      </c>
      <c r="AF409" s="16" t="n">
        <f aca="true">$D$12+NORMSINV(RAND())*$D$11</f>
        <v>-1.02998366853652</v>
      </c>
      <c r="AG409" s="16" t="n">
        <f aca="true">$D$12+NORMSINV(RAND())*$D$11</f>
        <v>-9.46812130229902</v>
      </c>
      <c r="AH409" s="16" t="n">
        <f aca="true">$D$12+NORMSINV(RAND())*$D$11</f>
        <v>-2.04879914238053</v>
      </c>
      <c r="AI409" s="16" t="n">
        <f aca="true">$D$12+NORMSINV(RAND())*$D$11</f>
        <v>-4.10357462125017</v>
      </c>
      <c r="AJ409" s="16" t="n">
        <f aca="true">$D$12+NORMSINV(RAND())*$D$11</f>
        <v>2.34084771669352</v>
      </c>
      <c r="AK409" s="16" t="n">
        <f aca="true">$D$12+NORMSINV(RAND())*$D$11</f>
        <v>5.62999309442004</v>
      </c>
      <c r="AL409" s="16" t="n">
        <f aca="true">$D$12+NORMSINV(RAND())*$D$11</f>
        <v>-0.609725148055734</v>
      </c>
      <c r="AM409" s="16" t="n">
        <f aca="true">$D$12+NORMSINV(RAND())*$D$11</f>
        <v>6.64887210220179</v>
      </c>
      <c r="AN409" s="16" t="n">
        <f aca="true">$D$12+NORMSINV(RAND())*$D$11</f>
        <v>1.15456639887485</v>
      </c>
      <c r="AO409" s="16" t="n">
        <f aca="true">$D$12+NORMSINV(RAND())*$D$11</f>
        <v>-0.533382291573114</v>
      </c>
      <c r="AP409" s="16" t="n">
        <f aca="true">$D$12+NORMSINV(RAND())*$D$11</f>
        <v>2.00439372803349</v>
      </c>
      <c r="AQ409" s="16" t="n">
        <f aca="true">$D$12+NORMSINV(RAND())*$D$11</f>
        <v>-0.460867018559903</v>
      </c>
      <c r="AR409" s="16" t="n">
        <f aca="true">$D$12+NORMSINV(RAND())*$D$11</f>
        <v>3.52224545734851</v>
      </c>
      <c r="AS409" s="16" t="n">
        <f aca="true">$D$12+NORMSINV(RAND())*$D$11</f>
        <v>0.0188247132128157</v>
      </c>
      <c r="AT409" s="16" t="n">
        <f aca="true">$D$12+NORMSINV(RAND())*$D$11</f>
        <v>-1.6050722248468</v>
      </c>
      <c r="AU409" s="16" t="n">
        <f aca="true">$D$12+NORMSINV(RAND())*$D$11</f>
        <v>4.06730925538557</v>
      </c>
    </row>
    <row r="410" customFormat="false" ht="15" hidden="false" customHeight="false" outlineLevel="0" collapsed="false">
      <c r="D410" s="16" t="n">
        <f aca="false">AVERAGE(H410:AU410)</f>
        <v>-0.281749822021493</v>
      </c>
      <c r="E410" s="16" t="n">
        <f aca="false">STDEV(H410:AU410)</f>
        <v>3.78882006432382</v>
      </c>
      <c r="F410" s="20" t="n">
        <f aca="false">IF(AND(D410-TINV(2*$D$8/100,$D$10-1)*E410/SQRT($D$10)&lt;-1,D410+TINV(2*$D$9/100,$D$10-1)*E410/SQRT($D$10)&gt;1),1,0)</f>
        <v>0</v>
      </c>
      <c r="G410" s="16"/>
      <c r="H410" s="16" t="n">
        <f aca="true">$D$12+NORMSINV(RAND())*$D$11</f>
        <v>-2.87330887023556</v>
      </c>
      <c r="I410" s="16" t="n">
        <f aca="true">$D$12+NORMSINV(RAND())*$D$11</f>
        <v>-6.36681819937281</v>
      </c>
      <c r="J410" s="16" t="n">
        <f aca="true">$D$12+NORMSINV(RAND())*$D$11</f>
        <v>-3.11782679420863</v>
      </c>
      <c r="K410" s="16" t="n">
        <f aca="true">$D$12+NORMSINV(RAND())*$D$11</f>
        <v>-0.909932443565877</v>
      </c>
      <c r="L410" s="16" t="n">
        <f aca="true">$D$12+NORMSINV(RAND())*$D$11</f>
        <v>-1.53970058948104</v>
      </c>
      <c r="M410" s="16" t="n">
        <f aca="true">$D$12+NORMSINV(RAND())*$D$11</f>
        <v>0.845273647792515</v>
      </c>
      <c r="N410" s="16" t="n">
        <f aca="true">$D$12+NORMSINV(RAND())*$D$11</f>
        <v>-1.73984530459261</v>
      </c>
      <c r="O410" s="16" t="n">
        <f aca="true">$D$12+NORMSINV(RAND())*$D$11</f>
        <v>4.35436799557908</v>
      </c>
      <c r="P410" s="16" t="n">
        <f aca="true">$D$12+NORMSINV(RAND())*$D$11</f>
        <v>6.24080908815425</v>
      </c>
      <c r="Q410" s="16" t="n">
        <f aca="true">$D$12+NORMSINV(RAND())*$D$11</f>
        <v>4.06146717096915</v>
      </c>
      <c r="R410" s="16" t="n">
        <f aca="true">$D$12+NORMSINV(RAND())*$D$11</f>
        <v>-0.628458468895322</v>
      </c>
      <c r="S410" s="16" t="n">
        <f aca="true">$D$12+NORMSINV(RAND())*$D$11</f>
        <v>-1.52928383447733</v>
      </c>
      <c r="T410" s="16" t="n">
        <f aca="true">$D$12+NORMSINV(RAND())*$D$11</f>
        <v>-2.13255160737259</v>
      </c>
      <c r="U410" s="16" t="n">
        <f aca="true">$D$12+NORMSINV(RAND())*$D$11</f>
        <v>2.26932087566292</v>
      </c>
      <c r="V410" s="16" t="n">
        <f aca="true">$D$12+NORMSINV(RAND())*$D$11</f>
        <v>-3.01124624463715</v>
      </c>
      <c r="W410" s="16" t="n">
        <f aca="true">$D$12+NORMSINV(RAND())*$D$11</f>
        <v>6.11551961205137</v>
      </c>
      <c r="X410" s="16" t="n">
        <f aca="true">$D$12+NORMSINV(RAND())*$D$11</f>
        <v>2.00493287881874</v>
      </c>
      <c r="Y410" s="16" t="n">
        <f aca="true">$D$12+NORMSINV(RAND())*$D$11</f>
        <v>-3.66641541362329</v>
      </c>
      <c r="Z410" s="16" t="n">
        <f aca="true">$D$12+NORMSINV(RAND())*$D$11</f>
        <v>-1.84038106664867</v>
      </c>
      <c r="AA410" s="16" t="n">
        <f aca="true">$D$12+NORMSINV(RAND())*$D$11</f>
        <v>6.57243248493947</v>
      </c>
      <c r="AB410" s="16" t="n">
        <f aca="true">$D$12+NORMSINV(RAND())*$D$11</f>
        <v>0.0595127234446298</v>
      </c>
      <c r="AC410" s="16" t="n">
        <f aca="true">$D$12+NORMSINV(RAND())*$D$11</f>
        <v>-4.14856100302863</v>
      </c>
      <c r="AD410" s="16" t="n">
        <f aca="true">$D$12+NORMSINV(RAND())*$D$11</f>
        <v>0.158007882750109</v>
      </c>
      <c r="AE410" s="16" t="n">
        <f aca="true">$D$12+NORMSINV(RAND())*$D$11</f>
        <v>-0.75039523890543</v>
      </c>
      <c r="AF410" s="16" t="n">
        <f aca="true">$D$12+NORMSINV(RAND())*$D$11</f>
        <v>2.31598621036525</v>
      </c>
      <c r="AG410" s="16" t="n">
        <f aca="true">$D$12+NORMSINV(RAND())*$D$11</f>
        <v>-6.80211381631209</v>
      </c>
      <c r="AH410" s="16" t="n">
        <f aca="true">$D$12+NORMSINV(RAND())*$D$11</f>
        <v>1.088087896692</v>
      </c>
      <c r="AI410" s="16" t="n">
        <f aca="true">$D$12+NORMSINV(RAND())*$D$11</f>
        <v>1.2529092784189</v>
      </c>
      <c r="AJ410" s="16" t="n">
        <f aca="true">$D$12+NORMSINV(RAND())*$D$11</f>
        <v>-7.22939101294492</v>
      </c>
      <c r="AK410" s="16" t="n">
        <f aca="true">$D$12+NORMSINV(RAND())*$D$11</f>
        <v>4.5614700655541</v>
      </c>
      <c r="AL410" s="16" t="n">
        <f aca="true">$D$12+NORMSINV(RAND())*$D$11</f>
        <v>4.34075368305698</v>
      </c>
      <c r="AM410" s="16" t="n">
        <f aca="true">$D$12+NORMSINV(RAND())*$D$11</f>
        <v>-0.742892029694276</v>
      </c>
      <c r="AN410" s="16" t="n">
        <f aca="true">$D$12+NORMSINV(RAND())*$D$11</f>
        <v>-4.97443710889578</v>
      </c>
      <c r="AO410" s="16" t="n">
        <f aca="true">$D$12+NORMSINV(RAND())*$D$11</f>
        <v>-1.70914874178949</v>
      </c>
      <c r="AP410" s="16" t="n">
        <f aca="true">$D$12+NORMSINV(RAND())*$D$11</f>
        <v>-5.92104218862202</v>
      </c>
      <c r="AQ410" s="16" t="n">
        <f aca="true">$D$12+NORMSINV(RAND())*$D$11</f>
        <v>-4.7163022477775</v>
      </c>
      <c r="AR410" s="16" t="n">
        <f aca="true">$D$12+NORMSINV(RAND())*$D$11</f>
        <v>-1.07724017323871</v>
      </c>
      <c r="AS410" s="16" t="n">
        <f aca="true">$D$12+NORMSINV(RAND())*$D$11</f>
        <v>1.24971335806105</v>
      </c>
      <c r="AT410" s="16" t="n">
        <f aca="true">$D$12+NORMSINV(RAND())*$D$11</f>
        <v>2.06132726470739</v>
      </c>
      <c r="AU410" s="16" t="n">
        <f aca="true">$D$12+NORMSINV(RAND())*$D$11</f>
        <v>6.60540740044208</v>
      </c>
    </row>
    <row r="411" customFormat="false" ht="15" hidden="false" customHeight="false" outlineLevel="0" collapsed="false">
      <c r="D411" s="16" t="n">
        <f aca="false">AVERAGE(H411:AU411)</f>
        <v>0.558627444223839</v>
      </c>
      <c r="E411" s="16" t="n">
        <f aca="false">STDEV(H411:AU411)</f>
        <v>3.5525540131014</v>
      </c>
      <c r="F411" s="20" t="n">
        <f aca="false">IF(AND(D411-TINV(2*$D$8/100,$D$10-1)*E411/SQRT($D$10)&lt;-1,D411+TINV(2*$D$9/100,$D$10-1)*E411/SQRT($D$10)&gt;1),1,0)</f>
        <v>0</v>
      </c>
      <c r="G411" s="16"/>
      <c r="H411" s="16" t="n">
        <f aca="true">$D$12+NORMSINV(RAND())*$D$11</f>
        <v>-1.06474205969653</v>
      </c>
      <c r="I411" s="16" t="n">
        <f aca="true">$D$12+NORMSINV(RAND())*$D$11</f>
        <v>2.19274738268894</v>
      </c>
      <c r="J411" s="16" t="n">
        <f aca="true">$D$12+NORMSINV(RAND())*$D$11</f>
        <v>1.08974360136178</v>
      </c>
      <c r="K411" s="16" t="n">
        <f aca="true">$D$12+NORMSINV(RAND())*$D$11</f>
        <v>-0.347303109042688</v>
      </c>
      <c r="L411" s="16" t="n">
        <f aca="true">$D$12+NORMSINV(RAND())*$D$11</f>
        <v>5.49495565967242</v>
      </c>
      <c r="M411" s="16" t="n">
        <f aca="true">$D$12+NORMSINV(RAND())*$D$11</f>
        <v>4.63403404977026</v>
      </c>
      <c r="N411" s="16" t="n">
        <f aca="true">$D$12+NORMSINV(RAND())*$D$11</f>
        <v>2.13920345367015</v>
      </c>
      <c r="O411" s="16" t="n">
        <f aca="true">$D$12+NORMSINV(RAND())*$D$11</f>
        <v>0.32424917824477</v>
      </c>
      <c r="P411" s="16" t="n">
        <f aca="true">$D$12+NORMSINV(RAND())*$D$11</f>
        <v>-2.56313129259103</v>
      </c>
      <c r="Q411" s="16" t="n">
        <f aca="true">$D$12+NORMSINV(RAND())*$D$11</f>
        <v>-3.09667925633101</v>
      </c>
      <c r="R411" s="16" t="n">
        <f aca="true">$D$12+NORMSINV(RAND())*$D$11</f>
        <v>1.43472581511174</v>
      </c>
      <c r="S411" s="16" t="n">
        <f aca="true">$D$12+NORMSINV(RAND())*$D$11</f>
        <v>-0.23680552225623</v>
      </c>
      <c r="T411" s="16" t="n">
        <f aca="true">$D$12+NORMSINV(RAND())*$D$11</f>
        <v>2.29370435929557</v>
      </c>
      <c r="U411" s="16" t="n">
        <f aca="true">$D$12+NORMSINV(RAND())*$D$11</f>
        <v>6.16470997355611</v>
      </c>
      <c r="V411" s="16" t="n">
        <f aca="true">$D$12+NORMSINV(RAND())*$D$11</f>
        <v>2.12206323495682</v>
      </c>
      <c r="W411" s="16" t="n">
        <f aca="true">$D$12+NORMSINV(RAND())*$D$11</f>
        <v>0.602722548970389</v>
      </c>
      <c r="X411" s="16" t="n">
        <f aca="true">$D$12+NORMSINV(RAND())*$D$11</f>
        <v>-1.61666152284321</v>
      </c>
      <c r="Y411" s="16" t="n">
        <f aca="true">$D$12+NORMSINV(RAND())*$D$11</f>
        <v>0.407169577957639</v>
      </c>
      <c r="Z411" s="16" t="n">
        <f aca="true">$D$12+NORMSINV(RAND())*$D$11</f>
        <v>5.49184858674728</v>
      </c>
      <c r="AA411" s="16" t="n">
        <f aca="true">$D$12+NORMSINV(RAND())*$D$11</f>
        <v>-6.5353962240731</v>
      </c>
      <c r="AB411" s="16" t="n">
        <f aca="true">$D$12+NORMSINV(RAND())*$D$11</f>
        <v>-2.17536799293222</v>
      </c>
      <c r="AC411" s="16" t="n">
        <f aca="true">$D$12+NORMSINV(RAND())*$D$11</f>
        <v>-0.843712513900605</v>
      </c>
      <c r="AD411" s="16" t="n">
        <f aca="true">$D$12+NORMSINV(RAND())*$D$11</f>
        <v>0.979989770045043</v>
      </c>
      <c r="AE411" s="16" t="n">
        <f aca="true">$D$12+NORMSINV(RAND())*$D$11</f>
        <v>1.56029389005569</v>
      </c>
      <c r="AF411" s="16" t="n">
        <f aca="true">$D$12+NORMSINV(RAND())*$D$11</f>
        <v>-1.41477117069505</v>
      </c>
      <c r="AG411" s="16" t="n">
        <f aca="true">$D$12+NORMSINV(RAND())*$D$11</f>
        <v>2.13925411896163</v>
      </c>
      <c r="AH411" s="16" t="n">
        <f aca="true">$D$12+NORMSINV(RAND())*$D$11</f>
        <v>-6.68046013826691</v>
      </c>
      <c r="AI411" s="16" t="n">
        <f aca="true">$D$12+NORMSINV(RAND())*$D$11</f>
        <v>-0.868408308655889</v>
      </c>
      <c r="AJ411" s="16" t="n">
        <f aca="true">$D$12+NORMSINV(RAND())*$D$11</f>
        <v>-7.97247813705178</v>
      </c>
      <c r="AK411" s="16" t="n">
        <f aca="true">$D$12+NORMSINV(RAND())*$D$11</f>
        <v>2.03605020626571</v>
      </c>
      <c r="AL411" s="16" t="n">
        <f aca="true">$D$12+NORMSINV(RAND())*$D$11</f>
        <v>-0.0744180466568118</v>
      </c>
      <c r="AM411" s="16" t="n">
        <f aca="true">$D$12+NORMSINV(RAND())*$D$11</f>
        <v>-0.698199267110252</v>
      </c>
      <c r="AN411" s="16" t="n">
        <f aca="true">$D$12+NORMSINV(RAND())*$D$11</f>
        <v>-4.13641146045495</v>
      </c>
      <c r="AO411" s="16" t="n">
        <f aca="true">$D$12+NORMSINV(RAND())*$D$11</f>
        <v>2.87234947510389</v>
      </c>
      <c r="AP411" s="16" t="n">
        <f aca="true">$D$12+NORMSINV(RAND())*$D$11</f>
        <v>6.65255911640105</v>
      </c>
      <c r="AQ411" s="16" t="n">
        <f aca="true">$D$12+NORMSINV(RAND())*$D$11</f>
        <v>-3.85724117205809</v>
      </c>
      <c r="AR411" s="16" t="n">
        <f aca="true">$D$12+NORMSINV(RAND())*$D$11</f>
        <v>5.31587728442451</v>
      </c>
      <c r="AS411" s="16" t="n">
        <f aca="true">$D$12+NORMSINV(RAND())*$D$11</f>
        <v>6.62190386285354</v>
      </c>
      <c r="AT411" s="16" t="n">
        <f aca="true">$D$12+NORMSINV(RAND())*$D$11</f>
        <v>0.305215495219605</v>
      </c>
      <c r="AU411" s="16" t="n">
        <f aca="true">$D$12+NORMSINV(RAND())*$D$11</f>
        <v>3.65191432223538</v>
      </c>
    </row>
    <row r="412" customFormat="false" ht="15" hidden="false" customHeight="false" outlineLevel="0" collapsed="false">
      <c r="D412" s="16" t="n">
        <f aca="false">AVERAGE(H412:AU412)</f>
        <v>-0.0528130165477007</v>
      </c>
      <c r="E412" s="16" t="n">
        <f aca="false">STDEV(H412:AU412)</f>
        <v>3.67993190821282</v>
      </c>
      <c r="F412" s="20" t="n">
        <f aca="false">IF(AND(D412-TINV(2*$D$8/100,$D$10-1)*E412/SQRT($D$10)&lt;-1,D412+TINV(2*$D$9/100,$D$10-1)*E412/SQRT($D$10)&gt;1),1,0)</f>
        <v>0</v>
      </c>
      <c r="G412" s="16"/>
      <c r="H412" s="16" t="n">
        <f aca="true">$D$12+NORMSINV(RAND())*$D$11</f>
        <v>1.9352637089146</v>
      </c>
      <c r="I412" s="16" t="n">
        <f aca="true">$D$12+NORMSINV(RAND())*$D$11</f>
        <v>-1.87523094854933</v>
      </c>
      <c r="J412" s="16" t="n">
        <f aca="true">$D$12+NORMSINV(RAND())*$D$11</f>
        <v>-0.0680624663105411</v>
      </c>
      <c r="K412" s="16" t="n">
        <f aca="true">$D$12+NORMSINV(RAND())*$D$11</f>
        <v>1.39362475148512</v>
      </c>
      <c r="L412" s="16" t="n">
        <f aca="true">$D$12+NORMSINV(RAND())*$D$11</f>
        <v>0.415390614215806</v>
      </c>
      <c r="M412" s="16" t="n">
        <f aca="true">$D$12+NORMSINV(RAND())*$D$11</f>
        <v>-5.12397872963394</v>
      </c>
      <c r="N412" s="16" t="n">
        <f aca="true">$D$12+NORMSINV(RAND())*$D$11</f>
        <v>-2.9730819990221</v>
      </c>
      <c r="O412" s="16" t="n">
        <f aca="true">$D$12+NORMSINV(RAND())*$D$11</f>
        <v>2.74258723478079</v>
      </c>
      <c r="P412" s="16" t="n">
        <f aca="true">$D$12+NORMSINV(RAND())*$D$11</f>
        <v>-5.01492154823327</v>
      </c>
      <c r="Q412" s="16" t="n">
        <f aca="true">$D$12+NORMSINV(RAND())*$D$11</f>
        <v>2.48295802859488</v>
      </c>
      <c r="R412" s="16" t="n">
        <f aca="true">$D$12+NORMSINV(RAND())*$D$11</f>
        <v>2.05678124262509</v>
      </c>
      <c r="S412" s="16" t="n">
        <f aca="true">$D$12+NORMSINV(RAND())*$D$11</f>
        <v>-1.18177462218467</v>
      </c>
      <c r="T412" s="16" t="n">
        <f aca="true">$D$12+NORMSINV(RAND())*$D$11</f>
        <v>-4.19222911242082</v>
      </c>
      <c r="U412" s="16" t="n">
        <f aca="true">$D$12+NORMSINV(RAND())*$D$11</f>
        <v>-2.0626981920407</v>
      </c>
      <c r="V412" s="16" t="n">
        <f aca="true">$D$12+NORMSINV(RAND())*$D$11</f>
        <v>-0.0524488217466882</v>
      </c>
      <c r="W412" s="16" t="n">
        <f aca="true">$D$12+NORMSINV(RAND())*$D$11</f>
        <v>2.3912809697052</v>
      </c>
      <c r="X412" s="16" t="n">
        <f aca="true">$D$12+NORMSINV(RAND())*$D$11</f>
        <v>-8.66775324442926</v>
      </c>
      <c r="Y412" s="16" t="n">
        <f aca="true">$D$12+NORMSINV(RAND())*$D$11</f>
        <v>3.74676050260811</v>
      </c>
      <c r="Z412" s="16" t="n">
        <f aca="true">$D$12+NORMSINV(RAND())*$D$11</f>
        <v>0.226404507475833</v>
      </c>
      <c r="AA412" s="16" t="n">
        <f aca="true">$D$12+NORMSINV(RAND())*$D$11</f>
        <v>-5.02707196750087</v>
      </c>
      <c r="AB412" s="16" t="n">
        <f aca="true">$D$12+NORMSINV(RAND())*$D$11</f>
        <v>-2.69790410686908</v>
      </c>
      <c r="AC412" s="16" t="n">
        <f aca="true">$D$12+NORMSINV(RAND())*$D$11</f>
        <v>-1.40465388758564</v>
      </c>
      <c r="AD412" s="16" t="n">
        <f aca="true">$D$12+NORMSINV(RAND())*$D$11</f>
        <v>3.82818610163421</v>
      </c>
      <c r="AE412" s="16" t="n">
        <f aca="true">$D$12+NORMSINV(RAND())*$D$11</f>
        <v>-5.50059446291546</v>
      </c>
      <c r="AF412" s="16" t="n">
        <f aca="true">$D$12+NORMSINV(RAND())*$D$11</f>
        <v>-0.392907294050771</v>
      </c>
      <c r="AG412" s="16" t="n">
        <f aca="true">$D$12+NORMSINV(RAND())*$D$11</f>
        <v>3.82337674965963</v>
      </c>
      <c r="AH412" s="16" t="n">
        <f aca="true">$D$12+NORMSINV(RAND())*$D$11</f>
        <v>4.55241885159609</v>
      </c>
      <c r="AI412" s="16" t="n">
        <f aca="true">$D$12+NORMSINV(RAND())*$D$11</f>
        <v>-2.24710157181207</v>
      </c>
      <c r="AJ412" s="16" t="n">
        <f aca="true">$D$12+NORMSINV(RAND())*$D$11</f>
        <v>7.57544379333027</v>
      </c>
      <c r="AK412" s="16" t="n">
        <f aca="true">$D$12+NORMSINV(RAND())*$D$11</f>
        <v>-0.333668570997922</v>
      </c>
      <c r="AL412" s="16" t="n">
        <f aca="true">$D$12+NORMSINV(RAND())*$D$11</f>
        <v>4.44769516398567</v>
      </c>
      <c r="AM412" s="16" t="n">
        <f aca="true">$D$12+NORMSINV(RAND())*$D$11</f>
        <v>-0.328806821094131</v>
      </c>
      <c r="AN412" s="16" t="n">
        <f aca="true">$D$12+NORMSINV(RAND())*$D$11</f>
        <v>-1.02953828036779</v>
      </c>
      <c r="AO412" s="16" t="n">
        <f aca="true">$D$12+NORMSINV(RAND())*$D$11</f>
        <v>-0.617151922620989</v>
      </c>
      <c r="AP412" s="16" t="n">
        <f aca="true">$D$12+NORMSINV(RAND())*$D$11</f>
        <v>4.2503291472132</v>
      </c>
      <c r="AQ412" s="16" t="n">
        <f aca="true">$D$12+NORMSINV(RAND())*$D$11</f>
        <v>2.28655289706967</v>
      </c>
      <c r="AR412" s="16" t="n">
        <f aca="true">$D$12+NORMSINV(RAND())*$D$11</f>
        <v>6.38986131882233</v>
      </c>
      <c r="AS412" s="16" t="n">
        <f aca="true">$D$12+NORMSINV(RAND())*$D$11</f>
        <v>-6.32184032086162</v>
      </c>
      <c r="AT412" s="16" t="n">
        <f aca="true">$D$12+NORMSINV(RAND())*$D$11</f>
        <v>-2.89710821104115</v>
      </c>
      <c r="AU412" s="16" t="n">
        <f aca="true">$D$12+NORMSINV(RAND())*$D$11</f>
        <v>3.35309085666429</v>
      </c>
    </row>
    <row r="413" customFormat="false" ht="15" hidden="false" customHeight="false" outlineLevel="0" collapsed="false">
      <c r="D413" s="16" t="n">
        <f aca="false">AVERAGE(H413:AU413)</f>
        <v>-0.159219869401677</v>
      </c>
      <c r="E413" s="16" t="n">
        <f aca="false">STDEV(H413:AU413)</f>
        <v>3.11501206052691</v>
      </c>
      <c r="F413" s="20" t="n">
        <f aca="false">IF(AND(D413-TINV(2*$D$8/100,$D$10-1)*E413/SQRT($D$10)&lt;-1,D413+TINV(2*$D$9/100,$D$10-1)*E413/SQRT($D$10)&gt;1),1,0)</f>
        <v>0</v>
      </c>
      <c r="G413" s="16"/>
      <c r="H413" s="16" t="n">
        <f aca="true">$D$12+NORMSINV(RAND())*$D$11</f>
        <v>-7.55328832699775</v>
      </c>
      <c r="I413" s="16" t="n">
        <f aca="true">$D$12+NORMSINV(RAND())*$D$11</f>
        <v>-3.34063471548704</v>
      </c>
      <c r="J413" s="16" t="n">
        <f aca="true">$D$12+NORMSINV(RAND())*$D$11</f>
        <v>-0.136648423732319</v>
      </c>
      <c r="K413" s="16" t="n">
        <f aca="true">$D$12+NORMSINV(RAND())*$D$11</f>
        <v>6.27781687519062</v>
      </c>
      <c r="L413" s="16" t="n">
        <f aca="true">$D$12+NORMSINV(RAND())*$D$11</f>
        <v>5.71054028166893</v>
      </c>
      <c r="M413" s="16" t="n">
        <f aca="true">$D$12+NORMSINV(RAND())*$D$11</f>
        <v>0.246393653509897</v>
      </c>
      <c r="N413" s="16" t="n">
        <f aca="true">$D$12+NORMSINV(RAND())*$D$11</f>
        <v>0.489941943842807</v>
      </c>
      <c r="O413" s="16" t="n">
        <f aca="true">$D$12+NORMSINV(RAND())*$D$11</f>
        <v>3.64946115538657</v>
      </c>
      <c r="P413" s="16" t="n">
        <f aca="true">$D$12+NORMSINV(RAND())*$D$11</f>
        <v>3.51309035597181</v>
      </c>
      <c r="Q413" s="16" t="n">
        <f aca="true">$D$12+NORMSINV(RAND())*$D$11</f>
        <v>1.57962777760768</v>
      </c>
      <c r="R413" s="16" t="n">
        <f aca="true">$D$12+NORMSINV(RAND())*$D$11</f>
        <v>-2.45837533617229</v>
      </c>
      <c r="S413" s="16" t="n">
        <f aca="true">$D$12+NORMSINV(RAND())*$D$11</f>
        <v>0.21583757448142</v>
      </c>
      <c r="T413" s="16" t="n">
        <f aca="true">$D$12+NORMSINV(RAND())*$D$11</f>
        <v>2.03195325753102</v>
      </c>
      <c r="U413" s="16" t="n">
        <f aca="true">$D$12+NORMSINV(RAND())*$D$11</f>
        <v>-2.8641455420201</v>
      </c>
      <c r="V413" s="16" t="n">
        <f aca="true">$D$12+NORMSINV(RAND())*$D$11</f>
        <v>0.0156241184366112</v>
      </c>
      <c r="W413" s="16" t="n">
        <f aca="true">$D$12+NORMSINV(RAND())*$D$11</f>
        <v>-1.21994505763791</v>
      </c>
      <c r="X413" s="16" t="n">
        <f aca="true">$D$12+NORMSINV(RAND())*$D$11</f>
        <v>-3.61672996174793</v>
      </c>
      <c r="Y413" s="16" t="n">
        <f aca="true">$D$12+NORMSINV(RAND())*$D$11</f>
        <v>-4.98542023058523</v>
      </c>
      <c r="Z413" s="16" t="n">
        <f aca="true">$D$12+NORMSINV(RAND())*$D$11</f>
        <v>-2.83083755139649</v>
      </c>
      <c r="AA413" s="16" t="n">
        <f aca="true">$D$12+NORMSINV(RAND())*$D$11</f>
        <v>-2.22312527842247</v>
      </c>
      <c r="AB413" s="16" t="n">
        <f aca="true">$D$12+NORMSINV(RAND())*$D$11</f>
        <v>2.07074136744426</v>
      </c>
      <c r="AC413" s="16" t="n">
        <f aca="true">$D$12+NORMSINV(RAND())*$D$11</f>
        <v>-0.440527954006855</v>
      </c>
      <c r="AD413" s="16" t="n">
        <f aca="true">$D$12+NORMSINV(RAND())*$D$11</f>
        <v>-7.21042592110225</v>
      </c>
      <c r="AE413" s="16" t="n">
        <f aca="true">$D$12+NORMSINV(RAND())*$D$11</f>
        <v>6.2119481289775</v>
      </c>
      <c r="AF413" s="16" t="n">
        <f aca="true">$D$12+NORMSINV(RAND())*$D$11</f>
        <v>0.34403001941732</v>
      </c>
      <c r="AG413" s="16" t="n">
        <f aca="true">$D$12+NORMSINV(RAND())*$D$11</f>
        <v>-2.08440277419808</v>
      </c>
      <c r="AH413" s="16" t="n">
        <f aca="true">$D$12+NORMSINV(RAND())*$D$11</f>
        <v>3.8204111080314</v>
      </c>
      <c r="AI413" s="16" t="n">
        <f aca="true">$D$12+NORMSINV(RAND())*$D$11</f>
        <v>-2.59170768300283</v>
      </c>
      <c r="AJ413" s="16" t="n">
        <f aca="true">$D$12+NORMSINV(RAND())*$D$11</f>
        <v>0.95010368529953</v>
      </c>
      <c r="AK413" s="16" t="n">
        <f aca="true">$D$12+NORMSINV(RAND())*$D$11</f>
        <v>-2.1835543795095</v>
      </c>
      <c r="AL413" s="16" t="n">
        <f aca="true">$D$12+NORMSINV(RAND())*$D$11</f>
        <v>-0.38701181864581</v>
      </c>
      <c r="AM413" s="16" t="n">
        <f aca="true">$D$12+NORMSINV(RAND())*$D$11</f>
        <v>-1.02695326728704</v>
      </c>
      <c r="AN413" s="16" t="n">
        <f aca="true">$D$12+NORMSINV(RAND())*$D$11</f>
        <v>-0.174966236573173</v>
      </c>
      <c r="AO413" s="16" t="n">
        <f aca="true">$D$12+NORMSINV(RAND())*$D$11</f>
        <v>0.511321251460124</v>
      </c>
      <c r="AP413" s="16" t="n">
        <f aca="true">$D$12+NORMSINV(RAND())*$D$11</f>
        <v>1.53352792218927</v>
      </c>
      <c r="AQ413" s="16" t="n">
        <f aca="true">$D$12+NORMSINV(RAND())*$D$11</f>
        <v>-1.88854827843911</v>
      </c>
      <c r="AR413" s="16" t="n">
        <f aca="true">$D$12+NORMSINV(RAND())*$D$11</f>
        <v>0.606437101247003</v>
      </c>
      <c r="AS413" s="16" t="n">
        <f aca="true">$D$12+NORMSINV(RAND())*$D$11</f>
        <v>1.24878195473116</v>
      </c>
      <c r="AT413" s="16" t="n">
        <f aca="true">$D$12+NORMSINV(RAND())*$D$11</f>
        <v>2.0117860976883</v>
      </c>
      <c r="AU413" s="16" t="n">
        <f aca="true">$D$12+NORMSINV(RAND())*$D$11</f>
        <v>-0.19092166921612</v>
      </c>
    </row>
    <row r="414" customFormat="false" ht="15" hidden="false" customHeight="false" outlineLevel="0" collapsed="false">
      <c r="D414" s="16" t="n">
        <f aca="false">AVERAGE(H414:AU414)</f>
        <v>-0.925952355326737</v>
      </c>
      <c r="E414" s="16" t="n">
        <f aca="false">STDEV(H414:AU414)</f>
        <v>3.26927597544477</v>
      </c>
      <c r="F414" s="20" t="n">
        <f aca="false">IF(AND(D414-TINV(2*$D$8/100,$D$10-1)*E414/SQRT($D$10)&lt;-1,D414+TINV(2*$D$9/100,$D$10-1)*E414/SQRT($D$10)&gt;1),1,0)</f>
        <v>0</v>
      </c>
      <c r="G414" s="16"/>
      <c r="H414" s="16" t="n">
        <f aca="true">$D$12+NORMSINV(RAND())*$D$11</f>
        <v>-2.83192855218797</v>
      </c>
      <c r="I414" s="16" t="n">
        <f aca="true">$D$12+NORMSINV(RAND())*$D$11</f>
        <v>2.27017544460001</v>
      </c>
      <c r="J414" s="16" t="n">
        <f aca="true">$D$12+NORMSINV(RAND())*$D$11</f>
        <v>-4.3792378911344</v>
      </c>
      <c r="K414" s="16" t="n">
        <f aca="true">$D$12+NORMSINV(RAND())*$D$11</f>
        <v>3.04090014622938</v>
      </c>
      <c r="L414" s="16" t="n">
        <f aca="true">$D$12+NORMSINV(RAND())*$D$11</f>
        <v>-3.20476171209618</v>
      </c>
      <c r="M414" s="16" t="n">
        <f aca="true">$D$12+NORMSINV(RAND())*$D$11</f>
        <v>0.540274688644288</v>
      </c>
      <c r="N414" s="16" t="n">
        <f aca="true">$D$12+NORMSINV(RAND())*$D$11</f>
        <v>2.80087501262188</v>
      </c>
      <c r="O414" s="16" t="n">
        <f aca="true">$D$12+NORMSINV(RAND())*$D$11</f>
        <v>3.86288187254216</v>
      </c>
      <c r="P414" s="16" t="n">
        <f aca="true">$D$12+NORMSINV(RAND())*$D$11</f>
        <v>-6.93714873203552</v>
      </c>
      <c r="Q414" s="16" t="n">
        <f aca="true">$D$12+NORMSINV(RAND())*$D$11</f>
        <v>-0.982865944514315</v>
      </c>
      <c r="R414" s="16" t="n">
        <f aca="true">$D$12+NORMSINV(RAND())*$D$11</f>
        <v>-4.80048764989063</v>
      </c>
      <c r="S414" s="16" t="n">
        <f aca="true">$D$12+NORMSINV(RAND())*$D$11</f>
        <v>-0.810246439043335</v>
      </c>
      <c r="T414" s="16" t="n">
        <f aca="true">$D$12+NORMSINV(RAND())*$D$11</f>
        <v>-6.04099600508407</v>
      </c>
      <c r="U414" s="16" t="n">
        <f aca="true">$D$12+NORMSINV(RAND())*$D$11</f>
        <v>0.267458115198075</v>
      </c>
      <c r="V414" s="16" t="n">
        <f aca="true">$D$12+NORMSINV(RAND())*$D$11</f>
        <v>3.41522914332586</v>
      </c>
      <c r="W414" s="16" t="n">
        <f aca="true">$D$12+NORMSINV(RAND())*$D$11</f>
        <v>-6.30715257484267</v>
      </c>
      <c r="X414" s="16" t="n">
        <f aca="true">$D$12+NORMSINV(RAND())*$D$11</f>
        <v>-2.24770740885836</v>
      </c>
      <c r="Y414" s="16" t="n">
        <f aca="true">$D$12+NORMSINV(RAND())*$D$11</f>
        <v>-2.7332004397031</v>
      </c>
      <c r="Z414" s="16" t="n">
        <f aca="true">$D$12+NORMSINV(RAND())*$D$11</f>
        <v>-4.85299409115978</v>
      </c>
      <c r="AA414" s="16" t="n">
        <f aca="true">$D$12+NORMSINV(RAND())*$D$11</f>
        <v>0.41485427921138</v>
      </c>
      <c r="AB414" s="16" t="n">
        <f aca="true">$D$12+NORMSINV(RAND())*$D$11</f>
        <v>-3.31235524698167</v>
      </c>
      <c r="AC414" s="16" t="n">
        <f aca="true">$D$12+NORMSINV(RAND())*$D$11</f>
        <v>5.43213718523107</v>
      </c>
      <c r="AD414" s="16" t="n">
        <f aca="true">$D$12+NORMSINV(RAND())*$D$11</f>
        <v>-4.70848388736644</v>
      </c>
      <c r="AE414" s="16" t="n">
        <f aca="true">$D$12+NORMSINV(RAND())*$D$11</f>
        <v>-1.70812137886715</v>
      </c>
      <c r="AF414" s="16" t="n">
        <f aca="true">$D$12+NORMSINV(RAND())*$D$11</f>
        <v>-0.700030581954236</v>
      </c>
      <c r="AG414" s="16" t="n">
        <f aca="true">$D$12+NORMSINV(RAND())*$D$11</f>
        <v>0.503523315014288</v>
      </c>
      <c r="AH414" s="16" t="n">
        <f aca="true">$D$12+NORMSINV(RAND())*$D$11</f>
        <v>0.425453658253881</v>
      </c>
      <c r="AI414" s="16" t="n">
        <f aca="true">$D$12+NORMSINV(RAND())*$D$11</f>
        <v>-1.42201545804064</v>
      </c>
      <c r="AJ414" s="16" t="n">
        <f aca="true">$D$12+NORMSINV(RAND())*$D$11</f>
        <v>-0.445236632863306</v>
      </c>
      <c r="AK414" s="16" t="n">
        <f aca="true">$D$12+NORMSINV(RAND())*$D$11</f>
        <v>-3.22825521475999</v>
      </c>
      <c r="AL414" s="16" t="n">
        <f aca="true">$D$12+NORMSINV(RAND())*$D$11</f>
        <v>-0.169285724360261</v>
      </c>
      <c r="AM414" s="16" t="n">
        <f aca="true">$D$12+NORMSINV(RAND())*$D$11</f>
        <v>0.73522203767497</v>
      </c>
      <c r="AN414" s="16" t="n">
        <f aca="true">$D$12+NORMSINV(RAND())*$D$11</f>
        <v>-5.31725567131407</v>
      </c>
      <c r="AO414" s="16" t="n">
        <f aca="true">$D$12+NORMSINV(RAND())*$D$11</f>
        <v>2.22619981144575</v>
      </c>
      <c r="AP414" s="16" t="n">
        <f aca="true">$D$12+NORMSINV(RAND())*$D$11</f>
        <v>-3.66729648874684</v>
      </c>
      <c r="AQ414" s="16" t="n">
        <f aca="true">$D$12+NORMSINV(RAND())*$D$11</f>
        <v>1.05215541477018</v>
      </c>
      <c r="AR414" s="16" t="n">
        <f aca="true">$D$12+NORMSINV(RAND())*$D$11</f>
        <v>-1.0224387814784</v>
      </c>
      <c r="AS414" s="16" t="n">
        <f aca="true">$D$12+NORMSINV(RAND())*$D$11</f>
        <v>2.324766666308</v>
      </c>
      <c r="AT414" s="16" t="n">
        <f aca="true">$D$12+NORMSINV(RAND())*$D$11</f>
        <v>-1.14687926748417</v>
      </c>
      <c r="AU414" s="16" t="n">
        <f aca="true">$D$12+NORMSINV(RAND())*$D$11</f>
        <v>6.62618077062684</v>
      </c>
    </row>
    <row r="415" customFormat="false" ht="15" hidden="false" customHeight="false" outlineLevel="0" collapsed="false">
      <c r="D415" s="16" t="n">
        <f aca="false">AVERAGE(H415:AU415)</f>
        <v>-0.197915568179807</v>
      </c>
      <c r="E415" s="16" t="n">
        <f aca="false">STDEV(H415:AU415)</f>
        <v>3.44305020283427</v>
      </c>
      <c r="F415" s="20" t="n">
        <f aca="false">IF(AND(D415-TINV(2*$D$8/100,$D$10-1)*E415/SQRT($D$10)&lt;-1,D415+TINV(2*$D$9/100,$D$10-1)*E415/SQRT($D$10)&gt;1),1,0)</f>
        <v>0</v>
      </c>
      <c r="G415" s="16"/>
      <c r="H415" s="16" t="n">
        <f aca="true">$D$12+NORMSINV(RAND())*$D$11</f>
        <v>-0.644192158400896</v>
      </c>
      <c r="I415" s="16" t="n">
        <f aca="true">$D$12+NORMSINV(RAND())*$D$11</f>
        <v>-1.45169505632847</v>
      </c>
      <c r="J415" s="16" t="n">
        <f aca="true">$D$12+NORMSINV(RAND())*$D$11</f>
        <v>-3.50826371599001</v>
      </c>
      <c r="K415" s="16" t="n">
        <f aca="true">$D$12+NORMSINV(RAND())*$D$11</f>
        <v>-2.07681034557873</v>
      </c>
      <c r="L415" s="16" t="n">
        <f aca="true">$D$12+NORMSINV(RAND())*$D$11</f>
        <v>4.66631202146519</v>
      </c>
      <c r="M415" s="16" t="n">
        <f aca="true">$D$12+NORMSINV(RAND())*$D$11</f>
        <v>2.57872631651387</v>
      </c>
      <c r="N415" s="16" t="n">
        <f aca="true">$D$12+NORMSINV(RAND())*$D$11</f>
        <v>-4.31025633380725</v>
      </c>
      <c r="O415" s="16" t="n">
        <f aca="true">$D$12+NORMSINV(RAND())*$D$11</f>
        <v>-3.93502690553215</v>
      </c>
      <c r="P415" s="16" t="n">
        <f aca="true">$D$12+NORMSINV(RAND())*$D$11</f>
        <v>0.901419396751314</v>
      </c>
      <c r="Q415" s="16" t="n">
        <f aca="true">$D$12+NORMSINV(RAND())*$D$11</f>
        <v>0.330168939831029</v>
      </c>
      <c r="R415" s="16" t="n">
        <f aca="true">$D$12+NORMSINV(RAND())*$D$11</f>
        <v>-0.520447783863302</v>
      </c>
      <c r="S415" s="16" t="n">
        <f aca="true">$D$12+NORMSINV(RAND())*$D$11</f>
        <v>-2.57440608438093</v>
      </c>
      <c r="T415" s="16" t="n">
        <f aca="true">$D$12+NORMSINV(RAND())*$D$11</f>
        <v>5.46868766177355</v>
      </c>
      <c r="U415" s="16" t="n">
        <f aca="true">$D$12+NORMSINV(RAND())*$D$11</f>
        <v>-4.62856032597985</v>
      </c>
      <c r="V415" s="16" t="n">
        <f aca="true">$D$12+NORMSINV(RAND())*$D$11</f>
        <v>-4.81230936936683</v>
      </c>
      <c r="W415" s="16" t="n">
        <f aca="true">$D$12+NORMSINV(RAND())*$D$11</f>
        <v>-0.874241690751332</v>
      </c>
      <c r="X415" s="16" t="n">
        <f aca="true">$D$12+NORMSINV(RAND())*$D$11</f>
        <v>2.71255047864576</v>
      </c>
      <c r="Y415" s="16" t="n">
        <f aca="true">$D$12+NORMSINV(RAND())*$D$11</f>
        <v>4.09773114836154</v>
      </c>
      <c r="Z415" s="16" t="n">
        <f aca="true">$D$12+NORMSINV(RAND())*$D$11</f>
        <v>6.85678648442393</v>
      </c>
      <c r="AA415" s="16" t="n">
        <f aca="true">$D$12+NORMSINV(RAND())*$D$11</f>
        <v>4.48908111515849</v>
      </c>
      <c r="AB415" s="16" t="n">
        <f aca="true">$D$12+NORMSINV(RAND())*$D$11</f>
        <v>-6.47999942051223</v>
      </c>
      <c r="AC415" s="16" t="n">
        <f aca="true">$D$12+NORMSINV(RAND())*$D$11</f>
        <v>-4.09812784876541</v>
      </c>
      <c r="AD415" s="16" t="n">
        <f aca="true">$D$12+NORMSINV(RAND())*$D$11</f>
        <v>1.29691682972516</v>
      </c>
      <c r="AE415" s="16" t="n">
        <f aca="true">$D$12+NORMSINV(RAND())*$D$11</f>
        <v>-4.81557050903628</v>
      </c>
      <c r="AF415" s="16" t="n">
        <f aca="true">$D$12+NORMSINV(RAND())*$D$11</f>
        <v>-1.61641991517291</v>
      </c>
      <c r="AG415" s="16" t="n">
        <f aca="true">$D$12+NORMSINV(RAND())*$D$11</f>
        <v>1.12158867877216</v>
      </c>
      <c r="AH415" s="16" t="n">
        <f aca="true">$D$12+NORMSINV(RAND())*$D$11</f>
        <v>2.44879406448625</v>
      </c>
      <c r="AI415" s="16" t="n">
        <f aca="true">$D$12+NORMSINV(RAND())*$D$11</f>
        <v>0.338428671774092</v>
      </c>
      <c r="AJ415" s="16" t="n">
        <f aca="true">$D$12+NORMSINV(RAND())*$D$11</f>
        <v>-1.13024530218273</v>
      </c>
      <c r="AK415" s="16" t="n">
        <f aca="true">$D$12+NORMSINV(RAND())*$D$11</f>
        <v>-0.949429613440209</v>
      </c>
      <c r="AL415" s="16" t="n">
        <f aca="true">$D$12+NORMSINV(RAND())*$D$11</f>
        <v>7.33154640659636</v>
      </c>
      <c r="AM415" s="16" t="n">
        <f aca="true">$D$12+NORMSINV(RAND())*$D$11</f>
        <v>-0.697902605360805</v>
      </c>
      <c r="AN415" s="16" t="n">
        <f aca="true">$D$12+NORMSINV(RAND())*$D$11</f>
        <v>1.7141811417888</v>
      </c>
      <c r="AO415" s="16" t="n">
        <f aca="true">$D$12+NORMSINV(RAND())*$D$11</f>
        <v>-2.78945387292825</v>
      </c>
      <c r="AP415" s="16" t="n">
        <f aca="true">$D$12+NORMSINV(RAND())*$D$11</f>
        <v>-3.46645456219616</v>
      </c>
      <c r="AQ415" s="16" t="n">
        <f aca="true">$D$12+NORMSINV(RAND())*$D$11</f>
        <v>-2.7847217230914</v>
      </c>
      <c r="AR415" s="16" t="n">
        <f aca="true">$D$12+NORMSINV(RAND())*$D$11</f>
        <v>1.07718263877607</v>
      </c>
      <c r="AS415" s="16" t="n">
        <f aca="true">$D$12+NORMSINV(RAND())*$D$11</f>
        <v>-2.12830854617185</v>
      </c>
      <c r="AT415" s="16" t="n">
        <f aca="true">$D$12+NORMSINV(RAND())*$D$11</f>
        <v>0.304259162113814</v>
      </c>
      <c r="AU415" s="16" t="n">
        <f aca="true">$D$12+NORMSINV(RAND())*$D$11</f>
        <v>4.64185980468831</v>
      </c>
    </row>
    <row r="416" customFormat="false" ht="15" hidden="false" customHeight="false" outlineLevel="0" collapsed="false">
      <c r="D416" s="16" t="n">
        <f aca="false">AVERAGE(H416:AU416)</f>
        <v>0.21405657509909</v>
      </c>
      <c r="E416" s="16" t="n">
        <f aca="false">STDEV(H416:AU416)</f>
        <v>3.62689654160767</v>
      </c>
      <c r="F416" s="20" t="n">
        <f aca="false">IF(AND(D416-TINV(2*$D$8/100,$D$10-1)*E416/SQRT($D$10)&lt;-1,D416+TINV(2*$D$9/100,$D$10-1)*E416/SQRT($D$10)&gt;1),1,0)</f>
        <v>0</v>
      </c>
      <c r="G416" s="16"/>
      <c r="H416" s="16" t="n">
        <f aca="true">$D$12+NORMSINV(RAND())*$D$11</f>
        <v>-3.11352940471496</v>
      </c>
      <c r="I416" s="16" t="n">
        <f aca="true">$D$12+NORMSINV(RAND())*$D$11</f>
        <v>3.75134875918149</v>
      </c>
      <c r="J416" s="16" t="n">
        <f aca="true">$D$12+NORMSINV(RAND())*$D$11</f>
        <v>2.44659083175594</v>
      </c>
      <c r="K416" s="16" t="n">
        <f aca="true">$D$12+NORMSINV(RAND())*$D$11</f>
        <v>2.3183868111763</v>
      </c>
      <c r="L416" s="16" t="n">
        <f aca="true">$D$12+NORMSINV(RAND())*$D$11</f>
        <v>1.48408690707341</v>
      </c>
      <c r="M416" s="16" t="n">
        <f aca="true">$D$12+NORMSINV(RAND())*$D$11</f>
        <v>-2.84824621304648</v>
      </c>
      <c r="N416" s="16" t="n">
        <f aca="true">$D$12+NORMSINV(RAND())*$D$11</f>
        <v>5.20519024696511</v>
      </c>
      <c r="O416" s="16" t="n">
        <f aca="true">$D$12+NORMSINV(RAND())*$D$11</f>
        <v>3.69483139653042</v>
      </c>
      <c r="P416" s="16" t="n">
        <f aca="true">$D$12+NORMSINV(RAND())*$D$11</f>
        <v>-4.85291825226349</v>
      </c>
      <c r="Q416" s="16" t="n">
        <f aca="true">$D$12+NORMSINV(RAND())*$D$11</f>
        <v>4.43501357612837</v>
      </c>
      <c r="R416" s="16" t="n">
        <f aca="true">$D$12+NORMSINV(RAND())*$D$11</f>
        <v>-2.03541984564853</v>
      </c>
      <c r="S416" s="16" t="n">
        <f aca="true">$D$12+NORMSINV(RAND())*$D$11</f>
        <v>-5.18965361848332</v>
      </c>
      <c r="T416" s="16" t="n">
        <f aca="true">$D$12+NORMSINV(RAND())*$D$11</f>
        <v>3.38166692081128</v>
      </c>
      <c r="U416" s="16" t="n">
        <f aca="true">$D$12+NORMSINV(RAND())*$D$11</f>
        <v>-2.824541707924</v>
      </c>
      <c r="V416" s="16" t="n">
        <f aca="true">$D$12+NORMSINV(RAND())*$D$11</f>
        <v>0.0442070361457181</v>
      </c>
      <c r="W416" s="16" t="n">
        <f aca="true">$D$12+NORMSINV(RAND())*$D$11</f>
        <v>-1.52849283544876</v>
      </c>
      <c r="X416" s="16" t="n">
        <f aca="true">$D$12+NORMSINV(RAND())*$D$11</f>
        <v>-4.94548958232866</v>
      </c>
      <c r="Y416" s="16" t="n">
        <f aca="true">$D$12+NORMSINV(RAND())*$D$11</f>
        <v>7.82658017651264</v>
      </c>
      <c r="Z416" s="16" t="n">
        <f aca="true">$D$12+NORMSINV(RAND())*$D$11</f>
        <v>-3.54961082528288</v>
      </c>
      <c r="AA416" s="16" t="n">
        <f aca="true">$D$12+NORMSINV(RAND())*$D$11</f>
        <v>1.83658879484943</v>
      </c>
      <c r="AB416" s="16" t="n">
        <f aca="true">$D$12+NORMSINV(RAND())*$D$11</f>
        <v>0.342866743320564</v>
      </c>
      <c r="AC416" s="16" t="n">
        <f aca="true">$D$12+NORMSINV(RAND())*$D$11</f>
        <v>-4.19934881992826</v>
      </c>
      <c r="AD416" s="16" t="n">
        <f aca="true">$D$12+NORMSINV(RAND())*$D$11</f>
        <v>5.42081778219955</v>
      </c>
      <c r="AE416" s="16" t="n">
        <f aca="true">$D$12+NORMSINV(RAND())*$D$11</f>
        <v>-4.22234715672269</v>
      </c>
      <c r="AF416" s="16" t="n">
        <f aca="true">$D$12+NORMSINV(RAND())*$D$11</f>
        <v>0.0144111699176233</v>
      </c>
      <c r="AG416" s="16" t="n">
        <f aca="true">$D$12+NORMSINV(RAND())*$D$11</f>
        <v>-2.47054502806943</v>
      </c>
      <c r="AH416" s="16" t="n">
        <f aca="true">$D$12+NORMSINV(RAND())*$D$11</f>
        <v>-3.21006055118343</v>
      </c>
      <c r="AI416" s="16" t="n">
        <f aca="true">$D$12+NORMSINV(RAND())*$D$11</f>
        <v>-5.52857853614045</v>
      </c>
      <c r="AJ416" s="16" t="n">
        <f aca="true">$D$12+NORMSINV(RAND())*$D$11</f>
        <v>2.38740655767132</v>
      </c>
      <c r="AK416" s="16" t="n">
        <f aca="true">$D$12+NORMSINV(RAND())*$D$11</f>
        <v>1.28668140045756</v>
      </c>
      <c r="AL416" s="16" t="n">
        <f aca="true">$D$12+NORMSINV(RAND())*$D$11</f>
        <v>-2.042067191719</v>
      </c>
      <c r="AM416" s="16" t="n">
        <f aca="true">$D$12+NORMSINV(RAND())*$D$11</f>
        <v>1.40197243506155</v>
      </c>
      <c r="AN416" s="16" t="n">
        <f aca="true">$D$12+NORMSINV(RAND())*$D$11</f>
        <v>1.52969264186952</v>
      </c>
      <c r="AO416" s="16" t="n">
        <f aca="true">$D$12+NORMSINV(RAND())*$D$11</f>
        <v>1.31539839984454</v>
      </c>
      <c r="AP416" s="16" t="n">
        <f aca="true">$D$12+NORMSINV(RAND())*$D$11</f>
        <v>3.59373885976426</v>
      </c>
      <c r="AQ416" s="16" t="n">
        <f aca="true">$D$12+NORMSINV(RAND())*$D$11</f>
        <v>2.37012229491283</v>
      </c>
      <c r="AR416" s="16" t="n">
        <f aca="true">$D$12+NORMSINV(RAND())*$D$11</f>
        <v>2.31619422750327</v>
      </c>
      <c r="AS416" s="16" t="n">
        <f aca="true">$D$12+NORMSINV(RAND())*$D$11</f>
        <v>4.21133921995778</v>
      </c>
      <c r="AT416" s="16" t="n">
        <f aca="true">$D$12+NORMSINV(RAND())*$D$11</f>
        <v>-6.16293089365402</v>
      </c>
      <c r="AU416" s="16" t="n">
        <f aca="true">$D$12+NORMSINV(RAND())*$D$11</f>
        <v>4.67091027691149</v>
      </c>
    </row>
    <row r="417" customFormat="false" ht="15" hidden="false" customHeight="false" outlineLevel="0" collapsed="false">
      <c r="D417" s="16" t="n">
        <f aca="false">AVERAGE(H417:AU417)</f>
        <v>-0.875788598425501</v>
      </c>
      <c r="E417" s="16" t="n">
        <f aca="false">STDEV(H417:AU417)</f>
        <v>4.02717948046196</v>
      </c>
      <c r="F417" s="20" t="n">
        <f aca="false">IF(AND(D417-TINV(2*$D$8/100,$D$10-1)*E417/SQRT($D$10)&lt;-1,D417+TINV(2*$D$9/100,$D$10-1)*E417/SQRT($D$10)&gt;1),1,0)</f>
        <v>0</v>
      </c>
      <c r="G417" s="16"/>
      <c r="H417" s="16" t="n">
        <f aca="true">$D$12+NORMSINV(RAND())*$D$11</f>
        <v>3.20788305628529</v>
      </c>
      <c r="I417" s="16" t="n">
        <f aca="true">$D$12+NORMSINV(RAND())*$D$11</f>
        <v>0.129494467219008</v>
      </c>
      <c r="J417" s="16" t="n">
        <f aca="true">$D$12+NORMSINV(RAND())*$D$11</f>
        <v>-1.05636775080965</v>
      </c>
      <c r="K417" s="16" t="n">
        <f aca="true">$D$12+NORMSINV(RAND())*$D$11</f>
        <v>-9.88052491249358</v>
      </c>
      <c r="L417" s="16" t="n">
        <f aca="true">$D$12+NORMSINV(RAND())*$D$11</f>
        <v>0.103173473852312</v>
      </c>
      <c r="M417" s="16" t="n">
        <f aca="true">$D$12+NORMSINV(RAND())*$D$11</f>
        <v>-5.82377412031748</v>
      </c>
      <c r="N417" s="16" t="n">
        <f aca="true">$D$12+NORMSINV(RAND())*$D$11</f>
        <v>3.00545101038426</v>
      </c>
      <c r="O417" s="16" t="n">
        <f aca="true">$D$12+NORMSINV(RAND())*$D$11</f>
        <v>-4.25802769360777</v>
      </c>
      <c r="P417" s="16" t="n">
        <f aca="true">$D$12+NORMSINV(RAND())*$D$11</f>
        <v>-0.779251181023785</v>
      </c>
      <c r="Q417" s="16" t="n">
        <f aca="true">$D$12+NORMSINV(RAND())*$D$11</f>
        <v>-0.153611833926477</v>
      </c>
      <c r="R417" s="16" t="n">
        <f aca="true">$D$12+NORMSINV(RAND())*$D$11</f>
        <v>5.89010710765993</v>
      </c>
      <c r="S417" s="16" t="n">
        <f aca="true">$D$12+NORMSINV(RAND())*$D$11</f>
        <v>3.34408228551923</v>
      </c>
      <c r="T417" s="16" t="n">
        <f aca="true">$D$12+NORMSINV(RAND())*$D$11</f>
        <v>7.28181123640162</v>
      </c>
      <c r="U417" s="16" t="n">
        <f aca="true">$D$12+NORMSINV(RAND())*$D$11</f>
        <v>-2.554592519199</v>
      </c>
      <c r="V417" s="16" t="n">
        <f aca="true">$D$12+NORMSINV(RAND())*$D$11</f>
        <v>-7.34875329377096</v>
      </c>
      <c r="W417" s="16" t="n">
        <f aca="true">$D$12+NORMSINV(RAND())*$D$11</f>
        <v>-9.4374853919585</v>
      </c>
      <c r="X417" s="16" t="n">
        <f aca="true">$D$12+NORMSINV(RAND())*$D$11</f>
        <v>1.84922552154328</v>
      </c>
      <c r="Y417" s="16" t="n">
        <f aca="true">$D$12+NORMSINV(RAND())*$D$11</f>
        <v>3.51814966657007</v>
      </c>
      <c r="Z417" s="16" t="n">
        <f aca="true">$D$12+NORMSINV(RAND())*$D$11</f>
        <v>-0.303419119747274</v>
      </c>
      <c r="AA417" s="16" t="n">
        <f aca="true">$D$12+NORMSINV(RAND())*$D$11</f>
        <v>-2.69928377684301</v>
      </c>
      <c r="AB417" s="16" t="n">
        <f aca="true">$D$12+NORMSINV(RAND())*$D$11</f>
        <v>-3.32245203404642</v>
      </c>
      <c r="AC417" s="16" t="n">
        <f aca="true">$D$12+NORMSINV(RAND())*$D$11</f>
        <v>-0.584800524980794</v>
      </c>
      <c r="AD417" s="16" t="n">
        <f aca="true">$D$12+NORMSINV(RAND())*$D$11</f>
        <v>-4.2653919918331</v>
      </c>
      <c r="AE417" s="16" t="n">
        <f aca="true">$D$12+NORMSINV(RAND())*$D$11</f>
        <v>-7.34203859238969</v>
      </c>
      <c r="AF417" s="16" t="n">
        <f aca="true">$D$12+NORMSINV(RAND())*$D$11</f>
        <v>-3.43574213539424</v>
      </c>
      <c r="AG417" s="16" t="n">
        <f aca="true">$D$12+NORMSINV(RAND())*$D$11</f>
        <v>0.307509459848435</v>
      </c>
      <c r="AH417" s="16" t="n">
        <f aca="true">$D$12+NORMSINV(RAND())*$D$11</f>
        <v>-1.64879206544267</v>
      </c>
      <c r="AI417" s="16" t="n">
        <f aca="true">$D$12+NORMSINV(RAND())*$D$11</f>
        <v>3.63436699866877</v>
      </c>
      <c r="AJ417" s="16" t="n">
        <f aca="true">$D$12+NORMSINV(RAND())*$D$11</f>
        <v>1.78654418510134</v>
      </c>
      <c r="AK417" s="16" t="n">
        <f aca="true">$D$12+NORMSINV(RAND())*$D$11</f>
        <v>-1.68744108269839</v>
      </c>
      <c r="AL417" s="16" t="n">
        <f aca="true">$D$12+NORMSINV(RAND())*$D$11</f>
        <v>2.9562084701652</v>
      </c>
      <c r="AM417" s="16" t="n">
        <f aca="true">$D$12+NORMSINV(RAND())*$D$11</f>
        <v>-1.77198237590553</v>
      </c>
      <c r="AN417" s="16" t="n">
        <f aca="true">$D$12+NORMSINV(RAND())*$D$11</f>
        <v>-6.27587860119773</v>
      </c>
      <c r="AO417" s="16" t="n">
        <f aca="true">$D$12+NORMSINV(RAND())*$D$11</f>
        <v>-3.71267394124885</v>
      </c>
      <c r="AP417" s="16" t="n">
        <f aca="true">$D$12+NORMSINV(RAND())*$D$11</f>
        <v>0.876825463686292</v>
      </c>
      <c r="AQ417" s="16" t="n">
        <f aca="true">$D$12+NORMSINV(RAND())*$D$11</f>
        <v>4.2936762095469</v>
      </c>
      <c r="AR417" s="16" t="n">
        <f aca="true">$D$12+NORMSINV(RAND())*$D$11</f>
        <v>3.0391985006862</v>
      </c>
      <c r="AS417" s="16" t="n">
        <f aca="true">$D$12+NORMSINV(RAND())*$D$11</f>
        <v>0.829698388243664</v>
      </c>
      <c r="AT417" s="16" t="n">
        <f aca="true">$D$12+NORMSINV(RAND())*$D$11</f>
        <v>-3.02388064640094</v>
      </c>
      <c r="AU417" s="16" t="n">
        <f aca="true">$D$12+NORMSINV(RAND())*$D$11</f>
        <v>0.281216146834006</v>
      </c>
    </row>
    <row r="418" customFormat="false" ht="15" hidden="false" customHeight="false" outlineLevel="0" collapsed="false">
      <c r="D418" s="16" t="n">
        <f aca="false">AVERAGE(H418:AU418)</f>
        <v>-0.255342348673471</v>
      </c>
      <c r="E418" s="16" t="n">
        <f aca="false">STDEV(H418:AU418)</f>
        <v>3.3150820098334</v>
      </c>
      <c r="F418" s="20" t="n">
        <f aca="false">IF(AND(D418-TINV(2*$D$8/100,$D$10-1)*E418/SQRT($D$10)&lt;-1,D418+TINV(2*$D$9/100,$D$10-1)*E418/SQRT($D$10)&gt;1),1,0)</f>
        <v>0</v>
      </c>
      <c r="G418" s="16"/>
      <c r="H418" s="16" t="n">
        <f aca="true">$D$12+NORMSINV(RAND())*$D$11</f>
        <v>4.20072781696467</v>
      </c>
      <c r="I418" s="16" t="n">
        <f aca="true">$D$12+NORMSINV(RAND())*$D$11</f>
        <v>1.96695557306552</v>
      </c>
      <c r="J418" s="16" t="n">
        <f aca="true">$D$12+NORMSINV(RAND())*$D$11</f>
        <v>4.59222106556644</v>
      </c>
      <c r="K418" s="16" t="n">
        <f aca="true">$D$12+NORMSINV(RAND())*$D$11</f>
        <v>-5.34563479760218</v>
      </c>
      <c r="L418" s="16" t="n">
        <f aca="true">$D$12+NORMSINV(RAND())*$D$11</f>
        <v>0.0881112959602385</v>
      </c>
      <c r="M418" s="16" t="n">
        <f aca="true">$D$12+NORMSINV(RAND())*$D$11</f>
        <v>-6.47340070718646</v>
      </c>
      <c r="N418" s="16" t="n">
        <f aca="true">$D$12+NORMSINV(RAND())*$D$11</f>
        <v>4.0175625714153</v>
      </c>
      <c r="O418" s="16" t="n">
        <f aca="true">$D$12+NORMSINV(RAND())*$D$11</f>
        <v>3.96059612603533</v>
      </c>
      <c r="P418" s="16" t="n">
        <f aca="true">$D$12+NORMSINV(RAND())*$D$11</f>
        <v>-0.285686448848195</v>
      </c>
      <c r="Q418" s="16" t="n">
        <f aca="true">$D$12+NORMSINV(RAND())*$D$11</f>
        <v>-3.3863025979457</v>
      </c>
      <c r="R418" s="16" t="n">
        <f aca="true">$D$12+NORMSINV(RAND())*$D$11</f>
        <v>-2.03989353208612</v>
      </c>
      <c r="S418" s="16" t="n">
        <f aca="true">$D$12+NORMSINV(RAND())*$D$11</f>
        <v>-3.90302118982429</v>
      </c>
      <c r="T418" s="16" t="n">
        <f aca="true">$D$12+NORMSINV(RAND())*$D$11</f>
        <v>-0.601070079880808</v>
      </c>
      <c r="U418" s="16" t="n">
        <f aca="true">$D$12+NORMSINV(RAND())*$D$11</f>
        <v>0.363601605841814</v>
      </c>
      <c r="V418" s="16" t="n">
        <f aca="true">$D$12+NORMSINV(RAND())*$D$11</f>
        <v>-3.54445288436257</v>
      </c>
      <c r="W418" s="16" t="n">
        <f aca="true">$D$12+NORMSINV(RAND())*$D$11</f>
        <v>-1.74487228958828</v>
      </c>
      <c r="X418" s="16" t="n">
        <f aca="true">$D$12+NORMSINV(RAND())*$D$11</f>
        <v>0.22387261129449</v>
      </c>
      <c r="Y418" s="16" t="n">
        <f aca="true">$D$12+NORMSINV(RAND())*$D$11</f>
        <v>-1.06868425208671</v>
      </c>
      <c r="Z418" s="16" t="n">
        <f aca="true">$D$12+NORMSINV(RAND())*$D$11</f>
        <v>-1.73255584602394</v>
      </c>
      <c r="AA418" s="16" t="n">
        <f aca="true">$D$12+NORMSINV(RAND())*$D$11</f>
        <v>4.01936976578602</v>
      </c>
      <c r="AB418" s="16" t="n">
        <f aca="true">$D$12+NORMSINV(RAND())*$D$11</f>
        <v>-3.13645709070694</v>
      </c>
      <c r="AC418" s="16" t="n">
        <f aca="true">$D$12+NORMSINV(RAND())*$D$11</f>
        <v>0.65527219199596</v>
      </c>
      <c r="AD418" s="16" t="n">
        <f aca="true">$D$12+NORMSINV(RAND())*$D$11</f>
        <v>6.70295996849781</v>
      </c>
      <c r="AE418" s="16" t="n">
        <f aca="true">$D$12+NORMSINV(RAND())*$D$11</f>
        <v>0.893490489661459</v>
      </c>
      <c r="AF418" s="16" t="n">
        <f aca="true">$D$12+NORMSINV(RAND())*$D$11</f>
        <v>2.05225481957584</v>
      </c>
      <c r="AG418" s="16" t="n">
        <f aca="true">$D$12+NORMSINV(RAND())*$D$11</f>
        <v>1.2240890919536</v>
      </c>
      <c r="AH418" s="16" t="n">
        <f aca="true">$D$12+NORMSINV(RAND())*$D$11</f>
        <v>-3.27461709659664</v>
      </c>
      <c r="AI418" s="16" t="n">
        <f aca="true">$D$12+NORMSINV(RAND())*$D$11</f>
        <v>4.00615163498806</v>
      </c>
      <c r="AJ418" s="16" t="n">
        <f aca="true">$D$12+NORMSINV(RAND())*$D$11</f>
        <v>-2.9448403731335</v>
      </c>
      <c r="AK418" s="16" t="n">
        <f aca="true">$D$12+NORMSINV(RAND())*$D$11</f>
        <v>2.52740875565263</v>
      </c>
      <c r="AL418" s="16" t="n">
        <f aca="true">$D$12+NORMSINV(RAND())*$D$11</f>
        <v>3.93351661504788</v>
      </c>
      <c r="AM418" s="16" t="n">
        <f aca="true">$D$12+NORMSINV(RAND())*$D$11</f>
        <v>-2.70528760116811</v>
      </c>
      <c r="AN418" s="16" t="n">
        <f aca="true">$D$12+NORMSINV(RAND())*$D$11</f>
        <v>-0.612004515474759</v>
      </c>
      <c r="AO418" s="16" t="n">
        <f aca="true">$D$12+NORMSINV(RAND())*$D$11</f>
        <v>-0.227579720813197</v>
      </c>
      <c r="AP418" s="16" t="n">
        <f aca="true">$D$12+NORMSINV(RAND())*$D$11</f>
        <v>-2.47929635184432</v>
      </c>
      <c r="AQ418" s="16" t="n">
        <f aca="true">$D$12+NORMSINV(RAND())*$D$11</f>
        <v>-1.9250367623483</v>
      </c>
      <c r="AR418" s="16" t="n">
        <f aca="true">$D$12+NORMSINV(RAND())*$D$11</f>
        <v>-2.88937633404207</v>
      </c>
      <c r="AS418" s="16" t="n">
        <f aca="true">$D$12+NORMSINV(RAND())*$D$11</f>
        <v>4.38191938270614</v>
      </c>
      <c r="AT418" s="16" t="n">
        <f aca="true">$D$12+NORMSINV(RAND())*$D$11</f>
        <v>-6.80863202801041</v>
      </c>
      <c r="AU418" s="16" t="n">
        <f aca="true">$D$12+NORMSINV(RAND())*$D$11</f>
        <v>-2.89507282937452</v>
      </c>
    </row>
    <row r="419" customFormat="false" ht="15" hidden="false" customHeight="false" outlineLevel="0" collapsed="false">
      <c r="D419" s="16" t="n">
        <f aca="false">AVERAGE(H419:AU419)</f>
        <v>0.590798094312617</v>
      </c>
      <c r="E419" s="16" t="n">
        <f aca="false">STDEV(H419:AU419)</f>
        <v>4.2568903282418</v>
      </c>
      <c r="F419" s="20" t="n">
        <f aca="false">IF(AND(D419-TINV(2*$D$8/100,$D$10-1)*E419/SQRT($D$10)&lt;-1,D419+TINV(2*$D$9/100,$D$10-1)*E419/SQRT($D$10)&gt;1),1,0)</f>
        <v>1</v>
      </c>
      <c r="G419" s="16"/>
      <c r="H419" s="16" t="n">
        <f aca="true">$D$12+NORMSINV(RAND())*$D$11</f>
        <v>-1.26793643366426</v>
      </c>
      <c r="I419" s="16" t="n">
        <f aca="true">$D$12+NORMSINV(RAND())*$D$11</f>
        <v>4.66583141366157</v>
      </c>
      <c r="J419" s="16" t="n">
        <f aca="true">$D$12+NORMSINV(RAND())*$D$11</f>
        <v>3.55167882556155</v>
      </c>
      <c r="K419" s="16" t="n">
        <f aca="true">$D$12+NORMSINV(RAND())*$D$11</f>
        <v>5.61190259403007</v>
      </c>
      <c r="L419" s="16" t="n">
        <f aca="true">$D$12+NORMSINV(RAND())*$D$11</f>
        <v>-3.85172511144389</v>
      </c>
      <c r="M419" s="16" t="n">
        <f aca="true">$D$12+NORMSINV(RAND())*$D$11</f>
        <v>-9.8435657881519</v>
      </c>
      <c r="N419" s="16" t="n">
        <f aca="true">$D$12+NORMSINV(RAND())*$D$11</f>
        <v>2.59826098458563</v>
      </c>
      <c r="O419" s="16" t="n">
        <f aca="true">$D$12+NORMSINV(RAND())*$D$11</f>
        <v>-2.24336545758995</v>
      </c>
      <c r="P419" s="16" t="n">
        <f aca="true">$D$12+NORMSINV(RAND())*$D$11</f>
        <v>6.48199269946438</v>
      </c>
      <c r="Q419" s="16" t="n">
        <f aca="true">$D$12+NORMSINV(RAND())*$D$11</f>
        <v>5.33841894011025</v>
      </c>
      <c r="R419" s="16" t="n">
        <f aca="true">$D$12+NORMSINV(RAND())*$D$11</f>
        <v>2.50201741485013</v>
      </c>
      <c r="S419" s="16" t="n">
        <f aca="true">$D$12+NORMSINV(RAND())*$D$11</f>
        <v>-1.56975971050865</v>
      </c>
      <c r="T419" s="16" t="n">
        <f aca="true">$D$12+NORMSINV(RAND())*$D$11</f>
        <v>0.192594541517177</v>
      </c>
      <c r="U419" s="16" t="n">
        <f aca="true">$D$12+NORMSINV(RAND())*$D$11</f>
        <v>6.7816652844934</v>
      </c>
      <c r="V419" s="16" t="n">
        <f aca="true">$D$12+NORMSINV(RAND())*$D$11</f>
        <v>-3.36853767594263</v>
      </c>
      <c r="W419" s="16" t="n">
        <f aca="true">$D$12+NORMSINV(RAND())*$D$11</f>
        <v>6.73875081854146</v>
      </c>
      <c r="X419" s="16" t="n">
        <f aca="true">$D$12+NORMSINV(RAND())*$D$11</f>
        <v>1.38365989224998</v>
      </c>
      <c r="Y419" s="16" t="n">
        <f aca="true">$D$12+NORMSINV(RAND())*$D$11</f>
        <v>7.03519957546736</v>
      </c>
      <c r="Z419" s="16" t="n">
        <f aca="true">$D$12+NORMSINV(RAND())*$D$11</f>
        <v>-1.12661487920786</v>
      </c>
      <c r="AA419" s="16" t="n">
        <f aca="true">$D$12+NORMSINV(RAND())*$D$11</f>
        <v>1.95260477053483</v>
      </c>
      <c r="AB419" s="16" t="n">
        <f aca="true">$D$12+NORMSINV(RAND())*$D$11</f>
        <v>0.626353190857713</v>
      </c>
      <c r="AC419" s="16" t="n">
        <f aca="true">$D$12+NORMSINV(RAND())*$D$11</f>
        <v>6.92378964405182</v>
      </c>
      <c r="AD419" s="16" t="n">
        <f aca="true">$D$12+NORMSINV(RAND())*$D$11</f>
        <v>-5.21246824940052</v>
      </c>
      <c r="AE419" s="16" t="n">
        <f aca="true">$D$12+NORMSINV(RAND())*$D$11</f>
        <v>3.25335136495541</v>
      </c>
      <c r="AF419" s="16" t="n">
        <f aca="true">$D$12+NORMSINV(RAND())*$D$11</f>
        <v>-1.06594434754974</v>
      </c>
      <c r="AG419" s="16" t="n">
        <f aca="true">$D$12+NORMSINV(RAND())*$D$11</f>
        <v>1.83395786638111</v>
      </c>
      <c r="AH419" s="16" t="n">
        <f aca="true">$D$12+NORMSINV(RAND())*$D$11</f>
        <v>2.94982615985638</v>
      </c>
      <c r="AI419" s="16" t="n">
        <f aca="true">$D$12+NORMSINV(RAND())*$D$11</f>
        <v>-4.59135463228132</v>
      </c>
      <c r="AJ419" s="16" t="n">
        <f aca="true">$D$12+NORMSINV(RAND())*$D$11</f>
        <v>-2.47320007498746</v>
      </c>
      <c r="AK419" s="16" t="n">
        <f aca="true">$D$12+NORMSINV(RAND())*$D$11</f>
        <v>0.365341626208193</v>
      </c>
      <c r="AL419" s="16" t="n">
        <f aca="true">$D$12+NORMSINV(RAND())*$D$11</f>
        <v>-4.34642096668369</v>
      </c>
      <c r="AM419" s="16" t="n">
        <f aca="true">$D$12+NORMSINV(RAND())*$D$11</f>
        <v>2.08534836654935</v>
      </c>
      <c r="AN419" s="16" t="n">
        <f aca="true">$D$12+NORMSINV(RAND())*$D$11</f>
        <v>-0.309960607147122</v>
      </c>
      <c r="AO419" s="16" t="n">
        <f aca="true">$D$12+NORMSINV(RAND())*$D$11</f>
        <v>6.52327093504189</v>
      </c>
      <c r="AP419" s="16" t="n">
        <f aca="true">$D$12+NORMSINV(RAND())*$D$11</f>
        <v>1.08129462378387</v>
      </c>
      <c r="AQ419" s="16" t="n">
        <f aca="true">$D$12+NORMSINV(RAND())*$D$11</f>
        <v>-6.73400076269665</v>
      </c>
      <c r="AR419" s="16" t="n">
        <f aca="true">$D$12+NORMSINV(RAND())*$D$11</f>
        <v>0.121235910310416</v>
      </c>
      <c r="AS419" s="16" t="n">
        <f aca="true">$D$12+NORMSINV(RAND())*$D$11</f>
        <v>-7.07229477283064</v>
      </c>
      <c r="AT419" s="16" t="n">
        <f aca="true">$D$12+NORMSINV(RAND())*$D$11</f>
        <v>-0.538511973618338</v>
      </c>
      <c r="AU419" s="16" t="n">
        <f aca="true">$D$12+NORMSINV(RAND())*$D$11</f>
        <v>-1.35076222685463</v>
      </c>
    </row>
    <row r="420" customFormat="false" ht="15" hidden="false" customHeight="false" outlineLevel="0" collapsed="false">
      <c r="D420" s="16" t="n">
        <f aca="false">AVERAGE(H420:AU420)</f>
        <v>0.081045437736529</v>
      </c>
      <c r="E420" s="16" t="n">
        <f aca="false">STDEV(H420:AU420)</f>
        <v>3.70602401816606</v>
      </c>
      <c r="F420" s="20" t="n">
        <f aca="false">IF(AND(D420-TINV(2*$D$8/100,$D$10-1)*E420/SQRT($D$10)&lt;-1,D420+TINV(2*$D$9/100,$D$10-1)*E420/SQRT($D$10)&gt;1),1,0)</f>
        <v>0</v>
      </c>
      <c r="G420" s="16"/>
      <c r="H420" s="16" t="n">
        <f aca="true">$D$12+NORMSINV(RAND())*$D$11</f>
        <v>2.30793030308235</v>
      </c>
      <c r="I420" s="16" t="n">
        <f aca="true">$D$12+NORMSINV(RAND())*$D$11</f>
        <v>1.44503458598087</v>
      </c>
      <c r="J420" s="16" t="n">
        <f aca="true">$D$12+NORMSINV(RAND())*$D$11</f>
        <v>-1.89290140357034</v>
      </c>
      <c r="K420" s="16" t="n">
        <f aca="true">$D$12+NORMSINV(RAND())*$D$11</f>
        <v>1.25511693483964</v>
      </c>
      <c r="L420" s="16" t="n">
        <f aca="true">$D$12+NORMSINV(RAND())*$D$11</f>
        <v>6.68956415007643</v>
      </c>
      <c r="M420" s="16" t="n">
        <f aca="true">$D$12+NORMSINV(RAND())*$D$11</f>
        <v>-2.4851926034081</v>
      </c>
      <c r="N420" s="16" t="n">
        <f aca="true">$D$12+NORMSINV(RAND())*$D$11</f>
        <v>-1.21265378323431</v>
      </c>
      <c r="O420" s="16" t="n">
        <f aca="true">$D$12+NORMSINV(RAND())*$D$11</f>
        <v>1.22593767849503</v>
      </c>
      <c r="P420" s="16" t="n">
        <f aca="true">$D$12+NORMSINV(RAND())*$D$11</f>
        <v>2.34458974319294</v>
      </c>
      <c r="Q420" s="16" t="n">
        <f aca="true">$D$12+NORMSINV(RAND())*$D$11</f>
        <v>-4.01441734750817</v>
      </c>
      <c r="R420" s="16" t="n">
        <f aca="true">$D$12+NORMSINV(RAND())*$D$11</f>
        <v>-2.31808629028626</v>
      </c>
      <c r="S420" s="16" t="n">
        <f aca="true">$D$12+NORMSINV(RAND())*$D$11</f>
        <v>3.51257326431797</v>
      </c>
      <c r="T420" s="16" t="n">
        <f aca="true">$D$12+NORMSINV(RAND())*$D$11</f>
        <v>-0.322185034565634</v>
      </c>
      <c r="U420" s="16" t="n">
        <f aca="true">$D$12+NORMSINV(RAND())*$D$11</f>
        <v>4.46241830671581</v>
      </c>
      <c r="V420" s="16" t="n">
        <f aca="true">$D$12+NORMSINV(RAND())*$D$11</f>
        <v>-1.34070127626664</v>
      </c>
      <c r="W420" s="16" t="n">
        <f aca="true">$D$12+NORMSINV(RAND())*$D$11</f>
        <v>0.305361454380455</v>
      </c>
      <c r="X420" s="16" t="n">
        <f aca="true">$D$12+NORMSINV(RAND())*$D$11</f>
        <v>7.16563732307785</v>
      </c>
      <c r="Y420" s="16" t="n">
        <f aca="true">$D$12+NORMSINV(RAND())*$D$11</f>
        <v>2.78398077083988</v>
      </c>
      <c r="Z420" s="16" t="n">
        <f aca="true">$D$12+NORMSINV(RAND())*$D$11</f>
        <v>-10.8692482757951</v>
      </c>
      <c r="AA420" s="16" t="n">
        <f aca="true">$D$12+NORMSINV(RAND())*$D$11</f>
        <v>-2.46917486185812</v>
      </c>
      <c r="AB420" s="16" t="n">
        <f aca="true">$D$12+NORMSINV(RAND())*$D$11</f>
        <v>0.432079824014549</v>
      </c>
      <c r="AC420" s="16" t="n">
        <f aca="true">$D$12+NORMSINV(RAND())*$D$11</f>
        <v>2.70408607365417</v>
      </c>
      <c r="AD420" s="16" t="n">
        <f aca="true">$D$12+NORMSINV(RAND())*$D$11</f>
        <v>0.437987936497895</v>
      </c>
      <c r="AE420" s="16" t="n">
        <f aca="true">$D$12+NORMSINV(RAND())*$D$11</f>
        <v>-4.07289806265862</v>
      </c>
      <c r="AF420" s="16" t="n">
        <f aca="true">$D$12+NORMSINV(RAND())*$D$11</f>
        <v>2.43170270833101</v>
      </c>
      <c r="AG420" s="16" t="n">
        <f aca="true">$D$12+NORMSINV(RAND())*$D$11</f>
        <v>0.368101806633981</v>
      </c>
      <c r="AH420" s="16" t="n">
        <f aca="true">$D$12+NORMSINV(RAND())*$D$11</f>
        <v>-3.76557227249888</v>
      </c>
      <c r="AI420" s="16" t="n">
        <f aca="true">$D$12+NORMSINV(RAND())*$D$11</f>
        <v>3.83303579967203</v>
      </c>
      <c r="AJ420" s="16" t="n">
        <f aca="true">$D$12+NORMSINV(RAND())*$D$11</f>
        <v>2.03258437523687</v>
      </c>
      <c r="AK420" s="16" t="n">
        <f aca="true">$D$12+NORMSINV(RAND())*$D$11</f>
        <v>2.13125527701909</v>
      </c>
      <c r="AL420" s="16" t="n">
        <f aca="true">$D$12+NORMSINV(RAND())*$D$11</f>
        <v>-1.21178940836185</v>
      </c>
      <c r="AM420" s="16" t="n">
        <f aca="true">$D$12+NORMSINV(RAND())*$D$11</f>
        <v>-2.60274522911236</v>
      </c>
      <c r="AN420" s="16" t="n">
        <f aca="true">$D$12+NORMSINV(RAND())*$D$11</f>
        <v>-2.24115804933831</v>
      </c>
      <c r="AO420" s="16" t="n">
        <f aca="true">$D$12+NORMSINV(RAND())*$D$11</f>
        <v>-1.64862988571002</v>
      </c>
      <c r="AP420" s="16" t="n">
        <f aca="true">$D$12+NORMSINV(RAND())*$D$11</f>
        <v>-0.158976298094639</v>
      </c>
      <c r="AQ420" s="16" t="n">
        <f aca="true">$D$12+NORMSINV(RAND())*$D$11</f>
        <v>-8.10263243088341</v>
      </c>
      <c r="AR420" s="16" t="n">
        <f aca="true">$D$12+NORMSINV(RAND())*$D$11</f>
        <v>2.10034490683175</v>
      </c>
      <c r="AS420" s="16" t="n">
        <f aca="true">$D$12+NORMSINV(RAND())*$D$11</f>
        <v>1.28743671222026</v>
      </c>
      <c r="AT420" s="16" t="n">
        <f aca="true">$D$12+NORMSINV(RAND())*$D$11</f>
        <v>7.08356843965248</v>
      </c>
      <c r="AU420" s="16" t="n">
        <f aca="true">$D$12+NORMSINV(RAND())*$D$11</f>
        <v>-4.36954835215133</v>
      </c>
    </row>
    <row r="421" customFormat="false" ht="15" hidden="false" customHeight="false" outlineLevel="0" collapsed="false">
      <c r="D421" s="16" t="n">
        <f aca="false">AVERAGE(H421:AU421)</f>
        <v>0.948740102201569</v>
      </c>
      <c r="E421" s="16" t="n">
        <f aca="false">STDEV(H421:AU421)</f>
        <v>3.21143055518064</v>
      </c>
      <c r="F421" s="20" t="n">
        <f aca="false">IF(AND(D421-TINV(2*$D$8/100,$D$10-1)*E421/SQRT($D$10)&lt;-1,D421+TINV(2*$D$9/100,$D$10-1)*E421/SQRT($D$10)&gt;1),1,0)</f>
        <v>0</v>
      </c>
      <c r="G421" s="16"/>
      <c r="H421" s="16" t="n">
        <f aca="true">$D$12+NORMSINV(RAND())*$D$11</f>
        <v>1.47720487951414</v>
      </c>
      <c r="I421" s="16" t="n">
        <f aca="true">$D$12+NORMSINV(RAND())*$D$11</f>
        <v>-0.263492532112321</v>
      </c>
      <c r="J421" s="16" t="n">
        <f aca="true">$D$12+NORMSINV(RAND())*$D$11</f>
        <v>7.40810662941663</v>
      </c>
      <c r="K421" s="16" t="n">
        <f aca="true">$D$12+NORMSINV(RAND())*$D$11</f>
        <v>-3.45663873461771</v>
      </c>
      <c r="L421" s="16" t="n">
        <f aca="true">$D$12+NORMSINV(RAND())*$D$11</f>
        <v>-5.91083458927512</v>
      </c>
      <c r="M421" s="16" t="n">
        <f aca="true">$D$12+NORMSINV(RAND())*$D$11</f>
        <v>-2.04410978338581</v>
      </c>
      <c r="N421" s="16" t="n">
        <f aca="true">$D$12+NORMSINV(RAND())*$D$11</f>
        <v>1.25637387773467</v>
      </c>
      <c r="O421" s="16" t="n">
        <f aca="true">$D$12+NORMSINV(RAND())*$D$11</f>
        <v>1.30672705400283</v>
      </c>
      <c r="P421" s="16" t="n">
        <f aca="true">$D$12+NORMSINV(RAND())*$D$11</f>
        <v>0.433244913694832</v>
      </c>
      <c r="Q421" s="16" t="n">
        <f aca="true">$D$12+NORMSINV(RAND())*$D$11</f>
        <v>-5.01724096066013</v>
      </c>
      <c r="R421" s="16" t="n">
        <f aca="true">$D$12+NORMSINV(RAND())*$D$11</f>
        <v>0.656042300178877</v>
      </c>
      <c r="S421" s="16" t="n">
        <f aca="true">$D$12+NORMSINV(RAND())*$D$11</f>
        <v>4.18427282832718</v>
      </c>
      <c r="T421" s="16" t="n">
        <f aca="true">$D$12+NORMSINV(RAND())*$D$11</f>
        <v>0.273551423995698</v>
      </c>
      <c r="U421" s="16" t="n">
        <f aca="true">$D$12+NORMSINV(RAND())*$D$11</f>
        <v>0.944644867830017</v>
      </c>
      <c r="V421" s="16" t="n">
        <f aca="true">$D$12+NORMSINV(RAND())*$D$11</f>
        <v>-0.713197156886583</v>
      </c>
      <c r="W421" s="16" t="n">
        <f aca="true">$D$12+NORMSINV(RAND())*$D$11</f>
        <v>2.28547103356661</v>
      </c>
      <c r="X421" s="16" t="n">
        <f aca="true">$D$12+NORMSINV(RAND())*$D$11</f>
        <v>4.28954761009183</v>
      </c>
      <c r="Y421" s="16" t="n">
        <f aca="true">$D$12+NORMSINV(RAND())*$D$11</f>
        <v>-0.335539570185043</v>
      </c>
      <c r="Z421" s="16" t="n">
        <f aca="true">$D$12+NORMSINV(RAND())*$D$11</f>
        <v>0.906303483396422</v>
      </c>
      <c r="AA421" s="16" t="n">
        <f aca="true">$D$12+NORMSINV(RAND())*$D$11</f>
        <v>-3.04102860105716</v>
      </c>
      <c r="AB421" s="16" t="n">
        <f aca="true">$D$12+NORMSINV(RAND())*$D$11</f>
        <v>3.76209932346003</v>
      </c>
      <c r="AC421" s="16" t="n">
        <f aca="true">$D$12+NORMSINV(RAND())*$D$11</f>
        <v>5.57595563980885</v>
      </c>
      <c r="AD421" s="16" t="n">
        <f aca="true">$D$12+NORMSINV(RAND())*$D$11</f>
        <v>-2.03255550563456</v>
      </c>
      <c r="AE421" s="16" t="n">
        <f aca="true">$D$12+NORMSINV(RAND())*$D$11</f>
        <v>8.54968597137246</v>
      </c>
      <c r="AF421" s="16" t="n">
        <f aca="true">$D$12+NORMSINV(RAND())*$D$11</f>
        <v>1.70009974810842</v>
      </c>
      <c r="AG421" s="16" t="n">
        <f aca="true">$D$12+NORMSINV(RAND())*$D$11</f>
        <v>0.314506742500473</v>
      </c>
      <c r="AH421" s="16" t="n">
        <f aca="true">$D$12+NORMSINV(RAND())*$D$11</f>
        <v>2.70999853757405</v>
      </c>
      <c r="AI421" s="16" t="n">
        <f aca="true">$D$12+NORMSINV(RAND())*$D$11</f>
        <v>-2.33983809930054</v>
      </c>
      <c r="AJ421" s="16" t="n">
        <f aca="true">$D$12+NORMSINV(RAND())*$D$11</f>
        <v>0.358682612603854</v>
      </c>
      <c r="AK421" s="16" t="n">
        <f aca="true">$D$12+NORMSINV(RAND())*$D$11</f>
        <v>4.18443075591523</v>
      </c>
      <c r="AL421" s="16" t="n">
        <f aca="true">$D$12+NORMSINV(RAND())*$D$11</f>
        <v>0.435860541957096</v>
      </c>
      <c r="AM421" s="16" t="n">
        <f aca="true">$D$12+NORMSINV(RAND())*$D$11</f>
        <v>1.73771281006949</v>
      </c>
      <c r="AN421" s="16" t="n">
        <f aca="true">$D$12+NORMSINV(RAND())*$D$11</f>
        <v>-2.33592761587728</v>
      </c>
      <c r="AO421" s="16" t="n">
        <f aca="true">$D$12+NORMSINV(RAND())*$D$11</f>
        <v>5.01768573479565</v>
      </c>
      <c r="AP421" s="16" t="n">
        <f aca="true">$D$12+NORMSINV(RAND())*$D$11</f>
        <v>-1.57731563983648</v>
      </c>
      <c r="AQ421" s="16" t="n">
        <f aca="true">$D$12+NORMSINV(RAND())*$D$11</f>
        <v>2.36493415179028</v>
      </c>
      <c r="AR421" s="16" t="n">
        <f aca="true">$D$12+NORMSINV(RAND())*$D$11</f>
        <v>-3.66814794196037</v>
      </c>
      <c r="AS421" s="16" t="n">
        <f aca="true">$D$12+NORMSINV(RAND())*$D$11</f>
        <v>2.21388821339291</v>
      </c>
      <c r="AT421" s="16" t="n">
        <f aca="true">$D$12+NORMSINV(RAND())*$D$11</f>
        <v>0.732842306265581</v>
      </c>
      <c r="AU421" s="16" t="n">
        <f aca="true">$D$12+NORMSINV(RAND())*$D$11</f>
        <v>5.60559682748776</v>
      </c>
    </row>
    <row r="422" customFormat="false" ht="15" hidden="false" customHeight="false" outlineLevel="0" collapsed="false">
      <c r="D422" s="16" t="n">
        <f aca="false">AVERAGE(H422:AU422)</f>
        <v>0.541770847816293</v>
      </c>
      <c r="E422" s="16" t="n">
        <f aca="false">STDEV(H422:AU422)</f>
        <v>4.13206027867958</v>
      </c>
      <c r="F422" s="20" t="n">
        <f aca="false">IF(AND(D422-TINV(2*$D$8/100,$D$10-1)*E422/SQRT($D$10)&lt;-1,D422+TINV(2*$D$9/100,$D$10-1)*E422/SQRT($D$10)&gt;1),1,0)</f>
        <v>0</v>
      </c>
      <c r="G422" s="16"/>
      <c r="H422" s="16" t="n">
        <f aca="true">$D$12+NORMSINV(RAND())*$D$11</f>
        <v>-0.927552127993351</v>
      </c>
      <c r="I422" s="16" t="n">
        <f aca="true">$D$12+NORMSINV(RAND())*$D$11</f>
        <v>4.18113900570422</v>
      </c>
      <c r="J422" s="16" t="n">
        <f aca="true">$D$12+NORMSINV(RAND())*$D$11</f>
        <v>-8.6964359397552</v>
      </c>
      <c r="K422" s="16" t="n">
        <f aca="true">$D$12+NORMSINV(RAND())*$D$11</f>
        <v>1.6582663992001</v>
      </c>
      <c r="L422" s="16" t="n">
        <f aca="true">$D$12+NORMSINV(RAND())*$D$11</f>
        <v>-1.2010124493634</v>
      </c>
      <c r="M422" s="16" t="n">
        <f aca="true">$D$12+NORMSINV(RAND())*$D$11</f>
        <v>-0.0116220053396064</v>
      </c>
      <c r="N422" s="16" t="n">
        <f aca="true">$D$12+NORMSINV(RAND())*$D$11</f>
        <v>6.17835647525416</v>
      </c>
      <c r="O422" s="16" t="n">
        <f aca="true">$D$12+NORMSINV(RAND())*$D$11</f>
        <v>-1.1780676051924</v>
      </c>
      <c r="P422" s="16" t="n">
        <f aca="true">$D$12+NORMSINV(RAND())*$D$11</f>
        <v>0.744800030316354</v>
      </c>
      <c r="Q422" s="16" t="n">
        <f aca="true">$D$12+NORMSINV(RAND())*$D$11</f>
        <v>-3.54227386550558</v>
      </c>
      <c r="R422" s="16" t="n">
        <f aca="true">$D$12+NORMSINV(RAND())*$D$11</f>
        <v>2.16681213174646</v>
      </c>
      <c r="S422" s="16" t="n">
        <f aca="true">$D$12+NORMSINV(RAND())*$D$11</f>
        <v>2.60612238671234</v>
      </c>
      <c r="T422" s="16" t="n">
        <f aca="true">$D$12+NORMSINV(RAND())*$D$11</f>
        <v>8.7036706992727</v>
      </c>
      <c r="U422" s="16" t="n">
        <f aca="true">$D$12+NORMSINV(RAND())*$D$11</f>
        <v>-8.58599861318851</v>
      </c>
      <c r="V422" s="16" t="n">
        <f aca="true">$D$12+NORMSINV(RAND())*$D$11</f>
        <v>-0.251335299419735</v>
      </c>
      <c r="W422" s="16" t="n">
        <f aca="true">$D$12+NORMSINV(RAND())*$D$11</f>
        <v>1.13449408109341</v>
      </c>
      <c r="X422" s="16" t="n">
        <f aca="true">$D$12+NORMSINV(RAND())*$D$11</f>
        <v>0.949205125368489</v>
      </c>
      <c r="Y422" s="16" t="n">
        <f aca="true">$D$12+NORMSINV(RAND())*$D$11</f>
        <v>-2.1790884515142</v>
      </c>
      <c r="Z422" s="16" t="n">
        <f aca="true">$D$12+NORMSINV(RAND())*$D$11</f>
        <v>7.86241473377129</v>
      </c>
      <c r="AA422" s="16" t="n">
        <f aca="true">$D$12+NORMSINV(RAND())*$D$11</f>
        <v>2.60600884883882</v>
      </c>
      <c r="AB422" s="16" t="n">
        <f aca="true">$D$12+NORMSINV(RAND())*$D$11</f>
        <v>3.98540015536273</v>
      </c>
      <c r="AC422" s="16" t="n">
        <f aca="true">$D$12+NORMSINV(RAND())*$D$11</f>
        <v>0.126732356784849</v>
      </c>
      <c r="AD422" s="16" t="n">
        <f aca="true">$D$12+NORMSINV(RAND())*$D$11</f>
        <v>-7.21682392680202</v>
      </c>
      <c r="AE422" s="16" t="n">
        <f aca="true">$D$12+NORMSINV(RAND())*$D$11</f>
        <v>-3.19120621006366</v>
      </c>
      <c r="AF422" s="16" t="n">
        <f aca="true">$D$12+NORMSINV(RAND())*$D$11</f>
        <v>-3.39646881600868</v>
      </c>
      <c r="AG422" s="16" t="n">
        <f aca="true">$D$12+NORMSINV(RAND())*$D$11</f>
        <v>4.31826394436422</v>
      </c>
      <c r="AH422" s="16" t="n">
        <f aca="true">$D$12+NORMSINV(RAND())*$D$11</f>
        <v>4.2296533101741</v>
      </c>
      <c r="AI422" s="16" t="n">
        <f aca="true">$D$12+NORMSINV(RAND())*$D$11</f>
        <v>-1.42325206240175</v>
      </c>
      <c r="AJ422" s="16" t="n">
        <f aca="true">$D$12+NORMSINV(RAND())*$D$11</f>
        <v>0.666263514202709</v>
      </c>
      <c r="AK422" s="16" t="n">
        <f aca="true">$D$12+NORMSINV(RAND())*$D$11</f>
        <v>4.10797954208822</v>
      </c>
      <c r="AL422" s="16" t="n">
        <f aca="true">$D$12+NORMSINV(RAND())*$D$11</f>
        <v>8.61102697437197</v>
      </c>
      <c r="AM422" s="16" t="n">
        <f aca="true">$D$12+NORMSINV(RAND())*$D$11</f>
        <v>-1.93912873144286</v>
      </c>
      <c r="AN422" s="16" t="n">
        <f aca="true">$D$12+NORMSINV(RAND())*$D$11</f>
        <v>3.41049414113555</v>
      </c>
      <c r="AO422" s="16" t="n">
        <f aca="true">$D$12+NORMSINV(RAND())*$D$11</f>
        <v>1.1912372202664</v>
      </c>
      <c r="AP422" s="16" t="n">
        <f aca="true">$D$12+NORMSINV(RAND())*$D$11</f>
        <v>1.47682432758122</v>
      </c>
      <c r="AQ422" s="16" t="n">
        <f aca="true">$D$12+NORMSINV(RAND())*$D$11</f>
        <v>-5.68202645032781</v>
      </c>
      <c r="AR422" s="16" t="n">
        <f aca="true">$D$12+NORMSINV(RAND())*$D$11</f>
        <v>-1.45565380498358</v>
      </c>
      <c r="AS422" s="16" t="n">
        <f aca="true">$D$12+NORMSINV(RAND())*$D$11</f>
        <v>-1.25928937345638</v>
      </c>
      <c r="AT422" s="16" t="n">
        <f aca="true">$D$12+NORMSINV(RAND())*$D$11</f>
        <v>-0.933615193078815</v>
      </c>
      <c r="AU422" s="16" t="n">
        <f aca="true">$D$12+NORMSINV(RAND())*$D$11</f>
        <v>3.82651943487896</v>
      </c>
    </row>
    <row r="423" customFormat="false" ht="15" hidden="false" customHeight="false" outlineLevel="0" collapsed="false">
      <c r="D423" s="16" t="n">
        <f aca="false">AVERAGE(H423:AU423)</f>
        <v>-0.454628982809931</v>
      </c>
      <c r="E423" s="16" t="n">
        <f aca="false">STDEV(H423:AU423)</f>
        <v>3.96803078791189</v>
      </c>
      <c r="F423" s="20" t="n">
        <f aca="false">IF(AND(D423-TINV(2*$D$8/100,$D$10-1)*E423/SQRT($D$10)&lt;-1,D423+TINV(2*$D$9/100,$D$10-1)*E423/SQRT($D$10)&gt;1),1,0)</f>
        <v>0</v>
      </c>
      <c r="G423" s="16"/>
      <c r="H423" s="16" t="n">
        <f aca="true">$D$12+NORMSINV(RAND())*$D$11</f>
        <v>4.33271940934915</v>
      </c>
      <c r="I423" s="16" t="n">
        <f aca="true">$D$12+NORMSINV(RAND())*$D$11</f>
        <v>-1.10078564264214</v>
      </c>
      <c r="J423" s="16" t="n">
        <f aca="true">$D$12+NORMSINV(RAND())*$D$11</f>
        <v>-3.16217131576727</v>
      </c>
      <c r="K423" s="16" t="n">
        <f aca="true">$D$12+NORMSINV(RAND())*$D$11</f>
        <v>-1.79257730270945</v>
      </c>
      <c r="L423" s="16" t="n">
        <f aca="true">$D$12+NORMSINV(RAND())*$D$11</f>
        <v>0.172444343939433</v>
      </c>
      <c r="M423" s="16" t="n">
        <f aca="true">$D$12+NORMSINV(RAND())*$D$11</f>
        <v>-11.5224762443953</v>
      </c>
      <c r="N423" s="16" t="n">
        <f aca="true">$D$12+NORMSINV(RAND())*$D$11</f>
        <v>8.37908386801098</v>
      </c>
      <c r="O423" s="16" t="n">
        <f aca="true">$D$12+NORMSINV(RAND())*$D$11</f>
        <v>-4.37445856306315</v>
      </c>
      <c r="P423" s="16" t="n">
        <f aca="true">$D$12+NORMSINV(RAND())*$D$11</f>
        <v>5.39169429282565</v>
      </c>
      <c r="Q423" s="16" t="n">
        <f aca="true">$D$12+NORMSINV(RAND())*$D$11</f>
        <v>-2.94994962528665</v>
      </c>
      <c r="R423" s="16" t="n">
        <f aca="true">$D$12+NORMSINV(RAND())*$D$11</f>
        <v>-4.62179838382822</v>
      </c>
      <c r="S423" s="16" t="n">
        <f aca="true">$D$12+NORMSINV(RAND())*$D$11</f>
        <v>-0.0277576477845462</v>
      </c>
      <c r="T423" s="16" t="n">
        <f aca="true">$D$12+NORMSINV(RAND())*$D$11</f>
        <v>-3.43683114563944</v>
      </c>
      <c r="U423" s="16" t="n">
        <f aca="true">$D$12+NORMSINV(RAND())*$D$11</f>
        <v>-3.24163765287813</v>
      </c>
      <c r="V423" s="16" t="n">
        <f aca="true">$D$12+NORMSINV(RAND())*$D$11</f>
        <v>-8.0195875818203</v>
      </c>
      <c r="W423" s="16" t="n">
        <f aca="true">$D$12+NORMSINV(RAND())*$D$11</f>
        <v>-0.383072993441155</v>
      </c>
      <c r="X423" s="16" t="n">
        <f aca="true">$D$12+NORMSINV(RAND())*$D$11</f>
        <v>0.172933181256158</v>
      </c>
      <c r="Y423" s="16" t="n">
        <f aca="true">$D$12+NORMSINV(RAND())*$D$11</f>
        <v>1.02302853160917</v>
      </c>
      <c r="Z423" s="16" t="n">
        <f aca="true">$D$12+NORMSINV(RAND())*$D$11</f>
        <v>2.38546192132948</v>
      </c>
      <c r="AA423" s="16" t="n">
        <f aca="true">$D$12+NORMSINV(RAND())*$D$11</f>
        <v>-9.25410035429285</v>
      </c>
      <c r="AB423" s="16" t="n">
        <f aca="true">$D$12+NORMSINV(RAND())*$D$11</f>
        <v>5.22852126652215</v>
      </c>
      <c r="AC423" s="16" t="n">
        <f aca="true">$D$12+NORMSINV(RAND())*$D$11</f>
        <v>2.42191655911184</v>
      </c>
      <c r="AD423" s="16" t="n">
        <f aca="true">$D$12+NORMSINV(RAND())*$D$11</f>
        <v>0.270840825954168</v>
      </c>
      <c r="AE423" s="16" t="n">
        <f aca="true">$D$12+NORMSINV(RAND())*$D$11</f>
        <v>3.52800311963383</v>
      </c>
      <c r="AF423" s="16" t="n">
        <f aca="true">$D$12+NORMSINV(RAND())*$D$11</f>
        <v>-1.27024011981229</v>
      </c>
      <c r="AG423" s="16" t="n">
        <f aca="true">$D$12+NORMSINV(RAND())*$D$11</f>
        <v>3.28553400548739</v>
      </c>
      <c r="AH423" s="16" t="n">
        <f aca="true">$D$12+NORMSINV(RAND())*$D$11</f>
        <v>1.06463841112557</v>
      </c>
      <c r="AI423" s="16" t="n">
        <f aca="true">$D$12+NORMSINV(RAND())*$D$11</f>
        <v>-1.27245614600027</v>
      </c>
      <c r="AJ423" s="16" t="n">
        <f aca="true">$D$12+NORMSINV(RAND())*$D$11</f>
        <v>-1.83511413616246</v>
      </c>
      <c r="AK423" s="16" t="n">
        <f aca="true">$D$12+NORMSINV(RAND())*$D$11</f>
        <v>0.342105656316804</v>
      </c>
      <c r="AL423" s="16" t="n">
        <f aca="true">$D$12+NORMSINV(RAND())*$D$11</f>
        <v>-1.25263001953767</v>
      </c>
      <c r="AM423" s="16" t="n">
        <f aca="true">$D$12+NORMSINV(RAND())*$D$11</f>
        <v>-0.245441203114887</v>
      </c>
      <c r="AN423" s="16" t="n">
        <f aca="true">$D$12+NORMSINV(RAND())*$D$11</f>
        <v>-2.89296067478053</v>
      </c>
      <c r="AO423" s="16" t="n">
        <f aca="true">$D$12+NORMSINV(RAND())*$D$11</f>
        <v>-0.198977525045464</v>
      </c>
      <c r="AP423" s="16" t="n">
        <f aca="true">$D$12+NORMSINV(RAND())*$D$11</f>
        <v>-3.57189965728885</v>
      </c>
      <c r="AQ423" s="16" t="n">
        <f aca="true">$D$12+NORMSINV(RAND())*$D$11</f>
        <v>-0.80335684418071</v>
      </c>
      <c r="AR423" s="16" t="n">
        <f aca="true">$D$12+NORMSINV(RAND())*$D$11</f>
        <v>4.64777513448646</v>
      </c>
      <c r="AS423" s="16" t="n">
        <f aca="true">$D$12+NORMSINV(RAND())*$D$11</f>
        <v>3.99639921364469</v>
      </c>
      <c r="AT423" s="16" t="n">
        <f aca="true">$D$12+NORMSINV(RAND())*$D$11</f>
        <v>0.750944401813979</v>
      </c>
      <c r="AU423" s="16" t="n">
        <f aca="true">$D$12+NORMSINV(RAND())*$D$11</f>
        <v>1.65107732465761</v>
      </c>
    </row>
    <row r="424" customFormat="false" ht="15" hidden="false" customHeight="false" outlineLevel="0" collapsed="false">
      <c r="D424" s="16" t="n">
        <f aca="false">AVERAGE(H424:AU424)</f>
        <v>-0.781354668336869</v>
      </c>
      <c r="E424" s="16" t="n">
        <f aca="false">STDEV(H424:AU424)</f>
        <v>3.23684138686861</v>
      </c>
      <c r="F424" s="20" t="n">
        <f aca="false">IF(AND(D424-TINV(2*$D$8/100,$D$10-1)*E424/SQRT($D$10)&lt;-1,D424+TINV(2*$D$9/100,$D$10-1)*E424/SQRT($D$10)&gt;1),1,0)</f>
        <v>0</v>
      </c>
      <c r="G424" s="16"/>
      <c r="H424" s="16" t="n">
        <f aca="true">$D$12+NORMSINV(RAND())*$D$11</f>
        <v>-5.34428200521621</v>
      </c>
      <c r="I424" s="16" t="n">
        <f aca="true">$D$12+NORMSINV(RAND())*$D$11</f>
        <v>-1.63788300061065</v>
      </c>
      <c r="J424" s="16" t="n">
        <f aca="true">$D$12+NORMSINV(RAND())*$D$11</f>
        <v>-1.48917006873587</v>
      </c>
      <c r="K424" s="16" t="n">
        <f aca="true">$D$12+NORMSINV(RAND())*$D$11</f>
        <v>-8.18183146877224</v>
      </c>
      <c r="L424" s="16" t="n">
        <f aca="true">$D$12+NORMSINV(RAND())*$D$11</f>
        <v>-1.49387540161383</v>
      </c>
      <c r="M424" s="16" t="n">
        <f aca="true">$D$12+NORMSINV(RAND())*$D$11</f>
        <v>-3.80038066789468</v>
      </c>
      <c r="N424" s="16" t="n">
        <f aca="true">$D$12+NORMSINV(RAND())*$D$11</f>
        <v>-4.67112124501148</v>
      </c>
      <c r="O424" s="16" t="n">
        <f aca="true">$D$12+NORMSINV(RAND())*$D$11</f>
        <v>2.15436938327515</v>
      </c>
      <c r="P424" s="16" t="n">
        <f aca="true">$D$12+NORMSINV(RAND())*$D$11</f>
        <v>0.3886946950811</v>
      </c>
      <c r="Q424" s="16" t="n">
        <f aca="true">$D$12+NORMSINV(RAND())*$D$11</f>
        <v>0.0967412897990946</v>
      </c>
      <c r="R424" s="16" t="n">
        <f aca="true">$D$12+NORMSINV(RAND())*$D$11</f>
        <v>-6.64801338837825</v>
      </c>
      <c r="S424" s="16" t="n">
        <f aca="true">$D$12+NORMSINV(RAND())*$D$11</f>
        <v>1.3922782368593</v>
      </c>
      <c r="T424" s="16" t="n">
        <f aca="true">$D$12+NORMSINV(RAND())*$D$11</f>
        <v>7.29794935296902</v>
      </c>
      <c r="U424" s="16" t="n">
        <f aca="true">$D$12+NORMSINV(RAND())*$D$11</f>
        <v>-3.26126929154915</v>
      </c>
      <c r="V424" s="16" t="n">
        <f aca="true">$D$12+NORMSINV(RAND())*$D$11</f>
        <v>-1.17318563238461</v>
      </c>
      <c r="W424" s="16" t="n">
        <f aca="true">$D$12+NORMSINV(RAND())*$D$11</f>
        <v>-0.673031928481349</v>
      </c>
      <c r="X424" s="16" t="n">
        <f aca="true">$D$12+NORMSINV(RAND())*$D$11</f>
        <v>7.01280967027669</v>
      </c>
      <c r="Y424" s="16" t="n">
        <f aca="true">$D$12+NORMSINV(RAND())*$D$11</f>
        <v>-2.70151008228846</v>
      </c>
      <c r="Z424" s="16" t="n">
        <f aca="true">$D$12+NORMSINV(RAND())*$D$11</f>
        <v>-0.84635604211922</v>
      </c>
      <c r="AA424" s="16" t="n">
        <f aca="true">$D$12+NORMSINV(RAND())*$D$11</f>
        <v>-3.04139763747791</v>
      </c>
      <c r="AB424" s="16" t="n">
        <f aca="true">$D$12+NORMSINV(RAND())*$D$11</f>
        <v>0.890121485180974</v>
      </c>
      <c r="AC424" s="16" t="n">
        <f aca="true">$D$12+NORMSINV(RAND())*$D$11</f>
        <v>2.93230436450581</v>
      </c>
      <c r="AD424" s="16" t="n">
        <f aca="true">$D$12+NORMSINV(RAND())*$D$11</f>
        <v>-1.16280133990448</v>
      </c>
      <c r="AE424" s="16" t="n">
        <f aca="true">$D$12+NORMSINV(RAND())*$D$11</f>
        <v>-1.82363858643224</v>
      </c>
      <c r="AF424" s="16" t="n">
        <f aca="true">$D$12+NORMSINV(RAND())*$D$11</f>
        <v>-5.4050372265515</v>
      </c>
      <c r="AG424" s="16" t="n">
        <f aca="true">$D$12+NORMSINV(RAND())*$D$11</f>
        <v>1.04474337421506</v>
      </c>
      <c r="AH424" s="16" t="n">
        <f aca="true">$D$12+NORMSINV(RAND())*$D$11</f>
        <v>-2.19849784939697</v>
      </c>
      <c r="AI424" s="16" t="n">
        <f aca="true">$D$12+NORMSINV(RAND())*$D$11</f>
        <v>0.628450607191376</v>
      </c>
      <c r="AJ424" s="16" t="n">
        <f aca="true">$D$12+NORMSINV(RAND())*$D$11</f>
        <v>-2.28479060142705</v>
      </c>
      <c r="AK424" s="16" t="n">
        <f aca="true">$D$12+NORMSINV(RAND())*$D$11</f>
        <v>3.14994301156228</v>
      </c>
      <c r="AL424" s="16" t="n">
        <f aca="true">$D$12+NORMSINV(RAND())*$D$11</f>
        <v>-0.843177739414619</v>
      </c>
      <c r="AM424" s="16" t="n">
        <f aca="true">$D$12+NORMSINV(RAND())*$D$11</f>
        <v>3.04520516855909</v>
      </c>
      <c r="AN424" s="16" t="n">
        <f aca="true">$D$12+NORMSINV(RAND())*$D$11</f>
        <v>-0.782006029987147</v>
      </c>
      <c r="AO424" s="16" t="n">
        <f aca="true">$D$12+NORMSINV(RAND())*$D$11</f>
        <v>0.227520482855937</v>
      </c>
      <c r="AP424" s="16" t="n">
        <f aca="true">$D$12+NORMSINV(RAND())*$D$11</f>
        <v>-0.468636676996522</v>
      </c>
      <c r="AQ424" s="16" t="n">
        <f aca="true">$D$12+NORMSINV(RAND())*$D$11</f>
        <v>-4.3056056784787</v>
      </c>
      <c r="AR424" s="16" t="n">
        <f aca="true">$D$12+NORMSINV(RAND())*$D$11</f>
        <v>-2.22802820117101</v>
      </c>
      <c r="AS424" s="16" t="n">
        <f aca="true">$D$12+NORMSINV(RAND())*$D$11</f>
        <v>2.88672414568345</v>
      </c>
      <c r="AT424" s="16" t="n">
        <f aca="true">$D$12+NORMSINV(RAND())*$D$11</f>
        <v>1.88285299709381</v>
      </c>
      <c r="AU424" s="16" t="n">
        <f aca="true">$D$12+NORMSINV(RAND())*$D$11</f>
        <v>0.180632791711231</v>
      </c>
    </row>
    <row r="425" customFormat="false" ht="15" hidden="false" customHeight="false" outlineLevel="0" collapsed="false">
      <c r="D425" s="16" t="n">
        <f aca="false">AVERAGE(H425:AU425)</f>
        <v>0.243248782656843</v>
      </c>
      <c r="E425" s="16" t="n">
        <f aca="false">STDEV(H425:AU425)</f>
        <v>3.9596996274619</v>
      </c>
      <c r="F425" s="20" t="n">
        <f aca="false">IF(AND(D425-TINV(2*$D$8/100,$D$10-1)*E425/SQRT($D$10)&lt;-1,D425+TINV(2*$D$9/100,$D$10-1)*E425/SQRT($D$10)&gt;1),1,0)</f>
        <v>0</v>
      </c>
      <c r="G425" s="16"/>
      <c r="H425" s="16" t="n">
        <f aca="true">$D$12+NORMSINV(RAND())*$D$11</f>
        <v>-2.04787609119912</v>
      </c>
      <c r="I425" s="16" t="n">
        <f aca="true">$D$12+NORMSINV(RAND())*$D$11</f>
        <v>-1.48011628109678</v>
      </c>
      <c r="J425" s="16" t="n">
        <f aca="true">$D$12+NORMSINV(RAND())*$D$11</f>
        <v>-2.84020224134989</v>
      </c>
      <c r="K425" s="16" t="n">
        <f aca="true">$D$12+NORMSINV(RAND())*$D$11</f>
        <v>-7.1144357364574</v>
      </c>
      <c r="L425" s="16" t="n">
        <f aca="true">$D$12+NORMSINV(RAND())*$D$11</f>
        <v>5.4206820751655</v>
      </c>
      <c r="M425" s="16" t="n">
        <f aca="true">$D$12+NORMSINV(RAND())*$D$11</f>
        <v>1.47868798337598</v>
      </c>
      <c r="N425" s="16" t="n">
        <f aca="true">$D$12+NORMSINV(RAND())*$D$11</f>
        <v>-6.14277878049862</v>
      </c>
      <c r="O425" s="16" t="n">
        <f aca="true">$D$12+NORMSINV(RAND())*$D$11</f>
        <v>0.434638430050086</v>
      </c>
      <c r="P425" s="16" t="n">
        <f aca="true">$D$12+NORMSINV(RAND())*$D$11</f>
        <v>0.408698842778209</v>
      </c>
      <c r="Q425" s="16" t="n">
        <f aca="true">$D$12+NORMSINV(RAND())*$D$11</f>
        <v>6.03410679259447</v>
      </c>
      <c r="R425" s="16" t="n">
        <f aca="true">$D$12+NORMSINV(RAND())*$D$11</f>
        <v>-0.734432968282439</v>
      </c>
      <c r="S425" s="16" t="n">
        <f aca="true">$D$12+NORMSINV(RAND())*$D$11</f>
        <v>0.611294230677643</v>
      </c>
      <c r="T425" s="16" t="n">
        <f aca="true">$D$12+NORMSINV(RAND())*$D$11</f>
        <v>-0.624072389540038</v>
      </c>
      <c r="U425" s="16" t="n">
        <f aca="true">$D$12+NORMSINV(RAND())*$D$11</f>
        <v>3.20839874357491</v>
      </c>
      <c r="V425" s="16" t="n">
        <f aca="true">$D$12+NORMSINV(RAND())*$D$11</f>
        <v>-11.4278616067727</v>
      </c>
      <c r="W425" s="16" t="n">
        <f aca="true">$D$12+NORMSINV(RAND())*$D$11</f>
        <v>5.15471154673698</v>
      </c>
      <c r="X425" s="16" t="n">
        <f aca="true">$D$12+NORMSINV(RAND())*$D$11</f>
        <v>5.88271316804402</v>
      </c>
      <c r="Y425" s="16" t="n">
        <f aca="true">$D$12+NORMSINV(RAND())*$D$11</f>
        <v>-1.95786468416049</v>
      </c>
      <c r="Z425" s="16" t="n">
        <f aca="true">$D$12+NORMSINV(RAND())*$D$11</f>
        <v>-0.740073998973013</v>
      </c>
      <c r="AA425" s="16" t="n">
        <f aca="true">$D$12+NORMSINV(RAND())*$D$11</f>
        <v>5.78285215555023</v>
      </c>
      <c r="AB425" s="16" t="n">
        <f aca="true">$D$12+NORMSINV(RAND())*$D$11</f>
        <v>2.54797254941294</v>
      </c>
      <c r="AC425" s="16" t="n">
        <f aca="true">$D$12+NORMSINV(RAND())*$D$11</f>
        <v>-2.7452258602207</v>
      </c>
      <c r="AD425" s="16" t="n">
        <f aca="true">$D$12+NORMSINV(RAND())*$D$11</f>
        <v>-1.96093698268267</v>
      </c>
      <c r="AE425" s="16" t="n">
        <f aca="true">$D$12+NORMSINV(RAND())*$D$11</f>
        <v>-2.0472308577104</v>
      </c>
      <c r="AF425" s="16" t="n">
        <f aca="true">$D$12+NORMSINV(RAND())*$D$11</f>
        <v>-8.17300136670978</v>
      </c>
      <c r="AG425" s="16" t="n">
        <f aca="true">$D$12+NORMSINV(RAND())*$D$11</f>
        <v>1.3713844840123</v>
      </c>
      <c r="AH425" s="16" t="n">
        <f aca="true">$D$12+NORMSINV(RAND())*$D$11</f>
        <v>4.97808368751243</v>
      </c>
      <c r="AI425" s="16" t="n">
        <f aca="true">$D$12+NORMSINV(RAND())*$D$11</f>
        <v>4.33853246180692</v>
      </c>
      <c r="AJ425" s="16" t="n">
        <f aca="true">$D$12+NORMSINV(RAND())*$D$11</f>
        <v>5.426748284388</v>
      </c>
      <c r="AK425" s="16" t="n">
        <f aca="true">$D$12+NORMSINV(RAND())*$D$11</f>
        <v>-3.28687109972171</v>
      </c>
      <c r="AL425" s="16" t="n">
        <f aca="true">$D$12+NORMSINV(RAND())*$D$11</f>
        <v>-0.633801652637965</v>
      </c>
      <c r="AM425" s="16" t="n">
        <f aca="true">$D$12+NORMSINV(RAND())*$D$11</f>
        <v>2.19185038354779</v>
      </c>
      <c r="AN425" s="16" t="n">
        <f aca="true">$D$12+NORMSINV(RAND())*$D$11</f>
        <v>0.172803487067932</v>
      </c>
      <c r="AO425" s="16" t="n">
        <f aca="true">$D$12+NORMSINV(RAND())*$D$11</f>
        <v>1.1570720162457</v>
      </c>
      <c r="AP425" s="16" t="n">
        <f aca="true">$D$12+NORMSINV(RAND())*$D$11</f>
        <v>2.09442912545848</v>
      </c>
      <c r="AQ425" s="16" t="n">
        <f aca="true">$D$12+NORMSINV(RAND())*$D$11</f>
        <v>0.0241485793457934</v>
      </c>
      <c r="AR425" s="16" t="n">
        <f aca="true">$D$12+NORMSINV(RAND())*$D$11</f>
        <v>3.65399979810854</v>
      </c>
      <c r="AS425" s="16" t="n">
        <f aca="true">$D$12+NORMSINV(RAND())*$D$11</f>
        <v>-0.727764331058075</v>
      </c>
      <c r="AT425" s="16" t="n">
        <f aca="true">$D$12+NORMSINV(RAND())*$D$11</f>
        <v>0.995218554054016</v>
      </c>
      <c r="AU425" s="16" t="n">
        <f aca="true">$D$12+NORMSINV(RAND())*$D$11</f>
        <v>1.04547085583659</v>
      </c>
    </row>
    <row r="426" customFormat="false" ht="15" hidden="false" customHeight="false" outlineLevel="0" collapsed="false">
      <c r="D426" s="16" t="n">
        <f aca="false">AVERAGE(H426:AU426)</f>
        <v>0.583789383442617</v>
      </c>
      <c r="E426" s="16" t="n">
        <f aca="false">STDEV(H426:AU426)</f>
        <v>3.36142620838493</v>
      </c>
      <c r="F426" s="20" t="n">
        <f aca="false">IF(AND(D426-TINV(2*$D$8/100,$D$10-1)*E426/SQRT($D$10)&lt;-1,D426+TINV(2*$D$9/100,$D$10-1)*E426/SQRT($D$10)&gt;1),1,0)</f>
        <v>0</v>
      </c>
      <c r="G426" s="16"/>
      <c r="H426" s="16" t="n">
        <f aca="true">$D$12+NORMSINV(RAND())*$D$11</f>
        <v>-2.83076243256794</v>
      </c>
      <c r="I426" s="16" t="n">
        <f aca="true">$D$12+NORMSINV(RAND())*$D$11</f>
        <v>3.8268529525408</v>
      </c>
      <c r="J426" s="16" t="n">
        <f aca="true">$D$12+NORMSINV(RAND())*$D$11</f>
        <v>4.72303078904021</v>
      </c>
      <c r="K426" s="16" t="n">
        <f aca="true">$D$12+NORMSINV(RAND())*$D$11</f>
        <v>-0.190541978299392</v>
      </c>
      <c r="L426" s="16" t="n">
        <f aca="true">$D$12+NORMSINV(RAND())*$D$11</f>
        <v>3.22286268971535</v>
      </c>
      <c r="M426" s="16" t="n">
        <f aca="true">$D$12+NORMSINV(RAND())*$D$11</f>
        <v>-1.96835209179001</v>
      </c>
      <c r="N426" s="16" t="n">
        <f aca="true">$D$12+NORMSINV(RAND())*$D$11</f>
        <v>-1.55505781657332</v>
      </c>
      <c r="O426" s="16" t="n">
        <f aca="true">$D$12+NORMSINV(RAND())*$D$11</f>
        <v>1.48384521775522</v>
      </c>
      <c r="P426" s="16" t="n">
        <f aca="true">$D$12+NORMSINV(RAND())*$D$11</f>
        <v>10.2582674211909</v>
      </c>
      <c r="Q426" s="16" t="n">
        <f aca="true">$D$12+NORMSINV(RAND())*$D$11</f>
        <v>4.51931450871919</v>
      </c>
      <c r="R426" s="16" t="n">
        <f aca="true">$D$12+NORMSINV(RAND())*$D$11</f>
        <v>0.395326033827027</v>
      </c>
      <c r="S426" s="16" t="n">
        <f aca="true">$D$12+NORMSINV(RAND())*$D$11</f>
        <v>3.88913948032251</v>
      </c>
      <c r="T426" s="16" t="n">
        <f aca="true">$D$12+NORMSINV(RAND())*$D$11</f>
        <v>-4.12866405825409</v>
      </c>
      <c r="U426" s="16" t="n">
        <f aca="true">$D$12+NORMSINV(RAND())*$D$11</f>
        <v>4.04374852887868</v>
      </c>
      <c r="V426" s="16" t="n">
        <f aca="true">$D$12+NORMSINV(RAND())*$D$11</f>
        <v>-0.666907854192649</v>
      </c>
      <c r="W426" s="16" t="n">
        <f aca="true">$D$12+NORMSINV(RAND())*$D$11</f>
        <v>0.689804175944475</v>
      </c>
      <c r="X426" s="16" t="n">
        <f aca="true">$D$12+NORMSINV(RAND())*$D$11</f>
        <v>1.49695572039546</v>
      </c>
      <c r="Y426" s="16" t="n">
        <f aca="true">$D$12+NORMSINV(RAND())*$D$11</f>
        <v>2.76564957858019</v>
      </c>
      <c r="Z426" s="16" t="n">
        <f aca="true">$D$12+NORMSINV(RAND())*$D$11</f>
        <v>-5.89028888370737</v>
      </c>
      <c r="AA426" s="16" t="n">
        <f aca="true">$D$12+NORMSINV(RAND())*$D$11</f>
        <v>-2.79135691342744</v>
      </c>
      <c r="AB426" s="16" t="n">
        <f aca="true">$D$12+NORMSINV(RAND())*$D$11</f>
        <v>4.86666892190062</v>
      </c>
      <c r="AC426" s="16" t="n">
        <f aca="true">$D$12+NORMSINV(RAND())*$D$11</f>
        <v>-1.09369144971789</v>
      </c>
      <c r="AD426" s="16" t="n">
        <f aca="true">$D$12+NORMSINV(RAND())*$D$11</f>
        <v>2.17473831670869</v>
      </c>
      <c r="AE426" s="16" t="n">
        <f aca="true">$D$12+NORMSINV(RAND())*$D$11</f>
        <v>-2.62253145073079</v>
      </c>
      <c r="AF426" s="16" t="n">
        <f aca="true">$D$12+NORMSINV(RAND())*$D$11</f>
        <v>-3.96887664378713</v>
      </c>
      <c r="AG426" s="16" t="n">
        <f aca="true">$D$12+NORMSINV(RAND())*$D$11</f>
        <v>2.79429956050733</v>
      </c>
      <c r="AH426" s="16" t="n">
        <f aca="true">$D$12+NORMSINV(RAND())*$D$11</f>
        <v>2.64513172505032</v>
      </c>
      <c r="AI426" s="16" t="n">
        <f aca="true">$D$12+NORMSINV(RAND())*$D$11</f>
        <v>2.7711936345579</v>
      </c>
      <c r="AJ426" s="16" t="n">
        <f aca="true">$D$12+NORMSINV(RAND())*$D$11</f>
        <v>-1.90161195527937</v>
      </c>
      <c r="AK426" s="16" t="n">
        <f aca="true">$D$12+NORMSINV(RAND())*$D$11</f>
        <v>-3.64325170598907</v>
      </c>
      <c r="AL426" s="16" t="n">
        <f aca="true">$D$12+NORMSINV(RAND())*$D$11</f>
        <v>-0.934029755755545</v>
      </c>
      <c r="AM426" s="16" t="n">
        <f aca="true">$D$12+NORMSINV(RAND())*$D$11</f>
        <v>2.86552668331601</v>
      </c>
      <c r="AN426" s="16" t="n">
        <f aca="true">$D$12+NORMSINV(RAND())*$D$11</f>
        <v>-0.986000482858419</v>
      </c>
      <c r="AO426" s="16" t="n">
        <f aca="true">$D$12+NORMSINV(RAND())*$D$11</f>
        <v>0.924602403545718</v>
      </c>
      <c r="AP426" s="16" t="n">
        <f aca="true">$D$12+NORMSINV(RAND())*$D$11</f>
        <v>-1.57772529874862</v>
      </c>
      <c r="AQ426" s="16" t="n">
        <f aca="true">$D$12+NORMSINV(RAND())*$D$11</f>
        <v>1.17777433317163</v>
      </c>
      <c r="AR426" s="16" t="n">
        <f aca="true">$D$12+NORMSINV(RAND())*$D$11</f>
        <v>4.31484801374899</v>
      </c>
      <c r="AS426" s="16" t="n">
        <f aca="true">$D$12+NORMSINV(RAND())*$D$11</f>
        <v>-4.93865981033072</v>
      </c>
      <c r="AT426" s="16" t="n">
        <f aca="true">$D$12+NORMSINV(RAND())*$D$11</f>
        <v>-2.95907630696314</v>
      </c>
      <c r="AU426" s="16" t="n">
        <f aca="true">$D$12+NORMSINV(RAND())*$D$11</f>
        <v>2.1493815372603</v>
      </c>
    </row>
    <row r="427" customFormat="false" ht="15" hidden="false" customHeight="false" outlineLevel="0" collapsed="false">
      <c r="D427" s="16" t="n">
        <f aca="false">AVERAGE(H427:AU427)</f>
        <v>0.306163466632225</v>
      </c>
      <c r="E427" s="16" t="n">
        <f aca="false">STDEV(H427:AU427)</f>
        <v>3.65798707749557</v>
      </c>
      <c r="F427" s="20" t="n">
        <f aca="false">IF(AND(D427-TINV(2*$D$8/100,$D$10-1)*E427/SQRT($D$10)&lt;-1,D427+TINV(2*$D$9/100,$D$10-1)*E427/SQRT($D$10)&gt;1),1,0)</f>
        <v>0</v>
      </c>
      <c r="G427" s="16"/>
      <c r="H427" s="16" t="n">
        <f aca="true">$D$12+NORMSINV(RAND())*$D$11</f>
        <v>0.442177854353924</v>
      </c>
      <c r="I427" s="16" t="n">
        <f aca="true">$D$12+NORMSINV(RAND())*$D$11</f>
        <v>-0.365647692137596</v>
      </c>
      <c r="J427" s="16" t="n">
        <f aca="true">$D$12+NORMSINV(RAND())*$D$11</f>
        <v>-1.47435636454059</v>
      </c>
      <c r="K427" s="16" t="n">
        <f aca="true">$D$12+NORMSINV(RAND())*$D$11</f>
        <v>-0.260136486872109</v>
      </c>
      <c r="L427" s="16" t="n">
        <f aca="true">$D$12+NORMSINV(RAND())*$D$11</f>
        <v>0.19247083523014</v>
      </c>
      <c r="M427" s="16" t="n">
        <f aca="true">$D$12+NORMSINV(RAND())*$D$11</f>
        <v>8.08752176659729</v>
      </c>
      <c r="N427" s="16" t="n">
        <f aca="true">$D$12+NORMSINV(RAND())*$D$11</f>
        <v>-1.26212285620683</v>
      </c>
      <c r="O427" s="16" t="n">
        <f aca="true">$D$12+NORMSINV(RAND())*$D$11</f>
        <v>2.21240466615765</v>
      </c>
      <c r="P427" s="16" t="n">
        <f aca="true">$D$12+NORMSINV(RAND())*$D$11</f>
        <v>2.36543713781388</v>
      </c>
      <c r="Q427" s="16" t="n">
        <f aca="true">$D$12+NORMSINV(RAND())*$D$11</f>
        <v>-1.45569110137287</v>
      </c>
      <c r="R427" s="16" t="n">
        <f aca="true">$D$12+NORMSINV(RAND())*$D$11</f>
        <v>3.2777152199428</v>
      </c>
      <c r="S427" s="16" t="n">
        <f aca="true">$D$12+NORMSINV(RAND())*$D$11</f>
        <v>3.98223794589978</v>
      </c>
      <c r="T427" s="16" t="n">
        <f aca="true">$D$12+NORMSINV(RAND())*$D$11</f>
        <v>-5.63625481073454</v>
      </c>
      <c r="U427" s="16" t="n">
        <f aca="true">$D$12+NORMSINV(RAND())*$D$11</f>
        <v>5.22289158412444</v>
      </c>
      <c r="V427" s="16" t="n">
        <f aca="true">$D$12+NORMSINV(RAND())*$D$11</f>
        <v>-2.23580294171738</v>
      </c>
      <c r="W427" s="16" t="n">
        <f aca="true">$D$12+NORMSINV(RAND())*$D$11</f>
        <v>-5.71660583597606</v>
      </c>
      <c r="X427" s="16" t="n">
        <f aca="true">$D$12+NORMSINV(RAND())*$D$11</f>
        <v>2.66680676830357</v>
      </c>
      <c r="Y427" s="16" t="n">
        <f aca="true">$D$12+NORMSINV(RAND())*$D$11</f>
        <v>1.99584523016221</v>
      </c>
      <c r="Z427" s="16" t="n">
        <f aca="true">$D$12+NORMSINV(RAND())*$D$11</f>
        <v>5.08275628982851</v>
      </c>
      <c r="AA427" s="16" t="n">
        <f aca="true">$D$12+NORMSINV(RAND())*$D$11</f>
        <v>-1.52459913568211</v>
      </c>
      <c r="AB427" s="16" t="n">
        <f aca="true">$D$12+NORMSINV(RAND())*$D$11</f>
        <v>-5.14001137426523</v>
      </c>
      <c r="AC427" s="16" t="n">
        <f aca="true">$D$12+NORMSINV(RAND())*$D$11</f>
        <v>6.39126588229714</v>
      </c>
      <c r="AD427" s="16" t="n">
        <f aca="true">$D$12+NORMSINV(RAND())*$D$11</f>
        <v>0.455924454800175</v>
      </c>
      <c r="AE427" s="16" t="n">
        <f aca="true">$D$12+NORMSINV(RAND())*$D$11</f>
        <v>0.82277566636206</v>
      </c>
      <c r="AF427" s="16" t="n">
        <f aca="true">$D$12+NORMSINV(RAND())*$D$11</f>
        <v>-4.12899829723889</v>
      </c>
      <c r="AG427" s="16" t="n">
        <f aca="true">$D$12+NORMSINV(RAND())*$D$11</f>
        <v>-4.35027532093449</v>
      </c>
      <c r="AH427" s="16" t="n">
        <f aca="true">$D$12+NORMSINV(RAND())*$D$11</f>
        <v>3.50359116678831</v>
      </c>
      <c r="AI427" s="16" t="n">
        <f aca="true">$D$12+NORMSINV(RAND())*$D$11</f>
        <v>2.99710737607753</v>
      </c>
      <c r="AJ427" s="16" t="n">
        <f aca="true">$D$12+NORMSINV(RAND())*$D$11</f>
        <v>-1.51792081619394</v>
      </c>
      <c r="AK427" s="16" t="n">
        <f aca="true">$D$12+NORMSINV(RAND())*$D$11</f>
        <v>-3.08940544093055</v>
      </c>
      <c r="AL427" s="16" t="n">
        <f aca="true">$D$12+NORMSINV(RAND())*$D$11</f>
        <v>0.664769900768235</v>
      </c>
      <c r="AM427" s="16" t="n">
        <f aca="true">$D$12+NORMSINV(RAND())*$D$11</f>
        <v>5.55741596015583</v>
      </c>
      <c r="AN427" s="16" t="n">
        <f aca="true">$D$12+NORMSINV(RAND())*$D$11</f>
        <v>-1.38820966752337</v>
      </c>
      <c r="AO427" s="16" t="n">
        <f aca="true">$D$12+NORMSINV(RAND())*$D$11</f>
        <v>0.624086444628566</v>
      </c>
      <c r="AP427" s="16" t="n">
        <f aca="true">$D$12+NORMSINV(RAND())*$D$11</f>
        <v>3.63431765387566</v>
      </c>
      <c r="AQ427" s="16" t="n">
        <f aca="true">$D$12+NORMSINV(RAND())*$D$11</f>
        <v>-7.13619191283356</v>
      </c>
      <c r="AR427" s="16" t="n">
        <f aca="true">$D$12+NORMSINV(RAND())*$D$11</f>
        <v>-1.29367084804566</v>
      </c>
      <c r="AS427" s="16" t="n">
        <f aca="true">$D$12+NORMSINV(RAND())*$D$11</f>
        <v>4.87607538071414</v>
      </c>
      <c r="AT427" s="16" t="n">
        <f aca="true">$D$12+NORMSINV(RAND())*$D$11</f>
        <v>-4.49824092761357</v>
      </c>
      <c r="AU427" s="16" t="n">
        <f aca="true">$D$12+NORMSINV(RAND())*$D$11</f>
        <v>-0.334914688773468</v>
      </c>
    </row>
    <row r="428" customFormat="false" ht="15" hidden="false" customHeight="false" outlineLevel="0" collapsed="false">
      <c r="D428" s="16" t="n">
        <f aca="false">AVERAGE(H428:AU428)</f>
        <v>0.400744683880219</v>
      </c>
      <c r="E428" s="16" t="n">
        <f aca="false">STDEV(H428:AU428)</f>
        <v>3.7172138956045</v>
      </c>
      <c r="F428" s="20" t="n">
        <f aca="false">IF(AND(D428-TINV(2*$D$8/100,$D$10-1)*E428/SQRT($D$10)&lt;-1,D428+TINV(2*$D$9/100,$D$10-1)*E428/SQRT($D$10)&gt;1),1,0)</f>
        <v>0</v>
      </c>
      <c r="G428" s="16"/>
      <c r="H428" s="16" t="n">
        <f aca="true">$D$12+NORMSINV(RAND())*$D$11</f>
        <v>-4.97587875576908</v>
      </c>
      <c r="I428" s="16" t="n">
        <f aca="true">$D$12+NORMSINV(RAND())*$D$11</f>
        <v>-2.30463751542858</v>
      </c>
      <c r="J428" s="16" t="n">
        <f aca="true">$D$12+NORMSINV(RAND())*$D$11</f>
        <v>5.99599684026641</v>
      </c>
      <c r="K428" s="16" t="n">
        <f aca="true">$D$12+NORMSINV(RAND())*$D$11</f>
        <v>0.7919429746334</v>
      </c>
      <c r="L428" s="16" t="n">
        <f aca="true">$D$12+NORMSINV(RAND())*$D$11</f>
        <v>3.62504845918596</v>
      </c>
      <c r="M428" s="16" t="n">
        <f aca="true">$D$12+NORMSINV(RAND())*$D$11</f>
        <v>-5.61099246358921</v>
      </c>
      <c r="N428" s="16" t="n">
        <f aca="true">$D$12+NORMSINV(RAND())*$D$11</f>
        <v>0.570422266916681</v>
      </c>
      <c r="O428" s="16" t="n">
        <f aca="true">$D$12+NORMSINV(RAND())*$D$11</f>
        <v>-1.5310403476391</v>
      </c>
      <c r="P428" s="16" t="n">
        <f aca="true">$D$12+NORMSINV(RAND())*$D$11</f>
        <v>3.18765050513261</v>
      </c>
      <c r="Q428" s="16" t="n">
        <f aca="true">$D$12+NORMSINV(RAND())*$D$11</f>
        <v>4.75570853931261</v>
      </c>
      <c r="R428" s="16" t="n">
        <f aca="true">$D$12+NORMSINV(RAND())*$D$11</f>
        <v>-2.40458965558655</v>
      </c>
      <c r="S428" s="16" t="n">
        <f aca="true">$D$12+NORMSINV(RAND())*$D$11</f>
        <v>5.15646712856741</v>
      </c>
      <c r="T428" s="16" t="n">
        <f aca="true">$D$12+NORMSINV(RAND())*$D$11</f>
        <v>-6.75246317475452</v>
      </c>
      <c r="U428" s="16" t="n">
        <f aca="true">$D$12+NORMSINV(RAND())*$D$11</f>
        <v>-6.07408308051168</v>
      </c>
      <c r="V428" s="16" t="n">
        <f aca="true">$D$12+NORMSINV(RAND())*$D$11</f>
        <v>-2.24706597688103</v>
      </c>
      <c r="W428" s="16" t="n">
        <f aca="true">$D$12+NORMSINV(RAND())*$D$11</f>
        <v>-2.50736115945872</v>
      </c>
      <c r="X428" s="16" t="n">
        <f aca="true">$D$12+NORMSINV(RAND())*$D$11</f>
        <v>0.248470853833869</v>
      </c>
      <c r="Y428" s="16" t="n">
        <f aca="true">$D$12+NORMSINV(RAND())*$D$11</f>
        <v>2.86877489926467</v>
      </c>
      <c r="Z428" s="16" t="n">
        <f aca="true">$D$12+NORMSINV(RAND())*$D$11</f>
        <v>3.30667374165349</v>
      </c>
      <c r="AA428" s="16" t="n">
        <f aca="true">$D$12+NORMSINV(RAND())*$D$11</f>
        <v>0.242276747707133</v>
      </c>
      <c r="AB428" s="16" t="n">
        <f aca="true">$D$12+NORMSINV(RAND())*$D$11</f>
        <v>-0.178587050970885</v>
      </c>
      <c r="AC428" s="16" t="n">
        <f aca="true">$D$12+NORMSINV(RAND())*$D$11</f>
        <v>-1.43611210375041</v>
      </c>
      <c r="AD428" s="16" t="n">
        <f aca="true">$D$12+NORMSINV(RAND())*$D$11</f>
        <v>0.121140314311857</v>
      </c>
      <c r="AE428" s="16" t="n">
        <f aca="true">$D$12+NORMSINV(RAND())*$D$11</f>
        <v>-1.38585354424771</v>
      </c>
      <c r="AF428" s="16" t="n">
        <f aca="true">$D$12+NORMSINV(RAND())*$D$11</f>
        <v>2.327806375456</v>
      </c>
      <c r="AG428" s="16" t="n">
        <f aca="true">$D$12+NORMSINV(RAND())*$D$11</f>
        <v>-1.26344738322832</v>
      </c>
      <c r="AH428" s="16" t="n">
        <f aca="true">$D$12+NORMSINV(RAND())*$D$11</f>
        <v>-1.52846832403281</v>
      </c>
      <c r="AI428" s="16" t="n">
        <f aca="true">$D$12+NORMSINV(RAND())*$D$11</f>
        <v>3.00641276793336</v>
      </c>
      <c r="AJ428" s="16" t="n">
        <f aca="true">$D$12+NORMSINV(RAND())*$D$11</f>
        <v>3.59880884451323</v>
      </c>
      <c r="AK428" s="16" t="n">
        <f aca="true">$D$12+NORMSINV(RAND())*$D$11</f>
        <v>-0.777084717131894</v>
      </c>
      <c r="AL428" s="16" t="n">
        <f aca="true">$D$12+NORMSINV(RAND())*$D$11</f>
        <v>7.46807753098119</v>
      </c>
      <c r="AM428" s="16" t="n">
        <f aca="true">$D$12+NORMSINV(RAND())*$D$11</f>
        <v>5.67173958972985</v>
      </c>
      <c r="AN428" s="16" t="n">
        <f aca="true">$D$12+NORMSINV(RAND())*$D$11</f>
        <v>9.02777669930843</v>
      </c>
      <c r="AO428" s="16" t="n">
        <f aca="true">$D$12+NORMSINV(RAND())*$D$11</f>
        <v>0.731874143890493</v>
      </c>
      <c r="AP428" s="16" t="n">
        <f aca="true">$D$12+NORMSINV(RAND())*$D$11</f>
        <v>0.316454766762025</v>
      </c>
      <c r="AQ428" s="16" t="n">
        <f aca="true">$D$12+NORMSINV(RAND())*$D$11</f>
        <v>-6.08306251192367</v>
      </c>
      <c r="AR428" s="16" t="n">
        <f aca="true">$D$12+NORMSINV(RAND())*$D$11</f>
        <v>1.86861121871661</v>
      </c>
      <c r="AS428" s="16" t="n">
        <f aca="true">$D$12+NORMSINV(RAND())*$D$11</f>
        <v>-1.88983849497637</v>
      </c>
      <c r="AT428" s="16" t="n">
        <f aca="true">$D$12+NORMSINV(RAND())*$D$11</f>
        <v>1.26817114461384</v>
      </c>
      <c r="AU428" s="16" t="n">
        <f aca="true">$D$12+NORMSINV(RAND())*$D$11</f>
        <v>-1.17595273760181</v>
      </c>
    </row>
    <row r="429" customFormat="false" ht="15" hidden="false" customHeight="false" outlineLevel="0" collapsed="false">
      <c r="D429" s="16" t="n">
        <f aca="false">AVERAGE(H429:AU429)</f>
        <v>-0.24373126684988</v>
      </c>
      <c r="E429" s="16" t="n">
        <f aca="false">STDEV(H429:AU429)</f>
        <v>3.27989141376096</v>
      </c>
      <c r="F429" s="20" t="n">
        <f aca="false">IF(AND(D429-TINV(2*$D$8/100,$D$10-1)*E429/SQRT($D$10)&lt;-1,D429+TINV(2*$D$9/100,$D$10-1)*E429/SQRT($D$10)&gt;1),1,0)</f>
        <v>0</v>
      </c>
      <c r="G429" s="16"/>
      <c r="H429" s="16" t="n">
        <f aca="true">$D$12+NORMSINV(RAND())*$D$11</f>
        <v>-1.07148341864826</v>
      </c>
      <c r="I429" s="16" t="n">
        <f aca="true">$D$12+NORMSINV(RAND())*$D$11</f>
        <v>-0.37506402721317</v>
      </c>
      <c r="J429" s="16" t="n">
        <f aca="true">$D$12+NORMSINV(RAND())*$D$11</f>
        <v>5.77507526370319</v>
      </c>
      <c r="K429" s="16" t="n">
        <f aca="true">$D$12+NORMSINV(RAND())*$D$11</f>
        <v>0.977421504255055</v>
      </c>
      <c r="L429" s="16" t="n">
        <f aca="true">$D$12+NORMSINV(RAND())*$D$11</f>
        <v>-0.447745176940607</v>
      </c>
      <c r="M429" s="16" t="n">
        <f aca="true">$D$12+NORMSINV(RAND())*$D$11</f>
        <v>-2.9061086623263</v>
      </c>
      <c r="N429" s="16" t="n">
        <f aca="true">$D$12+NORMSINV(RAND())*$D$11</f>
        <v>-2.15267276459666</v>
      </c>
      <c r="O429" s="16" t="n">
        <f aca="true">$D$12+NORMSINV(RAND())*$D$11</f>
        <v>2.42636649552711</v>
      </c>
      <c r="P429" s="16" t="n">
        <f aca="true">$D$12+NORMSINV(RAND())*$D$11</f>
        <v>0.518829664060156</v>
      </c>
      <c r="Q429" s="16" t="n">
        <f aca="true">$D$12+NORMSINV(RAND())*$D$11</f>
        <v>-2.70651801609029</v>
      </c>
      <c r="R429" s="16" t="n">
        <f aca="true">$D$12+NORMSINV(RAND())*$D$11</f>
        <v>-2.99668434390649</v>
      </c>
      <c r="S429" s="16" t="n">
        <f aca="true">$D$12+NORMSINV(RAND())*$D$11</f>
        <v>-2.4711960777487</v>
      </c>
      <c r="T429" s="16" t="n">
        <f aca="true">$D$12+NORMSINV(RAND())*$D$11</f>
        <v>1.83797223878403</v>
      </c>
      <c r="U429" s="16" t="n">
        <f aca="true">$D$12+NORMSINV(RAND())*$D$11</f>
        <v>1.30135257869584</v>
      </c>
      <c r="V429" s="16" t="n">
        <f aca="true">$D$12+NORMSINV(RAND())*$D$11</f>
        <v>3.94706399282147</v>
      </c>
      <c r="W429" s="16" t="n">
        <f aca="true">$D$12+NORMSINV(RAND())*$D$11</f>
        <v>-3.04451219807901</v>
      </c>
      <c r="X429" s="16" t="n">
        <f aca="true">$D$12+NORMSINV(RAND())*$D$11</f>
        <v>-8.46799693123265</v>
      </c>
      <c r="Y429" s="16" t="n">
        <f aca="true">$D$12+NORMSINV(RAND())*$D$11</f>
        <v>-0.997431011597376</v>
      </c>
      <c r="Z429" s="16" t="n">
        <f aca="true">$D$12+NORMSINV(RAND())*$D$11</f>
        <v>-0.840268193865943</v>
      </c>
      <c r="AA429" s="16" t="n">
        <f aca="true">$D$12+NORMSINV(RAND())*$D$11</f>
        <v>-5.5504672434574</v>
      </c>
      <c r="AB429" s="16" t="n">
        <f aca="true">$D$12+NORMSINV(RAND())*$D$11</f>
        <v>-0.719455534025407</v>
      </c>
      <c r="AC429" s="16" t="n">
        <f aca="true">$D$12+NORMSINV(RAND())*$D$11</f>
        <v>3.31112484736694</v>
      </c>
      <c r="AD429" s="16" t="n">
        <f aca="true">$D$12+NORMSINV(RAND())*$D$11</f>
        <v>0.872783753868952</v>
      </c>
      <c r="AE429" s="16" t="n">
        <f aca="true">$D$12+NORMSINV(RAND())*$D$11</f>
        <v>7.75282984535212</v>
      </c>
      <c r="AF429" s="16" t="n">
        <f aca="true">$D$12+NORMSINV(RAND())*$D$11</f>
        <v>0.919604494706525</v>
      </c>
      <c r="AG429" s="16" t="n">
        <f aca="true">$D$12+NORMSINV(RAND())*$D$11</f>
        <v>6.41259089523134</v>
      </c>
      <c r="AH429" s="16" t="n">
        <f aca="true">$D$12+NORMSINV(RAND())*$D$11</f>
        <v>1.07173902571084</v>
      </c>
      <c r="AI429" s="16" t="n">
        <f aca="true">$D$12+NORMSINV(RAND())*$D$11</f>
        <v>-5.21675743091713</v>
      </c>
      <c r="AJ429" s="16" t="n">
        <f aca="true">$D$12+NORMSINV(RAND())*$D$11</f>
        <v>-0.157767026690578</v>
      </c>
      <c r="AK429" s="16" t="n">
        <f aca="true">$D$12+NORMSINV(RAND())*$D$11</f>
        <v>-4.70776390150012</v>
      </c>
      <c r="AL429" s="16" t="n">
        <f aca="true">$D$12+NORMSINV(RAND())*$D$11</f>
        <v>0.966836629022241</v>
      </c>
      <c r="AM429" s="16" t="n">
        <f aca="true">$D$12+NORMSINV(RAND())*$D$11</f>
        <v>1.25296686809891</v>
      </c>
      <c r="AN429" s="16" t="n">
        <f aca="true">$D$12+NORMSINV(RAND())*$D$11</f>
        <v>0.980374105722009</v>
      </c>
      <c r="AO429" s="16" t="n">
        <f aca="true">$D$12+NORMSINV(RAND())*$D$11</f>
        <v>3.01370221997217</v>
      </c>
      <c r="AP429" s="16" t="n">
        <f aca="true">$D$12+NORMSINV(RAND())*$D$11</f>
        <v>0.12215775031733</v>
      </c>
      <c r="AQ429" s="16" t="n">
        <f aca="true">$D$12+NORMSINV(RAND())*$D$11</f>
        <v>-0.537329959110501</v>
      </c>
      <c r="AR429" s="16" t="n">
        <f aca="true">$D$12+NORMSINV(RAND())*$D$11</f>
        <v>-2.88721060966518</v>
      </c>
      <c r="AS429" s="16" t="n">
        <f aca="true">$D$12+NORMSINV(RAND())*$D$11</f>
        <v>1.61878002979243</v>
      </c>
      <c r="AT429" s="16" t="n">
        <f aca="true">$D$12+NORMSINV(RAND())*$D$11</f>
        <v>-3.45931733882388</v>
      </c>
      <c r="AU429" s="16" t="n">
        <f aca="true">$D$12+NORMSINV(RAND())*$D$11</f>
        <v>-3.11507301056823</v>
      </c>
    </row>
    <row r="430" customFormat="false" ht="15" hidden="false" customHeight="false" outlineLevel="0" collapsed="false">
      <c r="D430" s="16" t="n">
        <f aca="false">AVERAGE(H430:AU430)</f>
        <v>0.151038070449838</v>
      </c>
      <c r="E430" s="16" t="n">
        <f aca="false">STDEV(H430:AU430)</f>
        <v>3.89619383389484</v>
      </c>
      <c r="F430" s="20" t="n">
        <f aca="false">IF(AND(D430-TINV(2*$D$8/100,$D$10-1)*E430/SQRT($D$10)&lt;-1,D430+TINV(2*$D$9/100,$D$10-1)*E430/SQRT($D$10)&gt;1),1,0)</f>
        <v>0</v>
      </c>
      <c r="G430" s="16"/>
      <c r="H430" s="16" t="n">
        <f aca="true">$D$12+NORMSINV(RAND())*$D$11</f>
        <v>-5.47161322132206</v>
      </c>
      <c r="I430" s="16" t="n">
        <f aca="true">$D$12+NORMSINV(RAND())*$D$11</f>
        <v>-6.73192297770131</v>
      </c>
      <c r="J430" s="16" t="n">
        <f aca="true">$D$12+NORMSINV(RAND())*$D$11</f>
        <v>1.82694432367837</v>
      </c>
      <c r="K430" s="16" t="n">
        <f aca="true">$D$12+NORMSINV(RAND())*$D$11</f>
        <v>0.871381591072501</v>
      </c>
      <c r="L430" s="16" t="n">
        <f aca="true">$D$12+NORMSINV(RAND())*$D$11</f>
        <v>0.38214706264611</v>
      </c>
      <c r="M430" s="16" t="n">
        <f aca="true">$D$12+NORMSINV(RAND())*$D$11</f>
        <v>-4.08913850232251</v>
      </c>
      <c r="N430" s="16" t="n">
        <f aca="true">$D$12+NORMSINV(RAND())*$D$11</f>
        <v>-1.84220285240089</v>
      </c>
      <c r="O430" s="16" t="n">
        <f aca="true">$D$12+NORMSINV(RAND())*$D$11</f>
        <v>-4.72400275055752</v>
      </c>
      <c r="P430" s="16" t="n">
        <f aca="true">$D$12+NORMSINV(RAND())*$D$11</f>
        <v>3.62538648144146</v>
      </c>
      <c r="Q430" s="16" t="n">
        <f aca="true">$D$12+NORMSINV(RAND())*$D$11</f>
        <v>-1.27690270014386</v>
      </c>
      <c r="R430" s="16" t="n">
        <f aca="true">$D$12+NORMSINV(RAND())*$D$11</f>
        <v>-1.29268789567984</v>
      </c>
      <c r="S430" s="16" t="n">
        <f aca="true">$D$12+NORMSINV(RAND())*$D$11</f>
        <v>0.228996571868202</v>
      </c>
      <c r="T430" s="16" t="n">
        <f aca="true">$D$12+NORMSINV(RAND())*$D$11</f>
        <v>3.59046537963604</v>
      </c>
      <c r="U430" s="16" t="n">
        <f aca="true">$D$12+NORMSINV(RAND())*$D$11</f>
        <v>-7.55956334739248</v>
      </c>
      <c r="V430" s="16" t="n">
        <f aca="true">$D$12+NORMSINV(RAND())*$D$11</f>
        <v>2.84193321925304</v>
      </c>
      <c r="W430" s="16" t="n">
        <f aca="true">$D$12+NORMSINV(RAND())*$D$11</f>
        <v>-3.33858003751534</v>
      </c>
      <c r="X430" s="16" t="n">
        <f aca="true">$D$12+NORMSINV(RAND())*$D$11</f>
        <v>-1.17144300305376</v>
      </c>
      <c r="Y430" s="16" t="n">
        <f aca="true">$D$12+NORMSINV(RAND())*$D$11</f>
        <v>-0.644548169278575</v>
      </c>
      <c r="Z430" s="16" t="n">
        <f aca="true">$D$12+NORMSINV(RAND())*$D$11</f>
        <v>5.25386825583311</v>
      </c>
      <c r="AA430" s="16" t="n">
        <f aca="true">$D$12+NORMSINV(RAND())*$D$11</f>
        <v>-3.05869893670997</v>
      </c>
      <c r="AB430" s="16" t="n">
        <f aca="true">$D$12+NORMSINV(RAND())*$D$11</f>
        <v>-0.524580110974162</v>
      </c>
      <c r="AC430" s="16" t="n">
        <f aca="true">$D$12+NORMSINV(RAND())*$D$11</f>
        <v>1.526056937438</v>
      </c>
      <c r="AD430" s="16" t="n">
        <f aca="true">$D$12+NORMSINV(RAND())*$D$11</f>
        <v>1.59016342482715</v>
      </c>
      <c r="AE430" s="16" t="n">
        <f aca="true">$D$12+NORMSINV(RAND())*$D$11</f>
        <v>-0.827538595340135</v>
      </c>
      <c r="AF430" s="16" t="n">
        <f aca="true">$D$12+NORMSINV(RAND())*$D$11</f>
        <v>8.43688488750342</v>
      </c>
      <c r="AG430" s="16" t="n">
        <f aca="true">$D$12+NORMSINV(RAND())*$D$11</f>
        <v>1.52905412081325</v>
      </c>
      <c r="AH430" s="16" t="n">
        <f aca="true">$D$12+NORMSINV(RAND())*$D$11</f>
        <v>2.83253404237671</v>
      </c>
      <c r="AI430" s="16" t="n">
        <f aca="true">$D$12+NORMSINV(RAND())*$D$11</f>
        <v>5.58857072014527</v>
      </c>
      <c r="AJ430" s="16" t="n">
        <f aca="true">$D$12+NORMSINV(RAND())*$D$11</f>
        <v>3.11595792276771</v>
      </c>
      <c r="AK430" s="16" t="n">
        <f aca="true">$D$12+NORMSINV(RAND())*$D$11</f>
        <v>-0.270141267708142</v>
      </c>
      <c r="AL430" s="16" t="n">
        <f aca="true">$D$12+NORMSINV(RAND())*$D$11</f>
        <v>2.37879761702144</v>
      </c>
      <c r="AM430" s="16" t="n">
        <f aca="true">$D$12+NORMSINV(RAND())*$D$11</f>
        <v>4.07345031905397</v>
      </c>
      <c r="AN430" s="16" t="n">
        <f aca="true">$D$12+NORMSINV(RAND())*$D$11</f>
        <v>6.48342686041501</v>
      </c>
      <c r="AO430" s="16" t="n">
        <f aca="true">$D$12+NORMSINV(RAND())*$D$11</f>
        <v>-8.93036194228866</v>
      </c>
      <c r="AP430" s="16" t="n">
        <f aca="true">$D$12+NORMSINV(RAND())*$D$11</f>
        <v>-2.30685407803289</v>
      </c>
      <c r="AQ430" s="16" t="n">
        <f aca="true">$D$12+NORMSINV(RAND())*$D$11</f>
        <v>5.19648668634693</v>
      </c>
      <c r="AR430" s="16" t="n">
        <f aca="true">$D$12+NORMSINV(RAND())*$D$11</f>
        <v>1.03377345064544</v>
      </c>
      <c r="AS430" s="16" t="n">
        <f aca="true">$D$12+NORMSINV(RAND())*$D$11</f>
        <v>-3.16803524853724</v>
      </c>
      <c r="AT430" s="16" t="n">
        <f aca="true">$D$12+NORMSINV(RAND())*$D$11</f>
        <v>2.70066748893347</v>
      </c>
      <c r="AU430" s="16" t="n">
        <f aca="true">$D$12+NORMSINV(RAND())*$D$11</f>
        <v>-1.83660890876375</v>
      </c>
    </row>
    <row r="431" customFormat="false" ht="15" hidden="false" customHeight="false" outlineLevel="0" collapsed="false">
      <c r="D431" s="16" t="n">
        <f aca="false">AVERAGE(H431:AU431)</f>
        <v>-0.105824963072759</v>
      </c>
      <c r="E431" s="16" t="n">
        <f aca="false">STDEV(H431:AU431)</f>
        <v>3.34958097201032</v>
      </c>
      <c r="F431" s="20" t="n">
        <f aca="false">IF(AND(D431-TINV(2*$D$8/100,$D$10-1)*E431/SQRT($D$10)&lt;-1,D431+TINV(2*$D$9/100,$D$10-1)*E431/SQRT($D$10)&gt;1),1,0)</f>
        <v>0</v>
      </c>
      <c r="G431" s="16"/>
      <c r="H431" s="16" t="n">
        <f aca="true">$D$12+NORMSINV(RAND())*$D$11</f>
        <v>0.0661323791842674</v>
      </c>
      <c r="I431" s="16" t="n">
        <f aca="true">$D$12+NORMSINV(RAND())*$D$11</f>
        <v>-1.09688404319041</v>
      </c>
      <c r="J431" s="16" t="n">
        <f aca="true">$D$12+NORMSINV(RAND())*$D$11</f>
        <v>-0.913688614627907</v>
      </c>
      <c r="K431" s="16" t="n">
        <f aca="true">$D$12+NORMSINV(RAND())*$D$11</f>
        <v>-4.95087974211311</v>
      </c>
      <c r="L431" s="16" t="n">
        <f aca="true">$D$12+NORMSINV(RAND())*$D$11</f>
        <v>3.22788816449004</v>
      </c>
      <c r="M431" s="16" t="n">
        <f aca="true">$D$12+NORMSINV(RAND())*$D$11</f>
        <v>2.66743958123282</v>
      </c>
      <c r="N431" s="16" t="n">
        <f aca="true">$D$12+NORMSINV(RAND())*$D$11</f>
        <v>-5.02285067999512</v>
      </c>
      <c r="O431" s="16" t="n">
        <f aca="true">$D$12+NORMSINV(RAND())*$D$11</f>
        <v>-0.00987142438543369</v>
      </c>
      <c r="P431" s="16" t="n">
        <f aca="true">$D$12+NORMSINV(RAND())*$D$11</f>
        <v>-1.36212729465098</v>
      </c>
      <c r="Q431" s="16" t="n">
        <f aca="true">$D$12+NORMSINV(RAND())*$D$11</f>
        <v>-3.21367299843031</v>
      </c>
      <c r="R431" s="16" t="n">
        <f aca="true">$D$12+NORMSINV(RAND())*$D$11</f>
        <v>-2.10380887316983</v>
      </c>
      <c r="S431" s="16" t="n">
        <f aca="true">$D$12+NORMSINV(RAND())*$D$11</f>
        <v>3.70617931922333</v>
      </c>
      <c r="T431" s="16" t="n">
        <f aca="true">$D$12+NORMSINV(RAND())*$D$11</f>
        <v>-8.14790399870334</v>
      </c>
      <c r="U431" s="16" t="n">
        <f aca="true">$D$12+NORMSINV(RAND())*$D$11</f>
        <v>1.09131230533954</v>
      </c>
      <c r="V431" s="16" t="n">
        <f aca="true">$D$12+NORMSINV(RAND())*$D$11</f>
        <v>0.0133654466738563</v>
      </c>
      <c r="W431" s="16" t="n">
        <f aca="true">$D$12+NORMSINV(RAND())*$D$11</f>
        <v>-1.48622245259187</v>
      </c>
      <c r="X431" s="16" t="n">
        <f aca="true">$D$12+NORMSINV(RAND())*$D$11</f>
        <v>-1.70241789713299</v>
      </c>
      <c r="Y431" s="16" t="n">
        <f aca="true">$D$12+NORMSINV(RAND())*$D$11</f>
        <v>-5.17978051353002</v>
      </c>
      <c r="Z431" s="16" t="n">
        <f aca="true">$D$12+NORMSINV(RAND())*$D$11</f>
        <v>2.93447243196109</v>
      </c>
      <c r="AA431" s="16" t="n">
        <f aca="true">$D$12+NORMSINV(RAND())*$D$11</f>
        <v>3.42925113285885</v>
      </c>
      <c r="AB431" s="16" t="n">
        <f aca="true">$D$12+NORMSINV(RAND())*$D$11</f>
        <v>-2.50108437590782</v>
      </c>
      <c r="AC431" s="16" t="n">
        <f aca="true">$D$12+NORMSINV(RAND())*$D$11</f>
        <v>0.472578962430548</v>
      </c>
      <c r="AD431" s="16" t="n">
        <f aca="true">$D$12+NORMSINV(RAND())*$D$11</f>
        <v>3.48229400063585</v>
      </c>
      <c r="AE431" s="16" t="n">
        <f aca="true">$D$12+NORMSINV(RAND())*$D$11</f>
        <v>2.42309164452739</v>
      </c>
      <c r="AF431" s="16" t="n">
        <f aca="true">$D$12+NORMSINV(RAND())*$D$11</f>
        <v>-0.849262687357828</v>
      </c>
      <c r="AG431" s="16" t="n">
        <f aca="true">$D$12+NORMSINV(RAND())*$D$11</f>
        <v>5.29804187231571</v>
      </c>
      <c r="AH431" s="16" t="n">
        <f aca="true">$D$12+NORMSINV(RAND())*$D$11</f>
        <v>-2.73533998289131</v>
      </c>
      <c r="AI431" s="16" t="n">
        <f aca="true">$D$12+NORMSINV(RAND())*$D$11</f>
        <v>-0.766320554452444</v>
      </c>
      <c r="AJ431" s="16" t="n">
        <f aca="true">$D$12+NORMSINV(RAND())*$D$11</f>
        <v>6.40828367563427</v>
      </c>
      <c r="AK431" s="16" t="n">
        <f aca="true">$D$12+NORMSINV(RAND())*$D$11</f>
        <v>0.582681506600065</v>
      </c>
      <c r="AL431" s="16" t="n">
        <f aca="true">$D$12+NORMSINV(RAND())*$D$11</f>
        <v>4.42679487596873</v>
      </c>
      <c r="AM431" s="16" t="n">
        <f aca="true">$D$12+NORMSINV(RAND())*$D$11</f>
        <v>-1.97915150128969</v>
      </c>
      <c r="AN431" s="16" t="n">
        <f aca="true">$D$12+NORMSINV(RAND())*$D$11</f>
        <v>2.80160711827181</v>
      </c>
      <c r="AO431" s="16" t="n">
        <f aca="true">$D$12+NORMSINV(RAND())*$D$11</f>
        <v>2.23888120673556</v>
      </c>
      <c r="AP431" s="16" t="n">
        <f aca="true">$D$12+NORMSINV(RAND())*$D$11</f>
        <v>0.790446610532937</v>
      </c>
      <c r="AQ431" s="16" t="n">
        <f aca="true">$D$12+NORMSINV(RAND())*$D$11</f>
        <v>-2.24239422987495</v>
      </c>
      <c r="AR431" s="16" t="n">
        <f aca="true">$D$12+NORMSINV(RAND())*$D$11</f>
        <v>-1.90714535230347</v>
      </c>
      <c r="AS431" s="16" t="n">
        <f aca="true">$D$12+NORMSINV(RAND())*$D$11</f>
        <v>5.50239285111516</v>
      </c>
      <c r="AT431" s="16" t="n">
        <f aca="true">$D$12+NORMSINV(RAND())*$D$11</f>
        <v>-1.49859940051821</v>
      </c>
      <c r="AU431" s="16" t="n">
        <f aca="true">$D$12+NORMSINV(RAND())*$D$11</f>
        <v>-6.12672699152515</v>
      </c>
    </row>
    <row r="432" customFormat="false" ht="15" hidden="false" customHeight="false" outlineLevel="0" collapsed="false">
      <c r="D432" s="16" t="n">
        <f aca="false">AVERAGE(H432:AU432)</f>
        <v>-0.409203232798438</v>
      </c>
      <c r="E432" s="16" t="n">
        <f aca="false">STDEV(H432:AU432)</f>
        <v>3.77562391604217</v>
      </c>
      <c r="F432" s="20" t="n">
        <f aca="false">IF(AND(D432-TINV(2*$D$8/100,$D$10-1)*E432/SQRT($D$10)&lt;-1,D432+TINV(2*$D$9/100,$D$10-1)*E432/SQRT($D$10)&gt;1),1,0)</f>
        <v>0</v>
      </c>
      <c r="G432" s="16"/>
      <c r="H432" s="16" t="n">
        <f aca="true">$D$12+NORMSINV(RAND())*$D$11</f>
        <v>-2.92714301698052</v>
      </c>
      <c r="I432" s="16" t="n">
        <f aca="true">$D$12+NORMSINV(RAND())*$D$11</f>
        <v>-2.34681021973049</v>
      </c>
      <c r="J432" s="16" t="n">
        <f aca="true">$D$12+NORMSINV(RAND())*$D$11</f>
        <v>-0.187134736115089</v>
      </c>
      <c r="K432" s="16" t="n">
        <f aca="true">$D$12+NORMSINV(RAND())*$D$11</f>
        <v>-11.8620885022492</v>
      </c>
      <c r="L432" s="16" t="n">
        <f aca="true">$D$12+NORMSINV(RAND())*$D$11</f>
        <v>1.42442712718396</v>
      </c>
      <c r="M432" s="16" t="n">
        <f aca="true">$D$12+NORMSINV(RAND())*$D$11</f>
        <v>3.00479072152131</v>
      </c>
      <c r="N432" s="16" t="n">
        <f aca="true">$D$12+NORMSINV(RAND())*$D$11</f>
        <v>1.95216195055317</v>
      </c>
      <c r="O432" s="16" t="n">
        <f aca="true">$D$12+NORMSINV(RAND())*$D$11</f>
        <v>4.13396150105491</v>
      </c>
      <c r="P432" s="16" t="n">
        <f aca="true">$D$12+NORMSINV(RAND())*$D$11</f>
        <v>-4.4839826329853</v>
      </c>
      <c r="Q432" s="16" t="n">
        <f aca="true">$D$12+NORMSINV(RAND())*$D$11</f>
        <v>-7.81811121164341</v>
      </c>
      <c r="R432" s="16" t="n">
        <f aca="true">$D$12+NORMSINV(RAND())*$D$11</f>
        <v>0.87686298050316</v>
      </c>
      <c r="S432" s="16" t="n">
        <f aca="true">$D$12+NORMSINV(RAND())*$D$11</f>
        <v>0.259206685815941</v>
      </c>
      <c r="T432" s="16" t="n">
        <f aca="true">$D$12+NORMSINV(RAND())*$D$11</f>
        <v>1.222778984042</v>
      </c>
      <c r="U432" s="16" t="n">
        <f aca="true">$D$12+NORMSINV(RAND())*$D$11</f>
        <v>-3.7320649346512</v>
      </c>
      <c r="V432" s="16" t="n">
        <f aca="true">$D$12+NORMSINV(RAND())*$D$11</f>
        <v>0.768658457456519</v>
      </c>
      <c r="W432" s="16" t="n">
        <f aca="true">$D$12+NORMSINV(RAND())*$D$11</f>
        <v>3.75597338758018</v>
      </c>
      <c r="X432" s="16" t="n">
        <f aca="true">$D$12+NORMSINV(RAND())*$D$11</f>
        <v>-1.37564354427525</v>
      </c>
      <c r="Y432" s="16" t="n">
        <f aca="true">$D$12+NORMSINV(RAND())*$D$11</f>
        <v>-2.6046702914092</v>
      </c>
      <c r="Z432" s="16" t="n">
        <f aca="true">$D$12+NORMSINV(RAND())*$D$11</f>
        <v>1.00254932024179</v>
      </c>
      <c r="AA432" s="16" t="n">
        <f aca="true">$D$12+NORMSINV(RAND())*$D$11</f>
        <v>-1.65556876056421</v>
      </c>
      <c r="AB432" s="16" t="n">
        <f aca="true">$D$12+NORMSINV(RAND())*$D$11</f>
        <v>-1.03070809654409</v>
      </c>
      <c r="AC432" s="16" t="n">
        <f aca="true">$D$12+NORMSINV(RAND())*$D$11</f>
        <v>-0.946592372169978</v>
      </c>
      <c r="AD432" s="16" t="n">
        <f aca="true">$D$12+NORMSINV(RAND())*$D$11</f>
        <v>-0.830035913380209</v>
      </c>
      <c r="AE432" s="16" t="n">
        <f aca="true">$D$12+NORMSINV(RAND())*$D$11</f>
        <v>0.445041911306166</v>
      </c>
      <c r="AF432" s="16" t="n">
        <f aca="true">$D$12+NORMSINV(RAND())*$D$11</f>
        <v>1.12807265852341</v>
      </c>
      <c r="AG432" s="16" t="n">
        <f aca="true">$D$12+NORMSINV(RAND())*$D$11</f>
        <v>-4.27278729944399</v>
      </c>
      <c r="AH432" s="16" t="n">
        <f aca="true">$D$12+NORMSINV(RAND())*$D$11</f>
        <v>4.99418188217973</v>
      </c>
      <c r="AI432" s="16" t="n">
        <f aca="true">$D$12+NORMSINV(RAND())*$D$11</f>
        <v>2.17212287641624</v>
      </c>
      <c r="AJ432" s="16" t="n">
        <f aca="true">$D$12+NORMSINV(RAND())*$D$11</f>
        <v>1.59544216963015</v>
      </c>
      <c r="AK432" s="16" t="n">
        <f aca="true">$D$12+NORMSINV(RAND())*$D$11</f>
        <v>0.825774870317471</v>
      </c>
      <c r="AL432" s="16" t="n">
        <f aca="true">$D$12+NORMSINV(RAND())*$D$11</f>
        <v>4.91253641068025</v>
      </c>
      <c r="AM432" s="16" t="n">
        <f aca="true">$D$12+NORMSINV(RAND())*$D$11</f>
        <v>3.47264081583313</v>
      </c>
      <c r="AN432" s="16" t="n">
        <f aca="true">$D$12+NORMSINV(RAND())*$D$11</f>
        <v>-9.67365889467944</v>
      </c>
      <c r="AO432" s="16" t="n">
        <f aca="true">$D$12+NORMSINV(RAND())*$D$11</f>
        <v>-1.44434264011713</v>
      </c>
      <c r="AP432" s="16" t="n">
        <f aca="true">$D$12+NORMSINV(RAND())*$D$11</f>
        <v>-4.56607437660562</v>
      </c>
      <c r="AQ432" s="16" t="n">
        <f aca="true">$D$12+NORMSINV(RAND())*$D$11</f>
        <v>3.09435506329133</v>
      </c>
      <c r="AR432" s="16" t="n">
        <f aca="true">$D$12+NORMSINV(RAND())*$D$11</f>
        <v>0.851459534105038</v>
      </c>
      <c r="AS432" s="16" t="n">
        <f aca="true">$D$12+NORMSINV(RAND())*$D$11</f>
        <v>-3.18302892777367</v>
      </c>
      <c r="AT432" s="16" t="n">
        <f aca="true">$D$12+NORMSINV(RAND())*$D$11</f>
        <v>3.86927285008988</v>
      </c>
      <c r="AU432" s="16" t="n">
        <f aca="true">$D$12+NORMSINV(RAND())*$D$11</f>
        <v>2.81004490105479</v>
      </c>
    </row>
    <row r="433" customFormat="false" ht="15" hidden="false" customHeight="false" outlineLevel="0" collapsed="false">
      <c r="D433" s="16" t="n">
        <f aca="false">AVERAGE(H433:AU433)</f>
        <v>-0.148872528785876</v>
      </c>
      <c r="E433" s="16" t="n">
        <f aca="false">STDEV(H433:AU433)</f>
        <v>3.49452008770929</v>
      </c>
      <c r="F433" s="20" t="n">
        <f aca="false">IF(AND(D433-TINV(2*$D$8/100,$D$10-1)*E433/SQRT($D$10)&lt;-1,D433+TINV(2*$D$9/100,$D$10-1)*E433/SQRT($D$10)&gt;1),1,0)</f>
        <v>0</v>
      </c>
      <c r="G433" s="16"/>
      <c r="H433" s="16" t="n">
        <f aca="true">$D$12+NORMSINV(RAND())*$D$11</f>
        <v>-1.93640707357337</v>
      </c>
      <c r="I433" s="16" t="n">
        <f aca="true">$D$12+NORMSINV(RAND())*$D$11</f>
        <v>3.46881480872956</v>
      </c>
      <c r="J433" s="16" t="n">
        <f aca="true">$D$12+NORMSINV(RAND())*$D$11</f>
        <v>5.17879962520078</v>
      </c>
      <c r="K433" s="16" t="n">
        <f aca="true">$D$12+NORMSINV(RAND())*$D$11</f>
        <v>-1.56036150261813</v>
      </c>
      <c r="L433" s="16" t="n">
        <f aca="true">$D$12+NORMSINV(RAND())*$D$11</f>
        <v>1.27597118335636</v>
      </c>
      <c r="M433" s="16" t="n">
        <f aca="true">$D$12+NORMSINV(RAND())*$D$11</f>
        <v>2.8231590179746</v>
      </c>
      <c r="N433" s="16" t="n">
        <f aca="true">$D$12+NORMSINV(RAND())*$D$11</f>
        <v>1.07069183643353</v>
      </c>
      <c r="O433" s="16" t="n">
        <f aca="true">$D$12+NORMSINV(RAND())*$D$11</f>
        <v>4.27712876957555</v>
      </c>
      <c r="P433" s="16" t="n">
        <f aca="true">$D$12+NORMSINV(RAND())*$D$11</f>
        <v>7.09989964353062</v>
      </c>
      <c r="Q433" s="16" t="n">
        <f aca="true">$D$12+NORMSINV(RAND())*$D$11</f>
        <v>0.552646323741436</v>
      </c>
      <c r="R433" s="16" t="n">
        <f aca="true">$D$12+NORMSINV(RAND())*$D$11</f>
        <v>-0.721086913244106</v>
      </c>
      <c r="S433" s="16" t="n">
        <f aca="true">$D$12+NORMSINV(RAND())*$D$11</f>
        <v>-0.444277857483138</v>
      </c>
      <c r="T433" s="16" t="n">
        <f aca="true">$D$12+NORMSINV(RAND())*$D$11</f>
        <v>-1.03950410173219</v>
      </c>
      <c r="U433" s="16" t="n">
        <f aca="true">$D$12+NORMSINV(RAND())*$D$11</f>
        <v>0.291638709025001</v>
      </c>
      <c r="V433" s="16" t="n">
        <f aca="true">$D$12+NORMSINV(RAND())*$D$11</f>
        <v>3.51304723681266</v>
      </c>
      <c r="W433" s="16" t="n">
        <f aca="true">$D$12+NORMSINV(RAND())*$D$11</f>
        <v>-3.68849661521679</v>
      </c>
      <c r="X433" s="16" t="n">
        <f aca="true">$D$12+NORMSINV(RAND())*$D$11</f>
        <v>-4.83403455525812</v>
      </c>
      <c r="Y433" s="16" t="n">
        <f aca="true">$D$12+NORMSINV(RAND())*$D$11</f>
        <v>0.474367288771349</v>
      </c>
      <c r="Z433" s="16" t="n">
        <f aca="true">$D$12+NORMSINV(RAND())*$D$11</f>
        <v>0.654999177447244</v>
      </c>
      <c r="AA433" s="16" t="n">
        <f aca="true">$D$12+NORMSINV(RAND())*$D$11</f>
        <v>-2.76591792463965</v>
      </c>
      <c r="AB433" s="16" t="n">
        <f aca="true">$D$12+NORMSINV(RAND())*$D$11</f>
        <v>-3.20883187278522</v>
      </c>
      <c r="AC433" s="16" t="n">
        <f aca="true">$D$12+NORMSINV(RAND())*$D$11</f>
        <v>2.8226972029575</v>
      </c>
      <c r="AD433" s="16" t="n">
        <f aca="true">$D$12+NORMSINV(RAND())*$D$11</f>
        <v>8.25110943922011</v>
      </c>
      <c r="AE433" s="16" t="n">
        <f aca="true">$D$12+NORMSINV(RAND())*$D$11</f>
        <v>-6.17122205418562</v>
      </c>
      <c r="AF433" s="16" t="n">
        <f aca="true">$D$12+NORMSINV(RAND())*$D$11</f>
        <v>-3.612940805381</v>
      </c>
      <c r="AG433" s="16" t="n">
        <f aca="true">$D$12+NORMSINV(RAND())*$D$11</f>
        <v>-5.08517311329915</v>
      </c>
      <c r="AH433" s="16" t="n">
        <f aca="true">$D$12+NORMSINV(RAND())*$D$11</f>
        <v>-1.41035362245285</v>
      </c>
      <c r="AI433" s="16" t="n">
        <f aca="true">$D$12+NORMSINV(RAND())*$D$11</f>
        <v>1.27529109718495</v>
      </c>
      <c r="AJ433" s="16" t="n">
        <f aca="true">$D$12+NORMSINV(RAND())*$D$11</f>
        <v>0.408262740976011</v>
      </c>
      <c r="AK433" s="16" t="n">
        <f aca="true">$D$12+NORMSINV(RAND())*$D$11</f>
        <v>-0.623549875613622</v>
      </c>
      <c r="AL433" s="16" t="n">
        <f aca="true">$D$12+NORMSINV(RAND())*$D$11</f>
        <v>-2.56654819320809</v>
      </c>
      <c r="AM433" s="16" t="n">
        <f aca="true">$D$12+NORMSINV(RAND())*$D$11</f>
        <v>6.8420236405445</v>
      </c>
      <c r="AN433" s="16" t="n">
        <f aca="true">$D$12+NORMSINV(RAND())*$D$11</f>
        <v>0.865679469961152</v>
      </c>
      <c r="AO433" s="16" t="n">
        <f aca="true">$D$12+NORMSINV(RAND())*$D$11</f>
        <v>-1.86770151216294</v>
      </c>
      <c r="AP433" s="16" t="n">
        <f aca="true">$D$12+NORMSINV(RAND())*$D$11</f>
        <v>-3.51268707208985</v>
      </c>
      <c r="AQ433" s="16" t="n">
        <f aca="true">$D$12+NORMSINV(RAND())*$D$11</f>
        <v>1.1316786064207</v>
      </c>
      <c r="AR433" s="16" t="n">
        <f aca="true">$D$12+NORMSINV(RAND())*$D$11</f>
        <v>-1.11967702428161</v>
      </c>
      <c r="AS433" s="16" t="n">
        <f aca="true">$D$12+NORMSINV(RAND())*$D$11</f>
        <v>-2.32956983999835</v>
      </c>
      <c r="AT433" s="16" t="n">
        <f aca="true">$D$12+NORMSINV(RAND())*$D$11</f>
        <v>-4.76780586931233</v>
      </c>
      <c r="AU433" s="16" t="n">
        <f aca="true">$D$12+NORMSINV(RAND())*$D$11</f>
        <v>-4.96665957076254</v>
      </c>
    </row>
    <row r="434" customFormat="false" ht="15" hidden="false" customHeight="false" outlineLevel="0" collapsed="false">
      <c r="D434" s="16" t="n">
        <f aca="false">AVERAGE(H434:AU434)</f>
        <v>0.48303866685903</v>
      </c>
      <c r="E434" s="16" t="n">
        <f aca="false">STDEV(H434:AU434)</f>
        <v>3.27699139199268</v>
      </c>
      <c r="F434" s="20" t="n">
        <f aca="false">IF(AND(D434-TINV(2*$D$8/100,$D$10-1)*E434/SQRT($D$10)&lt;-1,D434+TINV(2*$D$9/100,$D$10-1)*E434/SQRT($D$10)&gt;1),1,0)</f>
        <v>0</v>
      </c>
      <c r="G434" s="16"/>
      <c r="H434" s="16" t="n">
        <f aca="true">$D$12+NORMSINV(RAND())*$D$11</f>
        <v>6.01891632025411</v>
      </c>
      <c r="I434" s="16" t="n">
        <f aca="true">$D$12+NORMSINV(RAND())*$D$11</f>
        <v>-0.0445406454006297</v>
      </c>
      <c r="J434" s="16" t="n">
        <f aca="true">$D$12+NORMSINV(RAND())*$D$11</f>
        <v>-1.45215388782578</v>
      </c>
      <c r="K434" s="16" t="n">
        <f aca="true">$D$12+NORMSINV(RAND())*$D$11</f>
        <v>-4.41815272336181</v>
      </c>
      <c r="L434" s="16" t="n">
        <f aca="true">$D$12+NORMSINV(RAND())*$D$11</f>
        <v>5.19612248213845</v>
      </c>
      <c r="M434" s="16" t="n">
        <f aca="true">$D$12+NORMSINV(RAND())*$D$11</f>
        <v>-1.81344916834028</v>
      </c>
      <c r="N434" s="16" t="n">
        <f aca="true">$D$12+NORMSINV(RAND())*$D$11</f>
        <v>3.15988994675918</v>
      </c>
      <c r="O434" s="16" t="n">
        <f aca="true">$D$12+NORMSINV(RAND())*$D$11</f>
        <v>2.19628096439939</v>
      </c>
      <c r="P434" s="16" t="n">
        <f aca="true">$D$12+NORMSINV(RAND())*$D$11</f>
        <v>-4.61575829841492</v>
      </c>
      <c r="Q434" s="16" t="n">
        <f aca="true">$D$12+NORMSINV(RAND())*$D$11</f>
        <v>6.96442263388903</v>
      </c>
      <c r="R434" s="16" t="n">
        <f aca="true">$D$12+NORMSINV(RAND())*$D$11</f>
        <v>1.67840821254415</v>
      </c>
      <c r="S434" s="16" t="n">
        <f aca="true">$D$12+NORMSINV(RAND())*$D$11</f>
        <v>2.70291019955947</v>
      </c>
      <c r="T434" s="16" t="n">
        <f aca="true">$D$12+NORMSINV(RAND())*$D$11</f>
        <v>-0.151401307858054</v>
      </c>
      <c r="U434" s="16" t="n">
        <f aca="true">$D$12+NORMSINV(RAND())*$D$11</f>
        <v>4.12730629257653</v>
      </c>
      <c r="V434" s="16" t="n">
        <f aca="true">$D$12+NORMSINV(RAND())*$D$11</f>
        <v>-4.12935417612853</v>
      </c>
      <c r="W434" s="16" t="n">
        <f aca="true">$D$12+NORMSINV(RAND())*$D$11</f>
        <v>-4.1963423771283</v>
      </c>
      <c r="X434" s="16" t="n">
        <f aca="true">$D$12+NORMSINV(RAND())*$D$11</f>
        <v>0.679483955819304</v>
      </c>
      <c r="Y434" s="16" t="n">
        <f aca="true">$D$12+NORMSINV(RAND())*$D$11</f>
        <v>0.131228056625662</v>
      </c>
      <c r="Z434" s="16" t="n">
        <f aca="true">$D$12+NORMSINV(RAND())*$D$11</f>
        <v>2.31035004726358</v>
      </c>
      <c r="AA434" s="16" t="n">
        <f aca="true">$D$12+NORMSINV(RAND())*$D$11</f>
        <v>3.62586325487073</v>
      </c>
      <c r="AB434" s="16" t="n">
        <f aca="true">$D$12+NORMSINV(RAND())*$D$11</f>
        <v>3.86240021441579</v>
      </c>
      <c r="AC434" s="16" t="n">
        <f aca="true">$D$12+NORMSINV(RAND())*$D$11</f>
        <v>1.94064614845988</v>
      </c>
      <c r="AD434" s="16" t="n">
        <f aca="true">$D$12+NORMSINV(RAND())*$D$11</f>
        <v>3.66995960513048</v>
      </c>
      <c r="AE434" s="16" t="n">
        <f aca="true">$D$12+NORMSINV(RAND())*$D$11</f>
        <v>-2.88387320861962</v>
      </c>
      <c r="AF434" s="16" t="n">
        <f aca="true">$D$12+NORMSINV(RAND())*$D$11</f>
        <v>-1.77180616190097</v>
      </c>
      <c r="AG434" s="16" t="n">
        <f aca="true">$D$12+NORMSINV(RAND())*$D$11</f>
        <v>-0.903708641630252</v>
      </c>
      <c r="AH434" s="16" t="n">
        <f aca="true">$D$12+NORMSINV(RAND())*$D$11</f>
        <v>-1.94342852395295</v>
      </c>
      <c r="AI434" s="16" t="n">
        <f aca="true">$D$12+NORMSINV(RAND())*$D$11</f>
        <v>-0.583652971912163</v>
      </c>
      <c r="AJ434" s="16" t="n">
        <f aca="true">$D$12+NORMSINV(RAND())*$D$11</f>
        <v>-3.27154782337473</v>
      </c>
      <c r="AK434" s="16" t="n">
        <f aca="true">$D$12+NORMSINV(RAND())*$D$11</f>
        <v>1.5924272597256</v>
      </c>
      <c r="AL434" s="16" t="n">
        <f aca="true">$D$12+NORMSINV(RAND())*$D$11</f>
        <v>-2.34393812165695</v>
      </c>
      <c r="AM434" s="16" t="n">
        <f aca="true">$D$12+NORMSINV(RAND())*$D$11</f>
        <v>0.602549411822547</v>
      </c>
      <c r="AN434" s="16" t="n">
        <f aca="true">$D$12+NORMSINV(RAND())*$D$11</f>
        <v>0.0966114353584894</v>
      </c>
      <c r="AO434" s="16" t="n">
        <f aca="true">$D$12+NORMSINV(RAND())*$D$11</f>
        <v>-2.61142645335009</v>
      </c>
      <c r="AP434" s="16" t="n">
        <f aca="true">$D$12+NORMSINV(RAND())*$D$11</f>
        <v>-2.60309244516748</v>
      </c>
      <c r="AQ434" s="16" t="n">
        <f aca="true">$D$12+NORMSINV(RAND())*$D$11</f>
        <v>-0.486841905222457</v>
      </c>
      <c r="AR434" s="16" t="n">
        <f aca="true">$D$12+NORMSINV(RAND())*$D$11</f>
        <v>5.06374847443509</v>
      </c>
      <c r="AS434" s="16" t="n">
        <f aca="true">$D$12+NORMSINV(RAND())*$D$11</f>
        <v>-3.58206218060918</v>
      </c>
      <c r="AT434" s="16" t="n">
        <f aca="true">$D$12+NORMSINV(RAND())*$D$11</f>
        <v>7.389532163375</v>
      </c>
      <c r="AU434" s="16" t="n">
        <f aca="true">$D$12+NORMSINV(RAND())*$D$11</f>
        <v>0.119020616793863</v>
      </c>
    </row>
    <row r="435" customFormat="false" ht="15" hidden="false" customHeight="false" outlineLevel="0" collapsed="false">
      <c r="D435" s="16" t="n">
        <f aca="false">AVERAGE(H435:AU435)</f>
        <v>-0.455517173097638</v>
      </c>
      <c r="E435" s="16" t="n">
        <f aca="false">STDEV(H435:AU435)</f>
        <v>4.27305106509</v>
      </c>
      <c r="F435" s="20" t="n">
        <f aca="false">IF(AND(D435-TINV(2*$D$8/100,$D$10-1)*E435/SQRT($D$10)&lt;-1,D435+TINV(2*$D$9/100,$D$10-1)*E435/SQRT($D$10)&gt;1),1,0)</f>
        <v>0</v>
      </c>
      <c r="G435" s="16"/>
      <c r="H435" s="16" t="n">
        <f aca="true">$D$12+NORMSINV(RAND())*$D$11</f>
        <v>-0.798559990263074</v>
      </c>
      <c r="I435" s="16" t="n">
        <f aca="true">$D$12+NORMSINV(RAND())*$D$11</f>
        <v>-6.17042193565989</v>
      </c>
      <c r="J435" s="16" t="n">
        <f aca="true">$D$12+NORMSINV(RAND())*$D$11</f>
        <v>-3.35800453126265</v>
      </c>
      <c r="K435" s="16" t="n">
        <f aca="true">$D$12+NORMSINV(RAND())*$D$11</f>
        <v>-2.32169099427999</v>
      </c>
      <c r="L435" s="16" t="n">
        <f aca="true">$D$12+NORMSINV(RAND())*$D$11</f>
        <v>5.91689100210894</v>
      </c>
      <c r="M435" s="16" t="n">
        <f aca="true">$D$12+NORMSINV(RAND())*$D$11</f>
        <v>2.39961556446361</v>
      </c>
      <c r="N435" s="16" t="n">
        <f aca="true">$D$12+NORMSINV(RAND())*$D$11</f>
        <v>-2.66629470774708</v>
      </c>
      <c r="O435" s="16" t="n">
        <f aca="true">$D$12+NORMSINV(RAND())*$D$11</f>
        <v>-1.16359640967814</v>
      </c>
      <c r="P435" s="16" t="n">
        <f aca="true">$D$12+NORMSINV(RAND())*$D$11</f>
        <v>-0.957743788530166</v>
      </c>
      <c r="Q435" s="16" t="n">
        <f aca="true">$D$12+NORMSINV(RAND())*$D$11</f>
        <v>-4.06498677037192</v>
      </c>
      <c r="R435" s="16" t="n">
        <f aca="true">$D$12+NORMSINV(RAND())*$D$11</f>
        <v>1.1026355962794</v>
      </c>
      <c r="S435" s="16" t="n">
        <f aca="true">$D$12+NORMSINV(RAND())*$D$11</f>
        <v>7.29801491702682</v>
      </c>
      <c r="T435" s="16" t="n">
        <f aca="true">$D$12+NORMSINV(RAND())*$D$11</f>
        <v>1.5421407622147</v>
      </c>
      <c r="U435" s="16" t="n">
        <f aca="true">$D$12+NORMSINV(RAND())*$D$11</f>
        <v>4.9816030035958</v>
      </c>
      <c r="V435" s="16" t="n">
        <f aca="true">$D$12+NORMSINV(RAND())*$D$11</f>
        <v>-3.82270741578606</v>
      </c>
      <c r="W435" s="16" t="n">
        <f aca="true">$D$12+NORMSINV(RAND())*$D$11</f>
        <v>2.32551609617293</v>
      </c>
      <c r="X435" s="16" t="n">
        <f aca="true">$D$12+NORMSINV(RAND())*$D$11</f>
        <v>-4.24650641645294</v>
      </c>
      <c r="Y435" s="16" t="n">
        <f aca="true">$D$12+NORMSINV(RAND())*$D$11</f>
        <v>3.64324984466898</v>
      </c>
      <c r="Z435" s="16" t="n">
        <f aca="true">$D$12+NORMSINV(RAND())*$D$11</f>
        <v>-5.34539213162142</v>
      </c>
      <c r="AA435" s="16" t="n">
        <f aca="true">$D$12+NORMSINV(RAND())*$D$11</f>
        <v>-0.242577169560596</v>
      </c>
      <c r="AB435" s="16" t="n">
        <f aca="true">$D$12+NORMSINV(RAND())*$D$11</f>
        <v>-2.02920359572512</v>
      </c>
      <c r="AC435" s="16" t="n">
        <f aca="true">$D$12+NORMSINV(RAND())*$D$11</f>
        <v>1.08260562824073</v>
      </c>
      <c r="AD435" s="16" t="n">
        <f aca="true">$D$12+NORMSINV(RAND())*$D$11</f>
        <v>1.97865428094835</v>
      </c>
      <c r="AE435" s="16" t="n">
        <f aca="true">$D$12+NORMSINV(RAND())*$D$11</f>
        <v>-0.0343021482505554</v>
      </c>
      <c r="AF435" s="16" t="n">
        <f aca="true">$D$12+NORMSINV(RAND())*$D$11</f>
        <v>4.1666204258738</v>
      </c>
      <c r="AG435" s="16" t="n">
        <f aca="true">$D$12+NORMSINV(RAND())*$D$11</f>
        <v>-10.5565209120408</v>
      </c>
      <c r="AH435" s="16" t="n">
        <f aca="true">$D$12+NORMSINV(RAND())*$D$11</f>
        <v>-1.04404666516293</v>
      </c>
      <c r="AI435" s="16" t="n">
        <f aca="true">$D$12+NORMSINV(RAND())*$D$11</f>
        <v>0.427752902422183</v>
      </c>
      <c r="AJ435" s="16" t="n">
        <f aca="true">$D$12+NORMSINV(RAND())*$D$11</f>
        <v>-7.17527799154241</v>
      </c>
      <c r="AK435" s="16" t="n">
        <f aca="true">$D$12+NORMSINV(RAND())*$D$11</f>
        <v>-4.6273862369989</v>
      </c>
      <c r="AL435" s="16" t="n">
        <f aca="true">$D$12+NORMSINV(RAND())*$D$11</f>
        <v>10.8729422508602</v>
      </c>
      <c r="AM435" s="16" t="n">
        <f aca="true">$D$12+NORMSINV(RAND())*$D$11</f>
        <v>3.51661406721162</v>
      </c>
      <c r="AN435" s="16" t="n">
        <f aca="true">$D$12+NORMSINV(RAND())*$D$11</f>
        <v>-1.42245119663452</v>
      </c>
      <c r="AO435" s="16" t="n">
        <f aca="true">$D$12+NORMSINV(RAND())*$D$11</f>
        <v>-3.32301824890659</v>
      </c>
      <c r="AP435" s="16" t="n">
        <f aca="true">$D$12+NORMSINV(RAND())*$D$11</f>
        <v>2.67040391742496</v>
      </c>
      <c r="AQ435" s="16" t="n">
        <f aca="true">$D$12+NORMSINV(RAND())*$D$11</f>
        <v>-3.86502131175106</v>
      </c>
      <c r="AR435" s="16" t="n">
        <f aca="true">$D$12+NORMSINV(RAND())*$D$11</f>
        <v>4.24289609089479</v>
      </c>
      <c r="AS435" s="16" t="n">
        <f aca="true">$D$12+NORMSINV(RAND())*$D$11</f>
        <v>-3.05743213135962</v>
      </c>
      <c r="AT435" s="16" t="n">
        <f aca="true">$D$12+NORMSINV(RAND())*$D$11</f>
        <v>1.34928562899849</v>
      </c>
      <c r="AU435" s="16" t="n">
        <f aca="true">$D$12+NORMSINV(RAND())*$D$11</f>
        <v>-5.44498620372538</v>
      </c>
    </row>
    <row r="436" customFormat="false" ht="15" hidden="false" customHeight="false" outlineLevel="0" collapsed="false">
      <c r="D436" s="16" t="n">
        <f aca="false">AVERAGE(H436:AU436)</f>
        <v>-0.904028779963362</v>
      </c>
      <c r="E436" s="16" t="n">
        <f aca="false">STDEV(H436:AU436)</f>
        <v>3.87132416403961</v>
      </c>
      <c r="F436" s="20" t="n">
        <f aca="false">IF(AND(D436-TINV(2*$D$8/100,$D$10-1)*E436/SQRT($D$10)&lt;-1,D436+TINV(2*$D$9/100,$D$10-1)*E436/SQRT($D$10)&gt;1),1,0)</f>
        <v>0</v>
      </c>
      <c r="G436" s="16"/>
      <c r="H436" s="16" t="n">
        <f aca="true">$D$12+NORMSINV(RAND())*$D$11</f>
        <v>-4.03247774894114</v>
      </c>
      <c r="I436" s="16" t="n">
        <f aca="true">$D$12+NORMSINV(RAND())*$D$11</f>
        <v>4.95363393397966</v>
      </c>
      <c r="J436" s="16" t="n">
        <f aca="true">$D$12+NORMSINV(RAND())*$D$11</f>
        <v>-7.54155865841638</v>
      </c>
      <c r="K436" s="16" t="n">
        <f aca="true">$D$12+NORMSINV(RAND())*$D$11</f>
        <v>2.36701338828745</v>
      </c>
      <c r="L436" s="16" t="n">
        <f aca="true">$D$12+NORMSINV(RAND())*$D$11</f>
        <v>0.11046388019857</v>
      </c>
      <c r="M436" s="16" t="n">
        <f aca="true">$D$12+NORMSINV(RAND())*$D$11</f>
        <v>-1.8161167185175</v>
      </c>
      <c r="N436" s="16" t="n">
        <f aca="true">$D$12+NORMSINV(RAND())*$D$11</f>
        <v>-3.38230030763578</v>
      </c>
      <c r="O436" s="16" t="n">
        <f aca="true">$D$12+NORMSINV(RAND())*$D$11</f>
        <v>0.270520769753424</v>
      </c>
      <c r="P436" s="16" t="n">
        <f aca="true">$D$12+NORMSINV(RAND())*$D$11</f>
        <v>-1.58953430447571</v>
      </c>
      <c r="Q436" s="16" t="n">
        <f aca="true">$D$12+NORMSINV(RAND())*$D$11</f>
        <v>-8.61296789914498</v>
      </c>
      <c r="R436" s="16" t="n">
        <f aca="true">$D$12+NORMSINV(RAND())*$D$11</f>
        <v>-8.65921133277472</v>
      </c>
      <c r="S436" s="16" t="n">
        <f aca="true">$D$12+NORMSINV(RAND())*$D$11</f>
        <v>1.60931589673734</v>
      </c>
      <c r="T436" s="16" t="n">
        <f aca="true">$D$12+NORMSINV(RAND())*$D$11</f>
        <v>-0.729826638754747</v>
      </c>
      <c r="U436" s="16" t="n">
        <f aca="true">$D$12+NORMSINV(RAND())*$D$11</f>
        <v>-2.7362158458716</v>
      </c>
      <c r="V436" s="16" t="n">
        <f aca="true">$D$12+NORMSINV(RAND())*$D$11</f>
        <v>7.60222209572585</v>
      </c>
      <c r="W436" s="16" t="n">
        <f aca="true">$D$12+NORMSINV(RAND())*$D$11</f>
        <v>5.59917176920593</v>
      </c>
      <c r="X436" s="16" t="n">
        <f aca="true">$D$12+NORMSINV(RAND())*$D$11</f>
        <v>3.76754646922941</v>
      </c>
      <c r="Y436" s="16" t="n">
        <f aca="true">$D$12+NORMSINV(RAND())*$D$11</f>
        <v>0.454297238012303</v>
      </c>
      <c r="Z436" s="16" t="n">
        <f aca="true">$D$12+NORMSINV(RAND())*$D$11</f>
        <v>-5.29227562098397</v>
      </c>
      <c r="AA436" s="16" t="n">
        <f aca="true">$D$12+NORMSINV(RAND())*$D$11</f>
        <v>2.2307143143352</v>
      </c>
      <c r="AB436" s="16" t="n">
        <f aca="true">$D$12+NORMSINV(RAND())*$D$11</f>
        <v>1.26832415329149</v>
      </c>
      <c r="AC436" s="16" t="n">
        <f aca="true">$D$12+NORMSINV(RAND())*$D$11</f>
        <v>1.79904002955281</v>
      </c>
      <c r="AD436" s="16" t="n">
        <f aca="true">$D$12+NORMSINV(RAND())*$D$11</f>
        <v>2.72762587817019</v>
      </c>
      <c r="AE436" s="16" t="n">
        <f aca="true">$D$12+NORMSINV(RAND())*$D$11</f>
        <v>0.452875792787419</v>
      </c>
      <c r="AF436" s="16" t="n">
        <f aca="true">$D$12+NORMSINV(RAND())*$D$11</f>
        <v>-2.63648115489712</v>
      </c>
      <c r="AG436" s="16" t="n">
        <f aca="true">$D$12+NORMSINV(RAND())*$D$11</f>
        <v>2.161675291089</v>
      </c>
      <c r="AH436" s="16" t="n">
        <f aca="true">$D$12+NORMSINV(RAND())*$D$11</f>
        <v>-2.80042759235634</v>
      </c>
      <c r="AI436" s="16" t="n">
        <f aca="true">$D$12+NORMSINV(RAND())*$D$11</f>
        <v>0.562261461492316</v>
      </c>
      <c r="AJ436" s="16" t="n">
        <f aca="true">$D$12+NORMSINV(RAND())*$D$11</f>
        <v>-3.99244647052575</v>
      </c>
      <c r="AK436" s="16" t="n">
        <f aca="true">$D$12+NORMSINV(RAND())*$D$11</f>
        <v>-1.18903484259422</v>
      </c>
      <c r="AL436" s="16" t="n">
        <f aca="true">$D$12+NORMSINV(RAND())*$D$11</f>
        <v>-6.28561321799913</v>
      </c>
      <c r="AM436" s="16" t="n">
        <f aca="true">$D$12+NORMSINV(RAND())*$D$11</f>
        <v>-2.29980913836855</v>
      </c>
      <c r="AN436" s="16" t="n">
        <f aca="true">$D$12+NORMSINV(RAND())*$D$11</f>
        <v>0.889988666903859</v>
      </c>
      <c r="AO436" s="16" t="n">
        <f aca="true">$D$12+NORMSINV(RAND())*$D$11</f>
        <v>5.01538817765327</v>
      </c>
      <c r="AP436" s="16" t="n">
        <f aca="true">$D$12+NORMSINV(RAND())*$D$11</f>
        <v>-2.87180572300095</v>
      </c>
      <c r="AQ436" s="16" t="n">
        <f aca="true">$D$12+NORMSINV(RAND())*$D$11</f>
        <v>-1.78299215681767</v>
      </c>
      <c r="AR436" s="16" t="n">
        <f aca="true">$D$12+NORMSINV(RAND())*$D$11</f>
        <v>-1.24112169848388</v>
      </c>
      <c r="AS436" s="16" t="n">
        <f aca="true">$D$12+NORMSINV(RAND())*$D$11</f>
        <v>-5.32279477050947</v>
      </c>
      <c r="AT436" s="16" t="n">
        <f aca="true">$D$12+NORMSINV(RAND())*$D$11</f>
        <v>-6.13882429987283</v>
      </c>
      <c r="AU436" s="16" t="n">
        <f aca="true">$D$12+NORMSINV(RAND())*$D$11</f>
        <v>0.950605736002442</v>
      </c>
    </row>
    <row r="437" customFormat="false" ht="15" hidden="false" customHeight="false" outlineLevel="0" collapsed="false">
      <c r="D437" s="16" t="n">
        <f aca="false">AVERAGE(H437:AU437)</f>
        <v>-0.60649113008721</v>
      </c>
      <c r="E437" s="16" t="n">
        <f aca="false">STDEV(H437:AU437)</f>
        <v>4.11412535720865</v>
      </c>
      <c r="F437" s="20" t="n">
        <f aca="false">IF(AND(D437-TINV(2*$D$8/100,$D$10-1)*E437/SQRT($D$10)&lt;-1,D437+TINV(2*$D$9/100,$D$10-1)*E437/SQRT($D$10)&gt;1),1,0)</f>
        <v>0</v>
      </c>
      <c r="G437" s="16"/>
      <c r="H437" s="16" t="n">
        <f aca="true">$D$12+NORMSINV(RAND())*$D$11</f>
        <v>0.358577546058663</v>
      </c>
      <c r="I437" s="16" t="n">
        <f aca="true">$D$12+NORMSINV(RAND())*$D$11</f>
        <v>-0.588082205974822</v>
      </c>
      <c r="J437" s="16" t="n">
        <f aca="true">$D$12+NORMSINV(RAND())*$D$11</f>
        <v>-0.160111381758146</v>
      </c>
      <c r="K437" s="16" t="n">
        <f aca="true">$D$12+NORMSINV(RAND())*$D$11</f>
        <v>-2.24451708117409</v>
      </c>
      <c r="L437" s="16" t="n">
        <f aca="true">$D$12+NORMSINV(RAND())*$D$11</f>
        <v>-2.93867418990999</v>
      </c>
      <c r="M437" s="16" t="n">
        <f aca="true">$D$12+NORMSINV(RAND())*$D$11</f>
        <v>2.17117414544322</v>
      </c>
      <c r="N437" s="16" t="n">
        <f aca="true">$D$12+NORMSINV(RAND())*$D$11</f>
        <v>4.18509933591962</v>
      </c>
      <c r="O437" s="16" t="n">
        <f aca="true">$D$12+NORMSINV(RAND())*$D$11</f>
        <v>-5.62907796779652</v>
      </c>
      <c r="P437" s="16" t="n">
        <f aca="true">$D$12+NORMSINV(RAND())*$D$11</f>
        <v>-4.78729604580279</v>
      </c>
      <c r="Q437" s="16" t="n">
        <f aca="true">$D$12+NORMSINV(RAND())*$D$11</f>
        <v>2.22088307525951</v>
      </c>
      <c r="R437" s="16" t="n">
        <f aca="true">$D$12+NORMSINV(RAND())*$D$11</f>
        <v>-7.54488413871559</v>
      </c>
      <c r="S437" s="16" t="n">
        <f aca="true">$D$12+NORMSINV(RAND())*$D$11</f>
        <v>-0.0495658919680429</v>
      </c>
      <c r="T437" s="16" t="n">
        <f aca="true">$D$12+NORMSINV(RAND())*$D$11</f>
        <v>4.42555350031492</v>
      </c>
      <c r="U437" s="16" t="n">
        <f aca="true">$D$12+NORMSINV(RAND())*$D$11</f>
        <v>-1.35977945002842</v>
      </c>
      <c r="V437" s="16" t="n">
        <f aca="true">$D$12+NORMSINV(RAND())*$D$11</f>
        <v>8.5452016842174</v>
      </c>
      <c r="W437" s="16" t="n">
        <f aca="true">$D$12+NORMSINV(RAND())*$D$11</f>
        <v>-2.31766794635537</v>
      </c>
      <c r="X437" s="16" t="n">
        <f aca="true">$D$12+NORMSINV(RAND())*$D$11</f>
        <v>0.671295556483739</v>
      </c>
      <c r="Y437" s="16" t="n">
        <f aca="true">$D$12+NORMSINV(RAND())*$D$11</f>
        <v>-0.168752112477092</v>
      </c>
      <c r="Z437" s="16" t="n">
        <f aca="true">$D$12+NORMSINV(RAND())*$D$11</f>
        <v>2.10113348413939</v>
      </c>
      <c r="AA437" s="16" t="n">
        <f aca="true">$D$12+NORMSINV(RAND())*$D$11</f>
        <v>-10.1250330317521</v>
      </c>
      <c r="AB437" s="16" t="n">
        <f aca="true">$D$12+NORMSINV(RAND())*$D$11</f>
        <v>-3.85443080393945</v>
      </c>
      <c r="AC437" s="16" t="n">
        <f aca="true">$D$12+NORMSINV(RAND())*$D$11</f>
        <v>-4.64976783886521</v>
      </c>
      <c r="AD437" s="16" t="n">
        <f aca="true">$D$12+NORMSINV(RAND())*$D$11</f>
        <v>-2.87500312150883</v>
      </c>
      <c r="AE437" s="16" t="n">
        <f aca="true">$D$12+NORMSINV(RAND())*$D$11</f>
        <v>-5.99482401747457</v>
      </c>
      <c r="AF437" s="16" t="n">
        <f aca="true">$D$12+NORMSINV(RAND())*$D$11</f>
        <v>0.243005692257131</v>
      </c>
      <c r="AG437" s="16" t="n">
        <f aca="true">$D$12+NORMSINV(RAND())*$D$11</f>
        <v>3.14716298620418</v>
      </c>
      <c r="AH437" s="16" t="n">
        <f aca="true">$D$12+NORMSINV(RAND())*$D$11</f>
        <v>-4.59092084561004</v>
      </c>
      <c r="AI437" s="16" t="n">
        <f aca="true">$D$12+NORMSINV(RAND())*$D$11</f>
        <v>4.37094874107038</v>
      </c>
      <c r="AJ437" s="16" t="n">
        <f aca="true">$D$12+NORMSINV(RAND())*$D$11</f>
        <v>-1.46852940016346</v>
      </c>
      <c r="AK437" s="16" t="n">
        <f aca="true">$D$12+NORMSINV(RAND())*$D$11</f>
        <v>3.08872444442151</v>
      </c>
      <c r="AL437" s="16" t="n">
        <f aca="true">$D$12+NORMSINV(RAND())*$D$11</f>
        <v>3.732282008796</v>
      </c>
      <c r="AM437" s="16" t="n">
        <f aca="true">$D$12+NORMSINV(RAND())*$D$11</f>
        <v>7.7504972415196</v>
      </c>
      <c r="AN437" s="16" t="n">
        <f aca="true">$D$12+NORMSINV(RAND())*$D$11</f>
        <v>-0.805997856586738</v>
      </c>
      <c r="AO437" s="16" t="n">
        <f aca="true">$D$12+NORMSINV(RAND())*$D$11</f>
        <v>-4.39092047785842</v>
      </c>
      <c r="AP437" s="16" t="n">
        <f aca="true">$D$12+NORMSINV(RAND())*$D$11</f>
        <v>0.970283454223525</v>
      </c>
      <c r="AQ437" s="16" t="n">
        <f aca="true">$D$12+NORMSINV(RAND())*$D$11</f>
        <v>2.82476496966371</v>
      </c>
      <c r="AR437" s="16" t="n">
        <f aca="true">$D$12+NORMSINV(RAND())*$D$11</f>
        <v>3.34098767215676</v>
      </c>
      <c r="AS437" s="16" t="n">
        <f aca="true">$D$12+NORMSINV(RAND())*$D$11</f>
        <v>-1.91072457777492</v>
      </c>
      <c r="AT437" s="16" t="n">
        <f aca="true">$D$12+NORMSINV(RAND())*$D$11</f>
        <v>-3.39364663568742</v>
      </c>
      <c r="AU437" s="16" t="n">
        <f aca="true">$D$12+NORMSINV(RAND())*$D$11</f>
        <v>-6.55901372245556</v>
      </c>
    </row>
    <row r="438" customFormat="false" ht="15" hidden="false" customHeight="false" outlineLevel="0" collapsed="false">
      <c r="D438" s="16" t="n">
        <f aca="false">AVERAGE(H438:AU438)</f>
        <v>0.845296460977177</v>
      </c>
      <c r="E438" s="16" t="n">
        <f aca="false">STDEV(H438:AU438)</f>
        <v>3.98836118987383</v>
      </c>
      <c r="F438" s="20" t="n">
        <f aca="false">IF(AND(D438-TINV(2*$D$8/100,$D$10-1)*E438/SQRT($D$10)&lt;-1,D438+TINV(2*$D$9/100,$D$10-1)*E438/SQRT($D$10)&gt;1),1,0)</f>
        <v>0</v>
      </c>
      <c r="G438" s="16"/>
      <c r="H438" s="16" t="n">
        <f aca="true">$D$12+NORMSINV(RAND())*$D$11</f>
        <v>0.375819987935126</v>
      </c>
      <c r="I438" s="16" t="n">
        <f aca="true">$D$12+NORMSINV(RAND())*$D$11</f>
        <v>-0.185030943835602</v>
      </c>
      <c r="J438" s="16" t="n">
        <f aca="true">$D$12+NORMSINV(RAND())*$D$11</f>
        <v>3.23020642617877</v>
      </c>
      <c r="K438" s="16" t="n">
        <f aca="true">$D$12+NORMSINV(RAND())*$D$11</f>
        <v>-4.50173523240794</v>
      </c>
      <c r="L438" s="16" t="n">
        <f aca="true">$D$12+NORMSINV(RAND())*$D$11</f>
        <v>-2.63282897360672</v>
      </c>
      <c r="M438" s="16" t="n">
        <f aca="true">$D$12+NORMSINV(RAND())*$D$11</f>
        <v>2.89714171769307</v>
      </c>
      <c r="N438" s="16" t="n">
        <f aca="true">$D$12+NORMSINV(RAND())*$D$11</f>
        <v>-0.820328625624451</v>
      </c>
      <c r="O438" s="16" t="n">
        <f aca="true">$D$12+NORMSINV(RAND())*$D$11</f>
        <v>6.90049928623483</v>
      </c>
      <c r="P438" s="16" t="n">
        <f aca="true">$D$12+NORMSINV(RAND())*$D$11</f>
        <v>3.2162692811802</v>
      </c>
      <c r="Q438" s="16" t="n">
        <f aca="true">$D$12+NORMSINV(RAND())*$D$11</f>
        <v>1.71361162883129</v>
      </c>
      <c r="R438" s="16" t="n">
        <f aca="true">$D$12+NORMSINV(RAND())*$D$11</f>
        <v>-6.59547206112717</v>
      </c>
      <c r="S438" s="16" t="n">
        <f aca="true">$D$12+NORMSINV(RAND())*$D$11</f>
        <v>-1.05354257305308</v>
      </c>
      <c r="T438" s="16" t="n">
        <f aca="true">$D$12+NORMSINV(RAND())*$D$11</f>
        <v>-3.27606821077924</v>
      </c>
      <c r="U438" s="16" t="n">
        <f aca="true">$D$12+NORMSINV(RAND())*$D$11</f>
        <v>-2.69171122179482</v>
      </c>
      <c r="V438" s="16" t="n">
        <f aca="true">$D$12+NORMSINV(RAND())*$D$11</f>
        <v>-8.45790121129903</v>
      </c>
      <c r="W438" s="16" t="n">
        <f aca="true">$D$12+NORMSINV(RAND())*$D$11</f>
        <v>1.21536345940885</v>
      </c>
      <c r="X438" s="16" t="n">
        <f aca="true">$D$12+NORMSINV(RAND())*$D$11</f>
        <v>2.16151499899211</v>
      </c>
      <c r="Y438" s="16" t="n">
        <f aca="true">$D$12+NORMSINV(RAND())*$D$11</f>
        <v>-0.840079912891749</v>
      </c>
      <c r="Z438" s="16" t="n">
        <f aca="true">$D$12+NORMSINV(RAND())*$D$11</f>
        <v>3.14609113795968</v>
      </c>
      <c r="AA438" s="16" t="n">
        <f aca="true">$D$12+NORMSINV(RAND())*$D$11</f>
        <v>4.86598230400014</v>
      </c>
      <c r="AB438" s="16" t="n">
        <f aca="true">$D$12+NORMSINV(RAND())*$D$11</f>
        <v>8.15865166860809</v>
      </c>
      <c r="AC438" s="16" t="n">
        <f aca="true">$D$12+NORMSINV(RAND())*$D$11</f>
        <v>4.68216953279203</v>
      </c>
      <c r="AD438" s="16" t="n">
        <f aca="true">$D$12+NORMSINV(RAND())*$D$11</f>
        <v>-0.32682401806473</v>
      </c>
      <c r="AE438" s="16" t="n">
        <f aca="true">$D$12+NORMSINV(RAND())*$D$11</f>
        <v>-9.80676063925291</v>
      </c>
      <c r="AF438" s="16" t="n">
        <f aca="true">$D$12+NORMSINV(RAND())*$D$11</f>
        <v>2.23585476269588</v>
      </c>
      <c r="AG438" s="16" t="n">
        <f aca="true">$D$12+NORMSINV(RAND())*$D$11</f>
        <v>2.30737874663589</v>
      </c>
      <c r="AH438" s="16" t="n">
        <f aca="true">$D$12+NORMSINV(RAND())*$D$11</f>
        <v>1.68670264113369</v>
      </c>
      <c r="AI438" s="16" t="n">
        <f aca="true">$D$12+NORMSINV(RAND())*$D$11</f>
        <v>3.09741977461237</v>
      </c>
      <c r="AJ438" s="16" t="n">
        <f aca="true">$D$12+NORMSINV(RAND())*$D$11</f>
        <v>6.9821506980681</v>
      </c>
      <c r="AK438" s="16" t="n">
        <f aca="true">$D$12+NORMSINV(RAND())*$D$11</f>
        <v>6.94443889185028</v>
      </c>
      <c r="AL438" s="16" t="n">
        <f aca="true">$D$12+NORMSINV(RAND())*$D$11</f>
        <v>1.33967184496217</v>
      </c>
      <c r="AM438" s="16" t="n">
        <f aca="true">$D$12+NORMSINV(RAND())*$D$11</f>
        <v>-3.19099363414445</v>
      </c>
      <c r="AN438" s="16" t="n">
        <f aca="true">$D$12+NORMSINV(RAND())*$D$11</f>
        <v>1.0998668161693</v>
      </c>
      <c r="AO438" s="16" t="n">
        <f aca="true">$D$12+NORMSINV(RAND())*$D$11</f>
        <v>-2.14127753229487</v>
      </c>
      <c r="AP438" s="16" t="n">
        <f aca="true">$D$12+NORMSINV(RAND())*$D$11</f>
        <v>-0.337935678236676</v>
      </c>
      <c r="AQ438" s="16" t="n">
        <f aca="true">$D$12+NORMSINV(RAND())*$D$11</f>
        <v>5.08130339783614</v>
      </c>
      <c r="AR438" s="16" t="n">
        <f aca="true">$D$12+NORMSINV(RAND())*$D$11</f>
        <v>0.703088164930254</v>
      </c>
      <c r="AS438" s="16" t="n">
        <f aca="true">$D$12+NORMSINV(RAND())*$D$11</f>
        <v>3.08747707231784</v>
      </c>
      <c r="AT438" s="16" t="n">
        <f aca="true">$D$12+NORMSINV(RAND())*$D$11</f>
        <v>0.740987675319718</v>
      </c>
      <c r="AU438" s="16" t="n">
        <f aca="true">$D$12+NORMSINV(RAND())*$D$11</f>
        <v>2.8006869911547</v>
      </c>
    </row>
    <row r="439" customFormat="false" ht="15" hidden="false" customHeight="false" outlineLevel="0" collapsed="false">
      <c r="D439" s="16" t="n">
        <f aca="false">AVERAGE(H439:AU439)</f>
        <v>-0.877164607987339</v>
      </c>
      <c r="E439" s="16" t="n">
        <f aca="false">STDEV(H439:AU439)</f>
        <v>4.14082172732877</v>
      </c>
      <c r="F439" s="20" t="n">
        <f aca="false">IF(AND(D439-TINV(2*$D$8/100,$D$10-1)*E439/SQRT($D$10)&lt;-1,D439+TINV(2*$D$9/100,$D$10-1)*E439/SQRT($D$10)&gt;1),1,0)</f>
        <v>0</v>
      </c>
      <c r="G439" s="16"/>
      <c r="H439" s="16" t="n">
        <f aca="true">$D$12+NORMSINV(RAND())*$D$11</f>
        <v>3.18997291594238</v>
      </c>
      <c r="I439" s="16" t="n">
        <f aca="true">$D$12+NORMSINV(RAND())*$D$11</f>
        <v>6.47380067167026</v>
      </c>
      <c r="J439" s="16" t="n">
        <f aca="true">$D$12+NORMSINV(RAND())*$D$11</f>
        <v>-0.338522578209726</v>
      </c>
      <c r="K439" s="16" t="n">
        <f aca="true">$D$12+NORMSINV(RAND())*$D$11</f>
        <v>-1.55303762098448</v>
      </c>
      <c r="L439" s="16" t="n">
        <f aca="true">$D$12+NORMSINV(RAND())*$D$11</f>
        <v>-0.444964996530294</v>
      </c>
      <c r="M439" s="16" t="n">
        <f aca="true">$D$12+NORMSINV(RAND())*$D$11</f>
        <v>0.882617071603824</v>
      </c>
      <c r="N439" s="16" t="n">
        <f aca="true">$D$12+NORMSINV(RAND())*$D$11</f>
        <v>-5.90449921879032</v>
      </c>
      <c r="O439" s="16" t="n">
        <f aca="true">$D$12+NORMSINV(RAND())*$D$11</f>
        <v>-1.63762990472971</v>
      </c>
      <c r="P439" s="16" t="n">
        <f aca="true">$D$12+NORMSINV(RAND())*$D$11</f>
        <v>4.45979485210469</v>
      </c>
      <c r="Q439" s="16" t="n">
        <f aca="true">$D$12+NORMSINV(RAND())*$D$11</f>
        <v>0.408237992569682</v>
      </c>
      <c r="R439" s="16" t="n">
        <f aca="true">$D$12+NORMSINV(RAND())*$D$11</f>
        <v>-1.40410641530444</v>
      </c>
      <c r="S439" s="16" t="n">
        <f aca="true">$D$12+NORMSINV(RAND())*$D$11</f>
        <v>-3.13006801332856</v>
      </c>
      <c r="T439" s="16" t="n">
        <f aca="true">$D$12+NORMSINV(RAND())*$D$11</f>
        <v>-8.96766875515223</v>
      </c>
      <c r="U439" s="16" t="n">
        <f aca="true">$D$12+NORMSINV(RAND())*$D$11</f>
        <v>-9.16990062229058</v>
      </c>
      <c r="V439" s="16" t="n">
        <f aca="true">$D$12+NORMSINV(RAND())*$D$11</f>
        <v>-10.627271548643</v>
      </c>
      <c r="W439" s="16" t="n">
        <f aca="true">$D$12+NORMSINV(RAND())*$D$11</f>
        <v>-2.99260199650828</v>
      </c>
      <c r="X439" s="16" t="n">
        <f aca="true">$D$12+NORMSINV(RAND())*$D$11</f>
        <v>6.66692200872548</v>
      </c>
      <c r="Y439" s="16" t="n">
        <f aca="true">$D$12+NORMSINV(RAND())*$D$11</f>
        <v>-1.44775724583631</v>
      </c>
      <c r="Z439" s="16" t="n">
        <f aca="true">$D$12+NORMSINV(RAND())*$D$11</f>
        <v>-2.19178315166401</v>
      </c>
      <c r="AA439" s="16" t="n">
        <f aca="true">$D$12+NORMSINV(RAND())*$D$11</f>
        <v>-2.47107839375632</v>
      </c>
      <c r="AB439" s="16" t="n">
        <f aca="true">$D$12+NORMSINV(RAND())*$D$11</f>
        <v>-3.42120067528184</v>
      </c>
      <c r="AC439" s="16" t="n">
        <f aca="true">$D$12+NORMSINV(RAND())*$D$11</f>
        <v>-2.47189262701004</v>
      </c>
      <c r="AD439" s="16" t="n">
        <f aca="true">$D$12+NORMSINV(RAND())*$D$11</f>
        <v>-1.75312024683073</v>
      </c>
      <c r="AE439" s="16" t="n">
        <f aca="true">$D$12+NORMSINV(RAND())*$D$11</f>
        <v>0.388456264113101</v>
      </c>
      <c r="AF439" s="16" t="n">
        <f aca="true">$D$12+NORMSINV(RAND())*$D$11</f>
        <v>-3.32300787448156</v>
      </c>
      <c r="AG439" s="16" t="n">
        <f aca="true">$D$12+NORMSINV(RAND())*$D$11</f>
        <v>1.02625212623625</v>
      </c>
      <c r="AH439" s="16" t="n">
        <f aca="true">$D$12+NORMSINV(RAND())*$D$11</f>
        <v>-3.83563564160225</v>
      </c>
      <c r="AI439" s="16" t="n">
        <f aca="true">$D$12+NORMSINV(RAND())*$D$11</f>
        <v>-4.31755820332837</v>
      </c>
      <c r="AJ439" s="16" t="n">
        <f aca="true">$D$12+NORMSINV(RAND())*$D$11</f>
        <v>7.53413970047422</v>
      </c>
      <c r="AK439" s="16" t="n">
        <f aca="true">$D$12+NORMSINV(RAND())*$D$11</f>
        <v>-2.95288245553329</v>
      </c>
      <c r="AL439" s="16" t="n">
        <f aca="true">$D$12+NORMSINV(RAND())*$D$11</f>
        <v>1.91454941892373</v>
      </c>
      <c r="AM439" s="16" t="n">
        <f aca="true">$D$12+NORMSINV(RAND())*$D$11</f>
        <v>-4.11997056293685</v>
      </c>
      <c r="AN439" s="16" t="n">
        <f aca="true">$D$12+NORMSINV(RAND())*$D$11</f>
        <v>5.44790565922498</v>
      </c>
      <c r="AO439" s="16" t="n">
        <f aca="true">$D$12+NORMSINV(RAND())*$D$11</f>
        <v>4.62683146921121</v>
      </c>
      <c r="AP439" s="16" t="n">
        <f aca="true">$D$12+NORMSINV(RAND())*$D$11</f>
        <v>4.10859150299259</v>
      </c>
      <c r="AQ439" s="16" t="n">
        <f aca="true">$D$12+NORMSINV(RAND())*$D$11</f>
        <v>-0.977181373447658</v>
      </c>
      <c r="AR439" s="16" t="n">
        <f aca="true">$D$12+NORMSINV(RAND())*$D$11</f>
        <v>-2.0073754600399</v>
      </c>
      <c r="AS439" s="16" t="n">
        <f aca="true">$D$12+NORMSINV(RAND())*$D$11</f>
        <v>-1.61993746701206</v>
      </c>
      <c r="AT439" s="16" t="n">
        <f aca="true">$D$12+NORMSINV(RAND())*$D$11</f>
        <v>1.460132755446</v>
      </c>
      <c r="AU439" s="16" t="n">
        <f aca="true">$D$12+NORMSINV(RAND())*$D$11</f>
        <v>-0.594135679499222</v>
      </c>
    </row>
    <row r="440" customFormat="false" ht="15" hidden="false" customHeight="false" outlineLevel="0" collapsed="false">
      <c r="D440" s="16" t="n">
        <f aca="false">AVERAGE(H440:AU440)</f>
        <v>-1.22710516536325</v>
      </c>
      <c r="E440" s="16" t="n">
        <f aca="false">STDEV(H440:AU440)</f>
        <v>4.45652919434703</v>
      </c>
      <c r="F440" s="20" t="n">
        <f aca="false">IF(AND(D440-TINV(2*$D$8/100,$D$10-1)*E440/SQRT($D$10)&lt;-1,D440+TINV(2*$D$9/100,$D$10-1)*E440/SQRT($D$10)&gt;1),1,0)</f>
        <v>0</v>
      </c>
      <c r="G440" s="16"/>
      <c r="H440" s="16" t="n">
        <f aca="true">$D$12+NORMSINV(RAND())*$D$11</f>
        <v>-4.09206901466005</v>
      </c>
      <c r="I440" s="16" t="n">
        <f aca="true">$D$12+NORMSINV(RAND())*$D$11</f>
        <v>-1.91374658134154</v>
      </c>
      <c r="J440" s="16" t="n">
        <f aca="true">$D$12+NORMSINV(RAND())*$D$11</f>
        <v>2.47653339006186</v>
      </c>
      <c r="K440" s="16" t="n">
        <f aca="true">$D$12+NORMSINV(RAND())*$D$11</f>
        <v>-5.39625670193573</v>
      </c>
      <c r="L440" s="16" t="n">
        <f aca="true">$D$12+NORMSINV(RAND())*$D$11</f>
        <v>2.63233662819858</v>
      </c>
      <c r="M440" s="16" t="n">
        <f aca="true">$D$12+NORMSINV(RAND())*$D$11</f>
        <v>5.26044536816597</v>
      </c>
      <c r="N440" s="16" t="n">
        <f aca="true">$D$12+NORMSINV(RAND())*$D$11</f>
        <v>6.13104719559671</v>
      </c>
      <c r="O440" s="16" t="n">
        <f aca="true">$D$12+NORMSINV(RAND())*$D$11</f>
        <v>-6.90420406972601</v>
      </c>
      <c r="P440" s="16" t="n">
        <f aca="true">$D$12+NORMSINV(RAND())*$D$11</f>
        <v>3.81365346566603</v>
      </c>
      <c r="Q440" s="16" t="n">
        <f aca="true">$D$12+NORMSINV(RAND())*$D$11</f>
        <v>2.87184803925515</v>
      </c>
      <c r="R440" s="16" t="n">
        <f aca="true">$D$12+NORMSINV(RAND())*$D$11</f>
        <v>-6.83669793956335</v>
      </c>
      <c r="S440" s="16" t="n">
        <f aca="true">$D$12+NORMSINV(RAND())*$D$11</f>
        <v>4.49817823832946</v>
      </c>
      <c r="T440" s="16" t="n">
        <f aca="true">$D$12+NORMSINV(RAND())*$D$11</f>
        <v>-9.17663501708706</v>
      </c>
      <c r="U440" s="16" t="n">
        <f aca="true">$D$12+NORMSINV(RAND())*$D$11</f>
        <v>-2.77051298593926</v>
      </c>
      <c r="V440" s="16" t="n">
        <f aca="true">$D$12+NORMSINV(RAND())*$D$11</f>
        <v>1.01964579100126</v>
      </c>
      <c r="W440" s="16" t="n">
        <f aca="true">$D$12+NORMSINV(RAND())*$D$11</f>
        <v>-0.240850150927513</v>
      </c>
      <c r="X440" s="16" t="n">
        <f aca="true">$D$12+NORMSINV(RAND())*$D$11</f>
        <v>1.87009739738507</v>
      </c>
      <c r="Y440" s="16" t="n">
        <f aca="true">$D$12+NORMSINV(RAND())*$D$11</f>
        <v>-0.884535544713857</v>
      </c>
      <c r="Z440" s="16" t="n">
        <f aca="true">$D$12+NORMSINV(RAND())*$D$11</f>
        <v>3.13937821950172</v>
      </c>
      <c r="AA440" s="16" t="n">
        <f aca="true">$D$12+NORMSINV(RAND())*$D$11</f>
        <v>-7.68655291887833</v>
      </c>
      <c r="AB440" s="16" t="n">
        <f aca="true">$D$12+NORMSINV(RAND())*$D$11</f>
        <v>-4.38311117575889</v>
      </c>
      <c r="AC440" s="16" t="n">
        <f aca="true">$D$12+NORMSINV(RAND())*$D$11</f>
        <v>-6.68818575122803</v>
      </c>
      <c r="AD440" s="16" t="n">
        <f aca="true">$D$12+NORMSINV(RAND())*$D$11</f>
        <v>-5.60409610142501</v>
      </c>
      <c r="AE440" s="16" t="n">
        <f aca="true">$D$12+NORMSINV(RAND())*$D$11</f>
        <v>-1.06528447275663</v>
      </c>
      <c r="AF440" s="16" t="n">
        <f aca="true">$D$12+NORMSINV(RAND())*$D$11</f>
        <v>-3.38439148277941</v>
      </c>
      <c r="AG440" s="16" t="n">
        <f aca="true">$D$12+NORMSINV(RAND())*$D$11</f>
        <v>2.25399606583869</v>
      </c>
      <c r="AH440" s="16" t="n">
        <f aca="true">$D$12+NORMSINV(RAND())*$D$11</f>
        <v>-0.268136551571632</v>
      </c>
      <c r="AI440" s="16" t="n">
        <f aca="true">$D$12+NORMSINV(RAND())*$D$11</f>
        <v>1.01683723727729</v>
      </c>
      <c r="AJ440" s="16" t="n">
        <f aca="true">$D$12+NORMSINV(RAND())*$D$11</f>
        <v>-13.0399709842382</v>
      </c>
      <c r="AK440" s="16" t="n">
        <f aca="true">$D$12+NORMSINV(RAND())*$D$11</f>
        <v>-0.777126590568501</v>
      </c>
      <c r="AL440" s="16" t="n">
        <f aca="true">$D$12+NORMSINV(RAND())*$D$11</f>
        <v>-3.21240511162885</v>
      </c>
      <c r="AM440" s="16" t="n">
        <f aca="true">$D$12+NORMSINV(RAND())*$D$11</f>
        <v>2.62791616001002</v>
      </c>
      <c r="AN440" s="16" t="n">
        <f aca="true">$D$12+NORMSINV(RAND())*$D$11</f>
        <v>2.05193091267063</v>
      </c>
      <c r="AO440" s="16" t="n">
        <f aca="true">$D$12+NORMSINV(RAND())*$D$11</f>
        <v>1.42011423005587</v>
      </c>
      <c r="AP440" s="16" t="n">
        <f aca="true">$D$12+NORMSINV(RAND())*$D$11</f>
        <v>3.79920040519203</v>
      </c>
      <c r="AQ440" s="16" t="n">
        <f aca="true">$D$12+NORMSINV(RAND())*$D$11</f>
        <v>-1.50452406685614</v>
      </c>
      <c r="AR440" s="16" t="n">
        <f aca="true">$D$12+NORMSINV(RAND())*$D$11</f>
        <v>-2.60643227206887</v>
      </c>
      <c r="AS440" s="16" t="n">
        <f aca="true">$D$12+NORMSINV(RAND())*$D$11</f>
        <v>-7.46802067619057</v>
      </c>
      <c r="AT440" s="16" t="n">
        <f aca="true">$D$12+NORMSINV(RAND())*$D$11</f>
        <v>2.78092451151557</v>
      </c>
      <c r="AU440" s="16" t="n">
        <f aca="true">$D$12+NORMSINV(RAND())*$D$11</f>
        <v>-2.84454370840849</v>
      </c>
    </row>
    <row r="441" customFormat="false" ht="15" hidden="false" customHeight="false" outlineLevel="0" collapsed="false">
      <c r="D441" s="16" t="n">
        <f aca="false">AVERAGE(H441:AU441)</f>
        <v>-0.0266485314663061</v>
      </c>
      <c r="E441" s="16" t="n">
        <f aca="false">STDEV(H441:AU441)</f>
        <v>3.71294915485876</v>
      </c>
      <c r="F441" s="20" t="n">
        <f aca="false">IF(AND(D441-TINV(2*$D$8/100,$D$10-1)*E441/SQRT($D$10)&lt;-1,D441+TINV(2*$D$9/100,$D$10-1)*E441/SQRT($D$10)&gt;1),1,0)</f>
        <v>0</v>
      </c>
      <c r="G441" s="16"/>
      <c r="H441" s="16" t="n">
        <f aca="true">$D$12+NORMSINV(RAND())*$D$11</f>
        <v>-2.96890299162926</v>
      </c>
      <c r="I441" s="16" t="n">
        <f aca="true">$D$12+NORMSINV(RAND())*$D$11</f>
        <v>1.63281034030286</v>
      </c>
      <c r="J441" s="16" t="n">
        <f aca="true">$D$12+NORMSINV(RAND())*$D$11</f>
        <v>-0.8436092862896</v>
      </c>
      <c r="K441" s="16" t="n">
        <f aca="true">$D$12+NORMSINV(RAND())*$D$11</f>
        <v>3.6153028305948</v>
      </c>
      <c r="L441" s="16" t="n">
        <f aca="true">$D$12+NORMSINV(RAND())*$D$11</f>
        <v>-3.77523558199485</v>
      </c>
      <c r="M441" s="16" t="n">
        <f aca="true">$D$12+NORMSINV(RAND())*$D$11</f>
        <v>-1.05471945039929</v>
      </c>
      <c r="N441" s="16" t="n">
        <f aca="true">$D$12+NORMSINV(RAND())*$D$11</f>
        <v>-2.96838717647324</v>
      </c>
      <c r="O441" s="16" t="n">
        <f aca="true">$D$12+NORMSINV(RAND())*$D$11</f>
        <v>7.00042778539912</v>
      </c>
      <c r="P441" s="16" t="n">
        <f aca="true">$D$12+NORMSINV(RAND())*$D$11</f>
        <v>0.390618210465146</v>
      </c>
      <c r="Q441" s="16" t="n">
        <f aca="true">$D$12+NORMSINV(RAND())*$D$11</f>
        <v>4.64191027041474</v>
      </c>
      <c r="R441" s="16" t="n">
        <f aca="true">$D$12+NORMSINV(RAND())*$D$11</f>
        <v>1.5492479272572</v>
      </c>
      <c r="S441" s="16" t="n">
        <f aca="true">$D$12+NORMSINV(RAND())*$D$11</f>
        <v>1.60477777528302</v>
      </c>
      <c r="T441" s="16" t="n">
        <f aca="true">$D$12+NORMSINV(RAND())*$D$11</f>
        <v>-4.8800635925322</v>
      </c>
      <c r="U441" s="16" t="n">
        <f aca="true">$D$12+NORMSINV(RAND())*$D$11</f>
        <v>-0.265745492691362</v>
      </c>
      <c r="V441" s="16" t="n">
        <f aca="true">$D$12+NORMSINV(RAND())*$D$11</f>
        <v>0.232912908320426</v>
      </c>
      <c r="W441" s="16" t="n">
        <f aca="true">$D$12+NORMSINV(RAND())*$D$11</f>
        <v>-5.15150802001564</v>
      </c>
      <c r="X441" s="16" t="n">
        <f aca="true">$D$12+NORMSINV(RAND())*$D$11</f>
        <v>-3.61245650734826</v>
      </c>
      <c r="Y441" s="16" t="n">
        <f aca="true">$D$12+NORMSINV(RAND())*$D$11</f>
        <v>1.09566759695567</v>
      </c>
      <c r="Z441" s="16" t="n">
        <f aca="true">$D$12+NORMSINV(RAND())*$D$11</f>
        <v>-3.4570640636569</v>
      </c>
      <c r="AA441" s="16" t="n">
        <f aca="true">$D$12+NORMSINV(RAND())*$D$11</f>
        <v>0.00203360412651771</v>
      </c>
      <c r="AB441" s="16" t="n">
        <f aca="true">$D$12+NORMSINV(RAND())*$D$11</f>
        <v>-2.58225849054694</v>
      </c>
      <c r="AC441" s="16" t="n">
        <f aca="true">$D$12+NORMSINV(RAND())*$D$11</f>
        <v>-0.589492337211716</v>
      </c>
      <c r="AD441" s="16" t="n">
        <f aca="true">$D$12+NORMSINV(RAND())*$D$11</f>
        <v>-0.763498471188701</v>
      </c>
      <c r="AE441" s="16" t="n">
        <f aca="true">$D$12+NORMSINV(RAND())*$D$11</f>
        <v>-5.17086704727438</v>
      </c>
      <c r="AF441" s="16" t="n">
        <f aca="true">$D$12+NORMSINV(RAND())*$D$11</f>
        <v>6.45439928949021</v>
      </c>
      <c r="AG441" s="16" t="n">
        <f aca="true">$D$12+NORMSINV(RAND())*$D$11</f>
        <v>-1.81964670523516</v>
      </c>
      <c r="AH441" s="16" t="n">
        <f aca="true">$D$12+NORMSINV(RAND())*$D$11</f>
        <v>-1.08052955175095</v>
      </c>
      <c r="AI441" s="16" t="n">
        <f aca="true">$D$12+NORMSINV(RAND())*$D$11</f>
        <v>8.63945622008834</v>
      </c>
      <c r="AJ441" s="16" t="n">
        <f aca="true">$D$12+NORMSINV(RAND())*$D$11</f>
        <v>-6.81607304100402</v>
      </c>
      <c r="AK441" s="16" t="n">
        <f aca="true">$D$12+NORMSINV(RAND())*$D$11</f>
        <v>4.93819966087722</v>
      </c>
      <c r="AL441" s="16" t="n">
        <f aca="true">$D$12+NORMSINV(RAND())*$D$11</f>
        <v>-1.28466411507708</v>
      </c>
      <c r="AM441" s="16" t="n">
        <f aca="true">$D$12+NORMSINV(RAND())*$D$11</f>
        <v>4.35507746526161</v>
      </c>
      <c r="AN441" s="16" t="n">
        <f aca="true">$D$12+NORMSINV(RAND())*$D$11</f>
        <v>1.72903809923626</v>
      </c>
      <c r="AO441" s="16" t="n">
        <f aca="true">$D$12+NORMSINV(RAND())*$D$11</f>
        <v>4.31305886025515</v>
      </c>
      <c r="AP441" s="16" t="n">
        <f aca="true">$D$12+NORMSINV(RAND())*$D$11</f>
        <v>0.975823292828037</v>
      </c>
      <c r="AQ441" s="16" t="n">
        <f aca="true">$D$12+NORMSINV(RAND())*$D$11</f>
        <v>2.06227504863942</v>
      </c>
      <c r="AR441" s="16" t="n">
        <f aca="true">$D$12+NORMSINV(RAND())*$D$11</f>
        <v>-4.44323695408855</v>
      </c>
      <c r="AS441" s="16" t="n">
        <f aca="true">$D$12+NORMSINV(RAND())*$D$11</f>
        <v>-0.630340384483098</v>
      </c>
      <c r="AT441" s="16" t="n">
        <f aca="true">$D$12+NORMSINV(RAND())*$D$11</f>
        <v>-5.54683480866961</v>
      </c>
      <c r="AU441" s="16" t="n">
        <f aca="true">$D$12+NORMSINV(RAND())*$D$11</f>
        <v>3.40615562511285</v>
      </c>
    </row>
    <row r="442" customFormat="false" ht="15" hidden="false" customHeight="false" outlineLevel="0" collapsed="false">
      <c r="D442" s="16" t="n">
        <f aca="false">AVERAGE(H442:AU442)</f>
        <v>0.390234749138448</v>
      </c>
      <c r="E442" s="16" t="n">
        <f aca="false">STDEV(H442:AU442)</f>
        <v>3.42283598583319</v>
      </c>
      <c r="F442" s="20" t="n">
        <f aca="false">IF(AND(D442-TINV(2*$D$8/100,$D$10-1)*E442/SQRT($D$10)&lt;-1,D442+TINV(2*$D$9/100,$D$10-1)*E442/SQRT($D$10)&gt;1),1,0)</f>
        <v>0</v>
      </c>
      <c r="G442" s="16"/>
      <c r="H442" s="16" t="n">
        <f aca="true">$D$12+NORMSINV(RAND())*$D$11</f>
        <v>3.56134487149098</v>
      </c>
      <c r="I442" s="16" t="n">
        <f aca="true">$D$12+NORMSINV(RAND())*$D$11</f>
        <v>-1.06003578630883</v>
      </c>
      <c r="J442" s="16" t="n">
        <f aca="true">$D$12+NORMSINV(RAND())*$D$11</f>
        <v>-2.25675236880835</v>
      </c>
      <c r="K442" s="16" t="n">
        <f aca="true">$D$12+NORMSINV(RAND())*$D$11</f>
        <v>0.30772165907052</v>
      </c>
      <c r="L442" s="16" t="n">
        <f aca="true">$D$12+NORMSINV(RAND())*$D$11</f>
        <v>-3.38487367342883</v>
      </c>
      <c r="M442" s="16" t="n">
        <f aca="true">$D$12+NORMSINV(RAND())*$D$11</f>
        <v>0.159503747087594</v>
      </c>
      <c r="N442" s="16" t="n">
        <f aca="true">$D$12+NORMSINV(RAND())*$D$11</f>
        <v>3.96439618776345</v>
      </c>
      <c r="O442" s="16" t="n">
        <f aca="true">$D$12+NORMSINV(RAND())*$D$11</f>
        <v>0.326119541353336</v>
      </c>
      <c r="P442" s="16" t="n">
        <f aca="true">$D$12+NORMSINV(RAND())*$D$11</f>
        <v>0.953919780728656</v>
      </c>
      <c r="Q442" s="16" t="n">
        <f aca="true">$D$12+NORMSINV(RAND())*$D$11</f>
        <v>4.41772697829868</v>
      </c>
      <c r="R442" s="16" t="n">
        <f aca="true">$D$12+NORMSINV(RAND())*$D$11</f>
        <v>-3.44150796679047</v>
      </c>
      <c r="S442" s="16" t="n">
        <f aca="true">$D$12+NORMSINV(RAND())*$D$11</f>
        <v>-0.895097231986451</v>
      </c>
      <c r="T442" s="16" t="n">
        <f aca="true">$D$12+NORMSINV(RAND())*$D$11</f>
        <v>-3.58711588503446</v>
      </c>
      <c r="U442" s="16" t="n">
        <f aca="true">$D$12+NORMSINV(RAND())*$D$11</f>
        <v>6.3653850535697</v>
      </c>
      <c r="V442" s="16" t="n">
        <f aca="true">$D$12+NORMSINV(RAND())*$D$11</f>
        <v>4.59969404871634</v>
      </c>
      <c r="W442" s="16" t="n">
        <f aca="true">$D$12+NORMSINV(RAND())*$D$11</f>
        <v>1.7621833360605</v>
      </c>
      <c r="X442" s="16" t="n">
        <f aca="true">$D$12+NORMSINV(RAND())*$D$11</f>
        <v>-2.8274999010841</v>
      </c>
      <c r="Y442" s="16" t="n">
        <f aca="true">$D$12+NORMSINV(RAND())*$D$11</f>
        <v>-1.35663029504568</v>
      </c>
      <c r="Z442" s="16" t="n">
        <f aca="true">$D$12+NORMSINV(RAND())*$D$11</f>
        <v>9.43835091095588</v>
      </c>
      <c r="AA442" s="16" t="n">
        <f aca="true">$D$12+NORMSINV(RAND())*$D$11</f>
        <v>4.46445702754735</v>
      </c>
      <c r="AB442" s="16" t="n">
        <f aca="true">$D$12+NORMSINV(RAND())*$D$11</f>
        <v>-3.53612116129177</v>
      </c>
      <c r="AC442" s="16" t="n">
        <f aca="true">$D$12+NORMSINV(RAND())*$D$11</f>
        <v>-3.87706651564806</v>
      </c>
      <c r="AD442" s="16" t="n">
        <f aca="true">$D$12+NORMSINV(RAND())*$D$11</f>
        <v>-1.20397118823132</v>
      </c>
      <c r="AE442" s="16" t="n">
        <f aca="true">$D$12+NORMSINV(RAND())*$D$11</f>
        <v>-0.479795897049986</v>
      </c>
      <c r="AF442" s="16" t="n">
        <f aca="true">$D$12+NORMSINV(RAND())*$D$11</f>
        <v>-1.41221262013984</v>
      </c>
      <c r="AG442" s="16" t="n">
        <f aca="true">$D$12+NORMSINV(RAND())*$D$11</f>
        <v>-3.96702152177523</v>
      </c>
      <c r="AH442" s="16" t="n">
        <f aca="true">$D$12+NORMSINV(RAND())*$D$11</f>
        <v>-6.15147196758331</v>
      </c>
      <c r="AI442" s="16" t="n">
        <f aca="true">$D$12+NORMSINV(RAND())*$D$11</f>
        <v>-0.876440119919269</v>
      </c>
      <c r="AJ442" s="16" t="n">
        <f aca="true">$D$12+NORMSINV(RAND())*$D$11</f>
        <v>4.11661321907481</v>
      </c>
      <c r="AK442" s="16" t="n">
        <f aca="true">$D$12+NORMSINV(RAND())*$D$11</f>
        <v>-1.34298174386073</v>
      </c>
      <c r="AL442" s="16" t="n">
        <f aca="true">$D$12+NORMSINV(RAND())*$D$11</f>
        <v>-3.88617085278233</v>
      </c>
      <c r="AM442" s="16" t="n">
        <f aca="true">$D$12+NORMSINV(RAND())*$D$11</f>
        <v>2.13784333833357</v>
      </c>
      <c r="AN442" s="16" t="n">
        <f aca="true">$D$12+NORMSINV(RAND())*$D$11</f>
        <v>0.5260600608209</v>
      </c>
      <c r="AO442" s="16" t="n">
        <f aca="true">$D$12+NORMSINV(RAND())*$D$11</f>
        <v>1.75060016279263</v>
      </c>
      <c r="AP442" s="16" t="n">
        <f aca="true">$D$12+NORMSINV(RAND())*$D$11</f>
        <v>3.55097009821238</v>
      </c>
      <c r="AQ442" s="16" t="n">
        <f aca="true">$D$12+NORMSINV(RAND())*$D$11</f>
        <v>-1.86103975396512</v>
      </c>
      <c r="AR442" s="16" t="n">
        <f aca="true">$D$12+NORMSINV(RAND())*$D$11</f>
        <v>2.89917860967282</v>
      </c>
      <c r="AS442" s="16" t="n">
        <f aca="true">$D$12+NORMSINV(RAND())*$D$11</f>
        <v>2.52169818097675</v>
      </c>
      <c r="AT442" s="16" t="n">
        <f aca="true">$D$12+NORMSINV(RAND())*$D$11</f>
        <v>-0.190693014614822</v>
      </c>
      <c r="AU442" s="16" t="n">
        <f aca="true">$D$12+NORMSINV(RAND())*$D$11</f>
        <v>5.38012261836002</v>
      </c>
    </row>
    <row r="443" customFormat="false" ht="15" hidden="false" customHeight="false" outlineLevel="0" collapsed="false">
      <c r="D443" s="16" t="n">
        <f aca="false">AVERAGE(H443:AU443)</f>
        <v>1.04641434462184</v>
      </c>
      <c r="E443" s="16" t="n">
        <f aca="false">STDEV(H443:AU443)</f>
        <v>3.70724087177673</v>
      </c>
      <c r="F443" s="20" t="n">
        <f aca="false">IF(AND(D443-TINV(2*$D$8/100,$D$10-1)*E443/SQRT($D$10)&lt;-1,D443+TINV(2*$D$9/100,$D$10-1)*E443/SQRT($D$10)&gt;1),1,0)</f>
        <v>0</v>
      </c>
      <c r="G443" s="16"/>
      <c r="H443" s="16" t="n">
        <f aca="true">$D$12+NORMSINV(RAND())*$D$11</f>
        <v>-1.96277153605662</v>
      </c>
      <c r="I443" s="16" t="n">
        <f aca="true">$D$12+NORMSINV(RAND())*$D$11</f>
        <v>1.33799345251933</v>
      </c>
      <c r="J443" s="16" t="n">
        <f aca="true">$D$12+NORMSINV(RAND())*$D$11</f>
        <v>-1.90893296194813</v>
      </c>
      <c r="K443" s="16" t="n">
        <f aca="true">$D$12+NORMSINV(RAND())*$D$11</f>
        <v>4.75775097491798</v>
      </c>
      <c r="L443" s="16" t="n">
        <f aca="true">$D$12+NORMSINV(RAND())*$D$11</f>
        <v>2.30567853505521</v>
      </c>
      <c r="M443" s="16" t="n">
        <f aca="true">$D$12+NORMSINV(RAND())*$D$11</f>
        <v>1.79742207714653</v>
      </c>
      <c r="N443" s="16" t="n">
        <f aca="true">$D$12+NORMSINV(RAND())*$D$11</f>
        <v>-0.19662667002167</v>
      </c>
      <c r="O443" s="16" t="n">
        <f aca="true">$D$12+NORMSINV(RAND())*$D$11</f>
        <v>7.10345024712874</v>
      </c>
      <c r="P443" s="16" t="n">
        <f aca="true">$D$12+NORMSINV(RAND())*$D$11</f>
        <v>-0.942754665520588</v>
      </c>
      <c r="Q443" s="16" t="n">
        <f aca="true">$D$12+NORMSINV(RAND())*$D$11</f>
        <v>1.54120541611579</v>
      </c>
      <c r="R443" s="16" t="n">
        <f aca="true">$D$12+NORMSINV(RAND())*$D$11</f>
        <v>8.65740935524195</v>
      </c>
      <c r="S443" s="16" t="n">
        <f aca="true">$D$12+NORMSINV(RAND())*$D$11</f>
        <v>1.88645164901585</v>
      </c>
      <c r="T443" s="16" t="n">
        <f aca="true">$D$12+NORMSINV(RAND())*$D$11</f>
        <v>2.75381341806668</v>
      </c>
      <c r="U443" s="16" t="n">
        <f aca="true">$D$12+NORMSINV(RAND())*$D$11</f>
        <v>0.902321346817406</v>
      </c>
      <c r="V443" s="16" t="n">
        <f aca="true">$D$12+NORMSINV(RAND())*$D$11</f>
        <v>2.29625241336565</v>
      </c>
      <c r="W443" s="16" t="n">
        <f aca="true">$D$12+NORMSINV(RAND())*$D$11</f>
        <v>7.35753042443641</v>
      </c>
      <c r="X443" s="16" t="n">
        <f aca="true">$D$12+NORMSINV(RAND())*$D$11</f>
        <v>-0.0930785911777576</v>
      </c>
      <c r="Y443" s="16" t="n">
        <f aca="true">$D$12+NORMSINV(RAND())*$D$11</f>
        <v>0.432473975362314</v>
      </c>
      <c r="Z443" s="16" t="n">
        <f aca="true">$D$12+NORMSINV(RAND())*$D$11</f>
        <v>0.416478508823385</v>
      </c>
      <c r="AA443" s="16" t="n">
        <f aca="true">$D$12+NORMSINV(RAND())*$D$11</f>
        <v>-0.682872740418259</v>
      </c>
      <c r="AB443" s="16" t="n">
        <f aca="true">$D$12+NORMSINV(RAND())*$D$11</f>
        <v>-1.70975957732098</v>
      </c>
      <c r="AC443" s="16" t="n">
        <f aca="true">$D$12+NORMSINV(RAND())*$D$11</f>
        <v>2.87573521883172</v>
      </c>
      <c r="AD443" s="16" t="n">
        <f aca="true">$D$12+NORMSINV(RAND())*$D$11</f>
        <v>-1.6162239409484</v>
      </c>
      <c r="AE443" s="16" t="n">
        <f aca="true">$D$12+NORMSINV(RAND())*$D$11</f>
        <v>-5.59782980910396</v>
      </c>
      <c r="AF443" s="16" t="n">
        <f aca="true">$D$12+NORMSINV(RAND())*$D$11</f>
        <v>-1.94554812471739</v>
      </c>
      <c r="AG443" s="16" t="n">
        <f aca="true">$D$12+NORMSINV(RAND())*$D$11</f>
        <v>1.29897961164432</v>
      </c>
      <c r="AH443" s="16" t="n">
        <f aca="true">$D$12+NORMSINV(RAND())*$D$11</f>
        <v>-10.9802603915353</v>
      </c>
      <c r="AI443" s="16" t="n">
        <f aca="true">$D$12+NORMSINV(RAND())*$D$11</f>
        <v>2.62269235781449</v>
      </c>
      <c r="AJ443" s="16" t="n">
        <f aca="true">$D$12+NORMSINV(RAND())*$D$11</f>
        <v>3.9501076784633</v>
      </c>
      <c r="AK443" s="16" t="n">
        <f aca="true">$D$12+NORMSINV(RAND())*$D$11</f>
        <v>1.77477706595483</v>
      </c>
      <c r="AL443" s="16" t="n">
        <f aca="true">$D$12+NORMSINV(RAND())*$D$11</f>
        <v>-0.033140040419451</v>
      </c>
      <c r="AM443" s="16" t="n">
        <f aca="true">$D$12+NORMSINV(RAND())*$D$11</f>
        <v>-1.36223301046121</v>
      </c>
      <c r="AN443" s="16" t="n">
        <f aca="true">$D$12+NORMSINV(RAND())*$D$11</f>
        <v>1.8017019711003</v>
      </c>
      <c r="AO443" s="16" t="n">
        <f aca="true">$D$12+NORMSINV(RAND())*$D$11</f>
        <v>4.9868646216977</v>
      </c>
      <c r="AP443" s="16" t="n">
        <f aca="true">$D$12+NORMSINV(RAND())*$D$11</f>
        <v>-3.16002741791363</v>
      </c>
      <c r="AQ443" s="16" t="n">
        <f aca="true">$D$12+NORMSINV(RAND())*$D$11</f>
        <v>-3.1826282982666</v>
      </c>
      <c r="AR443" s="16" t="n">
        <f aca="true">$D$12+NORMSINV(RAND())*$D$11</f>
        <v>0.891233653440842</v>
      </c>
      <c r="AS443" s="16" t="n">
        <f aca="true">$D$12+NORMSINV(RAND())*$D$11</f>
        <v>8.9405721025806</v>
      </c>
      <c r="AT443" s="16" t="n">
        <f aca="true">$D$12+NORMSINV(RAND())*$D$11</f>
        <v>2.76020511523607</v>
      </c>
      <c r="AU443" s="16" t="n">
        <f aca="true">$D$12+NORMSINV(RAND())*$D$11</f>
        <v>1.7821603699263</v>
      </c>
    </row>
    <row r="444" customFormat="false" ht="15" hidden="false" customHeight="false" outlineLevel="0" collapsed="false">
      <c r="D444" s="16" t="n">
        <f aca="false">AVERAGE(H444:AU444)</f>
        <v>-0.526479996564758</v>
      </c>
      <c r="E444" s="16" t="n">
        <f aca="false">STDEV(H444:AU444)</f>
        <v>4.13002440139943</v>
      </c>
      <c r="F444" s="20" t="n">
        <f aca="false">IF(AND(D444-TINV(2*$D$8/100,$D$10-1)*E444/SQRT($D$10)&lt;-1,D444+TINV(2*$D$9/100,$D$10-1)*E444/SQRT($D$10)&gt;1),1,0)</f>
        <v>0</v>
      </c>
      <c r="G444" s="16"/>
      <c r="H444" s="16" t="n">
        <f aca="true">$D$12+NORMSINV(RAND())*$D$11</f>
        <v>-0.249030250116367</v>
      </c>
      <c r="I444" s="16" t="n">
        <f aca="true">$D$12+NORMSINV(RAND())*$D$11</f>
        <v>-7.61565715716751</v>
      </c>
      <c r="J444" s="16" t="n">
        <f aca="true">$D$12+NORMSINV(RAND())*$D$11</f>
        <v>1.39049398056784</v>
      </c>
      <c r="K444" s="16" t="n">
        <f aca="true">$D$12+NORMSINV(RAND())*$D$11</f>
        <v>3.01767041021152</v>
      </c>
      <c r="L444" s="16" t="n">
        <f aca="true">$D$12+NORMSINV(RAND())*$D$11</f>
        <v>-2.87973073735031</v>
      </c>
      <c r="M444" s="16" t="n">
        <f aca="true">$D$12+NORMSINV(RAND())*$D$11</f>
        <v>8.36561976601519</v>
      </c>
      <c r="N444" s="16" t="n">
        <f aca="true">$D$12+NORMSINV(RAND())*$D$11</f>
        <v>-7.69434967820506</v>
      </c>
      <c r="O444" s="16" t="n">
        <f aca="true">$D$12+NORMSINV(RAND())*$D$11</f>
        <v>-1.65874077757179</v>
      </c>
      <c r="P444" s="16" t="n">
        <f aca="true">$D$12+NORMSINV(RAND())*$D$11</f>
        <v>3.89781202066163</v>
      </c>
      <c r="Q444" s="16" t="n">
        <f aca="true">$D$12+NORMSINV(RAND())*$D$11</f>
        <v>3.15844455394809</v>
      </c>
      <c r="R444" s="16" t="n">
        <f aca="true">$D$12+NORMSINV(RAND())*$D$11</f>
        <v>-0.734661987130518</v>
      </c>
      <c r="S444" s="16" t="n">
        <f aca="true">$D$12+NORMSINV(RAND())*$D$11</f>
        <v>-1.27600487231386</v>
      </c>
      <c r="T444" s="16" t="n">
        <f aca="true">$D$12+NORMSINV(RAND())*$D$11</f>
        <v>0.95783569735019</v>
      </c>
      <c r="U444" s="16" t="n">
        <f aca="true">$D$12+NORMSINV(RAND())*$D$11</f>
        <v>-2.68760210693168</v>
      </c>
      <c r="V444" s="16" t="n">
        <f aca="true">$D$12+NORMSINV(RAND())*$D$11</f>
        <v>-0.357141972787111</v>
      </c>
      <c r="W444" s="16" t="n">
        <f aca="true">$D$12+NORMSINV(RAND())*$D$11</f>
        <v>2.47891822047859</v>
      </c>
      <c r="X444" s="16" t="n">
        <f aca="true">$D$12+NORMSINV(RAND())*$D$11</f>
        <v>-4.08514631184592</v>
      </c>
      <c r="Y444" s="16" t="n">
        <f aca="true">$D$12+NORMSINV(RAND())*$D$11</f>
        <v>-3.24048815229862</v>
      </c>
      <c r="Z444" s="16" t="n">
        <f aca="true">$D$12+NORMSINV(RAND())*$D$11</f>
        <v>1.27831899557958</v>
      </c>
      <c r="AA444" s="16" t="n">
        <f aca="true">$D$12+NORMSINV(RAND())*$D$11</f>
        <v>2.29784027613105</v>
      </c>
      <c r="AB444" s="16" t="n">
        <f aca="true">$D$12+NORMSINV(RAND())*$D$11</f>
        <v>4.46216791090608</v>
      </c>
      <c r="AC444" s="16" t="n">
        <f aca="true">$D$12+NORMSINV(RAND())*$D$11</f>
        <v>-2.37071221636403</v>
      </c>
      <c r="AD444" s="16" t="n">
        <f aca="true">$D$12+NORMSINV(RAND())*$D$11</f>
        <v>0.501343055048991</v>
      </c>
      <c r="AE444" s="16" t="n">
        <f aca="true">$D$12+NORMSINV(RAND())*$D$11</f>
        <v>-10.3679676013225</v>
      </c>
      <c r="AF444" s="16" t="n">
        <f aca="true">$D$12+NORMSINV(RAND())*$D$11</f>
        <v>-2.02113544261968</v>
      </c>
      <c r="AG444" s="16" t="n">
        <f aca="true">$D$12+NORMSINV(RAND())*$D$11</f>
        <v>-4.55849871086227</v>
      </c>
      <c r="AH444" s="16" t="n">
        <f aca="true">$D$12+NORMSINV(RAND())*$D$11</f>
        <v>-1.19027303745417</v>
      </c>
      <c r="AI444" s="16" t="n">
        <f aca="true">$D$12+NORMSINV(RAND())*$D$11</f>
        <v>6.26458336552223</v>
      </c>
      <c r="AJ444" s="16" t="n">
        <f aca="true">$D$12+NORMSINV(RAND())*$D$11</f>
        <v>0.688557386540271</v>
      </c>
      <c r="AK444" s="16" t="n">
        <f aca="true">$D$12+NORMSINV(RAND())*$D$11</f>
        <v>-9.78245396963482</v>
      </c>
      <c r="AL444" s="16" t="n">
        <f aca="true">$D$12+NORMSINV(RAND())*$D$11</f>
        <v>-1.97469763441438</v>
      </c>
      <c r="AM444" s="16" t="n">
        <f aca="true">$D$12+NORMSINV(RAND())*$D$11</f>
        <v>0.272204709333879</v>
      </c>
      <c r="AN444" s="16" t="n">
        <f aca="true">$D$12+NORMSINV(RAND())*$D$11</f>
        <v>-3.53665423943176</v>
      </c>
      <c r="AO444" s="16" t="n">
        <f aca="true">$D$12+NORMSINV(RAND())*$D$11</f>
        <v>1.16821158888914</v>
      </c>
      <c r="AP444" s="16" t="n">
        <f aca="true">$D$12+NORMSINV(RAND())*$D$11</f>
        <v>-2.87085620946068</v>
      </c>
      <c r="AQ444" s="16" t="n">
        <f aca="true">$D$12+NORMSINV(RAND())*$D$11</f>
        <v>1.06221715243274</v>
      </c>
      <c r="AR444" s="16" t="n">
        <f aca="true">$D$12+NORMSINV(RAND())*$D$11</f>
        <v>7.02576274247272</v>
      </c>
      <c r="AS444" s="16" t="n">
        <f aca="true">$D$12+NORMSINV(RAND())*$D$11</f>
        <v>-2.85861420092723</v>
      </c>
      <c r="AT444" s="16" t="n">
        <f aca="true">$D$12+NORMSINV(RAND())*$D$11</f>
        <v>1.81514563541192</v>
      </c>
      <c r="AU444" s="16" t="n">
        <f aca="true">$D$12+NORMSINV(RAND())*$D$11</f>
        <v>2.84806993611826</v>
      </c>
    </row>
    <row r="445" customFormat="false" ht="15" hidden="false" customHeight="false" outlineLevel="0" collapsed="false">
      <c r="D445" s="16" t="n">
        <f aca="false">AVERAGE(H445:AU445)</f>
        <v>-0.81548720958025</v>
      </c>
      <c r="E445" s="16" t="n">
        <f aca="false">STDEV(H445:AU445)</f>
        <v>3.72332256939491</v>
      </c>
      <c r="F445" s="20" t="n">
        <f aca="false">IF(AND(D445-TINV(2*$D$8/100,$D$10-1)*E445/SQRT($D$10)&lt;-1,D445+TINV(2*$D$9/100,$D$10-1)*E445/SQRT($D$10)&gt;1),1,0)</f>
        <v>0</v>
      </c>
      <c r="G445" s="16"/>
      <c r="H445" s="16" t="n">
        <f aca="true">$D$12+NORMSINV(RAND())*$D$11</f>
        <v>-2.38698252926923</v>
      </c>
      <c r="I445" s="16" t="n">
        <f aca="true">$D$12+NORMSINV(RAND())*$D$11</f>
        <v>0.76969146389222</v>
      </c>
      <c r="J445" s="16" t="n">
        <f aca="true">$D$12+NORMSINV(RAND())*$D$11</f>
        <v>1.74029318471212</v>
      </c>
      <c r="K445" s="16" t="n">
        <f aca="true">$D$12+NORMSINV(RAND())*$D$11</f>
        <v>-5.95361843443312</v>
      </c>
      <c r="L445" s="16" t="n">
        <f aca="true">$D$12+NORMSINV(RAND())*$D$11</f>
        <v>-5.24487024174587</v>
      </c>
      <c r="M445" s="16" t="n">
        <f aca="true">$D$12+NORMSINV(RAND())*$D$11</f>
        <v>1.35243711279124</v>
      </c>
      <c r="N445" s="16" t="n">
        <f aca="true">$D$12+NORMSINV(RAND())*$D$11</f>
        <v>-0.832888168749885</v>
      </c>
      <c r="O445" s="16" t="n">
        <f aca="true">$D$12+NORMSINV(RAND())*$D$11</f>
        <v>6.73647087604577</v>
      </c>
      <c r="P445" s="16" t="n">
        <f aca="true">$D$12+NORMSINV(RAND())*$D$11</f>
        <v>-6.2326254681175</v>
      </c>
      <c r="Q445" s="16" t="n">
        <f aca="true">$D$12+NORMSINV(RAND())*$D$11</f>
        <v>1.53936859781547</v>
      </c>
      <c r="R445" s="16" t="n">
        <f aca="true">$D$12+NORMSINV(RAND())*$D$11</f>
        <v>-1.61200183662479</v>
      </c>
      <c r="S445" s="16" t="n">
        <f aca="true">$D$12+NORMSINV(RAND())*$D$11</f>
        <v>-2.28091023555847</v>
      </c>
      <c r="T445" s="16" t="n">
        <f aca="true">$D$12+NORMSINV(RAND())*$D$11</f>
        <v>-2.21967400455418</v>
      </c>
      <c r="U445" s="16" t="n">
        <f aca="true">$D$12+NORMSINV(RAND())*$D$11</f>
        <v>1.85296661799005</v>
      </c>
      <c r="V445" s="16" t="n">
        <f aca="true">$D$12+NORMSINV(RAND())*$D$11</f>
        <v>3.47253033338186</v>
      </c>
      <c r="W445" s="16" t="n">
        <f aca="true">$D$12+NORMSINV(RAND())*$D$11</f>
        <v>3.90555076397213</v>
      </c>
      <c r="X445" s="16" t="n">
        <f aca="true">$D$12+NORMSINV(RAND())*$D$11</f>
        <v>0.600236618431217</v>
      </c>
      <c r="Y445" s="16" t="n">
        <f aca="true">$D$12+NORMSINV(RAND())*$D$11</f>
        <v>-1.29762553773724</v>
      </c>
      <c r="Z445" s="16" t="n">
        <f aca="true">$D$12+NORMSINV(RAND())*$D$11</f>
        <v>-5.46162177602672</v>
      </c>
      <c r="AA445" s="16" t="n">
        <f aca="true">$D$12+NORMSINV(RAND())*$D$11</f>
        <v>2.61575235714025</v>
      </c>
      <c r="AB445" s="16" t="n">
        <f aca="true">$D$12+NORMSINV(RAND())*$D$11</f>
        <v>-0.12022442488471</v>
      </c>
      <c r="AC445" s="16" t="n">
        <f aca="true">$D$12+NORMSINV(RAND())*$D$11</f>
        <v>-2.025113968093</v>
      </c>
      <c r="AD445" s="16" t="n">
        <f aca="true">$D$12+NORMSINV(RAND())*$D$11</f>
        <v>-0.853320488122017</v>
      </c>
      <c r="AE445" s="16" t="n">
        <f aca="true">$D$12+NORMSINV(RAND())*$D$11</f>
        <v>-3.20559904299121</v>
      </c>
      <c r="AF445" s="16" t="n">
        <f aca="true">$D$12+NORMSINV(RAND())*$D$11</f>
        <v>6.24552964540068</v>
      </c>
      <c r="AG445" s="16" t="n">
        <f aca="true">$D$12+NORMSINV(RAND())*$D$11</f>
        <v>-3.29894457878908</v>
      </c>
      <c r="AH445" s="16" t="n">
        <f aca="true">$D$12+NORMSINV(RAND())*$D$11</f>
        <v>4.22013946361136</v>
      </c>
      <c r="AI445" s="16" t="n">
        <f aca="true">$D$12+NORMSINV(RAND())*$D$11</f>
        <v>-6.09960488716834</v>
      </c>
      <c r="AJ445" s="16" t="n">
        <f aca="true">$D$12+NORMSINV(RAND())*$D$11</f>
        <v>-4.38329056008774</v>
      </c>
      <c r="AK445" s="16" t="n">
        <f aca="true">$D$12+NORMSINV(RAND())*$D$11</f>
        <v>-1.36809006636065</v>
      </c>
      <c r="AL445" s="16" t="n">
        <f aca="true">$D$12+NORMSINV(RAND())*$D$11</f>
        <v>5.13528356411223</v>
      </c>
      <c r="AM445" s="16" t="n">
        <f aca="true">$D$12+NORMSINV(RAND())*$D$11</f>
        <v>-8.41409175104054</v>
      </c>
      <c r="AN445" s="16" t="n">
        <f aca="true">$D$12+NORMSINV(RAND())*$D$11</f>
        <v>-0.179277741961832</v>
      </c>
      <c r="AO445" s="16" t="n">
        <f aca="true">$D$12+NORMSINV(RAND())*$D$11</f>
        <v>-1.74775755008582</v>
      </c>
      <c r="AP445" s="16" t="n">
        <f aca="true">$D$12+NORMSINV(RAND())*$D$11</f>
        <v>-2.58068751647654</v>
      </c>
      <c r="AQ445" s="16" t="n">
        <f aca="true">$D$12+NORMSINV(RAND())*$D$11</f>
        <v>2.76678496538466</v>
      </c>
      <c r="AR445" s="16" t="n">
        <f aca="true">$D$12+NORMSINV(RAND())*$D$11</f>
        <v>-6.63526062601747</v>
      </c>
      <c r="AS445" s="16" t="n">
        <f aca="true">$D$12+NORMSINV(RAND())*$D$11</f>
        <v>-4.12159831743666</v>
      </c>
      <c r="AT445" s="16" t="n">
        <f aca="true">$D$12+NORMSINV(RAND())*$D$11</f>
        <v>0.364590486514444</v>
      </c>
      <c r="AU445" s="16" t="n">
        <f aca="true">$D$12+NORMSINV(RAND())*$D$11</f>
        <v>2.6185653179269</v>
      </c>
    </row>
    <row r="446" customFormat="false" ht="15" hidden="false" customHeight="false" outlineLevel="0" collapsed="false">
      <c r="D446" s="16" t="n">
        <f aca="false">AVERAGE(H446:AU446)</f>
        <v>-0.838639546964088</v>
      </c>
      <c r="E446" s="16" t="n">
        <f aca="false">STDEV(H446:AU446)</f>
        <v>3.42952258402736</v>
      </c>
      <c r="F446" s="20" t="n">
        <f aca="false">IF(AND(D446-TINV(2*$D$8/100,$D$10-1)*E446/SQRT($D$10)&lt;-1,D446+TINV(2*$D$9/100,$D$10-1)*E446/SQRT($D$10)&gt;1),1,0)</f>
        <v>0</v>
      </c>
      <c r="G446" s="16"/>
      <c r="H446" s="16" t="n">
        <f aca="true">$D$12+NORMSINV(RAND())*$D$11</f>
        <v>-2.32143046558063</v>
      </c>
      <c r="I446" s="16" t="n">
        <f aca="true">$D$12+NORMSINV(RAND())*$D$11</f>
        <v>4.55517516065176</v>
      </c>
      <c r="J446" s="16" t="n">
        <f aca="true">$D$12+NORMSINV(RAND())*$D$11</f>
        <v>1.56966400221587</v>
      </c>
      <c r="K446" s="16" t="n">
        <f aca="true">$D$12+NORMSINV(RAND())*$D$11</f>
        <v>0.230733746363011</v>
      </c>
      <c r="L446" s="16" t="n">
        <f aca="true">$D$12+NORMSINV(RAND())*$D$11</f>
        <v>0.630054348916454</v>
      </c>
      <c r="M446" s="16" t="n">
        <f aca="true">$D$12+NORMSINV(RAND())*$D$11</f>
        <v>1.64116801811891</v>
      </c>
      <c r="N446" s="16" t="n">
        <f aca="true">$D$12+NORMSINV(RAND())*$D$11</f>
        <v>0.89811610229205</v>
      </c>
      <c r="O446" s="16" t="n">
        <f aca="true">$D$12+NORMSINV(RAND())*$D$11</f>
        <v>-3.940189875984</v>
      </c>
      <c r="P446" s="16" t="n">
        <f aca="true">$D$12+NORMSINV(RAND())*$D$11</f>
        <v>-0.947808309602946</v>
      </c>
      <c r="Q446" s="16" t="n">
        <f aca="true">$D$12+NORMSINV(RAND())*$D$11</f>
        <v>-2.67816323135788</v>
      </c>
      <c r="R446" s="16" t="n">
        <f aca="true">$D$12+NORMSINV(RAND())*$D$11</f>
        <v>-4.97202476904503</v>
      </c>
      <c r="S446" s="16" t="n">
        <f aca="true">$D$12+NORMSINV(RAND())*$D$11</f>
        <v>-0.337859026343846</v>
      </c>
      <c r="T446" s="16" t="n">
        <f aca="true">$D$12+NORMSINV(RAND())*$D$11</f>
        <v>-2.27743465927125</v>
      </c>
      <c r="U446" s="16" t="n">
        <f aca="true">$D$12+NORMSINV(RAND())*$D$11</f>
        <v>-8.36428534670144</v>
      </c>
      <c r="V446" s="16" t="n">
        <f aca="true">$D$12+NORMSINV(RAND())*$D$11</f>
        <v>4.45069198649673</v>
      </c>
      <c r="W446" s="16" t="n">
        <f aca="true">$D$12+NORMSINV(RAND())*$D$11</f>
        <v>-0.132631814773186</v>
      </c>
      <c r="X446" s="16" t="n">
        <f aca="true">$D$12+NORMSINV(RAND())*$D$11</f>
        <v>2.20287743929019</v>
      </c>
      <c r="Y446" s="16" t="n">
        <f aca="true">$D$12+NORMSINV(RAND())*$D$11</f>
        <v>-2.53887408144894</v>
      </c>
      <c r="Z446" s="16" t="n">
        <f aca="true">$D$12+NORMSINV(RAND())*$D$11</f>
        <v>-4.51087812410381</v>
      </c>
      <c r="AA446" s="16" t="n">
        <f aca="true">$D$12+NORMSINV(RAND())*$D$11</f>
        <v>-4.73090507269393</v>
      </c>
      <c r="AB446" s="16" t="n">
        <f aca="true">$D$12+NORMSINV(RAND())*$D$11</f>
        <v>-5.47064173628693</v>
      </c>
      <c r="AC446" s="16" t="n">
        <f aca="true">$D$12+NORMSINV(RAND())*$D$11</f>
        <v>-0.761645825185212</v>
      </c>
      <c r="AD446" s="16" t="n">
        <f aca="true">$D$12+NORMSINV(RAND())*$D$11</f>
        <v>-1.93510362116853</v>
      </c>
      <c r="AE446" s="16" t="n">
        <f aca="true">$D$12+NORMSINV(RAND())*$D$11</f>
        <v>-6.20769373355362</v>
      </c>
      <c r="AF446" s="16" t="n">
        <f aca="true">$D$12+NORMSINV(RAND())*$D$11</f>
        <v>1.46450654754798</v>
      </c>
      <c r="AG446" s="16" t="n">
        <f aca="true">$D$12+NORMSINV(RAND())*$D$11</f>
        <v>2.64307718901186</v>
      </c>
      <c r="AH446" s="16" t="n">
        <f aca="true">$D$12+NORMSINV(RAND())*$D$11</f>
        <v>9.35091513655567</v>
      </c>
      <c r="AI446" s="16" t="n">
        <f aca="true">$D$12+NORMSINV(RAND())*$D$11</f>
        <v>2.69311008007969</v>
      </c>
      <c r="AJ446" s="16" t="n">
        <f aca="true">$D$12+NORMSINV(RAND())*$D$11</f>
        <v>-2.6039563366124</v>
      </c>
      <c r="AK446" s="16" t="n">
        <f aca="true">$D$12+NORMSINV(RAND())*$D$11</f>
        <v>-0.613707835365777</v>
      </c>
      <c r="AL446" s="16" t="n">
        <f aca="true">$D$12+NORMSINV(RAND())*$D$11</f>
        <v>1.81400035323244</v>
      </c>
      <c r="AM446" s="16" t="n">
        <f aca="true">$D$12+NORMSINV(RAND())*$D$11</f>
        <v>-2.29283917247608</v>
      </c>
      <c r="AN446" s="16" t="n">
        <f aca="true">$D$12+NORMSINV(RAND())*$D$11</f>
        <v>1.57234627472472</v>
      </c>
      <c r="AO446" s="16" t="n">
        <f aca="true">$D$12+NORMSINV(RAND())*$D$11</f>
        <v>2.69455643690359</v>
      </c>
      <c r="AP446" s="16" t="n">
        <f aca="true">$D$12+NORMSINV(RAND())*$D$11</f>
        <v>-5.01911877269395</v>
      </c>
      <c r="AQ446" s="16" t="n">
        <f aca="true">$D$12+NORMSINV(RAND())*$D$11</f>
        <v>-2.30132912706792</v>
      </c>
      <c r="AR446" s="16" t="n">
        <f aca="true">$D$12+NORMSINV(RAND())*$D$11</f>
        <v>-1.46306578562325</v>
      </c>
      <c r="AS446" s="16" t="n">
        <f aca="true">$D$12+NORMSINV(RAND())*$D$11</f>
        <v>-3.50192389387378</v>
      </c>
      <c r="AT446" s="16" t="n">
        <f aca="true">$D$12+NORMSINV(RAND())*$D$11</f>
        <v>-2.99673597263081</v>
      </c>
      <c r="AU446" s="16" t="n">
        <f aca="true">$D$12+NORMSINV(RAND())*$D$11</f>
        <v>0.963671888480711</v>
      </c>
    </row>
    <row r="447" customFormat="false" ht="15" hidden="false" customHeight="false" outlineLevel="0" collapsed="false">
      <c r="D447" s="16" t="n">
        <f aca="false">AVERAGE(H447:AU447)</f>
        <v>1.66066438672736</v>
      </c>
      <c r="E447" s="16" t="n">
        <f aca="false">STDEV(H447:AU447)</f>
        <v>3.6823603480288</v>
      </c>
      <c r="F447" s="20" t="n">
        <f aca="false">IF(AND(D447-TINV(2*$D$8/100,$D$10-1)*E447/SQRT($D$10)&lt;-1,D447+TINV(2*$D$9/100,$D$10-1)*E447/SQRT($D$10)&gt;1),1,0)</f>
        <v>0</v>
      </c>
      <c r="G447" s="16"/>
      <c r="H447" s="16" t="n">
        <f aca="true">$D$12+NORMSINV(RAND())*$D$11</f>
        <v>6.6573193810181</v>
      </c>
      <c r="I447" s="16" t="n">
        <f aca="true">$D$12+NORMSINV(RAND())*$D$11</f>
        <v>-2.56376464555321</v>
      </c>
      <c r="J447" s="16" t="n">
        <f aca="true">$D$12+NORMSINV(RAND())*$D$11</f>
        <v>1.83694876150249</v>
      </c>
      <c r="K447" s="16" t="n">
        <f aca="true">$D$12+NORMSINV(RAND())*$D$11</f>
        <v>-1.20917100483233</v>
      </c>
      <c r="L447" s="16" t="n">
        <f aca="true">$D$12+NORMSINV(RAND())*$D$11</f>
        <v>-1.59408615817559</v>
      </c>
      <c r="M447" s="16" t="n">
        <f aca="true">$D$12+NORMSINV(RAND())*$D$11</f>
        <v>8.23571782358429</v>
      </c>
      <c r="N447" s="16" t="n">
        <f aca="true">$D$12+NORMSINV(RAND())*$D$11</f>
        <v>0.506247072971476</v>
      </c>
      <c r="O447" s="16" t="n">
        <f aca="true">$D$12+NORMSINV(RAND())*$D$11</f>
        <v>9.33755611843169</v>
      </c>
      <c r="P447" s="16" t="n">
        <f aca="true">$D$12+NORMSINV(RAND())*$D$11</f>
        <v>-6.9098691628196</v>
      </c>
      <c r="Q447" s="16" t="n">
        <f aca="true">$D$12+NORMSINV(RAND())*$D$11</f>
        <v>-4.34887121606708</v>
      </c>
      <c r="R447" s="16" t="n">
        <f aca="true">$D$12+NORMSINV(RAND())*$D$11</f>
        <v>-0.32296578166596</v>
      </c>
      <c r="S447" s="16" t="n">
        <f aca="true">$D$12+NORMSINV(RAND())*$D$11</f>
        <v>4.14983975416701</v>
      </c>
      <c r="T447" s="16" t="n">
        <f aca="true">$D$12+NORMSINV(RAND())*$D$11</f>
        <v>5.39887088730357</v>
      </c>
      <c r="U447" s="16" t="n">
        <f aca="true">$D$12+NORMSINV(RAND())*$D$11</f>
        <v>1.52227263354274</v>
      </c>
      <c r="V447" s="16" t="n">
        <f aca="true">$D$12+NORMSINV(RAND())*$D$11</f>
        <v>1.18326916844917</v>
      </c>
      <c r="W447" s="16" t="n">
        <f aca="true">$D$12+NORMSINV(RAND())*$D$11</f>
        <v>1.90187443568326</v>
      </c>
      <c r="X447" s="16" t="n">
        <f aca="true">$D$12+NORMSINV(RAND())*$D$11</f>
        <v>-1.05658578310416</v>
      </c>
      <c r="Y447" s="16" t="n">
        <f aca="true">$D$12+NORMSINV(RAND())*$D$11</f>
        <v>2.60395390229728</v>
      </c>
      <c r="Z447" s="16" t="n">
        <f aca="true">$D$12+NORMSINV(RAND())*$D$11</f>
        <v>3.59514741470559</v>
      </c>
      <c r="AA447" s="16" t="n">
        <f aca="true">$D$12+NORMSINV(RAND())*$D$11</f>
        <v>3.41991512407535</v>
      </c>
      <c r="AB447" s="16" t="n">
        <f aca="true">$D$12+NORMSINV(RAND())*$D$11</f>
        <v>5.16963576996855</v>
      </c>
      <c r="AC447" s="16" t="n">
        <f aca="true">$D$12+NORMSINV(RAND())*$D$11</f>
        <v>0.162312551921542</v>
      </c>
      <c r="AD447" s="16" t="n">
        <f aca="true">$D$12+NORMSINV(RAND())*$D$11</f>
        <v>9.58812253550977</v>
      </c>
      <c r="AE447" s="16" t="n">
        <f aca="true">$D$12+NORMSINV(RAND())*$D$11</f>
        <v>-2.44323100584494</v>
      </c>
      <c r="AF447" s="16" t="n">
        <f aca="true">$D$12+NORMSINV(RAND())*$D$11</f>
        <v>-4.6947716945486</v>
      </c>
      <c r="AG447" s="16" t="n">
        <f aca="true">$D$12+NORMSINV(RAND())*$D$11</f>
        <v>0.634098357775098</v>
      </c>
      <c r="AH447" s="16" t="n">
        <f aca="true">$D$12+NORMSINV(RAND())*$D$11</f>
        <v>3.38975236201298</v>
      </c>
      <c r="AI447" s="16" t="n">
        <f aca="true">$D$12+NORMSINV(RAND())*$D$11</f>
        <v>0.386517983508373</v>
      </c>
      <c r="AJ447" s="16" t="n">
        <f aca="true">$D$12+NORMSINV(RAND())*$D$11</f>
        <v>-2.06699512698816</v>
      </c>
      <c r="AK447" s="16" t="n">
        <f aca="true">$D$12+NORMSINV(RAND())*$D$11</f>
        <v>0.305900692103674</v>
      </c>
      <c r="AL447" s="16" t="n">
        <f aca="true">$D$12+NORMSINV(RAND())*$D$11</f>
        <v>-2.68552862065964</v>
      </c>
      <c r="AM447" s="16" t="n">
        <f aca="true">$D$12+NORMSINV(RAND())*$D$11</f>
        <v>0.744002624923928</v>
      </c>
      <c r="AN447" s="16" t="n">
        <f aca="true">$D$12+NORMSINV(RAND())*$D$11</f>
        <v>5.72095494772358</v>
      </c>
      <c r="AO447" s="16" t="n">
        <f aca="true">$D$12+NORMSINV(RAND())*$D$11</f>
        <v>2.18744836745282</v>
      </c>
      <c r="AP447" s="16" t="n">
        <f aca="true">$D$12+NORMSINV(RAND())*$D$11</f>
        <v>4.59370556791742</v>
      </c>
      <c r="AQ447" s="16" t="n">
        <f aca="true">$D$12+NORMSINV(RAND())*$D$11</f>
        <v>4.12737529029073</v>
      </c>
      <c r="AR447" s="16" t="n">
        <f aca="true">$D$12+NORMSINV(RAND())*$D$11</f>
        <v>1.93985329422051</v>
      </c>
      <c r="AS447" s="16" t="n">
        <f aca="true">$D$12+NORMSINV(RAND())*$D$11</f>
        <v>2.72438810275816</v>
      </c>
      <c r="AT447" s="16" t="n">
        <f aca="true">$D$12+NORMSINV(RAND())*$D$11</f>
        <v>0.466192906329521</v>
      </c>
      <c r="AU447" s="16" t="n">
        <f aca="true">$D$12+NORMSINV(RAND())*$D$11</f>
        <v>3.83322183720519</v>
      </c>
    </row>
    <row r="448" customFormat="false" ht="15" hidden="false" customHeight="false" outlineLevel="0" collapsed="false">
      <c r="D448" s="16" t="n">
        <f aca="false">AVERAGE(H448:AU448)</f>
        <v>0.252018473727968</v>
      </c>
      <c r="E448" s="16" t="n">
        <f aca="false">STDEV(H448:AU448)</f>
        <v>3.19559977681824</v>
      </c>
      <c r="F448" s="20" t="n">
        <f aca="false">IF(AND(D448-TINV(2*$D$8/100,$D$10-1)*E448/SQRT($D$10)&lt;-1,D448+TINV(2*$D$9/100,$D$10-1)*E448/SQRT($D$10)&gt;1),1,0)</f>
        <v>0</v>
      </c>
      <c r="G448" s="16"/>
      <c r="H448" s="16" t="n">
        <f aca="true">$D$12+NORMSINV(RAND())*$D$11</f>
        <v>-1.74242628856489</v>
      </c>
      <c r="I448" s="16" t="n">
        <f aca="true">$D$12+NORMSINV(RAND())*$D$11</f>
        <v>5.66736253200334</v>
      </c>
      <c r="J448" s="16" t="n">
        <f aca="true">$D$12+NORMSINV(RAND())*$D$11</f>
        <v>2.49318602519916</v>
      </c>
      <c r="K448" s="16" t="n">
        <f aca="true">$D$12+NORMSINV(RAND())*$D$11</f>
        <v>2.5716504393858</v>
      </c>
      <c r="L448" s="16" t="n">
        <f aca="true">$D$12+NORMSINV(RAND())*$D$11</f>
        <v>0.659223033912366</v>
      </c>
      <c r="M448" s="16" t="n">
        <f aca="true">$D$12+NORMSINV(RAND())*$D$11</f>
        <v>-2.26125300994883</v>
      </c>
      <c r="N448" s="16" t="n">
        <f aca="true">$D$12+NORMSINV(RAND())*$D$11</f>
        <v>-1.22399411929612</v>
      </c>
      <c r="O448" s="16" t="n">
        <f aca="true">$D$12+NORMSINV(RAND())*$D$11</f>
        <v>-2.39071221483231</v>
      </c>
      <c r="P448" s="16" t="n">
        <f aca="true">$D$12+NORMSINV(RAND())*$D$11</f>
        <v>-2.65210130410624</v>
      </c>
      <c r="Q448" s="16" t="n">
        <f aca="true">$D$12+NORMSINV(RAND())*$D$11</f>
        <v>-0.0899877576969085</v>
      </c>
      <c r="R448" s="16" t="n">
        <f aca="true">$D$12+NORMSINV(RAND())*$D$11</f>
        <v>-4.93370890389826</v>
      </c>
      <c r="S448" s="16" t="n">
        <f aca="true">$D$12+NORMSINV(RAND())*$D$11</f>
        <v>2.70416151760285</v>
      </c>
      <c r="T448" s="16" t="n">
        <f aca="true">$D$12+NORMSINV(RAND())*$D$11</f>
        <v>2.07335386044711</v>
      </c>
      <c r="U448" s="16" t="n">
        <f aca="true">$D$12+NORMSINV(RAND())*$D$11</f>
        <v>-1.95278516699647</v>
      </c>
      <c r="V448" s="16" t="n">
        <f aca="true">$D$12+NORMSINV(RAND())*$D$11</f>
        <v>0.108744526819202</v>
      </c>
      <c r="W448" s="16" t="n">
        <f aca="true">$D$12+NORMSINV(RAND())*$D$11</f>
        <v>0.00946694596337933</v>
      </c>
      <c r="X448" s="16" t="n">
        <f aca="true">$D$12+NORMSINV(RAND())*$D$11</f>
        <v>-0.987003378038034</v>
      </c>
      <c r="Y448" s="16" t="n">
        <f aca="true">$D$12+NORMSINV(RAND())*$D$11</f>
        <v>-1.58166710083935</v>
      </c>
      <c r="Z448" s="16" t="n">
        <f aca="true">$D$12+NORMSINV(RAND())*$D$11</f>
        <v>1.72359349903732</v>
      </c>
      <c r="AA448" s="16" t="n">
        <f aca="true">$D$12+NORMSINV(RAND())*$D$11</f>
        <v>3.54125232765432</v>
      </c>
      <c r="AB448" s="16" t="n">
        <f aca="true">$D$12+NORMSINV(RAND())*$D$11</f>
        <v>5.19623261528923</v>
      </c>
      <c r="AC448" s="16" t="n">
        <f aca="true">$D$12+NORMSINV(RAND())*$D$11</f>
        <v>2.67339998205176</v>
      </c>
      <c r="AD448" s="16" t="n">
        <f aca="true">$D$12+NORMSINV(RAND())*$D$11</f>
        <v>-3.98814069351404</v>
      </c>
      <c r="AE448" s="16" t="n">
        <f aca="true">$D$12+NORMSINV(RAND())*$D$11</f>
        <v>-3.23099619869354</v>
      </c>
      <c r="AF448" s="16" t="n">
        <f aca="true">$D$12+NORMSINV(RAND())*$D$11</f>
        <v>2.79894201601495</v>
      </c>
      <c r="AG448" s="16" t="n">
        <f aca="true">$D$12+NORMSINV(RAND())*$D$11</f>
        <v>3.05741623616075</v>
      </c>
      <c r="AH448" s="16" t="n">
        <f aca="true">$D$12+NORMSINV(RAND())*$D$11</f>
        <v>1.97139340987818</v>
      </c>
      <c r="AI448" s="16" t="n">
        <f aca="true">$D$12+NORMSINV(RAND())*$D$11</f>
        <v>-5.18658785889523</v>
      </c>
      <c r="AJ448" s="16" t="n">
        <f aca="true">$D$12+NORMSINV(RAND())*$D$11</f>
        <v>-0.455582576457635</v>
      </c>
      <c r="AK448" s="16" t="n">
        <f aca="true">$D$12+NORMSINV(RAND())*$D$11</f>
        <v>6.92231002805693</v>
      </c>
      <c r="AL448" s="16" t="n">
        <f aca="true">$D$12+NORMSINV(RAND())*$D$11</f>
        <v>5.22541174235124</v>
      </c>
      <c r="AM448" s="16" t="n">
        <f aca="true">$D$12+NORMSINV(RAND())*$D$11</f>
        <v>-2.8170006129237</v>
      </c>
      <c r="AN448" s="16" t="n">
        <f aca="true">$D$12+NORMSINV(RAND())*$D$11</f>
        <v>-0.536208064995921</v>
      </c>
      <c r="AO448" s="16" t="n">
        <f aca="true">$D$12+NORMSINV(RAND())*$D$11</f>
        <v>-3.63635032436693</v>
      </c>
      <c r="AP448" s="16" t="n">
        <f aca="true">$D$12+NORMSINV(RAND())*$D$11</f>
        <v>2.50324791084165</v>
      </c>
      <c r="AQ448" s="16" t="n">
        <f aca="true">$D$12+NORMSINV(RAND())*$D$11</f>
        <v>-3.88023233063914</v>
      </c>
      <c r="AR448" s="16" t="n">
        <f aca="true">$D$12+NORMSINV(RAND())*$D$11</f>
        <v>0.103784112230753</v>
      </c>
      <c r="AS448" s="16" t="n">
        <f aca="true">$D$12+NORMSINV(RAND())*$D$11</f>
        <v>3.86373150430967</v>
      </c>
      <c r="AT448" s="16" t="n">
        <f aca="true">$D$12+NORMSINV(RAND())*$D$11</f>
        <v>-5.00223603890895</v>
      </c>
      <c r="AU448" s="16" t="n">
        <f aca="true">$D$12+NORMSINV(RAND())*$D$11</f>
        <v>2.76184862752123</v>
      </c>
    </row>
    <row r="449" customFormat="false" ht="15" hidden="false" customHeight="false" outlineLevel="0" collapsed="false">
      <c r="D449" s="16" t="n">
        <f aca="false">AVERAGE(H449:AU449)</f>
        <v>-0.544936912422088</v>
      </c>
      <c r="E449" s="16" t="n">
        <f aca="false">STDEV(H449:AU449)</f>
        <v>3.65238015177659</v>
      </c>
      <c r="F449" s="20" t="n">
        <f aca="false">IF(AND(D449-TINV(2*$D$8/100,$D$10-1)*E449/SQRT($D$10)&lt;-1,D449+TINV(2*$D$9/100,$D$10-1)*E449/SQRT($D$10)&gt;1),1,0)</f>
        <v>0</v>
      </c>
      <c r="G449" s="16"/>
      <c r="H449" s="16" t="n">
        <f aca="true">$D$12+NORMSINV(RAND())*$D$11</f>
        <v>-5.01230413628248</v>
      </c>
      <c r="I449" s="16" t="n">
        <f aca="true">$D$12+NORMSINV(RAND())*$D$11</f>
        <v>3.64237145266219</v>
      </c>
      <c r="J449" s="16" t="n">
        <f aca="true">$D$12+NORMSINV(RAND())*$D$11</f>
        <v>-4.66484503954189</v>
      </c>
      <c r="K449" s="16" t="n">
        <f aca="true">$D$12+NORMSINV(RAND())*$D$11</f>
        <v>-0.638227678278446</v>
      </c>
      <c r="L449" s="16" t="n">
        <f aca="true">$D$12+NORMSINV(RAND())*$D$11</f>
        <v>2.32990780654426</v>
      </c>
      <c r="M449" s="16" t="n">
        <f aca="true">$D$12+NORMSINV(RAND())*$D$11</f>
        <v>-0.456139662840205</v>
      </c>
      <c r="N449" s="16" t="n">
        <f aca="true">$D$12+NORMSINV(RAND())*$D$11</f>
        <v>-4.63418011848076</v>
      </c>
      <c r="O449" s="16" t="n">
        <f aca="true">$D$12+NORMSINV(RAND())*$D$11</f>
        <v>-0.625298553810137</v>
      </c>
      <c r="P449" s="16" t="n">
        <f aca="true">$D$12+NORMSINV(RAND())*$D$11</f>
        <v>-1.98901971060165</v>
      </c>
      <c r="Q449" s="16" t="n">
        <f aca="true">$D$12+NORMSINV(RAND())*$D$11</f>
        <v>0.482810233502908</v>
      </c>
      <c r="R449" s="16" t="n">
        <f aca="true">$D$12+NORMSINV(RAND())*$D$11</f>
        <v>-2.30519526533429</v>
      </c>
      <c r="S449" s="16" t="n">
        <f aca="true">$D$12+NORMSINV(RAND())*$D$11</f>
        <v>3.43215944226181</v>
      </c>
      <c r="T449" s="16" t="n">
        <f aca="true">$D$12+NORMSINV(RAND())*$D$11</f>
        <v>-4.18806549359302</v>
      </c>
      <c r="U449" s="16" t="n">
        <f aca="true">$D$12+NORMSINV(RAND())*$D$11</f>
        <v>-5.52077063982933</v>
      </c>
      <c r="V449" s="16" t="n">
        <f aca="true">$D$12+NORMSINV(RAND())*$D$11</f>
        <v>3.73786578718279</v>
      </c>
      <c r="W449" s="16" t="n">
        <f aca="true">$D$12+NORMSINV(RAND())*$D$11</f>
        <v>5.23396982204786</v>
      </c>
      <c r="X449" s="16" t="n">
        <f aca="true">$D$12+NORMSINV(RAND())*$D$11</f>
        <v>9.47730016086351</v>
      </c>
      <c r="Y449" s="16" t="n">
        <f aca="true">$D$12+NORMSINV(RAND())*$D$11</f>
        <v>1.71240097824969</v>
      </c>
      <c r="Z449" s="16" t="n">
        <f aca="true">$D$12+NORMSINV(RAND())*$D$11</f>
        <v>-1.65626535055315</v>
      </c>
      <c r="AA449" s="16" t="n">
        <f aca="true">$D$12+NORMSINV(RAND())*$D$11</f>
        <v>2.47431091796689</v>
      </c>
      <c r="AB449" s="16" t="n">
        <f aca="true">$D$12+NORMSINV(RAND())*$D$11</f>
        <v>-4.09919621445702</v>
      </c>
      <c r="AC449" s="16" t="n">
        <f aca="true">$D$12+NORMSINV(RAND())*$D$11</f>
        <v>3.55978339983247</v>
      </c>
      <c r="AD449" s="16" t="n">
        <f aca="true">$D$12+NORMSINV(RAND())*$D$11</f>
        <v>-2.29931053890956</v>
      </c>
      <c r="AE449" s="16" t="n">
        <f aca="true">$D$12+NORMSINV(RAND())*$D$11</f>
        <v>0.546434898653096</v>
      </c>
      <c r="AF449" s="16" t="n">
        <f aca="true">$D$12+NORMSINV(RAND())*$D$11</f>
        <v>-0.0555355921537151</v>
      </c>
      <c r="AG449" s="16" t="n">
        <f aca="true">$D$12+NORMSINV(RAND())*$D$11</f>
        <v>-0.547688821062338</v>
      </c>
      <c r="AH449" s="16" t="n">
        <f aca="true">$D$12+NORMSINV(RAND())*$D$11</f>
        <v>-2.25509188959825</v>
      </c>
      <c r="AI449" s="16" t="n">
        <f aca="true">$D$12+NORMSINV(RAND())*$D$11</f>
        <v>-9.16434239854073</v>
      </c>
      <c r="AJ449" s="16" t="n">
        <f aca="true">$D$12+NORMSINV(RAND())*$D$11</f>
        <v>-3.95870183025332</v>
      </c>
      <c r="AK449" s="16" t="n">
        <f aca="true">$D$12+NORMSINV(RAND())*$D$11</f>
        <v>1.93322146361639</v>
      </c>
      <c r="AL449" s="16" t="n">
        <f aca="true">$D$12+NORMSINV(RAND())*$D$11</f>
        <v>-0.836937795191356</v>
      </c>
      <c r="AM449" s="16" t="n">
        <f aca="true">$D$12+NORMSINV(RAND())*$D$11</f>
        <v>0.438397798913843</v>
      </c>
      <c r="AN449" s="16" t="n">
        <f aca="true">$D$12+NORMSINV(RAND())*$D$11</f>
        <v>-3.78669213851164</v>
      </c>
      <c r="AO449" s="16" t="n">
        <f aca="true">$D$12+NORMSINV(RAND())*$D$11</f>
        <v>4.63411919774366</v>
      </c>
      <c r="AP449" s="16" t="n">
        <f aca="true">$D$12+NORMSINV(RAND())*$D$11</f>
        <v>-1.70402780513058</v>
      </c>
      <c r="AQ449" s="16" t="n">
        <f aca="true">$D$12+NORMSINV(RAND())*$D$11</f>
        <v>-4.8152899780406</v>
      </c>
      <c r="AR449" s="16" t="n">
        <f aca="true">$D$12+NORMSINV(RAND())*$D$11</f>
        <v>1.08246802625825</v>
      </c>
      <c r="AS449" s="16" t="n">
        <f aca="true">$D$12+NORMSINV(RAND())*$D$11</f>
        <v>-4.19792105562293</v>
      </c>
      <c r="AT449" s="16" t="n">
        <f aca="true">$D$12+NORMSINV(RAND())*$D$11</f>
        <v>0.409048292679265</v>
      </c>
      <c r="AU449" s="16" t="n">
        <f aca="true">$D$12+NORMSINV(RAND())*$D$11</f>
        <v>2.48700153075503</v>
      </c>
    </row>
    <row r="450" customFormat="false" ht="15" hidden="false" customHeight="false" outlineLevel="0" collapsed="false">
      <c r="D450" s="16" t="n">
        <f aca="false">AVERAGE(H450:AU450)</f>
        <v>-0.121241200983461</v>
      </c>
      <c r="E450" s="16" t="n">
        <f aca="false">STDEV(H450:AU450)</f>
        <v>3.72613415289432</v>
      </c>
      <c r="F450" s="20" t="n">
        <f aca="false">IF(AND(D450-TINV(2*$D$8/100,$D$10-1)*E450/SQRT($D$10)&lt;-1,D450+TINV(2*$D$9/100,$D$10-1)*E450/SQRT($D$10)&gt;1),1,0)</f>
        <v>0</v>
      </c>
      <c r="G450" s="16"/>
      <c r="H450" s="16" t="n">
        <f aca="true">$D$12+NORMSINV(RAND())*$D$11</f>
        <v>-3.20497240055463</v>
      </c>
      <c r="I450" s="16" t="n">
        <f aca="true">$D$12+NORMSINV(RAND())*$D$11</f>
        <v>-0.19120821185866</v>
      </c>
      <c r="J450" s="16" t="n">
        <f aca="true">$D$12+NORMSINV(RAND())*$D$11</f>
        <v>6.01011165884819</v>
      </c>
      <c r="K450" s="16" t="n">
        <f aca="true">$D$12+NORMSINV(RAND())*$D$11</f>
        <v>-5.36505909530656</v>
      </c>
      <c r="L450" s="16" t="n">
        <f aca="true">$D$12+NORMSINV(RAND())*$D$11</f>
        <v>3.04620180957221</v>
      </c>
      <c r="M450" s="16" t="n">
        <f aca="true">$D$12+NORMSINV(RAND())*$D$11</f>
        <v>-3.38060365810544</v>
      </c>
      <c r="N450" s="16" t="n">
        <f aca="true">$D$12+NORMSINV(RAND())*$D$11</f>
        <v>1.86919052843923</v>
      </c>
      <c r="O450" s="16" t="n">
        <f aca="true">$D$12+NORMSINV(RAND())*$D$11</f>
        <v>5.75276732787932</v>
      </c>
      <c r="P450" s="16" t="n">
        <f aca="true">$D$12+NORMSINV(RAND())*$D$11</f>
        <v>0.942208705906081</v>
      </c>
      <c r="Q450" s="16" t="n">
        <f aca="true">$D$12+NORMSINV(RAND())*$D$11</f>
        <v>4.01797085886987</v>
      </c>
      <c r="R450" s="16" t="n">
        <f aca="true">$D$12+NORMSINV(RAND())*$D$11</f>
        <v>3.89934661085109</v>
      </c>
      <c r="S450" s="16" t="n">
        <f aca="true">$D$12+NORMSINV(RAND())*$D$11</f>
        <v>-2.8815853458178</v>
      </c>
      <c r="T450" s="16" t="n">
        <f aca="true">$D$12+NORMSINV(RAND())*$D$11</f>
        <v>-2.01719643871154</v>
      </c>
      <c r="U450" s="16" t="n">
        <f aca="true">$D$12+NORMSINV(RAND())*$D$11</f>
        <v>-2.00654222349624</v>
      </c>
      <c r="V450" s="16" t="n">
        <f aca="true">$D$12+NORMSINV(RAND())*$D$11</f>
        <v>1.69349180214802</v>
      </c>
      <c r="W450" s="16" t="n">
        <f aca="true">$D$12+NORMSINV(RAND())*$D$11</f>
        <v>2.73336039904306</v>
      </c>
      <c r="X450" s="16" t="n">
        <f aca="true">$D$12+NORMSINV(RAND())*$D$11</f>
        <v>2.52946159941934</v>
      </c>
      <c r="Y450" s="16" t="n">
        <f aca="true">$D$12+NORMSINV(RAND())*$D$11</f>
        <v>-3.96729510424859</v>
      </c>
      <c r="Z450" s="16" t="n">
        <f aca="true">$D$12+NORMSINV(RAND())*$D$11</f>
        <v>3.56830017968594</v>
      </c>
      <c r="AA450" s="16" t="n">
        <f aca="true">$D$12+NORMSINV(RAND())*$D$11</f>
        <v>-1.90552019617697</v>
      </c>
      <c r="AB450" s="16" t="n">
        <f aca="true">$D$12+NORMSINV(RAND())*$D$11</f>
        <v>0.23366687080046</v>
      </c>
      <c r="AC450" s="16" t="n">
        <f aca="true">$D$12+NORMSINV(RAND())*$D$11</f>
        <v>0.27521911607748</v>
      </c>
      <c r="AD450" s="16" t="n">
        <f aca="true">$D$12+NORMSINV(RAND())*$D$11</f>
        <v>6.80845034763158</v>
      </c>
      <c r="AE450" s="16" t="n">
        <f aca="true">$D$12+NORMSINV(RAND())*$D$11</f>
        <v>-1.13023209312589</v>
      </c>
      <c r="AF450" s="16" t="n">
        <f aca="true">$D$12+NORMSINV(RAND())*$D$11</f>
        <v>-6.08726896903513</v>
      </c>
      <c r="AG450" s="16" t="n">
        <f aca="true">$D$12+NORMSINV(RAND())*$D$11</f>
        <v>-2.99817312472043</v>
      </c>
      <c r="AH450" s="16" t="n">
        <f aca="true">$D$12+NORMSINV(RAND())*$D$11</f>
        <v>1.8067171801167</v>
      </c>
      <c r="AI450" s="16" t="n">
        <f aca="true">$D$12+NORMSINV(RAND())*$D$11</f>
        <v>4.35885104711934</v>
      </c>
      <c r="AJ450" s="16" t="n">
        <f aca="true">$D$12+NORMSINV(RAND())*$D$11</f>
        <v>2.89714359313021</v>
      </c>
      <c r="AK450" s="16" t="n">
        <f aca="true">$D$12+NORMSINV(RAND())*$D$11</f>
        <v>-1.33738648092604</v>
      </c>
      <c r="AL450" s="16" t="n">
        <f aca="true">$D$12+NORMSINV(RAND())*$D$11</f>
        <v>0.941731520405653</v>
      </c>
      <c r="AM450" s="16" t="n">
        <f aca="true">$D$12+NORMSINV(RAND())*$D$11</f>
        <v>-2.73854708819097</v>
      </c>
      <c r="AN450" s="16" t="n">
        <f aca="true">$D$12+NORMSINV(RAND())*$D$11</f>
        <v>0.42489490882275</v>
      </c>
      <c r="AO450" s="16" t="n">
        <f aca="true">$D$12+NORMSINV(RAND())*$D$11</f>
        <v>-5.43763914128595</v>
      </c>
      <c r="AP450" s="16" t="n">
        <f aca="true">$D$12+NORMSINV(RAND())*$D$11</f>
        <v>-9.50974420468311</v>
      </c>
      <c r="AQ450" s="16" t="n">
        <f aca="true">$D$12+NORMSINV(RAND())*$D$11</f>
        <v>1.56209729310416</v>
      </c>
      <c r="AR450" s="16" t="n">
        <f aca="true">$D$12+NORMSINV(RAND())*$D$11</f>
        <v>-6.31445945077938</v>
      </c>
      <c r="AS450" s="16" t="n">
        <f aca="true">$D$12+NORMSINV(RAND())*$D$11</f>
        <v>-1.3081601215369</v>
      </c>
      <c r="AT450" s="16" t="n">
        <f aca="true">$D$12+NORMSINV(RAND())*$D$11</f>
        <v>3.23155882497884</v>
      </c>
      <c r="AU450" s="16" t="n">
        <f aca="true">$D$12+NORMSINV(RAND())*$D$11</f>
        <v>-1.67079687362774</v>
      </c>
    </row>
    <row r="451" customFormat="false" ht="15" hidden="false" customHeight="false" outlineLevel="0" collapsed="false">
      <c r="D451" s="16" t="n">
        <f aca="false">AVERAGE(H451:AU451)</f>
        <v>-0.619695650274494</v>
      </c>
      <c r="E451" s="16" t="n">
        <f aca="false">STDEV(H451:AU451)</f>
        <v>4.1405890797619</v>
      </c>
      <c r="F451" s="20" t="n">
        <f aca="false">IF(AND(D451-TINV(2*$D$8/100,$D$10-1)*E451/SQRT($D$10)&lt;-1,D451+TINV(2*$D$9/100,$D$10-1)*E451/SQRT($D$10)&gt;1),1,0)</f>
        <v>0</v>
      </c>
      <c r="G451" s="16"/>
      <c r="H451" s="16" t="n">
        <f aca="true">$D$12+NORMSINV(RAND())*$D$11</f>
        <v>-1.15074784991605</v>
      </c>
      <c r="I451" s="16" t="n">
        <f aca="true">$D$12+NORMSINV(RAND())*$D$11</f>
        <v>2.81838057123158</v>
      </c>
      <c r="J451" s="16" t="n">
        <f aca="true">$D$12+NORMSINV(RAND())*$D$11</f>
        <v>-2.96630986211244</v>
      </c>
      <c r="K451" s="16" t="n">
        <f aca="true">$D$12+NORMSINV(RAND())*$D$11</f>
        <v>-4.67126086027688</v>
      </c>
      <c r="L451" s="16" t="n">
        <f aca="true">$D$12+NORMSINV(RAND())*$D$11</f>
        <v>-1.22115299729931</v>
      </c>
      <c r="M451" s="16" t="n">
        <f aca="true">$D$12+NORMSINV(RAND())*$D$11</f>
        <v>6.33476944048883</v>
      </c>
      <c r="N451" s="16" t="n">
        <f aca="true">$D$12+NORMSINV(RAND())*$D$11</f>
        <v>3.98952575723581</v>
      </c>
      <c r="O451" s="16" t="n">
        <f aca="true">$D$12+NORMSINV(RAND())*$D$11</f>
        <v>5.80151327242933</v>
      </c>
      <c r="P451" s="16" t="n">
        <f aca="true">$D$12+NORMSINV(RAND())*$D$11</f>
        <v>-7.25596149196139</v>
      </c>
      <c r="Q451" s="16" t="n">
        <f aca="true">$D$12+NORMSINV(RAND())*$D$11</f>
        <v>3.03923445222909</v>
      </c>
      <c r="R451" s="16" t="n">
        <f aca="true">$D$12+NORMSINV(RAND())*$D$11</f>
        <v>1.60761287477625</v>
      </c>
      <c r="S451" s="16" t="n">
        <f aca="true">$D$12+NORMSINV(RAND())*$D$11</f>
        <v>-5.58593154277093</v>
      </c>
      <c r="T451" s="16" t="n">
        <f aca="true">$D$12+NORMSINV(RAND())*$D$11</f>
        <v>-0.148146035062275</v>
      </c>
      <c r="U451" s="16" t="n">
        <f aca="true">$D$12+NORMSINV(RAND())*$D$11</f>
        <v>2.6558035786932</v>
      </c>
      <c r="V451" s="16" t="n">
        <f aca="true">$D$12+NORMSINV(RAND())*$D$11</f>
        <v>1.94810755576392</v>
      </c>
      <c r="W451" s="16" t="n">
        <f aca="true">$D$12+NORMSINV(RAND())*$D$11</f>
        <v>-1.41633768030962</v>
      </c>
      <c r="X451" s="16" t="n">
        <f aca="true">$D$12+NORMSINV(RAND())*$D$11</f>
        <v>0.162401213929422</v>
      </c>
      <c r="Y451" s="16" t="n">
        <f aca="true">$D$12+NORMSINV(RAND())*$D$11</f>
        <v>1.76226709064459</v>
      </c>
      <c r="Z451" s="16" t="n">
        <f aca="true">$D$12+NORMSINV(RAND())*$D$11</f>
        <v>-10.3889179939365</v>
      </c>
      <c r="AA451" s="16" t="n">
        <f aca="true">$D$12+NORMSINV(RAND())*$D$11</f>
        <v>-0.595955516293905</v>
      </c>
      <c r="AB451" s="16" t="n">
        <f aca="true">$D$12+NORMSINV(RAND())*$D$11</f>
        <v>-1.66693206444206</v>
      </c>
      <c r="AC451" s="16" t="n">
        <f aca="true">$D$12+NORMSINV(RAND())*$D$11</f>
        <v>-3.576906876369</v>
      </c>
      <c r="AD451" s="16" t="n">
        <f aca="true">$D$12+NORMSINV(RAND())*$D$11</f>
        <v>-0.857005118959078</v>
      </c>
      <c r="AE451" s="16" t="n">
        <f aca="true">$D$12+NORMSINV(RAND())*$D$11</f>
        <v>-6.27450661652053</v>
      </c>
      <c r="AF451" s="16" t="n">
        <f aca="true">$D$12+NORMSINV(RAND())*$D$11</f>
        <v>-0.121404296647157</v>
      </c>
      <c r="AG451" s="16" t="n">
        <f aca="true">$D$12+NORMSINV(RAND())*$D$11</f>
        <v>1.2897833980544</v>
      </c>
      <c r="AH451" s="16" t="n">
        <f aca="true">$D$12+NORMSINV(RAND())*$D$11</f>
        <v>-5.83918210933047</v>
      </c>
      <c r="AI451" s="16" t="n">
        <f aca="true">$D$12+NORMSINV(RAND())*$D$11</f>
        <v>0.836168540337111</v>
      </c>
      <c r="AJ451" s="16" t="n">
        <f aca="true">$D$12+NORMSINV(RAND())*$D$11</f>
        <v>-3.98955585868989</v>
      </c>
      <c r="AK451" s="16" t="n">
        <f aca="true">$D$12+NORMSINV(RAND())*$D$11</f>
        <v>-1.25584954444525</v>
      </c>
      <c r="AL451" s="16" t="n">
        <f aca="true">$D$12+NORMSINV(RAND())*$D$11</f>
        <v>-1.24197549963775</v>
      </c>
      <c r="AM451" s="16" t="n">
        <f aca="true">$D$12+NORMSINV(RAND())*$D$11</f>
        <v>-6.49640551963265</v>
      </c>
      <c r="AN451" s="16" t="n">
        <f aca="true">$D$12+NORMSINV(RAND())*$D$11</f>
        <v>4.51860586081827</v>
      </c>
      <c r="AO451" s="16" t="n">
        <f aca="true">$D$12+NORMSINV(RAND())*$D$11</f>
        <v>2.69250380551504</v>
      </c>
      <c r="AP451" s="16" t="n">
        <f aca="true">$D$12+NORMSINV(RAND())*$D$11</f>
        <v>-1.20676930184186</v>
      </c>
      <c r="AQ451" s="16" t="n">
        <f aca="true">$D$12+NORMSINV(RAND())*$D$11</f>
        <v>-6.64750779886029</v>
      </c>
      <c r="AR451" s="16" t="n">
        <f aca="true">$D$12+NORMSINV(RAND())*$D$11</f>
        <v>4.13467322912506</v>
      </c>
      <c r="AS451" s="16" t="n">
        <f aca="true">$D$12+NORMSINV(RAND())*$D$11</f>
        <v>8.94123409346486</v>
      </c>
      <c r="AT451" s="16" t="n">
        <f aca="true">$D$12+NORMSINV(RAND())*$D$11</f>
        <v>0.275558490842345</v>
      </c>
      <c r="AU451" s="16" t="n">
        <f aca="true">$D$12+NORMSINV(RAND())*$D$11</f>
        <v>-3.02124680124358</v>
      </c>
    </row>
    <row r="452" customFormat="false" ht="15" hidden="false" customHeight="false" outlineLevel="0" collapsed="false">
      <c r="D452" s="16" t="n">
        <f aca="false">AVERAGE(H452:AU452)</f>
        <v>0.631530593914349</v>
      </c>
      <c r="E452" s="16" t="n">
        <f aca="false">STDEV(H452:AU452)</f>
        <v>3.7486340656937</v>
      </c>
      <c r="F452" s="20" t="n">
        <f aca="false">IF(AND(D452-TINV(2*$D$8/100,$D$10-1)*E452/SQRT($D$10)&lt;-1,D452+TINV(2*$D$9/100,$D$10-1)*E452/SQRT($D$10)&gt;1),1,0)</f>
        <v>0</v>
      </c>
      <c r="G452" s="16"/>
      <c r="H452" s="16" t="n">
        <f aca="true">$D$12+NORMSINV(RAND())*$D$11</f>
        <v>-0.642234239523308</v>
      </c>
      <c r="I452" s="16" t="n">
        <f aca="true">$D$12+NORMSINV(RAND())*$D$11</f>
        <v>-1.45902061858287</v>
      </c>
      <c r="J452" s="16" t="n">
        <f aca="true">$D$12+NORMSINV(RAND())*$D$11</f>
        <v>2.16613944074986</v>
      </c>
      <c r="K452" s="16" t="n">
        <f aca="true">$D$12+NORMSINV(RAND())*$D$11</f>
        <v>6.07545720733646</v>
      </c>
      <c r="L452" s="16" t="n">
        <f aca="true">$D$12+NORMSINV(RAND())*$D$11</f>
        <v>6.53353097083725</v>
      </c>
      <c r="M452" s="16" t="n">
        <f aca="true">$D$12+NORMSINV(RAND())*$D$11</f>
        <v>2.57380907299045</v>
      </c>
      <c r="N452" s="16" t="n">
        <f aca="true">$D$12+NORMSINV(RAND())*$D$11</f>
        <v>5.53492265804227</v>
      </c>
      <c r="O452" s="16" t="n">
        <f aca="true">$D$12+NORMSINV(RAND())*$D$11</f>
        <v>6.26608019549353</v>
      </c>
      <c r="P452" s="16" t="n">
        <f aca="true">$D$12+NORMSINV(RAND())*$D$11</f>
        <v>-2.09405691167265</v>
      </c>
      <c r="Q452" s="16" t="n">
        <f aca="true">$D$12+NORMSINV(RAND())*$D$11</f>
        <v>-4.76775161183051</v>
      </c>
      <c r="R452" s="16" t="n">
        <f aca="true">$D$12+NORMSINV(RAND())*$D$11</f>
        <v>3.2950101206225</v>
      </c>
      <c r="S452" s="16" t="n">
        <f aca="true">$D$12+NORMSINV(RAND())*$D$11</f>
        <v>-2.62546190371292</v>
      </c>
      <c r="T452" s="16" t="n">
        <f aca="true">$D$12+NORMSINV(RAND())*$D$11</f>
        <v>-0.51547397438677</v>
      </c>
      <c r="U452" s="16" t="n">
        <f aca="true">$D$12+NORMSINV(RAND())*$D$11</f>
        <v>0.970497510126022</v>
      </c>
      <c r="V452" s="16" t="n">
        <f aca="true">$D$12+NORMSINV(RAND())*$D$11</f>
        <v>7.68308614726458</v>
      </c>
      <c r="W452" s="16" t="n">
        <f aca="true">$D$12+NORMSINV(RAND())*$D$11</f>
        <v>0.0908073793289599</v>
      </c>
      <c r="X452" s="16" t="n">
        <f aca="true">$D$12+NORMSINV(RAND())*$D$11</f>
        <v>2.52600307819797</v>
      </c>
      <c r="Y452" s="16" t="n">
        <f aca="true">$D$12+NORMSINV(RAND())*$D$11</f>
        <v>0.106715155353781</v>
      </c>
      <c r="Z452" s="16" t="n">
        <f aca="true">$D$12+NORMSINV(RAND())*$D$11</f>
        <v>8.34213484698511</v>
      </c>
      <c r="AA452" s="16" t="n">
        <f aca="true">$D$12+NORMSINV(RAND())*$D$11</f>
        <v>1.66271442945832</v>
      </c>
      <c r="AB452" s="16" t="n">
        <f aca="true">$D$12+NORMSINV(RAND())*$D$11</f>
        <v>-7.64363663636854</v>
      </c>
      <c r="AC452" s="16" t="n">
        <f aca="true">$D$12+NORMSINV(RAND())*$D$11</f>
        <v>-4.71622640183144</v>
      </c>
      <c r="AD452" s="16" t="n">
        <f aca="true">$D$12+NORMSINV(RAND())*$D$11</f>
        <v>-6.8107272725013</v>
      </c>
      <c r="AE452" s="16" t="n">
        <f aca="true">$D$12+NORMSINV(RAND())*$D$11</f>
        <v>-1.81033875103043</v>
      </c>
      <c r="AF452" s="16" t="n">
        <f aca="true">$D$12+NORMSINV(RAND())*$D$11</f>
        <v>3.15245420037569</v>
      </c>
      <c r="AG452" s="16" t="n">
        <f aca="true">$D$12+NORMSINV(RAND())*$D$11</f>
        <v>0.220234875119028</v>
      </c>
      <c r="AH452" s="16" t="n">
        <f aca="true">$D$12+NORMSINV(RAND())*$D$11</f>
        <v>-2.85421022610071</v>
      </c>
      <c r="AI452" s="16" t="n">
        <f aca="true">$D$12+NORMSINV(RAND())*$D$11</f>
        <v>-2.20822034846983</v>
      </c>
      <c r="AJ452" s="16" t="n">
        <f aca="true">$D$12+NORMSINV(RAND())*$D$11</f>
        <v>-0.00531614372255763</v>
      </c>
      <c r="AK452" s="16" t="n">
        <f aca="true">$D$12+NORMSINV(RAND())*$D$11</f>
        <v>-0.0832518998234732</v>
      </c>
      <c r="AL452" s="16" t="n">
        <f aca="true">$D$12+NORMSINV(RAND())*$D$11</f>
        <v>1.94156386764713</v>
      </c>
      <c r="AM452" s="16" t="n">
        <f aca="true">$D$12+NORMSINV(RAND())*$D$11</f>
        <v>0.896711975595644</v>
      </c>
      <c r="AN452" s="16" t="n">
        <f aca="true">$D$12+NORMSINV(RAND())*$D$11</f>
        <v>1.51506894570992</v>
      </c>
      <c r="AO452" s="16" t="n">
        <f aca="true">$D$12+NORMSINV(RAND())*$D$11</f>
        <v>-1.569909655464</v>
      </c>
      <c r="AP452" s="16" t="n">
        <f aca="true">$D$12+NORMSINV(RAND())*$D$11</f>
        <v>2.46545434737083</v>
      </c>
      <c r="AQ452" s="16" t="n">
        <f aca="true">$D$12+NORMSINV(RAND())*$D$11</f>
        <v>-4.8962193453135</v>
      </c>
      <c r="AR452" s="16" t="n">
        <f aca="true">$D$12+NORMSINV(RAND())*$D$11</f>
        <v>4.44476028916329</v>
      </c>
      <c r="AS452" s="16" t="n">
        <f aca="true">$D$12+NORMSINV(RAND())*$D$11</f>
        <v>1.91252609743629</v>
      </c>
      <c r="AT452" s="16" t="n">
        <f aca="true">$D$12+NORMSINV(RAND())*$D$11</f>
        <v>-0.727946793279616</v>
      </c>
      <c r="AU452" s="16" t="n">
        <f aca="true">$D$12+NORMSINV(RAND())*$D$11</f>
        <v>0.315543678983521</v>
      </c>
    </row>
    <row r="453" customFormat="false" ht="15" hidden="false" customHeight="false" outlineLevel="0" collapsed="false">
      <c r="D453" s="16" t="n">
        <f aca="false">AVERAGE(H453:AU453)</f>
        <v>-0.0113506064024905</v>
      </c>
      <c r="E453" s="16" t="n">
        <f aca="false">STDEV(H453:AU453)</f>
        <v>3.32749129653068</v>
      </c>
      <c r="F453" s="20" t="n">
        <f aca="false">IF(AND(D453-TINV(2*$D$8/100,$D$10-1)*E453/SQRT($D$10)&lt;-1,D453+TINV(2*$D$9/100,$D$10-1)*E453/SQRT($D$10)&gt;1),1,0)</f>
        <v>0</v>
      </c>
      <c r="G453" s="16"/>
      <c r="H453" s="16" t="n">
        <f aca="true">$D$12+NORMSINV(RAND())*$D$11</f>
        <v>-2.90737048090289</v>
      </c>
      <c r="I453" s="16" t="n">
        <f aca="true">$D$12+NORMSINV(RAND())*$D$11</f>
        <v>0.777948977816032</v>
      </c>
      <c r="J453" s="16" t="n">
        <f aca="true">$D$12+NORMSINV(RAND())*$D$11</f>
        <v>-0.524029684241014</v>
      </c>
      <c r="K453" s="16" t="n">
        <f aca="true">$D$12+NORMSINV(RAND())*$D$11</f>
        <v>-4.54497734086092</v>
      </c>
      <c r="L453" s="16" t="n">
        <f aca="true">$D$12+NORMSINV(RAND())*$D$11</f>
        <v>4.37964564847648</v>
      </c>
      <c r="M453" s="16" t="n">
        <f aca="true">$D$12+NORMSINV(RAND())*$D$11</f>
        <v>-5.12879531357312</v>
      </c>
      <c r="N453" s="16" t="n">
        <f aca="true">$D$12+NORMSINV(RAND())*$D$11</f>
        <v>8.4261485318734</v>
      </c>
      <c r="O453" s="16" t="n">
        <f aca="true">$D$12+NORMSINV(RAND())*$D$11</f>
        <v>5.99360783624014</v>
      </c>
      <c r="P453" s="16" t="n">
        <f aca="true">$D$12+NORMSINV(RAND())*$D$11</f>
        <v>-1.66335123402987</v>
      </c>
      <c r="Q453" s="16" t="n">
        <f aca="true">$D$12+NORMSINV(RAND())*$D$11</f>
        <v>-2.65938981626534</v>
      </c>
      <c r="R453" s="16" t="n">
        <f aca="true">$D$12+NORMSINV(RAND())*$D$11</f>
        <v>-5.14325065794745</v>
      </c>
      <c r="S453" s="16" t="n">
        <f aca="true">$D$12+NORMSINV(RAND())*$D$11</f>
        <v>-2.27228210365165</v>
      </c>
      <c r="T453" s="16" t="n">
        <f aca="true">$D$12+NORMSINV(RAND())*$D$11</f>
        <v>1.06370218014736</v>
      </c>
      <c r="U453" s="16" t="n">
        <f aca="true">$D$12+NORMSINV(RAND())*$D$11</f>
        <v>0.758891366833566</v>
      </c>
      <c r="V453" s="16" t="n">
        <f aca="true">$D$12+NORMSINV(RAND())*$D$11</f>
        <v>0.514621408988578</v>
      </c>
      <c r="W453" s="16" t="n">
        <f aca="true">$D$12+NORMSINV(RAND())*$D$11</f>
        <v>-0.337644074418399</v>
      </c>
      <c r="X453" s="16" t="n">
        <f aca="true">$D$12+NORMSINV(RAND())*$D$11</f>
        <v>-1.04005741036943</v>
      </c>
      <c r="Y453" s="16" t="n">
        <f aca="true">$D$12+NORMSINV(RAND())*$D$11</f>
        <v>-0.536019841974599</v>
      </c>
      <c r="Z453" s="16" t="n">
        <f aca="true">$D$12+NORMSINV(RAND())*$D$11</f>
        <v>5.0394138893639</v>
      </c>
      <c r="AA453" s="16" t="n">
        <f aca="true">$D$12+NORMSINV(RAND())*$D$11</f>
        <v>-1.8097448022754</v>
      </c>
      <c r="AB453" s="16" t="n">
        <f aca="true">$D$12+NORMSINV(RAND())*$D$11</f>
        <v>-1.86815245670299</v>
      </c>
      <c r="AC453" s="16" t="n">
        <f aca="true">$D$12+NORMSINV(RAND())*$D$11</f>
        <v>-0.969557444151806</v>
      </c>
      <c r="AD453" s="16" t="n">
        <f aca="true">$D$12+NORMSINV(RAND())*$D$11</f>
        <v>1.70386018556329</v>
      </c>
      <c r="AE453" s="16" t="n">
        <f aca="true">$D$12+NORMSINV(RAND())*$D$11</f>
        <v>-3.0880315411943</v>
      </c>
      <c r="AF453" s="16" t="n">
        <f aca="true">$D$12+NORMSINV(RAND())*$D$11</f>
        <v>0.532870255034782</v>
      </c>
      <c r="AG453" s="16" t="n">
        <f aca="true">$D$12+NORMSINV(RAND())*$D$11</f>
        <v>3.85574852077737</v>
      </c>
      <c r="AH453" s="16" t="n">
        <f aca="true">$D$12+NORMSINV(RAND())*$D$11</f>
        <v>-6.56771822432884</v>
      </c>
      <c r="AI453" s="16" t="n">
        <f aca="true">$D$12+NORMSINV(RAND())*$D$11</f>
        <v>-2.19255410634479</v>
      </c>
      <c r="AJ453" s="16" t="n">
        <f aca="true">$D$12+NORMSINV(RAND())*$D$11</f>
        <v>0.922520299743296</v>
      </c>
      <c r="AK453" s="16" t="n">
        <f aca="true">$D$12+NORMSINV(RAND())*$D$11</f>
        <v>-1.90861363125978</v>
      </c>
      <c r="AL453" s="16" t="n">
        <f aca="true">$D$12+NORMSINV(RAND())*$D$11</f>
        <v>0.697276576218545</v>
      </c>
      <c r="AM453" s="16" t="n">
        <f aca="true">$D$12+NORMSINV(RAND())*$D$11</f>
        <v>4.06888737309697</v>
      </c>
      <c r="AN453" s="16" t="n">
        <f aca="true">$D$12+NORMSINV(RAND())*$D$11</f>
        <v>-4.82156668871196</v>
      </c>
      <c r="AO453" s="16" t="n">
        <f aca="true">$D$12+NORMSINV(RAND())*$D$11</f>
        <v>1.27510697781123</v>
      </c>
      <c r="AP453" s="16" t="n">
        <f aca="true">$D$12+NORMSINV(RAND())*$D$11</f>
        <v>-1.03988829715438</v>
      </c>
      <c r="AQ453" s="16" t="n">
        <f aca="true">$D$12+NORMSINV(RAND())*$D$11</f>
        <v>3.83786109794399</v>
      </c>
      <c r="AR453" s="16" t="n">
        <f aca="true">$D$12+NORMSINV(RAND())*$D$11</f>
        <v>1.00687227775154</v>
      </c>
      <c r="AS453" s="16" t="n">
        <f aca="true">$D$12+NORMSINV(RAND())*$D$11</f>
        <v>5.16764348260581</v>
      </c>
      <c r="AT453" s="16" t="n">
        <f aca="true">$D$12+NORMSINV(RAND())*$D$11</f>
        <v>-1.42848960383524</v>
      </c>
      <c r="AU453" s="16" t="n">
        <f aca="true">$D$12+NORMSINV(RAND())*$D$11</f>
        <v>1.97483361180828</v>
      </c>
    </row>
    <row r="454" customFormat="false" ht="15" hidden="false" customHeight="false" outlineLevel="0" collapsed="false">
      <c r="D454" s="16" t="n">
        <f aca="false">AVERAGE(H454:AU454)</f>
        <v>-0.562605690808942</v>
      </c>
      <c r="E454" s="16" t="n">
        <f aca="false">STDEV(H454:AU454)</f>
        <v>3.80844838585218</v>
      </c>
      <c r="F454" s="20" t="n">
        <f aca="false">IF(AND(D454-TINV(2*$D$8/100,$D$10-1)*E454/SQRT($D$10)&lt;-1,D454+TINV(2*$D$9/100,$D$10-1)*E454/SQRT($D$10)&gt;1),1,0)</f>
        <v>0</v>
      </c>
      <c r="G454" s="16"/>
      <c r="H454" s="16" t="n">
        <f aca="true">$D$12+NORMSINV(RAND())*$D$11</f>
        <v>0.238093286883686</v>
      </c>
      <c r="I454" s="16" t="n">
        <f aca="true">$D$12+NORMSINV(RAND())*$D$11</f>
        <v>-1.14588772238391</v>
      </c>
      <c r="J454" s="16" t="n">
        <f aca="true">$D$12+NORMSINV(RAND())*$D$11</f>
        <v>-1.63060158559186</v>
      </c>
      <c r="K454" s="16" t="n">
        <f aca="true">$D$12+NORMSINV(RAND())*$D$11</f>
        <v>2.30861801829056</v>
      </c>
      <c r="L454" s="16" t="n">
        <f aca="true">$D$12+NORMSINV(RAND())*$D$11</f>
        <v>0.194071439706597</v>
      </c>
      <c r="M454" s="16" t="n">
        <f aca="true">$D$12+NORMSINV(RAND())*$D$11</f>
        <v>-0.191525873600594</v>
      </c>
      <c r="N454" s="16" t="n">
        <f aca="true">$D$12+NORMSINV(RAND())*$D$11</f>
        <v>-5.16081392588194</v>
      </c>
      <c r="O454" s="16" t="n">
        <f aca="true">$D$12+NORMSINV(RAND())*$D$11</f>
        <v>-4.57195222428919</v>
      </c>
      <c r="P454" s="16" t="n">
        <f aca="true">$D$12+NORMSINV(RAND())*$D$11</f>
        <v>2.2791472301159</v>
      </c>
      <c r="Q454" s="16" t="n">
        <f aca="true">$D$12+NORMSINV(RAND())*$D$11</f>
        <v>-5.17308597263477</v>
      </c>
      <c r="R454" s="16" t="n">
        <f aca="true">$D$12+NORMSINV(RAND())*$D$11</f>
        <v>-3.25624854080913</v>
      </c>
      <c r="S454" s="16" t="n">
        <f aca="true">$D$12+NORMSINV(RAND())*$D$11</f>
        <v>-3.30030295105974</v>
      </c>
      <c r="T454" s="16" t="n">
        <f aca="true">$D$12+NORMSINV(RAND())*$D$11</f>
        <v>2.62502795337031</v>
      </c>
      <c r="U454" s="16" t="n">
        <f aca="true">$D$12+NORMSINV(RAND())*$D$11</f>
        <v>3.45837335757045</v>
      </c>
      <c r="V454" s="16" t="n">
        <f aca="true">$D$12+NORMSINV(RAND())*$D$11</f>
        <v>-1.33187715020437</v>
      </c>
      <c r="W454" s="16" t="n">
        <f aca="true">$D$12+NORMSINV(RAND())*$D$11</f>
        <v>-1.16931381511192</v>
      </c>
      <c r="X454" s="16" t="n">
        <f aca="true">$D$12+NORMSINV(RAND())*$D$11</f>
        <v>4.47482759911422</v>
      </c>
      <c r="Y454" s="16" t="n">
        <f aca="true">$D$12+NORMSINV(RAND())*$D$11</f>
        <v>-2.08809918124754</v>
      </c>
      <c r="Z454" s="16" t="n">
        <f aca="true">$D$12+NORMSINV(RAND())*$D$11</f>
        <v>4.89775097926982</v>
      </c>
      <c r="AA454" s="16" t="n">
        <f aca="true">$D$12+NORMSINV(RAND())*$D$11</f>
        <v>-3.28587312318867</v>
      </c>
      <c r="AB454" s="16" t="n">
        <f aca="true">$D$12+NORMSINV(RAND())*$D$11</f>
        <v>3.00383772896214</v>
      </c>
      <c r="AC454" s="16" t="n">
        <f aca="true">$D$12+NORMSINV(RAND())*$D$11</f>
        <v>-3.1118860224643</v>
      </c>
      <c r="AD454" s="16" t="n">
        <f aca="true">$D$12+NORMSINV(RAND())*$D$11</f>
        <v>-4.95718956586455</v>
      </c>
      <c r="AE454" s="16" t="n">
        <f aca="true">$D$12+NORMSINV(RAND())*$D$11</f>
        <v>-9.28332781134528</v>
      </c>
      <c r="AF454" s="16" t="n">
        <f aca="true">$D$12+NORMSINV(RAND())*$D$11</f>
        <v>5.49778745292773</v>
      </c>
      <c r="AG454" s="16" t="n">
        <f aca="true">$D$12+NORMSINV(RAND())*$D$11</f>
        <v>1.88221596649487</v>
      </c>
      <c r="AH454" s="16" t="n">
        <f aca="true">$D$12+NORMSINV(RAND())*$D$11</f>
        <v>-0.93812727922459</v>
      </c>
      <c r="AI454" s="16" t="n">
        <f aca="true">$D$12+NORMSINV(RAND())*$D$11</f>
        <v>6.38012436253049</v>
      </c>
      <c r="AJ454" s="16" t="n">
        <f aca="true">$D$12+NORMSINV(RAND())*$D$11</f>
        <v>-6.59407618828155</v>
      </c>
      <c r="AK454" s="16" t="n">
        <f aca="true">$D$12+NORMSINV(RAND())*$D$11</f>
        <v>2.13262662467577</v>
      </c>
      <c r="AL454" s="16" t="n">
        <f aca="true">$D$12+NORMSINV(RAND())*$D$11</f>
        <v>-6.53854687418134</v>
      </c>
      <c r="AM454" s="16" t="n">
        <f aca="true">$D$12+NORMSINV(RAND())*$D$11</f>
        <v>2.98490670589427</v>
      </c>
      <c r="AN454" s="16" t="n">
        <f aca="true">$D$12+NORMSINV(RAND())*$D$11</f>
        <v>-3.68591770149924</v>
      </c>
      <c r="AO454" s="16" t="n">
        <f aca="true">$D$12+NORMSINV(RAND())*$D$11</f>
        <v>-3.34273536090302</v>
      </c>
      <c r="AP454" s="16" t="n">
        <f aca="true">$D$12+NORMSINV(RAND())*$D$11</f>
        <v>-0.864285487640955</v>
      </c>
      <c r="AQ454" s="16" t="n">
        <f aca="true">$D$12+NORMSINV(RAND())*$D$11</f>
        <v>1.56347916765243</v>
      </c>
      <c r="AR454" s="16" t="n">
        <f aca="true">$D$12+NORMSINV(RAND())*$D$11</f>
        <v>6.68118510925649</v>
      </c>
      <c r="AS454" s="16" t="n">
        <f aca="true">$D$12+NORMSINV(RAND())*$D$11</f>
        <v>0.0635116090044607</v>
      </c>
      <c r="AT454" s="16" t="n">
        <f aca="true">$D$12+NORMSINV(RAND())*$D$11</f>
        <v>1.28105866125903</v>
      </c>
      <c r="AU454" s="16" t="n">
        <f aca="true">$D$12+NORMSINV(RAND())*$D$11</f>
        <v>-2.82919652792844</v>
      </c>
    </row>
    <row r="455" customFormat="false" ht="15" hidden="false" customHeight="false" outlineLevel="0" collapsed="false">
      <c r="D455" s="16" t="n">
        <f aca="false">AVERAGE(H455:AU455)</f>
        <v>1.27600549807829</v>
      </c>
      <c r="E455" s="16" t="n">
        <f aca="false">STDEV(H455:AU455)</f>
        <v>3.29732390407025</v>
      </c>
      <c r="F455" s="20" t="n">
        <f aca="false">IF(AND(D455-TINV(2*$D$8/100,$D$10-1)*E455/SQRT($D$10)&lt;-1,D455+TINV(2*$D$9/100,$D$10-1)*E455/SQRT($D$10)&gt;1),1,0)</f>
        <v>0</v>
      </c>
      <c r="G455" s="16"/>
      <c r="H455" s="16" t="n">
        <f aca="true">$D$12+NORMSINV(RAND())*$D$11</f>
        <v>0.647658032762393</v>
      </c>
      <c r="I455" s="16" t="n">
        <f aca="true">$D$12+NORMSINV(RAND())*$D$11</f>
        <v>-3.75651260886869</v>
      </c>
      <c r="J455" s="16" t="n">
        <f aca="true">$D$12+NORMSINV(RAND())*$D$11</f>
        <v>1.09547860699192</v>
      </c>
      <c r="K455" s="16" t="n">
        <f aca="true">$D$12+NORMSINV(RAND())*$D$11</f>
        <v>-2.60201245231025</v>
      </c>
      <c r="L455" s="16" t="n">
        <f aca="true">$D$12+NORMSINV(RAND())*$D$11</f>
        <v>3.1450500568664</v>
      </c>
      <c r="M455" s="16" t="n">
        <f aca="true">$D$12+NORMSINV(RAND())*$D$11</f>
        <v>-1.22946703620791</v>
      </c>
      <c r="N455" s="16" t="n">
        <f aca="true">$D$12+NORMSINV(RAND())*$D$11</f>
        <v>-3.14270491914916</v>
      </c>
      <c r="O455" s="16" t="n">
        <f aca="true">$D$12+NORMSINV(RAND())*$D$11</f>
        <v>8.74341430408295</v>
      </c>
      <c r="P455" s="16" t="n">
        <f aca="true">$D$12+NORMSINV(RAND())*$D$11</f>
        <v>-2.61792333389547</v>
      </c>
      <c r="Q455" s="16" t="n">
        <f aca="true">$D$12+NORMSINV(RAND())*$D$11</f>
        <v>4.15668994643655</v>
      </c>
      <c r="R455" s="16" t="n">
        <f aca="true">$D$12+NORMSINV(RAND())*$D$11</f>
        <v>2.89291166994073</v>
      </c>
      <c r="S455" s="16" t="n">
        <f aca="true">$D$12+NORMSINV(RAND())*$D$11</f>
        <v>-3.0512318336599</v>
      </c>
      <c r="T455" s="16" t="n">
        <f aca="true">$D$12+NORMSINV(RAND())*$D$11</f>
        <v>1.87472423835534</v>
      </c>
      <c r="U455" s="16" t="n">
        <f aca="true">$D$12+NORMSINV(RAND())*$D$11</f>
        <v>5.31832303571493</v>
      </c>
      <c r="V455" s="16" t="n">
        <f aca="true">$D$12+NORMSINV(RAND())*$D$11</f>
        <v>1.59932395119369</v>
      </c>
      <c r="W455" s="16" t="n">
        <f aca="true">$D$12+NORMSINV(RAND())*$D$11</f>
        <v>7.86573632990117</v>
      </c>
      <c r="X455" s="16" t="n">
        <f aca="true">$D$12+NORMSINV(RAND())*$D$11</f>
        <v>-0.0316673197850229</v>
      </c>
      <c r="Y455" s="16" t="n">
        <f aca="true">$D$12+NORMSINV(RAND())*$D$11</f>
        <v>0.14479735269057</v>
      </c>
      <c r="Z455" s="16" t="n">
        <f aca="true">$D$12+NORMSINV(RAND())*$D$11</f>
        <v>8.5133084684434</v>
      </c>
      <c r="AA455" s="16" t="n">
        <f aca="true">$D$12+NORMSINV(RAND())*$D$11</f>
        <v>7.31643402249528</v>
      </c>
      <c r="AB455" s="16" t="n">
        <f aca="true">$D$12+NORMSINV(RAND())*$D$11</f>
        <v>0.727727615868717</v>
      </c>
      <c r="AC455" s="16" t="n">
        <f aca="true">$D$12+NORMSINV(RAND())*$D$11</f>
        <v>0.383970518239515</v>
      </c>
      <c r="AD455" s="16" t="n">
        <f aca="true">$D$12+NORMSINV(RAND())*$D$11</f>
        <v>2.52137985350058</v>
      </c>
      <c r="AE455" s="16" t="n">
        <f aca="true">$D$12+NORMSINV(RAND())*$D$11</f>
        <v>1.26365053930749</v>
      </c>
      <c r="AF455" s="16" t="n">
        <f aca="true">$D$12+NORMSINV(RAND())*$D$11</f>
        <v>0.902536032036113</v>
      </c>
      <c r="AG455" s="16" t="n">
        <f aca="true">$D$12+NORMSINV(RAND())*$D$11</f>
        <v>0.547862729018713</v>
      </c>
      <c r="AH455" s="16" t="n">
        <f aca="true">$D$12+NORMSINV(RAND())*$D$11</f>
        <v>-4.41857857081171</v>
      </c>
      <c r="AI455" s="16" t="n">
        <f aca="true">$D$12+NORMSINV(RAND())*$D$11</f>
        <v>2.9767512999046</v>
      </c>
      <c r="AJ455" s="16" t="n">
        <f aca="true">$D$12+NORMSINV(RAND())*$D$11</f>
        <v>-0.621290979985008</v>
      </c>
      <c r="AK455" s="16" t="n">
        <f aca="true">$D$12+NORMSINV(RAND())*$D$11</f>
        <v>-1.19324360278965</v>
      </c>
      <c r="AL455" s="16" t="n">
        <f aca="true">$D$12+NORMSINV(RAND())*$D$11</f>
        <v>2.7345762611269</v>
      </c>
      <c r="AM455" s="16" t="n">
        <f aca="true">$D$12+NORMSINV(RAND())*$D$11</f>
        <v>-0.928407157210826</v>
      </c>
      <c r="AN455" s="16" t="n">
        <f aca="true">$D$12+NORMSINV(RAND())*$D$11</f>
        <v>0.590084654095258</v>
      </c>
      <c r="AO455" s="16" t="n">
        <f aca="true">$D$12+NORMSINV(RAND())*$D$11</f>
        <v>-1.67977932839387</v>
      </c>
      <c r="AP455" s="16" t="n">
        <f aca="true">$D$12+NORMSINV(RAND())*$D$11</f>
        <v>5.24334574650899</v>
      </c>
      <c r="AQ455" s="16" t="n">
        <f aca="true">$D$12+NORMSINV(RAND())*$D$11</f>
        <v>4.35652201342834</v>
      </c>
      <c r="AR455" s="16" t="n">
        <f aca="true">$D$12+NORMSINV(RAND())*$D$11</f>
        <v>1.45901534212163</v>
      </c>
      <c r="AS455" s="16" t="n">
        <f aca="true">$D$12+NORMSINV(RAND())*$D$11</f>
        <v>-0.604128219069815</v>
      </c>
      <c r="AT455" s="16" t="n">
        <f aca="true">$D$12+NORMSINV(RAND())*$D$11</f>
        <v>1.4368216585006</v>
      </c>
      <c r="AU455" s="16" t="n">
        <f aca="true">$D$12+NORMSINV(RAND())*$D$11</f>
        <v>-1.54092699426402</v>
      </c>
    </row>
    <row r="456" customFormat="false" ht="15" hidden="false" customHeight="false" outlineLevel="0" collapsed="false">
      <c r="D456" s="16" t="n">
        <f aca="false">AVERAGE(H456:AU456)</f>
        <v>0.903825706920747</v>
      </c>
      <c r="E456" s="16" t="n">
        <f aca="false">STDEV(H456:AU456)</f>
        <v>3.4510728272186</v>
      </c>
      <c r="F456" s="20" t="n">
        <f aca="false">IF(AND(D456-TINV(2*$D$8/100,$D$10-1)*E456/SQRT($D$10)&lt;-1,D456+TINV(2*$D$9/100,$D$10-1)*E456/SQRT($D$10)&gt;1),1,0)</f>
        <v>0</v>
      </c>
      <c r="G456" s="16"/>
      <c r="H456" s="16" t="n">
        <f aca="true">$D$12+NORMSINV(RAND())*$D$11</f>
        <v>0.894893418350849</v>
      </c>
      <c r="I456" s="16" t="n">
        <f aca="true">$D$12+NORMSINV(RAND())*$D$11</f>
        <v>3.51678449862981</v>
      </c>
      <c r="J456" s="16" t="n">
        <f aca="true">$D$12+NORMSINV(RAND())*$D$11</f>
        <v>3.39942234017298</v>
      </c>
      <c r="K456" s="16" t="n">
        <f aca="true">$D$12+NORMSINV(RAND())*$D$11</f>
        <v>6.21742205890778</v>
      </c>
      <c r="L456" s="16" t="n">
        <f aca="true">$D$12+NORMSINV(RAND())*$D$11</f>
        <v>5.39533639518806</v>
      </c>
      <c r="M456" s="16" t="n">
        <f aca="true">$D$12+NORMSINV(RAND())*$D$11</f>
        <v>2.27535129719199</v>
      </c>
      <c r="N456" s="16" t="n">
        <f aca="true">$D$12+NORMSINV(RAND())*$D$11</f>
        <v>-0.835297941617276</v>
      </c>
      <c r="O456" s="16" t="n">
        <f aca="true">$D$12+NORMSINV(RAND())*$D$11</f>
        <v>-1.63138453324964</v>
      </c>
      <c r="P456" s="16" t="n">
        <f aca="true">$D$12+NORMSINV(RAND())*$D$11</f>
        <v>1.84859558262684</v>
      </c>
      <c r="Q456" s="16" t="n">
        <f aca="true">$D$12+NORMSINV(RAND())*$D$11</f>
        <v>0.919966830479494</v>
      </c>
      <c r="R456" s="16" t="n">
        <f aca="true">$D$12+NORMSINV(RAND())*$D$11</f>
        <v>-0.514045910718471</v>
      </c>
      <c r="S456" s="16" t="n">
        <f aca="true">$D$12+NORMSINV(RAND())*$D$11</f>
        <v>1.1438699382599</v>
      </c>
      <c r="T456" s="16" t="n">
        <f aca="true">$D$12+NORMSINV(RAND())*$D$11</f>
        <v>2.5954172331344</v>
      </c>
      <c r="U456" s="16" t="n">
        <f aca="true">$D$12+NORMSINV(RAND())*$D$11</f>
        <v>-0.0282051923394585</v>
      </c>
      <c r="V456" s="16" t="n">
        <f aca="true">$D$12+NORMSINV(RAND())*$D$11</f>
        <v>4.42440538912672</v>
      </c>
      <c r="W456" s="16" t="n">
        <f aca="true">$D$12+NORMSINV(RAND())*$D$11</f>
        <v>1.32582199450301</v>
      </c>
      <c r="X456" s="16" t="n">
        <f aca="true">$D$12+NORMSINV(RAND())*$D$11</f>
        <v>0.898211089542043</v>
      </c>
      <c r="Y456" s="16" t="n">
        <f aca="true">$D$12+NORMSINV(RAND())*$D$11</f>
        <v>-1.90138789661345</v>
      </c>
      <c r="Z456" s="16" t="n">
        <f aca="true">$D$12+NORMSINV(RAND())*$D$11</f>
        <v>-4.21764145069712</v>
      </c>
      <c r="AA456" s="16" t="n">
        <f aca="true">$D$12+NORMSINV(RAND())*$D$11</f>
        <v>-4.05256840447069</v>
      </c>
      <c r="AB456" s="16" t="n">
        <f aca="true">$D$12+NORMSINV(RAND())*$D$11</f>
        <v>1.55624320540874</v>
      </c>
      <c r="AC456" s="16" t="n">
        <f aca="true">$D$12+NORMSINV(RAND())*$D$11</f>
        <v>4.26902578622921</v>
      </c>
      <c r="AD456" s="16" t="n">
        <f aca="true">$D$12+NORMSINV(RAND())*$D$11</f>
        <v>-4.75331837208206</v>
      </c>
      <c r="AE456" s="16" t="n">
        <f aca="true">$D$12+NORMSINV(RAND())*$D$11</f>
        <v>1.52196533951591</v>
      </c>
      <c r="AF456" s="16" t="n">
        <f aca="true">$D$12+NORMSINV(RAND())*$D$11</f>
        <v>3.5080884588646</v>
      </c>
      <c r="AG456" s="16" t="n">
        <f aca="true">$D$12+NORMSINV(RAND())*$D$11</f>
        <v>-1.85188786452804</v>
      </c>
      <c r="AH456" s="16" t="n">
        <f aca="true">$D$12+NORMSINV(RAND())*$D$11</f>
        <v>-2.81287075371969</v>
      </c>
      <c r="AI456" s="16" t="n">
        <f aca="true">$D$12+NORMSINV(RAND())*$D$11</f>
        <v>-3.59185199002119</v>
      </c>
      <c r="AJ456" s="16" t="n">
        <f aca="true">$D$12+NORMSINV(RAND())*$D$11</f>
        <v>6.45139433631863</v>
      </c>
      <c r="AK456" s="16" t="n">
        <f aca="true">$D$12+NORMSINV(RAND())*$D$11</f>
        <v>0.051212864120657</v>
      </c>
      <c r="AL456" s="16" t="n">
        <f aca="true">$D$12+NORMSINV(RAND())*$D$11</f>
        <v>2.07394291751757</v>
      </c>
      <c r="AM456" s="16" t="n">
        <f aca="true">$D$12+NORMSINV(RAND())*$D$11</f>
        <v>-0.633727329968856</v>
      </c>
      <c r="AN456" s="16" t="n">
        <f aca="true">$D$12+NORMSINV(RAND())*$D$11</f>
        <v>0.353875019457703</v>
      </c>
      <c r="AO456" s="16" t="n">
        <f aca="true">$D$12+NORMSINV(RAND())*$D$11</f>
        <v>8.13669542595449</v>
      </c>
      <c r="AP456" s="16" t="n">
        <f aca="true">$D$12+NORMSINV(RAND())*$D$11</f>
        <v>-2.3745468008785</v>
      </c>
      <c r="AQ456" s="16" t="n">
        <f aca="true">$D$12+NORMSINV(RAND())*$D$11</f>
        <v>8.14715333133812</v>
      </c>
      <c r="AR456" s="16" t="n">
        <f aca="true">$D$12+NORMSINV(RAND())*$D$11</f>
        <v>0.919612390308128</v>
      </c>
      <c r="AS456" s="16" t="n">
        <f aca="true">$D$12+NORMSINV(RAND())*$D$11</f>
        <v>-7.39361952399642</v>
      </c>
      <c r="AT456" s="16" t="n">
        <f aca="true">$D$12+NORMSINV(RAND())*$D$11</f>
        <v>-0.220373899909494</v>
      </c>
      <c r="AU456" s="16" t="n">
        <f aca="true">$D$12+NORMSINV(RAND())*$D$11</f>
        <v>1.12104900049262</v>
      </c>
    </row>
    <row r="457" customFormat="false" ht="15" hidden="false" customHeight="false" outlineLevel="0" collapsed="false">
      <c r="D457" s="16" t="n">
        <f aca="false">AVERAGE(H457:AU457)</f>
        <v>0.544356634589324</v>
      </c>
      <c r="E457" s="16" t="n">
        <f aca="false">STDEV(H457:AU457)</f>
        <v>2.84298637919501</v>
      </c>
      <c r="F457" s="20" t="n">
        <f aca="false">IF(AND(D457-TINV(2*$D$8/100,$D$10-1)*E457/SQRT($D$10)&lt;-1,D457+TINV(2*$D$9/100,$D$10-1)*E457/SQRT($D$10)&gt;1),1,0)</f>
        <v>0</v>
      </c>
      <c r="G457" s="16"/>
      <c r="H457" s="16" t="n">
        <f aca="true">$D$12+NORMSINV(RAND())*$D$11</f>
        <v>1.17157195754668</v>
      </c>
      <c r="I457" s="16" t="n">
        <f aca="true">$D$12+NORMSINV(RAND())*$D$11</f>
        <v>1.86271231604409</v>
      </c>
      <c r="J457" s="16" t="n">
        <f aca="true">$D$12+NORMSINV(RAND())*$D$11</f>
        <v>-1.52067999120185</v>
      </c>
      <c r="K457" s="16" t="n">
        <f aca="true">$D$12+NORMSINV(RAND())*$D$11</f>
        <v>6.53809078850692</v>
      </c>
      <c r="L457" s="16" t="n">
        <f aca="true">$D$12+NORMSINV(RAND())*$D$11</f>
        <v>2.13566321437869</v>
      </c>
      <c r="M457" s="16" t="n">
        <f aca="true">$D$12+NORMSINV(RAND())*$D$11</f>
        <v>0.719300562396643</v>
      </c>
      <c r="N457" s="16" t="n">
        <f aca="true">$D$12+NORMSINV(RAND())*$D$11</f>
        <v>2.65246626061574</v>
      </c>
      <c r="O457" s="16" t="n">
        <f aca="true">$D$12+NORMSINV(RAND())*$D$11</f>
        <v>4.02831174066889</v>
      </c>
      <c r="P457" s="16" t="n">
        <f aca="true">$D$12+NORMSINV(RAND())*$D$11</f>
        <v>0.706113134617586</v>
      </c>
      <c r="Q457" s="16" t="n">
        <f aca="true">$D$12+NORMSINV(RAND())*$D$11</f>
        <v>-2.83180659472896</v>
      </c>
      <c r="R457" s="16" t="n">
        <f aca="true">$D$12+NORMSINV(RAND())*$D$11</f>
        <v>4.48964438924264</v>
      </c>
      <c r="S457" s="16" t="n">
        <f aca="true">$D$12+NORMSINV(RAND())*$D$11</f>
        <v>-3.36312141186926</v>
      </c>
      <c r="T457" s="16" t="n">
        <f aca="true">$D$12+NORMSINV(RAND())*$D$11</f>
        <v>-2.49527478803193</v>
      </c>
      <c r="U457" s="16" t="n">
        <f aca="true">$D$12+NORMSINV(RAND())*$D$11</f>
        <v>1.85099519270427</v>
      </c>
      <c r="V457" s="16" t="n">
        <f aca="true">$D$12+NORMSINV(RAND())*$D$11</f>
        <v>-2.88799829518922</v>
      </c>
      <c r="W457" s="16" t="n">
        <f aca="true">$D$12+NORMSINV(RAND())*$D$11</f>
        <v>3.57638474025571</v>
      </c>
      <c r="X457" s="16" t="n">
        <f aca="true">$D$12+NORMSINV(RAND())*$D$11</f>
        <v>2.94302309582371</v>
      </c>
      <c r="Y457" s="16" t="n">
        <f aca="true">$D$12+NORMSINV(RAND())*$D$11</f>
        <v>-0.518205007592399</v>
      </c>
      <c r="Z457" s="16" t="n">
        <f aca="true">$D$12+NORMSINV(RAND())*$D$11</f>
        <v>1.93719718424107</v>
      </c>
      <c r="AA457" s="16" t="n">
        <f aca="true">$D$12+NORMSINV(RAND())*$D$11</f>
        <v>-2.45374499338486</v>
      </c>
      <c r="AB457" s="16" t="n">
        <f aca="true">$D$12+NORMSINV(RAND())*$D$11</f>
        <v>1.79765700149738</v>
      </c>
      <c r="AC457" s="16" t="n">
        <f aca="true">$D$12+NORMSINV(RAND())*$D$11</f>
        <v>1.61541021759607</v>
      </c>
      <c r="AD457" s="16" t="n">
        <f aca="true">$D$12+NORMSINV(RAND())*$D$11</f>
        <v>5.2070600522082</v>
      </c>
      <c r="AE457" s="16" t="n">
        <f aca="true">$D$12+NORMSINV(RAND())*$D$11</f>
        <v>1.34928339087625</v>
      </c>
      <c r="AF457" s="16" t="n">
        <f aca="true">$D$12+NORMSINV(RAND())*$D$11</f>
        <v>-2.82202948857771</v>
      </c>
      <c r="AG457" s="16" t="n">
        <f aca="true">$D$12+NORMSINV(RAND())*$D$11</f>
        <v>-2.92117984125319</v>
      </c>
      <c r="AH457" s="16" t="n">
        <f aca="true">$D$12+NORMSINV(RAND())*$D$11</f>
        <v>-0.536854861868093</v>
      </c>
      <c r="AI457" s="16" t="n">
        <f aca="true">$D$12+NORMSINV(RAND())*$D$11</f>
        <v>0.580177436055519</v>
      </c>
      <c r="AJ457" s="16" t="n">
        <f aca="true">$D$12+NORMSINV(RAND())*$D$11</f>
        <v>-4.16926749694171</v>
      </c>
      <c r="AK457" s="16" t="n">
        <f aca="true">$D$12+NORMSINV(RAND())*$D$11</f>
        <v>3.31413964512312</v>
      </c>
      <c r="AL457" s="16" t="n">
        <f aca="true">$D$12+NORMSINV(RAND())*$D$11</f>
        <v>-3.91737584118387</v>
      </c>
      <c r="AM457" s="16" t="n">
        <f aca="true">$D$12+NORMSINV(RAND())*$D$11</f>
        <v>3.82057138943697</v>
      </c>
      <c r="AN457" s="16" t="n">
        <f aca="true">$D$12+NORMSINV(RAND())*$D$11</f>
        <v>-2.88239212657065</v>
      </c>
      <c r="AO457" s="16" t="n">
        <f aca="true">$D$12+NORMSINV(RAND())*$D$11</f>
        <v>0.115405460045088</v>
      </c>
      <c r="AP457" s="16" t="n">
        <f aca="true">$D$12+NORMSINV(RAND())*$D$11</f>
        <v>-0.157906974651013</v>
      </c>
      <c r="AQ457" s="16" t="n">
        <f aca="true">$D$12+NORMSINV(RAND())*$D$11</f>
        <v>5.13384540606859</v>
      </c>
      <c r="AR457" s="16" t="n">
        <f aca="true">$D$12+NORMSINV(RAND())*$D$11</f>
        <v>1.22955407844049</v>
      </c>
      <c r="AS457" s="16" t="n">
        <f aca="true">$D$12+NORMSINV(RAND())*$D$11</f>
        <v>-3.29018641505544</v>
      </c>
      <c r="AT457" s="16" t="n">
        <f aca="true">$D$12+NORMSINV(RAND())*$D$11</f>
        <v>-1.13722973789368</v>
      </c>
      <c r="AU457" s="16" t="n">
        <f aca="true">$D$12+NORMSINV(RAND())*$D$11</f>
        <v>0.90494059517645</v>
      </c>
    </row>
    <row r="458" customFormat="false" ht="15" hidden="false" customHeight="false" outlineLevel="0" collapsed="false">
      <c r="D458" s="16" t="n">
        <f aca="false">AVERAGE(H458:AU458)</f>
        <v>0.279727437678587</v>
      </c>
      <c r="E458" s="16" t="n">
        <f aca="false">STDEV(H458:AU458)</f>
        <v>3.71086264556268</v>
      </c>
      <c r="F458" s="20" t="n">
        <f aca="false">IF(AND(D458-TINV(2*$D$8/100,$D$10-1)*E458/SQRT($D$10)&lt;-1,D458+TINV(2*$D$9/100,$D$10-1)*E458/SQRT($D$10)&gt;1),1,0)</f>
        <v>0</v>
      </c>
      <c r="G458" s="16"/>
      <c r="H458" s="16" t="n">
        <f aca="true">$D$12+NORMSINV(RAND())*$D$11</f>
        <v>9.29664849089077</v>
      </c>
      <c r="I458" s="16" t="n">
        <f aca="true">$D$12+NORMSINV(RAND())*$D$11</f>
        <v>-2.34014202025655</v>
      </c>
      <c r="J458" s="16" t="n">
        <f aca="true">$D$12+NORMSINV(RAND())*$D$11</f>
        <v>3.09989590254254</v>
      </c>
      <c r="K458" s="16" t="n">
        <f aca="true">$D$12+NORMSINV(RAND())*$D$11</f>
        <v>-2.52810586861391</v>
      </c>
      <c r="L458" s="16" t="n">
        <f aca="true">$D$12+NORMSINV(RAND())*$D$11</f>
        <v>-1.19094211170816</v>
      </c>
      <c r="M458" s="16" t="n">
        <f aca="true">$D$12+NORMSINV(RAND())*$D$11</f>
        <v>-3.1879864638879</v>
      </c>
      <c r="N458" s="16" t="n">
        <f aca="true">$D$12+NORMSINV(RAND())*$D$11</f>
        <v>-0.315123719933938</v>
      </c>
      <c r="O458" s="16" t="n">
        <f aca="true">$D$12+NORMSINV(RAND())*$D$11</f>
        <v>-3.44562077128154</v>
      </c>
      <c r="P458" s="16" t="n">
        <f aca="true">$D$12+NORMSINV(RAND())*$D$11</f>
        <v>-3.02448653181343</v>
      </c>
      <c r="Q458" s="16" t="n">
        <f aca="true">$D$12+NORMSINV(RAND())*$D$11</f>
        <v>-0.590031754341692</v>
      </c>
      <c r="R458" s="16" t="n">
        <f aca="true">$D$12+NORMSINV(RAND())*$D$11</f>
        <v>-1.70961518390277</v>
      </c>
      <c r="S458" s="16" t="n">
        <f aca="true">$D$12+NORMSINV(RAND())*$D$11</f>
        <v>-2.2630728237882</v>
      </c>
      <c r="T458" s="16" t="n">
        <f aca="true">$D$12+NORMSINV(RAND())*$D$11</f>
        <v>-0.710825884446834</v>
      </c>
      <c r="U458" s="16" t="n">
        <f aca="true">$D$12+NORMSINV(RAND())*$D$11</f>
        <v>2.31360521622794</v>
      </c>
      <c r="V458" s="16" t="n">
        <f aca="true">$D$12+NORMSINV(RAND())*$D$11</f>
        <v>3.44236583439609</v>
      </c>
      <c r="W458" s="16" t="n">
        <f aca="true">$D$12+NORMSINV(RAND())*$D$11</f>
        <v>2.66223988900177</v>
      </c>
      <c r="X458" s="16" t="n">
        <f aca="true">$D$12+NORMSINV(RAND())*$D$11</f>
        <v>-2.79822278737265</v>
      </c>
      <c r="Y458" s="16" t="n">
        <f aca="true">$D$12+NORMSINV(RAND())*$D$11</f>
        <v>3.75752679117697</v>
      </c>
      <c r="Z458" s="16" t="n">
        <f aca="true">$D$12+NORMSINV(RAND())*$D$11</f>
        <v>2.45900841474609</v>
      </c>
      <c r="AA458" s="16" t="n">
        <f aca="true">$D$12+NORMSINV(RAND())*$D$11</f>
        <v>-0.908559200188339</v>
      </c>
      <c r="AB458" s="16" t="n">
        <f aca="true">$D$12+NORMSINV(RAND())*$D$11</f>
        <v>1.82513557876728</v>
      </c>
      <c r="AC458" s="16" t="n">
        <f aca="true">$D$12+NORMSINV(RAND())*$D$11</f>
        <v>8.47515711719776</v>
      </c>
      <c r="AD458" s="16" t="n">
        <f aca="true">$D$12+NORMSINV(RAND())*$D$11</f>
        <v>10.6765330808836</v>
      </c>
      <c r="AE458" s="16" t="n">
        <f aca="true">$D$12+NORMSINV(RAND())*$D$11</f>
        <v>0.300002749818915</v>
      </c>
      <c r="AF458" s="16" t="n">
        <f aca="true">$D$12+NORMSINV(RAND())*$D$11</f>
        <v>-4.50076316591255</v>
      </c>
      <c r="AG458" s="16" t="n">
        <f aca="true">$D$12+NORMSINV(RAND())*$D$11</f>
        <v>-2.51658770257232</v>
      </c>
      <c r="AH458" s="16" t="n">
        <f aca="true">$D$12+NORMSINV(RAND())*$D$11</f>
        <v>-2.29440910242704</v>
      </c>
      <c r="AI458" s="16" t="n">
        <f aca="true">$D$12+NORMSINV(RAND())*$D$11</f>
        <v>1.54712122112771</v>
      </c>
      <c r="AJ458" s="16" t="n">
        <f aca="true">$D$12+NORMSINV(RAND())*$D$11</f>
        <v>-6.69185766731812</v>
      </c>
      <c r="AK458" s="16" t="n">
        <f aca="true">$D$12+NORMSINV(RAND())*$D$11</f>
        <v>0.223946955911643</v>
      </c>
      <c r="AL458" s="16" t="n">
        <f aca="true">$D$12+NORMSINV(RAND())*$D$11</f>
        <v>-2.1259395343871</v>
      </c>
      <c r="AM458" s="16" t="n">
        <f aca="true">$D$12+NORMSINV(RAND())*$D$11</f>
        <v>0.306113733111013</v>
      </c>
      <c r="AN458" s="16" t="n">
        <f aca="true">$D$12+NORMSINV(RAND())*$D$11</f>
        <v>-2.69100346219282</v>
      </c>
      <c r="AO458" s="16" t="n">
        <f aca="true">$D$12+NORMSINV(RAND())*$D$11</f>
        <v>-0.938319848839097</v>
      </c>
      <c r="AP458" s="16" t="n">
        <f aca="true">$D$12+NORMSINV(RAND())*$D$11</f>
        <v>-4.1506038952502</v>
      </c>
      <c r="AQ458" s="16" t="n">
        <f aca="true">$D$12+NORMSINV(RAND())*$D$11</f>
        <v>-0.152220578717844</v>
      </c>
      <c r="AR458" s="16" t="n">
        <f aca="true">$D$12+NORMSINV(RAND())*$D$11</f>
        <v>1.34765831486453</v>
      </c>
      <c r="AS458" s="16" t="n">
        <f aca="true">$D$12+NORMSINV(RAND())*$D$11</f>
        <v>3.83356574594022</v>
      </c>
      <c r="AT458" s="16" t="n">
        <f aca="true">$D$12+NORMSINV(RAND())*$D$11</f>
        <v>2.94552628551093</v>
      </c>
      <c r="AU458" s="16" t="n">
        <f aca="true">$D$12+NORMSINV(RAND())*$D$11</f>
        <v>3.75148626418068</v>
      </c>
    </row>
    <row r="459" customFormat="false" ht="15" hidden="false" customHeight="false" outlineLevel="0" collapsed="false">
      <c r="D459" s="16" t="n">
        <f aca="false">AVERAGE(H459:AU459)</f>
        <v>-0.471431700420695</v>
      </c>
      <c r="E459" s="16" t="n">
        <f aca="false">STDEV(H459:AU459)</f>
        <v>3.3665322141937</v>
      </c>
      <c r="F459" s="20" t="n">
        <f aca="false">IF(AND(D459-TINV(2*$D$8/100,$D$10-1)*E459/SQRT($D$10)&lt;-1,D459+TINV(2*$D$9/100,$D$10-1)*E459/SQRT($D$10)&gt;1),1,0)</f>
        <v>0</v>
      </c>
      <c r="G459" s="16"/>
      <c r="H459" s="16" t="n">
        <f aca="true">$D$12+NORMSINV(RAND())*$D$11</f>
        <v>-1.58315688447714</v>
      </c>
      <c r="I459" s="16" t="n">
        <f aca="true">$D$12+NORMSINV(RAND())*$D$11</f>
        <v>5.23107355561816</v>
      </c>
      <c r="J459" s="16" t="n">
        <f aca="true">$D$12+NORMSINV(RAND())*$D$11</f>
        <v>-3.55617695195817</v>
      </c>
      <c r="K459" s="16" t="n">
        <f aca="true">$D$12+NORMSINV(RAND())*$D$11</f>
        <v>0.823009824508341</v>
      </c>
      <c r="L459" s="16" t="n">
        <f aca="true">$D$12+NORMSINV(RAND())*$D$11</f>
        <v>4.14415012886773</v>
      </c>
      <c r="M459" s="16" t="n">
        <f aca="true">$D$12+NORMSINV(RAND())*$D$11</f>
        <v>-2.16822542638836</v>
      </c>
      <c r="N459" s="16" t="n">
        <f aca="true">$D$12+NORMSINV(RAND())*$D$11</f>
        <v>6.05773175790468</v>
      </c>
      <c r="O459" s="16" t="n">
        <f aca="true">$D$12+NORMSINV(RAND())*$D$11</f>
        <v>-0.94602576184389</v>
      </c>
      <c r="P459" s="16" t="n">
        <f aca="true">$D$12+NORMSINV(RAND())*$D$11</f>
        <v>-7.19695612735923</v>
      </c>
      <c r="Q459" s="16" t="n">
        <f aca="true">$D$12+NORMSINV(RAND())*$D$11</f>
        <v>-3.13125816226385</v>
      </c>
      <c r="R459" s="16" t="n">
        <f aca="true">$D$12+NORMSINV(RAND())*$D$11</f>
        <v>2.36417926496009</v>
      </c>
      <c r="S459" s="16" t="n">
        <f aca="true">$D$12+NORMSINV(RAND())*$D$11</f>
        <v>1.70777703076486</v>
      </c>
      <c r="T459" s="16" t="n">
        <f aca="true">$D$12+NORMSINV(RAND())*$D$11</f>
        <v>2.66611723443778</v>
      </c>
      <c r="U459" s="16" t="n">
        <f aca="true">$D$12+NORMSINV(RAND())*$D$11</f>
        <v>4.79429667793228</v>
      </c>
      <c r="V459" s="16" t="n">
        <f aca="true">$D$12+NORMSINV(RAND())*$D$11</f>
        <v>0.323332191255415</v>
      </c>
      <c r="W459" s="16" t="n">
        <f aca="true">$D$12+NORMSINV(RAND())*$D$11</f>
        <v>-4.42623623310458</v>
      </c>
      <c r="X459" s="16" t="n">
        <f aca="true">$D$12+NORMSINV(RAND())*$D$11</f>
        <v>-3.94933478055846</v>
      </c>
      <c r="Y459" s="16" t="n">
        <f aca="true">$D$12+NORMSINV(RAND())*$D$11</f>
        <v>-0.400244806652352</v>
      </c>
      <c r="Z459" s="16" t="n">
        <f aca="true">$D$12+NORMSINV(RAND())*$D$11</f>
        <v>2.67340322783784</v>
      </c>
      <c r="AA459" s="16" t="n">
        <f aca="true">$D$12+NORMSINV(RAND())*$D$11</f>
        <v>1.21688676164462</v>
      </c>
      <c r="AB459" s="16" t="n">
        <f aca="true">$D$12+NORMSINV(RAND())*$D$11</f>
        <v>-2.82335806025502</v>
      </c>
      <c r="AC459" s="16" t="n">
        <f aca="true">$D$12+NORMSINV(RAND())*$D$11</f>
        <v>1.34419807176499</v>
      </c>
      <c r="AD459" s="16" t="n">
        <f aca="true">$D$12+NORMSINV(RAND())*$D$11</f>
        <v>1.30408131643336</v>
      </c>
      <c r="AE459" s="16" t="n">
        <f aca="true">$D$12+NORMSINV(RAND())*$D$11</f>
        <v>0.280777654107284</v>
      </c>
      <c r="AF459" s="16" t="n">
        <f aca="true">$D$12+NORMSINV(RAND())*$D$11</f>
        <v>-0.38261685594046</v>
      </c>
      <c r="AG459" s="16" t="n">
        <f aca="true">$D$12+NORMSINV(RAND())*$D$11</f>
        <v>-0.431863376501003</v>
      </c>
      <c r="AH459" s="16" t="n">
        <f aca="true">$D$12+NORMSINV(RAND())*$D$11</f>
        <v>-1.62547055845732</v>
      </c>
      <c r="AI459" s="16" t="n">
        <f aca="true">$D$12+NORMSINV(RAND())*$D$11</f>
        <v>-1.07784408260342</v>
      </c>
      <c r="AJ459" s="16" t="n">
        <f aca="true">$D$12+NORMSINV(RAND())*$D$11</f>
        <v>-7.02924953319761</v>
      </c>
      <c r="AK459" s="16" t="n">
        <f aca="true">$D$12+NORMSINV(RAND())*$D$11</f>
        <v>-2.20218514734757</v>
      </c>
      <c r="AL459" s="16" t="n">
        <f aca="true">$D$12+NORMSINV(RAND())*$D$11</f>
        <v>-2.33095015107757</v>
      </c>
      <c r="AM459" s="16" t="n">
        <f aca="true">$D$12+NORMSINV(RAND())*$D$11</f>
        <v>-3.96117956031776</v>
      </c>
      <c r="AN459" s="16" t="n">
        <f aca="true">$D$12+NORMSINV(RAND())*$D$11</f>
        <v>4.07652803952605</v>
      </c>
      <c r="AO459" s="16" t="n">
        <f aca="true">$D$12+NORMSINV(RAND())*$D$11</f>
        <v>1.85898395358759</v>
      </c>
      <c r="AP459" s="16" t="n">
        <f aca="true">$D$12+NORMSINV(RAND())*$D$11</f>
        <v>-1.97761432153919</v>
      </c>
      <c r="AQ459" s="16" t="n">
        <f aca="true">$D$12+NORMSINV(RAND())*$D$11</f>
        <v>1.83068178043216</v>
      </c>
      <c r="AR459" s="16" t="n">
        <f aca="true">$D$12+NORMSINV(RAND())*$D$11</f>
        <v>-2.64791460377337</v>
      </c>
      <c r="AS459" s="16" t="n">
        <f aca="true">$D$12+NORMSINV(RAND())*$D$11</f>
        <v>-2.68857852005387</v>
      </c>
      <c r="AT459" s="16" t="n">
        <f aca="true">$D$12+NORMSINV(RAND())*$D$11</f>
        <v>2.90902909600648</v>
      </c>
      <c r="AU459" s="16" t="n">
        <f aca="true">$D$12+NORMSINV(RAND())*$D$11</f>
        <v>-7.92706567874733</v>
      </c>
    </row>
    <row r="460" customFormat="false" ht="15" hidden="false" customHeight="false" outlineLevel="0" collapsed="false">
      <c r="D460" s="16" t="n">
        <f aca="false">AVERAGE(H460:AU460)</f>
        <v>-0.0100003259400026</v>
      </c>
      <c r="E460" s="16" t="n">
        <f aca="false">STDEV(H460:AU460)</f>
        <v>3.89221104557181</v>
      </c>
      <c r="F460" s="20" t="n">
        <f aca="false">IF(AND(D460-TINV(2*$D$8/100,$D$10-1)*E460/SQRT($D$10)&lt;-1,D460+TINV(2*$D$9/100,$D$10-1)*E460/SQRT($D$10)&gt;1),1,0)</f>
        <v>0</v>
      </c>
      <c r="G460" s="16"/>
      <c r="H460" s="16" t="n">
        <f aca="true">$D$12+NORMSINV(RAND())*$D$11</f>
        <v>3.4975638127367</v>
      </c>
      <c r="I460" s="16" t="n">
        <f aca="true">$D$12+NORMSINV(RAND())*$D$11</f>
        <v>1.85136882724739</v>
      </c>
      <c r="J460" s="16" t="n">
        <f aca="true">$D$12+NORMSINV(RAND())*$D$11</f>
        <v>3.04375099546488</v>
      </c>
      <c r="K460" s="16" t="n">
        <f aca="true">$D$12+NORMSINV(RAND())*$D$11</f>
        <v>-0.257942399035533</v>
      </c>
      <c r="L460" s="16" t="n">
        <f aca="true">$D$12+NORMSINV(RAND())*$D$11</f>
        <v>-4.54910014522352</v>
      </c>
      <c r="M460" s="16" t="n">
        <f aca="true">$D$12+NORMSINV(RAND())*$D$11</f>
        <v>4.31401258767485</v>
      </c>
      <c r="N460" s="16" t="n">
        <f aca="true">$D$12+NORMSINV(RAND())*$D$11</f>
        <v>3.93317570310455</v>
      </c>
      <c r="O460" s="16" t="n">
        <f aca="true">$D$12+NORMSINV(RAND())*$D$11</f>
        <v>-1.68824097695332</v>
      </c>
      <c r="P460" s="16" t="n">
        <f aca="true">$D$12+NORMSINV(RAND())*$D$11</f>
        <v>4.94528814382624</v>
      </c>
      <c r="Q460" s="16" t="n">
        <f aca="true">$D$12+NORMSINV(RAND())*$D$11</f>
        <v>-3.81853754997598</v>
      </c>
      <c r="R460" s="16" t="n">
        <f aca="true">$D$12+NORMSINV(RAND())*$D$11</f>
        <v>-8.64997447601402</v>
      </c>
      <c r="S460" s="16" t="n">
        <f aca="true">$D$12+NORMSINV(RAND())*$D$11</f>
        <v>-1.46024425070493</v>
      </c>
      <c r="T460" s="16" t="n">
        <f aca="true">$D$12+NORMSINV(RAND())*$D$11</f>
        <v>-3.84602445394032</v>
      </c>
      <c r="U460" s="16" t="n">
        <f aca="true">$D$12+NORMSINV(RAND())*$D$11</f>
        <v>6.15645019451573</v>
      </c>
      <c r="V460" s="16" t="n">
        <f aca="true">$D$12+NORMSINV(RAND())*$D$11</f>
        <v>-0.621559972205938</v>
      </c>
      <c r="W460" s="16" t="n">
        <f aca="true">$D$12+NORMSINV(RAND())*$D$11</f>
        <v>0.861801484202443</v>
      </c>
      <c r="X460" s="16" t="n">
        <f aca="true">$D$12+NORMSINV(RAND())*$D$11</f>
        <v>4.78968405104206</v>
      </c>
      <c r="Y460" s="16" t="n">
        <f aca="true">$D$12+NORMSINV(RAND())*$D$11</f>
        <v>2.08205996364338</v>
      </c>
      <c r="Z460" s="16" t="n">
        <f aca="true">$D$12+NORMSINV(RAND())*$D$11</f>
        <v>4.92646688933267</v>
      </c>
      <c r="AA460" s="16" t="n">
        <f aca="true">$D$12+NORMSINV(RAND())*$D$11</f>
        <v>3.51190603657098</v>
      </c>
      <c r="AB460" s="16" t="n">
        <f aca="true">$D$12+NORMSINV(RAND())*$D$11</f>
        <v>0.940711607081964</v>
      </c>
      <c r="AC460" s="16" t="n">
        <f aca="true">$D$12+NORMSINV(RAND())*$D$11</f>
        <v>-1.68320507171178</v>
      </c>
      <c r="AD460" s="16" t="n">
        <f aca="true">$D$12+NORMSINV(RAND())*$D$11</f>
        <v>-1.30600690312879</v>
      </c>
      <c r="AE460" s="16" t="n">
        <f aca="true">$D$12+NORMSINV(RAND())*$D$11</f>
        <v>5.05695978985554</v>
      </c>
      <c r="AF460" s="16" t="n">
        <f aca="true">$D$12+NORMSINV(RAND())*$D$11</f>
        <v>4.03152062362715</v>
      </c>
      <c r="AG460" s="16" t="n">
        <f aca="true">$D$12+NORMSINV(RAND())*$D$11</f>
        <v>-6.92323163587399</v>
      </c>
      <c r="AH460" s="16" t="n">
        <f aca="true">$D$12+NORMSINV(RAND())*$D$11</f>
        <v>1.13712340595201</v>
      </c>
      <c r="AI460" s="16" t="n">
        <f aca="true">$D$12+NORMSINV(RAND())*$D$11</f>
        <v>1.27158517566825</v>
      </c>
      <c r="AJ460" s="16" t="n">
        <f aca="true">$D$12+NORMSINV(RAND())*$D$11</f>
        <v>2.03796685364947</v>
      </c>
      <c r="AK460" s="16" t="n">
        <f aca="true">$D$12+NORMSINV(RAND())*$D$11</f>
        <v>1.45630382576993</v>
      </c>
      <c r="AL460" s="16" t="n">
        <f aca="true">$D$12+NORMSINV(RAND())*$D$11</f>
        <v>-5.07771463486491</v>
      </c>
      <c r="AM460" s="16" t="n">
        <f aca="true">$D$12+NORMSINV(RAND())*$D$11</f>
        <v>-3.85806481261899</v>
      </c>
      <c r="AN460" s="16" t="n">
        <f aca="true">$D$12+NORMSINV(RAND())*$D$11</f>
        <v>-6.81745428442734</v>
      </c>
      <c r="AO460" s="16" t="n">
        <f aca="true">$D$12+NORMSINV(RAND())*$D$11</f>
        <v>1.56827286394521</v>
      </c>
      <c r="AP460" s="16" t="n">
        <f aca="true">$D$12+NORMSINV(RAND())*$D$11</f>
        <v>-4.00338477575848</v>
      </c>
      <c r="AQ460" s="16" t="n">
        <f aca="true">$D$12+NORMSINV(RAND())*$D$11</f>
        <v>1.59205225913504</v>
      </c>
      <c r="AR460" s="16" t="n">
        <f aca="true">$D$12+NORMSINV(RAND())*$D$11</f>
        <v>-7.62761383462149</v>
      </c>
      <c r="AS460" s="16" t="n">
        <f aca="true">$D$12+NORMSINV(RAND())*$D$11</f>
        <v>-1.77395953216843</v>
      </c>
      <c r="AT460" s="16" t="n">
        <f aca="true">$D$12+NORMSINV(RAND())*$D$11</f>
        <v>0.779447417131296</v>
      </c>
      <c r="AU460" s="16" t="n">
        <f aca="true">$D$12+NORMSINV(RAND())*$D$11</f>
        <v>-0.223225839550066</v>
      </c>
    </row>
    <row r="461" customFormat="false" ht="15" hidden="false" customHeight="false" outlineLevel="0" collapsed="false">
      <c r="D461" s="16" t="n">
        <f aca="false">AVERAGE(H461:AU461)</f>
        <v>-0.272311561453314</v>
      </c>
      <c r="E461" s="16" t="n">
        <f aca="false">STDEV(H461:AU461)</f>
        <v>3.73198398427003</v>
      </c>
      <c r="F461" s="20" t="n">
        <f aca="false">IF(AND(D461-TINV(2*$D$8/100,$D$10-1)*E461/SQRT($D$10)&lt;-1,D461+TINV(2*$D$9/100,$D$10-1)*E461/SQRT($D$10)&gt;1),1,0)</f>
        <v>0</v>
      </c>
      <c r="G461" s="16"/>
      <c r="H461" s="16" t="n">
        <f aca="true">$D$12+NORMSINV(RAND())*$D$11</f>
        <v>6.01239075512313</v>
      </c>
      <c r="I461" s="16" t="n">
        <f aca="true">$D$12+NORMSINV(RAND())*$D$11</f>
        <v>0.767904246227804</v>
      </c>
      <c r="J461" s="16" t="n">
        <f aca="true">$D$12+NORMSINV(RAND())*$D$11</f>
        <v>-4.80654170379224</v>
      </c>
      <c r="K461" s="16" t="n">
        <f aca="true">$D$12+NORMSINV(RAND())*$D$11</f>
        <v>-0.755687869264015</v>
      </c>
      <c r="L461" s="16" t="n">
        <f aca="true">$D$12+NORMSINV(RAND())*$D$11</f>
        <v>-1.53906103586605</v>
      </c>
      <c r="M461" s="16" t="n">
        <f aca="true">$D$12+NORMSINV(RAND())*$D$11</f>
        <v>-0.52603336510879</v>
      </c>
      <c r="N461" s="16" t="n">
        <f aca="true">$D$12+NORMSINV(RAND())*$D$11</f>
        <v>4.08227879848001</v>
      </c>
      <c r="O461" s="16" t="n">
        <f aca="true">$D$12+NORMSINV(RAND())*$D$11</f>
        <v>2.12404478611219</v>
      </c>
      <c r="P461" s="16" t="n">
        <f aca="true">$D$12+NORMSINV(RAND())*$D$11</f>
        <v>-5.53723499362532</v>
      </c>
      <c r="Q461" s="16" t="n">
        <f aca="true">$D$12+NORMSINV(RAND())*$D$11</f>
        <v>-2.09533373626262</v>
      </c>
      <c r="R461" s="16" t="n">
        <f aca="true">$D$12+NORMSINV(RAND())*$D$11</f>
        <v>5.81305755062203</v>
      </c>
      <c r="S461" s="16" t="n">
        <f aca="true">$D$12+NORMSINV(RAND())*$D$11</f>
        <v>2.30198831493576</v>
      </c>
      <c r="T461" s="16" t="n">
        <f aca="true">$D$12+NORMSINV(RAND())*$D$11</f>
        <v>-0.963995931899341</v>
      </c>
      <c r="U461" s="16" t="n">
        <f aca="true">$D$12+NORMSINV(RAND())*$D$11</f>
        <v>-7.45612939437142</v>
      </c>
      <c r="V461" s="16" t="n">
        <f aca="true">$D$12+NORMSINV(RAND())*$D$11</f>
        <v>-1.50049275490648</v>
      </c>
      <c r="W461" s="16" t="n">
        <f aca="true">$D$12+NORMSINV(RAND())*$D$11</f>
        <v>-3.52953314927336</v>
      </c>
      <c r="X461" s="16" t="n">
        <f aca="true">$D$12+NORMSINV(RAND())*$D$11</f>
        <v>4.39982941746923</v>
      </c>
      <c r="Y461" s="16" t="n">
        <f aca="true">$D$12+NORMSINV(RAND())*$D$11</f>
        <v>-0.71026717542604</v>
      </c>
      <c r="Z461" s="16" t="n">
        <f aca="true">$D$12+NORMSINV(RAND())*$D$11</f>
        <v>5.87595842758898</v>
      </c>
      <c r="AA461" s="16" t="n">
        <f aca="true">$D$12+NORMSINV(RAND())*$D$11</f>
        <v>-8.10436523747038</v>
      </c>
      <c r="AB461" s="16" t="n">
        <f aca="true">$D$12+NORMSINV(RAND())*$D$11</f>
        <v>-2.48947319503193</v>
      </c>
      <c r="AC461" s="16" t="n">
        <f aca="true">$D$12+NORMSINV(RAND())*$D$11</f>
        <v>4.56276024521003</v>
      </c>
      <c r="AD461" s="16" t="n">
        <f aca="true">$D$12+NORMSINV(RAND())*$D$11</f>
        <v>-0.123225848908834</v>
      </c>
      <c r="AE461" s="16" t="n">
        <f aca="true">$D$12+NORMSINV(RAND())*$D$11</f>
        <v>-2.52337432346652</v>
      </c>
      <c r="AF461" s="16" t="n">
        <f aca="true">$D$12+NORMSINV(RAND())*$D$11</f>
        <v>-3.0676749452576</v>
      </c>
      <c r="AG461" s="16" t="n">
        <f aca="true">$D$12+NORMSINV(RAND())*$D$11</f>
        <v>-2.5401869435413</v>
      </c>
      <c r="AH461" s="16" t="n">
        <f aca="true">$D$12+NORMSINV(RAND())*$D$11</f>
        <v>0.815906769894382</v>
      </c>
      <c r="AI461" s="16" t="n">
        <f aca="true">$D$12+NORMSINV(RAND())*$D$11</f>
        <v>0.125626493931745</v>
      </c>
      <c r="AJ461" s="16" t="n">
        <f aca="true">$D$12+NORMSINV(RAND())*$D$11</f>
        <v>-2.77429069014522</v>
      </c>
      <c r="AK461" s="16" t="n">
        <f aca="true">$D$12+NORMSINV(RAND())*$D$11</f>
        <v>-5.26534587245998</v>
      </c>
      <c r="AL461" s="16" t="n">
        <f aca="true">$D$12+NORMSINV(RAND())*$D$11</f>
        <v>6.8462985881952</v>
      </c>
      <c r="AM461" s="16" t="n">
        <f aca="true">$D$12+NORMSINV(RAND())*$D$11</f>
        <v>1.4699737662383</v>
      </c>
      <c r="AN461" s="16" t="n">
        <f aca="true">$D$12+NORMSINV(RAND())*$D$11</f>
        <v>0.192552555818235</v>
      </c>
      <c r="AO461" s="16" t="n">
        <f aca="true">$D$12+NORMSINV(RAND())*$D$11</f>
        <v>-0.237920275547201</v>
      </c>
      <c r="AP461" s="16" t="n">
        <f aca="true">$D$12+NORMSINV(RAND())*$D$11</f>
        <v>-0.0316481282388313</v>
      </c>
      <c r="AQ461" s="16" t="n">
        <f aca="true">$D$12+NORMSINV(RAND())*$D$11</f>
        <v>0.430815345922571</v>
      </c>
      <c r="AR461" s="16" t="n">
        <f aca="true">$D$12+NORMSINV(RAND())*$D$11</f>
        <v>6.34647855793116</v>
      </c>
      <c r="AS461" s="16" t="n">
        <f aca="true">$D$12+NORMSINV(RAND())*$D$11</f>
        <v>-0.69169533828021</v>
      </c>
      <c r="AT461" s="16" t="n">
        <f aca="true">$D$12+NORMSINV(RAND())*$D$11</f>
        <v>-1.43472532916414</v>
      </c>
      <c r="AU461" s="16" t="n">
        <f aca="true">$D$12+NORMSINV(RAND())*$D$11</f>
        <v>-4.3560898405255</v>
      </c>
    </row>
    <row r="462" customFormat="false" ht="15" hidden="false" customHeight="false" outlineLevel="0" collapsed="false">
      <c r="D462" s="16" t="n">
        <f aca="false">AVERAGE(H462:AU462)</f>
        <v>0.115967334903118</v>
      </c>
      <c r="E462" s="16" t="n">
        <f aca="false">STDEV(H462:AU462)</f>
        <v>3.74257456436713</v>
      </c>
      <c r="F462" s="20" t="n">
        <f aca="false">IF(AND(D462-TINV(2*$D$8/100,$D$10-1)*E462/SQRT($D$10)&lt;-1,D462+TINV(2*$D$9/100,$D$10-1)*E462/SQRT($D$10)&gt;1),1,0)</f>
        <v>0</v>
      </c>
      <c r="G462" s="16"/>
      <c r="H462" s="16" t="n">
        <f aca="true">$D$12+NORMSINV(RAND())*$D$11</f>
        <v>4.40819733226283</v>
      </c>
      <c r="I462" s="16" t="n">
        <f aca="true">$D$12+NORMSINV(RAND())*$D$11</f>
        <v>-6.26946236517948</v>
      </c>
      <c r="J462" s="16" t="n">
        <f aca="true">$D$12+NORMSINV(RAND())*$D$11</f>
        <v>-0.867950169221207</v>
      </c>
      <c r="K462" s="16" t="n">
        <f aca="true">$D$12+NORMSINV(RAND())*$D$11</f>
        <v>1.23903541907748</v>
      </c>
      <c r="L462" s="16" t="n">
        <f aca="true">$D$12+NORMSINV(RAND())*$D$11</f>
        <v>0.993730100380615</v>
      </c>
      <c r="M462" s="16" t="n">
        <f aca="true">$D$12+NORMSINV(RAND())*$D$11</f>
        <v>7.9185476418412</v>
      </c>
      <c r="N462" s="16" t="n">
        <f aca="true">$D$12+NORMSINV(RAND())*$D$11</f>
        <v>1.15471127857341</v>
      </c>
      <c r="O462" s="16" t="n">
        <f aca="true">$D$12+NORMSINV(RAND())*$D$11</f>
        <v>-0.854483870496571</v>
      </c>
      <c r="P462" s="16" t="n">
        <f aca="true">$D$12+NORMSINV(RAND())*$D$11</f>
        <v>-4.68887685708833</v>
      </c>
      <c r="Q462" s="16" t="n">
        <f aca="true">$D$12+NORMSINV(RAND())*$D$11</f>
        <v>6.24821671317393</v>
      </c>
      <c r="R462" s="16" t="n">
        <f aca="true">$D$12+NORMSINV(RAND())*$D$11</f>
        <v>0.419851402060864</v>
      </c>
      <c r="S462" s="16" t="n">
        <f aca="true">$D$12+NORMSINV(RAND())*$D$11</f>
        <v>-1.88265233686558</v>
      </c>
      <c r="T462" s="16" t="n">
        <f aca="true">$D$12+NORMSINV(RAND())*$D$11</f>
        <v>-1.17055815218101</v>
      </c>
      <c r="U462" s="16" t="n">
        <f aca="true">$D$12+NORMSINV(RAND())*$D$11</f>
        <v>3.56495183150568</v>
      </c>
      <c r="V462" s="16" t="n">
        <f aca="true">$D$12+NORMSINV(RAND())*$D$11</f>
        <v>-4.37018385224341</v>
      </c>
      <c r="W462" s="16" t="n">
        <f aca="true">$D$12+NORMSINV(RAND())*$D$11</f>
        <v>3.94638431479902</v>
      </c>
      <c r="X462" s="16" t="n">
        <f aca="true">$D$12+NORMSINV(RAND())*$D$11</f>
        <v>-7.81704590165379</v>
      </c>
      <c r="Y462" s="16" t="n">
        <f aca="true">$D$12+NORMSINV(RAND())*$D$11</f>
        <v>-0.032651518670979</v>
      </c>
      <c r="Z462" s="16" t="n">
        <f aca="true">$D$12+NORMSINV(RAND())*$D$11</f>
        <v>-0.292499297291931</v>
      </c>
      <c r="AA462" s="16" t="n">
        <f aca="true">$D$12+NORMSINV(RAND())*$D$11</f>
        <v>-4.96500386000301</v>
      </c>
      <c r="AB462" s="16" t="n">
        <f aca="true">$D$12+NORMSINV(RAND())*$D$11</f>
        <v>-1.77673478604633</v>
      </c>
      <c r="AC462" s="16" t="n">
        <f aca="true">$D$12+NORMSINV(RAND())*$D$11</f>
        <v>2.07143436386135</v>
      </c>
      <c r="AD462" s="16" t="n">
        <f aca="true">$D$12+NORMSINV(RAND())*$D$11</f>
        <v>0.838365683797486</v>
      </c>
      <c r="AE462" s="16" t="n">
        <f aca="true">$D$12+NORMSINV(RAND())*$D$11</f>
        <v>-0.632926063794432</v>
      </c>
      <c r="AF462" s="16" t="n">
        <f aca="true">$D$12+NORMSINV(RAND())*$D$11</f>
        <v>4.60324685918645</v>
      </c>
      <c r="AG462" s="16" t="n">
        <f aca="true">$D$12+NORMSINV(RAND())*$D$11</f>
        <v>0.619960329668585</v>
      </c>
      <c r="AH462" s="16" t="n">
        <f aca="true">$D$12+NORMSINV(RAND())*$D$11</f>
        <v>-4.13632363746244</v>
      </c>
      <c r="AI462" s="16" t="n">
        <f aca="true">$D$12+NORMSINV(RAND())*$D$11</f>
        <v>-4.70501502669559</v>
      </c>
      <c r="AJ462" s="16" t="n">
        <f aca="true">$D$12+NORMSINV(RAND())*$D$11</f>
        <v>-0.95382145472118</v>
      </c>
      <c r="AK462" s="16" t="n">
        <f aca="true">$D$12+NORMSINV(RAND())*$D$11</f>
        <v>-0.178753640395883</v>
      </c>
      <c r="AL462" s="16" t="n">
        <f aca="true">$D$12+NORMSINV(RAND())*$D$11</f>
        <v>-2.03318660742921</v>
      </c>
      <c r="AM462" s="16" t="n">
        <f aca="true">$D$12+NORMSINV(RAND())*$D$11</f>
        <v>6.22182599100319</v>
      </c>
      <c r="AN462" s="16" t="n">
        <f aca="true">$D$12+NORMSINV(RAND())*$D$11</f>
        <v>-5.19073378025514</v>
      </c>
      <c r="AO462" s="16" t="n">
        <f aca="true">$D$12+NORMSINV(RAND())*$D$11</f>
        <v>1.50580353132748</v>
      </c>
      <c r="AP462" s="16" t="n">
        <f aca="true">$D$12+NORMSINV(RAND())*$D$11</f>
        <v>4.8745493637504</v>
      </c>
      <c r="AQ462" s="16" t="n">
        <f aca="true">$D$12+NORMSINV(RAND())*$D$11</f>
        <v>-2.44848226086503</v>
      </c>
      <c r="AR462" s="16" t="n">
        <f aca="true">$D$12+NORMSINV(RAND())*$D$11</f>
        <v>4.54783544946465</v>
      </c>
      <c r="AS462" s="16" t="n">
        <f aca="true">$D$12+NORMSINV(RAND())*$D$11</f>
        <v>-0.102119093844089</v>
      </c>
      <c r="AT462" s="16" t="n">
        <f aca="true">$D$12+NORMSINV(RAND())*$D$11</f>
        <v>5.26105714467335</v>
      </c>
      <c r="AU462" s="16" t="n">
        <f aca="true">$D$12+NORMSINV(RAND())*$D$11</f>
        <v>-0.429546821878652</v>
      </c>
    </row>
    <row r="463" customFormat="false" ht="15" hidden="false" customHeight="false" outlineLevel="0" collapsed="false">
      <c r="D463" s="16" t="n">
        <f aca="false">AVERAGE(H463:AU463)</f>
        <v>-0.439985260989558</v>
      </c>
      <c r="E463" s="16" t="n">
        <f aca="false">STDEV(H463:AU463)</f>
        <v>3.45275604018698</v>
      </c>
      <c r="F463" s="20" t="n">
        <f aca="false">IF(AND(D463-TINV(2*$D$8/100,$D$10-1)*E463/SQRT($D$10)&lt;-1,D463+TINV(2*$D$9/100,$D$10-1)*E463/SQRT($D$10)&gt;1),1,0)</f>
        <v>0</v>
      </c>
      <c r="G463" s="16"/>
      <c r="H463" s="16" t="n">
        <f aca="true">$D$12+NORMSINV(RAND())*$D$11</f>
        <v>-1.61506230499265</v>
      </c>
      <c r="I463" s="16" t="n">
        <f aca="true">$D$12+NORMSINV(RAND())*$D$11</f>
        <v>-3.20659196837387</v>
      </c>
      <c r="J463" s="16" t="n">
        <f aca="true">$D$12+NORMSINV(RAND())*$D$11</f>
        <v>-0.0292354712166062</v>
      </c>
      <c r="K463" s="16" t="n">
        <f aca="true">$D$12+NORMSINV(RAND())*$D$11</f>
        <v>-2.85815684502478</v>
      </c>
      <c r="L463" s="16" t="n">
        <f aca="true">$D$12+NORMSINV(RAND())*$D$11</f>
        <v>1.55113313716807</v>
      </c>
      <c r="M463" s="16" t="n">
        <f aca="true">$D$12+NORMSINV(RAND())*$D$11</f>
        <v>1.65170115213032</v>
      </c>
      <c r="N463" s="16" t="n">
        <f aca="true">$D$12+NORMSINV(RAND())*$D$11</f>
        <v>-5.26539151680255</v>
      </c>
      <c r="O463" s="16" t="n">
        <f aca="true">$D$12+NORMSINV(RAND())*$D$11</f>
        <v>3.43502659634256</v>
      </c>
      <c r="P463" s="16" t="n">
        <f aca="true">$D$12+NORMSINV(RAND())*$D$11</f>
        <v>1.59342412017145</v>
      </c>
      <c r="Q463" s="16" t="n">
        <f aca="true">$D$12+NORMSINV(RAND())*$D$11</f>
        <v>-0.737291402802483</v>
      </c>
      <c r="R463" s="16" t="n">
        <f aca="true">$D$12+NORMSINV(RAND())*$D$11</f>
        <v>4.8772982482068</v>
      </c>
      <c r="S463" s="16" t="n">
        <f aca="true">$D$12+NORMSINV(RAND())*$D$11</f>
        <v>-6.92822253417204</v>
      </c>
      <c r="T463" s="16" t="n">
        <f aca="true">$D$12+NORMSINV(RAND())*$D$11</f>
        <v>-2.39376481527522</v>
      </c>
      <c r="U463" s="16" t="n">
        <f aca="true">$D$12+NORMSINV(RAND())*$D$11</f>
        <v>4.11625959636118</v>
      </c>
      <c r="V463" s="16" t="n">
        <f aca="true">$D$12+NORMSINV(RAND())*$D$11</f>
        <v>6.18302939640225</v>
      </c>
      <c r="W463" s="16" t="n">
        <f aca="true">$D$12+NORMSINV(RAND())*$D$11</f>
        <v>-3.16847496543769</v>
      </c>
      <c r="X463" s="16" t="n">
        <f aca="true">$D$12+NORMSINV(RAND())*$D$11</f>
        <v>-1.9131111183484</v>
      </c>
      <c r="Y463" s="16" t="n">
        <f aca="true">$D$12+NORMSINV(RAND())*$D$11</f>
        <v>-0.207641522214319</v>
      </c>
      <c r="Z463" s="16" t="n">
        <f aca="true">$D$12+NORMSINV(RAND())*$D$11</f>
        <v>-3.068518562074</v>
      </c>
      <c r="AA463" s="16" t="n">
        <f aca="true">$D$12+NORMSINV(RAND())*$D$11</f>
        <v>2.17722696511233</v>
      </c>
      <c r="AB463" s="16" t="n">
        <f aca="true">$D$12+NORMSINV(RAND())*$D$11</f>
        <v>7.65995039386313</v>
      </c>
      <c r="AC463" s="16" t="n">
        <f aca="true">$D$12+NORMSINV(RAND())*$D$11</f>
        <v>1.54688597941518</v>
      </c>
      <c r="AD463" s="16" t="n">
        <f aca="true">$D$12+NORMSINV(RAND())*$D$11</f>
        <v>-1.70567155255178</v>
      </c>
      <c r="AE463" s="16" t="n">
        <f aca="true">$D$12+NORMSINV(RAND())*$D$11</f>
        <v>0.534935159641782</v>
      </c>
      <c r="AF463" s="16" t="n">
        <f aca="true">$D$12+NORMSINV(RAND())*$D$11</f>
        <v>-6.87819492552039</v>
      </c>
      <c r="AG463" s="16" t="n">
        <f aca="true">$D$12+NORMSINV(RAND())*$D$11</f>
        <v>-1.05466983318086</v>
      </c>
      <c r="AH463" s="16" t="n">
        <f aca="true">$D$12+NORMSINV(RAND())*$D$11</f>
        <v>-0.960053427959821</v>
      </c>
      <c r="AI463" s="16" t="n">
        <f aca="true">$D$12+NORMSINV(RAND())*$D$11</f>
        <v>-2.35383101402632</v>
      </c>
      <c r="AJ463" s="16" t="n">
        <f aca="true">$D$12+NORMSINV(RAND())*$D$11</f>
        <v>-0.299016843131725</v>
      </c>
      <c r="AK463" s="16" t="n">
        <f aca="true">$D$12+NORMSINV(RAND())*$D$11</f>
        <v>-0.167488487220892</v>
      </c>
      <c r="AL463" s="16" t="n">
        <f aca="true">$D$12+NORMSINV(RAND())*$D$11</f>
        <v>-1.41461220149843</v>
      </c>
      <c r="AM463" s="16" t="n">
        <f aca="true">$D$12+NORMSINV(RAND())*$D$11</f>
        <v>-0.0838096949818056</v>
      </c>
      <c r="AN463" s="16" t="n">
        <f aca="true">$D$12+NORMSINV(RAND())*$D$11</f>
        <v>1.59903792255875</v>
      </c>
      <c r="AO463" s="16" t="n">
        <f aca="true">$D$12+NORMSINV(RAND())*$D$11</f>
        <v>6.20412846410292</v>
      </c>
      <c r="AP463" s="16" t="n">
        <f aca="true">$D$12+NORMSINV(RAND())*$D$11</f>
        <v>-4.89972491587087</v>
      </c>
      <c r="AQ463" s="16" t="n">
        <f aca="true">$D$12+NORMSINV(RAND())*$D$11</f>
        <v>-2.0024761731491</v>
      </c>
      <c r="AR463" s="16" t="n">
        <f aca="true">$D$12+NORMSINV(RAND())*$D$11</f>
        <v>-2.15175187878304</v>
      </c>
      <c r="AS463" s="16" t="n">
        <f aca="true">$D$12+NORMSINV(RAND())*$D$11</f>
        <v>3.29172664912431</v>
      </c>
      <c r="AT463" s="16" t="n">
        <f aca="true">$D$12+NORMSINV(RAND())*$D$11</f>
        <v>-4.37256559365827</v>
      </c>
      <c r="AU463" s="16" t="n">
        <f aca="true">$D$12+NORMSINV(RAND())*$D$11</f>
        <v>-4.28584465191544</v>
      </c>
    </row>
    <row r="464" customFormat="false" ht="15" hidden="false" customHeight="false" outlineLevel="0" collapsed="false">
      <c r="D464" s="16" t="n">
        <f aca="false">AVERAGE(H464:AU464)</f>
        <v>0.356171188636978</v>
      </c>
      <c r="E464" s="16" t="n">
        <f aca="false">STDEV(H464:AU464)</f>
        <v>4.07887446082768</v>
      </c>
      <c r="F464" s="20" t="n">
        <f aca="false">IF(AND(D464-TINV(2*$D$8/100,$D$10-1)*E464/SQRT($D$10)&lt;-1,D464+TINV(2*$D$9/100,$D$10-1)*E464/SQRT($D$10)&gt;1),1,0)</f>
        <v>0</v>
      </c>
      <c r="G464" s="16"/>
      <c r="H464" s="16" t="n">
        <f aca="true">$D$12+NORMSINV(RAND())*$D$11</f>
        <v>-9.67534250835485</v>
      </c>
      <c r="I464" s="16" t="n">
        <f aca="true">$D$12+NORMSINV(RAND())*$D$11</f>
        <v>2.87176382079942</v>
      </c>
      <c r="J464" s="16" t="n">
        <f aca="true">$D$12+NORMSINV(RAND())*$D$11</f>
        <v>4.95898446121269</v>
      </c>
      <c r="K464" s="16" t="n">
        <f aca="true">$D$12+NORMSINV(RAND())*$D$11</f>
        <v>-0.672472420678019</v>
      </c>
      <c r="L464" s="16" t="n">
        <f aca="true">$D$12+NORMSINV(RAND())*$D$11</f>
        <v>1.18228571077874</v>
      </c>
      <c r="M464" s="16" t="n">
        <f aca="true">$D$12+NORMSINV(RAND())*$D$11</f>
        <v>-3.88848961404752</v>
      </c>
      <c r="N464" s="16" t="n">
        <f aca="true">$D$12+NORMSINV(RAND())*$D$11</f>
        <v>-1.64283863536748</v>
      </c>
      <c r="O464" s="16" t="n">
        <f aca="true">$D$12+NORMSINV(RAND())*$D$11</f>
        <v>-0.732158371063005</v>
      </c>
      <c r="P464" s="16" t="n">
        <f aca="true">$D$12+NORMSINV(RAND())*$D$11</f>
        <v>-3.92167449890543</v>
      </c>
      <c r="Q464" s="16" t="n">
        <f aca="true">$D$12+NORMSINV(RAND())*$D$11</f>
        <v>1.47695106846325</v>
      </c>
      <c r="R464" s="16" t="n">
        <f aca="true">$D$12+NORMSINV(RAND())*$D$11</f>
        <v>6.67505865765727</v>
      </c>
      <c r="S464" s="16" t="n">
        <f aca="true">$D$12+NORMSINV(RAND())*$D$11</f>
        <v>-3.45216681859562</v>
      </c>
      <c r="T464" s="16" t="n">
        <f aca="true">$D$12+NORMSINV(RAND())*$D$11</f>
        <v>-4.46973609042521</v>
      </c>
      <c r="U464" s="16" t="n">
        <f aca="true">$D$12+NORMSINV(RAND())*$D$11</f>
        <v>-2.14077199741501</v>
      </c>
      <c r="V464" s="16" t="n">
        <f aca="true">$D$12+NORMSINV(RAND())*$D$11</f>
        <v>0.570277194129446</v>
      </c>
      <c r="W464" s="16" t="n">
        <f aca="true">$D$12+NORMSINV(RAND())*$D$11</f>
        <v>8.23944376309694</v>
      </c>
      <c r="X464" s="16" t="n">
        <f aca="true">$D$12+NORMSINV(RAND())*$D$11</f>
        <v>2.29930761562834</v>
      </c>
      <c r="Y464" s="16" t="n">
        <f aca="true">$D$12+NORMSINV(RAND())*$D$11</f>
        <v>-3.81449005861078</v>
      </c>
      <c r="Z464" s="16" t="n">
        <f aca="true">$D$12+NORMSINV(RAND())*$D$11</f>
        <v>-5.12261363049913</v>
      </c>
      <c r="AA464" s="16" t="n">
        <f aca="true">$D$12+NORMSINV(RAND())*$D$11</f>
        <v>3.85585267064297</v>
      </c>
      <c r="AB464" s="16" t="n">
        <f aca="true">$D$12+NORMSINV(RAND())*$D$11</f>
        <v>-2.19926461199139</v>
      </c>
      <c r="AC464" s="16" t="n">
        <f aca="true">$D$12+NORMSINV(RAND())*$D$11</f>
        <v>4.32816067318875</v>
      </c>
      <c r="AD464" s="16" t="n">
        <f aca="true">$D$12+NORMSINV(RAND())*$D$11</f>
        <v>2.4422843298873</v>
      </c>
      <c r="AE464" s="16" t="n">
        <f aca="true">$D$12+NORMSINV(RAND())*$D$11</f>
        <v>-1.12074236758458</v>
      </c>
      <c r="AF464" s="16" t="n">
        <f aca="true">$D$12+NORMSINV(RAND())*$D$11</f>
        <v>-3.32291462522376</v>
      </c>
      <c r="AG464" s="16" t="n">
        <f aca="true">$D$12+NORMSINV(RAND())*$D$11</f>
        <v>-0.700897874573722</v>
      </c>
      <c r="AH464" s="16" t="n">
        <f aca="true">$D$12+NORMSINV(RAND())*$D$11</f>
        <v>-4.61356760872611</v>
      </c>
      <c r="AI464" s="16" t="n">
        <f aca="true">$D$12+NORMSINV(RAND())*$D$11</f>
        <v>6.35799216857541</v>
      </c>
      <c r="AJ464" s="16" t="n">
        <f aca="true">$D$12+NORMSINV(RAND())*$D$11</f>
        <v>-3.10442672267061</v>
      </c>
      <c r="AK464" s="16" t="n">
        <f aca="true">$D$12+NORMSINV(RAND())*$D$11</f>
        <v>5.20477601021702</v>
      </c>
      <c r="AL464" s="16" t="n">
        <f aca="true">$D$12+NORMSINV(RAND())*$D$11</f>
        <v>0.529347162730118</v>
      </c>
      <c r="AM464" s="16" t="n">
        <f aca="true">$D$12+NORMSINV(RAND())*$D$11</f>
        <v>-0.896007462624317</v>
      </c>
      <c r="AN464" s="16" t="n">
        <f aca="true">$D$12+NORMSINV(RAND())*$D$11</f>
        <v>0.328708659637127</v>
      </c>
      <c r="AO464" s="16" t="n">
        <f aca="true">$D$12+NORMSINV(RAND())*$D$11</f>
        <v>-3.43223985447158</v>
      </c>
      <c r="AP464" s="16" t="n">
        <f aca="true">$D$12+NORMSINV(RAND())*$D$11</f>
        <v>2.84251152919162</v>
      </c>
      <c r="AQ464" s="16" t="n">
        <f aca="true">$D$12+NORMSINV(RAND())*$D$11</f>
        <v>1.65324089703868</v>
      </c>
      <c r="AR464" s="16" t="n">
        <f aca="true">$D$12+NORMSINV(RAND())*$D$11</f>
        <v>3.20402383962071</v>
      </c>
      <c r="AS464" s="16" t="n">
        <f aca="true">$D$12+NORMSINV(RAND())*$D$11</f>
        <v>2.49000458695248</v>
      </c>
      <c r="AT464" s="16" t="n">
        <f aca="true">$D$12+NORMSINV(RAND())*$D$11</f>
        <v>1.92158346339967</v>
      </c>
      <c r="AU464" s="16" t="n">
        <f aca="true">$D$12+NORMSINV(RAND())*$D$11</f>
        <v>9.7371050344593</v>
      </c>
    </row>
    <row r="465" customFormat="false" ht="15" hidden="false" customHeight="false" outlineLevel="0" collapsed="false">
      <c r="D465" s="16" t="n">
        <f aca="false">AVERAGE(H465:AU465)</f>
        <v>-0.0863647735113502</v>
      </c>
      <c r="E465" s="16" t="n">
        <f aca="false">STDEV(H465:AU465)</f>
        <v>4.01442204335457</v>
      </c>
      <c r="F465" s="20" t="n">
        <f aca="false">IF(AND(D465-TINV(2*$D$8/100,$D$10-1)*E465/SQRT($D$10)&lt;-1,D465+TINV(2*$D$9/100,$D$10-1)*E465/SQRT($D$10)&gt;1),1,0)</f>
        <v>0</v>
      </c>
      <c r="G465" s="16"/>
      <c r="H465" s="16" t="n">
        <f aca="true">$D$12+NORMSINV(RAND())*$D$11</f>
        <v>1.74331138977846</v>
      </c>
      <c r="I465" s="16" t="n">
        <f aca="true">$D$12+NORMSINV(RAND())*$D$11</f>
        <v>1.51655085582271</v>
      </c>
      <c r="J465" s="16" t="n">
        <f aca="true">$D$12+NORMSINV(RAND())*$D$11</f>
        <v>-1.59274081040335</v>
      </c>
      <c r="K465" s="16" t="n">
        <f aca="true">$D$12+NORMSINV(RAND())*$D$11</f>
        <v>2.23937391364702</v>
      </c>
      <c r="L465" s="16" t="n">
        <f aca="true">$D$12+NORMSINV(RAND())*$D$11</f>
        <v>4.52202365404437</v>
      </c>
      <c r="M465" s="16" t="n">
        <f aca="true">$D$12+NORMSINV(RAND())*$D$11</f>
        <v>-1.25437658553165</v>
      </c>
      <c r="N465" s="16" t="n">
        <f aca="true">$D$12+NORMSINV(RAND())*$D$11</f>
        <v>-2.61328157076856</v>
      </c>
      <c r="O465" s="16" t="n">
        <f aca="true">$D$12+NORMSINV(RAND())*$D$11</f>
        <v>-4.90314868998644</v>
      </c>
      <c r="P465" s="16" t="n">
        <f aca="true">$D$12+NORMSINV(RAND())*$D$11</f>
        <v>1.89032325970062</v>
      </c>
      <c r="Q465" s="16" t="n">
        <f aca="true">$D$12+NORMSINV(RAND())*$D$11</f>
        <v>-4.91957043745712</v>
      </c>
      <c r="R465" s="16" t="n">
        <f aca="true">$D$12+NORMSINV(RAND())*$D$11</f>
        <v>-0.423547140585587</v>
      </c>
      <c r="S465" s="16" t="n">
        <f aca="true">$D$12+NORMSINV(RAND())*$D$11</f>
        <v>-2.13068639018868</v>
      </c>
      <c r="T465" s="16" t="n">
        <f aca="true">$D$12+NORMSINV(RAND())*$D$11</f>
        <v>-2.35472753421759</v>
      </c>
      <c r="U465" s="16" t="n">
        <f aca="true">$D$12+NORMSINV(RAND())*$D$11</f>
        <v>-0.792541418647843</v>
      </c>
      <c r="V465" s="16" t="n">
        <f aca="true">$D$12+NORMSINV(RAND())*$D$11</f>
        <v>2.14618180168149</v>
      </c>
      <c r="W465" s="16" t="n">
        <f aca="true">$D$12+NORMSINV(RAND())*$D$11</f>
        <v>10.3162831332946</v>
      </c>
      <c r="X465" s="16" t="n">
        <f aca="true">$D$12+NORMSINV(RAND())*$D$11</f>
        <v>0.551570569607655</v>
      </c>
      <c r="Y465" s="16" t="n">
        <f aca="true">$D$12+NORMSINV(RAND())*$D$11</f>
        <v>-9.37782495961199</v>
      </c>
      <c r="Z465" s="16" t="n">
        <f aca="true">$D$12+NORMSINV(RAND())*$D$11</f>
        <v>4.60510369000115</v>
      </c>
      <c r="AA465" s="16" t="n">
        <f aca="true">$D$12+NORMSINV(RAND())*$D$11</f>
        <v>7.35672878960008</v>
      </c>
      <c r="AB465" s="16" t="n">
        <f aca="true">$D$12+NORMSINV(RAND())*$D$11</f>
        <v>-5.75766911209036</v>
      </c>
      <c r="AC465" s="16" t="n">
        <f aca="true">$D$12+NORMSINV(RAND())*$D$11</f>
        <v>-0.321819816256662</v>
      </c>
      <c r="AD465" s="16" t="n">
        <f aca="true">$D$12+NORMSINV(RAND())*$D$11</f>
        <v>1.51731719849483</v>
      </c>
      <c r="AE465" s="16" t="n">
        <f aca="true">$D$12+NORMSINV(RAND())*$D$11</f>
        <v>-7.45469548643296</v>
      </c>
      <c r="AF465" s="16" t="n">
        <f aca="true">$D$12+NORMSINV(RAND())*$D$11</f>
        <v>-3.89107376604786</v>
      </c>
      <c r="AG465" s="16" t="n">
        <f aca="true">$D$12+NORMSINV(RAND())*$D$11</f>
        <v>-5.95150091322763</v>
      </c>
      <c r="AH465" s="16" t="n">
        <f aca="true">$D$12+NORMSINV(RAND())*$D$11</f>
        <v>1.11856308095877</v>
      </c>
      <c r="AI465" s="16" t="n">
        <f aca="true">$D$12+NORMSINV(RAND())*$D$11</f>
        <v>-2.19592751934394</v>
      </c>
      <c r="AJ465" s="16" t="n">
        <f aca="true">$D$12+NORMSINV(RAND())*$D$11</f>
        <v>0.775808920323257</v>
      </c>
      <c r="AK465" s="16" t="n">
        <f aca="true">$D$12+NORMSINV(RAND())*$D$11</f>
        <v>-1.12770180434959</v>
      </c>
      <c r="AL465" s="16" t="n">
        <f aca="true">$D$12+NORMSINV(RAND())*$D$11</f>
        <v>-2.61370520413216</v>
      </c>
      <c r="AM465" s="16" t="n">
        <f aca="true">$D$12+NORMSINV(RAND())*$D$11</f>
        <v>0.0250665538528596</v>
      </c>
      <c r="AN465" s="16" t="n">
        <f aca="true">$D$12+NORMSINV(RAND())*$D$11</f>
        <v>1.41316460436939</v>
      </c>
      <c r="AO465" s="16" t="n">
        <f aca="true">$D$12+NORMSINV(RAND())*$D$11</f>
        <v>0.205703697348153</v>
      </c>
      <c r="AP465" s="16" t="n">
        <f aca="true">$D$12+NORMSINV(RAND())*$D$11</f>
        <v>5.63883840688254</v>
      </c>
      <c r="AQ465" s="16" t="n">
        <f aca="true">$D$12+NORMSINV(RAND())*$D$11</f>
        <v>3.53237799504602</v>
      </c>
      <c r="AR465" s="16" t="n">
        <f aca="true">$D$12+NORMSINV(RAND())*$D$11</f>
        <v>-0.82293263162236</v>
      </c>
      <c r="AS465" s="16" t="n">
        <f aca="true">$D$12+NORMSINV(RAND())*$D$11</f>
        <v>2.37723960859361</v>
      </c>
      <c r="AT465" s="16" t="n">
        <f aca="true">$D$12+NORMSINV(RAND())*$D$11</f>
        <v>-2.3660026123811</v>
      </c>
      <c r="AU465" s="16" t="n">
        <f aca="true">$D$12+NORMSINV(RAND())*$D$11</f>
        <v>5.91935233978183</v>
      </c>
    </row>
    <row r="466" customFormat="false" ht="15" hidden="false" customHeight="false" outlineLevel="0" collapsed="false">
      <c r="D466" s="16" t="n">
        <f aca="false">AVERAGE(H466:AU466)</f>
        <v>0.506544020200217</v>
      </c>
      <c r="E466" s="16" t="n">
        <f aca="false">STDEV(H466:AU466)</f>
        <v>3.41901899760384</v>
      </c>
      <c r="F466" s="20" t="n">
        <f aca="false">IF(AND(D466-TINV(2*$D$8/100,$D$10-1)*E466/SQRT($D$10)&lt;-1,D466+TINV(2*$D$9/100,$D$10-1)*E466/SQRT($D$10)&gt;1),1,0)</f>
        <v>0</v>
      </c>
      <c r="G466" s="16"/>
      <c r="H466" s="16" t="n">
        <f aca="true">$D$12+NORMSINV(RAND())*$D$11</f>
        <v>3.59664130205962</v>
      </c>
      <c r="I466" s="16" t="n">
        <f aca="true">$D$12+NORMSINV(RAND())*$D$11</f>
        <v>-0.53733752742218</v>
      </c>
      <c r="J466" s="16" t="n">
        <f aca="true">$D$12+NORMSINV(RAND())*$D$11</f>
        <v>-0.767147210312908</v>
      </c>
      <c r="K466" s="16" t="n">
        <f aca="true">$D$12+NORMSINV(RAND())*$D$11</f>
        <v>3.34326831874078</v>
      </c>
      <c r="L466" s="16" t="n">
        <f aca="true">$D$12+NORMSINV(RAND())*$D$11</f>
        <v>4.60039674109658</v>
      </c>
      <c r="M466" s="16" t="n">
        <f aca="true">$D$12+NORMSINV(RAND())*$D$11</f>
        <v>0.297818742694806</v>
      </c>
      <c r="N466" s="16" t="n">
        <f aca="true">$D$12+NORMSINV(RAND())*$D$11</f>
        <v>0.717774896617571</v>
      </c>
      <c r="O466" s="16" t="n">
        <f aca="true">$D$12+NORMSINV(RAND())*$D$11</f>
        <v>3.10609549654569</v>
      </c>
      <c r="P466" s="16" t="n">
        <f aca="true">$D$12+NORMSINV(RAND())*$D$11</f>
        <v>-5.37269408632115</v>
      </c>
      <c r="Q466" s="16" t="n">
        <f aca="true">$D$12+NORMSINV(RAND())*$D$11</f>
        <v>-0.0792012228820907</v>
      </c>
      <c r="R466" s="16" t="n">
        <f aca="true">$D$12+NORMSINV(RAND())*$D$11</f>
        <v>-5.22930221563844</v>
      </c>
      <c r="S466" s="16" t="n">
        <f aca="true">$D$12+NORMSINV(RAND())*$D$11</f>
        <v>7.32702816931729</v>
      </c>
      <c r="T466" s="16" t="n">
        <f aca="true">$D$12+NORMSINV(RAND())*$D$11</f>
        <v>-4.03674368990417</v>
      </c>
      <c r="U466" s="16" t="n">
        <f aca="true">$D$12+NORMSINV(RAND())*$D$11</f>
        <v>-2.98410388169592</v>
      </c>
      <c r="V466" s="16" t="n">
        <f aca="true">$D$12+NORMSINV(RAND())*$D$11</f>
        <v>4.66798910668268</v>
      </c>
      <c r="W466" s="16" t="n">
        <f aca="true">$D$12+NORMSINV(RAND())*$D$11</f>
        <v>6.1162975235271</v>
      </c>
      <c r="X466" s="16" t="n">
        <f aca="true">$D$12+NORMSINV(RAND())*$D$11</f>
        <v>3.83487648974205</v>
      </c>
      <c r="Y466" s="16" t="n">
        <f aca="true">$D$12+NORMSINV(RAND())*$D$11</f>
        <v>5.77010771663602</v>
      </c>
      <c r="Z466" s="16" t="n">
        <f aca="true">$D$12+NORMSINV(RAND())*$D$11</f>
        <v>-2.64680760856967</v>
      </c>
      <c r="AA466" s="16" t="n">
        <f aca="true">$D$12+NORMSINV(RAND())*$D$11</f>
        <v>-1.30261245395984</v>
      </c>
      <c r="AB466" s="16" t="n">
        <f aca="true">$D$12+NORMSINV(RAND())*$D$11</f>
        <v>-3.22736240225988</v>
      </c>
      <c r="AC466" s="16" t="n">
        <f aca="true">$D$12+NORMSINV(RAND())*$D$11</f>
        <v>2.58529047255971</v>
      </c>
      <c r="AD466" s="16" t="n">
        <f aca="true">$D$12+NORMSINV(RAND())*$D$11</f>
        <v>-0.691704305309492</v>
      </c>
      <c r="AE466" s="16" t="n">
        <f aca="true">$D$12+NORMSINV(RAND())*$D$11</f>
        <v>0.285058632700117</v>
      </c>
      <c r="AF466" s="16" t="n">
        <f aca="true">$D$12+NORMSINV(RAND())*$D$11</f>
        <v>0.849869281097218</v>
      </c>
      <c r="AG466" s="16" t="n">
        <f aca="true">$D$12+NORMSINV(RAND())*$D$11</f>
        <v>-5.05442438319515</v>
      </c>
      <c r="AH466" s="16" t="n">
        <f aca="true">$D$12+NORMSINV(RAND())*$D$11</f>
        <v>-1.04661112311548</v>
      </c>
      <c r="AI466" s="16" t="n">
        <f aca="true">$D$12+NORMSINV(RAND())*$D$11</f>
        <v>0.124759115795403</v>
      </c>
      <c r="AJ466" s="16" t="n">
        <f aca="true">$D$12+NORMSINV(RAND())*$D$11</f>
        <v>-3.22659378719593</v>
      </c>
      <c r="AK466" s="16" t="n">
        <f aca="true">$D$12+NORMSINV(RAND())*$D$11</f>
        <v>-3.09224813326152</v>
      </c>
      <c r="AL466" s="16" t="n">
        <f aca="true">$D$12+NORMSINV(RAND())*$D$11</f>
        <v>7.12705490496906</v>
      </c>
      <c r="AM466" s="16" t="n">
        <f aca="true">$D$12+NORMSINV(RAND())*$D$11</f>
        <v>-0.864957384663283</v>
      </c>
      <c r="AN466" s="16" t="n">
        <f aca="true">$D$12+NORMSINV(RAND())*$D$11</f>
        <v>-0.266969686224992</v>
      </c>
      <c r="AO466" s="16" t="n">
        <f aca="true">$D$12+NORMSINV(RAND())*$D$11</f>
        <v>4.96884809305777</v>
      </c>
      <c r="AP466" s="16" t="n">
        <f aca="true">$D$12+NORMSINV(RAND())*$D$11</f>
        <v>2.66851176858565</v>
      </c>
      <c r="AQ466" s="16" t="n">
        <f aca="true">$D$12+NORMSINV(RAND())*$D$11</f>
        <v>-1.44926330466424</v>
      </c>
      <c r="AR466" s="16" t="n">
        <f aca="true">$D$12+NORMSINV(RAND())*$D$11</f>
        <v>-0.515098227266523</v>
      </c>
      <c r="AS466" s="16" t="n">
        <f aca="true">$D$12+NORMSINV(RAND())*$D$11</f>
        <v>0.491994412358396</v>
      </c>
      <c r="AT466" s="16" t="n">
        <f aca="true">$D$12+NORMSINV(RAND())*$D$11</f>
        <v>2.04751161823811</v>
      </c>
      <c r="AU466" s="16" t="n">
        <f aca="true">$D$12+NORMSINV(RAND())*$D$11</f>
        <v>-1.87424936115012</v>
      </c>
    </row>
    <row r="467" customFormat="false" ht="15" hidden="false" customHeight="false" outlineLevel="0" collapsed="false">
      <c r="D467" s="16" t="n">
        <f aca="false">AVERAGE(H467:AU467)</f>
        <v>-0.145738476863513</v>
      </c>
      <c r="E467" s="16" t="n">
        <f aca="false">STDEV(H467:AU467)</f>
        <v>3.60645257196274</v>
      </c>
      <c r="F467" s="20" t="n">
        <f aca="false">IF(AND(D467-TINV(2*$D$8/100,$D$10-1)*E467/SQRT($D$10)&lt;-1,D467+TINV(2*$D$9/100,$D$10-1)*E467/SQRT($D$10)&gt;1),1,0)</f>
        <v>0</v>
      </c>
      <c r="G467" s="16"/>
      <c r="H467" s="16" t="n">
        <f aca="true">$D$12+NORMSINV(RAND())*$D$11</f>
        <v>-1.08949157850859</v>
      </c>
      <c r="I467" s="16" t="n">
        <f aca="true">$D$12+NORMSINV(RAND())*$D$11</f>
        <v>-1.89859747731794</v>
      </c>
      <c r="J467" s="16" t="n">
        <f aca="true">$D$12+NORMSINV(RAND())*$D$11</f>
        <v>-0.492492172298569</v>
      </c>
      <c r="K467" s="16" t="n">
        <f aca="true">$D$12+NORMSINV(RAND())*$D$11</f>
        <v>3.63121020633169</v>
      </c>
      <c r="L467" s="16" t="n">
        <f aca="true">$D$12+NORMSINV(RAND())*$D$11</f>
        <v>1.24192817296779</v>
      </c>
      <c r="M467" s="16" t="n">
        <f aca="true">$D$12+NORMSINV(RAND())*$D$11</f>
        <v>4.86091176676853</v>
      </c>
      <c r="N467" s="16" t="n">
        <f aca="true">$D$12+NORMSINV(RAND())*$D$11</f>
        <v>0.216173670589582</v>
      </c>
      <c r="O467" s="16" t="n">
        <f aca="true">$D$12+NORMSINV(RAND())*$D$11</f>
        <v>-2.2399624700354</v>
      </c>
      <c r="P467" s="16" t="n">
        <f aca="true">$D$12+NORMSINV(RAND())*$D$11</f>
        <v>-6.82866088222132</v>
      </c>
      <c r="Q467" s="16" t="n">
        <f aca="true">$D$12+NORMSINV(RAND())*$D$11</f>
        <v>0.348258394422816</v>
      </c>
      <c r="R467" s="16" t="n">
        <f aca="true">$D$12+NORMSINV(RAND())*$D$11</f>
        <v>3.16578599561721</v>
      </c>
      <c r="S467" s="16" t="n">
        <f aca="true">$D$12+NORMSINV(RAND())*$D$11</f>
        <v>-1.43830359659826</v>
      </c>
      <c r="T467" s="16" t="n">
        <f aca="true">$D$12+NORMSINV(RAND())*$D$11</f>
        <v>3.15858229930447</v>
      </c>
      <c r="U467" s="16" t="n">
        <f aca="true">$D$12+NORMSINV(RAND())*$D$11</f>
        <v>0.496751072041588</v>
      </c>
      <c r="V467" s="16" t="n">
        <f aca="true">$D$12+NORMSINV(RAND())*$D$11</f>
        <v>2.24299676308859</v>
      </c>
      <c r="W467" s="16" t="n">
        <f aca="true">$D$12+NORMSINV(RAND())*$D$11</f>
        <v>-5.12751045439942</v>
      </c>
      <c r="X467" s="16" t="n">
        <f aca="true">$D$12+NORMSINV(RAND())*$D$11</f>
        <v>-6.44921835209848</v>
      </c>
      <c r="Y467" s="16" t="n">
        <f aca="true">$D$12+NORMSINV(RAND())*$D$11</f>
        <v>2.29755436083577</v>
      </c>
      <c r="Z467" s="16" t="n">
        <f aca="true">$D$12+NORMSINV(RAND())*$D$11</f>
        <v>-7.15958744368599</v>
      </c>
      <c r="AA467" s="16" t="n">
        <f aca="true">$D$12+NORMSINV(RAND())*$D$11</f>
        <v>-3.31543430880862</v>
      </c>
      <c r="AB467" s="16" t="n">
        <f aca="true">$D$12+NORMSINV(RAND())*$D$11</f>
        <v>6.66399014239558</v>
      </c>
      <c r="AC467" s="16" t="n">
        <f aca="true">$D$12+NORMSINV(RAND())*$D$11</f>
        <v>-2.25643124183465</v>
      </c>
      <c r="AD467" s="16" t="n">
        <f aca="true">$D$12+NORMSINV(RAND())*$D$11</f>
        <v>-0.443675858975645</v>
      </c>
      <c r="AE467" s="16" t="n">
        <f aca="true">$D$12+NORMSINV(RAND())*$D$11</f>
        <v>2.1894270719366</v>
      </c>
      <c r="AF467" s="16" t="n">
        <f aca="true">$D$12+NORMSINV(RAND())*$D$11</f>
        <v>-5.92860755174694</v>
      </c>
      <c r="AG467" s="16" t="n">
        <f aca="true">$D$12+NORMSINV(RAND())*$D$11</f>
        <v>8.55858540735871</v>
      </c>
      <c r="AH467" s="16" t="n">
        <f aca="true">$D$12+NORMSINV(RAND())*$D$11</f>
        <v>-2.35966042978229</v>
      </c>
      <c r="AI467" s="16" t="n">
        <f aca="true">$D$12+NORMSINV(RAND())*$D$11</f>
        <v>-5.19538981518168</v>
      </c>
      <c r="AJ467" s="16" t="n">
        <f aca="true">$D$12+NORMSINV(RAND())*$D$11</f>
        <v>-3.46396966431955</v>
      </c>
      <c r="AK467" s="16" t="n">
        <f aca="true">$D$12+NORMSINV(RAND())*$D$11</f>
        <v>1.71786666793542</v>
      </c>
      <c r="AL467" s="16" t="n">
        <f aca="true">$D$12+NORMSINV(RAND())*$D$11</f>
        <v>1.23620956932984</v>
      </c>
      <c r="AM467" s="16" t="n">
        <f aca="true">$D$12+NORMSINV(RAND())*$D$11</f>
        <v>-1.89865121933213</v>
      </c>
      <c r="AN467" s="16" t="n">
        <f aca="true">$D$12+NORMSINV(RAND())*$D$11</f>
        <v>0.657158475359218</v>
      </c>
      <c r="AO467" s="16" t="n">
        <f aca="true">$D$12+NORMSINV(RAND())*$D$11</f>
        <v>-0.198994503303983</v>
      </c>
      <c r="AP467" s="16" t="n">
        <f aca="true">$D$12+NORMSINV(RAND())*$D$11</f>
        <v>0.370878285150336</v>
      </c>
      <c r="AQ467" s="16" t="n">
        <f aca="true">$D$12+NORMSINV(RAND())*$D$11</f>
        <v>5.48281792484692</v>
      </c>
      <c r="AR467" s="16" t="n">
        <f aca="true">$D$12+NORMSINV(RAND())*$D$11</f>
        <v>1.41604395319721</v>
      </c>
      <c r="AS467" s="16" t="n">
        <f aca="true">$D$12+NORMSINV(RAND())*$D$11</f>
        <v>0.0618386641059918</v>
      </c>
      <c r="AT467" s="16" t="n">
        <f aca="true">$D$12+NORMSINV(RAND())*$D$11</f>
        <v>1.11749012936187</v>
      </c>
      <c r="AU467" s="16" t="n">
        <f aca="true">$D$12+NORMSINV(RAND())*$D$11</f>
        <v>0.822640952963218</v>
      </c>
    </row>
    <row r="468" customFormat="false" ht="15" hidden="false" customHeight="false" outlineLevel="0" collapsed="false">
      <c r="D468" s="16" t="n">
        <f aca="false">AVERAGE(H468:AU468)</f>
        <v>-0.0805518767557416</v>
      </c>
      <c r="E468" s="16" t="n">
        <f aca="false">STDEV(H468:AU468)</f>
        <v>4.45686905415485</v>
      </c>
      <c r="F468" s="20" t="n">
        <f aca="false">IF(AND(D468-TINV(2*$D$8/100,$D$10-1)*E468/SQRT($D$10)&lt;-1,D468+TINV(2*$D$9/100,$D$10-1)*E468/SQRT($D$10)&gt;1),1,0)</f>
        <v>0</v>
      </c>
      <c r="G468" s="16"/>
      <c r="H468" s="16" t="n">
        <f aca="true">$D$12+NORMSINV(RAND())*$D$11</f>
        <v>-1.37558785068698</v>
      </c>
      <c r="I468" s="16" t="n">
        <f aca="true">$D$12+NORMSINV(RAND())*$D$11</f>
        <v>-2.51019148045548</v>
      </c>
      <c r="J468" s="16" t="n">
        <f aca="true">$D$12+NORMSINV(RAND())*$D$11</f>
        <v>0.566277182685658</v>
      </c>
      <c r="K468" s="16" t="n">
        <f aca="true">$D$12+NORMSINV(RAND())*$D$11</f>
        <v>0.0507763867510704</v>
      </c>
      <c r="L468" s="16" t="n">
        <f aca="true">$D$12+NORMSINV(RAND())*$D$11</f>
        <v>-3.34602200175068</v>
      </c>
      <c r="M468" s="16" t="n">
        <f aca="true">$D$12+NORMSINV(RAND())*$D$11</f>
        <v>-5.67669627418593</v>
      </c>
      <c r="N468" s="16" t="n">
        <f aca="true">$D$12+NORMSINV(RAND())*$D$11</f>
        <v>-5.72082660227509</v>
      </c>
      <c r="O468" s="16" t="n">
        <f aca="true">$D$12+NORMSINV(RAND())*$D$11</f>
        <v>-1.06201369653393</v>
      </c>
      <c r="P468" s="16" t="n">
        <f aca="true">$D$12+NORMSINV(RAND())*$D$11</f>
        <v>-0.543827875227188</v>
      </c>
      <c r="Q468" s="16" t="n">
        <f aca="true">$D$12+NORMSINV(RAND())*$D$11</f>
        <v>-5.34099164943014</v>
      </c>
      <c r="R468" s="16" t="n">
        <f aca="true">$D$12+NORMSINV(RAND())*$D$11</f>
        <v>-0.488442473615622</v>
      </c>
      <c r="S468" s="16" t="n">
        <f aca="true">$D$12+NORMSINV(RAND())*$D$11</f>
        <v>6.04893156727246</v>
      </c>
      <c r="T468" s="16" t="n">
        <f aca="true">$D$12+NORMSINV(RAND())*$D$11</f>
        <v>5.99015766854691</v>
      </c>
      <c r="U468" s="16" t="n">
        <f aca="true">$D$12+NORMSINV(RAND())*$D$11</f>
        <v>1.55285454452272</v>
      </c>
      <c r="V468" s="16" t="n">
        <f aca="true">$D$12+NORMSINV(RAND())*$D$11</f>
        <v>-2.55376310040852</v>
      </c>
      <c r="W468" s="16" t="n">
        <f aca="true">$D$12+NORMSINV(RAND())*$D$11</f>
        <v>8.10896998999859</v>
      </c>
      <c r="X468" s="16" t="n">
        <f aca="true">$D$12+NORMSINV(RAND())*$D$11</f>
        <v>-3.77825298653136</v>
      </c>
      <c r="Y468" s="16" t="n">
        <f aca="true">$D$12+NORMSINV(RAND())*$D$11</f>
        <v>12.5605418118352</v>
      </c>
      <c r="Z468" s="16" t="n">
        <f aca="true">$D$12+NORMSINV(RAND())*$D$11</f>
        <v>1.24911727902708</v>
      </c>
      <c r="AA468" s="16" t="n">
        <f aca="true">$D$12+NORMSINV(RAND())*$D$11</f>
        <v>-4.34154635123462</v>
      </c>
      <c r="AB468" s="16" t="n">
        <f aca="true">$D$12+NORMSINV(RAND())*$D$11</f>
        <v>0.0953350549256768</v>
      </c>
      <c r="AC468" s="16" t="n">
        <f aca="true">$D$12+NORMSINV(RAND())*$D$11</f>
        <v>4.08388201597142</v>
      </c>
      <c r="AD468" s="16" t="n">
        <f aca="true">$D$12+NORMSINV(RAND())*$D$11</f>
        <v>-0.0756120912891339</v>
      </c>
      <c r="AE468" s="16" t="n">
        <f aca="true">$D$12+NORMSINV(RAND())*$D$11</f>
        <v>-1.70785875352809</v>
      </c>
      <c r="AF468" s="16" t="n">
        <f aca="true">$D$12+NORMSINV(RAND())*$D$11</f>
        <v>2.33877507160617</v>
      </c>
      <c r="AG468" s="16" t="n">
        <f aca="true">$D$12+NORMSINV(RAND())*$D$11</f>
        <v>1.110299383754</v>
      </c>
      <c r="AH468" s="16" t="n">
        <f aca="true">$D$12+NORMSINV(RAND())*$D$11</f>
        <v>-0.872857701098874</v>
      </c>
      <c r="AI468" s="16" t="n">
        <f aca="true">$D$12+NORMSINV(RAND())*$D$11</f>
        <v>2.61401710434484</v>
      </c>
      <c r="AJ468" s="16" t="n">
        <f aca="true">$D$12+NORMSINV(RAND())*$D$11</f>
        <v>-7.0031280967788</v>
      </c>
      <c r="AK468" s="16" t="n">
        <f aca="true">$D$12+NORMSINV(RAND())*$D$11</f>
        <v>-7.74980359999332</v>
      </c>
      <c r="AL468" s="16" t="n">
        <f aca="true">$D$12+NORMSINV(RAND())*$D$11</f>
        <v>0.633602911914188</v>
      </c>
      <c r="AM468" s="16" t="n">
        <f aca="true">$D$12+NORMSINV(RAND())*$D$11</f>
        <v>-1.17102664869241</v>
      </c>
      <c r="AN468" s="16" t="n">
        <f aca="true">$D$12+NORMSINV(RAND())*$D$11</f>
        <v>6.99455498437516</v>
      </c>
      <c r="AO468" s="16" t="n">
        <f aca="true">$D$12+NORMSINV(RAND())*$D$11</f>
        <v>2.15123146602293</v>
      </c>
      <c r="AP468" s="16" t="n">
        <f aca="true">$D$12+NORMSINV(RAND())*$D$11</f>
        <v>3.22899994860427</v>
      </c>
      <c r="AQ468" s="16" t="n">
        <f aca="true">$D$12+NORMSINV(RAND())*$D$11</f>
        <v>1.61573882589858</v>
      </c>
      <c r="AR468" s="16" t="n">
        <f aca="true">$D$12+NORMSINV(RAND())*$D$11</f>
        <v>3.84636579358613</v>
      </c>
      <c r="AS468" s="16" t="n">
        <f aca="true">$D$12+NORMSINV(RAND())*$D$11</f>
        <v>-5.04335784397005</v>
      </c>
      <c r="AT468" s="16" t="n">
        <f aca="true">$D$12+NORMSINV(RAND())*$D$11</f>
        <v>-8.27897967732406</v>
      </c>
      <c r="AU468" s="16" t="n">
        <f aca="true">$D$12+NORMSINV(RAND())*$D$11</f>
        <v>0.578282693137513</v>
      </c>
    </row>
    <row r="469" customFormat="false" ht="15" hidden="false" customHeight="false" outlineLevel="0" collapsed="false">
      <c r="D469" s="16" t="n">
        <f aca="false">AVERAGE(H469:AU469)</f>
        <v>-1.58312001874925</v>
      </c>
      <c r="E469" s="16" t="n">
        <f aca="false">STDEV(H469:AU469)</f>
        <v>3.86340949296557</v>
      </c>
      <c r="F469" s="20" t="n">
        <f aca="false">IF(AND(D469-TINV(2*$D$8/100,$D$10-1)*E469/SQRT($D$10)&lt;-1,D469+TINV(2*$D$9/100,$D$10-1)*E469/SQRT($D$10)&gt;1),1,0)</f>
        <v>0</v>
      </c>
      <c r="G469" s="16"/>
      <c r="H469" s="16" t="n">
        <f aca="true">$D$12+NORMSINV(RAND())*$D$11</f>
        <v>-4.23680949496707</v>
      </c>
      <c r="I469" s="16" t="n">
        <f aca="true">$D$12+NORMSINV(RAND())*$D$11</f>
        <v>-2.7325651998177</v>
      </c>
      <c r="J469" s="16" t="n">
        <f aca="true">$D$12+NORMSINV(RAND())*$D$11</f>
        <v>4.57823991835651</v>
      </c>
      <c r="K469" s="16" t="n">
        <f aca="true">$D$12+NORMSINV(RAND())*$D$11</f>
        <v>-10.1061503052914</v>
      </c>
      <c r="L469" s="16" t="n">
        <f aca="true">$D$12+NORMSINV(RAND())*$D$11</f>
        <v>2.77036094331307</v>
      </c>
      <c r="M469" s="16" t="n">
        <f aca="true">$D$12+NORMSINV(RAND())*$D$11</f>
        <v>-3.81415125317966</v>
      </c>
      <c r="N469" s="16" t="n">
        <f aca="true">$D$12+NORMSINV(RAND())*$D$11</f>
        <v>-3.48230340626147</v>
      </c>
      <c r="O469" s="16" t="n">
        <f aca="true">$D$12+NORMSINV(RAND())*$D$11</f>
        <v>4.10722388606709</v>
      </c>
      <c r="P469" s="16" t="n">
        <f aca="true">$D$12+NORMSINV(RAND())*$D$11</f>
        <v>-6.10451143605946</v>
      </c>
      <c r="Q469" s="16" t="n">
        <f aca="true">$D$12+NORMSINV(RAND())*$D$11</f>
        <v>-0.905885721441749</v>
      </c>
      <c r="R469" s="16" t="n">
        <f aca="true">$D$12+NORMSINV(RAND())*$D$11</f>
        <v>-3.3519042892977</v>
      </c>
      <c r="S469" s="16" t="n">
        <f aca="true">$D$12+NORMSINV(RAND())*$D$11</f>
        <v>-3.65695708406139</v>
      </c>
      <c r="T469" s="16" t="n">
        <f aca="true">$D$12+NORMSINV(RAND())*$D$11</f>
        <v>-0.133179917201421</v>
      </c>
      <c r="U469" s="16" t="n">
        <f aca="true">$D$12+NORMSINV(RAND())*$D$11</f>
        <v>1.82576990548497</v>
      </c>
      <c r="V469" s="16" t="n">
        <f aca="true">$D$12+NORMSINV(RAND())*$D$11</f>
        <v>-4.42947914844211</v>
      </c>
      <c r="W469" s="16" t="n">
        <f aca="true">$D$12+NORMSINV(RAND())*$D$11</f>
        <v>-2.48101238784097</v>
      </c>
      <c r="X469" s="16" t="n">
        <f aca="true">$D$12+NORMSINV(RAND())*$D$11</f>
        <v>-4.58813589456739</v>
      </c>
      <c r="Y469" s="16" t="n">
        <f aca="true">$D$12+NORMSINV(RAND())*$D$11</f>
        <v>0.682909114803713</v>
      </c>
      <c r="Z469" s="16" t="n">
        <f aca="true">$D$12+NORMSINV(RAND())*$D$11</f>
        <v>-4.03906680420602</v>
      </c>
      <c r="AA469" s="16" t="n">
        <f aca="true">$D$12+NORMSINV(RAND())*$D$11</f>
        <v>-1.24446468824931</v>
      </c>
      <c r="AB469" s="16" t="n">
        <f aca="true">$D$12+NORMSINV(RAND())*$D$11</f>
        <v>7.59841267621346</v>
      </c>
      <c r="AC469" s="16" t="n">
        <f aca="true">$D$12+NORMSINV(RAND())*$D$11</f>
        <v>-3.90400836387911</v>
      </c>
      <c r="AD469" s="16" t="n">
        <f aca="true">$D$12+NORMSINV(RAND())*$D$11</f>
        <v>3.05509075994078</v>
      </c>
      <c r="AE469" s="16" t="n">
        <f aca="true">$D$12+NORMSINV(RAND())*$D$11</f>
        <v>-6.37426777647248</v>
      </c>
      <c r="AF469" s="16" t="n">
        <f aca="true">$D$12+NORMSINV(RAND())*$D$11</f>
        <v>-7.61892303989856</v>
      </c>
      <c r="AG469" s="16" t="n">
        <f aca="true">$D$12+NORMSINV(RAND())*$D$11</f>
        <v>-4.17682801158877</v>
      </c>
      <c r="AH469" s="16" t="n">
        <f aca="true">$D$12+NORMSINV(RAND())*$D$11</f>
        <v>-0.222875149696305</v>
      </c>
      <c r="AI469" s="16" t="n">
        <f aca="true">$D$12+NORMSINV(RAND())*$D$11</f>
        <v>-3.32830223055293</v>
      </c>
      <c r="AJ469" s="16" t="n">
        <f aca="true">$D$12+NORMSINV(RAND())*$D$11</f>
        <v>3.65182386766458</v>
      </c>
      <c r="AK469" s="16" t="n">
        <f aca="true">$D$12+NORMSINV(RAND())*$D$11</f>
        <v>-1.51454936564719</v>
      </c>
      <c r="AL469" s="16" t="n">
        <f aca="true">$D$12+NORMSINV(RAND())*$D$11</f>
        <v>2.96121410831333</v>
      </c>
      <c r="AM469" s="16" t="n">
        <f aca="true">$D$12+NORMSINV(RAND())*$D$11</f>
        <v>1.97449162633829</v>
      </c>
      <c r="AN469" s="16" t="n">
        <f aca="true">$D$12+NORMSINV(RAND())*$D$11</f>
        <v>2.3973083546397</v>
      </c>
      <c r="AO469" s="16" t="n">
        <f aca="true">$D$12+NORMSINV(RAND())*$D$11</f>
        <v>1.93582004533502</v>
      </c>
      <c r="AP469" s="16" t="n">
        <f aca="true">$D$12+NORMSINV(RAND())*$D$11</f>
        <v>-5.98134951864378</v>
      </c>
      <c r="AQ469" s="16" t="n">
        <f aca="true">$D$12+NORMSINV(RAND())*$D$11</f>
        <v>-3.50072261033164</v>
      </c>
      <c r="AR469" s="16" t="n">
        <f aca="true">$D$12+NORMSINV(RAND())*$D$11</f>
        <v>-0.395431342022999</v>
      </c>
      <c r="AS469" s="16" t="n">
        <f aca="true">$D$12+NORMSINV(RAND())*$D$11</f>
        <v>1.72214928485687</v>
      </c>
      <c r="AT469" s="16" t="n">
        <f aca="true">$D$12+NORMSINV(RAND())*$D$11</f>
        <v>-4.76354326747164</v>
      </c>
      <c r="AU469" s="16" t="n">
        <f aca="true">$D$12+NORMSINV(RAND())*$D$11</f>
        <v>-5.4982375342072</v>
      </c>
    </row>
    <row r="470" customFormat="false" ht="15" hidden="false" customHeight="false" outlineLevel="0" collapsed="false">
      <c r="D470" s="16" t="n">
        <f aca="false">AVERAGE(H470:AU470)</f>
        <v>-0.637334565875289</v>
      </c>
      <c r="E470" s="16" t="n">
        <f aca="false">STDEV(H470:AU470)</f>
        <v>3.34956851683744</v>
      </c>
      <c r="F470" s="20" t="n">
        <f aca="false">IF(AND(D470-TINV(2*$D$8/100,$D$10-1)*E470/SQRT($D$10)&lt;-1,D470+TINV(2*$D$9/100,$D$10-1)*E470/SQRT($D$10)&gt;1),1,0)</f>
        <v>0</v>
      </c>
      <c r="G470" s="16"/>
      <c r="H470" s="16" t="n">
        <f aca="true">$D$12+NORMSINV(RAND())*$D$11</f>
        <v>-4.25110130706575</v>
      </c>
      <c r="I470" s="16" t="n">
        <f aca="true">$D$12+NORMSINV(RAND())*$D$11</f>
        <v>-1.28118514163615</v>
      </c>
      <c r="J470" s="16" t="n">
        <f aca="true">$D$12+NORMSINV(RAND())*$D$11</f>
        <v>2.28494645039745</v>
      </c>
      <c r="K470" s="16" t="n">
        <f aca="true">$D$12+NORMSINV(RAND())*$D$11</f>
        <v>1.64108347999816</v>
      </c>
      <c r="L470" s="16" t="n">
        <f aca="true">$D$12+NORMSINV(RAND())*$D$11</f>
        <v>1.44945293941133</v>
      </c>
      <c r="M470" s="16" t="n">
        <f aca="true">$D$12+NORMSINV(RAND())*$D$11</f>
        <v>1.53032101312698</v>
      </c>
      <c r="N470" s="16" t="n">
        <f aca="true">$D$12+NORMSINV(RAND())*$D$11</f>
        <v>1.38512489287045</v>
      </c>
      <c r="O470" s="16" t="n">
        <f aca="true">$D$12+NORMSINV(RAND())*$D$11</f>
        <v>-1.75860814267086</v>
      </c>
      <c r="P470" s="16" t="n">
        <f aca="true">$D$12+NORMSINV(RAND())*$D$11</f>
        <v>-0.306719706482457</v>
      </c>
      <c r="Q470" s="16" t="n">
        <f aca="true">$D$12+NORMSINV(RAND())*$D$11</f>
        <v>-1.24176708462975</v>
      </c>
      <c r="R470" s="16" t="n">
        <f aca="true">$D$12+NORMSINV(RAND())*$D$11</f>
        <v>-3.62325272604744</v>
      </c>
      <c r="S470" s="16" t="n">
        <f aca="true">$D$12+NORMSINV(RAND())*$D$11</f>
        <v>0.426458577197008</v>
      </c>
      <c r="T470" s="16" t="n">
        <f aca="true">$D$12+NORMSINV(RAND())*$D$11</f>
        <v>-0.376121508495194</v>
      </c>
      <c r="U470" s="16" t="n">
        <f aca="true">$D$12+NORMSINV(RAND())*$D$11</f>
        <v>-0.104580919109808</v>
      </c>
      <c r="V470" s="16" t="n">
        <f aca="true">$D$12+NORMSINV(RAND())*$D$11</f>
        <v>3.04133046493717</v>
      </c>
      <c r="W470" s="16" t="n">
        <f aca="true">$D$12+NORMSINV(RAND())*$D$11</f>
        <v>2.6363929743235</v>
      </c>
      <c r="X470" s="16" t="n">
        <f aca="true">$D$12+NORMSINV(RAND())*$D$11</f>
        <v>-0.707834158123352</v>
      </c>
      <c r="Y470" s="16" t="n">
        <f aca="true">$D$12+NORMSINV(RAND())*$D$11</f>
        <v>0.928721532714577</v>
      </c>
      <c r="Z470" s="16" t="n">
        <f aca="true">$D$12+NORMSINV(RAND())*$D$11</f>
        <v>9.36184719843032</v>
      </c>
      <c r="AA470" s="16" t="n">
        <f aca="true">$D$12+NORMSINV(RAND())*$D$11</f>
        <v>-2.62056501644099</v>
      </c>
      <c r="AB470" s="16" t="n">
        <f aca="true">$D$12+NORMSINV(RAND())*$D$11</f>
        <v>3.25444754782064</v>
      </c>
      <c r="AC470" s="16" t="n">
        <f aca="true">$D$12+NORMSINV(RAND())*$D$11</f>
        <v>-0.764321562381801</v>
      </c>
      <c r="AD470" s="16" t="n">
        <f aca="true">$D$12+NORMSINV(RAND())*$D$11</f>
        <v>1.8372514156671</v>
      </c>
      <c r="AE470" s="16" t="n">
        <f aca="true">$D$12+NORMSINV(RAND())*$D$11</f>
        <v>-2.39711821554968</v>
      </c>
      <c r="AF470" s="16" t="n">
        <f aca="true">$D$12+NORMSINV(RAND())*$D$11</f>
        <v>-3.57828271236416</v>
      </c>
      <c r="AG470" s="16" t="n">
        <f aca="true">$D$12+NORMSINV(RAND())*$D$11</f>
        <v>-0.310490631887997</v>
      </c>
      <c r="AH470" s="16" t="n">
        <f aca="true">$D$12+NORMSINV(RAND())*$D$11</f>
        <v>4.27726713929842</v>
      </c>
      <c r="AI470" s="16" t="n">
        <f aca="true">$D$12+NORMSINV(RAND())*$D$11</f>
        <v>3.40046728611895</v>
      </c>
      <c r="AJ470" s="16" t="n">
        <f aca="true">$D$12+NORMSINV(RAND())*$D$11</f>
        <v>-8.31418710740573</v>
      </c>
      <c r="AK470" s="16" t="n">
        <f aca="true">$D$12+NORMSINV(RAND())*$D$11</f>
        <v>0.509293469621836</v>
      </c>
      <c r="AL470" s="16" t="n">
        <f aca="true">$D$12+NORMSINV(RAND())*$D$11</f>
        <v>-4.72827969773627</v>
      </c>
      <c r="AM470" s="16" t="n">
        <f aca="true">$D$12+NORMSINV(RAND())*$D$11</f>
        <v>-1.37437435196995</v>
      </c>
      <c r="AN470" s="16" t="n">
        <f aca="true">$D$12+NORMSINV(RAND())*$D$11</f>
        <v>-2.49449020458815</v>
      </c>
      <c r="AO470" s="16" t="n">
        <f aca="true">$D$12+NORMSINV(RAND())*$D$11</f>
        <v>-1.669048865806</v>
      </c>
      <c r="AP470" s="16" t="n">
        <f aca="true">$D$12+NORMSINV(RAND())*$D$11</f>
        <v>-2.53385358513157</v>
      </c>
      <c r="AQ470" s="16" t="n">
        <f aca="true">$D$12+NORMSINV(RAND())*$D$11</f>
        <v>-6.61564471182174</v>
      </c>
      <c r="AR470" s="16" t="n">
        <f aca="true">$D$12+NORMSINV(RAND())*$D$11</f>
        <v>-3.27074682006906</v>
      </c>
      <c r="AS470" s="16" t="n">
        <f aca="true">$D$12+NORMSINV(RAND())*$D$11</f>
        <v>1.68603027502828</v>
      </c>
      <c r="AT470" s="16" t="n">
        <f aca="true">$D$12+NORMSINV(RAND())*$D$11</f>
        <v>-4.52031854200212</v>
      </c>
      <c r="AU470" s="16" t="n">
        <f aca="true">$D$12+NORMSINV(RAND())*$D$11</f>
        <v>-6.30092657255773</v>
      </c>
    </row>
    <row r="471" customFormat="false" ht="15" hidden="false" customHeight="false" outlineLevel="0" collapsed="false">
      <c r="D471" s="16" t="n">
        <f aca="false">AVERAGE(H471:AU471)</f>
        <v>-0.192218887570914</v>
      </c>
      <c r="E471" s="16" t="n">
        <f aca="false">STDEV(H471:AU471)</f>
        <v>3.41930749827122</v>
      </c>
      <c r="F471" s="20" t="n">
        <f aca="false">IF(AND(D471-TINV(2*$D$8/100,$D$10-1)*E471/SQRT($D$10)&lt;-1,D471+TINV(2*$D$9/100,$D$10-1)*E471/SQRT($D$10)&gt;1),1,0)</f>
        <v>0</v>
      </c>
      <c r="G471" s="16"/>
      <c r="H471" s="16" t="n">
        <f aca="true">$D$12+NORMSINV(RAND())*$D$11</f>
        <v>1.98632697375002</v>
      </c>
      <c r="I471" s="16" t="n">
        <f aca="true">$D$12+NORMSINV(RAND())*$D$11</f>
        <v>-5.97054557974858</v>
      </c>
      <c r="J471" s="16" t="n">
        <f aca="true">$D$12+NORMSINV(RAND())*$D$11</f>
        <v>-0.521870811683565</v>
      </c>
      <c r="K471" s="16" t="n">
        <f aca="true">$D$12+NORMSINV(RAND())*$D$11</f>
        <v>2.91563890532454</v>
      </c>
      <c r="L471" s="16" t="n">
        <f aca="true">$D$12+NORMSINV(RAND())*$D$11</f>
        <v>3.40258067207589</v>
      </c>
      <c r="M471" s="16" t="n">
        <f aca="true">$D$12+NORMSINV(RAND())*$D$11</f>
        <v>0.599386131678311</v>
      </c>
      <c r="N471" s="16" t="n">
        <f aca="true">$D$12+NORMSINV(RAND())*$D$11</f>
        <v>1.5734679486385</v>
      </c>
      <c r="O471" s="16" t="n">
        <f aca="true">$D$12+NORMSINV(RAND())*$D$11</f>
        <v>8.75633027916435</v>
      </c>
      <c r="P471" s="16" t="n">
        <f aca="true">$D$12+NORMSINV(RAND())*$D$11</f>
        <v>-3.82243693882557</v>
      </c>
      <c r="Q471" s="16" t="n">
        <f aca="true">$D$12+NORMSINV(RAND())*$D$11</f>
        <v>0.0948066219215687</v>
      </c>
      <c r="R471" s="16" t="n">
        <f aca="true">$D$12+NORMSINV(RAND())*$D$11</f>
        <v>2.74613108907608</v>
      </c>
      <c r="S471" s="16" t="n">
        <f aca="true">$D$12+NORMSINV(RAND())*$D$11</f>
        <v>-3.41185367709371</v>
      </c>
      <c r="T471" s="16" t="n">
        <f aca="true">$D$12+NORMSINV(RAND())*$D$11</f>
        <v>-2.25814405759898</v>
      </c>
      <c r="U471" s="16" t="n">
        <f aca="true">$D$12+NORMSINV(RAND())*$D$11</f>
        <v>1.66447267787608</v>
      </c>
      <c r="V471" s="16" t="n">
        <f aca="true">$D$12+NORMSINV(RAND())*$D$11</f>
        <v>-2.75613585582164</v>
      </c>
      <c r="W471" s="16" t="n">
        <f aca="true">$D$12+NORMSINV(RAND())*$D$11</f>
        <v>2.45564458811835</v>
      </c>
      <c r="X471" s="16" t="n">
        <f aca="true">$D$12+NORMSINV(RAND())*$D$11</f>
        <v>6.46610272761275</v>
      </c>
      <c r="Y471" s="16" t="n">
        <f aca="true">$D$12+NORMSINV(RAND())*$D$11</f>
        <v>-0.681608928248949</v>
      </c>
      <c r="Z471" s="16" t="n">
        <f aca="true">$D$12+NORMSINV(RAND())*$D$11</f>
        <v>2.27187685038821</v>
      </c>
      <c r="AA471" s="16" t="n">
        <f aca="true">$D$12+NORMSINV(RAND())*$D$11</f>
        <v>-6.51149511854396</v>
      </c>
      <c r="AB471" s="16" t="n">
        <f aca="true">$D$12+NORMSINV(RAND())*$D$11</f>
        <v>1.69392265402852</v>
      </c>
      <c r="AC471" s="16" t="n">
        <f aca="true">$D$12+NORMSINV(RAND())*$D$11</f>
        <v>-2.12767559709722</v>
      </c>
      <c r="AD471" s="16" t="n">
        <f aca="true">$D$12+NORMSINV(RAND())*$D$11</f>
        <v>-2.01366458497973</v>
      </c>
      <c r="AE471" s="16" t="n">
        <f aca="true">$D$12+NORMSINV(RAND())*$D$11</f>
        <v>-3.76462227296745</v>
      </c>
      <c r="AF471" s="16" t="n">
        <f aca="true">$D$12+NORMSINV(RAND())*$D$11</f>
        <v>-1.32955797791401</v>
      </c>
      <c r="AG471" s="16" t="n">
        <f aca="true">$D$12+NORMSINV(RAND())*$D$11</f>
        <v>6.25881089966587</v>
      </c>
      <c r="AH471" s="16" t="n">
        <f aca="true">$D$12+NORMSINV(RAND())*$D$11</f>
        <v>1.38711992523383</v>
      </c>
      <c r="AI471" s="16" t="n">
        <f aca="true">$D$12+NORMSINV(RAND())*$D$11</f>
        <v>5.14508784713514</v>
      </c>
      <c r="AJ471" s="16" t="n">
        <f aca="true">$D$12+NORMSINV(RAND())*$D$11</f>
        <v>-3.23381132906835</v>
      </c>
      <c r="AK471" s="16" t="n">
        <f aca="true">$D$12+NORMSINV(RAND())*$D$11</f>
        <v>-1.01558624724262</v>
      </c>
      <c r="AL471" s="16" t="n">
        <f aca="true">$D$12+NORMSINV(RAND())*$D$11</f>
        <v>-1.46729231389129</v>
      </c>
      <c r="AM471" s="16" t="n">
        <f aca="true">$D$12+NORMSINV(RAND())*$D$11</f>
        <v>-4.53079313580156</v>
      </c>
      <c r="AN471" s="16" t="n">
        <f aca="true">$D$12+NORMSINV(RAND())*$D$11</f>
        <v>0.806849437299863</v>
      </c>
      <c r="AO471" s="16" t="n">
        <f aca="true">$D$12+NORMSINV(RAND())*$D$11</f>
        <v>-2.21375240713494</v>
      </c>
      <c r="AP471" s="16" t="n">
        <f aca="true">$D$12+NORMSINV(RAND())*$D$11</f>
        <v>-3.2195827997769</v>
      </c>
      <c r="AQ471" s="16" t="n">
        <f aca="true">$D$12+NORMSINV(RAND())*$D$11</f>
        <v>-3.93653531972047</v>
      </c>
      <c r="AR471" s="16" t="n">
        <f aca="true">$D$12+NORMSINV(RAND())*$D$11</f>
        <v>0.600444907167498</v>
      </c>
      <c r="AS471" s="16" t="n">
        <f aca="true">$D$12+NORMSINV(RAND())*$D$11</f>
        <v>-3.38561095451193</v>
      </c>
      <c r="AT471" s="16" t="n">
        <f aca="true">$D$12+NORMSINV(RAND())*$D$11</f>
        <v>-0.640460991353939</v>
      </c>
      <c r="AU471" s="16" t="n">
        <f aca="true">$D$12+NORMSINV(RAND())*$D$11</f>
        <v>0.299280260033444</v>
      </c>
    </row>
    <row r="472" customFormat="false" ht="15" hidden="false" customHeight="false" outlineLevel="0" collapsed="false">
      <c r="D472" s="16" t="n">
        <f aca="false">AVERAGE(H472:AU472)</f>
        <v>0.472292917437502</v>
      </c>
      <c r="E472" s="16" t="n">
        <f aca="false">STDEV(H472:AU472)</f>
        <v>3.96468031470958</v>
      </c>
      <c r="F472" s="20" t="n">
        <f aca="false">IF(AND(D472-TINV(2*$D$8/100,$D$10-1)*E472/SQRT($D$10)&lt;-1,D472+TINV(2*$D$9/100,$D$10-1)*E472/SQRT($D$10)&gt;1),1,0)</f>
        <v>0</v>
      </c>
      <c r="G472" s="16"/>
      <c r="H472" s="16" t="n">
        <f aca="true">$D$12+NORMSINV(RAND())*$D$11</f>
        <v>1.86353141308346</v>
      </c>
      <c r="I472" s="16" t="n">
        <f aca="true">$D$12+NORMSINV(RAND())*$D$11</f>
        <v>2.62629807452026</v>
      </c>
      <c r="J472" s="16" t="n">
        <f aca="true">$D$12+NORMSINV(RAND())*$D$11</f>
        <v>3.60723398211506</v>
      </c>
      <c r="K472" s="16" t="n">
        <f aca="true">$D$12+NORMSINV(RAND())*$D$11</f>
        <v>-3.77846760384314</v>
      </c>
      <c r="L472" s="16" t="n">
        <f aca="true">$D$12+NORMSINV(RAND())*$D$11</f>
        <v>-0.23078043197601</v>
      </c>
      <c r="M472" s="16" t="n">
        <f aca="true">$D$12+NORMSINV(RAND())*$D$11</f>
        <v>-6.42445464816028</v>
      </c>
      <c r="N472" s="16" t="n">
        <f aca="true">$D$12+NORMSINV(RAND())*$D$11</f>
        <v>-4.00024748633353</v>
      </c>
      <c r="O472" s="16" t="n">
        <f aca="true">$D$12+NORMSINV(RAND())*$D$11</f>
        <v>3.65317700228103</v>
      </c>
      <c r="P472" s="16" t="n">
        <f aca="true">$D$12+NORMSINV(RAND())*$D$11</f>
        <v>-2.95156489787816</v>
      </c>
      <c r="Q472" s="16" t="n">
        <f aca="true">$D$12+NORMSINV(RAND())*$D$11</f>
        <v>0.340827055150849</v>
      </c>
      <c r="R472" s="16" t="n">
        <f aca="true">$D$12+NORMSINV(RAND())*$D$11</f>
        <v>0.150634126810774</v>
      </c>
      <c r="S472" s="16" t="n">
        <f aca="true">$D$12+NORMSINV(RAND())*$D$11</f>
        <v>5.76568707996553</v>
      </c>
      <c r="T472" s="16" t="n">
        <f aca="true">$D$12+NORMSINV(RAND())*$D$11</f>
        <v>-0.74049708593626</v>
      </c>
      <c r="U472" s="16" t="n">
        <f aca="true">$D$12+NORMSINV(RAND())*$D$11</f>
        <v>-4.38016901974702</v>
      </c>
      <c r="V472" s="16" t="n">
        <f aca="true">$D$12+NORMSINV(RAND())*$D$11</f>
        <v>-1.10205831267524</v>
      </c>
      <c r="W472" s="16" t="n">
        <f aca="true">$D$12+NORMSINV(RAND())*$D$11</f>
        <v>-1.57232253613831</v>
      </c>
      <c r="X472" s="16" t="n">
        <f aca="true">$D$12+NORMSINV(RAND())*$D$11</f>
        <v>4.72901704429539</v>
      </c>
      <c r="Y472" s="16" t="n">
        <f aca="true">$D$12+NORMSINV(RAND())*$D$11</f>
        <v>0.481785571616038</v>
      </c>
      <c r="Z472" s="16" t="n">
        <f aca="true">$D$12+NORMSINV(RAND())*$D$11</f>
        <v>1.82535286850776</v>
      </c>
      <c r="AA472" s="16" t="n">
        <f aca="true">$D$12+NORMSINV(RAND())*$D$11</f>
        <v>0.361813097904636</v>
      </c>
      <c r="AB472" s="16" t="n">
        <f aca="true">$D$12+NORMSINV(RAND())*$D$11</f>
        <v>0.910142335576876</v>
      </c>
      <c r="AC472" s="16" t="n">
        <f aca="true">$D$12+NORMSINV(RAND())*$D$11</f>
        <v>1.18032678292467</v>
      </c>
      <c r="AD472" s="16" t="n">
        <f aca="true">$D$12+NORMSINV(RAND())*$D$11</f>
        <v>5.40538868232637</v>
      </c>
      <c r="AE472" s="16" t="n">
        <f aca="true">$D$12+NORMSINV(RAND())*$D$11</f>
        <v>-2.82080816418234</v>
      </c>
      <c r="AF472" s="16" t="n">
        <f aca="true">$D$12+NORMSINV(RAND())*$D$11</f>
        <v>-0.932973861384596</v>
      </c>
      <c r="AG472" s="16" t="n">
        <f aca="true">$D$12+NORMSINV(RAND())*$D$11</f>
        <v>11.3164107089104</v>
      </c>
      <c r="AH472" s="16" t="n">
        <f aca="true">$D$12+NORMSINV(RAND())*$D$11</f>
        <v>6.46264537672533</v>
      </c>
      <c r="AI472" s="16" t="n">
        <f aca="true">$D$12+NORMSINV(RAND())*$D$11</f>
        <v>2.12742278327851</v>
      </c>
      <c r="AJ472" s="16" t="n">
        <f aca="true">$D$12+NORMSINV(RAND())*$D$11</f>
        <v>4.3386517447624</v>
      </c>
      <c r="AK472" s="16" t="n">
        <f aca="true">$D$12+NORMSINV(RAND())*$D$11</f>
        <v>-5.85358052118483</v>
      </c>
      <c r="AL472" s="16" t="n">
        <f aca="true">$D$12+NORMSINV(RAND())*$D$11</f>
        <v>-3.40203824887462</v>
      </c>
      <c r="AM472" s="16" t="n">
        <f aca="true">$D$12+NORMSINV(RAND())*$D$11</f>
        <v>-3.00381040051418</v>
      </c>
      <c r="AN472" s="16" t="n">
        <f aca="true">$D$12+NORMSINV(RAND())*$D$11</f>
        <v>-6.72606864172408</v>
      </c>
      <c r="AO472" s="16" t="n">
        <f aca="true">$D$12+NORMSINV(RAND())*$D$11</f>
        <v>2.76944444925365</v>
      </c>
      <c r="AP472" s="16" t="n">
        <f aca="true">$D$12+NORMSINV(RAND())*$D$11</f>
        <v>6.66585398240327</v>
      </c>
      <c r="AQ472" s="16" t="n">
        <f aca="true">$D$12+NORMSINV(RAND())*$D$11</f>
        <v>-1.68831851665175</v>
      </c>
      <c r="AR472" s="16" t="n">
        <f aca="true">$D$12+NORMSINV(RAND())*$D$11</f>
        <v>5.04742470365871</v>
      </c>
      <c r="AS472" s="16" t="n">
        <f aca="true">$D$12+NORMSINV(RAND())*$D$11</f>
        <v>0.609089764056707</v>
      </c>
      <c r="AT472" s="16" t="n">
        <f aca="true">$D$12+NORMSINV(RAND())*$D$11</f>
        <v>-1.27305899040569</v>
      </c>
      <c r="AU472" s="16" t="n">
        <f aca="true">$D$12+NORMSINV(RAND())*$D$11</f>
        <v>-2.46522256501751</v>
      </c>
    </row>
    <row r="473" customFormat="false" ht="15" hidden="false" customHeight="false" outlineLevel="0" collapsed="false">
      <c r="D473" s="16" t="n">
        <f aca="false">AVERAGE(H473:AU473)</f>
        <v>-0.401185097708643</v>
      </c>
      <c r="E473" s="16" t="n">
        <f aca="false">STDEV(H473:AU473)</f>
        <v>3.89981265288969</v>
      </c>
      <c r="F473" s="20" t="n">
        <f aca="false">IF(AND(D473-TINV(2*$D$8/100,$D$10-1)*E473/SQRT($D$10)&lt;-1,D473+TINV(2*$D$9/100,$D$10-1)*E473/SQRT($D$10)&gt;1),1,0)</f>
        <v>0</v>
      </c>
      <c r="G473" s="16"/>
      <c r="H473" s="16" t="n">
        <f aca="true">$D$12+NORMSINV(RAND())*$D$11</f>
        <v>2.32478668265019</v>
      </c>
      <c r="I473" s="16" t="n">
        <f aca="true">$D$12+NORMSINV(RAND())*$D$11</f>
        <v>-0.31389787153428</v>
      </c>
      <c r="J473" s="16" t="n">
        <f aca="true">$D$12+NORMSINV(RAND())*$D$11</f>
        <v>6.9756469676922</v>
      </c>
      <c r="K473" s="16" t="n">
        <f aca="true">$D$12+NORMSINV(RAND())*$D$11</f>
        <v>5.57011590306348</v>
      </c>
      <c r="L473" s="16" t="n">
        <f aca="true">$D$12+NORMSINV(RAND())*$D$11</f>
        <v>1.02008527555984</v>
      </c>
      <c r="M473" s="16" t="n">
        <f aca="true">$D$12+NORMSINV(RAND())*$D$11</f>
        <v>-0.757927979728767</v>
      </c>
      <c r="N473" s="16" t="n">
        <f aca="true">$D$12+NORMSINV(RAND())*$D$11</f>
        <v>1.06788650804789</v>
      </c>
      <c r="O473" s="16" t="n">
        <f aca="true">$D$12+NORMSINV(RAND())*$D$11</f>
        <v>0.761466970022883</v>
      </c>
      <c r="P473" s="16" t="n">
        <f aca="true">$D$12+NORMSINV(RAND())*$D$11</f>
        <v>1.32930949818946</v>
      </c>
      <c r="Q473" s="16" t="n">
        <f aca="true">$D$12+NORMSINV(RAND())*$D$11</f>
        <v>2.37677647526941</v>
      </c>
      <c r="R473" s="16" t="n">
        <f aca="true">$D$12+NORMSINV(RAND())*$D$11</f>
        <v>1.0333801949664</v>
      </c>
      <c r="S473" s="16" t="n">
        <f aca="true">$D$12+NORMSINV(RAND())*$D$11</f>
        <v>-2.94357080601612</v>
      </c>
      <c r="T473" s="16" t="n">
        <f aca="true">$D$12+NORMSINV(RAND())*$D$11</f>
        <v>-4.61997949810431</v>
      </c>
      <c r="U473" s="16" t="n">
        <f aca="true">$D$12+NORMSINV(RAND())*$D$11</f>
        <v>-0.938929742758183</v>
      </c>
      <c r="V473" s="16" t="n">
        <f aca="true">$D$12+NORMSINV(RAND())*$D$11</f>
        <v>7.60710443530799</v>
      </c>
      <c r="W473" s="16" t="n">
        <f aca="true">$D$12+NORMSINV(RAND())*$D$11</f>
        <v>-5.41318258417727</v>
      </c>
      <c r="X473" s="16" t="n">
        <f aca="true">$D$12+NORMSINV(RAND())*$D$11</f>
        <v>3.61713512252512</v>
      </c>
      <c r="Y473" s="16" t="n">
        <f aca="true">$D$12+NORMSINV(RAND())*$D$11</f>
        <v>-2.43116563452431</v>
      </c>
      <c r="Z473" s="16" t="n">
        <f aca="true">$D$12+NORMSINV(RAND())*$D$11</f>
        <v>6.26609777657776</v>
      </c>
      <c r="AA473" s="16" t="n">
        <f aca="true">$D$12+NORMSINV(RAND())*$D$11</f>
        <v>3.17929737023552</v>
      </c>
      <c r="AB473" s="16" t="n">
        <f aca="true">$D$12+NORMSINV(RAND())*$D$11</f>
        <v>-0.97080972335213</v>
      </c>
      <c r="AC473" s="16" t="n">
        <f aca="true">$D$12+NORMSINV(RAND())*$D$11</f>
        <v>0.0625055631181047</v>
      </c>
      <c r="AD473" s="16" t="n">
        <f aca="true">$D$12+NORMSINV(RAND())*$D$11</f>
        <v>-2.55230671383979</v>
      </c>
      <c r="AE473" s="16" t="n">
        <f aca="true">$D$12+NORMSINV(RAND())*$D$11</f>
        <v>-4.04608657660056</v>
      </c>
      <c r="AF473" s="16" t="n">
        <f aca="true">$D$12+NORMSINV(RAND())*$D$11</f>
        <v>2.16564080855255</v>
      </c>
      <c r="AG473" s="16" t="n">
        <f aca="true">$D$12+NORMSINV(RAND())*$D$11</f>
        <v>-3.17111996544487</v>
      </c>
      <c r="AH473" s="16" t="n">
        <f aca="true">$D$12+NORMSINV(RAND())*$D$11</f>
        <v>4.31685133788618</v>
      </c>
      <c r="AI473" s="16" t="n">
        <f aca="true">$D$12+NORMSINV(RAND())*$D$11</f>
        <v>-6.95366268147689</v>
      </c>
      <c r="AJ473" s="16" t="n">
        <f aca="true">$D$12+NORMSINV(RAND())*$D$11</f>
        <v>-4.47198662581923</v>
      </c>
      <c r="AK473" s="16" t="n">
        <f aca="true">$D$12+NORMSINV(RAND())*$D$11</f>
        <v>-3.47160741883508</v>
      </c>
      <c r="AL473" s="16" t="n">
        <f aca="true">$D$12+NORMSINV(RAND())*$D$11</f>
        <v>-5.1375575426782</v>
      </c>
      <c r="AM473" s="16" t="n">
        <f aca="true">$D$12+NORMSINV(RAND())*$D$11</f>
        <v>-2.49175710028375</v>
      </c>
      <c r="AN473" s="16" t="n">
        <f aca="true">$D$12+NORMSINV(RAND())*$D$11</f>
        <v>3.43955679752957</v>
      </c>
      <c r="AO473" s="16" t="n">
        <f aca="true">$D$12+NORMSINV(RAND())*$D$11</f>
        <v>1.69628604696896</v>
      </c>
      <c r="AP473" s="16" t="n">
        <f aca="true">$D$12+NORMSINV(RAND())*$D$11</f>
        <v>-2.21374247469108</v>
      </c>
      <c r="AQ473" s="16" t="n">
        <f aca="true">$D$12+NORMSINV(RAND())*$D$11</f>
        <v>-7.97918059153123</v>
      </c>
      <c r="AR473" s="16" t="n">
        <f aca="true">$D$12+NORMSINV(RAND())*$D$11</f>
        <v>0.676732277770352</v>
      </c>
      <c r="AS473" s="16" t="n">
        <f aca="true">$D$12+NORMSINV(RAND())*$D$11</f>
        <v>-0.636907742501352</v>
      </c>
      <c r="AT473" s="16" t="n">
        <f aca="true">$D$12+NORMSINV(RAND())*$D$11</f>
        <v>-2.60218188962317</v>
      </c>
      <c r="AU473" s="16" t="n">
        <f aca="true">$D$12+NORMSINV(RAND())*$D$11</f>
        <v>-7.41650475675904</v>
      </c>
    </row>
    <row r="474" customFormat="false" ht="15" hidden="false" customHeight="false" outlineLevel="0" collapsed="false">
      <c r="D474" s="16" t="n">
        <f aca="false">AVERAGE(H474:AU474)</f>
        <v>1.11086465023097</v>
      </c>
      <c r="E474" s="16" t="n">
        <f aca="false">STDEV(H474:AU474)</f>
        <v>3.26674258923472</v>
      </c>
      <c r="F474" s="20" t="n">
        <f aca="false">IF(AND(D474-TINV(2*$D$8/100,$D$10-1)*E474/SQRT($D$10)&lt;-1,D474+TINV(2*$D$9/100,$D$10-1)*E474/SQRT($D$10)&gt;1),1,0)</f>
        <v>0</v>
      </c>
      <c r="G474" s="16"/>
      <c r="H474" s="16" t="n">
        <f aca="true">$D$12+NORMSINV(RAND())*$D$11</f>
        <v>-1.65855241167809</v>
      </c>
      <c r="I474" s="16" t="n">
        <f aca="true">$D$12+NORMSINV(RAND())*$D$11</f>
        <v>-0.474960302087289</v>
      </c>
      <c r="J474" s="16" t="n">
        <f aca="true">$D$12+NORMSINV(RAND())*$D$11</f>
        <v>-1.28389144041947</v>
      </c>
      <c r="K474" s="16" t="n">
        <f aca="true">$D$12+NORMSINV(RAND())*$D$11</f>
        <v>-3.5711459955745</v>
      </c>
      <c r="L474" s="16" t="n">
        <f aca="true">$D$12+NORMSINV(RAND())*$D$11</f>
        <v>0.722811330755232</v>
      </c>
      <c r="M474" s="16" t="n">
        <f aca="true">$D$12+NORMSINV(RAND())*$D$11</f>
        <v>7.21058611472621</v>
      </c>
      <c r="N474" s="16" t="n">
        <f aca="true">$D$12+NORMSINV(RAND())*$D$11</f>
        <v>2.41909385920535</v>
      </c>
      <c r="O474" s="16" t="n">
        <f aca="true">$D$12+NORMSINV(RAND())*$D$11</f>
        <v>5.98354257374303</v>
      </c>
      <c r="P474" s="16" t="n">
        <f aca="true">$D$12+NORMSINV(RAND())*$D$11</f>
        <v>3.81913370275347</v>
      </c>
      <c r="Q474" s="16" t="n">
        <f aca="true">$D$12+NORMSINV(RAND())*$D$11</f>
        <v>-1.75657675915013</v>
      </c>
      <c r="R474" s="16" t="n">
        <f aca="true">$D$12+NORMSINV(RAND())*$D$11</f>
        <v>-1.41623386631812</v>
      </c>
      <c r="S474" s="16" t="n">
        <f aca="true">$D$12+NORMSINV(RAND())*$D$11</f>
        <v>7.97256506386746</v>
      </c>
      <c r="T474" s="16" t="n">
        <f aca="true">$D$12+NORMSINV(RAND())*$D$11</f>
        <v>2.18414445503646</v>
      </c>
      <c r="U474" s="16" t="n">
        <f aca="true">$D$12+NORMSINV(RAND())*$D$11</f>
        <v>3.0104606052653</v>
      </c>
      <c r="V474" s="16" t="n">
        <f aca="true">$D$12+NORMSINV(RAND())*$D$11</f>
        <v>4.57147753240584</v>
      </c>
      <c r="W474" s="16" t="n">
        <f aca="true">$D$12+NORMSINV(RAND())*$D$11</f>
        <v>-2.8542871145598</v>
      </c>
      <c r="X474" s="16" t="n">
        <f aca="true">$D$12+NORMSINV(RAND())*$D$11</f>
        <v>0.761390833349003</v>
      </c>
      <c r="Y474" s="16" t="n">
        <f aca="true">$D$12+NORMSINV(RAND())*$D$11</f>
        <v>0.863125197837559</v>
      </c>
      <c r="Z474" s="16" t="n">
        <f aca="true">$D$12+NORMSINV(RAND())*$D$11</f>
        <v>-1.45308172439857</v>
      </c>
      <c r="AA474" s="16" t="n">
        <f aca="true">$D$12+NORMSINV(RAND())*$D$11</f>
        <v>-2.82285118123429</v>
      </c>
      <c r="AB474" s="16" t="n">
        <f aca="true">$D$12+NORMSINV(RAND())*$D$11</f>
        <v>1.0599248057339</v>
      </c>
      <c r="AC474" s="16" t="n">
        <f aca="true">$D$12+NORMSINV(RAND())*$D$11</f>
        <v>2.28860328084803</v>
      </c>
      <c r="AD474" s="16" t="n">
        <f aca="true">$D$12+NORMSINV(RAND())*$D$11</f>
        <v>1.15112339144487</v>
      </c>
      <c r="AE474" s="16" t="n">
        <f aca="true">$D$12+NORMSINV(RAND())*$D$11</f>
        <v>5.81785668257321</v>
      </c>
      <c r="AF474" s="16" t="n">
        <f aca="true">$D$12+NORMSINV(RAND())*$D$11</f>
        <v>3.5800478455211</v>
      </c>
      <c r="AG474" s="16" t="n">
        <f aca="true">$D$12+NORMSINV(RAND())*$D$11</f>
        <v>7.10756381217523</v>
      </c>
      <c r="AH474" s="16" t="n">
        <f aca="true">$D$12+NORMSINV(RAND())*$D$11</f>
        <v>2.01523177998942</v>
      </c>
      <c r="AI474" s="16" t="n">
        <f aca="true">$D$12+NORMSINV(RAND())*$D$11</f>
        <v>0.424180151058169</v>
      </c>
      <c r="AJ474" s="16" t="n">
        <f aca="true">$D$12+NORMSINV(RAND())*$D$11</f>
        <v>-2.10202359622139</v>
      </c>
      <c r="AK474" s="16" t="n">
        <f aca="true">$D$12+NORMSINV(RAND())*$D$11</f>
        <v>5.88257116756824</v>
      </c>
      <c r="AL474" s="16" t="n">
        <f aca="true">$D$12+NORMSINV(RAND())*$D$11</f>
        <v>0.498624472853729</v>
      </c>
      <c r="AM474" s="16" t="n">
        <f aca="true">$D$12+NORMSINV(RAND())*$D$11</f>
        <v>-1.28673880151458</v>
      </c>
      <c r="AN474" s="16" t="n">
        <f aca="true">$D$12+NORMSINV(RAND())*$D$11</f>
        <v>2.35158690447726</v>
      </c>
      <c r="AO474" s="16" t="n">
        <f aca="true">$D$12+NORMSINV(RAND())*$D$11</f>
        <v>-6.51452318384207</v>
      </c>
      <c r="AP474" s="16" t="n">
        <f aca="true">$D$12+NORMSINV(RAND())*$D$11</f>
        <v>-1.68696262354795</v>
      </c>
      <c r="AQ474" s="16" t="n">
        <f aca="true">$D$12+NORMSINV(RAND())*$D$11</f>
        <v>2.01036005915263</v>
      </c>
      <c r="AR474" s="16" t="n">
        <f aca="true">$D$12+NORMSINV(RAND())*$D$11</f>
        <v>1.68710490777224</v>
      </c>
      <c r="AS474" s="16" t="n">
        <f aca="true">$D$12+NORMSINV(RAND())*$D$11</f>
        <v>0.146874669073808</v>
      </c>
      <c r="AT474" s="16" t="n">
        <f aca="true">$D$12+NORMSINV(RAND())*$D$11</f>
        <v>-2.87966288320893</v>
      </c>
      <c r="AU474" s="16" t="n">
        <f aca="true">$D$12+NORMSINV(RAND())*$D$11</f>
        <v>0.656092693807351</v>
      </c>
    </row>
    <row r="475" customFormat="false" ht="15" hidden="false" customHeight="false" outlineLevel="0" collapsed="false">
      <c r="D475" s="16" t="n">
        <f aca="false">AVERAGE(H475:AU475)</f>
        <v>0.197235458278444</v>
      </c>
      <c r="E475" s="16" t="n">
        <f aca="false">STDEV(H475:AU475)</f>
        <v>3.66806450712762</v>
      </c>
      <c r="F475" s="20" t="n">
        <f aca="false">IF(AND(D475-TINV(2*$D$8/100,$D$10-1)*E475/SQRT($D$10)&lt;-1,D475+TINV(2*$D$9/100,$D$10-1)*E475/SQRT($D$10)&gt;1),1,0)</f>
        <v>0</v>
      </c>
      <c r="G475" s="16"/>
      <c r="H475" s="16" t="n">
        <f aca="true">$D$12+NORMSINV(RAND())*$D$11</f>
        <v>0.900220428589676</v>
      </c>
      <c r="I475" s="16" t="n">
        <f aca="true">$D$12+NORMSINV(RAND())*$D$11</f>
        <v>-0.446378763920171</v>
      </c>
      <c r="J475" s="16" t="n">
        <f aca="true">$D$12+NORMSINV(RAND())*$D$11</f>
        <v>-1.06499240511338</v>
      </c>
      <c r="K475" s="16" t="n">
        <f aca="true">$D$12+NORMSINV(RAND())*$D$11</f>
        <v>-2.44939054788605</v>
      </c>
      <c r="L475" s="16" t="n">
        <f aca="true">$D$12+NORMSINV(RAND())*$D$11</f>
        <v>-8.79213326363033</v>
      </c>
      <c r="M475" s="16" t="n">
        <f aca="true">$D$12+NORMSINV(RAND())*$D$11</f>
        <v>2.62636728458724</v>
      </c>
      <c r="N475" s="16" t="n">
        <f aca="true">$D$12+NORMSINV(RAND())*$D$11</f>
        <v>8.6488483980721</v>
      </c>
      <c r="O475" s="16" t="n">
        <f aca="true">$D$12+NORMSINV(RAND())*$D$11</f>
        <v>2.23033693822503</v>
      </c>
      <c r="P475" s="16" t="n">
        <f aca="true">$D$12+NORMSINV(RAND())*$D$11</f>
        <v>0.120632966654319</v>
      </c>
      <c r="Q475" s="16" t="n">
        <f aca="true">$D$12+NORMSINV(RAND())*$D$11</f>
        <v>-0.682663421634089</v>
      </c>
      <c r="R475" s="16" t="n">
        <f aca="true">$D$12+NORMSINV(RAND())*$D$11</f>
        <v>4.00925586520401</v>
      </c>
      <c r="S475" s="16" t="n">
        <f aca="true">$D$12+NORMSINV(RAND())*$D$11</f>
        <v>3.87905873671829</v>
      </c>
      <c r="T475" s="16" t="n">
        <f aca="true">$D$12+NORMSINV(RAND())*$D$11</f>
        <v>-0.0124600802764016</v>
      </c>
      <c r="U475" s="16" t="n">
        <f aca="true">$D$12+NORMSINV(RAND())*$D$11</f>
        <v>-3.97078609513286</v>
      </c>
      <c r="V475" s="16" t="n">
        <f aca="true">$D$12+NORMSINV(RAND())*$D$11</f>
        <v>1.9408103551835</v>
      </c>
      <c r="W475" s="16" t="n">
        <f aca="true">$D$12+NORMSINV(RAND())*$D$11</f>
        <v>1.53296373925406</v>
      </c>
      <c r="X475" s="16" t="n">
        <f aca="true">$D$12+NORMSINV(RAND())*$D$11</f>
        <v>-2.75264902076607</v>
      </c>
      <c r="Y475" s="16" t="n">
        <f aca="true">$D$12+NORMSINV(RAND())*$D$11</f>
        <v>-2.77207962847116</v>
      </c>
      <c r="Z475" s="16" t="n">
        <f aca="true">$D$12+NORMSINV(RAND())*$D$11</f>
        <v>-3.61491434946452</v>
      </c>
      <c r="AA475" s="16" t="n">
        <f aca="true">$D$12+NORMSINV(RAND())*$D$11</f>
        <v>4.52145802475006</v>
      </c>
      <c r="AB475" s="16" t="n">
        <f aca="true">$D$12+NORMSINV(RAND())*$D$11</f>
        <v>-0.477714301165343</v>
      </c>
      <c r="AC475" s="16" t="n">
        <f aca="true">$D$12+NORMSINV(RAND())*$D$11</f>
        <v>-2.4641482239806</v>
      </c>
      <c r="AD475" s="16" t="n">
        <f aca="true">$D$12+NORMSINV(RAND())*$D$11</f>
        <v>5.09262528864151</v>
      </c>
      <c r="AE475" s="16" t="n">
        <f aca="true">$D$12+NORMSINV(RAND())*$D$11</f>
        <v>0.270552003771096</v>
      </c>
      <c r="AF475" s="16" t="n">
        <f aca="true">$D$12+NORMSINV(RAND())*$D$11</f>
        <v>-6.46186127213347</v>
      </c>
      <c r="AG475" s="16" t="n">
        <f aca="true">$D$12+NORMSINV(RAND())*$D$11</f>
        <v>1.41454906590257</v>
      </c>
      <c r="AH475" s="16" t="n">
        <f aca="true">$D$12+NORMSINV(RAND())*$D$11</f>
        <v>-3.83649572727554</v>
      </c>
      <c r="AI475" s="16" t="n">
        <f aca="true">$D$12+NORMSINV(RAND())*$D$11</f>
        <v>-2.85860566121368</v>
      </c>
      <c r="AJ475" s="16" t="n">
        <f aca="true">$D$12+NORMSINV(RAND())*$D$11</f>
        <v>2.70561637407139</v>
      </c>
      <c r="AK475" s="16" t="n">
        <f aca="true">$D$12+NORMSINV(RAND())*$D$11</f>
        <v>-0.249478688565146</v>
      </c>
      <c r="AL475" s="16" t="n">
        <f aca="true">$D$12+NORMSINV(RAND())*$D$11</f>
        <v>-1.00354466317357</v>
      </c>
      <c r="AM475" s="16" t="n">
        <f aca="true">$D$12+NORMSINV(RAND())*$D$11</f>
        <v>4.80498430430904</v>
      </c>
      <c r="AN475" s="16" t="n">
        <f aca="true">$D$12+NORMSINV(RAND())*$D$11</f>
        <v>-2.2529197725126</v>
      </c>
      <c r="AO475" s="16" t="n">
        <f aca="true">$D$12+NORMSINV(RAND())*$D$11</f>
        <v>-6.81954320011085</v>
      </c>
      <c r="AP475" s="16" t="n">
        <f aca="true">$D$12+NORMSINV(RAND())*$D$11</f>
        <v>4.53196863557065</v>
      </c>
      <c r="AQ475" s="16" t="n">
        <f aca="true">$D$12+NORMSINV(RAND())*$D$11</f>
        <v>6.09481731723807</v>
      </c>
      <c r="AR475" s="16" t="n">
        <f aca="true">$D$12+NORMSINV(RAND())*$D$11</f>
        <v>1.17406829817149</v>
      </c>
      <c r="AS475" s="16" t="n">
        <f aca="true">$D$12+NORMSINV(RAND())*$D$11</f>
        <v>3.18140701734786</v>
      </c>
      <c r="AT475" s="16" t="n">
        <f aca="true">$D$12+NORMSINV(RAND())*$D$11</f>
        <v>0.572735517822329</v>
      </c>
      <c r="AU475" s="16" t="n">
        <f aca="true">$D$12+NORMSINV(RAND())*$D$11</f>
        <v>0.618900857479316</v>
      </c>
    </row>
    <row r="476" customFormat="false" ht="15" hidden="false" customHeight="false" outlineLevel="0" collapsed="false">
      <c r="D476" s="16" t="n">
        <f aca="false">AVERAGE(H476:AU476)</f>
        <v>-0.142024588887279</v>
      </c>
      <c r="E476" s="16" t="n">
        <f aca="false">STDEV(H476:AU476)</f>
        <v>3.59361405015554</v>
      </c>
      <c r="F476" s="20" t="n">
        <f aca="false">IF(AND(D476-TINV(2*$D$8/100,$D$10-1)*E476/SQRT($D$10)&lt;-1,D476+TINV(2*$D$9/100,$D$10-1)*E476/SQRT($D$10)&gt;1),1,0)</f>
        <v>0</v>
      </c>
      <c r="G476" s="16"/>
      <c r="H476" s="16" t="n">
        <f aca="true">$D$12+NORMSINV(RAND())*$D$11</f>
        <v>-5.58632981865328</v>
      </c>
      <c r="I476" s="16" t="n">
        <f aca="true">$D$12+NORMSINV(RAND())*$D$11</f>
        <v>-1.42931343346811</v>
      </c>
      <c r="J476" s="16" t="n">
        <f aca="true">$D$12+NORMSINV(RAND())*$D$11</f>
        <v>0.580121883002311</v>
      </c>
      <c r="K476" s="16" t="n">
        <f aca="true">$D$12+NORMSINV(RAND())*$D$11</f>
        <v>8.15111661683598</v>
      </c>
      <c r="L476" s="16" t="n">
        <f aca="true">$D$12+NORMSINV(RAND())*$D$11</f>
        <v>1.88860911670596</v>
      </c>
      <c r="M476" s="16" t="n">
        <f aca="true">$D$12+NORMSINV(RAND())*$D$11</f>
        <v>4.79547089162659</v>
      </c>
      <c r="N476" s="16" t="n">
        <f aca="true">$D$12+NORMSINV(RAND())*$D$11</f>
        <v>-2.00295484292774</v>
      </c>
      <c r="O476" s="16" t="n">
        <f aca="true">$D$12+NORMSINV(RAND())*$D$11</f>
        <v>-4.133253794009</v>
      </c>
      <c r="P476" s="16" t="n">
        <f aca="true">$D$12+NORMSINV(RAND())*$D$11</f>
        <v>3.65179000728408</v>
      </c>
      <c r="Q476" s="16" t="n">
        <f aca="true">$D$12+NORMSINV(RAND())*$D$11</f>
        <v>2.815844882385</v>
      </c>
      <c r="R476" s="16" t="n">
        <f aca="true">$D$12+NORMSINV(RAND())*$D$11</f>
        <v>3.34856350190674</v>
      </c>
      <c r="S476" s="16" t="n">
        <f aca="true">$D$12+NORMSINV(RAND())*$D$11</f>
        <v>-2.86878268872912</v>
      </c>
      <c r="T476" s="16" t="n">
        <f aca="true">$D$12+NORMSINV(RAND())*$D$11</f>
        <v>2.21881333254582</v>
      </c>
      <c r="U476" s="16" t="n">
        <f aca="true">$D$12+NORMSINV(RAND())*$D$11</f>
        <v>-3.76249923784133</v>
      </c>
      <c r="V476" s="16" t="n">
        <f aca="true">$D$12+NORMSINV(RAND())*$D$11</f>
        <v>-4.25597134974434</v>
      </c>
      <c r="W476" s="16" t="n">
        <f aca="true">$D$12+NORMSINV(RAND())*$D$11</f>
        <v>-3.73030680500101</v>
      </c>
      <c r="X476" s="16" t="n">
        <f aca="true">$D$12+NORMSINV(RAND())*$D$11</f>
        <v>5.55856595784432</v>
      </c>
      <c r="Y476" s="16" t="n">
        <f aca="true">$D$12+NORMSINV(RAND())*$D$11</f>
        <v>-1.11385545938106</v>
      </c>
      <c r="Z476" s="16" t="n">
        <f aca="true">$D$12+NORMSINV(RAND())*$D$11</f>
        <v>2.9982774044414</v>
      </c>
      <c r="AA476" s="16" t="n">
        <f aca="true">$D$12+NORMSINV(RAND())*$D$11</f>
        <v>3.10164958979608</v>
      </c>
      <c r="AB476" s="16" t="n">
        <f aca="true">$D$12+NORMSINV(RAND())*$D$11</f>
        <v>-0.630227266914993</v>
      </c>
      <c r="AC476" s="16" t="n">
        <f aca="true">$D$12+NORMSINV(RAND())*$D$11</f>
        <v>1.6341238673493</v>
      </c>
      <c r="AD476" s="16" t="n">
        <f aca="true">$D$12+NORMSINV(RAND())*$D$11</f>
        <v>2.14618327275474</v>
      </c>
      <c r="AE476" s="16" t="n">
        <f aca="true">$D$12+NORMSINV(RAND())*$D$11</f>
        <v>0.229808034260503</v>
      </c>
      <c r="AF476" s="16" t="n">
        <f aca="true">$D$12+NORMSINV(RAND())*$D$11</f>
        <v>-1.83367997547117</v>
      </c>
      <c r="AG476" s="16" t="n">
        <f aca="true">$D$12+NORMSINV(RAND())*$D$11</f>
        <v>0.320389332048215</v>
      </c>
      <c r="AH476" s="16" t="n">
        <f aca="true">$D$12+NORMSINV(RAND())*$D$11</f>
        <v>-11.1151405145225</v>
      </c>
      <c r="AI476" s="16" t="n">
        <f aca="true">$D$12+NORMSINV(RAND())*$D$11</f>
        <v>-0.826965561571825</v>
      </c>
      <c r="AJ476" s="16" t="n">
        <f aca="true">$D$12+NORMSINV(RAND())*$D$11</f>
        <v>-2.79971828509601</v>
      </c>
      <c r="AK476" s="16" t="n">
        <f aca="true">$D$12+NORMSINV(RAND())*$D$11</f>
        <v>3.04617710715248</v>
      </c>
      <c r="AL476" s="16" t="n">
        <f aca="true">$D$12+NORMSINV(RAND())*$D$11</f>
        <v>1.29490665460218</v>
      </c>
      <c r="AM476" s="16" t="n">
        <f aca="true">$D$12+NORMSINV(RAND())*$D$11</f>
        <v>3.49398005020906</v>
      </c>
      <c r="AN476" s="16" t="n">
        <f aca="true">$D$12+NORMSINV(RAND())*$D$11</f>
        <v>-1.02826975136802</v>
      </c>
      <c r="AO476" s="16" t="n">
        <f aca="true">$D$12+NORMSINV(RAND())*$D$11</f>
        <v>-5.2099869278316</v>
      </c>
      <c r="AP476" s="16" t="n">
        <f aca="true">$D$12+NORMSINV(RAND())*$D$11</f>
        <v>0.253112501584021</v>
      </c>
      <c r="AQ476" s="16" t="n">
        <f aca="true">$D$12+NORMSINV(RAND())*$D$11</f>
        <v>1.53878676191825</v>
      </c>
      <c r="AR476" s="16" t="n">
        <f aca="true">$D$12+NORMSINV(RAND())*$D$11</f>
        <v>0.567737432452098</v>
      </c>
      <c r="AS476" s="16" t="n">
        <f aca="true">$D$12+NORMSINV(RAND())*$D$11</f>
        <v>-2.63819876402081</v>
      </c>
      <c r="AT476" s="16" t="n">
        <f aca="true">$D$12+NORMSINV(RAND())*$D$11</f>
        <v>-1.72398997107789</v>
      </c>
      <c r="AU476" s="16" t="n">
        <f aca="true">$D$12+NORMSINV(RAND())*$D$11</f>
        <v>-2.62556730656654</v>
      </c>
    </row>
    <row r="477" customFormat="false" ht="15" hidden="false" customHeight="false" outlineLevel="0" collapsed="false">
      <c r="D477" s="16" t="n">
        <f aca="false">AVERAGE(H477:AU477)</f>
        <v>-0.318754285493591</v>
      </c>
      <c r="E477" s="16" t="n">
        <f aca="false">STDEV(H477:AU477)</f>
        <v>2.94119194373322</v>
      </c>
      <c r="F477" s="20" t="n">
        <f aca="false">IF(AND(D477-TINV(2*$D$8/100,$D$10-1)*E477/SQRT($D$10)&lt;-1,D477+TINV(2*$D$9/100,$D$10-1)*E477/SQRT($D$10)&gt;1),1,0)</f>
        <v>0</v>
      </c>
      <c r="G477" s="16"/>
      <c r="H477" s="16" t="n">
        <f aca="true">$D$12+NORMSINV(RAND())*$D$11</f>
        <v>-0.319540468916201</v>
      </c>
      <c r="I477" s="16" t="n">
        <f aca="true">$D$12+NORMSINV(RAND())*$D$11</f>
        <v>5.07144879498266</v>
      </c>
      <c r="J477" s="16" t="n">
        <f aca="true">$D$12+NORMSINV(RAND())*$D$11</f>
        <v>-0.513762547621503</v>
      </c>
      <c r="K477" s="16" t="n">
        <f aca="true">$D$12+NORMSINV(RAND())*$D$11</f>
        <v>-1.71402173407558</v>
      </c>
      <c r="L477" s="16" t="n">
        <f aca="true">$D$12+NORMSINV(RAND())*$D$11</f>
        <v>-1.93958509841704</v>
      </c>
      <c r="M477" s="16" t="n">
        <f aca="true">$D$12+NORMSINV(RAND())*$D$11</f>
        <v>6.3113603718076</v>
      </c>
      <c r="N477" s="16" t="n">
        <f aca="true">$D$12+NORMSINV(RAND())*$D$11</f>
        <v>-1.06298448721241</v>
      </c>
      <c r="O477" s="16" t="n">
        <f aca="true">$D$12+NORMSINV(RAND())*$D$11</f>
        <v>-0.556565868302197</v>
      </c>
      <c r="P477" s="16" t="n">
        <f aca="true">$D$12+NORMSINV(RAND())*$D$11</f>
        <v>0.568407246776151</v>
      </c>
      <c r="Q477" s="16" t="n">
        <f aca="true">$D$12+NORMSINV(RAND())*$D$11</f>
        <v>1.01536130319614</v>
      </c>
      <c r="R477" s="16" t="n">
        <f aca="true">$D$12+NORMSINV(RAND())*$D$11</f>
        <v>-4.309986751909</v>
      </c>
      <c r="S477" s="16" t="n">
        <f aca="true">$D$12+NORMSINV(RAND())*$D$11</f>
        <v>-0.921967816161081</v>
      </c>
      <c r="T477" s="16" t="n">
        <f aca="true">$D$12+NORMSINV(RAND())*$D$11</f>
        <v>-2.1409125563769</v>
      </c>
      <c r="U477" s="16" t="n">
        <f aca="true">$D$12+NORMSINV(RAND())*$D$11</f>
        <v>2.01267907064843</v>
      </c>
      <c r="V477" s="16" t="n">
        <f aca="true">$D$12+NORMSINV(RAND())*$D$11</f>
        <v>-4.28206703904881</v>
      </c>
      <c r="W477" s="16" t="n">
        <f aca="true">$D$12+NORMSINV(RAND())*$D$11</f>
        <v>5.05243000125117</v>
      </c>
      <c r="X477" s="16" t="n">
        <f aca="true">$D$12+NORMSINV(RAND())*$D$11</f>
        <v>-3.39393715003852</v>
      </c>
      <c r="Y477" s="16" t="n">
        <f aca="true">$D$12+NORMSINV(RAND())*$D$11</f>
        <v>-1.08936057677602</v>
      </c>
      <c r="Z477" s="16" t="n">
        <f aca="true">$D$12+NORMSINV(RAND())*$D$11</f>
        <v>-2.51537778465974</v>
      </c>
      <c r="AA477" s="16" t="n">
        <f aca="true">$D$12+NORMSINV(RAND())*$D$11</f>
        <v>-2.53002506367762</v>
      </c>
      <c r="AB477" s="16" t="n">
        <f aca="true">$D$12+NORMSINV(RAND())*$D$11</f>
        <v>3.27903025016169</v>
      </c>
      <c r="AC477" s="16" t="n">
        <f aca="true">$D$12+NORMSINV(RAND())*$D$11</f>
        <v>-0.552652393362874</v>
      </c>
      <c r="AD477" s="16" t="n">
        <f aca="true">$D$12+NORMSINV(RAND())*$D$11</f>
        <v>0.272625674747056</v>
      </c>
      <c r="AE477" s="16" t="n">
        <f aca="true">$D$12+NORMSINV(RAND())*$D$11</f>
        <v>-0.418178515089297</v>
      </c>
      <c r="AF477" s="16" t="n">
        <f aca="true">$D$12+NORMSINV(RAND())*$D$11</f>
        <v>0.900222316157951</v>
      </c>
      <c r="AG477" s="16" t="n">
        <f aca="true">$D$12+NORMSINV(RAND())*$D$11</f>
        <v>3.48536539786342</v>
      </c>
      <c r="AH477" s="16" t="n">
        <f aca="true">$D$12+NORMSINV(RAND())*$D$11</f>
        <v>-3.51086436470381</v>
      </c>
      <c r="AI477" s="16" t="n">
        <f aca="true">$D$12+NORMSINV(RAND())*$D$11</f>
        <v>4.03837439143645</v>
      </c>
      <c r="AJ477" s="16" t="n">
        <f aca="true">$D$12+NORMSINV(RAND())*$D$11</f>
        <v>-0.856708399055916</v>
      </c>
      <c r="AK477" s="16" t="n">
        <f aca="true">$D$12+NORMSINV(RAND())*$D$11</f>
        <v>-4.2026489149705</v>
      </c>
      <c r="AL477" s="16" t="n">
        <f aca="true">$D$12+NORMSINV(RAND())*$D$11</f>
        <v>-1.88046191505074</v>
      </c>
      <c r="AM477" s="16" t="n">
        <f aca="true">$D$12+NORMSINV(RAND())*$D$11</f>
        <v>0.0810985993025358</v>
      </c>
      <c r="AN477" s="16" t="n">
        <f aca="true">$D$12+NORMSINV(RAND())*$D$11</f>
        <v>-4.77744546215049</v>
      </c>
      <c r="AO477" s="16" t="n">
        <f aca="true">$D$12+NORMSINV(RAND())*$D$11</f>
        <v>1.52729370905335</v>
      </c>
      <c r="AP477" s="16" t="n">
        <f aca="true">$D$12+NORMSINV(RAND())*$D$11</f>
        <v>2.60697405823865</v>
      </c>
      <c r="AQ477" s="16" t="n">
        <f aca="true">$D$12+NORMSINV(RAND())*$D$11</f>
        <v>-5.9587919160042</v>
      </c>
      <c r="AR477" s="16" t="n">
        <f aca="true">$D$12+NORMSINV(RAND())*$D$11</f>
        <v>0.472109101419915</v>
      </c>
      <c r="AS477" s="16" t="n">
        <f aca="true">$D$12+NORMSINV(RAND())*$D$11</f>
        <v>-2.21520504983699</v>
      </c>
      <c r="AT477" s="16" t="n">
        <f aca="true">$D$12+NORMSINV(RAND())*$D$11</f>
        <v>4.17333659418076</v>
      </c>
      <c r="AU477" s="16" t="n">
        <f aca="true">$D$12+NORMSINV(RAND())*$D$11</f>
        <v>-1.95523642755012</v>
      </c>
    </row>
    <row r="478" customFormat="false" ht="15" hidden="false" customHeight="false" outlineLevel="0" collapsed="false">
      <c r="D478" s="16" t="n">
        <f aca="false">AVERAGE(H478:AU478)</f>
        <v>0.0763572129729373</v>
      </c>
      <c r="E478" s="16" t="n">
        <f aca="false">STDEV(H478:AU478)</f>
        <v>4.31623457992349</v>
      </c>
      <c r="F478" s="20" t="n">
        <f aca="false">IF(AND(D478-TINV(2*$D$8/100,$D$10-1)*E478/SQRT($D$10)&lt;-1,D478+TINV(2*$D$9/100,$D$10-1)*E478/SQRT($D$10)&gt;1),1,0)</f>
        <v>0</v>
      </c>
      <c r="G478" s="16"/>
      <c r="H478" s="16" t="n">
        <f aca="true">$D$12+NORMSINV(RAND())*$D$11</f>
        <v>2.40707541474665</v>
      </c>
      <c r="I478" s="16" t="n">
        <f aca="true">$D$12+NORMSINV(RAND())*$D$11</f>
        <v>-3.44937133740995</v>
      </c>
      <c r="J478" s="16" t="n">
        <f aca="true">$D$12+NORMSINV(RAND())*$D$11</f>
        <v>4.01408056986536</v>
      </c>
      <c r="K478" s="16" t="n">
        <f aca="true">$D$12+NORMSINV(RAND())*$D$11</f>
        <v>0.492781527765726</v>
      </c>
      <c r="L478" s="16" t="n">
        <f aca="true">$D$12+NORMSINV(RAND())*$D$11</f>
        <v>3.51173566354472</v>
      </c>
      <c r="M478" s="16" t="n">
        <f aca="true">$D$12+NORMSINV(RAND())*$D$11</f>
        <v>-5.86568097776772</v>
      </c>
      <c r="N478" s="16" t="n">
        <f aca="true">$D$12+NORMSINV(RAND())*$D$11</f>
        <v>0.122469425258681</v>
      </c>
      <c r="O478" s="16" t="n">
        <f aca="true">$D$12+NORMSINV(RAND())*$D$11</f>
        <v>-1.78861841120111</v>
      </c>
      <c r="P478" s="16" t="n">
        <f aca="true">$D$12+NORMSINV(RAND())*$D$11</f>
        <v>4.9576425196953</v>
      </c>
      <c r="Q478" s="16" t="n">
        <f aca="true">$D$12+NORMSINV(RAND())*$D$11</f>
        <v>3.67520496343625</v>
      </c>
      <c r="R478" s="16" t="n">
        <f aca="true">$D$12+NORMSINV(RAND())*$D$11</f>
        <v>5.41052651174869</v>
      </c>
      <c r="S478" s="16" t="n">
        <f aca="true">$D$12+NORMSINV(RAND())*$D$11</f>
        <v>-4.84996177999216</v>
      </c>
      <c r="T478" s="16" t="n">
        <f aca="true">$D$12+NORMSINV(RAND())*$D$11</f>
        <v>-0.238356916398449</v>
      </c>
      <c r="U478" s="16" t="n">
        <f aca="true">$D$12+NORMSINV(RAND())*$D$11</f>
        <v>2.13397905466362</v>
      </c>
      <c r="V478" s="16" t="n">
        <f aca="true">$D$12+NORMSINV(RAND())*$D$11</f>
        <v>-7.52660430928476</v>
      </c>
      <c r="W478" s="16" t="n">
        <f aca="true">$D$12+NORMSINV(RAND())*$D$11</f>
        <v>6.23868491474294</v>
      </c>
      <c r="X478" s="16" t="n">
        <f aca="true">$D$12+NORMSINV(RAND())*$D$11</f>
        <v>3.78365045681705</v>
      </c>
      <c r="Y478" s="16" t="n">
        <f aca="true">$D$12+NORMSINV(RAND())*$D$11</f>
        <v>-1.30970395951229</v>
      </c>
      <c r="Z478" s="16" t="n">
        <f aca="true">$D$12+NORMSINV(RAND())*$D$11</f>
        <v>-2.18395871926163</v>
      </c>
      <c r="AA478" s="16" t="n">
        <f aca="true">$D$12+NORMSINV(RAND())*$D$11</f>
        <v>3.55311364997691</v>
      </c>
      <c r="AB478" s="16" t="n">
        <f aca="true">$D$12+NORMSINV(RAND())*$D$11</f>
        <v>2.49587171658417</v>
      </c>
      <c r="AC478" s="16" t="n">
        <f aca="true">$D$12+NORMSINV(RAND())*$D$11</f>
        <v>-1.73206526735833</v>
      </c>
      <c r="AD478" s="16" t="n">
        <f aca="true">$D$12+NORMSINV(RAND())*$D$11</f>
        <v>0.446816959794723</v>
      </c>
      <c r="AE478" s="16" t="n">
        <f aca="true">$D$12+NORMSINV(RAND())*$D$11</f>
        <v>-0.594291163619755</v>
      </c>
      <c r="AF478" s="16" t="n">
        <f aca="true">$D$12+NORMSINV(RAND())*$D$11</f>
        <v>5.31220008619108</v>
      </c>
      <c r="AG478" s="16" t="n">
        <f aca="true">$D$12+NORMSINV(RAND())*$D$11</f>
        <v>9.37281551775172</v>
      </c>
      <c r="AH478" s="16" t="n">
        <f aca="true">$D$12+NORMSINV(RAND())*$D$11</f>
        <v>2.90950551340126</v>
      </c>
      <c r="AI478" s="16" t="n">
        <f aca="true">$D$12+NORMSINV(RAND())*$D$11</f>
        <v>-0.460004246562062</v>
      </c>
      <c r="AJ478" s="16" t="n">
        <f aca="true">$D$12+NORMSINV(RAND())*$D$11</f>
        <v>-11.343129576653</v>
      </c>
      <c r="AK478" s="16" t="n">
        <f aca="true">$D$12+NORMSINV(RAND())*$D$11</f>
        <v>-2.85160590196609</v>
      </c>
      <c r="AL478" s="16" t="n">
        <f aca="true">$D$12+NORMSINV(RAND())*$D$11</f>
        <v>-3.48904853272894</v>
      </c>
      <c r="AM478" s="16" t="n">
        <f aca="true">$D$12+NORMSINV(RAND())*$D$11</f>
        <v>4.52332278496201</v>
      </c>
      <c r="AN478" s="16" t="n">
        <f aca="true">$D$12+NORMSINV(RAND())*$D$11</f>
        <v>-3.33606073861273</v>
      </c>
      <c r="AO478" s="16" t="n">
        <f aca="true">$D$12+NORMSINV(RAND())*$D$11</f>
        <v>-1.60923953660705</v>
      </c>
      <c r="AP478" s="16" t="n">
        <f aca="true">$D$12+NORMSINV(RAND())*$D$11</f>
        <v>-5.09452490460177</v>
      </c>
      <c r="AQ478" s="16" t="n">
        <f aca="true">$D$12+NORMSINV(RAND())*$D$11</f>
        <v>-2.59391899543062</v>
      </c>
      <c r="AR478" s="16" t="n">
        <f aca="true">$D$12+NORMSINV(RAND())*$D$11</f>
        <v>5.02961749112165</v>
      </c>
      <c r="AS478" s="16" t="n">
        <f aca="true">$D$12+NORMSINV(RAND())*$D$11</f>
        <v>1.79104402304727</v>
      </c>
      <c r="AT478" s="16" t="n">
        <f aca="true">$D$12+NORMSINV(RAND())*$D$11</f>
        <v>-3.84924178102573</v>
      </c>
      <c r="AU478" s="16" t="n">
        <f aca="true">$D$12+NORMSINV(RAND())*$D$11</f>
        <v>-4.96246319020413</v>
      </c>
    </row>
    <row r="479" customFormat="false" ht="15" hidden="false" customHeight="false" outlineLevel="0" collapsed="false">
      <c r="D479" s="16" t="n">
        <f aca="false">AVERAGE(H479:AU479)</f>
        <v>0.721864799697485</v>
      </c>
      <c r="E479" s="16" t="n">
        <f aca="false">STDEV(H479:AU479)</f>
        <v>3.51793844488329</v>
      </c>
      <c r="F479" s="20" t="n">
        <f aca="false">IF(AND(D479-TINV(2*$D$8/100,$D$10-1)*E479/SQRT($D$10)&lt;-1,D479+TINV(2*$D$9/100,$D$10-1)*E479/SQRT($D$10)&gt;1),1,0)</f>
        <v>0</v>
      </c>
      <c r="G479" s="16"/>
      <c r="H479" s="16" t="n">
        <f aca="true">$D$12+NORMSINV(RAND())*$D$11</f>
        <v>-2.55391694750085</v>
      </c>
      <c r="I479" s="16" t="n">
        <f aca="true">$D$12+NORMSINV(RAND())*$D$11</f>
        <v>-3.18607661624427</v>
      </c>
      <c r="J479" s="16" t="n">
        <f aca="true">$D$12+NORMSINV(RAND())*$D$11</f>
        <v>5.61596744015593</v>
      </c>
      <c r="K479" s="16" t="n">
        <f aca="true">$D$12+NORMSINV(RAND())*$D$11</f>
        <v>4.99490406970675</v>
      </c>
      <c r="L479" s="16" t="n">
        <f aca="true">$D$12+NORMSINV(RAND())*$D$11</f>
        <v>1.01309592035559</v>
      </c>
      <c r="M479" s="16" t="n">
        <f aca="true">$D$12+NORMSINV(RAND())*$D$11</f>
        <v>0.327414030100027</v>
      </c>
      <c r="N479" s="16" t="n">
        <f aca="true">$D$12+NORMSINV(RAND())*$D$11</f>
        <v>4.43248617406219</v>
      </c>
      <c r="O479" s="16" t="n">
        <f aca="true">$D$12+NORMSINV(RAND())*$D$11</f>
        <v>0.597031629388579</v>
      </c>
      <c r="P479" s="16" t="n">
        <f aca="true">$D$12+NORMSINV(RAND())*$D$11</f>
        <v>-3.69733782866632</v>
      </c>
      <c r="Q479" s="16" t="n">
        <f aca="true">$D$12+NORMSINV(RAND())*$D$11</f>
        <v>-3.74792452773466</v>
      </c>
      <c r="R479" s="16" t="n">
        <f aca="true">$D$12+NORMSINV(RAND())*$D$11</f>
        <v>-3.55957956620696</v>
      </c>
      <c r="S479" s="16" t="n">
        <f aca="true">$D$12+NORMSINV(RAND())*$D$11</f>
        <v>4.55234399224542</v>
      </c>
      <c r="T479" s="16" t="n">
        <f aca="true">$D$12+NORMSINV(RAND())*$D$11</f>
        <v>-2.00832169935409</v>
      </c>
      <c r="U479" s="16" t="n">
        <f aca="true">$D$12+NORMSINV(RAND())*$D$11</f>
        <v>0.475819473556526</v>
      </c>
      <c r="V479" s="16" t="n">
        <f aca="true">$D$12+NORMSINV(RAND())*$D$11</f>
        <v>3.4709668305068</v>
      </c>
      <c r="W479" s="16" t="n">
        <f aca="true">$D$12+NORMSINV(RAND())*$D$11</f>
        <v>-2.08845645163878</v>
      </c>
      <c r="X479" s="16" t="n">
        <f aca="true">$D$12+NORMSINV(RAND())*$D$11</f>
        <v>-3.70418817759106</v>
      </c>
      <c r="Y479" s="16" t="n">
        <f aca="true">$D$12+NORMSINV(RAND())*$D$11</f>
        <v>4.06705399849824</v>
      </c>
      <c r="Z479" s="16" t="n">
        <f aca="true">$D$12+NORMSINV(RAND())*$D$11</f>
        <v>1.67282318502222</v>
      </c>
      <c r="AA479" s="16" t="n">
        <f aca="true">$D$12+NORMSINV(RAND())*$D$11</f>
        <v>1.84410535726524</v>
      </c>
      <c r="AB479" s="16" t="n">
        <f aca="true">$D$12+NORMSINV(RAND())*$D$11</f>
        <v>-3.49919839278525</v>
      </c>
      <c r="AC479" s="16" t="n">
        <f aca="true">$D$12+NORMSINV(RAND())*$D$11</f>
        <v>-1.99302789542801</v>
      </c>
      <c r="AD479" s="16" t="n">
        <f aca="true">$D$12+NORMSINV(RAND())*$D$11</f>
        <v>-1.17779899379368</v>
      </c>
      <c r="AE479" s="16" t="n">
        <f aca="true">$D$12+NORMSINV(RAND())*$D$11</f>
        <v>1.86715319386824</v>
      </c>
      <c r="AF479" s="16" t="n">
        <f aca="true">$D$12+NORMSINV(RAND())*$D$11</f>
        <v>-1.8737345665061</v>
      </c>
      <c r="AG479" s="16" t="n">
        <f aca="true">$D$12+NORMSINV(RAND())*$D$11</f>
        <v>0.346482525874021</v>
      </c>
      <c r="AH479" s="16" t="n">
        <f aca="true">$D$12+NORMSINV(RAND())*$D$11</f>
        <v>5.19416846891616</v>
      </c>
      <c r="AI479" s="16" t="n">
        <f aca="true">$D$12+NORMSINV(RAND())*$D$11</f>
        <v>2.30656873807266</v>
      </c>
      <c r="AJ479" s="16" t="n">
        <f aca="true">$D$12+NORMSINV(RAND())*$D$11</f>
        <v>3.69456002354022</v>
      </c>
      <c r="AK479" s="16" t="n">
        <f aca="true">$D$12+NORMSINV(RAND())*$D$11</f>
        <v>-1.6925894125782</v>
      </c>
      <c r="AL479" s="16" t="n">
        <f aca="true">$D$12+NORMSINV(RAND())*$D$11</f>
        <v>4.55616302739533</v>
      </c>
      <c r="AM479" s="16" t="n">
        <f aca="true">$D$12+NORMSINV(RAND())*$D$11</f>
        <v>-3.80032348974308</v>
      </c>
      <c r="AN479" s="16" t="n">
        <f aca="true">$D$12+NORMSINV(RAND())*$D$11</f>
        <v>-0.668307526231408</v>
      </c>
      <c r="AO479" s="16" t="n">
        <f aca="true">$D$12+NORMSINV(RAND())*$D$11</f>
        <v>4.12870142458348</v>
      </c>
      <c r="AP479" s="16" t="n">
        <f aca="true">$D$12+NORMSINV(RAND())*$D$11</f>
        <v>6.94183531614516</v>
      </c>
      <c r="AQ479" s="16" t="n">
        <f aca="true">$D$12+NORMSINV(RAND())*$D$11</f>
        <v>-5.38241028061947</v>
      </c>
      <c r="AR479" s="16" t="n">
        <f aca="true">$D$12+NORMSINV(RAND())*$D$11</f>
        <v>1.63395083059331</v>
      </c>
      <c r="AS479" s="16" t="n">
        <f aca="true">$D$12+NORMSINV(RAND())*$D$11</f>
        <v>-0.962646346420006</v>
      </c>
      <c r="AT479" s="16" t="n">
        <f aca="true">$D$12+NORMSINV(RAND())*$D$11</f>
        <v>8.99733436027615</v>
      </c>
      <c r="AU479" s="16" t="n">
        <f aca="true">$D$12+NORMSINV(RAND())*$D$11</f>
        <v>1.73950069681334</v>
      </c>
    </row>
    <row r="480" customFormat="false" ht="15" hidden="false" customHeight="false" outlineLevel="0" collapsed="false">
      <c r="D480" s="16" t="n">
        <f aca="false">AVERAGE(H480:AU480)</f>
        <v>-0.309140658915492</v>
      </c>
      <c r="E480" s="16" t="n">
        <f aca="false">STDEV(H480:AU480)</f>
        <v>3.557856582322</v>
      </c>
      <c r="F480" s="20" t="n">
        <f aca="false">IF(AND(D480-TINV(2*$D$8/100,$D$10-1)*E480/SQRT($D$10)&lt;-1,D480+TINV(2*$D$9/100,$D$10-1)*E480/SQRT($D$10)&gt;1),1,0)</f>
        <v>0</v>
      </c>
      <c r="G480" s="16"/>
      <c r="H480" s="16" t="n">
        <f aca="true">$D$12+NORMSINV(RAND())*$D$11</f>
        <v>-1.38691837632948</v>
      </c>
      <c r="I480" s="16" t="n">
        <f aca="true">$D$12+NORMSINV(RAND())*$D$11</f>
        <v>-6.5910454818144</v>
      </c>
      <c r="J480" s="16" t="n">
        <f aca="true">$D$12+NORMSINV(RAND())*$D$11</f>
        <v>7.37497518999611</v>
      </c>
      <c r="K480" s="16" t="n">
        <f aca="true">$D$12+NORMSINV(RAND())*$D$11</f>
        <v>4.70032753861619</v>
      </c>
      <c r="L480" s="16" t="n">
        <f aca="true">$D$12+NORMSINV(RAND())*$D$11</f>
        <v>0.297338584842101</v>
      </c>
      <c r="M480" s="16" t="n">
        <f aca="true">$D$12+NORMSINV(RAND())*$D$11</f>
        <v>4.41932505098906</v>
      </c>
      <c r="N480" s="16" t="n">
        <f aca="true">$D$12+NORMSINV(RAND())*$D$11</f>
        <v>-0.0594142216206349</v>
      </c>
      <c r="O480" s="16" t="n">
        <f aca="true">$D$12+NORMSINV(RAND())*$D$11</f>
        <v>1.73696334790855</v>
      </c>
      <c r="P480" s="16" t="n">
        <f aca="true">$D$12+NORMSINV(RAND())*$D$11</f>
        <v>-1.71413140029137</v>
      </c>
      <c r="Q480" s="16" t="n">
        <f aca="true">$D$12+NORMSINV(RAND())*$D$11</f>
        <v>-1.11004042477902</v>
      </c>
      <c r="R480" s="16" t="n">
        <f aca="true">$D$12+NORMSINV(RAND())*$D$11</f>
        <v>2.22899215395531</v>
      </c>
      <c r="S480" s="16" t="n">
        <f aca="true">$D$12+NORMSINV(RAND())*$D$11</f>
        <v>-1.73916423956284</v>
      </c>
      <c r="T480" s="16" t="n">
        <f aca="true">$D$12+NORMSINV(RAND())*$D$11</f>
        <v>-0.343616749738706</v>
      </c>
      <c r="U480" s="16" t="n">
        <f aca="true">$D$12+NORMSINV(RAND())*$D$11</f>
        <v>-0.201003318008632</v>
      </c>
      <c r="V480" s="16" t="n">
        <f aca="true">$D$12+NORMSINV(RAND())*$D$11</f>
        <v>1.65060967457541</v>
      </c>
      <c r="W480" s="16" t="n">
        <f aca="true">$D$12+NORMSINV(RAND())*$D$11</f>
        <v>1.57827854933546</v>
      </c>
      <c r="X480" s="16" t="n">
        <f aca="true">$D$12+NORMSINV(RAND())*$D$11</f>
        <v>1.69338094145629</v>
      </c>
      <c r="Y480" s="16" t="n">
        <f aca="true">$D$12+NORMSINV(RAND())*$D$11</f>
        <v>-2.36195381702159</v>
      </c>
      <c r="Z480" s="16" t="n">
        <f aca="true">$D$12+NORMSINV(RAND())*$D$11</f>
        <v>-2.61598146758086</v>
      </c>
      <c r="AA480" s="16" t="n">
        <f aca="true">$D$12+NORMSINV(RAND())*$D$11</f>
        <v>-0.423738256797044</v>
      </c>
      <c r="AB480" s="16" t="n">
        <f aca="true">$D$12+NORMSINV(RAND())*$D$11</f>
        <v>-0.410324940878334</v>
      </c>
      <c r="AC480" s="16" t="n">
        <f aca="true">$D$12+NORMSINV(RAND())*$D$11</f>
        <v>7.50212531006745</v>
      </c>
      <c r="AD480" s="16" t="n">
        <f aca="true">$D$12+NORMSINV(RAND())*$D$11</f>
        <v>-3.37583386225162</v>
      </c>
      <c r="AE480" s="16" t="n">
        <f aca="true">$D$12+NORMSINV(RAND())*$D$11</f>
        <v>-2.98075681665162</v>
      </c>
      <c r="AF480" s="16" t="n">
        <f aca="true">$D$12+NORMSINV(RAND())*$D$11</f>
        <v>-8.91137247966401</v>
      </c>
      <c r="AG480" s="16" t="n">
        <f aca="true">$D$12+NORMSINV(RAND())*$D$11</f>
        <v>-3.78001628402482</v>
      </c>
      <c r="AH480" s="16" t="n">
        <f aca="true">$D$12+NORMSINV(RAND())*$D$11</f>
        <v>-3.97189010377912</v>
      </c>
      <c r="AI480" s="16" t="n">
        <f aca="true">$D$12+NORMSINV(RAND())*$D$11</f>
        <v>-0.457518498842872</v>
      </c>
      <c r="AJ480" s="16" t="n">
        <f aca="true">$D$12+NORMSINV(RAND())*$D$11</f>
        <v>-2.47738601131052</v>
      </c>
      <c r="AK480" s="16" t="n">
        <f aca="true">$D$12+NORMSINV(RAND())*$D$11</f>
        <v>-3.54345844644234</v>
      </c>
      <c r="AL480" s="16" t="n">
        <f aca="true">$D$12+NORMSINV(RAND())*$D$11</f>
        <v>-1.73308647117585</v>
      </c>
      <c r="AM480" s="16" t="n">
        <f aca="true">$D$12+NORMSINV(RAND())*$D$11</f>
        <v>0.397737659427619</v>
      </c>
      <c r="AN480" s="16" t="n">
        <f aca="true">$D$12+NORMSINV(RAND())*$D$11</f>
        <v>9.0557586015268</v>
      </c>
      <c r="AO480" s="16" t="n">
        <f aca="true">$D$12+NORMSINV(RAND())*$D$11</f>
        <v>-2.72020770709325</v>
      </c>
      <c r="AP480" s="16" t="n">
        <f aca="true">$D$12+NORMSINV(RAND())*$D$11</f>
        <v>0.906524173575832</v>
      </c>
      <c r="AQ480" s="16" t="n">
        <f aca="true">$D$12+NORMSINV(RAND())*$D$11</f>
        <v>-1.96893741396183</v>
      </c>
      <c r="AR480" s="16" t="n">
        <f aca="true">$D$12+NORMSINV(RAND())*$D$11</f>
        <v>-2.2413045570281</v>
      </c>
      <c r="AS480" s="16" t="n">
        <f aca="true">$D$12+NORMSINV(RAND())*$D$11</f>
        <v>-2.42050305789014</v>
      </c>
      <c r="AT480" s="16" t="n">
        <f aca="true">$D$12+NORMSINV(RAND())*$D$11</f>
        <v>2.08843041510849</v>
      </c>
      <c r="AU480" s="16" t="n">
        <f aca="true">$D$12+NORMSINV(RAND())*$D$11</f>
        <v>1.54321085653867</v>
      </c>
    </row>
    <row r="481" customFormat="false" ht="15" hidden="false" customHeight="false" outlineLevel="0" collapsed="false">
      <c r="D481" s="16" t="n">
        <f aca="false">AVERAGE(H481:AU481)</f>
        <v>0.62328480941467</v>
      </c>
      <c r="E481" s="16" t="n">
        <f aca="false">STDEV(H481:AU481)</f>
        <v>4.37297555262907</v>
      </c>
      <c r="F481" s="20" t="n">
        <f aca="false">IF(AND(D481-TINV(2*$D$8/100,$D$10-1)*E481/SQRT($D$10)&lt;-1,D481+TINV(2*$D$9/100,$D$10-1)*E481/SQRT($D$10)&gt;1),1,0)</f>
        <v>1</v>
      </c>
      <c r="G481" s="16"/>
      <c r="H481" s="16" t="n">
        <f aca="true">$D$12+NORMSINV(RAND())*$D$11</f>
        <v>-1.32309434864039</v>
      </c>
      <c r="I481" s="16" t="n">
        <f aca="true">$D$12+NORMSINV(RAND())*$D$11</f>
        <v>5.98298499602054</v>
      </c>
      <c r="J481" s="16" t="n">
        <f aca="true">$D$12+NORMSINV(RAND())*$D$11</f>
        <v>5.45222511271753</v>
      </c>
      <c r="K481" s="16" t="n">
        <f aca="true">$D$12+NORMSINV(RAND())*$D$11</f>
        <v>-1.34828798359591</v>
      </c>
      <c r="L481" s="16" t="n">
        <f aca="true">$D$12+NORMSINV(RAND())*$D$11</f>
        <v>-0.780199666248981</v>
      </c>
      <c r="M481" s="16" t="n">
        <f aca="true">$D$12+NORMSINV(RAND())*$D$11</f>
        <v>-6.09996098696826</v>
      </c>
      <c r="N481" s="16" t="n">
        <f aca="true">$D$12+NORMSINV(RAND())*$D$11</f>
        <v>-3.91857051908211</v>
      </c>
      <c r="O481" s="16" t="n">
        <f aca="true">$D$12+NORMSINV(RAND())*$D$11</f>
        <v>3.04010978890784</v>
      </c>
      <c r="P481" s="16" t="n">
        <f aca="true">$D$12+NORMSINV(RAND())*$D$11</f>
        <v>5.76061173119502</v>
      </c>
      <c r="Q481" s="16" t="n">
        <f aca="true">$D$12+NORMSINV(RAND())*$D$11</f>
        <v>0.944532954002767</v>
      </c>
      <c r="R481" s="16" t="n">
        <f aca="true">$D$12+NORMSINV(RAND())*$D$11</f>
        <v>-3.14122214825007</v>
      </c>
      <c r="S481" s="16" t="n">
        <f aca="true">$D$12+NORMSINV(RAND())*$D$11</f>
        <v>-1.22143373515906</v>
      </c>
      <c r="T481" s="16" t="n">
        <f aca="true">$D$12+NORMSINV(RAND())*$D$11</f>
        <v>-0.498664073249232</v>
      </c>
      <c r="U481" s="16" t="n">
        <f aca="true">$D$12+NORMSINV(RAND())*$D$11</f>
        <v>-2.48581946636449</v>
      </c>
      <c r="V481" s="16" t="n">
        <f aca="true">$D$12+NORMSINV(RAND())*$D$11</f>
        <v>3.67759577171315</v>
      </c>
      <c r="W481" s="16" t="n">
        <f aca="true">$D$12+NORMSINV(RAND())*$D$11</f>
        <v>6.12052014130202</v>
      </c>
      <c r="X481" s="16" t="n">
        <f aca="true">$D$12+NORMSINV(RAND())*$D$11</f>
        <v>-4.1050114335433</v>
      </c>
      <c r="Y481" s="16" t="n">
        <f aca="true">$D$12+NORMSINV(RAND())*$D$11</f>
        <v>2.28813420445148</v>
      </c>
      <c r="Z481" s="16" t="n">
        <f aca="true">$D$12+NORMSINV(RAND())*$D$11</f>
        <v>6.25642708126086</v>
      </c>
      <c r="AA481" s="16" t="n">
        <f aca="true">$D$12+NORMSINV(RAND())*$D$11</f>
        <v>-7.74496157075765</v>
      </c>
      <c r="AB481" s="16" t="n">
        <f aca="true">$D$12+NORMSINV(RAND())*$D$11</f>
        <v>-3.96809259922477</v>
      </c>
      <c r="AC481" s="16" t="n">
        <f aca="true">$D$12+NORMSINV(RAND())*$D$11</f>
        <v>1.79839712599433</v>
      </c>
      <c r="AD481" s="16" t="n">
        <f aca="true">$D$12+NORMSINV(RAND())*$D$11</f>
        <v>11.2545930894488</v>
      </c>
      <c r="AE481" s="16" t="n">
        <f aca="true">$D$12+NORMSINV(RAND())*$D$11</f>
        <v>1.76840698298831</v>
      </c>
      <c r="AF481" s="16" t="n">
        <f aca="true">$D$12+NORMSINV(RAND())*$D$11</f>
        <v>0.00371633216863868</v>
      </c>
      <c r="AG481" s="16" t="n">
        <f aca="true">$D$12+NORMSINV(RAND())*$D$11</f>
        <v>3.94705783741963</v>
      </c>
      <c r="AH481" s="16" t="n">
        <f aca="true">$D$12+NORMSINV(RAND())*$D$11</f>
        <v>-0.984877436829979</v>
      </c>
      <c r="AI481" s="16" t="n">
        <f aca="true">$D$12+NORMSINV(RAND())*$D$11</f>
        <v>5.38746143754315</v>
      </c>
      <c r="AJ481" s="16" t="n">
        <f aca="true">$D$12+NORMSINV(RAND())*$D$11</f>
        <v>6.39971153833975</v>
      </c>
      <c r="AK481" s="16" t="n">
        <f aca="true">$D$12+NORMSINV(RAND())*$D$11</f>
        <v>-4.10392111037855</v>
      </c>
      <c r="AL481" s="16" t="n">
        <f aca="true">$D$12+NORMSINV(RAND())*$D$11</f>
        <v>3.12203793214022</v>
      </c>
      <c r="AM481" s="16" t="n">
        <f aca="true">$D$12+NORMSINV(RAND())*$D$11</f>
        <v>1.09788325758366</v>
      </c>
      <c r="AN481" s="16" t="n">
        <f aca="true">$D$12+NORMSINV(RAND())*$D$11</f>
        <v>-4.21372823446093</v>
      </c>
      <c r="AO481" s="16" t="n">
        <f aca="true">$D$12+NORMSINV(RAND())*$D$11</f>
        <v>6.9710154329326</v>
      </c>
      <c r="AP481" s="16" t="n">
        <f aca="true">$D$12+NORMSINV(RAND())*$D$11</f>
        <v>2.71619538810381</v>
      </c>
      <c r="AQ481" s="16" t="n">
        <f aca="true">$D$12+NORMSINV(RAND())*$D$11</f>
        <v>-0.423451005001872</v>
      </c>
      <c r="AR481" s="16" t="n">
        <f aca="true">$D$12+NORMSINV(RAND())*$D$11</f>
        <v>-1.19293681137061</v>
      </c>
      <c r="AS481" s="16" t="n">
        <f aca="true">$D$12+NORMSINV(RAND())*$D$11</f>
        <v>-7.21873624525053</v>
      </c>
      <c r="AT481" s="16" t="n">
        <f aca="true">$D$12+NORMSINV(RAND())*$D$11</f>
        <v>-3.8807319082253</v>
      </c>
      <c r="AU481" s="16" t="n">
        <f aca="true">$D$12+NORMSINV(RAND())*$D$11</f>
        <v>-0.404524477045385</v>
      </c>
    </row>
    <row r="482" customFormat="false" ht="15" hidden="false" customHeight="false" outlineLevel="0" collapsed="false">
      <c r="D482" s="16" t="n">
        <f aca="false">AVERAGE(H482:AU482)</f>
        <v>0.704468229097472</v>
      </c>
      <c r="E482" s="16" t="n">
        <f aca="false">STDEV(H482:AU482)</f>
        <v>2.69557119431221</v>
      </c>
      <c r="F482" s="20" t="n">
        <f aca="false">IF(AND(D482-TINV(2*$D$8/100,$D$10-1)*E482/SQRT($D$10)&lt;-1,D482+TINV(2*$D$9/100,$D$10-1)*E482/SQRT($D$10)&gt;1),1,0)</f>
        <v>0</v>
      </c>
      <c r="G482" s="16"/>
      <c r="H482" s="16" t="n">
        <f aca="true">$D$12+NORMSINV(RAND())*$D$11</f>
        <v>0.949206177594891</v>
      </c>
      <c r="I482" s="16" t="n">
        <f aca="true">$D$12+NORMSINV(RAND())*$D$11</f>
        <v>3.87238454414116</v>
      </c>
      <c r="J482" s="16" t="n">
        <f aca="true">$D$12+NORMSINV(RAND())*$D$11</f>
        <v>1.68021366410547</v>
      </c>
      <c r="K482" s="16" t="n">
        <f aca="true">$D$12+NORMSINV(RAND())*$D$11</f>
        <v>5.07273998306695</v>
      </c>
      <c r="L482" s="16" t="n">
        <f aca="true">$D$12+NORMSINV(RAND())*$D$11</f>
        <v>-2.9295526346691</v>
      </c>
      <c r="M482" s="16" t="n">
        <f aca="true">$D$12+NORMSINV(RAND())*$D$11</f>
        <v>4.9479611785128</v>
      </c>
      <c r="N482" s="16" t="n">
        <f aca="true">$D$12+NORMSINV(RAND())*$D$11</f>
        <v>-3.34942064750205</v>
      </c>
      <c r="O482" s="16" t="n">
        <f aca="true">$D$12+NORMSINV(RAND())*$D$11</f>
        <v>-1.26435629338264</v>
      </c>
      <c r="P482" s="16" t="n">
        <f aca="true">$D$12+NORMSINV(RAND())*$D$11</f>
        <v>0.431695805805462</v>
      </c>
      <c r="Q482" s="16" t="n">
        <f aca="true">$D$12+NORMSINV(RAND())*$D$11</f>
        <v>4.4230251395399</v>
      </c>
      <c r="R482" s="16" t="n">
        <f aca="true">$D$12+NORMSINV(RAND())*$D$11</f>
        <v>-0.875426155503641</v>
      </c>
      <c r="S482" s="16" t="n">
        <f aca="true">$D$12+NORMSINV(RAND())*$D$11</f>
        <v>1.18483435750978</v>
      </c>
      <c r="T482" s="16" t="n">
        <f aca="true">$D$12+NORMSINV(RAND())*$D$11</f>
        <v>-1.57562585322428</v>
      </c>
      <c r="U482" s="16" t="n">
        <f aca="true">$D$12+NORMSINV(RAND())*$D$11</f>
        <v>2.09096777907822</v>
      </c>
      <c r="V482" s="16" t="n">
        <f aca="true">$D$12+NORMSINV(RAND())*$D$11</f>
        <v>3.98997425556634</v>
      </c>
      <c r="W482" s="16" t="n">
        <f aca="true">$D$12+NORMSINV(RAND())*$D$11</f>
        <v>1.93867088944821</v>
      </c>
      <c r="X482" s="16" t="n">
        <f aca="true">$D$12+NORMSINV(RAND())*$D$11</f>
        <v>0.757319288157</v>
      </c>
      <c r="Y482" s="16" t="n">
        <f aca="true">$D$12+NORMSINV(RAND())*$D$11</f>
        <v>-0.116704966524318</v>
      </c>
      <c r="Z482" s="16" t="n">
        <f aca="true">$D$12+NORMSINV(RAND())*$D$11</f>
        <v>-3.85179411839987</v>
      </c>
      <c r="AA482" s="16" t="n">
        <f aca="true">$D$12+NORMSINV(RAND())*$D$11</f>
        <v>-3.5379641395689</v>
      </c>
      <c r="AB482" s="16" t="n">
        <f aca="true">$D$12+NORMSINV(RAND())*$D$11</f>
        <v>2.04938963216435</v>
      </c>
      <c r="AC482" s="16" t="n">
        <f aca="true">$D$12+NORMSINV(RAND())*$D$11</f>
        <v>2.98329433640483</v>
      </c>
      <c r="AD482" s="16" t="n">
        <f aca="true">$D$12+NORMSINV(RAND())*$D$11</f>
        <v>1.56413028959121</v>
      </c>
      <c r="AE482" s="16" t="n">
        <f aca="true">$D$12+NORMSINV(RAND())*$D$11</f>
        <v>-3.91132378255656</v>
      </c>
      <c r="AF482" s="16" t="n">
        <f aca="true">$D$12+NORMSINV(RAND())*$D$11</f>
        <v>0.981060890884062</v>
      </c>
      <c r="AG482" s="16" t="n">
        <f aca="true">$D$12+NORMSINV(RAND())*$D$11</f>
        <v>1.52746365795822</v>
      </c>
      <c r="AH482" s="16" t="n">
        <f aca="true">$D$12+NORMSINV(RAND())*$D$11</f>
        <v>1.20802566458693</v>
      </c>
      <c r="AI482" s="16" t="n">
        <f aca="true">$D$12+NORMSINV(RAND())*$D$11</f>
        <v>-1.99453067408469</v>
      </c>
      <c r="AJ482" s="16" t="n">
        <f aca="true">$D$12+NORMSINV(RAND())*$D$11</f>
        <v>1.68597564941371</v>
      </c>
      <c r="AK482" s="16" t="n">
        <f aca="true">$D$12+NORMSINV(RAND())*$D$11</f>
        <v>-1.47057286817524</v>
      </c>
      <c r="AL482" s="16" t="n">
        <f aca="true">$D$12+NORMSINV(RAND())*$D$11</f>
        <v>0.885406548312569</v>
      </c>
      <c r="AM482" s="16" t="n">
        <f aca="true">$D$12+NORMSINV(RAND())*$D$11</f>
        <v>2.96351196210531</v>
      </c>
      <c r="AN482" s="16" t="n">
        <f aca="true">$D$12+NORMSINV(RAND())*$D$11</f>
        <v>-0.810750556084079</v>
      </c>
      <c r="AO482" s="16" t="n">
        <f aca="true">$D$12+NORMSINV(RAND())*$D$11</f>
        <v>-0.103761073638593</v>
      </c>
      <c r="AP482" s="16" t="n">
        <f aca="true">$D$12+NORMSINV(RAND())*$D$11</f>
        <v>-3.24183967263729</v>
      </c>
      <c r="AQ482" s="16" t="n">
        <f aca="true">$D$12+NORMSINV(RAND())*$D$11</f>
        <v>1.72938424176163</v>
      </c>
      <c r="AR482" s="16" t="n">
        <f aca="true">$D$12+NORMSINV(RAND())*$D$11</f>
        <v>2.76150649619915</v>
      </c>
      <c r="AS482" s="16" t="n">
        <f aca="true">$D$12+NORMSINV(RAND())*$D$11</f>
        <v>7.46772271538488</v>
      </c>
      <c r="AT482" s="16" t="n">
        <f aca="true">$D$12+NORMSINV(RAND())*$D$11</f>
        <v>0.241895293718646</v>
      </c>
      <c r="AU482" s="16" t="n">
        <f aca="true">$D$12+NORMSINV(RAND())*$D$11</f>
        <v>-2.17540784116154</v>
      </c>
    </row>
    <row r="483" customFormat="false" ht="15" hidden="false" customHeight="false" outlineLevel="0" collapsed="false">
      <c r="D483" s="16" t="n">
        <f aca="false">AVERAGE(H483:AU483)</f>
        <v>-0.384289694152322</v>
      </c>
      <c r="E483" s="16" t="n">
        <f aca="false">STDEV(H483:AU483)</f>
        <v>4.03429996146178</v>
      </c>
      <c r="F483" s="20" t="n">
        <f aca="false">IF(AND(D483-TINV(2*$D$8/100,$D$10-1)*E483/SQRT($D$10)&lt;-1,D483+TINV(2*$D$9/100,$D$10-1)*E483/SQRT($D$10)&gt;1),1,0)</f>
        <v>0</v>
      </c>
      <c r="G483" s="16"/>
      <c r="H483" s="16" t="n">
        <f aca="true">$D$12+NORMSINV(RAND())*$D$11</f>
        <v>8.75331093102089</v>
      </c>
      <c r="I483" s="16" t="n">
        <f aca="true">$D$12+NORMSINV(RAND())*$D$11</f>
        <v>-7.22164262580793</v>
      </c>
      <c r="J483" s="16" t="n">
        <f aca="true">$D$12+NORMSINV(RAND())*$D$11</f>
        <v>-0.0839453362983409</v>
      </c>
      <c r="K483" s="16" t="n">
        <f aca="true">$D$12+NORMSINV(RAND())*$D$11</f>
        <v>-4.11251978367611</v>
      </c>
      <c r="L483" s="16" t="n">
        <f aca="true">$D$12+NORMSINV(RAND())*$D$11</f>
        <v>-3.5337433487393</v>
      </c>
      <c r="M483" s="16" t="n">
        <f aca="true">$D$12+NORMSINV(RAND())*$D$11</f>
        <v>-6.1387545745969</v>
      </c>
      <c r="N483" s="16" t="n">
        <f aca="true">$D$12+NORMSINV(RAND())*$D$11</f>
        <v>-3.68823523209404</v>
      </c>
      <c r="O483" s="16" t="n">
        <f aca="true">$D$12+NORMSINV(RAND())*$D$11</f>
        <v>5.18978506623206</v>
      </c>
      <c r="P483" s="16" t="n">
        <f aca="true">$D$12+NORMSINV(RAND())*$D$11</f>
        <v>-7.36691526475377</v>
      </c>
      <c r="Q483" s="16" t="n">
        <f aca="true">$D$12+NORMSINV(RAND())*$D$11</f>
        <v>2.16238578284148</v>
      </c>
      <c r="R483" s="16" t="n">
        <f aca="true">$D$12+NORMSINV(RAND())*$D$11</f>
        <v>-0.0240215129671262</v>
      </c>
      <c r="S483" s="16" t="n">
        <f aca="true">$D$12+NORMSINV(RAND())*$D$11</f>
        <v>-1.49685204581815</v>
      </c>
      <c r="T483" s="16" t="n">
        <f aca="true">$D$12+NORMSINV(RAND())*$D$11</f>
        <v>-0.104904054255392</v>
      </c>
      <c r="U483" s="16" t="n">
        <f aca="true">$D$12+NORMSINV(RAND())*$D$11</f>
        <v>5.26882623424327</v>
      </c>
      <c r="V483" s="16" t="n">
        <f aca="true">$D$12+NORMSINV(RAND())*$D$11</f>
        <v>0.805438237895214</v>
      </c>
      <c r="W483" s="16" t="n">
        <f aca="true">$D$12+NORMSINV(RAND())*$D$11</f>
        <v>0.364914718788746</v>
      </c>
      <c r="X483" s="16" t="n">
        <f aca="true">$D$12+NORMSINV(RAND())*$D$11</f>
        <v>7.73645717257281</v>
      </c>
      <c r="Y483" s="16" t="n">
        <f aca="true">$D$12+NORMSINV(RAND())*$D$11</f>
        <v>-0.467377377972685</v>
      </c>
      <c r="Z483" s="16" t="n">
        <f aca="true">$D$12+NORMSINV(RAND())*$D$11</f>
        <v>-3.1652729067905</v>
      </c>
      <c r="AA483" s="16" t="n">
        <f aca="true">$D$12+NORMSINV(RAND())*$D$11</f>
        <v>2.01291273465752</v>
      </c>
      <c r="AB483" s="16" t="n">
        <f aca="true">$D$12+NORMSINV(RAND())*$D$11</f>
        <v>-3.18112206224087</v>
      </c>
      <c r="AC483" s="16" t="n">
        <f aca="true">$D$12+NORMSINV(RAND())*$D$11</f>
        <v>0.210461476956499</v>
      </c>
      <c r="AD483" s="16" t="n">
        <f aca="true">$D$12+NORMSINV(RAND())*$D$11</f>
        <v>0.523258154755964</v>
      </c>
      <c r="AE483" s="16" t="n">
        <f aca="true">$D$12+NORMSINV(RAND())*$D$11</f>
        <v>-0.826204777090112</v>
      </c>
      <c r="AF483" s="16" t="n">
        <f aca="true">$D$12+NORMSINV(RAND())*$D$11</f>
        <v>4.01009659438783</v>
      </c>
      <c r="AG483" s="16" t="n">
        <f aca="true">$D$12+NORMSINV(RAND())*$D$11</f>
        <v>1.12167832955834</v>
      </c>
      <c r="AH483" s="16" t="n">
        <f aca="true">$D$12+NORMSINV(RAND())*$D$11</f>
        <v>-4.53666767355577</v>
      </c>
      <c r="AI483" s="16" t="n">
        <f aca="true">$D$12+NORMSINV(RAND())*$D$11</f>
        <v>1.9332183843718</v>
      </c>
      <c r="AJ483" s="16" t="n">
        <f aca="true">$D$12+NORMSINV(RAND())*$D$11</f>
        <v>0.356804644473164</v>
      </c>
      <c r="AK483" s="16" t="n">
        <f aca="true">$D$12+NORMSINV(RAND())*$D$11</f>
        <v>2.00862120550859</v>
      </c>
      <c r="AL483" s="16" t="n">
        <f aca="true">$D$12+NORMSINV(RAND())*$D$11</f>
        <v>-2.5130043193445</v>
      </c>
      <c r="AM483" s="16" t="n">
        <f aca="true">$D$12+NORMSINV(RAND())*$D$11</f>
        <v>-2.69621632678547</v>
      </c>
      <c r="AN483" s="16" t="n">
        <f aca="true">$D$12+NORMSINV(RAND())*$D$11</f>
        <v>1.79114623398243</v>
      </c>
      <c r="AO483" s="16" t="n">
        <f aca="true">$D$12+NORMSINV(RAND())*$D$11</f>
        <v>-5.58038368659275</v>
      </c>
      <c r="AP483" s="16" t="n">
        <f aca="true">$D$12+NORMSINV(RAND())*$D$11</f>
        <v>4.24858767196147</v>
      </c>
      <c r="AQ483" s="16" t="n">
        <f aca="true">$D$12+NORMSINV(RAND())*$D$11</f>
        <v>3.00887819963284</v>
      </c>
      <c r="AR483" s="16" t="n">
        <f aca="true">$D$12+NORMSINV(RAND())*$D$11</f>
        <v>-2.79527761588625</v>
      </c>
      <c r="AS483" s="16" t="n">
        <f aca="true">$D$12+NORMSINV(RAND())*$D$11</f>
        <v>4.95186944940141</v>
      </c>
      <c r="AT483" s="16" t="n">
        <f aca="true">$D$12+NORMSINV(RAND())*$D$11</f>
        <v>-5.6755987812734</v>
      </c>
      <c r="AU483" s="16" t="n">
        <f aca="true">$D$12+NORMSINV(RAND())*$D$11</f>
        <v>-6.62157968279583</v>
      </c>
    </row>
    <row r="484" customFormat="false" ht="15" hidden="false" customHeight="false" outlineLevel="0" collapsed="false">
      <c r="D484" s="16" t="n">
        <f aca="false">AVERAGE(H484:AU484)</f>
        <v>-0.881740549232109</v>
      </c>
      <c r="E484" s="16" t="n">
        <f aca="false">STDEV(H484:AU484)</f>
        <v>4.08127697429087</v>
      </c>
      <c r="F484" s="20" t="n">
        <f aca="false">IF(AND(D484-TINV(2*$D$8/100,$D$10-1)*E484/SQRT($D$10)&lt;-1,D484+TINV(2*$D$9/100,$D$10-1)*E484/SQRT($D$10)&gt;1),1,0)</f>
        <v>0</v>
      </c>
      <c r="G484" s="16"/>
      <c r="H484" s="16" t="n">
        <f aca="true">$D$12+NORMSINV(RAND())*$D$11</f>
        <v>0.348675714242813</v>
      </c>
      <c r="I484" s="16" t="n">
        <f aca="true">$D$12+NORMSINV(RAND())*$D$11</f>
        <v>-1.3911882649577</v>
      </c>
      <c r="J484" s="16" t="n">
        <f aca="true">$D$12+NORMSINV(RAND())*$D$11</f>
        <v>1.99101404089473</v>
      </c>
      <c r="K484" s="16" t="n">
        <f aca="true">$D$12+NORMSINV(RAND())*$D$11</f>
        <v>-5.16194926349011</v>
      </c>
      <c r="L484" s="16" t="n">
        <f aca="true">$D$12+NORMSINV(RAND())*$D$11</f>
        <v>-0.930774132730327</v>
      </c>
      <c r="M484" s="16" t="n">
        <f aca="true">$D$12+NORMSINV(RAND())*$D$11</f>
        <v>-4.56349849476317</v>
      </c>
      <c r="N484" s="16" t="n">
        <f aca="true">$D$12+NORMSINV(RAND())*$D$11</f>
        <v>0.234685302814445</v>
      </c>
      <c r="O484" s="16" t="n">
        <f aca="true">$D$12+NORMSINV(RAND())*$D$11</f>
        <v>-7.79205548843336</v>
      </c>
      <c r="P484" s="16" t="n">
        <f aca="true">$D$12+NORMSINV(RAND())*$D$11</f>
        <v>0.698976326965303</v>
      </c>
      <c r="Q484" s="16" t="n">
        <f aca="true">$D$12+NORMSINV(RAND())*$D$11</f>
        <v>-3.37349807903526</v>
      </c>
      <c r="R484" s="16" t="n">
        <f aca="true">$D$12+NORMSINV(RAND())*$D$11</f>
        <v>-1.59667179703879</v>
      </c>
      <c r="S484" s="16" t="n">
        <f aca="true">$D$12+NORMSINV(RAND())*$D$11</f>
        <v>3.13701962241046</v>
      </c>
      <c r="T484" s="16" t="n">
        <f aca="true">$D$12+NORMSINV(RAND())*$D$11</f>
        <v>-5.39928444931462</v>
      </c>
      <c r="U484" s="16" t="n">
        <f aca="true">$D$12+NORMSINV(RAND())*$D$11</f>
        <v>8.76040900100418</v>
      </c>
      <c r="V484" s="16" t="n">
        <f aca="true">$D$12+NORMSINV(RAND())*$D$11</f>
        <v>2.05687302851243</v>
      </c>
      <c r="W484" s="16" t="n">
        <f aca="true">$D$12+NORMSINV(RAND())*$D$11</f>
        <v>-6.01791151231892</v>
      </c>
      <c r="X484" s="16" t="n">
        <f aca="true">$D$12+NORMSINV(RAND())*$D$11</f>
        <v>-5.04495601794523</v>
      </c>
      <c r="Y484" s="16" t="n">
        <f aca="true">$D$12+NORMSINV(RAND())*$D$11</f>
        <v>-7.09903829438792</v>
      </c>
      <c r="Z484" s="16" t="n">
        <f aca="true">$D$12+NORMSINV(RAND())*$D$11</f>
        <v>-0.47204661859334</v>
      </c>
      <c r="AA484" s="16" t="n">
        <f aca="true">$D$12+NORMSINV(RAND())*$D$11</f>
        <v>-0.650941920409299</v>
      </c>
      <c r="AB484" s="16" t="n">
        <f aca="true">$D$12+NORMSINV(RAND())*$D$11</f>
        <v>4.47038713395009</v>
      </c>
      <c r="AC484" s="16" t="n">
        <f aca="true">$D$12+NORMSINV(RAND())*$D$11</f>
        <v>3.45281732449539</v>
      </c>
      <c r="AD484" s="16" t="n">
        <f aca="true">$D$12+NORMSINV(RAND())*$D$11</f>
        <v>-8.27886482143617</v>
      </c>
      <c r="AE484" s="16" t="n">
        <f aca="true">$D$12+NORMSINV(RAND())*$D$11</f>
        <v>-1.98136742590764</v>
      </c>
      <c r="AF484" s="16" t="n">
        <f aca="true">$D$12+NORMSINV(RAND())*$D$11</f>
        <v>0.787162538495767</v>
      </c>
      <c r="AG484" s="16" t="n">
        <f aca="true">$D$12+NORMSINV(RAND())*$D$11</f>
        <v>2.12331016812093</v>
      </c>
      <c r="AH484" s="16" t="n">
        <f aca="true">$D$12+NORMSINV(RAND())*$D$11</f>
        <v>2.54410093113118</v>
      </c>
      <c r="AI484" s="16" t="n">
        <f aca="true">$D$12+NORMSINV(RAND())*$D$11</f>
        <v>-2.43776135912367</v>
      </c>
      <c r="AJ484" s="16" t="n">
        <f aca="true">$D$12+NORMSINV(RAND())*$D$11</f>
        <v>4.22687428222676</v>
      </c>
      <c r="AK484" s="16" t="n">
        <f aca="true">$D$12+NORMSINV(RAND())*$D$11</f>
        <v>-4.98626365709508</v>
      </c>
      <c r="AL484" s="16" t="n">
        <f aca="true">$D$12+NORMSINV(RAND())*$D$11</f>
        <v>2.43466408681453</v>
      </c>
      <c r="AM484" s="16" t="n">
        <f aca="true">$D$12+NORMSINV(RAND())*$D$11</f>
        <v>-2.40132346068373</v>
      </c>
      <c r="AN484" s="16" t="n">
        <f aca="true">$D$12+NORMSINV(RAND())*$D$11</f>
        <v>-4.25119611378606</v>
      </c>
      <c r="AO484" s="16" t="n">
        <f aca="true">$D$12+NORMSINV(RAND())*$D$11</f>
        <v>-4.61264815048671</v>
      </c>
      <c r="AP484" s="16" t="n">
        <f aca="true">$D$12+NORMSINV(RAND())*$D$11</f>
        <v>4.70206704675084</v>
      </c>
      <c r="AQ484" s="16" t="n">
        <f aca="true">$D$12+NORMSINV(RAND())*$D$11</f>
        <v>-4.50547103605091</v>
      </c>
      <c r="AR484" s="16" t="n">
        <f aca="true">$D$12+NORMSINV(RAND())*$D$11</f>
        <v>-1.53371035873365</v>
      </c>
      <c r="AS484" s="16" t="n">
        <f aca="true">$D$12+NORMSINV(RAND())*$D$11</f>
        <v>4.38116538707519</v>
      </c>
      <c r="AT484" s="16" t="n">
        <f aca="true">$D$12+NORMSINV(RAND())*$D$11</f>
        <v>-2.73690393401244</v>
      </c>
      <c r="AU484" s="16" t="n">
        <f aca="true">$D$12+NORMSINV(RAND())*$D$11</f>
        <v>5.59950074554474</v>
      </c>
    </row>
    <row r="485" customFormat="false" ht="15" hidden="false" customHeight="false" outlineLevel="0" collapsed="false">
      <c r="D485" s="16" t="n">
        <f aca="false">AVERAGE(H485:AU485)</f>
        <v>0.772209874469085</v>
      </c>
      <c r="E485" s="16" t="n">
        <f aca="false">STDEV(H485:AU485)</f>
        <v>3.79310292936763</v>
      </c>
      <c r="F485" s="20" t="n">
        <f aca="false">IF(AND(D485-TINV(2*$D$8/100,$D$10-1)*E485/SQRT($D$10)&lt;-1,D485+TINV(2*$D$9/100,$D$10-1)*E485/SQRT($D$10)&gt;1),1,0)</f>
        <v>0</v>
      </c>
      <c r="G485" s="16"/>
      <c r="H485" s="16" t="n">
        <f aca="true">$D$12+NORMSINV(RAND())*$D$11</f>
        <v>0.253904328551894</v>
      </c>
      <c r="I485" s="16" t="n">
        <f aca="true">$D$12+NORMSINV(RAND())*$D$11</f>
        <v>-0.34456326921343</v>
      </c>
      <c r="J485" s="16" t="n">
        <f aca="true">$D$12+NORMSINV(RAND())*$D$11</f>
        <v>-5.44298544067693</v>
      </c>
      <c r="K485" s="16" t="n">
        <f aca="true">$D$12+NORMSINV(RAND())*$D$11</f>
        <v>4.54667015221559</v>
      </c>
      <c r="L485" s="16" t="n">
        <f aca="true">$D$12+NORMSINV(RAND())*$D$11</f>
        <v>-1.79493326122024</v>
      </c>
      <c r="M485" s="16" t="n">
        <f aca="true">$D$12+NORMSINV(RAND())*$D$11</f>
        <v>-0.318484305414713</v>
      </c>
      <c r="N485" s="16" t="n">
        <f aca="true">$D$12+NORMSINV(RAND())*$D$11</f>
        <v>0.34830112107503</v>
      </c>
      <c r="O485" s="16" t="n">
        <f aca="true">$D$12+NORMSINV(RAND())*$D$11</f>
        <v>-0.924433334339239</v>
      </c>
      <c r="P485" s="16" t="n">
        <f aca="true">$D$12+NORMSINV(RAND())*$D$11</f>
        <v>-1.64762443794734</v>
      </c>
      <c r="Q485" s="16" t="n">
        <f aca="true">$D$12+NORMSINV(RAND())*$D$11</f>
        <v>-2.36719910668654</v>
      </c>
      <c r="R485" s="16" t="n">
        <f aca="true">$D$12+NORMSINV(RAND())*$D$11</f>
        <v>3.48128920083632</v>
      </c>
      <c r="S485" s="16" t="n">
        <f aca="true">$D$12+NORMSINV(RAND())*$D$11</f>
        <v>1.23227571576686</v>
      </c>
      <c r="T485" s="16" t="n">
        <f aca="true">$D$12+NORMSINV(RAND())*$D$11</f>
        <v>0.603640424901573</v>
      </c>
      <c r="U485" s="16" t="n">
        <f aca="true">$D$12+NORMSINV(RAND())*$D$11</f>
        <v>-0.74446184689463</v>
      </c>
      <c r="V485" s="16" t="n">
        <f aca="true">$D$12+NORMSINV(RAND())*$D$11</f>
        <v>0.267965865332628</v>
      </c>
      <c r="W485" s="16" t="n">
        <f aca="true">$D$12+NORMSINV(RAND())*$D$11</f>
        <v>-1.9610535812228</v>
      </c>
      <c r="X485" s="16" t="n">
        <f aca="true">$D$12+NORMSINV(RAND())*$D$11</f>
        <v>-1.48241638058356</v>
      </c>
      <c r="Y485" s="16" t="n">
        <f aca="true">$D$12+NORMSINV(RAND())*$D$11</f>
        <v>0.490771031172116</v>
      </c>
      <c r="Z485" s="16" t="n">
        <f aca="true">$D$12+NORMSINV(RAND())*$D$11</f>
        <v>-0.371940364891728</v>
      </c>
      <c r="AA485" s="16" t="n">
        <f aca="true">$D$12+NORMSINV(RAND())*$D$11</f>
        <v>5.96725963208637</v>
      </c>
      <c r="AB485" s="16" t="n">
        <f aca="true">$D$12+NORMSINV(RAND())*$D$11</f>
        <v>-2.35574660271962</v>
      </c>
      <c r="AC485" s="16" t="n">
        <f aca="true">$D$12+NORMSINV(RAND())*$D$11</f>
        <v>4.43300215514913</v>
      </c>
      <c r="AD485" s="16" t="n">
        <f aca="true">$D$12+NORMSINV(RAND())*$D$11</f>
        <v>4.05342101688902</v>
      </c>
      <c r="AE485" s="16" t="n">
        <f aca="true">$D$12+NORMSINV(RAND())*$D$11</f>
        <v>5.50574160252628</v>
      </c>
      <c r="AF485" s="16" t="n">
        <f aca="true">$D$12+NORMSINV(RAND())*$D$11</f>
        <v>6.4596411563834</v>
      </c>
      <c r="AG485" s="16" t="n">
        <f aca="true">$D$12+NORMSINV(RAND())*$D$11</f>
        <v>-0.496755732331808</v>
      </c>
      <c r="AH485" s="16" t="n">
        <f aca="true">$D$12+NORMSINV(RAND())*$D$11</f>
        <v>-3.97616783308044</v>
      </c>
      <c r="AI485" s="16" t="n">
        <f aca="true">$D$12+NORMSINV(RAND())*$D$11</f>
        <v>-0.0958518362096703</v>
      </c>
      <c r="AJ485" s="16" t="n">
        <f aca="true">$D$12+NORMSINV(RAND())*$D$11</f>
        <v>0.83520471809696</v>
      </c>
      <c r="AK485" s="16" t="n">
        <f aca="true">$D$12+NORMSINV(RAND())*$D$11</f>
        <v>7.47165655505281</v>
      </c>
      <c r="AL485" s="16" t="n">
        <f aca="true">$D$12+NORMSINV(RAND())*$D$11</f>
        <v>7.2105713574397</v>
      </c>
      <c r="AM485" s="16" t="n">
        <f aca="true">$D$12+NORMSINV(RAND())*$D$11</f>
        <v>-3.67748949804424</v>
      </c>
      <c r="AN485" s="16" t="n">
        <f aca="true">$D$12+NORMSINV(RAND())*$D$11</f>
        <v>-0.148615115958959</v>
      </c>
      <c r="AO485" s="16" t="n">
        <f aca="true">$D$12+NORMSINV(RAND())*$D$11</f>
        <v>-0.854930388087238</v>
      </c>
      <c r="AP485" s="16" t="n">
        <f aca="true">$D$12+NORMSINV(RAND())*$D$11</f>
        <v>3.17860061762413</v>
      </c>
      <c r="AQ485" s="16" t="n">
        <f aca="true">$D$12+NORMSINV(RAND())*$D$11</f>
        <v>10.9312732100603</v>
      </c>
      <c r="AR485" s="16" t="n">
        <f aca="true">$D$12+NORMSINV(RAND())*$D$11</f>
        <v>4.57685436958346</v>
      </c>
      <c r="AS485" s="16" t="n">
        <f aca="true">$D$12+NORMSINV(RAND())*$D$11</f>
        <v>-5.65285836450384</v>
      </c>
      <c r="AT485" s="16" t="n">
        <f aca="true">$D$12+NORMSINV(RAND())*$D$11</f>
        <v>-0.877746738885462</v>
      </c>
      <c r="AU485" s="16" t="n">
        <f aca="true">$D$12+NORMSINV(RAND())*$D$11</f>
        <v>-5.4233918130677</v>
      </c>
    </row>
    <row r="486" customFormat="false" ht="15" hidden="false" customHeight="false" outlineLevel="0" collapsed="false">
      <c r="D486" s="16" t="n">
        <f aca="false">AVERAGE(H486:AU486)</f>
        <v>0.0403365501635664</v>
      </c>
      <c r="E486" s="16" t="n">
        <f aca="false">STDEV(H486:AU486)</f>
        <v>4.03884776111799</v>
      </c>
      <c r="F486" s="20" t="n">
        <f aca="false">IF(AND(D486-TINV(2*$D$8/100,$D$10-1)*E486/SQRT($D$10)&lt;-1,D486+TINV(2*$D$9/100,$D$10-1)*E486/SQRT($D$10)&gt;1),1,0)</f>
        <v>0</v>
      </c>
      <c r="G486" s="16"/>
      <c r="H486" s="16" t="n">
        <f aca="true">$D$12+NORMSINV(RAND())*$D$11</f>
        <v>-4.18640000011863</v>
      </c>
      <c r="I486" s="16" t="n">
        <f aca="true">$D$12+NORMSINV(RAND())*$D$11</f>
        <v>1.52148346405765</v>
      </c>
      <c r="J486" s="16" t="n">
        <f aca="true">$D$12+NORMSINV(RAND())*$D$11</f>
        <v>-2.19779489041551</v>
      </c>
      <c r="K486" s="16" t="n">
        <f aca="true">$D$12+NORMSINV(RAND())*$D$11</f>
        <v>5.27097663380526</v>
      </c>
      <c r="L486" s="16" t="n">
        <f aca="true">$D$12+NORMSINV(RAND())*$D$11</f>
        <v>3.41219983122175</v>
      </c>
      <c r="M486" s="16" t="n">
        <f aca="true">$D$12+NORMSINV(RAND())*$D$11</f>
        <v>3.83962203246938</v>
      </c>
      <c r="N486" s="16" t="n">
        <f aca="true">$D$12+NORMSINV(RAND())*$D$11</f>
        <v>-3.20045692855383</v>
      </c>
      <c r="O486" s="16" t="n">
        <f aca="true">$D$12+NORMSINV(RAND())*$D$11</f>
        <v>0.249827092466686</v>
      </c>
      <c r="P486" s="16" t="n">
        <f aca="true">$D$12+NORMSINV(RAND())*$D$11</f>
        <v>3.42182544659641</v>
      </c>
      <c r="Q486" s="16" t="n">
        <f aca="true">$D$12+NORMSINV(RAND())*$D$11</f>
        <v>3.51325242699534</v>
      </c>
      <c r="R486" s="16" t="n">
        <f aca="true">$D$12+NORMSINV(RAND())*$D$11</f>
        <v>5.99470569324265</v>
      </c>
      <c r="S486" s="16" t="n">
        <f aca="true">$D$12+NORMSINV(RAND())*$D$11</f>
        <v>-5.57507726926539</v>
      </c>
      <c r="T486" s="16" t="n">
        <f aca="true">$D$12+NORMSINV(RAND())*$D$11</f>
        <v>-0.0416990439731246</v>
      </c>
      <c r="U486" s="16" t="n">
        <f aca="true">$D$12+NORMSINV(RAND())*$D$11</f>
        <v>0.761320592169771</v>
      </c>
      <c r="V486" s="16" t="n">
        <f aca="true">$D$12+NORMSINV(RAND())*$D$11</f>
        <v>-0.620434641067963</v>
      </c>
      <c r="W486" s="16" t="n">
        <f aca="true">$D$12+NORMSINV(RAND())*$D$11</f>
        <v>-1.52675342512396</v>
      </c>
      <c r="X486" s="16" t="n">
        <f aca="true">$D$12+NORMSINV(RAND())*$D$11</f>
        <v>1.14026060275543</v>
      </c>
      <c r="Y486" s="16" t="n">
        <f aca="true">$D$12+NORMSINV(RAND())*$D$11</f>
        <v>-2.59671094539124</v>
      </c>
      <c r="Z486" s="16" t="n">
        <f aca="true">$D$12+NORMSINV(RAND())*$D$11</f>
        <v>5.15578951006747</v>
      </c>
      <c r="AA486" s="16" t="n">
        <f aca="true">$D$12+NORMSINV(RAND())*$D$11</f>
        <v>7.94453451717828</v>
      </c>
      <c r="AB486" s="16" t="n">
        <f aca="true">$D$12+NORMSINV(RAND())*$D$11</f>
        <v>0.783344012570936</v>
      </c>
      <c r="AC486" s="16" t="n">
        <f aca="true">$D$12+NORMSINV(RAND())*$D$11</f>
        <v>-4.52748178210573</v>
      </c>
      <c r="AD486" s="16" t="n">
        <f aca="true">$D$12+NORMSINV(RAND())*$D$11</f>
        <v>-3.31823326348278</v>
      </c>
      <c r="AE486" s="16" t="n">
        <f aca="true">$D$12+NORMSINV(RAND())*$D$11</f>
        <v>-0.0699304963806255</v>
      </c>
      <c r="AF486" s="16" t="n">
        <f aca="true">$D$12+NORMSINV(RAND())*$D$11</f>
        <v>7.82040134191073</v>
      </c>
      <c r="AG486" s="16" t="n">
        <f aca="true">$D$12+NORMSINV(RAND())*$D$11</f>
        <v>-0.164562934969268</v>
      </c>
      <c r="AH486" s="16" t="n">
        <f aca="true">$D$12+NORMSINV(RAND())*$D$11</f>
        <v>-3.49071090581024</v>
      </c>
      <c r="AI486" s="16" t="n">
        <f aca="true">$D$12+NORMSINV(RAND())*$D$11</f>
        <v>-3.38088588033356</v>
      </c>
      <c r="AJ486" s="16" t="n">
        <f aca="true">$D$12+NORMSINV(RAND())*$D$11</f>
        <v>0.933664290507565</v>
      </c>
      <c r="AK486" s="16" t="n">
        <f aca="true">$D$12+NORMSINV(RAND())*$D$11</f>
        <v>-4.02232606925125</v>
      </c>
      <c r="AL486" s="16" t="n">
        <f aca="true">$D$12+NORMSINV(RAND())*$D$11</f>
        <v>-3.88624883551644</v>
      </c>
      <c r="AM486" s="16" t="n">
        <f aca="true">$D$12+NORMSINV(RAND())*$D$11</f>
        <v>4.47576704352526</v>
      </c>
      <c r="AN486" s="16" t="n">
        <f aca="true">$D$12+NORMSINV(RAND())*$D$11</f>
        <v>4.19442671600277</v>
      </c>
      <c r="AO486" s="16" t="n">
        <f aca="true">$D$12+NORMSINV(RAND())*$D$11</f>
        <v>1.57454688698444</v>
      </c>
      <c r="AP486" s="16" t="n">
        <f aca="true">$D$12+NORMSINV(RAND())*$D$11</f>
        <v>2.2190426232537</v>
      </c>
      <c r="AQ486" s="16" t="n">
        <f aca="true">$D$12+NORMSINV(RAND())*$D$11</f>
        <v>-7.46158930108879</v>
      </c>
      <c r="AR486" s="16" t="n">
        <f aca="true">$D$12+NORMSINV(RAND())*$D$11</f>
        <v>-1.8838539310569</v>
      </c>
      <c r="AS486" s="16" t="n">
        <f aca="true">$D$12+NORMSINV(RAND())*$D$11</f>
        <v>2.66129615111924</v>
      </c>
      <c r="AT486" s="16" t="n">
        <f aca="true">$D$12+NORMSINV(RAND())*$D$11</f>
        <v>-8.61823267107181</v>
      </c>
      <c r="AU486" s="16" t="n">
        <f aca="true">$D$12+NORMSINV(RAND())*$D$11</f>
        <v>-4.50544168738102</v>
      </c>
    </row>
    <row r="487" customFormat="false" ht="15" hidden="false" customHeight="false" outlineLevel="0" collapsed="false">
      <c r="D487" s="16" t="n">
        <f aca="false">AVERAGE(H487:AU487)</f>
        <v>-0.406554760249742</v>
      </c>
      <c r="E487" s="16" t="n">
        <f aca="false">STDEV(H487:AU487)</f>
        <v>3.93126381363868</v>
      </c>
      <c r="F487" s="20" t="n">
        <f aca="false">IF(AND(D487-TINV(2*$D$8/100,$D$10-1)*E487/SQRT($D$10)&lt;-1,D487+TINV(2*$D$9/100,$D$10-1)*E487/SQRT($D$10)&gt;1),1,0)</f>
        <v>0</v>
      </c>
      <c r="G487" s="16"/>
      <c r="H487" s="16" t="n">
        <f aca="true">$D$12+NORMSINV(RAND())*$D$11</f>
        <v>2.32284185713788</v>
      </c>
      <c r="I487" s="16" t="n">
        <f aca="true">$D$12+NORMSINV(RAND())*$D$11</f>
        <v>-5.71648774761209</v>
      </c>
      <c r="J487" s="16" t="n">
        <f aca="true">$D$12+NORMSINV(RAND())*$D$11</f>
        <v>-1.4722086994234</v>
      </c>
      <c r="K487" s="16" t="n">
        <f aca="true">$D$12+NORMSINV(RAND())*$D$11</f>
        <v>1.89284587527854</v>
      </c>
      <c r="L487" s="16" t="n">
        <f aca="true">$D$12+NORMSINV(RAND())*$D$11</f>
        <v>-0.375556772011482</v>
      </c>
      <c r="M487" s="16" t="n">
        <f aca="true">$D$12+NORMSINV(RAND())*$D$11</f>
        <v>-0.216366037570198</v>
      </c>
      <c r="N487" s="16" t="n">
        <f aca="true">$D$12+NORMSINV(RAND())*$D$11</f>
        <v>-8.31853675277364</v>
      </c>
      <c r="O487" s="16" t="n">
        <f aca="true">$D$12+NORMSINV(RAND())*$D$11</f>
        <v>1.6013828560149</v>
      </c>
      <c r="P487" s="16" t="n">
        <f aca="true">$D$12+NORMSINV(RAND())*$D$11</f>
        <v>3.7909617855414</v>
      </c>
      <c r="Q487" s="16" t="n">
        <f aca="true">$D$12+NORMSINV(RAND())*$D$11</f>
        <v>2.32896306598281</v>
      </c>
      <c r="R487" s="16" t="n">
        <f aca="true">$D$12+NORMSINV(RAND())*$D$11</f>
        <v>-2.63430125641539</v>
      </c>
      <c r="S487" s="16" t="n">
        <f aca="true">$D$12+NORMSINV(RAND())*$D$11</f>
        <v>0.404786900774448</v>
      </c>
      <c r="T487" s="16" t="n">
        <f aca="true">$D$12+NORMSINV(RAND())*$D$11</f>
        <v>-4.24141686332858</v>
      </c>
      <c r="U487" s="16" t="n">
        <f aca="true">$D$12+NORMSINV(RAND())*$D$11</f>
        <v>0.106342662099785</v>
      </c>
      <c r="V487" s="16" t="n">
        <f aca="true">$D$12+NORMSINV(RAND())*$D$11</f>
        <v>7.32220883866961</v>
      </c>
      <c r="W487" s="16" t="n">
        <f aca="true">$D$12+NORMSINV(RAND())*$D$11</f>
        <v>3.08634448991529</v>
      </c>
      <c r="X487" s="16" t="n">
        <f aca="true">$D$12+NORMSINV(RAND())*$D$11</f>
        <v>-2.64475859037179</v>
      </c>
      <c r="Y487" s="16" t="n">
        <f aca="true">$D$12+NORMSINV(RAND())*$D$11</f>
        <v>-4.78785449753756</v>
      </c>
      <c r="Z487" s="16" t="n">
        <f aca="true">$D$12+NORMSINV(RAND())*$D$11</f>
        <v>-4.62891564942804</v>
      </c>
      <c r="AA487" s="16" t="n">
        <f aca="true">$D$12+NORMSINV(RAND())*$D$11</f>
        <v>0.820971849520535</v>
      </c>
      <c r="AB487" s="16" t="n">
        <f aca="true">$D$12+NORMSINV(RAND())*$D$11</f>
        <v>-5.24282875950679</v>
      </c>
      <c r="AC487" s="16" t="n">
        <f aca="true">$D$12+NORMSINV(RAND())*$D$11</f>
        <v>3.14898923666902</v>
      </c>
      <c r="AD487" s="16" t="n">
        <f aca="true">$D$12+NORMSINV(RAND())*$D$11</f>
        <v>0.106798256695704</v>
      </c>
      <c r="AE487" s="16" t="n">
        <f aca="true">$D$12+NORMSINV(RAND())*$D$11</f>
        <v>-0.477636290703792</v>
      </c>
      <c r="AF487" s="16" t="n">
        <f aca="true">$D$12+NORMSINV(RAND())*$D$11</f>
        <v>6.20954587704953</v>
      </c>
      <c r="AG487" s="16" t="n">
        <f aca="true">$D$12+NORMSINV(RAND())*$D$11</f>
        <v>3.49696217495684</v>
      </c>
      <c r="AH487" s="16" t="n">
        <f aca="true">$D$12+NORMSINV(RAND())*$D$11</f>
        <v>3.45217963887481</v>
      </c>
      <c r="AI487" s="16" t="n">
        <f aca="true">$D$12+NORMSINV(RAND())*$D$11</f>
        <v>1.69639268999525</v>
      </c>
      <c r="AJ487" s="16" t="n">
        <f aca="true">$D$12+NORMSINV(RAND())*$D$11</f>
        <v>4.14794310704044</v>
      </c>
      <c r="AK487" s="16" t="n">
        <f aca="true">$D$12+NORMSINV(RAND())*$D$11</f>
        <v>-7.96282942614113</v>
      </c>
      <c r="AL487" s="16" t="n">
        <f aca="true">$D$12+NORMSINV(RAND())*$D$11</f>
        <v>3.6137123394362</v>
      </c>
      <c r="AM487" s="16" t="n">
        <f aca="true">$D$12+NORMSINV(RAND())*$D$11</f>
        <v>-0.813591103582115</v>
      </c>
      <c r="AN487" s="16" t="n">
        <f aca="true">$D$12+NORMSINV(RAND())*$D$11</f>
        <v>1.95994629100201</v>
      </c>
      <c r="AO487" s="16" t="n">
        <f aca="true">$D$12+NORMSINV(RAND())*$D$11</f>
        <v>-2.74578952315146</v>
      </c>
      <c r="AP487" s="16" t="n">
        <f aca="true">$D$12+NORMSINV(RAND())*$D$11</f>
        <v>-1.31219238895661</v>
      </c>
      <c r="AQ487" s="16" t="n">
        <f aca="true">$D$12+NORMSINV(RAND())*$D$11</f>
        <v>-9.24420842537237</v>
      </c>
      <c r="AR487" s="16" t="n">
        <f aca="true">$D$12+NORMSINV(RAND())*$D$11</f>
        <v>-5.42490133810334</v>
      </c>
      <c r="AS487" s="16" t="n">
        <f aca="true">$D$12+NORMSINV(RAND())*$D$11</f>
        <v>2.36409431412836</v>
      </c>
      <c r="AT487" s="16" t="n">
        <f aca="true">$D$12+NORMSINV(RAND())*$D$11</f>
        <v>-0.380410662977858</v>
      </c>
      <c r="AU487" s="16" t="n">
        <f aca="true">$D$12+NORMSINV(RAND())*$D$11</f>
        <v>-1.49561373180539</v>
      </c>
    </row>
    <row r="488" customFormat="false" ht="15" hidden="false" customHeight="false" outlineLevel="0" collapsed="false">
      <c r="D488" s="16" t="n">
        <f aca="false">AVERAGE(H488:AU488)</f>
        <v>0.626934963483103</v>
      </c>
      <c r="E488" s="16" t="n">
        <f aca="false">STDEV(H488:AU488)</f>
        <v>3.53224609893369</v>
      </c>
      <c r="F488" s="20" t="n">
        <f aca="false">IF(AND(D488-TINV(2*$D$8/100,$D$10-1)*E488/SQRT($D$10)&lt;-1,D488+TINV(2*$D$9/100,$D$10-1)*E488/SQRT($D$10)&gt;1),1,0)</f>
        <v>0</v>
      </c>
      <c r="G488" s="16"/>
      <c r="H488" s="16" t="n">
        <f aca="true">$D$12+NORMSINV(RAND())*$D$11</f>
        <v>5.98802410529365</v>
      </c>
      <c r="I488" s="16" t="n">
        <f aca="true">$D$12+NORMSINV(RAND())*$D$11</f>
        <v>0.871188563138724</v>
      </c>
      <c r="J488" s="16" t="n">
        <f aca="true">$D$12+NORMSINV(RAND())*$D$11</f>
        <v>0.675122657747994</v>
      </c>
      <c r="K488" s="16" t="n">
        <f aca="true">$D$12+NORMSINV(RAND())*$D$11</f>
        <v>-3.2447016066288</v>
      </c>
      <c r="L488" s="16" t="n">
        <f aca="true">$D$12+NORMSINV(RAND())*$D$11</f>
        <v>5.85049202435905</v>
      </c>
      <c r="M488" s="16" t="n">
        <f aca="true">$D$12+NORMSINV(RAND())*$D$11</f>
        <v>-3.53762576013466</v>
      </c>
      <c r="N488" s="16" t="n">
        <f aca="true">$D$12+NORMSINV(RAND())*$D$11</f>
        <v>1.75279714644908</v>
      </c>
      <c r="O488" s="16" t="n">
        <f aca="true">$D$12+NORMSINV(RAND())*$D$11</f>
        <v>6.77157156647895</v>
      </c>
      <c r="P488" s="16" t="n">
        <f aca="true">$D$12+NORMSINV(RAND())*$D$11</f>
        <v>3.47795294405003</v>
      </c>
      <c r="Q488" s="16" t="n">
        <f aca="true">$D$12+NORMSINV(RAND())*$D$11</f>
        <v>-1.44164770412826</v>
      </c>
      <c r="R488" s="16" t="n">
        <f aca="true">$D$12+NORMSINV(RAND())*$D$11</f>
        <v>-0.763994311736349</v>
      </c>
      <c r="S488" s="16" t="n">
        <f aca="true">$D$12+NORMSINV(RAND())*$D$11</f>
        <v>-3.72798682305055</v>
      </c>
      <c r="T488" s="16" t="n">
        <f aca="true">$D$12+NORMSINV(RAND())*$D$11</f>
        <v>2.91259748379569</v>
      </c>
      <c r="U488" s="16" t="n">
        <f aca="true">$D$12+NORMSINV(RAND())*$D$11</f>
        <v>-3.90833131540858</v>
      </c>
      <c r="V488" s="16" t="n">
        <f aca="true">$D$12+NORMSINV(RAND())*$D$11</f>
        <v>0.109481020964165</v>
      </c>
      <c r="W488" s="16" t="n">
        <f aca="true">$D$12+NORMSINV(RAND())*$D$11</f>
        <v>5.87709086207292</v>
      </c>
      <c r="X488" s="16" t="n">
        <f aca="true">$D$12+NORMSINV(RAND())*$D$11</f>
        <v>1.10534548599482</v>
      </c>
      <c r="Y488" s="16" t="n">
        <f aca="true">$D$12+NORMSINV(RAND())*$D$11</f>
        <v>2.9901026524028</v>
      </c>
      <c r="Z488" s="16" t="n">
        <f aca="true">$D$12+NORMSINV(RAND())*$D$11</f>
        <v>4.25092271267939</v>
      </c>
      <c r="AA488" s="16" t="n">
        <f aca="true">$D$12+NORMSINV(RAND())*$D$11</f>
        <v>-1.31445577552735</v>
      </c>
      <c r="AB488" s="16" t="n">
        <f aca="true">$D$12+NORMSINV(RAND())*$D$11</f>
        <v>-0.98736427476191</v>
      </c>
      <c r="AC488" s="16" t="n">
        <f aca="true">$D$12+NORMSINV(RAND())*$D$11</f>
        <v>-4.34862880606094</v>
      </c>
      <c r="AD488" s="16" t="n">
        <f aca="true">$D$12+NORMSINV(RAND())*$D$11</f>
        <v>-6.32515083346033</v>
      </c>
      <c r="AE488" s="16" t="n">
        <f aca="true">$D$12+NORMSINV(RAND())*$D$11</f>
        <v>1.85562710662406</v>
      </c>
      <c r="AF488" s="16" t="n">
        <f aca="true">$D$12+NORMSINV(RAND())*$D$11</f>
        <v>-0.65162923950611</v>
      </c>
      <c r="AG488" s="16" t="n">
        <f aca="true">$D$12+NORMSINV(RAND())*$D$11</f>
        <v>1.01643583312079</v>
      </c>
      <c r="AH488" s="16" t="n">
        <f aca="true">$D$12+NORMSINV(RAND())*$D$11</f>
        <v>0.0544928704551749</v>
      </c>
      <c r="AI488" s="16" t="n">
        <f aca="true">$D$12+NORMSINV(RAND())*$D$11</f>
        <v>-2.58078291847268</v>
      </c>
      <c r="AJ488" s="16" t="n">
        <f aca="true">$D$12+NORMSINV(RAND())*$D$11</f>
        <v>0.608872206830282</v>
      </c>
      <c r="AK488" s="16" t="n">
        <f aca="true">$D$12+NORMSINV(RAND())*$D$11</f>
        <v>-1.42797403578724</v>
      </c>
      <c r="AL488" s="16" t="n">
        <f aca="true">$D$12+NORMSINV(RAND())*$D$11</f>
        <v>-4.3541569999049</v>
      </c>
      <c r="AM488" s="16" t="n">
        <f aca="true">$D$12+NORMSINV(RAND())*$D$11</f>
        <v>1.31130822423785</v>
      </c>
      <c r="AN488" s="16" t="n">
        <f aca="true">$D$12+NORMSINV(RAND())*$D$11</f>
        <v>7.39995466646506</v>
      </c>
      <c r="AO488" s="16" t="n">
        <f aca="true">$D$12+NORMSINV(RAND())*$D$11</f>
        <v>1.0658682900041</v>
      </c>
      <c r="AP488" s="16" t="n">
        <f aca="true">$D$12+NORMSINV(RAND())*$D$11</f>
        <v>3.38401118763398</v>
      </c>
      <c r="AQ488" s="16" t="n">
        <f aca="true">$D$12+NORMSINV(RAND())*$D$11</f>
        <v>3.19320517121442</v>
      </c>
      <c r="AR488" s="16" t="n">
        <f aca="true">$D$12+NORMSINV(RAND())*$D$11</f>
        <v>-5.01672429763875</v>
      </c>
      <c r="AS488" s="16" t="n">
        <f aca="true">$D$12+NORMSINV(RAND())*$D$11</f>
        <v>6.3299404495715</v>
      </c>
      <c r="AT488" s="16" t="n">
        <f aca="true">$D$12+NORMSINV(RAND())*$D$11</f>
        <v>-1.61862673258987</v>
      </c>
      <c r="AU488" s="16" t="n">
        <f aca="true">$D$12+NORMSINV(RAND())*$D$11</f>
        <v>1.47477474253692</v>
      </c>
    </row>
    <row r="489" customFormat="false" ht="15" hidden="false" customHeight="false" outlineLevel="0" collapsed="false">
      <c r="D489" s="16" t="n">
        <f aca="false">AVERAGE(H489:AU489)</f>
        <v>0.028326159174701</v>
      </c>
      <c r="E489" s="16" t="n">
        <f aca="false">STDEV(H489:AU489)</f>
        <v>3.27152121498049</v>
      </c>
      <c r="F489" s="20" t="n">
        <f aca="false">IF(AND(D489-TINV(2*$D$8/100,$D$10-1)*E489/SQRT($D$10)&lt;-1,D489+TINV(2*$D$9/100,$D$10-1)*E489/SQRT($D$10)&gt;1),1,0)</f>
        <v>0</v>
      </c>
      <c r="G489" s="16"/>
      <c r="H489" s="16" t="n">
        <f aca="true">$D$12+NORMSINV(RAND())*$D$11</f>
        <v>-2.91515643308876</v>
      </c>
      <c r="I489" s="16" t="n">
        <f aca="true">$D$12+NORMSINV(RAND())*$D$11</f>
        <v>-0.0349399555837465</v>
      </c>
      <c r="J489" s="16" t="n">
        <f aca="true">$D$12+NORMSINV(RAND())*$D$11</f>
        <v>-1.50140874300838</v>
      </c>
      <c r="K489" s="16" t="n">
        <f aca="true">$D$12+NORMSINV(RAND())*$D$11</f>
        <v>0.518305800922699</v>
      </c>
      <c r="L489" s="16" t="n">
        <f aca="true">$D$12+NORMSINV(RAND())*$D$11</f>
        <v>-2.20305136116252</v>
      </c>
      <c r="M489" s="16" t="n">
        <f aca="true">$D$12+NORMSINV(RAND())*$D$11</f>
        <v>-6.71970263564619</v>
      </c>
      <c r="N489" s="16" t="n">
        <f aca="true">$D$12+NORMSINV(RAND())*$D$11</f>
        <v>-1.33399142755108</v>
      </c>
      <c r="O489" s="16" t="n">
        <f aca="true">$D$12+NORMSINV(RAND())*$D$11</f>
        <v>1.38659678006519</v>
      </c>
      <c r="P489" s="16" t="n">
        <f aca="true">$D$12+NORMSINV(RAND())*$D$11</f>
        <v>4.67041440670595</v>
      </c>
      <c r="Q489" s="16" t="n">
        <f aca="true">$D$12+NORMSINV(RAND())*$D$11</f>
        <v>-0.877565531786337</v>
      </c>
      <c r="R489" s="16" t="n">
        <f aca="true">$D$12+NORMSINV(RAND())*$D$11</f>
        <v>0.72571398667942</v>
      </c>
      <c r="S489" s="16" t="n">
        <f aca="true">$D$12+NORMSINV(RAND())*$D$11</f>
        <v>6.54282039084093</v>
      </c>
      <c r="T489" s="16" t="n">
        <f aca="true">$D$12+NORMSINV(RAND())*$D$11</f>
        <v>-1.26151076898358</v>
      </c>
      <c r="U489" s="16" t="n">
        <f aca="true">$D$12+NORMSINV(RAND())*$D$11</f>
        <v>-5.90687534802263</v>
      </c>
      <c r="V489" s="16" t="n">
        <f aca="true">$D$12+NORMSINV(RAND())*$D$11</f>
        <v>3.48979129993522</v>
      </c>
      <c r="W489" s="16" t="n">
        <f aca="true">$D$12+NORMSINV(RAND())*$D$11</f>
        <v>-4.64293862606058</v>
      </c>
      <c r="X489" s="16" t="n">
        <f aca="true">$D$12+NORMSINV(RAND())*$D$11</f>
        <v>3.48864244257494</v>
      </c>
      <c r="Y489" s="16" t="n">
        <f aca="true">$D$12+NORMSINV(RAND())*$D$11</f>
        <v>-1.141926583268</v>
      </c>
      <c r="Z489" s="16" t="n">
        <f aca="true">$D$12+NORMSINV(RAND())*$D$11</f>
        <v>-2.18188932432999</v>
      </c>
      <c r="AA489" s="16" t="n">
        <f aca="true">$D$12+NORMSINV(RAND())*$D$11</f>
        <v>-3.78737254008491</v>
      </c>
      <c r="AB489" s="16" t="n">
        <f aca="true">$D$12+NORMSINV(RAND())*$D$11</f>
        <v>-0.367132219677058</v>
      </c>
      <c r="AC489" s="16" t="n">
        <f aca="true">$D$12+NORMSINV(RAND())*$D$11</f>
        <v>3.70541887493289</v>
      </c>
      <c r="AD489" s="16" t="n">
        <f aca="true">$D$12+NORMSINV(RAND())*$D$11</f>
        <v>5.41716546537681</v>
      </c>
      <c r="AE489" s="16" t="n">
        <f aca="true">$D$12+NORMSINV(RAND())*$D$11</f>
        <v>1.23342809532502</v>
      </c>
      <c r="AF489" s="16" t="n">
        <f aca="true">$D$12+NORMSINV(RAND())*$D$11</f>
        <v>1.19069781797934</v>
      </c>
      <c r="AG489" s="16" t="n">
        <f aca="true">$D$12+NORMSINV(RAND())*$D$11</f>
        <v>1.97668625799613</v>
      </c>
      <c r="AH489" s="16" t="n">
        <f aca="true">$D$12+NORMSINV(RAND())*$D$11</f>
        <v>1.78997303606757</v>
      </c>
      <c r="AI489" s="16" t="n">
        <f aca="true">$D$12+NORMSINV(RAND())*$D$11</f>
        <v>-4.5152040055299</v>
      </c>
      <c r="AJ489" s="16" t="n">
        <f aca="true">$D$12+NORMSINV(RAND())*$D$11</f>
        <v>0.116204848139105</v>
      </c>
      <c r="AK489" s="16" t="n">
        <f aca="true">$D$12+NORMSINV(RAND())*$D$11</f>
        <v>-4.07125701454613</v>
      </c>
      <c r="AL489" s="16" t="n">
        <f aca="true">$D$12+NORMSINV(RAND())*$D$11</f>
        <v>0.830006522460481</v>
      </c>
      <c r="AM489" s="16" t="n">
        <f aca="true">$D$12+NORMSINV(RAND())*$D$11</f>
        <v>1.83136489506152</v>
      </c>
      <c r="AN489" s="16" t="n">
        <f aca="true">$D$12+NORMSINV(RAND())*$D$11</f>
        <v>-0.119155755785157</v>
      </c>
      <c r="AO489" s="16" t="n">
        <f aca="true">$D$12+NORMSINV(RAND())*$D$11</f>
        <v>-0.486370983397877</v>
      </c>
      <c r="AP489" s="16" t="n">
        <f aca="true">$D$12+NORMSINV(RAND())*$D$11</f>
        <v>3.55372005611458</v>
      </c>
      <c r="AQ489" s="16" t="n">
        <f aca="true">$D$12+NORMSINV(RAND())*$D$11</f>
        <v>5.35277683186458</v>
      </c>
      <c r="AR489" s="16" t="n">
        <f aca="true">$D$12+NORMSINV(RAND())*$D$11</f>
        <v>3.86401161116404</v>
      </c>
      <c r="AS489" s="16" t="n">
        <f aca="true">$D$12+NORMSINV(RAND())*$D$11</f>
        <v>-2.67355793479321</v>
      </c>
      <c r="AT489" s="16" t="n">
        <f aca="true">$D$12+NORMSINV(RAND())*$D$11</f>
        <v>-4.97475036995055</v>
      </c>
      <c r="AU489" s="16" t="n">
        <f aca="true">$D$12+NORMSINV(RAND())*$D$11</f>
        <v>1.16506450903821</v>
      </c>
    </row>
    <row r="490" customFormat="false" ht="15" hidden="false" customHeight="false" outlineLevel="0" collapsed="false">
      <c r="D490" s="16" t="n">
        <f aca="false">AVERAGE(H490:AU490)</f>
        <v>0.0401999684363728</v>
      </c>
      <c r="E490" s="16" t="n">
        <f aca="false">STDEV(H490:AU490)</f>
        <v>3.42568988143806</v>
      </c>
      <c r="F490" s="20" t="n">
        <f aca="false">IF(AND(D490-TINV(2*$D$8/100,$D$10-1)*E490/SQRT($D$10)&lt;-1,D490+TINV(2*$D$9/100,$D$10-1)*E490/SQRT($D$10)&gt;1),1,0)</f>
        <v>0</v>
      </c>
      <c r="G490" s="16"/>
      <c r="H490" s="16" t="n">
        <f aca="true">$D$12+NORMSINV(RAND())*$D$11</f>
        <v>0.386956097494729</v>
      </c>
      <c r="I490" s="16" t="n">
        <f aca="true">$D$12+NORMSINV(RAND())*$D$11</f>
        <v>-1.40386030608034</v>
      </c>
      <c r="J490" s="16" t="n">
        <f aca="true">$D$12+NORMSINV(RAND())*$D$11</f>
        <v>-5.62362879941378</v>
      </c>
      <c r="K490" s="16" t="n">
        <f aca="true">$D$12+NORMSINV(RAND())*$D$11</f>
        <v>1.77616245253417</v>
      </c>
      <c r="L490" s="16" t="n">
        <f aca="true">$D$12+NORMSINV(RAND())*$D$11</f>
        <v>7.55898043214921</v>
      </c>
      <c r="M490" s="16" t="n">
        <f aca="true">$D$12+NORMSINV(RAND())*$D$11</f>
        <v>-3.32927103341617</v>
      </c>
      <c r="N490" s="16" t="n">
        <f aca="true">$D$12+NORMSINV(RAND())*$D$11</f>
        <v>3.34311270085645</v>
      </c>
      <c r="O490" s="16" t="n">
        <f aca="true">$D$12+NORMSINV(RAND())*$D$11</f>
        <v>4.46611835981493</v>
      </c>
      <c r="P490" s="16" t="n">
        <f aca="true">$D$12+NORMSINV(RAND())*$D$11</f>
        <v>-0.346464956421997</v>
      </c>
      <c r="Q490" s="16" t="n">
        <f aca="true">$D$12+NORMSINV(RAND())*$D$11</f>
        <v>1.99479457128299</v>
      </c>
      <c r="R490" s="16" t="n">
        <f aca="true">$D$12+NORMSINV(RAND())*$D$11</f>
        <v>-3.36300437389344</v>
      </c>
      <c r="S490" s="16" t="n">
        <f aca="true">$D$12+NORMSINV(RAND())*$D$11</f>
        <v>-1.9470497091874</v>
      </c>
      <c r="T490" s="16" t="n">
        <f aca="true">$D$12+NORMSINV(RAND())*$D$11</f>
        <v>2.56245499417795</v>
      </c>
      <c r="U490" s="16" t="n">
        <f aca="true">$D$12+NORMSINV(RAND())*$D$11</f>
        <v>0.61820951656681</v>
      </c>
      <c r="V490" s="16" t="n">
        <f aca="true">$D$12+NORMSINV(RAND())*$D$11</f>
        <v>-1.33145868742254</v>
      </c>
      <c r="W490" s="16" t="n">
        <f aca="true">$D$12+NORMSINV(RAND())*$D$11</f>
        <v>-2.44043442127572</v>
      </c>
      <c r="X490" s="16" t="n">
        <f aca="true">$D$12+NORMSINV(RAND())*$D$11</f>
        <v>-0.683383270573229</v>
      </c>
      <c r="Y490" s="16" t="n">
        <f aca="true">$D$12+NORMSINV(RAND())*$D$11</f>
        <v>-0.266083044866763</v>
      </c>
      <c r="Z490" s="16" t="n">
        <f aca="true">$D$12+NORMSINV(RAND())*$D$11</f>
        <v>6.4396135714235</v>
      </c>
      <c r="AA490" s="16" t="n">
        <f aca="true">$D$12+NORMSINV(RAND())*$D$11</f>
        <v>3.900457978679</v>
      </c>
      <c r="AB490" s="16" t="n">
        <f aca="true">$D$12+NORMSINV(RAND())*$D$11</f>
        <v>1.93420352597825</v>
      </c>
      <c r="AC490" s="16" t="n">
        <f aca="true">$D$12+NORMSINV(RAND())*$D$11</f>
        <v>-6.56743663339441</v>
      </c>
      <c r="AD490" s="16" t="n">
        <f aca="true">$D$12+NORMSINV(RAND())*$D$11</f>
        <v>-0.846081080008097</v>
      </c>
      <c r="AE490" s="16" t="n">
        <f aca="true">$D$12+NORMSINV(RAND())*$D$11</f>
        <v>3.74705245843178</v>
      </c>
      <c r="AF490" s="16" t="n">
        <f aca="true">$D$12+NORMSINV(RAND())*$D$11</f>
        <v>4.04934361389593</v>
      </c>
      <c r="AG490" s="16" t="n">
        <f aca="true">$D$12+NORMSINV(RAND())*$D$11</f>
        <v>-0.304137599850602</v>
      </c>
      <c r="AH490" s="16" t="n">
        <f aca="true">$D$12+NORMSINV(RAND())*$D$11</f>
        <v>-5.20998791060456</v>
      </c>
      <c r="AI490" s="16" t="n">
        <f aca="true">$D$12+NORMSINV(RAND())*$D$11</f>
        <v>0.184813806116972</v>
      </c>
      <c r="AJ490" s="16" t="n">
        <f aca="true">$D$12+NORMSINV(RAND())*$D$11</f>
        <v>-0.32463336283782</v>
      </c>
      <c r="AK490" s="16" t="n">
        <f aca="true">$D$12+NORMSINV(RAND())*$D$11</f>
        <v>-2.87842093671755</v>
      </c>
      <c r="AL490" s="16" t="n">
        <f aca="true">$D$12+NORMSINV(RAND())*$D$11</f>
        <v>5.20636970371699</v>
      </c>
      <c r="AM490" s="16" t="n">
        <f aca="true">$D$12+NORMSINV(RAND())*$D$11</f>
        <v>-3.14569953758042</v>
      </c>
      <c r="AN490" s="16" t="n">
        <f aca="true">$D$12+NORMSINV(RAND())*$D$11</f>
        <v>1.01117498315349</v>
      </c>
      <c r="AO490" s="16" t="n">
        <f aca="true">$D$12+NORMSINV(RAND())*$D$11</f>
        <v>0.165288519132379</v>
      </c>
      <c r="AP490" s="16" t="n">
        <f aca="true">$D$12+NORMSINV(RAND())*$D$11</f>
        <v>1.07918738892947</v>
      </c>
      <c r="AQ490" s="16" t="n">
        <f aca="true">$D$12+NORMSINV(RAND())*$D$11</f>
        <v>-3.59547000174015</v>
      </c>
      <c r="AR490" s="16" t="n">
        <f aca="true">$D$12+NORMSINV(RAND())*$D$11</f>
        <v>-5.04248726054805</v>
      </c>
      <c r="AS490" s="16" t="n">
        <f aca="true">$D$12+NORMSINV(RAND())*$D$11</f>
        <v>-5.16348039276572</v>
      </c>
      <c r="AT490" s="16" t="n">
        <f aca="true">$D$12+NORMSINV(RAND())*$D$11</f>
        <v>2.52334852415647</v>
      </c>
      <c r="AU490" s="16" t="n">
        <f aca="true">$D$12+NORMSINV(RAND())*$D$11</f>
        <v>2.47282885756218</v>
      </c>
    </row>
    <row r="491" customFormat="false" ht="15" hidden="false" customHeight="false" outlineLevel="0" collapsed="false">
      <c r="D491" s="16" t="n">
        <f aca="false">AVERAGE(H491:AU491)</f>
        <v>1.52788362748462</v>
      </c>
      <c r="E491" s="16" t="n">
        <f aca="false">STDEV(H491:AU491)</f>
        <v>2.77282301218017</v>
      </c>
      <c r="F491" s="20" t="n">
        <f aca="false">IF(AND(D491-TINV(2*$D$8/100,$D$10-1)*E491/SQRT($D$10)&lt;-1,D491+TINV(2*$D$9/100,$D$10-1)*E491/SQRT($D$10)&gt;1),1,0)</f>
        <v>0</v>
      </c>
      <c r="G491" s="16"/>
      <c r="H491" s="16" t="n">
        <f aca="true">$D$12+NORMSINV(RAND())*$D$11</f>
        <v>5.47159571905658</v>
      </c>
      <c r="I491" s="16" t="n">
        <f aca="true">$D$12+NORMSINV(RAND())*$D$11</f>
        <v>-0.801145869495589</v>
      </c>
      <c r="J491" s="16" t="n">
        <f aca="true">$D$12+NORMSINV(RAND())*$D$11</f>
        <v>0.868016739762904</v>
      </c>
      <c r="K491" s="16" t="n">
        <f aca="true">$D$12+NORMSINV(RAND())*$D$11</f>
        <v>-1.93222525688526</v>
      </c>
      <c r="L491" s="16" t="n">
        <f aca="true">$D$12+NORMSINV(RAND())*$D$11</f>
        <v>1.85017123569137</v>
      </c>
      <c r="M491" s="16" t="n">
        <f aca="true">$D$12+NORMSINV(RAND())*$D$11</f>
        <v>3.75038434284435</v>
      </c>
      <c r="N491" s="16" t="n">
        <f aca="true">$D$12+NORMSINV(RAND())*$D$11</f>
        <v>6.4806285038291</v>
      </c>
      <c r="O491" s="16" t="n">
        <f aca="true">$D$12+NORMSINV(RAND())*$D$11</f>
        <v>-1.46810301434564</v>
      </c>
      <c r="P491" s="16" t="n">
        <f aca="true">$D$12+NORMSINV(RAND())*$D$11</f>
        <v>3.98631427326602</v>
      </c>
      <c r="Q491" s="16" t="n">
        <f aca="true">$D$12+NORMSINV(RAND())*$D$11</f>
        <v>-2.05087343834876</v>
      </c>
      <c r="R491" s="16" t="n">
        <f aca="true">$D$12+NORMSINV(RAND())*$D$11</f>
        <v>-2.1662561338012</v>
      </c>
      <c r="S491" s="16" t="n">
        <f aca="true">$D$12+NORMSINV(RAND())*$D$11</f>
        <v>1.34132175947662</v>
      </c>
      <c r="T491" s="16" t="n">
        <f aca="true">$D$12+NORMSINV(RAND())*$D$11</f>
        <v>-0.880071191756166</v>
      </c>
      <c r="U491" s="16" t="n">
        <f aca="true">$D$12+NORMSINV(RAND())*$D$11</f>
        <v>4.43906609075485</v>
      </c>
      <c r="V491" s="16" t="n">
        <f aca="true">$D$12+NORMSINV(RAND())*$D$11</f>
        <v>-1.46484254031995</v>
      </c>
      <c r="W491" s="16" t="n">
        <f aca="true">$D$12+NORMSINV(RAND())*$D$11</f>
        <v>3.34658604850508</v>
      </c>
      <c r="X491" s="16" t="n">
        <f aca="true">$D$12+NORMSINV(RAND())*$D$11</f>
        <v>-2.14877126939049</v>
      </c>
      <c r="Y491" s="16" t="n">
        <f aca="true">$D$12+NORMSINV(RAND())*$D$11</f>
        <v>4.5501856953765</v>
      </c>
      <c r="Z491" s="16" t="n">
        <f aca="true">$D$12+NORMSINV(RAND())*$D$11</f>
        <v>4.84236437385689</v>
      </c>
      <c r="AA491" s="16" t="n">
        <f aca="true">$D$12+NORMSINV(RAND())*$D$11</f>
        <v>2.20368433173783</v>
      </c>
      <c r="AB491" s="16" t="n">
        <f aca="true">$D$12+NORMSINV(RAND())*$D$11</f>
        <v>-0.523076964793043</v>
      </c>
      <c r="AC491" s="16" t="n">
        <f aca="true">$D$12+NORMSINV(RAND())*$D$11</f>
        <v>3.15438152233613</v>
      </c>
      <c r="AD491" s="16" t="n">
        <f aca="true">$D$12+NORMSINV(RAND())*$D$11</f>
        <v>2.72037642719196</v>
      </c>
      <c r="AE491" s="16" t="n">
        <f aca="true">$D$12+NORMSINV(RAND())*$D$11</f>
        <v>2.2480108168921</v>
      </c>
      <c r="AF491" s="16" t="n">
        <f aca="true">$D$12+NORMSINV(RAND())*$D$11</f>
        <v>-0.760227794660608</v>
      </c>
      <c r="AG491" s="16" t="n">
        <f aca="true">$D$12+NORMSINV(RAND())*$D$11</f>
        <v>2.888582332714</v>
      </c>
      <c r="AH491" s="16" t="n">
        <f aca="true">$D$12+NORMSINV(RAND())*$D$11</f>
        <v>-3.67679824825858</v>
      </c>
      <c r="AI491" s="16" t="n">
        <f aca="true">$D$12+NORMSINV(RAND())*$D$11</f>
        <v>6.83186317343026</v>
      </c>
      <c r="AJ491" s="16" t="n">
        <f aca="true">$D$12+NORMSINV(RAND())*$D$11</f>
        <v>-2.06589176969203</v>
      </c>
      <c r="AK491" s="16" t="n">
        <f aca="true">$D$12+NORMSINV(RAND())*$D$11</f>
        <v>4.77550611226496</v>
      </c>
      <c r="AL491" s="16" t="n">
        <f aca="true">$D$12+NORMSINV(RAND())*$D$11</f>
        <v>2.92627667669989</v>
      </c>
      <c r="AM491" s="16" t="n">
        <f aca="true">$D$12+NORMSINV(RAND())*$D$11</f>
        <v>-0.798219511956843</v>
      </c>
      <c r="AN491" s="16" t="n">
        <f aca="true">$D$12+NORMSINV(RAND())*$D$11</f>
        <v>0.451625120593987</v>
      </c>
      <c r="AO491" s="16" t="n">
        <f aca="true">$D$12+NORMSINV(RAND())*$D$11</f>
        <v>1.59031414535216</v>
      </c>
      <c r="AP491" s="16" t="n">
        <f aca="true">$D$12+NORMSINV(RAND())*$D$11</f>
        <v>3.87705161443847</v>
      </c>
      <c r="AQ491" s="16" t="n">
        <f aca="true">$D$12+NORMSINV(RAND())*$D$11</f>
        <v>4.70141609229683</v>
      </c>
      <c r="AR491" s="16" t="n">
        <f aca="true">$D$12+NORMSINV(RAND())*$D$11</f>
        <v>-0.796270571136888</v>
      </c>
      <c r="AS491" s="16" t="n">
        <f aca="true">$D$12+NORMSINV(RAND())*$D$11</f>
        <v>3.27092859051122</v>
      </c>
      <c r="AT491" s="16" t="n">
        <f aca="true">$D$12+NORMSINV(RAND())*$D$11</f>
        <v>-1.22622205402181</v>
      </c>
      <c r="AU491" s="16" t="n">
        <f aca="true">$D$12+NORMSINV(RAND())*$D$11</f>
        <v>1.30768898936772</v>
      </c>
    </row>
    <row r="492" customFormat="false" ht="15" hidden="false" customHeight="false" outlineLevel="0" collapsed="false">
      <c r="D492" s="16" t="n">
        <f aca="false">AVERAGE(H492:AU492)</f>
        <v>-0.354041230454283</v>
      </c>
      <c r="E492" s="16" t="n">
        <f aca="false">STDEV(H492:AU492)</f>
        <v>4.25893139944279</v>
      </c>
      <c r="F492" s="20" t="n">
        <f aca="false">IF(AND(D492-TINV(2*$D$8/100,$D$10-1)*E492/SQRT($D$10)&lt;-1,D492+TINV(2*$D$9/100,$D$10-1)*E492/SQRT($D$10)&gt;1),1,0)</f>
        <v>0</v>
      </c>
      <c r="G492" s="16"/>
      <c r="H492" s="16" t="n">
        <f aca="true">$D$12+NORMSINV(RAND())*$D$11</f>
        <v>-0.597437752923183</v>
      </c>
      <c r="I492" s="16" t="n">
        <f aca="true">$D$12+NORMSINV(RAND())*$D$11</f>
        <v>2.92446861274253</v>
      </c>
      <c r="J492" s="16" t="n">
        <f aca="true">$D$12+NORMSINV(RAND())*$D$11</f>
        <v>-0.936708286793269</v>
      </c>
      <c r="K492" s="16" t="n">
        <f aca="true">$D$12+NORMSINV(RAND())*$D$11</f>
        <v>2.41746731382926</v>
      </c>
      <c r="L492" s="16" t="n">
        <f aca="true">$D$12+NORMSINV(RAND())*$D$11</f>
        <v>2.61658189317337</v>
      </c>
      <c r="M492" s="16" t="n">
        <f aca="true">$D$12+NORMSINV(RAND())*$D$11</f>
        <v>-1.85373428992724</v>
      </c>
      <c r="N492" s="16" t="n">
        <f aca="true">$D$12+NORMSINV(RAND())*$D$11</f>
        <v>-3.1114316607248</v>
      </c>
      <c r="O492" s="16" t="n">
        <f aca="true">$D$12+NORMSINV(RAND())*$D$11</f>
        <v>3.86303335923738</v>
      </c>
      <c r="P492" s="16" t="n">
        <f aca="true">$D$12+NORMSINV(RAND())*$D$11</f>
        <v>1.8865052467522</v>
      </c>
      <c r="Q492" s="16" t="n">
        <f aca="true">$D$12+NORMSINV(RAND())*$D$11</f>
        <v>4.48052790337585</v>
      </c>
      <c r="R492" s="16" t="n">
        <f aca="true">$D$12+NORMSINV(RAND())*$D$11</f>
        <v>-3.76677624819943</v>
      </c>
      <c r="S492" s="16" t="n">
        <f aca="true">$D$12+NORMSINV(RAND())*$D$11</f>
        <v>-6.71966831331233</v>
      </c>
      <c r="T492" s="16" t="n">
        <f aca="true">$D$12+NORMSINV(RAND())*$D$11</f>
        <v>0.752202877823537</v>
      </c>
      <c r="U492" s="16" t="n">
        <f aca="true">$D$12+NORMSINV(RAND())*$D$11</f>
        <v>-5.0303644513968</v>
      </c>
      <c r="V492" s="16" t="n">
        <f aca="true">$D$12+NORMSINV(RAND())*$D$11</f>
        <v>3.49284872517906</v>
      </c>
      <c r="W492" s="16" t="n">
        <f aca="true">$D$12+NORMSINV(RAND())*$D$11</f>
        <v>-3.08724118752935</v>
      </c>
      <c r="X492" s="16" t="n">
        <f aca="true">$D$12+NORMSINV(RAND())*$D$11</f>
        <v>0.311132908518048</v>
      </c>
      <c r="Y492" s="16" t="n">
        <f aca="true">$D$12+NORMSINV(RAND())*$D$11</f>
        <v>0.134586383717283</v>
      </c>
      <c r="Z492" s="16" t="n">
        <f aca="true">$D$12+NORMSINV(RAND())*$D$11</f>
        <v>7.5567880528193</v>
      </c>
      <c r="AA492" s="16" t="n">
        <f aca="true">$D$12+NORMSINV(RAND())*$D$11</f>
        <v>-0.87815539707416</v>
      </c>
      <c r="AB492" s="16" t="n">
        <f aca="true">$D$12+NORMSINV(RAND())*$D$11</f>
        <v>-2.77853287687655</v>
      </c>
      <c r="AC492" s="16" t="n">
        <f aca="true">$D$12+NORMSINV(RAND())*$D$11</f>
        <v>1.9489298252367</v>
      </c>
      <c r="AD492" s="16" t="n">
        <f aca="true">$D$12+NORMSINV(RAND())*$D$11</f>
        <v>-4.02373775641736</v>
      </c>
      <c r="AE492" s="16" t="n">
        <f aca="true">$D$12+NORMSINV(RAND())*$D$11</f>
        <v>6.81176855162159</v>
      </c>
      <c r="AF492" s="16" t="n">
        <f aca="true">$D$12+NORMSINV(RAND())*$D$11</f>
        <v>-9.71202711069581</v>
      </c>
      <c r="AG492" s="16" t="n">
        <f aca="true">$D$12+NORMSINV(RAND())*$D$11</f>
        <v>-2.42291868113034</v>
      </c>
      <c r="AH492" s="16" t="n">
        <f aca="true">$D$12+NORMSINV(RAND())*$D$11</f>
        <v>-2.92922939161293</v>
      </c>
      <c r="AI492" s="16" t="n">
        <f aca="true">$D$12+NORMSINV(RAND())*$D$11</f>
        <v>2.90156563057906</v>
      </c>
      <c r="AJ492" s="16" t="n">
        <f aca="true">$D$12+NORMSINV(RAND())*$D$11</f>
        <v>5.21037219940676</v>
      </c>
      <c r="AK492" s="16" t="n">
        <f aca="true">$D$12+NORMSINV(RAND())*$D$11</f>
        <v>-0.703071687497428</v>
      </c>
      <c r="AL492" s="16" t="n">
        <f aca="true">$D$12+NORMSINV(RAND())*$D$11</f>
        <v>0.582460522649575</v>
      </c>
      <c r="AM492" s="16" t="n">
        <f aca="true">$D$12+NORMSINV(RAND())*$D$11</f>
        <v>-7.21159786007972</v>
      </c>
      <c r="AN492" s="16" t="n">
        <f aca="true">$D$12+NORMSINV(RAND())*$D$11</f>
        <v>-2.82116494261337</v>
      </c>
      <c r="AO492" s="16" t="n">
        <f aca="true">$D$12+NORMSINV(RAND())*$D$11</f>
        <v>-7.33993169858122</v>
      </c>
      <c r="AP492" s="16" t="n">
        <f aca="true">$D$12+NORMSINV(RAND())*$D$11</f>
        <v>-4.68695016868767</v>
      </c>
      <c r="AQ492" s="16" t="n">
        <f aca="true">$D$12+NORMSINV(RAND())*$D$11</f>
        <v>2.48368239955977</v>
      </c>
      <c r="AR492" s="16" t="n">
        <f aca="true">$D$12+NORMSINV(RAND())*$D$11</f>
        <v>5.93481321805094</v>
      </c>
      <c r="AS492" s="16" t="n">
        <f aca="true">$D$12+NORMSINV(RAND())*$D$11</f>
        <v>-5.53189227799802</v>
      </c>
      <c r="AT492" s="16" t="n">
        <f aca="true">$D$12+NORMSINV(RAND())*$D$11</f>
        <v>-1.04783296129691</v>
      </c>
      <c r="AU492" s="16" t="n">
        <f aca="true">$D$12+NORMSINV(RAND())*$D$11</f>
        <v>6.71902015892435</v>
      </c>
    </row>
    <row r="493" customFormat="false" ht="15" hidden="false" customHeight="false" outlineLevel="0" collapsed="false">
      <c r="D493" s="16" t="n">
        <f aca="false">AVERAGE(H493:AU493)</f>
        <v>-0.178507151173907</v>
      </c>
      <c r="E493" s="16" t="n">
        <f aca="false">STDEV(H493:AU493)</f>
        <v>2.77878178663818</v>
      </c>
      <c r="F493" s="20" t="n">
        <f aca="false">IF(AND(D493-TINV(2*$D$8/100,$D$10-1)*E493/SQRT($D$10)&lt;-1,D493+TINV(2*$D$9/100,$D$10-1)*E493/SQRT($D$10)&gt;1),1,0)</f>
        <v>0</v>
      </c>
      <c r="G493" s="16"/>
      <c r="H493" s="16" t="n">
        <f aca="true">$D$12+NORMSINV(RAND())*$D$11</f>
        <v>-4.07882378820152</v>
      </c>
      <c r="I493" s="16" t="n">
        <f aca="true">$D$12+NORMSINV(RAND())*$D$11</f>
        <v>-0.498124646629715</v>
      </c>
      <c r="J493" s="16" t="n">
        <f aca="true">$D$12+NORMSINV(RAND())*$D$11</f>
        <v>2.21605889792353</v>
      </c>
      <c r="K493" s="16" t="n">
        <f aca="true">$D$12+NORMSINV(RAND())*$D$11</f>
        <v>2.81886578826953</v>
      </c>
      <c r="L493" s="16" t="n">
        <f aca="true">$D$12+NORMSINV(RAND())*$D$11</f>
        <v>0.937322364102404</v>
      </c>
      <c r="M493" s="16" t="n">
        <f aca="true">$D$12+NORMSINV(RAND())*$D$11</f>
        <v>0.788763106818747</v>
      </c>
      <c r="N493" s="16" t="n">
        <f aca="true">$D$12+NORMSINV(RAND())*$D$11</f>
        <v>1.35396560545482</v>
      </c>
      <c r="O493" s="16" t="n">
        <f aca="true">$D$12+NORMSINV(RAND())*$D$11</f>
        <v>-0.780519730696234</v>
      </c>
      <c r="P493" s="16" t="n">
        <f aca="true">$D$12+NORMSINV(RAND())*$D$11</f>
        <v>1.31469646590839</v>
      </c>
      <c r="Q493" s="16" t="n">
        <f aca="true">$D$12+NORMSINV(RAND())*$D$11</f>
        <v>1.76252400032828</v>
      </c>
      <c r="R493" s="16" t="n">
        <f aca="true">$D$12+NORMSINV(RAND())*$D$11</f>
        <v>1.95708444413124</v>
      </c>
      <c r="S493" s="16" t="n">
        <f aca="true">$D$12+NORMSINV(RAND())*$D$11</f>
        <v>-0.563396093408863</v>
      </c>
      <c r="T493" s="16" t="n">
        <f aca="true">$D$12+NORMSINV(RAND())*$D$11</f>
        <v>0.140388948149227</v>
      </c>
      <c r="U493" s="16" t="n">
        <f aca="true">$D$12+NORMSINV(RAND())*$D$11</f>
        <v>-7.37564945693256</v>
      </c>
      <c r="V493" s="16" t="n">
        <f aca="true">$D$12+NORMSINV(RAND())*$D$11</f>
        <v>-0.747064098498291</v>
      </c>
      <c r="W493" s="16" t="n">
        <f aca="true">$D$12+NORMSINV(RAND())*$D$11</f>
        <v>2.50602749822184</v>
      </c>
      <c r="X493" s="16" t="n">
        <f aca="true">$D$12+NORMSINV(RAND())*$D$11</f>
        <v>-3.95881465381719</v>
      </c>
      <c r="Y493" s="16" t="n">
        <f aca="true">$D$12+NORMSINV(RAND())*$D$11</f>
        <v>-1.82079774189484</v>
      </c>
      <c r="Z493" s="16" t="n">
        <f aca="true">$D$12+NORMSINV(RAND())*$D$11</f>
        <v>2.08630008637149</v>
      </c>
      <c r="AA493" s="16" t="n">
        <f aca="true">$D$12+NORMSINV(RAND())*$D$11</f>
        <v>3.87941373179614</v>
      </c>
      <c r="AB493" s="16" t="n">
        <f aca="true">$D$12+NORMSINV(RAND())*$D$11</f>
        <v>-2.97797571769024</v>
      </c>
      <c r="AC493" s="16" t="n">
        <f aca="true">$D$12+NORMSINV(RAND())*$D$11</f>
        <v>4.82768122064852</v>
      </c>
      <c r="AD493" s="16" t="n">
        <f aca="true">$D$12+NORMSINV(RAND())*$D$11</f>
        <v>-0.0176166025163665</v>
      </c>
      <c r="AE493" s="16" t="n">
        <f aca="true">$D$12+NORMSINV(RAND())*$D$11</f>
        <v>-2.33580370253651</v>
      </c>
      <c r="AF493" s="16" t="n">
        <f aca="true">$D$12+NORMSINV(RAND())*$D$11</f>
        <v>-1.05334408577437</v>
      </c>
      <c r="AG493" s="16" t="n">
        <f aca="true">$D$12+NORMSINV(RAND())*$D$11</f>
        <v>0.741763575026718</v>
      </c>
      <c r="AH493" s="16" t="n">
        <f aca="true">$D$12+NORMSINV(RAND())*$D$11</f>
        <v>-2.52900175410616</v>
      </c>
      <c r="AI493" s="16" t="n">
        <f aca="true">$D$12+NORMSINV(RAND())*$D$11</f>
        <v>-0.874731258457334</v>
      </c>
      <c r="AJ493" s="16" t="n">
        <f aca="true">$D$12+NORMSINV(RAND())*$D$11</f>
        <v>-3.83672066610611</v>
      </c>
      <c r="AK493" s="16" t="n">
        <f aca="true">$D$12+NORMSINV(RAND())*$D$11</f>
        <v>3.63688226906234</v>
      </c>
      <c r="AL493" s="16" t="n">
        <f aca="true">$D$12+NORMSINV(RAND())*$D$11</f>
        <v>1.28563432732934</v>
      </c>
      <c r="AM493" s="16" t="n">
        <f aca="true">$D$12+NORMSINV(RAND())*$D$11</f>
        <v>-2.90794693007827</v>
      </c>
      <c r="AN493" s="16" t="n">
        <f aca="true">$D$12+NORMSINV(RAND())*$D$11</f>
        <v>0.777008802642768</v>
      </c>
      <c r="AO493" s="16" t="n">
        <f aca="true">$D$12+NORMSINV(RAND())*$D$11</f>
        <v>2.74058733164963</v>
      </c>
      <c r="AP493" s="16" t="n">
        <f aca="true">$D$12+NORMSINV(RAND())*$D$11</f>
        <v>-4.27505289731739</v>
      </c>
      <c r="AQ493" s="16" t="n">
        <f aca="true">$D$12+NORMSINV(RAND())*$D$11</f>
        <v>-1.72525893498847</v>
      </c>
      <c r="AR493" s="16" t="n">
        <f aca="true">$D$12+NORMSINV(RAND())*$D$11</f>
        <v>2.96246085654573</v>
      </c>
      <c r="AS493" s="16" t="n">
        <f aca="true">$D$12+NORMSINV(RAND())*$D$11</f>
        <v>0.474192243877417</v>
      </c>
      <c r="AT493" s="16" t="n">
        <f aca="true">$D$12+NORMSINV(RAND())*$D$11</f>
        <v>-5.82060567706021</v>
      </c>
      <c r="AU493" s="16" t="n">
        <f aca="true">$D$12+NORMSINV(RAND())*$D$11</f>
        <v>1.82934082549629</v>
      </c>
    </row>
    <row r="494" customFormat="false" ht="15" hidden="false" customHeight="false" outlineLevel="0" collapsed="false">
      <c r="D494" s="16" t="n">
        <f aca="false">AVERAGE(H494:AU494)</f>
        <v>-0.588529990264519</v>
      </c>
      <c r="E494" s="16" t="n">
        <f aca="false">STDEV(H494:AU494)</f>
        <v>3.65433980418905</v>
      </c>
      <c r="F494" s="20" t="n">
        <f aca="false">IF(AND(D494-TINV(2*$D$8/100,$D$10-1)*E494/SQRT($D$10)&lt;-1,D494+TINV(2*$D$9/100,$D$10-1)*E494/SQRT($D$10)&gt;1),1,0)</f>
        <v>0</v>
      </c>
      <c r="G494" s="16"/>
      <c r="H494" s="16" t="n">
        <f aca="true">$D$12+NORMSINV(RAND())*$D$11</f>
        <v>-2.13385396174356</v>
      </c>
      <c r="I494" s="16" t="n">
        <f aca="true">$D$12+NORMSINV(RAND())*$D$11</f>
        <v>2.67790417970609</v>
      </c>
      <c r="J494" s="16" t="n">
        <f aca="true">$D$12+NORMSINV(RAND())*$D$11</f>
        <v>2.77737922225004</v>
      </c>
      <c r="K494" s="16" t="n">
        <f aca="true">$D$12+NORMSINV(RAND())*$D$11</f>
        <v>2.47965489671356</v>
      </c>
      <c r="L494" s="16" t="n">
        <f aca="true">$D$12+NORMSINV(RAND())*$D$11</f>
        <v>4.76529701379184</v>
      </c>
      <c r="M494" s="16" t="n">
        <f aca="true">$D$12+NORMSINV(RAND())*$D$11</f>
        <v>2.25128066857159</v>
      </c>
      <c r="N494" s="16" t="n">
        <f aca="true">$D$12+NORMSINV(RAND())*$D$11</f>
        <v>4.49590743732796</v>
      </c>
      <c r="O494" s="16" t="n">
        <f aca="true">$D$12+NORMSINV(RAND())*$D$11</f>
        <v>-1.61361851276593</v>
      </c>
      <c r="P494" s="16" t="n">
        <f aca="true">$D$12+NORMSINV(RAND())*$D$11</f>
        <v>-0.320518059913102</v>
      </c>
      <c r="Q494" s="16" t="n">
        <f aca="true">$D$12+NORMSINV(RAND())*$D$11</f>
        <v>0.37072959159754</v>
      </c>
      <c r="R494" s="16" t="n">
        <f aca="true">$D$12+NORMSINV(RAND())*$D$11</f>
        <v>-0.985106853855419</v>
      </c>
      <c r="S494" s="16" t="n">
        <f aca="true">$D$12+NORMSINV(RAND())*$D$11</f>
        <v>-2.65540991192731</v>
      </c>
      <c r="T494" s="16" t="n">
        <f aca="true">$D$12+NORMSINV(RAND())*$D$11</f>
        <v>-2.50081129845192</v>
      </c>
      <c r="U494" s="16" t="n">
        <f aca="true">$D$12+NORMSINV(RAND())*$D$11</f>
        <v>2.1864087739688</v>
      </c>
      <c r="V494" s="16" t="n">
        <f aca="true">$D$12+NORMSINV(RAND())*$D$11</f>
        <v>-0.295904873858055</v>
      </c>
      <c r="W494" s="16" t="n">
        <f aca="true">$D$12+NORMSINV(RAND())*$D$11</f>
        <v>-1.60636919043731</v>
      </c>
      <c r="X494" s="16" t="n">
        <f aca="true">$D$12+NORMSINV(RAND())*$D$11</f>
        <v>-10.1476108561461</v>
      </c>
      <c r="Y494" s="16" t="n">
        <f aca="true">$D$12+NORMSINV(RAND())*$D$11</f>
        <v>-5.0366809182115</v>
      </c>
      <c r="Z494" s="16" t="n">
        <f aca="true">$D$12+NORMSINV(RAND())*$D$11</f>
        <v>-3.8616777335918</v>
      </c>
      <c r="AA494" s="16" t="n">
        <f aca="true">$D$12+NORMSINV(RAND())*$D$11</f>
        <v>2.9967502638071</v>
      </c>
      <c r="AB494" s="16" t="n">
        <f aca="true">$D$12+NORMSINV(RAND())*$D$11</f>
        <v>1.65387661164148</v>
      </c>
      <c r="AC494" s="16" t="n">
        <f aca="true">$D$12+NORMSINV(RAND())*$D$11</f>
        <v>-9.97061442930425</v>
      </c>
      <c r="AD494" s="16" t="n">
        <f aca="true">$D$12+NORMSINV(RAND())*$D$11</f>
        <v>-3.30481942461936</v>
      </c>
      <c r="AE494" s="16" t="n">
        <f aca="true">$D$12+NORMSINV(RAND())*$D$11</f>
        <v>0.782029627287947</v>
      </c>
      <c r="AF494" s="16" t="n">
        <f aca="true">$D$12+NORMSINV(RAND())*$D$11</f>
        <v>1.61155703572046</v>
      </c>
      <c r="AG494" s="16" t="n">
        <f aca="true">$D$12+NORMSINV(RAND())*$D$11</f>
        <v>1.56111890907085</v>
      </c>
      <c r="AH494" s="16" t="n">
        <f aca="true">$D$12+NORMSINV(RAND())*$D$11</f>
        <v>-0.216722381697054</v>
      </c>
      <c r="AI494" s="16" t="n">
        <f aca="true">$D$12+NORMSINV(RAND())*$D$11</f>
        <v>-4.82103971922866</v>
      </c>
      <c r="AJ494" s="16" t="n">
        <f aca="true">$D$12+NORMSINV(RAND())*$D$11</f>
        <v>1.81193664564347</v>
      </c>
      <c r="AK494" s="16" t="n">
        <f aca="true">$D$12+NORMSINV(RAND())*$D$11</f>
        <v>-1.0046228416186</v>
      </c>
      <c r="AL494" s="16" t="n">
        <f aca="true">$D$12+NORMSINV(RAND())*$D$11</f>
        <v>0.349048031158112</v>
      </c>
      <c r="AM494" s="16" t="n">
        <f aca="true">$D$12+NORMSINV(RAND())*$D$11</f>
        <v>-4.6883023632461</v>
      </c>
      <c r="AN494" s="16" t="n">
        <f aca="true">$D$12+NORMSINV(RAND())*$D$11</f>
        <v>4.0433396566448</v>
      </c>
      <c r="AO494" s="16" t="n">
        <f aca="true">$D$12+NORMSINV(RAND())*$D$11</f>
        <v>-0.34177455393034</v>
      </c>
      <c r="AP494" s="16" t="n">
        <f aca="true">$D$12+NORMSINV(RAND())*$D$11</f>
        <v>0.209050738530109</v>
      </c>
      <c r="AQ494" s="16" t="n">
        <f aca="true">$D$12+NORMSINV(RAND())*$D$11</f>
        <v>5.75847116860469</v>
      </c>
      <c r="AR494" s="16" t="n">
        <f aca="true">$D$12+NORMSINV(RAND())*$D$11</f>
        <v>-1.00316532493338</v>
      </c>
      <c r="AS494" s="16" t="n">
        <f aca="true">$D$12+NORMSINV(RAND())*$D$11</f>
        <v>-4.68554485624149</v>
      </c>
      <c r="AT494" s="16" t="n">
        <f aca="true">$D$12+NORMSINV(RAND())*$D$11</f>
        <v>1.31549448707182</v>
      </c>
      <c r="AU494" s="16" t="n">
        <f aca="true">$D$12+NORMSINV(RAND())*$D$11</f>
        <v>-6.44426650396775</v>
      </c>
    </row>
    <row r="495" customFormat="false" ht="15" hidden="false" customHeight="false" outlineLevel="0" collapsed="false">
      <c r="D495" s="16" t="n">
        <f aca="false">AVERAGE(H495:AU495)</f>
        <v>0.389815718862039</v>
      </c>
      <c r="E495" s="16" t="n">
        <f aca="false">STDEV(H495:AU495)</f>
        <v>3.43411671822862</v>
      </c>
      <c r="F495" s="20" t="n">
        <f aca="false">IF(AND(D495-TINV(2*$D$8/100,$D$10-1)*E495/SQRT($D$10)&lt;-1,D495+TINV(2*$D$9/100,$D$10-1)*E495/SQRT($D$10)&gt;1),1,0)</f>
        <v>0</v>
      </c>
      <c r="G495" s="16"/>
      <c r="H495" s="16" t="n">
        <f aca="true">$D$12+NORMSINV(RAND())*$D$11</f>
        <v>2.80613542827201</v>
      </c>
      <c r="I495" s="16" t="n">
        <f aca="true">$D$12+NORMSINV(RAND())*$D$11</f>
        <v>-2.1355113282315</v>
      </c>
      <c r="J495" s="16" t="n">
        <f aca="true">$D$12+NORMSINV(RAND())*$D$11</f>
        <v>-0.808953050780239</v>
      </c>
      <c r="K495" s="16" t="n">
        <f aca="true">$D$12+NORMSINV(RAND())*$D$11</f>
        <v>4.63920350035296</v>
      </c>
      <c r="L495" s="16" t="n">
        <f aca="true">$D$12+NORMSINV(RAND())*$D$11</f>
        <v>-3.16276454437353</v>
      </c>
      <c r="M495" s="16" t="n">
        <f aca="true">$D$12+NORMSINV(RAND())*$D$11</f>
        <v>-6.90200074567115</v>
      </c>
      <c r="N495" s="16" t="n">
        <f aca="true">$D$12+NORMSINV(RAND())*$D$11</f>
        <v>-3.3461419968728</v>
      </c>
      <c r="O495" s="16" t="n">
        <f aca="true">$D$12+NORMSINV(RAND())*$D$11</f>
        <v>-3.21450558066434</v>
      </c>
      <c r="P495" s="16" t="n">
        <f aca="true">$D$12+NORMSINV(RAND())*$D$11</f>
        <v>5.53351999757148</v>
      </c>
      <c r="Q495" s="16" t="n">
        <f aca="true">$D$12+NORMSINV(RAND())*$D$11</f>
        <v>3.73620034824323</v>
      </c>
      <c r="R495" s="16" t="n">
        <f aca="true">$D$12+NORMSINV(RAND())*$D$11</f>
        <v>0.0182439672196099</v>
      </c>
      <c r="S495" s="16" t="n">
        <f aca="true">$D$12+NORMSINV(RAND())*$D$11</f>
        <v>3.77933979024662</v>
      </c>
      <c r="T495" s="16" t="n">
        <f aca="true">$D$12+NORMSINV(RAND())*$D$11</f>
        <v>-4.40567419258709</v>
      </c>
      <c r="U495" s="16" t="n">
        <f aca="true">$D$12+NORMSINV(RAND())*$D$11</f>
        <v>1.67875363792184</v>
      </c>
      <c r="V495" s="16" t="n">
        <f aca="true">$D$12+NORMSINV(RAND())*$D$11</f>
        <v>3.12544841567298</v>
      </c>
      <c r="W495" s="16" t="n">
        <f aca="true">$D$12+NORMSINV(RAND())*$D$11</f>
        <v>-1.43166158312852</v>
      </c>
      <c r="X495" s="16" t="n">
        <f aca="true">$D$12+NORMSINV(RAND())*$D$11</f>
        <v>2.60996498355798</v>
      </c>
      <c r="Y495" s="16" t="n">
        <f aca="true">$D$12+NORMSINV(RAND())*$D$11</f>
        <v>0.58412800017257</v>
      </c>
      <c r="Z495" s="16" t="n">
        <f aca="true">$D$12+NORMSINV(RAND())*$D$11</f>
        <v>3.49641213303514</v>
      </c>
      <c r="AA495" s="16" t="n">
        <f aca="true">$D$12+NORMSINV(RAND())*$D$11</f>
        <v>2.48506365143045</v>
      </c>
      <c r="AB495" s="16" t="n">
        <f aca="true">$D$12+NORMSINV(RAND())*$D$11</f>
        <v>0.613436927623431</v>
      </c>
      <c r="AC495" s="16" t="n">
        <f aca="true">$D$12+NORMSINV(RAND())*$D$11</f>
        <v>6.06681899869196</v>
      </c>
      <c r="AD495" s="16" t="n">
        <f aca="true">$D$12+NORMSINV(RAND())*$D$11</f>
        <v>-0.183947802749307</v>
      </c>
      <c r="AE495" s="16" t="n">
        <f aca="true">$D$12+NORMSINV(RAND())*$D$11</f>
        <v>1.31729045050159</v>
      </c>
      <c r="AF495" s="16" t="n">
        <f aca="true">$D$12+NORMSINV(RAND())*$D$11</f>
        <v>-0.979794096396115</v>
      </c>
      <c r="AG495" s="16" t="n">
        <f aca="true">$D$12+NORMSINV(RAND())*$D$11</f>
        <v>-0.916117397142011</v>
      </c>
      <c r="AH495" s="16" t="n">
        <f aca="true">$D$12+NORMSINV(RAND())*$D$11</f>
        <v>-2.47430578832936</v>
      </c>
      <c r="AI495" s="16" t="n">
        <f aca="true">$D$12+NORMSINV(RAND())*$D$11</f>
        <v>0.289999384666508</v>
      </c>
      <c r="AJ495" s="16" t="n">
        <f aca="true">$D$12+NORMSINV(RAND())*$D$11</f>
        <v>6.28509133708942</v>
      </c>
      <c r="AK495" s="16" t="n">
        <f aca="true">$D$12+NORMSINV(RAND())*$D$11</f>
        <v>-3.24689592003912</v>
      </c>
      <c r="AL495" s="16" t="n">
        <f aca="true">$D$12+NORMSINV(RAND())*$D$11</f>
        <v>0.585332608875193</v>
      </c>
      <c r="AM495" s="16" t="n">
        <f aca="true">$D$12+NORMSINV(RAND())*$D$11</f>
        <v>-4.11220399807345</v>
      </c>
      <c r="AN495" s="16" t="n">
        <f aca="true">$D$12+NORMSINV(RAND())*$D$11</f>
        <v>1.19868627910921</v>
      </c>
      <c r="AO495" s="16" t="n">
        <f aca="true">$D$12+NORMSINV(RAND())*$D$11</f>
        <v>4.35935152225695</v>
      </c>
      <c r="AP495" s="16" t="n">
        <f aca="true">$D$12+NORMSINV(RAND())*$D$11</f>
        <v>-3.70510095400495</v>
      </c>
      <c r="AQ495" s="16" t="n">
        <f aca="true">$D$12+NORMSINV(RAND())*$D$11</f>
        <v>-1.43800369904705</v>
      </c>
      <c r="AR495" s="16" t="n">
        <f aca="true">$D$12+NORMSINV(RAND())*$D$11</f>
        <v>-4.56608200200175</v>
      </c>
      <c r="AS495" s="16" t="n">
        <f aca="true">$D$12+NORMSINV(RAND())*$D$11</f>
        <v>7.04017115636737</v>
      </c>
      <c r="AT495" s="16" t="n">
        <f aca="true">$D$12+NORMSINV(RAND())*$D$11</f>
        <v>2.71596315280508</v>
      </c>
      <c r="AU495" s="16" t="n">
        <f aca="true">$D$12+NORMSINV(RAND())*$D$11</f>
        <v>-2.34226223710971</v>
      </c>
    </row>
    <row r="496" customFormat="false" ht="15" hidden="false" customHeight="false" outlineLevel="0" collapsed="false">
      <c r="D496" s="16" t="n">
        <f aca="false">AVERAGE(H496:AU496)</f>
        <v>-0.591133329499824</v>
      </c>
      <c r="E496" s="16" t="n">
        <f aca="false">STDEV(H496:AU496)</f>
        <v>3.80512308032519</v>
      </c>
      <c r="F496" s="20" t="n">
        <f aca="false">IF(AND(D496-TINV(2*$D$8/100,$D$10-1)*E496/SQRT($D$10)&lt;-1,D496+TINV(2*$D$9/100,$D$10-1)*E496/SQRT($D$10)&gt;1),1,0)</f>
        <v>0</v>
      </c>
      <c r="G496" s="16"/>
      <c r="H496" s="16" t="n">
        <f aca="true">$D$12+NORMSINV(RAND())*$D$11</f>
        <v>-0.594292456481434</v>
      </c>
      <c r="I496" s="16" t="n">
        <f aca="true">$D$12+NORMSINV(RAND())*$D$11</f>
        <v>-1.86328228154977</v>
      </c>
      <c r="J496" s="16" t="n">
        <f aca="true">$D$12+NORMSINV(RAND())*$D$11</f>
        <v>-1.66048379861011</v>
      </c>
      <c r="K496" s="16" t="n">
        <f aca="true">$D$12+NORMSINV(RAND())*$D$11</f>
        <v>-1.93833072486544</v>
      </c>
      <c r="L496" s="16" t="n">
        <f aca="true">$D$12+NORMSINV(RAND())*$D$11</f>
        <v>-1.80587478352408</v>
      </c>
      <c r="M496" s="16" t="n">
        <f aca="true">$D$12+NORMSINV(RAND())*$D$11</f>
        <v>-12.8494883357417</v>
      </c>
      <c r="N496" s="16" t="n">
        <f aca="true">$D$12+NORMSINV(RAND())*$D$11</f>
        <v>-3.41400732417073</v>
      </c>
      <c r="O496" s="16" t="n">
        <f aca="true">$D$12+NORMSINV(RAND())*$D$11</f>
        <v>1.8180772357962</v>
      </c>
      <c r="P496" s="16" t="n">
        <f aca="true">$D$12+NORMSINV(RAND())*$D$11</f>
        <v>-5.47670885236496</v>
      </c>
      <c r="Q496" s="16" t="n">
        <f aca="true">$D$12+NORMSINV(RAND())*$D$11</f>
        <v>-3.92652361290351</v>
      </c>
      <c r="R496" s="16" t="n">
        <f aca="true">$D$12+NORMSINV(RAND())*$D$11</f>
        <v>4.01493949866244</v>
      </c>
      <c r="S496" s="16" t="n">
        <f aca="true">$D$12+NORMSINV(RAND())*$D$11</f>
        <v>-1.03433952822311</v>
      </c>
      <c r="T496" s="16" t="n">
        <f aca="true">$D$12+NORMSINV(RAND())*$D$11</f>
        <v>-5.35750758925487</v>
      </c>
      <c r="U496" s="16" t="n">
        <f aca="true">$D$12+NORMSINV(RAND())*$D$11</f>
        <v>-6.36452576576237</v>
      </c>
      <c r="V496" s="16" t="n">
        <f aca="true">$D$12+NORMSINV(RAND())*$D$11</f>
        <v>4.38395719355408</v>
      </c>
      <c r="W496" s="16" t="n">
        <f aca="true">$D$12+NORMSINV(RAND())*$D$11</f>
        <v>3.80409011520392</v>
      </c>
      <c r="X496" s="16" t="n">
        <f aca="true">$D$12+NORMSINV(RAND())*$D$11</f>
        <v>6.63861172894294</v>
      </c>
      <c r="Y496" s="16" t="n">
        <f aca="true">$D$12+NORMSINV(RAND())*$D$11</f>
        <v>-2.73378925709557</v>
      </c>
      <c r="Z496" s="16" t="n">
        <f aca="true">$D$12+NORMSINV(RAND())*$D$11</f>
        <v>1.3141641370339</v>
      </c>
      <c r="AA496" s="16" t="n">
        <f aca="true">$D$12+NORMSINV(RAND())*$D$11</f>
        <v>-0.250871923969419</v>
      </c>
      <c r="AB496" s="16" t="n">
        <f aca="true">$D$12+NORMSINV(RAND())*$D$11</f>
        <v>1.75892424886212</v>
      </c>
      <c r="AC496" s="16" t="n">
        <f aca="true">$D$12+NORMSINV(RAND())*$D$11</f>
        <v>-0.992485485689186</v>
      </c>
      <c r="AD496" s="16" t="n">
        <f aca="true">$D$12+NORMSINV(RAND())*$D$11</f>
        <v>0.276789496464188</v>
      </c>
      <c r="AE496" s="16" t="n">
        <f aca="true">$D$12+NORMSINV(RAND())*$D$11</f>
        <v>-0.731204237144973</v>
      </c>
      <c r="AF496" s="16" t="n">
        <f aca="true">$D$12+NORMSINV(RAND())*$D$11</f>
        <v>-0.134467447840046</v>
      </c>
      <c r="AG496" s="16" t="n">
        <f aca="true">$D$12+NORMSINV(RAND())*$D$11</f>
        <v>1.65831040553973</v>
      </c>
      <c r="AH496" s="16" t="n">
        <f aca="true">$D$12+NORMSINV(RAND())*$D$11</f>
        <v>3.70138068087905</v>
      </c>
      <c r="AI496" s="16" t="n">
        <f aca="true">$D$12+NORMSINV(RAND())*$D$11</f>
        <v>-0.774898809046328</v>
      </c>
      <c r="AJ496" s="16" t="n">
        <f aca="true">$D$12+NORMSINV(RAND())*$D$11</f>
        <v>4.14914041512226</v>
      </c>
      <c r="AK496" s="16" t="n">
        <f aca="true">$D$12+NORMSINV(RAND())*$D$11</f>
        <v>-3.86098900213808</v>
      </c>
      <c r="AL496" s="16" t="n">
        <f aca="true">$D$12+NORMSINV(RAND())*$D$11</f>
        <v>1.16723574897833</v>
      </c>
      <c r="AM496" s="16" t="n">
        <f aca="true">$D$12+NORMSINV(RAND())*$D$11</f>
        <v>3.31870176243</v>
      </c>
      <c r="AN496" s="16" t="n">
        <f aca="true">$D$12+NORMSINV(RAND())*$D$11</f>
        <v>5.74918180010251</v>
      </c>
      <c r="AO496" s="16" t="n">
        <f aca="true">$D$12+NORMSINV(RAND())*$D$11</f>
        <v>-4.9740169605549</v>
      </c>
      <c r="AP496" s="16" t="n">
        <f aca="true">$D$12+NORMSINV(RAND())*$D$11</f>
        <v>0.198103503140101</v>
      </c>
      <c r="AQ496" s="16" t="n">
        <f aca="true">$D$12+NORMSINV(RAND())*$D$11</f>
        <v>-2.37650064033135</v>
      </c>
      <c r="AR496" s="16" t="n">
        <f aca="true">$D$12+NORMSINV(RAND())*$D$11</f>
        <v>-5.00744969700214</v>
      </c>
      <c r="AS496" s="16" t="n">
        <f aca="true">$D$12+NORMSINV(RAND())*$D$11</f>
        <v>2.28166698333381</v>
      </c>
      <c r="AT496" s="16" t="n">
        <f aca="true">$D$12+NORMSINV(RAND())*$D$11</f>
        <v>-2.39285574663518</v>
      </c>
      <c r="AU496" s="16" t="n">
        <f aca="true">$D$12+NORMSINV(RAND())*$D$11</f>
        <v>0.636286126860754</v>
      </c>
    </row>
    <row r="497" customFormat="false" ht="15" hidden="false" customHeight="false" outlineLevel="0" collapsed="false">
      <c r="D497" s="16" t="n">
        <f aca="false">AVERAGE(H497:AU497)</f>
        <v>0.825349472748098</v>
      </c>
      <c r="E497" s="16" t="n">
        <f aca="false">STDEV(H497:AU497)</f>
        <v>3.72981372963297</v>
      </c>
      <c r="F497" s="20" t="n">
        <f aca="false">IF(AND(D497-TINV(2*$D$8/100,$D$10-1)*E497/SQRT($D$10)&lt;-1,D497+TINV(2*$D$9/100,$D$10-1)*E497/SQRT($D$10)&gt;1),1,0)</f>
        <v>0</v>
      </c>
      <c r="G497" s="16"/>
      <c r="H497" s="16" t="n">
        <f aca="true">$D$12+NORMSINV(RAND())*$D$11</f>
        <v>-0.958517906591543</v>
      </c>
      <c r="I497" s="16" t="n">
        <f aca="true">$D$12+NORMSINV(RAND())*$D$11</f>
        <v>2.34521383488369</v>
      </c>
      <c r="J497" s="16" t="n">
        <f aca="true">$D$12+NORMSINV(RAND())*$D$11</f>
        <v>0.289998795987209</v>
      </c>
      <c r="K497" s="16" t="n">
        <f aca="true">$D$12+NORMSINV(RAND())*$D$11</f>
        <v>-6.21821901462963</v>
      </c>
      <c r="L497" s="16" t="n">
        <f aca="true">$D$12+NORMSINV(RAND())*$D$11</f>
        <v>6.57893029555436</v>
      </c>
      <c r="M497" s="16" t="n">
        <f aca="true">$D$12+NORMSINV(RAND())*$D$11</f>
        <v>-0.356038756472187</v>
      </c>
      <c r="N497" s="16" t="n">
        <f aca="true">$D$12+NORMSINV(RAND())*$D$11</f>
        <v>3.64637750000153</v>
      </c>
      <c r="O497" s="16" t="n">
        <f aca="true">$D$12+NORMSINV(RAND())*$D$11</f>
        <v>3.58974970394173</v>
      </c>
      <c r="P497" s="16" t="n">
        <f aca="true">$D$12+NORMSINV(RAND())*$D$11</f>
        <v>-3.94983531605687</v>
      </c>
      <c r="Q497" s="16" t="n">
        <f aca="true">$D$12+NORMSINV(RAND())*$D$11</f>
        <v>8.60358709532501</v>
      </c>
      <c r="R497" s="16" t="n">
        <f aca="true">$D$12+NORMSINV(RAND())*$D$11</f>
        <v>5.08287959386031</v>
      </c>
      <c r="S497" s="16" t="n">
        <f aca="true">$D$12+NORMSINV(RAND())*$D$11</f>
        <v>1.85170356883935</v>
      </c>
      <c r="T497" s="16" t="n">
        <f aca="true">$D$12+NORMSINV(RAND())*$D$11</f>
        <v>-0.502675690807959</v>
      </c>
      <c r="U497" s="16" t="n">
        <f aca="true">$D$12+NORMSINV(RAND())*$D$11</f>
        <v>3.21963697030517</v>
      </c>
      <c r="V497" s="16" t="n">
        <f aca="true">$D$12+NORMSINV(RAND())*$D$11</f>
        <v>-0.698949046829053</v>
      </c>
      <c r="W497" s="16" t="n">
        <f aca="true">$D$12+NORMSINV(RAND())*$D$11</f>
        <v>-4.30873893213516</v>
      </c>
      <c r="X497" s="16" t="n">
        <f aca="true">$D$12+NORMSINV(RAND())*$D$11</f>
        <v>4.35732000548935</v>
      </c>
      <c r="Y497" s="16" t="n">
        <f aca="true">$D$12+NORMSINV(RAND())*$D$11</f>
        <v>6.8613289402057</v>
      </c>
      <c r="Z497" s="16" t="n">
        <f aca="true">$D$12+NORMSINV(RAND())*$D$11</f>
        <v>-4.50904092876755</v>
      </c>
      <c r="AA497" s="16" t="n">
        <f aca="true">$D$12+NORMSINV(RAND())*$D$11</f>
        <v>-3.10549400278947</v>
      </c>
      <c r="AB497" s="16" t="n">
        <f aca="true">$D$12+NORMSINV(RAND())*$D$11</f>
        <v>3.26823493434357</v>
      </c>
      <c r="AC497" s="16" t="n">
        <f aca="true">$D$12+NORMSINV(RAND())*$D$11</f>
        <v>-1.325017428863</v>
      </c>
      <c r="AD497" s="16" t="n">
        <f aca="true">$D$12+NORMSINV(RAND())*$D$11</f>
        <v>-2.2348776677989</v>
      </c>
      <c r="AE497" s="16" t="n">
        <f aca="true">$D$12+NORMSINV(RAND())*$D$11</f>
        <v>-1.23222308648625</v>
      </c>
      <c r="AF497" s="16" t="n">
        <f aca="true">$D$12+NORMSINV(RAND())*$D$11</f>
        <v>-2.53023625338547</v>
      </c>
      <c r="AG497" s="16" t="n">
        <f aca="true">$D$12+NORMSINV(RAND())*$D$11</f>
        <v>6.40141627820487</v>
      </c>
      <c r="AH497" s="16" t="n">
        <f aca="true">$D$12+NORMSINV(RAND())*$D$11</f>
        <v>-1.76434264067416</v>
      </c>
      <c r="AI497" s="16" t="n">
        <f aca="true">$D$12+NORMSINV(RAND())*$D$11</f>
        <v>-2.67511302329595</v>
      </c>
      <c r="AJ497" s="16" t="n">
        <f aca="true">$D$12+NORMSINV(RAND())*$D$11</f>
        <v>0.710848682237786</v>
      </c>
      <c r="AK497" s="16" t="n">
        <f aca="true">$D$12+NORMSINV(RAND())*$D$11</f>
        <v>2.37735097714686</v>
      </c>
      <c r="AL497" s="16" t="n">
        <f aca="true">$D$12+NORMSINV(RAND())*$D$11</f>
        <v>2.58823137467473</v>
      </c>
      <c r="AM497" s="16" t="n">
        <f aca="true">$D$12+NORMSINV(RAND())*$D$11</f>
        <v>0.233628677184628</v>
      </c>
      <c r="AN497" s="16" t="n">
        <f aca="true">$D$12+NORMSINV(RAND())*$D$11</f>
        <v>2.84781679671857</v>
      </c>
      <c r="AO497" s="16" t="n">
        <f aca="true">$D$12+NORMSINV(RAND())*$D$11</f>
        <v>0.146815660547975</v>
      </c>
      <c r="AP497" s="16" t="n">
        <f aca="true">$D$12+NORMSINV(RAND())*$D$11</f>
        <v>2.44981537059637</v>
      </c>
      <c r="AQ497" s="16" t="n">
        <f aca="true">$D$12+NORMSINV(RAND())*$D$11</f>
        <v>-4.47459400300841</v>
      </c>
      <c r="AR497" s="16" t="n">
        <f aca="true">$D$12+NORMSINV(RAND())*$D$11</f>
        <v>8.66586121711822</v>
      </c>
      <c r="AS497" s="16" t="n">
        <f aca="true">$D$12+NORMSINV(RAND())*$D$11</f>
        <v>-0.941383836359306</v>
      </c>
      <c r="AT497" s="16" t="n">
        <f aca="true">$D$12+NORMSINV(RAND())*$D$11</f>
        <v>-2.88588490227407</v>
      </c>
      <c r="AU497" s="16" t="n">
        <f aca="true">$D$12+NORMSINV(RAND())*$D$11</f>
        <v>1.56841507398189</v>
      </c>
    </row>
    <row r="498" customFormat="false" ht="15" hidden="false" customHeight="false" outlineLevel="0" collapsed="false">
      <c r="D498" s="16" t="n">
        <f aca="false">AVERAGE(H498:AU498)</f>
        <v>-0.654491957522023</v>
      </c>
      <c r="E498" s="16" t="n">
        <f aca="false">STDEV(H498:AU498)</f>
        <v>4.50472808691019</v>
      </c>
      <c r="F498" s="20" t="n">
        <f aca="false">IF(AND(D498-TINV(2*$D$8/100,$D$10-1)*E498/SQRT($D$10)&lt;-1,D498+TINV(2*$D$9/100,$D$10-1)*E498/SQRT($D$10)&gt;1),1,0)</f>
        <v>0</v>
      </c>
      <c r="G498" s="16"/>
      <c r="H498" s="16" t="n">
        <f aca="true">$D$12+NORMSINV(RAND())*$D$11</f>
        <v>7.27497995432531</v>
      </c>
      <c r="I498" s="16" t="n">
        <f aca="true">$D$12+NORMSINV(RAND())*$D$11</f>
        <v>2.40724554545215</v>
      </c>
      <c r="J498" s="16" t="n">
        <f aca="true">$D$12+NORMSINV(RAND())*$D$11</f>
        <v>1.97037383769595</v>
      </c>
      <c r="K498" s="16" t="n">
        <f aca="true">$D$12+NORMSINV(RAND())*$D$11</f>
        <v>-7.53164580596863</v>
      </c>
      <c r="L498" s="16" t="n">
        <f aca="true">$D$12+NORMSINV(RAND())*$D$11</f>
        <v>0.696933585753505</v>
      </c>
      <c r="M498" s="16" t="n">
        <f aca="true">$D$12+NORMSINV(RAND())*$D$11</f>
        <v>3.15109376001305</v>
      </c>
      <c r="N498" s="16" t="n">
        <f aca="true">$D$12+NORMSINV(RAND())*$D$11</f>
        <v>-1.22224133143126</v>
      </c>
      <c r="O498" s="16" t="n">
        <f aca="true">$D$12+NORMSINV(RAND())*$D$11</f>
        <v>2.24224815618389</v>
      </c>
      <c r="P498" s="16" t="n">
        <f aca="true">$D$12+NORMSINV(RAND())*$D$11</f>
        <v>1.17136146193551</v>
      </c>
      <c r="Q498" s="16" t="n">
        <f aca="true">$D$12+NORMSINV(RAND())*$D$11</f>
        <v>-5.61960951203705</v>
      </c>
      <c r="R498" s="16" t="n">
        <f aca="true">$D$12+NORMSINV(RAND())*$D$11</f>
        <v>-9.69818014569627</v>
      </c>
      <c r="S498" s="16" t="n">
        <f aca="true">$D$12+NORMSINV(RAND())*$D$11</f>
        <v>-2.67134673253609</v>
      </c>
      <c r="T498" s="16" t="n">
        <f aca="true">$D$12+NORMSINV(RAND())*$D$11</f>
        <v>-3.9202066962779</v>
      </c>
      <c r="U498" s="16" t="n">
        <f aca="true">$D$12+NORMSINV(RAND())*$D$11</f>
        <v>4.07858366657287</v>
      </c>
      <c r="V498" s="16" t="n">
        <f aca="true">$D$12+NORMSINV(RAND())*$D$11</f>
        <v>1.11567741149382</v>
      </c>
      <c r="W498" s="16" t="n">
        <f aca="true">$D$12+NORMSINV(RAND())*$D$11</f>
        <v>-1.83619557436761</v>
      </c>
      <c r="X498" s="16" t="n">
        <f aca="true">$D$12+NORMSINV(RAND())*$D$11</f>
        <v>0.799672216423594</v>
      </c>
      <c r="Y498" s="16" t="n">
        <f aca="true">$D$12+NORMSINV(RAND())*$D$11</f>
        <v>-0.100865660604688</v>
      </c>
      <c r="Z498" s="16" t="n">
        <f aca="true">$D$12+NORMSINV(RAND())*$D$11</f>
        <v>2.2224941042497</v>
      </c>
      <c r="AA498" s="16" t="n">
        <f aca="true">$D$12+NORMSINV(RAND())*$D$11</f>
        <v>1.50989819273211</v>
      </c>
      <c r="AB498" s="16" t="n">
        <f aca="true">$D$12+NORMSINV(RAND())*$D$11</f>
        <v>-4.73041339012862</v>
      </c>
      <c r="AC498" s="16" t="n">
        <f aca="true">$D$12+NORMSINV(RAND())*$D$11</f>
        <v>0.300921917915977</v>
      </c>
      <c r="AD498" s="16" t="n">
        <f aca="true">$D$12+NORMSINV(RAND())*$D$11</f>
        <v>-0.903651726210125</v>
      </c>
      <c r="AE498" s="16" t="n">
        <f aca="true">$D$12+NORMSINV(RAND())*$D$11</f>
        <v>-7.02086826925791</v>
      </c>
      <c r="AF498" s="16" t="n">
        <f aca="true">$D$12+NORMSINV(RAND())*$D$11</f>
        <v>-1.94570061938644</v>
      </c>
      <c r="AG498" s="16" t="n">
        <f aca="true">$D$12+NORMSINV(RAND())*$D$11</f>
        <v>-5.35235622310294</v>
      </c>
      <c r="AH498" s="16" t="n">
        <f aca="true">$D$12+NORMSINV(RAND())*$D$11</f>
        <v>1.1475606129164</v>
      </c>
      <c r="AI498" s="16" t="n">
        <f aca="true">$D$12+NORMSINV(RAND())*$D$11</f>
        <v>3.07215859970799</v>
      </c>
      <c r="AJ498" s="16" t="n">
        <f aca="true">$D$12+NORMSINV(RAND())*$D$11</f>
        <v>-2.6183280330451</v>
      </c>
      <c r="AK498" s="16" t="n">
        <f aca="true">$D$12+NORMSINV(RAND())*$D$11</f>
        <v>-10.0968928423464</v>
      </c>
      <c r="AL498" s="16" t="n">
        <f aca="true">$D$12+NORMSINV(RAND())*$D$11</f>
        <v>10.1302419427323</v>
      </c>
      <c r="AM498" s="16" t="n">
        <f aca="true">$D$12+NORMSINV(RAND())*$D$11</f>
        <v>-4.90618585965339</v>
      </c>
      <c r="AN498" s="16" t="n">
        <f aca="true">$D$12+NORMSINV(RAND())*$D$11</f>
        <v>-2.32029290119033</v>
      </c>
      <c r="AO498" s="16" t="n">
        <f aca="true">$D$12+NORMSINV(RAND())*$D$11</f>
        <v>2.22657876586151</v>
      </c>
      <c r="AP498" s="16" t="n">
        <f aca="true">$D$12+NORMSINV(RAND())*$D$11</f>
        <v>-0.713411955778275</v>
      </c>
      <c r="AQ498" s="16" t="n">
        <f aca="true">$D$12+NORMSINV(RAND())*$D$11</f>
        <v>7.51561531588933</v>
      </c>
      <c r="AR498" s="16" t="n">
        <f aca="true">$D$12+NORMSINV(RAND())*$D$11</f>
        <v>-7.67506028251697</v>
      </c>
      <c r="AS498" s="16" t="n">
        <f aca="true">$D$12+NORMSINV(RAND())*$D$11</f>
        <v>-2.4178307722382</v>
      </c>
      <c r="AT498" s="16" t="n">
        <f aca="true">$D$12+NORMSINV(RAND())*$D$11</f>
        <v>1.05771317886854</v>
      </c>
      <c r="AU498" s="16" t="n">
        <f aca="true">$D$12+NORMSINV(RAND())*$D$11</f>
        <v>3.03025380616978</v>
      </c>
    </row>
    <row r="499" customFormat="false" ht="15" hidden="false" customHeight="false" outlineLevel="0" collapsed="false">
      <c r="D499" s="16" t="n">
        <f aca="false">AVERAGE(H499:AU499)</f>
        <v>-1.33763964527007</v>
      </c>
      <c r="E499" s="16" t="n">
        <f aca="false">STDEV(H499:AU499)</f>
        <v>3.9599077905613</v>
      </c>
      <c r="F499" s="20" t="n">
        <f aca="false">IF(AND(D499-TINV(2*$D$8/100,$D$10-1)*E499/SQRT($D$10)&lt;-1,D499+TINV(2*$D$9/100,$D$10-1)*E499/SQRT($D$10)&gt;1),1,0)</f>
        <v>0</v>
      </c>
      <c r="G499" s="16"/>
      <c r="H499" s="16" t="n">
        <f aca="true">$D$12+NORMSINV(RAND())*$D$11</f>
        <v>6.16891725789068</v>
      </c>
      <c r="I499" s="16" t="n">
        <f aca="true">$D$12+NORMSINV(RAND())*$D$11</f>
        <v>-1.90021985046084</v>
      </c>
      <c r="J499" s="16" t="n">
        <f aca="true">$D$12+NORMSINV(RAND())*$D$11</f>
        <v>-4.77740099341479</v>
      </c>
      <c r="K499" s="16" t="n">
        <f aca="true">$D$12+NORMSINV(RAND())*$D$11</f>
        <v>-2.00789994309772</v>
      </c>
      <c r="L499" s="16" t="n">
        <f aca="true">$D$12+NORMSINV(RAND())*$D$11</f>
        <v>5.51657687245771</v>
      </c>
      <c r="M499" s="16" t="n">
        <f aca="true">$D$12+NORMSINV(RAND())*$D$11</f>
        <v>-7.8482221779328</v>
      </c>
      <c r="N499" s="16" t="n">
        <f aca="true">$D$12+NORMSINV(RAND())*$D$11</f>
        <v>2.82031227133857</v>
      </c>
      <c r="O499" s="16" t="n">
        <f aca="true">$D$12+NORMSINV(RAND())*$D$11</f>
        <v>-1.03185039598345</v>
      </c>
      <c r="P499" s="16" t="n">
        <f aca="true">$D$12+NORMSINV(RAND())*$D$11</f>
        <v>3.12016509572</v>
      </c>
      <c r="Q499" s="16" t="n">
        <f aca="true">$D$12+NORMSINV(RAND())*$D$11</f>
        <v>-6.14831138072092</v>
      </c>
      <c r="R499" s="16" t="n">
        <f aca="true">$D$12+NORMSINV(RAND())*$D$11</f>
        <v>1.72056384961785</v>
      </c>
      <c r="S499" s="16" t="n">
        <f aca="true">$D$12+NORMSINV(RAND())*$D$11</f>
        <v>-4.98451565546017</v>
      </c>
      <c r="T499" s="16" t="n">
        <f aca="true">$D$12+NORMSINV(RAND())*$D$11</f>
        <v>2.96177257602191</v>
      </c>
      <c r="U499" s="16" t="n">
        <f aca="true">$D$12+NORMSINV(RAND())*$D$11</f>
        <v>-0.0660743581913974</v>
      </c>
      <c r="V499" s="16" t="n">
        <f aca="true">$D$12+NORMSINV(RAND())*$D$11</f>
        <v>-2.99572754602304</v>
      </c>
      <c r="W499" s="16" t="n">
        <f aca="true">$D$12+NORMSINV(RAND())*$D$11</f>
        <v>1.16577973215176</v>
      </c>
      <c r="X499" s="16" t="n">
        <f aca="true">$D$12+NORMSINV(RAND())*$D$11</f>
        <v>3.98686245710405</v>
      </c>
      <c r="Y499" s="16" t="n">
        <f aca="true">$D$12+NORMSINV(RAND())*$D$11</f>
        <v>5.07648443330485</v>
      </c>
      <c r="Z499" s="16" t="n">
        <f aca="true">$D$12+NORMSINV(RAND())*$D$11</f>
        <v>-5.44185475646711</v>
      </c>
      <c r="AA499" s="16" t="n">
        <f aca="true">$D$12+NORMSINV(RAND())*$D$11</f>
        <v>1.82361780010123</v>
      </c>
      <c r="AB499" s="16" t="n">
        <f aca="true">$D$12+NORMSINV(RAND())*$D$11</f>
        <v>-0.373315973774301</v>
      </c>
      <c r="AC499" s="16" t="n">
        <f aca="true">$D$12+NORMSINV(RAND())*$D$11</f>
        <v>-3.9800538715674</v>
      </c>
      <c r="AD499" s="16" t="n">
        <f aca="true">$D$12+NORMSINV(RAND())*$D$11</f>
        <v>-4.12519799184483</v>
      </c>
      <c r="AE499" s="16" t="n">
        <f aca="true">$D$12+NORMSINV(RAND())*$D$11</f>
        <v>-0.334695563697561</v>
      </c>
      <c r="AF499" s="16" t="n">
        <f aca="true">$D$12+NORMSINV(RAND())*$D$11</f>
        <v>-1.39140779995778</v>
      </c>
      <c r="AG499" s="16" t="n">
        <f aca="true">$D$12+NORMSINV(RAND())*$D$11</f>
        <v>-2.96711215441457</v>
      </c>
      <c r="AH499" s="16" t="n">
        <f aca="true">$D$12+NORMSINV(RAND())*$D$11</f>
        <v>-11.0741701212388</v>
      </c>
      <c r="AI499" s="16" t="n">
        <f aca="true">$D$12+NORMSINV(RAND())*$D$11</f>
        <v>-8.34378066507475</v>
      </c>
      <c r="AJ499" s="16" t="n">
        <f aca="true">$D$12+NORMSINV(RAND())*$D$11</f>
        <v>0.00234803908834409</v>
      </c>
      <c r="AK499" s="16" t="n">
        <f aca="true">$D$12+NORMSINV(RAND())*$D$11</f>
        <v>3.55118194370484</v>
      </c>
      <c r="AL499" s="16" t="n">
        <f aca="true">$D$12+NORMSINV(RAND())*$D$11</f>
        <v>-3.1715025667067</v>
      </c>
      <c r="AM499" s="16" t="n">
        <f aca="true">$D$12+NORMSINV(RAND())*$D$11</f>
        <v>-4.32467895862497</v>
      </c>
      <c r="AN499" s="16" t="n">
        <f aca="true">$D$12+NORMSINV(RAND())*$D$11</f>
        <v>-5.52957081008735</v>
      </c>
      <c r="AO499" s="16" t="n">
        <f aca="true">$D$12+NORMSINV(RAND())*$D$11</f>
        <v>-1.45520405534523</v>
      </c>
      <c r="AP499" s="16" t="n">
        <f aca="true">$D$12+NORMSINV(RAND())*$D$11</f>
        <v>-0.339458521521802</v>
      </c>
      <c r="AQ499" s="16" t="n">
        <f aca="true">$D$12+NORMSINV(RAND())*$D$11</f>
        <v>-2.87492139084368</v>
      </c>
      <c r="AR499" s="16" t="n">
        <f aca="true">$D$12+NORMSINV(RAND())*$D$11</f>
        <v>-2.98313876752294</v>
      </c>
      <c r="AS499" s="16" t="n">
        <f aca="true">$D$12+NORMSINV(RAND())*$D$11</f>
        <v>0.0553746830145293</v>
      </c>
      <c r="AT499" s="16" t="n">
        <f aca="true">$D$12+NORMSINV(RAND())*$D$11</f>
        <v>2.37317912671965</v>
      </c>
      <c r="AU499" s="16" t="n">
        <f aca="true">$D$12+NORMSINV(RAND())*$D$11</f>
        <v>-3.37843567906381</v>
      </c>
    </row>
    <row r="500" customFormat="false" ht="15" hidden="false" customHeight="false" outlineLevel="0" collapsed="false">
      <c r="D500" s="16" t="n">
        <f aca="false">AVERAGE(H500:AU500)</f>
        <v>0.221392813098286</v>
      </c>
      <c r="E500" s="16" t="n">
        <f aca="false">STDEV(H500:AU500)</f>
        <v>3.8944211157552</v>
      </c>
      <c r="F500" s="20" t="n">
        <f aca="false">IF(AND(D500-TINV(2*$D$8/100,$D$10-1)*E500/SQRT($D$10)&lt;-1,D500+TINV(2*$D$9/100,$D$10-1)*E500/SQRT($D$10)&gt;1),1,0)</f>
        <v>0</v>
      </c>
      <c r="G500" s="16"/>
      <c r="H500" s="16" t="n">
        <f aca="true">$D$12+NORMSINV(RAND())*$D$11</f>
        <v>-5.53863303191354</v>
      </c>
      <c r="I500" s="16" t="n">
        <f aca="true">$D$12+NORMSINV(RAND())*$D$11</f>
        <v>4.91373556052696</v>
      </c>
      <c r="J500" s="16" t="n">
        <f aca="true">$D$12+NORMSINV(RAND())*$D$11</f>
        <v>1.4641390363556</v>
      </c>
      <c r="K500" s="16" t="n">
        <f aca="true">$D$12+NORMSINV(RAND())*$D$11</f>
        <v>0.752327622590565</v>
      </c>
      <c r="L500" s="16" t="n">
        <f aca="true">$D$12+NORMSINV(RAND())*$D$11</f>
        <v>-2.14346228445631</v>
      </c>
      <c r="M500" s="16" t="n">
        <f aca="true">$D$12+NORMSINV(RAND())*$D$11</f>
        <v>1.30807346617054</v>
      </c>
      <c r="N500" s="16" t="n">
        <f aca="true">$D$12+NORMSINV(RAND())*$D$11</f>
        <v>-1.86824745579817</v>
      </c>
      <c r="O500" s="16" t="n">
        <f aca="true">$D$12+NORMSINV(RAND())*$D$11</f>
        <v>-6.87699007987228</v>
      </c>
      <c r="P500" s="16" t="n">
        <f aca="true">$D$12+NORMSINV(RAND())*$D$11</f>
        <v>-2.45638092976823</v>
      </c>
      <c r="Q500" s="16" t="n">
        <f aca="true">$D$12+NORMSINV(RAND())*$D$11</f>
        <v>3.63488940547448</v>
      </c>
      <c r="R500" s="16" t="n">
        <f aca="true">$D$12+NORMSINV(RAND())*$D$11</f>
        <v>3.31140381255162</v>
      </c>
      <c r="S500" s="16" t="n">
        <f aca="true">$D$12+NORMSINV(RAND())*$D$11</f>
        <v>0.0798957152663826</v>
      </c>
      <c r="T500" s="16" t="n">
        <f aca="true">$D$12+NORMSINV(RAND())*$D$11</f>
        <v>2.22482155213246</v>
      </c>
      <c r="U500" s="16" t="n">
        <f aca="true">$D$12+NORMSINV(RAND())*$D$11</f>
        <v>3.72996535774686</v>
      </c>
      <c r="V500" s="16" t="n">
        <f aca="true">$D$12+NORMSINV(RAND())*$D$11</f>
        <v>6.53962866505404</v>
      </c>
      <c r="W500" s="16" t="n">
        <f aca="true">$D$12+NORMSINV(RAND())*$D$11</f>
        <v>0.053343422063697</v>
      </c>
      <c r="X500" s="16" t="n">
        <f aca="true">$D$12+NORMSINV(RAND())*$D$11</f>
        <v>-2.66472447564952</v>
      </c>
      <c r="Y500" s="16" t="n">
        <f aca="true">$D$12+NORMSINV(RAND())*$D$11</f>
        <v>0.324616026494201</v>
      </c>
      <c r="Z500" s="16" t="n">
        <f aca="true">$D$12+NORMSINV(RAND())*$D$11</f>
        <v>-10.9923483719383</v>
      </c>
      <c r="AA500" s="16" t="n">
        <f aca="true">$D$12+NORMSINV(RAND())*$D$11</f>
        <v>0.894720466480037</v>
      </c>
      <c r="AB500" s="16" t="n">
        <f aca="true">$D$12+NORMSINV(RAND())*$D$11</f>
        <v>2.51599795386364</v>
      </c>
      <c r="AC500" s="16" t="n">
        <f aca="true">$D$12+NORMSINV(RAND())*$D$11</f>
        <v>1.00951968016403</v>
      </c>
      <c r="AD500" s="16" t="n">
        <f aca="true">$D$12+NORMSINV(RAND())*$D$11</f>
        <v>6.91507718251963</v>
      </c>
      <c r="AE500" s="16" t="n">
        <f aca="true">$D$12+NORMSINV(RAND())*$D$11</f>
        <v>2.38408899293144</v>
      </c>
      <c r="AF500" s="16" t="n">
        <f aca="true">$D$12+NORMSINV(RAND())*$D$11</f>
        <v>5.30764924978978</v>
      </c>
      <c r="AG500" s="16" t="n">
        <f aca="true">$D$12+NORMSINV(RAND())*$D$11</f>
        <v>-1.57347858240529</v>
      </c>
      <c r="AH500" s="16" t="n">
        <f aca="true">$D$12+NORMSINV(RAND())*$D$11</f>
        <v>2.60581727161766</v>
      </c>
      <c r="AI500" s="16" t="n">
        <f aca="true">$D$12+NORMSINV(RAND())*$D$11</f>
        <v>0.363354326988304</v>
      </c>
      <c r="AJ500" s="16" t="n">
        <f aca="true">$D$12+NORMSINV(RAND())*$D$11</f>
        <v>0.801807753358576</v>
      </c>
      <c r="AK500" s="16" t="n">
        <f aca="true">$D$12+NORMSINV(RAND())*$D$11</f>
        <v>4.46199333933213</v>
      </c>
      <c r="AL500" s="16" t="n">
        <f aca="true">$D$12+NORMSINV(RAND())*$D$11</f>
        <v>0.277375443309182</v>
      </c>
      <c r="AM500" s="16" t="n">
        <f aca="true">$D$12+NORMSINV(RAND())*$D$11</f>
        <v>0.514587920930258</v>
      </c>
      <c r="AN500" s="16" t="n">
        <f aca="true">$D$12+NORMSINV(RAND())*$D$11</f>
        <v>3.11487954301295</v>
      </c>
      <c r="AO500" s="16" t="n">
        <f aca="true">$D$12+NORMSINV(RAND())*$D$11</f>
        <v>-4.38502044969254</v>
      </c>
      <c r="AP500" s="16" t="n">
        <f aca="true">$D$12+NORMSINV(RAND())*$D$11</f>
        <v>-0.524685642846938</v>
      </c>
      <c r="AQ500" s="16" t="n">
        <f aca="true">$D$12+NORMSINV(RAND())*$D$11</f>
        <v>-6.03367420280569</v>
      </c>
      <c r="AR500" s="16" t="n">
        <f aca="true">$D$12+NORMSINV(RAND())*$D$11</f>
        <v>2.26901034599247</v>
      </c>
      <c r="AS500" s="16" t="n">
        <f aca="true">$D$12+NORMSINV(RAND())*$D$11</f>
        <v>-4.01512657599496</v>
      </c>
      <c r="AT500" s="16" t="n">
        <f aca="true">$D$12+NORMSINV(RAND())*$D$11</f>
        <v>-6.64236676463673</v>
      </c>
      <c r="AU500" s="16" t="n">
        <f aca="true">$D$12+NORMSINV(RAND())*$D$11</f>
        <v>2.7981322589925</v>
      </c>
    </row>
    <row r="501" customFormat="false" ht="15" hidden="false" customHeight="false" outlineLevel="0" collapsed="false">
      <c r="D501" s="16" t="n">
        <f aca="false">AVERAGE(H501:AU501)</f>
        <v>-0.585079861627053</v>
      </c>
      <c r="E501" s="16" t="n">
        <f aca="false">STDEV(H501:AU501)</f>
        <v>3.31975597865422</v>
      </c>
      <c r="F501" s="20" t="n">
        <f aca="false">IF(AND(D501-TINV(2*$D$8/100,$D$10-1)*E501/SQRT($D$10)&lt;-1,D501+TINV(2*$D$9/100,$D$10-1)*E501/SQRT($D$10)&gt;1),1,0)</f>
        <v>0</v>
      </c>
      <c r="G501" s="16"/>
      <c r="H501" s="16" t="n">
        <f aca="true">$D$12+NORMSINV(RAND())*$D$11</f>
        <v>1.2111528385942</v>
      </c>
      <c r="I501" s="16" t="n">
        <f aca="true">$D$12+NORMSINV(RAND())*$D$11</f>
        <v>-1.5317935388111</v>
      </c>
      <c r="J501" s="16" t="n">
        <f aca="true">$D$12+NORMSINV(RAND())*$D$11</f>
        <v>-1.21347060645686</v>
      </c>
      <c r="K501" s="16" t="n">
        <f aca="true">$D$12+NORMSINV(RAND())*$D$11</f>
        <v>-2.87052300873234</v>
      </c>
      <c r="L501" s="16" t="n">
        <f aca="true">$D$12+NORMSINV(RAND())*$D$11</f>
        <v>-0.874712479584513</v>
      </c>
      <c r="M501" s="16" t="n">
        <f aca="true">$D$12+NORMSINV(RAND())*$D$11</f>
        <v>1.27162745310167</v>
      </c>
      <c r="N501" s="16" t="n">
        <f aca="true">$D$12+NORMSINV(RAND())*$D$11</f>
        <v>-3.00818170536516</v>
      </c>
      <c r="O501" s="16" t="n">
        <f aca="true">$D$12+NORMSINV(RAND())*$D$11</f>
        <v>0.347221742399741</v>
      </c>
      <c r="P501" s="16" t="n">
        <f aca="true">$D$12+NORMSINV(RAND())*$D$11</f>
        <v>2.60442611217973</v>
      </c>
      <c r="Q501" s="16" t="n">
        <f aca="true">$D$12+NORMSINV(RAND())*$D$11</f>
        <v>-0.537910112765061</v>
      </c>
      <c r="R501" s="16" t="n">
        <f aca="true">$D$12+NORMSINV(RAND())*$D$11</f>
        <v>3.7921850312879</v>
      </c>
      <c r="S501" s="16" t="n">
        <f aca="true">$D$12+NORMSINV(RAND())*$D$11</f>
        <v>-0.907555010327729</v>
      </c>
      <c r="T501" s="16" t="n">
        <f aca="true">$D$12+NORMSINV(RAND())*$D$11</f>
        <v>4.25054093802546</v>
      </c>
      <c r="U501" s="16" t="n">
        <f aca="true">$D$12+NORMSINV(RAND())*$D$11</f>
        <v>-4.14383873997189</v>
      </c>
      <c r="V501" s="16" t="n">
        <f aca="true">$D$12+NORMSINV(RAND())*$D$11</f>
        <v>5.28701131969225</v>
      </c>
      <c r="W501" s="16" t="n">
        <f aca="true">$D$12+NORMSINV(RAND())*$D$11</f>
        <v>-1.51482223808785</v>
      </c>
      <c r="X501" s="16" t="n">
        <f aca="true">$D$12+NORMSINV(RAND())*$D$11</f>
        <v>0.713519286424808</v>
      </c>
      <c r="Y501" s="16" t="n">
        <f aca="true">$D$12+NORMSINV(RAND())*$D$11</f>
        <v>-2.17818943731376</v>
      </c>
      <c r="Z501" s="16" t="n">
        <f aca="true">$D$12+NORMSINV(RAND())*$D$11</f>
        <v>-3.97989008500633</v>
      </c>
      <c r="AA501" s="16" t="n">
        <f aca="true">$D$12+NORMSINV(RAND())*$D$11</f>
        <v>2.3149882741318</v>
      </c>
      <c r="AB501" s="16" t="n">
        <f aca="true">$D$12+NORMSINV(RAND())*$D$11</f>
        <v>0.873684823077793</v>
      </c>
      <c r="AC501" s="16" t="n">
        <f aca="true">$D$12+NORMSINV(RAND())*$D$11</f>
        <v>2.98409623274896</v>
      </c>
      <c r="AD501" s="16" t="n">
        <f aca="true">$D$12+NORMSINV(RAND())*$D$11</f>
        <v>1.13376223694388</v>
      </c>
      <c r="AE501" s="16" t="n">
        <f aca="true">$D$12+NORMSINV(RAND())*$D$11</f>
        <v>3.6572535677671</v>
      </c>
      <c r="AF501" s="16" t="n">
        <f aca="true">$D$12+NORMSINV(RAND())*$D$11</f>
        <v>2.4552002224415</v>
      </c>
      <c r="AG501" s="16" t="n">
        <f aca="true">$D$12+NORMSINV(RAND())*$D$11</f>
        <v>0.844314552223708</v>
      </c>
      <c r="AH501" s="16" t="n">
        <f aca="true">$D$12+NORMSINV(RAND())*$D$11</f>
        <v>-4.76366479550298</v>
      </c>
      <c r="AI501" s="16" t="n">
        <f aca="true">$D$12+NORMSINV(RAND())*$D$11</f>
        <v>0.897025485999018</v>
      </c>
      <c r="AJ501" s="16" t="n">
        <f aca="true">$D$12+NORMSINV(RAND())*$D$11</f>
        <v>-4.7443445664352</v>
      </c>
      <c r="AK501" s="16" t="n">
        <f aca="true">$D$12+NORMSINV(RAND())*$D$11</f>
        <v>-6.46858043798763</v>
      </c>
      <c r="AL501" s="16" t="n">
        <f aca="true">$D$12+NORMSINV(RAND())*$D$11</f>
        <v>1.73692044769365</v>
      </c>
      <c r="AM501" s="16" t="n">
        <f aca="true">$D$12+NORMSINV(RAND())*$D$11</f>
        <v>-2.66422756783161</v>
      </c>
      <c r="AN501" s="16" t="n">
        <f aca="true">$D$12+NORMSINV(RAND())*$D$11</f>
        <v>-4.50962841083499</v>
      </c>
      <c r="AO501" s="16" t="n">
        <f aca="true">$D$12+NORMSINV(RAND())*$D$11</f>
        <v>1.7137167655898</v>
      </c>
      <c r="AP501" s="16" t="n">
        <f aca="true">$D$12+NORMSINV(RAND())*$D$11</f>
        <v>4.91667641149724</v>
      </c>
      <c r="AQ501" s="16" t="n">
        <f aca="true">$D$12+NORMSINV(RAND())*$D$11</f>
        <v>-6.92738850550513</v>
      </c>
      <c r="AR501" s="16" t="n">
        <f aca="true">$D$12+NORMSINV(RAND())*$D$11</f>
        <v>-5.38751655811178</v>
      </c>
      <c r="AS501" s="16" t="n">
        <f aca="true">$D$12+NORMSINV(RAND())*$D$11</f>
        <v>-6.88923412850348</v>
      </c>
      <c r="AT501" s="16" t="n">
        <f aca="true">$D$12+NORMSINV(RAND())*$D$11</f>
        <v>0.453152910035628</v>
      </c>
      <c r="AU501" s="16" t="n">
        <f aca="true">$D$12+NORMSINV(RAND())*$D$11</f>
        <v>-1.74619918380256</v>
      </c>
    </row>
    <row r="502" customFormat="false" ht="15" hidden="false" customHeight="false" outlineLevel="0" collapsed="false">
      <c r="D502" s="16" t="n">
        <f aca="false">AVERAGE(H502:AU502)</f>
        <v>-0.104322743662887</v>
      </c>
      <c r="E502" s="16" t="n">
        <f aca="false">STDEV(H502:AU502)</f>
        <v>3.39851119071442</v>
      </c>
      <c r="F502" s="20" t="n">
        <f aca="false">IF(AND(D502-TINV(2*$D$8/100,$D$10-1)*E502/SQRT($D$10)&lt;-1,D502+TINV(2*$D$9/100,$D$10-1)*E502/SQRT($D$10)&gt;1),1,0)</f>
        <v>0</v>
      </c>
      <c r="G502" s="16"/>
      <c r="H502" s="16" t="n">
        <f aca="true">$D$12+NORMSINV(RAND())*$D$11</f>
        <v>-4.95755595500954</v>
      </c>
      <c r="I502" s="16" t="n">
        <f aca="true">$D$12+NORMSINV(RAND())*$D$11</f>
        <v>-3.84240589257616</v>
      </c>
      <c r="J502" s="16" t="n">
        <f aca="true">$D$12+NORMSINV(RAND())*$D$11</f>
        <v>5.21691100692992</v>
      </c>
      <c r="K502" s="16" t="n">
        <f aca="true">$D$12+NORMSINV(RAND())*$D$11</f>
        <v>-3.361926260447</v>
      </c>
      <c r="L502" s="16" t="n">
        <f aca="true">$D$12+NORMSINV(RAND())*$D$11</f>
        <v>0.799703039481351</v>
      </c>
      <c r="M502" s="16" t="n">
        <f aca="true">$D$12+NORMSINV(RAND())*$D$11</f>
        <v>-6.42155593155702</v>
      </c>
      <c r="N502" s="16" t="n">
        <f aca="true">$D$12+NORMSINV(RAND())*$D$11</f>
        <v>-4.53064985245146</v>
      </c>
      <c r="O502" s="16" t="n">
        <f aca="true">$D$12+NORMSINV(RAND())*$D$11</f>
        <v>0.550115940659978</v>
      </c>
      <c r="P502" s="16" t="n">
        <f aca="true">$D$12+NORMSINV(RAND())*$D$11</f>
        <v>2.62288246011664</v>
      </c>
      <c r="Q502" s="16" t="n">
        <f aca="true">$D$12+NORMSINV(RAND())*$D$11</f>
        <v>1.75121316136094</v>
      </c>
      <c r="R502" s="16" t="n">
        <f aca="true">$D$12+NORMSINV(RAND())*$D$11</f>
        <v>-1.93311832006514</v>
      </c>
      <c r="S502" s="16" t="n">
        <f aca="true">$D$12+NORMSINV(RAND())*$D$11</f>
        <v>-0.0344118446112695</v>
      </c>
      <c r="T502" s="16" t="n">
        <f aca="true">$D$12+NORMSINV(RAND())*$D$11</f>
        <v>4.07906606622982</v>
      </c>
      <c r="U502" s="16" t="n">
        <f aca="true">$D$12+NORMSINV(RAND())*$D$11</f>
        <v>2.18512175719313</v>
      </c>
      <c r="V502" s="16" t="n">
        <f aca="true">$D$12+NORMSINV(RAND())*$D$11</f>
        <v>1.83898991457361</v>
      </c>
      <c r="W502" s="16" t="n">
        <f aca="true">$D$12+NORMSINV(RAND())*$D$11</f>
        <v>1.71713094827776</v>
      </c>
      <c r="X502" s="16" t="n">
        <f aca="true">$D$12+NORMSINV(RAND())*$D$11</f>
        <v>-0.514208401968074</v>
      </c>
      <c r="Y502" s="16" t="n">
        <f aca="true">$D$12+NORMSINV(RAND())*$D$11</f>
        <v>-3.18938006467885</v>
      </c>
      <c r="Z502" s="16" t="n">
        <f aca="true">$D$12+NORMSINV(RAND())*$D$11</f>
        <v>2.51754698191238</v>
      </c>
      <c r="AA502" s="16" t="n">
        <f aca="true">$D$12+NORMSINV(RAND())*$D$11</f>
        <v>3.07563765338191</v>
      </c>
      <c r="AB502" s="16" t="n">
        <f aca="true">$D$12+NORMSINV(RAND())*$D$11</f>
        <v>2.67031894603903</v>
      </c>
      <c r="AC502" s="16" t="n">
        <f aca="true">$D$12+NORMSINV(RAND())*$D$11</f>
        <v>0.259198205789761</v>
      </c>
      <c r="AD502" s="16" t="n">
        <f aca="true">$D$12+NORMSINV(RAND())*$D$11</f>
        <v>1.27077275690644</v>
      </c>
      <c r="AE502" s="16" t="n">
        <f aca="true">$D$12+NORMSINV(RAND())*$D$11</f>
        <v>-2.18354785190741</v>
      </c>
      <c r="AF502" s="16" t="n">
        <f aca="true">$D$12+NORMSINV(RAND())*$D$11</f>
        <v>-2.15628588339582</v>
      </c>
      <c r="AG502" s="16" t="n">
        <f aca="true">$D$12+NORMSINV(RAND())*$D$11</f>
        <v>-5.76544479322619</v>
      </c>
      <c r="AH502" s="16" t="n">
        <f aca="true">$D$12+NORMSINV(RAND())*$D$11</f>
        <v>0.271870356554706</v>
      </c>
      <c r="AI502" s="16" t="n">
        <f aca="true">$D$12+NORMSINV(RAND())*$D$11</f>
        <v>-1.45037894336129</v>
      </c>
      <c r="AJ502" s="16" t="n">
        <f aca="true">$D$12+NORMSINV(RAND())*$D$11</f>
        <v>-4.94379077912532</v>
      </c>
      <c r="AK502" s="16" t="n">
        <f aca="true">$D$12+NORMSINV(RAND())*$D$11</f>
        <v>-2.92997235790875</v>
      </c>
      <c r="AL502" s="16" t="n">
        <f aca="true">$D$12+NORMSINV(RAND())*$D$11</f>
        <v>5.45764569718264</v>
      </c>
      <c r="AM502" s="16" t="n">
        <f aca="true">$D$12+NORMSINV(RAND())*$D$11</f>
        <v>-4.25734737138394</v>
      </c>
      <c r="AN502" s="16" t="n">
        <f aca="true">$D$12+NORMSINV(RAND())*$D$11</f>
        <v>0.88670108898868</v>
      </c>
      <c r="AO502" s="16" t="n">
        <f aca="true">$D$12+NORMSINV(RAND())*$D$11</f>
        <v>6.16642530501439</v>
      </c>
      <c r="AP502" s="16" t="n">
        <f aca="true">$D$12+NORMSINV(RAND())*$D$11</f>
        <v>-1.69922164495762</v>
      </c>
      <c r="AQ502" s="16" t="n">
        <f aca="true">$D$12+NORMSINV(RAND())*$D$11</f>
        <v>0.850869299990415</v>
      </c>
      <c r="AR502" s="16" t="n">
        <f aca="true">$D$12+NORMSINV(RAND())*$D$11</f>
        <v>5.47369819364542</v>
      </c>
      <c r="AS502" s="16" t="n">
        <f aca="true">$D$12+NORMSINV(RAND())*$D$11</f>
        <v>4.75434864874652</v>
      </c>
      <c r="AT502" s="16" t="n">
        <f aca="true">$D$12+NORMSINV(RAND())*$D$11</f>
        <v>-0.920226214486834</v>
      </c>
      <c r="AU502" s="16" t="n">
        <f aca="true">$D$12+NORMSINV(RAND())*$D$11</f>
        <v>-3.49764881237322</v>
      </c>
    </row>
    <row r="503" customFormat="false" ht="15" hidden="false" customHeight="false" outlineLevel="0" collapsed="false">
      <c r="D503" s="16" t="n">
        <f aca="false">AVERAGE(H503:AU503)</f>
        <v>0.494368317980533</v>
      </c>
      <c r="E503" s="16" t="n">
        <f aca="false">STDEV(H503:AU503)</f>
        <v>3.12723071757299</v>
      </c>
      <c r="F503" s="20" t="n">
        <f aca="false">IF(AND(D503-TINV(2*$D$8/100,$D$10-1)*E503/SQRT($D$10)&lt;-1,D503+TINV(2*$D$9/100,$D$10-1)*E503/SQRT($D$10)&gt;1),1,0)</f>
        <v>0</v>
      </c>
      <c r="G503" s="16"/>
      <c r="H503" s="16" t="n">
        <f aca="true">$D$12+NORMSINV(RAND())*$D$11</f>
        <v>-1.6809427088148</v>
      </c>
      <c r="I503" s="16" t="n">
        <f aca="true">$D$12+NORMSINV(RAND())*$D$11</f>
        <v>4.86015513003832</v>
      </c>
      <c r="J503" s="16" t="n">
        <f aca="true">$D$12+NORMSINV(RAND())*$D$11</f>
        <v>-7.46287999157879</v>
      </c>
      <c r="K503" s="16" t="n">
        <f aca="true">$D$12+NORMSINV(RAND())*$D$11</f>
        <v>0.0078729251366036</v>
      </c>
      <c r="L503" s="16" t="n">
        <f aca="true">$D$12+NORMSINV(RAND())*$D$11</f>
        <v>0.341358537613258</v>
      </c>
      <c r="M503" s="16" t="n">
        <f aca="true">$D$12+NORMSINV(RAND())*$D$11</f>
        <v>1.95394775362856</v>
      </c>
      <c r="N503" s="16" t="n">
        <f aca="true">$D$12+NORMSINV(RAND())*$D$11</f>
        <v>-1.2015317497676</v>
      </c>
      <c r="O503" s="16" t="n">
        <f aca="true">$D$12+NORMSINV(RAND())*$D$11</f>
        <v>2.20289474185153</v>
      </c>
      <c r="P503" s="16" t="n">
        <f aca="true">$D$12+NORMSINV(RAND())*$D$11</f>
        <v>2.30070282751336</v>
      </c>
      <c r="Q503" s="16" t="n">
        <f aca="true">$D$12+NORMSINV(RAND())*$D$11</f>
        <v>1.61683571580933</v>
      </c>
      <c r="R503" s="16" t="n">
        <f aca="true">$D$12+NORMSINV(RAND())*$D$11</f>
        <v>4.36763385478817</v>
      </c>
      <c r="S503" s="16" t="n">
        <f aca="true">$D$12+NORMSINV(RAND())*$D$11</f>
        <v>3.76738130381889</v>
      </c>
      <c r="T503" s="16" t="n">
        <f aca="true">$D$12+NORMSINV(RAND())*$D$11</f>
        <v>0.977941040628524</v>
      </c>
      <c r="U503" s="16" t="n">
        <f aca="true">$D$12+NORMSINV(RAND())*$D$11</f>
        <v>-1.17375229181994</v>
      </c>
      <c r="V503" s="16" t="n">
        <f aca="true">$D$12+NORMSINV(RAND())*$D$11</f>
        <v>-1.99701677950393</v>
      </c>
      <c r="W503" s="16" t="n">
        <f aca="true">$D$12+NORMSINV(RAND())*$D$11</f>
        <v>4.22439152090604</v>
      </c>
      <c r="X503" s="16" t="n">
        <f aca="true">$D$12+NORMSINV(RAND())*$D$11</f>
        <v>2.59417332874784</v>
      </c>
      <c r="Y503" s="16" t="n">
        <f aca="true">$D$12+NORMSINV(RAND())*$D$11</f>
        <v>-1.81909411638159</v>
      </c>
      <c r="Z503" s="16" t="n">
        <f aca="true">$D$12+NORMSINV(RAND())*$D$11</f>
        <v>-2.47019598308618</v>
      </c>
      <c r="AA503" s="16" t="n">
        <f aca="true">$D$12+NORMSINV(RAND())*$D$11</f>
        <v>0.122516710456127</v>
      </c>
      <c r="AB503" s="16" t="n">
        <f aca="true">$D$12+NORMSINV(RAND())*$D$11</f>
        <v>6.18320617940304</v>
      </c>
      <c r="AC503" s="16" t="n">
        <f aca="true">$D$12+NORMSINV(RAND())*$D$11</f>
        <v>-4.60759778296125</v>
      </c>
      <c r="AD503" s="16" t="n">
        <f aca="true">$D$12+NORMSINV(RAND())*$D$11</f>
        <v>-5.88274343190758</v>
      </c>
      <c r="AE503" s="16" t="n">
        <f aca="true">$D$12+NORMSINV(RAND())*$D$11</f>
        <v>-1.82229810507191</v>
      </c>
      <c r="AF503" s="16" t="n">
        <f aca="true">$D$12+NORMSINV(RAND())*$D$11</f>
        <v>6.05558290872028</v>
      </c>
      <c r="AG503" s="16" t="n">
        <f aca="true">$D$12+NORMSINV(RAND())*$D$11</f>
        <v>2.55031150007489</v>
      </c>
      <c r="AH503" s="16" t="n">
        <f aca="true">$D$12+NORMSINV(RAND())*$D$11</f>
        <v>2.68971113243106</v>
      </c>
      <c r="AI503" s="16" t="n">
        <f aca="true">$D$12+NORMSINV(RAND())*$D$11</f>
        <v>1.05579244166397</v>
      </c>
      <c r="AJ503" s="16" t="n">
        <f aca="true">$D$12+NORMSINV(RAND())*$D$11</f>
        <v>-3.60057081939457</v>
      </c>
      <c r="AK503" s="16" t="n">
        <f aca="true">$D$12+NORMSINV(RAND())*$D$11</f>
        <v>2.82651471621098</v>
      </c>
      <c r="AL503" s="16" t="n">
        <f aca="true">$D$12+NORMSINV(RAND())*$D$11</f>
        <v>0.463165213101438</v>
      </c>
      <c r="AM503" s="16" t="n">
        <f aca="true">$D$12+NORMSINV(RAND())*$D$11</f>
        <v>1.76769673357924</v>
      </c>
      <c r="AN503" s="16" t="n">
        <f aca="true">$D$12+NORMSINV(RAND())*$D$11</f>
        <v>1.04495511808232</v>
      </c>
      <c r="AO503" s="16" t="n">
        <f aca="true">$D$12+NORMSINV(RAND())*$D$11</f>
        <v>-2.80286674135947</v>
      </c>
      <c r="AP503" s="16" t="n">
        <f aca="true">$D$12+NORMSINV(RAND())*$D$11</f>
        <v>0.365260617426722</v>
      </c>
      <c r="AQ503" s="16" t="n">
        <f aca="true">$D$12+NORMSINV(RAND())*$D$11</f>
        <v>-2.67524685780797</v>
      </c>
      <c r="AR503" s="16" t="n">
        <f aca="true">$D$12+NORMSINV(RAND())*$D$11</f>
        <v>1.99212287583098</v>
      </c>
      <c r="AS503" s="16" t="n">
        <f aca="true">$D$12+NORMSINV(RAND())*$D$11</f>
        <v>1.24879293155048</v>
      </c>
      <c r="AT503" s="16" t="n">
        <f aca="true">$D$12+NORMSINV(RAND())*$D$11</f>
        <v>3.96394405067448</v>
      </c>
      <c r="AU503" s="16" t="n">
        <f aca="true">$D$12+NORMSINV(RAND())*$D$11</f>
        <v>-2.5733917310095</v>
      </c>
    </row>
    <row r="504" customFormat="false" ht="15" hidden="false" customHeight="false" outlineLevel="0" collapsed="false">
      <c r="D504" s="16" t="n">
        <f aca="false">AVERAGE(H504:AU504)</f>
        <v>-0.89747533013383</v>
      </c>
      <c r="E504" s="16" t="n">
        <f aca="false">STDEV(H504:AU504)</f>
        <v>3.18617942235146</v>
      </c>
      <c r="F504" s="20" t="n">
        <f aca="false">IF(AND(D504-TINV(2*$D$8/100,$D$10-1)*E504/SQRT($D$10)&lt;-1,D504+TINV(2*$D$9/100,$D$10-1)*E504/SQRT($D$10)&gt;1),1,0)</f>
        <v>0</v>
      </c>
      <c r="G504" s="16"/>
      <c r="H504" s="16" t="n">
        <f aca="true">$D$12+NORMSINV(RAND())*$D$11</f>
        <v>-2.3364596941563</v>
      </c>
      <c r="I504" s="16" t="n">
        <f aca="true">$D$12+NORMSINV(RAND())*$D$11</f>
        <v>0.37869592966531</v>
      </c>
      <c r="J504" s="16" t="n">
        <f aca="true">$D$12+NORMSINV(RAND())*$D$11</f>
        <v>2.40005303267259</v>
      </c>
      <c r="K504" s="16" t="n">
        <f aca="true">$D$12+NORMSINV(RAND())*$D$11</f>
        <v>0.496920235054725</v>
      </c>
      <c r="L504" s="16" t="n">
        <f aca="true">$D$12+NORMSINV(RAND())*$D$11</f>
        <v>-2.22287750124795</v>
      </c>
      <c r="M504" s="16" t="n">
        <f aca="true">$D$12+NORMSINV(RAND())*$D$11</f>
        <v>-2.39362102034822</v>
      </c>
      <c r="N504" s="16" t="n">
        <f aca="true">$D$12+NORMSINV(RAND())*$D$11</f>
        <v>-0.443815207650266</v>
      </c>
      <c r="O504" s="16" t="n">
        <f aca="true">$D$12+NORMSINV(RAND())*$D$11</f>
        <v>-2.83039941353818</v>
      </c>
      <c r="P504" s="16" t="n">
        <f aca="true">$D$12+NORMSINV(RAND())*$D$11</f>
        <v>-1.12773242538572</v>
      </c>
      <c r="Q504" s="16" t="n">
        <f aca="true">$D$12+NORMSINV(RAND())*$D$11</f>
        <v>-5.26979834118797</v>
      </c>
      <c r="R504" s="16" t="n">
        <f aca="true">$D$12+NORMSINV(RAND())*$D$11</f>
        <v>1.62297869864764</v>
      </c>
      <c r="S504" s="16" t="n">
        <f aca="true">$D$12+NORMSINV(RAND())*$D$11</f>
        <v>-1.93418283133036</v>
      </c>
      <c r="T504" s="16" t="n">
        <f aca="true">$D$12+NORMSINV(RAND())*$D$11</f>
        <v>2.20500736188071</v>
      </c>
      <c r="U504" s="16" t="n">
        <f aca="true">$D$12+NORMSINV(RAND())*$D$11</f>
        <v>6.97813956286949</v>
      </c>
      <c r="V504" s="16" t="n">
        <f aca="true">$D$12+NORMSINV(RAND())*$D$11</f>
        <v>1.96258371857993</v>
      </c>
      <c r="W504" s="16" t="n">
        <f aca="true">$D$12+NORMSINV(RAND())*$D$11</f>
        <v>-0.0783159266962405</v>
      </c>
      <c r="X504" s="16" t="n">
        <f aca="true">$D$12+NORMSINV(RAND())*$D$11</f>
        <v>-2.09032422134664</v>
      </c>
      <c r="Y504" s="16" t="n">
        <f aca="true">$D$12+NORMSINV(RAND())*$D$11</f>
        <v>-4.66572791881152</v>
      </c>
      <c r="Z504" s="16" t="n">
        <f aca="true">$D$12+NORMSINV(RAND())*$D$11</f>
        <v>-7.56612705065574</v>
      </c>
      <c r="AA504" s="16" t="n">
        <f aca="true">$D$12+NORMSINV(RAND())*$D$11</f>
        <v>-0.282177019643716</v>
      </c>
      <c r="AB504" s="16" t="n">
        <f aca="true">$D$12+NORMSINV(RAND())*$D$11</f>
        <v>-1.60507064778501</v>
      </c>
      <c r="AC504" s="16" t="n">
        <f aca="true">$D$12+NORMSINV(RAND())*$D$11</f>
        <v>-4.64094348917472</v>
      </c>
      <c r="AD504" s="16" t="n">
        <f aca="true">$D$12+NORMSINV(RAND())*$D$11</f>
        <v>2.12163012157756</v>
      </c>
      <c r="AE504" s="16" t="n">
        <f aca="true">$D$12+NORMSINV(RAND())*$D$11</f>
        <v>3.16375098279973</v>
      </c>
      <c r="AF504" s="16" t="n">
        <f aca="true">$D$12+NORMSINV(RAND())*$D$11</f>
        <v>-2.99555231577553</v>
      </c>
      <c r="AG504" s="16" t="n">
        <f aca="true">$D$12+NORMSINV(RAND())*$D$11</f>
        <v>-3.51584153188943</v>
      </c>
      <c r="AH504" s="16" t="n">
        <f aca="true">$D$12+NORMSINV(RAND())*$D$11</f>
        <v>7.56833433027931</v>
      </c>
      <c r="AI504" s="16" t="n">
        <f aca="true">$D$12+NORMSINV(RAND())*$D$11</f>
        <v>-4.47726810320531</v>
      </c>
      <c r="AJ504" s="16" t="n">
        <f aca="true">$D$12+NORMSINV(RAND())*$D$11</f>
        <v>-1.0490231570022</v>
      </c>
      <c r="AK504" s="16" t="n">
        <f aca="true">$D$12+NORMSINV(RAND())*$D$11</f>
        <v>0.243886613638241</v>
      </c>
      <c r="AL504" s="16" t="n">
        <f aca="true">$D$12+NORMSINV(RAND())*$D$11</f>
        <v>-0.125893419160706</v>
      </c>
      <c r="AM504" s="16" t="n">
        <f aca="true">$D$12+NORMSINV(RAND())*$D$11</f>
        <v>0.662415026826264</v>
      </c>
      <c r="AN504" s="16" t="n">
        <f aca="true">$D$12+NORMSINV(RAND())*$D$11</f>
        <v>-2.85811893604722</v>
      </c>
      <c r="AO504" s="16" t="n">
        <f aca="true">$D$12+NORMSINV(RAND())*$D$11</f>
        <v>0.617187981582122</v>
      </c>
      <c r="AP504" s="16" t="n">
        <f aca="true">$D$12+NORMSINV(RAND())*$D$11</f>
        <v>-6.46966658265253</v>
      </c>
      <c r="AQ504" s="16" t="n">
        <f aca="true">$D$12+NORMSINV(RAND())*$D$11</f>
        <v>-2.29184125266772</v>
      </c>
      <c r="AR504" s="16" t="n">
        <f aca="true">$D$12+NORMSINV(RAND())*$D$11</f>
        <v>-1.35673813376662</v>
      </c>
      <c r="AS504" s="16" t="n">
        <f aca="true">$D$12+NORMSINV(RAND())*$D$11</f>
        <v>-4.08620568331365</v>
      </c>
      <c r="AT504" s="16" t="n">
        <f aca="true">$D$12+NORMSINV(RAND())*$D$11</f>
        <v>-0.445295074416203</v>
      </c>
      <c r="AU504" s="16" t="n">
        <f aca="true">$D$12+NORMSINV(RAND())*$D$11</f>
        <v>2.83842009742882</v>
      </c>
    </row>
    <row r="505" customFormat="false" ht="15" hidden="false" customHeight="false" outlineLevel="0" collapsed="false">
      <c r="D505" s="16" t="n">
        <f aca="false">AVERAGE(H505:AU505)</f>
        <v>-1.02483903283659</v>
      </c>
      <c r="E505" s="16" t="n">
        <f aca="false">STDEV(H505:AU505)</f>
        <v>3.56667733386806</v>
      </c>
      <c r="F505" s="20" t="n">
        <f aca="false">IF(AND(D505-TINV(2*$D$8/100,$D$10-1)*E505/SQRT($D$10)&lt;-1,D505+TINV(2*$D$9/100,$D$10-1)*E505/SQRT($D$10)&gt;1),1,0)</f>
        <v>0</v>
      </c>
      <c r="G505" s="16"/>
      <c r="H505" s="16" t="n">
        <f aca="true">$D$12+NORMSINV(RAND())*$D$11</f>
        <v>-2.13511361941347</v>
      </c>
      <c r="I505" s="16" t="n">
        <f aca="true">$D$12+NORMSINV(RAND())*$D$11</f>
        <v>-2.51140632002531</v>
      </c>
      <c r="J505" s="16" t="n">
        <f aca="true">$D$12+NORMSINV(RAND())*$D$11</f>
        <v>2.08707548450739</v>
      </c>
      <c r="K505" s="16" t="n">
        <f aca="true">$D$12+NORMSINV(RAND())*$D$11</f>
        <v>-4.4862581451609</v>
      </c>
      <c r="L505" s="16" t="n">
        <f aca="true">$D$12+NORMSINV(RAND())*$D$11</f>
        <v>-4.15339027702192</v>
      </c>
      <c r="M505" s="16" t="n">
        <f aca="true">$D$12+NORMSINV(RAND())*$D$11</f>
        <v>5.29373084797894</v>
      </c>
      <c r="N505" s="16" t="n">
        <f aca="true">$D$12+NORMSINV(RAND())*$D$11</f>
        <v>-1.8902650973494</v>
      </c>
      <c r="O505" s="16" t="n">
        <f aca="true">$D$12+NORMSINV(RAND())*$D$11</f>
        <v>-4.0290801248781</v>
      </c>
      <c r="P505" s="16" t="n">
        <f aca="true">$D$12+NORMSINV(RAND())*$D$11</f>
        <v>-3.48003224430707</v>
      </c>
      <c r="Q505" s="16" t="n">
        <f aca="true">$D$12+NORMSINV(RAND())*$D$11</f>
        <v>-6.75744197826059</v>
      </c>
      <c r="R505" s="16" t="n">
        <f aca="true">$D$12+NORMSINV(RAND())*$D$11</f>
        <v>2.5646373114794</v>
      </c>
      <c r="S505" s="16" t="n">
        <f aca="true">$D$12+NORMSINV(RAND())*$D$11</f>
        <v>2.34783644717797</v>
      </c>
      <c r="T505" s="16" t="n">
        <f aca="true">$D$12+NORMSINV(RAND())*$D$11</f>
        <v>-0.175489034292061</v>
      </c>
      <c r="U505" s="16" t="n">
        <f aca="true">$D$12+NORMSINV(RAND())*$D$11</f>
        <v>7.22028787538982</v>
      </c>
      <c r="V505" s="16" t="n">
        <f aca="true">$D$12+NORMSINV(RAND())*$D$11</f>
        <v>-3.22424857570994</v>
      </c>
      <c r="W505" s="16" t="n">
        <f aca="true">$D$12+NORMSINV(RAND())*$D$11</f>
        <v>-5.60844215671807</v>
      </c>
      <c r="X505" s="16" t="n">
        <f aca="true">$D$12+NORMSINV(RAND())*$D$11</f>
        <v>1.18722131426387</v>
      </c>
      <c r="Y505" s="16" t="n">
        <f aca="true">$D$12+NORMSINV(RAND())*$D$11</f>
        <v>2.29402008062453</v>
      </c>
      <c r="Z505" s="16" t="n">
        <f aca="true">$D$12+NORMSINV(RAND())*$D$11</f>
        <v>-4.58674948838333</v>
      </c>
      <c r="AA505" s="16" t="n">
        <f aca="true">$D$12+NORMSINV(RAND())*$D$11</f>
        <v>5.08735822039317</v>
      </c>
      <c r="AB505" s="16" t="n">
        <f aca="true">$D$12+NORMSINV(RAND())*$D$11</f>
        <v>2.13744962535906</v>
      </c>
      <c r="AC505" s="16" t="n">
        <f aca="true">$D$12+NORMSINV(RAND())*$D$11</f>
        <v>-4.47989887823213</v>
      </c>
      <c r="AD505" s="16" t="n">
        <f aca="true">$D$12+NORMSINV(RAND())*$D$11</f>
        <v>-0.905628309999837</v>
      </c>
      <c r="AE505" s="16" t="n">
        <f aca="true">$D$12+NORMSINV(RAND())*$D$11</f>
        <v>-6.3186480068039</v>
      </c>
      <c r="AF505" s="16" t="n">
        <f aca="true">$D$12+NORMSINV(RAND())*$D$11</f>
        <v>-2.0865651632361</v>
      </c>
      <c r="AG505" s="16" t="n">
        <f aca="true">$D$12+NORMSINV(RAND())*$D$11</f>
        <v>2.93633054655355</v>
      </c>
      <c r="AH505" s="16" t="n">
        <f aca="true">$D$12+NORMSINV(RAND())*$D$11</f>
        <v>1.90474777104545</v>
      </c>
      <c r="AI505" s="16" t="n">
        <f aca="true">$D$12+NORMSINV(RAND())*$D$11</f>
        <v>1.2656604596885</v>
      </c>
      <c r="AJ505" s="16" t="n">
        <f aca="true">$D$12+NORMSINV(RAND())*$D$11</f>
        <v>-4.48157580930664</v>
      </c>
      <c r="AK505" s="16" t="n">
        <f aca="true">$D$12+NORMSINV(RAND())*$D$11</f>
        <v>0.692719260136062</v>
      </c>
      <c r="AL505" s="16" t="n">
        <f aca="true">$D$12+NORMSINV(RAND())*$D$11</f>
        <v>-3.42972929152101</v>
      </c>
      <c r="AM505" s="16" t="n">
        <f aca="true">$D$12+NORMSINV(RAND())*$D$11</f>
        <v>-7.40177655012556</v>
      </c>
      <c r="AN505" s="16" t="n">
        <f aca="true">$D$12+NORMSINV(RAND())*$D$11</f>
        <v>-2.53145403736299</v>
      </c>
      <c r="AO505" s="16" t="n">
        <f aca="true">$D$12+NORMSINV(RAND())*$D$11</f>
        <v>2.76937917058485</v>
      </c>
      <c r="AP505" s="16" t="n">
        <f aca="true">$D$12+NORMSINV(RAND())*$D$11</f>
        <v>-4.94203638569204</v>
      </c>
      <c r="AQ505" s="16" t="n">
        <f aca="true">$D$12+NORMSINV(RAND())*$D$11</f>
        <v>-1.63215461470275</v>
      </c>
      <c r="AR505" s="16" t="n">
        <f aca="true">$D$12+NORMSINV(RAND())*$D$11</f>
        <v>0.38662813229503</v>
      </c>
      <c r="AS505" s="16" t="n">
        <f aca="true">$D$12+NORMSINV(RAND())*$D$11</f>
        <v>-0.467841208433398</v>
      </c>
      <c r="AT505" s="16" t="n">
        <f aca="true">$D$12+NORMSINV(RAND())*$D$11</f>
        <v>2.25497700120858</v>
      </c>
      <c r="AU505" s="16" t="n">
        <f aca="true">$D$12+NORMSINV(RAND())*$D$11</f>
        <v>-1.70839554521309</v>
      </c>
    </row>
    <row r="506" customFormat="false" ht="15" hidden="false" customHeight="false" outlineLevel="0" collapsed="false">
      <c r="D506" s="16" t="n">
        <f aca="false">AVERAGE(H506:AU506)</f>
        <v>0.100506678084215</v>
      </c>
      <c r="E506" s="16" t="n">
        <f aca="false">STDEV(H506:AU506)</f>
        <v>3.34780163465531</v>
      </c>
      <c r="F506" s="20" t="n">
        <f aca="false">IF(AND(D506-TINV(2*$D$8/100,$D$10-1)*E506/SQRT($D$10)&lt;-1,D506+TINV(2*$D$9/100,$D$10-1)*E506/SQRT($D$10)&gt;1),1,0)</f>
        <v>0</v>
      </c>
      <c r="G506" s="16"/>
      <c r="H506" s="16" t="n">
        <f aca="true">$D$12+NORMSINV(RAND())*$D$11</f>
        <v>2.17507806190954</v>
      </c>
      <c r="I506" s="16" t="n">
        <f aca="true">$D$12+NORMSINV(RAND())*$D$11</f>
        <v>1.42407509470844</v>
      </c>
      <c r="J506" s="16" t="n">
        <f aca="true">$D$12+NORMSINV(RAND())*$D$11</f>
        <v>-1.68986328618055</v>
      </c>
      <c r="K506" s="16" t="n">
        <f aca="true">$D$12+NORMSINV(RAND())*$D$11</f>
        <v>3.93162947676886</v>
      </c>
      <c r="L506" s="16" t="n">
        <f aca="true">$D$12+NORMSINV(RAND())*$D$11</f>
        <v>1.54017420420439</v>
      </c>
      <c r="M506" s="16" t="n">
        <f aca="true">$D$12+NORMSINV(RAND())*$D$11</f>
        <v>-1.44592638965459</v>
      </c>
      <c r="N506" s="16" t="n">
        <f aca="true">$D$12+NORMSINV(RAND())*$D$11</f>
        <v>-4.59880142138503</v>
      </c>
      <c r="O506" s="16" t="n">
        <f aca="true">$D$12+NORMSINV(RAND())*$D$11</f>
        <v>-0.415637109503915</v>
      </c>
      <c r="P506" s="16" t="n">
        <f aca="true">$D$12+NORMSINV(RAND())*$D$11</f>
        <v>-0.619705822470337</v>
      </c>
      <c r="Q506" s="16" t="n">
        <f aca="true">$D$12+NORMSINV(RAND())*$D$11</f>
        <v>2.64364117193227</v>
      </c>
      <c r="R506" s="16" t="n">
        <f aca="true">$D$12+NORMSINV(RAND())*$D$11</f>
        <v>0.433993484048323</v>
      </c>
      <c r="S506" s="16" t="n">
        <f aca="true">$D$12+NORMSINV(RAND())*$D$11</f>
        <v>-2.14321803417475</v>
      </c>
      <c r="T506" s="16" t="n">
        <f aca="true">$D$12+NORMSINV(RAND())*$D$11</f>
        <v>-4.33478708630864</v>
      </c>
      <c r="U506" s="16" t="n">
        <f aca="true">$D$12+NORMSINV(RAND())*$D$11</f>
        <v>0.244936810958025</v>
      </c>
      <c r="V506" s="16" t="n">
        <f aca="true">$D$12+NORMSINV(RAND())*$D$11</f>
        <v>0.206284952177552</v>
      </c>
      <c r="W506" s="16" t="n">
        <f aca="true">$D$12+NORMSINV(RAND())*$D$11</f>
        <v>-4.62987741550205</v>
      </c>
      <c r="X506" s="16" t="n">
        <f aca="true">$D$12+NORMSINV(RAND())*$D$11</f>
        <v>-3.11348437093389</v>
      </c>
      <c r="Y506" s="16" t="n">
        <f aca="true">$D$12+NORMSINV(RAND())*$D$11</f>
        <v>-2.03504901378401</v>
      </c>
      <c r="Z506" s="16" t="n">
        <f aca="true">$D$12+NORMSINV(RAND())*$D$11</f>
        <v>-0.528681930539422</v>
      </c>
      <c r="AA506" s="16" t="n">
        <f aca="true">$D$12+NORMSINV(RAND())*$D$11</f>
        <v>1.08567835691495</v>
      </c>
      <c r="AB506" s="16" t="n">
        <f aca="true">$D$12+NORMSINV(RAND())*$D$11</f>
        <v>-4.11445932963134</v>
      </c>
      <c r="AC506" s="16" t="n">
        <f aca="true">$D$12+NORMSINV(RAND())*$D$11</f>
        <v>-0.14507226739383</v>
      </c>
      <c r="AD506" s="16" t="n">
        <f aca="true">$D$12+NORMSINV(RAND())*$D$11</f>
        <v>-3.67463498652062</v>
      </c>
      <c r="AE506" s="16" t="n">
        <f aca="true">$D$12+NORMSINV(RAND())*$D$11</f>
        <v>6.62075354175809</v>
      </c>
      <c r="AF506" s="16" t="n">
        <f aca="true">$D$12+NORMSINV(RAND())*$D$11</f>
        <v>-0.239052684296415</v>
      </c>
      <c r="AG506" s="16" t="n">
        <f aca="true">$D$12+NORMSINV(RAND())*$D$11</f>
        <v>4.87047364868255</v>
      </c>
      <c r="AH506" s="16" t="n">
        <f aca="true">$D$12+NORMSINV(RAND())*$D$11</f>
        <v>-1.98277636749619</v>
      </c>
      <c r="AI506" s="16" t="n">
        <f aca="true">$D$12+NORMSINV(RAND())*$D$11</f>
        <v>4.85649799016696</v>
      </c>
      <c r="AJ506" s="16" t="n">
        <f aca="true">$D$12+NORMSINV(RAND())*$D$11</f>
        <v>5.23432036482514</v>
      </c>
      <c r="AK506" s="16" t="n">
        <f aca="true">$D$12+NORMSINV(RAND())*$D$11</f>
        <v>2.62098374734804</v>
      </c>
      <c r="AL506" s="16" t="n">
        <f aca="true">$D$12+NORMSINV(RAND())*$D$11</f>
        <v>10.4085063139587</v>
      </c>
      <c r="AM506" s="16" t="n">
        <f aca="true">$D$12+NORMSINV(RAND())*$D$11</f>
        <v>-5.54578982784648</v>
      </c>
      <c r="AN506" s="16" t="n">
        <f aca="true">$D$12+NORMSINV(RAND())*$D$11</f>
        <v>1.46623520490141</v>
      </c>
      <c r="AO506" s="16" t="n">
        <f aca="true">$D$12+NORMSINV(RAND())*$D$11</f>
        <v>-3.27888866753688</v>
      </c>
      <c r="AP506" s="16" t="n">
        <f aca="true">$D$12+NORMSINV(RAND())*$D$11</f>
        <v>-0.989223234411816</v>
      </c>
      <c r="AQ506" s="16" t="n">
        <f aca="true">$D$12+NORMSINV(RAND())*$D$11</f>
        <v>0.291739442511214</v>
      </c>
      <c r="AR506" s="16" t="n">
        <f aca="true">$D$12+NORMSINV(RAND())*$D$11</f>
        <v>-0.65796030147857</v>
      </c>
      <c r="AS506" s="16" t="n">
        <f aca="true">$D$12+NORMSINV(RAND())*$D$11</f>
        <v>-1.32867131808014</v>
      </c>
      <c r="AT506" s="16" t="n">
        <f aca="true">$D$12+NORMSINV(RAND())*$D$11</f>
        <v>-0.418541879713153</v>
      </c>
      <c r="AU506" s="16" t="n">
        <f aca="true">$D$12+NORMSINV(RAND())*$D$11</f>
        <v>1.89536800043678</v>
      </c>
    </row>
    <row r="507" customFormat="false" ht="15" hidden="false" customHeight="false" outlineLevel="0" collapsed="false">
      <c r="D507" s="16" t="n">
        <f aca="false">AVERAGE(H507:AU507)</f>
        <v>-0.0368774092673765</v>
      </c>
      <c r="E507" s="16" t="n">
        <f aca="false">STDEV(H507:AU507)</f>
        <v>3.47987543556518</v>
      </c>
      <c r="F507" s="20" t="n">
        <f aca="false">IF(AND(D507-TINV(2*$D$8/100,$D$10-1)*E507/SQRT($D$10)&lt;-1,D507+TINV(2*$D$9/100,$D$10-1)*E507/SQRT($D$10)&gt;1),1,0)</f>
        <v>0</v>
      </c>
      <c r="G507" s="16"/>
      <c r="H507" s="16" t="n">
        <f aca="true">$D$12+NORMSINV(RAND())*$D$11</f>
        <v>4.83890481735075</v>
      </c>
      <c r="I507" s="16" t="n">
        <f aca="true">$D$12+NORMSINV(RAND())*$D$11</f>
        <v>0.251387756722419</v>
      </c>
      <c r="J507" s="16" t="n">
        <f aca="true">$D$12+NORMSINV(RAND())*$D$11</f>
        <v>1.5797368335734</v>
      </c>
      <c r="K507" s="16" t="n">
        <f aca="true">$D$12+NORMSINV(RAND())*$D$11</f>
        <v>-0.0621435679798684</v>
      </c>
      <c r="L507" s="16" t="n">
        <f aca="true">$D$12+NORMSINV(RAND())*$D$11</f>
        <v>-3.78706490500718</v>
      </c>
      <c r="M507" s="16" t="n">
        <f aca="true">$D$12+NORMSINV(RAND())*$D$11</f>
        <v>-1.02440361535344</v>
      </c>
      <c r="N507" s="16" t="n">
        <f aca="true">$D$12+NORMSINV(RAND())*$D$11</f>
        <v>0.879369517426337</v>
      </c>
      <c r="O507" s="16" t="n">
        <f aca="true">$D$12+NORMSINV(RAND())*$D$11</f>
        <v>-1.21386353756199</v>
      </c>
      <c r="P507" s="16" t="n">
        <f aca="true">$D$12+NORMSINV(RAND())*$D$11</f>
        <v>-1.34271225863348</v>
      </c>
      <c r="Q507" s="16" t="n">
        <f aca="true">$D$12+NORMSINV(RAND())*$D$11</f>
        <v>-0.961647822727641</v>
      </c>
      <c r="R507" s="16" t="n">
        <f aca="true">$D$12+NORMSINV(RAND())*$D$11</f>
        <v>-3.47766644744381</v>
      </c>
      <c r="S507" s="16" t="n">
        <f aca="true">$D$12+NORMSINV(RAND())*$D$11</f>
        <v>0.430481557256053</v>
      </c>
      <c r="T507" s="16" t="n">
        <f aca="true">$D$12+NORMSINV(RAND())*$D$11</f>
        <v>-5.00614924777801</v>
      </c>
      <c r="U507" s="16" t="n">
        <f aca="true">$D$12+NORMSINV(RAND())*$D$11</f>
        <v>-3.81093541282038</v>
      </c>
      <c r="V507" s="16" t="n">
        <f aca="true">$D$12+NORMSINV(RAND())*$D$11</f>
        <v>-0.756688997337195</v>
      </c>
      <c r="W507" s="16" t="n">
        <f aca="true">$D$12+NORMSINV(RAND())*$D$11</f>
        <v>-3.86857393034761</v>
      </c>
      <c r="X507" s="16" t="n">
        <f aca="true">$D$12+NORMSINV(RAND())*$D$11</f>
        <v>-1.71626932961578</v>
      </c>
      <c r="Y507" s="16" t="n">
        <f aca="true">$D$12+NORMSINV(RAND())*$D$11</f>
        <v>-1.02116567005311</v>
      </c>
      <c r="Z507" s="16" t="n">
        <f aca="true">$D$12+NORMSINV(RAND())*$D$11</f>
        <v>0.689672850605362</v>
      </c>
      <c r="AA507" s="16" t="n">
        <f aca="true">$D$12+NORMSINV(RAND())*$D$11</f>
        <v>7.47585034288452</v>
      </c>
      <c r="AB507" s="16" t="n">
        <f aca="true">$D$12+NORMSINV(RAND())*$D$11</f>
        <v>-1.93495158701044</v>
      </c>
      <c r="AC507" s="16" t="n">
        <f aca="true">$D$12+NORMSINV(RAND())*$D$11</f>
        <v>-5.66938894557951</v>
      </c>
      <c r="AD507" s="16" t="n">
        <f aca="true">$D$12+NORMSINV(RAND())*$D$11</f>
        <v>5.44814331174225</v>
      </c>
      <c r="AE507" s="16" t="n">
        <f aca="true">$D$12+NORMSINV(RAND())*$D$11</f>
        <v>4.03554427762702</v>
      </c>
      <c r="AF507" s="16" t="n">
        <f aca="true">$D$12+NORMSINV(RAND())*$D$11</f>
        <v>5.51739828655193</v>
      </c>
      <c r="AG507" s="16" t="n">
        <f aca="true">$D$12+NORMSINV(RAND())*$D$11</f>
        <v>2.89251770031569</v>
      </c>
      <c r="AH507" s="16" t="n">
        <f aca="true">$D$12+NORMSINV(RAND())*$D$11</f>
        <v>-1.52952248015446</v>
      </c>
      <c r="AI507" s="16" t="n">
        <f aca="true">$D$12+NORMSINV(RAND())*$D$11</f>
        <v>-2.71018892991852</v>
      </c>
      <c r="AJ507" s="16" t="n">
        <f aca="true">$D$12+NORMSINV(RAND())*$D$11</f>
        <v>2.80699325190022</v>
      </c>
      <c r="AK507" s="16" t="n">
        <f aca="true">$D$12+NORMSINV(RAND())*$D$11</f>
        <v>1.83564895259322</v>
      </c>
      <c r="AL507" s="16" t="n">
        <f aca="true">$D$12+NORMSINV(RAND())*$D$11</f>
        <v>-0.600474894627907</v>
      </c>
      <c r="AM507" s="16" t="n">
        <f aca="true">$D$12+NORMSINV(RAND())*$D$11</f>
        <v>-5.27214580153015</v>
      </c>
      <c r="AN507" s="16" t="n">
        <f aca="true">$D$12+NORMSINV(RAND())*$D$11</f>
        <v>-0.92330561450134</v>
      </c>
      <c r="AO507" s="16" t="n">
        <f aca="true">$D$12+NORMSINV(RAND())*$D$11</f>
        <v>-6.12468292612537</v>
      </c>
      <c r="AP507" s="16" t="n">
        <f aca="true">$D$12+NORMSINV(RAND())*$D$11</f>
        <v>-4.23585813784046</v>
      </c>
      <c r="AQ507" s="16" t="n">
        <f aca="true">$D$12+NORMSINV(RAND())*$D$11</f>
        <v>2.19147533760232</v>
      </c>
      <c r="AR507" s="16" t="n">
        <f aca="true">$D$12+NORMSINV(RAND())*$D$11</f>
        <v>2.53840762229278</v>
      </c>
      <c r="AS507" s="16" t="n">
        <f aca="true">$D$12+NORMSINV(RAND())*$D$11</f>
        <v>6.50242013666547</v>
      </c>
      <c r="AT507" s="16" t="n">
        <f aca="true">$D$12+NORMSINV(RAND())*$D$11</f>
        <v>3.9748900825069</v>
      </c>
      <c r="AU507" s="16" t="n">
        <f aca="true">$D$12+NORMSINV(RAND())*$D$11</f>
        <v>1.68586505363596</v>
      </c>
    </row>
    <row r="508" customFormat="false" ht="15" hidden="false" customHeight="false" outlineLevel="0" collapsed="false">
      <c r="D508" s="16" t="n">
        <f aca="false">AVERAGE(H508:AU508)</f>
        <v>-0.136315988377837</v>
      </c>
      <c r="E508" s="16" t="n">
        <f aca="false">STDEV(H508:AU508)</f>
        <v>3.77517915317598</v>
      </c>
      <c r="F508" s="20" t="n">
        <f aca="false">IF(AND(D508-TINV(2*$D$8/100,$D$10-1)*E508/SQRT($D$10)&lt;-1,D508+TINV(2*$D$9/100,$D$10-1)*E508/SQRT($D$10)&gt;1),1,0)</f>
        <v>0</v>
      </c>
      <c r="G508" s="16"/>
      <c r="H508" s="16" t="n">
        <f aca="true">$D$12+NORMSINV(RAND())*$D$11</f>
        <v>-1.8870142067833</v>
      </c>
      <c r="I508" s="16" t="n">
        <f aca="true">$D$12+NORMSINV(RAND())*$D$11</f>
        <v>-2.59506562044278</v>
      </c>
      <c r="J508" s="16" t="n">
        <f aca="true">$D$12+NORMSINV(RAND())*$D$11</f>
        <v>5.77317045558544</v>
      </c>
      <c r="K508" s="16" t="n">
        <f aca="true">$D$12+NORMSINV(RAND())*$D$11</f>
        <v>-5.77402045401553</v>
      </c>
      <c r="L508" s="16" t="n">
        <f aca="true">$D$12+NORMSINV(RAND())*$D$11</f>
        <v>-3.18350613325316</v>
      </c>
      <c r="M508" s="16" t="n">
        <f aca="true">$D$12+NORMSINV(RAND())*$D$11</f>
        <v>-0.187616290296452</v>
      </c>
      <c r="N508" s="16" t="n">
        <f aca="true">$D$12+NORMSINV(RAND())*$D$11</f>
        <v>2.41445255502143</v>
      </c>
      <c r="O508" s="16" t="n">
        <f aca="true">$D$12+NORMSINV(RAND())*$D$11</f>
        <v>-3.19273206843869</v>
      </c>
      <c r="P508" s="16" t="n">
        <f aca="true">$D$12+NORMSINV(RAND())*$D$11</f>
        <v>4.06295392954131</v>
      </c>
      <c r="Q508" s="16" t="n">
        <f aca="true">$D$12+NORMSINV(RAND())*$D$11</f>
        <v>-9.61030869574645</v>
      </c>
      <c r="R508" s="16" t="n">
        <f aca="true">$D$12+NORMSINV(RAND())*$D$11</f>
        <v>1.59122029478257</v>
      </c>
      <c r="S508" s="16" t="n">
        <f aca="true">$D$12+NORMSINV(RAND())*$D$11</f>
        <v>-4.25890220964868</v>
      </c>
      <c r="T508" s="16" t="n">
        <f aca="true">$D$12+NORMSINV(RAND())*$D$11</f>
        <v>-1.31361904841346</v>
      </c>
      <c r="U508" s="16" t="n">
        <f aca="true">$D$12+NORMSINV(RAND())*$D$11</f>
        <v>5.37490429425753</v>
      </c>
      <c r="V508" s="16" t="n">
        <f aca="true">$D$12+NORMSINV(RAND())*$D$11</f>
        <v>-2.54805053461011</v>
      </c>
      <c r="W508" s="16" t="n">
        <f aca="true">$D$12+NORMSINV(RAND())*$D$11</f>
        <v>-4.91548127485226</v>
      </c>
      <c r="X508" s="16" t="n">
        <f aca="true">$D$12+NORMSINV(RAND())*$D$11</f>
        <v>2.30598274772515</v>
      </c>
      <c r="Y508" s="16" t="n">
        <f aca="true">$D$12+NORMSINV(RAND())*$D$11</f>
        <v>5.16812184452338</v>
      </c>
      <c r="Z508" s="16" t="n">
        <f aca="true">$D$12+NORMSINV(RAND())*$D$11</f>
        <v>4.09260316462801</v>
      </c>
      <c r="AA508" s="16" t="n">
        <f aca="true">$D$12+NORMSINV(RAND())*$D$11</f>
        <v>-0.343442772599236</v>
      </c>
      <c r="AB508" s="16" t="n">
        <f aca="true">$D$12+NORMSINV(RAND())*$D$11</f>
        <v>1.23145002107835</v>
      </c>
      <c r="AC508" s="16" t="n">
        <f aca="true">$D$12+NORMSINV(RAND())*$D$11</f>
        <v>1.71059095250598</v>
      </c>
      <c r="AD508" s="16" t="n">
        <f aca="true">$D$12+NORMSINV(RAND())*$D$11</f>
        <v>0.82819549530163</v>
      </c>
      <c r="AE508" s="16" t="n">
        <f aca="true">$D$12+NORMSINV(RAND())*$D$11</f>
        <v>0.541264205012867</v>
      </c>
      <c r="AF508" s="16" t="n">
        <f aca="true">$D$12+NORMSINV(RAND())*$D$11</f>
        <v>4.43726065008649</v>
      </c>
      <c r="AG508" s="16" t="n">
        <f aca="true">$D$12+NORMSINV(RAND())*$D$11</f>
        <v>0.198173929593282</v>
      </c>
      <c r="AH508" s="16" t="n">
        <f aca="true">$D$12+NORMSINV(RAND())*$D$11</f>
        <v>3.230540282905</v>
      </c>
      <c r="AI508" s="16" t="n">
        <f aca="true">$D$12+NORMSINV(RAND())*$D$11</f>
        <v>-7.82392007387001</v>
      </c>
      <c r="AJ508" s="16" t="n">
        <f aca="true">$D$12+NORMSINV(RAND())*$D$11</f>
        <v>-1.08932573441668</v>
      </c>
      <c r="AK508" s="16" t="n">
        <f aca="true">$D$12+NORMSINV(RAND())*$D$11</f>
        <v>-2.00676293286126</v>
      </c>
      <c r="AL508" s="16" t="n">
        <f aca="true">$D$12+NORMSINV(RAND())*$D$11</f>
        <v>-0.930907552578564</v>
      </c>
      <c r="AM508" s="16" t="n">
        <f aca="true">$D$12+NORMSINV(RAND())*$D$11</f>
        <v>3.01415689307685</v>
      </c>
      <c r="AN508" s="16" t="n">
        <f aca="true">$D$12+NORMSINV(RAND())*$D$11</f>
        <v>0.682697793713833</v>
      </c>
      <c r="AO508" s="16" t="n">
        <f aca="true">$D$12+NORMSINV(RAND())*$D$11</f>
        <v>-0.0164585520718252</v>
      </c>
      <c r="AP508" s="16" t="n">
        <f aca="true">$D$12+NORMSINV(RAND())*$D$11</f>
        <v>-2.27343192245871</v>
      </c>
      <c r="AQ508" s="16" t="n">
        <f aca="true">$D$12+NORMSINV(RAND())*$D$11</f>
        <v>-6.37515097639022</v>
      </c>
      <c r="AR508" s="16" t="n">
        <f aca="true">$D$12+NORMSINV(RAND())*$D$11</f>
        <v>0.746081574897887</v>
      </c>
      <c r="AS508" s="16" t="n">
        <f aca="true">$D$12+NORMSINV(RAND())*$D$11</f>
        <v>5.17671975691193</v>
      </c>
      <c r="AT508" s="16" t="n">
        <f aca="true">$D$12+NORMSINV(RAND())*$D$11</f>
        <v>-2.42357127753883</v>
      </c>
      <c r="AU508" s="16" t="n">
        <f aca="true">$D$12+NORMSINV(RAND())*$D$11</f>
        <v>4.71610795502379</v>
      </c>
    </row>
    <row r="509" customFormat="false" ht="15" hidden="false" customHeight="false" outlineLevel="0" collapsed="false">
      <c r="D509" s="16" t="n">
        <f aca="false">AVERAGE(H509:AU509)</f>
        <v>0.123250165907539</v>
      </c>
      <c r="E509" s="16" t="n">
        <f aca="false">STDEV(H509:AU509)</f>
        <v>4.23407834469753</v>
      </c>
      <c r="F509" s="20" t="n">
        <f aca="false">IF(AND(D509-TINV(2*$D$8/100,$D$10-1)*E509/SQRT($D$10)&lt;-1,D509+TINV(2*$D$9/100,$D$10-1)*E509/SQRT($D$10)&gt;1),1,0)</f>
        <v>0</v>
      </c>
      <c r="G509" s="16"/>
      <c r="H509" s="16" t="n">
        <f aca="true">$D$12+NORMSINV(RAND())*$D$11</f>
        <v>-0.181591661384262</v>
      </c>
      <c r="I509" s="16" t="n">
        <f aca="true">$D$12+NORMSINV(RAND())*$D$11</f>
        <v>-5.44882105695714</v>
      </c>
      <c r="J509" s="16" t="n">
        <f aca="true">$D$12+NORMSINV(RAND())*$D$11</f>
        <v>-6.79378197509038</v>
      </c>
      <c r="K509" s="16" t="n">
        <f aca="true">$D$12+NORMSINV(RAND())*$D$11</f>
        <v>3.7340678338177</v>
      </c>
      <c r="L509" s="16" t="n">
        <f aca="true">$D$12+NORMSINV(RAND())*$D$11</f>
        <v>-5.65477449176161</v>
      </c>
      <c r="M509" s="16" t="n">
        <f aca="true">$D$12+NORMSINV(RAND())*$D$11</f>
        <v>-1.19095647839634</v>
      </c>
      <c r="N509" s="16" t="n">
        <f aca="true">$D$12+NORMSINV(RAND())*$D$11</f>
        <v>-5.227011117911</v>
      </c>
      <c r="O509" s="16" t="n">
        <f aca="true">$D$12+NORMSINV(RAND())*$D$11</f>
        <v>9.69325402274338</v>
      </c>
      <c r="P509" s="16" t="n">
        <f aca="true">$D$12+NORMSINV(RAND())*$D$11</f>
        <v>-3.24905385593176</v>
      </c>
      <c r="Q509" s="16" t="n">
        <f aca="true">$D$12+NORMSINV(RAND())*$D$11</f>
        <v>-2.51374995033542</v>
      </c>
      <c r="R509" s="16" t="n">
        <f aca="true">$D$12+NORMSINV(RAND())*$D$11</f>
        <v>-0.129862054504322</v>
      </c>
      <c r="S509" s="16" t="n">
        <f aca="true">$D$12+NORMSINV(RAND())*$D$11</f>
        <v>3.45302794087378</v>
      </c>
      <c r="T509" s="16" t="n">
        <f aca="true">$D$12+NORMSINV(RAND())*$D$11</f>
        <v>-6.25132956087952</v>
      </c>
      <c r="U509" s="16" t="n">
        <f aca="true">$D$12+NORMSINV(RAND())*$D$11</f>
        <v>0.39807187841367</v>
      </c>
      <c r="V509" s="16" t="n">
        <f aca="true">$D$12+NORMSINV(RAND())*$D$11</f>
        <v>2.53336335174078</v>
      </c>
      <c r="W509" s="16" t="n">
        <f aca="true">$D$12+NORMSINV(RAND())*$D$11</f>
        <v>0.0385717107932997</v>
      </c>
      <c r="X509" s="16" t="n">
        <f aca="true">$D$12+NORMSINV(RAND())*$D$11</f>
        <v>-1.29858109510317</v>
      </c>
      <c r="Y509" s="16" t="n">
        <f aca="true">$D$12+NORMSINV(RAND())*$D$11</f>
        <v>-0.941969046845203</v>
      </c>
      <c r="Z509" s="16" t="n">
        <f aca="true">$D$12+NORMSINV(RAND())*$D$11</f>
        <v>-1.8405337740765</v>
      </c>
      <c r="AA509" s="16" t="n">
        <f aca="true">$D$12+NORMSINV(RAND())*$D$11</f>
        <v>3.29549631690944</v>
      </c>
      <c r="AB509" s="16" t="n">
        <f aca="true">$D$12+NORMSINV(RAND())*$D$11</f>
        <v>5.11437778422609</v>
      </c>
      <c r="AC509" s="16" t="n">
        <f aca="true">$D$12+NORMSINV(RAND())*$D$11</f>
        <v>5.53092152611419</v>
      </c>
      <c r="AD509" s="16" t="n">
        <f aca="true">$D$12+NORMSINV(RAND())*$D$11</f>
        <v>-3.63128368502915</v>
      </c>
      <c r="AE509" s="16" t="n">
        <f aca="true">$D$12+NORMSINV(RAND())*$D$11</f>
        <v>0.298504550691577</v>
      </c>
      <c r="AF509" s="16" t="n">
        <f aca="true">$D$12+NORMSINV(RAND())*$D$11</f>
        <v>1.22072988608046</v>
      </c>
      <c r="AG509" s="16" t="n">
        <f aca="true">$D$12+NORMSINV(RAND())*$D$11</f>
        <v>4.12067942478113</v>
      </c>
      <c r="AH509" s="16" t="n">
        <f aca="true">$D$12+NORMSINV(RAND())*$D$11</f>
        <v>-4.7047685052033</v>
      </c>
      <c r="AI509" s="16" t="n">
        <f aca="true">$D$12+NORMSINV(RAND())*$D$11</f>
        <v>-2.62385615654787</v>
      </c>
      <c r="AJ509" s="16" t="n">
        <f aca="true">$D$12+NORMSINV(RAND())*$D$11</f>
        <v>2.4699277605513</v>
      </c>
      <c r="AK509" s="16" t="n">
        <f aca="true">$D$12+NORMSINV(RAND())*$D$11</f>
        <v>0.19876261804686</v>
      </c>
      <c r="AL509" s="16" t="n">
        <f aca="true">$D$12+NORMSINV(RAND())*$D$11</f>
        <v>4.16463269000565</v>
      </c>
      <c r="AM509" s="16" t="n">
        <f aca="true">$D$12+NORMSINV(RAND())*$D$11</f>
        <v>3.58011988867518</v>
      </c>
      <c r="AN509" s="16" t="n">
        <f aca="true">$D$12+NORMSINV(RAND())*$D$11</f>
        <v>7.04428612065405</v>
      </c>
      <c r="AO509" s="16" t="n">
        <f aca="true">$D$12+NORMSINV(RAND())*$D$11</f>
        <v>3.21097908496143</v>
      </c>
      <c r="AP509" s="16" t="n">
        <f aca="true">$D$12+NORMSINV(RAND())*$D$11</f>
        <v>1.6175883614628</v>
      </c>
      <c r="AQ509" s="16" t="n">
        <f aca="true">$D$12+NORMSINV(RAND())*$D$11</f>
        <v>-7.09065885241475</v>
      </c>
      <c r="AR509" s="16" t="n">
        <f aca="true">$D$12+NORMSINV(RAND())*$D$11</f>
        <v>2.31799549576682</v>
      </c>
      <c r="AS509" s="16" t="n">
        <f aca="true">$D$12+NORMSINV(RAND())*$D$11</f>
        <v>-6.27777386134465</v>
      </c>
      <c r="AT509" s="16" t="n">
        <f aca="true">$D$12+NORMSINV(RAND())*$D$11</f>
        <v>7.14922580919247</v>
      </c>
      <c r="AU509" s="16" t="n">
        <f aca="true">$D$12+NORMSINV(RAND())*$D$11</f>
        <v>-1.20422024048414</v>
      </c>
    </row>
    <row r="510" customFormat="false" ht="15" hidden="false" customHeight="false" outlineLevel="0" collapsed="false">
      <c r="D510" s="16" t="n">
        <f aca="false">AVERAGE(H510:AU510)</f>
        <v>0.356653560894058</v>
      </c>
      <c r="E510" s="16" t="n">
        <f aca="false">STDEV(H510:AU510)</f>
        <v>3.31163000448859</v>
      </c>
      <c r="F510" s="20" t="n">
        <f aca="false">IF(AND(D510-TINV(2*$D$8/100,$D$10-1)*E510/SQRT($D$10)&lt;-1,D510+TINV(2*$D$9/100,$D$10-1)*E510/SQRT($D$10)&gt;1),1,0)</f>
        <v>0</v>
      </c>
      <c r="G510" s="16"/>
      <c r="H510" s="16" t="n">
        <f aca="true">$D$12+NORMSINV(RAND())*$D$11</f>
        <v>0.21160913607969</v>
      </c>
      <c r="I510" s="16" t="n">
        <f aca="true">$D$12+NORMSINV(RAND())*$D$11</f>
        <v>-1.19969081478807</v>
      </c>
      <c r="J510" s="16" t="n">
        <f aca="true">$D$12+NORMSINV(RAND())*$D$11</f>
        <v>-0.0753181421617702</v>
      </c>
      <c r="K510" s="16" t="n">
        <f aca="true">$D$12+NORMSINV(RAND())*$D$11</f>
        <v>5.69966759402016</v>
      </c>
      <c r="L510" s="16" t="n">
        <f aca="true">$D$12+NORMSINV(RAND())*$D$11</f>
        <v>-3.90675096677257</v>
      </c>
      <c r="M510" s="16" t="n">
        <f aca="true">$D$12+NORMSINV(RAND())*$D$11</f>
        <v>8.88274092768457</v>
      </c>
      <c r="N510" s="16" t="n">
        <f aca="true">$D$12+NORMSINV(RAND())*$D$11</f>
        <v>-1.31135162425533</v>
      </c>
      <c r="O510" s="16" t="n">
        <f aca="true">$D$12+NORMSINV(RAND())*$D$11</f>
        <v>0.862933605504068</v>
      </c>
      <c r="P510" s="16" t="n">
        <f aca="true">$D$12+NORMSINV(RAND())*$D$11</f>
        <v>4.07956775400409</v>
      </c>
      <c r="Q510" s="16" t="n">
        <f aca="true">$D$12+NORMSINV(RAND())*$D$11</f>
        <v>3.82804261835422</v>
      </c>
      <c r="R510" s="16" t="n">
        <f aca="true">$D$12+NORMSINV(RAND())*$D$11</f>
        <v>-1.91925033342029</v>
      </c>
      <c r="S510" s="16" t="n">
        <f aca="true">$D$12+NORMSINV(RAND())*$D$11</f>
        <v>-1.44626947301712</v>
      </c>
      <c r="T510" s="16" t="n">
        <f aca="true">$D$12+NORMSINV(RAND())*$D$11</f>
        <v>2.14424179511068</v>
      </c>
      <c r="U510" s="16" t="n">
        <f aca="true">$D$12+NORMSINV(RAND())*$D$11</f>
        <v>1.37015700460474</v>
      </c>
      <c r="V510" s="16" t="n">
        <f aca="true">$D$12+NORMSINV(RAND())*$D$11</f>
        <v>3.99827911449366</v>
      </c>
      <c r="W510" s="16" t="n">
        <f aca="true">$D$12+NORMSINV(RAND())*$D$11</f>
        <v>-0.452849824351226</v>
      </c>
      <c r="X510" s="16" t="n">
        <f aca="true">$D$12+NORMSINV(RAND())*$D$11</f>
        <v>0.733118156375687</v>
      </c>
      <c r="Y510" s="16" t="n">
        <f aca="true">$D$12+NORMSINV(RAND())*$D$11</f>
        <v>-0.860198803124726</v>
      </c>
      <c r="Z510" s="16" t="n">
        <f aca="true">$D$12+NORMSINV(RAND())*$D$11</f>
        <v>4.27128546651352</v>
      </c>
      <c r="AA510" s="16" t="n">
        <f aca="true">$D$12+NORMSINV(RAND())*$D$11</f>
        <v>-3.04058079597951</v>
      </c>
      <c r="AB510" s="16" t="n">
        <f aca="true">$D$12+NORMSINV(RAND())*$D$11</f>
        <v>2.79737941608503</v>
      </c>
      <c r="AC510" s="16" t="n">
        <f aca="true">$D$12+NORMSINV(RAND())*$D$11</f>
        <v>3.87684500531948</v>
      </c>
      <c r="AD510" s="16" t="n">
        <f aca="true">$D$12+NORMSINV(RAND())*$D$11</f>
        <v>2.40382130334629</v>
      </c>
      <c r="AE510" s="16" t="n">
        <f aca="true">$D$12+NORMSINV(RAND())*$D$11</f>
        <v>-2.38453803254031</v>
      </c>
      <c r="AF510" s="16" t="n">
        <f aca="true">$D$12+NORMSINV(RAND())*$D$11</f>
        <v>-4.34967450085361</v>
      </c>
      <c r="AG510" s="16" t="n">
        <f aca="true">$D$12+NORMSINV(RAND())*$D$11</f>
        <v>2.53029217658894</v>
      </c>
      <c r="AH510" s="16" t="n">
        <f aca="true">$D$12+NORMSINV(RAND())*$D$11</f>
        <v>-3.002103777376</v>
      </c>
      <c r="AI510" s="16" t="n">
        <f aca="true">$D$12+NORMSINV(RAND())*$D$11</f>
        <v>-2.01984310291661</v>
      </c>
      <c r="AJ510" s="16" t="n">
        <f aca="true">$D$12+NORMSINV(RAND())*$D$11</f>
        <v>1.9825280630995</v>
      </c>
      <c r="AK510" s="16" t="n">
        <f aca="true">$D$12+NORMSINV(RAND())*$D$11</f>
        <v>-3.39873891144044</v>
      </c>
      <c r="AL510" s="16" t="n">
        <f aca="true">$D$12+NORMSINV(RAND())*$D$11</f>
        <v>2.46738592925821</v>
      </c>
      <c r="AM510" s="16" t="n">
        <f aca="true">$D$12+NORMSINV(RAND())*$D$11</f>
        <v>-2.60818805735886</v>
      </c>
      <c r="AN510" s="16" t="n">
        <f aca="true">$D$12+NORMSINV(RAND())*$D$11</f>
        <v>-1.18911188744088</v>
      </c>
      <c r="AO510" s="16" t="n">
        <f aca="true">$D$12+NORMSINV(RAND())*$D$11</f>
        <v>-6.41660779270445</v>
      </c>
      <c r="AP510" s="16" t="n">
        <f aca="true">$D$12+NORMSINV(RAND())*$D$11</f>
        <v>-2.28073522324659</v>
      </c>
      <c r="AQ510" s="16" t="n">
        <f aca="true">$D$12+NORMSINV(RAND())*$D$11</f>
        <v>0.959440532876292</v>
      </c>
      <c r="AR510" s="16" t="n">
        <f aca="true">$D$12+NORMSINV(RAND())*$D$11</f>
        <v>-2.37281746120005</v>
      </c>
      <c r="AS510" s="16" t="n">
        <f aca="true">$D$12+NORMSINV(RAND())*$D$11</f>
        <v>-0.893734674037664</v>
      </c>
      <c r="AT510" s="16" t="n">
        <f aca="true">$D$12+NORMSINV(RAND())*$D$11</f>
        <v>-1.18986354830296</v>
      </c>
      <c r="AU510" s="16" t="n">
        <f aca="true">$D$12+NORMSINV(RAND())*$D$11</f>
        <v>7.48502458373254</v>
      </c>
    </row>
    <row r="511" customFormat="false" ht="15" hidden="false" customHeight="false" outlineLevel="0" collapsed="false">
      <c r="D511" s="16" t="n">
        <f aca="false">AVERAGE(H511:AU511)</f>
        <v>-0.980628037665458</v>
      </c>
      <c r="E511" s="16" t="n">
        <f aca="false">STDEV(H511:AU511)</f>
        <v>2.94267874493067</v>
      </c>
      <c r="F511" s="20" t="n">
        <f aca="false">IF(AND(D511-TINV(2*$D$8/100,$D$10-1)*E511/SQRT($D$10)&lt;-1,D511+TINV(2*$D$9/100,$D$10-1)*E511/SQRT($D$10)&gt;1),1,0)</f>
        <v>0</v>
      </c>
      <c r="G511" s="16"/>
      <c r="H511" s="16" t="n">
        <f aca="true">$D$12+NORMSINV(RAND())*$D$11</f>
        <v>-0.320586806229145</v>
      </c>
      <c r="I511" s="16" t="n">
        <f aca="true">$D$12+NORMSINV(RAND())*$D$11</f>
        <v>-4.24892558727474</v>
      </c>
      <c r="J511" s="16" t="n">
        <f aca="true">$D$12+NORMSINV(RAND())*$D$11</f>
        <v>-2.22328045881831</v>
      </c>
      <c r="K511" s="16" t="n">
        <f aca="true">$D$12+NORMSINV(RAND())*$D$11</f>
        <v>0.111707953669198</v>
      </c>
      <c r="L511" s="16" t="n">
        <f aca="true">$D$12+NORMSINV(RAND())*$D$11</f>
        <v>-1.88936692836557</v>
      </c>
      <c r="M511" s="16" t="n">
        <f aca="true">$D$12+NORMSINV(RAND())*$D$11</f>
        <v>1.99969276055433</v>
      </c>
      <c r="N511" s="16" t="n">
        <f aca="true">$D$12+NORMSINV(RAND())*$D$11</f>
        <v>-2.87343931326122</v>
      </c>
      <c r="O511" s="16" t="n">
        <f aca="true">$D$12+NORMSINV(RAND())*$D$11</f>
        <v>0.972697392277887</v>
      </c>
      <c r="P511" s="16" t="n">
        <f aca="true">$D$12+NORMSINV(RAND())*$D$11</f>
        <v>-1.13950868095035</v>
      </c>
      <c r="Q511" s="16" t="n">
        <f aca="true">$D$12+NORMSINV(RAND())*$D$11</f>
        <v>-2.08717201274412</v>
      </c>
      <c r="R511" s="16" t="n">
        <f aca="true">$D$12+NORMSINV(RAND())*$D$11</f>
        <v>-4.805547122367</v>
      </c>
      <c r="S511" s="16" t="n">
        <f aca="true">$D$12+NORMSINV(RAND())*$D$11</f>
        <v>-0.111503593698011</v>
      </c>
      <c r="T511" s="16" t="n">
        <f aca="true">$D$12+NORMSINV(RAND())*$D$11</f>
        <v>-8.8782323411802</v>
      </c>
      <c r="U511" s="16" t="n">
        <f aca="true">$D$12+NORMSINV(RAND())*$D$11</f>
        <v>-2.92540215943744</v>
      </c>
      <c r="V511" s="16" t="n">
        <f aca="true">$D$12+NORMSINV(RAND())*$D$11</f>
        <v>2.40069371207779</v>
      </c>
      <c r="W511" s="16" t="n">
        <f aca="true">$D$12+NORMSINV(RAND())*$D$11</f>
        <v>-2.81490365767047</v>
      </c>
      <c r="X511" s="16" t="n">
        <f aca="true">$D$12+NORMSINV(RAND())*$D$11</f>
        <v>-0.630904019813289</v>
      </c>
      <c r="Y511" s="16" t="n">
        <f aca="true">$D$12+NORMSINV(RAND())*$D$11</f>
        <v>1.2360215999012</v>
      </c>
      <c r="Z511" s="16" t="n">
        <f aca="true">$D$12+NORMSINV(RAND())*$D$11</f>
        <v>1.08404214421268</v>
      </c>
      <c r="AA511" s="16" t="n">
        <f aca="true">$D$12+NORMSINV(RAND())*$D$11</f>
        <v>-4.95308248468937</v>
      </c>
      <c r="AB511" s="16" t="n">
        <f aca="true">$D$12+NORMSINV(RAND())*$D$11</f>
        <v>-2.81026021503355</v>
      </c>
      <c r="AC511" s="16" t="n">
        <f aca="true">$D$12+NORMSINV(RAND())*$D$11</f>
        <v>0.617700415645477</v>
      </c>
      <c r="AD511" s="16" t="n">
        <f aca="true">$D$12+NORMSINV(RAND())*$D$11</f>
        <v>4.74101992988904</v>
      </c>
      <c r="AE511" s="16" t="n">
        <f aca="true">$D$12+NORMSINV(RAND())*$D$11</f>
        <v>-0.95917859015373</v>
      </c>
      <c r="AF511" s="16" t="n">
        <f aca="true">$D$12+NORMSINV(RAND())*$D$11</f>
        <v>-0.0838030382850073</v>
      </c>
      <c r="AG511" s="16" t="n">
        <f aca="true">$D$12+NORMSINV(RAND())*$D$11</f>
        <v>1.19643990624188</v>
      </c>
      <c r="AH511" s="16" t="n">
        <f aca="true">$D$12+NORMSINV(RAND())*$D$11</f>
        <v>-1.62414319403297</v>
      </c>
      <c r="AI511" s="16" t="n">
        <f aca="true">$D$12+NORMSINV(RAND())*$D$11</f>
        <v>-2.26614572048286</v>
      </c>
      <c r="AJ511" s="16" t="n">
        <f aca="true">$D$12+NORMSINV(RAND())*$D$11</f>
        <v>1.55298556561187</v>
      </c>
      <c r="AK511" s="16" t="n">
        <f aca="true">$D$12+NORMSINV(RAND())*$D$11</f>
        <v>-1.35864415876267</v>
      </c>
      <c r="AL511" s="16" t="n">
        <f aca="true">$D$12+NORMSINV(RAND())*$D$11</f>
        <v>-1.2172161826326</v>
      </c>
      <c r="AM511" s="16" t="n">
        <f aca="true">$D$12+NORMSINV(RAND())*$D$11</f>
        <v>1.61383326405688</v>
      </c>
      <c r="AN511" s="16" t="n">
        <f aca="true">$D$12+NORMSINV(RAND())*$D$11</f>
        <v>3.94141092261063</v>
      </c>
      <c r="AO511" s="16" t="n">
        <f aca="true">$D$12+NORMSINV(RAND())*$D$11</f>
        <v>-4.07517140077863</v>
      </c>
      <c r="AP511" s="16" t="n">
        <f aca="true">$D$12+NORMSINV(RAND())*$D$11</f>
        <v>6.58235262143005</v>
      </c>
      <c r="AQ511" s="16" t="n">
        <f aca="true">$D$12+NORMSINV(RAND())*$D$11</f>
        <v>-5.50474079924457</v>
      </c>
      <c r="AR511" s="16" t="n">
        <f aca="true">$D$12+NORMSINV(RAND())*$D$11</f>
        <v>-3.1986497745627</v>
      </c>
      <c r="AS511" s="16" t="n">
        <f aca="true">$D$12+NORMSINV(RAND())*$D$11</f>
        <v>-0.476448334862383</v>
      </c>
      <c r="AT511" s="16" t="n">
        <f aca="true">$D$12+NORMSINV(RAND())*$D$11</f>
        <v>-3.65406808921925</v>
      </c>
      <c r="AU511" s="16" t="n">
        <f aca="true">$D$12+NORMSINV(RAND())*$D$11</f>
        <v>-0.14539503024707</v>
      </c>
    </row>
    <row r="512" customFormat="false" ht="15" hidden="false" customHeight="false" outlineLevel="0" collapsed="false">
      <c r="D512" s="16" t="n">
        <f aca="false">AVERAGE(H512:AU512)</f>
        <v>0.549420688107154</v>
      </c>
      <c r="E512" s="16" t="n">
        <f aca="false">STDEV(H512:AU512)</f>
        <v>4.30572112797185</v>
      </c>
      <c r="F512" s="20" t="n">
        <f aca="false">IF(AND(D512-TINV(2*$D$8/100,$D$10-1)*E512/SQRT($D$10)&lt;-1,D512+TINV(2*$D$9/100,$D$10-1)*E512/SQRT($D$10)&gt;1),1,0)</f>
        <v>1</v>
      </c>
      <c r="G512" s="16"/>
      <c r="H512" s="16" t="n">
        <f aca="true">$D$12+NORMSINV(RAND())*$D$11</f>
        <v>-0.181134795944615</v>
      </c>
      <c r="I512" s="16" t="n">
        <f aca="true">$D$12+NORMSINV(RAND())*$D$11</f>
        <v>6.12558748892364</v>
      </c>
      <c r="J512" s="16" t="n">
        <f aca="true">$D$12+NORMSINV(RAND())*$D$11</f>
        <v>8.30962936680507</v>
      </c>
      <c r="K512" s="16" t="n">
        <f aca="true">$D$12+NORMSINV(RAND())*$D$11</f>
        <v>7.22469341470356</v>
      </c>
      <c r="L512" s="16" t="n">
        <f aca="true">$D$12+NORMSINV(RAND())*$D$11</f>
        <v>-0.853801785252113</v>
      </c>
      <c r="M512" s="16" t="n">
        <f aca="true">$D$12+NORMSINV(RAND())*$D$11</f>
        <v>8.78800145164169</v>
      </c>
      <c r="N512" s="16" t="n">
        <f aca="true">$D$12+NORMSINV(RAND())*$D$11</f>
        <v>1.89956885427801</v>
      </c>
      <c r="O512" s="16" t="n">
        <f aca="true">$D$12+NORMSINV(RAND())*$D$11</f>
        <v>-1.16460696508314</v>
      </c>
      <c r="P512" s="16" t="n">
        <f aca="true">$D$12+NORMSINV(RAND())*$D$11</f>
        <v>4.25368861263383</v>
      </c>
      <c r="Q512" s="16" t="n">
        <f aca="true">$D$12+NORMSINV(RAND())*$D$11</f>
        <v>-7.66126111929411</v>
      </c>
      <c r="R512" s="16" t="n">
        <f aca="true">$D$12+NORMSINV(RAND())*$D$11</f>
        <v>-0.0113867632855238</v>
      </c>
      <c r="S512" s="16" t="n">
        <f aca="true">$D$12+NORMSINV(RAND())*$D$11</f>
        <v>-0.365941546681483</v>
      </c>
      <c r="T512" s="16" t="n">
        <f aca="true">$D$12+NORMSINV(RAND())*$D$11</f>
        <v>6.10898411788269</v>
      </c>
      <c r="U512" s="16" t="n">
        <f aca="true">$D$12+NORMSINV(RAND())*$D$11</f>
        <v>3.89464216125775</v>
      </c>
      <c r="V512" s="16" t="n">
        <f aca="true">$D$12+NORMSINV(RAND())*$D$11</f>
        <v>3.6560303098962</v>
      </c>
      <c r="W512" s="16" t="n">
        <f aca="true">$D$12+NORMSINV(RAND())*$D$11</f>
        <v>-1.57944260226584</v>
      </c>
      <c r="X512" s="16" t="n">
        <f aca="true">$D$12+NORMSINV(RAND())*$D$11</f>
        <v>0.403137163239303</v>
      </c>
      <c r="Y512" s="16" t="n">
        <f aca="true">$D$12+NORMSINV(RAND())*$D$11</f>
        <v>5.53120768017312</v>
      </c>
      <c r="Z512" s="16" t="n">
        <f aca="true">$D$12+NORMSINV(RAND())*$D$11</f>
        <v>5.88618742039754</v>
      </c>
      <c r="AA512" s="16" t="n">
        <f aca="true">$D$12+NORMSINV(RAND())*$D$11</f>
        <v>5.81191184771063</v>
      </c>
      <c r="AB512" s="16" t="n">
        <f aca="true">$D$12+NORMSINV(RAND())*$D$11</f>
        <v>-2.30664525455347</v>
      </c>
      <c r="AC512" s="16" t="n">
        <f aca="true">$D$12+NORMSINV(RAND())*$D$11</f>
        <v>0.459125419770414</v>
      </c>
      <c r="AD512" s="16" t="n">
        <f aca="true">$D$12+NORMSINV(RAND())*$D$11</f>
        <v>0.0048945410308292</v>
      </c>
      <c r="AE512" s="16" t="n">
        <f aca="true">$D$12+NORMSINV(RAND())*$D$11</f>
        <v>-3.61188181606485</v>
      </c>
      <c r="AF512" s="16" t="n">
        <f aca="true">$D$12+NORMSINV(RAND())*$D$11</f>
        <v>-2.85536464282872</v>
      </c>
      <c r="AG512" s="16" t="n">
        <f aca="true">$D$12+NORMSINV(RAND())*$D$11</f>
        <v>-3.31215451156284</v>
      </c>
      <c r="AH512" s="16" t="n">
        <f aca="true">$D$12+NORMSINV(RAND())*$D$11</f>
        <v>-9.35101000306696</v>
      </c>
      <c r="AI512" s="16" t="n">
        <f aca="true">$D$12+NORMSINV(RAND())*$D$11</f>
        <v>0.185194194343771</v>
      </c>
      <c r="AJ512" s="16" t="n">
        <f aca="true">$D$12+NORMSINV(RAND())*$D$11</f>
        <v>-2.26979542100307</v>
      </c>
      <c r="AK512" s="16" t="n">
        <f aca="true">$D$12+NORMSINV(RAND())*$D$11</f>
        <v>-1.21259463371058</v>
      </c>
      <c r="AL512" s="16" t="n">
        <f aca="true">$D$12+NORMSINV(RAND())*$D$11</f>
        <v>-4.84948888459799</v>
      </c>
      <c r="AM512" s="16" t="n">
        <f aca="true">$D$12+NORMSINV(RAND())*$D$11</f>
        <v>2.68101065423747</v>
      </c>
      <c r="AN512" s="16" t="n">
        <f aca="true">$D$12+NORMSINV(RAND())*$D$11</f>
        <v>2.53128282366976</v>
      </c>
      <c r="AO512" s="16" t="n">
        <f aca="true">$D$12+NORMSINV(RAND())*$D$11</f>
        <v>-5.3490369228594</v>
      </c>
      <c r="AP512" s="16" t="n">
        <f aca="true">$D$12+NORMSINV(RAND())*$D$11</f>
        <v>3.06114108009856</v>
      </c>
      <c r="AQ512" s="16" t="n">
        <f aca="true">$D$12+NORMSINV(RAND())*$D$11</f>
        <v>1.18312658552551</v>
      </c>
      <c r="AR512" s="16" t="n">
        <f aca="true">$D$12+NORMSINV(RAND())*$D$11</f>
        <v>-2.14381696708217</v>
      </c>
      <c r="AS512" s="16" t="n">
        <f aca="true">$D$12+NORMSINV(RAND())*$D$11</f>
        <v>-0.553168938615415</v>
      </c>
      <c r="AT512" s="16" t="n">
        <f aca="true">$D$12+NORMSINV(RAND())*$D$11</f>
        <v>-5.96215920557018</v>
      </c>
      <c r="AU512" s="16" t="n">
        <f aca="true">$D$12+NORMSINV(RAND())*$D$11</f>
        <v>-0.4275248846107</v>
      </c>
    </row>
    <row r="513" customFormat="false" ht="15" hidden="false" customHeight="false" outlineLevel="0" collapsed="false">
      <c r="D513" s="16" t="n">
        <f aca="false">AVERAGE(H513:AU513)</f>
        <v>-0.617712355599089</v>
      </c>
      <c r="E513" s="16" t="n">
        <f aca="false">STDEV(H513:AU513)</f>
        <v>3.30706174193735</v>
      </c>
      <c r="F513" s="20" t="n">
        <f aca="false">IF(AND(D513-TINV(2*$D$8/100,$D$10-1)*E513/SQRT($D$10)&lt;-1,D513+TINV(2*$D$9/100,$D$10-1)*E513/SQRT($D$10)&gt;1),1,0)</f>
        <v>0</v>
      </c>
      <c r="G513" s="16"/>
      <c r="H513" s="16" t="n">
        <f aca="true">$D$12+NORMSINV(RAND())*$D$11</f>
        <v>-1.03505467479697</v>
      </c>
      <c r="I513" s="16" t="n">
        <f aca="true">$D$12+NORMSINV(RAND())*$D$11</f>
        <v>1.9130765665028</v>
      </c>
      <c r="J513" s="16" t="n">
        <f aca="true">$D$12+NORMSINV(RAND())*$D$11</f>
        <v>-0.429215253596969</v>
      </c>
      <c r="K513" s="16" t="n">
        <f aca="true">$D$12+NORMSINV(RAND())*$D$11</f>
        <v>2.66886324267554</v>
      </c>
      <c r="L513" s="16" t="n">
        <f aca="true">$D$12+NORMSINV(RAND())*$D$11</f>
        <v>4.2262311603935</v>
      </c>
      <c r="M513" s="16" t="n">
        <f aca="true">$D$12+NORMSINV(RAND())*$D$11</f>
        <v>-2.78768165366519</v>
      </c>
      <c r="N513" s="16" t="n">
        <f aca="true">$D$12+NORMSINV(RAND())*$D$11</f>
        <v>0.563682052390392</v>
      </c>
      <c r="O513" s="16" t="n">
        <f aca="true">$D$12+NORMSINV(RAND())*$D$11</f>
        <v>2.577145235627</v>
      </c>
      <c r="P513" s="16" t="n">
        <f aca="true">$D$12+NORMSINV(RAND())*$D$11</f>
        <v>0.706992519734178</v>
      </c>
      <c r="Q513" s="16" t="n">
        <f aca="true">$D$12+NORMSINV(RAND())*$D$11</f>
        <v>2.68860505059323</v>
      </c>
      <c r="R513" s="16" t="n">
        <f aca="true">$D$12+NORMSINV(RAND())*$D$11</f>
        <v>8.44525433902153</v>
      </c>
      <c r="S513" s="16" t="n">
        <f aca="true">$D$12+NORMSINV(RAND())*$D$11</f>
        <v>-3.71676261091224</v>
      </c>
      <c r="T513" s="16" t="n">
        <f aca="true">$D$12+NORMSINV(RAND())*$D$11</f>
        <v>0.931698379037616</v>
      </c>
      <c r="U513" s="16" t="n">
        <f aca="true">$D$12+NORMSINV(RAND())*$D$11</f>
        <v>-2.42889725574674</v>
      </c>
      <c r="V513" s="16" t="n">
        <f aca="true">$D$12+NORMSINV(RAND())*$D$11</f>
        <v>0.649680011089617</v>
      </c>
      <c r="W513" s="16" t="n">
        <f aca="true">$D$12+NORMSINV(RAND())*$D$11</f>
        <v>3.23598511817263</v>
      </c>
      <c r="X513" s="16" t="n">
        <f aca="true">$D$12+NORMSINV(RAND())*$D$11</f>
        <v>-3.73409487785392</v>
      </c>
      <c r="Y513" s="16" t="n">
        <f aca="true">$D$12+NORMSINV(RAND())*$D$11</f>
        <v>-3.51755602124478</v>
      </c>
      <c r="Z513" s="16" t="n">
        <f aca="true">$D$12+NORMSINV(RAND())*$D$11</f>
        <v>0.0756309526248405</v>
      </c>
      <c r="AA513" s="16" t="n">
        <f aca="true">$D$12+NORMSINV(RAND())*$D$11</f>
        <v>1.5435147539647</v>
      </c>
      <c r="AB513" s="16" t="n">
        <f aca="true">$D$12+NORMSINV(RAND())*$D$11</f>
        <v>-6.99358527685127</v>
      </c>
      <c r="AC513" s="16" t="n">
        <f aca="true">$D$12+NORMSINV(RAND())*$D$11</f>
        <v>-1.23950324823612</v>
      </c>
      <c r="AD513" s="16" t="n">
        <f aca="true">$D$12+NORMSINV(RAND())*$D$11</f>
        <v>-2.04151639979149</v>
      </c>
      <c r="AE513" s="16" t="n">
        <f aca="true">$D$12+NORMSINV(RAND())*$D$11</f>
        <v>3.45091782484155</v>
      </c>
      <c r="AF513" s="16" t="n">
        <f aca="true">$D$12+NORMSINV(RAND())*$D$11</f>
        <v>1.43132655157265</v>
      </c>
      <c r="AG513" s="16" t="n">
        <f aca="true">$D$12+NORMSINV(RAND())*$D$11</f>
        <v>-4.14433486242891</v>
      </c>
      <c r="AH513" s="16" t="n">
        <f aca="true">$D$12+NORMSINV(RAND())*$D$11</f>
        <v>3.29005282736025</v>
      </c>
      <c r="AI513" s="16" t="n">
        <f aca="true">$D$12+NORMSINV(RAND())*$D$11</f>
        <v>-4.0700674179118</v>
      </c>
      <c r="AJ513" s="16" t="n">
        <f aca="true">$D$12+NORMSINV(RAND())*$D$11</f>
        <v>-1.97579607997701</v>
      </c>
      <c r="AK513" s="16" t="n">
        <f aca="true">$D$12+NORMSINV(RAND())*$D$11</f>
        <v>1.63285121681668</v>
      </c>
      <c r="AL513" s="16" t="n">
        <f aca="true">$D$12+NORMSINV(RAND())*$D$11</f>
        <v>0.507256648465602</v>
      </c>
      <c r="AM513" s="16" t="n">
        <f aca="true">$D$12+NORMSINV(RAND())*$D$11</f>
        <v>-2.08887178801286</v>
      </c>
      <c r="AN513" s="16" t="n">
        <f aca="true">$D$12+NORMSINV(RAND())*$D$11</f>
        <v>1.24737556401036</v>
      </c>
      <c r="AO513" s="16" t="n">
        <f aca="true">$D$12+NORMSINV(RAND())*$D$11</f>
        <v>-6.05226353734936</v>
      </c>
      <c r="AP513" s="16" t="n">
        <f aca="true">$D$12+NORMSINV(RAND())*$D$11</f>
        <v>-2.67846818324059</v>
      </c>
      <c r="AQ513" s="16" t="n">
        <f aca="true">$D$12+NORMSINV(RAND())*$D$11</f>
        <v>-0.652663615164425</v>
      </c>
      <c r="AR513" s="16" t="n">
        <f aca="true">$D$12+NORMSINV(RAND())*$D$11</f>
        <v>-2.22944816616568</v>
      </c>
      <c r="AS513" s="16" t="n">
        <f aca="true">$D$12+NORMSINV(RAND())*$D$11</f>
        <v>-7.07856171506344</v>
      </c>
      <c r="AT513" s="16" t="n">
        <f aca="true">$D$12+NORMSINV(RAND())*$D$11</f>
        <v>-2.4111484541654</v>
      </c>
      <c r="AU513" s="16" t="n">
        <f aca="true">$D$12+NORMSINV(RAND())*$D$11</f>
        <v>-5.18914314668306</v>
      </c>
    </row>
    <row r="514" customFormat="false" ht="15" hidden="false" customHeight="false" outlineLevel="0" collapsed="false">
      <c r="D514" s="16" t="n">
        <f aca="false">AVERAGE(H514:AU514)</f>
        <v>0.981389297502222</v>
      </c>
      <c r="E514" s="16" t="n">
        <f aca="false">STDEV(H514:AU514)</f>
        <v>4.40460333006722</v>
      </c>
      <c r="F514" s="20" t="n">
        <f aca="false">IF(AND(D514-TINV(2*$D$8/100,$D$10-1)*E514/SQRT($D$10)&lt;-1,D514+TINV(2*$D$9/100,$D$10-1)*E514/SQRT($D$10)&gt;1),1,0)</f>
        <v>0</v>
      </c>
      <c r="G514" s="16"/>
      <c r="H514" s="16" t="n">
        <f aca="true">$D$12+NORMSINV(RAND())*$D$11</f>
        <v>-3.64098723120954</v>
      </c>
      <c r="I514" s="16" t="n">
        <f aca="true">$D$12+NORMSINV(RAND())*$D$11</f>
        <v>-8.61596411489593</v>
      </c>
      <c r="J514" s="16" t="n">
        <f aca="true">$D$12+NORMSINV(RAND())*$D$11</f>
        <v>4.23991331385049</v>
      </c>
      <c r="K514" s="16" t="n">
        <f aca="true">$D$12+NORMSINV(RAND())*$D$11</f>
        <v>-0.0184756446833169</v>
      </c>
      <c r="L514" s="16" t="n">
        <f aca="true">$D$12+NORMSINV(RAND())*$D$11</f>
        <v>0.26553839164618</v>
      </c>
      <c r="M514" s="16" t="n">
        <f aca="true">$D$12+NORMSINV(RAND())*$D$11</f>
        <v>0.721668702775631</v>
      </c>
      <c r="N514" s="16" t="n">
        <f aca="true">$D$12+NORMSINV(RAND())*$D$11</f>
        <v>0.540315322845641</v>
      </c>
      <c r="O514" s="16" t="n">
        <f aca="true">$D$12+NORMSINV(RAND())*$D$11</f>
        <v>0.0144554895618105</v>
      </c>
      <c r="P514" s="16" t="n">
        <f aca="true">$D$12+NORMSINV(RAND())*$D$11</f>
        <v>-3.54219266821494</v>
      </c>
      <c r="Q514" s="16" t="n">
        <f aca="true">$D$12+NORMSINV(RAND())*$D$11</f>
        <v>3.52021664040698</v>
      </c>
      <c r="R514" s="16" t="n">
        <f aca="true">$D$12+NORMSINV(RAND())*$D$11</f>
        <v>8.84410194081831</v>
      </c>
      <c r="S514" s="16" t="n">
        <f aca="true">$D$12+NORMSINV(RAND())*$D$11</f>
        <v>4.29310863313315</v>
      </c>
      <c r="T514" s="16" t="n">
        <f aca="true">$D$12+NORMSINV(RAND())*$D$11</f>
        <v>4.51250624053816</v>
      </c>
      <c r="U514" s="16" t="n">
        <f aca="true">$D$12+NORMSINV(RAND())*$D$11</f>
        <v>-0.581147959688097</v>
      </c>
      <c r="V514" s="16" t="n">
        <f aca="true">$D$12+NORMSINV(RAND())*$D$11</f>
        <v>-6.64447685210386</v>
      </c>
      <c r="W514" s="16" t="n">
        <f aca="true">$D$12+NORMSINV(RAND())*$D$11</f>
        <v>5.14601133034146</v>
      </c>
      <c r="X514" s="16" t="n">
        <f aca="true">$D$12+NORMSINV(RAND())*$D$11</f>
        <v>-2.63592531636371</v>
      </c>
      <c r="Y514" s="16" t="n">
        <f aca="true">$D$12+NORMSINV(RAND())*$D$11</f>
        <v>-2.39685224939173</v>
      </c>
      <c r="Z514" s="16" t="n">
        <f aca="true">$D$12+NORMSINV(RAND())*$D$11</f>
        <v>9.96498350558555</v>
      </c>
      <c r="AA514" s="16" t="n">
        <f aca="true">$D$12+NORMSINV(RAND())*$D$11</f>
        <v>-0.805661383594577</v>
      </c>
      <c r="AB514" s="16" t="n">
        <f aca="true">$D$12+NORMSINV(RAND())*$D$11</f>
        <v>2.87115133250337</v>
      </c>
      <c r="AC514" s="16" t="n">
        <f aca="true">$D$12+NORMSINV(RAND())*$D$11</f>
        <v>4.89407440260069</v>
      </c>
      <c r="AD514" s="16" t="n">
        <f aca="true">$D$12+NORMSINV(RAND())*$D$11</f>
        <v>2.74741870778921</v>
      </c>
      <c r="AE514" s="16" t="n">
        <f aca="true">$D$12+NORMSINV(RAND())*$D$11</f>
        <v>6.62866415389437</v>
      </c>
      <c r="AF514" s="16" t="n">
        <f aca="true">$D$12+NORMSINV(RAND())*$D$11</f>
        <v>6.46508174254037</v>
      </c>
      <c r="AG514" s="16" t="n">
        <f aca="true">$D$12+NORMSINV(RAND())*$D$11</f>
        <v>-2.98973714973442</v>
      </c>
      <c r="AH514" s="16" t="n">
        <f aca="true">$D$12+NORMSINV(RAND())*$D$11</f>
        <v>4.16574033676549</v>
      </c>
      <c r="AI514" s="16" t="n">
        <f aca="true">$D$12+NORMSINV(RAND())*$D$11</f>
        <v>-1.61671927070501</v>
      </c>
      <c r="AJ514" s="16" t="n">
        <f aca="true">$D$12+NORMSINV(RAND())*$D$11</f>
        <v>1.28779977089794</v>
      </c>
      <c r="AK514" s="16" t="n">
        <f aca="true">$D$12+NORMSINV(RAND())*$D$11</f>
        <v>-5.34835713471875</v>
      </c>
      <c r="AL514" s="16" t="n">
        <f aca="true">$D$12+NORMSINV(RAND())*$D$11</f>
        <v>-5.09161980082738</v>
      </c>
      <c r="AM514" s="16" t="n">
        <f aca="true">$D$12+NORMSINV(RAND())*$D$11</f>
        <v>1.82392776368951</v>
      </c>
      <c r="AN514" s="16" t="n">
        <f aca="true">$D$12+NORMSINV(RAND())*$D$11</f>
        <v>0.624923162976026</v>
      </c>
      <c r="AO514" s="16" t="n">
        <f aca="true">$D$12+NORMSINV(RAND())*$D$11</f>
        <v>-4.76337208999137</v>
      </c>
      <c r="AP514" s="16" t="n">
        <f aca="true">$D$12+NORMSINV(RAND())*$D$11</f>
        <v>6.01859121842596</v>
      </c>
      <c r="AQ514" s="16" t="n">
        <f aca="true">$D$12+NORMSINV(RAND())*$D$11</f>
        <v>6.55245529708256</v>
      </c>
      <c r="AR514" s="16" t="n">
        <f aca="true">$D$12+NORMSINV(RAND())*$D$11</f>
        <v>-3.1959143437336</v>
      </c>
      <c r="AS514" s="16" t="n">
        <f aca="true">$D$12+NORMSINV(RAND())*$D$11</f>
        <v>6.01938480614876</v>
      </c>
      <c r="AT514" s="16" t="n">
        <f aca="true">$D$12+NORMSINV(RAND())*$D$11</f>
        <v>-0.25812522893084</v>
      </c>
      <c r="AU514" s="16" t="n">
        <f aca="true">$D$12+NORMSINV(RAND())*$D$11</f>
        <v>-0.760931867941643</v>
      </c>
    </row>
    <row r="515" customFormat="false" ht="15" hidden="false" customHeight="false" outlineLevel="0" collapsed="false">
      <c r="D515" s="16" t="n">
        <f aca="false">AVERAGE(H515:AU515)</f>
        <v>-0.898116874824815</v>
      </c>
      <c r="E515" s="16" t="n">
        <f aca="false">STDEV(H515:AU515)</f>
        <v>3.43647608737914</v>
      </c>
      <c r="F515" s="20" t="n">
        <f aca="false">IF(AND(D515-TINV(2*$D$8/100,$D$10-1)*E515/SQRT($D$10)&lt;-1,D515+TINV(2*$D$9/100,$D$10-1)*E515/SQRT($D$10)&gt;1),1,0)</f>
        <v>0</v>
      </c>
      <c r="G515" s="16"/>
      <c r="H515" s="16" t="n">
        <f aca="true">$D$12+NORMSINV(RAND())*$D$11</f>
        <v>1.35912594809231</v>
      </c>
      <c r="I515" s="16" t="n">
        <f aca="true">$D$12+NORMSINV(RAND())*$D$11</f>
        <v>0.527136324091309</v>
      </c>
      <c r="J515" s="16" t="n">
        <f aca="true">$D$12+NORMSINV(RAND())*$D$11</f>
        <v>-2.31989837164025</v>
      </c>
      <c r="K515" s="16" t="n">
        <f aca="true">$D$12+NORMSINV(RAND())*$D$11</f>
        <v>3.36175909815289</v>
      </c>
      <c r="L515" s="16" t="n">
        <f aca="true">$D$12+NORMSINV(RAND())*$D$11</f>
        <v>-5.84829351990407</v>
      </c>
      <c r="M515" s="16" t="n">
        <f aca="true">$D$12+NORMSINV(RAND())*$D$11</f>
        <v>-0.522822563949158</v>
      </c>
      <c r="N515" s="16" t="n">
        <f aca="true">$D$12+NORMSINV(RAND())*$D$11</f>
        <v>-3.55121961620709</v>
      </c>
      <c r="O515" s="16" t="n">
        <f aca="true">$D$12+NORMSINV(RAND())*$D$11</f>
        <v>2.07061415963033</v>
      </c>
      <c r="P515" s="16" t="n">
        <f aca="true">$D$12+NORMSINV(RAND())*$D$11</f>
        <v>5.45994007276709</v>
      </c>
      <c r="Q515" s="16" t="n">
        <f aca="true">$D$12+NORMSINV(RAND())*$D$11</f>
        <v>-0.240997963362388</v>
      </c>
      <c r="R515" s="16" t="n">
        <f aca="true">$D$12+NORMSINV(RAND())*$D$11</f>
        <v>-2.08519512362476</v>
      </c>
      <c r="S515" s="16" t="n">
        <f aca="true">$D$12+NORMSINV(RAND())*$D$11</f>
        <v>1.21046277309126</v>
      </c>
      <c r="T515" s="16" t="n">
        <f aca="true">$D$12+NORMSINV(RAND())*$D$11</f>
        <v>0.30770688560175</v>
      </c>
      <c r="U515" s="16" t="n">
        <f aca="true">$D$12+NORMSINV(RAND())*$D$11</f>
        <v>1.34901123178258</v>
      </c>
      <c r="V515" s="16" t="n">
        <f aca="true">$D$12+NORMSINV(RAND())*$D$11</f>
        <v>-3.63967281916161</v>
      </c>
      <c r="W515" s="16" t="n">
        <f aca="true">$D$12+NORMSINV(RAND())*$D$11</f>
        <v>-3.77020545648792</v>
      </c>
      <c r="X515" s="16" t="n">
        <f aca="true">$D$12+NORMSINV(RAND())*$D$11</f>
        <v>0.920114478652951</v>
      </c>
      <c r="Y515" s="16" t="n">
        <f aca="true">$D$12+NORMSINV(RAND())*$D$11</f>
        <v>3.57978515456168</v>
      </c>
      <c r="Z515" s="16" t="n">
        <f aca="true">$D$12+NORMSINV(RAND())*$D$11</f>
        <v>-6.05275302453494</v>
      </c>
      <c r="AA515" s="16" t="n">
        <f aca="true">$D$12+NORMSINV(RAND())*$D$11</f>
        <v>0.978180916591957</v>
      </c>
      <c r="AB515" s="16" t="n">
        <f aca="true">$D$12+NORMSINV(RAND())*$D$11</f>
        <v>5.64690125419685</v>
      </c>
      <c r="AC515" s="16" t="n">
        <f aca="true">$D$12+NORMSINV(RAND())*$D$11</f>
        <v>0.0677497577172374</v>
      </c>
      <c r="AD515" s="16" t="n">
        <f aca="true">$D$12+NORMSINV(RAND())*$D$11</f>
        <v>-1.66388687591889</v>
      </c>
      <c r="AE515" s="16" t="n">
        <f aca="true">$D$12+NORMSINV(RAND())*$D$11</f>
        <v>-6.93860592635858</v>
      </c>
      <c r="AF515" s="16" t="n">
        <f aca="true">$D$12+NORMSINV(RAND())*$D$11</f>
        <v>-3.45315296332645</v>
      </c>
      <c r="AG515" s="16" t="n">
        <f aca="true">$D$12+NORMSINV(RAND())*$D$11</f>
        <v>8.14153672619643</v>
      </c>
      <c r="AH515" s="16" t="n">
        <f aca="true">$D$12+NORMSINV(RAND())*$D$11</f>
        <v>-2.84101699765362</v>
      </c>
      <c r="AI515" s="16" t="n">
        <f aca="true">$D$12+NORMSINV(RAND())*$D$11</f>
        <v>-1.39029658901259</v>
      </c>
      <c r="AJ515" s="16" t="n">
        <f aca="true">$D$12+NORMSINV(RAND())*$D$11</f>
        <v>-4.0443319641004</v>
      </c>
      <c r="AK515" s="16" t="n">
        <f aca="true">$D$12+NORMSINV(RAND())*$D$11</f>
        <v>-7.51855366641389</v>
      </c>
      <c r="AL515" s="16" t="n">
        <f aca="true">$D$12+NORMSINV(RAND())*$D$11</f>
        <v>-5.3291498126368</v>
      </c>
      <c r="AM515" s="16" t="n">
        <f aca="true">$D$12+NORMSINV(RAND())*$D$11</f>
        <v>-0.82800463422224</v>
      </c>
      <c r="AN515" s="16" t="n">
        <f aca="true">$D$12+NORMSINV(RAND())*$D$11</f>
        <v>-3.12536933005164</v>
      </c>
      <c r="AO515" s="16" t="n">
        <f aca="true">$D$12+NORMSINV(RAND())*$D$11</f>
        <v>-1.56697528046015</v>
      </c>
      <c r="AP515" s="16" t="n">
        <f aca="true">$D$12+NORMSINV(RAND())*$D$11</f>
        <v>-2.48943464171943</v>
      </c>
      <c r="AQ515" s="16" t="n">
        <f aca="true">$D$12+NORMSINV(RAND())*$D$11</f>
        <v>1.05117790277289</v>
      </c>
      <c r="AR515" s="16" t="n">
        <f aca="true">$D$12+NORMSINV(RAND())*$D$11</f>
        <v>-0.691697191426977</v>
      </c>
      <c r="AS515" s="16" t="n">
        <f aca="true">$D$12+NORMSINV(RAND())*$D$11</f>
        <v>-1.07308723891674</v>
      </c>
      <c r="AT515" s="16" t="n">
        <f aca="true">$D$12+NORMSINV(RAND())*$D$11</f>
        <v>1.9349501228471</v>
      </c>
      <c r="AU515" s="16" t="n">
        <f aca="true">$D$12+NORMSINV(RAND())*$D$11</f>
        <v>-2.90620622864864</v>
      </c>
    </row>
    <row r="516" customFormat="false" ht="15" hidden="false" customHeight="false" outlineLevel="0" collapsed="false">
      <c r="D516" s="16" t="n">
        <f aca="false">AVERAGE(H516:AU516)</f>
        <v>0.657083515539036</v>
      </c>
      <c r="E516" s="16" t="n">
        <f aca="false">STDEV(H516:AU516)</f>
        <v>2.95895334918192</v>
      </c>
      <c r="F516" s="20" t="n">
        <f aca="false">IF(AND(D516-TINV(2*$D$8/100,$D$10-1)*E516/SQRT($D$10)&lt;-1,D516+TINV(2*$D$9/100,$D$10-1)*E516/SQRT($D$10)&gt;1),1,0)</f>
        <v>0</v>
      </c>
      <c r="G516" s="16"/>
      <c r="H516" s="16" t="n">
        <f aca="true">$D$12+NORMSINV(RAND())*$D$11</f>
        <v>-0.865126070004083</v>
      </c>
      <c r="I516" s="16" t="n">
        <f aca="true">$D$12+NORMSINV(RAND())*$D$11</f>
        <v>-0.765928143717426</v>
      </c>
      <c r="J516" s="16" t="n">
        <f aca="true">$D$12+NORMSINV(RAND())*$D$11</f>
        <v>-0.929936469313081</v>
      </c>
      <c r="K516" s="16" t="n">
        <f aca="true">$D$12+NORMSINV(RAND())*$D$11</f>
        <v>-1.3968001448631</v>
      </c>
      <c r="L516" s="16" t="n">
        <f aca="true">$D$12+NORMSINV(RAND())*$D$11</f>
        <v>3.10035700567936</v>
      </c>
      <c r="M516" s="16" t="n">
        <f aca="true">$D$12+NORMSINV(RAND())*$D$11</f>
        <v>2.83049360053907</v>
      </c>
      <c r="N516" s="16" t="n">
        <f aca="true">$D$12+NORMSINV(RAND())*$D$11</f>
        <v>-2.21447607953623</v>
      </c>
      <c r="O516" s="16" t="n">
        <f aca="true">$D$12+NORMSINV(RAND())*$D$11</f>
        <v>-3.56306391069123</v>
      </c>
      <c r="P516" s="16" t="n">
        <f aca="true">$D$12+NORMSINV(RAND())*$D$11</f>
        <v>-5.35559486200462</v>
      </c>
      <c r="Q516" s="16" t="n">
        <f aca="true">$D$12+NORMSINV(RAND())*$D$11</f>
        <v>-2.02737474879554</v>
      </c>
      <c r="R516" s="16" t="n">
        <f aca="true">$D$12+NORMSINV(RAND())*$D$11</f>
        <v>1.32939408182778</v>
      </c>
      <c r="S516" s="16" t="n">
        <f aca="true">$D$12+NORMSINV(RAND())*$D$11</f>
        <v>-1.58869303854048</v>
      </c>
      <c r="T516" s="16" t="n">
        <f aca="true">$D$12+NORMSINV(RAND())*$D$11</f>
        <v>0.425769607652872</v>
      </c>
      <c r="U516" s="16" t="n">
        <f aca="true">$D$12+NORMSINV(RAND())*$D$11</f>
        <v>5.20611443362565</v>
      </c>
      <c r="V516" s="16" t="n">
        <f aca="true">$D$12+NORMSINV(RAND())*$D$11</f>
        <v>1.51736492814261</v>
      </c>
      <c r="W516" s="16" t="n">
        <f aca="true">$D$12+NORMSINV(RAND())*$D$11</f>
        <v>-1.34959722663209</v>
      </c>
      <c r="X516" s="16" t="n">
        <f aca="true">$D$12+NORMSINV(RAND())*$D$11</f>
        <v>-5.1891104372779</v>
      </c>
      <c r="Y516" s="16" t="n">
        <f aca="true">$D$12+NORMSINV(RAND())*$D$11</f>
        <v>2.04571223591344</v>
      </c>
      <c r="Z516" s="16" t="n">
        <f aca="true">$D$12+NORMSINV(RAND())*$D$11</f>
        <v>2.02524639765416</v>
      </c>
      <c r="AA516" s="16" t="n">
        <f aca="true">$D$12+NORMSINV(RAND())*$D$11</f>
        <v>0.860473397436558</v>
      </c>
      <c r="AB516" s="16" t="n">
        <f aca="true">$D$12+NORMSINV(RAND())*$D$11</f>
        <v>-5.16727685721477</v>
      </c>
      <c r="AC516" s="16" t="n">
        <f aca="true">$D$12+NORMSINV(RAND())*$D$11</f>
        <v>2.45827988312622</v>
      </c>
      <c r="AD516" s="16" t="n">
        <f aca="true">$D$12+NORMSINV(RAND())*$D$11</f>
        <v>2.67722898817531</v>
      </c>
      <c r="AE516" s="16" t="n">
        <f aca="true">$D$12+NORMSINV(RAND())*$D$11</f>
        <v>2.66674483678882</v>
      </c>
      <c r="AF516" s="16" t="n">
        <f aca="true">$D$12+NORMSINV(RAND())*$D$11</f>
        <v>5.28708159074617</v>
      </c>
      <c r="AG516" s="16" t="n">
        <f aca="true">$D$12+NORMSINV(RAND())*$D$11</f>
        <v>5.31963772997984</v>
      </c>
      <c r="AH516" s="16" t="n">
        <f aca="true">$D$12+NORMSINV(RAND())*$D$11</f>
        <v>3.90546381424298</v>
      </c>
      <c r="AI516" s="16" t="n">
        <f aca="true">$D$12+NORMSINV(RAND())*$D$11</f>
        <v>2.07132943664619</v>
      </c>
      <c r="AJ516" s="16" t="n">
        <f aca="true">$D$12+NORMSINV(RAND())*$D$11</f>
        <v>0.970272694734198</v>
      </c>
      <c r="AK516" s="16" t="n">
        <f aca="true">$D$12+NORMSINV(RAND())*$D$11</f>
        <v>2.19757424439409</v>
      </c>
      <c r="AL516" s="16" t="n">
        <f aca="true">$D$12+NORMSINV(RAND())*$D$11</f>
        <v>-1.6773495881419</v>
      </c>
      <c r="AM516" s="16" t="n">
        <f aca="true">$D$12+NORMSINV(RAND())*$D$11</f>
        <v>1.07362634659903</v>
      </c>
      <c r="AN516" s="16" t="n">
        <f aca="true">$D$12+NORMSINV(RAND())*$D$11</f>
        <v>6.26592030433906</v>
      </c>
      <c r="AO516" s="16" t="n">
        <f aca="true">$D$12+NORMSINV(RAND())*$D$11</f>
        <v>-0.260309906102554</v>
      </c>
      <c r="AP516" s="16" t="n">
        <f aca="true">$D$12+NORMSINV(RAND())*$D$11</f>
        <v>0.858982619495309</v>
      </c>
      <c r="AQ516" s="16" t="n">
        <f aca="true">$D$12+NORMSINV(RAND())*$D$11</f>
        <v>-1.04499941352564</v>
      </c>
      <c r="AR516" s="16" t="n">
        <f aca="true">$D$12+NORMSINV(RAND())*$D$11</f>
        <v>1.58012795631469</v>
      </c>
      <c r="AS516" s="16" t="n">
        <f aca="true">$D$12+NORMSINV(RAND())*$D$11</f>
        <v>3.92225579439134</v>
      </c>
      <c r="AT516" s="16" t="n">
        <f aca="true">$D$12+NORMSINV(RAND())*$D$11</f>
        <v>2.92521917642715</v>
      </c>
      <c r="AU516" s="16" t="n">
        <f aca="true">$D$12+NORMSINV(RAND())*$D$11</f>
        <v>-3.84169358694979</v>
      </c>
    </row>
    <row r="517" customFormat="false" ht="15" hidden="false" customHeight="false" outlineLevel="0" collapsed="false">
      <c r="D517" s="16" t="n">
        <f aca="false">AVERAGE(H517:AU517)</f>
        <v>-0.020828746801504</v>
      </c>
      <c r="E517" s="16" t="n">
        <f aca="false">STDEV(H517:AU517)</f>
        <v>3.46505035622269</v>
      </c>
      <c r="F517" s="20" t="n">
        <f aca="false">IF(AND(D517-TINV(2*$D$8/100,$D$10-1)*E517/SQRT($D$10)&lt;-1,D517+TINV(2*$D$9/100,$D$10-1)*E517/SQRT($D$10)&gt;1),1,0)</f>
        <v>0</v>
      </c>
      <c r="G517" s="16"/>
      <c r="H517" s="16" t="n">
        <f aca="true">$D$12+NORMSINV(RAND())*$D$11</f>
        <v>0.455978123774812</v>
      </c>
      <c r="I517" s="16" t="n">
        <f aca="true">$D$12+NORMSINV(RAND())*$D$11</f>
        <v>-1.4791592721299</v>
      </c>
      <c r="J517" s="16" t="n">
        <f aca="true">$D$12+NORMSINV(RAND())*$D$11</f>
        <v>1.10054145556351</v>
      </c>
      <c r="K517" s="16" t="n">
        <f aca="true">$D$12+NORMSINV(RAND())*$D$11</f>
        <v>-5.13043890126874</v>
      </c>
      <c r="L517" s="16" t="n">
        <f aca="true">$D$12+NORMSINV(RAND())*$D$11</f>
        <v>-2.37698298118896</v>
      </c>
      <c r="M517" s="16" t="n">
        <f aca="true">$D$12+NORMSINV(RAND())*$D$11</f>
        <v>2.49605641633182</v>
      </c>
      <c r="N517" s="16" t="n">
        <f aca="true">$D$12+NORMSINV(RAND())*$D$11</f>
        <v>-0.23591078663311</v>
      </c>
      <c r="O517" s="16" t="n">
        <f aca="true">$D$12+NORMSINV(RAND())*$D$11</f>
        <v>2.04014709612341</v>
      </c>
      <c r="P517" s="16" t="n">
        <f aca="true">$D$12+NORMSINV(RAND())*$D$11</f>
        <v>-0.929679010321587</v>
      </c>
      <c r="Q517" s="16" t="n">
        <f aca="true">$D$12+NORMSINV(RAND())*$D$11</f>
        <v>3.24667560452829</v>
      </c>
      <c r="R517" s="16" t="n">
        <f aca="true">$D$12+NORMSINV(RAND())*$D$11</f>
        <v>-0.223972667055329</v>
      </c>
      <c r="S517" s="16" t="n">
        <f aca="true">$D$12+NORMSINV(RAND())*$D$11</f>
        <v>5.93038275378496</v>
      </c>
      <c r="T517" s="16" t="n">
        <f aca="true">$D$12+NORMSINV(RAND())*$D$11</f>
        <v>-0.933553253559465</v>
      </c>
      <c r="U517" s="16" t="n">
        <f aca="true">$D$12+NORMSINV(RAND())*$D$11</f>
        <v>3.45393512579189</v>
      </c>
      <c r="V517" s="16" t="n">
        <f aca="true">$D$12+NORMSINV(RAND())*$D$11</f>
        <v>-0.357964659901385</v>
      </c>
      <c r="W517" s="16" t="n">
        <f aca="true">$D$12+NORMSINV(RAND())*$D$11</f>
        <v>-4.34954068661286</v>
      </c>
      <c r="X517" s="16" t="n">
        <f aca="true">$D$12+NORMSINV(RAND())*$D$11</f>
        <v>5.9892305417312</v>
      </c>
      <c r="Y517" s="16" t="n">
        <f aca="true">$D$12+NORMSINV(RAND())*$D$11</f>
        <v>-1.88132809591394</v>
      </c>
      <c r="Z517" s="16" t="n">
        <f aca="true">$D$12+NORMSINV(RAND())*$D$11</f>
        <v>6.50743342449449</v>
      </c>
      <c r="AA517" s="16" t="n">
        <f aca="true">$D$12+NORMSINV(RAND())*$D$11</f>
        <v>2.7935610387429</v>
      </c>
      <c r="AB517" s="16" t="n">
        <f aca="true">$D$12+NORMSINV(RAND())*$D$11</f>
        <v>4.95072312111692</v>
      </c>
      <c r="AC517" s="16" t="n">
        <f aca="true">$D$12+NORMSINV(RAND())*$D$11</f>
        <v>1.53219321894649</v>
      </c>
      <c r="AD517" s="16" t="n">
        <f aca="true">$D$12+NORMSINV(RAND())*$D$11</f>
        <v>-7.17573768976584</v>
      </c>
      <c r="AE517" s="16" t="n">
        <f aca="true">$D$12+NORMSINV(RAND())*$D$11</f>
        <v>1.90920271560235</v>
      </c>
      <c r="AF517" s="16" t="n">
        <f aca="true">$D$12+NORMSINV(RAND())*$D$11</f>
        <v>1.41617418594841</v>
      </c>
      <c r="AG517" s="16" t="n">
        <f aca="true">$D$12+NORMSINV(RAND())*$D$11</f>
        <v>-4.15009737656828</v>
      </c>
      <c r="AH517" s="16" t="n">
        <f aca="true">$D$12+NORMSINV(RAND())*$D$11</f>
        <v>-6.73210750074234</v>
      </c>
      <c r="AI517" s="16" t="n">
        <f aca="true">$D$12+NORMSINV(RAND())*$D$11</f>
        <v>-5.35204758849337</v>
      </c>
      <c r="AJ517" s="16" t="n">
        <f aca="true">$D$12+NORMSINV(RAND())*$D$11</f>
        <v>3.22972529268052</v>
      </c>
      <c r="AK517" s="16" t="n">
        <f aca="true">$D$12+NORMSINV(RAND())*$D$11</f>
        <v>1.32292053286872</v>
      </c>
      <c r="AL517" s="16" t="n">
        <f aca="true">$D$12+NORMSINV(RAND())*$D$11</f>
        <v>-2.93954731570332</v>
      </c>
      <c r="AM517" s="16" t="n">
        <f aca="true">$D$12+NORMSINV(RAND())*$D$11</f>
        <v>-2.57119429550555</v>
      </c>
      <c r="AN517" s="16" t="n">
        <f aca="true">$D$12+NORMSINV(RAND())*$D$11</f>
        <v>0.501854842059589</v>
      </c>
      <c r="AO517" s="16" t="n">
        <f aca="true">$D$12+NORMSINV(RAND())*$D$11</f>
        <v>-5.64121522730734</v>
      </c>
      <c r="AP517" s="16" t="n">
        <f aca="true">$D$12+NORMSINV(RAND())*$D$11</f>
        <v>-1.60385728016933</v>
      </c>
      <c r="AQ517" s="16" t="n">
        <f aca="true">$D$12+NORMSINV(RAND())*$D$11</f>
        <v>-0.348975867582637</v>
      </c>
      <c r="AR517" s="16" t="n">
        <f aca="true">$D$12+NORMSINV(RAND())*$D$11</f>
        <v>-1.26888387883608</v>
      </c>
      <c r="AS517" s="16" t="n">
        <f aca="true">$D$12+NORMSINV(RAND())*$D$11</f>
        <v>2.55308186407631</v>
      </c>
      <c r="AT517" s="16" t="n">
        <f aca="true">$D$12+NORMSINV(RAND())*$D$11</f>
        <v>0.516077602309433</v>
      </c>
      <c r="AU517" s="16" t="n">
        <f aca="true">$D$12+NORMSINV(RAND())*$D$11</f>
        <v>2.90314950672319</v>
      </c>
    </row>
    <row r="518" customFormat="false" ht="15" hidden="false" customHeight="false" outlineLevel="0" collapsed="false">
      <c r="D518" s="16" t="n">
        <f aca="false">AVERAGE(H518:AU518)</f>
        <v>-0.509616591407305</v>
      </c>
      <c r="E518" s="16" t="n">
        <f aca="false">STDEV(H518:AU518)</f>
        <v>3.1589766196928</v>
      </c>
      <c r="F518" s="20" t="n">
        <f aca="false">IF(AND(D518-TINV(2*$D$8/100,$D$10-1)*E518/SQRT($D$10)&lt;-1,D518+TINV(2*$D$9/100,$D$10-1)*E518/SQRT($D$10)&gt;1),1,0)</f>
        <v>0</v>
      </c>
      <c r="G518" s="16"/>
      <c r="H518" s="16" t="n">
        <f aca="true">$D$12+NORMSINV(RAND())*$D$11</f>
        <v>-2.64648618405183</v>
      </c>
      <c r="I518" s="16" t="n">
        <f aca="true">$D$12+NORMSINV(RAND())*$D$11</f>
        <v>1.54737505559859</v>
      </c>
      <c r="J518" s="16" t="n">
        <f aca="true">$D$12+NORMSINV(RAND())*$D$11</f>
        <v>-1.56932789418459</v>
      </c>
      <c r="K518" s="16" t="n">
        <f aca="true">$D$12+NORMSINV(RAND())*$D$11</f>
        <v>-4.13357405394014</v>
      </c>
      <c r="L518" s="16" t="n">
        <f aca="true">$D$12+NORMSINV(RAND())*$D$11</f>
        <v>-2.77151186411589</v>
      </c>
      <c r="M518" s="16" t="n">
        <f aca="true">$D$12+NORMSINV(RAND())*$D$11</f>
        <v>0.953230936181577</v>
      </c>
      <c r="N518" s="16" t="n">
        <f aca="true">$D$12+NORMSINV(RAND())*$D$11</f>
        <v>0.460412047410357</v>
      </c>
      <c r="O518" s="16" t="n">
        <f aca="true">$D$12+NORMSINV(RAND())*$D$11</f>
        <v>-1.65172773917417</v>
      </c>
      <c r="P518" s="16" t="n">
        <f aca="true">$D$12+NORMSINV(RAND())*$D$11</f>
        <v>-2.37285924565755</v>
      </c>
      <c r="Q518" s="16" t="n">
        <f aca="true">$D$12+NORMSINV(RAND())*$D$11</f>
        <v>5.50065406994452</v>
      </c>
      <c r="R518" s="16" t="n">
        <f aca="true">$D$12+NORMSINV(RAND())*$D$11</f>
        <v>2.77419870727723</v>
      </c>
      <c r="S518" s="16" t="n">
        <f aca="true">$D$12+NORMSINV(RAND())*$D$11</f>
        <v>-6.03048094845773</v>
      </c>
      <c r="T518" s="16" t="n">
        <f aca="true">$D$12+NORMSINV(RAND())*$D$11</f>
        <v>-2.91418619596702</v>
      </c>
      <c r="U518" s="16" t="n">
        <f aca="true">$D$12+NORMSINV(RAND())*$D$11</f>
        <v>5.09095847185768</v>
      </c>
      <c r="V518" s="16" t="n">
        <f aca="true">$D$12+NORMSINV(RAND())*$D$11</f>
        <v>-5.40561773554142</v>
      </c>
      <c r="W518" s="16" t="n">
        <f aca="true">$D$12+NORMSINV(RAND())*$D$11</f>
        <v>-2.95354541720136</v>
      </c>
      <c r="X518" s="16" t="n">
        <f aca="true">$D$12+NORMSINV(RAND())*$D$11</f>
        <v>0.332020806808458</v>
      </c>
      <c r="Y518" s="16" t="n">
        <f aca="true">$D$12+NORMSINV(RAND())*$D$11</f>
        <v>0.410342916653795</v>
      </c>
      <c r="Z518" s="16" t="n">
        <f aca="true">$D$12+NORMSINV(RAND())*$D$11</f>
        <v>1.32015712018453</v>
      </c>
      <c r="AA518" s="16" t="n">
        <f aca="true">$D$12+NORMSINV(RAND())*$D$11</f>
        <v>-0.199949532771646</v>
      </c>
      <c r="AB518" s="16" t="n">
        <f aca="true">$D$12+NORMSINV(RAND())*$D$11</f>
        <v>0.700255626976592</v>
      </c>
      <c r="AC518" s="16" t="n">
        <f aca="true">$D$12+NORMSINV(RAND())*$D$11</f>
        <v>1.43410126017725</v>
      </c>
      <c r="AD518" s="16" t="n">
        <f aca="true">$D$12+NORMSINV(RAND())*$D$11</f>
        <v>-5.85720412631984</v>
      </c>
      <c r="AE518" s="16" t="n">
        <f aca="true">$D$12+NORMSINV(RAND())*$D$11</f>
        <v>3.8093744008965</v>
      </c>
      <c r="AF518" s="16" t="n">
        <f aca="true">$D$12+NORMSINV(RAND())*$D$11</f>
        <v>-3.98574355821434</v>
      </c>
      <c r="AG518" s="16" t="n">
        <f aca="true">$D$12+NORMSINV(RAND())*$D$11</f>
        <v>-1.39840554888504</v>
      </c>
      <c r="AH518" s="16" t="n">
        <f aca="true">$D$12+NORMSINV(RAND())*$D$11</f>
        <v>-3.79794399528578</v>
      </c>
      <c r="AI518" s="16" t="n">
        <f aca="true">$D$12+NORMSINV(RAND())*$D$11</f>
        <v>-6.66006546733593</v>
      </c>
      <c r="AJ518" s="16" t="n">
        <f aca="true">$D$12+NORMSINV(RAND())*$D$11</f>
        <v>-1.32836451628382</v>
      </c>
      <c r="AK518" s="16" t="n">
        <f aca="true">$D$12+NORMSINV(RAND())*$D$11</f>
        <v>2.08063515407916</v>
      </c>
      <c r="AL518" s="16" t="n">
        <f aca="true">$D$12+NORMSINV(RAND())*$D$11</f>
        <v>0.145930556988081</v>
      </c>
      <c r="AM518" s="16" t="n">
        <f aca="true">$D$12+NORMSINV(RAND())*$D$11</f>
        <v>1.2778683389317</v>
      </c>
      <c r="AN518" s="16" t="n">
        <f aca="true">$D$12+NORMSINV(RAND())*$D$11</f>
        <v>2.5687196944903</v>
      </c>
      <c r="AO518" s="16" t="n">
        <f aca="true">$D$12+NORMSINV(RAND())*$D$11</f>
        <v>-1.12205619377766</v>
      </c>
      <c r="AP518" s="16" t="n">
        <f aca="true">$D$12+NORMSINV(RAND())*$D$11</f>
        <v>2.99649432283814</v>
      </c>
      <c r="AQ518" s="16" t="n">
        <f aca="true">$D$12+NORMSINV(RAND())*$D$11</f>
        <v>-4.99705070320601</v>
      </c>
      <c r="AR518" s="16" t="n">
        <f aca="true">$D$12+NORMSINV(RAND())*$D$11</f>
        <v>0.19134147979889</v>
      </c>
      <c r="AS518" s="16" t="n">
        <f aca="true">$D$12+NORMSINV(RAND())*$D$11</f>
        <v>1.64157695753281</v>
      </c>
      <c r="AT518" s="16" t="n">
        <f aca="true">$D$12+NORMSINV(RAND())*$D$11</f>
        <v>4.72902080615306</v>
      </c>
      <c r="AU518" s="16" t="n">
        <f aca="true">$D$12+NORMSINV(RAND())*$D$11</f>
        <v>1.44676853330034</v>
      </c>
    </row>
    <row r="519" customFormat="false" ht="15" hidden="false" customHeight="false" outlineLevel="0" collapsed="false">
      <c r="D519" s="16" t="n">
        <f aca="false">AVERAGE(H519:AU519)</f>
        <v>-1.29789383173005</v>
      </c>
      <c r="E519" s="16" t="n">
        <f aca="false">STDEV(H519:AU519)</f>
        <v>4.01310694326531</v>
      </c>
      <c r="F519" s="20" t="n">
        <f aca="false">IF(AND(D519-TINV(2*$D$8/100,$D$10-1)*E519/SQRT($D$10)&lt;-1,D519+TINV(2*$D$9/100,$D$10-1)*E519/SQRT($D$10)&gt;1),1,0)</f>
        <v>0</v>
      </c>
      <c r="G519" s="16"/>
      <c r="H519" s="16" t="n">
        <f aca="true">$D$12+NORMSINV(RAND())*$D$11</f>
        <v>4.10282055987616</v>
      </c>
      <c r="I519" s="16" t="n">
        <f aca="true">$D$12+NORMSINV(RAND())*$D$11</f>
        <v>0.866391356893151</v>
      </c>
      <c r="J519" s="16" t="n">
        <f aca="true">$D$12+NORMSINV(RAND())*$D$11</f>
        <v>-0.418761326544259</v>
      </c>
      <c r="K519" s="16" t="n">
        <f aca="true">$D$12+NORMSINV(RAND())*$D$11</f>
        <v>3.89794398430623</v>
      </c>
      <c r="L519" s="16" t="n">
        <f aca="true">$D$12+NORMSINV(RAND())*$D$11</f>
        <v>-1.65037632965471</v>
      </c>
      <c r="M519" s="16" t="n">
        <f aca="true">$D$12+NORMSINV(RAND())*$D$11</f>
        <v>2.89651255369854</v>
      </c>
      <c r="N519" s="16" t="n">
        <f aca="true">$D$12+NORMSINV(RAND())*$D$11</f>
        <v>-10.3820299967184</v>
      </c>
      <c r="O519" s="16" t="n">
        <f aca="true">$D$12+NORMSINV(RAND())*$D$11</f>
        <v>-2.03928683709017</v>
      </c>
      <c r="P519" s="16" t="n">
        <f aca="true">$D$12+NORMSINV(RAND())*$D$11</f>
        <v>1.98052741779954</v>
      </c>
      <c r="Q519" s="16" t="n">
        <f aca="true">$D$12+NORMSINV(RAND())*$D$11</f>
        <v>-8.31518489888959</v>
      </c>
      <c r="R519" s="16" t="n">
        <f aca="true">$D$12+NORMSINV(RAND())*$D$11</f>
        <v>-6.06457697426831</v>
      </c>
      <c r="S519" s="16" t="n">
        <f aca="true">$D$12+NORMSINV(RAND())*$D$11</f>
        <v>-3.02354563390336</v>
      </c>
      <c r="T519" s="16" t="n">
        <f aca="true">$D$12+NORMSINV(RAND())*$D$11</f>
        <v>0.733094344670813</v>
      </c>
      <c r="U519" s="16" t="n">
        <f aca="true">$D$12+NORMSINV(RAND())*$D$11</f>
        <v>-4.74804191726737</v>
      </c>
      <c r="V519" s="16" t="n">
        <f aca="true">$D$12+NORMSINV(RAND())*$D$11</f>
        <v>-3.11509037762471</v>
      </c>
      <c r="W519" s="16" t="n">
        <f aca="true">$D$12+NORMSINV(RAND())*$D$11</f>
        <v>-3.413802163958</v>
      </c>
      <c r="X519" s="16" t="n">
        <f aca="true">$D$12+NORMSINV(RAND())*$D$11</f>
        <v>-1.37234721286333</v>
      </c>
      <c r="Y519" s="16" t="n">
        <f aca="true">$D$12+NORMSINV(RAND())*$D$11</f>
        <v>2.49030317624724</v>
      </c>
      <c r="Z519" s="16" t="n">
        <f aca="true">$D$12+NORMSINV(RAND())*$D$11</f>
        <v>-1.76215599494205</v>
      </c>
      <c r="AA519" s="16" t="n">
        <f aca="true">$D$12+NORMSINV(RAND())*$D$11</f>
        <v>3.5947367414983</v>
      </c>
      <c r="AB519" s="16" t="n">
        <f aca="true">$D$12+NORMSINV(RAND())*$D$11</f>
        <v>-5.65388282886287</v>
      </c>
      <c r="AC519" s="16" t="n">
        <f aca="true">$D$12+NORMSINV(RAND())*$D$11</f>
        <v>-6.99860462359697</v>
      </c>
      <c r="AD519" s="16" t="n">
        <f aca="true">$D$12+NORMSINV(RAND())*$D$11</f>
        <v>1.90170209552673</v>
      </c>
      <c r="AE519" s="16" t="n">
        <f aca="true">$D$12+NORMSINV(RAND())*$D$11</f>
        <v>1.07590398750916</v>
      </c>
      <c r="AF519" s="16" t="n">
        <f aca="true">$D$12+NORMSINV(RAND())*$D$11</f>
        <v>0.686186087478715</v>
      </c>
      <c r="AG519" s="16" t="n">
        <f aca="true">$D$12+NORMSINV(RAND())*$D$11</f>
        <v>-0.568631656878869</v>
      </c>
      <c r="AH519" s="16" t="n">
        <f aca="true">$D$12+NORMSINV(RAND())*$D$11</f>
        <v>-7.45228964600319</v>
      </c>
      <c r="AI519" s="16" t="n">
        <f aca="true">$D$12+NORMSINV(RAND())*$D$11</f>
        <v>2.98238800122088</v>
      </c>
      <c r="AJ519" s="16" t="n">
        <f aca="true">$D$12+NORMSINV(RAND())*$D$11</f>
        <v>-2.33145923111324</v>
      </c>
      <c r="AK519" s="16" t="n">
        <f aca="true">$D$12+NORMSINV(RAND())*$D$11</f>
        <v>0.204900339728575</v>
      </c>
      <c r="AL519" s="16" t="n">
        <f aca="true">$D$12+NORMSINV(RAND())*$D$11</f>
        <v>2.27744375328676</v>
      </c>
      <c r="AM519" s="16" t="n">
        <f aca="true">$D$12+NORMSINV(RAND())*$D$11</f>
        <v>1.14200442569847</v>
      </c>
      <c r="AN519" s="16" t="n">
        <f aca="true">$D$12+NORMSINV(RAND())*$D$11</f>
        <v>-2.74551815225837</v>
      </c>
      <c r="AO519" s="16" t="n">
        <f aca="true">$D$12+NORMSINV(RAND())*$D$11</f>
        <v>-0.937907364254697</v>
      </c>
      <c r="AP519" s="16" t="n">
        <f aca="true">$D$12+NORMSINV(RAND())*$D$11</f>
        <v>-1.53086216087285</v>
      </c>
      <c r="AQ519" s="16" t="n">
        <f aca="true">$D$12+NORMSINV(RAND())*$D$11</f>
        <v>-2.55114985760544</v>
      </c>
      <c r="AR519" s="16" t="n">
        <f aca="true">$D$12+NORMSINV(RAND())*$D$11</f>
        <v>5.76878744655691</v>
      </c>
      <c r="AS519" s="16" t="n">
        <f aca="true">$D$12+NORMSINV(RAND())*$D$11</f>
        <v>-3.12069099771669</v>
      </c>
      <c r="AT519" s="16" t="n">
        <f aca="true">$D$12+NORMSINV(RAND())*$D$11</f>
        <v>2.69887910188979</v>
      </c>
      <c r="AU519" s="16" t="n">
        <f aca="true">$D$12+NORMSINV(RAND())*$D$11</f>
        <v>-11.0200824602004</v>
      </c>
    </row>
    <row r="520" customFormat="false" ht="15" hidden="false" customHeight="false" outlineLevel="0" collapsed="false">
      <c r="D520" s="16" t="n">
        <f aca="false">AVERAGE(H520:AU520)</f>
        <v>-0.101389159316264</v>
      </c>
      <c r="E520" s="16" t="n">
        <f aca="false">STDEV(H520:AU520)</f>
        <v>3.46932822888982</v>
      </c>
      <c r="F520" s="20" t="n">
        <f aca="false">IF(AND(D520-TINV(2*$D$8/100,$D$10-1)*E520/SQRT($D$10)&lt;-1,D520+TINV(2*$D$9/100,$D$10-1)*E520/SQRT($D$10)&gt;1),1,0)</f>
        <v>0</v>
      </c>
      <c r="G520" s="16"/>
      <c r="H520" s="16" t="n">
        <f aca="true">$D$12+NORMSINV(RAND())*$D$11</f>
        <v>-3.75804821324396</v>
      </c>
      <c r="I520" s="16" t="n">
        <f aca="true">$D$12+NORMSINV(RAND())*$D$11</f>
        <v>0.651221171187563</v>
      </c>
      <c r="J520" s="16" t="n">
        <f aca="true">$D$12+NORMSINV(RAND())*$D$11</f>
        <v>-7.90267897165234</v>
      </c>
      <c r="K520" s="16" t="n">
        <f aca="true">$D$12+NORMSINV(RAND())*$D$11</f>
        <v>-0.0218317172307229</v>
      </c>
      <c r="L520" s="16" t="n">
        <f aca="true">$D$12+NORMSINV(RAND())*$D$11</f>
        <v>3.53510779625142</v>
      </c>
      <c r="M520" s="16" t="n">
        <f aca="true">$D$12+NORMSINV(RAND())*$D$11</f>
        <v>2.82799723009941</v>
      </c>
      <c r="N520" s="16" t="n">
        <f aca="true">$D$12+NORMSINV(RAND())*$D$11</f>
        <v>6.26023743446465</v>
      </c>
      <c r="O520" s="16" t="n">
        <f aca="true">$D$12+NORMSINV(RAND())*$D$11</f>
        <v>0.240764948508436</v>
      </c>
      <c r="P520" s="16" t="n">
        <f aca="true">$D$12+NORMSINV(RAND())*$D$11</f>
        <v>-5.28577369801216</v>
      </c>
      <c r="Q520" s="16" t="n">
        <f aca="true">$D$12+NORMSINV(RAND())*$D$11</f>
        <v>-4.59945226526955</v>
      </c>
      <c r="R520" s="16" t="n">
        <f aca="true">$D$12+NORMSINV(RAND())*$D$11</f>
        <v>4.59910656593675</v>
      </c>
      <c r="S520" s="16" t="n">
        <f aca="true">$D$12+NORMSINV(RAND())*$D$11</f>
        <v>2.1431792973686</v>
      </c>
      <c r="T520" s="16" t="n">
        <f aca="true">$D$12+NORMSINV(RAND())*$D$11</f>
        <v>2.88623003643932</v>
      </c>
      <c r="U520" s="16" t="n">
        <f aca="true">$D$12+NORMSINV(RAND())*$D$11</f>
        <v>-2.18935091809956</v>
      </c>
      <c r="V520" s="16" t="n">
        <f aca="true">$D$12+NORMSINV(RAND())*$D$11</f>
        <v>0.805303615539787</v>
      </c>
      <c r="W520" s="16" t="n">
        <f aca="true">$D$12+NORMSINV(RAND())*$D$11</f>
        <v>0.0103624884654508</v>
      </c>
      <c r="X520" s="16" t="n">
        <f aca="true">$D$12+NORMSINV(RAND())*$D$11</f>
        <v>4.23135942397128</v>
      </c>
      <c r="Y520" s="16" t="n">
        <f aca="true">$D$12+NORMSINV(RAND())*$D$11</f>
        <v>6.05187647105955</v>
      </c>
      <c r="Z520" s="16" t="n">
        <f aca="true">$D$12+NORMSINV(RAND())*$D$11</f>
        <v>-5.06430220987305</v>
      </c>
      <c r="AA520" s="16" t="n">
        <f aca="true">$D$12+NORMSINV(RAND())*$D$11</f>
        <v>-5.21193474350424</v>
      </c>
      <c r="AB520" s="16" t="n">
        <f aca="true">$D$12+NORMSINV(RAND())*$D$11</f>
        <v>-2.73240901426743</v>
      </c>
      <c r="AC520" s="16" t="n">
        <f aca="true">$D$12+NORMSINV(RAND())*$D$11</f>
        <v>6.17706708873608</v>
      </c>
      <c r="AD520" s="16" t="n">
        <f aca="true">$D$12+NORMSINV(RAND())*$D$11</f>
        <v>1.68617417980033</v>
      </c>
      <c r="AE520" s="16" t="n">
        <f aca="true">$D$12+NORMSINV(RAND())*$D$11</f>
        <v>-3.59744488802027</v>
      </c>
      <c r="AF520" s="16" t="n">
        <f aca="true">$D$12+NORMSINV(RAND())*$D$11</f>
        <v>-0.469760845698326</v>
      </c>
      <c r="AG520" s="16" t="n">
        <f aca="true">$D$12+NORMSINV(RAND())*$D$11</f>
        <v>0.715943299345304</v>
      </c>
      <c r="AH520" s="16" t="n">
        <f aca="true">$D$12+NORMSINV(RAND())*$D$11</f>
        <v>-1.99137929256412</v>
      </c>
      <c r="AI520" s="16" t="n">
        <f aca="true">$D$12+NORMSINV(RAND())*$D$11</f>
        <v>1.17447836282074</v>
      </c>
      <c r="AJ520" s="16" t="n">
        <f aca="true">$D$12+NORMSINV(RAND())*$D$11</f>
        <v>-0.397130315200255</v>
      </c>
      <c r="AK520" s="16" t="n">
        <f aca="true">$D$12+NORMSINV(RAND())*$D$11</f>
        <v>-0.163671299065972</v>
      </c>
      <c r="AL520" s="16" t="n">
        <f aca="true">$D$12+NORMSINV(RAND())*$D$11</f>
        <v>1.57636380469769</v>
      </c>
      <c r="AM520" s="16" t="n">
        <f aca="true">$D$12+NORMSINV(RAND())*$D$11</f>
        <v>0.694484497423775</v>
      </c>
      <c r="AN520" s="16" t="n">
        <f aca="true">$D$12+NORMSINV(RAND())*$D$11</f>
        <v>-0.669122500096579</v>
      </c>
      <c r="AO520" s="16" t="n">
        <f aca="true">$D$12+NORMSINV(RAND())*$D$11</f>
        <v>-5.20725024114789</v>
      </c>
      <c r="AP520" s="16" t="n">
        <f aca="true">$D$12+NORMSINV(RAND())*$D$11</f>
        <v>1.37406766612579</v>
      </c>
      <c r="AQ520" s="16" t="n">
        <f aca="true">$D$12+NORMSINV(RAND())*$D$11</f>
        <v>2.37861702185375</v>
      </c>
      <c r="AR520" s="16" t="n">
        <f aca="true">$D$12+NORMSINV(RAND())*$D$11</f>
        <v>1.79753931963693</v>
      </c>
      <c r="AS520" s="16" t="n">
        <f aca="true">$D$12+NORMSINV(RAND())*$D$11</f>
        <v>-4.74529258917276</v>
      </c>
      <c r="AT520" s="16" t="n">
        <f aca="true">$D$12+NORMSINV(RAND())*$D$11</f>
        <v>-2.32820467982532</v>
      </c>
      <c r="AU520" s="16" t="n">
        <f aca="true">$D$12+NORMSINV(RAND())*$D$11</f>
        <v>0.461990309561327</v>
      </c>
    </row>
    <row r="521" customFormat="false" ht="15" hidden="false" customHeight="false" outlineLevel="0" collapsed="false">
      <c r="D521" s="16" t="n">
        <f aca="false">AVERAGE(H521:AU521)</f>
        <v>0.992085580445952</v>
      </c>
      <c r="E521" s="16" t="n">
        <f aca="false">STDEV(H521:AU521)</f>
        <v>4.07140258586569</v>
      </c>
      <c r="F521" s="20" t="n">
        <f aca="false">IF(AND(D521-TINV(2*$D$8/100,$D$10-1)*E521/SQRT($D$10)&lt;-1,D521+TINV(2*$D$9/100,$D$10-1)*E521/SQRT($D$10)&gt;1),1,0)</f>
        <v>0</v>
      </c>
      <c r="G521" s="16"/>
      <c r="H521" s="16" t="n">
        <f aca="true">$D$12+NORMSINV(RAND())*$D$11</f>
        <v>-6.40542333628744</v>
      </c>
      <c r="I521" s="16" t="n">
        <f aca="true">$D$12+NORMSINV(RAND())*$D$11</f>
        <v>-1.82197667404881</v>
      </c>
      <c r="J521" s="16" t="n">
        <f aca="true">$D$12+NORMSINV(RAND())*$D$11</f>
        <v>5.1978513419304</v>
      </c>
      <c r="K521" s="16" t="n">
        <f aca="true">$D$12+NORMSINV(RAND())*$D$11</f>
        <v>-1.4834502058239</v>
      </c>
      <c r="L521" s="16" t="n">
        <f aca="true">$D$12+NORMSINV(RAND())*$D$11</f>
        <v>1.87502709611147</v>
      </c>
      <c r="M521" s="16" t="n">
        <f aca="true">$D$12+NORMSINV(RAND())*$D$11</f>
        <v>1.45306697215373</v>
      </c>
      <c r="N521" s="16" t="n">
        <f aca="true">$D$12+NORMSINV(RAND())*$D$11</f>
        <v>2.52635548756067</v>
      </c>
      <c r="O521" s="16" t="n">
        <f aca="true">$D$12+NORMSINV(RAND())*$D$11</f>
        <v>-4.72861909768495</v>
      </c>
      <c r="P521" s="16" t="n">
        <f aca="true">$D$12+NORMSINV(RAND())*$D$11</f>
        <v>-2.47492081058576</v>
      </c>
      <c r="Q521" s="16" t="n">
        <f aca="true">$D$12+NORMSINV(RAND())*$D$11</f>
        <v>0.6370504260373</v>
      </c>
      <c r="R521" s="16" t="n">
        <f aca="true">$D$12+NORMSINV(RAND())*$D$11</f>
        <v>5.8822347920598</v>
      </c>
      <c r="S521" s="16" t="n">
        <f aca="true">$D$12+NORMSINV(RAND())*$D$11</f>
        <v>2.14629604633153</v>
      </c>
      <c r="T521" s="16" t="n">
        <f aca="true">$D$12+NORMSINV(RAND())*$D$11</f>
        <v>8.67466505786222</v>
      </c>
      <c r="U521" s="16" t="n">
        <f aca="true">$D$12+NORMSINV(RAND())*$D$11</f>
        <v>-1.3232427031115</v>
      </c>
      <c r="V521" s="16" t="n">
        <f aca="true">$D$12+NORMSINV(RAND())*$D$11</f>
        <v>9.99430266408586</v>
      </c>
      <c r="W521" s="16" t="n">
        <f aca="true">$D$12+NORMSINV(RAND())*$D$11</f>
        <v>5.85115619393645</v>
      </c>
      <c r="X521" s="16" t="n">
        <f aca="true">$D$12+NORMSINV(RAND())*$D$11</f>
        <v>4.1960196023921</v>
      </c>
      <c r="Y521" s="16" t="n">
        <f aca="true">$D$12+NORMSINV(RAND())*$D$11</f>
        <v>-1.85835235388521</v>
      </c>
      <c r="Z521" s="16" t="n">
        <f aca="true">$D$12+NORMSINV(RAND())*$D$11</f>
        <v>0.188067241882517</v>
      </c>
      <c r="AA521" s="16" t="n">
        <f aca="true">$D$12+NORMSINV(RAND())*$D$11</f>
        <v>-3.43045749448723</v>
      </c>
      <c r="AB521" s="16" t="n">
        <f aca="true">$D$12+NORMSINV(RAND())*$D$11</f>
        <v>10.2626444860582</v>
      </c>
      <c r="AC521" s="16" t="n">
        <f aca="true">$D$12+NORMSINV(RAND())*$D$11</f>
        <v>5.12798069449953</v>
      </c>
      <c r="AD521" s="16" t="n">
        <f aca="true">$D$12+NORMSINV(RAND())*$D$11</f>
        <v>-0.564121065303031</v>
      </c>
      <c r="AE521" s="16" t="n">
        <f aca="true">$D$12+NORMSINV(RAND())*$D$11</f>
        <v>2.85567407371423</v>
      </c>
      <c r="AF521" s="16" t="n">
        <f aca="true">$D$12+NORMSINV(RAND())*$D$11</f>
        <v>0.306638487068819</v>
      </c>
      <c r="AG521" s="16" t="n">
        <f aca="true">$D$12+NORMSINV(RAND())*$D$11</f>
        <v>5.5505234641644</v>
      </c>
      <c r="AH521" s="16" t="n">
        <f aca="true">$D$12+NORMSINV(RAND())*$D$11</f>
        <v>-3.0812475153376</v>
      </c>
      <c r="AI521" s="16" t="n">
        <f aca="true">$D$12+NORMSINV(RAND())*$D$11</f>
        <v>-0.177568036040027</v>
      </c>
      <c r="AJ521" s="16" t="n">
        <f aca="true">$D$12+NORMSINV(RAND())*$D$11</f>
        <v>-0.212754085960664</v>
      </c>
      <c r="AK521" s="16" t="n">
        <f aca="true">$D$12+NORMSINV(RAND())*$D$11</f>
        <v>-5.20423784646338</v>
      </c>
      <c r="AL521" s="16" t="n">
        <f aca="true">$D$12+NORMSINV(RAND())*$D$11</f>
        <v>-1.45908008635993</v>
      </c>
      <c r="AM521" s="16" t="n">
        <f aca="true">$D$12+NORMSINV(RAND())*$D$11</f>
        <v>1.74268373672948</v>
      </c>
      <c r="AN521" s="16" t="n">
        <f aca="true">$D$12+NORMSINV(RAND())*$D$11</f>
        <v>3.03872845955439</v>
      </c>
      <c r="AO521" s="16" t="n">
        <f aca="true">$D$12+NORMSINV(RAND())*$D$11</f>
        <v>-1.44880919914405</v>
      </c>
      <c r="AP521" s="16" t="n">
        <f aca="true">$D$12+NORMSINV(RAND())*$D$11</f>
        <v>2.52438241949861</v>
      </c>
      <c r="AQ521" s="16" t="n">
        <f aca="true">$D$12+NORMSINV(RAND())*$D$11</f>
        <v>-5.1318885799323</v>
      </c>
      <c r="AR521" s="16" t="n">
        <f aca="true">$D$12+NORMSINV(RAND())*$D$11</f>
        <v>2.80425195644597</v>
      </c>
      <c r="AS521" s="16" t="n">
        <f aca="true">$D$12+NORMSINV(RAND())*$D$11</f>
        <v>-0.710342115560578</v>
      </c>
      <c r="AT521" s="16" t="n">
        <f aca="true">$D$12+NORMSINV(RAND())*$D$11</f>
        <v>2.47017524647179</v>
      </c>
      <c r="AU521" s="16" t="n">
        <f aca="true">$D$12+NORMSINV(RAND())*$D$11</f>
        <v>-4.10586152269498</v>
      </c>
    </row>
    <row r="522" customFormat="false" ht="15" hidden="false" customHeight="false" outlineLevel="0" collapsed="false">
      <c r="D522" s="16" t="n">
        <f aca="false">AVERAGE(H522:AU522)</f>
        <v>0.056621846771393</v>
      </c>
      <c r="E522" s="16" t="n">
        <f aca="false">STDEV(H522:AU522)</f>
        <v>2.85940959675115</v>
      </c>
      <c r="F522" s="20" t="n">
        <f aca="false">IF(AND(D522-TINV(2*$D$8/100,$D$10-1)*E522/SQRT($D$10)&lt;-1,D522+TINV(2*$D$9/100,$D$10-1)*E522/SQRT($D$10)&gt;1),1,0)</f>
        <v>0</v>
      </c>
      <c r="G522" s="16"/>
      <c r="H522" s="16" t="n">
        <f aca="true">$D$12+NORMSINV(RAND())*$D$11</f>
        <v>1.98229256818783</v>
      </c>
      <c r="I522" s="16" t="n">
        <f aca="true">$D$12+NORMSINV(RAND())*$D$11</f>
        <v>-0.748101653394742</v>
      </c>
      <c r="J522" s="16" t="n">
        <f aca="true">$D$12+NORMSINV(RAND())*$D$11</f>
        <v>2.34066308135552</v>
      </c>
      <c r="K522" s="16" t="n">
        <f aca="true">$D$12+NORMSINV(RAND())*$D$11</f>
        <v>3.05987344824795</v>
      </c>
      <c r="L522" s="16" t="n">
        <f aca="true">$D$12+NORMSINV(RAND())*$D$11</f>
        <v>-2.63624737803844</v>
      </c>
      <c r="M522" s="16" t="n">
        <f aca="true">$D$12+NORMSINV(RAND())*$D$11</f>
        <v>-2.70813590741083</v>
      </c>
      <c r="N522" s="16" t="n">
        <f aca="true">$D$12+NORMSINV(RAND())*$D$11</f>
        <v>-4.41970709048836</v>
      </c>
      <c r="O522" s="16" t="n">
        <f aca="true">$D$12+NORMSINV(RAND())*$D$11</f>
        <v>-0.624178540208831</v>
      </c>
      <c r="P522" s="16" t="n">
        <f aca="true">$D$12+NORMSINV(RAND())*$D$11</f>
        <v>-0.0712409580116616</v>
      </c>
      <c r="Q522" s="16" t="n">
        <f aca="true">$D$12+NORMSINV(RAND())*$D$11</f>
        <v>0.423095189137292</v>
      </c>
      <c r="R522" s="16" t="n">
        <f aca="true">$D$12+NORMSINV(RAND())*$D$11</f>
        <v>-4.90436590736861</v>
      </c>
      <c r="S522" s="16" t="n">
        <f aca="true">$D$12+NORMSINV(RAND())*$D$11</f>
        <v>0.378366469600203</v>
      </c>
      <c r="T522" s="16" t="n">
        <f aca="true">$D$12+NORMSINV(RAND())*$D$11</f>
        <v>4.42089880465968</v>
      </c>
      <c r="U522" s="16" t="n">
        <f aca="true">$D$12+NORMSINV(RAND())*$D$11</f>
        <v>1.52535392556798</v>
      </c>
      <c r="V522" s="16" t="n">
        <f aca="true">$D$12+NORMSINV(RAND())*$D$11</f>
        <v>2.38744105383333</v>
      </c>
      <c r="W522" s="16" t="n">
        <f aca="true">$D$12+NORMSINV(RAND())*$D$11</f>
        <v>-2.46075132310491</v>
      </c>
      <c r="X522" s="16" t="n">
        <f aca="true">$D$12+NORMSINV(RAND())*$D$11</f>
        <v>4.44529357774922</v>
      </c>
      <c r="Y522" s="16" t="n">
        <f aca="true">$D$12+NORMSINV(RAND())*$D$11</f>
        <v>4.11709089531326</v>
      </c>
      <c r="Z522" s="16" t="n">
        <f aca="true">$D$12+NORMSINV(RAND())*$D$11</f>
        <v>0.72018309856994</v>
      </c>
      <c r="AA522" s="16" t="n">
        <f aca="true">$D$12+NORMSINV(RAND())*$D$11</f>
        <v>0.824942977149262</v>
      </c>
      <c r="AB522" s="16" t="n">
        <f aca="true">$D$12+NORMSINV(RAND())*$D$11</f>
        <v>-0.950054978664418</v>
      </c>
      <c r="AC522" s="16" t="n">
        <f aca="true">$D$12+NORMSINV(RAND())*$D$11</f>
        <v>-5.03084985100513</v>
      </c>
      <c r="AD522" s="16" t="n">
        <f aca="true">$D$12+NORMSINV(RAND())*$D$11</f>
        <v>1.47138317493564</v>
      </c>
      <c r="AE522" s="16" t="n">
        <f aca="true">$D$12+NORMSINV(RAND())*$D$11</f>
        <v>0.39614019793911</v>
      </c>
      <c r="AF522" s="16" t="n">
        <f aca="true">$D$12+NORMSINV(RAND())*$D$11</f>
        <v>0.301062706859632</v>
      </c>
      <c r="AG522" s="16" t="n">
        <f aca="true">$D$12+NORMSINV(RAND())*$D$11</f>
        <v>2.24020277342925</v>
      </c>
      <c r="AH522" s="16" t="n">
        <f aca="true">$D$12+NORMSINV(RAND())*$D$11</f>
        <v>-3.24842361738752</v>
      </c>
      <c r="AI522" s="16" t="n">
        <f aca="true">$D$12+NORMSINV(RAND())*$D$11</f>
        <v>1.75786632553589</v>
      </c>
      <c r="AJ522" s="16" t="n">
        <f aca="true">$D$12+NORMSINV(RAND())*$D$11</f>
        <v>-4.31559516794634</v>
      </c>
      <c r="AK522" s="16" t="n">
        <f aca="true">$D$12+NORMSINV(RAND())*$D$11</f>
        <v>2.01354154692946</v>
      </c>
      <c r="AL522" s="16" t="n">
        <f aca="true">$D$12+NORMSINV(RAND())*$D$11</f>
        <v>2.48082828817877</v>
      </c>
      <c r="AM522" s="16" t="n">
        <f aca="true">$D$12+NORMSINV(RAND())*$D$11</f>
        <v>-1.47543051650841</v>
      </c>
      <c r="AN522" s="16" t="n">
        <f aca="true">$D$12+NORMSINV(RAND())*$D$11</f>
        <v>-5.81755339786573</v>
      </c>
      <c r="AO522" s="16" t="n">
        <f aca="true">$D$12+NORMSINV(RAND())*$D$11</f>
        <v>2.96917295151933</v>
      </c>
      <c r="AP522" s="16" t="n">
        <f aca="true">$D$12+NORMSINV(RAND())*$D$11</f>
        <v>1.96263378411376</v>
      </c>
      <c r="AQ522" s="16" t="n">
        <f aca="true">$D$12+NORMSINV(RAND())*$D$11</f>
        <v>-5.5054429971394</v>
      </c>
      <c r="AR522" s="16" t="n">
        <f aca="true">$D$12+NORMSINV(RAND())*$D$11</f>
        <v>-1.23012617477696</v>
      </c>
      <c r="AS522" s="16" t="n">
        <f aca="true">$D$12+NORMSINV(RAND())*$D$11</f>
        <v>2.2171047670909</v>
      </c>
      <c r="AT522" s="16" t="n">
        <f aca="true">$D$12+NORMSINV(RAND())*$D$11</f>
        <v>1.76695702803114</v>
      </c>
      <c r="AU522" s="16" t="n">
        <f aca="true">$D$12+NORMSINV(RAND())*$D$11</f>
        <v>2.20869069624166</v>
      </c>
    </row>
    <row r="523" customFormat="false" ht="15" hidden="false" customHeight="false" outlineLevel="0" collapsed="false">
      <c r="D523" s="16" t="n">
        <f aca="false">AVERAGE(H523:AU523)</f>
        <v>0.246937094873294</v>
      </c>
      <c r="E523" s="16" t="n">
        <f aca="false">STDEV(H523:AU523)</f>
        <v>3.226500248152</v>
      </c>
      <c r="F523" s="20" t="n">
        <f aca="false">IF(AND(D523-TINV(2*$D$8/100,$D$10-1)*E523/SQRT($D$10)&lt;-1,D523+TINV(2*$D$9/100,$D$10-1)*E523/SQRT($D$10)&gt;1),1,0)</f>
        <v>0</v>
      </c>
      <c r="G523" s="16"/>
      <c r="H523" s="16" t="n">
        <f aca="true">$D$12+NORMSINV(RAND())*$D$11</f>
        <v>-1.07689060565213</v>
      </c>
      <c r="I523" s="16" t="n">
        <f aca="true">$D$12+NORMSINV(RAND())*$D$11</f>
        <v>-2.72935278087086</v>
      </c>
      <c r="J523" s="16" t="n">
        <f aca="true">$D$12+NORMSINV(RAND())*$D$11</f>
        <v>0.136838724512669</v>
      </c>
      <c r="K523" s="16" t="n">
        <f aca="true">$D$12+NORMSINV(RAND())*$D$11</f>
        <v>-0.0461450079685402</v>
      </c>
      <c r="L523" s="16" t="n">
        <f aca="true">$D$12+NORMSINV(RAND())*$D$11</f>
        <v>-0.231323645452076</v>
      </c>
      <c r="M523" s="16" t="n">
        <f aca="true">$D$12+NORMSINV(RAND())*$D$11</f>
        <v>0.30501533763348</v>
      </c>
      <c r="N523" s="16" t="n">
        <f aca="true">$D$12+NORMSINV(RAND())*$D$11</f>
        <v>1.67962302629352</v>
      </c>
      <c r="O523" s="16" t="n">
        <f aca="true">$D$12+NORMSINV(RAND())*$D$11</f>
        <v>0.584156434040623</v>
      </c>
      <c r="P523" s="16" t="n">
        <f aca="true">$D$12+NORMSINV(RAND())*$D$11</f>
        <v>4.65701105429031</v>
      </c>
      <c r="Q523" s="16" t="n">
        <f aca="true">$D$12+NORMSINV(RAND())*$D$11</f>
        <v>-5.97935501831055</v>
      </c>
      <c r="R523" s="16" t="n">
        <f aca="true">$D$12+NORMSINV(RAND())*$D$11</f>
        <v>2.32458661644789</v>
      </c>
      <c r="S523" s="16" t="n">
        <f aca="true">$D$12+NORMSINV(RAND())*$D$11</f>
        <v>1.14971020498451</v>
      </c>
      <c r="T523" s="16" t="n">
        <f aca="true">$D$12+NORMSINV(RAND())*$D$11</f>
        <v>-0.368868600890258</v>
      </c>
      <c r="U523" s="16" t="n">
        <f aca="true">$D$12+NORMSINV(RAND())*$D$11</f>
        <v>-4.53977643009882</v>
      </c>
      <c r="V523" s="16" t="n">
        <f aca="true">$D$12+NORMSINV(RAND())*$D$11</f>
        <v>-3.12903880746694</v>
      </c>
      <c r="W523" s="16" t="n">
        <f aca="true">$D$12+NORMSINV(RAND())*$D$11</f>
        <v>1.74195306675836</v>
      </c>
      <c r="X523" s="16" t="n">
        <f aca="true">$D$12+NORMSINV(RAND())*$D$11</f>
        <v>-6.07571954885658</v>
      </c>
      <c r="Y523" s="16" t="n">
        <f aca="true">$D$12+NORMSINV(RAND())*$D$11</f>
        <v>1.32471915079047</v>
      </c>
      <c r="Z523" s="16" t="n">
        <f aca="true">$D$12+NORMSINV(RAND())*$D$11</f>
        <v>2.46504770825467</v>
      </c>
      <c r="AA523" s="16" t="n">
        <f aca="true">$D$12+NORMSINV(RAND())*$D$11</f>
        <v>5.68042959780013</v>
      </c>
      <c r="AB523" s="16" t="n">
        <f aca="true">$D$12+NORMSINV(RAND())*$D$11</f>
        <v>-2.40327053020951</v>
      </c>
      <c r="AC523" s="16" t="n">
        <f aca="true">$D$12+NORMSINV(RAND())*$D$11</f>
        <v>3.21489682260374</v>
      </c>
      <c r="AD523" s="16" t="n">
        <f aca="true">$D$12+NORMSINV(RAND())*$D$11</f>
        <v>-2.07557160269843</v>
      </c>
      <c r="AE523" s="16" t="n">
        <f aca="true">$D$12+NORMSINV(RAND())*$D$11</f>
        <v>-2.10571594842505</v>
      </c>
      <c r="AF523" s="16" t="n">
        <f aca="true">$D$12+NORMSINV(RAND())*$D$11</f>
        <v>2.98114181411372</v>
      </c>
      <c r="AG523" s="16" t="n">
        <f aca="true">$D$12+NORMSINV(RAND())*$D$11</f>
        <v>-4.0969768052246</v>
      </c>
      <c r="AH523" s="16" t="n">
        <f aca="true">$D$12+NORMSINV(RAND())*$D$11</f>
        <v>0.314638459523237</v>
      </c>
      <c r="AI523" s="16" t="n">
        <f aca="true">$D$12+NORMSINV(RAND())*$D$11</f>
        <v>3.78258945045825</v>
      </c>
      <c r="AJ523" s="16" t="n">
        <f aca="true">$D$12+NORMSINV(RAND())*$D$11</f>
        <v>3.87243911784993</v>
      </c>
      <c r="AK523" s="16" t="n">
        <f aca="true">$D$12+NORMSINV(RAND())*$D$11</f>
        <v>-0.000890005650943896</v>
      </c>
      <c r="AL523" s="16" t="n">
        <f aca="true">$D$12+NORMSINV(RAND())*$D$11</f>
        <v>-1.89916434659056</v>
      </c>
      <c r="AM523" s="16" t="n">
        <f aca="true">$D$12+NORMSINV(RAND())*$D$11</f>
        <v>0.0861484575081157</v>
      </c>
      <c r="AN523" s="16" t="n">
        <f aca="true">$D$12+NORMSINV(RAND())*$D$11</f>
        <v>3.20218654425298</v>
      </c>
      <c r="AO523" s="16" t="n">
        <f aca="true">$D$12+NORMSINV(RAND())*$D$11</f>
        <v>-6.75671467064129</v>
      </c>
      <c r="AP523" s="16" t="n">
        <f aca="true">$D$12+NORMSINV(RAND())*$D$11</f>
        <v>0.026463975952529</v>
      </c>
      <c r="AQ523" s="16" t="n">
        <f aca="true">$D$12+NORMSINV(RAND())*$D$11</f>
        <v>3.87782041763747</v>
      </c>
      <c r="AR523" s="16" t="n">
        <f aca="true">$D$12+NORMSINV(RAND())*$D$11</f>
        <v>-2.56829435112167</v>
      </c>
      <c r="AS523" s="16" t="n">
        <f aca="true">$D$12+NORMSINV(RAND())*$D$11</f>
        <v>3.28170132244456</v>
      </c>
      <c r="AT523" s="16" t="n">
        <f aca="true">$D$12+NORMSINV(RAND())*$D$11</f>
        <v>6.4956462325869</v>
      </c>
      <c r="AU523" s="16" t="n">
        <f aca="true">$D$12+NORMSINV(RAND())*$D$11</f>
        <v>2.77578896432251</v>
      </c>
    </row>
    <row r="524" customFormat="false" ht="15" hidden="false" customHeight="false" outlineLevel="0" collapsed="false">
      <c r="D524" s="16" t="n">
        <f aca="false">AVERAGE(H524:AU524)</f>
        <v>0.0292911847162896</v>
      </c>
      <c r="E524" s="16" t="n">
        <f aca="false">STDEV(H524:AU524)</f>
        <v>3.57885459572751</v>
      </c>
      <c r="F524" s="20" t="n">
        <f aca="false">IF(AND(D524-TINV(2*$D$8/100,$D$10-1)*E524/SQRT($D$10)&lt;-1,D524+TINV(2*$D$9/100,$D$10-1)*E524/SQRT($D$10)&gt;1),1,0)</f>
        <v>0</v>
      </c>
      <c r="G524" s="16"/>
      <c r="H524" s="16" t="n">
        <f aca="true">$D$12+NORMSINV(RAND())*$D$11</f>
        <v>6.26179439527649</v>
      </c>
      <c r="I524" s="16" t="n">
        <f aca="true">$D$12+NORMSINV(RAND())*$D$11</f>
        <v>-1.49145231396437</v>
      </c>
      <c r="J524" s="16" t="n">
        <f aca="true">$D$12+NORMSINV(RAND())*$D$11</f>
        <v>7.57062424521374</v>
      </c>
      <c r="K524" s="16" t="n">
        <f aca="true">$D$12+NORMSINV(RAND())*$D$11</f>
        <v>-2.21050392710034</v>
      </c>
      <c r="L524" s="16" t="n">
        <f aca="true">$D$12+NORMSINV(RAND())*$D$11</f>
        <v>-2.90139235651698</v>
      </c>
      <c r="M524" s="16" t="n">
        <f aca="true">$D$12+NORMSINV(RAND())*$D$11</f>
        <v>-5.03331623814301</v>
      </c>
      <c r="N524" s="16" t="n">
        <f aca="true">$D$12+NORMSINV(RAND())*$D$11</f>
        <v>-3.67018482826709</v>
      </c>
      <c r="O524" s="16" t="n">
        <f aca="true">$D$12+NORMSINV(RAND())*$D$11</f>
        <v>4.97934926612698</v>
      </c>
      <c r="P524" s="16" t="n">
        <f aca="true">$D$12+NORMSINV(RAND())*$D$11</f>
        <v>1.2741821148333</v>
      </c>
      <c r="Q524" s="16" t="n">
        <f aca="true">$D$12+NORMSINV(RAND())*$D$11</f>
        <v>-1.7501803791759</v>
      </c>
      <c r="R524" s="16" t="n">
        <f aca="true">$D$12+NORMSINV(RAND())*$D$11</f>
        <v>-1.0614612953086</v>
      </c>
      <c r="S524" s="16" t="n">
        <f aca="true">$D$12+NORMSINV(RAND())*$D$11</f>
        <v>1.60749509332246</v>
      </c>
      <c r="T524" s="16" t="n">
        <f aca="true">$D$12+NORMSINV(RAND())*$D$11</f>
        <v>1.99051199747669</v>
      </c>
      <c r="U524" s="16" t="n">
        <f aca="true">$D$12+NORMSINV(RAND())*$D$11</f>
        <v>-3.62034431486812</v>
      </c>
      <c r="V524" s="16" t="n">
        <f aca="true">$D$12+NORMSINV(RAND())*$D$11</f>
        <v>6.49854402697829</v>
      </c>
      <c r="W524" s="16" t="n">
        <f aca="true">$D$12+NORMSINV(RAND())*$D$11</f>
        <v>-0.284422319367206</v>
      </c>
      <c r="X524" s="16" t="n">
        <f aca="true">$D$12+NORMSINV(RAND())*$D$11</f>
        <v>1.23178590278696</v>
      </c>
      <c r="Y524" s="16" t="n">
        <f aca="true">$D$12+NORMSINV(RAND())*$D$11</f>
        <v>-1.61318912171798</v>
      </c>
      <c r="Z524" s="16" t="n">
        <f aca="true">$D$12+NORMSINV(RAND())*$D$11</f>
        <v>2.22287501988525</v>
      </c>
      <c r="AA524" s="16" t="n">
        <f aca="true">$D$12+NORMSINV(RAND())*$D$11</f>
        <v>0.86219996388976</v>
      </c>
      <c r="AB524" s="16" t="n">
        <f aca="true">$D$12+NORMSINV(RAND())*$D$11</f>
        <v>-4.37187945838259</v>
      </c>
      <c r="AC524" s="16" t="n">
        <f aca="true">$D$12+NORMSINV(RAND())*$D$11</f>
        <v>2.77227469478048</v>
      </c>
      <c r="AD524" s="16" t="n">
        <f aca="true">$D$12+NORMSINV(RAND())*$D$11</f>
        <v>-0.409693302353188</v>
      </c>
      <c r="AE524" s="16" t="n">
        <f aca="true">$D$12+NORMSINV(RAND())*$D$11</f>
        <v>-2.51778867535721</v>
      </c>
      <c r="AF524" s="16" t="n">
        <f aca="true">$D$12+NORMSINV(RAND())*$D$11</f>
        <v>-0.644246977160053</v>
      </c>
      <c r="AG524" s="16" t="n">
        <f aca="true">$D$12+NORMSINV(RAND())*$D$11</f>
        <v>-3.07546448519851</v>
      </c>
      <c r="AH524" s="16" t="n">
        <f aca="true">$D$12+NORMSINV(RAND())*$D$11</f>
        <v>3.48120445111002</v>
      </c>
      <c r="AI524" s="16" t="n">
        <f aca="true">$D$12+NORMSINV(RAND())*$D$11</f>
        <v>-1.13177652030103</v>
      </c>
      <c r="AJ524" s="16" t="n">
        <f aca="true">$D$12+NORMSINV(RAND())*$D$11</f>
        <v>3.23006775253058</v>
      </c>
      <c r="AK524" s="16" t="n">
        <f aca="true">$D$12+NORMSINV(RAND())*$D$11</f>
        <v>2.54724386568981</v>
      </c>
      <c r="AL524" s="16" t="n">
        <f aca="true">$D$12+NORMSINV(RAND())*$D$11</f>
        <v>0.482170574457163</v>
      </c>
      <c r="AM524" s="16" t="n">
        <f aca="true">$D$12+NORMSINV(RAND())*$D$11</f>
        <v>-4.21871522172537</v>
      </c>
      <c r="AN524" s="16" t="n">
        <f aca="true">$D$12+NORMSINV(RAND())*$D$11</f>
        <v>-8.30648392011679</v>
      </c>
      <c r="AO524" s="16" t="n">
        <f aca="true">$D$12+NORMSINV(RAND())*$D$11</f>
        <v>-1.05700523037405</v>
      </c>
      <c r="AP524" s="16" t="n">
        <f aca="true">$D$12+NORMSINV(RAND())*$D$11</f>
        <v>-1.42126981216128</v>
      </c>
      <c r="AQ524" s="16" t="n">
        <f aca="true">$D$12+NORMSINV(RAND())*$D$11</f>
        <v>2.99840670904186</v>
      </c>
      <c r="AR524" s="16" t="n">
        <f aca="true">$D$12+NORMSINV(RAND())*$D$11</f>
        <v>0.628657755186014</v>
      </c>
      <c r="AS524" s="16" t="n">
        <f aca="true">$D$12+NORMSINV(RAND())*$D$11</f>
        <v>-2.53609914375785</v>
      </c>
      <c r="AT524" s="16" t="n">
        <f aca="true">$D$12+NORMSINV(RAND())*$D$11</f>
        <v>-3.51974340499486</v>
      </c>
      <c r="AU524" s="16" t="n">
        <f aca="true">$D$12+NORMSINV(RAND())*$D$11</f>
        <v>7.37887280637811</v>
      </c>
    </row>
    <row r="525" customFormat="false" ht="15" hidden="false" customHeight="false" outlineLevel="0" collapsed="false">
      <c r="D525" s="16" t="n">
        <f aca="false">AVERAGE(H525:AU525)</f>
        <v>0.310379270793938</v>
      </c>
      <c r="E525" s="16" t="n">
        <f aca="false">STDEV(H525:AU525)</f>
        <v>3.51117953197604</v>
      </c>
      <c r="F525" s="20" t="n">
        <f aca="false">IF(AND(D525-TINV(2*$D$8/100,$D$10-1)*E525/SQRT($D$10)&lt;-1,D525+TINV(2*$D$9/100,$D$10-1)*E525/SQRT($D$10)&gt;1),1,0)</f>
        <v>0</v>
      </c>
      <c r="G525" s="16"/>
      <c r="H525" s="16" t="n">
        <f aca="true">$D$12+NORMSINV(RAND())*$D$11</f>
        <v>-0.894381124953875</v>
      </c>
      <c r="I525" s="16" t="n">
        <f aca="true">$D$12+NORMSINV(RAND())*$D$11</f>
        <v>-2.52625944626452</v>
      </c>
      <c r="J525" s="16" t="n">
        <f aca="true">$D$12+NORMSINV(RAND())*$D$11</f>
        <v>4.92216745565312</v>
      </c>
      <c r="K525" s="16" t="n">
        <f aca="true">$D$12+NORMSINV(RAND())*$D$11</f>
        <v>1.22979102204559</v>
      </c>
      <c r="L525" s="16" t="n">
        <f aca="true">$D$12+NORMSINV(RAND())*$D$11</f>
        <v>0.248191568354941</v>
      </c>
      <c r="M525" s="16" t="n">
        <f aca="true">$D$12+NORMSINV(RAND())*$D$11</f>
        <v>-4.47645577003168</v>
      </c>
      <c r="N525" s="16" t="n">
        <f aca="true">$D$12+NORMSINV(RAND())*$D$11</f>
        <v>-3.59077561015542</v>
      </c>
      <c r="O525" s="16" t="n">
        <f aca="true">$D$12+NORMSINV(RAND())*$D$11</f>
        <v>-1.32664680935283</v>
      </c>
      <c r="P525" s="16" t="n">
        <f aca="true">$D$12+NORMSINV(RAND())*$D$11</f>
        <v>-4.80310682680216</v>
      </c>
      <c r="Q525" s="16" t="n">
        <f aca="true">$D$12+NORMSINV(RAND())*$D$11</f>
        <v>-6.49023084514548</v>
      </c>
      <c r="R525" s="16" t="n">
        <f aca="true">$D$12+NORMSINV(RAND())*$D$11</f>
        <v>2.20705197800049</v>
      </c>
      <c r="S525" s="16" t="n">
        <f aca="true">$D$12+NORMSINV(RAND())*$D$11</f>
        <v>1.55858563906942</v>
      </c>
      <c r="T525" s="16" t="n">
        <f aca="true">$D$12+NORMSINV(RAND())*$D$11</f>
        <v>6.36023241585809</v>
      </c>
      <c r="U525" s="16" t="n">
        <f aca="true">$D$12+NORMSINV(RAND())*$D$11</f>
        <v>1.15747573210422</v>
      </c>
      <c r="V525" s="16" t="n">
        <f aca="true">$D$12+NORMSINV(RAND())*$D$11</f>
        <v>-2.01020901749932</v>
      </c>
      <c r="W525" s="16" t="n">
        <f aca="true">$D$12+NORMSINV(RAND())*$D$11</f>
        <v>-0.565019731332926</v>
      </c>
      <c r="X525" s="16" t="n">
        <f aca="true">$D$12+NORMSINV(RAND())*$D$11</f>
        <v>0.735627336942283</v>
      </c>
      <c r="Y525" s="16" t="n">
        <f aca="true">$D$12+NORMSINV(RAND())*$D$11</f>
        <v>0.645998005921288</v>
      </c>
      <c r="Z525" s="16" t="n">
        <f aca="true">$D$12+NORMSINV(RAND())*$D$11</f>
        <v>3.29864622416176</v>
      </c>
      <c r="AA525" s="16" t="n">
        <f aca="true">$D$12+NORMSINV(RAND())*$D$11</f>
        <v>4.78188225969492</v>
      </c>
      <c r="AB525" s="16" t="n">
        <f aca="true">$D$12+NORMSINV(RAND())*$D$11</f>
        <v>4.66399683135737</v>
      </c>
      <c r="AC525" s="16" t="n">
        <f aca="true">$D$12+NORMSINV(RAND())*$D$11</f>
        <v>0.47143998162421</v>
      </c>
      <c r="AD525" s="16" t="n">
        <f aca="true">$D$12+NORMSINV(RAND())*$D$11</f>
        <v>4.52364449726532</v>
      </c>
      <c r="AE525" s="16" t="n">
        <f aca="true">$D$12+NORMSINV(RAND())*$D$11</f>
        <v>1.62728900439399</v>
      </c>
      <c r="AF525" s="16" t="n">
        <f aca="true">$D$12+NORMSINV(RAND())*$D$11</f>
        <v>0.389917594763433</v>
      </c>
      <c r="AG525" s="16" t="n">
        <f aca="true">$D$12+NORMSINV(RAND())*$D$11</f>
        <v>-1.37310741571342</v>
      </c>
      <c r="AH525" s="16" t="n">
        <f aca="true">$D$12+NORMSINV(RAND())*$D$11</f>
        <v>-2.60268370389076</v>
      </c>
      <c r="AI525" s="16" t="n">
        <f aca="true">$D$12+NORMSINV(RAND())*$D$11</f>
        <v>4.02241416464427</v>
      </c>
      <c r="AJ525" s="16" t="n">
        <f aca="true">$D$12+NORMSINV(RAND())*$D$11</f>
        <v>1.64785494558711</v>
      </c>
      <c r="AK525" s="16" t="n">
        <f aca="true">$D$12+NORMSINV(RAND())*$D$11</f>
        <v>0.419428610654397</v>
      </c>
      <c r="AL525" s="16" t="n">
        <f aca="true">$D$12+NORMSINV(RAND())*$D$11</f>
        <v>-4.41677273394979</v>
      </c>
      <c r="AM525" s="16" t="n">
        <f aca="true">$D$12+NORMSINV(RAND())*$D$11</f>
        <v>1.34487810012053</v>
      </c>
      <c r="AN525" s="16" t="n">
        <f aca="true">$D$12+NORMSINV(RAND())*$D$11</f>
        <v>3.32594107359251</v>
      </c>
      <c r="AO525" s="16" t="n">
        <f aca="true">$D$12+NORMSINV(RAND())*$D$11</f>
        <v>-9.44955941683499</v>
      </c>
      <c r="AP525" s="16" t="n">
        <f aca="true">$D$12+NORMSINV(RAND())*$D$11</f>
        <v>1.53374313585594</v>
      </c>
      <c r="AQ525" s="16" t="n">
        <f aca="true">$D$12+NORMSINV(RAND())*$D$11</f>
        <v>1.521355015423</v>
      </c>
      <c r="AR525" s="16" t="n">
        <f aca="true">$D$12+NORMSINV(RAND())*$D$11</f>
        <v>6.91371493505758</v>
      </c>
      <c r="AS525" s="16" t="n">
        <f aca="true">$D$12+NORMSINV(RAND())*$D$11</f>
        <v>1.97935040509978</v>
      </c>
      <c r="AT525" s="16" t="n">
        <f aca="true">$D$12+NORMSINV(RAND())*$D$11</f>
        <v>-1.27736396331145</v>
      </c>
      <c r="AU525" s="16" t="n">
        <f aca="true">$D$12+NORMSINV(RAND())*$D$11</f>
        <v>-3.31287468624941</v>
      </c>
    </row>
    <row r="526" customFormat="false" ht="15" hidden="false" customHeight="false" outlineLevel="0" collapsed="false">
      <c r="D526" s="16" t="n">
        <f aca="false">AVERAGE(H526:AU526)</f>
        <v>-0.269131054122338</v>
      </c>
      <c r="E526" s="16" t="n">
        <f aca="false">STDEV(H526:AU526)</f>
        <v>3.58005203556808</v>
      </c>
      <c r="F526" s="20" t="n">
        <f aca="false">IF(AND(D526-TINV(2*$D$8/100,$D$10-1)*E526/SQRT($D$10)&lt;-1,D526+TINV(2*$D$9/100,$D$10-1)*E526/SQRT($D$10)&gt;1),1,0)</f>
        <v>0</v>
      </c>
      <c r="G526" s="16"/>
      <c r="H526" s="16" t="n">
        <f aca="true">$D$12+NORMSINV(RAND())*$D$11</f>
        <v>3.73070074377091</v>
      </c>
      <c r="I526" s="16" t="n">
        <f aca="true">$D$12+NORMSINV(RAND())*$D$11</f>
        <v>3.6226376345803</v>
      </c>
      <c r="J526" s="16" t="n">
        <f aca="true">$D$12+NORMSINV(RAND())*$D$11</f>
        <v>-1.87767555963556</v>
      </c>
      <c r="K526" s="16" t="n">
        <f aca="true">$D$12+NORMSINV(RAND())*$D$11</f>
        <v>4.05449733829268</v>
      </c>
      <c r="L526" s="16" t="n">
        <f aca="true">$D$12+NORMSINV(RAND())*$D$11</f>
        <v>-4.19763955762286</v>
      </c>
      <c r="M526" s="16" t="n">
        <f aca="true">$D$12+NORMSINV(RAND())*$D$11</f>
        <v>-0.444859947723466</v>
      </c>
      <c r="N526" s="16" t="n">
        <f aca="true">$D$12+NORMSINV(RAND())*$D$11</f>
        <v>1.27263988395985</v>
      </c>
      <c r="O526" s="16" t="n">
        <f aca="true">$D$12+NORMSINV(RAND())*$D$11</f>
        <v>1.72320574160305</v>
      </c>
      <c r="P526" s="16" t="n">
        <f aca="true">$D$12+NORMSINV(RAND())*$D$11</f>
        <v>5.76085601602078</v>
      </c>
      <c r="Q526" s="16" t="n">
        <f aca="true">$D$12+NORMSINV(RAND())*$D$11</f>
        <v>0.436279950590003</v>
      </c>
      <c r="R526" s="16" t="n">
        <f aca="true">$D$12+NORMSINV(RAND())*$D$11</f>
        <v>2.26957952575636</v>
      </c>
      <c r="S526" s="16" t="n">
        <f aca="true">$D$12+NORMSINV(RAND())*$D$11</f>
        <v>-3.41129918886007</v>
      </c>
      <c r="T526" s="16" t="n">
        <f aca="true">$D$12+NORMSINV(RAND())*$D$11</f>
        <v>-3.23105317726714</v>
      </c>
      <c r="U526" s="16" t="n">
        <f aca="true">$D$12+NORMSINV(RAND())*$D$11</f>
        <v>-1.54759291147264</v>
      </c>
      <c r="V526" s="16" t="n">
        <f aca="true">$D$12+NORMSINV(RAND())*$D$11</f>
        <v>-4.7956279552968</v>
      </c>
      <c r="W526" s="16" t="n">
        <f aca="true">$D$12+NORMSINV(RAND())*$D$11</f>
        <v>0.92012088433117</v>
      </c>
      <c r="X526" s="16" t="n">
        <f aca="true">$D$12+NORMSINV(RAND())*$D$11</f>
        <v>3.4302882224295</v>
      </c>
      <c r="Y526" s="16" t="n">
        <f aca="true">$D$12+NORMSINV(RAND())*$D$11</f>
        <v>-3.6862527668226</v>
      </c>
      <c r="Z526" s="16" t="n">
        <f aca="true">$D$12+NORMSINV(RAND())*$D$11</f>
        <v>2.26787087144842</v>
      </c>
      <c r="AA526" s="16" t="n">
        <f aca="true">$D$12+NORMSINV(RAND())*$D$11</f>
        <v>-10.8015219062866</v>
      </c>
      <c r="AB526" s="16" t="n">
        <f aca="true">$D$12+NORMSINV(RAND())*$D$11</f>
        <v>0.641763527001431</v>
      </c>
      <c r="AC526" s="16" t="n">
        <f aca="true">$D$12+NORMSINV(RAND())*$D$11</f>
        <v>-5.99816368844523</v>
      </c>
      <c r="AD526" s="16" t="n">
        <f aca="true">$D$12+NORMSINV(RAND())*$D$11</f>
        <v>-0.20403308940748</v>
      </c>
      <c r="AE526" s="16" t="n">
        <f aca="true">$D$12+NORMSINV(RAND())*$D$11</f>
        <v>2.40787784593722</v>
      </c>
      <c r="AF526" s="16" t="n">
        <f aca="true">$D$12+NORMSINV(RAND())*$D$11</f>
        <v>3.1296342670792</v>
      </c>
      <c r="AG526" s="16" t="n">
        <f aca="true">$D$12+NORMSINV(RAND())*$D$11</f>
        <v>-2.21690664178774</v>
      </c>
      <c r="AH526" s="16" t="n">
        <f aca="true">$D$12+NORMSINV(RAND())*$D$11</f>
        <v>-2.22771550472722</v>
      </c>
      <c r="AI526" s="16" t="n">
        <f aca="true">$D$12+NORMSINV(RAND())*$D$11</f>
        <v>-0.644661567260082</v>
      </c>
      <c r="AJ526" s="16" t="n">
        <f aca="true">$D$12+NORMSINV(RAND())*$D$11</f>
        <v>0.269164240642974</v>
      </c>
      <c r="AK526" s="16" t="n">
        <f aca="true">$D$12+NORMSINV(RAND())*$D$11</f>
        <v>-5.59669493705094</v>
      </c>
      <c r="AL526" s="16" t="n">
        <f aca="true">$D$12+NORMSINV(RAND())*$D$11</f>
        <v>0.458170377273863</v>
      </c>
      <c r="AM526" s="16" t="n">
        <f aca="true">$D$12+NORMSINV(RAND())*$D$11</f>
        <v>-0.533500854336597</v>
      </c>
      <c r="AN526" s="16" t="n">
        <f aca="true">$D$12+NORMSINV(RAND())*$D$11</f>
        <v>-5.34336748264887</v>
      </c>
      <c r="AO526" s="16" t="n">
        <f aca="true">$D$12+NORMSINV(RAND())*$D$11</f>
        <v>-0.706844997890475</v>
      </c>
      <c r="AP526" s="16" t="n">
        <f aca="true">$D$12+NORMSINV(RAND())*$D$11</f>
        <v>3.81660954898176</v>
      </c>
      <c r="AQ526" s="16" t="n">
        <f aca="true">$D$12+NORMSINV(RAND())*$D$11</f>
        <v>3.12242282372525</v>
      </c>
      <c r="AR526" s="16" t="n">
        <f aca="true">$D$12+NORMSINV(RAND())*$D$11</f>
        <v>-0.138739446284986</v>
      </c>
      <c r="AS526" s="16" t="n">
        <f aca="true">$D$12+NORMSINV(RAND())*$D$11</f>
        <v>3.8163992656037</v>
      </c>
      <c r="AT526" s="16" t="n">
        <f aca="true">$D$12+NORMSINV(RAND())*$D$11</f>
        <v>-4.46371628386315</v>
      </c>
      <c r="AU526" s="16" t="n">
        <f aca="true">$D$12+NORMSINV(RAND())*$D$11</f>
        <v>4.15190659076857</v>
      </c>
    </row>
    <row r="527" customFormat="false" ht="15" hidden="false" customHeight="false" outlineLevel="0" collapsed="false">
      <c r="D527" s="16" t="n">
        <f aca="false">AVERAGE(H527:AU527)</f>
        <v>-0.225399440373526</v>
      </c>
      <c r="E527" s="16" t="n">
        <f aca="false">STDEV(H527:AU527)</f>
        <v>3.00219281838494</v>
      </c>
      <c r="F527" s="20" t="n">
        <f aca="false">IF(AND(D527-TINV(2*$D$8/100,$D$10-1)*E527/SQRT($D$10)&lt;-1,D527+TINV(2*$D$9/100,$D$10-1)*E527/SQRT($D$10)&gt;1),1,0)</f>
        <v>0</v>
      </c>
      <c r="G527" s="16"/>
      <c r="H527" s="16" t="n">
        <f aca="true">$D$12+NORMSINV(RAND())*$D$11</f>
        <v>0.24075444022835</v>
      </c>
      <c r="I527" s="16" t="n">
        <f aca="true">$D$12+NORMSINV(RAND())*$D$11</f>
        <v>-4.68664235399408</v>
      </c>
      <c r="J527" s="16" t="n">
        <f aca="true">$D$12+NORMSINV(RAND())*$D$11</f>
        <v>2.55801048014737</v>
      </c>
      <c r="K527" s="16" t="n">
        <f aca="true">$D$12+NORMSINV(RAND())*$D$11</f>
        <v>1.54023105227619</v>
      </c>
      <c r="L527" s="16" t="n">
        <f aca="true">$D$12+NORMSINV(RAND())*$D$11</f>
        <v>1.99894374226468</v>
      </c>
      <c r="M527" s="16" t="n">
        <f aca="true">$D$12+NORMSINV(RAND())*$D$11</f>
        <v>-5.60454083208224</v>
      </c>
      <c r="N527" s="16" t="n">
        <f aca="true">$D$12+NORMSINV(RAND())*$D$11</f>
        <v>-0.426033762317329</v>
      </c>
      <c r="O527" s="16" t="n">
        <f aca="true">$D$12+NORMSINV(RAND())*$D$11</f>
        <v>2.82548865024211</v>
      </c>
      <c r="P527" s="16" t="n">
        <f aca="true">$D$12+NORMSINV(RAND())*$D$11</f>
        <v>-2.23294773210174</v>
      </c>
      <c r="Q527" s="16" t="n">
        <f aca="true">$D$12+NORMSINV(RAND())*$D$11</f>
        <v>-0.156118330751552</v>
      </c>
      <c r="R527" s="16" t="n">
        <f aca="true">$D$12+NORMSINV(RAND())*$D$11</f>
        <v>1.78616815335292</v>
      </c>
      <c r="S527" s="16" t="n">
        <f aca="true">$D$12+NORMSINV(RAND())*$D$11</f>
        <v>-3.5744180033106</v>
      </c>
      <c r="T527" s="16" t="n">
        <f aca="true">$D$12+NORMSINV(RAND())*$D$11</f>
        <v>-0.0406826522651684</v>
      </c>
      <c r="U527" s="16" t="n">
        <f aca="true">$D$12+NORMSINV(RAND())*$D$11</f>
        <v>-5.42989169336622</v>
      </c>
      <c r="V527" s="16" t="n">
        <f aca="true">$D$12+NORMSINV(RAND())*$D$11</f>
        <v>-0.596787055443518</v>
      </c>
      <c r="W527" s="16" t="n">
        <f aca="true">$D$12+NORMSINV(RAND())*$D$11</f>
        <v>2.36120458367679</v>
      </c>
      <c r="X527" s="16" t="n">
        <f aca="true">$D$12+NORMSINV(RAND())*$D$11</f>
        <v>-5.22915167137116</v>
      </c>
      <c r="Y527" s="16" t="n">
        <f aca="true">$D$12+NORMSINV(RAND())*$D$11</f>
        <v>3.66565620214123</v>
      </c>
      <c r="Z527" s="16" t="n">
        <f aca="true">$D$12+NORMSINV(RAND())*$D$11</f>
        <v>-1.33093846162156</v>
      </c>
      <c r="AA527" s="16" t="n">
        <f aca="true">$D$12+NORMSINV(RAND())*$D$11</f>
        <v>-2.31559350432967</v>
      </c>
      <c r="AB527" s="16" t="n">
        <f aca="true">$D$12+NORMSINV(RAND())*$D$11</f>
        <v>-0.352922001654256</v>
      </c>
      <c r="AC527" s="16" t="n">
        <f aca="true">$D$12+NORMSINV(RAND())*$D$11</f>
        <v>4.84905463065006</v>
      </c>
      <c r="AD527" s="16" t="n">
        <f aca="true">$D$12+NORMSINV(RAND())*$D$11</f>
        <v>-1.28380930836043</v>
      </c>
      <c r="AE527" s="16" t="n">
        <f aca="true">$D$12+NORMSINV(RAND())*$D$11</f>
        <v>1.7820740378994</v>
      </c>
      <c r="AF527" s="16" t="n">
        <f aca="true">$D$12+NORMSINV(RAND())*$D$11</f>
        <v>-2.15313429868913</v>
      </c>
      <c r="AG527" s="16" t="n">
        <f aca="true">$D$12+NORMSINV(RAND())*$D$11</f>
        <v>-1.49494005050015</v>
      </c>
      <c r="AH527" s="16" t="n">
        <f aca="true">$D$12+NORMSINV(RAND())*$D$11</f>
        <v>-2.92031676685485</v>
      </c>
      <c r="AI527" s="16" t="n">
        <f aca="true">$D$12+NORMSINV(RAND())*$D$11</f>
        <v>-3.66892622875421</v>
      </c>
      <c r="AJ527" s="16" t="n">
        <f aca="true">$D$12+NORMSINV(RAND())*$D$11</f>
        <v>-2.04913774936195</v>
      </c>
      <c r="AK527" s="16" t="n">
        <f aca="true">$D$12+NORMSINV(RAND())*$D$11</f>
        <v>2.46653364573892</v>
      </c>
      <c r="AL527" s="16" t="n">
        <f aca="true">$D$12+NORMSINV(RAND())*$D$11</f>
        <v>-0.91411315056179</v>
      </c>
      <c r="AM527" s="16" t="n">
        <f aca="true">$D$12+NORMSINV(RAND())*$D$11</f>
        <v>1.77010889309212</v>
      </c>
      <c r="AN527" s="16" t="n">
        <f aca="true">$D$12+NORMSINV(RAND())*$D$11</f>
        <v>1.69394931387087</v>
      </c>
      <c r="AO527" s="16" t="n">
        <f aca="true">$D$12+NORMSINV(RAND())*$D$11</f>
        <v>4.88414935855872</v>
      </c>
      <c r="AP527" s="16" t="n">
        <f aca="true">$D$12+NORMSINV(RAND())*$D$11</f>
        <v>-2.59168697100162</v>
      </c>
      <c r="AQ527" s="16" t="n">
        <f aca="true">$D$12+NORMSINV(RAND())*$D$11</f>
        <v>-2.07241989227915</v>
      </c>
      <c r="AR527" s="16" t="n">
        <f aca="true">$D$12+NORMSINV(RAND())*$D$11</f>
        <v>3.69368487732951</v>
      </c>
      <c r="AS527" s="16" t="n">
        <f aca="true">$D$12+NORMSINV(RAND())*$D$11</f>
        <v>2.78266466001729</v>
      </c>
      <c r="AT527" s="16" t="n">
        <f aca="true">$D$12+NORMSINV(RAND())*$D$11</f>
        <v>5.2581081214914</v>
      </c>
      <c r="AU527" s="16" t="n">
        <f aca="true">$D$12+NORMSINV(RAND())*$D$11</f>
        <v>-4.0476099869466</v>
      </c>
    </row>
    <row r="528" customFormat="false" ht="15" hidden="false" customHeight="false" outlineLevel="0" collapsed="false">
      <c r="D528" s="16" t="n">
        <f aca="false">AVERAGE(H528:AU528)</f>
        <v>0.230562086566443</v>
      </c>
      <c r="E528" s="16" t="n">
        <f aca="false">STDEV(H528:AU528)</f>
        <v>3.37498743266245</v>
      </c>
      <c r="F528" s="20" t="n">
        <f aca="false">IF(AND(D528-TINV(2*$D$8/100,$D$10-1)*E528/SQRT($D$10)&lt;-1,D528+TINV(2*$D$9/100,$D$10-1)*E528/SQRT($D$10)&gt;1),1,0)</f>
        <v>0</v>
      </c>
      <c r="G528" s="16"/>
      <c r="H528" s="16" t="n">
        <f aca="true">$D$12+NORMSINV(RAND())*$D$11</f>
        <v>2.18257956686794</v>
      </c>
      <c r="I528" s="16" t="n">
        <f aca="true">$D$12+NORMSINV(RAND())*$D$11</f>
        <v>-6.06506476665755</v>
      </c>
      <c r="J528" s="16" t="n">
        <f aca="true">$D$12+NORMSINV(RAND())*$D$11</f>
        <v>-2.78755408541454</v>
      </c>
      <c r="K528" s="16" t="n">
        <f aca="true">$D$12+NORMSINV(RAND())*$D$11</f>
        <v>1.4550036443838</v>
      </c>
      <c r="L528" s="16" t="n">
        <f aca="true">$D$12+NORMSINV(RAND())*$D$11</f>
        <v>-2.36081217772815</v>
      </c>
      <c r="M528" s="16" t="n">
        <f aca="true">$D$12+NORMSINV(RAND())*$D$11</f>
        <v>2.68395573497626</v>
      </c>
      <c r="N528" s="16" t="n">
        <f aca="true">$D$12+NORMSINV(RAND())*$D$11</f>
        <v>-4.21584050321108</v>
      </c>
      <c r="O528" s="16" t="n">
        <f aca="true">$D$12+NORMSINV(RAND())*$D$11</f>
        <v>1.49494738454998</v>
      </c>
      <c r="P528" s="16" t="n">
        <f aca="true">$D$12+NORMSINV(RAND())*$D$11</f>
        <v>-0.382468369514431</v>
      </c>
      <c r="Q528" s="16" t="n">
        <f aca="true">$D$12+NORMSINV(RAND())*$D$11</f>
        <v>3.3637340392424</v>
      </c>
      <c r="R528" s="16" t="n">
        <f aca="true">$D$12+NORMSINV(RAND())*$D$11</f>
        <v>5.06343270550531</v>
      </c>
      <c r="S528" s="16" t="n">
        <f aca="true">$D$12+NORMSINV(RAND())*$D$11</f>
        <v>-1.42303838627841</v>
      </c>
      <c r="T528" s="16" t="n">
        <f aca="true">$D$12+NORMSINV(RAND())*$D$11</f>
        <v>-4.87713914068076</v>
      </c>
      <c r="U528" s="16" t="n">
        <f aca="true">$D$12+NORMSINV(RAND())*$D$11</f>
        <v>1.22804457497163</v>
      </c>
      <c r="V528" s="16" t="n">
        <f aca="true">$D$12+NORMSINV(RAND())*$D$11</f>
        <v>-6.6709820405851</v>
      </c>
      <c r="W528" s="16" t="n">
        <f aca="true">$D$12+NORMSINV(RAND())*$D$11</f>
        <v>1.25665165403362</v>
      </c>
      <c r="X528" s="16" t="n">
        <f aca="true">$D$12+NORMSINV(RAND())*$D$11</f>
        <v>2.55196962918355</v>
      </c>
      <c r="Y528" s="16" t="n">
        <f aca="true">$D$12+NORMSINV(RAND())*$D$11</f>
        <v>-0.913920180119243</v>
      </c>
      <c r="Z528" s="16" t="n">
        <f aca="true">$D$12+NORMSINV(RAND())*$D$11</f>
        <v>3.2911755741887</v>
      </c>
      <c r="AA528" s="16" t="n">
        <f aca="true">$D$12+NORMSINV(RAND())*$D$11</f>
        <v>2.51616183026292</v>
      </c>
      <c r="AB528" s="16" t="n">
        <f aca="true">$D$12+NORMSINV(RAND())*$D$11</f>
        <v>0.123324088701543</v>
      </c>
      <c r="AC528" s="16" t="n">
        <f aca="true">$D$12+NORMSINV(RAND())*$D$11</f>
        <v>-1.73406708125685</v>
      </c>
      <c r="AD528" s="16" t="n">
        <f aca="true">$D$12+NORMSINV(RAND())*$D$11</f>
        <v>1.36374287833749</v>
      </c>
      <c r="AE528" s="16" t="n">
        <f aca="true">$D$12+NORMSINV(RAND())*$D$11</f>
        <v>0.72591300226795</v>
      </c>
      <c r="AF528" s="16" t="n">
        <f aca="true">$D$12+NORMSINV(RAND())*$D$11</f>
        <v>-2.56283358478023</v>
      </c>
      <c r="AG528" s="16" t="n">
        <f aca="true">$D$12+NORMSINV(RAND())*$D$11</f>
        <v>3.03701838825238</v>
      </c>
      <c r="AH528" s="16" t="n">
        <f aca="true">$D$12+NORMSINV(RAND())*$D$11</f>
        <v>-2.43127681278217</v>
      </c>
      <c r="AI528" s="16" t="n">
        <f aca="true">$D$12+NORMSINV(RAND())*$D$11</f>
        <v>3.79662797796942</v>
      </c>
      <c r="AJ528" s="16" t="n">
        <f aca="true">$D$12+NORMSINV(RAND())*$D$11</f>
        <v>-1.82029041736019</v>
      </c>
      <c r="AK528" s="16" t="n">
        <f aca="true">$D$12+NORMSINV(RAND())*$D$11</f>
        <v>2.53153233380906</v>
      </c>
      <c r="AL528" s="16" t="n">
        <f aca="true">$D$12+NORMSINV(RAND())*$D$11</f>
        <v>-1.26888392976229</v>
      </c>
      <c r="AM528" s="16" t="n">
        <f aca="true">$D$12+NORMSINV(RAND())*$D$11</f>
        <v>2.26491005023466</v>
      </c>
      <c r="AN528" s="16" t="n">
        <f aca="true">$D$12+NORMSINV(RAND())*$D$11</f>
        <v>-8.03479899302716</v>
      </c>
      <c r="AO528" s="16" t="n">
        <f aca="true">$D$12+NORMSINV(RAND())*$D$11</f>
        <v>6.16715646722288</v>
      </c>
      <c r="AP528" s="16" t="n">
        <f aca="true">$D$12+NORMSINV(RAND())*$D$11</f>
        <v>-3.2577130629965</v>
      </c>
      <c r="AQ528" s="16" t="n">
        <f aca="true">$D$12+NORMSINV(RAND())*$D$11</f>
        <v>0.521696136829671</v>
      </c>
      <c r="AR528" s="16" t="n">
        <f aca="true">$D$12+NORMSINV(RAND())*$D$11</f>
        <v>3.2923512242899</v>
      </c>
      <c r="AS528" s="16" t="n">
        <f aca="true">$D$12+NORMSINV(RAND())*$D$11</f>
        <v>4.16749578687234</v>
      </c>
      <c r="AT528" s="16" t="n">
        <f aca="true">$D$12+NORMSINV(RAND())*$D$11</f>
        <v>5.23194575803648</v>
      </c>
      <c r="AU528" s="16" t="n">
        <f aca="true">$D$12+NORMSINV(RAND())*$D$11</f>
        <v>-0.282203436177499</v>
      </c>
    </row>
    <row r="529" customFormat="false" ht="15" hidden="false" customHeight="false" outlineLevel="0" collapsed="false">
      <c r="D529" s="16" t="n">
        <f aca="false">AVERAGE(H529:AU529)</f>
        <v>-0.154109729756308</v>
      </c>
      <c r="E529" s="16" t="n">
        <f aca="false">STDEV(H529:AU529)</f>
        <v>3.9659253678689</v>
      </c>
      <c r="F529" s="20" t="n">
        <f aca="false">IF(AND(D529-TINV(2*$D$8/100,$D$10-1)*E529/SQRT($D$10)&lt;-1,D529+TINV(2*$D$9/100,$D$10-1)*E529/SQRT($D$10)&gt;1),1,0)</f>
        <v>0</v>
      </c>
      <c r="G529" s="16"/>
      <c r="H529" s="16" t="n">
        <f aca="true">$D$12+NORMSINV(RAND())*$D$11</f>
        <v>-2.65104118889457</v>
      </c>
      <c r="I529" s="16" t="n">
        <f aca="true">$D$12+NORMSINV(RAND())*$D$11</f>
        <v>1.81544318144932</v>
      </c>
      <c r="J529" s="16" t="n">
        <f aca="true">$D$12+NORMSINV(RAND())*$D$11</f>
        <v>0.683642562173961</v>
      </c>
      <c r="K529" s="16" t="n">
        <f aca="true">$D$12+NORMSINV(RAND())*$D$11</f>
        <v>-9.66117421817145</v>
      </c>
      <c r="L529" s="16" t="n">
        <f aca="true">$D$12+NORMSINV(RAND())*$D$11</f>
        <v>3.42767441134396</v>
      </c>
      <c r="M529" s="16" t="n">
        <f aca="true">$D$12+NORMSINV(RAND())*$D$11</f>
        <v>1.93061624480776</v>
      </c>
      <c r="N529" s="16" t="n">
        <f aca="true">$D$12+NORMSINV(RAND())*$D$11</f>
        <v>-0.591087761427757</v>
      </c>
      <c r="O529" s="16" t="n">
        <f aca="true">$D$12+NORMSINV(RAND())*$D$11</f>
        <v>0.321240103582452</v>
      </c>
      <c r="P529" s="16" t="n">
        <f aca="true">$D$12+NORMSINV(RAND())*$D$11</f>
        <v>-6.2869246339463</v>
      </c>
      <c r="Q529" s="16" t="n">
        <f aca="true">$D$12+NORMSINV(RAND())*$D$11</f>
        <v>-0.799111974304121</v>
      </c>
      <c r="R529" s="16" t="n">
        <f aca="true">$D$12+NORMSINV(RAND())*$D$11</f>
        <v>1.81433078324606</v>
      </c>
      <c r="S529" s="16" t="n">
        <f aca="true">$D$12+NORMSINV(RAND())*$D$11</f>
        <v>-2.80734943695401</v>
      </c>
      <c r="T529" s="16" t="n">
        <f aca="true">$D$12+NORMSINV(RAND())*$D$11</f>
        <v>1.67589697743929</v>
      </c>
      <c r="U529" s="16" t="n">
        <f aca="true">$D$12+NORMSINV(RAND())*$D$11</f>
        <v>2.81992696492283</v>
      </c>
      <c r="V529" s="16" t="n">
        <f aca="true">$D$12+NORMSINV(RAND())*$D$11</f>
        <v>-0.00488155162589964</v>
      </c>
      <c r="W529" s="16" t="n">
        <f aca="true">$D$12+NORMSINV(RAND())*$D$11</f>
        <v>-10.3985035694284</v>
      </c>
      <c r="X529" s="16" t="n">
        <f aca="true">$D$12+NORMSINV(RAND())*$D$11</f>
        <v>3.02706048035471</v>
      </c>
      <c r="Y529" s="16" t="n">
        <f aca="true">$D$12+NORMSINV(RAND())*$D$11</f>
        <v>0.839355938784278</v>
      </c>
      <c r="Z529" s="16" t="n">
        <f aca="true">$D$12+NORMSINV(RAND())*$D$11</f>
        <v>-4.14864020757325</v>
      </c>
      <c r="AA529" s="16" t="n">
        <f aca="true">$D$12+NORMSINV(RAND())*$D$11</f>
        <v>0.927015803972332</v>
      </c>
      <c r="AB529" s="16" t="n">
        <f aca="true">$D$12+NORMSINV(RAND())*$D$11</f>
        <v>0.243058757998927</v>
      </c>
      <c r="AC529" s="16" t="n">
        <f aca="true">$D$12+NORMSINV(RAND())*$D$11</f>
        <v>0.759092780791606</v>
      </c>
      <c r="AD529" s="16" t="n">
        <f aca="true">$D$12+NORMSINV(RAND())*$D$11</f>
        <v>0.0277706905570517</v>
      </c>
      <c r="AE529" s="16" t="n">
        <f aca="true">$D$12+NORMSINV(RAND())*$D$11</f>
        <v>5.00024789405562</v>
      </c>
      <c r="AF529" s="16" t="n">
        <f aca="true">$D$12+NORMSINV(RAND())*$D$11</f>
        <v>-4.93144908605087</v>
      </c>
      <c r="AG529" s="16" t="n">
        <f aca="true">$D$12+NORMSINV(RAND())*$D$11</f>
        <v>5.94918550765198</v>
      </c>
      <c r="AH529" s="16" t="n">
        <f aca="true">$D$12+NORMSINV(RAND())*$D$11</f>
        <v>-4.54368747314998</v>
      </c>
      <c r="AI529" s="16" t="n">
        <f aca="true">$D$12+NORMSINV(RAND())*$D$11</f>
        <v>-0.288940978493968</v>
      </c>
      <c r="AJ529" s="16" t="n">
        <f aca="true">$D$12+NORMSINV(RAND())*$D$11</f>
        <v>-0.898968466945703</v>
      </c>
      <c r="AK529" s="16" t="n">
        <f aca="true">$D$12+NORMSINV(RAND())*$D$11</f>
        <v>1.39080263807209</v>
      </c>
      <c r="AL529" s="16" t="n">
        <f aca="true">$D$12+NORMSINV(RAND())*$D$11</f>
        <v>-2.37002435271452</v>
      </c>
      <c r="AM529" s="16" t="n">
        <f aca="true">$D$12+NORMSINV(RAND())*$D$11</f>
        <v>8.15048184525693</v>
      </c>
      <c r="AN529" s="16" t="n">
        <f aca="true">$D$12+NORMSINV(RAND())*$D$11</f>
        <v>0.790262014090677</v>
      </c>
      <c r="AO529" s="16" t="n">
        <f aca="true">$D$12+NORMSINV(RAND())*$D$11</f>
        <v>1.26412432170016</v>
      </c>
      <c r="AP529" s="16" t="n">
        <f aca="true">$D$12+NORMSINV(RAND())*$D$11</f>
        <v>4.07712381396149</v>
      </c>
      <c r="AQ529" s="16" t="n">
        <f aca="true">$D$12+NORMSINV(RAND())*$D$11</f>
        <v>5.36394742240716</v>
      </c>
      <c r="AR529" s="16" t="n">
        <f aca="true">$D$12+NORMSINV(RAND())*$D$11</f>
        <v>-1.0081119408945</v>
      </c>
      <c r="AS529" s="16" t="n">
        <f aca="true">$D$12+NORMSINV(RAND())*$D$11</f>
        <v>3.3388890745938</v>
      </c>
      <c r="AT529" s="16" t="n">
        <f aca="true">$D$12+NORMSINV(RAND())*$D$11</f>
        <v>-6.00850788409764</v>
      </c>
      <c r="AU529" s="16" t="n">
        <f aca="true">$D$12+NORMSINV(RAND())*$D$11</f>
        <v>-4.40317467879385</v>
      </c>
    </row>
    <row r="530" customFormat="false" ht="15" hidden="false" customHeight="false" outlineLevel="0" collapsed="false">
      <c r="D530" s="16" t="n">
        <f aca="false">AVERAGE(H530:AU530)</f>
        <v>0.227969166599037</v>
      </c>
      <c r="E530" s="16" t="n">
        <f aca="false">STDEV(H530:AU530)</f>
        <v>3.83514126957688</v>
      </c>
      <c r="F530" s="20" t="n">
        <f aca="false">IF(AND(D530-TINV(2*$D$8/100,$D$10-1)*E530/SQRT($D$10)&lt;-1,D530+TINV(2*$D$9/100,$D$10-1)*E530/SQRT($D$10)&gt;1),1,0)</f>
        <v>0</v>
      </c>
      <c r="G530" s="16"/>
      <c r="H530" s="16" t="n">
        <f aca="true">$D$12+NORMSINV(RAND())*$D$11</f>
        <v>-0.576995467951453</v>
      </c>
      <c r="I530" s="16" t="n">
        <f aca="true">$D$12+NORMSINV(RAND())*$D$11</f>
        <v>-3.49627927732685</v>
      </c>
      <c r="J530" s="16" t="n">
        <f aca="true">$D$12+NORMSINV(RAND())*$D$11</f>
        <v>-1.04385574532385</v>
      </c>
      <c r="K530" s="16" t="n">
        <f aca="true">$D$12+NORMSINV(RAND())*$D$11</f>
        <v>-1.89743289731064</v>
      </c>
      <c r="L530" s="16" t="n">
        <f aca="true">$D$12+NORMSINV(RAND())*$D$11</f>
        <v>2.02056426333238</v>
      </c>
      <c r="M530" s="16" t="n">
        <f aca="true">$D$12+NORMSINV(RAND())*$D$11</f>
        <v>-2.99052300872711</v>
      </c>
      <c r="N530" s="16" t="n">
        <f aca="true">$D$12+NORMSINV(RAND())*$D$11</f>
        <v>7.1125579588082</v>
      </c>
      <c r="O530" s="16" t="n">
        <f aca="true">$D$12+NORMSINV(RAND())*$D$11</f>
        <v>6.67934067102889</v>
      </c>
      <c r="P530" s="16" t="n">
        <f aca="true">$D$12+NORMSINV(RAND())*$D$11</f>
        <v>-3.81000257508453</v>
      </c>
      <c r="Q530" s="16" t="n">
        <f aca="true">$D$12+NORMSINV(RAND())*$D$11</f>
        <v>2.79408786709263</v>
      </c>
      <c r="R530" s="16" t="n">
        <f aca="true">$D$12+NORMSINV(RAND())*$D$11</f>
        <v>2.48382785194526</v>
      </c>
      <c r="S530" s="16" t="n">
        <f aca="true">$D$12+NORMSINV(RAND())*$D$11</f>
        <v>2.24957787405658</v>
      </c>
      <c r="T530" s="16" t="n">
        <f aca="true">$D$12+NORMSINV(RAND())*$D$11</f>
        <v>0.377311494428392</v>
      </c>
      <c r="U530" s="16" t="n">
        <f aca="true">$D$12+NORMSINV(RAND())*$D$11</f>
        <v>-2.2846687042749</v>
      </c>
      <c r="V530" s="16" t="n">
        <f aca="true">$D$12+NORMSINV(RAND())*$D$11</f>
        <v>1.19623088077888</v>
      </c>
      <c r="W530" s="16" t="n">
        <f aca="true">$D$12+NORMSINV(RAND())*$D$11</f>
        <v>-3.98624264940634</v>
      </c>
      <c r="X530" s="16" t="n">
        <f aca="true">$D$12+NORMSINV(RAND())*$D$11</f>
        <v>-8.05560751345474</v>
      </c>
      <c r="Y530" s="16" t="n">
        <f aca="true">$D$12+NORMSINV(RAND())*$D$11</f>
        <v>-4.32116672885149</v>
      </c>
      <c r="Z530" s="16" t="n">
        <f aca="true">$D$12+NORMSINV(RAND())*$D$11</f>
        <v>4.26253068194272</v>
      </c>
      <c r="AA530" s="16" t="n">
        <f aca="true">$D$12+NORMSINV(RAND())*$D$11</f>
        <v>-0.467850749999324</v>
      </c>
      <c r="AB530" s="16" t="n">
        <f aca="true">$D$12+NORMSINV(RAND())*$D$11</f>
        <v>-4.22339106383537</v>
      </c>
      <c r="AC530" s="16" t="n">
        <f aca="true">$D$12+NORMSINV(RAND())*$D$11</f>
        <v>-0.00808388947431945</v>
      </c>
      <c r="AD530" s="16" t="n">
        <f aca="true">$D$12+NORMSINV(RAND())*$D$11</f>
        <v>-1.8482025129559</v>
      </c>
      <c r="AE530" s="16" t="n">
        <f aca="true">$D$12+NORMSINV(RAND())*$D$11</f>
        <v>1.96275813919865</v>
      </c>
      <c r="AF530" s="16" t="n">
        <f aca="true">$D$12+NORMSINV(RAND())*$D$11</f>
        <v>-3.8855012002467</v>
      </c>
      <c r="AG530" s="16" t="n">
        <f aca="true">$D$12+NORMSINV(RAND())*$D$11</f>
        <v>-3.16254115276537</v>
      </c>
      <c r="AH530" s="16" t="n">
        <f aca="true">$D$12+NORMSINV(RAND())*$D$11</f>
        <v>2.27094771472946</v>
      </c>
      <c r="AI530" s="16" t="n">
        <f aca="true">$D$12+NORMSINV(RAND())*$D$11</f>
        <v>5.1512252578639</v>
      </c>
      <c r="AJ530" s="16" t="n">
        <f aca="true">$D$12+NORMSINV(RAND())*$D$11</f>
        <v>9.00616263734075</v>
      </c>
      <c r="AK530" s="16" t="n">
        <f aca="true">$D$12+NORMSINV(RAND())*$D$11</f>
        <v>-5.09108124992866</v>
      </c>
      <c r="AL530" s="16" t="n">
        <f aca="true">$D$12+NORMSINV(RAND())*$D$11</f>
        <v>-4.14072705635929</v>
      </c>
      <c r="AM530" s="16" t="n">
        <f aca="true">$D$12+NORMSINV(RAND())*$D$11</f>
        <v>3.70081518125932</v>
      </c>
      <c r="AN530" s="16" t="n">
        <f aca="true">$D$12+NORMSINV(RAND())*$D$11</f>
        <v>5.52491288996097</v>
      </c>
      <c r="AO530" s="16" t="n">
        <f aca="true">$D$12+NORMSINV(RAND())*$D$11</f>
        <v>2.14662982118928</v>
      </c>
      <c r="AP530" s="16" t="n">
        <f aca="true">$D$12+NORMSINV(RAND())*$D$11</f>
        <v>-1.019842858482</v>
      </c>
      <c r="AQ530" s="16" t="n">
        <f aca="true">$D$12+NORMSINV(RAND())*$D$11</f>
        <v>-2.09856831971886</v>
      </c>
      <c r="AR530" s="16" t="n">
        <f aca="true">$D$12+NORMSINV(RAND())*$D$11</f>
        <v>-0.918352125196655</v>
      </c>
      <c r="AS530" s="16" t="n">
        <f aca="true">$D$12+NORMSINV(RAND())*$D$11</f>
        <v>3.59131908984727</v>
      </c>
      <c r="AT530" s="16" t="n">
        <f aca="true">$D$12+NORMSINV(RAND())*$D$11</f>
        <v>2.47802498201808</v>
      </c>
      <c r="AU530" s="16" t="n">
        <f aca="true">$D$12+NORMSINV(RAND())*$D$11</f>
        <v>3.43685815381423</v>
      </c>
    </row>
    <row r="531" customFormat="false" ht="15" hidden="false" customHeight="false" outlineLevel="0" collapsed="false">
      <c r="D531" s="16" t="n">
        <f aca="false">AVERAGE(H531:AU531)</f>
        <v>0.429150789527226</v>
      </c>
      <c r="E531" s="16" t="n">
        <f aca="false">STDEV(H531:AU531)</f>
        <v>3.42869776238844</v>
      </c>
      <c r="F531" s="20" t="n">
        <f aca="false">IF(AND(D531-TINV(2*$D$8/100,$D$10-1)*E531/SQRT($D$10)&lt;-1,D531+TINV(2*$D$9/100,$D$10-1)*E531/SQRT($D$10)&gt;1),1,0)</f>
        <v>0</v>
      </c>
      <c r="G531" s="16"/>
      <c r="H531" s="16" t="n">
        <f aca="true">$D$12+NORMSINV(RAND())*$D$11</f>
        <v>-4.72064180312722</v>
      </c>
      <c r="I531" s="16" t="n">
        <f aca="true">$D$12+NORMSINV(RAND())*$D$11</f>
        <v>7.02670796436441</v>
      </c>
      <c r="J531" s="16" t="n">
        <f aca="true">$D$12+NORMSINV(RAND())*$D$11</f>
        <v>3.15003318966773</v>
      </c>
      <c r="K531" s="16" t="n">
        <f aca="true">$D$12+NORMSINV(RAND())*$D$11</f>
        <v>-1.30126029617744</v>
      </c>
      <c r="L531" s="16" t="n">
        <f aca="true">$D$12+NORMSINV(RAND())*$D$11</f>
        <v>-0.0789460322876873</v>
      </c>
      <c r="M531" s="16" t="n">
        <f aca="true">$D$12+NORMSINV(RAND())*$D$11</f>
        <v>-0.0535226218587127</v>
      </c>
      <c r="N531" s="16" t="n">
        <f aca="true">$D$12+NORMSINV(RAND())*$D$11</f>
        <v>4.56815657810242</v>
      </c>
      <c r="O531" s="16" t="n">
        <f aca="true">$D$12+NORMSINV(RAND())*$D$11</f>
        <v>4.28802256213813</v>
      </c>
      <c r="P531" s="16" t="n">
        <f aca="true">$D$12+NORMSINV(RAND())*$D$11</f>
        <v>1.20874523998912</v>
      </c>
      <c r="Q531" s="16" t="n">
        <f aca="true">$D$12+NORMSINV(RAND())*$D$11</f>
        <v>-1.09273693896651</v>
      </c>
      <c r="R531" s="16" t="n">
        <f aca="true">$D$12+NORMSINV(RAND())*$D$11</f>
        <v>5.34991000149225</v>
      </c>
      <c r="S531" s="16" t="n">
        <f aca="true">$D$12+NORMSINV(RAND())*$D$11</f>
        <v>-0.84164684068466</v>
      </c>
      <c r="T531" s="16" t="n">
        <f aca="true">$D$12+NORMSINV(RAND())*$D$11</f>
        <v>4.78315171287381</v>
      </c>
      <c r="U531" s="16" t="n">
        <f aca="true">$D$12+NORMSINV(RAND())*$D$11</f>
        <v>-1.19382100166414</v>
      </c>
      <c r="V531" s="16" t="n">
        <f aca="true">$D$12+NORMSINV(RAND())*$D$11</f>
        <v>-4.20230053218673</v>
      </c>
      <c r="W531" s="16" t="n">
        <f aca="true">$D$12+NORMSINV(RAND())*$D$11</f>
        <v>4.14630403559455</v>
      </c>
      <c r="X531" s="16" t="n">
        <f aca="true">$D$12+NORMSINV(RAND())*$D$11</f>
        <v>-3.83875699340178</v>
      </c>
      <c r="Y531" s="16" t="n">
        <f aca="true">$D$12+NORMSINV(RAND())*$D$11</f>
        <v>-3.25725157466253</v>
      </c>
      <c r="Z531" s="16" t="n">
        <f aca="true">$D$12+NORMSINV(RAND())*$D$11</f>
        <v>0.867781254950736</v>
      </c>
      <c r="AA531" s="16" t="n">
        <f aca="true">$D$12+NORMSINV(RAND())*$D$11</f>
        <v>-3.70484948776862</v>
      </c>
      <c r="AB531" s="16" t="n">
        <f aca="true">$D$12+NORMSINV(RAND())*$D$11</f>
        <v>0.90146173601412</v>
      </c>
      <c r="AC531" s="16" t="n">
        <f aca="true">$D$12+NORMSINV(RAND())*$D$11</f>
        <v>-5.66727601218357</v>
      </c>
      <c r="AD531" s="16" t="n">
        <f aca="true">$D$12+NORMSINV(RAND())*$D$11</f>
        <v>1.29946783710639</v>
      </c>
      <c r="AE531" s="16" t="n">
        <f aca="true">$D$12+NORMSINV(RAND())*$D$11</f>
        <v>2.90360109093443</v>
      </c>
      <c r="AF531" s="16" t="n">
        <f aca="true">$D$12+NORMSINV(RAND())*$D$11</f>
        <v>-2.71033737400617</v>
      </c>
      <c r="AG531" s="16" t="n">
        <f aca="true">$D$12+NORMSINV(RAND())*$D$11</f>
        <v>1.58082926275502</v>
      </c>
      <c r="AH531" s="16" t="n">
        <f aca="true">$D$12+NORMSINV(RAND())*$D$11</f>
        <v>-5.84876280645146</v>
      </c>
      <c r="AI531" s="16" t="n">
        <f aca="true">$D$12+NORMSINV(RAND())*$D$11</f>
        <v>4.67276954629826</v>
      </c>
      <c r="AJ531" s="16" t="n">
        <f aca="true">$D$12+NORMSINV(RAND())*$D$11</f>
        <v>1.57168599259449</v>
      </c>
      <c r="AK531" s="16" t="n">
        <f aca="true">$D$12+NORMSINV(RAND())*$D$11</f>
        <v>-2.10375476820101</v>
      </c>
      <c r="AL531" s="16" t="n">
        <f aca="true">$D$12+NORMSINV(RAND())*$D$11</f>
        <v>-3.88358313523009</v>
      </c>
      <c r="AM531" s="16" t="n">
        <f aca="true">$D$12+NORMSINV(RAND())*$D$11</f>
        <v>-0.540246360026231</v>
      </c>
      <c r="AN531" s="16" t="n">
        <f aca="true">$D$12+NORMSINV(RAND())*$D$11</f>
        <v>-3.6375975388471</v>
      </c>
      <c r="AO531" s="16" t="n">
        <f aca="true">$D$12+NORMSINV(RAND())*$D$11</f>
        <v>3.3265426703084</v>
      </c>
      <c r="AP531" s="16" t="n">
        <f aca="true">$D$12+NORMSINV(RAND())*$D$11</f>
        <v>-1.07283368489962</v>
      </c>
      <c r="AQ531" s="16" t="n">
        <f aca="true">$D$12+NORMSINV(RAND())*$D$11</f>
        <v>1.15183726318756</v>
      </c>
      <c r="AR531" s="16" t="n">
        <f aca="true">$D$12+NORMSINV(RAND())*$D$11</f>
        <v>2.52326048483492</v>
      </c>
      <c r="AS531" s="16" t="n">
        <f aca="true">$D$12+NORMSINV(RAND())*$D$11</f>
        <v>3.76295951887863</v>
      </c>
      <c r="AT531" s="16" t="n">
        <f aca="true">$D$12+NORMSINV(RAND())*$D$11</f>
        <v>2.65992649052428</v>
      </c>
      <c r="AU531" s="16" t="n">
        <f aca="true">$D$12+NORMSINV(RAND())*$D$11</f>
        <v>5.17300295111068</v>
      </c>
    </row>
    <row r="532" customFormat="false" ht="15" hidden="false" customHeight="false" outlineLevel="0" collapsed="false">
      <c r="D532" s="16" t="n">
        <f aca="false">AVERAGE(H532:AU532)</f>
        <v>0.00462188599400379</v>
      </c>
      <c r="E532" s="16" t="n">
        <f aca="false">STDEV(H532:AU532)</f>
        <v>3.92441423078254</v>
      </c>
      <c r="F532" s="20" t="n">
        <f aca="false">IF(AND(D532-TINV(2*$D$8/100,$D$10-1)*E532/SQRT($D$10)&lt;-1,D532+TINV(2*$D$9/100,$D$10-1)*E532/SQRT($D$10)&gt;1),1,0)</f>
        <v>0</v>
      </c>
      <c r="G532" s="16"/>
      <c r="H532" s="16" t="n">
        <f aca="true">$D$12+NORMSINV(RAND())*$D$11</f>
        <v>-1.5306310083543</v>
      </c>
      <c r="I532" s="16" t="n">
        <f aca="true">$D$12+NORMSINV(RAND())*$D$11</f>
        <v>0.0274015783035583</v>
      </c>
      <c r="J532" s="16" t="n">
        <f aca="true">$D$12+NORMSINV(RAND())*$D$11</f>
        <v>1.77407999116311</v>
      </c>
      <c r="K532" s="16" t="n">
        <f aca="true">$D$12+NORMSINV(RAND())*$D$11</f>
        <v>-0.534731269551283</v>
      </c>
      <c r="L532" s="16" t="n">
        <f aca="true">$D$12+NORMSINV(RAND())*$D$11</f>
        <v>-0.510562902606802</v>
      </c>
      <c r="M532" s="16" t="n">
        <f aca="true">$D$12+NORMSINV(RAND())*$D$11</f>
        <v>4.27760433120964</v>
      </c>
      <c r="N532" s="16" t="n">
        <f aca="true">$D$12+NORMSINV(RAND())*$D$11</f>
        <v>0.42596178725689</v>
      </c>
      <c r="O532" s="16" t="n">
        <f aca="true">$D$12+NORMSINV(RAND())*$D$11</f>
        <v>-4.67691842300852</v>
      </c>
      <c r="P532" s="16" t="n">
        <f aca="true">$D$12+NORMSINV(RAND())*$D$11</f>
        <v>2.25382834207045</v>
      </c>
      <c r="Q532" s="16" t="n">
        <f aca="true">$D$12+NORMSINV(RAND())*$D$11</f>
        <v>1.86687843178786</v>
      </c>
      <c r="R532" s="16" t="n">
        <f aca="true">$D$12+NORMSINV(RAND())*$D$11</f>
        <v>0.299056237937876</v>
      </c>
      <c r="S532" s="16" t="n">
        <f aca="true">$D$12+NORMSINV(RAND())*$D$11</f>
        <v>2.97362296120903</v>
      </c>
      <c r="T532" s="16" t="n">
        <f aca="true">$D$12+NORMSINV(RAND())*$D$11</f>
        <v>-1.83630482703596</v>
      </c>
      <c r="U532" s="16" t="n">
        <f aca="true">$D$12+NORMSINV(RAND())*$D$11</f>
        <v>-6.98868559516366</v>
      </c>
      <c r="V532" s="16" t="n">
        <f aca="true">$D$12+NORMSINV(RAND())*$D$11</f>
        <v>-3.15418485055883</v>
      </c>
      <c r="W532" s="16" t="n">
        <f aca="true">$D$12+NORMSINV(RAND())*$D$11</f>
        <v>-8.04221489686509</v>
      </c>
      <c r="X532" s="16" t="n">
        <f aca="true">$D$12+NORMSINV(RAND())*$D$11</f>
        <v>3.05340090518062</v>
      </c>
      <c r="Y532" s="16" t="n">
        <f aca="true">$D$12+NORMSINV(RAND())*$D$11</f>
        <v>-0.21463357058049</v>
      </c>
      <c r="Z532" s="16" t="n">
        <f aca="true">$D$12+NORMSINV(RAND())*$D$11</f>
        <v>4.42680846746235</v>
      </c>
      <c r="AA532" s="16" t="n">
        <f aca="true">$D$12+NORMSINV(RAND())*$D$11</f>
        <v>-4.23063817598631</v>
      </c>
      <c r="AB532" s="16" t="n">
        <f aca="true">$D$12+NORMSINV(RAND())*$D$11</f>
        <v>-4.47849929400343</v>
      </c>
      <c r="AC532" s="16" t="n">
        <f aca="true">$D$12+NORMSINV(RAND())*$D$11</f>
        <v>3.02565262982939</v>
      </c>
      <c r="AD532" s="16" t="n">
        <f aca="true">$D$12+NORMSINV(RAND())*$D$11</f>
        <v>5.62134888888766</v>
      </c>
      <c r="AE532" s="16" t="n">
        <f aca="true">$D$12+NORMSINV(RAND())*$D$11</f>
        <v>1.14049645340865</v>
      </c>
      <c r="AF532" s="16" t="n">
        <f aca="true">$D$12+NORMSINV(RAND())*$D$11</f>
        <v>-3.91445727957304</v>
      </c>
      <c r="AG532" s="16" t="n">
        <f aca="true">$D$12+NORMSINV(RAND())*$D$11</f>
        <v>-4.17008364541751</v>
      </c>
      <c r="AH532" s="16" t="n">
        <f aca="true">$D$12+NORMSINV(RAND())*$D$11</f>
        <v>3.20389333621181</v>
      </c>
      <c r="AI532" s="16" t="n">
        <f aca="true">$D$12+NORMSINV(RAND())*$D$11</f>
        <v>1.4638269088197</v>
      </c>
      <c r="AJ532" s="16" t="n">
        <f aca="true">$D$12+NORMSINV(RAND())*$D$11</f>
        <v>4.78110789474874</v>
      </c>
      <c r="AK532" s="16" t="n">
        <f aca="true">$D$12+NORMSINV(RAND())*$D$11</f>
        <v>2.18940732509814</v>
      </c>
      <c r="AL532" s="16" t="n">
        <f aca="true">$D$12+NORMSINV(RAND())*$D$11</f>
        <v>4.31709766234338</v>
      </c>
      <c r="AM532" s="16" t="n">
        <f aca="true">$D$12+NORMSINV(RAND())*$D$11</f>
        <v>5.25365862330516</v>
      </c>
      <c r="AN532" s="16" t="n">
        <f aca="true">$D$12+NORMSINV(RAND())*$D$11</f>
        <v>-6.62166905497135</v>
      </c>
      <c r="AO532" s="16" t="n">
        <f aca="true">$D$12+NORMSINV(RAND())*$D$11</f>
        <v>1.62872716741315</v>
      </c>
      <c r="AP532" s="16" t="n">
        <f aca="true">$D$12+NORMSINV(RAND())*$D$11</f>
        <v>-3.41157819968639</v>
      </c>
      <c r="AQ532" s="16" t="n">
        <f aca="true">$D$12+NORMSINV(RAND())*$D$11</f>
        <v>6.1957804889725</v>
      </c>
      <c r="AR532" s="16" t="n">
        <f aca="true">$D$12+NORMSINV(RAND())*$D$11</f>
        <v>5.5821367025615</v>
      </c>
      <c r="AS532" s="16" t="n">
        <f aca="true">$D$12+NORMSINV(RAND())*$D$11</f>
        <v>-3.7502009265463</v>
      </c>
      <c r="AT532" s="16" t="n">
        <f aca="true">$D$12+NORMSINV(RAND())*$D$11</f>
        <v>-6.19642733787934</v>
      </c>
      <c r="AU532" s="16" t="n">
        <f aca="true">$D$12+NORMSINV(RAND())*$D$11</f>
        <v>-1.33448041763242</v>
      </c>
    </row>
    <row r="533" customFormat="false" ht="15" hidden="false" customHeight="false" outlineLevel="0" collapsed="false">
      <c r="D533" s="16" t="n">
        <f aca="false">AVERAGE(H533:AU533)</f>
        <v>-0.498780700402095</v>
      </c>
      <c r="E533" s="16" t="n">
        <f aca="false">STDEV(H533:AU533)</f>
        <v>3.85029951453645</v>
      </c>
      <c r="F533" s="20" t="n">
        <f aca="false">IF(AND(D533-TINV(2*$D$8/100,$D$10-1)*E533/SQRT($D$10)&lt;-1,D533+TINV(2*$D$9/100,$D$10-1)*E533/SQRT($D$10)&gt;1),1,0)</f>
        <v>0</v>
      </c>
      <c r="G533" s="16"/>
      <c r="H533" s="16" t="n">
        <f aca="true">$D$12+NORMSINV(RAND())*$D$11</f>
        <v>-0.320977168021111</v>
      </c>
      <c r="I533" s="16" t="n">
        <f aca="true">$D$12+NORMSINV(RAND())*$D$11</f>
        <v>-2.84643732539849</v>
      </c>
      <c r="J533" s="16" t="n">
        <f aca="true">$D$12+NORMSINV(RAND())*$D$11</f>
        <v>0.252522019445825</v>
      </c>
      <c r="K533" s="16" t="n">
        <f aca="true">$D$12+NORMSINV(RAND())*$D$11</f>
        <v>-7.08092037709148</v>
      </c>
      <c r="L533" s="16" t="n">
        <f aca="true">$D$12+NORMSINV(RAND())*$D$11</f>
        <v>7.71397621956164</v>
      </c>
      <c r="M533" s="16" t="n">
        <f aca="true">$D$12+NORMSINV(RAND())*$D$11</f>
        <v>-6.0483153895775</v>
      </c>
      <c r="N533" s="16" t="n">
        <f aca="true">$D$12+NORMSINV(RAND())*$D$11</f>
        <v>-4.30868023832663</v>
      </c>
      <c r="O533" s="16" t="n">
        <f aca="true">$D$12+NORMSINV(RAND())*$D$11</f>
        <v>10.9587262969903</v>
      </c>
      <c r="P533" s="16" t="n">
        <f aca="true">$D$12+NORMSINV(RAND())*$D$11</f>
        <v>-4.43589248069435</v>
      </c>
      <c r="Q533" s="16" t="n">
        <f aca="true">$D$12+NORMSINV(RAND())*$D$11</f>
        <v>0.0410252620250616</v>
      </c>
      <c r="R533" s="16" t="n">
        <f aca="true">$D$12+NORMSINV(RAND())*$D$11</f>
        <v>0.792897514954223</v>
      </c>
      <c r="S533" s="16" t="n">
        <f aca="true">$D$12+NORMSINV(RAND())*$D$11</f>
        <v>-2.55525945832272</v>
      </c>
      <c r="T533" s="16" t="n">
        <f aca="true">$D$12+NORMSINV(RAND())*$D$11</f>
        <v>-0.797528709316687</v>
      </c>
      <c r="U533" s="16" t="n">
        <f aca="true">$D$12+NORMSINV(RAND())*$D$11</f>
        <v>0.737468210688081</v>
      </c>
      <c r="V533" s="16" t="n">
        <f aca="true">$D$12+NORMSINV(RAND())*$D$11</f>
        <v>1.55552661116748</v>
      </c>
      <c r="W533" s="16" t="n">
        <f aca="true">$D$12+NORMSINV(RAND())*$D$11</f>
        <v>-4.38574413874578</v>
      </c>
      <c r="X533" s="16" t="n">
        <f aca="true">$D$12+NORMSINV(RAND())*$D$11</f>
        <v>0.770336714991768</v>
      </c>
      <c r="Y533" s="16" t="n">
        <f aca="true">$D$12+NORMSINV(RAND())*$D$11</f>
        <v>-0.0645061398737759</v>
      </c>
      <c r="Z533" s="16" t="n">
        <f aca="true">$D$12+NORMSINV(RAND())*$D$11</f>
        <v>-3.27903259843647</v>
      </c>
      <c r="AA533" s="16" t="n">
        <f aca="true">$D$12+NORMSINV(RAND())*$D$11</f>
        <v>4.52310572359656</v>
      </c>
      <c r="AB533" s="16" t="n">
        <f aca="true">$D$12+NORMSINV(RAND())*$D$11</f>
        <v>-4.62555533801712</v>
      </c>
      <c r="AC533" s="16" t="n">
        <f aca="true">$D$12+NORMSINV(RAND())*$D$11</f>
        <v>-4.8520151975086</v>
      </c>
      <c r="AD533" s="16" t="n">
        <f aca="true">$D$12+NORMSINV(RAND())*$D$11</f>
        <v>0.127712279175899</v>
      </c>
      <c r="AE533" s="16" t="n">
        <f aca="true">$D$12+NORMSINV(RAND())*$D$11</f>
        <v>2.16661347550681</v>
      </c>
      <c r="AF533" s="16" t="n">
        <f aca="true">$D$12+NORMSINV(RAND())*$D$11</f>
        <v>2.66248399587345</v>
      </c>
      <c r="AG533" s="16" t="n">
        <f aca="true">$D$12+NORMSINV(RAND())*$D$11</f>
        <v>-3.358589908423</v>
      </c>
      <c r="AH533" s="16" t="n">
        <f aca="true">$D$12+NORMSINV(RAND())*$D$11</f>
        <v>2.41098368935087</v>
      </c>
      <c r="AI533" s="16" t="n">
        <f aca="true">$D$12+NORMSINV(RAND())*$D$11</f>
        <v>-1.26794290646073</v>
      </c>
      <c r="AJ533" s="16" t="n">
        <f aca="true">$D$12+NORMSINV(RAND())*$D$11</f>
        <v>2.95156355996211</v>
      </c>
      <c r="AK533" s="16" t="n">
        <f aca="true">$D$12+NORMSINV(RAND())*$D$11</f>
        <v>2.733289268341</v>
      </c>
      <c r="AL533" s="16" t="n">
        <f aca="true">$D$12+NORMSINV(RAND())*$D$11</f>
        <v>-3.1503062939392</v>
      </c>
      <c r="AM533" s="16" t="n">
        <f aca="true">$D$12+NORMSINV(RAND())*$D$11</f>
        <v>-2.22116836056494</v>
      </c>
      <c r="AN533" s="16" t="n">
        <f aca="true">$D$12+NORMSINV(RAND())*$D$11</f>
        <v>-4.392592761975</v>
      </c>
      <c r="AO533" s="16" t="n">
        <f aca="true">$D$12+NORMSINV(RAND())*$D$11</f>
        <v>3.89574170109297</v>
      </c>
      <c r="AP533" s="16" t="n">
        <f aca="true">$D$12+NORMSINV(RAND())*$D$11</f>
        <v>-0.341360025780503</v>
      </c>
      <c r="AQ533" s="16" t="n">
        <f aca="true">$D$12+NORMSINV(RAND())*$D$11</f>
        <v>-1.52311453613723</v>
      </c>
      <c r="AR533" s="16" t="n">
        <f aca="true">$D$12+NORMSINV(RAND())*$D$11</f>
        <v>5.07475325813597</v>
      </c>
      <c r="AS533" s="16" t="n">
        <f aca="true">$D$12+NORMSINV(RAND())*$D$11</f>
        <v>-6.20523232441902</v>
      </c>
      <c r="AT533" s="16" t="n">
        <f aca="true">$D$12+NORMSINV(RAND())*$D$11</f>
        <v>-2.2181391974304</v>
      </c>
      <c r="AU533" s="16" t="n">
        <f aca="true">$D$12+NORMSINV(RAND())*$D$11</f>
        <v>0.959357057516913</v>
      </c>
    </row>
    <row r="534" customFormat="false" ht="15" hidden="false" customHeight="false" outlineLevel="0" collapsed="false">
      <c r="D534" s="16" t="n">
        <f aca="false">AVERAGE(H534:AU534)</f>
        <v>-0.27311108684865</v>
      </c>
      <c r="E534" s="16" t="n">
        <f aca="false">STDEV(H534:AU534)</f>
        <v>3.50406231987357</v>
      </c>
      <c r="F534" s="20" t="n">
        <f aca="false">IF(AND(D534-TINV(2*$D$8/100,$D$10-1)*E534/SQRT($D$10)&lt;-1,D534+TINV(2*$D$9/100,$D$10-1)*E534/SQRT($D$10)&gt;1),1,0)</f>
        <v>0</v>
      </c>
      <c r="G534" s="16"/>
      <c r="H534" s="16" t="n">
        <f aca="true">$D$12+NORMSINV(RAND())*$D$11</f>
        <v>1.32366283160292</v>
      </c>
      <c r="I534" s="16" t="n">
        <f aca="true">$D$12+NORMSINV(RAND())*$D$11</f>
        <v>0.226413279156108</v>
      </c>
      <c r="J534" s="16" t="n">
        <f aca="true">$D$12+NORMSINV(RAND())*$D$11</f>
        <v>2.49788791692993</v>
      </c>
      <c r="K534" s="16" t="n">
        <f aca="true">$D$12+NORMSINV(RAND())*$D$11</f>
        <v>1.27779801749131</v>
      </c>
      <c r="L534" s="16" t="n">
        <f aca="true">$D$12+NORMSINV(RAND())*$D$11</f>
        <v>-6.98500931553452</v>
      </c>
      <c r="M534" s="16" t="n">
        <f aca="true">$D$12+NORMSINV(RAND())*$D$11</f>
        <v>1.02966598940867</v>
      </c>
      <c r="N534" s="16" t="n">
        <f aca="true">$D$12+NORMSINV(RAND())*$D$11</f>
        <v>-0.0471368894914408</v>
      </c>
      <c r="O534" s="16" t="n">
        <f aca="true">$D$12+NORMSINV(RAND())*$D$11</f>
        <v>1.36067568399465</v>
      </c>
      <c r="P534" s="16" t="n">
        <f aca="true">$D$12+NORMSINV(RAND())*$D$11</f>
        <v>0.0783497815522922</v>
      </c>
      <c r="Q534" s="16" t="n">
        <f aca="true">$D$12+NORMSINV(RAND())*$D$11</f>
        <v>-7.61637739118187</v>
      </c>
      <c r="R534" s="16" t="n">
        <f aca="true">$D$12+NORMSINV(RAND())*$D$11</f>
        <v>-2.55439226318548</v>
      </c>
      <c r="S534" s="16" t="n">
        <f aca="true">$D$12+NORMSINV(RAND())*$D$11</f>
        <v>-2.49632657719498</v>
      </c>
      <c r="T534" s="16" t="n">
        <f aca="true">$D$12+NORMSINV(RAND())*$D$11</f>
        <v>2.45789888190685</v>
      </c>
      <c r="U534" s="16" t="n">
        <f aca="true">$D$12+NORMSINV(RAND())*$D$11</f>
        <v>8.54670321002546</v>
      </c>
      <c r="V534" s="16" t="n">
        <f aca="true">$D$12+NORMSINV(RAND())*$D$11</f>
        <v>0.00129993395083667</v>
      </c>
      <c r="W534" s="16" t="n">
        <f aca="true">$D$12+NORMSINV(RAND())*$D$11</f>
        <v>-0.792750619941692</v>
      </c>
      <c r="X534" s="16" t="n">
        <f aca="true">$D$12+NORMSINV(RAND())*$D$11</f>
        <v>-3.5179613460039</v>
      </c>
      <c r="Y534" s="16" t="n">
        <f aca="true">$D$12+NORMSINV(RAND())*$D$11</f>
        <v>5.08036664030123</v>
      </c>
      <c r="Z534" s="16" t="n">
        <f aca="true">$D$12+NORMSINV(RAND())*$D$11</f>
        <v>-3.8801310314909</v>
      </c>
      <c r="AA534" s="16" t="n">
        <f aca="true">$D$12+NORMSINV(RAND())*$D$11</f>
        <v>4.30071361356823</v>
      </c>
      <c r="AB534" s="16" t="n">
        <f aca="true">$D$12+NORMSINV(RAND())*$D$11</f>
        <v>3.29789208646289</v>
      </c>
      <c r="AC534" s="16" t="n">
        <f aca="true">$D$12+NORMSINV(RAND())*$D$11</f>
        <v>-0.784301732533437</v>
      </c>
      <c r="AD534" s="16" t="n">
        <f aca="true">$D$12+NORMSINV(RAND())*$D$11</f>
        <v>-3.10576352032895</v>
      </c>
      <c r="AE534" s="16" t="n">
        <f aca="true">$D$12+NORMSINV(RAND())*$D$11</f>
        <v>8.05602201364975</v>
      </c>
      <c r="AF534" s="16" t="n">
        <f aca="true">$D$12+NORMSINV(RAND())*$D$11</f>
        <v>-0.522050152506584</v>
      </c>
      <c r="AG534" s="16" t="n">
        <f aca="true">$D$12+NORMSINV(RAND())*$D$11</f>
        <v>-0.831582527111896</v>
      </c>
      <c r="AH534" s="16" t="n">
        <f aca="true">$D$12+NORMSINV(RAND())*$D$11</f>
        <v>-4.29583116367349</v>
      </c>
      <c r="AI534" s="16" t="n">
        <f aca="true">$D$12+NORMSINV(RAND())*$D$11</f>
        <v>1.46936779088802</v>
      </c>
      <c r="AJ534" s="16" t="n">
        <f aca="true">$D$12+NORMSINV(RAND())*$D$11</f>
        <v>-1.59546735064404</v>
      </c>
      <c r="AK534" s="16" t="n">
        <f aca="true">$D$12+NORMSINV(RAND())*$D$11</f>
        <v>0.69775211215878</v>
      </c>
      <c r="AL534" s="16" t="n">
        <f aca="true">$D$12+NORMSINV(RAND())*$D$11</f>
        <v>1.91307251716981</v>
      </c>
      <c r="AM534" s="16" t="n">
        <f aca="true">$D$12+NORMSINV(RAND())*$D$11</f>
        <v>1.28101584130064</v>
      </c>
      <c r="AN534" s="16" t="n">
        <f aca="true">$D$12+NORMSINV(RAND())*$D$11</f>
        <v>-4.608233811521</v>
      </c>
      <c r="AO534" s="16" t="n">
        <f aca="true">$D$12+NORMSINV(RAND())*$D$11</f>
        <v>-3.98389898616693</v>
      </c>
      <c r="AP534" s="16" t="n">
        <f aca="true">$D$12+NORMSINV(RAND())*$D$11</f>
        <v>-4.81561817190703</v>
      </c>
      <c r="AQ534" s="16" t="n">
        <f aca="true">$D$12+NORMSINV(RAND())*$D$11</f>
        <v>-1.26255522435722</v>
      </c>
      <c r="AR534" s="16" t="n">
        <f aca="true">$D$12+NORMSINV(RAND())*$D$11</f>
        <v>-1.27827542644814</v>
      </c>
      <c r="AS534" s="16" t="n">
        <f aca="true">$D$12+NORMSINV(RAND())*$D$11</f>
        <v>-1.4671950175166</v>
      </c>
      <c r="AT534" s="16" t="n">
        <f aca="true">$D$12+NORMSINV(RAND())*$D$11</f>
        <v>-2.5554450141793</v>
      </c>
      <c r="AU534" s="16" t="n">
        <f aca="true">$D$12+NORMSINV(RAND())*$D$11</f>
        <v>3.17530191745502</v>
      </c>
    </row>
    <row r="535" customFormat="false" ht="15" hidden="false" customHeight="false" outlineLevel="0" collapsed="false">
      <c r="D535" s="16" t="n">
        <f aca="false">AVERAGE(H535:AU535)</f>
        <v>-0.84672290388706</v>
      </c>
      <c r="E535" s="16" t="n">
        <f aca="false">STDEV(H535:AU535)</f>
        <v>3.81581881082667</v>
      </c>
      <c r="F535" s="20" t="n">
        <f aca="false">IF(AND(D535-TINV(2*$D$8/100,$D$10-1)*E535/SQRT($D$10)&lt;-1,D535+TINV(2*$D$9/100,$D$10-1)*E535/SQRT($D$10)&gt;1),1,0)</f>
        <v>0</v>
      </c>
      <c r="G535" s="16"/>
      <c r="H535" s="16" t="n">
        <f aca="true">$D$12+NORMSINV(RAND())*$D$11</f>
        <v>-2.89801532027137</v>
      </c>
      <c r="I535" s="16" t="n">
        <f aca="true">$D$12+NORMSINV(RAND())*$D$11</f>
        <v>-4.07897882311496</v>
      </c>
      <c r="J535" s="16" t="n">
        <f aca="true">$D$12+NORMSINV(RAND())*$D$11</f>
        <v>2.29827704993632</v>
      </c>
      <c r="K535" s="16" t="n">
        <f aca="true">$D$12+NORMSINV(RAND())*$D$11</f>
        <v>-3.06602434914082</v>
      </c>
      <c r="L535" s="16" t="n">
        <f aca="true">$D$12+NORMSINV(RAND())*$D$11</f>
        <v>1.77057259615142</v>
      </c>
      <c r="M535" s="16" t="n">
        <f aca="true">$D$12+NORMSINV(RAND())*$D$11</f>
        <v>0.784073760872688</v>
      </c>
      <c r="N535" s="16" t="n">
        <f aca="true">$D$12+NORMSINV(RAND())*$D$11</f>
        <v>-2.95266631156649</v>
      </c>
      <c r="O535" s="16" t="n">
        <f aca="true">$D$12+NORMSINV(RAND())*$D$11</f>
        <v>-6.99188849358884</v>
      </c>
      <c r="P535" s="16" t="n">
        <f aca="true">$D$12+NORMSINV(RAND())*$D$11</f>
        <v>-2.16568705742808</v>
      </c>
      <c r="Q535" s="16" t="n">
        <f aca="true">$D$12+NORMSINV(RAND())*$D$11</f>
        <v>-7.6663418849732</v>
      </c>
      <c r="R535" s="16" t="n">
        <f aca="true">$D$12+NORMSINV(RAND())*$D$11</f>
        <v>-2.48821270863579</v>
      </c>
      <c r="S535" s="16" t="n">
        <f aca="true">$D$12+NORMSINV(RAND())*$D$11</f>
        <v>-5.06419368349911</v>
      </c>
      <c r="T535" s="16" t="n">
        <f aca="true">$D$12+NORMSINV(RAND())*$D$11</f>
        <v>-6.0733957157802</v>
      </c>
      <c r="U535" s="16" t="n">
        <f aca="true">$D$12+NORMSINV(RAND())*$D$11</f>
        <v>-2.35757732802152</v>
      </c>
      <c r="V535" s="16" t="n">
        <f aca="true">$D$12+NORMSINV(RAND())*$D$11</f>
        <v>-3.33559631650849</v>
      </c>
      <c r="W535" s="16" t="n">
        <f aca="true">$D$12+NORMSINV(RAND())*$D$11</f>
        <v>-2.94863831174303</v>
      </c>
      <c r="X535" s="16" t="n">
        <f aca="true">$D$12+NORMSINV(RAND())*$D$11</f>
        <v>-1.46606223023627</v>
      </c>
      <c r="Y535" s="16" t="n">
        <f aca="true">$D$12+NORMSINV(RAND())*$D$11</f>
        <v>-1.49830684916902</v>
      </c>
      <c r="Z535" s="16" t="n">
        <f aca="true">$D$12+NORMSINV(RAND())*$D$11</f>
        <v>0.0650987203732992</v>
      </c>
      <c r="AA535" s="16" t="n">
        <f aca="true">$D$12+NORMSINV(RAND())*$D$11</f>
        <v>-1.56855053404095</v>
      </c>
      <c r="AB535" s="16" t="n">
        <f aca="true">$D$12+NORMSINV(RAND())*$D$11</f>
        <v>5.96924605725477</v>
      </c>
      <c r="AC535" s="16" t="n">
        <f aca="true">$D$12+NORMSINV(RAND())*$D$11</f>
        <v>-0.868444805282511</v>
      </c>
      <c r="AD535" s="16" t="n">
        <f aca="true">$D$12+NORMSINV(RAND())*$D$11</f>
        <v>-0.204561590885181</v>
      </c>
      <c r="AE535" s="16" t="n">
        <f aca="true">$D$12+NORMSINV(RAND())*$D$11</f>
        <v>8.63791370402102</v>
      </c>
      <c r="AF535" s="16" t="n">
        <f aca="true">$D$12+NORMSINV(RAND())*$D$11</f>
        <v>-1.89634866076502</v>
      </c>
      <c r="AG535" s="16" t="n">
        <f aca="true">$D$12+NORMSINV(RAND())*$D$11</f>
        <v>-2.94736505112387</v>
      </c>
      <c r="AH535" s="16" t="n">
        <f aca="true">$D$12+NORMSINV(RAND())*$D$11</f>
        <v>0.0632265157704117</v>
      </c>
      <c r="AI535" s="16" t="n">
        <f aca="true">$D$12+NORMSINV(RAND())*$D$11</f>
        <v>2.72663571164058</v>
      </c>
      <c r="AJ535" s="16" t="n">
        <f aca="true">$D$12+NORMSINV(RAND())*$D$11</f>
        <v>3.22930256716624</v>
      </c>
      <c r="AK535" s="16" t="n">
        <f aca="true">$D$12+NORMSINV(RAND())*$D$11</f>
        <v>4.96827305516956</v>
      </c>
      <c r="AL535" s="16" t="n">
        <f aca="true">$D$12+NORMSINV(RAND())*$D$11</f>
        <v>2.69118415332656</v>
      </c>
      <c r="AM535" s="16" t="n">
        <f aca="true">$D$12+NORMSINV(RAND())*$D$11</f>
        <v>4.45910729526284</v>
      </c>
      <c r="AN535" s="16" t="n">
        <f aca="true">$D$12+NORMSINV(RAND())*$D$11</f>
        <v>-5.71062682491706</v>
      </c>
      <c r="AO535" s="16" t="n">
        <f aca="true">$D$12+NORMSINV(RAND())*$D$11</f>
        <v>-5.46155804262531</v>
      </c>
      <c r="AP535" s="16" t="n">
        <f aca="true">$D$12+NORMSINV(RAND())*$D$11</f>
        <v>3.75019160002588</v>
      </c>
      <c r="AQ535" s="16" t="n">
        <f aca="true">$D$12+NORMSINV(RAND())*$D$11</f>
        <v>6.07505068617401</v>
      </c>
      <c r="AR535" s="16" t="n">
        <f aca="true">$D$12+NORMSINV(RAND())*$D$11</f>
        <v>-4.44486821778306</v>
      </c>
      <c r="AS535" s="16" t="n">
        <f aca="true">$D$12+NORMSINV(RAND())*$D$11</f>
        <v>-1.67598497223393</v>
      </c>
      <c r="AT535" s="16" t="n">
        <f aca="true">$D$12+NORMSINV(RAND())*$D$11</f>
        <v>-1.43255368330596</v>
      </c>
      <c r="AU535" s="16" t="n">
        <f aca="true">$D$12+NORMSINV(RAND())*$D$11</f>
        <v>-0.0946218619879624</v>
      </c>
    </row>
    <row r="536" customFormat="false" ht="15" hidden="false" customHeight="false" outlineLevel="0" collapsed="false">
      <c r="D536" s="16" t="n">
        <f aca="false">AVERAGE(H536:AU536)</f>
        <v>-0.0216141639631486</v>
      </c>
      <c r="E536" s="16" t="n">
        <f aca="false">STDEV(H536:AU536)</f>
        <v>3.7618897239967</v>
      </c>
      <c r="F536" s="20" t="n">
        <f aca="false">IF(AND(D536-TINV(2*$D$8/100,$D$10-1)*E536/SQRT($D$10)&lt;-1,D536+TINV(2*$D$9/100,$D$10-1)*E536/SQRT($D$10)&gt;1),1,0)</f>
        <v>0</v>
      </c>
      <c r="G536" s="16"/>
      <c r="H536" s="16" t="n">
        <f aca="true">$D$12+NORMSINV(RAND())*$D$11</f>
        <v>-2.69652344166416</v>
      </c>
      <c r="I536" s="16" t="n">
        <f aca="true">$D$12+NORMSINV(RAND())*$D$11</f>
        <v>-0.648814366867188</v>
      </c>
      <c r="J536" s="16" t="n">
        <f aca="true">$D$12+NORMSINV(RAND())*$D$11</f>
        <v>3.49625086504926</v>
      </c>
      <c r="K536" s="16" t="n">
        <f aca="true">$D$12+NORMSINV(RAND())*$D$11</f>
        <v>-7.40004773355972</v>
      </c>
      <c r="L536" s="16" t="n">
        <f aca="true">$D$12+NORMSINV(RAND())*$D$11</f>
        <v>-3.06340688177534</v>
      </c>
      <c r="M536" s="16" t="n">
        <f aca="true">$D$12+NORMSINV(RAND())*$D$11</f>
        <v>-2.91629706014695</v>
      </c>
      <c r="N536" s="16" t="n">
        <f aca="true">$D$12+NORMSINV(RAND())*$D$11</f>
        <v>0.910251439263825</v>
      </c>
      <c r="O536" s="16" t="n">
        <f aca="true">$D$12+NORMSINV(RAND())*$D$11</f>
        <v>2.52109490525157</v>
      </c>
      <c r="P536" s="16" t="n">
        <f aca="true">$D$12+NORMSINV(RAND())*$D$11</f>
        <v>0.716573197590883</v>
      </c>
      <c r="Q536" s="16" t="n">
        <f aca="true">$D$12+NORMSINV(RAND())*$D$11</f>
        <v>-3.48763675075585</v>
      </c>
      <c r="R536" s="16" t="n">
        <f aca="true">$D$12+NORMSINV(RAND())*$D$11</f>
        <v>2.3327252278259</v>
      </c>
      <c r="S536" s="16" t="n">
        <f aca="true">$D$12+NORMSINV(RAND())*$D$11</f>
        <v>-2.04160710059923</v>
      </c>
      <c r="T536" s="16" t="n">
        <f aca="true">$D$12+NORMSINV(RAND())*$D$11</f>
        <v>-4.94169046713679</v>
      </c>
      <c r="U536" s="16" t="n">
        <f aca="true">$D$12+NORMSINV(RAND())*$D$11</f>
        <v>-2.29283561530817</v>
      </c>
      <c r="V536" s="16" t="n">
        <f aca="true">$D$12+NORMSINV(RAND())*$D$11</f>
        <v>3.41324683848271</v>
      </c>
      <c r="W536" s="16" t="n">
        <f aca="true">$D$12+NORMSINV(RAND())*$D$11</f>
        <v>5.64863108876904</v>
      </c>
      <c r="X536" s="16" t="n">
        <f aca="true">$D$12+NORMSINV(RAND())*$D$11</f>
        <v>2.47760556340231</v>
      </c>
      <c r="Y536" s="16" t="n">
        <f aca="true">$D$12+NORMSINV(RAND())*$D$11</f>
        <v>2.4358521454349</v>
      </c>
      <c r="Z536" s="16" t="n">
        <f aca="true">$D$12+NORMSINV(RAND())*$D$11</f>
        <v>-0.00444839744476634</v>
      </c>
      <c r="AA536" s="16" t="n">
        <f aca="true">$D$12+NORMSINV(RAND())*$D$11</f>
        <v>-1.76489379951197</v>
      </c>
      <c r="AB536" s="16" t="n">
        <f aca="true">$D$12+NORMSINV(RAND())*$D$11</f>
        <v>-2.51967239498316</v>
      </c>
      <c r="AC536" s="16" t="n">
        <f aca="true">$D$12+NORMSINV(RAND())*$D$11</f>
        <v>-6.49815516852018</v>
      </c>
      <c r="AD536" s="16" t="n">
        <f aca="true">$D$12+NORMSINV(RAND())*$D$11</f>
        <v>0.227289882823515</v>
      </c>
      <c r="AE536" s="16" t="n">
        <f aca="true">$D$12+NORMSINV(RAND())*$D$11</f>
        <v>-4.32910526125752</v>
      </c>
      <c r="AF536" s="16" t="n">
        <f aca="true">$D$12+NORMSINV(RAND())*$D$11</f>
        <v>1.99066633340974</v>
      </c>
      <c r="AG536" s="16" t="n">
        <f aca="true">$D$12+NORMSINV(RAND())*$D$11</f>
        <v>-2.81466522519471</v>
      </c>
      <c r="AH536" s="16" t="n">
        <f aca="true">$D$12+NORMSINV(RAND())*$D$11</f>
        <v>1.90355908872242</v>
      </c>
      <c r="AI536" s="16" t="n">
        <f aca="true">$D$12+NORMSINV(RAND())*$D$11</f>
        <v>-2.51306335793808</v>
      </c>
      <c r="AJ536" s="16" t="n">
        <f aca="true">$D$12+NORMSINV(RAND())*$D$11</f>
        <v>-1.43487193835915</v>
      </c>
      <c r="AK536" s="16" t="n">
        <f aca="true">$D$12+NORMSINV(RAND())*$D$11</f>
        <v>1.12493634597803</v>
      </c>
      <c r="AL536" s="16" t="n">
        <f aca="true">$D$12+NORMSINV(RAND())*$D$11</f>
        <v>-4.01387689673665</v>
      </c>
      <c r="AM536" s="16" t="n">
        <f aca="true">$D$12+NORMSINV(RAND())*$D$11</f>
        <v>4.27150574430227</v>
      </c>
      <c r="AN536" s="16" t="n">
        <f aca="true">$D$12+NORMSINV(RAND())*$D$11</f>
        <v>8.04033796522918</v>
      </c>
      <c r="AO536" s="16" t="n">
        <f aca="true">$D$12+NORMSINV(RAND())*$D$11</f>
        <v>-0.411305226643634</v>
      </c>
      <c r="AP536" s="16" t="n">
        <f aca="true">$D$12+NORMSINV(RAND())*$D$11</f>
        <v>-6.06255849269574</v>
      </c>
      <c r="AQ536" s="16" t="n">
        <f aca="true">$D$12+NORMSINV(RAND())*$D$11</f>
        <v>5.12465386137578</v>
      </c>
      <c r="AR536" s="16" t="n">
        <f aca="true">$D$12+NORMSINV(RAND())*$D$11</f>
        <v>-0.856535812155358</v>
      </c>
      <c r="AS536" s="16" t="n">
        <f aca="true">$D$12+NORMSINV(RAND())*$D$11</f>
        <v>3.11737785401753</v>
      </c>
      <c r="AT536" s="16" t="n">
        <f aca="true">$D$12+NORMSINV(RAND())*$D$11</f>
        <v>4.78649509371843</v>
      </c>
      <c r="AU536" s="16" t="n">
        <f aca="true">$D$12+NORMSINV(RAND())*$D$11</f>
        <v>7.30839139008105</v>
      </c>
    </row>
    <row r="537" customFormat="false" ht="15" hidden="false" customHeight="false" outlineLevel="0" collapsed="false">
      <c r="D537" s="16" t="n">
        <f aca="false">AVERAGE(H537:AU537)</f>
        <v>-0.345689926955708</v>
      </c>
      <c r="E537" s="16" t="n">
        <f aca="false">STDEV(H537:AU537)</f>
        <v>3.74142828057493</v>
      </c>
      <c r="F537" s="20" t="n">
        <f aca="false">IF(AND(D537-TINV(2*$D$8/100,$D$10-1)*E537/SQRT($D$10)&lt;-1,D537+TINV(2*$D$9/100,$D$10-1)*E537/SQRT($D$10)&gt;1),1,0)</f>
        <v>0</v>
      </c>
      <c r="G537" s="16"/>
      <c r="H537" s="16" t="n">
        <f aca="true">$D$12+NORMSINV(RAND())*$D$11</f>
        <v>2.17062432416461</v>
      </c>
      <c r="I537" s="16" t="n">
        <f aca="true">$D$12+NORMSINV(RAND())*$D$11</f>
        <v>-2.74105881718087</v>
      </c>
      <c r="J537" s="16" t="n">
        <f aca="true">$D$12+NORMSINV(RAND())*$D$11</f>
        <v>2.19937873666296</v>
      </c>
      <c r="K537" s="16" t="n">
        <f aca="true">$D$12+NORMSINV(RAND())*$D$11</f>
        <v>7.89003129079432</v>
      </c>
      <c r="L537" s="16" t="n">
        <f aca="true">$D$12+NORMSINV(RAND())*$D$11</f>
        <v>-1.32432150042351</v>
      </c>
      <c r="M537" s="16" t="n">
        <f aca="true">$D$12+NORMSINV(RAND())*$D$11</f>
        <v>-2.4073141290196</v>
      </c>
      <c r="N537" s="16" t="n">
        <f aca="true">$D$12+NORMSINV(RAND())*$D$11</f>
        <v>-0.824732426646305</v>
      </c>
      <c r="O537" s="16" t="n">
        <f aca="true">$D$12+NORMSINV(RAND())*$D$11</f>
        <v>-2.37423250977226</v>
      </c>
      <c r="P537" s="16" t="n">
        <f aca="true">$D$12+NORMSINV(RAND())*$D$11</f>
        <v>1.4671497972561</v>
      </c>
      <c r="Q537" s="16" t="n">
        <f aca="true">$D$12+NORMSINV(RAND())*$D$11</f>
        <v>-2.41807744752841</v>
      </c>
      <c r="R537" s="16" t="n">
        <f aca="true">$D$12+NORMSINV(RAND())*$D$11</f>
        <v>5.54490992520543</v>
      </c>
      <c r="S537" s="16" t="n">
        <f aca="true">$D$12+NORMSINV(RAND())*$D$11</f>
        <v>1.11771229930588</v>
      </c>
      <c r="T537" s="16" t="n">
        <f aca="true">$D$12+NORMSINV(RAND())*$D$11</f>
        <v>-3.14871259038928</v>
      </c>
      <c r="U537" s="16" t="n">
        <f aca="true">$D$12+NORMSINV(RAND())*$D$11</f>
        <v>4.32860053237072</v>
      </c>
      <c r="V537" s="16" t="n">
        <f aca="true">$D$12+NORMSINV(RAND())*$D$11</f>
        <v>0.308307058439264</v>
      </c>
      <c r="W537" s="16" t="n">
        <f aca="true">$D$12+NORMSINV(RAND())*$D$11</f>
        <v>-4.80958904092657</v>
      </c>
      <c r="X537" s="16" t="n">
        <f aca="true">$D$12+NORMSINV(RAND())*$D$11</f>
        <v>1.62318828020325</v>
      </c>
      <c r="Y537" s="16" t="n">
        <f aca="true">$D$12+NORMSINV(RAND())*$D$11</f>
        <v>1.12974843365895</v>
      </c>
      <c r="Z537" s="16" t="n">
        <f aca="true">$D$12+NORMSINV(RAND())*$D$11</f>
        <v>-2.90809947896259</v>
      </c>
      <c r="AA537" s="16" t="n">
        <f aca="true">$D$12+NORMSINV(RAND())*$D$11</f>
        <v>2.43181251734023</v>
      </c>
      <c r="AB537" s="16" t="n">
        <f aca="true">$D$12+NORMSINV(RAND())*$D$11</f>
        <v>-0.604263660641674</v>
      </c>
      <c r="AC537" s="16" t="n">
        <f aca="true">$D$12+NORMSINV(RAND())*$D$11</f>
        <v>-3.29311096465166</v>
      </c>
      <c r="AD537" s="16" t="n">
        <f aca="true">$D$12+NORMSINV(RAND())*$D$11</f>
        <v>4.85946349911132</v>
      </c>
      <c r="AE537" s="16" t="n">
        <f aca="true">$D$12+NORMSINV(RAND())*$D$11</f>
        <v>-5.53850740895218</v>
      </c>
      <c r="AF537" s="16" t="n">
        <f aca="true">$D$12+NORMSINV(RAND())*$D$11</f>
        <v>-1.47498948160436</v>
      </c>
      <c r="AG537" s="16" t="n">
        <f aca="true">$D$12+NORMSINV(RAND())*$D$11</f>
        <v>4.10241545779133</v>
      </c>
      <c r="AH537" s="16" t="n">
        <f aca="true">$D$12+NORMSINV(RAND())*$D$11</f>
        <v>0.07807781203517</v>
      </c>
      <c r="AI537" s="16" t="n">
        <f aca="true">$D$12+NORMSINV(RAND())*$D$11</f>
        <v>7.42889088815094</v>
      </c>
      <c r="AJ537" s="16" t="n">
        <f aca="true">$D$12+NORMSINV(RAND())*$D$11</f>
        <v>-0.575490155858676</v>
      </c>
      <c r="AK537" s="16" t="n">
        <f aca="true">$D$12+NORMSINV(RAND())*$D$11</f>
        <v>-8.06050185486978</v>
      </c>
      <c r="AL537" s="16" t="n">
        <f aca="true">$D$12+NORMSINV(RAND())*$D$11</f>
        <v>4.72185624450249</v>
      </c>
      <c r="AM537" s="16" t="n">
        <f aca="true">$D$12+NORMSINV(RAND())*$D$11</f>
        <v>-5.40968754027143</v>
      </c>
      <c r="AN537" s="16" t="n">
        <f aca="true">$D$12+NORMSINV(RAND())*$D$11</f>
        <v>-0.147030586867794</v>
      </c>
      <c r="AO537" s="16" t="n">
        <f aca="true">$D$12+NORMSINV(RAND())*$D$11</f>
        <v>-5.22301675985751</v>
      </c>
      <c r="AP537" s="16" t="n">
        <f aca="true">$D$12+NORMSINV(RAND())*$D$11</f>
        <v>-2.5998793458523</v>
      </c>
      <c r="AQ537" s="16" t="n">
        <f aca="true">$D$12+NORMSINV(RAND())*$D$11</f>
        <v>-5.0391768140416</v>
      </c>
      <c r="AR537" s="16" t="n">
        <f aca="true">$D$12+NORMSINV(RAND())*$D$11</f>
        <v>-1.73732622374561</v>
      </c>
      <c r="AS537" s="16" t="n">
        <f aca="true">$D$12+NORMSINV(RAND())*$D$11</f>
        <v>-3.2056626084676</v>
      </c>
      <c r="AT537" s="16" t="n">
        <f aca="true">$D$12+NORMSINV(RAND())*$D$11</f>
        <v>3.30615632940676</v>
      </c>
      <c r="AU537" s="16" t="n">
        <f aca="true">$D$12+NORMSINV(RAND())*$D$11</f>
        <v>-2.67113915809648</v>
      </c>
    </row>
    <row r="538" customFormat="false" ht="15" hidden="false" customHeight="false" outlineLevel="0" collapsed="false">
      <c r="D538" s="16" t="n">
        <f aca="false">AVERAGE(H538:AU538)</f>
        <v>0.0820940555393938</v>
      </c>
      <c r="E538" s="16" t="n">
        <f aca="false">STDEV(H538:AU538)</f>
        <v>3.71842132803319</v>
      </c>
      <c r="F538" s="20" t="n">
        <f aca="false">IF(AND(D538-TINV(2*$D$8/100,$D$10-1)*E538/SQRT($D$10)&lt;-1,D538+TINV(2*$D$9/100,$D$10-1)*E538/SQRT($D$10)&gt;1),1,0)</f>
        <v>0</v>
      </c>
      <c r="G538" s="16"/>
      <c r="H538" s="16" t="n">
        <f aca="true">$D$12+NORMSINV(RAND())*$D$11</f>
        <v>-3.55378815439715</v>
      </c>
      <c r="I538" s="16" t="n">
        <f aca="true">$D$12+NORMSINV(RAND())*$D$11</f>
        <v>3.63496247668084</v>
      </c>
      <c r="J538" s="16" t="n">
        <f aca="true">$D$12+NORMSINV(RAND())*$D$11</f>
        <v>-2.65832470136931</v>
      </c>
      <c r="K538" s="16" t="n">
        <f aca="true">$D$12+NORMSINV(RAND())*$D$11</f>
        <v>0.160425736909913</v>
      </c>
      <c r="L538" s="16" t="n">
        <f aca="true">$D$12+NORMSINV(RAND())*$D$11</f>
        <v>-0.471699779965475</v>
      </c>
      <c r="M538" s="16" t="n">
        <f aca="true">$D$12+NORMSINV(RAND())*$D$11</f>
        <v>1.93363252474223</v>
      </c>
      <c r="N538" s="16" t="n">
        <f aca="true">$D$12+NORMSINV(RAND())*$D$11</f>
        <v>0.735072183217648</v>
      </c>
      <c r="O538" s="16" t="n">
        <f aca="true">$D$12+NORMSINV(RAND())*$D$11</f>
        <v>1.65716213001547</v>
      </c>
      <c r="P538" s="16" t="n">
        <f aca="true">$D$12+NORMSINV(RAND())*$D$11</f>
        <v>-1.08590470030317</v>
      </c>
      <c r="Q538" s="16" t="n">
        <f aca="true">$D$12+NORMSINV(RAND())*$D$11</f>
        <v>0.813400191516473</v>
      </c>
      <c r="R538" s="16" t="n">
        <f aca="true">$D$12+NORMSINV(RAND())*$D$11</f>
        <v>0.70889009013024</v>
      </c>
      <c r="S538" s="16" t="n">
        <f aca="true">$D$12+NORMSINV(RAND())*$D$11</f>
        <v>-2.39389227982068</v>
      </c>
      <c r="T538" s="16" t="n">
        <f aca="true">$D$12+NORMSINV(RAND())*$D$11</f>
        <v>-6.42434762706502</v>
      </c>
      <c r="U538" s="16" t="n">
        <f aca="true">$D$12+NORMSINV(RAND())*$D$11</f>
        <v>-6.42632058633487</v>
      </c>
      <c r="V538" s="16" t="n">
        <f aca="true">$D$12+NORMSINV(RAND())*$D$11</f>
        <v>8.15200347151326</v>
      </c>
      <c r="W538" s="16" t="n">
        <f aca="true">$D$12+NORMSINV(RAND())*$D$11</f>
        <v>4.79792669087564</v>
      </c>
      <c r="X538" s="16" t="n">
        <f aca="true">$D$12+NORMSINV(RAND())*$D$11</f>
        <v>4.18160966983061</v>
      </c>
      <c r="Y538" s="16" t="n">
        <f aca="true">$D$12+NORMSINV(RAND())*$D$11</f>
        <v>-4.75812421896787</v>
      </c>
      <c r="Z538" s="16" t="n">
        <f aca="true">$D$12+NORMSINV(RAND())*$D$11</f>
        <v>2.3927574774086</v>
      </c>
      <c r="AA538" s="16" t="n">
        <f aca="true">$D$12+NORMSINV(RAND())*$D$11</f>
        <v>-2.70755245975482</v>
      </c>
      <c r="AB538" s="16" t="n">
        <f aca="true">$D$12+NORMSINV(RAND())*$D$11</f>
        <v>1.57802274245432</v>
      </c>
      <c r="AC538" s="16" t="n">
        <f aca="true">$D$12+NORMSINV(RAND())*$D$11</f>
        <v>3.98396519554381</v>
      </c>
      <c r="AD538" s="16" t="n">
        <f aca="true">$D$12+NORMSINV(RAND())*$D$11</f>
        <v>3.29316993072301</v>
      </c>
      <c r="AE538" s="16" t="n">
        <f aca="true">$D$12+NORMSINV(RAND())*$D$11</f>
        <v>-1.19173968430792</v>
      </c>
      <c r="AF538" s="16" t="n">
        <f aca="true">$D$12+NORMSINV(RAND())*$D$11</f>
        <v>-1.47460465530764</v>
      </c>
      <c r="AG538" s="16" t="n">
        <f aca="true">$D$12+NORMSINV(RAND())*$D$11</f>
        <v>-6.34060692868237</v>
      </c>
      <c r="AH538" s="16" t="n">
        <f aca="true">$D$12+NORMSINV(RAND())*$D$11</f>
        <v>-4.29682729982554</v>
      </c>
      <c r="AI538" s="16" t="n">
        <f aca="true">$D$12+NORMSINV(RAND())*$D$11</f>
        <v>-7.21018059663935</v>
      </c>
      <c r="AJ538" s="16" t="n">
        <f aca="true">$D$12+NORMSINV(RAND())*$D$11</f>
        <v>-2.09341588871436</v>
      </c>
      <c r="AK538" s="16" t="n">
        <f aca="true">$D$12+NORMSINV(RAND())*$D$11</f>
        <v>0.506613202901802</v>
      </c>
      <c r="AL538" s="16" t="n">
        <f aca="true">$D$12+NORMSINV(RAND())*$D$11</f>
        <v>5.69443880442362</v>
      </c>
      <c r="AM538" s="16" t="n">
        <f aca="true">$D$12+NORMSINV(RAND())*$D$11</f>
        <v>1.13765216502188</v>
      </c>
      <c r="AN538" s="16" t="n">
        <f aca="true">$D$12+NORMSINV(RAND())*$D$11</f>
        <v>2.04243621481443</v>
      </c>
      <c r="AO538" s="16" t="n">
        <f aca="true">$D$12+NORMSINV(RAND())*$D$11</f>
        <v>1.81501123227782</v>
      </c>
      <c r="AP538" s="16" t="n">
        <f aca="true">$D$12+NORMSINV(RAND())*$D$11</f>
        <v>-1.30636531507769</v>
      </c>
      <c r="AQ538" s="16" t="n">
        <f aca="true">$D$12+NORMSINV(RAND())*$D$11</f>
        <v>6.1894793069003</v>
      </c>
      <c r="AR538" s="16" t="n">
        <f aca="true">$D$12+NORMSINV(RAND())*$D$11</f>
        <v>4.82900606120578</v>
      </c>
      <c r="AS538" s="16" t="n">
        <f aca="true">$D$12+NORMSINV(RAND())*$D$11</f>
        <v>-1.34680325003704</v>
      </c>
      <c r="AT538" s="16" t="n">
        <f aca="true">$D$12+NORMSINV(RAND())*$D$11</f>
        <v>1.72351927577345</v>
      </c>
      <c r="AU538" s="16" t="n">
        <f aca="true">$D$12+NORMSINV(RAND())*$D$11</f>
        <v>-2.93689642673509</v>
      </c>
    </row>
    <row r="539" customFormat="false" ht="15" hidden="false" customHeight="false" outlineLevel="0" collapsed="false">
      <c r="D539" s="16" t="n">
        <f aca="false">AVERAGE(H539:AU539)</f>
        <v>0.305466523743657</v>
      </c>
      <c r="E539" s="16" t="n">
        <f aca="false">STDEV(H539:AU539)</f>
        <v>3.73290765953923</v>
      </c>
      <c r="F539" s="20" t="n">
        <f aca="false">IF(AND(D539-TINV(2*$D$8/100,$D$10-1)*E539/SQRT($D$10)&lt;-1,D539+TINV(2*$D$9/100,$D$10-1)*E539/SQRT($D$10)&gt;1),1,0)</f>
        <v>0</v>
      </c>
      <c r="G539" s="16"/>
      <c r="H539" s="16" t="n">
        <f aca="true">$D$12+NORMSINV(RAND())*$D$11</f>
        <v>-0.437713152913056</v>
      </c>
      <c r="I539" s="16" t="n">
        <f aca="true">$D$12+NORMSINV(RAND())*$D$11</f>
        <v>0.697871212471906</v>
      </c>
      <c r="J539" s="16" t="n">
        <f aca="true">$D$12+NORMSINV(RAND())*$D$11</f>
        <v>-5.03697623364127</v>
      </c>
      <c r="K539" s="16" t="n">
        <f aca="true">$D$12+NORMSINV(RAND())*$D$11</f>
        <v>6.90268645493126</v>
      </c>
      <c r="L539" s="16" t="n">
        <f aca="true">$D$12+NORMSINV(RAND())*$D$11</f>
        <v>-4.35560844261767</v>
      </c>
      <c r="M539" s="16" t="n">
        <f aca="true">$D$12+NORMSINV(RAND())*$D$11</f>
        <v>3.47414483601821</v>
      </c>
      <c r="N539" s="16" t="n">
        <f aca="true">$D$12+NORMSINV(RAND())*$D$11</f>
        <v>-3.69784250763824</v>
      </c>
      <c r="O539" s="16" t="n">
        <f aca="true">$D$12+NORMSINV(RAND())*$D$11</f>
        <v>4.11035741464189</v>
      </c>
      <c r="P539" s="16" t="n">
        <f aca="true">$D$12+NORMSINV(RAND())*$D$11</f>
        <v>4.64095586561252</v>
      </c>
      <c r="Q539" s="16" t="n">
        <f aca="true">$D$12+NORMSINV(RAND())*$D$11</f>
        <v>0.741434224109674</v>
      </c>
      <c r="R539" s="16" t="n">
        <f aca="true">$D$12+NORMSINV(RAND())*$D$11</f>
        <v>1.35885062646657</v>
      </c>
      <c r="S539" s="16" t="n">
        <f aca="true">$D$12+NORMSINV(RAND())*$D$11</f>
        <v>0.820160254586556</v>
      </c>
      <c r="T539" s="16" t="n">
        <f aca="true">$D$12+NORMSINV(RAND())*$D$11</f>
        <v>-1.83398754393367</v>
      </c>
      <c r="U539" s="16" t="n">
        <f aca="true">$D$12+NORMSINV(RAND())*$D$11</f>
        <v>1.54683993146126</v>
      </c>
      <c r="V539" s="16" t="n">
        <f aca="true">$D$12+NORMSINV(RAND())*$D$11</f>
        <v>-3.83085328312578</v>
      </c>
      <c r="W539" s="16" t="n">
        <f aca="true">$D$12+NORMSINV(RAND())*$D$11</f>
        <v>0.717664303418669</v>
      </c>
      <c r="X539" s="16" t="n">
        <f aca="true">$D$12+NORMSINV(RAND())*$D$11</f>
        <v>-5.40251136860049</v>
      </c>
      <c r="Y539" s="16" t="n">
        <f aca="true">$D$12+NORMSINV(RAND())*$D$11</f>
        <v>-0.231166950824611</v>
      </c>
      <c r="Z539" s="16" t="n">
        <f aca="true">$D$12+NORMSINV(RAND())*$D$11</f>
        <v>-0.141142681238087</v>
      </c>
      <c r="AA539" s="16" t="n">
        <f aca="true">$D$12+NORMSINV(RAND())*$D$11</f>
        <v>-2.92771094076988</v>
      </c>
      <c r="AB539" s="16" t="n">
        <f aca="true">$D$12+NORMSINV(RAND())*$D$11</f>
        <v>5.32626208549902</v>
      </c>
      <c r="AC539" s="16" t="n">
        <f aca="true">$D$12+NORMSINV(RAND())*$D$11</f>
        <v>-0.1587932944983</v>
      </c>
      <c r="AD539" s="16" t="n">
        <f aca="true">$D$12+NORMSINV(RAND())*$D$11</f>
        <v>0.629941902037083</v>
      </c>
      <c r="AE539" s="16" t="n">
        <f aca="true">$D$12+NORMSINV(RAND())*$D$11</f>
        <v>-4.86789203413907</v>
      </c>
      <c r="AF539" s="16" t="n">
        <f aca="true">$D$12+NORMSINV(RAND())*$D$11</f>
        <v>-0.267043742343444</v>
      </c>
      <c r="AG539" s="16" t="n">
        <f aca="true">$D$12+NORMSINV(RAND())*$D$11</f>
        <v>-2.1039818410613</v>
      </c>
      <c r="AH539" s="16" t="n">
        <f aca="true">$D$12+NORMSINV(RAND())*$D$11</f>
        <v>-4.29259448598825</v>
      </c>
      <c r="AI539" s="16" t="n">
        <f aca="true">$D$12+NORMSINV(RAND())*$D$11</f>
        <v>-1.49949819147588</v>
      </c>
      <c r="AJ539" s="16" t="n">
        <f aca="true">$D$12+NORMSINV(RAND())*$D$11</f>
        <v>5.66179474919459</v>
      </c>
      <c r="AK539" s="16" t="n">
        <f aca="true">$D$12+NORMSINV(RAND())*$D$11</f>
        <v>2.45016537297369</v>
      </c>
      <c r="AL539" s="16" t="n">
        <f aca="true">$D$12+NORMSINV(RAND())*$D$11</f>
        <v>-2.2872484775346</v>
      </c>
      <c r="AM539" s="16" t="n">
        <f aca="true">$D$12+NORMSINV(RAND())*$D$11</f>
        <v>4.92510520321003</v>
      </c>
      <c r="AN539" s="16" t="n">
        <f aca="true">$D$12+NORMSINV(RAND())*$D$11</f>
        <v>-6.45966406564474</v>
      </c>
      <c r="AO539" s="16" t="n">
        <f aca="true">$D$12+NORMSINV(RAND())*$D$11</f>
        <v>-0.405804046152595</v>
      </c>
      <c r="AP539" s="16" t="n">
        <f aca="true">$D$12+NORMSINV(RAND())*$D$11</f>
        <v>5.40310715950511</v>
      </c>
      <c r="AQ539" s="16" t="n">
        <f aca="true">$D$12+NORMSINV(RAND())*$D$11</f>
        <v>-3.75129025069201</v>
      </c>
      <c r="AR539" s="16" t="n">
        <f aca="true">$D$12+NORMSINV(RAND())*$D$11</f>
        <v>2.87179930523069</v>
      </c>
      <c r="AS539" s="16" t="n">
        <f aca="true">$D$12+NORMSINV(RAND())*$D$11</f>
        <v>1.04858727261059</v>
      </c>
      <c r="AT539" s="16" t="n">
        <f aca="true">$D$12+NORMSINV(RAND())*$D$11</f>
        <v>8.14689465378149</v>
      </c>
      <c r="AU539" s="16" t="n">
        <f aca="true">$D$12+NORMSINV(RAND())*$D$11</f>
        <v>4.73336165681842</v>
      </c>
    </row>
    <row r="540" customFormat="false" ht="15" hidden="false" customHeight="false" outlineLevel="0" collapsed="false">
      <c r="D540" s="16" t="n">
        <f aca="false">AVERAGE(H540:AU540)</f>
        <v>0.402709974620097</v>
      </c>
      <c r="E540" s="16" t="n">
        <f aca="false">STDEV(H540:AU540)</f>
        <v>5.12743662099463</v>
      </c>
      <c r="F540" s="20" t="n">
        <f aca="false">IF(AND(D540-TINV(2*$D$8/100,$D$10-1)*E540/SQRT($D$10)&lt;-1,D540+TINV(2*$D$9/100,$D$10-1)*E540/SQRT($D$10)&gt;1),1,0)</f>
        <v>0</v>
      </c>
      <c r="G540" s="16"/>
      <c r="H540" s="16" t="n">
        <f aca="true">$D$12+NORMSINV(RAND())*$D$11</f>
        <v>-0.437758712781878</v>
      </c>
      <c r="I540" s="16" t="n">
        <f aca="true">$D$12+NORMSINV(RAND())*$D$11</f>
        <v>-3.164449606741</v>
      </c>
      <c r="J540" s="16" t="n">
        <f aca="true">$D$12+NORMSINV(RAND())*$D$11</f>
        <v>-2.34410466776901</v>
      </c>
      <c r="K540" s="16" t="n">
        <f aca="true">$D$12+NORMSINV(RAND())*$D$11</f>
        <v>4.4441310233498</v>
      </c>
      <c r="L540" s="16" t="n">
        <f aca="true">$D$12+NORMSINV(RAND())*$D$11</f>
        <v>9.42629807412389</v>
      </c>
      <c r="M540" s="16" t="n">
        <f aca="true">$D$12+NORMSINV(RAND())*$D$11</f>
        <v>-0.740131396654509</v>
      </c>
      <c r="N540" s="16" t="n">
        <f aca="true">$D$12+NORMSINV(RAND())*$D$11</f>
        <v>-1.97557212694626</v>
      </c>
      <c r="O540" s="16" t="n">
        <f aca="true">$D$12+NORMSINV(RAND())*$D$11</f>
        <v>2.3518740907769</v>
      </c>
      <c r="P540" s="16" t="n">
        <f aca="true">$D$12+NORMSINV(RAND())*$D$11</f>
        <v>3.89464439493171</v>
      </c>
      <c r="Q540" s="16" t="n">
        <f aca="true">$D$12+NORMSINV(RAND())*$D$11</f>
        <v>-8.58085968822176</v>
      </c>
      <c r="R540" s="16" t="n">
        <f aca="true">$D$12+NORMSINV(RAND())*$D$11</f>
        <v>11.584153460068</v>
      </c>
      <c r="S540" s="16" t="n">
        <f aca="true">$D$12+NORMSINV(RAND())*$D$11</f>
        <v>3.74218216887481</v>
      </c>
      <c r="T540" s="16" t="n">
        <f aca="true">$D$12+NORMSINV(RAND())*$D$11</f>
        <v>2.18592088625493</v>
      </c>
      <c r="U540" s="16" t="n">
        <f aca="true">$D$12+NORMSINV(RAND())*$D$11</f>
        <v>8.41838595840309</v>
      </c>
      <c r="V540" s="16" t="n">
        <f aca="true">$D$12+NORMSINV(RAND())*$D$11</f>
        <v>-9.43306757388161</v>
      </c>
      <c r="W540" s="16" t="n">
        <f aca="true">$D$12+NORMSINV(RAND())*$D$11</f>
        <v>1.78365354754328</v>
      </c>
      <c r="X540" s="16" t="n">
        <f aca="true">$D$12+NORMSINV(RAND())*$D$11</f>
        <v>-1.31353927628382</v>
      </c>
      <c r="Y540" s="16" t="n">
        <f aca="true">$D$12+NORMSINV(RAND())*$D$11</f>
        <v>0.503747536904402</v>
      </c>
      <c r="Z540" s="16" t="n">
        <f aca="true">$D$12+NORMSINV(RAND())*$D$11</f>
        <v>8.20916576416751</v>
      </c>
      <c r="AA540" s="16" t="n">
        <f aca="true">$D$12+NORMSINV(RAND())*$D$11</f>
        <v>-3.64343586260158</v>
      </c>
      <c r="AB540" s="16" t="n">
        <f aca="true">$D$12+NORMSINV(RAND())*$D$11</f>
        <v>-1.29714167745922</v>
      </c>
      <c r="AC540" s="16" t="n">
        <f aca="true">$D$12+NORMSINV(RAND())*$D$11</f>
        <v>4.59963379092826</v>
      </c>
      <c r="AD540" s="16" t="n">
        <f aca="true">$D$12+NORMSINV(RAND())*$D$11</f>
        <v>-6.76764416831863</v>
      </c>
      <c r="AE540" s="16" t="n">
        <f aca="true">$D$12+NORMSINV(RAND())*$D$11</f>
        <v>-2.40382173825615</v>
      </c>
      <c r="AF540" s="16" t="n">
        <f aca="true">$D$12+NORMSINV(RAND())*$D$11</f>
        <v>4.78157592208788</v>
      </c>
      <c r="AG540" s="16" t="n">
        <f aca="true">$D$12+NORMSINV(RAND())*$D$11</f>
        <v>4.53244650295151</v>
      </c>
      <c r="AH540" s="16" t="n">
        <f aca="true">$D$12+NORMSINV(RAND())*$D$11</f>
        <v>-2.48712183226647</v>
      </c>
      <c r="AI540" s="16" t="n">
        <f aca="true">$D$12+NORMSINV(RAND())*$D$11</f>
        <v>6.71091813381561</v>
      </c>
      <c r="AJ540" s="16" t="n">
        <f aca="true">$D$12+NORMSINV(RAND())*$D$11</f>
        <v>-5.28166576800159</v>
      </c>
      <c r="AK540" s="16" t="n">
        <f aca="true">$D$12+NORMSINV(RAND())*$D$11</f>
        <v>0.634680896664559</v>
      </c>
      <c r="AL540" s="16" t="n">
        <f aca="true">$D$12+NORMSINV(RAND())*$D$11</f>
        <v>3.72168114335908</v>
      </c>
      <c r="AM540" s="16" t="n">
        <f aca="true">$D$12+NORMSINV(RAND())*$D$11</f>
        <v>-0.82203935947082</v>
      </c>
      <c r="AN540" s="16" t="n">
        <f aca="true">$D$12+NORMSINV(RAND())*$D$11</f>
        <v>-4.79302315804259</v>
      </c>
      <c r="AO540" s="16" t="n">
        <f aca="true">$D$12+NORMSINV(RAND())*$D$11</f>
        <v>3.25206120783863</v>
      </c>
      <c r="AP540" s="16" t="n">
        <f aca="true">$D$12+NORMSINV(RAND())*$D$11</f>
        <v>0.107717435034269</v>
      </c>
      <c r="AQ540" s="16" t="n">
        <f aca="true">$D$12+NORMSINV(RAND())*$D$11</f>
        <v>-11.3672653506086</v>
      </c>
      <c r="AR540" s="16" t="n">
        <f aca="true">$D$12+NORMSINV(RAND())*$D$11</f>
        <v>2.21166288619601</v>
      </c>
      <c r="AS540" s="16" t="n">
        <f aca="true">$D$12+NORMSINV(RAND())*$D$11</f>
        <v>-5.09355709354973</v>
      </c>
      <c r="AT540" s="16" t="n">
        <f aca="true">$D$12+NORMSINV(RAND())*$D$11</f>
        <v>1.91751923416393</v>
      </c>
      <c r="AU540" s="16" t="n">
        <f aca="true">$D$12+NORMSINV(RAND())*$D$11</f>
        <v>-0.959456015778955</v>
      </c>
    </row>
    <row r="541" customFormat="false" ht="15" hidden="false" customHeight="false" outlineLevel="0" collapsed="false">
      <c r="D541" s="16" t="n">
        <f aca="false">AVERAGE(H541:AU541)</f>
        <v>0.150358253053886</v>
      </c>
      <c r="E541" s="16" t="n">
        <f aca="false">STDEV(H541:AU541)</f>
        <v>4.26681059093175</v>
      </c>
      <c r="F541" s="20" t="n">
        <f aca="false">IF(AND(D541-TINV(2*$D$8/100,$D$10-1)*E541/SQRT($D$10)&lt;-1,D541+TINV(2*$D$9/100,$D$10-1)*E541/SQRT($D$10)&gt;1),1,0)</f>
        <v>0</v>
      </c>
      <c r="G541" s="16"/>
      <c r="H541" s="16" t="n">
        <f aca="true">$D$12+NORMSINV(RAND())*$D$11</f>
        <v>-9.61824435765244</v>
      </c>
      <c r="I541" s="16" t="n">
        <f aca="true">$D$12+NORMSINV(RAND())*$D$11</f>
        <v>-3.93652350442665</v>
      </c>
      <c r="J541" s="16" t="n">
        <f aca="true">$D$12+NORMSINV(RAND())*$D$11</f>
        <v>-0.869982705211803</v>
      </c>
      <c r="K541" s="16" t="n">
        <f aca="true">$D$12+NORMSINV(RAND())*$D$11</f>
        <v>0.550576239178408</v>
      </c>
      <c r="L541" s="16" t="n">
        <f aca="true">$D$12+NORMSINV(RAND())*$D$11</f>
        <v>2.92416586365253</v>
      </c>
      <c r="M541" s="16" t="n">
        <f aca="true">$D$12+NORMSINV(RAND())*$D$11</f>
        <v>1.03957147914221</v>
      </c>
      <c r="N541" s="16" t="n">
        <f aca="true">$D$12+NORMSINV(RAND())*$D$11</f>
        <v>2.21249385307833</v>
      </c>
      <c r="O541" s="16" t="n">
        <f aca="true">$D$12+NORMSINV(RAND())*$D$11</f>
        <v>-3.20491937425377</v>
      </c>
      <c r="P541" s="16" t="n">
        <f aca="true">$D$12+NORMSINV(RAND())*$D$11</f>
        <v>-3.48087891240342</v>
      </c>
      <c r="Q541" s="16" t="n">
        <f aca="true">$D$12+NORMSINV(RAND())*$D$11</f>
        <v>9.61845731566808</v>
      </c>
      <c r="R541" s="16" t="n">
        <f aca="true">$D$12+NORMSINV(RAND())*$D$11</f>
        <v>-6.3196666017</v>
      </c>
      <c r="S541" s="16" t="n">
        <f aca="true">$D$12+NORMSINV(RAND())*$D$11</f>
        <v>5.0003131919194</v>
      </c>
      <c r="T541" s="16" t="n">
        <f aca="true">$D$12+NORMSINV(RAND())*$D$11</f>
        <v>4.51641220536896</v>
      </c>
      <c r="U541" s="16" t="n">
        <f aca="true">$D$12+NORMSINV(RAND())*$D$11</f>
        <v>4.31773395757387</v>
      </c>
      <c r="V541" s="16" t="n">
        <f aca="true">$D$12+NORMSINV(RAND())*$D$11</f>
        <v>-2.27172383967072</v>
      </c>
      <c r="W541" s="16" t="n">
        <f aca="true">$D$12+NORMSINV(RAND())*$D$11</f>
        <v>-2.22899910748371</v>
      </c>
      <c r="X541" s="16" t="n">
        <f aca="true">$D$12+NORMSINV(RAND())*$D$11</f>
        <v>-4.56681392830797</v>
      </c>
      <c r="Y541" s="16" t="n">
        <f aca="true">$D$12+NORMSINV(RAND())*$D$11</f>
        <v>-0.0313696386608506</v>
      </c>
      <c r="Z541" s="16" t="n">
        <f aca="true">$D$12+NORMSINV(RAND())*$D$11</f>
        <v>-4.83123992112783</v>
      </c>
      <c r="AA541" s="16" t="n">
        <f aca="true">$D$12+NORMSINV(RAND())*$D$11</f>
        <v>2.78534956397354</v>
      </c>
      <c r="AB541" s="16" t="n">
        <f aca="true">$D$12+NORMSINV(RAND())*$D$11</f>
        <v>3.14755846730646</v>
      </c>
      <c r="AC541" s="16" t="n">
        <f aca="true">$D$12+NORMSINV(RAND())*$D$11</f>
        <v>6.19635520598693</v>
      </c>
      <c r="AD541" s="16" t="n">
        <f aca="true">$D$12+NORMSINV(RAND())*$D$11</f>
        <v>-3.16251310405971</v>
      </c>
      <c r="AE541" s="16" t="n">
        <f aca="true">$D$12+NORMSINV(RAND())*$D$11</f>
        <v>7.78522299632506</v>
      </c>
      <c r="AF541" s="16" t="n">
        <f aca="true">$D$12+NORMSINV(RAND())*$D$11</f>
        <v>3.93844966712068</v>
      </c>
      <c r="AG541" s="16" t="n">
        <f aca="true">$D$12+NORMSINV(RAND())*$D$11</f>
        <v>-7.58299972080812</v>
      </c>
      <c r="AH541" s="16" t="n">
        <f aca="true">$D$12+NORMSINV(RAND())*$D$11</f>
        <v>-1.84201746781931</v>
      </c>
      <c r="AI541" s="16" t="n">
        <f aca="true">$D$12+NORMSINV(RAND())*$D$11</f>
        <v>-1.77640119013942</v>
      </c>
      <c r="AJ541" s="16" t="n">
        <f aca="true">$D$12+NORMSINV(RAND())*$D$11</f>
        <v>1.27418454945923</v>
      </c>
      <c r="AK541" s="16" t="n">
        <f aca="true">$D$12+NORMSINV(RAND())*$D$11</f>
        <v>0.0624901857780841</v>
      </c>
      <c r="AL541" s="16" t="n">
        <f aca="true">$D$12+NORMSINV(RAND())*$D$11</f>
        <v>-1.92880812917013</v>
      </c>
      <c r="AM541" s="16" t="n">
        <f aca="true">$D$12+NORMSINV(RAND())*$D$11</f>
        <v>1.98241503681417</v>
      </c>
      <c r="AN541" s="16" t="n">
        <f aca="true">$D$12+NORMSINV(RAND())*$D$11</f>
        <v>-2.50281294487463</v>
      </c>
      <c r="AO541" s="16" t="n">
        <f aca="true">$D$12+NORMSINV(RAND())*$D$11</f>
        <v>6.92766528867595</v>
      </c>
      <c r="AP541" s="16" t="n">
        <f aca="true">$D$12+NORMSINV(RAND())*$D$11</f>
        <v>-0.957598597560764</v>
      </c>
      <c r="AQ541" s="16" t="n">
        <f aca="true">$D$12+NORMSINV(RAND())*$D$11</f>
        <v>3.80665746461102</v>
      </c>
      <c r="AR541" s="16" t="n">
        <f aca="true">$D$12+NORMSINV(RAND())*$D$11</f>
        <v>-2.52479830493834</v>
      </c>
      <c r="AS541" s="16" t="n">
        <f aca="true">$D$12+NORMSINV(RAND())*$D$11</f>
        <v>0.17359399040777</v>
      </c>
      <c r="AT541" s="16" t="n">
        <f aca="true">$D$12+NORMSINV(RAND())*$D$11</f>
        <v>3.98056332055406</v>
      </c>
      <c r="AU541" s="16" t="n">
        <f aca="true">$D$12+NORMSINV(RAND())*$D$11</f>
        <v>-2.58758837016971</v>
      </c>
    </row>
    <row r="542" customFormat="false" ht="15" hidden="false" customHeight="false" outlineLevel="0" collapsed="false">
      <c r="D542" s="16" t="n">
        <f aca="false">AVERAGE(H542:AU542)</f>
        <v>1.32142373744732</v>
      </c>
      <c r="E542" s="16" t="n">
        <f aca="false">STDEV(H542:AU542)</f>
        <v>3.66998093135203</v>
      </c>
      <c r="F542" s="20" t="n">
        <f aca="false">IF(AND(D542-TINV(2*$D$8/100,$D$10-1)*E542/SQRT($D$10)&lt;-1,D542+TINV(2*$D$9/100,$D$10-1)*E542/SQRT($D$10)&gt;1),1,0)</f>
        <v>0</v>
      </c>
      <c r="G542" s="16"/>
      <c r="H542" s="16" t="n">
        <f aca="true">$D$12+NORMSINV(RAND())*$D$11</f>
        <v>-0.814136823266386</v>
      </c>
      <c r="I542" s="16" t="n">
        <f aca="true">$D$12+NORMSINV(RAND())*$D$11</f>
        <v>-4.5752786032119</v>
      </c>
      <c r="J542" s="16" t="n">
        <f aca="true">$D$12+NORMSINV(RAND())*$D$11</f>
        <v>2.77633517666301</v>
      </c>
      <c r="K542" s="16" t="n">
        <f aca="true">$D$12+NORMSINV(RAND())*$D$11</f>
        <v>-0.346529076476232</v>
      </c>
      <c r="L542" s="16" t="n">
        <f aca="true">$D$12+NORMSINV(RAND())*$D$11</f>
        <v>-0.61157960133495</v>
      </c>
      <c r="M542" s="16" t="n">
        <f aca="true">$D$12+NORMSINV(RAND())*$D$11</f>
        <v>0.506933108652937</v>
      </c>
      <c r="N542" s="16" t="n">
        <f aca="true">$D$12+NORMSINV(RAND())*$D$11</f>
        <v>-6.69290606998441</v>
      </c>
      <c r="O542" s="16" t="n">
        <f aca="true">$D$12+NORMSINV(RAND())*$D$11</f>
        <v>-1.52225395591894</v>
      </c>
      <c r="P542" s="16" t="n">
        <f aca="true">$D$12+NORMSINV(RAND())*$D$11</f>
        <v>3.95620300807119</v>
      </c>
      <c r="Q542" s="16" t="n">
        <f aca="true">$D$12+NORMSINV(RAND())*$D$11</f>
        <v>-0.907647939306873</v>
      </c>
      <c r="R542" s="16" t="n">
        <f aca="true">$D$12+NORMSINV(RAND())*$D$11</f>
        <v>7.51187641076718</v>
      </c>
      <c r="S542" s="16" t="n">
        <f aca="true">$D$12+NORMSINV(RAND())*$D$11</f>
        <v>-4.75935649417555</v>
      </c>
      <c r="T542" s="16" t="n">
        <f aca="true">$D$12+NORMSINV(RAND())*$D$11</f>
        <v>2.00792528224347</v>
      </c>
      <c r="U542" s="16" t="n">
        <f aca="true">$D$12+NORMSINV(RAND())*$D$11</f>
        <v>0.531880752593587</v>
      </c>
      <c r="V542" s="16" t="n">
        <f aca="true">$D$12+NORMSINV(RAND())*$D$11</f>
        <v>-3.52608419697076</v>
      </c>
      <c r="W542" s="16" t="n">
        <f aca="true">$D$12+NORMSINV(RAND())*$D$11</f>
        <v>5.36764738385728</v>
      </c>
      <c r="X542" s="16" t="n">
        <f aca="true">$D$12+NORMSINV(RAND())*$D$11</f>
        <v>5.2740108217898</v>
      </c>
      <c r="Y542" s="16" t="n">
        <f aca="true">$D$12+NORMSINV(RAND())*$D$11</f>
        <v>2.40684245567238</v>
      </c>
      <c r="Z542" s="16" t="n">
        <f aca="true">$D$12+NORMSINV(RAND())*$D$11</f>
        <v>-5.48393597698001</v>
      </c>
      <c r="AA542" s="16" t="n">
        <f aca="true">$D$12+NORMSINV(RAND())*$D$11</f>
        <v>3.33147323802674</v>
      </c>
      <c r="AB542" s="16" t="n">
        <f aca="true">$D$12+NORMSINV(RAND())*$D$11</f>
        <v>-3.10379987359977</v>
      </c>
      <c r="AC542" s="16" t="n">
        <f aca="true">$D$12+NORMSINV(RAND())*$D$11</f>
        <v>1.39206218702848</v>
      </c>
      <c r="AD542" s="16" t="n">
        <f aca="true">$D$12+NORMSINV(RAND())*$D$11</f>
        <v>0.172726233478207</v>
      </c>
      <c r="AE542" s="16" t="n">
        <f aca="true">$D$12+NORMSINV(RAND())*$D$11</f>
        <v>-2.00090001942516</v>
      </c>
      <c r="AF542" s="16" t="n">
        <f aca="true">$D$12+NORMSINV(RAND())*$D$11</f>
        <v>5.39056193717128</v>
      </c>
      <c r="AG542" s="16" t="n">
        <f aca="true">$D$12+NORMSINV(RAND())*$D$11</f>
        <v>6.37006772068726</v>
      </c>
      <c r="AH542" s="16" t="n">
        <f aca="true">$D$12+NORMSINV(RAND())*$D$11</f>
        <v>-2.05055074806902</v>
      </c>
      <c r="AI542" s="16" t="n">
        <f aca="true">$D$12+NORMSINV(RAND())*$D$11</f>
        <v>-1.52161304628374</v>
      </c>
      <c r="AJ542" s="16" t="n">
        <f aca="true">$D$12+NORMSINV(RAND())*$D$11</f>
        <v>-1.16628683575512</v>
      </c>
      <c r="AK542" s="16" t="n">
        <f aca="true">$D$12+NORMSINV(RAND())*$D$11</f>
        <v>4.50722549673997</v>
      </c>
      <c r="AL542" s="16" t="n">
        <f aca="true">$D$12+NORMSINV(RAND())*$D$11</f>
        <v>3.97911304531734</v>
      </c>
      <c r="AM542" s="16" t="n">
        <f aca="true">$D$12+NORMSINV(RAND())*$D$11</f>
        <v>2.61602342889021</v>
      </c>
      <c r="AN542" s="16" t="n">
        <f aca="true">$D$12+NORMSINV(RAND())*$D$11</f>
        <v>3.32125442468968</v>
      </c>
      <c r="AO542" s="16" t="n">
        <f aca="true">$D$12+NORMSINV(RAND())*$D$11</f>
        <v>5.96499922164805</v>
      </c>
      <c r="AP542" s="16" t="n">
        <f aca="true">$D$12+NORMSINV(RAND())*$D$11</f>
        <v>6.7095956494393</v>
      </c>
      <c r="AQ542" s="16" t="n">
        <f aca="true">$D$12+NORMSINV(RAND())*$D$11</f>
        <v>5.16060756232817</v>
      </c>
      <c r="AR542" s="16" t="n">
        <f aca="true">$D$12+NORMSINV(RAND())*$D$11</f>
        <v>3.10333687443438</v>
      </c>
      <c r="AS542" s="16" t="n">
        <f aca="true">$D$12+NORMSINV(RAND())*$D$11</f>
        <v>5.18719047436308</v>
      </c>
      <c r="AT542" s="16" t="n">
        <f aca="true">$D$12+NORMSINV(RAND())*$D$11</f>
        <v>1.3311624752058</v>
      </c>
      <c r="AU542" s="16" t="n">
        <f aca="true">$D$12+NORMSINV(RAND())*$D$11</f>
        <v>3.06275438889286</v>
      </c>
    </row>
    <row r="543" customFormat="false" ht="15" hidden="false" customHeight="false" outlineLevel="0" collapsed="false">
      <c r="D543" s="16" t="n">
        <f aca="false">AVERAGE(H543:AU543)</f>
        <v>-0.792024524087327</v>
      </c>
      <c r="E543" s="16" t="n">
        <f aca="false">STDEV(H543:AU543)</f>
        <v>3.51031051090765</v>
      </c>
      <c r="F543" s="20" t="n">
        <f aca="false">IF(AND(D543-TINV(2*$D$8/100,$D$10-1)*E543/SQRT($D$10)&lt;-1,D543+TINV(2*$D$9/100,$D$10-1)*E543/SQRT($D$10)&gt;1),1,0)</f>
        <v>0</v>
      </c>
      <c r="G543" s="16"/>
      <c r="H543" s="16" t="n">
        <f aca="true">$D$12+NORMSINV(RAND())*$D$11</f>
        <v>-4.09108786363361</v>
      </c>
      <c r="I543" s="16" t="n">
        <f aca="true">$D$12+NORMSINV(RAND())*$D$11</f>
        <v>-1.07455926482997</v>
      </c>
      <c r="J543" s="16" t="n">
        <f aca="true">$D$12+NORMSINV(RAND())*$D$11</f>
        <v>-0.47958283899709</v>
      </c>
      <c r="K543" s="16" t="n">
        <f aca="true">$D$12+NORMSINV(RAND())*$D$11</f>
        <v>2.05436194748775</v>
      </c>
      <c r="L543" s="16" t="n">
        <f aca="true">$D$12+NORMSINV(RAND())*$D$11</f>
        <v>1.37016341277219</v>
      </c>
      <c r="M543" s="16" t="n">
        <f aca="true">$D$12+NORMSINV(RAND())*$D$11</f>
        <v>-1.65173289094586</v>
      </c>
      <c r="N543" s="16" t="n">
        <f aca="true">$D$12+NORMSINV(RAND())*$D$11</f>
        <v>-5.25875676783674</v>
      </c>
      <c r="O543" s="16" t="n">
        <f aca="true">$D$12+NORMSINV(RAND())*$D$11</f>
        <v>2.720153447535</v>
      </c>
      <c r="P543" s="16" t="n">
        <f aca="true">$D$12+NORMSINV(RAND())*$D$11</f>
        <v>-4.86739705936352</v>
      </c>
      <c r="Q543" s="16" t="n">
        <f aca="true">$D$12+NORMSINV(RAND())*$D$11</f>
        <v>-1.30339122746276</v>
      </c>
      <c r="R543" s="16" t="n">
        <f aca="true">$D$12+NORMSINV(RAND())*$D$11</f>
        <v>0.126105624199927</v>
      </c>
      <c r="S543" s="16" t="n">
        <f aca="true">$D$12+NORMSINV(RAND())*$D$11</f>
        <v>-1.39868686645828</v>
      </c>
      <c r="T543" s="16" t="n">
        <f aca="true">$D$12+NORMSINV(RAND())*$D$11</f>
        <v>-4.72500679770071</v>
      </c>
      <c r="U543" s="16" t="n">
        <f aca="true">$D$12+NORMSINV(RAND())*$D$11</f>
        <v>0.247392471672715</v>
      </c>
      <c r="V543" s="16" t="n">
        <f aca="true">$D$12+NORMSINV(RAND())*$D$11</f>
        <v>6.00241279103868</v>
      </c>
      <c r="W543" s="16" t="n">
        <f aca="true">$D$12+NORMSINV(RAND())*$D$11</f>
        <v>-5.17238801275474</v>
      </c>
      <c r="X543" s="16" t="n">
        <f aca="true">$D$12+NORMSINV(RAND())*$D$11</f>
        <v>0.0383060922395712</v>
      </c>
      <c r="Y543" s="16" t="n">
        <f aca="true">$D$12+NORMSINV(RAND())*$D$11</f>
        <v>-2.07403565142212</v>
      </c>
      <c r="Z543" s="16" t="n">
        <f aca="true">$D$12+NORMSINV(RAND())*$D$11</f>
        <v>-0.53380149526086</v>
      </c>
      <c r="AA543" s="16" t="n">
        <f aca="true">$D$12+NORMSINV(RAND())*$D$11</f>
        <v>0.728095433758493</v>
      </c>
      <c r="AB543" s="16" t="n">
        <f aca="true">$D$12+NORMSINV(RAND())*$D$11</f>
        <v>-5.47648958156799</v>
      </c>
      <c r="AC543" s="16" t="n">
        <f aca="true">$D$12+NORMSINV(RAND())*$D$11</f>
        <v>0.526225221630174</v>
      </c>
      <c r="AD543" s="16" t="n">
        <f aca="true">$D$12+NORMSINV(RAND())*$D$11</f>
        <v>-6.244114190769</v>
      </c>
      <c r="AE543" s="16" t="n">
        <f aca="true">$D$12+NORMSINV(RAND())*$D$11</f>
        <v>0.215229571620397</v>
      </c>
      <c r="AF543" s="16" t="n">
        <f aca="true">$D$12+NORMSINV(RAND())*$D$11</f>
        <v>2.43457427534822</v>
      </c>
      <c r="AG543" s="16" t="n">
        <f aca="true">$D$12+NORMSINV(RAND())*$D$11</f>
        <v>3.33263275167638</v>
      </c>
      <c r="AH543" s="16" t="n">
        <f aca="true">$D$12+NORMSINV(RAND())*$D$11</f>
        <v>-5.91975568918313</v>
      </c>
      <c r="AI543" s="16" t="n">
        <f aca="true">$D$12+NORMSINV(RAND())*$D$11</f>
        <v>-1.7047062216457</v>
      </c>
      <c r="AJ543" s="16" t="n">
        <f aca="true">$D$12+NORMSINV(RAND())*$D$11</f>
        <v>-6.09984564426111</v>
      </c>
      <c r="AK543" s="16" t="n">
        <f aca="true">$D$12+NORMSINV(RAND())*$D$11</f>
        <v>-1.27316118348685</v>
      </c>
      <c r="AL543" s="16" t="n">
        <f aca="true">$D$12+NORMSINV(RAND())*$D$11</f>
        <v>1.03733686190731</v>
      </c>
      <c r="AM543" s="16" t="n">
        <f aca="true">$D$12+NORMSINV(RAND())*$D$11</f>
        <v>2.43740760412919</v>
      </c>
      <c r="AN543" s="16" t="n">
        <f aca="true">$D$12+NORMSINV(RAND())*$D$11</f>
        <v>-3.7744127680753</v>
      </c>
      <c r="AO543" s="16" t="n">
        <f aca="true">$D$12+NORMSINV(RAND())*$D$11</f>
        <v>3.57402029872915</v>
      </c>
      <c r="AP543" s="16" t="n">
        <f aca="true">$D$12+NORMSINV(RAND())*$D$11</f>
        <v>3.45319511551425</v>
      </c>
      <c r="AQ543" s="16" t="n">
        <f aca="true">$D$12+NORMSINV(RAND())*$D$11</f>
        <v>-4.7572003213483</v>
      </c>
      <c r="AR543" s="16" t="n">
        <f aca="true">$D$12+NORMSINV(RAND())*$D$11</f>
        <v>0.328404952941265</v>
      </c>
      <c r="AS543" s="16" t="n">
        <f aca="true">$D$12+NORMSINV(RAND())*$D$11</f>
        <v>-5.61392219613449</v>
      </c>
      <c r="AT543" s="16" t="n">
        <f aca="true">$D$12+NORMSINV(RAND())*$D$11</f>
        <v>5.81922060415916</v>
      </c>
      <c r="AU543" s="16" t="n">
        <f aca="true">$D$12+NORMSINV(RAND())*$D$11</f>
        <v>5.36781509128523</v>
      </c>
    </row>
    <row r="544" customFormat="false" ht="15" hidden="false" customHeight="false" outlineLevel="0" collapsed="false">
      <c r="D544" s="16" t="n">
        <f aca="false">AVERAGE(H544:AU544)</f>
        <v>-0.545573385104147</v>
      </c>
      <c r="E544" s="16" t="n">
        <f aca="false">STDEV(H544:AU544)</f>
        <v>3.90710760396877</v>
      </c>
      <c r="F544" s="20" t="n">
        <f aca="false">IF(AND(D544-TINV(2*$D$8/100,$D$10-1)*E544/SQRT($D$10)&lt;-1,D544+TINV(2*$D$9/100,$D$10-1)*E544/SQRT($D$10)&gt;1),1,0)</f>
        <v>0</v>
      </c>
      <c r="G544" s="16"/>
      <c r="H544" s="16" t="n">
        <f aca="true">$D$12+NORMSINV(RAND())*$D$11</f>
        <v>-0.346678133024843</v>
      </c>
      <c r="I544" s="16" t="n">
        <f aca="true">$D$12+NORMSINV(RAND())*$D$11</f>
        <v>-7.41794557414789</v>
      </c>
      <c r="J544" s="16" t="n">
        <f aca="true">$D$12+NORMSINV(RAND())*$D$11</f>
        <v>1.45375911471799</v>
      </c>
      <c r="K544" s="16" t="n">
        <f aca="true">$D$12+NORMSINV(RAND())*$D$11</f>
        <v>-3.1610593641815</v>
      </c>
      <c r="L544" s="16" t="n">
        <f aca="true">$D$12+NORMSINV(RAND())*$D$11</f>
        <v>8.0907521772207</v>
      </c>
      <c r="M544" s="16" t="n">
        <f aca="true">$D$12+NORMSINV(RAND())*$D$11</f>
        <v>-8.43160311398975</v>
      </c>
      <c r="N544" s="16" t="n">
        <f aca="true">$D$12+NORMSINV(RAND())*$D$11</f>
        <v>1.47882142562874</v>
      </c>
      <c r="O544" s="16" t="n">
        <f aca="true">$D$12+NORMSINV(RAND())*$D$11</f>
        <v>-3.06189488922784</v>
      </c>
      <c r="P544" s="16" t="n">
        <f aca="true">$D$12+NORMSINV(RAND())*$D$11</f>
        <v>-2.07923343844257</v>
      </c>
      <c r="Q544" s="16" t="n">
        <f aca="true">$D$12+NORMSINV(RAND())*$D$11</f>
        <v>0.0652446724411113</v>
      </c>
      <c r="R544" s="16" t="n">
        <f aca="true">$D$12+NORMSINV(RAND())*$D$11</f>
        <v>-5.2744187716267</v>
      </c>
      <c r="S544" s="16" t="n">
        <f aca="true">$D$12+NORMSINV(RAND())*$D$11</f>
        <v>-1.71649219011842</v>
      </c>
      <c r="T544" s="16" t="n">
        <f aca="true">$D$12+NORMSINV(RAND())*$D$11</f>
        <v>-2.98242430404198</v>
      </c>
      <c r="U544" s="16" t="n">
        <f aca="true">$D$12+NORMSINV(RAND())*$D$11</f>
        <v>-1.4992381099388</v>
      </c>
      <c r="V544" s="16" t="n">
        <f aca="true">$D$12+NORMSINV(RAND())*$D$11</f>
        <v>-0.047275749679421</v>
      </c>
      <c r="W544" s="16" t="n">
        <f aca="true">$D$12+NORMSINV(RAND())*$D$11</f>
        <v>-3.83316324252186</v>
      </c>
      <c r="X544" s="16" t="n">
        <f aca="true">$D$12+NORMSINV(RAND())*$D$11</f>
        <v>-2.04889453024121</v>
      </c>
      <c r="Y544" s="16" t="n">
        <f aca="true">$D$12+NORMSINV(RAND())*$D$11</f>
        <v>-6.33221667833762</v>
      </c>
      <c r="Z544" s="16" t="n">
        <f aca="true">$D$12+NORMSINV(RAND())*$D$11</f>
        <v>-1.3966964044566</v>
      </c>
      <c r="AA544" s="16" t="n">
        <f aca="true">$D$12+NORMSINV(RAND())*$D$11</f>
        <v>1.13581926487284</v>
      </c>
      <c r="AB544" s="16" t="n">
        <f aca="true">$D$12+NORMSINV(RAND())*$D$11</f>
        <v>5.95762803000975</v>
      </c>
      <c r="AC544" s="16" t="n">
        <f aca="true">$D$12+NORMSINV(RAND())*$D$11</f>
        <v>2.12142346945817</v>
      </c>
      <c r="AD544" s="16" t="n">
        <f aca="true">$D$12+NORMSINV(RAND())*$D$11</f>
        <v>-0.657633875472245</v>
      </c>
      <c r="AE544" s="16" t="n">
        <f aca="true">$D$12+NORMSINV(RAND())*$D$11</f>
        <v>1.86847768796459</v>
      </c>
      <c r="AF544" s="16" t="n">
        <f aca="true">$D$12+NORMSINV(RAND())*$D$11</f>
        <v>-0.924898215586195</v>
      </c>
      <c r="AG544" s="16" t="n">
        <f aca="true">$D$12+NORMSINV(RAND())*$D$11</f>
        <v>-4.62482435692026</v>
      </c>
      <c r="AH544" s="16" t="n">
        <f aca="true">$D$12+NORMSINV(RAND())*$D$11</f>
        <v>-0.105318258330428</v>
      </c>
      <c r="AI544" s="16" t="n">
        <f aca="true">$D$12+NORMSINV(RAND())*$D$11</f>
        <v>-0.396516567378202</v>
      </c>
      <c r="AJ544" s="16" t="n">
        <f aca="true">$D$12+NORMSINV(RAND())*$D$11</f>
        <v>2.35197186566521</v>
      </c>
      <c r="AK544" s="16" t="n">
        <f aca="true">$D$12+NORMSINV(RAND())*$D$11</f>
        <v>1.73146418266171</v>
      </c>
      <c r="AL544" s="16" t="n">
        <f aca="true">$D$12+NORMSINV(RAND())*$D$11</f>
        <v>3.66521415113704</v>
      </c>
      <c r="AM544" s="16" t="n">
        <f aca="true">$D$12+NORMSINV(RAND())*$D$11</f>
        <v>3.29763969084581</v>
      </c>
      <c r="AN544" s="16" t="n">
        <f aca="true">$D$12+NORMSINV(RAND())*$D$11</f>
        <v>-0.453413290534656</v>
      </c>
      <c r="AO544" s="16" t="n">
        <f aca="true">$D$12+NORMSINV(RAND())*$D$11</f>
        <v>1.25470598533402</v>
      </c>
      <c r="AP544" s="16" t="n">
        <f aca="true">$D$12+NORMSINV(RAND())*$D$11</f>
        <v>-0.458678061072711</v>
      </c>
      <c r="AQ544" s="16" t="n">
        <f aca="true">$D$12+NORMSINV(RAND())*$D$11</f>
        <v>-6.31535250627411</v>
      </c>
      <c r="AR544" s="16" t="n">
        <f aca="true">$D$12+NORMSINV(RAND())*$D$11</f>
        <v>4.78160947693875</v>
      </c>
      <c r="AS544" s="16" t="n">
        <f aca="true">$D$12+NORMSINV(RAND())*$D$11</f>
        <v>-2.28180522093143</v>
      </c>
      <c r="AT544" s="16" t="n">
        <f aca="true">$D$12+NORMSINV(RAND())*$D$11</f>
        <v>9.55925819220741</v>
      </c>
      <c r="AU544" s="16" t="n">
        <f aca="true">$D$12+NORMSINV(RAND())*$D$11</f>
        <v>-4.78904994479249</v>
      </c>
    </row>
    <row r="545" customFormat="false" ht="15" hidden="false" customHeight="false" outlineLevel="0" collapsed="false">
      <c r="D545" s="16" t="n">
        <f aca="false">AVERAGE(H545:AU545)</f>
        <v>-0.0550275181836166</v>
      </c>
      <c r="E545" s="16" t="n">
        <f aca="false">STDEV(H545:AU545)</f>
        <v>3.62997516617972</v>
      </c>
      <c r="F545" s="20" t="n">
        <f aca="false">IF(AND(D545-TINV(2*$D$8/100,$D$10-1)*E545/SQRT($D$10)&lt;-1,D545+TINV(2*$D$9/100,$D$10-1)*E545/SQRT($D$10)&gt;1),1,0)</f>
        <v>0</v>
      </c>
      <c r="G545" s="16"/>
      <c r="H545" s="16" t="n">
        <f aca="true">$D$12+NORMSINV(RAND())*$D$11</f>
        <v>-0.296310310379583</v>
      </c>
      <c r="I545" s="16" t="n">
        <f aca="true">$D$12+NORMSINV(RAND())*$D$11</f>
        <v>-0.154954537713782</v>
      </c>
      <c r="J545" s="16" t="n">
        <f aca="true">$D$12+NORMSINV(RAND())*$D$11</f>
        <v>-0.698220401386946</v>
      </c>
      <c r="K545" s="16" t="n">
        <f aca="true">$D$12+NORMSINV(RAND())*$D$11</f>
        <v>1.03603661529941</v>
      </c>
      <c r="L545" s="16" t="n">
        <f aca="true">$D$12+NORMSINV(RAND())*$D$11</f>
        <v>-3.31014042149494</v>
      </c>
      <c r="M545" s="16" t="n">
        <f aca="true">$D$12+NORMSINV(RAND())*$D$11</f>
        <v>-7.91005137849967</v>
      </c>
      <c r="N545" s="16" t="n">
        <f aca="true">$D$12+NORMSINV(RAND())*$D$11</f>
        <v>3.60874849958884</v>
      </c>
      <c r="O545" s="16" t="n">
        <f aca="true">$D$12+NORMSINV(RAND())*$D$11</f>
        <v>-0.483264248837308</v>
      </c>
      <c r="P545" s="16" t="n">
        <f aca="true">$D$12+NORMSINV(RAND())*$D$11</f>
        <v>0.655976063799912</v>
      </c>
      <c r="Q545" s="16" t="n">
        <f aca="true">$D$12+NORMSINV(RAND())*$D$11</f>
        <v>-2.41849603087399</v>
      </c>
      <c r="R545" s="16" t="n">
        <f aca="true">$D$12+NORMSINV(RAND())*$D$11</f>
        <v>-2.44629066485935</v>
      </c>
      <c r="S545" s="16" t="n">
        <f aca="true">$D$12+NORMSINV(RAND())*$D$11</f>
        <v>4.45461683390112</v>
      </c>
      <c r="T545" s="16" t="n">
        <f aca="true">$D$12+NORMSINV(RAND())*$D$11</f>
        <v>1.69281954467622</v>
      </c>
      <c r="U545" s="16" t="n">
        <f aca="true">$D$12+NORMSINV(RAND())*$D$11</f>
        <v>6.13368617156733</v>
      </c>
      <c r="V545" s="16" t="n">
        <f aca="true">$D$12+NORMSINV(RAND())*$D$11</f>
        <v>0.677606712050323</v>
      </c>
      <c r="W545" s="16" t="n">
        <f aca="true">$D$12+NORMSINV(RAND())*$D$11</f>
        <v>1.88485301381114</v>
      </c>
      <c r="X545" s="16" t="n">
        <f aca="true">$D$12+NORMSINV(RAND())*$D$11</f>
        <v>-4.07238331290377</v>
      </c>
      <c r="Y545" s="16" t="n">
        <f aca="true">$D$12+NORMSINV(RAND())*$D$11</f>
        <v>5.3574724301228</v>
      </c>
      <c r="Z545" s="16" t="n">
        <f aca="true">$D$12+NORMSINV(RAND())*$D$11</f>
        <v>-2.12615138294079</v>
      </c>
      <c r="AA545" s="16" t="n">
        <f aca="true">$D$12+NORMSINV(RAND())*$D$11</f>
        <v>4.32226096386568</v>
      </c>
      <c r="AB545" s="16" t="n">
        <f aca="true">$D$12+NORMSINV(RAND())*$D$11</f>
        <v>-0.811493895645546</v>
      </c>
      <c r="AC545" s="16" t="n">
        <f aca="true">$D$12+NORMSINV(RAND())*$D$11</f>
        <v>-1.56487611229859</v>
      </c>
      <c r="AD545" s="16" t="n">
        <f aca="true">$D$12+NORMSINV(RAND())*$D$11</f>
        <v>-1.91365601276345</v>
      </c>
      <c r="AE545" s="16" t="n">
        <f aca="true">$D$12+NORMSINV(RAND())*$D$11</f>
        <v>-3.30324395270044</v>
      </c>
      <c r="AF545" s="16" t="n">
        <f aca="true">$D$12+NORMSINV(RAND())*$D$11</f>
        <v>-3.22102917280326</v>
      </c>
      <c r="AG545" s="16" t="n">
        <f aca="true">$D$12+NORMSINV(RAND())*$D$11</f>
        <v>3.87618560874145</v>
      </c>
      <c r="AH545" s="16" t="n">
        <f aca="true">$D$12+NORMSINV(RAND())*$D$11</f>
        <v>-2.29829885607945</v>
      </c>
      <c r="AI545" s="16" t="n">
        <f aca="true">$D$12+NORMSINV(RAND())*$D$11</f>
        <v>-2.64068351518952</v>
      </c>
      <c r="AJ545" s="16" t="n">
        <f aca="true">$D$12+NORMSINV(RAND())*$D$11</f>
        <v>-3.7753268905572</v>
      </c>
      <c r="AK545" s="16" t="n">
        <f aca="true">$D$12+NORMSINV(RAND())*$D$11</f>
        <v>0.690917084568394</v>
      </c>
      <c r="AL545" s="16" t="n">
        <f aca="true">$D$12+NORMSINV(RAND())*$D$11</f>
        <v>1.25246359535096</v>
      </c>
      <c r="AM545" s="16" t="n">
        <f aca="true">$D$12+NORMSINV(RAND())*$D$11</f>
        <v>-1.58481606890056</v>
      </c>
      <c r="AN545" s="16" t="n">
        <f aca="true">$D$12+NORMSINV(RAND())*$D$11</f>
        <v>6.96191918973117</v>
      </c>
      <c r="AO545" s="16" t="n">
        <f aca="true">$D$12+NORMSINV(RAND())*$D$11</f>
        <v>-0.801046267098613</v>
      </c>
      <c r="AP545" s="16" t="n">
        <f aca="true">$D$12+NORMSINV(RAND())*$D$11</f>
        <v>0.947069569317425</v>
      </c>
      <c r="AQ545" s="16" t="n">
        <f aca="true">$D$12+NORMSINV(RAND())*$D$11</f>
        <v>2.35809288026931</v>
      </c>
      <c r="AR545" s="16" t="n">
        <f aca="true">$D$12+NORMSINV(RAND())*$D$11</f>
        <v>-10.6788583460999</v>
      </c>
      <c r="AS545" s="16" t="n">
        <f aca="true">$D$12+NORMSINV(RAND())*$D$11</f>
        <v>1.27322694889899</v>
      </c>
      <c r="AT545" s="16" t="n">
        <f aca="true">$D$12+NORMSINV(RAND())*$D$11</f>
        <v>1.35901325521391</v>
      </c>
      <c r="AU545" s="16" t="n">
        <f aca="true">$D$12+NORMSINV(RAND())*$D$11</f>
        <v>5.76552607190761</v>
      </c>
    </row>
    <row r="546" customFormat="false" ht="15" hidden="false" customHeight="false" outlineLevel="0" collapsed="false">
      <c r="D546" s="16" t="n">
        <f aca="false">AVERAGE(H546:AU546)</f>
        <v>0.0250284397281274</v>
      </c>
      <c r="E546" s="16" t="n">
        <f aca="false">STDEV(H546:AU546)</f>
        <v>4.26868333617004</v>
      </c>
      <c r="F546" s="20" t="n">
        <f aca="false">IF(AND(D546-TINV(2*$D$8/100,$D$10-1)*E546/SQRT($D$10)&lt;-1,D546+TINV(2*$D$9/100,$D$10-1)*E546/SQRT($D$10)&gt;1),1,0)</f>
        <v>0</v>
      </c>
      <c r="G546" s="16"/>
      <c r="H546" s="16" t="n">
        <f aca="true">$D$12+NORMSINV(RAND())*$D$11</f>
        <v>2.52872632266081</v>
      </c>
      <c r="I546" s="16" t="n">
        <f aca="true">$D$12+NORMSINV(RAND())*$D$11</f>
        <v>-4.92196337393508</v>
      </c>
      <c r="J546" s="16" t="n">
        <f aca="true">$D$12+NORMSINV(RAND())*$D$11</f>
        <v>7.43809670452122</v>
      </c>
      <c r="K546" s="16" t="n">
        <f aca="true">$D$12+NORMSINV(RAND())*$D$11</f>
        <v>-6.5583010510517</v>
      </c>
      <c r="L546" s="16" t="n">
        <f aca="true">$D$12+NORMSINV(RAND())*$D$11</f>
        <v>-1.05737025759713</v>
      </c>
      <c r="M546" s="16" t="n">
        <f aca="true">$D$12+NORMSINV(RAND())*$D$11</f>
        <v>4.74514491062025</v>
      </c>
      <c r="N546" s="16" t="n">
        <f aca="true">$D$12+NORMSINV(RAND())*$D$11</f>
        <v>-3.53672274305458</v>
      </c>
      <c r="O546" s="16" t="n">
        <f aca="true">$D$12+NORMSINV(RAND())*$D$11</f>
        <v>0.647352746611921</v>
      </c>
      <c r="P546" s="16" t="n">
        <f aca="true">$D$12+NORMSINV(RAND())*$D$11</f>
        <v>-2.99089137719254</v>
      </c>
      <c r="Q546" s="16" t="n">
        <f aca="true">$D$12+NORMSINV(RAND())*$D$11</f>
        <v>1.52856714373761</v>
      </c>
      <c r="R546" s="16" t="n">
        <f aca="true">$D$12+NORMSINV(RAND())*$D$11</f>
        <v>-3.35889154674102</v>
      </c>
      <c r="S546" s="16" t="n">
        <f aca="true">$D$12+NORMSINV(RAND())*$D$11</f>
        <v>0.400160268941116</v>
      </c>
      <c r="T546" s="16" t="n">
        <f aca="true">$D$12+NORMSINV(RAND())*$D$11</f>
        <v>-2.20581228861866</v>
      </c>
      <c r="U546" s="16" t="n">
        <f aca="true">$D$12+NORMSINV(RAND())*$D$11</f>
        <v>-5.02550192569929</v>
      </c>
      <c r="V546" s="16" t="n">
        <f aca="true">$D$12+NORMSINV(RAND())*$D$11</f>
        <v>3.04261927708332</v>
      </c>
      <c r="W546" s="16" t="n">
        <f aca="true">$D$12+NORMSINV(RAND())*$D$11</f>
        <v>2.66100867107471</v>
      </c>
      <c r="X546" s="16" t="n">
        <f aca="true">$D$12+NORMSINV(RAND())*$D$11</f>
        <v>2.39961204512582</v>
      </c>
      <c r="Y546" s="16" t="n">
        <f aca="true">$D$12+NORMSINV(RAND())*$D$11</f>
        <v>-5.31269420996488</v>
      </c>
      <c r="Z546" s="16" t="n">
        <f aca="true">$D$12+NORMSINV(RAND())*$D$11</f>
        <v>-1.91950842399961</v>
      </c>
      <c r="AA546" s="16" t="n">
        <f aca="true">$D$12+NORMSINV(RAND())*$D$11</f>
        <v>2.40656128105174</v>
      </c>
      <c r="AB546" s="16" t="n">
        <f aca="true">$D$12+NORMSINV(RAND())*$D$11</f>
        <v>2.15633450483738</v>
      </c>
      <c r="AC546" s="16" t="n">
        <f aca="true">$D$12+NORMSINV(RAND())*$D$11</f>
        <v>3.43684236408634</v>
      </c>
      <c r="AD546" s="16" t="n">
        <f aca="true">$D$12+NORMSINV(RAND())*$D$11</f>
        <v>0.397741541337757</v>
      </c>
      <c r="AE546" s="16" t="n">
        <f aca="true">$D$12+NORMSINV(RAND())*$D$11</f>
        <v>-0.322031336001734</v>
      </c>
      <c r="AF546" s="16" t="n">
        <f aca="true">$D$12+NORMSINV(RAND())*$D$11</f>
        <v>6.48721421860056</v>
      </c>
      <c r="AG546" s="16" t="n">
        <f aca="true">$D$12+NORMSINV(RAND())*$D$11</f>
        <v>-3.92292207369543</v>
      </c>
      <c r="AH546" s="16" t="n">
        <f aca="true">$D$12+NORMSINV(RAND())*$D$11</f>
        <v>-6.90480319103227</v>
      </c>
      <c r="AI546" s="16" t="n">
        <f aca="true">$D$12+NORMSINV(RAND())*$D$11</f>
        <v>12.7909447662898</v>
      </c>
      <c r="AJ546" s="16" t="n">
        <f aca="true">$D$12+NORMSINV(RAND())*$D$11</f>
        <v>-5.64954858032954</v>
      </c>
      <c r="AK546" s="16" t="n">
        <f aca="true">$D$12+NORMSINV(RAND())*$D$11</f>
        <v>3.58154642630304</v>
      </c>
      <c r="AL546" s="16" t="n">
        <f aca="true">$D$12+NORMSINV(RAND())*$D$11</f>
        <v>-0.64361290764878</v>
      </c>
      <c r="AM546" s="16" t="n">
        <f aca="true">$D$12+NORMSINV(RAND())*$D$11</f>
        <v>-0.240559515748371</v>
      </c>
      <c r="AN546" s="16" t="n">
        <f aca="true">$D$12+NORMSINV(RAND())*$D$11</f>
        <v>5.56789132302515</v>
      </c>
      <c r="AO546" s="16" t="n">
        <f aca="true">$D$12+NORMSINV(RAND())*$D$11</f>
        <v>-5.13267276947391</v>
      </c>
      <c r="AP546" s="16" t="n">
        <f aca="true">$D$12+NORMSINV(RAND())*$D$11</f>
        <v>1.19479706195418</v>
      </c>
      <c r="AQ546" s="16" t="n">
        <f aca="true">$D$12+NORMSINV(RAND())*$D$11</f>
        <v>-4.38806078372298</v>
      </c>
      <c r="AR546" s="16" t="n">
        <f aca="true">$D$12+NORMSINV(RAND())*$D$11</f>
        <v>-1.27272988950864</v>
      </c>
      <c r="AS546" s="16" t="n">
        <f aca="true">$D$12+NORMSINV(RAND())*$D$11</f>
        <v>3.00109695940744</v>
      </c>
      <c r="AT546" s="16" t="n">
        <f aca="true">$D$12+NORMSINV(RAND())*$D$11</f>
        <v>-2.58781262701986</v>
      </c>
      <c r="AU546" s="16" t="n">
        <f aca="true">$D$12+NORMSINV(RAND())*$D$11</f>
        <v>2.54128992389092</v>
      </c>
    </row>
    <row r="547" customFormat="false" ht="15" hidden="false" customHeight="false" outlineLevel="0" collapsed="false">
      <c r="D547" s="16" t="n">
        <f aca="false">AVERAGE(H547:AU547)</f>
        <v>0.235101909222831</v>
      </c>
      <c r="E547" s="16" t="n">
        <f aca="false">STDEV(H547:AU547)</f>
        <v>3.96603003219484</v>
      </c>
      <c r="F547" s="20" t="n">
        <f aca="false">IF(AND(D547-TINV(2*$D$8/100,$D$10-1)*E547/SQRT($D$10)&lt;-1,D547+TINV(2*$D$9/100,$D$10-1)*E547/SQRT($D$10)&gt;1),1,0)</f>
        <v>0</v>
      </c>
      <c r="G547" s="16"/>
      <c r="H547" s="16" t="n">
        <f aca="true">$D$12+NORMSINV(RAND())*$D$11</f>
        <v>-1.49879844897877</v>
      </c>
      <c r="I547" s="16" t="n">
        <f aca="true">$D$12+NORMSINV(RAND())*$D$11</f>
        <v>5.38780463653048</v>
      </c>
      <c r="J547" s="16" t="n">
        <f aca="true">$D$12+NORMSINV(RAND())*$D$11</f>
        <v>0.406060409615462</v>
      </c>
      <c r="K547" s="16" t="n">
        <f aca="true">$D$12+NORMSINV(RAND())*$D$11</f>
        <v>-9.23976991910351</v>
      </c>
      <c r="L547" s="16" t="n">
        <f aca="true">$D$12+NORMSINV(RAND())*$D$11</f>
        <v>3.68961541129889</v>
      </c>
      <c r="M547" s="16" t="n">
        <f aca="true">$D$12+NORMSINV(RAND())*$D$11</f>
        <v>1.68490308448512</v>
      </c>
      <c r="N547" s="16" t="n">
        <f aca="true">$D$12+NORMSINV(RAND())*$D$11</f>
        <v>-3.74482636230939</v>
      </c>
      <c r="O547" s="16" t="n">
        <f aca="true">$D$12+NORMSINV(RAND())*$D$11</f>
        <v>5.74819110097878</v>
      </c>
      <c r="P547" s="16" t="n">
        <f aca="true">$D$12+NORMSINV(RAND())*$D$11</f>
        <v>-2.5622442365782</v>
      </c>
      <c r="Q547" s="16" t="n">
        <f aca="true">$D$12+NORMSINV(RAND())*$D$11</f>
        <v>-3.20380598898726</v>
      </c>
      <c r="R547" s="16" t="n">
        <f aca="true">$D$12+NORMSINV(RAND())*$D$11</f>
        <v>4.70749088639446</v>
      </c>
      <c r="S547" s="16" t="n">
        <f aca="true">$D$12+NORMSINV(RAND())*$D$11</f>
        <v>1.88933168454875</v>
      </c>
      <c r="T547" s="16" t="n">
        <f aca="true">$D$12+NORMSINV(RAND())*$D$11</f>
        <v>-7.42291991201396</v>
      </c>
      <c r="U547" s="16" t="n">
        <f aca="true">$D$12+NORMSINV(RAND())*$D$11</f>
        <v>-0.423238978143729</v>
      </c>
      <c r="V547" s="16" t="n">
        <f aca="true">$D$12+NORMSINV(RAND())*$D$11</f>
        <v>1.64103713312634</v>
      </c>
      <c r="W547" s="16" t="n">
        <f aca="true">$D$12+NORMSINV(RAND())*$D$11</f>
        <v>-5.78473052409413</v>
      </c>
      <c r="X547" s="16" t="n">
        <f aca="true">$D$12+NORMSINV(RAND())*$D$11</f>
        <v>3.56586618079901</v>
      </c>
      <c r="Y547" s="16" t="n">
        <f aca="true">$D$12+NORMSINV(RAND())*$D$11</f>
        <v>-0.0910635245434538</v>
      </c>
      <c r="Z547" s="16" t="n">
        <f aca="true">$D$12+NORMSINV(RAND())*$D$11</f>
        <v>0.746443318676448</v>
      </c>
      <c r="AA547" s="16" t="n">
        <f aca="true">$D$12+NORMSINV(RAND())*$D$11</f>
        <v>0.0349147857420302</v>
      </c>
      <c r="AB547" s="16" t="n">
        <f aca="true">$D$12+NORMSINV(RAND())*$D$11</f>
        <v>-4.98607566556158</v>
      </c>
      <c r="AC547" s="16" t="n">
        <f aca="true">$D$12+NORMSINV(RAND())*$D$11</f>
        <v>1.19131072229771</v>
      </c>
      <c r="AD547" s="16" t="n">
        <f aca="true">$D$12+NORMSINV(RAND())*$D$11</f>
        <v>-3.90628040628463</v>
      </c>
      <c r="AE547" s="16" t="n">
        <f aca="true">$D$12+NORMSINV(RAND())*$D$11</f>
        <v>4.17530581075608</v>
      </c>
      <c r="AF547" s="16" t="n">
        <f aca="true">$D$12+NORMSINV(RAND())*$D$11</f>
        <v>5.84859230749935</v>
      </c>
      <c r="AG547" s="16" t="n">
        <f aca="true">$D$12+NORMSINV(RAND())*$D$11</f>
        <v>0.693391643686519</v>
      </c>
      <c r="AH547" s="16" t="n">
        <f aca="true">$D$12+NORMSINV(RAND())*$D$11</f>
        <v>6.0218763035015</v>
      </c>
      <c r="AI547" s="16" t="n">
        <f aca="true">$D$12+NORMSINV(RAND())*$D$11</f>
        <v>-5.92505395911857</v>
      </c>
      <c r="AJ547" s="16" t="n">
        <f aca="true">$D$12+NORMSINV(RAND())*$D$11</f>
        <v>3.59234245851181</v>
      </c>
      <c r="AK547" s="16" t="n">
        <f aca="true">$D$12+NORMSINV(RAND())*$D$11</f>
        <v>1.10217874041197</v>
      </c>
      <c r="AL547" s="16" t="n">
        <f aca="true">$D$12+NORMSINV(RAND())*$D$11</f>
        <v>-0.532914372748711</v>
      </c>
      <c r="AM547" s="16" t="n">
        <f aca="true">$D$12+NORMSINV(RAND())*$D$11</f>
        <v>-5.95883428467217</v>
      </c>
      <c r="AN547" s="16" t="n">
        <f aca="true">$D$12+NORMSINV(RAND())*$D$11</f>
        <v>3.73011153297257</v>
      </c>
      <c r="AO547" s="16" t="n">
        <f aca="true">$D$12+NORMSINV(RAND())*$D$11</f>
        <v>4.55712574577047</v>
      </c>
      <c r="AP547" s="16" t="n">
        <f aca="true">$D$12+NORMSINV(RAND())*$D$11</f>
        <v>-2.57246228712878</v>
      </c>
      <c r="AQ547" s="16" t="n">
        <f aca="true">$D$12+NORMSINV(RAND())*$D$11</f>
        <v>-2.66080540020322</v>
      </c>
      <c r="AR547" s="16" t="n">
        <f aca="true">$D$12+NORMSINV(RAND())*$D$11</f>
        <v>1.33795976668915</v>
      </c>
      <c r="AS547" s="16" t="n">
        <f aca="true">$D$12+NORMSINV(RAND())*$D$11</f>
        <v>2.11939407187919</v>
      </c>
      <c r="AT547" s="16" t="n">
        <f aca="true">$D$12+NORMSINV(RAND())*$D$11</f>
        <v>2.73296684279791</v>
      </c>
      <c r="AU547" s="16" t="n">
        <f aca="true">$D$12+NORMSINV(RAND())*$D$11</f>
        <v>3.31368606041329</v>
      </c>
    </row>
    <row r="548" customFormat="false" ht="15" hidden="false" customHeight="false" outlineLevel="0" collapsed="false">
      <c r="D548" s="16" t="n">
        <f aca="false">AVERAGE(H548:AU548)</f>
        <v>-0.438524798705212</v>
      </c>
      <c r="E548" s="16" t="n">
        <f aca="false">STDEV(H548:AU548)</f>
        <v>3.6828013764941</v>
      </c>
      <c r="F548" s="20" t="n">
        <f aca="false">IF(AND(D548-TINV(2*$D$8/100,$D$10-1)*E548/SQRT($D$10)&lt;-1,D548+TINV(2*$D$9/100,$D$10-1)*E548/SQRT($D$10)&gt;1),1,0)</f>
        <v>0</v>
      </c>
      <c r="G548" s="16"/>
      <c r="H548" s="16" t="n">
        <f aca="true">$D$12+NORMSINV(RAND())*$D$11</f>
        <v>-4.64787021752664</v>
      </c>
      <c r="I548" s="16" t="n">
        <f aca="true">$D$12+NORMSINV(RAND())*$D$11</f>
        <v>0.853868010002272</v>
      </c>
      <c r="J548" s="16" t="n">
        <f aca="true">$D$12+NORMSINV(RAND())*$D$11</f>
        <v>2.53320057901317</v>
      </c>
      <c r="K548" s="16" t="n">
        <f aca="true">$D$12+NORMSINV(RAND())*$D$11</f>
        <v>-2.0100361634537</v>
      </c>
      <c r="L548" s="16" t="n">
        <f aca="true">$D$12+NORMSINV(RAND())*$D$11</f>
        <v>6.9498739231858</v>
      </c>
      <c r="M548" s="16" t="n">
        <f aca="true">$D$12+NORMSINV(RAND())*$D$11</f>
        <v>-2.53290402041151</v>
      </c>
      <c r="N548" s="16" t="n">
        <f aca="true">$D$12+NORMSINV(RAND())*$D$11</f>
        <v>0.937711389675743</v>
      </c>
      <c r="O548" s="16" t="n">
        <f aca="true">$D$12+NORMSINV(RAND())*$D$11</f>
        <v>-3.35839583360526</v>
      </c>
      <c r="P548" s="16" t="n">
        <f aca="true">$D$12+NORMSINV(RAND())*$D$11</f>
        <v>-1.47608897218859</v>
      </c>
      <c r="Q548" s="16" t="n">
        <f aca="true">$D$12+NORMSINV(RAND())*$D$11</f>
        <v>2.29551539021857</v>
      </c>
      <c r="R548" s="16" t="n">
        <f aca="true">$D$12+NORMSINV(RAND())*$D$11</f>
        <v>7.62246940210912</v>
      </c>
      <c r="S548" s="16" t="n">
        <f aca="true">$D$12+NORMSINV(RAND())*$D$11</f>
        <v>1.15145979359061</v>
      </c>
      <c r="T548" s="16" t="n">
        <f aca="true">$D$12+NORMSINV(RAND())*$D$11</f>
        <v>3.1241040373344</v>
      </c>
      <c r="U548" s="16" t="n">
        <f aca="true">$D$12+NORMSINV(RAND())*$D$11</f>
        <v>-0.884698557060867</v>
      </c>
      <c r="V548" s="16" t="n">
        <f aca="true">$D$12+NORMSINV(RAND())*$D$11</f>
        <v>0.14233412677566</v>
      </c>
      <c r="W548" s="16" t="n">
        <f aca="true">$D$12+NORMSINV(RAND())*$D$11</f>
        <v>-0.923079407341888</v>
      </c>
      <c r="X548" s="16" t="n">
        <f aca="true">$D$12+NORMSINV(RAND())*$D$11</f>
        <v>-0.250982816225961</v>
      </c>
      <c r="Y548" s="16" t="n">
        <f aca="true">$D$12+NORMSINV(RAND())*$D$11</f>
        <v>6.52415445448475</v>
      </c>
      <c r="Z548" s="16" t="n">
        <f aca="true">$D$12+NORMSINV(RAND())*$D$11</f>
        <v>-9.34690195016363</v>
      </c>
      <c r="AA548" s="16" t="n">
        <f aca="true">$D$12+NORMSINV(RAND())*$D$11</f>
        <v>-0.0524871173315386</v>
      </c>
      <c r="AB548" s="16" t="n">
        <f aca="true">$D$12+NORMSINV(RAND())*$D$11</f>
        <v>-0.10884701922738</v>
      </c>
      <c r="AC548" s="16" t="n">
        <f aca="true">$D$12+NORMSINV(RAND())*$D$11</f>
        <v>2.22105232250578</v>
      </c>
      <c r="AD548" s="16" t="n">
        <f aca="true">$D$12+NORMSINV(RAND())*$D$11</f>
        <v>-6.49907322624599</v>
      </c>
      <c r="AE548" s="16" t="n">
        <f aca="true">$D$12+NORMSINV(RAND())*$D$11</f>
        <v>0.421906891944021</v>
      </c>
      <c r="AF548" s="16" t="n">
        <f aca="true">$D$12+NORMSINV(RAND())*$D$11</f>
        <v>-1.64497967516012</v>
      </c>
      <c r="AG548" s="16" t="n">
        <f aca="true">$D$12+NORMSINV(RAND())*$D$11</f>
        <v>-1.03839854733129</v>
      </c>
      <c r="AH548" s="16" t="n">
        <f aca="true">$D$12+NORMSINV(RAND())*$D$11</f>
        <v>-5.26609062349267</v>
      </c>
      <c r="AI548" s="16" t="n">
        <f aca="true">$D$12+NORMSINV(RAND())*$D$11</f>
        <v>1.27157679879925</v>
      </c>
      <c r="AJ548" s="16" t="n">
        <f aca="true">$D$12+NORMSINV(RAND())*$D$11</f>
        <v>-0.21400781037417</v>
      </c>
      <c r="AK548" s="16" t="n">
        <f aca="true">$D$12+NORMSINV(RAND())*$D$11</f>
        <v>3.49015047441734</v>
      </c>
      <c r="AL548" s="16" t="n">
        <f aca="true">$D$12+NORMSINV(RAND())*$D$11</f>
        <v>-3.5972047573293</v>
      </c>
      <c r="AM548" s="16" t="n">
        <f aca="true">$D$12+NORMSINV(RAND())*$D$11</f>
        <v>-5.56191037056632</v>
      </c>
      <c r="AN548" s="16" t="n">
        <f aca="true">$D$12+NORMSINV(RAND())*$D$11</f>
        <v>-7.56332895399664</v>
      </c>
      <c r="AO548" s="16" t="n">
        <f aca="true">$D$12+NORMSINV(RAND())*$D$11</f>
        <v>2.48656300311095</v>
      </c>
      <c r="AP548" s="16" t="n">
        <f aca="true">$D$12+NORMSINV(RAND())*$D$11</f>
        <v>0.26976967131262</v>
      </c>
      <c r="AQ548" s="16" t="n">
        <f aca="true">$D$12+NORMSINV(RAND())*$D$11</f>
        <v>-0.869926519001946</v>
      </c>
      <c r="AR548" s="16" t="n">
        <f aca="true">$D$12+NORMSINV(RAND())*$D$11</f>
        <v>0.554429145655208</v>
      </c>
      <c r="AS548" s="16" t="n">
        <f aca="true">$D$12+NORMSINV(RAND())*$D$11</f>
        <v>3.1934927209709</v>
      </c>
      <c r="AT548" s="16" t="n">
        <f aca="true">$D$12+NORMSINV(RAND())*$D$11</f>
        <v>-3.54835130285516</v>
      </c>
      <c r="AU548" s="16" t="n">
        <f aca="true">$D$12+NORMSINV(RAND())*$D$11</f>
        <v>-2.18906022242405</v>
      </c>
    </row>
    <row r="549" customFormat="false" ht="15" hidden="false" customHeight="false" outlineLevel="0" collapsed="false">
      <c r="D549" s="16" t="n">
        <f aca="false">AVERAGE(H549:AU549)</f>
        <v>0.0599206246413156</v>
      </c>
      <c r="E549" s="16" t="n">
        <f aca="false">STDEV(H549:AU549)</f>
        <v>4.14990979129152</v>
      </c>
      <c r="F549" s="20" t="n">
        <f aca="false">IF(AND(D549-TINV(2*$D$8/100,$D$10-1)*E549/SQRT($D$10)&lt;-1,D549+TINV(2*$D$9/100,$D$10-1)*E549/SQRT($D$10)&gt;1),1,0)</f>
        <v>0</v>
      </c>
      <c r="G549" s="16"/>
      <c r="H549" s="16" t="n">
        <f aca="true">$D$12+NORMSINV(RAND())*$D$11</f>
        <v>4.20075718429515</v>
      </c>
      <c r="I549" s="16" t="n">
        <f aca="true">$D$12+NORMSINV(RAND())*$D$11</f>
        <v>-0.309943271221627</v>
      </c>
      <c r="J549" s="16" t="n">
        <f aca="true">$D$12+NORMSINV(RAND())*$D$11</f>
        <v>2.4270522364808</v>
      </c>
      <c r="K549" s="16" t="n">
        <f aca="true">$D$12+NORMSINV(RAND())*$D$11</f>
        <v>1.49753066291206</v>
      </c>
      <c r="L549" s="16" t="n">
        <f aca="true">$D$12+NORMSINV(RAND())*$D$11</f>
        <v>5.81101111803931</v>
      </c>
      <c r="M549" s="16" t="n">
        <f aca="true">$D$12+NORMSINV(RAND())*$D$11</f>
        <v>-5.09297840485114</v>
      </c>
      <c r="N549" s="16" t="n">
        <f aca="true">$D$12+NORMSINV(RAND())*$D$11</f>
        <v>-3.25291282930812</v>
      </c>
      <c r="O549" s="16" t="n">
        <f aca="true">$D$12+NORMSINV(RAND())*$D$11</f>
        <v>-5.22558472825752</v>
      </c>
      <c r="P549" s="16" t="n">
        <f aca="true">$D$12+NORMSINV(RAND())*$D$11</f>
        <v>-3.43206803101308</v>
      </c>
      <c r="Q549" s="16" t="n">
        <f aca="true">$D$12+NORMSINV(RAND())*$D$11</f>
        <v>-4.26521537074438</v>
      </c>
      <c r="R549" s="16" t="n">
        <f aca="true">$D$12+NORMSINV(RAND())*$D$11</f>
        <v>3.402697540245</v>
      </c>
      <c r="S549" s="16" t="n">
        <f aca="true">$D$12+NORMSINV(RAND())*$D$11</f>
        <v>11.5386129659393</v>
      </c>
      <c r="T549" s="16" t="n">
        <f aca="true">$D$12+NORMSINV(RAND())*$D$11</f>
        <v>-4.62325334379864</v>
      </c>
      <c r="U549" s="16" t="n">
        <f aca="true">$D$12+NORMSINV(RAND())*$D$11</f>
        <v>-2.55837515075815</v>
      </c>
      <c r="V549" s="16" t="n">
        <f aca="true">$D$12+NORMSINV(RAND())*$D$11</f>
        <v>-2.95909103530164</v>
      </c>
      <c r="W549" s="16" t="n">
        <f aca="true">$D$12+NORMSINV(RAND())*$D$11</f>
        <v>6.70698101195676</v>
      </c>
      <c r="X549" s="16" t="n">
        <f aca="true">$D$12+NORMSINV(RAND())*$D$11</f>
        <v>5.16637146948208</v>
      </c>
      <c r="Y549" s="16" t="n">
        <f aca="true">$D$12+NORMSINV(RAND())*$D$11</f>
        <v>-0.931000123006597</v>
      </c>
      <c r="Z549" s="16" t="n">
        <f aca="true">$D$12+NORMSINV(RAND())*$D$11</f>
        <v>-1.14495887229159</v>
      </c>
      <c r="AA549" s="16" t="n">
        <f aca="true">$D$12+NORMSINV(RAND())*$D$11</f>
        <v>-0.00225907937687122</v>
      </c>
      <c r="AB549" s="16" t="n">
        <f aca="true">$D$12+NORMSINV(RAND())*$D$11</f>
        <v>2.5918329843378</v>
      </c>
      <c r="AC549" s="16" t="n">
        <f aca="true">$D$12+NORMSINV(RAND())*$D$11</f>
        <v>-6.31329273956097</v>
      </c>
      <c r="AD549" s="16" t="n">
        <f aca="true">$D$12+NORMSINV(RAND())*$D$11</f>
        <v>-2.51196762548957</v>
      </c>
      <c r="AE549" s="16" t="n">
        <f aca="true">$D$12+NORMSINV(RAND())*$D$11</f>
        <v>4.8133295724459</v>
      </c>
      <c r="AF549" s="16" t="n">
        <f aca="true">$D$12+NORMSINV(RAND())*$D$11</f>
        <v>0.310978338276935</v>
      </c>
      <c r="AG549" s="16" t="n">
        <f aca="true">$D$12+NORMSINV(RAND())*$D$11</f>
        <v>-6.05337975255607</v>
      </c>
      <c r="AH549" s="16" t="n">
        <f aca="true">$D$12+NORMSINV(RAND())*$D$11</f>
        <v>4.69522545285934</v>
      </c>
      <c r="AI549" s="16" t="n">
        <f aca="true">$D$12+NORMSINV(RAND())*$D$11</f>
        <v>-1.56056907540712</v>
      </c>
      <c r="AJ549" s="16" t="n">
        <f aca="true">$D$12+NORMSINV(RAND())*$D$11</f>
        <v>0.405488121406162</v>
      </c>
      <c r="AK549" s="16" t="n">
        <f aca="true">$D$12+NORMSINV(RAND())*$D$11</f>
        <v>4.12092410942592</v>
      </c>
      <c r="AL549" s="16" t="n">
        <f aca="true">$D$12+NORMSINV(RAND())*$D$11</f>
        <v>-2.29290373788571</v>
      </c>
      <c r="AM549" s="16" t="n">
        <f aca="true">$D$12+NORMSINV(RAND())*$D$11</f>
        <v>3.07913093879932</v>
      </c>
      <c r="AN549" s="16" t="n">
        <f aca="true">$D$12+NORMSINV(RAND())*$D$11</f>
        <v>-0.439499139566994</v>
      </c>
      <c r="AO549" s="16" t="n">
        <f aca="true">$D$12+NORMSINV(RAND())*$D$11</f>
        <v>3.44633190670482</v>
      </c>
      <c r="AP549" s="16" t="n">
        <f aca="true">$D$12+NORMSINV(RAND())*$D$11</f>
        <v>3.50056551424834</v>
      </c>
      <c r="AQ549" s="16" t="n">
        <f aca="true">$D$12+NORMSINV(RAND())*$D$11</f>
        <v>-1.49892078318681</v>
      </c>
      <c r="AR549" s="16" t="n">
        <f aca="true">$D$12+NORMSINV(RAND())*$D$11</f>
        <v>-7.78056997627873</v>
      </c>
      <c r="AS549" s="16" t="n">
        <f aca="true">$D$12+NORMSINV(RAND())*$D$11</f>
        <v>-1.44325924201309</v>
      </c>
      <c r="AT549" s="16" t="n">
        <f aca="true">$D$12+NORMSINV(RAND())*$D$11</f>
        <v>0.496948407225576</v>
      </c>
      <c r="AU549" s="16" t="n">
        <f aca="true">$D$12+NORMSINV(RAND())*$D$11</f>
        <v>-2.12294223755353</v>
      </c>
    </row>
    <row r="550" customFormat="false" ht="15" hidden="false" customHeight="false" outlineLevel="0" collapsed="false">
      <c r="D550" s="16" t="n">
        <f aca="false">AVERAGE(H550:AU550)</f>
        <v>-1.35480279500854</v>
      </c>
      <c r="E550" s="16" t="n">
        <f aca="false">STDEV(H550:AU550)</f>
        <v>3.57128863285636</v>
      </c>
      <c r="F550" s="20" t="n">
        <f aca="false">IF(AND(D550-TINV(2*$D$8/100,$D$10-1)*E550/SQRT($D$10)&lt;-1,D550+TINV(2*$D$9/100,$D$10-1)*E550/SQRT($D$10)&gt;1),1,0)</f>
        <v>0</v>
      </c>
      <c r="G550" s="16"/>
      <c r="H550" s="16" t="n">
        <f aca="true">$D$12+NORMSINV(RAND())*$D$11</f>
        <v>2.33443206984686</v>
      </c>
      <c r="I550" s="16" t="n">
        <f aca="true">$D$12+NORMSINV(RAND())*$D$11</f>
        <v>-8.18074356722881</v>
      </c>
      <c r="J550" s="16" t="n">
        <f aca="true">$D$12+NORMSINV(RAND())*$D$11</f>
        <v>1.69156975765087</v>
      </c>
      <c r="K550" s="16" t="n">
        <f aca="true">$D$12+NORMSINV(RAND())*$D$11</f>
        <v>-2.57595847975606</v>
      </c>
      <c r="L550" s="16" t="n">
        <f aca="true">$D$12+NORMSINV(RAND())*$D$11</f>
        <v>-6.94029183888519</v>
      </c>
      <c r="M550" s="16" t="n">
        <f aca="true">$D$12+NORMSINV(RAND())*$D$11</f>
        <v>-4.42117302748477</v>
      </c>
      <c r="N550" s="16" t="n">
        <f aca="true">$D$12+NORMSINV(RAND())*$D$11</f>
        <v>-6.38916439098354</v>
      </c>
      <c r="O550" s="16" t="n">
        <f aca="true">$D$12+NORMSINV(RAND())*$D$11</f>
        <v>-0.248038871441952</v>
      </c>
      <c r="P550" s="16" t="n">
        <f aca="true">$D$12+NORMSINV(RAND())*$D$11</f>
        <v>-3.28979384596948</v>
      </c>
      <c r="Q550" s="16" t="n">
        <f aca="true">$D$12+NORMSINV(RAND())*$D$11</f>
        <v>-2.3087165491488</v>
      </c>
      <c r="R550" s="16" t="n">
        <f aca="true">$D$12+NORMSINV(RAND())*$D$11</f>
        <v>1.78575961660504</v>
      </c>
      <c r="S550" s="16" t="n">
        <f aca="true">$D$12+NORMSINV(RAND())*$D$11</f>
        <v>-7.01000792215894</v>
      </c>
      <c r="T550" s="16" t="n">
        <f aca="true">$D$12+NORMSINV(RAND())*$D$11</f>
        <v>4.81624448385853</v>
      </c>
      <c r="U550" s="16" t="n">
        <f aca="true">$D$12+NORMSINV(RAND())*$D$11</f>
        <v>-0.329482775763151</v>
      </c>
      <c r="V550" s="16" t="n">
        <f aca="true">$D$12+NORMSINV(RAND())*$D$11</f>
        <v>1.37157014460931</v>
      </c>
      <c r="W550" s="16" t="n">
        <f aca="true">$D$12+NORMSINV(RAND())*$D$11</f>
        <v>-5.03472638146603</v>
      </c>
      <c r="X550" s="16" t="n">
        <f aca="true">$D$12+NORMSINV(RAND())*$D$11</f>
        <v>-2.81769365629989</v>
      </c>
      <c r="Y550" s="16" t="n">
        <f aca="true">$D$12+NORMSINV(RAND())*$D$11</f>
        <v>0.960748330201215</v>
      </c>
      <c r="Z550" s="16" t="n">
        <f aca="true">$D$12+NORMSINV(RAND())*$D$11</f>
        <v>-0.618498061050211</v>
      </c>
      <c r="AA550" s="16" t="n">
        <f aca="true">$D$12+NORMSINV(RAND())*$D$11</f>
        <v>3.5528323520664</v>
      </c>
      <c r="AB550" s="16" t="n">
        <f aca="true">$D$12+NORMSINV(RAND())*$D$11</f>
        <v>-1.42592455728831</v>
      </c>
      <c r="AC550" s="16" t="n">
        <f aca="true">$D$12+NORMSINV(RAND())*$D$11</f>
        <v>1.89913776654601</v>
      </c>
      <c r="AD550" s="16" t="n">
        <f aca="true">$D$12+NORMSINV(RAND())*$D$11</f>
        <v>2.24715607279491</v>
      </c>
      <c r="AE550" s="16" t="n">
        <f aca="true">$D$12+NORMSINV(RAND())*$D$11</f>
        <v>-0.973667642443354</v>
      </c>
      <c r="AF550" s="16" t="n">
        <f aca="true">$D$12+NORMSINV(RAND())*$D$11</f>
        <v>-5.64925196924511</v>
      </c>
      <c r="AG550" s="16" t="n">
        <f aca="true">$D$12+NORMSINV(RAND())*$D$11</f>
        <v>0.644798847126287</v>
      </c>
      <c r="AH550" s="16" t="n">
        <f aca="true">$D$12+NORMSINV(RAND())*$D$11</f>
        <v>-0.562438983929489</v>
      </c>
      <c r="AI550" s="16" t="n">
        <f aca="true">$D$12+NORMSINV(RAND())*$D$11</f>
        <v>2.03298588789456</v>
      </c>
      <c r="AJ550" s="16" t="n">
        <f aca="true">$D$12+NORMSINV(RAND())*$D$11</f>
        <v>0.978205144598574</v>
      </c>
      <c r="AK550" s="16" t="n">
        <f aca="true">$D$12+NORMSINV(RAND())*$D$11</f>
        <v>3.06031994043675</v>
      </c>
      <c r="AL550" s="16" t="n">
        <f aca="true">$D$12+NORMSINV(RAND())*$D$11</f>
        <v>-9.12173726790733</v>
      </c>
      <c r="AM550" s="16" t="n">
        <f aca="true">$D$12+NORMSINV(RAND())*$D$11</f>
        <v>0.102552861746236</v>
      </c>
      <c r="AN550" s="16" t="n">
        <f aca="true">$D$12+NORMSINV(RAND())*$D$11</f>
        <v>1.89871816413494</v>
      </c>
      <c r="AO550" s="16" t="n">
        <f aca="true">$D$12+NORMSINV(RAND())*$D$11</f>
        <v>-6.63218404088525</v>
      </c>
      <c r="AP550" s="16" t="n">
        <f aca="true">$D$12+NORMSINV(RAND())*$D$11</f>
        <v>-3.63219562142664</v>
      </c>
      <c r="AQ550" s="16" t="n">
        <f aca="true">$D$12+NORMSINV(RAND())*$D$11</f>
        <v>-5.22505038642718</v>
      </c>
      <c r="AR550" s="16" t="n">
        <f aca="true">$D$12+NORMSINV(RAND())*$D$11</f>
        <v>-2.21633380174315</v>
      </c>
      <c r="AS550" s="16" t="n">
        <f aca="true">$D$12+NORMSINV(RAND())*$D$11</f>
        <v>2.00300510269549</v>
      </c>
      <c r="AT550" s="16" t="n">
        <f aca="true">$D$12+NORMSINV(RAND())*$D$11</f>
        <v>0.521156305291008</v>
      </c>
      <c r="AU550" s="16" t="n">
        <f aca="true">$D$12+NORMSINV(RAND())*$D$11</f>
        <v>-0.490231009512126</v>
      </c>
    </row>
    <row r="551" customFormat="false" ht="15" hidden="false" customHeight="false" outlineLevel="0" collapsed="false">
      <c r="D551" s="16" t="n">
        <f aca="false">AVERAGE(H551:AU551)</f>
        <v>0.325710298934814</v>
      </c>
      <c r="E551" s="16" t="n">
        <f aca="false">STDEV(H551:AU551)</f>
        <v>3.97360385642478</v>
      </c>
      <c r="F551" s="20" t="n">
        <f aca="false">IF(AND(D551-TINV(2*$D$8/100,$D$10-1)*E551/SQRT($D$10)&lt;-1,D551+TINV(2*$D$9/100,$D$10-1)*E551/SQRT($D$10)&gt;1),1,0)</f>
        <v>0</v>
      </c>
      <c r="G551" s="16"/>
      <c r="H551" s="16" t="n">
        <f aca="true">$D$12+NORMSINV(RAND())*$D$11</f>
        <v>0.499040173256806</v>
      </c>
      <c r="I551" s="16" t="n">
        <f aca="true">$D$12+NORMSINV(RAND())*$D$11</f>
        <v>-0.693755415178396</v>
      </c>
      <c r="J551" s="16" t="n">
        <f aca="true">$D$12+NORMSINV(RAND())*$D$11</f>
        <v>-2.50083620250081</v>
      </c>
      <c r="K551" s="16" t="n">
        <f aca="true">$D$12+NORMSINV(RAND())*$D$11</f>
        <v>1.35254326880207</v>
      </c>
      <c r="L551" s="16" t="n">
        <f aca="true">$D$12+NORMSINV(RAND())*$D$11</f>
        <v>7.97873332665863</v>
      </c>
      <c r="M551" s="16" t="n">
        <f aca="true">$D$12+NORMSINV(RAND())*$D$11</f>
        <v>7.61422516620113</v>
      </c>
      <c r="N551" s="16" t="n">
        <f aca="true">$D$12+NORMSINV(RAND())*$D$11</f>
        <v>4.02814191064698</v>
      </c>
      <c r="O551" s="16" t="n">
        <f aca="true">$D$12+NORMSINV(RAND())*$D$11</f>
        <v>1.32831706665729</v>
      </c>
      <c r="P551" s="16" t="n">
        <f aca="true">$D$12+NORMSINV(RAND())*$D$11</f>
        <v>-5.52027167635372</v>
      </c>
      <c r="Q551" s="16" t="n">
        <f aca="true">$D$12+NORMSINV(RAND())*$D$11</f>
        <v>2.15472349748145</v>
      </c>
      <c r="R551" s="16" t="n">
        <f aca="true">$D$12+NORMSINV(RAND())*$D$11</f>
        <v>-6.8621929534348</v>
      </c>
      <c r="S551" s="16" t="n">
        <f aca="true">$D$12+NORMSINV(RAND())*$D$11</f>
        <v>2.27026954277632</v>
      </c>
      <c r="T551" s="16" t="n">
        <f aca="true">$D$12+NORMSINV(RAND())*$D$11</f>
        <v>-0.619266772458755</v>
      </c>
      <c r="U551" s="16" t="n">
        <f aca="true">$D$12+NORMSINV(RAND())*$D$11</f>
        <v>-1.49967129143811</v>
      </c>
      <c r="V551" s="16" t="n">
        <f aca="true">$D$12+NORMSINV(RAND())*$D$11</f>
        <v>-1.79227354786239</v>
      </c>
      <c r="W551" s="16" t="n">
        <f aca="true">$D$12+NORMSINV(RAND())*$D$11</f>
        <v>0.90702538081895</v>
      </c>
      <c r="X551" s="16" t="n">
        <f aca="true">$D$12+NORMSINV(RAND())*$D$11</f>
        <v>3.61947113568109</v>
      </c>
      <c r="Y551" s="16" t="n">
        <f aca="true">$D$12+NORMSINV(RAND())*$D$11</f>
        <v>7.44068517030567</v>
      </c>
      <c r="Z551" s="16" t="n">
        <f aca="true">$D$12+NORMSINV(RAND())*$D$11</f>
        <v>1.70411971791186</v>
      </c>
      <c r="AA551" s="16" t="n">
        <f aca="true">$D$12+NORMSINV(RAND())*$D$11</f>
        <v>1.39474115496247</v>
      </c>
      <c r="AB551" s="16" t="n">
        <f aca="true">$D$12+NORMSINV(RAND())*$D$11</f>
        <v>-2.78696519303593</v>
      </c>
      <c r="AC551" s="16" t="n">
        <f aca="true">$D$12+NORMSINV(RAND())*$D$11</f>
        <v>0.674789954089769</v>
      </c>
      <c r="AD551" s="16" t="n">
        <f aca="true">$D$12+NORMSINV(RAND())*$D$11</f>
        <v>-3.90690946519289</v>
      </c>
      <c r="AE551" s="16" t="n">
        <f aca="true">$D$12+NORMSINV(RAND())*$D$11</f>
        <v>2.8181707163376</v>
      </c>
      <c r="AF551" s="16" t="n">
        <f aca="true">$D$12+NORMSINV(RAND())*$D$11</f>
        <v>-0.351716707701162</v>
      </c>
      <c r="AG551" s="16" t="n">
        <f aca="true">$D$12+NORMSINV(RAND())*$D$11</f>
        <v>-6.84855705042947</v>
      </c>
      <c r="AH551" s="16" t="n">
        <f aca="true">$D$12+NORMSINV(RAND())*$D$11</f>
        <v>3.59765891299789</v>
      </c>
      <c r="AI551" s="16" t="n">
        <f aca="true">$D$12+NORMSINV(RAND())*$D$11</f>
        <v>3.22594427011018</v>
      </c>
      <c r="AJ551" s="16" t="n">
        <f aca="true">$D$12+NORMSINV(RAND())*$D$11</f>
        <v>-0.809163745279202</v>
      </c>
      <c r="AK551" s="16" t="n">
        <f aca="true">$D$12+NORMSINV(RAND())*$D$11</f>
        <v>-2.18574713453312</v>
      </c>
      <c r="AL551" s="16" t="n">
        <f aca="true">$D$12+NORMSINV(RAND())*$D$11</f>
        <v>-8.25591567819478</v>
      </c>
      <c r="AM551" s="16" t="n">
        <f aca="true">$D$12+NORMSINV(RAND())*$D$11</f>
        <v>2.53487674647535</v>
      </c>
      <c r="AN551" s="16" t="n">
        <f aca="true">$D$12+NORMSINV(RAND())*$D$11</f>
        <v>8.1507554077763</v>
      </c>
      <c r="AO551" s="16" t="n">
        <f aca="true">$D$12+NORMSINV(RAND())*$D$11</f>
        <v>2.52800484418088</v>
      </c>
      <c r="AP551" s="16" t="n">
        <f aca="true">$D$12+NORMSINV(RAND())*$D$11</f>
        <v>1.49212537232553</v>
      </c>
      <c r="AQ551" s="16" t="n">
        <f aca="true">$D$12+NORMSINV(RAND())*$D$11</f>
        <v>-1.21837496969808</v>
      </c>
      <c r="AR551" s="16" t="n">
        <f aca="true">$D$12+NORMSINV(RAND())*$D$11</f>
        <v>-4.21564905468071</v>
      </c>
      <c r="AS551" s="16" t="n">
        <f aca="true">$D$12+NORMSINV(RAND())*$D$11</f>
        <v>-0.0117337907633135</v>
      </c>
      <c r="AT551" s="16" t="n">
        <f aca="true">$D$12+NORMSINV(RAND())*$D$11</f>
        <v>-5.2077176821419</v>
      </c>
      <c r="AU551" s="16" t="n">
        <f aca="true">$D$12+NORMSINV(RAND())*$D$11</f>
        <v>1.00076755181588</v>
      </c>
    </row>
    <row r="552" customFormat="false" ht="15" hidden="false" customHeight="false" outlineLevel="0" collapsed="false">
      <c r="D552" s="16" t="n">
        <f aca="false">AVERAGE(H552:AU552)</f>
        <v>0.0685669095749126</v>
      </c>
      <c r="E552" s="16" t="n">
        <f aca="false">STDEV(H552:AU552)</f>
        <v>2.8197760185878</v>
      </c>
      <c r="F552" s="20" t="n">
        <f aca="false">IF(AND(D552-TINV(2*$D$8/100,$D$10-1)*E552/SQRT($D$10)&lt;-1,D552+TINV(2*$D$9/100,$D$10-1)*E552/SQRT($D$10)&gt;1),1,0)</f>
        <v>0</v>
      </c>
      <c r="G552" s="16"/>
      <c r="H552" s="16" t="n">
        <f aca="true">$D$12+NORMSINV(RAND())*$D$11</f>
        <v>0.474865421482682</v>
      </c>
      <c r="I552" s="16" t="n">
        <f aca="true">$D$12+NORMSINV(RAND())*$D$11</f>
        <v>-0.0920299892114728</v>
      </c>
      <c r="J552" s="16" t="n">
        <f aca="true">$D$12+NORMSINV(RAND())*$D$11</f>
        <v>-0.786522298674717</v>
      </c>
      <c r="K552" s="16" t="n">
        <f aca="true">$D$12+NORMSINV(RAND())*$D$11</f>
        <v>2.30090762814513</v>
      </c>
      <c r="L552" s="16" t="n">
        <f aca="true">$D$12+NORMSINV(RAND())*$D$11</f>
        <v>2.53048099807665</v>
      </c>
      <c r="M552" s="16" t="n">
        <f aca="true">$D$12+NORMSINV(RAND())*$D$11</f>
        <v>1.18512754112937</v>
      </c>
      <c r="N552" s="16" t="n">
        <f aca="true">$D$12+NORMSINV(RAND())*$D$11</f>
        <v>-0.677249914202796</v>
      </c>
      <c r="O552" s="16" t="n">
        <f aca="true">$D$12+NORMSINV(RAND())*$D$11</f>
        <v>-3.71676651510332</v>
      </c>
      <c r="P552" s="16" t="n">
        <f aca="true">$D$12+NORMSINV(RAND())*$D$11</f>
        <v>-1.93030502369451</v>
      </c>
      <c r="Q552" s="16" t="n">
        <f aca="true">$D$12+NORMSINV(RAND())*$D$11</f>
        <v>1.79962058827739</v>
      </c>
      <c r="R552" s="16" t="n">
        <f aca="true">$D$12+NORMSINV(RAND())*$D$11</f>
        <v>-0.0297598971820357</v>
      </c>
      <c r="S552" s="16" t="n">
        <f aca="true">$D$12+NORMSINV(RAND())*$D$11</f>
        <v>5.44390516812763</v>
      </c>
      <c r="T552" s="16" t="n">
        <f aca="true">$D$12+NORMSINV(RAND())*$D$11</f>
        <v>-1.45059393079548</v>
      </c>
      <c r="U552" s="16" t="n">
        <f aca="true">$D$12+NORMSINV(RAND())*$D$11</f>
        <v>-0.679222560540709</v>
      </c>
      <c r="V552" s="16" t="n">
        <f aca="true">$D$12+NORMSINV(RAND())*$D$11</f>
        <v>-2.37354975078675</v>
      </c>
      <c r="W552" s="16" t="n">
        <f aca="true">$D$12+NORMSINV(RAND())*$D$11</f>
        <v>4.95266157439834</v>
      </c>
      <c r="X552" s="16" t="n">
        <f aca="true">$D$12+NORMSINV(RAND())*$D$11</f>
        <v>2.71595497197181</v>
      </c>
      <c r="Y552" s="16" t="n">
        <f aca="true">$D$12+NORMSINV(RAND())*$D$11</f>
        <v>-2.23023757751271</v>
      </c>
      <c r="Z552" s="16" t="n">
        <f aca="true">$D$12+NORMSINV(RAND())*$D$11</f>
        <v>-1.71168698426464</v>
      </c>
      <c r="AA552" s="16" t="n">
        <f aca="true">$D$12+NORMSINV(RAND())*$D$11</f>
        <v>-0.614591434381593</v>
      </c>
      <c r="AB552" s="16" t="n">
        <f aca="true">$D$12+NORMSINV(RAND())*$D$11</f>
        <v>2.69097457511791</v>
      </c>
      <c r="AC552" s="16" t="n">
        <f aca="true">$D$12+NORMSINV(RAND())*$D$11</f>
        <v>-2.06051431352981</v>
      </c>
      <c r="AD552" s="16" t="n">
        <f aca="true">$D$12+NORMSINV(RAND())*$D$11</f>
        <v>1.95542046217259</v>
      </c>
      <c r="AE552" s="16" t="n">
        <f aca="true">$D$12+NORMSINV(RAND())*$D$11</f>
        <v>3.84900667626961</v>
      </c>
      <c r="AF552" s="16" t="n">
        <f aca="true">$D$12+NORMSINV(RAND())*$D$11</f>
        <v>-3.18895269271885</v>
      </c>
      <c r="AG552" s="16" t="n">
        <f aca="true">$D$12+NORMSINV(RAND())*$D$11</f>
        <v>-3.34639167497078</v>
      </c>
      <c r="AH552" s="16" t="n">
        <f aca="true">$D$12+NORMSINV(RAND())*$D$11</f>
        <v>1.66455384923753</v>
      </c>
      <c r="AI552" s="16" t="n">
        <f aca="true">$D$12+NORMSINV(RAND())*$D$11</f>
        <v>5.21136026319783</v>
      </c>
      <c r="AJ552" s="16" t="n">
        <f aca="true">$D$12+NORMSINV(RAND())*$D$11</f>
        <v>-7.02710126248996</v>
      </c>
      <c r="AK552" s="16" t="n">
        <f aca="true">$D$12+NORMSINV(RAND())*$D$11</f>
        <v>-0.192653262339482</v>
      </c>
      <c r="AL552" s="16" t="n">
        <f aca="true">$D$12+NORMSINV(RAND())*$D$11</f>
        <v>1.06519745308492</v>
      </c>
      <c r="AM552" s="16" t="n">
        <f aca="true">$D$12+NORMSINV(RAND())*$D$11</f>
        <v>2.61255500139062</v>
      </c>
      <c r="AN552" s="16" t="n">
        <f aca="true">$D$12+NORMSINV(RAND())*$D$11</f>
        <v>2.0920886718997</v>
      </c>
      <c r="AO552" s="16" t="n">
        <f aca="true">$D$12+NORMSINV(RAND())*$D$11</f>
        <v>-3.17790482529027</v>
      </c>
      <c r="AP552" s="16" t="n">
        <f aca="true">$D$12+NORMSINV(RAND())*$D$11</f>
        <v>1.1531624271183</v>
      </c>
      <c r="AQ552" s="16" t="n">
        <f aca="true">$D$12+NORMSINV(RAND())*$D$11</f>
        <v>-3.62727087933891</v>
      </c>
      <c r="AR552" s="16" t="n">
        <f aca="true">$D$12+NORMSINV(RAND())*$D$11</f>
        <v>3.5304740328417</v>
      </c>
      <c r="AS552" s="16" t="n">
        <f aca="true">$D$12+NORMSINV(RAND())*$D$11</f>
        <v>-3.93445949821292</v>
      </c>
      <c r="AT552" s="16" t="n">
        <f aca="true">$D$12+NORMSINV(RAND())*$D$11</f>
        <v>-0.916093285531268</v>
      </c>
      <c r="AU552" s="16" t="n">
        <f aca="true">$D$12+NORMSINV(RAND())*$D$11</f>
        <v>-0.721783350170251</v>
      </c>
    </row>
    <row r="553" customFormat="false" ht="15" hidden="false" customHeight="false" outlineLevel="0" collapsed="false">
      <c r="D553" s="16" t="n">
        <f aca="false">AVERAGE(H553:AU553)</f>
        <v>0.22668232079933</v>
      </c>
      <c r="E553" s="16" t="n">
        <f aca="false">STDEV(H553:AU553)</f>
        <v>3.11457190198955</v>
      </c>
      <c r="F553" s="20" t="n">
        <f aca="false">IF(AND(D553-TINV(2*$D$8/100,$D$10-1)*E553/SQRT($D$10)&lt;-1,D553+TINV(2*$D$9/100,$D$10-1)*E553/SQRT($D$10)&gt;1),1,0)</f>
        <v>0</v>
      </c>
      <c r="G553" s="16"/>
      <c r="H553" s="16" t="n">
        <f aca="true">$D$12+NORMSINV(RAND())*$D$11</f>
        <v>3.08255029463597</v>
      </c>
      <c r="I553" s="16" t="n">
        <f aca="true">$D$12+NORMSINV(RAND())*$D$11</f>
        <v>1.63598357103148</v>
      </c>
      <c r="J553" s="16" t="n">
        <f aca="true">$D$12+NORMSINV(RAND())*$D$11</f>
        <v>0.923164094174118</v>
      </c>
      <c r="K553" s="16" t="n">
        <f aca="true">$D$12+NORMSINV(RAND())*$D$11</f>
        <v>0.632540094331198</v>
      </c>
      <c r="L553" s="16" t="n">
        <f aca="true">$D$12+NORMSINV(RAND())*$D$11</f>
        <v>5.56132653733651</v>
      </c>
      <c r="M553" s="16" t="n">
        <f aca="true">$D$12+NORMSINV(RAND())*$D$11</f>
        <v>-0.123036283540272</v>
      </c>
      <c r="N553" s="16" t="n">
        <f aca="true">$D$12+NORMSINV(RAND())*$D$11</f>
        <v>4.93093759630754</v>
      </c>
      <c r="O553" s="16" t="n">
        <f aca="true">$D$12+NORMSINV(RAND())*$D$11</f>
        <v>-0.105816934988222</v>
      </c>
      <c r="P553" s="16" t="n">
        <f aca="true">$D$12+NORMSINV(RAND())*$D$11</f>
        <v>0.94171676418652</v>
      </c>
      <c r="Q553" s="16" t="n">
        <f aca="true">$D$12+NORMSINV(RAND())*$D$11</f>
        <v>-0.799109932190535</v>
      </c>
      <c r="R553" s="16" t="n">
        <f aca="true">$D$12+NORMSINV(RAND())*$D$11</f>
        <v>-3.14280772421903</v>
      </c>
      <c r="S553" s="16" t="n">
        <f aca="true">$D$12+NORMSINV(RAND())*$D$11</f>
        <v>-5.26003115027551</v>
      </c>
      <c r="T553" s="16" t="n">
        <f aca="true">$D$12+NORMSINV(RAND())*$D$11</f>
        <v>-2.46950245293473</v>
      </c>
      <c r="U553" s="16" t="n">
        <f aca="true">$D$12+NORMSINV(RAND())*$D$11</f>
        <v>-1.67199895392081</v>
      </c>
      <c r="V553" s="16" t="n">
        <f aca="true">$D$12+NORMSINV(RAND())*$D$11</f>
        <v>-0.840188156856156</v>
      </c>
      <c r="W553" s="16" t="n">
        <f aca="true">$D$12+NORMSINV(RAND())*$D$11</f>
        <v>-0.403525210242832</v>
      </c>
      <c r="X553" s="16" t="n">
        <f aca="true">$D$12+NORMSINV(RAND())*$D$11</f>
        <v>-0.0364088535917795</v>
      </c>
      <c r="Y553" s="16" t="n">
        <f aca="true">$D$12+NORMSINV(RAND())*$D$11</f>
        <v>-0.623138574004758</v>
      </c>
      <c r="Z553" s="16" t="n">
        <f aca="true">$D$12+NORMSINV(RAND())*$D$11</f>
        <v>-2.96057581493088</v>
      </c>
      <c r="AA553" s="16" t="n">
        <f aca="true">$D$12+NORMSINV(RAND())*$D$11</f>
        <v>-5.87008394464746</v>
      </c>
      <c r="AB553" s="16" t="n">
        <f aca="true">$D$12+NORMSINV(RAND())*$D$11</f>
        <v>0.418274239104259</v>
      </c>
      <c r="AC553" s="16" t="n">
        <f aca="true">$D$12+NORMSINV(RAND())*$D$11</f>
        <v>1.93454831715611</v>
      </c>
      <c r="AD553" s="16" t="n">
        <f aca="true">$D$12+NORMSINV(RAND())*$D$11</f>
        <v>0.865186862154906</v>
      </c>
      <c r="AE553" s="16" t="n">
        <f aca="true">$D$12+NORMSINV(RAND())*$D$11</f>
        <v>-3.0941423062686</v>
      </c>
      <c r="AF553" s="16" t="n">
        <f aca="true">$D$12+NORMSINV(RAND())*$D$11</f>
        <v>2.05868269967525</v>
      </c>
      <c r="AG553" s="16" t="n">
        <f aca="true">$D$12+NORMSINV(RAND())*$D$11</f>
        <v>0.815482955637266</v>
      </c>
      <c r="AH553" s="16" t="n">
        <f aca="true">$D$12+NORMSINV(RAND())*$D$11</f>
        <v>-2.2550377274206</v>
      </c>
      <c r="AI553" s="16" t="n">
        <f aca="true">$D$12+NORMSINV(RAND())*$D$11</f>
        <v>-5.35141453591484</v>
      </c>
      <c r="AJ553" s="16" t="n">
        <f aca="true">$D$12+NORMSINV(RAND())*$D$11</f>
        <v>3.10414436206808</v>
      </c>
      <c r="AK553" s="16" t="n">
        <f aca="true">$D$12+NORMSINV(RAND())*$D$11</f>
        <v>5.55912782732188</v>
      </c>
      <c r="AL553" s="16" t="n">
        <f aca="true">$D$12+NORMSINV(RAND())*$D$11</f>
        <v>1.78844950998968</v>
      </c>
      <c r="AM553" s="16" t="n">
        <f aca="true">$D$12+NORMSINV(RAND())*$D$11</f>
        <v>7.82749582578757</v>
      </c>
      <c r="AN553" s="16" t="n">
        <f aca="true">$D$12+NORMSINV(RAND())*$D$11</f>
        <v>1.54447348844601</v>
      </c>
      <c r="AO553" s="16" t="n">
        <f aca="true">$D$12+NORMSINV(RAND())*$D$11</f>
        <v>-0.4496859647004</v>
      </c>
      <c r="AP553" s="16" t="n">
        <f aca="true">$D$12+NORMSINV(RAND())*$D$11</f>
        <v>-1.33552476580311</v>
      </c>
      <c r="AQ553" s="16" t="n">
        <f aca="true">$D$12+NORMSINV(RAND())*$D$11</f>
        <v>0.425600192178098</v>
      </c>
      <c r="AR553" s="16" t="n">
        <f aca="true">$D$12+NORMSINV(RAND())*$D$11</f>
        <v>-5.90242412592737</v>
      </c>
      <c r="AS553" s="16" t="n">
        <f aca="true">$D$12+NORMSINV(RAND())*$D$11</f>
        <v>1.58729507104171</v>
      </c>
      <c r="AT553" s="16" t="n">
        <f aca="true">$D$12+NORMSINV(RAND())*$D$11</f>
        <v>2.47454056027219</v>
      </c>
      <c r="AU553" s="16" t="n">
        <f aca="true">$D$12+NORMSINV(RAND())*$D$11</f>
        <v>3.65022538151474</v>
      </c>
    </row>
    <row r="554" customFormat="false" ht="15" hidden="false" customHeight="false" outlineLevel="0" collapsed="false">
      <c r="D554" s="16" t="n">
        <f aca="false">AVERAGE(H554:AU554)</f>
        <v>-0.0434189660969847</v>
      </c>
      <c r="E554" s="16" t="n">
        <f aca="false">STDEV(H554:AU554)</f>
        <v>4.22345162875142</v>
      </c>
      <c r="F554" s="20" t="n">
        <f aca="false">IF(AND(D554-TINV(2*$D$8/100,$D$10-1)*E554/SQRT($D$10)&lt;-1,D554+TINV(2*$D$9/100,$D$10-1)*E554/SQRT($D$10)&gt;1),1,0)</f>
        <v>0</v>
      </c>
      <c r="G554" s="16"/>
      <c r="H554" s="16" t="n">
        <f aca="true">$D$12+NORMSINV(RAND())*$D$11</f>
        <v>0.0810469062884373</v>
      </c>
      <c r="I554" s="16" t="n">
        <f aca="true">$D$12+NORMSINV(RAND())*$D$11</f>
        <v>-7.62394594515559</v>
      </c>
      <c r="J554" s="16" t="n">
        <f aca="true">$D$12+NORMSINV(RAND())*$D$11</f>
        <v>1.17113774022632</v>
      </c>
      <c r="K554" s="16" t="n">
        <f aca="true">$D$12+NORMSINV(RAND())*$D$11</f>
        <v>8.95171338712201</v>
      </c>
      <c r="L554" s="16" t="n">
        <f aca="true">$D$12+NORMSINV(RAND())*$D$11</f>
        <v>2.70320030473093</v>
      </c>
      <c r="M554" s="16" t="n">
        <f aca="true">$D$12+NORMSINV(RAND())*$D$11</f>
        <v>3.63641112361757</v>
      </c>
      <c r="N554" s="16" t="n">
        <f aca="true">$D$12+NORMSINV(RAND())*$D$11</f>
        <v>-4.40222040455024</v>
      </c>
      <c r="O554" s="16" t="n">
        <f aca="true">$D$12+NORMSINV(RAND())*$D$11</f>
        <v>3.12674163560023</v>
      </c>
      <c r="P554" s="16" t="n">
        <f aca="true">$D$12+NORMSINV(RAND())*$D$11</f>
        <v>-2.66392875395812</v>
      </c>
      <c r="Q554" s="16" t="n">
        <f aca="true">$D$12+NORMSINV(RAND())*$D$11</f>
        <v>-2.81057257201145</v>
      </c>
      <c r="R554" s="16" t="n">
        <f aca="true">$D$12+NORMSINV(RAND())*$D$11</f>
        <v>0.0387808692119012</v>
      </c>
      <c r="S554" s="16" t="n">
        <f aca="true">$D$12+NORMSINV(RAND())*$D$11</f>
        <v>-6.15459857338887</v>
      </c>
      <c r="T554" s="16" t="n">
        <f aca="true">$D$12+NORMSINV(RAND())*$D$11</f>
        <v>-0.518900561690866</v>
      </c>
      <c r="U554" s="16" t="n">
        <f aca="true">$D$12+NORMSINV(RAND())*$D$11</f>
        <v>-0.966064655873353</v>
      </c>
      <c r="V554" s="16" t="n">
        <f aca="true">$D$12+NORMSINV(RAND())*$D$11</f>
        <v>-1.73672463068424</v>
      </c>
      <c r="W554" s="16" t="n">
        <f aca="true">$D$12+NORMSINV(RAND())*$D$11</f>
        <v>-4.3496510275278</v>
      </c>
      <c r="X554" s="16" t="n">
        <f aca="true">$D$12+NORMSINV(RAND())*$D$11</f>
        <v>4.88327101714414</v>
      </c>
      <c r="Y554" s="16" t="n">
        <f aca="true">$D$12+NORMSINV(RAND())*$D$11</f>
        <v>-4.81266338550629</v>
      </c>
      <c r="Z554" s="16" t="n">
        <f aca="true">$D$12+NORMSINV(RAND())*$D$11</f>
        <v>-0.537898236299326</v>
      </c>
      <c r="AA554" s="16" t="n">
        <f aca="true">$D$12+NORMSINV(RAND())*$D$11</f>
        <v>-0.490199333973474</v>
      </c>
      <c r="AB554" s="16" t="n">
        <f aca="true">$D$12+NORMSINV(RAND())*$D$11</f>
        <v>12.4398161212316</v>
      </c>
      <c r="AC554" s="16" t="n">
        <f aca="true">$D$12+NORMSINV(RAND())*$D$11</f>
        <v>-0.701177324889724</v>
      </c>
      <c r="AD554" s="16" t="n">
        <f aca="true">$D$12+NORMSINV(RAND())*$D$11</f>
        <v>-1.89806473786769</v>
      </c>
      <c r="AE554" s="16" t="n">
        <f aca="true">$D$12+NORMSINV(RAND())*$D$11</f>
        <v>1.37458979883734</v>
      </c>
      <c r="AF554" s="16" t="n">
        <f aca="true">$D$12+NORMSINV(RAND())*$D$11</f>
        <v>-5.53939830809125</v>
      </c>
      <c r="AG554" s="16" t="n">
        <f aca="true">$D$12+NORMSINV(RAND())*$D$11</f>
        <v>-3.32427617365579</v>
      </c>
      <c r="AH554" s="16" t="n">
        <f aca="true">$D$12+NORMSINV(RAND())*$D$11</f>
        <v>2.56974431533554</v>
      </c>
      <c r="AI554" s="16" t="n">
        <f aca="true">$D$12+NORMSINV(RAND())*$D$11</f>
        <v>-0.219584557951349</v>
      </c>
      <c r="AJ554" s="16" t="n">
        <f aca="true">$D$12+NORMSINV(RAND())*$D$11</f>
        <v>7.16928248560791</v>
      </c>
      <c r="AK554" s="16" t="n">
        <f aca="true">$D$12+NORMSINV(RAND())*$D$11</f>
        <v>4.08682806750868</v>
      </c>
      <c r="AL554" s="16" t="n">
        <f aca="true">$D$12+NORMSINV(RAND())*$D$11</f>
        <v>1.51571441658845</v>
      </c>
      <c r="AM554" s="16" t="n">
        <f aca="true">$D$12+NORMSINV(RAND())*$D$11</f>
        <v>-1.81664490072752</v>
      </c>
      <c r="AN554" s="16" t="n">
        <f aca="true">$D$12+NORMSINV(RAND())*$D$11</f>
        <v>-0.529565840789255</v>
      </c>
      <c r="AO554" s="16" t="n">
        <f aca="true">$D$12+NORMSINV(RAND())*$D$11</f>
        <v>-0.84548766297976</v>
      </c>
      <c r="AP554" s="16" t="n">
        <f aca="true">$D$12+NORMSINV(RAND())*$D$11</f>
        <v>6.23088160365065</v>
      </c>
      <c r="AQ554" s="16" t="n">
        <f aca="true">$D$12+NORMSINV(RAND())*$D$11</f>
        <v>-2.72844484810603</v>
      </c>
      <c r="AR554" s="16" t="n">
        <f aca="true">$D$12+NORMSINV(RAND())*$D$11</f>
        <v>-2.50080974713886</v>
      </c>
      <c r="AS554" s="16" t="n">
        <f aca="true">$D$12+NORMSINV(RAND())*$D$11</f>
        <v>-6.63418738937198</v>
      </c>
      <c r="AT554" s="16" t="n">
        <f aca="true">$D$12+NORMSINV(RAND())*$D$11</f>
        <v>0.636119463342536</v>
      </c>
      <c r="AU554" s="16" t="n">
        <f aca="true">$D$12+NORMSINV(RAND())*$D$11</f>
        <v>1.45297167226511</v>
      </c>
    </row>
    <row r="555" customFormat="false" ht="15" hidden="false" customHeight="false" outlineLevel="0" collapsed="false">
      <c r="D555" s="16" t="n">
        <f aca="false">AVERAGE(H555:AU555)</f>
        <v>1.68373983881852</v>
      </c>
      <c r="E555" s="16" t="n">
        <f aca="false">STDEV(H555:AU555)</f>
        <v>3.77907503006963</v>
      </c>
      <c r="F555" s="20" t="n">
        <f aca="false">IF(AND(D555-TINV(2*$D$8/100,$D$10-1)*E555/SQRT($D$10)&lt;-1,D555+TINV(2*$D$9/100,$D$10-1)*E555/SQRT($D$10)&gt;1),1,0)</f>
        <v>0</v>
      </c>
      <c r="G555" s="16"/>
      <c r="H555" s="16" t="n">
        <f aca="true">$D$12+NORMSINV(RAND())*$D$11</f>
        <v>-1.75361427539484</v>
      </c>
      <c r="I555" s="16" t="n">
        <f aca="true">$D$12+NORMSINV(RAND())*$D$11</f>
        <v>-3.01292064252025</v>
      </c>
      <c r="J555" s="16" t="n">
        <f aca="true">$D$12+NORMSINV(RAND())*$D$11</f>
        <v>0.309282712729435</v>
      </c>
      <c r="K555" s="16" t="n">
        <f aca="true">$D$12+NORMSINV(RAND())*$D$11</f>
        <v>1.52650836453318</v>
      </c>
      <c r="L555" s="16" t="n">
        <f aca="true">$D$12+NORMSINV(RAND())*$D$11</f>
        <v>5.27713114483035</v>
      </c>
      <c r="M555" s="16" t="n">
        <f aca="true">$D$12+NORMSINV(RAND())*$D$11</f>
        <v>1.34206860865895</v>
      </c>
      <c r="N555" s="16" t="n">
        <f aca="true">$D$12+NORMSINV(RAND())*$D$11</f>
        <v>7.51691343244669</v>
      </c>
      <c r="O555" s="16" t="n">
        <f aca="true">$D$12+NORMSINV(RAND())*$D$11</f>
        <v>-1.90669395267175</v>
      </c>
      <c r="P555" s="16" t="n">
        <f aca="true">$D$12+NORMSINV(RAND())*$D$11</f>
        <v>6.37329015047608</v>
      </c>
      <c r="Q555" s="16" t="n">
        <f aca="true">$D$12+NORMSINV(RAND())*$D$11</f>
        <v>-0.592487496492873</v>
      </c>
      <c r="R555" s="16" t="n">
        <f aca="true">$D$12+NORMSINV(RAND())*$D$11</f>
        <v>1.47604959677661</v>
      </c>
      <c r="S555" s="16" t="n">
        <f aca="true">$D$12+NORMSINV(RAND())*$D$11</f>
        <v>3.2340790437307</v>
      </c>
      <c r="T555" s="16" t="n">
        <f aca="true">$D$12+NORMSINV(RAND())*$D$11</f>
        <v>-2.55503421931704</v>
      </c>
      <c r="U555" s="16" t="n">
        <f aca="true">$D$12+NORMSINV(RAND())*$D$11</f>
        <v>1.02815371255857</v>
      </c>
      <c r="V555" s="16" t="n">
        <f aca="true">$D$12+NORMSINV(RAND())*$D$11</f>
        <v>-1.0395251918246</v>
      </c>
      <c r="W555" s="16" t="n">
        <f aca="true">$D$12+NORMSINV(RAND())*$D$11</f>
        <v>2.60289888428249</v>
      </c>
      <c r="X555" s="16" t="n">
        <f aca="true">$D$12+NORMSINV(RAND())*$D$11</f>
        <v>-0.511051820323132</v>
      </c>
      <c r="Y555" s="16" t="n">
        <f aca="true">$D$12+NORMSINV(RAND())*$D$11</f>
        <v>3.39576748811401</v>
      </c>
      <c r="Z555" s="16" t="n">
        <f aca="true">$D$12+NORMSINV(RAND())*$D$11</f>
        <v>10.447122678026</v>
      </c>
      <c r="AA555" s="16" t="n">
        <f aca="true">$D$12+NORMSINV(RAND())*$D$11</f>
        <v>8.22914356672098</v>
      </c>
      <c r="AB555" s="16" t="n">
        <f aca="true">$D$12+NORMSINV(RAND())*$D$11</f>
        <v>-4.69712926163646</v>
      </c>
      <c r="AC555" s="16" t="n">
        <f aca="true">$D$12+NORMSINV(RAND())*$D$11</f>
        <v>2.77735937579914</v>
      </c>
      <c r="AD555" s="16" t="n">
        <f aca="true">$D$12+NORMSINV(RAND())*$D$11</f>
        <v>1.68988374667889</v>
      </c>
      <c r="AE555" s="16" t="n">
        <f aca="true">$D$12+NORMSINV(RAND())*$D$11</f>
        <v>4.69162477030983</v>
      </c>
      <c r="AF555" s="16" t="n">
        <f aca="true">$D$12+NORMSINV(RAND())*$D$11</f>
        <v>-0.993798545542064</v>
      </c>
      <c r="AG555" s="16" t="n">
        <f aca="true">$D$12+NORMSINV(RAND())*$D$11</f>
        <v>1.26738028477452</v>
      </c>
      <c r="AH555" s="16" t="n">
        <f aca="true">$D$12+NORMSINV(RAND())*$D$11</f>
        <v>-6.16315193803556</v>
      </c>
      <c r="AI555" s="16" t="n">
        <f aca="true">$D$12+NORMSINV(RAND())*$D$11</f>
        <v>-0.168044704830881</v>
      </c>
      <c r="AJ555" s="16" t="n">
        <f aca="true">$D$12+NORMSINV(RAND())*$D$11</f>
        <v>3.38502974097962</v>
      </c>
      <c r="AK555" s="16" t="n">
        <f aca="true">$D$12+NORMSINV(RAND())*$D$11</f>
        <v>4.73024449558537</v>
      </c>
      <c r="AL555" s="16" t="n">
        <f aca="true">$D$12+NORMSINV(RAND())*$D$11</f>
        <v>-1.16908580013065</v>
      </c>
      <c r="AM555" s="16" t="n">
        <f aca="true">$D$12+NORMSINV(RAND())*$D$11</f>
        <v>10.0331954497875</v>
      </c>
      <c r="AN555" s="16" t="n">
        <f aca="true">$D$12+NORMSINV(RAND())*$D$11</f>
        <v>-0.000823717596484862</v>
      </c>
      <c r="AO555" s="16" t="n">
        <f aca="true">$D$12+NORMSINV(RAND())*$D$11</f>
        <v>-1.26625625182248</v>
      </c>
      <c r="AP555" s="16" t="n">
        <f aca="true">$D$12+NORMSINV(RAND())*$D$11</f>
        <v>-0.676577758679458</v>
      </c>
      <c r="AQ555" s="16" t="n">
        <f aca="true">$D$12+NORMSINV(RAND())*$D$11</f>
        <v>6.36319566369297</v>
      </c>
      <c r="AR555" s="16" t="n">
        <f aca="true">$D$12+NORMSINV(RAND())*$D$11</f>
        <v>1.42805314614842</v>
      </c>
      <c r="AS555" s="16" t="n">
        <f aca="true">$D$12+NORMSINV(RAND())*$D$11</f>
        <v>4.92430749369483</v>
      </c>
      <c r="AT555" s="16" t="n">
        <f aca="true">$D$12+NORMSINV(RAND())*$D$11</f>
        <v>1.94441714918505</v>
      </c>
      <c r="AU555" s="16" t="n">
        <f aca="true">$D$12+NORMSINV(RAND())*$D$11</f>
        <v>-2.13731157096066</v>
      </c>
    </row>
    <row r="556" customFormat="false" ht="15" hidden="false" customHeight="false" outlineLevel="0" collapsed="false">
      <c r="D556" s="16" t="n">
        <f aca="false">AVERAGE(H556:AU556)</f>
        <v>-0.4137224612354</v>
      </c>
      <c r="E556" s="16" t="n">
        <f aca="false">STDEV(H556:AU556)</f>
        <v>3.20669065362997</v>
      </c>
      <c r="F556" s="20" t="n">
        <f aca="false">IF(AND(D556-TINV(2*$D$8/100,$D$10-1)*E556/SQRT($D$10)&lt;-1,D556+TINV(2*$D$9/100,$D$10-1)*E556/SQRT($D$10)&gt;1),1,0)</f>
        <v>0</v>
      </c>
      <c r="G556" s="16"/>
      <c r="H556" s="16" t="n">
        <f aca="true">$D$12+NORMSINV(RAND())*$D$11</f>
        <v>-3.92034657249264</v>
      </c>
      <c r="I556" s="16" t="n">
        <f aca="true">$D$12+NORMSINV(RAND())*$D$11</f>
        <v>2.39523849329251</v>
      </c>
      <c r="J556" s="16" t="n">
        <f aca="true">$D$12+NORMSINV(RAND())*$D$11</f>
        <v>-6.05917984021011</v>
      </c>
      <c r="K556" s="16" t="n">
        <f aca="true">$D$12+NORMSINV(RAND())*$D$11</f>
        <v>-1.29525973789138</v>
      </c>
      <c r="L556" s="16" t="n">
        <f aca="true">$D$12+NORMSINV(RAND())*$D$11</f>
        <v>-1.29522090359251</v>
      </c>
      <c r="M556" s="16" t="n">
        <f aca="true">$D$12+NORMSINV(RAND())*$D$11</f>
        <v>0.214350092946771</v>
      </c>
      <c r="N556" s="16" t="n">
        <f aca="true">$D$12+NORMSINV(RAND())*$D$11</f>
        <v>-2.48719249161874</v>
      </c>
      <c r="O556" s="16" t="n">
        <f aca="true">$D$12+NORMSINV(RAND())*$D$11</f>
        <v>-5.61054963514665</v>
      </c>
      <c r="P556" s="16" t="n">
        <f aca="true">$D$12+NORMSINV(RAND())*$D$11</f>
        <v>2.63264666941165</v>
      </c>
      <c r="Q556" s="16" t="n">
        <f aca="true">$D$12+NORMSINV(RAND())*$D$11</f>
        <v>4.20981130079637</v>
      </c>
      <c r="R556" s="16" t="n">
        <f aca="true">$D$12+NORMSINV(RAND())*$D$11</f>
        <v>-0.244947234741616</v>
      </c>
      <c r="S556" s="16" t="n">
        <f aca="true">$D$12+NORMSINV(RAND())*$D$11</f>
        <v>2.62216442967555</v>
      </c>
      <c r="T556" s="16" t="n">
        <f aca="true">$D$12+NORMSINV(RAND())*$D$11</f>
        <v>2.20532084229647</v>
      </c>
      <c r="U556" s="16" t="n">
        <f aca="true">$D$12+NORMSINV(RAND())*$D$11</f>
        <v>0.00358550360233994</v>
      </c>
      <c r="V556" s="16" t="n">
        <f aca="true">$D$12+NORMSINV(RAND())*$D$11</f>
        <v>2.21666568747822</v>
      </c>
      <c r="W556" s="16" t="n">
        <f aca="true">$D$12+NORMSINV(RAND())*$D$11</f>
        <v>1.14531227903714</v>
      </c>
      <c r="X556" s="16" t="n">
        <f aca="true">$D$12+NORMSINV(RAND())*$D$11</f>
        <v>-3.32215412019455</v>
      </c>
      <c r="Y556" s="16" t="n">
        <f aca="true">$D$12+NORMSINV(RAND())*$D$11</f>
        <v>2.51826233056376</v>
      </c>
      <c r="Z556" s="16" t="n">
        <f aca="true">$D$12+NORMSINV(RAND())*$D$11</f>
        <v>5.35491303595863</v>
      </c>
      <c r="AA556" s="16" t="n">
        <f aca="true">$D$12+NORMSINV(RAND())*$D$11</f>
        <v>-2.46357628794492</v>
      </c>
      <c r="AB556" s="16" t="n">
        <f aca="true">$D$12+NORMSINV(RAND())*$D$11</f>
        <v>0.758518190442657</v>
      </c>
      <c r="AC556" s="16" t="n">
        <f aca="true">$D$12+NORMSINV(RAND())*$D$11</f>
        <v>4.34533160872152</v>
      </c>
      <c r="AD556" s="16" t="n">
        <f aca="true">$D$12+NORMSINV(RAND())*$D$11</f>
        <v>0.647869224782899</v>
      </c>
      <c r="AE556" s="16" t="n">
        <f aca="true">$D$12+NORMSINV(RAND())*$D$11</f>
        <v>1.35917232660888</v>
      </c>
      <c r="AF556" s="16" t="n">
        <f aca="true">$D$12+NORMSINV(RAND())*$D$11</f>
        <v>-0.902608908217342</v>
      </c>
      <c r="AG556" s="16" t="n">
        <f aca="true">$D$12+NORMSINV(RAND())*$D$11</f>
        <v>-7.16892404812929</v>
      </c>
      <c r="AH556" s="16" t="n">
        <f aca="true">$D$12+NORMSINV(RAND())*$D$11</f>
        <v>-3.78309406407528</v>
      </c>
      <c r="AI556" s="16" t="n">
        <f aca="true">$D$12+NORMSINV(RAND())*$D$11</f>
        <v>-2.3758104889847</v>
      </c>
      <c r="AJ556" s="16" t="n">
        <f aca="true">$D$12+NORMSINV(RAND())*$D$11</f>
        <v>0.21266774016089</v>
      </c>
      <c r="AK556" s="16" t="n">
        <f aca="true">$D$12+NORMSINV(RAND())*$D$11</f>
        <v>-3.33679513081142</v>
      </c>
      <c r="AL556" s="16" t="n">
        <f aca="true">$D$12+NORMSINV(RAND())*$D$11</f>
        <v>-3.28841159790968</v>
      </c>
      <c r="AM556" s="16" t="n">
        <f aca="true">$D$12+NORMSINV(RAND())*$D$11</f>
        <v>1.98058569483543</v>
      </c>
      <c r="AN556" s="16" t="n">
        <f aca="true">$D$12+NORMSINV(RAND())*$D$11</f>
        <v>-0.612227972674495</v>
      </c>
      <c r="AO556" s="16" t="n">
        <f aca="true">$D$12+NORMSINV(RAND())*$D$11</f>
        <v>4.25387134631878</v>
      </c>
      <c r="AP556" s="16" t="n">
        <f aca="true">$D$12+NORMSINV(RAND())*$D$11</f>
        <v>1.07103629561396</v>
      </c>
      <c r="AQ556" s="16" t="n">
        <f aca="true">$D$12+NORMSINV(RAND())*$D$11</f>
        <v>1.05712155912775</v>
      </c>
      <c r="AR556" s="16" t="n">
        <f aca="true">$D$12+NORMSINV(RAND())*$D$11</f>
        <v>1.46453768171901</v>
      </c>
      <c r="AS556" s="16" t="n">
        <f aca="true">$D$12+NORMSINV(RAND())*$D$11</f>
        <v>-7.68343292553625</v>
      </c>
      <c r="AT556" s="16" t="n">
        <f aca="true">$D$12+NORMSINV(RAND())*$D$11</f>
        <v>-3.5280617105318</v>
      </c>
      <c r="AU556" s="16" t="n">
        <f aca="true">$D$12+NORMSINV(RAND())*$D$11</f>
        <v>0.159912887896159</v>
      </c>
    </row>
    <row r="557" customFormat="false" ht="15" hidden="false" customHeight="false" outlineLevel="0" collapsed="false">
      <c r="D557" s="16" t="n">
        <f aca="false">AVERAGE(H557:AU557)</f>
        <v>-0.0151378923968927</v>
      </c>
      <c r="E557" s="16" t="n">
        <f aca="false">STDEV(H557:AU557)</f>
        <v>3.31214726741361</v>
      </c>
      <c r="F557" s="20" t="n">
        <f aca="false">IF(AND(D557-TINV(2*$D$8/100,$D$10-1)*E557/SQRT($D$10)&lt;-1,D557+TINV(2*$D$9/100,$D$10-1)*E557/SQRT($D$10)&gt;1),1,0)</f>
        <v>0</v>
      </c>
      <c r="G557" s="16"/>
      <c r="H557" s="16" t="n">
        <f aca="true">$D$12+NORMSINV(RAND())*$D$11</f>
        <v>5.56399927285712</v>
      </c>
      <c r="I557" s="16" t="n">
        <f aca="true">$D$12+NORMSINV(RAND())*$D$11</f>
        <v>4.42841092468293</v>
      </c>
      <c r="J557" s="16" t="n">
        <f aca="true">$D$12+NORMSINV(RAND())*$D$11</f>
        <v>2.15874303909224</v>
      </c>
      <c r="K557" s="16" t="n">
        <f aca="true">$D$12+NORMSINV(RAND())*$D$11</f>
        <v>3.3099892401506</v>
      </c>
      <c r="L557" s="16" t="n">
        <f aca="true">$D$12+NORMSINV(RAND())*$D$11</f>
        <v>-4.13662087742905</v>
      </c>
      <c r="M557" s="16" t="n">
        <f aca="true">$D$12+NORMSINV(RAND())*$D$11</f>
        <v>2.09451067475993</v>
      </c>
      <c r="N557" s="16" t="n">
        <f aca="true">$D$12+NORMSINV(RAND())*$D$11</f>
        <v>-4.54579907643379</v>
      </c>
      <c r="O557" s="16" t="n">
        <f aca="true">$D$12+NORMSINV(RAND())*$D$11</f>
        <v>-1.97183043194617</v>
      </c>
      <c r="P557" s="16" t="n">
        <f aca="true">$D$12+NORMSINV(RAND())*$D$11</f>
        <v>-1.26228924970648</v>
      </c>
      <c r="Q557" s="16" t="n">
        <f aca="true">$D$12+NORMSINV(RAND())*$D$11</f>
        <v>4.59763882711589</v>
      </c>
      <c r="R557" s="16" t="n">
        <f aca="true">$D$12+NORMSINV(RAND())*$D$11</f>
        <v>3.98236503302893</v>
      </c>
      <c r="S557" s="16" t="n">
        <f aca="true">$D$12+NORMSINV(RAND())*$D$11</f>
        <v>2.01398495799978</v>
      </c>
      <c r="T557" s="16" t="n">
        <f aca="true">$D$12+NORMSINV(RAND())*$D$11</f>
        <v>1.98761080870051</v>
      </c>
      <c r="U557" s="16" t="n">
        <f aca="true">$D$12+NORMSINV(RAND())*$D$11</f>
        <v>-0.990047175808325</v>
      </c>
      <c r="V557" s="16" t="n">
        <f aca="true">$D$12+NORMSINV(RAND())*$D$11</f>
        <v>-3.87454738819473</v>
      </c>
      <c r="W557" s="16" t="n">
        <f aca="true">$D$12+NORMSINV(RAND())*$D$11</f>
        <v>0.523874376608445</v>
      </c>
      <c r="X557" s="16" t="n">
        <f aca="true">$D$12+NORMSINV(RAND())*$D$11</f>
        <v>-3.45397938315712</v>
      </c>
      <c r="Y557" s="16" t="n">
        <f aca="true">$D$12+NORMSINV(RAND())*$D$11</f>
        <v>-6.81972058312879</v>
      </c>
      <c r="Z557" s="16" t="n">
        <f aca="true">$D$12+NORMSINV(RAND())*$D$11</f>
        <v>-1.6644387299512</v>
      </c>
      <c r="AA557" s="16" t="n">
        <f aca="true">$D$12+NORMSINV(RAND())*$D$11</f>
        <v>-4.54199135333363</v>
      </c>
      <c r="AB557" s="16" t="n">
        <f aca="true">$D$12+NORMSINV(RAND())*$D$11</f>
        <v>2.58607846946015</v>
      </c>
      <c r="AC557" s="16" t="n">
        <f aca="true">$D$12+NORMSINV(RAND())*$D$11</f>
        <v>4.18630818223061</v>
      </c>
      <c r="AD557" s="16" t="n">
        <f aca="true">$D$12+NORMSINV(RAND())*$D$11</f>
        <v>-2.81790990874135</v>
      </c>
      <c r="AE557" s="16" t="n">
        <f aca="true">$D$12+NORMSINV(RAND())*$D$11</f>
        <v>1.49528883166047</v>
      </c>
      <c r="AF557" s="16" t="n">
        <f aca="true">$D$12+NORMSINV(RAND())*$D$11</f>
        <v>-0.118822882215831</v>
      </c>
      <c r="AG557" s="16" t="n">
        <f aca="true">$D$12+NORMSINV(RAND())*$D$11</f>
        <v>1.07098640306309</v>
      </c>
      <c r="AH557" s="16" t="n">
        <f aca="true">$D$12+NORMSINV(RAND())*$D$11</f>
        <v>-7.00335614986422</v>
      </c>
      <c r="AI557" s="16" t="n">
        <f aca="true">$D$12+NORMSINV(RAND())*$D$11</f>
        <v>0.671587322992103</v>
      </c>
      <c r="AJ557" s="16" t="n">
        <f aca="true">$D$12+NORMSINV(RAND())*$D$11</f>
        <v>-0.70135411896702</v>
      </c>
      <c r="AK557" s="16" t="n">
        <f aca="true">$D$12+NORMSINV(RAND())*$D$11</f>
        <v>-3.30876215616212</v>
      </c>
      <c r="AL557" s="16" t="n">
        <f aca="true">$D$12+NORMSINV(RAND())*$D$11</f>
        <v>2.17914654459255</v>
      </c>
      <c r="AM557" s="16" t="n">
        <f aca="true">$D$12+NORMSINV(RAND())*$D$11</f>
        <v>-4.61040882034925</v>
      </c>
      <c r="AN557" s="16" t="n">
        <f aca="true">$D$12+NORMSINV(RAND())*$D$11</f>
        <v>1.74622510460321</v>
      </c>
      <c r="AO557" s="16" t="n">
        <f aca="true">$D$12+NORMSINV(RAND())*$D$11</f>
        <v>-3.28832635976857</v>
      </c>
      <c r="AP557" s="16" t="n">
        <f aca="true">$D$12+NORMSINV(RAND())*$D$11</f>
        <v>1.88195690618355</v>
      </c>
      <c r="AQ557" s="16" t="n">
        <f aca="true">$D$12+NORMSINV(RAND())*$D$11</f>
        <v>2.351364416921</v>
      </c>
      <c r="AR557" s="16" t="n">
        <f aca="true">$D$12+NORMSINV(RAND())*$D$11</f>
        <v>2.03183469205786</v>
      </c>
      <c r="AS557" s="16" t="n">
        <f aca="true">$D$12+NORMSINV(RAND())*$D$11</f>
        <v>4.16046214276187</v>
      </c>
      <c r="AT557" s="16" t="n">
        <f aca="true">$D$12+NORMSINV(RAND())*$D$11</f>
        <v>1.14020911771092</v>
      </c>
      <c r="AU557" s="16" t="n">
        <f aca="true">$D$12+NORMSINV(RAND())*$D$11</f>
        <v>-1.65788633995182</v>
      </c>
    </row>
    <row r="558" customFormat="false" ht="15" hidden="false" customHeight="false" outlineLevel="0" collapsed="false">
      <c r="D558" s="16" t="n">
        <f aca="false">AVERAGE(H558:AU558)</f>
        <v>0.453046805611183</v>
      </c>
      <c r="E558" s="16" t="n">
        <f aca="false">STDEV(H558:AU558)</f>
        <v>3.75803053760739</v>
      </c>
      <c r="F558" s="20" t="n">
        <f aca="false">IF(AND(D558-TINV(2*$D$8/100,$D$10-1)*E558/SQRT($D$10)&lt;-1,D558+TINV(2*$D$9/100,$D$10-1)*E558/SQRT($D$10)&gt;1),1,0)</f>
        <v>0</v>
      </c>
      <c r="G558" s="16"/>
      <c r="H558" s="16" t="n">
        <f aca="true">$D$12+NORMSINV(RAND())*$D$11</f>
        <v>-4.40040859745649</v>
      </c>
      <c r="I558" s="16" t="n">
        <f aca="true">$D$12+NORMSINV(RAND())*$D$11</f>
        <v>-2.27632240199105</v>
      </c>
      <c r="J558" s="16" t="n">
        <f aca="true">$D$12+NORMSINV(RAND())*$D$11</f>
        <v>-0.515280431100325</v>
      </c>
      <c r="K558" s="16" t="n">
        <f aca="true">$D$12+NORMSINV(RAND())*$D$11</f>
        <v>3.60404503076109</v>
      </c>
      <c r="L558" s="16" t="n">
        <f aca="true">$D$12+NORMSINV(RAND())*$D$11</f>
        <v>3.61397212732202</v>
      </c>
      <c r="M558" s="16" t="n">
        <f aca="true">$D$12+NORMSINV(RAND())*$D$11</f>
        <v>3.69487795179191</v>
      </c>
      <c r="N558" s="16" t="n">
        <f aca="true">$D$12+NORMSINV(RAND())*$D$11</f>
        <v>5.24638810894185</v>
      </c>
      <c r="O558" s="16" t="n">
        <f aca="true">$D$12+NORMSINV(RAND())*$D$11</f>
        <v>-1.65909888525504</v>
      </c>
      <c r="P558" s="16" t="n">
        <f aca="true">$D$12+NORMSINV(RAND())*$D$11</f>
        <v>-5.18145223511208</v>
      </c>
      <c r="Q558" s="16" t="n">
        <f aca="true">$D$12+NORMSINV(RAND())*$D$11</f>
        <v>-5.79102994703798</v>
      </c>
      <c r="R558" s="16" t="n">
        <f aca="true">$D$12+NORMSINV(RAND())*$D$11</f>
        <v>-5.54915161133137</v>
      </c>
      <c r="S558" s="16" t="n">
        <f aca="true">$D$12+NORMSINV(RAND())*$D$11</f>
        <v>-0.452395235066483</v>
      </c>
      <c r="T558" s="16" t="n">
        <f aca="true">$D$12+NORMSINV(RAND())*$D$11</f>
        <v>-1.27119668160199</v>
      </c>
      <c r="U558" s="16" t="n">
        <f aca="true">$D$12+NORMSINV(RAND())*$D$11</f>
        <v>5.66522606279459</v>
      </c>
      <c r="V558" s="16" t="n">
        <f aca="true">$D$12+NORMSINV(RAND())*$D$11</f>
        <v>5.13347351435614</v>
      </c>
      <c r="W558" s="16" t="n">
        <f aca="true">$D$12+NORMSINV(RAND())*$D$11</f>
        <v>-2.65700085257271</v>
      </c>
      <c r="X558" s="16" t="n">
        <f aca="true">$D$12+NORMSINV(RAND())*$D$11</f>
        <v>3.78901679717084</v>
      </c>
      <c r="Y558" s="16" t="n">
        <f aca="true">$D$12+NORMSINV(RAND())*$D$11</f>
        <v>2.36298414433178</v>
      </c>
      <c r="Z558" s="16" t="n">
        <f aca="true">$D$12+NORMSINV(RAND())*$D$11</f>
        <v>-0.926195842750592</v>
      </c>
      <c r="AA558" s="16" t="n">
        <f aca="true">$D$12+NORMSINV(RAND())*$D$11</f>
        <v>-1.11606982383128</v>
      </c>
      <c r="AB558" s="16" t="n">
        <f aca="true">$D$12+NORMSINV(RAND())*$D$11</f>
        <v>0.0686631268473015</v>
      </c>
      <c r="AC558" s="16" t="n">
        <f aca="true">$D$12+NORMSINV(RAND())*$D$11</f>
        <v>2.19288835441463</v>
      </c>
      <c r="AD558" s="16" t="n">
        <f aca="true">$D$12+NORMSINV(RAND())*$D$11</f>
        <v>-7.57840147457111</v>
      </c>
      <c r="AE558" s="16" t="n">
        <f aca="true">$D$12+NORMSINV(RAND())*$D$11</f>
        <v>6.57640369020371</v>
      </c>
      <c r="AF558" s="16" t="n">
        <f aca="true">$D$12+NORMSINV(RAND())*$D$11</f>
        <v>0.870866960056147</v>
      </c>
      <c r="AG558" s="16" t="n">
        <f aca="true">$D$12+NORMSINV(RAND())*$D$11</f>
        <v>6.07682333249976</v>
      </c>
      <c r="AH558" s="16" t="n">
        <f aca="true">$D$12+NORMSINV(RAND())*$D$11</f>
        <v>8.77649457388273</v>
      </c>
      <c r="AI558" s="16" t="n">
        <f aca="true">$D$12+NORMSINV(RAND())*$D$11</f>
        <v>1.26290121022477</v>
      </c>
      <c r="AJ558" s="16" t="n">
        <f aca="true">$D$12+NORMSINV(RAND())*$D$11</f>
        <v>0.407551222645354</v>
      </c>
      <c r="AK558" s="16" t="n">
        <f aca="true">$D$12+NORMSINV(RAND())*$D$11</f>
        <v>1.44470782329686</v>
      </c>
      <c r="AL558" s="16" t="n">
        <f aca="true">$D$12+NORMSINV(RAND())*$D$11</f>
        <v>-2.48409425006867</v>
      </c>
      <c r="AM558" s="16" t="n">
        <f aca="true">$D$12+NORMSINV(RAND())*$D$11</f>
        <v>2.91761542024133</v>
      </c>
      <c r="AN558" s="16" t="n">
        <f aca="true">$D$12+NORMSINV(RAND())*$D$11</f>
        <v>1.41698859040656</v>
      </c>
      <c r="AO558" s="16" t="n">
        <f aca="true">$D$12+NORMSINV(RAND())*$D$11</f>
        <v>-1.02271005624806</v>
      </c>
      <c r="AP558" s="16" t="n">
        <f aca="true">$D$12+NORMSINV(RAND())*$D$11</f>
        <v>-1.26652088137475</v>
      </c>
      <c r="AQ558" s="16" t="n">
        <f aca="true">$D$12+NORMSINV(RAND())*$D$11</f>
        <v>0.0167061624629587</v>
      </c>
      <c r="AR558" s="16" t="n">
        <f aca="true">$D$12+NORMSINV(RAND())*$D$11</f>
        <v>-4.42034295783494</v>
      </c>
      <c r="AS558" s="16" t="n">
        <f aca="true">$D$12+NORMSINV(RAND())*$D$11</f>
        <v>3.09717019903469</v>
      </c>
      <c r="AT558" s="16" t="n">
        <f aca="true">$D$12+NORMSINV(RAND())*$D$11</f>
        <v>1.45583949886888</v>
      </c>
      <c r="AU558" s="16" t="n">
        <f aca="true">$D$12+NORMSINV(RAND())*$D$11</f>
        <v>-3.00205951290363</v>
      </c>
    </row>
    <row r="559" customFormat="false" ht="15" hidden="false" customHeight="false" outlineLevel="0" collapsed="false">
      <c r="D559" s="16" t="n">
        <f aca="false">AVERAGE(H559:AU559)</f>
        <v>-1.02076368437901</v>
      </c>
      <c r="E559" s="16" t="n">
        <f aca="false">STDEV(H559:AU559)</f>
        <v>4.52400641860239</v>
      </c>
      <c r="F559" s="20" t="n">
        <f aca="false">IF(AND(D559-TINV(2*$D$8/100,$D$10-1)*E559/SQRT($D$10)&lt;-1,D559+TINV(2*$D$9/100,$D$10-1)*E559/SQRT($D$10)&gt;1),1,0)</f>
        <v>0</v>
      </c>
      <c r="G559" s="16"/>
      <c r="H559" s="16" t="n">
        <f aca="true">$D$12+NORMSINV(RAND())*$D$11</f>
        <v>1.39689642296666</v>
      </c>
      <c r="I559" s="16" t="n">
        <f aca="true">$D$12+NORMSINV(RAND())*$D$11</f>
        <v>-4.61716820024075</v>
      </c>
      <c r="J559" s="16" t="n">
        <f aca="true">$D$12+NORMSINV(RAND())*$D$11</f>
        <v>-1.85434692394679</v>
      </c>
      <c r="K559" s="16" t="n">
        <f aca="true">$D$12+NORMSINV(RAND())*$D$11</f>
        <v>-5.42069078214035</v>
      </c>
      <c r="L559" s="16" t="n">
        <f aca="true">$D$12+NORMSINV(RAND())*$D$11</f>
        <v>3.4151133254716</v>
      </c>
      <c r="M559" s="16" t="n">
        <f aca="true">$D$12+NORMSINV(RAND())*$D$11</f>
        <v>1.03446155431134</v>
      </c>
      <c r="N559" s="16" t="n">
        <f aca="true">$D$12+NORMSINV(RAND())*$D$11</f>
        <v>0.908188549857886</v>
      </c>
      <c r="O559" s="16" t="n">
        <f aca="true">$D$12+NORMSINV(RAND())*$D$11</f>
        <v>1.02841190029976</v>
      </c>
      <c r="P559" s="16" t="n">
        <f aca="true">$D$12+NORMSINV(RAND())*$D$11</f>
        <v>1.97868817396244</v>
      </c>
      <c r="Q559" s="16" t="n">
        <f aca="true">$D$12+NORMSINV(RAND())*$D$11</f>
        <v>1.18356987985817</v>
      </c>
      <c r="R559" s="16" t="n">
        <f aca="true">$D$12+NORMSINV(RAND())*$D$11</f>
        <v>1.21497087924177</v>
      </c>
      <c r="S559" s="16" t="n">
        <f aca="true">$D$12+NORMSINV(RAND())*$D$11</f>
        <v>-5.46770017335383</v>
      </c>
      <c r="T559" s="16" t="n">
        <f aca="true">$D$12+NORMSINV(RAND())*$D$11</f>
        <v>-7.43806494813292</v>
      </c>
      <c r="U559" s="16" t="n">
        <f aca="true">$D$12+NORMSINV(RAND())*$D$11</f>
        <v>-1.87561229973405</v>
      </c>
      <c r="V559" s="16" t="n">
        <f aca="true">$D$12+NORMSINV(RAND())*$D$11</f>
        <v>-3.38139374146507</v>
      </c>
      <c r="W559" s="16" t="n">
        <f aca="true">$D$12+NORMSINV(RAND())*$D$11</f>
        <v>7.42559285880808</v>
      </c>
      <c r="X559" s="16" t="n">
        <f aca="true">$D$12+NORMSINV(RAND())*$D$11</f>
        <v>-0.587802311808357</v>
      </c>
      <c r="Y559" s="16" t="n">
        <f aca="true">$D$12+NORMSINV(RAND())*$D$11</f>
        <v>-0.148193360768384</v>
      </c>
      <c r="Z559" s="16" t="n">
        <f aca="true">$D$12+NORMSINV(RAND())*$D$11</f>
        <v>-8.33548978164701</v>
      </c>
      <c r="AA559" s="16" t="n">
        <f aca="true">$D$12+NORMSINV(RAND())*$D$11</f>
        <v>2.13674693033134</v>
      </c>
      <c r="AB559" s="16" t="n">
        <f aca="true">$D$12+NORMSINV(RAND())*$D$11</f>
        <v>4.66331156747486</v>
      </c>
      <c r="AC559" s="16" t="n">
        <f aca="true">$D$12+NORMSINV(RAND())*$D$11</f>
        <v>-0.668111946045626</v>
      </c>
      <c r="AD559" s="16" t="n">
        <f aca="true">$D$12+NORMSINV(RAND())*$D$11</f>
        <v>-3.21945798745741</v>
      </c>
      <c r="AE559" s="16" t="n">
        <f aca="true">$D$12+NORMSINV(RAND())*$D$11</f>
        <v>-2.88381535374413</v>
      </c>
      <c r="AF559" s="16" t="n">
        <f aca="true">$D$12+NORMSINV(RAND())*$D$11</f>
        <v>-4.66902481164259</v>
      </c>
      <c r="AG559" s="16" t="n">
        <f aca="true">$D$12+NORMSINV(RAND())*$D$11</f>
        <v>-4.49559318470092</v>
      </c>
      <c r="AH559" s="16" t="n">
        <f aca="true">$D$12+NORMSINV(RAND())*$D$11</f>
        <v>2.97410947801373</v>
      </c>
      <c r="AI559" s="16" t="n">
        <f aca="true">$D$12+NORMSINV(RAND())*$D$11</f>
        <v>-12.0596027439766</v>
      </c>
      <c r="AJ559" s="16" t="n">
        <f aca="true">$D$12+NORMSINV(RAND())*$D$11</f>
        <v>-6.70424805614571</v>
      </c>
      <c r="AK559" s="16" t="n">
        <f aca="true">$D$12+NORMSINV(RAND())*$D$11</f>
        <v>-6.57771239951457</v>
      </c>
      <c r="AL559" s="16" t="n">
        <f aca="true">$D$12+NORMSINV(RAND())*$D$11</f>
        <v>-4.01972261820363</v>
      </c>
      <c r="AM559" s="16" t="n">
        <f aca="true">$D$12+NORMSINV(RAND())*$D$11</f>
        <v>2.49397632039851</v>
      </c>
      <c r="AN559" s="16" t="n">
        <f aca="true">$D$12+NORMSINV(RAND())*$D$11</f>
        <v>-4.36526272371613</v>
      </c>
      <c r="AO559" s="16" t="n">
        <f aca="true">$D$12+NORMSINV(RAND())*$D$11</f>
        <v>9.90073864435319</v>
      </c>
      <c r="AP559" s="16" t="n">
        <f aca="true">$D$12+NORMSINV(RAND())*$D$11</f>
        <v>3.93804049498649</v>
      </c>
      <c r="AQ559" s="16" t="n">
        <f aca="true">$D$12+NORMSINV(RAND())*$D$11</f>
        <v>3.28186607078453</v>
      </c>
      <c r="AR559" s="16" t="n">
        <f aca="true">$D$12+NORMSINV(RAND())*$D$11</f>
        <v>-2.77444811791855</v>
      </c>
      <c r="AS559" s="16" t="n">
        <f aca="true">$D$12+NORMSINV(RAND())*$D$11</f>
        <v>1.91980657832333</v>
      </c>
      <c r="AT559" s="16" t="n">
        <f aca="true">$D$12+NORMSINV(RAND())*$D$11</f>
        <v>-3.96291229621514</v>
      </c>
      <c r="AU559" s="16" t="n">
        <f aca="true">$D$12+NORMSINV(RAND())*$D$11</f>
        <v>3.80133775791441</v>
      </c>
    </row>
    <row r="560" customFormat="false" ht="15" hidden="false" customHeight="false" outlineLevel="0" collapsed="false">
      <c r="D560" s="16" t="n">
        <f aca="false">AVERAGE(H560:AU560)</f>
        <v>-0.369336706359529</v>
      </c>
      <c r="E560" s="16" t="n">
        <f aca="false">STDEV(H560:AU560)</f>
        <v>3.46854521499241</v>
      </c>
      <c r="F560" s="20" t="n">
        <f aca="false">IF(AND(D560-TINV(2*$D$8/100,$D$10-1)*E560/SQRT($D$10)&lt;-1,D560+TINV(2*$D$9/100,$D$10-1)*E560/SQRT($D$10)&gt;1),1,0)</f>
        <v>0</v>
      </c>
      <c r="G560" s="16"/>
      <c r="H560" s="16" t="n">
        <f aca="true">$D$12+NORMSINV(RAND())*$D$11</f>
        <v>2.45982127521284</v>
      </c>
      <c r="I560" s="16" t="n">
        <f aca="true">$D$12+NORMSINV(RAND())*$D$11</f>
        <v>-5.03873865009731</v>
      </c>
      <c r="J560" s="16" t="n">
        <f aca="true">$D$12+NORMSINV(RAND())*$D$11</f>
        <v>3.81570010976926</v>
      </c>
      <c r="K560" s="16" t="n">
        <f aca="true">$D$12+NORMSINV(RAND())*$D$11</f>
        <v>3.62409803692718</v>
      </c>
      <c r="L560" s="16" t="n">
        <f aca="true">$D$12+NORMSINV(RAND())*$D$11</f>
        <v>-2.89836329403502</v>
      </c>
      <c r="M560" s="16" t="n">
        <f aca="true">$D$12+NORMSINV(RAND())*$D$11</f>
        <v>-0.301760726753627</v>
      </c>
      <c r="N560" s="16" t="n">
        <f aca="true">$D$12+NORMSINV(RAND())*$D$11</f>
        <v>6.53972403812543</v>
      </c>
      <c r="O560" s="16" t="n">
        <f aca="true">$D$12+NORMSINV(RAND())*$D$11</f>
        <v>4.30601631259621</v>
      </c>
      <c r="P560" s="16" t="n">
        <f aca="true">$D$12+NORMSINV(RAND())*$D$11</f>
        <v>-0.742485376849867</v>
      </c>
      <c r="Q560" s="16" t="n">
        <f aca="true">$D$12+NORMSINV(RAND())*$D$11</f>
        <v>4.26491877131618</v>
      </c>
      <c r="R560" s="16" t="n">
        <f aca="true">$D$12+NORMSINV(RAND())*$D$11</f>
        <v>-0.9134119329498</v>
      </c>
      <c r="S560" s="16" t="n">
        <f aca="true">$D$12+NORMSINV(RAND())*$D$11</f>
        <v>2.13792243827021</v>
      </c>
      <c r="T560" s="16" t="n">
        <f aca="true">$D$12+NORMSINV(RAND())*$D$11</f>
        <v>-4.57755801237101</v>
      </c>
      <c r="U560" s="16" t="n">
        <f aca="true">$D$12+NORMSINV(RAND())*$D$11</f>
        <v>2.15714249897187</v>
      </c>
      <c r="V560" s="16" t="n">
        <f aca="true">$D$12+NORMSINV(RAND())*$D$11</f>
        <v>-4.47949418190564</v>
      </c>
      <c r="W560" s="16" t="n">
        <f aca="true">$D$12+NORMSINV(RAND())*$D$11</f>
        <v>-0.592184322062375</v>
      </c>
      <c r="X560" s="16" t="n">
        <f aca="true">$D$12+NORMSINV(RAND())*$D$11</f>
        <v>1.47211800436855</v>
      </c>
      <c r="Y560" s="16" t="n">
        <f aca="true">$D$12+NORMSINV(RAND())*$D$11</f>
        <v>-9.69009201631547</v>
      </c>
      <c r="Z560" s="16" t="n">
        <f aca="true">$D$12+NORMSINV(RAND())*$D$11</f>
        <v>-1.94001699781557</v>
      </c>
      <c r="AA560" s="16" t="n">
        <f aca="true">$D$12+NORMSINV(RAND())*$D$11</f>
        <v>5.41280765425974</v>
      </c>
      <c r="AB560" s="16" t="n">
        <f aca="true">$D$12+NORMSINV(RAND())*$D$11</f>
        <v>-2.74334212690785</v>
      </c>
      <c r="AC560" s="16" t="n">
        <f aca="true">$D$12+NORMSINV(RAND())*$D$11</f>
        <v>-1.62761387659716</v>
      </c>
      <c r="AD560" s="16" t="n">
        <f aca="true">$D$12+NORMSINV(RAND())*$D$11</f>
        <v>-2.36492166799982</v>
      </c>
      <c r="AE560" s="16" t="n">
        <f aca="true">$D$12+NORMSINV(RAND())*$D$11</f>
        <v>-1.59341958009241</v>
      </c>
      <c r="AF560" s="16" t="n">
        <f aca="true">$D$12+NORMSINV(RAND())*$D$11</f>
        <v>-3.21789427150674</v>
      </c>
      <c r="AG560" s="16" t="n">
        <f aca="true">$D$12+NORMSINV(RAND())*$D$11</f>
        <v>0.535495065205714</v>
      </c>
      <c r="AH560" s="16" t="n">
        <f aca="true">$D$12+NORMSINV(RAND())*$D$11</f>
        <v>2.50278662485316</v>
      </c>
      <c r="AI560" s="16" t="n">
        <f aca="true">$D$12+NORMSINV(RAND())*$D$11</f>
        <v>3.04566667828383</v>
      </c>
      <c r="AJ560" s="16" t="n">
        <f aca="true">$D$12+NORMSINV(RAND())*$D$11</f>
        <v>-5.4997557399056</v>
      </c>
      <c r="AK560" s="16" t="n">
        <f aca="true">$D$12+NORMSINV(RAND())*$D$11</f>
        <v>-3.10489713599913</v>
      </c>
      <c r="AL560" s="16" t="n">
        <f aca="true">$D$12+NORMSINV(RAND())*$D$11</f>
        <v>-2.56546144338758</v>
      </c>
      <c r="AM560" s="16" t="n">
        <f aca="true">$D$12+NORMSINV(RAND())*$D$11</f>
        <v>-1.24110210525687</v>
      </c>
      <c r="AN560" s="16" t="n">
        <f aca="true">$D$12+NORMSINV(RAND())*$D$11</f>
        <v>-3.25504740869714</v>
      </c>
      <c r="AO560" s="16" t="n">
        <f aca="true">$D$12+NORMSINV(RAND())*$D$11</f>
        <v>-1.73901973221279</v>
      </c>
      <c r="AP560" s="16" t="n">
        <f aca="true">$D$12+NORMSINV(RAND())*$D$11</f>
        <v>-4.33906126124927</v>
      </c>
      <c r="AQ560" s="16" t="n">
        <f aca="true">$D$12+NORMSINV(RAND())*$D$11</f>
        <v>3.98310239017104</v>
      </c>
      <c r="AR560" s="16" t="n">
        <f aca="true">$D$12+NORMSINV(RAND())*$D$11</f>
        <v>2.02153213469163</v>
      </c>
      <c r="AS560" s="16" t="n">
        <f aca="true">$D$12+NORMSINV(RAND())*$D$11</f>
        <v>1.22988559504432</v>
      </c>
      <c r="AT560" s="16" t="n">
        <f aca="true">$D$12+NORMSINV(RAND())*$D$11</f>
        <v>0.0851253813130419</v>
      </c>
      <c r="AU560" s="16" t="n">
        <f aca="true">$D$12+NORMSINV(RAND())*$D$11</f>
        <v>0.0983105972066967</v>
      </c>
    </row>
    <row r="561" customFormat="false" ht="15" hidden="false" customHeight="false" outlineLevel="0" collapsed="false">
      <c r="D561" s="16" t="n">
        <f aca="false">AVERAGE(H561:AU561)</f>
        <v>-0.0439048141590823</v>
      </c>
      <c r="E561" s="16" t="n">
        <f aca="false">STDEV(H561:AU561)</f>
        <v>4.27974693945178</v>
      </c>
      <c r="F561" s="20" t="n">
        <f aca="false">IF(AND(D561-TINV(2*$D$8/100,$D$10-1)*E561/SQRT($D$10)&lt;-1,D561+TINV(2*$D$9/100,$D$10-1)*E561/SQRT($D$10)&gt;1),1,0)</f>
        <v>0</v>
      </c>
      <c r="G561" s="16"/>
      <c r="H561" s="16" t="n">
        <f aca="true">$D$12+NORMSINV(RAND())*$D$11</f>
        <v>2.5751739756203</v>
      </c>
      <c r="I561" s="16" t="n">
        <f aca="true">$D$12+NORMSINV(RAND())*$D$11</f>
        <v>-2.11956970590979</v>
      </c>
      <c r="J561" s="16" t="n">
        <f aca="true">$D$12+NORMSINV(RAND())*$D$11</f>
        <v>-5.75187254841027</v>
      </c>
      <c r="K561" s="16" t="n">
        <f aca="true">$D$12+NORMSINV(RAND())*$D$11</f>
        <v>1.22838545141039</v>
      </c>
      <c r="L561" s="16" t="n">
        <f aca="true">$D$12+NORMSINV(RAND())*$D$11</f>
        <v>-1.11994774904284</v>
      </c>
      <c r="M561" s="16" t="n">
        <f aca="true">$D$12+NORMSINV(RAND())*$D$11</f>
        <v>-8.83730061993545</v>
      </c>
      <c r="N561" s="16" t="n">
        <f aca="true">$D$12+NORMSINV(RAND())*$D$11</f>
        <v>4.10204771325811</v>
      </c>
      <c r="O561" s="16" t="n">
        <f aca="true">$D$12+NORMSINV(RAND())*$D$11</f>
        <v>-4.11974535654112</v>
      </c>
      <c r="P561" s="16" t="n">
        <f aca="true">$D$12+NORMSINV(RAND())*$D$11</f>
        <v>-2.50588326674291</v>
      </c>
      <c r="Q561" s="16" t="n">
        <f aca="true">$D$12+NORMSINV(RAND())*$D$11</f>
        <v>-1.92302271426754</v>
      </c>
      <c r="R561" s="16" t="n">
        <f aca="true">$D$12+NORMSINV(RAND())*$D$11</f>
        <v>6.58878459430901</v>
      </c>
      <c r="S561" s="16" t="n">
        <f aca="true">$D$12+NORMSINV(RAND())*$D$11</f>
        <v>-5.25576866275036</v>
      </c>
      <c r="T561" s="16" t="n">
        <f aca="true">$D$12+NORMSINV(RAND())*$D$11</f>
        <v>2.95895601687822</v>
      </c>
      <c r="U561" s="16" t="n">
        <f aca="true">$D$12+NORMSINV(RAND())*$D$11</f>
        <v>-0.428967734894445</v>
      </c>
      <c r="V561" s="16" t="n">
        <f aca="true">$D$12+NORMSINV(RAND())*$D$11</f>
        <v>-4.80046585117658</v>
      </c>
      <c r="W561" s="16" t="n">
        <f aca="true">$D$12+NORMSINV(RAND())*$D$11</f>
        <v>1.60582236729181</v>
      </c>
      <c r="X561" s="16" t="n">
        <f aca="true">$D$12+NORMSINV(RAND())*$D$11</f>
        <v>1.93542165165441</v>
      </c>
      <c r="Y561" s="16" t="n">
        <f aca="true">$D$12+NORMSINV(RAND())*$D$11</f>
        <v>2.91624252178914</v>
      </c>
      <c r="Z561" s="16" t="n">
        <f aca="true">$D$12+NORMSINV(RAND())*$D$11</f>
        <v>7.40353585856079</v>
      </c>
      <c r="AA561" s="16" t="n">
        <f aca="true">$D$12+NORMSINV(RAND())*$D$11</f>
        <v>4.3989340741638</v>
      </c>
      <c r="AB561" s="16" t="n">
        <f aca="true">$D$12+NORMSINV(RAND())*$D$11</f>
        <v>-6.0141301777243</v>
      </c>
      <c r="AC561" s="16" t="n">
        <f aca="true">$D$12+NORMSINV(RAND())*$D$11</f>
        <v>-1.50438634083187</v>
      </c>
      <c r="AD561" s="16" t="n">
        <f aca="true">$D$12+NORMSINV(RAND())*$D$11</f>
        <v>-2.8483500139827</v>
      </c>
      <c r="AE561" s="16" t="n">
        <f aca="true">$D$12+NORMSINV(RAND())*$D$11</f>
        <v>-3.47783277553964</v>
      </c>
      <c r="AF561" s="16" t="n">
        <f aca="true">$D$12+NORMSINV(RAND())*$D$11</f>
        <v>1.35005192296529</v>
      </c>
      <c r="AG561" s="16" t="n">
        <f aca="true">$D$12+NORMSINV(RAND())*$D$11</f>
        <v>-6.29563132254178</v>
      </c>
      <c r="AH561" s="16" t="n">
        <f aca="true">$D$12+NORMSINV(RAND())*$D$11</f>
        <v>2.70563028338378</v>
      </c>
      <c r="AI561" s="16" t="n">
        <f aca="true">$D$12+NORMSINV(RAND())*$D$11</f>
        <v>-3.61584312337185</v>
      </c>
      <c r="AJ561" s="16" t="n">
        <f aca="true">$D$12+NORMSINV(RAND())*$D$11</f>
        <v>2.29529311428693</v>
      </c>
      <c r="AK561" s="16" t="n">
        <f aca="true">$D$12+NORMSINV(RAND())*$D$11</f>
        <v>3.3317013253615</v>
      </c>
      <c r="AL561" s="16" t="n">
        <f aca="true">$D$12+NORMSINV(RAND())*$D$11</f>
        <v>-4.59101069061058</v>
      </c>
      <c r="AM561" s="16" t="n">
        <f aca="true">$D$12+NORMSINV(RAND())*$D$11</f>
        <v>-4.52328361813033</v>
      </c>
      <c r="AN561" s="16" t="n">
        <f aca="true">$D$12+NORMSINV(RAND())*$D$11</f>
        <v>0.322793167758491</v>
      </c>
      <c r="AO561" s="16" t="n">
        <f aca="true">$D$12+NORMSINV(RAND())*$D$11</f>
        <v>-2.95943441957004</v>
      </c>
      <c r="AP561" s="16" t="n">
        <f aca="true">$D$12+NORMSINV(RAND())*$D$11</f>
        <v>8.8896127196898</v>
      </c>
      <c r="AQ561" s="16" t="n">
        <f aca="true">$D$12+NORMSINV(RAND())*$D$11</f>
        <v>-0.652050353655878</v>
      </c>
      <c r="AR561" s="16" t="n">
        <f aca="true">$D$12+NORMSINV(RAND())*$D$11</f>
        <v>5.49688796815395</v>
      </c>
      <c r="AS561" s="16" t="n">
        <f aca="true">$D$12+NORMSINV(RAND())*$D$11</f>
        <v>2.54011525797532</v>
      </c>
      <c r="AT561" s="16" t="n">
        <f aca="true">$D$12+NORMSINV(RAND())*$D$11</f>
        <v>2.21480937895414</v>
      </c>
      <c r="AU561" s="16" t="n">
        <f aca="true">$D$12+NORMSINV(RAND())*$D$11</f>
        <v>6.7281051158018</v>
      </c>
    </row>
    <row r="562" customFormat="false" ht="15" hidden="false" customHeight="false" outlineLevel="0" collapsed="false">
      <c r="D562" s="16" t="n">
        <f aca="false">AVERAGE(H562:AU562)</f>
        <v>0.0692030952686545</v>
      </c>
      <c r="E562" s="16" t="n">
        <f aca="false">STDEV(H562:AU562)</f>
        <v>3.02690757346574</v>
      </c>
      <c r="F562" s="20" t="n">
        <f aca="false">IF(AND(D562-TINV(2*$D$8/100,$D$10-1)*E562/SQRT($D$10)&lt;-1,D562+TINV(2*$D$9/100,$D$10-1)*E562/SQRT($D$10)&gt;1),1,0)</f>
        <v>0</v>
      </c>
      <c r="G562" s="16"/>
      <c r="H562" s="16" t="n">
        <f aca="true">$D$12+NORMSINV(RAND())*$D$11</f>
        <v>6.39669163086714</v>
      </c>
      <c r="I562" s="16" t="n">
        <f aca="true">$D$12+NORMSINV(RAND())*$D$11</f>
        <v>-2.83619482433892</v>
      </c>
      <c r="J562" s="16" t="n">
        <f aca="true">$D$12+NORMSINV(RAND())*$D$11</f>
        <v>1.62981250121137</v>
      </c>
      <c r="K562" s="16" t="n">
        <f aca="true">$D$12+NORMSINV(RAND())*$D$11</f>
        <v>0.554620806396696</v>
      </c>
      <c r="L562" s="16" t="n">
        <f aca="true">$D$12+NORMSINV(RAND())*$D$11</f>
        <v>-0.518838039483915</v>
      </c>
      <c r="M562" s="16" t="n">
        <f aca="true">$D$12+NORMSINV(RAND())*$D$11</f>
        <v>-3.25617702019961</v>
      </c>
      <c r="N562" s="16" t="n">
        <f aca="true">$D$12+NORMSINV(RAND())*$D$11</f>
        <v>1.99797110089846</v>
      </c>
      <c r="O562" s="16" t="n">
        <f aca="true">$D$12+NORMSINV(RAND())*$D$11</f>
        <v>-2.89906068704333</v>
      </c>
      <c r="P562" s="16" t="n">
        <f aca="true">$D$12+NORMSINV(RAND())*$D$11</f>
        <v>-0.767395032770511</v>
      </c>
      <c r="Q562" s="16" t="n">
        <f aca="true">$D$12+NORMSINV(RAND())*$D$11</f>
        <v>-1.53701440977259</v>
      </c>
      <c r="R562" s="16" t="n">
        <f aca="true">$D$12+NORMSINV(RAND())*$D$11</f>
        <v>-1.32438733941846</v>
      </c>
      <c r="S562" s="16" t="n">
        <f aca="true">$D$12+NORMSINV(RAND())*$D$11</f>
        <v>-2.72578410477229</v>
      </c>
      <c r="T562" s="16" t="n">
        <f aca="true">$D$12+NORMSINV(RAND())*$D$11</f>
        <v>-0.0522146024194118</v>
      </c>
      <c r="U562" s="16" t="n">
        <f aca="true">$D$12+NORMSINV(RAND())*$D$11</f>
        <v>0.713735871349865</v>
      </c>
      <c r="V562" s="16" t="n">
        <f aca="true">$D$12+NORMSINV(RAND())*$D$11</f>
        <v>5.31321137440727</v>
      </c>
      <c r="W562" s="16" t="n">
        <f aca="true">$D$12+NORMSINV(RAND())*$D$11</f>
        <v>-3.3100985642909</v>
      </c>
      <c r="X562" s="16" t="n">
        <f aca="true">$D$12+NORMSINV(RAND())*$D$11</f>
        <v>2.21452229084324</v>
      </c>
      <c r="Y562" s="16" t="n">
        <f aca="true">$D$12+NORMSINV(RAND())*$D$11</f>
        <v>1.30213707201339</v>
      </c>
      <c r="Z562" s="16" t="n">
        <f aca="true">$D$12+NORMSINV(RAND())*$D$11</f>
        <v>-0.948020558324826</v>
      </c>
      <c r="AA562" s="16" t="n">
        <f aca="true">$D$12+NORMSINV(RAND())*$D$11</f>
        <v>0.494719143158093</v>
      </c>
      <c r="AB562" s="16" t="n">
        <f aca="true">$D$12+NORMSINV(RAND())*$D$11</f>
        <v>-2.57933569030906</v>
      </c>
      <c r="AC562" s="16" t="n">
        <f aca="true">$D$12+NORMSINV(RAND())*$D$11</f>
        <v>-5.83428421632346</v>
      </c>
      <c r="AD562" s="16" t="n">
        <f aca="true">$D$12+NORMSINV(RAND())*$D$11</f>
        <v>-2.90882034004617</v>
      </c>
      <c r="AE562" s="16" t="n">
        <f aca="true">$D$12+NORMSINV(RAND())*$D$11</f>
        <v>4.21902581492154</v>
      </c>
      <c r="AF562" s="16" t="n">
        <f aca="true">$D$12+NORMSINV(RAND())*$D$11</f>
        <v>-2.60873531347232</v>
      </c>
      <c r="AG562" s="16" t="n">
        <f aca="true">$D$12+NORMSINV(RAND())*$D$11</f>
        <v>0.432830357328504</v>
      </c>
      <c r="AH562" s="16" t="n">
        <f aca="true">$D$12+NORMSINV(RAND())*$D$11</f>
        <v>0.469621452181289</v>
      </c>
      <c r="AI562" s="16" t="n">
        <f aca="true">$D$12+NORMSINV(RAND())*$D$11</f>
        <v>4.82131817619654</v>
      </c>
      <c r="AJ562" s="16" t="n">
        <f aca="true">$D$12+NORMSINV(RAND())*$D$11</f>
        <v>-1.82249981430556</v>
      </c>
      <c r="AK562" s="16" t="n">
        <f aca="true">$D$12+NORMSINV(RAND())*$D$11</f>
        <v>4.21374698758504</v>
      </c>
      <c r="AL562" s="16" t="n">
        <f aca="true">$D$12+NORMSINV(RAND())*$D$11</f>
        <v>2.00977859328816</v>
      </c>
      <c r="AM562" s="16" t="n">
        <f aca="true">$D$12+NORMSINV(RAND())*$D$11</f>
        <v>1.0387035831745</v>
      </c>
      <c r="AN562" s="16" t="n">
        <f aca="true">$D$12+NORMSINV(RAND())*$D$11</f>
        <v>-0.119990244899119</v>
      </c>
      <c r="AO562" s="16" t="n">
        <f aca="true">$D$12+NORMSINV(RAND())*$D$11</f>
        <v>-7.66641314821798</v>
      </c>
      <c r="AP562" s="16" t="n">
        <f aca="true">$D$12+NORMSINV(RAND())*$D$11</f>
        <v>2.18158511634622</v>
      </c>
      <c r="AQ562" s="16" t="n">
        <f aca="true">$D$12+NORMSINV(RAND())*$D$11</f>
        <v>-0.903315809948727</v>
      </c>
      <c r="AR562" s="16" t="n">
        <f aca="true">$D$12+NORMSINV(RAND())*$D$11</f>
        <v>-0.811163909324701</v>
      </c>
      <c r="AS562" s="16" t="n">
        <f aca="true">$D$12+NORMSINV(RAND())*$D$11</f>
        <v>0.196700341283838</v>
      </c>
      <c r="AT562" s="16" t="n">
        <f aca="true">$D$12+NORMSINV(RAND())*$D$11</f>
        <v>5.02336612189051</v>
      </c>
      <c r="AU562" s="16" t="n">
        <f aca="true">$D$12+NORMSINV(RAND())*$D$11</f>
        <v>2.97376914508637</v>
      </c>
    </row>
    <row r="563" customFormat="false" ht="15" hidden="false" customHeight="false" outlineLevel="0" collapsed="false">
      <c r="D563" s="16" t="n">
        <f aca="false">AVERAGE(H563:AU563)</f>
        <v>0.443885336552626</v>
      </c>
      <c r="E563" s="16" t="n">
        <f aca="false">STDEV(H563:AU563)</f>
        <v>3.9827665023756</v>
      </c>
      <c r="F563" s="20" t="n">
        <f aca="false">IF(AND(D563-TINV(2*$D$8/100,$D$10-1)*E563/SQRT($D$10)&lt;-1,D563+TINV(2*$D$9/100,$D$10-1)*E563/SQRT($D$10)&gt;1),1,0)</f>
        <v>0</v>
      </c>
      <c r="G563" s="16"/>
      <c r="H563" s="16" t="n">
        <f aca="true">$D$12+NORMSINV(RAND())*$D$11</f>
        <v>-4.54772998107499</v>
      </c>
      <c r="I563" s="16" t="n">
        <f aca="true">$D$12+NORMSINV(RAND())*$D$11</f>
        <v>-2.97790794671257</v>
      </c>
      <c r="J563" s="16" t="n">
        <f aca="true">$D$12+NORMSINV(RAND())*$D$11</f>
        <v>1.4898805138989</v>
      </c>
      <c r="K563" s="16" t="n">
        <f aca="true">$D$12+NORMSINV(RAND())*$D$11</f>
        <v>-1.68305130251322</v>
      </c>
      <c r="L563" s="16" t="n">
        <f aca="true">$D$12+NORMSINV(RAND())*$D$11</f>
        <v>2.794436259289</v>
      </c>
      <c r="M563" s="16" t="n">
        <f aca="true">$D$12+NORMSINV(RAND())*$D$11</f>
        <v>6.02385419906363</v>
      </c>
      <c r="N563" s="16" t="n">
        <f aca="true">$D$12+NORMSINV(RAND())*$D$11</f>
        <v>-0.412369196329273</v>
      </c>
      <c r="O563" s="16" t="n">
        <f aca="true">$D$12+NORMSINV(RAND())*$D$11</f>
        <v>-3.63373305844404</v>
      </c>
      <c r="P563" s="16" t="n">
        <f aca="true">$D$12+NORMSINV(RAND())*$D$11</f>
        <v>-3.80185276551703</v>
      </c>
      <c r="Q563" s="16" t="n">
        <f aca="true">$D$12+NORMSINV(RAND())*$D$11</f>
        <v>-4.63083638549435</v>
      </c>
      <c r="R563" s="16" t="n">
        <f aca="true">$D$12+NORMSINV(RAND())*$D$11</f>
        <v>6.07610146536991</v>
      </c>
      <c r="S563" s="16" t="n">
        <f aca="true">$D$12+NORMSINV(RAND())*$D$11</f>
        <v>1.35308687524455</v>
      </c>
      <c r="T563" s="16" t="n">
        <f aca="true">$D$12+NORMSINV(RAND())*$D$11</f>
        <v>3.46008943039225</v>
      </c>
      <c r="U563" s="16" t="n">
        <f aca="true">$D$12+NORMSINV(RAND())*$D$11</f>
        <v>-1.56526389054717</v>
      </c>
      <c r="V563" s="16" t="n">
        <f aca="true">$D$12+NORMSINV(RAND())*$D$11</f>
        <v>-2.33732620265785</v>
      </c>
      <c r="W563" s="16" t="n">
        <f aca="true">$D$12+NORMSINV(RAND())*$D$11</f>
        <v>-3.02105871517127</v>
      </c>
      <c r="X563" s="16" t="n">
        <f aca="true">$D$12+NORMSINV(RAND())*$D$11</f>
        <v>0.981187642916815</v>
      </c>
      <c r="Y563" s="16" t="n">
        <f aca="true">$D$12+NORMSINV(RAND())*$D$11</f>
        <v>2.18966251045661</v>
      </c>
      <c r="Z563" s="16" t="n">
        <f aca="true">$D$12+NORMSINV(RAND())*$D$11</f>
        <v>2.30263940858315</v>
      </c>
      <c r="AA563" s="16" t="n">
        <f aca="true">$D$12+NORMSINV(RAND())*$D$11</f>
        <v>4.8399130059762</v>
      </c>
      <c r="AB563" s="16" t="n">
        <f aca="true">$D$12+NORMSINV(RAND())*$D$11</f>
        <v>11.0365735584205</v>
      </c>
      <c r="AC563" s="16" t="n">
        <f aca="true">$D$12+NORMSINV(RAND())*$D$11</f>
        <v>0.0491603166635564</v>
      </c>
      <c r="AD563" s="16" t="n">
        <f aca="true">$D$12+NORMSINV(RAND())*$D$11</f>
        <v>-0.315884595376833</v>
      </c>
      <c r="AE563" s="16" t="n">
        <f aca="true">$D$12+NORMSINV(RAND())*$D$11</f>
        <v>3.218524630444</v>
      </c>
      <c r="AF563" s="16" t="n">
        <f aca="true">$D$12+NORMSINV(RAND())*$D$11</f>
        <v>2.6786987396695</v>
      </c>
      <c r="AG563" s="16" t="n">
        <f aca="true">$D$12+NORMSINV(RAND())*$D$11</f>
        <v>-0.174719872666356</v>
      </c>
      <c r="AH563" s="16" t="n">
        <f aca="true">$D$12+NORMSINV(RAND())*$D$11</f>
        <v>2.92806089028554</v>
      </c>
      <c r="AI563" s="16" t="n">
        <f aca="true">$D$12+NORMSINV(RAND())*$D$11</f>
        <v>-6.1961148020998</v>
      </c>
      <c r="AJ563" s="16" t="n">
        <f aca="true">$D$12+NORMSINV(RAND())*$D$11</f>
        <v>1.5407640460039</v>
      </c>
      <c r="AK563" s="16" t="n">
        <f aca="true">$D$12+NORMSINV(RAND())*$D$11</f>
        <v>-5.16658081589009</v>
      </c>
      <c r="AL563" s="16" t="n">
        <f aca="true">$D$12+NORMSINV(RAND())*$D$11</f>
        <v>1.56465025393589</v>
      </c>
      <c r="AM563" s="16" t="n">
        <f aca="true">$D$12+NORMSINV(RAND())*$D$11</f>
        <v>-2.67999264865587</v>
      </c>
      <c r="AN563" s="16" t="n">
        <f aca="true">$D$12+NORMSINV(RAND())*$D$11</f>
        <v>-6.94362325906676</v>
      </c>
      <c r="AO563" s="16" t="n">
        <f aca="true">$D$12+NORMSINV(RAND())*$D$11</f>
        <v>1.9100501998455</v>
      </c>
      <c r="AP563" s="16" t="n">
        <f aca="true">$D$12+NORMSINV(RAND())*$D$11</f>
        <v>8.2886408329975</v>
      </c>
      <c r="AQ563" s="16" t="n">
        <f aca="true">$D$12+NORMSINV(RAND())*$D$11</f>
        <v>3.20156382343392</v>
      </c>
      <c r="AR563" s="16" t="n">
        <f aca="true">$D$12+NORMSINV(RAND())*$D$11</f>
        <v>-3.1768295755259</v>
      </c>
      <c r="AS563" s="16" t="n">
        <f aca="true">$D$12+NORMSINV(RAND())*$D$11</f>
        <v>4.17371154771476</v>
      </c>
      <c r="AT563" s="16" t="n">
        <f aca="true">$D$12+NORMSINV(RAND())*$D$11</f>
        <v>-3.01562058085347</v>
      </c>
      <c r="AU563" s="16" t="n">
        <f aca="true">$D$12+NORMSINV(RAND())*$D$11</f>
        <v>1.93465890609626</v>
      </c>
    </row>
    <row r="564" customFormat="false" ht="15" hidden="false" customHeight="false" outlineLevel="0" collapsed="false">
      <c r="D564" s="16" t="n">
        <f aca="false">AVERAGE(H564:AU564)</f>
        <v>-0.204210672919288</v>
      </c>
      <c r="E564" s="16" t="n">
        <f aca="false">STDEV(H564:AU564)</f>
        <v>3.82918427174482</v>
      </c>
      <c r="F564" s="20" t="n">
        <f aca="false">IF(AND(D564-TINV(2*$D$8/100,$D$10-1)*E564/SQRT($D$10)&lt;-1,D564+TINV(2*$D$9/100,$D$10-1)*E564/SQRT($D$10)&gt;1),1,0)</f>
        <v>0</v>
      </c>
      <c r="G564" s="16"/>
      <c r="H564" s="16" t="n">
        <f aca="true">$D$12+NORMSINV(RAND())*$D$11</f>
        <v>1.3051097270924</v>
      </c>
      <c r="I564" s="16" t="n">
        <f aca="true">$D$12+NORMSINV(RAND())*$D$11</f>
        <v>3.63369643258515</v>
      </c>
      <c r="J564" s="16" t="n">
        <f aca="true">$D$12+NORMSINV(RAND())*$D$11</f>
        <v>-1.1807176221201</v>
      </c>
      <c r="K564" s="16" t="n">
        <f aca="true">$D$12+NORMSINV(RAND())*$D$11</f>
        <v>0.0195685132128509</v>
      </c>
      <c r="L564" s="16" t="n">
        <f aca="true">$D$12+NORMSINV(RAND())*$D$11</f>
        <v>-2.04011790478572</v>
      </c>
      <c r="M564" s="16" t="n">
        <f aca="true">$D$12+NORMSINV(RAND())*$D$11</f>
        <v>-6.66742076313513</v>
      </c>
      <c r="N564" s="16" t="n">
        <f aca="true">$D$12+NORMSINV(RAND())*$D$11</f>
        <v>-0.874079722668863</v>
      </c>
      <c r="O564" s="16" t="n">
        <f aca="true">$D$12+NORMSINV(RAND())*$D$11</f>
        <v>-0.268670745970954</v>
      </c>
      <c r="P564" s="16" t="n">
        <f aca="true">$D$12+NORMSINV(RAND())*$D$11</f>
        <v>-3.85328516940953</v>
      </c>
      <c r="Q564" s="16" t="n">
        <f aca="true">$D$12+NORMSINV(RAND())*$D$11</f>
        <v>-2.71104856737416</v>
      </c>
      <c r="R564" s="16" t="n">
        <f aca="true">$D$12+NORMSINV(RAND())*$D$11</f>
        <v>-6.20369606911117</v>
      </c>
      <c r="S564" s="16" t="n">
        <f aca="true">$D$12+NORMSINV(RAND())*$D$11</f>
        <v>1.89897073938737</v>
      </c>
      <c r="T564" s="16" t="n">
        <f aca="true">$D$12+NORMSINV(RAND())*$D$11</f>
        <v>1.16002398932943</v>
      </c>
      <c r="U564" s="16" t="n">
        <f aca="true">$D$12+NORMSINV(RAND())*$D$11</f>
        <v>2.89784571809199</v>
      </c>
      <c r="V564" s="16" t="n">
        <f aca="true">$D$12+NORMSINV(RAND())*$D$11</f>
        <v>3.54227578527502</v>
      </c>
      <c r="W564" s="16" t="n">
        <f aca="true">$D$12+NORMSINV(RAND())*$D$11</f>
        <v>-0.394007087360005</v>
      </c>
      <c r="X564" s="16" t="n">
        <f aca="true">$D$12+NORMSINV(RAND())*$D$11</f>
        <v>-2.5343746915683</v>
      </c>
      <c r="Y564" s="16" t="n">
        <f aca="true">$D$12+NORMSINV(RAND())*$D$11</f>
        <v>-1.02692882629084</v>
      </c>
      <c r="Z564" s="16" t="n">
        <f aca="true">$D$12+NORMSINV(RAND())*$D$11</f>
        <v>4.12108883710835</v>
      </c>
      <c r="AA564" s="16" t="n">
        <f aca="true">$D$12+NORMSINV(RAND())*$D$11</f>
        <v>5.60910594717347</v>
      </c>
      <c r="AB564" s="16" t="n">
        <f aca="true">$D$12+NORMSINV(RAND())*$D$11</f>
        <v>1.1258553510774</v>
      </c>
      <c r="AC564" s="16" t="n">
        <f aca="true">$D$12+NORMSINV(RAND())*$D$11</f>
        <v>-6.00787935747357</v>
      </c>
      <c r="AD564" s="16" t="n">
        <f aca="true">$D$12+NORMSINV(RAND())*$D$11</f>
        <v>-8.65275954256417</v>
      </c>
      <c r="AE564" s="16" t="n">
        <f aca="true">$D$12+NORMSINV(RAND())*$D$11</f>
        <v>-0.529989261810656</v>
      </c>
      <c r="AF564" s="16" t="n">
        <f aca="true">$D$12+NORMSINV(RAND())*$D$11</f>
        <v>-1.71072743568713</v>
      </c>
      <c r="AG564" s="16" t="n">
        <f aca="true">$D$12+NORMSINV(RAND())*$D$11</f>
        <v>-1.2703084667392</v>
      </c>
      <c r="AH564" s="16" t="n">
        <f aca="true">$D$12+NORMSINV(RAND())*$D$11</f>
        <v>-5.40316525693482</v>
      </c>
      <c r="AI564" s="16" t="n">
        <f aca="true">$D$12+NORMSINV(RAND())*$D$11</f>
        <v>-2.51203218173411</v>
      </c>
      <c r="AJ564" s="16" t="n">
        <f aca="true">$D$12+NORMSINV(RAND())*$D$11</f>
        <v>-1.13212902272911</v>
      </c>
      <c r="AK564" s="16" t="n">
        <f aca="true">$D$12+NORMSINV(RAND())*$D$11</f>
        <v>4.33801989707926</v>
      </c>
      <c r="AL564" s="16" t="n">
        <f aca="true">$D$12+NORMSINV(RAND())*$D$11</f>
        <v>3.06081446976231</v>
      </c>
      <c r="AM564" s="16" t="n">
        <f aca="true">$D$12+NORMSINV(RAND())*$D$11</f>
        <v>0.587401992033754</v>
      </c>
      <c r="AN564" s="16" t="n">
        <f aca="true">$D$12+NORMSINV(RAND())*$D$11</f>
        <v>8.77194910614676</v>
      </c>
      <c r="AO564" s="16" t="n">
        <f aca="true">$D$12+NORMSINV(RAND())*$D$11</f>
        <v>-3.90307783147405</v>
      </c>
      <c r="AP564" s="16" t="n">
        <f aca="true">$D$12+NORMSINV(RAND())*$D$11</f>
        <v>-1.43845376110041</v>
      </c>
      <c r="AQ564" s="16" t="n">
        <f aca="true">$D$12+NORMSINV(RAND())*$D$11</f>
        <v>5.69768697730961</v>
      </c>
      <c r="AR564" s="16" t="n">
        <f aca="true">$D$12+NORMSINV(RAND())*$D$11</f>
        <v>1.81721277424907</v>
      </c>
      <c r="AS564" s="16" t="n">
        <f aca="true">$D$12+NORMSINV(RAND())*$D$11</f>
        <v>-1.27097302909061</v>
      </c>
      <c r="AT564" s="16" t="n">
        <f aca="true">$D$12+NORMSINV(RAND())*$D$11</f>
        <v>-2.76208510212325</v>
      </c>
      <c r="AU564" s="16" t="n">
        <f aca="true">$D$12+NORMSINV(RAND())*$D$11</f>
        <v>6.59287424557014</v>
      </c>
    </row>
    <row r="565" customFormat="false" ht="15" hidden="false" customHeight="false" outlineLevel="0" collapsed="false">
      <c r="D565" s="16" t="n">
        <f aca="false">AVERAGE(H565:AU565)</f>
        <v>0.262397147648208</v>
      </c>
      <c r="E565" s="16" t="n">
        <f aca="false">STDEV(H565:AU565)</f>
        <v>3.48349354702605</v>
      </c>
      <c r="F565" s="20" t="n">
        <f aca="false">IF(AND(D565-TINV(2*$D$8/100,$D$10-1)*E565/SQRT($D$10)&lt;-1,D565+TINV(2*$D$9/100,$D$10-1)*E565/SQRT($D$10)&gt;1),1,0)</f>
        <v>0</v>
      </c>
      <c r="G565" s="16"/>
      <c r="H565" s="16" t="n">
        <f aca="true">$D$12+NORMSINV(RAND())*$D$11</f>
        <v>4.36820779277661</v>
      </c>
      <c r="I565" s="16" t="n">
        <f aca="true">$D$12+NORMSINV(RAND())*$D$11</f>
        <v>2.59954605240068</v>
      </c>
      <c r="J565" s="16" t="n">
        <f aca="true">$D$12+NORMSINV(RAND())*$D$11</f>
        <v>2.77918280237747</v>
      </c>
      <c r="K565" s="16" t="n">
        <f aca="true">$D$12+NORMSINV(RAND())*$D$11</f>
        <v>1.16572230499252</v>
      </c>
      <c r="L565" s="16" t="n">
        <f aca="true">$D$12+NORMSINV(RAND())*$D$11</f>
        <v>-4.86838464619533</v>
      </c>
      <c r="M565" s="16" t="n">
        <f aca="true">$D$12+NORMSINV(RAND())*$D$11</f>
        <v>-1.63973995971329</v>
      </c>
      <c r="N565" s="16" t="n">
        <f aca="true">$D$12+NORMSINV(RAND())*$D$11</f>
        <v>4.26364792766956</v>
      </c>
      <c r="O565" s="16" t="n">
        <f aca="true">$D$12+NORMSINV(RAND())*$D$11</f>
        <v>0.81019684699089</v>
      </c>
      <c r="P565" s="16" t="n">
        <f aca="true">$D$12+NORMSINV(RAND())*$D$11</f>
        <v>2.17876304672141</v>
      </c>
      <c r="Q565" s="16" t="n">
        <f aca="true">$D$12+NORMSINV(RAND())*$D$11</f>
        <v>-2.48675522812871</v>
      </c>
      <c r="R565" s="16" t="n">
        <f aca="true">$D$12+NORMSINV(RAND())*$D$11</f>
        <v>1.43380206214547</v>
      </c>
      <c r="S565" s="16" t="n">
        <f aca="true">$D$12+NORMSINV(RAND())*$D$11</f>
        <v>-5.10224073083844</v>
      </c>
      <c r="T565" s="16" t="n">
        <f aca="true">$D$12+NORMSINV(RAND())*$D$11</f>
        <v>3.30025441715225</v>
      </c>
      <c r="U565" s="16" t="n">
        <f aca="true">$D$12+NORMSINV(RAND())*$D$11</f>
        <v>-6.00523650002109</v>
      </c>
      <c r="V565" s="16" t="n">
        <f aca="true">$D$12+NORMSINV(RAND())*$D$11</f>
        <v>4.16577145953768</v>
      </c>
      <c r="W565" s="16" t="n">
        <f aca="true">$D$12+NORMSINV(RAND())*$D$11</f>
        <v>-4.81138003508346</v>
      </c>
      <c r="X565" s="16" t="n">
        <f aca="true">$D$12+NORMSINV(RAND())*$D$11</f>
        <v>1.75387971413827</v>
      </c>
      <c r="Y565" s="16" t="n">
        <f aca="true">$D$12+NORMSINV(RAND())*$D$11</f>
        <v>0.497273369639354</v>
      </c>
      <c r="Z565" s="16" t="n">
        <f aca="true">$D$12+NORMSINV(RAND())*$D$11</f>
        <v>0.182743751011995</v>
      </c>
      <c r="AA565" s="16" t="n">
        <f aca="true">$D$12+NORMSINV(RAND())*$D$11</f>
        <v>0.126042851886863</v>
      </c>
      <c r="AB565" s="16" t="n">
        <f aca="true">$D$12+NORMSINV(RAND())*$D$11</f>
        <v>4.79053741390311</v>
      </c>
      <c r="AC565" s="16" t="n">
        <f aca="true">$D$12+NORMSINV(RAND())*$D$11</f>
        <v>-3.26795533212753</v>
      </c>
      <c r="AD565" s="16" t="n">
        <f aca="true">$D$12+NORMSINV(RAND())*$D$11</f>
        <v>1.63249463285689</v>
      </c>
      <c r="AE565" s="16" t="n">
        <f aca="true">$D$12+NORMSINV(RAND())*$D$11</f>
        <v>-2.92757676663415</v>
      </c>
      <c r="AF565" s="16" t="n">
        <f aca="true">$D$12+NORMSINV(RAND())*$D$11</f>
        <v>-4.09799000408136</v>
      </c>
      <c r="AG565" s="16" t="n">
        <f aca="true">$D$12+NORMSINV(RAND())*$D$11</f>
        <v>2.66711274680081</v>
      </c>
      <c r="AH565" s="16" t="n">
        <f aca="true">$D$12+NORMSINV(RAND())*$D$11</f>
        <v>-1.0679770195814</v>
      </c>
      <c r="AI565" s="16" t="n">
        <f aca="true">$D$12+NORMSINV(RAND())*$D$11</f>
        <v>4.30283845304781</v>
      </c>
      <c r="AJ565" s="16" t="n">
        <f aca="true">$D$12+NORMSINV(RAND())*$D$11</f>
        <v>6.56369510651668</v>
      </c>
      <c r="AK565" s="16" t="n">
        <f aca="true">$D$12+NORMSINV(RAND())*$D$11</f>
        <v>-5.14147957021198</v>
      </c>
      <c r="AL565" s="16" t="n">
        <f aca="true">$D$12+NORMSINV(RAND())*$D$11</f>
        <v>-5.87111475970022</v>
      </c>
      <c r="AM565" s="16" t="n">
        <f aca="true">$D$12+NORMSINV(RAND())*$D$11</f>
        <v>2.64701022637536</v>
      </c>
      <c r="AN565" s="16" t="n">
        <f aca="true">$D$12+NORMSINV(RAND())*$D$11</f>
        <v>-1.40553178594911</v>
      </c>
      <c r="AO565" s="16" t="n">
        <f aca="true">$D$12+NORMSINV(RAND())*$D$11</f>
        <v>-0.737342214895619</v>
      </c>
      <c r="AP565" s="16" t="n">
        <f aca="true">$D$12+NORMSINV(RAND())*$D$11</f>
        <v>1.57447916182404</v>
      </c>
      <c r="AQ565" s="16" t="n">
        <f aca="true">$D$12+NORMSINV(RAND())*$D$11</f>
        <v>1.30920721490656</v>
      </c>
      <c r="AR565" s="16" t="n">
        <f aca="true">$D$12+NORMSINV(RAND())*$D$11</f>
        <v>3.71339321815893</v>
      </c>
      <c r="AS565" s="16" t="n">
        <f aca="true">$D$12+NORMSINV(RAND())*$D$11</f>
        <v>-2.68874168016914</v>
      </c>
      <c r="AT565" s="16" t="n">
        <f aca="true">$D$12+NORMSINV(RAND())*$D$11</f>
        <v>5.87476248314033</v>
      </c>
      <c r="AU565" s="16" t="n">
        <f aca="true">$D$12+NORMSINV(RAND())*$D$11</f>
        <v>-2.08523291771239</v>
      </c>
    </row>
    <row r="566" customFormat="false" ht="15" hidden="false" customHeight="false" outlineLevel="0" collapsed="false">
      <c r="D566" s="16" t="n">
        <f aca="false">AVERAGE(H566:AU566)</f>
        <v>-1.91454887216427</v>
      </c>
      <c r="E566" s="16" t="n">
        <f aca="false">STDEV(H566:AU566)</f>
        <v>3.19671550598209</v>
      </c>
      <c r="F566" s="20" t="n">
        <f aca="false">IF(AND(D566-TINV(2*$D$8/100,$D$10-1)*E566/SQRT($D$10)&lt;-1,D566+TINV(2*$D$9/100,$D$10-1)*E566/SQRT($D$10)&gt;1),1,0)</f>
        <v>0</v>
      </c>
      <c r="G566" s="16"/>
      <c r="H566" s="16" t="n">
        <f aca="true">$D$12+NORMSINV(RAND())*$D$11</f>
        <v>-0.490247098943239</v>
      </c>
      <c r="I566" s="16" t="n">
        <f aca="true">$D$12+NORMSINV(RAND())*$D$11</f>
        <v>-1.34308630127617</v>
      </c>
      <c r="J566" s="16" t="n">
        <f aca="true">$D$12+NORMSINV(RAND())*$D$11</f>
        <v>-1.56065485484349</v>
      </c>
      <c r="K566" s="16" t="n">
        <f aca="true">$D$12+NORMSINV(RAND())*$D$11</f>
        <v>1.97696295238381</v>
      </c>
      <c r="L566" s="16" t="n">
        <f aca="true">$D$12+NORMSINV(RAND())*$D$11</f>
        <v>-0.0538338694503889</v>
      </c>
      <c r="M566" s="16" t="n">
        <f aca="true">$D$12+NORMSINV(RAND())*$D$11</f>
        <v>-3.0973452164755</v>
      </c>
      <c r="N566" s="16" t="n">
        <f aca="true">$D$12+NORMSINV(RAND())*$D$11</f>
        <v>-0.173145410374762</v>
      </c>
      <c r="O566" s="16" t="n">
        <f aca="true">$D$12+NORMSINV(RAND())*$D$11</f>
        <v>-0.255999582528045</v>
      </c>
      <c r="P566" s="16" t="n">
        <f aca="true">$D$12+NORMSINV(RAND())*$D$11</f>
        <v>2.35540785864074</v>
      </c>
      <c r="Q566" s="16" t="n">
        <f aca="true">$D$12+NORMSINV(RAND())*$D$11</f>
        <v>-3.43063667681355</v>
      </c>
      <c r="R566" s="16" t="n">
        <f aca="true">$D$12+NORMSINV(RAND())*$D$11</f>
        <v>-3.28952233477804</v>
      </c>
      <c r="S566" s="16" t="n">
        <f aca="true">$D$12+NORMSINV(RAND())*$D$11</f>
        <v>-2.3163005734694</v>
      </c>
      <c r="T566" s="16" t="n">
        <f aca="true">$D$12+NORMSINV(RAND())*$D$11</f>
        <v>0.81863245149079</v>
      </c>
      <c r="U566" s="16" t="n">
        <f aca="true">$D$12+NORMSINV(RAND())*$D$11</f>
        <v>4.30307650046217</v>
      </c>
      <c r="V566" s="16" t="n">
        <f aca="true">$D$12+NORMSINV(RAND())*$D$11</f>
        <v>-1.93150774883159</v>
      </c>
      <c r="W566" s="16" t="n">
        <f aca="true">$D$12+NORMSINV(RAND())*$D$11</f>
        <v>-1.96269741342488</v>
      </c>
      <c r="X566" s="16" t="n">
        <f aca="true">$D$12+NORMSINV(RAND())*$D$11</f>
        <v>-5.93930317729529</v>
      </c>
      <c r="Y566" s="16" t="n">
        <f aca="true">$D$12+NORMSINV(RAND())*$D$11</f>
        <v>0.392317748434484</v>
      </c>
      <c r="Z566" s="16" t="n">
        <f aca="true">$D$12+NORMSINV(RAND())*$D$11</f>
        <v>-5.98571395814134</v>
      </c>
      <c r="AA566" s="16" t="n">
        <f aca="true">$D$12+NORMSINV(RAND())*$D$11</f>
        <v>-5.88650861065367</v>
      </c>
      <c r="AB566" s="16" t="n">
        <f aca="true">$D$12+NORMSINV(RAND())*$D$11</f>
        <v>-5.95924027411168</v>
      </c>
      <c r="AC566" s="16" t="n">
        <f aca="true">$D$12+NORMSINV(RAND())*$D$11</f>
        <v>-3.99316131828428</v>
      </c>
      <c r="AD566" s="16" t="n">
        <f aca="true">$D$12+NORMSINV(RAND())*$D$11</f>
        <v>-6.09241785604299</v>
      </c>
      <c r="AE566" s="16" t="n">
        <f aca="true">$D$12+NORMSINV(RAND())*$D$11</f>
        <v>-3.25368438069234</v>
      </c>
      <c r="AF566" s="16" t="n">
        <f aca="true">$D$12+NORMSINV(RAND())*$D$11</f>
        <v>0.948946648374853</v>
      </c>
      <c r="AG566" s="16" t="n">
        <f aca="true">$D$12+NORMSINV(RAND())*$D$11</f>
        <v>-1.21187751094408</v>
      </c>
      <c r="AH566" s="16" t="n">
        <f aca="true">$D$12+NORMSINV(RAND())*$D$11</f>
        <v>-2.69443046568949</v>
      </c>
      <c r="AI566" s="16" t="n">
        <f aca="true">$D$12+NORMSINV(RAND())*$D$11</f>
        <v>-2.61239822123169</v>
      </c>
      <c r="AJ566" s="16" t="n">
        <f aca="true">$D$12+NORMSINV(RAND())*$D$11</f>
        <v>-0.751653891971258</v>
      </c>
      <c r="AK566" s="16" t="n">
        <f aca="true">$D$12+NORMSINV(RAND())*$D$11</f>
        <v>-8.25107881099995</v>
      </c>
      <c r="AL566" s="16" t="n">
        <f aca="true">$D$12+NORMSINV(RAND())*$D$11</f>
        <v>-6.0760585979686</v>
      </c>
      <c r="AM566" s="16" t="n">
        <f aca="true">$D$12+NORMSINV(RAND())*$D$11</f>
        <v>-1.65004566586481</v>
      </c>
      <c r="AN566" s="16" t="n">
        <f aca="true">$D$12+NORMSINV(RAND())*$D$11</f>
        <v>0.400606534470724</v>
      </c>
      <c r="AO566" s="16" t="n">
        <f aca="true">$D$12+NORMSINV(RAND())*$D$11</f>
        <v>2.99326357641442</v>
      </c>
      <c r="AP566" s="16" t="n">
        <f aca="true">$D$12+NORMSINV(RAND())*$D$11</f>
        <v>-6.18394703610863</v>
      </c>
      <c r="AQ566" s="16" t="n">
        <f aca="true">$D$12+NORMSINV(RAND())*$D$11</f>
        <v>-0.030399006321279</v>
      </c>
      <c r="AR566" s="16" t="n">
        <f aca="true">$D$12+NORMSINV(RAND())*$D$11</f>
        <v>-8.338815811388</v>
      </c>
      <c r="AS566" s="16" t="n">
        <f aca="true">$D$12+NORMSINV(RAND())*$D$11</f>
        <v>2.67803827345011</v>
      </c>
      <c r="AT566" s="16" t="n">
        <f aca="true">$D$12+NORMSINV(RAND())*$D$11</f>
        <v>-1.76548876592183</v>
      </c>
      <c r="AU566" s="16" t="n">
        <f aca="true">$D$12+NORMSINV(RAND())*$D$11</f>
        <v>3.1319930101475</v>
      </c>
    </row>
    <row r="567" customFormat="false" ht="15" hidden="false" customHeight="false" outlineLevel="0" collapsed="false">
      <c r="D567" s="16" t="n">
        <f aca="false">AVERAGE(H567:AU567)</f>
        <v>-0.42416785392382</v>
      </c>
      <c r="E567" s="16" t="n">
        <f aca="false">STDEV(H567:AU567)</f>
        <v>3.89260111420508</v>
      </c>
      <c r="F567" s="20" t="n">
        <f aca="false">IF(AND(D567-TINV(2*$D$8/100,$D$10-1)*E567/SQRT($D$10)&lt;-1,D567+TINV(2*$D$9/100,$D$10-1)*E567/SQRT($D$10)&gt;1),1,0)</f>
        <v>0</v>
      </c>
      <c r="G567" s="16"/>
      <c r="H567" s="16" t="n">
        <f aca="true">$D$12+NORMSINV(RAND())*$D$11</f>
        <v>-2.55024265204132</v>
      </c>
      <c r="I567" s="16" t="n">
        <f aca="true">$D$12+NORMSINV(RAND())*$D$11</f>
        <v>-0.883975014747574</v>
      </c>
      <c r="J567" s="16" t="n">
        <f aca="true">$D$12+NORMSINV(RAND())*$D$11</f>
        <v>8.0995213109881</v>
      </c>
      <c r="K567" s="16" t="n">
        <f aca="true">$D$12+NORMSINV(RAND())*$D$11</f>
        <v>-2.24610134090446</v>
      </c>
      <c r="L567" s="16" t="n">
        <f aca="true">$D$12+NORMSINV(RAND())*$D$11</f>
        <v>1.7528693872999</v>
      </c>
      <c r="M567" s="16" t="n">
        <f aca="true">$D$12+NORMSINV(RAND())*$D$11</f>
        <v>-2.66018297828269</v>
      </c>
      <c r="N567" s="16" t="n">
        <f aca="true">$D$12+NORMSINV(RAND())*$D$11</f>
        <v>-3.77464145634346</v>
      </c>
      <c r="O567" s="16" t="n">
        <f aca="true">$D$12+NORMSINV(RAND())*$D$11</f>
        <v>-1.75746670359494</v>
      </c>
      <c r="P567" s="16" t="n">
        <f aca="true">$D$12+NORMSINV(RAND())*$D$11</f>
        <v>-6.5244395636448</v>
      </c>
      <c r="Q567" s="16" t="n">
        <f aca="true">$D$12+NORMSINV(RAND())*$D$11</f>
        <v>2.42949540848491</v>
      </c>
      <c r="R567" s="16" t="n">
        <f aca="true">$D$12+NORMSINV(RAND())*$D$11</f>
        <v>2.9639468284203</v>
      </c>
      <c r="S567" s="16" t="n">
        <f aca="true">$D$12+NORMSINV(RAND())*$D$11</f>
        <v>-6.09033429690659</v>
      </c>
      <c r="T567" s="16" t="n">
        <f aca="true">$D$12+NORMSINV(RAND())*$D$11</f>
        <v>1.39773195540128</v>
      </c>
      <c r="U567" s="16" t="n">
        <f aca="true">$D$12+NORMSINV(RAND())*$D$11</f>
        <v>-0.878034524562315</v>
      </c>
      <c r="V567" s="16" t="n">
        <f aca="true">$D$12+NORMSINV(RAND())*$D$11</f>
        <v>4.16689683969645</v>
      </c>
      <c r="W567" s="16" t="n">
        <f aca="true">$D$12+NORMSINV(RAND())*$D$11</f>
        <v>5.36424889602614</v>
      </c>
      <c r="X567" s="16" t="n">
        <f aca="true">$D$12+NORMSINV(RAND())*$D$11</f>
        <v>1.41086725412683</v>
      </c>
      <c r="Y567" s="16" t="n">
        <f aca="true">$D$12+NORMSINV(RAND())*$D$11</f>
        <v>-1.34910993621815</v>
      </c>
      <c r="Z567" s="16" t="n">
        <f aca="true">$D$12+NORMSINV(RAND())*$D$11</f>
        <v>-0.666468885732312</v>
      </c>
      <c r="AA567" s="16" t="n">
        <f aca="true">$D$12+NORMSINV(RAND())*$D$11</f>
        <v>-7.3203437112804</v>
      </c>
      <c r="AB567" s="16" t="n">
        <f aca="true">$D$12+NORMSINV(RAND())*$D$11</f>
        <v>-5.89618800640685</v>
      </c>
      <c r="AC567" s="16" t="n">
        <f aca="true">$D$12+NORMSINV(RAND())*$D$11</f>
        <v>2.44661923847214</v>
      </c>
      <c r="AD567" s="16" t="n">
        <f aca="true">$D$12+NORMSINV(RAND())*$D$11</f>
        <v>-0.0226842849726773</v>
      </c>
      <c r="AE567" s="16" t="n">
        <f aca="true">$D$12+NORMSINV(RAND())*$D$11</f>
        <v>3.29483815983024</v>
      </c>
      <c r="AF567" s="16" t="n">
        <f aca="true">$D$12+NORMSINV(RAND())*$D$11</f>
        <v>-4.72065437130212</v>
      </c>
      <c r="AG567" s="16" t="n">
        <f aca="true">$D$12+NORMSINV(RAND())*$D$11</f>
        <v>-0.221825384187434</v>
      </c>
      <c r="AH567" s="16" t="n">
        <f aca="true">$D$12+NORMSINV(RAND())*$D$11</f>
        <v>-0.483189289918944</v>
      </c>
      <c r="AI567" s="16" t="n">
        <f aca="true">$D$12+NORMSINV(RAND())*$D$11</f>
        <v>3.8217724881503</v>
      </c>
      <c r="AJ567" s="16" t="n">
        <f aca="true">$D$12+NORMSINV(RAND())*$D$11</f>
        <v>1.12606299955037</v>
      </c>
      <c r="AK567" s="16" t="n">
        <f aca="true">$D$12+NORMSINV(RAND())*$D$11</f>
        <v>1.87599108301177</v>
      </c>
      <c r="AL567" s="16" t="n">
        <f aca="true">$D$12+NORMSINV(RAND())*$D$11</f>
        <v>0.140935177077079</v>
      </c>
      <c r="AM567" s="16" t="n">
        <f aca="true">$D$12+NORMSINV(RAND())*$D$11</f>
        <v>-10.8467142613748</v>
      </c>
      <c r="AN567" s="16" t="n">
        <f aca="true">$D$12+NORMSINV(RAND())*$D$11</f>
        <v>-1.11845644235132</v>
      </c>
      <c r="AO567" s="16" t="n">
        <f aca="true">$D$12+NORMSINV(RAND())*$D$11</f>
        <v>0.186463243262059</v>
      </c>
      <c r="AP567" s="16" t="n">
        <f aca="true">$D$12+NORMSINV(RAND())*$D$11</f>
        <v>-5.08826879784147</v>
      </c>
      <c r="AQ567" s="16" t="n">
        <f aca="true">$D$12+NORMSINV(RAND())*$D$11</f>
        <v>5.34322647759042</v>
      </c>
      <c r="AR567" s="16" t="n">
        <f aca="true">$D$12+NORMSINV(RAND())*$D$11</f>
        <v>1.02469955845574</v>
      </c>
      <c r="AS567" s="16" t="n">
        <f aca="true">$D$12+NORMSINV(RAND())*$D$11</f>
        <v>-3.46067347512218</v>
      </c>
      <c r="AT567" s="16" t="n">
        <f aca="true">$D$12+NORMSINV(RAND())*$D$11</f>
        <v>2.82520748662242</v>
      </c>
      <c r="AU567" s="16" t="n">
        <f aca="true">$D$12+NORMSINV(RAND())*$D$11</f>
        <v>1.92188742831753</v>
      </c>
    </row>
    <row r="568" customFormat="false" ht="15" hidden="false" customHeight="false" outlineLevel="0" collapsed="false">
      <c r="D568" s="16" t="n">
        <f aca="false">AVERAGE(H568:AU568)</f>
        <v>0.492152143918488</v>
      </c>
      <c r="E568" s="16" t="n">
        <f aca="false">STDEV(H568:AU568)</f>
        <v>3.67668340480353</v>
      </c>
      <c r="F568" s="20" t="n">
        <f aca="false">IF(AND(D568-TINV(2*$D$8/100,$D$10-1)*E568/SQRT($D$10)&lt;-1,D568+TINV(2*$D$9/100,$D$10-1)*E568/SQRT($D$10)&gt;1),1,0)</f>
        <v>0</v>
      </c>
      <c r="G568" s="16"/>
      <c r="H568" s="16" t="n">
        <f aca="true">$D$12+NORMSINV(RAND())*$D$11</f>
        <v>-0.814097645565918</v>
      </c>
      <c r="I568" s="16" t="n">
        <f aca="true">$D$12+NORMSINV(RAND())*$D$11</f>
        <v>-1.23304139535463</v>
      </c>
      <c r="J568" s="16" t="n">
        <f aca="true">$D$12+NORMSINV(RAND())*$D$11</f>
        <v>1.65128371383537</v>
      </c>
      <c r="K568" s="16" t="n">
        <f aca="true">$D$12+NORMSINV(RAND())*$D$11</f>
        <v>2.74133131170285</v>
      </c>
      <c r="L568" s="16" t="n">
        <f aca="true">$D$12+NORMSINV(RAND())*$D$11</f>
        <v>8.34101660684351</v>
      </c>
      <c r="M568" s="16" t="n">
        <f aca="true">$D$12+NORMSINV(RAND())*$D$11</f>
        <v>-6.74756350260734</v>
      </c>
      <c r="N568" s="16" t="n">
        <f aca="true">$D$12+NORMSINV(RAND())*$D$11</f>
        <v>0.0810426605774878</v>
      </c>
      <c r="O568" s="16" t="n">
        <f aca="true">$D$12+NORMSINV(RAND())*$D$11</f>
        <v>4.05135106414913</v>
      </c>
      <c r="P568" s="16" t="n">
        <f aca="true">$D$12+NORMSINV(RAND())*$D$11</f>
        <v>0.147794109730219</v>
      </c>
      <c r="Q568" s="16" t="n">
        <f aca="true">$D$12+NORMSINV(RAND())*$D$11</f>
        <v>0.636081480687631</v>
      </c>
      <c r="R568" s="16" t="n">
        <f aca="true">$D$12+NORMSINV(RAND())*$D$11</f>
        <v>-3.06622720427843</v>
      </c>
      <c r="S568" s="16" t="n">
        <f aca="true">$D$12+NORMSINV(RAND())*$D$11</f>
        <v>11.293851213893</v>
      </c>
      <c r="T568" s="16" t="n">
        <f aca="true">$D$12+NORMSINV(RAND())*$D$11</f>
        <v>1.33059025247538</v>
      </c>
      <c r="U568" s="16" t="n">
        <f aca="true">$D$12+NORMSINV(RAND())*$D$11</f>
        <v>3.70629895262623</v>
      </c>
      <c r="V568" s="16" t="n">
        <f aca="true">$D$12+NORMSINV(RAND())*$D$11</f>
        <v>4.21043271416564</v>
      </c>
      <c r="W568" s="16" t="n">
        <f aca="true">$D$12+NORMSINV(RAND())*$D$11</f>
        <v>-1.50698331640878</v>
      </c>
      <c r="X568" s="16" t="n">
        <f aca="true">$D$12+NORMSINV(RAND())*$D$11</f>
        <v>0.619440477056126</v>
      </c>
      <c r="Y568" s="16" t="n">
        <f aca="true">$D$12+NORMSINV(RAND())*$D$11</f>
        <v>-4.60434805469196</v>
      </c>
      <c r="Z568" s="16" t="n">
        <f aca="true">$D$12+NORMSINV(RAND())*$D$11</f>
        <v>5.72670401126276</v>
      </c>
      <c r="AA568" s="16" t="n">
        <f aca="true">$D$12+NORMSINV(RAND())*$D$11</f>
        <v>-3.21893999419263</v>
      </c>
      <c r="AB568" s="16" t="n">
        <f aca="true">$D$12+NORMSINV(RAND())*$D$11</f>
        <v>-2.73556088856745</v>
      </c>
      <c r="AC568" s="16" t="n">
        <f aca="true">$D$12+NORMSINV(RAND())*$D$11</f>
        <v>0.795712567166142</v>
      </c>
      <c r="AD568" s="16" t="n">
        <f aca="true">$D$12+NORMSINV(RAND())*$D$11</f>
        <v>-3.03567771347101</v>
      </c>
      <c r="AE568" s="16" t="n">
        <f aca="true">$D$12+NORMSINV(RAND())*$D$11</f>
        <v>-2.59283102197684</v>
      </c>
      <c r="AF568" s="16" t="n">
        <f aca="true">$D$12+NORMSINV(RAND())*$D$11</f>
        <v>-2.56335377199762</v>
      </c>
      <c r="AG568" s="16" t="n">
        <f aca="true">$D$12+NORMSINV(RAND())*$D$11</f>
        <v>-2.27506614562956</v>
      </c>
      <c r="AH568" s="16" t="n">
        <f aca="true">$D$12+NORMSINV(RAND())*$D$11</f>
        <v>0.467787426413236</v>
      </c>
      <c r="AI568" s="16" t="n">
        <f aca="true">$D$12+NORMSINV(RAND())*$D$11</f>
        <v>2.38681020736626</v>
      </c>
      <c r="AJ568" s="16" t="n">
        <f aca="true">$D$12+NORMSINV(RAND())*$D$11</f>
        <v>1.38833975988939</v>
      </c>
      <c r="AK568" s="16" t="n">
        <f aca="true">$D$12+NORMSINV(RAND())*$D$11</f>
        <v>1.454940091173</v>
      </c>
      <c r="AL568" s="16" t="n">
        <f aca="true">$D$12+NORMSINV(RAND())*$D$11</f>
        <v>-3.13158330205312</v>
      </c>
      <c r="AM568" s="16" t="n">
        <f aca="true">$D$12+NORMSINV(RAND())*$D$11</f>
        <v>4.11529340734275</v>
      </c>
      <c r="AN568" s="16" t="n">
        <f aca="true">$D$12+NORMSINV(RAND())*$D$11</f>
        <v>-1.35179167067262</v>
      </c>
      <c r="AO568" s="16" t="n">
        <f aca="true">$D$12+NORMSINV(RAND())*$D$11</f>
        <v>-1.48187684946423</v>
      </c>
      <c r="AP568" s="16" t="n">
        <f aca="true">$D$12+NORMSINV(RAND())*$D$11</f>
        <v>-2.34780952847791</v>
      </c>
      <c r="AQ568" s="16" t="n">
        <f aca="true">$D$12+NORMSINV(RAND())*$D$11</f>
        <v>-1.98131967980813</v>
      </c>
      <c r="AR568" s="16" t="n">
        <f aca="true">$D$12+NORMSINV(RAND())*$D$11</f>
        <v>-3.69404780503204</v>
      </c>
      <c r="AS568" s="16" t="n">
        <f aca="true">$D$12+NORMSINV(RAND())*$D$11</f>
        <v>4.39280635604416</v>
      </c>
      <c r="AT568" s="16" t="n">
        <f aca="true">$D$12+NORMSINV(RAND())*$D$11</f>
        <v>4.39874815647166</v>
      </c>
      <c r="AU568" s="16" t="n">
        <f aca="true">$D$12+NORMSINV(RAND())*$D$11</f>
        <v>4.13054870611777</v>
      </c>
    </row>
    <row r="569" customFormat="false" ht="15" hidden="false" customHeight="false" outlineLevel="0" collapsed="false">
      <c r="D569" s="16" t="n">
        <f aca="false">AVERAGE(H569:AU569)</f>
        <v>0.38051222806399</v>
      </c>
      <c r="E569" s="16" t="n">
        <f aca="false">STDEV(H569:AU569)</f>
        <v>2.96425304128024</v>
      </c>
      <c r="F569" s="20" t="n">
        <f aca="false">IF(AND(D569-TINV(2*$D$8/100,$D$10-1)*E569/SQRT($D$10)&lt;-1,D569+TINV(2*$D$9/100,$D$10-1)*E569/SQRT($D$10)&gt;1),1,0)</f>
        <v>0</v>
      </c>
      <c r="G569" s="16"/>
      <c r="H569" s="16" t="n">
        <f aca="true">$D$12+NORMSINV(RAND())*$D$11</f>
        <v>2.08043962222774</v>
      </c>
      <c r="I569" s="16" t="n">
        <f aca="true">$D$12+NORMSINV(RAND())*$D$11</f>
        <v>3.40614239928725</v>
      </c>
      <c r="J569" s="16" t="n">
        <f aca="true">$D$12+NORMSINV(RAND())*$D$11</f>
        <v>2.01473725628804</v>
      </c>
      <c r="K569" s="16" t="n">
        <f aca="true">$D$12+NORMSINV(RAND())*$D$11</f>
        <v>-1.44073164472611</v>
      </c>
      <c r="L569" s="16" t="n">
        <f aca="true">$D$12+NORMSINV(RAND())*$D$11</f>
        <v>1.66122670063429</v>
      </c>
      <c r="M569" s="16" t="n">
        <f aca="true">$D$12+NORMSINV(RAND())*$D$11</f>
        <v>-1.71256283990359</v>
      </c>
      <c r="N569" s="16" t="n">
        <f aca="true">$D$12+NORMSINV(RAND())*$D$11</f>
        <v>-2.36354137334541</v>
      </c>
      <c r="O569" s="16" t="n">
        <f aca="true">$D$12+NORMSINV(RAND())*$D$11</f>
        <v>-5.31308066958723</v>
      </c>
      <c r="P569" s="16" t="n">
        <f aca="true">$D$12+NORMSINV(RAND())*$D$11</f>
        <v>1.23340422712365</v>
      </c>
      <c r="Q569" s="16" t="n">
        <f aca="true">$D$12+NORMSINV(RAND())*$D$11</f>
        <v>2.99610688891331</v>
      </c>
      <c r="R569" s="16" t="n">
        <f aca="true">$D$12+NORMSINV(RAND())*$D$11</f>
        <v>1.58602345408227</v>
      </c>
      <c r="S569" s="16" t="n">
        <f aca="true">$D$12+NORMSINV(RAND())*$D$11</f>
        <v>-0.190797197898128</v>
      </c>
      <c r="T569" s="16" t="n">
        <f aca="true">$D$12+NORMSINV(RAND())*$D$11</f>
        <v>5.26244228685978</v>
      </c>
      <c r="U569" s="16" t="n">
        <f aca="true">$D$12+NORMSINV(RAND())*$D$11</f>
        <v>-0.453720163875864</v>
      </c>
      <c r="V569" s="16" t="n">
        <f aca="true">$D$12+NORMSINV(RAND())*$D$11</f>
        <v>1.68548645535534</v>
      </c>
      <c r="W569" s="16" t="n">
        <f aca="true">$D$12+NORMSINV(RAND())*$D$11</f>
        <v>-3.71189450274649</v>
      </c>
      <c r="X569" s="16" t="n">
        <f aca="true">$D$12+NORMSINV(RAND())*$D$11</f>
        <v>2.13856177807996</v>
      </c>
      <c r="Y569" s="16" t="n">
        <f aca="true">$D$12+NORMSINV(RAND())*$D$11</f>
        <v>2.06658007228084</v>
      </c>
      <c r="Z569" s="16" t="n">
        <f aca="true">$D$12+NORMSINV(RAND())*$D$11</f>
        <v>-0.3335681430113</v>
      </c>
      <c r="AA569" s="16" t="n">
        <f aca="true">$D$12+NORMSINV(RAND())*$D$11</f>
        <v>0.276464074527002</v>
      </c>
      <c r="AB569" s="16" t="n">
        <f aca="true">$D$12+NORMSINV(RAND())*$D$11</f>
        <v>-1.86226555612827</v>
      </c>
      <c r="AC569" s="16" t="n">
        <f aca="true">$D$12+NORMSINV(RAND())*$D$11</f>
        <v>-3.44151685076443</v>
      </c>
      <c r="AD569" s="16" t="n">
        <f aca="true">$D$12+NORMSINV(RAND())*$D$11</f>
        <v>-6.2756587283219</v>
      </c>
      <c r="AE569" s="16" t="n">
        <f aca="true">$D$12+NORMSINV(RAND())*$D$11</f>
        <v>-2.30346310101304</v>
      </c>
      <c r="AF569" s="16" t="n">
        <f aca="true">$D$12+NORMSINV(RAND())*$D$11</f>
        <v>-1.63950693481333</v>
      </c>
      <c r="AG569" s="16" t="n">
        <f aca="true">$D$12+NORMSINV(RAND())*$D$11</f>
        <v>-0.0177635886243422</v>
      </c>
      <c r="AH569" s="16" t="n">
        <f aca="true">$D$12+NORMSINV(RAND())*$D$11</f>
        <v>2.11037173489081</v>
      </c>
      <c r="AI569" s="16" t="n">
        <f aca="true">$D$12+NORMSINV(RAND())*$D$11</f>
        <v>-0.305618641533784</v>
      </c>
      <c r="AJ569" s="16" t="n">
        <f aca="true">$D$12+NORMSINV(RAND())*$D$11</f>
        <v>-0.735690831264267</v>
      </c>
      <c r="AK569" s="16" t="n">
        <f aca="true">$D$12+NORMSINV(RAND())*$D$11</f>
        <v>-1.5728956278031</v>
      </c>
      <c r="AL569" s="16" t="n">
        <f aca="true">$D$12+NORMSINV(RAND())*$D$11</f>
        <v>3.60545887111145</v>
      </c>
      <c r="AM569" s="16" t="n">
        <f aca="true">$D$12+NORMSINV(RAND())*$D$11</f>
        <v>0.950766417228912</v>
      </c>
      <c r="AN569" s="16" t="n">
        <f aca="true">$D$12+NORMSINV(RAND())*$D$11</f>
        <v>-0.456546982199472</v>
      </c>
      <c r="AO569" s="16" t="n">
        <f aca="true">$D$12+NORMSINV(RAND())*$D$11</f>
        <v>-1.26866196292964</v>
      </c>
      <c r="AP569" s="16" t="n">
        <f aca="true">$D$12+NORMSINV(RAND())*$D$11</f>
        <v>-0.493100526310587</v>
      </c>
      <c r="AQ569" s="16" t="n">
        <f aca="true">$D$12+NORMSINV(RAND())*$D$11</f>
        <v>3.6612697051092</v>
      </c>
      <c r="AR569" s="16" t="n">
        <f aca="true">$D$12+NORMSINV(RAND())*$D$11</f>
        <v>4.16746012267164</v>
      </c>
      <c r="AS569" s="16" t="n">
        <f aca="true">$D$12+NORMSINV(RAND())*$D$11</f>
        <v>3.51707388385768</v>
      </c>
      <c r="AT569" s="16" t="n">
        <f aca="true">$D$12+NORMSINV(RAND())*$D$11</f>
        <v>-2.50779691809405</v>
      </c>
      <c r="AU569" s="16" t="n">
        <f aca="true">$D$12+NORMSINV(RAND())*$D$11</f>
        <v>9.20085595692479</v>
      </c>
    </row>
    <row r="570" customFormat="false" ht="15" hidden="false" customHeight="false" outlineLevel="0" collapsed="false">
      <c r="D570" s="16" t="n">
        <f aca="false">AVERAGE(H570:AU570)</f>
        <v>0.220561905772084</v>
      </c>
      <c r="E570" s="16" t="n">
        <f aca="false">STDEV(H570:AU570)</f>
        <v>2.41143011260641</v>
      </c>
      <c r="F570" s="20" t="n">
        <f aca="false">IF(AND(D570-TINV(2*$D$8/100,$D$10-1)*E570/SQRT($D$10)&lt;-1,D570+TINV(2*$D$9/100,$D$10-1)*E570/SQRT($D$10)&gt;1),1,0)</f>
        <v>0</v>
      </c>
      <c r="G570" s="16"/>
      <c r="H570" s="16" t="n">
        <f aca="true">$D$12+NORMSINV(RAND())*$D$11</f>
        <v>1.14388127092465</v>
      </c>
      <c r="I570" s="16" t="n">
        <f aca="true">$D$12+NORMSINV(RAND())*$D$11</f>
        <v>0.684728990586404</v>
      </c>
      <c r="J570" s="16" t="n">
        <f aca="true">$D$12+NORMSINV(RAND())*$D$11</f>
        <v>2.02305750417303</v>
      </c>
      <c r="K570" s="16" t="n">
        <f aca="true">$D$12+NORMSINV(RAND())*$D$11</f>
        <v>-2.51859962237166</v>
      </c>
      <c r="L570" s="16" t="n">
        <f aca="true">$D$12+NORMSINV(RAND())*$D$11</f>
        <v>-1.40099550546637</v>
      </c>
      <c r="M570" s="16" t="n">
        <f aca="true">$D$12+NORMSINV(RAND())*$D$11</f>
        <v>-1.72168748845875</v>
      </c>
      <c r="N570" s="16" t="n">
        <f aca="true">$D$12+NORMSINV(RAND())*$D$11</f>
        <v>-0.151627369017019</v>
      </c>
      <c r="O570" s="16" t="n">
        <f aca="true">$D$12+NORMSINV(RAND())*$D$11</f>
        <v>-2.64418351504831</v>
      </c>
      <c r="P570" s="16" t="n">
        <f aca="true">$D$12+NORMSINV(RAND())*$D$11</f>
        <v>-1.33683909313007</v>
      </c>
      <c r="Q570" s="16" t="n">
        <f aca="true">$D$12+NORMSINV(RAND())*$D$11</f>
        <v>0.788392105615784</v>
      </c>
      <c r="R570" s="16" t="n">
        <f aca="true">$D$12+NORMSINV(RAND())*$D$11</f>
        <v>0.711566571899105</v>
      </c>
      <c r="S570" s="16" t="n">
        <f aca="true">$D$12+NORMSINV(RAND())*$D$11</f>
        <v>1.74763482431672</v>
      </c>
      <c r="T570" s="16" t="n">
        <f aca="true">$D$12+NORMSINV(RAND())*$D$11</f>
        <v>1.24522769004308</v>
      </c>
      <c r="U570" s="16" t="n">
        <f aca="true">$D$12+NORMSINV(RAND())*$D$11</f>
        <v>2.44278869040185</v>
      </c>
      <c r="V570" s="16" t="n">
        <f aca="true">$D$12+NORMSINV(RAND())*$D$11</f>
        <v>2.2759030400932</v>
      </c>
      <c r="W570" s="16" t="n">
        <f aca="true">$D$12+NORMSINV(RAND())*$D$11</f>
        <v>0.799962967287885</v>
      </c>
      <c r="X570" s="16" t="n">
        <f aca="true">$D$12+NORMSINV(RAND())*$D$11</f>
        <v>2.85708709875851</v>
      </c>
      <c r="Y570" s="16" t="n">
        <f aca="true">$D$12+NORMSINV(RAND())*$D$11</f>
        <v>1.53391182574783</v>
      </c>
      <c r="Z570" s="16" t="n">
        <f aca="true">$D$12+NORMSINV(RAND())*$D$11</f>
        <v>-0.275132715596845</v>
      </c>
      <c r="AA570" s="16" t="n">
        <f aca="true">$D$12+NORMSINV(RAND())*$D$11</f>
        <v>-1.80256331079353</v>
      </c>
      <c r="AB570" s="16" t="n">
        <f aca="true">$D$12+NORMSINV(RAND())*$D$11</f>
        <v>-4.23870189055924</v>
      </c>
      <c r="AC570" s="16" t="n">
        <f aca="true">$D$12+NORMSINV(RAND())*$D$11</f>
        <v>5.59041470835969</v>
      </c>
      <c r="AD570" s="16" t="n">
        <f aca="true">$D$12+NORMSINV(RAND())*$D$11</f>
        <v>-0.966218254078782</v>
      </c>
      <c r="AE570" s="16" t="n">
        <f aca="true">$D$12+NORMSINV(RAND())*$D$11</f>
        <v>-2.54446673247813</v>
      </c>
      <c r="AF570" s="16" t="n">
        <f aca="true">$D$12+NORMSINV(RAND())*$D$11</f>
        <v>0.0630242293118704</v>
      </c>
      <c r="AG570" s="16" t="n">
        <f aca="true">$D$12+NORMSINV(RAND())*$D$11</f>
        <v>0.821579870265209</v>
      </c>
      <c r="AH570" s="16" t="n">
        <f aca="true">$D$12+NORMSINV(RAND())*$D$11</f>
        <v>1.47782235141173</v>
      </c>
      <c r="AI570" s="16" t="n">
        <f aca="true">$D$12+NORMSINV(RAND())*$D$11</f>
        <v>-1.34288229663941</v>
      </c>
      <c r="AJ570" s="16" t="n">
        <f aca="true">$D$12+NORMSINV(RAND())*$D$11</f>
        <v>1.04993250473912</v>
      </c>
      <c r="AK570" s="16" t="n">
        <f aca="true">$D$12+NORMSINV(RAND())*$D$11</f>
        <v>-4.94629286779024</v>
      </c>
      <c r="AL570" s="16" t="n">
        <f aca="true">$D$12+NORMSINV(RAND())*$D$11</f>
        <v>3.29182319512232</v>
      </c>
      <c r="AM570" s="16" t="n">
        <f aca="true">$D$12+NORMSINV(RAND())*$D$11</f>
        <v>1.1000928689845</v>
      </c>
      <c r="AN570" s="16" t="n">
        <f aca="true">$D$12+NORMSINV(RAND())*$D$11</f>
        <v>-6.91549559772658</v>
      </c>
      <c r="AO570" s="16" t="n">
        <f aca="true">$D$12+NORMSINV(RAND())*$D$11</f>
        <v>2.33035673917311</v>
      </c>
      <c r="AP570" s="16" t="n">
        <f aca="true">$D$12+NORMSINV(RAND())*$D$11</f>
        <v>-0.520962229317797</v>
      </c>
      <c r="AQ570" s="16" t="n">
        <f aca="true">$D$12+NORMSINV(RAND())*$D$11</f>
        <v>2.97890532161954</v>
      </c>
      <c r="AR570" s="16" t="n">
        <f aca="true">$D$12+NORMSINV(RAND())*$D$11</f>
        <v>2.17497220339012</v>
      </c>
      <c r="AS570" s="16" t="n">
        <f aca="true">$D$12+NORMSINV(RAND())*$D$11</f>
        <v>1.18736889350547</v>
      </c>
      <c r="AT570" s="16" t="n">
        <f aca="true">$D$12+NORMSINV(RAND())*$D$11</f>
        <v>1.98854654118923</v>
      </c>
      <c r="AU570" s="16" t="n">
        <f aca="true">$D$12+NORMSINV(RAND())*$D$11</f>
        <v>-0.159857287563904</v>
      </c>
    </row>
    <row r="571" customFormat="false" ht="15" hidden="false" customHeight="false" outlineLevel="0" collapsed="false">
      <c r="D571" s="16" t="n">
        <f aca="false">AVERAGE(H571:AU571)</f>
        <v>0.270469710892221</v>
      </c>
      <c r="E571" s="16" t="n">
        <f aca="false">STDEV(H571:AU571)</f>
        <v>3.79764468336259</v>
      </c>
      <c r="F571" s="20" t="n">
        <f aca="false">IF(AND(D571-TINV(2*$D$8/100,$D$10-1)*E571/SQRT($D$10)&lt;-1,D571+TINV(2*$D$9/100,$D$10-1)*E571/SQRT($D$10)&gt;1),1,0)</f>
        <v>0</v>
      </c>
      <c r="G571" s="16"/>
      <c r="H571" s="16" t="n">
        <f aca="true">$D$12+NORMSINV(RAND())*$D$11</f>
        <v>2.75131781107323</v>
      </c>
      <c r="I571" s="16" t="n">
        <f aca="true">$D$12+NORMSINV(RAND())*$D$11</f>
        <v>-4.46478765022906</v>
      </c>
      <c r="J571" s="16" t="n">
        <f aca="true">$D$12+NORMSINV(RAND())*$D$11</f>
        <v>-8.32753823496939</v>
      </c>
      <c r="K571" s="16" t="n">
        <f aca="true">$D$12+NORMSINV(RAND())*$D$11</f>
        <v>2.03520560681234</v>
      </c>
      <c r="L571" s="16" t="n">
        <f aca="true">$D$12+NORMSINV(RAND())*$D$11</f>
        <v>-0.323364742707966</v>
      </c>
      <c r="M571" s="16" t="n">
        <f aca="true">$D$12+NORMSINV(RAND())*$D$11</f>
        <v>1.13914158479399</v>
      </c>
      <c r="N571" s="16" t="n">
        <f aca="true">$D$12+NORMSINV(RAND())*$D$11</f>
        <v>2.65507699277235</v>
      </c>
      <c r="O571" s="16" t="n">
        <f aca="true">$D$12+NORMSINV(RAND())*$D$11</f>
        <v>5.25496076462176</v>
      </c>
      <c r="P571" s="16" t="n">
        <f aca="true">$D$12+NORMSINV(RAND())*$D$11</f>
        <v>6.80263561749948</v>
      </c>
      <c r="Q571" s="16" t="n">
        <f aca="true">$D$12+NORMSINV(RAND())*$D$11</f>
        <v>-1.65747871043854</v>
      </c>
      <c r="R571" s="16" t="n">
        <f aca="true">$D$12+NORMSINV(RAND())*$D$11</f>
        <v>3.09774895527903</v>
      </c>
      <c r="S571" s="16" t="n">
        <f aca="true">$D$12+NORMSINV(RAND())*$D$11</f>
        <v>1.17598738217839</v>
      </c>
      <c r="T571" s="16" t="n">
        <f aca="true">$D$12+NORMSINV(RAND())*$D$11</f>
        <v>-0.832008613518041</v>
      </c>
      <c r="U571" s="16" t="n">
        <f aca="true">$D$12+NORMSINV(RAND())*$D$11</f>
        <v>-3.60144968660465</v>
      </c>
      <c r="V571" s="16" t="n">
        <f aca="true">$D$12+NORMSINV(RAND())*$D$11</f>
        <v>-6.29230984625011</v>
      </c>
      <c r="W571" s="16" t="n">
        <f aca="true">$D$12+NORMSINV(RAND())*$D$11</f>
        <v>-2.02255135910925</v>
      </c>
      <c r="X571" s="16" t="n">
        <f aca="true">$D$12+NORMSINV(RAND())*$D$11</f>
        <v>1.45786958200934</v>
      </c>
      <c r="Y571" s="16" t="n">
        <f aca="true">$D$12+NORMSINV(RAND())*$D$11</f>
        <v>1.70653122698521</v>
      </c>
      <c r="Z571" s="16" t="n">
        <f aca="true">$D$12+NORMSINV(RAND())*$D$11</f>
        <v>-2.22174619029668</v>
      </c>
      <c r="AA571" s="16" t="n">
        <f aca="true">$D$12+NORMSINV(RAND())*$D$11</f>
        <v>2.97967072116057</v>
      </c>
      <c r="AB571" s="16" t="n">
        <f aca="true">$D$12+NORMSINV(RAND())*$D$11</f>
        <v>-0.512069643554974</v>
      </c>
      <c r="AC571" s="16" t="n">
        <f aca="true">$D$12+NORMSINV(RAND())*$D$11</f>
        <v>-1.24711864855011</v>
      </c>
      <c r="AD571" s="16" t="n">
        <f aca="true">$D$12+NORMSINV(RAND())*$D$11</f>
        <v>5.11333700702087</v>
      </c>
      <c r="AE571" s="16" t="n">
        <f aca="true">$D$12+NORMSINV(RAND())*$D$11</f>
        <v>-6.22750452447865</v>
      </c>
      <c r="AF571" s="16" t="n">
        <f aca="true">$D$12+NORMSINV(RAND())*$D$11</f>
        <v>1.27969508305395</v>
      </c>
      <c r="AG571" s="16" t="n">
        <f aca="true">$D$12+NORMSINV(RAND())*$D$11</f>
        <v>-1.88170811028044</v>
      </c>
      <c r="AH571" s="16" t="n">
        <f aca="true">$D$12+NORMSINV(RAND())*$D$11</f>
        <v>2.18448439668595</v>
      </c>
      <c r="AI571" s="16" t="n">
        <f aca="true">$D$12+NORMSINV(RAND())*$D$11</f>
        <v>0.650943263789603</v>
      </c>
      <c r="AJ571" s="16" t="n">
        <f aca="true">$D$12+NORMSINV(RAND())*$D$11</f>
        <v>-1.58337666148225</v>
      </c>
      <c r="AK571" s="16" t="n">
        <f aca="true">$D$12+NORMSINV(RAND())*$D$11</f>
        <v>4.16794657489994</v>
      </c>
      <c r="AL571" s="16" t="n">
        <f aca="true">$D$12+NORMSINV(RAND())*$D$11</f>
        <v>4.03633155531622</v>
      </c>
      <c r="AM571" s="16" t="n">
        <f aca="true">$D$12+NORMSINV(RAND())*$D$11</f>
        <v>-3.58427248901072</v>
      </c>
      <c r="AN571" s="16" t="n">
        <f aca="true">$D$12+NORMSINV(RAND())*$D$11</f>
        <v>1.32799761423708</v>
      </c>
      <c r="AO571" s="16" t="n">
        <f aca="true">$D$12+NORMSINV(RAND())*$D$11</f>
        <v>-1.40225827301302</v>
      </c>
      <c r="AP571" s="16" t="n">
        <f aca="true">$D$12+NORMSINV(RAND())*$D$11</f>
        <v>3.0637559710436</v>
      </c>
      <c r="AQ571" s="16" t="n">
        <f aca="true">$D$12+NORMSINV(RAND())*$D$11</f>
        <v>2.96512428297238</v>
      </c>
      <c r="AR571" s="16" t="n">
        <f aca="true">$D$12+NORMSINV(RAND())*$D$11</f>
        <v>4.55780861109722</v>
      </c>
      <c r="AS571" s="16" t="n">
        <f aca="true">$D$12+NORMSINV(RAND())*$D$11</f>
        <v>-1.72507675013671</v>
      </c>
      <c r="AT571" s="16" t="n">
        <f aca="true">$D$12+NORMSINV(RAND())*$D$11</f>
        <v>-8.55022481621417</v>
      </c>
      <c r="AU571" s="16" t="n">
        <f aca="true">$D$12+NORMSINV(RAND())*$D$11</f>
        <v>6.87206278123104</v>
      </c>
    </row>
    <row r="572" customFormat="false" ht="15" hidden="false" customHeight="false" outlineLevel="0" collapsed="false">
      <c r="D572" s="16" t="n">
        <f aca="false">AVERAGE(H572:AU572)</f>
        <v>0.208511956153008</v>
      </c>
      <c r="E572" s="16" t="n">
        <f aca="false">STDEV(H572:AU572)</f>
        <v>3.94334706373011</v>
      </c>
      <c r="F572" s="20" t="n">
        <f aca="false">IF(AND(D572-TINV(2*$D$8/100,$D$10-1)*E572/SQRT($D$10)&lt;-1,D572+TINV(2*$D$9/100,$D$10-1)*E572/SQRT($D$10)&gt;1),1,0)</f>
        <v>0</v>
      </c>
      <c r="G572" s="16"/>
      <c r="H572" s="16" t="n">
        <f aca="true">$D$12+NORMSINV(RAND())*$D$11</f>
        <v>9.04851733937401</v>
      </c>
      <c r="I572" s="16" t="n">
        <f aca="true">$D$12+NORMSINV(RAND())*$D$11</f>
        <v>3.39952463192318</v>
      </c>
      <c r="J572" s="16" t="n">
        <f aca="true">$D$12+NORMSINV(RAND())*$D$11</f>
        <v>-2.65196217575703</v>
      </c>
      <c r="K572" s="16" t="n">
        <f aca="true">$D$12+NORMSINV(RAND())*$D$11</f>
        <v>-3.3121960144676</v>
      </c>
      <c r="L572" s="16" t="n">
        <f aca="true">$D$12+NORMSINV(RAND())*$D$11</f>
        <v>-3.13193443226499</v>
      </c>
      <c r="M572" s="16" t="n">
        <f aca="true">$D$12+NORMSINV(RAND())*$D$11</f>
        <v>4.93516457356847</v>
      </c>
      <c r="N572" s="16" t="n">
        <f aca="true">$D$12+NORMSINV(RAND())*$D$11</f>
        <v>-0.357247480342482</v>
      </c>
      <c r="O572" s="16" t="n">
        <f aca="true">$D$12+NORMSINV(RAND())*$D$11</f>
        <v>2.69731307906516</v>
      </c>
      <c r="P572" s="16" t="n">
        <f aca="true">$D$12+NORMSINV(RAND())*$D$11</f>
        <v>0.714043978610383</v>
      </c>
      <c r="Q572" s="16" t="n">
        <f aca="true">$D$12+NORMSINV(RAND())*$D$11</f>
        <v>2.29386093027245</v>
      </c>
      <c r="R572" s="16" t="n">
        <f aca="true">$D$12+NORMSINV(RAND())*$D$11</f>
        <v>1.31033152239332</v>
      </c>
      <c r="S572" s="16" t="n">
        <f aca="true">$D$12+NORMSINV(RAND())*$D$11</f>
        <v>0.445061968919812</v>
      </c>
      <c r="T572" s="16" t="n">
        <f aca="true">$D$12+NORMSINV(RAND())*$D$11</f>
        <v>-0.971249595765009</v>
      </c>
      <c r="U572" s="16" t="n">
        <f aca="true">$D$12+NORMSINV(RAND())*$D$11</f>
        <v>12.5536853629906</v>
      </c>
      <c r="V572" s="16" t="n">
        <f aca="true">$D$12+NORMSINV(RAND())*$D$11</f>
        <v>-5.26625229711944</v>
      </c>
      <c r="W572" s="16" t="n">
        <f aca="true">$D$12+NORMSINV(RAND())*$D$11</f>
        <v>1.13098948129136</v>
      </c>
      <c r="X572" s="16" t="n">
        <f aca="true">$D$12+NORMSINV(RAND())*$D$11</f>
        <v>0.964544889344307</v>
      </c>
      <c r="Y572" s="16" t="n">
        <f aca="true">$D$12+NORMSINV(RAND())*$D$11</f>
        <v>-2.58084516117281</v>
      </c>
      <c r="Z572" s="16" t="n">
        <f aca="true">$D$12+NORMSINV(RAND())*$D$11</f>
        <v>-4.59207693498487</v>
      </c>
      <c r="AA572" s="16" t="n">
        <f aca="true">$D$12+NORMSINV(RAND())*$D$11</f>
        <v>2.27662199148759</v>
      </c>
      <c r="AB572" s="16" t="n">
        <f aca="true">$D$12+NORMSINV(RAND())*$D$11</f>
        <v>1.10849559929998</v>
      </c>
      <c r="AC572" s="16" t="n">
        <f aca="true">$D$12+NORMSINV(RAND())*$D$11</f>
        <v>-1.63230849779704</v>
      </c>
      <c r="AD572" s="16" t="n">
        <f aca="true">$D$12+NORMSINV(RAND())*$D$11</f>
        <v>-7.3173966527378</v>
      </c>
      <c r="AE572" s="16" t="n">
        <f aca="true">$D$12+NORMSINV(RAND())*$D$11</f>
        <v>5.65224405041135</v>
      </c>
      <c r="AF572" s="16" t="n">
        <f aca="true">$D$12+NORMSINV(RAND())*$D$11</f>
        <v>3.40048242354369</v>
      </c>
      <c r="AG572" s="16" t="n">
        <f aca="true">$D$12+NORMSINV(RAND())*$D$11</f>
        <v>-3.63058593113032</v>
      </c>
      <c r="AH572" s="16" t="n">
        <f aca="true">$D$12+NORMSINV(RAND())*$D$11</f>
        <v>-1.39551868029802</v>
      </c>
      <c r="AI572" s="16" t="n">
        <f aca="true">$D$12+NORMSINV(RAND())*$D$11</f>
        <v>0.776015212824889</v>
      </c>
      <c r="AJ572" s="16" t="n">
        <f aca="true">$D$12+NORMSINV(RAND())*$D$11</f>
        <v>2.14838150578635</v>
      </c>
      <c r="AK572" s="16" t="n">
        <f aca="true">$D$12+NORMSINV(RAND())*$D$11</f>
        <v>4.19615172474896</v>
      </c>
      <c r="AL572" s="16" t="n">
        <f aca="true">$D$12+NORMSINV(RAND())*$D$11</f>
        <v>-0.790289320175672</v>
      </c>
      <c r="AM572" s="16" t="n">
        <f aca="true">$D$12+NORMSINV(RAND())*$D$11</f>
        <v>-5.33402449940739</v>
      </c>
      <c r="AN572" s="16" t="n">
        <f aca="true">$D$12+NORMSINV(RAND())*$D$11</f>
        <v>0.77892440081776</v>
      </c>
      <c r="AO572" s="16" t="n">
        <f aca="true">$D$12+NORMSINV(RAND())*$D$11</f>
        <v>-2.83766760542445</v>
      </c>
      <c r="AP572" s="16" t="n">
        <f aca="true">$D$12+NORMSINV(RAND())*$D$11</f>
        <v>-3.45225142336211</v>
      </c>
      <c r="AQ572" s="16" t="n">
        <f aca="true">$D$12+NORMSINV(RAND())*$D$11</f>
        <v>-0.749981090492635</v>
      </c>
      <c r="AR572" s="16" t="n">
        <f aca="true">$D$12+NORMSINV(RAND())*$D$11</f>
        <v>3.28037436245921</v>
      </c>
      <c r="AS572" s="16" t="n">
        <f aca="true">$D$12+NORMSINV(RAND())*$D$11</f>
        <v>-2.78809304913492</v>
      </c>
      <c r="AT572" s="16" t="n">
        <f aca="true">$D$12+NORMSINV(RAND())*$D$11</f>
        <v>1.88098457284678</v>
      </c>
      <c r="AU572" s="16" t="n">
        <f aca="true">$D$12+NORMSINV(RAND())*$D$11</f>
        <v>-3.85935451402472</v>
      </c>
    </row>
    <row r="573" customFormat="false" ht="15" hidden="false" customHeight="false" outlineLevel="0" collapsed="false">
      <c r="D573" s="16" t="n">
        <f aca="false">AVERAGE(H573:AU573)</f>
        <v>0.389476467694709</v>
      </c>
      <c r="E573" s="16" t="n">
        <f aca="false">STDEV(H573:AU573)</f>
        <v>2.45547598697146</v>
      </c>
      <c r="F573" s="20" t="n">
        <f aca="false">IF(AND(D573-TINV(2*$D$8/100,$D$10-1)*E573/SQRT($D$10)&lt;-1,D573+TINV(2*$D$9/100,$D$10-1)*E573/SQRT($D$10)&gt;1),1,0)</f>
        <v>0</v>
      </c>
      <c r="G573" s="16"/>
      <c r="H573" s="16" t="n">
        <f aca="true">$D$12+NORMSINV(RAND())*$D$11</f>
        <v>-4.53703992127455</v>
      </c>
      <c r="I573" s="16" t="n">
        <f aca="true">$D$12+NORMSINV(RAND())*$D$11</f>
        <v>0.906348716298467</v>
      </c>
      <c r="J573" s="16" t="n">
        <f aca="true">$D$12+NORMSINV(RAND())*$D$11</f>
        <v>0.020903661708544</v>
      </c>
      <c r="K573" s="16" t="n">
        <f aca="true">$D$12+NORMSINV(RAND())*$D$11</f>
        <v>3.47638629840011</v>
      </c>
      <c r="L573" s="16" t="n">
        <f aca="true">$D$12+NORMSINV(RAND())*$D$11</f>
        <v>-0.26838196660146</v>
      </c>
      <c r="M573" s="16" t="n">
        <f aca="true">$D$12+NORMSINV(RAND())*$D$11</f>
        <v>0.737810067811968</v>
      </c>
      <c r="N573" s="16" t="n">
        <f aca="true">$D$12+NORMSINV(RAND())*$D$11</f>
        <v>0.0723425318992899</v>
      </c>
      <c r="O573" s="16" t="n">
        <f aca="true">$D$12+NORMSINV(RAND())*$D$11</f>
        <v>-1.46855011338948</v>
      </c>
      <c r="P573" s="16" t="n">
        <f aca="true">$D$12+NORMSINV(RAND())*$D$11</f>
        <v>-2.89202887382269</v>
      </c>
      <c r="Q573" s="16" t="n">
        <f aca="true">$D$12+NORMSINV(RAND())*$D$11</f>
        <v>0.0586765797623292</v>
      </c>
      <c r="R573" s="16" t="n">
        <f aca="true">$D$12+NORMSINV(RAND())*$D$11</f>
        <v>1.61779879059349</v>
      </c>
      <c r="S573" s="16" t="n">
        <f aca="true">$D$12+NORMSINV(RAND())*$D$11</f>
        <v>5.21217169904596</v>
      </c>
      <c r="T573" s="16" t="n">
        <f aca="true">$D$12+NORMSINV(RAND())*$D$11</f>
        <v>-1.66439454897171</v>
      </c>
      <c r="U573" s="16" t="n">
        <f aca="true">$D$12+NORMSINV(RAND())*$D$11</f>
        <v>-1.116096557179</v>
      </c>
      <c r="V573" s="16" t="n">
        <f aca="true">$D$12+NORMSINV(RAND())*$D$11</f>
        <v>0.337978833871909</v>
      </c>
      <c r="W573" s="16" t="n">
        <f aca="true">$D$12+NORMSINV(RAND())*$D$11</f>
        <v>1.03668627502076</v>
      </c>
      <c r="X573" s="16" t="n">
        <f aca="true">$D$12+NORMSINV(RAND())*$D$11</f>
        <v>2.07200167555715</v>
      </c>
      <c r="Y573" s="16" t="n">
        <f aca="true">$D$12+NORMSINV(RAND())*$D$11</f>
        <v>-0.0200947601375358</v>
      </c>
      <c r="Z573" s="16" t="n">
        <f aca="true">$D$12+NORMSINV(RAND())*$D$11</f>
        <v>0.919397073158947</v>
      </c>
      <c r="AA573" s="16" t="n">
        <f aca="true">$D$12+NORMSINV(RAND())*$D$11</f>
        <v>1.97412596524074</v>
      </c>
      <c r="AB573" s="16" t="n">
        <f aca="true">$D$12+NORMSINV(RAND())*$D$11</f>
        <v>-1.64148525445405</v>
      </c>
      <c r="AC573" s="16" t="n">
        <f aca="true">$D$12+NORMSINV(RAND())*$D$11</f>
        <v>1.954122006816</v>
      </c>
      <c r="AD573" s="16" t="n">
        <f aca="true">$D$12+NORMSINV(RAND())*$D$11</f>
        <v>-5.14951385223842</v>
      </c>
      <c r="AE573" s="16" t="n">
        <f aca="true">$D$12+NORMSINV(RAND())*$D$11</f>
        <v>2.92634068558002</v>
      </c>
      <c r="AF573" s="16" t="n">
        <f aca="true">$D$12+NORMSINV(RAND())*$D$11</f>
        <v>-2.72926865308343</v>
      </c>
      <c r="AG573" s="16" t="n">
        <f aca="true">$D$12+NORMSINV(RAND())*$D$11</f>
        <v>-1.86112574253449</v>
      </c>
      <c r="AH573" s="16" t="n">
        <f aca="true">$D$12+NORMSINV(RAND())*$D$11</f>
        <v>1.20186884548592</v>
      </c>
      <c r="AI573" s="16" t="n">
        <f aca="true">$D$12+NORMSINV(RAND())*$D$11</f>
        <v>-2.72141907085505</v>
      </c>
      <c r="AJ573" s="16" t="n">
        <f aca="true">$D$12+NORMSINV(RAND())*$D$11</f>
        <v>2.227984473806</v>
      </c>
      <c r="AK573" s="16" t="n">
        <f aca="true">$D$12+NORMSINV(RAND())*$D$11</f>
        <v>0.0310546465166825</v>
      </c>
      <c r="AL573" s="16" t="n">
        <f aca="true">$D$12+NORMSINV(RAND())*$D$11</f>
        <v>-1.71232626360334</v>
      </c>
      <c r="AM573" s="16" t="n">
        <f aca="true">$D$12+NORMSINV(RAND())*$D$11</f>
        <v>-0.570218050417507</v>
      </c>
      <c r="AN573" s="16" t="n">
        <f aca="true">$D$12+NORMSINV(RAND())*$D$11</f>
        <v>1.98879769037502</v>
      </c>
      <c r="AO573" s="16" t="n">
        <f aca="true">$D$12+NORMSINV(RAND())*$D$11</f>
        <v>3.46917320970898</v>
      </c>
      <c r="AP573" s="16" t="n">
        <f aca="true">$D$12+NORMSINV(RAND())*$D$11</f>
        <v>-0.174193362137292</v>
      </c>
      <c r="AQ573" s="16" t="n">
        <f aca="true">$D$12+NORMSINV(RAND())*$D$11</f>
        <v>6.6146980419914</v>
      </c>
      <c r="AR573" s="16" t="n">
        <f aca="true">$D$12+NORMSINV(RAND())*$D$11</f>
        <v>-0.751778775592715</v>
      </c>
      <c r="AS573" s="16" t="n">
        <f aca="true">$D$12+NORMSINV(RAND())*$D$11</f>
        <v>-0.482565206880796</v>
      </c>
      <c r="AT573" s="16" t="n">
        <f aca="true">$D$12+NORMSINV(RAND())*$D$11</f>
        <v>2.40952764112255</v>
      </c>
      <c r="AU573" s="16" t="n">
        <f aca="true">$D$12+NORMSINV(RAND())*$D$11</f>
        <v>4.07334427118965</v>
      </c>
    </row>
    <row r="574" customFormat="false" ht="15" hidden="false" customHeight="false" outlineLevel="0" collapsed="false">
      <c r="D574" s="16" t="n">
        <f aca="false">AVERAGE(H574:AU574)</f>
        <v>0.0150031834375622</v>
      </c>
      <c r="E574" s="16" t="n">
        <f aca="false">STDEV(H574:AU574)</f>
        <v>3.70150408616849</v>
      </c>
      <c r="F574" s="20" t="n">
        <f aca="false">IF(AND(D574-TINV(2*$D$8/100,$D$10-1)*E574/SQRT($D$10)&lt;-1,D574+TINV(2*$D$9/100,$D$10-1)*E574/SQRT($D$10)&gt;1),1,0)</f>
        <v>0</v>
      </c>
      <c r="G574" s="16"/>
      <c r="H574" s="16" t="n">
        <f aca="true">$D$12+NORMSINV(RAND())*$D$11</f>
        <v>-3.84718890923291</v>
      </c>
      <c r="I574" s="16" t="n">
        <f aca="true">$D$12+NORMSINV(RAND())*$D$11</f>
        <v>-1.89429853812741</v>
      </c>
      <c r="J574" s="16" t="n">
        <f aca="true">$D$12+NORMSINV(RAND())*$D$11</f>
        <v>-6.73423718184764</v>
      </c>
      <c r="K574" s="16" t="n">
        <f aca="true">$D$12+NORMSINV(RAND())*$D$11</f>
        <v>-1.29414826734324</v>
      </c>
      <c r="L574" s="16" t="n">
        <f aca="true">$D$12+NORMSINV(RAND())*$D$11</f>
        <v>7.18097836771284</v>
      </c>
      <c r="M574" s="16" t="n">
        <f aca="true">$D$12+NORMSINV(RAND())*$D$11</f>
        <v>-0.626813342502193</v>
      </c>
      <c r="N574" s="16" t="n">
        <f aca="true">$D$12+NORMSINV(RAND())*$D$11</f>
        <v>2.7115763285853</v>
      </c>
      <c r="O574" s="16" t="n">
        <f aca="true">$D$12+NORMSINV(RAND())*$D$11</f>
        <v>-5.04652433908585</v>
      </c>
      <c r="P574" s="16" t="n">
        <f aca="true">$D$12+NORMSINV(RAND())*$D$11</f>
        <v>-2.22279934068785</v>
      </c>
      <c r="Q574" s="16" t="n">
        <f aca="true">$D$12+NORMSINV(RAND())*$D$11</f>
        <v>-0.23506129452113</v>
      </c>
      <c r="R574" s="16" t="n">
        <f aca="true">$D$12+NORMSINV(RAND())*$D$11</f>
        <v>6.67707741200735</v>
      </c>
      <c r="S574" s="16" t="n">
        <f aca="true">$D$12+NORMSINV(RAND())*$D$11</f>
        <v>4.32725130346109</v>
      </c>
      <c r="T574" s="16" t="n">
        <f aca="true">$D$12+NORMSINV(RAND())*$D$11</f>
        <v>2.46685534104296</v>
      </c>
      <c r="U574" s="16" t="n">
        <f aca="true">$D$12+NORMSINV(RAND())*$D$11</f>
        <v>4.96242414586936</v>
      </c>
      <c r="V574" s="16" t="n">
        <f aca="true">$D$12+NORMSINV(RAND())*$D$11</f>
        <v>2.12499578968961</v>
      </c>
      <c r="W574" s="16" t="n">
        <f aca="true">$D$12+NORMSINV(RAND())*$D$11</f>
        <v>-2.35822540505838</v>
      </c>
      <c r="X574" s="16" t="n">
        <f aca="true">$D$12+NORMSINV(RAND())*$D$11</f>
        <v>4.60883317037862</v>
      </c>
      <c r="Y574" s="16" t="n">
        <f aca="true">$D$12+NORMSINV(RAND())*$D$11</f>
        <v>1.56279332638501</v>
      </c>
      <c r="Z574" s="16" t="n">
        <f aca="true">$D$12+NORMSINV(RAND())*$D$11</f>
        <v>-0.381924825487293</v>
      </c>
      <c r="AA574" s="16" t="n">
        <f aca="true">$D$12+NORMSINV(RAND())*$D$11</f>
        <v>3.18700666589085</v>
      </c>
      <c r="AB574" s="16" t="n">
        <f aca="true">$D$12+NORMSINV(RAND())*$D$11</f>
        <v>-2.85711657903128</v>
      </c>
      <c r="AC574" s="16" t="n">
        <f aca="true">$D$12+NORMSINV(RAND())*$D$11</f>
        <v>-5.61279310757312</v>
      </c>
      <c r="AD574" s="16" t="n">
        <f aca="true">$D$12+NORMSINV(RAND())*$D$11</f>
        <v>-1.80434154380078</v>
      </c>
      <c r="AE574" s="16" t="n">
        <f aca="true">$D$12+NORMSINV(RAND())*$D$11</f>
        <v>-0.0447345595163312</v>
      </c>
      <c r="AF574" s="16" t="n">
        <f aca="true">$D$12+NORMSINV(RAND())*$D$11</f>
        <v>2.79780097640689</v>
      </c>
      <c r="AG574" s="16" t="n">
        <f aca="true">$D$12+NORMSINV(RAND())*$D$11</f>
        <v>-3.7446384970439</v>
      </c>
      <c r="AH574" s="16" t="n">
        <f aca="true">$D$12+NORMSINV(RAND())*$D$11</f>
        <v>1.62624033968944</v>
      </c>
      <c r="AI574" s="16" t="n">
        <f aca="true">$D$12+NORMSINV(RAND())*$D$11</f>
        <v>6.74538533659855</v>
      </c>
      <c r="AJ574" s="16" t="n">
        <f aca="true">$D$12+NORMSINV(RAND())*$D$11</f>
        <v>-2.41781176979541</v>
      </c>
      <c r="AK574" s="16" t="n">
        <f aca="true">$D$12+NORMSINV(RAND())*$D$11</f>
        <v>4.41221719069818</v>
      </c>
      <c r="AL574" s="16" t="n">
        <f aca="true">$D$12+NORMSINV(RAND())*$D$11</f>
        <v>0.697559201815468</v>
      </c>
      <c r="AM574" s="16" t="n">
        <f aca="true">$D$12+NORMSINV(RAND())*$D$11</f>
        <v>-5.62447305397377</v>
      </c>
      <c r="AN574" s="16" t="n">
        <f aca="true">$D$12+NORMSINV(RAND())*$D$11</f>
        <v>-5.32311390744714</v>
      </c>
      <c r="AO574" s="16" t="n">
        <f aca="true">$D$12+NORMSINV(RAND())*$D$11</f>
        <v>-0.819856965848909</v>
      </c>
      <c r="AP574" s="16" t="n">
        <f aca="true">$D$12+NORMSINV(RAND())*$D$11</f>
        <v>-2.79893372458065</v>
      </c>
      <c r="AQ574" s="16" t="n">
        <f aca="true">$D$12+NORMSINV(RAND())*$D$11</f>
        <v>4.50573302284217</v>
      </c>
      <c r="AR574" s="16" t="n">
        <f aca="true">$D$12+NORMSINV(RAND())*$D$11</f>
        <v>-2.22690792963562</v>
      </c>
      <c r="AS574" s="16" t="n">
        <f aca="true">$D$12+NORMSINV(RAND())*$D$11</f>
        <v>-2.51523439346007</v>
      </c>
      <c r="AT574" s="16" t="n">
        <f aca="true">$D$12+NORMSINV(RAND())*$D$11</f>
        <v>1.26775446238706</v>
      </c>
      <c r="AU574" s="16" t="n">
        <f aca="true">$D$12+NORMSINV(RAND())*$D$11</f>
        <v>-0.831177568357375</v>
      </c>
    </row>
    <row r="575" customFormat="false" ht="15" hidden="false" customHeight="false" outlineLevel="0" collapsed="false">
      <c r="D575" s="16" t="n">
        <f aca="false">AVERAGE(H575:AU575)</f>
        <v>-0.711774916853803</v>
      </c>
      <c r="E575" s="16" t="n">
        <f aca="false">STDEV(H575:AU575)</f>
        <v>4.16143578508491</v>
      </c>
      <c r="F575" s="20" t="n">
        <f aca="false">IF(AND(D575-TINV(2*$D$8/100,$D$10-1)*E575/SQRT($D$10)&lt;-1,D575+TINV(2*$D$9/100,$D$10-1)*E575/SQRT($D$10)&gt;1),1,0)</f>
        <v>0</v>
      </c>
      <c r="G575" s="16"/>
      <c r="H575" s="16" t="n">
        <f aca="true">$D$12+NORMSINV(RAND())*$D$11</f>
        <v>-1.07153731216548</v>
      </c>
      <c r="I575" s="16" t="n">
        <f aca="true">$D$12+NORMSINV(RAND())*$D$11</f>
        <v>4.85607497665864</v>
      </c>
      <c r="J575" s="16" t="n">
        <f aca="true">$D$12+NORMSINV(RAND())*$D$11</f>
        <v>4.44448977503894</v>
      </c>
      <c r="K575" s="16" t="n">
        <f aca="true">$D$12+NORMSINV(RAND())*$D$11</f>
        <v>-4.75371975923838</v>
      </c>
      <c r="L575" s="16" t="n">
        <f aca="true">$D$12+NORMSINV(RAND())*$D$11</f>
        <v>2.46936424226003</v>
      </c>
      <c r="M575" s="16" t="n">
        <f aca="true">$D$12+NORMSINV(RAND())*$D$11</f>
        <v>1.77831163498649</v>
      </c>
      <c r="N575" s="16" t="n">
        <f aca="true">$D$12+NORMSINV(RAND())*$D$11</f>
        <v>-9.21441861600595</v>
      </c>
      <c r="O575" s="16" t="n">
        <f aca="true">$D$12+NORMSINV(RAND())*$D$11</f>
        <v>-8.51942344896266</v>
      </c>
      <c r="P575" s="16" t="n">
        <f aca="true">$D$12+NORMSINV(RAND())*$D$11</f>
        <v>-4.69544764214344</v>
      </c>
      <c r="Q575" s="16" t="n">
        <f aca="true">$D$12+NORMSINV(RAND())*$D$11</f>
        <v>-0.874411959453169</v>
      </c>
      <c r="R575" s="16" t="n">
        <f aca="true">$D$12+NORMSINV(RAND())*$D$11</f>
        <v>-5.09472822460897</v>
      </c>
      <c r="S575" s="16" t="n">
        <f aca="true">$D$12+NORMSINV(RAND())*$D$11</f>
        <v>-2.67728058621332</v>
      </c>
      <c r="T575" s="16" t="n">
        <f aca="true">$D$12+NORMSINV(RAND())*$D$11</f>
        <v>-1.08483520795964</v>
      </c>
      <c r="U575" s="16" t="n">
        <f aca="true">$D$12+NORMSINV(RAND())*$D$11</f>
        <v>0.467702583466468</v>
      </c>
      <c r="V575" s="16" t="n">
        <f aca="true">$D$12+NORMSINV(RAND())*$D$11</f>
        <v>2.53574701073752</v>
      </c>
      <c r="W575" s="16" t="n">
        <f aca="true">$D$12+NORMSINV(RAND())*$D$11</f>
        <v>5.39702560341426</v>
      </c>
      <c r="X575" s="16" t="n">
        <f aca="true">$D$12+NORMSINV(RAND())*$D$11</f>
        <v>2.80352687189965</v>
      </c>
      <c r="Y575" s="16" t="n">
        <f aca="true">$D$12+NORMSINV(RAND())*$D$11</f>
        <v>-6.02397956970304</v>
      </c>
      <c r="Z575" s="16" t="n">
        <f aca="true">$D$12+NORMSINV(RAND())*$D$11</f>
        <v>-5.90277406359938</v>
      </c>
      <c r="AA575" s="16" t="n">
        <f aca="true">$D$12+NORMSINV(RAND())*$D$11</f>
        <v>-6.10357312623551</v>
      </c>
      <c r="AB575" s="16" t="n">
        <f aca="true">$D$12+NORMSINV(RAND())*$D$11</f>
        <v>0.103668165318558</v>
      </c>
      <c r="AC575" s="16" t="n">
        <f aca="true">$D$12+NORMSINV(RAND())*$D$11</f>
        <v>-1.34190761664889</v>
      </c>
      <c r="AD575" s="16" t="n">
        <f aca="true">$D$12+NORMSINV(RAND())*$D$11</f>
        <v>0.53452157491694</v>
      </c>
      <c r="AE575" s="16" t="n">
        <f aca="true">$D$12+NORMSINV(RAND())*$D$11</f>
        <v>-1.28676299013979</v>
      </c>
      <c r="AF575" s="16" t="n">
        <f aca="true">$D$12+NORMSINV(RAND())*$D$11</f>
        <v>-2.56885792871902</v>
      </c>
      <c r="AG575" s="16" t="n">
        <f aca="true">$D$12+NORMSINV(RAND())*$D$11</f>
        <v>4.5102012080297</v>
      </c>
      <c r="AH575" s="16" t="n">
        <f aca="true">$D$12+NORMSINV(RAND())*$D$11</f>
        <v>-7.71270519761291</v>
      </c>
      <c r="AI575" s="16" t="n">
        <f aca="true">$D$12+NORMSINV(RAND())*$D$11</f>
        <v>-4.15049492587861</v>
      </c>
      <c r="AJ575" s="16" t="n">
        <f aca="true">$D$12+NORMSINV(RAND())*$D$11</f>
        <v>4.24923824184199</v>
      </c>
      <c r="AK575" s="16" t="n">
        <f aca="true">$D$12+NORMSINV(RAND())*$D$11</f>
        <v>-2.43634017246263</v>
      </c>
      <c r="AL575" s="16" t="n">
        <f aca="true">$D$12+NORMSINV(RAND())*$D$11</f>
        <v>-1.61220395325387</v>
      </c>
      <c r="AM575" s="16" t="n">
        <f aca="true">$D$12+NORMSINV(RAND())*$D$11</f>
        <v>-3.62124546897097</v>
      </c>
      <c r="AN575" s="16" t="n">
        <f aca="true">$D$12+NORMSINV(RAND())*$D$11</f>
        <v>-1.07619527117035</v>
      </c>
      <c r="AO575" s="16" t="n">
        <f aca="true">$D$12+NORMSINV(RAND())*$D$11</f>
        <v>3.53093493876358</v>
      </c>
      <c r="AP575" s="16" t="n">
        <f aca="true">$D$12+NORMSINV(RAND())*$D$11</f>
        <v>5.01094260677074</v>
      </c>
      <c r="AQ575" s="16" t="n">
        <f aca="true">$D$12+NORMSINV(RAND())*$D$11</f>
        <v>-2.29583941205376</v>
      </c>
      <c r="AR575" s="16" t="n">
        <f aca="true">$D$12+NORMSINV(RAND())*$D$11</f>
        <v>5.47874514323507</v>
      </c>
      <c r="AS575" s="16" t="n">
        <f aca="true">$D$12+NORMSINV(RAND())*$D$11</f>
        <v>0.293883652395629</v>
      </c>
      <c r="AT575" s="16" t="n">
        <f aca="true">$D$12+NORMSINV(RAND())*$D$11</f>
        <v>1.90814483499201</v>
      </c>
      <c r="AU575" s="16" t="n">
        <f aca="true">$D$12+NORMSINV(RAND())*$D$11</f>
        <v>5.27516271432141</v>
      </c>
    </row>
    <row r="576" customFormat="false" ht="15" hidden="false" customHeight="false" outlineLevel="0" collapsed="false">
      <c r="D576" s="16" t="n">
        <f aca="false">AVERAGE(H576:AU576)</f>
        <v>-0.181034749417453</v>
      </c>
      <c r="E576" s="16" t="n">
        <f aca="false">STDEV(H576:AU576)</f>
        <v>3.63477143989719</v>
      </c>
      <c r="F576" s="20" t="n">
        <f aca="false">IF(AND(D576-TINV(2*$D$8/100,$D$10-1)*E576/SQRT($D$10)&lt;-1,D576+TINV(2*$D$9/100,$D$10-1)*E576/SQRT($D$10)&gt;1),1,0)</f>
        <v>0</v>
      </c>
      <c r="G576" s="16"/>
      <c r="H576" s="16" t="n">
        <f aca="true">$D$12+NORMSINV(RAND())*$D$11</f>
        <v>5.9746318638987</v>
      </c>
      <c r="I576" s="16" t="n">
        <f aca="true">$D$12+NORMSINV(RAND())*$D$11</f>
        <v>3.742322906619</v>
      </c>
      <c r="J576" s="16" t="n">
        <f aca="true">$D$12+NORMSINV(RAND())*$D$11</f>
        <v>-1.2518669231332</v>
      </c>
      <c r="K576" s="16" t="n">
        <f aca="true">$D$12+NORMSINV(RAND())*$D$11</f>
        <v>0.575260832111193</v>
      </c>
      <c r="L576" s="16" t="n">
        <f aca="true">$D$12+NORMSINV(RAND())*$D$11</f>
        <v>1.10905894756027</v>
      </c>
      <c r="M576" s="16" t="n">
        <f aca="true">$D$12+NORMSINV(RAND())*$D$11</f>
        <v>3.67330829890498</v>
      </c>
      <c r="N576" s="16" t="n">
        <f aca="true">$D$12+NORMSINV(RAND())*$D$11</f>
        <v>-5.28351797307129</v>
      </c>
      <c r="O576" s="16" t="n">
        <f aca="true">$D$12+NORMSINV(RAND())*$D$11</f>
        <v>2.23026658986786</v>
      </c>
      <c r="P576" s="16" t="n">
        <f aca="true">$D$12+NORMSINV(RAND())*$D$11</f>
        <v>-0.843708776675899</v>
      </c>
      <c r="Q576" s="16" t="n">
        <f aca="true">$D$12+NORMSINV(RAND())*$D$11</f>
        <v>2.04541455612122</v>
      </c>
      <c r="R576" s="16" t="n">
        <f aca="true">$D$12+NORMSINV(RAND())*$D$11</f>
        <v>-4.4976265752604</v>
      </c>
      <c r="S576" s="16" t="n">
        <f aca="true">$D$12+NORMSINV(RAND())*$D$11</f>
        <v>-6.83407277461283</v>
      </c>
      <c r="T576" s="16" t="n">
        <f aca="true">$D$12+NORMSINV(RAND())*$D$11</f>
        <v>0.867225601685805</v>
      </c>
      <c r="U576" s="16" t="n">
        <f aca="true">$D$12+NORMSINV(RAND())*$D$11</f>
        <v>0.553398577598303</v>
      </c>
      <c r="V576" s="16" t="n">
        <f aca="true">$D$12+NORMSINV(RAND())*$D$11</f>
        <v>1.26789645140557</v>
      </c>
      <c r="W576" s="16" t="n">
        <f aca="true">$D$12+NORMSINV(RAND())*$D$11</f>
        <v>-6.16455693673597</v>
      </c>
      <c r="X576" s="16" t="n">
        <f aca="true">$D$12+NORMSINV(RAND())*$D$11</f>
        <v>-5.03271444762619</v>
      </c>
      <c r="Y576" s="16" t="n">
        <f aca="true">$D$12+NORMSINV(RAND())*$D$11</f>
        <v>-0.713989634652396</v>
      </c>
      <c r="Z576" s="16" t="n">
        <f aca="true">$D$12+NORMSINV(RAND())*$D$11</f>
        <v>-2.29097309368778</v>
      </c>
      <c r="AA576" s="16" t="n">
        <f aca="true">$D$12+NORMSINV(RAND())*$D$11</f>
        <v>4.68751724513538</v>
      </c>
      <c r="AB576" s="16" t="n">
        <f aca="true">$D$12+NORMSINV(RAND())*$D$11</f>
        <v>-0.154233313963334</v>
      </c>
      <c r="AC576" s="16" t="n">
        <f aca="true">$D$12+NORMSINV(RAND())*$D$11</f>
        <v>-0.474397598006413</v>
      </c>
      <c r="AD576" s="16" t="n">
        <f aca="true">$D$12+NORMSINV(RAND())*$D$11</f>
        <v>4.87279654892051</v>
      </c>
      <c r="AE576" s="16" t="n">
        <f aca="true">$D$12+NORMSINV(RAND())*$D$11</f>
        <v>3.25227458157553</v>
      </c>
      <c r="AF576" s="16" t="n">
        <f aca="true">$D$12+NORMSINV(RAND())*$D$11</f>
        <v>2.01834944401839</v>
      </c>
      <c r="AG576" s="16" t="n">
        <f aca="true">$D$12+NORMSINV(RAND())*$D$11</f>
        <v>0.144798021591793</v>
      </c>
      <c r="AH576" s="16" t="n">
        <f aca="true">$D$12+NORMSINV(RAND())*$D$11</f>
        <v>-11.440934689438</v>
      </c>
      <c r="AI576" s="16" t="n">
        <f aca="true">$D$12+NORMSINV(RAND())*$D$11</f>
        <v>3.57944805416508</v>
      </c>
      <c r="AJ576" s="16" t="n">
        <f aca="true">$D$12+NORMSINV(RAND())*$D$11</f>
        <v>0.416078446277511</v>
      </c>
      <c r="AK576" s="16" t="n">
        <f aca="true">$D$12+NORMSINV(RAND())*$D$11</f>
        <v>3.15730093974702</v>
      </c>
      <c r="AL576" s="16" t="n">
        <f aca="true">$D$12+NORMSINV(RAND())*$D$11</f>
        <v>2.12244428658863</v>
      </c>
      <c r="AM576" s="16" t="n">
        <f aca="true">$D$12+NORMSINV(RAND())*$D$11</f>
        <v>-0.867257260257067</v>
      </c>
      <c r="AN576" s="16" t="n">
        <f aca="true">$D$12+NORMSINV(RAND())*$D$11</f>
        <v>-2.48942005427766</v>
      </c>
      <c r="AO576" s="16" t="n">
        <f aca="true">$D$12+NORMSINV(RAND())*$D$11</f>
        <v>2.24240656787497</v>
      </c>
      <c r="AP576" s="16" t="n">
        <f aca="true">$D$12+NORMSINV(RAND())*$D$11</f>
        <v>1.97778593109702</v>
      </c>
      <c r="AQ576" s="16" t="n">
        <f aca="true">$D$12+NORMSINV(RAND())*$D$11</f>
        <v>0.104555702691085</v>
      </c>
      <c r="AR576" s="16" t="n">
        <f aca="true">$D$12+NORMSINV(RAND())*$D$11</f>
        <v>-3.63160715559593</v>
      </c>
      <c r="AS576" s="16" t="n">
        <f aca="true">$D$12+NORMSINV(RAND())*$D$11</f>
        <v>-0.00871150097393475</v>
      </c>
      <c r="AT576" s="16" t="n">
        <f aca="true">$D$12+NORMSINV(RAND())*$D$11</f>
        <v>-4.99005680974395</v>
      </c>
      <c r="AU576" s="16" t="n">
        <f aca="true">$D$12+NORMSINV(RAND())*$D$11</f>
        <v>-0.886284854441745</v>
      </c>
    </row>
    <row r="577" customFormat="false" ht="15" hidden="false" customHeight="false" outlineLevel="0" collapsed="false">
      <c r="D577" s="16" t="n">
        <f aca="false">AVERAGE(H577:AU577)</f>
        <v>-0.530414003456279</v>
      </c>
      <c r="E577" s="16" t="n">
        <f aca="false">STDEV(H577:AU577)</f>
        <v>2.98258159972254</v>
      </c>
      <c r="F577" s="20" t="n">
        <f aca="false">IF(AND(D577-TINV(2*$D$8/100,$D$10-1)*E577/SQRT($D$10)&lt;-1,D577+TINV(2*$D$9/100,$D$10-1)*E577/SQRT($D$10)&gt;1),1,0)</f>
        <v>0</v>
      </c>
      <c r="G577" s="16"/>
      <c r="H577" s="16" t="n">
        <f aca="true">$D$12+NORMSINV(RAND())*$D$11</f>
        <v>2.33087656909607</v>
      </c>
      <c r="I577" s="16" t="n">
        <f aca="true">$D$12+NORMSINV(RAND())*$D$11</f>
        <v>1.16504340850852</v>
      </c>
      <c r="J577" s="16" t="n">
        <f aca="true">$D$12+NORMSINV(RAND())*$D$11</f>
        <v>-1.40533770900334</v>
      </c>
      <c r="K577" s="16" t="n">
        <f aca="true">$D$12+NORMSINV(RAND())*$D$11</f>
        <v>-2.47692032960407</v>
      </c>
      <c r="L577" s="16" t="n">
        <f aca="true">$D$12+NORMSINV(RAND())*$D$11</f>
        <v>-2.37731520295124</v>
      </c>
      <c r="M577" s="16" t="n">
        <f aca="true">$D$12+NORMSINV(RAND())*$D$11</f>
        <v>-0.453746707688543</v>
      </c>
      <c r="N577" s="16" t="n">
        <f aca="true">$D$12+NORMSINV(RAND())*$D$11</f>
        <v>-0.967079214698563</v>
      </c>
      <c r="O577" s="16" t="n">
        <f aca="true">$D$12+NORMSINV(RAND())*$D$11</f>
        <v>4.51504852898754</v>
      </c>
      <c r="P577" s="16" t="n">
        <f aca="true">$D$12+NORMSINV(RAND())*$D$11</f>
        <v>5.6411924565827</v>
      </c>
      <c r="Q577" s="16" t="n">
        <f aca="true">$D$12+NORMSINV(RAND())*$D$11</f>
        <v>-4.02112140747914</v>
      </c>
      <c r="R577" s="16" t="n">
        <f aca="true">$D$12+NORMSINV(RAND())*$D$11</f>
        <v>1.04181586588498</v>
      </c>
      <c r="S577" s="16" t="n">
        <f aca="true">$D$12+NORMSINV(RAND())*$D$11</f>
        <v>-1.51937435560484</v>
      </c>
      <c r="T577" s="16" t="n">
        <f aca="true">$D$12+NORMSINV(RAND())*$D$11</f>
        <v>-0.592428349730123</v>
      </c>
      <c r="U577" s="16" t="n">
        <f aca="true">$D$12+NORMSINV(RAND())*$D$11</f>
        <v>-0.139313134874589</v>
      </c>
      <c r="V577" s="16" t="n">
        <f aca="true">$D$12+NORMSINV(RAND())*$D$11</f>
        <v>0.679250766469984</v>
      </c>
      <c r="W577" s="16" t="n">
        <f aca="true">$D$12+NORMSINV(RAND())*$D$11</f>
        <v>1.68371015584541</v>
      </c>
      <c r="X577" s="16" t="n">
        <f aca="true">$D$12+NORMSINV(RAND())*$D$11</f>
        <v>0.950648070966889</v>
      </c>
      <c r="Y577" s="16" t="n">
        <f aca="true">$D$12+NORMSINV(RAND())*$D$11</f>
        <v>-1.2320816665936</v>
      </c>
      <c r="Z577" s="16" t="n">
        <f aca="true">$D$12+NORMSINV(RAND())*$D$11</f>
        <v>-5.11190187799313</v>
      </c>
      <c r="AA577" s="16" t="n">
        <f aca="true">$D$12+NORMSINV(RAND())*$D$11</f>
        <v>-4.82928398165549</v>
      </c>
      <c r="AB577" s="16" t="n">
        <f aca="true">$D$12+NORMSINV(RAND())*$D$11</f>
        <v>-0.82602551533289</v>
      </c>
      <c r="AC577" s="16" t="n">
        <f aca="true">$D$12+NORMSINV(RAND())*$D$11</f>
        <v>-2.2673852944298</v>
      </c>
      <c r="AD577" s="16" t="n">
        <f aca="true">$D$12+NORMSINV(RAND())*$D$11</f>
        <v>1.96989262294654</v>
      </c>
      <c r="AE577" s="16" t="n">
        <f aca="true">$D$12+NORMSINV(RAND())*$D$11</f>
        <v>-2.69342296377719</v>
      </c>
      <c r="AF577" s="16" t="n">
        <f aca="true">$D$12+NORMSINV(RAND())*$D$11</f>
        <v>1.82408742126781</v>
      </c>
      <c r="AG577" s="16" t="n">
        <f aca="true">$D$12+NORMSINV(RAND())*$D$11</f>
        <v>-1.81589570921699</v>
      </c>
      <c r="AH577" s="16" t="n">
        <f aca="true">$D$12+NORMSINV(RAND())*$D$11</f>
        <v>4.74291541342402</v>
      </c>
      <c r="AI577" s="16" t="n">
        <f aca="true">$D$12+NORMSINV(RAND())*$D$11</f>
        <v>-0.568395263187274</v>
      </c>
      <c r="AJ577" s="16" t="n">
        <f aca="true">$D$12+NORMSINV(RAND())*$D$11</f>
        <v>-0.0810572668165768</v>
      </c>
      <c r="AK577" s="16" t="n">
        <f aca="true">$D$12+NORMSINV(RAND())*$D$11</f>
        <v>4.13777648727016</v>
      </c>
      <c r="AL577" s="16" t="n">
        <f aca="true">$D$12+NORMSINV(RAND())*$D$11</f>
        <v>4.37105055726149</v>
      </c>
      <c r="AM577" s="16" t="n">
        <f aca="true">$D$12+NORMSINV(RAND())*$D$11</f>
        <v>-1.52944863126041</v>
      </c>
      <c r="AN577" s="16" t="n">
        <f aca="true">$D$12+NORMSINV(RAND())*$D$11</f>
        <v>1.65343539494948</v>
      </c>
      <c r="AO577" s="16" t="n">
        <f aca="true">$D$12+NORMSINV(RAND())*$D$11</f>
        <v>-3.99869043198482</v>
      </c>
      <c r="AP577" s="16" t="n">
        <f aca="true">$D$12+NORMSINV(RAND())*$D$11</f>
        <v>0.348661132940554</v>
      </c>
      <c r="AQ577" s="16" t="n">
        <f aca="true">$D$12+NORMSINV(RAND())*$D$11</f>
        <v>-5.59255332497355</v>
      </c>
      <c r="AR577" s="16" t="n">
        <f aca="true">$D$12+NORMSINV(RAND())*$D$11</f>
        <v>0.560855642009191</v>
      </c>
      <c r="AS577" s="16" t="n">
        <f aca="true">$D$12+NORMSINV(RAND())*$D$11</f>
        <v>-3.16007736173153</v>
      </c>
      <c r="AT577" s="16" t="n">
        <f aca="true">$D$12+NORMSINV(RAND())*$D$11</f>
        <v>-4.76330741676112</v>
      </c>
      <c r="AU577" s="16" t="n">
        <f aca="true">$D$12+NORMSINV(RAND())*$D$11</f>
        <v>-6.41065751531368</v>
      </c>
    </row>
    <row r="578" customFormat="false" ht="15" hidden="false" customHeight="false" outlineLevel="0" collapsed="false">
      <c r="D578" s="16" t="n">
        <f aca="false">AVERAGE(H578:AU578)</f>
        <v>0.205496961507102</v>
      </c>
      <c r="E578" s="16" t="n">
        <f aca="false">STDEV(H578:AU578)</f>
        <v>3.90215081875121</v>
      </c>
      <c r="F578" s="20" t="n">
        <f aca="false">IF(AND(D578-TINV(2*$D$8/100,$D$10-1)*E578/SQRT($D$10)&lt;-1,D578+TINV(2*$D$9/100,$D$10-1)*E578/SQRT($D$10)&gt;1),1,0)</f>
        <v>0</v>
      </c>
      <c r="G578" s="16"/>
      <c r="H578" s="16" t="n">
        <f aca="true">$D$12+NORMSINV(RAND())*$D$11</f>
        <v>1.15089563550368</v>
      </c>
      <c r="I578" s="16" t="n">
        <f aca="true">$D$12+NORMSINV(RAND())*$D$11</f>
        <v>0.327907032171743</v>
      </c>
      <c r="J578" s="16" t="n">
        <f aca="true">$D$12+NORMSINV(RAND())*$D$11</f>
        <v>-0.577308447712508</v>
      </c>
      <c r="K578" s="16" t="n">
        <f aca="true">$D$12+NORMSINV(RAND())*$D$11</f>
        <v>-0.425811151278474</v>
      </c>
      <c r="L578" s="16" t="n">
        <f aca="true">$D$12+NORMSINV(RAND())*$D$11</f>
        <v>4.48020718284738</v>
      </c>
      <c r="M578" s="16" t="n">
        <f aca="true">$D$12+NORMSINV(RAND())*$D$11</f>
        <v>1.42567464430878</v>
      </c>
      <c r="N578" s="16" t="n">
        <f aca="true">$D$12+NORMSINV(RAND())*$D$11</f>
        <v>3.29385893324646</v>
      </c>
      <c r="O578" s="16" t="n">
        <f aca="true">$D$12+NORMSINV(RAND())*$D$11</f>
        <v>-2.21139688167821</v>
      </c>
      <c r="P578" s="16" t="n">
        <f aca="true">$D$12+NORMSINV(RAND())*$D$11</f>
        <v>1.52550748993793</v>
      </c>
      <c r="Q578" s="16" t="n">
        <f aca="true">$D$12+NORMSINV(RAND())*$D$11</f>
        <v>-8.52421070085872</v>
      </c>
      <c r="R578" s="16" t="n">
        <f aca="true">$D$12+NORMSINV(RAND())*$D$11</f>
        <v>4.08518846423168</v>
      </c>
      <c r="S578" s="16" t="n">
        <f aca="true">$D$12+NORMSINV(RAND())*$D$11</f>
        <v>-10.1664924183891</v>
      </c>
      <c r="T578" s="16" t="n">
        <f aca="true">$D$12+NORMSINV(RAND())*$D$11</f>
        <v>-0.207229528218264</v>
      </c>
      <c r="U578" s="16" t="n">
        <f aca="true">$D$12+NORMSINV(RAND())*$D$11</f>
        <v>0.00894781369716881</v>
      </c>
      <c r="V578" s="16" t="n">
        <f aca="true">$D$12+NORMSINV(RAND())*$D$11</f>
        <v>6.38580239901866</v>
      </c>
      <c r="W578" s="16" t="n">
        <f aca="true">$D$12+NORMSINV(RAND())*$D$11</f>
        <v>-0.225292924081463</v>
      </c>
      <c r="X578" s="16" t="n">
        <f aca="true">$D$12+NORMSINV(RAND())*$D$11</f>
        <v>-3.75663368420551</v>
      </c>
      <c r="Y578" s="16" t="n">
        <f aca="true">$D$12+NORMSINV(RAND())*$D$11</f>
        <v>-0.668590790739915</v>
      </c>
      <c r="Z578" s="16" t="n">
        <f aca="true">$D$12+NORMSINV(RAND())*$D$11</f>
        <v>2.43532909498314</v>
      </c>
      <c r="AA578" s="16" t="n">
        <f aca="true">$D$12+NORMSINV(RAND())*$D$11</f>
        <v>0.453838967683006</v>
      </c>
      <c r="AB578" s="16" t="n">
        <f aca="true">$D$12+NORMSINV(RAND())*$D$11</f>
        <v>9.0012623999245</v>
      </c>
      <c r="AC578" s="16" t="n">
        <f aca="true">$D$12+NORMSINV(RAND())*$D$11</f>
        <v>-4.76369929206038</v>
      </c>
      <c r="AD578" s="16" t="n">
        <f aca="true">$D$12+NORMSINV(RAND())*$D$11</f>
        <v>-1.67873629308044</v>
      </c>
      <c r="AE578" s="16" t="n">
        <f aca="true">$D$12+NORMSINV(RAND())*$D$11</f>
        <v>-0.183308407435006</v>
      </c>
      <c r="AF578" s="16" t="n">
        <f aca="true">$D$12+NORMSINV(RAND())*$D$11</f>
        <v>-4.60491256440294</v>
      </c>
      <c r="AG578" s="16" t="n">
        <f aca="true">$D$12+NORMSINV(RAND())*$D$11</f>
        <v>5.60377595361873</v>
      </c>
      <c r="AH578" s="16" t="n">
        <f aca="true">$D$12+NORMSINV(RAND())*$D$11</f>
        <v>-2.20240146004728</v>
      </c>
      <c r="AI578" s="16" t="n">
        <f aca="true">$D$12+NORMSINV(RAND())*$D$11</f>
        <v>4.73385085865609</v>
      </c>
      <c r="AJ578" s="16" t="n">
        <f aca="true">$D$12+NORMSINV(RAND())*$D$11</f>
        <v>0.989968476707671</v>
      </c>
      <c r="AK578" s="16" t="n">
        <f aca="true">$D$12+NORMSINV(RAND())*$D$11</f>
        <v>1.88112952424891</v>
      </c>
      <c r="AL578" s="16" t="n">
        <f aca="true">$D$12+NORMSINV(RAND())*$D$11</f>
        <v>6.41705340315815</v>
      </c>
      <c r="AM578" s="16" t="n">
        <f aca="true">$D$12+NORMSINV(RAND())*$D$11</f>
        <v>-1.07750959223876</v>
      </c>
      <c r="AN578" s="16" t="n">
        <f aca="true">$D$12+NORMSINV(RAND())*$D$11</f>
        <v>1.03777831899372</v>
      </c>
      <c r="AO578" s="16" t="n">
        <f aca="true">$D$12+NORMSINV(RAND())*$D$11</f>
        <v>1.97947477302555</v>
      </c>
      <c r="AP578" s="16" t="n">
        <f aca="true">$D$12+NORMSINV(RAND())*$D$11</f>
        <v>-2.74619314476845</v>
      </c>
      <c r="AQ578" s="16" t="n">
        <f aca="true">$D$12+NORMSINV(RAND())*$D$11</f>
        <v>-0.684453837863489</v>
      </c>
      <c r="AR578" s="16" t="n">
        <f aca="true">$D$12+NORMSINV(RAND())*$D$11</f>
        <v>-3.36559452299674</v>
      </c>
      <c r="AS578" s="16" t="n">
        <f aca="true">$D$12+NORMSINV(RAND())*$D$11</f>
        <v>0.239105444699418</v>
      </c>
      <c r="AT578" s="16" t="n">
        <f aca="true">$D$12+NORMSINV(RAND())*$D$11</f>
        <v>-5.09868582722037</v>
      </c>
      <c r="AU578" s="16" t="n">
        <f aca="true">$D$12+NORMSINV(RAND())*$D$11</f>
        <v>3.93178311889775</v>
      </c>
    </row>
    <row r="579" customFormat="false" ht="15" hidden="false" customHeight="false" outlineLevel="0" collapsed="false">
      <c r="D579" s="16" t="n">
        <f aca="false">AVERAGE(H579:AU579)</f>
        <v>0.137046212370583</v>
      </c>
      <c r="E579" s="16" t="n">
        <f aca="false">STDEV(H579:AU579)</f>
        <v>3.41477713630107</v>
      </c>
      <c r="F579" s="20" t="n">
        <f aca="false">IF(AND(D579-TINV(2*$D$8/100,$D$10-1)*E579/SQRT($D$10)&lt;-1,D579+TINV(2*$D$9/100,$D$10-1)*E579/SQRT($D$10)&gt;1),1,0)</f>
        <v>0</v>
      </c>
      <c r="G579" s="16"/>
      <c r="H579" s="16" t="n">
        <f aca="true">$D$12+NORMSINV(RAND())*$D$11</f>
        <v>-2.63861223827767</v>
      </c>
      <c r="I579" s="16" t="n">
        <f aca="true">$D$12+NORMSINV(RAND())*$D$11</f>
        <v>-1.61478393068846</v>
      </c>
      <c r="J579" s="16" t="n">
        <f aca="true">$D$12+NORMSINV(RAND())*$D$11</f>
        <v>2.17434341608143</v>
      </c>
      <c r="K579" s="16" t="n">
        <f aca="true">$D$12+NORMSINV(RAND())*$D$11</f>
        <v>2.21947321551059</v>
      </c>
      <c r="L579" s="16" t="n">
        <f aca="true">$D$12+NORMSINV(RAND())*$D$11</f>
        <v>5.50352060393151</v>
      </c>
      <c r="M579" s="16" t="n">
        <f aca="true">$D$12+NORMSINV(RAND())*$D$11</f>
        <v>-2.47463523057914</v>
      </c>
      <c r="N579" s="16" t="n">
        <f aca="true">$D$12+NORMSINV(RAND())*$D$11</f>
        <v>4.7582345706191</v>
      </c>
      <c r="O579" s="16" t="n">
        <f aca="true">$D$12+NORMSINV(RAND())*$D$11</f>
        <v>-0.569709875735147</v>
      </c>
      <c r="P579" s="16" t="n">
        <f aca="true">$D$12+NORMSINV(RAND())*$D$11</f>
        <v>3.06156854855068</v>
      </c>
      <c r="Q579" s="16" t="n">
        <f aca="true">$D$12+NORMSINV(RAND())*$D$11</f>
        <v>0.181551718354629</v>
      </c>
      <c r="R579" s="16" t="n">
        <f aca="true">$D$12+NORMSINV(RAND())*$D$11</f>
        <v>0.452973826450207</v>
      </c>
      <c r="S579" s="16" t="n">
        <f aca="true">$D$12+NORMSINV(RAND())*$D$11</f>
        <v>-2.05767214120143</v>
      </c>
      <c r="T579" s="16" t="n">
        <f aca="true">$D$12+NORMSINV(RAND())*$D$11</f>
        <v>-3.24615569222167</v>
      </c>
      <c r="U579" s="16" t="n">
        <f aca="true">$D$12+NORMSINV(RAND())*$D$11</f>
        <v>-5.6603594147196</v>
      </c>
      <c r="V579" s="16" t="n">
        <f aca="true">$D$12+NORMSINV(RAND())*$D$11</f>
        <v>2.80611125785299</v>
      </c>
      <c r="W579" s="16" t="n">
        <f aca="true">$D$12+NORMSINV(RAND())*$D$11</f>
        <v>-2.23295608872582</v>
      </c>
      <c r="X579" s="16" t="n">
        <f aca="true">$D$12+NORMSINV(RAND())*$D$11</f>
        <v>4.450176930013</v>
      </c>
      <c r="Y579" s="16" t="n">
        <f aca="true">$D$12+NORMSINV(RAND())*$D$11</f>
        <v>2.50053078497673</v>
      </c>
      <c r="Z579" s="16" t="n">
        <f aca="true">$D$12+NORMSINV(RAND())*$D$11</f>
        <v>5.1806518334157</v>
      </c>
      <c r="AA579" s="16" t="n">
        <f aca="true">$D$12+NORMSINV(RAND())*$D$11</f>
        <v>-1.17396933939641</v>
      </c>
      <c r="AB579" s="16" t="n">
        <f aca="true">$D$12+NORMSINV(RAND())*$D$11</f>
        <v>-5.23276400912989</v>
      </c>
      <c r="AC579" s="16" t="n">
        <f aca="true">$D$12+NORMSINV(RAND())*$D$11</f>
        <v>3.73980986290742</v>
      </c>
      <c r="AD579" s="16" t="n">
        <f aca="true">$D$12+NORMSINV(RAND())*$D$11</f>
        <v>-3.26843032587351</v>
      </c>
      <c r="AE579" s="16" t="n">
        <f aca="true">$D$12+NORMSINV(RAND())*$D$11</f>
        <v>-3.62668538447467</v>
      </c>
      <c r="AF579" s="16" t="n">
        <f aca="true">$D$12+NORMSINV(RAND())*$D$11</f>
        <v>5.29414508631318</v>
      </c>
      <c r="AG579" s="16" t="n">
        <f aca="true">$D$12+NORMSINV(RAND())*$D$11</f>
        <v>-2.56684213668393</v>
      </c>
      <c r="AH579" s="16" t="n">
        <f aca="true">$D$12+NORMSINV(RAND())*$D$11</f>
        <v>-2.55041275795147</v>
      </c>
      <c r="AI579" s="16" t="n">
        <f aca="true">$D$12+NORMSINV(RAND())*$D$11</f>
        <v>6.26629568024599</v>
      </c>
      <c r="AJ579" s="16" t="n">
        <f aca="true">$D$12+NORMSINV(RAND())*$D$11</f>
        <v>1.06411608464149</v>
      </c>
      <c r="AK579" s="16" t="n">
        <f aca="true">$D$12+NORMSINV(RAND())*$D$11</f>
        <v>1.0687382385676</v>
      </c>
      <c r="AL579" s="16" t="n">
        <f aca="true">$D$12+NORMSINV(RAND())*$D$11</f>
        <v>4.44805440050154</v>
      </c>
      <c r="AM579" s="16" t="n">
        <f aca="true">$D$12+NORMSINV(RAND())*$D$11</f>
        <v>-3.16592416594159</v>
      </c>
      <c r="AN579" s="16" t="n">
        <f aca="true">$D$12+NORMSINV(RAND())*$D$11</f>
        <v>1.49151220436138</v>
      </c>
      <c r="AO579" s="16" t="n">
        <f aca="true">$D$12+NORMSINV(RAND())*$D$11</f>
        <v>-2.80206791369569</v>
      </c>
      <c r="AP579" s="16" t="n">
        <f aca="true">$D$12+NORMSINV(RAND())*$D$11</f>
        <v>-2.90001654387158</v>
      </c>
      <c r="AQ579" s="16" t="n">
        <f aca="true">$D$12+NORMSINV(RAND())*$D$11</f>
        <v>-0.177115868935294</v>
      </c>
      <c r="AR579" s="16" t="n">
        <f aca="true">$D$12+NORMSINV(RAND())*$D$11</f>
        <v>-5.12799723283251</v>
      </c>
      <c r="AS579" s="16" t="n">
        <f aca="true">$D$12+NORMSINV(RAND())*$D$11</f>
        <v>4.58085235112964</v>
      </c>
      <c r="AT579" s="16" t="n">
        <f aca="true">$D$12+NORMSINV(RAND())*$D$11</f>
        <v>0.439881270056666</v>
      </c>
      <c r="AU579" s="16" t="n">
        <f aca="true">$D$12+NORMSINV(RAND())*$D$11</f>
        <v>-3.11358309872266</v>
      </c>
    </row>
    <row r="580" customFormat="false" ht="15" hidden="false" customHeight="false" outlineLevel="0" collapsed="false">
      <c r="D580" s="16" t="n">
        <f aca="false">AVERAGE(H580:AU580)</f>
        <v>-0.0907410058894905</v>
      </c>
      <c r="E580" s="16" t="n">
        <f aca="false">STDEV(H580:AU580)</f>
        <v>3.74469507677106</v>
      </c>
      <c r="F580" s="20" t="n">
        <f aca="false">IF(AND(D580-TINV(2*$D$8/100,$D$10-1)*E580/SQRT($D$10)&lt;-1,D580+TINV(2*$D$9/100,$D$10-1)*E580/SQRT($D$10)&gt;1),1,0)</f>
        <v>0</v>
      </c>
      <c r="G580" s="16"/>
      <c r="H580" s="16" t="n">
        <f aca="true">$D$12+NORMSINV(RAND())*$D$11</f>
        <v>-0.306872722412889</v>
      </c>
      <c r="I580" s="16" t="n">
        <f aca="true">$D$12+NORMSINV(RAND())*$D$11</f>
        <v>0.501493896671549</v>
      </c>
      <c r="J580" s="16" t="n">
        <f aca="true">$D$12+NORMSINV(RAND())*$D$11</f>
        <v>-1.28320156184559</v>
      </c>
      <c r="K580" s="16" t="n">
        <f aca="true">$D$12+NORMSINV(RAND())*$D$11</f>
        <v>-8.42732754314518</v>
      </c>
      <c r="L580" s="16" t="n">
        <f aca="true">$D$12+NORMSINV(RAND())*$D$11</f>
        <v>2.09848768040933</v>
      </c>
      <c r="M580" s="16" t="n">
        <f aca="true">$D$12+NORMSINV(RAND())*$D$11</f>
        <v>3.44391459730427</v>
      </c>
      <c r="N580" s="16" t="n">
        <f aca="true">$D$12+NORMSINV(RAND())*$D$11</f>
        <v>-2.33452376964455</v>
      </c>
      <c r="O580" s="16" t="n">
        <f aca="true">$D$12+NORMSINV(RAND())*$D$11</f>
        <v>1.50182388667565</v>
      </c>
      <c r="P580" s="16" t="n">
        <f aca="true">$D$12+NORMSINV(RAND())*$D$11</f>
        <v>-1.1128329036409</v>
      </c>
      <c r="Q580" s="16" t="n">
        <f aca="true">$D$12+NORMSINV(RAND())*$D$11</f>
        <v>3.5934548410571</v>
      </c>
      <c r="R580" s="16" t="n">
        <f aca="true">$D$12+NORMSINV(RAND())*$D$11</f>
        <v>-1.12368081294569</v>
      </c>
      <c r="S580" s="16" t="n">
        <f aca="true">$D$12+NORMSINV(RAND())*$D$11</f>
        <v>-7.72945218363006</v>
      </c>
      <c r="T580" s="16" t="n">
        <f aca="true">$D$12+NORMSINV(RAND())*$D$11</f>
        <v>-0.184456121667475</v>
      </c>
      <c r="U580" s="16" t="n">
        <f aca="true">$D$12+NORMSINV(RAND())*$D$11</f>
        <v>0.49134171985978</v>
      </c>
      <c r="V580" s="16" t="n">
        <f aca="true">$D$12+NORMSINV(RAND())*$D$11</f>
        <v>-3.63112374053198</v>
      </c>
      <c r="W580" s="16" t="n">
        <f aca="true">$D$12+NORMSINV(RAND())*$D$11</f>
        <v>-2.50269793346918</v>
      </c>
      <c r="X580" s="16" t="n">
        <f aca="true">$D$12+NORMSINV(RAND())*$D$11</f>
        <v>-2.46997697890501</v>
      </c>
      <c r="Y580" s="16" t="n">
        <f aca="true">$D$12+NORMSINV(RAND())*$D$11</f>
        <v>-4.66292305544726</v>
      </c>
      <c r="Z580" s="16" t="n">
        <f aca="true">$D$12+NORMSINV(RAND())*$D$11</f>
        <v>5.28997646992068</v>
      </c>
      <c r="AA580" s="16" t="n">
        <f aca="true">$D$12+NORMSINV(RAND())*$D$11</f>
        <v>4.49758094001788</v>
      </c>
      <c r="AB580" s="16" t="n">
        <f aca="true">$D$12+NORMSINV(RAND())*$D$11</f>
        <v>-4.98818833699417</v>
      </c>
      <c r="AC580" s="16" t="n">
        <f aca="true">$D$12+NORMSINV(RAND())*$D$11</f>
        <v>3.05562579924897</v>
      </c>
      <c r="AD580" s="16" t="n">
        <f aca="true">$D$12+NORMSINV(RAND())*$D$11</f>
        <v>-1.0716607090113</v>
      </c>
      <c r="AE580" s="16" t="n">
        <f aca="true">$D$12+NORMSINV(RAND())*$D$11</f>
        <v>2.37451235180199</v>
      </c>
      <c r="AF580" s="16" t="n">
        <f aca="true">$D$12+NORMSINV(RAND())*$D$11</f>
        <v>1.74847589331647</v>
      </c>
      <c r="AG580" s="16" t="n">
        <f aca="true">$D$12+NORMSINV(RAND())*$D$11</f>
        <v>-0.864141916370691</v>
      </c>
      <c r="AH580" s="16" t="n">
        <f aca="true">$D$12+NORMSINV(RAND())*$D$11</f>
        <v>6.39478360865763</v>
      </c>
      <c r="AI580" s="16" t="n">
        <f aca="true">$D$12+NORMSINV(RAND())*$D$11</f>
        <v>-4.74567100066009</v>
      </c>
      <c r="AJ580" s="16" t="n">
        <f aca="true">$D$12+NORMSINV(RAND())*$D$11</f>
        <v>-0.489851288852392</v>
      </c>
      <c r="AK580" s="16" t="n">
        <f aca="true">$D$12+NORMSINV(RAND())*$D$11</f>
        <v>5.44433244670829</v>
      </c>
      <c r="AL580" s="16" t="n">
        <f aca="true">$D$12+NORMSINV(RAND())*$D$11</f>
        <v>0.429171704167515</v>
      </c>
      <c r="AM580" s="16" t="n">
        <f aca="true">$D$12+NORMSINV(RAND())*$D$11</f>
        <v>-2.92619068632441</v>
      </c>
      <c r="AN580" s="16" t="n">
        <f aca="true">$D$12+NORMSINV(RAND())*$D$11</f>
        <v>7.76628151005983</v>
      </c>
      <c r="AO580" s="16" t="n">
        <f aca="true">$D$12+NORMSINV(RAND())*$D$11</f>
        <v>-1.19252211494579</v>
      </c>
      <c r="AP580" s="16" t="n">
        <f aca="true">$D$12+NORMSINV(RAND())*$D$11</f>
        <v>5.29826227590988</v>
      </c>
      <c r="AQ580" s="16" t="n">
        <f aca="true">$D$12+NORMSINV(RAND())*$D$11</f>
        <v>-1.08547042031873</v>
      </c>
      <c r="AR580" s="16" t="n">
        <f aca="true">$D$12+NORMSINV(RAND())*$D$11</f>
        <v>3.10088398502584</v>
      </c>
      <c r="AS580" s="16" t="n">
        <f aca="true">$D$12+NORMSINV(RAND())*$D$11</f>
        <v>-1.36895500727055</v>
      </c>
      <c r="AT580" s="16" t="n">
        <f aca="true">$D$12+NORMSINV(RAND())*$D$11</f>
        <v>-0.733356997166986</v>
      </c>
      <c r="AU580" s="16" t="n">
        <f aca="true">$D$12+NORMSINV(RAND())*$D$11</f>
        <v>-5.42496603719137</v>
      </c>
    </row>
    <row r="581" customFormat="false" ht="15" hidden="false" customHeight="false" outlineLevel="0" collapsed="false">
      <c r="D581" s="16" t="n">
        <f aca="false">AVERAGE(H581:AU581)</f>
        <v>0.788994700991465</v>
      </c>
      <c r="E581" s="16" t="n">
        <f aca="false">STDEV(H581:AU581)</f>
        <v>3.96561899930984</v>
      </c>
      <c r="F581" s="20" t="n">
        <f aca="false">IF(AND(D581-TINV(2*$D$8/100,$D$10-1)*E581/SQRT($D$10)&lt;-1,D581+TINV(2*$D$9/100,$D$10-1)*E581/SQRT($D$10)&gt;1),1,0)</f>
        <v>0</v>
      </c>
      <c r="G581" s="16"/>
      <c r="H581" s="16" t="n">
        <f aca="true">$D$12+NORMSINV(RAND())*$D$11</f>
        <v>-2.72441028223912</v>
      </c>
      <c r="I581" s="16" t="n">
        <f aca="true">$D$12+NORMSINV(RAND())*$D$11</f>
        <v>-2.05126767734541</v>
      </c>
      <c r="J581" s="16" t="n">
        <f aca="true">$D$12+NORMSINV(RAND())*$D$11</f>
        <v>-0.0129051431560445</v>
      </c>
      <c r="K581" s="16" t="n">
        <f aca="true">$D$12+NORMSINV(RAND())*$D$11</f>
        <v>1.5622405797204</v>
      </c>
      <c r="L581" s="16" t="n">
        <f aca="true">$D$12+NORMSINV(RAND())*$D$11</f>
        <v>0.6415830449361</v>
      </c>
      <c r="M581" s="16" t="n">
        <f aca="true">$D$12+NORMSINV(RAND())*$D$11</f>
        <v>4.52246207159816</v>
      </c>
      <c r="N581" s="16" t="n">
        <f aca="true">$D$12+NORMSINV(RAND())*$D$11</f>
        <v>-4.53287561273509</v>
      </c>
      <c r="O581" s="16" t="n">
        <f aca="true">$D$12+NORMSINV(RAND())*$D$11</f>
        <v>2.1775621562744</v>
      </c>
      <c r="P581" s="16" t="n">
        <f aca="true">$D$12+NORMSINV(RAND())*$D$11</f>
        <v>-3.03906715314328</v>
      </c>
      <c r="Q581" s="16" t="n">
        <f aca="true">$D$12+NORMSINV(RAND())*$D$11</f>
        <v>-3.1757241781754</v>
      </c>
      <c r="R581" s="16" t="n">
        <f aca="true">$D$12+NORMSINV(RAND())*$D$11</f>
        <v>1.5764682160818</v>
      </c>
      <c r="S581" s="16" t="n">
        <f aca="true">$D$12+NORMSINV(RAND())*$D$11</f>
        <v>5.60492680761323</v>
      </c>
      <c r="T581" s="16" t="n">
        <f aca="true">$D$12+NORMSINV(RAND())*$D$11</f>
        <v>5.6717556740261</v>
      </c>
      <c r="U581" s="16" t="n">
        <f aca="true">$D$12+NORMSINV(RAND())*$D$11</f>
        <v>6.59203735367926</v>
      </c>
      <c r="V581" s="16" t="n">
        <f aca="true">$D$12+NORMSINV(RAND())*$D$11</f>
        <v>-1.50519601750285</v>
      </c>
      <c r="W581" s="16" t="n">
        <f aca="true">$D$12+NORMSINV(RAND())*$D$11</f>
        <v>7.99697554378294</v>
      </c>
      <c r="X581" s="16" t="n">
        <f aca="true">$D$12+NORMSINV(RAND())*$D$11</f>
        <v>3.66731596162011</v>
      </c>
      <c r="Y581" s="16" t="n">
        <f aca="true">$D$12+NORMSINV(RAND())*$D$11</f>
        <v>2.96161779520798</v>
      </c>
      <c r="Z581" s="16" t="n">
        <f aca="true">$D$12+NORMSINV(RAND())*$D$11</f>
        <v>4.47085152311053</v>
      </c>
      <c r="AA581" s="16" t="n">
        <f aca="true">$D$12+NORMSINV(RAND())*$D$11</f>
        <v>9.3618122906704</v>
      </c>
      <c r="AB581" s="16" t="n">
        <f aca="true">$D$12+NORMSINV(RAND())*$D$11</f>
        <v>2.62196414390572</v>
      </c>
      <c r="AC581" s="16" t="n">
        <f aca="true">$D$12+NORMSINV(RAND())*$D$11</f>
        <v>2.52233409183695</v>
      </c>
      <c r="AD581" s="16" t="n">
        <f aca="true">$D$12+NORMSINV(RAND())*$D$11</f>
        <v>2.1683274014789</v>
      </c>
      <c r="AE581" s="16" t="n">
        <f aca="true">$D$12+NORMSINV(RAND())*$D$11</f>
        <v>-5.17224555285088</v>
      </c>
      <c r="AF581" s="16" t="n">
        <f aca="true">$D$12+NORMSINV(RAND())*$D$11</f>
        <v>4.36758354329281</v>
      </c>
      <c r="AG581" s="16" t="n">
        <f aca="true">$D$12+NORMSINV(RAND())*$D$11</f>
        <v>0.633152275565575</v>
      </c>
      <c r="AH581" s="16" t="n">
        <f aca="true">$D$12+NORMSINV(RAND())*$D$11</f>
        <v>4.13734133226508</v>
      </c>
      <c r="AI581" s="16" t="n">
        <f aca="true">$D$12+NORMSINV(RAND())*$D$11</f>
        <v>-0.947185092929389</v>
      </c>
      <c r="AJ581" s="16" t="n">
        <f aca="true">$D$12+NORMSINV(RAND())*$D$11</f>
        <v>3.8437993367228</v>
      </c>
      <c r="AK581" s="16" t="n">
        <f aca="true">$D$12+NORMSINV(RAND())*$D$11</f>
        <v>0.0469190576961577</v>
      </c>
      <c r="AL581" s="16" t="n">
        <f aca="true">$D$12+NORMSINV(RAND())*$D$11</f>
        <v>0.967758324648521</v>
      </c>
      <c r="AM581" s="16" t="n">
        <f aca="true">$D$12+NORMSINV(RAND())*$D$11</f>
        <v>-3.25123780466257</v>
      </c>
      <c r="AN581" s="16" t="n">
        <f aca="true">$D$12+NORMSINV(RAND())*$D$11</f>
        <v>-5.68824578741556</v>
      </c>
      <c r="AO581" s="16" t="n">
        <f aca="true">$D$12+NORMSINV(RAND())*$D$11</f>
        <v>2.08648280097324</v>
      </c>
      <c r="AP581" s="16" t="n">
        <f aca="true">$D$12+NORMSINV(RAND())*$D$11</f>
        <v>-0.526553164061757</v>
      </c>
      <c r="AQ581" s="16" t="n">
        <f aca="true">$D$12+NORMSINV(RAND())*$D$11</f>
        <v>0.496128829823934</v>
      </c>
      <c r="AR581" s="16" t="n">
        <f aca="true">$D$12+NORMSINV(RAND())*$D$11</f>
        <v>-0.478553910149014</v>
      </c>
      <c r="AS581" s="16" t="n">
        <f aca="true">$D$12+NORMSINV(RAND())*$D$11</f>
        <v>-2.12241376908674</v>
      </c>
      <c r="AT581" s="16" t="n">
        <f aca="true">$D$12+NORMSINV(RAND())*$D$11</f>
        <v>-5.24123696259075</v>
      </c>
      <c r="AU581" s="16" t="n">
        <f aca="true">$D$12+NORMSINV(RAND())*$D$11</f>
        <v>-8.67049400882864</v>
      </c>
    </row>
    <row r="582" customFormat="false" ht="15" hidden="false" customHeight="false" outlineLevel="0" collapsed="false">
      <c r="D582" s="16" t="n">
        <f aca="false">AVERAGE(H582:AU582)</f>
        <v>-1.58318065812085</v>
      </c>
      <c r="E582" s="16" t="n">
        <f aca="false">STDEV(H582:AU582)</f>
        <v>4.28083685750879</v>
      </c>
      <c r="F582" s="20" t="n">
        <f aca="false">IF(AND(D582-TINV(2*$D$8/100,$D$10-1)*E582/SQRT($D$10)&lt;-1,D582+TINV(2*$D$9/100,$D$10-1)*E582/SQRT($D$10)&gt;1),1,0)</f>
        <v>0</v>
      </c>
      <c r="G582" s="16"/>
      <c r="H582" s="16" t="n">
        <f aca="true">$D$12+NORMSINV(RAND())*$D$11</f>
        <v>-7.45474705695687</v>
      </c>
      <c r="I582" s="16" t="n">
        <f aca="true">$D$12+NORMSINV(RAND())*$D$11</f>
        <v>2.1213073647871</v>
      </c>
      <c r="J582" s="16" t="n">
        <f aca="true">$D$12+NORMSINV(RAND())*$D$11</f>
        <v>-0.984770552718892</v>
      </c>
      <c r="K582" s="16" t="n">
        <f aca="true">$D$12+NORMSINV(RAND())*$D$11</f>
        <v>-4.7528457831324</v>
      </c>
      <c r="L582" s="16" t="n">
        <f aca="true">$D$12+NORMSINV(RAND())*$D$11</f>
        <v>0.404665189647302</v>
      </c>
      <c r="M582" s="16" t="n">
        <f aca="true">$D$12+NORMSINV(RAND())*$D$11</f>
        <v>-3.88255699557142</v>
      </c>
      <c r="N582" s="16" t="n">
        <f aca="true">$D$12+NORMSINV(RAND())*$D$11</f>
        <v>-2.65659348372982</v>
      </c>
      <c r="O582" s="16" t="n">
        <f aca="true">$D$12+NORMSINV(RAND())*$D$11</f>
        <v>-5.61632873582567</v>
      </c>
      <c r="P582" s="16" t="n">
        <f aca="true">$D$12+NORMSINV(RAND())*$D$11</f>
        <v>-0.0553466976084891</v>
      </c>
      <c r="Q582" s="16" t="n">
        <f aca="true">$D$12+NORMSINV(RAND())*$D$11</f>
        <v>0.175221996766211</v>
      </c>
      <c r="R582" s="16" t="n">
        <f aca="true">$D$12+NORMSINV(RAND())*$D$11</f>
        <v>3.21766169752888</v>
      </c>
      <c r="S582" s="16" t="n">
        <f aca="true">$D$12+NORMSINV(RAND())*$D$11</f>
        <v>-7.99195868654537</v>
      </c>
      <c r="T582" s="16" t="n">
        <f aca="true">$D$12+NORMSINV(RAND())*$D$11</f>
        <v>-4.21678442787343</v>
      </c>
      <c r="U582" s="16" t="n">
        <f aca="true">$D$12+NORMSINV(RAND())*$D$11</f>
        <v>-0.13859248015162</v>
      </c>
      <c r="V582" s="16" t="n">
        <f aca="true">$D$12+NORMSINV(RAND())*$D$11</f>
        <v>10.9585529749341</v>
      </c>
      <c r="W582" s="16" t="n">
        <f aca="true">$D$12+NORMSINV(RAND())*$D$11</f>
        <v>-0.714184359957333</v>
      </c>
      <c r="X582" s="16" t="n">
        <f aca="true">$D$12+NORMSINV(RAND())*$D$11</f>
        <v>4.56665331743414</v>
      </c>
      <c r="Y582" s="16" t="n">
        <f aca="true">$D$12+NORMSINV(RAND())*$D$11</f>
        <v>0.971362949961378</v>
      </c>
      <c r="Z582" s="16" t="n">
        <f aca="true">$D$12+NORMSINV(RAND())*$D$11</f>
        <v>4.00979886130944</v>
      </c>
      <c r="AA582" s="16" t="n">
        <f aca="true">$D$12+NORMSINV(RAND())*$D$11</f>
        <v>5.73176663782806</v>
      </c>
      <c r="AB582" s="16" t="n">
        <f aca="true">$D$12+NORMSINV(RAND())*$D$11</f>
        <v>-2.14917395322308</v>
      </c>
      <c r="AC582" s="16" t="n">
        <f aca="true">$D$12+NORMSINV(RAND())*$D$11</f>
        <v>0.916367380705585</v>
      </c>
      <c r="AD582" s="16" t="n">
        <f aca="true">$D$12+NORMSINV(RAND())*$D$11</f>
        <v>-2.26204471532617</v>
      </c>
      <c r="AE582" s="16" t="n">
        <f aca="true">$D$12+NORMSINV(RAND())*$D$11</f>
        <v>-3.76511379682815</v>
      </c>
      <c r="AF582" s="16" t="n">
        <f aca="true">$D$12+NORMSINV(RAND())*$D$11</f>
        <v>-3.38649365998216</v>
      </c>
      <c r="AG582" s="16" t="n">
        <f aca="true">$D$12+NORMSINV(RAND())*$D$11</f>
        <v>-6.08567771302111</v>
      </c>
      <c r="AH582" s="16" t="n">
        <f aca="true">$D$12+NORMSINV(RAND())*$D$11</f>
        <v>1.59854806529516</v>
      </c>
      <c r="AI582" s="16" t="n">
        <f aca="true">$D$12+NORMSINV(RAND())*$D$11</f>
        <v>-7.72867201402513</v>
      </c>
      <c r="AJ582" s="16" t="n">
        <f aca="true">$D$12+NORMSINV(RAND())*$D$11</f>
        <v>-4.23301245616623</v>
      </c>
      <c r="AK582" s="16" t="n">
        <f aca="true">$D$12+NORMSINV(RAND())*$D$11</f>
        <v>-5.82375746537604</v>
      </c>
      <c r="AL582" s="16" t="n">
        <f aca="true">$D$12+NORMSINV(RAND())*$D$11</f>
        <v>2.47457033796735</v>
      </c>
      <c r="AM582" s="16" t="n">
        <f aca="true">$D$12+NORMSINV(RAND())*$D$11</f>
        <v>-4.47039155350687</v>
      </c>
      <c r="AN582" s="16" t="n">
        <f aca="true">$D$12+NORMSINV(RAND())*$D$11</f>
        <v>-5.50965133708799</v>
      </c>
      <c r="AO582" s="16" t="n">
        <f aca="true">$D$12+NORMSINV(RAND())*$D$11</f>
        <v>-4.02759905760771</v>
      </c>
      <c r="AP582" s="16" t="n">
        <f aca="true">$D$12+NORMSINV(RAND())*$D$11</f>
        <v>0.0861890845607588</v>
      </c>
      <c r="AQ582" s="16" t="n">
        <f aca="true">$D$12+NORMSINV(RAND())*$D$11</f>
        <v>-2.83227358836016</v>
      </c>
      <c r="AR582" s="16" t="n">
        <f aca="true">$D$12+NORMSINV(RAND())*$D$11</f>
        <v>-2.03470616485843</v>
      </c>
      <c r="AS582" s="16" t="n">
        <f aca="true">$D$12+NORMSINV(RAND())*$D$11</f>
        <v>-5.16898131377786</v>
      </c>
      <c r="AT582" s="16" t="n">
        <f aca="true">$D$12+NORMSINV(RAND())*$D$11</f>
        <v>-8.08077546981769</v>
      </c>
      <c r="AU582" s="16" t="n">
        <f aca="true">$D$12+NORMSINV(RAND())*$D$11</f>
        <v>5.46314133547687</v>
      </c>
    </row>
    <row r="583" customFormat="false" ht="15" hidden="false" customHeight="false" outlineLevel="0" collapsed="false">
      <c r="D583" s="16" t="n">
        <f aca="false">AVERAGE(H583:AU583)</f>
        <v>-1.30751423042761</v>
      </c>
      <c r="E583" s="16" t="n">
        <f aca="false">STDEV(H583:AU583)</f>
        <v>3.75046987770866</v>
      </c>
      <c r="F583" s="20" t="n">
        <f aca="false">IF(AND(D583-TINV(2*$D$8/100,$D$10-1)*E583/SQRT($D$10)&lt;-1,D583+TINV(2*$D$9/100,$D$10-1)*E583/SQRT($D$10)&gt;1),1,0)</f>
        <v>0</v>
      </c>
      <c r="G583" s="16"/>
      <c r="H583" s="16" t="n">
        <f aca="true">$D$12+NORMSINV(RAND())*$D$11</f>
        <v>-10.5542422393266</v>
      </c>
      <c r="I583" s="16" t="n">
        <f aca="true">$D$12+NORMSINV(RAND())*$D$11</f>
        <v>0.382329705481263</v>
      </c>
      <c r="J583" s="16" t="n">
        <f aca="true">$D$12+NORMSINV(RAND())*$D$11</f>
        <v>-1.81845285765572</v>
      </c>
      <c r="K583" s="16" t="n">
        <f aca="true">$D$12+NORMSINV(RAND())*$D$11</f>
        <v>-0.98025820853036</v>
      </c>
      <c r="L583" s="16" t="n">
        <f aca="true">$D$12+NORMSINV(RAND())*$D$11</f>
        <v>-3.45352260265381</v>
      </c>
      <c r="M583" s="16" t="n">
        <f aca="true">$D$12+NORMSINV(RAND())*$D$11</f>
        <v>4.86014536921008</v>
      </c>
      <c r="N583" s="16" t="n">
        <f aca="true">$D$12+NORMSINV(RAND())*$D$11</f>
        <v>6.43698904282282</v>
      </c>
      <c r="O583" s="16" t="n">
        <f aca="true">$D$12+NORMSINV(RAND())*$D$11</f>
        <v>0.48200739132321</v>
      </c>
      <c r="P583" s="16" t="n">
        <f aca="true">$D$12+NORMSINV(RAND())*$D$11</f>
        <v>-3.35648747531374</v>
      </c>
      <c r="Q583" s="16" t="n">
        <f aca="true">$D$12+NORMSINV(RAND())*$D$11</f>
        <v>-3.3469690234701</v>
      </c>
      <c r="R583" s="16" t="n">
        <f aca="true">$D$12+NORMSINV(RAND())*$D$11</f>
        <v>-1.16213458227659</v>
      </c>
      <c r="S583" s="16" t="n">
        <f aca="true">$D$12+NORMSINV(RAND())*$D$11</f>
        <v>-2.52636785597703</v>
      </c>
      <c r="T583" s="16" t="n">
        <f aca="true">$D$12+NORMSINV(RAND())*$D$11</f>
        <v>1.8763968861733</v>
      </c>
      <c r="U583" s="16" t="n">
        <f aca="true">$D$12+NORMSINV(RAND())*$D$11</f>
        <v>-1.41906905376843</v>
      </c>
      <c r="V583" s="16" t="n">
        <f aca="true">$D$12+NORMSINV(RAND())*$D$11</f>
        <v>-3.7280978090308</v>
      </c>
      <c r="W583" s="16" t="n">
        <f aca="true">$D$12+NORMSINV(RAND())*$D$11</f>
        <v>-3.15547494176679</v>
      </c>
      <c r="X583" s="16" t="n">
        <f aca="true">$D$12+NORMSINV(RAND())*$D$11</f>
        <v>5.32622837390444</v>
      </c>
      <c r="Y583" s="16" t="n">
        <f aca="true">$D$12+NORMSINV(RAND())*$D$11</f>
        <v>-8.21565988097009</v>
      </c>
      <c r="Z583" s="16" t="n">
        <f aca="true">$D$12+NORMSINV(RAND())*$D$11</f>
        <v>3.38688751057456</v>
      </c>
      <c r="AA583" s="16" t="n">
        <f aca="true">$D$12+NORMSINV(RAND())*$D$11</f>
        <v>0.967879733357563</v>
      </c>
      <c r="AB583" s="16" t="n">
        <f aca="true">$D$12+NORMSINV(RAND())*$D$11</f>
        <v>0.136875544018278</v>
      </c>
      <c r="AC583" s="16" t="n">
        <f aca="true">$D$12+NORMSINV(RAND())*$D$11</f>
        <v>-3.95311160194916</v>
      </c>
      <c r="AD583" s="16" t="n">
        <f aca="true">$D$12+NORMSINV(RAND())*$D$11</f>
        <v>4.98510133979645</v>
      </c>
      <c r="AE583" s="16" t="n">
        <f aca="true">$D$12+NORMSINV(RAND())*$D$11</f>
        <v>1.02077484281742</v>
      </c>
      <c r="AF583" s="16" t="n">
        <f aca="true">$D$12+NORMSINV(RAND())*$D$11</f>
        <v>-7.86983244978325</v>
      </c>
      <c r="AG583" s="16" t="n">
        <f aca="true">$D$12+NORMSINV(RAND())*$D$11</f>
        <v>0.132435399776341</v>
      </c>
      <c r="AH583" s="16" t="n">
        <f aca="true">$D$12+NORMSINV(RAND())*$D$11</f>
        <v>-0.346803392374873</v>
      </c>
      <c r="AI583" s="16" t="n">
        <f aca="true">$D$12+NORMSINV(RAND())*$D$11</f>
        <v>-2.00242398119032</v>
      </c>
      <c r="AJ583" s="16" t="n">
        <f aca="true">$D$12+NORMSINV(RAND())*$D$11</f>
        <v>-0.463850765925862</v>
      </c>
      <c r="AK583" s="16" t="n">
        <f aca="true">$D$12+NORMSINV(RAND())*$D$11</f>
        <v>-4.35432734492829</v>
      </c>
      <c r="AL583" s="16" t="n">
        <f aca="true">$D$12+NORMSINV(RAND())*$D$11</f>
        <v>-1.08337457661776</v>
      </c>
      <c r="AM583" s="16" t="n">
        <f aca="true">$D$12+NORMSINV(RAND())*$D$11</f>
        <v>-4.28727154415344</v>
      </c>
      <c r="AN583" s="16" t="n">
        <f aca="true">$D$12+NORMSINV(RAND())*$D$11</f>
        <v>1.35079855830483</v>
      </c>
      <c r="AO583" s="16" t="n">
        <f aca="true">$D$12+NORMSINV(RAND())*$D$11</f>
        <v>-0.0402422157709486</v>
      </c>
      <c r="AP583" s="16" t="n">
        <f aca="true">$D$12+NORMSINV(RAND())*$D$11</f>
        <v>-4.49556005864627</v>
      </c>
      <c r="AQ583" s="16" t="n">
        <f aca="true">$D$12+NORMSINV(RAND())*$D$11</f>
        <v>1.37502134544625</v>
      </c>
      <c r="AR583" s="16" t="n">
        <f aca="true">$D$12+NORMSINV(RAND())*$D$11</f>
        <v>-6.59122794132011</v>
      </c>
      <c r="AS583" s="16" t="n">
        <f aca="true">$D$12+NORMSINV(RAND())*$D$11</f>
        <v>-0.371120700257528</v>
      </c>
      <c r="AT583" s="16" t="n">
        <f aca="true">$D$12+NORMSINV(RAND())*$D$11</f>
        <v>0.978491736273823</v>
      </c>
      <c r="AU583" s="16" t="n">
        <f aca="true">$D$12+NORMSINV(RAND())*$D$11</f>
        <v>-6.42304889272716</v>
      </c>
    </row>
    <row r="584" customFormat="false" ht="15" hidden="false" customHeight="false" outlineLevel="0" collapsed="false">
      <c r="D584" s="16" t="n">
        <f aca="false">AVERAGE(H584:AU584)</f>
        <v>0.476438670457384</v>
      </c>
      <c r="E584" s="16" t="n">
        <f aca="false">STDEV(H584:AU584)</f>
        <v>3.95844487172979</v>
      </c>
      <c r="F584" s="20" t="n">
        <f aca="false">IF(AND(D584-TINV(2*$D$8/100,$D$10-1)*E584/SQRT($D$10)&lt;-1,D584+TINV(2*$D$9/100,$D$10-1)*E584/SQRT($D$10)&gt;1),1,0)</f>
        <v>0</v>
      </c>
      <c r="G584" s="16"/>
      <c r="H584" s="16" t="n">
        <f aca="true">$D$12+NORMSINV(RAND())*$D$11</f>
        <v>1.29496701040008</v>
      </c>
      <c r="I584" s="16" t="n">
        <f aca="true">$D$12+NORMSINV(RAND())*$D$11</f>
        <v>3.20123414785693</v>
      </c>
      <c r="J584" s="16" t="n">
        <f aca="true">$D$12+NORMSINV(RAND())*$D$11</f>
        <v>1.59161213063027</v>
      </c>
      <c r="K584" s="16" t="n">
        <f aca="true">$D$12+NORMSINV(RAND())*$D$11</f>
        <v>2.83004973469136</v>
      </c>
      <c r="L584" s="16" t="n">
        <f aca="true">$D$12+NORMSINV(RAND())*$D$11</f>
        <v>-3.3716273063464</v>
      </c>
      <c r="M584" s="16" t="n">
        <f aca="true">$D$12+NORMSINV(RAND())*$D$11</f>
        <v>-1.13261339182676</v>
      </c>
      <c r="N584" s="16" t="n">
        <f aca="true">$D$12+NORMSINV(RAND())*$D$11</f>
        <v>5.33235602026232</v>
      </c>
      <c r="O584" s="16" t="n">
        <f aca="true">$D$12+NORMSINV(RAND())*$D$11</f>
        <v>-3.38494463616009</v>
      </c>
      <c r="P584" s="16" t="n">
        <f aca="true">$D$12+NORMSINV(RAND())*$D$11</f>
        <v>2.56989948172769</v>
      </c>
      <c r="Q584" s="16" t="n">
        <f aca="true">$D$12+NORMSINV(RAND())*$D$11</f>
        <v>-4.65117464143182</v>
      </c>
      <c r="R584" s="16" t="n">
        <f aca="true">$D$12+NORMSINV(RAND())*$D$11</f>
        <v>-2.56697230640168</v>
      </c>
      <c r="S584" s="16" t="n">
        <f aca="true">$D$12+NORMSINV(RAND())*$D$11</f>
        <v>4.51468360600752</v>
      </c>
      <c r="T584" s="16" t="n">
        <f aca="true">$D$12+NORMSINV(RAND())*$D$11</f>
        <v>2.01343252548962</v>
      </c>
      <c r="U584" s="16" t="n">
        <f aca="true">$D$12+NORMSINV(RAND())*$D$11</f>
        <v>-0.152499015687214</v>
      </c>
      <c r="V584" s="16" t="n">
        <f aca="true">$D$12+NORMSINV(RAND())*$D$11</f>
        <v>1.87960053520434</v>
      </c>
      <c r="W584" s="16" t="n">
        <f aca="true">$D$12+NORMSINV(RAND())*$D$11</f>
        <v>0.61113812487567</v>
      </c>
      <c r="X584" s="16" t="n">
        <f aca="true">$D$12+NORMSINV(RAND())*$D$11</f>
        <v>9.80580886191123</v>
      </c>
      <c r="Y584" s="16" t="n">
        <f aca="true">$D$12+NORMSINV(RAND())*$D$11</f>
        <v>3.67008745363775</v>
      </c>
      <c r="Z584" s="16" t="n">
        <f aca="true">$D$12+NORMSINV(RAND())*$D$11</f>
        <v>-3.133054439042</v>
      </c>
      <c r="AA584" s="16" t="n">
        <f aca="true">$D$12+NORMSINV(RAND())*$D$11</f>
        <v>0.0512135984692403</v>
      </c>
      <c r="AB584" s="16" t="n">
        <f aca="true">$D$12+NORMSINV(RAND())*$D$11</f>
        <v>3.15365434023042</v>
      </c>
      <c r="AC584" s="16" t="n">
        <f aca="true">$D$12+NORMSINV(RAND())*$D$11</f>
        <v>-6.71873526882</v>
      </c>
      <c r="AD584" s="16" t="n">
        <f aca="true">$D$12+NORMSINV(RAND())*$D$11</f>
        <v>6.81395759905998</v>
      </c>
      <c r="AE584" s="16" t="n">
        <f aca="true">$D$12+NORMSINV(RAND())*$D$11</f>
        <v>5.27153651864033</v>
      </c>
      <c r="AF584" s="16" t="n">
        <f aca="true">$D$12+NORMSINV(RAND())*$D$11</f>
        <v>-0.428820536281687</v>
      </c>
      <c r="AG584" s="16" t="n">
        <f aca="true">$D$12+NORMSINV(RAND())*$D$11</f>
        <v>-4.55857266369397</v>
      </c>
      <c r="AH584" s="16" t="n">
        <f aca="true">$D$12+NORMSINV(RAND())*$D$11</f>
        <v>-5.2590080564408</v>
      </c>
      <c r="AI584" s="16" t="n">
        <f aca="true">$D$12+NORMSINV(RAND())*$D$11</f>
        <v>-2.53520089126494</v>
      </c>
      <c r="AJ584" s="16" t="n">
        <f aca="true">$D$12+NORMSINV(RAND())*$D$11</f>
        <v>-2.21041025654467</v>
      </c>
      <c r="AK584" s="16" t="n">
        <f aca="true">$D$12+NORMSINV(RAND())*$D$11</f>
        <v>-0.123207944855189</v>
      </c>
      <c r="AL584" s="16" t="n">
        <f aca="true">$D$12+NORMSINV(RAND())*$D$11</f>
        <v>-2.37751125677026</v>
      </c>
      <c r="AM584" s="16" t="n">
        <f aca="true">$D$12+NORMSINV(RAND())*$D$11</f>
        <v>0.0183072187498734</v>
      </c>
      <c r="AN584" s="16" t="n">
        <f aca="true">$D$12+NORMSINV(RAND())*$D$11</f>
        <v>7.16311078426586</v>
      </c>
      <c r="AO584" s="16" t="n">
        <f aca="true">$D$12+NORMSINV(RAND())*$D$11</f>
        <v>3.05354280244979</v>
      </c>
      <c r="AP584" s="16" t="n">
        <f aca="true">$D$12+NORMSINV(RAND())*$D$11</f>
        <v>-7.14104379815274</v>
      </c>
      <c r="AQ584" s="16" t="n">
        <f aca="true">$D$12+NORMSINV(RAND())*$D$11</f>
        <v>0.610505701306635</v>
      </c>
      <c r="AR584" s="16" t="n">
        <f aca="true">$D$12+NORMSINV(RAND())*$D$11</f>
        <v>6.02291050213355</v>
      </c>
      <c r="AS584" s="16" t="n">
        <f aca="true">$D$12+NORMSINV(RAND())*$D$11</f>
        <v>-3.32563286203617</v>
      </c>
      <c r="AT584" s="16" t="n">
        <f aca="true">$D$12+NORMSINV(RAND())*$D$11</f>
        <v>2.33705194340974</v>
      </c>
      <c r="AU584" s="16" t="n">
        <f aca="true">$D$12+NORMSINV(RAND())*$D$11</f>
        <v>-1.68208455135844</v>
      </c>
    </row>
    <row r="585" customFormat="false" ht="15" hidden="false" customHeight="false" outlineLevel="0" collapsed="false">
      <c r="D585" s="16" t="n">
        <f aca="false">AVERAGE(H585:AU585)</f>
        <v>0.433282898351079</v>
      </c>
      <c r="E585" s="16" t="n">
        <f aca="false">STDEV(H585:AU585)</f>
        <v>4.12543101728991</v>
      </c>
      <c r="F585" s="20" t="n">
        <f aca="false">IF(AND(D585-TINV(2*$D$8/100,$D$10-1)*E585/SQRT($D$10)&lt;-1,D585+TINV(2*$D$9/100,$D$10-1)*E585/SQRT($D$10)&gt;1),1,0)</f>
        <v>0</v>
      </c>
      <c r="G585" s="16"/>
      <c r="H585" s="16" t="n">
        <f aca="true">$D$12+NORMSINV(RAND())*$D$11</f>
        <v>3.22721095588067</v>
      </c>
      <c r="I585" s="16" t="n">
        <f aca="true">$D$12+NORMSINV(RAND())*$D$11</f>
        <v>4.31442753533876</v>
      </c>
      <c r="J585" s="16" t="n">
        <f aca="true">$D$12+NORMSINV(RAND())*$D$11</f>
        <v>4.31685377719799</v>
      </c>
      <c r="K585" s="16" t="n">
        <f aca="true">$D$12+NORMSINV(RAND())*$D$11</f>
        <v>-3.01465058589478</v>
      </c>
      <c r="L585" s="16" t="n">
        <f aca="true">$D$12+NORMSINV(RAND())*$D$11</f>
        <v>-1.14470466137615</v>
      </c>
      <c r="M585" s="16" t="n">
        <f aca="true">$D$12+NORMSINV(RAND())*$D$11</f>
        <v>-2.50304295112306</v>
      </c>
      <c r="N585" s="16" t="n">
        <f aca="true">$D$12+NORMSINV(RAND())*$D$11</f>
        <v>10.6660604741143</v>
      </c>
      <c r="O585" s="16" t="n">
        <f aca="true">$D$12+NORMSINV(RAND())*$D$11</f>
        <v>-0.356654572901234</v>
      </c>
      <c r="P585" s="16" t="n">
        <f aca="true">$D$12+NORMSINV(RAND())*$D$11</f>
        <v>-2.59193486298692</v>
      </c>
      <c r="Q585" s="16" t="n">
        <f aca="true">$D$12+NORMSINV(RAND())*$D$11</f>
        <v>-2.94940818824882</v>
      </c>
      <c r="R585" s="16" t="n">
        <f aca="true">$D$12+NORMSINV(RAND())*$D$11</f>
        <v>-2.7674399281117</v>
      </c>
      <c r="S585" s="16" t="n">
        <f aca="true">$D$12+NORMSINV(RAND())*$D$11</f>
        <v>1.71110527417364</v>
      </c>
      <c r="T585" s="16" t="n">
        <f aca="true">$D$12+NORMSINV(RAND())*$D$11</f>
        <v>-1.18721968103622</v>
      </c>
      <c r="U585" s="16" t="n">
        <f aca="true">$D$12+NORMSINV(RAND())*$D$11</f>
        <v>1.01362013192887</v>
      </c>
      <c r="V585" s="16" t="n">
        <f aca="true">$D$12+NORMSINV(RAND())*$D$11</f>
        <v>0.0175365371419707</v>
      </c>
      <c r="W585" s="16" t="n">
        <f aca="true">$D$12+NORMSINV(RAND())*$D$11</f>
        <v>1.76675786164652</v>
      </c>
      <c r="X585" s="16" t="n">
        <f aca="true">$D$12+NORMSINV(RAND())*$D$11</f>
        <v>-6.54585741724468</v>
      </c>
      <c r="Y585" s="16" t="n">
        <f aca="true">$D$12+NORMSINV(RAND())*$D$11</f>
        <v>-0.959186589709772</v>
      </c>
      <c r="Z585" s="16" t="n">
        <f aca="true">$D$12+NORMSINV(RAND())*$D$11</f>
        <v>4.1267871239544</v>
      </c>
      <c r="AA585" s="16" t="n">
        <f aca="true">$D$12+NORMSINV(RAND())*$D$11</f>
        <v>6.94982636429294</v>
      </c>
      <c r="AB585" s="16" t="n">
        <f aca="true">$D$12+NORMSINV(RAND())*$D$11</f>
        <v>-5.16775358704861</v>
      </c>
      <c r="AC585" s="16" t="n">
        <f aca="true">$D$12+NORMSINV(RAND())*$D$11</f>
        <v>2.39032887037559</v>
      </c>
      <c r="AD585" s="16" t="n">
        <f aca="true">$D$12+NORMSINV(RAND())*$D$11</f>
        <v>10.9371369578376</v>
      </c>
      <c r="AE585" s="16" t="n">
        <f aca="true">$D$12+NORMSINV(RAND())*$D$11</f>
        <v>1.19389849525217</v>
      </c>
      <c r="AF585" s="16" t="n">
        <f aca="true">$D$12+NORMSINV(RAND())*$D$11</f>
        <v>-5.94224934517333</v>
      </c>
      <c r="AG585" s="16" t="n">
        <f aca="true">$D$12+NORMSINV(RAND())*$D$11</f>
        <v>-1.04876279862219</v>
      </c>
      <c r="AH585" s="16" t="n">
        <f aca="true">$D$12+NORMSINV(RAND())*$D$11</f>
        <v>-2.4830249173862</v>
      </c>
      <c r="AI585" s="16" t="n">
        <f aca="true">$D$12+NORMSINV(RAND())*$D$11</f>
        <v>0.284934243308201</v>
      </c>
      <c r="AJ585" s="16" t="n">
        <f aca="true">$D$12+NORMSINV(RAND())*$D$11</f>
        <v>5.46614710766563</v>
      </c>
      <c r="AK585" s="16" t="n">
        <f aca="true">$D$12+NORMSINV(RAND())*$D$11</f>
        <v>-0.0677195709254626</v>
      </c>
      <c r="AL585" s="16" t="n">
        <f aca="true">$D$12+NORMSINV(RAND())*$D$11</f>
        <v>-2.0813237303167</v>
      </c>
      <c r="AM585" s="16" t="n">
        <f aca="true">$D$12+NORMSINV(RAND())*$D$11</f>
        <v>5.91451725298507</v>
      </c>
      <c r="AN585" s="16" t="n">
        <f aca="true">$D$12+NORMSINV(RAND())*$D$11</f>
        <v>-1.00008417610148</v>
      </c>
      <c r="AO585" s="16" t="n">
        <f aca="true">$D$12+NORMSINV(RAND())*$D$11</f>
        <v>-4.79720818122072</v>
      </c>
      <c r="AP585" s="16" t="n">
        <f aca="true">$D$12+NORMSINV(RAND())*$D$11</f>
        <v>-1.30719276917877</v>
      </c>
      <c r="AQ585" s="16" t="n">
        <f aca="true">$D$12+NORMSINV(RAND())*$D$11</f>
        <v>-6.17778040080925</v>
      </c>
      <c r="AR585" s="16" t="n">
        <f aca="true">$D$12+NORMSINV(RAND())*$D$11</f>
        <v>2.37339365624606</v>
      </c>
      <c r="AS585" s="16" t="n">
        <f aca="true">$D$12+NORMSINV(RAND())*$D$11</f>
        <v>3.34328804665529</v>
      </c>
      <c r="AT585" s="16" t="n">
        <f aca="true">$D$12+NORMSINV(RAND())*$D$11</f>
        <v>-0.932360900877864</v>
      </c>
      <c r="AU585" s="16" t="n">
        <f aca="true">$D$12+NORMSINV(RAND())*$D$11</f>
        <v>2.34304508434146</v>
      </c>
    </row>
    <row r="586" customFormat="false" ht="15" hidden="false" customHeight="false" outlineLevel="0" collapsed="false">
      <c r="D586" s="16" t="n">
        <f aca="false">AVERAGE(H586:AU586)</f>
        <v>0.283080676606438</v>
      </c>
      <c r="E586" s="16" t="n">
        <f aca="false">STDEV(H586:AU586)</f>
        <v>3.84663623413279</v>
      </c>
      <c r="F586" s="20" t="n">
        <f aca="false">IF(AND(D586-TINV(2*$D$8/100,$D$10-1)*E586/SQRT($D$10)&lt;-1,D586+TINV(2*$D$9/100,$D$10-1)*E586/SQRT($D$10)&gt;1),1,0)</f>
        <v>0</v>
      </c>
      <c r="G586" s="16"/>
      <c r="H586" s="16" t="n">
        <f aca="true">$D$12+NORMSINV(RAND())*$D$11</f>
        <v>-1.93230075968443</v>
      </c>
      <c r="I586" s="16" t="n">
        <f aca="true">$D$12+NORMSINV(RAND())*$D$11</f>
        <v>4.60067169341545</v>
      </c>
      <c r="J586" s="16" t="n">
        <f aca="true">$D$12+NORMSINV(RAND())*$D$11</f>
        <v>6.98169780325206</v>
      </c>
      <c r="K586" s="16" t="n">
        <f aca="true">$D$12+NORMSINV(RAND())*$D$11</f>
        <v>-1.74821285362587</v>
      </c>
      <c r="L586" s="16" t="n">
        <f aca="true">$D$12+NORMSINV(RAND())*$D$11</f>
        <v>-2.450779268606</v>
      </c>
      <c r="M586" s="16" t="n">
        <f aca="true">$D$12+NORMSINV(RAND())*$D$11</f>
        <v>5.59801967839956</v>
      </c>
      <c r="N586" s="16" t="n">
        <f aca="true">$D$12+NORMSINV(RAND())*$D$11</f>
        <v>1.48237284517058</v>
      </c>
      <c r="O586" s="16" t="n">
        <f aca="true">$D$12+NORMSINV(RAND())*$D$11</f>
        <v>5.73776815858544</v>
      </c>
      <c r="P586" s="16" t="n">
        <f aca="true">$D$12+NORMSINV(RAND())*$D$11</f>
        <v>-1.88198854318198</v>
      </c>
      <c r="Q586" s="16" t="n">
        <f aca="true">$D$12+NORMSINV(RAND())*$D$11</f>
        <v>-8.06562668076378</v>
      </c>
      <c r="R586" s="16" t="n">
        <f aca="true">$D$12+NORMSINV(RAND())*$D$11</f>
        <v>0.540471046162384</v>
      </c>
      <c r="S586" s="16" t="n">
        <f aca="true">$D$12+NORMSINV(RAND())*$D$11</f>
        <v>5.01200348430413</v>
      </c>
      <c r="T586" s="16" t="n">
        <f aca="true">$D$12+NORMSINV(RAND())*$D$11</f>
        <v>4.05252192206601</v>
      </c>
      <c r="U586" s="16" t="n">
        <f aca="true">$D$12+NORMSINV(RAND())*$D$11</f>
        <v>-2.90974107097863</v>
      </c>
      <c r="V586" s="16" t="n">
        <f aca="true">$D$12+NORMSINV(RAND())*$D$11</f>
        <v>-2.9699736249134</v>
      </c>
      <c r="W586" s="16" t="n">
        <f aca="true">$D$12+NORMSINV(RAND())*$D$11</f>
        <v>1.03084916953097</v>
      </c>
      <c r="X586" s="16" t="n">
        <f aca="true">$D$12+NORMSINV(RAND())*$D$11</f>
        <v>5.04976240611657</v>
      </c>
      <c r="Y586" s="16" t="n">
        <f aca="true">$D$12+NORMSINV(RAND())*$D$11</f>
        <v>-5.68363868511726</v>
      </c>
      <c r="Z586" s="16" t="n">
        <f aca="true">$D$12+NORMSINV(RAND())*$D$11</f>
        <v>4.62524339850701</v>
      </c>
      <c r="AA586" s="16" t="n">
        <f aca="true">$D$12+NORMSINV(RAND())*$D$11</f>
        <v>0.276420552659012</v>
      </c>
      <c r="AB586" s="16" t="n">
        <f aca="true">$D$12+NORMSINV(RAND())*$D$11</f>
        <v>-4.04011175127057</v>
      </c>
      <c r="AC586" s="16" t="n">
        <f aca="true">$D$12+NORMSINV(RAND())*$D$11</f>
        <v>6.0448479947563</v>
      </c>
      <c r="AD586" s="16" t="n">
        <f aca="true">$D$12+NORMSINV(RAND())*$D$11</f>
        <v>2.70788919972239</v>
      </c>
      <c r="AE586" s="16" t="n">
        <f aca="true">$D$12+NORMSINV(RAND())*$D$11</f>
        <v>4.61234418436898</v>
      </c>
      <c r="AF586" s="16" t="n">
        <f aca="true">$D$12+NORMSINV(RAND())*$D$11</f>
        <v>-1.93432661360899</v>
      </c>
      <c r="AG586" s="16" t="n">
        <f aca="true">$D$12+NORMSINV(RAND())*$D$11</f>
        <v>-0.360817218716332</v>
      </c>
      <c r="AH586" s="16" t="n">
        <f aca="true">$D$12+NORMSINV(RAND())*$D$11</f>
        <v>2.4078639353058</v>
      </c>
      <c r="AI586" s="16" t="n">
        <f aca="true">$D$12+NORMSINV(RAND())*$D$11</f>
        <v>-8.00573696527343</v>
      </c>
      <c r="AJ586" s="16" t="n">
        <f aca="true">$D$12+NORMSINV(RAND())*$D$11</f>
        <v>-0.337834754380002</v>
      </c>
      <c r="AK586" s="16" t="n">
        <f aca="true">$D$12+NORMSINV(RAND())*$D$11</f>
        <v>-1.53077819573715</v>
      </c>
      <c r="AL586" s="16" t="n">
        <f aca="true">$D$12+NORMSINV(RAND())*$D$11</f>
        <v>-1.93370064574674</v>
      </c>
      <c r="AM586" s="16" t="n">
        <f aca="true">$D$12+NORMSINV(RAND())*$D$11</f>
        <v>-0.571023695883658</v>
      </c>
      <c r="AN586" s="16" t="n">
        <f aca="true">$D$12+NORMSINV(RAND())*$D$11</f>
        <v>-1.04815605955711</v>
      </c>
      <c r="AO586" s="16" t="n">
        <f aca="true">$D$12+NORMSINV(RAND())*$D$11</f>
        <v>2.35848898555613</v>
      </c>
      <c r="AP586" s="16" t="n">
        <f aca="true">$D$12+NORMSINV(RAND())*$D$11</f>
        <v>-4.33609415454027</v>
      </c>
      <c r="AQ586" s="16" t="n">
        <f aca="true">$D$12+NORMSINV(RAND())*$D$11</f>
        <v>4.02734049394357</v>
      </c>
      <c r="AR586" s="16" t="n">
        <f aca="true">$D$12+NORMSINV(RAND())*$D$11</f>
        <v>0.298841258992344</v>
      </c>
      <c r="AS586" s="16" t="n">
        <f aca="true">$D$12+NORMSINV(RAND())*$D$11</f>
        <v>-4.03923292485088</v>
      </c>
      <c r="AT586" s="16" t="n">
        <f aca="true">$D$12+NORMSINV(RAND())*$D$11</f>
        <v>-1.42725231536235</v>
      </c>
      <c r="AU586" s="16" t="n">
        <f aca="true">$D$12+NORMSINV(RAND())*$D$11</f>
        <v>1.08513563524169</v>
      </c>
    </row>
    <row r="587" customFormat="false" ht="15" hidden="false" customHeight="false" outlineLevel="0" collapsed="false">
      <c r="D587" s="16" t="n">
        <f aca="false">AVERAGE(H587:AU587)</f>
        <v>0.678934105845121</v>
      </c>
      <c r="E587" s="16" t="n">
        <f aca="false">STDEV(H587:AU587)</f>
        <v>3.90123237788316</v>
      </c>
      <c r="F587" s="20" t="n">
        <f aca="false">IF(AND(D587-TINV(2*$D$8/100,$D$10-1)*E587/SQRT($D$10)&lt;-1,D587+TINV(2*$D$9/100,$D$10-1)*E587/SQRT($D$10)&gt;1),1,0)</f>
        <v>0</v>
      </c>
      <c r="G587" s="16"/>
      <c r="H587" s="16" t="n">
        <f aca="true">$D$12+NORMSINV(RAND())*$D$11</f>
        <v>5.28469744530833</v>
      </c>
      <c r="I587" s="16" t="n">
        <f aca="true">$D$12+NORMSINV(RAND())*$D$11</f>
        <v>1.72541680432504</v>
      </c>
      <c r="J587" s="16" t="n">
        <f aca="true">$D$12+NORMSINV(RAND())*$D$11</f>
        <v>-1.70623896615394</v>
      </c>
      <c r="K587" s="16" t="n">
        <f aca="true">$D$12+NORMSINV(RAND())*$D$11</f>
        <v>1.59127399164599</v>
      </c>
      <c r="L587" s="16" t="n">
        <f aca="true">$D$12+NORMSINV(RAND())*$D$11</f>
        <v>5.55533735885813</v>
      </c>
      <c r="M587" s="16" t="n">
        <f aca="true">$D$12+NORMSINV(RAND())*$D$11</f>
        <v>-1.76121323954072</v>
      </c>
      <c r="N587" s="16" t="n">
        <f aca="true">$D$12+NORMSINV(RAND())*$D$11</f>
        <v>1.71058675726665</v>
      </c>
      <c r="O587" s="16" t="n">
        <f aca="true">$D$12+NORMSINV(RAND())*$D$11</f>
        <v>-0.290514019248287</v>
      </c>
      <c r="P587" s="16" t="n">
        <f aca="true">$D$12+NORMSINV(RAND())*$D$11</f>
        <v>-2.02171432130783</v>
      </c>
      <c r="Q587" s="16" t="n">
        <f aca="true">$D$12+NORMSINV(RAND())*$D$11</f>
        <v>4.05543568461166</v>
      </c>
      <c r="R587" s="16" t="n">
        <f aca="true">$D$12+NORMSINV(RAND())*$D$11</f>
        <v>-0.973788047425579</v>
      </c>
      <c r="S587" s="16" t="n">
        <f aca="true">$D$12+NORMSINV(RAND())*$D$11</f>
        <v>1.15634216426245</v>
      </c>
      <c r="T587" s="16" t="n">
        <f aca="true">$D$12+NORMSINV(RAND())*$D$11</f>
        <v>3.49562130223489</v>
      </c>
      <c r="U587" s="16" t="n">
        <f aca="true">$D$12+NORMSINV(RAND())*$D$11</f>
        <v>4.92668265470643</v>
      </c>
      <c r="V587" s="16" t="n">
        <f aca="true">$D$12+NORMSINV(RAND())*$D$11</f>
        <v>0.629344798632896</v>
      </c>
      <c r="W587" s="16" t="n">
        <f aca="true">$D$12+NORMSINV(RAND())*$D$11</f>
        <v>4.16827407204341</v>
      </c>
      <c r="X587" s="16" t="n">
        <f aca="true">$D$12+NORMSINV(RAND())*$D$11</f>
        <v>5.3861356894556</v>
      </c>
      <c r="Y587" s="16" t="n">
        <f aca="true">$D$12+NORMSINV(RAND())*$D$11</f>
        <v>1.62154838654472</v>
      </c>
      <c r="Z587" s="16" t="n">
        <f aca="true">$D$12+NORMSINV(RAND())*$D$11</f>
        <v>2.97209656071532</v>
      </c>
      <c r="AA587" s="16" t="n">
        <f aca="true">$D$12+NORMSINV(RAND())*$D$11</f>
        <v>-7.72012619811103</v>
      </c>
      <c r="AB587" s="16" t="n">
        <f aca="true">$D$12+NORMSINV(RAND())*$D$11</f>
        <v>-1.62032935273579</v>
      </c>
      <c r="AC587" s="16" t="n">
        <f aca="true">$D$12+NORMSINV(RAND())*$D$11</f>
        <v>-0.813229701920659</v>
      </c>
      <c r="AD587" s="16" t="n">
        <f aca="true">$D$12+NORMSINV(RAND())*$D$11</f>
        <v>-4.49977708965231</v>
      </c>
      <c r="AE587" s="16" t="n">
        <f aca="true">$D$12+NORMSINV(RAND())*$D$11</f>
        <v>-4.94357528479872</v>
      </c>
      <c r="AF587" s="16" t="n">
        <f aca="true">$D$12+NORMSINV(RAND())*$D$11</f>
        <v>-6.3423090041698</v>
      </c>
      <c r="AG587" s="16" t="n">
        <f aca="true">$D$12+NORMSINV(RAND())*$D$11</f>
        <v>1.24510716599904</v>
      </c>
      <c r="AH587" s="16" t="n">
        <f aca="true">$D$12+NORMSINV(RAND())*$D$11</f>
        <v>4.04213792538234</v>
      </c>
      <c r="AI587" s="16" t="n">
        <f aca="true">$D$12+NORMSINV(RAND())*$D$11</f>
        <v>0.177669349589487</v>
      </c>
      <c r="AJ587" s="16" t="n">
        <f aca="true">$D$12+NORMSINV(RAND())*$D$11</f>
        <v>-0.465661388997108</v>
      </c>
      <c r="AK587" s="16" t="n">
        <f aca="true">$D$12+NORMSINV(RAND())*$D$11</f>
        <v>7.14178437184096</v>
      </c>
      <c r="AL587" s="16" t="n">
        <f aca="true">$D$12+NORMSINV(RAND())*$D$11</f>
        <v>2.20515685929035</v>
      </c>
      <c r="AM587" s="16" t="n">
        <f aca="true">$D$12+NORMSINV(RAND())*$D$11</f>
        <v>-4.62975236729615</v>
      </c>
      <c r="AN587" s="16" t="n">
        <f aca="true">$D$12+NORMSINV(RAND())*$D$11</f>
        <v>-3.0215327307026</v>
      </c>
      <c r="AO587" s="16" t="n">
        <f aca="true">$D$12+NORMSINV(RAND())*$D$11</f>
        <v>-3.61624873197047</v>
      </c>
      <c r="AP587" s="16" t="n">
        <f aca="true">$D$12+NORMSINV(RAND())*$D$11</f>
        <v>5.55987707945729</v>
      </c>
      <c r="AQ587" s="16" t="n">
        <f aca="true">$D$12+NORMSINV(RAND())*$D$11</f>
        <v>-2.34198261368954</v>
      </c>
      <c r="AR587" s="16" t="n">
        <f aca="true">$D$12+NORMSINV(RAND())*$D$11</f>
        <v>3.68333718779943</v>
      </c>
      <c r="AS587" s="16" t="n">
        <f aca="true">$D$12+NORMSINV(RAND())*$D$11</f>
        <v>6.48815230541271</v>
      </c>
      <c r="AT587" s="16" t="n">
        <f aca="true">$D$12+NORMSINV(RAND())*$D$11</f>
        <v>5.17384187645968</v>
      </c>
      <c r="AU587" s="16" t="n">
        <f aca="true">$D$12+NORMSINV(RAND())*$D$11</f>
        <v>-6.07050050031743</v>
      </c>
    </row>
    <row r="588" customFormat="false" ht="15" hidden="false" customHeight="false" outlineLevel="0" collapsed="false">
      <c r="D588" s="16" t="n">
        <f aca="false">AVERAGE(H588:AU588)</f>
        <v>-1.93555052321822</v>
      </c>
      <c r="E588" s="16" t="n">
        <f aca="false">STDEV(H588:AU588)</f>
        <v>4.0985700018717</v>
      </c>
      <c r="F588" s="20" t="n">
        <f aca="false">IF(AND(D588-TINV(2*$D$8/100,$D$10-1)*E588/SQRT($D$10)&lt;-1,D588+TINV(2*$D$9/100,$D$10-1)*E588/SQRT($D$10)&gt;1),1,0)</f>
        <v>0</v>
      </c>
      <c r="G588" s="16"/>
      <c r="H588" s="16" t="n">
        <f aca="true">$D$12+NORMSINV(RAND())*$D$11</f>
        <v>-5.22731595594274</v>
      </c>
      <c r="I588" s="16" t="n">
        <f aca="true">$D$12+NORMSINV(RAND())*$D$11</f>
        <v>1.93908323421705</v>
      </c>
      <c r="J588" s="16" t="n">
        <f aca="true">$D$12+NORMSINV(RAND())*$D$11</f>
        <v>-5.35105625819505</v>
      </c>
      <c r="K588" s="16" t="n">
        <f aca="true">$D$12+NORMSINV(RAND())*$D$11</f>
        <v>-6.06031608462338</v>
      </c>
      <c r="L588" s="16" t="n">
        <f aca="true">$D$12+NORMSINV(RAND())*$D$11</f>
        <v>-3.96965324923108</v>
      </c>
      <c r="M588" s="16" t="n">
        <f aca="true">$D$12+NORMSINV(RAND())*$D$11</f>
        <v>-8.82401619890782</v>
      </c>
      <c r="N588" s="16" t="n">
        <f aca="true">$D$12+NORMSINV(RAND())*$D$11</f>
        <v>-3.81243577765302</v>
      </c>
      <c r="O588" s="16" t="n">
        <f aca="true">$D$12+NORMSINV(RAND())*$D$11</f>
        <v>-5.32109183527231</v>
      </c>
      <c r="P588" s="16" t="n">
        <f aca="true">$D$12+NORMSINV(RAND())*$D$11</f>
        <v>0.311822583727947</v>
      </c>
      <c r="Q588" s="16" t="n">
        <f aca="true">$D$12+NORMSINV(RAND())*$D$11</f>
        <v>-4.65280219958928</v>
      </c>
      <c r="R588" s="16" t="n">
        <f aca="true">$D$12+NORMSINV(RAND())*$D$11</f>
        <v>-3.27485144676055</v>
      </c>
      <c r="S588" s="16" t="n">
        <f aca="true">$D$12+NORMSINV(RAND())*$D$11</f>
        <v>-4.5617852771654</v>
      </c>
      <c r="T588" s="16" t="n">
        <f aca="true">$D$12+NORMSINV(RAND())*$D$11</f>
        <v>-0.51935046004441</v>
      </c>
      <c r="U588" s="16" t="n">
        <f aca="true">$D$12+NORMSINV(RAND())*$D$11</f>
        <v>4.54406748297759</v>
      </c>
      <c r="V588" s="16" t="n">
        <f aca="true">$D$12+NORMSINV(RAND())*$D$11</f>
        <v>8.01022467554734</v>
      </c>
      <c r="W588" s="16" t="n">
        <f aca="true">$D$12+NORMSINV(RAND())*$D$11</f>
        <v>-7.16503335580088</v>
      </c>
      <c r="X588" s="16" t="n">
        <f aca="true">$D$12+NORMSINV(RAND())*$D$11</f>
        <v>0.628424382083847</v>
      </c>
      <c r="Y588" s="16" t="n">
        <f aca="true">$D$12+NORMSINV(RAND())*$D$11</f>
        <v>-2.52410641219493</v>
      </c>
      <c r="Z588" s="16" t="n">
        <f aca="true">$D$12+NORMSINV(RAND())*$D$11</f>
        <v>-1.01299420535989</v>
      </c>
      <c r="AA588" s="16" t="n">
        <f aca="true">$D$12+NORMSINV(RAND())*$D$11</f>
        <v>-9.08127017441943</v>
      </c>
      <c r="AB588" s="16" t="n">
        <f aca="true">$D$12+NORMSINV(RAND())*$D$11</f>
        <v>-7.15039136619222</v>
      </c>
      <c r="AC588" s="16" t="n">
        <f aca="true">$D$12+NORMSINV(RAND())*$D$11</f>
        <v>-0.552325453806515</v>
      </c>
      <c r="AD588" s="16" t="n">
        <f aca="true">$D$12+NORMSINV(RAND())*$D$11</f>
        <v>-0.662846153979582</v>
      </c>
      <c r="AE588" s="16" t="n">
        <f aca="true">$D$12+NORMSINV(RAND())*$D$11</f>
        <v>-2.30641006575962</v>
      </c>
      <c r="AF588" s="16" t="n">
        <f aca="true">$D$12+NORMSINV(RAND())*$D$11</f>
        <v>-5.93594580820796</v>
      </c>
      <c r="AG588" s="16" t="n">
        <f aca="true">$D$12+NORMSINV(RAND())*$D$11</f>
        <v>-2.4816031505546</v>
      </c>
      <c r="AH588" s="16" t="n">
        <f aca="true">$D$12+NORMSINV(RAND())*$D$11</f>
        <v>-4.94481113865755</v>
      </c>
      <c r="AI588" s="16" t="n">
        <f aca="true">$D$12+NORMSINV(RAND())*$D$11</f>
        <v>2.92507840749048</v>
      </c>
      <c r="AJ588" s="16" t="n">
        <f aca="true">$D$12+NORMSINV(RAND())*$D$11</f>
        <v>2.24052419964719</v>
      </c>
      <c r="AK588" s="16" t="n">
        <f aca="true">$D$12+NORMSINV(RAND())*$D$11</f>
        <v>-1.43144199005476</v>
      </c>
      <c r="AL588" s="16" t="n">
        <f aca="true">$D$12+NORMSINV(RAND())*$D$11</f>
        <v>2.57852481540468</v>
      </c>
      <c r="AM588" s="16" t="n">
        <f aca="true">$D$12+NORMSINV(RAND())*$D$11</f>
        <v>0.845462914150987</v>
      </c>
      <c r="AN588" s="16" t="n">
        <f aca="true">$D$12+NORMSINV(RAND())*$D$11</f>
        <v>-6.11635385561901</v>
      </c>
      <c r="AO588" s="16" t="n">
        <f aca="true">$D$12+NORMSINV(RAND())*$D$11</f>
        <v>2.55038586961468</v>
      </c>
      <c r="AP588" s="16" t="n">
        <f aca="true">$D$12+NORMSINV(RAND())*$D$11</f>
        <v>-5.12540237353062</v>
      </c>
      <c r="AQ588" s="16" t="n">
        <f aca="true">$D$12+NORMSINV(RAND())*$D$11</f>
        <v>-1.08464113386643</v>
      </c>
      <c r="AR588" s="16" t="n">
        <f aca="true">$D$12+NORMSINV(RAND())*$D$11</f>
        <v>8.40202804094598</v>
      </c>
      <c r="AS588" s="16" t="n">
        <f aca="true">$D$12+NORMSINV(RAND())*$D$11</f>
        <v>-0.730523858664163</v>
      </c>
      <c r="AT588" s="16" t="n">
        <f aca="true">$D$12+NORMSINV(RAND())*$D$11</f>
        <v>-1.72100526712505</v>
      </c>
      <c r="AU588" s="16" t="n">
        <f aca="true">$D$12+NORMSINV(RAND())*$D$11</f>
        <v>-0.795867027358225</v>
      </c>
    </row>
    <row r="589" customFormat="false" ht="15" hidden="false" customHeight="false" outlineLevel="0" collapsed="false">
      <c r="D589" s="16" t="n">
        <f aca="false">AVERAGE(H589:AU589)</f>
        <v>0.409752557337757</v>
      </c>
      <c r="E589" s="16" t="n">
        <f aca="false">STDEV(H589:AU589)</f>
        <v>3.2791847826606</v>
      </c>
      <c r="F589" s="20" t="n">
        <f aca="false">IF(AND(D589-TINV(2*$D$8/100,$D$10-1)*E589/SQRT($D$10)&lt;-1,D589+TINV(2*$D$9/100,$D$10-1)*E589/SQRT($D$10)&gt;1),1,0)</f>
        <v>0</v>
      </c>
      <c r="G589" s="16"/>
      <c r="H589" s="16" t="n">
        <f aca="true">$D$12+NORMSINV(RAND())*$D$11</f>
        <v>-0.927275902023654</v>
      </c>
      <c r="I589" s="16" t="n">
        <f aca="true">$D$12+NORMSINV(RAND())*$D$11</f>
        <v>0.307441490377431</v>
      </c>
      <c r="J589" s="16" t="n">
        <f aca="true">$D$12+NORMSINV(RAND())*$D$11</f>
        <v>-3.20485059942861</v>
      </c>
      <c r="K589" s="16" t="n">
        <f aca="true">$D$12+NORMSINV(RAND())*$D$11</f>
        <v>-2.96838279331899</v>
      </c>
      <c r="L589" s="16" t="n">
        <f aca="true">$D$12+NORMSINV(RAND())*$D$11</f>
        <v>-7.13886658068869</v>
      </c>
      <c r="M589" s="16" t="n">
        <f aca="true">$D$12+NORMSINV(RAND())*$D$11</f>
        <v>4.04857800889306</v>
      </c>
      <c r="N589" s="16" t="n">
        <f aca="true">$D$12+NORMSINV(RAND())*$D$11</f>
        <v>-1.67762906510567</v>
      </c>
      <c r="O589" s="16" t="n">
        <f aca="true">$D$12+NORMSINV(RAND())*$D$11</f>
        <v>3.15783919372915</v>
      </c>
      <c r="P589" s="16" t="n">
        <f aca="true">$D$12+NORMSINV(RAND())*$D$11</f>
        <v>0.565619654215575</v>
      </c>
      <c r="Q589" s="16" t="n">
        <f aca="true">$D$12+NORMSINV(RAND())*$D$11</f>
        <v>3.38850040525632</v>
      </c>
      <c r="R589" s="16" t="n">
        <f aca="true">$D$12+NORMSINV(RAND())*$D$11</f>
        <v>0.40007073778137</v>
      </c>
      <c r="S589" s="16" t="n">
        <f aca="true">$D$12+NORMSINV(RAND())*$D$11</f>
        <v>-4.30542455071931</v>
      </c>
      <c r="T589" s="16" t="n">
        <f aca="true">$D$12+NORMSINV(RAND())*$D$11</f>
        <v>-1.07333624104862</v>
      </c>
      <c r="U589" s="16" t="n">
        <f aca="true">$D$12+NORMSINV(RAND())*$D$11</f>
        <v>-1.87721299966647</v>
      </c>
      <c r="V589" s="16" t="n">
        <f aca="true">$D$12+NORMSINV(RAND())*$D$11</f>
        <v>2.27270585834685</v>
      </c>
      <c r="W589" s="16" t="n">
        <f aca="true">$D$12+NORMSINV(RAND())*$D$11</f>
        <v>-1.66609257821475</v>
      </c>
      <c r="X589" s="16" t="n">
        <f aca="true">$D$12+NORMSINV(RAND())*$D$11</f>
        <v>1.45131858146988</v>
      </c>
      <c r="Y589" s="16" t="n">
        <f aca="true">$D$12+NORMSINV(RAND())*$D$11</f>
        <v>2.48212884045067</v>
      </c>
      <c r="Z589" s="16" t="n">
        <f aca="true">$D$12+NORMSINV(RAND())*$D$11</f>
        <v>0.674807950626805</v>
      </c>
      <c r="AA589" s="16" t="n">
        <f aca="true">$D$12+NORMSINV(RAND())*$D$11</f>
        <v>2.64664408213932</v>
      </c>
      <c r="AB589" s="16" t="n">
        <f aca="true">$D$12+NORMSINV(RAND())*$D$11</f>
        <v>1.17000533432186</v>
      </c>
      <c r="AC589" s="16" t="n">
        <f aca="true">$D$12+NORMSINV(RAND())*$D$11</f>
        <v>6.23497994631021</v>
      </c>
      <c r="AD589" s="16" t="n">
        <f aca="true">$D$12+NORMSINV(RAND())*$D$11</f>
        <v>2.83141873284394</v>
      </c>
      <c r="AE589" s="16" t="n">
        <f aca="true">$D$12+NORMSINV(RAND())*$D$11</f>
        <v>2.06535832178008</v>
      </c>
      <c r="AF589" s="16" t="n">
        <f aca="true">$D$12+NORMSINV(RAND())*$D$11</f>
        <v>1.89566933176533</v>
      </c>
      <c r="AG589" s="16" t="n">
        <f aca="true">$D$12+NORMSINV(RAND())*$D$11</f>
        <v>-5.2908533857216</v>
      </c>
      <c r="AH589" s="16" t="n">
        <f aca="true">$D$12+NORMSINV(RAND())*$D$11</f>
        <v>-6.39607594966866</v>
      </c>
      <c r="AI589" s="16" t="n">
        <f aca="true">$D$12+NORMSINV(RAND())*$D$11</f>
        <v>-3.00978679890644</v>
      </c>
      <c r="AJ589" s="16" t="n">
        <f aca="true">$D$12+NORMSINV(RAND())*$D$11</f>
        <v>3.89289868458113</v>
      </c>
      <c r="AK589" s="16" t="n">
        <f aca="true">$D$12+NORMSINV(RAND())*$D$11</f>
        <v>6.72374439942394</v>
      </c>
      <c r="AL589" s="16" t="n">
        <f aca="true">$D$12+NORMSINV(RAND())*$D$11</f>
        <v>2.65238958815771</v>
      </c>
      <c r="AM589" s="16" t="n">
        <f aca="true">$D$12+NORMSINV(RAND())*$D$11</f>
        <v>3.88438438615927</v>
      </c>
      <c r="AN589" s="16" t="n">
        <f aca="true">$D$12+NORMSINV(RAND())*$D$11</f>
        <v>1.36250596990993</v>
      </c>
      <c r="AO589" s="16" t="n">
        <f aca="true">$D$12+NORMSINV(RAND())*$D$11</f>
        <v>-0.395200463509027</v>
      </c>
      <c r="AP589" s="16" t="n">
        <f aca="true">$D$12+NORMSINV(RAND())*$D$11</f>
        <v>-5.72786880236854</v>
      </c>
      <c r="AQ589" s="16" t="n">
        <f aca="true">$D$12+NORMSINV(RAND())*$D$11</f>
        <v>1.049191784315</v>
      </c>
      <c r="AR589" s="16" t="n">
        <f aca="true">$D$12+NORMSINV(RAND())*$D$11</f>
        <v>3.11266541981819</v>
      </c>
      <c r="AS589" s="16" t="n">
        <f aca="true">$D$12+NORMSINV(RAND())*$D$11</f>
        <v>1.02857229887208</v>
      </c>
      <c r="AT589" s="16" t="n">
        <f aca="true">$D$12+NORMSINV(RAND())*$D$11</f>
        <v>1.52825616846677</v>
      </c>
      <c r="AU589" s="16" t="n">
        <f aca="true">$D$12+NORMSINV(RAND())*$D$11</f>
        <v>1.22126383388741</v>
      </c>
    </row>
    <row r="590" customFormat="false" ht="15" hidden="false" customHeight="false" outlineLevel="0" collapsed="false">
      <c r="D590" s="16" t="n">
        <f aca="false">AVERAGE(H590:AU590)</f>
        <v>0.201677044186024</v>
      </c>
      <c r="E590" s="16" t="n">
        <f aca="false">STDEV(H590:AU590)</f>
        <v>4.1485601002082</v>
      </c>
      <c r="F590" s="20" t="n">
        <f aca="false">IF(AND(D590-TINV(2*$D$8/100,$D$10-1)*E590/SQRT($D$10)&lt;-1,D590+TINV(2*$D$9/100,$D$10-1)*E590/SQRT($D$10)&gt;1),1,0)</f>
        <v>0</v>
      </c>
      <c r="G590" s="16"/>
      <c r="H590" s="16" t="n">
        <f aca="true">$D$12+NORMSINV(RAND())*$D$11</f>
        <v>-4.84884272924576</v>
      </c>
      <c r="I590" s="16" t="n">
        <f aca="true">$D$12+NORMSINV(RAND())*$D$11</f>
        <v>-1.82837077401371</v>
      </c>
      <c r="J590" s="16" t="n">
        <f aca="true">$D$12+NORMSINV(RAND())*$D$11</f>
        <v>2.04355342831333</v>
      </c>
      <c r="K590" s="16" t="n">
        <f aca="true">$D$12+NORMSINV(RAND())*$D$11</f>
        <v>1.09851870099563</v>
      </c>
      <c r="L590" s="16" t="n">
        <f aca="true">$D$12+NORMSINV(RAND())*$D$11</f>
        <v>-6.46510331629206</v>
      </c>
      <c r="M590" s="16" t="n">
        <f aca="true">$D$12+NORMSINV(RAND())*$D$11</f>
        <v>1.9545141633759</v>
      </c>
      <c r="N590" s="16" t="n">
        <f aca="true">$D$12+NORMSINV(RAND())*$D$11</f>
        <v>-3.87307192668268</v>
      </c>
      <c r="O590" s="16" t="n">
        <f aca="true">$D$12+NORMSINV(RAND())*$D$11</f>
        <v>-2.7544312999072</v>
      </c>
      <c r="P590" s="16" t="n">
        <f aca="true">$D$12+NORMSINV(RAND())*$D$11</f>
        <v>4.1518774090549</v>
      </c>
      <c r="Q590" s="16" t="n">
        <f aca="true">$D$12+NORMSINV(RAND())*$D$11</f>
        <v>7.1230756163121</v>
      </c>
      <c r="R590" s="16" t="n">
        <f aca="true">$D$12+NORMSINV(RAND())*$D$11</f>
        <v>-1.13102544398076</v>
      </c>
      <c r="S590" s="16" t="n">
        <f aca="true">$D$12+NORMSINV(RAND())*$D$11</f>
        <v>-0.274766549742066</v>
      </c>
      <c r="T590" s="16" t="n">
        <f aca="true">$D$12+NORMSINV(RAND())*$D$11</f>
        <v>0.386662641732524</v>
      </c>
      <c r="U590" s="16" t="n">
        <f aca="true">$D$12+NORMSINV(RAND())*$D$11</f>
        <v>0.246780671849324</v>
      </c>
      <c r="V590" s="16" t="n">
        <f aca="true">$D$12+NORMSINV(RAND())*$D$11</f>
        <v>1.62394974087012</v>
      </c>
      <c r="W590" s="16" t="n">
        <f aca="true">$D$12+NORMSINV(RAND())*$D$11</f>
        <v>0.0992265989595782</v>
      </c>
      <c r="X590" s="16" t="n">
        <f aca="true">$D$12+NORMSINV(RAND())*$D$11</f>
        <v>2.59908498127981</v>
      </c>
      <c r="Y590" s="16" t="n">
        <f aca="true">$D$12+NORMSINV(RAND())*$D$11</f>
        <v>9.01111651502845</v>
      </c>
      <c r="Z590" s="16" t="n">
        <f aca="true">$D$12+NORMSINV(RAND())*$D$11</f>
        <v>-1.71151802081268</v>
      </c>
      <c r="AA590" s="16" t="n">
        <f aca="true">$D$12+NORMSINV(RAND())*$D$11</f>
        <v>-4.37003897858088</v>
      </c>
      <c r="AB590" s="16" t="n">
        <f aca="true">$D$12+NORMSINV(RAND())*$D$11</f>
        <v>-3.92872558368734</v>
      </c>
      <c r="AC590" s="16" t="n">
        <f aca="true">$D$12+NORMSINV(RAND())*$D$11</f>
        <v>-5.8375314394416</v>
      </c>
      <c r="AD590" s="16" t="n">
        <f aca="true">$D$12+NORMSINV(RAND())*$D$11</f>
        <v>-1.403790339253</v>
      </c>
      <c r="AE590" s="16" t="n">
        <f aca="true">$D$12+NORMSINV(RAND())*$D$11</f>
        <v>-1.61176177711299</v>
      </c>
      <c r="AF590" s="16" t="n">
        <f aca="true">$D$12+NORMSINV(RAND())*$D$11</f>
        <v>5.13283627904261</v>
      </c>
      <c r="AG590" s="16" t="n">
        <f aca="true">$D$12+NORMSINV(RAND())*$D$11</f>
        <v>0.607120789564717</v>
      </c>
      <c r="AH590" s="16" t="n">
        <f aca="true">$D$12+NORMSINV(RAND())*$D$11</f>
        <v>1.89015537941381</v>
      </c>
      <c r="AI590" s="16" t="n">
        <f aca="true">$D$12+NORMSINV(RAND())*$D$11</f>
        <v>4.06340881255697</v>
      </c>
      <c r="AJ590" s="16" t="n">
        <f aca="true">$D$12+NORMSINV(RAND())*$D$11</f>
        <v>-9.99606564454552</v>
      </c>
      <c r="AK590" s="16" t="n">
        <f aca="true">$D$12+NORMSINV(RAND())*$D$11</f>
        <v>2.613244092935</v>
      </c>
      <c r="AL590" s="16" t="n">
        <f aca="true">$D$12+NORMSINV(RAND())*$D$11</f>
        <v>-2.63041020054535</v>
      </c>
      <c r="AM590" s="16" t="n">
        <f aca="true">$D$12+NORMSINV(RAND())*$D$11</f>
        <v>2.49010781234092</v>
      </c>
      <c r="AN590" s="16" t="n">
        <f aca="true">$D$12+NORMSINV(RAND())*$D$11</f>
        <v>-2.39111219123719</v>
      </c>
      <c r="AO590" s="16" t="n">
        <f aca="true">$D$12+NORMSINV(RAND())*$D$11</f>
        <v>0.0753796818059531</v>
      </c>
      <c r="AP590" s="16" t="n">
        <f aca="true">$D$12+NORMSINV(RAND())*$D$11</f>
        <v>4.05049263490641</v>
      </c>
      <c r="AQ590" s="16" t="n">
        <f aca="true">$D$12+NORMSINV(RAND())*$D$11</f>
        <v>11.7933655684237</v>
      </c>
      <c r="AR590" s="16" t="n">
        <f aca="true">$D$12+NORMSINV(RAND())*$D$11</f>
        <v>2.15092781102175</v>
      </c>
      <c r="AS590" s="16" t="n">
        <f aca="true">$D$12+NORMSINV(RAND())*$D$11</f>
        <v>0.432445030972916</v>
      </c>
      <c r="AT590" s="16" t="n">
        <f aca="true">$D$12+NORMSINV(RAND())*$D$11</f>
        <v>-1.63772889020444</v>
      </c>
      <c r="AU590" s="16" t="n">
        <f aca="true">$D$12+NORMSINV(RAND())*$D$11</f>
        <v>-0.876467488030187</v>
      </c>
    </row>
    <row r="591" customFormat="false" ht="15" hidden="false" customHeight="false" outlineLevel="0" collapsed="false">
      <c r="D591" s="16" t="n">
        <f aca="false">AVERAGE(H591:AU591)</f>
        <v>-0.292553622050122</v>
      </c>
      <c r="E591" s="16" t="n">
        <f aca="false">STDEV(H591:AU591)</f>
        <v>3.02795752804423</v>
      </c>
      <c r="F591" s="20" t="n">
        <f aca="false">IF(AND(D591-TINV(2*$D$8/100,$D$10-1)*E591/SQRT($D$10)&lt;-1,D591+TINV(2*$D$9/100,$D$10-1)*E591/SQRT($D$10)&gt;1),1,0)</f>
        <v>0</v>
      </c>
      <c r="G591" s="16"/>
      <c r="H591" s="16" t="n">
        <f aca="true">$D$12+NORMSINV(RAND())*$D$11</f>
        <v>2.57293591388474</v>
      </c>
      <c r="I591" s="16" t="n">
        <f aca="true">$D$12+NORMSINV(RAND())*$D$11</f>
        <v>2.24928162930856</v>
      </c>
      <c r="J591" s="16" t="n">
        <f aca="true">$D$12+NORMSINV(RAND())*$D$11</f>
        <v>1.08541704544924</v>
      </c>
      <c r="K591" s="16" t="n">
        <f aca="true">$D$12+NORMSINV(RAND())*$D$11</f>
        <v>-7.60976850519272</v>
      </c>
      <c r="L591" s="16" t="n">
        <f aca="true">$D$12+NORMSINV(RAND())*$D$11</f>
        <v>5.43948912189713</v>
      </c>
      <c r="M591" s="16" t="n">
        <f aca="true">$D$12+NORMSINV(RAND())*$D$11</f>
        <v>5.3786115661857</v>
      </c>
      <c r="N591" s="16" t="n">
        <f aca="true">$D$12+NORMSINV(RAND())*$D$11</f>
        <v>1.52514339795616</v>
      </c>
      <c r="O591" s="16" t="n">
        <f aca="true">$D$12+NORMSINV(RAND())*$D$11</f>
        <v>-5.71527412691009</v>
      </c>
      <c r="P591" s="16" t="n">
        <f aca="true">$D$12+NORMSINV(RAND())*$D$11</f>
        <v>-0.836573840944244</v>
      </c>
      <c r="Q591" s="16" t="n">
        <f aca="true">$D$12+NORMSINV(RAND())*$D$11</f>
        <v>-2.47273981848382</v>
      </c>
      <c r="R591" s="16" t="n">
        <f aca="true">$D$12+NORMSINV(RAND())*$D$11</f>
        <v>-0.933495094319789</v>
      </c>
      <c r="S591" s="16" t="n">
        <f aca="true">$D$12+NORMSINV(RAND())*$D$11</f>
        <v>-1.94507719520851</v>
      </c>
      <c r="T591" s="16" t="n">
        <f aca="true">$D$12+NORMSINV(RAND())*$D$11</f>
        <v>-0.652441441243091</v>
      </c>
      <c r="U591" s="16" t="n">
        <f aca="true">$D$12+NORMSINV(RAND())*$D$11</f>
        <v>1.52198044395166</v>
      </c>
      <c r="V591" s="16" t="n">
        <f aca="true">$D$12+NORMSINV(RAND())*$D$11</f>
        <v>-1.797381221418</v>
      </c>
      <c r="W591" s="16" t="n">
        <f aca="true">$D$12+NORMSINV(RAND())*$D$11</f>
        <v>-1.0192020541282</v>
      </c>
      <c r="X591" s="16" t="n">
        <f aca="true">$D$12+NORMSINV(RAND())*$D$11</f>
        <v>0.526832974196439</v>
      </c>
      <c r="Y591" s="16" t="n">
        <f aca="true">$D$12+NORMSINV(RAND())*$D$11</f>
        <v>0.794000088595637</v>
      </c>
      <c r="Z591" s="16" t="n">
        <f aca="true">$D$12+NORMSINV(RAND())*$D$11</f>
        <v>-1.9549596799804</v>
      </c>
      <c r="AA591" s="16" t="n">
        <f aca="true">$D$12+NORMSINV(RAND())*$D$11</f>
        <v>-3.33602006685955</v>
      </c>
      <c r="AB591" s="16" t="n">
        <f aca="true">$D$12+NORMSINV(RAND())*$D$11</f>
        <v>0.959945467354733</v>
      </c>
      <c r="AC591" s="16" t="n">
        <f aca="true">$D$12+NORMSINV(RAND())*$D$11</f>
        <v>1.62074898265416</v>
      </c>
      <c r="AD591" s="16" t="n">
        <f aca="true">$D$12+NORMSINV(RAND())*$D$11</f>
        <v>0.70048039401958</v>
      </c>
      <c r="AE591" s="16" t="n">
        <f aca="true">$D$12+NORMSINV(RAND())*$D$11</f>
        <v>2.58072371553053</v>
      </c>
      <c r="AF591" s="16" t="n">
        <f aca="true">$D$12+NORMSINV(RAND())*$D$11</f>
        <v>2.77907116015677</v>
      </c>
      <c r="AG591" s="16" t="n">
        <f aca="true">$D$12+NORMSINV(RAND())*$D$11</f>
        <v>-5.01876255585496</v>
      </c>
      <c r="AH591" s="16" t="n">
        <f aca="true">$D$12+NORMSINV(RAND())*$D$11</f>
        <v>-2.38101505497898</v>
      </c>
      <c r="AI591" s="16" t="n">
        <f aca="true">$D$12+NORMSINV(RAND())*$D$11</f>
        <v>3.12088074820406</v>
      </c>
      <c r="AJ591" s="16" t="n">
        <f aca="true">$D$12+NORMSINV(RAND())*$D$11</f>
        <v>0.0442940859603815</v>
      </c>
      <c r="AK591" s="16" t="n">
        <f aca="true">$D$12+NORMSINV(RAND())*$D$11</f>
        <v>3.44307518181928</v>
      </c>
      <c r="AL591" s="16" t="n">
        <f aca="true">$D$12+NORMSINV(RAND())*$D$11</f>
        <v>-0.917782268329881</v>
      </c>
      <c r="AM591" s="16" t="n">
        <f aca="true">$D$12+NORMSINV(RAND())*$D$11</f>
        <v>4.21565729806783</v>
      </c>
      <c r="AN591" s="16" t="n">
        <f aca="true">$D$12+NORMSINV(RAND())*$D$11</f>
        <v>-2.27203833568837</v>
      </c>
      <c r="AO591" s="16" t="n">
        <f aca="true">$D$12+NORMSINV(RAND())*$D$11</f>
        <v>-4.88309967885653</v>
      </c>
      <c r="AP591" s="16" t="n">
        <f aca="true">$D$12+NORMSINV(RAND())*$D$11</f>
        <v>-0.259119994766361</v>
      </c>
      <c r="AQ591" s="16" t="n">
        <f aca="true">$D$12+NORMSINV(RAND())*$D$11</f>
        <v>-3.75178773871987</v>
      </c>
      <c r="AR591" s="16" t="n">
        <f aca="true">$D$12+NORMSINV(RAND())*$D$11</f>
        <v>2.3081489574789</v>
      </c>
      <c r="AS591" s="16" t="n">
        <f aca="true">$D$12+NORMSINV(RAND())*$D$11</f>
        <v>-3.35054101838751</v>
      </c>
      <c r="AT591" s="16" t="n">
        <f aca="true">$D$12+NORMSINV(RAND())*$D$11</f>
        <v>0.166073620367214</v>
      </c>
      <c r="AU591" s="16" t="n">
        <f aca="true">$D$12+NORMSINV(RAND())*$D$11</f>
        <v>-3.62785698477269</v>
      </c>
    </row>
    <row r="592" customFormat="false" ht="15" hidden="false" customHeight="false" outlineLevel="0" collapsed="false">
      <c r="D592" s="16" t="n">
        <f aca="false">AVERAGE(H592:AU592)</f>
        <v>-0.228118364605936</v>
      </c>
      <c r="E592" s="16" t="n">
        <f aca="false">STDEV(H592:AU592)</f>
        <v>3.64385942318682</v>
      </c>
      <c r="F592" s="20" t="n">
        <f aca="false">IF(AND(D592-TINV(2*$D$8/100,$D$10-1)*E592/SQRT($D$10)&lt;-1,D592+TINV(2*$D$9/100,$D$10-1)*E592/SQRT($D$10)&gt;1),1,0)</f>
        <v>0</v>
      </c>
      <c r="G592" s="16"/>
      <c r="H592" s="16" t="n">
        <f aca="true">$D$12+NORMSINV(RAND())*$D$11</f>
        <v>-4.39066907168108</v>
      </c>
      <c r="I592" s="16" t="n">
        <f aca="true">$D$12+NORMSINV(RAND())*$D$11</f>
        <v>3.30385965623841</v>
      </c>
      <c r="J592" s="16" t="n">
        <f aca="true">$D$12+NORMSINV(RAND())*$D$11</f>
        <v>3.7407807160214</v>
      </c>
      <c r="K592" s="16" t="n">
        <f aca="true">$D$12+NORMSINV(RAND())*$D$11</f>
        <v>-1.83066311479885</v>
      </c>
      <c r="L592" s="16" t="n">
        <f aca="true">$D$12+NORMSINV(RAND())*$D$11</f>
        <v>-3.26329975752484</v>
      </c>
      <c r="M592" s="16" t="n">
        <f aca="true">$D$12+NORMSINV(RAND())*$D$11</f>
        <v>0.0978959920495149</v>
      </c>
      <c r="N592" s="16" t="n">
        <f aca="true">$D$12+NORMSINV(RAND())*$D$11</f>
        <v>-2.61873713549332</v>
      </c>
      <c r="O592" s="16" t="n">
        <f aca="true">$D$12+NORMSINV(RAND())*$D$11</f>
        <v>-3.87623936165316</v>
      </c>
      <c r="P592" s="16" t="n">
        <f aca="true">$D$12+NORMSINV(RAND())*$D$11</f>
        <v>7.32831504579798</v>
      </c>
      <c r="Q592" s="16" t="n">
        <f aca="true">$D$12+NORMSINV(RAND())*$D$11</f>
        <v>-7.89584652657512</v>
      </c>
      <c r="R592" s="16" t="n">
        <f aca="true">$D$12+NORMSINV(RAND())*$D$11</f>
        <v>-5.08415266501074</v>
      </c>
      <c r="S592" s="16" t="n">
        <f aca="true">$D$12+NORMSINV(RAND())*$D$11</f>
        <v>1.7275584423223</v>
      </c>
      <c r="T592" s="16" t="n">
        <f aca="true">$D$12+NORMSINV(RAND())*$D$11</f>
        <v>-0.10246418306442</v>
      </c>
      <c r="U592" s="16" t="n">
        <f aca="true">$D$12+NORMSINV(RAND())*$D$11</f>
        <v>0.346308970812897</v>
      </c>
      <c r="V592" s="16" t="n">
        <f aca="true">$D$12+NORMSINV(RAND())*$D$11</f>
        <v>-7.48268573720151</v>
      </c>
      <c r="W592" s="16" t="n">
        <f aca="true">$D$12+NORMSINV(RAND())*$D$11</f>
        <v>1.85880233090561</v>
      </c>
      <c r="X592" s="16" t="n">
        <f aca="true">$D$12+NORMSINV(RAND())*$D$11</f>
        <v>0.42350661074812</v>
      </c>
      <c r="Y592" s="16" t="n">
        <f aca="true">$D$12+NORMSINV(RAND())*$D$11</f>
        <v>6.12099119270086</v>
      </c>
      <c r="Z592" s="16" t="n">
        <f aca="true">$D$12+NORMSINV(RAND())*$D$11</f>
        <v>-3.6315645070785</v>
      </c>
      <c r="AA592" s="16" t="n">
        <f aca="true">$D$12+NORMSINV(RAND())*$D$11</f>
        <v>4.11769711223896</v>
      </c>
      <c r="AB592" s="16" t="n">
        <f aca="true">$D$12+NORMSINV(RAND())*$D$11</f>
        <v>-0.986414760635839</v>
      </c>
      <c r="AC592" s="16" t="n">
        <f aca="true">$D$12+NORMSINV(RAND())*$D$11</f>
        <v>-2.54719836720804</v>
      </c>
      <c r="AD592" s="16" t="n">
        <f aca="true">$D$12+NORMSINV(RAND())*$D$11</f>
        <v>-1.4112205557025</v>
      </c>
      <c r="AE592" s="16" t="n">
        <f aca="true">$D$12+NORMSINV(RAND())*$D$11</f>
        <v>-3.99961761537906</v>
      </c>
      <c r="AF592" s="16" t="n">
        <f aca="true">$D$12+NORMSINV(RAND())*$D$11</f>
        <v>-4.22639663256773</v>
      </c>
      <c r="AG592" s="16" t="n">
        <f aca="true">$D$12+NORMSINV(RAND())*$D$11</f>
        <v>-0.338038785949277</v>
      </c>
      <c r="AH592" s="16" t="n">
        <f aca="true">$D$12+NORMSINV(RAND())*$D$11</f>
        <v>0.179006468834491</v>
      </c>
      <c r="AI592" s="16" t="n">
        <f aca="true">$D$12+NORMSINV(RAND())*$D$11</f>
        <v>3.73673814222938</v>
      </c>
      <c r="AJ592" s="16" t="n">
        <f aca="true">$D$12+NORMSINV(RAND())*$D$11</f>
        <v>-0.522515064866728</v>
      </c>
      <c r="AK592" s="16" t="n">
        <f aca="true">$D$12+NORMSINV(RAND())*$D$11</f>
        <v>4.51373692049137</v>
      </c>
      <c r="AL592" s="16" t="n">
        <f aca="true">$D$12+NORMSINV(RAND())*$D$11</f>
        <v>0.601518202842992</v>
      </c>
      <c r="AM592" s="16" t="n">
        <f aca="true">$D$12+NORMSINV(RAND())*$D$11</f>
        <v>1.57747944207186</v>
      </c>
      <c r="AN592" s="16" t="n">
        <f aca="true">$D$12+NORMSINV(RAND())*$D$11</f>
        <v>-3.62216838189388</v>
      </c>
      <c r="AO592" s="16" t="n">
        <f aca="true">$D$12+NORMSINV(RAND())*$D$11</f>
        <v>-1.33631039338843</v>
      </c>
      <c r="AP592" s="16" t="n">
        <f aca="true">$D$12+NORMSINV(RAND())*$D$11</f>
        <v>-1.26379822711574</v>
      </c>
      <c r="AQ592" s="16" t="n">
        <f aca="true">$D$12+NORMSINV(RAND())*$D$11</f>
        <v>6.32126479960583</v>
      </c>
      <c r="AR592" s="16" t="n">
        <f aca="true">$D$12+NORMSINV(RAND())*$D$11</f>
        <v>-0.173289704918578</v>
      </c>
      <c r="AS592" s="16" t="n">
        <f aca="true">$D$12+NORMSINV(RAND())*$D$11</f>
        <v>0.96524810719022</v>
      </c>
      <c r="AT592" s="16" t="n">
        <f aca="true">$D$12+NORMSINV(RAND())*$D$11</f>
        <v>5.34417246454339</v>
      </c>
      <c r="AU592" s="16" t="n">
        <f aca="true">$D$12+NORMSINV(RAND())*$D$11</f>
        <v>-0.826324652175719</v>
      </c>
    </row>
    <row r="593" customFormat="false" ht="15" hidden="false" customHeight="false" outlineLevel="0" collapsed="false">
      <c r="D593" s="16" t="n">
        <f aca="false">AVERAGE(H593:AU593)</f>
        <v>-0.261382085492096</v>
      </c>
      <c r="E593" s="16" t="n">
        <f aca="false">STDEV(H593:AU593)</f>
        <v>4.29512092173469</v>
      </c>
      <c r="F593" s="20" t="n">
        <f aca="false">IF(AND(D593-TINV(2*$D$8/100,$D$10-1)*E593/SQRT($D$10)&lt;-1,D593+TINV(2*$D$9/100,$D$10-1)*E593/SQRT($D$10)&gt;1),1,0)</f>
        <v>0</v>
      </c>
      <c r="G593" s="16"/>
      <c r="H593" s="16" t="n">
        <f aca="true">$D$12+NORMSINV(RAND())*$D$11</f>
        <v>-11.6703568478374</v>
      </c>
      <c r="I593" s="16" t="n">
        <f aca="true">$D$12+NORMSINV(RAND())*$D$11</f>
        <v>-8.47877599767121</v>
      </c>
      <c r="J593" s="16" t="n">
        <f aca="true">$D$12+NORMSINV(RAND())*$D$11</f>
        <v>-5.3865223180702</v>
      </c>
      <c r="K593" s="16" t="n">
        <f aca="true">$D$12+NORMSINV(RAND())*$D$11</f>
        <v>5.41444957971671</v>
      </c>
      <c r="L593" s="16" t="n">
        <f aca="true">$D$12+NORMSINV(RAND())*$D$11</f>
        <v>2.72030117912593</v>
      </c>
      <c r="M593" s="16" t="n">
        <f aca="true">$D$12+NORMSINV(RAND())*$D$11</f>
        <v>-0.495510370905542</v>
      </c>
      <c r="N593" s="16" t="n">
        <f aca="true">$D$12+NORMSINV(RAND())*$D$11</f>
        <v>-0.0104438407626693</v>
      </c>
      <c r="O593" s="16" t="n">
        <f aca="true">$D$12+NORMSINV(RAND())*$D$11</f>
        <v>2.68671166954647</v>
      </c>
      <c r="P593" s="16" t="n">
        <f aca="true">$D$12+NORMSINV(RAND())*$D$11</f>
        <v>-1.58345460597116</v>
      </c>
      <c r="Q593" s="16" t="n">
        <f aca="true">$D$12+NORMSINV(RAND())*$D$11</f>
        <v>2.2646268512759</v>
      </c>
      <c r="R593" s="16" t="n">
        <f aca="true">$D$12+NORMSINV(RAND())*$D$11</f>
        <v>1.0483209085605</v>
      </c>
      <c r="S593" s="16" t="n">
        <f aca="true">$D$12+NORMSINV(RAND())*$D$11</f>
        <v>2.00955102544418</v>
      </c>
      <c r="T593" s="16" t="n">
        <f aca="true">$D$12+NORMSINV(RAND())*$D$11</f>
        <v>4.92779038128203</v>
      </c>
      <c r="U593" s="16" t="n">
        <f aca="true">$D$12+NORMSINV(RAND())*$D$11</f>
        <v>3.27492516408728</v>
      </c>
      <c r="V593" s="16" t="n">
        <f aca="true">$D$12+NORMSINV(RAND())*$D$11</f>
        <v>1.65347463537642</v>
      </c>
      <c r="W593" s="16" t="n">
        <f aca="true">$D$12+NORMSINV(RAND())*$D$11</f>
        <v>9.2798415356297</v>
      </c>
      <c r="X593" s="16" t="n">
        <f aca="true">$D$12+NORMSINV(RAND())*$D$11</f>
        <v>-7.44924639054588</v>
      </c>
      <c r="Y593" s="16" t="n">
        <f aca="true">$D$12+NORMSINV(RAND())*$D$11</f>
        <v>-4.0730149279214</v>
      </c>
      <c r="Z593" s="16" t="n">
        <f aca="true">$D$12+NORMSINV(RAND())*$D$11</f>
        <v>0.626030267339127</v>
      </c>
      <c r="AA593" s="16" t="n">
        <f aca="true">$D$12+NORMSINV(RAND())*$D$11</f>
        <v>0.326618530432157</v>
      </c>
      <c r="AB593" s="16" t="n">
        <f aca="true">$D$12+NORMSINV(RAND())*$D$11</f>
        <v>-3.35202295055703</v>
      </c>
      <c r="AC593" s="16" t="n">
        <f aca="true">$D$12+NORMSINV(RAND())*$D$11</f>
        <v>-2.19700490715741</v>
      </c>
      <c r="AD593" s="16" t="n">
        <f aca="true">$D$12+NORMSINV(RAND())*$D$11</f>
        <v>0.00395783577286328</v>
      </c>
      <c r="AE593" s="16" t="n">
        <f aca="true">$D$12+NORMSINV(RAND())*$D$11</f>
        <v>-7.10335088687922</v>
      </c>
      <c r="AF593" s="16" t="n">
        <f aca="true">$D$12+NORMSINV(RAND())*$D$11</f>
        <v>1.43244218312905</v>
      </c>
      <c r="AG593" s="16" t="n">
        <f aca="true">$D$12+NORMSINV(RAND())*$D$11</f>
        <v>4.62057554367069</v>
      </c>
      <c r="AH593" s="16" t="n">
        <f aca="true">$D$12+NORMSINV(RAND())*$D$11</f>
        <v>1.83510071876747</v>
      </c>
      <c r="AI593" s="16" t="n">
        <f aca="true">$D$12+NORMSINV(RAND())*$D$11</f>
        <v>-0.747284903489944</v>
      </c>
      <c r="AJ593" s="16" t="n">
        <f aca="true">$D$12+NORMSINV(RAND())*$D$11</f>
        <v>6.92104671852891</v>
      </c>
      <c r="AK593" s="16" t="n">
        <f aca="true">$D$12+NORMSINV(RAND())*$D$11</f>
        <v>-2.02159437299147</v>
      </c>
      <c r="AL593" s="16" t="n">
        <f aca="true">$D$12+NORMSINV(RAND())*$D$11</f>
        <v>1.11687006208141</v>
      </c>
      <c r="AM593" s="16" t="n">
        <f aca="true">$D$12+NORMSINV(RAND())*$D$11</f>
        <v>-2.31924519941948</v>
      </c>
      <c r="AN593" s="16" t="n">
        <f aca="true">$D$12+NORMSINV(RAND())*$D$11</f>
        <v>-4.65976409015848</v>
      </c>
      <c r="AO593" s="16" t="n">
        <f aca="true">$D$12+NORMSINV(RAND())*$D$11</f>
        <v>-3.30001854942319</v>
      </c>
      <c r="AP593" s="16" t="n">
        <f aca="true">$D$12+NORMSINV(RAND())*$D$11</f>
        <v>1.0039739145597</v>
      </c>
      <c r="AQ593" s="16" t="n">
        <f aca="true">$D$12+NORMSINV(RAND())*$D$11</f>
        <v>-3.97020204677772</v>
      </c>
      <c r="AR593" s="16" t="n">
        <f aca="true">$D$12+NORMSINV(RAND())*$D$11</f>
        <v>1.24603090977827</v>
      </c>
      <c r="AS593" s="16" t="n">
        <f aca="true">$D$12+NORMSINV(RAND())*$D$11</f>
        <v>5.24298682939017</v>
      </c>
      <c r="AT593" s="16" t="n">
        <f aca="true">$D$12+NORMSINV(RAND())*$D$11</f>
        <v>-0.674850395464978</v>
      </c>
      <c r="AU593" s="16" t="n">
        <f aca="true">$D$12+NORMSINV(RAND())*$D$11</f>
        <v>-0.618246261174433</v>
      </c>
    </row>
    <row r="594" customFormat="false" ht="15" hidden="false" customHeight="false" outlineLevel="0" collapsed="false">
      <c r="D594" s="16" t="n">
        <f aca="false">AVERAGE(H594:AU594)</f>
        <v>-1.30148265607504</v>
      </c>
      <c r="E594" s="16" t="n">
        <f aca="false">STDEV(H594:AU594)</f>
        <v>4.49550292923356</v>
      </c>
      <c r="F594" s="20" t="n">
        <f aca="false">IF(AND(D594-TINV(2*$D$8/100,$D$10-1)*E594/SQRT($D$10)&lt;-1,D594+TINV(2*$D$9/100,$D$10-1)*E594/SQRT($D$10)&gt;1),1,0)</f>
        <v>0</v>
      </c>
      <c r="G594" s="16"/>
      <c r="H594" s="16" t="n">
        <f aca="true">$D$12+NORMSINV(RAND())*$D$11</f>
        <v>-9.53050456186967</v>
      </c>
      <c r="I594" s="16" t="n">
        <f aca="true">$D$12+NORMSINV(RAND())*$D$11</f>
        <v>-1.85322960949236</v>
      </c>
      <c r="J594" s="16" t="n">
        <f aca="true">$D$12+NORMSINV(RAND())*$D$11</f>
        <v>3.00561249957048</v>
      </c>
      <c r="K594" s="16" t="n">
        <f aca="true">$D$12+NORMSINV(RAND())*$D$11</f>
        <v>-0.979418217102947</v>
      </c>
      <c r="L594" s="16" t="n">
        <f aca="true">$D$12+NORMSINV(RAND())*$D$11</f>
        <v>-3.63965563151784</v>
      </c>
      <c r="M594" s="16" t="n">
        <f aca="true">$D$12+NORMSINV(RAND())*$D$11</f>
        <v>0.445631606221406</v>
      </c>
      <c r="N594" s="16" t="n">
        <f aca="true">$D$12+NORMSINV(RAND())*$D$11</f>
        <v>-2.42459269958368</v>
      </c>
      <c r="O594" s="16" t="n">
        <f aca="true">$D$12+NORMSINV(RAND())*$D$11</f>
        <v>6.07395150723299</v>
      </c>
      <c r="P594" s="16" t="n">
        <f aca="true">$D$12+NORMSINV(RAND())*$D$11</f>
        <v>-0.598003244055298</v>
      </c>
      <c r="Q594" s="16" t="n">
        <f aca="true">$D$12+NORMSINV(RAND())*$D$11</f>
        <v>3.39369001917795</v>
      </c>
      <c r="R594" s="16" t="n">
        <f aca="true">$D$12+NORMSINV(RAND())*$D$11</f>
        <v>1.92156355280044</v>
      </c>
      <c r="S594" s="16" t="n">
        <f aca="true">$D$12+NORMSINV(RAND())*$D$11</f>
        <v>3.06333443461262</v>
      </c>
      <c r="T594" s="16" t="n">
        <f aca="true">$D$12+NORMSINV(RAND())*$D$11</f>
        <v>4.6185280693276</v>
      </c>
      <c r="U594" s="16" t="n">
        <f aca="true">$D$12+NORMSINV(RAND())*$D$11</f>
        <v>2.64487088435174</v>
      </c>
      <c r="V594" s="16" t="n">
        <f aca="true">$D$12+NORMSINV(RAND())*$D$11</f>
        <v>-1.23807676344152</v>
      </c>
      <c r="W594" s="16" t="n">
        <f aca="true">$D$12+NORMSINV(RAND())*$D$11</f>
        <v>-4.46440416953267</v>
      </c>
      <c r="X594" s="16" t="n">
        <f aca="true">$D$12+NORMSINV(RAND())*$D$11</f>
        <v>2.00739160493844</v>
      </c>
      <c r="Y594" s="16" t="n">
        <f aca="true">$D$12+NORMSINV(RAND())*$D$11</f>
        <v>2.98710896288216</v>
      </c>
      <c r="Z594" s="16" t="n">
        <f aca="true">$D$12+NORMSINV(RAND())*$D$11</f>
        <v>1.28422689421016</v>
      </c>
      <c r="AA594" s="16" t="n">
        <f aca="true">$D$12+NORMSINV(RAND())*$D$11</f>
        <v>-12.4577482333984</v>
      </c>
      <c r="AB594" s="16" t="n">
        <f aca="true">$D$12+NORMSINV(RAND())*$D$11</f>
        <v>-4.32287157169586</v>
      </c>
      <c r="AC594" s="16" t="n">
        <f aca="true">$D$12+NORMSINV(RAND())*$D$11</f>
        <v>-7.09590217854153</v>
      </c>
      <c r="AD594" s="16" t="n">
        <f aca="true">$D$12+NORMSINV(RAND())*$D$11</f>
        <v>-2.6952938142733</v>
      </c>
      <c r="AE594" s="16" t="n">
        <f aca="true">$D$12+NORMSINV(RAND())*$D$11</f>
        <v>-0.156533981956923</v>
      </c>
      <c r="AF594" s="16" t="n">
        <f aca="true">$D$12+NORMSINV(RAND())*$D$11</f>
        <v>-1.1564992856676</v>
      </c>
      <c r="AG594" s="16" t="n">
        <f aca="true">$D$12+NORMSINV(RAND())*$D$11</f>
        <v>5.51162009083767</v>
      </c>
      <c r="AH594" s="16" t="n">
        <f aca="true">$D$12+NORMSINV(RAND())*$D$11</f>
        <v>-11.7358055196372</v>
      </c>
      <c r="AI594" s="16" t="n">
        <f aca="true">$D$12+NORMSINV(RAND())*$D$11</f>
        <v>-5.8529182984931</v>
      </c>
      <c r="AJ594" s="16" t="n">
        <f aca="true">$D$12+NORMSINV(RAND())*$D$11</f>
        <v>0.322479707182772</v>
      </c>
      <c r="AK594" s="16" t="n">
        <f aca="true">$D$12+NORMSINV(RAND())*$D$11</f>
        <v>2.76669134727576</v>
      </c>
      <c r="AL594" s="16" t="n">
        <f aca="true">$D$12+NORMSINV(RAND())*$D$11</f>
        <v>3.02749614612582</v>
      </c>
      <c r="AM594" s="16" t="n">
        <f aca="true">$D$12+NORMSINV(RAND())*$D$11</f>
        <v>1.70136167153894</v>
      </c>
      <c r="AN594" s="16" t="n">
        <f aca="true">$D$12+NORMSINV(RAND())*$D$11</f>
        <v>-0.0346196436935536</v>
      </c>
      <c r="AO594" s="16" t="n">
        <f aca="true">$D$12+NORMSINV(RAND())*$D$11</f>
        <v>-5.66837801317522</v>
      </c>
      <c r="AP594" s="16" t="n">
        <f aca="true">$D$12+NORMSINV(RAND())*$D$11</f>
        <v>-7.37223171124484</v>
      </c>
      <c r="AQ594" s="16" t="n">
        <f aca="true">$D$12+NORMSINV(RAND())*$D$11</f>
        <v>-4.67000315143435</v>
      </c>
      <c r="AR594" s="16" t="n">
        <f aca="true">$D$12+NORMSINV(RAND())*$D$11</f>
        <v>-5.76523521097595</v>
      </c>
      <c r="AS594" s="16" t="n">
        <f aca="true">$D$12+NORMSINV(RAND())*$D$11</f>
        <v>-2.96052637839061</v>
      </c>
      <c r="AT594" s="16" t="n">
        <f aca="true">$D$12+NORMSINV(RAND())*$D$11</f>
        <v>-0.697086392511688</v>
      </c>
      <c r="AU594" s="16" t="n">
        <f aca="true">$D$12+NORMSINV(RAND())*$D$11</f>
        <v>0.534673040397562</v>
      </c>
    </row>
    <row r="595" customFormat="false" ht="15" hidden="false" customHeight="false" outlineLevel="0" collapsed="false">
      <c r="D595" s="16" t="n">
        <f aca="false">AVERAGE(H595:AU595)</f>
        <v>-0.0209319885428058</v>
      </c>
      <c r="E595" s="16" t="n">
        <f aca="false">STDEV(H595:AU595)</f>
        <v>4.1169263454089</v>
      </c>
      <c r="F595" s="20" t="n">
        <f aca="false">IF(AND(D595-TINV(2*$D$8/100,$D$10-1)*E595/SQRT($D$10)&lt;-1,D595+TINV(2*$D$9/100,$D$10-1)*E595/SQRT($D$10)&gt;1),1,0)</f>
        <v>0</v>
      </c>
      <c r="G595" s="16"/>
      <c r="H595" s="16" t="n">
        <f aca="true">$D$12+NORMSINV(RAND())*$D$11</f>
        <v>-1.43393084162926</v>
      </c>
      <c r="I595" s="16" t="n">
        <f aca="true">$D$12+NORMSINV(RAND())*$D$11</f>
        <v>0.0690191554657939</v>
      </c>
      <c r="J595" s="16" t="n">
        <f aca="true">$D$12+NORMSINV(RAND())*$D$11</f>
        <v>2.14583672602259</v>
      </c>
      <c r="K595" s="16" t="n">
        <f aca="true">$D$12+NORMSINV(RAND())*$D$11</f>
        <v>-1.7084091681916</v>
      </c>
      <c r="L595" s="16" t="n">
        <f aca="true">$D$12+NORMSINV(RAND())*$D$11</f>
        <v>3.67563492498425</v>
      </c>
      <c r="M595" s="16" t="n">
        <f aca="true">$D$12+NORMSINV(RAND())*$D$11</f>
        <v>1.53711875047644</v>
      </c>
      <c r="N595" s="16" t="n">
        <f aca="true">$D$12+NORMSINV(RAND())*$D$11</f>
        <v>-3.33938154229402</v>
      </c>
      <c r="O595" s="16" t="n">
        <f aca="true">$D$12+NORMSINV(RAND())*$D$11</f>
        <v>0.234021151030547</v>
      </c>
      <c r="P595" s="16" t="n">
        <f aca="true">$D$12+NORMSINV(RAND())*$D$11</f>
        <v>-1.55802326438913</v>
      </c>
      <c r="Q595" s="16" t="n">
        <f aca="true">$D$12+NORMSINV(RAND())*$D$11</f>
        <v>-3.20988103558259</v>
      </c>
      <c r="R595" s="16" t="n">
        <f aca="true">$D$12+NORMSINV(RAND())*$D$11</f>
        <v>1.17316453017164</v>
      </c>
      <c r="S595" s="16" t="n">
        <f aca="true">$D$12+NORMSINV(RAND())*$D$11</f>
        <v>2.63504091908853</v>
      </c>
      <c r="T595" s="16" t="n">
        <f aca="true">$D$12+NORMSINV(RAND())*$D$11</f>
        <v>-3.48726295947435</v>
      </c>
      <c r="U595" s="16" t="n">
        <f aca="true">$D$12+NORMSINV(RAND())*$D$11</f>
        <v>3.34943363137819</v>
      </c>
      <c r="V595" s="16" t="n">
        <f aca="true">$D$12+NORMSINV(RAND())*$D$11</f>
        <v>4.88881484672164</v>
      </c>
      <c r="W595" s="16" t="n">
        <f aca="true">$D$12+NORMSINV(RAND())*$D$11</f>
        <v>-1.51791690862754</v>
      </c>
      <c r="X595" s="16" t="n">
        <f aca="true">$D$12+NORMSINV(RAND())*$D$11</f>
        <v>-1.34005988599678</v>
      </c>
      <c r="Y595" s="16" t="n">
        <f aca="true">$D$12+NORMSINV(RAND())*$D$11</f>
        <v>4.73213292266054</v>
      </c>
      <c r="Z595" s="16" t="n">
        <f aca="true">$D$12+NORMSINV(RAND())*$D$11</f>
        <v>-2.49893209128938</v>
      </c>
      <c r="AA595" s="16" t="n">
        <f aca="true">$D$12+NORMSINV(RAND())*$D$11</f>
        <v>4.22541849625019</v>
      </c>
      <c r="AB595" s="16" t="n">
        <f aca="true">$D$12+NORMSINV(RAND())*$D$11</f>
        <v>-3.01445235153942</v>
      </c>
      <c r="AC595" s="16" t="n">
        <f aca="true">$D$12+NORMSINV(RAND())*$D$11</f>
        <v>-3.03769060002078</v>
      </c>
      <c r="AD595" s="16" t="n">
        <f aca="true">$D$12+NORMSINV(RAND())*$D$11</f>
        <v>1.46942334226351</v>
      </c>
      <c r="AE595" s="16" t="n">
        <f aca="true">$D$12+NORMSINV(RAND())*$D$11</f>
        <v>-9.85694004096571</v>
      </c>
      <c r="AF595" s="16" t="n">
        <f aca="true">$D$12+NORMSINV(RAND())*$D$11</f>
        <v>0.76768149077439</v>
      </c>
      <c r="AG595" s="16" t="n">
        <f aca="true">$D$12+NORMSINV(RAND())*$D$11</f>
        <v>6.39149429820968</v>
      </c>
      <c r="AH595" s="16" t="n">
        <f aca="true">$D$12+NORMSINV(RAND())*$D$11</f>
        <v>0.432116498862906</v>
      </c>
      <c r="AI595" s="16" t="n">
        <f aca="true">$D$12+NORMSINV(RAND())*$D$11</f>
        <v>-0.0365243003696531</v>
      </c>
      <c r="AJ595" s="16" t="n">
        <f aca="true">$D$12+NORMSINV(RAND())*$D$11</f>
        <v>1.77128355121696</v>
      </c>
      <c r="AK595" s="16" t="n">
        <f aca="true">$D$12+NORMSINV(RAND())*$D$11</f>
        <v>1.59508624049155</v>
      </c>
      <c r="AL595" s="16" t="n">
        <f aca="true">$D$12+NORMSINV(RAND())*$D$11</f>
        <v>-10.0605026334546</v>
      </c>
      <c r="AM595" s="16" t="n">
        <f aca="true">$D$12+NORMSINV(RAND())*$D$11</f>
        <v>-3.67789797167003</v>
      </c>
      <c r="AN595" s="16" t="n">
        <f aca="true">$D$12+NORMSINV(RAND())*$D$11</f>
        <v>7.37793983219414</v>
      </c>
      <c r="AO595" s="16" t="n">
        <f aca="true">$D$12+NORMSINV(RAND())*$D$11</f>
        <v>-6.71934805016277</v>
      </c>
      <c r="AP595" s="16" t="n">
        <f aca="true">$D$12+NORMSINV(RAND())*$D$11</f>
        <v>4.53070112068837</v>
      </c>
      <c r="AQ595" s="16" t="n">
        <f aca="true">$D$12+NORMSINV(RAND())*$D$11</f>
        <v>5.19559661016586</v>
      </c>
      <c r="AR595" s="16" t="n">
        <f aca="true">$D$12+NORMSINV(RAND())*$D$11</f>
        <v>-0.647050938578848</v>
      </c>
      <c r="AS595" s="16" t="n">
        <f aca="true">$D$12+NORMSINV(RAND())*$D$11</f>
        <v>-2.69638245760401</v>
      </c>
      <c r="AT595" s="16" t="n">
        <f aca="true">$D$12+NORMSINV(RAND())*$D$11</f>
        <v>-5.53999380452394</v>
      </c>
      <c r="AU595" s="16" t="n">
        <f aca="true">$D$12+NORMSINV(RAND())*$D$11</f>
        <v>6.34634226553441</v>
      </c>
    </row>
    <row r="596" customFormat="false" ht="15" hidden="false" customHeight="false" outlineLevel="0" collapsed="false">
      <c r="D596" s="16" t="n">
        <f aca="false">AVERAGE(H596:AU596)</f>
        <v>0.628481629076426</v>
      </c>
      <c r="E596" s="16" t="n">
        <f aca="false">STDEV(H596:AU596)</f>
        <v>3.27376685485869</v>
      </c>
      <c r="F596" s="20" t="n">
        <f aca="false">IF(AND(D596-TINV(2*$D$8/100,$D$10-1)*E596/SQRT($D$10)&lt;-1,D596+TINV(2*$D$9/100,$D$10-1)*E596/SQRT($D$10)&gt;1),1,0)</f>
        <v>0</v>
      </c>
      <c r="G596" s="16"/>
      <c r="H596" s="16" t="n">
        <f aca="true">$D$12+NORMSINV(RAND())*$D$11</f>
        <v>0.821459980705808</v>
      </c>
      <c r="I596" s="16" t="n">
        <f aca="true">$D$12+NORMSINV(RAND())*$D$11</f>
        <v>3.26784393446571</v>
      </c>
      <c r="J596" s="16" t="n">
        <f aca="true">$D$12+NORMSINV(RAND())*$D$11</f>
        <v>-2.98199604180413</v>
      </c>
      <c r="K596" s="16" t="n">
        <f aca="true">$D$12+NORMSINV(RAND())*$D$11</f>
        <v>1.39423332505561</v>
      </c>
      <c r="L596" s="16" t="n">
        <f aca="true">$D$12+NORMSINV(RAND())*$D$11</f>
        <v>0.730817312615884</v>
      </c>
      <c r="M596" s="16" t="n">
        <f aca="true">$D$12+NORMSINV(RAND())*$D$11</f>
        <v>5.30337691460373</v>
      </c>
      <c r="N596" s="16" t="n">
        <f aca="true">$D$12+NORMSINV(RAND())*$D$11</f>
        <v>2.87160737372269</v>
      </c>
      <c r="O596" s="16" t="n">
        <f aca="true">$D$12+NORMSINV(RAND())*$D$11</f>
        <v>1.76974477032312</v>
      </c>
      <c r="P596" s="16" t="n">
        <f aca="true">$D$12+NORMSINV(RAND())*$D$11</f>
        <v>-3.31547914465802</v>
      </c>
      <c r="Q596" s="16" t="n">
        <f aca="true">$D$12+NORMSINV(RAND())*$D$11</f>
        <v>-4.95151055502044</v>
      </c>
      <c r="R596" s="16" t="n">
        <f aca="true">$D$12+NORMSINV(RAND())*$D$11</f>
        <v>-5.81033116001454</v>
      </c>
      <c r="S596" s="16" t="n">
        <f aca="true">$D$12+NORMSINV(RAND())*$D$11</f>
        <v>2.07117397888316</v>
      </c>
      <c r="T596" s="16" t="n">
        <f aca="true">$D$12+NORMSINV(RAND())*$D$11</f>
        <v>4.43908629417421</v>
      </c>
      <c r="U596" s="16" t="n">
        <f aca="true">$D$12+NORMSINV(RAND())*$D$11</f>
        <v>1.02831493027027</v>
      </c>
      <c r="V596" s="16" t="n">
        <f aca="true">$D$12+NORMSINV(RAND())*$D$11</f>
        <v>-0.696425193193912</v>
      </c>
      <c r="W596" s="16" t="n">
        <f aca="true">$D$12+NORMSINV(RAND())*$D$11</f>
        <v>0.633530766913128</v>
      </c>
      <c r="X596" s="16" t="n">
        <f aca="true">$D$12+NORMSINV(RAND())*$D$11</f>
        <v>-5.34947998377766</v>
      </c>
      <c r="Y596" s="16" t="n">
        <f aca="true">$D$12+NORMSINV(RAND())*$D$11</f>
        <v>0.779184149428122</v>
      </c>
      <c r="Z596" s="16" t="n">
        <f aca="true">$D$12+NORMSINV(RAND())*$D$11</f>
        <v>-0.818209061437181</v>
      </c>
      <c r="AA596" s="16" t="n">
        <f aca="true">$D$12+NORMSINV(RAND())*$D$11</f>
        <v>-1.79690554455624</v>
      </c>
      <c r="AB596" s="16" t="n">
        <f aca="true">$D$12+NORMSINV(RAND())*$D$11</f>
        <v>3.93261319429113</v>
      </c>
      <c r="AC596" s="16" t="n">
        <f aca="true">$D$12+NORMSINV(RAND())*$D$11</f>
        <v>-1.45275274861793</v>
      </c>
      <c r="AD596" s="16" t="n">
        <f aca="true">$D$12+NORMSINV(RAND())*$D$11</f>
        <v>-0.763654198664598</v>
      </c>
      <c r="AE596" s="16" t="n">
        <f aca="true">$D$12+NORMSINV(RAND())*$D$11</f>
        <v>2.36083734637753</v>
      </c>
      <c r="AF596" s="16" t="n">
        <f aca="true">$D$12+NORMSINV(RAND())*$D$11</f>
        <v>-2.09346725785805</v>
      </c>
      <c r="AG596" s="16" t="n">
        <f aca="true">$D$12+NORMSINV(RAND())*$D$11</f>
        <v>3.58009998022984</v>
      </c>
      <c r="AH596" s="16" t="n">
        <f aca="true">$D$12+NORMSINV(RAND())*$D$11</f>
        <v>3.82900659077642</v>
      </c>
      <c r="AI596" s="16" t="n">
        <f aca="true">$D$12+NORMSINV(RAND())*$D$11</f>
        <v>1.39538003006934</v>
      </c>
      <c r="AJ596" s="16" t="n">
        <f aca="true">$D$12+NORMSINV(RAND())*$D$11</f>
        <v>7.04602601138614</v>
      </c>
      <c r="AK596" s="16" t="n">
        <f aca="true">$D$12+NORMSINV(RAND())*$D$11</f>
        <v>2.68092940945253</v>
      </c>
      <c r="AL596" s="16" t="n">
        <f aca="true">$D$12+NORMSINV(RAND())*$D$11</f>
        <v>3.76001527175254</v>
      </c>
      <c r="AM596" s="16" t="n">
        <f aca="true">$D$12+NORMSINV(RAND())*$D$11</f>
        <v>0.126149063638585</v>
      </c>
      <c r="AN596" s="16" t="n">
        <f aca="true">$D$12+NORMSINV(RAND())*$D$11</f>
        <v>4.1439953294139</v>
      </c>
      <c r="AO596" s="16" t="n">
        <f aca="true">$D$12+NORMSINV(RAND())*$D$11</f>
        <v>3.46773172206926</v>
      </c>
      <c r="AP596" s="16" t="n">
        <f aca="true">$D$12+NORMSINV(RAND())*$D$11</f>
        <v>-0.486413097907142</v>
      </c>
      <c r="AQ596" s="16" t="n">
        <f aca="true">$D$12+NORMSINV(RAND())*$D$11</f>
        <v>4.49044292903462</v>
      </c>
      <c r="AR596" s="16" t="n">
        <f aca="true">$D$12+NORMSINV(RAND())*$D$11</f>
        <v>-7.73353250476489</v>
      </c>
      <c r="AS596" s="16" t="n">
        <f aca="true">$D$12+NORMSINV(RAND())*$D$11</f>
        <v>-0.271118782154008</v>
      </c>
      <c r="AT596" s="16" t="n">
        <f aca="true">$D$12+NORMSINV(RAND())*$D$11</f>
        <v>0.0209428375985544</v>
      </c>
      <c r="AU596" s="16" t="n">
        <f aca="true">$D$12+NORMSINV(RAND())*$D$11</f>
        <v>-2.28400300976606</v>
      </c>
    </row>
    <row r="597" customFormat="false" ht="15" hidden="false" customHeight="false" outlineLevel="0" collapsed="false">
      <c r="D597" s="16" t="n">
        <f aca="false">AVERAGE(H597:AU597)</f>
        <v>0.161186123366543</v>
      </c>
      <c r="E597" s="16" t="n">
        <f aca="false">STDEV(H597:AU597)</f>
        <v>4.36245505440974</v>
      </c>
      <c r="F597" s="20" t="n">
        <f aca="false">IF(AND(D597-TINV(2*$D$8/100,$D$10-1)*E597/SQRT($D$10)&lt;-1,D597+TINV(2*$D$9/100,$D$10-1)*E597/SQRT($D$10)&gt;1),1,0)</f>
        <v>0</v>
      </c>
      <c r="G597" s="16"/>
      <c r="H597" s="16" t="n">
        <f aca="true">$D$12+NORMSINV(RAND())*$D$11</f>
        <v>6.79471888002317</v>
      </c>
      <c r="I597" s="16" t="n">
        <f aca="true">$D$12+NORMSINV(RAND())*$D$11</f>
        <v>-0.485313953029938</v>
      </c>
      <c r="J597" s="16" t="n">
        <f aca="true">$D$12+NORMSINV(RAND())*$D$11</f>
        <v>0.542682775554234</v>
      </c>
      <c r="K597" s="16" t="n">
        <f aca="true">$D$12+NORMSINV(RAND())*$D$11</f>
        <v>-11.4102855043921</v>
      </c>
      <c r="L597" s="16" t="n">
        <f aca="true">$D$12+NORMSINV(RAND())*$D$11</f>
        <v>-1.46327438138764</v>
      </c>
      <c r="M597" s="16" t="n">
        <f aca="true">$D$12+NORMSINV(RAND())*$D$11</f>
        <v>-1.53019832755836</v>
      </c>
      <c r="N597" s="16" t="n">
        <f aca="true">$D$12+NORMSINV(RAND())*$D$11</f>
        <v>2.21758698961264</v>
      </c>
      <c r="O597" s="16" t="n">
        <f aca="true">$D$12+NORMSINV(RAND())*$D$11</f>
        <v>0.720715497748058</v>
      </c>
      <c r="P597" s="16" t="n">
        <f aca="true">$D$12+NORMSINV(RAND())*$D$11</f>
        <v>-0.362271520817851</v>
      </c>
      <c r="Q597" s="16" t="n">
        <f aca="true">$D$12+NORMSINV(RAND())*$D$11</f>
        <v>-1.93462827034994</v>
      </c>
      <c r="R597" s="16" t="n">
        <f aca="true">$D$12+NORMSINV(RAND())*$D$11</f>
        <v>-1.78885204051716</v>
      </c>
      <c r="S597" s="16" t="n">
        <f aca="true">$D$12+NORMSINV(RAND())*$D$11</f>
        <v>0.472439053915895</v>
      </c>
      <c r="T597" s="16" t="n">
        <f aca="true">$D$12+NORMSINV(RAND())*$D$11</f>
        <v>-1.23396764129603</v>
      </c>
      <c r="U597" s="16" t="n">
        <f aca="true">$D$12+NORMSINV(RAND())*$D$11</f>
        <v>5.4877660286371</v>
      </c>
      <c r="V597" s="16" t="n">
        <f aca="true">$D$12+NORMSINV(RAND())*$D$11</f>
        <v>2.20441110128668</v>
      </c>
      <c r="W597" s="16" t="n">
        <f aca="true">$D$12+NORMSINV(RAND())*$D$11</f>
        <v>1.95275970508483</v>
      </c>
      <c r="X597" s="16" t="n">
        <f aca="true">$D$12+NORMSINV(RAND())*$D$11</f>
        <v>-6.30882485654388</v>
      </c>
      <c r="Y597" s="16" t="n">
        <f aca="true">$D$12+NORMSINV(RAND())*$D$11</f>
        <v>0.127727534935922</v>
      </c>
      <c r="Z597" s="16" t="n">
        <f aca="true">$D$12+NORMSINV(RAND())*$D$11</f>
        <v>-6.86109975179862</v>
      </c>
      <c r="AA597" s="16" t="n">
        <f aca="true">$D$12+NORMSINV(RAND())*$D$11</f>
        <v>2.54704042110472</v>
      </c>
      <c r="AB597" s="16" t="n">
        <f aca="true">$D$12+NORMSINV(RAND())*$D$11</f>
        <v>0.883313397757661</v>
      </c>
      <c r="AC597" s="16" t="n">
        <f aca="true">$D$12+NORMSINV(RAND())*$D$11</f>
        <v>0.104361929423608</v>
      </c>
      <c r="AD597" s="16" t="n">
        <f aca="true">$D$12+NORMSINV(RAND())*$D$11</f>
        <v>7.3490188617614</v>
      </c>
      <c r="AE597" s="16" t="n">
        <f aca="true">$D$12+NORMSINV(RAND())*$D$11</f>
        <v>1.4969338754728</v>
      </c>
      <c r="AF597" s="16" t="n">
        <f aca="true">$D$12+NORMSINV(RAND())*$D$11</f>
        <v>2.473969219691</v>
      </c>
      <c r="AG597" s="16" t="n">
        <f aca="true">$D$12+NORMSINV(RAND())*$D$11</f>
        <v>4.08908440849745</v>
      </c>
      <c r="AH597" s="16" t="n">
        <f aca="true">$D$12+NORMSINV(RAND())*$D$11</f>
        <v>-9.79438919501194</v>
      </c>
      <c r="AI597" s="16" t="n">
        <f aca="true">$D$12+NORMSINV(RAND())*$D$11</f>
        <v>-0.269376187965602</v>
      </c>
      <c r="AJ597" s="16" t="n">
        <f aca="true">$D$12+NORMSINV(RAND())*$D$11</f>
        <v>3.94334613443269</v>
      </c>
      <c r="AK597" s="16" t="n">
        <f aca="true">$D$12+NORMSINV(RAND())*$D$11</f>
        <v>3.91442839647192</v>
      </c>
      <c r="AL597" s="16" t="n">
        <f aca="true">$D$12+NORMSINV(RAND())*$D$11</f>
        <v>-5.63256142508499</v>
      </c>
      <c r="AM597" s="16" t="n">
        <f aca="true">$D$12+NORMSINV(RAND())*$D$11</f>
        <v>6.58931480365234</v>
      </c>
      <c r="AN597" s="16" t="n">
        <f aca="true">$D$12+NORMSINV(RAND())*$D$11</f>
        <v>4.77379780761472</v>
      </c>
      <c r="AO597" s="16" t="n">
        <f aca="true">$D$12+NORMSINV(RAND())*$D$11</f>
        <v>-5.47868733200508</v>
      </c>
      <c r="AP597" s="16" t="n">
        <f aca="true">$D$12+NORMSINV(RAND())*$D$11</f>
        <v>-0.0733831674522004</v>
      </c>
      <c r="AQ597" s="16" t="n">
        <f aca="true">$D$12+NORMSINV(RAND())*$D$11</f>
        <v>-1.94415573510308</v>
      </c>
      <c r="AR597" s="16" t="n">
        <f aca="true">$D$12+NORMSINV(RAND())*$D$11</f>
        <v>-3.02798530633185</v>
      </c>
      <c r="AS597" s="16" t="n">
        <f aca="true">$D$12+NORMSINV(RAND())*$D$11</f>
        <v>-1.1490579889252</v>
      </c>
      <c r="AT597" s="16" t="n">
        <f aca="true">$D$12+NORMSINV(RAND())*$D$11</f>
        <v>8.14455853396373</v>
      </c>
      <c r="AU597" s="16" t="n">
        <f aca="true">$D$12+NORMSINV(RAND())*$D$11</f>
        <v>0.365782163590656</v>
      </c>
    </row>
    <row r="598" customFormat="false" ht="15" hidden="false" customHeight="false" outlineLevel="0" collapsed="false">
      <c r="D598" s="16" t="n">
        <f aca="false">AVERAGE(H598:AU598)</f>
        <v>-0.864613402730631</v>
      </c>
      <c r="E598" s="16" t="n">
        <f aca="false">STDEV(H598:AU598)</f>
        <v>3.55221244556825</v>
      </c>
      <c r="F598" s="20" t="n">
        <f aca="false">IF(AND(D598-TINV(2*$D$8/100,$D$10-1)*E598/SQRT($D$10)&lt;-1,D598+TINV(2*$D$9/100,$D$10-1)*E598/SQRT($D$10)&gt;1),1,0)</f>
        <v>0</v>
      </c>
      <c r="G598" s="16"/>
      <c r="H598" s="16" t="n">
        <f aca="true">$D$12+NORMSINV(RAND())*$D$11</f>
        <v>2.29737220613078</v>
      </c>
      <c r="I598" s="16" t="n">
        <f aca="true">$D$12+NORMSINV(RAND())*$D$11</f>
        <v>-7.6169812896047</v>
      </c>
      <c r="J598" s="16" t="n">
        <f aca="true">$D$12+NORMSINV(RAND())*$D$11</f>
        <v>-3.60263491836219</v>
      </c>
      <c r="K598" s="16" t="n">
        <f aca="true">$D$12+NORMSINV(RAND())*$D$11</f>
        <v>-4.80951916944804</v>
      </c>
      <c r="L598" s="16" t="n">
        <f aca="true">$D$12+NORMSINV(RAND())*$D$11</f>
        <v>-3.85180557918213</v>
      </c>
      <c r="M598" s="16" t="n">
        <f aca="true">$D$12+NORMSINV(RAND())*$D$11</f>
        <v>-3.78470323600466</v>
      </c>
      <c r="N598" s="16" t="n">
        <f aca="true">$D$12+NORMSINV(RAND())*$D$11</f>
        <v>5.46041284273581</v>
      </c>
      <c r="O598" s="16" t="n">
        <f aca="true">$D$12+NORMSINV(RAND())*$D$11</f>
        <v>-10.6721514487121</v>
      </c>
      <c r="P598" s="16" t="n">
        <f aca="true">$D$12+NORMSINV(RAND())*$D$11</f>
        <v>-0.859067620925539</v>
      </c>
      <c r="Q598" s="16" t="n">
        <f aca="true">$D$12+NORMSINV(RAND())*$D$11</f>
        <v>0.900751361057024</v>
      </c>
      <c r="R598" s="16" t="n">
        <f aca="true">$D$12+NORMSINV(RAND())*$D$11</f>
        <v>1.74341373064149</v>
      </c>
      <c r="S598" s="16" t="n">
        <f aca="true">$D$12+NORMSINV(RAND())*$D$11</f>
        <v>-2.62196199673479</v>
      </c>
      <c r="T598" s="16" t="n">
        <f aca="true">$D$12+NORMSINV(RAND())*$D$11</f>
        <v>1.54276126730677</v>
      </c>
      <c r="U598" s="16" t="n">
        <f aca="true">$D$12+NORMSINV(RAND())*$D$11</f>
        <v>0.393664968454994</v>
      </c>
      <c r="V598" s="16" t="n">
        <f aca="true">$D$12+NORMSINV(RAND())*$D$11</f>
        <v>-4.39355354711249</v>
      </c>
      <c r="W598" s="16" t="n">
        <f aca="true">$D$12+NORMSINV(RAND())*$D$11</f>
        <v>1.52040840181674</v>
      </c>
      <c r="X598" s="16" t="n">
        <f aca="true">$D$12+NORMSINV(RAND())*$D$11</f>
        <v>2.395371416663</v>
      </c>
      <c r="Y598" s="16" t="n">
        <f aca="true">$D$12+NORMSINV(RAND())*$D$11</f>
        <v>-0.681916080857604</v>
      </c>
      <c r="Z598" s="16" t="n">
        <f aca="true">$D$12+NORMSINV(RAND())*$D$11</f>
        <v>-4.42585467752496</v>
      </c>
      <c r="AA598" s="16" t="n">
        <f aca="true">$D$12+NORMSINV(RAND())*$D$11</f>
        <v>-2.09314821766948</v>
      </c>
      <c r="AB598" s="16" t="n">
        <f aca="true">$D$12+NORMSINV(RAND())*$D$11</f>
        <v>-3.28111437218436</v>
      </c>
      <c r="AC598" s="16" t="n">
        <f aca="true">$D$12+NORMSINV(RAND())*$D$11</f>
        <v>-2.67435900083647</v>
      </c>
      <c r="AD598" s="16" t="n">
        <f aca="true">$D$12+NORMSINV(RAND())*$D$11</f>
        <v>1.48563171026981</v>
      </c>
      <c r="AE598" s="16" t="n">
        <f aca="true">$D$12+NORMSINV(RAND())*$D$11</f>
        <v>1.19564712943898</v>
      </c>
      <c r="AF598" s="16" t="n">
        <f aca="true">$D$12+NORMSINV(RAND())*$D$11</f>
        <v>1.74480641251977</v>
      </c>
      <c r="AG598" s="16" t="n">
        <f aca="true">$D$12+NORMSINV(RAND())*$D$11</f>
        <v>1.6486102968305</v>
      </c>
      <c r="AH598" s="16" t="n">
        <f aca="true">$D$12+NORMSINV(RAND())*$D$11</f>
        <v>-0.517637927124996</v>
      </c>
      <c r="AI598" s="16" t="n">
        <f aca="true">$D$12+NORMSINV(RAND())*$D$11</f>
        <v>0.947482739744655</v>
      </c>
      <c r="AJ598" s="16" t="n">
        <f aca="true">$D$12+NORMSINV(RAND())*$D$11</f>
        <v>4.42515152964912</v>
      </c>
      <c r="AK598" s="16" t="n">
        <f aca="true">$D$12+NORMSINV(RAND())*$D$11</f>
        <v>-0.795641814213702</v>
      </c>
      <c r="AL598" s="16" t="n">
        <f aca="true">$D$12+NORMSINV(RAND())*$D$11</f>
        <v>-8.11624100998677</v>
      </c>
      <c r="AM598" s="16" t="n">
        <f aca="true">$D$12+NORMSINV(RAND())*$D$11</f>
        <v>3.40573411166829</v>
      </c>
      <c r="AN598" s="16" t="n">
        <f aca="true">$D$12+NORMSINV(RAND())*$D$11</f>
        <v>1.84008227345836</v>
      </c>
      <c r="AO598" s="16" t="n">
        <f aca="true">$D$12+NORMSINV(RAND())*$D$11</f>
        <v>4.63108119520193</v>
      </c>
      <c r="AP598" s="16" t="n">
        <f aca="true">$D$12+NORMSINV(RAND())*$D$11</f>
        <v>1.03813408542927</v>
      </c>
      <c r="AQ598" s="16" t="n">
        <f aca="true">$D$12+NORMSINV(RAND())*$D$11</f>
        <v>-4.32762706356898</v>
      </c>
      <c r="AR598" s="16" t="n">
        <f aca="true">$D$12+NORMSINV(RAND())*$D$11</f>
        <v>0.641109278452163</v>
      </c>
      <c r="AS598" s="16" t="n">
        <f aca="true">$D$12+NORMSINV(RAND())*$D$11</f>
        <v>0.0199498454578823</v>
      </c>
      <c r="AT598" s="16" t="n">
        <f aca="true">$D$12+NORMSINV(RAND())*$D$11</f>
        <v>-1.49842957161288</v>
      </c>
      <c r="AU598" s="16" t="n">
        <f aca="true">$D$12+NORMSINV(RAND())*$D$11</f>
        <v>-3.2377643704857</v>
      </c>
    </row>
    <row r="599" customFormat="false" ht="15" hidden="false" customHeight="false" outlineLevel="0" collapsed="false">
      <c r="D599" s="16" t="n">
        <f aca="false">AVERAGE(H599:AU599)</f>
        <v>0.358152691466727</v>
      </c>
      <c r="E599" s="16" t="n">
        <f aca="false">STDEV(H599:AU599)</f>
        <v>3.1422329295518</v>
      </c>
      <c r="F599" s="20" t="n">
        <f aca="false">IF(AND(D599-TINV(2*$D$8/100,$D$10-1)*E599/SQRT($D$10)&lt;-1,D599+TINV(2*$D$9/100,$D$10-1)*E599/SQRT($D$10)&gt;1),1,0)</f>
        <v>0</v>
      </c>
      <c r="G599" s="16"/>
      <c r="H599" s="16" t="n">
        <f aca="true">$D$12+NORMSINV(RAND())*$D$11</f>
        <v>-0.698046571151925</v>
      </c>
      <c r="I599" s="16" t="n">
        <f aca="true">$D$12+NORMSINV(RAND())*$D$11</f>
        <v>-5.02612741448531</v>
      </c>
      <c r="J599" s="16" t="n">
        <f aca="true">$D$12+NORMSINV(RAND())*$D$11</f>
        <v>-1.12639470383112</v>
      </c>
      <c r="K599" s="16" t="n">
        <f aca="true">$D$12+NORMSINV(RAND())*$D$11</f>
        <v>-4.16329002637969</v>
      </c>
      <c r="L599" s="16" t="n">
        <f aca="true">$D$12+NORMSINV(RAND())*$D$11</f>
        <v>-5.36191152906082</v>
      </c>
      <c r="M599" s="16" t="n">
        <f aca="true">$D$12+NORMSINV(RAND())*$D$11</f>
        <v>1.58282038550607</v>
      </c>
      <c r="N599" s="16" t="n">
        <f aca="true">$D$12+NORMSINV(RAND())*$D$11</f>
        <v>0.919149352846417</v>
      </c>
      <c r="O599" s="16" t="n">
        <f aca="true">$D$12+NORMSINV(RAND())*$D$11</f>
        <v>3.96217279351742</v>
      </c>
      <c r="P599" s="16" t="n">
        <f aca="true">$D$12+NORMSINV(RAND())*$D$11</f>
        <v>1.97545690691529</v>
      </c>
      <c r="Q599" s="16" t="n">
        <f aca="true">$D$12+NORMSINV(RAND())*$D$11</f>
        <v>-0.252710867060847</v>
      </c>
      <c r="R599" s="16" t="n">
        <f aca="true">$D$12+NORMSINV(RAND())*$D$11</f>
        <v>-3.02718341861692</v>
      </c>
      <c r="S599" s="16" t="n">
        <f aca="true">$D$12+NORMSINV(RAND())*$D$11</f>
        <v>-3.13064211109706</v>
      </c>
      <c r="T599" s="16" t="n">
        <f aca="true">$D$12+NORMSINV(RAND())*$D$11</f>
        <v>-0.161575071399956</v>
      </c>
      <c r="U599" s="16" t="n">
        <f aca="true">$D$12+NORMSINV(RAND())*$D$11</f>
        <v>5.65972199451694</v>
      </c>
      <c r="V599" s="16" t="n">
        <f aca="true">$D$12+NORMSINV(RAND())*$D$11</f>
        <v>1.25179492187136</v>
      </c>
      <c r="W599" s="16" t="n">
        <f aca="true">$D$12+NORMSINV(RAND())*$D$11</f>
        <v>-1.63989860128249</v>
      </c>
      <c r="X599" s="16" t="n">
        <f aca="true">$D$12+NORMSINV(RAND())*$D$11</f>
        <v>0.970803570491198</v>
      </c>
      <c r="Y599" s="16" t="n">
        <f aca="true">$D$12+NORMSINV(RAND())*$D$11</f>
        <v>0.107161404343996</v>
      </c>
      <c r="Z599" s="16" t="n">
        <f aca="true">$D$12+NORMSINV(RAND())*$D$11</f>
        <v>3.01231577148663</v>
      </c>
      <c r="AA599" s="16" t="n">
        <f aca="true">$D$12+NORMSINV(RAND())*$D$11</f>
        <v>-4.90305065058453</v>
      </c>
      <c r="AB599" s="16" t="n">
        <f aca="true">$D$12+NORMSINV(RAND())*$D$11</f>
        <v>-1.30556898493312</v>
      </c>
      <c r="AC599" s="16" t="n">
        <f aca="true">$D$12+NORMSINV(RAND())*$D$11</f>
        <v>2.07575792079031</v>
      </c>
      <c r="AD599" s="16" t="n">
        <f aca="true">$D$12+NORMSINV(RAND())*$D$11</f>
        <v>2.99360999064503</v>
      </c>
      <c r="AE599" s="16" t="n">
        <f aca="true">$D$12+NORMSINV(RAND())*$D$11</f>
        <v>1.31867468331303</v>
      </c>
      <c r="AF599" s="16" t="n">
        <f aca="true">$D$12+NORMSINV(RAND())*$D$11</f>
        <v>6.2784840116288</v>
      </c>
      <c r="AG599" s="16" t="n">
        <f aca="true">$D$12+NORMSINV(RAND())*$D$11</f>
        <v>-6.32342884219528</v>
      </c>
      <c r="AH599" s="16" t="n">
        <f aca="true">$D$12+NORMSINV(RAND())*$D$11</f>
        <v>0.0464218969031799</v>
      </c>
      <c r="AI599" s="16" t="n">
        <f aca="true">$D$12+NORMSINV(RAND())*$D$11</f>
        <v>-2.06496608042608</v>
      </c>
      <c r="AJ599" s="16" t="n">
        <f aca="true">$D$12+NORMSINV(RAND())*$D$11</f>
        <v>1.03481902350175</v>
      </c>
      <c r="AK599" s="16" t="n">
        <f aca="true">$D$12+NORMSINV(RAND())*$D$11</f>
        <v>-0.818921464646594</v>
      </c>
      <c r="AL599" s="16" t="n">
        <f aca="true">$D$12+NORMSINV(RAND())*$D$11</f>
        <v>3.66163948496838</v>
      </c>
      <c r="AM599" s="16" t="n">
        <f aca="true">$D$12+NORMSINV(RAND())*$D$11</f>
        <v>-0.858694777086974</v>
      </c>
      <c r="AN599" s="16" t="n">
        <f aca="true">$D$12+NORMSINV(RAND())*$D$11</f>
        <v>3.7633026757032</v>
      </c>
      <c r="AO599" s="16" t="n">
        <f aca="true">$D$12+NORMSINV(RAND())*$D$11</f>
        <v>-0.306354398650274</v>
      </c>
      <c r="AP599" s="16" t="n">
        <f aca="true">$D$12+NORMSINV(RAND())*$D$11</f>
        <v>-1.46024362690213</v>
      </c>
      <c r="AQ599" s="16" t="n">
        <f aca="true">$D$12+NORMSINV(RAND())*$D$11</f>
        <v>1.29622914288919</v>
      </c>
      <c r="AR599" s="16" t="n">
        <f aca="true">$D$12+NORMSINV(RAND())*$D$11</f>
        <v>5.34754621608483</v>
      </c>
      <c r="AS599" s="16" t="n">
        <f aca="true">$D$12+NORMSINV(RAND())*$D$11</f>
        <v>1.23575619007068</v>
      </c>
      <c r="AT599" s="16" t="n">
        <f aca="true">$D$12+NORMSINV(RAND())*$D$11</f>
        <v>5.7268103218165</v>
      </c>
      <c r="AU599" s="16" t="n">
        <f aca="true">$D$12+NORMSINV(RAND())*$D$11</f>
        <v>2.73466813864996</v>
      </c>
    </row>
    <row r="600" customFormat="false" ht="15" hidden="false" customHeight="false" outlineLevel="0" collapsed="false">
      <c r="D600" s="16" t="n">
        <f aca="false">AVERAGE(H600:AU600)</f>
        <v>-0.156911544539056</v>
      </c>
      <c r="E600" s="16" t="n">
        <f aca="false">STDEV(H600:AU600)</f>
        <v>3.43106963438926</v>
      </c>
      <c r="F600" s="20" t="n">
        <f aca="false">IF(AND(D600-TINV(2*$D$8/100,$D$10-1)*E600/SQRT($D$10)&lt;-1,D600+TINV(2*$D$9/100,$D$10-1)*E600/SQRT($D$10)&gt;1),1,0)</f>
        <v>0</v>
      </c>
      <c r="G600" s="16"/>
      <c r="H600" s="16" t="n">
        <f aca="true">$D$12+NORMSINV(RAND())*$D$11</f>
        <v>-5.71270589730061</v>
      </c>
      <c r="I600" s="16" t="n">
        <f aca="true">$D$12+NORMSINV(RAND())*$D$11</f>
        <v>-7.04459967671293</v>
      </c>
      <c r="J600" s="16" t="n">
        <f aca="true">$D$12+NORMSINV(RAND())*$D$11</f>
        <v>1.29537409184928</v>
      </c>
      <c r="K600" s="16" t="n">
        <f aca="true">$D$12+NORMSINV(RAND())*$D$11</f>
        <v>0.447821010358727</v>
      </c>
      <c r="L600" s="16" t="n">
        <f aca="true">$D$12+NORMSINV(RAND())*$D$11</f>
        <v>-0.385039978040091</v>
      </c>
      <c r="M600" s="16" t="n">
        <f aca="true">$D$12+NORMSINV(RAND())*$D$11</f>
        <v>0.807608914660917</v>
      </c>
      <c r="N600" s="16" t="n">
        <f aca="true">$D$12+NORMSINV(RAND())*$D$11</f>
        <v>3.96757491504956</v>
      </c>
      <c r="O600" s="16" t="n">
        <f aca="true">$D$12+NORMSINV(RAND())*$D$11</f>
        <v>1.86808109032693</v>
      </c>
      <c r="P600" s="16" t="n">
        <f aca="true">$D$12+NORMSINV(RAND())*$D$11</f>
        <v>-5.37375904120746</v>
      </c>
      <c r="Q600" s="16" t="n">
        <f aca="true">$D$12+NORMSINV(RAND())*$D$11</f>
        <v>-1.89839272003454</v>
      </c>
      <c r="R600" s="16" t="n">
        <f aca="true">$D$12+NORMSINV(RAND())*$D$11</f>
        <v>0.00890822280089034</v>
      </c>
      <c r="S600" s="16" t="n">
        <f aca="true">$D$12+NORMSINV(RAND())*$D$11</f>
        <v>-0.915575687401812</v>
      </c>
      <c r="T600" s="16" t="n">
        <f aca="true">$D$12+NORMSINV(RAND())*$D$11</f>
        <v>-2.17821558336768</v>
      </c>
      <c r="U600" s="16" t="n">
        <f aca="true">$D$12+NORMSINV(RAND())*$D$11</f>
        <v>10.2183524093824</v>
      </c>
      <c r="V600" s="16" t="n">
        <f aca="true">$D$12+NORMSINV(RAND())*$D$11</f>
        <v>-0.301728850483135</v>
      </c>
      <c r="W600" s="16" t="n">
        <f aca="true">$D$12+NORMSINV(RAND())*$D$11</f>
        <v>-1.17098930540895</v>
      </c>
      <c r="X600" s="16" t="n">
        <f aca="true">$D$12+NORMSINV(RAND())*$D$11</f>
        <v>1.7888239180443</v>
      </c>
      <c r="Y600" s="16" t="n">
        <f aca="true">$D$12+NORMSINV(RAND())*$D$11</f>
        <v>-3.27400294479577</v>
      </c>
      <c r="Z600" s="16" t="n">
        <f aca="true">$D$12+NORMSINV(RAND())*$D$11</f>
        <v>0.912263633879157</v>
      </c>
      <c r="AA600" s="16" t="n">
        <f aca="true">$D$12+NORMSINV(RAND())*$D$11</f>
        <v>-4.65592301645566</v>
      </c>
      <c r="AB600" s="16" t="n">
        <f aca="true">$D$12+NORMSINV(RAND())*$D$11</f>
        <v>-1.02917659084067</v>
      </c>
      <c r="AC600" s="16" t="n">
        <f aca="true">$D$12+NORMSINV(RAND())*$D$11</f>
        <v>-2.15684410785992</v>
      </c>
      <c r="AD600" s="16" t="n">
        <f aca="true">$D$12+NORMSINV(RAND())*$D$11</f>
        <v>-0.913763783292029</v>
      </c>
      <c r="AE600" s="16" t="n">
        <f aca="true">$D$12+NORMSINV(RAND())*$D$11</f>
        <v>-0.244646420314076</v>
      </c>
      <c r="AF600" s="16" t="n">
        <f aca="true">$D$12+NORMSINV(RAND())*$D$11</f>
        <v>-0.420666586527473</v>
      </c>
      <c r="AG600" s="16" t="n">
        <f aca="true">$D$12+NORMSINV(RAND())*$D$11</f>
        <v>2.2788346717771</v>
      </c>
      <c r="AH600" s="16" t="n">
        <f aca="true">$D$12+NORMSINV(RAND())*$D$11</f>
        <v>-1.25803034258935</v>
      </c>
      <c r="AI600" s="16" t="n">
        <f aca="true">$D$12+NORMSINV(RAND())*$D$11</f>
        <v>-0.281936393361398</v>
      </c>
      <c r="AJ600" s="16" t="n">
        <f aca="true">$D$12+NORMSINV(RAND())*$D$11</f>
        <v>0.130267752933059</v>
      </c>
      <c r="AK600" s="16" t="n">
        <f aca="true">$D$12+NORMSINV(RAND())*$D$11</f>
        <v>3.58545342007878</v>
      </c>
      <c r="AL600" s="16" t="n">
        <f aca="true">$D$12+NORMSINV(RAND())*$D$11</f>
        <v>2.4647567276869</v>
      </c>
      <c r="AM600" s="16" t="n">
        <f aca="true">$D$12+NORMSINV(RAND())*$D$11</f>
        <v>-2.27567683563565</v>
      </c>
      <c r="AN600" s="16" t="n">
        <f aca="true">$D$12+NORMSINV(RAND())*$D$11</f>
        <v>-3.63732899701426</v>
      </c>
      <c r="AO600" s="16" t="n">
        <f aca="true">$D$12+NORMSINV(RAND())*$D$11</f>
        <v>0.2620063572766</v>
      </c>
      <c r="AP600" s="16" t="n">
        <f aca="true">$D$12+NORMSINV(RAND())*$D$11</f>
        <v>-2.76411432998384</v>
      </c>
      <c r="AQ600" s="16" t="n">
        <f aca="true">$D$12+NORMSINV(RAND())*$D$11</f>
        <v>-0.767911898030427</v>
      </c>
      <c r="AR600" s="16" t="n">
        <f aca="true">$D$12+NORMSINV(RAND())*$D$11</f>
        <v>6.15326084568075</v>
      </c>
      <c r="AS600" s="16" t="n">
        <f aca="true">$D$12+NORMSINV(RAND())*$D$11</f>
        <v>7.61471740528884</v>
      </c>
      <c r="AT600" s="16" t="n">
        <f aca="true">$D$12+NORMSINV(RAND())*$D$11</f>
        <v>-3.82530527172229</v>
      </c>
      <c r="AU600" s="16" t="n">
        <f aca="true">$D$12+NORMSINV(RAND())*$D$11</f>
        <v>2.40576708974361</v>
      </c>
    </row>
    <row r="601" customFormat="false" ht="15" hidden="false" customHeight="false" outlineLevel="0" collapsed="false">
      <c r="D601" s="16" t="n">
        <f aca="false">AVERAGE(H601:AU601)</f>
        <v>-0.496295741461261</v>
      </c>
      <c r="E601" s="16" t="n">
        <f aca="false">STDEV(H601:AU601)</f>
        <v>3.78436664986737</v>
      </c>
      <c r="F601" s="20" t="n">
        <f aca="false">IF(AND(D601-TINV(2*$D$8/100,$D$10-1)*E601/SQRT($D$10)&lt;-1,D601+TINV(2*$D$9/100,$D$10-1)*E601/SQRT($D$10)&gt;1),1,0)</f>
        <v>0</v>
      </c>
      <c r="G601" s="16"/>
      <c r="H601" s="16" t="n">
        <f aca="true">$D$12+NORMSINV(RAND())*$D$11</f>
        <v>-1.1437260950289</v>
      </c>
      <c r="I601" s="16" t="n">
        <f aca="true">$D$12+NORMSINV(RAND())*$D$11</f>
        <v>-3.76412586294556</v>
      </c>
      <c r="J601" s="16" t="n">
        <f aca="true">$D$12+NORMSINV(RAND())*$D$11</f>
        <v>0.0769437675465128</v>
      </c>
      <c r="K601" s="16" t="n">
        <f aca="true">$D$12+NORMSINV(RAND())*$D$11</f>
        <v>-3.80402219770939</v>
      </c>
      <c r="L601" s="16" t="n">
        <f aca="true">$D$12+NORMSINV(RAND())*$D$11</f>
        <v>-11.0968722993786</v>
      </c>
      <c r="M601" s="16" t="n">
        <f aca="true">$D$12+NORMSINV(RAND())*$D$11</f>
        <v>1.66785526457048</v>
      </c>
      <c r="N601" s="16" t="n">
        <f aca="true">$D$12+NORMSINV(RAND())*$D$11</f>
        <v>3.82050228636329</v>
      </c>
      <c r="O601" s="16" t="n">
        <f aca="true">$D$12+NORMSINV(RAND())*$D$11</f>
        <v>-0.105239121688531</v>
      </c>
      <c r="P601" s="16" t="n">
        <f aca="true">$D$12+NORMSINV(RAND())*$D$11</f>
        <v>6.55562148375552</v>
      </c>
      <c r="Q601" s="16" t="n">
        <f aca="true">$D$12+NORMSINV(RAND())*$D$11</f>
        <v>-1.78067665913211</v>
      </c>
      <c r="R601" s="16" t="n">
        <f aca="true">$D$12+NORMSINV(RAND())*$D$11</f>
        <v>-1.50083072495655</v>
      </c>
      <c r="S601" s="16" t="n">
        <f aca="true">$D$12+NORMSINV(RAND())*$D$11</f>
        <v>-1.02130061819163</v>
      </c>
      <c r="T601" s="16" t="n">
        <f aca="true">$D$12+NORMSINV(RAND())*$D$11</f>
        <v>-3.18371378363359</v>
      </c>
      <c r="U601" s="16" t="n">
        <f aca="true">$D$12+NORMSINV(RAND())*$D$11</f>
        <v>1.77295739542219</v>
      </c>
      <c r="V601" s="16" t="n">
        <f aca="true">$D$12+NORMSINV(RAND())*$D$11</f>
        <v>-1.35494254532125</v>
      </c>
      <c r="W601" s="16" t="n">
        <f aca="true">$D$12+NORMSINV(RAND())*$D$11</f>
        <v>-5.59283319098191</v>
      </c>
      <c r="X601" s="16" t="n">
        <f aca="true">$D$12+NORMSINV(RAND())*$D$11</f>
        <v>1.948208412462</v>
      </c>
      <c r="Y601" s="16" t="n">
        <f aca="true">$D$12+NORMSINV(RAND())*$D$11</f>
        <v>-0.967321915515126</v>
      </c>
      <c r="Z601" s="16" t="n">
        <f aca="true">$D$12+NORMSINV(RAND())*$D$11</f>
        <v>-5.14018599758135</v>
      </c>
      <c r="AA601" s="16" t="n">
        <f aca="true">$D$12+NORMSINV(RAND())*$D$11</f>
        <v>3.98543953861677</v>
      </c>
      <c r="AB601" s="16" t="n">
        <f aca="true">$D$12+NORMSINV(RAND())*$D$11</f>
        <v>-6.47030518590889</v>
      </c>
      <c r="AC601" s="16" t="n">
        <f aca="true">$D$12+NORMSINV(RAND())*$D$11</f>
        <v>-2.28114484603624</v>
      </c>
      <c r="AD601" s="16" t="n">
        <f aca="true">$D$12+NORMSINV(RAND())*$D$11</f>
        <v>1.44402982536624</v>
      </c>
      <c r="AE601" s="16" t="n">
        <f aca="true">$D$12+NORMSINV(RAND())*$D$11</f>
        <v>6.73043065285866</v>
      </c>
      <c r="AF601" s="16" t="n">
        <f aca="true">$D$12+NORMSINV(RAND())*$D$11</f>
        <v>-0.143285833316006</v>
      </c>
      <c r="AG601" s="16" t="n">
        <f aca="true">$D$12+NORMSINV(RAND())*$D$11</f>
        <v>0.908261827216477</v>
      </c>
      <c r="AH601" s="16" t="n">
        <f aca="true">$D$12+NORMSINV(RAND())*$D$11</f>
        <v>-3.89146732857199</v>
      </c>
      <c r="AI601" s="16" t="n">
        <f aca="true">$D$12+NORMSINV(RAND())*$D$11</f>
        <v>-2.42944192911822</v>
      </c>
      <c r="AJ601" s="16" t="n">
        <f aca="true">$D$12+NORMSINV(RAND())*$D$11</f>
        <v>2.40090101087551</v>
      </c>
      <c r="AK601" s="16" t="n">
        <f aca="true">$D$12+NORMSINV(RAND())*$D$11</f>
        <v>-1.1463949296807</v>
      </c>
      <c r="AL601" s="16" t="n">
        <f aca="true">$D$12+NORMSINV(RAND())*$D$11</f>
        <v>5.95547941255158</v>
      </c>
      <c r="AM601" s="16" t="n">
        <f aca="true">$D$12+NORMSINV(RAND())*$D$11</f>
        <v>-3.47719497708879</v>
      </c>
      <c r="AN601" s="16" t="n">
        <f aca="true">$D$12+NORMSINV(RAND())*$D$11</f>
        <v>5.5747660760706</v>
      </c>
      <c r="AO601" s="16" t="n">
        <f aca="true">$D$12+NORMSINV(RAND())*$D$11</f>
        <v>-3.42621336368526</v>
      </c>
      <c r="AP601" s="16" t="n">
        <f aca="true">$D$12+NORMSINV(RAND())*$D$11</f>
        <v>4.63888848053036</v>
      </c>
      <c r="AQ601" s="16" t="n">
        <f aca="true">$D$12+NORMSINV(RAND())*$D$11</f>
        <v>1.95925686768963</v>
      </c>
      <c r="AR601" s="16" t="n">
        <f aca="true">$D$12+NORMSINV(RAND())*$D$11</f>
        <v>-1.93473339661593</v>
      </c>
      <c r="AS601" s="16" t="n">
        <f aca="true">$D$12+NORMSINV(RAND())*$D$11</f>
        <v>-1.92108722540141</v>
      </c>
      <c r="AT601" s="16" t="n">
        <f aca="true">$D$12+NORMSINV(RAND())*$D$11</f>
        <v>-2.72428905002652</v>
      </c>
      <c r="AU601" s="16" t="n">
        <f aca="true">$D$12+NORMSINV(RAND())*$D$11</f>
        <v>1.00997711716819</v>
      </c>
    </row>
    <row r="602" customFormat="false" ht="15" hidden="false" customHeight="false" outlineLevel="0" collapsed="false">
      <c r="D602" s="16" t="n">
        <f aca="false">AVERAGE(H602:AU602)</f>
        <v>-0.284016830310843</v>
      </c>
      <c r="E602" s="16" t="n">
        <f aca="false">STDEV(H602:AU602)</f>
        <v>3.07946214456277</v>
      </c>
      <c r="F602" s="20" t="n">
        <f aca="false">IF(AND(D602-TINV(2*$D$8/100,$D$10-1)*E602/SQRT($D$10)&lt;-1,D602+TINV(2*$D$9/100,$D$10-1)*E602/SQRT($D$10)&gt;1),1,0)</f>
        <v>0</v>
      </c>
      <c r="G602" s="16"/>
      <c r="H602" s="16" t="n">
        <f aca="true">$D$12+NORMSINV(RAND())*$D$11</f>
        <v>1.68390396569934</v>
      </c>
      <c r="I602" s="16" t="n">
        <f aca="true">$D$12+NORMSINV(RAND())*$D$11</f>
        <v>-0.997957442222762</v>
      </c>
      <c r="J602" s="16" t="n">
        <f aca="true">$D$12+NORMSINV(RAND())*$D$11</f>
        <v>-1.72218921748833</v>
      </c>
      <c r="K602" s="16" t="n">
        <f aca="true">$D$12+NORMSINV(RAND())*$D$11</f>
        <v>1.80577191440264</v>
      </c>
      <c r="L602" s="16" t="n">
        <f aca="true">$D$12+NORMSINV(RAND())*$D$11</f>
        <v>1.21897161880736</v>
      </c>
      <c r="M602" s="16" t="n">
        <f aca="true">$D$12+NORMSINV(RAND())*$D$11</f>
        <v>-1.86988843082796</v>
      </c>
      <c r="N602" s="16" t="n">
        <f aca="true">$D$12+NORMSINV(RAND())*$D$11</f>
        <v>-5.7897062841726</v>
      </c>
      <c r="O602" s="16" t="n">
        <f aca="true">$D$12+NORMSINV(RAND())*$D$11</f>
        <v>0.651629761248276</v>
      </c>
      <c r="P602" s="16" t="n">
        <f aca="true">$D$12+NORMSINV(RAND())*$D$11</f>
        <v>0.84156777838697</v>
      </c>
      <c r="Q602" s="16" t="n">
        <f aca="true">$D$12+NORMSINV(RAND())*$D$11</f>
        <v>-7.71713940879247</v>
      </c>
      <c r="R602" s="16" t="n">
        <f aca="true">$D$12+NORMSINV(RAND())*$D$11</f>
        <v>-0.0406333875694964</v>
      </c>
      <c r="S602" s="16" t="n">
        <f aca="true">$D$12+NORMSINV(RAND())*$D$11</f>
        <v>-0.586604777983928</v>
      </c>
      <c r="T602" s="16" t="n">
        <f aca="true">$D$12+NORMSINV(RAND())*$D$11</f>
        <v>0.543613851958823</v>
      </c>
      <c r="U602" s="16" t="n">
        <f aca="true">$D$12+NORMSINV(RAND())*$D$11</f>
        <v>4.76437048826659</v>
      </c>
      <c r="V602" s="16" t="n">
        <f aca="true">$D$12+NORMSINV(RAND())*$D$11</f>
        <v>0.030481137716253</v>
      </c>
      <c r="W602" s="16" t="n">
        <f aca="true">$D$12+NORMSINV(RAND())*$D$11</f>
        <v>3.03436407799339</v>
      </c>
      <c r="X602" s="16" t="n">
        <f aca="true">$D$12+NORMSINV(RAND())*$D$11</f>
        <v>-4.88141230856609</v>
      </c>
      <c r="Y602" s="16" t="n">
        <f aca="true">$D$12+NORMSINV(RAND())*$D$11</f>
        <v>2.05125228898976</v>
      </c>
      <c r="Z602" s="16" t="n">
        <f aca="true">$D$12+NORMSINV(RAND())*$D$11</f>
        <v>1.26583960152311</v>
      </c>
      <c r="AA602" s="16" t="n">
        <f aca="true">$D$12+NORMSINV(RAND())*$D$11</f>
        <v>-2.10318355690577</v>
      </c>
      <c r="AB602" s="16" t="n">
        <f aca="true">$D$12+NORMSINV(RAND())*$D$11</f>
        <v>1.41049895251896</v>
      </c>
      <c r="AC602" s="16" t="n">
        <f aca="true">$D$12+NORMSINV(RAND())*$D$11</f>
        <v>-3.58643807662812</v>
      </c>
      <c r="AD602" s="16" t="n">
        <f aca="true">$D$12+NORMSINV(RAND())*$D$11</f>
        <v>-2.3517047767297</v>
      </c>
      <c r="AE602" s="16" t="n">
        <f aca="true">$D$12+NORMSINV(RAND())*$D$11</f>
        <v>2.76893803335196</v>
      </c>
      <c r="AF602" s="16" t="n">
        <f aca="true">$D$12+NORMSINV(RAND())*$D$11</f>
        <v>4.41577738300848</v>
      </c>
      <c r="AG602" s="16" t="n">
        <f aca="true">$D$12+NORMSINV(RAND())*$D$11</f>
        <v>-1.83203013467664</v>
      </c>
      <c r="AH602" s="16" t="n">
        <f aca="true">$D$12+NORMSINV(RAND())*$D$11</f>
        <v>-0.783823060782702</v>
      </c>
      <c r="AI602" s="16" t="n">
        <f aca="true">$D$12+NORMSINV(RAND())*$D$11</f>
        <v>-3.89379222767747</v>
      </c>
      <c r="AJ602" s="16" t="n">
        <f aca="true">$D$12+NORMSINV(RAND())*$D$11</f>
        <v>-4.05535405942678</v>
      </c>
      <c r="AK602" s="16" t="n">
        <f aca="true">$D$12+NORMSINV(RAND())*$D$11</f>
        <v>3.81920835967407</v>
      </c>
      <c r="AL602" s="16" t="n">
        <f aca="true">$D$12+NORMSINV(RAND())*$D$11</f>
        <v>1.33727878434999</v>
      </c>
      <c r="AM602" s="16" t="n">
        <f aca="true">$D$12+NORMSINV(RAND())*$D$11</f>
        <v>-7.40475296474993</v>
      </c>
      <c r="AN602" s="16" t="n">
        <f aca="true">$D$12+NORMSINV(RAND())*$D$11</f>
        <v>0.689078839843754</v>
      </c>
      <c r="AO602" s="16" t="n">
        <f aca="true">$D$12+NORMSINV(RAND())*$D$11</f>
        <v>-0.882595507756628</v>
      </c>
      <c r="AP602" s="16" t="n">
        <f aca="true">$D$12+NORMSINV(RAND())*$D$11</f>
        <v>4.62468503451058</v>
      </c>
      <c r="AQ602" s="16" t="n">
        <f aca="true">$D$12+NORMSINV(RAND())*$D$11</f>
        <v>3.3103300458366</v>
      </c>
      <c r="AR602" s="16" t="n">
        <f aca="true">$D$12+NORMSINV(RAND())*$D$11</f>
        <v>-1.46119743072421</v>
      </c>
      <c r="AS602" s="16" t="n">
        <f aca="true">$D$12+NORMSINV(RAND())*$D$11</f>
        <v>-2.02718922771621</v>
      </c>
      <c r="AT602" s="16" t="n">
        <f aca="true">$D$12+NORMSINV(RAND())*$D$11</f>
        <v>1.53230751463753</v>
      </c>
      <c r="AU602" s="16" t="n">
        <f aca="true">$D$12+NORMSINV(RAND())*$D$11</f>
        <v>0.827049636239647</v>
      </c>
    </row>
    <row r="603" customFormat="false" ht="15" hidden="false" customHeight="false" outlineLevel="0" collapsed="false">
      <c r="D603" s="16" t="n">
        <f aca="false">AVERAGE(H603:AU603)</f>
        <v>-0.169347301681258</v>
      </c>
      <c r="E603" s="16" t="n">
        <f aca="false">STDEV(H603:AU603)</f>
        <v>3.40956372276932</v>
      </c>
      <c r="F603" s="20" t="n">
        <f aca="false">IF(AND(D603-TINV(2*$D$8/100,$D$10-1)*E603/SQRT($D$10)&lt;-1,D603+TINV(2*$D$9/100,$D$10-1)*E603/SQRT($D$10)&gt;1),1,0)</f>
        <v>0</v>
      </c>
      <c r="G603" s="16"/>
      <c r="H603" s="16" t="n">
        <f aca="true">$D$12+NORMSINV(RAND())*$D$11</f>
        <v>-1.82849473298468</v>
      </c>
      <c r="I603" s="16" t="n">
        <f aca="true">$D$12+NORMSINV(RAND())*$D$11</f>
        <v>-7.70869739737776</v>
      </c>
      <c r="J603" s="16" t="n">
        <f aca="true">$D$12+NORMSINV(RAND())*$D$11</f>
        <v>-2.03844418134765</v>
      </c>
      <c r="K603" s="16" t="n">
        <f aca="true">$D$12+NORMSINV(RAND())*$D$11</f>
        <v>2.05896522321187</v>
      </c>
      <c r="L603" s="16" t="n">
        <f aca="true">$D$12+NORMSINV(RAND())*$D$11</f>
        <v>-0.249336288733915</v>
      </c>
      <c r="M603" s="16" t="n">
        <f aca="true">$D$12+NORMSINV(RAND())*$D$11</f>
        <v>0.0726057420486022</v>
      </c>
      <c r="N603" s="16" t="n">
        <f aca="true">$D$12+NORMSINV(RAND())*$D$11</f>
        <v>-1.19747476057951</v>
      </c>
      <c r="O603" s="16" t="n">
        <f aca="true">$D$12+NORMSINV(RAND())*$D$11</f>
        <v>-5.04277983470695</v>
      </c>
      <c r="P603" s="16" t="n">
        <f aca="true">$D$12+NORMSINV(RAND())*$D$11</f>
        <v>5.15772616576776</v>
      </c>
      <c r="Q603" s="16" t="n">
        <f aca="true">$D$12+NORMSINV(RAND())*$D$11</f>
        <v>0.843533130943571</v>
      </c>
      <c r="R603" s="16" t="n">
        <f aca="true">$D$12+NORMSINV(RAND())*$D$11</f>
        <v>-5.15420426301087</v>
      </c>
      <c r="S603" s="16" t="n">
        <f aca="true">$D$12+NORMSINV(RAND())*$D$11</f>
        <v>2.64503598684806</v>
      </c>
      <c r="T603" s="16" t="n">
        <f aca="true">$D$12+NORMSINV(RAND())*$D$11</f>
        <v>1.38167300576007</v>
      </c>
      <c r="U603" s="16" t="n">
        <f aca="true">$D$12+NORMSINV(RAND())*$D$11</f>
        <v>0.680619324169184</v>
      </c>
      <c r="V603" s="16" t="n">
        <f aca="true">$D$12+NORMSINV(RAND())*$D$11</f>
        <v>-0.515824623846964</v>
      </c>
      <c r="W603" s="16" t="n">
        <f aca="true">$D$12+NORMSINV(RAND())*$D$11</f>
        <v>-0.289030828625138</v>
      </c>
      <c r="X603" s="16" t="n">
        <f aca="true">$D$12+NORMSINV(RAND())*$D$11</f>
        <v>3.10108867916472</v>
      </c>
      <c r="Y603" s="16" t="n">
        <f aca="true">$D$12+NORMSINV(RAND())*$D$11</f>
        <v>6.65541478796233</v>
      </c>
      <c r="Z603" s="16" t="n">
        <f aca="true">$D$12+NORMSINV(RAND())*$D$11</f>
        <v>-4.40818219317558</v>
      </c>
      <c r="AA603" s="16" t="n">
        <f aca="true">$D$12+NORMSINV(RAND())*$D$11</f>
        <v>3.77839349425794</v>
      </c>
      <c r="AB603" s="16" t="n">
        <f aca="true">$D$12+NORMSINV(RAND())*$D$11</f>
        <v>2.00279006920246</v>
      </c>
      <c r="AC603" s="16" t="n">
        <f aca="true">$D$12+NORMSINV(RAND())*$D$11</f>
        <v>1.77555314560951</v>
      </c>
      <c r="AD603" s="16" t="n">
        <f aca="true">$D$12+NORMSINV(RAND())*$D$11</f>
        <v>5.55217405293118</v>
      </c>
      <c r="AE603" s="16" t="n">
        <f aca="true">$D$12+NORMSINV(RAND())*$D$11</f>
        <v>-5.46927352310516</v>
      </c>
      <c r="AF603" s="16" t="n">
        <f aca="true">$D$12+NORMSINV(RAND())*$D$11</f>
        <v>-4.0505200998785</v>
      </c>
      <c r="AG603" s="16" t="n">
        <f aca="true">$D$12+NORMSINV(RAND())*$D$11</f>
        <v>1.10203878013221</v>
      </c>
      <c r="AH603" s="16" t="n">
        <f aca="true">$D$12+NORMSINV(RAND())*$D$11</f>
        <v>1.28556372973686</v>
      </c>
      <c r="AI603" s="16" t="n">
        <f aca="true">$D$12+NORMSINV(RAND())*$D$11</f>
        <v>1.37909640647275</v>
      </c>
      <c r="AJ603" s="16" t="n">
        <f aca="true">$D$12+NORMSINV(RAND())*$D$11</f>
        <v>2.80537514949747</v>
      </c>
      <c r="AK603" s="16" t="n">
        <f aca="true">$D$12+NORMSINV(RAND())*$D$11</f>
        <v>-2.82220138939167</v>
      </c>
      <c r="AL603" s="16" t="n">
        <f aca="true">$D$12+NORMSINV(RAND())*$D$11</f>
        <v>-0.228061450963895</v>
      </c>
      <c r="AM603" s="16" t="n">
        <f aca="true">$D$12+NORMSINV(RAND())*$D$11</f>
        <v>-2.51745666315617</v>
      </c>
      <c r="AN603" s="16" t="n">
        <f aca="true">$D$12+NORMSINV(RAND())*$D$11</f>
        <v>-5.68453161204429</v>
      </c>
      <c r="AO603" s="16" t="n">
        <f aca="true">$D$12+NORMSINV(RAND())*$D$11</f>
        <v>0.242575179251398</v>
      </c>
      <c r="AP603" s="16" t="n">
        <f aca="true">$D$12+NORMSINV(RAND())*$D$11</f>
        <v>3.05801715764601</v>
      </c>
      <c r="AQ603" s="16" t="n">
        <f aca="true">$D$12+NORMSINV(RAND())*$D$11</f>
        <v>-0.642580124028398</v>
      </c>
      <c r="AR603" s="16" t="n">
        <f aca="true">$D$12+NORMSINV(RAND())*$D$11</f>
        <v>-5.12355271507863</v>
      </c>
      <c r="AS603" s="16" t="n">
        <f aca="true">$D$12+NORMSINV(RAND())*$D$11</f>
        <v>1.99728654342081</v>
      </c>
      <c r="AT603" s="16" t="n">
        <f aca="true">$D$12+NORMSINV(RAND())*$D$11</f>
        <v>3.57734488532644</v>
      </c>
      <c r="AU603" s="16" t="n">
        <f aca="true">$D$12+NORMSINV(RAND())*$D$11</f>
        <v>-2.9561160245758</v>
      </c>
    </row>
    <row r="604" customFormat="false" ht="15" hidden="false" customHeight="false" outlineLevel="0" collapsed="false">
      <c r="D604" s="16" t="n">
        <f aca="false">AVERAGE(H604:AU604)</f>
        <v>0.392583046123492</v>
      </c>
      <c r="E604" s="16" t="n">
        <f aca="false">STDEV(H604:AU604)</f>
        <v>3.72122023307232</v>
      </c>
      <c r="F604" s="20" t="n">
        <f aca="false">IF(AND(D604-TINV(2*$D$8/100,$D$10-1)*E604/SQRT($D$10)&lt;-1,D604+TINV(2*$D$9/100,$D$10-1)*E604/SQRT($D$10)&gt;1),1,0)</f>
        <v>0</v>
      </c>
      <c r="G604" s="16"/>
      <c r="H604" s="16" t="n">
        <f aca="true">$D$12+NORMSINV(RAND())*$D$11</f>
        <v>-4.00264970931493</v>
      </c>
      <c r="I604" s="16" t="n">
        <f aca="true">$D$12+NORMSINV(RAND())*$D$11</f>
        <v>2.37389563132651</v>
      </c>
      <c r="J604" s="16" t="n">
        <f aca="true">$D$12+NORMSINV(RAND())*$D$11</f>
        <v>1.02342098438381</v>
      </c>
      <c r="K604" s="16" t="n">
        <f aca="true">$D$12+NORMSINV(RAND())*$D$11</f>
        <v>-0.156765832796958</v>
      </c>
      <c r="L604" s="16" t="n">
        <f aca="true">$D$12+NORMSINV(RAND())*$D$11</f>
        <v>-1.39105193501632</v>
      </c>
      <c r="M604" s="16" t="n">
        <f aca="true">$D$12+NORMSINV(RAND())*$D$11</f>
        <v>2.40507890399666</v>
      </c>
      <c r="N604" s="16" t="n">
        <f aca="true">$D$12+NORMSINV(RAND())*$D$11</f>
        <v>-4.08209053325254</v>
      </c>
      <c r="O604" s="16" t="n">
        <f aca="true">$D$12+NORMSINV(RAND())*$D$11</f>
        <v>0.0244527734741065</v>
      </c>
      <c r="P604" s="16" t="n">
        <f aca="true">$D$12+NORMSINV(RAND())*$D$11</f>
        <v>0.41070301699166</v>
      </c>
      <c r="Q604" s="16" t="n">
        <f aca="true">$D$12+NORMSINV(RAND())*$D$11</f>
        <v>2.88099856879044</v>
      </c>
      <c r="R604" s="16" t="n">
        <f aca="true">$D$12+NORMSINV(RAND())*$D$11</f>
        <v>-0.138362335049912</v>
      </c>
      <c r="S604" s="16" t="n">
        <f aca="true">$D$12+NORMSINV(RAND())*$D$11</f>
        <v>0.378346619656478</v>
      </c>
      <c r="T604" s="16" t="n">
        <f aca="true">$D$12+NORMSINV(RAND())*$D$11</f>
        <v>5.28778040575954</v>
      </c>
      <c r="U604" s="16" t="n">
        <f aca="true">$D$12+NORMSINV(RAND())*$D$11</f>
        <v>1.48227727532322</v>
      </c>
      <c r="V604" s="16" t="n">
        <f aca="true">$D$12+NORMSINV(RAND())*$D$11</f>
        <v>7.44018292417297</v>
      </c>
      <c r="W604" s="16" t="n">
        <f aca="true">$D$12+NORMSINV(RAND())*$D$11</f>
        <v>-1.27451932460262</v>
      </c>
      <c r="X604" s="16" t="n">
        <f aca="true">$D$12+NORMSINV(RAND())*$D$11</f>
        <v>0.290527598317952</v>
      </c>
      <c r="Y604" s="16" t="n">
        <f aca="true">$D$12+NORMSINV(RAND())*$D$11</f>
        <v>7.29154818163986</v>
      </c>
      <c r="Z604" s="16" t="n">
        <f aca="true">$D$12+NORMSINV(RAND())*$D$11</f>
        <v>2.32715469471527</v>
      </c>
      <c r="AA604" s="16" t="n">
        <f aca="true">$D$12+NORMSINV(RAND())*$D$11</f>
        <v>2.49371263418505</v>
      </c>
      <c r="AB604" s="16" t="n">
        <f aca="true">$D$12+NORMSINV(RAND())*$D$11</f>
        <v>-9.21107476917721</v>
      </c>
      <c r="AC604" s="16" t="n">
        <f aca="true">$D$12+NORMSINV(RAND())*$D$11</f>
        <v>6.46961793782394</v>
      </c>
      <c r="AD604" s="16" t="n">
        <f aca="true">$D$12+NORMSINV(RAND())*$D$11</f>
        <v>-2.6002438639764</v>
      </c>
      <c r="AE604" s="16" t="n">
        <f aca="true">$D$12+NORMSINV(RAND())*$D$11</f>
        <v>-4.76172621630636</v>
      </c>
      <c r="AF604" s="16" t="n">
        <f aca="true">$D$12+NORMSINV(RAND())*$D$11</f>
        <v>-5.42204078041791</v>
      </c>
      <c r="AG604" s="16" t="n">
        <f aca="true">$D$12+NORMSINV(RAND())*$D$11</f>
        <v>4.24409310702871</v>
      </c>
      <c r="AH604" s="16" t="n">
        <f aca="true">$D$12+NORMSINV(RAND())*$D$11</f>
        <v>2.01046889884767</v>
      </c>
      <c r="AI604" s="16" t="n">
        <f aca="true">$D$12+NORMSINV(RAND())*$D$11</f>
        <v>-2.30898916578088</v>
      </c>
      <c r="AJ604" s="16" t="n">
        <f aca="true">$D$12+NORMSINV(RAND())*$D$11</f>
        <v>-5.91921638040102</v>
      </c>
      <c r="AK604" s="16" t="n">
        <f aca="true">$D$12+NORMSINV(RAND())*$D$11</f>
        <v>-0.697410434067717</v>
      </c>
      <c r="AL604" s="16" t="n">
        <f aca="true">$D$12+NORMSINV(RAND())*$D$11</f>
        <v>1.72241421194851</v>
      </c>
      <c r="AM604" s="16" t="n">
        <f aca="true">$D$12+NORMSINV(RAND())*$D$11</f>
        <v>-0.330081368159826</v>
      </c>
      <c r="AN604" s="16" t="n">
        <f aca="true">$D$12+NORMSINV(RAND())*$D$11</f>
        <v>4.15300686871573</v>
      </c>
      <c r="AO604" s="16" t="n">
        <f aca="true">$D$12+NORMSINV(RAND())*$D$11</f>
        <v>-1.18600867714936</v>
      </c>
      <c r="AP604" s="16" t="n">
        <f aca="true">$D$12+NORMSINV(RAND())*$D$11</f>
        <v>-1.2597906869582</v>
      </c>
      <c r="AQ604" s="16" t="n">
        <f aca="true">$D$12+NORMSINV(RAND())*$D$11</f>
        <v>0.847642433224078</v>
      </c>
      <c r="AR604" s="16" t="n">
        <f aca="true">$D$12+NORMSINV(RAND())*$D$11</f>
        <v>4.85982479667035</v>
      </c>
      <c r="AS604" s="16" t="n">
        <f aca="true">$D$12+NORMSINV(RAND())*$D$11</f>
        <v>-3.23142242956629</v>
      </c>
      <c r="AT604" s="16" t="n">
        <f aca="true">$D$12+NORMSINV(RAND())*$D$11</f>
        <v>-2.01702555811613</v>
      </c>
      <c r="AU604" s="16" t="n">
        <f aca="true">$D$12+NORMSINV(RAND())*$D$11</f>
        <v>5.27664337805773</v>
      </c>
    </row>
    <row r="605" customFormat="false" ht="15" hidden="false" customHeight="false" outlineLevel="0" collapsed="false">
      <c r="D605" s="16" t="n">
        <f aca="false">AVERAGE(H605:AU605)</f>
        <v>0.0933110685702336</v>
      </c>
      <c r="E605" s="16" t="n">
        <f aca="false">STDEV(H605:AU605)</f>
        <v>2.9954731005465</v>
      </c>
      <c r="F605" s="20" t="n">
        <f aca="false">IF(AND(D605-TINV(2*$D$8/100,$D$10-1)*E605/SQRT($D$10)&lt;-1,D605+TINV(2*$D$9/100,$D$10-1)*E605/SQRT($D$10)&gt;1),1,0)</f>
        <v>0</v>
      </c>
      <c r="G605" s="16"/>
      <c r="H605" s="16" t="n">
        <f aca="true">$D$12+NORMSINV(RAND())*$D$11</f>
        <v>-0.755672963022443</v>
      </c>
      <c r="I605" s="16" t="n">
        <f aca="true">$D$12+NORMSINV(RAND())*$D$11</f>
        <v>2.33048854046071</v>
      </c>
      <c r="J605" s="16" t="n">
        <f aca="true">$D$12+NORMSINV(RAND())*$D$11</f>
        <v>0.981998958033564</v>
      </c>
      <c r="K605" s="16" t="n">
        <f aca="true">$D$12+NORMSINV(RAND())*$D$11</f>
        <v>-1.76213690006567</v>
      </c>
      <c r="L605" s="16" t="n">
        <f aca="true">$D$12+NORMSINV(RAND())*$D$11</f>
        <v>-2.33127096039247</v>
      </c>
      <c r="M605" s="16" t="n">
        <f aca="true">$D$12+NORMSINV(RAND())*$D$11</f>
        <v>4.54816747924045</v>
      </c>
      <c r="N605" s="16" t="n">
        <f aca="true">$D$12+NORMSINV(RAND())*$D$11</f>
        <v>3.3036007679271</v>
      </c>
      <c r="O605" s="16" t="n">
        <f aca="true">$D$12+NORMSINV(RAND())*$D$11</f>
        <v>0.292462834029881</v>
      </c>
      <c r="P605" s="16" t="n">
        <f aca="true">$D$12+NORMSINV(RAND())*$D$11</f>
        <v>2.91484242125067</v>
      </c>
      <c r="Q605" s="16" t="n">
        <f aca="true">$D$12+NORMSINV(RAND())*$D$11</f>
        <v>4.67285525023346</v>
      </c>
      <c r="R605" s="16" t="n">
        <f aca="true">$D$12+NORMSINV(RAND())*$D$11</f>
        <v>-2.13855614353708</v>
      </c>
      <c r="S605" s="16" t="n">
        <f aca="true">$D$12+NORMSINV(RAND())*$D$11</f>
        <v>1.97191741417226</v>
      </c>
      <c r="T605" s="16" t="n">
        <f aca="true">$D$12+NORMSINV(RAND())*$D$11</f>
        <v>1.31357206542495</v>
      </c>
      <c r="U605" s="16" t="n">
        <f aca="true">$D$12+NORMSINV(RAND())*$D$11</f>
        <v>2.01798417264102</v>
      </c>
      <c r="V605" s="16" t="n">
        <f aca="true">$D$12+NORMSINV(RAND())*$D$11</f>
        <v>-1.70382918554312</v>
      </c>
      <c r="W605" s="16" t="n">
        <f aca="true">$D$12+NORMSINV(RAND())*$D$11</f>
        <v>5.61831612067857</v>
      </c>
      <c r="X605" s="16" t="n">
        <f aca="true">$D$12+NORMSINV(RAND())*$D$11</f>
        <v>0.765462820353768</v>
      </c>
      <c r="Y605" s="16" t="n">
        <f aca="true">$D$12+NORMSINV(RAND())*$D$11</f>
        <v>1.36305236755446</v>
      </c>
      <c r="Z605" s="16" t="n">
        <f aca="true">$D$12+NORMSINV(RAND())*$D$11</f>
        <v>1.07580338738393</v>
      </c>
      <c r="AA605" s="16" t="n">
        <f aca="true">$D$12+NORMSINV(RAND())*$D$11</f>
        <v>3.04647393062839</v>
      </c>
      <c r="AB605" s="16" t="n">
        <f aca="true">$D$12+NORMSINV(RAND())*$D$11</f>
        <v>-4.58919810263782</v>
      </c>
      <c r="AC605" s="16" t="n">
        <f aca="true">$D$12+NORMSINV(RAND())*$D$11</f>
        <v>-4.93504891094612</v>
      </c>
      <c r="AD605" s="16" t="n">
        <f aca="true">$D$12+NORMSINV(RAND())*$D$11</f>
        <v>-2.33479050299012</v>
      </c>
      <c r="AE605" s="16" t="n">
        <f aca="true">$D$12+NORMSINV(RAND())*$D$11</f>
        <v>2.05083852849848</v>
      </c>
      <c r="AF605" s="16" t="n">
        <f aca="true">$D$12+NORMSINV(RAND())*$D$11</f>
        <v>2.90975341885958</v>
      </c>
      <c r="AG605" s="16" t="n">
        <f aca="true">$D$12+NORMSINV(RAND())*$D$11</f>
        <v>-0.766657535626199</v>
      </c>
      <c r="AH605" s="16" t="n">
        <f aca="true">$D$12+NORMSINV(RAND())*$D$11</f>
        <v>-4.00552374878944</v>
      </c>
      <c r="AI605" s="16" t="n">
        <f aca="true">$D$12+NORMSINV(RAND())*$D$11</f>
        <v>5.41191003041549</v>
      </c>
      <c r="AJ605" s="16" t="n">
        <f aca="true">$D$12+NORMSINV(RAND())*$D$11</f>
        <v>-3.57490733825772</v>
      </c>
      <c r="AK605" s="16" t="n">
        <f aca="true">$D$12+NORMSINV(RAND())*$D$11</f>
        <v>2.34089747312943</v>
      </c>
      <c r="AL605" s="16" t="n">
        <f aca="true">$D$12+NORMSINV(RAND())*$D$11</f>
        <v>-0.25708340412577</v>
      </c>
      <c r="AM605" s="16" t="n">
        <f aca="true">$D$12+NORMSINV(RAND())*$D$11</f>
        <v>-1.878081208858</v>
      </c>
      <c r="AN605" s="16" t="n">
        <f aca="true">$D$12+NORMSINV(RAND())*$D$11</f>
        <v>-2.75601468833846</v>
      </c>
      <c r="AO605" s="16" t="n">
        <f aca="true">$D$12+NORMSINV(RAND())*$D$11</f>
        <v>2.69757228879926</v>
      </c>
      <c r="AP605" s="16" t="n">
        <f aca="true">$D$12+NORMSINV(RAND())*$D$11</f>
        <v>-4.87082930817588</v>
      </c>
      <c r="AQ605" s="16" t="n">
        <f aca="true">$D$12+NORMSINV(RAND())*$D$11</f>
        <v>-2.98274200057806</v>
      </c>
      <c r="AR605" s="16" t="n">
        <f aca="true">$D$12+NORMSINV(RAND())*$D$11</f>
        <v>-4.72536725827175</v>
      </c>
      <c r="AS605" s="16" t="n">
        <f aca="true">$D$12+NORMSINV(RAND())*$D$11</f>
        <v>-2.51046962433921</v>
      </c>
      <c r="AT605" s="16" t="n">
        <f aca="true">$D$12+NORMSINV(RAND())*$D$11</f>
        <v>-0.78033657991116</v>
      </c>
      <c r="AU605" s="16" t="n">
        <f aca="true">$D$12+NORMSINV(RAND())*$D$11</f>
        <v>1.76298883750041</v>
      </c>
    </row>
    <row r="606" customFormat="false" ht="15" hidden="false" customHeight="false" outlineLevel="0" collapsed="false">
      <c r="D606" s="16" t="n">
        <f aca="false">AVERAGE(H606:AU606)</f>
        <v>0.107513561322541</v>
      </c>
      <c r="E606" s="16" t="n">
        <f aca="false">STDEV(H606:AU606)</f>
        <v>3.84866146579183</v>
      </c>
      <c r="F606" s="20" t="n">
        <f aca="false">IF(AND(D606-TINV(2*$D$8/100,$D$10-1)*E606/SQRT($D$10)&lt;-1,D606+TINV(2*$D$9/100,$D$10-1)*E606/SQRT($D$10)&gt;1),1,0)</f>
        <v>0</v>
      </c>
      <c r="G606" s="16"/>
      <c r="H606" s="16" t="n">
        <f aca="true">$D$12+NORMSINV(RAND())*$D$11</f>
        <v>5.42508285202181</v>
      </c>
      <c r="I606" s="16" t="n">
        <f aca="true">$D$12+NORMSINV(RAND())*$D$11</f>
        <v>7.84591353205548</v>
      </c>
      <c r="J606" s="16" t="n">
        <f aca="true">$D$12+NORMSINV(RAND())*$D$11</f>
        <v>-1.92587872417512</v>
      </c>
      <c r="K606" s="16" t="n">
        <f aca="true">$D$12+NORMSINV(RAND())*$D$11</f>
        <v>-0.886812253093912</v>
      </c>
      <c r="L606" s="16" t="n">
        <f aca="true">$D$12+NORMSINV(RAND())*$D$11</f>
        <v>-0.290412847978694</v>
      </c>
      <c r="M606" s="16" t="n">
        <f aca="true">$D$12+NORMSINV(RAND())*$D$11</f>
        <v>-4.76856213990017</v>
      </c>
      <c r="N606" s="16" t="n">
        <f aca="true">$D$12+NORMSINV(RAND())*$D$11</f>
        <v>-3.33042064900074</v>
      </c>
      <c r="O606" s="16" t="n">
        <f aca="true">$D$12+NORMSINV(RAND())*$D$11</f>
        <v>2.84569746196073</v>
      </c>
      <c r="P606" s="16" t="n">
        <f aca="true">$D$12+NORMSINV(RAND())*$D$11</f>
        <v>-0.774119054975186</v>
      </c>
      <c r="Q606" s="16" t="n">
        <f aca="true">$D$12+NORMSINV(RAND())*$D$11</f>
        <v>-1.72973974311343</v>
      </c>
      <c r="R606" s="16" t="n">
        <f aca="true">$D$12+NORMSINV(RAND())*$D$11</f>
        <v>-2.49821770792383</v>
      </c>
      <c r="S606" s="16" t="n">
        <f aca="true">$D$12+NORMSINV(RAND())*$D$11</f>
        <v>-12.0253764481825</v>
      </c>
      <c r="T606" s="16" t="n">
        <f aca="true">$D$12+NORMSINV(RAND())*$D$11</f>
        <v>6.04085584663835</v>
      </c>
      <c r="U606" s="16" t="n">
        <f aca="true">$D$12+NORMSINV(RAND())*$D$11</f>
        <v>0.651732887551791</v>
      </c>
      <c r="V606" s="16" t="n">
        <f aca="true">$D$12+NORMSINV(RAND())*$D$11</f>
        <v>3.28420375307126</v>
      </c>
      <c r="W606" s="16" t="n">
        <f aca="true">$D$12+NORMSINV(RAND())*$D$11</f>
        <v>-2.740762559627</v>
      </c>
      <c r="X606" s="16" t="n">
        <f aca="true">$D$12+NORMSINV(RAND())*$D$11</f>
        <v>-2.19148303741671</v>
      </c>
      <c r="Y606" s="16" t="n">
        <f aca="true">$D$12+NORMSINV(RAND())*$D$11</f>
        <v>4.93520673354887</v>
      </c>
      <c r="Z606" s="16" t="n">
        <f aca="true">$D$12+NORMSINV(RAND())*$D$11</f>
        <v>0.70038766127959</v>
      </c>
      <c r="AA606" s="16" t="n">
        <f aca="true">$D$12+NORMSINV(RAND())*$D$11</f>
        <v>-5.7300311600767</v>
      </c>
      <c r="AB606" s="16" t="n">
        <f aca="true">$D$12+NORMSINV(RAND())*$D$11</f>
        <v>3.89949120809018</v>
      </c>
      <c r="AC606" s="16" t="n">
        <f aca="true">$D$12+NORMSINV(RAND())*$D$11</f>
        <v>3.30236582916202</v>
      </c>
      <c r="AD606" s="16" t="n">
        <f aca="true">$D$12+NORMSINV(RAND())*$D$11</f>
        <v>1.96191449743086</v>
      </c>
      <c r="AE606" s="16" t="n">
        <f aca="true">$D$12+NORMSINV(RAND())*$D$11</f>
        <v>1.98602668222074</v>
      </c>
      <c r="AF606" s="16" t="n">
        <f aca="true">$D$12+NORMSINV(RAND())*$D$11</f>
        <v>4.22763702343447</v>
      </c>
      <c r="AG606" s="16" t="n">
        <f aca="true">$D$12+NORMSINV(RAND())*$D$11</f>
        <v>3.81745308796348</v>
      </c>
      <c r="AH606" s="16" t="n">
        <f aca="true">$D$12+NORMSINV(RAND())*$D$11</f>
        <v>-1.92440410284894</v>
      </c>
      <c r="AI606" s="16" t="n">
        <f aca="true">$D$12+NORMSINV(RAND())*$D$11</f>
        <v>-0.808909469226892</v>
      </c>
      <c r="AJ606" s="16" t="n">
        <f aca="true">$D$12+NORMSINV(RAND())*$D$11</f>
        <v>-0.174828146249178</v>
      </c>
      <c r="AK606" s="16" t="n">
        <f aca="true">$D$12+NORMSINV(RAND())*$D$11</f>
        <v>0.814067119623194</v>
      </c>
      <c r="AL606" s="16" t="n">
        <f aca="true">$D$12+NORMSINV(RAND())*$D$11</f>
        <v>-0.254816437581181</v>
      </c>
      <c r="AM606" s="16" t="n">
        <f aca="true">$D$12+NORMSINV(RAND())*$D$11</f>
        <v>-5.13483885885789</v>
      </c>
      <c r="AN606" s="16" t="n">
        <f aca="true">$D$12+NORMSINV(RAND())*$D$11</f>
        <v>-2.75585841044746</v>
      </c>
      <c r="AO606" s="16" t="n">
        <f aca="true">$D$12+NORMSINV(RAND())*$D$11</f>
        <v>-4.50811348217211</v>
      </c>
      <c r="AP606" s="16" t="n">
        <f aca="true">$D$12+NORMSINV(RAND())*$D$11</f>
        <v>3.13031392102747</v>
      </c>
      <c r="AQ606" s="16" t="n">
        <f aca="true">$D$12+NORMSINV(RAND())*$D$11</f>
        <v>3.28617112913195</v>
      </c>
      <c r="AR606" s="16" t="n">
        <f aca="true">$D$12+NORMSINV(RAND())*$D$11</f>
        <v>-3.77888994311382</v>
      </c>
      <c r="AS606" s="16" t="n">
        <f aca="true">$D$12+NORMSINV(RAND())*$D$11</f>
        <v>0.530183609380834</v>
      </c>
      <c r="AT606" s="16" t="n">
        <f aca="true">$D$12+NORMSINV(RAND())*$D$11</f>
        <v>2.22863405723211</v>
      </c>
      <c r="AU606" s="16" t="n">
        <f aca="true">$D$12+NORMSINV(RAND())*$D$11</f>
        <v>1.61967873603789</v>
      </c>
    </row>
    <row r="607" customFormat="false" ht="15" hidden="false" customHeight="false" outlineLevel="0" collapsed="false">
      <c r="D607" s="16" t="n">
        <f aca="false">AVERAGE(H607:AU607)</f>
        <v>-0.359937874141719</v>
      </c>
      <c r="E607" s="16" t="n">
        <f aca="false">STDEV(H607:AU607)</f>
        <v>3.75261721447054</v>
      </c>
      <c r="F607" s="20" t="n">
        <f aca="false">IF(AND(D607-TINV(2*$D$8/100,$D$10-1)*E607/SQRT($D$10)&lt;-1,D607+TINV(2*$D$9/100,$D$10-1)*E607/SQRT($D$10)&gt;1),1,0)</f>
        <v>0</v>
      </c>
      <c r="G607" s="16"/>
      <c r="H607" s="16" t="n">
        <f aca="true">$D$12+NORMSINV(RAND())*$D$11</f>
        <v>-2.28466004633091</v>
      </c>
      <c r="I607" s="16" t="n">
        <f aca="true">$D$12+NORMSINV(RAND())*$D$11</f>
        <v>-0.567793221317548</v>
      </c>
      <c r="J607" s="16" t="n">
        <f aca="true">$D$12+NORMSINV(RAND())*$D$11</f>
        <v>-5.24094032168822</v>
      </c>
      <c r="K607" s="16" t="n">
        <f aca="true">$D$12+NORMSINV(RAND())*$D$11</f>
        <v>-4.3703411901497</v>
      </c>
      <c r="L607" s="16" t="n">
        <f aca="true">$D$12+NORMSINV(RAND())*$D$11</f>
        <v>-1.8139680810808</v>
      </c>
      <c r="M607" s="16" t="n">
        <f aca="true">$D$12+NORMSINV(RAND())*$D$11</f>
        <v>-4.84191739067976</v>
      </c>
      <c r="N607" s="16" t="n">
        <f aca="true">$D$12+NORMSINV(RAND())*$D$11</f>
        <v>-3.95857058308418</v>
      </c>
      <c r="O607" s="16" t="n">
        <f aca="true">$D$12+NORMSINV(RAND())*$D$11</f>
        <v>1.00404546699207</v>
      </c>
      <c r="P607" s="16" t="n">
        <f aca="true">$D$12+NORMSINV(RAND())*$D$11</f>
        <v>-5.93537440048807</v>
      </c>
      <c r="Q607" s="16" t="n">
        <f aca="true">$D$12+NORMSINV(RAND())*$D$11</f>
        <v>1.66908058004908</v>
      </c>
      <c r="R607" s="16" t="n">
        <f aca="true">$D$12+NORMSINV(RAND())*$D$11</f>
        <v>3.68271397646299</v>
      </c>
      <c r="S607" s="16" t="n">
        <f aca="true">$D$12+NORMSINV(RAND())*$D$11</f>
        <v>-5.3454486007019</v>
      </c>
      <c r="T607" s="16" t="n">
        <f aca="true">$D$12+NORMSINV(RAND())*$D$11</f>
        <v>-1.77284675578</v>
      </c>
      <c r="U607" s="16" t="n">
        <f aca="true">$D$12+NORMSINV(RAND())*$D$11</f>
        <v>-2.1069670865994</v>
      </c>
      <c r="V607" s="16" t="n">
        <f aca="true">$D$12+NORMSINV(RAND())*$D$11</f>
        <v>1.36483023718709</v>
      </c>
      <c r="W607" s="16" t="n">
        <f aca="true">$D$12+NORMSINV(RAND())*$D$11</f>
        <v>-3.66331533971999</v>
      </c>
      <c r="X607" s="16" t="n">
        <f aca="true">$D$12+NORMSINV(RAND())*$D$11</f>
        <v>-3.76631123123797</v>
      </c>
      <c r="Y607" s="16" t="n">
        <f aca="true">$D$12+NORMSINV(RAND())*$D$11</f>
        <v>3.12248104073411</v>
      </c>
      <c r="Z607" s="16" t="n">
        <f aca="true">$D$12+NORMSINV(RAND())*$D$11</f>
        <v>2.76867441393679</v>
      </c>
      <c r="AA607" s="16" t="n">
        <f aca="true">$D$12+NORMSINV(RAND())*$D$11</f>
        <v>-3.76986598835369</v>
      </c>
      <c r="AB607" s="16" t="n">
        <f aca="true">$D$12+NORMSINV(RAND())*$D$11</f>
        <v>4.60258085780315</v>
      </c>
      <c r="AC607" s="16" t="n">
        <f aca="true">$D$12+NORMSINV(RAND())*$D$11</f>
        <v>6.72824502987382</v>
      </c>
      <c r="AD607" s="16" t="n">
        <f aca="true">$D$12+NORMSINV(RAND())*$D$11</f>
        <v>-3.33492937437488</v>
      </c>
      <c r="AE607" s="16" t="n">
        <f aca="true">$D$12+NORMSINV(RAND())*$D$11</f>
        <v>-0.229915305362275</v>
      </c>
      <c r="AF607" s="16" t="n">
        <f aca="true">$D$12+NORMSINV(RAND())*$D$11</f>
        <v>7.60116383745002</v>
      </c>
      <c r="AG607" s="16" t="n">
        <f aca="true">$D$12+NORMSINV(RAND())*$D$11</f>
        <v>4.82363360373294</v>
      </c>
      <c r="AH607" s="16" t="n">
        <f aca="true">$D$12+NORMSINV(RAND())*$D$11</f>
        <v>1.29602158335682</v>
      </c>
      <c r="AI607" s="16" t="n">
        <f aca="true">$D$12+NORMSINV(RAND())*$D$11</f>
        <v>-5.96545295851611</v>
      </c>
      <c r="AJ607" s="16" t="n">
        <f aca="true">$D$12+NORMSINV(RAND())*$D$11</f>
        <v>-0.44000632556006</v>
      </c>
      <c r="AK607" s="16" t="n">
        <f aca="true">$D$12+NORMSINV(RAND())*$D$11</f>
        <v>3.09633822349268</v>
      </c>
      <c r="AL607" s="16" t="n">
        <f aca="true">$D$12+NORMSINV(RAND())*$D$11</f>
        <v>-2.14549835232186</v>
      </c>
      <c r="AM607" s="16" t="n">
        <f aca="true">$D$12+NORMSINV(RAND())*$D$11</f>
        <v>7.06203721543587</v>
      </c>
      <c r="AN607" s="16" t="n">
        <f aca="true">$D$12+NORMSINV(RAND())*$D$11</f>
        <v>-2.14349973404522</v>
      </c>
      <c r="AO607" s="16" t="n">
        <f aca="true">$D$12+NORMSINV(RAND())*$D$11</f>
        <v>1.9927455481525</v>
      </c>
      <c r="AP607" s="16" t="n">
        <f aca="true">$D$12+NORMSINV(RAND())*$D$11</f>
        <v>5.02034043302903</v>
      </c>
      <c r="AQ607" s="16" t="n">
        <f aca="true">$D$12+NORMSINV(RAND())*$D$11</f>
        <v>-0.500327343308906</v>
      </c>
      <c r="AR607" s="16" t="n">
        <f aca="true">$D$12+NORMSINV(RAND())*$D$11</f>
        <v>0.580167887394823</v>
      </c>
      <c r="AS607" s="16" t="n">
        <f aca="true">$D$12+NORMSINV(RAND())*$D$11</f>
        <v>-1.99433857818868</v>
      </c>
      <c r="AT607" s="16" t="n">
        <f aca="true">$D$12+NORMSINV(RAND())*$D$11</f>
        <v>-2.9551503762161</v>
      </c>
      <c r="AU607" s="16" t="n">
        <f aca="true">$D$12+NORMSINV(RAND())*$D$11</f>
        <v>-1.66517631564634</v>
      </c>
    </row>
    <row r="608" customFormat="false" ht="15" hidden="false" customHeight="false" outlineLevel="0" collapsed="false">
      <c r="D608" s="16" t="n">
        <f aca="false">AVERAGE(H608:AU608)</f>
        <v>-0.121296853291076</v>
      </c>
      <c r="E608" s="16" t="n">
        <f aca="false">STDEV(H608:AU608)</f>
        <v>3.43419187614925</v>
      </c>
      <c r="F608" s="20" t="n">
        <f aca="false">IF(AND(D608-TINV(2*$D$8/100,$D$10-1)*E608/SQRT($D$10)&lt;-1,D608+TINV(2*$D$9/100,$D$10-1)*E608/SQRT($D$10)&gt;1),1,0)</f>
        <v>0</v>
      </c>
      <c r="G608" s="16"/>
      <c r="H608" s="16" t="n">
        <f aca="true">$D$12+NORMSINV(RAND())*$D$11</f>
        <v>5.23172808259713</v>
      </c>
      <c r="I608" s="16" t="n">
        <f aca="true">$D$12+NORMSINV(RAND())*$D$11</f>
        <v>4.48402929453649</v>
      </c>
      <c r="J608" s="16" t="n">
        <f aca="true">$D$12+NORMSINV(RAND())*$D$11</f>
        <v>3.21147637039445</v>
      </c>
      <c r="K608" s="16" t="n">
        <f aca="true">$D$12+NORMSINV(RAND())*$D$11</f>
        <v>1.54760947105173</v>
      </c>
      <c r="L608" s="16" t="n">
        <f aca="true">$D$12+NORMSINV(RAND())*$D$11</f>
        <v>-2.39203858215733</v>
      </c>
      <c r="M608" s="16" t="n">
        <f aca="true">$D$12+NORMSINV(RAND())*$D$11</f>
        <v>1.36440909988286</v>
      </c>
      <c r="N608" s="16" t="n">
        <f aca="true">$D$12+NORMSINV(RAND())*$D$11</f>
        <v>6.9385785947646</v>
      </c>
      <c r="O608" s="16" t="n">
        <f aca="true">$D$12+NORMSINV(RAND())*$D$11</f>
        <v>-2.78113279528771</v>
      </c>
      <c r="P608" s="16" t="n">
        <f aca="true">$D$12+NORMSINV(RAND())*$D$11</f>
        <v>-4.71172801366207</v>
      </c>
      <c r="Q608" s="16" t="n">
        <f aca="true">$D$12+NORMSINV(RAND())*$D$11</f>
        <v>-4.92683057101278</v>
      </c>
      <c r="R608" s="16" t="n">
        <f aca="true">$D$12+NORMSINV(RAND())*$D$11</f>
        <v>1.26900478454744</v>
      </c>
      <c r="S608" s="16" t="n">
        <f aca="true">$D$12+NORMSINV(RAND())*$D$11</f>
        <v>-0.90124548345951</v>
      </c>
      <c r="T608" s="16" t="n">
        <f aca="true">$D$12+NORMSINV(RAND())*$D$11</f>
        <v>-7.77440934014194</v>
      </c>
      <c r="U608" s="16" t="n">
        <f aca="true">$D$12+NORMSINV(RAND())*$D$11</f>
        <v>-4.68361873053755</v>
      </c>
      <c r="V608" s="16" t="n">
        <f aca="true">$D$12+NORMSINV(RAND())*$D$11</f>
        <v>6.40719746425844</v>
      </c>
      <c r="W608" s="16" t="n">
        <f aca="true">$D$12+NORMSINV(RAND())*$D$11</f>
        <v>5.30586998707445</v>
      </c>
      <c r="X608" s="16" t="n">
        <f aca="true">$D$12+NORMSINV(RAND())*$D$11</f>
        <v>-1.55813838694974</v>
      </c>
      <c r="Y608" s="16" t="n">
        <f aca="true">$D$12+NORMSINV(RAND())*$D$11</f>
        <v>2.62208234503448</v>
      </c>
      <c r="Z608" s="16" t="n">
        <f aca="true">$D$12+NORMSINV(RAND())*$D$11</f>
        <v>3.77280989150071</v>
      </c>
      <c r="AA608" s="16" t="n">
        <f aca="true">$D$12+NORMSINV(RAND())*$D$11</f>
        <v>-4.10865586156405</v>
      </c>
      <c r="AB608" s="16" t="n">
        <f aca="true">$D$12+NORMSINV(RAND())*$D$11</f>
        <v>-0.981575942737403</v>
      </c>
      <c r="AC608" s="16" t="n">
        <f aca="true">$D$12+NORMSINV(RAND())*$D$11</f>
        <v>-1.09927813129828</v>
      </c>
      <c r="AD608" s="16" t="n">
        <f aca="true">$D$12+NORMSINV(RAND())*$D$11</f>
        <v>0.263949128724064</v>
      </c>
      <c r="AE608" s="16" t="n">
        <f aca="true">$D$12+NORMSINV(RAND())*$D$11</f>
        <v>2.06908440727841</v>
      </c>
      <c r="AF608" s="16" t="n">
        <f aca="true">$D$12+NORMSINV(RAND())*$D$11</f>
        <v>1.52828936378013</v>
      </c>
      <c r="AG608" s="16" t="n">
        <f aca="true">$D$12+NORMSINV(RAND())*$D$11</f>
        <v>1.09095578728986</v>
      </c>
      <c r="AH608" s="16" t="n">
        <f aca="true">$D$12+NORMSINV(RAND())*$D$11</f>
        <v>-1.36773933157211</v>
      </c>
      <c r="AI608" s="16" t="n">
        <f aca="true">$D$12+NORMSINV(RAND())*$D$11</f>
        <v>-0.245993733253606</v>
      </c>
      <c r="AJ608" s="16" t="n">
        <f aca="true">$D$12+NORMSINV(RAND())*$D$11</f>
        <v>-0.0327653553467184</v>
      </c>
      <c r="AK608" s="16" t="n">
        <f aca="true">$D$12+NORMSINV(RAND())*$D$11</f>
        <v>0.0602847693575526</v>
      </c>
      <c r="AL608" s="16" t="n">
        <f aca="true">$D$12+NORMSINV(RAND())*$D$11</f>
        <v>0.324080444134719</v>
      </c>
      <c r="AM608" s="16" t="n">
        <f aca="true">$D$12+NORMSINV(RAND())*$D$11</f>
        <v>2.55129501500798</v>
      </c>
      <c r="AN608" s="16" t="n">
        <f aca="true">$D$12+NORMSINV(RAND())*$D$11</f>
        <v>-2.66758475137648</v>
      </c>
      <c r="AO608" s="16" t="n">
        <f aca="true">$D$12+NORMSINV(RAND())*$D$11</f>
        <v>-4.27927680346499</v>
      </c>
      <c r="AP608" s="16" t="n">
        <f aca="true">$D$12+NORMSINV(RAND())*$D$11</f>
        <v>-1.1700159921344</v>
      </c>
      <c r="AQ608" s="16" t="n">
        <f aca="true">$D$12+NORMSINV(RAND())*$D$11</f>
        <v>-1.83270799429416</v>
      </c>
      <c r="AR608" s="16" t="n">
        <f aca="true">$D$12+NORMSINV(RAND())*$D$11</f>
        <v>-6.68085773854957</v>
      </c>
      <c r="AS608" s="16" t="n">
        <f aca="true">$D$12+NORMSINV(RAND())*$D$11</f>
        <v>1.01474920199446</v>
      </c>
      <c r="AT608" s="16" t="n">
        <f aca="true">$D$12+NORMSINV(RAND())*$D$11</f>
        <v>-0.62250171632652</v>
      </c>
      <c r="AU608" s="16" t="n">
        <f aca="true">$D$12+NORMSINV(RAND())*$D$11</f>
        <v>-1.09126237972604</v>
      </c>
    </row>
    <row r="609" customFormat="false" ht="15" hidden="false" customHeight="false" outlineLevel="0" collapsed="false">
      <c r="D609" s="16" t="n">
        <f aca="false">AVERAGE(H609:AU609)</f>
        <v>0.469279486764284</v>
      </c>
      <c r="E609" s="16" t="n">
        <f aca="false">STDEV(H609:AU609)</f>
        <v>3.84908823972738</v>
      </c>
      <c r="F609" s="20" t="n">
        <f aca="false">IF(AND(D609-TINV(2*$D$8/100,$D$10-1)*E609/SQRT($D$10)&lt;-1,D609+TINV(2*$D$9/100,$D$10-1)*E609/SQRT($D$10)&gt;1),1,0)</f>
        <v>0</v>
      </c>
      <c r="G609" s="16"/>
      <c r="H609" s="16" t="n">
        <f aca="true">$D$12+NORMSINV(RAND())*$D$11</f>
        <v>3.89010362988326</v>
      </c>
      <c r="I609" s="16" t="n">
        <f aca="true">$D$12+NORMSINV(RAND())*$D$11</f>
        <v>0.221516951026348</v>
      </c>
      <c r="J609" s="16" t="n">
        <f aca="true">$D$12+NORMSINV(RAND())*$D$11</f>
        <v>-0.46075821312613</v>
      </c>
      <c r="K609" s="16" t="n">
        <f aca="true">$D$12+NORMSINV(RAND())*$D$11</f>
        <v>-2.95940716460984</v>
      </c>
      <c r="L609" s="16" t="n">
        <f aca="true">$D$12+NORMSINV(RAND())*$D$11</f>
        <v>-0.745145275357473</v>
      </c>
      <c r="M609" s="16" t="n">
        <f aca="true">$D$12+NORMSINV(RAND())*$D$11</f>
        <v>-2.4917213417431</v>
      </c>
      <c r="N609" s="16" t="n">
        <f aca="true">$D$12+NORMSINV(RAND())*$D$11</f>
        <v>-3.73048471266565</v>
      </c>
      <c r="O609" s="16" t="n">
        <f aca="true">$D$12+NORMSINV(RAND())*$D$11</f>
        <v>5.89374597636156</v>
      </c>
      <c r="P609" s="16" t="n">
        <f aca="true">$D$12+NORMSINV(RAND())*$D$11</f>
        <v>6.96023436974323</v>
      </c>
      <c r="Q609" s="16" t="n">
        <f aca="true">$D$12+NORMSINV(RAND())*$D$11</f>
        <v>-2.72309729485001</v>
      </c>
      <c r="R609" s="16" t="n">
        <f aca="true">$D$12+NORMSINV(RAND())*$D$11</f>
        <v>2.52388913885701</v>
      </c>
      <c r="S609" s="16" t="n">
        <f aca="true">$D$12+NORMSINV(RAND())*$D$11</f>
        <v>2.05158852676445</v>
      </c>
      <c r="T609" s="16" t="n">
        <f aca="true">$D$12+NORMSINV(RAND())*$D$11</f>
        <v>2.77983962415321</v>
      </c>
      <c r="U609" s="16" t="n">
        <f aca="true">$D$12+NORMSINV(RAND())*$D$11</f>
        <v>-6.51030334402972</v>
      </c>
      <c r="V609" s="16" t="n">
        <f aca="true">$D$12+NORMSINV(RAND())*$D$11</f>
        <v>-0.0952340333513351</v>
      </c>
      <c r="W609" s="16" t="n">
        <f aca="true">$D$12+NORMSINV(RAND())*$D$11</f>
        <v>-2.3075789352036</v>
      </c>
      <c r="X609" s="16" t="n">
        <f aca="true">$D$12+NORMSINV(RAND())*$D$11</f>
        <v>0.473118050362209</v>
      </c>
      <c r="Y609" s="16" t="n">
        <f aca="true">$D$12+NORMSINV(RAND())*$D$11</f>
        <v>2.79540542622175</v>
      </c>
      <c r="Z609" s="16" t="n">
        <f aca="true">$D$12+NORMSINV(RAND())*$D$11</f>
        <v>6.48707164415576</v>
      </c>
      <c r="AA609" s="16" t="n">
        <f aca="true">$D$12+NORMSINV(RAND())*$D$11</f>
        <v>-4.98622281544143</v>
      </c>
      <c r="AB609" s="16" t="n">
        <f aca="true">$D$12+NORMSINV(RAND())*$D$11</f>
        <v>1.42317675140736</v>
      </c>
      <c r="AC609" s="16" t="n">
        <f aca="true">$D$12+NORMSINV(RAND())*$D$11</f>
        <v>5.59770785207775</v>
      </c>
      <c r="AD609" s="16" t="n">
        <f aca="true">$D$12+NORMSINV(RAND())*$D$11</f>
        <v>-7.32288611364693</v>
      </c>
      <c r="AE609" s="16" t="n">
        <f aca="true">$D$12+NORMSINV(RAND())*$D$11</f>
        <v>-2.24481668172164</v>
      </c>
      <c r="AF609" s="16" t="n">
        <f aca="true">$D$12+NORMSINV(RAND())*$D$11</f>
        <v>2.30523795952742</v>
      </c>
      <c r="AG609" s="16" t="n">
        <f aca="true">$D$12+NORMSINV(RAND())*$D$11</f>
        <v>1.81257312359964</v>
      </c>
      <c r="AH609" s="16" t="n">
        <f aca="true">$D$12+NORMSINV(RAND())*$D$11</f>
        <v>-0.376882410517321</v>
      </c>
      <c r="AI609" s="16" t="n">
        <f aca="true">$D$12+NORMSINV(RAND())*$D$11</f>
        <v>6.48187538595218</v>
      </c>
      <c r="AJ609" s="16" t="n">
        <f aca="true">$D$12+NORMSINV(RAND())*$D$11</f>
        <v>1.78783740384464</v>
      </c>
      <c r="AK609" s="16" t="n">
        <f aca="true">$D$12+NORMSINV(RAND())*$D$11</f>
        <v>2.02905602948554</v>
      </c>
      <c r="AL609" s="16" t="n">
        <f aca="true">$D$12+NORMSINV(RAND())*$D$11</f>
        <v>-4.70830181111228</v>
      </c>
      <c r="AM609" s="16" t="n">
        <f aca="true">$D$12+NORMSINV(RAND())*$D$11</f>
        <v>-0.415307582042517</v>
      </c>
      <c r="AN609" s="16" t="n">
        <f aca="true">$D$12+NORMSINV(RAND())*$D$11</f>
        <v>1.26037265360632</v>
      </c>
      <c r="AO609" s="16" t="n">
        <f aca="true">$D$12+NORMSINV(RAND())*$D$11</f>
        <v>-1.309066990926</v>
      </c>
      <c r="AP609" s="16" t="n">
        <f aca="true">$D$12+NORMSINV(RAND())*$D$11</f>
        <v>4.01320735100771</v>
      </c>
      <c r="AQ609" s="16" t="n">
        <f aca="true">$D$12+NORMSINV(RAND())*$D$11</f>
        <v>-2.70541334409775</v>
      </c>
      <c r="AR609" s="16" t="n">
        <f aca="true">$D$12+NORMSINV(RAND())*$D$11</f>
        <v>8.47896670588449</v>
      </c>
      <c r="AS609" s="16" t="n">
        <f aca="true">$D$12+NORMSINV(RAND())*$D$11</f>
        <v>-6.12837145320717</v>
      </c>
      <c r="AT609" s="16" t="n">
        <f aca="true">$D$12+NORMSINV(RAND())*$D$11</f>
        <v>1.05813240091269</v>
      </c>
      <c r="AU609" s="16" t="n">
        <f aca="true">$D$12+NORMSINV(RAND())*$D$11</f>
        <v>0.667522033386743</v>
      </c>
    </row>
    <row r="610" customFormat="false" ht="15" hidden="false" customHeight="false" outlineLevel="0" collapsed="false">
      <c r="D610" s="16" t="n">
        <f aca="false">AVERAGE(H610:AU610)</f>
        <v>0.460427803282376</v>
      </c>
      <c r="E610" s="16" t="n">
        <f aca="false">STDEV(H610:AU610)</f>
        <v>4.16111672279063</v>
      </c>
      <c r="F610" s="20" t="n">
        <f aca="false">IF(AND(D610-TINV(2*$D$8/100,$D$10-1)*E610/SQRT($D$10)&lt;-1,D610+TINV(2*$D$9/100,$D$10-1)*E610/SQRT($D$10)&gt;1),1,0)</f>
        <v>0</v>
      </c>
      <c r="G610" s="16"/>
      <c r="H610" s="16" t="n">
        <f aca="true">$D$12+NORMSINV(RAND())*$D$11</f>
        <v>1.63622147194247</v>
      </c>
      <c r="I610" s="16" t="n">
        <f aca="true">$D$12+NORMSINV(RAND())*$D$11</f>
        <v>1.29222051993441</v>
      </c>
      <c r="J610" s="16" t="n">
        <f aca="true">$D$12+NORMSINV(RAND())*$D$11</f>
        <v>2.55947797850987</v>
      </c>
      <c r="K610" s="16" t="n">
        <f aca="true">$D$12+NORMSINV(RAND())*$D$11</f>
        <v>-2.34504694224697</v>
      </c>
      <c r="L610" s="16" t="n">
        <f aca="true">$D$12+NORMSINV(RAND())*$D$11</f>
        <v>-0.351434737347436</v>
      </c>
      <c r="M610" s="16" t="n">
        <f aca="true">$D$12+NORMSINV(RAND())*$D$11</f>
        <v>-3.24275208172283</v>
      </c>
      <c r="N610" s="16" t="n">
        <f aca="true">$D$12+NORMSINV(RAND())*$D$11</f>
        <v>4.73643791830538</v>
      </c>
      <c r="O610" s="16" t="n">
        <f aca="true">$D$12+NORMSINV(RAND())*$D$11</f>
        <v>-2.34991057524066</v>
      </c>
      <c r="P610" s="16" t="n">
        <f aca="true">$D$12+NORMSINV(RAND())*$D$11</f>
        <v>-2.24704478851117</v>
      </c>
      <c r="Q610" s="16" t="n">
        <f aca="true">$D$12+NORMSINV(RAND())*$D$11</f>
        <v>3.75155219580433</v>
      </c>
      <c r="R610" s="16" t="n">
        <f aca="true">$D$12+NORMSINV(RAND())*$D$11</f>
        <v>10.3739060334978</v>
      </c>
      <c r="S610" s="16" t="n">
        <f aca="true">$D$12+NORMSINV(RAND())*$D$11</f>
        <v>-6.72686854717641</v>
      </c>
      <c r="T610" s="16" t="n">
        <f aca="true">$D$12+NORMSINV(RAND())*$D$11</f>
        <v>-1.1854093410725</v>
      </c>
      <c r="U610" s="16" t="n">
        <f aca="true">$D$12+NORMSINV(RAND())*$D$11</f>
        <v>2.505709636055</v>
      </c>
      <c r="V610" s="16" t="n">
        <f aca="true">$D$12+NORMSINV(RAND())*$D$11</f>
        <v>3.41460102980126</v>
      </c>
      <c r="W610" s="16" t="n">
        <f aca="true">$D$12+NORMSINV(RAND())*$D$11</f>
        <v>-4.1118416161178</v>
      </c>
      <c r="X610" s="16" t="n">
        <f aca="true">$D$12+NORMSINV(RAND())*$D$11</f>
        <v>1.04831340199585</v>
      </c>
      <c r="Y610" s="16" t="n">
        <f aca="true">$D$12+NORMSINV(RAND())*$D$11</f>
        <v>3.05385574034675</v>
      </c>
      <c r="Z610" s="16" t="n">
        <f aca="true">$D$12+NORMSINV(RAND())*$D$11</f>
        <v>-6.13813109343105</v>
      </c>
      <c r="AA610" s="16" t="n">
        <f aca="true">$D$12+NORMSINV(RAND())*$D$11</f>
        <v>-5.29538757349261</v>
      </c>
      <c r="AB610" s="16" t="n">
        <f aca="true">$D$12+NORMSINV(RAND())*$D$11</f>
        <v>-0.166790106822111</v>
      </c>
      <c r="AC610" s="16" t="n">
        <f aca="true">$D$12+NORMSINV(RAND())*$D$11</f>
        <v>-6.36221696309481</v>
      </c>
      <c r="AD610" s="16" t="n">
        <f aca="true">$D$12+NORMSINV(RAND())*$D$11</f>
        <v>0.637253582076763</v>
      </c>
      <c r="AE610" s="16" t="n">
        <f aca="true">$D$12+NORMSINV(RAND())*$D$11</f>
        <v>8.2129878810643</v>
      </c>
      <c r="AF610" s="16" t="n">
        <f aca="true">$D$12+NORMSINV(RAND())*$D$11</f>
        <v>1.8457554138277</v>
      </c>
      <c r="AG610" s="16" t="n">
        <f aca="true">$D$12+NORMSINV(RAND())*$D$11</f>
        <v>2.81542849579001</v>
      </c>
      <c r="AH610" s="16" t="n">
        <f aca="true">$D$12+NORMSINV(RAND())*$D$11</f>
        <v>-0.676361147477935</v>
      </c>
      <c r="AI610" s="16" t="n">
        <f aca="true">$D$12+NORMSINV(RAND())*$D$11</f>
        <v>-4.4748244694844</v>
      </c>
      <c r="AJ610" s="16" t="n">
        <f aca="true">$D$12+NORMSINV(RAND())*$D$11</f>
        <v>9.59798793984962</v>
      </c>
      <c r="AK610" s="16" t="n">
        <f aca="true">$D$12+NORMSINV(RAND())*$D$11</f>
        <v>-0.663919974463008</v>
      </c>
      <c r="AL610" s="16" t="n">
        <f aca="true">$D$12+NORMSINV(RAND())*$D$11</f>
        <v>-0.924308866208999</v>
      </c>
      <c r="AM610" s="16" t="n">
        <f aca="true">$D$12+NORMSINV(RAND())*$D$11</f>
        <v>2.13815538702666</v>
      </c>
      <c r="AN610" s="16" t="n">
        <f aca="true">$D$12+NORMSINV(RAND())*$D$11</f>
        <v>-3.45379732414511</v>
      </c>
      <c r="AO610" s="16" t="n">
        <f aca="true">$D$12+NORMSINV(RAND())*$D$11</f>
        <v>-1.58903688857571</v>
      </c>
      <c r="AP610" s="16" t="n">
        <f aca="true">$D$12+NORMSINV(RAND())*$D$11</f>
        <v>0.28646460321632</v>
      </c>
      <c r="AQ610" s="16" t="n">
        <f aca="true">$D$12+NORMSINV(RAND())*$D$11</f>
        <v>-2.2200468191858</v>
      </c>
      <c r="AR610" s="16" t="n">
        <f aca="true">$D$12+NORMSINV(RAND())*$D$11</f>
        <v>5.33279128266839</v>
      </c>
      <c r="AS610" s="16" t="n">
        <f aca="true">$D$12+NORMSINV(RAND())*$D$11</f>
        <v>-2.4845229533694</v>
      </c>
      <c r="AT610" s="16" t="n">
        <f aca="true">$D$12+NORMSINV(RAND())*$D$11</f>
        <v>4.74378350270947</v>
      </c>
      <c r="AU610" s="16" t="n">
        <f aca="true">$D$12+NORMSINV(RAND())*$D$11</f>
        <v>5.4438609260594</v>
      </c>
    </row>
    <row r="611" customFormat="false" ht="15" hidden="false" customHeight="false" outlineLevel="0" collapsed="false">
      <c r="D611" s="16" t="n">
        <f aca="false">AVERAGE(H611:AU611)</f>
        <v>-0.909819783566235</v>
      </c>
      <c r="E611" s="16" t="n">
        <f aca="false">STDEV(H611:AU611)</f>
        <v>3.98351186466406</v>
      </c>
      <c r="F611" s="20" t="n">
        <f aca="false">IF(AND(D611-TINV(2*$D$8/100,$D$10-1)*E611/SQRT($D$10)&lt;-1,D611+TINV(2*$D$9/100,$D$10-1)*E611/SQRT($D$10)&gt;1),1,0)</f>
        <v>0</v>
      </c>
      <c r="G611" s="16"/>
      <c r="H611" s="16" t="n">
        <f aca="true">$D$12+NORMSINV(RAND())*$D$11</f>
        <v>-8.04185038001844</v>
      </c>
      <c r="I611" s="16" t="n">
        <f aca="true">$D$12+NORMSINV(RAND())*$D$11</f>
        <v>-4.05243973967155</v>
      </c>
      <c r="J611" s="16" t="n">
        <f aca="true">$D$12+NORMSINV(RAND())*$D$11</f>
        <v>-3.27826266044339</v>
      </c>
      <c r="K611" s="16" t="n">
        <f aca="true">$D$12+NORMSINV(RAND())*$D$11</f>
        <v>1.09142669281389</v>
      </c>
      <c r="L611" s="16" t="n">
        <f aca="true">$D$12+NORMSINV(RAND())*$D$11</f>
        <v>-5.75928272326496</v>
      </c>
      <c r="M611" s="16" t="n">
        <f aca="true">$D$12+NORMSINV(RAND())*$D$11</f>
        <v>-4.06939777184786</v>
      </c>
      <c r="N611" s="16" t="n">
        <f aca="true">$D$12+NORMSINV(RAND())*$D$11</f>
        <v>1.15368320945064</v>
      </c>
      <c r="O611" s="16" t="n">
        <f aca="true">$D$12+NORMSINV(RAND())*$D$11</f>
        <v>1.38790255614496</v>
      </c>
      <c r="P611" s="16" t="n">
        <f aca="true">$D$12+NORMSINV(RAND())*$D$11</f>
        <v>-4.19640119758109</v>
      </c>
      <c r="Q611" s="16" t="n">
        <f aca="true">$D$12+NORMSINV(RAND())*$D$11</f>
        <v>-5.50389865711711</v>
      </c>
      <c r="R611" s="16" t="n">
        <f aca="true">$D$12+NORMSINV(RAND())*$D$11</f>
        <v>4.14338716778942</v>
      </c>
      <c r="S611" s="16" t="n">
        <f aca="true">$D$12+NORMSINV(RAND())*$D$11</f>
        <v>-6.72729413030664</v>
      </c>
      <c r="T611" s="16" t="n">
        <f aca="true">$D$12+NORMSINV(RAND())*$D$11</f>
        <v>-0.681704587233335</v>
      </c>
      <c r="U611" s="16" t="n">
        <f aca="true">$D$12+NORMSINV(RAND())*$D$11</f>
        <v>-0.96141603448175</v>
      </c>
      <c r="V611" s="16" t="n">
        <f aca="true">$D$12+NORMSINV(RAND())*$D$11</f>
        <v>0.422491352583174</v>
      </c>
      <c r="W611" s="16" t="n">
        <f aca="true">$D$12+NORMSINV(RAND())*$D$11</f>
        <v>-5.53356318036795</v>
      </c>
      <c r="X611" s="16" t="n">
        <f aca="true">$D$12+NORMSINV(RAND())*$D$11</f>
        <v>2.80196881291434</v>
      </c>
      <c r="Y611" s="16" t="n">
        <f aca="true">$D$12+NORMSINV(RAND())*$D$11</f>
        <v>5.88110884190717</v>
      </c>
      <c r="Z611" s="16" t="n">
        <f aca="true">$D$12+NORMSINV(RAND())*$D$11</f>
        <v>-4.98206272576191</v>
      </c>
      <c r="AA611" s="16" t="n">
        <f aca="true">$D$12+NORMSINV(RAND())*$D$11</f>
        <v>-4.04159365175003</v>
      </c>
      <c r="AB611" s="16" t="n">
        <f aca="true">$D$12+NORMSINV(RAND())*$D$11</f>
        <v>3.23876051300249</v>
      </c>
      <c r="AC611" s="16" t="n">
        <f aca="true">$D$12+NORMSINV(RAND())*$D$11</f>
        <v>0.644167157716158</v>
      </c>
      <c r="AD611" s="16" t="n">
        <f aca="true">$D$12+NORMSINV(RAND())*$D$11</f>
        <v>0.357710814596362</v>
      </c>
      <c r="AE611" s="16" t="n">
        <f aca="true">$D$12+NORMSINV(RAND())*$D$11</f>
        <v>3.57753602896508</v>
      </c>
      <c r="AF611" s="16" t="n">
        <f aca="true">$D$12+NORMSINV(RAND())*$D$11</f>
        <v>-1.19045908294488</v>
      </c>
      <c r="AG611" s="16" t="n">
        <f aca="true">$D$12+NORMSINV(RAND())*$D$11</f>
        <v>-5.62712587165482</v>
      </c>
      <c r="AH611" s="16" t="n">
        <f aca="true">$D$12+NORMSINV(RAND())*$D$11</f>
        <v>1.62002382398134</v>
      </c>
      <c r="AI611" s="16" t="n">
        <f aca="true">$D$12+NORMSINV(RAND())*$D$11</f>
        <v>-1.72581166024538</v>
      </c>
      <c r="AJ611" s="16" t="n">
        <f aca="true">$D$12+NORMSINV(RAND())*$D$11</f>
        <v>-6.1745596444471</v>
      </c>
      <c r="AK611" s="16" t="n">
        <f aca="true">$D$12+NORMSINV(RAND())*$D$11</f>
        <v>-0.619740299934047</v>
      </c>
      <c r="AL611" s="16" t="n">
        <f aca="true">$D$12+NORMSINV(RAND())*$D$11</f>
        <v>2.85585506702989</v>
      </c>
      <c r="AM611" s="16" t="n">
        <f aca="true">$D$12+NORMSINV(RAND())*$D$11</f>
        <v>-4.1906114752349</v>
      </c>
      <c r="AN611" s="16" t="n">
        <f aca="true">$D$12+NORMSINV(RAND())*$D$11</f>
        <v>4.80667729598273</v>
      </c>
      <c r="AO611" s="16" t="n">
        <f aca="true">$D$12+NORMSINV(RAND())*$D$11</f>
        <v>7.58955262876992</v>
      </c>
      <c r="AP611" s="16" t="n">
        <f aca="true">$D$12+NORMSINV(RAND())*$D$11</f>
        <v>-2.2917782228482</v>
      </c>
      <c r="AQ611" s="16" t="n">
        <f aca="true">$D$12+NORMSINV(RAND())*$D$11</f>
        <v>1.56848164035343</v>
      </c>
      <c r="AR611" s="16" t="n">
        <f aca="true">$D$12+NORMSINV(RAND())*$D$11</f>
        <v>-2.25849309562026</v>
      </c>
      <c r="AS611" s="16" t="n">
        <f aca="true">$D$12+NORMSINV(RAND())*$D$11</f>
        <v>5.37338665002285</v>
      </c>
      <c r="AT611" s="16" t="n">
        <f aca="true">$D$12+NORMSINV(RAND())*$D$11</f>
        <v>2.12108543336135</v>
      </c>
      <c r="AU611" s="16" t="n">
        <f aca="true">$D$12+NORMSINV(RAND())*$D$11</f>
        <v>-5.12025023725901</v>
      </c>
    </row>
    <row r="612" customFormat="false" ht="15" hidden="false" customHeight="false" outlineLevel="0" collapsed="false">
      <c r="D612" s="16" t="n">
        <f aca="false">AVERAGE(H612:AU612)</f>
        <v>-0.253385559775707</v>
      </c>
      <c r="E612" s="16" t="n">
        <f aca="false">STDEV(H612:AU612)</f>
        <v>3.33833263083729</v>
      </c>
      <c r="F612" s="20" t="n">
        <f aca="false">IF(AND(D612-TINV(2*$D$8/100,$D$10-1)*E612/SQRT($D$10)&lt;-1,D612+TINV(2*$D$9/100,$D$10-1)*E612/SQRT($D$10)&gt;1),1,0)</f>
        <v>0</v>
      </c>
      <c r="G612" s="16"/>
      <c r="H612" s="16" t="n">
        <f aca="true">$D$12+NORMSINV(RAND())*$D$11</f>
        <v>3.13259499714314</v>
      </c>
      <c r="I612" s="16" t="n">
        <f aca="true">$D$12+NORMSINV(RAND())*$D$11</f>
        <v>1.57032326533983</v>
      </c>
      <c r="J612" s="16" t="n">
        <f aca="true">$D$12+NORMSINV(RAND())*$D$11</f>
        <v>1.75273754486808</v>
      </c>
      <c r="K612" s="16" t="n">
        <f aca="true">$D$12+NORMSINV(RAND())*$D$11</f>
        <v>-0.842785973634156</v>
      </c>
      <c r="L612" s="16" t="n">
        <f aca="true">$D$12+NORMSINV(RAND())*$D$11</f>
        <v>2.49978082739041</v>
      </c>
      <c r="M612" s="16" t="n">
        <f aca="true">$D$12+NORMSINV(RAND())*$D$11</f>
        <v>-5.89640795801809</v>
      </c>
      <c r="N612" s="16" t="n">
        <f aca="true">$D$12+NORMSINV(RAND())*$D$11</f>
        <v>-1.15063342604806</v>
      </c>
      <c r="O612" s="16" t="n">
        <f aca="true">$D$12+NORMSINV(RAND())*$D$11</f>
        <v>-4.04306529949656</v>
      </c>
      <c r="P612" s="16" t="n">
        <f aca="true">$D$12+NORMSINV(RAND())*$D$11</f>
        <v>0.00404795397928708</v>
      </c>
      <c r="Q612" s="16" t="n">
        <f aca="true">$D$12+NORMSINV(RAND())*$D$11</f>
        <v>-5.69067388162931</v>
      </c>
      <c r="R612" s="16" t="n">
        <f aca="true">$D$12+NORMSINV(RAND())*$D$11</f>
        <v>1.63830959771112</v>
      </c>
      <c r="S612" s="16" t="n">
        <f aca="true">$D$12+NORMSINV(RAND())*$D$11</f>
        <v>3.39481413086751</v>
      </c>
      <c r="T612" s="16" t="n">
        <f aca="true">$D$12+NORMSINV(RAND())*$D$11</f>
        <v>1.493262253774</v>
      </c>
      <c r="U612" s="16" t="n">
        <f aca="true">$D$12+NORMSINV(RAND())*$D$11</f>
        <v>-0.945540308368245</v>
      </c>
      <c r="V612" s="16" t="n">
        <f aca="true">$D$12+NORMSINV(RAND())*$D$11</f>
        <v>-8.46983843666246</v>
      </c>
      <c r="W612" s="16" t="n">
        <f aca="true">$D$12+NORMSINV(RAND())*$D$11</f>
        <v>3.0755288980624</v>
      </c>
      <c r="X612" s="16" t="n">
        <f aca="true">$D$12+NORMSINV(RAND())*$D$11</f>
        <v>1.58944758513358</v>
      </c>
      <c r="Y612" s="16" t="n">
        <f aca="true">$D$12+NORMSINV(RAND())*$D$11</f>
        <v>-3.97756544482148</v>
      </c>
      <c r="Z612" s="16" t="n">
        <f aca="true">$D$12+NORMSINV(RAND())*$D$11</f>
        <v>6.3094813481802</v>
      </c>
      <c r="AA612" s="16" t="n">
        <f aca="true">$D$12+NORMSINV(RAND())*$D$11</f>
        <v>-3.07610631904615</v>
      </c>
      <c r="AB612" s="16" t="n">
        <f aca="true">$D$12+NORMSINV(RAND())*$D$11</f>
        <v>-1.05088033266458</v>
      </c>
      <c r="AC612" s="16" t="n">
        <f aca="true">$D$12+NORMSINV(RAND())*$D$11</f>
        <v>0.0338187561195947</v>
      </c>
      <c r="AD612" s="16" t="n">
        <f aca="true">$D$12+NORMSINV(RAND())*$D$11</f>
        <v>-0.509251188127811</v>
      </c>
      <c r="AE612" s="16" t="n">
        <f aca="true">$D$12+NORMSINV(RAND())*$D$11</f>
        <v>-1.47859381505008</v>
      </c>
      <c r="AF612" s="16" t="n">
        <f aca="true">$D$12+NORMSINV(RAND())*$D$11</f>
        <v>-3.3456116546784</v>
      </c>
      <c r="AG612" s="16" t="n">
        <f aca="true">$D$12+NORMSINV(RAND())*$D$11</f>
        <v>-3.94002660224721</v>
      </c>
      <c r="AH612" s="16" t="n">
        <f aca="true">$D$12+NORMSINV(RAND())*$D$11</f>
        <v>1.55415493361571</v>
      </c>
      <c r="AI612" s="16" t="n">
        <f aca="true">$D$12+NORMSINV(RAND())*$D$11</f>
        <v>3.81555386211838</v>
      </c>
      <c r="AJ612" s="16" t="n">
        <f aca="true">$D$12+NORMSINV(RAND())*$D$11</f>
        <v>-4.94295986552652</v>
      </c>
      <c r="AK612" s="16" t="n">
        <f aca="true">$D$12+NORMSINV(RAND())*$D$11</f>
        <v>-1.26647294671398</v>
      </c>
      <c r="AL612" s="16" t="n">
        <f aca="true">$D$12+NORMSINV(RAND())*$D$11</f>
        <v>0.562783348648127</v>
      </c>
      <c r="AM612" s="16" t="n">
        <f aca="true">$D$12+NORMSINV(RAND())*$D$11</f>
        <v>1.82926709712531</v>
      </c>
      <c r="AN612" s="16" t="n">
        <f aca="true">$D$12+NORMSINV(RAND())*$D$11</f>
        <v>-3.32595162175474</v>
      </c>
      <c r="AO612" s="16" t="n">
        <f aca="true">$D$12+NORMSINV(RAND())*$D$11</f>
        <v>-2.50581733837543</v>
      </c>
      <c r="AP612" s="16" t="n">
        <f aca="true">$D$12+NORMSINV(RAND())*$D$11</f>
        <v>5.07573488779774</v>
      </c>
      <c r="AQ612" s="16" t="n">
        <f aca="true">$D$12+NORMSINV(RAND())*$D$11</f>
        <v>-3.25634134332455</v>
      </c>
      <c r="AR612" s="16" t="n">
        <f aca="true">$D$12+NORMSINV(RAND())*$D$11</f>
        <v>2.28753064229201</v>
      </c>
      <c r="AS612" s="16" t="n">
        <f aca="true">$D$12+NORMSINV(RAND())*$D$11</f>
        <v>1.01388492038559</v>
      </c>
      <c r="AT612" s="16" t="n">
        <f aca="true">$D$12+NORMSINV(RAND())*$D$11</f>
        <v>2.27155133285098</v>
      </c>
      <c r="AU612" s="16" t="n">
        <f aca="true">$D$12+NORMSINV(RAND())*$D$11</f>
        <v>4.67449318175652</v>
      </c>
    </row>
    <row r="613" customFormat="false" ht="15" hidden="false" customHeight="false" outlineLevel="0" collapsed="false">
      <c r="D613" s="16" t="n">
        <f aca="false">AVERAGE(H613:AU613)</f>
        <v>-0.450045383385189</v>
      </c>
      <c r="E613" s="16" t="n">
        <f aca="false">STDEV(H613:AU613)</f>
        <v>3.67169072900391</v>
      </c>
      <c r="F613" s="20" t="n">
        <f aca="false">IF(AND(D613-TINV(2*$D$8/100,$D$10-1)*E613/SQRT($D$10)&lt;-1,D613+TINV(2*$D$9/100,$D$10-1)*E613/SQRT($D$10)&gt;1),1,0)</f>
        <v>0</v>
      </c>
      <c r="G613" s="16"/>
      <c r="H613" s="16" t="n">
        <f aca="true">$D$12+NORMSINV(RAND())*$D$11</f>
        <v>-4.31117533426222</v>
      </c>
      <c r="I613" s="16" t="n">
        <f aca="true">$D$12+NORMSINV(RAND())*$D$11</f>
        <v>1.86453888989865</v>
      </c>
      <c r="J613" s="16" t="n">
        <f aca="true">$D$12+NORMSINV(RAND())*$D$11</f>
        <v>3.58376885835121</v>
      </c>
      <c r="K613" s="16" t="n">
        <f aca="true">$D$12+NORMSINV(RAND())*$D$11</f>
        <v>1.28161575544155</v>
      </c>
      <c r="L613" s="16" t="n">
        <f aca="true">$D$12+NORMSINV(RAND())*$D$11</f>
        <v>6.86675272619662</v>
      </c>
      <c r="M613" s="16" t="n">
        <f aca="true">$D$12+NORMSINV(RAND())*$D$11</f>
        <v>-0.950952536069505</v>
      </c>
      <c r="N613" s="16" t="n">
        <f aca="true">$D$12+NORMSINV(RAND())*$D$11</f>
        <v>2.75415753969014</v>
      </c>
      <c r="O613" s="16" t="n">
        <f aca="true">$D$12+NORMSINV(RAND())*$D$11</f>
        <v>-2.73630941132401</v>
      </c>
      <c r="P613" s="16" t="n">
        <f aca="true">$D$12+NORMSINV(RAND())*$D$11</f>
        <v>-3.96950099525727</v>
      </c>
      <c r="Q613" s="16" t="n">
        <f aca="true">$D$12+NORMSINV(RAND())*$D$11</f>
        <v>0.560668326851432</v>
      </c>
      <c r="R613" s="16" t="n">
        <f aca="true">$D$12+NORMSINV(RAND())*$D$11</f>
        <v>1.59785044269019</v>
      </c>
      <c r="S613" s="16" t="n">
        <f aca="true">$D$12+NORMSINV(RAND())*$D$11</f>
        <v>0.371287260731108</v>
      </c>
      <c r="T613" s="16" t="n">
        <f aca="true">$D$12+NORMSINV(RAND())*$D$11</f>
        <v>-3.19952557475363</v>
      </c>
      <c r="U613" s="16" t="n">
        <f aca="true">$D$12+NORMSINV(RAND())*$D$11</f>
        <v>-0.853981696946915</v>
      </c>
      <c r="V613" s="16" t="n">
        <f aca="true">$D$12+NORMSINV(RAND())*$D$11</f>
        <v>-2.96440042126319</v>
      </c>
      <c r="W613" s="16" t="n">
        <f aca="true">$D$12+NORMSINV(RAND())*$D$11</f>
        <v>-2.00654113095406</v>
      </c>
      <c r="X613" s="16" t="n">
        <f aca="true">$D$12+NORMSINV(RAND())*$D$11</f>
        <v>2.00563209273957</v>
      </c>
      <c r="Y613" s="16" t="n">
        <f aca="true">$D$12+NORMSINV(RAND())*$D$11</f>
        <v>-5.00138460751458</v>
      </c>
      <c r="Z613" s="16" t="n">
        <f aca="true">$D$12+NORMSINV(RAND())*$D$11</f>
        <v>1.88739682915023</v>
      </c>
      <c r="AA613" s="16" t="n">
        <f aca="true">$D$12+NORMSINV(RAND())*$D$11</f>
        <v>-7.36280536817435</v>
      </c>
      <c r="AB613" s="16" t="n">
        <f aca="true">$D$12+NORMSINV(RAND())*$D$11</f>
        <v>-6.06617026115004</v>
      </c>
      <c r="AC613" s="16" t="n">
        <f aca="true">$D$12+NORMSINV(RAND())*$D$11</f>
        <v>4.22871562257549</v>
      </c>
      <c r="AD613" s="16" t="n">
        <f aca="true">$D$12+NORMSINV(RAND())*$D$11</f>
        <v>2.25195083612747</v>
      </c>
      <c r="AE613" s="16" t="n">
        <f aca="true">$D$12+NORMSINV(RAND())*$D$11</f>
        <v>5.69576072917412</v>
      </c>
      <c r="AF613" s="16" t="n">
        <f aca="true">$D$12+NORMSINV(RAND())*$D$11</f>
        <v>-1.60373217468291</v>
      </c>
      <c r="AG613" s="16" t="n">
        <f aca="true">$D$12+NORMSINV(RAND())*$D$11</f>
        <v>-5.0671654727222</v>
      </c>
      <c r="AH613" s="16" t="n">
        <f aca="true">$D$12+NORMSINV(RAND())*$D$11</f>
        <v>-5.87712777545062</v>
      </c>
      <c r="AI613" s="16" t="n">
        <f aca="true">$D$12+NORMSINV(RAND())*$D$11</f>
        <v>0.77757140873141</v>
      </c>
      <c r="AJ613" s="16" t="n">
        <f aca="true">$D$12+NORMSINV(RAND())*$D$11</f>
        <v>1.82497503761405</v>
      </c>
      <c r="AK613" s="16" t="n">
        <f aca="true">$D$12+NORMSINV(RAND())*$D$11</f>
        <v>1.11662018912029</v>
      </c>
      <c r="AL613" s="16" t="n">
        <f aca="true">$D$12+NORMSINV(RAND())*$D$11</f>
        <v>5.58739120416035</v>
      </c>
      <c r="AM613" s="16" t="n">
        <f aca="true">$D$12+NORMSINV(RAND())*$D$11</f>
        <v>3.01211589134092</v>
      </c>
      <c r="AN613" s="16" t="n">
        <f aca="true">$D$12+NORMSINV(RAND())*$D$11</f>
        <v>1.27202218206176</v>
      </c>
      <c r="AO613" s="16" t="n">
        <f aca="true">$D$12+NORMSINV(RAND())*$D$11</f>
        <v>1.30603398397896</v>
      </c>
      <c r="AP613" s="16" t="n">
        <f aca="true">$D$12+NORMSINV(RAND())*$D$11</f>
        <v>-8.28668742363598</v>
      </c>
      <c r="AQ613" s="16" t="n">
        <f aca="true">$D$12+NORMSINV(RAND())*$D$11</f>
        <v>-4.29034782237786</v>
      </c>
      <c r="AR613" s="16" t="n">
        <f aca="true">$D$12+NORMSINV(RAND())*$D$11</f>
        <v>-0.300292843306811</v>
      </c>
      <c r="AS613" s="16" t="n">
        <f aca="true">$D$12+NORMSINV(RAND())*$D$11</f>
        <v>-3.10711869849915</v>
      </c>
      <c r="AT613" s="16" t="n">
        <f aca="true">$D$12+NORMSINV(RAND())*$D$11</f>
        <v>-1.40217827832519</v>
      </c>
      <c r="AU613" s="16" t="n">
        <f aca="true">$D$12+NORMSINV(RAND())*$D$11</f>
        <v>1.50875668463744</v>
      </c>
    </row>
    <row r="614" customFormat="false" ht="15" hidden="false" customHeight="false" outlineLevel="0" collapsed="false">
      <c r="D614" s="16" t="n">
        <f aca="false">AVERAGE(H614:AU614)</f>
        <v>0.122712041900696</v>
      </c>
      <c r="E614" s="16" t="n">
        <f aca="false">STDEV(H614:AU614)</f>
        <v>3.73895546647799</v>
      </c>
      <c r="F614" s="20" t="n">
        <f aca="false">IF(AND(D614-TINV(2*$D$8/100,$D$10-1)*E614/SQRT($D$10)&lt;-1,D614+TINV(2*$D$9/100,$D$10-1)*E614/SQRT($D$10)&gt;1),1,0)</f>
        <v>0</v>
      </c>
      <c r="G614" s="16"/>
      <c r="H614" s="16" t="n">
        <f aca="true">$D$12+NORMSINV(RAND())*$D$11</f>
        <v>2.44322588471023</v>
      </c>
      <c r="I614" s="16" t="n">
        <f aca="true">$D$12+NORMSINV(RAND())*$D$11</f>
        <v>0.845783584105508</v>
      </c>
      <c r="J614" s="16" t="n">
        <f aca="true">$D$12+NORMSINV(RAND())*$D$11</f>
        <v>4.60749979017525</v>
      </c>
      <c r="K614" s="16" t="n">
        <f aca="true">$D$12+NORMSINV(RAND())*$D$11</f>
        <v>-2.90861083036181</v>
      </c>
      <c r="L614" s="16" t="n">
        <f aca="true">$D$12+NORMSINV(RAND())*$D$11</f>
        <v>-2.1075933967751</v>
      </c>
      <c r="M614" s="16" t="n">
        <f aca="true">$D$12+NORMSINV(RAND())*$D$11</f>
        <v>1.47992972864849</v>
      </c>
      <c r="N614" s="16" t="n">
        <f aca="true">$D$12+NORMSINV(RAND())*$D$11</f>
        <v>-4.78144791836627</v>
      </c>
      <c r="O614" s="16" t="n">
        <f aca="true">$D$12+NORMSINV(RAND())*$D$11</f>
        <v>-2.61881809370822</v>
      </c>
      <c r="P614" s="16" t="n">
        <f aca="true">$D$12+NORMSINV(RAND())*$D$11</f>
        <v>5.39087998129156</v>
      </c>
      <c r="Q614" s="16" t="n">
        <f aca="true">$D$12+NORMSINV(RAND())*$D$11</f>
        <v>5.79578357010514</v>
      </c>
      <c r="R614" s="16" t="n">
        <f aca="true">$D$12+NORMSINV(RAND())*$D$11</f>
        <v>3.30160599924731</v>
      </c>
      <c r="S614" s="16" t="n">
        <f aca="true">$D$12+NORMSINV(RAND())*$D$11</f>
        <v>-3.53388531838742</v>
      </c>
      <c r="T614" s="16" t="n">
        <f aca="true">$D$12+NORMSINV(RAND())*$D$11</f>
        <v>-0.450125308855537</v>
      </c>
      <c r="U614" s="16" t="n">
        <f aca="true">$D$12+NORMSINV(RAND())*$D$11</f>
        <v>-1.09815685651349</v>
      </c>
      <c r="V614" s="16" t="n">
        <f aca="true">$D$12+NORMSINV(RAND())*$D$11</f>
        <v>-2.76703305878787</v>
      </c>
      <c r="W614" s="16" t="n">
        <f aca="true">$D$12+NORMSINV(RAND())*$D$11</f>
        <v>-0.82745404384736</v>
      </c>
      <c r="X614" s="16" t="n">
        <f aca="true">$D$12+NORMSINV(RAND())*$D$11</f>
        <v>-7.73368241875864</v>
      </c>
      <c r="Y614" s="16" t="n">
        <f aca="true">$D$12+NORMSINV(RAND())*$D$11</f>
        <v>5.50206129416013</v>
      </c>
      <c r="Z614" s="16" t="n">
        <f aca="true">$D$12+NORMSINV(RAND())*$D$11</f>
        <v>2.64851593352642</v>
      </c>
      <c r="AA614" s="16" t="n">
        <f aca="true">$D$12+NORMSINV(RAND())*$D$11</f>
        <v>-4.80147967991119</v>
      </c>
      <c r="AB614" s="16" t="n">
        <f aca="true">$D$12+NORMSINV(RAND())*$D$11</f>
        <v>-9.25771692265841</v>
      </c>
      <c r="AC614" s="16" t="n">
        <f aca="true">$D$12+NORMSINV(RAND())*$D$11</f>
        <v>1.56374346340562</v>
      </c>
      <c r="AD614" s="16" t="n">
        <f aca="true">$D$12+NORMSINV(RAND())*$D$11</f>
        <v>-0.494122480117052</v>
      </c>
      <c r="AE614" s="16" t="n">
        <f aca="true">$D$12+NORMSINV(RAND())*$D$11</f>
        <v>4.73530576905921</v>
      </c>
      <c r="AF614" s="16" t="n">
        <f aca="true">$D$12+NORMSINV(RAND())*$D$11</f>
        <v>-0.500610872041083</v>
      </c>
      <c r="AG614" s="16" t="n">
        <f aca="true">$D$12+NORMSINV(RAND())*$D$11</f>
        <v>-3.76850962771659</v>
      </c>
      <c r="AH614" s="16" t="n">
        <f aca="true">$D$12+NORMSINV(RAND())*$D$11</f>
        <v>0.0981245526727845</v>
      </c>
      <c r="AI614" s="16" t="n">
        <f aca="true">$D$12+NORMSINV(RAND())*$D$11</f>
        <v>1.29426100828956</v>
      </c>
      <c r="AJ614" s="16" t="n">
        <f aca="true">$D$12+NORMSINV(RAND())*$D$11</f>
        <v>-2.43217454761084</v>
      </c>
      <c r="AK614" s="16" t="n">
        <f aca="true">$D$12+NORMSINV(RAND())*$D$11</f>
        <v>2.87793886384123</v>
      </c>
      <c r="AL614" s="16" t="n">
        <f aca="true">$D$12+NORMSINV(RAND())*$D$11</f>
        <v>-3.05115599202029</v>
      </c>
      <c r="AM614" s="16" t="n">
        <f aca="true">$D$12+NORMSINV(RAND())*$D$11</f>
        <v>4.89497810894106</v>
      </c>
      <c r="AN614" s="16" t="n">
        <f aca="true">$D$12+NORMSINV(RAND())*$D$11</f>
        <v>-0.708702224402147</v>
      </c>
      <c r="AO614" s="16" t="n">
        <f aca="true">$D$12+NORMSINV(RAND())*$D$11</f>
        <v>-3.89227981069405</v>
      </c>
      <c r="AP614" s="16" t="n">
        <f aca="true">$D$12+NORMSINV(RAND())*$D$11</f>
        <v>3.10985236887872</v>
      </c>
      <c r="AQ614" s="16" t="n">
        <f aca="true">$D$12+NORMSINV(RAND())*$D$11</f>
        <v>2.09646446436977</v>
      </c>
      <c r="AR614" s="16" t="n">
        <f aca="true">$D$12+NORMSINV(RAND())*$D$11</f>
        <v>2.64543521783967</v>
      </c>
      <c r="AS614" s="16" t="n">
        <f aca="true">$D$12+NORMSINV(RAND())*$D$11</f>
        <v>-1.7367805350082</v>
      </c>
      <c r="AT614" s="16" t="n">
        <f aca="true">$D$12+NORMSINV(RAND())*$D$11</f>
        <v>5.53872823858393</v>
      </c>
      <c r="AU614" s="16" t="n">
        <f aca="true">$D$12+NORMSINV(RAND())*$D$11</f>
        <v>3.50870379071777</v>
      </c>
    </row>
    <row r="615" customFormat="false" ht="15" hidden="false" customHeight="false" outlineLevel="0" collapsed="false">
      <c r="D615" s="16" t="n">
        <f aca="false">AVERAGE(H615:AU615)</f>
        <v>0.664153306348762</v>
      </c>
      <c r="E615" s="16" t="n">
        <f aca="false">STDEV(H615:AU615)</f>
        <v>3.90654033572315</v>
      </c>
      <c r="F615" s="20" t="n">
        <f aca="false">IF(AND(D615-TINV(2*$D$8/100,$D$10-1)*E615/SQRT($D$10)&lt;-1,D615+TINV(2*$D$9/100,$D$10-1)*E615/SQRT($D$10)&gt;1),1,0)</f>
        <v>1</v>
      </c>
      <c r="G615" s="16"/>
      <c r="H615" s="16" t="n">
        <f aca="true">$D$12+NORMSINV(RAND())*$D$11</f>
        <v>1.66885881676212</v>
      </c>
      <c r="I615" s="16" t="n">
        <f aca="true">$D$12+NORMSINV(RAND())*$D$11</f>
        <v>0.06893589613287</v>
      </c>
      <c r="J615" s="16" t="n">
        <f aca="true">$D$12+NORMSINV(RAND())*$D$11</f>
        <v>4.82832348103852</v>
      </c>
      <c r="K615" s="16" t="n">
        <f aca="true">$D$12+NORMSINV(RAND())*$D$11</f>
        <v>2.86048795249739</v>
      </c>
      <c r="L615" s="16" t="n">
        <f aca="true">$D$12+NORMSINV(RAND())*$D$11</f>
        <v>3.03073917308485</v>
      </c>
      <c r="M615" s="16" t="n">
        <f aca="true">$D$12+NORMSINV(RAND())*$D$11</f>
        <v>5.76929162134516</v>
      </c>
      <c r="N615" s="16" t="n">
        <f aca="true">$D$12+NORMSINV(RAND())*$D$11</f>
        <v>-1.94136611778486</v>
      </c>
      <c r="O615" s="16" t="n">
        <f aca="true">$D$12+NORMSINV(RAND())*$D$11</f>
        <v>3.62703987614982</v>
      </c>
      <c r="P615" s="16" t="n">
        <f aca="true">$D$12+NORMSINV(RAND())*$D$11</f>
        <v>-3.0518189092877</v>
      </c>
      <c r="Q615" s="16" t="n">
        <f aca="true">$D$12+NORMSINV(RAND())*$D$11</f>
        <v>6.0871757471181</v>
      </c>
      <c r="R615" s="16" t="n">
        <f aca="true">$D$12+NORMSINV(RAND())*$D$11</f>
        <v>-0.320090222355176</v>
      </c>
      <c r="S615" s="16" t="n">
        <f aca="true">$D$12+NORMSINV(RAND())*$D$11</f>
        <v>-9.97652665125458</v>
      </c>
      <c r="T615" s="16" t="n">
        <f aca="true">$D$12+NORMSINV(RAND())*$D$11</f>
        <v>-0.154782511182633</v>
      </c>
      <c r="U615" s="16" t="n">
        <f aca="true">$D$12+NORMSINV(RAND())*$D$11</f>
        <v>0.666258993150082</v>
      </c>
      <c r="V615" s="16" t="n">
        <f aca="true">$D$12+NORMSINV(RAND())*$D$11</f>
        <v>-3.3925712495506</v>
      </c>
      <c r="W615" s="16" t="n">
        <f aca="true">$D$12+NORMSINV(RAND())*$D$11</f>
        <v>-1.5995939718095</v>
      </c>
      <c r="X615" s="16" t="n">
        <f aca="true">$D$12+NORMSINV(RAND())*$D$11</f>
        <v>0.633422845891894</v>
      </c>
      <c r="Y615" s="16" t="n">
        <f aca="true">$D$12+NORMSINV(RAND())*$D$11</f>
        <v>9.07362549596035</v>
      </c>
      <c r="Z615" s="16" t="n">
        <f aca="true">$D$12+NORMSINV(RAND())*$D$11</f>
        <v>2.73276749779982</v>
      </c>
      <c r="AA615" s="16" t="n">
        <f aca="true">$D$12+NORMSINV(RAND())*$D$11</f>
        <v>-5.8311083011451</v>
      </c>
      <c r="AB615" s="16" t="n">
        <f aca="true">$D$12+NORMSINV(RAND())*$D$11</f>
        <v>1.15542511385189</v>
      </c>
      <c r="AC615" s="16" t="n">
        <f aca="true">$D$12+NORMSINV(RAND())*$D$11</f>
        <v>-1.34159072692949</v>
      </c>
      <c r="AD615" s="16" t="n">
        <f aca="true">$D$12+NORMSINV(RAND())*$D$11</f>
        <v>-0.779098085578262</v>
      </c>
      <c r="AE615" s="16" t="n">
        <f aca="true">$D$12+NORMSINV(RAND())*$D$11</f>
        <v>0.340549855665157</v>
      </c>
      <c r="AF615" s="16" t="n">
        <f aca="true">$D$12+NORMSINV(RAND())*$D$11</f>
        <v>6.64877121456435</v>
      </c>
      <c r="AG615" s="16" t="n">
        <f aca="true">$D$12+NORMSINV(RAND())*$D$11</f>
        <v>1.86515326533495</v>
      </c>
      <c r="AH615" s="16" t="n">
        <f aca="true">$D$12+NORMSINV(RAND())*$D$11</f>
        <v>-7.90282061648168</v>
      </c>
      <c r="AI615" s="16" t="n">
        <f aca="true">$D$12+NORMSINV(RAND())*$D$11</f>
        <v>-0.343093573611403</v>
      </c>
      <c r="AJ615" s="16" t="n">
        <f aca="true">$D$12+NORMSINV(RAND())*$D$11</f>
        <v>2.54906172544626</v>
      </c>
      <c r="AK615" s="16" t="n">
        <f aca="true">$D$12+NORMSINV(RAND())*$D$11</f>
        <v>-3.46143447463392</v>
      </c>
      <c r="AL615" s="16" t="n">
        <f aca="true">$D$12+NORMSINV(RAND())*$D$11</f>
        <v>3.7980331472495</v>
      </c>
      <c r="AM615" s="16" t="n">
        <f aca="true">$D$12+NORMSINV(RAND())*$D$11</f>
        <v>2.05183467772188</v>
      </c>
      <c r="AN615" s="16" t="n">
        <f aca="true">$D$12+NORMSINV(RAND())*$D$11</f>
        <v>0.264321210874258</v>
      </c>
      <c r="AO615" s="16" t="n">
        <f aca="true">$D$12+NORMSINV(RAND())*$D$11</f>
        <v>0.480514209171844</v>
      </c>
      <c r="AP615" s="16" t="n">
        <f aca="true">$D$12+NORMSINV(RAND())*$D$11</f>
        <v>1.30461987839623</v>
      </c>
      <c r="AQ615" s="16" t="n">
        <f aca="true">$D$12+NORMSINV(RAND())*$D$11</f>
        <v>3.007331028939</v>
      </c>
      <c r="AR615" s="16" t="n">
        <f aca="true">$D$12+NORMSINV(RAND())*$D$11</f>
        <v>6.51983172185923</v>
      </c>
      <c r="AS615" s="16" t="n">
        <f aca="true">$D$12+NORMSINV(RAND())*$D$11</f>
        <v>-4.23723924323646</v>
      </c>
      <c r="AT615" s="16" t="n">
        <f aca="true">$D$12+NORMSINV(RAND())*$D$11</f>
        <v>2.3479502007647</v>
      </c>
      <c r="AU615" s="16" t="n">
        <f aca="true">$D$12+NORMSINV(RAND())*$D$11</f>
        <v>-2.48105773797838</v>
      </c>
    </row>
    <row r="616" customFormat="false" ht="15" hidden="false" customHeight="false" outlineLevel="0" collapsed="false">
      <c r="D616" s="16" t="n">
        <f aca="false">AVERAGE(H616:AU616)</f>
        <v>0.327071731347495</v>
      </c>
      <c r="E616" s="16" t="n">
        <f aca="false">STDEV(H616:AU616)</f>
        <v>2.98592553066773</v>
      </c>
      <c r="F616" s="20" t="n">
        <f aca="false">IF(AND(D616-TINV(2*$D$8/100,$D$10-1)*E616/SQRT($D$10)&lt;-1,D616+TINV(2*$D$9/100,$D$10-1)*E616/SQRT($D$10)&gt;1),1,0)</f>
        <v>0</v>
      </c>
      <c r="G616" s="16"/>
      <c r="H616" s="16" t="n">
        <f aca="true">$D$12+NORMSINV(RAND())*$D$11</f>
        <v>-1.74239743043216</v>
      </c>
      <c r="I616" s="16" t="n">
        <f aca="true">$D$12+NORMSINV(RAND())*$D$11</f>
        <v>0.298835025233513</v>
      </c>
      <c r="J616" s="16" t="n">
        <f aca="true">$D$12+NORMSINV(RAND())*$D$11</f>
        <v>2.53540954750114</v>
      </c>
      <c r="K616" s="16" t="n">
        <f aca="true">$D$12+NORMSINV(RAND())*$D$11</f>
        <v>3.19195397062643</v>
      </c>
      <c r="L616" s="16" t="n">
        <f aca="true">$D$12+NORMSINV(RAND())*$D$11</f>
        <v>-0.723251106609841</v>
      </c>
      <c r="M616" s="16" t="n">
        <f aca="true">$D$12+NORMSINV(RAND())*$D$11</f>
        <v>0.885939365850289</v>
      </c>
      <c r="N616" s="16" t="n">
        <f aca="true">$D$12+NORMSINV(RAND())*$D$11</f>
        <v>5.71528088260385</v>
      </c>
      <c r="O616" s="16" t="n">
        <f aca="true">$D$12+NORMSINV(RAND())*$D$11</f>
        <v>1.93333641573439</v>
      </c>
      <c r="P616" s="16" t="n">
        <f aca="true">$D$12+NORMSINV(RAND())*$D$11</f>
        <v>5.70047090514385</v>
      </c>
      <c r="Q616" s="16" t="n">
        <f aca="true">$D$12+NORMSINV(RAND())*$D$11</f>
        <v>-0.0968132393828862</v>
      </c>
      <c r="R616" s="16" t="n">
        <f aca="true">$D$12+NORMSINV(RAND())*$D$11</f>
        <v>0.258970491423865</v>
      </c>
      <c r="S616" s="16" t="n">
        <f aca="true">$D$12+NORMSINV(RAND())*$D$11</f>
        <v>-2.20110282122045</v>
      </c>
      <c r="T616" s="16" t="n">
        <f aca="true">$D$12+NORMSINV(RAND())*$D$11</f>
        <v>-4.32215397381093</v>
      </c>
      <c r="U616" s="16" t="n">
        <f aca="true">$D$12+NORMSINV(RAND())*$D$11</f>
        <v>4.26678667841296</v>
      </c>
      <c r="V616" s="16" t="n">
        <f aca="true">$D$12+NORMSINV(RAND())*$D$11</f>
        <v>2.18197397791123</v>
      </c>
      <c r="W616" s="16" t="n">
        <f aca="true">$D$12+NORMSINV(RAND())*$D$11</f>
        <v>0.556567611238258</v>
      </c>
      <c r="X616" s="16" t="n">
        <f aca="true">$D$12+NORMSINV(RAND())*$D$11</f>
        <v>-4.23270331236842</v>
      </c>
      <c r="Y616" s="16" t="n">
        <f aca="true">$D$12+NORMSINV(RAND())*$D$11</f>
        <v>4.47041037887853</v>
      </c>
      <c r="Z616" s="16" t="n">
        <f aca="true">$D$12+NORMSINV(RAND())*$D$11</f>
        <v>1.03429545255527</v>
      </c>
      <c r="AA616" s="16" t="n">
        <f aca="true">$D$12+NORMSINV(RAND())*$D$11</f>
        <v>-5.16304527861067</v>
      </c>
      <c r="AB616" s="16" t="n">
        <f aca="true">$D$12+NORMSINV(RAND())*$D$11</f>
        <v>-0.537332625276101</v>
      </c>
      <c r="AC616" s="16" t="n">
        <f aca="true">$D$12+NORMSINV(RAND())*$D$11</f>
        <v>3.68955728995272</v>
      </c>
      <c r="AD616" s="16" t="n">
        <f aca="true">$D$12+NORMSINV(RAND())*$D$11</f>
        <v>-2.86155655429316</v>
      </c>
      <c r="AE616" s="16" t="n">
        <f aca="true">$D$12+NORMSINV(RAND())*$D$11</f>
        <v>-0.899485631185981</v>
      </c>
      <c r="AF616" s="16" t="n">
        <f aca="true">$D$12+NORMSINV(RAND())*$D$11</f>
        <v>1.45047320629127</v>
      </c>
      <c r="AG616" s="16" t="n">
        <f aca="true">$D$12+NORMSINV(RAND())*$D$11</f>
        <v>-2.70880407707234</v>
      </c>
      <c r="AH616" s="16" t="n">
        <f aca="true">$D$12+NORMSINV(RAND())*$D$11</f>
        <v>0.0394823271233846</v>
      </c>
      <c r="AI616" s="16" t="n">
        <f aca="true">$D$12+NORMSINV(RAND())*$D$11</f>
        <v>6.45807897936435</v>
      </c>
      <c r="AJ616" s="16" t="n">
        <f aca="true">$D$12+NORMSINV(RAND())*$D$11</f>
        <v>0.452516329637553</v>
      </c>
      <c r="AK616" s="16" t="n">
        <f aca="true">$D$12+NORMSINV(RAND())*$D$11</f>
        <v>-0.144750339585091</v>
      </c>
      <c r="AL616" s="16" t="n">
        <f aca="true">$D$12+NORMSINV(RAND())*$D$11</f>
        <v>2.57716094027881</v>
      </c>
      <c r="AM616" s="16" t="n">
        <f aca="true">$D$12+NORMSINV(RAND())*$D$11</f>
        <v>0.706655588744208</v>
      </c>
      <c r="AN616" s="16" t="n">
        <f aca="true">$D$12+NORMSINV(RAND())*$D$11</f>
        <v>-6.50395795427349</v>
      </c>
      <c r="AO616" s="16" t="n">
        <f aca="true">$D$12+NORMSINV(RAND())*$D$11</f>
        <v>1.53328554607098</v>
      </c>
      <c r="AP616" s="16" t="n">
        <f aca="true">$D$12+NORMSINV(RAND())*$D$11</f>
        <v>0.0292551253639728</v>
      </c>
      <c r="AQ616" s="16" t="n">
        <f aca="true">$D$12+NORMSINV(RAND())*$D$11</f>
        <v>-2.93664448837258</v>
      </c>
      <c r="AR616" s="16" t="n">
        <f aca="true">$D$12+NORMSINV(RAND())*$D$11</f>
        <v>-0.33754709057604</v>
      </c>
      <c r="AS616" s="16" t="n">
        <f aca="true">$D$12+NORMSINV(RAND())*$D$11</f>
        <v>0.919662183757711</v>
      </c>
      <c r="AT616" s="16" t="n">
        <f aca="true">$D$12+NORMSINV(RAND())*$D$11</f>
        <v>1.15206316378</v>
      </c>
      <c r="AU616" s="16" t="n">
        <f aca="true">$D$12+NORMSINV(RAND())*$D$11</f>
        <v>-3.54400620650859</v>
      </c>
    </row>
    <row r="617" customFormat="false" ht="15" hidden="false" customHeight="false" outlineLevel="0" collapsed="false">
      <c r="D617" s="16" t="n">
        <f aca="false">AVERAGE(H617:AU617)</f>
        <v>-0.184918748326512</v>
      </c>
      <c r="E617" s="16" t="n">
        <f aca="false">STDEV(H617:AU617)</f>
        <v>3.97539941423879</v>
      </c>
      <c r="F617" s="20" t="n">
        <f aca="false">IF(AND(D617-TINV(2*$D$8/100,$D$10-1)*E617/SQRT($D$10)&lt;-1,D617+TINV(2*$D$9/100,$D$10-1)*E617/SQRT($D$10)&gt;1),1,0)</f>
        <v>0</v>
      </c>
      <c r="G617" s="16"/>
      <c r="H617" s="16" t="n">
        <f aca="true">$D$12+NORMSINV(RAND())*$D$11</f>
        <v>0.468469483940661</v>
      </c>
      <c r="I617" s="16" t="n">
        <f aca="true">$D$12+NORMSINV(RAND())*$D$11</f>
        <v>-1.03057421838784</v>
      </c>
      <c r="J617" s="16" t="n">
        <f aca="true">$D$12+NORMSINV(RAND())*$D$11</f>
        <v>-1.85230020088193</v>
      </c>
      <c r="K617" s="16" t="n">
        <f aca="true">$D$12+NORMSINV(RAND())*$D$11</f>
        <v>2.77733267252403</v>
      </c>
      <c r="L617" s="16" t="n">
        <f aca="true">$D$12+NORMSINV(RAND())*$D$11</f>
        <v>-3.04735707862827</v>
      </c>
      <c r="M617" s="16" t="n">
        <f aca="true">$D$12+NORMSINV(RAND())*$D$11</f>
        <v>3.5059832749091</v>
      </c>
      <c r="N617" s="16" t="n">
        <f aca="true">$D$12+NORMSINV(RAND())*$D$11</f>
        <v>7.57404337315252</v>
      </c>
      <c r="O617" s="16" t="n">
        <f aca="true">$D$12+NORMSINV(RAND())*$D$11</f>
        <v>6.92036622321686</v>
      </c>
      <c r="P617" s="16" t="n">
        <f aca="true">$D$12+NORMSINV(RAND())*$D$11</f>
        <v>-6.83509248008925</v>
      </c>
      <c r="Q617" s="16" t="n">
        <f aca="true">$D$12+NORMSINV(RAND())*$D$11</f>
        <v>0.870392430583716</v>
      </c>
      <c r="R617" s="16" t="n">
        <f aca="true">$D$12+NORMSINV(RAND())*$D$11</f>
        <v>-6.57418579554983</v>
      </c>
      <c r="S617" s="16" t="n">
        <f aca="true">$D$12+NORMSINV(RAND())*$D$11</f>
        <v>3.84104355672581</v>
      </c>
      <c r="T617" s="16" t="n">
        <f aca="true">$D$12+NORMSINV(RAND())*$D$11</f>
        <v>0.748925811790637</v>
      </c>
      <c r="U617" s="16" t="n">
        <f aca="true">$D$12+NORMSINV(RAND())*$D$11</f>
        <v>-1.55056230900357</v>
      </c>
      <c r="V617" s="16" t="n">
        <f aca="true">$D$12+NORMSINV(RAND())*$D$11</f>
        <v>-0.172991244204906</v>
      </c>
      <c r="W617" s="16" t="n">
        <f aca="true">$D$12+NORMSINV(RAND())*$D$11</f>
        <v>-1.51762164511265</v>
      </c>
      <c r="X617" s="16" t="n">
        <f aca="true">$D$12+NORMSINV(RAND())*$D$11</f>
        <v>3.57480326313999</v>
      </c>
      <c r="Y617" s="16" t="n">
        <f aca="true">$D$12+NORMSINV(RAND())*$D$11</f>
        <v>1.04715067209017</v>
      </c>
      <c r="Z617" s="16" t="n">
        <f aca="true">$D$12+NORMSINV(RAND())*$D$11</f>
        <v>2.65716904436943</v>
      </c>
      <c r="AA617" s="16" t="n">
        <f aca="true">$D$12+NORMSINV(RAND())*$D$11</f>
        <v>-5.84477003930894</v>
      </c>
      <c r="AB617" s="16" t="n">
        <f aca="true">$D$12+NORMSINV(RAND())*$D$11</f>
        <v>-1.8536165558877</v>
      </c>
      <c r="AC617" s="16" t="n">
        <f aca="true">$D$12+NORMSINV(RAND())*$D$11</f>
        <v>-3.66051474191357</v>
      </c>
      <c r="AD617" s="16" t="n">
        <f aca="true">$D$12+NORMSINV(RAND())*$D$11</f>
        <v>-2.3205382033077</v>
      </c>
      <c r="AE617" s="16" t="n">
        <f aca="true">$D$12+NORMSINV(RAND())*$D$11</f>
        <v>0.874648013013496</v>
      </c>
      <c r="AF617" s="16" t="n">
        <f aca="true">$D$12+NORMSINV(RAND())*$D$11</f>
        <v>0.0137086050195707</v>
      </c>
      <c r="AG617" s="16" t="n">
        <f aca="true">$D$12+NORMSINV(RAND())*$D$11</f>
        <v>-2.00591476336635</v>
      </c>
      <c r="AH617" s="16" t="n">
        <f aca="true">$D$12+NORMSINV(RAND())*$D$11</f>
        <v>0.360938492217819</v>
      </c>
      <c r="AI617" s="16" t="n">
        <f aca="true">$D$12+NORMSINV(RAND())*$D$11</f>
        <v>0.452902947383012</v>
      </c>
      <c r="AJ617" s="16" t="n">
        <f aca="true">$D$12+NORMSINV(RAND())*$D$11</f>
        <v>1.9193935413377</v>
      </c>
      <c r="AK617" s="16" t="n">
        <f aca="true">$D$12+NORMSINV(RAND())*$D$11</f>
        <v>2.31983554535872</v>
      </c>
      <c r="AL617" s="16" t="n">
        <f aca="true">$D$12+NORMSINV(RAND())*$D$11</f>
        <v>4.08679561475412</v>
      </c>
      <c r="AM617" s="16" t="n">
        <f aca="true">$D$12+NORMSINV(RAND())*$D$11</f>
        <v>-1.71684686797786</v>
      </c>
      <c r="AN617" s="16" t="n">
        <f aca="true">$D$12+NORMSINV(RAND())*$D$11</f>
        <v>4.08525920273845</v>
      </c>
      <c r="AO617" s="16" t="n">
        <f aca="true">$D$12+NORMSINV(RAND())*$D$11</f>
        <v>-0.117293697892061</v>
      </c>
      <c r="AP617" s="16" t="n">
        <f aca="true">$D$12+NORMSINV(RAND())*$D$11</f>
        <v>7.91131209609739</v>
      </c>
      <c r="AQ617" s="16" t="n">
        <f aca="true">$D$12+NORMSINV(RAND())*$D$11</f>
        <v>-6.12643662663485</v>
      </c>
      <c r="AR617" s="16" t="n">
        <f aca="true">$D$12+NORMSINV(RAND())*$D$11</f>
        <v>-10.1183630703385</v>
      </c>
      <c r="AS617" s="16" t="n">
        <f aca="true">$D$12+NORMSINV(RAND())*$D$11</f>
        <v>-6.06533330584951</v>
      </c>
      <c r="AT617" s="16" t="n">
        <f aca="true">$D$12+NORMSINV(RAND())*$D$11</f>
        <v>-0.667636171148836</v>
      </c>
      <c r="AU617" s="16" t="n">
        <f aca="true">$D$12+NORMSINV(RAND())*$D$11</f>
        <v>-0.329274781939604</v>
      </c>
    </row>
    <row r="618" customFormat="false" ht="15" hidden="false" customHeight="false" outlineLevel="0" collapsed="false">
      <c r="D618" s="16" t="n">
        <f aca="false">AVERAGE(H618:AU618)</f>
        <v>0.274375171876702</v>
      </c>
      <c r="E618" s="16" t="n">
        <f aca="false">STDEV(H618:AU618)</f>
        <v>3.56817363074401</v>
      </c>
      <c r="F618" s="20" t="n">
        <f aca="false">IF(AND(D618-TINV(2*$D$8/100,$D$10-1)*E618/SQRT($D$10)&lt;-1,D618+TINV(2*$D$9/100,$D$10-1)*E618/SQRT($D$10)&gt;1),1,0)</f>
        <v>0</v>
      </c>
      <c r="G618" s="16"/>
      <c r="H618" s="16" t="n">
        <f aca="true">$D$12+NORMSINV(RAND())*$D$11</f>
        <v>2.3690323210538</v>
      </c>
      <c r="I618" s="16" t="n">
        <f aca="true">$D$12+NORMSINV(RAND())*$D$11</f>
        <v>1.20427355477587</v>
      </c>
      <c r="J618" s="16" t="n">
        <f aca="true">$D$12+NORMSINV(RAND())*$D$11</f>
        <v>-1.70766498707354</v>
      </c>
      <c r="K618" s="16" t="n">
        <f aca="true">$D$12+NORMSINV(RAND())*$D$11</f>
        <v>4.45568196844909</v>
      </c>
      <c r="L618" s="16" t="n">
        <f aca="true">$D$12+NORMSINV(RAND())*$D$11</f>
        <v>4.52416201851915</v>
      </c>
      <c r="M618" s="16" t="n">
        <f aca="true">$D$12+NORMSINV(RAND())*$D$11</f>
        <v>0.0098642446647273</v>
      </c>
      <c r="N618" s="16" t="n">
        <f aca="true">$D$12+NORMSINV(RAND())*$D$11</f>
        <v>-0.872581518234269</v>
      </c>
      <c r="O618" s="16" t="n">
        <f aca="true">$D$12+NORMSINV(RAND())*$D$11</f>
        <v>2.82357241874047</v>
      </c>
      <c r="P618" s="16" t="n">
        <f aca="true">$D$12+NORMSINV(RAND())*$D$11</f>
        <v>7.11630830345889</v>
      </c>
      <c r="Q618" s="16" t="n">
        <f aca="true">$D$12+NORMSINV(RAND())*$D$11</f>
        <v>-1.59725657437955</v>
      </c>
      <c r="R618" s="16" t="n">
        <f aca="true">$D$12+NORMSINV(RAND())*$D$11</f>
        <v>6.48038562402002</v>
      </c>
      <c r="S618" s="16" t="n">
        <f aca="true">$D$12+NORMSINV(RAND())*$D$11</f>
        <v>2.24224027077356</v>
      </c>
      <c r="T618" s="16" t="n">
        <f aca="true">$D$12+NORMSINV(RAND())*$D$11</f>
        <v>-7.26501074175826</v>
      </c>
      <c r="U618" s="16" t="n">
        <f aca="true">$D$12+NORMSINV(RAND())*$D$11</f>
        <v>1.44387908715796</v>
      </c>
      <c r="V618" s="16" t="n">
        <f aca="true">$D$12+NORMSINV(RAND())*$D$11</f>
        <v>2.78403399978739</v>
      </c>
      <c r="W618" s="16" t="n">
        <f aca="true">$D$12+NORMSINV(RAND())*$D$11</f>
        <v>4.10209096127359</v>
      </c>
      <c r="X618" s="16" t="n">
        <f aca="true">$D$12+NORMSINV(RAND())*$D$11</f>
        <v>-1.61181134670127</v>
      </c>
      <c r="Y618" s="16" t="n">
        <f aca="true">$D$12+NORMSINV(RAND())*$D$11</f>
        <v>1.54123103756512</v>
      </c>
      <c r="Z618" s="16" t="n">
        <f aca="true">$D$12+NORMSINV(RAND())*$D$11</f>
        <v>-2.08212577033843</v>
      </c>
      <c r="AA618" s="16" t="n">
        <f aca="true">$D$12+NORMSINV(RAND())*$D$11</f>
        <v>5.19569175957415</v>
      </c>
      <c r="AB618" s="16" t="n">
        <f aca="true">$D$12+NORMSINV(RAND())*$D$11</f>
        <v>-1.11159469578919</v>
      </c>
      <c r="AC618" s="16" t="n">
        <f aca="true">$D$12+NORMSINV(RAND())*$D$11</f>
        <v>4.11781519579562</v>
      </c>
      <c r="AD618" s="16" t="n">
        <f aca="true">$D$12+NORMSINV(RAND())*$D$11</f>
        <v>-1.13511881580273</v>
      </c>
      <c r="AE618" s="16" t="n">
        <f aca="true">$D$12+NORMSINV(RAND())*$D$11</f>
        <v>-0.564474546016996</v>
      </c>
      <c r="AF618" s="16" t="n">
        <f aca="true">$D$12+NORMSINV(RAND())*$D$11</f>
        <v>6.25349007135432</v>
      </c>
      <c r="AG618" s="16" t="n">
        <f aca="true">$D$12+NORMSINV(RAND())*$D$11</f>
        <v>3.40622371154151</v>
      </c>
      <c r="AH618" s="16" t="n">
        <f aca="true">$D$12+NORMSINV(RAND())*$D$11</f>
        <v>-3.20591824214354</v>
      </c>
      <c r="AI618" s="16" t="n">
        <f aca="true">$D$12+NORMSINV(RAND())*$D$11</f>
        <v>-6.48499208721908</v>
      </c>
      <c r="AJ618" s="16" t="n">
        <f aca="true">$D$12+NORMSINV(RAND())*$D$11</f>
        <v>-1.18420623498607</v>
      </c>
      <c r="AK618" s="16" t="n">
        <f aca="true">$D$12+NORMSINV(RAND())*$D$11</f>
        <v>-2.29776019870985</v>
      </c>
      <c r="AL618" s="16" t="n">
        <f aca="true">$D$12+NORMSINV(RAND())*$D$11</f>
        <v>0.174521791721704</v>
      </c>
      <c r="AM618" s="16" t="n">
        <f aca="true">$D$12+NORMSINV(RAND())*$D$11</f>
        <v>-5.96135888421125</v>
      </c>
      <c r="AN618" s="16" t="n">
        <f aca="true">$D$12+NORMSINV(RAND())*$D$11</f>
        <v>-1.26638761948034</v>
      </c>
      <c r="AO618" s="16" t="n">
        <f aca="true">$D$12+NORMSINV(RAND())*$D$11</f>
        <v>-2.29097560890234</v>
      </c>
      <c r="AP618" s="16" t="n">
        <f aca="true">$D$12+NORMSINV(RAND())*$D$11</f>
        <v>-3.40620592040247</v>
      </c>
      <c r="AQ618" s="16" t="n">
        <f aca="true">$D$12+NORMSINV(RAND())*$D$11</f>
        <v>-3.24177389407422</v>
      </c>
      <c r="AR618" s="16" t="n">
        <f aca="true">$D$12+NORMSINV(RAND())*$D$11</f>
        <v>-3.21826990596019</v>
      </c>
      <c r="AS618" s="16" t="n">
        <f aca="true">$D$12+NORMSINV(RAND())*$D$11</f>
        <v>3.51058458783806</v>
      </c>
      <c r="AT618" s="16" t="n">
        <f aca="true">$D$12+NORMSINV(RAND())*$D$11</f>
        <v>-2.75500282718849</v>
      </c>
      <c r="AU618" s="16" t="n">
        <f aca="true">$D$12+NORMSINV(RAND())*$D$11</f>
        <v>0.480414366375185</v>
      </c>
    </row>
    <row r="619" customFormat="false" ht="15" hidden="false" customHeight="false" outlineLevel="0" collapsed="false">
      <c r="D619" s="16" t="n">
        <f aca="false">AVERAGE(H619:AU619)</f>
        <v>-1.56370836901047</v>
      </c>
      <c r="E619" s="16" t="n">
        <f aca="false">STDEV(H619:AU619)</f>
        <v>4.20956563392683</v>
      </c>
      <c r="F619" s="20" t="n">
        <f aca="false">IF(AND(D619-TINV(2*$D$8/100,$D$10-1)*E619/SQRT($D$10)&lt;-1,D619+TINV(2*$D$9/100,$D$10-1)*E619/SQRT($D$10)&gt;1),1,0)</f>
        <v>0</v>
      </c>
      <c r="G619" s="16"/>
      <c r="H619" s="16" t="n">
        <f aca="true">$D$12+NORMSINV(RAND())*$D$11</f>
        <v>-1.11977349844853</v>
      </c>
      <c r="I619" s="16" t="n">
        <f aca="true">$D$12+NORMSINV(RAND())*$D$11</f>
        <v>3.78815358985029</v>
      </c>
      <c r="J619" s="16" t="n">
        <f aca="true">$D$12+NORMSINV(RAND())*$D$11</f>
        <v>-6.29507317962974</v>
      </c>
      <c r="K619" s="16" t="n">
        <f aca="true">$D$12+NORMSINV(RAND())*$D$11</f>
        <v>1.76036139436366</v>
      </c>
      <c r="L619" s="16" t="n">
        <f aca="true">$D$12+NORMSINV(RAND())*$D$11</f>
        <v>2.34742668589409</v>
      </c>
      <c r="M619" s="16" t="n">
        <f aca="true">$D$12+NORMSINV(RAND())*$D$11</f>
        <v>-4.77888877677405</v>
      </c>
      <c r="N619" s="16" t="n">
        <f aca="true">$D$12+NORMSINV(RAND())*$D$11</f>
        <v>-6.45448777011386</v>
      </c>
      <c r="O619" s="16" t="n">
        <f aca="true">$D$12+NORMSINV(RAND())*$D$11</f>
        <v>-1.52230333731678</v>
      </c>
      <c r="P619" s="16" t="n">
        <f aca="true">$D$12+NORMSINV(RAND())*$D$11</f>
        <v>2.30869844190288</v>
      </c>
      <c r="Q619" s="16" t="n">
        <f aca="true">$D$12+NORMSINV(RAND())*$D$11</f>
        <v>-1.26121740683079</v>
      </c>
      <c r="R619" s="16" t="n">
        <f aca="true">$D$12+NORMSINV(RAND())*$D$11</f>
        <v>-7.59975787436256</v>
      </c>
      <c r="S619" s="16" t="n">
        <f aca="true">$D$12+NORMSINV(RAND())*$D$11</f>
        <v>-1.76403561405151</v>
      </c>
      <c r="T619" s="16" t="n">
        <f aca="true">$D$12+NORMSINV(RAND())*$D$11</f>
        <v>0.914090212206264</v>
      </c>
      <c r="U619" s="16" t="n">
        <f aca="true">$D$12+NORMSINV(RAND())*$D$11</f>
        <v>-0.949505644438984</v>
      </c>
      <c r="V619" s="16" t="n">
        <f aca="true">$D$12+NORMSINV(RAND())*$D$11</f>
        <v>-3.60258193171204</v>
      </c>
      <c r="W619" s="16" t="n">
        <f aca="true">$D$12+NORMSINV(RAND())*$D$11</f>
        <v>-7.93078453928522</v>
      </c>
      <c r="X619" s="16" t="n">
        <f aca="true">$D$12+NORMSINV(RAND())*$D$11</f>
        <v>-0.350827583917968</v>
      </c>
      <c r="Y619" s="16" t="n">
        <f aca="true">$D$12+NORMSINV(RAND())*$D$11</f>
        <v>-13.5846128839806</v>
      </c>
      <c r="Z619" s="16" t="n">
        <f aca="true">$D$12+NORMSINV(RAND())*$D$11</f>
        <v>-6.36858701775635</v>
      </c>
      <c r="AA619" s="16" t="n">
        <f aca="true">$D$12+NORMSINV(RAND())*$D$11</f>
        <v>0.829185077075896</v>
      </c>
      <c r="AB619" s="16" t="n">
        <f aca="true">$D$12+NORMSINV(RAND())*$D$11</f>
        <v>0.829301962086666</v>
      </c>
      <c r="AC619" s="16" t="n">
        <f aca="true">$D$12+NORMSINV(RAND())*$D$11</f>
        <v>-8.65519801460341</v>
      </c>
      <c r="AD619" s="16" t="n">
        <f aca="true">$D$12+NORMSINV(RAND())*$D$11</f>
        <v>-4.70803157656301</v>
      </c>
      <c r="AE619" s="16" t="n">
        <f aca="true">$D$12+NORMSINV(RAND())*$D$11</f>
        <v>-1.766160640465</v>
      </c>
      <c r="AF619" s="16" t="n">
        <f aca="true">$D$12+NORMSINV(RAND())*$D$11</f>
        <v>1.13231228813875</v>
      </c>
      <c r="AG619" s="16" t="n">
        <f aca="true">$D$12+NORMSINV(RAND())*$D$11</f>
        <v>-2.31680867455916</v>
      </c>
      <c r="AH619" s="16" t="n">
        <f aca="true">$D$12+NORMSINV(RAND())*$D$11</f>
        <v>3.71474189180911</v>
      </c>
      <c r="AI619" s="16" t="n">
        <f aca="true">$D$12+NORMSINV(RAND())*$D$11</f>
        <v>-3.13520003900396</v>
      </c>
      <c r="AJ619" s="16" t="n">
        <f aca="true">$D$12+NORMSINV(RAND())*$D$11</f>
        <v>-0.981070978656511</v>
      </c>
      <c r="AK619" s="16" t="n">
        <f aca="true">$D$12+NORMSINV(RAND())*$D$11</f>
        <v>1.13227963536625</v>
      </c>
      <c r="AL619" s="16" t="n">
        <f aca="true">$D$12+NORMSINV(RAND())*$D$11</f>
        <v>-4.76861394920221</v>
      </c>
      <c r="AM619" s="16" t="n">
        <f aca="true">$D$12+NORMSINV(RAND())*$D$11</f>
        <v>-3.12626475407733</v>
      </c>
      <c r="AN619" s="16" t="n">
        <f aca="true">$D$12+NORMSINV(RAND())*$D$11</f>
        <v>-1.49224884410509</v>
      </c>
      <c r="AO619" s="16" t="n">
        <f aca="true">$D$12+NORMSINV(RAND())*$D$11</f>
        <v>8.99386695319416</v>
      </c>
      <c r="AP619" s="16" t="n">
        <f aca="true">$D$12+NORMSINV(RAND())*$D$11</f>
        <v>4.82078313747531</v>
      </c>
      <c r="AQ619" s="16" t="n">
        <f aca="true">$D$12+NORMSINV(RAND())*$D$11</f>
        <v>-2.76378176699387</v>
      </c>
      <c r="AR619" s="16" t="n">
        <f aca="true">$D$12+NORMSINV(RAND())*$D$11</f>
        <v>0.895074186442015</v>
      </c>
      <c r="AS619" s="16" t="n">
        <f aca="true">$D$12+NORMSINV(RAND())*$D$11</f>
        <v>-0.73991390510335</v>
      </c>
      <c r="AT619" s="16" t="n">
        <f aca="true">$D$12+NORMSINV(RAND())*$D$11</f>
        <v>2.35726889245467</v>
      </c>
      <c r="AU619" s="16" t="n">
        <f aca="true">$D$12+NORMSINV(RAND())*$D$11</f>
        <v>-0.336148906727101</v>
      </c>
    </row>
    <row r="620" customFormat="false" ht="15" hidden="false" customHeight="false" outlineLevel="0" collapsed="false">
      <c r="D620" s="16" t="n">
        <f aca="false">AVERAGE(H620:AU620)</f>
        <v>-0.456753730395346</v>
      </c>
      <c r="E620" s="16" t="n">
        <f aca="false">STDEV(H620:AU620)</f>
        <v>3.98706526821188</v>
      </c>
      <c r="F620" s="20" t="n">
        <f aca="false">IF(AND(D620-TINV(2*$D$8/100,$D$10-1)*E620/SQRT($D$10)&lt;-1,D620+TINV(2*$D$9/100,$D$10-1)*E620/SQRT($D$10)&gt;1),1,0)</f>
        <v>0</v>
      </c>
      <c r="G620" s="16"/>
      <c r="H620" s="16" t="n">
        <f aca="true">$D$12+NORMSINV(RAND())*$D$11</f>
        <v>0.461778918908329</v>
      </c>
      <c r="I620" s="16" t="n">
        <f aca="true">$D$12+NORMSINV(RAND())*$D$11</f>
        <v>0.215226866755194</v>
      </c>
      <c r="J620" s="16" t="n">
        <f aca="true">$D$12+NORMSINV(RAND())*$D$11</f>
        <v>-2.2307551053523</v>
      </c>
      <c r="K620" s="16" t="n">
        <f aca="true">$D$12+NORMSINV(RAND())*$D$11</f>
        <v>-2.20173367789814</v>
      </c>
      <c r="L620" s="16" t="n">
        <f aca="true">$D$12+NORMSINV(RAND())*$D$11</f>
        <v>-2.49258114175698</v>
      </c>
      <c r="M620" s="16" t="n">
        <f aca="true">$D$12+NORMSINV(RAND())*$D$11</f>
        <v>1.60869960729747</v>
      </c>
      <c r="N620" s="16" t="n">
        <f aca="true">$D$12+NORMSINV(RAND())*$D$11</f>
        <v>-1.86613421082245</v>
      </c>
      <c r="O620" s="16" t="n">
        <f aca="true">$D$12+NORMSINV(RAND())*$D$11</f>
        <v>-4.83050396204801</v>
      </c>
      <c r="P620" s="16" t="n">
        <f aca="true">$D$12+NORMSINV(RAND())*$D$11</f>
        <v>1.6301151410726</v>
      </c>
      <c r="Q620" s="16" t="n">
        <f aca="true">$D$12+NORMSINV(RAND())*$D$11</f>
        <v>-4.56869759492014</v>
      </c>
      <c r="R620" s="16" t="n">
        <f aca="true">$D$12+NORMSINV(RAND())*$D$11</f>
        <v>0.99405720614677</v>
      </c>
      <c r="S620" s="16" t="n">
        <f aca="true">$D$12+NORMSINV(RAND())*$D$11</f>
        <v>6.72847381313326</v>
      </c>
      <c r="T620" s="16" t="n">
        <f aca="true">$D$12+NORMSINV(RAND())*$D$11</f>
        <v>5.41130589137384</v>
      </c>
      <c r="U620" s="16" t="n">
        <f aca="true">$D$12+NORMSINV(RAND())*$D$11</f>
        <v>-2.71474994187643</v>
      </c>
      <c r="V620" s="16" t="n">
        <f aca="true">$D$12+NORMSINV(RAND())*$D$11</f>
        <v>4.39639613637721</v>
      </c>
      <c r="W620" s="16" t="n">
        <f aca="true">$D$12+NORMSINV(RAND())*$D$11</f>
        <v>4.9691045573029</v>
      </c>
      <c r="X620" s="16" t="n">
        <f aca="true">$D$12+NORMSINV(RAND())*$D$11</f>
        <v>0.480991895794594</v>
      </c>
      <c r="Y620" s="16" t="n">
        <f aca="true">$D$12+NORMSINV(RAND())*$D$11</f>
        <v>-2.72569752499988</v>
      </c>
      <c r="Z620" s="16" t="n">
        <f aca="true">$D$12+NORMSINV(RAND())*$D$11</f>
        <v>-8.83269096076914</v>
      </c>
      <c r="AA620" s="16" t="n">
        <f aca="true">$D$12+NORMSINV(RAND())*$D$11</f>
        <v>-0.405329663255865</v>
      </c>
      <c r="AB620" s="16" t="n">
        <f aca="true">$D$12+NORMSINV(RAND())*$D$11</f>
        <v>4.5631716959676</v>
      </c>
      <c r="AC620" s="16" t="n">
        <f aca="true">$D$12+NORMSINV(RAND())*$D$11</f>
        <v>0.871784140702703</v>
      </c>
      <c r="AD620" s="16" t="n">
        <f aca="true">$D$12+NORMSINV(RAND())*$D$11</f>
        <v>-2.12213293645459</v>
      </c>
      <c r="AE620" s="16" t="n">
        <f aca="true">$D$12+NORMSINV(RAND())*$D$11</f>
        <v>6.6004009566643</v>
      </c>
      <c r="AF620" s="16" t="n">
        <f aca="true">$D$12+NORMSINV(RAND())*$D$11</f>
        <v>-4.60317511709826</v>
      </c>
      <c r="AG620" s="16" t="n">
        <f aca="true">$D$12+NORMSINV(RAND())*$D$11</f>
        <v>1.49995753692531</v>
      </c>
      <c r="AH620" s="16" t="n">
        <f aca="true">$D$12+NORMSINV(RAND())*$D$11</f>
        <v>-1.34573198676517</v>
      </c>
      <c r="AI620" s="16" t="n">
        <f aca="true">$D$12+NORMSINV(RAND())*$D$11</f>
        <v>-0.157277953836481</v>
      </c>
      <c r="AJ620" s="16" t="n">
        <f aca="true">$D$12+NORMSINV(RAND())*$D$11</f>
        <v>-2.8007858405522</v>
      </c>
      <c r="AK620" s="16" t="n">
        <f aca="true">$D$12+NORMSINV(RAND())*$D$11</f>
        <v>6.78377517480092</v>
      </c>
      <c r="AL620" s="16" t="n">
        <f aca="true">$D$12+NORMSINV(RAND())*$D$11</f>
        <v>-6.57096242372592</v>
      </c>
      <c r="AM620" s="16" t="n">
        <f aca="true">$D$12+NORMSINV(RAND())*$D$11</f>
        <v>-0.355226553311416</v>
      </c>
      <c r="AN620" s="16" t="n">
        <f aca="true">$D$12+NORMSINV(RAND())*$D$11</f>
        <v>-1.81022408975498</v>
      </c>
      <c r="AO620" s="16" t="n">
        <f aca="true">$D$12+NORMSINV(RAND())*$D$11</f>
        <v>-6.82955398527944</v>
      </c>
      <c r="AP620" s="16" t="n">
        <f aca="true">$D$12+NORMSINV(RAND())*$D$11</f>
        <v>3.24728877024175</v>
      </c>
      <c r="AQ620" s="16" t="n">
        <f aca="true">$D$12+NORMSINV(RAND())*$D$11</f>
        <v>-1.42703159238324</v>
      </c>
      <c r="AR620" s="16" t="n">
        <f aca="true">$D$12+NORMSINV(RAND())*$D$11</f>
        <v>4.13980510753724</v>
      </c>
      <c r="AS620" s="16" t="n">
        <f aca="true">$D$12+NORMSINV(RAND())*$D$11</f>
        <v>-7.8176167408451</v>
      </c>
      <c r="AT620" s="16" t="n">
        <f aca="true">$D$12+NORMSINV(RAND())*$D$11</f>
        <v>-0.533780632704438</v>
      </c>
      <c r="AU620" s="16" t="n">
        <f aca="true">$D$12+NORMSINV(RAND())*$D$11</f>
        <v>-3.63010899640523</v>
      </c>
    </row>
    <row r="621" customFormat="false" ht="15" hidden="false" customHeight="false" outlineLevel="0" collapsed="false">
      <c r="D621" s="16" t="n">
        <f aca="false">AVERAGE(H621:AU621)</f>
        <v>-0.274213720961422</v>
      </c>
      <c r="E621" s="16" t="n">
        <f aca="false">STDEV(H621:AU621)</f>
        <v>3.33614446451682</v>
      </c>
      <c r="F621" s="20" t="n">
        <f aca="false">IF(AND(D621-TINV(2*$D$8/100,$D$10-1)*E621/SQRT($D$10)&lt;-1,D621+TINV(2*$D$9/100,$D$10-1)*E621/SQRT($D$10)&gt;1),1,0)</f>
        <v>0</v>
      </c>
      <c r="G621" s="16"/>
      <c r="H621" s="16" t="n">
        <f aca="true">$D$12+NORMSINV(RAND())*$D$11</f>
        <v>-1.1754684068232</v>
      </c>
      <c r="I621" s="16" t="n">
        <f aca="true">$D$12+NORMSINV(RAND())*$D$11</f>
        <v>-3.62824809950039</v>
      </c>
      <c r="J621" s="16" t="n">
        <f aca="true">$D$12+NORMSINV(RAND())*$D$11</f>
        <v>-4.83492806961736</v>
      </c>
      <c r="K621" s="16" t="n">
        <f aca="true">$D$12+NORMSINV(RAND())*$D$11</f>
        <v>-2.26195729449808</v>
      </c>
      <c r="L621" s="16" t="n">
        <f aca="true">$D$12+NORMSINV(RAND())*$D$11</f>
        <v>3.10037901333018</v>
      </c>
      <c r="M621" s="16" t="n">
        <f aca="true">$D$12+NORMSINV(RAND())*$D$11</f>
        <v>-0.366483329289898</v>
      </c>
      <c r="N621" s="16" t="n">
        <f aca="true">$D$12+NORMSINV(RAND())*$D$11</f>
        <v>0.292050039899993</v>
      </c>
      <c r="O621" s="16" t="n">
        <f aca="true">$D$12+NORMSINV(RAND())*$D$11</f>
        <v>-0.49184148193607</v>
      </c>
      <c r="P621" s="16" t="n">
        <f aca="true">$D$12+NORMSINV(RAND())*$D$11</f>
        <v>1.11913023186377</v>
      </c>
      <c r="Q621" s="16" t="n">
        <f aca="true">$D$12+NORMSINV(RAND())*$D$11</f>
        <v>-0.872824124621403</v>
      </c>
      <c r="R621" s="16" t="n">
        <f aca="true">$D$12+NORMSINV(RAND())*$D$11</f>
        <v>-6.3062657890714</v>
      </c>
      <c r="S621" s="16" t="n">
        <f aca="true">$D$12+NORMSINV(RAND())*$D$11</f>
        <v>-3.53296647192379</v>
      </c>
      <c r="T621" s="16" t="n">
        <f aca="true">$D$12+NORMSINV(RAND())*$D$11</f>
        <v>2.59744877477186</v>
      </c>
      <c r="U621" s="16" t="n">
        <f aca="true">$D$12+NORMSINV(RAND())*$D$11</f>
        <v>0.652302412176282</v>
      </c>
      <c r="V621" s="16" t="n">
        <f aca="true">$D$12+NORMSINV(RAND())*$D$11</f>
        <v>-2.07620695021871</v>
      </c>
      <c r="W621" s="16" t="n">
        <f aca="true">$D$12+NORMSINV(RAND())*$D$11</f>
        <v>-2.38004651284666</v>
      </c>
      <c r="X621" s="16" t="n">
        <f aca="true">$D$12+NORMSINV(RAND())*$D$11</f>
        <v>-5.33173765716233</v>
      </c>
      <c r="Y621" s="16" t="n">
        <f aca="true">$D$12+NORMSINV(RAND())*$D$11</f>
        <v>2.66228778645669</v>
      </c>
      <c r="Z621" s="16" t="n">
        <f aca="true">$D$12+NORMSINV(RAND())*$D$11</f>
        <v>1.56318602483556</v>
      </c>
      <c r="AA621" s="16" t="n">
        <f aca="true">$D$12+NORMSINV(RAND())*$D$11</f>
        <v>-2.06545666670658</v>
      </c>
      <c r="AB621" s="16" t="n">
        <f aca="true">$D$12+NORMSINV(RAND())*$D$11</f>
        <v>-3.42044232225702</v>
      </c>
      <c r="AC621" s="16" t="n">
        <f aca="true">$D$12+NORMSINV(RAND())*$D$11</f>
        <v>-0.00442217300652945</v>
      </c>
      <c r="AD621" s="16" t="n">
        <f aca="true">$D$12+NORMSINV(RAND())*$D$11</f>
        <v>5.10447840146254</v>
      </c>
      <c r="AE621" s="16" t="n">
        <f aca="true">$D$12+NORMSINV(RAND())*$D$11</f>
        <v>6.25806931601852</v>
      </c>
      <c r="AF621" s="16" t="n">
        <f aca="true">$D$12+NORMSINV(RAND())*$D$11</f>
        <v>-4.42472529474889</v>
      </c>
      <c r="AG621" s="16" t="n">
        <f aca="true">$D$12+NORMSINV(RAND())*$D$11</f>
        <v>-2.31022246452861</v>
      </c>
      <c r="AH621" s="16" t="n">
        <f aca="true">$D$12+NORMSINV(RAND())*$D$11</f>
        <v>1.78453191794233</v>
      </c>
      <c r="AI621" s="16" t="n">
        <f aca="true">$D$12+NORMSINV(RAND())*$D$11</f>
        <v>-0.802699382812129</v>
      </c>
      <c r="AJ621" s="16" t="n">
        <f aca="true">$D$12+NORMSINV(RAND())*$D$11</f>
        <v>2.13991057843491</v>
      </c>
      <c r="AK621" s="16" t="n">
        <f aca="true">$D$12+NORMSINV(RAND())*$D$11</f>
        <v>-4.70298615558838</v>
      </c>
      <c r="AL621" s="16" t="n">
        <f aca="true">$D$12+NORMSINV(RAND())*$D$11</f>
        <v>-0.942008749657921</v>
      </c>
      <c r="AM621" s="16" t="n">
        <f aca="true">$D$12+NORMSINV(RAND())*$D$11</f>
        <v>-0.83688759122061</v>
      </c>
      <c r="AN621" s="16" t="n">
        <f aca="true">$D$12+NORMSINV(RAND())*$D$11</f>
        <v>3.15292034965142</v>
      </c>
      <c r="AO621" s="16" t="n">
        <f aca="true">$D$12+NORMSINV(RAND())*$D$11</f>
        <v>-1.06911046564472</v>
      </c>
      <c r="AP621" s="16" t="n">
        <f aca="true">$D$12+NORMSINV(RAND())*$D$11</f>
        <v>6.56928700325705</v>
      </c>
      <c r="AQ621" s="16" t="n">
        <f aca="true">$D$12+NORMSINV(RAND())*$D$11</f>
        <v>5.62803390335082</v>
      </c>
      <c r="AR621" s="16" t="n">
        <f aca="true">$D$12+NORMSINV(RAND())*$D$11</f>
        <v>2.4667111597015</v>
      </c>
      <c r="AS621" s="16" t="n">
        <f aca="true">$D$12+NORMSINV(RAND())*$D$11</f>
        <v>4.45855093786233</v>
      </c>
      <c r="AT621" s="16" t="n">
        <f aca="true">$D$12+NORMSINV(RAND())*$D$11</f>
        <v>-2.29443507098303</v>
      </c>
      <c r="AU621" s="16" t="n">
        <f aca="true">$D$12+NORMSINV(RAND())*$D$11</f>
        <v>-4.38545616480893</v>
      </c>
    </row>
    <row r="622" customFormat="false" ht="15" hidden="false" customHeight="false" outlineLevel="0" collapsed="false">
      <c r="D622" s="16" t="n">
        <f aca="false">AVERAGE(H622:AU622)</f>
        <v>0.676587486169763</v>
      </c>
      <c r="E622" s="16" t="n">
        <f aca="false">STDEV(H622:AU622)</f>
        <v>4.39124404173244</v>
      </c>
      <c r="F622" s="20" t="n">
        <f aca="false">IF(AND(D622-TINV(2*$D$8/100,$D$10-1)*E622/SQRT($D$10)&lt;-1,D622+TINV(2*$D$9/100,$D$10-1)*E622/SQRT($D$10)&gt;1),1,0)</f>
        <v>1</v>
      </c>
      <c r="G622" s="16"/>
      <c r="H622" s="16" t="n">
        <f aca="true">$D$12+NORMSINV(RAND())*$D$11</f>
        <v>1.28942935054154</v>
      </c>
      <c r="I622" s="16" t="n">
        <f aca="true">$D$12+NORMSINV(RAND())*$D$11</f>
        <v>0.708830371038239</v>
      </c>
      <c r="J622" s="16" t="n">
        <f aca="true">$D$12+NORMSINV(RAND())*$D$11</f>
        <v>6.44421437963154</v>
      </c>
      <c r="K622" s="16" t="n">
        <f aca="true">$D$12+NORMSINV(RAND())*$D$11</f>
        <v>5.4479229177443</v>
      </c>
      <c r="L622" s="16" t="n">
        <f aca="true">$D$12+NORMSINV(RAND())*$D$11</f>
        <v>-6.46248725708064</v>
      </c>
      <c r="M622" s="16" t="n">
        <f aca="true">$D$12+NORMSINV(RAND())*$D$11</f>
        <v>-2.85000156597957</v>
      </c>
      <c r="N622" s="16" t="n">
        <f aca="true">$D$12+NORMSINV(RAND())*$D$11</f>
        <v>-0.210131557818858</v>
      </c>
      <c r="O622" s="16" t="n">
        <f aca="true">$D$12+NORMSINV(RAND())*$D$11</f>
        <v>-3.31024027564802</v>
      </c>
      <c r="P622" s="16" t="n">
        <f aca="true">$D$12+NORMSINV(RAND())*$D$11</f>
        <v>5.15345517665778</v>
      </c>
      <c r="Q622" s="16" t="n">
        <f aca="true">$D$12+NORMSINV(RAND())*$D$11</f>
        <v>-1.35630528598888</v>
      </c>
      <c r="R622" s="16" t="n">
        <f aca="true">$D$12+NORMSINV(RAND())*$D$11</f>
        <v>-3.35531143745359</v>
      </c>
      <c r="S622" s="16" t="n">
        <f aca="true">$D$12+NORMSINV(RAND())*$D$11</f>
        <v>-0.0552963087702704</v>
      </c>
      <c r="T622" s="16" t="n">
        <f aca="true">$D$12+NORMSINV(RAND())*$D$11</f>
        <v>-0.692921216052031</v>
      </c>
      <c r="U622" s="16" t="n">
        <f aca="true">$D$12+NORMSINV(RAND())*$D$11</f>
        <v>3.22477109917083</v>
      </c>
      <c r="V622" s="16" t="n">
        <f aca="true">$D$12+NORMSINV(RAND())*$D$11</f>
        <v>-1.84525095144612</v>
      </c>
      <c r="W622" s="16" t="n">
        <f aca="true">$D$12+NORMSINV(RAND())*$D$11</f>
        <v>-3.19608215689681</v>
      </c>
      <c r="X622" s="16" t="n">
        <f aca="true">$D$12+NORMSINV(RAND())*$D$11</f>
        <v>4.95233037598245</v>
      </c>
      <c r="Y622" s="16" t="n">
        <f aca="true">$D$12+NORMSINV(RAND())*$D$11</f>
        <v>-5.99379328029554</v>
      </c>
      <c r="Z622" s="16" t="n">
        <f aca="true">$D$12+NORMSINV(RAND())*$D$11</f>
        <v>5.32433818419808</v>
      </c>
      <c r="AA622" s="16" t="n">
        <f aca="true">$D$12+NORMSINV(RAND())*$D$11</f>
        <v>-1.92928284114287</v>
      </c>
      <c r="AB622" s="16" t="n">
        <f aca="true">$D$12+NORMSINV(RAND())*$D$11</f>
        <v>5.93091618205014</v>
      </c>
      <c r="AC622" s="16" t="n">
        <f aca="true">$D$12+NORMSINV(RAND())*$D$11</f>
        <v>-10.0706754665651</v>
      </c>
      <c r="AD622" s="16" t="n">
        <f aca="true">$D$12+NORMSINV(RAND())*$D$11</f>
        <v>-2.85832834666552</v>
      </c>
      <c r="AE622" s="16" t="n">
        <f aca="true">$D$12+NORMSINV(RAND())*$D$11</f>
        <v>-2.14144633202687</v>
      </c>
      <c r="AF622" s="16" t="n">
        <f aca="true">$D$12+NORMSINV(RAND())*$D$11</f>
        <v>7.69594079232249</v>
      </c>
      <c r="AG622" s="16" t="n">
        <f aca="true">$D$12+NORMSINV(RAND())*$D$11</f>
        <v>-3.73659514505392</v>
      </c>
      <c r="AH622" s="16" t="n">
        <f aca="true">$D$12+NORMSINV(RAND())*$D$11</f>
        <v>9.02321178335273</v>
      </c>
      <c r="AI622" s="16" t="n">
        <f aca="true">$D$12+NORMSINV(RAND())*$D$11</f>
        <v>-0.247092775728113</v>
      </c>
      <c r="AJ622" s="16" t="n">
        <f aca="true">$D$12+NORMSINV(RAND())*$D$11</f>
        <v>3.18487516242932</v>
      </c>
      <c r="AK622" s="16" t="n">
        <f aca="true">$D$12+NORMSINV(RAND())*$D$11</f>
        <v>8.5202391273478</v>
      </c>
      <c r="AL622" s="16" t="n">
        <f aca="true">$D$12+NORMSINV(RAND())*$D$11</f>
        <v>-0.601215525598826</v>
      </c>
      <c r="AM622" s="16" t="n">
        <f aca="true">$D$12+NORMSINV(RAND())*$D$11</f>
        <v>5.80514086475285</v>
      </c>
      <c r="AN622" s="16" t="n">
        <f aca="true">$D$12+NORMSINV(RAND())*$D$11</f>
        <v>-0.975060282591378</v>
      </c>
      <c r="AO622" s="16" t="n">
        <f aca="true">$D$12+NORMSINV(RAND())*$D$11</f>
        <v>4.44416747707269</v>
      </c>
      <c r="AP622" s="16" t="n">
        <f aca="true">$D$12+NORMSINV(RAND())*$D$11</f>
        <v>-3.1268292054745</v>
      </c>
      <c r="AQ622" s="16" t="n">
        <f aca="true">$D$12+NORMSINV(RAND())*$D$11</f>
        <v>1.93847438322392</v>
      </c>
      <c r="AR622" s="16" t="n">
        <f aca="true">$D$12+NORMSINV(RAND())*$D$11</f>
        <v>1.30310982646901</v>
      </c>
      <c r="AS622" s="16" t="n">
        <f aca="true">$D$12+NORMSINV(RAND())*$D$11</f>
        <v>4.33645864015532</v>
      </c>
      <c r="AT622" s="16" t="n">
        <f aca="true">$D$12+NORMSINV(RAND())*$D$11</f>
        <v>-0.912968635948129</v>
      </c>
      <c r="AU622" s="16" t="n">
        <f aca="true">$D$12+NORMSINV(RAND())*$D$11</f>
        <v>-1.73701079712495</v>
      </c>
    </row>
    <row r="623" customFormat="false" ht="15" hidden="false" customHeight="false" outlineLevel="0" collapsed="false">
      <c r="D623" s="16" t="n">
        <f aca="false">AVERAGE(H623:AU623)</f>
        <v>-0.0807064337293059</v>
      </c>
      <c r="E623" s="16" t="n">
        <f aca="false">STDEV(H623:AU623)</f>
        <v>4.05215279850153</v>
      </c>
      <c r="F623" s="20" t="n">
        <f aca="false">IF(AND(D623-TINV(2*$D$8/100,$D$10-1)*E623/SQRT($D$10)&lt;-1,D623+TINV(2*$D$9/100,$D$10-1)*E623/SQRT($D$10)&gt;1),1,0)</f>
        <v>0</v>
      </c>
      <c r="G623" s="16"/>
      <c r="H623" s="16" t="n">
        <f aca="true">$D$12+NORMSINV(RAND())*$D$11</f>
        <v>-3.44045975609034</v>
      </c>
      <c r="I623" s="16" t="n">
        <f aca="true">$D$12+NORMSINV(RAND())*$D$11</f>
        <v>-2.17739247396022</v>
      </c>
      <c r="J623" s="16" t="n">
        <f aca="true">$D$12+NORMSINV(RAND())*$D$11</f>
        <v>-0.0788810289848528</v>
      </c>
      <c r="K623" s="16" t="n">
        <f aca="true">$D$12+NORMSINV(RAND())*$D$11</f>
        <v>-0.361797077183251</v>
      </c>
      <c r="L623" s="16" t="n">
        <f aca="true">$D$12+NORMSINV(RAND())*$D$11</f>
        <v>3.67705853799502</v>
      </c>
      <c r="M623" s="16" t="n">
        <f aca="true">$D$12+NORMSINV(RAND())*$D$11</f>
        <v>0.270913101976343</v>
      </c>
      <c r="N623" s="16" t="n">
        <f aca="true">$D$12+NORMSINV(RAND())*$D$11</f>
        <v>-7.2206545714215</v>
      </c>
      <c r="O623" s="16" t="n">
        <f aca="true">$D$12+NORMSINV(RAND())*$D$11</f>
        <v>-1.351830129127</v>
      </c>
      <c r="P623" s="16" t="n">
        <f aca="true">$D$12+NORMSINV(RAND())*$D$11</f>
        <v>7.34040055899458</v>
      </c>
      <c r="Q623" s="16" t="n">
        <f aca="true">$D$12+NORMSINV(RAND())*$D$11</f>
        <v>-3.36610970828692</v>
      </c>
      <c r="R623" s="16" t="n">
        <f aca="true">$D$12+NORMSINV(RAND())*$D$11</f>
        <v>-8.09252130000964</v>
      </c>
      <c r="S623" s="16" t="n">
        <f aca="true">$D$12+NORMSINV(RAND())*$D$11</f>
        <v>1.82561281341374</v>
      </c>
      <c r="T623" s="16" t="n">
        <f aca="true">$D$12+NORMSINV(RAND())*$D$11</f>
        <v>-0.277485291188252</v>
      </c>
      <c r="U623" s="16" t="n">
        <f aca="true">$D$12+NORMSINV(RAND())*$D$11</f>
        <v>-5.60843601563247</v>
      </c>
      <c r="V623" s="16" t="n">
        <f aca="true">$D$12+NORMSINV(RAND())*$D$11</f>
        <v>-4.28261993571568</v>
      </c>
      <c r="W623" s="16" t="n">
        <f aca="true">$D$12+NORMSINV(RAND())*$D$11</f>
        <v>7.05911550576421</v>
      </c>
      <c r="X623" s="16" t="n">
        <f aca="true">$D$12+NORMSINV(RAND())*$D$11</f>
        <v>-2.32220285207626</v>
      </c>
      <c r="Y623" s="16" t="n">
        <f aca="true">$D$12+NORMSINV(RAND())*$D$11</f>
        <v>1.91968733670555</v>
      </c>
      <c r="Z623" s="16" t="n">
        <f aca="true">$D$12+NORMSINV(RAND())*$D$11</f>
        <v>1.15425819511124</v>
      </c>
      <c r="AA623" s="16" t="n">
        <f aca="true">$D$12+NORMSINV(RAND())*$D$11</f>
        <v>-3.2526114191366</v>
      </c>
      <c r="AB623" s="16" t="n">
        <f aca="true">$D$12+NORMSINV(RAND())*$D$11</f>
        <v>1.95687369130991</v>
      </c>
      <c r="AC623" s="16" t="n">
        <f aca="true">$D$12+NORMSINV(RAND())*$D$11</f>
        <v>-4.48040959695702</v>
      </c>
      <c r="AD623" s="16" t="n">
        <f aca="true">$D$12+NORMSINV(RAND())*$D$11</f>
        <v>-4.77406955600884</v>
      </c>
      <c r="AE623" s="16" t="n">
        <f aca="true">$D$12+NORMSINV(RAND())*$D$11</f>
        <v>0.661232552940555</v>
      </c>
      <c r="AF623" s="16" t="n">
        <f aca="true">$D$12+NORMSINV(RAND())*$D$11</f>
        <v>2.22664830262096</v>
      </c>
      <c r="AG623" s="16" t="n">
        <f aca="true">$D$12+NORMSINV(RAND())*$D$11</f>
        <v>2.75918535854883</v>
      </c>
      <c r="AH623" s="16" t="n">
        <f aca="true">$D$12+NORMSINV(RAND())*$D$11</f>
        <v>2.02536694886869</v>
      </c>
      <c r="AI623" s="16" t="n">
        <f aca="true">$D$12+NORMSINV(RAND())*$D$11</f>
        <v>-3.17926169617645</v>
      </c>
      <c r="AJ623" s="16" t="n">
        <f aca="true">$D$12+NORMSINV(RAND())*$D$11</f>
        <v>2.34297922290989</v>
      </c>
      <c r="AK623" s="16" t="n">
        <f aca="true">$D$12+NORMSINV(RAND())*$D$11</f>
        <v>4.0090270582827</v>
      </c>
      <c r="AL623" s="16" t="n">
        <f aca="true">$D$12+NORMSINV(RAND())*$D$11</f>
        <v>-2.41556881609504</v>
      </c>
      <c r="AM623" s="16" t="n">
        <f aca="true">$D$12+NORMSINV(RAND())*$D$11</f>
        <v>2.19314188841358</v>
      </c>
      <c r="AN623" s="16" t="n">
        <f aca="true">$D$12+NORMSINV(RAND())*$D$11</f>
        <v>6.29672355851901</v>
      </c>
      <c r="AO623" s="16" t="n">
        <f aca="true">$D$12+NORMSINV(RAND())*$D$11</f>
        <v>3.65972663165204</v>
      </c>
      <c r="AP623" s="16" t="n">
        <f aca="true">$D$12+NORMSINV(RAND())*$D$11</f>
        <v>2.88032216405502</v>
      </c>
      <c r="AQ623" s="16" t="n">
        <f aca="true">$D$12+NORMSINV(RAND())*$D$11</f>
        <v>-3.5840499546676</v>
      </c>
      <c r="AR623" s="16" t="n">
        <f aca="true">$D$12+NORMSINV(RAND())*$D$11</f>
        <v>-7.43512284359929</v>
      </c>
      <c r="AS623" s="16" t="n">
        <f aca="true">$D$12+NORMSINV(RAND())*$D$11</f>
        <v>7.60597209547998</v>
      </c>
      <c r="AT623" s="16" t="n">
        <f aca="true">$D$12+NORMSINV(RAND())*$D$11</f>
        <v>-0.244322594796839</v>
      </c>
      <c r="AU623" s="16" t="n">
        <f aca="true">$D$12+NORMSINV(RAND())*$D$11</f>
        <v>2.85330374437999</v>
      </c>
    </row>
    <row r="624" customFormat="false" ht="15" hidden="false" customHeight="false" outlineLevel="0" collapsed="false">
      <c r="D624" s="16" t="n">
        <f aca="false">AVERAGE(H624:AU624)</f>
        <v>-0.73909576499058</v>
      </c>
      <c r="E624" s="16" t="n">
        <f aca="false">STDEV(H624:AU624)</f>
        <v>3.80172810712816</v>
      </c>
      <c r="F624" s="20" t="n">
        <f aca="false">IF(AND(D624-TINV(2*$D$8/100,$D$10-1)*E624/SQRT($D$10)&lt;-1,D624+TINV(2*$D$9/100,$D$10-1)*E624/SQRT($D$10)&gt;1),1,0)</f>
        <v>0</v>
      </c>
      <c r="G624" s="16"/>
      <c r="H624" s="16" t="n">
        <f aca="true">$D$12+NORMSINV(RAND())*$D$11</f>
        <v>-2.47583875269969</v>
      </c>
      <c r="I624" s="16" t="n">
        <f aca="true">$D$12+NORMSINV(RAND())*$D$11</f>
        <v>4.68105158518475</v>
      </c>
      <c r="J624" s="16" t="n">
        <f aca="true">$D$12+NORMSINV(RAND())*$D$11</f>
        <v>-7.04377910961912</v>
      </c>
      <c r="K624" s="16" t="n">
        <f aca="true">$D$12+NORMSINV(RAND())*$D$11</f>
        <v>0.946679955190439</v>
      </c>
      <c r="L624" s="16" t="n">
        <f aca="true">$D$12+NORMSINV(RAND())*$D$11</f>
        <v>-6.40113905553582</v>
      </c>
      <c r="M624" s="16" t="n">
        <f aca="true">$D$12+NORMSINV(RAND())*$D$11</f>
        <v>-6.27446286265158</v>
      </c>
      <c r="N624" s="16" t="n">
        <f aca="true">$D$12+NORMSINV(RAND())*$D$11</f>
        <v>2.87392304931425</v>
      </c>
      <c r="O624" s="16" t="n">
        <f aca="true">$D$12+NORMSINV(RAND())*$D$11</f>
        <v>3.09675674270348</v>
      </c>
      <c r="P624" s="16" t="n">
        <f aca="true">$D$12+NORMSINV(RAND())*$D$11</f>
        <v>-0.292879271456542</v>
      </c>
      <c r="Q624" s="16" t="n">
        <f aca="true">$D$12+NORMSINV(RAND())*$D$11</f>
        <v>-6.66645925417057</v>
      </c>
      <c r="R624" s="16" t="n">
        <f aca="true">$D$12+NORMSINV(RAND())*$D$11</f>
        <v>-6.2760818723035</v>
      </c>
      <c r="S624" s="16" t="n">
        <f aca="true">$D$12+NORMSINV(RAND())*$D$11</f>
        <v>4.54203488094871</v>
      </c>
      <c r="T624" s="16" t="n">
        <f aca="true">$D$12+NORMSINV(RAND())*$D$11</f>
        <v>-1.76939410387384</v>
      </c>
      <c r="U624" s="16" t="n">
        <f aca="true">$D$12+NORMSINV(RAND())*$D$11</f>
        <v>2.45359943246134</v>
      </c>
      <c r="V624" s="16" t="n">
        <f aca="true">$D$12+NORMSINV(RAND())*$D$11</f>
        <v>-3.80536508516022</v>
      </c>
      <c r="W624" s="16" t="n">
        <f aca="true">$D$12+NORMSINV(RAND())*$D$11</f>
        <v>0.463503299050564</v>
      </c>
      <c r="X624" s="16" t="n">
        <f aca="true">$D$12+NORMSINV(RAND())*$D$11</f>
        <v>1.25256127757072</v>
      </c>
      <c r="Y624" s="16" t="n">
        <f aca="true">$D$12+NORMSINV(RAND())*$D$11</f>
        <v>1.01502293815981</v>
      </c>
      <c r="Z624" s="16" t="n">
        <f aca="true">$D$12+NORMSINV(RAND())*$D$11</f>
        <v>-2.6011670917104</v>
      </c>
      <c r="AA624" s="16" t="n">
        <f aca="true">$D$12+NORMSINV(RAND())*$D$11</f>
        <v>-6.29990520929497</v>
      </c>
      <c r="AB624" s="16" t="n">
        <f aca="true">$D$12+NORMSINV(RAND())*$D$11</f>
        <v>-2.27851239043538</v>
      </c>
      <c r="AC624" s="16" t="n">
        <f aca="true">$D$12+NORMSINV(RAND())*$D$11</f>
        <v>3.20357055891122</v>
      </c>
      <c r="AD624" s="16" t="n">
        <f aca="true">$D$12+NORMSINV(RAND())*$D$11</f>
        <v>-5.15329196656038</v>
      </c>
      <c r="AE624" s="16" t="n">
        <f aca="true">$D$12+NORMSINV(RAND())*$D$11</f>
        <v>-1.90531907034627</v>
      </c>
      <c r="AF624" s="16" t="n">
        <f aca="true">$D$12+NORMSINV(RAND())*$D$11</f>
        <v>0.0994125719968539</v>
      </c>
      <c r="AG624" s="16" t="n">
        <f aca="true">$D$12+NORMSINV(RAND())*$D$11</f>
        <v>0.984917896120458</v>
      </c>
      <c r="AH624" s="16" t="n">
        <f aca="true">$D$12+NORMSINV(RAND())*$D$11</f>
        <v>1.74947318334279</v>
      </c>
      <c r="AI624" s="16" t="n">
        <f aca="true">$D$12+NORMSINV(RAND())*$D$11</f>
        <v>1.32066435768873</v>
      </c>
      <c r="AJ624" s="16" t="n">
        <f aca="true">$D$12+NORMSINV(RAND())*$D$11</f>
        <v>-0.575009720452479</v>
      </c>
      <c r="AK624" s="16" t="n">
        <f aca="true">$D$12+NORMSINV(RAND())*$D$11</f>
        <v>2.4712084009398</v>
      </c>
      <c r="AL624" s="16" t="n">
        <f aca="true">$D$12+NORMSINV(RAND())*$D$11</f>
        <v>-0.174364531118504</v>
      </c>
      <c r="AM624" s="16" t="n">
        <f aca="true">$D$12+NORMSINV(RAND())*$D$11</f>
        <v>0.61869613652792</v>
      </c>
      <c r="AN624" s="16" t="n">
        <f aca="true">$D$12+NORMSINV(RAND())*$D$11</f>
        <v>1.04557984840345</v>
      </c>
      <c r="AO624" s="16" t="n">
        <f aca="true">$D$12+NORMSINV(RAND())*$D$11</f>
        <v>-1.24879612913773</v>
      </c>
      <c r="AP624" s="16" t="n">
        <f aca="true">$D$12+NORMSINV(RAND())*$D$11</f>
        <v>3.77760584956756</v>
      </c>
      <c r="AQ624" s="16" t="n">
        <f aca="true">$D$12+NORMSINV(RAND())*$D$11</f>
        <v>-6.53466921481149</v>
      </c>
      <c r="AR624" s="16" t="n">
        <f aca="true">$D$12+NORMSINV(RAND())*$D$11</f>
        <v>-5.89554935073091</v>
      </c>
      <c r="AS624" s="16" t="n">
        <f aca="true">$D$12+NORMSINV(RAND())*$D$11</f>
        <v>6.40685610594066</v>
      </c>
      <c r="AT624" s="16" t="n">
        <f aca="true">$D$12+NORMSINV(RAND())*$D$11</f>
        <v>-3.74935670851066</v>
      </c>
      <c r="AU624" s="16" t="n">
        <f aca="true">$D$12+NORMSINV(RAND())*$D$11</f>
        <v>4.85439208093337</v>
      </c>
    </row>
    <row r="625" customFormat="false" ht="15" hidden="false" customHeight="false" outlineLevel="0" collapsed="false">
      <c r="D625" s="16" t="n">
        <f aca="false">AVERAGE(H625:AU625)</f>
        <v>-0.0743319747037932</v>
      </c>
      <c r="E625" s="16" t="n">
        <f aca="false">STDEV(H625:AU625)</f>
        <v>3.4614735811807</v>
      </c>
      <c r="F625" s="20" t="n">
        <f aca="false">IF(AND(D625-TINV(2*$D$8/100,$D$10-1)*E625/SQRT($D$10)&lt;-1,D625+TINV(2*$D$9/100,$D$10-1)*E625/SQRT($D$10)&gt;1),1,0)</f>
        <v>0</v>
      </c>
      <c r="G625" s="16"/>
      <c r="H625" s="16" t="n">
        <f aca="true">$D$12+NORMSINV(RAND())*$D$11</f>
        <v>-0.0281729842584054</v>
      </c>
      <c r="I625" s="16" t="n">
        <f aca="true">$D$12+NORMSINV(RAND())*$D$11</f>
        <v>-0.461426889077812</v>
      </c>
      <c r="J625" s="16" t="n">
        <f aca="true">$D$12+NORMSINV(RAND())*$D$11</f>
        <v>2.21703353974517</v>
      </c>
      <c r="K625" s="16" t="n">
        <f aca="true">$D$12+NORMSINV(RAND())*$D$11</f>
        <v>1.67954735366554</v>
      </c>
      <c r="L625" s="16" t="n">
        <f aca="true">$D$12+NORMSINV(RAND())*$D$11</f>
        <v>-2.72575194285585</v>
      </c>
      <c r="M625" s="16" t="n">
        <f aca="true">$D$12+NORMSINV(RAND())*$D$11</f>
        <v>-1.60386628351875</v>
      </c>
      <c r="N625" s="16" t="n">
        <f aca="true">$D$12+NORMSINV(RAND())*$D$11</f>
        <v>-2.42831090313915</v>
      </c>
      <c r="O625" s="16" t="n">
        <f aca="true">$D$12+NORMSINV(RAND())*$D$11</f>
        <v>-4.80616439832137</v>
      </c>
      <c r="P625" s="16" t="n">
        <f aca="true">$D$12+NORMSINV(RAND())*$D$11</f>
        <v>5.02886463322706</v>
      </c>
      <c r="Q625" s="16" t="n">
        <f aca="true">$D$12+NORMSINV(RAND())*$D$11</f>
        <v>-2.75220882011358</v>
      </c>
      <c r="R625" s="16" t="n">
        <f aca="true">$D$12+NORMSINV(RAND())*$D$11</f>
        <v>-0.991758193330751</v>
      </c>
      <c r="S625" s="16" t="n">
        <f aca="true">$D$12+NORMSINV(RAND())*$D$11</f>
        <v>0.909057561700822</v>
      </c>
      <c r="T625" s="16" t="n">
        <f aca="true">$D$12+NORMSINV(RAND())*$D$11</f>
        <v>5.61366297692478</v>
      </c>
      <c r="U625" s="16" t="n">
        <f aca="true">$D$12+NORMSINV(RAND())*$D$11</f>
        <v>-3.24268491620928</v>
      </c>
      <c r="V625" s="16" t="n">
        <f aca="true">$D$12+NORMSINV(RAND())*$D$11</f>
        <v>1.78015099679887</v>
      </c>
      <c r="W625" s="16" t="n">
        <f aca="true">$D$12+NORMSINV(RAND())*$D$11</f>
        <v>2.03478031430122</v>
      </c>
      <c r="X625" s="16" t="n">
        <f aca="true">$D$12+NORMSINV(RAND())*$D$11</f>
        <v>-2.07430996779837</v>
      </c>
      <c r="Y625" s="16" t="n">
        <f aca="true">$D$12+NORMSINV(RAND())*$D$11</f>
        <v>6.72824822454496</v>
      </c>
      <c r="Z625" s="16" t="n">
        <f aca="true">$D$12+NORMSINV(RAND())*$D$11</f>
        <v>1.25404707171847</v>
      </c>
      <c r="AA625" s="16" t="n">
        <f aca="true">$D$12+NORMSINV(RAND())*$D$11</f>
        <v>1.75046090948275</v>
      </c>
      <c r="AB625" s="16" t="n">
        <f aca="true">$D$12+NORMSINV(RAND())*$D$11</f>
        <v>4.46227382792586</v>
      </c>
      <c r="AC625" s="16" t="n">
        <f aca="true">$D$12+NORMSINV(RAND())*$D$11</f>
        <v>2.471535648333</v>
      </c>
      <c r="AD625" s="16" t="n">
        <f aca="true">$D$12+NORMSINV(RAND())*$D$11</f>
        <v>-3.95747267219763</v>
      </c>
      <c r="AE625" s="16" t="n">
        <f aca="true">$D$12+NORMSINV(RAND())*$D$11</f>
        <v>-1.34873244810126</v>
      </c>
      <c r="AF625" s="16" t="n">
        <f aca="true">$D$12+NORMSINV(RAND())*$D$11</f>
        <v>0.774859099065691</v>
      </c>
      <c r="AG625" s="16" t="n">
        <f aca="true">$D$12+NORMSINV(RAND())*$D$11</f>
        <v>3.19779686433619</v>
      </c>
      <c r="AH625" s="16" t="n">
        <f aca="true">$D$12+NORMSINV(RAND())*$D$11</f>
        <v>-7.58273258933215</v>
      </c>
      <c r="AI625" s="16" t="n">
        <f aca="true">$D$12+NORMSINV(RAND())*$D$11</f>
        <v>-0.704563131121898</v>
      </c>
      <c r="AJ625" s="16" t="n">
        <f aca="true">$D$12+NORMSINV(RAND())*$D$11</f>
        <v>0.272040350944039</v>
      </c>
      <c r="AK625" s="16" t="n">
        <f aca="true">$D$12+NORMSINV(RAND())*$D$11</f>
        <v>5.37749033900604</v>
      </c>
      <c r="AL625" s="16" t="n">
        <f aca="true">$D$12+NORMSINV(RAND())*$D$11</f>
        <v>1.32135578279512</v>
      </c>
      <c r="AM625" s="16" t="n">
        <f aca="true">$D$12+NORMSINV(RAND())*$D$11</f>
        <v>-3.5063615518008</v>
      </c>
      <c r="AN625" s="16" t="n">
        <f aca="true">$D$12+NORMSINV(RAND())*$D$11</f>
        <v>0.777989962706338</v>
      </c>
      <c r="AO625" s="16" t="n">
        <f aca="true">$D$12+NORMSINV(RAND())*$D$11</f>
        <v>-6.52434946197992</v>
      </c>
      <c r="AP625" s="16" t="n">
        <f aca="true">$D$12+NORMSINV(RAND())*$D$11</f>
        <v>2.49915668278904</v>
      </c>
      <c r="AQ625" s="16" t="n">
        <f aca="true">$D$12+NORMSINV(RAND())*$D$11</f>
        <v>-4.32114742325081</v>
      </c>
      <c r="AR625" s="16" t="n">
        <f aca="true">$D$12+NORMSINV(RAND())*$D$11</f>
        <v>1.6124553116824</v>
      </c>
      <c r="AS625" s="16" t="n">
        <f aca="true">$D$12+NORMSINV(RAND())*$D$11</f>
        <v>3.5926643224091</v>
      </c>
      <c r="AT625" s="16" t="n">
        <f aca="true">$D$12+NORMSINV(RAND())*$D$11</f>
        <v>-4.16699891939114</v>
      </c>
      <c r="AU625" s="16" t="n">
        <f aca="true">$D$12+NORMSINV(RAND())*$D$11</f>
        <v>-5.10173726645528</v>
      </c>
    </row>
    <row r="626" customFormat="false" ht="15" hidden="false" customHeight="false" outlineLevel="0" collapsed="false">
      <c r="D626" s="16" t="n">
        <f aca="false">AVERAGE(H626:AU626)</f>
        <v>-0.420868063014262</v>
      </c>
      <c r="E626" s="16" t="n">
        <f aca="false">STDEV(H626:AU626)</f>
        <v>3.83757424069611</v>
      </c>
      <c r="F626" s="20" t="n">
        <f aca="false">IF(AND(D626-TINV(2*$D$8/100,$D$10-1)*E626/SQRT($D$10)&lt;-1,D626+TINV(2*$D$9/100,$D$10-1)*E626/SQRT($D$10)&gt;1),1,0)</f>
        <v>0</v>
      </c>
      <c r="G626" s="16"/>
      <c r="H626" s="16" t="n">
        <f aca="true">$D$12+NORMSINV(RAND())*$D$11</f>
        <v>-2.82270201661493</v>
      </c>
      <c r="I626" s="16" t="n">
        <f aca="true">$D$12+NORMSINV(RAND())*$D$11</f>
        <v>-3.7137897244776</v>
      </c>
      <c r="J626" s="16" t="n">
        <f aca="true">$D$12+NORMSINV(RAND())*$D$11</f>
        <v>-0.765098536974467</v>
      </c>
      <c r="K626" s="16" t="n">
        <f aca="true">$D$12+NORMSINV(RAND())*$D$11</f>
        <v>-5.96829456636975</v>
      </c>
      <c r="L626" s="16" t="n">
        <f aca="true">$D$12+NORMSINV(RAND())*$D$11</f>
        <v>2.76938682822482</v>
      </c>
      <c r="M626" s="16" t="n">
        <f aca="true">$D$12+NORMSINV(RAND())*$D$11</f>
        <v>-0.890924331541729</v>
      </c>
      <c r="N626" s="16" t="n">
        <f aca="true">$D$12+NORMSINV(RAND())*$D$11</f>
        <v>-4.40750868194192</v>
      </c>
      <c r="O626" s="16" t="n">
        <f aca="true">$D$12+NORMSINV(RAND())*$D$11</f>
        <v>0.721716711014637</v>
      </c>
      <c r="P626" s="16" t="n">
        <f aca="true">$D$12+NORMSINV(RAND())*$D$11</f>
        <v>0.952964483934566</v>
      </c>
      <c r="Q626" s="16" t="n">
        <f aca="true">$D$12+NORMSINV(RAND())*$D$11</f>
        <v>-0.493595342463867</v>
      </c>
      <c r="R626" s="16" t="n">
        <f aca="true">$D$12+NORMSINV(RAND())*$D$11</f>
        <v>0.672240226082754</v>
      </c>
      <c r="S626" s="16" t="n">
        <f aca="true">$D$12+NORMSINV(RAND())*$D$11</f>
        <v>-3.79201650478886</v>
      </c>
      <c r="T626" s="16" t="n">
        <f aca="true">$D$12+NORMSINV(RAND())*$D$11</f>
        <v>-0.587023047601144</v>
      </c>
      <c r="U626" s="16" t="n">
        <f aca="true">$D$12+NORMSINV(RAND())*$D$11</f>
        <v>-0.131361070846846</v>
      </c>
      <c r="V626" s="16" t="n">
        <f aca="true">$D$12+NORMSINV(RAND())*$D$11</f>
        <v>7.06075356067654</v>
      </c>
      <c r="W626" s="16" t="n">
        <f aca="true">$D$12+NORMSINV(RAND())*$D$11</f>
        <v>-3.94724347292343</v>
      </c>
      <c r="X626" s="16" t="n">
        <f aca="true">$D$12+NORMSINV(RAND())*$D$11</f>
        <v>-14.108741026839</v>
      </c>
      <c r="Y626" s="16" t="n">
        <f aca="true">$D$12+NORMSINV(RAND())*$D$11</f>
        <v>3.66413770321466</v>
      </c>
      <c r="Z626" s="16" t="n">
        <f aca="true">$D$12+NORMSINV(RAND())*$D$11</f>
        <v>0.972481468342934</v>
      </c>
      <c r="AA626" s="16" t="n">
        <f aca="true">$D$12+NORMSINV(RAND())*$D$11</f>
        <v>-2.7033280634992</v>
      </c>
      <c r="AB626" s="16" t="n">
        <f aca="true">$D$12+NORMSINV(RAND())*$D$11</f>
        <v>6.62590702424621</v>
      </c>
      <c r="AC626" s="16" t="n">
        <f aca="true">$D$12+NORMSINV(RAND())*$D$11</f>
        <v>-1.27736619826858</v>
      </c>
      <c r="AD626" s="16" t="n">
        <f aca="true">$D$12+NORMSINV(RAND())*$D$11</f>
        <v>0.376491535630066</v>
      </c>
      <c r="AE626" s="16" t="n">
        <f aca="true">$D$12+NORMSINV(RAND())*$D$11</f>
        <v>1.83816756499614</v>
      </c>
      <c r="AF626" s="16" t="n">
        <f aca="true">$D$12+NORMSINV(RAND())*$D$11</f>
        <v>5.32234061715417</v>
      </c>
      <c r="AG626" s="16" t="n">
        <f aca="true">$D$12+NORMSINV(RAND())*$D$11</f>
        <v>-1.99273869900917</v>
      </c>
      <c r="AH626" s="16" t="n">
        <f aca="true">$D$12+NORMSINV(RAND())*$D$11</f>
        <v>0.765035409579335</v>
      </c>
      <c r="AI626" s="16" t="n">
        <f aca="true">$D$12+NORMSINV(RAND())*$D$11</f>
        <v>-2.28701227712748</v>
      </c>
      <c r="AJ626" s="16" t="n">
        <f aca="true">$D$12+NORMSINV(RAND())*$D$11</f>
        <v>5.67934070079282</v>
      </c>
      <c r="AK626" s="16" t="n">
        <f aca="true">$D$12+NORMSINV(RAND())*$D$11</f>
        <v>0.371735394429467</v>
      </c>
      <c r="AL626" s="16" t="n">
        <f aca="true">$D$12+NORMSINV(RAND())*$D$11</f>
        <v>2.83881854088917</v>
      </c>
      <c r="AM626" s="16" t="n">
        <f aca="true">$D$12+NORMSINV(RAND())*$D$11</f>
        <v>-2.45178657527644</v>
      </c>
      <c r="AN626" s="16" t="n">
        <f aca="true">$D$12+NORMSINV(RAND())*$D$11</f>
        <v>-2.84538028945468</v>
      </c>
      <c r="AO626" s="16" t="n">
        <f aca="true">$D$12+NORMSINV(RAND())*$D$11</f>
        <v>2.98841547258933</v>
      </c>
      <c r="AP626" s="16" t="n">
        <f aca="true">$D$12+NORMSINV(RAND())*$D$11</f>
        <v>-2.15627712559022</v>
      </c>
      <c r="AQ626" s="16" t="n">
        <f aca="true">$D$12+NORMSINV(RAND())*$D$11</f>
        <v>-1.46324391759156</v>
      </c>
      <c r="AR626" s="16" t="n">
        <f aca="true">$D$12+NORMSINV(RAND())*$D$11</f>
        <v>0.636080344830049</v>
      </c>
      <c r="AS626" s="16" t="n">
        <f aca="true">$D$12+NORMSINV(RAND())*$D$11</f>
        <v>-5.1356330890053</v>
      </c>
      <c r="AT626" s="16" t="n">
        <f aca="true">$D$12+NORMSINV(RAND())*$D$11</f>
        <v>-0.0332608227491782</v>
      </c>
      <c r="AU626" s="16" t="n">
        <f aca="true">$D$12+NORMSINV(RAND())*$D$11</f>
        <v>2.88358927375715</v>
      </c>
    </row>
    <row r="627" customFormat="false" ht="15" hidden="false" customHeight="false" outlineLevel="0" collapsed="false">
      <c r="D627" s="16" t="n">
        <f aca="false">AVERAGE(H627:AU627)</f>
        <v>-0.019230968250183</v>
      </c>
      <c r="E627" s="16" t="n">
        <f aca="false">STDEV(H627:AU627)</f>
        <v>3.56978613407724</v>
      </c>
      <c r="F627" s="20" t="n">
        <f aca="false">IF(AND(D627-TINV(2*$D$8/100,$D$10-1)*E627/SQRT($D$10)&lt;-1,D627+TINV(2*$D$9/100,$D$10-1)*E627/SQRT($D$10)&gt;1),1,0)</f>
        <v>0</v>
      </c>
      <c r="G627" s="16"/>
      <c r="H627" s="16" t="n">
        <f aca="true">$D$12+NORMSINV(RAND())*$D$11</f>
        <v>-5.41756950622789</v>
      </c>
      <c r="I627" s="16" t="n">
        <f aca="true">$D$12+NORMSINV(RAND())*$D$11</f>
        <v>-0.00805875905622827</v>
      </c>
      <c r="J627" s="16" t="n">
        <f aca="true">$D$12+NORMSINV(RAND())*$D$11</f>
        <v>-4.52738278970981</v>
      </c>
      <c r="K627" s="16" t="n">
        <f aca="true">$D$12+NORMSINV(RAND())*$D$11</f>
        <v>4.42359459487921</v>
      </c>
      <c r="L627" s="16" t="n">
        <f aca="true">$D$12+NORMSINV(RAND())*$D$11</f>
        <v>-5.61628939214014</v>
      </c>
      <c r="M627" s="16" t="n">
        <f aca="true">$D$12+NORMSINV(RAND())*$D$11</f>
        <v>2.95528217670549</v>
      </c>
      <c r="N627" s="16" t="n">
        <f aca="true">$D$12+NORMSINV(RAND())*$D$11</f>
        <v>-2.33579627180915</v>
      </c>
      <c r="O627" s="16" t="n">
        <f aca="true">$D$12+NORMSINV(RAND())*$D$11</f>
        <v>0.105316569888875</v>
      </c>
      <c r="P627" s="16" t="n">
        <f aca="true">$D$12+NORMSINV(RAND())*$D$11</f>
        <v>-4.45047309297596</v>
      </c>
      <c r="Q627" s="16" t="n">
        <f aca="true">$D$12+NORMSINV(RAND())*$D$11</f>
        <v>2.4001946059915</v>
      </c>
      <c r="R627" s="16" t="n">
        <f aca="true">$D$12+NORMSINV(RAND())*$D$11</f>
        <v>-1.23712506521056</v>
      </c>
      <c r="S627" s="16" t="n">
        <f aca="true">$D$12+NORMSINV(RAND())*$D$11</f>
        <v>1.43340350618355</v>
      </c>
      <c r="T627" s="16" t="n">
        <f aca="true">$D$12+NORMSINV(RAND())*$D$11</f>
        <v>-1.48154496492135</v>
      </c>
      <c r="U627" s="16" t="n">
        <f aca="true">$D$12+NORMSINV(RAND())*$D$11</f>
        <v>0.653219235260625</v>
      </c>
      <c r="V627" s="16" t="n">
        <f aca="true">$D$12+NORMSINV(RAND())*$D$11</f>
        <v>-1.69806249602161</v>
      </c>
      <c r="W627" s="16" t="n">
        <f aca="true">$D$12+NORMSINV(RAND())*$D$11</f>
        <v>2.84919239990217</v>
      </c>
      <c r="X627" s="16" t="n">
        <f aca="true">$D$12+NORMSINV(RAND())*$D$11</f>
        <v>-1.50209853888242</v>
      </c>
      <c r="Y627" s="16" t="n">
        <f aca="true">$D$12+NORMSINV(RAND())*$D$11</f>
        <v>-5.55533305914754</v>
      </c>
      <c r="Z627" s="16" t="n">
        <f aca="true">$D$12+NORMSINV(RAND())*$D$11</f>
        <v>0.293094851582842</v>
      </c>
      <c r="AA627" s="16" t="n">
        <f aca="true">$D$12+NORMSINV(RAND())*$D$11</f>
        <v>-1.93998698479437</v>
      </c>
      <c r="AB627" s="16" t="n">
        <f aca="true">$D$12+NORMSINV(RAND())*$D$11</f>
        <v>0.3338027442769</v>
      </c>
      <c r="AC627" s="16" t="n">
        <f aca="true">$D$12+NORMSINV(RAND())*$D$11</f>
        <v>0.466803161201337</v>
      </c>
      <c r="AD627" s="16" t="n">
        <f aca="true">$D$12+NORMSINV(RAND())*$D$11</f>
        <v>8.69174572440912</v>
      </c>
      <c r="AE627" s="16" t="n">
        <f aca="true">$D$12+NORMSINV(RAND())*$D$11</f>
        <v>5.30570223226353</v>
      </c>
      <c r="AF627" s="16" t="n">
        <f aca="true">$D$12+NORMSINV(RAND())*$D$11</f>
        <v>1.14359802485673</v>
      </c>
      <c r="AG627" s="16" t="n">
        <f aca="true">$D$12+NORMSINV(RAND())*$D$11</f>
        <v>-0.204718933672158</v>
      </c>
      <c r="AH627" s="16" t="n">
        <f aca="true">$D$12+NORMSINV(RAND())*$D$11</f>
        <v>2.14418147290568</v>
      </c>
      <c r="AI627" s="16" t="n">
        <f aca="true">$D$12+NORMSINV(RAND())*$D$11</f>
        <v>-5.81698161635027</v>
      </c>
      <c r="AJ627" s="16" t="n">
        <f aca="true">$D$12+NORMSINV(RAND())*$D$11</f>
        <v>3.10507561839543</v>
      </c>
      <c r="AK627" s="16" t="n">
        <f aca="true">$D$12+NORMSINV(RAND())*$D$11</f>
        <v>1.13833939876386</v>
      </c>
      <c r="AL627" s="16" t="n">
        <f aca="true">$D$12+NORMSINV(RAND())*$D$11</f>
        <v>-0.508782897316255</v>
      </c>
      <c r="AM627" s="16" t="n">
        <f aca="true">$D$12+NORMSINV(RAND())*$D$11</f>
        <v>-2.08821777245137</v>
      </c>
      <c r="AN627" s="16" t="n">
        <f aca="true">$D$12+NORMSINV(RAND())*$D$11</f>
        <v>3.71490053150753</v>
      </c>
      <c r="AO627" s="16" t="n">
        <f aca="true">$D$12+NORMSINV(RAND())*$D$11</f>
        <v>3.91667187139827</v>
      </c>
      <c r="AP627" s="16" t="n">
        <f aca="true">$D$12+NORMSINV(RAND())*$D$11</f>
        <v>-6.68603041607585</v>
      </c>
      <c r="AQ627" s="16" t="n">
        <f aca="true">$D$12+NORMSINV(RAND())*$D$11</f>
        <v>3.3799105956753</v>
      </c>
      <c r="AR627" s="16" t="n">
        <f aca="true">$D$12+NORMSINV(RAND())*$D$11</f>
        <v>-5.5358857376997</v>
      </c>
      <c r="AS627" s="16" t="n">
        <f aca="true">$D$12+NORMSINV(RAND())*$D$11</f>
        <v>4.80855203738051</v>
      </c>
      <c r="AT627" s="16" t="n">
        <f aca="true">$D$12+NORMSINV(RAND())*$D$11</f>
        <v>1.72307436483701</v>
      </c>
      <c r="AU627" s="16" t="n">
        <f aca="true">$D$12+NORMSINV(RAND())*$D$11</f>
        <v>0.855443846189858</v>
      </c>
    </row>
    <row r="628" customFormat="false" ht="15" hidden="false" customHeight="false" outlineLevel="0" collapsed="false">
      <c r="D628" s="16" t="n">
        <f aca="false">AVERAGE(H628:AU628)</f>
        <v>-0.824050975536056</v>
      </c>
      <c r="E628" s="16" t="n">
        <f aca="false">STDEV(H628:AU628)</f>
        <v>3.90027559794343</v>
      </c>
      <c r="F628" s="20" t="n">
        <f aca="false">IF(AND(D628-TINV(2*$D$8/100,$D$10-1)*E628/SQRT($D$10)&lt;-1,D628+TINV(2*$D$9/100,$D$10-1)*E628/SQRT($D$10)&gt;1),1,0)</f>
        <v>0</v>
      </c>
      <c r="G628" s="16"/>
      <c r="H628" s="16" t="n">
        <f aca="true">$D$12+NORMSINV(RAND())*$D$11</f>
        <v>-2.99454623269861</v>
      </c>
      <c r="I628" s="16" t="n">
        <f aca="true">$D$12+NORMSINV(RAND())*$D$11</f>
        <v>1.27851432468271</v>
      </c>
      <c r="J628" s="16" t="n">
        <f aca="true">$D$12+NORMSINV(RAND())*$D$11</f>
        <v>-1.55642157657776</v>
      </c>
      <c r="K628" s="16" t="n">
        <f aca="true">$D$12+NORMSINV(RAND())*$D$11</f>
        <v>-4.39848661314927</v>
      </c>
      <c r="L628" s="16" t="n">
        <f aca="true">$D$12+NORMSINV(RAND())*$D$11</f>
        <v>-1.49992289071769</v>
      </c>
      <c r="M628" s="16" t="n">
        <f aca="true">$D$12+NORMSINV(RAND())*$D$11</f>
        <v>-0.699038437319753</v>
      </c>
      <c r="N628" s="16" t="n">
        <f aca="true">$D$12+NORMSINV(RAND())*$D$11</f>
        <v>-2.95120601176217</v>
      </c>
      <c r="O628" s="16" t="n">
        <f aca="true">$D$12+NORMSINV(RAND())*$D$11</f>
        <v>1.5648770447999</v>
      </c>
      <c r="P628" s="16" t="n">
        <f aca="true">$D$12+NORMSINV(RAND())*$D$11</f>
        <v>-1.25485905844807</v>
      </c>
      <c r="Q628" s="16" t="n">
        <f aca="true">$D$12+NORMSINV(RAND())*$D$11</f>
        <v>-0.938262531310792</v>
      </c>
      <c r="R628" s="16" t="n">
        <f aca="true">$D$12+NORMSINV(RAND())*$D$11</f>
        <v>-6.38570010064672</v>
      </c>
      <c r="S628" s="16" t="n">
        <f aca="true">$D$12+NORMSINV(RAND())*$D$11</f>
        <v>2.23481594990806</v>
      </c>
      <c r="T628" s="16" t="n">
        <f aca="true">$D$12+NORMSINV(RAND())*$D$11</f>
        <v>-2.27684680094209</v>
      </c>
      <c r="U628" s="16" t="n">
        <f aca="true">$D$12+NORMSINV(RAND())*$D$11</f>
        <v>6.38277708155263</v>
      </c>
      <c r="V628" s="16" t="n">
        <f aca="true">$D$12+NORMSINV(RAND())*$D$11</f>
        <v>-1.46193546557718</v>
      </c>
      <c r="W628" s="16" t="n">
        <f aca="true">$D$12+NORMSINV(RAND())*$D$11</f>
        <v>2.29145573994168</v>
      </c>
      <c r="X628" s="16" t="n">
        <f aca="true">$D$12+NORMSINV(RAND())*$D$11</f>
        <v>7.66051235879531</v>
      </c>
      <c r="Y628" s="16" t="n">
        <f aca="true">$D$12+NORMSINV(RAND())*$D$11</f>
        <v>-0.961731937728138</v>
      </c>
      <c r="Z628" s="16" t="n">
        <f aca="true">$D$12+NORMSINV(RAND())*$D$11</f>
        <v>-0.697929865693207</v>
      </c>
      <c r="AA628" s="16" t="n">
        <f aca="true">$D$12+NORMSINV(RAND())*$D$11</f>
        <v>-5.11581130750678</v>
      </c>
      <c r="AB628" s="16" t="n">
        <f aca="true">$D$12+NORMSINV(RAND())*$D$11</f>
        <v>-10.1621494867501</v>
      </c>
      <c r="AC628" s="16" t="n">
        <f aca="true">$D$12+NORMSINV(RAND())*$D$11</f>
        <v>-3.71689902306067</v>
      </c>
      <c r="AD628" s="16" t="n">
        <f aca="true">$D$12+NORMSINV(RAND())*$D$11</f>
        <v>-2.73565601399442</v>
      </c>
      <c r="AE628" s="16" t="n">
        <f aca="true">$D$12+NORMSINV(RAND())*$D$11</f>
        <v>2.12789729929703</v>
      </c>
      <c r="AF628" s="16" t="n">
        <f aca="true">$D$12+NORMSINV(RAND())*$D$11</f>
        <v>-9.7176682054562</v>
      </c>
      <c r="AG628" s="16" t="n">
        <f aca="true">$D$12+NORMSINV(RAND())*$D$11</f>
        <v>0.821222260873701</v>
      </c>
      <c r="AH628" s="16" t="n">
        <f aca="true">$D$12+NORMSINV(RAND())*$D$11</f>
        <v>-6.24404485670052</v>
      </c>
      <c r="AI628" s="16" t="n">
        <f aca="true">$D$12+NORMSINV(RAND())*$D$11</f>
        <v>1.0128461771911</v>
      </c>
      <c r="AJ628" s="16" t="n">
        <f aca="true">$D$12+NORMSINV(RAND())*$D$11</f>
        <v>6.21653054290347</v>
      </c>
      <c r="AK628" s="16" t="n">
        <f aca="true">$D$12+NORMSINV(RAND())*$D$11</f>
        <v>-0.862169488376678</v>
      </c>
      <c r="AL628" s="16" t="n">
        <f aca="true">$D$12+NORMSINV(RAND())*$D$11</f>
        <v>-2.13339738587509</v>
      </c>
      <c r="AM628" s="16" t="n">
        <f aca="true">$D$12+NORMSINV(RAND())*$D$11</f>
        <v>5.48900497272353</v>
      </c>
      <c r="AN628" s="16" t="n">
        <f aca="true">$D$12+NORMSINV(RAND())*$D$11</f>
        <v>0.469766315452906</v>
      </c>
      <c r="AO628" s="16" t="n">
        <f aca="true">$D$12+NORMSINV(RAND())*$D$11</f>
        <v>0.405207991548759</v>
      </c>
      <c r="AP628" s="16" t="n">
        <f aca="true">$D$12+NORMSINV(RAND())*$D$11</f>
        <v>-1.70202871549948</v>
      </c>
      <c r="AQ628" s="16" t="n">
        <f aca="true">$D$12+NORMSINV(RAND())*$D$11</f>
        <v>2.83824318990344</v>
      </c>
      <c r="AR628" s="16" t="n">
        <f aca="true">$D$12+NORMSINV(RAND())*$D$11</f>
        <v>1.60707581191379</v>
      </c>
      <c r="AS628" s="16" t="n">
        <f aca="true">$D$12+NORMSINV(RAND())*$D$11</f>
        <v>-3.71142591505426</v>
      </c>
      <c r="AT628" s="16" t="n">
        <f aca="true">$D$12+NORMSINV(RAND())*$D$11</f>
        <v>2.54450564180504</v>
      </c>
      <c r="AU628" s="16" t="n">
        <f aca="true">$D$12+NORMSINV(RAND())*$D$11</f>
        <v>-3.7291538038896</v>
      </c>
    </row>
    <row r="629" customFormat="false" ht="15" hidden="false" customHeight="false" outlineLevel="0" collapsed="false">
      <c r="D629" s="16" t="n">
        <f aca="false">AVERAGE(H629:AU629)</f>
        <v>-0.565578170821767</v>
      </c>
      <c r="E629" s="16" t="n">
        <f aca="false">STDEV(H629:AU629)</f>
        <v>4.39014071462374</v>
      </c>
      <c r="F629" s="20" t="n">
        <f aca="false">IF(AND(D629-TINV(2*$D$8/100,$D$10-1)*E629/SQRT($D$10)&lt;-1,D629+TINV(2*$D$9/100,$D$10-1)*E629/SQRT($D$10)&gt;1),1,0)</f>
        <v>0</v>
      </c>
      <c r="G629" s="16"/>
      <c r="H629" s="16" t="n">
        <f aca="true">$D$12+NORMSINV(RAND())*$D$11</f>
        <v>-2.83446288210793</v>
      </c>
      <c r="I629" s="16" t="n">
        <f aca="true">$D$12+NORMSINV(RAND())*$D$11</f>
        <v>7.41765879058022</v>
      </c>
      <c r="J629" s="16" t="n">
        <f aca="true">$D$12+NORMSINV(RAND())*$D$11</f>
        <v>-5.79844219016915</v>
      </c>
      <c r="K629" s="16" t="n">
        <f aca="true">$D$12+NORMSINV(RAND())*$D$11</f>
        <v>-4.15111819918572</v>
      </c>
      <c r="L629" s="16" t="n">
        <f aca="true">$D$12+NORMSINV(RAND())*$D$11</f>
        <v>5.8694171119861</v>
      </c>
      <c r="M629" s="16" t="n">
        <f aca="true">$D$12+NORMSINV(RAND())*$D$11</f>
        <v>0.369581071989175</v>
      </c>
      <c r="N629" s="16" t="n">
        <f aca="true">$D$12+NORMSINV(RAND())*$D$11</f>
        <v>-4.29427728787878</v>
      </c>
      <c r="O629" s="16" t="n">
        <f aca="true">$D$12+NORMSINV(RAND())*$D$11</f>
        <v>-3.06022071233521</v>
      </c>
      <c r="P629" s="16" t="n">
        <f aca="true">$D$12+NORMSINV(RAND())*$D$11</f>
        <v>-0.163735307216692</v>
      </c>
      <c r="Q629" s="16" t="n">
        <f aca="true">$D$12+NORMSINV(RAND())*$D$11</f>
        <v>5.73941733291857</v>
      </c>
      <c r="R629" s="16" t="n">
        <f aca="true">$D$12+NORMSINV(RAND())*$D$11</f>
        <v>-1.44344637680682</v>
      </c>
      <c r="S629" s="16" t="n">
        <f aca="true">$D$12+NORMSINV(RAND())*$D$11</f>
        <v>-3.77811243569806</v>
      </c>
      <c r="T629" s="16" t="n">
        <f aca="true">$D$12+NORMSINV(RAND())*$D$11</f>
        <v>3.36617515051894</v>
      </c>
      <c r="U629" s="16" t="n">
        <f aca="true">$D$12+NORMSINV(RAND())*$D$11</f>
        <v>0.0652266597691939</v>
      </c>
      <c r="V629" s="16" t="n">
        <f aca="true">$D$12+NORMSINV(RAND())*$D$11</f>
        <v>4.68723444646106</v>
      </c>
      <c r="W629" s="16" t="n">
        <f aca="true">$D$12+NORMSINV(RAND())*$D$11</f>
        <v>-11.2384133388853</v>
      </c>
      <c r="X629" s="16" t="n">
        <f aca="true">$D$12+NORMSINV(RAND())*$D$11</f>
        <v>-0.0855788037036693</v>
      </c>
      <c r="Y629" s="16" t="n">
        <f aca="true">$D$12+NORMSINV(RAND())*$D$11</f>
        <v>-12.0169369675222</v>
      </c>
      <c r="Z629" s="16" t="n">
        <f aca="true">$D$12+NORMSINV(RAND())*$D$11</f>
        <v>-4.52047420096004</v>
      </c>
      <c r="AA629" s="16" t="n">
        <f aca="true">$D$12+NORMSINV(RAND())*$D$11</f>
        <v>-0.696333616086849</v>
      </c>
      <c r="AB629" s="16" t="n">
        <f aca="true">$D$12+NORMSINV(RAND())*$D$11</f>
        <v>-4.72421238464555</v>
      </c>
      <c r="AC629" s="16" t="n">
        <f aca="true">$D$12+NORMSINV(RAND())*$D$11</f>
        <v>5.36044290230671</v>
      </c>
      <c r="AD629" s="16" t="n">
        <f aca="true">$D$12+NORMSINV(RAND())*$D$11</f>
        <v>1.81613019234352</v>
      </c>
      <c r="AE629" s="16" t="n">
        <f aca="true">$D$12+NORMSINV(RAND())*$D$11</f>
        <v>-3.0744065485992</v>
      </c>
      <c r="AF629" s="16" t="n">
        <f aca="true">$D$12+NORMSINV(RAND())*$D$11</f>
        <v>-4.27920299087761</v>
      </c>
      <c r="AG629" s="16" t="n">
        <f aca="true">$D$12+NORMSINV(RAND())*$D$11</f>
        <v>2.88153694188906</v>
      </c>
      <c r="AH629" s="16" t="n">
        <f aca="true">$D$12+NORMSINV(RAND())*$D$11</f>
        <v>-0.435377298143113</v>
      </c>
      <c r="AI629" s="16" t="n">
        <f aca="true">$D$12+NORMSINV(RAND())*$D$11</f>
        <v>-2.93863406257559</v>
      </c>
      <c r="AJ629" s="16" t="n">
        <f aca="true">$D$12+NORMSINV(RAND())*$D$11</f>
        <v>3.60244994563677</v>
      </c>
      <c r="AK629" s="16" t="n">
        <f aca="true">$D$12+NORMSINV(RAND())*$D$11</f>
        <v>-0.555753894049831</v>
      </c>
      <c r="AL629" s="16" t="n">
        <f aca="true">$D$12+NORMSINV(RAND())*$D$11</f>
        <v>-0.443159974862382</v>
      </c>
      <c r="AM629" s="16" t="n">
        <f aca="true">$D$12+NORMSINV(RAND())*$D$11</f>
        <v>3.92650554755947</v>
      </c>
      <c r="AN629" s="16" t="n">
        <f aca="true">$D$12+NORMSINV(RAND())*$D$11</f>
        <v>0.585004590583886</v>
      </c>
      <c r="AO629" s="16" t="n">
        <f aca="true">$D$12+NORMSINV(RAND())*$D$11</f>
        <v>0.573674916266168</v>
      </c>
      <c r="AP629" s="16" t="n">
        <f aca="true">$D$12+NORMSINV(RAND())*$D$11</f>
        <v>-0.763941367870184</v>
      </c>
      <c r="AQ629" s="16" t="n">
        <f aca="true">$D$12+NORMSINV(RAND())*$D$11</f>
        <v>2.95786062906823</v>
      </c>
      <c r="AR629" s="16" t="n">
        <f aca="true">$D$12+NORMSINV(RAND())*$D$11</f>
        <v>-3.70229169879856</v>
      </c>
      <c r="AS629" s="16" t="n">
        <f aca="true">$D$12+NORMSINV(RAND())*$D$11</f>
        <v>7.15620171184676</v>
      </c>
      <c r="AT629" s="16" t="n">
        <f aca="true">$D$12+NORMSINV(RAND())*$D$11</f>
        <v>-3.18805509857157</v>
      </c>
      <c r="AU629" s="16" t="n">
        <f aca="true">$D$12+NORMSINV(RAND())*$D$11</f>
        <v>-0.811057137044479</v>
      </c>
    </row>
    <row r="630" customFormat="false" ht="15" hidden="false" customHeight="false" outlineLevel="0" collapsed="false">
      <c r="D630" s="16" t="n">
        <f aca="false">AVERAGE(H630:AU630)</f>
        <v>-0.649978344142023</v>
      </c>
      <c r="E630" s="16" t="n">
        <f aca="false">STDEV(H630:AU630)</f>
        <v>3.37124543045714</v>
      </c>
      <c r="F630" s="20" t="n">
        <f aca="false">IF(AND(D630-TINV(2*$D$8/100,$D$10-1)*E630/SQRT($D$10)&lt;-1,D630+TINV(2*$D$9/100,$D$10-1)*E630/SQRT($D$10)&gt;1),1,0)</f>
        <v>0</v>
      </c>
      <c r="G630" s="16"/>
      <c r="H630" s="16" t="n">
        <f aca="true">$D$12+NORMSINV(RAND())*$D$11</f>
        <v>-1.13467255021747</v>
      </c>
      <c r="I630" s="16" t="n">
        <f aca="true">$D$12+NORMSINV(RAND())*$D$11</f>
        <v>-3.3090611477618</v>
      </c>
      <c r="J630" s="16" t="n">
        <f aca="true">$D$12+NORMSINV(RAND())*$D$11</f>
        <v>-4.7028815264166</v>
      </c>
      <c r="K630" s="16" t="n">
        <f aca="true">$D$12+NORMSINV(RAND())*$D$11</f>
        <v>0.774210673877521</v>
      </c>
      <c r="L630" s="16" t="n">
        <f aca="true">$D$12+NORMSINV(RAND())*$D$11</f>
        <v>-1.51538518488835</v>
      </c>
      <c r="M630" s="16" t="n">
        <f aca="true">$D$12+NORMSINV(RAND())*$D$11</f>
        <v>-2.73077503214031</v>
      </c>
      <c r="N630" s="16" t="n">
        <f aca="true">$D$12+NORMSINV(RAND())*$D$11</f>
        <v>2.55170448998998</v>
      </c>
      <c r="O630" s="16" t="n">
        <f aca="true">$D$12+NORMSINV(RAND())*$D$11</f>
        <v>-1.63587776699097</v>
      </c>
      <c r="P630" s="16" t="n">
        <f aca="true">$D$12+NORMSINV(RAND())*$D$11</f>
        <v>-3.71722909346345</v>
      </c>
      <c r="Q630" s="16" t="n">
        <f aca="true">$D$12+NORMSINV(RAND())*$D$11</f>
        <v>-5.08266950967834</v>
      </c>
      <c r="R630" s="16" t="n">
        <f aca="true">$D$12+NORMSINV(RAND())*$D$11</f>
        <v>0.252216924365901</v>
      </c>
      <c r="S630" s="16" t="n">
        <f aca="true">$D$12+NORMSINV(RAND())*$D$11</f>
        <v>2.8042399508729</v>
      </c>
      <c r="T630" s="16" t="n">
        <f aca="true">$D$12+NORMSINV(RAND())*$D$11</f>
        <v>5.60344671158916</v>
      </c>
      <c r="U630" s="16" t="n">
        <f aca="true">$D$12+NORMSINV(RAND())*$D$11</f>
        <v>-0.994305005190522</v>
      </c>
      <c r="V630" s="16" t="n">
        <f aca="true">$D$12+NORMSINV(RAND())*$D$11</f>
        <v>-2.18913145698614</v>
      </c>
      <c r="W630" s="16" t="n">
        <f aca="true">$D$12+NORMSINV(RAND())*$D$11</f>
        <v>2.57385675302547</v>
      </c>
      <c r="X630" s="16" t="n">
        <f aca="true">$D$12+NORMSINV(RAND())*$D$11</f>
        <v>2.17837988536406</v>
      </c>
      <c r="Y630" s="16" t="n">
        <f aca="true">$D$12+NORMSINV(RAND())*$D$11</f>
        <v>2.04301615675375</v>
      </c>
      <c r="Z630" s="16" t="n">
        <f aca="true">$D$12+NORMSINV(RAND())*$D$11</f>
        <v>-0.497629794709792</v>
      </c>
      <c r="AA630" s="16" t="n">
        <f aca="true">$D$12+NORMSINV(RAND())*$D$11</f>
        <v>-3.40639807025686</v>
      </c>
      <c r="AB630" s="16" t="n">
        <f aca="true">$D$12+NORMSINV(RAND())*$D$11</f>
        <v>-3.67679439074402</v>
      </c>
      <c r="AC630" s="16" t="n">
        <f aca="true">$D$12+NORMSINV(RAND())*$D$11</f>
        <v>-3.64683756267241</v>
      </c>
      <c r="AD630" s="16" t="n">
        <f aca="true">$D$12+NORMSINV(RAND())*$D$11</f>
        <v>-1.69262085925055</v>
      </c>
      <c r="AE630" s="16" t="n">
        <f aca="true">$D$12+NORMSINV(RAND())*$D$11</f>
        <v>-5.26436193912387</v>
      </c>
      <c r="AF630" s="16" t="n">
        <f aca="true">$D$12+NORMSINV(RAND())*$D$11</f>
        <v>-0.205740160786479</v>
      </c>
      <c r="AG630" s="16" t="n">
        <f aca="true">$D$12+NORMSINV(RAND())*$D$11</f>
        <v>3.53307242184141</v>
      </c>
      <c r="AH630" s="16" t="n">
        <f aca="true">$D$12+NORMSINV(RAND())*$D$11</f>
        <v>3.12112031686582</v>
      </c>
      <c r="AI630" s="16" t="n">
        <f aca="true">$D$12+NORMSINV(RAND())*$D$11</f>
        <v>0.419162994804133</v>
      </c>
      <c r="AJ630" s="16" t="n">
        <f aca="true">$D$12+NORMSINV(RAND())*$D$11</f>
        <v>1.24250701967652</v>
      </c>
      <c r="AK630" s="16" t="n">
        <f aca="true">$D$12+NORMSINV(RAND())*$D$11</f>
        <v>3.16049571101007</v>
      </c>
      <c r="AL630" s="16" t="n">
        <f aca="true">$D$12+NORMSINV(RAND())*$D$11</f>
        <v>-11.7251835518143</v>
      </c>
      <c r="AM630" s="16" t="n">
        <f aca="true">$D$12+NORMSINV(RAND())*$D$11</f>
        <v>2.62129065110623</v>
      </c>
      <c r="AN630" s="16" t="n">
        <f aca="true">$D$12+NORMSINV(RAND())*$D$11</f>
        <v>-1.7448492509855</v>
      </c>
      <c r="AO630" s="16" t="n">
        <f aca="true">$D$12+NORMSINV(RAND())*$D$11</f>
        <v>3.86014720011599</v>
      </c>
      <c r="AP630" s="16" t="n">
        <f aca="true">$D$12+NORMSINV(RAND())*$D$11</f>
        <v>-0.231787367433383</v>
      </c>
      <c r="AQ630" s="16" t="n">
        <f aca="true">$D$12+NORMSINV(RAND())*$D$11</f>
        <v>0.873625438606094</v>
      </c>
      <c r="AR630" s="16" t="n">
        <f aca="true">$D$12+NORMSINV(RAND())*$D$11</f>
        <v>-1.10832180105478</v>
      </c>
      <c r="AS630" s="16" t="n">
        <f aca="true">$D$12+NORMSINV(RAND())*$D$11</f>
        <v>-5.92427018548841</v>
      </c>
      <c r="AT630" s="16" t="n">
        <f aca="true">$D$12+NORMSINV(RAND())*$D$11</f>
        <v>1.03989616984329</v>
      </c>
      <c r="AU630" s="16" t="n">
        <f aca="true">$D$12+NORMSINV(RAND())*$D$11</f>
        <v>1.48525997266513</v>
      </c>
    </row>
    <row r="631" customFormat="false" ht="15" hidden="false" customHeight="false" outlineLevel="0" collapsed="false">
      <c r="D631" s="16" t="n">
        <f aca="false">AVERAGE(H631:AU631)</f>
        <v>0.483774922993177</v>
      </c>
      <c r="E631" s="16" t="n">
        <f aca="false">STDEV(H631:AU631)</f>
        <v>3.50832381597695</v>
      </c>
      <c r="F631" s="20" t="n">
        <f aca="false">IF(AND(D631-TINV(2*$D$8/100,$D$10-1)*E631/SQRT($D$10)&lt;-1,D631+TINV(2*$D$9/100,$D$10-1)*E631/SQRT($D$10)&gt;1),1,0)</f>
        <v>0</v>
      </c>
      <c r="G631" s="16"/>
      <c r="H631" s="16" t="n">
        <f aca="true">$D$12+NORMSINV(RAND())*$D$11</f>
        <v>-1.04188874237388</v>
      </c>
      <c r="I631" s="16" t="n">
        <f aca="true">$D$12+NORMSINV(RAND())*$D$11</f>
        <v>2.79099674435112</v>
      </c>
      <c r="J631" s="16" t="n">
        <f aca="true">$D$12+NORMSINV(RAND())*$D$11</f>
        <v>-3.37770530718615</v>
      </c>
      <c r="K631" s="16" t="n">
        <f aca="true">$D$12+NORMSINV(RAND())*$D$11</f>
        <v>1.67243430572135</v>
      </c>
      <c r="L631" s="16" t="n">
        <f aca="true">$D$12+NORMSINV(RAND())*$D$11</f>
        <v>1.66695417373885</v>
      </c>
      <c r="M631" s="16" t="n">
        <f aca="true">$D$12+NORMSINV(RAND())*$D$11</f>
        <v>-0.225791665062381</v>
      </c>
      <c r="N631" s="16" t="n">
        <f aca="true">$D$12+NORMSINV(RAND())*$D$11</f>
        <v>-1.83918925513989</v>
      </c>
      <c r="O631" s="16" t="n">
        <f aca="true">$D$12+NORMSINV(RAND())*$D$11</f>
        <v>6.10605162367101</v>
      </c>
      <c r="P631" s="16" t="n">
        <f aca="true">$D$12+NORMSINV(RAND())*$D$11</f>
        <v>-2.70805132020543</v>
      </c>
      <c r="Q631" s="16" t="n">
        <f aca="true">$D$12+NORMSINV(RAND())*$D$11</f>
        <v>3.35256850497353</v>
      </c>
      <c r="R631" s="16" t="n">
        <f aca="true">$D$12+NORMSINV(RAND())*$D$11</f>
        <v>5.13076904908484</v>
      </c>
      <c r="S631" s="16" t="n">
        <f aca="true">$D$12+NORMSINV(RAND())*$D$11</f>
        <v>-1.84221947003637</v>
      </c>
      <c r="T631" s="16" t="n">
        <f aca="true">$D$12+NORMSINV(RAND())*$D$11</f>
        <v>-5.80421842955623</v>
      </c>
      <c r="U631" s="16" t="n">
        <f aca="true">$D$12+NORMSINV(RAND())*$D$11</f>
        <v>-4.46385067304075</v>
      </c>
      <c r="V631" s="16" t="n">
        <f aca="true">$D$12+NORMSINV(RAND())*$D$11</f>
        <v>1.20145284296984</v>
      </c>
      <c r="W631" s="16" t="n">
        <f aca="true">$D$12+NORMSINV(RAND())*$D$11</f>
        <v>-0.489631972932186</v>
      </c>
      <c r="X631" s="16" t="n">
        <f aca="true">$D$12+NORMSINV(RAND())*$D$11</f>
        <v>-0.0771430536959274</v>
      </c>
      <c r="Y631" s="16" t="n">
        <f aca="true">$D$12+NORMSINV(RAND())*$D$11</f>
        <v>0.198132083576732</v>
      </c>
      <c r="Z631" s="16" t="n">
        <f aca="true">$D$12+NORMSINV(RAND())*$D$11</f>
        <v>-8.25866399290983</v>
      </c>
      <c r="AA631" s="16" t="n">
        <f aca="true">$D$12+NORMSINV(RAND())*$D$11</f>
        <v>3.99409237892439</v>
      </c>
      <c r="AB631" s="16" t="n">
        <f aca="true">$D$12+NORMSINV(RAND())*$D$11</f>
        <v>2.53984135523622</v>
      </c>
      <c r="AC631" s="16" t="n">
        <f aca="true">$D$12+NORMSINV(RAND())*$D$11</f>
        <v>-0.741260775939443</v>
      </c>
      <c r="AD631" s="16" t="n">
        <f aca="true">$D$12+NORMSINV(RAND())*$D$11</f>
        <v>1.5540419252686</v>
      </c>
      <c r="AE631" s="16" t="n">
        <f aca="true">$D$12+NORMSINV(RAND())*$D$11</f>
        <v>-1.78887045978012</v>
      </c>
      <c r="AF631" s="16" t="n">
        <f aca="true">$D$12+NORMSINV(RAND())*$D$11</f>
        <v>8.08468987178527</v>
      </c>
      <c r="AG631" s="16" t="n">
        <f aca="true">$D$12+NORMSINV(RAND())*$D$11</f>
        <v>1.65564466490159</v>
      </c>
      <c r="AH631" s="16" t="n">
        <f aca="true">$D$12+NORMSINV(RAND())*$D$11</f>
        <v>5.42001130011732</v>
      </c>
      <c r="AI631" s="16" t="n">
        <f aca="true">$D$12+NORMSINV(RAND())*$D$11</f>
        <v>-6.77274040220975</v>
      </c>
      <c r="AJ631" s="16" t="n">
        <f aca="true">$D$12+NORMSINV(RAND())*$D$11</f>
        <v>-0.560194365267763</v>
      </c>
      <c r="AK631" s="16" t="n">
        <f aca="true">$D$12+NORMSINV(RAND())*$D$11</f>
        <v>0.913764417991405</v>
      </c>
      <c r="AL631" s="16" t="n">
        <f aca="true">$D$12+NORMSINV(RAND())*$D$11</f>
        <v>2.31392892784257</v>
      </c>
      <c r="AM631" s="16" t="n">
        <f aca="true">$D$12+NORMSINV(RAND())*$D$11</f>
        <v>1.47635722910867</v>
      </c>
      <c r="AN631" s="16" t="n">
        <f aca="true">$D$12+NORMSINV(RAND())*$D$11</f>
        <v>1.80702747440397</v>
      </c>
      <c r="AO631" s="16" t="n">
        <f aca="true">$D$12+NORMSINV(RAND())*$D$11</f>
        <v>5.49791092255535</v>
      </c>
      <c r="AP631" s="16" t="n">
        <f aca="true">$D$12+NORMSINV(RAND())*$D$11</f>
        <v>-1.99977790915047</v>
      </c>
      <c r="AQ631" s="16" t="n">
        <f aca="true">$D$12+NORMSINV(RAND())*$D$11</f>
        <v>-1.89430013630642</v>
      </c>
      <c r="AR631" s="16" t="n">
        <f aca="true">$D$12+NORMSINV(RAND())*$D$11</f>
        <v>0.124119601059711</v>
      </c>
      <c r="AS631" s="16" t="n">
        <f aca="true">$D$12+NORMSINV(RAND())*$D$11</f>
        <v>5.24508034139812</v>
      </c>
      <c r="AT631" s="16" t="n">
        <f aca="true">$D$12+NORMSINV(RAND())*$D$11</f>
        <v>-0.660609633308333</v>
      </c>
      <c r="AU631" s="16" t="n">
        <f aca="true">$D$12+NORMSINV(RAND())*$D$11</f>
        <v>1.15123474514793</v>
      </c>
    </row>
    <row r="632" customFormat="false" ht="15" hidden="false" customHeight="false" outlineLevel="0" collapsed="false">
      <c r="D632" s="16" t="n">
        <f aca="false">AVERAGE(H632:AU632)</f>
        <v>-0.128575847006005</v>
      </c>
      <c r="E632" s="16" t="n">
        <f aca="false">STDEV(H632:AU632)</f>
        <v>3.14117217638602</v>
      </c>
      <c r="F632" s="20" t="n">
        <f aca="false">IF(AND(D632-TINV(2*$D$8/100,$D$10-1)*E632/SQRT($D$10)&lt;-1,D632+TINV(2*$D$9/100,$D$10-1)*E632/SQRT($D$10)&gt;1),1,0)</f>
        <v>0</v>
      </c>
      <c r="G632" s="16"/>
      <c r="H632" s="16" t="n">
        <f aca="true">$D$12+NORMSINV(RAND())*$D$11</f>
        <v>1.12841113595834</v>
      </c>
      <c r="I632" s="16" t="n">
        <f aca="true">$D$12+NORMSINV(RAND())*$D$11</f>
        <v>-0.697696618571602</v>
      </c>
      <c r="J632" s="16" t="n">
        <f aca="true">$D$12+NORMSINV(RAND())*$D$11</f>
        <v>-0.37787894858579</v>
      </c>
      <c r="K632" s="16" t="n">
        <f aca="true">$D$12+NORMSINV(RAND())*$D$11</f>
        <v>1.09693704546644</v>
      </c>
      <c r="L632" s="16" t="n">
        <f aca="true">$D$12+NORMSINV(RAND())*$D$11</f>
        <v>-2.44406045743525</v>
      </c>
      <c r="M632" s="16" t="n">
        <f aca="true">$D$12+NORMSINV(RAND())*$D$11</f>
        <v>-1.29885562620242</v>
      </c>
      <c r="N632" s="16" t="n">
        <f aca="true">$D$12+NORMSINV(RAND())*$D$11</f>
        <v>-2.46938559243231</v>
      </c>
      <c r="O632" s="16" t="n">
        <f aca="true">$D$12+NORMSINV(RAND())*$D$11</f>
        <v>2.21708128313747</v>
      </c>
      <c r="P632" s="16" t="n">
        <f aca="true">$D$12+NORMSINV(RAND())*$D$11</f>
        <v>-1.80549720373823</v>
      </c>
      <c r="Q632" s="16" t="n">
        <f aca="true">$D$12+NORMSINV(RAND())*$D$11</f>
        <v>-0.907739594909376</v>
      </c>
      <c r="R632" s="16" t="n">
        <f aca="true">$D$12+NORMSINV(RAND())*$D$11</f>
        <v>-2.98408596558003</v>
      </c>
      <c r="S632" s="16" t="n">
        <f aca="true">$D$12+NORMSINV(RAND())*$D$11</f>
        <v>-1.95540112728463</v>
      </c>
      <c r="T632" s="16" t="n">
        <f aca="true">$D$12+NORMSINV(RAND())*$D$11</f>
        <v>-4.68122705667482</v>
      </c>
      <c r="U632" s="16" t="n">
        <f aca="true">$D$12+NORMSINV(RAND())*$D$11</f>
        <v>1.84832698442741</v>
      </c>
      <c r="V632" s="16" t="n">
        <f aca="true">$D$12+NORMSINV(RAND())*$D$11</f>
        <v>-7.92879227335073</v>
      </c>
      <c r="W632" s="16" t="n">
        <f aca="true">$D$12+NORMSINV(RAND())*$D$11</f>
        <v>-4.81992503445296</v>
      </c>
      <c r="X632" s="16" t="n">
        <f aca="true">$D$12+NORMSINV(RAND())*$D$11</f>
        <v>-2.35768697702173</v>
      </c>
      <c r="Y632" s="16" t="n">
        <f aca="true">$D$12+NORMSINV(RAND())*$D$11</f>
        <v>4.3897903586893</v>
      </c>
      <c r="Z632" s="16" t="n">
        <f aca="true">$D$12+NORMSINV(RAND())*$D$11</f>
        <v>3.33284082628872</v>
      </c>
      <c r="AA632" s="16" t="n">
        <f aca="true">$D$12+NORMSINV(RAND())*$D$11</f>
        <v>4.69409980415704</v>
      </c>
      <c r="AB632" s="16" t="n">
        <f aca="true">$D$12+NORMSINV(RAND())*$D$11</f>
        <v>1.26342912550311</v>
      </c>
      <c r="AC632" s="16" t="n">
        <f aca="true">$D$12+NORMSINV(RAND())*$D$11</f>
        <v>2.24596766554355</v>
      </c>
      <c r="AD632" s="16" t="n">
        <f aca="true">$D$12+NORMSINV(RAND())*$D$11</f>
        <v>2.12792496743394</v>
      </c>
      <c r="AE632" s="16" t="n">
        <f aca="true">$D$12+NORMSINV(RAND())*$D$11</f>
        <v>1.7898466319356</v>
      </c>
      <c r="AF632" s="16" t="n">
        <f aca="true">$D$12+NORMSINV(RAND())*$D$11</f>
        <v>2.09715489404266</v>
      </c>
      <c r="AG632" s="16" t="n">
        <f aca="true">$D$12+NORMSINV(RAND())*$D$11</f>
        <v>3.48963562526695</v>
      </c>
      <c r="AH632" s="16" t="n">
        <f aca="true">$D$12+NORMSINV(RAND())*$D$11</f>
        <v>0.951927758699883</v>
      </c>
      <c r="AI632" s="16" t="n">
        <f aca="true">$D$12+NORMSINV(RAND())*$D$11</f>
        <v>4.06889769751831</v>
      </c>
      <c r="AJ632" s="16" t="n">
        <f aca="true">$D$12+NORMSINV(RAND())*$D$11</f>
        <v>-4.57297811958205</v>
      </c>
      <c r="AK632" s="16" t="n">
        <f aca="true">$D$12+NORMSINV(RAND())*$D$11</f>
        <v>-1.19089131921754</v>
      </c>
      <c r="AL632" s="16" t="n">
        <f aca="true">$D$12+NORMSINV(RAND())*$D$11</f>
        <v>5.13569787590397</v>
      </c>
      <c r="AM632" s="16" t="n">
        <f aca="true">$D$12+NORMSINV(RAND())*$D$11</f>
        <v>-5.02199014755994</v>
      </c>
      <c r="AN632" s="16" t="n">
        <f aca="true">$D$12+NORMSINV(RAND())*$D$11</f>
        <v>-0.0127765234200442</v>
      </c>
      <c r="AO632" s="16" t="n">
        <f aca="true">$D$12+NORMSINV(RAND())*$D$11</f>
        <v>1.51746762656547</v>
      </c>
      <c r="AP632" s="16" t="n">
        <f aca="true">$D$12+NORMSINV(RAND())*$D$11</f>
        <v>3.4708775677245</v>
      </c>
      <c r="AQ632" s="16" t="n">
        <f aca="true">$D$12+NORMSINV(RAND())*$D$11</f>
        <v>-3.05781787995724</v>
      </c>
      <c r="AR632" s="16" t="n">
        <f aca="true">$D$12+NORMSINV(RAND())*$D$11</f>
        <v>3.60330318618434</v>
      </c>
      <c r="AS632" s="16" t="n">
        <f aca="true">$D$12+NORMSINV(RAND())*$D$11</f>
        <v>-3.43307599063188</v>
      </c>
      <c r="AT632" s="16" t="n">
        <f aca="true">$D$12+NORMSINV(RAND())*$D$11</f>
        <v>-1.47023803887174</v>
      </c>
      <c r="AU632" s="16" t="n">
        <f aca="true">$D$12+NORMSINV(RAND())*$D$11</f>
        <v>-2.12465144520688</v>
      </c>
    </row>
    <row r="633" customFormat="false" ht="15" hidden="false" customHeight="false" outlineLevel="0" collapsed="false">
      <c r="D633" s="16" t="n">
        <f aca="false">AVERAGE(H633:AU633)</f>
        <v>0.144426434313526</v>
      </c>
      <c r="E633" s="16" t="n">
        <f aca="false">STDEV(H633:AU633)</f>
        <v>3.69840346604612</v>
      </c>
      <c r="F633" s="20" t="n">
        <f aca="false">IF(AND(D633-TINV(2*$D$8/100,$D$10-1)*E633/SQRT($D$10)&lt;-1,D633+TINV(2*$D$9/100,$D$10-1)*E633/SQRT($D$10)&gt;1),1,0)</f>
        <v>0</v>
      </c>
      <c r="G633" s="16"/>
      <c r="H633" s="16" t="n">
        <f aca="true">$D$12+NORMSINV(RAND())*$D$11</f>
        <v>5.3583062868517</v>
      </c>
      <c r="I633" s="16" t="n">
        <f aca="true">$D$12+NORMSINV(RAND())*$D$11</f>
        <v>4.01880129412186</v>
      </c>
      <c r="J633" s="16" t="n">
        <f aca="true">$D$12+NORMSINV(RAND())*$D$11</f>
        <v>-6.21896249777118</v>
      </c>
      <c r="K633" s="16" t="n">
        <f aca="true">$D$12+NORMSINV(RAND())*$D$11</f>
        <v>2.20258837938455</v>
      </c>
      <c r="L633" s="16" t="n">
        <f aca="true">$D$12+NORMSINV(RAND())*$D$11</f>
        <v>-0.396986635859524</v>
      </c>
      <c r="M633" s="16" t="n">
        <f aca="true">$D$12+NORMSINV(RAND())*$D$11</f>
        <v>1.96428979163925</v>
      </c>
      <c r="N633" s="16" t="n">
        <f aca="true">$D$12+NORMSINV(RAND())*$D$11</f>
        <v>2.87479729670054</v>
      </c>
      <c r="O633" s="16" t="n">
        <f aca="true">$D$12+NORMSINV(RAND())*$D$11</f>
        <v>-1.70059034674075</v>
      </c>
      <c r="P633" s="16" t="n">
        <f aca="true">$D$12+NORMSINV(RAND())*$D$11</f>
        <v>4.50338225609652</v>
      </c>
      <c r="Q633" s="16" t="n">
        <f aca="true">$D$12+NORMSINV(RAND())*$D$11</f>
        <v>-0.669305678396793</v>
      </c>
      <c r="R633" s="16" t="n">
        <f aca="true">$D$12+NORMSINV(RAND())*$D$11</f>
        <v>0.215645887546718</v>
      </c>
      <c r="S633" s="16" t="n">
        <f aca="true">$D$12+NORMSINV(RAND())*$D$11</f>
        <v>2.46801682768096</v>
      </c>
      <c r="T633" s="16" t="n">
        <f aca="true">$D$12+NORMSINV(RAND())*$D$11</f>
        <v>-1.15372001905548</v>
      </c>
      <c r="U633" s="16" t="n">
        <f aca="true">$D$12+NORMSINV(RAND())*$D$11</f>
        <v>6.16039940071153</v>
      </c>
      <c r="V633" s="16" t="n">
        <f aca="true">$D$12+NORMSINV(RAND())*$D$11</f>
        <v>2.74287875159855</v>
      </c>
      <c r="W633" s="16" t="n">
        <f aca="true">$D$12+NORMSINV(RAND())*$D$11</f>
        <v>0.466563310381765</v>
      </c>
      <c r="X633" s="16" t="n">
        <f aca="true">$D$12+NORMSINV(RAND())*$D$11</f>
        <v>-5.79192738910706</v>
      </c>
      <c r="Y633" s="16" t="n">
        <f aca="true">$D$12+NORMSINV(RAND())*$D$11</f>
        <v>-1.1313364872198</v>
      </c>
      <c r="Z633" s="16" t="n">
        <f aca="true">$D$12+NORMSINV(RAND())*$D$11</f>
        <v>-4.44683965091517</v>
      </c>
      <c r="AA633" s="16" t="n">
        <f aca="true">$D$12+NORMSINV(RAND())*$D$11</f>
        <v>-3.46039244591623</v>
      </c>
      <c r="AB633" s="16" t="n">
        <f aca="true">$D$12+NORMSINV(RAND())*$D$11</f>
        <v>-0.0625762601437062</v>
      </c>
      <c r="AC633" s="16" t="n">
        <f aca="true">$D$12+NORMSINV(RAND())*$D$11</f>
        <v>6.93312172382428</v>
      </c>
      <c r="AD633" s="16" t="n">
        <f aca="true">$D$12+NORMSINV(RAND())*$D$11</f>
        <v>0.516980379896038</v>
      </c>
      <c r="AE633" s="16" t="n">
        <f aca="true">$D$12+NORMSINV(RAND())*$D$11</f>
        <v>-2.85790762400518</v>
      </c>
      <c r="AF633" s="16" t="n">
        <f aca="true">$D$12+NORMSINV(RAND())*$D$11</f>
        <v>0.547014827084738</v>
      </c>
      <c r="AG633" s="16" t="n">
        <f aca="true">$D$12+NORMSINV(RAND())*$D$11</f>
        <v>-8.309910122982</v>
      </c>
      <c r="AH633" s="16" t="n">
        <f aca="true">$D$12+NORMSINV(RAND())*$D$11</f>
        <v>-4.48765150328519</v>
      </c>
      <c r="AI633" s="16" t="n">
        <f aca="true">$D$12+NORMSINV(RAND())*$D$11</f>
        <v>2.68367716322355</v>
      </c>
      <c r="AJ633" s="16" t="n">
        <f aca="true">$D$12+NORMSINV(RAND())*$D$11</f>
        <v>-0.373361224502163</v>
      </c>
      <c r="AK633" s="16" t="n">
        <f aca="true">$D$12+NORMSINV(RAND())*$D$11</f>
        <v>1.65007496534533</v>
      </c>
      <c r="AL633" s="16" t="n">
        <f aca="true">$D$12+NORMSINV(RAND())*$D$11</f>
        <v>5.09953948452633</v>
      </c>
      <c r="AM633" s="16" t="n">
        <f aca="true">$D$12+NORMSINV(RAND())*$D$11</f>
        <v>-1.3125000817153</v>
      </c>
      <c r="AN633" s="16" t="n">
        <f aca="true">$D$12+NORMSINV(RAND())*$D$11</f>
        <v>-2.73450719263213</v>
      </c>
      <c r="AO633" s="16" t="n">
        <f aca="true">$D$12+NORMSINV(RAND())*$D$11</f>
        <v>-2.28998632137569</v>
      </c>
      <c r="AP633" s="16" t="n">
        <f aca="true">$D$12+NORMSINV(RAND())*$D$11</f>
        <v>3.7684049396685</v>
      </c>
      <c r="AQ633" s="16" t="n">
        <f aca="true">$D$12+NORMSINV(RAND())*$D$11</f>
        <v>-2.50361213677622</v>
      </c>
      <c r="AR633" s="16" t="n">
        <f aca="true">$D$12+NORMSINV(RAND())*$D$11</f>
        <v>-5.04164723518841</v>
      </c>
      <c r="AS633" s="16" t="n">
        <f aca="true">$D$12+NORMSINV(RAND())*$D$11</f>
        <v>3.59545671055551</v>
      </c>
      <c r="AT633" s="16" t="n">
        <f aca="true">$D$12+NORMSINV(RAND())*$D$11</f>
        <v>-2.43460233936742</v>
      </c>
      <c r="AU633" s="16" t="n">
        <f aca="true">$D$12+NORMSINV(RAND())*$D$11</f>
        <v>5.38544088865824</v>
      </c>
    </row>
    <row r="634" customFormat="false" ht="15" hidden="false" customHeight="false" outlineLevel="0" collapsed="false">
      <c r="D634" s="16" t="n">
        <f aca="false">AVERAGE(H634:AU634)</f>
        <v>-0.285364485880902</v>
      </c>
      <c r="E634" s="16" t="n">
        <f aca="false">STDEV(H634:AU634)</f>
        <v>3.0924108575969</v>
      </c>
      <c r="F634" s="20" t="n">
        <f aca="false">IF(AND(D634-TINV(2*$D$8/100,$D$10-1)*E634/SQRT($D$10)&lt;-1,D634+TINV(2*$D$9/100,$D$10-1)*E634/SQRT($D$10)&gt;1),1,0)</f>
        <v>0</v>
      </c>
      <c r="G634" s="16"/>
      <c r="H634" s="16" t="n">
        <f aca="true">$D$12+NORMSINV(RAND())*$D$11</f>
        <v>2.15114495196537</v>
      </c>
      <c r="I634" s="16" t="n">
        <f aca="true">$D$12+NORMSINV(RAND())*$D$11</f>
        <v>0.819922519945</v>
      </c>
      <c r="J634" s="16" t="n">
        <f aca="true">$D$12+NORMSINV(RAND())*$D$11</f>
        <v>-3.23027861526395</v>
      </c>
      <c r="K634" s="16" t="n">
        <f aca="true">$D$12+NORMSINV(RAND())*$D$11</f>
        <v>-2.18670016230845</v>
      </c>
      <c r="L634" s="16" t="n">
        <f aca="true">$D$12+NORMSINV(RAND())*$D$11</f>
        <v>1.98167909538493</v>
      </c>
      <c r="M634" s="16" t="n">
        <f aca="true">$D$12+NORMSINV(RAND())*$D$11</f>
        <v>0.915513591434191</v>
      </c>
      <c r="N634" s="16" t="n">
        <f aca="true">$D$12+NORMSINV(RAND())*$D$11</f>
        <v>0.613822432420133</v>
      </c>
      <c r="O634" s="16" t="n">
        <f aca="true">$D$12+NORMSINV(RAND())*$D$11</f>
        <v>1.29799888706995</v>
      </c>
      <c r="P634" s="16" t="n">
        <f aca="true">$D$12+NORMSINV(RAND())*$D$11</f>
        <v>1.92523639620255</v>
      </c>
      <c r="Q634" s="16" t="n">
        <f aca="true">$D$12+NORMSINV(RAND())*$D$11</f>
        <v>3.8965912667769</v>
      </c>
      <c r="R634" s="16" t="n">
        <f aca="true">$D$12+NORMSINV(RAND())*$D$11</f>
        <v>-7.23204265215682</v>
      </c>
      <c r="S634" s="16" t="n">
        <f aca="true">$D$12+NORMSINV(RAND())*$D$11</f>
        <v>-3.75000323028061</v>
      </c>
      <c r="T634" s="16" t="n">
        <f aca="true">$D$12+NORMSINV(RAND())*$D$11</f>
        <v>3.44952192335676</v>
      </c>
      <c r="U634" s="16" t="n">
        <f aca="true">$D$12+NORMSINV(RAND())*$D$11</f>
        <v>-2.899346083528</v>
      </c>
      <c r="V634" s="16" t="n">
        <f aca="true">$D$12+NORMSINV(RAND())*$D$11</f>
        <v>-2.67999581922145</v>
      </c>
      <c r="W634" s="16" t="n">
        <f aca="true">$D$12+NORMSINV(RAND())*$D$11</f>
        <v>-1.51391204206644</v>
      </c>
      <c r="X634" s="16" t="n">
        <f aca="true">$D$12+NORMSINV(RAND())*$D$11</f>
        <v>-1.56298334976316</v>
      </c>
      <c r="Y634" s="16" t="n">
        <f aca="true">$D$12+NORMSINV(RAND())*$D$11</f>
        <v>0.0188042810285777</v>
      </c>
      <c r="Z634" s="16" t="n">
        <f aca="true">$D$12+NORMSINV(RAND())*$D$11</f>
        <v>4.44197651564437</v>
      </c>
      <c r="AA634" s="16" t="n">
        <f aca="true">$D$12+NORMSINV(RAND())*$D$11</f>
        <v>5.29987418692848</v>
      </c>
      <c r="AB634" s="16" t="n">
        <f aca="true">$D$12+NORMSINV(RAND())*$D$11</f>
        <v>2.13339435036603</v>
      </c>
      <c r="AC634" s="16" t="n">
        <f aca="true">$D$12+NORMSINV(RAND())*$D$11</f>
        <v>-3.97545062800268</v>
      </c>
      <c r="AD634" s="16" t="n">
        <f aca="true">$D$12+NORMSINV(RAND())*$D$11</f>
        <v>1.44321696884063</v>
      </c>
      <c r="AE634" s="16" t="n">
        <f aca="true">$D$12+NORMSINV(RAND())*$D$11</f>
        <v>-3.39043493364987</v>
      </c>
      <c r="AF634" s="16" t="n">
        <f aca="true">$D$12+NORMSINV(RAND())*$D$11</f>
        <v>-3.10776239327914</v>
      </c>
      <c r="AG634" s="16" t="n">
        <f aca="true">$D$12+NORMSINV(RAND())*$D$11</f>
        <v>-1.28823478925045</v>
      </c>
      <c r="AH634" s="16" t="n">
        <f aca="true">$D$12+NORMSINV(RAND())*$D$11</f>
        <v>-4.75652430069648</v>
      </c>
      <c r="AI634" s="16" t="n">
        <f aca="true">$D$12+NORMSINV(RAND())*$D$11</f>
        <v>5.75944438197272</v>
      </c>
      <c r="AJ634" s="16" t="n">
        <f aca="true">$D$12+NORMSINV(RAND())*$D$11</f>
        <v>0.288715027080131</v>
      </c>
      <c r="AK634" s="16" t="n">
        <f aca="true">$D$12+NORMSINV(RAND())*$D$11</f>
        <v>-1.46417232651336</v>
      </c>
      <c r="AL634" s="16" t="n">
        <f aca="true">$D$12+NORMSINV(RAND())*$D$11</f>
        <v>2.38500781489065</v>
      </c>
      <c r="AM634" s="16" t="n">
        <f aca="true">$D$12+NORMSINV(RAND())*$D$11</f>
        <v>-5.45032977736986</v>
      </c>
      <c r="AN634" s="16" t="n">
        <f aca="true">$D$12+NORMSINV(RAND())*$D$11</f>
        <v>2.19452372351288</v>
      </c>
      <c r="AO634" s="16" t="n">
        <f aca="true">$D$12+NORMSINV(RAND())*$D$11</f>
        <v>-1.99792291262137</v>
      </c>
      <c r="AP634" s="16" t="n">
        <f aca="true">$D$12+NORMSINV(RAND())*$D$11</f>
        <v>0.209038133475496</v>
      </c>
      <c r="AQ634" s="16" t="n">
        <f aca="true">$D$12+NORMSINV(RAND())*$D$11</f>
        <v>0.541088462237572</v>
      </c>
      <c r="AR634" s="16" t="n">
        <f aca="true">$D$12+NORMSINV(RAND())*$D$11</f>
        <v>1.04808278930142</v>
      </c>
      <c r="AS634" s="16" t="n">
        <f aca="true">$D$12+NORMSINV(RAND())*$D$11</f>
        <v>-5.6884326799925</v>
      </c>
      <c r="AT634" s="16" t="n">
        <f aca="true">$D$12+NORMSINV(RAND())*$D$11</f>
        <v>1.4267708865435</v>
      </c>
      <c r="AU634" s="16" t="n">
        <f aca="true">$D$12+NORMSINV(RAND())*$D$11</f>
        <v>0.518578674350301</v>
      </c>
    </row>
    <row r="635" customFormat="false" ht="15" hidden="false" customHeight="false" outlineLevel="0" collapsed="false">
      <c r="D635" s="16" t="n">
        <f aca="false">AVERAGE(H635:AU635)</f>
        <v>-0.0454760743051427</v>
      </c>
      <c r="E635" s="16" t="n">
        <f aca="false">STDEV(H635:AU635)</f>
        <v>3.76688167802149</v>
      </c>
      <c r="F635" s="20" t="n">
        <f aca="false">IF(AND(D635-TINV(2*$D$8/100,$D$10-1)*E635/SQRT($D$10)&lt;-1,D635+TINV(2*$D$9/100,$D$10-1)*E635/SQRT($D$10)&gt;1),1,0)</f>
        <v>0</v>
      </c>
      <c r="G635" s="16"/>
      <c r="H635" s="16" t="n">
        <f aca="true">$D$12+NORMSINV(RAND())*$D$11</f>
        <v>-6.47200257830598</v>
      </c>
      <c r="I635" s="16" t="n">
        <f aca="true">$D$12+NORMSINV(RAND())*$D$11</f>
        <v>2.46830708237226</v>
      </c>
      <c r="J635" s="16" t="n">
        <f aca="true">$D$12+NORMSINV(RAND())*$D$11</f>
        <v>-4.24899155160771</v>
      </c>
      <c r="K635" s="16" t="n">
        <f aca="true">$D$12+NORMSINV(RAND())*$D$11</f>
        <v>-1.50143258849807</v>
      </c>
      <c r="L635" s="16" t="n">
        <f aca="true">$D$12+NORMSINV(RAND())*$D$11</f>
        <v>-2.20474247150597</v>
      </c>
      <c r="M635" s="16" t="n">
        <f aca="true">$D$12+NORMSINV(RAND())*$D$11</f>
        <v>6.54349887850093</v>
      </c>
      <c r="N635" s="16" t="n">
        <f aca="true">$D$12+NORMSINV(RAND())*$D$11</f>
        <v>-4.75990715236172</v>
      </c>
      <c r="O635" s="16" t="n">
        <f aca="true">$D$12+NORMSINV(RAND())*$D$11</f>
        <v>-3.88395133605345</v>
      </c>
      <c r="P635" s="16" t="n">
        <f aca="true">$D$12+NORMSINV(RAND())*$D$11</f>
        <v>1.20157292872088</v>
      </c>
      <c r="Q635" s="16" t="n">
        <f aca="true">$D$12+NORMSINV(RAND())*$D$11</f>
        <v>-0.243651125949148</v>
      </c>
      <c r="R635" s="16" t="n">
        <f aca="true">$D$12+NORMSINV(RAND())*$D$11</f>
        <v>3.08769069339161</v>
      </c>
      <c r="S635" s="16" t="n">
        <f aca="true">$D$12+NORMSINV(RAND())*$D$11</f>
        <v>-2.34302281629941</v>
      </c>
      <c r="T635" s="16" t="n">
        <f aca="true">$D$12+NORMSINV(RAND())*$D$11</f>
        <v>-1.21994505193285</v>
      </c>
      <c r="U635" s="16" t="n">
        <f aca="true">$D$12+NORMSINV(RAND())*$D$11</f>
        <v>-5.67583901894637</v>
      </c>
      <c r="V635" s="16" t="n">
        <f aca="true">$D$12+NORMSINV(RAND())*$D$11</f>
        <v>-0.793900017348259</v>
      </c>
      <c r="W635" s="16" t="n">
        <f aca="true">$D$12+NORMSINV(RAND())*$D$11</f>
        <v>-0.849451182612503</v>
      </c>
      <c r="X635" s="16" t="n">
        <f aca="true">$D$12+NORMSINV(RAND())*$D$11</f>
        <v>5.18088870976506</v>
      </c>
      <c r="Y635" s="16" t="n">
        <f aca="true">$D$12+NORMSINV(RAND())*$D$11</f>
        <v>-5.22029525797161</v>
      </c>
      <c r="Z635" s="16" t="n">
        <f aca="true">$D$12+NORMSINV(RAND())*$D$11</f>
        <v>0.271192911568654</v>
      </c>
      <c r="AA635" s="16" t="n">
        <f aca="true">$D$12+NORMSINV(RAND())*$D$11</f>
        <v>-3.45213873059659</v>
      </c>
      <c r="AB635" s="16" t="n">
        <f aca="true">$D$12+NORMSINV(RAND())*$D$11</f>
        <v>1.40946969186409</v>
      </c>
      <c r="AC635" s="16" t="n">
        <f aca="true">$D$12+NORMSINV(RAND())*$D$11</f>
        <v>-7.78962423103748</v>
      </c>
      <c r="AD635" s="16" t="n">
        <f aca="true">$D$12+NORMSINV(RAND())*$D$11</f>
        <v>2.91997923156805</v>
      </c>
      <c r="AE635" s="16" t="n">
        <f aca="true">$D$12+NORMSINV(RAND())*$D$11</f>
        <v>2.58544637851368</v>
      </c>
      <c r="AF635" s="16" t="n">
        <f aca="true">$D$12+NORMSINV(RAND())*$D$11</f>
        <v>1.33364038894779</v>
      </c>
      <c r="AG635" s="16" t="n">
        <f aca="true">$D$12+NORMSINV(RAND())*$D$11</f>
        <v>1.47102405505132</v>
      </c>
      <c r="AH635" s="16" t="n">
        <f aca="true">$D$12+NORMSINV(RAND())*$D$11</f>
        <v>0.66725667996478</v>
      </c>
      <c r="AI635" s="16" t="n">
        <f aca="true">$D$12+NORMSINV(RAND())*$D$11</f>
        <v>-2.99509689788805</v>
      </c>
      <c r="AJ635" s="16" t="n">
        <f aca="true">$D$12+NORMSINV(RAND())*$D$11</f>
        <v>-0.405047423380172</v>
      </c>
      <c r="AK635" s="16" t="n">
        <f aca="true">$D$12+NORMSINV(RAND())*$D$11</f>
        <v>5.88308052531809</v>
      </c>
      <c r="AL635" s="16" t="n">
        <f aca="true">$D$12+NORMSINV(RAND())*$D$11</f>
        <v>0.785071380485892</v>
      </c>
      <c r="AM635" s="16" t="n">
        <f aca="true">$D$12+NORMSINV(RAND())*$D$11</f>
        <v>4.22770629910836</v>
      </c>
      <c r="AN635" s="16" t="n">
        <f aca="true">$D$12+NORMSINV(RAND())*$D$11</f>
        <v>2.17855641167885</v>
      </c>
      <c r="AO635" s="16" t="n">
        <f aca="true">$D$12+NORMSINV(RAND())*$D$11</f>
        <v>7.18951151297585</v>
      </c>
      <c r="AP635" s="16" t="n">
        <f aca="true">$D$12+NORMSINV(RAND())*$D$11</f>
        <v>-1.0037552499365</v>
      </c>
      <c r="AQ635" s="16" t="n">
        <f aca="true">$D$12+NORMSINV(RAND())*$D$11</f>
        <v>1.68453469761553</v>
      </c>
      <c r="AR635" s="16" t="n">
        <f aca="true">$D$12+NORMSINV(RAND())*$D$11</f>
        <v>-0.0977243218306599</v>
      </c>
      <c r="AS635" s="16" t="n">
        <f aca="true">$D$12+NORMSINV(RAND())*$D$11</f>
        <v>4.26277508233898</v>
      </c>
      <c r="AT635" s="16" t="n">
        <f aca="true">$D$12+NORMSINV(RAND())*$D$11</f>
        <v>-6.34885462115447</v>
      </c>
      <c r="AU635" s="16" t="n">
        <f aca="true">$D$12+NORMSINV(RAND())*$D$11</f>
        <v>4.33912711326059</v>
      </c>
    </row>
    <row r="636" customFormat="false" ht="15" hidden="false" customHeight="false" outlineLevel="0" collapsed="false">
      <c r="D636" s="16" t="n">
        <f aca="false">AVERAGE(H636:AU636)</f>
        <v>0.2885696774844</v>
      </c>
      <c r="E636" s="16" t="n">
        <f aca="false">STDEV(H636:AU636)</f>
        <v>3.47909127114337</v>
      </c>
      <c r="F636" s="20" t="n">
        <f aca="false">IF(AND(D636-TINV(2*$D$8/100,$D$10-1)*E636/SQRT($D$10)&lt;-1,D636+TINV(2*$D$9/100,$D$10-1)*E636/SQRT($D$10)&gt;1),1,0)</f>
        <v>0</v>
      </c>
      <c r="G636" s="16"/>
      <c r="H636" s="16" t="n">
        <f aca="true">$D$12+NORMSINV(RAND())*$D$11</f>
        <v>2.95435622631259</v>
      </c>
      <c r="I636" s="16" t="n">
        <f aca="true">$D$12+NORMSINV(RAND())*$D$11</f>
        <v>0.580395064390325</v>
      </c>
      <c r="J636" s="16" t="n">
        <f aca="true">$D$12+NORMSINV(RAND())*$D$11</f>
        <v>3.19994804787261</v>
      </c>
      <c r="K636" s="16" t="n">
        <f aca="true">$D$12+NORMSINV(RAND())*$D$11</f>
        <v>0.261805097426174</v>
      </c>
      <c r="L636" s="16" t="n">
        <f aca="true">$D$12+NORMSINV(RAND())*$D$11</f>
        <v>4.09761558462963</v>
      </c>
      <c r="M636" s="16" t="n">
        <f aca="true">$D$12+NORMSINV(RAND())*$D$11</f>
        <v>-3.63850068947778</v>
      </c>
      <c r="N636" s="16" t="n">
        <f aca="true">$D$12+NORMSINV(RAND())*$D$11</f>
        <v>-5.60218298000595</v>
      </c>
      <c r="O636" s="16" t="n">
        <f aca="true">$D$12+NORMSINV(RAND())*$D$11</f>
        <v>1.4658556021348</v>
      </c>
      <c r="P636" s="16" t="n">
        <f aca="true">$D$12+NORMSINV(RAND())*$D$11</f>
        <v>1.4880223251927</v>
      </c>
      <c r="Q636" s="16" t="n">
        <f aca="true">$D$12+NORMSINV(RAND())*$D$11</f>
        <v>3.82519246996943</v>
      </c>
      <c r="R636" s="16" t="n">
        <f aca="true">$D$12+NORMSINV(RAND())*$D$11</f>
        <v>-3.58045821879502</v>
      </c>
      <c r="S636" s="16" t="n">
        <f aca="true">$D$12+NORMSINV(RAND())*$D$11</f>
        <v>2.37022530219362</v>
      </c>
      <c r="T636" s="16" t="n">
        <f aca="true">$D$12+NORMSINV(RAND())*$D$11</f>
        <v>2.88369629540876</v>
      </c>
      <c r="U636" s="16" t="n">
        <f aca="true">$D$12+NORMSINV(RAND())*$D$11</f>
        <v>-0.00664627446956774</v>
      </c>
      <c r="V636" s="16" t="n">
        <f aca="true">$D$12+NORMSINV(RAND())*$D$11</f>
        <v>-1.65011012474435</v>
      </c>
      <c r="W636" s="16" t="n">
        <f aca="true">$D$12+NORMSINV(RAND())*$D$11</f>
        <v>4.72439301651224</v>
      </c>
      <c r="X636" s="16" t="n">
        <f aca="true">$D$12+NORMSINV(RAND())*$D$11</f>
        <v>-3.58464587361234</v>
      </c>
      <c r="Y636" s="16" t="n">
        <f aca="true">$D$12+NORMSINV(RAND())*$D$11</f>
        <v>0.371006132961585</v>
      </c>
      <c r="Z636" s="16" t="n">
        <f aca="true">$D$12+NORMSINV(RAND())*$D$11</f>
        <v>1.48533009242219</v>
      </c>
      <c r="AA636" s="16" t="n">
        <f aca="true">$D$12+NORMSINV(RAND())*$D$11</f>
        <v>-0.384314184074118</v>
      </c>
      <c r="AB636" s="16" t="n">
        <f aca="true">$D$12+NORMSINV(RAND())*$D$11</f>
        <v>1.76168800075715</v>
      </c>
      <c r="AC636" s="16" t="n">
        <f aca="true">$D$12+NORMSINV(RAND())*$D$11</f>
        <v>-2.16713397277352</v>
      </c>
      <c r="AD636" s="16" t="n">
        <f aca="true">$D$12+NORMSINV(RAND())*$D$11</f>
        <v>-3.09385618604173</v>
      </c>
      <c r="AE636" s="16" t="n">
        <f aca="true">$D$12+NORMSINV(RAND())*$D$11</f>
        <v>1.81652086721017</v>
      </c>
      <c r="AF636" s="16" t="n">
        <f aca="true">$D$12+NORMSINV(RAND())*$D$11</f>
        <v>3.62869276181504</v>
      </c>
      <c r="AG636" s="16" t="n">
        <f aca="true">$D$12+NORMSINV(RAND())*$D$11</f>
        <v>4.05606580022168</v>
      </c>
      <c r="AH636" s="16" t="n">
        <f aca="true">$D$12+NORMSINV(RAND())*$D$11</f>
        <v>-1.18266305391041</v>
      </c>
      <c r="AI636" s="16" t="n">
        <f aca="true">$D$12+NORMSINV(RAND())*$D$11</f>
        <v>0.619135051902819</v>
      </c>
      <c r="AJ636" s="16" t="n">
        <f aca="true">$D$12+NORMSINV(RAND())*$D$11</f>
        <v>3.3333223490202</v>
      </c>
      <c r="AK636" s="16" t="n">
        <f aca="true">$D$12+NORMSINV(RAND())*$D$11</f>
        <v>-4.75061029140972</v>
      </c>
      <c r="AL636" s="16" t="n">
        <f aca="true">$D$12+NORMSINV(RAND())*$D$11</f>
        <v>4.51678636324672</v>
      </c>
      <c r="AM636" s="16" t="n">
        <f aca="true">$D$12+NORMSINV(RAND())*$D$11</f>
        <v>-9.65559656284635</v>
      </c>
      <c r="AN636" s="16" t="n">
        <f aca="true">$D$12+NORMSINV(RAND())*$D$11</f>
        <v>-4.42832768740134</v>
      </c>
      <c r="AO636" s="16" t="n">
        <f aca="true">$D$12+NORMSINV(RAND())*$D$11</f>
        <v>-2.76332401759525</v>
      </c>
      <c r="AP636" s="16" t="n">
        <f aca="true">$D$12+NORMSINV(RAND())*$D$11</f>
        <v>-4.17601314832351</v>
      </c>
      <c r="AQ636" s="16" t="n">
        <f aca="true">$D$12+NORMSINV(RAND())*$D$11</f>
        <v>1.40906960811882</v>
      </c>
      <c r="AR636" s="16" t="n">
        <f aca="true">$D$12+NORMSINV(RAND())*$D$11</f>
        <v>1.70774053374143</v>
      </c>
      <c r="AS636" s="16" t="n">
        <f aca="true">$D$12+NORMSINV(RAND())*$D$11</f>
        <v>-0.614105183698049</v>
      </c>
      <c r="AT636" s="16" t="n">
        <f aca="true">$D$12+NORMSINV(RAND())*$D$11</f>
        <v>6.92710321829153</v>
      </c>
      <c r="AU636" s="16" t="n">
        <f aca="true">$D$12+NORMSINV(RAND())*$D$11</f>
        <v>3.3373097368028</v>
      </c>
    </row>
    <row r="637" customFormat="false" ht="15" hidden="false" customHeight="false" outlineLevel="0" collapsed="false">
      <c r="D637" s="16" t="n">
        <f aca="false">AVERAGE(H637:AU637)</f>
        <v>0.891221664392566</v>
      </c>
      <c r="E637" s="16" t="n">
        <f aca="false">STDEV(H637:AU637)</f>
        <v>3.22827730602262</v>
      </c>
      <c r="F637" s="20" t="n">
        <f aca="false">IF(AND(D637-TINV(2*$D$8/100,$D$10-1)*E637/SQRT($D$10)&lt;-1,D637+TINV(2*$D$9/100,$D$10-1)*E637/SQRT($D$10)&gt;1),1,0)</f>
        <v>0</v>
      </c>
      <c r="G637" s="16"/>
      <c r="H637" s="16" t="n">
        <f aca="true">$D$12+NORMSINV(RAND())*$D$11</f>
        <v>0.151402663821184</v>
      </c>
      <c r="I637" s="16" t="n">
        <f aca="true">$D$12+NORMSINV(RAND())*$D$11</f>
        <v>-0.832504092005959</v>
      </c>
      <c r="J637" s="16" t="n">
        <f aca="true">$D$12+NORMSINV(RAND())*$D$11</f>
        <v>-2.31307588684317</v>
      </c>
      <c r="K637" s="16" t="n">
        <f aca="true">$D$12+NORMSINV(RAND())*$D$11</f>
        <v>-2.77832892337206</v>
      </c>
      <c r="L637" s="16" t="n">
        <f aca="true">$D$12+NORMSINV(RAND())*$D$11</f>
        <v>2.72627822963722</v>
      </c>
      <c r="M637" s="16" t="n">
        <f aca="true">$D$12+NORMSINV(RAND())*$D$11</f>
        <v>-4.16449339937626</v>
      </c>
      <c r="N637" s="16" t="n">
        <f aca="true">$D$12+NORMSINV(RAND())*$D$11</f>
        <v>-1.66527048367179</v>
      </c>
      <c r="O637" s="16" t="n">
        <f aca="true">$D$12+NORMSINV(RAND())*$D$11</f>
        <v>5.61085476868682</v>
      </c>
      <c r="P637" s="16" t="n">
        <f aca="true">$D$12+NORMSINV(RAND())*$D$11</f>
        <v>4.48412761374789</v>
      </c>
      <c r="Q637" s="16" t="n">
        <f aca="true">$D$12+NORMSINV(RAND())*$D$11</f>
        <v>-3.8479329640175</v>
      </c>
      <c r="R637" s="16" t="n">
        <f aca="true">$D$12+NORMSINV(RAND())*$D$11</f>
        <v>5.74296673524938</v>
      </c>
      <c r="S637" s="16" t="n">
        <f aca="true">$D$12+NORMSINV(RAND())*$D$11</f>
        <v>-1.9641462017206</v>
      </c>
      <c r="T637" s="16" t="n">
        <f aca="true">$D$12+NORMSINV(RAND())*$D$11</f>
        <v>1.57779367091823</v>
      </c>
      <c r="U637" s="16" t="n">
        <f aca="true">$D$12+NORMSINV(RAND())*$D$11</f>
        <v>0.854489123373817</v>
      </c>
      <c r="V637" s="16" t="n">
        <f aca="true">$D$12+NORMSINV(RAND())*$D$11</f>
        <v>-0.638540037709465</v>
      </c>
      <c r="W637" s="16" t="n">
        <f aca="true">$D$12+NORMSINV(RAND())*$D$11</f>
        <v>2.54920112724592</v>
      </c>
      <c r="X637" s="16" t="n">
        <f aca="true">$D$12+NORMSINV(RAND())*$D$11</f>
        <v>2.11993901298218</v>
      </c>
      <c r="Y637" s="16" t="n">
        <f aca="true">$D$12+NORMSINV(RAND())*$D$11</f>
        <v>3.28404581547517</v>
      </c>
      <c r="Z637" s="16" t="n">
        <f aca="true">$D$12+NORMSINV(RAND())*$D$11</f>
        <v>1.20471624147536</v>
      </c>
      <c r="AA637" s="16" t="n">
        <f aca="true">$D$12+NORMSINV(RAND())*$D$11</f>
        <v>2.66253499051121</v>
      </c>
      <c r="AB637" s="16" t="n">
        <f aca="true">$D$12+NORMSINV(RAND())*$D$11</f>
        <v>-2.36192873057613</v>
      </c>
      <c r="AC637" s="16" t="n">
        <f aca="true">$D$12+NORMSINV(RAND())*$D$11</f>
        <v>6.61575975479</v>
      </c>
      <c r="AD637" s="16" t="n">
        <f aca="true">$D$12+NORMSINV(RAND())*$D$11</f>
        <v>-0.724896221506762</v>
      </c>
      <c r="AE637" s="16" t="n">
        <f aca="true">$D$12+NORMSINV(RAND())*$D$11</f>
        <v>-1.74463723716404</v>
      </c>
      <c r="AF637" s="16" t="n">
        <f aca="true">$D$12+NORMSINV(RAND())*$D$11</f>
        <v>0.955789106117084</v>
      </c>
      <c r="AG637" s="16" t="n">
        <f aca="true">$D$12+NORMSINV(RAND())*$D$11</f>
        <v>-2.7772832213661</v>
      </c>
      <c r="AH637" s="16" t="n">
        <f aca="true">$D$12+NORMSINV(RAND())*$D$11</f>
        <v>5.07283464238188</v>
      </c>
      <c r="AI637" s="16" t="n">
        <f aca="true">$D$12+NORMSINV(RAND())*$D$11</f>
        <v>-0.37890582418175</v>
      </c>
      <c r="AJ637" s="16" t="n">
        <f aca="true">$D$12+NORMSINV(RAND())*$D$11</f>
        <v>4.69226137061051</v>
      </c>
      <c r="AK637" s="16" t="n">
        <f aca="true">$D$12+NORMSINV(RAND())*$D$11</f>
        <v>-2.01200436090547</v>
      </c>
      <c r="AL637" s="16" t="n">
        <f aca="true">$D$12+NORMSINV(RAND())*$D$11</f>
        <v>6.69589085688956</v>
      </c>
      <c r="AM637" s="16" t="n">
        <f aca="true">$D$12+NORMSINV(RAND())*$D$11</f>
        <v>3.19610234419763</v>
      </c>
      <c r="AN637" s="16" t="n">
        <f aca="true">$D$12+NORMSINV(RAND())*$D$11</f>
        <v>-4.23390147822595</v>
      </c>
      <c r="AO637" s="16" t="n">
        <f aca="true">$D$12+NORMSINV(RAND())*$D$11</f>
        <v>4.85930898966249</v>
      </c>
      <c r="AP637" s="16" t="n">
        <f aca="true">$D$12+NORMSINV(RAND())*$D$11</f>
        <v>-2.93225633793621</v>
      </c>
      <c r="AQ637" s="16" t="n">
        <f aca="true">$D$12+NORMSINV(RAND())*$D$11</f>
        <v>-1.97623183950972</v>
      </c>
      <c r="AR637" s="16" t="n">
        <f aca="true">$D$12+NORMSINV(RAND())*$D$11</f>
        <v>1.52681441435964</v>
      </c>
      <c r="AS637" s="16" t="n">
        <f aca="true">$D$12+NORMSINV(RAND())*$D$11</f>
        <v>3.16056686298915</v>
      </c>
      <c r="AT637" s="16" t="n">
        <f aca="true">$D$12+NORMSINV(RAND())*$D$11</f>
        <v>-1.49840526193075</v>
      </c>
      <c r="AU637" s="16" t="n">
        <f aca="true">$D$12+NORMSINV(RAND())*$D$11</f>
        <v>4.74993074260001</v>
      </c>
    </row>
    <row r="638" customFormat="false" ht="15" hidden="false" customHeight="false" outlineLevel="0" collapsed="false">
      <c r="D638" s="16" t="n">
        <f aca="false">AVERAGE(H638:AU638)</f>
        <v>0.0426446733181896</v>
      </c>
      <c r="E638" s="16" t="n">
        <f aca="false">STDEV(H638:AU638)</f>
        <v>3.55598363281942</v>
      </c>
      <c r="F638" s="20" t="n">
        <f aca="false">IF(AND(D638-TINV(2*$D$8/100,$D$10-1)*E638/SQRT($D$10)&lt;-1,D638+TINV(2*$D$9/100,$D$10-1)*E638/SQRT($D$10)&gt;1),1,0)</f>
        <v>0</v>
      </c>
      <c r="G638" s="16"/>
      <c r="H638" s="16" t="n">
        <f aca="true">$D$12+NORMSINV(RAND())*$D$11</f>
        <v>1.18778402620404</v>
      </c>
      <c r="I638" s="16" t="n">
        <f aca="true">$D$12+NORMSINV(RAND())*$D$11</f>
        <v>-1.65116779037426</v>
      </c>
      <c r="J638" s="16" t="n">
        <f aca="true">$D$12+NORMSINV(RAND())*$D$11</f>
        <v>-1.43120239959588</v>
      </c>
      <c r="K638" s="16" t="n">
        <f aca="true">$D$12+NORMSINV(RAND())*$D$11</f>
        <v>3.27621621572328</v>
      </c>
      <c r="L638" s="16" t="n">
        <f aca="true">$D$12+NORMSINV(RAND())*$D$11</f>
        <v>-2.7257960514853</v>
      </c>
      <c r="M638" s="16" t="n">
        <f aca="true">$D$12+NORMSINV(RAND())*$D$11</f>
        <v>0.65488311379061</v>
      </c>
      <c r="N638" s="16" t="n">
        <f aca="true">$D$12+NORMSINV(RAND())*$D$11</f>
        <v>0.137120982274023</v>
      </c>
      <c r="O638" s="16" t="n">
        <f aca="true">$D$12+NORMSINV(RAND())*$D$11</f>
        <v>6.10268826546982</v>
      </c>
      <c r="P638" s="16" t="n">
        <f aca="true">$D$12+NORMSINV(RAND())*$D$11</f>
        <v>0.977202503063549</v>
      </c>
      <c r="Q638" s="16" t="n">
        <f aca="true">$D$12+NORMSINV(RAND())*$D$11</f>
        <v>-3.9763115594254</v>
      </c>
      <c r="R638" s="16" t="n">
        <f aca="true">$D$12+NORMSINV(RAND())*$D$11</f>
        <v>9.15597998604573</v>
      </c>
      <c r="S638" s="16" t="n">
        <f aca="true">$D$12+NORMSINV(RAND())*$D$11</f>
        <v>-0.720338007748163</v>
      </c>
      <c r="T638" s="16" t="n">
        <f aca="true">$D$12+NORMSINV(RAND())*$D$11</f>
        <v>4.36289516269591</v>
      </c>
      <c r="U638" s="16" t="n">
        <f aca="true">$D$12+NORMSINV(RAND())*$D$11</f>
        <v>-3.27163894138199</v>
      </c>
      <c r="V638" s="16" t="n">
        <f aca="true">$D$12+NORMSINV(RAND())*$D$11</f>
        <v>3.10270018476769</v>
      </c>
      <c r="W638" s="16" t="n">
        <f aca="true">$D$12+NORMSINV(RAND())*$D$11</f>
        <v>-2.18061422453801</v>
      </c>
      <c r="X638" s="16" t="n">
        <f aca="true">$D$12+NORMSINV(RAND())*$D$11</f>
        <v>0.323195557366615</v>
      </c>
      <c r="Y638" s="16" t="n">
        <f aca="true">$D$12+NORMSINV(RAND())*$D$11</f>
        <v>-1.40256241168623</v>
      </c>
      <c r="Z638" s="16" t="n">
        <f aca="true">$D$12+NORMSINV(RAND())*$D$11</f>
        <v>3.26516898738679</v>
      </c>
      <c r="AA638" s="16" t="n">
        <f aca="true">$D$12+NORMSINV(RAND())*$D$11</f>
        <v>6.17973315688276</v>
      </c>
      <c r="AB638" s="16" t="n">
        <f aca="true">$D$12+NORMSINV(RAND())*$D$11</f>
        <v>-6.93367445321552</v>
      </c>
      <c r="AC638" s="16" t="n">
        <f aca="true">$D$12+NORMSINV(RAND())*$D$11</f>
        <v>4.2538087686555</v>
      </c>
      <c r="AD638" s="16" t="n">
        <f aca="true">$D$12+NORMSINV(RAND())*$D$11</f>
        <v>-1.95945000081671</v>
      </c>
      <c r="AE638" s="16" t="n">
        <f aca="true">$D$12+NORMSINV(RAND())*$D$11</f>
        <v>-2.80534277139144</v>
      </c>
      <c r="AF638" s="16" t="n">
        <f aca="true">$D$12+NORMSINV(RAND())*$D$11</f>
        <v>-3.55082271614255</v>
      </c>
      <c r="AG638" s="16" t="n">
        <f aca="true">$D$12+NORMSINV(RAND())*$D$11</f>
        <v>3.60368078916683</v>
      </c>
      <c r="AH638" s="16" t="n">
        <f aca="true">$D$12+NORMSINV(RAND())*$D$11</f>
        <v>2.80895730028874</v>
      </c>
      <c r="AI638" s="16" t="n">
        <f aca="true">$D$12+NORMSINV(RAND())*$D$11</f>
        <v>-4.43094787767895</v>
      </c>
      <c r="AJ638" s="16" t="n">
        <f aca="true">$D$12+NORMSINV(RAND())*$D$11</f>
        <v>-6.65393811797222</v>
      </c>
      <c r="AK638" s="16" t="n">
        <f aca="true">$D$12+NORMSINV(RAND())*$D$11</f>
        <v>-1.44133451486508</v>
      </c>
      <c r="AL638" s="16" t="n">
        <f aca="true">$D$12+NORMSINV(RAND())*$D$11</f>
        <v>-0.828890979429956</v>
      </c>
      <c r="AM638" s="16" t="n">
        <f aca="true">$D$12+NORMSINV(RAND())*$D$11</f>
        <v>2.76684270652381</v>
      </c>
      <c r="AN638" s="16" t="n">
        <f aca="true">$D$12+NORMSINV(RAND())*$D$11</f>
        <v>0.671312132286079</v>
      </c>
      <c r="AO638" s="16" t="n">
        <f aca="true">$D$12+NORMSINV(RAND())*$D$11</f>
        <v>-1.65701434329567</v>
      </c>
      <c r="AP638" s="16" t="n">
        <f aca="true">$D$12+NORMSINV(RAND())*$D$11</f>
        <v>-4.4142912338531</v>
      </c>
      <c r="AQ638" s="16" t="n">
        <f aca="true">$D$12+NORMSINV(RAND())*$D$11</f>
        <v>3.87217101848566</v>
      </c>
      <c r="AR638" s="16" t="n">
        <f aca="true">$D$12+NORMSINV(RAND())*$D$11</f>
        <v>-2.53449017372029</v>
      </c>
      <c r="AS638" s="16" t="n">
        <f aca="true">$D$12+NORMSINV(RAND())*$D$11</f>
        <v>-1.81732895778865</v>
      </c>
      <c r="AT638" s="16" t="n">
        <f aca="true">$D$12+NORMSINV(RAND())*$D$11</f>
        <v>1.39070050711044</v>
      </c>
      <c r="AU638" s="16" t="n">
        <f aca="true">$D$12+NORMSINV(RAND())*$D$11</f>
        <v>-9.69050549367963E-005</v>
      </c>
    </row>
    <row r="639" customFormat="false" ht="15" hidden="false" customHeight="false" outlineLevel="0" collapsed="false">
      <c r="D639" s="16" t="n">
        <f aca="false">AVERAGE(H639:AU639)</f>
        <v>-0.110954285091983</v>
      </c>
      <c r="E639" s="16" t="n">
        <f aca="false">STDEV(H639:AU639)</f>
        <v>3.96284846775258</v>
      </c>
      <c r="F639" s="20" t="n">
        <f aca="false">IF(AND(D639-TINV(2*$D$8/100,$D$10-1)*E639/SQRT($D$10)&lt;-1,D639+TINV(2*$D$9/100,$D$10-1)*E639/SQRT($D$10)&gt;1),1,0)</f>
        <v>0</v>
      </c>
      <c r="G639" s="16"/>
      <c r="H639" s="16" t="n">
        <f aca="true">$D$12+NORMSINV(RAND())*$D$11</f>
        <v>-4.62035937736273</v>
      </c>
      <c r="I639" s="16" t="n">
        <f aca="true">$D$12+NORMSINV(RAND())*$D$11</f>
        <v>1.5533472863302</v>
      </c>
      <c r="J639" s="16" t="n">
        <f aca="true">$D$12+NORMSINV(RAND())*$D$11</f>
        <v>6.64738444037995</v>
      </c>
      <c r="K639" s="16" t="n">
        <f aca="true">$D$12+NORMSINV(RAND())*$D$11</f>
        <v>-0.333070130618664</v>
      </c>
      <c r="L639" s="16" t="n">
        <f aca="true">$D$12+NORMSINV(RAND())*$D$11</f>
        <v>4.25091497398073</v>
      </c>
      <c r="M639" s="16" t="n">
        <f aca="true">$D$12+NORMSINV(RAND())*$D$11</f>
        <v>0.626023487480609</v>
      </c>
      <c r="N639" s="16" t="n">
        <f aca="true">$D$12+NORMSINV(RAND())*$D$11</f>
        <v>-5.15153107126943</v>
      </c>
      <c r="O639" s="16" t="n">
        <f aca="true">$D$12+NORMSINV(RAND())*$D$11</f>
        <v>-3.66626989809565</v>
      </c>
      <c r="P639" s="16" t="n">
        <f aca="true">$D$12+NORMSINV(RAND())*$D$11</f>
        <v>-6.59617576274446</v>
      </c>
      <c r="Q639" s="16" t="n">
        <f aca="true">$D$12+NORMSINV(RAND())*$D$11</f>
        <v>-1.08986803256717</v>
      </c>
      <c r="R639" s="16" t="n">
        <f aca="true">$D$12+NORMSINV(RAND())*$D$11</f>
        <v>2.56915084042883</v>
      </c>
      <c r="S639" s="16" t="n">
        <f aca="true">$D$12+NORMSINV(RAND())*$D$11</f>
        <v>4.10333680976014</v>
      </c>
      <c r="T639" s="16" t="n">
        <f aca="true">$D$12+NORMSINV(RAND())*$D$11</f>
        <v>0.329531005245592</v>
      </c>
      <c r="U639" s="16" t="n">
        <f aca="true">$D$12+NORMSINV(RAND())*$D$11</f>
        <v>0.362701320596473</v>
      </c>
      <c r="V639" s="16" t="n">
        <f aca="true">$D$12+NORMSINV(RAND())*$D$11</f>
        <v>-2.97223514730888</v>
      </c>
      <c r="W639" s="16" t="n">
        <f aca="true">$D$12+NORMSINV(RAND())*$D$11</f>
        <v>2.53159529912244</v>
      </c>
      <c r="X639" s="16" t="n">
        <f aca="true">$D$12+NORMSINV(RAND())*$D$11</f>
        <v>0.269031211523482</v>
      </c>
      <c r="Y639" s="16" t="n">
        <f aca="true">$D$12+NORMSINV(RAND())*$D$11</f>
        <v>-1.22471318771469</v>
      </c>
      <c r="Z639" s="16" t="n">
        <f aca="true">$D$12+NORMSINV(RAND())*$D$11</f>
        <v>-3.9468362657509</v>
      </c>
      <c r="AA639" s="16" t="n">
        <f aca="true">$D$12+NORMSINV(RAND())*$D$11</f>
        <v>-3.90301119050721</v>
      </c>
      <c r="AB639" s="16" t="n">
        <f aca="true">$D$12+NORMSINV(RAND())*$D$11</f>
        <v>-5.09135624935644</v>
      </c>
      <c r="AC639" s="16" t="n">
        <f aca="true">$D$12+NORMSINV(RAND())*$D$11</f>
        <v>-3.1953719594032</v>
      </c>
      <c r="AD639" s="16" t="n">
        <f aca="true">$D$12+NORMSINV(RAND())*$D$11</f>
        <v>0.39701992164148</v>
      </c>
      <c r="AE639" s="16" t="n">
        <f aca="true">$D$12+NORMSINV(RAND())*$D$11</f>
        <v>0.757837044437395</v>
      </c>
      <c r="AF639" s="16" t="n">
        <f aca="true">$D$12+NORMSINV(RAND())*$D$11</f>
        <v>0.333504490603325</v>
      </c>
      <c r="AG639" s="16" t="n">
        <f aca="true">$D$12+NORMSINV(RAND())*$D$11</f>
        <v>1.51455194075005</v>
      </c>
      <c r="AH639" s="16" t="n">
        <f aca="true">$D$12+NORMSINV(RAND())*$D$11</f>
        <v>-3.17556385358696</v>
      </c>
      <c r="AI639" s="16" t="n">
        <f aca="true">$D$12+NORMSINV(RAND())*$D$11</f>
        <v>7.54920383445751</v>
      </c>
      <c r="AJ639" s="16" t="n">
        <f aca="true">$D$12+NORMSINV(RAND())*$D$11</f>
        <v>5.02822802231339</v>
      </c>
      <c r="AK639" s="16" t="n">
        <f aca="true">$D$12+NORMSINV(RAND())*$D$11</f>
        <v>-5.86738098920357</v>
      </c>
      <c r="AL639" s="16" t="n">
        <f aca="true">$D$12+NORMSINV(RAND())*$D$11</f>
        <v>-0.722783793126821</v>
      </c>
      <c r="AM639" s="16" t="n">
        <f aca="true">$D$12+NORMSINV(RAND())*$D$11</f>
        <v>9.22936748435715</v>
      </c>
      <c r="AN639" s="16" t="n">
        <f aca="true">$D$12+NORMSINV(RAND())*$D$11</f>
        <v>3.33618775881234</v>
      </c>
      <c r="AO639" s="16" t="n">
        <f aca="true">$D$12+NORMSINV(RAND())*$D$11</f>
        <v>-5.98993169622817</v>
      </c>
      <c r="AP639" s="16" t="n">
        <f aca="true">$D$12+NORMSINV(RAND())*$D$11</f>
        <v>1.51486812924037</v>
      </c>
      <c r="AQ639" s="16" t="n">
        <f aca="true">$D$12+NORMSINV(RAND())*$D$11</f>
        <v>-1.27966435877567</v>
      </c>
      <c r="AR639" s="16" t="n">
        <f aca="true">$D$12+NORMSINV(RAND())*$D$11</f>
        <v>7.0964788058357</v>
      </c>
      <c r="AS639" s="16" t="n">
        <f aca="true">$D$12+NORMSINV(RAND())*$D$11</f>
        <v>-2.30308747272561</v>
      </c>
      <c r="AT639" s="16" t="n">
        <f aca="true">$D$12+NORMSINV(RAND())*$D$11</f>
        <v>-3.47305274657406</v>
      </c>
      <c r="AU639" s="16" t="n">
        <f aca="true">$D$12+NORMSINV(RAND())*$D$11</f>
        <v>0.16382767194379</v>
      </c>
    </row>
    <row r="640" customFormat="false" ht="15" hidden="false" customHeight="false" outlineLevel="0" collapsed="false">
      <c r="D640" s="16" t="n">
        <f aca="false">AVERAGE(H640:AU640)</f>
        <v>-0.456480236666937</v>
      </c>
      <c r="E640" s="16" t="n">
        <f aca="false">STDEV(H640:AU640)</f>
        <v>3.77153824819928</v>
      </c>
      <c r="F640" s="20" t="n">
        <f aca="false">IF(AND(D640-TINV(2*$D$8/100,$D$10-1)*E640/SQRT($D$10)&lt;-1,D640+TINV(2*$D$9/100,$D$10-1)*E640/SQRT($D$10)&gt;1),1,0)</f>
        <v>0</v>
      </c>
      <c r="G640" s="16"/>
      <c r="H640" s="16" t="n">
        <f aca="true">$D$12+NORMSINV(RAND())*$D$11</f>
        <v>1.10983729557338</v>
      </c>
      <c r="I640" s="16" t="n">
        <f aca="true">$D$12+NORMSINV(RAND())*$D$11</f>
        <v>-2.21176980789164</v>
      </c>
      <c r="J640" s="16" t="n">
        <f aca="true">$D$12+NORMSINV(RAND())*$D$11</f>
        <v>1.39029798903015</v>
      </c>
      <c r="K640" s="16" t="n">
        <f aca="true">$D$12+NORMSINV(RAND())*$D$11</f>
        <v>-0.693673182979086</v>
      </c>
      <c r="L640" s="16" t="n">
        <f aca="true">$D$12+NORMSINV(RAND())*$D$11</f>
        <v>6.59068790029274</v>
      </c>
      <c r="M640" s="16" t="n">
        <f aca="true">$D$12+NORMSINV(RAND())*$D$11</f>
        <v>6.8406745863333</v>
      </c>
      <c r="N640" s="16" t="n">
        <f aca="true">$D$12+NORMSINV(RAND())*$D$11</f>
        <v>1.08860523652677</v>
      </c>
      <c r="O640" s="16" t="n">
        <f aca="true">$D$12+NORMSINV(RAND())*$D$11</f>
        <v>-0.00161530115143678</v>
      </c>
      <c r="P640" s="16" t="n">
        <f aca="true">$D$12+NORMSINV(RAND())*$D$11</f>
        <v>2.8923826035122</v>
      </c>
      <c r="Q640" s="16" t="n">
        <f aca="true">$D$12+NORMSINV(RAND())*$D$11</f>
        <v>1.43389921615921</v>
      </c>
      <c r="R640" s="16" t="n">
        <f aca="true">$D$12+NORMSINV(RAND())*$D$11</f>
        <v>1.7856013524672</v>
      </c>
      <c r="S640" s="16" t="n">
        <f aca="true">$D$12+NORMSINV(RAND())*$D$11</f>
        <v>-0.0693895564701025</v>
      </c>
      <c r="T640" s="16" t="n">
        <f aca="true">$D$12+NORMSINV(RAND())*$D$11</f>
        <v>-3.38842742507261</v>
      </c>
      <c r="U640" s="16" t="n">
        <f aca="true">$D$12+NORMSINV(RAND())*$D$11</f>
        <v>-5.1287568142459</v>
      </c>
      <c r="V640" s="16" t="n">
        <f aca="true">$D$12+NORMSINV(RAND())*$D$11</f>
        <v>-3.18863741514688</v>
      </c>
      <c r="W640" s="16" t="n">
        <f aca="true">$D$12+NORMSINV(RAND())*$D$11</f>
        <v>2.28281871637603</v>
      </c>
      <c r="X640" s="16" t="n">
        <f aca="true">$D$12+NORMSINV(RAND())*$D$11</f>
        <v>-4.10023835181039</v>
      </c>
      <c r="Y640" s="16" t="n">
        <f aca="true">$D$12+NORMSINV(RAND())*$D$11</f>
        <v>-3.69483945185865</v>
      </c>
      <c r="Z640" s="16" t="n">
        <f aca="true">$D$12+NORMSINV(RAND())*$D$11</f>
        <v>3.86370570210956</v>
      </c>
      <c r="AA640" s="16" t="n">
        <f aca="true">$D$12+NORMSINV(RAND())*$D$11</f>
        <v>1.08889716067322</v>
      </c>
      <c r="AB640" s="16" t="n">
        <f aca="true">$D$12+NORMSINV(RAND())*$D$11</f>
        <v>1.242319604863</v>
      </c>
      <c r="AC640" s="16" t="n">
        <f aca="true">$D$12+NORMSINV(RAND())*$D$11</f>
        <v>-6.19067125171345</v>
      </c>
      <c r="AD640" s="16" t="n">
        <f aca="true">$D$12+NORMSINV(RAND())*$D$11</f>
        <v>-1.43602488978402</v>
      </c>
      <c r="AE640" s="16" t="n">
        <f aca="true">$D$12+NORMSINV(RAND())*$D$11</f>
        <v>1.58516803490973</v>
      </c>
      <c r="AF640" s="16" t="n">
        <f aca="true">$D$12+NORMSINV(RAND())*$D$11</f>
        <v>-1.72709051247005</v>
      </c>
      <c r="AG640" s="16" t="n">
        <f aca="true">$D$12+NORMSINV(RAND())*$D$11</f>
        <v>-0.170241056062065</v>
      </c>
      <c r="AH640" s="16" t="n">
        <f aca="true">$D$12+NORMSINV(RAND())*$D$11</f>
        <v>-1.33521569183156</v>
      </c>
      <c r="AI640" s="16" t="n">
        <f aca="true">$D$12+NORMSINV(RAND())*$D$11</f>
        <v>1.50708276127335</v>
      </c>
      <c r="AJ640" s="16" t="n">
        <f aca="true">$D$12+NORMSINV(RAND())*$D$11</f>
        <v>-0.984920135263658</v>
      </c>
      <c r="AK640" s="16" t="n">
        <f aca="true">$D$12+NORMSINV(RAND())*$D$11</f>
        <v>7.83804190941411</v>
      </c>
      <c r="AL640" s="16" t="n">
        <f aca="true">$D$12+NORMSINV(RAND())*$D$11</f>
        <v>-1.99796809886534</v>
      </c>
      <c r="AM640" s="16" t="n">
        <f aca="true">$D$12+NORMSINV(RAND())*$D$11</f>
        <v>4.1450617981407</v>
      </c>
      <c r="AN640" s="16" t="n">
        <f aca="true">$D$12+NORMSINV(RAND())*$D$11</f>
        <v>-12.0922401030725</v>
      </c>
      <c r="AO640" s="16" t="n">
        <f aca="true">$D$12+NORMSINV(RAND())*$D$11</f>
        <v>-3.27558433294251</v>
      </c>
      <c r="AP640" s="16" t="n">
        <f aca="true">$D$12+NORMSINV(RAND())*$D$11</f>
        <v>0.0760908519273057</v>
      </c>
      <c r="AQ640" s="16" t="n">
        <f aca="true">$D$12+NORMSINV(RAND())*$D$11</f>
        <v>-2.24523137506604</v>
      </c>
      <c r="AR640" s="16" t="n">
        <f aca="true">$D$12+NORMSINV(RAND())*$D$11</f>
        <v>-2.66718481363083</v>
      </c>
      <c r="AS640" s="16" t="n">
        <f aca="true">$D$12+NORMSINV(RAND())*$D$11</f>
        <v>-0.336074089102391</v>
      </c>
      <c r="AT640" s="16" t="n">
        <f aca="true">$D$12+NORMSINV(RAND())*$D$11</f>
        <v>-1.51386789389427</v>
      </c>
      <c r="AU640" s="16" t="n">
        <f aca="true">$D$12+NORMSINV(RAND())*$D$11</f>
        <v>-6.57072063593412</v>
      </c>
    </row>
    <row r="641" customFormat="false" ht="15" hidden="false" customHeight="false" outlineLevel="0" collapsed="false">
      <c r="D641" s="16" t="n">
        <f aca="false">AVERAGE(H641:AU641)</f>
        <v>0.192464806956064</v>
      </c>
      <c r="E641" s="16" t="n">
        <f aca="false">STDEV(H641:AU641)</f>
        <v>3.47691554441201</v>
      </c>
      <c r="F641" s="20" t="n">
        <f aca="false">IF(AND(D641-TINV(2*$D$8/100,$D$10-1)*E641/SQRT($D$10)&lt;-1,D641+TINV(2*$D$9/100,$D$10-1)*E641/SQRT($D$10)&gt;1),1,0)</f>
        <v>0</v>
      </c>
      <c r="G641" s="16"/>
      <c r="H641" s="16" t="n">
        <f aca="true">$D$12+NORMSINV(RAND())*$D$11</f>
        <v>-2.71751453189235</v>
      </c>
      <c r="I641" s="16" t="n">
        <f aca="true">$D$12+NORMSINV(RAND())*$D$11</f>
        <v>0.719196560092789</v>
      </c>
      <c r="J641" s="16" t="n">
        <f aca="true">$D$12+NORMSINV(RAND())*$D$11</f>
        <v>-0.39080337787687</v>
      </c>
      <c r="K641" s="16" t="n">
        <f aca="true">$D$12+NORMSINV(RAND())*$D$11</f>
        <v>0.0625049217267173</v>
      </c>
      <c r="L641" s="16" t="n">
        <f aca="true">$D$12+NORMSINV(RAND())*$D$11</f>
        <v>-1.56017842270772</v>
      </c>
      <c r="M641" s="16" t="n">
        <f aca="true">$D$12+NORMSINV(RAND())*$D$11</f>
        <v>-0.982882555914446</v>
      </c>
      <c r="N641" s="16" t="n">
        <f aca="true">$D$12+NORMSINV(RAND())*$D$11</f>
        <v>-2.40225373362641</v>
      </c>
      <c r="O641" s="16" t="n">
        <f aca="true">$D$12+NORMSINV(RAND())*$D$11</f>
        <v>7.54650505678071</v>
      </c>
      <c r="P641" s="16" t="n">
        <f aca="true">$D$12+NORMSINV(RAND())*$D$11</f>
        <v>-1.88350819854245</v>
      </c>
      <c r="Q641" s="16" t="n">
        <f aca="true">$D$12+NORMSINV(RAND())*$D$11</f>
        <v>0.286517941351611</v>
      </c>
      <c r="R641" s="16" t="n">
        <f aca="true">$D$12+NORMSINV(RAND())*$D$11</f>
        <v>-2.27501077245958</v>
      </c>
      <c r="S641" s="16" t="n">
        <f aca="true">$D$12+NORMSINV(RAND())*$D$11</f>
        <v>6.91442370675985</v>
      </c>
      <c r="T641" s="16" t="n">
        <f aca="true">$D$12+NORMSINV(RAND())*$D$11</f>
        <v>1.62309107505609</v>
      </c>
      <c r="U641" s="16" t="n">
        <f aca="true">$D$12+NORMSINV(RAND())*$D$11</f>
        <v>0.947594985325552</v>
      </c>
      <c r="V641" s="16" t="n">
        <f aca="true">$D$12+NORMSINV(RAND())*$D$11</f>
        <v>-0.93191861140761</v>
      </c>
      <c r="W641" s="16" t="n">
        <f aca="true">$D$12+NORMSINV(RAND())*$D$11</f>
        <v>-0.481630819323288</v>
      </c>
      <c r="X641" s="16" t="n">
        <f aca="true">$D$12+NORMSINV(RAND())*$D$11</f>
        <v>-3.74401707374898</v>
      </c>
      <c r="Y641" s="16" t="n">
        <f aca="true">$D$12+NORMSINV(RAND())*$D$11</f>
        <v>2.19292551440068</v>
      </c>
      <c r="Z641" s="16" t="n">
        <f aca="true">$D$12+NORMSINV(RAND())*$D$11</f>
        <v>-6.95365749756546</v>
      </c>
      <c r="AA641" s="16" t="n">
        <f aca="true">$D$12+NORMSINV(RAND())*$D$11</f>
        <v>-0.843259481992115</v>
      </c>
      <c r="AB641" s="16" t="n">
        <f aca="true">$D$12+NORMSINV(RAND())*$D$11</f>
        <v>-7.3410029775164</v>
      </c>
      <c r="AC641" s="16" t="n">
        <f aca="true">$D$12+NORMSINV(RAND())*$D$11</f>
        <v>0.300644479529924</v>
      </c>
      <c r="AD641" s="16" t="n">
        <f aca="true">$D$12+NORMSINV(RAND())*$D$11</f>
        <v>0.593189513755196</v>
      </c>
      <c r="AE641" s="16" t="n">
        <f aca="true">$D$12+NORMSINV(RAND())*$D$11</f>
        <v>-4.07133904467631</v>
      </c>
      <c r="AF641" s="16" t="n">
        <f aca="true">$D$12+NORMSINV(RAND())*$D$11</f>
        <v>2.32848812511202</v>
      </c>
      <c r="AG641" s="16" t="n">
        <f aca="true">$D$12+NORMSINV(RAND())*$D$11</f>
        <v>0.925911120984943</v>
      </c>
      <c r="AH641" s="16" t="n">
        <f aca="true">$D$12+NORMSINV(RAND())*$D$11</f>
        <v>1.54997804562683</v>
      </c>
      <c r="AI641" s="16" t="n">
        <f aca="true">$D$12+NORMSINV(RAND())*$D$11</f>
        <v>6.96095497363244</v>
      </c>
      <c r="AJ641" s="16" t="n">
        <f aca="true">$D$12+NORMSINV(RAND())*$D$11</f>
        <v>-1.71561168739336</v>
      </c>
      <c r="AK641" s="16" t="n">
        <f aca="true">$D$12+NORMSINV(RAND())*$D$11</f>
        <v>-1.71833154632632</v>
      </c>
      <c r="AL641" s="16" t="n">
        <f aca="true">$D$12+NORMSINV(RAND())*$D$11</f>
        <v>-4.40844338643637</v>
      </c>
      <c r="AM641" s="16" t="n">
        <f aca="true">$D$12+NORMSINV(RAND())*$D$11</f>
        <v>2.8341517049797</v>
      </c>
      <c r="AN641" s="16" t="n">
        <f aca="true">$D$12+NORMSINV(RAND())*$D$11</f>
        <v>6.54144117875869</v>
      </c>
      <c r="AO641" s="16" t="n">
        <f aca="true">$D$12+NORMSINV(RAND())*$D$11</f>
        <v>4.34572114324753</v>
      </c>
      <c r="AP641" s="16" t="n">
        <f aca="true">$D$12+NORMSINV(RAND())*$D$11</f>
        <v>6.40604812453258</v>
      </c>
      <c r="AQ641" s="16" t="n">
        <f aca="true">$D$12+NORMSINV(RAND())*$D$11</f>
        <v>0.422812332045597</v>
      </c>
      <c r="AR641" s="16" t="n">
        <f aca="true">$D$12+NORMSINV(RAND())*$D$11</f>
        <v>-0.43908233849019</v>
      </c>
      <c r="AS641" s="16" t="n">
        <f aca="true">$D$12+NORMSINV(RAND())*$D$11</f>
        <v>-1.6325236903553</v>
      </c>
      <c r="AT641" s="16" t="n">
        <f aca="true">$D$12+NORMSINV(RAND())*$D$11</f>
        <v>-0.712911119076564</v>
      </c>
      <c r="AU641" s="16" t="n">
        <f aca="true">$D$12+NORMSINV(RAND())*$D$11</f>
        <v>1.40237264187122</v>
      </c>
    </row>
    <row r="642" customFormat="false" ht="15" hidden="false" customHeight="false" outlineLevel="0" collapsed="false">
      <c r="D642" s="16" t="n">
        <f aca="false">AVERAGE(H642:AU642)</f>
        <v>1.33710374870597</v>
      </c>
      <c r="E642" s="16" t="n">
        <f aca="false">STDEV(H642:AU642)</f>
        <v>3.45828074222567</v>
      </c>
      <c r="F642" s="20" t="n">
        <f aca="false">IF(AND(D642-TINV(2*$D$8/100,$D$10-1)*E642/SQRT($D$10)&lt;-1,D642+TINV(2*$D$9/100,$D$10-1)*E642/SQRT($D$10)&gt;1),1,0)</f>
        <v>0</v>
      </c>
      <c r="G642" s="16"/>
      <c r="H642" s="16" t="n">
        <f aca="true">$D$12+NORMSINV(RAND())*$D$11</f>
        <v>6.21535797893195</v>
      </c>
      <c r="I642" s="16" t="n">
        <f aca="true">$D$12+NORMSINV(RAND())*$D$11</f>
        <v>-1.42977202474726</v>
      </c>
      <c r="J642" s="16" t="n">
        <f aca="true">$D$12+NORMSINV(RAND())*$D$11</f>
        <v>-2.95313462809113</v>
      </c>
      <c r="K642" s="16" t="n">
        <f aca="true">$D$12+NORMSINV(RAND())*$D$11</f>
        <v>-4.42466299423207</v>
      </c>
      <c r="L642" s="16" t="n">
        <f aca="true">$D$12+NORMSINV(RAND())*$D$11</f>
        <v>-0.185531105666144</v>
      </c>
      <c r="M642" s="16" t="n">
        <f aca="true">$D$12+NORMSINV(RAND())*$D$11</f>
        <v>-0.113992735881828</v>
      </c>
      <c r="N642" s="16" t="n">
        <f aca="true">$D$12+NORMSINV(RAND())*$D$11</f>
        <v>-0.242638001792493</v>
      </c>
      <c r="O642" s="16" t="n">
        <f aca="true">$D$12+NORMSINV(RAND())*$D$11</f>
        <v>0.916150038909199</v>
      </c>
      <c r="P642" s="16" t="n">
        <f aca="true">$D$12+NORMSINV(RAND())*$D$11</f>
        <v>0.73204252357833</v>
      </c>
      <c r="Q642" s="16" t="n">
        <f aca="true">$D$12+NORMSINV(RAND())*$D$11</f>
        <v>4.0787361425437</v>
      </c>
      <c r="R642" s="16" t="n">
        <f aca="true">$D$12+NORMSINV(RAND())*$D$11</f>
        <v>-0.633151742025492</v>
      </c>
      <c r="S642" s="16" t="n">
        <f aca="true">$D$12+NORMSINV(RAND())*$D$11</f>
        <v>-3.96932690002473</v>
      </c>
      <c r="T642" s="16" t="n">
        <f aca="true">$D$12+NORMSINV(RAND())*$D$11</f>
        <v>0.23418343955364</v>
      </c>
      <c r="U642" s="16" t="n">
        <f aca="true">$D$12+NORMSINV(RAND())*$D$11</f>
        <v>-5.09915803970216</v>
      </c>
      <c r="V642" s="16" t="n">
        <f aca="true">$D$12+NORMSINV(RAND())*$D$11</f>
        <v>-6.03784305374466</v>
      </c>
      <c r="W642" s="16" t="n">
        <f aca="true">$D$12+NORMSINV(RAND())*$D$11</f>
        <v>7.52769423217564</v>
      </c>
      <c r="X642" s="16" t="n">
        <f aca="true">$D$12+NORMSINV(RAND())*$D$11</f>
        <v>1.17259500583057</v>
      </c>
      <c r="Y642" s="16" t="n">
        <f aca="true">$D$12+NORMSINV(RAND())*$D$11</f>
        <v>4.54692635271375</v>
      </c>
      <c r="Z642" s="16" t="n">
        <f aca="true">$D$12+NORMSINV(RAND())*$D$11</f>
        <v>5.60498541750253</v>
      </c>
      <c r="AA642" s="16" t="n">
        <f aca="true">$D$12+NORMSINV(RAND())*$D$11</f>
        <v>1.8058742686041</v>
      </c>
      <c r="AB642" s="16" t="n">
        <f aca="true">$D$12+NORMSINV(RAND())*$D$11</f>
        <v>-2.69112955446011</v>
      </c>
      <c r="AC642" s="16" t="n">
        <f aca="true">$D$12+NORMSINV(RAND())*$D$11</f>
        <v>1.64179806360507</v>
      </c>
      <c r="AD642" s="16" t="n">
        <f aca="true">$D$12+NORMSINV(RAND())*$D$11</f>
        <v>4.58057579067285</v>
      </c>
      <c r="AE642" s="16" t="n">
        <f aca="true">$D$12+NORMSINV(RAND())*$D$11</f>
        <v>8.81881705712593</v>
      </c>
      <c r="AF642" s="16" t="n">
        <f aca="true">$D$12+NORMSINV(RAND())*$D$11</f>
        <v>-1.22214756215589</v>
      </c>
      <c r="AG642" s="16" t="n">
        <f aca="true">$D$12+NORMSINV(RAND())*$D$11</f>
        <v>6.0260638323782</v>
      </c>
      <c r="AH642" s="16" t="n">
        <f aca="true">$D$12+NORMSINV(RAND())*$D$11</f>
        <v>0.787679081203838</v>
      </c>
      <c r="AI642" s="16" t="n">
        <f aca="true">$D$12+NORMSINV(RAND())*$D$11</f>
        <v>2.3547571668988</v>
      </c>
      <c r="AJ642" s="16" t="n">
        <f aca="true">$D$12+NORMSINV(RAND())*$D$11</f>
        <v>0.382446018302304</v>
      </c>
      <c r="AK642" s="16" t="n">
        <f aca="true">$D$12+NORMSINV(RAND())*$D$11</f>
        <v>0.267167479059837</v>
      </c>
      <c r="AL642" s="16" t="n">
        <f aca="true">$D$12+NORMSINV(RAND())*$D$11</f>
        <v>0.857683334701825</v>
      </c>
      <c r="AM642" s="16" t="n">
        <f aca="true">$D$12+NORMSINV(RAND())*$D$11</f>
        <v>1.30056094758336</v>
      </c>
      <c r="AN642" s="16" t="n">
        <f aca="true">$D$12+NORMSINV(RAND())*$D$11</f>
        <v>0.64065898902411</v>
      </c>
      <c r="AO642" s="16" t="n">
        <f aca="true">$D$12+NORMSINV(RAND())*$D$11</f>
        <v>3.38216254814693</v>
      </c>
      <c r="AP642" s="16" t="n">
        <f aca="true">$D$12+NORMSINV(RAND())*$D$11</f>
        <v>4.33494790662385</v>
      </c>
      <c r="AQ642" s="16" t="n">
        <f aca="true">$D$12+NORMSINV(RAND())*$D$11</f>
        <v>-0.220940433815668</v>
      </c>
      <c r="AR642" s="16" t="n">
        <f aca="true">$D$12+NORMSINV(RAND())*$D$11</f>
        <v>6.28863987959436</v>
      </c>
      <c r="AS642" s="16" t="n">
        <f aca="true">$D$12+NORMSINV(RAND())*$D$11</f>
        <v>5.30959938552785</v>
      </c>
      <c r="AT642" s="16" t="n">
        <f aca="true">$D$12+NORMSINV(RAND())*$D$11</f>
        <v>2.1015963583333</v>
      </c>
      <c r="AU642" s="16" t="n">
        <f aca="true">$D$12+NORMSINV(RAND())*$D$11</f>
        <v>0.797879485452617</v>
      </c>
    </row>
    <row r="643" customFormat="false" ht="15" hidden="false" customHeight="false" outlineLevel="0" collapsed="false">
      <c r="D643" s="16" t="n">
        <f aca="false">AVERAGE(H643:AU643)</f>
        <v>-0.183629334834751</v>
      </c>
      <c r="E643" s="16" t="n">
        <f aca="false">STDEV(H643:AU643)</f>
        <v>3.39941803522244</v>
      </c>
      <c r="F643" s="20" t="n">
        <f aca="false">IF(AND(D643-TINV(2*$D$8/100,$D$10-1)*E643/SQRT($D$10)&lt;-1,D643+TINV(2*$D$9/100,$D$10-1)*E643/SQRT($D$10)&gt;1),1,0)</f>
        <v>0</v>
      </c>
      <c r="G643" s="16"/>
      <c r="H643" s="16" t="n">
        <f aca="true">$D$12+NORMSINV(RAND())*$D$11</f>
        <v>-2.97658247820215</v>
      </c>
      <c r="I643" s="16" t="n">
        <f aca="true">$D$12+NORMSINV(RAND())*$D$11</f>
        <v>2.39166780174477</v>
      </c>
      <c r="J643" s="16" t="n">
        <f aca="true">$D$12+NORMSINV(RAND())*$D$11</f>
        <v>9.07258437538423</v>
      </c>
      <c r="K643" s="16" t="n">
        <f aca="true">$D$12+NORMSINV(RAND())*$D$11</f>
        <v>-0.571329055278535</v>
      </c>
      <c r="L643" s="16" t="n">
        <f aca="true">$D$12+NORMSINV(RAND())*$D$11</f>
        <v>-0.770798259922904</v>
      </c>
      <c r="M643" s="16" t="n">
        <f aca="true">$D$12+NORMSINV(RAND())*$D$11</f>
        <v>-3.85905584852034</v>
      </c>
      <c r="N643" s="16" t="n">
        <f aca="true">$D$12+NORMSINV(RAND())*$D$11</f>
        <v>-3.27460302394614</v>
      </c>
      <c r="O643" s="16" t="n">
        <f aca="true">$D$12+NORMSINV(RAND())*$D$11</f>
        <v>-3.21436540894132</v>
      </c>
      <c r="P643" s="16" t="n">
        <f aca="true">$D$12+NORMSINV(RAND())*$D$11</f>
        <v>2.41588066464772</v>
      </c>
      <c r="Q643" s="16" t="n">
        <f aca="true">$D$12+NORMSINV(RAND())*$D$11</f>
        <v>3.43683704591332</v>
      </c>
      <c r="R643" s="16" t="n">
        <f aca="true">$D$12+NORMSINV(RAND())*$D$11</f>
        <v>-0.231033642930738</v>
      </c>
      <c r="S643" s="16" t="n">
        <f aca="true">$D$12+NORMSINV(RAND())*$D$11</f>
        <v>0.387632833003338</v>
      </c>
      <c r="T643" s="16" t="n">
        <f aca="true">$D$12+NORMSINV(RAND())*$D$11</f>
        <v>1.24150756293965</v>
      </c>
      <c r="U643" s="16" t="n">
        <f aca="true">$D$12+NORMSINV(RAND())*$D$11</f>
        <v>-8.04115589173294</v>
      </c>
      <c r="V643" s="16" t="n">
        <f aca="true">$D$12+NORMSINV(RAND())*$D$11</f>
        <v>0.0773272219676202</v>
      </c>
      <c r="W643" s="16" t="n">
        <f aca="true">$D$12+NORMSINV(RAND())*$D$11</f>
        <v>-0.363034150352468</v>
      </c>
      <c r="X643" s="16" t="n">
        <f aca="true">$D$12+NORMSINV(RAND())*$D$11</f>
        <v>-0.459642692814128</v>
      </c>
      <c r="Y643" s="16" t="n">
        <f aca="true">$D$12+NORMSINV(RAND())*$D$11</f>
        <v>0.24588753928978</v>
      </c>
      <c r="Z643" s="16" t="n">
        <f aca="true">$D$12+NORMSINV(RAND())*$D$11</f>
        <v>3.01307208829854</v>
      </c>
      <c r="AA643" s="16" t="n">
        <f aca="true">$D$12+NORMSINV(RAND())*$D$11</f>
        <v>-1.02346480787947</v>
      </c>
      <c r="AB643" s="16" t="n">
        <f aca="true">$D$12+NORMSINV(RAND())*$D$11</f>
        <v>-1.04480317868451</v>
      </c>
      <c r="AC643" s="16" t="n">
        <f aca="true">$D$12+NORMSINV(RAND())*$D$11</f>
        <v>-5.73531061401067</v>
      </c>
      <c r="AD643" s="16" t="n">
        <f aca="true">$D$12+NORMSINV(RAND())*$D$11</f>
        <v>-0.190614655337077</v>
      </c>
      <c r="AE643" s="16" t="n">
        <f aca="true">$D$12+NORMSINV(RAND())*$D$11</f>
        <v>0.278834941633425</v>
      </c>
      <c r="AF643" s="16" t="n">
        <f aca="true">$D$12+NORMSINV(RAND())*$D$11</f>
        <v>4.47374551839351</v>
      </c>
      <c r="AG643" s="16" t="n">
        <f aca="true">$D$12+NORMSINV(RAND())*$D$11</f>
        <v>2.98944252083573</v>
      </c>
      <c r="AH643" s="16" t="n">
        <f aca="true">$D$12+NORMSINV(RAND())*$D$11</f>
        <v>7.92591913604336</v>
      </c>
      <c r="AI643" s="16" t="n">
        <f aca="true">$D$12+NORMSINV(RAND())*$D$11</f>
        <v>-2.41264430661107</v>
      </c>
      <c r="AJ643" s="16" t="n">
        <f aca="true">$D$12+NORMSINV(RAND())*$D$11</f>
        <v>2.35987158755547</v>
      </c>
      <c r="AK643" s="16" t="n">
        <f aca="true">$D$12+NORMSINV(RAND())*$D$11</f>
        <v>-4.65345838495236</v>
      </c>
      <c r="AL643" s="16" t="n">
        <f aca="true">$D$12+NORMSINV(RAND())*$D$11</f>
        <v>-1.40909409848424</v>
      </c>
      <c r="AM643" s="16" t="n">
        <f aca="true">$D$12+NORMSINV(RAND())*$D$11</f>
        <v>0.508268545551499</v>
      </c>
      <c r="AN643" s="16" t="n">
        <f aca="true">$D$12+NORMSINV(RAND())*$D$11</f>
        <v>1.5894461621731</v>
      </c>
      <c r="AO643" s="16" t="n">
        <f aca="true">$D$12+NORMSINV(RAND())*$D$11</f>
        <v>-2.04108261975197</v>
      </c>
      <c r="AP643" s="16" t="n">
        <f aca="true">$D$12+NORMSINV(RAND())*$D$11</f>
        <v>1.21681101763622</v>
      </c>
      <c r="AQ643" s="16" t="n">
        <f aca="true">$D$12+NORMSINV(RAND())*$D$11</f>
        <v>-0.802334358743852</v>
      </c>
      <c r="AR643" s="16" t="n">
        <f aca="true">$D$12+NORMSINV(RAND())*$D$11</f>
        <v>-1.79013598236351</v>
      </c>
      <c r="AS643" s="16" t="n">
        <f aca="true">$D$12+NORMSINV(RAND())*$D$11</f>
        <v>2.23947730654891</v>
      </c>
      <c r="AT643" s="16" t="n">
        <f aca="true">$D$12+NORMSINV(RAND())*$D$11</f>
        <v>-6.48233739774321</v>
      </c>
      <c r="AU643" s="16" t="n">
        <f aca="true">$D$12+NORMSINV(RAND())*$D$11</f>
        <v>-1.86250640574664</v>
      </c>
    </row>
    <row r="644" customFormat="false" ht="15" hidden="false" customHeight="false" outlineLevel="0" collapsed="false">
      <c r="D644" s="16" t="n">
        <f aca="false">AVERAGE(H644:AU644)</f>
        <v>0.0361533880874128</v>
      </c>
      <c r="E644" s="16" t="n">
        <f aca="false">STDEV(H644:AU644)</f>
        <v>4.44197276011574</v>
      </c>
      <c r="F644" s="20" t="n">
        <f aca="false">IF(AND(D644-TINV(2*$D$8/100,$D$10-1)*E644/SQRT($D$10)&lt;-1,D644+TINV(2*$D$9/100,$D$10-1)*E644/SQRT($D$10)&gt;1),1,0)</f>
        <v>0</v>
      </c>
      <c r="G644" s="16"/>
      <c r="H644" s="16" t="n">
        <f aca="true">$D$12+NORMSINV(RAND())*$D$11</f>
        <v>-11.2899413859011</v>
      </c>
      <c r="I644" s="16" t="n">
        <f aca="true">$D$12+NORMSINV(RAND())*$D$11</f>
        <v>-5.83081246290565</v>
      </c>
      <c r="J644" s="16" t="n">
        <f aca="true">$D$12+NORMSINV(RAND())*$D$11</f>
        <v>2.48970581995112</v>
      </c>
      <c r="K644" s="16" t="n">
        <f aca="true">$D$12+NORMSINV(RAND())*$D$11</f>
        <v>-6.881729476876</v>
      </c>
      <c r="L644" s="16" t="n">
        <f aca="true">$D$12+NORMSINV(RAND())*$D$11</f>
        <v>0.803250881335453</v>
      </c>
      <c r="M644" s="16" t="n">
        <f aca="true">$D$12+NORMSINV(RAND())*$D$11</f>
        <v>1.03236045169055</v>
      </c>
      <c r="N644" s="16" t="n">
        <f aca="true">$D$12+NORMSINV(RAND())*$D$11</f>
        <v>-0.689842951464229</v>
      </c>
      <c r="O644" s="16" t="n">
        <f aca="true">$D$12+NORMSINV(RAND())*$D$11</f>
        <v>0.0755309491976938</v>
      </c>
      <c r="P644" s="16" t="n">
        <f aca="true">$D$12+NORMSINV(RAND())*$D$11</f>
        <v>-2.46098679507777</v>
      </c>
      <c r="Q644" s="16" t="n">
        <f aca="true">$D$12+NORMSINV(RAND())*$D$11</f>
        <v>1.54403295414696</v>
      </c>
      <c r="R644" s="16" t="n">
        <f aca="true">$D$12+NORMSINV(RAND())*$D$11</f>
        <v>-0.265120613153953</v>
      </c>
      <c r="S644" s="16" t="n">
        <f aca="true">$D$12+NORMSINV(RAND())*$D$11</f>
        <v>2.29258699630119</v>
      </c>
      <c r="T644" s="16" t="n">
        <f aca="true">$D$12+NORMSINV(RAND())*$D$11</f>
        <v>1.02981432027095</v>
      </c>
      <c r="U644" s="16" t="n">
        <f aca="true">$D$12+NORMSINV(RAND())*$D$11</f>
        <v>-2.15229078266127</v>
      </c>
      <c r="V644" s="16" t="n">
        <f aca="true">$D$12+NORMSINV(RAND())*$D$11</f>
        <v>6.60170269664167</v>
      </c>
      <c r="W644" s="16" t="n">
        <f aca="true">$D$12+NORMSINV(RAND())*$D$11</f>
        <v>5.23853541522701</v>
      </c>
      <c r="X644" s="16" t="n">
        <f aca="true">$D$12+NORMSINV(RAND())*$D$11</f>
        <v>9.09265679930285</v>
      </c>
      <c r="Y644" s="16" t="n">
        <f aca="true">$D$12+NORMSINV(RAND())*$D$11</f>
        <v>3.20080971630324</v>
      </c>
      <c r="Z644" s="16" t="n">
        <f aca="true">$D$12+NORMSINV(RAND())*$D$11</f>
        <v>3.6677637494694</v>
      </c>
      <c r="AA644" s="16" t="n">
        <f aca="true">$D$12+NORMSINV(RAND())*$D$11</f>
        <v>-1.21473081431819</v>
      </c>
      <c r="AB644" s="16" t="n">
        <f aca="true">$D$12+NORMSINV(RAND())*$D$11</f>
        <v>-2.59363373927684</v>
      </c>
      <c r="AC644" s="16" t="n">
        <f aca="true">$D$12+NORMSINV(RAND())*$D$11</f>
        <v>12.7762630846293</v>
      </c>
      <c r="AD644" s="16" t="n">
        <f aca="true">$D$12+NORMSINV(RAND())*$D$11</f>
        <v>-2.72069203273437</v>
      </c>
      <c r="AE644" s="16" t="n">
        <f aca="true">$D$12+NORMSINV(RAND())*$D$11</f>
        <v>-4.64166794327998</v>
      </c>
      <c r="AF644" s="16" t="n">
        <f aca="true">$D$12+NORMSINV(RAND())*$D$11</f>
        <v>-1.1792167306621</v>
      </c>
      <c r="AG644" s="16" t="n">
        <f aca="true">$D$12+NORMSINV(RAND())*$D$11</f>
        <v>-2.87439648288584</v>
      </c>
      <c r="AH644" s="16" t="n">
        <f aca="true">$D$12+NORMSINV(RAND())*$D$11</f>
        <v>2.18695660882951</v>
      </c>
      <c r="AI644" s="16" t="n">
        <f aca="true">$D$12+NORMSINV(RAND())*$D$11</f>
        <v>5.85519739191827</v>
      </c>
      <c r="AJ644" s="16" t="n">
        <f aca="true">$D$12+NORMSINV(RAND())*$D$11</f>
        <v>-1.37667960679982</v>
      </c>
      <c r="AK644" s="16" t="n">
        <f aca="true">$D$12+NORMSINV(RAND())*$D$11</f>
        <v>-3.92561192920272</v>
      </c>
      <c r="AL644" s="16" t="n">
        <f aca="true">$D$12+NORMSINV(RAND())*$D$11</f>
        <v>-0.617871483515634</v>
      </c>
      <c r="AM644" s="16" t="n">
        <f aca="true">$D$12+NORMSINV(RAND())*$D$11</f>
        <v>3.55003690913936</v>
      </c>
      <c r="AN644" s="16" t="n">
        <f aca="true">$D$12+NORMSINV(RAND())*$D$11</f>
        <v>-0.884715616850817</v>
      </c>
      <c r="AO644" s="16" t="n">
        <f aca="true">$D$12+NORMSINV(RAND())*$D$11</f>
        <v>0.536450595508554</v>
      </c>
      <c r="AP644" s="16" t="n">
        <f aca="true">$D$12+NORMSINV(RAND())*$D$11</f>
        <v>-0.529077692261055</v>
      </c>
      <c r="AQ644" s="16" t="n">
        <f aca="true">$D$12+NORMSINV(RAND())*$D$11</f>
        <v>-0.0219640074349269</v>
      </c>
      <c r="AR644" s="16" t="n">
        <f aca="true">$D$12+NORMSINV(RAND())*$D$11</f>
        <v>-5.04203467983677</v>
      </c>
      <c r="AS644" s="16" t="n">
        <f aca="true">$D$12+NORMSINV(RAND())*$D$11</f>
        <v>3.52692992711211</v>
      </c>
      <c r="AT644" s="16" t="n">
        <f aca="true">$D$12+NORMSINV(RAND())*$D$11</f>
        <v>-0.846775342370972</v>
      </c>
      <c r="AU644" s="16" t="n">
        <f aca="true">$D$12+NORMSINV(RAND())*$D$11</f>
        <v>-6.01465717400864</v>
      </c>
    </row>
    <row r="645" customFormat="false" ht="15" hidden="false" customHeight="false" outlineLevel="0" collapsed="false">
      <c r="D645" s="16" t="n">
        <f aca="false">AVERAGE(H645:AU645)</f>
        <v>0.495374300329314</v>
      </c>
      <c r="E645" s="16" t="n">
        <f aca="false">STDEV(H645:AU645)</f>
        <v>4.39275888597227</v>
      </c>
      <c r="F645" s="20" t="n">
        <f aca="false">IF(AND(D645-TINV(2*$D$8/100,$D$10-1)*E645/SQRT($D$10)&lt;-1,D645+TINV(2*$D$9/100,$D$10-1)*E645/SQRT($D$10)&gt;1),1,0)</f>
        <v>0</v>
      </c>
      <c r="G645" s="16"/>
      <c r="H645" s="16" t="n">
        <f aca="true">$D$12+NORMSINV(RAND())*$D$11</f>
        <v>-11.6094660130181</v>
      </c>
      <c r="I645" s="16" t="n">
        <f aca="true">$D$12+NORMSINV(RAND())*$D$11</f>
        <v>-1.20948777837206</v>
      </c>
      <c r="J645" s="16" t="n">
        <f aca="true">$D$12+NORMSINV(RAND())*$D$11</f>
        <v>0.369246938876721</v>
      </c>
      <c r="K645" s="16" t="n">
        <f aca="true">$D$12+NORMSINV(RAND())*$D$11</f>
        <v>4.21085487801139</v>
      </c>
      <c r="L645" s="16" t="n">
        <f aca="true">$D$12+NORMSINV(RAND())*$D$11</f>
        <v>5.24354816326462</v>
      </c>
      <c r="M645" s="16" t="n">
        <f aca="true">$D$12+NORMSINV(RAND())*$D$11</f>
        <v>4.65051126418913</v>
      </c>
      <c r="N645" s="16" t="n">
        <f aca="true">$D$12+NORMSINV(RAND())*$D$11</f>
        <v>3.56202494065322</v>
      </c>
      <c r="O645" s="16" t="n">
        <f aca="true">$D$12+NORMSINV(RAND())*$D$11</f>
        <v>2.9584188743762</v>
      </c>
      <c r="P645" s="16" t="n">
        <f aca="true">$D$12+NORMSINV(RAND())*$D$11</f>
        <v>2.5604067662044</v>
      </c>
      <c r="Q645" s="16" t="n">
        <f aca="true">$D$12+NORMSINV(RAND())*$D$11</f>
        <v>-1.37011910725649</v>
      </c>
      <c r="R645" s="16" t="n">
        <f aca="true">$D$12+NORMSINV(RAND())*$D$11</f>
        <v>-2.63750595262149</v>
      </c>
      <c r="S645" s="16" t="n">
        <f aca="true">$D$12+NORMSINV(RAND())*$D$11</f>
        <v>8.86663868257537</v>
      </c>
      <c r="T645" s="16" t="n">
        <f aca="true">$D$12+NORMSINV(RAND())*$D$11</f>
        <v>-3.82325660588231</v>
      </c>
      <c r="U645" s="16" t="n">
        <f aca="true">$D$12+NORMSINV(RAND())*$D$11</f>
        <v>-6.79773605667515</v>
      </c>
      <c r="V645" s="16" t="n">
        <f aca="true">$D$12+NORMSINV(RAND())*$D$11</f>
        <v>3.96644826500018</v>
      </c>
      <c r="W645" s="16" t="n">
        <f aca="true">$D$12+NORMSINV(RAND())*$D$11</f>
        <v>2.41403307668779</v>
      </c>
      <c r="X645" s="16" t="n">
        <f aca="true">$D$12+NORMSINV(RAND())*$D$11</f>
        <v>1.9619657366097</v>
      </c>
      <c r="Y645" s="16" t="n">
        <f aca="true">$D$12+NORMSINV(RAND())*$D$11</f>
        <v>-0.762699506996679</v>
      </c>
      <c r="Z645" s="16" t="n">
        <f aca="true">$D$12+NORMSINV(RAND())*$D$11</f>
        <v>-1.93120433511906</v>
      </c>
      <c r="AA645" s="16" t="n">
        <f aca="true">$D$12+NORMSINV(RAND())*$D$11</f>
        <v>1.48184258964113</v>
      </c>
      <c r="AB645" s="16" t="n">
        <f aca="true">$D$12+NORMSINV(RAND())*$D$11</f>
        <v>1.01080954768071</v>
      </c>
      <c r="AC645" s="16" t="n">
        <f aca="true">$D$12+NORMSINV(RAND())*$D$11</f>
        <v>1.023682859292</v>
      </c>
      <c r="AD645" s="16" t="n">
        <f aca="true">$D$12+NORMSINV(RAND())*$D$11</f>
        <v>-0.872821711903538</v>
      </c>
      <c r="AE645" s="16" t="n">
        <f aca="true">$D$12+NORMSINV(RAND())*$D$11</f>
        <v>-3.41442267321093</v>
      </c>
      <c r="AF645" s="16" t="n">
        <f aca="true">$D$12+NORMSINV(RAND())*$D$11</f>
        <v>7.37905979698174</v>
      </c>
      <c r="AG645" s="16" t="n">
        <f aca="true">$D$12+NORMSINV(RAND())*$D$11</f>
        <v>-2.4503021749589</v>
      </c>
      <c r="AH645" s="16" t="n">
        <f aca="true">$D$12+NORMSINV(RAND())*$D$11</f>
        <v>0.408202234300521</v>
      </c>
      <c r="AI645" s="16" t="n">
        <f aca="true">$D$12+NORMSINV(RAND())*$D$11</f>
        <v>-1.45075423285958</v>
      </c>
      <c r="AJ645" s="16" t="n">
        <f aca="true">$D$12+NORMSINV(RAND())*$D$11</f>
        <v>-8.21055398237806</v>
      </c>
      <c r="AK645" s="16" t="n">
        <f aca="true">$D$12+NORMSINV(RAND())*$D$11</f>
        <v>3.69047437952515</v>
      </c>
      <c r="AL645" s="16" t="n">
        <f aca="true">$D$12+NORMSINV(RAND())*$D$11</f>
        <v>0.682801293504248</v>
      </c>
      <c r="AM645" s="16" t="n">
        <f aca="true">$D$12+NORMSINV(RAND())*$D$11</f>
        <v>2.95342636159594</v>
      </c>
      <c r="AN645" s="16" t="n">
        <f aca="true">$D$12+NORMSINV(RAND())*$D$11</f>
        <v>5.33301771611536</v>
      </c>
      <c r="AO645" s="16" t="n">
        <f aca="true">$D$12+NORMSINV(RAND())*$D$11</f>
        <v>-1.59206433301476</v>
      </c>
      <c r="AP645" s="16" t="n">
        <f aca="true">$D$12+NORMSINV(RAND())*$D$11</f>
        <v>-1.08175630852976</v>
      </c>
      <c r="AQ645" s="16" t="n">
        <f aca="true">$D$12+NORMSINV(RAND())*$D$11</f>
        <v>-2.8589406974601</v>
      </c>
      <c r="AR645" s="16" t="n">
        <f aca="true">$D$12+NORMSINV(RAND())*$D$11</f>
        <v>-1.03117887462613</v>
      </c>
      <c r="AS645" s="16" t="n">
        <f aca="true">$D$12+NORMSINV(RAND())*$D$11</f>
        <v>4.05542397533932</v>
      </c>
      <c r="AT645" s="16" t="n">
        <f aca="true">$D$12+NORMSINV(RAND())*$D$11</f>
        <v>-5.58453762357981</v>
      </c>
      <c r="AU645" s="16" t="n">
        <f aca="true">$D$12+NORMSINV(RAND())*$D$11</f>
        <v>9.72094164121064</v>
      </c>
    </row>
    <row r="646" customFormat="false" ht="15" hidden="false" customHeight="false" outlineLevel="0" collapsed="false">
      <c r="D646" s="16" t="n">
        <f aca="false">AVERAGE(H646:AU646)</f>
        <v>-0.0624703015374909</v>
      </c>
      <c r="E646" s="16" t="n">
        <f aca="false">STDEV(H646:AU646)</f>
        <v>3.31515193534781</v>
      </c>
      <c r="F646" s="20" t="n">
        <f aca="false">IF(AND(D646-TINV(2*$D$8/100,$D$10-1)*E646/SQRT($D$10)&lt;-1,D646+TINV(2*$D$9/100,$D$10-1)*E646/SQRT($D$10)&gt;1),1,0)</f>
        <v>0</v>
      </c>
      <c r="G646" s="16"/>
      <c r="H646" s="16" t="n">
        <f aca="true">$D$12+NORMSINV(RAND())*$D$11</f>
        <v>0.818274822158389</v>
      </c>
      <c r="I646" s="16" t="n">
        <f aca="true">$D$12+NORMSINV(RAND())*$D$11</f>
        <v>-2.59213827332703</v>
      </c>
      <c r="J646" s="16" t="n">
        <f aca="true">$D$12+NORMSINV(RAND())*$D$11</f>
        <v>-0.819549550101</v>
      </c>
      <c r="K646" s="16" t="n">
        <f aca="true">$D$12+NORMSINV(RAND())*$D$11</f>
        <v>1.67616417139492</v>
      </c>
      <c r="L646" s="16" t="n">
        <f aca="true">$D$12+NORMSINV(RAND())*$D$11</f>
        <v>-2.01627025073743</v>
      </c>
      <c r="M646" s="16" t="n">
        <f aca="true">$D$12+NORMSINV(RAND())*$D$11</f>
        <v>0.976264928199356</v>
      </c>
      <c r="N646" s="16" t="n">
        <f aca="true">$D$12+NORMSINV(RAND())*$D$11</f>
        <v>-0.0578508640355169</v>
      </c>
      <c r="O646" s="16" t="n">
        <f aca="true">$D$12+NORMSINV(RAND())*$D$11</f>
        <v>2.23557859398157</v>
      </c>
      <c r="P646" s="16" t="n">
        <f aca="true">$D$12+NORMSINV(RAND())*$D$11</f>
        <v>1.35013238114791</v>
      </c>
      <c r="Q646" s="16" t="n">
        <f aca="true">$D$12+NORMSINV(RAND())*$D$11</f>
        <v>-3.95172574077372</v>
      </c>
      <c r="R646" s="16" t="n">
        <f aca="true">$D$12+NORMSINV(RAND())*$D$11</f>
        <v>-2.22537212865451</v>
      </c>
      <c r="S646" s="16" t="n">
        <f aca="true">$D$12+NORMSINV(RAND())*$D$11</f>
        <v>0.755610415372285</v>
      </c>
      <c r="T646" s="16" t="n">
        <f aca="true">$D$12+NORMSINV(RAND())*$D$11</f>
        <v>2.98873413375468</v>
      </c>
      <c r="U646" s="16" t="n">
        <f aca="true">$D$12+NORMSINV(RAND())*$D$11</f>
        <v>-4.6867437025358</v>
      </c>
      <c r="V646" s="16" t="n">
        <f aca="true">$D$12+NORMSINV(RAND())*$D$11</f>
        <v>-2.12490997366973</v>
      </c>
      <c r="W646" s="16" t="n">
        <f aca="true">$D$12+NORMSINV(RAND())*$D$11</f>
        <v>4.50649821012923</v>
      </c>
      <c r="X646" s="16" t="n">
        <f aca="true">$D$12+NORMSINV(RAND())*$D$11</f>
        <v>6.72615609954078</v>
      </c>
      <c r="Y646" s="16" t="n">
        <f aca="true">$D$12+NORMSINV(RAND())*$D$11</f>
        <v>-2.96210395756711</v>
      </c>
      <c r="Z646" s="16" t="n">
        <f aca="true">$D$12+NORMSINV(RAND())*$D$11</f>
        <v>6.32882478035194</v>
      </c>
      <c r="AA646" s="16" t="n">
        <f aca="true">$D$12+NORMSINV(RAND())*$D$11</f>
        <v>7.10421300169602</v>
      </c>
      <c r="AB646" s="16" t="n">
        <f aca="true">$D$12+NORMSINV(RAND())*$D$11</f>
        <v>-3.16675937814352</v>
      </c>
      <c r="AC646" s="16" t="n">
        <f aca="true">$D$12+NORMSINV(RAND())*$D$11</f>
        <v>-1.73978442706427</v>
      </c>
      <c r="AD646" s="16" t="n">
        <f aca="true">$D$12+NORMSINV(RAND())*$D$11</f>
        <v>4.93020843943118</v>
      </c>
      <c r="AE646" s="16" t="n">
        <f aca="true">$D$12+NORMSINV(RAND())*$D$11</f>
        <v>4.70551834817062</v>
      </c>
      <c r="AF646" s="16" t="n">
        <f aca="true">$D$12+NORMSINV(RAND())*$D$11</f>
        <v>-5.09546959087095</v>
      </c>
      <c r="AG646" s="16" t="n">
        <f aca="true">$D$12+NORMSINV(RAND())*$D$11</f>
        <v>-3.64068418733296</v>
      </c>
      <c r="AH646" s="16" t="n">
        <f aca="true">$D$12+NORMSINV(RAND())*$D$11</f>
        <v>4.76417399559743</v>
      </c>
      <c r="AI646" s="16" t="n">
        <f aca="true">$D$12+NORMSINV(RAND())*$D$11</f>
        <v>-1.00117169862999</v>
      </c>
      <c r="AJ646" s="16" t="n">
        <f aca="true">$D$12+NORMSINV(RAND())*$D$11</f>
        <v>-1.96137064104732</v>
      </c>
      <c r="AK646" s="16" t="n">
        <f aca="true">$D$12+NORMSINV(RAND())*$D$11</f>
        <v>0.016884123511228</v>
      </c>
      <c r="AL646" s="16" t="n">
        <f aca="true">$D$12+NORMSINV(RAND())*$D$11</f>
        <v>-3.62424394605011</v>
      </c>
      <c r="AM646" s="16" t="n">
        <f aca="true">$D$12+NORMSINV(RAND())*$D$11</f>
        <v>-0.568066482604635</v>
      </c>
      <c r="AN646" s="16" t="n">
        <f aca="true">$D$12+NORMSINV(RAND())*$D$11</f>
        <v>-5.3515760983916</v>
      </c>
      <c r="AO646" s="16" t="n">
        <f aca="true">$D$12+NORMSINV(RAND())*$D$11</f>
        <v>0.104595768919138</v>
      </c>
      <c r="AP646" s="16" t="n">
        <f aca="true">$D$12+NORMSINV(RAND())*$D$11</f>
        <v>-2.23067939746056</v>
      </c>
      <c r="AQ646" s="16" t="n">
        <f aca="true">$D$12+NORMSINV(RAND())*$D$11</f>
        <v>-2.50481918671236</v>
      </c>
      <c r="AR646" s="16" t="n">
        <f aca="true">$D$12+NORMSINV(RAND())*$D$11</f>
        <v>-0.287355611275133</v>
      </c>
      <c r="AS646" s="16" t="n">
        <f aca="true">$D$12+NORMSINV(RAND())*$D$11</f>
        <v>-0.618323504512059</v>
      </c>
      <c r="AT646" s="16" t="n">
        <f aca="true">$D$12+NORMSINV(RAND())*$D$11</f>
        <v>1.83574615367027</v>
      </c>
      <c r="AU646" s="16" t="n">
        <f aca="true">$D$12+NORMSINV(RAND())*$D$11</f>
        <v>-1.09542183702924</v>
      </c>
    </row>
    <row r="647" customFormat="false" ht="15" hidden="false" customHeight="false" outlineLevel="0" collapsed="false">
      <c r="D647" s="16" t="n">
        <f aca="false">AVERAGE(H647:AU647)</f>
        <v>-1.24664166957176</v>
      </c>
      <c r="E647" s="16" t="n">
        <f aca="false">STDEV(H647:AU647)</f>
        <v>3.63482305635867</v>
      </c>
      <c r="F647" s="20" t="n">
        <f aca="false">IF(AND(D647-TINV(2*$D$8/100,$D$10-1)*E647/SQRT($D$10)&lt;-1,D647+TINV(2*$D$9/100,$D$10-1)*E647/SQRT($D$10)&gt;1),1,0)</f>
        <v>0</v>
      </c>
      <c r="G647" s="16"/>
      <c r="H647" s="16" t="n">
        <f aca="true">$D$12+NORMSINV(RAND())*$D$11</f>
        <v>3.94602135438999</v>
      </c>
      <c r="I647" s="16" t="n">
        <f aca="true">$D$12+NORMSINV(RAND())*$D$11</f>
        <v>-9.77587973227073</v>
      </c>
      <c r="J647" s="16" t="n">
        <f aca="true">$D$12+NORMSINV(RAND())*$D$11</f>
        <v>-1.85479388291311</v>
      </c>
      <c r="K647" s="16" t="n">
        <f aca="true">$D$12+NORMSINV(RAND())*$D$11</f>
        <v>4.44979194958256</v>
      </c>
      <c r="L647" s="16" t="n">
        <f aca="true">$D$12+NORMSINV(RAND())*$D$11</f>
        <v>-1.78339267239851</v>
      </c>
      <c r="M647" s="16" t="n">
        <f aca="true">$D$12+NORMSINV(RAND())*$D$11</f>
        <v>-0.940010810553889</v>
      </c>
      <c r="N647" s="16" t="n">
        <f aca="true">$D$12+NORMSINV(RAND())*$D$11</f>
        <v>3.62050295889633</v>
      </c>
      <c r="O647" s="16" t="n">
        <f aca="true">$D$12+NORMSINV(RAND())*$D$11</f>
        <v>-2.35423099303475</v>
      </c>
      <c r="P647" s="16" t="n">
        <f aca="true">$D$12+NORMSINV(RAND())*$D$11</f>
        <v>-6.92902839356725</v>
      </c>
      <c r="Q647" s="16" t="n">
        <f aca="true">$D$12+NORMSINV(RAND())*$D$11</f>
        <v>-5.79454569086524</v>
      </c>
      <c r="R647" s="16" t="n">
        <f aca="true">$D$12+NORMSINV(RAND())*$D$11</f>
        <v>-2.26741264235806</v>
      </c>
      <c r="S647" s="16" t="n">
        <f aca="true">$D$12+NORMSINV(RAND())*$D$11</f>
        <v>-0.604023554856548</v>
      </c>
      <c r="T647" s="16" t="n">
        <f aca="true">$D$12+NORMSINV(RAND())*$D$11</f>
        <v>-0.188355981873576</v>
      </c>
      <c r="U647" s="16" t="n">
        <f aca="true">$D$12+NORMSINV(RAND())*$D$11</f>
        <v>0.140314929896429</v>
      </c>
      <c r="V647" s="16" t="n">
        <f aca="true">$D$12+NORMSINV(RAND())*$D$11</f>
        <v>-1.6542511961399</v>
      </c>
      <c r="W647" s="16" t="n">
        <f aca="true">$D$12+NORMSINV(RAND())*$D$11</f>
        <v>1.08200088622636</v>
      </c>
      <c r="X647" s="16" t="n">
        <f aca="true">$D$12+NORMSINV(RAND())*$D$11</f>
        <v>-5.91535911294774</v>
      </c>
      <c r="Y647" s="16" t="n">
        <f aca="true">$D$12+NORMSINV(RAND())*$D$11</f>
        <v>-3.75793236360846</v>
      </c>
      <c r="Z647" s="16" t="n">
        <f aca="true">$D$12+NORMSINV(RAND())*$D$11</f>
        <v>-3.04601968795734</v>
      </c>
      <c r="AA647" s="16" t="n">
        <f aca="true">$D$12+NORMSINV(RAND())*$D$11</f>
        <v>-6.12192336629658</v>
      </c>
      <c r="AB647" s="16" t="n">
        <f aca="true">$D$12+NORMSINV(RAND())*$D$11</f>
        <v>-0.736690644160213</v>
      </c>
      <c r="AC647" s="16" t="n">
        <f aca="true">$D$12+NORMSINV(RAND())*$D$11</f>
        <v>-0.873635052337005</v>
      </c>
      <c r="AD647" s="16" t="n">
        <f aca="true">$D$12+NORMSINV(RAND())*$D$11</f>
        <v>0.559101844212249</v>
      </c>
      <c r="AE647" s="16" t="n">
        <f aca="true">$D$12+NORMSINV(RAND())*$D$11</f>
        <v>-1.76202367103529</v>
      </c>
      <c r="AF647" s="16" t="n">
        <f aca="true">$D$12+NORMSINV(RAND())*$D$11</f>
        <v>-0.555244722683899</v>
      </c>
      <c r="AG647" s="16" t="n">
        <f aca="true">$D$12+NORMSINV(RAND())*$D$11</f>
        <v>-0.15707772247351</v>
      </c>
      <c r="AH647" s="16" t="n">
        <f aca="true">$D$12+NORMSINV(RAND())*$D$11</f>
        <v>0.0428486743151083</v>
      </c>
      <c r="AI647" s="16" t="n">
        <f aca="true">$D$12+NORMSINV(RAND())*$D$11</f>
        <v>1.68300726295521</v>
      </c>
      <c r="AJ647" s="16" t="n">
        <f aca="true">$D$12+NORMSINV(RAND())*$D$11</f>
        <v>-1.01964459055791</v>
      </c>
      <c r="AK647" s="16" t="n">
        <f aca="true">$D$12+NORMSINV(RAND())*$D$11</f>
        <v>7.2240761449301</v>
      </c>
      <c r="AL647" s="16" t="n">
        <f aca="true">$D$12+NORMSINV(RAND())*$D$11</f>
        <v>-1.46331420340412</v>
      </c>
      <c r="AM647" s="16" t="n">
        <f aca="true">$D$12+NORMSINV(RAND())*$D$11</f>
        <v>-2.61553470121172</v>
      </c>
      <c r="AN647" s="16" t="n">
        <f aca="true">$D$12+NORMSINV(RAND())*$D$11</f>
        <v>0.971932306035257</v>
      </c>
      <c r="AO647" s="16" t="n">
        <f aca="true">$D$12+NORMSINV(RAND())*$D$11</f>
        <v>3.47135625692874</v>
      </c>
      <c r="AP647" s="16" t="n">
        <f aca="true">$D$12+NORMSINV(RAND())*$D$11</f>
        <v>-0.111605580267177</v>
      </c>
      <c r="AQ647" s="16" t="n">
        <f aca="true">$D$12+NORMSINV(RAND())*$D$11</f>
        <v>-3.5846865090817</v>
      </c>
      <c r="AR647" s="16" t="n">
        <f aca="true">$D$12+NORMSINV(RAND())*$D$11</f>
        <v>-2.15409070312358</v>
      </c>
      <c r="AS647" s="16" t="n">
        <f aca="true">$D$12+NORMSINV(RAND())*$D$11</f>
        <v>-8.25542860096617</v>
      </c>
      <c r="AT647" s="16" t="n">
        <f aca="true">$D$12+NORMSINV(RAND())*$D$11</f>
        <v>5.28229961809814</v>
      </c>
      <c r="AU647" s="16" t="n">
        <f aca="true">$D$12+NORMSINV(RAND())*$D$11</f>
        <v>-6.06278418639307</v>
      </c>
    </row>
    <row r="648" customFormat="false" ht="15" hidden="false" customHeight="false" outlineLevel="0" collapsed="false">
      <c r="D648" s="16" t="n">
        <f aca="false">AVERAGE(H648:AU648)</f>
        <v>-1.1514423214503</v>
      </c>
      <c r="E648" s="16" t="n">
        <f aca="false">STDEV(H648:AU648)</f>
        <v>2.82903128184555</v>
      </c>
      <c r="F648" s="20" t="n">
        <f aca="false">IF(AND(D648-TINV(2*$D$8/100,$D$10-1)*E648/SQRT($D$10)&lt;-1,D648+TINV(2*$D$9/100,$D$10-1)*E648/SQRT($D$10)&gt;1),1,0)</f>
        <v>0</v>
      </c>
      <c r="G648" s="16"/>
      <c r="H648" s="16" t="n">
        <f aca="true">$D$12+NORMSINV(RAND())*$D$11</f>
        <v>-1.68554289427396</v>
      </c>
      <c r="I648" s="16" t="n">
        <f aca="true">$D$12+NORMSINV(RAND())*$D$11</f>
        <v>-1.93956418419935</v>
      </c>
      <c r="J648" s="16" t="n">
        <f aca="true">$D$12+NORMSINV(RAND())*$D$11</f>
        <v>3.37193279975209</v>
      </c>
      <c r="K648" s="16" t="n">
        <f aca="true">$D$12+NORMSINV(RAND())*$D$11</f>
        <v>2.5339762622997</v>
      </c>
      <c r="L648" s="16" t="n">
        <f aca="true">$D$12+NORMSINV(RAND())*$D$11</f>
        <v>-3.87080696613301</v>
      </c>
      <c r="M648" s="16" t="n">
        <f aca="true">$D$12+NORMSINV(RAND())*$D$11</f>
        <v>-5.23282820165152</v>
      </c>
      <c r="N648" s="16" t="n">
        <f aca="true">$D$12+NORMSINV(RAND())*$D$11</f>
        <v>-3.93601105919378</v>
      </c>
      <c r="O648" s="16" t="n">
        <f aca="true">$D$12+NORMSINV(RAND())*$D$11</f>
        <v>-2.61866427254779</v>
      </c>
      <c r="P648" s="16" t="n">
        <f aca="true">$D$12+NORMSINV(RAND())*$D$11</f>
        <v>1.43329951815285</v>
      </c>
      <c r="Q648" s="16" t="n">
        <f aca="true">$D$12+NORMSINV(RAND())*$D$11</f>
        <v>4.30858208991954</v>
      </c>
      <c r="R648" s="16" t="n">
        <f aca="true">$D$12+NORMSINV(RAND())*$D$11</f>
        <v>1.98155580170037</v>
      </c>
      <c r="S648" s="16" t="n">
        <f aca="true">$D$12+NORMSINV(RAND())*$D$11</f>
        <v>-6.04065348902372</v>
      </c>
      <c r="T648" s="16" t="n">
        <f aca="true">$D$12+NORMSINV(RAND())*$D$11</f>
        <v>-1.60730523914755</v>
      </c>
      <c r="U648" s="16" t="n">
        <f aca="true">$D$12+NORMSINV(RAND())*$D$11</f>
        <v>-0.483580255222326</v>
      </c>
      <c r="V648" s="16" t="n">
        <f aca="true">$D$12+NORMSINV(RAND())*$D$11</f>
        <v>-1.93274986481621</v>
      </c>
      <c r="W648" s="16" t="n">
        <f aca="true">$D$12+NORMSINV(RAND())*$D$11</f>
        <v>-3.03601843581862</v>
      </c>
      <c r="X648" s="16" t="n">
        <f aca="true">$D$12+NORMSINV(RAND())*$D$11</f>
        <v>-3.57303962950917</v>
      </c>
      <c r="Y648" s="16" t="n">
        <f aca="true">$D$12+NORMSINV(RAND())*$D$11</f>
        <v>-2.57424049125251</v>
      </c>
      <c r="Z648" s="16" t="n">
        <f aca="true">$D$12+NORMSINV(RAND())*$D$11</f>
        <v>1.84316599104925</v>
      </c>
      <c r="AA648" s="16" t="n">
        <f aca="true">$D$12+NORMSINV(RAND())*$D$11</f>
        <v>0.473530728475798</v>
      </c>
      <c r="AB648" s="16" t="n">
        <f aca="true">$D$12+NORMSINV(RAND())*$D$11</f>
        <v>2.79646294283014</v>
      </c>
      <c r="AC648" s="16" t="n">
        <f aca="true">$D$12+NORMSINV(RAND())*$D$11</f>
        <v>-5.75446854125696</v>
      </c>
      <c r="AD648" s="16" t="n">
        <f aca="true">$D$12+NORMSINV(RAND())*$D$11</f>
        <v>-4.93901101152664</v>
      </c>
      <c r="AE648" s="16" t="n">
        <f aca="true">$D$12+NORMSINV(RAND())*$D$11</f>
        <v>-1.67173775171059</v>
      </c>
      <c r="AF648" s="16" t="n">
        <f aca="true">$D$12+NORMSINV(RAND())*$D$11</f>
        <v>1.57297573632728</v>
      </c>
      <c r="AG648" s="16" t="n">
        <f aca="true">$D$12+NORMSINV(RAND())*$D$11</f>
        <v>0.692789139343733</v>
      </c>
      <c r="AH648" s="16" t="n">
        <f aca="true">$D$12+NORMSINV(RAND())*$D$11</f>
        <v>-4.75847745739477</v>
      </c>
      <c r="AI648" s="16" t="n">
        <f aca="true">$D$12+NORMSINV(RAND())*$D$11</f>
        <v>-3.39844225032456</v>
      </c>
      <c r="AJ648" s="16" t="n">
        <f aca="true">$D$12+NORMSINV(RAND())*$D$11</f>
        <v>-2.85742584247212</v>
      </c>
      <c r="AK648" s="16" t="n">
        <f aca="true">$D$12+NORMSINV(RAND())*$D$11</f>
        <v>2.18127717223401</v>
      </c>
      <c r="AL648" s="16" t="n">
        <f aca="true">$D$12+NORMSINV(RAND())*$D$11</f>
        <v>-1.60022065044429</v>
      </c>
      <c r="AM648" s="16" t="n">
        <f aca="true">$D$12+NORMSINV(RAND())*$D$11</f>
        <v>1.6440638511376</v>
      </c>
      <c r="AN648" s="16" t="n">
        <f aca="true">$D$12+NORMSINV(RAND())*$D$11</f>
        <v>2.11212848051672</v>
      </c>
      <c r="AO648" s="16" t="n">
        <f aca="true">$D$12+NORMSINV(RAND())*$D$11</f>
        <v>-1.61794460765903</v>
      </c>
      <c r="AP648" s="16" t="n">
        <f aca="true">$D$12+NORMSINV(RAND())*$D$11</f>
        <v>-0.468686194799193</v>
      </c>
      <c r="AQ648" s="16" t="n">
        <f aca="true">$D$12+NORMSINV(RAND())*$D$11</f>
        <v>-0.851301021167018</v>
      </c>
      <c r="AR648" s="16" t="n">
        <f aca="true">$D$12+NORMSINV(RAND())*$D$11</f>
        <v>-5.99915661911372</v>
      </c>
      <c r="AS648" s="16" t="n">
        <f aca="true">$D$12+NORMSINV(RAND())*$D$11</f>
        <v>-0.599990213579169</v>
      </c>
      <c r="AT648" s="16" t="n">
        <f aca="true">$D$12+NORMSINV(RAND())*$D$11</f>
        <v>2.07254153778313</v>
      </c>
      <c r="AU648" s="16" t="n">
        <f aca="true">$D$12+NORMSINV(RAND())*$D$11</f>
        <v>-2.02810776529658</v>
      </c>
    </row>
    <row r="649" customFormat="false" ht="15" hidden="false" customHeight="false" outlineLevel="0" collapsed="false">
      <c r="D649" s="16" t="n">
        <f aca="false">AVERAGE(H649:AU649)</f>
        <v>1.47279583828712</v>
      </c>
      <c r="E649" s="16" t="n">
        <f aca="false">STDEV(H649:AU649)</f>
        <v>2.98561808874176</v>
      </c>
      <c r="F649" s="20" t="n">
        <f aca="false">IF(AND(D649-TINV(2*$D$8/100,$D$10-1)*E649/SQRT($D$10)&lt;-1,D649+TINV(2*$D$9/100,$D$10-1)*E649/SQRT($D$10)&gt;1),1,0)</f>
        <v>0</v>
      </c>
      <c r="G649" s="16"/>
      <c r="H649" s="16" t="n">
        <f aca="true">$D$12+NORMSINV(RAND())*$D$11</f>
        <v>-3.84224783725989</v>
      </c>
      <c r="I649" s="16" t="n">
        <f aca="true">$D$12+NORMSINV(RAND())*$D$11</f>
        <v>1.71513761355564</v>
      </c>
      <c r="J649" s="16" t="n">
        <f aca="true">$D$12+NORMSINV(RAND())*$D$11</f>
        <v>-0.171402186751518</v>
      </c>
      <c r="K649" s="16" t="n">
        <f aca="true">$D$12+NORMSINV(RAND())*$D$11</f>
        <v>-1.44723408928109</v>
      </c>
      <c r="L649" s="16" t="n">
        <f aca="true">$D$12+NORMSINV(RAND())*$D$11</f>
        <v>4.31409632021137</v>
      </c>
      <c r="M649" s="16" t="n">
        <f aca="true">$D$12+NORMSINV(RAND())*$D$11</f>
        <v>4.85013251241883</v>
      </c>
      <c r="N649" s="16" t="n">
        <f aca="true">$D$12+NORMSINV(RAND())*$D$11</f>
        <v>0.419357232903951</v>
      </c>
      <c r="O649" s="16" t="n">
        <f aca="true">$D$12+NORMSINV(RAND())*$D$11</f>
        <v>9.63514844424126</v>
      </c>
      <c r="P649" s="16" t="n">
        <f aca="true">$D$12+NORMSINV(RAND())*$D$11</f>
        <v>1.01569621950005</v>
      </c>
      <c r="Q649" s="16" t="n">
        <f aca="true">$D$12+NORMSINV(RAND())*$D$11</f>
        <v>1.13799991895189</v>
      </c>
      <c r="R649" s="16" t="n">
        <f aca="true">$D$12+NORMSINV(RAND())*$D$11</f>
        <v>1.26704978756298</v>
      </c>
      <c r="S649" s="16" t="n">
        <f aca="true">$D$12+NORMSINV(RAND())*$D$11</f>
        <v>0.980057287752015</v>
      </c>
      <c r="T649" s="16" t="n">
        <f aca="true">$D$12+NORMSINV(RAND())*$D$11</f>
        <v>0.061082696025161</v>
      </c>
      <c r="U649" s="16" t="n">
        <f aca="true">$D$12+NORMSINV(RAND())*$D$11</f>
        <v>1.81705660629122</v>
      </c>
      <c r="V649" s="16" t="n">
        <f aca="true">$D$12+NORMSINV(RAND())*$D$11</f>
        <v>3.26831175080966</v>
      </c>
      <c r="W649" s="16" t="n">
        <f aca="true">$D$12+NORMSINV(RAND())*$D$11</f>
        <v>-6.95925471233849</v>
      </c>
      <c r="X649" s="16" t="n">
        <f aca="true">$D$12+NORMSINV(RAND())*$D$11</f>
        <v>2.96221497955888</v>
      </c>
      <c r="Y649" s="16" t="n">
        <f aca="true">$D$12+NORMSINV(RAND())*$D$11</f>
        <v>3.05259060365068</v>
      </c>
      <c r="Z649" s="16" t="n">
        <f aca="true">$D$12+NORMSINV(RAND())*$D$11</f>
        <v>-0.185422215494427</v>
      </c>
      <c r="AA649" s="16" t="n">
        <f aca="true">$D$12+NORMSINV(RAND())*$D$11</f>
        <v>3.19846578220581</v>
      </c>
      <c r="AB649" s="16" t="n">
        <f aca="true">$D$12+NORMSINV(RAND())*$D$11</f>
        <v>3.55091446866022</v>
      </c>
      <c r="AC649" s="16" t="n">
        <f aca="true">$D$12+NORMSINV(RAND())*$D$11</f>
        <v>2.36480758685927</v>
      </c>
      <c r="AD649" s="16" t="n">
        <f aca="true">$D$12+NORMSINV(RAND())*$D$11</f>
        <v>1.07594414598817</v>
      </c>
      <c r="AE649" s="16" t="n">
        <f aca="true">$D$12+NORMSINV(RAND())*$D$11</f>
        <v>4.88043235158811</v>
      </c>
      <c r="AF649" s="16" t="n">
        <f aca="true">$D$12+NORMSINV(RAND())*$D$11</f>
        <v>-4.60586604550768</v>
      </c>
      <c r="AG649" s="16" t="n">
        <f aca="true">$D$12+NORMSINV(RAND())*$D$11</f>
        <v>-0.29062041367519</v>
      </c>
      <c r="AH649" s="16" t="n">
        <f aca="true">$D$12+NORMSINV(RAND())*$D$11</f>
        <v>2.41508897093037</v>
      </c>
      <c r="AI649" s="16" t="n">
        <f aca="true">$D$12+NORMSINV(RAND())*$D$11</f>
        <v>0.799111185891941</v>
      </c>
      <c r="AJ649" s="16" t="n">
        <f aca="true">$D$12+NORMSINV(RAND())*$D$11</f>
        <v>4.58968330557927</v>
      </c>
      <c r="AK649" s="16" t="n">
        <f aca="true">$D$12+NORMSINV(RAND())*$D$11</f>
        <v>0.312732075826524</v>
      </c>
      <c r="AL649" s="16" t="n">
        <f aca="true">$D$12+NORMSINV(RAND())*$D$11</f>
        <v>1.65531352976541</v>
      </c>
      <c r="AM649" s="16" t="n">
        <f aca="true">$D$12+NORMSINV(RAND())*$D$11</f>
        <v>3.20141473843692</v>
      </c>
      <c r="AN649" s="16" t="n">
        <f aca="true">$D$12+NORMSINV(RAND())*$D$11</f>
        <v>2.35352548267844</v>
      </c>
      <c r="AO649" s="16" t="n">
        <f aca="true">$D$12+NORMSINV(RAND())*$D$11</f>
        <v>-1.13863032925565</v>
      </c>
      <c r="AP649" s="16" t="n">
        <f aca="true">$D$12+NORMSINV(RAND())*$D$11</f>
        <v>3.32922222657419</v>
      </c>
      <c r="AQ649" s="16" t="n">
        <f aca="true">$D$12+NORMSINV(RAND())*$D$11</f>
        <v>2.34528418160268</v>
      </c>
      <c r="AR649" s="16" t="n">
        <f aca="true">$D$12+NORMSINV(RAND())*$D$11</f>
        <v>3.31735768668828</v>
      </c>
      <c r="AS649" s="16" t="n">
        <f aca="true">$D$12+NORMSINV(RAND())*$D$11</f>
        <v>2.88570202431177</v>
      </c>
      <c r="AT649" s="16" t="n">
        <f aca="true">$D$12+NORMSINV(RAND())*$D$11</f>
        <v>3.58424023684199</v>
      </c>
      <c r="AU649" s="16" t="n">
        <f aca="true">$D$12+NORMSINV(RAND())*$D$11</f>
        <v>-4.80266059281418</v>
      </c>
    </row>
    <row r="650" customFormat="false" ht="15" hidden="false" customHeight="false" outlineLevel="0" collapsed="false">
      <c r="D650" s="16" t="n">
        <f aca="false">AVERAGE(H650:AU650)</f>
        <v>-0.146465501924345</v>
      </c>
      <c r="E650" s="16" t="n">
        <f aca="false">STDEV(H650:AU650)</f>
        <v>3.72643158525526</v>
      </c>
      <c r="F650" s="20" t="n">
        <f aca="false">IF(AND(D650-TINV(2*$D$8/100,$D$10-1)*E650/SQRT($D$10)&lt;-1,D650+TINV(2*$D$9/100,$D$10-1)*E650/SQRT($D$10)&gt;1),1,0)</f>
        <v>0</v>
      </c>
      <c r="G650" s="16"/>
      <c r="H650" s="16" t="n">
        <f aca="true">$D$12+NORMSINV(RAND())*$D$11</f>
        <v>0.862875572920632</v>
      </c>
      <c r="I650" s="16" t="n">
        <f aca="true">$D$12+NORMSINV(RAND())*$D$11</f>
        <v>-3.80136562514282</v>
      </c>
      <c r="J650" s="16" t="n">
        <f aca="true">$D$12+NORMSINV(RAND())*$D$11</f>
        <v>-4.24072452121871</v>
      </c>
      <c r="K650" s="16" t="n">
        <f aca="true">$D$12+NORMSINV(RAND())*$D$11</f>
        <v>0.506418859568651</v>
      </c>
      <c r="L650" s="16" t="n">
        <f aca="true">$D$12+NORMSINV(RAND())*$D$11</f>
        <v>-5.07159276278393</v>
      </c>
      <c r="M650" s="16" t="n">
        <f aca="true">$D$12+NORMSINV(RAND())*$D$11</f>
        <v>-2.44826131660525</v>
      </c>
      <c r="N650" s="16" t="n">
        <f aca="true">$D$12+NORMSINV(RAND())*$D$11</f>
        <v>3.94087666497278</v>
      </c>
      <c r="O650" s="16" t="n">
        <f aca="true">$D$12+NORMSINV(RAND())*$D$11</f>
        <v>2.24758659192029</v>
      </c>
      <c r="P650" s="16" t="n">
        <f aca="true">$D$12+NORMSINV(RAND())*$D$11</f>
        <v>6.66897053975266</v>
      </c>
      <c r="Q650" s="16" t="n">
        <f aca="true">$D$12+NORMSINV(RAND())*$D$11</f>
        <v>-4.30584868874441</v>
      </c>
      <c r="R650" s="16" t="n">
        <f aca="true">$D$12+NORMSINV(RAND())*$D$11</f>
        <v>3.79204525240774</v>
      </c>
      <c r="S650" s="16" t="n">
        <f aca="true">$D$12+NORMSINV(RAND())*$D$11</f>
        <v>1.16820716537007</v>
      </c>
      <c r="T650" s="16" t="n">
        <f aca="true">$D$12+NORMSINV(RAND())*$D$11</f>
        <v>2.21336246629521</v>
      </c>
      <c r="U650" s="16" t="n">
        <f aca="true">$D$12+NORMSINV(RAND())*$D$11</f>
        <v>-3.53980869680252</v>
      </c>
      <c r="V650" s="16" t="n">
        <f aca="true">$D$12+NORMSINV(RAND())*$D$11</f>
        <v>-4.57046087652235</v>
      </c>
      <c r="W650" s="16" t="n">
        <f aca="true">$D$12+NORMSINV(RAND())*$D$11</f>
        <v>-1.57767030834741</v>
      </c>
      <c r="X650" s="16" t="n">
        <f aca="true">$D$12+NORMSINV(RAND())*$D$11</f>
        <v>-3.80489948830727</v>
      </c>
      <c r="Y650" s="16" t="n">
        <f aca="true">$D$12+NORMSINV(RAND())*$D$11</f>
        <v>1.831652419824</v>
      </c>
      <c r="Z650" s="16" t="n">
        <f aca="true">$D$12+NORMSINV(RAND())*$D$11</f>
        <v>0.773556338137544</v>
      </c>
      <c r="AA650" s="16" t="n">
        <f aca="true">$D$12+NORMSINV(RAND())*$D$11</f>
        <v>3.52489855901828</v>
      </c>
      <c r="AB650" s="16" t="n">
        <f aca="true">$D$12+NORMSINV(RAND())*$D$11</f>
        <v>-1.60644608668005</v>
      </c>
      <c r="AC650" s="16" t="n">
        <f aca="true">$D$12+NORMSINV(RAND())*$D$11</f>
        <v>6.51677344043874</v>
      </c>
      <c r="AD650" s="16" t="n">
        <f aca="true">$D$12+NORMSINV(RAND())*$D$11</f>
        <v>-3.39863327952474</v>
      </c>
      <c r="AE650" s="16" t="n">
        <f aca="true">$D$12+NORMSINV(RAND())*$D$11</f>
        <v>0.389541770581288</v>
      </c>
      <c r="AF650" s="16" t="n">
        <f aca="true">$D$12+NORMSINV(RAND())*$D$11</f>
        <v>4.55727182236739</v>
      </c>
      <c r="AG650" s="16" t="n">
        <f aca="true">$D$12+NORMSINV(RAND())*$D$11</f>
        <v>-3.30578889484833</v>
      </c>
      <c r="AH650" s="16" t="n">
        <f aca="true">$D$12+NORMSINV(RAND())*$D$11</f>
        <v>-3.42282363228251</v>
      </c>
      <c r="AI650" s="16" t="n">
        <f aca="true">$D$12+NORMSINV(RAND())*$D$11</f>
        <v>-0.216508800218459</v>
      </c>
      <c r="AJ650" s="16" t="n">
        <f aca="true">$D$12+NORMSINV(RAND())*$D$11</f>
        <v>6.1897142482353</v>
      </c>
      <c r="AK650" s="16" t="n">
        <f aca="true">$D$12+NORMSINV(RAND())*$D$11</f>
        <v>3.9246278598458</v>
      </c>
      <c r="AL650" s="16" t="n">
        <f aca="true">$D$12+NORMSINV(RAND())*$D$11</f>
        <v>3.59845739276038</v>
      </c>
      <c r="AM650" s="16" t="n">
        <f aca="true">$D$12+NORMSINV(RAND())*$D$11</f>
        <v>1.81668212944527</v>
      </c>
      <c r="AN650" s="16" t="n">
        <f aca="true">$D$12+NORMSINV(RAND())*$D$11</f>
        <v>1.76707123489873</v>
      </c>
      <c r="AO650" s="16" t="n">
        <f aca="true">$D$12+NORMSINV(RAND())*$D$11</f>
        <v>4.11020666536865</v>
      </c>
      <c r="AP650" s="16" t="n">
        <f aca="true">$D$12+NORMSINV(RAND())*$D$11</f>
        <v>-1.91957642874581</v>
      </c>
      <c r="AQ650" s="16" t="n">
        <f aca="true">$D$12+NORMSINV(RAND())*$D$11</f>
        <v>-5.37901747947883</v>
      </c>
      <c r="AR650" s="16" t="n">
        <f aca="true">$D$12+NORMSINV(RAND())*$D$11</f>
        <v>1.71210849541172</v>
      </c>
      <c r="AS650" s="16" t="n">
        <f aca="true">$D$12+NORMSINV(RAND())*$D$11</f>
        <v>-5.66151545508549</v>
      </c>
      <c r="AT650" s="16" t="n">
        <f aca="true">$D$12+NORMSINV(RAND())*$D$11</f>
        <v>-4.00670783325832</v>
      </c>
      <c r="AU650" s="16" t="n">
        <f aca="true">$D$12+NORMSINV(RAND())*$D$11</f>
        <v>-5.69387539191769</v>
      </c>
    </row>
    <row r="651" customFormat="false" ht="15" hidden="false" customHeight="false" outlineLevel="0" collapsed="false">
      <c r="D651" s="16" t="n">
        <f aca="false">AVERAGE(H651:AU651)</f>
        <v>-0.241326737140853</v>
      </c>
      <c r="E651" s="16" t="n">
        <f aca="false">STDEV(H651:AU651)</f>
        <v>2.92268466693474</v>
      </c>
      <c r="F651" s="20" t="n">
        <f aca="false">IF(AND(D651-TINV(2*$D$8/100,$D$10-1)*E651/SQRT($D$10)&lt;-1,D651+TINV(2*$D$9/100,$D$10-1)*E651/SQRT($D$10)&gt;1),1,0)</f>
        <v>0</v>
      </c>
      <c r="G651" s="16"/>
      <c r="H651" s="16" t="n">
        <f aca="true">$D$12+NORMSINV(RAND())*$D$11</f>
        <v>-0.0871041500405592</v>
      </c>
      <c r="I651" s="16" t="n">
        <f aca="true">$D$12+NORMSINV(RAND())*$D$11</f>
        <v>-0.221388880863575</v>
      </c>
      <c r="J651" s="16" t="n">
        <f aca="true">$D$12+NORMSINV(RAND())*$D$11</f>
        <v>2.67288209020609</v>
      </c>
      <c r="K651" s="16" t="n">
        <f aca="true">$D$12+NORMSINV(RAND())*$D$11</f>
        <v>-0.974206036977516</v>
      </c>
      <c r="L651" s="16" t="n">
        <f aca="true">$D$12+NORMSINV(RAND())*$D$11</f>
        <v>-2.29217639756372</v>
      </c>
      <c r="M651" s="16" t="n">
        <f aca="true">$D$12+NORMSINV(RAND())*$D$11</f>
        <v>-6.18919642745604</v>
      </c>
      <c r="N651" s="16" t="n">
        <f aca="true">$D$12+NORMSINV(RAND())*$D$11</f>
        <v>-0.0551786457376863</v>
      </c>
      <c r="O651" s="16" t="n">
        <f aca="true">$D$12+NORMSINV(RAND())*$D$11</f>
        <v>-0.101584482252745</v>
      </c>
      <c r="P651" s="16" t="n">
        <f aca="true">$D$12+NORMSINV(RAND())*$D$11</f>
        <v>1.69803103309932</v>
      </c>
      <c r="Q651" s="16" t="n">
        <f aca="true">$D$12+NORMSINV(RAND())*$D$11</f>
        <v>-0.920090321774896</v>
      </c>
      <c r="R651" s="16" t="n">
        <f aca="true">$D$12+NORMSINV(RAND())*$D$11</f>
        <v>2.49027248188949</v>
      </c>
      <c r="S651" s="16" t="n">
        <f aca="true">$D$12+NORMSINV(RAND())*$D$11</f>
        <v>2.05096542720481</v>
      </c>
      <c r="T651" s="16" t="n">
        <f aca="true">$D$12+NORMSINV(RAND())*$D$11</f>
        <v>-3.59494681296368</v>
      </c>
      <c r="U651" s="16" t="n">
        <f aca="true">$D$12+NORMSINV(RAND())*$D$11</f>
        <v>-3.8738750642738</v>
      </c>
      <c r="V651" s="16" t="n">
        <f aca="true">$D$12+NORMSINV(RAND())*$D$11</f>
        <v>1.66537380561223</v>
      </c>
      <c r="W651" s="16" t="n">
        <f aca="true">$D$12+NORMSINV(RAND())*$D$11</f>
        <v>0.526820560143227</v>
      </c>
      <c r="X651" s="16" t="n">
        <f aca="true">$D$12+NORMSINV(RAND())*$D$11</f>
        <v>-4.52710272541207</v>
      </c>
      <c r="Y651" s="16" t="n">
        <f aca="true">$D$12+NORMSINV(RAND())*$D$11</f>
        <v>0.537896683387725</v>
      </c>
      <c r="Z651" s="16" t="n">
        <f aca="true">$D$12+NORMSINV(RAND())*$D$11</f>
        <v>-2.55491836235346</v>
      </c>
      <c r="AA651" s="16" t="n">
        <f aca="true">$D$12+NORMSINV(RAND())*$D$11</f>
        <v>-0.569932805170098</v>
      </c>
      <c r="AB651" s="16" t="n">
        <f aca="true">$D$12+NORMSINV(RAND())*$D$11</f>
        <v>2.30448936618519</v>
      </c>
      <c r="AC651" s="16" t="n">
        <f aca="true">$D$12+NORMSINV(RAND())*$D$11</f>
        <v>0.713426249741012</v>
      </c>
      <c r="AD651" s="16" t="n">
        <f aca="true">$D$12+NORMSINV(RAND())*$D$11</f>
        <v>3.5518440871004</v>
      </c>
      <c r="AE651" s="16" t="n">
        <f aca="true">$D$12+NORMSINV(RAND())*$D$11</f>
        <v>-0.234610319369894</v>
      </c>
      <c r="AF651" s="16" t="n">
        <f aca="true">$D$12+NORMSINV(RAND())*$D$11</f>
        <v>-5.07519992194977</v>
      </c>
      <c r="AG651" s="16" t="n">
        <f aca="true">$D$12+NORMSINV(RAND())*$D$11</f>
        <v>-6.94011109042559</v>
      </c>
      <c r="AH651" s="16" t="n">
        <f aca="true">$D$12+NORMSINV(RAND())*$D$11</f>
        <v>6.31463361472879</v>
      </c>
      <c r="AI651" s="16" t="n">
        <f aca="true">$D$12+NORMSINV(RAND())*$D$11</f>
        <v>-2.26806624268712</v>
      </c>
      <c r="AJ651" s="16" t="n">
        <f aca="true">$D$12+NORMSINV(RAND())*$D$11</f>
        <v>-0.715797982786637</v>
      </c>
      <c r="AK651" s="16" t="n">
        <f aca="true">$D$12+NORMSINV(RAND())*$D$11</f>
        <v>2.14946254265122</v>
      </c>
      <c r="AL651" s="16" t="n">
        <f aca="true">$D$12+NORMSINV(RAND())*$D$11</f>
        <v>0.823224124351651</v>
      </c>
      <c r="AM651" s="16" t="n">
        <f aca="true">$D$12+NORMSINV(RAND())*$D$11</f>
        <v>-1.99257119807859</v>
      </c>
      <c r="AN651" s="16" t="n">
        <f aca="true">$D$12+NORMSINV(RAND())*$D$11</f>
        <v>-2.3276425377565</v>
      </c>
      <c r="AO651" s="16" t="n">
        <f aca="true">$D$12+NORMSINV(RAND())*$D$11</f>
        <v>3.21024327210939</v>
      </c>
      <c r="AP651" s="16" t="n">
        <f aca="true">$D$12+NORMSINV(RAND())*$D$11</f>
        <v>4.12252523343</v>
      </c>
      <c r="AQ651" s="16" t="n">
        <f aca="true">$D$12+NORMSINV(RAND())*$D$11</f>
        <v>0.360457596833334</v>
      </c>
      <c r="AR651" s="16" t="n">
        <f aca="true">$D$12+NORMSINV(RAND())*$D$11</f>
        <v>-4.039462036135</v>
      </c>
      <c r="AS651" s="16" t="n">
        <f aca="true">$D$12+NORMSINV(RAND())*$D$11</f>
        <v>3.13352592581921</v>
      </c>
      <c r="AT651" s="16" t="n">
        <f aca="true">$D$12+NORMSINV(RAND())*$D$11</f>
        <v>-0.544706450097543</v>
      </c>
      <c r="AU651" s="16" t="n">
        <f aca="true">$D$12+NORMSINV(RAND())*$D$11</f>
        <v>2.12072531199927</v>
      </c>
    </row>
    <row r="652" customFormat="false" ht="15" hidden="false" customHeight="false" outlineLevel="0" collapsed="false">
      <c r="D652" s="16" t="n">
        <f aca="false">AVERAGE(H652:AU652)</f>
        <v>0.697933500506369</v>
      </c>
      <c r="E652" s="16" t="n">
        <f aca="false">STDEV(H652:AU652)</f>
        <v>3.55857054482894</v>
      </c>
      <c r="F652" s="20" t="n">
        <f aca="false">IF(AND(D652-TINV(2*$D$8/100,$D$10-1)*E652/SQRT($D$10)&lt;-1,D652+TINV(2*$D$9/100,$D$10-1)*E652/SQRT($D$10)&gt;1),1,0)</f>
        <v>0</v>
      </c>
      <c r="G652" s="16"/>
      <c r="H652" s="16" t="n">
        <f aca="true">$D$12+NORMSINV(RAND())*$D$11</f>
        <v>-0.434493176604707</v>
      </c>
      <c r="I652" s="16" t="n">
        <f aca="true">$D$12+NORMSINV(RAND())*$D$11</f>
        <v>2.62557755501649</v>
      </c>
      <c r="J652" s="16" t="n">
        <f aca="true">$D$12+NORMSINV(RAND())*$D$11</f>
        <v>0.464323598207694</v>
      </c>
      <c r="K652" s="16" t="n">
        <f aca="true">$D$12+NORMSINV(RAND())*$D$11</f>
        <v>6.05698379527498</v>
      </c>
      <c r="L652" s="16" t="n">
        <f aca="true">$D$12+NORMSINV(RAND())*$D$11</f>
        <v>-5.80022536315075</v>
      </c>
      <c r="M652" s="16" t="n">
        <f aca="true">$D$12+NORMSINV(RAND())*$D$11</f>
        <v>-1.02272401792515</v>
      </c>
      <c r="N652" s="16" t="n">
        <f aca="true">$D$12+NORMSINV(RAND())*$D$11</f>
        <v>-1.21191003093724</v>
      </c>
      <c r="O652" s="16" t="n">
        <f aca="true">$D$12+NORMSINV(RAND())*$D$11</f>
        <v>6.14869671774849</v>
      </c>
      <c r="P652" s="16" t="n">
        <f aca="true">$D$12+NORMSINV(RAND())*$D$11</f>
        <v>-1.81736183182155</v>
      </c>
      <c r="Q652" s="16" t="n">
        <f aca="true">$D$12+NORMSINV(RAND())*$D$11</f>
        <v>4.00168581828978</v>
      </c>
      <c r="R652" s="16" t="n">
        <f aca="true">$D$12+NORMSINV(RAND())*$D$11</f>
        <v>-1.07787672718582</v>
      </c>
      <c r="S652" s="16" t="n">
        <f aca="true">$D$12+NORMSINV(RAND())*$D$11</f>
        <v>-0.0226760254900248</v>
      </c>
      <c r="T652" s="16" t="n">
        <f aca="true">$D$12+NORMSINV(RAND())*$D$11</f>
        <v>-0.206314755460033</v>
      </c>
      <c r="U652" s="16" t="n">
        <f aca="true">$D$12+NORMSINV(RAND())*$D$11</f>
        <v>-1.75110363741648</v>
      </c>
      <c r="V652" s="16" t="n">
        <f aca="true">$D$12+NORMSINV(RAND())*$D$11</f>
        <v>3.14460630714015</v>
      </c>
      <c r="W652" s="16" t="n">
        <f aca="true">$D$12+NORMSINV(RAND())*$D$11</f>
        <v>-2.68011433244309</v>
      </c>
      <c r="X652" s="16" t="n">
        <f aca="true">$D$12+NORMSINV(RAND())*$D$11</f>
        <v>6.05119658242931</v>
      </c>
      <c r="Y652" s="16" t="n">
        <f aca="true">$D$12+NORMSINV(RAND())*$D$11</f>
        <v>2.30081213195487</v>
      </c>
      <c r="Z652" s="16" t="n">
        <f aca="true">$D$12+NORMSINV(RAND())*$D$11</f>
        <v>2.86043422716844</v>
      </c>
      <c r="AA652" s="16" t="n">
        <f aca="true">$D$12+NORMSINV(RAND())*$D$11</f>
        <v>2.44823966857679</v>
      </c>
      <c r="AB652" s="16" t="n">
        <f aca="true">$D$12+NORMSINV(RAND())*$D$11</f>
        <v>-0.10071000973733</v>
      </c>
      <c r="AC652" s="16" t="n">
        <f aca="true">$D$12+NORMSINV(RAND())*$D$11</f>
        <v>1.64390497528907</v>
      </c>
      <c r="AD652" s="16" t="n">
        <f aca="true">$D$12+NORMSINV(RAND())*$D$11</f>
        <v>6.50015671197951</v>
      </c>
      <c r="AE652" s="16" t="n">
        <f aca="true">$D$12+NORMSINV(RAND())*$D$11</f>
        <v>-0.300999569252887</v>
      </c>
      <c r="AF652" s="16" t="n">
        <f aca="true">$D$12+NORMSINV(RAND())*$D$11</f>
        <v>4.30466578326148</v>
      </c>
      <c r="AG652" s="16" t="n">
        <f aca="true">$D$12+NORMSINV(RAND())*$D$11</f>
        <v>4.30380813353077</v>
      </c>
      <c r="AH652" s="16" t="n">
        <f aca="true">$D$12+NORMSINV(RAND())*$D$11</f>
        <v>-4.41593794152714</v>
      </c>
      <c r="AI652" s="16" t="n">
        <f aca="true">$D$12+NORMSINV(RAND())*$D$11</f>
        <v>-3.36006751676156</v>
      </c>
      <c r="AJ652" s="16" t="n">
        <f aca="true">$D$12+NORMSINV(RAND())*$D$11</f>
        <v>0.25301105534511</v>
      </c>
      <c r="AK652" s="16" t="n">
        <f aca="true">$D$12+NORMSINV(RAND())*$D$11</f>
        <v>-2.07778229741717</v>
      </c>
      <c r="AL652" s="16" t="n">
        <f aca="true">$D$12+NORMSINV(RAND())*$D$11</f>
        <v>-3.61044614542403</v>
      </c>
      <c r="AM652" s="16" t="n">
        <f aca="true">$D$12+NORMSINV(RAND())*$D$11</f>
        <v>-3.09644535816993</v>
      </c>
      <c r="AN652" s="16" t="n">
        <f aca="true">$D$12+NORMSINV(RAND())*$D$11</f>
        <v>6.04576428337103</v>
      </c>
      <c r="AO652" s="16" t="n">
        <f aca="true">$D$12+NORMSINV(RAND())*$D$11</f>
        <v>-1.96403046651881</v>
      </c>
      <c r="AP652" s="16" t="n">
        <f aca="true">$D$12+NORMSINV(RAND())*$D$11</f>
        <v>-2.80887965804248</v>
      </c>
      <c r="AQ652" s="16" t="n">
        <f aca="true">$D$12+NORMSINV(RAND())*$D$11</f>
        <v>2.15695179021404</v>
      </c>
      <c r="AR652" s="16" t="n">
        <f aca="true">$D$12+NORMSINV(RAND())*$D$11</f>
        <v>2.24138529573205</v>
      </c>
      <c r="AS652" s="16" t="n">
        <f aca="true">$D$12+NORMSINV(RAND())*$D$11</f>
        <v>-4.79674510128758</v>
      </c>
      <c r="AT652" s="16" t="n">
        <f aca="true">$D$12+NORMSINV(RAND())*$D$11</f>
        <v>-1.72648393947476</v>
      </c>
      <c r="AU652" s="16" t="n">
        <f aca="true">$D$12+NORMSINV(RAND())*$D$11</f>
        <v>8.64846349177326</v>
      </c>
    </row>
    <row r="653" customFormat="false" ht="15" hidden="false" customHeight="false" outlineLevel="0" collapsed="false">
      <c r="D653" s="16" t="n">
        <f aca="false">AVERAGE(H653:AU653)</f>
        <v>0.999297700843403</v>
      </c>
      <c r="E653" s="16" t="n">
        <f aca="false">STDEV(H653:AU653)</f>
        <v>4.05034971531747</v>
      </c>
      <c r="F653" s="20" t="n">
        <f aca="false">IF(AND(D653-TINV(2*$D$8/100,$D$10-1)*E653/SQRT($D$10)&lt;-1,D653+TINV(2*$D$9/100,$D$10-1)*E653/SQRT($D$10)&gt;1),1,0)</f>
        <v>0</v>
      </c>
      <c r="G653" s="16"/>
      <c r="H653" s="16" t="n">
        <f aca="true">$D$12+NORMSINV(RAND())*$D$11</f>
        <v>3.42240196197655</v>
      </c>
      <c r="I653" s="16" t="n">
        <f aca="true">$D$12+NORMSINV(RAND())*$D$11</f>
        <v>-0.895299383820597</v>
      </c>
      <c r="J653" s="16" t="n">
        <f aca="true">$D$12+NORMSINV(RAND())*$D$11</f>
        <v>-0.272235206230045</v>
      </c>
      <c r="K653" s="16" t="n">
        <f aca="true">$D$12+NORMSINV(RAND())*$D$11</f>
        <v>2.66259171622379</v>
      </c>
      <c r="L653" s="16" t="n">
        <f aca="true">$D$12+NORMSINV(RAND())*$D$11</f>
        <v>7.1943552317289</v>
      </c>
      <c r="M653" s="16" t="n">
        <f aca="true">$D$12+NORMSINV(RAND())*$D$11</f>
        <v>3.39496160374161</v>
      </c>
      <c r="N653" s="16" t="n">
        <f aca="true">$D$12+NORMSINV(RAND())*$D$11</f>
        <v>-4.41966095759328</v>
      </c>
      <c r="O653" s="16" t="n">
        <f aca="true">$D$12+NORMSINV(RAND())*$D$11</f>
        <v>-2.1355873447497</v>
      </c>
      <c r="P653" s="16" t="n">
        <f aca="true">$D$12+NORMSINV(RAND())*$D$11</f>
        <v>-7.96968367125772</v>
      </c>
      <c r="Q653" s="16" t="n">
        <f aca="true">$D$12+NORMSINV(RAND())*$D$11</f>
        <v>3.53857810191693</v>
      </c>
      <c r="R653" s="16" t="n">
        <f aca="true">$D$12+NORMSINV(RAND())*$D$11</f>
        <v>-2.22657721028261</v>
      </c>
      <c r="S653" s="16" t="n">
        <f aca="true">$D$12+NORMSINV(RAND())*$D$11</f>
        <v>0.0994532379995772</v>
      </c>
      <c r="T653" s="16" t="n">
        <f aca="true">$D$12+NORMSINV(RAND())*$D$11</f>
        <v>1.11535269616853</v>
      </c>
      <c r="U653" s="16" t="n">
        <f aca="true">$D$12+NORMSINV(RAND())*$D$11</f>
        <v>5.91034601741907</v>
      </c>
      <c r="V653" s="16" t="n">
        <f aca="true">$D$12+NORMSINV(RAND())*$D$11</f>
        <v>2.26415627097919</v>
      </c>
      <c r="W653" s="16" t="n">
        <f aca="true">$D$12+NORMSINV(RAND())*$D$11</f>
        <v>-0.0541604869037993</v>
      </c>
      <c r="X653" s="16" t="n">
        <f aca="true">$D$12+NORMSINV(RAND())*$D$11</f>
        <v>7.03331772586116</v>
      </c>
      <c r="Y653" s="16" t="n">
        <f aca="true">$D$12+NORMSINV(RAND())*$D$11</f>
        <v>6.25046051801682</v>
      </c>
      <c r="Z653" s="16" t="n">
        <f aca="true">$D$12+NORMSINV(RAND())*$D$11</f>
        <v>1.13077968759576</v>
      </c>
      <c r="AA653" s="16" t="n">
        <f aca="true">$D$12+NORMSINV(RAND())*$D$11</f>
        <v>2.67906894683505</v>
      </c>
      <c r="AB653" s="16" t="n">
        <f aca="true">$D$12+NORMSINV(RAND())*$D$11</f>
        <v>-2.19345274229788</v>
      </c>
      <c r="AC653" s="16" t="n">
        <f aca="true">$D$12+NORMSINV(RAND())*$D$11</f>
        <v>10.5432591825861</v>
      </c>
      <c r="AD653" s="16" t="n">
        <f aca="true">$D$12+NORMSINV(RAND())*$D$11</f>
        <v>1.1467367152244</v>
      </c>
      <c r="AE653" s="16" t="n">
        <f aca="true">$D$12+NORMSINV(RAND())*$D$11</f>
        <v>5.36240529630998</v>
      </c>
      <c r="AF653" s="16" t="n">
        <f aca="true">$D$12+NORMSINV(RAND())*$D$11</f>
        <v>-0.427069727015173</v>
      </c>
      <c r="AG653" s="16" t="n">
        <f aca="true">$D$12+NORMSINV(RAND())*$D$11</f>
        <v>-3.02745959777133</v>
      </c>
      <c r="AH653" s="16" t="n">
        <f aca="true">$D$12+NORMSINV(RAND())*$D$11</f>
        <v>0.544923307264671</v>
      </c>
      <c r="AI653" s="16" t="n">
        <f aca="true">$D$12+NORMSINV(RAND())*$D$11</f>
        <v>-2.58307744430582</v>
      </c>
      <c r="AJ653" s="16" t="n">
        <f aca="true">$D$12+NORMSINV(RAND())*$D$11</f>
        <v>-5.39350916540936</v>
      </c>
      <c r="AK653" s="16" t="n">
        <f aca="true">$D$12+NORMSINV(RAND())*$D$11</f>
        <v>0.810590639203244</v>
      </c>
      <c r="AL653" s="16" t="n">
        <f aca="true">$D$12+NORMSINV(RAND())*$D$11</f>
        <v>0.0429689825441039</v>
      </c>
      <c r="AM653" s="16" t="n">
        <f aca="true">$D$12+NORMSINV(RAND())*$D$11</f>
        <v>-1.55397095332242</v>
      </c>
      <c r="AN653" s="16" t="n">
        <f aca="true">$D$12+NORMSINV(RAND())*$D$11</f>
        <v>-3.3502774926738</v>
      </c>
      <c r="AO653" s="16" t="n">
        <f aca="true">$D$12+NORMSINV(RAND())*$D$11</f>
        <v>-2.11085370343422</v>
      </c>
      <c r="AP653" s="16" t="n">
        <f aca="true">$D$12+NORMSINV(RAND())*$D$11</f>
        <v>4.23437434397704</v>
      </c>
      <c r="AQ653" s="16" t="n">
        <f aca="true">$D$12+NORMSINV(RAND())*$D$11</f>
        <v>8.09659738304971</v>
      </c>
      <c r="AR653" s="16" t="n">
        <f aca="true">$D$12+NORMSINV(RAND())*$D$11</f>
        <v>-3.35161723679081</v>
      </c>
      <c r="AS653" s="16" t="n">
        <f aca="true">$D$12+NORMSINV(RAND())*$D$11</f>
        <v>5.49583968469855</v>
      </c>
      <c r="AT653" s="16" t="n">
        <f aca="true">$D$12+NORMSINV(RAND())*$D$11</f>
        <v>-3.49596478143202</v>
      </c>
      <c r="AU653" s="16" t="n">
        <f aca="true">$D$12+NORMSINV(RAND())*$D$11</f>
        <v>2.45884588770597</v>
      </c>
    </row>
    <row r="654" customFormat="false" ht="15" hidden="false" customHeight="false" outlineLevel="0" collapsed="false">
      <c r="D654" s="16" t="n">
        <f aca="false">AVERAGE(H654:AU654)</f>
        <v>-0.623929575094449</v>
      </c>
      <c r="E654" s="16" t="n">
        <f aca="false">STDEV(H654:AU654)</f>
        <v>3.58202455939791</v>
      </c>
      <c r="F654" s="20" t="n">
        <f aca="false">IF(AND(D654-TINV(2*$D$8/100,$D$10-1)*E654/SQRT($D$10)&lt;-1,D654+TINV(2*$D$9/100,$D$10-1)*E654/SQRT($D$10)&gt;1),1,0)</f>
        <v>0</v>
      </c>
      <c r="G654" s="16"/>
      <c r="H654" s="16" t="n">
        <f aca="true">$D$12+NORMSINV(RAND())*$D$11</f>
        <v>-1.78787431373976</v>
      </c>
      <c r="I654" s="16" t="n">
        <f aca="true">$D$12+NORMSINV(RAND())*$D$11</f>
        <v>-1.7480112855261</v>
      </c>
      <c r="J654" s="16" t="n">
        <f aca="true">$D$12+NORMSINV(RAND())*$D$11</f>
        <v>-2.39822190397495</v>
      </c>
      <c r="K654" s="16" t="n">
        <f aca="true">$D$12+NORMSINV(RAND())*$D$11</f>
        <v>0.195011223684627</v>
      </c>
      <c r="L654" s="16" t="n">
        <f aca="true">$D$12+NORMSINV(RAND())*$D$11</f>
        <v>-0.485571131142929</v>
      </c>
      <c r="M654" s="16" t="n">
        <f aca="true">$D$12+NORMSINV(RAND())*$D$11</f>
        <v>5.29274820644519</v>
      </c>
      <c r="N654" s="16" t="n">
        <f aca="true">$D$12+NORMSINV(RAND())*$D$11</f>
        <v>4.68517301116472</v>
      </c>
      <c r="O654" s="16" t="n">
        <f aca="true">$D$12+NORMSINV(RAND())*$D$11</f>
        <v>-7.71807170437203</v>
      </c>
      <c r="P654" s="16" t="n">
        <f aca="true">$D$12+NORMSINV(RAND())*$D$11</f>
        <v>2.74215217769892</v>
      </c>
      <c r="Q654" s="16" t="n">
        <f aca="true">$D$12+NORMSINV(RAND())*$D$11</f>
        <v>0.244288897614912</v>
      </c>
      <c r="R654" s="16" t="n">
        <f aca="true">$D$12+NORMSINV(RAND())*$D$11</f>
        <v>1.48012405549952</v>
      </c>
      <c r="S654" s="16" t="n">
        <f aca="true">$D$12+NORMSINV(RAND())*$D$11</f>
        <v>3.99516902320296</v>
      </c>
      <c r="T654" s="16" t="n">
        <f aca="true">$D$12+NORMSINV(RAND())*$D$11</f>
        <v>4.30428699508173</v>
      </c>
      <c r="U654" s="16" t="n">
        <f aca="true">$D$12+NORMSINV(RAND())*$D$11</f>
        <v>2.81211888670383</v>
      </c>
      <c r="V654" s="16" t="n">
        <f aca="true">$D$12+NORMSINV(RAND())*$D$11</f>
        <v>-4.38332820082717</v>
      </c>
      <c r="W654" s="16" t="n">
        <f aca="true">$D$12+NORMSINV(RAND())*$D$11</f>
        <v>-2.83539948376371</v>
      </c>
      <c r="X654" s="16" t="n">
        <f aca="true">$D$12+NORMSINV(RAND())*$D$11</f>
        <v>-0.953883164688319</v>
      </c>
      <c r="Y654" s="16" t="n">
        <f aca="true">$D$12+NORMSINV(RAND())*$D$11</f>
        <v>1.39896647560727</v>
      </c>
      <c r="Z654" s="16" t="n">
        <f aca="true">$D$12+NORMSINV(RAND())*$D$11</f>
        <v>-1.11534706750603</v>
      </c>
      <c r="AA654" s="16" t="n">
        <f aca="true">$D$12+NORMSINV(RAND())*$D$11</f>
        <v>-7.94159031021961</v>
      </c>
      <c r="AB654" s="16" t="n">
        <f aca="true">$D$12+NORMSINV(RAND())*$D$11</f>
        <v>-1.72865384916131</v>
      </c>
      <c r="AC654" s="16" t="n">
        <f aca="true">$D$12+NORMSINV(RAND())*$D$11</f>
        <v>-6.51880801047564</v>
      </c>
      <c r="AD654" s="16" t="n">
        <f aca="true">$D$12+NORMSINV(RAND())*$D$11</f>
        <v>0.379508594218325</v>
      </c>
      <c r="AE654" s="16" t="n">
        <f aca="true">$D$12+NORMSINV(RAND())*$D$11</f>
        <v>-6.14359528077582</v>
      </c>
      <c r="AF654" s="16" t="n">
        <f aca="true">$D$12+NORMSINV(RAND())*$D$11</f>
        <v>5.22914614971387</v>
      </c>
      <c r="AG654" s="16" t="n">
        <f aca="true">$D$12+NORMSINV(RAND())*$D$11</f>
        <v>4.43111189616177</v>
      </c>
      <c r="AH654" s="16" t="n">
        <f aca="true">$D$12+NORMSINV(RAND())*$D$11</f>
        <v>-0.208186745897746</v>
      </c>
      <c r="AI654" s="16" t="n">
        <f aca="true">$D$12+NORMSINV(RAND())*$D$11</f>
        <v>-0.73629071677441</v>
      </c>
      <c r="AJ654" s="16" t="n">
        <f aca="true">$D$12+NORMSINV(RAND())*$D$11</f>
        <v>-1.90632811520759</v>
      </c>
      <c r="AK654" s="16" t="n">
        <f aca="true">$D$12+NORMSINV(RAND())*$D$11</f>
        <v>-4.29712258305042</v>
      </c>
      <c r="AL654" s="16" t="n">
        <f aca="true">$D$12+NORMSINV(RAND())*$D$11</f>
        <v>-1.34737562983815</v>
      </c>
      <c r="AM654" s="16" t="n">
        <f aca="true">$D$12+NORMSINV(RAND())*$D$11</f>
        <v>-3.00048645987742</v>
      </c>
      <c r="AN654" s="16" t="n">
        <f aca="true">$D$12+NORMSINV(RAND())*$D$11</f>
        <v>6.93061127523875</v>
      </c>
      <c r="AO654" s="16" t="n">
        <f aca="true">$D$12+NORMSINV(RAND())*$D$11</f>
        <v>-3.55887652734876</v>
      </c>
      <c r="AP654" s="16" t="n">
        <f aca="true">$D$12+NORMSINV(RAND())*$D$11</f>
        <v>-0.899751220229909</v>
      </c>
      <c r="AQ654" s="16" t="n">
        <f aca="true">$D$12+NORMSINV(RAND())*$D$11</f>
        <v>-2.04782056612038</v>
      </c>
      <c r="AR654" s="16" t="n">
        <f aca="true">$D$12+NORMSINV(RAND())*$D$11</f>
        <v>-2.63715818869178</v>
      </c>
      <c r="AS654" s="16" t="n">
        <f aca="true">$D$12+NORMSINV(RAND())*$D$11</f>
        <v>-3.27869165666702</v>
      </c>
      <c r="AT654" s="16" t="n">
        <f aca="true">$D$12+NORMSINV(RAND())*$D$11</f>
        <v>0.553412522326661</v>
      </c>
      <c r="AU654" s="16" t="n">
        <f aca="true">$D$12+NORMSINV(RAND())*$D$11</f>
        <v>0.0454317217359948</v>
      </c>
    </row>
    <row r="655" customFormat="false" ht="15" hidden="false" customHeight="false" outlineLevel="0" collapsed="false">
      <c r="D655" s="16" t="n">
        <f aca="false">AVERAGE(H655:AU655)</f>
        <v>-0.54564429860195</v>
      </c>
      <c r="E655" s="16" t="n">
        <f aca="false">STDEV(H655:AU655)</f>
        <v>3.84881151280316</v>
      </c>
      <c r="F655" s="20" t="n">
        <f aca="false">IF(AND(D655-TINV(2*$D$8/100,$D$10-1)*E655/SQRT($D$10)&lt;-1,D655+TINV(2*$D$9/100,$D$10-1)*E655/SQRT($D$10)&gt;1),1,0)</f>
        <v>0</v>
      </c>
      <c r="G655" s="16"/>
      <c r="H655" s="16" t="n">
        <f aca="true">$D$12+NORMSINV(RAND())*$D$11</f>
        <v>-3.41793466825782</v>
      </c>
      <c r="I655" s="16" t="n">
        <f aca="true">$D$12+NORMSINV(RAND())*$D$11</f>
        <v>-4.51139684886802</v>
      </c>
      <c r="J655" s="16" t="n">
        <f aca="true">$D$12+NORMSINV(RAND())*$D$11</f>
        <v>5.38462046366663</v>
      </c>
      <c r="K655" s="16" t="n">
        <f aca="true">$D$12+NORMSINV(RAND())*$D$11</f>
        <v>5.94561086770991</v>
      </c>
      <c r="L655" s="16" t="n">
        <f aca="true">$D$12+NORMSINV(RAND())*$D$11</f>
        <v>-4.8688606536524</v>
      </c>
      <c r="M655" s="16" t="n">
        <f aca="true">$D$12+NORMSINV(RAND())*$D$11</f>
        <v>-1.95769577784491</v>
      </c>
      <c r="N655" s="16" t="n">
        <f aca="true">$D$12+NORMSINV(RAND())*$D$11</f>
        <v>0.754308355671812</v>
      </c>
      <c r="O655" s="16" t="n">
        <f aca="true">$D$12+NORMSINV(RAND())*$D$11</f>
        <v>-7.4346931939381</v>
      </c>
      <c r="P655" s="16" t="n">
        <f aca="true">$D$12+NORMSINV(RAND())*$D$11</f>
        <v>-0.171030630620118</v>
      </c>
      <c r="Q655" s="16" t="n">
        <f aca="true">$D$12+NORMSINV(RAND())*$D$11</f>
        <v>0.0706755786409372</v>
      </c>
      <c r="R655" s="16" t="n">
        <f aca="true">$D$12+NORMSINV(RAND())*$D$11</f>
        <v>1.43947453647501</v>
      </c>
      <c r="S655" s="16" t="n">
        <f aca="true">$D$12+NORMSINV(RAND())*$D$11</f>
        <v>-2.12248882980773</v>
      </c>
      <c r="T655" s="16" t="n">
        <f aca="true">$D$12+NORMSINV(RAND())*$D$11</f>
        <v>-3.68092785360498</v>
      </c>
      <c r="U655" s="16" t="n">
        <f aca="true">$D$12+NORMSINV(RAND())*$D$11</f>
        <v>4.1235956155393</v>
      </c>
      <c r="V655" s="16" t="n">
        <f aca="true">$D$12+NORMSINV(RAND())*$D$11</f>
        <v>-0.390694879979698</v>
      </c>
      <c r="W655" s="16" t="n">
        <f aca="true">$D$12+NORMSINV(RAND())*$D$11</f>
        <v>2.32998471823692</v>
      </c>
      <c r="X655" s="16" t="n">
        <f aca="true">$D$12+NORMSINV(RAND())*$D$11</f>
        <v>-0.463897319690873</v>
      </c>
      <c r="Y655" s="16" t="n">
        <f aca="true">$D$12+NORMSINV(RAND())*$D$11</f>
        <v>1.13039204031547</v>
      </c>
      <c r="Z655" s="16" t="n">
        <f aca="true">$D$12+NORMSINV(RAND())*$D$11</f>
        <v>-3.02981714669294</v>
      </c>
      <c r="AA655" s="16" t="n">
        <f aca="true">$D$12+NORMSINV(RAND())*$D$11</f>
        <v>-10.195032743654</v>
      </c>
      <c r="AB655" s="16" t="n">
        <f aca="true">$D$12+NORMSINV(RAND())*$D$11</f>
        <v>2.90503678643577</v>
      </c>
      <c r="AC655" s="16" t="n">
        <f aca="true">$D$12+NORMSINV(RAND())*$D$11</f>
        <v>-3.19371426493446</v>
      </c>
      <c r="AD655" s="16" t="n">
        <f aca="true">$D$12+NORMSINV(RAND())*$D$11</f>
        <v>4.18634924373951</v>
      </c>
      <c r="AE655" s="16" t="n">
        <f aca="true">$D$12+NORMSINV(RAND())*$D$11</f>
        <v>-0.721396655446112</v>
      </c>
      <c r="AF655" s="16" t="n">
        <f aca="true">$D$12+NORMSINV(RAND())*$D$11</f>
        <v>1.16120482403617</v>
      </c>
      <c r="AG655" s="16" t="n">
        <f aca="true">$D$12+NORMSINV(RAND())*$D$11</f>
        <v>2.76054801710084</v>
      </c>
      <c r="AH655" s="16" t="n">
        <f aca="true">$D$12+NORMSINV(RAND())*$D$11</f>
        <v>0.191471609597438</v>
      </c>
      <c r="AI655" s="16" t="n">
        <f aca="true">$D$12+NORMSINV(RAND())*$D$11</f>
        <v>-4.33084648369519</v>
      </c>
      <c r="AJ655" s="16" t="n">
        <f aca="true">$D$12+NORMSINV(RAND())*$D$11</f>
        <v>1.53996751111356</v>
      </c>
      <c r="AK655" s="16" t="n">
        <f aca="true">$D$12+NORMSINV(RAND())*$D$11</f>
        <v>-0.228998150568572</v>
      </c>
      <c r="AL655" s="16" t="n">
        <f aca="true">$D$12+NORMSINV(RAND())*$D$11</f>
        <v>-2.34006596566902</v>
      </c>
      <c r="AM655" s="16" t="n">
        <f aca="true">$D$12+NORMSINV(RAND())*$D$11</f>
        <v>-11.7826633041731</v>
      </c>
      <c r="AN655" s="16" t="n">
        <f aca="true">$D$12+NORMSINV(RAND())*$D$11</f>
        <v>-0.967211395064772</v>
      </c>
      <c r="AO655" s="16" t="n">
        <f aca="true">$D$12+NORMSINV(RAND())*$D$11</f>
        <v>2.45614401517334</v>
      </c>
      <c r="AP655" s="16" t="n">
        <f aca="true">$D$12+NORMSINV(RAND())*$D$11</f>
        <v>1.11428589473104</v>
      </c>
      <c r="AQ655" s="16" t="n">
        <f aca="true">$D$12+NORMSINV(RAND())*$D$11</f>
        <v>-1.66084412799094</v>
      </c>
      <c r="AR655" s="16" t="n">
        <f aca="true">$D$12+NORMSINV(RAND())*$D$11</f>
        <v>1.33357685486768</v>
      </c>
      <c r="AS655" s="16" t="n">
        <f aca="true">$D$12+NORMSINV(RAND())*$D$11</f>
        <v>3.02710570335221</v>
      </c>
      <c r="AT655" s="16" t="n">
        <f aca="true">$D$12+NORMSINV(RAND())*$D$11</f>
        <v>4.36896487266951</v>
      </c>
      <c r="AU655" s="16" t="n">
        <f aca="true">$D$12+NORMSINV(RAND())*$D$11</f>
        <v>-0.578878558997233</v>
      </c>
    </row>
    <row r="656" customFormat="false" ht="15" hidden="false" customHeight="false" outlineLevel="0" collapsed="false">
      <c r="D656" s="16" t="n">
        <f aca="false">AVERAGE(H656:AU656)</f>
        <v>0.552841083879539</v>
      </c>
      <c r="E656" s="16" t="n">
        <f aca="false">STDEV(H656:AU656)</f>
        <v>3.20777346237429</v>
      </c>
      <c r="F656" s="20" t="n">
        <f aca="false">IF(AND(D656-TINV(2*$D$8/100,$D$10-1)*E656/SQRT($D$10)&lt;-1,D656+TINV(2*$D$9/100,$D$10-1)*E656/SQRT($D$10)&gt;1),1,0)</f>
        <v>0</v>
      </c>
      <c r="G656" s="16"/>
      <c r="H656" s="16" t="n">
        <f aca="true">$D$12+NORMSINV(RAND())*$D$11</f>
        <v>-1.26079343433421</v>
      </c>
      <c r="I656" s="16" t="n">
        <f aca="true">$D$12+NORMSINV(RAND())*$D$11</f>
        <v>-6.65893168279712</v>
      </c>
      <c r="J656" s="16" t="n">
        <f aca="true">$D$12+NORMSINV(RAND())*$D$11</f>
        <v>1.05529144669767</v>
      </c>
      <c r="K656" s="16" t="n">
        <f aca="true">$D$12+NORMSINV(RAND())*$D$11</f>
        <v>0.377807511726282</v>
      </c>
      <c r="L656" s="16" t="n">
        <f aca="true">$D$12+NORMSINV(RAND())*$D$11</f>
        <v>2.2760299387164</v>
      </c>
      <c r="M656" s="16" t="n">
        <f aca="true">$D$12+NORMSINV(RAND())*$D$11</f>
        <v>0.458240523323005</v>
      </c>
      <c r="N656" s="16" t="n">
        <f aca="true">$D$12+NORMSINV(RAND())*$D$11</f>
        <v>1.68686604033607</v>
      </c>
      <c r="O656" s="16" t="n">
        <f aca="true">$D$12+NORMSINV(RAND())*$D$11</f>
        <v>1.27202756704418</v>
      </c>
      <c r="P656" s="16" t="n">
        <f aca="true">$D$12+NORMSINV(RAND())*$D$11</f>
        <v>-1.46109703633967</v>
      </c>
      <c r="Q656" s="16" t="n">
        <f aca="true">$D$12+NORMSINV(RAND())*$D$11</f>
        <v>4.49804777515429</v>
      </c>
      <c r="R656" s="16" t="n">
        <f aca="true">$D$12+NORMSINV(RAND())*$D$11</f>
        <v>1.11227242357963</v>
      </c>
      <c r="S656" s="16" t="n">
        <f aca="true">$D$12+NORMSINV(RAND())*$D$11</f>
        <v>-2.84070112647399</v>
      </c>
      <c r="T656" s="16" t="n">
        <f aca="true">$D$12+NORMSINV(RAND())*$D$11</f>
        <v>0.691171106200241</v>
      </c>
      <c r="U656" s="16" t="n">
        <f aca="true">$D$12+NORMSINV(RAND())*$D$11</f>
        <v>-2.2002487163153</v>
      </c>
      <c r="V656" s="16" t="n">
        <f aca="true">$D$12+NORMSINV(RAND())*$D$11</f>
        <v>-1.52945036597269</v>
      </c>
      <c r="W656" s="16" t="n">
        <f aca="true">$D$12+NORMSINV(RAND())*$D$11</f>
        <v>0.325752786705642</v>
      </c>
      <c r="X656" s="16" t="n">
        <f aca="true">$D$12+NORMSINV(RAND())*$D$11</f>
        <v>-1.78450015190589</v>
      </c>
      <c r="Y656" s="16" t="n">
        <f aca="true">$D$12+NORMSINV(RAND())*$D$11</f>
        <v>7.82150108394132</v>
      </c>
      <c r="Z656" s="16" t="n">
        <f aca="true">$D$12+NORMSINV(RAND())*$D$11</f>
        <v>2.89986165691879</v>
      </c>
      <c r="AA656" s="16" t="n">
        <f aca="true">$D$12+NORMSINV(RAND())*$D$11</f>
        <v>-6.11620973537782</v>
      </c>
      <c r="AB656" s="16" t="n">
        <f aca="true">$D$12+NORMSINV(RAND())*$D$11</f>
        <v>3.49963472300162</v>
      </c>
      <c r="AC656" s="16" t="n">
        <f aca="true">$D$12+NORMSINV(RAND())*$D$11</f>
        <v>-3.78936842782403</v>
      </c>
      <c r="AD656" s="16" t="n">
        <f aca="true">$D$12+NORMSINV(RAND())*$D$11</f>
        <v>2.92245744161166</v>
      </c>
      <c r="AE656" s="16" t="n">
        <f aca="true">$D$12+NORMSINV(RAND())*$D$11</f>
        <v>1.38865185223621</v>
      </c>
      <c r="AF656" s="16" t="n">
        <f aca="true">$D$12+NORMSINV(RAND())*$D$11</f>
        <v>7.36481538786298</v>
      </c>
      <c r="AG656" s="16" t="n">
        <f aca="true">$D$12+NORMSINV(RAND())*$D$11</f>
        <v>5.20505395551647</v>
      </c>
      <c r="AH656" s="16" t="n">
        <f aca="true">$D$12+NORMSINV(RAND())*$D$11</f>
        <v>3.14359292507765</v>
      </c>
      <c r="AI656" s="16" t="n">
        <f aca="true">$D$12+NORMSINV(RAND())*$D$11</f>
        <v>1.69868109916716</v>
      </c>
      <c r="AJ656" s="16" t="n">
        <f aca="true">$D$12+NORMSINV(RAND())*$D$11</f>
        <v>-4.83259289189297</v>
      </c>
      <c r="AK656" s="16" t="n">
        <f aca="true">$D$12+NORMSINV(RAND())*$D$11</f>
        <v>-1.00599661354054</v>
      </c>
      <c r="AL656" s="16" t="n">
        <f aca="true">$D$12+NORMSINV(RAND())*$D$11</f>
        <v>-0.499873015064871</v>
      </c>
      <c r="AM656" s="16" t="n">
        <f aca="true">$D$12+NORMSINV(RAND())*$D$11</f>
        <v>3.75016034214212</v>
      </c>
      <c r="AN656" s="16" t="n">
        <f aca="true">$D$12+NORMSINV(RAND())*$D$11</f>
        <v>0.151500947238264</v>
      </c>
      <c r="AO656" s="16" t="n">
        <f aca="true">$D$12+NORMSINV(RAND())*$D$11</f>
        <v>-0.238320584736244</v>
      </c>
      <c r="AP656" s="16" t="n">
        <f aca="true">$D$12+NORMSINV(RAND())*$D$11</f>
        <v>2.65958334743143</v>
      </c>
      <c r="AQ656" s="16" t="n">
        <f aca="true">$D$12+NORMSINV(RAND())*$D$11</f>
        <v>2.87501817942657</v>
      </c>
      <c r="AR656" s="16" t="n">
        <f aca="true">$D$12+NORMSINV(RAND())*$D$11</f>
        <v>-3.85831829994305</v>
      </c>
      <c r="AS656" s="16" t="n">
        <f aca="true">$D$12+NORMSINV(RAND())*$D$11</f>
        <v>-1.69576373990472</v>
      </c>
      <c r="AT656" s="16" t="n">
        <f aca="true">$D$12+NORMSINV(RAND())*$D$11</f>
        <v>1.53014844290343</v>
      </c>
      <c r="AU656" s="16" t="n">
        <f aca="true">$D$12+NORMSINV(RAND())*$D$11</f>
        <v>1.22164067364558</v>
      </c>
    </row>
    <row r="657" customFormat="false" ht="15" hidden="false" customHeight="false" outlineLevel="0" collapsed="false">
      <c r="D657" s="16" t="n">
        <f aca="false">AVERAGE(H657:AU657)</f>
        <v>-0.158321091770896</v>
      </c>
      <c r="E657" s="16" t="n">
        <f aca="false">STDEV(H657:AU657)</f>
        <v>3.31207608389761</v>
      </c>
      <c r="F657" s="20" t="n">
        <f aca="false">IF(AND(D657-TINV(2*$D$8/100,$D$10-1)*E657/SQRT($D$10)&lt;-1,D657+TINV(2*$D$9/100,$D$10-1)*E657/SQRT($D$10)&gt;1),1,0)</f>
        <v>0</v>
      </c>
      <c r="G657" s="16"/>
      <c r="H657" s="16" t="n">
        <f aca="true">$D$12+NORMSINV(RAND())*$D$11</f>
        <v>2.85473074778441</v>
      </c>
      <c r="I657" s="16" t="n">
        <f aca="true">$D$12+NORMSINV(RAND())*$D$11</f>
        <v>5.15166562558696</v>
      </c>
      <c r="J657" s="16" t="n">
        <f aca="true">$D$12+NORMSINV(RAND())*$D$11</f>
        <v>-0.0841016896654666</v>
      </c>
      <c r="K657" s="16" t="n">
        <f aca="true">$D$12+NORMSINV(RAND())*$D$11</f>
        <v>2.52112677953002</v>
      </c>
      <c r="L657" s="16" t="n">
        <f aca="true">$D$12+NORMSINV(RAND())*$D$11</f>
        <v>-4.1857708192992</v>
      </c>
      <c r="M657" s="16" t="n">
        <f aca="true">$D$12+NORMSINV(RAND())*$D$11</f>
        <v>0.252046481379563</v>
      </c>
      <c r="N657" s="16" t="n">
        <f aca="true">$D$12+NORMSINV(RAND())*$D$11</f>
        <v>-2.82535806183259</v>
      </c>
      <c r="O657" s="16" t="n">
        <f aca="true">$D$12+NORMSINV(RAND())*$D$11</f>
        <v>6.43626563293697</v>
      </c>
      <c r="P657" s="16" t="n">
        <f aca="true">$D$12+NORMSINV(RAND())*$D$11</f>
        <v>-7.96409606192389</v>
      </c>
      <c r="Q657" s="16" t="n">
        <f aca="true">$D$12+NORMSINV(RAND())*$D$11</f>
        <v>6.50147868001047</v>
      </c>
      <c r="R657" s="16" t="n">
        <f aca="true">$D$12+NORMSINV(RAND())*$D$11</f>
        <v>-0.475930204030396</v>
      </c>
      <c r="S657" s="16" t="n">
        <f aca="true">$D$12+NORMSINV(RAND())*$D$11</f>
        <v>0.74595489879613</v>
      </c>
      <c r="T657" s="16" t="n">
        <f aca="true">$D$12+NORMSINV(RAND())*$D$11</f>
        <v>-0.0187170548002679</v>
      </c>
      <c r="U657" s="16" t="n">
        <f aca="true">$D$12+NORMSINV(RAND())*$D$11</f>
        <v>-0.566891480326918</v>
      </c>
      <c r="V657" s="16" t="n">
        <f aca="true">$D$12+NORMSINV(RAND())*$D$11</f>
        <v>-0.927311741235044</v>
      </c>
      <c r="W657" s="16" t="n">
        <f aca="true">$D$12+NORMSINV(RAND())*$D$11</f>
        <v>-6.1015441179196</v>
      </c>
      <c r="X657" s="16" t="n">
        <f aca="true">$D$12+NORMSINV(RAND())*$D$11</f>
        <v>-3.72527170974273</v>
      </c>
      <c r="Y657" s="16" t="n">
        <f aca="true">$D$12+NORMSINV(RAND())*$D$11</f>
        <v>0.820359051225232</v>
      </c>
      <c r="Z657" s="16" t="n">
        <f aca="true">$D$12+NORMSINV(RAND())*$D$11</f>
        <v>-1.77953356591642</v>
      </c>
      <c r="AA657" s="16" t="n">
        <f aca="true">$D$12+NORMSINV(RAND())*$D$11</f>
        <v>-3.75816721948069</v>
      </c>
      <c r="AB657" s="16" t="n">
        <f aca="true">$D$12+NORMSINV(RAND())*$D$11</f>
        <v>-0.380701890705136</v>
      </c>
      <c r="AC657" s="16" t="n">
        <f aca="true">$D$12+NORMSINV(RAND())*$D$11</f>
        <v>-0.668618947849181</v>
      </c>
      <c r="AD657" s="16" t="n">
        <f aca="true">$D$12+NORMSINV(RAND())*$D$11</f>
        <v>4.92433613248552</v>
      </c>
      <c r="AE657" s="16" t="n">
        <f aca="true">$D$12+NORMSINV(RAND())*$D$11</f>
        <v>-2.99898649618398</v>
      </c>
      <c r="AF657" s="16" t="n">
        <f aca="true">$D$12+NORMSINV(RAND())*$D$11</f>
        <v>-2.83704384628269</v>
      </c>
      <c r="AG657" s="16" t="n">
        <f aca="true">$D$12+NORMSINV(RAND())*$D$11</f>
        <v>-2.40781494335577</v>
      </c>
      <c r="AH657" s="16" t="n">
        <f aca="true">$D$12+NORMSINV(RAND())*$D$11</f>
        <v>-2.04866968029917</v>
      </c>
      <c r="AI657" s="16" t="n">
        <f aca="true">$D$12+NORMSINV(RAND())*$D$11</f>
        <v>6.06288363221352</v>
      </c>
      <c r="AJ657" s="16" t="n">
        <f aca="true">$D$12+NORMSINV(RAND())*$D$11</f>
        <v>-0.38104419045642</v>
      </c>
      <c r="AK657" s="16" t="n">
        <f aca="true">$D$12+NORMSINV(RAND())*$D$11</f>
        <v>1.35597424756488</v>
      </c>
      <c r="AL657" s="16" t="n">
        <f aca="true">$D$12+NORMSINV(RAND())*$D$11</f>
        <v>-4.16504426937829</v>
      </c>
      <c r="AM657" s="16" t="n">
        <f aca="true">$D$12+NORMSINV(RAND())*$D$11</f>
        <v>-0.984676204978978</v>
      </c>
      <c r="AN657" s="16" t="n">
        <f aca="true">$D$12+NORMSINV(RAND())*$D$11</f>
        <v>0.916729906290412</v>
      </c>
      <c r="AO657" s="16" t="n">
        <f aca="true">$D$12+NORMSINV(RAND())*$D$11</f>
        <v>1.94609927425565</v>
      </c>
      <c r="AP657" s="16" t="n">
        <f aca="true">$D$12+NORMSINV(RAND())*$D$11</f>
        <v>-2.2857626525593</v>
      </c>
      <c r="AQ657" s="16" t="n">
        <f aca="true">$D$12+NORMSINV(RAND())*$D$11</f>
        <v>0.344407027668659</v>
      </c>
      <c r="AR657" s="16" t="n">
        <f aca="true">$D$12+NORMSINV(RAND())*$D$11</f>
        <v>0.555241263210053</v>
      </c>
      <c r="AS657" s="16" t="n">
        <f aca="true">$D$12+NORMSINV(RAND())*$D$11</f>
        <v>-0.694697139302327</v>
      </c>
      <c r="AT657" s="16" t="n">
        <f aca="true">$D$12+NORMSINV(RAND())*$D$11</f>
        <v>4.92031488569061</v>
      </c>
      <c r="AU657" s="16" t="n">
        <f aca="true">$D$12+NORMSINV(RAND())*$D$11</f>
        <v>-0.376703949940412</v>
      </c>
    </row>
    <row r="658" customFormat="false" ht="15" hidden="false" customHeight="false" outlineLevel="0" collapsed="false">
      <c r="D658" s="16" t="n">
        <f aca="false">AVERAGE(H658:AU658)</f>
        <v>0.565641042473866</v>
      </c>
      <c r="E658" s="16" t="n">
        <f aca="false">STDEV(H658:AU658)</f>
        <v>3.26256118752863</v>
      </c>
      <c r="F658" s="20" t="n">
        <f aca="false">IF(AND(D658-TINV(2*$D$8/100,$D$10-1)*E658/SQRT($D$10)&lt;-1,D658+TINV(2*$D$9/100,$D$10-1)*E658/SQRT($D$10)&gt;1),1,0)</f>
        <v>0</v>
      </c>
      <c r="G658" s="16"/>
      <c r="H658" s="16" t="n">
        <f aca="true">$D$12+NORMSINV(RAND())*$D$11</f>
        <v>4.77090913833551</v>
      </c>
      <c r="I658" s="16" t="n">
        <f aca="true">$D$12+NORMSINV(RAND())*$D$11</f>
        <v>4.89400547322571</v>
      </c>
      <c r="J658" s="16" t="n">
        <f aca="true">$D$12+NORMSINV(RAND())*$D$11</f>
        <v>0.393230531791952</v>
      </c>
      <c r="K658" s="16" t="n">
        <f aca="true">$D$12+NORMSINV(RAND())*$D$11</f>
        <v>-6.47825305142222</v>
      </c>
      <c r="L658" s="16" t="n">
        <f aca="true">$D$12+NORMSINV(RAND())*$D$11</f>
        <v>4.9448519280933</v>
      </c>
      <c r="M658" s="16" t="n">
        <f aca="true">$D$12+NORMSINV(RAND())*$D$11</f>
        <v>-5.77328871252376</v>
      </c>
      <c r="N658" s="16" t="n">
        <f aca="true">$D$12+NORMSINV(RAND())*$D$11</f>
        <v>3.20447912528833</v>
      </c>
      <c r="O658" s="16" t="n">
        <f aca="true">$D$12+NORMSINV(RAND())*$D$11</f>
        <v>0.0765488888992614</v>
      </c>
      <c r="P658" s="16" t="n">
        <f aca="true">$D$12+NORMSINV(RAND())*$D$11</f>
        <v>-1.09592166382052</v>
      </c>
      <c r="Q658" s="16" t="n">
        <f aca="true">$D$12+NORMSINV(RAND())*$D$11</f>
        <v>3.63711410798825</v>
      </c>
      <c r="R658" s="16" t="n">
        <f aca="true">$D$12+NORMSINV(RAND())*$D$11</f>
        <v>-0.630092452490255</v>
      </c>
      <c r="S658" s="16" t="n">
        <f aca="true">$D$12+NORMSINV(RAND())*$D$11</f>
        <v>-4.3997961304448</v>
      </c>
      <c r="T658" s="16" t="n">
        <f aca="true">$D$12+NORMSINV(RAND())*$D$11</f>
        <v>-2.64522258184204</v>
      </c>
      <c r="U658" s="16" t="n">
        <f aca="true">$D$12+NORMSINV(RAND())*$D$11</f>
        <v>-0.282445173693047</v>
      </c>
      <c r="V658" s="16" t="n">
        <f aca="true">$D$12+NORMSINV(RAND())*$D$11</f>
        <v>4.52700049828281</v>
      </c>
      <c r="W658" s="16" t="n">
        <f aca="true">$D$12+NORMSINV(RAND())*$D$11</f>
        <v>-0.109488810746585</v>
      </c>
      <c r="X658" s="16" t="n">
        <f aca="true">$D$12+NORMSINV(RAND())*$D$11</f>
        <v>0.603726875193927</v>
      </c>
      <c r="Y658" s="16" t="n">
        <f aca="true">$D$12+NORMSINV(RAND())*$D$11</f>
        <v>-1.11932744198496</v>
      </c>
      <c r="Z658" s="16" t="n">
        <f aca="true">$D$12+NORMSINV(RAND())*$D$11</f>
        <v>3.11952937020024</v>
      </c>
      <c r="AA658" s="16" t="n">
        <f aca="true">$D$12+NORMSINV(RAND())*$D$11</f>
        <v>4.73769453654325</v>
      </c>
      <c r="AB658" s="16" t="n">
        <f aca="true">$D$12+NORMSINV(RAND())*$D$11</f>
        <v>2.08657744451349</v>
      </c>
      <c r="AC658" s="16" t="n">
        <f aca="true">$D$12+NORMSINV(RAND())*$D$11</f>
        <v>-1.34160182106984</v>
      </c>
      <c r="AD658" s="16" t="n">
        <f aca="true">$D$12+NORMSINV(RAND())*$D$11</f>
        <v>3.02291836473953</v>
      </c>
      <c r="AE658" s="16" t="n">
        <f aca="true">$D$12+NORMSINV(RAND())*$D$11</f>
        <v>0.0615963195921684</v>
      </c>
      <c r="AF658" s="16" t="n">
        <f aca="true">$D$12+NORMSINV(RAND())*$D$11</f>
        <v>1.20588708795297</v>
      </c>
      <c r="AG658" s="16" t="n">
        <f aca="true">$D$12+NORMSINV(RAND())*$D$11</f>
        <v>-0.739361518569834</v>
      </c>
      <c r="AH658" s="16" t="n">
        <f aca="true">$D$12+NORMSINV(RAND())*$D$11</f>
        <v>-0.0434325358301774</v>
      </c>
      <c r="AI658" s="16" t="n">
        <f aca="true">$D$12+NORMSINV(RAND())*$D$11</f>
        <v>-2.98179452244779</v>
      </c>
      <c r="AJ658" s="16" t="n">
        <f aca="true">$D$12+NORMSINV(RAND())*$D$11</f>
        <v>0.872993982451053</v>
      </c>
      <c r="AK658" s="16" t="n">
        <f aca="true">$D$12+NORMSINV(RAND())*$D$11</f>
        <v>-3.63138816573931</v>
      </c>
      <c r="AL658" s="16" t="n">
        <f aca="true">$D$12+NORMSINV(RAND())*$D$11</f>
        <v>0.617384579794048</v>
      </c>
      <c r="AM658" s="16" t="n">
        <f aca="true">$D$12+NORMSINV(RAND())*$D$11</f>
        <v>-3.70971296445685</v>
      </c>
      <c r="AN658" s="16" t="n">
        <f aca="true">$D$12+NORMSINV(RAND())*$D$11</f>
        <v>5.31065263319795</v>
      </c>
      <c r="AO658" s="16" t="n">
        <f aca="true">$D$12+NORMSINV(RAND())*$D$11</f>
        <v>7.12809985056125</v>
      </c>
      <c r="AP658" s="16" t="n">
        <f aca="true">$D$12+NORMSINV(RAND())*$D$11</f>
        <v>3.79990258859626</v>
      </c>
      <c r="AQ658" s="16" t="n">
        <f aca="true">$D$12+NORMSINV(RAND())*$D$11</f>
        <v>-2.45948058555266</v>
      </c>
      <c r="AR658" s="16" t="n">
        <f aca="true">$D$12+NORMSINV(RAND())*$D$11</f>
        <v>-0.564276025756105</v>
      </c>
      <c r="AS658" s="16" t="n">
        <f aca="true">$D$12+NORMSINV(RAND())*$D$11</f>
        <v>1.20092513807458</v>
      </c>
      <c r="AT658" s="16" t="n">
        <f aca="true">$D$12+NORMSINV(RAND())*$D$11</f>
        <v>-2.94253537587009</v>
      </c>
      <c r="AU658" s="16" t="n">
        <f aca="true">$D$12+NORMSINV(RAND())*$D$11</f>
        <v>3.35703276989965</v>
      </c>
    </row>
    <row r="659" customFormat="false" ht="15" hidden="false" customHeight="false" outlineLevel="0" collapsed="false">
      <c r="D659" s="16" t="n">
        <f aca="false">AVERAGE(H659:AU659)</f>
        <v>0.744636844022509</v>
      </c>
      <c r="E659" s="16" t="n">
        <f aca="false">STDEV(H659:AU659)</f>
        <v>3.78000901657849</v>
      </c>
      <c r="F659" s="20" t="n">
        <f aca="false">IF(AND(D659-TINV(2*$D$8/100,$D$10-1)*E659/SQRT($D$10)&lt;-1,D659+TINV(2*$D$9/100,$D$10-1)*E659/SQRT($D$10)&gt;1),1,0)</f>
        <v>0</v>
      </c>
      <c r="G659" s="16"/>
      <c r="H659" s="16" t="n">
        <f aca="true">$D$12+NORMSINV(RAND())*$D$11</f>
        <v>2.95689760239948</v>
      </c>
      <c r="I659" s="16" t="n">
        <f aca="true">$D$12+NORMSINV(RAND())*$D$11</f>
        <v>-4.73158412836771</v>
      </c>
      <c r="J659" s="16" t="n">
        <f aca="true">$D$12+NORMSINV(RAND())*$D$11</f>
        <v>3.58959308029728</v>
      </c>
      <c r="K659" s="16" t="n">
        <f aca="true">$D$12+NORMSINV(RAND())*$D$11</f>
        <v>-1.42096905319704</v>
      </c>
      <c r="L659" s="16" t="n">
        <f aca="true">$D$12+NORMSINV(RAND())*$D$11</f>
        <v>-3.73448442334272</v>
      </c>
      <c r="M659" s="16" t="n">
        <f aca="true">$D$12+NORMSINV(RAND())*$D$11</f>
        <v>1.37670755234857</v>
      </c>
      <c r="N659" s="16" t="n">
        <f aca="true">$D$12+NORMSINV(RAND())*$D$11</f>
        <v>2.82970305844152</v>
      </c>
      <c r="O659" s="16" t="n">
        <f aca="true">$D$12+NORMSINV(RAND())*$D$11</f>
        <v>-2.8800107976117</v>
      </c>
      <c r="P659" s="16" t="n">
        <f aca="true">$D$12+NORMSINV(RAND())*$D$11</f>
        <v>6.72764321245282</v>
      </c>
      <c r="Q659" s="16" t="n">
        <f aca="true">$D$12+NORMSINV(RAND())*$D$11</f>
        <v>-0.330682507102523</v>
      </c>
      <c r="R659" s="16" t="n">
        <f aca="true">$D$12+NORMSINV(RAND())*$D$11</f>
        <v>7.40461801397078</v>
      </c>
      <c r="S659" s="16" t="n">
        <f aca="true">$D$12+NORMSINV(RAND())*$D$11</f>
        <v>-0.253452474403083</v>
      </c>
      <c r="T659" s="16" t="n">
        <f aca="true">$D$12+NORMSINV(RAND())*$D$11</f>
        <v>-5.54964420425629</v>
      </c>
      <c r="U659" s="16" t="n">
        <f aca="true">$D$12+NORMSINV(RAND())*$D$11</f>
        <v>-0.528271782942006</v>
      </c>
      <c r="V659" s="16" t="n">
        <f aca="true">$D$12+NORMSINV(RAND())*$D$11</f>
        <v>-4.18589903448056</v>
      </c>
      <c r="W659" s="16" t="n">
        <f aca="true">$D$12+NORMSINV(RAND())*$D$11</f>
        <v>2.66904232708953</v>
      </c>
      <c r="X659" s="16" t="n">
        <f aca="true">$D$12+NORMSINV(RAND())*$D$11</f>
        <v>-6.57146312261913</v>
      </c>
      <c r="Y659" s="16" t="n">
        <f aca="true">$D$12+NORMSINV(RAND())*$D$11</f>
        <v>0.687731346014407</v>
      </c>
      <c r="Z659" s="16" t="n">
        <f aca="true">$D$12+NORMSINV(RAND())*$D$11</f>
        <v>1.55806595790317</v>
      </c>
      <c r="AA659" s="16" t="n">
        <f aca="true">$D$12+NORMSINV(RAND())*$D$11</f>
        <v>0.861284582252184</v>
      </c>
      <c r="AB659" s="16" t="n">
        <f aca="true">$D$12+NORMSINV(RAND())*$D$11</f>
        <v>0.850488844360799</v>
      </c>
      <c r="AC659" s="16" t="n">
        <f aca="true">$D$12+NORMSINV(RAND())*$D$11</f>
        <v>6.65196453852644</v>
      </c>
      <c r="AD659" s="16" t="n">
        <f aca="true">$D$12+NORMSINV(RAND())*$D$11</f>
        <v>0.816677416445549</v>
      </c>
      <c r="AE659" s="16" t="n">
        <f aca="true">$D$12+NORMSINV(RAND())*$D$11</f>
        <v>0.796635152960922</v>
      </c>
      <c r="AF659" s="16" t="n">
        <f aca="true">$D$12+NORMSINV(RAND())*$D$11</f>
        <v>1.36606250027575</v>
      </c>
      <c r="AG659" s="16" t="n">
        <f aca="true">$D$12+NORMSINV(RAND())*$D$11</f>
        <v>0.217984123507193</v>
      </c>
      <c r="AH659" s="16" t="n">
        <f aca="true">$D$12+NORMSINV(RAND())*$D$11</f>
        <v>9.3572189313765</v>
      </c>
      <c r="AI659" s="16" t="n">
        <f aca="true">$D$12+NORMSINV(RAND())*$D$11</f>
        <v>1.3999188453077</v>
      </c>
      <c r="AJ659" s="16" t="n">
        <f aca="true">$D$12+NORMSINV(RAND())*$D$11</f>
        <v>2.76944537381179</v>
      </c>
      <c r="AK659" s="16" t="n">
        <f aca="true">$D$12+NORMSINV(RAND())*$D$11</f>
        <v>-6.57510322014501</v>
      </c>
      <c r="AL659" s="16" t="n">
        <f aca="true">$D$12+NORMSINV(RAND())*$D$11</f>
        <v>2.25858618377627</v>
      </c>
      <c r="AM659" s="16" t="n">
        <f aca="true">$D$12+NORMSINV(RAND())*$D$11</f>
        <v>-0.533933572902713</v>
      </c>
      <c r="AN659" s="16" t="n">
        <f aca="true">$D$12+NORMSINV(RAND())*$D$11</f>
        <v>-0.85504619246187</v>
      </c>
      <c r="AO659" s="16" t="n">
        <f aca="true">$D$12+NORMSINV(RAND())*$D$11</f>
        <v>2.66824538893476</v>
      </c>
      <c r="AP659" s="16" t="n">
        <f aca="true">$D$12+NORMSINV(RAND())*$D$11</f>
        <v>4.52433390317839</v>
      </c>
      <c r="AQ659" s="16" t="n">
        <f aca="true">$D$12+NORMSINV(RAND())*$D$11</f>
        <v>3.1185262804628</v>
      </c>
      <c r="AR659" s="16" t="n">
        <f aca="true">$D$12+NORMSINV(RAND())*$D$11</f>
        <v>-2.57107736419299</v>
      </c>
      <c r="AS659" s="16" t="n">
        <f aca="true">$D$12+NORMSINV(RAND())*$D$11</f>
        <v>0.593212079420095</v>
      </c>
      <c r="AT659" s="16" t="n">
        <f aca="true">$D$12+NORMSINV(RAND())*$D$11</f>
        <v>6.53958091624373</v>
      </c>
      <c r="AU659" s="16" t="n">
        <f aca="true">$D$12+NORMSINV(RAND())*$D$11</f>
        <v>-4.08307157283273</v>
      </c>
    </row>
    <row r="660" customFormat="false" ht="15" hidden="false" customHeight="false" outlineLevel="0" collapsed="false">
      <c r="D660" s="16" t="n">
        <f aca="false">AVERAGE(H660:AU660)</f>
        <v>-0.80037244092259</v>
      </c>
      <c r="E660" s="16" t="n">
        <f aca="false">STDEV(H660:AU660)</f>
        <v>3.19489654503338</v>
      </c>
      <c r="F660" s="20" t="n">
        <f aca="false">IF(AND(D660-TINV(2*$D$8/100,$D$10-1)*E660/SQRT($D$10)&lt;-1,D660+TINV(2*$D$9/100,$D$10-1)*E660/SQRT($D$10)&gt;1),1,0)</f>
        <v>0</v>
      </c>
      <c r="G660" s="16"/>
      <c r="H660" s="16" t="n">
        <f aca="true">$D$12+NORMSINV(RAND())*$D$11</f>
        <v>2.04323303009722</v>
      </c>
      <c r="I660" s="16" t="n">
        <f aca="true">$D$12+NORMSINV(RAND())*$D$11</f>
        <v>-1.75830528705624</v>
      </c>
      <c r="J660" s="16" t="n">
        <f aca="true">$D$12+NORMSINV(RAND())*$D$11</f>
        <v>1.75448483827119</v>
      </c>
      <c r="K660" s="16" t="n">
        <f aca="true">$D$12+NORMSINV(RAND())*$D$11</f>
        <v>0.270206126035709</v>
      </c>
      <c r="L660" s="16" t="n">
        <f aca="true">$D$12+NORMSINV(RAND())*$D$11</f>
        <v>-0.449604111250901</v>
      </c>
      <c r="M660" s="16" t="n">
        <f aca="true">$D$12+NORMSINV(RAND())*$D$11</f>
        <v>1.2485426413844</v>
      </c>
      <c r="N660" s="16" t="n">
        <f aca="true">$D$12+NORMSINV(RAND())*$D$11</f>
        <v>2.4921765368067</v>
      </c>
      <c r="O660" s="16" t="n">
        <f aca="true">$D$12+NORMSINV(RAND())*$D$11</f>
        <v>2.05978326112946</v>
      </c>
      <c r="P660" s="16" t="n">
        <f aca="true">$D$12+NORMSINV(RAND())*$D$11</f>
        <v>-1.71723319821689</v>
      </c>
      <c r="Q660" s="16" t="n">
        <f aca="true">$D$12+NORMSINV(RAND())*$D$11</f>
        <v>4.65619919331999</v>
      </c>
      <c r="R660" s="16" t="n">
        <f aca="true">$D$12+NORMSINV(RAND())*$D$11</f>
        <v>-6.13413101718097</v>
      </c>
      <c r="S660" s="16" t="n">
        <f aca="true">$D$12+NORMSINV(RAND())*$D$11</f>
        <v>2.22386556598625</v>
      </c>
      <c r="T660" s="16" t="n">
        <f aca="true">$D$12+NORMSINV(RAND())*$D$11</f>
        <v>-4.96476057031025</v>
      </c>
      <c r="U660" s="16" t="n">
        <f aca="true">$D$12+NORMSINV(RAND())*$D$11</f>
        <v>2.18629253221418</v>
      </c>
      <c r="V660" s="16" t="n">
        <f aca="true">$D$12+NORMSINV(RAND())*$D$11</f>
        <v>-3.26257150925038</v>
      </c>
      <c r="W660" s="16" t="n">
        <f aca="true">$D$12+NORMSINV(RAND())*$D$11</f>
        <v>4.1225626528973</v>
      </c>
      <c r="X660" s="16" t="n">
        <f aca="true">$D$12+NORMSINV(RAND())*$D$11</f>
        <v>-3.16597275206436</v>
      </c>
      <c r="Y660" s="16" t="n">
        <f aca="true">$D$12+NORMSINV(RAND())*$D$11</f>
        <v>-5.5610408065657</v>
      </c>
      <c r="Z660" s="16" t="n">
        <f aca="true">$D$12+NORMSINV(RAND())*$D$11</f>
        <v>-2.55533392637799</v>
      </c>
      <c r="AA660" s="16" t="n">
        <f aca="true">$D$12+NORMSINV(RAND())*$D$11</f>
        <v>0.790024937635885</v>
      </c>
      <c r="AB660" s="16" t="n">
        <f aca="true">$D$12+NORMSINV(RAND())*$D$11</f>
        <v>-4.0043106355862</v>
      </c>
      <c r="AC660" s="16" t="n">
        <f aca="true">$D$12+NORMSINV(RAND())*$D$11</f>
        <v>0.37162281684598</v>
      </c>
      <c r="AD660" s="16" t="n">
        <f aca="true">$D$12+NORMSINV(RAND())*$D$11</f>
        <v>-3.69854697355962</v>
      </c>
      <c r="AE660" s="16" t="n">
        <f aca="true">$D$12+NORMSINV(RAND())*$D$11</f>
        <v>0.736685397109062</v>
      </c>
      <c r="AF660" s="16" t="n">
        <f aca="true">$D$12+NORMSINV(RAND())*$D$11</f>
        <v>6.79330952531602</v>
      </c>
      <c r="AG660" s="16" t="n">
        <f aca="true">$D$12+NORMSINV(RAND())*$D$11</f>
        <v>1.74892455696755</v>
      </c>
      <c r="AH660" s="16" t="n">
        <f aca="true">$D$12+NORMSINV(RAND())*$D$11</f>
        <v>-3.5799416413072</v>
      </c>
      <c r="AI660" s="16" t="n">
        <f aca="true">$D$12+NORMSINV(RAND())*$D$11</f>
        <v>-4.56038668211708</v>
      </c>
      <c r="AJ660" s="16" t="n">
        <f aca="true">$D$12+NORMSINV(RAND())*$D$11</f>
        <v>-1.8314430595517</v>
      </c>
      <c r="AK660" s="16" t="n">
        <f aca="true">$D$12+NORMSINV(RAND())*$D$11</f>
        <v>-2.4074901712318</v>
      </c>
      <c r="AL660" s="16" t="n">
        <f aca="true">$D$12+NORMSINV(RAND())*$D$11</f>
        <v>-6.17946767007872</v>
      </c>
      <c r="AM660" s="16" t="n">
        <f aca="true">$D$12+NORMSINV(RAND())*$D$11</f>
        <v>-4.03085423920987</v>
      </c>
      <c r="AN660" s="16" t="n">
        <f aca="true">$D$12+NORMSINV(RAND())*$D$11</f>
        <v>3.18655385182971</v>
      </c>
      <c r="AO660" s="16" t="n">
        <f aca="true">$D$12+NORMSINV(RAND())*$D$11</f>
        <v>1.99138500878233</v>
      </c>
      <c r="AP660" s="16" t="n">
        <f aca="true">$D$12+NORMSINV(RAND())*$D$11</f>
        <v>-0.742795824290308</v>
      </c>
      <c r="AQ660" s="16" t="n">
        <f aca="true">$D$12+NORMSINV(RAND())*$D$11</f>
        <v>-0.537916512411115</v>
      </c>
      <c r="AR660" s="16" t="n">
        <f aca="true">$D$12+NORMSINV(RAND())*$D$11</f>
        <v>-3.4848785230952</v>
      </c>
      <c r="AS660" s="16" t="n">
        <f aca="true">$D$12+NORMSINV(RAND())*$D$11</f>
        <v>-3.45422652529527</v>
      </c>
      <c r="AT660" s="16" t="n">
        <f aca="true">$D$12+NORMSINV(RAND())*$D$11</f>
        <v>-3.48013575098947</v>
      </c>
      <c r="AU660" s="16" t="n">
        <f aca="true">$D$12+NORMSINV(RAND())*$D$11</f>
        <v>0.870597277464692</v>
      </c>
    </row>
    <row r="661" customFormat="false" ht="15" hidden="false" customHeight="false" outlineLevel="0" collapsed="false">
      <c r="D661" s="16" t="n">
        <f aca="false">AVERAGE(H661:AU661)</f>
        <v>0.244225080038645</v>
      </c>
      <c r="E661" s="16" t="n">
        <f aca="false">STDEV(H661:AU661)</f>
        <v>3.75729447211811</v>
      </c>
      <c r="F661" s="20" t="n">
        <f aca="false">IF(AND(D661-TINV(2*$D$8/100,$D$10-1)*E661/SQRT($D$10)&lt;-1,D661+TINV(2*$D$9/100,$D$10-1)*E661/SQRT($D$10)&gt;1),1,0)</f>
        <v>0</v>
      </c>
      <c r="G661" s="16"/>
      <c r="H661" s="16" t="n">
        <f aca="true">$D$12+NORMSINV(RAND())*$D$11</f>
        <v>-1.93506344961993</v>
      </c>
      <c r="I661" s="16" t="n">
        <f aca="true">$D$12+NORMSINV(RAND())*$D$11</f>
        <v>-0.692172364461412</v>
      </c>
      <c r="J661" s="16" t="n">
        <f aca="true">$D$12+NORMSINV(RAND())*$D$11</f>
        <v>5.11620639958781</v>
      </c>
      <c r="K661" s="16" t="n">
        <f aca="true">$D$12+NORMSINV(RAND())*$D$11</f>
        <v>-3.46593541187306</v>
      </c>
      <c r="L661" s="16" t="n">
        <f aca="true">$D$12+NORMSINV(RAND())*$D$11</f>
        <v>-2.47603346287415</v>
      </c>
      <c r="M661" s="16" t="n">
        <f aca="true">$D$12+NORMSINV(RAND())*$D$11</f>
        <v>-3.19971525854947</v>
      </c>
      <c r="N661" s="16" t="n">
        <f aca="true">$D$12+NORMSINV(RAND())*$D$11</f>
        <v>-4.06705556308543</v>
      </c>
      <c r="O661" s="16" t="n">
        <f aca="true">$D$12+NORMSINV(RAND())*$D$11</f>
        <v>-0.373247161857733</v>
      </c>
      <c r="P661" s="16" t="n">
        <f aca="true">$D$12+NORMSINV(RAND())*$D$11</f>
        <v>1.97116616705427</v>
      </c>
      <c r="Q661" s="16" t="n">
        <f aca="true">$D$12+NORMSINV(RAND())*$D$11</f>
        <v>7.69311747719764</v>
      </c>
      <c r="R661" s="16" t="n">
        <f aca="true">$D$12+NORMSINV(RAND())*$D$11</f>
        <v>1.10527806256451</v>
      </c>
      <c r="S661" s="16" t="n">
        <f aca="true">$D$12+NORMSINV(RAND())*$D$11</f>
        <v>2.26152257463555</v>
      </c>
      <c r="T661" s="16" t="n">
        <f aca="true">$D$12+NORMSINV(RAND())*$D$11</f>
        <v>1.04507179982777</v>
      </c>
      <c r="U661" s="16" t="n">
        <f aca="true">$D$12+NORMSINV(RAND())*$D$11</f>
        <v>-5.63372067945806</v>
      </c>
      <c r="V661" s="16" t="n">
        <f aca="true">$D$12+NORMSINV(RAND())*$D$11</f>
        <v>-2.04807735779895</v>
      </c>
      <c r="W661" s="16" t="n">
        <f aca="true">$D$12+NORMSINV(RAND())*$D$11</f>
        <v>0.495657972261991</v>
      </c>
      <c r="X661" s="16" t="n">
        <f aca="true">$D$12+NORMSINV(RAND())*$D$11</f>
        <v>-3.09246163983837</v>
      </c>
      <c r="Y661" s="16" t="n">
        <f aca="true">$D$12+NORMSINV(RAND())*$D$11</f>
        <v>1.16280421141622</v>
      </c>
      <c r="Z661" s="16" t="n">
        <f aca="true">$D$12+NORMSINV(RAND())*$D$11</f>
        <v>2.86741973272171</v>
      </c>
      <c r="AA661" s="16" t="n">
        <f aca="true">$D$12+NORMSINV(RAND())*$D$11</f>
        <v>-5.22593872603767</v>
      </c>
      <c r="AB661" s="16" t="n">
        <f aca="true">$D$12+NORMSINV(RAND())*$D$11</f>
        <v>-1.96739734672192</v>
      </c>
      <c r="AC661" s="16" t="n">
        <f aca="true">$D$12+NORMSINV(RAND())*$D$11</f>
        <v>-2.2168396953113</v>
      </c>
      <c r="AD661" s="16" t="n">
        <f aca="true">$D$12+NORMSINV(RAND())*$D$11</f>
        <v>3.29780384432265</v>
      </c>
      <c r="AE661" s="16" t="n">
        <f aca="true">$D$12+NORMSINV(RAND())*$D$11</f>
        <v>1.05698962257966</v>
      </c>
      <c r="AF661" s="16" t="n">
        <f aca="true">$D$12+NORMSINV(RAND())*$D$11</f>
        <v>2.61906457714014</v>
      </c>
      <c r="AG661" s="16" t="n">
        <f aca="true">$D$12+NORMSINV(RAND())*$D$11</f>
        <v>-6.63175976440738</v>
      </c>
      <c r="AH661" s="16" t="n">
        <f aca="true">$D$12+NORMSINV(RAND())*$D$11</f>
        <v>8.86779900801161</v>
      </c>
      <c r="AI661" s="16" t="n">
        <f aca="true">$D$12+NORMSINV(RAND())*$D$11</f>
        <v>0.414721331868137</v>
      </c>
      <c r="AJ661" s="16" t="n">
        <f aca="true">$D$12+NORMSINV(RAND())*$D$11</f>
        <v>-2.15842389555978</v>
      </c>
      <c r="AK661" s="16" t="n">
        <f aca="true">$D$12+NORMSINV(RAND())*$D$11</f>
        <v>9.4604923937548</v>
      </c>
      <c r="AL661" s="16" t="n">
        <f aca="true">$D$12+NORMSINV(RAND())*$D$11</f>
        <v>1.86543599623261</v>
      </c>
      <c r="AM661" s="16" t="n">
        <f aca="true">$D$12+NORMSINV(RAND())*$D$11</f>
        <v>4.80867730049231</v>
      </c>
      <c r="AN661" s="16" t="n">
        <f aca="true">$D$12+NORMSINV(RAND())*$D$11</f>
        <v>-2.44088551749179</v>
      </c>
      <c r="AO661" s="16" t="n">
        <f aca="true">$D$12+NORMSINV(RAND())*$D$11</f>
        <v>2.52275521365568</v>
      </c>
      <c r="AP661" s="16" t="n">
        <f aca="true">$D$12+NORMSINV(RAND())*$D$11</f>
        <v>3.31540019614189</v>
      </c>
      <c r="AQ661" s="16" t="n">
        <f aca="true">$D$12+NORMSINV(RAND())*$D$11</f>
        <v>-2.27828281824108</v>
      </c>
      <c r="AR661" s="16" t="n">
        <f aca="true">$D$12+NORMSINV(RAND())*$D$11</f>
        <v>-4.07055579175246</v>
      </c>
      <c r="AS661" s="16" t="n">
        <f aca="true">$D$12+NORMSINV(RAND())*$D$11</f>
        <v>1.38933544980473</v>
      </c>
      <c r="AT661" s="16" t="n">
        <f aca="true">$D$12+NORMSINV(RAND())*$D$11</f>
        <v>-1.54294173238518</v>
      </c>
      <c r="AU661" s="16" t="n">
        <f aca="true">$D$12+NORMSINV(RAND())*$D$11</f>
        <v>1.94879150759923</v>
      </c>
    </row>
    <row r="662" customFormat="false" ht="15" hidden="false" customHeight="false" outlineLevel="0" collapsed="false">
      <c r="D662" s="16" t="n">
        <f aca="false">AVERAGE(H662:AU662)</f>
        <v>-0.890742303632946</v>
      </c>
      <c r="E662" s="16" t="n">
        <f aca="false">STDEV(H662:AU662)</f>
        <v>3.87899922858027</v>
      </c>
      <c r="F662" s="20" t="n">
        <f aca="false">IF(AND(D662-TINV(2*$D$8/100,$D$10-1)*E662/SQRT($D$10)&lt;-1,D662+TINV(2*$D$9/100,$D$10-1)*E662/SQRT($D$10)&gt;1),1,0)</f>
        <v>0</v>
      </c>
      <c r="G662" s="16"/>
      <c r="H662" s="16" t="n">
        <f aca="true">$D$12+NORMSINV(RAND())*$D$11</f>
        <v>-1.70682464485914</v>
      </c>
      <c r="I662" s="16" t="n">
        <f aca="true">$D$12+NORMSINV(RAND())*$D$11</f>
        <v>-6.04657072408658</v>
      </c>
      <c r="J662" s="16" t="n">
        <f aca="true">$D$12+NORMSINV(RAND())*$D$11</f>
        <v>1.44998027152932</v>
      </c>
      <c r="K662" s="16" t="n">
        <f aca="true">$D$12+NORMSINV(RAND())*$D$11</f>
        <v>0.412028538547691</v>
      </c>
      <c r="L662" s="16" t="n">
        <f aca="true">$D$12+NORMSINV(RAND())*$D$11</f>
        <v>-5.05379322176359</v>
      </c>
      <c r="M662" s="16" t="n">
        <f aca="true">$D$12+NORMSINV(RAND())*$D$11</f>
        <v>-0.319147205725567</v>
      </c>
      <c r="N662" s="16" t="n">
        <f aca="true">$D$12+NORMSINV(RAND())*$D$11</f>
        <v>6.21118773683581</v>
      </c>
      <c r="O662" s="16" t="n">
        <f aca="true">$D$12+NORMSINV(RAND())*$D$11</f>
        <v>-2.63320681596597</v>
      </c>
      <c r="P662" s="16" t="n">
        <f aca="true">$D$12+NORMSINV(RAND())*$D$11</f>
        <v>-6.84146756904558</v>
      </c>
      <c r="Q662" s="16" t="n">
        <f aca="true">$D$12+NORMSINV(RAND())*$D$11</f>
        <v>-3.90063294803454</v>
      </c>
      <c r="R662" s="16" t="n">
        <f aca="true">$D$12+NORMSINV(RAND())*$D$11</f>
        <v>-1.60429488500712</v>
      </c>
      <c r="S662" s="16" t="n">
        <f aca="true">$D$12+NORMSINV(RAND())*$D$11</f>
        <v>1.07445062779354</v>
      </c>
      <c r="T662" s="16" t="n">
        <f aca="true">$D$12+NORMSINV(RAND())*$D$11</f>
        <v>-1.40779501121195</v>
      </c>
      <c r="U662" s="16" t="n">
        <f aca="true">$D$12+NORMSINV(RAND())*$D$11</f>
        <v>1.06909188836238</v>
      </c>
      <c r="V662" s="16" t="n">
        <f aca="true">$D$12+NORMSINV(RAND())*$D$11</f>
        <v>-1.39371817135772</v>
      </c>
      <c r="W662" s="16" t="n">
        <f aca="true">$D$12+NORMSINV(RAND())*$D$11</f>
        <v>-3.1411280116357</v>
      </c>
      <c r="X662" s="16" t="n">
        <f aca="true">$D$12+NORMSINV(RAND())*$D$11</f>
        <v>-1.25168437744505</v>
      </c>
      <c r="Y662" s="16" t="n">
        <f aca="true">$D$12+NORMSINV(RAND())*$D$11</f>
        <v>3.88651752822178</v>
      </c>
      <c r="Z662" s="16" t="n">
        <f aca="true">$D$12+NORMSINV(RAND())*$D$11</f>
        <v>-7.03652246543534</v>
      </c>
      <c r="AA662" s="16" t="n">
        <f aca="true">$D$12+NORMSINV(RAND())*$D$11</f>
        <v>-2.02040875876181</v>
      </c>
      <c r="AB662" s="16" t="n">
        <f aca="true">$D$12+NORMSINV(RAND())*$D$11</f>
        <v>2.6523859794874</v>
      </c>
      <c r="AC662" s="16" t="n">
        <f aca="true">$D$12+NORMSINV(RAND())*$D$11</f>
        <v>-1.00270794632567</v>
      </c>
      <c r="AD662" s="16" t="n">
        <f aca="true">$D$12+NORMSINV(RAND())*$D$11</f>
        <v>0.0583439977621706</v>
      </c>
      <c r="AE662" s="16" t="n">
        <f aca="true">$D$12+NORMSINV(RAND())*$D$11</f>
        <v>-5.71021749713993</v>
      </c>
      <c r="AF662" s="16" t="n">
        <f aca="true">$D$12+NORMSINV(RAND())*$D$11</f>
        <v>-5.14138299222994</v>
      </c>
      <c r="AG662" s="16" t="n">
        <f aca="true">$D$12+NORMSINV(RAND())*$D$11</f>
        <v>-11.0253233061122</v>
      </c>
      <c r="AH662" s="16" t="n">
        <f aca="true">$D$12+NORMSINV(RAND())*$D$11</f>
        <v>-3.20481667927408</v>
      </c>
      <c r="AI662" s="16" t="n">
        <f aca="true">$D$12+NORMSINV(RAND())*$D$11</f>
        <v>2.2354610927474</v>
      </c>
      <c r="AJ662" s="16" t="n">
        <f aca="true">$D$12+NORMSINV(RAND())*$D$11</f>
        <v>-2.12239489838411</v>
      </c>
      <c r="AK662" s="16" t="n">
        <f aca="true">$D$12+NORMSINV(RAND())*$D$11</f>
        <v>2.56156082591255</v>
      </c>
      <c r="AL662" s="16" t="n">
        <f aca="true">$D$12+NORMSINV(RAND())*$D$11</f>
        <v>3.06333374727757</v>
      </c>
      <c r="AM662" s="16" t="n">
        <f aca="true">$D$12+NORMSINV(RAND())*$D$11</f>
        <v>5.23772815121087</v>
      </c>
      <c r="AN662" s="16" t="n">
        <f aca="true">$D$12+NORMSINV(RAND())*$D$11</f>
        <v>-0.14646147375339</v>
      </c>
      <c r="AO662" s="16" t="n">
        <f aca="true">$D$12+NORMSINV(RAND())*$D$11</f>
        <v>3.39765403175457</v>
      </c>
      <c r="AP662" s="16" t="n">
        <f aca="true">$D$12+NORMSINV(RAND())*$D$11</f>
        <v>7.90723253939387</v>
      </c>
      <c r="AQ662" s="16" t="n">
        <f aca="true">$D$12+NORMSINV(RAND())*$D$11</f>
        <v>0.69708449940551</v>
      </c>
      <c r="AR662" s="16" t="n">
        <f aca="true">$D$12+NORMSINV(RAND())*$D$11</f>
        <v>-3.15218189429741</v>
      </c>
      <c r="AS662" s="16" t="n">
        <f aca="true">$D$12+NORMSINV(RAND())*$D$11</f>
        <v>1.73515450100369</v>
      </c>
      <c r="AT662" s="16" t="n">
        <f aca="true">$D$12+NORMSINV(RAND())*$D$11</f>
        <v>0.477345948483585</v>
      </c>
      <c r="AU662" s="16" t="n">
        <f aca="true">$D$12+NORMSINV(RAND())*$D$11</f>
        <v>-3.89355255319521</v>
      </c>
    </row>
    <row r="663" customFormat="false" ht="15" hidden="false" customHeight="false" outlineLevel="0" collapsed="false">
      <c r="D663" s="16" t="n">
        <f aca="false">AVERAGE(H663:AU663)</f>
        <v>0.239637540314205</v>
      </c>
      <c r="E663" s="16" t="n">
        <f aca="false">STDEV(H663:AU663)</f>
        <v>3.48399725857855</v>
      </c>
      <c r="F663" s="20" t="n">
        <f aca="false">IF(AND(D663-TINV(2*$D$8/100,$D$10-1)*E663/SQRT($D$10)&lt;-1,D663+TINV(2*$D$9/100,$D$10-1)*E663/SQRT($D$10)&gt;1),1,0)</f>
        <v>0</v>
      </c>
      <c r="G663" s="16"/>
      <c r="H663" s="16" t="n">
        <f aca="true">$D$12+NORMSINV(RAND())*$D$11</f>
        <v>-0.863058155716489</v>
      </c>
      <c r="I663" s="16" t="n">
        <f aca="true">$D$12+NORMSINV(RAND())*$D$11</f>
        <v>7.36079545967949</v>
      </c>
      <c r="J663" s="16" t="n">
        <f aca="true">$D$12+NORMSINV(RAND())*$D$11</f>
        <v>1.7216665118783</v>
      </c>
      <c r="K663" s="16" t="n">
        <f aca="true">$D$12+NORMSINV(RAND())*$D$11</f>
        <v>1.85005392974104</v>
      </c>
      <c r="L663" s="16" t="n">
        <f aca="true">$D$12+NORMSINV(RAND())*$D$11</f>
        <v>1.53122615961689</v>
      </c>
      <c r="M663" s="16" t="n">
        <f aca="true">$D$12+NORMSINV(RAND())*$D$11</f>
        <v>-3.840538905241</v>
      </c>
      <c r="N663" s="16" t="n">
        <f aca="true">$D$12+NORMSINV(RAND())*$D$11</f>
        <v>-1.82967638287183</v>
      </c>
      <c r="O663" s="16" t="n">
        <f aca="true">$D$12+NORMSINV(RAND())*$D$11</f>
        <v>-2.60072460523336</v>
      </c>
      <c r="P663" s="16" t="n">
        <f aca="true">$D$12+NORMSINV(RAND())*$D$11</f>
        <v>-0.499292482655921</v>
      </c>
      <c r="Q663" s="16" t="n">
        <f aca="true">$D$12+NORMSINV(RAND())*$D$11</f>
        <v>-6.1877838494717</v>
      </c>
      <c r="R663" s="16" t="n">
        <f aca="true">$D$12+NORMSINV(RAND())*$D$11</f>
        <v>-1.53920241733268</v>
      </c>
      <c r="S663" s="16" t="n">
        <f aca="true">$D$12+NORMSINV(RAND())*$D$11</f>
        <v>-0.529845932316661</v>
      </c>
      <c r="T663" s="16" t="n">
        <f aca="true">$D$12+NORMSINV(RAND())*$D$11</f>
        <v>-0.530846294898377</v>
      </c>
      <c r="U663" s="16" t="n">
        <f aca="true">$D$12+NORMSINV(RAND())*$D$11</f>
        <v>2.26333355514392</v>
      </c>
      <c r="V663" s="16" t="n">
        <f aca="true">$D$12+NORMSINV(RAND())*$D$11</f>
        <v>1.13649519656515</v>
      </c>
      <c r="W663" s="16" t="n">
        <f aca="true">$D$12+NORMSINV(RAND())*$D$11</f>
        <v>-0.592189694855094</v>
      </c>
      <c r="X663" s="16" t="n">
        <f aca="true">$D$12+NORMSINV(RAND())*$D$11</f>
        <v>-0.252015799856381</v>
      </c>
      <c r="Y663" s="16" t="n">
        <f aca="true">$D$12+NORMSINV(RAND())*$D$11</f>
        <v>1.26953606108484</v>
      </c>
      <c r="Z663" s="16" t="n">
        <f aca="true">$D$12+NORMSINV(RAND())*$D$11</f>
        <v>2.91604649306571</v>
      </c>
      <c r="AA663" s="16" t="n">
        <f aca="true">$D$12+NORMSINV(RAND())*$D$11</f>
        <v>-2.74486546926444</v>
      </c>
      <c r="AB663" s="16" t="n">
        <f aca="true">$D$12+NORMSINV(RAND())*$D$11</f>
        <v>-3.55220487182479</v>
      </c>
      <c r="AC663" s="16" t="n">
        <f aca="true">$D$12+NORMSINV(RAND())*$D$11</f>
        <v>-2.37515114594408</v>
      </c>
      <c r="AD663" s="16" t="n">
        <f aca="true">$D$12+NORMSINV(RAND())*$D$11</f>
        <v>4.41224220716799</v>
      </c>
      <c r="AE663" s="16" t="n">
        <f aca="true">$D$12+NORMSINV(RAND())*$D$11</f>
        <v>5.75405370696461</v>
      </c>
      <c r="AF663" s="16" t="n">
        <f aca="true">$D$12+NORMSINV(RAND())*$D$11</f>
        <v>2.93431861709371</v>
      </c>
      <c r="AG663" s="16" t="n">
        <f aca="true">$D$12+NORMSINV(RAND())*$D$11</f>
        <v>4.52334525387509</v>
      </c>
      <c r="AH663" s="16" t="n">
        <f aca="true">$D$12+NORMSINV(RAND())*$D$11</f>
        <v>1.64064761532076</v>
      </c>
      <c r="AI663" s="16" t="n">
        <f aca="true">$D$12+NORMSINV(RAND())*$D$11</f>
        <v>-2.26684483102235</v>
      </c>
      <c r="AJ663" s="16" t="n">
        <f aca="true">$D$12+NORMSINV(RAND())*$D$11</f>
        <v>-2.18612005330561</v>
      </c>
      <c r="AK663" s="16" t="n">
        <f aca="true">$D$12+NORMSINV(RAND())*$D$11</f>
        <v>3.22453802869321</v>
      </c>
      <c r="AL663" s="16" t="n">
        <f aca="true">$D$12+NORMSINV(RAND())*$D$11</f>
        <v>5.68083133852938</v>
      </c>
      <c r="AM663" s="16" t="n">
        <f aca="true">$D$12+NORMSINV(RAND())*$D$11</f>
        <v>1.88330070045232</v>
      </c>
      <c r="AN663" s="16" t="n">
        <f aca="true">$D$12+NORMSINV(RAND())*$D$11</f>
        <v>-7.67646405233477</v>
      </c>
      <c r="AO663" s="16" t="n">
        <f aca="true">$D$12+NORMSINV(RAND())*$D$11</f>
        <v>3.41833848440608</v>
      </c>
      <c r="AP663" s="16" t="n">
        <f aca="true">$D$12+NORMSINV(RAND())*$D$11</f>
        <v>2.13629515355386</v>
      </c>
      <c r="AQ663" s="16" t="n">
        <f aca="true">$D$12+NORMSINV(RAND())*$D$11</f>
        <v>1.49063299628346</v>
      </c>
      <c r="AR663" s="16" t="n">
        <f aca="true">$D$12+NORMSINV(RAND())*$D$11</f>
        <v>-1.01466973289163</v>
      </c>
      <c r="AS663" s="16" t="n">
        <f aca="true">$D$12+NORMSINV(RAND())*$D$11</f>
        <v>-8.99348023215921</v>
      </c>
      <c r="AT663" s="16" t="n">
        <f aca="true">$D$12+NORMSINV(RAND())*$D$11</f>
        <v>1.15483627527601</v>
      </c>
      <c r="AU663" s="16" t="n">
        <f aca="true">$D$12+NORMSINV(RAND())*$D$11</f>
        <v>1.35794277737275</v>
      </c>
    </row>
    <row r="664" customFormat="false" ht="15" hidden="false" customHeight="false" outlineLevel="0" collapsed="false">
      <c r="D664" s="16" t="n">
        <f aca="false">AVERAGE(H664:AU664)</f>
        <v>-0.501190286510852</v>
      </c>
      <c r="E664" s="16" t="n">
        <f aca="false">STDEV(H664:AU664)</f>
        <v>3.47931817559279</v>
      </c>
      <c r="F664" s="20" t="n">
        <f aca="false">IF(AND(D664-TINV(2*$D$8/100,$D$10-1)*E664/SQRT($D$10)&lt;-1,D664+TINV(2*$D$9/100,$D$10-1)*E664/SQRT($D$10)&gt;1),1,0)</f>
        <v>0</v>
      </c>
      <c r="G664" s="16"/>
      <c r="H664" s="16" t="n">
        <f aca="true">$D$12+NORMSINV(RAND())*$D$11</f>
        <v>-1.87879176227341</v>
      </c>
      <c r="I664" s="16" t="n">
        <f aca="true">$D$12+NORMSINV(RAND())*$D$11</f>
        <v>-5.75897305450422</v>
      </c>
      <c r="J664" s="16" t="n">
        <f aca="true">$D$12+NORMSINV(RAND())*$D$11</f>
        <v>4.11906575480879</v>
      </c>
      <c r="K664" s="16" t="n">
        <f aca="true">$D$12+NORMSINV(RAND())*$D$11</f>
        <v>-5.20890021992038</v>
      </c>
      <c r="L664" s="16" t="n">
        <f aca="true">$D$12+NORMSINV(RAND())*$D$11</f>
        <v>0.483540079867881</v>
      </c>
      <c r="M664" s="16" t="n">
        <f aca="true">$D$12+NORMSINV(RAND())*$D$11</f>
        <v>4.34456387964086</v>
      </c>
      <c r="N664" s="16" t="n">
        <f aca="true">$D$12+NORMSINV(RAND())*$D$11</f>
        <v>0.827729067525571</v>
      </c>
      <c r="O664" s="16" t="n">
        <f aca="true">$D$12+NORMSINV(RAND())*$D$11</f>
        <v>3.93093950019688</v>
      </c>
      <c r="P664" s="16" t="n">
        <f aca="true">$D$12+NORMSINV(RAND())*$D$11</f>
        <v>-5.36111901305402</v>
      </c>
      <c r="Q664" s="16" t="n">
        <f aca="true">$D$12+NORMSINV(RAND())*$D$11</f>
        <v>-2.26477881392309</v>
      </c>
      <c r="R664" s="16" t="n">
        <f aca="true">$D$12+NORMSINV(RAND())*$D$11</f>
        <v>-1.2158168783926</v>
      </c>
      <c r="S664" s="16" t="n">
        <f aca="true">$D$12+NORMSINV(RAND())*$D$11</f>
        <v>-7.97422691283245</v>
      </c>
      <c r="T664" s="16" t="n">
        <f aca="true">$D$12+NORMSINV(RAND())*$D$11</f>
        <v>0.201831467372715</v>
      </c>
      <c r="U664" s="16" t="n">
        <f aca="true">$D$12+NORMSINV(RAND())*$D$11</f>
        <v>3.16637386752874</v>
      </c>
      <c r="V664" s="16" t="n">
        <f aca="true">$D$12+NORMSINV(RAND())*$D$11</f>
        <v>3.13838197945946</v>
      </c>
      <c r="W664" s="16" t="n">
        <f aca="true">$D$12+NORMSINV(RAND())*$D$11</f>
        <v>-2.48911767068148</v>
      </c>
      <c r="X664" s="16" t="n">
        <f aca="true">$D$12+NORMSINV(RAND())*$D$11</f>
        <v>-2.86920419997258</v>
      </c>
      <c r="Y664" s="16" t="n">
        <f aca="true">$D$12+NORMSINV(RAND())*$D$11</f>
        <v>-1.90862072616342</v>
      </c>
      <c r="Z664" s="16" t="n">
        <f aca="true">$D$12+NORMSINV(RAND())*$D$11</f>
        <v>-0.860042941703611</v>
      </c>
      <c r="AA664" s="16" t="n">
        <f aca="true">$D$12+NORMSINV(RAND())*$D$11</f>
        <v>-3.44038423933701</v>
      </c>
      <c r="AB664" s="16" t="n">
        <f aca="true">$D$12+NORMSINV(RAND())*$D$11</f>
        <v>2.83477319752499</v>
      </c>
      <c r="AC664" s="16" t="n">
        <f aca="true">$D$12+NORMSINV(RAND())*$D$11</f>
        <v>-3.21410861761483</v>
      </c>
      <c r="AD664" s="16" t="n">
        <f aca="true">$D$12+NORMSINV(RAND())*$D$11</f>
        <v>4.41764627071986</v>
      </c>
      <c r="AE664" s="16" t="n">
        <f aca="true">$D$12+NORMSINV(RAND())*$D$11</f>
        <v>-3.87985755686918</v>
      </c>
      <c r="AF664" s="16" t="n">
        <f aca="true">$D$12+NORMSINV(RAND())*$D$11</f>
        <v>-2.41333501640092</v>
      </c>
      <c r="AG664" s="16" t="n">
        <f aca="true">$D$12+NORMSINV(RAND())*$D$11</f>
        <v>0.0050852478807769</v>
      </c>
      <c r="AH664" s="16" t="n">
        <f aca="true">$D$12+NORMSINV(RAND())*$D$11</f>
        <v>0.62531367798209</v>
      </c>
      <c r="AI664" s="16" t="n">
        <f aca="true">$D$12+NORMSINV(RAND())*$D$11</f>
        <v>8.46571739822468</v>
      </c>
      <c r="AJ664" s="16" t="n">
        <f aca="true">$D$12+NORMSINV(RAND())*$D$11</f>
        <v>1.6193143341612</v>
      </c>
      <c r="AK664" s="16" t="n">
        <f aca="true">$D$12+NORMSINV(RAND())*$D$11</f>
        <v>-0.409807400668065</v>
      </c>
      <c r="AL664" s="16" t="n">
        <f aca="true">$D$12+NORMSINV(RAND())*$D$11</f>
        <v>0.678270763455119</v>
      </c>
      <c r="AM664" s="16" t="n">
        <f aca="true">$D$12+NORMSINV(RAND())*$D$11</f>
        <v>-5.00357588320149</v>
      </c>
      <c r="AN664" s="16" t="n">
        <f aca="true">$D$12+NORMSINV(RAND())*$D$11</f>
        <v>0.159265444915382</v>
      </c>
      <c r="AO664" s="16" t="n">
        <f aca="true">$D$12+NORMSINV(RAND())*$D$11</f>
        <v>4.18141958688636</v>
      </c>
      <c r="AP664" s="16" t="n">
        <f aca="true">$D$12+NORMSINV(RAND())*$D$11</f>
        <v>-1.74929440452443</v>
      </c>
      <c r="AQ664" s="16" t="n">
        <f aca="true">$D$12+NORMSINV(RAND())*$D$11</f>
        <v>2.5001642913727</v>
      </c>
      <c r="AR664" s="16" t="n">
        <f aca="true">$D$12+NORMSINV(RAND())*$D$11</f>
        <v>-3.67833145837734</v>
      </c>
      <c r="AS664" s="16" t="n">
        <f aca="true">$D$12+NORMSINV(RAND())*$D$11</f>
        <v>1.29364123724819</v>
      </c>
      <c r="AT664" s="16" t="n">
        <f aca="true">$D$12+NORMSINV(RAND())*$D$11</f>
        <v>-3.26917196283117</v>
      </c>
      <c r="AU664" s="16" t="n">
        <f aca="true">$D$12+NORMSINV(RAND())*$D$11</f>
        <v>-2.19318977396061</v>
      </c>
    </row>
    <row r="665" customFormat="false" ht="15" hidden="false" customHeight="false" outlineLevel="0" collapsed="false">
      <c r="D665" s="16" t="n">
        <f aca="false">AVERAGE(H665:AU665)</f>
        <v>0.273755356695657</v>
      </c>
      <c r="E665" s="16" t="n">
        <f aca="false">STDEV(H665:AU665)</f>
        <v>3.86525178370742</v>
      </c>
      <c r="F665" s="20" t="n">
        <f aca="false">IF(AND(D665-TINV(2*$D$8/100,$D$10-1)*E665/SQRT($D$10)&lt;-1,D665+TINV(2*$D$9/100,$D$10-1)*E665/SQRT($D$10)&gt;1),1,0)</f>
        <v>0</v>
      </c>
      <c r="G665" s="16"/>
      <c r="H665" s="16" t="n">
        <f aca="true">$D$12+NORMSINV(RAND())*$D$11</f>
        <v>0.511412172638682</v>
      </c>
      <c r="I665" s="16" t="n">
        <f aca="true">$D$12+NORMSINV(RAND())*$D$11</f>
        <v>-5.10904910543726</v>
      </c>
      <c r="J665" s="16" t="n">
        <f aca="true">$D$12+NORMSINV(RAND())*$D$11</f>
        <v>0.854304609634505</v>
      </c>
      <c r="K665" s="16" t="n">
        <f aca="true">$D$12+NORMSINV(RAND())*$D$11</f>
        <v>-5.22267662929384</v>
      </c>
      <c r="L665" s="16" t="n">
        <f aca="true">$D$12+NORMSINV(RAND())*$D$11</f>
        <v>-0.280130618200153</v>
      </c>
      <c r="M665" s="16" t="n">
        <f aca="true">$D$12+NORMSINV(RAND())*$D$11</f>
        <v>2.8837963309704</v>
      </c>
      <c r="N665" s="16" t="n">
        <f aca="true">$D$12+NORMSINV(RAND())*$D$11</f>
        <v>-2.65194394912786</v>
      </c>
      <c r="O665" s="16" t="n">
        <f aca="true">$D$12+NORMSINV(RAND())*$D$11</f>
        <v>-1.99283585722866</v>
      </c>
      <c r="P665" s="16" t="n">
        <f aca="true">$D$12+NORMSINV(RAND())*$D$11</f>
        <v>-0.159455119155284</v>
      </c>
      <c r="Q665" s="16" t="n">
        <f aca="true">$D$12+NORMSINV(RAND())*$D$11</f>
        <v>2.42393866262463</v>
      </c>
      <c r="R665" s="16" t="n">
        <f aca="true">$D$12+NORMSINV(RAND())*$D$11</f>
        <v>0.355661683799348</v>
      </c>
      <c r="S665" s="16" t="n">
        <f aca="true">$D$12+NORMSINV(RAND())*$D$11</f>
        <v>-1.11552160420135</v>
      </c>
      <c r="T665" s="16" t="n">
        <f aca="true">$D$12+NORMSINV(RAND())*$D$11</f>
        <v>9.37846535655034</v>
      </c>
      <c r="U665" s="16" t="n">
        <f aca="true">$D$12+NORMSINV(RAND())*$D$11</f>
        <v>-5.05983848824893</v>
      </c>
      <c r="V665" s="16" t="n">
        <f aca="true">$D$12+NORMSINV(RAND())*$D$11</f>
        <v>2.44940320245383</v>
      </c>
      <c r="W665" s="16" t="n">
        <f aca="true">$D$12+NORMSINV(RAND())*$D$11</f>
        <v>2.13075480110445</v>
      </c>
      <c r="X665" s="16" t="n">
        <f aca="true">$D$12+NORMSINV(RAND())*$D$11</f>
        <v>2.64118329994092</v>
      </c>
      <c r="Y665" s="16" t="n">
        <f aca="true">$D$12+NORMSINV(RAND())*$D$11</f>
        <v>-0.854562270279263</v>
      </c>
      <c r="Z665" s="16" t="n">
        <f aca="true">$D$12+NORMSINV(RAND())*$D$11</f>
        <v>7.05470267449581</v>
      </c>
      <c r="AA665" s="16" t="n">
        <f aca="true">$D$12+NORMSINV(RAND())*$D$11</f>
        <v>2.35770159743342</v>
      </c>
      <c r="AB665" s="16" t="n">
        <f aca="true">$D$12+NORMSINV(RAND())*$D$11</f>
        <v>8.48879229733243</v>
      </c>
      <c r="AC665" s="16" t="n">
        <f aca="true">$D$12+NORMSINV(RAND())*$D$11</f>
        <v>0.156981814353875</v>
      </c>
      <c r="AD665" s="16" t="n">
        <f aca="true">$D$12+NORMSINV(RAND())*$D$11</f>
        <v>0.550942822399753</v>
      </c>
      <c r="AE665" s="16" t="n">
        <f aca="true">$D$12+NORMSINV(RAND())*$D$11</f>
        <v>-4.85279146780426</v>
      </c>
      <c r="AF665" s="16" t="n">
        <f aca="true">$D$12+NORMSINV(RAND())*$D$11</f>
        <v>-4.86597818889227</v>
      </c>
      <c r="AG665" s="16" t="n">
        <f aca="true">$D$12+NORMSINV(RAND())*$D$11</f>
        <v>1.00895119467084</v>
      </c>
      <c r="AH665" s="16" t="n">
        <f aca="true">$D$12+NORMSINV(RAND())*$D$11</f>
        <v>-2.69426543470936</v>
      </c>
      <c r="AI665" s="16" t="n">
        <f aca="true">$D$12+NORMSINV(RAND())*$D$11</f>
        <v>3.5069982289894</v>
      </c>
      <c r="AJ665" s="16" t="n">
        <f aca="true">$D$12+NORMSINV(RAND())*$D$11</f>
        <v>4.33132261245967</v>
      </c>
      <c r="AK665" s="16" t="n">
        <f aca="true">$D$12+NORMSINV(RAND())*$D$11</f>
        <v>1.19642314582057</v>
      </c>
      <c r="AL665" s="16" t="n">
        <f aca="true">$D$12+NORMSINV(RAND())*$D$11</f>
        <v>-3.20852773155065</v>
      </c>
      <c r="AM665" s="16" t="n">
        <f aca="true">$D$12+NORMSINV(RAND())*$D$11</f>
        <v>-3.10169304409716</v>
      </c>
      <c r="AN665" s="16" t="n">
        <f aca="true">$D$12+NORMSINV(RAND())*$D$11</f>
        <v>-0.907715511939696</v>
      </c>
      <c r="AO665" s="16" t="n">
        <f aca="true">$D$12+NORMSINV(RAND())*$D$11</f>
        <v>-1.89537885481684</v>
      </c>
      <c r="AP665" s="16" t="n">
        <f aca="true">$D$12+NORMSINV(RAND())*$D$11</f>
        <v>2.36842229040493</v>
      </c>
      <c r="AQ665" s="16" t="n">
        <f aca="true">$D$12+NORMSINV(RAND())*$D$11</f>
        <v>8.95095527616698</v>
      </c>
      <c r="AR665" s="16" t="n">
        <f aca="true">$D$12+NORMSINV(RAND())*$D$11</f>
        <v>-6.1625693018054</v>
      </c>
      <c r="AS665" s="16" t="n">
        <f aca="true">$D$12+NORMSINV(RAND())*$D$11</f>
        <v>-2.99192098838085</v>
      </c>
      <c r="AT665" s="16" t="n">
        <f aca="true">$D$12+NORMSINV(RAND())*$D$11</f>
        <v>0.179460837771516</v>
      </c>
      <c r="AU665" s="16" t="n">
        <f aca="true">$D$12+NORMSINV(RAND())*$D$11</f>
        <v>0.296493520979032</v>
      </c>
    </row>
    <row r="666" customFormat="false" ht="15" hidden="false" customHeight="false" outlineLevel="0" collapsed="false">
      <c r="D666" s="16" t="n">
        <f aca="false">AVERAGE(H666:AU666)</f>
        <v>-0.0181105061748869</v>
      </c>
      <c r="E666" s="16" t="n">
        <f aca="false">STDEV(H666:AU666)</f>
        <v>3.78877471908338</v>
      </c>
      <c r="F666" s="20" t="n">
        <f aca="false">IF(AND(D666-TINV(2*$D$8/100,$D$10-1)*E666/SQRT($D$10)&lt;-1,D666+TINV(2*$D$9/100,$D$10-1)*E666/SQRT($D$10)&gt;1),1,0)</f>
        <v>0</v>
      </c>
      <c r="G666" s="16"/>
      <c r="H666" s="16" t="n">
        <f aca="true">$D$12+NORMSINV(RAND())*$D$11</f>
        <v>-2.68393836752682</v>
      </c>
      <c r="I666" s="16" t="n">
        <f aca="true">$D$12+NORMSINV(RAND())*$D$11</f>
        <v>3.59383906051069</v>
      </c>
      <c r="J666" s="16" t="n">
        <f aca="true">$D$12+NORMSINV(RAND())*$D$11</f>
        <v>-3.27720870974695</v>
      </c>
      <c r="K666" s="16" t="n">
        <f aca="true">$D$12+NORMSINV(RAND())*$D$11</f>
        <v>-9.58372141513849</v>
      </c>
      <c r="L666" s="16" t="n">
        <f aca="true">$D$12+NORMSINV(RAND())*$D$11</f>
        <v>2.68902599301368</v>
      </c>
      <c r="M666" s="16" t="n">
        <f aca="true">$D$12+NORMSINV(RAND())*$D$11</f>
        <v>6.12717966194768</v>
      </c>
      <c r="N666" s="16" t="n">
        <f aca="true">$D$12+NORMSINV(RAND())*$D$11</f>
        <v>0.204804061473057</v>
      </c>
      <c r="O666" s="16" t="n">
        <f aca="true">$D$12+NORMSINV(RAND())*$D$11</f>
        <v>-0.621223678958792</v>
      </c>
      <c r="P666" s="16" t="n">
        <f aca="true">$D$12+NORMSINV(RAND())*$D$11</f>
        <v>-6.32056419411845</v>
      </c>
      <c r="Q666" s="16" t="n">
        <f aca="true">$D$12+NORMSINV(RAND())*$D$11</f>
        <v>2.01021273859983</v>
      </c>
      <c r="R666" s="16" t="n">
        <f aca="true">$D$12+NORMSINV(RAND())*$D$11</f>
        <v>4.28463368629804</v>
      </c>
      <c r="S666" s="16" t="n">
        <f aca="true">$D$12+NORMSINV(RAND())*$D$11</f>
        <v>0.967930298568774</v>
      </c>
      <c r="T666" s="16" t="n">
        <f aca="true">$D$12+NORMSINV(RAND())*$D$11</f>
        <v>1.22150072283701</v>
      </c>
      <c r="U666" s="16" t="n">
        <f aca="true">$D$12+NORMSINV(RAND())*$D$11</f>
        <v>4.36005637670605</v>
      </c>
      <c r="V666" s="16" t="n">
        <f aca="true">$D$12+NORMSINV(RAND())*$D$11</f>
        <v>-8.91943340823136</v>
      </c>
      <c r="W666" s="16" t="n">
        <f aca="true">$D$12+NORMSINV(RAND())*$D$11</f>
        <v>0.255941225815094</v>
      </c>
      <c r="X666" s="16" t="n">
        <f aca="true">$D$12+NORMSINV(RAND())*$D$11</f>
        <v>-1.44046296871249</v>
      </c>
      <c r="Y666" s="16" t="n">
        <f aca="true">$D$12+NORMSINV(RAND())*$D$11</f>
        <v>3.43094718083408</v>
      </c>
      <c r="Z666" s="16" t="n">
        <f aca="true">$D$12+NORMSINV(RAND())*$D$11</f>
        <v>-3.22191817796781</v>
      </c>
      <c r="AA666" s="16" t="n">
        <f aca="true">$D$12+NORMSINV(RAND())*$D$11</f>
        <v>3.39446260992255</v>
      </c>
      <c r="AB666" s="16" t="n">
        <f aca="true">$D$12+NORMSINV(RAND())*$D$11</f>
        <v>4.13154101775789</v>
      </c>
      <c r="AC666" s="16" t="n">
        <f aca="true">$D$12+NORMSINV(RAND())*$D$11</f>
        <v>3.16734741297905</v>
      </c>
      <c r="AD666" s="16" t="n">
        <f aca="true">$D$12+NORMSINV(RAND())*$D$11</f>
        <v>2.9901941823888</v>
      </c>
      <c r="AE666" s="16" t="n">
        <f aca="true">$D$12+NORMSINV(RAND())*$D$11</f>
        <v>-4.33558765279338</v>
      </c>
      <c r="AF666" s="16" t="n">
        <f aca="true">$D$12+NORMSINV(RAND())*$D$11</f>
        <v>-5.21289997484545</v>
      </c>
      <c r="AG666" s="16" t="n">
        <f aca="true">$D$12+NORMSINV(RAND())*$D$11</f>
        <v>-1.94033116005552</v>
      </c>
      <c r="AH666" s="16" t="n">
        <f aca="true">$D$12+NORMSINV(RAND())*$D$11</f>
        <v>-0.174274043663178</v>
      </c>
      <c r="AI666" s="16" t="n">
        <f aca="true">$D$12+NORMSINV(RAND())*$D$11</f>
        <v>-0.281234711176549</v>
      </c>
      <c r="AJ666" s="16" t="n">
        <f aca="true">$D$12+NORMSINV(RAND())*$D$11</f>
        <v>1.41441660644658</v>
      </c>
      <c r="AK666" s="16" t="n">
        <f aca="true">$D$12+NORMSINV(RAND())*$D$11</f>
        <v>1.43443126885453</v>
      </c>
      <c r="AL666" s="16" t="n">
        <f aca="true">$D$12+NORMSINV(RAND())*$D$11</f>
        <v>2.43258165439948</v>
      </c>
      <c r="AM666" s="16" t="n">
        <f aca="true">$D$12+NORMSINV(RAND())*$D$11</f>
        <v>-0.00636566365125304</v>
      </c>
      <c r="AN666" s="16" t="n">
        <f aca="true">$D$12+NORMSINV(RAND())*$D$11</f>
        <v>1.71470009607004</v>
      </c>
      <c r="AO666" s="16" t="n">
        <f aca="true">$D$12+NORMSINV(RAND())*$D$11</f>
        <v>2.31919004742969</v>
      </c>
      <c r="AP666" s="16" t="n">
        <f aca="true">$D$12+NORMSINV(RAND())*$D$11</f>
        <v>6.51159466164849</v>
      </c>
      <c r="AQ666" s="16" t="n">
        <f aca="true">$D$12+NORMSINV(RAND())*$D$11</f>
        <v>-5.39341821998152</v>
      </c>
      <c r="AR666" s="16" t="n">
        <f aca="true">$D$12+NORMSINV(RAND())*$D$11</f>
        <v>0.328766861226856</v>
      </c>
      <c r="AS666" s="16" t="n">
        <f aca="true">$D$12+NORMSINV(RAND())*$D$11</f>
        <v>-0.994378567283098</v>
      </c>
      <c r="AT666" s="16" t="n">
        <f aca="true">$D$12+NORMSINV(RAND())*$D$11</f>
        <v>-1.66291674168066</v>
      </c>
      <c r="AU666" s="16" t="n">
        <f aca="true">$D$12+NORMSINV(RAND())*$D$11</f>
        <v>-3.63984001719164</v>
      </c>
    </row>
    <row r="667" customFormat="false" ht="15" hidden="false" customHeight="false" outlineLevel="0" collapsed="false">
      <c r="D667" s="16" t="n">
        <f aca="false">AVERAGE(H667:AU667)</f>
        <v>0.34942640842552</v>
      </c>
      <c r="E667" s="16" t="n">
        <f aca="false">STDEV(H667:AU667)</f>
        <v>3.89480092142451</v>
      </c>
      <c r="F667" s="20" t="n">
        <f aca="false">IF(AND(D667-TINV(2*$D$8/100,$D$10-1)*E667/SQRT($D$10)&lt;-1,D667+TINV(2*$D$9/100,$D$10-1)*E667/SQRT($D$10)&gt;1),1,0)</f>
        <v>0</v>
      </c>
      <c r="G667" s="16"/>
      <c r="H667" s="16" t="n">
        <f aca="true">$D$12+NORMSINV(RAND())*$D$11</f>
        <v>-4.78044110684214</v>
      </c>
      <c r="I667" s="16" t="n">
        <f aca="true">$D$12+NORMSINV(RAND())*$D$11</f>
        <v>1.07843540739397</v>
      </c>
      <c r="J667" s="16" t="n">
        <f aca="true">$D$12+NORMSINV(RAND())*$D$11</f>
        <v>-2.46898196659232</v>
      </c>
      <c r="K667" s="16" t="n">
        <f aca="true">$D$12+NORMSINV(RAND())*$D$11</f>
        <v>-4.90614935245795</v>
      </c>
      <c r="L667" s="16" t="n">
        <f aca="true">$D$12+NORMSINV(RAND())*$D$11</f>
        <v>0.727168025216856</v>
      </c>
      <c r="M667" s="16" t="n">
        <f aca="true">$D$12+NORMSINV(RAND())*$D$11</f>
        <v>-5.42550042309772</v>
      </c>
      <c r="N667" s="16" t="n">
        <f aca="true">$D$12+NORMSINV(RAND())*$D$11</f>
        <v>1.04308124828076</v>
      </c>
      <c r="O667" s="16" t="n">
        <f aca="true">$D$12+NORMSINV(RAND())*$D$11</f>
        <v>-3.71511428598818</v>
      </c>
      <c r="P667" s="16" t="n">
        <f aca="true">$D$12+NORMSINV(RAND())*$D$11</f>
        <v>4.80822217084898</v>
      </c>
      <c r="Q667" s="16" t="n">
        <f aca="true">$D$12+NORMSINV(RAND())*$D$11</f>
        <v>0.105032881543427</v>
      </c>
      <c r="R667" s="16" t="n">
        <f aca="true">$D$12+NORMSINV(RAND())*$D$11</f>
        <v>2.43778503742562</v>
      </c>
      <c r="S667" s="16" t="n">
        <f aca="true">$D$12+NORMSINV(RAND())*$D$11</f>
        <v>2.14348095593637</v>
      </c>
      <c r="T667" s="16" t="n">
        <f aca="true">$D$12+NORMSINV(RAND())*$D$11</f>
        <v>-0.160653657423952</v>
      </c>
      <c r="U667" s="16" t="n">
        <f aca="true">$D$12+NORMSINV(RAND())*$D$11</f>
        <v>1.01037462715672</v>
      </c>
      <c r="V667" s="16" t="n">
        <f aca="true">$D$12+NORMSINV(RAND())*$D$11</f>
        <v>-0.717299141236541</v>
      </c>
      <c r="W667" s="16" t="n">
        <f aca="true">$D$12+NORMSINV(RAND())*$D$11</f>
        <v>-2.99567367769995</v>
      </c>
      <c r="X667" s="16" t="n">
        <f aca="true">$D$12+NORMSINV(RAND())*$D$11</f>
        <v>5.27565715636924</v>
      </c>
      <c r="Y667" s="16" t="n">
        <f aca="true">$D$12+NORMSINV(RAND())*$D$11</f>
        <v>-0.892075318038859</v>
      </c>
      <c r="Z667" s="16" t="n">
        <f aca="true">$D$12+NORMSINV(RAND())*$D$11</f>
        <v>-1.33101189862833</v>
      </c>
      <c r="AA667" s="16" t="n">
        <f aca="true">$D$12+NORMSINV(RAND())*$D$11</f>
        <v>4.65520658136041</v>
      </c>
      <c r="AB667" s="16" t="n">
        <f aca="true">$D$12+NORMSINV(RAND())*$D$11</f>
        <v>4.73041618719804</v>
      </c>
      <c r="AC667" s="16" t="n">
        <f aca="true">$D$12+NORMSINV(RAND())*$D$11</f>
        <v>-1.43507582801957</v>
      </c>
      <c r="AD667" s="16" t="n">
        <f aca="true">$D$12+NORMSINV(RAND())*$D$11</f>
        <v>-1.60082362554306</v>
      </c>
      <c r="AE667" s="16" t="n">
        <f aca="true">$D$12+NORMSINV(RAND())*$D$11</f>
        <v>4.60338917292459</v>
      </c>
      <c r="AF667" s="16" t="n">
        <f aca="true">$D$12+NORMSINV(RAND())*$D$11</f>
        <v>5.31326238814637</v>
      </c>
      <c r="AG667" s="16" t="n">
        <f aca="true">$D$12+NORMSINV(RAND())*$D$11</f>
        <v>0.776344792832477</v>
      </c>
      <c r="AH667" s="16" t="n">
        <f aca="true">$D$12+NORMSINV(RAND())*$D$11</f>
        <v>2.19687161607119</v>
      </c>
      <c r="AI667" s="16" t="n">
        <f aca="true">$D$12+NORMSINV(RAND())*$D$11</f>
        <v>-0.663617323706766</v>
      </c>
      <c r="AJ667" s="16" t="n">
        <f aca="true">$D$12+NORMSINV(RAND())*$D$11</f>
        <v>-4.51754979546622</v>
      </c>
      <c r="AK667" s="16" t="n">
        <f aca="true">$D$12+NORMSINV(RAND())*$D$11</f>
        <v>-2.02854214456199</v>
      </c>
      <c r="AL667" s="16" t="n">
        <f aca="true">$D$12+NORMSINV(RAND())*$D$11</f>
        <v>2.82038476433351</v>
      </c>
      <c r="AM667" s="16" t="n">
        <f aca="true">$D$12+NORMSINV(RAND())*$D$11</f>
        <v>3.1655240181716</v>
      </c>
      <c r="AN667" s="16" t="n">
        <f aca="true">$D$12+NORMSINV(RAND())*$D$11</f>
        <v>12.9050227152775</v>
      </c>
      <c r="AO667" s="16" t="n">
        <f aca="true">$D$12+NORMSINV(RAND())*$D$11</f>
        <v>4.50163743620368</v>
      </c>
      <c r="AP667" s="16" t="n">
        <f aca="true">$D$12+NORMSINV(RAND())*$D$11</f>
        <v>-3.74212114362674</v>
      </c>
      <c r="AQ667" s="16" t="n">
        <f aca="true">$D$12+NORMSINV(RAND())*$D$11</f>
        <v>-3.71814676593207</v>
      </c>
      <c r="AR667" s="16" t="n">
        <f aca="true">$D$12+NORMSINV(RAND())*$D$11</f>
        <v>3.14316032861129</v>
      </c>
      <c r="AS667" s="16" t="n">
        <f aca="true">$D$12+NORMSINV(RAND())*$D$11</f>
        <v>-5.14327677939506</v>
      </c>
      <c r="AT667" s="16" t="n">
        <f aca="true">$D$12+NORMSINV(RAND())*$D$11</f>
        <v>1.57059527138539</v>
      </c>
      <c r="AU667" s="16" t="n">
        <f aca="true">$D$12+NORMSINV(RAND())*$D$11</f>
        <v>-4.79194221140984</v>
      </c>
    </row>
    <row r="668" customFormat="false" ht="15" hidden="false" customHeight="false" outlineLevel="0" collapsed="false">
      <c r="D668" s="16" t="n">
        <f aca="false">AVERAGE(H668:AU668)</f>
        <v>0.289296819060231</v>
      </c>
      <c r="E668" s="16" t="n">
        <f aca="false">STDEV(H668:AU668)</f>
        <v>3.54392206867405</v>
      </c>
      <c r="F668" s="20" t="n">
        <f aca="false">IF(AND(D668-TINV(2*$D$8/100,$D$10-1)*E668/SQRT($D$10)&lt;-1,D668+TINV(2*$D$9/100,$D$10-1)*E668/SQRT($D$10)&gt;1),1,0)</f>
        <v>0</v>
      </c>
      <c r="G668" s="16"/>
      <c r="H668" s="16" t="n">
        <f aca="true">$D$12+NORMSINV(RAND())*$D$11</f>
        <v>-3.79736565198028</v>
      </c>
      <c r="I668" s="16" t="n">
        <f aca="true">$D$12+NORMSINV(RAND())*$D$11</f>
        <v>-2.49850539099338</v>
      </c>
      <c r="J668" s="16" t="n">
        <f aca="true">$D$12+NORMSINV(RAND())*$D$11</f>
        <v>-3.92166523882464</v>
      </c>
      <c r="K668" s="16" t="n">
        <f aca="true">$D$12+NORMSINV(RAND())*$D$11</f>
        <v>-0.332407884941839</v>
      </c>
      <c r="L668" s="16" t="n">
        <f aca="true">$D$12+NORMSINV(RAND())*$D$11</f>
        <v>-2.90384473771072</v>
      </c>
      <c r="M668" s="16" t="n">
        <f aca="true">$D$12+NORMSINV(RAND())*$D$11</f>
        <v>-3.74778970804611</v>
      </c>
      <c r="N668" s="16" t="n">
        <f aca="true">$D$12+NORMSINV(RAND())*$D$11</f>
        <v>-7.15998940576633</v>
      </c>
      <c r="O668" s="16" t="n">
        <f aca="true">$D$12+NORMSINV(RAND())*$D$11</f>
        <v>2.89322697344986</v>
      </c>
      <c r="P668" s="16" t="n">
        <f aca="true">$D$12+NORMSINV(RAND())*$D$11</f>
        <v>2.41271928007054</v>
      </c>
      <c r="Q668" s="16" t="n">
        <f aca="true">$D$12+NORMSINV(RAND())*$D$11</f>
        <v>4.65743288934537</v>
      </c>
      <c r="R668" s="16" t="n">
        <f aca="true">$D$12+NORMSINV(RAND())*$D$11</f>
        <v>-1.09165948425956</v>
      </c>
      <c r="S668" s="16" t="n">
        <f aca="true">$D$12+NORMSINV(RAND())*$D$11</f>
        <v>1.8253320617347</v>
      </c>
      <c r="T668" s="16" t="n">
        <f aca="true">$D$12+NORMSINV(RAND())*$D$11</f>
        <v>-1.34884986040118</v>
      </c>
      <c r="U668" s="16" t="n">
        <f aca="true">$D$12+NORMSINV(RAND())*$D$11</f>
        <v>-4.61972402124398</v>
      </c>
      <c r="V668" s="16" t="n">
        <f aca="true">$D$12+NORMSINV(RAND())*$D$11</f>
        <v>-0.0549362776064859</v>
      </c>
      <c r="W668" s="16" t="n">
        <f aca="true">$D$12+NORMSINV(RAND())*$D$11</f>
        <v>-2.50741471869255</v>
      </c>
      <c r="X668" s="16" t="n">
        <f aca="true">$D$12+NORMSINV(RAND())*$D$11</f>
        <v>5.61157508623384</v>
      </c>
      <c r="Y668" s="16" t="n">
        <f aca="true">$D$12+NORMSINV(RAND())*$D$11</f>
        <v>1.17532330142928</v>
      </c>
      <c r="Z668" s="16" t="n">
        <f aca="true">$D$12+NORMSINV(RAND())*$D$11</f>
        <v>-1.74987877964093</v>
      </c>
      <c r="AA668" s="16" t="n">
        <f aca="true">$D$12+NORMSINV(RAND())*$D$11</f>
        <v>0.757892510232156</v>
      </c>
      <c r="AB668" s="16" t="n">
        <f aca="true">$D$12+NORMSINV(RAND())*$D$11</f>
        <v>-1.93580640127913</v>
      </c>
      <c r="AC668" s="16" t="n">
        <f aca="true">$D$12+NORMSINV(RAND())*$D$11</f>
        <v>-1.68057704247896</v>
      </c>
      <c r="AD668" s="16" t="n">
        <f aca="true">$D$12+NORMSINV(RAND())*$D$11</f>
        <v>-0.289073762477681</v>
      </c>
      <c r="AE668" s="16" t="n">
        <f aca="true">$D$12+NORMSINV(RAND())*$D$11</f>
        <v>1.65539410574459</v>
      </c>
      <c r="AF668" s="16" t="n">
        <f aca="true">$D$12+NORMSINV(RAND())*$D$11</f>
        <v>-0.217062478985307</v>
      </c>
      <c r="AG668" s="16" t="n">
        <f aca="true">$D$12+NORMSINV(RAND())*$D$11</f>
        <v>0.270139911136243</v>
      </c>
      <c r="AH668" s="16" t="n">
        <f aca="true">$D$12+NORMSINV(RAND())*$D$11</f>
        <v>-2.48783336154155E-007</v>
      </c>
      <c r="AI668" s="16" t="n">
        <f aca="true">$D$12+NORMSINV(RAND())*$D$11</f>
        <v>-1.37531083797301</v>
      </c>
      <c r="AJ668" s="16" t="n">
        <f aca="true">$D$12+NORMSINV(RAND())*$D$11</f>
        <v>0.835145234204335</v>
      </c>
      <c r="AK668" s="16" t="n">
        <f aca="true">$D$12+NORMSINV(RAND())*$D$11</f>
        <v>4.9644338816372</v>
      </c>
      <c r="AL668" s="16" t="n">
        <f aca="true">$D$12+NORMSINV(RAND())*$D$11</f>
        <v>5.73911157325157</v>
      </c>
      <c r="AM668" s="16" t="n">
        <f aca="true">$D$12+NORMSINV(RAND())*$D$11</f>
        <v>4.51090589903856</v>
      </c>
      <c r="AN668" s="16" t="n">
        <f aca="true">$D$12+NORMSINV(RAND())*$D$11</f>
        <v>-1.56388416904337</v>
      </c>
      <c r="AO668" s="16" t="n">
        <f aca="true">$D$12+NORMSINV(RAND())*$D$11</f>
        <v>6.02723744994409</v>
      </c>
      <c r="AP668" s="16" t="n">
        <f aca="true">$D$12+NORMSINV(RAND())*$D$11</f>
        <v>1.33247266715908</v>
      </c>
      <c r="AQ668" s="16" t="n">
        <f aca="true">$D$12+NORMSINV(RAND())*$D$11</f>
        <v>2.55004239577627</v>
      </c>
      <c r="AR668" s="16" t="n">
        <f aca="true">$D$12+NORMSINV(RAND())*$D$11</f>
        <v>-1.04318175964827</v>
      </c>
      <c r="AS668" s="16" t="n">
        <f aca="true">$D$12+NORMSINV(RAND())*$D$11</f>
        <v>8.82116697611127</v>
      </c>
      <c r="AT668" s="16" t="n">
        <f aca="true">$D$12+NORMSINV(RAND())*$D$11</f>
        <v>-5.82413826168149</v>
      </c>
      <c r="AU668" s="16" t="n">
        <f aca="true">$D$12+NORMSINV(RAND())*$D$11</f>
        <v>5.19538668836883</v>
      </c>
    </row>
    <row r="669" customFormat="false" ht="15" hidden="false" customHeight="false" outlineLevel="0" collapsed="false">
      <c r="D669" s="16" t="n">
        <f aca="false">AVERAGE(H669:AU669)</f>
        <v>-0.030284667881283</v>
      </c>
      <c r="E669" s="16" t="n">
        <f aca="false">STDEV(H669:AU669)</f>
        <v>4.13103757410179</v>
      </c>
      <c r="F669" s="20" t="n">
        <f aca="false">IF(AND(D669-TINV(2*$D$8/100,$D$10-1)*E669/SQRT($D$10)&lt;-1,D669+TINV(2*$D$9/100,$D$10-1)*E669/SQRT($D$10)&gt;1),1,0)</f>
        <v>0</v>
      </c>
      <c r="G669" s="16"/>
      <c r="H669" s="16" t="n">
        <f aca="true">$D$12+NORMSINV(RAND())*$D$11</f>
        <v>3.04183133136856</v>
      </c>
      <c r="I669" s="16" t="n">
        <f aca="true">$D$12+NORMSINV(RAND())*$D$11</f>
        <v>8.14974392454155</v>
      </c>
      <c r="J669" s="16" t="n">
        <f aca="true">$D$12+NORMSINV(RAND())*$D$11</f>
        <v>0.510162996912023</v>
      </c>
      <c r="K669" s="16" t="n">
        <f aca="true">$D$12+NORMSINV(RAND())*$D$11</f>
        <v>-6.8307308313042</v>
      </c>
      <c r="L669" s="16" t="n">
        <f aca="true">$D$12+NORMSINV(RAND())*$D$11</f>
        <v>1.22151956463108</v>
      </c>
      <c r="M669" s="16" t="n">
        <f aca="true">$D$12+NORMSINV(RAND())*$D$11</f>
        <v>-4.91323172336261</v>
      </c>
      <c r="N669" s="16" t="n">
        <f aca="true">$D$12+NORMSINV(RAND())*$D$11</f>
        <v>3.27361092575708</v>
      </c>
      <c r="O669" s="16" t="n">
        <f aca="true">$D$12+NORMSINV(RAND())*$D$11</f>
        <v>1.72719828702862</v>
      </c>
      <c r="P669" s="16" t="n">
        <f aca="true">$D$12+NORMSINV(RAND())*$D$11</f>
        <v>-7.93779070348219</v>
      </c>
      <c r="Q669" s="16" t="n">
        <f aca="true">$D$12+NORMSINV(RAND())*$D$11</f>
        <v>8.03479982401914</v>
      </c>
      <c r="R669" s="16" t="n">
        <f aca="true">$D$12+NORMSINV(RAND())*$D$11</f>
        <v>3.35163169343733</v>
      </c>
      <c r="S669" s="16" t="n">
        <f aca="true">$D$12+NORMSINV(RAND())*$D$11</f>
        <v>6.49785166499784</v>
      </c>
      <c r="T669" s="16" t="n">
        <f aca="true">$D$12+NORMSINV(RAND())*$D$11</f>
        <v>0.0551029362682352</v>
      </c>
      <c r="U669" s="16" t="n">
        <f aca="true">$D$12+NORMSINV(RAND())*$D$11</f>
        <v>2.94084316311423</v>
      </c>
      <c r="V669" s="16" t="n">
        <f aca="true">$D$12+NORMSINV(RAND())*$D$11</f>
        <v>0.694179260742031</v>
      </c>
      <c r="W669" s="16" t="n">
        <f aca="true">$D$12+NORMSINV(RAND())*$D$11</f>
        <v>0.925598661884225</v>
      </c>
      <c r="X669" s="16" t="n">
        <f aca="true">$D$12+NORMSINV(RAND())*$D$11</f>
        <v>0.143354633266167</v>
      </c>
      <c r="Y669" s="16" t="n">
        <f aca="true">$D$12+NORMSINV(RAND())*$D$11</f>
        <v>6.18822984334612</v>
      </c>
      <c r="Z669" s="16" t="n">
        <f aca="true">$D$12+NORMSINV(RAND())*$D$11</f>
        <v>0.270100212856431</v>
      </c>
      <c r="AA669" s="16" t="n">
        <f aca="true">$D$12+NORMSINV(RAND())*$D$11</f>
        <v>0.421205915832769</v>
      </c>
      <c r="AB669" s="16" t="n">
        <f aca="true">$D$12+NORMSINV(RAND())*$D$11</f>
        <v>-1.86663385437998</v>
      </c>
      <c r="AC669" s="16" t="n">
        <f aca="true">$D$12+NORMSINV(RAND())*$D$11</f>
        <v>2.23725475988874</v>
      </c>
      <c r="AD669" s="16" t="n">
        <f aca="true">$D$12+NORMSINV(RAND())*$D$11</f>
        <v>-5.59226420929296</v>
      </c>
      <c r="AE669" s="16" t="n">
        <f aca="true">$D$12+NORMSINV(RAND())*$D$11</f>
        <v>0.849357093621233</v>
      </c>
      <c r="AF669" s="16" t="n">
        <f aca="true">$D$12+NORMSINV(RAND())*$D$11</f>
        <v>-6.53643522249593</v>
      </c>
      <c r="AG669" s="16" t="n">
        <f aca="true">$D$12+NORMSINV(RAND())*$D$11</f>
        <v>-5.26493318022121</v>
      </c>
      <c r="AH669" s="16" t="n">
        <f aca="true">$D$12+NORMSINV(RAND())*$D$11</f>
        <v>-3.24571399354466</v>
      </c>
      <c r="AI669" s="16" t="n">
        <f aca="true">$D$12+NORMSINV(RAND())*$D$11</f>
        <v>0.0649304331609512</v>
      </c>
      <c r="AJ669" s="16" t="n">
        <f aca="true">$D$12+NORMSINV(RAND())*$D$11</f>
        <v>-2.37184765798853</v>
      </c>
      <c r="AK669" s="16" t="n">
        <f aca="true">$D$12+NORMSINV(RAND())*$D$11</f>
        <v>2.39783396355352</v>
      </c>
      <c r="AL669" s="16" t="n">
        <f aca="true">$D$12+NORMSINV(RAND())*$D$11</f>
        <v>4.16582220696315</v>
      </c>
      <c r="AM669" s="16" t="n">
        <f aca="true">$D$12+NORMSINV(RAND())*$D$11</f>
        <v>-0.281690753083938</v>
      </c>
      <c r="AN669" s="16" t="n">
        <f aca="true">$D$12+NORMSINV(RAND())*$D$11</f>
        <v>1.58381645449402</v>
      </c>
      <c r="AO669" s="16" t="n">
        <f aca="true">$D$12+NORMSINV(RAND())*$D$11</f>
        <v>-0.828264521297285</v>
      </c>
      <c r="AP669" s="16" t="n">
        <f aca="true">$D$12+NORMSINV(RAND())*$D$11</f>
        <v>-7.18571572379801</v>
      </c>
      <c r="AQ669" s="16" t="n">
        <f aca="true">$D$12+NORMSINV(RAND())*$D$11</f>
        <v>-6.55491439901395</v>
      </c>
      <c r="AR669" s="16" t="n">
        <f aca="true">$D$12+NORMSINV(RAND())*$D$11</f>
        <v>-3.38381726664511</v>
      </c>
      <c r="AS669" s="16" t="n">
        <f aca="true">$D$12+NORMSINV(RAND())*$D$11</f>
        <v>-1.70692943727837</v>
      </c>
      <c r="AT669" s="16" t="n">
        <f aca="true">$D$12+NORMSINV(RAND())*$D$11</f>
        <v>3.08805148911835</v>
      </c>
      <c r="AU669" s="16" t="n">
        <f aca="true">$D$12+NORMSINV(RAND())*$D$11</f>
        <v>1.45549552113424</v>
      </c>
    </row>
    <row r="670" customFormat="false" ht="15" hidden="false" customHeight="false" outlineLevel="0" collapsed="false">
      <c r="D670" s="16" t="n">
        <f aca="false">AVERAGE(H670:AU670)</f>
        <v>0.278407299241623</v>
      </c>
      <c r="E670" s="16" t="n">
        <f aca="false">STDEV(H670:AU670)</f>
        <v>4.65018460143702</v>
      </c>
      <c r="F670" s="20" t="n">
        <f aca="false">IF(AND(D670-TINV(2*$D$8/100,$D$10-1)*E670/SQRT($D$10)&lt;-1,D670+TINV(2*$D$9/100,$D$10-1)*E670/SQRT($D$10)&gt;1),1,0)</f>
        <v>0</v>
      </c>
      <c r="G670" s="16"/>
      <c r="H670" s="16" t="n">
        <f aca="true">$D$12+NORMSINV(RAND())*$D$11</f>
        <v>-3.54654653575057</v>
      </c>
      <c r="I670" s="16" t="n">
        <f aca="true">$D$12+NORMSINV(RAND())*$D$11</f>
        <v>11.28443718971</v>
      </c>
      <c r="J670" s="16" t="n">
        <f aca="true">$D$12+NORMSINV(RAND())*$D$11</f>
        <v>3.14917913962307</v>
      </c>
      <c r="K670" s="16" t="n">
        <f aca="true">$D$12+NORMSINV(RAND())*$D$11</f>
        <v>0.104493048372082</v>
      </c>
      <c r="L670" s="16" t="n">
        <f aca="true">$D$12+NORMSINV(RAND())*$D$11</f>
        <v>1.40803671773846</v>
      </c>
      <c r="M670" s="16" t="n">
        <f aca="true">$D$12+NORMSINV(RAND())*$D$11</f>
        <v>-2.39843911213195</v>
      </c>
      <c r="N670" s="16" t="n">
        <f aca="true">$D$12+NORMSINV(RAND())*$D$11</f>
        <v>3.72480080192559</v>
      </c>
      <c r="O670" s="16" t="n">
        <f aca="true">$D$12+NORMSINV(RAND())*$D$11</f>
        <v>-2.15420242216215</v>
      </c>
      <c r="P670" s="16" t="n">
        <f aca="true">$D$12+NORMSINV(RAND())*$D$11</f>
        <v>-8.68564360479463</v>
      </c>
      <c r="Q670" s="16" t="n">
        <f aca="true">$D$12+NORMSINV(RAND())*$D$11</f>
        <v>-3.63181347773141</v>
      </c>
      <c r="R670" s="16" t="n">
        <f aca="true">$D$12+NORMSINV(RAND())*$D$11</f>
        <v>5.93772642900089</v>
      </c>
      <c r="S670" s="16" t="n">
        <f aca="true">$D$12+NORMSINV(RAND())*$D$11</f>
        <v>-6.01928606100906</v>
      </c>
      <c r="T670" s="16" t="n">
        <f aca="true">$D$12+NORMSINV(RAND())*$D$11</f>
        <v>-1.723564863623</v>
      </c>
      <c r="U670" s="16" t="n">
        <f aca="true">$D$12+NORMSINV(RAND())*$D$11</f>
        <v>-4.59888789865989</v>
      </c>
      <c r="V670" s="16" t="n">
        <f aca="true">$D$12+NORMSINV(RAND())*$D$11</f>
        <v>-3.29121152796022</v>
      </c>
      <c r="W670" s="16" t="n">
        <f aca="true">$D$12+NORMSINV(RAND())*$D$11</f>
        <v>-6.29897107321203</v>
      </c>
      <c r="X670" s="16" t="n">
        <f aca="true">$D$12+NORMSINV(RAND())*$D$11</f>
        <v>-1.55037208164603</v>
      </c>
      <c r="Y670" s="16" t="n">
        <f aca="true">$D$12+NORMSINV(RAND())*$D$11</f>
        <v>-2.89216024135175</v>
      </c>
      <c r="Z670" s="16" t="n">
        <f aca="true">$D$12+NORMSINV(RAND())*$D$11</f>
        <v>0.0326975943603555</v>
      </c>
      <c r="AA670" s="16" t="n">
        <f aca="true">$D$12+NORMSINV(RAND())*$D$11</f>
        <v>-3.84485231577305</v>
      </c>
      <c r="AB670" s="16" t="n">
        <f aca="true">$D$12+NORMSINV(RAND())*$D$11</f>
        <v>-4.63041539365649</v>
      </c>
      <c r="AC670" s="16" t="n">
        <f aca="true">$D$12+NORMSINV(RAND())*$D$11</f>
        <v>3.6008378777326</v>
      </c>
      <c r="AD670" s="16" t="n">
        <f aca="true">$D$12+NORMSINV(RAND())*$D$11</f>
        <v>0.570509504496117</v>
      </c>
      <c r="AE670" s="16" t="n">
        <f aca="true">$D$12+NORMSINV(RAND())*$D$11</f>
        <v>2.68346322385767</v>
      </c>
      <c r="AF670" s="16" t="n">
        <f aca="true">$D$12+NORMSINV(RAND())*$D$11</f>
        <v>1.07036310371784</v>
      </c>
      <c r="AG670" s="16" t="n">
        <f aca="true">$D$12+NORMSINV(RAND())*$D$11</f>
        <v>0.374259363405693</v>
      </c>
      <c r="AH670" s="16" t="n">
        <f aca="true">$D$12+NORMSINV(RAND())*$D$11</f>
        <v>0.0304780280619954</v>
      </c>
      <c r="AI670" s="16" t="n">
        <f aca="true">$D$12+NORMSINV(RAND())*$D$11</f>
        <v>-2.8555844747499</v>
      </c>
      <c r="AJ670" s="16" t="n">
        <f aca="true">$D$12+NORMSINV(RAND())*$D$11</f>
        <v>5.01220962372605</v>
      </c>
      <c r="AK670" s="16" t="n">
        <f aca="true">$D$12+NORMSINV(RAND())*$D$11</f>
        <v>4.51729490767402</v>
      </c>
      <c r="AL670" s="16" t="n">
        <f aca="true">$D$12+NORMSINV(RAND())*$D$11</f>
        <v>4.03709013606906</v>
      </c>
      <c r="AM670" s="16" t="n">
        <f aca="true">$D$12+NORMSINV(RAND())*$D$11</f>
        <v>1.49684486340666</v>
      </c>
      <c r="AN670" s="16" t="n">
        <f aca="true">$D$12+NORMSINV(RAND())*$D$11</f>
        <v>-0.434011980359228</v>
      </c>
      <c r="AO670" s="16" t="n">
        <f aca="true">$D$12+NORMSINV(RAND())*$D$11</f>
        <v>1.01460667485783</v>
      </c>
      <c r="AP670" s="16" t="n">
        <f aca="true">$D$12+NORMSINV(RAND())*$D$11</f>
        <v>-1.10680686111866</v>
      </c>
      <c r="AQ670" s="16" t="n">
        <f aca="true">$D$12+NORMSINV(RAND())*$D$11</f>
        <v>2.63004368561676</v>
      </c>
      <c r="AR670" s="16" t="n">
        <f aca="true">$D$12+NORMSINV(RAND())*$D$11</f>
        <v>-5.68838920638973</v>
      </c>
      <c r="AS670" s="16" t="n">
        <f aca="true">$D$12+NORMSINV(RAND())*$D$11</f>
        <v>2.32545466809205</v>
      </c>
      <c r="AT670" s="16" t="n">
        <f aca="true">$D$12+NORMSINV(RAND())*$D$11</f>
        <v>7.84894898327126</v>
      </c>
      <c r="AU670" s="16" t="n">
        <f aca="true">$D$12+NORMSINV(RAND())*$D$11</f>
        <v>13.6336755370287</v>
      </c>
    </row>
    <row r="671" customFormat="false" ht="15" hidden="false" customHeight="false" outlineLevel="0" collapsed="false">
      <c r="D671" s="16" t="n">
        <f aca="false">AVERAGE(H671:AU671)</f>
        <v>-0.179305839056216</v>
      </c>
      <c r="E671" s="16" t="n">
        <f aca="false">STDEV(H671:AU671)</f>
        <v>3.79736114064852</v>
      </c>
      <c r="F671" s="20" t="n">
        <f aca="false">IF(AND(D671-TINV(2*$D$8/100,$D$10-1)*E671/SQRT($D$10)&lt;-1,D671+TINV(2*$D$9/100,$D$10-1)*E671/SQRT($D$10)&gt;1),1,0)</f>
        <v>0</v>
      </c>
      <c r="G671" s="16"/>
      <c r="H671" s="16" t="n">
        <f aca="true">$D$12+NORMSINV(RAND())*$D$11</f>
        <v>-2.15782990435293</v>
      </c>
      <c r="I671" s="16" t="n">
        <f aca="true">$D$12+NORMSINV(RAND())*$D$11</f>
        <v>-3.10539559754059</v>
      </c>
      <c r="J671" s="16" t="n">
        <f aca="true">$D$12+NORMSINV(RAND())*$D$11</f>
        <v>2.56835045045179</v>
      </c>
      <c r="K671" s="16" t="n">
        <f aca="true">$D$12+NORMSINV(RAND())*$D$11</f>
        <v>-4.24447684253704</v>
      </c>
      <c r="L671" s="16" t="n">
        <f aca="true">$D$12+NORMSINV(RAND())*$D$11</f>
        <v>3.44605197680747</v>
      </c>
      <c r="M671" s="16" t="n">
        <f aca="true">$D$12+NORMSINV(RAND())*$D$11</f>
        <v>3.9432240886226</v>
      </c>
      <c r="N671" s="16" t="n">
        <f aca="true">$D$12+NORMSINV(RAND())*$D$11</f>
        <v>-3.20580009925461</v>
      </c>
      <c r="O671" s="16" t="n">
        <f aca="true">$D$12+NORMSINV(RAND())*$D$11</f>
        <v>4.754918680325</v>
      </c>
      <c r="P671" s="16" t="n">
        <f aca="true">$D$12+NORMSINV(RAND())*$D$11</f>
        <v>-0.816851116711651</v>
      </c>
      <c r="Q671" s="16" t="n">
        <f aca="true">$D$12+NORMSINV(RAND())*$D$11</f>
        <v>-4.40014494413807</v>
      </c>
      <c r="R671" s="16" t="n">
        <f aca="true">$D$12+NORMSINV(RAND())*$D$11</f>
        <v>-4.03531685689021</v>
      </c>
      <c r="S671" s="16" t="n">
        <f aca="true">$D$12+NORMSINV(RAND())*$D$11</f>
        <v>2.30324425593084</v>
      </c>
      <c r="T671" s="16" t="n">
        <f aca="true">$D$12+NORMSINV(RAND())*$D$11</f>
        <v>1.7296837348636</v>
      </c>
      <c r="U671" s="16" t="n">
        <f aca="true">$D$12+NORMSINV(RAND())*$D$11</f>
        <v>-0.702167738095992</v>
      </c>
      <c r="V671" s="16" t="n">
        <f aca="true">$D$12+NORMSINV(RAND())*$D$11</f>
        <v>0.946891263432572</v>
      </c>
      <c r="W671" s="16" t="n">
        <f aca="true">$D$12+NORMSINV(RAND())*$D$11</f>
        <v>-2.29304574438567</v>
      </c>
      <c r="X671" s="16" t="n">
        <f aca="true">$D$12+NORMSINV(RAND())*$D$11</f>
        <v>-1.65898358064634</v>
      </c>
      <c r="Y671" s="16" t="n">
        <f aca="true">$D$12+NORMSINV(RAND())*$D$11</f>
        <v>-0.629862124151402</v>
      </c>
      <c r="Z671" s="16" t="n">
        <f aca="true">$D$12+NORMSINV(RAND())*$D$11</f>
        <v>1.40904453418398</v>
      </c>
      <c r="AA671" s="16" t="n">
        <f aca="true">$D$12+NORMSINV(RAND())*$D$11</f>
        <v>-3.29703312781587</v>
      </c>
      <c r="AB671" s="16" t="n">
        <f aca="true">$D$12+NORMSINV(RAND())*$D$11</f>
        <v>-2.7409204508834</v>
      </c>
      <c r="AC671" s="16" t="n">
        <f aca="true">$D$12+NORMSINV(RAND())*$D$11</f>
        <v>-0.142340626082876</v>
      </c>
      <c r="AD671" s="16" t="n">
        <f aca="true">$D$12+NORMSINV(RAND())*$D$11</f>
        <v>1.10746264064046</v>
      </c>
      <c r="AE671" s="16" t="n">
        <f aca="true">$D$12+NORMSINV(RAND())*$D$11</f>
        <v>-2.70032525100863</v>
      </c>
      <c r="AF671" s="16" t="n">
        <f aca="true">$D$12+NORMSINV(RAND())*$D$11</f>
        <v>-10.0408665528905</v>
      </c>
      <c r="AG671" s="16" t="n">
        <f aca="true">$D$12+NORMSINV(RAND())*$D$11</f>
        <v>2.84158213935926</v>
      </c>
      <c r="AH671" s="16" t="n">
        <f aca="true">$D$12+NORMSINV(RAND())*$D$11</f>
        <v>-2.90118162561733</v>
      </c>
      <c r="AI671" s="16" t="n">
        <f aca="true">$D$12+NORMSINV(RAND())*$D$11</f>
        <v>7.4270964172735</v>
      </c>
      <c r="AJ671" s="16" t="n">
        <f aca="true">$D$12+NORMSINV(RAND())*$D$11</f>
        <v>2.45240444810725</v>
      </c>
      <c r="AK671" s="16" t="n">
        <f aca="true">$D$12+NORMSINV(RAND())*$D$11</f>
        <v>2.61989150759389</v>
      </c>
      <c r="AL671" s="16" t="n">
        <f aca="true">$D$12+NORMSINV(RAND())*$D$11</f>
        <v>3.69481454356158</v>
      </c>
      <c r="AM671" s="16" t="n">
        <f aca="true">$D$12+NORMSINV(RAND())*$D$11</f>
        <v>4.17605500606419</v>
      </c>
      <c r="AN671" s="16" t="n">
        <f aca="true">$D$12+NORMSINV(RAND())*$D$11</f>
        <v>3.09661763842766</v>
      </c>
      <c r="AO671" s="16" t="n">
        <f aca="true">$D$12+NORMSINV(RAND())*$D$11</f>
        <v>5.11141884129355</v>
      </c>
      <c r="AP671" s="16" t="n">
        <f aca="true">$D$12+NORMSINV(RAND())*$D$11</f>
        <v>0.35795014203109</v>
      </c>
      <c r="AQ671" s="16" t="n">
        <f aca="true">$D$12+NORMSINV(RAND())*$D$11</f>
        <v>-1.78003899652027</v>
      </c>
      <c r="AR671" s="16" t="n">
        <f aca="true">$D$12+NORMSINV(RAND())*$D$11</f>
        <v>3.36066840404118</v>
      </c>
      <c r="AS671" s="16" t="n">
        <f aca="true">$D$12+NORMSINV(RAND())*$D$11</f>
        <v>-5.71049764126224</v>
      </c>
      <c r="AT671" s="16" t="n">
        <f aca="true">$D$12+NORMSINV(RAND())*$D$11</f>
        <v>1.02764898856761</v>
      </c>
      <c r="AU671" s="16" t="n">
        <f aca="true">$D$12+NORMSINV(RAND())*$D$11</f>
        <v>-8.98417444304208</v>
      </c>
    </row>
    <row r="672" customFormat="false" ht="15" hidden="false" customHeight="false" outlineLevel="0" collapsed="false">
      <c r="D672" s="16" t="n">
        <f aca="false">AVERAGE(H672:AU672)</f>
        <v>-0.647848770121919</v>
      </c>
      <c r="E672" s="16" t="n">
        <f aca="false">STDEV(H672:AU672)</f>
        <v>4.25197534802403</v>
      </c>
      <c r="F672" s="20" t="n">
        <f aca="false">IF(AND(D672-TINV(2*$D$8/100,$D$10-1)*E672/SQRT($D$10)&lt;-1,D672+TINV(2*$D$9/100,$D$10-1)*E672/SQRT($D$10)&gt;1),1,0)</f>
        <v>0</v>
      </c>
      <c r="G672" s="16"/>
      <c r="H672" s="16" t="n">
        <f aca="true">$D$12+NORMSINV(RAND())*$D$11</f>
        <v>1.29513217174345</v>
      </c>
      <c r="I672" s="16" t="n">
        <f aca="true">$D$12+NORMSINV(RAND())*$D$11</f>
        <v>0.741627779675752</v>
      </c>
      <c r="J672" s="16" t="n">
        <f aca="true">$D$12+NORMSINV(RAND())*$D$11</f>
        <v>-0.682523521296022</v>
      </c>
      <c r="K672" s="16" t="n">
        <f aca="true">$D$12+NORMSINV(RAND())*$D$11</f>
        <v>0.233362430800045</v>
      </c>
      <c r="L672" s="16" t="n">
        <f aca="true">$D$12+NORMSINV(RAND())*$D$11</f>
        <v>5.77726771571132</v>
      </c>
      <c r="M672" s="16" t="n">
        <f aca="true">$D$12+NORMSINV(RAND())*$D$11</f>
        <v>-1.8546064832161</v>
      </c>
      <c r="N672" s="16" t="n">
        <f aca="true">$D$12+NORMSINV(RAND())*$D$11</f>
        <v>-0.215947163425268</v>
      </c>
      <c r="O672" s="16" t="n">
        <f aca="true">$D$12+NORMSINV(RAND())*$D$11</f>
        <v>-3.39045098183959</v>
      </c>
      <c r="P672" s="16" t="n">
        <f aca="true">$D$12+NORMSINV(RAND())*$D$11</f>
        <v>4.42435716460274</v>
      </c>
      <c r="Q672" s="16" t="n">
        <f aca="true">$D$12+NORMSINV(RAND())*$D$11</f>
        <v>-4.8923136402144</v>
      </c>
      <c r="R672" s="16" t="n">
        <f aca="true">$D$12+NORMSINV(RAND())*$D$11</f>
        <v>-3.29005512704711</v>
      </c>
      <c r="S672" s="16" t="n">
        <f aca="true">$D$12+NORMSINV(RAND())*$D$11</f>
        <v>-0.20093057859699</v>
      </c>
      <c r="T672" s="16" t="n">
        <f aca="true">$D$12+NORMSINV(RAND())*$D$11</f>
        <v>-8.30783672802878</v>
      </c>
      <c r="U672" s="16" t="n">
        <f aca="true">$D$12+NORMSINV(RAND())*$D$11</f>
        <v>-5.08315311392549</v>
      </c>
      <c r="V672" s="16" t="n">
        <f aca="true">$D$12+NORMSINV(RAND())*$D$11</f>
        <v>5.39417193811685</v>
      </c>
      <c r="W672" s="16" t="n">
        <f aca="true">$D$12+NORMSINV(RAND())*$D$11</f>
        <v>2.42466861661802</v>
      </c>
      <c r="X672" s="16" t="n">
        <f aca="true">$D$12+NORMSINV(RAND())*$D$11</f>
        <v>-0.867609197523367</v>
      </c>
      <c r="Y672" s="16" t="n">
        <f aca="true">$D$12+NORMSINV(RAND())*$D$11</f>
        <v>3.51203537053504</v>
      </c>
      <c r="Z672" s="16" t="n">
        <f aca="true">$D$12+NORMSINV(RAND())*$D$11</f>
        <v>-6.7844242003946</v>
      </c>
      <c r="AA672" s="16" t="n">
        <f aca="true">$D$12+NORMSINV(RAND())*$D$11</f>
        <v>-4.28295994575552</v>
      </c>
      <c r="AB672" s="16" t="n">
        <f aca="true">$D$12+NORMSINV(RAND())*$D$11</f>
        <v>3.05022850416645</v>
      </c>
      <c r="AC672" s="16" t="n">
        <f aca="true">$D$12+NORMSINV(RAND())*$D$11</f>
        <v>9.29403257529429</v>
      </c>
      <c r="AD672" s="16" t="n">
        <f aca="true">$D$12+NORMSINV(RAND())*$D$11</f>
        <v>1.76857630376387</v>
      </c>
      <c r="AE672" s="16" t="n">
        <f aca="true">$D$12+NORMSINV(RAND())*$D$11</f>
        <v>-2.46862216387789</v>
      </c>
      <c r="AF672" s="16" t="n">
        <f aca="true">$D$12+NORMSINV(RAND())*$D$11</f>
        <v>-5.99334946591757</v>
      </c>
      <c r="AG672" s="16" t="n">
        <f aca="true">$D$12+NORMSINV(RAND())*$D$11</f>
        <v>2.00115740963735</v>
      </c>
      <c r="AH672" s="16" t="n">
        <f aca="true">$D$12+NORMSINV(RAND())*$D$11</f>
        <v>-5.74951018844136</v>
      </c>
      <c r="AI672" s="16" t="n">
        <f aca="true">$D$12+NORMSINV(RAND())*$D$11</f>
        <v>-3.85655237867115</v>
      </c>
      <c r="AJ672" s="16" t="n">
        <f aca="true">$D$12+NORMSINV(RAND())*$D$11</f>
        <v>-7.80048135383976</v>
      </c>
      <c r="AK672" s="16" t="n">
        <f aca="true">$D$12+NORMSINV(RAND())*$D$11</f>
        <v>3.28438993222854</v>
      </c>
      <c r="AL672" s="16" t="n">
        <f aca="true">$D$12+NORMSINV(RAND())*$D$11</f>
        <v>-5.29676232750128</v>
      </c>
      <c r="AM672" s="16" t="n">
        <f aca="true">$D$12+NORMSINV(RAND())*$D$11</f>
        <v>1.05670030300783</v>
      </c>
      <c r="AN672" s="16" t="n">
        <f aca="true">$D$12+NORMSINV(RAND())*$D$11</f>
        <v>2.41920124811396</v>
      </c>
      <c r="AO672" s="16" t="n">
        <f aca="true">$D$12+NORMSINV(RAND())*$D$11</f>
        <v>-2.86372849812325</v>
      </c>
      <c r="AP672" s="16" t="n">
        <f aca="true">$D$12+NORMSINV(RAND())*$D$11</f>
        <v>-5.8619174168208</v>
      </c>
      <c r="AQ672" s="16" t="n">
        <f aca="true">$D$12+NORMSINV(RAND())*$D$11</f>
        <v>-2.32057759130728</v>
      </c>
      <c r="AR672" s="16" t="n">
        <f aca="true">$D$12+NORMSINV(RAND())*$D$11</f>
        <v>4.08868379309845</v>
      </c>
      <c r="AS672" s="16" t="n">
        <f aca="true">$D$12+NORMSINV(RAND())*$D$11</f>
        <v>-2.30605683374575</v>
      </c>
      <c r="AT672" s="16" t="n">
        <f aca="true">$D$12+NORMSINV(RAND())*$D$11</f>
        <v>6.09591502690442</v>
      </c>
      <c r="AU672" s="16" t="n">
        <f aca="true">$D$12+NORMSINV(RAND())*$D$11</f>
        <v>1.59490981061416</v>
      </c>
    </row>
    <row r="673" customFormat="false" ht="15" hidden="false" customHeight="false" outlineLevel="0" collapsed="false">
      <c r="D673" s="16" t="n">
        <f aca="false">AVERAGE(H673:AU673)</f>
        <v>-0.203541845871079</v>
      </c>
      <c r="E673" s="16" t="n">
        <f aca="false">STDEV(H673:AU673)</f>
        <v>3.07985848152353</v>
      </c>
      <c r="F673" s="20" t="n">
        <f aca="false">IF(AND(D673-TINV(2*$D$8/100,$D$10-1)*E673/SQRT($D$10)&lt;-1,D673+TINV(2*$D$9/100,$D$10-1)*E673/SQRT($D$10)&gt;1),1,0)</f>
        <v>0</v>
      </c>
      <c r="G673" s="16"/>
      <c r="H673" s="16" t="n">
        <f aca="true">$D$12+NORMSINV(RAND())*$D$11</f>
        <v>1.23220790406701</v>
      </c>
      <c r="I673" s="16" t="n">
        <f aca="true">$D$12+NORMSINV(RAND())*$D$11</f>
        <v>2.71299641513179</v>
      </c>
      <c r="J673" s="16" t="n">
        <f aca="true">$D$12+NORMSINV(RAND())*$D$11</f>
        <v>-2.88192189232394</v>
      </c>
      <c r="K673" s="16" t="n">
        <f aca="true">$D$12+NORMSINV(RAND())*$D$11</f>
        <v>1.42422679764282</v>
      </c>
      <c r="L673" s="16" t="n">
        <f aca="true">$D$12+NORMSINV(RAND())*$D$11</f>
        <v>-0.809841187210728</v>
      </c>
      <c r="M673" s="16" t="n">
        <f aca="true">$D$12+NORMSINV(RAND())*$D$11</f>
        <v>-2.33603567296562</v>
      </c>
      <c r="N673" s="16" t="n">
        <f aca="true">$D$12+NORMSINV(RAND())*$D$11</f>
        <v>-0.0930008084681857</v>
      </c>
      <c r="O673" s="16" t="n">
        <f aca="true">$D$12+NORMSINV(RAND())*$D$11</f>
        <v>0.758000174353743</v>
      </c>
      <c r="P673" s="16" t="n">
        <f aca="true">$D$12+NORMSINV(RAND())*$D$11</f>
        <v>-4.3484183799442</v>
      </c>
      <c r="Q673" s="16" t="n">
        <f aca="true">$D$12+NORMSINV(RAND())*$D$11</f>
        <v>-2.62439637808619</v>
      </c>
      <c r="R673" s="16" t="n">
        <f aca="true">$D$12+NORMSINV(RAND())*$D$11</f>
        <v>2.3056907569101</v>
      </c>
      <c r="S673" s="16" t="n">
        <f aca="true">$D$12+NORMSINV(RAND())*$D$11</f>
        <v>6.93232443364466</v>
      </c>
      <c r="T673" s="16" t="n">
        <f aca="true">$D$12+NORMSINV(RAND())*$D$11</f>
        <v>-3.60193341418256</v>
      </c>
      <c r="U673" s="16" t="n">
        <f aca="true">$D$12+NORMSINV(RAND())*$D$11</f>
        <v>-2.89418435941689</v>
      </c>
      <c r="V673" s="16" t="n">
        <f aca="true">$D$12+NORMSINV(RAND())*$D$11</f>
        <v>-1.75386637466933</v>
      </c>
      <c r="W673" s="16" t="n">
        <f aca="true">$D$12+NORMSINV(RAND())*$D$11</f>
        <v>-0.507590384633174</v>
      </c>
      <c r="X673" s="16" t="n">
        <f aca="true">$D$12+NORMSINV(RAND())*$D$11</f>
        <v>-3.51632636800614</v>
      </c>
      <c r="Y673" s="16" t="n">
        <f aca="true">$D$12+NORMSINV(RAND())*$D$11</f>
        <v>-0.841672707727372</v>
      </c>
      <c r="Z673" s="16" t="n">
        <f aca="true">$D$12+NORMSINV(RAND())*$D$11</f>
        <v>3.54434604102393</v>
      </c>
      <c r="AA673" s="16" t="n">
        <f aca="true">$D$12+NORMSINV(RAND())*$D$11</f>
        <v>-6.68824805171793</v>
      </c>
      <c r="AB673" s="16" t="n">
        <f aca="true">$D$12+NORMSINV(RAND())*$D$11</f>
        <v>1.491646465828</v>
      </c>
      <c r="AC673" s="16" t="n">
        <f aca="true">$D$12+NORMSINV(RAND())*$D$11</f>
        <v>3.07291418478538</v>
      </c>
      <c r="AD673" s="16" t="n">
        <f aca="true">$D$12+NORMSINV(RAND())*$D$11</f>
        <v>1.63853178526595</v>
      </c>
      <c r="AE673" s="16" t="n">
        <f aca="true">$D$12+NORMSINV(RAND())*$D$11</f>
        <v>-4.79317867917623</v>
      </c>
      <c r="AF673" s="16" t="n">
        <f aca="true">$D$12+NORMSINV(RAND())*$D$11</f>
        <v>2.76639193095957</v>
      </c>
      <c r="AG673" s="16" t="n">
        <f aca="true">$D$12+NORMSINV(RAND())*$D$11</f>
        <v>2.32939699704172</v>
      </c>
      <c r="AH673" s="16" t="n">
        <f aca="true">$D$12+NORMSINV(RAND())*$D$11</f>
        <v>1.73049909979563</v>
      </c>
      <c r="AI673" s="16" t="n">
        <f aca="true">$D$12+NORMSINV(RAND())*$D$11</f>
        <v>-6.57893782065409</v>
      </c>
      <c r="AJ673" s="16" t="n">
        <f aca="true">$D$12+NORMSINV(RAND())*$D$11</f>
        <v>0.913331910964057</v>
      </c>
      <c r="AK673" s="16" t="n">
        <f aca="true">$D$12+NORMSINV(RAND())*$D$11</f>
        <v>-4.46213327681996</v>
      </c>
      <c r="AL673" s="16" t="n">
        <f aca="true">$D$12+NORMSINV(RAND())*$D$11</f>
        <v>2.55184638533434</v>
      </c>
      <c r="AM673" s="16" t="n">
        <f aca="true">$D$12+NORMSINV(RAND())*$D$11</f>
        <v>-1.30348235795411</v>
      </c>
      <c r="AN673" s="16" t="n">
        <f aca="true">$D$12+NORMSINV(RAND())*$D$11</f>
        <v>-2.11619471085247</v>
      </c>
      <c r="AO673" s="16" t="n">
        <f aca="true">$D$12+NORMSINV(RAND())*$D$11</f>
        <v>4.50384600790674</v>
      </c>
      <c r="AP673" s="16" t="n">
        <f aca="true">$D$12+NORMSINV(RAND())*$D$11</f>
        <v>-2.95210658886336</v>
      </c>
      <c r="AQ673" s="16" t="n">
        <f aca="true">$D$12+NORMSINV(RAND())*$D$11</f>
        <v>0.793144443573996</v>
      </c>
      <c r="AR673" s="16" t="n">
        <f aca="true">$D$12+NORMSINV(RAND())*$D$11</f>
        <v>1.73624833494623</v>
      </c>
      <c r="AS673" s="16" t="n">
        <f aca="true">$D$12+NORMSINV(RAND())*$D$11</f>
        <v>0.705153473042294</v>
      </c>
      <c r="AT673" s="16" t="n">
        <f aca="true">$D$12+NORMSINV(RAND())*$D$11</f>
        <v>1.23414198206136</v>
      </c>
      <c r="AU673" s="16" t="n">
        <f aca="true">$D$12+NORMSINV(RAND())*$D$11</f>
        <v>2.58491005455</v>
      </c>
    </row>
    <row r="674" customFormat="false" ht="15" hidden="false" customHeight="false" outlineLevel="0" collapsed="false">
      <c r="D674" s="16" t="n">
        <f aca="false">AVERAGE(H674:AU674)</f>
        <v>-0.23795216823764</v>
      </c>
      <c r="E674" s="16" t="n">
        <f aca="false">STDEV(H674:AU674)</f>
        <v>4.28451142978593</v>
      </c>
      <c r="F674" s="20" t="n">
        <f aca="false">IF(AND(D674-TINV(2*$D$8/100,$D$10-1)*E674/SQRT($D$10)&lt;-1,D674+TINV(2*$D$9/100,$D$10-1)*E674/SQRT($D$10)&gt;1),1,0)</f>
        <v>0</v>
      </c>
      <c r="G674" s="16"/>
      <c r="H674" s="16" t="n">
        <f aca="true">$D$12+NORMSINV(RAND())*$D$11</f>
        <v>-4.66957204760517</v>
      </c>
      <c r="I674" s="16" t="n">
        <f aca="true">$D$12+NORMSINV(RAND())*$D$11</f>
        <v>-1.2619093728779</v>
      </c>
      <c r="J674" s="16" t="n">
        <f aca="true">$D$12+NORMSINV(RAND())*$D$11</f>
        <v>4.0098417271291</v>
      </c>
      <c r="K674" s="16" t="n">
        <f aca="true">$D$12+NORMSINV(RAND())*$D$11</f>
        <v>-1.96541372848896</v>
      </c>
      <c r="L674" s="16" t="n">
        <f aca="true">$D$12+NORMSINV(RAND())*$D$11</f>
        <v>3.28836876506606</v>
      </c>
      <c r="M674" s="16" t="n">
        <f aca="true">$D$12+NORMSINV(RAND())*$D$11</f>
        <v>-0.720062612662332</v>
      </c>
      <c r="N674" s="16" t="n">
        <f aca="true">$D$12+NORMSINV(RAND())*$D$11</f>
        <v>-0.517490634596888</v>
      </c>
      <c r="O674" s="16" t="n">
        <f aca="true">$D$12+NORMSINV(RAND())*$D$11</f>
        <v>7.93354991039771</v>
      </c>
      <c r="P674" s="16" t="n">
        <f aca="true">$D$12+NORMSINV(RAND())*$D$11</f>
        <v>5.14786636562722</v>
      </c>
      <c r="Q674" s="16" t="n">
        <f aca="true">$D$12+NORMSINV(RAND())*$D$11</f>
        <v>0.606125747771239</v>
      </c>
      <c r="R674" s="16" t="n">
        <f aca="true">$D$12+NORMSINV(RAND())*$D$11</f>
        <v>-5.15375247688953</v>
      </c>
      <c r="S674" s="16" t="n">
        <f aca="true">$D$12+NORMSINV(RAND())*$D$11</f>
        <v>-10.1553610236756</v>
      </c>
      <c r="T674" s="16" t="n">
        <f aca="true">$D$12+NORMSINV(RAND())*$D$11</f>
        <v>3.96507060998189</v>
      </c>
      <c r="U674" s="16" t="n">
        <f aca="true">$D$12+NORMSINV(RAND())*$D$11</f>
        <v>1.27229143541086</v>
      </c>
      <c r="V674" s="16" t="n">
        <f aca="true">$D$12+NORMSINV(RAND())*$D$11</f>
        <v>-2.26880603154702</v>
      </c>
      <c r="W674" s="16" t="n">
        <f aca="true">$D$12+NORMSINV(RAND())*$D$11</f>
        <v>4.77887485119692</v>
      </c>
      <c r="X674" s="16" t="n">
        <f aca="true">$D$12+NORMSINV(RAND())*$D$11</f>
        <v>-1.07774127229038</v>
      </c>
      <c r="Y674" s="16" t="n">
        <f aca="true">$D$12+NORMSINV(RAND())*$D$11</f>
        <v>0.336563311676725</v>
      </c>
      <c r="Z674" s="16" t="n">
        <f aca="true">$D$12+NORMSINV(RAND())*$D$11</f>
        <v>1.42304316924544</v>
      </c>
      <c r="AA674" s="16" t="n">
        <f aca="true">$D$12+NORMSINV(RAND())*$D$11</f>
        <v>-1.30407781104589</v>
      </c>
      <c r="AB674" s="16" t="n">
        <f aca="true">$D$12+NORMSINV(RAND())*$D$11</f>
        <v>-1.7255625271053</v>
      </c>
      <c r="AC674" s="16" t="n">
        <f aca="true">$D$12+NORMSINV(RAND())*$D$11</f>
        <v>1.06716670478459</v>
      </c>
      <c r="AD674" s="16" t="n">
        <f aca="true">$D$12+NORMSINV(RAND())*$D$11</f>
        <v>1.23150140048696</v>
      </c>
      <c r="AE674" s="16" t="n">
        <f aca="true">$D$12+NORMSINV(RAND())*$D$11</f>
        <v>7.41156181463823</v>
      </c>
      <c r="AF674" s="16" t="n">
        <f aca="true">$D$12+NORMSINV(RAND())*$D$11</f>
        <v>0.923529269198201</v>
      </c>
      <c r="AG674" s="16" t="n">
        <f aca="true">$D$12+NORMSINV(RAND())*$D$11</f>
        <v>-9.4121248933896</v>
      </c>
      <c r="AH674" s="16" t="n">
        <f aca="true">$D$12+NORMSINV(RAND())*$D$11</f>
        <v>-0.689685979959116</v>
      </c>
      <c r="AI674" s="16" t="n">
        <f aca="true">$D$12+NORMSINV(RAND())*$D$11</f>
        <v>-6.64033777983502</v>
      </c>
      <c r="AJ674" s="16" t="n">
        <f aca="true">$D$12+NORMSINV(RAND())*$D$11</f>
        <v>-4.24193894691565</v>
      </c>
      <c r="AK674" s="16" t="n">
        <f aca="true">$D$12+NORMSINV(RAND())*$D$11</f>
        <v>-1.37609090208755</v>
      </c>
      <c r="AL674" s="16" t="n">
        <f aca="true">$D$12+NORMSINV(RAND())*$D$11</f>
        <v>2.3363800641553</v>
      </c>
      <c r="AM674" s="16" t="n">
        <f aca="true">$D$12+NORMSINV(RAND())*$D$11</f>
        <v>-6.96782935128008</v>
      </c>
      <c r="AN674" s="16" t="n">
        <f aca="true">$D$12+NORMSINV(RAND())*$D$11</f>
        <v>5.64761104805294</v>
      </c>
      <c r="AO674" s="16" t="n">
        <f aca="true">$D$12+NORMSINV(RAND())*$D$11</f>
        <v>0.775410525236392</v>
      </c>
      <c r="AP674" s="16" t="n">
        <f aca="true">$D$12+NORMSINV(RAND())*$D$11</f>
        <v>-0.989332972420315</v>
      </c>
      <c r="AQ674" s="16" t="n">
        <f aca="true">$D$12+NORMSINV(RAND())*$D$11</f>
        <v>-5.08542797503993</v>
      </c>
      <c r="AR674" s="16" t="n">
        <f aca="true">$D$12+NORMSINV(RAND())*$D$11</f>
        <v>5.779518401214</v>
      </c>
      <c r="AS674" s="16" t="n">
        <f aca="true">$D$12+NORMSINV(RAND())*$D$11</f>
        <v>-4.25602871200542</v>
      </c>
      <c r="AT674" s="16" t="n">
        <f aca="true">$D$12+NORMSINV(RAND())*$D$11</f>
        <v>3.69463814665434</v>
      </c>
      <c r="AU674" s="16" t="n">
        <f aca="true">$D$12+NORMSINV(RAND())*$D$11</f>
        <v>-0.668452945712041</v>
      </c>
    </row>
    <row r="675" customFormat="false" ht="15" hidden="false" customHeight="false" outlineLevel="0" collapsed="false">
      <c r="D675" s="16" t="n">
        <f aca="false">AVERAGE(H675:AU675)</f>
        <v>-0.3925938909918</v>
      </c>
      <c r="E675" s="16" t="n">
        <f aca="false">STDEV(H675:AU675)</f>
        <v>4.01105501892096</v>
      </c>
      <c r="F675" s="20" t="n">
        <f aca="false">IF(AND(D675-TINV(2*$D$8/100,$D$10-1)*E675/SQRT($D$10)&lt;-1,D675+TINV(2*$D$9/100,$D$10-1)*E675/SQRT($D$10)&gt;1),1,0)</f>
        <v>0</v>
      </c>
      <c r="G675" s="16"/>
      <c r="H675" s="16" t="n">
        <f aca="true">$D$12+NORMSINV(RAND())*$D$11</f>
        <v>-5.65731987793599</v>
      </c>
      <c r="I675" s="16" t="n">
        <f aca="true">$D$12+NORMSINV(RAND())*$D$11</f>
        <v>3.02116191069329</v>
      </c>
      <c r="J675" s="16" t="n">
        <f aca="true">$D$12+NORMSINV(RAND())*$D$11</f>
        <v>-1.74064487976999</v>
      </c>
      <c r="K675" s="16" t="n">
        <f aca="true">$D$12+NORMSINV(RAND())*$D$11</f>
        <v>1.70149525713638</v>
      </c>
      <c r="L675" s="16" t="n">
        <f aca="true">$D$12+NORMSINV(RAND())*$D$11</f>
        <v>-2.88340469635108</v>
      </c>
      <c r="M675" s="16" t="n">
        <f aca="true">$D$12+NORMSINV(RAND())*$D$11</f>
        <v>6.94355148186222</v>
      </c>
      <c r="N675" s="16" t="n">
        <f aca="true">$D$12+NORMSINV(RAND())*$D$11</f>
        <v>0.472702973618269</v>
      </c>
      <c r="O675" s="16" t="n">
        <f aca="true">$D$12+NORMSINV(RAND())*$D$11</f>
        <v>-1.31089622019462</v>
      </c>
      <c r="P675" s="16" t="n">
        <f aca="true">$D$12+NORMSINV(RAND())*$D$11</f>
        <v>3.73255632594607</v>
      </c>
      <c r="Q675" s="16" t="n">
        <f aca="true">$D$12+NORMSINV(RAND())*$D$11</f>
        <v>4.13224267717907</v>
      </c>
      <c r="R675" s="16" t="n">
        <f aca="true">$D$12+NORMSINV(RAND())*$D$11</f>
        <v>-4.70675456120661</v>
      </c>
      <c r="S675" s="16" t="n">
        <f aca="true">$D$12+NORMSINV(RAND())*$D$11</f>
        <v>4.25231221922354</v>
      </c>
      <c r="T675" s="16" t="n">
        <f aca="true">$D$12+NORMSINV(RAND())*$D$11</f>
        <v>-3.9557347952452</v>
      </c>
      <c r="U675" s="16" t="n">
        <f aca="true">$D$12+NORMSINV(RAND())*$D$11</f>
        <v>-1.78573530747907</v>
      </c>
      <c r="V675" s="16" t="n">
        <f aca="true">$D$12+NORMSINV(RAND())*$D$11</f>
        <v>1.66339973256413</v>
      </c>
      <c r="W675" s="16" t="n">
        <f aca="true">$D$12+NORMSINV(RAND())*$D$11</f>
        <v>4.75516903623628</v>
      </c>
      <c r="X675" s="16" t="n">
        <f aca="true">$D$12+NORMSINV(RAND())*$D$11</f>
        <v>-5.42241943257347</v>
      </c>
      <c r="Y675" s="16" t="n">
        <f aca="true">$D$12+NORMSINV(RAND())*$D$11</f>
        <v>-4.21166719796877</v>
      </c>
      <c r="Z675" s="16" t="n">
        <f aca="true">$D$12+NORMSINV(RAND())*$D$11</f>
        <v>-2.18039698646632</v>
      </c>
      <c r="AA675" s="16" t="n">
        <f aca="true">$D$12+NORMSINV(RAND())*$D$11</f>
        <v>6.90189861410528</v>
      </c>
      <c r="AB675" s="16" t="n">
        <f aca="true">$D$12+NORMSINV(RAND())*$D$11</f>
        <v>-3.47224024834646</v>
      </c>
      <c r="AC675" s="16" t="n">
        <f aca="true">$D$12+NORMSINV(RAND())*$D$11</f>
        <v>-3.3635185307042</v>
      </c>
      <c r="AD675" s="16" t="n">
        <f aca="true">$D$12+NORMSINV(RAND())*$D$11</f>
        <v>2.63240083522638</v>
      </c>
      <c r="AE675" s="16" t="n">
        <f aca="true">$D$12+NORMSINV(RAND())*$D$11</f>
        <v>1.72247643126389</v>
      </c>
      <c r="AF675" s="16" t="n">
        <f aca="true">$D$12+NORMSINV(RAND())*$D$11</f>
        <v>1.98098669816117</v>
      </c>
      <c r="AG675" s="16" t="n">
        <f aca="true">$D$12+NORMSINV(RAND())*$D$11</f>
        <v>0.74483949371507</v>
      </c>
      <c r="AH675" s="16" t="n">
        <f aca="true">$D$12+NORMSINV(RAND())*$D$11</f>
        <v>-1.3094950959796</v>
      </c>
      <c r="AI675" s="16" t="n">
        <f aca="true">$D$12+NORMSINV(RAND())*$D$11</f>
        <v>4.18919182437207</v>
      </c>
      <c r="AJ675" s="16" t="n">
        <f aca="true">$D$12+NORMSINV(RAND())*$D$11</f>
        <v>2.34468677260234</v>
      </c>
      <c r="AK675" s="16" t="n">
        <f aca="true">$D$12+NORMSINV(RAND())*$D$11</f>
        <v>1.02826713071799</v>
      </c>
      <c r="AL675" s="16" t="n">
        <f aca="true">$D$12+NORMSINV(RAND())*$D$11</f>
        <v>-2.24217667937351</v>
      </c>
      <c r="AM675" s="16" t="n">
        <f aca="true">$D$12+NORMSINV(RAND())*$D$11</f>
        <v>8.01225637328942</v>
      </c>
      <c r="AN675" s="16" t="n">
        <f aca="true">$D$12+NORMSINV(RAND())*$D$11</f>
        <v>-5.02885872044851</v>
      </c>
      <c r="AO675" s="16" t="n">
        <f aca="true">$D$12+NORMSINV(RAND())*$D$11</f>
        <v>1.70569014038517</v>
      </c>
      <c r="AP675" s="16" t="n">
        <f aca="true">$D$12+NORMSINV(RAND())*$D$11</f>
        <v>-3.43337455525801</v>
      </c>
      <c r="AQ675" s="16" t="n">
        <f aca="true">$D$12+NORMSINV(RAND())*$D$11</f>
        <v>-5.59722483100679</v>
      </c>
      <c r="AR675" s="16" t="n">
        <f aca="true">$D$12+NORMSINV(RAND())*$D$11</f>
        <v>-5.6481329053517</v>
      </c>
      <c r="AS675" s="16" t="n">
        <f aca="true">$D$12+NORMSINV(RAND())*$D$11</f>
        <v>-4.21049902205399</v>
      </c>
      <c r="AT675" s="16" t="n">
        <f aca="true">$D$12+NORMSINV(RAND())*$D$11</f>
        <v>-7.42630299693956</v>
      </c>
      <c r="AU675" s="16" t="n">
        <f aca="true">$D$12+NORMSINV(RAND())*$D$11</f>
        <v>-2.0542440273166</v>
      </c>
    </row>
    <row r="676" customFormat="false" ht="15" hidden="false" customHeight="false" outlineLevel="0" collapsed="false">
      <c r="D676" s="16" t="n">
        <f aca="false">AVERAGE(H676:AU676)</f>
        <v>-0.180890864905998</v>
      </c>
      <c r="E676" s="16" t="n">
        <f aca="false">STDEV(H676:AU676)</f>
        <v>3.47676066163212</v>
      </c>
      <c r="F676" s="20" t="n">
        <f aca="false">IF(AND(D676-TINV(2*$D$8/100,$D$10-1)*E676/SQRT($D$10)&lt;-1,D676+TINV(2*$D$9/100,$D$10-1)*E676/SQRT($D$10)&gt;1),1,0)</f>
        <v>0</v>
      </c>
      <c r="G676" s="16"/>
      <c r="H676" s="16" t="n">
        <f aca="true">$D$12+NORMSINV(RAND())*$D$11</f>
        <v>-4.48735820624158</v>
      </c>
      <c r="I676" s="16" t="n">
        <f aca="true">$D$12+NORMSINV(RAND())*$D$11</f>
        <v>-7.11903905586069</v>
      </c>
      <c r="J676" s="16" t="n">
        <f aca="true">$D$12+NORMSINV(RAND())*$D$11</f>
        <v>5.66072181252554</v>
      </c>
      <c r="K676" s="16" t="n">
        <f aca="true">$D$12+NORMSINV(RAND())*$D$11</f>
        <v>-3.41705843127556</v>
      </c>
      <c r="L676" s="16" t="n">
        <f aca="true">$D$12+NORMSINV(RAND())*$D$11</f>
        <v>-3.15499048066374</v>
      </c>
      <c r="M676" s="16" t="n">
        <f aca="true">$D$12+NORMSINV(RAND())*$D$11</f>
        <v>3.39941187319518</v>
      </c>
      <c r="N676" s="16" t="n">
        <f aca="true">$D$12+NORMSINV(RAND())*$D$11</f>
        <v>-6.99719793945978</v>
      </c>
      <c r="O676" s="16" t="n">
        <f aca="true">$D$12+NORMSINV(RAND())*$D$11</f>
        <v>1.04097106483211</v>
      </c>
      <c r="P676" s="16" t="n">
        <f aca="true">$D$12+NORMSINV(RAND())*$D$11</f>
        <v>1.31207810220041</v>
      </c>
      <c r="Q676" s="16" t="n">
        <f aca="true">$D$12+NORMSINV(RAND())*$D$11</f>
        <v>2.40135268270861</v>
      </c>
      <c r="R676" s="16" t="n">
        <f aca="true">$D$12+NORMSINV(RAND())*$D$11</f>
        <v>-4.71638862791977</v>
      </c>
      <c r="S676" s="16" t="n">
        <f aca="true">$D$12+NORMSINV(RAND())*$D$11</f>
        <v>1.15169093160477</v>
      </c>
      <c r="T676" s="16" t="n">
        <f aca="true">$D$12+NORMSINV(RAND())*$D$11</f>
        <v>1.15409864624194</v>
      </c>
      <c r="U676" s="16" t="n">
        <f aca="true">$D$12+NORMSINV(RAND())*$D$11</f>
        <v>-2.05648817063998</v>
      </c>
      <c r="V676" s="16" t="n">
        <f aca="true">$D$12+NORMSINV(RAND())*$D$11</f>
        <v>-0.576651451753171</v>
      </c>
      <c r="W676" s="16" t="n">
        <f aca="true">$D$12+NORMSINV(RAND())*$D$11</f>
        <v>0.953907200054629</v>
      </c>
      <c r="X676" s="16" t="n">
        <f aca="true">$D$12+NORMSINV(RAND())*$D$11</f>
        <v>-1.28531939099669</v>
      </c>
      <c r="Y676" s="16" t="n">
        <f aca="true">$D$12+NORMSINV(RAND())*$D$11</f>
        <v>-0.82943807387189</v>
      </c>
      <c r="Z676" s="16" t="n">
        <f aca="true">$D$12+NORMSINV(RAND())*$D$11</f>
        <v>1.58704423384474</v>
      </c>
      <c r="AA676" s="16" t="n">
        <f aca="true">$D$12+NORMSINV(RAND())*$D$11</f>
        <v>0.25646674322912</v>
      </c>
      <c r="AB676" s="16" t="n">
        <f aca="true">$D$12+NORMSINV(RAND())*$D$11</f>
        <v>2.84562924858826</v>
      </c>
      <c r="AC676" s="16" t="n">
        <f aca="true">$D$12+NORMSINV(RAND())*$D$11</f>
        <v>-2.01176234317473</v>
      </c>
      <c r="AD676" s="16" t="n">
        <f aca="true">$D$12+NORMSINV(RAND())*$D$11</f>
        <v>-0.779888681187731</v>
      </c>
      <c r="AE676" s="16" t="n">
        <f aca="true">$D$12+NORMSINV(RAND())*$D$11</f>
        <v>-2.88247053826024</v>
      </c>
      <c r="AF676" s="16" t="n">
        <f aca="true">$D$12+NORMSINV(RAND())*$D$11</f>
        <v>-1.32487803761415</v>
      </c>
      <c r="AG676" s="16" t="n">
        <f aca="true">$D$12+NORMSINV(RAND())*$D$11</f>
        <v>2.3115033464028</v>
      </c>
      <c r="AH676" s="16" t="n">
        <f aca="true">$D$12+NORMSINV(RAND())*$D$11</f>
        <v>-3.06428844846262</v>
      </c>
      <c r="AI676" s="16" t="n">
        <f aca="true">$D$12+NORMSINV(RAND())*$D$11</f>
        <v>-0.562068567202966</v>
      </c>
      <c r="AJ676" s="16" t="n">
        <f aca="true">$D$12+NORMSINV(RAND())*$D$11</f>
        <v>-5.34605053506627</v>
      </c>
      <c r="AK676" s="16" t="n">
        <f aca="true">$D$12+NORMSINV(RAND())*$D$11</f>
        <v>-5.74501020574053</v>
      </c>
      <c r="AL676" s="16" t="n">
        <f aca="true">$D$12+NORMSINV(RAND())*$D$11</f>
        <v>-2.61179933410926</v>
      </c>
      <c r="AM676" s="16" t="n">
        <f aca="true">$D$12+NORMSINV(RAND())*$D$11</f>
        <v>1.67022653806148</v>
      </c>
      <c r="AN676" s="16" t="n">
        <f aca="true">$D$12+NORMSINV(RAND())*$D$11</f>
        <v>3.61820183257696</v>
      </c>
      <c r="AO676" s="16" t="n">
        <f aca="true">$D$12+NORMSINV(RAND())*$D$11</f>
        <v>3.60716091306862</v>
      </c>
      <c r="AP676" s="16" t="n">
        <f aca="true">$D$12+NORMSINV(RAND())*$D$11</f>
        <v>2.55995179263109</v>
      </c>
      <c r="AQ676" s="16" t="n">
        <f aca="true">$D$12+NORMSINV(RAND())*$D$11</f>
        <v>2.26204326739434</v>
      </c>
      <c r="AR676" s="16" t="n">
        <f aca="true">$D$12+NORMSINV(RAND())*$D$11</f>
        <v>1.12033207751946</v>
      </c>
      <c r="AS676" s="16" t="n">
        <f aca="true">$D$12+NORMSINV(RAND())*$D$11</f>
        <v>-0.950782636821445</v>
      </c>
      <c r="AT676" s="16" t="n">
        <f aca="true">$D$12+NORMSINV(RAND())*$D$11</f>
        <v>7.0421299987258</v>
      </c>
      <c r="AU676" s="16" t="n">
        <f aca="true">$D$12+NORMSINV(RAND())*$D$11</f>
        <v>6.728372254677</v>
      </c>
    </row>
    <row r="677" customFormat="false" ht="15" hidden="false" customHeight="false" outlineLevel="0" collapsed="false">
      <c r="D677" s="16" t="n">
        <f aca="false">AVERAGE(H677:AU677)</f>
        <v>-0.341772022247671</v>
      </c>
      <c r="E677" s="16" t="n">
        <f aca="false">STDEV(H677:AU677)</f>
        <v>3.30855631294293</v>
      </c>
      <c r="F677" s="20" t="n">
        <f aca="false">IF(AND(D677-TINV(2*$D$8/100,$D$10-1)*E677/SQRT($D$10)&lt;-1,D677+TINV(2*$D$9/100,$D$10-1)*E677/SQRT($D$10)&gt;1),1,0)</f>
        <v>0</v>
      </c>
      <c r="G677" s="16"/>
      <c r="H677" s="16" t="n">
        <f aca="true">$D$12+NORMSINV(RAND())*$D$11</f>
        <v>-2.6130830828403</v>
      </c>
      <c r="I677" s="16" t="n">
        <f aca="true">$D$12+NORMSINV(RAND())*$D$11</f>
        <v>-2.90149033686757</v>
      </c>
      <c r="J677" s="16" t="n">
        <f aca="true">$D$12+NORMSINV(RAND())*$D$11</f>
        <v>0.965120662852569</v>
      </c>
      <c r="K677" s="16" t="n">
        <f aca="true">$D$12+NORMSINV(RAND())*$D$11</f>
        <v>8.23583283081948</v>
      </c>
      <c r="L677" s="16" t="n">
        <f aca="true">$D$12+NORMSINV(RAND())*$D$11</f>
        <v>0.754145609776334</v>
      </c>
      <c r="M677" s="16" t="n">
        <f aca="true">$D$12+NORMSINV(RAND())*$D$11</f>
        <v>0.306267896116327</v>
      </c>
      <c r="N677" s="16" t="n">
        <f aca="true">$D$12+NORMSINV(RAND())*$D$11</f>
        <v>-1.25467934508723</v>
      </c>
      <c r="O677" s="16" t="n">
        <f aca="true">$D$12+NORMSINV(RAND())*$D$11</f>
        <v>-0.068030224096174</v>
      </c>
      <c r="P677" s="16" t="n">
        <f aca="true">$D$12+NORMSINV(RAND())*$D$11</f>
        <v>1.30359493992684</v>
      </c>
      <c r="Q677" s="16" t="n">
        <f aca="true">$D$12+NORMSINV(RAND())*$D$11</f>
        <v>2.04627613001239</v>
      </c>
      <c r="R677" s="16" t="n">
        <f aca="true">$D$12+NORMSINV(RAND())*$D$11</f>
        <v>-3.45725668327426</v>
      </c>
      <c r="S677" s="16" t="n">
        <f aca="true">$D$12+NORMSINV(RAND())*$D$11</f>
        <v>-4.25964049513479</v>
      </c>
      <c r="T677" s="16" t="n">
        <f aca="true">$D$12+NORMSINV(RAND())*$D$11</f>
        <v>-6.34699133095139</v>
      </c>
      <c r="U677" s="16" t="n">
        <f aca="true">$D$12+NORMSINV(RAND())*$D$11</f>
        <v>0.532544777927089</v>
      </c>
      <c r="V677" s="16" t="n">
        <f aca="true">$D$12+NORMSINV(RAND())*$D$11</f>
        <v>-4.23974554095593</v>
      </c>
      <c r="W677" s="16" t="n">
        <f aca="true">$D$12+NORMSINV(RAND())*$D$11</f>
        <v>-1.3587067864827</v>
      </c>
      <c r="X677" s="16" t="n">
        <f aca="true">$D$12+NORMSINV(RAND())*$D$11</f>
        <v>-0.29683649680758</v>
      </c>
      <c r="Y677" s="16" t="n">
        <f aca="true">$D$12+NORMSINV(RAND())*$D$11</f>
        <v>0.130243140702886</v>
      </c>
      <c r="Z677" s="16" t="n">
        <f aca="true">$D$12+NORMSINV(RAND())*$D$11</f>
        <v>3.47724846054435</v>
      </c>
      <c r="AA677" s="16" t="n">
        <f aca="true">$D$12+NORMSINV(RAND())*$D$11</f>
        <v>2.53221523648277</v>
      </c>
      <c r="AB677" s="16" t="n">
        <f aca="true">$D$12+NORMSINV(RAND())*$D$11</f>
        <v>-3.90191764081476</v>
      </c>
      <c r="AC677" s="16" t="n">
        <f aca="true">$D$12+NORMSINV(RAND())*$D$11</f>
        <v>0.253654560923062</v>
      </c>
      <c r="AD677" s="16" t="n">
        <f aca="true">$D$12+NORMSINV(RAND())*$D$11</f>
        <v>2.26876142299913</v>
      </c>
      <c r="AE677" s="16" t="n">
        <f aca="true">$D$12+NORMSINV(RAND())*$D$11</f>
        <v>-5.61438724900209</v>
      </c>
      <c r="AF677" s="16" t="n">
        <f aca="true">$D$12+NORMSINV(RAND())*$D$11</f>
        <v>-0.482607276232736</v>
      </c>
      <c r="AG677" s="16" t="n">
        <f aca="true">$D$12+NORMSINV(RAND())*$D$11</f>
        <v>-5.29388000734445</v>
      </c>
      <c r="AH677" s="16" t="n">
        <f aca="true">$D$12+NORMSINV(RAND())*$D$11</f>
        <v>2.55656834536531</v>
      </c>
      <c r="AI677" s="16" t="n">
        <f aca="true">$D$12+NORMSINV(RAND())*$D$11</f>
        <v>-4.97744618282054</v>
      </c>
      <c r="AJ677" s="16" t="n">
        <f aca="true">$D$12+NORMSINV(RAND())*$D$11</f>
        <v>-2.50188622767907</v>
      </c>
      <c r="AK677" s="16" t="n">
        <f aca="true">$D$12+NORMSINV(RAND())*$D$11</f>
        <v>-6.15909722303807</v>
      </c>
      <c r="AL677" s="16" t="n">
        <f aca="true">$D$12+NORMSINV(RAND())*$D$11</f>
        <v>3.43754683803299</v>
      </c>
      <c r="AM677" s="16" t="n">
        <f aca="true">$D$12+NORMSINV(RAND())*$D$11</f>
        <v>-0.00100992494218889</v>
      </c>
      <c r="AN677" s="16" t="n">
        <f aca="true">$D$12+NORMSINV(RAND())*$D$11</f>
        <v>1.38435489170953</v>
      </c>
      <c r="AO677" s="16" t="n">
        <f aca="true">$D$12+NORMSINV(RAND())*$D$11</f>
        <v>5.67348515205569</v>
      </c>
      <c r="AP677" s="16" t="n">
        <f aca="true">$D$12+NORMSINV(RAND())*$D$11</f>
        <v>-0.949292196925124</v>
      </c>
      <c r="AQ677" s="16" t="n">
        <f aca="true">$D$12+NORMSINV(RAND())*$D$11</f>
        <v>2.55918053608901</v>
      </c>
      <c r="AR677" s="16" t="n">
        <f aca="true">$D$12+NORMSINV(RAND())*$D$11</f>
        <v>-1.63181850758138</v>
      </c>
      <c r="AS677" s="16" t="n">
        <f aca="true">$D$12+NORMSINV(RAND())*$D$11</f>
        <v>2.17304613411575</v>
      </c>
      <c r="AT677" s="16" t="n">
        <f aca="true">$D$12+NORMSINV(RAND())*$D$11</f>
        <v>3.71005068341206</v>
      </c>
      <c r="AU677" s="16" t="n">
        <f aca="true">$D$12+NORMSINV(RAND())*$D$11</f>
        <v>0.338783619107896</v>
      </c>
    </row>
    <row r="678" customFormat="false" ht="15" hidden="false" customHeight="false" outlineLevel="0" collapsed="false">
      <c r="D678" s="16" t="n">
        <f aca="false">AVERAGE(H678:AU678)</f>
        <v>0.862568272196008</v>
      </c>
      <c r="E678" s="16" t="n">
        <f aca="false">STDEV(H678:AU678)</f>
        <v>4.1000710352079</v>
      </c>
      <c r="F678" s="20" t="n">
        <f aca="false">IF(AND(D678-TINV(2*$D$8/100,$D$10-1)*E678/SQRT($D$10)&lt;-1,D678+TINV(2*$D$9/100,$D$10-1)*E678/SQRT($D$10)&gt;1),1,0)</f>
        <v>0</v>
      </c>
      <c r="G678" s="16"/>
      <c r="H678" s="16" t="n">
        <f aca="true">$D$12+NORMSINV(RAND())*$D$11</f>
        <v>-5.97729268182376</v>
      </c>
      <c r="I678" s="16" t="n">
        <f aca="true">$D$12+NORMSINV(RAND())*$D$11</f>
        <v>-5.17112697400145</v>
      </c>
      <c r="J678" s="16" t="n">
        <f aca="true">$D$12+NORMSINV(RAND())*$D$11</f>
        <v>-5.00676739663138</v>
      </c>
      <c r="K678" s="16" t="n">
        <f aca="true">$D$12+NORMSINV(RAND())*$D$11</f>
        <v>0.0130551353611051</v>
      </c>
      <c r="L678" s="16" t="n">
        <f aca="true">$D$12+NORMSINV(RAND())*$D$11</f>
        <v>3.09023688773697</v>
      </c>
      <c r="M678" s="16" t="n">
        <f aca="true">$D$12+NORMSINV(RAND())*$D$11</f>
        <v>-0.172884747194303</v>
      </c>
      <c r="N678" s="16" t="n">
        <f aca="true">$D$12+NORMSINV(RAND())*$D$11</f>
        <v>6.30316445950776</v>
      </c>
      <c r="O678" s="16" t="n">
        <f aca="true">$D$12+NORMSINV(RAND())*$D$11</f>
        <v>7.38849687832646</v>
      </c>
      <c r="P678" s="16" t="n">
        <f aca="true">$D$12+NORMSINV(RAND())*$D$11</f>
        <v>3.71754817893609</v>
      </c>
      <c r="Q678" s="16" t="n">
        <f aca="true">$D$12+NORMSINV(RAND())*$D$11</f>
        <v>-2.70166945144243</v>
      </c>
      <c r="R678" s="16" t="n">
        <f aca="true">$D$12+NORMSINV(RAND())*$D$11</f>
        <v>5.88623712892118</v>
      </c>
      <c r="S678" s="16" t="n">
        <f aca="true">$D$12+NORMSINV(RAND())*$D$11</f>
        <v>-5.17786998412248</v>
      </c>
      <c r="T678" s="16" t="n">
        <f aca="true">$D$12+NORMSINV(RAND())*$D$11</f>
        <v>4.02960305260083</v>
      </c>
      <c r="U678" s="16" t="n">
        <f aca="true">$D$12+NORMSINV(RAND())*$D$11</f>
        <v>-1.33144208245282</v>
      </c>
      <c r="V678" s="16" t="n">
        <f aca="true">$D$12+NORMSINV(RAND())*$D$11</f>
        <v>5.46327077429463</v>
      </c>
      <c r="W678" s="16" t="n">
        <f aca="true">$D$12+NORMSINV(RAND())*$D$11</f>
        <v>-2.08158099067009</v>
      </c>
      <c r="X678" s="16" t="n">
        <f aca="true">$D$12+NORMSINV(RAND())*$D$11</f>
        <v>3.84143122644251</v>
      </c>
      <c r="Y678" s="16" t="n">
        <f aca="true">$D$12+NORMSINV(RAND())*$D$11</f>
        <v>-1.10757118011422</v>
      </c>
      <c r="Z678" s="16" t="n">
        <f aca="true">$D$12+NORMSINV(RAND())*$D$11</f>
        <v>-5.47120369826556</v>
      </c>
      <c r="AA678" s="16" t="n">
        <f aca="true">$D$12+NORMSINV(RAND())*$D$11</f>
        <v>7.17814751255264</v>
      </c>
      <c r="AB678" s="16" t="n">
        <f aca="true">$D$12+NORMSINV(RAND())*$D$11</f>
        <v>-2.15447052808056</v>
      </c>
      <c r="AC678" s="16" t="n">
        <f aca="true">$D$12+NORMSINV(RAND())*$D$11</f>
        <v>-0.748018541045823</v>
      </c>
      <c r="AD678" s="16" t="n">
        <f aca="true">$D$12+NORMSINV(RAND())*$D$11</f>
        <v>-0.891195462198632</v>
      </c>
      <c r="AE678" s="16" t="n">
        <f aca="true">$D$12+NORMSINV(RAND())*$D$11</f>
        <v>3.59750556158928</v>
      </c>
      <c r="AF678" s="16" t="n">
        <f aca="true">$D$12+NORMSINV(RAND())*$D$11</f>
        <v>2.48695285456591</v>
      </c>
      <c r="AG678" s="16" t="n">
        <f aca="true">$D$12+NORMSINV(RAND())*$D$11</f>
        <v>3.90754405380528</v>
      </c>
      <c r="AH678" s="16" t="n">
        <f aca="true">$D$12+NORMSINV(RAND())*$D$11</f>
        <v>-1.6621746847489</v>
      </c>
      <c r="AI678" s="16" t="n">
        <f aca="true">$D$12+NORMSINV(RAND())*$D$11</f>
        <v>1.31945865844724</v>
      </c>
      <c r="AJ678" s="16" t="n">
        <f aca="true">$D$12+NORMSINV(RAND())*$D$11</f>
        <v>-0.600756188350563</v>
      </c>
      <c r="AK678" s="16" t="n">
        <f aca="true">$D$12+NORMSINV(RAND())*$D$11</f>
        <v>-6.34821423706359</v>
      </c>
      <c r="AL678" s="16" t="n">
        <f aca="true">$D$12+NORMSINV(RAND())*$D$11</f>
        <v>-0.90120476104147</v>
      </c>
      <c r="AM678" s="16" t="n">
        <f aca="true">$D$12+NORMSINV(RAND())*$D$11</f>
        <v>-2.55734174936593</v>
      </c>
      <c r="AN678" s="16" t="n">
        <f aca="true">$D$12+NORMSINV(RAND())*$D$11</f>
        <v>0.396016461765395</v>
      </c>
      <c r="AO678" s="16" t="n">
        <f aca="true">$D$12+NORMSINV(RAND())*$D$11</f>
        <v>-2.0592207038657</v>
      </c>
      <c r="AP678" s="16" t="n">
        <f aca="true">$D$12+NORMSINV(RAND())*$D$11</f>
        <v>8.56081261623044</v>
      </c>
      <c r="AQ678" s="16" t="n">
        <f aca="true">$D$12+NORMSINV(RAND())*$D$11</f>
        <v>4.68537767073085</v>
      </c>
      <c r="AR678" s="16" t="n">
        <f aca="true">$D$12+NORMSINV(RAND())*$D$11</f>
        <v>5.34683857978785</v>
      </c>
      <c r="AS678" s="16" t="n">
        <f aca="true">$D$12+NORMSINV(RAND())*$D$11</f>
        <v>5.47187242659305</v>
      </c>
      <c r="AT678" s="16" t="n">
        <f aca="true">$D$12+NORMSINV(RAND())*$D$11</f>
        <v>3.17156375383814</v>
      </c>
      <c r="AU678" s="16" t="n">
        <f aca="true">$D$12+NORMSINV(RAND())*$D$11</f>
        <v>0.769603058286366</v>
      </c>
    </row>
    <row r="679" customFormat="false" ht="15" hidden="false" customHeight="false" outlineLevel="0" collapsed="false">
      <c r="D679" s="16" t="n">
        <f aca="false">AVERAGE(H679:AU679)</f>
        <v>0.922932633781401</v>
      </c>
      <c r="E679" s="16" t="n">
        <f aca="false">STDEV(H679:AU679)</f>
        <v>3.84362047573631</v>
      </c>
      <c r="F679" s="20" t="n">
        <f aca="false">IF(AND(D679-TINV(2*$D$8/100,$D$10-1)*E679/SQRT($D$10)&lt;-1,D679+TINV(2*$D$9/100,$D$10-1)*E679/SQRT($D$10)&gt;1),1,0)</f>
        <v>0</v>
      </c>
      <c r="G679" s="16"/>
      <c r="H679" s="16" t="n">
        <f aca="true">$D$12+NORMSINV(RAND())*$D$11</f>
        <v>-2.02008885544148</v>
      </c>
      <c r="I679" s="16" t="n">
        <f aca="true">$D$12+NORMSINV(RAND())*$D$11</f>
        <v>8.35766763154679</v>
      </c>
      <c r="J679" s="16" t="n">
        <f aca="true">$D$12+NORMSINV(RAND())*$D$11</f>
        <v>4.43627113436035</v>
      </c>
      <c r="K679" s="16" t="n">
        <f aca="true">$D$12+NORMSINV(RAND())*$D$11</f>
        <v>0.601522730079151</v>
      </c>
      <c r="L679" s="16" t="n">
        <f aca="true">$D$12+NORMSINV(RAND())*$D$11</f>
        <v>-2.18143122750562</v>
      </c>
      <c r="M679" s="16" t="n">
        <f aca="true">$D$12+NORMSINV(RAND())*$D$11</f>
        <v>2.96853786874403</v>
      </c>
      <c r="N679" s="16" t="n">
        <f aca="true">$D$12+NORMSINV(RAND())*$D$11</f>
        <v>0.309104697424082</v>
      </c>
      <c r="O679" s="16" t="n">
        <f aca="true">$D$12+NORMSINV(RAND())*$D$11</f>
        <v>1.42889787623296</v>
      </c>
      <c r="P679" s="16" t="n">
        <f aca="true">$D$12+NORMSINV(RAND())*$D$11</f>
        <v>-1.04339658431326</v>
      </c>
      <c r="Q679" s="16" t="n">
        <f aca="true">$D$12+NORMSINV(RAND())*$D$11</f>
        <v>-4.0214795931729</v>
      </c>
      <c r="R679" s="16" t="n">
        <f aca="true">$D$12+NORMSINV(RAND())*$D$11</f>
        <v>2.85214024132068</v>
      </c>
      <c r="S679" s="16" t="n">
        <f aca="true">$D$12+NORMSINV(RAND())*$D$11</f>
        <v>-3.61155791795344</v>
      </c>
      <c r="T679" s="16" t="n">
        <f aca="true">$D$12+NORMSINV(RAND())*$D$11</f>
        <v>-4.27811352892839</v>
      </c>
      <c r="U679" s="16" t="n">
        <f aca="true">$D$12+NORMSINV(RAND())*$D$11</f>
        <v>-1.27894198209151</v>
      </c>
      <c r="V679" s="16" t="n">
        <f aca="true">$D$12+NORMSINV(RAND())*$D$11</f>
        <v>2.37116844458825</v>
      </c>
      <c r="W679" s="16" t="n">
        <f aca="true">$D$12+NORMSINV(RAND())*$D$11</f>
        <v>-6.71706269177523</v>
      </c>
      <c r="X679" s="16" t="n">
        <f aca="true">$D$12+NORMSINV(RAND())*$D$11</f>
        <v>-6.53569545066714</v>
      </c>
      <c r="Y679" s="16" t="n">
        <f aca="true">$D$12+NORMSINV(RAND())*$D$11</f>
        <v>-1.56771701112606</v>
      </c>
      <c r="Z679" s="16" t="n">
        <f aca="true">$D$12+NORMSINV(RAND())*$D$11</f>
        <v>0.103632309803071</v>
      </c>
      <c r="AA679" s="16" t="n">
        <f aca="true">$D$12+NORMSINV(RAND())*$D$11</f>
        <v>4.86456708342866</v>
      </c>
      <c r="AB679" s="16" t="n">
        <f aca="true">$D$12+NORMSINV(RAND())*$D$11</f>
        <v>0.040985373393375</v>
      </c>
      <c r="AC679" s="16" t="n">
        <f aca="true">$D$12+NORMSINV(RAND())*$D$11</f>
        <v>-4.58764531478045</v>
      </c>
      <c r="AD679" s="16" t="n">
        <f aca="true">$D$12+NORMSINV(RAND())*$D$11</f>
        <v>2.0700931299375</v>
      </c>
      <c r="AE679" s="16" t="n">
        <f aca="true">$D$12+NORMSINV(RAND())*$D$11</f>
        <v>3.51475507226664</v>
      </c>
      <c r="AF679" s="16" t="n">
        <f aca="true">$D$12+NORMSINV(RAND())*$D$11</f>
        <v>3.33079113338446</v>
      </c>
      <c r="AG679" s="16" t="n">
        <f aca="true">$D$12+NORMSINV(RAND())*$D$11</f>
        <v>4.11742409146684</v>
      </c>
      <c r="AH679" s="16" t="n">
        <f aca="true">$D$12+NORMSINV(RAND())*$D$11</f>
        <v>0.121582922698435</v>
      </c>
      <c r="AI679" s="16" t="n">
        <f aca="true">$D$12+NORMSINV(RAND())*$D$11</f>
        <v>1.30286908914544</v>
      </c>
      <c r="AJ679" s="16" t="n">
        <f aca="true">$D$12+NORMSINV(RAND())*$D$11</f>
        <v>8.43335244418941</v>
      </c>
      <c r="AK679" s="16" t="n">
        <f aca="true">$D$12+NORMSINV(RAND())*$D$11</f>
        <v>4.33966895396926</v>
      </c>
      <c r="AL679" s="16" t="n">
        <f aca="true">$D$12+NORMSINV(RAND())*$D$11</f>
        <v>-4.58817098860218</v>
      </c>
      <c r="AM679" s="16" t="n">
        <f aca="true">$D$12+NORMSINV(RAND())*$D$11</f>
        <v>5.12005577898371</v>
      </c>
      <c r="AN679" s="16" t="n">
        <f aca="true">$D$12+NORMSINV(RAND())*$D$11</f>
        <v>5.52238270675812</v>
      </c>
      <c r="AO679" s="16" t="n">
        <f aca="true">$D$12+NORMSINV(RAND())*$D$11</f>
        <v>3.10709343438011</v>
      </c>
      <c r="AP679" s="16" t="n">
        <f aca="true">$D$12+NORMSINV(RAND())*$D$11</f>
        <v>-3.30488676468613</v>
      </c>
      <c r="AQ679" s="16" t="n">
        <f aca="true">$D$12+NORMSINV(RAND())*$D$11</f>
        <v>6.52057451825618</v>
      </c>
      <c r="AR679" s="16" t="n">
        <f aca="true">$D$12+NORMSINV(RAND())*$D$11</f>
        <v>3.39459237189973</v>
      </c>
      <c r="AS679" s="16" t="n">
        <f aca="true">$D$12+NORMSINV(RAND())*$D$11</f>
        <v>1.94928563539115</v>
      </c>
      <c r="AT679" s="16" t="n">
        <f aca="true">$D$12+NORMSINV(RAND())*$D$11</f>
        <v>-1.25268285391879</v>
      </c>
      <c r="AU679" s="16" t="n">
        <f aca="true">$D$12+NORMSINV(RAND())*$D$11</f>
        <v>2.72715944257023</v>
      </c>
    </row>
    <row r="680" customFormat="false" ht="15" hidden="false" customHeight="false" outlineLevel="0" collapsed="false">
      <c r="D680" s="16" t="n">
        <f aca="false">AVERAGE(H680:AU680)</f>
        <v>-0.733081319837024</v>
      </c>
      <c r="E680" s="16" t="n">
        <f aca="false">STDEV(H680:AU680)</f>
        <v>3.36312471789442</v>
      </c>
      <c r="F680" s="20" t="n">
        <f aca="false">IF(AND(D680-TINV(2*$D$8/100,$D$10-1)*E680/SQRT($D$10)&lt;-1,D680+TINV(2*$D$9/100,$D$10-1)*E680/SQRT($D$10)&gt;1),1,0)</f>
        <v>0</v>
      </c>
      <c r="G680" s="16"/>
      <c r="H680" s="16" t="n">
        <f aca="true">$D$12+NORMSINV(RAND())*$D$11</f>
        <v>-4.35555983320815</v>
      </c>
      <c r="I680" s="16" t="n">
        <f aca="true">$D$12+NORMSINV(RAND())*$D$11</f>
        <v>3.271560834389</v>
      </c>
      <c r="J680" s="16" t="n">
        <f aca="true">$D$12+NORMSINV(RAND())*$D$11</f>
        <v>2.53556566582412</v>
      </c>
      <c r="K680" s="16" t="n">
        <f aca="true">$D$12+NORMSINV(RAND())*$D$11</f>
        <v>0.377116915990078</v>
      </c>
      <c r="L680" s="16" t="n">
        <f aca="true">$D$12+NORMSINV(RAND())*$D$11</f>
        <v>1.25927494507857</v>
      </c>
      <c r="M680" s="16" t="n">
        <f aca="true">$D$12+NORMSINV(RAND())*$D$11</f>
        <v>3.00848296951127</v>
      </c>
      <c r="N680" s="16" t="n">
        <f aca="true">$D$12+NORMSINV(RAND())*$D$11</f>
        <v>-4.95550794333171</v>
      </c>
      <c r="O680" s="16" t="n">
        <f aca="true">$D$12+NORMSINV(RAND())*$D$11</f>
        <v>-2.10579321005757</v>
      </c>
      <c r="P680" s="16" t="n">
        <f aca="true">$D$12+NORMSINV(RAND())*$D$11</f>
        <v>-0.861978817326735</v>
      </c>
      <c r="Q680" s="16" t="n">
        <f aca="true">$D$12+NORMSINV(RAND())*$D$11</f>
        <v>5.71358686363605</v>
      </c>
      <c r="R680" s="16" t="n">
        <f aca="true">$D$12+NORMSINV(RAND())*$D$11</f>
        <v>-0.597071712536537</v>
      </c>
      <c r="S680" s="16" t="n">
        <f aca="true">$D$12+NORMSINV(RAND())*$D$11</f>
        <v>0.0776216020329795</v>
      </c>
      <c r="T680" s="16" t="n">
        <f aca="true">$D$12+NORMSINV(RAND())*$D$11</f>
        <v>1.8912741916293</v>
      </c>
      <c r="U680" s="16" t="n">
        <f aca="true">$D$12+NORMSINV(RAND())*$D$11</f>
        <v>-1.40267688903811</v>
      </c>
      <c r="V680" s="16" t="n">
        <f aca="true">$D$12+NORMSINV(RAND())*$D$11</f>
        <v>-4.67087163392844</v>
      </c>
      <c r="W680" s="16" t="n">
        <f aca="true">$D$12+NORMSINV(RAND())*$D$11</f>
        <v>-8.87415334559655</v>
      </c>
      <c r="X680" s="16" t="n">
        <f aca="true">$D$12+NORMSINV(RAND())*$D$11</f>
        <v>-0.437454601630971</v>
      </c>
      <c r="Y680" s="16" t="n">
        <f aca="true">$D$12+NORMSINV(RAND())*$D$11</f>
        <v>-1.33332681909328</v>
      </c>
      <c r="Z680" s="16" t="n">
        <f aca="true">$D$12+NORMSINV(RAND())*$D$11</f>
        <v>-1.51853208812759</v>
      </c>
      <c r="AA680" s="16" t="n">
        <f aca="true">$D$12+NORMSINV(RAND())*$D$11</f>
        <v>-6.15213095150985</v>
      </c>
      <c r="AB680" s="16" t="n">
        <f aca="true">$D$12+NORMSINV(RAND())*$D$11</f>
        <v>-1.5033745366793</v>
      </c>
      <c r="AC680" s="16" t="n">
        <f aca="true">$D$12+NORMSINV(RAND())*$D$11</f>
        <v>-0.440253595315966</v>
      </c>
      <c r="AD680" s="16" t="n">
        <f aca="true">$D$12+NORMSINV(RAND())*$D$11</f>
        <v>-5.7088109071471</v>
      </c>
      <c r="AE680" s="16" t="n">
        <f aca="true">$D$12+NORMSINV(RAND())*$D$11</f>
        <v>-1.87455381570829</v>
      </c>
      <c r="AF680" s="16" t="n">
        <f aca="true">$D$12+NORMSINV(RAND())*$D$11</f>
        <v>-1.23286938810322</v>
      </c>
      <c r="AG680" s="16" t="n">
        <f aca="true">$D$12+NORMSINV(RAND())*$D$11</f>
        <v>5.62405555325571</v>
      </c>
      <c r="AH680" s="16" t="n">
        <f aca="true">$D$12+NORMSINV(RAND())*$D$11</f>
        <v>-0.906214934415157</v>
      </c>
      <c r="AI680" s="16" t="n">
        <f aca="true">$D$12+NORMSINV(RAND())*$D$11</f>
        <v>3.01264905667779</v>
      </c>
      <c r="AJ680" s="16" t="n">
        <f aca="true">$D$12+NORMSINV(RAND())*$D$11</f>
        <v>2.96869994721191</v>
      </c>
      <c r="AK680" s="16" t="n">
        <f aca="true">$D$12+NORMSINV(RAND())*$D$11</f>
        <v>0.156263394538737</v>
      </c>
      <c r="AL680" s="16" t="n">
        <f aca="true">$D$12+NORMSINV(RAND())*$D$11</f>
        <v>-2.67406415302628</v>
      </c>
      <c r="AM680" s="16" t="n">
        <f aca="true">$D$12+NORMSINV(RAND())*$D$11</f>
        <v>1.20432758066987</v>
      </c>
      <c r="AN680" s="16" t="n">
        <f aca="true">$D$12+NORMSINV(RAND())*$D$11</f>
        <v>2.88295674056946</v>
      </c>
      <c r="AO680" s="16" t="n">
        <f aca="true">$D$12+NORMSINV(RAND())*$D$11</f>
        <v>4.41982083184676</v>
      </c>
      <c r="AP680" s="16" t="n">
        <f aca="true">$D$12+NORMSINV(RAND())*$D$11</f>
        <v>-1.93850449862008</v>
      </c>
      <c r="AQ680" s="16" t="n">
        <f aca="true">$D$12+NORMSINV(RAND())*$D$11</f>
        <v>-3.06180681963107</v>
      </c>
      <c r="AR680" s="16" t="n">
        <f aca="true">$D$12+NORMSINV(RAND())*$D$11</f>
        <v>1.21054268016735</v>
      </c>
      <c r="AS680" s="16" t="n">
        <f aca="true">$D$12+NORMSINV(RAND())*$D$11</f>
        <v>-4.01246040627987</v>
      </c>
      <c r="AT680" s="16" t="n">
        <f aca="true">$D$12+NORMSINV(RAND())*$D$11</f>
        <v>-6.66536131273614</v>
      </c>
      <c r="AU680" s="16" t="n">
        <f aca="true">$D$12+NORMSINV(RAND())*$D$11</f>
        <v>-1.65372035346194</v>
      </c>
    </row>
    <row r="681" customFormat="false" ht="15" hidden="false" customHeight="false" outlineLevel="0" collapsed="false">
      <c r="D681" s="16" t="n">
        <f aca="false">AVERAGE(H681:AU681)</f>
        <v>1.34717945221348</v>
      </c>
      <c r="E681" s="16" t="n">
        <f aca="false">STDEV(H681:AU681)</f>
        <v>4.14835035565285</v>
      </c>
      <c r="F681" s="20" t="n">
        <f aca="false">IF(AND(D681-TINV(2*$D$8/100,$D$10-1)*E681/SQRT($D$10)&lt;-1,D681+TINV(2*$D$9/100,$D$10-1)*E681/SQRT($D$10)&gt;1),1,0)</f>
        <v>0</v>
      </c>
      <c r="G681" s="16"/>
      <c r="H681" s="16" t="n">
        <f aca="true">$D$12+NORMSINV(RAND())*$D$11</f>
        <v>-2.36683503169138</v>
      </c>
      <c r="I681" s="16" t="n">
        <f aca="true">$D$12+NORMSINV(RAND())*$D$11</f>
        <v>9.21405336555454</v>
      </c>
      <c r="J681" s="16" t="n">
        <f aca="true">$D$12+NORMSINV(RAND())*$D$11</f>
        <v>2.63542206293278</v>
      </c>
      <c r="K681" s="16" t="n">
        <f aca="true">$D$12+NORMSINV(RAND())*$D$11</f>
        <v>-2.2067346983534</v>
      </c>
      <c r="L681" s="16" t="n">
        <f aca="true">$D$12+NORMSINV(RAND())*$D$11</f>
        <v>-4.97308563754571</v>
      </c>
      <c r="M681" s="16" t="n">
        <f aca="true">$D$12+NORMSINV(RAND())*$D$11</f>
        <v>11.9461836133876</v>
      </c>
      <c r="N681" s="16" t="n">
        <f aca="true">$D$12+NORMSINV(RAND())*$D$11</f>
        <v>3.09821475498624</v>
      </c>
      <c r="O681" s="16" t="n">
        <f aca="true">$D$12+NORMSINV(RAND())*$D$11</f>
        <v>2.10662731807383</v>
      </c>
      <c r="P681" s="16" t="n">
        <f aca="true">$D$12+NORMSINV(RAND())*$D$11</f>
        <v>8.05373834364205</v>
      </c>
      <c r="Q681" s="16" t="n">
        <f aca="true">$D$12+NORMSINV(RAND())*$D$11</f>
        <v>0.791169006396192</v>
      </c>
      <c r="R681" s="16" t="n">
        <f aca="true">$D$12+NORMSINV(RAND())*$D$11</f>
        <v>-5.75598463133386</v>
      </c>
      <c r="S681" s="16" t="n">
        <f aca="true">$D$12+NORMSINV(RAND())*$D$11</f>
        <v>-4.0385212685879</v>
      </c>
      <c r="T681" s="16" t="n">
        <f aca="true">$D$12+NORMSINV(RAND())*$D$11</f>
        <v>-3.95914055963936</v>
      </c>
      <c r="U681" s="16" t="n">
        <f aca="true">$D$12+NORMSINV(RAND())*$D$11</f>
        <v>2.92796931900928</v>
      </c>
      <c r="V681" s="16" t="n">
        <f aca="true">$D$12+NORMSINV(RAND())*$D$11</f>
        <v>0.11957075952798</v>
      </c>
      <c r="W681" s="16" t="n">
        <f aca="true">$D$12+NORMSINV(RAND())*$D$11</f>
        <v>6.33556739307738</v>
      </c>
      <c r="X681" s="16" t="n">
        <f aca="true">$D$12+NORMSINV(RAND())*$D$11</f>
        <v>-1.54076652157511</v>
      </c>
      <c r="Y681" s="16" t="n">
        <f aca="true">$D$12+NORMSINV(RAND())*$D$11</f>
        <v>2.3662225661584</v>
      </c>
      <c r="Z681" s="16" t="n">
        <f aca="true">$D$12+NORMSINV(RAND())*$D$11</f>
        <v>2.84010790803318</v>
      </c>
      <c r="AA681" s="16" t="n">
        <f aca="true">$D$12+NORMSINV(RAND())*$D$11</f>
        <v>4.61696944358858</v>
      </c>
      <c r="AB681" s="16" t="n">
        <f aca="true">$D$12+NORMSINV(RAND())*$D$11</f>
        <v>0.577994936864309</v>
      </c>
      <c r="AC681" s="16" t="n">
        <f aca="true">$D$12+NORMSINV(RAND())*$D$11</f>
        <v>0.0882020136967872</v>
      </c>
      <c r="AD681" s="16" t="n">
        <f aca="true">$D$12+NORMSINV(RAND())*$D$11</f>
        <v>-3.05143180027213</v>
      </c>
      <c r="AE681" s="16" t="n">
        <f aca="true">$D$12+NORMSINV(RAND())*$D$11</f>
        <v>-2.5050856383601</v>
      </c>
      <c r="AF681" s="16" t="n">
        <f aca="true">$D$12+NORMSINV(RAND())*$D$11</f>
        <v>-0.987213775138729</v>
      </c>
      <c r="AG681" s="16" t="n">
        <f aca="true">$D$12+NORMSINV(RAND())*$D$11</f>
        <v>-6.1790898603981</v>
      </c>
      <c r="AH681" s="16" t="n">
        <f aca="true">$D$12+NORMSINV(RAND())*$D$11</f>
        <v>4.23680594710143</v>
      </c>
      <c r="AI681" s="16" t="n">
        <f aca="true">$D$12+NORMSINV(RAND())*$D$11</f>
        <v>3.02567820724935</v>
      </c>
      <c r="AJ681" s="16" t="n">
        <f aca="true">$D$12+NORMSINV(RAND())*$D$11</f>
        <v>-3.65732429917879</v>
      </c>
      <c r="AK681" s="16" t="n">
        <f aca="true">$D$12+NORMSINV(RAND())*$D$11</f>
        <v>4.026727251225</v>
      </c>
      <c r="AL681" s="16" t="n">
        <f aca="true">$D$12+NORMSINV(RAND())*$D$11</f>
        <v>3.75661307410146</v>
      </c>
      <c r="AM681" s="16" t="n">
        <f aca="true">$D$12+NORMSINV(RAND())*$D$11</f>
        <v>0.374408627999292</v>
      </c>
      <c r="AN681" s="16" t="n">
        <f aca="true">$D$12+NORMSINV(RAND())*$D$11</f>
        <v>0.961963282395623</v>
      </c>
      <c r="AO681" s="16" t="n">
        <f aca="true">$D$12+NORMSINV(RAND())*$D$11</f>
        <v>5.85127500747463</v>
      </c>
      <c r="AP681" s="16" t="n">
        <f aca="true">$D$12+NORMSINV(RAND())*$D$11</f>
        <v>2.56183040195869</v>
      </c>
      <c r="AQ681" s="16" t="n">
        <f aca="true">$D$12+NORMSINV(RAND())*$D$11</f>
        <v>-0.728791817520789</v>
      </c>
      <c r="AR681" s="16" t="n">
        <f aca="true">$D$12+NORMSINV(RAND())*$D$11</f>
        <v>1.48810416454996</v>
      </c>
      <c r="AS681" s="16" t="n">
        <f aca="true">$D$12+NORMSINV(RAND())*$D$11</f>
        <v>4.64340546662605</v>
      </c>
      <c r="AT681" s="16" t="n">
        <f aca="true">$D$12+NORMSINV(RAND())*$D$11</f>
        <v>0.0375964439364612</v>
      </c>
      <c r="AU681" s="16" t="n">
        <f aca="true">$D$12+NORMSINV(RAND())*$D$11</f>
        <v>7.15476294858761</v>
      </c>
    </row>
    <row r="682" customFormat="false" ht="15" hidden="false" customHeight="false" outlineLevel="0" collapsed="false">
      <c r="D682" s="16" t="n">
        <f aca="false">AVERAGE(H682:AU682)</f>
        <v>-0.712250487391869</v>
      </c>
      <c r="E682" s="16" t="n">
        <f aca="false">STDEV(H682:AU682)</f>
        <v>3.65674288397874</v>
      </c>
      <c r="F682" s="20" t="n">
        <f aca="false">IF(AND(D682-TINV(2*$D$8/100,$D$10-1)*E682/SQRT($D$10)&lt;-1,D682+TINV(2*$D$9/100,$D$10-1)*E682/SQRT($D$10)&gt;1),1,0)</f>
        <v>0</v>
      </c>
      <c r="G682" s="16"/>
      <c r="H682" s="16" t="n">
        <f aca="true">$D$12+NORMSINV(RAND())*$D$11</f>
        <v>-0.413782220576809</v>
      </c>
      <c r="I682" s="16" t="n">
        <f aca="true">$D$12+NORMSINV(RAND())*$D$11</f>
        <v>3.95861174333455</v>
      </c>
      <c r="J682" s="16" t="n">
        <f aca="true">$D$12+NORMSINV(RAND())*$D$11</f>
        <v>-0.945137897541275</v>
      </c>
      <c r="K682" s="16" t="n">
        <f aca="true">$D$12+NORMSINV(RAND())*$D$11</f>
        <v>0.738925788603428</v>
      </c>
      <c r="L682" s="16" t="n">
        <f aca="true">$D$12+NORMSINV(RAND())*$D$11</f>
        <v>6.49833623824181</v>
      </c>
      <c r="M682" s="16" t="n">
        <f aca="true">$D$12+NORMSINV(RAND())*$D$11</f>
        <v>-1.52233111104875</v>
      </c>
      <c r="N682" s="16" t="n">
        <f aca="true">$D$12+NORMSINV(RAND())*$D$11</f>
        <v>-2.98544398329927</v>
      </c>
      <c r="O682" s="16" t="n">
        <f aca="true">$D$12+NORMSINV(RAND())*$D$11</f>
        <v>-0.976526196215448</v>
      </c>
      <c r="P682" s="16" t="n">
        <f aca="true">$D$12+NORMSINV(RAND())*$D$11</f>
        <v>-2.99466641249348</v>
      </c>
      <c r="Q682" s="16" t="n">
        <f aca="true">$D$12+NORMSINV(RAND())*$D$11</f>
        <v>-0.357744314086025</v>
      </c>
      <c r="R682" s="16" t="n">
        <f aca="true">$D$12+NORMSINV(RAND())*$D$11</f>
        <v>2.33181158132195</v>
      </c>
      <c r="S682" s="16" t="n">
        <f aca="true">$D$12+NORMSINV(RAND())*$D$11</f>
        <v>2.57555947202046</v>
      </c>
      <c r="T682" s="16" t="n">
        <f aca="true">$D$12+NORMSINV(RAND())*$D$11</f>
        <v>-1.41409613545338</v>
      </c>
      <c r="U682" s="16" t="n">
        <f aca="true">$D$12+NORMSINV(RAND())*$D$11</f>
        <v>-9.57784881232165</v>
      </c>
      <c r="V682" s="16" t="n">
        <f aca="true">$D$12+NORMSINV(RAND())*$D$11</f>
        <v>-1.82793623078682</v>
      </c>
      <c r="W682" s="16" t="n">
        <f aca="true">$D$12+NORMSINV(RAND())*$D$11</f>
        <v>-0.677091716608871</v>
      </c>
      <c r="X682" s="16" t="n">
        <f aca="true">$D$12+NORMSINV(RAND())*$D$11</f>
        <v>-1.72453133465665</v>
      </c>
      <c r="Y682" s="16" t="n">
        <f aca="true">$D$12+NORMSINV(RAND())*$D$11</f>
        <v>-2.26785410698014</v>
      </c>
      <c r="Z682" s="16" t="n">
        <f aca="true">$D$12+NORMSINV(RAND())*$D$11</f>
        <v>-6.69921086185314</v>
      </c>
      <c r="AA682" s="16" t="n">
        <f aca="true">$D$12+NORMSINV(RAND())*$D$11</f>
        <v>-0.914607316654885</v>
      </c>
      <c r="AB682" s="16" t="n">
        <f aca="true">$D$12+NORMSINV(RAND())*$D$11</f>
        <v>6.736589982477</v>
      </c>
      <c r="AC682" s="16" t="n">
        <f aca="true">$D$12+NORMSINV(RAND())*$D$11</f>
        <v>-2.18442847930879</v>
      </c>
      <c r="AD682" s="16" t="n">
        <f aca="true">$D$12+NORMSINV(RAND())*$D$11</f>
        <v>2.75951084955004</v>
      </c>
      <c r="AE682" s="16" t="n">
        <f aca="true">$D$12+NORMSINV(RAND())*$D$11</f>
        <v>2.32267538620726</v>
      </c>
      <c r="AF682" s="16" t="n">
        <f aca="true">$D$12+NORMSINV(RAND())*$D$11</f>
        <v>-3.47223842869795</v>
      </c>
      <c r="AG682" s="16" t="n">
        <f aca="true">$D$12+NORMSINV(RAND())*$D$11</f>
        <v>1.33393900304002</v>
      </c>
      <c r="AH682" s="16" t="n">
        <f aca="true">$D$12+NORMSINV(RAND())*$D$11</f>
        <v>2.72422556237556</v>
      </c>
      <c r="AI682" s="16" t="n">
        <f aca="true">$D$12+NORMSINV(RAND())*$D$11</f>
        <v>-2.1410648538127</v>
      </c>
      <c r="AJ682" s="16" t="n">
        <f aca="true">$D$12+NORMSINV(RAND())*$D$11</f>
        <v>-6.22740839006989</v>
      </c>
      <c r="AK682" s="16" t="n">
        <f aca="true">$D$12+NORMSINV(RAND())*$D$11</f>
        <v>-3.01443512398493</v>
      </c>
      <c r="AL682" s="16" t="n">
        <f aca="true">$D$12+NORMSINV(RAND())*$D$11</f>
        <v>-2.30248039064351</v>
      </c>
      <c r="AM682" s="16" t="n">
        <f aca="true">$D$12+NORMSINV(RAND())*$D$11</f>
        <v>-3.12423051308981</v>
      </c>
      <c r="AN682" s="16" t="n">
        <f aca="true">$D$12+NORMSINV(RAND())*$D$11</f>
        <v>0.418109413613604</v>
      </c>
      <c r="AO682" s="16" t="n">
        <f aca="true">$D$12+NORMSINV(RAND())*$D$11</f>
        <v>-7.66212963698896</v>
      </c>
      <c r="AP682" s="16" t="n">
        <f aca="true">$D$12+NORMSINV(RAND())*$D$11</f>
        <v>5.58474357586982</v>
      </c>
      <c r="AQ682" s="16" t="n">
        <f aca="true">$D$12+NORMSINV(RAND())*$D$11</f>
        <v>-6.03001311843778</v>
      </c>
      <c r="AR682" s="16" t="n">
        <f aca="true">$D$12+NORMSINV(RAND())*$D$11</f>
        <v>1.13258784354661</v>
      </c>
      <c r="AS682" s="16" t="n">
        <f aca="true">$D$12+NORMSINV(RAND())*$D$11</f>
        <v>4.19122651651337</v>
      </c>
      <c r="AT682" s="16" t="n">
        <f aca="true">$D$12+NORMSINV(RAND())*$D$11</f>
        <v>-0.54960841842721</v>
      </c>
      <c r="AU682" s="16" t="n">
        <f aca="true">$D$12+NORMSINV(RAND())*$D$11</f>
        <v>0.209973551647868</v>
      </c>
    </row>
    <row r="683" customFormat="false" ht="15" hidden="false" customHeight="false" outlineLevel="0" collapsed="false">
      <c r="D683" s="16" t="n">
        <f aca="false">AVERAGE(H683:AU683)</f>
        <v>0.183620292385576</v>
      </c>
      <c r="E683" s="16" t="n">
        <f aca="false">STDEV(H683:AU683)</f>
        <v>3.58632832656653</v>
      </c>
      <c r="F683" s="20" t="n">
        <f aca="false">IF(AND(D683-TINV(2*$D$8/100,$D$10-1)*E683/SQRT($D$10)&lt;-1,D683+TINV(2*$D$9/100,$D$10-1)*E683/SQRT($D$10)&gt;1),1,0)</f>
        <v>0</v>
      </c>
      <c r="G683" s="16"/>
      <c r="H683" s="16" t="n">
        <f aca="true">$D$12+NORMSINV(RAND())*$D$11</f>
        <v>-4.14375370873554</v>
      </c>
      <c r="I683" s="16" t="n">
        <f aca="true">$D$12+NORMSINV(RAND())*$D$11</f>
        <v>-0.0565646302412825</v>
      </c>
      <c r="J683" s="16" t="n">
        <f aca="true">$D$12+NORMSINV(RAND())*$D$11</f>
        <v>0.0120217557249837</v>
      </c>
      <c r="K683" s="16" t="n">
        <f aca="true">$D$12+NORMSINV(RAND())*$D$11</f>
        <v>-0.426636174669252</v>
      </c>
      <c r="L683" s="16" t="n">
        <f aca="true">$D$12+NORMSINV(RAND())*$D$11</f>
        <v>-4.03459913642399</v>
      </c>
      <c r="M683" s="16" t="n">
        <f aca="true">$D$12+NORMSINV(RAND())*$D$11</f>
        <v>0.500931908684355</v>
      </c>
      <c r="N683" s="16" t="n">
        <f aca="true">$D$12+NORMSINV(RAND())*$D$11</f>
        <v>-3.22320033587371</v>
      </c>
      <c r="O683" s="16" t="n">
        <f aca="true">$D$12+NORMSINV(RAND())*$D$11</f>
        <v>2.56338128605991</v>
      </c>
      <c r="P683" s="16" t="n">
        <f aca="true">$D$12+NORMSINV(RAND())*$D$11</f>
        <v>-0.400695557854646</v>
      </c>
      <c r="Q683" s="16" t="n">
        <f aca="true">$D$12+NORMSINV(RAND())*$D$11</f>
        <v>-5.1280173062737</v>
      </c>
      <c r="R683" s="16" t="n">
        <f aca="true">$D$12+NORMSINV(RAND())*$D$11</f>
        <v>5.94145508439964</v>
      </c>
      <c r="S683" s="16" t="n">
        <f aca="true">$D$12+NORMSINV(RAND())*$D$11</f>
        <v>1.49761025040392</v>
      </c>
      <c r="T683" s="16" t="n">
        <f aca="true">$D$12+NORMSINV(RAND())*$D$11</f>
        <v>0.80321817342362</v>
      </c>
      <c r="U683" s="16" t="n">
        <f aca="true">$D$12+NORMSINV(RAND())*$D$11</f>
        <v>1.8497051980465</v>
      </c>
      <c r="V683" s="16" t="n">
        <f aca="true">$D$12+NORMSINV(RAND())*$D$11</f>
        <v>-5.2441908947709</v>
      </c>
      <c r="W683" s="16" t="n">
        <f aca="true">$D$12+NORMSINV(RAND())*$D$11</f>
        <v>3.10787449659687</v>
      </c>
      <c r="X683" s="16" t="n">
        <f aca="true">$D$12+NORMSINV(RAND())*$D$11</f>
        <v>-4.94966446054572</v>
      </c>
      <c r="Y683" s="16" t="n">
        <f aca="true">$D$12+NORMSINV(RAND())*$D$11</f>
        <v>2.07355487246787</v>
      </c>
      <c r="Z683" s="16" t="n">
        <f aca="true">$D$12+NORMSINV(RAND())*$D$11</f>
        <v>1.76086559543715</v>
      </c>
      <c r="AA683" s="16" t="n">
        <f aca="true">$D$12+NORMSINV(RAND())*$D$11</f>
        <v>-4.9454942636279</v>
      </c>
      <c r="AB683" s="16" t="n">
        <f aca="true">$D$12+NORMSINV(RAND())*$D$11</f>
        <v>2.96797699663182</v>
      </c>
      <c r="AC683" s="16" t="n">
        <f aca="true">$D$12+NORMSINV(RAND())*$D$11</f>
        <v>-1.28524921660395</v>
      </c>
      <c r="AD683" s="16" t="n">
        <f aca="true">$D$12+NORMSINV(RAND())*$D$11</f>
        <v>3.25122032528492</v>
      </c>
      <c r="AE683" s="16" t="n">
        <f aca="true">$D$12+NORMSINV(RAND())*$D$11</f>
        <v>3.29963932371353</v>
      </c>
      <c r="AF683" s="16" t="n">
        <f aca="true">$D$12+NORMSINV(RAND())*$D$11</f>
        <v>-0.852551756155658</v>
      </c>
      <c r="AG683" s="16" t="n">
        <f aca="true">$D$12+NORMSINV(RAND())*$D$11</f>
        <v>1.88986380761365</v>
      </c>
      <c r="AH683" s="16" t="n">
        <f aca="true">$D$12+NORMSINV(RAND())*$D$11</f>
        <v>3.6878615407952</v>
      </c>
      <c r="AI683" s="16" t="n">
        <f aca="true">$D$12+NORMSINV(RAND())*$D$11</f>
        <v>2.66996339522661</v>
      </c>
      <c r="AJ683" s="16" t="n">
        <f aca="true">$D$12+NORMSINV(RAND())*$D$11</f>
        <v>-1.11062542563726</v>
      </c>
      <c r="AK683" s="16" t="n">
        <f aca="true">$D$12+NORMSINV(RAND())*$D$11</f>
        <v>4.18023107877186</v>
      </c>
      <c r="AL683" s="16" t="n">
        <f aca="true">$D$12+NORMSINV(RAND())*$D$11</f>
        <v>8.38917882450898</v>
      </c>
      <c r="AM683" s="16" t="n">
        <f aca="true">$D$12+NORMSINV(RAND())*$D$11</f>
        <v>-1.65967014750745</v>
      </c>
      <c r="AN683" s="16" t="n">
        <f aca="true">$D$12+NORMSINV(RAND())*$D$11</f>
        <v>-6.68033974350736</v>
      </c>
      <c r="AO683" s="16" t="n">
        <f aca="true">$D$12+NORMSINV(RAND())*$D$11</f>
        <v>-0.48860445298453</v>
      </c>
      <c r="AP683" s="16" t="n">
        <f aca="true">$D$12+NORMSINV(RAND())*$D$11</f>
        <v>-1.25792402558345</v>
      </c>
      <c r="AQ683" s="16" t="n">
        <f aca="true">$D$12+NORMSINV(RAND())*$D$11</f>
        <v>-2.40976487478755</v>
      </c>
      <c r="AR683" s="16" t="n">
        <f aca="true">$D$12+NORMSINV(RAND())*$D$11</f>
        <v>3.98192232890795</v>
      </c>
      <c r="AS683" s="16" t="n">
        <f aca="true">$D$12+NORMSINV(RAND())*$D$11</f>
        <v>3.01601246253565</v>
      </c>
      <c r="AT683" s="16" t="n">
        <f aca="true">$D$12+NORMSINV(RAND())*$D$11</f>
        <v>-6.50949725789078</v>
      </c>
      <c r="AU683" s="16" t="n">
        <f aca="true">$D$12+NORMSINV(RAND())*$D$11</f>
        <v>4.70736635986268</v>
      </c>
    </row>
    <row r="684" customFormat="false" ht="15" hidden="false" customHeight="false" outlineLevel="0" collapsed="false">
      <c r="D684" s="16" t="n">
        <f aca="false">AVERAGE(H684:AU684)</f>
        <v>0.12434179789684</v>
      </c>
      <c r="E684" s="16" t="n">
        <f aca="false">STDEV(H684:AU684)</f>
        <v>4.12641806901353</v>
      </c>
      <c r="F684" s="20" t="n">
        <f aca="false">IF(AND(D684-TINV(2*$D$8/100,$D$10-1)*E684/SQRT($D$10)&lt;-1,D684+TINV(2*$D$9/100,$D$10-1)*E684/SQRT($D$10)&gt;1),1,0)</f>
        <v>0</v>
      </c>
      <c r="G684" s="16"/>
      <c r="H684" s="16" t="n">
        <f aca="true">$D$12+NORMSINV(RAND())*$D$11</f>
        <v>0.619372278837838</v>
      </c>
      <c r="I684" s="16" t="n">
        <f aca="true">$D$12+NORMSINV(RAND())*$D$11</f>
        <v>-1.43260835931387</v>
      </c>
      <c r="J684" s="16" t="n">
        <f aca="true">$D$12+NORMSINV(RAND())*$D$11</f>
        <v>-4.86007991522368</v>
      </c>
      <c r="K684" s="16" t="n">
        <f aca="true">$D$12+NORMSINV(RAND())*$D$11</f>
        <v>5.87637912121758</v>
      </c>
      <c r="L684" s="16" t="n">
        <f aca="true">$D$12+NORMSINV(RAND())*$D$11</f>
        <v>-5.94168269026907</v>
      </c>
      <c r="M684" s="16" t="n">
        <f aca="true">$D$12+NORMSINV(RAND())*$D$11</f>
        <v>5.63494320211212</v>
      </c>
      <c r="N684" s="16" t="n">
        <f aca="true">$D$12+NORMSINV(RAND())*$D$11</f>
        <v>1.85902237395777</v>
      </c>
      <c r="O684" s="16" t="n">
        <f aca="true">$D$12+NORMSINV(RAND())*$D$11</f>
        <v>-4.98842329562154</v>
      </c>
      <c r="P684" s="16" t="n">
        <f aca="true">$D$12+NORMSINV(RAND())*$D$11</f>
        <v>0.737513523963186</v>
      </c>
      <c r="Q684" s="16" t="n">
        <f aca="true">$D$12+NORMSINV(RAND())*$D$11</f>
        <v>0.874636114565007</v>
      </c>
      <c r="R684" s="16" t="n">
        <f aca="true">$D$12+NORMSINV(RAND())*$D$11</f>
        <v>1.69776057244859</v>
      </c>
      <c r="S684" s="16" t="n">
        <f aca="true">$D$12+NORMSINV(RAND())*$D$11</f>
        <v>2.23320377092492</v>
      </c>
      <c r="T684" s="16" t="n">
        <f aca="true">$D$12+NORMSINV(RAND())*$D$11</f>
        <v>1.45445734894437</v>
      </c>
      <c r="U684" s="16" t="n">
        <f aca="true">$D$12+NORMSINV(RAND())*$D$11</f>
        <v>-2.11020996490939</v>
      </c>
      <c r="V684" s="16" t="n">
        <f aca="true">$D$12+NORMSINV(RAND())*$D$11</f>
        <v>-0.458683641333903</v>
      </c>
      <c r="W684" s="16" t="n">
        <f aca="true">$D$12+NORMSINV(RAND())*$D$11</f>
        <v>-0.749230276725197</v>
      </c>
      <c r="X684" s="16" t="n">
        <f aca="true">$D$12+NORMSINV(RAND())*$D$11</f>
        <v>2.8158592524873</v>
      </c>
      <c r="Y684" s="16" t="n">
        <f aca="true">$D$12+NORMSINV(RAND())*$D$11</f>
        <v>5.59606135197048</v>
      </c>
      <c r="Z684" s="16" t="n">
        <f aca="true">$D$12+NORMSINV(RAND())*$D$11</f>
        <v>-2.99163094279389</v>
      </c>
      <c r="AA684" s="16" t="n">
        <f aca="true">$D$12+NORMSINV(RAND())*$D$11</f>
        <v>-2.33824613876673</v>
      </c>
      <c r="AB684" s="16" t="n">
        <f aca="true">$D$12+NORMSINV(RAND())*$D$11</f>
        <v>0.829404206182304</v>
      </c>
      <c r="AC684" s="16" t="n">
        <f aca="true">$D$12+NORMSINV(RAND())*$D$11</f>
        <v>-8.56624738532882</v>
      </c>
      <c r="AD684" s="16" t="n">
        <f aca="true">$D$12+NORMSINV(RAND())*$D$11</f>
        <v>2.12244159149687</v>
      </c>
      <c r="AE684" s="16" t="n">
        <f aca="true">$D$12+NORMSINV(RAND())*$D$11</f>
        <v>-2.37185256286252</v>
      </c>
      <c r="AF684" s="16" t="n">
        <f aca="true">$D$12+NORMSINV(RAND())*$D$11</f>
        <v>0.368425801657183</v>
      </c>
      <c r="AG684" s="16" t="n">
        <f aca="true">$D$12+NORMSINV(RAND())*$D$11</f>
        <v>8.61731361289502</v>
      </c>
      <c r="AH684" s="16" t="n">
        <f aca="true">$D$12+NORMSINV(RAND())*$D$11</f>
        <v>1.60313959088389</v>
      </c>
      <c r="AI684" s="16" t="n">
        <f aca="true">$D$12+NORMSINV(RAND())*$D$11</f>
        <v>-4.6493756912856</v>
      </c>
      <c r="AJ684" s="16" t="n">
        <f aca="true">$D$12+NORMSINV(RAND())*$D$11</f>
        <v>-3.36950644279756</v>
      </c>
      <c r="AK684" s="16" t="n">
        <f aca="true">$D$12+NORMSINV(RAND())*$D$11</f>
        <v>2.54305617718048</v>
      </c>
      <c r="AL684" s="16" t="n">
        <f aca="true">$D$12+NORMSINV(RAND())*$D$11</f>
        <v>4.52905949066122</v>
      </c>
      <c r="AM684" s="16" t="n">
        <f aca="true">$D$12+NORMSINV(RAND())*$D$11</f>
        <v>-6.70760587478401</v>
      </c>
      <c r="AN684" s="16" t="n">
        <f aca="true">$D$12+NORMSINV(RAND())*$D$11</f>
        <v>5.93127841034326</v>
      </c>
      <c r="AO684" s="16" t="n">
        <f aca="true">$D$12+NORMSINV(RAND())*$D$11</f>
        <v>5.26126590496378</v>
      </c>
      <c r="AP684" s="16" t="n">
        <f aca="true">$D$12+NORMSINV(RAND())*$D$11</f>
        <v>-3.19303067873412</v>
      </c>
      <c r="AQ684" s="16" t="n">
        <f aca="true">$D$12+NORMSINV(RAND())*$D$11</f>
        <v>-3.09513291435469</v>
      </c>
      <c r="AR684" s="16" t="n">
        <f aca="true">$D$12+NORMSINV(RAND())*$D$11</f>
        <v>3.53904244231999</v>
      </c>
      <c r="AS684" s="16" t="n">
        <f aca="true">$D$12+NORMSINV(RAND())*$D$11</f>
        <v>-6.47965666481506</v>
      </c>
      <c r="AT684" s="16" t="n">
        <f aca="true">$D$12+NORMSINV(RAND())*$D$11</f>
        <v>-1.26833330818276</v>
      </c>
      <c r="AU684" s="16" t="n">
        <f aca="true">$D$12+NORMSINV(RAND())*$D$11</f>
        <v>5.80157252396287</v>
      </c>
    </row>
    <row r="685" customFormat="false" ht="15" hidden="false" customHeight="false" outlineLevel="0" collapsed="false">
      <c r="D685" s="16" t="n">
        <f aca="false">AVERAGE(H685:AU685)</f>
        <v>-0.492357370877225</v>
      </c>
      <c r="E685" s="16" t="n">
        <f aca="false">STDEV(H685:AU685)</f>
        <v>3.84886247180745</v>
      </c>
      <c r="F685" s="20" t="n">
        <f aca="false">IF(AND(D685-TINV(2*$D$8/100,$D$10-1)*E685/SQRT($D$10)&lt;-1,D685+TINV(2*$D$9/100,$D$10-1)*E685/SQRT($D$10)&gt;1),1,0)</f>
        <v>0</v>
      </c>
      <c r="G685" s="16"/>
      <c r="H685" s="16" t="n">
        <f aca="true">$D$12+NORMSINV(RAND())*$D$11</f>
        <v>0.173153150129876</v>
      </c>
      <c r="I685" s="16" t="n">
        <f aca="true">$D$12+NORMSINV(RAND())*$D$11</f>
        <v>0.609538990114119</v>
      </c>
      <c r="J685" s="16" t="n">
        <f aca="true">$D$12+NORMSINV(RAND())*$D$11</f>
        <v>2.0329865783208</v>
      </c>
      <c r="K685" s="16" t="n">
        <f aca="true">$D$12+NORMSINV(RAND())*$D$11</f>
        <v>3.73311969743786</v>
      </c>
      <c r="L685" s="16" t="n">
        <f aca="true">$D$12+NORMSINV(RAND())*$D$11</f>
        <v>-3.27889149707917</v>
      </c>
      <c r="M685" s="16" t="n">
        <f aca="true">$D$12+NORMSINV(RAND())*$D$11</f>
        <v>-4.62605244066171</v>
      </c>
      <c r="N685" s="16" t="n">
        <f aca="true">$D$12+NORMSINV(RAND())*$D$11</f>
        <v>2.72504287107777</v>
      </c>
      <c r="O685" s="16" t="n">
        <f aca="true">$D$12+NORMSINV(RAND())*$D$11</f>
        <v>-1.28756256645958</v>
      </c>
      <c r="P685" s="16" t="n">
        <f aca="true">$D$12+NORMSINV(RAND())*$D$11</f>
        <v>-2.78721071359535</v>
      </c>
      <c r="Q685" s="16" t="n">
        <f aca="true">$D$12+NORMSINV(RAND())*$D$11</f>
        <v>-1.57212263975894</v>
      </c>
      <c r="R685" s="16" t="n">
        <f aca="true">$D$12+NORMSINV(RAND())*$D$11</f>
        <v>-5.29050912411878</v>
      </c>
      <c r="S685" s="16" t="n">
        <f aca="true">$D$12+NORMSINV(RAND())*$D$11</f>
        <v>-1.77849076667041</v>
      </c>
      <c r="T685" s="16" t="n">
        <f aca="true">$D$12+NORMSINV(RAND())*$D$11</f>
        <v>-4.69487246324052</v>
      </c>
      <c r="U685" s="16" t="n">
        <f aca="true">$D$12+NORMSINV(RAND())*$D$11</f>
        <v>3.41284368962552</v>
      </c>
      <c r="V685" s="16" t="n">
        <f aca="true">$D$12+NORMSINV(RAND())*$D$11</f>
        <v>0.0925063945861462</v>
      </c>
      <c r="W685" s="16" t="n">
        <f aca="true">$D$12+NORMSINV(RAND())*$D$11</f>
        <v>1.64720930926034</v>
      </c>
      <c r="X685" s="16" t="n">
        <f aca="true">$D$12+NORMSINV(RAND())*$D$11</f>
        <v>6.59685683575329</v>
      </c>
      <c r="Y685" s="16" t="n">
        <f aca="true">$D$12+NORMSINV(RAND())*$D$11</f>
        <v>3.72032734144142</v>
      </c>
      <c r="Z685" s="16" t="n">
        <f aca="true">$D$12+NORMSINV(RAND())*$D$11</f>
        <v>-0.512808430144875</v>
      </c>
      <c r="AA685" s="16" t="n">
        <f aca="true">$D$12+NORMSINV(RAND())*$D$11</f>
        <v>6.27878681190559</v>
      </c>
      <c r="AB685" s="16" t="n">
        <f aca="true">$D$12+NORMSINV(RAND())*$D$11</f>
        <v>1.38242435767841</v>
      </c>
      <c r="AC685" s="16" t="n">
        <f aca="true">$D$12+NORMSINV(RAND())*$D$11</f>
        <v>4.16224063980439</v>
      </c>
      <c r="AD685" s="16" t="n">
        <f aca="true">$D$12+NORMSINV(RAND())*$D$11</f>
        <v>-4.28844046906955</v>
      </c>
      <c r="AE685" s="16" t="n">
        <f aca="true">$D$12+NORMSINV(RAND())*$D$11</f>
        <v>-3.28217636631808</v>
      </c>
      <c r="AF685" s="16" t="n">
        <f aca="true">$D$12+NORMSINV(RAND())*$D$11</f>
        <v>-2.88748904659118</v>
      </c>
      <c r="AG685" s="16" t="n">
        <f aca="true">$D$12+NORMSINV(RAND())*$D$11</f>
        <v>-10.1599158885532</v>
      </c>
      <c r="AH685" s="16" t="n">
        <f aca="true">$D$12+NORMSINV(RAND())*$D$11</f>
        <v>2.07514284553465</v>
      </c>
      <c r="AI685" s="16" t="n">
        <f aca="true">$D$12+NORMSINV(RAND())*$D$11</f>
        <v>4.05065675214902</v>
      </c>
      <c r="AJ685" s="16" t="n">
        <f aca="true">$D$12+NORMSINV(RAND())*$D$11</f>
        <v>3.56402777186341</v>
      </c>
      <c r="AK685" s="16" t="n">
        <f aca="true">$D$12+NORMSINV(RAND())*$D$11</f>
        <v>-4.57903206409008</v>
      </c>
      <c r="AL685" s="16" t="n">
        <f aca="true">$D$12+NORMSINV(RAND())*$D$11</f>
        <v>0.125893411447495</v>
      </c>
      <c r="AM685" s="16" t="n">
        <f aca="true">$D$12+NORMSINV(RAND())*$D$11</f>
        <v>-7.09819713508195</v>
      </c>
      <c r="AN685" s="16" t="n">
        <f aca="true">$D$12+NORMSINV(RAND())*$D$11</f>
        <v>-2.08096364710042</v>
      </c>
      <c r="AO685" s="16" t="n">
        <f aca="true">$D$12+NORMSINV(RAND())*$D$11</f>
        <v>2.64069234922268</v>
      </c>
      <c r="AP685" s="16" t="n">
        <f aca="true">$D$12+NORMSINV(RAND())*$D$11</f>
        <v>3.73203757166362</v>
      </c>
      <c r="AQ685" s="16" t="n">
        <f aca="true">$D$12+NORMSINV(RAND())*$D$11</f>
        <v>-7.07463383922285</v>
      </c>
      <c r="AR685" s="16" t="n">
        <f aca="true">$D$12+NORMSINV(RAND())*$D$11</f>
        <v>-0.627703724235629</v>
      </c>
      <c r="AS685" s="16" t="n">
        <f aca="true">$D$12+NORMSINV(RAND())*$D$11</f>
        <v>-0.0137015947605701</v>
      </c>
      <c r="AT685" s="16" t="n">
        <f aca="true">$D$12+NORMSINV(RAND())*$D$11</f>
        <v>-3.31346821655569</v>
      </c>
      <c r="AU685" s="16" t="n">
        <f aca="true">$D$12+NORMSINV(RAND())*$D$11</f>
        <v>-1.21553957079686</v>
      </c>
    </row>
    <row r="686" customFormat="false" ht="15" hidden="false" customHeight="false" outlineLevel="0" collapsed="false">
      <c r="D686" s="16" t="n">
        <f aca="false">AVERAGE(H686:AU686)</f>
        <v>0.349844953455442</v>
      </c>
      <c r="E686" s="16" t="n">
        <f aca="false">STDEV(H686:AU686)</f>
        <v>3.24538851128283</v>
      </c>
      <c r="F686" s="20" t="n">
        <f aca="false">IF(AND(D686-TINV(2*$D$8/100,$D$10-1)*E686/SQRT($D$10)&lt;-1,D686+TINV(2*$D$9/100,$D$10-1)*E686/SQRT($D$10)&gt;1),1,0)</f>
        <v>0</v>
      </c>
      <c r="G686" s="16"/>
      <c r="H686" s="16" t="n">
        <f aca="true">$D$12+NORMSINV(RAND())*$D$11</f>
        <v>5.65188806394767</v>
      </c>
      <c r="I686" s="16" t="n">
        <f aca="true">$D$12+NORMSINV(RAND())*$D$11</f>
        <v>3.03662991240742</v>
      </c>
      <c r="J686" s="16" t="n">
        <f aca="true">$D$12+NORMSINV(RAND())*$D$11</f>
        <v>4.40025333821591</v>
      </c>
      <c r="K686" s="16" t="n">
        <f aca="true">$D$12+NORMSINV(RAND())*$D$11</f>
        <v>6.76295780449657</v>
      </c>
      <c r="L686" s="16" t="n">
        <f aca="true">$D$12+NORMSINV(RAND())*$D$11</f>
        <v>1.04736746339765</v>
      </c>
      <c r="M686" s="16" t="n">
        <f aca="true">$D$12+NORMSINV(RAND())*$D$11</f>
        <v>2.42563869732681</v>
      </c>
      <c r="N686" s="16" t="n">
        <f aca="true">$D$12+NORMSINV(RAND())*$D$11</f>
        <v>0.506750204615719</v>
      </c>
      <c r="O686" s="16" t="n">
        <f aca="true">$D$12+NORMSINV(RAND())*$D$11</f>
        <v>-3.57887181046791</v>
      </c>
      <c r="P686" s="16" t="n">
        <f aca="true">$D$12+NORMSINV(RAND())*$D$11</f>
        <v>-0.148604384501401</v>
      </c>
      <c r="Q686" s="16" t="n">
        <f aca="true">$D$12+NORMSINV(RAND())*$D$11</f>
        <v>-2.78592517200109</v>
      </c>
      <c r="R686" s="16" t="n">
        <f aca="true">$D$12+NORMSINV(RAND())*$D$11</f>
        <v>-0.394700350868595</v>
      </c>
      <c r="S686" s="16" t="n">
        <f aca="true">$D$12+NORMSINV(RAND())*$D$11</f>
        <v>7.04849688322148</v>
      </c>
      <c r="T686" s="16" t="n">
        <f aca="true">$D$12+NORMSINV(RAND())*$D$11</f>
        <v>-2.01395456081742</v>
      </c>
      <c r="U686" s="16" t="n">
        <f aca="true">$D$12+NORMSINV(RAND())*$D$11</f>
        <v>2.31545588327014</v>
      </c>
      <c r="V686" s="16" t="n">
        <f aca="true">$D$12+NORMSINV(RAND())*$D$11</f>
        <v>0.761358708148019</v>
      </c>
      <c r="W686" s="16" t="n">
        <f aca="true">$D$12+NORMSINV(RAND())*$D$11</f>
        <v>3.24116858982366</v>
      </c>
      <c r="X686" s="16" t="n">
        <f aca="true">$D$12+NORMSINV(RAND())*$D$11</f>
        <v>-0.56353521205226</v>
      </c>
      <c r="Y686" s="16" t="n">
        <f aca="true">$D$12+NORMSINV(RAND())*$D$11</f>
        <v>1.56281304282265</v>
      </c>
      <c r="Z686" s="16" t="n">
        <f aca="true">$D$12+NORMSINV(RAND())*$D$11</f>
        <v>0.232863742508755</v>
      </c>
      <c r="AA686" s="16" t="n">
        <f aca="true">$D$12+NORMSINV(RAND())*$D$11</f>
        <v>-4.91664357140055</v>
      </c>
      <c r="AB686" s="16" t="n">
        <f aca="true">$D$12+NORMSINV(RAND())*$D$11</f>
        <v>2.49228481140917</v>
      </c>
      <c r="AC686" s="16" t="n">
        <f aca="true">$D$12+NORMSINV(RAND())*$D$11</f>
        <v>2.2153240983759</v>
      </c>
      <c r="AD686" s="16" t="n">
        <f aca="true">$D$12+NORMSINV(RAND())*$D$11</f>
        <v>-3.98717413040986</v>
      </c>
      <c r="AE686" s="16" t="n">
        <f aca="true">$D$12+NORMSINV(RAND())*$D$11</f>
        <v>-3.88410841564457</v>
      </c>
      <c r="AF686" s="16" t="n">
        <f aca="true">$D$12+NORMSINV(RAND())*$D$11</f>
        <v>-6.61831808640404</v>
      </c>
      <c r="AG686" s="16" t="n">
        <f aca="true">$D$12+NORMSINV(RAND())*$D$11</f>
        <v>-0.570075211110471</v>
      </c>
      <c r="AH686" s="16" t="n">
        <f aca="true">$D$12+NORMSINV(RAND())*$D$11</f>
        <v>-2.20890258583032</v>
      </c>
      <c r="AI686" s="16" t="n">
        <f aca="true">$D$12+NORMSINV(RAND())*$D$11</f>
        <v>-0.485086251891529</v>
      </c>
      <c r="AJ686" s="16" t="n">
        <f aca="true">$D$12+NORMSINV(RAND())*$D$11</f>
        <v>-1.77734586570626</v>
      </c>
      <c r="AK686" s="16" t="n">
        <f aca="true">$D$12+NORMSINV(RAND())*$D$11</f>
        <v>-3.67763929396653</v>
      </c>
      <c r="AL686" s="16" t="n">
        <f aca="true">$D$12+NORMSINV(RAND())*$D$11</f>
        <v>2.91196794405043</v>
      </c>
      <c r="AM686" s="16" t="n">
        <f aca="true">$D$12+NORMSINV(RAND())*$D$11</f>
        <v>1.14131109858472</v>
      </c>
      <c r="AN686" s="16" t="n">
        <f aca="true">$D$12+NORMSINV(RAND())*$D$11</f>
        <v>-1.84788330434174</v>
      </c>
      <c r="AO686" s="16" t="n">
        <f aca="true">$D$12+NORMSINV(RAND())*$D$11</f>
        <v>4.94007210040846</v>
      </c>
      <c r="AP686" s="16" t="n">
        <f aca="true">$D$12+NORMSINV(RAND())*$D$11</f>
        <v>4.90353103011434</v>
      </c>
      <c r="AQ686" s="16" t="n">
        <f aca="true">$D$12+NORMSINV(RAND())*$D$11</f>
        <v>-3.3643019409792</v>
      </c>
      <c r="AR686" s="16" t="n">
        <f aca="true">$D$12+NORMSINV(RAND())*$D$11</f>
        <v>0.789150857662503</v>
      </c>
      <c r="AS686" s="16" t="n">
        <f aca="true">$D$12+NORMSINV(RAND())*$D$11</f>
        <v>-1.6072157226917</v>
      </c>
      <c r="AT686" s="16" t="n">
        <f aca="true">$D$12+NORMSINV(RAND())*$D$11</f>
        <v>-0.13081225457915</v>
      </c>
      <c r="AU686" s="16" t="n">
        <f aca="true">$D$12+NORMSINV(RAND())*$D$11</f>
        <v>0.167611989074314</v>
      </c>
    </row>
    <row r="687" customFormat="false" ht="15" hidden="false" customHeight="false" outlineLevel="0" collapsed="false">
      <c r="D687" s="16" t="n">
        <f aca="false">AVERAGE(H687:AU687)</f>
        <v>-0.323191280203269</v>
      </c>
      <c r="E687" s="16" t="n">
        <f aca="false">STDEV(H687:AU687)</f>
        <v>3.22418756572415</v>
      </c>
      <c r="F687" s="20" t="n">
        <f aca="false">IF(AND(D687-TINV(2*$D$8/100,$D$10-1)*E687/SQRT($D$10)&lt;-1,D687+TINV(2*$D$9/100,$D$10-1)*E687/SQRT($D$10)&gt;1),1,0)</f>
        <v>0</v>
      </c>
      <c r="G687" s="16"/>
      <c r="H687" s="16" t="n">
        <f aca="true">$D$12+NORMSINV(RAND())*$D$11</f>
        <v>0.594658221869696</v>
      </c>
      <c r="I687" s="16" t="n">
        <f aca="true">$D$12+NORMSINV(RAND())*$D$11</f>
        <v>-1.23261324882458</v>
      </c>
      <c r="J687" s="16" t="n">
        <f aca="true">$D$12+NORMSINV(RAND())*$D$11</f>
        <v>-5.35829935032129</v>
      </c>
      <c r="K687" s="16" t="n">
        <f aca="true">$D$12+NORMSINV(RAND())*$D$11</f>
        <v>-0.037613747606087</v>
      </c>
      <c r="L687" s="16" t="n">
        <f aca="true">$D$12+NORMSINV(RAND())*$D$11</f>
        <v>0.337476742633314</v>
      </c>
      <c r="M687" s="16" t="n">
        <f aca="true">$D$12+NORMSINV(RAND())*$D$11</f>
        <v>-3.42676687930538</v>
      </c>
      <c r="N687" s="16" t="n">
        <f aca="true">$D$12+NORMSINV(RAND())*$D$11</f>
        <v>2.24712680193427</v>
      </c>
      <c r="O687" s="16" t="n">
        <f aca="true">$D$12+NORMSINV(RAND())*$D$11</f>
        <v>1.78542066901708</v>
      </c>
      <c r="P687" s="16" t="n">
        <f aca="true">$D$12+NORMSINV(RAND())*$D$11</f>
        <v>-1.56574612223093</v>
      </c>
      <c r="Q687" s="16" t="n">
        <f aca="true">$D$12+NORMSINV(RAND())*$D$11</f>
        <v>1.18037138976441</v>
      </c>
      <c r="R687" s="16" t="n">
        <f aca="true">$D$12+NORMSINV(RAND())*$D$11</f>
        <v>-3.123219778168</v>
      </c>
      <c r="S687" s="16" t="n">
        <f aca="true">$D$12+NORMSINV(RAND())*$D$11</f>
        <v>-3.13200620693742</v>
      </c>
      <c r="T687" s="16" t="n">
        <f aca="true">$D$12+NORMSINV(RAND())*$D$11</f>
        <v>-5.03565603972941</v>
      </c>
      <c r="U687" s="16" t="n">
        <f aca="true">$D$12+NORMSINV(RAND())*$D$11</f>
        <v>1.42666875894428</v>
      </c>
      <c r="V687" s="16" t="n">
        <f aca="true">$D$12+NORMSINV(RAND())*$D$11</f>
        <v>-3.32674175227622</v>
      </c>
      <c r="W687" s="16" t="n">
        <f aca="true">$D$12+NORMSINV(RAND())*$D$11</f>
        <v>-2.71095092470904</v>
      </c>
      <c r="X687" s="16" t="n">
        <f aca="true">$D$12+NORMSINV(RAND())*$D$11</f>
        <v>2.07588708798217</v>
      </c>
      <c r="Y687" s="16" t="n">
        <f aca="true">$D$12+NORMSINV(RAND())*$D$11</f>
        <v>-4.23838087083042</v>
      </c>
      <c r="Z687" s="16" t="n">
        <f aca="true">$D$12+NORMSINV(RAND())*$D$11</f>
        <v>6.54563482753811</v>
      </c>
      <c r="AA687" s="16" t="n">
        <f aca="true">$D$12+NORMSINV(RAND())*$D$11</f>
        <v>3.4087154792297</v>
      </c>
      <c r="AB687" s="16" t="n">
        <f aca="true">$D$12+NORMSINV(RAND())*$D$11</f>
        <v>-2.11793979741298</v>
      </c>
      <c r="AC687" s="16" t="n">
        <f aca="true">$D$12+NORMSINV(RAND())*$D$11</f>
        <v>3.61549313153844</v>
      </c>
      <c r="AD687" s="16" t="n">
        <f aca="true">$D$12+NORMSINV(RAND())*$D$11</f>
        <v>-3.9397636617336</v>
      </c>
      <c r="AE687" s="16" t="n">
        <f aca="true">$D$12+NORMSINV(RAND())*$D$11</f>
        <v>-5.92842269816448</v>
      </c>
      <c r="AF687" s="16" t="n">
        <f aca="true">$D$12+NORMSINV(RAND())*$D$11</f>
        <v>-2.29489335246947</v>
      </c>
      <c r="AG687" s="16" t="n">
        <f aca="true">$D$12+NORMSINV(RAND())*$D$11</f>
        <v>3.30337601630581</v>
      </c>
      <c r="AH687" s="16" t="n">
        <f aca="true">$D$12+NORMSINV(RAND())*$D$11</f>
        <v>0.993035742792041</v>
      </c>
      <c r="AI687" s="16" t="n">
        <f aca="true">$D$12+NORMSINV(RAND())*$D$11</f>
        <v>-2.02728730767494</v>
      </c>
      <c r="AJ687" s="16" t="n">
        <f aca="true">$D$12+NORMSINV(RAND())*$D$11</f>
        <v>-3.57950481490543</v>
      </c>
      <c r="AK687" s="16" t="n">
        <f aca="true">$D$12+NORMSINV(RAND())*$D$11</f>
        <v>7.04134578958959</v>
      </c>
      <c r="AL687" s="16" t="n">
        <f aca="true">$D$12+NORMSINV(RAND())*$D$11</f>
        <v>-1.56876560731259</v>
      </c>
      <c r="AM687" s="16" t="n">
        <f aca="true">$D$12+NORMSINV(RAND())*$D$11</f>
        <v>1.14824952099158</v>
      </c>
      <c r="AN687" s="16" t="n">
        <f aca="true">$D$12+NORMSINV(RAND())*$D$11</f>
        <v>1.32650054188477</v>
      </c>
      <c r="AO687" s="16" t="n">
        <f aca="true">$D$12+NORMSINV(RAND())*$D$11</f>
        <v>3.8410650702988</v>
      </c>
      <c r="AP687" s="16" t="n">
        <f aca="true">$D$12+NORMSINV(RAND())*$D$11</f>
        <v>-0.690909494579768</v>
      </c>
      <c r="AQ687" s="16" t="n">
        <f aca="true">$D$12+NORMSINV(RAND())*$D$11</f>
        <v>-1.59006769747005</v>
      </c>
      <c r="AR687" s="16" t="n">
        <f aca="true">$D$12+NORMSINV(RAND())*$D$11</f>
        <v>-2.96092673126073</v>
      </c>
      <c r="AS687" s="16" t="n">
        <f aca="true">$D$12+NORMSINV(RAND())*$D$11</f>
        <v>4.05392809146651</v>
      </c>
      <c r="AT687" s="16" t="n">
        <f aca="true">$D$12+NORMSINV(RAND())*$D$11</f>
        <v>3.30824460476038</v>
      </c>
      <c r="AU687" s="16" t="n">
        <f aca="true">$D$12+NORMSINV(RAND())*$D$11</f>
        <v>-1.27437361274889</v>
      </c>
    </row>
    <row r="688" customFormat="false" ht="15" hidden="false" customHeight="false" outlineLevel="0" collapsed="false">
      <c r="D688" s="16" t="n">
        <f aca="false">AVERAGE(H688:AU688)</f>
        <v>0.063098037816747</v>
      </c>
      <c r="E688" s="16" t="n">
        <f aca="false">STDEV(H688:AU688)</f>
        <v>3.45252658232519</v>
      </c>
      <c r="F688" s="20" t="n">
        <f aca="false">IF(AND(D688-TINV(2*$D$8/100,$D$10-1)*E688/SQRT($D$10)&lt;-1,D688+TINV(2*$D$9/100,$D$10-1)*E688/SQRT($D$10)&gt;1),1,0)</f>
        <v>0</v>
      </c>
      <c r="G688" s="16"/>
      <c r="H688" s="16" t="n">
        <f aca="true">$D$12+NORMSINV(RAND())*$D$11</f>
        <v>-0.312054009108373</v>
      </c>
      <c r="I688" s="16" t="n">
        <f aca="true">$D$12+NORMSINV(RAND())*$D$11</f>
        <v>0.00878535106723548</v>
      </c>
      <c r="J688" s="16" t="n">
        <f aca="true">$D$12+NORMSINV(RAND())*$D$11</f>
        <v>-0.689683995260187</v>
      </c>
      <c r="K688" s="16" t="n">
        <f aca="true">$D$12+NORMSINV(RAND())*$D$11</f>
        <v>3.46401444386773</v>
      </c>
      <c r="L688" s="16" t="n">
        <f aca="true">$D$12+NORMSINV(RAND())*$D$11</f>
        <v>6.52306032156795</v>
      </c>
      <c r="M688" s="16" t="n">
        <f aca="true">$D$12+NORMSINV(RAND())*$D$11</f>
        <v>-7.91455237705373</v>
      </c>
      <c r="N688" s="16" t="n">
        <f aca="true">$D$12+NORMSINV(RAND())*$D$11</f>
        <v>-0.349275412745115</v>
      </c>
      <c r="O688" s="16" t="n">
        <f aca="true">$D$12+NORMSINV(RAND())*$D$11</f>
        <v>-2.70033609386786</v>
      </c>
      <c r="P688" s="16" t="n">
        <f aca="true">$D$12+NORMSINV(RAND())*$D$11</f>
        <v>-3.09148204698547</v>
      </c>
      <c r="Q688" s="16" t="n">
        <f aca="true">$D$12+NORMSINV(RAND())*$D$11</f>
        <v>-2.1216399867329</v>
      </c>
      <c r="R688" s="16" t="n">
        <f aca="true">$D$12+NORMSINV(RAND())*$D$11</f>
        <v>2.19014497790182</v>
      </c>
      <c r="S688" s="16" t="n">
        <f aca="true">$D$12+NORMSINV(RAND())*$D$11</f>
        <v>-0.507475129174315</v>
      </c>
      <c r="T688" s="16" t="n">
        <f aca="true">$D$12+NORMSINV(RAND())*$D$11</f>
        <v>1.5917524200138</v>
      </c>
      <c r="U688" s="16" t="n">
        <f aca="true">$D$12+NORMSINV(RAND())*$D$11</f>
        <v>-5.43404359356058</v>
      </c>
      <c r="V688" s="16" t="n">
        <f aca="true">$D$12+NORMSINV(RAND())*$D$11</f>
        <v>1.06548406106645</v>
      </c>
      <c r="W688" s="16" t="n">
        <f aca="true">$D$12+NORMSINV(RAND())*$D$11</f>
        <v>-4.03251486506756</v>
      </c>
      <c r="X688" s="16" t="n">
        <f aca="true">$D$12+NORMSINV(RAND())*$D$11</f>
        <v>-0.0455156994573133</v>
      </c>
      <c r="Y688" s="16" t="n">
        <f aca="true">$D$12+NORMSINV(RAND())*$D$11</f>
        <v>2.56445997966111</v>
      </c>
      <c r="Z688" s="16" t="n">
        <f aca="true">$D$12+NORMSINV(RAND())*$D$11</f>
        <v>6.26426679536258</v>
      </c>
      <c r="AA688" s="16" t="n">
        <f aca="true">$D$12+NORMSINV(RAND())*$D$11</f>
        <v>-2.00518360283636</v>
      </c>
      <c r="AB688" s="16" t="n">
        <f aca="true">$D$12+NORMSINV(RAND())*$D$11</f>
        <v>2.02777114921254</v>
      </c>
      <c r="AC688" s="16" t="n">
        <f aca="true">$D$12+NORMSINV(RAND())*$D$11</f>
        <v>-5.57793806609204</v>
      </c>
      <c r="AD688" s="16" t="n">
        <f aca="true">$D$12+NORMSINV(RAND())*$D$11</f>
        <v>-5.80622019954644</v>
      </c>
      <c r="AE688" s="16" t="n">
        <f aca="true">$D$12+NORMSINV(RAND())*$D$11</f>
        <v>0.551758795458858</v>
      </c>
      <c r="AF688" s="16" t="n">
        <f aca="true">$D$12+NORMSINV(RAND())*$D$11</f>
        <v>0.971791256445273</v>
      </c>
      <c r="AG688" s="16" t="n">
        <f aca="true">$D$12+NORMSINV(RAND())*$D$11</f>
        <v>-0.0880906399336335</v>
      </c>
      <c r="AH688" s="16" t="n">
        <f aca="true">$D$12+NORMSINV(RAND())*$D$11</f>
        <v>0.712222779763226</v>
      </c>
      <c r="AI688" s="16" t="n">
        <f aca="true">$D$12+NORMSINV(RAND())*$D$11</f>
        <v>-2.94522067937019</v>
      </c>
      <c r="AJ688" s="16" t="n">
        <f aca="true">$D$12+NORMSINV(RAND())*$D$11</f>
        <v>6.12977675130219</v>
      </c>
      <c r="AK688" s="16" t="n">
        <f aca="true">$D$12+NORMSINV(RAND())*$D$11</f>
        <v>-1.90314461821911</v>
      </c>
      <c r="AL688" s="16" t="n">
        <f aca="true">$D$12+NORMSINV(RAND())*$D$11</f>
        <v>-5.03100073432698</v>
      </c>
      <c r="AM688" s="16" t="n">
        <f aca="true">$D$12+NORMSINV(RAND())*$D$11</f>
        <v>2.60780244765418</v>
      </c>
      <c r="AN688" s="16" t="n">
        <f aca="true">$D$12+NORMSINV(RAND())*$D$11</f>
        <v>4.07745464878781</v>
      </c>
      <c r="AO688" s="16" t="n">
        <f aca="true">$D$12+NORMSINV(RAND())*$D$11</f>
        <v>0.843183239425417</v>
      </c>
      <c r="AP688" s="16" t="n">
        <f aca="true">$D$12+NORMSINV(RAND())*$D$11</f>
        <v>1.67442425243013</v>
      </c>
      <c r="AQ688" s="16" t="n">
        <f aca="true">$D$12+NORMSINV(RAND())*$D$11</f>
        <v>-0.873557855236034</v>
      </c>
      <c r="AR688" s="16" t="n">
        <f aca="true">$D$12+NORMSINV(RAND())*$D$11</f>
        <v>-0.968606527091874</v>
      </c>
      <c r="AS688" s="16" t="n">
        <f aca="true">$D$12+NORMSINV(RAND())*$D$11</f>
        <v>2.83540400388491</v>
      </c>
      <c r="AT688" s="16" t="n">
        <f aca="true">$D$12+NORMSINV(RAND())*$D$11</f>
        <v>4.46309373589905</v>
      </c>
      <c r="AU688" s="16" t="n">
        <f aca="true">$D$12+NORMSINV(RAND())*$D$11</f>
        <v>4.35480623356371</v>
      </c>
    </row>
    <row r="689" customFormat="false" ht="15" hidden="false" customHeight="false" outlineLevel="0" collapsed="false">
      <c r="D689" s="16" t="n">
        <f aca="false">AVERAGE(H689:AU689)</f>
        <v>-0.581367608828199</v>
      </c>
      <c r="E689" s="16" t="n">
        <f aca="false">STDEV(H689:AU689)</f>
        <v>4.00736071064207</v>
      </c>
      <c r="F689" s="20" t="n">
        <f aca="false">IF(AND(D689-TINV(2*$D$8/100,$D$10-1)*E689/SQRT($D$10)&lt;-1,D689+TINV(2*$D$9/100,$D$10-1)*E689/SQRT($D$10)&gt;1),1,0)</f>
        <v>0</v>
      </c>
      <c r="G689" s="16"/>
      <c r="H689" s="16" t="n">
        <f aca="true">$D$12+NORMSINV(RAND())*$D$11</f>
        <v>-2.31615337958165</v>
      </c>
      <c r="I689" s="16" t="n">
        <f aca="true">$D$12+NORMSINV(RAND())*$D$11</f>
        <v>-5.46050468905602</v>
      </c>
      <c r="J689" s="16" t="n">
        <f aca="true">$D$12+NORMSINV(RAND())*$D$11</f>
        <v>2.51138570847692</v>
      </c>
      <c r="K689" s="16" t="n">
        <f aca="true">$D$12+NORMSINV(RAND())*$D$11</f>
        <v>-1.63829023192415</v>
      </c>
      <c r="L689" s="16" t="n">
        <f aca="true">$D$12+NORMSINV(RAND())*$D$11</f>
        <v>-0.271688363539472</v>
      </c>
      <c r="M689" s="16" t="n">
        <f aca="true">$D$12+NORMSINV(RAND())*$D$11</f>
        <v>2.09599086871768</v>
      </c>
      <c r="N689" s="16" t="n">
        <f aca="true">$D$12+NORMSINV(RAND())*$D$11</f>
        <v>-1.57012314619431</v>
      </c>
      <c r="O689" s="16" t="n">
        <f aca="true">$D$12+NORMSINV(RAND())*$D$11</f>
        <v>3.83934246103213</v>
      </c>
      <c r="P689" s="16" t="n">
        <f aca="true">$D$12+NORMSINV(RAND())*$D$11</f>
        <v>3.57198183289231</v>
      </c>
      <c r="Q689" s="16" t="n">
        <f aca="true">$D$12+NORMSINV(RAND())*$D$11</f>
        <v>5.98405280553382</v>
      </c>
      <c r="R689" s="16" t="n">
        <f aca="true">$D$12+NORMSINV(RAND())*$D$11</f>
        <v>-2.50815509359085</v>
      </c>
      <c r="S689" s="16" t="n">
        <f aca="true">$D$12+NORMSINV(RAND())*$D$11</f>
        <v>-1.19590421777968</v>
      </c>
      <c r="T689" s="16" t="n">
        <f aca="true">$D$12+NORMSINV(RAND())*$D$11</f>
        <v>-8.63762441457342</v>
      </c>
      <c r="U689" s="16" t="n">
        <f aca="true">$D$12+NORMSINV(RAND())*$D$11</f>
        <v>-1.87583288073781</v>
      </c>
      <c r="V689" s="16" t="n">
        <f aca="true">$D$12+NORMSINV(RAND())*$D$11</f>
        <v>-8.65064491769947</v>
      </c>
      <c r="W689" s="16" t="n">
        <f aca="true">$D$12+NORMSINV(RAND())*$D$11</f>
        <v>1.06262413516858</v>
      </c>
      <c r="X689" s="16" t="n">
        <f aca="true">$D$12+NORMSINV(RAND())*$D$11</f>
        <v>1.53289852369878</v>
      </c>
      <c r="Y689" s="16" t="n">
        <f aca="true">$D$12+NORMSINV(RAND())*$D$11</f>
        <v>-1.96860061636038</v>
      </c>
      <c r="Z689" s="16" t="n">
        <f aca="true">$D$12+NORMSINV(RAND())*$D$11</f>
        <v>0.893248931368586</v>
      </c>
      <c r="AA689" s="16" t="n">
        <f aca="true">$D$12+NORMSINV(RAND())*$D$11</f>
        <v>-4.62486493153718</v>
      </c>
      <c r="AB689" s="16" t="n">
        <f aca="true">$D$12+NORMSINV(RAND())*$D$11</f>
        <v>-0.0792510629799789</v>
      </c>
      <c r="AC689" s="16" t="n">
        <f aca="true">$D$12+NORMSINV(RAND())*$D$11</f>
        <v>6.05375648989806</v>
      </c>
      <c r="AD689" s="16" t="n">
        <f aca="true">$D$12+NORMSINV(RAND())*$D$11</f>
        <v>-7.62840163743227</v>
      </c>
      <c r="AE689" s="16" t="n">
        <f aca="true">$D$12+NORMSINV(RAND())*$D$11</f>
        <v>-4.39650034893896</v>
      </c>
      <c r="AF689" s="16" t="n">
        <f aca="true">$D$12+NORMSINV(RAND())*$D$11</f>
        <v>-1.34426103399512</v>
      </c>
      <c r="AG689" s="16" t="n">
        <f aca="true">$D$12+NORMSINV(RAND())*$D$11</f>
        <v>5.02660403868234</v>
      </c>
      <c r="AH689" s="16" t="n">
        <f aca="true">$D$12+NORMSINV(RAND())*$D$11</f>
        <v>4.19667774849925</v>
      </c>
      <c r="AI689" s="16" t="n">
        <f aca="true">$D$12+NORMSINV(RAND())*$D$11</f>
        <v>-1.9361444193954</v>
      </c>
      <c r="AJ689" s="16" t="n">
        <f aca="true">$D$12+NORMSINV(RAND())*$D$11</f>
        <v>-1.97530308046022</v>
      </c>
      <c r="AK689" s="16" t="n">
        <f aca="true">$D$12+NORMSINV(RAND())*$D$11</f>
        <v>-2.72338322788084</v>
      </c>
      <c r="AL689" s="16" t="n">
        <f aca="true">$D$12+NORMSINV(RAND())*$D$11</f>
        <v>-0.103206452510931</v>
      </c>
      <c r="AM689" s="16" t="n">
        <f aca="true">$D$12+NORMSINV(RAND())*$D$11</f>
        <v>-0.814928667587462</v>
      </c>
      <c r="AN689" s="16" t="n">
        <f aca="true">$D$12+NORMSINV(RAND())*$D$11</f>
        <v>5.93382960722345</v>
      </c>
      <c r="AO689" s="16" t="n">
        <f aca="true">$D$12+NORMSINV(RAND())*$D$11</f>
        <v>3.48830701449379</v>
      </c>
      <c r="AP689" s="16" t="n">
        <f aca="true">$D$12+NORMSINV(RAND())*$D$11</f>
        <v>-0.765129083428495</v>
      </c>
      <c r="AQ689" s="16" t="n">
        <f aca="true">$D$12+NORMSINV(RAND())*$D$11</f>
        <v>0.875674374810938</v>
      </c>
      <c r="AR689" s="16" t="n">
        <f aca="true">$D$12+NORMSINV(RAND())*$D$11</f>
        <v>3.64889211849026</v>
      </c>
      <c r="AS689" s="16" t="n">
        <f aca="true">$D$12+NORMSINV(RAND())*$D$11</f>
        <v>-5.6399059096912</v>
      </c>
      <c r="AT689" s="16" t="n">
        <f aca="true">$D$12+NORMSINV(RAND())*$D$11</f>
        <v>2.05940127305409</v>
      </c>
      <c r="AU689" s="16" t="n">
        <f aca="true">$D$12+NORMSINV(RAND())*$D$11</f>
        <v>-7.90457047829372</v>
      </c>
    </row>
    <row r="690" customFormat="false" ht="15" hidden="false" customHeight="false" outlineLevel="0" collapsed="false">
      <c r="D690" s="16" t="n">
        <f aca="false">AVERAGE(H690:AU690)</f>
        <v>-1.17884293046583</v>
      </c>
      <c r="E690" s="16" t="n">
        <f aca="false">STDEV(H690:AU690)</f>
        <v>3.7871445361179</v>
      </c>
      <c r="F690" s="20" t="n">
        <f aca="false">IF(AND(D690-TINV(2*$D$8/100,$D$10-1)*E690/SQRT($D$10)&lt;-1,D690+TINV(2*$D$9/100,$D$10-1)*E690/SQRT($D$10)&gt;1),1,0)</f>
        <v>0</v>
      </c>
      <c r="G690" s="16"/>
      <c r="H690" s="16" t="n">
        <f aca="true">$D$12+NORMSINV(RAND())*$D$11</f>
        <v>2.62315642115693</v>
      </c>
      <c r="I690" s="16" t="n">
        <f aca="true">$D$12+NORMSINV(RAND())*$D$11</f>
        <v>1.28302657467072</v>
      </c>
      <c r="J690" s="16" t="n">
        <f aca="true">$D$12+NORMSINV(RAND())*$D$11</f>
        <v>-2.15578759394101</v>
      </c>
      <c r="K690" s="16" t="n">
        <f aca="true">$D$12+NORMSINV(RAND())*$D$11</f>
        <v>1.86356217716965</v>
      </c>
      <c r="L690" s="16" t="n">
        <f aca="true">$D$12+NORMSINV(RAND())*$D$11</f>
        <v>-2.03599083827236</v>
      </c>
      <c r="M690" s="16" t="n">
        <f aca="true">$D$12+NORMSINV(RAND())*$D$11</f>
        <v>-8.03795530646573</v>
      </c>
      <c r="N690" s="16" t="n">
        <f aca="true">$D$12+NORMSINV(RAND())*$D$11</f>
        <v>-4.49850791587764</v>
      </c>
      <c r="O690" s="16" t="n">
        <f aca="true">$D$12+NORMSINV(RAND())*$D$11</f>
        <v>-4.44748831929338</v>
      </c>
      <c r="P690" s="16" t="n">
        <f aca="true">$D$12+NORMSINV(RAND())*$D$11</f>
        <v>-0.0109567478895951</v>
      </c>
      <c r="Q690" s="16" t="n">
        <f aca="true">$D$12+NORMSINV(RAND())*$D$11</f>
        <v>-4.73407953034003</v>
      </c>
      <c r="R690" s="16" t="n">
        <f aca="true">$D$12+NORMSINV(RAND())*$D$11</f>
        <v>-3.80831690262761</v>
      </c>
      <c r="S690" s="16" t="n">
        <f aca="true">$D$12+NORMSINV(RAND())*$D$11</f>
        <v>-3.55462848426677</v>
      </c>
      <c r="T690" s="16" t="n">
        <f aca="true">$D$12+NORMSINV(RAND())*$D$11</f>
        <v>0.726570999232303</v>
      </c>
      <c r="U690" s="16" t="n">
        <f aca="true">$D$12+NORMSINV(RAND())*$D$11</f>
        <v>0.681977466303458</v>
      </c>
      <c r="V690" s="16" t="n">
        <f aca="true">$D$12+NORMSINV(RAND())*$D$11</f>
        <v>-1.15807412713473</v>
      </c>
      <c r="W690" s="16" t="n">
        <f aca="true">$D$12+NORMSINV(RAND())*$D$11</f>
        <v>-2.30609420420802</v>
      </c>
      <c r="X690" s="16" t="n">
        <f aca="true">$D$12+NORMSINV(RAND())*$D$11</f>
        <v>2.31733219341472</v>
      </c>
      <c r="Y690" s="16" t="n">
        <f aca="true">$D$12+NORMSINV(RAND())*$D$11</f>
        <v>-2.34499167567736</v>
      </c>
      <c r="Z690" s="16" t="n">
        <f aca="true">$D$12+NORMSINV(RAND())*$D$11</f>
        <v>6.96641286026828</v>
      </c>
      <c r="AA690" s="16" t="n">
        <f aca="true">$D$12+NORMSINV(RAND())*$D$11</f>
        <v>-2.17857008505667</v>
      </c>
      <c r="AB690" s="16" t="n">
        <f aca="true">$D$12+NORMSINV(RAND())*$D$11</f>
        <v>-5.30396570173741</v>
      </c>
      <c r="AC690" s="16" t="n">
        <f aca="true">$D$12+NORMSINV(RAND())*$D$11</f>
        <v>0.0661288632136902</v>
      </c>
      <c r="AD690" s="16" t="n">
        <f aca="true">$D$12+NORMSINV(RAND())*$D$11</f>
        <v>-3.41298235902963</v>
      </c>
      <c r="AE690" s="16" t="n">
        <f aca="true">$D$12+NORMSINV(RAND())*$D$11</f>
        <v>-2.57882494360038</v>
      </c>
      <c r="AF690" s="16" t="n">
        <f aca="true">$D$12+NORMSINV(RAND())*$D$11</f>
        <v>2.32132668711158</v>
      </c>
      <c r="AG690" s="16" t="n">
        <f aca="true">$D$12+NORMSINV(RAND())*$D$11</f>
        <v>-1.93738772848709</v>
      </c>
      <c r="AH690" s="16" t="n">
        <f aca="true">$D$12+NORMSINV(RAND())*$D$11</f>
        <v>-3.98970546661235</v>
      </c>
      <c r="AI690" s="16" t="n">
        <f aca="true">$D$12+NORMSINV(RAND())*$D$11</f>
        <v>-8.23892930037819</v>
      </c>
      <c r="AJ690" s="16" t="n">
        <f aca="true">$D$12+NORMSINV(RAND())*$D$11</f>
        <v>0.131789515306278</v>
      </c>
      <c r="AK690" s="16" t="n">
        <f aca="true">$D$12+NORMSINV(RAND())*$D$11</f>
        <v>-11.6881861455115</v>
      </c>
      <c r="AL690" s="16" t="n">
        <f aca="true">$D$12+NORMSINV(RAND())*$D$11</f>
        <v>3.7173127669111</v>
      </c>
      <c r="AM690" s="16" t="n">
        <f aca="true">$D$12+NORMSINV(RAND())*$D$11</f>
        <v>0.0471748180877546</v>
      </c>
      <c r="AN690" s="16" t="n">
        <f aca="true">$D$12+NORMSINV(RAND())*$D$11</f>
        <v>-1.85023781015367</v>
      </c>
      <c r="AO690" s="16" t="n">
        <f aca="true">$D$12+NORMSINV(RAND())*$D$11</f>
        <v>1.86977061826588</v>
      </c>
      <c r="AP690" s="16" t="n">
        <f aca="true">$D$12+NORMSINV(RAND())*$D$11</f>
        <v>1.58694009317798</v>
      </c>
      <c r="AQ690" s="16" t="n">
        <f aca="true">$D$12+NORMSINV(RAND())*$D$11</f>
        <v>3.04431247518029</v>
      </c>
      <c r="AR690" s="16" t="n">
        <f aca="true">$D$12+NORMSINV(RAND())*$D$11</f>
        <v>5.00416175850441</v>
      </c>
      <c r="AS690" s="16" t="n">
        <f aca="true">$D$12+NORMSINV(RAND())*$D$11</f>
        <v>-5.12400382578328</v>
      </c>
      <c r="AT690" s="16" t="n">
        <f aca="true">$D$12+NORMSINV(RAND())*$D$11</f>
        <v>2.43303406386931</v>
      </c>
      <c r="AU690" s="16" t="n">
        <f aca="true">$D$12+NORMSINV(RAND())*$D$11</f>
        <v>1.55795744186689</v>
      </c>
    </row>
    <row r="691" customFormat="false" ht="15" hidden="false" customHeight="false" outlineLevel="0" collapsed="false">
      <c r="D691" s="16" t="n">
        <f aca="false">AVERAGE(H691:AU691)</f>
        <v>0.00434025733962838</v>
      </c>
      <c r="E691" s="16" t="n">
        <f aca="false">STDEV(H691:AU691)</f>
        <v>4.27740954371167</v>
      </c>
      <c r="F691" s="20" t="n">
        <f aca="false">IF(AND(D691-TINV(2*$D$8/100,$D$10-1)*E691/SQRT($D$10)&lt;-1,D691+TINV(2*$D$9/100,$D$10-1)*E691/SQRT($D$10)&gt;1),1,0)</f>
        <v>0</v>
      </c>
      <c r="G691" s="16"/>
      <c r="H691" s="16" t="n">
        <f aca="true">$D$12+NORMSINV(RAND())*$D$11</f>
        <v>-0.254315002660568</v>
      </c>
      <c r="I691" s="16" t="n">
        <f aca="true">$D$12+NORMSINV(RAND())*$D$11</f>
        <v>7.26458141528428</v>
      </c>
      <c r="J691" s="16" t="n">
        <f aca="true">$D$12+NORMSINV(RAND())*$D$11</f>
        <v>-2.21808337897067</v>
      </c>
      <c r="K691" s="16" t="n">
        <f aca="true">$D$12+NORMSINV(RAND())*$D$11</f>
        <v>5.57054852929199</v>
      </c>
      <c r="L691" s="16" t="n">
        <f aca="true">$D$12+NORMSINV(RAND())*$D$11</f>
        <v>-0.858789141476581</v>
      </c>
      <c r="M691" s="16" t="n">
        <f aca="true">$D$12+NORMSINV(RAND())*$D$11</f>
        <v>5.38739799002858</v>
      </c>
      <c r="N691" s="16" t="n">
        <f aca="true">$D$12+NORMSINV(RAND())*$D$11</f>
        <v>0.7903160861271</v>
      </c>
      <c r="O691" s="16" t="n">
        <f aca="true">$D$12+NORMSINV(RAND())*$D$11</f>
        <v>-3.85641082003885</v>
      </c>
      <c r="P691" s="16" t="n">
        <f aca="true">$D$12+NORMSINV(RAND())*$D$11</f>
        <v>-6.04160325472289</v>
      </c>
      <c r="Q691" s="16" t="n">
        <f aca="true">$D$12+NORMSINV(RAND())*$D$11</f>
        <v>-1.39835111490321</v>
      </c>
      <c r="R691" s="16" t="n">
        <f aca="true">$D$12+NORMSINV(RAND())*$D$11</f>
        <v>2.33619992437274</v>
      </c>
      <c r="S691" s="16" t="n">
        <f aca="true">$D$12+NORMSINV(RAND())*$D$11</f>
        <v>2.46889092610126</v>
      </c>
      <c r="T691" s="16" t="n">
        <f aca="true">$D$12+NORMSINV(RAND())*$D$11</f>
        <v>0.465128569758893</v>
      </c>
      <c r="U691" s="16" t="n">
        <f aca="true">$D$12+NORMSINV(RAND())*$D$11</f>
        <v>3.32691190428845</v>
      </c>
      <c r="V691" s="16" t="n">
        <f aca="true">$D$12+NORMSINV(RAND())*$D$11</f>
        <v>-9.83092934406688</v>
      </c>
      <c r="W691" s="16" t="n">
        <f aca="true">$D$12+NORMSINV(RAND())*$D$11</f>
        <v>7.25821917952019</v>
      </c>
      <c r="X691" s="16" t="n">
        <f aca="true">$D$12+NORMSINV(RAND())*$D$11</f>
        <v>-3.40287120278005</v>
      </c>
      <c r="Y691" s="16" t="n">
        <f aca="true">$D$12+NORMSINV(RAND())*$D$11</f>
        <v>0.212786516489472</v>
      </c>
      <c r="Z691" s="16" t="n">
        <f aca="true">$D$12+NORMSINV(RAND())*$D$11</f>
        <v>-6.02685787225657</v>
      </c>
      <c r="AA691" s="16" t="n">
        <f aca="true">$D$12+NORMSINV(RAND())*$D$11</f>
        <v>-1.01412874624088</v>
      </c>
      <c r="AB691" s="16" t="n">
        <f aca="true">$D$12+NORMSINV(RAND())*$D$11</f>
        <v>-1.56857473723893</v>
      </c>
      <c r="AC691" s="16" t="n">
        <f aca="true">$D$12+NORMSINV(RAND())*$D$11</f>
        <v>-0.741057618434511</v>
      </c>
      <c r="AD691" s="16" t="n">
        <f aca="true">$D$12+NORMSINV(RAND())*$D$11</f>
        <v>-4.55875582785249</v>
      </c>
      <c r="AE691" s="16" t="n">
        <f aca="true">$D$12+NORMSINV(RAND())*$D$11</f>
        <v>0.12381360882035</v>
      </c>
      <c r="AF691" s="16" t="n">
        <f aca="true">$D$12+NORMSINV(RAND())*$D$11</f>
        <v>0.623714836534301</v>
      </c>
      <c r="AG691" s="16" t="n">
        <f aca="true">$D$12+NORMSINV(RAND())*$D$11</f>
        <v>3.85160664535124</v>
      </c>
      <c r="AH691" s="16" t="n">
        <f aca="true">$D$12+NORMSINV(RAND())*$D$11</f>
        <v>1.61889615881186</v>
      </c>
      <c r="AI691" s="16" t="n">
        <f aca="true">$D$12+NORMSINV(RAND())*$D$11</f>
        <v>-3.25653133699473</v>
      </c>
      <c r="AJ691" s="16" t="n">
        <f aca="true">$D$12+NORMSINV(RAND())*$D$11</f>
        <v>4.80035745686793</v>
      </c>
      <c r="AK691" s="16" t="n">
        <f aca="true">$D$12+NORMSINV(RAND())*$D$11</f>
        <v>-0.841862428810588</v>
      </c>
      <c r="AL691" s="16" t="n">
        <f aca="true">$D$12+NORMSINV(RAND())*$D$11</f>
        <v>-2.32857251072163</v>
      </c>
      <c r="AM691" s="16" t="n">
        <f aca="true">$D$12+NORMSINV(RAND())*$D$11</f>
        <v>-3.71543036412391</v>
      </c>
      <c r="AN691" s="16" t="n">
        <f aca="true">$D$12+NORMSINV(RAND())*$D$11</f>
        <v>4.00441274329564</v>
      </c>
      <c r="AO691" s="16" t="n">
        <f aca="true">$D$12+NORMSINV(RAND())*$D$11</f>
        <v>-10.3912209435753</v>
      </c>
      <c r="AP691" s="16" t="n">
        <f aca="true">$D$12+NORMSINV(RAND())*$D$11</f>
        <v>0.833526017649009</v>
      </c>
      <c r="AQ691" s="16" t="n">
        <f aca="true">$D$12+NORMSINV(RAND())*$D$11</f>
        <v>4.52157486014125</v>
      </c>
      <c r="AR691" s="16" t="n">
        <f aca="true">$D$12+NORMSINV(RAND())*$D$11</f>
        <v>8.28806014636215</v>
      </c>
      <c r="AS691" s="16" t="n">
        <f aca="true">$D$12+NORMSINV(RAND())*$D$11</f>
        <v>1.12669216574595</v>
      </c>
      <c r="AT691" s="16" t="n">
        <f aca="true">$D$12+NORMSINV(RAND())*$D$11</f>
        <v>-3.02644200851309</v>
      </c>
      <c r="AU691" s="16" t="n">
        <f aca="true">$D$12+NORMSINV(RAND())*$D$11</f>
        <v>0.630762267124828</v>
      </c>
    </row>
    <row r="692" customFormat="false" ht="15" hidden="false" customHeight="false" outlineLevel="0" collapsed="false">
      <c r="D692" s="16" t="n">
        <f aca="false">AVERAGE(H692:AU692)</f>
        <v>-0.308860629620107</v>
      </c>
      <c r="E692" s="16" t="n">
        <f aca="false">STDEV(H692:AU692)</f>
        <v>2.96813562671084</v>
      </c>
      <c r="F692" s="20" t="n">
        <f aca="false">IF(AND(D692-TINV(2*$D$8/100,$D$10-1)*E692/SQRT($D$10)&lt;-1,D692+TINV(2*$D$9/100,$D$10-1)*E692/SQRT($D$10)&gt;1),1,0)</f>
        <v>0</v>
      </c>
      <c r="G692" s="16"/>
      <c r="H692" s="16" t="n">
        <f aca="true">$D$12+NORMSINV(RAND())*$D$11</f>
        <v>-7.51547450490227</v>
      </c>
      <c r="I692" s="16" t="n">
        <f aca="true">$D$12+NORMSINV(RAND())*$D$11</f>
        <v>0.104229793826366</v>
      </c>
      <c r="J692" s="16" t="n">
        <f aca="true">$D$12+NORMSINV(RAND())*$D$11</f>
        <v>5.73427213186088</v>
      </c>
      <c r="K692" s="16" t="n">
        <f aca="true">$D$12+NORMSINV(RAND())*$D$11</f>
        <v>2.29775998310683</v>
      </c>
      <c r="L692" s="16" t="n">
        <f aca="true">$D$12+NORMSINV(RAND())*$D$11</f>
        <v>2.19319837372976</v>
      </c>
      <c r="M692" s="16" t="n">
        <f aca="true">$D$12+NORMSINV(RAND())*$D$11</f>
        <v>3.461289028302</v>
      </c>
      <c r="N692" s="16" t="n">
        <f aca="true">$D$12+NORMSINV(RAND())*$D$11</f>
        <v>0.107891379726955</v>
      </c>
      <c r="O692" s="16" t="n">
        <f aca="true">$D$12+NORMSINV(RAND())*$D$11</f>
        <v>0.206997079317304</v>
      </c>
      <c r="P692" s="16" t="n">
        <f aca="true">$D$12+NORMSINV(RAND())*$D$11</f>
        <v>-5.35541896103254</v>
      </c>
      <c r="Q692" s="16" t="n">
        <f aca="true">$D$12+NORMSINV(RAND())*$D$11</f>
        <v>-3.05671475836693</v>
      </c>
      <c r="R692" s="16" t="n">
        <f aca="true">$D$12+NORMSINV(RAND())*$D$11</f>
        <v>-0.265537835314496</v>
      </c>
      <c r="S692" s="16" t="n">
        <f aca="true">$D$12+NORMSINV(RAND())*$D$11</f>
        <v>-5.62560606082859</v>
      </c>
      <c r="T692" s="16" t="n">
        <f aca="true">$D$12+NORMSINV(RAND())*$D$11</f>
        <v>1.96944817899902</v>
      </c>
      <c r="U692" s="16" t="n">
        <f aca="true">$D$12+NORMSINV(RAND())*$D$11</f>
        <v>3.01540025735431</v>
      </c>
      <c r="V692" s="16" t="n">
        <f aca="true">$D$12+NORMSINV(RAND())*$D$11</f>
        <v>1.42067654254592</v>
      </c>
      <c r="W692" s="16" t="n">
        <f aca="true">$D$12+NORMSINV(RAND())*$D$11</f>
        <v>4.92065300125012</v>
      </c>
      <c r="X692" s="16" t="n">
        <f aca="true">$D$12+NORMSINV(RAND())*$D$11</f>
        <v>-3.10186894157338</v>
      </c>
      <c r="Y692" s="16" t="n">
        <f aca="true">$D$12+NORMSINV(RAND())*$D$11</f>
        <v>-2.86111951791795</v>
      </c>
      <c r="Z692" s="16" t="n">
        <f aca="true">$D$12+NORMSINV(RAND())*$D$11</f>
        <v>4.62063973402034</v>
      </c>
      <c r="AA692" s="16" t="n">
        <f aca="true">$D$12+NORMSINV(RAND())*$D$11</f>
        <v>-0.924809690906553</v>
      </c>
      <c r="AB692" s="16" t="n">
        <f aca="true">$D$12+NORMSINV(RAND())*$D$11</f>
        <v>-1.5953712282349</v>
      </c>
      <c r="AC692" s="16" t="n">
        <f aca="true">$D$12+NORMSINV(RAND())*$D$11</f>
        <v>1.89850482902902</v>
      </c>
      <c r="AD692" s="16" t="n">
        <f aca="true">$D$12+NORMSINV(RAND())*$D$11</f>
        <v>-0.725883252996688</v>
      </c>
      <c r="AE692" s="16" t="n">
        <f aca="true">$D$12+NORMSINV(RAND())*$D$11</f>
        <v>3.60482878310399</v>
      </c>
      <c r="AF692" s="16" t="n">
        <f aca="true">$D$12+NORMSINV(RAND())*$D$11</f>
        <v>-1.88692956788366</v>
      </c>
      <c r="AG692" s="16" t="n">
        <f aca="true">$D$12+NORMSINV(RAND())*$D$11</f>
        <v>-2.56511192306714</v>
      </c>
      <c r="AH692" s="16" t="n">
        <f aca="true">$D$12+NORMSINV(RAND())*$D$11</f>
        <v>-3.70096587168598</v>
      </c>
      <c r="AI692" s="16" t="n">
        <f aca="true">$D$12+NORMSINV(RAND())*$D$11</f>
        <v>-2.42753515981873</v>
      </c>
      <c r="AJ692" s="16" t="n">
        <f aca="true">$D$12+NORMSINV(RAND())*$D$11</f>
        <v>-1.86681597144637</v>
      </c>
      <c r="AK692" s="16" t="n">
        <f aca="true">$D$12+NORMSINV(RAND())*$D$11</f>
        <v>-1.71729960667526</v>
      </c>
      <c r="AL692" s="16" t="n">
        <f aca="true">$D$12+NORMSINV(RAND())*$D$11</f>
        <v>0.706986862968526</v>
      </c>
      <c r="AM692" s="16" t="n">
        <f aca="true">$D$12+NORMSINV(RAND())*$D$11</f>
        <v>2.66777241857827</v>
      </c>
      <c r="AN692" s="16" t="n">
        <f aca="true">$D$12+NORMSINV(RAND())*$D$11</f>
        <v>-1.3227162857259</v>
      </c>
      <c r="AO692" s="16" t="n">
        <f aca="true">$D$12+NORMSINV(RAND())*$D$11</f>
        <v>-0.781210034602888</v>
      </c>
      <c r="AP692" s="16" t="n">
        <f aca="true">$D$12+NORMSINV(RAND())*$D$11</f>
        <v>-1.18255244281162</v>
      </c>
      <c r="AQ692" s="16" t="n">
        <f aca="true">$D$12+NORMSINV(RAND())*$D$11</f>
        <v>-2.60736020919415</v>
      </c>
      <c r="AR692" s="16" t="n">
        <f aca="true">$D$12+NORMSINV(RAND())*$D$11</f>
        <v>2.29733135398378</v>
      </c>
      <c r="AS692" s="16" t="n">
        <f aca="true">$D$12+NORMSINV(RAND())*$D$11</f>
        <v>-2.24275978466947</v>
      </c>
      <c r="AT692" s="16" t="n">
        <f aca="true">$D$12+NORMSINV(RAND())*$D$11</f>
        <v>-1.2651689128018</v>
      </c>
      <c r="AU692" s="16" t="n">
        <f aca="true">$D$12+NORMSINV(RAND())*$D$11</f>
        <v>1.01192560594958</v>
      </c>
    </row>
    <row r="693" customFormat="false" ht="15" hidden="false" customHeight="false" outlineLevel="0" collapsed="false">
      <c r="D693" s="16" t="n">
        <f aca="false">AVERAGE(H693:AU693)</f>
        <v>0.219075462803259</v>
      </c>
      <c r="E693" s="16" t="n">
        <f aca="false">STDEV(H693:AU693)</f>
        <v>4.10855520663479</v>
      </c>
      <c r="F693" s="20" t="n">
        <f aca="false">IF(AND(D693-TINV(2*$D$8/100,$D$10-1)*E693/SQRT($D$10)&lt;-1,D693+TINV(2*$D$9/100,$D$10-1)*E693/SQRT($D$10)&gt;1),1,0)</f>
        <v>0</v>
      </c>
      <c r="G693" s="16"/>
      <c r="H693" s="16" t="n">
        <f aca="true">$D$12+NORMSINV(RAND())*$D$11</f>
        <v>-3.5570728980197</v>
      </c>
      <c r="I693" s="16" t="n">
        <f aca="true">$D$12+NORMSINV(RAND())*$D$11</f>
        <v>-6.5852411590395</v>
      </c>
      <c r="J693" s="16" t="n">
        <f aca="true">$D$12+NORMSINV(RAND())*$D$11</f>
        <v>5.69340979038583</v>
      </c>
      <c r="K693" s="16" t="n">
        <f aca="true">$D$12+NORMSINV(RAND())*$D$11</f>
        <v>2.35511582510682</v>
      </c>
      <c r="L693" s="16" t="n">
        <f aca="true">$D$12+NORMSINV(RAND())*$D$11</f>
        <v>-3.57487430521914</v>
      </c>
      <c r="M693" s="16" t="n">
        <f aca="true">$D$12+NORMSINV(RAND())*$D$11</f>
        <v>-3.45950200474273</v>
      </c>
      <c r="N693" s="16" t="n">
        <f aca="true">$D$12+NORMSINV(RAND())*$D$11</f>
        <v>1.17803274422697</v>
      </c>
      <c r="O693" s="16" t="n">
        <f aca="true">$D$12+NORMSINV(RAND())*$D$11</f>
        <v>2.11373401088317</v>
      </c>
      <c r="P693" s="16" t="n">
        <f aca="true">$D$12+NORMSINV(RAND())*$D$11</f>
        <v>-1.38903884038573</v>
      </c>
      <c r="Q693" s="16" t="n">
        <f aca="true">$D$12+NORMSINV(RAND())*$D$11</f>
        <v>6.74133676782558</v>
      </c>
      <c r="R693" s="16" t="n">
        <f aca="true">$D$12+NORMSINV(RAND())*$D$11</f>
        <v>7.62103465774663</v>
      </c>
      <c r="S693" s="16" t="n">
        <f aca="true">$D$12+NORMSINV(RAND())*$D$11</f>
        <v>-2.70101096112779</v>
      </c>
      <c r="T693" s="16" t="n">
        <f aca="true">$D$12+NORMSINV(RAND())*$D$11</f>
        <v>-0.7965239901288</v>
      </c>
      <c r="U693" s="16" t="n">
        <f aca="true">$D$12+NORMSINV(RAND())*$D$11</f>
        <v>-2.12250027559191</v>
      </c>
      <c r="V693" s="16" t="n">
        <f aca="true">$D$12+NORMSINV(RAND())*$D$11</f>
        <v>2.40853711237712</v>
      </c>
      <c r="W693" s="16" t="n">
        <f aca="true">$D$12+NORMSINV(RAND())*$D$11</f>
        <v>6.17820769858504</v>
      </c>
      <c r="X693" s="16" t="n">
        <f aca="true">$D$12+NORMSINV(RAND())*$D$11</f>
        <v>2.4661474975215</v>
      </c>
      <c r="Y693" s="16" t="n">
        <f aca="true">$D$12+NORMSINV(RAND())*$D$11</f>
        <v>-1.69760792470676</v>
      </c>
      <c r="Z693" s="16" t="n">
        <f aca="true">$D$12+NORMSINV(RAND())*$D$11</f>
        <v>0.668689178558163</v>
      </c>
      <c r="AA693" s="16" t="n">
        <f aca="true">$D$12+NORMSINV(RAND())*$D$11</f>
        <v>-2.40754250110717</v>
      </c>
      <c r="AB693" s="16" t="n">
        <f aca="true">$D$12+NORMSINV(RAND())*$D$11</f>
        <v>6.63033299286042</v>
      </c>
      <c r="AC693" s="16" t="n">
        <f aca="true">$D$12+NORMSINV(RAND())*$D$11</f>
        <v>-3.46299513135159</v>
      </c>
      <c r="AD693" s="16" t="n">
        <f aca="true">$D$12+NORMSINV(RAND())*$D$11</f>
        <v>1.24641279119685</v>
      </c>
      <c r="AE693" s="16" t="n">
        <f aca="true">$D$12+NORMSINV(RAND())*$D$11</f>
        <v>-0.0168381835939146</v>
      </c>
      <c r="AF693" s="16" t="n">
        <f aca="true">$D$12+NORMSINV(RAND())*$D$11</f>
        <v>1.03981344965095</v>
      </c>
      <c r="AG693" s="16" t="n">
        <f aca="true">$D$12+NORMSINV(RAND())*$D$11</f>
        <v>-4.23163158697414</v>
      </c>
      <c r="AH693" s="16" t="n">
        <f aca="true">$D$12+NORMSINV(RAND())*$D$11</f>
        <v>2.01863450817342</v>
      </c>
      <c r="AI693" s="16" t="n">
        <f aca="true">$D$12+NORMSINV(RAND())*$D$11</f>
        <v>-0.547676127294372</v>
      </c>
      <c r="AJ693" s="16" t="n">
        <f aca="true">$D$12+NORMSINV(RAND())*$D$11</f>
        <v>3.85345772106043</v>
      </c>
      <c r="AK693" s="16" t="n">
        <f aca="true">$D$12+NORMSINV(RAND())*$D$11</f>
        <v>-8.50153865383946</v>
      </c>
      <c r="AL693" s="16" t="n">
        <f aca="true">$D$12+NORMSINV(RAND())*$D$11</f>
        <v>3.59762745311999</v>
      </c>
      <c r="AM693" s="16" t="n">
        <f aca="true">$D$12+NORMSINV(RAND())*$D$11</f>
        <v>-3.28241227512223</v>
      </c>
      <c r="AN693" s="16" t="n">
        <f aca="true">$D$12+NORMSINV(RAND())*$D$11</f>
        <v>10.6255430809829</v>
      </c>
      <c r="AO693" s="16" t="n">
        <f aca="true">$D$12+NORMSINV(RAND())*$D$11</f>
        <v>0.0301951536924246</v>
      </c>
      <c r="AP693" s="16" t="n">
        <f aca="true">$D$12+NORMSINV(RAND())*$D$11</f>
        <v>-2.69133748359834</v>
      </c>
      <c r="AQ693" s="16" t="n">
        <f aca="true">$D$12+NORMSINV(RAND())*$D$11</f>
        <v>-0.410569725306465</v>
      </c>
      <c r="AR693" s="16" t="n">
        <f aca="true">$D$12+NORMSINV(RAND())*$D$11</f>
        <v>-2.49659311084207</v>
      </c>
      <c r="AS693" s="16" t="n">
        <f aca="true">$D$12+NORMSINV(RAND())*$D$11</f>
        <v>-6.05778144419969</v>
      </c>
      <c r="AT693" s="16" t="n">
        <f aca="true">$D$12+NORMSINV(RAND())*$D$11</f>
        <v>0.427910758001631</v>
      </c>
      <c r="AU693" s="16" t="n">
        <f aca="true">$D$12+NORMSINV(RAND())*$D$11</f>
        <v>1.85913390236605</v>
      </c>
    </row>
    <row r="694" customFormat="false" ht="15" hidden="false" customHeight="false" outlineLevel="0" collapsed="false">
      <c r="D694" s="16" t="n">
        <f aca="false">AVERAGE(H694:AU694)</f>
        <v>-0.792196843374313</v>
      </c>
      <c r="E694" s="16" t="n">
        <f aca="false">STDEV(H694:AU694)</f>
        <v>3.48909801226361</v>
      </c>
      <c r="F694" s="20" t="n">
        <f aca="false">IF(AND(D694-TINV(2*$D$8/100,$D$10-1)*E694/SQRT($D$10)&lt;-1,D694+TINV(2*$D$9/100,$D$10-1)*E694/SQRT($D$10)&gt;1),1,0)</f>
        <v>0</v>
      </c>
      <c r="G694" s="16"/>
      <c r="H694" s="16" t="n">
        <f aca="true">$D$12+NORMSINV(RAND())*$D$11</f>
        <v>-4.04248085352182</v>
      </c>
      <c r="I694" s="16" t="n">
        <f aca="true">$D$12+NORMSINV(RAND())*$D$11</f>
        <v>0.713494715548203</v>
      </c>
      <c r="J694" s="16" t="n">
        <f aca="true">$D$12+NORMSINV(RAND())*$D$11</f>
        <v>-1.34206080353492</v>
      </c>
      <c r="K694" s="16" t="n">
        <f aca="true">$D$12+NORMSINV(RAND())*$D$11</f>
        <v>-2.29284723510923</v>
      </c>
      <c r="L694" s="16" t="n">
        <f aca="true">$D$12+NORMSINV(RAND())*$D$11</f>
        <v>-5.00738675709534</v>
      </c>
      <c r="M694" s="16" t="n">
        <f aca="true">$D$12+NORMSINV(RAND())*$D$11</f>
        <v>7.08491645107032</v>
      </c>
      <c r="N694" s="16" t="n">
        <f aca="true">$D$12+NORMSINV(RAND())*$D$11</f>
        <v>2.4320015618496</v>
      </c>
      <c r="O694" s="16" t="n">
        <f aca="true">$D$12+NORMSINV(RAND())*$D$11</f>
        <v>-0.728707040043396</v>
      </c>
      <c r="P694" s="16" t="n">
        <f aca="true">$D$12+NORMSINV(RAND())*$D$11</f>
        <v>4.91593016792369</v>
      </c>
      <c r="Q694" s="16" t="n">
        <f aca="true">$D$12+NORMSINV(RAND())*$D$11</f>
        <v>1.73091744922665</v>
      </c>
      <c r="R694" s="16" t="n">
        <f aca="true">$D$12+NORMSINV(RAND())*$D$11</f>
        <v>-0.69023738282747</v>
      </c>
      <c r="S694" s="16" t="n">
        <f aca="true">$D$12+NORMSINV(RAND())*$D$11</f>
        <v>-0.779033159905362</v>
      </c>
      <c r="T694" s="16" t="n">
        <f aca="true">$D$12+NORMSINV(RAND())*$D$11</f>
        <v>-3.07732128739203</v>
      </c>
      <c r="U694" s="16" t="n">
        <f aca="true">$D$12+NORMSINV(RAND())*$D$11</f>
        <v>0.174348753696618</v>
      </c>
      <c r="V694" s="16" t="n">
        <f aca="true">$D$12+NORMSINV(RAND())*$D$11</f>
        <v>7.62369187247991</v>
      </c>
      <c r="W694" s="16" t="n">
        <f aca="true">$D$12+NORMSINV(RAND())*$D$11</f>
        <v>0.129614878365478</v>
      </c>
      <c r="X694" s="16" t="n">
        <f aca="true">$D$12+NORMSINV(RAND())*$D$11</f>
        <v>-1.47372185525004</v>
      </c>
      <c r="Y694" s="16" t="n">
        <f aca="true">$D$12+NORMSINV(RAND())*$D$11</f>
        <v>0.577653625478805</v>
      </c>
      <c r="Z694" s="16" t="n">
        <f aca="true">$D$12+NORMSINV(RAND())*$D$11</f>
        <v>2.9349979377191</v>
      </c>
      <c r="AA694" s="16" t="n">
        <f aca="true">$D$12+NORMSINV(RAND())*$D$11</f>
        <v>-1.93749207491052</v>
      </c>
      <c r="AB694" s="16" t="n">
        <f aca="true">$D$12+NORMSINV(RAND())*$D$11</f>
        <v>-4.8736439862591</v>
      </c>
      <c r="AC694" s="16" t="n">
        <f aca="true">$D$12+NORMSINV(RAND())*$D$11</f>
        <v>-1.67081233112557</v>
      </c>
      <c r="AD694" s="16" t="n">
        <f aca="true">$D$12+NORMSINV(RAND())*$D$11</f>
        <v>-4.37098491724162</v>
      </c>
      <c r="AE694" s="16" t="n">
        <f aca="true">$D$12+NORMSINV(RAND())*$D$11</f>
        <v>3.63165370637895</v>
      </c>
      <c r="AF694" s="16" t="n">
        <f aca="true">$D$12+NORMSINV(RAND())*$D$11</f>
        <v>1.49334124045959</v>
      </c>
      <c r="AG694" s="16" t="n">
        <f aca="true">$D$12+NORMSINV(RAND())*$D$11</f>
        <v>-4.69422509952298</v>
      </c>
      <c r="AH694" s="16" t="n">
        <f aca="true">$D$12+NORMSINV(RAND())*$D$11</f>
        <v>-0.506271013360324</v>
      </c>
      <c r="AI694" s="16" t="n">
        <f aca="true">$D$12+NORMSINV(RAND())*$D$11</f>
        <v>-3.53148571256192</v>
      </c>
      <c r="AJ694" s="16" t="n">
        <f aca="true">$D$12+NORMSINV(RAND())*$D$11</f>
        <v>4.18801385401965</v>
      </c>
      <c r="AK694" s="16" t="n">
        <f aca="true">$D$12+NORMSINV(RAND())*$D$11</f>
        <v>-4.68688126289663</v>
      </c>
      <c r="AL694" s="16" t="n">
        <f aca="true">$D$12+NORMSINV(RAND())*$D$11</f>
        <v>4.54893565118384</v>
      </c>
      <c r="AM694" s="16" t="n">
        <f aca="true">$D$12+NORMSINV(RAND())*$D$11</f>
        <v>-2.39538661501511</v>
      </c>
      <c r="AN694" s="16" t="n">
        <f aca="true">$D$12+NORMSINV(RAND())*$D$11</f>
        <v>-5.34314488758617</v>
      </c>
      <c r="AO694" s="16" t="n">
        <f aca="true">$D$12+NORMSINV(RAND())*$D$11</f>
        <v>-4.07503243446574</v>
      </c>
      <c r="AP694" s="16" t="n">
        <f aca="true">$D$12+NORMSINV(RAND())*$D$11</f>
        <v>1.11754524689843</v>
      </c>
      <c r="AQ694" s="16" t="n">
        <f aca="true">$D$12+NORMSINV(RAND())*$D$11</f>
        <v>-3.81399981321219</v>
      </c>
      <c r="AR694" s="16" t="n">
        <f aca="true">$D$12+NORMSINV(RAND())*$D$11</f>
        <v>-3.90920065967358</v>
      </c>
      <c r="AS694" s="16" t="n">
        <f aca="true">$D$12+NORMSINV(RAND())*$D$11</f>
        <v>-4.68781517114893</v>
      </c>
      <c r="AT694" s="16" t="n">
        <f aca="true">$D$12+NORMSINV(RAND())*$D$11</f>
        <v>-0.209262052658528</v>
      </c>
      <c r="AU694" s="16" t="n">
        <f aca="true">$D$12+NORMSINV(RAND())*$D$11</f>
        <v>-4.84549644095282</v>
      </c>
    </row>
    <row r="695" customFormat="false" ht="15" hidden="false" customHeight="false" outlineLevel="0" collapsed="false">
      <c r="D695" s="16" t="n">
        <f aca="false">AVERAGE(H695:AU695)</f>
        <v>-0.301555763237046</v>
      </c>
      <c r="E695" s="16" t="n">
        <f aca="false">STDEV(H695:AU695)</f>
        <v>3.58305879028519</v>
      </c>
      <c r="F695" s="20" t="n">
        <f aca="false">IF(AND(D695-TINV(2*$D$8/100,$D$10-1)*E695/SQRT($D$10)&lt;-1,D695+TINV(2*$D$9/100,$D$10-1)*E695/SQRT($D$10)&gt;1),1,0)</f>
        <v>0</v>
      </c>
      <c r="G695" s="16"/>
      <c r="H695" s="16" t="n">
        <f aca="true">$D$12+NORMSINV(RAND())*$D$11</f>
        <v>2.84814192028591</v>
      </c>
      <c r="I695" s="16" t="n">
        <f aca="true">$D$12+NORMSINV(RAND())*$D$11</f>
        <v>-3.25457884345995</v>
      </c>
      <c r="J695" s="16" t="n">
        <f aca="true">$D$12+NORMSINV(RAND())*$D$11</f>
        <v>3.16182857609507</v>
      </c>
      <c r="K695" s="16" t="n">
        <f aca="true">$D$12+NORMSINV(RAND())*$D$11</f>
        <v>-3.66423195235986</v>
      </c>
      <c r="L695" s="16" t="n">
        <f aca="true">$D$12+NORMSINV(RAND())*$D$11</f>
        <v>-1.38503478483452</v>
      </c>
      <c r="M695" s="16" t="n">
        <f aca="true">$D$12+NORMSINV(RAND())*$D$11</f>
        <v>-2.6704255868743</v>
      </c>
      <c r="N695" s="16" t="n">
        <f aca="true">$D$12+NORMSINV(RAND())*$D$11</f>
        <v>6.10839790437617</v>
      </c>
      <c r="O695" s="16" t="n">
        <f aca="true">$D$12+NORMSINV(RAND())*$D$11</f>
        <v>-3.91762557875737</v>
      </c>
      <c r="P695" s="16" t="n">
        <f aca="true">$D$12+NORMSINV(RAND())*$D$11</f>
        <v>3.5560392752793</v>
      </c>
      <c r="Q695" s="16" t="n">
        <f aca="true">$D$12+NORMSINV(RAND())*$D$11</f>
        <v>-2.83266801687061</v>
      </c>
      <c r="R695" s="16" t="n">
        <f aca="true">$D$12+NORMSINV(RAND())*$D$11</f>
        <v>-0.0739383948904353</v>
      </c>
      <c r="S695" s="16" t="n">
        <f aca="true">$D$12+NORMSINV(RAND())*$D$11</f>
        <v>-2.45040175943009</v>
      </c>
      <c r="T695" s="16" t="n">
        <f aca="true">$D$12+NORMSINV(RAND())*$D$11</f>
        <v>-2.42945191974301</v>
      </c>
      <c r="U695" s="16" t="n">
        <f aca="true">$D$12+NORMSINV(RAND())*$D$11</f>
        <v>1.82692398979154</v>
      </c>
      <c r="V695" s="16" t="n">
        <f aca="true">$D$12+NORMSINV(RAND())*$D$11</f>
        <v>1.36093536789709</v>
      </c>
      <c r="W695" s="16" t="n">
        <f aca="true">$D$12+NORMSINV(RAND())*$D$11</f>
        <v>-3.16727799535895</v>
      </c>
      <c r="X695" s="16" t="n">
        <f aca="true">$D$12+NORMSINV(RAND())*$D$11</f>
        <v>0.294478462099513</v>
      </c>
      <c r="Y695" s="16" t="n">
        <f aca="true">$D$12+NORMSINV(RAND())*$D$11</f>
        <v>-1.60988178157218</v>
      </c>
      <c r="Z695" s="16" t="n">
        <f aca="true">$D$12+NORMSINV(RAND())*$D$11</f>
        <v>-4.03114089848115</v>
      </c>
      <c r="AA695" s="16" t="n">
        <f aca="true">$D$12+NORMSINV(RAND())*$D$11</f>
        <v>0.0934137061176598</v>
      </c>
      <c r="AB695" s="16" t="n">
        <f aca="true">$D$12+NORMSINV(RAND())*$D$11</f>
        <v>-5.53337387016604</v>
      </c>
      <c r="AC695" s="16" t="n">
        <f aca="true">$D$12+NORMSINV(RAND())*$D$11</f>
        <v>-4.99903009637157</v>
      </c>
      <c r="AD695" s="16" t="n">
        <f aca="true">$D$12+NORMSINV(RAND())*$D$11</f>
        <v>-0.414416294481196</v>
      </c>
      <c r="AE695" s="16" t="n">
        <f aca="true">$D$12+NORMSINV(RAND())*$D$11</f>
        <v>1.62540174470836</v>
      </c>
      <c r="AF695" s="16" t="n">
        <f aca="true">$D$12+NORMSINV(RAND())*$D$11</f>
        <v>1.67212478190549</v>
      </c>
      <c r="AG695" s="16" t="n">
        <f aca="true">$D$12+NORMSINV(RAND())*$D$11</f>
        <v>5.65728928093918</v>
      </c>
      <c r="AH695" s="16" t="n">
        <f aca="true">$D$12+NORMSINV(RAND())*$D$11</f>
        <v>2.52841195410193</v>
      </c>
      <c r="AI695" s="16" t="n">
        <f aca="true">$D$12+NORMSINV(RAND())*$D$11</f>
        <v>-2.44207878437893</v>
      </c>
      <c r="AJ695" s="16" t="n">
        <f aca="true">$D$12+NORMSINV(RAND())*$D$11</f>
        <v>-0.984382070565512</v>
      </c>
      <c r="AK695" s="16" t="n">
        <f aca="true">$D$12+NORMSINV(RAND())*$D$11</f>
        <v>-4.36992855748996</v>
      </c>
      <c r="AL695" s="16" t="n">
        <f aca="true">$D$12+NORMSINV(RAND())*$D$11</f>
        <v>3.75152503681489</v>
      </c>
      <c r="AM695" s="16" t="n">
        <f aca="true">$D$12+NORMSINV(RAND())*$D$11</f>
        <v>5.30662949369034</v>
      </c>
      <c r="AN695" s="16" t="n">
        <f aca="true">$D$12+NORMSINV(RAND())*$D$11</f>
        <v>2.37177720627105</v>
      </c>
      <c r="AO695" s="16" t="n">
        <f aca="true">$D$12+NORMSINV(RAND())*$D$11</f>
        <v>2.0538187422159</v>
      </c>
      <c r="AP695" s="16" t="n">
        <f aca="true">$D$12+NORMSINV(RAND())*$D$11</f>
        <v>-0.942272272479978</v>
      </c>
      <c r="AQ695" s="16" t="n">
        <f aca="true">$D$12+NORMSINV(RAND())*$D$11</f>
        <v>-4.6707699968883</v>
      </c>
      <c r="AR695" s="16" t="n">
        <f aca="true">$D$12+NORMSINV(RAND())*$D$11</f>
        <v>-0.12680882453575</v>
      </c>
      <c r="AS695" s="16" t="n">
        <f aca="true">$D$12+NORMSINV(RAND())*$D$11</f>
        <v>-9.23175353533235</v>
      </c>
      <c r="AT695" s="16" t="n">
        <f aca="true">$D$12+NORMSINV(RAND())*$D$11</f>
        <v>2.42593471207329</v>
      </c>
      <c r="AU695" s="16" t="n">
        <f aca="true">$D$12+NORMSINV(RAND())*$D$11</f>
        <v>6.49616913117746</v>
      </c>
    </row>
    <row r="696" customFormat="false" ht="15" hidden="false" customHeight="false" outlineLevel="0" collapsed="false">
      <c r="D696" s="16" t="n">
        <f aca="false">AVERAGE(H696:AU696)</f>
        <v>-0.060555732303663</v>
      </c>
      <c r="E696" s="16" t="n">
        <f aca="false">STDEV(H696:AU696)</f>
        <v>3.56425677553177</v>
      </c>
      <c r="F696" s="20" t="n">
        <f aca="false">IF(AND(D696-TINV(2*$D$8/100,$D$10-1)*E696/SQRT($D$10)&lt;-1,D696+TINV(2*$D$9/100,$D$10-1)*E696/SQRT($D$10)&gt;1),1,0)</f>
        <v>0</v>
      </c>
      <c r="G696" s="16"/>
      <c r="H696" s="16" t="n">
        <f aca="true">$D$12+NORMSINV(RAND())*$D$11</f>
        <v>5.97198521348757</v>
      </c>
      <c r="I696" s="16" t="n">
        <f aca="true">$D$12+NORMSINV(RAND())*$D$11</f>
        <v>4.30114155489737</v>
      </c>
      <c r="J696" s="16" t="n">
        <f aca="true">$D$12+NORMSINV(RAND())*$D$11</f>
        <v>-0.099248196865279</v>
      </c>
      <c r="K696" s="16" t="n">
        <f aca="true">$D$12+NORMSINV(RAND())*$D$11</f>
        <v>4.44272091922198</v>
      </c>
      <c r="L696" s="16" t="n">
        <f aca="true">$D$12+NORMSINV(RAND())*$D$11</f>
        <v>5.28629595499964</v>
      </c>
      <c r="M696" s="16" t="n">
        <f aca="true">$D$12+NORMSINV(RAND())*$D$11</f>
        <v>-1.78188352195708</v>
      </c>
      <c r="N696" s="16" t="n">
        <f aca="true">$D$12+NORMSINV(RAND())*$D$11</f>
        <v>1.24733295711936</v>
      </c>
      <c r="O696" s="16" t="n">
        <f aca="true">$D$12+NORMSINV(RAND())*$D$11</f>
        <v>1.27518476954462</v>
      </c>
      <c r="P696" s="16" t="n">
        <f aca="true">$D$12+NORMSINV(RAND())*$D$11</f>
        <v>2.83590964336073</v>
      </c>
      <c r="Q696" s="16" t="n">
        <f aca="true">$D$12+NORMSINV(RAND())*$D$11</f>
        <v>1.80790558920119</v>
      </c>
      <c r="R696" s="16" t="n">
        <f aca="true">$D$12+NORMSINV(RAND())*$D$11</f>
        <v>4.73210023160024</v>
      </c>
      <c r="S696" s="16" t="n">
        <f aca="true">$D$12+NORMSINV(RAND())*$D$11</f>
        <v>-2.12751584610615</v>
      </c>
      <c r="T696" s="16" t="n">
        <f aca="true">$D$12+NORMSINV(RAND())*$D$11</f>
        <v>-0.406599807751978</v>
      </c>
      <c r="U696" s="16" t="n">
        <f aca="true">$D$12+NORMSINV(RAND())*$D$11</f>
        <v>1.76398380000774</v>
      </c>
      <c r="V696" s="16" t="n">
        <f aca="true">$D$12+NORMSINV(RAND())*$D$11</f>
        <v>-1.98836345209739</v>
      </c>
      <c r="W696" s="16" t="n">
        <f aca="true">$D$12+NORMSINV(RAND())*$D$11</f>
        <v>-2.07829660776677</v>
      </c>
      <c r="X696" s="16" t="n">
        <f aca="true">$D$12+NORMSINV(RAND())*$D$11</f>
        <v>-1.26099006526683</v>
      </c>
      <c r="Y696" s="16" t="n">
        <f aca="true">$D$12+NORMSINV(RAND())*$D$11</f>
        <v>-8.36786259444653</v>
      </c>
      <c r="Z696" s="16" t="n">
        <f aca="true">$D$12+NORMSINV(RAND())*$D$11</f>
        <v>5.11689055059739</v>
      </c>
      <c r="AA696" s="16" t="n">
        <f aca="true">$D$12+NORMSINV(RAND())*$D$11</f>
        <v>-6.07257072704521</v>
      </c>
      <c r="AB696" s="16" t="n">
        <f aca="true">$D$12+NORMSINV(RAND())*$D$11</f>
        <v>-0.562985591045683</v>
      </c>
      <c r="AC696" s="16" t="n">
        <f aca="true">$D$12+NORMSINV(RAND())*$D$11</f>
        <v>-2.4180947784949</v>
      </c>
      <c r="AD696" s="16" t="n">
        <f aca="true">$D$12+NORMSINV(RAND())*$D$11</f>
        <v>0.554668155260408</v>
      </c>
      <c r="AE696" s="16" t="n">
        <f aca="true">$D$12+NORMSINV(RAND())*$D$11</f>
        <v>-4.66857566104293</v>
      </c>
      <c r="AF696" s="16" t="n">
        <f aca="true">$D$12+NORMSINV(RAND())*$D$11</f>
        <v>-6.2811220227881</v>
      </c>
      <c r="AG696" s="16" t="n">
        <f aca="true">$D$12+NORMSINV(RAND())*$D$11</f>
        <v>-1.01842632864698</v>
      </c>
      <c r="AH696" s="16" t="n">
        <f aca="true">$D$12+NORMSINV(RAND())*$D$11</f>
        <v>3.75930442048358</v>
      </c>
      <c r="AI696" s="16" t="n">
        <f aca="true">$D$12+NORMSINV(RAND())*$D$11</f>
        <v>0.473522570120987</v>
      </c>
      <c r="AJ696" s="16" t="n">
        <f aca="true">$D$12+NORMSINV(RAND())*$D$11</f>
        <v>-4.73522395582637</v>
      </c>
      <c r="AK696" s="16" t="n">
        <f aca="true">$D$12+NORMSINV(RAND())*$D$11</f>
        <v>-3.05799491420048</v>
      </c>
      <c r="AL696" s="16" t="n">
        <f aca="true">$D$12+NORMSINV(RAND())*$D$11</f>
        <v>-2.58321878641591</v>
      </c>
      <c r="AM696" s="16" t="n">
        <f aca="true">$D$12+NORMSINV(RAND())*$D$11</f>
        <v>-1.76863077620457</v>
      </c>
      <c r="AN696" s="16" t="n">
        <f aca="true">$D$12+NORMSINV(RAND())*$D$11</f>
        <v>-3.45949963141869</v>
      </c>
      <c r="AO696" s="16" t="n">
        <f aca="true">$D$12+NORMSINV(RAND())*$D$11</f>
        <v>1.19397693480653</v>
      </c>
      <c r="AP696" s="16" t="n">
        <f aca="true">$D$12+NORMSINV(RAND())*$D$11</f>
        <v>-0.162139906175885</v>
      </c>
      <c r="AQ696" s="16" t="n">
        <f aca="true">$D$12+NORMSINV(RAND())*$D$11</f>
        <v>3.06211722109144</v>
      </c>
      <c r="AR696" s="16" t="n">
        <f aca="true">$D$12+NORMSINV(RAND())*$D$11</f>
        <v>-2.01408478724261</v>
      </c>
      <c r="AS696" s="16" t="n">
        <f aca="true">$D$12+NORMSINV(RAND())*$D$11</f>
        <v>6.8001051247816</v>
      </c>
      <c r="AT696" s="16" t="n">
        <f aca="true">$D$12+NORMSINV(RAND())*$D$11</f>
        <v>-1.67078055844111</v>
      </c>
      <c r="AU696" s="16" t="n">
        <f aca="true">$D$12+NORMSINV(RAND())*$D$11</f>
        <v>1.53673361451852</v>
      </c>
    </row>
    <row r="697" customFormat="false" ht="15" hidden="false" customHeight="false" outlineLevel="0" collapsed="false">
      <c r="D697" s="16" t="n">
        <f aca="false">AVERAGE(H697:AU697)</f>
        <v>0.753301704592616</v>
      </c>
      <c r="E697" s="16" t="n">
        <f aca="false">STDEV(H697:AU697)</f>
        <v>3.3170219486624</v>
      </c>
      <c r="F697" s="20" t="n">
        <f aca="false">IF(AND(D697-TINV(2*$D$8/100,$D$10-1)*E697/SQRT($D$10)&lt;-1,D697+TINV(2*$D$9/100,$D$10-1)*E697/SQRT($D$10)&gt;1),1,0)</f>
        <v>0</v>
      </c>
      <c r="G697" s="16"/>
      <c r="H697" s="16" t="n">
        <f aca="true">$D$12+NORMSINV(RAND())*$D$11</f>
        <v>1.69949543268564</v>
      </c>
      <c r="I697" s="16" t="n">
        <f aca="true">$D$12+NORMSINV(RAND())*$D$11</f>
        <v>3.20195748135838</v>
      </c>
      <c r="J697" s="16" t="n">
        <f aca="true">$D$12+NORMSINV(RAND())*$D$11</f>
        <v>-0.610602698212754</v>
      </c>
      <c r="K697" s="16" t="n">
        <f aca="true">$D$12+NORMSINV(RAND())*$D$11</f>
        <v>-3.96932393683954</v>
      </c>
      <c r="L697" s="16" t="n">
        <f aca="true">$D$12+NORMSINV(RAND())*$D$11</f>
        <v>3.5796988241963</v>
      </c>
      <c r="M697" s="16" t="n">
        <f aca="true">$D$12+NORMSINV(RAND())*$D$11</f>
        <v>1.90728242462738</v>
      </c>
      <c r="N697" s="16" t="n">
        <f aca="true">$D$12+NORMSINV(RAND())*$D$11</f>
        <v>1.80828026886903</v>
      </c>
      <c r="O697" s="16" t="n">
        <f aca="true">$D$12+NORMSINV(RAND())*$D$11</f>
        <v>3.3099636006349</v>
      </c>
      <c r="P697" s="16" t="n">
        <f aca="true">$D$12+NORMSINV(RAND())*$D$11</f>
        <v>-0.696392013146498</v>
      </c>
      <c r="Q697" s="16" t="n">
        <f aca="true">$D$12+NORMSINV(RAND())*$D$11</f>
        <v>2.4610343115478</v>
      </c>
      <c r="R697" s="16" t="n">
        <f aca="true">$D$12+NORMSINV(RAND())*$D$11</f>
        <v>2.50875776287316</v>
      </c>
      <c r="S697" s="16" t="n">
        <f aca="true">$D$12+NORMSINV(RAND())*$D$11</f>
        <v>-0.0795917231542286</v>
      </c>
      <c r="T697" s="16" t="n">
        <f aca="true">$D$12+NORMSINV(RAND())*$D$11</f>
        <v>-0.0085164593096057</v>
      </c>
      <c r="U697" s="16" t="n">
        <f aca="true">$D$12+NORMSINV(RAND())*$D$11</f>
        <v>1.35482491857877</v>
      </c>
      <c r="V697" s="16" t="n">
        <f aca="true">$D$12+NORMSINV(RAND())*$D$11</f>
        <v>-1.5935558651314</v>
      </c>
      <c r="W697" s="16" t="n">
        <f aca="true">$D$12+NORMSINV(RAND())*$D$11</f>
        <v>-1.96586092169002</v>
      </c>
      <c r="X697" s="16" t="n">
        <f aca="true">$D$12+NORMSINV(RAND())*$D$11</f>
        <v>-6.07141503946459</v>
      </c>
      <c r="Y697" s="16" t="n">
        <f aca="true">$D$12+NORMSINV(RAND())*$D$11</f>
        <v>3.48940675879981</v>
      </c>
      <c r="Z697" s="16" t="n">
        <f aca="true">$D$12+NORMSINV(RAND())*$D$11</f>
        <v>-3.05252420673697</v>
      </c>
      <c r="AA697" s="16" t="n">
        <f aca="true">$D$12+NORMSINV(RAND())*$D$11</f>
        <v>2.82047589073899</v>
      </c>
      <c r="AB697" s="16" t="n">
        <f aca="true">$D$12+NORMSINV(RAND())*$D$11</f>
        <v>1.88729536697682</v>
      </c>
      <c r="AC697" s="16" t="n">
        <f aca="true">$D$12+NORMSINV(RAND())*$D$11</f>
        <v>1.74744888793147</v>
      </c>
      <c r="AD697" s="16" t="n">
        <f aca="true">$D$12+NORMSINV(RAND())*$D$11</f>
        <v>-1.81049069376068</v>
      </c>
      <c r="AE697" s="16" t="n">
        <f aca="true">$D$12+NORMSINV(RAND())*$D$11</f>
        <v>1.41498314388646</v>
      </c>
      <c r="AF697" s="16" t="n">
        <f aca="true">$D$12+NORMSINV(RAND())*$D$11</f>
        <v>6.79541633925701</v>
      </c>
      <c r="AG697" s="16" t="n">
        <f aca="true">$D$12+NORMSINV(RAND())*$D$11</f>
        <v>5.31776094763008</v>
      </c>
      <c r="AH697" s="16" t="n">
        <f aca="true">$D$12+NORMSINV(RAND())*$D$11</f>
        <v>-4.88891646758284</v>
      </c>
      <c r="AI697" s="16" t="n">
        <f aca="true">$D$12+NORMSINV(RAND())*$D$11</f>
        <v>-1.63209097144339</v>
      </c>
      <c r="AJ697" s="16" t="n">
        <f aca="true">$D$12+NORMSINV(RAND())*$D$11</f>
        <v>0.294910769326884</v>
      </c>
      <c r="AK697" s="16" t="n">
        <f aca="true">$D$12+NORMSINV(RAND())*$D$11</f>
        <v>0.312788316095207</v>
      </c>
      <c r="AL697" s="16" t="n">
        <f aca="true">$D$12+NORMSINV(RAND())*$D$11</f>
        <v>2.20602884800221</v>
      </c>
      <c r="AM697" s="16" t="n">
        <f aca="true">$D$12+NORMSINV(RAND())*$D$11</f>
        <v>1.50232433936518</v>
      </c>
      <c r="AN697" s="16" t="n">
        <f aca="true">$D$12+NORMSINV(RAND())*$D$11</f>
        <v>-9.24141835624383</v>
      </c>
      <c r="AO697" s="16" t="n">
        <f aca="true">$D$12+NORMSINV(RAND())*$D$11</f>
        <v>1.11883508064734</v>
      </c>
      <c r="AP697" s="16" t="n">
        <f aca="true">$D$12+NORMSINV(RAND())*$D$11</f>
        <v>1.72958108277421</v>
      </c>
      <c r="AQ697" s="16" t="n">
        <f aca="true">$D$12+NORMSINV(RAND())*$D$11</f>
        <v>-4.17769540235107</v>
      </c>
      <c r="AR697" s="16" t="n">
        <f aca="true">$D$12+NORMSINV(RAND())*$D$11</f>
        <v>4.21510005499986</v>
      </c>
      <c r="AS697" s="16" t="n">
        <f aca="true">$D$12+NORMSINV(RAND())*$D$11</f>
        <v>3.65282450304501</v>
      </c>
      <c r="AT697" s="16" t="n">
        <f aca="true">$D$12+NORMSINV(RAND())*$D$11</f>
        <v>4.75329480061085</v>
      </c>
      <c r="AU697" s="16" t="n">
        <f aca="true">$D$12+NORMSINV(RAND())*$D$11</f>
        <v>4.84069278331328</v>
      </c>
    </row>
    <row r="698" customFormat="false" ht="15" hidden="false" customHeight="false" outlineLevel="0" collapsed="false">
      <c r="D698" s="16" t="n">
        <f aca="false">AVERAGE(H698:AU698)</f>
        <v>0.780578187624835</v>
      </c>
      <c r="E698" s="16" t="n">
        <f aca="false">STDEV(H698:AU698)</f>
        <v>4.18188559951468</v>
      </c>
      <c r="F698" s="20" t="n">
        <f aca="false">IF(AND(D698-TINV(2*$D$8/100,$D$10-1)*E698/SQRT($D$10)&lt;-1,D698+TINV(2*$D$9/100,$D$10-1)*E698/SQRT($D$10)&gt;1),1,0)</f>
        <v>1</v>
      </c>
      <c r="G698" s="16"/>
      <c r="H698" s="16" t="n">
        <f aca="true">$D$12+NORMSINV(RAND())*$D$11</f>
        <v>12.9464858433398</v>
      </c>
      <c r="I698" s="16" t="n">
        <f aca="true">$D$12+NORMSINV(RAND())*$D$11</f>
        <v>4.25139745473824</v>
      </c>
      <c r="J698" s="16" t="n">
        <f aca="true">$D$12+NORMSINV(RAND())*$D$11</f>
        <v>6.97583249574056</v>
      </c>
      <c r="K698" s="16" t="n">
        <f aca="true">$D$12+NORMSINV(RAND())*$D$11</f>
        <v>-1.81770619095608</v>
      </c>
      <c r="L698" s="16" t="n">
        <f aca="true">$D$12+NORMSINV(RAND())*$D$11</f>
        <v>8.20983626085286</v>
      </c>
      <c r="M698" s="16" t="n">
        <f aca="true">$D$12+NORMSINV(RAND())*$D$11</f>
        <v>-2.83405751536656</v>
      </c>
      <c r="N698" s="16" t="n">
        <f aca="true">$D$12+NORMSINV(RAND())*$D$11</f>
        <v>2.22970590204958</v>
      </c>
      <c r="O698" s="16" t="n">
        <f aca="true">$D$12+NORMSINV(RAND())*$D$11</f>
        <v>-3.72307338387066</v>
      </c>
      <c r="P698" s="16" t="n">
        <f aca="true">$D$12+NORMSINV(RAND())*$D$11</f>
        <v>-3.02103724322176</v>
      </c>
      <c r="Q698" s="16" t="n">
        <f aca="true">$D$12+NORMSINV(RAND())*$D$11</f>
        <v>3.23988150163771</v>
      </c>
      <c r="R698" s="16" t="n">
        <f aca="true">$D$12+NORMSINV(RAND())*$D$11</f>
        <v>-4.78271452349591</v>
      </c>
      <c r="S698" s="16" t="n">
        <f aca="true">$D$12+NORMSINV(RAND())*$D$11</f>
        <v>-6.14730204637684</v>
      </c>
      <c r="T698" s="16" t="n">
        <f aca="true">$D$12+NORMSINV(RAND())*$D$11</f>
        <v>0.37125107680769</v>
      </c>
      <c r="U698" s="16" t="n">
        <f aca="true">$D$12+NORMSINV(RAND())*$D$11</f>
        <v>3.78456182231236</v>
      </c>
      <c r="V698" s="16" t="n">
        <f aca="true">$D$12+NORMSINV(RAND())*$D$11</f>
        <v>4.64690069120254</v>
      </c>
      <c r="W698" s="16" t="n">
        <f aca="true">$D$12+NORMSINV(RAND())*$D$11</f>
        <v>-3.32862651720772</v>
      </c>
      <c r="X698" s="16" t="n">
        <f aca="true">$D$12+NORMSINV(RAND())*$D$11</f>
        <v>5.34821141391141</v>
      </c>
      <c r="Y698" s="16" t="n">
        <f aca="true">$D$12+NORMSINV(RAND())*$D$11</f>
        <v>-3.46037395187359</v>
      </c>
      <c r="Z698" s="16" t="n">
        <f aca="true">$D$12+NORMSINV(RAND())*$D$11</f>
        <v>2.06006631984302</v>
      </c>
      <c r="AA698" s="16" t="n">
        <f aca="true">$D$12+NORMSINV(RAND())*$D$11</f>
        <v>0.755727040865084</v>
      </c>
      <c r="AB698" s="16" t="n">
        <f aca="true">$D$12+NORMSINV(RAND())*$D$11</f>
        <v>-1.1475184967448</v>
      </c>
      <c r="AC698" s="16" t="n">
        <f aca="true">$D$12+NORMSINV(RAND())*$D$11</f>
        <v>-0.512542374055223</v>
      </c>
      <c r="AD698" s="16" t="n">
        <f aca="true">$D$12+NORMSINV(RAND())*$D$11</f>
        <v>3.09312657606216</v>
      </c>
      <c r="AE698" s="16" t="n">
        <f aca="true">$D$12+NORMSINV(RAND())*$D$11</f>
        <v>2.28769274557445</v>
      </c>
      <c r="AF698" s="16" t="n">
        <f aca="true">$D$12+NORMSINV(RAND())*$D$11</f>
        <v>-2.72855842503266</v>
      </c>
      <c r="AG698" s="16" t="n">
        <f aca="true">$D$12+NORMSINV(RAND())*$D$11</f>
        <v>3.40369301198381</v>
      </c>
      <c r="AH698" s="16" t="n">
        <f aca="true">$D$12+NORMSINV(RAND())*$D$11</f>
        <v>-4.45869247641475</v>
      </c>
      <c r="AI698" s="16" t="n">
        <f aca="true">$D$12+NORMSINV(RAND())*$D$11</f>
        <v>1.93667972283532</v>
      </c>
      <c r="AJ698" s="16" t="n">
        <f aca="true">$D$12+NORMSINV(RAND())*$D$11</f>
        <v>-2.6016025242337</v>
      </c>
      <c r="AK698" s="16" t="n">
        <f aca="true">$D$12+NORMSINV(RAND())*$D$11</f>
        <v>-3.51036112041612</v>
      </c>
      <c r="AL698" s="16" t="n">
        <f aca="true">$D$12+NORMSINV(RAND())*$D$11</f>
        <v>-2.37263568191171</v>
      </c>
      <c r="AM698" s="16" t="n">
        <f aca="true">$D$12+NORMSINV(RAND())*$D$11</f>
        <v>5.02657653059201</v>
      </c>
      <c r="AN698" s="16" t="n">
        <f aca="true">$D$12+NORMSINV(RAND())*$D$11</f>
        <v>6.22436592042867</v>
      </c>
      <c r="AO698" s="16" t="n">
        <f aca="true">$D$12+NORMSINV(RAND())*$D$11</f>
        <v>-2.96240434620854</v>
      </c>
      <c r="AP698" s="16" t="n">
        <f aca="true">$D$12+NORMSINV(RAND())*$D$11</f>
        <v>3.88119503541191</v>
      </c>
      <c r="AQ698" s="16" t="n">
        <f aca="true">$D$12+NORMSINV(RAND())*$D$11</f>
        <v>0.601050582485673</v>
      </c>
      <c r="AR698" s="16" t="n">
        <f aca="true">$D$12+NORMSINV(RAND())*$D$11</f>
        <v>-1.21087025813868</v>
      </c>
      <c r="AS698" s="16" t="n">
        <f aca="true">$D$12+NORMSINV(RAND())*$D$11</f>
        <v>4.51964871884226</v>
      </c>
      <c r="AT698" s="16" t="n">
        <f aca="true">$D$12+NORMSINV(RAND())*$D$11</f>
        <v>-1.90692814627609</v>
      </c>
      <c r="AU698" s="16" t="n">
        <f aca="true">$D$12+NORMSINV(RAND())*$D$11</f>
        <v>-2.04375394072229</v>
      </c>
    </row>
    <row r="699" customFormat="false" ht="15" hidden="false" customHeight="false" outlineLevel="0" collapsed="false">
      <c r="D699" s="16" t="n">
        <f aca="false">AVERAGE(H699:AU699)</f>
        <v>-0.244778289787202</v>
      </c>
      <c r="E699" s="16" t="n">
        <f aca="false">STDEV(H699:AU699)</f>
        <v>3.23621606700587</v>
      </c>
      <c r="F699" s="20" t="n">
        <f aca="false">IF(AND(D699-TINV(2*$D$8/100,$D$10-1)*E699/SQRT($D$10)&lt;-1,D699+TINV(2*$D$9/100,$D$10-1)*E699/SQRT($D$10)&gt;1),1,0)</f>
        <v>0</v>
      </c>
      <c r="G699" s="16"/>
      <c r="H699" s="16" t="n">
        <f aca="true">$D$12+NORMSINV(RAND())*$D$11</f>
        <v>0.447032091438805</v>
      </c>
      <c r="I699" s="16" t="n">
        <f aca="true">$D$12+NORMSINV(RAND())*$D$11</f>
        <v>-2.4332105790529</v>
      </c>
      <c r="J699" s="16" t="n">
        <f aca="true">$D$12+NORMSINV(RAND())*$D$11</f>
        <v>-4.68426017753666</v>
      </c>
      <c r="K699" s="16" t="n">
        <f aca="true">$D$12+NORMSINV(RAND())*$D$11</f>
        <v>-0.329447895929264</v>
      </c>
      <c r="L699" s="16" t="n">
        <f aca="true">$D$12+NORMSINV(RAND())*$D$11</f>
        <v>-0.84678906952086</v>
      </c>
      <c r="M699" s="16" t="n">
        <f aca="true">$D$12+NORMSINV(RAND())*$D$11</f>
        <v>-2.80789032746805</v>
      </c>
      <c r="N699" s="16" t="n">
        <f aca="true">$D$12+NORMSINV(RAND())*$D$11</f>
        <v>2.48501232530498</v>
      </c>
      <c r="O699" s="16" t="n">
        <f aca="true">$D$12+NORMSINV(RAND())*$D$11</f>
        <v>2.35239728223498</v>
      </c>
      <c r="P699" s="16" t="n">
        <f aca="true">$D$12+NORMSINV(RAND())*$D$11</f>
        <v>-2.33388121703562</v>
      </c>
      <c r="Q699" s="16" t="n">
        <f aca="true">$D$12+NORMSINV(RAND())*$D$11</f>
        <v>-0.853014727818789</v>
      </c>
      <c r="R699" s="16" t="n">
        <f aca="true">$D$12+NORMSINV(RAND())*$D$11</f>
        <v>3.41951445968845</v>
      </c>
      <c r="S699" s="16" t="n">
        <f aca="true">$D$12+NORMSINV(RAND())*$D$11</f>
        <v>-0.0481759606831459</v>
      </c>
      <c r="T699" s="16" t="n">
        <f aca="true">$D$12+NORMSINV(RAND())*$D$11</f>
        <v>-3.19196316233956</v>
      </c>
      <c r="U699" s="16" t="n">
        <f aca="true">$D$12+NORMSINV(RAND())*$D$11</f>
        <v>1.39163951038974</v>
      </c>
      <c r="V699" s="16" t="n">
        <f aca="true">$D$12+NORMSINV(RAND())*$D$11</f>
        <v>3.58210347354163</v>
      </c>
      <c r="W699" s="16" t="n">
        <f aca="true">$D$12+NORMSINV(RAND())*$D$11</f>
        <v>-0.664252969033713</v>
      </c>
      <c r="X699" s="16" t="n">
        <f aca="true">$D$12+NORMSINV(RAND())*$D$11</f>
        <v>-4.05554438395145</v>
      </c>
      <c r="Y699" s="16" t="n">
        <f aca="true">$D$12+NORMSINV(RAND())*$D$11</f>
        <v>-3.8447111032226</v>
      </c>
      <c r="Z699" s="16" t="n">
        <f aca="true">$D$12+NORMSINV(RAND())*$D$11</f>
        <v>-7.05497028563807</v>
      </c>
      <c r="AA699" s="16" t="n">
        <f aca="true">$D$12+NORMSINV(RAND())*$D$11</f>
        <v>6.6359336756809</v>
      </c>
      <c r="AB699" s="16" t="n">
        <f aca="true">$D$12+NORMSINV(RAND())*$D$11</f>
        <v>-2.64643075011295</v>
      </c>
      <c r="AC699" s="16" t="n">
        <f aca="true">$D$12+NORMSINV(RAND())*$D$11</f>
        <v>0.280326790653697</v>
      </c>
      <c r="AD699" s="16" t="n">
        <f aca="true">$D$12+NORMSINV(RAND())*$D$11</f>
        <v>0.673410166406923</v>
      </c>
      <c r="AE699" s="16" t="n">
        <f aca="true">$D$12+NORMSINV(RAND())*$D$11</f>
        <v>-0.0880915017968367</v>
      </c>
      <c r="AF699" s="16" t="n">
        <f aca="true">$D$12+NORMSINV(RAND())*$D$11</f>
        <v>4.28547905867899</v>
      </c>
      <c r="AG699" s="16" t="n">
        <f aca="true">$D$12+NORMSINV(RAND())*$D$11</f>
        <v>1.74073423273604</v>
      </c>
      <c r="AH699" s="16" t="n">
        <f aca="true">$D$12+NORMSINV(RAND())*$D$11</f>
        <v>4.83826422284792</v>
      </c>
      <c r="AI699" s="16" t="n">
        <f aca="true">$D$12+NORMSINV(RAND())*$D$11</f>
        <v>2.421960790982</v>
      </c>
      <c r="AJ699" s="16" t="n">
        <f aca="true">$D$12+NORMSINV(RAND())*$D$11</f>
        <v>-0.401749849299188</v>
      </c>
      <c r="AK699" s="16" t="n">
        <f aca="true">$D$12+NORMSINV(RAND())*$D$11</f>
        <v>1.38728116183806</v>
      </c>
      <c r="AL699" s="16" t="n">
        <f aca="true">$D$12+NORMSINV(RAND())*$D$11</f>
        <v>-3.59502172380252</v>
      </c>
      <c r="AM699" s="16" t="n">
        <f aca="true">$D$12+NORMSINV(RAND())*$D$11</f>
        <v>1.30522872420324</v>
      </c>
      <c r="AN699" s="16" t="n">
        <f aca="true">$D$12+NORMSINV(RAND())*$D$11</f>
        <v>2.63886623428687</v>
      </c>
      <c r="AO699" s="16" t="n">
        <f aca="true">$D$12+NORMSINV(RAND())*$D$11</f>
        <v>-4.98164360144093</v>
      </c>
      <c r="AP699" s="16" t="n">
        <f aca="true">$D$12+NORMSINV(RAND())*$D$11</f>
        <v>0.766850522958713</v>
      </c>
      <c r="AQ699" s="16" t="n">
        <f aca="true">$D$12+NORMSINV(RAND())*$D$11</f>
        <v>-4.54607736460289</v>
      </c>
      <c r="AR699" s="16" t="n">
        <f aca="true">$D$12+NORMSINV(RAND())*$D$11</f>
        <v>-0.329006696687587</v>
      </c>
      <c r="AS699" s="16" t="n">
        <f aca="true">$D$12+NORMSINV(RAND())*$D$11</f>
        <v>-6.74047228124186</v>
      </c>
      <c r="AT699" s="16" t="n">
        <f aca="true">$D$12+NORMSINV(RAND())*$D$11</f>
        <v>1.93175852385577</v>
      </c>
      <c r="AU699" s="16" t="n">
        <f aca="true">$D$12+NORMSINV(RAND())*$D$11</f>
        <v>4.10168078899966</v>
      </c>
    </row>
    <row r="700" customFormat="false" ht="15" hidden="false" customHeight="false" outlineLevel="0" collapsed="false">
      <c r="D700" s="16" t="n">
        <f aca="false">AVERAGE(H700:AU700)</f>
        <v>0.974009018367238</v>
      </c>
      <c r="E700" s="16" t="n">
        <f aca="false">STDEV(H700:AU700)</f>
        <v>2.54161956996941</v>
      </c>
      <c r="F700" s="20" t="n">
        <f aca="false">IF(AND(D700-TINV(2*$D$8/100,$D$10-1)*E700/SQRT($D$10)&lt;-1,D700+TINV(2*$D$9/100,$D$10-1)*E700/SQRT($D$10)&gt;1),1,0)</f>
        <v>0</v>
      </c>
      <c r="G700" s="16"/>
      <c r="H700" s="16" t="n">
        <f aca="true">$D$12+NORMSINV(RAND())*$D$11</f>
        <v>5.62295998309299</v>
      </c>
      <c r="I700" s="16" t="n">
        <f aca="true">$D$12+NORMSINV(RAND())*$D$11</f>
        <v>-0.462892064643651</v>
      </c>
      <c r="J700" s="16" t="n">
        <f aca="true">$D$12+NORMSINV(RAND())*$D$11</f>
        <v>-1.02260979216741</v>
      </c>
      <c r="K700" s="16" t="n">
        <f aca="true">$D$12+NORMSINV(RAND())*$D$11</f>
        <v>-0.293767537834407</v>
      </c>
      <c r="L700" s="16" t="n">
        <f aca="true">$D$12+NORMSINV(RAND())*$D$11</f>
        <v>3.20018788708809</v>
      </c>
      <c r="M700" s="16" t="n">
        <f aca="true">$D$12+NORMSINV(RAND())*$D$11</f>
        <v>2.64855714786398</v>
      </c>
      <c r="N700" s="16" t="n">
        <f aca="true">$D$12+NORMSINV(RAND())*$D$11</f>
        <v>2.37134027048682</v>
      </c>
      <c r="O700" s="16" t="n">
        <f aca="true">$D$12+NORMSINV(RAND())*$D$11</f>
        <v>-3.6106714250921</v>
      </c>
      <c r="P700" s="16" t="n">
        <f aca="true">$D$12+NORMSINV(RAND())*$D$11</f>
        <v>0.0910833110852054</v>
      </c>
      <c r="Q700" s="16" t="n">
        <f aca="true">$D$12+NORMSINV(RAND())*$D$11</f>
        <v>3.07536861943244</v>
      </c>
      <c r="R700" s="16" t="n">
        <f aca="true">$D$12+NORMSINV(RAND())*$D$11</f>
        <v>2.93266700225787</v>
      </c>
      <c r="S700" s="16" t="n">
        <f aca="true">$D$12+NORMSINV(RAND())*$D$11</f>
        <v>-0.901504523182689</v>
      </c>
      <c r="T700" s="16" t="n">
        <f aca="true">$D$12+NORMSINV(RAND())*$D$11</f>
        <v>-2.44220016329518</v>
      </c>
      <c r="U700" s="16" t="n">
        <f aca="true">$D$12+NORMSINV(RAND())*$D$11</f>
        <v>-4.38723673387892</v>
      </c>
      <c r="V700" s="16" t="n">
        <f aca="true">$D$12+NORMSINV(RAND())*$D$11</f>
        <v>-4.00919530755556</v>
      </c>
      <c r="W700" s="16" t="n">
        <f aca="true">$D$12+NORMSINV(RAND())*$D$11</f>
        <v>2.26477832162565</v>
      </c>
      <c r="X700" s="16" t="n">
        <f aca="true">$D$12+NORMSINV(RAND())*$D$11</f>
        <v>6.32856036033169</v>
      </c>
      <c r="Y700" s="16" t="n">
        <f aca="true">$D$12+NORMSINV(RAND())*$D$11</f>
        <v>3.33937833027737</v>
      </c>
      <c r="Z700" s="16" t="n">
        <f aca="true">$D$12+NORMSINV(RAND())*$D$11</f>
        <v>3.25412292273095</v>
      </c>
      <c r="AA700" s="16" t="n">
        <f aca="true">$D$12+NORMSINV(RAND())*$D$11</f>
        <v>1.18651545461562</v>
      </c>
      <c r="AB700" s="16" t="n">
        <f aca="true">$D$12+NORMSINV(RAND())*$D$11</f>
        <v>1.26775823575563</v>
      </c>
      <c r="AC700" s="16" t="n">
        <f aca="true">$D$12+NORMSINV(RAND())*$D$11</f>
        <v>0.176942510505189</v>
      </c>
      <c r="AD700" s="16" t="n">
        <f aca="true">$D$12+NORMSINV(RAND())*$D$11</f>
        <v>-0.684091342017252</v>
      </c>
      <c r="AE700" s="16" t="n">
        <f aca="true">$D$12+NORMSINV(RAND())*$D$11</f>
        <v>-0.494496951337324</v>
      </c>
      <c r="AF700" s="16" t="n">
        <f aca="true">$D$12+NORMSINV(RAND())*$D$11</f>
        <v>3.45051328890437</v>
      </c>
      <c r="AG700" s="16" t="n">
        <f aca="true">$D$12+NORMSINV(RAND())*$D$11</f>
        <v>0.361942329324192</v>
      </c>
      <c r="AH700" s="16" t="n">
        <f aca="true">$D$12+NORMSINV(RAND())*$D$11</f>
        <v>1.47821811805971</v>
      </c>
      <c r="AI700" s="16" t="n">
        <f aca="true">$D$12+NORMSINV(RAND())*$D$11</f>
        <v>-1.66031138903924</v>
      </c>
      <c r="AJ700" s="16" t="n">
        <f aca="true">$D$12+NORMSINV(RAND())*$D$11</f>
        <v>-2.67764417292102</v>
      </c>
      <c r="AK700" s="16" t="n">
        <f aca="true">$D$12+NORMSINV(RAND())*$D$11</f>
        <v>2.28106564323889</v>
      </c>
      <c r="AL700" s="16" t="n">
        <f aca="true">$D$12+NORMSINV(RAND())*$D$11</f>
        <v>1.85578303566883</v>
      </c>
      <c r="AM700" s="16" t="n">
        <f aca="true">$D$12+NORMSINV(RAND())*$D$11</f>
        <v>-1.52019718082318</v>
      </c>
      <c r="AN700" s="16" t="n">
        <f aca="true">$D$12+NORMSINV(RAND())*$D$11</f>
        <v>2.96602226428589</v>
      </c>
      <c r="AO700" s="16" t="n">
        <f aca="true">$D$12+NORMSINV(RAND())*$D$11</f>
        <v>2.44421910232788</v>
      </c>
      <c r="AP700" s="16" t="n">
        <f aca="true">$D$12+NORMSINV(RAND())*$D$11</f>
        <v>0.643483531749667</v>
      </c>
      <c r="AQ700" s="16" t="n">
        <f aca="true">$D$12+NORMSINV(RAND())*$D$11</f>
        <v>3.65361768131927</v>
      </c>
      <c r="AR700" s="16" t="n">
        <f aca="true">$D$12+NORMSINV(RAND())*$D$11</f>
        <v>3.44992946948621</v>
      </c>
      <c r="AS700" s="16" t="n">
        <f aca="true">$D$12+NORMSINV(RAND())*$D$11</f>
        <v>2.29766826369931</v>
      </c>
      <c r="AT700" s="16" t="n">
        <f aca="true">$D$12+NORMSINV(RAND())*$D$11</f>
        <v>-1.90439737923413</v>
      </c>
      <c r="AU700" s="16" t="n">
        <f aca="true">$D$12+NORMSINV(RAND())*$D$11</f>
        <v>2.3888936124979</v>
      </c>
    </row>
    <row r="701" customFormat="false" ht="15" hidden="false" customHeight="false" outlineLevel="0" collapsed="false">
      <c r="D701" s="16" t="n">
        <f aca="false">AVERAGE(H701:AU701)</f>
        <v>-0.181920975199134</v>
      </c>
      <c r="E701" s="16" t="n">
        <f aca="false">STDEV(H701:AU701)</f>
        <v>3.3568525546504</v>
      </c>
      <c r="F701" s="20" t="n">
        <f aca="false">IF(AND(D701-TINV(2*$D$8/100,$D$10-1)*E701/SQRT($D$10)&lt;-1,D701+TINV(2*$D$9/100,$D$10-1)*E701/SQRT($D$10)&gt;1),1,0)</f>
        <v>0</v>
      </c>
      <c r="G701" s="16"/>
      <c r="H701" s="16" t="n">
        <f aca="true">$D$12+NORMSINV(RAND())*$D$11</f>
        <v>3.96312769177679</v>
      </c>
      <c r="I701" s="16" t="n">
        <f aca="true">$D$12+NORMSINV(RAND())*$D$11</f>
        <v>2.78918337056247</v>
      </c>
      <c r="J701" s="16" t="n">
        <f aca="true">$D$12+NORMSINV(RAND())*$D$11</f>
        <v>-1.08596464163181</v>
      </c>
      <c r="K701" s="16" t="n">
        <f aca="true">$D$12+NORMSINV(RAND())*$D$11</f>
        <v>-4.193219179702</v>
      </c>
      <c r="L701" s="16" t="n">
        <f aca="true">$D$12+NORMSINV(RAND())*$D$11</f>
        <v>-1.84003870019159</v>
      </c>
      <c r="M701" s="16" t="n">
        <f aca="true">$D$12+NORMSINV(RAND())*$D$11</f>
        <v>1.52711781918945</v>
      </c>
      <c r="N701" s="16" t="n">
        <f aca="true">$D$12+NORMSINV(RAND())*$D$11</f>
        <v>7.24998418948022</v>
      </c>
      <c r="O701" s="16" t="n">
        <f aca="true">$D$12+NORMSINV(RAND())*$D$11</f>
        <v>2.55088665993242</v>
      </c>
      <c r="P701" s="16" t="n">
        <f aca="true">$D$12+NORMSINV(RAND())*$D$11</f>
        <v>8.03736101781777</v>
      </c>
      <c r="Q701" s="16" t="n">
        <f aca="true">$D$12+NORMSINV(RAND())*$D$11</f>
        <v>3.25869342199519</v>
      </c>
      <c r="R701" s="16" t="n">
        <f aca="true">$D$12+NORMSINV(RAND())*$D$11</f>
        <v>-4.03293752641992</v>
      </c>
      <c r="S701" s="16" t="n">
        <f aca="true">$D$12+NORMSINV(RAND())*$D$11</f>
        <v>-2.03311875924427</v>
      </c>
      <c r="T701" s="16" t="n">
        <f aca="true">$D$12+NORMSINV(RAND())*$D$11</f>
        <v>-1.36837349873927</v>
      </c>
      <c r="U701" s="16" t="n">
        <f aca="true">$D$12+NORMSINV(RAND())*$D$11</f>
        <v>-2.09842129278178</v>
      </c>
      <c r="V701" s="16" t="n">
        <f aca="true">$D$12+NORMSINV(RAND())*$D$11</f>
        <v>1.03018689364693</v>
      </c>
      <c r="W701" s="16" t="n">
        <f aca="true">$D$12+NORMSINV(RAND())*$D$11</f>
        <v>-5.11346461537478</v>
      </c>
      <c r="X701" s="16" t="n">
        <f aca="true">$D$12+NORMSINV(RAND())*$D$11</f>
        <v>-1.32847349990026</v>
      </c>
      <c r="Y701" s="16" t="n">
        <f aca="true">$D$12+NORMSINV(RAND())*$D$11</f>
        <v>1.37645150907807</v>
      </c>
      <c r="Z701" s="16" t="n">
        <f aca="true">$D$12+NORMSINV(RAND())*$D$11</f>
        <v>0.424144259381932</v>
      </c>
      <c r="AA701" s="16" t="n">
        <f aca="true">$D$12+NORMSINV(RAND())*$D$11</f>
        <v>3.35258903395978</v>
      </c>
      <c r="AB701" s="16" t="n">
        <f aca="true">$D$12+NORMSINV(RAND())*$D$11</f>
        <v>0.800700973153675</v>
      </c>
      <c r="AC701" s="16" t="n">
        <f aca="true">$D$12+NORMSINV(RAND())*$D$11</f>
        <v>-2.59742273558454</v>
      </c>
      <c r="AD701" s="16" t="n">
        <f aca="true">$D$12+NORMSINV(RAND())*$D$11</f>
        <v>-3.75300851029102</v>
      </c>
      <c r="AE701" s="16" t="n">
        <f aca="true">$D$12+NORMSINV(RAND())*$D$11</f>
        <v>-2.98412341570909</v>
      </c>
      <c r="AF701" s="16" t="n">
        <f aca="true">$D$12+NORMSINV(RAND())*$D$11</f>
        <v>-0.806826376698114</v>
      </c>
      <c r="AG701" s="16" t="n">
        <f aca="true">$D$12+NORMSINV(RAND())*$D$11</f>
        <v>-2.41787643392528</v>
      </c>
      <c r="AH701" s="16" t="n">
        <f aca="true">$D$12+NORMSINV(RAND())*$D$11</f>
        <v>-0.92600378042827</v>
      </c>
      <c r="AI701" s="16" t="n">
        <f aca="true">$D$12+NORMSINV(RAND())*$D$11</f>
        <v>0.676567390471585</v>
      </c>
      <c r="AJ701" s="16" t="n">
        <f aca="true">$D$12+NORMSINV(RAND())*$D$11</f>
        <v>4.08358297286556</v>
      </c>
      <c r="AK701" s="16" t="n">
        <f aca="true">$D$12+NORMSINV(RAND())*$D$11</f>
        <v>-0.0567855833182093</v>
      </c>
      <c r="AL701" s="16" t="n">
        <f aca="true">$D$12+NORMSINV(RAND())*$D$11</f>
        <v>-6.08817534515897</v>
      </c>
      <c r="AM701" s="16" t="n">
        <f aca="true">$D$12+NORMSINV(RAND())*$D$11</f>
        <v>-2.35451433137157</v>
      </c>
      <c r="AN701" s="16" t="n">
        <f aca="true">$D$12+NORMSINV(RAND())*$D$11</f>
        <v>-1.94577914161883</v>
      </c>
      <c r="AO701" s="16" t="n">
        <f aca="true">$D$12+NORMSINV(RAND())*$D$11</f>
        <v>-1.44190216972063</v>
      </c>
      <c r="AP701" s="16" t="n">
        <f aca="true">$D$12+NORMSINV(RAND())*$D$11</f>
        <v>-0.414139400270295</v>
      </c>
      <c r="AQ701" s="16" t="n">
        <f aca="true">$D$12+NORMSINV(RAND())*$D$11</f>
        <v>3.96323149124046</v>
      </c>
      <c r="AR701" s="16" t="n">
        <f aca="true">$D$12+NORMSINV(RAND())*$D$11</f>
        <v>-1.0824212679336</v>
      </c>
      <c r="AS701" s="16" t="n">
        <f aca="true">$D$12+NORMSINV(RAND())*$D$11</f>
        <v>5.89475647474829</v>
      </c>
      <c r="AT701" s="16" t="n">
        <f aca="true">$D$12+NORMSINV(RAND())*$D$11</f>
        <v>-4.31006157777377</v>
      </c>
      <c r="AU701" s="16" t="n">
        <f aca="true">$D$12+NORMSINV(RAND())*$D$11</f>
        <v>-3.9823523934781</v>
      </c>
    </row>
    <row r="702" customFormat="false" ht="15" hidden="false" customHeight="false" outlineLevel="0" collapsed="false">
      <c r="D702" s="16" t="n">
        <f aca="false">AVERAGE(H702:AU702)</f>
        <v>-0.320879623771304</v>
      </c>
      <c r="E702" s="16" t="n">
        <f aca="false">STDEV(H702:AU702)</f>
        <v>2.64855328921039</v>
      </c>
      <c r="F702" s="20" t="n">
        <f aca="false">IF(AND(D702-TINV(2*$D$8/100,$D$10-1)*E702/SQRT($D$10)&lt;-1,D702+TINV(2*$D$9/100,$D$10-1)*E702/SQRT($D$10)&gt;1),1,0)</f>
        <v>0</v>
      </c>
      <c r="G702" s="16"/>
      <c r="H702" s="16" t="n">
        <f aca="true">$D$12+NORMSINV(RAND())*$D$11</f>
        <v>-2.39368814583604</v>
      </c>
      <c r="I702" s="16" t="n">
        <f aca="true">$D$12+NORMSINV(RAND())*$D$11</f>
        <v>-4.49914361573238</v>
      </c>
      <c r="J702" s="16" t="n">
        <f aca="true">$D$12+NORMSINV(RAND())*$D$11</f>
        <v>-0.0275438383665788</v>
      </c>
      <c r="K702" s="16" t="n">
        <f aca="true">$D$12+NORMSINV(RAND())*$D$11</f>
        <v>1.64083149974547</v>
      </c>
      <c r="L702" s="16" t="n">
        <f aca="true">$D$12+NORMSINV(RAND())*$D$11</f>
        <v>-2.43839174814956</v>
      </c>
      <c r="M702" s="16" t="n">
        <f aca="true">$D$12+NORMSINV(RAND())*$D$11</f>
        <v>-1.06989236391633</v>
      </c>
      <c r="N702" s="16" t="n">
        <f aca="true">$D$12+NORMSINV(RAND())*$D$11</f>
        <v>-4.39797385293429</v>
      </c>
      <c r="O702" s="16" t="n">
        <f aca="true">$D$12+NORMSINV(RAND())*$D$11</f>
        <v>-0.206369169565717</v>
      </c>
      <c r="P702" s="16" t="n">
        <f aca="true">$D$12+NORMSINV(RAND())*$D$11</f>
        <v>3.96176296782643</v>
      </c>
      <c r="Q702" s="16" t="n">
        <f aca="true">$D$12+NORMSINV(RAND())*$D$11</f>
        <v>-3.71976587625878</v>
      </c>
      <c r="R702" s="16" t="n">
        <f aca="true">$D$12+NORMSINV(RAND())*$D$11</f>
        <v>-3.59377854830108</v>
      </c>
      <c r="S702" s="16" t="n">
        <f aca="true">$D$12+NORMSINV(RAND())*$D$11</f>
        <v>-0.709254990205229</v>
      </c>
      <c r="T702" s="16" t="n">
        <f aca="true">$D$12+NORMSINV(RAND())*$D$11</f>
        <v>4.55902095327063</v>
      </c>
      <c r="U702" s="16" t="n">
        <f aca="true">$D$12+NORMSINV(RAND())*$D$11</f>
        <v>1.52151293810194</v>
      </c>
      <c r="V702" s="16" t="n">
        <f aca="true">$D$12+NORMSINV(RAND())*$D$11</f>
        <v>1.17103449017551</v>
      </c>
      <c r="W702" s="16" t="n">
        <f aca="true">$D$12+NORMSINV(RAND())*$D$11</f>
        <v>-2.91840628163637</v>
      </c>
      <c r="X702" s="16" t="n">
        <f aca="true">$D$12+NORMSINV(RAND())*$D$11</f>
        <v>0.087508080051478</v>
      </c>
      <c r="Y702" s="16" t="n">
        <f aca="true">$D$12+NORMSINV(RAND())*$D$11</f>
        <v>-1.26071708971052</v>
      </c>
      <c r="Z702" s="16" t="n">
        <f aca="true">$D$12+NORMSINV(RAND())*$D$11</f>
        <v>2.70563661055314</v>
      </c>
      <c r="AA702" s="16" t="n">
        <f aca="true">$D$12+NORMSINV(RAND())*$D$11</f>
        <v>-5.21895395166461</v>
      </c>
      <c r="AB702" s="16" t="n">
        <f aca="true">$D$12+NORMSINV(RAND())*$D$11</f>
        <v>-1.25499453603263</v>
      </c>
      <c r="AC702" s="16" t="n">
        <f aca="true">$D$12+NORMSINV(RAND())*$D$11</f>
        <v>-1.18621505102826</v>
      </c>
      <c r="AD702" s="16" t="n">
        <f aca="true">$D$12+NORMSINV(RAND())*$D$11</f>
        <v>-1.50211891730753</v>
      </c>
      <c r="AE702" s="16" t="n">
        <f aca="true">$D$12+NORMSINV(RAND())*$D$11</f>
        <v>3.64892857607563</v>
      </c>
      <c r="AF702" s="16" t="n">
        <f aca="true">$D$12+NORMSINV(RAND())*$D$11</f>
        <v>0.864072248272511</v>
      </c>
      <c r="AG702" s="16" t="n">
        <f aca="true">$D$12+NORMSINV(RAND())*$D$11</f>
        <v>3.48737743783118</v>
      </c>
      <c r="AH702" s="16" t="n">
        <f aca="true">$D$12+NORMSINV(RAND())*$D$11</f>
        <v>1.76734666930439</v>
      </c>
      <c r="AI702" s="16" t="n">
        <f aca="true">$D$12+NORMSINV(RAND())*$D$11</f>
        <v>0.742122939551603</v>
      </c>
      <c r="AJ702" s="16" t="n">
        <f aca="true">$D$12+NORMSINV(RAND())*$D$11</f>
        <v>1.28914421617195</v>
      </c>
      <c r="AK702" s="16" t="n">
        <f aca="true">$D$12+NORMSINV(RAND())*$D$11</f>
        <v>-5.30505016468671</v>
      </c>
      <c r="AL702" s="16" t="n">
        <f aca="true">$D$12+NORMSINV(RAND())*$D$11</f>
        <v>0.672113611345267</v>
      </c>
      <c r="AM702" s="16" t="n">
        <f aca="true">$D$12+NORMSINV(RAND())*$D$11</f>
        <v>-0.473228342335755</v>
      </c>
      <c r="AN702" s="16" t="n">
        <f aca="true">$D$12+NORMSINV(RAND())*$D$11</f>
        <v>-3.49940579919981</v>
      </c>
      <c r="AO702" s="16" t="n">
        <f aca="true">$D$12+NORMSINV(RAND())*$D$11</f>
        <v>1.57124246535466</v>
      </c>
      <c r="AP702" s="16" t="n">
        <f aca="true">$D$12+NORMSINV(RAND())*$D$11</f>
        <v>0.347826925518717</v>
      </c>
      <c r="AQ702" s="16" t="n">
        <f aca="true">$D$12+NORMSINV(RAND())*$D$11</f>
        <v>4.01649544510915</v>
      </c>
      <c r="AR702" s="16" t="n">
        <f aca="true">$D$12+NORMSINV(RAND())*$D$11</f>
        <v>2.57364993317976</v>
      </c>
      <c r="AS702" s="16" t="n">
        <f aca="true">$D$12+NORMSINV(RAND())*$D$11</f>
        <v>-2.43631141428018</v>
      </c>
      <c r="AT702" s="16" t="n">
        <f aca="true">$D$12+NORMSINV(RAND())*$D$11</f>
        <v>-1.12615045699061</v>
      </c>
      <c r="AU702" s="16" t="n">
        <f aca="true">$D$12+NORMSINV(RAND())*$D$11</f>
        <v>-0.225458804152634</v>
      </c>
    </row>
    <row r="703" customFormat="false" ht="15" hidden="false" customHeight="false" outlineLevel="0" collapsed="false">
      <c r="D703" s="16" t="n">
        <f aca="false">AVERAGE(H703:AU703)</f>
        <v>-0.254418418306297</v>
      </c>
      <c r="E703" s="16" t="n">
        <f aca="false">STDEV(H703:AU703)</f>
        <v>4.17406509137385</v>
      </c>
      <c r="F703" s="20" t="n">
        <f aca="false">IF(AND(D703-TINV(2*$D$8/100,$D$10-1)*E703/SQRT($D$10)&lt;-1,D703+TINV(2*$D$9/100,$D$10-1)*E703/SQRT($D$10)&gt;1),1,0)</f>
        <v>0</v>
      </c>
      <c r="G703" s="16"/>
      <c r="H703" s="16" t="n">
        <f aca="true">$D$12+NORMSINV(RAND())*$D$11</f>
        <v>-1.17176339687666</v>
      </c>
      <c r="I703" s="16" t="n">
        <f aca="true">$D$12+NORMSINV(RAND())*$D$11</f>
        <v>2.18130839806671</v>
      </c>
      <c r="J703" s="16" t="n">
        <f aca="true">$D$12+NORMSINV(RAND())*$D$11</f>
        <v>-4.99114457461562</v>
      </c>
      <c r="K703" s="16" t="n">
        <f aca="true">$D$12+NORMSINV(RAND())*$D$11</f>
        <v>3.51319494706197</v>
      </c>
      <c r="L703" s="16" t="n">
        <f aca="true">$D$12+NORMSINV(RAND())*$D$11</f>
        <v>-8.55023946122648</v>
      </c>
      <c r="M703" s="16" t="n">
        <f aca="true">$D$12+NORMSINV(RAND())*$D$11</f>
        <v>-7.76716836673749</v>
      </c>
      <c r="N703" s="16" t="n">
        <f aca="true">$D$12+NORMSINV(RAND())*$D$11</f>
        <v>-5.70507899913195</v>
      </c>
      <c r="O703" s="16" t="n">
        <f aca="true">$D$12+NORMSINV(RAND())*$D$11</f>
        <v>1.93130100279044</v>
      </c>
      <c r="P703" s="16" t="n">
        <f aca="true">$D$12+NORMSINV(RAND())*$D$11</f>
        <v>-1.16779680833934</v>
      </c>
      <c r="Q703" s="16" t="n">
        <f aca="true">$D$12+NORMSINV(RAND())*$D$11</f>
        <v>2.43338332241515</v>
      </c>
      <c r="R703" s="16" t="n">
        <f aca="true">$D$12+NORMSINV(RAND())*$D$11</f>
        <v>6.58984878327219</v>
      </c>
      <c r="S703" s="16" t="n">
        <f aca="true">$D$12+NORMSINV(RAND())*$D$11</f>
        <v>2.59250042267862</v>
      </c>
      <c r="T703" s="16" t="n">
        <f aca="true">$D$12+NORMSINV(RAND())*$D$11</f>
        <v>-0.946782759855053</v>
      </c>
      <c r="U703" s="16" t="n">
        <f aca="true">$D$12+NORMSINV(RAND())*$D$11</f>
        <v>-0.328522917016604</v>
      </c>
      <c r="V703" s="16" t="n">
        <f aca="true">$D$12+NORMSINV(RAND())*$D$11</f>
        <v>-1.75075821434679</v>
      </c>
      <c r="W703" s="16" t="n">
        <f aca="true">$D$12+NORMSINV(RAND())*$D$11</f>
        <v>2.44652790344771</v>
      </c>
      <c r="X703" s="16" t="n">
        <f aca="true">$D$12+NORMSINV(RAND())*$D$11</f>
        <v>0.0339210280364009</v>
      </c>
      <c r="Y703" s="16" t="n">
        <f aca="true">$D$12+NORMSINV(RAND())*$D$11</f>
        <v>0.386172705518812</v>
      </c>
      <c r="Z703" s="16" t="n">
        <f aca="true">$D$12+NORMSINV(RAND())*$D$11</f>
        <v>-4.66734743257972</v>
      </c>
      <c r="AA703" s="16" t="n">
        <f aca="true">$D$12+NORMSINV(RAND())*$D$11</f>
        <v>-2.80896999747254</v>
      </c>
      <c r="AB703" s="16" t="n">
        <f aca="true">$D$12+NORMSINV(RAND())*$D$11</f>
        <v>2.03536218091083</v>
      </c>
      <c r="AC703" s="16" t="n">
        <f aca="true">$D$12+NORMSINV(RAND())*$D$11</f>
        <v>3.19907455783884</v>
      </c>
      <c r="AD703" s="16" t="n">
        <f aca="true">$D$12+NORMSINV(RAND())*$D$11</f>
        <v>2.78746726373855</v>
      </c>
      <c r="AE703" s="16" t="n">
        <f aca="true">$D$12+NORMSINV(RAND())*$D$11</f>
        <v>-5.42594641168909</v>
      </c>
      <c r="AF703" s="16" t="n">
        <f aca="true">$D$12+NORMSINV(RAND())*$D$11</f>
        <v>5.01008268709729</v>
      </c>
      <c r="AG703" s="16" t="n">
        <f aca="true">$D$12+NORMSINV(RAND())*$D$11</f>
        <v>4.6230649571258</v>
      </c>
      <c r="AH703" s="16" t="n">
        <f aca="true">$D$12+NORMSINV(RAND())*$D$11</f>
        <v>4.63733543682409</v>
      </c>
      <c r="AI703" s="16" t="n">
        <f aca="true">$D$12+NORMSINV(RAND())*$D$11</f>
        <v>-2.04345171815915</v>
      </c>
      <c r="AJ703" s="16" t="n">
        <f aca="true">$D$12+NORMSINV(RAND())*$D$11</f>
        <v>1.90456200518112</v>
      </c>
      <c r="AK703" s="16" t="n">
        <f aca="true">$D$12+NORMSINV(RAND())*$D$11</f>
        <v>3.23532628908824</v>
      </c>
      <c r="AL703" s="16" t="n">
        <f aca="true">$D$12+NORMSINV(RAND())*$D$11</f>
        <v>0.614502160812293</v>
      </c>
      <c r="AM703" s="16" t="n">
        <f aca="true">$D$12+NORMSINV(RAND())*$D$11</f>
        <v>-1.95434451649697</v>
      </c>
      <c r="AN703" s="16" t="n">
        <f aca="true">$D$12+NORMSINV(RAND())*$D$11</f>
        <v>5.07772066102673</v>
      </c>
      <c r="AO703" s="16" t="n">
        <f aca="true">$D$12+NORMSINV(RAND())*$D$11</f>
        <v>3.93270155056053</v>
      </c>
      <c r="AP703" s="16" t="n">
        <f aca="true">$D$12+NORMSINV(RAND())*$D$11</f>
        <v>-11.3165697940511</v>
      </c>
      <c r="AQ703" s="16" t="n">
        <f aca="true">$D$12+NORMSINV(RAND())*$D$11</f>
        <v>1.54463645437859</v>
      </c>
      <c r="AR703" s="16" t="n">
        <f aca="true">$D$12+NORMSINV(RAND())*$D$11</f>
        <v>-6.82899058088924</v>
      </c>
      <c r="AS703" s="16" t="n">
        <f aca="true">$D$12+NORMSINV(RAND())*$D$11</f>
        <v>-1.0052899990538</v>
      </c>
      <c r="AT703" s="16" t="n">
        <f aca="true">$D$12+NORMSINV(RAND())*$D$11</f>
        <v>-3.13508892954389</v>
      </c>
      <c r="AU703" s="16" t="n">
        <f aca="true">$D$12+NORMSINV(RAND())*$D$11</f>
        <v>0.678523427958678</v>
      </c>
    </row>
    <row r="704" customFormat="false" ht="15" hidden="false" customHeight="false" outlineLevel="0" collapsed="false">
      <c r="D704" s="16" t="n">
        <f aca="false">AVERAGE(H704:AU704)</f>
        <v>-0.688753694613417</v>
      </c>
      <c r="E704" s="16" t="n">
        <f aca="false">STDEV(H704:AU704)</f>
        <v>2.89859451564404</v>
      </c>
      <c r="F704" s="20" t="n">
        <f aca="false">IF(AND(D704-TINV(2*$D$8/100,$D$10-1)*E704/SQRT($D$10)&lt;-1,D704+TINV(2*$D$9/100,$D$10-1)*E704/SQRT($D$10)&gt;1),1,0)</f>
        <v>0</v>
      </c>
      <c r="G704" s="16"/>
      <c r="H704" s="16" t="n">
        <f aca="true">$D$12+NORMSINV(RAND())*$D$11</f>
        <v>-3.98104920728766</v>
      </c>
      <c r="I704" s="16" t="n">
        <f aca="true">$D$12+NORMSINV(RAND())*$D$11</f>
        <v>-1.62610141101169</v>
      </c>
      <c r="J704" s="16" t="n">
        <f aca="true">$D$12+NORMSINV(RAND())*$D$11</f>
        <v>-2.2857519403718</v>
      </c>
      <c r="K704" s="16" t="n">
        <f aca="true">$D$12+NORMSINV(RAND())*$D$11</f>
        <v>-7.58130587227369</v>
      </c>
      <c r="L704" s="16" t="n">
        <f aca="true">$D$12+NORMSINV(RAND())*$D$11</f>
        <v>-1.20386548763362</v>
      </c>
      <c r="M704" s="16" t="n">
        <f aca="true">$D$12+NORMSINV(RAND())*$D$11</f>
        <v>3.34171520462285</v>
      </c>
      <c r="N704" s="16" t="n">
        <f aca="true">$D$12+NORMSINV(RAND())*$D$11</f>
        <v>-2.00318006052533</v>
      </c>
      <c r="O704" s="16" t="n">
        <f aca="true">$D$12+NORMSINV(RAND())*$D$11</f>
        <v>-2.09440361434841</v>
      </c>
      <c r="P704" s="16" t="n">
        <f aca="true">$D$12+NORMSINV(RAND())*$D$11</f>
        <v>0.426991788614068</v>
      </c>
      <c r="Q704" s="16" t="n">
        <f aca="true">$D$12+NORMSINV(RAND())*$D$11</f>
        <v>0.293932355130356</v>
      </c>
      <c r="R704" s="16" t="n">
        <f aca="true">$D$12+NORMSINV(RAND())*$D$11</f>
        <v>-1.87030474032424</v>
      </c>
      <c r="S704" s="16" t="n">
        <f aca="true">$D$12+NORMSINV(RAND())*$D$11</f>
        <v>-3.63700891808533</v>
      </c>
      <c r="T704" s="16" t="n">
        <f aca="true">$D$12+NORMSINV(RAND())*$D$11</f>
        <v>1.0046820522844</v>
      </c>
      <c r="U704" s="16" t="n">
        <f aca="true">$D$12+NORMSINV(RAND())*$D$11</f>
        <v>-5.12819665645781</v>
      </c>
      <c r="V704" s="16" t="n">
        <f aca="true">$D$12+NORMSINV(RAND())*$D$11</f>
        <v>3.94279687441624</v>
      </c>
      <c r="W704" s="16" t="n">
        <f aca="true">$D$12+NORMSINV(RAND())*$D$11</f>
        <v>1.56402854252757</v>
      </c>
      <c r="X704" s="16" t="n">
        <f aca="true">$D$12+NORMSINV(RAND())*$D$11</f>
        <v>-0.0470296962342493</v>
      </c>
      <c r="Y704" s="16" t="n">
        <f aca="true">$D$12+NORMSINV(RAND())*$D$11</f>
        <v>0.397635067720207</v>
      </c>
      <c r="Z704" s="16" t="n">
        <f aca="true">$D$12+NORMSINV(RAND())*$D$11</f>
        <v>2.84923894587648</v>
      </c>
      <c r="AA704" s="16" t="n">
        <f aca="true">$D$12+NORMSINV(RAND())*$D$11</f>
        <v>2.14677166978305</v>
      </c>
      <c r="AB704" s="16" t="n">
        <f aca="true">$D$12+NORMSINV(RAND())*$D$11</f>
        <v>-1.96183252001138</v>
      </c>
      <c r="AC704" s="16" t="n">
        <f aca="true">$D$12+NORMSINV(RAND())*$D$11</f>
        <v>4.26425875265902</v>
      </c>
      <c r="AD704" s="16" t="n">
        <f aca="true">$D$12+NORMSINV(RAND())*$D$11</f>
        <v>-1.10275224537636</v>
      </c>
      <c r="AE704" s="16" t="n">
        <f aca="true">$D$12+NORMSINV(RAND())*$D$11</f>
        <v>-1.39746116044067</v>
      </c>
      <c r="AF704" s="16" t="n">
        <f aca="true">$D$12+NORMSINV(RAND())*$D$11</f>
        <v>1.23859632090152</v>
      </c>
      <c r="AG704" s="16" t="n">
        <f aca="true">$D$12+NORMSINV(RAND())*$D$11</f>
        <v>-1.67873136537628</v>
      </c>
      <c r="AH704" s="16" t="n">
        <f aca="true">$D$12+NORMSINV(RAND())*$D$11</f>
        <v>6.77477517760747</v>
      </c>
      <c r="AI704" s="16" t="n">
        <f aca="true">$D$12+NORMSINV(RAND())*$D$11</f>
        <v>-0.177284844348395</v>
      </c>
      <c r="AJ704" s="16" t="n">
        <f aca="true">$D$12+NORMSINV(RAND())*$D$11</f>
        <v>-2.67781106850945</v>
      </c>
      <c r="AK704" s="16" t="n">
        <f aca="true">$D$12+NORMSINV(RAND())*$D$11</f>
        <v>1.12552318555905</v>
      </c>
      <c r="AL704" s="16" t="n">
        <f aca="true">$D$12+NORMSINV(RAND())*$D$11</f>
        <v>0.410456570192392</v>
      </c>
      <c r="AM704" s="16" t="n">
        <f aca="true">$D$12+NORMSINV(RAND())*$D$11</f>
        <v>-0.861003154026186</v>
      </c>
      <c r="AN704" s="16" t="n">
        <f aca="true">$D$12+NORMSINV(RAND())*$D$11</f>
        <v>1.36299285744946</v>
      </c>
      <c r="AO704" s="16" t="n">
        <f aca="true">$D$12+NORMSINV(RAND())*$D$11</f>
        <v>-4.45323713067473</v>
      </c>
      <c r="AP704" s="16" t="n">
        <f aca="true">$D$12+NORMSINV(RAND())*$D$11</f>
        <v>-0.206578746353918</v>
      </c>
      <c r="AQ704" s="16" t="n">
        <f aca="true">$D$12+NORMSINV(RAND())*$D$11</f>
        <v>-0.487974657234842</v>
      </c>
      <c r="AR704" s="16" t="n">
        <f aca="true">$D$12+NORMSINV(RAND())*$D$11</f>
        <v>-3.38707494643024</v>
      </c>
      <c r="AS704" s="16" t="n">
        <f aca="true">$D$12+NORMSINV(RAND())*$D$11</f>
        <v>-3.71374125458839</v>
      </c>
      <c r="AT704" s="16" t="n">
        <f aca="true">$D$12+NORMSINV(RAND())*$D$11</f>
        <v>-6.03166707925534</v>
      </c>
      <c r="AU704" s="16" t="n">
        <f aca="true">$D$12+NORMSINV(RAND())*$D$11</f>
        <v>0.900804627299219</v>
      </c>
    </row>
    <row r="705" customFormat="false" ht="15" hidden="false" customHeight="false" outlineLevel="0" collapsed="false">
      <c r="D705" s="16" t="n">
        <f aca="false">AVERAGE(H705:AU705)</f>
        <v>-0.588150341226551</v>
      </c>
      <c r="E705" s="16" t="n">
        <f aca="false">STDEV(H705:AU705)</f>
        <v>3.35723091625933</v>
      </c>
      <c r="F705" s="20" t="n">
        <f aca="false">IF(AND(D705-TINV(2*$D$8/100,$D$10-1)*E705/SQRT($D$10)&lt;-1,D705+TINV(2*$D$9/100,$D$10-1)*E705/SQRT($D$10)&gt;1),1,0)</f>
        <v>0</v>
      </c>
      <c r="G705" s="16"/>
      <c r="H705" s="16" t="n">
        <f aca="true">$D$12+NORMSINV(RAND())*$D$11</f>
        <v>7.24031657720731</v>
      </c>
      <c r="I705" s="16" t="n">
        <f aca="true">$D$12+NORMSINV(RAND())*$D$11</f>
        <v>3.34622705029479</v>
      </c>
      <c r="J705" s="16" t="n">
        <f aca="true">$D$12+NORMSINV(RAND())*$D$11</f>
        <v>3.69612571900301</v>
      </c>
      <c r="K705" s="16" t="n">
        <f aca="true">$D$12+NORMSINV(RAND())*$D$11</f>
        <v>6.04427476186015</v>
      </c>
      <c r="L705" s="16" t="n">
        <f aca="true">$D$12+NORMSINV(RAND())*$D$11</f>
        <v>-0.44587275063577</v>
      </c>
      <c r="M705" s="16" t="n">
        <f aca="true">$D$12+NORMSINV(RAND())*$D$11</f>
        <v>-0.399204951983871</v>
      </c>
      <c r="N705" s="16" t="n">
        <f aca="true">$D$12+NORMSINV(RAND())*$D$11</f>
        <v>-7.94235160067097</v>
      </c>
      <c r="O705" s="16" t="n">
        <f aca="true">$D$12+NORMSINV(RAND())*$D$11</f>
        <v>-0.502955073294127</v>
      </c>
      <c r="P705" s="16" t="n">
        <f aca="true">$D$12+NORMSINV(RAND())*$D$11</f>
        <v>-2.94398709533918</v>
      </c>
      <c r="Q705" s="16" t="n">
        <f aca="true">$D$12+NORMSINV(RAND())*$D$11</f>
        <v>0.243355837281535</v>
      </c>
      <c r="R705" s="16" t="n">
        <f aca="true">$D$12+NORMSINV(RAND())*$D$11</f>
        <v>2.05164794745718</v>
      </c>
      <c r="S705" s="16" t="n">
        <f aca="true">$D$12+NORMSINV(RAND())*$D$11</f>
        <v>-4.5889164650032</v>
      </c>
      <c r="T705" s="16" t="n">
        <f aca="true">$D$12+NORMSINV(RAND())*$D$11</f>
        <v>-0.489974849633177</v>
      </c>
      <c r="U705" s="16" t="n">
        <f aca="true">$D$12+NORMSINV(RAND())*$D$11</f>
        <v>-0.81797615564926</v>
      </c>
      <c r="V705" s="16" t="n">
        <f aca="true">$D$12+NORMSINV(RAND())*$D$11</f>
        <v>-5.16265085734674</v>
      </c>
      <c r="W705" s="16" t="n">
        <f aca="true">$D$12+NORMSINV(RAND())*$D$11</f>
        <v>-6.09534564083297</v>
      </c>
      <c r="X705" s="16" t="n">
        <f aca="true">$D$12+NORMSINV(RAND())*$D$11</f>
        <v>-1.19925419514331</v>
      </c>
      <c r="Y705" s="16" t="n">
        <f aca="true">$D$12+NORMSINV(RAND())*$D$11</f>
        <v>1.17476078233211</v>
      </c>
      <c r="Z705" s="16" t="n">
        <f aca="true">$D$12+NORMSINV(RAND())*$D$11</f>
        <v>-3.87605480100549</v>
      </c>
      <c r="AA705" s="16" t="n">
        <f aca="true">$D$12+NORMSINV(RAND())*$D$11</f>
        <v>-0.0034885429328267</v>
      </c>
      <c r="AB705" s="16" t="n">
        <f aca="true">$D$12+NORMSINV(RAND())*$D$11</f>
        <v>-0.616516873450554</v>
      </c>
      <c r="AC705" s="16" t="n">
        <f aca="true">$D$12+NORMSINV(RAND())*$D$11</f>
        <v>1.13003155352226</v>
      </c>
      <c r="AD705" s="16" t="n">
        <f aca="true">$D$12+NORMSINV(RAND())*$D$11</f>
        <v>-2.48302227558676</v>
      </c>
      <c r="AE705" s="16" t="n">
        <f aca="true">$D$12+NORMSINV(RAND())*$D$11</f>
        <v>3.42052838968646</v>
      </c>
      <c r="AF705" s="16" t="n">
        <f aca="true">$D$12+NORMSINV(RAND())*$D$11</f>
        <v>-2.89449308787715</v>
      </c>
      <c r="AG705" s="16" t="n">
        <f aca="true">$D$12+NORMSINV(RAND())*$D$11</f>
        <v>-2.01390702659455</v>
      </c>
      <c r="AH705" s="16" t="n">
        <f aca="true">$D$12+NORMSINV(RAND())*$D$11</f>
        <v>-1.41243488140535</v>
      </c>
      <c r="AI705" s="16" t="n">
        <f aca="true">$D$12+NORMSINV(RAND())*$D$11</f>
        <v>2.38143912719814</v>
      </c>
      <c r="AJ705" s="16" t="n">
        <f aca="true">$D$12+NORMSINV(RAND())*$D$11</f>
        <v>-3.57716646486823</v>
      </c>
      <c r="AK705" s="16" t="n">
        <f aca="true">$D$12+NORMSINV(RAND())*$D$11</f>
        <v>4.17728660819701</v>
      </c>
      <c r="AL705" s="16" t="n">
        <f aca="true">$D$12+NORMSINV(RAND())*$D$11</f>
        <v>4.40022122872388</v>
      </c>
      <c r="AM705" s="16" t="n">
        <f aca="true">$D$12+NORMSINV(RAND())*$D$11</f>
        <v>-1.91568055162035</v>
      </c>
      <c r="AN705" s="16" t="n">
        <f aca="true">$D$12+NORMSINV(RAND())*$D$11</f>
        <v>-6.90543934616453</v>
      </c>
      <c r="AO705" s="16" t="n">
        <f aca="true">$D$12+NORMSINV(RAND())*$D$11</f>
        <v>-0.215707309436794</v>
      </c>
      <c r="AP705" s="16" t="n">
        <f aca="true">$D$12+NORMSINV(RAND())*$D$11</f>
        <v>0.742213732358782</v>
      </c>
      <c r="AQ705" s="16" t="n">
        <f aca="true">$D$12+NORMSINV(RAND())*$D$11</f>
        <v>-2.00188780332148</v>
      </c>
      <c r="AR705" s="16" t="n">
        <f aca="true">$D$12+NORMSINV(RAND())*$D$11</f>
        <v>-2.33760358453465</v>
      </c>
      <c r="AS705" s="16" t="n">
        <f aca="true">$D$12+NORMSINV(RAND())*$D$11</f>
        <v>-2.171988841329</v>
      </c>
      <c r="AT705" s="16" t="n">
        <f aca="true">$D$12+NORMSINV(RAND())*$D$11</f>
        <v>1.10160675272284</v>
      </c>
      <c r="AU705" s="16" t="n">
        <f aca="true">$D$12+NORMSINV(RAND())*$D$11</f>
        <v>-1.66216869124721</v>
      </c>
    </row>
    <row r="706" customFormat="false" ht="15" hidden="false" customHeight="false" outlineLevel="0" collapsed="false">
      <c r="D706" s="16" t="n">
        <f aca="false">AVERAGE(H706:AU706)</f>
        <v>-0.340410190541437</v>
      </c>
      <c r="E706" s="16" t="n">
        <f aca="false">STDEV(H706:AU706)</f>
        <v>4.31628688769639</v>
      </c>
      <c r="F706" s="20" t="n">
        <f aca="false">IF(AND(D706-TINV(2*$D$8/100,$D$10-1)*E706/SQRT($D$10)&lt;-1,D706+TINV(2*$D$9/100,$D$10-1)*E706/SQRT($D$10)&gt;1),1,0)</f>
        <v>0</v>
      </c>
      <c r="G706" s="16"/>
      <c r="H706" s="16" t="n">
        <f aca="true">$D$12+NORMSINV(RAND())*$D$11</f>
        <v>0.0593769163941809</v>
      </c>
      <c r="I706" s="16" t="n">
        <f aca="true">$D$12+NORMSINV(RAND())*$D$11</f>
        <v>-0.792051648018452</v>
      </c>
      <c r="J706" s="16" t="n">
        <f aca="true">$D$12+NORMSINV(RAND())*$D$11</f>
        <v>-7.004281563776</v>
      </c>
      <c r="K706" s="16" t="n">
        <f aca="true">$D$12+NORMSINV(RAND())*$D$11</f>
        <v>-1.32070086126239</v>
      </c>
      <c r="L706" s="16" t="n">
        <f aca="true">$D$12+NORMSINV(RAND())*$D$11</f>
        <v>-7.49469117732405</v>
      </c>
      <c r="M706" s="16" t="n">
        <f aca="true">$D$12+NORMSINV(RAND())*$D$11</f>
        <v>2.23216949734561</v>
      </c>
      <c r="N706" s="16" t="n">
        <f aca="true">$D$12+NORMSINV(RAND())*$D$11</f>
        <v>-3.90088979296731</v>
      </c>
      <c r="O706" s="16" t="n">
        <f aca="true">$D$12+NORMSINV(RAND())*$D$11</f>
        <v>-1.07299857425689</v>
      </c>
      <c r="P706" s="16" t="n">
        <f aca="true">$D$12+NORMSINV(RAND())*$D$11</f>
        <v>-0.212914373851591</v>
      </c>
      <c r="Q706" s="16" t="n">
        <f aca="true">$D$12+NORMSINV(RAND())*$D$11</f>
        <v>-6.03073144504255</v>
      </c>
      <c r="R706" s="16" t="n">
        <f aca="true">$D$12+NORMSINV(RAND())*$D$11</f>
        <v>-8.13487555915446</v>
      </c>
      <c r="S706" s="16" t="n">
        <f aca="true">$D$12+NORMSINV(RAND())*$D$11</f>
        <v>-2.61978581843574</v>
      </c>
      <c r="T706" s="16" t="n">
        <f aca="true">$D$12+NORMSINV(RAND())*$D$11</f>
        <v>1.38383401594132</v>
      </c>
      <c r="U706" s="16" t="n">
        <f aca="true">$D$12+NORMSINV(RAND())*$D$11</f>
        <v>2.20856537063315</v>
      </c>
      <c r="V706" s="16" t="n">
        <f aca="true">$D$12+NORMSINV(RAND())*$D$11</f>
        <v>7.80245736888097</v>
      </c>
      <c r="W706" s="16" t="n">
        <f aca="true">$D$12+NORMSINV(RAND())*$D$11</f>
        <v>1.05627844256561</v>
      </c>
      <c r="X706" s="16" t="n">
        <f aca="true">$D$12+NORMSINV(RAND())*$D$11</f>
        <v>-5.60805715440628</v>
      </c>
      <c r="Y706" s="16" t="n">
        <f aca="true">$D$12+NORMSINV(RAND())*$D$11</f>
        <v>8.69363622347389</v>
      </c>
      <c r="Z706" s="16" t="n">
        <f aca="true">$D$12+NORMSINV(RAND())*$D$11</f>
        <v>1.46180011056089</v>
      </c>
      <c r="AA706" s="16" t="n">
        <f aca="true">$D$12+NORMSINV(RAND())*$D$11</f>
        <v>-2.16778217934679</v>
      </c>
      <c r="AB706" s="16" t="n">
        <f aca="true">$D$12+NORMSINV(RAND())*$D$11</f>
        <v>4.26582136856896</v>
      </c>
      <c r="AC706" s="16" t="n">
        <f aca="true">$D$12+NORMSINV(RAND())*$D$11</f>
        <v>2.17568035120274</v>
      </c>
      <c r="AD706" s="16" t="n">
        <f aca="true">$D$12+NORMSINV(RAND())*$D$11</f>
        <v>-5.00462700028605</v>
      </c>
      <c r="AE706" s="16" t="n">
        <f aca="true">$D$12+NORMSINV(RAND())*$D$11</f>
        <v>2.74651774362866</v>
      </c>
      <c r="AF706" s="16" t="n">
        <f aca="true">$D$12+NORMSINV(RAND())*$D$11</f>
        <v>0.955796325836116</v>
      </c>
      <c r="AG706" s="16" t="n">
        <f aca="true">$D$12+NORMSINV(RAND())*$D$11</f>
        <v>1.2777688576405</v>
      </c>
      <c r="AH706" s="16" t="n">
        <f aca="true">$D$12+NORMSINV(RAND())*$D$11</f>
        <v>-2.6720079606342</v>
      </c>
      <c r="AI706" s="16" t="n">
        <f aca="true">$D$12+NORMSINV(RAND())*$D$11</f>
        <v>-2.64145821201531</v>
      </c>
      <c r="AJ706" s="16" t="n">
        <f aca="true">$D$12+NORMSINV(RAND())*$D$11</f>
        <v>6.00254816406605</v>
      </c>
      <c r="AK706" s="16" t="n">
        <f aca="true">$D$12+NORMSINV(RAND())*$D$11</f>
        <v>3.8600437528108</v>
      </c>
      <c r="AL706" s="16" t="n">
        <f aca="true">$D$12+NORMSINV(RAND())*$D$11</f>
        <v>-0.271234938289176</v>
      </c>
      <c r="AM706" s="16" t="n">
        <f aca="true">$D$12+NORMSINV(RAND())*$D$11</f>
        <v>-3.40531943510959</v>
      </c>
      <c r="AN706" s="16" t="n">
        <f aca="true">$D$12+NORMSINV(RAND())*$D$11</f>
        <v>5.44761596317726</v>
      </c>
      <c r="AO706" s="16" t="n">
        <f aca="true">$D$12+NORMSINV(RAND())*$D$11</f>
        <v>-0.452811452331898</v>
      </c>
      <c r="AP706" s="16" t="n">
        <f aca="true">$D$12+NORMSINV(RAND())*$D$11</f>
        <v>2.84389304589632</v>
      </c>
      <c r="AQ706" s="16" t="n">
        <f aca="true">$D$12+NORMSINV(RAND())*$D$11</f>
        <v>-7.22243523179237</v>
      </c>
      <c r="AR706" s="16" t="n">
        <f aca="true">$D$12+NORMSINV(RAND())*$D$11</f>
        <v>-7.5691761072676</v>
      </c>
      <c r="AS706" s="16" t="n">
        <f aca="true">$D$12+NORMSINV(RAND())*$D$11</f>
        <v>3.12634392796041</v>
      </c>
      <c r="AT706" s="16" t="n">
        <f aca="true">$D$12+NORMSINV(RAND())*$D$11</f>
        <v>0.12119934361139</v>
      </c>
      <c r="AU706" s="16" t="n">
        <f aca="true">$D$12+NORMSINV(RAND())*$D$11</f>
        <v>4.26107607371638</v>
      </c>
    </row>
    <row r="707" customFormat="false" ht="15" hidden="false" customHeight="false" outlineLevel="0" collapsed="false">
      <c r="D707" s="16" t="n">
        <f aca="false">AVERAGE(H707:AU707)</f>
        <v>-0.281182019987082</v>
      </c>
      <c r="E707" s="16" t="n">
        <f aca="false">STDEV(H707:AU707)</f>
        <v>3.99436862785637</v>
      </c>
      <c r="F707" s="20" t="n">
        <f aca="false">IF(AND(D707-TINV(2*$D$8/100,$D$10-1)*E707/SQRT($D$10)&lt;-1,D707+TINV(2*$D$9/100,$D$10-1)*E707/SQRT($D$10)&gt;1),1,0)</f>
        <v>0</v>
      </c>
      <c r="G707" s="16"/>
      <c r="H707" s="16" t="n">
        <f aca="true">$D$12+NORMSINV(RAND())*$D$11</f>
        <v>3.06516060705274</v>
      </c>
      <c r="I707" s="16" t="n">
        <f aca="true">$D$12+NORMSINV(RAND())*$D$11</f>
        <v>-6.74372676437208</v>
      </c>
      <c r="J707" s="16" t="n">
        <f aca="true">$D$12+NORMSINV(RAND())*$D$11</f>
        <v>4.26987570046482</v>
      </c>
      <c r="K707" s="16" t="n">
        <f aca="true">$D$12+NORMSINV(RAND())*$D$11</f>
        <v>3.8618079621894</v>
      </c>
      <c r="L707" s="16" t="n">
        <f aca="true">$D$12+NORMSINV(RAND())*$D$11</f>
        <v>-2.85992365183661</v>
      </c>
      <c r="M707" s="16" t="n">
        <f aca="true">$D$12+NORMSINV(RAND())*$D$11</f>
        <v>6.38651333959589</v>
      </c>
      <c r="N707" s="16" t="n">
        <f aca="true">$D$12+NORMSINV(RAND())*$D$11</f>
        <v>1.89472591205365</v>
      </c>
      <c r="O707" s="16" t="n">
        <f aca="true">$D$12+NORMSINV(RAND())*$D$11</f>
        <v>-3.36092167642683</v>
      </c>
      <c r="P707" s="16" t="n">
        <f aca="true">$D$12+NORMSINV(RAND())*$D$11</f>
        <v>-6.37600666324715</v>
      </c>
      <c r="Q707" s="16" t="n">
        <f aca="true">$D$12+NORMSINV(RAND())*$D$11</f>
        <v>4.60718558639606</v>
      </c>
      <c r="R707" s="16" t="n">
        <f aca="true">$D$12+NORMSINV(RAND())*$D$11</f>
        <v>3.5718172808712</v>
      </c>
      <c r="S707" s="16" t="n">
        <f aca="true">$D$12+NORMSINV(RAND())*$D$11</f>
        <v>-4.91348268076522</v>
      </c>
      <c r="T707" s="16" t="n">
        <f aca="true">$D$12+NORMSINV(RAND())*$D$11</f>
        <v>3.93957887348292</v>
      </c>
      <c r="U707" s="16" t="n">
        <f aca="true">$D$12+NORMSINV(RAND())*$D$11</f>
        <v>-0.600450699302868</v>
      </c>
      <c r="V707" s="16" t="n">
        <f aca="true">$D$12+NORMSINV(RAND())*$D$11</f>
        <v>2.5792551010157</v>
      </c>
      <c r="W707" s="16" t="n">
        <f aca="true">$D$12+NORMSINV(RAND())*$D$11</f>
        <v>-0.167138076313681</v>
      </c>
      <c r="X707" s="16" t="n">
        <f aca="true">$D$12+NORMSINV(RAND())*$D$11</f>
        <v>-0.683881668413912</v>
      </c>
      <c r="Y707" s="16" t="n">
        <f aca="true">$D$12+NORMSINV(RAND())*$D$11</f>
        <v>-5.83037804520077</v>
      </c>
      <c r="Z707" s="16" t="n">
        <f aca="true">$D$12+NORMSINV(RAND())*$D$11</f>
        <v>-3.50071010836734</v>
      </c>
      <c r="AA707" s="16" t="n">
        <f aca="true">$D$12+NORMSINV(RAND())*$D$11</f>
        <v>4.04648722904334</v>
      </c>
      <c r="AB707" s="16" t="n">
        <f aca="true">$D$12+NORMSINV(RAND())*$D$11</f>
        <v>0.492260233625523</v>
      </c>
      <c r="AC707" s="16" t="n">
        <f aca="true">$D$12+NORMSINV(RAND())*$D$11</f>
        <v>-5.92524642349614</v>
      </c>
      <c r="AD707" s="16" t="n">
        <f aca="true">$D$12+NORMSINV(RAND())*$D$11</f>
        <v>-4.04585060418899</v>
      </c>
      <c r="AE707" s="16" t="n">
        <f aca="true">$D$12+NORMSINV(RAND())*$D$11</f>
        <v>1.26817946571408</v>
      </c>
      <c r="AF707" s="16" t="n">
        <f aca="true">$D$12+NORMSINV(RAND())*$D$11</f>
        <v>-3.74791309238103</v>
      </c>
      <c r="AG707" s="16" t="n">
        <f aca="true">$D$12+NORMSINV(RAND())*$D$11</f>
        <v>-1.96942769813639</v>
      </c>
      <c r="AH707" s="16" t="n">
        <f aca="true">$D$12+NORMSINV(RAND())*$D$11</f>
        <v>-3.80718009175491</v>
      </c>
      <c r="AI707" s="16" t="n">
        <f aca="true">$D$12+NORMSINV(RAND())*$D$11</f>
        <v>-1.07259052629224</v>
      </c>
      <c r="AJ707" s="16" t="n">
        <f aca="true">$D$12+NORMSINV(RAND())*$D$11</f>
        <v>0.326333890353709</v>
      </c>
      <c r="AK707" s="16" t="n">
        <f aca="true">$D$12+NORMSINV(RAND())*$D$11</f>
        <v>0.743249770703125</v>
      </c>
      <c r="AL707" s="16" t="n">
        <f aca="true">$D$12+NORMSINV(RAND())*$D$11</f>
        <v>4.1921536486279</v>
      </c>
      <c r="AM707" s="16" t="n">
        <f aca="true">$D$12+NORMSINV(RAND())*$D$11</f>
        <v>6.67449856851455</v>
      </c>
      <c r="AN707" s="16" t="n">
        <f aca="true">$D$12+NORMSINV(RAND())*$D$11</f>
        <v>-4.5081659703599</v>
      </c>
      <c r="AO707" s="16" t="n">
        <f aca="true">$D$12+NORMSINV(RAND())*$D$11</f>
        <v>1.47827139487221</v>
      </c>
      <c r="AP707" s="16" t="n">
        <f aca="true">$D$12+NORMSINV(RAND())*$D$11</f>
        <v>-0.485728522763873</v>
      </c>
      <c r="AQ707" s="16" t="n">
        <f aca="true">$D$12+NORMSINV(RAND())*$D$11</f>
        <v>-5.7451578794942</v>
      </c>
      <c r="AR707" s="16" t="n">
        <f aca="true">$D$12+NORMSINV(RAND())*$D$11</f>
        <v>-7.3671289451255</v>
      </c>
      <c r="AS707" s="16" t="n">
        <f aca="true">$D$12+NORMSINV(RAND())*$D$11</f>
        <v>4.16496421549587</v>
      </c>
      <c r="AT707" s="16" t="n">
        <f aca="true">$D$12+NORMSINV(RAND())*$D$11</f>
        <v>2.31105338765169</v>
      </c>
      <c r="AU707" s="16" t="n">
        <f aca="true">$D$12+NORMSINV(RAND())*$D$11</f>
        <v>2.590356821032</v>
      </c>
    </row>
    <row r="708" customFormat="false" ht="15" hidden="false" customHeight="false" outlineLevel="0" collapsed="false">
      <c r="D708" s="16" t="n">
        <f aca="false">AVERAGE(H708:AU708)</f>
        <v>0.191708341427262</v>
      </c>
      <c r="E708" s="16" t="n">
        <f aca="false">STDEV(H708:AU708)</f>
        <v>3.60883264808084</v>
      </c>
      <c r="F708" s="20" t="n">
        <f aca="false">IF(AND(D708-TINV(2*$D$8/100,$D$10-1)*E708/SQRT($D$10)&lt;-1,D708+TINV(2*$D$9/100,$D$10-1)*E708/SQRT($D$10)&gt;1),1,0)</f>
        <v>0</v>
      </c>
      <c r="G708" s="16"/>
      <c r="H708" s="16" t="n">
        <f aca="true">$D$12+NORMSINV(RAND())*$D$11</f>
        <v>-1.92533743028671</v>
      </c>
      <c r="I708" s="16" t="n">
        <f aca="true">$D$12+NORMSINV(RAND())*$D$11</f>
        <v>-7.25519866317938</v>
      </c>
      <c r="J708" s="16" t="n">
        <f aca="true">$D$12+NORMSINV(RAND())*$D$11</f>
        <v>-0.00146066602985525</v>
      </c>
      <c r="K708" s="16" t="n">
        <f aca="true">$D$12+NORMSINV(RAND())*$D$11</f>
        <v>-0.937037968534181</v>
      </c>
      <c r="L708" s="16" t="n">
        <f aca="true">$D$12+NORMSINV(RAND())*$D$11</f>
        <v>-3.15730992282996</v>
      </c>
      <c r="M708" s="16" t="n">
        <f aca="true">$D$12+NORMSINV(RAND())*$D$11</f>
        <v>5.02800576426439</v>
      </c>
      <c r="N708" s="16" t="n">
        <f aca="true">$D$12+NORMSINV(RAND())*$D$11</f>
        <v>-1.3002582773113</v>
      </c>
      <c r="O708" s="16" t="n">
        <f aca="true">$D$12+NORMSINV(RAND())*$D$11</f>
        <v>1.89779336093914</v>
      </c>
      <c r="P708" s="16" t="n">
        <f aca="true">$D$12+NORMSINV(RAND())*$D$11</f>
        <v>-0.740830550626646</v>
      </c>
      <c r="Q708" s="16" t="n">
        <f aca="true">$D$12+NORMSINV(RAND())*$D$11</f>
        <v>-2.43145122701326</v>
      </c>
      <c r="R708" s="16" t="n">
        <f aca="true">$D$12+NORMSINV(RAND())*$D$11</f>
        <v>3.76996072641891</v>
      </c>
      <c r="S708" s="16" t="n">
        <f aca="true">$D$12+NORMSINV(RAND())*$D$11</f>
        <v>3.8420918931966</v>
      </c>
      <c r="T708" s="16" t="n">
        <f aca="true">$D$12+NORMSINV(RAND())*$D$11</f>
        <v>6.30256458657246</v>
      </c>
      <c r="U708" s="16" t="n">
        <f aca="true">$D$12+NORMSINV(RAND())*$D$11</f>
        <v>-3.66881492571439</v>
      </c>
      <c r="V708" s="16" t="n">
        <f aca="true">$D$12+NORMSINV(RAND())*$D$11</f>
        <v>-0.328535203328006</v>
      </c>
      <c r="W708" s="16" t="n">
        <f aca="true">$D$12+NORMSINV(RAND())*$D$11</f>
        <v>-3.70865681175069</v>
      </c>
      <c r="X708" s="16" t="n">
        <f aca="true">$D$12+NORMSINV(RAND())*$D$11</f>
        <v>5.74024931897106</v>
      </c>
      <c r="Y708" s="16" t="n">
        <f aca="true">$D$12+NORMSINV(RAND())*$D$11</f>
        <v>4.56355630196587</v>
      </c>
      <c r="Z708" s="16" t="n">
        <f aca="true">$D$12+NORMSINV(RAND())*$D$11</f>
        <v>-2.37110473514152</v>
      </c>
      <c r="AA708" s="16" t="n">
        <f aca="true">$D$12+NORMSINV(RAND())*$D$11</f>
        <v>-0.119047162129556</v>
      </c>
      <c r="AB708" s="16" t="n">
        <f aca="true">$D$12+NORMSINV(RAND())*$D$11</f>
        <v>-1.74556317939907</v>
      </c>
      <c r="AC708" s="16" t="n">
        <f aca="true">$D$12+NORMSINV(RAND())*$D$11</f>
        <v>5.65118741098483</v>
      </c>
      <c r="AD708" s="16" t="n">
        <f aca="true">$D$12+NORMSINV(RAND())*$D$11</f>
        <v>4.00153577609629</v>
      </c>
      <c r="AE708" s="16" t="n">
        <f aca="true">$D$12+NORMSINV(RAND())*$D$11</f>
        <v>7.58792828787997</v>
      </c>
      <c r="AF708" s="16" t="n">
        <f aca="true">$D$12+NORMSINV(RAND())*$D$11</f>
        <v>0.00348256070215759</v>
      </c>
      <c r="AG708" s="16" t="n">
        <f aca="true">$D$12+NORMSINV(RAND())*$D$11</f>
        <v>5.43991707591635</v>
      </c>
      <c r="AH708" s="16" t="n">
        <f aca="true">$D$12+NORMSINV(RAND())*$D$11</f>
        <v>0.425875664803666</v>
      </c>
      <c r="AI708" s="16" t="n">
        <f aca="true">$D$12+NORMSINV(RAND())*$D$11</f>
        <v>4.01224347892958</v>
      </c>
      <c r="AJ708" s="16" t="n">
        <f aca="true">$D$12+NORMSINV(RAND())*$D$11</f>
        <v>-3.10965683422287</v>
      </c>
      <c r="AK708" s="16" t="n">
        <f aca="true">$D$12+NORMSINV(RAND())*$D$11</f>
        <v>0.637619691864079</v>
      </c>
      <c r="AL708" s="16" t="n">
        <f aca="true">$D$12+NORMSINV(RAND())*$D$11</f>
        <v>1.60478773996585</v>
      </c>
      <c r="AM708" s="16" t="n">
        <f aca="true">$D$12+NORMSINV(RAND())*$D$11</f>
        <v>-1.9570925285253</v>
      </c>
      <c r="AN708" s="16" t="n">
        <f aca="true">$D$12+NORMSINV(RAND())*$D$11</f>
        <v>-5.08821457534396</v>
      </c>
      <c r="AO708" s="16" t="n">
        <f aca="true">$D$12+NORMSINV(RAND())*$D$11</f>
        <v>2.36036821929698</v>
      </c>
      <c r="AP708" s="16" t="n">
        <f aca="true">$D$12+NORMSINV(RAND())*$D$11</f>
        <v>-2.43729855638926</v>
      </c>
      <c r="AQ708" s="16" t="n">
        <f aca="true">$D$12+NORMSINV(RAND())*$D$11</f>
        <v>-2.30313529654838</v>
      </c>
      <c r="AR708" s="16" t="n">
        <f aca="true">$D$12+NORMSINV(RAND())*$D$11</f>
        <v>-1.04061486089039</v>
      </c>
      <c r="AS708" s="16" t="n">
        <f aca="true">$D$12+NORMSINV(RAND())*$D$11</f>
        <v>-1.82639082845318</v>
      </c>
      <c r="AT708" s="16" t="n">
        <f aca="true">$D$12+NORMSINV(RAND())*$D$11</f>
        <v>-4.78798108190789</v>
      </c>
      <c r="AU708" s="16" t="n">
        <f aca="true">$D$12+NORMSINV(RAND())*$D$11</f>
        <v>-2.95984291612194</v>
      </c>
    </row>
    <row r="709" customFormat="false" ht="15" hidden="false" customHeight="false" outlineLevel="0" collapsed="false">
      <c r="D709" s="16" t="n">
        <f aca="false">AVERAGE(H709:AU709)</f>
        <v>0.659877534866124</v>
      </c>
      <c r="E709" s="16" t="n">
        <f aca="false">STDEV(H709:AU709)</f>
        <v>4.33909494649451</v>
      </c>
      <c r="F709" s="20" t="n">
        <f aca="false">IF(AND(D709-TINV(2*$D$8/100,$D$10-1)*E709/SQRT($D$10)&lt;-1,D709+TINV(2*$D$9/100,$D$10-1)*E709/SQRT($D$10)&gt;1),1,0)</f>
        <v>1</v>
      </c>
      <c r="G709" s="16"/>
      <c r="H709" s="16" t="n">
        <f aca="true">$D$12+NORMSINV(RAND())*$D$11</f>
        <v>1.53723705483332</v>
      </c>
      <c r="I709" s="16" t="n">
        <f aca="true">$D$12+NORMSINV(RAND())*$D$11</f>
        <v>0.109903627910251</v>
      </c>
      <c r="J709" s="16" t="n">
        <f aca="true">$D$12+NORMSINV(RAND())*$D$11</f>
        <v>-0.880575893230683</v>
      </c>
      <c r="K709" s="16" t="n">
        <f aca="true">$D$12+NORMSINV(RAND())*$D$11</f>
        <v>3.53495434201519</v>
      </c>
      <c r="L709" s="16" t="n">
        <f aca="true">$D$12+NORMSINV(RAND())*$D$11</f>
        <v>-2.47113447837767</v>
      </c>
      <c r="M709" s="16" t="n">
        <f aca="true">$D$12+NORMSINV(RAND())*$D$11</f>
        <v>-3.12046201296635</v>
      </c>
      <c r="N709" s="16" t="n">
        <f aca="true">$D$12+NORMSINV(RAND())*$D$11</f>
        <v>1.74923130866006</v>
      </c>
      <c r="O709" s="16" t="n">
        <f aca="true">$D$12+NORMSINV(RAND())*$D$11</f>
        <v>3.1801057107008</v>
      </c>
      <c r="P709" s="16" t="n">
        <f aca="true">$D$12+NORMSINV(RAND())*$D$11</f>
        <v>-4.12494246357026</v>
      </c>
      <c r="Q709" s="16" t="n">
        <f aca="true">$D$12+NORMSINV(RAND())*$D$11</f>
        <v>2.34043093391314</v>
      </c>
      <c r="R709" s="16" t="n">
        <f aca="true">$D$12+NORMSINV(RAND())*$D$11</f>
        <v>2.07189675418477</v>
      </c>
      <c r="S709" s="16" t="n">
        <f aca="true">$D$12+NORMSINV(RAND())*$D$11</f>
        <v>-3.57579559315217</v>
      </c>
      <c r="T709" s="16" t="n">
        <f aca="true">$D$12+NORMSINV(RAND())*$D$11</f>
        <v>1.79028116025049</v>
      </c>
      <c r="U709" s="16" t="n">
        <f aca="true">$D$12+NORMSINV(RAND())*$D$11</f>
        <v>-7.64946989564225</v>
      </c>
      <c r="V709" s="16" t="n">
        <f aca="true">$D$12+NORMSINV(RAND())*$D$11</f>
        <v>0.441054423363712</v>
      </c>
      <c r="W709" s="16" t="n">
        <f aca="true">$D$12+NORMSINV(RAND())*$D$11</f>
        <v>9.99172470909743</v>
      </c>
      <c r="X709" s="16" t="n">
        <f aca="true">$D$12+NORMSINV(RAND())*$D$11</f>
        <v>6.30476986906144</v>
      </c>
      <c r="Y709" s="16" t="n">
        <f aca="true">$D$12+NORMSINV(RAND())*$D$11</f>
        <v>-2.27808898372752</v>
      </c>
      <c r="Z709" s="16" t="n">
        <f aca="true">$D$12+NORMSINV(RAND())*$D$11</f>
        <v>-3.43378708535818</v>
      </c>
      <c r="AA709" s="16" t="n">
        <f aca="true">$D$12+NORMSINV(RAND())*$D$11</f>
        <v>8.22566814981191</v>
      </c>
      <c r="AB709" s="16" t="n">
        <f aca="true">$D$12+NORMSINV(RAND())*$D$11</f>
        <v>3.11714329936015</v>
      </c>
      <c r="AC709" s="16" t="n">
        <f aca="true">$D$12+NORMSINV(RAND())*$D$11</f>
        <v>1.67092270432045</v>
      </c>
      <c r="AD709" s="16" t="n">
        <f aca="true">$D$12+NORMSINV(RAND())*$D$11</f>
        <v>6.9531134630868</v>
      </c>
      <c r="AE709" s="16" t="n">
        <f aca="true">$D$12+NORMSINV(RAND())*$D$11</f>
        <v>-5.59091790579354</v>
      </c>
      <c r="AF709" s="16" t="n">
        <f aca="true">$D$12+NORMSINV(RAND())*$D$11</f>
        <v>3.13613610527648</v>
      </c>
      <c r="AG709" s="16" t="n">
        <f aca="true">$D$12+NORMSINV(RAND())*$D$11</f>
        <v>-6.58259216463574</v>
      </c>
      <c r="AH709" s="16" t="n">
        <f aca="true">$D$12+NORMSINV(RAND())*$D$11</f>
        <v>3.8774667498213</v>
      </c>
      <c r="AI709" s="16" t="n">
        <f aca="true">$D$12+NORMSINV(RAND())*$D$11</f>
        <v>1.61656490750092</v>
      </c>
      <c r="AJ709" s="16" t="n">
        <f aca="true">$D$12+NORMSINV(RAND())*$D$11</f>
        <v>-4.52894894758287</v>
      </c>
      <c r="AK709" s="16" t="n">
        <f aca="true">$D$12+NORMSINV(RAND())*$D$11</f>
        <v>2.807207205306</v>
      </c>
      <c r="AL709" s="16" t="n">
        <f aca="true">$D$12+NORMSINV(RAND())*$D$11</f>
        <v>0.420829786093497</v>
      </c>
      <c r="AM709" s="16" t="n">
        <f aca="true">$D$12+NORMSINV(RAND())*$D$11</f>
        <v>7.08975695785483</v>
      </c>
      <c r="AN709" s="16" t="n">
        <f aca="true">$D$12+NORMSINV(RAND())*$D$11</f>
        <v>-0.633100769969484</v>
      </c>
      <c r="AO709" s="16" t="n">
        <f aca="true">$D$12+NORMSINV(RAND())*$D$11</f>
        <v>-8.38079894712151</v>
      </c>
      <c r="AP709" s="16" t="n">
        <f aca="true">$D$12+NORMSINV(RAND())*$D$11</f>
        <v>-3.17215190889543</v>
      </c>
      <c r="AQ709" s="16" t="n">
        <f aca="true">$D$12+NORMSINV(RAND())*$D$11</f>
        <v>2.47001446608908</v>
      </c>
      <c r="AR709" s="16" t="n">
        <f aca="true">$D$12+NORMSINV(RAND())*$D$11</f>
        <v>4.39191562300127</v>
      </c>
      <c r="AS709" s="16" t="n">
        <f aca="true">$D$12+NORMSINV(RAND())*$D$11</f>
        <v>1.51704835020245</v>
      </c>
      <c r="AT709" s="16" t="n">
        <f aca="true">$D$12+NORMSINV(RAND())*$D$11</f>
        <v>4.98554051047675</v>
      </c>
      <c r="AU709" s="16" t="n">
        <f aca="true">$D$12+NORMSINV(RAND())*$D$11</f>
        <v>-2.51304972752383</v>
      </c>
    </row>
    <row r="710" customFormat="false" ht="15" hidden="false" customHeight="false" outlineLevel="0" collapsed="false">
      <c r="D710" s="16" t="n">
        <f aca="false">AVERAGE(H710:AU710)</f>
        <v>0.282330803520939</v>
      </c>
      <c r="E710" s="16" t="n">
        <f aca="false">STDEV(H710:AU710)</f>
        <v>3.49026094197488</v>
      </c>
      <c r="F710" s="20" t="n">
        <f aca="false">IF(AND(D710-TINV(2*$D$8/100,$D$10-1)*E710/SQRT($D$10)&lt;-1,D710+TINV(2*$D$9/100,$D$10-1)*E710/SQRT($D$10)&gt;1),1,0)</f>
        <v>0</v>
      </c>
      <c r="G710" s="16"/>
      <c r="H710" s="16" t="n">
        <f aca="true">$D$12+NORMSINV(RAND())*$D$11</f>
        <v>2.88294216597549</v>
      </c>
      <c r="I710" s="16" t="n">
        <f aca="true">$D$12+NORMSINV(RAND())*$D$11</f>
        <v>0.928316092313075</v>
      </c>
      <c r="J710" s="16" t="n">
        <f aca="true">$D$12+NORMSINV(RAND())*$D$11</f>
        <v>2.73836322113591</v>
      </c>
      <c r="K710" s="16" t="n">
        <f aca="true">$D$12+NORMSINV(RAND())*$D$11</f>
        <v>-0.799157136631285</v>
      </c>
      <c r="L710" s="16" t="n">
        <f aca="true">$D$12+NORMSINV(RAND())*$D$11</f>
        <v>0.0060279594712594</v>
      </c>
      <c r="M710" s="16" t="n">
        <f aca="true">$D$12+NORMSINV(RAND())*$D$11</f>
        <v>-1.79170320044146</v>
      </c>
      <c r="N710" s="16" t="n">
        <f aca="true">$D$12+NORMSINV(RAND())*$D$11</f>
        <v>-2.72994077076188</v>
      </c>
      <c r="O710" s="16" t="n">
        <f aca="true">$D$12+NORMSINV(RAND())*$D$11</f>
        <v>-0.945029079870452</v>
      </c>
      <c r="P710" s="16" t="n">
        <f aca="true">$D$12+NORMSINV(RAND())*$D$11</f>
        <v>0.206038182313916</v>
      </c>
      <c r="Q710" s="16" t="n">
        <f aca="true">$D$12+NORMSINV(RAND())*$D$11</f>
        <v>-2.45753039710406</v>
      </c>
      <c r="R710" s="16" t="n">
        <f aca="true">$D$12+NORMSINV(RAND())*$D$11</f>
        <v>-3.32928756710157</v>
      </c>
      <c r="S710" s="16" t="n">
        <f aca="true">$D$12+NORMSINV(RAND())*$D$11</f>
        <v>-2.73238705555279</v>
      </c>
      <c r="T710" s="16" t="n">
        <f aca="true">$D$12+NORMSINV(RAND())*$D$11</f>
        <v>-4.56227471356329</v>
      </c>
      <c r="U710" s="16" t="n">
        <f aca="true">$D$12+NORMSINV(RAND())*$D$11</f>
        <v>0.646205214385747</v>
      </c>
      <c r="V710" s="16" t="n">
        <f aca="true">$D$12+NORMSINV(RAND())*$D$11</f>
        <v>5.78833862266081</v>
      </c>
      <c r="W710" s="16" t="n">
        <f aca="true">$D$12+NORMSINV(RAND())*$D$11</f>
        <v>-6.58018026919076</v>
      </c>
      <c r="X710" s="16" t="n">
        <f aca="true">$D$12+NORMSINV(RAND())*$D$11</f>
        <v>1.75737856698814</v>
      </c>
      <c r="Y710" s="16" t="n">
        <f aca="true">$D$12+NORMSINV(RAND())*$D$11</f>
        <v>-0.494646619414954</v>
      </c>
      <c r="Z710" s="16" t="n">
        <f aca="true">$D$12+NORMSINV(RAND())*$D$11</f>
        <v>0.481152972565983</v>
      </c>
      <c r="AA710" s="16" t="n">
        <f aca="true">$D$12+NORMSINV(RAND())*$D$11</f>
        <v>3.9037198372933</v>
      </c>
      <c r="AB710" s="16" t="n">
        <f aca="true">$D$12+NORMSINV(RAND())*$D$11</f>
        <v>0.732335447891888</v>
      </c>
      <c r="AC710" s="16" t="n">
        <f aca="true">$D$12+NORMSINV(RAND())*$D$11</f>
        <v>2.88087385761407</v>
      </c>
      <c r="AD710" s="16" t="n">
        <f aca="true">$D$12+NORMSINV(RAND())*$D$11</f>
        <v>5.67245923660359</v>
      </c>
      <c r="AE710" s="16" t="n">
        <f aca="true">$D$12+NORMSINV(RAND())*$D$11</f>
        <v>-1.95487319642247</v>
      </c>
      <c r="AF710" s="16" t="n">
        <f aca="true">$D$12+NORMSINV(RAND())*$D$11</f>
        <v>-3.87719752803684</v>
      </c>
      <c r="AG710" s="16" t="n">
        <f aca="true">$D$12+NORMSINV(RAND())*$D$11</f>
        <v>-3.2313858460396</v>
      </c>
      <c r="AH710" s="16" t="n">
        <f aca="true">$D$12+NORMSINV(RAND())*$D$11</f>
        <v>5.78217176524095</v>
      </c>
      <c r="AI710" s="16" t="n">
        <f aca="true">$D$12+NORMSINV(RAND())*$D$11</f>
        <v>4.28439840776889</v>
      </c>
      <c r="AJ710" s="16" t="n">
        <f aca="true">$D$12+NORMSINV(RAND())*$D$11</f>
        <v>-1.95354453144524</v>
      </c>
      <c r="AK710" s="16" t="n">
        <f aca="true">$D$12+NORMSINV(RAND())*$D$11</f>
        <v>-5.24317366387157</v>
      </c>
      <c r="AL710" s="16" t="n">
        <f aca="true">$D$12+NORMSINV(RAND())*$D$11</f>
        <v>-0.420596508990581</v>
      </c>
      <c r="AM710" s="16" t="n">
        <f aca="true">$D$12+NORMSINV(RAND())*$D$11</f>
        <v>-1.6056965618818</v>
      </c>
      <c r="AN710" s="16" t="n">
        <f aca="true">$D$12+NORMSINV(RAND())*$D$11</f>
        <v>-7.30563079491241</v>
      </c>
      <c r="AO710" s="16" t="n">
        <f aca="true">$D$12+NORMSINV(RAND())*$D$11</f>
        <v>1.98004878647657</v>
      </c>
      <c r="AP710" s="16" t="n">
        <f aca="true">$D$12+NORMSINV(RAND())*$D$11</f>
        <v>5.38596450161756</v>
      </c>
      <c r="AQ710" s="16" t="n">
        <f aca="true">$D$12+NORMSINV(RAND())*$D$11</f>
        <v>3.84361501878127</v>
      </c>
      <c r="AR710" s="16" t="n">
        <f aca="true">$D$12+NORMSINV(RAND())*$D$11</f>
        <v>3.82227820853002</v>
      </c>
      <c r="AS710" s="16" t="n">
        <f aca="true">$D$12+NORMSINV(RAND())*$D$11</f>
        <v>1.95322460758345</v>
      </c>
      <c r="AT710" s="16" t="n">
        <f aca="true">$D$12+NORMSINV(RAND())*$D$11</f>
        <v>5.07375531248596</v>
      </c>
      <c r="AU710" s="16" t="n">
        <f aca="true">$D$12+NORMSINV(RAND())*$D$11</f>
        <v>2.55785959637274</v>
      </c>
    </row>
    <row r="711" customFormat="false" ht="15" hidden="false" customHeight="false" outlineLevel="0" collapsed="false">
      <c r="D711" s="16" t="n">
        <f aca="false">AVERAGE(H711:AU711)</f>
        <v>0.218566215771575</v>
      </c>
      <c r="E711" s="16" t="n">
        <f aca="false">STDEV(H711:AU711)</f>
        <v>3.604110712138</v>
      </c>
      <c r="F711" s="20" t="n">
        <f aca="false">IF(AND(D711-TINV(2*$D$8/100,$D$10-1)*E711/SQRT($D$10)&lt;-1,D711+TINV(2*$D$9/100,$D$10-1)*E711/SQRT($D$10)&gt;1),1,0)</f>
        <v>0</v>
      </c>
      <c r="G711" s="16"/>
      <c r="H711" s="16" t="n">
        <f aca="true">$D$12+NORMSINV(RAND())*$D$11</f>
        <v>4.34185191534826</v>
      </c>
      <c r="I711" s="16" t="n">
        <f aca="true">$D$12+NORMSINV(RAND())*$D$11</f>
        <v>-1.47817767592504</v>
      </c>
      <c r="J711" s="16" t="n">
        <f aca="true">$D$12+NORMSINV(RAND())*$D$11</f>
        <v>8.26285839461725</v>
      </c>
      <c r="K711" s="16" t="n">
        <f aca="true">$D$12+NORMSINV(RAND())*$D$11</f>
        <v>-1.15270400275086</v>
      </c>
      <c r="L711" s="16" t="n">
        <f aca="true">$D$12+NORMSINV(RAND())*$D$11</f>
        <v>-3.59472778528007</v>
      </c>
      <c r="M711" s="16" t="n">
        <f aca="true">$D$12+NORMSINV(RAND())*$D$11</f>
        <v>4.25540044303463</v>
      </c>
      <c r="N711" s="16" t="n">
        <f aca="true">$D$12+NORMSINV(RAND())*$D$11</f>
        <v>2.26424122734514</v>
      </c>
      <c r="O711" s="16" t="n">
        <f aca="true">$D$12+NORMSINV(RAND())*$D$11</f>
        <v>0.28866329350791</v>
      </c>
      <c r="P711" s="16" t="n">
        <f aca="true">$D$12+NORMSINV(RAND())*$D$11</f>
        <v>-3.96825491717082</v>
      </c>
      <c r="Q711" s="16" t="n">
        <f aca="true">$D$12+NORMSINV(RAND())*$D$11</f>
        <v>-3.72296617810069</v>
      </c>
      <c r="R711" s="16" t="n">
        <f aca="true">$D$12+NORMSINV(RAND())*$D$11</f>
        <v>4.87591258454623</v>
      </c>
      <c r="S711" s="16" t="n">
        <f aca="true">$D$12+NORMSINV(RAND())*$D$11</f>
        <v>0.352680022178002</v>
      </c>
      <c r="T711" s="16" t="n">
        <f aca="true">$D$12+NORMSINV(RAND())*$D$11</f>
        <v>2.47563315347973</v>
      </c>
      <c r="U711" s="16" t="n">
        <f aca="true">$D$12+NORMSINV(RAND())*$D$11</f>
        <v>-1.63247790766894</v>
      </c>
      <c r="V711" s="16" t="n">
        <f aca="true">$D$12+NORMSINV(RAND())*$D$11</f>
        <v>0.195620756721892</v>
      </c>
      <c r="W711" s="16" t="n">
        <f aca="true">$D$12+NORMSINV(RAND())*$D$11</f>
        <v>5.60764697100557</v>
      </c>
      <c r="X711" s="16" t="n">
        <f aca="true">$D$12+NORMSINV(RAND())*$D$11</f>
        <v>-8.87335494111227</v>
      </c>
      <c r="Y711" s="16" t="n">
        <f aca="true">$D$12+NORMSINV(RAND())*$D$11</f>
        <v>4.40395838499055</v>
      </c>
      <c r="Z711" s="16" t="n">
        <f aca="true">$D$12+NORMSINV(RAND())*$D$11</f>
        <v>1.48015751196549</v>
      </c>
      <c r="AA711" s="16" t="n">
        <f aca="true">$D$12+NORMSINV(RAND())*$D$11</f>
        <v>5.55697117975707</v>
      </c>
      <c r="AB711" s="16" t="n">
        <f aca="true">$D$12+NORMSINV(RAND())*$D$11</f>
        <v>0.247657626556154</v>
      </c>
      <c r="AC711" s="16" t="n">
        <f aca="true">$D$12+NORMSINV(RAND())*$D$11</f>
        <v>2.60821786783331</v>
      </c>
      <c r="AD711" s="16" t="n">
        <f aca="true">$D$12+NORMSINV(RAND())*$D$11</f>
        <v>-4.82874965291673</v>
      </c>
      <c r="AE711" s="16" t="n">
        <f aca="true">$D$12+NORMSINV(RAND())*$D$11</f>
        <v>0.365863211998539</v>
      </c>
      <c r="AF711" s="16" t="n">
        <f aca="true">$D$12+NORMSINV(RAND())*$D$11</f>
        <v>1.68565156553668</v>
      </c>
      <c r="AG711" s="16" t="n">
        <f aca="true">$D$12+NORMSINV(RAND())*$D$11</f>
        <v>-6.01962902483394</v>
      </c>
      <c r="AH711" s="16" t="n">
        <f aca="true">$D$12+NORMSINV(RAND())*$D$11</f>
        <v>-2.8737622862732</v>
      </c>
      <c r="AI711" s="16" t="n">
        <f aca="true">$D$12+NORMSINV(RAND())*$D$11</f>
        <v>2.67064136629374</v>
      </c>
      <c r="AJ711" s="16" t="n">
        <f aca="true">$D$12+NORMSINV(RAND())*$D$11</f>
        <v>0.793011257739042</v>
      </c>
      <c r="AK711" s="16" t="n">
        <f aca="true">$D$12+NORMSINV(RAND())*$D$11</f>
        <v>2.51795071808448</v>
      </c>
      <c r="AL711" s="16" t="n">
        <f aca="true">$D$12+NORMSINV(RAND())*$D$11</f>
        <v>2.07221497971906</v>
      </c>
      <c r="AM711" s="16" t="n">
        <f aca="true">$D$12+NORMSINV(RAND())*$D$11</f>
        <v>-0.47962185121124</v>
      </c>
      <c r="AN711" s="16" t="n">
        <f aca="true">$D$12+NORMSINV(RAND())*$D$11</f>
        <v>-3.05943280729992</v>
      </c>
      <c r="AO711" s="16" t="n">
        <f aca="true">$D$12+NORMSINV(RAND())*$D$11</f>
        <v>-2.09366090176419</v>
      </c>
      <c r="AP711" s="16" t="n">
        <f aca="true">$D$12+NORMSINV(RAND())*$D$11</f>
        <v>-5.49809868880732</v>
      </c>
      <c r="AQ711" s="16" t="n">
        <f aca="true">$D$12+NORMSINV(RAND())*$D$11</f>
        <v>1.18541837618842</v>
      </c>
      <c r="AR711" s="16" t="n">
        <f aca="true">$D$12+NORMSINV(RAND())*$D$11</f>
        <v>-0.385431937638688</v>
      </c>
      <c r="AS711" s="16" t="n">
        <f aca="true">$D$12+NORMSINV(RAND())*$D$11</f>
        <v>1.97152397429188</v>
      </c>
      <c r="AT711" s="16" t="n">
        <f aca="true">$D$12+NORMSINV(RAND())*$D$11</f>
        <v>-3.13496879746267</v>
      </c>
      <c r="AU711" s="16" t="n">
        <f aca="true">$D$12+NORMSINV(RAND())*$D$11</f>
        <v>1.05892120434053</v>
      </c>
    </row>
    <row r="712" customFormat="false" ht="15" hidden="false" customHeight="false" outlineLevel="0" collapsed="false">
      <c r="D712" s="16" t="n">
        <f aca="false">AVERAGE(H712:AU712)</f>
        <v>-1.01504213763021</v>
      </c>
      <c r="E712" s="16" t="n">
        <f aca="false">STDEV(H712:AU712)</f>
        <v>3.96290082756737</v>
      </c>
      <c r="F712" s="20" t="n">
        <f aca="false">IF(AND(D712-TINV(2*$D$8/100,$D$10-1)*E712/SQRT($D$10)&lt;-1,D712+TINV(2*$D$9/100,$D$10-1)*E712/SQRT($D$10)&gt;1),1,0)</f>
        <v>0</v>
      </c>
      <c r="G712" s="16"/>
      <c r="H712" s="16" t="n">
        <f aca="true">$D$12+NORMSINV(RAND())*$D$11</f>
        <v>-1.89343030252832</v>
      </c>
      <c r="I712" s="16" t="n">
        <f aca="true">$D$12+NORMSINV(RAND())*$D$11</f>
        <v>-3.05867742773812</v>
      </c>
      <c r="J712" s="16" t="n">
        <f aca="true">$D$12+NORMSINV(RAND())*$D$11</f>
        <v>8.0945492928853</v>
      </c>
      <c r="K712" s="16" t="n">
        <f aca="true">$D$12+NORMSINV(RAND())*$D$11</f>
        <v>-6.74697698372278</v>
      </c>
      <c r="L712" s="16" t="n">
        <f aca="true">$D$12+NORMSINV(RAND())*$D$11</f>
        <v>2.02567827673968</v>
      </c>
      <c r="M712" s="16" t="n">
        <f aca="true">$D$12+NORMSINV(RAND())*$D$11</f>
        <v>-1.7181601996051</v>
      </c>
      <c r="N712" s="16" t="n">
        <f aca="true">$D$12+NORMSINV(RAND())*$D$11</f>
        <v>-1.0512369106726</v>
      </c>
      <c r="O712" s="16" t="n">
        <f aca="true">$D$12+NORMSINV(RAND())*$D$11</f>
        <v>4.7928557266176</v>
      </c>
      <c r="P712" s="16" t="n">
        <f aca="true">$D$12+NORMSINV(RAND())*$D$11</f>
        <v>3.8975433763913</v>
      </c>
      <c r="Q712" s="16" t="n">
        <f aca="true">$D$12+NORMSINV(RAND())*$D$11</f>
        <v>-2.01438344321653</v>
      </c>
      <c r="R712" s="16" t="n">
        <f aca="true">$D$12+NORMSINV(RAND())*$D$11</f>
        <v>-5.01953119489481</v>
      </c>
      <c r="S712" s="16" t="n">
        <f aca="true">$D$12+NORMSINV(RAND())*$D$11</f>
        <v>-3.79656527205514</v>
      </c>
      <c r="T712" s="16" t="n">
        <f aca="true">$D$12+NORMSINV(RAND())*$D$11</f>
        <v>-8.39509468154943</v>
      </c>
      <c r="U712" s="16" t="n">
        <f aca="true">$D$12+NORMSINV(RAND())*$D$11</f>
        <v>-3.36401598772547</v>
      </c>
      <c r="V712" s="16" t="n">
        <f aca="true">$D$12+NORMSINV(RAND())*$D$11</f>
        <v>-0.436154232410672</v>
      </c>
      <c r="W712" s="16" t="n">
        <f aca="true">$D$12+NORMSINV(RAND())*$D$11</f>
        <v>-1.75763422131939</v>
      </c>
      <c r="X712" s="16" t="n">
        <f aca="true">$D$12+NORMSINV(RAND())*$D$11</f>
        <v>-3.01482320932009</v>
      </c>
      <c r="Y712" s="16" t="n">
        <f aca="true">$D$12+NORMSINV(RAND())*$D$11</f>
        <v>-9.3441229141801</v>
      </c>
      <c r="Z712" s="16" t="n">
        <f aca="true">$D$12+NORMSINV(RAND())*$D$11</f>
        <v>2.77941372261468</v>
      </c>
      <c r="AA712" s="16" t="n">
        <f aca="true">$D$12+NORMSINV(RAND())*$D$11</f>
        <v>3.60451792752976</v>
      </c>
      <c r="AB712" s="16" t="n">
        <f aca="true">$D$12+NORMSINV(RAND())*$D$11</f>
        <v>0.655033369657289</v>
      </c>
      <c r="AC712" s="16" t="n">
        <f aca="true">$D$12+NORMSINV(RAND())*$D$11</f>
        <v>0.186584347768784</v>
      </c>
      <c r="AD712" s="16" t="n">
        <f aca="true">$D$12+NORMSINV(RAND())*$D$11</f>
        <v>2.07014074909819</v>
      </c>
      <c r="AE712" s="16" t="n">
        <f aca="true">$D$12+NORMSINV(RAND())*$D$11</f>
        <v>0.751771014741506</v>
      </c>
      <c r="AF712" s="16" t="n">
        <f aca="true">$D$12+NORMSINV(RAND())*$D$11</f>
        <v>-5.77218756773027</v>
      </c>
      <c r="AG712" s="16" t="n">
        <f aca="true">$D$12+NORMSINV(RAND())*$D$11</f>
        <v>1.65929612907564</v>
      </c>
      <c r="AH712" s="16" t="n">
        <f aca="true">$D$12+NORMSINV(RAND())*$D$11</f>
        <v>-5.03570275978056</v>
      </c>
      <c r="AI712" s="16" t="n">
        <f aca="true">$D$12+NORMSINV(RAND())*$D$11</f>
        <v>3.90636616731071</v>
      </c>
      <c r="AJ712" s="16" t="n">
        <f aca="true">$D$12+NORMSINV(RAND())*$D$11</f>
        <v>1.30020926011065</v>
      </c>
      <c r="AK712" s="16" t="n">
        <f aca="true">$D$12+NORMSINV(RAND())*$D$11</f>
        <v>5.1759070612327</v>
      </c>
      <c r="AL712" s="16" t="n">
        <f aca="true">$D$12+NORMSINV(RAND())*$D$11</f>
        <v>1.02259172545126</v>
      </c>
      <c r="AM712" s="16" t="n">
        <f aca="true">$D$12+NORMSINV(RAND())*$D$11</f>
        <v>-0.653773055244906</v>
      </c>
      <c r="AN712" s="16" t="n">
        <f aca="true">$D$12+NORMSINV(RAND())*$D$11</f>
        <v>-5.87135570924482</v>
      </c>
      <c r="AO712" s="16" t="n">
        <f aca="true">$D$12+NORMSINV(RAND())*$D$11</f>
        <v>-1.63755005569396</v>
      </c>
      <c r="AP712" s="16" t="n">
        <f aca="true">$D$12+NORMSINV(RAND())*$D$11</f>
        <v>0.022139597014742</v>
      </c>
      <c r="AQ712" s="16" t="n">
        <f aca="true">$D$12+NORMSINV(RAND())*$D$11</f>
        <v>0.433373102352712</v>
      </c>
      <c r="AR712" s="16" t="n">
        <f aca="true">$D$12+NORMSINV(RAND())*$D$11</f>
        <v>-7.17649445450192</v>
      </c>
      <c r="AS712" s="16" t="n">
        <f aca="true">$D$12+NORMSINV(RAND())*$D$11</f>
        <v>-5.67084313469488</v>
      </c>
      <c r="AT712" s="16" t="n">
        <f aca="true">$D$12+NORMSINV(RAND())*$D$11</f>
        <v>1.71819506805743</v>
      </c>
      <c r="AU712" s="16" t="n">
        <f aca="true">$D$12+NORMSINV(RAND())*$D$11</f>
        <v>-1.26913770202831</v>
      </c>
    </row>
    <row r="713" customFormat="false" ht="15" hidden="false" customHeight="false" outlineLevel="0" collapsed="false">
      <c r="D713" s="16" t="n">
        <f aca="false">AVERAGE(H713:AU713)</f>
        <v>0.989760486967893</v>
      </c>
      <c r="E713" s="16" t="n">
        <f aca="false">STDEV(H713:AU713)</f>
        <v>4.88006039844736</v>
      </c>
      <c r="F713" s="20" t="n">
        <f aca="false">IF(AND(D713-TINV(2*$D$8/100,$D$10-1)*E713/SQRT($D$10)&lt;-1,D713+TINV(2*$D$9/100,$D$10-1)*E713/SQRT($D$10)&gt;1),1,0)</f>
        <v>1</v>
      </c>
      <c r="G713" s="16"/>
      <c r="H713" s="16" t="n">
        <f aca="true">$D$12+NORMSINV(RAND())*$D$11</f>
        <v>-0.601461614445116</v>
      </c>
      <c r="I713" s="16" t="n">
        <f aca="true">$D$12+NORMSINV(RAND())*$D$11</f>
        <v>-2.01327040247497</v>
      </c>
      <c r="J713" s="16" t="n">
        <f aca="true">$D$12+NORMSINV(RAND())*$D$11</f>
        <v>2.58940205662242</v>
      </c>
      <c r="K713" s="16" t="n">
        <f aca="true">$D$12+NORMSINV(RAND())*$D$11</f>
        <v>-3.08814260569008</v>
      </c>
      <c r="L713" s="16" t="n">
        <f aca="true">$D$12+NORMSINV(RAND())*$D$11</f>
        <v>4.50147192094064</v>
      </c>
      <c r="M713" s="16" t="n">
        <f aca="true">$D$12+NORMSINV(RAND())*$D$11</f>
        <v>13.6569843896478</v>
      </c>
      <c r="N713" s="16" t="n">
        <f aca="true">$D$12+NORMSINV(RAND())*$D$11</f>
        <v>2.5131368187289</v>
      </c>
      <c r="O713" s="16" t="n">
        <f aca="true">$D$12+NORMSINV(RAND())*$D$11</f>
        <v>-1.712840697658</v>
      </c>
      <c r="P713" s="16" t="n">
        <f aca="true">$D$12+NORMSINV(RAND())*$D$11</f>
        <v>7.73488000222843</v>
      </c>
      <c r="Q713" s="16" t="n">
        <f aca="true">$D$12+NORMSINV(RAND())*$D$11</f>
        <v>6.86224186521364</v>
      </c>
      <c r="R713" s="16" t="n">
        <f aca="true">$D$12+NORMSINV(RAND())*$D$11</f>
        <v>0.368103345837753</v>
      </c>
      <c r="S713" s="16" t="n">
        <f aca="true">$D$12+NORMSINV(RAND())*$D$11</f>
        <v>5.49842479772053</v>
      </c>
      <c r="T713" s="16" t="n">
        <f aca="true">$D$12+NORMSINV(RAND())*$D$11</f>
        <v>5.26751371863143</v>
      </c>
      <c r="U713" s="16" t="n">
        <f aca="true">$D$12+NORMSINV(RAND())*$D$11</f>
        <v>6.409182881151</v>
      </c>
      <c r="V713" s="16" t="n">
        <f aca="true">$D$12+NORMSINV(RAND())*$D$11</f>
        <v>5.63483631805973</v>
      </c>
      <c r="W713" s="16" t="n">
        <f aca="true">$D$12+NORMSINV(RAND())*$D$11</f>
        <v>4.35128920015096</v>
      </c>
      <c r="X713" s="16" t="n">
        <f aca="true">$D$12+NORMSINV(RAND())*$D$11</f>
        <v>-9.29561010515584</v>
      </c>
      <c r="Y713" s="16" t="n">
        <f aca="true">$D$12+NORMSINV(RAND())*$D$11</f>
        <v>0.601197441454755</v>
      </c>
      <c r="Z713" s="16" t="n">
        <f aca="true">$D$12+NORMSINV(RAND())*$D$11</f>
        <v>5.35848859253634</v>
      </c>
      <c r="AA713" s="16" t="n">
        <f aca="true">$D$12+NORMSINV(RAND())*$D$11</f>
        <v>-9.97520523441226</v>
      </c>
      <c r="AB713" s="16" t="n">
        <f aca="true">$D$12+NORMSINV(RAND())*$D$11</f>
        <v>5.81593750406473</v>
      </c>
      <c r="AC713" s="16" t="n">
        <f aca="true">$D$12+NORMSINV(RAND())*$D$11</f>
        <v>3.41962338441013</v>
      </c>
      <c r="AD713" s="16" t="n">
        <f aca="true">$D$12+NORMSINV(RAND())*$D$11</f>
        <v>-1.78366237576118</v>
      </c>
      <c r="AE713" s="16" t="n">
        <f aca="true">$D$12+NORMSINV(RAND())*$D$11</f>
        <v>-3.02012414624737</v>
      </c>
      <c r="AF713" s="16" t="n">
        <f aca="true">$D$12+NORMSINV(RAND())*$D$11</f>
        <v>2.93519091026259</v>
      </c>
      <c r="AG713" s="16" t="n">
        <f aca="true">$D$12+NORMSINV(RAND())*$D$11</f>
        <v>-0.485854332029682</v>
      </c>
      <c r="AH713" s="16" t="n">
        <f aca="true">$D$12+NORMSINV(RAND())*$D$11</f>
        <v>-2.71806450555553</v>
      </c>
      <c r="AI713" s="16" t="n">
        <f aca="true">$D$12+NORMSINV(RAND())*$D$11</f>
        <v>3.11777078333095</v>
      </c>
      <c r="AJ713" s="16" t="n">
        <f aca="true">$D$12+NORMSINV(RAND())*$D$11</f>
        <v>-1.94475554298354</v>
      </c>
      <c r="AK713" s="16" t="n">
        <f aca="true">$D$12+NORMSINV(RAND())*$D$11</f>
        <v>-4.9560259999889</v>
      </c>
      <c r="AL713" s="16" t="n">
        <f aca="true">$D$12+NORMSINV(RAND())*$D$11</f>
        <v>-8.68029296913581</v>
      </c>
      <c r="AM713" s="16" t="n">
        <f aca="true">$D$12+NORMSINV(RAND())*$D$11</f>
        <v>-2.30550020075024</v>
      </c>
      <c r="AN713" s="16" t="n">
        <f aca="true">$D$12+NORMSINV(RAND())*$D$11</f>
        <v>-0.273346614241404</v>
      </c>
      <c r="AO713" s="16" t="n">
        <f aca="true">$D$12+NORMSINV(RAND())*$D$11</f>
        <v>0.910359511070614</v>
      </c>
      <c r="AP713" s="16" t="n">
        <f aca="true">$D$12+NORMSINV(RAND())*$D$11</f>
        <v>5.6496890455068</v>
      </c>
      <c r="AQ713" s="16" t="n">
        <f aca="true">$D$12+NORMSINV(RAND())*$D$11</f>
        <v>-0.64149394316895</v>
      </c>
      <c r="AR713" s="16" t="n">
        <f aca="true">$D$12+NORMSINV(RAND())*$D$11</f>
        <v>-2.53305390586189</v>
      </c>
      <c r="AS713" s="16" t="n">
        <f aca="true">$D$12+NORMSINV(RAND())*$D$11</f>
        <v>1.03344035835843</v>
      </c>
      <c r="AT713" s="16" t="n">
        <f aca="true">$D$12+NORMSINV(RAND())*$D$11</f>
        <v>4.23262286458596</v>
      </c>
      <c r="AU713" s="16" t="n">
        <f aca="true">$D$12+NORMSINV(RAND())*$D$11</f>
        <v>-2.84266303623803</v>
      </c>
    </row>
    <row r="714" customFormat="false" ht="15" hidden="false" customHeight="false" outlineLevel="0" collapsed="false">
      <c r="D714" s="16" t="n">
        <f aca="false">AVERAGE(H714:AU714)</f>
        <v>-0.868094905064851</v>
      </c>
      <c r="E714" s="16" t="n">
        <f aca="false">STDEV(H714:AU714)</f>
        <v>3.52741427635064</v>
      </c>
      <c r="F714" s="20" t="n">
        <f aca="false">IF(AND(D714-TINV(2*$D$8/100,$D$10-1)*E714/SQRT($D$10)&lt;-1,D714+TINV(2*$D$9/100,$D$10-1)*E714/SQRT($D$10)&gt;1),1,0)</f>
        <v>0</v>
      </c>
      <c r="G714" s="16"/>
      <c r="H714" s="16" t="n">
        <f aca="true">$D$12+NORMSINV(RAND())*$D$11</f>
        <v>2.8960075406532</v>
      </c>
      <c r="I714" s="16" t="n">
        <f aca="true">$D$12+NORMSINV(RAND())*$D$11</f>
        <v>5.26728200729698</v>
      </c>
      <c r="J714" s="16" t="n">
        <f aca="true">$D$12+NORMSINV(RAND())*$D$11</f>
        <v>-1.44656897597215</v>
      </c>
      <c r="K714" s="16" t="n">
        <f aca="true">$D$12+NORMSINV(RAND())*$D$11</f>
        <v>-4.09690884500761</v>
      </c>
      <c r="L714" s="16" t="n">
        <f aca="true">$D$12+NORMSINV(RAND())*$D$11</f>
        <v>3.83916357884948</v>
      </c>
      <c r="M714" s="16" t="n">
        <f aca="true">$D$12+NORMSINV(RAND())*$D$11</f>
        <v>-1.46377414406875</v>
      </c>
      <c r="N714" s="16" t="n">
        <f aca="true">$D$12+NORMSINV(RAND())*$D$11</f>
        <v>-4.0841753658392</v>
      </c>
      <c r="O714" s="16" t="n">
        <f aca="true">$D$12+NORMSINV(RAND())*$D$11</f>
        <v>-5.32473939512996</v>
      </c>
      <c r="P714" s="16" t="n">
        <f aca="true">$D$12+NORMSINV(RAND())*$D$11</f>
        <v>-0.171885928950506</v>
      </c>
      <c r="Q714" s="16" t="n">
        <f aca="true">$D$12+NORMSINV(RAND())*$D$11</f>
        <v>-5.91705155424549</v>
      </c>
      <c r="R714" s="16" t="n">
        <f aca="true">$D$12+NORMSINV(RAND())*$D$11</f>
        <v>0.699695391391487</v>
      </c>
      <c r="S714" s="16" t="n">
        <f aca="true">$D$12+NORMSINV(RAND())*$D$11</f>
        <v>-7.12324445772586</v>
      </c>
      <c r="T714" s="16" t="n">
        <f aca="true">$D$12+NORMSINV(RAND())*$D$11</f>
        <v>-0.141302393392855</v>
      </c>
      <c r="U714" s="16" t="n">
        <f aca="true">$D$12+NORMSINV(RAND())*$D$11</f>
        <v>0.701043687750154</v>
      </c>
      <c r="V714" s="16" t="n">
        <f aca="true">$D$12+NORMSINV(RAND())*$D$11</f>
        <v>2.01910389344293</v>
      </c>
      <c r="W714" s="16" t="n">
        <f aca="true">$D$12+NORMSINV(RAND())*$D$11</f>
        <v>3.60028753347389</v>
      </c>
      <c r="X714" s="16" t="n">
        <f aca="true">$D$12+NORMSINV(RAND())*$D$11</f>
        <v>-4.46850456971404</v>
      </c>
      <c r="Y714" s="16" t="n">
        <f aca="true">$D$12+NORMSINV(RAND())*$D$11</f>
        <v>0.213988108039671</v>
      </c>
      <c r="Z714" s="16" t="n">
        <f aca="true">$D$12+NORMSINV(RAND())*$D$11</f>
        <v>-1.9767635711445</v>
      </c>
      <c r="AA714" s="16" t="n">
        <f aca="true">$D$12+NORMSINV(RAND())*$D$11</f>
        <v>2.76076950566341</v>
      </c>
      <c r="AB714" s="16" t="n">
        <f aca="true">$D$12+NORMSINV(RAND())*$D$11</f>
        <v>-8.0944020411378</v>
      </c>
      <c r="AC714" s="16" t="n">
        <f aca="true">$D$12+NORMSINV(RAND())*$D$11</f>
        <v>2.22734400040469</v>
      </c>
      <c r="AD714" s="16" t="n">
        <f aca="true">$D$12+NORMSINV(RAND())*$D$11</f>
        <v>-2.67706100785459</v>
      </c>
      <c r="AE714" s="16" t="n">
        <f aca="true">$D$12+NORMSINV(RAND())*$D$11</f>
        <v>2.70021273383513</v>
      </c>
      <c r="AF714" s="16" t="n">
        <f aca="true">$D$12+NORMSINV(RAND())*$D$11</f>
        <v>-7.52966717175838</v>
      </c>
      <c r="AG714" s="16" t="n">
        <f aca="true">$D$12+NORMSINV(RAND())*$D$11</f>
        <v>-2.87285272102792</v>
      </c>
      <c r="AH714" s="16" t="n">
        <f aca="true">$D$12+NORMSINV(RAND())*$D$11</f>
        <v>2.27238138021503</v>
      </c>
      <c r="AI714" s="16" t="n">
        <f aca="true">$D$12+NORMSINV(RAND())*$D$11</f>
        <v>4.04984508545489</v>
      </c>
      <c r="AJ714" s="16" t="n">
        <f aca="true">$D$12+NORMSINV(RAND())*$D$11</f>
        <v>1.2198108227765</v>
      </c>
      <c r="AK714" s="16" t="n">
        <f aca="true">$D$12+NORMSINV(RAND())*$D$11</f>
        <v>-1.80741683016107</v>
      </c>
      <c r="AL714" s="16" t="n">
        <f aca="true">$D$12+NORMSINV(RAND())*$D$11</f>
        <v>-1.56143719273455</v>
      </c>
      <c r="AM714" s="16" t="n">
        <f aca="true">$D$12+NORMSINV(RAND())*$D$11</f>
        <v>1.67600619944255</v>
      </c>
      <c r="AN714" s="16" t="n">
        <f aca="true">$D$12+NORMSINV(RAND())*$D$11</f>
        <v>2.18130997875925</v>
      </c>
      <c r="AO714" s="16" t="n">
        <f aca="true">$D$12+NORMSINV(RAND())*$D$11</f>
        <v>-0.0988381938969946</v>
      </c>
      <c r="AP714" s="16" t="n">
        <f aca="true">$D$12+NORMSINV(RAND())*$D$11</f>
        <v>-0.806162573935181</v>
      </c>
      <c r="AQ714" s="16" t="n">
        <f aca="true">$D$12+NORMSINV(RAND())*$D$11</f>
        <v>-7.29706433381278</v>
      </c>
      <c r="AR714" s="16" t="n">
        <f aca="true">$D$12+NORMSINV(RAND())*$D$11</f>
        <v>-2.67252018963728</v>
      </c>
      <c r="AS714" s="16" t="n">
        <f aca="true">$D$12+NORMSINV(RAND())*$D$11</f>
        <v>0.734083524970825</v>
      </c>
      <c r="AT714" s="16" t="n">
        <f aca="true">$D$12+NORMSINV(RAND())*$D$11</f>
        <v>1.47540916388858</v>
      </c>
      <c r="AU714" s="16" t="n">
        <f aca="true">$D$12+NORMSINV(RAND())*$D$11</f>
        <v>-3.62519888175519</v>
      </c>
    </row>
    <row r="715" customFormat="false" ht="15" hidden="false" customHeight="false" outlineLevel="0" collapsed="false">
      <c r="D715" s="16" t="n">
        <f aca="false">AVERAGE(H715:AU715)</f>
        <v>0.410777431105796</v>
      </c>
      <c r="E715" s="16" t="n">
        <f aca="false">STDEV(H715:AU715)</f>
        <v>3.44984004280634</v>
      </c>
      <c r="F715" s="20" t="n">
        <f aca="false">IF(AND(D715-TINV(2*$D$8/100,$D$10-1)*E715/SQRT($D$10)&lt;-1,D715+TINV(2*$D$9/100,$D$10-1)*E715/SQRT($D$10)&gt;1),1,0)</f>
        <v>0</v>
      </c>
      <c r="G715" s="16"/>
      <c r="H715" s="16" t="n">
        <f aca="true">$D$12+NORMSINV(RAND())*$D$11</f>
        <v>-0.292160081967507</v>
      </c>
      <c r="I715" s="16" t="n">
        <f aca="true">$D$12+NORMSINV(RAND())*$D$11</f>
        <v>-3.01212880050827</v>
      </c>
      <c r="J715" s="16" t="n">
        <f aca="true">$D$12+NORMSINV(RAND())*$D$11</f>
        <v>-0.817515233559385</v>
      </c>
      <c r="K715" s="16" t="n">
        <f aca="true">$D$12+NORMSINV(RAND())*$D$11</f>
        <v>1.79113053001437</v>
      </c>
      <c r="L715" s="16" t="n">
        <f aca="true">$D$12+NORMSINV(RAND())*$D$11</f>
        <v>0.314751515431617</v>
      </c>
      <c r="M715" s="16" t="n">
        <f aca="true">$D$12+NORMSINV(RAND())*$D$11</f>
        <v>-4.09871459163711</v>
      </c>
      <c r="N715" s="16" t="n">
        <f aca="true">$D$12+NORMSINV(RAND())*$D$11</f>
        <v>3.34628114114993</v>
      </c>
      <c r="O715" s="16" t="n">
        <f aca="true">$D$12+NORMSINV(RAND())*$D$11</f>
        <v>2.37149580714984</v>
      </c>
      <c r="P715" s="16" t="n">
        <f aca="true">$D$12+NORMSINV(RAND())*$D$11</f>
        <v>-2.32144513348532</v>
      </c>
      <c r="Q715" s="16" t="n">
        <f aca="true">$D$12+NORMSINV(RAND())*$D$11</f>
        <v>-0.367323648865164</v>
      </c>
      <c r="R715" s="16" t="n">
        <f aca="true">$D$12+NORMSINV(RAND())*$D$11</f>
        <v>-2.04866463208646</v>
      </c>
      <c r="S715" s="16" t="n">
        <f aca="true">$D$12+NORMSINV(RAND())*$D$11</f>
        <v>2.26057192936924</v>
      </c>
      <c r="T715" s="16" t="n">
        <f aca="true">$D$12+NORMSINV(RAND())*$D$11</f>
        <v>2.08935675813539</v>
      </c>
      <c r="U715" s="16" t="n">
        <f aca="true">$D$12+NORMSINV(RAND())*$D$11</f>
        <v>-0.217278402076201</v>
      </c>
      <c r="V715" s="16" t="n">
        <f aca="true">$D$12+NORMSINV(RAND())*$D$11</f>
        <v>4.89709255850263</v>
      </c>
      <c r="W715" s="16" t="n">
        <f aca="true">$D$12+NORMSINV(RAND())*$D$11</f>
        <v>-3.7344475888509</v>
      </c>
      <c r="X715" s="16" t="n">
        <f aca="true">$D$12+NORMSINV(RAND())*$D$11</f>
        <v>-4.48110604323976</v>
      </c>
      <c r="Y715" s="16" t="n">
        <f aca="true">$D$12+NORMSINV(RAND())*$D$11</f>
        <v>7.54498931057913</v>
      </c>
      <c r="Z715" s="16" t="n">
        <f aca="true">$D$12+NORMSINV(RAND())*$D$11</f>
        <v>-1.98039940338471</v>
      </c>
      <c r="AA715" s="16" t="n">
        <f aca="true">$D$12+NORMSINV(RAND())*$D$11</f>
        <v>6.07043966765354</v>
      </c>
      <c r="AB715" s="16" t="n">
        <f aca="true">$D$12+NORMSINV(RAND())*$D$11</f>
        <v>3.31421533698738</v>
      </c>
      <c r="AC715" s="16" t="n">
        <f aca="true">$D$12+NORMSINV(RAND())*$D$11</f>
        <v>-0.516863925886767</v>
      </c>
      <c r="AD715" s="16" t="n">
        <f aca="true">$D$12+NORMSINV(RAND())*$D$11</f>
        <v>0.923530834120097</v>
      </c>
      <c r="AE715" s="16" t="n">
        <f aca="true">$D$12+NORMSINV(RAND())*$D$11</f>
        <v>-9.19283310442939</v>
      </c>
      <c r="AF715" s="16" t="n">
        <f aca="true">$D$12+NORMSINV(RAND())*$D$11</f>
        <v>3.3086453804555</v>
      </c>
      <c r="AG715" s="16" t="n">
        <f aca="true">$D$12+NORMSINV(RAND())*$D$11</f>
        <v>-2.76343829140053</v>
      </c>
      <c r="AH715" s="16" t="n">
        <f aca="true">$D$12+NORMSINV(RAND())*$D$11</f>
        <v>7.544888717466</v>
      </c>
      <c r="AI715" s="16" t="n">
        <f aca="true">$D$12+NORMSINV(RAND())*$D$11</f>
        <v>4.57937819574244</v>
      </c>
      <c r="AJ715" s="16" t="n">
        <f aca="true">$D$12+NORMSINV(RAND())*$D$11</f>
        <v>1.37775389353716</v>
      </c>
      <c r="AK715" s="16" t="n">
        <f aca="true">$D$12+NORMSINV(RAND())*$D$11</f>
        <v>3.36631734714271</v>
      </c>
      <c r="AL715" s="16" t="n">
        <f aca="true">$D$12+NORMSINV(RAND())*$D$11</f>
        <v>0.502086069658105</v>
      </c>
      <c r="AM715" s="16" t="n">
        <f aca="true">$D$12+NORMSINV(RAND())*$D$11</f>
        <v>0.242831693068614</v>
      </c>
      <c r="AN715" s="16" t="n">
        <f aca="true">$D$12+NORMSINV(RAND())*$D$11</f>
        <v>-1.52428467417996</v>
      </c>
      <c r="AO715" s="16" t="n">
        <f aca="true">$D$12+NORMSINV(RAND())*$D$11</f>
        <v>-2.20916815038498</v>
      </c>
      <c r="AP715" s="16" t="n">
        <f aca="true">$D$12+NORMSINV(RAND())*$D$11</f>
        <v>0.608597159968921</v>
      </c>
      <c r="AQ715" s="16" t="n">
        <f aca="true">$D$12+NORMSINV(RAND())*$D$11</f>
        <v>0.798667497788053</v>
      </c>
      <c r="AR715" s="16" t="n">
        <f aca="true">$D$12+NORMSINV(RAND())*$D$11</f>
        <v>1.43219978532811</v>
      </c>
      <c r="AS715" s="16" t="n">
        <f aca="true">$D$12+NORMSINV(RAND())*$D$11</f>
        <v>-4.90524275526156</v>
      </c>
      <c r="AT715" s="16" t="n">
        <f aca="true">$D$12+NORMSINV(RAND())*$D$11</f>
        <v>2.81093082400699</v>
      </c>
      <c r="AU715" s="16" t="n">
        <f aca="true">$D$12+NORMSINV(RAND())*$D$11</f>
        <v>-0.582040247819965</v>
      </c>
    </row>
    <row r="716" customFormat="false" ht="15" hidden="false" customHeight="false" outlineLevel="0" collapsed="false">
      <c r="D716" s="16" t="n">
        <f aca="false">AVERAGE(H716:AU716)</f>
        <v>-0.195631256820757</v>
      </c>
      <c r="E716" s="16" t="n">
        <f aca="false">STDEV(H716:AU716)</f>
        <v>3.73989796879591</v>
      </c>
      <c r="F716" s="20" t="n">
        <f aca="false">IF(AND(D716-TINV(2*$D$8/100,$D$10-1)*E716/SQRT($D$10)&lt;-1,D716+TINV(2*$D$9/100,$D$10-1)*E716/SQRT($D$10)&gt;1),1,0)</f>
        <v>0</v>
      </c>
      <c r="G716" s="16"/>
      <c r="H716" s="16" t="n">
        <f aca="true">$D$12+NORMSINV(RAND())*$D$11</f>
        <v>-4.63015704706687</v>
      </c>
      <c r="I716" s="16" t="n">
        <f aca="true">$D$12+NORMSINV(RAND())*$D$11</f>
        <v>0.325570565919279</v>
      </c>
      <c r="J716" s="16" t="n">
        <f aca="true">$D$12+NORMSINV(RAND())*$D$11</f>
        <v>-2.72845481684789</v>
      </c>
      <c r="K716" s="16" t="n">
        <f aca="true">$D$12+NORMSINV(RAND())*$D$11</f>
        <v>-5.61874150354204</v>
      </c>
      <c r="L716" s="16" t="n">
        <f aca="true">$D$12+NORMSINV(RAND())*$D$11</f>
        <v>-1.27240634746574</v>
      </c>
      <c r="M716" s="16" t="n">
        <f aca="true">$D$12+NORMSINV(RAND())*$D$11</f>
        <v>8.62064616814566</v>
      </c>
      <c r="N716" s="16" t="n">
        <f aca="true">$D$12+NORMSINV(RAND())*$D$11</f>
        <v>-5.8267360558103</v>
      </c>
      <c r="O716" s="16" t="n">
        <f aca="true">$D$12+NORMSINV(RAND())*$D$11</f>
        <v>2.63952937191321</v>
      </c>
      <c r="P716" s="16" t="n">
        <f aca="true">$D$12+NORMSINV(RAND())*$D$11</f>
        <v>-3.26901908586782</v>
      </c>
      <c r="Q716" s="16" t="n">
        <f aca="true">$D$12+NORMSINV(RAND())*$D$11</f>
        <v>-2.39543246569589</v>
      </c>
      <c r="R716" s="16" t="n">
        <f aca="true">$D$12+NORMSINV(RAND())*$D$11</f>
        <v>0.73559142854701</v>
      </c>
      <c r="S716" s="16" t="n">
        <f aca="true">$D$12+NORMSINV(RAND())*$D$11</f>
        <v>3.93679862213755</v>
      </c>
      <c r="T716" s="16" t="n">
        <f aca="true">$D$12+NORMSINV(RAND())*$D$11</f>
        <v>-1.48610412604522</v>
      </c>
      <c r="U716" s="16" t="n">
        <f aca="true">$D$12+NORMSINV(RAND())*$D$11</f>
        <v>0.382896328104034</v>
      </c>
      <c r="V716" s="16" t="n">
        <f aca="true">$D$12+NORMSINV(RAND())*$D$11</f>
        <v>2.22187123436293</v>
      </c>
      <c r="W716" s="16" t="n">
        <f aca="true">$D$12+NORMSINV(RAND())*$D$11</f>
        <v>-8.29925433284896</v>
      </c>
      <c r="X716" s="16" t="n">
        <f aca="true">$D$12+NORMSINV(RAND())*$D$11</f>
        <v>-1.00222219777718</v>
      </c>
      <c r="Y716" s="16" t="n">
        <f aca="true">$D$12+NORMSINV(RAND())*$D$11</f>
        <v>-3.43585786865007</v>
      </c>
      <c r="Z716" s="16" t="n">
        <f aca="true">$D$12+NORMSINV(RAND())*$D$11</f>
        <v>0.425640425471041</v>
      </c>
      <c r="AA716" s="16" t="n">
        <f aca="true">$D$12+NORMSINV(RAND())*$D$11</f>
        <v>4.58467744607494</v>
      </c>
      <c r="AB716" s="16" t="n">
        <f aca="true">$D$12+NORMSINV(RAND())*$D$11</f>
        <v>-3.14057660208815</v>
      </c>
      <c r="AC716" s="16" t="n">
        <f aca="true">$D$12+NORMSINV(RAND())*$D$11</f>
        <v>-2.4508552975377</v>
      </c>
      <c r="AD716" s="16" t="n">
        <f aca="true">$D$12+NORMSINV(RAND())*$D$11</f>
        <v>-0.622564994543986</v>
      </c>
      <c r="AE716" s="16" t="n">
        <f aca="true">$D$12+NORMSINV(RAND())*$D$11</f>
        <v>-3.19907213750141</v>
      </c>
      <c r="AF716" s="16" t="n">
        <f aca="true">$D$12+NORMSINV(RAND())*$D$11</f>
        <v>0.753463330732448</v>
      </c>
      <c r="AG716" s="16" t="n">
        <f aca="true">$D$12+NORMSINV(RAND())*$D$11</f>
        <v>0.678675829576409</v>
      </c>
      <c r="AH716" s="16" t="n">
        <f aca="true">$D$12+NORMSINV(RAND())*$D$11</f>
        <v>1.94042414448251</v>
      </c>
      <c r="AI716" s="16" t="n">
        <f aca="true">$D$12+NORMSINV(RAND())*$D$11</f>
        <v>2.58972278695236</v>
      </c>
      <c r="AJ716" s="16" t="n">
        <f aca="true">$D$12+NORMSINV(RAND())*$D$11</f>
        <v>-1.32147884926121</v>
      </c>
      <c r="AK716" s="16" t="n">
        <f aca="true">$D$12+NORMSINV(RAND())*$D$11</f>
        <v>5.96248318361071</v>
      </c>
      <c r="AL716" s="16" t="n">
        <f aca="true">$D$12+NORMSINV(RAND())*$D$11</f>
        <v>-4.95977644397109</v>
      </c>
      <c r="AM716" s="16" t="n">
        <f aca="true">$D$12+NORMSINV(RAND())*$D$11</f>
        <v>-4.6820471591075</v>
      </c>
      <c r="AN716" s="16" t="n">
        <f aca="true">$D$12+NORMSINV(RAND())*$D$11</f>
        <v>4.0571895731715</v>
      </c>
      <c r="AO716" s="16" t="n">
        <f aca="true">$D$12+NORMSINV(RAND())*$D$11</f>
        <v>-1.80919056421275</v>
      </c>
      <c r="AP716" s="16" t="n">
        <f aca="true">$D$12+NORMSINV(RAND())*$D$11</f>
        <v>-2.30162937179981</v>
      </c>
      <c r="AQ716" s="16" t="n">
        <f aca="true">$D$12+NORMSINV(RAND())*$D$11</f>
        <v>4.93904638095656</v>
      </c>
      <c r="AR716" s="16" t="n">
        <f aca="true">$D$12+NORMSINV(RAND())*$D$11</f>
        <v>3.27712087878163</v>
      </c>
      <c r="AS716" s="16" t="n">
        <f aca="true">$D$12+NORMSINV(RAND())*$D$11</f>
        <v>0.694252007258218</v>
      </c>
      <c r="AT716" s="16" t="n">
        <f aca="true">$D$12+NORMSINV(RAND())*$D$11</f>
        <v>1.32177344095968</v>
      </c>
      <c r="AU716" s="16" t="n">
        <f aca="true">$D$12+NORMSINV(RAND())*$D$11</f>
        <v>6.53895384765366</v>
      </c>
    </row>
    <row r="717" customFormat="false" ht="15" hidden="false" customHeight="false" outlineLevel="0" collapsed="false">
      <c r="D717" s="16" t="n">
        <f aca="false">AVERAGE(H717:AU717)</f>
        <v>1.02265523806947</v>
      </c>
      <c r="E717" s="16" t="n">
        <f aca="false">STDEV(H717:AU717)</f>
        <v>3.19056226808663</v>
      </c>
      <c r="F717" s="20" t="n">
        <f aca="false">IF(AND(D717-TINV(2*$D$8/100,$D$10-1)*E717/SQRT($D$10)&lt;-1,D717+TINV(2*$D$9/100,$D$10-1)*E717/SQRT($D$10)&gt;1),1,0)</f>
        <v>0</v>
      </c>
      <c r="G717" s="16"/>
      <c r="H717" s="16" t="n">
        <f aca="true">$D$12+NORMSINV(RAND())*$D$11</f>
        <v>-5.54456452017449</v>
      </c>
      <c r="I717" s="16" t="n">
        <f aca="true">$D$12+NORMSINV(RAND())*$D$11</f>
        <v>0.13907821489817</v>
      </c>
      <c r="J717" s="16" t="n">
        <f aca="true">$D$12+NORMSINV(RAND())*$D$11</f>
        <v>-2.51402122567826</v>
      </c>
      <c r="K717" s="16" t="n">
        <f aca="true">$D$12+NORMSINV(RAND())*$D$11</f>
        <v>2.65995100395741</v>
      </c>
      <c r="L717" s="16" t="n">
        <f aca="true">$D$12+NORMSINV(RAND())*$D$11</f>
        <v>3.23844262187048</v>
      </c>
      <c r="M717" s="16" t="n">
        <f aca="true">$D$12+NORMSINV(RAND())*$D$11</f>
        <v>-0.502783815771797</v>
      </c>
      <c r="N717" s="16" t="n">
        <f aca="true">$D$12+NORMSINV(RAND())*$D$11</f>
        <v>-2.30679880321707</v>
      </c>
      <c r="O717" s="16" t="n">
        <f aca="true">$D$12+NORMSINV(RAND())*$D$11</f>
        <v>3.99274019855571</v>
      </c>
      <c r="P717" s="16" t="n">
        <f aca="true">$D$12+NORMSINV(RAND())*$D$11</f>
        <v>11.822474940754</v>
      </c>
      <c r="Q717" s="16" t="n">
        <f aca="true">$D$12+NORMSINV(RAND())*$D$11</f>
        <v>0.642750491919129</v>
      </c>
      <c r="R717" s="16" t="n">
        <f aca="true">$D$12+NORMSINV(RAND())*$D$11</f>
        <v>2.71493382673417</v>
      </c>
      <c r="S717" s="16" t="n">
        <f aca="true">$D$12+NORMSINV(RAND())*$D$11</f>
        <v>-1.26680079955625</v>
      </c>
      <c r="T717" s="16" t="n">
        <f aca="true">$D$12+NORMSINV(RAND())*$D$11</f>
        <v>1.07140632201421</v>
      </c>
      <c r="U717" s="16" t="n">
        <f aca="true">$D$12+NORMSINV(RAND())*$D$11</f>
        <v>-6.99227255086624</v>
      </c>
      <c r="V717" s="16" t="n">
        <f aca="true">$D$12+NORMSINV(RAND())*$D$11</f>
        <v>-2.08849871787501</v>
      </c>
      <c r="W717" s="16" t="n">
        <f aca="true">$D$12+NORMSINV(RAND())*$D$11</f>
        <v>2.69907821704149</v>
      </c>
      <c r="X717" s="16" t="n">
        <f aca="true">$D$12+NORMSINV(RAND())*$D$11</f>
        <v>2.50070270791542</v>
      </c>
      <c r="Y717" s="16" t="n">
        <f aca="true">$D$12+NORMSINV(RAND())*$D$11</f>
        <v>-2.05005225900327</v>
      </c>
      <c r="Z717" s="16" t="n">
        <f aca="true">$D$12+NORMSINV(RAND())*$D$11</f>
        <v>-1.43493710253555</v>
      </c>
      <c r="AA717" s="16" t="n">
        <f aca="true">$D$12+NORMSINV(RAND())*$D$11</f>
        <v>2.68821120803293</v>
      </c>
      <c r="AB717" s="16" t="n">
        <f aca="true">$D$12+NORMSINV(RAND())*$D$11</f>
        <v>2.31639452953738</v>
      </c>
      <c r="AC717" s="16" t="n">
        <f aca="true">$D$12+NORMSINV(RAND())*$D$11</f>
        <v>2.67492538055144</v>
      </c>
      <c r="AD717" s="16" t="n">
        <f aca="true">$D$12+NORMSINV(RAND())*$D$11</f>
        <v>0.648487280565926</v>
      </c>
      <c r="AE717" s="16" t="n">
        <f aca="true">$D$12+NORMSINV(RAND())*$D$11</f>
        <v>2.11388408474866</v>
      </c>
      <c r="AF717" s="16" t="n">
        <f aca="true">$D$12+NORMSINV(RAND())*$D$11</f>
        <v>3.77008991201909</v>
      </c>
      <c r="AG717" s="16" t="n">
        <f aca="true">$D$12+NORMSINV(RAND())*$D$11</f>
        <v>2.30990090186031</v>
      </c>
      <c r="AH717" s="16" t="n">
        <f aca="true">$D$12+NORMSINV(RAND())*$D$11</f>
        <v>4.02237712784487</v>
      </c>
      <c r="AI717" s="16" t="n">
        <f aca="true">$D$12+NORMSINV(RAND())*$D$11</f>
        <v>0.460667360945302</v>
      </c>
      <c r="AJ717" s="16" t="n">
        <f aca="true">$D$12+NORMSINV(RAND())*$D$11</f>
        <v>1.91316218485469</v>
      </c>
      <c r="AK717" s="16" t="n">
        <f aca="true">$D$12+NORMSINV(RAND())*$D$11</f>
        <v>-1.11895274576726</v>
      </c>
      <c r="AL717" s="16" t="n">
        <f aca="true">$D$12+NORMSINV(RAND())*$D$11</f>
        <v>-2.25466474091094</v>
      </c>
      <c r="AM717" s="16" t="n">
        <f aca="true">$D$12+NORMSINV(RAND())*$D$11</f>
        <v>2.95643470023676</v>
      </c>
      <c r="AN717" s="16" t="n">
        <f aca="true">$D$12+NORMSINV(RAND())*$D$11</f>
        <v>1.55202301416303</v>
      </c>
      <c r="AO717" s="16" t="n">
        <f aca="true">$D$12+NORMSINV(RAND())*$D$11</f>
        <v>2.3677950180314</v>
      </c>
      <c r="AP717" s="16" t="n">
        <f aca="true">$D$12+NORMSINV(RAND())*$D$11</f>
        <v>2.20374176018373</v>
      </c>
      <c r="AQ717" s="16" t="n">
        <f aca="true">$D$12+NORMSINV(RAND())*$D$11</f>
        <v>6.03464625692741</v>
      </c>
      <c r="AR717" s="16" t="n">
        <f aca="true">$D$12+NORMSINV(RAND())*$D$11</f>
        <v>2.04636332207565</v>
      </c>
      <c r="AS717" s="16" t="n">
        <f aca="true">$D$12+NORMSINV(RAND())*$D$11</f>
        <v>0.227417732459352</v>
      </c>
      <c r="AT717" s="16" t="n">
        <f aca="true">$D$12+NORMSINV(RAND())*$D$11</f>
        <v>-2.52974161663878</v>
      </c>
      <c r="AU717" s="16" t="n">
        <f aca="true">$D$12+NORMSINV(RAND())*$D$11</f>
        <v>-0.277781899924508</v>
      </c>
    </row>
    <row r="718" customFormat="false" ht="15" hidden="false" customHeight="false" outlineLevel="0" collapsed="false">
      <c r="D718" s="16" t="n">
        <f aca="false">AVERAGE(H718:AU718)</f>
        <v>0.621296473296434</v>
      </c>
      <c r="E718" s="16" t="n">
        <f aca="false">STDEV(H718:AU718)</f>
        <v>3.27842603253755</v>
      </c>
      <c r="F718" s="20" t="n">
        <f aca="false">IF(AND(D718-TINV(2*$D$8/100,$D$10-1)*E718/SQRT($D$10)&lt;-1,D718+TINV(2*$D$9/100,$D$10-1)*E718/SQRT($D$10)&gt;1),1,0)</f>
        <v>0</v>
      </c>
      <c r="G718" s="16"/>
      <c r="H718" s="16" t="n">
        <f aca="true">$D$12+NORMSINV(RAND())*$D$11</f>
        <v>-2.00149151697088</v>
      </c>
      <c r="I718" s="16" t="n">
        <f aca="true">$D$12+NORMSINV(RAND())*$D$11</f>
        <v>4.31645116353229</v>
      </c>
      <c r="J718" s="16" t="n">
        <f aca="true">$D$12+NORMSINV(RAND())*$D$11</f>
        <v>1.39818571678083</v>
      </c>
      <c r="K718" s="16" t="n">
        <f aca="true">$D$12+NORMSINV(RAND())*$D$11</f>
        <v>0.0838713866710168</v>
      </c>
      <c r="L718" s="16" t="n">
        <f aca="true">$D$12+NORMSINV(RAND())*$D$11</f>
        <v>3.76634730806209</v>
      </c>
      <c r="M718" s="16" t="n">
        <f aca="true">$D$12+NORMSINV(RAND())*$D$11</f>
        <v>3.23847294737622</v>
      </c>
      <c r="N718" s="16" t="n">
        <f aca="true">$D$12+NORMSINV(RAND())*$D$11</f>
        <v>2.96861567756043</v>
      </c>
      <c r="O718" s="16" t="n">
        <f aca="true">$D$12+NORMSINV(RAND())*$D$11</f>
        <v>3.99435183404023</v>
      </c>
      <c r="P718" s="16" t="n">
        <f aca="true">$D$12+NORMSINV(RAND())*$D$11</f>
        <v>-1.1649217095545</v>
      </c>
      <c r="Q718" s="16" t="n">
        <f aca="true">$D$12+NORMSINV(RAND())*$D$11</f>
        <v>2.48112267846204</v>
      </c>
      <c r="R718" s="16" t="n">
        <f aca="true">$D$12+NORMSINV(RAND())*$D$11</f>
        <v>-7.12011837085478</v>
      </c>
      <c r="S718" s="16" t="n">
        <f aca="true">$D$12+NORMSINV(RAND())*$D$11</f>
        <v>2.47248080086402</v>
      </c>
      <c r="T718" s="16" t="n">
        <f aca="true">$D$12+NORMSINV(RAND())*$D$11</f>
        <v>0.258733195529203</v>
      </c>
      <c r="U718" s="16" t="n">
        <f aca="true">$D$12+NORMSINV(RAND())*$D$11</f>
        <v>-0.186172961344389</v>
      </c>
      <c r="V718" s="16" t="n">
        <f aca="true">$D$12+NORMSINV(RAND())*$D$11</f>
        <v>1.43660942155184</v>
      </c>
      <c r="W718" s="16" t="n">
        <f aca="true">$D$12+NORMSINV(RAND())*$D$11</f>
        <v>-0.169150147633867</v>
      </c>
      <c r="X718" s="16" t="n">
        <f aca="true">$D$12+NORMSINV(RAND())*$D$11</f>
        <v>-7.82925748881061</v>
      </c>
      <c r="Y718" s="16" t="n">
        <f aca="true">$D$12+NORMSINV(RAND())*$D$11</f>
        <v>-2.03169014415398</v>
      </c>
      <c r="Z718" s="16" t="n">
        <f aca="true">$D$12+NORMSINV(RAND())*$D$11</f>
        <v>2.93714256014724</v>
      </c>
      <c r="AA718" s="16" t="n">
        <f aca="true">$D$12+NORMSINV(RAND())*$D$11</f>
        <v>-3.51107342197009</v>
      </c>
      <c r="AB718" s="16" t="n">
        <f aca="true">$D$12+NORMSINV(RAND())*$D$11</f>
        <v>1.00411146612457</v>
      </c>
      <c r="AC718" s="16" t="n">
        <f aca="true">$D$12+NORMSINV(RAND())*$D$11</f>
        <v>8.51857919442739</v>
      </c>
      <c r="AD718" s="16" t="n">
        <f aca="true">$D$12+NORMSINV(RAND())*$D$11</f>
        <v>0.410403602381478</v>
      </c>
      <c r="AE718" s="16" t="n">
        <f aca="true">$D$12+NORMSINV(RAND())*$D$11</f>
        <v>-2.42373814749932</v>
      </c>
      <c r="AF718" s="16" t="n">
        <f aca="true">$D$12+NORMSINV(RAND())*$D$11</f>
        <v>7.18313269348172</v>
      </c>
      <c r="AG718" s="16" t="n">
        <f aca="true">$D$12+NORMSINV(RAND())*$D$11</f>
        <v>1.18424043658894</v>
      </c>
      <c r="AH718" s="16" t="n">
        <f aca="true">$D$12+NORMSINV(RAND())*$D$11</f>
        <v>0.14906335229291</v>
      </c>
      <c r="AI718" s="16" t="n">
        <f aca="true">$D$12+NORMSINV(RAND())*$D$11</f>
        <v>2.11278079863076</v>
      </c>
      <c r="AJ718" s="16" t="n">
        <f aca="true">$D$12+NORMSINV(RAND())*$D$11</f>
        <v>-2.41112317301687</v>
      </c>
      <c r="AK718" s="16" t="n">
        <f aca="true">$D$12+NORMSINV(RAND())*$D$11</f>
        <v>0.592915754382498</v>
      </c>
      <c r="AL718" s="16" t="n">
        <f aca="true">$D$12+NORMSINV(RAND())*$D$11</f>
        <v>-2.68690953536777</v>
      </c>
      <c r="AM718" s="16" t="n">
        <f aca="true">$D$12+NORMSINV(RAND())*$D$11</f>
        <v>-1.25527872670701</v>
      </c>
      <c r="AN718" s="16" t="n">
        <f aca="true">$D$12+NORMSINV(RAND())*$D$11</f>
        <v>3.22179357421121</v>
      </c>
      <c r="AO718" s="16" t="n">
        <f aca="true">$D$12+NORMSINV(RAND())*$D$11</f>
        <v>-1.61521921481261</v>
      </c>
      <c r="AP718" s="16" t="n">
        <f aca="true">$D$12+NORMSINV(RAND())*$D$11</f>
        <v>3.94368938983862</v>
      </c>
      <c r="AQ718" s="16" t="n">
        <f aca="true">$D$12+NORMSINV(RAND())*$D$11</f>
        <v>0.228965186215387</v>
      </c>
      <c r="AR718" s="16" t="n">
        <f aca="true">$D$12+NORMSINV(RAND())*$D$11</f>
        <v>-4.03011548183689</v>
      </c>
      <c r="AS718" s="16" t="n">
        <f aca="true">$D$12+NORMSINV(RAND())*$D$11</f>
        <v>0.94097642220688</v>
      </c>
      <c r="AT718" s="16" t="n">
        <f aca="true">$D$12+NORMSINV(RAND())*$D$11</f>
        <v>2.3095297571972</v>
      </c>
      <c r="AU718" s="16" t="n">
        <f aca="true">$D$12+NORMSINV(RAND())*$D$11</f>
        <v>2.13555265383392</v>
      </c>
    </row>
    <row r="719" customFormat="false" ht="15" hidden="false" customHeight="false" outlineLevel="0" collapsed="false">
      <c r="D719" s="16" t="n">
        <f aca="false">AVERAGE(H719:AU719)</f>
        <v>0.00286231675635404</v>
      </c>
      <c r="E719" s="16" t="n">
        <f aca="false">STDEV(H719:AU719)</f>
        <v>4.18261893806401</v>
      </c>
      <c r="F719" s="20" t="n">
        <f aca="false">IF(AND(D719-TINV(2*$D$8/100,$D$10-1)*E719/SQRT($D$10)&lt;-1,D719+TINV(2*$D$9/100,$D$10-1)*E719/SQRT($D$10)&gt;1),1,0)</f>
        <v>0</v>
      </c>
      <c r="G719" s="16"/>
      <c r="H719" s="16" t="n">
        <f aca="true">$D$12+NORMSINV(RAND())*$D$11</f>
        <v>-2.74846641451112</v>
      </c>
      <c r="I719" s="16" t="n">
        <f aca="true">$D$12+NORMSINV(RAND())*$D$11</f>
        <v>8.00238561162337</v>
      </c>
      <c r="J719" s="16" t="n">
        <f aca="true">$D$12+NORMSINV(RAND())*$D$11</f>
        <v>-4.43128737766746</v>
      </c>
      <c r="K719" s="16" t="n">
        <f aca="true">$D$12+NORMSINV(RAND())*$D$11</f>
        <v>-0.130953192080009</v>
      </c>
      <c r="L719" s="16" t="n">
        <f aca="true">$D$12+NORMSINV(RAND())*$D$11</f>
        <v>-11.0395034734291</v>
      </c>
      <c r="M719" s="16" t="n">
        <f aca="true">$D$12+NORMSINV(RAND())*$D$11</f>
        <v>-2.23660510649077</v>
      </c>
      <c r="N719" s="16" t="n">
        <f aca="true">$D$12+NORMSINV(RAND())*$D$11</f>
        <v>2.60192833771709</v>
      </c>
      <c r="O719" s="16" t="n">
        <f aca="true">$D$12+NORMSINV(RAND())*$D$11</f>
        <v>-5.4200278924155</v>
      </c>
      <c r="P719" s="16" t="n">
        <f aca="true">$D$12+NORMSINV(RAND())*$D$11</f>
        <v>-1.35310608371104</v>
      </c>
      <c r="Q719" s="16" t="n">
        <f aca="true">$D$12+NORMSINV(RAND())*$D$11</f>
        <v>-3.71287765888914</v>
      </c>
      <c r="R719" s="16" t="n">
        <f aca="true">$D$12+NORMSINV(RAND())*$D$11</f>
        <v>4.76136998112019</v>
      </c>
      <c r="S719" s="16" t="n">
        <f aca="true">$D$12+NORMSINV(RAND())*$D$11</f>
        <v>3.41836602686228</v>
      </c>
      <c r="T719" s="16" t="n">
        <f aca="true">$D$12+NORMSINV(RAND())*$D$11</f>
        <v>-0.900514848194063</v>
      </c>
      <c r="U719" s="16" t="n">
        <f aca="true">$D$12+NORMSINV(RAND())*$D$11</f>
        <v>4.78851676758196</v>
      </c>
      <c r="V719" s="16" t="n">
        <f aca="true">$D$12+NORMSINV(RAND())*$D$11</f>
        <v>1.47424589978862</v>
      </c>
      <c r="W719" s="16" t="n">
        <f aca="true">$D$12+NORMSINV(RAND())*$D$11</f>
        <v>-1.2651167934943</v>
      </c>
      <c r="X719" s="16" t="n">
        <f aca="true">$D$12+NORMSINV(RAND())*$D$11</f>
        <v>-0.0938039551890033</v>
      </c>
      <c r="Y719" s="16" t="n">
        <f aca="true">$D$12+NORMSINV(RAND())*$D$11</f>
        <v>6.7351223869026</v>
      </c>
      <c r="Z719" s="16" t="n">
        <f aca="true">$D$12+NORMSINV(RAND())*$D$11</f>
        <v>-1.19161213080892</v>
      </c>
      <c r="AA719" s="16" t="n">
        <f aca="true">$D$12+NORMSINV(RAND())*$D$11</f>
        <v>-5.58914594593336</v>
      </c>
      <c r="AB719" s="16" t="n">
        <f aca="true">$D$12+NORMSINV(RAND())*$D$11</f>
        <v>1.17214389550634</v>
      </c>
      <c r="AC719" s="16" t="n">
        <f aca="true">$D$12+NORMSINV(RAND())*$D$11</f>
        <v>4.77578692166654</v>
      </c>
      <c r="AD719" s="16" t="n">
        <f aca="true">$D$12+NORMSINV(RAND())*$D$11</f>
        <v>4.03505198314778</v>
      </c>
      <c r="AE719" s="16" t="n">
        <f aca="true">$D$12+NORMSINV(RAND())*$D$11</f>
        <v>-5.92834785537474</v>
      </c>
      <c r="AF719" s="16" t="n">
        <f aca="true">$D$12+NORMSINV(RAND())*$D$11</f>
        <v>-1.61862945157041</v>
      </c>
      <c r="AG719" s="16" t="n">
        <f aca="true">$D$12+NORMSINV(RAND())*$D$11</f>
        <v>-2.17989430987433</v>
      </c>
      <c r="AH719" s="16" t="n">
        <f aca="true">$D$12+NORMSINV(RAND())*$D$11</f>
        <v>-2.81411407394443</v>
      </c>
      <c r="AI719" s="16" t="n">
        <f aca="true">$D$12+NORMSINV(RAND())*$D$11</f>
        <v>1.7873126658759</v>
      </c>
      <c r="AJ719" s="16" t="n">
        <f aca="true">$D$12+NORMSINV(RAND())*$D$11</f>
        <v>-5.24567439995879</v>
      </c>
      <c r="AK719" s="16" t="n">
        <f aca="true">$D$12+NORMSINV(RAND())*$D$11</f>
        <v>3.78137003939729</v>
      </c>
      <c r="AL719" s="16" t="n">
        <f aca="true">$D$12+NORMSINV(RAND())*$D$11</f>
        <v>2.08410253302066</v>
      </c>
      <c r="AM719" s="16" t="n">
        <f aca="true">$D$12+NORMSINV(RAND())*$D$11</f>
        <v>3.67104494931229</v>
      </c>
      <c r="AN719" s="16" t="n">
        <f aca="true">$D$12+NORMSINV(RAND())*$D$11</f>
        <v>-7.63746755270236</v>
      </c>
      <c r="AO719" s="16" t="n">
        <f aca="true">$D$12+NORMSINV(RAND())*$D$11</f>
        <v>2.6039402283858</v>
      </c>
      <c r="AP719" s="16" t="n">
        <f aca="true">$D$12+NORMSINV(RAND())*$D$11</f>
        <v>3.86712405676556</v>
      </c>
      <c r="AQ719" s="16" t="n">
        <f aca="true">$D$12+NORMSINV(RAND())*$D$11</f>
        <v>-1.65518503615418</v>
      </c>
      <c r="AR719" s="16" t="n">
        <f aca="true">$D$12+NORMSINV(RAND())*$D$11</f>
        <v>-0.455531890524211</v>
      </c>
      <c r="AS719" s="16" t="n">
        <f aca="true">$D$12+NORMSINV(RAND())*$D$11</f>
        <v>0.143909055748251</v>
      </c>
      <c r="AT719" s="16" t="n">
        <f aca="true">$D$12+NORMSINV(RAND())*$D$11</f>
        <v>2.75237259764847</v>
      </c>
      <c r="AU719" s="16" t="n">
        <f aca="true">$D$12+NORMSINV(RAND())*$D$11</f>
        <v>5.30626417510042</v>
      </c>
    </row>
    <row r="720" customFormat="false" ht="15" hidden="false" customHeight="false" outlineLevel="0" collapsed="false">
      <c r="D720" s="16" t="n">
        <f aca="false">AVERAGE(H720:AU720)</f>
        <v>-0.181318175435637</v>
      </c>
      <c r="E720" s="16" t="n">
        <f aca="false">STDEV(H720:AU720)</f>
        <v>3.62885391865554</v>
      </c>
      <c r="F720" s="20" t="n">
        <f aca="false">IF(AND(D720-TINV(2*$D$8/100,$D$10-1)*E720/SQRT($D$10)&lt;-1,D720+TINV(2*$D$9/100,$D$10-1)*E720/SQRT($D$10)&gt;1),1,0)</f>
        <v>0</v>
      </c>
      <c r="G720" s="16"/>
      <c r="H720" s="16" t="n">
        <f aca="true">$D$12+NORMSINV(RAND())*$D$11</f>
        <v>-5.28438126966251</v>
      </c>
      <c r="I720" s="16" t="n">
        <f aca="true">$D$12+NORMSINV(RAND())*$D$11</f>
        <v>-4.55220721059333</v>
      </c>
      <c r="J720" s="16" t="n">
        <f aca="true">$D$12+NORMSINV(RAND())*$D$11</f>
        <v>1.4269984754891</v>
      </c>
      <c r="K720" s="16" t="n">
        <f aca="true">$D$12+NORMSINV(RAND())*$D$11</f>
        <v>-5.50144660371328</v>
      </c>
      <c r="L720" s="16" t="n">
        <f aca="true">$D$12+NORMSINV(RAND())*$D$11</f>
        <v>-4.0590294743896</v>
      </c>
      <c r="M720" s="16" t="n">
        <f aca="true">$D$12+NORMSINV(RAND())*$D$11</f>
        <v>-5.35928505910489</v>
      </c>
      <c r="N720" s="16" t="n">
        <f aca="true">$D$12+NORMSINV(RAND())*$D$11</f>
        <v>1.05609214355162</v>
      </c>
      <c r="O720" s="16" t="n">
        <f aca="true">$D$12+NORMSINV(RAND())*$D$11</f>
        <v>1.20089617270623</v>
      </c>
      <c r="P720" s="16" t="n">
        <f aca="true">$D$12+NORMSINV(RAND())*$D$11</f>
        <v>-4.41190209690191</v>
      </c>
      <c r="Q720" s="16" t="n">
        <f aca="true">$D$12+NORMSINV(RAND())*$D$11</f>
        <v>-3.1349581952453</v>
      </c>
      <c r="R720" s="16" t="n">
        <f aca="true">$D$12+NORMSINV(RAND())*$D$11</f>
        <v>-4.49753569019418</v>
      </c>
      <c r="S720" s="16" t="n">
        <f aca="true">$D$12+NORMSINV(RAND())*$D$11</f>
        <v>2.62153714104353</v>
      </c>
      <c r="T720" s="16" t="n">
        <f aca="true">$D$12+NORMSINV(RAND())*$D$11</f>
        <v>1.39619083120232</v>
      </c>
      <c r="U720" s="16" t="n">
        <f aca="true">$D$12+NORMSINV(RAND())*$D$11</f>
        <v>-1.11762956482614</v>
      </c>
      <c r="V720" s="16" t="n">
        <f aca="true">$D$12+NORMSINV(RAND())*$D$11</f>
        <v>10.9074545347902</v>
      </c>
      <c r="W720" s="16" t="n">
        <f aca="true">$D$12+NORMSINV(RAND())*$D$11</f>
        <v>3.30579288790029</v>
      </c>
      <c r="X720" s="16" t="n">
        <f aca="true">$D$12+NORMSINV(RAND())*$D$11</f>
        <v>0.886341614680212</v>
      </c>
      <c r="Y720" s="16" t="n">
        <f aca="true">$D$12+NORMSINV(RAND())*$D$11</f>
        <v>0.493275092276438</v>
      </c>
      <c r="Z720" s="16" t="n">
        <f aca="true">$D$12+NORMSINV(RAND())*$D$11</f>
        <v>0.105482286611892</v>
      </c>
      <c r="AA720" s="16" t="n">
        <f aca="true">$D$12+NORMSINV(RAND())*$D$11</f>
        <v>4.27771060842365</v>
      </c>
      <c r="AB720" s="16" t="n">
        <f aca="true">$D$12+NORMSINV(RAND())*$D$11</f>
        <v>0.974700460959446</v>
      </c>
      <c r="AC720" s="16" t="n">
        <f aca="true">$D$12+NORMSINV(RAND())*$D$11</f>
        <v>5.31050380991933</v>
      </c>
      <c r="AD720" s="16" t="n">
        <f aca="true">$D$12+NORMSINV(RAND())*$D$11</f>
        <v>0.612810688110567</v>
      </c>
      <c r="AE720" s="16" t="n">
        <f aca="true">$D$12+NORMSINV(RAND())*$D$11</f>
        <v>-2.88179131654209</v>
      </c>
      <c r="AF720" s="16" t="n">
        <f aca="true">$D$12+NORMSINV(RAND())*$D$11</f>
        <v>5.410477558437</v>
      </c>
      <c r="AG720" s="16" t="n">
        <f aca="true">$D$12+NORMSINV(RAND())*$D$11</f>
        <v>-5.85134950401301</v>
      </c>
      <c r="AH720" s="16" t="n">
        <f aca="true">$D$12+NORMSINV(RAND())*$D$11</f>
        <v>-0.606877603666079</v>
      </c>
      <c r="AI720" s="16" t="n">
        <f aca="true">$D$12+NORMSINV(RAND())*$D$11</f>
        <v>-2.40393854613863</v>
      </c>
      <c r="AJ720" s="16" t="n">
        <f aca="true">$D$12+NORMSINV(RAND())*$D$11</f>
        <v>-2.51289152560398</v>
      </c>
      <c r="AK720" s="16" t="n">
        <f aca="true">$D$12+NORMSINV(RAND())*$D$11</f>
        <v>3.81190714372008</v>
      </c>
      <c r="AL720" s="16" t="n">
        <f aca="true">$D$12+NORMSINV(RAND())*$D$11</f>
        <v>-4.154427377273</v>
      </c>
      <c r="AM720" s="16" t="n">
        <f aca="true">$D$12+NORMSINV(RAND())*$D$11</f>
        <v>0.758940105335507</v>
      </c>
      <c r="AN720" s="16" t="n">
        <f aca="true">$D$12+NORMSINV(RAND())*$D$11</f>
        <v>-1.37991947457519</v>
      </c>
      <c r="AO720" s="16" t="n">
        <f aca="true">$D$12+NORMSINV(RAND())*$D$11</f>
        <v>-0.273407348182046</v>
      </c>
      <c r="AP720" s="16" t="n">
        <f aca="true">$D$12+NORMSINV(RAND())*$D$11</f>
        <v>0.711225870885741</v>
      </c>
      <c r="AQ720" s="16" t="n">
        <f aca="true">$D$12+NORMSINV(RAND())*$D$11</f>
        <v>2.43993459351654</v>
      </c>
      <c r="AR720" s="16" t="n">
        <f aca="true">$D$12+NORMSINV(RAND())*$D$11</f>
        <v>1.61117126563869</v>
      </c>
      <c r="AS720" s="16" t="n">
        <f aca="true">$D$12+NORMSINV(RAND())*$D$11</f>
        <v>1.52686214683299</v>
      </c>
      <c r="AT720" s="16" t="n">
        <f aca="true">$D$12+NORMSINV(RAND())*$D$11</f>
        <v>2.92616220248607</v>
      </c>
      <c r="AU720" s="16" t="n">
        <f aca="true">$D$12+NORMSINV(RAND())*$D$11</f>
        <v>-3.04221679131776</v>
      </c>
    </row>
    <row r="721" customFormat="false" ht="15" hidden="false" customHeight="false" outlineLevel="0" collapsed="false">
      <c r="D721" s="16" t="n">
        <f aca="false">AVERAGE(H721:AU721)</f>
        <v>-0.360246051513566</v>
      </c>
      <c r="E721" s="16" t="n">
        <f aca="false">STDEV(H721:AU721)</f>
        <v>3.90209555517622</v>
      </c>
      <c r="F721" s="20" t="n">
        <f aca="false">IF(AND(D721-TINV(2*$D$8/100,$D$10-1)*E721/SQRT($D$10)&lt;-1,D721+TINV(2*$D$9/100,$D$10-1)*E721/SQRT($D$10)&gt;1),1,0)</f>
        <v>0</v>
      </c>
      <c r="G721" s="16"/>
      <c r="H721" s="16" t="n">
        <f aca="true">$D$12+NORMSINV(RAND())*$D$11</f>
        <v>0.679636045785375</v>
      </c>
      <c r="I721" s="16" t="n">
        <f aca="true">$D$12+NORMSINV(RAND())*$D$11</f>
        <v>-2.85920323207583</v>
      </c>
      <c r="J721" s="16" t="n">
        <f aca="true">$D$12+NORMSINV(RAND())*$D$11</f>
        <v>-0.734036083026161</v>
      </c>
      <c r="K721" s="16" t="n">
        <f aca="true">$D$12+NORMSINV(RAND())*$D$11</f>
        <v>-3.52285712753347</v>
      </c>
      <c r="L721" s="16" t="n">
        <f aca="true">$D$12+NORMSINV(RAND())*$D$11</f>
        <v>-4.17893785408082</v>
      </c>
      <c r="M721" s="16" t="n">
        <f aca="true">$D$12+NORMSINV(RAND())*$D$11</f>
        <v>-0.833369641138118</v>
      </c>
      <c r="N721" s="16" t="n">
        <f aca="true">$D$12+NORMSINV(RAND())*$D$11</f>
        <v>2.31262359614003</v>
      </c>
      <c r="O721" s="16" t="n">
        <f aca="true">$D$12+NORMSINV(RAND())*$D$11</f>
        <v>2.41391154937265</v>
      </c>
      <c r="P721" s="16" t="n">
        <f aca="true">$D$12+NORMSINV(RAND())*$D$11</f>
        <v>-3.78750471339821</v>
      </c>
      <c r="Q721" s="16" t="n">
        <f aca="true">$D$12+NORMSINV(RAND())*$D$11</f>
        <v>0.423960631933595</v>
      </c>
      <c r="R721" s="16" t="n">
        <f aca="true">$D$12+NORMSINV(RAND())*$D$11</f>
        <v>4.22312758431992</v>
      </c>
      <c r="S721" s="16" t="n">
        <f aca="true">$D$12+NORMSINV(RAND())*$D$11</f>
        <v>5.54890106495412</v>
      </c>
      <c r="T721" s="16" t="n">
        <f aca="true">$D$12+NORMSINV(RAND())*$D$11</f>
        <v>3.07387436039766</v>
      </c>
      <c r="U721" s="16" t="n">
        <f aca="true">$D$12+NORMSINV(RAND())*$D$11</f>
        <v>-0.731597234907834</v>
      </c>
      <c r="V721" s="16" t="n">
        <f aca="true">$D$12+NORMSINV(RAND())*$D$11</f>
        <v>7.17265648505369</v>
      </c>
      <c r="W721" s="16" t="n">
        <f aca="true">$D$12+NORMSINV(RAND())*$D$11</f>
        <v>-3.59999815232317</v>
      </c>
      <c r="X721" s="16" t="n">
        <f aca="true">$D$12+NORMSINV(RAND())*$D$11</f>
        <v>3.12159361357107</v>
      </c>
      <c r="Y721" s="16" t="n">
        <f aca="true">$D$12+NORMSINV(RAND())*$D$11</f>
        <v>2.43608666639889</v>
      </c>
      <c r="Z721" s="16" t="n">
        <f aca="true">$D$12+NORMSINV(RAND())*$D$11</f>
        <v>6.29313488639988</v>
      </c>
      <c r="AA721" s="16" t="n">
        <f aca="true">$D$12+NORMSINV(RAND())*$D$11</f>
        <v>-1.63448279129765</v>
      </c>
      <c r="AB721" s="16" t="n">
        <f aca="true">$D$12+NORMSINV(RAND())*$D$11</f>
        <v>1.55837028726362</v>
      </c>
      <c r="AC721" s="16" t="n">
        <f aca="true">$D$12+NORMSINV(RAND())*$D$11</f>
        <v>-0.962658480492335</v>
      </c>
      <c r="AD721" s="16" t="n">
        <f aca="true">$D$12+NORMSINV(RAND())*$D$11</f>
        <v>-4.14992612472151</v>
      </c>
      <c r="AE721" s="16" t="n">
        <f aca="true">$D$12+NORMSINV(RAND())*$D$11</f>
        <v>0.826256915217077</v>
      </c>
      <c r="AF721" s="16" t="n">
        <f aca="true">$D$12+NORMSINV(RAND())*$D$11</f>
        <v>-1.99221094002377</v>
      </c>
      <c r="AG721" s="16" t="n">
        <f aca="true">$D$12+NORMSINV(RAND())*$D$11</f>
        <v>4.20106729580722</v>
      </c>
      <c r="AH721" s="16" t="n">
        <f aca="true">$D$12+NORMSINV(RAND())*$D$11</f>
        <v>5.31645426901353</v>
      </c>
      <c r="AI721" s="16" t="n">
        <f aca="true">$D$12+NORMSINV(RAND())*$D$11</f>
        <v>-0.446320436096228</v>
      </c>
      <c r="AJ721" s="16" t="n">
        <f aca="true">$D$12+NORMSINV(RAND())*$D$11</f>
        <v>-9.31232459512164</v>
      </c>
      <c r="AK721" s="16" t="n">
        <f aca="true">$D$12+NORMSINV(RAND())*$D$11</f>
        <v>-0.538491313860322</v>
      </c>
      <c r="AL721" s="16" t="n">
        <f aca="true">$D$12+NORMSINV(RAND())*$D$11</f>
        <v>-1.10145149504896</v>
      </c>
      <c r="AM721" s="16" t="n">
        <f aca="true">$D$12+NORMSINV(RAND())*$D$11</f>
        <v>-5.45612014569335</v>
      </c>
      <c r="AN721" s="16" t="n">
        <f aca="true">$D$12+NORMSINV(RAND())*$D$11</f>
        <v>-1.97753266672237</v>
      </c>
      <c r="AO721" s="16" t="n">
        <f aca="true">$D$12+NORMSINV(RAND())*$D$11</f>
        <v>-3.88199317819638</v>
      </c>
      <c r="AP721" s="16" t="n">
        <f aca="true">$D$12+NORMSINV(RAND())*$D$11</f>
        <v>-9.97950359734584</v>
      </c>
      <c r="AQ721" s="16" t="n">
        <f aca="true">$D$12+NORMSINV(RAND())*$D$11</f>
        <v>-0.734315267212954</v>
      </c>
      <c r="AR721" s="16" t="n">
        <f aca="true">$D$12+NORMSINV(RAND())*$D$11</f>
        <v>-1.06668141130146</v>
      </c>
      <c r="AS721" s="16" t="n">
        <f aca="true">$D$12+NORMSINV(RAND())*$D$11</f>
        <v>3.90322593627507</v>
      </c>
      <c r="AT721" s="16" t="n">
        <f aca="true">$D$12+NORMSINV(RAND())*$D$11</f>
        <v>-5.21335734089231</v>
      </c>
      <c r="AU721" s="16" t="n">
        <f aca="true">$D$12+NORMSINV(RAND())*$D$11</f>
        <v>0.780150574064656</v>
      </c>
    </row>
    <row r="722" customFormat="false" ht="15" hidden="false" customHeight="false" outlineLevel="0" collapsed="false">
      <c r="D722" s="16" t="n">
        <f aca="false">AVERAGE(H722:AU722)</f>
        <v>0.333059947406857</v>
      </c>
      <c r="E722" s="16" t="n">
        <f aca="false">STDEV(H722:AU722)</f>
        <v>3.73950248015065</v>
      </c>
      <c r="F722" s="20" t="n">
        <f aca="false">IF(AND(D722-TINV(2*$D$8/100,$D$10-1)*E722/SQRT($D$10)&lt;-1,D722+TINV(2*$D$9/100,$D$10-1)*E722/SQRT($D$10)&gt;1),1,0)</f>
        <v>0</v>
      </c>
      <c r="G722" s="16"/>
      <c r="H722" s="16" t="n">
        <f aca="true">$D$12+NORMSINV(RAND())*$D$11</f>
        <v>1.33993200084752</v>
      </c>
      <c r="I722" s="16" t="n">
        <f aca="true">$D$12+NORMSINV(RAND())*$D$11</f>
        <v>0.87839154742452</v>
      </c>
      <c r="J722" s="16" t="n">
        <f aca="true">$D$12+NORMSINV(RAND())*$D$11</f>
        <v>-0.209180155792689</v>
      </c>
      <c r="K722" s="16" t="n">
        <f aca="true">$D$12+NORMSINV(RAND())*$D$11</f>
        <v>-2.5774534041426</v>
      </c>
      <c r="L722" s="16" t="n">
        <f aca="true">$D$12+NORMSINV(RAND())*$D$11</f>
        <v>1.24694758442506</v>
      </c>
      <c r="M722" s="16" t="n">
        <f aca="true">$D$12+NORMSINV(RAND())*$D$11</f>
        <v>-3.26923517571453</v>
      </c>
      <c r="N722" s="16" t="n">
        <f aca="true">$D$12+NORMSINV(RAND())*$D$11</f>
        <v>-3.17138446161506</v>
      </c>
      <c r="O722" s="16" t="n">
        <f aca="true">$D$12+NORMSINV(RAND())*$D$11</f>
        <v>7.21014356707657</v>
      </c>
      <c r="P722" s="16" t="n">
        <f aca="true">$D$12+NORMSINV(RAND())*$D$11</f>
        <v>-3.21339795059783</v>
      </c>
      <c r="Q722" s="16" t="n">
        <f aca="true">$D$12+NORMSINV(RAND())*$D$11</f>
        <v>0.537177226298867</v>
      </c>
      <c r="R722" s="16" t="n">
        <f aca="true">$D$12+NORMSINV(RAND())*$D$11</f>
        <v>2.13268404645784</v>
      </c>
      <c r="S722" s="16" t="n">
        <f aca="true">$D$12+NORMSINV(RAND())*$D$11</f>
        <v>6.03912215372974</v>
      </c>
      <c r="T722" s="16" t="n">
        <f aca="true">$D$12+NORMSINV(RAND())*$D$11</f>
        <v>4.84575237870072</v>
      </c>
      <c r="U722" s="16" t="n">
        <f aca="true">$D$12+NORMSINV(RAND())*$D$11</f>
        <v>-1.4448724399169</v>
      </c>
      <c r="V722" s="16" t="n">
        <f aca="true">$D$12+NORMSINV(RAND())*$D$11</f>
        <v>2.6602116019789</v>
      </c>
      <c r="W722" s="16" t="n">
        <f aca="true">$D$12+NORMSINV(RAND())*$D$11</f>
        <v>3.76599877570274</v>
      </c>
      <c r="X722" s="16" t="n">
        <f aca="true">$D$12+NORMSINV(RAND())*$D$11</f>
        <v>-0.669061867093656</v>
      </c>
      <c r="Y722" s="16" t="n">
        <f aca="true">$D$12+NORMSINV(RAND())*$D$11</f>
        <v>3.63754113306144</v>
      </c>
      <c r="Z722" s="16" t="n">
        <f aca="true">$D$12+NORMSINV(RAND())*$D$11</f>
        <v>-1.98452368294317</v>
      </c>
      <c r="AA722" s="16" t="n">
        <f aca="true">$D$12+NORMSINV(RAND())*$D$11</f>
        <v>-4.57990715670601</v>
      </c>
      <c r="AB722" s="16" t="n">
        <f aca="true">$D$12+NORMSINV(RAND())*$D$11</f>
        <v>-7.0999471032314</v>
      </c>
      <c r="AC722" s="16" t="n">
        <f aca="true">$D$12+NORMSINV(RAND())*$D$11</f>
        <v>2.66771443879218</v>
      </c>
      <c r="AD722" s="16" t="n">
        <f aca="true">$D$12+NORMSINV(RAND())*$D$11</f>
        <v>-3.45925024472265</v>
      </c>
      <c r="AE722" s="16" t="n">
        <f aca="true">$D$12+NORMSINV(RAND())*$D$11</f>
        <v>-1.75115924316423</v>
      </c>
      <c r="AF722" s="16" t="n">
        <f aca="true">$D$12+NORMSINV(RAND())*$D$11</f>
        <v>6.53707500810716</v>
      </c>
      <c r="AG722" s="16" t="n">
        <f aca="true">$D$12+NORMSINV(RAND())*$D$11</f>
        <v>4.48934270049652</v>
      </c>
      <c r="AH722" s="16" t="n">
        <f aca="true">$D$12+NORMSINV(RAND())*$D$11</f>
        <v>-5.63707984867454</v>
      </c>
      <c r="AI722" s="16" t="n">
        <f aca="true">$D$12+NORMSINV(RAND())*$D$11</f>
        <v>-2.9117811260627</v>
      </c>
      <c r="AJ722" s="16" t="n">
        <f aca="true">$D$12+NORMSINV(RAND())*$D$11</f>
        <v>-2.71834729210264</v>
      </c>
      <c r="AK722" s="16" t="n">
        <f aca="true">$D$12+NORMSINV(RAND())*$D$11</f>
        <v>1.81129757311349</v>
      </c>
      <c r="AL722" s="16" t="n">
        <f aca="true">$D$12+NORMSINV(RAND())*$D$11</f>
        <v>-1.14889684156738</v>
      </c>
      <c r="AM722" s="16" t="n">
        <f aca="true">$D$12+NORMSINV(RAND())*$D$11</f>
        <v>-3.41200675141099</v>
      </c>
      <c r="AN722" s="16" t="n">
        <f aca="true">$D$12+NORMSINV(RAND())*$D$11</f>
        <v>6.85880983755066</v>
      </c>
      <c r="AO722" s="16" t="n">
        <f aca="true">$D$12+NORMSINV(RAND())*$D$11</f>
        <v>5.97625405736407</v>
      </c>
      <c r="AP722" s="16" t="n">
        <f aca="true">$D$12+NORMSINV(RAND())*$D$11</f>
        <v>4.47718141228783</v>
      </c>
      <c r="AQ722" s="16" t="n">
        <f aca="true">$D$12+NORMSINV(RAND())*$D$11</f>
        <v>-3.60705813103563</v>
      </c>
      <c r="AR722" s="16" t="n">
        <f aca="true">$D$12+NORMSINV(RAND())*$D$11</f>
        <v>-2.81603699506667</v>
      </c>
      <c r="AS722" s="16" t="n">
        <f aca="true">$D$12+NORMSINV(RAND())*$D$11</f>
        <v>-1.06459029036586</v>
      </c>
      <c r="AT722" s="16" t="n">
        <f aca="true">$D$12+NORMSINV(RAND())*$D$11</f>
        <v>2.03989149811901</v>
      </c>
      <c r="AU722" s="16" t="n">
        <f aca="true">$D$12+NORMSINV(RAND())*$D$11</f>
        <v>0.916099516666562</v>
      </c>
    </row>
    <row r="723" customFormat="false" ht="15" hidden="false" customHeight="false" outlineLevel="0" collapsed="false">
      <c r="D723" s="16" t="n">
        <f aca="false">AVERAGE(H723:AU723)</f>
        <v>-0.542095655842341</v>
      </c>
      <c r="E723" s="16" t="n">
        <f aca="false">STDEV(H723:AU723)</f>
        <v>4.33421666108195</v>
      </c>
      <c r="F723" s="20" t="n">
        <f aca="false">IF(AND(D723-TINV(2*$D$8/100,$D$10-1)*E723/SQRT($D$10)&lt;-1,D723+TINV(2*$D$9/100,$D$10-1)*E723/SQRT($D$10)&gt;1),1,0)</f>
        <v>0</v>
      </c>
      <c r="G723" s="16"/>
      <c r="H723" s="16" t="n">
        <f aca="true">$D$12+NORMSINV(RAND())*$D$11</f>
        <v>4.37993482443286</v>
      </c>
      <c r="I723" s="16" t="n">
        <f aca="true">$D$12+NORMSINV(RAND())*$D$11</f>
        <v>-2.79416617474904</v>
      </c>
      <c r="J723" s="16" t="n">
        <f aca="true">$D$12+NORMSINV(RAND())*$D$11</f>
        <v>1.56704046183653</v>
      </c>
      <c r="K723" s="16" t="n">
        <f aca="true">$D$12+NORMSINV(RAND())*$D$11</f>
        <v>-6.05499595307784</v>
      </c>
      <c r="L723" s="16" t="n">
        <f aca="true">$D$12+NORMSINV(RAND())*$D$11</f>
        <v>4.29504969334189</v>
      </c>
      <c r="M723" s="16" t="n">
        <f aca="true">$D$12+NORMSINV(RAND())*$D$11</f>
        <v>4.19099332281842</v>
      </c>
      <c r="N723" s="16" t="n">
        <f aca="true">$D$12+NORMSINV(RAND())*$D$11</f>
        <v>-0.844925688998766</v>
      </c>
      <c r="O723" s="16" t="n">
        <f aca="true">$D$12+NORMSINV(RAND())*$D$11</f>
        <v>2.59698474389192</v>
      </c>
      <c r="P723" s="16" t="n">
        <f aca="true">$D$12+NORMSINV(RAND())*$D$11</f>
        <v>2.74153177265406</v>
      </c>
      <c r="Q723" s="16" t="n">
        <f aca="true">$D$12+NORMSINV(RAND())*$D$11</f>
        <v>0.906391007257718</v>
      </c>
      <c r="R723" s="16" t="n">
        <f aca="true">$D$12+NORMSINV(RAND())*$D$11</f>
        <v>-11.381638605612</v>
      </c>
      <c r="S723" s="16" t="n">
        <f aca="true">$D$12+NORMSINV(RAND())*$D$11</f>
        <v>-7.06052867567975</v>
      </c>
      <c r="T723" s="16" t="n">
        <f aca="true">$D$12+NORMSINV(RAND())*$D$11</f>
        <v>4.8480199390563</v>
      </c>
      <c r="U723" s="16" t="n">
        <f aca="true">$D$12+NORMSINV(RAND())*$D$11</f>
        <v>-4.16472588792563</v>
      </c>
      <c r="V723" s="16" t="n">
        <f aca="true">$D$12+NORMSINV(RAND())*$D$11</f>
        <v>5.63668958500729</v>
      </c>
      <c r="W723" s="16" t="n">
        <f aca="true">$D$12+NORMSINV(RAND())*$D$11</f>
        <v>3.11218302092707</v>
      </c>
      <c r="X723" s="16" t="n">
        <f aca="true">$D$12+NORMSINV(RAND())*$D$11</f>
        <v>3.45150813645669</v>
      </c>
      <c r="Y723" s="16" t="n">
        <f aca="true">$D$12+NORMSINV(RAND())*$D$11</f>
        <v>-3.3115036328774</v>
      </c>
      <c r="Z723" s="16" t="n">
        <f aca="true">$D$12+NORMSINV(RAND())*$D$11</f>
        <v>5.47435305321216</v>
      </c>
      <c r="AA723" s="16" t="n">
        <f aca="true">$D$12+NORMSINV(RAND())*$D$11</f>
        <v>-0.451836755377503</v>
      </c>
      <c r="AB723" s="16" t="n">
        <f aca="true">$D$12+NORMSINV(RAND())*$D$11</f>
        <v>2.89324580555181</v>
      </c>
      <c r="AC723" s="16" t="n">
        <f aca="true">$D$12+NORMSINV(RAND())*$D$11</f>
        <v>4.2772652186994</v>
      </c>
      <c r="AD723" s="16" t="n">
        <f aca="true">$D$12+NORMSINV(RAND())*$D$11</f>
        <v>0.943208793891008</v>
      </c>
      <c r="AE723" s="16" t="n">
        <f aca="true">$D$12+NORMSINV(RAND())*$D$11</f>
        <v>-3.20902097978204</v>
      </c>
      <c r="AF723" s="16" t="n">
        <f aca="true">$D$12+NORMSINV(RAND())*$D$11</f>
        <v>1.47315617762283</v>
      </c>
      <c r="AG723" s="16" t="n">
        <f aca="true">$D$12+NORMSINV(RAND())*$D$11</f>
        <v>-4.89017190414665</v>
      </c>
      <c r="AH723" s="16" t="n">
        <f aca="true">$D$12+NORMSINV(RAND())*$D$11</f>
        <v>-6.67747167415292</v>
      </c>
      <c r="AI723" s="16" t="n">
        <f aca="true">$D$12+NORMSINV(RAND())*$D$11</f>
        <v>-3.18513527259864</v>
      </c>
      <c r="AJ723" s="16" t="n">
        <f aca="true">$D$12+NORMSINV(RAND())*$D$11</f>
        <v>-2.64578449849713</v>
      </c>
      <c r="AK723" s="16" t="n">
        <f aca="true">$D$12+NORMSINV(RAND())*$D$11</f>
        <v>-5.51175123688861</v>
      </c>
      <c r="AL723" s="16" t="n">
        <f aca="true">$D$12+NORMSINV(RAND())*$D$11</f>
        <v>1.13802363471837</v>
      </c>
      <c r="AM723" s="16" t="n">
        <f aca="true">$D$12+NORMSINV(RAND())*$D$11</f>
        <v>-1.80394942610627</v>
      </c>
      <c r="AN723" s="16" t="n">
        <f aca="true">$D$12+NORMSINV(RAND())*$D$11</f>
        <v>4.56554128098688</v>
      </c>
      <c r="AO723" s="16" t="n">
        <f aca="true">$D$12+NORMSINV(RAND())*$D$11</f>
        <v>-9.5412417060283</v>
      </c>
      <c r="AP723" s="16" t="n">
        <f aca="true">$D$12+NORMSINV(RAND())*$D$11</f>
        <v>-1.57688774131868</v>
      </c>
      <c r="AQ723" s="16" t="n">
        <f aca="true">$D$12+NORMSINV(RAND())*$D$11</f>
        <v>-4.45923019922212</v>
      </c>
      <c r="AR723" s="16" t="n">
        <f aca="true">$D$12+NORMSINV(RAND())*$D$11</f>
        <v>1.4327912446452</v>
      </c>
      <c r="AS723" s="16" t="n">
        <f aca="true">$D$12+NORMSINV(RAND())*$D$11</f>
        <v>1.50027674968234</v>
      </c>
      <c r="AT723" s="16" t="n">
        <f aca="true">$D$12+NORMSINV(RAND())*$D$11</f>
        <v>-3.54459772802194</v>
      </c>
      <c r="AU723" s="16" t="n">
        <f aca="true">$D$12+NORMSINV(RAND())*$D$11</f>
        <v>0.00154904067686248</v>
      </c>
    </row>
    <row r="724" customFormat="false" ht="15" hidden="false" customHeight="false" outlineLevel="0" collapsed="false">
      <c r="D724" s="16" t="n">
        <f aca="false">AVERAGE(H724:AU724)</f>
        <v>-0.0999901243101324</v>
      </c>
      <c r="E724" s="16" t="n">
        <f aca="false">STDEV(H724:AU724)</f>
        <v>3.6889038261388</v>
      </c>
      <c r="F724" s="20" t="n">
        <f aca="false">IF(AND(D724-TINV(2*$D$8/100,$D$10-1)*E724/SQRT($D$10)&lt;-1,D724+TINV(2*$D$9/100,$D$10-1)*E724/SQRT($D$10)&gt;1),1,0)</f>
        <v>0</v>
      </c>
      <c r="G724" s="16"/>
      <c r="H724" s="16" t="n">
        <f aca="true">$D$12+NORMSINV(RAND())*$D$11</f>
        <v>-5.25349781277452</v>
      </c>
      <c r="I724" s="16" t="n">
        <f aca="true">$D$12+NORMSINV(RAND())*$D$11</f>
        <v>1.22669878549633</v>
      </c>
      <c r="J724" s="16" t="n">
        <f aca="true">$D$12+NORMSINV(RAND())*$D$11</f>
        <v>1.32198562080254</v>
      </c>
      <c r="K724" s="16" t="n">
        <f aca="true">$D$12+NORMSINV(RAND())*$D$11</f>
        <v>2.53542040701137</v>
      </c>
      <c r="L724" s="16" t="n">
        <f aca="true">$D$12+NORMSINV(RAND())*$D$11</f>
        <v>4.26717492349637</v>
      </c>
      <c r="M724" s="16" t="n">
        <f aca="true">$D$12+NORMSINV(RAND())*$D$11</f>
        <v>-1.66090883406056</v>
      </c>
      <c r="N724" s="16" t="n">
        <f aca="true">$D$12+NORMSINV(RAND())*$D$11</f>
        <v>1.21657848518015</v>
      </c>
      <c r="O724" s="16" t="n">
        <f aca="true">$D$12+NORMSINV(RAND())*$D$11</f>
        <v>0.18089750199639</v>
      </c>
      <c r="P724" s="16" t="n">
        <f aca="true">$D$12+NORMSINV(RAND())*$D$11</f>
        <v>-4.18711958233515</v>
      </c>
      <c r="Q724" s="16" t="n">
        <f aca="true">$D$12+NORMSINV(RAND())*$D$11</f>
        <v>0.659395268887035</v>
      </c>
      <c r="R724" s="16" t="n">
        <f aca="true">$D$12+NORMSINV(RAND())*$D$11</f>
        <v>6.08564203558465</v>
      </c>
      <c r="S724" s="16" t="n">
        <f aca="true">$D$12+NORMSINV(RAND())*$D$11</f>
        <v>-3.33345765868487</v>
      </c>
      <c r="T724" s="16" t="n">
        <f aca="true">$D$12+NORMSINV(RAND())*$D$11</f>
        <v>1.94495679842092</v>
      </c>
      <c r="U724" s="16" t="n">
        <f aca="true">$D$12+NORMSINV(RAND())*$D$11</f>
        <v>-2.86951723984789</v>
      </c>
      <c r="V724" s="16" t="n">
        <f aca="true">$D$12+NORMSINV(RAND())*$D$11</f>
        <v>-4.13994645238851</v>
      </c>
      <c r="W724" s="16" t="n">
        <f aca="true">$D$12+NORMSINV(RAND())*$D$11</f>
        <v>-1.32392515930334</v>
      </c>
      <c r="X724" s="16" t="n">
        <f aca="true">$D$12+NORMSINV(RAND())*$D$11</f>
        <v>-0.423746705642529</v>
      </c>
      <c r="Y724" s="16" t="n">
        <f aca="true">$D$12+NORMSINV(RAND())*$D$11</f>
        <v>-7.17823322720361</v>
      </c>
      <c r="Z724" s="16" t="n">
        <f aca="true">$D$12+NORMSINV(RAND())*$D$11</f>
        <v>3.34040041575466</v>
      </c>
      <c r="AA724" s="16" t="n">
        <f aca="true">$D$12+NORMSINV(RAND())*$D$11</f>
        <v>-4.40346846430053</v>
      </c>
      <c r="AB724" s="16" t="n">
        <f aca="true">$D$12+NORMSINV(RAND())*$D$11</f>
        <v>0.196456861154803</v>
      </c>
      <c r="AC724" s="16" t="n">
        <f aca="true">$D$12+NORMSINV(RAND())*$D$11</f>
        <v>-0.702155995964201</v>
      </c>
      <c r="AD724" s="16" t="n">
        <f aca="true">$D$12+NORMSINV(RAND())*$D$11</f>
        <v>7.2189797687855</v>
      </c>
      <c r="AE724" s="16" t="n">
        <f aca="true">$D$12+NORMSINV(RAND())*$D$11</f>
        <v>3.38934670698022</v>
      </c>
      <c r="AF724" s="16" t="n">
        <f aca="true">$D$12+NORMSINV(RAND())*$D$11</f>
        <v>-1.39409221716391</v>
      </c>
      <c r="AG724" s="16" t="n">
        <f aca="true">$D$12+NORMSINV(RAND())*$D$11</f>
        <v>-1.3478260307208</v>
      </c>
      <c r="AH724" s="16" t="n">
        <f aca="true">$D$12+NORMSINV(RAND())*$D$11</f>
        <v>-2.01507680903806</v>
      </c>
      <c r="AI724" s="16" t="n">
        <f aca="true">$D$12+NORMSINV(RAND())*$D$11</f>
        <v>1.41172727371094</v>
      </c>
      <c r="AJ724" s="16" t="n">
        <f aca="true">$D$12+NORMSINV(RAND())*$D$11</f>
        <v>6.10367189525065</v>
      </c>
      <c r="AK724" s="16" t="n">
        <f aca="true">$D$12+NORMSINV(RAND())*$D$11</f>
        <v>3.9168084197671</v>
      </c>
      <c r="AL724" s="16" t="n">
        <f aca="true">$D$12+NORMSINV(RAND())*$D$11</f>
        <v>5.20877927607678</v>
      </c>
      <c r="AM724" s="16" t="n">
        <f aca="true">$D$12+NORMSINV(RAND())*$D$11</f>
        <v>-6.39401642421938</v>
      </c>
      <c r="AN724" s="16" t="n">
        <f aca="true">$D$12+NORMSINV(RAND())*$D$11</f>
        <v>-3.830365077613</v>
      </c>
      <c r="AO724" s="16" t="n">
        <f aca="true">$D$12+NORMSINV(RAND())*$D$11</f>
        <v>-3.27656084118128</v>
      </c>
      <c r="AP724" s="16" t="n">
        <f aca="true">$D$12+NORMSINV(RAND())*$D$11</f>
        <v>-2.32615475876814</v>
      </c>
      <c r="AQ724" s="16" t="n">
        <f aca="true">$D$12+NORMSINV(RAND())*$D$11</f>
        <v>2.12548094390626</v>
      </c>
      <c r="AR724" s="16" t="n">
        <f aca="true">$D$12+NORMSINV(RAND())*$D$11</f>
        <v>4.84622673331757</v>
      </c>
      <c r="AS724" s="16" t="n">
        <f aca="true">$D$12+NORMSINV(RAND())*$D$11</f>
        <v>1.63497917114808</v>
      </c>
      <c r="AT724" s="16" t="n">
        <f aca="true">$D$12+NORMSINV(RAND())*$D$11</f>
        <v>-0.826569722550673</v>
      </c>
      <c r="AU724" s="16" t="n">
        <f aca="true">$D$12+NORMSINV(RAND())*$D$11</f>
        <v>-5.94457325137268</v>
      </c>
    </row>
    <row r="725" customFormat="false" ht="15" hidden="false" customHeight="false" outlineLevel="0" collapsed="false">
      <c r="D725" s="16" t="n">
        <f aca="false">AVERAGE(H725:AU725)</f>
        <v>-0.628997509745896</v>
      </c>
      <c r="E725" s="16" t="n">
        <f aca="false">STDEV(H725:AU725)</f>
        <v>3.54814814836963</v>
      </c>
      <c r="F725" s="20" t="n">
        <f aca="false">IF(AND(D725-TINV(2*$D$8/100,$D$10-1)*E725/SQRT($D$10)&lt;-1,D725+TINV(2*$D$9/100,$D$10-1)*E725/SQRT($D$10)&gt;1),1,0)</f>
        <v>0</v>
      </c>
      <c r="G725" s="16"/>
      <c r="H725" s="16" t="n">
        <f aca="true">$D$12+NORMSINV(RAND())*$D$11</f>
        <v>-4.43599193645437</v>
      </c>
      <c r="I725" s="16" t="n">
        <f aca="true">$D$12+NORMSINV(RAND())*$D$11</f>
        <v>3.79767984074517</v>
      </c>
      <c r="J725" s="16" t="n">
        <f aca="true">$D$12+NORMSINV(RAND())*$D$11</f>
        <v>-1.23838904885752</v>
      </c>
      <c r="K725" s="16" t="n">
        <f aca="true">$D$12+NORMSINV(RAND())*$D$11</f>
        <v>-5.66639200973664</v>
      </c>
      <c r="L725" s="16" t="n">
        <f aca="true">$D$12+NORMSINV(RAND())*$D$11</f>
        <v>1.09798319064886</v>
      </c>
      <c r="M725" s="16" t="n">
        <f aca="true">$D$12+NORMSINV(RAND())*$D$11</f>
        <v>-3.10403808124744</v>
      </c>
      <c r="N725" s="16" t="n">
        <f aca="true">$D$12+NORMSINV(RAND())*$D$11</f>
        <v>4.69847649115831</v>
      </c>
      <c r="O725" s="16" t="n">
        <f aca="true">$D$12+NORMSINV(RAND())*$D$11</f>
        <v>-6.46346344697727</v>
      </c>
      <c r="P725" s="16" t="n">
        <f aca="true">$D$12+NORMSINV(RAND())*$D$11</f>
        <v>-9.66029627342001</v>
      </c>
      <c r="Q725" s="16" t="n">
        <f aca="true">$D$12+NORMSINV(RAND())*$D$11</f>
        <v>1.92175933946762</v>
      </c>
      <c r="R725" s="16" t="n">
        <f aca="true">$D$12+NORMSINV(RAND())*$D$11</f>
        <v>-5.8448252298781</v>
      </c>
      <c r="S725" s="16" t="n">
        <f aca="true">$D$12+NORMSINV(RAND())*$D$11</f>
        <v>-3.6008986743968</v>
      </c>
      <c r="T725" s="16" t="n">
        <f aca="true">$D$12+NORMSINV(RAND())*$D$11</f>
        <v>-2.15026396525299</v>
      </c>
      <c r="U725" s="16" t="n">
        <f aca="true">$D$12+NORMSINV(RAND())*$D$11</f>
        <v>6.23619460272753</v>
      </c>
      <c r="V725" s="16" t="n">
        <f aca="true">$D$12+NORMSINV(RAND())*$D$11</f>
        <v>5.03632248899904</v>
      </c>
      <c r="W725" s="16" t="n">
        <f aca="true">$D$12+NORMSINV(RAND())*$D$11</f>
        <v>-3.52214946183341</v>
      </c>
      <c r="X725" s="16" t="n">
        <f aca="true">$D$12+NORMSINV(RAND())*$D$11</f>
        <v>-0.845249467182691</v>
      </c>
      <c r="Y725" s="16" t="n">
        <f aca="true">$D$12+NORMSINV(RAND())*$D$11</f>
        <v>-0.560541164365232</v>
      </c>
      <c r="Z725" s="16" t="n">
        <f aca="true">$D$12+NORMSINV(RAND())*$D$11</f>
        <v>5.90028844219351</v>
      </c>
      <c r="AA725" s="16" t="n">
        <f aca="true">$D$12+NORMSINV(RAND())*$D$11</f>
        <v>0.432629320577564</v>
      </c>
      <c r="AB725" s="16" t="n">
        <f aca="true">$D$12+NORMSINV(RAND())*$D$11</f>
        <v>1.86812170602664</v>
      </c>
      <c r="AC725" s="16" t="n">
        <f aca="true">$D$12+NORMSINV(RAND())*$D$11</f>
        <v>1.7439274046722</v>
      </c>
      <c r="AD725" s="16" t="n">
        <f aca="true">$D$12+NORMSINV(RAND())*$D$11</f>
        <v>0.102911562073356</v>
      </c>
      <c r="AE725" s="16" t="n">
        <f aca="true">$D$12+NORMSINV(RAND())*$D$11</f>
        <v>-5.8849159328712</v>
      </c>
      <c r="AF725" s="16" t="n">
        <f aca="true">$D$12+NORMSINV(RAND())*$D$11</f>
        <v>-2.1786152270596</v>
      </c>
      <c r="AG725" s="16" t="n">
        <f aca="true">$D$12+NORMSINV(RAND())*$D$11</f>
        <v>0.248829123664195</v>
      </c>
      <c r="AH725" s="16" t="n">
        <f aca="true">$D$12+NORMSINV(RAND())*$D$11</f>
        <v>0.210520177498366</v>
      </c>
      <c r="AI725" s="16" t="n">
        <f aca="true">$D$12+NORMSINV(RAND())*$D$11</f>
        <v>0.978820827263072</v>
      </c>
      <c r="AJ725" s="16" t="n">
        <f aca="true">$D$12+NORMSINV(RAND())*$D$11</f>
        <v>-2.41744119413179</v>
      </c>
      <c r="AK725" s="16" t="n">
        <f aca="true">$D$12+NORMSINV(RAND())*$D$11</f>
        <v>-0.013704454656641</v>
      </c>
      <c r="AL725" s="16" t="n">
        <f aca="true">$D$12+NORMSINV(RAND())*$D$11</f>
        <v>-2.19610132826885</v>
      </c>
      <c r="AM725" s="16" t="n">
        <f aca="true">$D$12+NORMSINV(RAND())*$D$11</f>
        <v>1.89046902149227</v>
      </c>
      <c r="AN725" s="16" t="n">
        <f aca="true">$D$12+NORMSINV(RAND())*$D$11</f>
        <v>-2.13550747760961</v>
      </c>
      <c r="AO725" s="16" t="n">
        <f aca="true">$D$12+NORMSINV(RAND())*$D$11</f>
        <v>2.54784629974728</v>
      </c>
      <c r="AP725" s="16" t="n">
        <f aca="true">$D$12+NORMSINV(RAND())*$D$11</f>
        <v>0.147839962407161</v>
      </c>
      <c r="AQ725" s="16" t="n">
        <f aca="true">$D$12+NORMSINV(RAND())*$D$11</f>
        <v>0.717283214088671</v>
      </c>
      <c r="AR725" s="16" t="n">
        <f aca="true">$D$12+NORMSINV(RAND())*$D$11</f>
        <v>3.67955074558381</v>
      </c>
      <c r="AS725" s="16" t="n">
        <f aca="true">$D$12+NORMSINV(RAND())*$D$11</f>
        <v>-3.09588099325911</v>
      </c>
      <c r="AT725" s="16" t="n">
        <f aca="true">$D$12+NORMSINV(RAND())*$D$11</f>
        <v>-0.928976869128055</v>
      </c>
      <c r="AU725" s="16" t="n">
        <f aca="true">$D$12+NORMSINV(RAND())*$D$11</f>
        <v>-2.47371191428315</v>
      </c>
    </row>
    <row r="726" customFormat="false" ht="15" hidden="false" customHeight="false" outlineLevel="0" collapsed="false">
      <c r="D726" s="16" t="n">
        <f aca="false">AVERAGE(H726:AU726)</f>
        <v>0.112180317975309</v>
      </c>
      <c r="E726" s="16" t="n">
        <f aca="false">STDEV(H726:AU726)</f>
        <v>4.31498926181643</v>
      </c>
      <c r="F726" s="20" t="n">
        <f aca="false">IF(AND(D726-TINV(2*$D$8/100,$D$10-1)*E726/SQRT($D$10)&lt;-1,D726+TINV(2*$D$9/100,$D$10-1)*E726/SQRT($D$10)&gt;1),1,0)</f>
        <v>0</v>
      </c>
      <c r="G726" s="16"/>
      <c r="H726" s="16" t="n">
        <f aca="true">$D$12+NORMSINV(RAND())*$D$11</f>
        <v>-5.53518785328809</v>
      </c>
      <c r="I726" s="16" t="n">
        <f aca="true">$D$12+NORMSINV(RAND())*$D$11</f>
        <v>-1.03277839335378</v>
      </c>
      <c r="J726" s="16" t="n">
        <f aca="true">$D$12+NORMSINV(RAND())*$D$11</f>
        <v>1.34864437661325</v>
      </c>
      <c r="K726" s="16" t="n">
        <f aca="true">$D$12+NORMSINV(RAND())*$D$11</f>
        <v>2.06542480854612</v>
      </c>
      <c r="L726" s="16" t="n">
        <f aca="true">$D$12+NORMSINV(RAND())*$D$11</f>
        <v>-4.02690412224689</v>
      </c>
      <c r="M726" s="16" t="n">
        <f aca="true">$D$12+NORMSINV(RAND())*$D$11</f>
        <v>9.89162259625257</v>
      </c>
      <c r="N726" s="16" t="n">
        <f aca="true">$D$12+NORMSINV(RAND())*$D$11</f>
        <v>2.83416199896881</v>
      </c>
      <c r="O726" s="16" t="n">
        <f aca="true">$D$12+NORMSINV(RAND())*$D$11</f>
        <v>-0.148112927883271</v>
      </c>
      <c r="P726" s="16" t="n">
        <f aca="true">$D$12+NORMSINV(RAND())*$D$11</f>
        <v>4.89784978827366</v>
      </c>
      <c r="Q726" s="16" t="n">
        <f aca="true">$D$12+NORMSINV(RAND())*$D$11</f>
        <v>-5.30801647773963</v>
      </c>
      <c r="R726" s="16" t="n">
        <f aca="true">$D$12+NORMSINV(RAND())*$D$11</f>
        <v>-2.63224549663397</v>
      </c>
      <c r="S726" s="16" t="n">
        <f aca="true">$D$12+NORMSINV(RAND())*$D$11</f>
        <v>0.818381181235476</v>
      </c>
      <c r="T726" s="16" t="n">
        <f aca="true">$D$12+NORMSINV(RAND())*$D$11</f>
        <v>4.11197091762421</v>
      </c>
      <c r="U726" s="16" t="n">
        <f aca="true">$D$12+NORMSINV(RAND())*$D$11</f>
        <v>-7.73653249813173</v>
      </c>
      <c r="V726" s="16" t="n">
        <f aca="true">$D$12+NORMSINV(RAND())*$D$11</f>
        <v>-6.38509960142193</v>
      </c>
      <c r="W726" s="16" t="n">
        <f aca="true">$D$12+NORMSINV(RAND())*$D$11</f>
        <v>-1.20923793618391</v>
      </c>
      <c r="X726" s="16" t="n">
        <f aca="true">$D$12+NORMSINV(RAND())*$D$11</f>
        <v>-2.53547002023585</v>
      </c>
      <c r="Y726" s="16" t="n">
        <f aca="true">$D$12+NORMSINV(RAND())*$D$11</f>
        <v>-1.45863721472019</v>
      </c>
      <c r="Z726" s="16" t="n">
        <f aca="true">$D$12+NORMSINV(RAND())*$D$11</f>
        <v>4.85474541530049</v>
      </c>
      <c r="AA726" s="16" t="n">
        <f aca="true">$D$12+NORMSINV(RAND())*$D$11</f>
        <v>-0.212521300328217</v>
      </c>
      <c r="AB726" s="16" t="n">
        <f aca="true">$D$12+NORMSINV(RAND())*$D$11</f>
        <v>0.460298026198221</v>
      </c>
      <c r="AC726" s="16" t="n">
        <f aca="true">$D$12+NORMSINV(RAND())*$D$11</f>
        <v>-2.87627008872944</v>
      </c>
      <c r="AD726" s="16" t="n">
        <f aca="true">$D$12+NORMSINV(RAND())*$D$11</f>
        <v>-4.1955150666414</v>
      </c>
      <c r="AE726" s="16" t="n">
        <f aca="true">$D$12+NORMSINV(RAND())*$D$11</f>
        <v>1.35552331439163</v>
      </c>
      <c r="AF726" s="16" t="n">
        <f aca="true">$D$12+NORMSINV(RAND())*$D$11</f>
        <v>12.4681392001391</v>
      </c>
      <c r="AG726" s="16" t="n">
        <f aca="true">$D$12+NORMSINV(RAND())*$D$11</f>
        <v>2.93241080469377</v>
      </c>
      <c r="AH726" s="16" t="n">
        <f aca="true">$D$12+NORMSINV(RAND())*$D$11</f>
        <v>-1.93457713412144</v>
      </c>
      <c r="AI726" s="16" t="n">
        <f aca="true">$D$12+NORMSINV(RAND())*$D$11</f>
        <v>2.62370184633773</v>
      </c>
      <c r="AJ726" s="16" t="n">
        <f aca="true">$D$12+NORMSINV(RAND())*$D$11</f>
        <v>2.95499879329915</v>
      </c>
      <c r="AK726" s="16" t="n">
        <f aca="true">$D$12+NORMSINV(RAND())*$D$11</f>
        <v>-2.92673081901347</v>
      </c>
      <c r="AL726" s="16" t="n">
        <f aca="true">$D$12+NORMSINV(RAND())*$D$11</f>
        <v>0.670357633029438</v>
      </c>
      <c r="AM726" s="16" t="n">
        <f aca="true">$D$12+NORMSINV(RAND())*$D$11</f>
        <v>4.48596954718112</v>
      </c>
      <c r="AN726" s="16" t="n">
        <f aca="true">$D$12+NORMSINV(RAND())*$D$11</f>
        <v>-0.00555743611885083</v>
      </c>
      <c r="AO726" s="16" t="n">
        <f aca="true">$D$12+NORMSINV(RAND())*$D$11</f>
        <v>-2.64557502047178</v>
      </c>
      <c r="AP726" s="16" t="n">
        <f aca="true">$D$12+NORMSINV(RAND())*$D$11</f>
        <v>-2.41839633705576</v>
      </c>
      <c r="AQ726" s="16" t="n">
        <f aca="true">$D$12+NORMSINV(RAND())*$D$11</f>
        <v>-0.151495571398526</v>
      </c>
      <c r="AR726" s="16" t="n">
        <f aca="true">$D$12+NORMSINV(RAND())*$D$11</f>
        <v>-4.46687599255543</v>
      </c>
      <c r="AS726" s="16" t="n">
        <f aca="true">$D$12+NORMSINV(RAND())*$D$11</f>
        <v>-2.2123087661118</v>
      </c>
      <c r="AT726" s="16" t="n">
        <f aca="true">$D$12+NORMSINV(RAND())*$D$11</f>
        <v>8.75495929158775</v>
      </c>
      <c r="AU726" s="16" t="n">
        <f aca="true">$D$12+NORMSINV(RAND())*$D$11</f>
        <v>-0.987900746274723</v>
      </c>
    </row>
    <row r="727" customFormat="false" ht="15" hidden="false" customHeight="false" outlineLevel="0" collapsed="false">
      <c r="D727" s="16" t="n">
        <f aca="false">AVERAGE(H727:AU727)</f>
        <v>0.428774011988654</v>
      </c>
      <c r="E727" s="16" t="n">
        <f aca="false">STDEV(H727:AU727)</f>
        <v>3.45661689384517</v>
      </c>
      <c r="F727" s="20" t="n">
        <f aca="false">IF(AND(D727-TINV(2*$D$8/100,$D$10-1)*E727/SQRT($D$10)&lt;-1,D727+TINV(2*$D$9/100,$D$10-1)*E727/SQRT($D$10)&gt;1),1,0)</f>
        <v>0</v>
      </c>
      <c r="G727" s="16"/>
      <c r="H727" s="16" t="n">
        <f aca="true">$D$12+NORMSINV(RAND())*$D$11</f>
        <v>0.652723939586127</v>
      </c>
      <c r="I727" s="16" t="n">
        <f aca="true">$D$12+NORMSINV(RAND())*$D$11</f>
        <v>-4.02220161922224</v>
      </c>
      <c r="J727" s="16" t="n">
        <f aca="true">$D$12+NORMSINV(RAND())*$D$11</f>
        <v>1.74834770907871</v>
      </c>
      <c r="K727" s="16" t="n">
        <f aca="true">$D$12+NORMSINV(RAND())*$D$11</f>
        <v>0.907589666823803</v>
      </c>
      <c r="L727" s="16" t="n">
        <f aca="true">$D$12+NORMSINV(RAND())*$D$11</f>
        <v>3.02806343396611</v>
      </c>
      <c r="M727" s="16" t="n">
        <f aca="true">$D$12+NORMSINV(RAND())*$D$11</f>
        <v>0.367331483885363</v>
      </c>
      <c r="N727" s="16" t="n">
        <f aca="true">$D$12+NORMSINV(RAND())*$D$11</f>
        <v>0.943615334540489</v>
      </c>
      <c r="O727" s="16" t="n">
        <f aca="true">$D$12+NORMSINV(RAND())*$D$11</f>
        <v>1.99072610263716</v>
      </c>
      <c r="P727" s="16" t="n">
        <f aca="true">$D$12+NORMSINV(RAND())*$D$11</f>
        <v>2.10973188055714</v>
      </c>
      <c r="Q727" s="16" t="n">
        <f aca="true">$D$12+NORMSINV(RAND())*$D$11</f>
        <v>-5.1357707434737</v>
      </c>
      <c r="R727" s="16" t="n">
        <f aca="true">$D$12+NORMSINV(RAND())*$D$11</f>
        <v>-3.59192872370365</v>
      </c>
      <c r="S727" s="16" t="n">
        <f aca="true">$D$12+NORMSINV(RAND())*$D$11</f>
        <v>-6.93250706126301</v>
      </c>
      <c r="T727" s="16" t="n">
        <f aca="true">$D$12+NORMSINV(RAND())*$D$11</f>
        <v>-2.5644564737879</v>
      </c>
      <c r="U727" s="16" t="n">
        <f aca="true">$D$12+NORMSINV(RAND())*$D$11</f>
        <v>-1.84443719193605</v>
      </c>
      <c r="V727" s="16" t="n">
        <f aca="true">$D$12+NORMSINV(RAND())*$D$11</f>
        <v>0.0651555510143513</v>
      </c>
      <c r="W727" s="16" t="n">
        <f aca="true">$D$12+NORMSINV(RAND())*$D$11</f>
        <v>0.780669464280196</v>
      </c>
      <c r="X727" s="16" t="n">
        <f aca="true">$D$12+NORMSINV(RAND())*$D$11</f>
        <v>2.04305778312082</v>
      </c>
      <c r="Y727" s="16" t="n">
        <f aca="true">$D$12+NORMSINV(RAND())*$D$11</f>
        <v>1.45995662849442</v>
      </c>
      <c r="Z727" s="16" t="n">
        <f aca="true">$D$12+NORMSINV(RAND())*$D$11</f>
        <v>7.43669510065719</v>
      </c>
      <c r="AA727" s="16" t="n">
        <f aca="true">$D$12+NORMSINV(RAND())*$D$11</f>
        <v>-2.86822976304517</v>
      </c>
      <c r="AB727" s="16" t="n">
        <f aca="true">$D$12+NORMSINV(RAND())*$D$11</f>
        <v>-2.57421484909331</v>
      </c>
      <c r="AC727" s="16" t="n">
        <f aca="true">$D$12+NORMSINV(RAND())*$D$11</f>
        <v>0.592703119979076</v>
      </c>
      <c r="AD727" s="16" t="n">
        <f aca="true">$D$12+NORMSINV(RAND())*$D$11</f>
        <v>-0.952988560493972</v>
      </c>
      <c r="AE727" s="16" t="n">
        <f aca="true">$D$12+NORMSINV(RAND())*$D$11</f>
        <v>6.4095682215886</v>
      </c>
      <c r="AF727" s="16" t="n">
        <f aca="true">$D$12+NORMSINV(RAND())*$D$11</f>
        <v>-3.39045476345883</v>
      </c>
      <c r="AG727" s="16" t="n">
        <f aca="true">$D$12+NORMSINV(RAND())*$D$11</f>
        <v>-1.3615834428673</v>
      </c>
      <c r="AH727" s="16" t="n">
        <f aca="true">$D$12+NORMSINV(RAND())*$D$11</f>
        <v>2.70332914174892</v>
      </c>
      <c r="AI727" s="16" t="n">
        <f aca="true">$D$12+NORMSINV(RAND())*$D$11</f>
        <v>1.10857743858233</v>
      </c>
      <c r="AJ727" s="16" t="n">
        <f aca="true">$D$12+NORMSINV(RAND())*$D$11</f>
        <v>6.30495238377486</v>
      </c>
      <c r="AK727" s="16" t="n">
        <f aca="true">$D$12+NORMSINV(RAND())*$D$11</f>
        <v>3.9673615215523</v>
      </c>
      <c r="AL727" s="16" t="n">
        <f aca="true">$D$12+NORMSINV(RAND())*$D$11</f>
        <v>8.92092780832502</v>
      </c>
      <c r="AM727" s="16" t="n">
        <f aca="true">$D$12+NORMSINV(RAND())*$D$11</f>
        <v>2.71319911764194</v>
      </c>
      <c r="AN727" s="16" t="n">
        <f aca="true">$D$12+NORMSINV(RAND())*$D$11</f>
        <v>0.20533656588502</v>
      </c>
      <c r="AO727" s="16" t="n">
        <f aca="true">$D$12+NORMSINV(RAND())*$D$11</f>
        <v>-2.35611535076467</v>
      </c>
      <c r="AP727" s="16" t="n">
        <f aca="true">$D$12+NORMSINV(RAND())*$D$11</f>
        <v>-3.23219199116722</v>
      </c>
      <c r="AQ727" s="16" t="n">
        <f aca="true">$D$12+NORMSINV(RAND())*$D$11</f>
        <v>-0.143020394863564</v>
      </c>
      <c r="AR727" s="16" t="n">
        <f aca="true">$D$12+NORMSINV(RAND())*$D$11</f>
        <v>2.00350841604524</v>
      </c>
      <c r="AS727" s="16" t="n">
        <f aca="true">$D$12+NORMSINV(RAND())*$D$11</f>
        <v>-4.7367595404886</v>
      </c>
      <c r="AT727" s="16" t="n">
        <f aca="true">$D$12+NORMSINV(RAND())*$D$11</f>
        <v>1.48528066872528</v>
      </c>
      <c r="AU727" s="16" t="n">
        <f aca="true">$D$12+NORMSINV(RAND())*$D$11</f>
        <v>2.90941246668487</v>
      </c>
    </row>
    <row r="728" customFormat="false" ht="15" hidden="false" customHeight="false" outlineLevel="0" collapsed="false">
      <c r="D728" s="16" t="n">
        <f aca="false">AVERAGE(H728:AU728)</f>
        <v>0.514417659991832</v>
      </c>
      <c r="E728" s="16" t="n">
        <f aca="false">STDEV(H728:AU728)</f>
        <v>4.37195426600515</v>
      </c>
      <c r="F728" s="20" t="n">
        <f aca="false">IF(AND(D728-TINV(2*$D$8/100,$D$10-1)*E728/SQRT($D$10)&lt;-1,D728+TINV(2*$D$9/100,$D$10-1)*E728/SQRT($D$10)&gt;1),1,0)</f>
        <v>0</v>
      </c>
      <c r="G728" s="16"/>
      <c r="H728" s="16" t="n">
        <f aca="true">$D$12+NORMSINV(RAND())*$D$11</f>
        <v>5.21259785139165</v>
      </c>
      <c r="I728" s="16" t="n">
        <f aca="true">$D$12+NORMSINV(RAND())*$D$11</f>
        <v>1.12005174089133</v>
      </c>
      <c r="J728" s="16" t="n">
        <f aca="true">$D$12+NORMSINV(RAND())*$D$11</f>
        <v>-7.7841554510557</v>
      </c>
      <c r="K728" s="16" t="n">
        <f aca="true">$D$12+NORMSINV(RAND())*$D$11</f>
        <v>0.452582694031259</v>
      </c>
      <c r="L728" s="16" t="n">
        <f aca="true">$D$12+NORMSINV(RAND())*$D$11</f>
        <v>-1.45078377997058</v>
      </c>
      <c r="M728" s="16" t="n">
        <f aca="true">$D$12+NORMSINV(RAND())*$D$11</f>
        <v>-2.16788766805602</v>
      </c>
      <c r="N728" s="16" t="n">
        <f aca="true">$D$12+NORMSINV(RAND())*$D$11</f>
        <v>1.4770416855153</v>
      </c>
      <c r="O728" s="16" t="n">
        <f aca="true">$D$12+NORMSINV(RAND())*$D$11</f>
        <v>-3.07950624249957</v>
      </c>
      <c r="P728" s="16" t="n">
        <f aca="true">$D$12+NORMSINV(RAND())*$D$11</f>
        <v>4.42650504004667</v>
      </c>
      <c r="Q728" s="16" t="n">
        <f aca="true">$D$12+NORMSINV(RAND())*$D$11</f>
        <v>-3.82100260699104</v>
      </c>
      <c r="R728" s="16" t="n">
        <f aca="true">$D$12+NORMSINV(RAND())*$D$11</f>
        <v>-3.05409458423516</v>
      </c>
      <c r="S728" s="16" t="n">
        <f aca="true">$D$12+NORMSINV(RAND())*$D$11</f>
        <v>10.0884800234802</v>
      </c>
      <c r="T728" s="16" t="n">
        <f aca="true">$D$12+NORMSINV(RAND())*$D$11</f>
        <v>-1.51216375501649</v>
      </c>
      <c r="U728" s="16" t="n">
        <f aca="true">$D$12+NORMSINV(RAND())*$D$11</f>
        <v>3.05347254939387</v>
      </c>
      <c r="V728" s="16" t="n">
        <f aca="true">$D$12+NORMSINV(RAND())*$D$11</f>
        <v>-4.83068115738076</v>
      </c>
      <c r="W728" s="16" t="n">
        <f aca="true">$D$12+NORMSINV(RAND())*$D$11</f>
        <v>4.47832537738196</v>
      </c>
      <c r="X728" s="16" t="n">
        <f aca="true">$D$12+NORMSINV(RAND())*$D$11</f>
        <v>-1.62830588670705</v>
      </c>
      <c r="Y728" s="16" t="n">
        <f aca="true">$D$12+NORMSINV(RAND())*$D$11</f>
        <v>1.46909379350094</v>
      </c>
      <c r="Z728" s="16" t="n">
        <f aca="true">$D$12+NORMSINV(RAND())*$D$11</f>
        <v>-1.92465663660288</v>
      </c>
      <c r="AA728" s="16" t="n">
        <f aca="true">$D$12+NORMSINV(RAND())*$D$11</f>
        <v>0.966652615803168</v>
      </c>
      <c r="AB728" s="16" t="n">
        <f aca="true">$D$12+NORMSINV(RAND())*$D$11</f>
        <v>3.72847809955658</v>
      </c>
      <c r="AC728" s="16" t="n">
        <f aca="true">$D$12+NORMSINV(RAND())*$D$11</f>
        <v>-4.67679343110048</v>
      </c>
      <c r="AD728" s="16" t="n">
        <f aca="true">$D$12+NORMSINV(RAND())*$D$11</f>
        <v>-1.63787090760357</v>
      </c>
      <c r="AE728" s="16" t="n">
        <f aca="true">$D$12+NORMSINV(RAND())*$D$11</f>
        <v>1.76550851917139</v>
      </c>
      <c r="AF728" s="16" t="n">
        <f aca="true">$D$12+NORMSINV(RAND())*$D$11</f>
        <v>0.878999296139811</v>
      </c>
      <c r="AG728" s="16" t="n">
        <f aca="true">$D$12+NORMSINV(RAND())*$D$11</f>
        <v>0.228175009211968</v>
      </c>
      <c r="AH728" s="16" t="n">
        <f aca="true">$D$12+NORMSINV(RAND())*$D$11</f>
        <v>-10.5817558495578</v>
      </c>
      <c r="AI728" s="16" t="n">
        <f aca="true">$D$12+NORMSINV(RAND())*$D$11</f>
        <v>11.3046109328942</v>
      </c>
      <c r="AJ728" s="16" t="n">
        <f aca="true">$D$12+NORMSINV(RAND())*$D$11</f>
        <v>-3.72549817787153</v>
      </c>
      <c r="AK728" s="16" t="n">
        <f aca="true">$D$12+NORMSINV(RAND())*$D$11</f>
        <v>3.47611368224733</v>
      </c>
      <c r="AL728" s="16" t="n">
        <f aca="true">$D$12+NORMSINV(RAND())*$D$11</f>
        <v>0.262959761156576</v>
      </c>
      <c r="AM728" s="16" t="n">
        <f aca="true">$D$12+NORMSINV(RAND())*$D$11</f>
        <v>5.08262176143605</v>
      </c>
      <c r="AN728" s="16" t="n">
        <f aca="true">$D$12+NORMSINV(RAND())*$D$11</f>
        <v>4.6346224147757</v>
      </c>
      <c r="AO728" s="16" t="n">
        <f aca="true">$D$12+NORMSINV(RAND())*$D$11</f>
        <v>3.25608084328075</v>
      </c>
      <c r="AP728" s="16" t="n">
        <f aca="true">$D$12+NORMSINV(RAND())*$D$11</f>
        <v>2.61378144305093</v>
      </c>
      <c r="AQ728" s="16" t="n">
        <f aca="true">$D$12+NORMSINV(RAND())*$D$11</f>
        <v>-5.64807728869981</v>
      </c>
      <c r="AR728" s="16" t="n">
        <f aca="true">$D$12+NORMSINV(RAND())*$D$11</f>
        <v>2.16344720327047</v>
      </c>
      <c r="AS728" s="16" t="n">
        <f aca="true">$D$12+NORMSINV(RAND())*$D$11</f>
        <v>-0.450790553015933</v>
      </c>
      <c r="AT728" s="16" t="n">
        <f aca="true">$D$12+NORMSINV(RAND())*$D$11</f>
        <v>1.16660505954159</v>
      </c>
      <c r="AU728" s="16" t="n">
        <f aca="true">$D$12+NORMSINV(RAND())*$D$11</f>
        <v>5.24392297886796</v>
      </c>
    </row>
    <row r="729" customFormat="false" ht="15" hidden="false" customHeight="false" outlineLevel="0" collapsed="false">
      <c r="D729" s="16" t="n">
        <f aca="false">AVERAGE(H729:AU729)</f>
        <v>-0.792059775968073</v>
      </c>
      <c r="E729" s="16" t="n">
        <f aca="false">STDEV(H729:AU729)</f>
        <v>3.9398984312533</v>
      </c>
      <c r="F729" s="20" t="n">
        <f aca="false">IF(AND(D729-TINV(2*$D$8/100,$D$10-1)*E729/SQRT($D$10)&lt;-1,D729+TINV(2*$D$9/100,$D$10-1)*E729/SQRT($D$10)&gt;1),1,0)</f>
        <v>0</v>
      </c>
      <c r="G729" s="16"/>
      <c r="H729" s="16" t="n">
        <f aca="true">$D$12+NORMSINV(RAND())*$D$11</f>
        <v>-1.98000551487432</v>
      </c>
      <c r="I729" s="16" t="n">
        <f aca="true">$D$12+NORMSINV(RAND())*$D$11</f>
        <v>1.74089078739526</v>
      </c>
      <c r="J729" s="16" t="n">
        <f aca="true">$D$12+NORMSINV(RAND())*$D$11</f>
        <v>2.00012499312962</v>
      </c>
      <c r="K729" s="16" t="n">
        <f aca="true">$D$12+NORMSINV(RAND())*$D$11</f>
        <v>3.5054298572129</v>
      </c>
      <c r="L729" s="16" t="n">
        <f aca="true">$D$12+NORMSINV(RAND())*$D$11</f>
        <v>-2.20566521584394</v>
      </c>
      <c r="M729" s="16" t="n">
        <f aca="true">$D$12+NORMSINV(RAND())*$D$11</f>
        <v>-3.69930475889019</v>
      </c>
      <c r="N729" s="16" t="n">
        <f aca="true">$D$12+NORMSINV(RAND())*$D$11</f>
        <v>-0.497052673378962</v>
      </c>
      <c r="O729" s="16" t="n">
        <f aca="true">$D$12+NORMSINV(RAND())*$D$11</f>
        <v>-1.12421241950572</v>
      </c>
      <c r="P729" s="16" t="n">
        <f aca="true">$D$12+NORMSINV(RAND())*$D$11</f>
        <v>3.50876960336115</v>
      </c>
      <c r="Q729" s="16" t="n">
        <f aca="true">$D$12+NORMSINV(RAND())*$D$11</f>
        <v>1.18498521974594</v>
      </c>
      <c r="R729" s="16" t="n">
        <f aca="true">$D$12+NORMSINV(RAND())*$D$11</f>
        <v>-1.26583404793825</v>
      </c>
      <c r="S729" s="16" t="n">
        <f aca="true">$D$12+NORMSINV(RAND())*$D$11</f>
        <v>-0.848662817466832</v>
      </c>
      <c r="T729" s="16" t="n">
        <f aca="true">$D$12+NORMSINV(RAND())*$D$11</f>
        <v>0.546988781252634</v>
      </c>
      <c r="U729" s="16" t="n">
        <f aca="true">$D$12+NORMSINV(RAND())*$D$11</f>
        <v>0.922281109998853</v>
      </c>
      <c r="V729" s="16" t="n">
        <f aca="true">$D$12+NORMSINV(RAND())*$D$11</f>
        <v>2.61939543651173</v>
      </c>
      <c r="W729" s="16" t="n">
        <f aca="true">$D$12+NORMSINV(RAND())*$D$11</f>
        <v>-2.73509236684305</v>
      </c>
      <c r="X729" s="16" t="n">
        <f aca="true">$D$12+NORMSINV(RAND())*$D$11</f>
        <v>-3.96915336801929</v>
      </c>
      <c r="Y729" s="16" t="n">
        <f aca="true">$D$12+NORMSINV(RAND())*$D$11</f>
        <v>3.90279617890543</v>
      </c>
      <c r="Z729" s="16" t="n">
        <f aca="true">$D$12+NORMSINV(RAND())*$D$11</f>
        <v>-5.5102796695019</v>
      </c>
      <c r="AA729" s="16" t="n">
        <f aca="true">$D$12+NORMSINV(RAND())*$D$11</f>
        <v>-3.40162591606052</v>
      </c>
      <c r="AB729" s="16" t="n">
        <f aca="true">$D$12+NORMSINV(RAND())*$D$11</f>
        <v>2.97416828879102</v>
      </c>
      <c r="AC729" s="16" t="n">
        <f aca="true">$D$12+NORMSINV(RAND())*$D$11</f>
        <v>6.18823789597895</v>
      </c>
      <c r="AD729" s="16" t="n">
        <f aca="true">$D$12+NORMSINV(RAND())*$D$11</f>
        <v>-4.79640618398392</v>
      </c>
      <c r="AE729" s="16" t="n">
        <f aca="true">$D$12+NORMSINV(RAND())*$D$11</f>
        <v>-7.25191993290522</v>
      </c>
      <c r="AF729" s="16" t="n">
        <f aca="true">$D$12+NORMSINV(RAND())*$D$11</f>
        <v>-2.92422860168228</v>
      </c>
      <c r="AG729" s="16" t="n">
        <f aca="true">$D$12+NORMSINV(RAND())*$D$11</f>
        <v>3.20746449656062</v>
      </c>
      <c r="AH729" s="16" t="n">
        <f aca="true">$D$12+NORMSINV(RAND())*$D$11</f>
        <v>-13.006501983865</v>
      </c>
      <c r="AI729" s="16" t="n">
        <f aca="true">$D$12+NORMSINV(RAND())*$D$11</f>
        <v>-3.09430728752508</v>
      </c>
      <c r="AJ729" s="16" t="n">
        <f aca="true">$D$12+NORMSINV(RAND())*$D$11</f>
        <v>-2.13361727003932</v>
      </c>
      <c r="AK729" s="16" t="n">
        <f aca="true">$D$12+NORMSINV(RAND())*$D$11</f>
        <v>1.51763184041324</v>
      </c>
      <c r="AL729" s="16" t="n">
        <f aca="true">$D$12+NORMSINV(RAND())*$D$11</f>
        <v>-1.19316377450605</v>
      </c>
      <c r="AM729" s="16" t="n">
        <f aca="true">$D$12+NORMSINV(RAND())*$D$11</f>
        <v>0.126354580924728</v>
      </c>
      <c r="AN729" s="16" t="n">
        <f aca="true">$D$12+NORMSINV(RAND())*$D$11</f>
        <v>-5.77000281065282</v>
      </c>
      <c r="AO729" s="16" t="n">
        <f aca="true">$D$12+NORMSINV(RAND())*$D$11</f>
        <v>3.46272143569244</v>
      </c>
      <c r="AP729" s="16" t="n">
        <f aca="true">$D$12+NORMSINV(RAND())*$D$11</f>
        <v>-5.08287837144381</v>
      </c>
      <c r="AQ729" s="16" t="n">
        <f aca="true">$D$12+NORMSINV(RAND())*$D$11</f>
        <v>4.74911572054515</v>
      </c>
      <c r="AR729" s="16" t="n">
        <f aca="true">$D$12+NORMSINV(RAND())*$D$11</f>
        <v>4.28388122535848</v>
      </c>
      <c r="AS729" s="16" t="n">
        <f aca="true">$D$12+NORMSINV(RAND())*$D$11</f>
        <v>-1.25957984009047</v>
      </c>
      <c r="AT729" s="16" t="n">
        <f aca="true">$D$12+NORMSINV(RAND())*$D$11</f>
        <v>-6.12034604175157</v>
      </c>
      <c r="AU729" s="16" t="n">
        <f aca="true">$D$12+NORMSINV(RAND())*$D$11</f>
        <v>1.74621237626743</v>
      </c>
    </row>
    <row r="730" customFormat="false" ht="15" hidden="false" customHeight="false" outlineLevel="0" collapsed="false">
      <c r="D730" s="16" t="n">
        <f aca="false">AVERAGE(H730:AU730)</f>
        <v>0.0151000851386171</v>
      </c>
      <c r="E730" s="16" t="n">
        <f aca="false">STDEV(H730:AU730)</f>
        <v>4.10064910628376</v>
      </c>
      <c r="F730" s="20" t="n">
        <f aca="false">IF(AND(D730-TINV(2*$D$8/100,$D$10-1)*E730/SQRT($D$10)&lt;-1,D730+TINV(2*$D$9/100,$D$10-1)*E730/SQRT($D$10)&gt;1),1,0)</f>
        <v>0</v>
      </c>
      <c r="G730" s="16"/>
      <c r="H730" s="16" t="n">
        <f aca="true">$D$12+NORMSINV(RAND())*$D$11</f>
        <v>3.30535904773123</v>
      </c>
      <c r="I730" s="16" t="n">
        <f aca="true">$D$12+NORMSINV(RAND())*$D$11</f>
        <v>0.584259797281248</v>
      </c>
      <c r="J730" s="16" t="n">
        <f aca="true">$D$12+NORMSINV(RAND())*$D$11</f>
        <v>0.0907656122034506</v>
      </c>
      <c r="K730" s="16" t="n">
        <f aca="true">$D$12+NORMSINV(RAND())*$D$11</f>
        <v>4.45466287896884</v>
      </c>
      <c r="L730" s="16" t="n">
        <f aca="true">$D$12+NORMSINV(RAND())*$D$11</f>
        <v>4.82696855995747</v>
      </c>
      <c r="M730" s="16" t="n">
        <f aca="true">$D$12+NORMSINV(RAND())*$D$11</f>
        <v>-7.81508388722821</v>
      </c>
      <c r="N730" s="16" t="n">
        <f aca="true">$D$12+NORMSINV(RAND())*$D$11</f>
        <v>1.92297109672706</v>
      </c>
      <c r="O730" s="16" t="n">
        <f aca="true">$D$12+NORMSINV(RAND())*$D$11</f>
        <v>-4.1243755519934</v>
      </c>
      <c r="P730" s="16" t="n">
        <f aca="true">$D$12+NORMSINV(RAND())*$D$11</f>
        <v>2.49301304896874</v>
      </c>
      <c r="Q730" s="16" t="n">
        <f aca="true">$D$12+NORMSINV(RAND())*$D$11</f>
        <v>0.00946919068127503</v>
      </c>
      <c r="R730" s="16" t="n">
        <f aca="true">$D$12+NORMSINV(RAND())*$D$11</f>
        <v>1.53953299884064</v>
      </c>
      <c r="S730" s="16" t="n">
        <f aca="true">$D$12+NORMSINV(RAND())*$D$11</f>
        <v>2.4388564962106</v>
      </c>
      <c r="T730" s="16" t="n">
        <f aca="true">$D$12+NORMSINV(RAND())*$D$11</f>
        <v>9.29324995803863</v>
      </c>
      <c r="U730" s="16" t="n">
        <f aca="true">$D$12+NORMSINV(RAND())*$D$11</f>
        <v>-3.96755667779728</v>
      </c>
      <c r="V730" s="16" t="n">
        <f aca="true">$D$12+NORMSINV(RAND())*$D$11</f>
        <v>-1.02947177419846</v>
      </c>
      <c r="W730" s="16" t="n">
        <f aca="true">$D$12+NORMSINV(RAND())*$D$11</f>
        <v>-10.4515203048933</v>
      </c>
      <c r="X730" s="16" t="n">
        <f aca="true">$D$12+NORMSINV(RAND())*$D$11</f>
        <v>0.915884795618661</v>
      </c>
      <c r="Y730" s="16" t="n">
        <f aca="true">$D$12+NORMSINV(RAND())*$D$11</f>
        <v>0.450513647957526</v>
      </c>
      <c r="Z730" s="16" t="n">
        <f aca="true">$D$12+NORMSINV(RAND())*$D$11</f>
        <v>0.11718481462045</v>
      </c>
      <c r="AA730" s="16" t="n">
        <f aca="true">$D$12+NORMSINV(RAND())*$D$11</f>
        <v>2.68678271355339</v>
      </c>
      <c r="AB730" s="16" t="n">
        <f aca="true">$D$12+NORMSINV(RAND())*$D$11</f>
        <v>-2.21933100367816</v>
      </c>
      <c r="AC730" s="16" t="n">
        <f aca="true">$D$12+NORMSINV(RAND())*$D$11</f>
        <v>-7.73858103766685</v>
      </c>
      <c r="AD730" s="16" t="n">
        <f aca="true">$D$12+NORMSINV(RAND())*$D$11</f>
        <v>-1.35670937434308</v>
      </c>
      <c r="AE730" s="16" t="n">
        <f aca="true">$D$12+NORMSINV(RAND())*$D$11</f>
        <v>-5.79340264931661</v>
      </c>
      <c r="AF730" s="16" t="n">
        <f aca="true">$D$12+NORMSINV(RAND())*$D$11</f>
        <v>4.62863162626941</v>
      </c>
      <c r="AG730" s="16" t="n">
        <f aca="true">$D$12+NORMSINV(RAND())*$D$11</f>
        <v>5.23308840306389</v>
      </c>
      <c r="AH730" s="16" t="n">
        <f aca="true">$D$12+NORMSINV(RAND())*$D$11</f>
        <v>-0.823871258245541</v>
      </c>
      <c r="AI730" s="16" t="n">
        <f aca="true">$D$12+NORMSINV(RAND())*$D$11</f>
        <v>0.341201212738865</v>
      </c>
      <c r="AJ730" s="16" t="n">
        <f aca="true">$D$12+NORMSINV(RAND())*$D$11</f>
        <v>2.82769955164442</v>
      </c>
      <c r="AK730" s="16" t="n">
        <f aca="true">$D$12+NORMSINV(RAND())*$D$11</f>
        <v>-3.47565447338568</v>
      </c>
      <c r="AL730" s="16" t="n">
        <f aca="true">$D$12+NORMSINV(RAND())*$D$11</f>
        <v>-2.83781933813522</v>
      </c>
      <c r="AM730" s="16" t="n">
        <f aca="true">$D$12+NORMSINV(RAND())*$D$11</f>
        <v>2.33247722058852</v>
      </c>
      <c r="AN730" s="16" t="n">
        <f aca="true">$D$12+NORMSINV(RAND())*$D$11</f>
        <v>-1.43450444087381</v>
      </c>
      <c r="AO730" s="16" t="n">
        <f aca="true">$D$12+NORMSINV(RAND())*$D$11</f>
        <v>-3.53006483357815</v>
      </c>
      <c r="AP730" s="16" t="n">
        <f aca="true">$D$12+NORMSINV(RAND())*$D$11</f>
        <v>5.89749583185618</v>
      </c>
      <c r="AQ730" s="16" t="n">
        <f aca="true">$D$12+NORMSINV(RAND())*$D$11</f>
        <v>1.75322545938444</v>
      </c>
      <c r="AR730" s="16" t="n">
        <f aca="true">$D$12+NORMSINV(RAND())*$D$11</f>
        <v>5.69723475027179</v>
      </c>
      <c r="AS730" s="16" t="n">
        <f aca="true">$D$12+NORMSINV(RAND())*$D$11</f>
        <v>-3.18796708585353</v>
      </c>
      <c r="AT730" s="16" t="n">
        <f aca="true">$D$12+NORMSINV(RAND())*$D$11</f>
        <v>-1.89624702490817</v>
      </c>
      <c r="AU730" s="16" t="n">
        <f aca="true">$D$12+NORMSINV(RAND())*$D$11</f>
        <v>-1.55436459153656</v>
      </c>
    </row>
    <row r="731" customFormat="false" ht="15" hidden="false" customHeight="false" outlineLevel="0" collapsed="false">
      <c r="D731" s="16" t="n">
        <f aca="false">AVERAGE(H731:AU731)</f>
        <v>-0.632835640508285</v>
      </c>
      <c r="E731" s="16" t="n">
        <f aca="false">STDEV(H731:AU731)</f>
        <v>3.44081732402459</v>
      </c>
      <c r="F731" s="20" t="n">
        <f aca="false">IF(AND(D731-TINV(2*$D$8/100,$D$10-1)*E731/SQRT($D$10)&lt;-1,D731+TINV(2*$D$9/100,$D$10-1)*E731/SQRT($D$10)&gt;1),1,0)</f>
        <v>0</v>
      </c>
      <c r="G731" s="16"/>
      <c r="H731" s="16" t="n">
        <f aca="true">$D$12+NORMSINV(RAND())*$D$11</f>
        <v>4.22428030791783</v>
      </c>
      <c r="I731" s="16" t="n">
        <f aca="true">$D$12+NORMSINV(RAND())*$D$11</f>
        <v>-3.48536212712781</v>
      </c>
      <c r="J731" s="16" t="n">
        <f aca="true">$D$12+NORMSINV(RAND())*$D$11</f>
        <v>0.120710977972361</v>
      </c>
      <c r="K731" s="16" t="n">
        <f aca="true">$D$12+NORMSINV(RAND())*$D$11</f>
        <v>-2.25191643680681</v>
      </c>
      <c r="L731" s="16" t="n">
        <f aca="true">$D$12+NORMSINV(RAND())*$D$11</f>
        <v>2.41425722759644</v>
      </c>
      <c r="M731" s="16" t="n">
        <f aca="true">$D$12+NORMSINV(RAND())*$D$11</f>
        <v>-1.03262417712207</v>
      </c>
      <c r="N731" s="16" t="n">
        <f aca="true">$D$12+NORMSINV(RAND())*$D$11</f>
        <v>-5.4280819450076</v>
      </c>
      <c r="O731" s="16" t="n">
        <f aca="true">$D$12+NORMSINV(RAND())*$D$11</f>
        <v>0.689727610070322</v>
      </c>
      <c r="P731" s="16" t="n">
        <f aca="true">$D$12+NORMSINV(RAND())*$D$11</f>
        <v>-0.881258060058021</v>
      </c>
      <c r="Q731" s="16" t="n">
        <f aca="true">$D$12+NORMSINV(RAND())*$D$11</f>
        <v>-6.44020575688756</v>
      </c>
      <c r="R731" s="16" t="n">
        <f aca="true">$D$12+NORMSINV(RAND())*$D$11</f>
        <v>-6.54807861388175</v>
      </c>
      <c r="S731" s="16" t="n">
        <f aca="true">$D$12+NORMSINV(RAND())*$D$11</f>
        <v>-3.1604121764009</v>
      </c>
      <c r="T731" s="16" t="n">
        <f aca="true">$D$12+NORMSINV(RAND())*$D$11</f>
        <v>7.09492457662997</v>
      </c>
      <c r="U731" s="16" t="n">
        <f aca="true">$D$12+NORMSINV(RAND())*$D$11</f>
        <v>-3.74558575835467</v>
      </c>
      <c r="V731" s="16" t="n">
        <f aca="true">$D$12+NORMSINV(RAND())*$D$11</f>
        <v>-2.08147462444588</v>
      </c>
      <c r="W731" s="16" t="n">
        <f aca="true">$D$12+NORMSINV(RAND())*$D$11</f>
        <v>1.22608064755997</v>
      </c>
      <c r="X731" s="16" t="n">
        <f aca="true">$D$12+NORMSINV(RAND())*$D$11</f>
        <v>-7.39819907079682</v>
      </c>
      <c r="Y731" s="16" t="n">
        <f aca="true">$D$12+NORMSINV(RAND())*$D$11</f>
        <v>-0.7231167352856</v>
      </c>
      <c r="Z731" s="16" t="n">
        <f aca="true">$D$12+NORMSINV(RAND())*$D$11</f>
        <v>-4.3329499453283</v>
      </c>
      <c r="AA731" s="16" t="n">
        <f aca="true">$D$12+NORMSINV(RAND())*$D$11</f>
        <v>-0.47708475601205</v>
      </c>
      <c r="AB731" s="16" t="n">
        <f aca="true">$D$12+NORMSINV(RAND())*$D$11</f>
        <v>-4.23727162996108</v>
      </c>
      <c r="AC731" s="16" t="n">
        <f aca="true">$D$12+NORMSINV(RAND())*$D$11</f>
        <v>3.5309549110266</v>
      </c>
      <c r="AD731" s="16" t="n">
        <f aca="true">$D$12+NORMSINV(RAND())*$D$11</f>
        <v>0.75856217367684</v>
      </c>
      <c r="AE731" s="16" t="n">
        <f aca="true">$D$12+NORMSINV(RAND())*$D$11</f>
        <v>0.261004917323376</v>
      </c>
      <c r="AF731" s="16" t="n">
        <f aca="true">$D$12+NORMSINV(RAND())*$D$11</f>
        <v>-4.93051663416827</v>
      </c>
      <c r="AG731" s="16" t="n">
        <f aca="true">$D$12+NORMSINV(RAND())*$D$11</f>
        <v>0.766726832652721</v>
      </c>
      <c r="AH731" s="16" t="n">
        <f aca="true">$D$12+NORMSINV(RAND())*$D$11</f>
        <v>0.916601880451693</v>
      </c>
      <c r="AI731" s="16" t="n">
        <f aca="true">$D$12+NORMSINV(RAND())*$D$11</f>
        <v>5.28783701793832</v>
      </c>
      <c r="AJ731" s="16" t="n">
        <f aca="true">$D$12+NORMSINV(RAND())*$D$11</f>
        <v>-2.73208649105414</v>
      </c>
      <c r="AK731" s="16" t="n">
        <f aca="true">$D$12+NORMSINV(RAND())*$D$11</f>
        <v>3.61515033857327</v>
      </c>
      <c r="AL731" s="16" t="n">
        <f aca="true">$D$12+NORMSINV(RAND())*$D$11</f>
        <v>-3.13057384681388</v>
      </c>
      <c r="AM731" s="16" t="n">
        <f aca="true">$D$12+NORMSINV(RAND())*$D$11</f>
        <v>1.1536487329414</v>
      </c>
      <c r="AN731" s="16" t="n">
        <f aca="true">$D$12+NORMSINV(RAND())*$D$11</f>
        <v>4.06916309485851</v>
      </c>
      <c r="AO731" s="16" t="n">
        <f aca="true">$D$12+NORMSINV(RAND())*$D$11</f>
        <v>2.94687617606761</v>
      </c>
      <c r="AP731" s="16" t="n">
        <f aca="true">$D$12+NORMSINV(RAND())*$D$11</f>
        <v>1.39910085002461</v>
      </c>
      <c r="AQ731" s="16" t="n">
        <f aca="true">$D$12+NORMSINV(RAND())*$D$11</f>
        <v>-2.1342144821442</v>
      </c>
      <c r="AR731" s="16" t="n">
        <f aca="true">$D$12+NORMSINV(RAND())*$D$11</f>
        <v>0.107688231077589</v>
      </c>
      <c r="AS731" s="16" t="n">
        <f aca="true">$D$12+NORMSINV(RAND())*$D$11</f>
        <v>1.68440904113362</v>
      </c>
      <c r="AT731" s="16" t="n">
        <f aca="true">$D$12+NORMSINV(RAND())*$D$11</f>
        <v>1.26186858744819</v>
      </c>
      <c r="AU731" s="16" t="n">
        <f aca="true">$D$12+NORMSINV(RAND())*$D$11</f>
        <v>-3.6919864856152</v>
      </c>
    </row>
    <row r="732" customFormat="false" ht="15" hidden="false" customHeight="false" outlineLevel="0" collapsed="false">
      <c r="D732" s="16" t="n">
        <f aca="false">AVERAGE(H732:AU732)</f>
        <v>-0.379301112771675</v>
      </c>
      <c r="E732" s="16" t="n">
        <f aca="false">STDEV(H732:AU732)</f>
        <v>2.478374517429</v>
      </c>
      <c r="F732" s="20" t="n">
        <f aca="false">IF(AND(D732-TINV(2*$D$8/100,$D$10-1)*E732/SQRT($D$10)&lt;-1,D732+TINV(2*$D$9/100,$D$10-1)*E732/SQRT($D$10)&gt;1),1,0)</f>
        <v>0</v>
      </c>
      <c r="G732" s="16"/>
      <c r="H732" s="16" t="n">
        <f aca="true">$D$12+NORMSINV(RAND())*$D$11</f>
        <v>0.698191437250388</v>
      </c>
      <c r="I732" s="16" t="n">
        <f aca="true">$D$12+NORMSINV(RAND())*$D$11</f>
        <v>0.941102917933458</v>
      </c>
      <c r="J732" s="16" t="n">
        <f aca="true">$D$12+NORMSINV(RAND())*$D$11</f>
        <v>-5.89822607280162</v>
      </c>
      <c r="K732" s="16" t="n">
        <f aca="true">$D$12+NORMSINV(RAND())*$D$11</f>
        <v>0.211333897793753</v>
      </c>
      <c r="L732" s="16" t="n">
        <f aca="true">$D$12+NORMSINV(RAND())*$D$11</f>
        <v>-4.19730407830045</v>
      </c>
      <c r="M732" s="16" t="n">
        <f aca="true">$D$12+NORMSINV(RAND())*$D$11</f>
        <v>1.55577486556843</v>
      </c>
      <c r="N732" s="16" t="n">
        <f aca="true">$D$12+NORMSINV(RAND())*$D$11</f>
        <v>-5.51761228455131</v>
      </c>
      <c r="O732" s="16" t="n">
        <f aca="true">$D$12+NORMSINV(RAND())*$D$11</f>
        <v>0.816957848607778</v>
      </c>
      <c r="P732" s="16" t="n">
        <f aca="true">$D$12+NORMSINV(RAND())*$D$11</f>
        <v>3.10664465624892</v>
      </c>
      <c r="Q732" s="16" t="n">
        <f aca="true">$D$12+NORMSINV(RAND())*$D$11</f>
        <v>2.70688408467829</v>
      </c>
      <c r="R732" s="16" t="n">
        <f aca="true">$D$12+NORMSINV(RAND())*$D$11</f>
        <v>1.4929438583638</v>
      </c>
      <c r="S732" s="16" t="n">
        <f aca="true">$D$12+NORMSINV(RAND())*$D$11</f>
        <v>0.902163393722679</v>
      </c>
      <c r="T732" s="16" t="n">
        <f aca="true">$D$12+NORMSINV(RAND())*$D$11</f>
        <v>2.7483341259328</v>
      </c>
      <c r="U732" s="16" t="n">
        <f aca="true">$D$12+NORMSINV(RAND())*$D$11</f>
        <v>-0.635724679645639</v>
      </c>
      <c r="V732" s="16" t="n">
        <f aca="true">$D$12+NORMSINV(RAND())*$D$11</f>
        <v>-1.77049861924967</v>
      </c>
      <c r="W732" s="16" t="n">
        <f aca="true">$D$12+NORMSINV(RAND())*$D$11</f>
        <v>0.875018250734575</v>
      </c>
      <c r="X732" s="16" t="n">
        <f aca="true">$D$12+NORMSINV(RAND())*$D$11</f>
        <v>1.21625185968814</v>
      </c>
      <c r="Y732" s="16" t="n">
        <f aca="true">$D$12+NORMSINV(RAND())*$D$11</f>
        <v>-0.255962252642295</v>
      </c>
      <c r="Z732" s="16" t="n">
        <f aca="true">$D$12+NORMSINV(RAND())*$D$11</f>
        <v>-0.846812815041139</v>
      </c>
      <c r="AA732" s="16" t="n">
        <f aca="true">$D$12+NORMSINV(RAND())*$D$11</f>
        <v>-0.954784194611868</v>
      </c>
      <c r="AB732" s="16" t="n">
        <f aca="true">$D$12+NORMSINV(RAND())*$D$11</f>
        <v>1.45618945899789</v>
      </c>
      <c r="AC732" s="16" t="n">
        <f aca="true">$D$12+NORMSINV(RAND())*$D$11</f>
        <v>2.4727941846311</v>
      </c>
      <c r="AD732" s="16" t="n">
        <f aca="true">$D$12+NORMSINV(RAND())*$D$11</f>
        <v>-1.3071188649913</v>
      </c>
      <c r="AE732" s="16" t="n">
        <f aca="true">$D$12+NORMSINV(RAND())*$D$11</f>
        <v>-2.69635217968338</v>
      </c>
      <c r="AF732" s="16" t="n">
        <f aca="true">$D$12+NORMSINV(RAND())*$D$11</f>
        <v>-3.95906858880016</v>
      </c>
      <c r="AG732" s="16" t="n">
        <f aca="true">$D$12+NORMSINV(RAND())*$D$11</f>
        <v>-4.32513943034681</v>
      </c>
      <c r="AH732" s="16" t="n">
        <f aca="true">$D$12+NORMSINV(RAND())*$D$11</f>
        <v>-0.110605429584146</v>
      </c>
      <c r="AI732" s="16" t="n">
        <f aca="true">$D$12+NORMSINV(RAND())*$D$11</f>
        <v>0.57040141344443</v>
      </c>
      <c r="AJ732" s="16" t="n">
        <f aca="true">$D$12+NORMSINV(RAND())*$D$11</f>
        <v>2.10493647005532</v>
      </c>
      <c r="AK732" s="16" t="n">
        <f aca="true">$D$12+NORMSINV(RAND())*$D$11</f>
        <v>1.84770136290358</v>
      </c>
      <c r="AL732" s="16" t="n">
        <f aca="true">$D$12+NORMSINV(RAND())*$D$11</f>
        <v>1.29672620695792</v>
      </c>
      <c r="AM732" s="16" t="n">
        <f aca="true">$D$12+NORMSINV(RAND())*$D$11</f>
        <v>4.4189035318473</v>
      </c>
      <c r="AN732" s="16" t="n">
        <f aca="true">$D$12+NORMSINV(RAND())*$D$11</f>
        <v>-2.27778224000073</v>
      </c>
      <c r="AO732" s="16" t="n">
        <f aca="true">$D$12+NORMSINV(RAND())*$D$11</f>
        <v>-3.49936120307888</v>
      </c>
      <c r="AP732" s="16" t="n">
        <f aca="true">$D$12+NORMSINV(RAND())*$D$11</f>
        <v>-2.5112393095457</v>
      </c>
      <c r="AQ732" s="16" t="n">
        <f aca="true">$D$12+NORMSINV(RAND())*$D$11</f>
        <v>-0.387042650143902</v>
      </c>
      <c r="AR732" s="16" t="n">
        <f aca="true">$D$12+NORMSINV(RAND())*$D$11</f>
        <v>-2.83931654330201</v>
      </c>
      <c r="AS732" s="16" t="n">
        <f aca="true">$D$12+NORMSINV(RAND())*$D$11</f>
        <v>1.23097054500424</v>
      </c>
      <c r="AT732" s="16" t="n">
        <f aca="true">$D$12+NORMSINV(RAND())*$D$11</f>
        <v>-2.64189185344787</v>
      </c>
      <c r="AU732" s="16" t="n">
        <f aca="true">$D$12+NORMSINV(RAND())*$D$11</f>
        <v>-1.2104255914629</v>
      </c>
    </row>
    <row r="733" customFormat="false" ht="15" hidden="false" customHeight="false" outlineLevel="0" collapsed="false">
      <c r="D733" s="16" t="n">
        <f aca="false">AVERAGE(H733:AU733)</f>
        <v>-0.103845101725345</v>
      </c>
      <c r="E733" s="16" t="n">
        <f aca="false">STDEV(H733:AU733)</f>
        <v>3.76091576570619</v>
      </c>
      <c r="F733" s="20" t="n">
        <f aca="false">IF(AND(D733-TINV(2*$D$8/100,$D$10-1)*E733/SQRT($D$10)&lt;-1,D733+TINV(2*$D$9/100,$D$10-1)*E733/SQRT($D$10)&gt;1),1,0)</f>
        <v>0</v>
      </c>
      <c r="G733" s="16"/>
      <c r="H733" s="16" t="n">
        <f aca="true">$D$12+NORMSINV(RAND())*$D$11</f>
        <v>-1.81569681258417</v>
      </c>
      <c r="I733" s="16" t="n">
        <f aca="true">$D$12+NORMSINV(RAND())*$D$11</f>
        <v>-5.8590605385437</v>
      </c>
      <c r="J733" s="16" t="n">
        <f aca="true">$D$12+NORMSINV(RAND())*$D$11</f>
        <v>2.08099096850484</v>
      </c>
      <c r="K733" s="16" t="n">
        <f aca="true">$D$12+NORMSINV(RAND())*$D$11</f>
        <v>-1.71568106026318</v>
      </c>
      <c r="L733" s="16" t="n">
        <f aca="true">$D$12+NORMSINV(RAND())*$D$11</f>
        <v>0.268327659867007</v>
      </c>
      <c r="M733" s="16" t="n">
        <f aca="true">$D$12+NORMSINV(RAND())*$D$11</f>
        <v>1.08066256024734</v>
      </c>
      <c r="N733" s="16" t="n">
        <f aca="true">$D$12+NORMSINV(RAND())*$D$11</f>
        <v>-5.48909162388147</v>
      </c>
      <c r="O733" s="16" t="n">
        <f aca="true">$D$12+NORMSINV(RAND())*$D$11</f>
        <v>1.29331489760837</v>
      </c>
      <c r="P733" s="16" t="n">
        <f aca="true">$D$12+NORMSINV(RAND())*$D$11</f>
        <v>0.847385685687314</v>
      </c>
      <c r="Q733" s="16" t="n">
        <f aca="true">$D$12+NORMSINV(RAND())*$D$11</f>
        <v>-3.98649436349369</v>
      </c>
      <c r="R733" s="16" t="n">
        <f aca="true">$D$12+NORMSINV(RAND())*$D$11</f>
        <v>3.74968642666755</v>
      </c>
      <c r="S733" s="16" t="n">
        <f aca="true">$D$12+NORMSINV(RAND())*$D$11</f>
        <v>-5.62264115888487</v>
      </c>
      <c r="T733" s="16" t="n">
        <f aca="true">$D$12+NORMSINV(RAND())*$D$11</f>
        <v>-2.09904097401556</v>
      </c>
      <c r="U733" s="16" t="n">
        <f aca="true">$D$12+NORMSINV(RAND())*$D$11</f>
        <v>0.941133977431825</v>
      </c>
      <c r="V733" s="16" t="n">
        <f aca="true">$D$12+NORMSINV(RAND())*$D$11</f>
        <v>-2.58942814418091</v>
      </c>
      <c r="W733" s="16" t="n">
        <f aca="true">$D$12+NORMSINV(RAND())*$D$11</f>
        <v>0.360512014490832</v>
      </c>
      <c r="X733" s="16" t="n">
        <f aca="true">$D$12+NORMSINV(RAND())*$D$11</f>
        <v>-4.43306052629231</v>
      </c>
      <c r="Y733" s="16" t="n">
        <f aca="true">$D$12+NORMSINV(RAND())*$D$11</f>
        <v>-3.44370566650333</v>
      </c>
      <c r="Z733" s="16" t="n">
        <f aca="true">$D$12+NORMSINV(RAND())*$D$11</f>
        <v>1.68570905145526</v>
      </c>
      <c r="AA733" s="16" t="n">
        <f aca="true">$D$12+NORMSINV(RAND())*$D$11</f>
        <v>0.588578092349171</v>
      </c>
      <c r="AB733" s="16" t="n">
        <f aca="true">$D$12+NORMSINV(RAND())*$D$11</f>
        <v>1.0662093135519</v>
      </c>
      <c r="AC733" s="16" t="n">
        <f aca="true">$D$12+NORMSINV(RAND())*$D$11</f>
        <v>5.4706743495921</v>
      </c>
      <c r="AD733" s="16" t="n">
        <f aca="true">$D$12+NORMSINV(RAND())*$D$11</f>
        <v>-2.1309130006439</v>
      </c>
      <c r="AE733" s="16" t="n">
        <f aca="true">$D$12+NORMSINV(RAND())*$D$11</f>
        <v>-4.77651374638213</v>
      </c>
      <c r="AF733" s="16" t="n">
        <f aca="true">$D$12+NORMSINV(RAND())*$D$11</f>
        <v>1.66338232898159</v>
      </c>
      <c r="AG733" s="16" t="n">
        <f aca="true">$D$12+NORMSINV(RAND())*$D$11</f>
        <v>-1.38109968635107</v>
      </c>
      <c r="AH733" s="16" t="n">
        <f aca="true">$D$12+NORMSINV(RAND())*$D$11</f>
        <v>-2.67038610998805</v>
      </c>
      <c r="AI733" s="16" t="n">
        <f aca="true">$D$12+NORMSINV(RAND())*$D$11</f>
        <v>1.90051893520352</v>
      </c>
      <c r="AJ733" s="16" t="n">
        <f aca="true">$D$12+NORMSINV(RAND())*$D$11</f>
        <v>-2.32488298592337</v>
      </c>
      <c r="AK733" s="16" t="n">
        <f aca="true">$D$12+NORMSINV(RAND())*$D$11</f>
        <v>6.22613678178097</v>
      </c>
      <c r="AL733" s="16" t="n">
        <f aca="true">$D$12+NORMSINV(RAND())*$D$11</f>
        <v>4.40320347511398</v>
      </c>
      <c r="AM733" s="16" t="n">
        <f aca="true">$D$12+NORMSINV(RAND())*$D$11</f>
        <v>7.01069986684388</v>
      </c>
      <c r="AN733" s="16" t="n">
        <f aca="true">$D$12+NORMSINV(RAND())*$D$11</f>
        <v>-6.70412070006239</v>
      </c>
      <c r="AO733" s="16" t="n">
        <f aca="true">$D$12+NORMSINV(RAND())*$D$11</f>
        <v>-4.07074282077991</v>
      </c>
      <c r="AP733" s="16" t="n">
        <f aca="true">$D$12+NORMSINV(RAND())*$D$11</f>
        <v>6.73054996425329</v>
      </c>
      <c r="AQ733" s="16" t="n">
        <f aca="true">$D$12+NORMSINV(RAND())*$D$11</f>
        <v>5.47361091453746</v>
      </c>
      <c r="AR733" s="16" t="n">
        <f aca="true">$D$12+NORMSINV(RAND())*$D$11</f>
        <v>4.26952432205636</v>
      </c>
      <c r="AS733" s="16" t="n">
        <f aca="true">$D$12+NORMSINV(RAND())*$D$11</f>
        <v>-0.833230121981759</v>
      </c>
      <c r="AT733" s="16" t="n">
        <f aca="true">$D$12+NORMSINV(RAND())*$D$11</f>
        <v>3.69735135087764</v>
      </c>
      <c r="AU733" s="16" t="n">
        <f aca="true">$D$12+NORMSINV(RAND())*$D$11</f>
        <v>-3.01617696536025</v>
      </c>
    </row>
    <row r="734" customFormat="false" ht="15" hidden="false" customHeight="false" outlineLevel="0" collapsed="false">
      <c r="D734" s="16" t="n">
        <f aca="false">AVERAGE(H734:AU734)</f>
        <v>0.102926559410085</v>
      </c>
      <c r="E734" s="16" t="n">
        <f aca="false">STDEV(H734:AU734)</f>
        <v>4.50605013134494</v>
      </c>
      <c r="F734" s="20" t="n">
        <f aca="false">IF(AND(D734-TINV(2*$D$8/100,$D$10-1)*E734/SQRT($D$10)&lt;-1,D734+TINV(2*$D$9/100,$D$10-1)*E734/SQRT($D$10)&gt;1),1,0)</f>
        <v>0</v>
      </c>
      <c r="G734" s="16"/>
      <c r="H734" s="16" t="n">
        <f aca="true">$D$12+NORMSINV(RAND())*$D$11</f>
        <v>4.05359504342285</v>
      </c>
      <c r="I734" s="16" t="n">
        <f aca="true">$D$12+NORMSINV(RAND())*$D$11</f>
        <v>0.31098764167976</v>
      </c>
      <c r="J734" s="16" t="n">
        <f aca="true">$D$12+NORMSINV(RAND())*$D$11</f>
        <v>-5.41046020599267</v>
      </c>
      <c r="K734" s="16" t="n">
        <f aca="true">$D$12+NORMSINV(RAND())*$D$11</f>
        <v>3.05082997421533</v>
      </c>
      <c r="L734" s="16" t="n">
        <f aca="true">$D$12+NORMSINV(RAND())*$D$11</f>
        <v>-0.324635343007215</v>
      </c>
      <c r="M734" s="16" t="n">
        <f aca="true">$D$12+NORMSINV(RAND())*$D$11</f>
        <v>-0.692136582961188</v>
      </c>
      <c r="N734" s="16" t="n">
        <f aca="true">$D$12+NORMSINV(RAND())*$D$11</f>
        <v>7.1646843454524</v>
      </c>
      <c r="O734" s="16" t="n">
        <f aca="true">$D$12+NORMSINV(RAND())*$D$11</f>
        <v>-5.10795452970741</v>
      </c>
      <c r="P734" s="16" t="n">
        <f aca="true">$D$12+NORMSINV(RAND())*$D$11</f>
        <v>-0.936195883134929</v>
      </c>
      <c r="Q734" s="16" t="n">
        <f aca="true">$D$12+NORMSINV(RAND())*$D$11</f>
        <v>-3.1478087558363</v>
      </c>
      <c r="R734" s="16" t="n">
        <f aca="true">$D$12+NORMSINV(RAND())*$D$11</f>
        <v>6.32271007917341</v>
      </c>
      <c r="S734" s="16" t="n">
        <f aca="true">$D$12+NORMSINV(RAND())*$D$11</f>
        <v>-0.523337123883867</v>
      </c>
      <c r="T734" s="16" t="n">
        <f aca="true">$D$12+NORMSINV(RAND())*$D$11</f>
        <v>1.80840699139001</v>
      </c>
      <c r="U734" s="16" t="n">
        <f aca="true">$D$12+NORMSINV(RAND())*$D$11</f>
        <v>-1.75637806127464</v>
      </c>
      <c r="V734" s="16" t="n">
        <f aca="true">$D$12+NORMSINV(RAND())*$D$11</f>
        <v>-1.01945264198491</v>
      </c>
      <c r="W734" s="16" t="n">
        <f aca="true">$D$12+NORMSINV(RAND())*$D$11</f>
        <v>0.554065933652956</v>
      </c>
      <c r="X734" s="16" t="n">
        <f aca="true">$D$12+NORMSINV(RAND())*$D$11</f>
        <v>-2.14282027058487</v>
      </c>
      <c r="Y734" s="16" t="n">
        <f aca="true">$D$12+NORMSINV(RAND())*$D$11</f>
        <v>-0.963731452642539</v>
      </c>
      <c r="Z734" s="16" t="n">
        <f aca="true">$D$12+NORMSINV(RAND())*$D$11</f>
        <v>4.31280157434321</v>
      </c>
      <c r="AA734" s="16" t="n">
        <f aca="true">$D$12+NORMSINV(RAND())*$D$11</f>
        <v>-0.683295305220603</v>
      </c>
      <c r="AB734" s="16" t="n">
        <f aca="true">$D$12+NORMSINV(RAND())*$D$11</f>
        <v>-2.49439333711706</v>
      </c>
      <c r="AC734" s="16" t="n">
        <f aca="true">$D$12+NORMSINV(RAND())*$D$11</f>
        <v>3.31620905371421</v>
      </c>
      <c r="AD734" s="16" t="n">
        <f aca="true">$D$12+NORMSINV(RAND())*$D$11</f>
        <v>-3.56316745371637</v>
      </c>
      <c r="AE734" s="16" t="n">
        <f aca="true">$D$12+NORMSINV(RAND())*$D$11</f>
        <v>0.361740248236811</v>
      </c>
      <c r="AF734" s="16" t="n">
        <f aca="true">$D$12+NORMSINV(RAND())*$D$11</f>
        <v>8.01441682017927</v>
      </c>
      <c r="AG734" s="16" t="n">
        <f aca="true">$D$12+NORMSINV(RAND())*$D$11</f>
        <v>9.62470641556052</v>
      </c>
      <c r="AH734" s="16" t="n">
        <f aca="true">$D$12+NORMSINV(RAND())*$D$11</f>
        <v>0.376076832385552</v>
      </c>
      <c r="AI734" s="16" t="n">
        <f aca="true">$D$12+NORMSINV(RAND())*$D$11</f>
        <v>-8.76052940723053</v>
      </c>
      <c r="AJ734" s="16" t="n">
        <f aca="true">$D$12+NORMSINV(RAND())*$D$11</f>
        <v>-3.52535636340058</v>
      </c>
      <c r="AK734" s="16" t="n">
        <f aca="true">$D$12+NORMSINV(RAND())*$D$11</f>
        <v>6.98431415988973</v>
      </c>
      <c r="AL734" s="16" t="n">
        <f aca="true">$D$12+NORMSINV(RAND())*$D$11</f>
        <v>1.3130569202498</v>
      </c>
      <c r="AM734" s="16" t="n">
        <f aca="true">$D$12+NORMSINV(RAND())*$D$11</f>
        <v>-7.99866651633827</v>
      </c>
      <c r="AN734" s="16" t="n">
        <f aca="true">$D$12+NORMSINV(RAND())*$D$11</f>
        <v>-9.31715431460606</v>
      </c>
      <c r="AO734" s="16" t="n">
        <f aca="true">$D$12+NORMSINV(RAND())*$D$11</f>
        <v>2.38254960929772</v>
      </c>
      <c r="AP734" s="16" t="n">
        <f aca="true">$D$12+NORMSINV(RAND())*$D$11</f>
        <v>4.52579599697891</v>
      </c>
      <c r="AQ734" s="16" t="n">
        <f aca="true">$D$12+NORMSINV(RAND())*$D$11</f>
        <v>3.00119067056727</v>
      </c>
      <c r="AR734" s="16" t="n">
        <f aca="true">$D$12+NORMSINV(RAND())*$D$11</f>
        <v>3.97222336200192</v>
      </c>
      <c r="AS734" s="16" t="n">
        <f aca="true">$D$12+NORMSINV(RAND())*$D$11</f>
        <v>0.701589083166972</v>
      </c>
      <c r="AT734" s="16" t="n">
        <f aca="true">$D$12+NORMSINV(RAND())*$D$11</f>
        <v>-5.12401155597728</v>
      </c>
      <c r="AU734" s="16" t="n">
        <f aca="true">$D$12+NORMSINV(RAND())*$D$11</f>
        <v>-4.54340327453794</v>
      </c>
    </row>
    <row r="735" customFormat="false" ht="15" hidden="false" customHeight="false" outlineLevel="0" collapsed="false">
      <c r="D735" s="16" t="n">
        <f aca="false">AVERAGE(H735:AU735)</f>
        <v>0.00976012870228474</v>
      </c>
      <c r="E735" s="16" t="n">
        <f aca="false">STDEV(H735:AU735)</f>
        <v>3.48021503175268</v>
      </c>
      <c r="F735" s="20" t="n">
        <f aca="false">IF(AND(D735-TINV(2*$D$8/100,$D$10-1)*E735/SQRT($D$10)&lt;-1,D735+TINV(2*$D$9/100,$D$10-1)*E735/SQRT($D$10)&gt;1),1,0)</f>
        <v>0</v>
      </c>
      <c r="G735" s="16"/>
      <c r="H735" s="16" t="n">
        <f aca="true">$D$12+NORMSINV(RAND())*$D$11</f>
        <v>-2.3142556225595</v>
      </c>
      <c r="I735" s="16" t="n">
        <f aca="true">$D$12+NORMSINV(RAND())*$D$11</f>
        <v>-3.24275253554287</v>
      </c>
      <c r="J735" s="16" t="n">
        <f aca="true">$D$12+NORMSINV(RAND())*$D$11</f>
        <v>-2.10469155913774</v>
      </c>
      <c r="K735" s="16" t="n">
        <f aca="true">$D$12+NORMSINV(RAND())*$D$11</f>
        <v>2.49963303156789</v>
      </c>
      <c r="L735" s="16" t="n">
        <f aca="true">$D$12+NORMSINV(RAND())*$D$11</f>
        <v>-5.4532814208834</v>
      </c>
      <c r="M735" s="16" t="n">
        <f aca="true">$D$12+NORMSINV(RAND())*$D$11</f>
        <v>-3.29319334327987</v>
      </c>
      <c r="N735" s="16" t="n">
        <f aca="true">$D$12+NORMSINV(RAND())*$D$11</f>
        <v>3.22452432039296</v>
      </c>
      <c r="O735" s="16" t="n">
        <f aca="true">$D$12+NORMSINV(RAND())*$D$11</f>
        <v>1.20784727488103</v>
      </c>
      <c r="P735" s="16" t="n">
        <f aca="true">$D$12+NORMSINV(RAND())*$D$11</f>
        <v>4.74234582587957</v>
      </c>
      <c r="Q735" s="16" t="n">
        <f aca="true">$D$12+NORMSINV(RAND())*$D$11</f>
        <v>2.02681181613084</v>
      </c>
      <c r="R735" s="16" t="n">
        <f aca="true">$D$12+NORMSINV(RAND())*$D$11</f>
        <v>0.338392347774684</v>
      </c>
      <c r="S735" s="16" t="n">
        <f aca="true">$D$12+NORMSINV(RAND())*$D$11</f>
        <v>4.13251158391966</v>
      </c>
      <c r="T735" s="16" t="n">
        <f aca="true">$D$12+NORMSINV(RAND())*$D$11</f>
        <v>-0.8981577839688</v>
      </c>
      <c r="U735" s="16" t="n">
        <f aca="true">$D$12+NORMSINV(RAND())*$D$11</f>
        <v>-1.63793729429006</v>
      </c>
      <c r="V735" s="16" t="n">
        <f aca="true">$D$12+NORMSINV(RAND())*$D$11</f>
        <v>0.890826838950857</v>
      </c>
      <c r="W735" s="16" t="n">
        <f aca="true">$D$12+NORMSINV(RAND())*$D$11</f>
        <v>3.04791515837819</v>
      </c>
      <c r="X735" s="16" t="n">
        <f aca="true">$D$12+NORMSINV(RAND())*$D$11</f>
        <v>-6.3592465927641</v>
      </c>
      <c r="Y735" s="16" t="n">
        <f aca="true">$D$12+NORMSINV(RAND())*$D$11</f>
        <v>1.97728154069692</v>
      </c>
      <c r="Z735" s="16" t="n">
        <f aca="true">$D$12+NORMSINV(RAND())*$D$11</f>
        <v>10.5129418096269</v>
      </c>
      <c r="AA735" s="16" t="n">
        <f aca="true">$D$12+NORMSINV(RAND())*$D$11</f>
        <v>1.05023074330359</v>
      </c>
      <c r="AB735" s="16" t="n">
        <f aca="true">$D$12+NORMSINV(RAND())*$D$11</f>
        <v>1.97665347688994</v>
      </c>
      <c r="AC735" s="16" t="n">
        <f aca="true">$D$12+NORMSINV(RAND())*$D$11</f>
        <v>1.01183762347179</v>
      </c>
      <c r="AD735" s="16" t="n">
        <f aca="true">$D$12+NORMSINV(RAND())*$D$11</f>
        <v>-6.08031255055133</v>
      </c>
      <c r="AE735" s="16" t="n">
        <f aca="true">$D$12+NORMSINV(RAND())*$D$11</f>
        <v>2.63630687559906</v>
      </c>
      <c r="AF735" s="16" t="n">
        <f aca="true">$D$12+NORMSINV(RAND())*$D$11</f>
        <v>0.423201624218432</v>
      </c>
      <c r="AG735" s="16" t="n">
        <f aca="true">$D$12+NORMSINV(RAND())*$D$11</f>
        <v>-4.94928978048788</v>
      </c>
      <c r="AH735" s="16" t="n">
        <f aca="true">$D$12+NORMSINV(RAND())*$D$11</f>
        <v>1.60195717551694</v>
      </c>
      <c r="AI735" s="16" t="n">
        <f aca="true">$D$12+NORMSINV(RAND())*$D$11</f>
        <v>-0.415072191144275</v>
      </c>
      <c r="AJ735" s="16" t="n">
        <f aca="true">$D$12+NORMSINV(RAND())*$D$11</f>
        <v>4.73072548945889</v>
      </c>
      <c r="AK735" s="16" t="n">
        <f aca="true">$D$12+NORMSINV(RAND())*$D$11</f>
        <v>-2.51907024532678</v>
      </c>
      <c r="AL735" s="16" t="n">
        <f aca="true">$D$12+NORMSINV(RAND())*$D$11</f>
        <v>-1.87641592335135</v>
      </c>
      <c r="AM735" s="16" t="n">
        <f aca="true">$D$12+NORMSINV(RAND())*$D$11</f>
        <v>-2.82642842042979</v>
      </c>
      <c r="AN735" s="16" t="n">
        <f aca="true">$D$12+NORMSINV(RAND())*$D$11</f>
        <v>4.86685911728254</v>
      </c>
      <c r="AO735" s="16" t="n">
        <f aca="true">$D$12+NORMSINV(RAND())*$D$11</f>
        <v>0.197422431937897</v>
      </c>
      <c r="AP735" s="16" t="n">
        <f aca="true">$D$12+NORMSINV(RAND())*$D$11</f>
        <v>-0.0107759667747631</v>
      </c>
      <c r="AQ735" s="16" t="n">
        <f aca="true">$D$12+NORMSINV(RAND())*$D$11</f>
        <v>2.60636604018413</v>
      </c>
      <c r="AR735" s="16" t="n">
        <f aca="true">$D$12+NORMSINV(RAND())*$D$11</f>
        <v>-2.90178351537465</v>
      </c>
      <c r="AS735" s="16" t="n">
        <f aca="true">$D$12+NORMSINV(RAND())*$D$11</f>
        <v>-3.57009284825639</v>
      </c>
      <c r="AT735" s="16" t="n">
        <f aca="true">$D$12+NORMSINV(RAND())*$D$11</f>
        <v>-2.58838559109256</v>
      </c>
      <c r="AU735" s="16" t="n">
        <f aca="true">$D$12+NORMSINV(RAND())*$D$11</f>
        <v>-2.27104381275517</v>
      </c>
    </row>
    <row r="736" customFormat="false" ht="15" hidden="false" customHeight="false" outlineLevel="0" collapsed="false">
      <c r="D736" s="16" t="n">
        <f aca="false">AVERAGE(H736:AU736)</f>
        <v>0.583003876728808</v>
      </c>
      <c r="E736" s="16" t="n">
        <f aca="false">STDEV(H736:AU736)</f>
        <v>3.26178251035395</v>
      </c>
      <c r="F736" s="20" t="n">
        <f aca="false">IF(AND(D736-TINV(2*$D$8/100,$D$10-1)*E736/SQRT($D$10)&lt;-1,D736+TINV(2*$D$9/100,$D$10-1)*E736/SQRT($D$10)&gt;1),1,0)</f>
        <v>0</v>
      </c>
      <c r="G736" s="16"/>
      <c r="H736" s="16" t="n">
        <f aca="true">$D$12+NORMSINV(RAND())*$D$11</f>
        <v>-0.174321506297212</v>
      </c>
      <c r="I736" s="16" t="n">
        <f aca="true">$D$12+NORMSINV(RAND())*$D$11</f>
        <v>3.35278705095804</v>
      </c>
      <c r="J736" s="16" t="n">
        <f aca="true">$D$12+NORMSINV(RAND())*$D$11</f>
        <v>-2.9701729825063</v>
      </c>
      <c r="K736" s="16" t="n">
        <f aca="true">$D$12+NORMSINV(RAND())*$D$11</f>
        <v>1.10954173424621</v>
      </c>
      <c r="L736" s="16" t="n">
        <f aca="true">$D$12+NORMSINV(RAND())*$D$11</f>
        <v>6.70489714189423</v>
      </c>
      <c r="M736" s="16" t="n">
        <f aca="true">$D$12+NORMSINV(RAND())*$D$11</f>
        <v>0.85198808509071</v>
      </c>
      <c r="N736" s="16" t="n">
        <f aca="true">$D$12+NORMSINV(RAND())*$D$11</f>
        <v>3.61148326227977</v>
      </c>
      <c r="O736" s="16" t="n">
        <f aca="true">$D$12+NORMSINV(RAND())*$D$11</f>
        <v>-2.54502204878797</v>
      </c>
      <c r="P736" s="16" t="n">
        <f aca="true">$D$12+NORMSINV(RAND())*$D$11</f>
        <v>0.751676254185909</v>
      </c>
      <c r="Q736" s="16" t="n">
        <f aca="true">$D$12+NORMSINV(RAND())*$D$11</f>
        <v>3.11984304015637</v>
      </c>
      <c r="R736" s="16" t="n">
        <f aca="true">$D$12+NORMSINV(RAND())*$D$11</f>
        <v>3.81586861984899</v>
      </c>
      <c r="S736" s="16" t="n">
        <f aca="true">$D$12+NORMSINV(RAND())*$D$11</f>
        <v>5.26143141231741</v>
      </c>
      <c r="T736" s="16" t="n">
        <f aca="true">$D$12+NORMSINV(RAND())*$D$11</f>
        <v>-0.301149613330386</v>
      </c>
      <c r="U736" s="16" t="n">
        <f aca="true">$D$12+NORMSINV(RAND())*$D$11</f>
        <v>0.458226114531547</v>
      </c>
      <c r="V736" s="16" t="n">
        <f aca="true">$D$12+NORMSINV(RAND())*$D$11</f>
        <v>-1.84639234971496</v>
      </c>
      <c r="W736" s="16" t="n">
        <f aca="true">$D$12+NORMSINV(RAND())*$D$11</f>
        <v>0.791719832331395</v>
      </c>
      <c r="X736" s="16" t="n">
        <f aca="true">$D$12+NORMSINV(RAND())*$D$11</f>
        <v>5.14952122153818</v>
      </c>
      <c r="Y736" s="16" t="n">
        <f aca="true">$D$12+NORMSINV(RAND())*$D$11</f>
        <v>4.19402969526408</v>
      </c>
      <c r="Z736" s="16" t="n">
        <f aca="true">$D$12+NORMSINV(RAND())*$D$11</f>
        <v>0.383684756685427</v>
      </c>
      <c r="AA736" s="16" t="n">
        <f aca="true">$D$12+NORMSINV(RAND())*$D$11</f>
        <v>-1.91259399133586</v>
      </c>
      <c r="AB736" s="16" t="n">
        <f aca="true">$D$12+NORMSINV(RAND())*$D$11</f>
        <v>-2.18892709602137</v>
      </c>
      <c r="AC736" s="16" t="n">
        <f aca="true">$D$12+NORMSINV(RAND())*$D$11</f>
        <v>3.55952837646877</v>
      </c>
      <c r="AD736" s="16" t="n">
        <f aca="true">$D$12+NORMSINV(RAND())*$D$11</f>
        <v>4.79896304985568</v>
      </c>
      <c r="AE736" s="16" t="n">
        <f aca="true">$D$12+NORMSINV(RAND())*$D$11</f>
        <v>0.557367586715031</v>
      </c>
      <c r="AF736" s="16" t="n">
        <f aca="true">$D$12+NORMSINV(RAND())*$D$11</f>
        <v>-1.64194402215642</v>
      </c>
      <c r="AG736" s="16" t="n">
        <f aca="true">$D$12+NORMSINV(RAND())*$D$11</f>
        <v>0.944843478831089</v>
      </c>
      <c r="AH736" s="16" t="n">
        <f aca="true">$D$12+NORMSINV(RAND())*$D$11</f>
        <v>-0.0556498767223588</v>
      </c>
      <c r="AI736" s="16" t="n">
        <f aca="true">$D$12+NORMSINV(RAND())*$D$11</f>
        <v>-6.06650069280329</v>
      </c>
      <c r="AJ736" s="16" t="n">
        <f aca="true">$D$12+NORMSINV(RAND())*$D$11</f>
        <v>-5.76770713709087</v>
      </c>
      <c r="AK736" s="16" t="n">
        <f aca="true">$D$12+NORMSINV(RAND())*$D$11</f>
        <v>-1.477612773159</v>
      </c>
      <c r="AL736" s="16" t="n">
        <f aca="true">$D$12+NORMSINV(RAND())*$D$11</f>
        <v>2.67751156244989</v>
      </c>
      <c r="AM736" s="16" t="n">
        <f aca="true">$D$12+NORMSINV(RAND())*$D$11</f>
        <v>2.44084425814819</v>
      </c>
      <c r="AN736" s="16" t="n">
        <f aca="true">$D$12+NORMSINV(RAND())*$D$11</f>
        <v>7.34742699739311</v>
      </c>
      <c r="AO736" s="16" t="n">
        <f aca="true">$D$12+NORMSINV(RAND())*$D$11</f>
        <v>0.340803817985436</v>
      </c>
      <c r="AP736" s="16" t="n">
        <f aca="true">$D$12+NORMSINV(RAND())*$D$11</f>
        <v>1.36934746098881</v>
      </c>
      <c r="AQ736" s="16" t="n">
        <f aca="true">$D$12+NORMSINV(RAND())*$D$11</f>
        <v>-4.39701104450259</v>
      </c>
      <c r="AR736" s="16" t="n">
        <f aca="true">$D$12+NORMSINV(RAND())*$D$11</f>
        <v>-3.2924129535568</v>
      </c>
      <c r="AS736" s="16" t="n">
        <f aca="true">$D$12+NORMSINV(RAND())*$D$11</f>
        <v>-3.78890676948805</v>
      </c>
      <c r="AT736" s="16" t="n">
        <f aca="true">$D$12+NORMSINV(RAND())*$D$11</f>
        <v>0.692762242183967</v>
      </c>
      <c r="AU736" s="16" t="n">
        <f aca="true">$D$12+NORMSINV(RAND())*$D$11</f>
        <v>-2.53961712572245</v>
      </c>
    </row>
    <row r="737" customFormat="false" ht="15" hidden="false" customHeight="false" outlineLevel="0" collapsed="false">
      <c r="D737" s="16" t="n">
        <f aca="false">AVERAGE(H737:AU737)</f>
        <v>0.26642039509422</v>
      </c>
      <c r="E737" s="16" t="n">
        <f aca="false">STDEV(H737:AU737)</f>
        <v>3.86104673589497</v>
      </c>
      <c r="F737" s="20" t="n">
        <f aca="false">IF(AND(D737-TINV(2*$D$8/100,$D$10-1)*E737/SQRT($D$10)&lt;-1,D737+TINV(2*$D$9/100,$D$10-1)*E737/SQRT($D$10)&gt;1),1,0)</f>
        <v>0</v>
      </c>
      <c r="G737" s="16"/>
      <c r="H737" s="16" t="n">
        <f aca="true">$D$12+NORMSINV(RAND())*$D$11</f>
        <v>1.26334967694298</v>
      </c>
      <c r="I737" s="16" t="n">
        <f aca="true">$D$12+NORMSINV(RAND())*$D$11</f>
        <v>8.52581047003094</v>
      </c>
      <c r="J737" s="16" t="n">
        <f aca="true">$D$12+NORMSINV(RAND())*$D$11</f>
        <v>-2.73527921965854</v>
      </c>
      <c r="K737" s="16" t="n">
        <f aca="true">$D$12+NORMSINV(RAND())*$D$11</f>
        <v>2.16251942757805</v>
      </c>
      <c r="L737" s="16" t="n">
        <f aca="true">$D$12+NORMSINV(RAND())*$D$11</f>
        <v>-0.389380513740675</v>
      </c>
      <c r="M737" s="16" t="n">
        <f aca="true">$D$12+NORMSINV(RAND())*$D$11</f>
        <v>-2.42260310751795</v>
      </c>
      <c r="N737" s="16" t="n">
        <f aca="true">$D$12+NORMSINV(RAND())*$D$11</f>
        <v>-3.56841019836364</v>
      </c>
      <c r="O737" s="16" t="n">
        <f aca="true">$D$12+NORMSINV(RAND())*$D$11</f>
        <v>-0.839342293458492</v>
      </c>
      <c r="P737" s="16" t="n">
        <f aca="true">$D$12+NORMSINV(RAND())*$D$11</f>
        <v>-0.644835655644674</v>
      </c>
      <c r="Q737" s="16" t="n">
        <f aca="true">$D$12+NORMSINV(RAND())*$D$11</f>
        <v>6.09817704674337</v>
      </c>
      <c r="R737" s="16" t="n">
        <f aca="true">$D$12+NORMSINV(RAND())*$D$11</f>
        <v>0.197752835329168</v>
      </c>
      <c r="S737" s="16" t="n">
        <f aca="true">$D$12+NORMSINV(RAND())*$D$11</f>
        <v>6.89956654528417</v>
      </c>
      <c r="T737" s="16" t="n">
        <f aca="true">$D$12+NORMSINV(RAND())*$D$11</f>
        <v>-0.962495508443473</v>
      </c>
      <c r="U737" s="16" t="n">
        <f aca="true">$D$12+NORMSINV(RAND())*$D$11</f>
        <v>0.58199211087691</v>
      </c>
      <c r="V737" s="16" t="n">
        <f aca="true">$D$12+NORMSINV(RAND())*$D$11</f>
        <v>-7.05779602106285</v>
      </c>
      <c r="W737" s="16" t="n">
        <f aca="true">$D$12+NORMSINV(RAND())*$D$11</f>
        <v>1.44536422680468</v>
      </c>
      <c r="X737" s="16" t="n">
        <f aca="true">$D$12+NORMSINV(RAND())*$D$11</f>
        <v>2.1051782494656</v>
      </c>
      <c r="Y737" s="16" t="n">
        <f aca="true">$D$12+NORMSINV(RAND())*$D$11</f>
        <v>3.59220951632592</v>
      </c>
      <c r="Z737" s="16" t="n">
        <f aca="true">$D$12+NORMSINV(RAND())*$D$11</f>
        <v>2.96419010863431</v>
      </c>
      <c r="AA737" s="16" t="n">
        <f aca="true">$D$12+NORMSINV(RAND())*$D$11</f>
        <v>5.24790334086008</v>
      </c>
      <c r="AB737" s="16" t="n">
        <f aca="true">$D$12+NORMSINV(RAND())*$D$11</f>
        <v>-3.31172234642201</v>
      </c>
      <c r="AC737" s="16" t="n">
        <f aca="true">$D$12+NORMSINV(RAND())*$D$11</f>
        <v>-6.57293145486743</v>
      </c>
      <c r="AD737" s="16" t="n">
        <f aca="true">$D$12+NORMSINV(RAND())*$D$11</f>
        <v>-1.05973635732986</v>
      </c>
      <c r="AE737" s="16" t="n">
        <f aca="true">$D$12+NORMSINV(RAND())*$D$11</f>
        <v>-6.74604245482904</v>
      </c>
      <c r="AF737" s="16" t="n">
        <f aca="true">$D$12+NORMSINV(RAND())*$D$11</f>
        <v>1.02544984121115</v>
      </c>
      <c r="AG737" s="16" t="n">
        <f aca="true">$D$12+NORMSINV(RAND())*$D$11</f>
        <v>-2.67669886691581</v>
      </c>
      <c r="AH737" s="16" t="n">
        <f aca="true">$D$12+NORMSINV(RAND())*$D$11</f>
        <v>-2.7149784914023</v>
      </c>
      <c r="AI737" s="16" t="n">
        <f aca="true">$D$12+NORMSINV(RAND())*$D$11</f>
        <v>7.04536587588689</v>
      </c>
      <c r="AJ737" s="16" t="n">
        <f aca="true">$D$12+NORMSINV(RAND())*$D$11</f>
        <v>-0.797432846393328</v>
      </c>
      <c r="AK737" s="16" t="n">
        <f aca="true">$D$12+NORMSINV(RAND())*$D$11</f>
        <v>2.17144964319839</v>
      </c>
      <c r="AL737" s="16" t="n">
        <f aca="true">$D$12+NORMSINV(RAND())*$D$11</f>
        <v>5.42247776246052</v>
      </c>
      <c r="AM737" s="16" t="n">
        <f aca="true">$D$12+NORMSINV(RAND())*$D$11</f>
        <v>-1.75222513941324</v>
      </c>
      <c r="AN737" s="16" t="n">
        <f aca="true">$D$12+NORMSINV(RAND())*$D$11</f>
        <v>-2.33368971019676</v>
      </c>
      <c r="AO737" s="16" t="n">
        <f aca="true">$D$12+NORMSINV(RAND())*$D$11</f>
        <v>1.90685019420373</v>
      </c>
      <c r="AP737" s="16" t="n">
        <f aca="true">$D$12+NORMSINV(RAND())*$D$11</f>
        <v>-5.76637571110475</v>
      </c>
      <c r="AQ737" s="16" t="n">
        <f aca="true">$D$12+NORMSINV(RAND())*$D$11</f>
        <v>-1.77410774956673</v>
      </c>
      <c r="AR737" s="16" t="n">
        <f aca="true">$D$12+NORMSINV(RAND())*$D$11</f>
        <v>-2.02588829739577</v>
      </c>
      <c r="AS737" s="16" t="n">
        <f aca="true">$D$12+NORMSINV(RAND())*$D$11</f>
        <v>5.35759430892695</v>
      </c>
      <c r="AT737" s="16" t="n">
        <f aca="true">$D$12+NORMSINV(RAND())*$D$11</f>
        <v>1.72310387837301</v>
      </c>
      <c r="AU737" s="16" t="n">
        <f aca="true">$D$12+NORMSINV(RAND())*$D$11</f>
        <v>1.0724826883593</v>
      </c>
    </row>
    <row r="738" customFormat="false" ht="15" hidden="false" customHeight="false" outlineLevel="0" collapsed="false">
      <c r="D738" s="16" t="n">
        <f aca="false">AVERAGE(H738:AU738)</f>
        <v>-0.020398379226393</v>
      </c>
      <c r="E738" s="16" t="n">
        <f aca="false">STDEV(H738:AU738)</f>
        <v>4.00280294589655</v>
      </c>
      <c r="F738" s="20" t="n">
        <f aca="false">IF(AND(D738-TINV(2*$D$8/100,$D$10-1)*E738/SQRT($D$10)&lt;-1,D738+TINV(2*$D$9/100,$D$10-1)*E738/SQRT($D$10)&gt;1),1,0)</f>
        <v>0</v>
      </c>
      <c r="G738" s="16"/>
      <c r="H738" s="16" t="n">
        <f aca="true">$D$12+NORMSINV(RAND())*$D$11</f>
        <v>-1.64458768806203</v>
      </c>
      <c r="I738" s="16" t="n">
        <f aca="true">$D$12+NORMSINV(RAND())*$D$11</f>
        <v>2.74377634220956</v>
      </c>
      <c r="J738" s="16" t="n">
        <f aca="true">$D$12+NORMSINV(RAND())*$D$11</f>
        <v>-0.986739649455253</v>
      </c>
      <c r="K738" s="16" t="n">
        <f aca="true">$D$12+NORMSINV(RAND())*$D$11</f>
        <v>2.23303161133682</v>
      </c>
      <c r="L738" s="16" t="n">
        <f aca="true">$D$12+NORMSINV(RAND())*$D$11</f>
        <v>2.43620359282759</v>
      </c>
      <c r="M738" s="16" t="n">
        <f aca="true">$D$12+NORMSINV(RAND())*$D$11</f>
        <v>6.81175391125842</v>
      </c>
      <c r="N738" s="16" t="n">
        <f aca="true">$D$12+NORMSINV(RAND())*$D$11</f>
        <v>-2.55152641248548</v>
      </c>
      <c r="O738" s="16" t="n">
        <f aca="true">$D$12+NORMSINV(RAND())*$D$11</f>
        <v>-2.98636773458836</v>
      </c>
      <c r="P738" s="16" t="n">
        <f aca="true">$D$12+NORMSINV(RAND())*$D$11</f>
        <v>-0.998327156223122</v>
      </c>
      <c r="Q738" s="16" t="n">
        <f aca="true">$D$12+NORMSINV(RAND())*$D$11</f>
        <v>-8.3555627592257</v>
      </c>
      <c r="R738" s="16" t="n">
        <f aca="true">$D$12+NORMSINV(RAND())*$D$11</f>
        <v>-1.11778780534764</v>
      </c>
      <c r="S738" s="16" t="n">
        <f aca="true">$D$12+NORMSINV(RAND())*$D$11</f>
        <v>2.81849265429181</v>
      </c>
      <c r="T738" s="16" t="n">
        <f aca="true">$D$12+NORMSINV(RAND())*$D$11</f>
        <v>-9.57006586218683</v>
      </c>
      <c r="U738" s="16" t="n">
        <f aca="true">$D$12+NORMSINV(RAND())*$D$11</f>
        <v>0.115028355582933</v>
      </c>
      <c r="V738" s="16" t="n">
        <f aca="true">$D$12+NORMSINV(RAND())*$D$11</f>
        <v>-2.99204381973623</v>
      </c>
      <c r="W738" s="16" t="n">
        <f aca="true">$D$12+NORMSINV(RAND())*$D$11</f>
        <v>1.94639520930477</v>
      </c>
      <c r="X738" s="16" t="n">
        <f aca="true">$D$12+NORMSINV(RAND())*$D$11</f>
        <v>4.32720979287424</v>
      </c>
      <c r="Y738" s="16" t="n">
        <f aca="true">$D$12+NORMSINV(RAND())*$D$11</f>
        <v>0.760113041239533</v>
      </c>
      <c r="Z738" s="16" t="n">
        <f aca="true">$D$12+NORMSINV(RAND())*$D$11</f>
        <v>-1.07113273287071</v>
      </c>
      <c r="AA738" s="16" t="n">
        <f aca="true">$D$12+NORMSINV(RAND())*$D$11</f>
        <v>-0.610902048530039</v>
      </c>
      <c r="AB738" s="16" t="n">
        <f aca="true">$D$12+NORMSINV(RAND())*$D$11</f>
        <v>-6.49818571686712</v>
      </c>
      <c r="AC738" s="16" t="n">
        <f aca="true">$D$12+NORMSINV(RAND())*$D$11</f>
        <v>-1.93160215786042</v>
      </c>
      <c r="AD738" s="16" t="n">
        <f aca="true">$D$12+NORMSINV(RAND())*$D$11</f>
        <v>6.54036765011369</v>
      </c>
      <c r="AE738" s="16" t="n">
        <f aca="true">$D$12+NORMSINV(RAND())*$D$11</f>
        <v>0.982187451877827</v>
      </c>
      <c r="AF738" s="16" t="n">
        <f aca="true">$D$12+NORMSINV(RAND())*$D$11</f>
        <v>-4.04956743987677</v>
      </c>
      <c r="AG738" s="16" t="n">
        <f aca="true">$D$12+NORMSINV(RAND())*$D$11</f>
        <v>-1.7534895746004</v>
      </c>
      <c r="AH738" s="16" t="n">
        <f aca="true">$D$12+NORMSINV(RAND())*$D$11</f>
        <v>4.20971472684233</v>
      </c>
      <c r="AI738" s="16" t="n">
        <f aca="true">$D$12+NORMSINV(RAND())*$D$11</f>
        <v>8.66575674365291</v>
      </c>
      <c r="AJ738" s="16" t="n">
        <f aca="true">$D$12+NORMSINV(RAND())*$D$11</f>
        <v>0.425848509271456</v>
      </c>
      <c r="AK738" s="16" t="n">
        <f aca="true">$D$12+NORMSINV(RAND())*$D$11</f>
        <v>-2.93509997178245</v>
      </c>
      <c r="AL738" s="16" t="n">
        <f aca="true">$D$12+NORMSINV(RAND())*$D$11</f>
        <v>-2.37314061746042</v>
      </c>
      <c r="AM738" s="16" t="n">
        <f aca="true">$D$12+NORMSINV(RAND())*$D$11</f>
        <v>1.34848870710685</v>
      </c>
      <c r="AN738" s="16" t="n">
        <f aca="true">$D$12+NORMSINV(RAND())*$D$11</f>
        <v>-1.1141288568683</v>
      </c>
      <c r="AO738" s="16" t="n">
        <f aca="true">$D$12+NORMSINV(RAND())*$D$11</f>
        <v>-5.14039366317783</v>
      </c>
      <c r="AP738" s="16" t="n">
        <f aca="true">$D$12+NORMSINV(RAND())*$D$11</f>
        <v>5.87141170085974</v>
      </c>
      <c r="AQ738" s="16" t="n">
        <f aca="true">$D$12+NORMSINV(RAND())*$D$11</f>
        <v>5.67249155237027</v>
      </c>
      <c r="AR738" s="16" t="n">
        <f aca="true">$D$12+NORMSINV(RAND())*$D$11</f>
        <v>0.972064698183174</v>
      </c>
      <c r="AS738" s="16" t="n">
        <f aca="true">$D$12+NORMSINV(RAND())*$D$11</f>
        <v>3.46941685120752</v>
      </c>
      <c r="AT738" s="16" t="n">
        <f aca="true">$D$12+NORMSINV(RAND())*$D$11</f>
        <v>-2.53844680720378</v>
      </c>
      <c r="AU738" s="16" t="n">
        <f aca="true">$D$12+NORMSINV(RAND())*$D$11</f>
        <v>-1.94658979705828</v>
      </c>
    </row>
    <row r="739" customFormat="false" ht="15" hidden="false" customHeight="false" outlineLevel="0" collapsed="false">
      <c r="D739" s="16" t="n">
        <f aca="false">AVERAGE(H739:AU739)</f>
        <v>1.06483926701078</v>
      </c>
      <c r="E739" s="16" t="n">
        <f aca="false">STDEV(H739:AU739)</f>
        <v>3.30920156625299</v>
      </c>
      <c r="F739" s="20" t="n">
        <f aca="false">IF(AND(D739-TINV(2*$D$8/100,$D$10-1)*E739/SQRT($D$10)&lt;-1,D739+TINV(2*$D$9/100,$D$10-1)*E739/SQRT($D$10)&gt;1),1,0)</f>
        <v>0</v>
      </c>
      <c r="G739" s="16"/>
      <c r="H739" s="16" t="n">
        <f aca="true">$D$12+NORMSINV(RAND())*$D$11</f>
        <v>-4.69799469645567</v>
      </c>
      <c r="I739" s="16" t="n">
        <f aca="true">$D$12+NORMSINV(RAND())*$D$11</f>
        <v>3.67276807355303</v>
      </c>
      <c r="J739" s="16" t="n">
        <f aca="true">$D$12+NORMSINV(RAND())*$D$11</f>
        <v>1.12545158631614</v>
      </c>
      <c r="K739" s="16" t="n">
        <f aca="true">$D$12+NORMSINV(RAND())*$D$11</f>
        <v>2.39044787452868</v>
      </c>
      <c r="L739" s="16" t="n">
        <f aca="true">$D$12+NORMSINV(RAND())*$D$11</f>
        <v>4.40719182009738</v>
      </c>
      <c r="M739" s="16" t="n">
        <f aca="true">$D$12+NORMSINV(RAND())*$D$11</f>
        <v>-1.00198845310786</v>
      </c>
      <c r="N739" s="16" t="n">
        <f aca="true">$D$12+NORMSINV(RAND())*$D$11</f>
        <v>2.0884915390873</v>
      </c>
      <c r="O739" s="16" t="n">
        <f aca="true">$D$12+NORMSINV(RAND())*$D$11</f>
        <v>-0.416307448949099</v>
      </c>
      <c r="P739" s="16" t="n">
        <f aca="true">$D$12+NORMSINV(RAND())*$D$11</f>
        <v>-4.26752676556732</v>
      </c>
      <c r="Q739" s="16" t="n">
        <f aca="true">$D$12+NORMSINV(RAND())*$D$11</f>
        <v>3.96824416340036</v>
      </c>
      <c r="R739" s="16" t="n">
        <f aca="true">$D$12+NORMSINV(RAND())*$D$11</f>
        <v>1.62846188567989</v>
      </c>
      <c r="S739" s="16" t="n">
        <f aca="true">$D$12+NORMSINV(RAND())*$D$11</f>
        <v>-2.7996783889735</v>
      </c>
      <c r="T739" s="16" t="n">
        <f aca="true">$D$12+NORMSINV(RAND())*$D$11</f>
        <v>5.0967086567228</v>
      </c>
      <c r="U739" s="16" t="n">
        <f aca="true">$D$12+NORMSINV(RAND())*$D$11</f>
        <v>3.72523409798751</v>
      </c>
      <c r="V739" s="16" t="n">
        <f aca="true">$D$12+NORMSINV(RAND())*$D$11</f>
        <v>-3.27099540372898</v>
      </c>
      <c r="W739" s="16" t="n">
        <f aca="true">$D$12+NORMSINV(RAND())*$D$11</f>
        <v>-1.89469617895395</v>
      </c>
      <c r="X739" s="16" t="n">
        <f aca="true">$D$12+NORMSINV(RAND())*$D$11</f>
        <v>-0.807065494884087</v>
      </c>
      <c r="Y739" s="16" t="n">
        <f aca="true">$D$12+NORMSINV(RAND())*$D$11</f>
        <v>5.31992252997701</v>
      </c>
      <c r="Z739" s="16" t="n">
        <f aca="true">$D$12+NORMSINV(RAND())*$D$11</f>
        <v>4.05307928684684</v>
      </c>
      <c r="AA739" s="16" t="n">
        <f aca="true">$D$12+NORMSINV(RAND())*$D$11</f>
        <v>-1.1990024899743</v>
      </c>
      <c r="AB739" s="16" t="n">
        <f aca="true">$D$12+NORMSINV(RAND())*$D$11</f>
        <v>1.54004962459684</v>
      </c>
      <c r="AC739" s="16" t="n">
        <f aca="true">$D$12+NORMSINV(RAND())*$D$11</f>
        <v>1.40710649308731</v>
      </c>
      <c r="AD739" s="16" t="n">
        <f aca="true">$D$12+NORMSINV(RAND())*$D$11</f>
        <v>4.45502697444337</v>
      </c>
      <c r="AE739" s="16" t="n">
        <f aca="true">$D$12+NORMSINV(RAND())*$D$11</f>
        <v>-4.78891211163086</v>
      </c>
      <c r="AF739" s="16" t="n">
        <f aca="true">$D$12+NORMSINV(RAND())*$D$11</f>
        <v>0.249418562187017</v>
      </c>
      <c r="AG739" s="16" t="n">
        <f aca="true">$D$12+NORMSINV(RAND())*$D$11</f>
        <v>1.52772512912472</v>
      </c>
      <c r="AH739" s="16" t="n">
        <f aca="true">$D$12+NORMSINV(RAND())*$D$11</f>
        <v>0.310875784638948</v>
      </c>
      <c r="AI739" s="16" t="n">
        <f aca="true">$D$12+NORMSINV(RAND())*$D$11</f>
        <v>5.70107959851189</v>
      </c>
      <c r="AJ739" s="16" t="n">
        <f aca="true">$D$12+NORMSINV(RAND())*$D$11</f>
        <v>-3.99036206091512</v>
      </c>
      <c r="AK739" s="16" t="n">
        <f aca="true">$D$12+NORMSINV(RAND())*$D$11</f>
        <v>0.795307805295678</v>
      </c>
      <c r="AL739" s="16" t="n">
        <f aca="true">$D$12+NORMSINV(RAND())*$D$11</f>
        <v>-1.11198281688309</v>
      </c>
      <c r="AM739" s="16" t="n">
        <f aca="true">$D$12+NORMSINV(RAND())*$D$11</f>
        <v>2.0950933172258</v>
      </c>
      <c r="AN739" s="16" t="n">
        <f aca="true">$D$12+NORMSINV(RAND())*$D$11</f>
        <v>-1.49394763125906</v>
      </c>
      <c r="AO739" s="16" t="n">
        <f aca="true">$D$12+NORMSINV(RAND())*$D$11</f>
        <v>-2.14054339327733</v>
      </c>
      <c r="AP739" s="16" t="n">
        <f aca="true">$D$12+NORMSINV(RAND())*$D$11</f>
        <v>1.69266651846401</v>
      </c>
      <c r="AQ739" s="16" t="n">
        <f aca="true">$D$12+NORMSINV(RAND())*$D$11</f>
        <v>-1.36152986069399</v>
      </c>
      <c r="AR739" s="16" t="n">
        <f aca="true">$D$12+NORMSINV(RAND())*$D$11</f>
        <v>2.84574740109025</v>
      </c>
      <c r="AS739" s="16" t="n">
        <f aca="true">$D$12+NORMSINV(RAND())*$D$11</f>
        <v>9.3491401385032</v>
      </c>
      <c r="AT739" s="16" t="n">
        <f aca="true">$D$12+NORMSINV(RAND())*$D$11</f>
        <v>1.6485117359439</v>
      </c>
      <c r="AU739" s="16" t="n">
        <f aca="true">$D$12+NORMSINV(RAND())*$D$11</f>
        <v>6.74235327837545</v>
      </c>
    </row>
    <row r="740" customFormat="false" ht="15" hidden="false" customHeight="false" outlineLevel="0" collapsed="false">
      <c r="D740" s="16" t="n">
        <f aca="false">AVERAGE(H740:AU740)</f>
        <v>-0.134706814549899</v>
      </c>
      <c r="E740" s="16" t="n">
        <f aca="false">STDEV(H740:AU740)</f>
        <v>3.51311364208432</v>
      </c>
      <c r="F740" s="20" t="n">
        <f aca="false">IF(AND(D740-TINV(2*$D$8/100,$D$10-1)*E740/SQRT($D$10)&lt;-1,D740+TINV(2*$D$9/100,$D$10-1)*E740/SQRT($D$10)&gt;1),1,0)</f>
        <v>0</v>
      </c>
      <c r="G740" s="16"/>
      <c r="H740" s="16" t="n">
        <f aca="true">$D$12+NORMSINV(RAND())*$D$11</f>
        <v>-4.52113061655746</v>
      </c>
      <c r="I740" s="16" t="n">
        <f aca="true">$D$12+NORMSINV(RAND())*$D$11</f>
        <v>-0.839614842203352</v>
      </c>
      <c r="J740" s="16" t="n">
        <f aca="true">$D$12+NORMSINV(RAND())*$D$11</f>
        <v>-4.07176656390339</v>
      </c>
      <c r="K740" s="16" t="n">
        <f aca="true">$D$12+NORMSINV(RAND())*$D$11</f>
        <v>-3.15130407500077</v>
      </c>
      <c r="L740" s="16" t="n">
        <f aca="true">$D$12+NORMSINV(RAND())*$D$11</f>
        <v>-2.08895719295151</v>
      </c>
      <c r="M740" s="16" t="n">
        <f aca="true">$D$12+NORMSINV(RAND())*$D$11</f>
        <v>3.09754632740891</v>
      </c>
      <c r="N740" s="16" t="n">
        <f aca="true">$D$12+NORMSINV(RAND())*$D$11</f>
        <v>0.278582997336302</v>
      </c>
      <c r="O740" s="16" t="n">
        <f aca="true">$D$12+NORMSINV(RAND())*$D$11</f>
        <v>-0.561377916651494</v>
      </c>
      <c r="P740" s="16" t="n">
        <f aca="true">$D$12+NORMSINV(RAND())*$D$11</f>
        <v>-0.877605238836607</v>
      </c>
      <c r="Q740" s="16" t="n">
        <f aca="true">$D$12+NORMSINV(RAND())*$D$11</f>
        <v>-1.66309156042346</v>
      </c>
      <c r="R740" s="16" t="n">
        <f aca="true">$D$12+NORMSINV(RAND())*$D$11</f>
        <v>-7.61553818280428</v>
      </c>
      <c r="S740" s="16" t="n">
        <f aca="true">$D$12+NORMSINV(RAND())*$D$11</f>
        <v>-0.947251402829948</v>
      </c>
      <c r="T740" s="16" t="n">
        <f aca="true">$D$12+NORMSINV(RAND())*$D$11</f>
        <v>9.41295480191021</v>
      </c>
      <c r="U740" s="16" t="n">
        <f aca="true">$D$12+NORMSINV(RAND())*$D$11</f>
        <v>3.0008229670429</v>
      </c>
      <c r="V740" s="16" t="n">
        <f aca="true">$D$12+NORMSINV(RAND())*$D$11</f>
        <v>5.64192529379253</v>
      </c>
      <c r="W740" s="16" t="n">
        <f aca="true">$D$12+NORMSINV(RAND())*$D$11</f>
        <v>-0.009480628604909</v>
      </c>
      <c r="X740" s="16" t="n">
        <f aca="true">$D$12+NORMSINV(RAND())*$D$11</f>
        <v>-3.34810601417918</v>
      </c>
      <c r="Y740" s="16" t="n">
        <f aca="true">$D$12+NORMSINV(RAND())*$D$11</f>
        <v>6.32507553828756</v>
      </c>
      <c r="Z740" s="16" t="n">
        <f aca="true">$D$12+NORMSINV(RAND())*$D$11</f>
        <v>-7.54471628076064</v>
      </c>
      <c r="AA740" s="16" t="n">
        <f aca="true">$D$12+NORMSINV(RAND())*$D$11</f>
        <v>-1.2153356003388</v>
      </c>
      <c r="AB740" s="16" t="n">
        <f aca="true">$D$12+NORMSINV(RAND())*$D$11</f>
        <v>-3.61641131344659</v>
      </c>
      <c r="AC740" s="16" t="n">
        <f aca="true">$D$12+NORMSINV(RAND())*$D$11</f>
        <v>-2.93370995556413</v>
      </c>
      <c r="AD740" s="16" t="n">
        <f aca="true">$D$12+NORMSINV(RAND())*$D$11</f>
        <v>-0.396457226549913</v>
      </c>
      <c r="AE740" s="16" t="n">
        <f aca="true">$D$12+NORMSINV(RAND())*$D$11</f>
        <v>3.76138803729744</v>
      </c>
      <c r="AF740" s="16" t="n">
        <f aca="true">$D$12+NORMSINV(RAND())*$D$11</f>
        <v>0.229996381540827</v>
      </c>
      <c r="AG740" s="16" t="n">
        <f aca="true">$D$12+NORMSINV(RAND())*$D$11</f>
        <v>1.42906991729511</v>
      </c>
      <c r="AH740" s="16" t="n">
        <f aca="true">$D$12+NORMSINV(RAND())*$D$11</f>
        <v>1.60851348907253</v>
      </c>
      <c r="AI740" s="16" t="n">
        <f aca="true">$D$12+NORMSINV(RAND())*$D$11</f>
        <v>-2.74203637723101</v>
      </c>
      <c r="AJ740" s="16" t="n">
        <f aca="true">$D$12+NORMSINV(RAND())*$D$11</f>
        <v>0.944671236998297</v>
      </c>
      <c r="AK740" s="16" t="n">
        <f aca="true">$D$12+NORMSINV(RAND())*$D$11</f>
        <v>-0.0208217703041366</v>
      </c>
      <c r="AL740" s="16" t="n">
        <f aca="true">$D$12+NORMSINV(RAND())*$D$11</f>
        <v>5.18708680051378</v>
      </c>
      <c r="AM740" s="16" t="n">
        <f aca="true">$D$12+NORMSINV(RAND())*$D$11</f>
        <v>1.0000616454375</v>
      </c>
      <c r="AN740" s="16" t="n">
        <f aca="true">$D$12+NORMSINV(RAND())*$D$11</f>
        <v>3.86014809119315</v>
      </c>
      <c r="AO740" s="16" t="n">
        <f aca="true">$D$12+NORMSINV(RAND())*$D$11</f>
        <v>-2.55305209391809</v>
      </c>
      <c r="AP740" s="16" t="n">
        <f aca="true">$D$12+NORMSINV(RAND())*$D$11</f>
        <v>0.911647665510523</v>
      </c>
      <c r="AQ740" s="16" t="n">
        <f aca="true">$D$12+NORMSINV(RAND())*$D$11</f>
        <v>-2.0010238929361</v>
      </c>
      <c r="AR740" s="16" t="n">
        <f aca="true">$D$12+NORMSINV(RAND())*$D$11</f>
        <v>1.01599129240586</v>
      </c>
      <c r="AS740" s="16" t="n">
        <f aca="true">$D$12+NORMSINV(RAND())*$D$11</f>
        <v>-3.10378084682465</v>
      </c>
      <c r="AT740" s="16" t="n">
        <f aca="true">$D$12+NORMSINV(RAND())*$D$11</f>
        <v>2.04866217595046</v>
      </c>
      <c r="AU740" s="16" t="n">
        <f aca="true">$D$12+NORMSINV(RAND())*$D$11</f>
        <v>0.680152351830573</v>
      </c>
    </row>
    <row r="741" customFormat="false" ht="15" hidden="false" customHeight="false" outlineLevel="0" collapsed="false">
      <c r="D741" s="16" t="n">
        <f aca="false">AVERAGE(H741:AU741)</f>
        <v>0.414991847702275</v>
      </c>
      <c r="E741" s="16" t="n">
        <f aca="false">STDEV(H741:AU741)</f>
        <v>3.10969704283052</v>
      </c>
      <c r="F741" s="20" t="n">
        <f aca="false">IF(AND(D741-TINV(2*$D$8/100,$D$10-1)*E741/SQRT($D$10)&lt;-1,D741+TINV(2*$D$9/100,$D$10-1)*E741/SQRT($D$10)&gt;1),1,0)</f>
        <v>0</v>
      </c>
      <c r="G741" s="16"/>
      <c r="H741" s="16" t="n">
        <f aca="true">$D$12+NORMSINV(RAND())*$D$11</f>
        <v>2.54293902383781</v>
      </c>
      <c r="I741" s="16" t="n">
        <f aca="true">$D$12+NORMSINV(RAND())*$D$11</f>
        <v>3.11117038756784</v>
      </c>
      <c r="J741" s="16" t="n">
        <f aca="true">$D$12+NORMSINV(RAND())*$D$11</f>
        <v>0.925874513334826</v>
      </c>
      <c r="K741" s="16" t="n">
        <f aca="true">$D$12+NORMSINV(RAND())*$D$11</f>
        <v>1.62123384573991</v>
      </c>
      <c r="L741" s="16" t="n">
        <f aca="true">$D$12+NORMSINV(RAND())*$D$11</f>
        <v>1.09290793332494</v>
      </c>
      <c r="M741" s="16" t="n">
        <f aca="true">$D$12+NORMSINV(RAND())*$D$11</f>
        <v>-5.18747333149137</v>
      </c>
      <c r="N741" s="16" t="n">
        <f aca="true">$D$12+NORMSINV(RAND())*$D$11</f>
        <v>-2.05695738745471</v>
      </c>
      <c r="O741" s="16" t="n">
        <f aca="true">$D$12+NORMSINV(RAND())*$D$11</f>
        <v>-0.344505998704302</v>
      </c>
      <c r="P741" s="16" t="n">
        <f aca="true">$D$12+NORMSINV(RAND())*$D$11</f>
        <v>0.836931940554118</v>
      </c>
      <c r="Q741" s="16" t="n">
        <f aca="true">$D$12+NORMSINV(RAND())*$D$11</f>
        <v>3.18445838441546</v>
      </c>
      <c r="R741" s="16" t="n">
        <f aca="true">$D$12+NORMSINV(RAND())*$D$11</f>
        <v>4.22821865618084</v>
      </c>
      <c r="S741" s="16" t="n">
        <f aca="true">$D$12+NORMSINV(RAND())*$D$11</f>
        <v>-2.93411298182</v>
      </c>
      <c r="T741" s="16" t="n">
        <f aca="true">$D$12+NORMSINV(RAND())*$D$11</f>
        <v>3.25948106493722</v>
      </c>
      <c r="U741" s="16" t="n">
        <f aca="true">$D$12+NORMSINV(RAND())*$D$11</f>
        <v>-2.78997051740128</v>
      </c>
      <c r="V741" s="16" t="n">
        <f aca="true">$D$12+NORMSINV(RAND())*$D$11</f>
        <v>-1.99319991396565</v>
      </c>
      <c r="W741" s="16" t="n">
        <f aca="true">$D$12+NORMSINV(RAND())*$D$11</f>
        <v>-6.32724535212376</v>
      </c>
      <c r="X741" s="16" t="n">
        <f aca="true">$D$12+NORMSINV(RAND())*$D$11</f>
        <v>-4.678398266315</v>
      </c>
      <c r="Y741" s="16" t="n">
        <f aca="true">$D$12+NORMSINV(RAND())*$D$11</f>
        <v>1.09813671845071</v>
      </c>
      <c r="Z741" s="16" t="n">
        <f aca="true">$D$12+NORMSINV(RAND())*$D$11</f>
        <v>4.24154257477298</v>
      </c>
      <c r="AA741" s="16" t="n">
        <f aca="true">$D$12+NORMSINV(RAND())*$D$11</f>
        <v>-5.27329501296347</v>
      </c>
      <c r="AB741" s="16" t="n">
        <f aca="true">$D$12+NORMSINV(RAND())*$D$11</f>
        <v>5.53669348242691</v>
      </c>
      <c r="AC741" s="16" t="n">
        <f aca="true">$D$12+NORMSINV(RAND())*$D$11</f>
        <v>-3.94179911198762</v>
      </c>
      <c r="AD741" s="16" t="n">
        <f aca="true">$D$12+NORMSINV(RAND())*$D$11</f>
        <v>-0.259090773040496</v>
      </c>
      <c r="AE741" s="16" t="n">
        <f aca="true">$D$12+NORMSINV(RAND())*$D$11</f>
        <v>1.91573758404571</v>
      </c>
      <c r="AF741" s="16" t="n">
        <f aca="true">$D$12+NORMSINV(RAND())*$D$11</f>
        <v>4.34351318164786</v>
      </c>
      <c r="AG741" s="16" t="n">
        <f aca="true">$D$12+NORMSINV(RAND())*$D$11</f>
        <v>5.51526100210158</v>
      </c>
      <c r="AH741" s="16" t="n">
        <f aca="true">$D$12+NORMSINV(RAND())*$D$11</f>
        <v>-0.062366853280834</v>
      </c>
      <c r="AI741" s="16" t="n">
        <f aca="true">$D$12+NORMSINV(RAND())*$D$11</f>
        <v>2.35147903926566</v>
      </c>
      <c r="AJ741" s="16" t="n">
        <f aca="true">$D$12+NORMSINV(RAND())*$D$11</f>
        <v>2.19336723774533</v>
      </c>
      <c r="AK741" s="16" t="n">
        <f aca="true">$D$12+NORMSINV(RAND())*$D$11</f>
        <v>-3.27864911647404</v>
      </c>
      <c r="AL741" s="16" t="n">
        <f aca="true">$D$12+NORMSINV(RAND())*$D$11</f>
        <v>-2.52836124211062</v>
      </c>
      <c r="AM741" s="16" t="n">
        <f aca="true">$D$12+NORMSINV(RAND())*$D$11</f>
        <v>-0.825014857489536</v>
      </c>
      <c r="AN741" s="16" t="n">
        <f aca="true">$D$12+NORMSINV(RAND())*$D$11</f>
        <v>-0.580710149642994</v>
      </c>
      <c r="AO741" s="16" t="n">
        <f aca="true">$D$12+NORMSINV(RAND())*$D$11</f>
        <v>1.78772003796164</v>
      </c>
      <c r="AP741" s="16" t="n">
        <f aca="true">$D$12+NORMSINV(RAND())*$D$11</f>
        <v>2.98882603607647</v>
      </c>
      <c r="AQ741" s="16" t="n">
        <f aca="true">$D$12+NORMSINV(RAND())*$D$11</f>
        <v>3.6106728170114</v>
      </c>
      <c r="AR741" s="16" t="n">
        <f aca="true">$D$12+NORMSINV(RAND())*$D$11</f>
        <v>-1.12248831124975</v>
      </c>
      <c r="AS741" s="16" t="n">
        <f aca="true">$D$12+NORMSINV(RAND())*$D$11</f>
        <v>1.42813021844544</v>
      </c>
      <c r="AT741" s="16" t="n">
        <f aca="true">$D$12+NORMSINV(RAND())*$D$11</f>
        <v>0.319322275355528</v>
      </c>
      <c r="AU741" s="16" t="n">
        <f aca="true">$D$12+NORMSINV(RAND())*$D$11</f>
        <v>2.64969513040623</v>
      </c>
    </row>
    <row r="742" customFormat="false" ht="15" hidden="false" customHeight="false" outlineLevel="0" collapsed="false">
      <c r="D742" s="16" t="n">
        <f aca="false">AVERAGE(H742:AU742)</f>
        <v>0.506573833860774</v>
      </c>
      <c r="E742" s="16" t="n">
        <f aca="false">STDEV(H742:AU742)</f>
        <v>3.71798574716746</v>
      </c>
      <c r="F742" s="20" t="n">
        <f aca="false">IF(AND(D742-TINV(2*$D$8/100,$D$10-1)*E742/SQRT($D$10)&lt;-1,D742+TINV(2*$D$9/100,$D$10-1)*E742/SQRT($D$10)&gt;1),1,0)</f>
        <v>0</v>
      </c>
      <c r="G742" s="16"/>
      <c r="H742" s="16" t="n">
        <f aca="true">$D$12+NORMSINV(RAND())*$D$11</f>
        <v>-0.50391926948426</v>
      </c>
      <c r="I742" s="16" t="n">
        <f aca="true">$D$12+NORMSINV(RAND())*$D$11</f>
        <v>3.25091001289792</v>
      </c>
      <c r="J742" s="16" t="n">
        <f aca="true">$D$12+NORMSINV(RAND())*$D$11</f>
        <v>-2.76092851614181</v>
      </c>
      <c r="K742" s="16" t="n">
        <f aca="true">$D$12+NORMSINV(RAND())*$D$11</f>
        <v>0.455685760824789</v>
      </c>
      <c r="L742" s="16" t="n">
        <f aca="true">$D$12+NORMSINV(RAND())*$D$11</f>
        <v>-0.428641344151675</v>
      </c>
      <c r="M742" s="16" t="n">
        <f aca="true">$D$12+NORMSINV(RAND())*$D$11</f>
        <v>-1.3224162666462</v>
      </c>
      <c r="N742" s="16" t="n">
        <f aca="true">$D$12+NORMSINV(RAND())*$D$11</f>
        <v>2.18466549220272</v>
      </c>
      <c r="O742" s="16" t="n">
        <f aca="true">$D$12+NORMSINV(RAND())*$D$11</f>
        <v>0.886143142852354</v>
      </c>
      <c r="P742" s="16" t="n">
        <f aca="true">$D$12+NORMSINV(RAND())*$D$11</f>
        <v>-6.26287985848706</v>
      </c>
      <c r="Q742" s="16" t="n">
        <f aca="true">$D$12+NORMSINV(RAND())*$D$11</f>
        <v>-1.04956774347291</v>
      </c>
      <c r="R742" s="16" t="n">
        <f aca="true">$D$12+NORMSINV(RAND())*$D$11</f>
        <v>2.16011621786199</v>
      </c>
      <c r="S742" s="16" t="n">
        <f aca="true">$D$12+NORMSINV(RAND())*$D$11</f>
        <v>-7.25516491376622</v>
      </c>
      <c r="T742" s="16" t="n">
        <f aca="true">$D$12+NORMSINV(RAND())*$D$11</f>
        <v>-1.37266064998138</v>
      </c>
      <c r="U742" s="16" t="n">
        <f aca="true">$D$12+NORMSINV(RAND())*$D$11</f>
        <v>0.0674887604212428</v>
      </c>
      <c r="V742" s="16" t="n">
        <f aca="true">$D$12+NORMSINV(RAND())*$D$11</f>
        <v>-2.51275885673724</v>
      </c>
      <c r="W742" s="16" t="n">
        <f aca="true">$D$12+NORMSINV(RAND())*$D$11</f>
        <v>2.25345598656957</v>
      </c>
      <c r="X742" s="16" t="n">
        <f aca="true">$D$12+NORMSINV(RAND())*$D$11</f>
        <v>-2.50290980517771</v>
      </c>
      <c r="Y742" s="16" t="n">
        <f aca="true">$D$12+NORMSINV(RAND())*$D$11</f>
        <v>0.336377907850364</v>
      </c>
      <c r="Z742" s="16" t="n">
        <f aca="true">$D$12+NORMSINV(RAND())*$D$11</f>
        <v>-3.42175359180134</v>
      </c>
      <c r="AA742" s="16" t="n">
        <f aca="true">$D$12+NORMSINV(RAND())*$D$11</f>
        <v>-3.7038313435983</v>
      </c>
      <c r="AB742" s="16" t="n">
        <f aca="true">$D$12+NORMSINV(RAND())*$D$11</f>
        <v>-6.21772017274692</v>
      </c>
      <c r="AC742" s="16" t="n">
        <f aca="true">$D$12+NORMSINV(RAND())*$D$11</f>
        <v>-1.31480557418841</v>
      </c>
      <c r="AD742" s="16" t="n">
        <f aca="true">$D$12+NORMSINV(RAND())*$D$11</f>
        <v>3.00923353775243</v>
      </c>
      <c r="AE742" s="16" t="n">
        <f aca="true">$D$12+NORMSINV(RAND())*$D$11</f>
        <v>1.03891718293284</v>
      </c>
      <c r="AF742" s="16" t="n">
        <f aca="true">$D$12+NORMSINV(RAND())*$D$11</f>
        <v>-1.25858152198089</v>
      </c>
      <c r="AG742" s="16" t="n">
        <f aca="true">$D$12+NORMSINV(RAND())*$D$11</f>
        <v>-1.31656210969368</v>
      </c>
      <c r="AH742" s="16" t="n">
        <f aca="true">$D$12+NORMSINV(RAND())*$D$11</f>
        <v>-2.16811947291095</v>
      </c>
      <c r="AI742" s="16" t="n">
        <f aca="true">$D$12+NORMSINV(RAND())*$D$11</f>
        <v>2.49823221192639</v>
      </c>
      <c r="AJ742" s="16" t="n">
        <f aca="true">$D$12+NORMSINV(RAND())*$D$11</f>
        <v>3.94937174771261</v>
      </c>
      <c r="AK742" s="16" t="n">
        <f aca="true">$D$12+NORMSINV(RAND())*$D$11</f>
        <v>5.02756759448072</v>
      </c>
      <c r="AL742" s="16" t="n">
        <f aca="true">$D$12+NORMSINV(RAND())*$D$11</f>
        <v>7.6217540454579</v>
      </c>
      <c r="AM742" s="16" t="n">
        <f aca="true">$D$12+NORMSINV(RAND())*$D$11</f>
        <v>8.77156160445841</v>
      </c>
      <c r="AN742" s="16" t="n">
        <f aca="true">$D$12+NORMSINV(RAND())*$D$11</f>
        <v>2.78606971284032</v>
      </c>
      <c r="AO742" s="16" t="n">
        <f aca="true">$D$12+NORMSINV(RAND())*$D$11</f>
        <v>7.52811086294892</v>
      </c>
      <c r="AP742" s="16" t="n">
        <f aca="true">$D$12+NORMSINV(RAND())*$D$11</f>
        <v>3.66185954090005</v>
      </c>
      <c r="AQ742" s="16" t="n">
        <f aca="true">$D$12+NORMSINV(RAND())*$D$11</f>
        <v>6.19091652929226</v>
      </c>
      <c r="AR742" s="16" t="n">
        <f aca="true">$D$12+NORMSINV(RAND())*$D$11</f>
        <v>-2.71629861195671</v>
      </c>
      <c r="AS742" s="16" t="n">
        <f aca="true">$D$12+NORMSINV(RAND())*$D$11</f>
        <v>-0.5045805624069</v>
      </c>
      <c r="AT742" s="16" t="n">
        <f aca="true">$D$12+NORMSINV(RAND())*$D$11</f>
        <v>3.73369237180022</v>
      </c>
      <c r="AU742" s="16" t="n">
        <f aca="true">$D$12+NORMSINV(RAND())*$D$11</f>
        <v>1.44492331577751</v>
      </c>
    </row>
    <row r="743" customFormat="false" ht="15" hidden="false" customHeight="false" outlineLevel="0" collapsed="false">
      <c r="D743" s="16" t="n">
        <f aca="false">AVERAGE(H743:AU743)</f>
        <v>0.643306532138984</v>
      </c>
      <c r="E743" s="16" t="n">
        <f aca="false">STDEV(H743:AU743)</f>
        <v>3.73090462207416</v>
      </c>
      <c r="F743" s="20" t="n">
        <f aca="false">IF(AND(D743-TINV(2*$D$8/100,$D$10-1)*E743/SQRT($D$10)&lt;-1,D743+TINV(2*$D$9/100,$D$10-1)*E743/SQRT($D$10)&gt;1),1,0)</f>
        <v>0</v>
      </c>
      <c r="G743" s="16"/>
      <c r="H743" s="16" t="n">
        <f aca="true">$D$12+NORMSINV(RAND())*$D$11</f>
        <v>-1.55321355094233</v>
      </c>
      <c r="I743" s="16" t="n">
        <f aca="true">$D$12+NORMSINV(RAND())*$D$11</f>
        <v>2.35219633334117</v>
      </c>
      <c r="J743" s="16" t="n">
        <f aca="true">$D$12+NORMSINV(RAND())*$D$11</f>
        <v>-2.92999615387919</v>
      </c>
      <c r="K743" s="16" t="n">
        <f aca="true">$D$12+NORMSINV(RAND())*$D$11</f>
        <v>4.92422895703485</v>
      </c>
      <c r="L743" s="16" t="n">
        <f aca="true">$D$12+NORMSINV(RAND())*$D$11</f>
        <v>-1.26422805316628</v>
      </c>
      <c r="M743" s="16" t="n">
        <f aca="true">$D$12+NORMSINV(RAND())*$D$11</f>
        <v>6.36272570240744</v>
      </c>
      <c r="N743" s="16" t="n">
        <f aca="true">$D$12+NORMSINV(RAND())*$D$11</f>
        <v>4.04130401495775</v>
      </c>
      <c r="O743" s="16" t="n">
        <f aca="true">$D$12+NORMSINV(RAND())*$D$11</f>
        <v>-3.30525693749369</v>
      </c>
      <c r="P743" s="16" t="n">
        <f aca="true">$D$12+NORMSINV(RAND())*$D$11</f>
        <v>-0.595906415576746</v>
      </c>
      <c r="Q743" s="16" t="n">
        <f aca="true">$D$12+NORMSINV(RAND())*$D$11</f>
        <v>1.85364352743356</v>
      </c>
      <c r="R743" s="16" t="n">
        <f aca="true">$D$12+NORMSINV(RAND())*$D$11</f>
        <v>-4.13216098633433</v>
      </c>
      <c r="S743" s="16" t="n">
        <f aca="true">$D$12+NORMSINV(RAND())*$D$11</f>
        <v>-1.69557227989063</v>
      </c>
      <c r="T743" s="16" t="n">
        <f aca="true">$D$12+NORMSINV(RAND())*$D$11</f>
        <v>2.97746309639149</v>
      </c>
      <c r="U743" s="16" t="n">
        <f aca="true">$D$12+NORMSINV(RAND())*$D$11</f>
        <v>-7.52661057059829</v>
      </c>
      <c r="V743" s="16" t="n">
        <f aca="true">$D$12+NORMSINV(RAND())*$D$11</f>
        <v>-0.494867358399741</v>
      </c>
      <c r="W743" s="16" t="n">
        <f aca="true">$D$12+NORMSINV(RAND())*$D$11</f>
        <v>2.89675741962002</v>
      </c>
      <c r="X743" s="16" t="n">
        <f aca="true">$D$12+NORMSINV(RAND())*$D$11</f>
        <v>-3.70025260331286</v>
      </c>
      <c r="Y743" s="16" t="n">
        <f aca="true">$D$12+NORMSINV(RAND())*$D$11</f>
        <v>-0.283836109839521</v>
      </c>
      <c r="Z743" s="16" t="n">
        <f aca="true">$D$12+NORMSINV(RAND())*$D$11</f>
        <v>4.12009553357327</v>
      </c>
      <c r="AA743" s="16" t="n">
        <f aca="true">$D$12+NORMSINV(RAND())*$D$11</f>
        <v>1.12222175965508</v>
      </c>
      <c r="AB743" s="16" t="n">
        <f aca="true">$D$12+NORMSINV(RAND())*$D$11</f>
        <v>-1.42573079576224</v>
      </c>
      <c r="AC743" s="16" t="n">
        <f aca="true">$D$12+NORMSINV(RAND())*$D$11</f>
        <v>6.25670040846153</v>
      </c>
      <c r="AD743" s="16" t="n">
        <f aca="true">$D$12+NORMSINV(RAND())*$D$11</f>
        <v>4.71440736960244</v>
      </c>
      <c r="AE743" s="16" t="n">
        <f aca="true">$D$12+NORMSINV(RAND())*$D$11</f>
        <v>7.52338771278668</v>
      </c>
      <c r="AF743" s="16" t="n">
        <f aca="true">$D$12+NORMSINV(RAND())*$D$11</f>
        <v>7.41975807544785</v>
      </c>
      <c r="AG743" s="16" t="n">
        <f aca="true">$D$12+NORMSINV(RAND())*$D$11</f>
        <v>-6.85748486278745</v>
      </c>
      <c r="AH743" s="16" t="n">
        <f aca="true">$D$12+NORMSINV(RAND())*$D$11</f>
        <v>-2.45224547148312</v>
      </c>
      <c r="AI743" s="16" t="n">
        <f aca="true">$D$12+NORMSINV(RAND())*$D$11</f>
        <v>-2.63278757234551</v>
      </c>
      <c r="AJ743" s="16" t="n">
        <f aca="true">$D$12+NORMSINV(RAND())*$D$11</f>
        <v>1.17046503507805</v>
      </c>
      <c r="AK743" s="16" t="n">
        <f aca="true">$D$12+NORMSINV(RAND())*$D$11</f>
        <v>4.11234565190743</v>
      </c>
      <c r="AL743" s="16" t="n">
        <f aca="true">$D$12+NORMSINV(RAND())*$D$11</f>
        <v>5.48034573596491</v>
      </c>
      <c r="AM743" s="16" t="n">
        <f aca="true">$D$12+NORMSINV(RAND())*$D$11</f>
        <v>2.2118709587936</v>
      </c>
      <c r="AN743" s="16" t="n">
        <f aca="true">$D$12+NORMSINV(RAND())*$D$11</f>
        <v>-3.61123890859318</v>
      </c>
      <c r="AO743" s="16" t="n">
        <f aca="true">$D$12+NORMSINV(RAND())*$D$11</f>
        <v>-0.984837880071365</v>
      </c>
      <c r="AP743" s="16" t="n">
        <f aca="true">$D$12+NORMSINV(RAND())*$D$11</f>
        <v>1.65373791708097</v>
      </c>
      <c r="AQ743" s="16" t="n">
        <f aca="true">$D$12+NORMSINV(RAND())*$D$11</f>
        <v>1.61850086703248</v>
      </c>
      <c r="AR743" s="16" t="n">
        <f aca="true">$D$12+NORMSINV(RAND())*$D$11</f>
        <v>-0.29281791475359</v>
      </c>
      <c r="AS743" s="16" t="n">
        <f aca="true">$D$12+NORMSINV(RAND())*$D$11</f>
        <v>2.27309407800121</v>
      </c>
      <c r="AT743" s="16" t="n">
        <f aca="true">$D$12+NORMSINV(RAND())*$D$11</f>
        <v>-1.90207425530793</v>
      </c>
      <c r="AU743" s="16" t="n">
        <f aca="true">$D$12+NORMSINV(RAND())*$D$11</f>
        <v>-1.71187018847442</v>
      </c>
    </row>
    <row r="744" customFormat="false" ht="15" hidden="false" customHeight="false" outlineLevel="0" collapsed="false">
      <c r="D744" s="16" t="n">
        <f aca="false">AVERAGE(H744:AU744)</f>
        <v>-0.692563522237433</v>
      </c>
      <c r="E744" s="16" t="n">
        <f aca="false">STDEV(H744:AU744)</f>
        <v>4.24302733673322</v>
      </c>
      <c r="F744" s="20" t="n">
        <f aca="false">IF(AND(D744-TINV(2*$D$8/100,$D$10-1)*E744/SQRT($D$10)&lt;-1,D744+TINV(2*$D$9/100,$D$10-1)*E744/SQRT($D$10)&gt;1),1,0)</f>
        <v>0</v>
      </c>
      <c r="G744" s="16"/>
      <c r="H744" s="16" t="n">
        <f aca="true">$D$12+NORMSINV(RAND())*$D$11</f>
        <v>-0.256472453718732</v>
      </c>
      <c r="I744" s="16" t="n">
        <f aca="true">$D$12+NORMSINV(RAND())*$D$11</f>
        <v>2.93011175231547</v>
      </c>
      <c r="J744" s="16" t="n">
        <f aca="true">$D$12+NORMSINV(RAND())*$D$11</f>
        <v>3.17394062592772</v>
      </c>
      <c r="K744" s="16" t="n">
        <f aca="true">$D$12+NORMSINV(RAND())*$D$11</f>
        <v>1.91648528941001</v>
      </c>
      <c r="L744" s="16" t="n">
        <f aca="true">$D$12+NORMSINV(RAND())*$D$11</f>
        <v>-1.10685929582725</v>
      </c>
      <c r="M744" s="16" t="n">
        <f aca="true">$D$12+NORMSINV(RAND())*$D$11</f>
        <v>-3.80807658465847</v>
      </c>
      <c r="N744" s="16" t="n">
        <f aca="true">$D$12+NORMSINV(RAND())*$D$11</f>
        <v>-2.18186308500743</v>
      </c>
      <c r="O744" s="16" t="n">
        <f aca="true">$D$12+NORMSINV(RAND())*$D$11</f>
        <v>4.62231214077253</v>
      </c>
      <c r="P744" s="16" t="n">
        <f aca="true">$D$12+NORMSINV(RAND())*$D$11</f>
        <v>-6.76394959013599</v>
      </c>
      <c r="Q744" s="16" t="n">
        <f aca="true">$D$12+NORMSINV(RAND())*$D$11</f>
        <v>-2.53471934658748</v>
      </c>
      <c r="R744" s="16" t="n">
        <f aca="true">$D$12+NORMSINV(RAND())*$D$11</f>
        <v>-4.17950431404416</v>
      </c>
      <c r="S744" s="16" t="n">
        <f aca="true">$D$12+NORMSINV(RAND())*$D$11</f>
        <v>4.36472829615586</v>
      </c>
      <c r="T744" s="16" t="n">
        <f aca="true">$D$12+NORMSINV(RAND())*$D$11</f>
        <v>4.13633756798502</v>
      </c>
      <c r="U744" s="16" t="n">
        <f aca="true">$D$12+NORMSINV(RAND())*$D$11</f>
        <v>1.11344731320262</v>
      </c>
      <c r="V744" s="16" t="n">
        <f aca="true">$D$12+NORMSINV(RAND())*$D$11</f>
        <v>-8.07575380764016</v>
      </c>
      <c r="W744" s="16" t="n">
        <f aca="true">$D$12+NORMSINV(RAND())*$D$11</f>
        <v>1.61899831064597</v>
      </c>
      <c r="X744" s="16" t="n">
        <f aca="true">$D$12+NORMSINV(RAND())*$D$11</f>
        <v>-5.7878149779258</v>
      </c>
      <c r="Y744" s="16" t="n">
        <f aca="true">$D$12+NORMSINV(RAND())*$D$11</f>
        <v>5.75195326285608</v>
      </c>
      <c r="Z744" s="16" t="n">
        <f aca="true">$D$12+NORMSINV(RAND())*$D$11</f>
        <v>5.15569304873055</v>
      </c>
      <c r="AA744" s="16" t="n">
        <f aca="true">$D$12+NORMSINV(RAND())*$D$11</f>
        <v>6.62734414528463</v>
      </c>
      <c r="AB744" s="16" t="n">
        <f aca="true">$D$12+NORMSINV(RAND())*$D$11</f>
        <v>-1.42562629055814</v>
      </c>
      <c r="AC744" s="16" t="n">
        <f aca="true">$D$12+NORMSINV(RAND())*$D$11</f>
        <v>6.04514171593382</v>
      </c>
      <c r="AD744" s="16" t="n">
        <f aca="true">$D$12+NORMSINV(RAND())*$D$11</f>
        <v>-3.70021797443365</v>
      </c>
      <c r="AE744" s="16" t="n">
        <f aca="true">$D$12+NORMSINV(RAND())*$D$11</f>
        <v>-3.93395806817282</v>
      </c>
      <c r="AF744" s="16" t="n">
        <f aca="true">$D$12+NORMSINV(RAND())*$D$11</f>
        <v>-3.90306439238195</v>
      </c>
      <c r="AG744" s="16" t="n">
        <f aca="true">$D$12+NORMSINV(RAND())*$D$11</f>
        <v>-3.30403914550372</v>
      </c>
      <c r="AH744" s="16" t="n">
        <f aca="true">$D$12+NORMSINV(RAND())*$D$11</f>
        <v>-6.09984065317624</v>
      </c>
      <c r="AI744" s="16" t="n">
        <f aca="true">$D$12+NORMSINV(RAND())*$D$11</f>
        <v>-2.84105099681465</v>
      </c>
      <c r="AJ744" s="16" t="n">
        <f aca="true">$D$12+NORMSINV(RAND())*$D$11</f>
        <v>1.59862387864574</v>
      </c>
      <c r="AK744" s="16" t="n">
        <f aca="true">$D$12+NORMSINV(RAND())*$D$11</f>
        <v>1.45783528748873</v>
      </c>
      <c r="AL744" s="16" t="n">
        <f aca="true">$D$12+NORMSINV(RAND())*$D$11</f>
        <v>-1.7838857112904</v>
      </c>
      <c r="AM744" s="16" t="n">
        <f aca="true">$D$12+NORMSINV(RAND())*$D$11</f>
        <v>3.61269471555674</v>
      </c>
      <c r="AN744" s="16" t="n">
        <f aca="true">$D$12+NORMSINV(RAND())*$D$11</f>
        <v>-8.04169388362705</v>
      </c>
      <c r="AO744" s="16" t="n">
        <f aca="true">$D$12+NORMSINV(RAND())*$D$11</f>
        <v>4.62144903979849</v>
      </c>
      <c r="AP744" s="16" t="n">
        <f aca="true">$D$12+NORMSINV(RAND())*$D$11</f>
        <v>-5.05232858207596</v>
      </c>
      <c r="AQ744" s="16" t="n">
        <f aca="true">$D$12+NORMSINV(RAND())*$D$11</f>
        <v>1.43840678938631</v>
      </c>
      <c r="AR744" s="16" t="n">
        <f aca="true">$D$12+NORMSINV(RAND())*$D$11</f>
        <v>-7.74874299784556</v>
      </c>
      <c r="AS744" s="16" t="n">
        <f aca="true">$D$12+NORMSINV(RAND())*$D$11</f>
        <v>-1.49276453656162</v>
      </c>
      <c r="AT744" s="16" t="n">
        <f aca="true">$D$12+NORMSINV(RAND())*$D$11</f>
        <v>-1.02760913169142</v>
      </c>
      <c r="AU744" s="16" t="n">
        <f aca="true">$D$12+NORMSINV(RAND())*$D$11</f>
        <v>-2.83820824991495</v>
      </c>
    </row>
    <row r="745" customFormat="false" ht="15" hidden="false" customHeight="false" outlineLevel="0" collapsed="false">
      <c r="D745" s="16" t="n">
        <f aca="false">AVERAGE(H745:AU745)</f>
        <v>0.00442349766840245</v>
      </c>
      <c r="E745" s="16" t="n">
        <f aca="false">STDEV(H745:AU745)</f>
        <v>2.92550450616611</v>
      </c>
      <c r="F745" s="20" t="n">
        <f aca="false">IF(AND(D745-TINV(2*$D$8/100,$D$10-1)*E745/SQRT($D$10)&lt;-1,D745+TINV(2*$D$9/100,$D$10-1)*E745/SQRT($D$10)&gt;1),1,0)</f>
        <v>0</v>
      </c>
      <c r="G745" s="16"/>
      <c r="H745" s="16" t="n">
        <f aca="true">$D$12+NORMSINV(RAND())*$D$11</f>
        <v>0.159619520809875</v>
      </c>
      <c r="I745" s="16" t="n">
        <f aca="true">$D$12+NORMSINV(RAND())*$D$11</f>
        <v>-1.97978152697391</v>
      </c>
      <c r="J745" s="16" t="n">
        <f aca="true">$D$12+NORMSINV(RAND())*$D$11</f>
        <v>1.15844735623397</v>
      </c>
      <c r="K745" s="16" t="n">
        <f aca="true">$D$12+NORMSINV(RAND())*$D$11</f>
        <v>-1.29130024571643</v>
      </c>
      <c r="L745" s="16" t="n">
        <f aca="true">$D$12+NORMSINV(RAND())*$D$11</f>
        <v>-0.732446303857916</v>
      </c>
      <c r="M745" s="16" t="n">
        <f aca="true">$D$12+NORMSINV(RAND())*$D$11</f>
        <v>1.49488002318164</v>
      </c>
      <c r="N745" s="16" t="n">
        <f aca="true">$D$12+NORMSINV(RAND())*$D$11</f>
        <v>6.02726903979681</v>
      </c>
      <c r="O745" s="16" t="n">
        <f aca="true">$D$12+NORMSINV(RAND())*$D$11</f>
        <v>-1.40305686328239</v>
      </c>
      <c r="P745" s="16" t="n">
        <f aca="true">$D$12+NORMSINV(RAND())*$D$11</f>
        <v>-2.74954819532264</v>
      </c>
      <c r="Q745" s="16" t="n">
        <f aca="true">$D$12+NORMSINV(RAND())*$D$11</f>
        <v>-0.610539016517314</v>
      </c>
      <c r="R745" s="16" t="n">
        <f aca="true">$D$12+NORMSINV(RAND())*$D$11</f>
        <v>0.504527145678653</v>
      </c>
      <c r="S745" s="16" t="n">
        <f aca="true">$D$12+NORMSINV(RAND())*$D$11</f>
        <v>-3.10906984637062</v>
      </c>
      <c r="T745" s="16" t="n">
        <f aca="true">$D$12+NORMSINV(RAND())*$D$11</f>
        <v>-0.509081870014811</v>
      </c>
      <c r="U745" s="16" t="n">
        <f aca="true">$D$12+NORMSINV(RAND())*$D$11</f>
        <v>6.16896464121775</v>
      </c>
      <c r="V745" s="16" t="n">
        <f aca="true">$D$12+NORMSINV(RAND())*$D$11</f>
        <v>1.1008350844189</v>
      </c>
      <c r="W745" s="16" t="n">
        <f aca="true">$D$12+NORMSINV(RAND())*$D$11</f>
        <v>-1.17315188732114</v>
      </c>
      <c r="X745" s="16" t="n">
        <f aca="true">$D$12+NORMSINV(RAND())*$D$11</f>
        <v>3.71733255056252</v>
      </c>
      <c r="Y745" s="16" t="n">
        <f aca="true">$D$12+NORMSINV(RAND())*$D$11</f>
        <v>1.45931318856368</v>
      </c>
      <c r="Z745" s="16" t="n">
        <f aca="true">$D$12+NORMSINV(RAND())*$D$11</f>
        <v>-2.00640189798467</v>
      </c>
      <c r="AA745" s="16" t="n">
        <f aca="true">$D$12+NORMSINV(RAND())*$D$11</f>
        <v>2.68274102672497</v>
      </c>
      <c r="AB745" s="16" t="n">
        <f aca="true">$D$12+NORMSINV(RAND())*$D$11</f>
        <v>-7.82134920660327</v>
      </c>
      <c r="AC745" s="16" t="n">
        <f aca="true">$D$12+NORMSINV(RAND())*$D$11</f>
        <v>-0.26592961979596</v>
      </c>
      <c r="AD745" s="16" t="n">
        <f aca="true">$D$12+NORMSINV(RAND())*$D$11</f>
        <v>0.491824000042282</v>
      </c>
      <c r="AE745" s="16" t="n">
        <f aca="true">$D$12+NORMSINV(RAND())*$D$11</f>
        <v>-0.27952016967676</v>
      </c>
      <c r="AF745" s="16" t="n">
        <f aca="true">$D$12+NORMSINV(RAND())*$D$11</f>
        <v>-2.77606700728285</v>
      </c>
      <c r="AG745" s="16" t="n">
        <f aca="true">$D$12+NORMSINV(RAND())*$D$11</f>
        <v>2.89150889575733</v>
      </c>
      <c r="AH745" s="16" t="n">
        <f aca="true">$D$12+NORMSINV(RAND())*$D$11</f>
        <v>3.3960445390546</v>
      </c>
      <c r="AI745" s="16" t="n">
        <f aca="true">$D$12+NORMSINV(RAND())*$D$11</f>
        <v>-0.264232215300402</v>
      </c>
      <c r="AJ745" s="16" t="n">
        <f aca="true">$D$12+NORMSINV(RAND())*$D$11</f>
        <v>2.39425344016658</v>
      </c>
      <c r="AK745" s="16" t="n">
        <f aca="true">$D$12+NORMSINV(RAND())*$D$11</f>
        <v>1.12558214085168</v>
      </c>
      <c r="AL745" s="16" t="n">
        <f aca="true">$D$12+NORMSINV(RAND())*$D$11</f>
        <v>-1.39353436497431</v>
      </c>
      <c r="AM745" s="16" t="n">
        <f aca="true">$D$12+NORMSINV(RAND())*$D$11</f>
        <v>-0.348957948584395</v>
      </c>
      <c r="AN745" s="16" t="n">
        <f aca="true">$D$12+NORMSINV(RAND())*$D$11</f>
        <v>-3.50620944057082</v>
      </c>
      <c r="AO745" s="16" t="n">
        <f aca="true">$D$12+NORMSINV(RAND())*$D$11</f>
        <v>3.80180358624572</v>
      </c>
      <c r="AP745" s="16" t="n">
        <f aca="true">$D$12+NORMSINV(RAND())*$D$11</f>
        <v>-2.23232300645033</v>
      </c>
      <c r="AQ745" s="16" t="n">
        <f aca="true">$D$12+NORMSINV(RAND())*$D$11</f>
        <v>-4.18446802384697</v>
      </c>
      <c r="AR745" s="16" t="n">
        <f aca="true">$D$12+NORMSINV(RAND())*$D$11</f>
        <v>4.15025489621383</v>
      </c>
      <c r="AS745" s="16" t="n">
        <f aca="true">$D$12+NORMSINV(RAND())*$D$11</f>
        <v>-3.93136468709073</v>
      </c>
      <c r="AT745" s="16" t="n">
        <f aca="true">$D$12+NORMSINV(RAND())*$D$11</f>
        <v>-3.12180176965699</v>
      </c>
      <c r="AU745" s="16" t="n">
        <f aca="true">$D$12+NORMSINV(RAND())*$D$11</f>
        <v>3.14187394441091</v>
      </c>
    </row>
    <row r="746" customFormat="false" ht="15" hidden="false" customHeight="false" outlineLevel="0" collapsed="false">
      <c r="D746" s="16" t="n">
        <f aca="false">AVERAGE(H746:AU746)</f>
        <v>0.206077684782781</v>
      </c>
      <c r="E746" s="16" t="n">
        <f aca="false">STDEV(H746:AU746)</f>
        <v>4.16328947868032</v>
      </c>
      <c r="F746" s="20" t="n">
        <f aca="false">IF(AND(D746-TINV(2*$D$8/100,$D$10-1)*E746/SQRT($D$10)&lt;-1,D746+TINV(2*$D$9/100,$D$10-1)*E746/SQRT($D$10)&gt;1),1,0)</f>
        <v>0</v>
      </c>
      <c r="G746" s="16"/>
      <c r="H746" s="16" t="n">
        <f aca="true">$D$12+NORMSINV(RAND())*$D$11</f>
        <v>-1.61909561592121</v>
      </c>
      <c r="I746" s="16" t="n">
        <f aca="true">$D$12+NORMSINV(RAND())*$D$11</f>
        <v>0.113814001430353</v>
      </c>
      <c r="J746" s="16" t="n">
        <f aca="true">$D$12+NORMSINV(RAND())*$D$11</f>
        <v>-2.81098241727309</v>
      </c>
      <c r="K746" s="16" t="n">
        <f aca="true">$D$12+NORMSINV(RAND())*$D$11</f>
        <v>1.28090186118395</v>
      </c>
      <c r="L746" s="16" t="n">
        <f aca="true">$D$12+NORMSINV(RAND())*$D$11</f>
        <v>-2.50998937405788</v>
      </c>
      <c r="M746" s="16" t="n">
        <f aca="true">$D$12+NORMSINV(RAND())*$D$11</f>
        <v>2.08651222480481</v>
      </c>
      <c r="N746" s="16" t="n">
        <f aca="true">$D$12+NORMSINV(RAND())*$D$11</f>
        <v>-3.95125590318776</v>
      </c>
      <c r="O746" s="16" t="n">
        <f aca="true">$D$12+NORMSINV(RAND())*$D$11</f>
        <v>-1.7770757596173</v>
      </c>
      <c r="P746" s="16" t="n">
        <f aca="true">$D$12+NORMSINV(RAND())*$D$11</f>
        <v>-4.19946680582681</v>
      </c>
      <c r="Q746" s="16" t="n">
        <f aca="true">$D$12+NORMSINV(RAND())*$D$11</f>
        <v>0.986361015299672</v>
      </c>
      <c r="R746" s="16" t="n">
        <f aca="true">$D$12+NORMSINV(RAND())*$D$11</f>
        <v>2.96698059180397</v>
      </c>
      <c r="S746" s="16" t="n">
        <f aca="true">$D$12+NORMSINV(RAND())*$D$11</f>
        <v>-0.127033559352368</v>
      </c>
      <c r="T746" s="16" t="n">
        <f aca="true">$D$12+NORMSINV(RAND())*$D$11</f>
        <v>1.48483782312124</v>
      </c>
      <c r="U746" s="16" t="n">
        <f aca="true">$D$12+NORMSINV(RAND())*$D$11</f>
        <v>-1.9546736712995</v>
      </c>
      <c r="V746" s="16" t="n">
        <f aca="true">$D$12+NORMSINV(RAND())*$D$11</f>
        <v>-5.62907161476723</v>
      </c>
      <c r="W746" s="16" t="n">
        <f aca="true">$D$12+NORMSINV(RAND())*$D$11</f>
        <v>-1.1946256075378</v>
      </c>
      <c r="X746" s="16" t="n">
        <f aca="true">$D$12+NORMSINV(RAND())*$D$11</f>
        <v>0.165165655218649</v>
      </c>
      <c r="Y746" s="16" t="n">
        <f aca="true">$D$12+NORMSINV(RAND())*$D$11</f>
        <v>2.74989604232425</v>
      </c>
      <c r="Z746" s="16" t="n">
        <f aca="true">$D$12+NORMSINV(RAND())*$D$11</f>
        <v>-3.9674645250415</v>
      </c>
      <c r="AA746" s="16" t="n">
        <f aca="true">$D$12+NORMSINV(RAND())*$D$11</f>
        <v>-7.38249950020366</v>
      </c>
      <c r="AB746" s="16" t="n">
        <f aca="true">$D$12+NORMSINV(RAND())*$D$11</f>
        <v>-0.408495107117969</v>
      </c>
      <c r="AC746" s="16" t="n">
        <f aca="true">$D$12+NORMSINV(RAND())*$D$11</f>
        <v>-1.6257159559421</v>
      </c>
      <c r="AD746" s="16" t="n">
        <f aca="true">$D$12+NORMSINV(RAND())*$D$11</f>
        <v>3.86474815609856</v>
      </c>
      <c r="AE746" s="16" t="n">
        <f aca="true">$D$12+NORMSINV(RAND())*$D$11</f>
        <v>-1.41196398777884</v>
      </c>
      <c r="AF746" s="16" t="n">
        <f aca="true">$D$12+NORMSINV(RAND())*$D$11</f>
        <v>-4.18249064262692</v>
      </c>
      <c r="AG746" s="16" t="n">
        <f aca="true">$D$12+NORMSINV(RAND())*$D$11</f>
        <v>-0.591740605393559</v>
      </c>
      <c r="AH746" s="16" t="n">
        <f aca="true">$D$12+NORMSINV(RAND())*$D$11</f>
        <v>6.47885079122476</v>
      </c>
      <c r="AI746" s="16" t="n">
        <f aca="true">$D$12+NORMSINV(RAND())*$D$11</f>
        <v>12.0133960614527</v>
      </c>
      <c r="AJ746" s="16" t="n">
        <f aca="true">$D$12+NORMSINV(RAND())*$D$11</f>
        <v>-2.15967608825705</v>
      </c>
      <c r="AK746" s="16" t="n">
        <f aca="true">$D$12+NORMSINV(RAND())*$D$11</f>
        <v>-2.60878299262651</v>
      </c>
      <c r="AL746" s="16" t="n">
        <f aca="true">$D$12+NORMSINV(RAND())*$D$11</f>
        <v>-2.697982423229</v>
      </c>
      <c r="AM746" s="16" t="n">
        <f aca="true">$D$12+NORMSINV(RAND())*$D$11</f>
        <v>-1.40928710520116</v>
      </c>
      <c r="AN746" s="16" t="n">
        <f aca="true">$D$12+NORMSINV(RAND())*$D$11</f>
        <v>4.38316486548096</v>
      </c>
      <c r="AO746" s="16" t="n">
        <f aca="true">$D$12+NORMSINV(RAND())*$D$11</f>
        <v>3.06055836776701</v>
      </c>
      <c r="AP746" s="16" t="n">
        <f aca="true">$D$12+NORMSINV(RAND())*$D$11</f>
        <v>4.79141284112387</v>
      </c>
      <c r="AQ746" s="16" t="n">
        <f aca="true">$D$12+NORMSINV(RAND())*$D$11</f>
        <v>2.44549471757289</v>
      </c>
      <c r="AR746" s="16" t="n">
        <f aca="true">$D$12+NORMSINV(RAND())*$D$11</f>
        <v>10.0719413131112</v>
      </c>
      <c r="AS746" s="16" t="n">
        <f aca="true">$D$12+NORMSINV(RAND())*$D$11</f>
        <v>-5.99867576654018</v>
      </c>
      <c r="AT746" s="16" t="n">
        <f aca="true">$D$12+NORMSINV(RAND())*$D$11</f>
        <v>6.60757127833454</v>
      </c>
      <c r="AU746" s="16" t="n">
        <f aca="true">$D$12+NORMSINV(RAND())*$D$11</f>
        <v>2.90954481275728</v>
      </c>
    </row>
    <row r="747" customFormat="false" ht="15" hidden="false" customHeight="false" outlineLevel="0" collapsed="false">
      <c r="D747" s="16" t="n">
        <f aca="false">AVERAGE(H747:AU747)</f>
        <v>0.134417441842377</v>
      </c>
      <c r="E747" s="16" t="n">
        <f aca="false">STDEV(H747:AU747)</f>
        <v>3.98317320901453</v>
      </c>
      <c r="F747" s="20" t="n">
        <f aca="false">IF(AND(D747-TINV(2*$D$8/100,$D$10-1)*E747/SQRT($D$10)&lt;-1,D747+TINV(2*$D$9/100,$D$10-1)*E747/SQRT($D$10)&gt;1),1,0)</f>
        <v>0</v>
      </c>
      <c r="G747" s="16"/>
      <c r="H747" s="16" t="n">
        <f aca="true">$D$12+NORMSINV(RAND())*$D$11</f>
        <v>2.01443522298001</v>
      </c>
      <c r="I747" s="16" t="n">
        <f aca="true">$D$12+NORMSINV(RAND())*$D$11</f>
        <v>-0.371871957482644</v>
      </c>
      <c r="J747" s="16" t="n">
        <f aca="true">$D$12+NORMSINV(RAND())*$D$11</f>
        <v>0.34322517883888</v>
      </c>
      <c r="K747" s="16" t="n">
        <f aca="true">$D$12+NORMSINV(RAND())*$D$11</f>
        <v>-5.5730660970416</v>
      </c>
      <c r="L747" s="16" t="n">
        <f aca="true">$D$12+NORMSINV(RAND())*$D$11</f>
        <v>4.06855109832909</v>
      </c>
      <c r="M747" s="16" t="n">
        <f aca="true">$D$12+NORMSINV(RAND())*$D$11</f>
        <v>6.60337052592915</v>
      </c>
      <c r="N747" s="16" t="n">
        <f aca="true">$D$12+NORMSINV(RAND())*$D$11</f>
        <v>-7.52272591970957</v>
      </c>
      <c r="O747" s="16" t="n">
        <f aca="true">$D$12+NORMSINV(RAND())*$D$11</f>
        <v>2.04931397353041</v>
      </c>
      <c r="P747" s="16" t="n">
        <f aca="true">$D$12+NORMSINV(RAND())*$D$11</f>
        <v>4.79970765577736</v>
      </c>
      <c r="Q747" s="16" t="n">
        <f aca="true">$D$12+NORMSINV(RAND())*$D$11</f>
        <v>-0.290711761457143</v>
      </c>
      <c r="R747" s="16" t="n">
        <f aca="true">$D$12+NORMSINV(RAND())*$D$11</f>
        <v>5.34052837683048</v>
      </c>
      <c r="S747" s="16" t="n">
        <f aca="true">$D$12+NORMSINV(RAND())*$D$11</f>
        <v>-2.59946920369253</v>
      </c>
      <c r="T747" s="16" t="n">
        <f aca="true">$D$12+NORMSINV(RAND())*$D$11</f>
        <v>1.14225310917514</v>
      </c>
      <c r="U747" s="16" t="n">
        <f aca="true">$D$12+NORMSINV(RAND())*$D$11</f>
        <v>-1.95738725045551</v>
      </c>
      <c r="V747" s="16" t="n">
        <f aca="true">$D$12+NORMSINV(RAND())*$D$11</f>
        <v>3.19186029029773</v>
      </c>
      <c r="W747" s="16" t="n">
        <f aca="true">$D$12+NORMSINV(RAND())*$D$11</f>
        <v>-5.04000603530219</v>
      </c>
      <c r="X747" s="16" t="n">
        <f aca="true">$D$12+NORMSINV(RAND())*$D$11</f>
        <v>6.57125307378223</v>
      </c>
      <c r="Y747" s="16" t="n">
        <f aca="true">$D$12+NORMSINV(RAND())*$D$11</f>
        <v>5.6031993662266</v>
      </c>
      <c r="Z747" s="16" t="n">
        <f aca="true">$D$12+NORMSINV(RAND())*$D$11</f>
        <v>-0.91923500074207</v>
      </c>
      <c r="AA747" s="16" t="n">
        <f aca="true">$D$12+NORMSINV(RAND())*$D$11</f>
        <v>1.96238284718598</v>
      </c>
      <c r="AB747" s="16" t="n">
        <f aca="true">$D$12+NORMSINV(RAND())*$D$11</f>
        <v>-5.04302392709468</v>
      </c>
      <c r="AC747" s="16" t="n">
        <f aca="true">$D$12+NORMSINV(RAND())*$D$11</f>
        <v>-1.47181529989569</v>
      </c>
      <c r="AD747" s="16" t="n">
        <f aca="true">$D$12+NORMSINV(RAND())*$D$11</f>
        <v>-0.172353857206521</v>
      </c>
      <c r="AE747" s="16" t="n">
        <f aca="true">$D$12+NORMSINV(RAND())*$D$11</f>
        <v>-6.83995199963491</v>
      </c>
      <c r="AF747" s="16" t="n">
        <f aca="true">$D$12+NORMSINV(RAND())*$D$11</f>
        <v>-7.73117921574253</v>
      </c>
      <c r="AG747" s="16" t="n">
        <f aca="true">$D$12+NORMSINV(RAND())*$D$11</f>
        <v>-3.40385582985821</v>
      </c>
      <c r="AH747" s="16" t="n">
        <f aca="true">$D$12+NORMSINV(RAND())*$D$11</f>
        <v>-2.21484565179235</v>
      </c>
      <c r="AI747" s="16" t="n">
        <f aca="true">$D$12+NORMSINV(RAND())*$D$11</f>
        <v>-1.01247477552085</v>
      </c>
      <c r="AJ747" s="16" t="n">
        <f aca="true">$D$12+NORMSINV(RAND())*$D$11</f>
        <v>-2.03971209955045</v>
      </c>
      <c r="AK747" s="16" t="n">
        <f aca="true">$D$12+NORMSINV(RAND())*$D$11</f>
        <v>-2.65979475494898</v>
      </c>
      <c r="AL747" s="16" t="n">
        <f aca="true">$D$12+NORMSINV(RAND())*$D$11</f>
        <v>-1.5369941732093</v>
      </c>
      <c r="AM747" s="16" t="n">
        <f aca="true">$D$12+NORMSINV(RAND())*$D$11</f>
        <v>4.35522585139742</v>
      </c>
      <c r="AN747" s="16" t="n">
        <f aca="true">$D$12+NORMSINV(RAND())*$D$11</f>
        <v>2.45488971844996</v>
      </c>
      <c r="AO747" s="16" t="n">
        <f aca="true">$D$12+NORMSINV(RAND())*$D$11</f>
        <v>-1.79144990012282</v>
      </c>
      <c r="AP747" s="16" t="n">
        <f aca="true">$D$12+NORMSINV(RAND())*$D$11</f>
        <v>-0.729909811468959</v>
      </c>
      <c r="AQ747" s="16" t="n">
        <f aca="true">$D$12+NORMSINV(RAND())*$D$11</f>
        <v>7.43281326387468</v>
      </c>
      <c r="AR747" s="16" t="n">
        <f aca="true">$D$12+NORMSINV(RAND())*$D$11</f>
        <v>0.0573645362887768</v>
      </c>
      <c r="AS747" s="16" t="n">
        <f aca="true">$D$12+NORMSINV(RAND())*$D$11</f>
        <v>0.754904554606965</v>
      </c>
      <c r="AT747" s="16" t="n">
        <f aca="true">$D$12+NORMSINV(RAND())*$D$11</f>
        <v>1.99023423605225</v>
      </c>
      <c r="AU747" s="16" t="n">
        <f aca="true">$D$12+NORMSINV(RAND())*$D$11</f>
        <v>5.56301931607149</v>
      </c>
    </row>
    <row r="748" customFormat="false" ht="15" hidden="false" customHeight="false" outlineLevel="0" collapsed="false">
      <c r="D748" s="16" t="n">
        <f aca="false">AVERAGE(H748:AU748)</f>
        <v>-0.264474988626312</v>
      </c>
      <c r="E748" s="16" t="n">
        <f aca="false">STDEV(H748:AU748)</f>
        <v>3.30693754960793</v>
      </c>
      <c r="F748" s="20" t="n">
        <f aca="false">IF(AND(D748-TINV(2*$D$8/100,$D$10-1)*E748/SQRT($D$10)&lt;-1,D748+TINV(2*$D$9/100,$D$10-1)*E748/SQRT($D$10)&gt;1),1,0)</f>
        <v>0</v>
      </c>
      <c r="G748" s="16"/>
      <c r="H748" s="16" t="n">
        <f aca="true">$D$12+NORMSINV(RAND())*$D$11</f>
        <v>-0.681226634804288</v>
      </c>
      <c r="I748" s="16" t="n">
        <f aca="true">$D$12+NORMSINV(RAND())*$D$11</f>
        <v>-0.924871425264575</v>
      </c>
      <c r="J748" s="16" t="n">
        <f aca="true">$D$12+NORMSINV(RAND())*$D$11</f>
        <v>-5.68941840135207</v>
      </c>
      <c r="K748" s="16" t="n">
        <f aca="true">$D$12+NORMSINV(RAND())*$D$11</f>
        <v>2.40827950909466</v>
      </c>
      <c r="L748" s="16" t="n">
        <f aca="true">$D$12+NORMSINV(RAND())*$D$11</f>
        <v>-4.68555064706277</v>
      </c>
      <c r="M748" s="16" t="n">
        <f aca="true">$D$12+NORMSINV(RAND())*$D$11</f>
        <v>-5.98662139291237</v>
      </c>
      <c r="N748" s="16" t="n">
        <f aca="true">$D$12+NORMSINV(RAND())*$D$11</f>
        <v>2.90987438236337</v>
      </c>
      <c r="O748" s="16" t="n">
        <f aca="true">$D$12+NORMSINV(RAND())*$D$11</f>
        <v>-3.01195999613141</v>
      </c>
      <c r="P748" s="16" t="n">
        <f aca="true">$D$12+NORMSINV(RAND())*$D$11</f>
        <v>1.56730618607406</v>
      </c>
      <c r="Q748" s="16" t="n">
        <f aca="true">$D$12+NORMSINV(RAND())*$D$11</f>
        <v>1.00736934087164</v>
      </c>
      <c r="R748" s="16" t="n">
        <f aca="true">$D$12+NORMSINV(RAND())*$D$11</f>
        <v>4.09702924897264</v>
      </c>
      <c r="S748" s="16" t="n">
        <f aca="true">$D$12+NORMSINV(RAND())*$D$11</f>
        <v>-5.59912594085278</v>
      </c>
      <c r="T748" s="16" t="n">
        <f aca="true">$D$12+NORMSINV(RAND())*$D$11</f>
        <v>0.615286234727791</v>
      </c>
      <c r="U748" s="16" t="n">
        <f aca="true">$D$12+NORMSINV(RAND())*$D$11</f>
        <v>-0.804055913220301</v>
      </c>
      <c r="V748" s="16" t="n">
        <f aca="true">$D$12+NORMSINV(RAND())*$D$11</f>
        <v>0.742304486348276</v>
      </c>
      <c r="W748" s="16" t="n">
        <f aca="true">$D$12+NORMSINV(RAND())*$D$11</f>
        <v>2.78603858726856</v>
      </c>
      <c r="X748" s="16" t="n">
        <f aca="true">$D$12+NORMSINV(RAND())*$D$11</f>
        <v>-3.21512238210349</v>
      </c>
      <c r="Y748" s="16" t="n">
        <f aca="true">$D$12+NORMSINV(RAND())*$D$11</f>
        <v>-2.28395194965438</v>
      </c>
      <c r="Z748" s="16" t="n">
        <f aca="true">$D$12+NORMSINV(RAND())*$D$11</f>
        <v>0.941017060317869</v>
      </c>
      <c r="AA748" s="16" t="n">
        <f aca="true">$D$12+NORMSINV(RAND())*$D$11</f>
        <v>-0.524308665620392</v>
      </c>
      <c r="AB748" s="16" t="n">
        <f aca="true">$D$12+NORMSINV(RAND())*$D$11</f>
        <v>-1.46327859096397</v>
      </c>
      <c r="AC748" s="16" t="n">
        <f aca="true">$D$12+NORMSINV(RAND())*$D$11</f>
        <v>-5.53712578678131</v>
      </c>
      <c r="AD748" s="16" t="n">
        <f aca="true">$D$12+NORMSINV(RAND())*$D$11</f>
        <v>1.21877306405926</v>
      </c>
      <c r="AE748" s="16" t="n">
        <f aca="true">$D$12+NORMSINV(RAND())*$D$11</f>
        <v>1.45333037011996</v>
      </c>
      <c r="AF748" s="16" t="n">
        <f aca="true">$D$12+NORMSINV(RAND())*$D$11</f>
        <v>0.629539508979307</v>
      </c>
      <c r="AG748" s="16" t="n">
        <f aca="true">$D$12+NORMSINV(RAND())*$D$11</f>
        <v>0.13394879970071</v>
      </c>
      <c r="AH748" s="16" t="n">
        <f aca="true">$D$12+NORMSINV(RAND())*$D$11</f>
        <v>-0.700485409407495</v>
      </c>
      <c r="AI748" s="16" t="n">
        <f aca="true">$D$12+NORMSINV(RAND())*$D$11</f>
        <v>-1.62175257481662</v>
      </c>
      <c r="AJ748" s="16" t="n">
        <f aca="true">$D$12+NORMSINV(RAND())*$D$11</f>
        <v>3.45825386455505</v>
      </c>
      <c r="AK748" s="16" t="n">
        <f aca="true">$D$12+NORMSINV(RAND())*$D$11</f>
        <v>-1.79640193037253</v>
      </c>
      <c r="AL748" s="16" t="n">
        <f aca="true">$D$12+NORMSINV(RAND())*$D$11</f>
        <v>6.58873783534128</v>
      </c>
      <c r="AM748" s="16" t="n">
        <f aca="true">$D$12+NORMSINV(RAND())*$D$11</f>
        <v>-7.00130624714923</v>
      </c>
      <c r="AN748" s="16" t="n">
        <f aca="true">$D$12+NORMSINV(RAND())*$D$11</f>
        <v>-1.91385076855876</v>
      </c>
      <c r="AO748" s="16" t="n">
        <f aca="true">$D$12+NORMSINV(RAND())*$D$11</f>
        <v>2.12441777203981</v>
      </c>
      <c r="AP748" s="16" t="n">
        <f aca="true">$D$12+NORMSINV(RAND())*$D$11</f>
        <v>-0.736741726143615</v>
      </c>
      <c r="AQ748" s="16" t="n">
        <f aca="true">$D$12+NORMSINV(RAND())*$D$11</f>
        <v>1.0280813839146</v>
      </c>
      <c r="AR748" s="16" t="n">
        <f aca="true">$D$12+NORMSINV(RAND())*$D$11</f>
        <v>-2.6667964357431</v>
      </c>
      <c r="AS748" s="16" t="n">
        <f aca="true">$D$12+NORMSINV(RAND())*$D$11</f>
        <v>0.566090128580504</v>
      </c>
      <c r="AT748" s="16" t="n">
        <f aca="true">$D$12+NORMSINV(RAND())*$D$11</f>
        <v>5.69037883122569</v>
      </c>
      <c r="AU748" s="16" t="n">
        <f aca="true">$D$12+NORMSINV(RAND())*$D$11</f>
        <v>6.29889667930791</v>
      </c>
    </row>
    <row r="749" customFormat="false" ht="15" hidden="false" customHeight="false" outlineLevel="0" collapsed="false">
      <c r="D749" s="16" t="n">
        <f aca="false">AVERAGE(H749:AU749)</f>
        <v>0.28094234448198</v>
      </c>
      <c r="E749" s="16" t="n">
        <f aca="false">STDEV(H749:AU749)</f>
        <v>4.50666080848036</v>
      </c>
      <c r="F749" s="20" t="n">
        <f aca="false">IF(AND(D749-TINV(2*$D$8/100,$D$10-1)*E749/SQRT($D$10)&lt;-1,D749+TINV(2*$D$9/100,$D$10-1)*E749/SQRT($D$10)&gt;1),1,0)</f>
        <v>0</v>
      </c>
      <c r="G749" s="16"/>
      <c r="H749" s="16" t="n">
        <f aca="true">$D$12+NORMSINV(RAND())*$D$11</f>
        <v>-2.95849332519999</v>
      </c>
      <c r="I749" s="16" t="n">
        <f aca="true">$D$12+NORMSINV(RAND())*$D$11</f>
        <v>-4.52572552779929</v>
      </c>
      <c r="J749" s="16" t="n">
        <f aca="true">$D$12+NORMSINV(RAND())*$D$11</f>
        <v>0.591731952475386</v>
      </c>
      <c r="K749" s="16" t="n">
        <f aca="true">$D$12+NORMSINV(RAND())*$D$11</f>
        <v>3.19565304711084</v>
      </c>
      <c r="L749" s="16" t="n">
        <f aca="true">$D$12+NORMSINV(RAND())*$D$11</f>
        <v>-1.54704423425826</v>
      </c>
      <c r="M749" s="16" t="n">
        <f aca="true">$D$12+NORMSINV(RAND())*$D$11</f>
        <v>-3.92202125607397</v>
      </c>
      <c r="N749" s="16" t="n">
        <f aca="true">$D$12+NORMSINV(RAND())*$D$11</f>
        <v>2.21115213796375</v>
      </c>
      <c r="O749" s="16" t="n">
        <f aca="true">$D$12+NORMSINV(RAND())*$D$11</f>
        <v>3.98890876879535</v>
      </c>
      <c r="P749" s="16" t="n">
        <f aca="true">$D$12+NORMSINV(RAND())*$D$11</f>
        <v>-5.19839242767462</v>
      </c>
      <c r="Q749" s="16" t="n">
        <f aca="true">$D$12+NORMSINV(RAND())*$D$11</f>
        <v>-1.11036817733001</v>
      </c>
      <c r="R749" s="16" t="n">
        <f aca="true">$D$12+NORMSINV(RAND())*$D$11</f>
        <v>7.594378793348</v>
      </c>
      <c r="S749" s="16" t="n">
        <f aca="true">$D$12+NORMSINV(RAND())*$D$11</f>
        <v>-4.99826518278254</v>
      </c>
      <c r="T749" s="16" t="n">
        <f aca="true">$D$12+NORMSINV(RAND())*$D$11</f>
        <v>-0.792047371763295</v>
      </c>
      <c r="U749" s="16" t="n">
        <f aca="true">$D$12+NORMSINV(RAND())*$D$11</f>
        <v>-3.84368744887104</v>
      </c>
      <c r="V749" s="16" t="n">
        <f aca="true">$D$12+NORMSINV(RAND())*$D$11</f>
        <v>7.02024676659675</v>
      </c>
      <c r="W749" s="16" t="n">
        <f aca="true">$D$12+NORMSINV(RAND())*$D$11</f>
        <v>2.67860667558875</v>
      </c>
      <c r="X749" s="16" t="n">
        <f aca="true">$D$12+NORMSINV(RAND())*$D$11</f>
        <v>1.59774840639761</v>
      </c>
      <c r="Y749" s="16" t="n">
        <f aca="true">$D$12+NORMSINV(RAND())*$D$11</f>
        <v>-1.96770722829667</v>
      </c>
      <c r="Z749" s="16" t="n">
        <f aca="true">$D$12+NORMSINV(RAND())*$D$11</f>
        <v>3.47045969147417</v>
      </c>
      <c r="AA749" s="16" t="n">
        <f aca="true">$D$12+NORMSINV(RAND())*$D$11</f>
        <v>7.80459565706491</v>
      </c>
      <c r="AB749" s="16" t="n">
        <f aca="true">$D$12+NORMSINV(RAND())*$D$11</f>
        <v>3.90317937463592</v>
      </c>
      <c r="AC749" s="16" t="n">
        <f aca="true">$D$12+NORMSINV(RAND())*$D$11</f>
        <v>2.05585432940208</v>
      </c>
      <c r="AD749" s="16" t="n">
        <f aca="true">$D$12+NORMSINV(RAND())*$D$11</f>
        <v>-2.44585454493768</v>
      </c>
      <c r="AE749" s="16" t="n">
        <f aca="true">$D$12+NORMSINV(RAND())*$D$11</f>
        <v>1.33432060331782</v>
      </c>
      <c r="AF749" s="16" t="n">
        <f aca="true">$D$12+NORMSINV(RAND())*$D$11</f>
        <v>-3.51328497252604</v>
      </c>
      <c r="AG749" s="16" t="n">
        <f aca="true">$D$12+NORMSINV(RAND())*$D$11</f>
        <v>11.3615079978986</v>
      </c>
      <c r="AH749" s="16" t="n">
        <f aca="true">$D$12+NORMSINV(RAND())*$D$11</f>
        <v>-3.29020323779179</v>
      </c>
      <c r="AI749" s="16" t="n">
        <f aca="true">$D$12+NORMSINV(RAND())*$D$11</f>
        <v>-2.18837460534483</v>
      </c>
      <c r="AJ749" s="16" t="n">
        <f aca="true">$D$12+NORMSINV(RAND())*$D$11</f>
        <v>-9.56712729565627</v>
      </c>
      <c r="AK749" s="16" t="n">
        <f aca="true">$D$12+NORMSINV(RAND())*$D$11</f>
        <v>-1.31657646865111</v>
      </c>
      <c r="AL749" s="16" t="n">
        <f aca="true">$D$12+NORMSINV(RAND())*$D$11</f>
        <v>1.53386259555235</v>
      </c>
      <c r="AM749" s="16" t="n">
        <f aca="true">$D$12+NORMSINV(RAND())*$D$11</f>
        <v>3.81944335819277</v>
      </c>
      <c r="AN749" s="16" t="n">
        <f aca="true">$D$12+NORMSINV(RAND())*$D$11</f>
        <v>-5.19034631542537</v>
      </c>
      <c r="AO749" s="16" t="n">
        <f aca="true">$D$12+NORMSINV(RAND())*$D$11</f>
        <v>-4.00484298720997</v>
      </c>
      <c r="AP749" s="16" t="n">
        <f aca="true">$D$12+NORMSINV(RAND())*$D$11</f>
        <v>-2.49137208417537</v>
      </c>
      <c r="AQ749" s="16" t="n">
        <f aca="true">$D$12+NORMSINV(RAND())*$D$11</f>
        <v>5.52673122977278</v>
      </c>
      <c r="AR749" s="16" t="n">
        <f aca="true">$D$12+NORMSINV(RAND())*$D$11</f>
        <v>2.7223940626004</v>
      </c>
      <c r="AS749" s="16" t="n">
        <f aca="true">$D$12+NORMSINV(RAND())*$D$11</f>
        <v>-3.58451144997104</v>
      </c>
      <c r="AT749" s="16" t="n">
        <f aca="true">$D$12+NORMSINV(RAND())*$D$11</f>
        <v>-0.465562496101073</v>
      </c>
      <c r="AU749" s="16" t="n">
        <f aca="true">$D$12+NORMSINV(RAND())*$D$11</f>
        <v>7.74872696893128</v>
      </c>
    </row>
    <row r="750" customFormat="false" ht="15" hidden="false" customHeight="false" outlineLevel="0" collapsed="false">
      <c r="D750" s="16" t="n">
        <f aca="false">AVERAGE(H750:AU750)</f>
        <v>-0.0511115737469572</v>
      </c>
      <c r="E750" s="16" t="n">
        <f aca="false">STDEV(H750:AU750)</f>
        <v>3.84952428394585</v>
      </c>
      <c r="F750" s="20" t="n">
        <f aca="false">IF(AND(D750-TINV(2*$D$8/100,$D$10-1)*E750/SQRT($D$10)&lt;-1,D750+TINV(2*$D$9/100,$D$10-1)*E750/SQRT($D$10)&gt;1),1,0)</f>
        <v>0</v>
      </c>
      <c r="G750" s="16"/>
      <c r="H750" s="16" t="n">
        <f aca="true">$D$12+NORMSINV(RAND())*$D$11</f>
        <v>0.973681075462553</v>
      </c>
      <c r="I750" s="16" t="n">
        <f aca="true">$D$12+NORMSINV(RAND())*$D$11</f>
        <v>3.80533412749296</v>
      </c>
      <c r="J750" s="16" t="n">
        <f aca="true">$D$12+NORMSINV(RAND())*$D$11</f>
        <v>2.14144178303264</v>
      </c>
      <c r="K750" s="16" t="n">
        <f aca="true">$D$12+NORMSINV(RAND())*$D$11</f>
        <v>3.34507395479911</v>
      </c>
      <c r="L750" s="16" t="n">
        <f aca="true">$D$12+NORMSINV(RAND())*$D$11</f>
        <v>-2.87369035104937</v>
      </c>
      <c r="M750" s="16" t="n">
        <f aca="true">$D$12+NORMSINV(RAND())*$D$11</f>
        <v>7.66532984442619</v>
      </c>
      <c r="N750" s="16" t="n">
        <f aca="true">$D$12+NORMSINV(RAND())*$D$11</f>
        <v>4.05046196899342</v>
      </c>
      <c r="O750" s="16" t="n">
        <f aca="true">$D$12+NORMSINV(RAND())*$D$11</f>
        <v>4.00618058789512</v>
      </c>
      <c r="P750" s="16" t="n">
        <f aca="true">$D$12+NORMSINV(RAND())*$D$11</f>
        <v>6.37122344835039</v>
      </c>
      <c r="Q750" s="16" t="n">
        <f aca="true">$D$12+NORMSINV(RAND())*$D$11</f>
        <v>-3.7495040854423</v>
      </c>
      <c r="R750" s="16" t="n">
        <f aca="true">$D$12+NORMSINV(RAND())*$D$11</f>
        <v>-2.71731197067926</v>
      </c>
      <c r="S750" s="16" t="n">
        <f aca="true">$D$12+NORMSINV(RAND())*$D$11</f>
        <v>5.06315736770455</v>
      </c>
      <c r="T750" s="16" t="n">
        <f aca="true">$D$12+NORMSINV(RAND())*$D$11</f>
        <v>0.0418614743691322</v>
      </c>
      <c r="U750" s="16" t="n">
        <f aca="true">$D$12+NORMSINV(RAND())*$D$11</f>
        <v>-0.0847718609150593</v>
      </c>
      <c r="V750" s="16" t="n">
        <f aca="true">$D$12+NORMSINV(RAND())*$D$11</f>
        <v>0.17905955103114</v>
      </c>
      <c r="W750" s="16" t="n">
        <f aca="true">$D$12+NORMSINV(RAND())*$D$11</f>
        <v>-4.82522393945654</v>
      </c>
      <c r="X750" s="16" t="n">
        <f aca="true">$D$12+NORMSINV(RAND())*$D$11</f>
        <v>3.12846067671114</v>
      </c>
      <c r="Y750" s="16" t="n">
        <f aca="true">$D$12+NORMSINV(RAND())*$D$11</f>
        <v>5.41635143983082</v>
      </c>
      <c r="Z750" s="16" t="n">
        <f aca="true">$D$12+NORMSINV(RAND())*$D$11</f>
        <v>-1.63387732641015</v>
      </c>
      <c r="AA750" s="16" t="n">
        <f aca="true">$D$12+NORMSINV(RAND())*$D$11</f>
        <v>-3.81990923619203</v>
      </c>
      <c r="AB750" s="16" t="n">
        <f aca="true">$D$12+NORMSINV(RAND())*$D$11</f>
        <v>-4.57154804524552</v>
      </c>
      <c r="AC750" s="16" t="n">
        <f aca="true">$D$12+NORMSINV(RAND())*$D$11</f>
        <v>0.0700125706346473</v>
      </c>
      <c r="AD750" s="16" t="n">
        <f aca="true">$D$12+NORMSINV(RAND())*$D$11</f>
        <v>-2.59712943573438</v>
      </c>
      <c r="AE750" s="16" t="n">
        <f aca="true">$D$12+NORMSINV(RAND())*$D$11</f>
        <v>-5.64626170927023</v>
      </c>
      <c r="AF750" s="16" t="n">
        <f aca="true">$D$12+NORMSINV(RAND())*$D$11</f>
        <v>3.29860518764425</v>
      </c>
      <c r="AG750" s="16" t="n">
        <f aca="true">$D$12+NORMSINV(RAND())*$D$11</f>
        <v>-1.11347246767792</v>
      </c>
      <c r="AH750" s="16" t="n">
        <f aca="true">$D$12+NORMSINV(RAND())*$D$11</f>
        <v>1.39620905917605</v>
      </c>
      <c r="AI750" s="16" t="n">
        <f aca="true">$D$12+NORMSINV(RAND())*$D$11</f>
        <v>-0.558338944233185</v>
      </c>
      <c r="AJ750" s="16" t="n">
        <f aca="true">$D$12+NORMSINV(RAND())*$D$11</f>
        <v>-9.91361604983963</v>
      </c>
      <c r="AK750" s="16" t="n">
        <f aca="true">$D$12+NORMSINV(RAND())*$D$11</f>
        <v>-1.90620768930711</v>
      </c>
      <c r="AL750" s="16" t="n">
        <f aca="true">$D$12+NORMSINV(RAND())*$D$11</f>
        <v>3.23816579632553</v>
      </c>
      <c r="AM750" s="16" t="n">
        <f aca="true">$D$12+NORMSINV(RAND())*$D$11</f>
        <v>-0.379818717127699</v>
      </c>
      <c r="AN750" s="16" t="n">
        <f aca="true">$D$12+NORMSINV(RAND())*$D$11</f>
        <v>-3.2556028627982</v>
      </c>
      <c r="AO750" s="16" t="n">
        <f aca="true">$D$12+NORMSINV(RAND())*$D$11</f>
        <v>1.83911641853292</v>
      </c>
      <c r="AP750" s="16" t="n">
        <f aca="true">$D$12+NORMSINV(RAND())*$D$11</f>
        <v>-3.67083200532636</v>
      </c>
      <c r="AQ750" s="16" t="n">
        <f aca="true">$D$12+NORMSINV(RAND())*$D$11</f>
        <v>2.81891769553874</v>
      </c>
      <c r="AR750" s="16" t="n">
        <f aca="true">$D$12+NORMSINV(RAND())*$D$11</f>
        <v>-3.07741065616172</v>
      </c>
      <c r="AS750" s="16" t="n">
        <f aca="true">$D$12+NORMSINV(RAND())*$D$11</f>
        <v>3.74624933142126</v>
      </c>
      <c r="AT750" s="16" t="n">
        <f aca="true">$D$12+NORMSINV(RAND())*$D$11</f>
        <v>-3.55946136082603</v>
      </c>
      <c r="AU750" s="16" t="n">
        <f aca="true">$D$12+NORMSINV(RAND())*$D$11</f>
        <v>-4.68536759555815</v>
      </c>
    </row>
    <row r="751" customFormat="false" ht="15" hidden="false" customHeight="false" outlineLevel="0" collapsed="false">
      <c r="D751" s="16" t="n">
        <f aca="false">AVERAGE(H751:AU751)</f>
        <v>-0.3325241016491</v>
      </c>
      <c r="E751" s="16" t="n">
        <f aca="false">STDEV(H751:AU751)</f>
        <v>3.32179247858482</v>
      </c>
      <c r="F751" s="20" t="n">
        <f aca="false">IF(AND(D751-TINV(2*$D$8/100,$D$10-1)*E751/SQRT($D$10)&lt;-1,D751+TINV(2*$D$9/100,$D$10-1)*E751/SQRT($D$10)&gt;1),1,0)</f>
        <v>0</v>
      </c>
      <c r="G751" s="16"/>
      <c r="H751" s="16" t="n">
        <f aca="true">$D$12+NORMSINV(RAND())*$D$11</f>
        <v>1.23802369633146</v>
      </c>
      <c r="I751" s="16" t="n">
        <f aca="true">$D$12+NORMSINV(RAND())*$D$11</f>
        <v>2.5593537066551</v>
      </c>
      <c r="J751" s="16" t="n">
        <f aca="true">$D$12+NORMSINV(RAND())*$D$11</f>
        <v>0.804767485121853</v>
      </c>
      <c r="K751" s="16" t="n">
        <f aca="true">$D$12+NORMSINV(RAND())*$D$11</f>
        <v>-0.42179424382601</v>
      </c>
      <c r="L751" s="16" t="n">
        <f aca="true">$D$12+NORMSINV(RAND())*$D$11</f>
        <v>-4.89737661189045</v>
      </c>
      <c r="M751" s="16" t="n">
        <f aca="true">$D$12+NORMSINV(RAND())*$D$11</f>
        <v>1.40567923140848</v>
      </c>
      <c r="N751" s="16" t="n">
        <f aca="true">$D$12+NORMSINV(RAND())*$D$11</f>
        <v>-4.58212584461312</v>
      </c>
      <c r="O751" s="16" t="n">
        <f aca="true">$D$12+NORMSINV(RAND())*$D$11</f>
        <v>-2.14593496234947</v>
      </c>
      <c r="P751" s="16" t="n">
        <f aca="true">$D$12+NORMSINV(RAND())*$D$11</f>
        <v>2.59161479518857</v>
      </c>
      <c r="Q751" s="16" t="n">
        <f aca="true">$D$12+NORMSINV(RAND())*$D$11</f>
        <v>2.50710212246301</v>
      </c>
      <c r="R751" s="16" t="n">
        <f aca="true">$D$12+NORMSINV(RAND())*$D$11</f>
        <v>-2.58140548772486</v>
      </c>
      <c r="S751" s="16" t="n">
        <f aca="true">$D$12+NORMSINV(RAND())*$D$11</f>
        <v>-3.86399238257048</v>
      </c>
      <c r="T751" s="16" t="n">
        <f aca="true">$D$12+NORMSINV(RAND())*$D$11</f>
        <v>-4.63750864408212</v>
      </c>
      <c r="U751" s="16" t="n">
        <f aca="true">$D$12+NORMSINV(RAND())*$D$11</f>
        <v>-1.08203158341324</v>
      </c>
      <c r="V751" s="16" t="n">
        <f aca="true">$D$12+NORMSINV(RAND())*$D$11</f>
        <v>5.05770833447291</v>
      </c>
      <c r="W751" s="16" t="n">
        <f aca="true">$D$12+NORMSINV(RAND())*$D$11</f>
        <v>-1.69911440409721</v>
      </c>
      <c r="X751" s="16" t="n">
        <f aca="true">$D$12+NORMSINV(RAND())*$D$11</f>
        <v>-2.07932068513882</v>
      </c>
      <c r="Y751" s="16" t="n">
        <f aca="true">$D$12+NORMSINV(RAND())*$D$11</f>
        <v>-0.490250074251172</v>
      </c>
      <c r="Z751" s="16" t="n">
        <f aca="true">$D$12+NORMSINV(RAND())*$D$11</f>
        <v>10.662204300649</v>
      </c>
      <c r="AA751" s="16" t="n">
        <f aca="true">$D$12+NORMSINV(RAND())*$D$11</f>
        <v>1.80867719720202</v>
      </c>
      <c r="AB751" s="16" t="n">
        <f aca="true">$D$12+NORMSINV(RAND())*$D$11</f>
        <v>-4.11835542093774</v>
      </c>
      <c r="AC751" s="16" t="n">
        <f aca="true">$D$12+NORMSINV(RAND())*$D$11</f>
        <v>-0.485807021658916</v>
      </c>
      <c r="AD751" s="16" t="n">
        <f aca="true">$D$12+NORMSINV(RAND())*$D$11</f>
        <v>1.83011465284187</v>
      </c>
      <c r="AE751" s="16" t="n">
        <f aca="true">$D$12+NORMSINV(RAND())*$D$11</f>
        <v>-1.57941783642312</v>
      </c>
      <c r="AF751" s="16" t="n">
        <f aca="true">$D$12+NORMSINV(RAND())*$D$11</f>
        <v>-0.809696253511887</v>
      </c>
      <c r="AG751" s="16" t="n">
        <f aca="true">$D$12+NORMSINV(RAND())*$D$11</f>
        <v>-0.621696024661854</v>
      </c>
      <c r="AH751" s="16" t="n">
        <f aca="true">$D$12+NORMSINV(RAND())*$D$11</f>
        <v>-3.25335365661885</v>
      </c>
      <c r="AI751" s="16" t="n">
        <f aca="true">$D$12+NORMSINV(RAND())*$D$11</f>
        <v>0.958095528642487</v>
      </c>
      <c r="AJ751" s="16" t="n">
        <f aca="true">$D$12+NORMSINV(RAND())*$D$11</f>
        <v>4.52449609767582</v>
      </c>
      <c r="AK751" s="16" t="n">
        <f aca="true">$D$12+NORMSINV(RAND())*$D$11</f>
        <v>-2.59360683799014</v>
      </c>
      <c r="AL751" s="16" t="n">
        <f aca="true">$D$12+NORMSINV(RAND())*$D$11</f>
        <v>1.49754555378332</v>
      </c>
      <c r="AM751" s="16" t="n">
        <f aca="true">$D$12+NORMSINV(RAND())*$D$11</f>
        <v>-6.5014928956989</v>
      </c>
      <c r="AN751" s="16" t="n">
        <f aca="true">$D$12+NORMSINV(RAND())*$D$11</f>
        <v>-1.3586045744338</v>
      </c>
      <c r="AO751" s="16" t="n">
        <f aca="true">$D$12+NORMSINV(RAND())*$D$11</f>
        <v>1.1622859721237</v>
      </c>
      <c r="AP751" s="16" t="n">
        <f aca="true">$D$12+NORMSINV(RAND())*$D$11</f>
        <v>4.95695810503099</v>
      </c>
      <c r="AQ751" s="16" t="n">
        <f aca="true">$D$12+NORMSINV(RAND())*$D$11</f>
        <v>-4.49135666587534</v>
      </c>
      <c r="AR751" s="16" t="n">
        <f aca="true">$D$12+NORMSINV(RAND())*$D$11</f>
        <v>0.545649485758746</v>
      </c>
      <c r="AS751" s="16" t="n">
        <f aca="true">$D$12+NORMSINV(RAND())*$D$11</f>
        <v>1.2934747021043</v>
      </c>
      <c r="AT751" s="16" t="n">
        <f aca="true">$D$12+NORMSINV(RAND())*$D$11</f>
        <v>-2.42890581482801</v>
      </c>
      <c r="AU751" s="16" t="n">
        <f aca="true">$D$12+NORMSINV(RAND())*$D$11</f>
        <v>-1.98156710682218</v>
      </c>
    </row>
    <row r="752" customFormat="false" ht="15" hidden="false" customHeight="false" outlineLevel="0" collapsed="false">
      <c r="D752" s="16" t="n">
        <f aca="false">AVERAGE(H752:AU752)</f>
        <v>0.148552469661726</v>
      </c>
      <c r="E752" s="16" t="n">
        <f aca="false">STDEV(H752:AU752)</f>
        <v>4.16884447494252</v>
      </c>
      <c r="F752" s="20" t="n">
        <f aca="false">IF(AND(D752-TINV(2*$D$8/100,$D$10-1)*E752/SQRT($D$10)&lt;-1,D752+TINV(2*$D$9/100,$D$10-1)*E752/SQRT($D$10)&gt;1),1,0)</f>
        <v>0</v>
      </c>
      <c r="G752" s="16"/>
      <c r="H752" s="16" t="n">
        <f aca="true">$D$12+NORMSINV(RAND())*$D$11</f>
        <v>-4.88669741595873</v>
      </c>
      <c r="I752" s="16" t="n">
        <f aca="true">$D$12+NORMSINV(RAND())*$D$11</f>
        <v>6.61565650841838</v>
      </c>
      <c r="J752" s="16" t="n">
        <f aca="true">$D$12+NORMSINV(RAND())*$D$11</f>
        <v>3.38328287286146</v>
      </c>
      <c r="K752" s="16" t="n">
        <f aca="true">$D$12+NORMSINV(RAND())*$D$11</f>
        <v>-3.78923626021033</v>
      </c>
      <c r="L752" s="16" t="n">
        <f aca="true">$D$12+NORMSINV(RAND())*$D$11</f>
        <v>0.663091551585158</v>
      </c>
      <c r="M752" s="16" t="n">
        <f aca="true">$D$12+NORMSINV(RAND())*$D$11</f>
        <v>2.83909640109941</v>
      </c>
      <c r="N752" s="16" t="n">
        <f aca="true">$D$12+NORMSINV(RAND())*$D$11</f>
        <v>-1.99139983383608</v>
      </c>
      <c r="O752" s="16" t="n">
        <f aca="true">$D$12+NORMSINV(RAND())*$D$11</f>
        <v>4.80916776035133</v>
      </c>
      <c r="P752" s="16" t="n">
        <f aca="true">$D$12+NORMSINV(RAND())*$D$11</f>
        <v>-4.03261124739783</v>
      </c>
      <c r="Q752" s="16" t="n">
        <f aca="true">$D$12+NORMSINV(RAND())*$D$11</f>
        <v>0.322740957166154</v>
      </c>
      <c r="R752" s="16" t="n">
        <f aca="true">$D$12+NORMSINV(RAND())*$D$11</f>
        <v>-2.90877425624128</v>
      </c>
      <c r="S752" s="16" t="n">
        <f aca="true">$D$12+NORMSINV(RAND())*$D$11</f>
        <v>6.8452912094842</v>
      </c>
      <c r="T752" s="16" t="n">
        <f aca="true">$D$12+NORMSINV(RAND())*$D$11</f>
        <v>-3.23213442272985</v>
      </c>
      <c r="U752" s="16" t="n">
        <f aca="true">$D$12+NORMSINV(RAND())*$D$11</f>
        <v>2.69487735409358</v>
      </c>
      <c r="V752" s="16" t="n">
        <f aca="true">$D$12+NORMSINV(RAND())*$D$11</f>
        <v>6.01449339880495</v>
      </c>
      <c r="W752" s="16" t="n">
        <f aca="true">$D$12+NORMSINV(RAND())*$D$11</f>
        <v>-2.60015197734025</v>
      </c>
      <c r="X752" s="16" t="n">
        <f aca="true">$D$12+NORMSINV(RAND())*$D$11</f>
        <v>0.591674000249799</v>
      </c>
      <c r="Y752" s="16" t="n">
        <f aca="true">$D$12+NORMSINV(RAND())*$D$11</f>
        <v>2.70985941096047</v>
      </c>
      <c r="Z752" s="16" t="n">
        <f aca="true">$D$12+NORMSINV(RAND())*$D$11</f>
        <v>2.81005927454511</v>
      </c>
      <c r="AA752" s="16" t="n">
        <f aca="true">$D$12+NORMSINV(RAND())*$D$11</f>
        <v>-6.70529237597962</v>
      </c>
      <c r="AB752" s="16" t="n">
        <f aca="true">$D$12+NORMSINV(RAND())*$D$11</f>
        <v>-4.55094205512519</v>
      </c>
      <c r="AC752" s="16" t="n">
        <f aca="true">$D$12+NORMSINV(RAND())*$D$11</f>
        <v>-0.630830528838024</v>
      </c>
      <c r="AD752" s="16" t="n">
        <f aca="true">$D$12+NORMSINV(RAND())*$D$11</f>
        <v>9.60943179752996</v>
      </c>
      <c r="AE752" s="16" t="n">
        <f aca="true">$D$12+NORMSINV(RAND())*$D$11</f>
        <v>-2.26618214796565</v>
      </c>
      <c r="AF752" s="16" t="n">
        <f aca="true">$D$12+NORMSINV(RAND())*$D$11</f>
        <v>8.15601547164829</v>
      </c>
      <c r="AG752" s="16" t="n">
        <f aca="true">$D$12+NORMSINV(RAND())*$D$11</f>
        <v>2.39016461785931</v>
      </c>
      <c r="AH752" s="16" t="n">
        <f aca="true">$D$12+NORMSINV(RAND())*$D$11</f>
        <v>-6.22840410829356</v>
      </c>
      <c r="AI752" s="16" t="n">
        <f aca="true">$D$12+NORMSINV(RAND())*$D$11</f>
        <v>3.05602615474567</v>
      </c>
      <c r="AJ752" s="16" t="n">
        <f aca="true">$D$12+NORMSINV(RAND())*$D$11</f>
        <v>-2.76013877119685</v>
      </c>
      <c r="AK752" s="16" t="n">
        <f aca="true">$D$12+NORMSINV(RAND())*$D$11</f>
        <v>-0.329018456951986</v>
      </c>
      <c r="AL752" s="16" t="n">
        <f aca="true">$D$12+NORMSINV(RAND())*$D$11</f>
        <v>-0.238272783648856</v>
      </c>
      <c r="AM752" s="16" t="n">
        <f aca="true">$D$12+NORMSINV(RAND())*$D$11</f>
        <v>-2.30066095904809</v>
      </c>
      <c r="AN752" s="16" t="n">
        <f aca="true">$D$12+NORMSINV(RAND())*$D$11</f>
        <v>-0.809811692730106</v>
      </c>
      <c r="AO752" s="16" t="n">
        <f aca="true">$D$12+NORMSINV(RAND())*$D$11</f>
        <v>-3.50681653184037</v>
      </c>
      <c r="AP752" s="16" t="n">
        <f aca="true">$D$12+NORMSINV(RAND())*$D$11</f>
        <v>0.857149871247772</v>
      </c>
      <c r="AQ752" s="16" t="n">
        <f aca="true">$D$12+NORMSINV(RAND())*$D$11</f>
        <v>5.24153468393878</v>
      </c>
      <c r="AR752" s="16" t="n">
        <f aca="true">$D$12+NORMSINV(RAND())*$D$11</f>
        <v>2.18086355542198</v>
      </c>
      <c r="AS752" s="16" t="n">
        <f aca="true">$D$12+NORMSINV(RAND())*$D$11</f>
        <v>-1.88961612798661</v>
      </c>
      <c r="AT752" s="16" t="n">
        <f aca="true">$D$12+NORMSINV(RAND())*$D$11</f>
        <v>-6.38014703903178</v>
      </c>
      <c r="AU752" s="16" t="n">
        <f aca="true">$D$12+NORMSINV(RAND())*$D$11</f>
        <v>-3.81123907319167</v>
      </c>
    </row>
    <row r="753" customFormat="false" ht="15" hidden="false" customHeight="false" outlineLevel="0" collapsed="false">
      <c r="D753" s="16" t="n">
        <f aca="false">AVERAGE(H753:AU753)</f>
        <v>0.0610500604250716</v>
      </c>
      <c r="E753" s="16" t="n">
        <f aca="false">STDEV(H753:AU753)</f>
        <v>2.35241521507675</v>
      </c>
      <c r="F753" s="20" t="n">
        <f aca="false">IF(AND(D753-TINV(2*$D$8/100,$D$10-1)*E753/SQRT($D$10)&lt;-1,D753+TINV(2*$D$9/100,$D$10-1)*E753/SQRT($D$10)&gt;1),1,0)</f>
        <v>0</v>
      </c>
      <c r="G753" s="16"/>
      <c r="H753" s="16" t="n">
        <f aca="true">$D$12+NORMSINV(RAND())*$D$11</f>
        <v>2.80651415611402</v>
      </c>
      <c r="I753" s="16" t="n">
        <f aca="true">$D$12+NORMSINV(RAND())*$D$11</f>
        <v>-1.83217066098775</v>
      </c>
      <c r="J753" s="16" t="n">
        <f aca="true">$D$12+NORMSINV(RAND())*$D$11</f>
        <v>3.44724239829312</v>
      </c>
      <c r="K753" s="16" t="n">
        <f aca="true">$D$12+NORMSINV(RAND())*$D$11</f>
        <v>-2.27514245915146</v>
      </c>
      <c r="L753" s="16" t="n">
        <f aca="true">$D$12+NORMSINV(RAND())*$D$11</f>
        <v>-0.832153593295051</v>
      </c>
      <c r="M753" s="16" t="n">
        <f aca="true">$D$12+NORMSINV(RAND())*$D$11</f>
        <v>-3.55736765014641</v>
      </c>
      <c r="N753" s="16" t="n">
        <f aca="true">$D$12+NORMSINV(RAND())*$D$11</f>
        <v>-1.55537084521038</v>
      </c>
      <c r="O753" s="16" t="n">
        <f aca="true">$D$12+NORMSINV(RAND())*$D$11</f>
        <v>-1.94456689881114</v>
      </c>
      <c r="P753" s="16" t="n">
        <f aca="true">$D$12+NORMSINV(RAND())*$D$11</f>
        <v>-3.16897061464126</v>
      </c>
      <c r="Q753" s="16" t="n">
        <f aca="true">$D$12+NORMSINV(RAND())*$D$11</f>
        <v>-3.12495665681028</v>
      </c>
      <c r="R753" s="16" t="n">
        <f aca="true">$D$12+NORMSINV(RAND())*$D$11</f>
        <v>0.842539245157841</v>
      </c>
      <c r="S753" s="16" t="n">
        <f aca="true">$D$12+NORMSINV(RAND())*$D$11</f>
        <v>3.27302893122314</v>
      </c>
      <c r="T753" s="16" t="n">
        <f aca="true">$D$12+NORMSINV(RAND())*$D$11</f>
        <v>0.709193949350131</v>
      </c>
      <c r="U753" s="16" t="n">
        <f aca="true">$D$12+NORMSINV(RAND())*$D$11</f>
        <v>-1.71847060682085</v>
      </c>
      <c r="V753" s="16" t="n">
        <f aca="true">$D$12+NORMSINV(RAND())*$D$11</f>
        <v>-3.16855014954773</v>
      </c>
      <c r="W753" s="16" t="n">
        <f aca="true">$D$12+NORMSINV(RAND())*$D$11</f>
        <v>2.72787428358274</v>
      </c>
      <c r="X753" s="16" t="n">
        <f aca="true">$D$12+NORMSINV(RAND())*$D$11</f>
        <v>2.58530771851572</v>
      </c>
      <c r="Y753" s="16" t="n">
        <f aca="true">$D$12+NORMSINV(RAND())*$D$11</f>
        <v>1.19218057455116</v>
      </c>
      <c r="Z753" s="16" t="n">
        <f aca="true">$D$12+NORMSINV(RAND())*$D$11</f>
        <v>-0.149269533952613</v>
      </c>
      <c r="AA753" s="16" t="n">
        <f aca="true">$D$12+NORMSINV(RAND())*$D$11</f>
        <v>3.32294168201646</v>
      </c>
      <c r="AB753" s="16" t="n">
        <f aca="true">$D$12+NORMSINV(RAND())*$D$11</f>
        <v>-0.706527305099153</v>
      </c>
      <c r="AC753" s="16" t="n">
        <f aca="true">$D$12+NORMSINV(RAND())*$D$11</f>
        <v>3.01459831308222</v>
      </c>
      <c r="AD753" s="16" t="n">
        <f aca="true">$D$12+NORMSINV(RAND())*$D$11</f>
        <v>-2.33968724045049</v>
      </c>
      <c r="AE753" s="16" t="n">
        <f aca="true">$D$12+NORMSINV(RAND())*$D$11</f>
        <v>-0.130374331982321</v>
      </c>
      <c r="AF753" s="16" t="n">
        <f aca="true">$D$12+NORMSINV(RAND())*$D$11</f>
        <v>-3.04245490188929</v>
      </c>
      <c r="AG753" s="16" t="n">
        <f aca="true">$D$12+NORMSINV(RAND())*$D$11</f>
        <v>-0.0287692389068084</v>
      </c>
      <c r="AH753" s="16" t="n">
        <f aca="true">$D$12+NORMSINV(RAND())*$D$11</f>
        <v>2.58088259878142</v>
      </c>
      <c r="AI753" s="16" t="n">
        <f aca="true">$D$12+NORMSINV(RAND())*$D$11</f>
        <v>4.99133536613231</v>
      </c>
      <c r="AJ753" s="16" t="n">
        <f aca="true">$D$12+NORMSINV(RAND())*$D$11</f>
        <v>0.630399425967585</v>
      </c>
      <c r="AK753" s="16" t="n">
        <f aca="true">$D$12+NORMSINV(RAND())*$D$11</f>
        <v>1.08164239300251</v>
      </c>
      <c r="AL753" s="16" t="n">
        <f aca="true">$D$12+NORMSINV(RAND())*$D$11</f>
        <v>-0.430735707041487</v>
      </c>
      <c r="AM753" s="16" t="n">
        <f aca="true">$D$12+NORMSINV(RAND())*$D$11</f>
        <v>1.52882851521865</v>
      </c>
      <c r="AN753" s="16" t="n">
        <f aca="true">$D$12+NORMSINV(RAND())*$D$11</f>
        <v>1.27355195957711</v>
      </c>
      <c r="AO753" s="16" t="n">
        <f aca="true">$D$12+NORMSINV(RAND())*$D$11</f>
        <v>-1.11757726512545</v>
      </c>
      <c r="AP753" s="16" t="n">
        <f aca="true">$D$12+NORMSINV(RAND())*$D$11</f>
        <v>-2.6688152445567</v>
      </c>
      <c r="AQ753" s="16" t="n">
        <f aca="true">$D$12+NORMSINV(RAND())*$D$11</f>
        <v>0.127802564302461</v>
      </c>
      <c r="AR753" s="16" t="n">
        <f aca="true">$D$12+NORMSINV(RAND())*$D$11</f>
        <v>2.60553926849529</v>
      </c>
      <c r="AS753" s="16" t="n">
        <f aca="true">$D$12+NORMSINV(RAND())*$D$11</f>
        <v>1.64304594835996</v>
      </c>
      <c r="AT753" s="16" t="n">
        <f aca="true">$D$12+NORMSINV(RAND())*$D$11</f>
        <v>-4.15853212921828</v>
      </c>
      <c r="AU753" s="16" t="n">
        <f aca="true">$D$12+NORMSINV(RAND())*$D$11</f>
        <v>0.00801615892392633</v>
      </c>
    </row>
    <row r="754" customFormat="false" ht="15" hidden="false" customHeight="false" outlineLevel="0" collapsed="false">
      <c r="D754" s="16" t="n">
        <f aca="false">AVERAGE(H754:AU754)</f>
        <v>0.11419682889144</v>
      </c>
      <c r="E754" s="16" t="n">
        <f aca="false">STDEV(H754:AU754)</f>
        <v>3.27319926724561</v>
      </c>
      <c r="F754" s="20" t="n">
        <f aca="false">IF(AND(D754-TINV(2*$D$8/100,$D$10-1)*E754/SQRT($D$10)&lt;-1,D754+TINV(2*$D$9/100,$D$10-1)*E754/SQRT($D$10)&gt;1),1,0)</f>
        <v>0</v>
      </c>
      <c r="G754" s="16"/>
      <c r="H754" s="16" t="n">
        <f aca="true">$D$12+NORMSINV(RAND())*$D$11</f>
        <v>1.80596121957326</v>
      </c>
      <c r="I754" s="16" t="n">
        <f aca="true">$D$12+NORMSINV(RAND())*$D$11</f>
        <v>1.15002349979024</v>
      </c>
      <c r="J754" s="16" t="n">
        <f aca="true">$D$12+NORMSINV(RAND())*$D$11</f>
        <v>2.41388965173192</v>
      </c>
      <c r="K754" s="16" t="n">
        <f aca="true">$D$12+NORMSINV(RAND())*$D$11</f>
        <v>-5.08722246961937</v>
      </c>
      <c r="L754" s="16" t="n">
        <f aca="true">$D$12+NORMSINV(RAND())*$D$11</f>
        <v>1.09739165270643</v>
      </c>
      <c r="M754" s="16" t="n">
        <f aca="true">$D$12+NORMSINV(RAND())*$D$11</f>
        <v>1.72804421816165</v>
      </c>
      <c r="N754" s="16" t="n">
        <f aca="true">$D$12+NORMSINV(RAND())*$D$11</f>
        <v>5.40847328022052</v>
      </c>
      <c r="O754" s="16" t="n">
        <f aca="true">$D$12+NORMSINV(RAND())*$D$11</f>
        <v>0.266456354862586</v>
      </c>
      <c r="P754" s="16" t="n">
        <f aca="true">$D$12+NORMSINV(RAND())*$D$11</f>
        <v>0.280172287306022</v>
      </c>
      <c r="Q754" s="16" t="n">
        <f aca="true">$D$12+NORMSINV(RAND())*$D$11</f>
        <v>5.48650991144407</v>
      </c>
      <c r="R754" s="16" t="n">
        <f aca="true">$D$12+NORMSINV(RAND())*$D$11</f>
        <v>-2.00358195215025</v>
      </c>
      <c r="S754" s="16" t="n">
        <f aca="true">$D$12+NORMSINV(RAND())*$D$11</f>
        <v>-4.79882693552852</v>
      </c>
      <c r="T754" s="16" t="n">
        <f aca="true">$D$12+NORMSINV(RAND())*$D$11</f>
        <v>-5.43341660210532</v>
      </c>
      <c r="U754" s="16" t="n">
        <f aca="true">$D$12+NORMSINV(RAND())*$D$11</f>
        <v>0.907035340087258</v>
      </c>
      <c r="V754" s="16" t="n">
        <f aca="true">$D$12+NORMSINV(RAND())*$D$11</f>
        <v>-6.57695139408865</v>
      </c>
      <c r="W754" s="16" t="n">
        <f aca="true">$D$12+NORMSINV(RAND())*$D$11</f>
        <v>-1.18869744340751</v>
      </c>
      <c r="X754" s="16" t="n">
        <f aca="true">$D$12+NORMSINV(RAND())*$D$11</f>
        <v>1.92342769622899</v>
      </c>
      <c r="Y754" s="16" t="n">
        <f aca="true">$D$12+NORMSINV(RAND())*$D$11</f>
        <v>4.25245569094383</v>
      </c>
      <c r="Z754" s="16" t="n">
        <f aca="true">$D$12+NORMSINV(RAND())*$D$11</f>
        <v>0.107959887913204</v>
      </c>
      <c r="AA754" s="16" t="n">
        <f aca="true">$D$12+NORMSINV(RAND())*$D$11</f>
        <v>-0.20298865043617</v>
      </c>
      <c r="AB754" s="16" t="n">
        <f aca="true">$D$12+NORMSINV(RAND())*$D$11</f>
        <v>-2.23905372523342</v>
      </c>
      <c r="AC754" s="16" t="n">
        <f aca="true">$D$12+NORMSINV(RAND())*$D$11</f>
        <v>0.266144564651455</v>
      </c>
      <c r="AD754" s="16" t="n">
        <f aca="true">$D$12+NORMSINV(RAND())*$D$11</f>
        <v>3.65653866100663</v>
      </c>
      <c r="AE754" s="16" t="n">
        <f aca="true">$D$12+NORMSINV(RAND())*$D$11</f>
        <v>0.0916233636866929</v>
      </c>
      <c r="AF754" s="16" t="n">
        <f aca="true">$D$12+NORMSINV(RAND())*$D$11</f>
        <v>-3.57356953677969</v>
      </c>
      <c r="AG754" s="16" t="n">
        <f aca="true">$D$12+NORMSINV(RAND())*$D$11</f>
        <v>1.30662035330669</v>
      </c>
      <c r="AH754" s="16" t="n">
        <f aca="true">$D$12+NORMSINV(RAND())*$D$11</f>
        <v>-1.46451455704364</v>
      </c>
      <c r="AI754" s="16" t="n">
        <f aca="true">$D$12+NORMSINV(RAND())*$D$11</f>
        <v>-2.18475407202619</v>
      </c>
      <c r="AJ754" s="16" t="n">
        <f aca="true">$D$12+NORMSINV(RAND())*$D$11</f>
        <v>3.63733725399251</v>
      </c>
      <c r="AK754" s="16" t="n">
        <f aca="true">$D$12+NORMSINV(RAND())*$D$11</f>
        <v>4.47272990150353</v>
      </c>
      <c r="AL754" s="16" t="n">
        <f aca="true">$D$12+NORMSINV(RAND())*$D$11</f>
        <v>-1.95272460954815</v>
      </c>
      <c r="AM754" s="16" t="n">
        <f aca="true">$D$12+NORMSINV(RAND())*$D$11</f>
        <v>-3.94591345138079</v>
      </c>
      <c r="AN754" s="16" t="n">
        <f aca="true">$D$12+NORMSINV(RAND())*$D$11</f>
        <v>2.082998665367</v>
      </c>
      <c r="AO754" s="16" t="n">
        <f aca="true">$D$12+NORMSINV(RAND())*$D$11</f>
        <v>-3.48003080937838</v>
      </c>
      <c r="AP754" s="16" t="n">
        <f aca="true">$D$12+NORMSINV(RAND())*$D$11</f>
        <v>2.44555181465644</v>
      </c>
      <c r="AQ754" s="16" t="n">
        <f aca="true">$D$12+NORMSINV(RAND())*$D$11</f>
        <v>0.663956962380278</v>
      </c>
      <c r="AR754" s="16" t="n">
        <f aca="true">$D$12+NORMSINV(RAND())*$D$11</f>
        <v>-3.23103000905725</v>
      </c>
      <c r="AS754" s="16" t="n">
        <f aca="true">$D$12+NORMSINV(RAND())*$D$11</f>
        <v>-2.60305088393343</v>
      </c>
      <c r="AT754" s="16" t="n">
        <f aca="true">$D$12+NORMSINV(RAND())*$D$11</f>
        <v>7.7563225390748</v>
      </c>
      <c r="AU754" s="16" t="n">
        <f aca="true">$D$12+NORMSINV(RAND())*$D$11</f>
        <v>1.3265754867783</v>
      </c>
    </row>
    <row r="755" customFormat="false" ht="15" hidden="false" customHeight="false" outlineLevel="0" collapsed="false">
      <c r="D755" s="16" t="n">
        <f aca="false">AVERAGE(H755:AU755)</f>
        <v>-0.368106362994047</v>
      </c>
      <c r="E755" s="16" t="n">
        <f aca="false">STDEV(H755:AU755)</f>
        <v>3.86803742214827</v>
      </c>
      <c r="F755" s="20" t="n">
        <f aca="false">IF(AND(D755-TINV(2*$D$8/100,$D$10-1)*E755/SQRT($D$10)&lt;-1,D755+TINV(2*$D$9/100,$D$10-1)*E755/SQRT($D$10)&gt;1),1,0)</f>
        <v>0</v>
      </c>
      <c r="G755" s="16"/>
      <c r="H755" s="16" t="n">
        <f aca="true">$D$12+NORMSINV(RAND())*$D$11</f>
        <v>-2.41791374092283</v>
      </c>
      <c r="I755" s="16" t="n">
        <f aca="true">$D$12+NORMSINV(RAND())*$D$11</f>
        <v>2.73398469406076</v>
      </c>
      <c r="J755" s="16" t="n">
        <f aca="true">$D$12+NORMSINV(RAND())*$D$11</f>
        <v>-0.764687351368272</v>
      </c>
      <c r="K755" s="16" t="n">
        <f aca="true">$D$12+NORMSINV(RAND())*$D$11</f>
        <v>-1.67300690353048</v>
      </c>
      <c r="L755" s="16" t="n">
        <f aca="true">$D$12+NORMSINV(RAND())*$D$11</f>
        <v>2.89429358003885</v>
      </c>
      <c r="M755" s="16" t="n">
        <f aca="true">$D$12+NORMSINV(RAND())*$D$11</f>
        <v>-4.85339750995989</v>
      </c>
      <c r="N755" s="16" t="n">
        <f aca="true">$D$12+NORMSINV(RAND())*$D$11</f>
        <v>-1.41825783405268</v>
      </c>
      <c r="O755" s="16" t="n">
        <f aca="true">$D$12+NORMSINV(RAND())*$D$11</f>
        <v>-2.56237259238595</v>
      </c>
      <c r="P755" s="16" t="n">
        <f aca="true">$D$12+NORMSINV(RAND())*$D$11</f>
        <v>1.19392345822289</v>
      </c>
      <c r="Q755" s="16" t="n">
        <f aca="true">$D$12+NORMSINV(RAND())*$D$11</f>
        <v>-2.16867553534466</v>
      </c>
      <c r="R755" s="16" t="n">
        <f aca="true">$D$12+NORMSINV(RAND())*$D$11</f>
        <v>3.51581485144834</v>
      </c>
      <c r="S755" s="16" t="n">
        <f aca="true">$D$12+NORMSINV(RAND())*$D$11</f>
        <v>-2.25194772418627</v>
      </c>
      <c r="T755" s="16" t="n">
        <f aca="true">$D$12+NORMSINV(RAND())*$D$11</f>
        <v>9.09120169534354</v>
      </c>
      <c r="U755" s="16" t="n">
        <f aca="true">$D$12+NORMSINV(RAND())*$D$11</f>
        <v>-4.23588464706337</v>
      </c>
      <c r="V755" s="16" t="n">
        <f aca="true">$D$12+NORMSINV(RAND())*$D$11</f>
        <v>1.70568472868158</v>
      </c>
      <c r="W755" s="16" t="n">
        <f aca="true">$D$12+NORMSINV(RAND())*$D$11</f>
        <v>-1.37613774160097</v>
      </c>
      <c r="X755" s="16" t="n">
        <f aca="true">$D$12+NORMSINV(RAND())*$D$11</f>
        <v>-3.08852204132875</v>
      </c>
      <c r="Y755" s="16" t="n">
        <f aca="true">$D$12+NORMSINV(RAND())*$D$11</f>
        <v>4.76072891613353</v>
      </c>
      <c r="Z755" s="16" t="n">
        <f aca="true">$D$12+NORMSINV(RAND())*$D$11</f>
        <v>-5.20308183145279</v>
      </c>
      <c r="AA755" s="16" t="n">
        <f aca="true">$D$12+NORMSINV(RAND())*$D$11</f>
        <v>2.89507205947252</v>
      </c>
      <c r="AB755" s="16" t="n">
        <f aca="true">$D$12+NORMSINV(RAND())*$D$11</f>
        <v>-1.23205567850086</v>
      </c>
      <c r="AC755" s="16" t="n">
        <f aca="true">$D$12+NORMSINV(RAND())*$D$11</f>
        <v>4.53461689240374</v>
      </c>
      <c r="AD755" s="16" t="n">
        <f aca="true">$D$12+NORMSINV(RAND())*$D$11</f>
        <v>-4.12293480116646</v>
      </c>
      <c r="AE755" s="16" t="n">
        <f aca="true">$D$12+NORMSINV(RAND())*$D$11</f>
        <v>-3.8685443271187</v>
      </c>
      <c r="AF755" s="16" t="n">
        <f aca="true">$D$12+NORMSINV(RAND())*$D$11</f>
        <v>2.53412815011169</v>
      </c>
      <c r="AG755" s="16" t="n">
        <f aca="true">$D$12+NORMSINV(RAND())*$D$11</f>
        <v>-3.11503802167145</v>
      </c>
      <c r="AH755" s="16" t="n">
        <f aca="true">$D$12+NORMSINV(RAND())*$D$11</f>
        <v>-1.07547206745643</v>
      </c>
      <c r="AI755" s="16" t="n">
        <f aca="true">$D$12+NORMSINV(RAND())*$D$11</f>
        <v>-10.2665968401513</v>
      </c>
      <c r="AJ755" s="16" t="n">
        <f aca="true">$D$12+NORMSINV(RAND())*$D$11</f>
        <v>1.07375405539986</v>
      </c>
      <c r="AK755" s="16" t="n">
        <f aca="true">$D$12+NORMSINV(RAND())*$D$11</f>
        <v>4.92913223976325</v>
      </c>
      <c r="AL755" s="16" t="n">
        <f aca="true">$D$12+NORMSINV(RAND())*$D$11</f>
        <v>2.81325723868568</v>
      </c>
      <c r="AM755" s="16" t="n">
        <f aca="true">$D$12+NORMSINV(RAND())*$D$11</f>
        <v>-1.75959522370798</v>
      </c>
      <c r="AN755" s="16" t="n">
        <f aca="true">$D$12+NORMSINV(RAND())*$D$11</f>
        <v>-2.65854667572448</v>
      </c>
      <c r="AO755" s="16" t="n">
        <f aca="true">$D$12+NORMSINV(RAND())*$D$11</f>
        <v>-0.59430157437077</v>
      </c>
      <c r="AP755" s="16" t="n">
        <f aca="true">$D$12+NORMSINV(RAND())*$D$11</f>
        <v>-3.86282752487715</v>
      </c>
      <c r="AQ755" s="16" t="n">
        <f aca="true">$D$12+NORMSINV(RAND())*$D$11</f>
        <v>-5.32994368150718</v>
      </c>
      <c r="AR755" s="16" t="n">
        <f aca="true">$D$12+NORMSINV(RAND())*$D$11</f>
        <v>5.53818874918192</v>
      </c>
      <c r="AS755" s="16" t="n">
        <f aca="true">$D$12+NORMSINV(RAND())*$D$11</f>
        <v>4.90820124000089</v>
      </c>
      <c r="AT755" s="16" t="n">
        <f aca="true">$D$12+NORMSINV(RAND())*$D$11</f>
        <v>2.88988523869379</v>
      </c>
      <c r="AU755" s="16" t="n">
        <f aca="true">$D$12+NORMSINV(RAND())*$D$11</f>
        <v>-2.83638043795505</v>
      </c>
    </row>
    <row r="756" customFormat="false" ht="15" hidden="false" customHeight="false" outlineLevel="0" collapsed="false">
      <c r="D756" s="16" t="n">
        <f aca="false">AVERAGE(H756:AU756)</f>
        <v>1.02366772516288</v>
      </c>
      <c r="E756" s="16" t="n">
        <f aca="false">STDEV(H756:AU756)</f>
        <v>3.45751111676837</v>
      </c>
      <c r="F756" s="20" t="n">
        <f aca="false">IF(AND(D756-TINV(2*$D$8/100,$D$10-1)*E756/SQRT($D$10)&lt;-1,D756+TINV(2*$D$9/100,$D$10-1)*E756/SQRT($D$10)&gt;1),1,0)</f>
        <v>0</v>
      </c>
      <c r="G756" s="16"/>
      <c r="H756" s="16" t="n">
        <f aca="true">$D$12+NORMSINV(RAND())*$D$11</f>
        <v>8.17118718321703</v>
      </c>
      <c r="I756" s="16" t="n">
        <f aca="true">$D$12+NORMSINV(RAND())*$D$11</f>
        <v>-2.16005444779934</v>
      </c>
      <c r="J756" s="16" t="n">
        <f aca="true">$D$12+NORMSINV(RAND())*$D$11</f>
        <v>2.10972310264626</v>
      </c>
      <c r="K756" s="16" t="n">
        <f aca="true">$D$12+NORMSINV(RAND())*$D$11</f>
        <v>0.498850480766324</v>
      </c>
      <c r="L756" s="16" t="n">
        <f aca="true">$D$12+NORMSINV(RAND())*$D$11</f>
        <v>-5.44842558980809</v>
      </c>
      <c r="M756" s="16" t="n">
        <f aca="true">$D$12+NORMSINV(RAND())*$D$11</f>
        <v>1.26496099082924</v>
      </c>
      <c r="N756" s="16" t="n">
        <f aca="true">$D$12+NORMSINV(RAND())*$D$11</f>
        <v>-1.02017803571554</v>
      </c>
      <c r="O756" s="16" t="n">
        <f aca="true">$D$12+NORMSINV(RAND())*$D$11</f>
        <v>-2.68649013704439</v>
      </c>
      <c r="P756" s="16" t="n">
        <f aca="true">$D$12+NORMSINV(RAND())*$D$11</f>
        <v>0.416122872793869</v>
      </c>
      <c r="Q756" s="16" t="n">
        <f aca="true">$D$12+NORMSINV(RAND())*$D$11</f>
        <v>2.44385758989395</v>
      </c>
      <c r="R756" s="16" t="n">
        <f aca="true">$D$12+NORMSINV(RAND())*$D$11</f>
        <v>6.89565799056838</v>
      </c>
      <c r="S756" s="16" t="n">
        <f aca="true">$D$12+NORMSINV(RAND())*$D$11</f>
        <v>7.26939937442108</v>
      </c>
      <c r="T756" s="16" t="n">
        <f aca="true">$D$12+NORMSINV(RAND())*$D$11</f>
        <v>1.02285053657123</v>
      </c>
      <c r="U756" s="16" t="n">
        <f aca="true">$D$12+NORMSINV(RAND())*$D$11</f>
        <v>-0.69036124226982</v>
      </c>
      <c r="V756" s="16" t="n">
        <f aca="true">$D$12+NORMSINV(RAND())*$D$11</f>
        <v>-4.41282986423708</v>
      </c>
      <c r="W756" s="16" t="n">
        <f aca="true">$D$12+NORMSINV(RAND())*$D$11</f>
        <v>-1.99663004756369</v>
      </c>
      <c r="X756" s="16" t="n">
        <f aca="true">$D$12+NORMSINV(RAND())*$D$11</f>
        <v>2.9865349546412</v>
      </c>
      <c r="Y756" s="16" t="n">
        <f aca="true">$D$12+NORMSINV(RAND())*$D$11</f>
        <v>-2.03496985417376</v>
      </c>
      <c r="Z756" s="16" t="n">
        <f aca="true">$D$12+NORMSINV(RAND())*$D$11</f>
        <v>-2.58233907746923</v>
      </c>
      <c r="AA756" s="16" t="n">
        <f aca="true">$D$12+NORMSINV(RAND())*$D$11</f>
        <v>3.06183943647428</v>
      </c>
      <c r="AB756" s="16" t="n">
        <f aca="true">$D$12+NORMSINV(RAND())*$D$11</f>
        <v>1.98996839701594</v>
      </c>
      <c r="AC756" s="16" t="n">
        <f aca="true">$D$12+NORMSINV(RAND())*$D$11</f>
        <v>5.38354315990224</v>
      </c>
      <c r="AD756" s="16" t="n">
        <f aca="true">$D$12+NORMSINV(RAND())*$D$11</f>
        <v>-2.38479459953523</v>
      </c>
      <c r="AE756" s="16" t="n">
        <f aca="true">$D$12+NORMSINV(RAND())*$D$11</f>
        <v>5.55496091441593</v>
      </c>
      <c r="AF756" s="16" t="n">
        <f aca="true">$D$12+NORMSINV(RAND())*$D$11</f>
        <v>3.11923746998153</v>
      </c>
      <c r="AG756" s="16" t="n">
        <f aca="true">$D$12+NORMSINV(RAND())*$D$11</f>
        <v>-3.71764955683806</v>
      </c>
      <c r="AH756" s="16" t="n">
        <f aca="true">$D$12+NORMSINV(RAND())*$D$11</f>
        <v>-2.00695538158423</v>
      </c>
      <c r="AI756" s="16" t="n">
        <f aca="true">$D$12+NORMSINV(RAND())*$D$11</f>
        <v>4.03355080417969</v>
      </c>
      <c r="AJ756" s="16" t="n">
        <f aca="true">$D$12+NORMSINV(RAND())*$D$11</f>
        <v>3.58795979503237</v>
      </c>
      <c r="AK756" s="16" t="n">
        <f aca="true">$D$12+NORMSINV(RAND())*$D$11</f>
        <v>3.64669332210372</v>
      </c>
      <c r="AL756" s="16" t="n">
        <f aca="true">$D$12+NORMSINV(RAND())*$D$11</f>
        <v>0.883818967307628</v>
      </c>
      <c r="AM756" s="16" t="n">
        <f aca="true">$D$12+NORMSINV(RAND())*$D$11</f>
        <v>4.58668063986071</v>
      </c>
      <c r="AN756" s="16" t="n">
        <f aca="true">$D$12+NORMSINV(RAND())*$D$11</f>
        <v>1.51811818579486</v>
      </c>
      <c r="AO756" s="16" t="n">
        <f aca="true">$D$12+NORMSINV(RAND())*$D$11</f>
        <v>-0.0208826441883985</v>
      </c>
      <c r="AP756" s="16" t="n">
        <f aca="true">$D$12+NORMSINV(RAND())*$D$11</f>
        <v>-2.82660510260999</v>
      </c>
      <c r="AQ756" s="16" t="n">
        <f aca="true">$D$12+NORMSINV(RAND())*$D$11</f>
        <v>1.90723563710782</v>
      </c>
      <c r="AR756" s="16" t="n">
        <f aca="true">$D$12+NORMSINV(RAND())*$D$11</f>
        <v>-0.908963642538729</v>
      </c>
      <c r="AS756" s="16" t="n">
        <f aca="true">$D$12+NORMSINV(RAND())*$D$11</f>
        <v>5.56028940346951</v>
      </c>
      <c r="AT756" s="16" t="n">
        <f aca="true">$D$12+NORMSINV(RAND())*$D$11</f>
        <v>-4.40257533630039</v>
      </c>
      <c r="AU756" s="16" t="n">
        <f aca="true">$D$12+NORMSINV(RAND())*$D$11</f>
        <v>2.3343723571962</v>
      </c>
    </row>
    <row r="757" customFormat="false" ht="15" hidden="false" customHeight="false" outlineLevel="0" collapsed="false">
      <c r="D757" s="16" t="n">
        <f aca="false">AVERAGE(H757:AU757)</f>
        <v>0.497816154880389</v>
      </c>
      <c r="E757" s="16" t="n">
        <f aca="false">STDEV(H757:AU757)</f>
        <v>3.91502581528692</v>
      </c>
      <c r="F757" s="20" t="n">
        <f aca="false">IF(AND(D757-TINV(2*$D$8/100,$D$10-1)*E757/SQRT($D$10)&lt;-1,D757+TINV(2*$D$9/100,$D$10-1)*E757/SQRT($D$10)&gt;1),1,0)</f>
        <v>0</v>
      </c>
      <c r="G757" s="16"/>
      <c r="H757" s="16" t="n">
        <f aca="true">$D$12+NORMSINV(RAND())*$D$11</f>
        <v>4.0085414768719</v>
      </c>
      <c r="I757" s="16" t="n">
        <f aca="true">$D$12+NORMSINV(RAND())*$D$11</f>
        <v>2.50088475942803</v>
      </c>
      <c r="J757" s="16" t="n">
        <f aca="true">$D$12+NORMSINV(RAND())*$D$11</f>
        <v>-4.51669012298934</v>
      </c>
      <c r="K757" s="16" t="n">
        <f aca="true">$D$12+NORMSINV(RAND())*$D$11</f>
        <v>-2.475717904535</v>
      </c>
      <c r="L757" s="16" t="n">
        <f aca="true">$D$12+NORMSINV(RAND())*$D$11</f>
        <v>2.24157233597777</v>
      </c>
      <c r="M757" s="16" t="n">
        <f aca="true">$D$12+NORMSINV(RAND())*$D$11</f>
        <v>-3.14586575685439</v>
      </c>
      <c r="N757" s="16" t="n">
        <f aca="true">$D$12+NORMSINV(RAND())*$D$11</f>
        <v>0.899338242033497</v>
      </c>
      <c r="O757" s="16" t="n">
        <f aca="true">$D$12+NORMSINV(RAND())*$D$11</f>
        <v>-0.726411309220631</v>
      </c>
      <c r="P757" s="16" t="n">
        <f aca="true">$D$12+NORMSINV(RAND())*$D$11</f>
        <v>1.17721339788788</v>
      </c>
      <c r="Q757" s="16" t="n">
        <f aca="true">$D$12+NORMSINV(RAND())*$D$11</f>
        <v>-3.5756545528478</v>
      </c>
      <c r="R757" s="16" t="n">
        <f aca="true">$D$12+NORMSINV(RAND())*$D$11</f>
        <v>-1.92735501720788</v>
      </c>
      <c r="S757" s="16" t="n">
        <f aca="true">$D$12+NORMSINV(RAND())*$D$11</f>
        <v>-0.591506388160831</v>
      </c>
      <c r="T757" s="16" t="n">
        <f aca="true">$D$12+NORMSINV(RAND())*$D$11</f>
        <v>3.51629768479101</v>
      </c>
      <c r="U757" s="16" t="n">
        <f aca="true">$D$12+NORMSINV(RAND())*$D$11</f>
        <v>0.367146628430732</v>
      </c>
      <c r="V757" s="16" t="n">
        <f aca="true">$D$12+NORMSINV(RAND())*$D$11</f>
        <v>0.123225125814286</v>
      </c>
      <c r="W757" s="16" t="n">
        <f aca="true">$D$12+NORMSINV(RAND())*$D$11</f>
        <v>12.9713385111242</v>
      </c>
      <c r="X757" s="16" t="n">
        <f aca="true">$D$12+NORMSINV(RAND())*$D$11</f>
        <v>5.4755958914373</v>
      </c>
      <c r="Y757" s="16" t="n">
        <f aca="true">$D$12+NORMSINV(RAND())*$D$11</f>
        <v>1.11985885584316</v>
      </c>
      <c r="Z757" s="16" t="n">
        <f aca="true">$D$12+NORMSINV(RAND())*$D$11</f>
        <v>2.52842064499736</v>
      </c>
      <c r="AA757" s="16" t="n">
        <f aca="true">$D$12+NORMSINV(RAND())*$D$11</f>
        <v>0.568971712243864</v>
      </c>
      <c r="AB757" s="16" t="n">
        <f aca="true">$D$12+NORMSINV(RAND())*$D$11</f>
        <v>4.36969205364551</v>
      </c>
      <c r="AC757" s="16" t="n">
        <f aca="true">$D$12+NORMSINV(RAND())*$D$11</f>
        <v>-0.398176216068463</v>
      </c>
      <c r="AD757" s="16" t="n">
        <f aca="true">$D$12+NORMSINV(RAND())*$D$11</f>
        <v>3.82360402520621</v>
      </c>
      <c r="AE757" s="16" t="n">
        <f aca="true">$D$12+NORMSINV(RAND())*$D$11</f>
        <v>1.89646229338493</v>
      </c>
      <c r="AF757" s="16" t="n">
        <f aca="true">$D$12+NORMSINV(RAND())*$D$11</f>
        <v>1.20629227950904</v>
      </c>
      <c r="AG757" s="16" t="n">
        <f aca="true">$D$12+NORMSINV(RAND())*$D$11</f>
        <v>-5.11938035354401</v>
      </c>
      <c r="AH757" s="16" t="n">
        <f aca="true">$D$12+NORMSINV(RAND())*$D$11</f>
        <v>-0.584062506135466</v>
      </c>
      <c r="AI757" s="16" t="n">
        <f aca="true">$D$12+NORMSINV(RAND())*$D$11</f>
        <v>0.544651601391011</v>
      </c>
      <c r="AJ757" s="16" t="n">
        <f aca="true">$D$12+NORMSINV(RAND())*$D$11</f>
        <v>3.00369036112031</v>
      </c>
      <c r="AK757" s="16" t="n">
        <f aca="true">$D$12+NORMSINV(RAND())*$D$11</f>
        <v>-7.39606676796404</v>
      </c>
      <c r="AL757" s="16" t="n">
        <f aca="true">$D$12+NORMSINV(RAND())*$D$11</f>
        <v>2.58371571151775</v>
      </c>
      <c r="AM757" s="16" t="n">
        <f aca="true">$D$12+NORMSINV(RAND())*$D$11</f>
        <v>6.79292328681834</v>
      </c>
      <c r="AN757" s="16" t="n">
        <f aca="true">$D$12+NORMSINV(RAND())*$D$11</f>
        <v>2.91338513142583</v>
      </c>
      <c r="AO757" s="16" t="n">
        <f aca="true">$D$12+NORMSINV(RAND())*$D$11</f>
        <v>1.51255303270403</v>
      </c>
      <c r="AP757" s="16" t="n">
        <f aca="true">$D$12+NORMSINV(RAND())*$D$11</f>
        <v>-3.78725262349241</v>
      </c>
      <c r="AQ757" s="16" t="n">
        <f aca="true">$D$12+NORMSINV(RAND())*$D$11</f>
        <v>-1.66754650028515</v>
      </c>
      <c r="AR757" s="16" t="n">
        <f aca="true">$D$12+NORMSINV(RAND())*$D$11</f>
        <v>-5.70501604422703</v>
      </c>
      <c r="AS757" s="16" t="n">
        <f aca="true">$D$12+NORMSINV(RAND())*$D$11</f>
        <v>4.53060707077297</v>
      </c>
      <c r="AT757" s="16" t="n">
        <f aca="true">$D$12+NORMSINV(RAND())*$D$11</f>
        <v>-5.07160110975373</v>
      </c>
      <c r="AU757" s="16" t="n">
        <f aca="true">$D$12+NORMSINV(RAND())*$D$11</f>
        <v>-4.07503274587514</v>
      </c>
    </row>
    <row r="758" customFormat="false" ht="15" hidden="false" customHeight="false" outlineLevel="0" collapsed="false">
      <c r="D758" s="16" t="n">
        <f aca="false">AVERAGE(H758:AU758)</f>
        <v>-0.389575368926738</v>
      </c>
      <c r="E758" s="16" t="n">
        <f aca="false">STDEV(H758:AU758)</f>
        <v>4.01651881847281</v>
      </c>
      <c r="F758" s="20" t="n">
        <f aca="false">IF(AND(D758-TINV(2*$D$8/100,$D$10-1)*E758/SQRT($D$10)&lt;-1,D758+TINV(2*$D$9/100,$D$10-1)*E758/SQRT($D$10)&gt;1),1,0)</f>
        <v>0</v>
      </c>
      <c r="G758" s="16"/>
      <c r="H758" s="16" t="n">
        <f aca="true">$D$12+NORMSINV(RAND())*$D$11</f>
        <v>-4.73925484929237</v>
      </c>
      <c r="I758" s="16" t="n">
        <f aca="true">$D$12+NORMSINV(RAND())*$D$11</f>
        <v>-1.39095389511131</v>
      </c>
      <c r="J758" s="16" t="n">
        <f aca="true">$D$12+NORMSINV(RAND())*$D$11</f>
        <v>8.5750228603455</v>
      </c>
      <c r="K758" s="16" t="n">
        <f aca="true">$D$12+NORMSINV(RAND())*$D$11</f>
        <v>0.650347189217132</v>
      </c>
      <c r="L758" s="16" t="n">
        <f aca="true">$D$12+NORMSINV(RAND())*$D$11</f>
        <v>-2.25455598383931</v>
      </c>
      <c r="M758" s="16" t="n">
        <f aca="true">$D$12+NORMSINV(RAND())*$D$11</f>
        <v>3.73010411050197</v>
      </c>
      <c r="N758" s="16" t="n">
        <f aca="true">$D$12+NORMSINV(RAND())*$D$11</f>
        <v>-4.30810118766369</v>
      </c>
      <c r="O758" s="16" t="n">
        <f aca="true">$D$12+NORMSINV(RAND())*$D$11</f>
        <v>3.47460017705752</v>
      </c>
      <c r="P758" s="16" t="n">
        <f aca="true">$D$12+NORMSINV(RAND())*$D$11</f>
        <v>-6.1307510198872</v>
      </c>
      <c r="Q758" s="16" t="n">
        <f aca="true">$D$12+NORMSINV(RAND())*$D$11</f>
        <v>-5.33645901048562</v>
      </c>
      <c r="R758" s="16" t="n">
        <f aca="true">$D$12+NORMSINV(RAND())*$D$11</f>
        <v>-8.95310967667582</v>
      </c>
      <c r="S758" s="16" t="n">
        <f aca="true">$D$12+NORMSINV(RAND())*$D$11</f>
        <v>-2.6787327889399</v>
      </c>
      <c r="T758" s="16" t="n">
        <f aca="true">$D$12+NORMSINV(RAND())*$D$11</f>
        <v>-4.93260107441276</v>
      </c>
      <c r="U758" s="16" t="n">
        <f aca="true">$D$12+NORMSINV(RAND())*$D$11</f>
        <v>-0.524610226830489</v>
      </c>
      <c r="V758" s="16" t="n">
        <f aca="true">$D$12+NORMSINV(RAND())*$D$11</f>
        <v>4.72303601220485</v>
      </c>
      <c r="W758" s="16" t="n">
        <f aca="true">$D$12+NORMSINV(RAND())*$D$11</f>
        <v>2.67703206416885</v>
      </c>
      <c r="X758" s="16" t="n">
        <f aca="true">$D$12+NORMSINV(RAND())*$D$11</f>
        <v>2.12131032355678</v>
      </c>
      <c r="Y758" s="16" t="n">
        <f aca="true">$D$12+NORMSINV(RAND())*$D$11</f>
        <v>-3.90621418076566</v>
      </c>
      <c r="Z758" s="16" t="n">
        <f aca="true">$D$12+NORMSINV(RAND())*$D$11</f>
        <v>3.37019494865036</v>
      </c>
      <c r="AA758" s="16" t="n">
        <f aca="true">$D$12+NORMSINV(RAND())*$D$11</f>
        <v>0.931547790003807</v>
      </c>
      <c r="AB758" s="16" t="n">
        <f aca="true">$D$12+NORMSINV(RAND())*$D$11</f>
        <v>-0.177435037743389</v>
      </c>
      <c r="AC758" s="16" t="n">
        <f aca="true">$D$12+NORMSINV(RAND())*$D$11</f>
        <v>3.37497284589293</v>
      </c>
      <c r="AD758" s="16" t="n">
        <f aca="true">$D$12+NORMSINV(RAND())*$D$11</f>
        <v>-5.08938806142361</v>
      </c>
      <c r="AE758" s="16" t="n">
        <f aca="true">$D$12+NORMSINV(RAND())*$D$11</f>
        <v>3.38982646023281</v>
      </c>
      <c r="AF758" s="16" t="n">
        <f aca="true">$D$12+NORMSINV(RAND())*$D$11</f>
        <v>-3.09060804673838</v>
      </c>
      <c r="AG758" s="16" t="n">
        <f aca="true">$D$12+NORMSINV(RAND())*$D$11</f>
        <v>-1.69577860303195</v>
      </c>
      <c r="AH758" s="16" t="n">
        <f aca="true">$D$12+NORMSINV(RAND())*$D$11</f>
        <v>4.35334813520734</v>
      </c>
      <c r="AI758" s="16" t="n">
        <f aca="true">$D$12+NORMSINV(RAND())*$D$11</f>
        <v>0.593765728665718</v>
      </c>
      <c r="AJ758" s="16" t="n">
        <f aca="true">$D$12+NORMSINV(RAND())*$D$11</f>
        <v>-1.01757452235181</v>
      </c>
      <c r="AK758" s="16" t="n">
        <f aca="true">$D$12+NORMSINV(RAND())*$D$11</f>
        <v>-1.76537682810622</v>
      </c>
      <c r="AL758" s="16" t="n">
        <f aca="true">$D$12+NORMSINV(RAND())*$D$11</f>
        <v>-3.14412519577407</v>
      </c>
      <c r="AM758" s="16" t="n">
        <f aca="true">$D$12+NORMSINV(RAND())*$D$11</f>
        <v>5.88822500524999</v>
      </c>
      <c r="AN758" s="16" t="n">
        <f aca="true">$D$12+NORMSINV(RAND())*$D$11</f>
        <v>-7.94359460208983</v>
      </c>
      <c r="AO758" s="16" t="n">
        <f aca="true">$D$12+NORMSINV(RAND())*$D$11</f>
        <v>5.2198856988713</v>
      </c>
      <c r="AP758" s="16" t="n">
        <f aca="true">$D$12+NORMSINV(RAND())*$D$11</f>
        <v>-2.98985010625308</v>
      </c>
      <c r="AQ758" s="16" t="n">
        <f aca="true">$D$12+NORMSINV(RAND())*$D$11</f>
        <v>-1.27527082982638</v>
      </c>
      <c r="AR758" s="16" t="n">
        <f aca="true">$D$12+NORMSINV(RAND())*$D$11</f>
        <v>1.97861896330045</v>
      </c>
      <c r="AS758" s="16" t="n">
        <f aca="true">$D$12+NORMSINV(RAND())*$D$11</f>
        <v>-0.354105068898567</v>
      </c>
      <c r="AT758" s="16" t="n">
        <f aca="true">$D$12+NORMSINV(RAND())*$D$11</f>
        <v>-0.576934888810645</v>
      </c>
      <c r="AU758" s="16" t="n">
        <f aca="true">$D$12+NORMSINV(RAND())*$D$11</f>
        <v>3.64053261475523</v>
      </c>
    </row>
    <row r="759" customFormat="false" ht="15" hidden="false" customHeight="false" outlineLevel="0" collapsed="false">
      <c r="D759" s="16" t="n">
        <f aca="false">AVERAGE(H759:AU759)</f>
        <v>0.272699481668034</v>
      </c>
      <c r="E759" s="16" t="n">
        <f aca="false">STDEV(H759:AU759)</f>
        <v>3.58271255473016</v>
      </c>
      <c r="F759" s="20" t="n">
        <f aca="false">IF(AND(D759-TINV(2*$D$8/100,$D$10-1)*E759/SQRT($D$10)&lt;-1,D759+TINV(2*$D$9/100,$D$10-1)*E759/SQRT($D$10)&gt;1),1,0)</f>
        <v>0</v>
      </c>
      <c r="G759" s="16"/>
      <c r="H759" s="16" t="n">
        <f aca="true">$D$12+NORMSINV(RAND())*$D$11</f>
        <v>-1.0262604445722</v>
      </c>
      <c r="I759" s="16" t="n">
        <f aca="true">$D$12+NORMSINV(RAND())*$D$11</f>
        <v>5.51770669620302</v>
      </c>
      <c r="J759" s="16" t="n">
        <f aca="true">$D$12+NORMSINV(RAND())*$D$11</f>
        <v>-2.01739898654174</v>
      </c>
      <c r="K759" s="16" t="n">
        <f aca="true">$D$12+NORMSINV(RAND())*$D$11</f>
        <v>1.61633407935898</v>
      </c>
      <c r="L759" s="16" t="n">
        <f aca="true">$D$12+NORMSINV(RAND())*$D$11</f>
        <v>-1.63688660829931</v>
      </c>
      <c r="M759" s="16" t="n">
        <f aca="true">$D$12+NORMSINV(RAND())*$D$11</f>
        <v>2.88151961978614</v>
      </c>
      <c r="N759" s="16" t="n">
        <f aca="true">$D$12+NORMSINV(RAND())*$D$11</f>
        <v>-3.70701939933127</v>
      </c>
      <c r="O759" s="16" t="n">
        <f aca="true">$D$12+NORMSINV(RAND())*$D$11</f>
        <v>3.75689625502467</v>
      </c>
      <c r="P759" s="16" t="n">
        <f aca="true">$D$12+NORMSINV(RAND())*$D$11</f>
        <v>0.338336405000881</v>
      </c>
      <c r="Q759" s="16" t="n">
        <f aca="true">$D$12+NORMSINV(RAND())*$D$11</f>
        <v>0.873284187085992</v>
      </c>
      <c r="R759" s="16" t="n">
        <f aca="true">$D$12+NORMSINV(RAND())*$D$11</f>
        <v>-4.81243886837423</v>
      </c>
      <c r="S759" s="16" t="n">
        <f aca="true">$D$12+NORMSINV(RAND())*$D$11</f>
        <v>2.36630999856527</v>
      </c>
      <c r="T759" s="16" t="n">
        <f aca="true">$D$12+NORMSINV(RAND())*$D$11</f>
        <v>-1.61297240486689</v>
      </c>
      <c r="U759" s="16" t="n">
        <f aca="true">$D$12+NORMSINV(RAND())*$D$11</f>
        <v>-2.0149598875871</v>
      </c>
      <c r="V759" s="16" t="n">
        <f aca="true">$D$12+NORMSINV(RAND())*$D$11</f>
        <v>-3.76980418530032</v>
      </c>
      <c r="W759" s="16" t="n">
        <f aca="true">$D$12+NORMSINV(RAND())*$D$11</f>
        <v>4.12312826946479</v>
      </c>
      <c r="X759" s="16" t="n">
        <f aca="true">$D$12+NORMSINV(RAND())*$D$11</f>
        <v>0.0272597901143999</v>
      </c>
      <c r="Y759" s="16" t="n">
        <f aca="true">$D$12+NORMSINV(RAND())*$D$11</f>
        <v>2.13698389584357</v>
      </c>
      <c r="Z759" s="16" t="n">
        <f aca="true">$D$12+NORMSINV(RAND())*$D$11</f>
        <v>2.24705625658591</v>
      </c>
      <c r="AA759" s="16" t="n">
        <f aca="true">$D$12+NORMSINV(RAND())*$D$11</f>
        <v>9.54441696486101</v>
      </c>
      <c r="AB759" s="16" t="n">
        <f aca="true">$D$12+NORMSINV(RAND())*$D$11</f>
        <v>-0.926828731886582</v>
      </c>
      <c r="AC759" s="16" t="n">
        <f aca="true">$D$12+NORMSINV(RAND())*$D$11</f>
        <v>3.270305053329</v>
      </c>
      <c r="AD759" s="16" t="n">
        <f aca="true">$D$12+NORMSINV(RAND())*$D$11</f>
        <v>-6.62624731287033</v>
      </c>
      <c r="AE759" s="16" t="n">
        <f aca="true">$D$12+NORMSINV(RAND())*$D$11</f>
        <v>-5.9504578394742</v>
      </c>
      <c r="AF759" s="16" t="n">
        <f aca="true">$D$12+NORMSINV(RAND())*$D$11</f>
        <v>-3.32539432979975</v>
      </c>
      <c r="AG759" s="16" t="n">
        <f aca="true">$D$12+NORMSINV(RAND())*$D$11</f>
        <v>-0.705625393494256</v>
      </c>
      <c r="AH759" s="16" t="n">
        <f aca="true">$D$12+NORMSINV(RAND())*$D$11</f>
        <v>3.11964326344645</v>
      </c>
      <c r="AI759" s="16" t="n">
        <f aca="true">$D$12+NORMSINV(RAND())*$D$11</f>
        <v>2.30715511572874</v>
      </c>
      <c r="AJ759" s="16" t="n">
        <f aca="true">$D$12+NORMSINV(RAND())*$D$11</f>
        <v>0.245383976750434</v>
      </c>
      <c r="AK759" s="16" t="n">
        <f aca="true">$D$12+NORMSINV(RAND())*$D$11</f>
        <v>5.71452976898794</v>
      </c>
      <c r="AL759" s="16" t="n">
        <f aca="true">$D$12+NORMSINV(RAND())*$D$11</f>
        <v>-2.81684312720739</v>
      </c>
      <c r="AM759" s="16" t="n">
        <f aca="true">$D$12+NORMSINV(RAND())*$D$11</f>
        <v>-4.45859192577505</v>
      </c>
      <c r="AN759" s="16" t="n">
        <f aca="true">$D$12+NORMSINV(RAND())*$D$11</f>
        <v>3.4662903597382</v>
      </c>
      <c r="AO759" s="16" t="n">
        <f aca="true">$D$12+NORMSINV(RAND())*$D$11</f>
        <v>3.70642613516647</v>
      </c>
      <c r="AP759" s="16" t="n">
        <f aca="true">$D$12+NORMSINV(RAND())*$D$11</f>
        <v>-2.42574005125898</v>
      </c>
      <c r="AQ759" s="16" t="n">
        <f aca="true">$D$12+NORMSINV(RAND())*$D$11</f>
        <v>-1.2550375380949</v>
      </c>
      <c r="AR759" s="16" t="n">
        <f aca="true">$D$12+NORMSINV(RAND())*$D$11</f>
        <v>2.59667395420324</v>
      </c>
      <c r="AS759" s="16" t="n">
        <f aca="true">$D$12+NORMSINV(RAND())*$D$11</f>
        <v>5.11887942293147</v>
      </c>
      <c r="AT759" s="16" t="n">
        <f aca="true">$D$12+NORMSINV(RAND())*$D$11</f>
        <v>-1.54768986189386</v>
      </c>
      <c r="AU759" s="16" t="n">
        <f aca="true">$D$12+NORMSINV(RAND())*$D$11</f>
        <v>-3.43034330482688</v>
      </c>
    </row>
    <row r="760" customFormat="false" ht="15" hidden="false" customHeight="false" outlineLevel="0" collapsed="false">
      <c r="D760" s="16" t="n">
        <f aca="false">AVERAGE(H760:AU760)</f>
        <v>-0.559424321712628</v>
      </c>
      <c r="E760" s="16" t="n">
        <f aca="false">STDEV(H760:AU760)</f>
        <v>3.69226784621378</v>
      </c>
      <c r="F760" s="20" t="n">
        <f aca="false">IF(AND(D760-TINV(2*$D$8/100,$D$10-1)*E760/SQRT($D$10)&lt;-1,D760+TINV(2*$D$9/100,$D$10-1)*E760/SQRT($D$10)&gt;1),1,0)</f>
        <v>0</v>
      </c>
      <c r="G760" s="16"/>
      <c r="H760" s="16" t="n">
        <f aca="true">$D$12+NORMSINV(RAND())*$D$11</f>
        <v>3.82070887336189</v>
      </c>
      <c r="I760" s="16" t="n">
        <f aca="true">$D$12+NORMSINV(RAND())*$D$11</f>
        <v>-4.36693984737015</v>
      </c>
      <c r="J760" s="16" t="n">
        <f aca="true">$D$12+NORMSINV(RAND())*$D$11</f>
        <v>5.83423380055305</v>
      </c>
      <c r="K760" s="16" t="n">
        <f aca="true">$D$12+NORMSINV(RAND())*$D$11</f>
        <v>2.70398894469357</v>
      </c>
      <c r="L760" s="16" t="n">
        <f aca="true">$D$12+NORMSINV(RAND())*$D$11</f>
        <v>1.80292122739553</v>
      </c>
      <c r="M760" s="16" t="n">
        <f aca="true">$D$12+NORMSINV(RAND())*$D$11</f>
        <v>-2.20084294901645</v>
      </c>
      <c r="N760" s="16" t="n">
        <f aca="true">$D$12+NORMSINV(RAND())*$D$11</f>
        <v>0.870699412490876</v>
      </c>
      <c r="O760" s="16" t="n">
        <f aca="true">$D$12+NORMSINV(RAND())*$D$11</f>
        <v>-0.414814464312469</v>
      </c>
      <c r="P760" s="16" t="n">
        <f aca="true">$D$12+NORMSINV(RAND())*$D$11</f>
        <v>1.39327066610134</v>
      </c>
      <c r="Q760" s="16" t="n">
        <f aca="true">$D$12+NORMSINV(RAND())*$D$11</f>
        <v>-1.76051999133963</v>
      </c>
      <c r="R760" s="16" t="n">
        <f aca="true">$D$12+NORMSINV(RAND())*$D$11</f>
        <v>-7.2728977287088</v>
      </c>
      <c r="S760" s="16" t="n">
        <f aca="true">$D$12+NORMSINV(RAND())*$D$11</f>
        <v>-2.83397769650233</v>
      </c>
      <c r="T760" s="16" t="n">
        <f aca="true">$D$12+NORMSINV(RAND())*$D$11</f>
        <v>-1.01120457130363</v>
      </c>
      <c r="U760" s="16" t="n">
        <f aca="true">$D$12+NORMSINV(RAND())*$D$11</f>
        <v>-3.00436583335255</v>
      </c>
      <c r="V760" s="16" t="n">
        <f aca="true">$D$12+NORMSINV(RAND())*$D$11</f>
        <v>8.16070077129733</v>
      </c>
      <c r="W760" s="16" t="n">
        <f aca="true">$D$12+NORMSINV(RAND())*$D$11</f>
        <v>-1.66209411408181</v>
      </c>
      <c r="X760" s="16" t="n">
        <f aca="true">$D$12+NORMSINV(RAND())*$D$11</f>
        <v>-5.22073412934413</v>
      </c>
      <c r="Y760" s="16" t="n">
        <f aca="true">$D$12+NORMSINV(RAND())*$D$11</f>
        <v>-2.6080667920818</v>
      </c>
      <c r="Z760" s="16" t="n">
        <f aca="true">$D$12+NORMSINV(RAND())*$D$11</f>
        <v>-1.06349127841828</v>
      </c>
      <c r="AA760" s="16" t="n">
        <f aca="true">$D$12+NORMSINV(RAND())*$D$11</f>
        <v>0.121559037716911</v>
      </c>
      <c r="AB760" s="16" t="n">
        <f aca="true">$D$12+NORMSINV(RAND())*$D$11</f>
        <v>-3.55029131484579</v>
      </c>
      <c r="AC760" s="16" t="n">
        <f aca="true">$D$12+NORMSINV(RAND())*$D$11</f>
        <v>4.72736102754517</v>
      </c>
      <c r="AD760" s="16" t="n">
        <f aca="true">$D$12+NORMSINV(RAND())*$D$11</f>
        <v>-7.6385115383465</v>
      </c>
      <c r="AE760" s="16" t="n">
        <f aca="true">$D$12+NORMSINV(RAND())*$D$11</f>
        <v>-0.346302187410925</v>
      </c>
      <c r="AF760" s="16" t="n">
        <f aca="true">$D$12+NORMSINV(RAND())*$D$11</f>
        <v>-6.18283932090058</v>
      </c>
      <c r="AG760" s="16" t="n">
        <f aca="true">$D$12+NORMSINV(RAND())*$D$11</f>
        <v>-0.515510627731672</v>
      </c>
      <c r="AH760" s="16" t="n">
        <f aca="true">$D$12+NORMSINV(RAND())*$D$11</f>
        <v>-4.51420781532614</v>
      </c>
      <c r="AI760" s="16" t="n">
        <f aca="true">$D$12+NORMSINV(RAND())*$D$11</f>
        <v>3.00269658266218</v>
      </c>
      <c r="AJ760" s="16" t="n">
        <f aca="true">$D$12+NORMSINV(RAND())*$D$11</f>
        <v>0.727617204491776</v>
      </c>
      <c r="AK760" s="16" t="n">
        <f aca="true">$D$12+NORMSINV(RAND())*$D$11</f>
        <v>0.719850185744454</v>
      </c>
      <c r="AL760" s="16" t="n">
        <f aca="true">$D$12+NORMSINV(RAND())*$D$11</f>
        <v>5.38900849747109</v>
      </c>
      <c r="AM760" s="16" t="n">
        <f aca="true">$D$12+NORMSINV(RAND())*$D$11</f>
        <v>-7.44342144776409</v>
      </c>
      <c r="AN760" s="16" t="n">
        <f aca="true">$D$12+NORMSINV(RAND())*$D$11</f>
        <v>2.97419895177534</v>
      </c>
      <c r="AO760" s="16" t="n">
        <f aca="true">$D$12+NORMSINV(RAND())*$D$11</f>
        <v>1.74910269062766</v>
      </c>
      <c r="AP760" s="16" t="n">
        <f aca="true">$D$12+NORMSINV(RAND())*$D$11</f>
        <v>0.122266306337662</v>
      </c>
      <c r="AQ760" s="16" t="n">
        <f aca="true">$D$12+NORMSINV(RAND())*$D$11</f>
        <v>1.24119679832728</v>
      </c>
      <c r="AR760" s="16" t="n">
        <f aca="true">$D$12+NORMSINV(RAND())*$D$11</f>
        <v>-0.708128238033698</v>
      </c>
      <c r="AS760" s="16" t="n">
        <f aca="true">$D$12+NORMSINV(RAND())*$D$11</f>
        <v>-2.94883901759625</v>
      </c>
      <c r="AT760" s="16" t="n">
        <f aca="true">$D$12+NORMSINV(RAND())*$D$11</f>
        <v>2.00186311312458</v>
      </c>
      <c r="AU760" s="16" t="n">
        <f aca="true">$D$12+NORMSINV(RAND())*$D$11</f>
        <v>-2.47221605643516</v>
      </c>
    </row>
    <row r="761" customFormat="false" ht="15" hidden="false" customHeight="false" outlineLevel="0" collapsed="false">
      <c r="D761" s="16" t="n">
        <f aca="false">AVERAGE(H761:AU761)</f>
        <v>0.181180427542672</v>
      </c>
      <c r="E761" s="16" t="n">
        <f aca="false">STDEV(H761:AU761)</f>
        <v>3.76282427901062</v>
      </c>
      <c r="F761" s="20" t="n">
        <f aca="false">IF(AND(D761-TINV(2*$D$8/100,$D$10-1)*E761/SQRT($D$10)&lt;-1,D761+TINV(2*$D$9/100,$D$10-1)*E761/SQRT($D$10)&gt;1),1,0)</f>
        <v>0</v>
      </c>
      <c r="G761" s="16"/>
      <c r="H761" s="16" t="n">
        <f aca="true">$D$12+NORMSINV(RAND())*$D$11</f>
        <v>-6.28286567085792</v>
      </c>
      <c r="I761" s="16" t="n">
        <f aca="true">$D$12+NORMSINV(RAND())*$D$11</f>
        <v>1.06563937787713</v>
      </c>
      <c r="J761" s="16" t="n">
        <f aca="true">$D$12+NORMSINV(RAND())*$D$11</f>
        <v>1.15334317039511</v>
      </c>
      <c r="K761" s="16" t="n">
        <f aca="true">$D$12+NORMSINV(RAND())*$D$11</f>
        <v>-3.01271661281719</v>
      </c>
      <c r="L761" s="16" t="n">
        <f aca="true">$D$12+NORMSINV(RAND())*$D$11</f>
        <v>-0.175333287952711</v>
      </c>
      <c r="M761" s="16" t="n">
        <f aca="true">$D$12+NORMSINV(RAND())*$D$11</f>
        <v>-1.16714841439765</v>
      </c>
      <c r="N761" s="16" t="n">
        <f aca="true">$D$12+NORMSINV(RAND())*$D$11</f>
        <v>-2.7463871668998</v>
      </c>
      <c r="O761" s="16" t="n">
        <f aca="true">$D$12+NORMSINV(RAND())*$D$11</f>
        <v>7.16070131273105</v>
      </c>
      <c r="P761" s="16" t="n">
        <f aca="true">$D$12+NORMSINV(RAND())*$D$11</f>
        <v>0.0134355726413435</v>
      </c>
      <c r="Q761" s="16" t="n">
        <f aca="true">$D$12+NORMSINV(RAND())*$D$11</f>
        <v>3.61966487154383</v>
      </c>
      <c r="R761" s="16" t="n">
        <f aca="true">$D$12+NORMSINV(RAND())*$D$11</f>
        <v>-8.31324327997589</v>
      </c>
      <c r="S761" s="16" t="n">
        <f aca="true">$D$12+NORMSINV(RAND())*$D$11</f>
        <v>-0.528190235996035</v>
      </c>
      <c r="T761" s="16" t="n">
        <f aca="true">$D$12+NORMSINV(RAND())*$D$11</f>
        <v>1.76849503338722</v>
      </c>
      <c r="U761" s="16" t="n">
        <f aca="true">$D$12+NORMSINV(RAND())*$D$11</f>
        <v>0.347026152979696</v>
      </c>
      <c r="V761" s="16" t="n">
        <f aca="true">$D$12+NORMSINV(RAND())*$D$11</f>
        <v>2.99486653241328</v>
      </c>
      <c r="W761" s="16" t="n">
        <f aca="true">$D$12+NORMSINV(RAND())*$D$11</f>
        <v>5.55876258600649</v>
      </c>
      <c r="X761" s="16" t="n">
        <f aca="true">$D$12+NORMSINV(RAND())*$D$11</f>
        <v>3.38026724841766</v>
      </c>
      <c r="Y761" s="16" t="n">
        <f aca="true">$D$12+NORMSINV(RAND())*$D$11</f>
        <v>-1.63923032783475</v>
      </c>
      <c r="Z761" s="16" t="n">
        <f aca="true">$D$12+NORMSINV(RAND())*$D$11</f>
        <v>2.49828257037965</v>
      </c>
      <c r="AA761" s="16" t="n">
        <f aca="true">$D$12+NORMSINV(RAND())*$D$11</f>
        <v>-2.29788679842469</v>
      </c>
      <c r="AB761" s="16" t="n">
        <f aca="true">$D$12+NORMSINV(RAND())*$D$11</f>
        <v>-1.15039295452138</v>
      </c>
      <c r="AC761" s="16" t="n">
        <f aca="true">$D$12+NORMSINV(RAND())*$D$11</f>
        <v>-3.78428583065712</v>
      </c>
      <c r="AD761" s="16" t="n">
        <f aca="true">$D$12+NORMSINV(RAND())*$D$11</f>
        <v>-2.00571085282877</v>
      </c>
      <c r="AE761" s="16" t="n">
        <f aca="true">$D$12+NORMSINV(RAND())*$D$11</f>
        <v>6.5733428517769</v>
      </c>
      <c r="AF761" s="16" t="n">
        <f aca="true">$D$12+NORMSINV(RAND())*$D$11</f>
        <v>-0.488335468228634</v>
      </c>
      <c r="AG761" s="16" t="n">
        <f aca="true">$D$12+NORMSINV(RAND())*$D$11</f>
        <v>6.54826076172507</v>
      </c>
      <c r="AH761" s="16" t="n">
        <f aca="true">$D$12+NORMSINV(RAND())*$D$11</f>
        <v>3.15528138811309</v>
      </c>
      <c r="AI761" s="16" t="n">
        <f aca="true">$D$12+NORMSINV(RAND())*$D$11</f>
        <v>-6.05180629803956</v>
      </c>
      <c r="AJ761" s="16" t="n">
        <f aca="true">$D$12+NORMSINV(RAND())*$D$11</f>
        <v>-4.27199801903184</v>
      </c>
      <c r="AK761" s="16" t="n">
        <f aca="true">$D$12+NORMSINV(RAND())*$D$11</f>
        <v>-2.82224700905358</v>
      </c>
      <c r="AL761" s="16" t="n">
        <f aca="true">$D$12+NORMSINV(RAND())*$D$11</f>
        <v>1.27926771383849</v>
      </c>
      <c r="AM761" s="16" t="n">
        <f aca="true">$D$12+NORMSINV(RAND())*$D$11</f>
        <v>-5.07213522499348</v>
      </c>
      <c r="AN761" s="16" t="n">
        <f aca="true">$D$12+NORMSINV(RAND())*$D$11</f>
        <v>0.915532378743267</v>
      </c>
      <c r="AO761" s="16" t="n">
        <f aca="true">$D$12+NORMSINV(RAND())*$D$11</f>
        <v>-0.27114374647377</v>
      </c>
      <c r="AP761" s="16" t="n">
        <f aca="true">$D$12+NORMSINV(RAND())*$D$11</f>
        <v>4.0421132919084</v>
      </c>
      <c r="AQ761" s="16" t="n">
        <f aca="true">$D$12+NORMSINV(RAND())*$D$11</f>
        <v>-0.629057788872601</v>
      </c>
      <c r="AR761" s="16" t="n">
        <f aca="true">$D$12+NORMSINV(RAND())*$D$11</f>
        <v>1.98522968841916</v>
      </c>
      <c r="AS761" s="16" t="n">
        <f aca="true">$D$12+NORMSINV(RAND())*$D$11</f>
        <v>7.35729496704836</v>
      </c>
      <c r="AT761" s="16" t="n">
        <f aca="true">$D$12+NORMSINV(RAND())*$D$11</f>
        <v>1.28302991135836</v>
      </c>
      <c r="AU761" s="16" t="n">
        <f aca="true">$D$12+NORMSINV(RAND())*$D$11</f>
        <v>-2.74250529213931</v>
      </c>
    </row>
    <row r="762" customFormat="false" ht="15" hidden="false" customHeight="false" outlineLevel="0" collapsed="false">
      <c r="D762" s="16" t="n">
        <f aca="false">AVERAGE(H762:AU762)</f>
        <v>0.0903660178738801</v>
      </c>
      <c r="E762" s="16" t="n">
        <f aca="false">STDEV(H762:AU762)</f>
        <v>3.58753846961422</v>
      </c>
      <c r="F762" s="20" t="n">
        <f aca="false">IF(AND(D762-TINV(2*$D$8/100,$D$10-1)*E762/SQRT($D$10)&lt;-1,D762+TINV(2*$D$9/100,$D$10-1)*E762/SQRT($D$10)&gt;1),1,0)</f>
        <v>0</v>
      </c>
      <c r="G762" s="16"/>
      <c r="H762" s="16" t="n">
        <f aca="true">$D$12+NORMSINV(RAND())*$D$11</f>
        <v>9.73918777726891</v>
      </c>
      <c r="I762" s="16" t="n">
        <f aca="true">$D$12+NORMSINV(RAND())*$D$11</f>
        <v>1.62489198328303</v>
      </c>
      <c r="J762" s="16" t="n">
        <f aca="true">$D$12+NORMSINV(RAND())*$D$11</f>
        <v>-3.42519094554684</v>
      </c>
      <c r="K762" s="16" t="n">
        <f aca="true">$D$12+NORMSINV(RAND())*$D$11</f>
        <v>3.97601313180112</v>
      </c>
      <c r="L762" s="16" t="n">
        <f aca="true">$D$12+NORMSINV(RAND())*$D$11</f>
        <v>2.59166141543275</v>
      </c>
      <c r="M762" s="16" t="n">
        <f aca="true">$D$12+NORMSINV(RAND())*$D$11</f>
        <v>-1.27156549037783</v>
      </c>
      <c r="N762" s="16" t="n">
        <f aca="true">$D$12+NORMSINV(RAND())*$D$11</f>
        <v>-6.40589993489652</v>
      </c>
      <c r="O762" s="16" t="n">
        <f aca="true">$D$12+NORMSINV(RAND())*$D$11</f>
        <v>2.8167127198609</v>
      </c>
      <c r="P762" s="16" t="n">
        <f aca="true">$D$12+NORMSINV(RAND())*$D$11</f>
        <v>-2.87790385551522</v>
      </c>
      <c r="Q762" s="16" t="n">
        <f aca="true">$D$12+NORMSINV(RAND())*$D$11</f>
        <v>0.229105157429475</v>
      </c>
      <c r="R762" s="16" t="n">
        <f aca="true">$D$12+NORMSINV(RAND())*$D$11</f>
        <v>3.42189265192513</v>
      </c>
      <c r="S762" s="16" t="n">
        <f aca="true">$D$12+NORMSINV(RAND())*$D$11</f>
        <v>1.17218988438318</v>
      </c>
      <c r="T762" s="16" t="n">
        <f aca="true">$D$12+NORMSINV(RAND())*$D$11</f>
        <v>3.35042182885423</v>
      </c>
      <c r="U762" s="16" t="n">
        <f aca="true">$D$12+NORMSINV(RAND())*$D$11</f>
        <v>0.306429143320367</v>
      </c>
      <c r="V762" s="16" t="n">
        <f aca="true">$D$12+NORMSINV(RAND())*$D$11</f>
        <v>4.64596542638322</v>
      </c>
      <c r="W762" s="16" t="n">
        <f aca="true">$D$12+NORMSINV(RAND())*$D$11</f>
        <v>2.80271299941982</v>
      </c>
      <c r="X762" s="16" t="n">
        <f aca="true">$D$12+NORMSINV(RAND())*$D$11</f>
        <v>-1.24111933407932</v>
      </c>
      <c r="Y762" s="16" t="n">
        <f aca="true">$D$12+NORMSINV(RAND())*$D$11</f>
        <v>-2.28935829175247</v>
      </c>
      <c r="Z762" s="16" t="n">
        <f aca="true">$D$12+NORMSINV(RAND())*$D$11</f>
        <v>-5.29861841370867</v>
      </c>
      <c r="AA762" s="16" t="n">
        <f aca="true">$D$12+NORMSINV(RAND())*$D$11</f>
        <v>0.23149971381306</v>
      </c>
      <c r="AB762" s="16" t="n">
        <f aca="true">$D$12+NORMSINV(RAND())*$D$11</f>
        <v>-2.60474301273017</v>
      </c>
      <c r="AC762" s="16" t="n">
        <f aca="true">$D$12+NORMSINV(RAND())*$D$11</f>
        <v>-1.78815741456372</v>
      </c>
      <c r="AD762" s="16" t="n">
        <f aca="true">$D$12+NORMSINV(RAND())*$D$11</f>
        <v>1.77951327530761</v>
      </c>
      <c r="AE762" s="16" t="n">
        <f aca="true">$D$12+NORMSINV(RAND())*$D$11</f>
        <v>5.8708285383087</v>
      </c>
      <c r="AF762" s="16" t="n">
        <f aca="true">$D$12+NORMSINV(RAND())*$D$11</f>
        <v>-3.28378240773256</v>
      </c>
      <c r="AG762" s="16" t="n">
        <f aca="true">$D$12+NORMSINV(RAND())*$D$11</f>
        <v>-7.3698071434467</v>
      </c>
      <c r="AH762" s="16" t="n">
        <f aca="true">$D$12+NORMSINV(RAND())*$D$11</f>
        <v>-3.68364539009554</v>
      </c>
      <c r="AI762" s="16" t="n">
        <f aca="true">$D$12+NORMSINV(RAND())*$D$11</f>
        <v>3.90570497866527</v>
      </c>
      <c r="AJ762" s="16" t="n">
        <f aca="true">$D$12+NORMSINV(RAND())*$D$11</f>
        <v>2.21953870860294</v>
      </c>
      <c r="AK762" s="16" t="n">
        <f aca="true">$D$12+NORMSINV(RAND())*$D$11</f>
        <v>0.128793990975365</v>
      </c>
      <c r="AL762" s="16" t="n">
        <f aca="true">$D$12+NORMSINV(RAND())*$D$11</f>
        <v>3.70813394495053</v>
      </c>
      <c r="AM762" s="16" t="n">
        <f aca="true">$D$12+NORMSINV(RAND())*$D$11</f>
        <v>0.137502374880071</v>
      </c>
      <c r="AN762" s="16" t="n">
        <f aca="true">$D$12+NORMSINV(RAND())*$D$11</f>
        <v>-3.60406866230306</v>
      </c>
      <c r="AO762" s="16" t="n">
        <f aca="true">$D$12+NORMSINV(RAND())*$D$11</f>
        <v>2.20415008812486</v>
      </c>
      <c r="AP762" s="16" t="n">
        <f aca="true">$D$12+NORMSINV(RAND())*$D$11</f>
        <v>-0.44771266941223</v>
      </c>
      <c r="AQ762" s="16" t="n">
        <f aca="true">$D$12+NORMSINV(RAND())*$D$11</f>
        <v>-6.28919603460571</v>
      </c>
      <c r="AR762" s="16" t="n">
        <f aca="true">$D$12+NORMSINV(RAND())*$D$11</f>
        <v>1.38090598339036</v>
      </c>
      <c r="AS762" s="16" t="n">
        <f aca="true">$D$12+NORMSINV(RAND())*$D$11</f>
        <v>-1.46025846747106</v>
      </c>
      <c r="AT762" s="16" t="n">
        <f aca="true">$D$12+NORMSINV(RAND())*$D$11</f>
        <v>-0.899191357011306</v>
      </c>
      <c r="AU762" s="16" t="n">
        <f aca="true">$D$12+NORMSINV(RAND())*$D$11</f>
        <v>-0.388896176176763</v>
      </c>
    </row>
    <row r="763" customFormat="false" ht="15" hidden="false" customHeight="false" outlineLevel="0" collapsed="false">
      <c r="D763" s="16" t="n">
        <f aca="false">AVERAGE(H763:AU763)</f>
        <v>-0.0743605513026356</v>
      </c>
      <c r="E763" s="16" t="n">
        <f aca="false">STDEV(H763:AU763)</f>
        <v>3.80476011888074</v>
      </c>
      <c r="F763" s="20" t="n">
        <f aca="false">IF(AND(D763-TINV(2*$D$8/100,$D$10-1)*E763/SQRT($D$10)&lt;-1,D763+TINV(2*$D$9/100,$D$10-1)*E763/SQRT($D$10)&gt;1),1,0)</f>
        <v>0</v>
      </c>
      <c r="G763" s="16"/>
      <c r="H763" s="16" t="n">
        <f aca="true">$D$12+NORMSINV(RAND())*$D$11</f>
        <v>-1.5966998211846</v>
      </c>
      <c r="I763" s="16" t="n">
        <f aca="true">$D$12+NORMSINV(RAND())*$D$11</f>
        <v>6.42754576738064</v>
      </c>
      <c r="J763" s="16" t="n">
        <f aca="true">$D$12+NORMSINV(RAND())*$D$11</f>
        <v>-1.64115970483841</v>
      </c>
      <c r="K763" s="16" t="n">
        <f aca="true">$D$12+NORMSINV(RAND())*$D$11</f>
        <v>-2.44209537560145</v>
      </c>
      <c r="L763" s="16" t="n">
        <f aca="true">$D$12+NORMSINV(RAND())*$D$11</f>
        <v>3.01857778730085</v>
      </c>
      <c r="M763" s="16" t="n">
        <f aca="true">$D$12+NORMSINV(RAND())*$D$11</f>
        <v>-5.16202894121533</v>
      </c>
      <c r="N763" s="16" t="n">
        <f aca="true">$D$12+NORMSINV(RAND())*$D$11</f>
        <v>-3.17238015283679</v>
      </c>
      <c r="O763" s="16" t="n">
        <f aca="true">$D$12+NORMSINV(RAND())*$D$11</f>
        <v>2.30200791779756</v>
      </c>
      <c r="P763" s="16" t="n">
        <f aca="true">$D$12+NORMSINV(RAND())*$D$11</f>
        <v>-5.13494958908839</v>
      </c>
      <c r="Q763" s="16" t="n">
        <f aca="true">$D$12+NORMSINV(RAND())*$D$11</f>
        <v>7.37889188248377</v>
      </c>
      <c r="R763" s="16" t="n">
        <f aca="true">$D$12+NORMSINV(RAND())*$D$11</f>
        <v>4.40090549282341</v>
      </c>
      <c r="S763" s="16" t="n">
        <f aca="true">$D$12+NORMSINV(RAND())*$D$11</f>
        <v>-1.96133281324797</v>
      </c>
      <c r="T763" s="16" t="n">
        <f aca="true">$D$12+NORMSINV(RAND())*$D$11</f>
        <v>-3.47766024068834</v>
      </c>
      <c r="U763" s="16" t="n">
        <f aca="true">$D$12+NORMSINV(RAND())*$D$11</f>
        <v>0.12798334227694</v>
      </c>
      <c r="V763" s="16" t="n">
        <f aca="true">$D$12+NORMSINV(RAND())*$D$11</f>
        <v>4.3885343251107</v>
      </c>
      <c r="W763" s="16" t="n">
        <f aca="true">$D$12+NORMSINV(RAND())*$D$11</f>
        <v>-1.35504992510868</v>
      </c>
      <c r="X763" s="16" t="n">
        <f aca="true">$D$12+NORMSINV(RAND())*$D$11</f>
        <v>-7.13628860362551</v>
      </c>
      <c r="Y763" s="16" t="n">
        <f aca="true">$D$12+NORMSINV(RAND())*$D$11</f>
        <v>3.89626028836582</v>
      </c>
      <c r="Z763" s="16" t="n">
        <f aca="true">$D$12+NORMSINV(RAND())*$D$11</f>
        <v>2.2328551423887</v>
      </c>
      <c r="AA763" s="16" t="n">
        <f aca="true">$D$12+NORMSINV(RAND())*$D$11</f>
        <v>2.5596433047681</v>
      </c>
      <c r="AB763" s="16" t="n">
        <f aca="true">$D$12+NORMSINV(RAND())*$D$11</f>
        <v>4.52217432464724</v>
      </c>
      <c r="AC763" s="16" t="n">
        <f aca="true">$D$12+NORMSINV(RAND())*$D$11</f>
        <v>-1.85552437077618</v>
      </c>
      <c r="AD763" s="16" t="n">
        <f aca="true">$D$12+NORMSINV(RAND())*$D$11</f>
        <v>-3.37881750962453</v>
      </c>
      <c r="AE763" s="16" t="n">
        <f aca="true">$D$12+NORMSINV(RAND())*$D$11</f>
        <v>7.6792750192754</v>
      </c>
      <c r="AF763" s="16" t="n">
        <f aca="true">$D$12+NORMSINV(RAND())*$D$11</f>
        <v>2.63104566271618</v>
      </c>
      <c r="AG763" s="16" t="n">
        <f aca="true">$D$12+NORMSINV(RAND())*$D$11</f>
        <v>-8.22071306725908</v>
      </c>
      <c r="AH763" s="16" t="n">
        <f aca="true">$D$12+NORMSINV(RAND())*$D$11</f>
        <v>-1.75258085994791</v>
      </c>
      <c r="AI763" s="16" t="n">
        <f aca="true">$D$12+NORMSINV(RAND())*$D$11</f>
        <v>3.89706263203393</v>
      </c>
      <c r="AJ763" s="16" t="n">
        <f aca="true">$D$12+NORMSINV(RAND())*$D$11</f>
        <v>0.93473729896263</v>
      </c>
      <c r="AK763" s="16" t="n">
        <f aca="true">$D$12+NORMSINV(RAND())*$D$11</f>
        <v>-3.48714219486491</v>
      </c>
      <c r="AL763" s="16" t="n">
        <f aca="true">$D$12+NORMSINV(RAND())*$D$11</f>
        <v>0.274002257875051</v>
      </c>
      <c r="AM763" s="16" t="n">
        <f aca="true">$D$12+NORMSINV(RAND())*$D$11</f>
        <v>2.4684604875067</v>
      </c>
      <c r="AN763" s="16" t="n">
        <f aca="true">$D$12+NORMSINV(RAND())*$D$11</f>
        <v>-1.21139555201148</v>
      </c>
      <c r="AO763" s="16" t="n">
        <f aca="true">$D$12+NORMSINV(RAND())*$D$11</f>
        <v>-0.82277681163177</v>
      </c>
      <c r="AP763" s="16" t="n">
        <f aca="true">$D$12+NORMSINV(RAND())*$D$11</f>
        <v>-3.63952996452147</v>
      </c>
      <c r="AQ763" s="16" t="n">
        <f aca="true">$D$12+NORMSINV(RAND())*$D$11</f>
        <v>0.342634044885751</v>
      </c>
      <c r="AR763" s="16" t="n">
        <f aca="true">$D$12+NORMSINV(RAND())*$D$11</f>
        <v>-1.69587737643872</v>
      </c>
      <c r="AS763" s="16" t="n">
        <f aca="true">$D$12+NORMSINV(RAND())*$D$11</f>
        <v>2.14066999231501</v>
      </c>
      <c r="AT763" s="16" t="n">
        <f aca="true">$D$12+NORMSINV(RAND())*$D$11</f>
        <v>-3.77280148705336</v>
      </c>
      <c r="AU763" s="16" t="n">
        <f aca="true">$D$12+NORMSINV(RAND())*$D$11</f>
        <v>-1.68088466145494</v>
      </c>
    </row>
    <row r="764" customFormat="false" ht="15" hidden="false" customHeight="false" outlineLevel="0" collapsed="false">
      <c r="D764" s="16" t="n">
        <f aca="false">AVERAGE(H764:AU764)</f>
        <v>-0.749347331101198</v>
      </c>
      <c r="E764" s="16" t="n">
        <f aca="false">STDEV(H764:AU764)</f>
        <v>3.97575617891451</v>
      </c>
      <c r="F764" s="20" t="n">
        <f aca="false">IF(AND(D764-TINV(2*$D$8/100,$D$10-1)*E764/SQRT($D$10)&lt;-1,D764+TINV(2*$D$9/100,$D$10-1)*E764/SQRT($D$10)&gt;1),1,0)</f>
        <v>0</v>
      </c>
      <c r="G764" s="16"/>
      <c r="H764" s="16" t="n">
        <f aca="true">$D$12+NORMSINV(RAND())*$D$11</f>
        <v>0.910698946713186</v>
      </c>
      <c r="I764" s="16" t="n">
        <f aca="true">$D$12+NORMSINV(RAND())*$D$11</f>
        <v>-3.40043303203422</v>
      </c>
      <c r="J764" s="16" t="n">
        <f aca="true">$D$12+NORMSINV(RAND())*$D$11</f>
        <v>-10.4387692009248</v>
      </c>
      <c r="K764" s="16" t="n">
        <f aca="true">$D$12+NORMSINV(RAND())*$D$11</f>
        <v>-3.91001258759035</v>
      </c>
      <c r="L764" s="16" t="n">
        <f aca="true">$D$12+NORMSINV(RAND())*$D$11</f>
        <v>-0.796553556847974</v>
      </c>
      <c r="M764" s="16" t="n">
        <f aca="true">$D$12+NORMSINV(RAND())*$D$11</f>
        <v>2.7939356506986</v>
      </c>
      <c r="N764" s="16" t="n">
        <f aca="true">$D$12+NORMSINV(RAND())*$D$11</f>
        <v>-1.59697189431811</v>
      </c>
      <c r="O764" s="16" t="n">
        <f aca="true">$D$12+NORMSINV(RAND())*$D$11</f>
        <v>-3.46834822764545</v>
      </c>
      <c r="P764" s="16" t="n">
        <f aca="true">$D$12+NORMSINV(RAND())*$D$11</f>
        <v>-5.62489629719153</v>
      </c>
      <c r="Q764" s="16" t="n">
        <f aca="true">$D$12+NORMSINV(RAND())*$D$11</f>
        <v>0.926872183563072</v>
      </c>
      <c r="R764" s="16" t="n">
        <f aca="true">$D$12+NORMSINV(RAND())*$D$11</f>
        <v>3.62823511594814</v>
      </c>
      <c r="S764" s="16" t="n">
        <f aca="true">$D$12+NORMSINV(RAND())*$D$11</f>
        <v>1.77845266526232</v>
      </c>
      <c r="T764" s="16" t="n">
        <f aca="true">$D$12+NORMSINV(RAND())*$D$11</f>
        <v>-5.94791687287392</v>
      </c>
      <c r="U764" s="16" t="n">
        <f aca="true">$D$12+NORMSINV(RAND())*$D$11</f>
        <v>2.64324601944542</v>
      </c>
      <c r="V764" s="16" t="n">
        <f aca="true">$D$12+NORMSINV(RAND())*$D$11</f>
        <v>3.90759654294589</v>
      </c>
      <c r="W764" s="16" t="n">
        <f aca="true">$D$12+NORMSINV(RAND())*$D$11</f>
        <v>-2.46565055734178</v>
      </c>
      <c r="X764" s="16" t="n">
        <f aca="true">$D$12+NORMSINV(RAND())*$D$11</f>
        <v>-0.182482667219287</v>
      </c>
      <c r="Y764" s="16" t="n">
        <f aca="true">$D$12+NORMSINV(RAND())*$D$11</f>
        <v>-0.902270364798309</v>
      </c>
      <c r="Z764" s="16" t="n">
        <f aca="true">$D$12+NORMSINV(RAND())*$D$11</f>
        <v>-0.601030239513655</v>
      </c>
      <c r="AA764" s="16" t="n">
        <f aca="true">$D$12+NORMSINV(RAND())*$D$11</f>
        <v>-1.07523789717851</v>
      </c>
      <c r="AB764" s="16" t="n">
        <f aca="true">$D$12+NORMSINV(RAND())*$D$11</f>
        <v>-1.65070501416537</v>
      </c>
      <c r="AC764" s="16" t="n">
        <f aca="true">$D$12+NORMSINV(RAND())*$D$11</f>
        <v>3.74245697635175</v>
      </c>
      <c r="AD764" s="16" t="n">
        <f aca="true">$D$12+NORMSINV(RAND())*$D$11</f>
        <v>0.882605317198104</v>
      </c>
      <c r="AE764" s="16" t="n">
        <f aca="true">$D$12+NORMSINV(RAND())*$D$11</f>
        <v>3.94922830891291</v>
      </c>
      <c r="AF764" s="16" t="n">
        <f aca="true">$D$12+NORMSINV(RAND())*$D$11</f>
        <v>0.0391852577243983</v>
      </c>
      <c r="AG764" s="16" t="n">
        <f aca="true">$D$12+NORMSINV(RAND())*$D$11</f>
        <v>-8.12881834021205</v>
      </c>
      <c r="AH764" s="16" t="n">
        <f aca="true">$D$12+NORMSINV(RAND())*$D$11</f>
        <v>1.05284671202711</v>
      </c>
      <c r="AI764" s="16" t="n">
        <f aca="true">$D$12+NORMSINV(RAND())*$D$11</f>
        <v>-8.90312647981552</v>
      </c>
      <c r="AJ764" s="16" t="n">
        <f aca="true">$D$12+NORMSINV(RAND())*$D$11</f>
        <v>1.97893634758338</v>
      </c>
      <c r="AK764" s="16" t="n">
        <f aca="true">$D$12+NORMSINV(RAND())*$D$11</f>
        <v>-7.24677966603654</v>
      </c>
      <c r="AL764" s="16" t="n">
        <f aca="true">$D$12+NORMSINV(RAND())*$D$11</f>
        <v>2.74837523033147</v>
      </c>
      <c r="AM764" s="16" t="n">
        <f aca="true">$D$12+NORMSINV(RAND())*$D$11</f>
        <v>-0.202649466182822</v>
      </c>
      <c r="AN764" s="16" t="n">
        <f aca="true">$D$12+NORMSINV(RAND())*$D$11</f>
        <v>-3.07414155632779</v>
      </c>
      <c r="AO764" s="16" t="n">
        <f aca="true">$D$12+NORMSINV(RAND())*$D$11</f>
        <v>3.95335150056585</v>
      </c>
      <c r="AP764" s="16" t="n">
        <f aca="true">$D$12+NORMSINV(RAND())*$D$11</f>
        <v>3.05307501320595</v>
      </c>
      <c r="AQ764" s="16" t="n">
        <f aca="true">$D$12+NORMSINV(RAND())*$D$11</f>
        <v>-2.59904527400684</v>
      </c>
      <c r="AR764" s="16" t="n">
        <f aca="true">$D$12+NORMSINV(RAND())*$D$11</f>
        <v>4.32410021506355</v>
      </c>
      <c r="AS764" s="16" t="n">
        <f aca="true">$D$12+NORMSINV(RAND())*$D$11</f>
        <v>2.747122647396</v>
      </c>
      <c r="AT764" s="16" t="n">
        <f aca="true">$D$12+NORMSINV(RAND())*$D$11</f>
        <v>3.56019145531454</v>
      </c>
      <c r="AU764" s="16" t="n">
        <f aca="true">$D$12+NORMSINV(RAND())*$D$11</f>
        <v>-6.37856615807467</v>
      </c>
    </row>
    <row r="765" customFormat="false" ht="15" hidden="false" customHeight="false" outlineLevel="0" collapsed="false">
      <c r="D765" s="16" t="n">
        <f aca="false">AVERAGE(H765:AU765)</f>
        <v>-0.255431857656343</v>
      </c>
      <c r="E765" s="16" t="n">
        <f aca="false">STDEV(H765:AU765)</f>
        <v>3.19077233108457</v>
      </c>
      <c r="F765" s="20" t="n">
        <f aca="false">IF(AND(D765-TINV(2*$D$8/100,$D$10-1)*E765/SQRT($D$10)&lt;-1,D765+TINV(2*$D$9/100,$D$10-1)*E765/SQRT($D$10)&gt;1),1,0)</f>
        <v>0</v>
      </c>
      <c r="G765" s="16"/>
      <c r="H765" s="16" t="n">
        <f aca="true">$D$12+NORMSINV(RAND())*$D$11</f>
        <v>2.24775434157566</v>
      </c>
      <c r="I765" s="16" t="n">
        <f aca="true">$D$12+NORMSINV(RAND())*$D$11</f>
        <v>2.35563297935553</v>
      </c>
      <c r="J765" s="16" t="n">
        <f aca="true">$D$12+NORMSINV(RAND())*$D$11</f>
        <v>1.20728703548404</v>
      </c>
      <c r="K765" s="16" t="n">
        <f aca="true">$D$12+NORMSINV(RAND())*$D$11</f>
        <v>-0.893107150298253</v>
      </c>
      <c r="L765" s="16" t="n">
        <f aca="true">$D$12+NORMSINV(RAND())*$D$11</f>
        <v>-3.60172060068628</v>
      </c>
      <c r="M765" s="16" t="n">
        <f aca="true">$D$12+NORMSINV(RAND())*$D$11</f>
        <v>-0.919366797561722</v>
      </c>
      <c r="N765" s="16" t="n">
        <f aca="true">$D$12+NORMSINV(RAND())*$D$11</f>
        <v>-5.63537496140943</v>
      </c>
      <c r="O765" s="16" t="n">
        <f aca="true">$D$12+NORMSINV(RAND())*$D$11</f>
        <v>0.468176404541886</v>
      </c>
      <c r="P765" s="16" t="n">
        <f aca="true">$D$12+NORMSINV(RAND())*$D$11</f>
        <v>-0.222452373375009</v>
      </c>
      <c r="Q765" s="16" t="n">
        <f aca="true">$D$12+NORMSINV(RAND())*$D$11</f>
        <v>2.20326382591679</v>
      </c>
      <c r="R765" s="16" t="n">
        <f aca="true">$D$12+NORMSINV(RAND())*$D$11</f>
        <v>-0.066593175287956</v>
      </c>
      <c r="S765" s="16" t="n">
        <f aca="true">$D$12+NORMSINV(RAND())*$D$11</f>
        <v>0.266276763777182</v>
      </c>
      <c r="T765" s="16" t="n">
        <f aca="true">$D$12+NORMSINV(RAND())*$D$11</f>
        <v>2.44349970088717</v>
      </c>
      <c r="U765" s="16" t="n">
        <f aca="true">$D$12+NORMSINV(RAND())*$D$11</f>
        <v>-1.2407533140431</v>
      </c>
      <c r="V765" s="16" t="n">
        <f aca="true">$D$12+NORMSINV(RAND())*$D$11</f>
        <v>1.34506389712695</v>
      </c>
      <c r="W765" s="16" t="n">
        <f aca="true">$D$12+NORMSINV(RAND())*$D$11</f>
        <v>2.69408428930667</v>
      </c>
      <c r="X765" s="16" t="n">
        <f aca="true">$D$12+NORMSINV(RAND())*$D$11</f>
        <v>1.55609048274348</v>
      </c>
      <c r="Y765" s="16" t="n">
        <f aca="true">$D$12+NORMSINV(RAND())*$D$11</f>
        <v>-2.87720038687602</v>
      </c>
      <c r="Z765" s="16" t="n">
        <f aca="true">$D$12+NORMSINV(RAND())*$D$11</f>
        <v>0.715093201222832</v>
      </c>
      <c r="AA765" s="16" t="n">
        <f aca="true">$D$12+NORMSINV(RAND())*$D$11</f>
        <v>1.90227657002809</v>
      </c>
      <c r="AB765" s="16" t="n">
        <f aca="true">$D$12+NORMSINV(RAND())*$D$11</f>
        <v>-5.71579762957212</v>
      </c>
      <c r="AC765" s="16" t="n">
        <f aca="true">$D$12+NORMSINV(RAND())*$D$11</f>
        <v>1.89399644517419</v>
      </c>
      <c r="AD765" s="16" t="n">
        <f aca="true">$D$12+NORMSINV(RAND())*$D$11</f>
        <v>1.15975280282415</v>
      </c>
      <c r="AE765" s="16" t="n">
        <f aca="true">$D$12+NORMSINV(RAND())*$D$11</f>
        <v>-2.27940333860859</v>
      </c>
      <c r="AF765" s="16" t="n">
        <f aca="true">$D$12+NORMSINV(RAND())*$D$11</f>
        <v>-8.10692488309051</v>
      </c>
      <c r="AG765" s="16" t="n">
        <f aca="true">$D$12+NORMSINV(RAND())*$D$11</f>
        <v>-1.90109895007351</v>
      </c>
      <c r="AH765" s="16" t="n">
        <f aca="true">$D$12+NORMSINV(RAND())*$D$11</f>
        <v>7.42493093608313</v>
      </c>
      <c r="AI765" s="16" t="n">
        <f aca="true">$D$12+NORMSINV(RAND())*$D$11</f>
        <v>-3.90390861324818</v>
      </c>
      <c r="AJ765" s="16" t="n">
        <f aca="true">$D$12+NORMSINV(RAND())*$D$11</f>
        <v>4.25950537046581</v>
      </c>
      <c r="AK765" s="16" t="n">
        <f aca="true">$D$12+NORMSINV(RAND())*$D$11</f>
        <v>0.794309831397364</v>
      </c>
      <c r="AL765" s="16" t="n">
        <f aca="true">$D$12+NORMSINV(RAND())*$D$11</f>
        <v>5.23501574414024</v>
      </c>
      <c r="AM765" s="16" t="n">
        <f aca="true">$D$12+NORMSINV(RAND())*$D$11</f>
        <v>-0.666863940442595</v>
      </c>
      <c r="AN765" s="16" t="n">
        <f aca="true">$D$12+NORMSINV(RAND())*$D$11</f>
        <v>2.95982460788589</v>
      </c>
      <c r="AO765" s="16" t="n">
        <f aca="true">$D$12+NORMSINV(RAND())*$D$11</f>
        <v>0.0778959768808141</v>
      </c>
      <c r="AP765" s="16" t="n">
        <f aca="true">$D$12+NORMSINV(RAND())*$D$11</f>
        <v>-5.90589781609844</v>
      </c>
      <c r="AQ765" s="16" t="n">
        <f aca="true">$D$12+NORMSINV(RAND())*$D$11</f>
        <v>-2.26367299892104</v>
      </c>
      <c r="AR765" s="16" t="n">
        <f aca="true">$D$12+NORMSINV(RAND())*$D$11</f>
        <v>0.628142785400156</v>
      </c>
      <c r="AS765" s="16" t="n">
        <f aca="true">$D$12+NORMSINV(RAND())*$D$11</f>
        <v>-3.37857211391181</v>
      </c>
      <c r="AT765" s="16" t="n">
        <f aca="true">$D$12+NORMSINV(RAND())*$D$11</f>
        <v>-0.672258649704083</v>
      </c>
      <c r="AU765" s="16" t="n">
        <f aca="true">$D$12+NORMSINV(RAND())*$D$11</f>
        <v>-3.8041806052631</v>
      </c>
    </row>
    <row r="766" customFormat="false" ht="15" hidden="false" customHeight="false" outlineLevel="0" collapsed="false">
      <c r="D766" s="16" t="n">
        <f aca="false">AVERAGE(H766:AU766)</f>
        <v>0.446142474395945</v>
      </c>
      <c r="E766" s="16" t="n">
        <f aca="false">STDEV(H766:AU766)</f>
        <v>3.40126506142428</v>
      </c>
      <c r="F766" s="20" t="n">
        <f aca="false">IF(AND(D766-TINV(2*$D$8/100,$D$10-1)*E766/SQRT($D$10)&lt;-1,D766+TINV(2*$D$9/100,$D$10-1)*E766/SQRT($D$10)&gt;1),1,0)</f>
        <v>0</v>
      </c>
      <c r="G766" s="16"/>
      <c r="H766" s="16" t="n">
        <f aca="true">$D$12+NORMSINV(RAND())*$D$11</f>
        <v>-3.53834461198253</v>
      </c>
      <c r="I766" s="16" t="n">
        <f aca="true">$D$12+NORMSINV(RAND())*$D$11</f>
        <v>6.42207122616842</v>
      </c>
      <c r="J766" s="16" t="n">
        <f aca="true">$D$12+NORMSINV(RAND())*$D$11</f>
        <v>-0.339916138623854</v>
      </c>
      <c r="K766" s="16" t="n">
        <f aca="true">$D$12+NORMSINV(RAND())*$D$11</f>
        <v>2.99256529033043</v>
      </c>
      <c r="L766" s="16" t="n">
        <f aca="true">$D$12+NORMSINV(RAND())*$D$11</f>
        <v>3.49603899026475</v>
      </c>
      <c r="M766" s="16" t="n">
        <f aca="true">$D$12+NORMSINV(RAND())*$D$11</f>
        <v>-0.647927285723684</v>
      </c>
      <c r="N766" s="16" t="n">
        <f aca="true">$D$12+NORMSINV(RAND())*$D$11</f>
        <v>-3.76050333295273</v>
      </c>
      <c r="O766" s="16" t="n">
        <f aca="true">$D$12+NORMSINV(RAND())*$D$11</f>
        <v>5.44558854159696</v>
      </c>
      <c r="P766" s="16" t="n">
        <f aca="true">$D$12+NORMSINV(RAND())*$D$11</f>
        <v>-1.44973370872852</v>
      </c>
      <c r="Q766" s="16" t="n">
        <f aca="true">$D$12+NORMSINV(RAND())*$D$11</f>
        <v>2.10686919837778</v>
      </c>
      <c r="R766" s="16" t="n">
        <f aca="true">$D$12+NORMSINV(RAND())*$D$11</f>
        <v>-5.32865697870746</v>
      </c>
      <c r="S766" s="16" t="n">
        <f aca="true">$D$12+NORMSINV(RAND())*$D$11</f>
        <v>-5.77653071831327</v>
      </c>
      <c r="T766" s="16" t="n">
        <f aca="true">$D$12+NORMSINV(RAND())*$D$11</f>
        <v>2.351610415398</v>
      </c>
      <c r="U766" s="16" t="n">
        <f aca="true">$D$12+NORMSINV(RAND())*$D$11</f>
        <v>-0.618748836435003</v>
      </c>
      <c r="V766" s="16" t="n">
        <f aca="true">$D$12+NORMSINV(RAND())*$D$11</f>
        <v>3.22790077796678</v>
      </c>
      <c r="W766" s="16" t="n">
        <f aca="true">$D$12+NORMSINV(RAND())*$D$11</f>
        <v>-4.69021769669234</v>
      </c>
      <c r="X766" s="16" t="n">
        <f aca="true">$D$12+NORMSINV(RAND())*$D$11</f>
        <v>3.36350488156408</v>
      </c>
      <c r="Y766" s="16" t="n">
        <f aca="true">$D$12+NORMSINV(RAND())*$D$11</f>
        <v>3.03265019772684</v>
      </c>
      <c r="Z766" s="16" t="n">
        <f aca="true">$D$12+NORMSINV(RAND())*$D$11</f>
        <v>2.20432542023773</v>
      </c>
      <c r="AA766" s="16" t="n">
        <f aca="true">$D$12+NORMSINV(RAND())*$D$11</f>
        <v>-4.59256684360182</v>
      </c>
      <c r="AB766" s="16" t="n">
        <f aca="true">$D$12+NORMSINV(RAND())*$D$11</f>
        <v>3.56565644498785</v>
      </c>
      <c r="AC766" s="16" t="n">
        <f aca="true">$D$12+NORMSINV(RAND())*$D$11</f>
        <v>-1.55797399749985</v>
      </c>
      <c r="AD766" s="16" t="n">
        <f aca="true">$D$12+NORMSINV(RAND())*$D$11</f>
        <v>-0.533859859539941</v>
      </c>
      <c r="AE766" s="16" t="n">
        <f aca="true">$D$12+NORMSINV(RAND())*$D$11</f>
        <v>-1.09479274518251</v>
      </c>
      <c r="AF766" s="16" t="n">
        <f aca="true">$D$12+NORMSINV(RAND())*$D$11</f>
        <v>0.0596850835596602</v>
      </c>
      <c r="AG766" s="16" t="n">
        <f aca="true">$D$12+NORMSINV(RAND())*$D$11</f>
        <v>3.57411968429892</v>
      </c>
      <c r="AH766" s="16" t="n">
        <f aca="true">$D$12+NORMSINV(RAND())*$D$11</f>
        <v>-0.225636203206282</v>
      </c>
      <c r="AI766" s="16" t="n">
        <f aca="true">$D$12+NORMSINV(RAND())*$D$11</f>
        <v>-2.07235317595061</v>
      </c>
      <c r="AJ766" s="16" t="n">
        <f aca="true">$D$12+NORMSINV(RAND())*$D$11</f>
        <v>-0.985130673345643</v>
      </c>
      <c r="AK766" s="16" t="n">
        <f aca="true">$D$12+NORMSINV(RAND())*$D$11</f>
        <v>-1.58104005975812</v>
      </c>
      <c r="AL766" s="16" t="n">
        <f aca="true">$D$12+NORMSINV(RAND())*$D$11</f>
        <v>0.924087397204162</v>
      </c>
      <c r="AM766" s="16" t="n">
        <f aca="true">$D$12+NORMSINV(RAND())*$D$11</f>
        <v>7.13444842577449</v>
      </c>
      <c r="AN766" s="16" t="n">
        <f aca="true">$D$12+NORMSINV(RAND())*$D$11</f>
        <v>-4.84932953765836</v>
      </c>
      <c r="AO766" s="16" t="n">
        <f aca="true">$D$12+NORMSINV(RAND())*$D$11</f>
        <v>4.42663694827423</v>
      </c>
      <c r="AP766" s="16" t="n">
        <f aca="true">$D$12+NORMSINV(RAND())*$D$11</f>
        <v>1.80838824388121</v>
      </c>
      <c r="AQ766" s="16" t="n">
        <f aca="true">$D$12+NORMSINV(RAND())*$D$11</f>
        <v>-3.18466135735097</v>
      </c>
      <c r="AR766" s="16" t="n">
        <f aca="true">$D$12+NORMSINV(RAND())*$D$11</f>
        <v>4.18288661993304</v>
      </c>
      <c r="AS766" s="16" t="n">
        <f aca="true">$D$12+NORMSINV(RAND())*$D$11</f>
        <v>4.81922599961482</v>
      </c>
      <c r="AT766" s="16" t="n">
        <f aca="true">$D$12+NORMSINV(RAND())*$D$11</f>
        <v>0.239465542140633</v>
      </c>
      <c r="AU766" s="16" t="n">
        <f aca="true">$D$12+NORMSINV(RAND())*$D$11</f>
        <v>-0.704102592209443</v>
      </c>
    </row>
    <row r="767" customFormat="false" ht="15" hidden="false" customHeight="false" outlineLevel="0" collapsed="false">
      <c r="D767" s="16" t="n">
        <f aca="false">AVERAGE(H767:AU767)</f>
        <v>-1.02435537209546</v>
      </c>
      <c r="E767" s="16" t="n">
        <f aca="false">STDEV(H767:AU767)</f>
        <v>3.26448663556451</v>
      </c>
      <c r="F767" s="20" t="n">
        <f aca="false">IF(AND(D767-TINV(2*$D$8/100,$D$10-1)*E767/SQRT($D$10)&lt;-1,D767+TINV(2*$D$9/100,$D$10-1)*E767/SQRT($D$10)&gt;1),1,0)</f>
        <v>0</v>
      </c>
      <c r="G767" s="16"/>
      <c r="H767" s="16" t="n">
        <f aca="true">$D$12+NORMSINV(RAND())*$D$11</f>
        <v>-2.47900899335078</v>
      </c>
      <c r="I767" s="16" t="n">
        <f aca="true">$D$12+NORMSINV(RAND())*$D$11</f>
        <v>0.687248402381882</v>
      </c>
      <c r="J767" s="16" t="n">
        <f aca="true">$D$12+NORMSINV(RAND())*$D$11</f>
        <v>1.40477147888833</v>
      </c>
      <c r="K767" s="16" t="n">
        <f aca="true">$D$12+NORMSINV(RAND())*$D$11</f>
        <v>-1.88012278946114</v>
      </c>
      <c r="L767" s="16" t="n">
        <f aca="true">$D$12+NORMSINV(RAND())*$D$11</f>
        <v>1.06236304586396</v>
      </c>
      <c r="M767" s="16" t="n">
        <f aca="true">$D$12+NORMSINV(RAND())*$D$11</f>
        <v>1.61322292260559</v>
      </c>
      <c r="N767" s="16" t="n">
        <f aca="true">$D$12+NORMSINV(RAND())*$D$11</f>
        <v>4.16747749559787</v>
      </c>
      <c r="O767" s="16" t="n">
        <f aca="true">$D$12+NORMSINV(RAND())*$D$11</f>
        <v>1.99314544009526</v>
      </c>
      <c r="P767" s="16" t="n">
        <f aca="true">$D$12+NORMSINV(RAND())*$D$11</f>
        <v>-5.05904813171162</v>
      </c>
      <c r="Q767" s="16" t="n">
        <f aca="true">$D$12+NORMSINV(RAND())*$D$11</f>
        <v>-7.90493279453697</v>
      </c>
      <c r="R767" s="16" t="n">
        <f aca="true">$D$12+NORMSINV(RAND())*$D$11</f>
        <v>-0.0421306328347282</v>
      </c>
      <c r="S767" s="16" t="n">
        <f aca="true">$D$12+NORMSINV(RAND())*$D$11</f>
        <v>-7.2537936738656</v>
      </c>
      <c r="T767" s="16" t="n">
        <f aca="true">$D$12+NORMSINV(RAND())*$D$11</f>
        <v>0.00638098278191858</v>
      </c>
      <c r="U767" s="16" t="n">
        <f aca="true">$D$12+NORMSINV(RAND())*$D$11</f>
        <v>1.57761299115392</v>
      </c>
      <c r="V767" s="16" t="n">
        <f aca="true">$D$12+NORMSINV(RAND())*$D$11</f>
        <v>0.456275263923027</v>
      </c>
      <c r="W767" s="16" t="n">
        <f aca="true">$D$12+NORMSINV(RAND())*$D$11</f>
        <v>-1.65896489010822</v>
      </c>
      <c r="X767" s="16" t="n">
        <f aca="true">$D$12+NORMSINV(RAND())*$D$11</f>
        <v>-1.87405825011622</v>
      </c>
      <c r="Y767" s="16" t="n">
        <f aca="true">$D$12+NORMSINV(RAND())*$D$11</f>
        <v>1.95651985702276</v>
      </c>
      <c r="Z767" s="16" t="n">
        <f aca="true">$D$12+NORMSINV(RAND())*$D$11</f>
        <v>-3.70503018085198</v>
      </c>
      <c r="AA767" s="16" t="n">
        <f aca="true">$D$12+NORMSINV(RAND())*$D$11</f>
        <v>-1.74177917641027</v>
      </c>
      <c r="AB767" s="16" t="n">
        <f aca="true">$D$12+NORMSINV(RAND())*$D$11</f>
        <v>3.08882710698509</v>
      </c>
      <c r="AC767" s="16" t="n">
        <f aca="true">$D$12+NORMSINV(RAND())*$D$11</f>
        <v>3.38218680938853</v>
      </c>
      <c r="AD767" s="16" t="n">
        <f aca="true">$D$12+NORMSINV(RAND())*$D$11</f>
        <v>-5.79963938691887</v>
      </c>
      <c r="AE767" s="16" t="n">
        <f aca="true">$D$12+NORMSINV(RAND())*$D$11</f>
        <v>1.08403573898188</v>
      </c>
      <c r="AF767" s="16" t="n">
        <f aca="true">$D$12+NORMSINV(RAND())*$D$11</f>
        <v>-4.64561856396535</v>
      </c>
      <c r="AG767" s="16" t="n">
        <f aca="true">$D$12+NORMSINV(RAND())*$D$11</f>
        <v>0.773527158496102</v>
      </c>
      <c r="AH767" s="16" t="n">
        <f aca="true">$D$12+NORMSINV(RAND())*$D$11</f>
        <v>2.17078865373345</v>
      </c>
      <c r="AI767" s="16" t="n">
        <f aca="true">$D$12+NORMSINV(RAND())*$D$11</f>
        <v>-0.0380167392867804</v>
      </c>
      <c r="AJ767" s="16" t="n">
        <f aca="true">$D$12+NORMSINV(RAND())*$D$11</f>
        <v>2.68801450921018</v>
      </c>
      <c r="AK767" s="16" t="n">
        <f aca="true">$D$12+NORMSINV(RAND())*$D$11</f>
        <v>-4.8998513754587</v>
      </c>
      <c r="AL767" s="16" t="n">
        <f aca="true">$D$12+NORMSINV(RAND())*$D$11</f>
        <v>-3.91361427610808</v>
      </c>
      <c r="AM767" s="16" t="n">
        <f aca="true">$D$12+NORMSINV(RAND())*$D$11</f>
        <v>-1.54953456310473</v>
      </c>
      <c r="AN767" s="16" t="n">
        <f aca="true">$D$12+NORMSINV(RAND())*$D$11</f>
        <v>-8.00897137792975</v>
      </c>
      <c r="AO767" s="16" t="n">
        <f aca="true">$D$12+NORMSINV(RAND())*$D$11</f>
        <v>-5.30333321382526</v>
      </c>
      <c r="AP767" s="16" t="n">
        <f aca="true">$D$12+NORMSINV(RAND())*$D$11</f>
        <v>0.380204714292426</v>
      </c>
      <c r="AQ767" s="16" t="n">
        <f aca="true">$D$12+NORMSINV(RAND())*$D$11</f>
        <v>-2.96494579299906</v>
      </c>
      <c r="AR767" s="16" t="n">
        <f aca="true">$D$12+NORMSINV(RAND())*$D$11</f>
        <v>2.93238835085277</v>
      </c>
      <c r="AS767" s="16" t="n">
        <f aca="true">$D$12+NORMSINV(RAND())*$D$11</f>
        <v>-0.213272146508659</v>
      </c>
      <c r="AT767" s="16" t="n">
        <f aca="true">$D$12+NORMSINV(RAND())*$D$11</f>
        <v>-2.67919233435242</v>
      </c>
      <c r="AU767" s="16" t="n">
        <f aca="true">$D$12+NORMSINV(RAND())*$D$11</f>
        <v>1.21565347763181</v>
      </c>
    </row>
    <row r="768" customFormat="false" ht="15" hidden="false" customHeight="false" outlineLevel="0" collapsed="false">
      <c r="D768" s="16" t="n">
        <f aca="false">AVERAGE(H768:AU768)</f>
        <v>0.226646015851641</v>
      </c>
      <c r="E768" s="16" t="n">
        <f aca="false">STDEV(H768:AU768)</f>
        <v>4.28575953868592</v>
      </c>
      <c r="F768" s="20" t="n">
        <f aca="false">IF(AND(D768-TINV(2*$D$8/100,$D$10-1)*E768/SQRT($D$10)&lt;-1,D768+TINV(2*$D$9/100,$D$10-1)*E768/SQRT($D$10)&gt;1),1,0)</f>
        <v>0</v>
      </c>
      <c r="G768" s="16"/>
      <c r="H768" s="16" t="n">
        <f aca="true">$D$12+NORMSINV(RAND())*$D$11</f>
        <v>3.8449808540347</v>
      </c>
      <c r="I768" s="16" t="n">
        <f aca="true">$D$12+NORMSINV(RAND())*$D$11</f>
        <v>2.80818621958414</v>
      </c>
      <c r="J768" s="16" t="n">
        <f aca="true">$D$12+NORMSINV(RAND())*$D$11</f>
        <v>-0.156863747769223</v>
      </c>
      <c r="K768" s="16" t="n">
        <f aca="true">$D$12+NORMSINV(RAND())*$D$11</f>
        <v>-1.82802715896738</v>
      </c>
      <c r="L768" s="16" t="n">
        <f aca="true">$D$12+NORMSINV(RAND())*$D$11</f>
        <v>7.90255326265192</v>
      </c>
      <c r="M768" s="16" t="n">
        <f aca="true">$D$12+NORMSINV(RAND())*$D$11</f>
        <v>-4.1053471927507</v>
      </c>
      <c r="N768" s="16" t="n">
        <f aca="true">$D$12+NORMSINV(RAND())*$D$11</f>
        <v>-5.04998297627388</v>
      </c>
      <c r="O768" s="16" t="n">
        <f aca="true">$D$12+NORMSINV(RAND())*$D$11</f>
        <v>0.237371506401349</v>
      </c>
      <c r="P768" s="16" t="n">
        <f aca="true">$D$12+NORMSINV(RAND())*$D$11</f>
        <v>0.0470703365884686</v>
      </c>
      <c r="Q768" s="16" t="n">
        <f aca="true">$D$12+NORMSINV(RAND())*$D$11</f>
        <v>8.7892352005878</v>
      </c>
      <c r="R768" s="16" t="n">
        <f aca="true">$D$12+NORMSINV(RAND())*$D$11</f>
        <v>-6.988104906865</v>
      </c>
      <c r="S768" s="16" t="n">
        <f aca="true">$D$12+NORMSINV(RAND())*$D$11</f>
        <v>-5.42439434248297</v>
      </c>
      <c r="T768" s="16" t="n">
        <f aca="true">$D$12+NORMSINV(RAND())*$D$11</f>
        <v>-0.126122632311554</v>
      </c>
      <c r="U768" s="16" t="n">
        <f aca="true">$D$12+NORMSINV(RAND())*$D$11</f>
        <v>-3.43025684428457</v>
      </c>
      <c r="V768" s="16" t="n">
        <f aca="true">$D$12+NORMSINV(RAND())*$D$11</f>
        <v>1.34043547319565</v>
      </c>
      <c r="W768" s="16" t="n">
        <f aca="true">$D$12+NORMSINV(RAND())*$D$11</f>
        <v>2.66307387276369</v>
      </c>
      <c r="X768" s="16" t="n">
        <f aca="true">$D$12+NORMSINV(RAND())*$D$11</f>
        <v>2.82589123751405</v>
      </c>
      <c r="Y768" s="16" t="n">
        <f aca="true">$D$12+NORMSINV(RAND())*$D$11</f>
        <v>-0.130478375829355</v>
      </c>
      <c r="Z768" s="16" t="n">
        <f aca="true">$D$12+NORMSINV(RAND())*$D$11</f>
        <v>-5.33205062585042</v>
      </c>
      <c r="AA768" s="16" t="n">
        <f aca="true">$D$12+NORMSINV(RAND())*$D$11</f>
        <v>-1.45208891176293</v>
      </c>
      <c r="AB768" s="16" t="n">
        <f aca="true">$D$12+NORMSINV(RAND())*$D$11</f>
        <v>-7.49874532848277</v>
      </c>
      <c r="AC768" s="16" t="n">
        <f aca="true">$D$12+NORMSINV(RAND())*$D$11</f>
        <v>6.61806949943247</v>
      </c>
      <c r="AD768" s="16" t="n">
        <f aca="true">$D$12+NORMSINV(RAND())*$D$11</f>
        <v>-0.244162909831369</v>
      </c>
      <c r="AE768" s="16" t="n">
        <f aca="true">$D$12+NORMSINV(RAND())*$D$11</f>
        <v>-4.67425220580433</v>
      </c>
      <c r="AF768" s="16" t="n">
        <f aca="true">$D$12+NORMSINV(RAND())*$D$11</f>
        <v>8.9945633136029</v>
      </c>
      <c r="AG768" s="16" t="n">
        <f aca="true">$D$12+NORMSINV(RAND())*$D$11</f>
        <v>-3.79288306975038</v>
      </c>
      <c r="AH768" s="16" t="n">
        <f aca="true">$D$12+NORMSINV(RAND())*$D$11</f>
        <v>0.104840161171328</v>
      </c>
      <c r="AI768" s="16" t="n">
        <f aca="true">$D$12+NORMSINV(RAND())*$D$11</f>
        <v>7.71680937641717</v>
      </c>
      <c r="AJ768" s="16" t="n">
        <f aca="true">$D$12+NORMSINV(RAND())*$D$11</f>
        <v>1.66325963194186</v>
      </c>
      <c r="AK768" s="16" t="n">
        <f aca="true">$D$12+NORMSINV(RAND())*$D$11</f>
        <v>6.39034230859332</v>
      </c>
      <c r="AL768" s="16" t="n">
        <f aca="true">$D$12+NORMSINV(RAND())*$D$11</f>
        <v>1.92259356909084</v>
      </c>
      <c r="AM768" s="16" t="n">
        <f aca="true">$D$12+NORMSINV(RAND())*$D$11</f>
        <v>-1.42294806616785</v>
      </c>
      <c r="AN768" s="16" t="n">
        <f aca="true">$D$12+NORMSINV(RAND())*$D$11</f>
        <v>-3.91426189126259</v>
      </c>
      <c r="AO768" s="16" t="n">
        <f aca="true">$D$12+NORMSINV(RAND())*$D$11</f>
        <v>2.34174189825574</v>
      </c>
      <c r="AP768" s="16" t="n">
        <f aca="true">$D$12+NORMSINV(RAND())*$D$11</f>
        <v>0.0591510334965325</v>
      </c>
      <c r="AQ768" s="16" t="n">
        <f aca="true">$D$12+NORMSINV(RAND())*$D$11</f>
        <v>0.392949846409753</v>
      </c>
      <c r="AR768" s="16" t="n">
        <f aca="true">$D$12+NORMSINV(RAND())*$D$11</f>
        <v>-0.916711686211529</v>
      </c>
      <c r="AS768" s="16" t="n">
        <f aca="true">$D$12+NORMSINV(RAND())*$D$11</f>
        <v>-0.311359984065261</v>
      </c>
      <c r="AT768" s="16" t="n">
        <f aca="true">$D$12+NORMSINV(RAND())*$D$11</f>
        <v>-3.89511321590333</v>
      </c>
      <c r="AU768" s="16" t="n">
        <f aca="true">$D$12+NORMSINV(RAND())*$D$11</f>
        <v>3.09687810495933</v>
      </c>
    </row>
    <row r="769" customFormat="false" ht="15" hidden="false" customHeight="false" outlineLevel="0" collapsed="false">
      <c r="D769" s="16" t="n">
        <f aca="false">AVERAGE(H769:AU769)</f>
        <v>-0.585343549255018</v>
      </c>
      <c r="E769" s="16" t="n">
        <f aca="false">STDEV(H769:AU769)</f>
        <v>2.90868579978851</v>
      </c>
      <c r="F769" s="20" t="n">
        <f aca="false">IF(AND(D769-TINV(2*$D$8/100,$D$10-1)*E769/SQRT($D$10)&lt;-1,D769+TINV(2*$D$9/100,$D$10-1)*E769/SQRT($D$10)&gt;1),1,0)</f>
        <v>0</v>
      </c>
      <c r="G769" s="16"/>
      <c r="H769" s="16" t="n">
        <f aca="true">$D$12+NORMSINV(RAND())*$D$11</f>
        <v>-2.46901881572807</v>
      </c>
      <c r="I769" s="16" t="n">
        <f aca="true">$D$12+NORMSINV(RAND())*$D$11</f>
        <v>2.15580688959622</v>
      </c>
      <c r="J769" s="16" t="n">
        <f aca="true">$D$12+NORMSINV(RAND())*$D$11</f>
        <v>1.26061052183061</v>
      </c>
      <c r="K769" s="16" t="n">
        <f aca="true">$D$12+NORMSINV(RAND())*$D$11</f>
        <v>0.83207199874508</v>
      </c>
      <c r="L769" s="16" t="n">
        <f aca="true">$D$12+NORMSINV(RAND())*$D$11</f>
        <v>-4.82926810214493</v>
      </c>
      <c r="M769" s="16" t="n">
        <f aca="true">$D$12+NORMSINV(RAND())*$D$11</f>
        <v>1.99465660639411</v>
      </c>
      <c r="N769" s="16" t="n">
        <f aca="true">$D$12+NORMSINV(RAND())*$D$11</f>
        <v>-1.92889062750838</v>
      </c>
      <c r="O769" s="16" t="n">
        <f aca="true">$D$12+NORMSINV(RAND())*$D$11</f>
        <v>4.71305322181791</v>
      </c>
      <c r="P769" s="16" t="n">
        <f aca="true">$D$12+NORMSINV(RAND())*$D$11</f>
        <v>-0.494772138937161</v>
      </c>
      <c r="Q769" s="16" t="n">
        <f aca="true">$D$12+NORMSINV(RAND())*$D$11</f>
        <v>1.29281822082463</v>
      </c>
      <c r="R769" s="16" t="n">
        <f aca="true">$D$12+NORMSINV(RAND())*$D$11</f>
        <v>0.089489002804352</v>
      </c>
      <c r="S769" s="16" t="n">
        <f aca="true">$D$12+NORMSINV(RAND())*$D$11</f>
        <v>-4.90805907040475</v>
      </c>
      <c r="T769" s="16" t="n">
        <f aca="true">$D$12+NORMSINV(RAND())*$D$11</f>
        <v>-5.02263871543019</v>
      </c>
      <c r="U769" s="16" t="n">
        <f aca="true">$D$12+NORMSINV(RAND())*$D$11</f>
        <v>1.06921446053361</v>
      </c>
      <c r="V769" s="16" t="n">
        <f aca="true">$D$12+NORMSINV(RAND())*$D$11</f>
        <v>-4.91466709218484</v>
      </c>
      <c r="W769" s="16" t="n">
        <f aca="true">$D$12+NORMSINV(RAND())*$D$11</f>
        <v>-2.38420959661195</v>
      </c>
      <c r="X769" s="16" t="n">
        <f aca="true">$D$12+NORMSINV(RAND())*$D$11</f>
        <v>-3.92334334634645</v>
      </c>
      <c r="Y769" s="16" t="n">
        <f aca="true">$D$12+NORMSINV(RAND())*$D$11</f>
        <v>-0.669000311291532</v>
      </c>
      <c r="Z769" s="16" t="n">
        <f aca="true">$D$12+NORMSINV(RAND())*$D$11</f>
        <v>2.19663418727618</v>
      </c>
      <c r="AA769" s="16" t="n">
        <f aca="true">$D$12+NORMSINV(RAND())*$D$11</f>
        <v>-4.57326329268515</v>
      </c>
      <c r="AB769" s="16" t="n">
        <f aca="true">$D$12+NORMSINV(RAND())*$D$11</f>
        <v>-4.1882090409111</v>
      </c>
      <c r="AC769" s="16" t="n">
        <f aca="true">$D$12+NORMSINV(RAND())*$D$11</f>
        <v>2.72833393647633</v>
      </c>
      <c r="AD769" s="16" t="n">
        <f aca="true">$D$12+NORMSINV(RAND())*$D$11</f>
        <v>3.96511834695833</v>
      </c>
      <c r="AE769" s="16" t="n">
        <f aca="true">$D$12+NORMSINV(RAND())*$D$11</f>
        <v>-2.28057761605713</v>
      </c>
      <c r="AF769" s="16" t="n">
        <f aca="true">$D$12+NORMSINV(RAND())*$D$11</f>
        <v>1.48800980768738</v>
      </c>
      <c r="AG769" s="16" t="n">
        <f aca="true">$D$12+NORMSINV(RAND())*$D$11</f>
        <v>-3.14319632527953</v>
      </c>
      <c r="AH769" s="16" t="n">
        <f aca="true">$D$12+NORMSINV(RAND())*$D$11</f>
        <v>-2.91899377139905</v>
      </c>
      <c r="AI769" s="16" t="n">
        <f aca="true">$D$12+NORMSINV(RAND())*$D$11</f>
        <v>0.149898214912799</v>
      </c>
      <c r="AJ769" s="16" t="n">
        <f aca="true">$D$12+NORMSINV(RAND())*$D$11</f>
        <v>3.06460444269427</v>
      </c>
      <c r="AK769" s="16" t="n">
        <f aca="true">$D$12+NORMSINV(RAND())*$D$11</f>
        <v>-3.96001315595059</v>
      </c>
      <c r="AL769" s="16" t="n">
        <f aca="true">$D$12+NORMSINV(RAND())*$D$11</f>
        <v>-0.403462125995818</v>
      </c>
      <c r="AM769" s="16" t="n">
        <f aca="true">$D$12+NORMSINV(RAND())*$D$11</f>
        <v>4.1895811883848</v>
      </c>
      <c r="AN769" s="16" t="n">
        <f aca="true">$D$12+NORMSINV(RAND())*$D$11</f>
        <v>1.74311759381423</v>
      </c>
      <c r="AO769" s="16" t="n">
        <f aca="true">$D$12+NORMSINV(RAND())*$D$11</f>
        <v>-3.24564723679234</v>
      </c>
      <c r="AP769" s="16" t="n">
        <f aca="true">$D$12+NORMSINV(RAND())*$D$11</f>
        <v>-4.24798419794295</v>
      </c>
      <c r="AQ769" s="16" t="n">
        <f aca="true">$D$12+NORMSINV(RAND())*$D$11</f>
        <v>0.440265874536437</v>
      </c>
      <c r="AR769" s="16" t="n">
        <f aca="true">$D$12+NORMSINV(RAND())*$D$11</f>
        <v>2.12199603686021</v>
      </c>
      <c r="AS769" s="16" t="n">
        <f aca="true">$D$12+NORMSINV(RAND())*$D$11</f>
        <v>0.169615159088387</v>
      </c>
      <c r="AT769" s="16" t="n">
        <f aca="true">$D$12+NORMSINV(RAND())*$D$11</f>
        <v>2.57164050902639</v>
      </c>
      <c r="AU769" s="16" t="n">
        <f aca="true">$D$12+NORMSINV(RAND())*$D$11</f>
        <v>-1.14506361086108</v>
      </c>
    </row>
    <row r="770" customFormat="false" ht="15" hidden="false" customHeight="false" outlineLevel="0" collapsed="false">
      <c r="D770" s="16" t="n">
        <f aca="false">AVERAGE(H770:AU770)</f>
        <v>0.075463371504952</v>
      </c>
      <c r="E770" s="16" t="n">
        <f aca="false">STDEV(H770:AU770)</f>
        <v>3.52872438982821</v>
      </c>
      <c r="F770" s="20" t="n">
        <f aca="false">IF(AND(D770-TINV(2*$D$8/100,$D$10-1)*E770/SQRT($D$10)&lt;-1,D770+TINV(2*$D$9/100,$D$10-1)*E770/SQRT($D$10)&gt;1),1,0)</f>
        <v>0</v>
      </c>
      <c r="G770" s="16"/>
      <c r="H770" s="16" t="n">
        <f aca="true">$D$12+NORMSINV(RAND())*$D$11</f>
        <v>2.16299734108269</v>
      </c>
      <c r="I770" s="16" t="n">
        <f aca="true">$D$12+NORMSINV(RAND())*$D$11</f>
        <v>6.48076963671209</v>
      </c>
      <c r="J770" s="16" t="n">
        <f aca="true">$D$12+NORMSINV(RAND())*$D$11</f>
        <v>-9.10874828139289</v>
      </c>
      <c r="K770" s="16" t="n">
        <f aca="true">$D$12+NORMSINV(RAND())*$D$11</f>
        <v>-2.86247352372861</v>
      </c>
      <c r="L770" s="16" t="n">
        <f aca="true">$D$12+NORMSINV(RAND())*$D$11</f>
        <v>-7.19326941762024</v>
      </c>
      <c r="M770" s="16" t="n">
        <f aca="true">$D$12+NORMSINV(RAND())*$D$11</f>
        <v>-1.76390776249626</v>
      </c>
      <c r="N770" s="16" t="n">
        <f aca="true">$D$12+NORMSINV(RAND())*$D$11</f>
        <v>0.80127440250815</v>
      </c>
      <c r="O770" s="16" t="n">
        <f aca="true">$D$12+NORMSINV(RAND())*$D$11</f>
        <v>5.5297553987622</v>
      </c>
      <c r="P770" s="16" t="n">
        <f aca="true">$D$12+NORMSINV(RAND())*$D$11</f>
        <v>-2.07873115189258</v>
      </c>
      <c r="Q770" s="16" t="n">
        <f aca="true">$D$12+NORMSINV(RAND())*$D$11</f>
        <v>6.47731072217536</v>
      </c>
      <c r="R770" s="16" t="n">
        <f aca="true">$D$12+NORMSINV(RAND())*$D$11</f>
        <v>-1.35314551781622</v>
      </c>
      <c r="S770" s="16" t="n">
        <f aca="true">$D$12+NORMSINV(RAND())*$D$11</f>
        <v>-0.172523020545074</v>
      </c>
      <c r="T770" s="16" t="n">
        <f aca="true">$D$12+NORMSINV(RAND())*$D$11</f>
        <v>-0.64409081843917</v>
      </c>
      <c r="U770" s="16" t="n">
        <f aca="true">$D$12+NORMSINV(RAND())*$D$11</f>
        <v>-3.97483407657655</v>
      </c>
      <c r="V770" s="16" t="n">
        <f aca="true">$D$12+NORMSINV(RAND())*$D$11</f>
        <v>3.37250191550684</v>
      </c>
      <c r="W770" s="16" t="n">
        <f aca="true">$D$12+NORMSINV(RAND())*$D$11</f>
        <v>0.524616588788404</v>
      </c>
      <c r="X770" s="16" t="n">
        <f aca="true">$D$12+NORMSINV(RAND())*$D$11</f>
        <v>1.00709155071787</v>
      </c>
      <c r="Y770" s="16" t="n">
        <f aca="true">$D$12+NORMSINV(RAND())*$D$11</f>
        <v>0.463770595705063</v>
      </c>
      <c r="Z770" s="16" t="n">
        <f aca="true">$D$12+NORMSINV(RAND())*$D$11</f>
        <v>-3.21721176676225</v>
      </c>
      <c r="AA770" s="16" t="n">
        <f aca="true">$D$12+NORMSINV(RAND())*$D$11</f>
        <v>1.59949184676179</v>
      </c>
      <c r="AB770" s="16" t="n">
        <f aca="true">$D$12+NORMSINV(RAND())*$D$11</f>
        <v>2.09446429390105</v>
      </c>
      <c r="AC770" s="16" t="n">
        <f aca="true">$D$12+NORMSINV(RAND())*$D$11</f>
        <v>0.514408791035668</v>
      </c>
      <c r="AD770" s="16" t="n">
        <f aca="true">$D$12+NORMSINV(RAND())*$D$11</f>
        <v>0.438875996465679</v>
      </c>
      <c r="AE770" s="16" t="n">
        <f aca="true">$D$12+NORMSINV(RAND())*$D$11</f>
        <v>-2.56250054984261</v>
      </c>
      <c r="AF770" s="16" t="n">
        <f aca="true">$D$12+NORMSINV(RAND())*$D$11</f>
        <v>0.531208521876647</v>
      </c>
      <c r="AG770" s="16" t="n">
        <f aca="true">$D$12+NORMSINV(RAND())*$D$11</f>
        <v>-4.01583817069275</v>
      </c>
      <c r="AH770" s="16" t="n">
        <f aca="true">$D$12+NORMSINV(RAND())*$D$11</f>
        <v>-2.99921095909062</v>
      </c>
      <c r="AI770" s="16" t="n">
        <f aca="true">$D$12+NORMSINV(RAND())*$D$11</f>
        <v>0.430375732548923</v>
      </c>
      <c r="AJ770" s="16" t="n">
        <f aca="true">$D$12+NORMSINV(RAND())*$D$11</f>
        <v>-0.144719302223851</v>
      </c>
      <c r="AK770" s="16" t="n">
        <f aca="true">$D$12+NORMSINV(RAND())*$D$11</f>
        <v>-3.11280180361908</v>
      </c>
      <c r="AL770" s="16" t="n">
        <f aca="true">$D$12+NORMSINV(RAND())*$D$11</f>
        <v>1.05557243240052</v>
      </c>
      <c r="AM770" s="16" t="n">
        <f aca="true">$D$12+NORMSINV(RAND())*$D$11</f>
        <v>1.96543220113546</v>
      </c>
      <c r="AN770" s="16" t="n">
        <f aca="true">$D$12+NORMSINV(RAND())*$D$11</f>
        <v>1.61438108756416</v>
      </c>
      <c r="AO770" s="16" t="n">
        <f aca="true">$D$12+NORMSINV(RAND())*$D$11</f>
        <v>-4.48693241391829</v>
      </c>
      <c r="AP770" s="16" t="n">
        <f aca="true">$D$12+NORMSINV(RAND())*$D$11</f>
        <v>2.1557248669697</v>
      </c>
      <c r="AQ770" s="16" t="n">
        <f aca="true">$D$12+NORMSINV(RAND())*$D$11</f>
        <v>1.42274961526495</v>
      </c>
      <c r="AR770" s="16" t="n">
        <f aca="true">$D$12+NORMSINV(RAND())*$D$11</f>
        <v>-3.05266105037975</v>
      </c>
      <c r="AS770" s="16" t="n">
        <f aca="true">$D$12+NORMSINV(RAND())*$D$11</f>
        <v>5.75796907598057</v>
      </c>
      <c r="AT770" s="16" t="n">
        <f aca="true">$D$12+NORMSINV(RAND())*$D$11</f>
        <v>3.19616537339385</v>
      </c>
      <c r="AU770" s="16" t="n">
        <f aca="true">$D$12+NORMSINV(RAND())*$D$11</f>
        <v>6.16522645997724</v>
      </c>
    </row>
    <row r="771" customFormat="false" ht="15" hidden="false" customHeight="false" outlineLevel="0" collapsed="false">
      <c r="D771" s="16" t="n">
        <f aca="false">AVERAGE(H771:AU771)</f>
        <v>-0.425722246764791</v>
      </c>
      <c r="E771" s="16" t="n">
        <f aca="false">STDEV(H771:AU771)</f>
        <v>4.21263434868733</v>
      </c>
      <c r="F771" s="20" t="n">
        <f aca="false">IF(AND(D771-TINV(2*$D$8/100,$D$10-1)*E771/SQRT($D$10)&lt;-1,D771+TINV(2*$D$9/100,$D$10-1)*E771/SQRT($D$10)&gt;1),1,0)</f>
        <v>0</v>
      </c>
      <c r="G771" s="16"/>
      <c r="H771" s="16" t="n">
        <f aca="true">$D$12+NORMSINV(RAND())*$D$11</f>
        <v>-0.00246552264461706</v>
      </c>
      <c r="I771" s="16" t="n">
        <f aca="true">$D$12+NORMSINV(RAND())*$D$11</f>
        <v>3.17717021255989</v>
      </c>
      <c r="J771" s="16" t="n">
        <f aca="true">$D$12+NORMSINV(RAND())*$D$11</f>
        <v>-0.76823237232135</v>
      </c>
      <c r="K771" s="16" t="n">
        <f aca="true">$D$12+NORMSINV(RAND())*$D$11</f>
        <v>-2.59716901267749</v>
      </c>
      <c r="L771" s="16" t="n">
        <f aca="true">$D$12+NORMSINV(RAND())*$D$11</f>
        <v>5.73229452479885</v>
      </c>
      <c r="M771" s="16" t="n">
        <f aca="true">$D$12+NORMSINV(RAND())*$D$11</f>
        <v>2.92662491887178</v>
      </c>
      <c r="N771" s="16" t="n">
        <f aca="true">$D$12+NORMSINV(RAND())*$D$11</f>
        <v>0.696883530220218</v>
      </c>
      <c r="O771" s="16" t="n">
        <f aca="true">$D$12+NORMSINV(RAND())*$D$11</f>
        <v>-4.74992568606771</v>
      </c>
      <c r="P771" s="16" t="n">
        <f aca="true">$D$12+NORMSINV(RAND())*$D$11</f>
        <v>-1.922151718335</v>
      </c>
      <c r="Q771" s="16" t="n">
        <f aca="true">$D$12+NORMSINV(RAND())*$D$11</f>
        <v>6.20470710379693</v>
      </c>
      <c r="R771" s="16" t="n">
        <f aca="true">$D$12+NORMSINV(RAND())*$D$11</f>
        <v>-4.43525863970877</v>
      </c>
      <c r="S771" s="16" t="n">
        <f aca="true">$D$12+NORMSINV(RAND())*$D$11</f>
        <v>-2.60012719962923</v>
      </c>
      <c r="T771" s="16" t="n">
        <f aca="true">$D$12+NORMSINV(RAND())*$D$11</f>
        <v>0.0237372801134748</v>
      </c>
      <c r="U771" s="16" t="n">
        <f aca="true">$D$12+NORMSINV(RAND())*$D$11</f>
        <v>2.91911206283622</v>
      </c>
      <c r="V771" s="16" t="n">
        <f aca="true">$D$12+NORMSINV(RAND())*$D$11</f>
        <v>-3.43391505104158</v>
      </c>
      <c r="W771" s="16" t="n">
        <f aca="true">$D$12+NORMSINV(RAND())*$D$11</f>
        <v>-5.7169178993255</v>
      </c>
      <c r="X771" s="16" t="n">
        <f aca="true">$D$12+NORMSINV(RAND())*$D$11</f>
        <v>-5.23690885648332</v>
      </c>
      <c r="Y771" s="16" t="n">
        <f aca="true">$D$12+NORMSINV(RAND())*$D$11</f>
        <v>0.731206168594059</v>
      </c>
      <c r="Z771" s="16" t="n">
        <f aca="true">$D$12+NORMSINV(RAND())*$D$11</f>
        <v>7.25715771514423</v>
      </c>
      <c r="AA771" s="16" t="n">
        <f aca="true">$D$12+NORMSINV(RAND())*$D$11</f>
        <v>-6.4506648218706</v>
      </c>
      <c r="AB771" s="16" t="n">
        <f aca="true">$D$12+NORMSINV(RAND())*$D$11</f>
        <v>-5.18141447313573</v>
      </c>
      <c r="AC771" s="16" t="n">
        <f aca="true">$D$12+NORMSINV(RAND())*$D$11</f>
        <v>3.81841256608487</v>
      </c>
      <c r="AD771" s="16" t="n">
        <f aca="true">$D$12+NORMSINV(RAND())*$D$11</f>
        <v>10.3517637472038</v>
      </c>
      <c r="AE771" s="16" t="n">
        <f aca="true">$D$12+NORMSINV(RAND())*$D$11</f>
        <v>-5.50436495296334</v>
      </c>
      <c r="AF771" s="16" t="n">
        <f aca="true">$D$12+NORMSINV(RAND())*$D$11</f>
        <v>6.3146929239056</v>
      </c>
      <c r="AG771" s="16" t="n">
        <f aca="true">$D$12+NORMSINV(RAND())*$D$11</f>
        <v>2.11982950701855</v>
      </c>
      <c r="AH771" s="16" t="n">
        <f aca="true">$D$12+NORMSINV(RAND())*$D$11</f>
        <v>4.00031874150405</v>
      </c>
      <c r="AI771" s="16" t="n">
        <f aca="true">$D$12+NORMSINV(RAND())*$D$11</f>
        <v>-0.853082045999752</v>
      </c>
      <c r="AJ771" s="16" t="n">
        <f aca="true">$D$12+NORMSINV(RAND())*$D$11</f>
        <v>-7.15506669933547</v>
      </c>
      <c r="AK771" s="16" t="n">
        <f aca="true">$D$12+NORMSINV(RAND())*$D$11</f>
        <v>0.336122999256636</v>
      </c>
      <c r="AL771" s="16" t="n">
        <f aca="true">$D$12+NORMSINV(RAND())*$D$11</f>
        <v>-2.33005332739663</v>
      </c>
      <c r="AM771" s="16" t="n">
        <f aca="true">$D$12+NORMSINV(RAND())*$D$11</f>
        <v>-6.18299372293496</v>
      </c>
      <c r="AN771" s="16" t="n">
        <f aca="true">$D$12+NORMSINV(RAND())*$D$11</f>
        <v>0.021409518619838</v>
      </c>
      <c r="AO771" s="16" t="n">
        <f aca="true">$D$12+NORMSINV(RAND())*$D$11</f>
        <v>-3.8447859066077</v>
      </c>
      <c r="AP771" s="16" t="n">
        <f aca="true">$D$12+NORMSINV(RAND())*$D$11</f>
        <v>-0.122881901168978</v>
      </c>
      <c r="AQ771" s="16" t="n">
        <f aca="true">$D$12+NORMSINV(RAND())*$D$11</f>
        <v>-1.19302104699278</v>
      </c>
      <c r="AR771" s="16" t="n">
        <f aca="true">$D$12+NORMSINV(RAND())*$D$11</f>
        <v>2.50773192889113</v>
      </c>
      <c r="AS771" s="16" t="n">
        <f aca="true">$D$12+NORMSINV(RAND())*$D$11</f>
        <v>-1.57766465468101</v>
      </c>
      <c r="AT771" s="16" t="n">
        <f aca="true">$D$12+NORMSINV(RAND())*$D$11</f>
        <v>-3.63114920452158</v>
      </c>
      <c r="AU771" s="16" t="n">
        <f aca="true">$D$12+NORMSINV(RAND())*$D$11</f>
        <v>-0.67785060416869</v>
      </c>
    </row>
    <row r="772" customFormat="false" ht="15" hidden="false" customHeight="false" outlineLevel="0" collapsed="false">
      <c r="D772" s="16" t="n">
        <f aca="false">AVERAGE(H772:AU772)</f>
        <v>-0.452435760705676</v>
      </c>
      <c r="E772" s="16" t="n">
        <f aca="false">STDEV(H772:AU772)</f>
        <v>3.01534769590448</v>
      </c>
      <c r="F772" s="20" t="n">
        <f aca="false">IF(AND(D772-TINV(2*$D$8/100,$D$10-1)*E772/SQRT($D$10)&lt;-1,D772+TINV(2*$D$9/100,$D$10-1)*E772/SQRT($D$10)&gt;1),1,0)</f>
        <v>0</v>
      </c>
      <c r="G772" s="16"/>
      <c r="H772" s="16" t="n">
        <f aca="true">$D$12+NORMSINV(RAND())*$D$11</f>
        <v>-0.305812829878945</v>
      </c>
      <c r="I772" s="16" t="n">
        <f aca="true">$D$12+NORMSINV(RAND())*$D$11</f>
        <v>3.89023383626821</v>
      </c>
      <c r="J772" s="16" t="n">
        <f aca="true">$D$12+NORMSINV(RAND())*$D$11</f>
        <v>3.47639487394019</v>
      </c>
      <c r="K772" s="16" t="n">
        <f aca="true">$D$12+NORMSINV(RAND())*$D$11</f>
        <v>-2.1588748417704</v>
      </c>
      <c r="L772" s="16" t="n">
        <f aca="true">$D$12+NORMSINV(RAND())*$D$11</f>
        <v>-4.85450580735876</v>
      </c>
      <c r="M772" s="16" t="n">
        <f aca="true">$D$12+NORMSINV(RAND())*$D$11</f>
        <v>-2.20588343912873</v>
      </c>
      <c r="N772" s="16" t="n">
        <f aca="true">$D$12+NORMSINV(RAND())*$D$11</f>
        <v>2.23709285550377</v>
      </c>
      <c r="O772" s="16" t="n">
        <f aca="true">$D$12+NORMSINV(RAND())*$D$11</f>
        <v>-0.302335589898479</v>
      </c>
      <c r="P772" s="16" t="n">
        <f aca="true">$D$12+NORMSINV(RAND())*$D$11</f>
        <v>-2.74313717571968</v>
      </c>
      <c r="Q772" s="16" t="n">
        <f aca="true">$D$12+NORMSINV(RAND())*$D$11</f>
        <v>-3.75571963246808</v>
      </c>
      <c r="R772" s="16" t="n">
        <f aca="true">$D$12+NORMSINV(RAND())*$D$11</f>
        <v>3.75459425336814</v>
      </c>
      <c r="S772" s="16" t="n">
        <f aca="true">$D$12+NORMSINV(RAND())*$D$11</f>
        <v>3.23789207128095</v>
      </c>
      <c r="T772" s="16" t="n">
        <f aca="true">$D$12+NORMSINV(RAND())*$D$11</f>
        <v>-3.01288326429677</v>
      </c>
      <c r="U772" s="16" t="n">
        <f aca="true">$D$12+NORMSINV(RAND())*$D$11</f>
        <v>1.73874419858914</v>
      </c>
      <c r="V772" s="16" t="n">
        <f aca="true">$D$12+NORMSINV(RAND())*$D$11</f>
        <v>1.42681607474162</v>
      </c>
      <c r="W772" s="16" t="n">
        <f aca="true">$D$12+NORMSINV(RAND())*$D$11</f>
        <v>-2.87482377597763</v>
      </c>
      <c r="X772" s="16" t="n">
        <f aca="true">$D$12+NORMSINV(RAND())*$D$11</f>
        <v>-2.04963976905839</v>
      </c>
      <c r="Y772" s="16" t="n">
        <f aca="true">$D$12+NORMSINV(RAND())*$D$11</f>
        <v>2.29267602777196</v>
      </c>
      <c r="Z772" s="16" t="n">
        <f aca="true">$D$12+NORMSINV(RAND())*$D$11</f>
        <v>1.36636174186237</v>
      </c>
      <c r="AA772" s="16" t="n">
        <f aca="true">$D$12+NORMSINV(RAND())*$D$11</f>
        <v>-3.55551450458325</v>
      </c>
      <c r="AB772" s="16" t="n">
        <f aca="true">$D$12+NORMSINV(RAND())*$D$11</f>
        <v>2.705120654843</v>
      </c>
      <c r="AC772" s="16" t="n">
        <f aca="true">$D$12+NORMSINV(RAND())*$D$11</f>
        <v>-2.85640845448396</v>
      </c>
      <c r="AD772" s="16" t="n">
        <f aca="true">$D$12+NORMSINV(RAND())*$D$11</f>
        <v>0.64028169892344</v>
      </c>
      <c r="AE772" s="16" t="n">
        <f aca="true">$D$12+NORMSINV(RAND())*$D$11</f>
        <v>-4.99398096045353</v>
      </c>
      <c r="AF772" s="16" t="n">
        <f aca="true">$D$12+NORMSINV(RAND())*$D$11</f>
        <v>-1.39402784659114</v>
      </c>
      <c r="AG772" s="16" t="n">
        <f aca="true">$D$12+NORMSINV(RAND())*$D$11</f>
        <v>-4.06109266215988</v>
      </c>
      <c r="AH772" s="16" t="n">
        <f aca="true">$D$12+NORMSINV(RAND())*$D$11</f>
        <v>2.20550545451268</v>
      </c>
      <c r="AI772" s="16" t="n">
        <f aca="true">$D$12+NORMSINV(RAND())*$D$11</f>
        <v>0.037179016651911</v>
      </c>
      <c r="AJ772" s="16" t="n">
        <f aca="true">$D$12+NORMSINV(RAND())*$D$11</f>
        <v>-1.62135271022128</v>
      </c>
      <c r="AK772" s="16" t="n">
        <f aca="true">$D$12+NORMSINV(RAND())*$D$11</f>
        <v>-1.28820875483242</v>
      </c>
      <c r="AL772" s="16" t="n">
        <f aca="true">$D$12+NORMSINV(RAND())*$D$11</f>
        <v>4.26122637491441</v>
      </c>
      <c r="AM772" s="16" t="n">
        <f aca="true">$D$12+NORMSINV(RAND())*$D$11</f>
        <v>1.94699098504155</v>
      </c>
      <c r="AN772" s="16" t="n">
        <f aca="true">$D$12+NORMSINV(RAND())*$D$11</f>
        <v>0.383412434461575</v>
      </c>
      <c r="AO772" s="16" t="n">
        <f aca="true">$D$12+NORMSINV(RAND())*$D$11</f>
        <v>-1.31024547199956</v>
      </c>
      <c r="AP772" s="16" t="n">
        <f aca="true">$D$12+NORMSINV(RAND())*$D$11</f>
        <v>-5.67806218366198</v>
      </c>
      <c r="AQ772" s="16" t="n">
        <f aca="true">$D$12+NORMSINV(RAND())*$D$11</f>
        <v>-2.48432677629697</v>
      </c>
      <c r="AR772" s="16" t="n">
        <f aca="true">$D$12+NORMSINV(RAND())*$D$11</f>
        <v>3.21266069619288</v>
      </c>
      <c r="AS772" s="16" t="n">
        <f aca="true">$D$12+NORMSINV(RAND())*$D$11</f>
        <v>4.79060040761373</v>
      </c>
      <c r="AT772" s="16" t="n">
        <f aca="true">$D$12+NORMSINV(RAND())*$D$11</f>
        <v>-5.99751888316515</v>
      </c>
      <c r="AU772" s="16" t="n">
        <f aca="true">$D$12+NORMSINV(RAND())*$D$11</f>
        <v>-2.19685875070361</v>
      </c>
    </row>
    <row r="773" customFormat="false" ht="15" hidden="false" customHeight="false" outlineLevel="0" collapsed="false">
      <c r="D773" s="16" t="n">
        <f aca="false">AVERAGE(H773:AU773)</f>
        <v>0.436615279340324</v>
      </c>
      <c r="E773" s="16" t="n">
        <f aca="false">STDEV(H773:AU773)</f>
        <v>4.16446663193836</v>
      </c>
      <c r="F773" s="20" t="n">
        <f aca="false">IF(AND(D773-TINV(2*$D$8/100,$D$10-1)*E773/SQRT($D$10)&lt;-1,D773+TINV(2*$D$9/100,$D$10-1)*E773/SQRT($D$10)&gt;1),1,0)</f>
        <v>0</v>
      </c>
      <c r="G773" s="16"/>
      <c r="H773" s="16" t="n">
        <f aca="true">$D$12+NORMSINV(RAND())*$D$11</f>
        <v>1.40349487236951</v>
      </c>
      <c r="I773" s="16" t="n">
        <f aca="true">$D$12+NORMSINV(RAND())*$D$11</f>
        <v>-5.54237853866241</v>
      </c>
      <c r="J773" s="16" t="n">
        <f aca="true">$D$12+NORMSINV(RAND())*$D$11</f>
        <v>-6.57091429409076</v>
      </c>
      <c r="K773" s="16" t="n">
        <f aca="true">$D$12+NORMSINV(RAND())*$D$11</f>
        <v>-4.99018333701525</v>
      </c>
      <c r="L773" s="16" t="n">
        <f aca="true">$D$12+NORMSINV(RAND())*$D$11</f>
        <v>-2.63190859814553</v>
      </c>
      <c r="M773" s="16" t="n">
        <f aca="true">$D$12+NORMSINV(RAND())*$D$11</f>
        <v>0.750732799540746</v>
      </c>
      <c r="N773" s="16" t="n">
        <f aca="true">$D$12+NORMSINV(RAND())*$D$11</f>
        <v>2.29350630630725</v>
      </c>
      <c r="O773" s="16" t="n">
        <f aca="true">$D$12+NORMSINV(RAND())*$D$11</f>
        <v>10.1705993829623</v>
      </c>
      <c r="P773" s="16" t="n">
        <f aca="true">$D$12+NORMSINV(RAND())*$D$11</f>
        <v>-1.44878919737307</v>
      </c>
      <c r="Q773" s="16" t="n">
        <f aca="true">$D$12+NORMSINV(RAND())*$D$11</f>
        <v>2.20271779478736</v>
      </c>
      <c r="R773" s="16" t="n">
        <f aca="true">$D$12+NORMSINV(RAND())*$D$11</f>
        <v>0.660132313732067</v>
      </c>
      <c r="S773" s="16" t="n">
        <f aca="true">$D$12+NORMSINV(RAND())*$D$11</f>
        <v>5.27746246528047</v>
      </c>
      <c r="T773" s="16" t="n">
        <f aca="true">$D$12+NORMSINV(RAND())*$D$11</f>
        <v>6.93091356386795</v>
      </c>
      <c r="U773" s="16" t="n">
        <f aca="true">$D$12+NORMSINV(RAND())*$D$11</f>
        <v>2.9381223113984</v>
      </c>
      <c r="V773" s="16" t="n">
        <f aca="true">$D$12+NORMSINV(RAND())*$D$11</f>
        <v>-1.23949129576693</v>
      </c>
      <c r="W773" s="16" t="n">
        <f aca="true">$D$12+NORMSINV(RAND())*$D$11</f>
        <v>6.37882197008976</v>
      </c>
      <c r="X773" s="16" t="n">
        <f aca="true">$D$12+NORMSINV(RAND())*$D$11</f>
        <v>-0.830675967975197</v>
      </c>
      <c r="Y773" s="16" t="n">
        <f aca="true">$D$12+NORMSINV(RAND())*$D$11</f>
        <v>-3.25817808480579</v>
      </c>
      <c r="Z773" s="16" t="n">
        <f aca="true">$D$12+NORMSINV(RAND())*$D$11</f>
        <v>3.99844941612161</v>
      </c>
      <c r="AA773" s="16" t="n">
        <f aca="true">$D$12+NORMSINV(RAND())*$D$11</f>
        <v>-3.40619234032887</v>
      </c>
      <c r="AB773" s="16" t="n">
        <f aca="true">$D$12+NORMSINV(RAND())*$D$11</f>
        <v>0.347727533759448</v>
      </c>
      <c r="AC773" s="16" t="n">
        <f aca="true">$D$12+NORMSINV(RAND())*$D$11</f>
        <v>0.825618668505948</v>
      </c>
      <c r="AD773" s="16" t="n">
        <f aca="true">$D$12+NORMSINV(RAND())*$D$11</f>
        <v>1.51046804803393</v>
      </c>
      <c r="AE773" s="16" t="n">
        <f aca="true">$D$12+NORMSINV(RAND())*$D$11</f>
        <v>0.715630100360005</v>
      </c>
      <c r="AF773" s="16" t="n">
        <f aca="true">$D$12+NORMSINV(RAND())*$D$11</f>
        <v>-5.7786786671503</v>
      </c>
      <c r="AG773" s="16" t="n">
        <f aca="true">$D$12+NORMSINV(RAND())*$D$11</f>
        <v>0.0538953105401317</v>
      </c>
      <c r="AH773" s="16" t="n">
        <f aca="true">$D$12+NORMSINV(RAND())*$D$11</f>
        <v>-1.70339322011804</v>
      </c>
      <c r="AI773" s="16" t="n">
        <f aca="true">$D$12+NORMSINV(RAND())*$D$11</f>
        <v>-4.27397637216303</v>
      </c>
      <c r="AJ773" s="16" t="n">
        <f aca="true">$D$12+NORMSINV(RAND())*$D$11</f>
        <v>1.84733135638645</v>
      </c>
      <c r="AK773" s="16" t="n">
        <f aca="true">$D$12+NORMSINV(RAND())*$D$11</f>
        <v>0.742707562978152</v>
      </c>
      <c r="AL773" s="16" t="n">
        <f aca="true">$D$12+NORMSINV(RAND())*$D$11</f>
        <v>5.34927486234394</v>
      </c>
      <c r="AM773" s="16" t="n">
        <f aca="true">$D$12+NORMSINV(RAND())*$D$11</f>
        <v>8.97080572408992</v>
      </c>
      <c r="AN773" s="16" t="n">
        <f aca="true">$D$12+NORMSINV(RAND())*$D$11</f>
        <v>-7.70979121792835</v>
      </c>
      <c r="AO773" s="16" t="n">
        <f aca="true">$D$12+NORMSINV(RAND())*$D$11</f>
        <v>3.93364663150147</v>
      </c>
      <c r="AP773" s="16" t="n">
        <f aca="true">$D$12+NORMSINV(RAND())*$D$11</f>
        <v>2.66178103526494</v>
      </c>
      <c r="AQ773" s="16" t="n">
        <f aca="true">$D$12+NORMSINV(RAND())*$D$11</f>
        <v>2.75270285461471</v>
      </c>
      <c r="AR773" s="16" t="n">
        <f aca="true">$D$12+NORMSINV(RAND())*$D$11</f>
        <v>-2.85639288078215</v>
      </c>
      <c r="AS773" s="16" t="n">
        <f aca="true">$D$12+NORMSINV(RAND())*$D$11</f>
        <v>2.14693221984388</v>
      </c>
      <c r="AT773" s="16" t="n">
        <f aca="true">$D$12+NORMSINV(RAND())*$D$11</f>
        <v>-0.689055320616836</v>
      </c>
      <c r="AU773" s="16" t="n">
        <f aca="true">$D$12+NORMSINV(RAND())*$D$11</f>
        <v>-4.46886459814489</v>
      </c>
    </row>
    <row r="774" customFormat="false" ht="15" hidden="false" customHeight="false" outlineLevel="0" collapsed="false">
      <c r="D774" s="16" t="n">
        <f aca="false">AVERAGE(H774:AU774)</f>
        <v>0.154357188345788</v>
      </c>
      <c r="E774" s="16" t="n">
        <f aca="false">STDEV(H774:AU774)</f>
        <v>3.22961025740287</v>
      </c>
      <c r="F774" s="20" t="n">
        <f aca="false">IF(AND(D774-TINV(2*$D$8/100,$D$10-1)*E774/SQRT($D$10)&lt;-1,D774+TINV(2*$D$9/100,$D$10-1)*E774/SQRT($D$10)&gt;1),1,0)</f>
        <v>0</v>
      </c>
      <c r="G774" s="16"/>
      <c r="H774" s="16" t="n">
        <f aca="true">$D$12+NORMSINV(RAND())*$D$11</f>
        <v>1.27525123360745</v>
      </c>
      <c r="I774" s="16" t="n">
        <f aca="true">$D$12+NORMSINV(RAND())*$D$11</f>
        <v>0.882999380254279</v>
      </c>
      <c r="J774" s="16" t="n">
        <f aca="true">$D$12+NORMSINV(RAND())*$D$11</f>
        <v>1.06410227068608</v>
      </c>
      <c r="K774" s="16" t="n">
        <f aca="true">$D$12+NORMSINV(RAND())*$D$11</f>
        <v>1.92315233356653</v>
      </c>
      <c r="L774" s="16" t="n">
        <f aca="true">$D$12+NORMSINV(RAND())*$D$11</f>
        <v>0.691532682850859</v>
      </c>
      <c r="M774" s="16" t="n">
        <f aca="true">$D$12+NORMSINV(RAND())*$D$11</f>
        <v>-1.98253523382548</v>
      </c>
      <c r="N774" s="16" t="n">
        <f aca="true">$D$12+NORMSINV(RAND())*$D$11</f>
        <v>3.88911416474427</v>
      </c>
      <c r="O774" s="16" t="n">
        <f aca="true">$D$12+NORMSINV(RAND())*$D$11</f>
        <v>0.0075661836238614</v>
      </c>
      <c r="P774" s="16" t="n">
        <f aca="true">$D$12+NORMSINV(RAND())*$D$11</f>
        <v>7.91229451875944</v>
      </c>
      <c r="Q774" s="16" t="n">
        <f aca="true">$D$12+NORMSINV(RAND())*$D$11</f>
        <v>4.98627661169712</v>
      </c>
      <c r="R774" s="16" t="n">
        <f aca="true">$D$12+NORMSINV(RAND())*$D$11</f>
        <v>4.15086187222341</v>
      </c>
      <c r="S774" s="16" t="n">
        <f aca="true">$D$12+NORMSINV(RAND())*$D$11</f>
        <v>-6.7423850429</v>
      </c>
      <c r="T774" s="16" t="n">
        <f aca="true">$D$12+NORMSINV(RAND())*$D$11</f>
        <v>1.04125741221751</v>
      </c>
      <c r="U774" s="16" t="n">
        <f aca="true">$D$12+NORMSINV(RAND())*$D$11</f>
        <v>1.15486745977717</v>
      </c>
      <c r="V774" s="16" t="n">
        <f aca="true">$D$12+NORMSINV(RAND())*$D$11</f>
        <v>1.49936266963925</v>
      </c>
      <c r="W774" s="16" t="n">
        <f aca="true">$D$12+NORMSINV(RAND())*$D$11</f>
        <v>-2.66077979375507</v>
      </c>
      <c r="X774" s="16" t="n">
        <f aca="true">$D$12+NORMSINV(RAND())*$D$11</f>
        <v>0.0997020613441298</v>
      </c>
      <c r="Y774" s="16" t="n">
        <f aca="true">$D$12+NORMSINV(RAND())*$D$11</f>
        <v>1.19720194249299</v>
      </c>
      <c r="Z774" s="16" t="n">
        <f aca="true">$D$12+NORMSINV(RAND())*$D$11</f>
        <v>-2.12609771029928</v>
      </c>
      <c r="AA774" s="16" t="n">
        <f aca="true">$D$12+NORMSINV(RAND())*$D$11</f>
        <v>-1.16673455672528</v>
      </c>
      <c r="AB774" s="16" t="n">
        <f aca="true">$D$12+NORMSINV(RAND())*$D$11</f>
        <v>3.01497068693949</v>
      </c>
      <c r="AC774" s="16" t="n">
        <f aca="true">$D$12+NORMSINV(RAND())*$D$11</f>
        <v>-3.61985223860432</v>
      </c>
      <c r="AD774" s="16" t="n">
        <f aca="true">$D$12+NORMSINV(RAND())*$D$11</f>
        <v>3.01988767678566</v>
      </c>
      <c r="AE774" s="16" t="n">
        <f aca="true">$D$12+NORMSINV(RAND())*$D$11</f>
        <v>2.46752883476245</v>
      </c>
      <c r="AF774" s="16" t="n">
        <f aca="true">$D$12+NORMSINV(RAND())*$D$11</f>
        <v>2.17890803420169</v>
      </c>
      <c r="AG774" s="16" t="n">
        <f aca="true">$D$12+NORMSINV(RAND())*$D$11</f>
        <v>-6.68125236578941</v>
      </c>
      <c r="AH774" s="16" t="n">
        <f aca="true">$D$12+NORMSINV(RAND())*$D$11</f>
        <v>0.749685358604571</v>
      </c>
      <c r="AI774" s="16" t="n">
        <f aca="true">$D$12+NORMSINV(RAND())*$D$11</f>
        <v>-0.877700092494722</v>
      </c>
      <c r="AJ774" s="16" t="n">
        <f aca="true">$D$12+NORMSINV(RAND())*$D$11</f>
        <v>2.89627515877133</v>
      </c>
      <c r="AK774" s="16" t="n">
        <f aca="true">$D$12+NORMSINV(RAND())*$D$11</f>
        <v>-0.0221180037392574</v>
      </c>
      <c r="AL774" s="16" t="n">
        <f aca="true">$D$12+NORMSINV(RAND())*$D$11</f>
        <v>-0.132117494300169</v>
      </c>
      <c r="AM774" s="16" t="n">
        <f aca="true">$D$12+NORMSINV(RAND())*$D$11</f>
        <v>-2.43335159236602</v>
      </c>
      <c r="AN774" s="16" t="n">
        <f aca="true">$D$12+NORMSINV(RAND())*$D$11</f>
        <v>-4.35441826290388</v>
      </c>
      <c r="AO774" s="16" t="n">
        <f aca="true">$D$12+NORMSINV(RAND())*$D$11</f>
        <v>1.20441379576358</v>
      </c>
      <c r="AP774" s="16" t="n">
        <f aca="true">$D$12+NORMSINV(RAND())*$D$11</f>
        <v>-4.75026638416592</v>
      </c>
      <c r="AQ774" s="16" t="n">
        <f aca="true">$D$12+NORMSINV(RAND())*$D$11</f>
        <v>-4.0274000561645</v>
      </c>
      <c r="AR774" s="16" t="n">
        <f aca="true">$D$12+NORMSINV(RAND())*$D$11</f>
        <v>1.80902298781696</v>
      </c>
      <c r="AS774" s="16" t="n">
        <f aca="true">$D$12+NORMSINV(RAND())*$D$11</f>
        <v>-0.450889322414337</v>
      </c>
      <c r="AT774" s="16" t="n">
        <f aca="true">$D$12+NORMSINV(RAND())*$D$11</f>
        <v>4.34928551154257</v>
      </c>
      <c r="AU774" s="16" t="n">
        <f aca="true">$D$12+NORMSINV(RAND())*$D$11</f>
        <v>-5.26333515839348</v>
      </c>
    </row>
    <row r="775" customFormat="false" ht="15" hidden="false" customHeight="false" outlineLevel="0" collapsed="false">
      <c r="D775" s="16" t="n">
        <f aca="false">AVERAGE(H775:AU775)</f>
        <v>0.283261783083039</v>
      </c>
      <c r="E775" s="16" t="n">
        <f aca="false">STDEV(H775:AU775)</f>
        <v>3.73980645796893</v>
      </c>
      <c r="F775" s="20" t="n">
        <f aca="false">IF(AND(D775-TINV(2*$D$8/100,$D$10-1)*E775/SQRT($D$10)&lt;-1,D775+TINV(2*$D$9/100,$D$10-1)*E775/SQRT($D$10)&gt;1),1,0)</f>
        <v>0</v>
      </c>
      <c r="G775" s="16"/>
      <c r="H775" s="16" t="n">
        <f aca="true">$D$12+NORMSINV(RAND())*$D$11</f>
        <v>1.62029801084911</v>
      </c>
      <c r="I775" s="16" t="n">
        <f aca="true">$D$12+NORMSINV(RAND())*$D$11</f>
        <v>-0.10401831579231</v>
      </c>
      <c r="J775" s="16" t="n">
        <f aca="true">$D$12+NORMSINV(RAND())*$D$11</f>
        <v>-1.55290541715983</v>
      </c>
      <c r="K775" s="16" t="n">
        <f aca="true">$D$12+NORMSINV(RAND())*$D$11</f>
        <v>2.43494337469133</v>
      </c>
      <c r="L775" s="16" t="n">
        <f aca="true">$D$12+NORMSINV(RAND())*$D$11</f>
        <v>5.55243518187027</v>
      </c>
      <c r="M775" s="16" t="n">
        <f aca="true">$D$12+NORMSINV(RAND())*$D$11</f>
        <v>2.9599296616551</v>
      </c>
      <c r="N775" s="16" t="n">
        <f aca="true">$D$12+NORMSINV(RAND())*$D$11</f>
        <v>4.0400997047692</v>
      </c>
      <c r="O775" s="16" t="n">
        <f aca="true">$D$12+NORMSINV(RAND())*$D$11</f>
        <v>-4.95295644505537</v>
      </c>
      <c r="P775" s="16" t="n">
        <f aca="true">$D$12+NORMSINV(RAND())*$D$11</f>
        <v>3.11151855758072</v>
      </c>
      <c r="Q775" s="16" t="n">
        <f aca="true">$D$12+NORMSINV(RAND())*$D$11</f>
        <v>1.21933429583487</v>
      </c>
      <c r="R775" s="16" t="n">
        <f aca="true">$D$12+NORMSINV(RAND())*$D$11</f>
        <v>3.59419646775309</v>
      </c>
      <c r="S775" s="16" t="n">
        <f aca="true">$D$12+NORMSINV(RAND())*$D$11</f>
        <v>9.16495144891908</v>
      </c>
      <c r="T775" s="16" t="n">
        <f aca="true">$D$12+NORMSINV(RAND())*$D$11</f>
        <v>-2.25787523500807</v>
      </c>
      <c r="U775" s="16" t="n">
        <f aca="true">$D$12+NORMSINV(RAND())*$D$11</f>
        <v>-7.81463209127341</v>
      </c>
      <c r="V775" s="16" t="n">
        <f aca="true">$D$12+NORMSINV(RAND())*$D$11</f>
        <v>2.52738400548206</v>
      </c>
      <c r="W775" s="16" t="n">
        <f aca="true">$D$12+NORMSINV(RAND())*$D$11</f>
        <v>-5.63950538542956</v>
      </c>
      <c r="X775" s="16" t="n">
        <f aca="true">$D$12+NORMSINV(RAND())*$D$11</f>
        <v>0.483066279863823</v>
      </c>
      <c r="Y775" s="16" t="n">
        <f aca="true">$D$12+NORMSINV(RAND())*$D$11</f>
        <v>-1.65608188508342</v>
      </c>
      <c r="Z775" s="16" t="n">
        <f aca="true">$D$12+NORMSINV(RAND())*$D$11</f>
        <v>2.81381073751445</v>
      </c>
      <c r="AA775" s="16" t="n">
        <f aca="true">$D$12+NORMSINV(RAND())*$D$11</f>
        <v>-7.18096916869691</v>
      </c>
      <c r="AB775" s="16" t="n">
        <f aca="true">$D$12+NORMSINV(RAND())*$D$11</f>
        <v>5.06874670809406</v>
      </c>
      <c r="AC775" s="16" t="n">
        <f aca="true">$D$12+NORMSINV(RAND())*$D$11</f>
        <v>1.28111051359111</v>
      </c>
      <c r="AD775" s="16" t="n">
        <f aca="true">$D$12+NORMSINV(RAND())*$D$11</f>
        <v>-2.56937401793176</v>
      </c>
      <c r="AE775" s="16" t="n">
        <f aca="true">$D$12+NORMSINV(RAND())*$D$11</f>
        <v>-0.559293656440234</v>
      </c>
      <c r="AF775" s="16" t="n">
        <f aca="true">$D$12+NORMSINV(RAND())*$D$11</f>
        <v>3.45953478104066</v>
      </c>
      <c r="AG775" s="16" t="n">
        <f aca="true">$D$12+NORMSINV(RAND())*$D$11</f>
        <v>0.888992648020289</v>
      </c>
      <c r="AH775" s="16" t="n">
        <f aca="true">$D$12+NORMSINV(RAND())*$D$11</f>
        <v>1.23054292935115</v>
      </c>
      <c r="AI775" s="16" t="n">
        <f aca="true">$D$12+NORMSINV(RAND())*$D$11</f>
        <v>0.644634563461257</v>
      </c>
      <c r="AJ775" s="16" t="n">
        <f aca="true">$D$12+NORMSINV(RAND())*$D$11</f>
        <v>-3.27222758941633</v>
      </c>
      <c r="AK775" s="16" t="n">
        <f aca="true">$D$12+NORMSINV(RAND())*$D$11</f>
        <v>5.00868506060885</v>
      </c>
      <c r="AL775" s="16" t="n">
        <f aca="true">$D$12+NORMSINV(RAND())*$D$11</f>
        <v>-2.05205878076603</v>
      </c>
      <c r="AM775" s="16" t="n">
        <f aca="true">$D$12+NORMSINV(RAND())*$D$11</f>
        <v>-3.51963505182297</v>
      </c>
      <c r="AN775" s="16" t="n">
        <f aca="true">$D$12+NORMSINV(RAND())*$D$11</f>
        <v>-3.86129767351201</v>
      </c>
      <c r="AO775" s="16" t="n">
        <f aca="true">$D$12+NORMSINV(RAND())*$D$11</f>
        <v>0.136583330422709</v>
      </c>
      <c r="AP775" s="16" t="n">
        <f aca="true">$D$12+NORMSINV(RAND())*$D$11</f>
        <v>3.77884866228611</v>
      </c>
      <c r="AQ775" s="16" t="n">
        <f aca="true">$D$12+NORMSINV(RAND())*$D$11</f>
        <v>-3.64741620224031</v>
      </c>
      <c r="AR775" s="16" t="n">
        <f aca="true">$D$12+NORMSINV(RAND())*$D$11</f>
        <v>2.93415290240548</v>
      </c>
      <c r="AS775" s="16" t="n">
        <f aca="true">$D$12+NORMSINV(RAND())*$D$11</f>
        <v>-0.261792711725966</v>
      </c>
      <c r="AT775" s="16" t="n">
        <f aca="true">$D$12+NORMSINV(RAND())*$D$11</f>
        <v>-4.62538800084821</v>
      </c>
      <c r="AU775" s="16" t="n">
        <f aca="true">$D$12+NORMSINV(RAND())*$D$11</f>
        <v>2.9040991254595</v>
      </c>
    </row>
    <row r="776" customFormat="false" ht="15" hidden="false" customHeight="false" outlineLevel="0" collapsed="false">
      <c r="D776" s="16" t="n">
        <f aca="false">AVERAGE(H776:AU776)</f>
        <v>-0.460879724620601</v>
      </c>
      <c r="E776" s="16" t="n">
        <f aca="false">STDEV(H776:AU776)</f>
        <v>3.62019145015173</v>
      </c>
      <c r="F776" s="20" t="n">
        <f aca="false">IF(AND(D776-TINV(2*$D$8/100,$D$10-1)*E776/SQRT($D$10)&lt;-1,D776+TINV(2*$D$9/100,$D$10-1)*E776/SQRT($D$10)&gt;1),1,0)</f>
        <v>0</v>
      </c>
      <c r="G776" s="16"/>
      <c r="H776" s="16" t="n">
        <f aca="true">$D$12+NORMSINV(RAND())*$D$11</f>
        <v>1.62337282150058</v>
      </c>
      <c r="I776" s="16" t="n">
        <f aca="true">$D$12+NORMSINV(RAND())*$D$11</f>
        <v>-3.85120479443918</v>
      </c>
      <c r="J776" s="16" t="n">
        <f aca="true">$D$12+NORMSINV(RAND())*$D$11</f>
        <v>2.20309664337536</v>
      </c>
      <c r="K776" s="16" t="n">
        <f aca="true">$D$12+NORMSINV(RAND())*$D$11</f>
        <v>-1.89465843048411</v>
      </c>
      <c r="L776" s="16" t="n">
        <f aca="true">$D$12+NORMSINV(RAND())*$D$11</f>
        <v>4.87567052302178</v>
      </c>
      <c r="M776" s="16" t="n">
        <f aca="true">$D$12+NORMSINV(RAND())*$D$11</f>
        <v>2.69355275383331</v>
      </c>
      <c r="N776" s="16" t="n">
        <f aca="true">$D$12+NORMSINV(RAND())*$D$11</f>
        <v>-3.24126133404537</v>
      </c>
      <c r="O776" s="16" t="n">
        <f aca="true">$D$12+NORMSINV(RAND())*$D$11</f>
        <v>-2.24625905421966</v>
      </c>
      <c r="P776" s="16" t="n">
        <f aca="true">$D$12+NORMSINV(RAND())*$D$11</f>
        <v>3.85223545339863</v>
      </c>
      <c r="Q776" s="16" t="n">
        <f aca="true">$D$12+NORMSINV(RAND())*$D$11</f>
        <v>-1.52574221070141</v>
      </c>
      <c r="R776" s="16" t="n">
        <f aca="true">$D$12+NORMSINV(RAND())*$D$11</f>
        <v>1.32586529884118</v>
      </c>
      <c r="S776" s="16" t="n">
        <f aca="true">$D$12+NORMSINV(RAND())*$D$11</f>
        <v>-2.75715208765537</v>
      </c>
      <c r="T776" s="16" t="n">
        <f aca="true">$D$12+NORMSINV(RAND())*$D$11</f>
        <v>7.71417648521377</v>
      </c>
      <c r="U776" s="16" t="n">
        <f aca="true">$D$12+NORMSINV(RAND())*$D$11</f>
        <v>2.49039184812892</v>
      </c>
      <c r="V776" s="16" t="n">
        <f aca="true">$D$12+NORMSINV(RAND())*$D$11</f>
        <v>5.78924420303446</v>
      </c>
      <c r="W776" s="16" t="n">
        <f aca="true">$D$12+NORMSINV(RAND())*$D$11</f>
        <v>2.49049849506928</v>
      </c>
      <c r="X776" s="16" t="n">
        <f aca="true">$D$12+NORMSINV(RAND())*$D$11</f>
        <v>-3.92849434017591</v>
      </c>
      <c r="Y776" s="16" t="n">
        <f aca="true">$D$12+NORMSINV(RAND())*$D$11</f>
        <v>-3.6203056513171</v>
      </c>
      <c r="Z776" s="16" t="n">
        <f aca="true">$D$12+NORMSINV(RAND())*$D$11</f>
        <v>-4.44685948593817</v>
      </c>
      <c r="AA776" s="16" t="n">
        <f aca="true">$D$12+NORMSINV(RAND())*$D$11</f>
        <v>4.32939457606524</v>
      </c>
      <c r="AB776" s="16" t="n">
        <f aca="true">$D$12+NORMSINV(RAND())*$D$11</f>
        <v>-3.22508485723376</v>
      </c>
      <c r="AC776" s="16" t="n">
        <f aca="true">$D$12+NORMSINV(RAND())*$D$11</f>
        <v>4.42220582538418</v>
      </c>
      <c r="AD776" s="16" t="n">
        <f aca="true">$D$12+NORMSINV(RAND())*$D$11</f>
        <v>-1.52726579670788</v>
      </c>
      <c r="AE776" s="16" t="n">
        <f aca="true">$D$12+NORMSINV(RAND())*$D$11</f>
        <v>-2.15025776561471</v>
      </c>
      <c r="AF776" s="16" t="n">
        <f aca="true">$D$12+NORMSINV(RAND())*$D$11</f>
        <v>1.31269553194233</v>
      </c>
      <c r="AG776" s="16" t="n">
        <f aca="true">$D$12+NORMSINV(RAND())*$D$11</f>
        <v>3.11066001482283</v>
      </c>
      <c r="AH776" s="16" t="n">
        <f aca="true">$D$12+NORMSINV(RAND())*$D$11</f>
        <v>-4.31919956923147</v>
      </c>
      <c r="AI776" s="16" t="n">
        <f aca="true">$D$12+NORMSINV(RAND())*$D$11</f>
        <v>-6.24277565251201</v>
      </c>
      <c r="AJ776" s="16" t="n">
        <f aca="true">$D$12+NORMSINV(RAND())*$D$11</f>
        <v>-2.40895547871007</v>
      </c>
      <c r="AK776" s="16" t="n">
        <f aca="true">$D$12+NORMSINV(RAND())*$D$11</f>
        <v>-0.282066494212017</v>
      </c>
      <c r="AL776" s="16" t="n">
        <f aca="true">$D$12+NORMSINV(RAND())*$D$11</f>
        <v>-2.80962539367462</v>
      </c>
      <c r="AM776" s="16" t="n">
        <f aca="true">$D$12+NORMSINV(RAND())*$D$11</f>
        <v>-1.65526141188379</v>
      </c>
      <c r="AN776" s="16" t="n">
        <f aca="true">$D$12+NORMSINV(RAND())*$D$11</f>
        <v>0.578249132601071</v>
      </c>
      <c r="AO776" s="16" t="n">
        <f aca="true">$D$12+NORMSINV(RAND())*$D$11</f>
        <v>-5.17996092376111</v>
      </c>
      <c r="AP776" s="16" t="n">
        <f aca="true">$D$12+NORMSINV(RAND())*$D$11</f>
        <v>3.16791690243137</v>
      </c>
      <c r="AQ776" s="16" t="n">
        <f aca="true">$D$12+NORMSINV(RAND())*$D$11</f>
        <v>-3.83193214172256</v>
      </c>
      <c r="AR776" s="16" t="n">
        <f aca="true">$D$12+NORMSINV(RAND())*$D$11</f>
        <v>3.11146355108981</v>
      </c>
      <c r="AS776" s="16" t="n">
        <f aca="true">$D$12+NORMSINV(RAND())*$D$11</f>
        <v>-1.37932172371451</v>
      </c>
      <c r="AT776" s="16" t="n">
        <f aca="true">$D$12+NORMSINV(RAND())*$D$11</f>
        <v>-6.41435127091676</v>
      </c>
      <c r="AU776" s="16" t="n">
        <f aca="true">$D$12+NORMSINV(RAND())*$D$11</f>
        <v>-4.58788317570661</v>
      </c>
    </row>
    <row r="777" customFormat="false" ht="15" hidden="false" customHeight="false" outlineLevel="0" collapsed="false">
      <c r="D777" s="16" t="n">
        <f aca="false">AVERAGE(H777:AU777)</f>
        <v>-0.562436962872559</v>
      </c>
      <c r="E777" s="16" t="n">
        <f aca="false">STDEV(H777:AU777)</f>
        <v>4.39187247083068</v>
      </c>
      <c r="F777" s="20" t="n">
        <f aca="false">IF(AND(D777-TINV(2*$D$8/100,$D$10-1)*E777/SQRT($D$10)&lt;-1,D777+TINV(2*$D$9/100,$D$10-1)*E777/SQRT($D$10)&gt;1),1,0)</f>
        <v>0</v>
      </c>
      <c r="G777" s="16"/>
      <c r="H777" s="16" t="n">
        <f aca="true">$D$12+NORMSINV(RAND())*$D$11</f>
        <v>2.44295417446961</v>
      </c>
      <c r="I777" s="16" t="n">
        <f aca="true">$D$12+NORMSINV(RAND())*$D$11</f>
        <v>2.98302125981486</v>
      </c>
      <c r="J777" s="16" t="n">
        <f aca="true">$D$12+NORMSINV(RAND())*$D$11</f>
        <v>0.483533451961086</v>
      </c>
      <c r="K777" s="16" t="n">
        <f aca="true">$D$12+NORMSINV(RAND())*$D$11</f>
        <v>1.28584900902207</v>
      </c>
      <c r="L777" s="16" t="n">
        <f aca="true">$D$12+NORMSINV(RAND())*$D$11</f>
        <v>0.129346395966391</v>
      </c>
      <c r="M777" s="16" t="n">
        <f aca="true">$D$12+NORMSINV(RAND())*$D$11</f>
        <v>-0.598089990898535</v>
      </c>
      <c r="N777" s="16" t="n">
        <f aca="true">$D$12+NORMSINV(RAND())*$D$11</f>
        <v>0.881623925499276</v>
      </c>
      <c r="O777" s="16" t="n">
        <f aca="true">$D$12+NORMSINV(RAND())*$D$11</f>
        <v>4.0599707632091</v>
      </c>
      <c r="P777" s="16" t="n">
        <f aca="true">$D$12+NORMSINV(RAND())*$D$11</f>
        <v>-1.26161764214718</v>
      </c>
      <c r="Q777" s="16" t="n">
        <f aca="true">$D$12+NORMSINV(RAND())*$D$11</f>
        <v>-0.680234961231307</v>
      </c>
      <c r="R777" s="16" t="n">
        <f aca="true">$D$12+NORMSINV(RAND())*$D$11</f>
        <v>2.22301761958204</v>
      </c>
      <c r="S777" s="16" t="n">
        <f aca="true">$D$12+NORMSINV(RAND())*$D$11</f>
        <v>-8.85667980112645</v>
      </c>
      <c r="T777" s="16" t="n">
        <f aca="true">$D$12+NORMSINV(RAND())*$D$11</f>
        <v>1.6368795875034</v>
      </c>
      <c r="U777" s="16" t="n">
        <f aca="true">$D$12+NORMSINV(RAND())*$D$11</f>
        <v>-1.48757225103816</v>
      </c>
      <c r="V777" s="16" t="n">
        <f aca="true">$D$12+NORMSINV(RAND())*$D$11</f>
        <v>-5.57607730765962</v>
      </c>
      <c r="W777" s="16" t="n">
        <f aca="true">$D$12+NORMSINV(RAND())*$D$11</f>
        <v>-2.93090367650311</v>
      </c>
      <c r="X777" s="16" t="n">
        <f aca="true">$D$12+NORMSINV(RAND())*$D$11</f>
        <v>-2.01572579863039</v>
      </c>
      <c r="Y777" s="16" t="n">
        <f aca="true">$D$12+NORMSINV(RAND())*$D$11</f>
        <v>-4.69490948180537</v>
      </c>
      <c r="Z777" s="16" t="n">
        <f aca="true">$D$12+NORMSINV(RAND())*$D$11</f>
        <v>-4.93082912041807</v>
      </c>
      <c r="AA777" s="16" t="n">
        <f aca="true">$D$12+NORMSINV(RAND())*$D$11</f>
        <v>6.31068643107179</v>
      </c>
      <c r="AB777" s="16" t="n">
        <f aca="true">$D$12+NORMSINV(RAND())*$D$11</f>
        <v>-7.27723514236362</v>
      </c>
      <c r="AC777" s="16" t="n">
        <f aca="true">$D$12+NORMSINV(RAND())*$D$11</f>
        <v>2.58643587386842</v>
      </c>
      <c r="AD777" s="16" t="n">
        <f aca="true">$D$12+NORMSINV(RAND())*$D$11</f>
        <v>-3.0975205475107</v>
      </c>
      <c r="AE777" s="16" t="n">
        <f aca="true">$D$12+NORMSINV(RAND())*$D$11</f>
        <v>10.629706039164</v>
      </c>
      <c r="AF777" s="16" t="n">
        <f aca="true">$D$12+NORMSINV(RAND())*$D$11</f>
        <v>-4.59751012600861</v>
      </c>
      <c r="AG777" s="16" t="n">
        <f aca="true">$D$12+NORMSINV(RAND())*$D$11</f>
        <v>2.94560924567958</v>
      </c>
      <c r="AH777" s="16" t="n">
        <f aca="true">$D$12+NORMSINV(RAND())*$D$11</f>
        <v>-5.52374327666303</v>
      </c>
      <c r="AI777" s="16" t="n">
        <f aca="true">$D$12+NORMSINV(RAND())*$D$11</f>
        <v>2.11765043053556</v>
      </c>
      <c r="AJ777" s="16" t="n">
        <f aca="true">$D$12+NORMSINV(RAND())*$D$11</f>
        <v>1.10381749059307</v>
      </c>
      <c r="AK777" s="16" t="n">
        <f aca="true">$D$12+NORMSINV(RAND())*$D$11</f>
        <v>3.00613656804158</v>
      </c>
      <c r="AL777" s="16" t="n">
        <f aca="true">$D$12+NORMSINV(RAND())*$D$11</f>
        <v>-10.8261910341827</v>
      </c>
      <c r="AM777" s="16" t="n">
        <f aca="true">$D$12+NORMSINV(RAND())*$D$11</f>
        <v>-3.90926887362336</v>
      </c>
      <c r="AN777" s="16" t="n">
        <f aca="true">$D$12+NORMSINV(RAND())*$D$11</f>
        <v>-2.33575464722301</v>
      </c>
      <c r="AO777" s="16" t="n">
        <f aca="true">$D$12+NORMSINV(RAND())*$D$11</f>
        <v>-2.36275992321578</v>
      </c>
      <c r="AP777" s="16" t="n">
        <f aca="true">$D$12+NORMSINV(RAND())*$D$11</f>
        <v>-1.08953471703406</v>
      </c>
      <c r="AQ777" s="16" t="n">
        <f aca="true">$D$12+NORMSINV(RAND())*$D$11</f>
        <v>-5.05951798675879</v>
      </c>
      <c r="AR777" s="16" t="n">
        <f aca="true">$D$12+NORMSINV(RAND())*$D$11</f>
        <v>4.67049231033093</v>
      </c>
      <c r="AS777" s="16" t="n">
        <f aca="true">$D$12+NORMSINV(RAND())*$D$11</f>
        <v>0.383569585403543</v>
      </c>
      <c r="AT777" s="16" t="n">
        <f aca="true">$D$12+NORMSINV(RAND())*$D$11</f>
        <v>-0.992989373458238</v>
      </c>
      <c r="AU777" s="16" t="n">
        <f aca="true">$D$12+NORMSINV(RAND())*$D$11</f>
        <v>7.7268870028814</v>
      </c>
    </row>
    <row r="778" customFormat="false" ht="15" hidden="false" customHeight="false" outlineLevel="0" collapsed="false">
      <c r="D778" s="16" t="n">
        <f aca="false">AVERAGE(H778:AU778)</f>
        <v>0.104808159043745</v>
      </c>
      <c r="E778" s="16" t="n">
        <f aca="false">STDEV(H778:AU778)</f>
        <v>3.66389730778308</v>
      </c>
      <c r="F778" s="20" t="n">
        <f aca="false">IF(AND(D778-TINV(2*$D$8/100,$D$10-1)*E778/SQRT($D$10)&lt;-1,D778+TINV(2*$D$9/100,$D$10-1)*E778/SQRT($D$10)&gt;1),1,0)</f>
        <v>0</v>
      </c>
      <c r="G778" s="16"/>
      <c r="H778" s="16" t="n">
        <f aca="true">$D$12+NORMSINV(RAND())*$D$11</f>
        <v>-1.0911116194047</v>
      </c>
      <c r="I778" s="16" t="n">
        <f aca="true">$D$12+NORMSINV(RAND())*$D$11</f>
        <v>-9.45710491361183</v>
      </c>
      <c r="J778" s="16" t="n">
        <f aca="true">$D$12+NORMSINV(RAND())*$D$11</f>
        <v>-1.80327080441748</v>
      </c>
      <c r="K778" s="16" t="n">
        <f aca="true">$D$12+NORMSINV(RAND())*$D$11</f>
        <v>3.86296552071551</v>
      </c>
      <c r="L778" s="16" t="n">
        <f aca="true">$D$12+NORMSINV(RAND())*$D$11</f>
        <v>-1.05951736694855</v>
      </c>
      <c r="M778" s="16" t="n">
        <f aca="true">$D$12+NORMSINV(RAND())*$D$11</f>
        <v>1.00153320044804</v>
      </c>
      <c r="N778" s="16" t="n">
        <f aca="true">$D$12+NORMSINV(RAND())*$D$11</f>
        <v>-2.75517492229085</v>
      </c>
      <c r="O778" s="16" t="n">
        <f aca="true">$D$12+NORMSINV(RAND())*$D$11</f>
        <v>-0.607418671380046</v>
      </c>
      <c r="P778" s="16" t="n">
        <f aca="true">$D$12+NORMSINV(RAND())*$D$11</f>
        <v>-1.88298012623074</v>
      </c>
      <c r="Q778" s="16" t="n">
        <f aca="true">$D$12+NORMSINV(RAND())*$D$11</f>
        <v>-3.58915459314919</v>
      </c>
      <c r="R778" s="16" t="n">
        <f aca="true">$D$12+NORMSINV(RAND())*$D$11</f>
        <v>-0.0731007278677613</v>
      </c>
      <c r="S778" s="16" t="n">
        <f aca="true">$D$12+NORMSINV(RAND())*$D$11</f>
        <v>-0.465910671906838</v>
      </c>
      <c r="T778" s="16" t="n">
        <f aca="true">$D$12+NORMSINV(RAND())*$D$11</f>
        <v>-5.52584602649795</v>
      </c>
      <c r="U778" s="16" t="n">
        <f aca="true">$D$12+NORMSINV(RAND())*$D$11</f>
        <v>5.19150828518166</v>
      </c>
      <c r="V778" s="16" t="n">
        <f aca="true">$D$12+NORMSINV(RAND())*$D$11</f>
        <v>-4.74570923654724</v>
      </c>
      <c r="W778" s="16" t="n">
        <f aca="true">$D$12+NORMSINV(RAND())*$D$11</f>
        <v>0.900370696366396</v>
      </c>
      <c r="X778" s="16" t="n">
        <f aca="true">$D$12+NORMSINV(RAND())*$D$11</f>
        <v>2.40130846708044</v>
      </c>
      <c r="Y778" s="16" t="n">
        <f aca="true">$D$12+NORMSINV(RAND())*$D$11</f>
        <v>3.55012677994786</v>
      </c>
      <c r="Z778" s="16" t="n">
        <f aca="true">$D$12+NORMSINV(RAND())*$D$11</f>
        <v>8.51227352321932</v>
      </c>
      <c r="AA778" s="16" t="n">
        <f aca="true">$D$12+NORMSINV(RAND())*$D$11</f>
        <v>2.5345349704908</v>
      </c>
      <c r="AB778" s="16" t="n">
        <f aca="true">$D$12+NORMSINV(RAND())*$D$11</f>
        <v>4.02821075228374</v>
      </c>
      <c r="AC778" s="16" t="n">
        <f aca="true">$D$12+NORMSINV(RAND())*$D$11</f>
        <v>1.78030998050987</v>
      </c>
      <c r="AD778" s="16" t="n">
        <f aca="true">$D$12+NORMSINV(RAND())*$D$11</f>
        <v>-6.39617970740884</v>
      </c>
      <c r="AE778" s="16" t="n">
        <f aca="true">$D$12+NORMSINV(RAND())*$D$11</f>
        <v>-1.93613144751419</v>
      </c>
      <c r="AF778" s="16" t="n">
        <f aca="true">$D$12+NORMSINV(RAND())*$D$11</f>
        <v>1.93066673381701</v>
      </c>
      <c r="AG778" s="16" t="n">
        <f aca="true">$D$12+NORMSINV(RAND())*$D$11</f>
        <v>-2.11508366654838</v>
      </c>
      <c r="AH778" s="16" t="n">
        <f aca="true">$D$12+NORMSINV(RAND())*$D$11</f>
        <v>5.05043477233381</v>
      </c>
      <c r="AI778" s="16" t="n">
        <f aca="true">$D$12+NORMSINV(RAND())*$D$11</f>
        <v>-1.82259935585913</v>
      </c>
      <c r="AJ778" s="16" t="n">
        <f aca="true">$D$12+NORMSINV(RAND())*$D$11</f>
        <v>2.25317576682899</v>
      </c>
      <c r="AK778" s="16" t="n">
        <f aca="true">$D$12+NORMSINV(RAND())*$D$11</f>
        <v>4.93464194981154</v>
      </c>
      <c r="AL778" s="16" t="n">
        <f aca="true">$D$12+NORMSINV(RAND())*$D$11</f>
        <v>-5.05520359306179</v>
      </c>
      <c r="AM778" s="16" t="n">
        <f aca="true">$D$12+NORMSINV(RAND())*$D$11</f>
        <v>2.19391820329421</v>
      </c>
      <c r="AN778" s="16" t="n">
        <f aca="true">$D$12+NORMSINV(RAND())*$D$11</f>
        <v>-0.26550262250156</v>
      </c>
      <c r="AO778" s="16" t="n">
        <f aca="true">$D$12+NORMSINV(RAND())*$D$11</f>
        <v>1.11939915692264</v>
      </c>
      <c r="AP778" s="16" t="n">
        <f aca="true">$D$12+NORMSINV(RAND())*$D$11</f>
        <v>1.81902163286195</v>
      </c>
      <c r="AQ778" s="16" t="n">
        <f aca="true">$D$12+NORMSINV(RAND())*$D$11</f>
        <v>-3.22760476224046</v>
      </c>
      <c r="AR778" s="16" t="n">
        <f aca="true">$D$12+NORMSINV(RAND())*$D$11</f>
        <v>4.18831539947707</v>
      </c>
      <c r="AS778" s="16" t="n">
        <f aca="true">$D$12+NORMSINV(RAND())*$D$11</f>
        <v>3.39482037104979</v>
      </c>
      <c r="AT778" s="16" t="n">
        <f aca="true">$D$12+NORMSINV(RAND())*$D$11</f>
        <v>-0.279253945272606</v>
      </c>
      <c r="AU778" s="16" t="n">
        <f aca="true">$D$12+NORMSINV(RAND())*$D$11</f>
        <v>-2.30135102023071</v>
      </c>
    </row>
    <row r="779" customFormat="false" ht="15" hidden="false" customHeight="false" outlineLevel="0" collapsed="false">
      <c r="D779" s="16" t="n">
        <f aca="false">AVERAGE(H779:AU779)</f>
        <v>0.98683363846384</v>
      </c>
      <c r="E779" s="16" t="n">
        <f aca="false">STDEV(H779:AU779)</f>
        <v>3.40664364316096</v>
      </c>
      <c r="F779" s="20" t="n">
        <f aca="false">IF(AND(D779-TINV(2*$D$8/100,$D$10-1)*E779/SQRT($D$10)&lt;-1,D779+TINV(2*$D$9/100,$D$10-1)*E779/SQRT($D$10)&gt;1),1,0)</f>
        <v>0</v>
      </c>
      <c r="G779" s="16"/>
      <c r="H779" s="16" t="n">
        <f aca="true">$D$12+NORMSINV(RAND())*$D$11</f>
        <v>0.529431550290517</v>
      </c>
      <c r="I779" s="16" t="n">
        <f aca="true">$D$12+NORMSINV(RAND())*$D$11</f>
        <v>2.73940277958554</v>
      </c>
      <c r="J779" s="16" t="n">
        <f aca="true">$D$12+NORMSINV(RAND())*$D$11</f>
        <v>-1.36376370908348</v>
      </c>
      <c r="K779" s="16" t="n">
        <f aca="true">$D$12+NORMSINV(RAND())*$D$11</f>
        <v>3.15447453976287</v>
      </c>
      <c r="L779" s="16" t="n">
        <f aca="true">$D$12+NORMSINV(RAND())*$D$11</f>
        <v>6.5269226935697</v>
      </c>
      <c r="M779" s="16" t="n">
        <f aca="true">$D$12+NORMSINV(RAND())*$D$11</f>
        <v>-3.8166556986421</v>
      </c>
      <c r="N779" s="16" t="n">
        <f aca="true">$D$12+NORMSINV(RAND())*$D$11</f>
        <v>1.48935594255157</v>
      </c>
      <c r="O779" s="16" t="n">
        <f aca="true">$D$12+NORMSINV(RAND())*$D$11</f>
        <v>0.438369926512327</v>
      </c>
      <c r="P779" s="16" t="n">
        <f aca="true">$D$12+NORMSINV(RAND())*$D$11</f>
        <v>3.05048083632458</v>
      </c>
      <c r="Q779" s="16" t="n">
        <f aca="true">$D$12+NORMSINV(RAND())*$D$11</f>
        <v>-4.26261418259555</v>
      </c>
      <c r="R779" s="16" t="n">
        <f aca="true">$D$12+NORMSINV(RAND())*$D$11</f>
        <v>3.77441915510907</v>
      </c>
      <c r="S779" s="16" t="n">
        <f aca="true">$D$12+NORMSINV(RAND())*$D$11</f>
        <v>6.33233484874451</v>
      </c>
      <c r="T779" s="16" t="n">
        <f aca="true">$D$12+NORMSINV(RAND())*$D$11</f>
        <v>-0.439094845512981</v>
      </c>
      <c r="U779" s="16" t="n">
        <f aca="true">$D$12+NORMSINV(RAND())*$D$11</f>
        <v>-2.72484524267933</v>
      </c>
      <c r="V779" s="16" t="n">
        <f aca="true">$D$12+NORMSINV(RAND())*$D$11</f>
        <v>0.877022580004978</v>
      </c>
      <c r="W779" s="16" t="n">
        <f aca="true">$D$12+NORMSINV(RAND())*$D$11</f>
        <v>7.49179757440079</v>
      </c>
      <c r="X779" s="16" t="n">
        <f aca="true">$D$12+NORMSINV(RAND())*$D$11</f>
        <v>-1.35744375449065</v>
      </c>
      <c r="Y779" s="16" t="n">
        <f aca="true">$D$12+NORMSINV(RAND())*$D$11</f>
        <v>1.84700427392275</v>
      </c>
      <c r="Z779" s="16" t="n">
        <f aca="true">$D$12+NORMSINV(RAND())*$D$11</f>
        <v>0.147078990067612</v>
      </c>
      <c r="AA779" s="16" t="n">
        <f aca="true">$D$12+NORMSINV(RAND())*$D$11</f>
        <v>0.324766697964585</v>
      </c>
      <c r="AB779" s="16" t="n">
        <f aca="true">$D$12+NORMSINV(RAND())*$D$11</f>
        <v>4.21833645927065</v>
      </c>
      <c r="AC779" s="16" t="n">
        <f aca="true">$D$12+NORMSINV(RAND())*$D$11</f>
        <v>-5.08601489521561</v>
      </c>
      <c r="AD779" s="16" t="n">
        <f aca="true">$D$12+NORMSINV(RAND())*$D$11</f>
        <v>1.20257364490182</v>
      </c>
      <c r="AE779" s="16" t="n">
        <f aca="true">$D$12+NORMSINV(RAND())*$D$11</f>
        <v>1.04113161892091</v>
      </c>
      <c r="AF779" s="16" t="n">
        <f aca="true">$D$12+NORMSINV(RAND())*$D$11</f>
        <v>1.54173814321831</v>
      </c>
      <c r="AG779" s="16" t="n">
        <f aca="true">$D$12+NORMSINV(RAND())*$D$11</f>
        <v>-2.79076725693591</v>
      </c>
      <c r="AH779" s="16" t="n">
        <f aca="true">$D$12+NORMSINV(RAND())*$D$11</f>
        <v>-0.170293960803025</v>
      </c>
      <c r="AI779" s="16" t="n">
        <f aca="true">$D$12+NORMSINV(RAND())*$D$11</f>
        <v>-2.65674558905854</v>
      </c>
      <c r="AJ779" s="16" t="n">
        <f aca="true">$D$12+NORMSINV(RAND())*$D$11</f>
        <v>6.00020984521403</v>
      </c>
      <c r="AK779" s="16" t="n">
        <f aca="true">$D$12+NORMSINV(RAND())*$D$11</f>
        <v>1.55874606120925</v>
      </c>
      <c r="AL779" s="16" t="n">
        <f aca="true">$D$12+NORMSINV(RAND())*$D$11</f>
        <v>4.30673162524512</v>
      </c>
      <c r="AM779" s="16" t="n">
        <f aca="true">$D$12+NORMSINV(RAND())*$D$11</f>
        <v>-0.521566253160006</v>
      </c>
      <c r="AN779" s="16" t="n">
        <f aca="true">$D$12+NORMSINV(RAND())*$D$11</f>
        <v>-1.80212311684032</v>
      </c>
      <c r="AO779" s="16" t="n">
        <f aca="true">$D$12+NORMSINV(RAND())*$D$11</f>
        <v>-1.51579587916302</v>
      </c>
      <c r="AP779" s="16" t="n">
        <f aca="true">$D$12+NORMSINV(RAND())*$D$11</f>
        <v>-1.93232519869844</v>
      </c>
      <c r="AQ779" s="16" t="n">
        <f aca="true">$D$12+NORMSINV(RAND())*$D$11</f>
        <v>9.01959347202285</v>
      </c>
      <c r="AR779" s="16" t="n">
        <f aca="true">$D$12+NORMSINV(RAND())*$D$11</f>
        <v>6.31425936761322</v>
      </c>
      <c r="AS779" s="16" t="n">
        <f aca="true">$D$12+NORMSINV(RAND())*$D$11</f>
        <v>-1.11365805956841</v>
      </c>
      <c r="AT779" s="16" t="n">
        <f aca="true">$D$12+NORMSINV(RAND())*$D$11</f>
        <v>-2.86862498326874</v>
      </c>
      <c r="AU779" s="16" t="n">
        <f aca="true">$D$12+NORMSINV(RAND())*$D$11</f>
        <v>-0.0305044621578392</v>
      </c>
    </row>
    <row r="780" customFormat="false" ht="15" hidden="false" customHeight="false" outlineLevel="0" collapsed="false">
      <c r="D780" s="16" t="n">
        <f aca="false">AVERAGE(H780:AU780)</f>
        <v>0.794797649750449</v>
      </c>
      <c r="E780" s="16" t="n">
        <f aca="false">STDEV(H780:AU780)</f>
        <v>3.22807343067862</v>
      </c>
      <c r="F780" s="20" t="n">
        <f aca="false">IF(AND(D780-TINV(2*$D$8/100,$D$10-1)*E780/SQRT($D$10)&lt;-1,D780+TINV(2*$D$9/100,$D$10-1)*E780/SQRT($D$10)&gt;1),1,0)</f>
        <v>0</v>
      </c>
      <c r="G780" s="16"/>
      <c r="H780" s="16" t="n">
        <f aca="true">$D$12+NORMSINV(RAND())*$D$11</f>
        <v>0.292106930210579</v>
      </c>
      <c r="I780" s="16" t="n">
        <f aca="true">$D$12+NORMSINV(RAND())*$D$11</f>
        <v>-5.11765119469904</v>
      </c>
      <c r="J780" s="16" t="n">
        <f aca="true">$D$12+NORMSINV(RAND())*$D$11</f>
        <v>2.03706349604817</v>
      </c>
      <c r="K780" s="16" t="n">
        <f aca="true">$D$12+NORMSINV(RAND())*$D$11</f>
        <v>3.39964672871585</v>
      </c>
      <c r="L780" s="16" t="n">
        <f aca="true">$D$12+NORMSINV(RAND())*$D$11</f>
        <v>-1.13809989118168</v>
      </c>
      <c r="M780" s="16" t="n">
        <f aca="true">$D$12+NORMSINV(RAND())*$D$11</f>
        <v>-0.532632704326312</v>
      </c>
      <c r="N780" s="16" t="n">
        <f aca="true">$D$12+NORMSINV(RAND())*$D$11</f>
        <v>-2.29057607701605</v>
      </c>
      <c r="O780" s="16" t="n">
        <f aca="true">$D$12+NORMSINV(RAND())*$D$11</f>
        <v>2.25156475234178</v>
      </c>
      <c r="P780" s="16" t="n">
        <f aca="true">$D$12+NORMSINV(RAND())*$D$11</f>
        <v>4.17774211141743</v>
      </c>
      <c r="Q780" s="16" t="n">
        <f aca="true">$D$12+NORMSINV(RAND())*$D$11</f>
        <v>-0.00966329986333708</v>
      </c>
      <c r="R780" s="16" t="n">
        <f aca="true">$D$12+NORMSINV(RAND())*$D$11</f>
        <v>3.40740797507037</v>
      </c>
      <c r="S780" s="16" t="n">
        <f aca="true">$D$12+NORMSINV(RAND())*$D$11</f>
        <v>-1.65628840062251</v>
      </c>
      <c r="T780" s="16" t="n">
        <f aca="true">$D$12+NORMSINV(RAND())*$D$11</f>
        <v>2.81100795948322</v>
      </c>
      <c r="U780" s="16" t="n">
        <f aca="true">$D$12+NORMSINV(RAND())*$D$11</f>
        <v>1.07667786881945</v>
      </c>
      <c r="V780" s="16" t="n">
        <f aca="true">$D$12+NORMSINV(RAND())*$D$11</f>
        <v>-1.23006251598785</v>
      </c>
      <c r="W780" s="16" t="n">
        <f aca="true">$D$12+NORMSINV(RAND())*$D$11</f>
        <v>-5.48589716911068</v>
      </c>
      <c r="X780" s="16" t="n">
        <f aca="true">$D$12+NORMSINV(RAND())*$D$11</f>
        <v>0.408904041045435</v>
      </c>
      <c r="Y780" s="16" t="n">
        <f aca="true">$D$12+NORMSINV(RAND())*$D$11</f>
        <v>2.01801648582673</v>
      </c>
      <c r="Z780" s="16" t="n">
        <f aca="true">$D$12+NORMSINV(RAND())*$D$11</f>
        <v>-0.0825424033321132</v>
      </c>
      <c r="AA780" s="16" t="n">
        <f aca="true">$D$12+NORMSINV(RAND())*$D$11</f>
        <v>2.83511758724113</v>
      </c>
      <c r="AB780" s="16" t="n">
        <f aca="true">$D$12+NORMSINV(RAND())*$D$11</f>
        <v>-0.694173597311153</v>
      </c>
      <c r="AC780" s="16" t="n">
        <f aca="true">$D$12+NORMSINV(RAND())*$D$11</f>
        <v>2.48720183142176</v>
      </c>
      <c r="AD780" s="16" t="n">
        <f aca="true">$D$12+NORMSINV(RAND())*$D$11</f>
        <v>6.23628098020105</v>
      </c>
      <c r="AE780" s="16" t="n">
        <f aca="true">$D$12+NORMSINV(RAND())*$D$11</f>
        <v>7.92333564248223</v>
      </c>
      <c r="AF780" s="16" t="n">
        <f aca="true">$D$12+NORMSINV(RAND())*$D$11</f>
        <v>-1.7309445402942</v>
      </c>
      <c r="AG780" s="16" t="n">
        <f aca="true">$D$12+NORMSINV(RAND())*$D$11</f>
        <v>-3.02668975329896</v>
      </c>
      <c r="AH780" s="16" t="n">
        <f aca="true">$D$12+NORMSINV(RAND())*$D$11</f>
        <v>-4.48627842749998</v>
      </c>
      <c r="AI780" s="16" t="n">
        <f aca="true">$D$12+NORMSINV(RAND())*$D$11</f>
        <v>4.80740473238753</v>
      </c>
      <c r="AJ780" s="16" t="n">
        <f aca="true">$D$12+NORMSINV(RAND())*$D$11</f>
        <v>7.64419423443263</v>
      </c>
      <c r="AK780" s="16" t="n">
        <f aca="true">$D$12+NORMSINV(RAND())*$D$11</f>
        <v>1.73409251873686</v>
      </c>
      <c r="AL780" s="16" t="n">
        <f aca="true">$D$12+NORMSINV(RAND())*$D$11</f>
        <v>1.2861597480814</v>
      </c>
      <c r="AM780" s="16" t="n">
        <f aca="true">$D$12+NORMSINV(RAND())*$D$11</f>
        <v>-0.508811706232303</v>
      </c>
      <c r="AN780" s="16" t="n">
        <f aca="true">$D$12+NORMSINV(RAND())*$D$11</f>
        <v>5.30599379298821</v>
      </c>
      <c r="AO780" s="16" t="n">
        <f aca="true">$D$12+NORMSINV(RAND())*$D$11</f>
        <v>-1.06861982557657</v>
      </c>
      <c r="AP780" s="16" t="n">
        <f aca="true">$D$12+NORMSINV(RAND())*$D$11</f>
        <v>2.71810297631734</v>
      </c>
      <c r="AQ780" s="16" t="n">
        <f aca="true">$D$12+NORMSINV(RAND())*$D$11</f>
        <v>-1.79551452216245</v>
      </c>
      <c r="AR780" s="16" t="n">
        <f aca="true">$D$12+NORMSINV(RAND())*$D$11</f>
        <v>-3.09494677032861</v>
      </c>
      <c r="AS780" s="16" t="n">
        <f aca="true">$D$12+NORMSINV(RAND())*$D$11</f>
        <v>0.780551460063446</v>
      </c>
      <c r="AT780" s="16" t="n">
        <f aca="true">$D$12+NORMSINV(RAND())*$D$11</f>
        <v>2.86553537749766</v>
      </c>
      <c r="AU780" s="16" t="n">
        <f aca="true">$D$12+NORMSINV(RAND())*$D$11</f>
        <v>-2.76281044196854</v>
      </c>
    </row>
    <row r="781" customFormat="false" ht="15" hidden="false" customHeight="false" outlineLevel="0" collapsed="false">
      <c r="D781" s="16" t="n">
        <f aca="false">AVERAGE(H781:AU781)</f>
        <v>0.464644648010704</v>
      </c>
      <c r="E781" s="16" t="n">
        <f aca="false">STDEV(H781:AU781)</f>
        <v>3.7463367025773</v>
      </c>
      <c r="F781" s="20" t="n">
        <f aca="false">IF(AND(D781-TINV(2*$D$8/100,$D$10-1)*E781/SQRT($D$10)&lt;-1,D781+TINV(2*$D$9/100,$D$10-1)*E781/SQRT($D$10)&gt;1),1,0)</f>
        <v>0</v>
      </c>
      <c r="G781" s="16"/>
      <c r="H781" s="16" t="n">
        <f aca="true">$D$12+NORMSINV(RAND())*$D$11</f>
        <v>-4.70543548081006</v>
      </c>
      <c r="I781" s="16" t="n">
        <f aca="true">$D$12+NORMSINV(RAND())*$D$11</f>
        <v>-0.296720278936925</v>
      </c>
      <c r="J781" s="16" t="n">
        <f aca="true">$D$12+NORMSINV(RAND())*$D$11</f>
        <v>0.0213201408452045</v>
      </c>
      <c r="K781" s="16" t="n">
        <f aca="true">$D$12+NORMSINV(RAND())*$D$11</f>
        <v>1.77702425760657</v>
      </c>
      <c r="L781" s="16" t="n">
        <f aca="true">$D$12+NORMSINV(RAND())*$D$11</f>
        <v>-1.73119857335924</v>
      </c>
      <c r="M781" s="16" t="n">
        <f aca="true">$D$12+NORMSINV(RAND())*$D$11</f>
        <v>-1.88710019593421</v>
      </c>
      <c r="N781" s="16" t="n">
        <f aca="true">$D$12+NORMSINV(RAND())*$D$11</f>
        <v>0.5298665485206</v>
      </c>
      <c r="O781" s="16" t="n">
        <f aca="true">$D$12+NORMSINV(RAND())*$D$11</f>
        <v>0.0250679508553384</v>
      </c>
      <c r="P781" s="16" t="n">
        <f aca="true">$D$12+NORMSINV(RAND())*$D$11</f>
        <v>4.4720608687658</v>
      </c>
      <c r="Q781" s="16" t="n">
        <f aca="true">$D$12+NORMSINV(RAND())*$D$11</f>
        <v>5.51778249817943</v>
      </c>
      <c r="R781" s="16" t="n">
        <f aca="true">$D$12+NORMSINV(RAND())*$D$11</f>
        <v>-2.76658929765492</v>
      </c>
      <c r="S781" s="16" t="n">
        <f aca="true">$D$12+NORMSINV(RAND())*$D$11</f>
        <v>-1.8533795047167</v>
      </c>
      <c r="T781" s="16" t="n">
        <f aca="true">$D$12+NORMSINV(RAND())*$D$11</f>
        <v>11.4628709031281</v>
      </c>
      <c r="U781" s="16" t="n">
        <f aca="true">$D$12+NORMSINV(RAND())*$D$11</f>
        <v>-5.81688811743167</v>
      </c>
      <c r="V781" s="16" t="n">
        <f aca="true">$D$12+NORMSINV(RAND())*$D$11</f>
        <v>0.236043423926513</v>
      </c>
      <c r="W781" s="16" t="n">
        <f aca="true">$D$12+NORMSINV(RAND())*$D$11</f>
        <v>0.0997593313962159</v>
      </c>
      <c r="X781" s="16" t="n">
        <f aca="true">$D$12+NORMSINV(RAND())*$D$11</f>
        <v>-1.41497678972651</v>
      </c>
      <c r="Y781" s="16" t="n">
        <f aca="true">$D$12+NORMSINV(RAND())*$D$11</f>
        <v>5.03200082341976</v>
      </c>
      <c r="Z781" s="16" t="n">
        <f aca="true">$D$12+NORMSINV(RAND())*$D$11</f>
        <v>2.52793775802267</v>
      </c>
      <c r="AA781" s="16" t="n">
        <f aca="true">$D$12+NORMSINV(RAND())*$D$11</f>
        <v>4.90969672515504</v>
      </c>
      <c r="AB781" s="16" t="n">
        <f aca="true">$D$12+NORMSINV(RAND())*$D$11</f>
        <v>6.05759280082822</v>
      </c>
      <c r="AC781" s="16" t="n">
        <f aca="true">$D$12+NORMSINV(RAND())*$D$11</f>
        <v>-3.07350189697624</v>
      </c>
      <c r="AD781" s="16" t="n">
        <f aca="true">$D$12+NORMSINV(RAND())*$D$11</f>
        <v>-0.718431087207817</v>
      </c>
      <c r="AE781" s="16" t="n">
        <f aca="true">$D$12+NORMSINV(RAND())*$D$11</f>
        <v>-0.252912026356308</v>
      </c>
      <c r="AF781" s="16" t="n">
        <f aca="true">$D$12+NORMSINV(RAND())*$D$11</f>
        <v>-1.66969267964944</v>
      </c>
      <c r="AG781" s="16" t="n">
        <f aca="true">$D$12+NORMSINV(RAND())*$D$11</f>
        <v>-5.30405878244989</v>
      </c>
      <c r="AH781" s="16" t="n">
        <f aca="true">$D$12+NORMSINV(RAND())*$D$11</f>
        <v>3.06963261834737</v>
      </c>
      <c r="AI781" s="16" t="n">
        <f aca="true">$D$12+NORMSINV(RAND())*$D$11</f>
        <v>1.19738568069777</v>
      </c>
      <c r="AJ781" s="16" t="n">
        <f aca="true">$D$12+NORMSINV(RAND())*$D$11</f>
        <v>-0.153956668084669</v>
      </c>
      <c r="AK781" s="16" t="n">
        <f aca="true">$D$12+NORMSINV(RAND())*$D$11</f>
        <v>6.80500462987487</v>
      </c>
      <c r="AL781" s="16" t="n">
        <f aca="true">$D$12+NORMSINV(RAND())*$D$11</f>
        <v>-0.587932039862954</v>
      </c>
      <c r="AM781" s="16" t="n">
        <f aca="true">$D$12+NORMSINV(RAND())*$D$11</f>
        <v>-1.80943370471849</v>
      </c>
      <c r="AN781" s="16" t="n">
        <f aca="true">$D$12+NORMSINV(RAND())*$D$11</f>
        <v>-4.25085378148197</v>
      </c>
      <c r="AO781" s="16" t="n">
        <f aca="true">$D$12+NORMSINV(RAND())*$D$11</f>
        <v>3.23864609647169</v>
      </c>
      <c r="AP781" s="16" t="n">
        <f aca="true">$D$12+NORMSINV(RAND())*$D$11</f>
        <v>-0.384434916567514</v>
      </c>
      <c r="AQ781" s="16" t="n">
        <f aca="true">$D$12+NORMSINV(RAND())*$D$11</f>
        <v>0.915227951994638</v>
      </c>
      <c r="AR781" s="16" t="n">
        <f aca="true">$D$12+NORMSINV(RAND())*$D$11</f>
        <v>6.23719009627341</v>
      </c>
      <c r="AS781" s="16" t="n">
        <f aca="true">$D$12+NORMSINV(RAND())*$D$11</f>
        <v>-4.53683382999321</v>
      </c>
      <c r="AT781" s="16" t="n">
        <f aca="true">$D$12+NORMSINV(RAND())*$D$11</f>
        <v>-3.27842234528802</v>
      </c>
      <c r="AU781" s="16" t="n">
        <f aca="true">$D$12+NORMSINV(RAND())*$D$11</f>
        <v>0.946426813325674</v>
      </c>
    </row>
    <row r="782" customFormat="false" ht="15" hidden="false" customHeight="false" outlineLevel="0" collapsed="false">
      <c r="D782" s="16" t="n">
        <f aca="false">AVERAGE(H782:AU782)</f>
        <v>-0.525048618848736</v>
      </c>
      <c r="E782" s="16" t="n">
        <f aca="false">STDEV(H782:AU782)</f>
        <v>3.48249745865014</v>
      </c>
      <c r="F782" s="20" t="n">
        <f aca="false">IF(AND(D782-TINV(2*$D$8/100,$D$10-1)*E782/SQRT($D$10)&lt;-1,D782+TINV(2*$D$9/100,$D$10-1)*E782/SQRT($D$10)&gt;1),1,0)</f>
        <v>0</v>
      </c>
      <c r="G782" s="16"/>
      <c r="H782" s="16" t="n">
        <f aca="true">$D$12+NORMSINV(RAND())*$D$11</f>
        <v>-3.50035489676048</v>
      </c>
      <c r="I782" s="16" t="n">
        <f aca="true">$D$12+NORMSINV(RAND())*$D$11</f>
        <v>0.907968952195189</v>
      </c>
      <c r="J782" s="16" t="n">
        <f aca="true">$D$12+NORMSINV(RAND())*$D$11</f>
        <v>3.28512850113507</v>
      </c>
      <c r="K782" s="16" t="n">
        <f aca="true">$D$12+NORMSINV(RAND())*$D$11</f>
        <v>-3.40456971731283</v>
      </c>
      <c r="L782" s="16" t="n">
        <f aca="true">$D$12+NORMSINV(RAND())*$D$11</f>
        <v>-0.0847227298413117</v>
      </c>
      <c r="M782" s="16" t="n">
        <f aca="true">$D$12+NORMSINV(RAND())*$D$11</f>
        <v>-1.85428694224822</v>
      </c>
      <c r="N782" s="16" t="n">
        <f aca="true">$D$12+NORMSINV(RAND())*$D$11</f>
        <v>-0.958056539022186</v>
      </c>
      <c r="O782" s="16" t="n">
        <f aca="true">$D$12+NORMSINV(RAND())*$D$11</f>
        <v>-0.76751999309979</v>
      </c>
      <c r="P782" s="16" t="n">
        <f aca="true">$D$12+NORMSINV(RAND())*$D$11</f>
        <v>4.69870276196549</v>
      </c>
      <c r="Q782" s="16" t="n">
        <f aca="true">$D$12+NORMSINV(RAND())*$D$11</f>
        <v>3.60366896050681</v>
      </c>
      <c r="R782" s="16" t="n">
        <f aca="true">$D$12+NORMSINV(RAND())*$D$11</f>
        <v>-2.59266203315518</v>
      </c>
      <c r="S782" s="16" t="n">
        <f aca="true">$D$12+NORMSINV(RAND())*$D$11</f>
        <v>-5.09587358133431</v>
      </c>
      <c r="T782" s="16" t="n">
        <f aca="true">$D$12+NORMSINV(RAND())*$D$11</f>
        <v>-4.95911235922653</v>
      </c>
      <c r="U782" s="16" t="n">
        <f aca="true">$D$12+NORMSINV(RAND())*$D$11</f>
        <v>3.05653400811497</v>
      </c>
      <c r="V782" s="16" t="n">
        <f aca="true">$D$12+NORMSINV(RAND())*$D$11</f>
        <v>-0.229251590196436</v>
      </c>
      <c r="W782" s="16" t="n">
        <f aca="true">$D$12+NORMSINV(RAND())*$D$11</f>
        <v>3.20500527670019</v>
      </c>
      <c r="X782" s="16" t="n">
        <f aca="true">$D$12+NORMSINV(RAND())*$D$11</f>
        <v>1.49250897832938</v>
      </c>
      <c r="Y782" s="16" t="n">
        <f aca="true">$D$12+NORMSINV(RAND())*$D$11</f>
        <v>4.44221472714782</v>
      </c>
      <c r="Z782" s="16" t="n">
        <f aca="true">$D$12+NORMSINV(RAND())*$D$11</f>
        <v>1.46914822608895</v>
      </c>
      <c r="AA782" s="16" t="n">
        <f aca="true">$D$12+NORMSINV(RAND())*$D$11</f>
        <v>5.05571697901571</v>
      </c>
      <c r="AB782" s="16" t="n">
        <f aca="true">$D$12+NORMSINV(RAND())*$D$11</f>
        <v>4.60233808247951</v>
      </c>
      <c r="AC782" s="16" t="n">
        <f aca="true">$D$12+NORMSINV(RAND())*$D$11</f>
        <v>0.342963647246089</v>
      </c>
      <c r="AD782" s="16" t="n">
        <f aca="true">$D$12+NORMSINV(RAND())*$D$11</f>
        <v>1.50903758079953</v>
      </c>
      <c r="AE782" s="16" t="n">
        <f aca="true">$D$12+NORMSINV(RAND())*$D$11</f>
        <v>3.58552592636861</v>
      </c>
      <c r="AF782" s="16" t="n">
        <f aca="true">$D$12+NORMSINV(RAND())*$D$11</f>
        <v>-4.78561926769166</v>
      </c>
      <c r="AG782" s="16" t="n">
        <f aca="true">$D$12+NORMSINV(RAND())*$D$11</f>
        <v>-4.61339879738924</v>
      </c>
      <c r="AH782" s="16" t="n">
        <f aca="true">$D$12+NORMSINV(RAND())*$D$11</f>
        <v>-0.289048180428284</v>
      </c>
      <c r="AI782" s="16" t="n">
        <f aca="true">$D$12+NORMSINV(RAND())*$D$11</f>
        <v>-0.155146611513572</v>
      </c>
      <c r="AJ782" s="16" t="n">
        <f aca="true">$D$12+NORMSINV(RAND())*$D$11</f>
        <v>0.355142671536175</v>
      </c>
      <c r="AK782" s="16" t="n">
        <f aca="true">$D$12+NORMSINV(RAND())*$D$11</f>
        <v>-1.41166205415599</v>
      </c>
      <c r="AL782" s="16" t="n">
        <f aca="true">$D$12+NORMSINV(RAND())*$D$11</f>
        <v>-5.01818235561109</v>
      </c>
      <c r="AM782" s="16" t="n">
        <f aca="true">$D$12+NORMSINV(RAND())*$D$11</f>
        <v>-1.29590868967567</v>
      </c>
      <c r="AN782" s="16" t="n">
        <f aca="true">$D$12+NORMSINV(RAND())*$D$11</f>
        <v>-2.93543900732568</v>
      </c>
      <c r="AO782" s="16" t="n">
        <f aca="true">$D$12+NORMSINV(RAND())*$D$11</f>
        <v>-2.77235518640075</v>
      </c>
      <c r="AP782" s="16" t="n">
        <f aca="true">$D$12+NORMSINV(RAND())*$D$11</f>
        <v>-7.22853223976853</v>
      </c>
      <c r="AQ782" s="16" t="n">
        <f aca="true">$D$12+NORMSINV(RAND())*$D$11</f>
        <v>0.168712026849902</v>
      </c>
      <c r="AR782" s="16" t="n">
        <f aca="true">$D$12+NORMSINV(RAND())*$D$11</f>
        <v>-9.77097944160875</v>
      </c>
      <c r="AS782" s="16" t="n">
        <f aca="true">$D$12+NORMSINV(RAND())*$D$11</f>
        <v>0.470257440148209</v>
      </c>
      <c r="AT782" s="16" t="n">
        <f aca="true">$D$12+NORMSINV(RAND())*$D$11</f>
        <v>-1.74130668726028</v>
      </c>
      <c r="AU782" s="16" t="n">
        <f aca="true">$D$12+NORMSINV(RAND())*$D$11</f>
        <v>2.21146940044971</v>
      </c>
    </row>
    <row r="783" customFormat="false" ht="15" hidden="false" customHeight="false" outlineLevel="0" collapsed="false">
      <c r="D783" s="16" t="n">
        <f aca="false">AVERAGE(H783:AU783)</f>
        <v>0.292271447553202</v>
      </c>
      <c r="E783" s="16" t="n">
        <f aca="false">STDEV(H783:AU783)</f>
        <v>3.78040487500503</v>
      </c>
      <c r="F783" s="20" t="n">
        <f aca="false">IF(AND(D783-TINV(2*$D$8/100,$D$10-1)*E783/SQRT($D$10)&lt;-1,D783+TINV(2*$D$9/100,$D$10-1)*E783/SQRT($D$10)&gt;1),1,0)</f>
        <v>0</v>
      </c>
      <c r="G783" s="16"/>
      <c r="H783" s="16" t="n">
        <f aca="true">$D$12+NORMSINV(RAND())*$D$11</f>
        <v>3.15197008150647</v>
      </c>
      <c r="I783" s="16" t="n">
        <f aca="true">$D$12+NORMSINV(RAND())*$D$11</f>
        <v>-3.42957147075242</v>
      </c>
      <c r="J783" s="16" t="n">
        <f aca="true">$D$12+NORMSINV(RAND())*$D$11</f>
        <v>0.367862738614719</v>
      </c>
      <c r="K783" s="16" t="n">
        <f aca="true">$D$12+NORMSINV(RAND())*$D$11</f>
        <v>2.15531716317696</v>
      </c>
      <c r="L783" s="16" t="n">
        <f aca="true">$D$12+NORMSINV(RAND())*$D$11</f>
        <v>-1.66049330401423</v>
      </c>
      <c r="M783" s="16" t="n">
        <f aca="true">$D$12+NORMSINV(RAND())*$D$11</f>
        <v>-5.74527473707116</v>
      </c>
      <c r="N783" s="16" t="n">
        <f aca="true">$D$12+NORMSINV(RAND())*$D$11</f>
        <v>2.35462561163263</v>
      </c>
      <c r="O783" s="16" t="n">
        <f aca="true">$D$12+NORMSINV(RAND())*$D$11</f>
        <v>1.55136517118443</v>
      </c>
      <c r="P783" s="16" t="n">
        <f aca="true">$D$12+NORMSINV(RAND())*$D$11</f>
        <v>-3.15768915347072</v>
      </c>
      <c r="Q783" s="16" t="n">
        <f aca="true">$D$12+NORMSINV(RAND())*$D$11</f>
        <v>-7.06651782442417</v>
      </c>
      <c r="R783" s="16" t="n">
        <f aca="true">$D$12+NORMSINV(RAND())*$D$11</f>
        <v>3.03994457455702</v>
      </c>
      <c r="S783" s="16" t="n">
        <f aca="true">$D$12+NORMSINV(RAND())*$D$11</f>
        <v>-0.617473795794214</v>
      </c>
      <c r="T783" s="16" t="n">
        <f aca="true">$D$12+NORMSINV(RAND())*$D$11</f>
        <v>-3.63536896037247</v>
      </c>
      <c r="U783" s="16" t="n">
        <f aca="true">$D$12+NORMSINV(RAND())*$D$11</f>
        <v>4.88937461842128</v>
      </c>
      <c r="V783" s="16" t="n">
        <f aca="true">$D$12+NORMSINV(RAND())*$D$11</f>
        <v>5.96360031409718</v>
      </c>
      <c r="W783" s="16" t="n">
        <f aca="true">$D$12+NORMSINV(RAND())*$D$11</f>
        <v>5.96604806155737</v>
      </c>
      <c r="X783" s="16" t="n">
        <f aca="true">$D$12+NORMSINV(RAND())*$D$11</f>
        <v>-3.87512585847166</v>
      </c>
      <c r="Y783" s="16" t="n">
        <f aca="true">$D$12+NORMSINV(RAND())*$D$11</f>
        <v>-0.735365820329607</v>
      </c>
      <c r="Z783" s="16" t="n">
        <f aca="true">$D$12+NORMSINV(RAND())*$D$11</f>
        <v>-2.83029767591402</v>
      </c>
      <c r="AA783" s="16" t="n">
        <f aca="true">$D$12+NORMSINV(RAND())*$D$11</f>
        <v>-1.78343684641565</v>
      </c>
      <c r="AB783" s="16" t="n">
        <f aca="true">$D$12+NORMSINV(RAND())*$D$11</f>
        <v>-0.577886578184588</v>
      </c>
      <c r="AC783" s="16" t="n">
        <f aca="true">$D$12+NORMSINV(RAND())*$D$11</f>
        <v>6.70714689831439</v>
      </c>
      <c r="AD783" s="16" t="n">
        <f aca="true">$D$12+NORMSINV(RAND())*$D$11</f>
        <v>1.5580260438401</v>
      </c>
      <c r="AE783" s="16" t="n">
        <f aca="true">$D$12+NORMSINV(RAND())*$D$11</f>
        <v>-1.1739108653409</v>
      </c>
      <c r="AF783" s="16" t="n">
        <f aca="true">$D$12+NORMSINV(RAND())*$D$11</f>
        <v>2.28408065366115</v>
      </c>
      <c r="AG783" s="16" t="n">
        <f aca="true">$D$12+NORMSINV(RAND())*$D$11</f>
        <v>3.22744560804585</v>
      </c>
      <c r="AH783" s="16" t="n">
        <f aca="true">$D$12+NORMSINV(RAND())*$D$11</f>
        <v>4.38901902462186</v>
      </c>
      <c r="AI783" s="16" t="n">
        <f aca="true">$D$12+NORMSINV(RAND())*$D$11</f>
        <v>-3.04350551803584</v>
      </c>
      <c r="AJ783" s="16" t="n">
        <f aca="true">$D$12+NORMSINV(RAND())*$D$11</f>
        <v>-3.72451202562276</v>
      </c>
      <c r="AK783" s="16" t="n">
        <f aca="true">$D$12+NORMSINV(RAND())*$D$11</f>
        <v>-4.7814676707715</v>
      </c>
      <c r="AL783" s="16" t="n">
        <f aca="true">$D$12+NORMSINV(RAND())*$D$11</f>
        <v>1.05409439853139</v>
      </c>
      <c r="AM783" s="16" t="n">
        <f aca="true">$D$12+NORMSINV(RAND())*$D$11</f>
        <v>-3.1588364995398</v>
      </c>
      <c r="AN783" s="16" t="n">
        <f aca="true">$D$12+NORMSINV(RAND())*$D$11</f>
        <v>6.03841992275399</v>
      </c>
      <c r="AO783" s="16" t="n">
        <f aca="true">$D$12+NORMSINV(RAND())*$D$11</f>
        <v>-3.48361974386855</v>
      </c>
      <c r="AP783" s="16" t="n">
        <f aca="true">$D$12+NORMSINV(RAND())*$D$11</f>
        <v>2.88580065881114</v>
      </c>
      <c r="AQ783" s="16" t="n">
        <f aca="true">$D$12+NORMSINV(RAND())*$D$11</f>
        <v>-0.506348975980381</v>
      </c>
      <c r="AR783" s="16" t="n">
        <f aca="true">$D$12+NORMSINV(RAND())*$D$11</f>
        <v>-0.363566694811847</v>
      </c>
      <c r="AS783" s="16" t="n">
        <f aca="true">$D$12+NORMSINV(RAND())*$D$11</f>
        <v>-2.07006889864522</v>
      </c>
      <c r="AT783" s="16" t="n">
        <f aca="true">$D$12+NORMSINV(RAND())*$D$11</f>
        <v>2.85777621637416</v>
      </c>
      <c r="AU783" s="16" t="n">
        <f aca="true">$D$12+NORMSINV(RAND())*$D$11</f>
        <v>8.66927906025773</v>
      </c>
    </row>
    <row r="784" customFormat="false" ht="15" hidden="false" customHeight="false" outlineLevel="0" collapsed="false">
      <c r="D784" s="16" t="n">
        <f aca="false">AVERAGE(H784:AU784)</f>
        <v>0.42170565274151</v>
      </c>
      <c r="E784" s="16" t="n">
        <f aca="false">STDEV(H784:AU784)</f>
        <v>3.83141503499761</v>
      </c>
      <c r="F784" s="20" t="n">
        <f aca="false">IF(AND(D784-TINV(2*$D$8/100,$D$10-1)*E784/SQRT($D$10)&lt;-1,D784+TINV(2*$D$9/100,$D$10-1)*E784/SQRT($D$10)&gt;1),1,0)</f>
        <v>0</v>
      </c>
      <c r="G784" s="16"/>
      <c r="H784" s="16" t="n">
        <f aca="true">$D$12+NORMSINV(RAND())*$D$11</f>
        <v>0.48951447294085</v>
      </c>
      <c r="I784" s="16" t="n">
        <f aca="true">$D$12+NORMSINV(RAND())*$D$11</f>
        <v>1.56404903851103</v>
      </c>
      <c r="J784" s="16" t="n">
        <f aca="true">$D$12+NORMSINV(RAND())*$D$11</f>
        <v>-0.82564851849729</v>
      </c>
      <c r="K784" s="16" t="n">
        <f aca="true">$D$12+NORMSINV(RAND())*$D$11</f>
        <v>2.88392496569574</v>
      </c>
      <c r="L784" s="16" t="n">
        <f aca="true">$D$12+NORMSINV(RAND())*$D$11</f>
        <v>-4.04306473634206</v>
      </c>
      <c r="M784" s="16" t="n">
        <f aca="true">$D$12+NORMSINV(RAND())*$D$11</f>
        <v>1.83263002322732</v>
      </c>
      <c r="N784" s="16" t="n">
        <f aca="true">$D$12+NORMSINV(RAND())*$D$11</f>
        <v>-2.76478966355701</v>
      </c>
      <c r="O784" s="16" t="n">
        <f aca="true">$D$12+NORMSINV(RAND())*$D$11</f>
        <v>-1.90501033631134</v>
      </c>
      <c r="P784" s="16" t="n">
        <f aca="true">$D$12+NORMSINV(RAND())*$D$11</f>
        <v>-3.01122199153825</v>
      </c>
      <c r="Q784" s="16" t="n">
        <f aca="true">$D$12+NORMSINV(RAND())*$D$11</f>
        <v>-2.27336846709327</v>
      </c>
      <c r="R784" s="16" t="n">
        <f aca="true">$D$12+NORMSINV(RAND())*$D$11</f>
        <v>2.42864406153429</v>
      </c>
      <c r="S784" s="16" t="n">
        <f aca="true">$D$12+NORMSINV(RAND())*$D$11</f>
        <v>-4.67012419057694</v>
      </c>
      <c r="T784" s="16" t="n">
        <f aca="true">$D$12+NORMSINV(RAND())*$D$11</f>
        <v>4.27578098796676</v>
      </c>
      <c r="U784" s="16" t="n">
        <f aca="true">$D$12+NORMSINV(RAND())*$D$11</f>
        <v>4.61386956552215</v>
      </c>
      <c r="V784" s="16" t="n">
        <f aca="true">$D$12+NORMSINV(RAND())*$D$11</f>
        <v>-0.548119382942257</v>
      </c>
      <c r="W784" s="16" t="n">
        <f aca="true">$D$12+NORMSINV(RAND())*$D$11</f>
        <v>-4.76347585521425</v>
      </c>
      <c r="X784" s="16" t="n">
        <f aca="true">$D$12+NORMSINV(RAND())*$D$11</f>
        <v>1.07253096284988</v>
      </c>
      <c r="Y784" s="16" t="n">
        <f aca="true">$D$12+NORMSINV(RAND())*$D$11</f>
        <v>-6.57879622542975</v>
      </c>
      <c r="Z784" s="16" t="n">
        <f aca="true">$D$12+NORMSINV(RAND())*$D$11</f>
        <v>-0.000634143120527554</v>
      </c>
      <c r="AA784" s="16" t="n">
        <f aca="true">$D$12+NORMSINV(RAND())*$D$11</f>
        <v>4.43100053249774</v>
      </c>
      <c r="AB784" s="16" t="n">
        <f aca="true">$D$12+NORMSINV(RAND())*$D$11</f>
        <v>-3.35633061645452</v>
      </c>
      <c r="AC784" s="16" t="n">
        <f aca="true">$D$12+NORMSINV(RAND())*$D$11</f>
        <v>-1.00204080996791</v>
      </c>
      <c r="AD784" s="16" t="n">
        <f aca="true">$D$12+NORMSINV(RAND())*$D$11</f>
        <v>7.44878966856881</v>
      </c>
      <c r="AE784" s="16" t="n">
        <f aca="true">$D$12+NORMSINV(RAND())*$D$11</f>
        <v>4.82057284696722</v>
      </c>
      <c r="AF784" s="16" t="n">
        <f aca="true">$D$12+NORMSINV(RAND())*$D$11</f>
        <v>-1.65742767466323</v>
      </c>
      <c r="AG784" s="16" t="n">
        <f aca="true">$D$12+NORMSINV(RAND())*$D$11</f>
        <v>2.49118876750369</v>
      </c>
      <c r="AH784" s="16" t="n">
        <f aca="true">$D$12+NORMSINV(RAND())*$D$11</f>
        <v>-3.91032678035699</v>
      </c>
      <c r="AI784" s="16" t="n">
        <f aca="true">$D$12+NORMSINV(RAND())*$D$11</f>
        <v>-0.314054015312935</v>
      </c>
      <c r="AJ784" s="16" t="n">
        <f aca="true">$D$12+NORMSINV(RAND())*$D$11</f>
        <v>3.58648479814582</v>
      </c>
      <c r="AK784" s="16" t="n">
        <f aca="true">$D$12+NORMSINV(RAND())*$D$11</f>
        <v>3.48944185747529</v>
      </c>
      <c r="AL784" s="16" t="n">
        <f aca="true">$D$12+NORMSINV(RAND())*$D$11</f>
        <v>4.28381104428686</v>
      </c>
      <c r="AM784" s="16" t="n">
        <f aca="true">$D$12+NORMSINV(RAND())*$D$11</f>
        <v>-1.00960039692706</v>
      </c>
      <c r="AN784" s="16" t="n">
        <f aca="true">$D$12+NORMSINV(RAND())*$D$11</f>
        <v>1.76951925010718</v>
      </c>
      <c r="AO784" s="16" t="n">
        <f aca="true">$D$12+NORMSINV(RAND())*$D$11</f>
        <v>6.78646709323554</v>
      </c>
      <c r="AP784" s="16" t="n">
        <f aca="true">$D$12+NORMSINV(RAND())*$D$11</f>
        <v>2.43987810065841</v>
      </c>
      <c r="AQ784" s="16" t="n">
        <f aca="true">$D$12+NORMSINV(RAND())*$D$11</f>
        <v>-2.87413171434547</v>
      </c>
      <c r="AR784" s="16" t="n">
        <f aca="true">$D$12+NORMSINV(RAND())*$D$11</f>
        <v>1.39890223099628</v>
      </c>
      <c r="AS784" s="16" t="n">
        <f aca="true">$D$12+NORMSINV(RAND())*$D$11</f>
        <v>-7.18798317795358</v>
      </c>
      <c r="AT784" s="16" t="n">
        <f aca="true">$D$12+NORMSINV(RAND())*$D$11</f>
        <v>9.3774199260522</v>
      </c>
      <c r="AU784" s="16" t="n">
        <f aca="true">$D$12+NORMSINV(RAND())*$D$11</f>
        <v>-1.92004538847802</v>
      </c>
    </row>
    <row r="785" customFormat="false" ht="15" hidden="false" customHeight="false" outlineLevel="0" collapsed="false">
      <c r="D785" s="16" t="n">
        <f aca="false">AVERAGE(H785:AU785)</f>
        <v>0.185756415177767</v>
      </c>
      <c r="E785" s="16" t="n">
        <f aca="false">STDEV(H785:AU785)</f>
        <v>3.67712214731293</v>
      </c>
      <c r="F785" s="20" t="n">
        <f aca="false">IF(AND(D785-TINV(2*$D$8/100,$D$10-1)*E785/SQRT($D$10)&lt;-1,D785+TINV(2*$D$9/100,$D$10-1)*E785/SQRT($D$10)&gt;1),1,0)</f>
        <v>0</v>
      </c>
      <c r="G785" s="16"/>
      <c r="H785" s="16" t="n">
        <f aca="true">$D$12+NORMSINV(RAND())*$D$11</f>
        <v>-1.36828227759639</v>
      </c>
      <c r="I785" s="16" t="n">
        <f aca="true">$D$12+NORMSINV(RAND())*$D$11</f>
        <v>0.381016391608031</v>
      </c>
      <c r="J785" s="16" t="n">
        <f aca="true">$D$12+NORMSINV(RAND())*$D$11</f>
        <v>-2.9994650257218</v>
      </c>
      <c r="K785" s="16" t="n">
        <f aca="true">$D$12+NORMSINV(RAND())*$D$11</f>
        <v>3.20285021125125</v>
      </c>
      <c r="L785" s="16" t="n">
        <f aca="true">$D$12+NORMSINV(RAND())*$D$11</f>
        <v>3.81952396816026</v>
      </c>
      <c r="M785" s="16" t="n">
        <f aca="true">$D$12+NORMSINV(RAND())*$D$11</f>
        <v>-4.02919174412928</v>
      </c>
      <c r="N785" s="16" t="n">
        <f aca="true">$D$12+NORMSINV(RAND())*$D$11</f>
        <v>-3.92429672053763</v>
      </c>
      <c r="O785" s="16" t="n">
        <f aca="true">$D$12+NORMSINV(RAND())*$D$11</f>
        <v>-1.85835080917932</v>
      </c>
      <c r="P785" s="16" t="n">
        <f aca="true">$D$12+NORMSINV(RAND())*$D$11</f>
        <v>-0.829518500755512</v>
      </c>
      <c r="Q785" s="16" t="n">
        <f aca="true">$D$12+NORMSINV(RAND())*$D$11</f>
        <v>-1.63945621050953</v>
      </c>
      <c r="R785" s="16" t="n">
        <f aca="true">$D$12+NORMSINV(RAND())*$D$11</f>
        <v>3.23928410376128</v>
      </c>
      <c r="S785" s="16" t="n">
        <f aca="true">$D$12+NORMSINV(RAND())*$D$11</f>
        <v>-1.90454589646691</v>
      </c>
      <c r="T785" s="16" t="n">
        <f aca="true">$D$12+NORMSINV(RAND())*$D$11</f>
        <v>3.44982078039686</v>
      </c>
      <c r="U785" s="16" t="n">
        <f aca="true">$D$12+NORMSINV(RAND())*$D$11</f>
        <v>0.760448151122554</v>
      </c>
      <c r="V785" s="16" t="n">
        <f aca="true">$D$12+NORMSINV(RAND())*$D$11</f>
        <v>-3.29997452587916</v>
      </c>
      <c r="W785" s="16" t="n">
        <f aca="true">$D$12+NORMSINV(RAND())*$D$11</f>
        <v>-2.56444691325319</v>
      </c>
      <c r="X785" s="16" t="n">
        <f aca="true">$D$12+NORMSINV(RAND())*$D$11</f>
        <v>3.71426180435987</v>
      </c>
      <c r="Y785" s="16" t="n">
        <f aca="true">$D$12+NORMSINV(RAND())*$D$11</f>
        <v>-0.012001684541804</v>
      </c>
      <c r="Z785" s="16" t="n">
        <f aca="true">$D$12+NORMSINV(RAND())*$D$11</f>
        <v>1.12147359476751</v>
      </c>
      <c r="AA785" s="16" t="n">
        <f aca="true">$D$12+NORMSINV(RAND())*$D$11</f>
        <v>-0.180254101056895</v>
      </c>
      <c r="AB785" s="16" t="n">
        <f aca="true">$D$12+NORMSINV(RAND())*$D$11</f>
        <v>5.12075511050896</v>
      </c>
      <c r="AC785" s="16" t="n">
        <f aca="true">$D$12+NORMSINV(RAND())*$D$11</f>
        <v>1.59114712112703</v>
      </c>
      <c r="AD785" s="16" t="n">
        <f aca="true">$D$12+NORMSINV(RAND())*$D$11</f>
        <v>-4.48594400298872</v>
      </c>
      <c r="AE785" s="16" t="n">
        <f aca="true">$D$12+NORMSINV(RAND())*$D$11</f>
        <v>6.67037766042288</v>
      </c>
      <c r="AF785" s="16" t="n">
        <f aca="true">$D$12+NORMSINV(RAND())*$D$11</f>
        <v>-0.34785262070101</v>
      </c>
      <c r="AG785" s="16" t="n">
        <f aca="true">$D$12+NORMSINV(RAND())*$D$11</f>
        <v>6.68546125027285</v>
      </c>
      <c r="AH785" s="16" t="n">
        <f aca="true">$D$12+NORMSINV(RAND())*$D$11</f>
        <v>2.73354612279772</v>
      </c>
      <c r="AI785" s="16" t="n">
        <f aca="true">$D$12+NORMSINV(RAND())*$D$11</f>
        <v>5.78837493146679</v>
      </c>
      <c r="AJ785" s="16" t="n">
        <f aca="true">$D$12+NORMSINV(RAND())*$D$11</f>
        <v>-0.0211428394734886</v>
      </c>
      <c r="AK785" s="16" t="n">
        <f aca="true">$D$12+NORMSINV(RAND())*$D$11</f>
        <v>3.33624330992872</v>
      </c>
      <c r="AL785" s="16" t="n">
        <f aca="true">$D$12+NORMSINV(RAND())*$D$11</f>
        <v>-0.0407660597181804</v>
      </c>
      <c r="AM785" s="16" t="n">
        <f aca="true">$D$12+NORMSINV(RAND())*$D$11</f>
        <v>4.70840945476136</v>
      </c>
      <c r="AN785" s="16" t="n">
        <f aca="true">$D$12+NORMSINV(RAND())*$D$11</f>
        <v>-0.59472256935558</v>
      </c>
      <c r="AO785" s="16" t="n">
        <f aca="true">$D$12+NORMSINV(RAND())*$D$11</f>
        <v>-9.98042807185024</v>
      </c>
      <c r="AP785" s="16" t="n">
        <f aca="true">$D$12+NORMSINV(RAND())*$D$11</f>
        <v>2.16579077680226</v>
      </c>
      <c r="AQ785" s="16" t="n">
        <f aca="true">$D$12+NORMSINV(RAND())*$D$11</f>
        <v>2.17201629549613</v>
      </c>
      <c r="AR785" s="16" t="n">
        <f aca="true">$D$12+NORMSINV(RAND())*$D$11</f>
        <v>-7.58637429617201</v>
      </c>
      <c r="AS785" s="16" t="n">
        <f aca="true">$D$12+NORMSINV(RAND())*$D$11</f>
        <v>0.0190583317372554</v>
      </c>
      <c r="AT785" s="16" t="n">
        <f aca="true">$D$12+NORMSINV(RAND())*$D$11</f>
        <v>-2.43303973886581</v>
      </c>
      <c r="AU785" s="16" t="n">
        <f aca="true">$D$12+NORMSINV(RAND())*$D$11</f>
        <v>-3.14954815488644</v>
      </c>
    </row>
    <row r="786" customFormat="false" ht="15" hidden="false" customHeight="false" outlineLevel="0" collapsed="false">
      <c r="D786" s="16" t="n">
        <f aca="false">AVERAGE(H786:AU786)</f>
        <v>0.619386367186657</v>
      </c>
      <c r="E786" s="16" t="n">
        <f aca="false">STDEV(H786:AU786)</f>
        <v>3.65249707507059</v>
      </c>
      <c r="F786" s="20" t="n">
        <f aca="false">IF(AND(D786-TINV(2*$D$8/100,$D$10-1)*E786/SQRT($D$10)&lt;-1,D786+TINV(2*$D$9/100,$D$10-1)*E786/SQRT($D$10)&gt;1),1,0)</f>
        <v>0</v>
      </c>
      <c r="G786" s="16"/>
      <c r="H786" s="16" t="n">
        <f aca="true">$D$12+NORMSINV(RAND())*$D$11</f>
        <v>-1.5481050094805</v>
      </c>
      <c r="I786" s="16" t="n">
        <f aca="true">$D$12+NORMSINV(RAND())*$D$11</f>
        <v>-2.11172604005688</v>
      </c>
      <c r="J786" s="16" t="n">
        <f aca="true">$D$12+NORMSINV(RAND())*$D$11</f>
        <v>2.3606304459991</v>
      </c>
      <c r="K786" s="16" t="n">
        <f aca="true">$D$12+NORMSINV(RAND())*$D$11</f>
        <v>7.4356739609747</v>
      </c>
      <c r="L786" s="16" t="n">
        <f aca="true">$D$12+NORMSINV(RAND())*$D$11</f>
        <v>-8.41046093617977</v>
      </c>
      <c r="M786" s="16" t="n">
        <f aca="true">$D$12+NORMSINV(RAND())*$D$11</f>
        <v>3.51974404637572</v>
      </c>
      <c r="N786" s="16" t="n">
        <f aca="true">$D$12+NORMSINV(RAND())*$D$11</f>
        <v>-0.618435550472525</v>
      </c>
      <c r="O786" s="16" t="n">
        <f aca="true">$D$12+NORMSINV(RAND())*$D$11</f>
        <v>3.89815686938759</v>
      </c>
      <c r="P786" s="16" t="n">
        <f aca="true">$D$12+NORMSINV(RAND())*$D$11</f>
        <v>5.87430643332413</v>
      </c>
      <c r="Q786" s="16" t="n">
        <f aca="true">$D$12+NORMSINV(RAND())*$D$11</f>
        <v>0.685539143794414</v>
      </c>
      <c r="R786" s="16" t="n">
        <f aca="true">$D$12+NORMSINV(RAND())*$D$11</f>
        <v>-3.96367687105341</v>
      </c>
      <c r="S786" s="16" t="n">
        <f aca="true">$D$12+NORMSINV(RAND())*$D$11</f>
        <v>8.88363118496927</v>
      </c>
      <c r="T786" s="16" t="n">
        <f aca="true">$D$12+NORMSINV(RAND())*$D$11</f>
        <v>-1.11123336971601</v>
      </c>
      <c r="U786" s="16" t="n">
        <f aca="true">$D$12+NORMSINV(RAND())*$D$11</f>
        <v>1.94592378738847</v>
      </c>
      <c r="V786" s="16" t="n">
        <f aca="true">$D$12+NORMSINV(RAND())*$D$11</f>
        <v>3.43285742807243</v>
      </c>
      <c r="W786" s="16" t="n">
        <f aca="true">$D$12+NORMSINV(RAND())*$D$11</f>
        <v>2.12306303494133</v>
      </c>
      <c r="X786" s="16" t="n">
        <f aca="true">$D$12+NORMSINV(RAND())*$D$11</f>
        <v>-2.83165388733966</v>
      </c>
      <c r="Y786" s="16" t="n">
        <f aca="true">$D$12+NORMSINV(RAND())*$D$11</f>
        <v>3.16996879142875</v>
      </c>
      <c r="Z786" s="16" t="n">
        <f aca="true">$D$12+NORMSINV(RAND())*$D$11</f>
        <v>-1.26736230729955</v>
      </c>
      <c r="AA786" s="16" t="n">
        <f aca="true">$D$12+NORMSINV(RAND())*$D$11</f>
        <v>2.39185443381586</v>
      </c>
      <c r="AB786" s="16" t="n">
        <f aca="true">$D$12+NORMSINV(RAND())*$D$11</f>
        <v>-4.0218908813085</v>
      </c>
      <c r="AC786" s="16" t="n">
        <f aca="true">$D$12+NORMSINV(RAND())*$D$11</f>
        <v>1.7148124442458</v>
      </c>
      <c r="AD786" s="16" t="n">
        <f aca="true">$D$12+NORMSINV(RAND())*$D$11</f>
        <v>-1.95074134941315</v>
      </c>
      <c r="AE786" s="16" t="n">
        <f aca="true">$D$12+NORMSINV(RAND())*$D$11</f>
        <v>-2.54623742919164</v>
      </c>
      <c r="AF786" s="16" t="n">
        <f aca="true">$D$12+NORMSINV(RAND())*$D$11</f>
        <v>-4.12517271435585</v>
      </c>
      <c r="AG786" s="16" t="n">
        <f aca="true">$D$12+NORMSINV(RAND())*$D$11</f>
        <v>-0.702848167171676</v>
      </c>
      <c r="AH786" s="16" t="n">
        <f aca="true">$D$12+NORMSINV(RAND())*$D$11</f>
        <v>4.6378441406365</v>
      </c>
      <c r="AI786" s="16" t="n">
        <f aca="true">$D$12+NORMSINV(RAND())*$D$11</f>
        <v>3.89994497814181</v>
      </c>
      <c r="AJ786" s="16" t="n">
        <f aca="true">$D$12+NORMSINV(RAND())*$D$11</f>
        <v>1.05426869430604</v>
      </c>
      <c r="AK786" s="16" t="n">
        <f aca="true">$D$12+NORMSINV(RAND())*$D$11</f>
        <v>-6.20719139164</v>
      </c>
      <c r="AL786" s="16" t="n">
        <f aca="true">$D$12+NORMSINV(RAND())*$D$11</f>
        <v>-0.146935433113468</v>
      </c>
      <c r="AM786" s="16" t="n">
        <f aca="true">$D$12+NORMSINV(RAND())*$D$11</f>
        <v>6.37504651104845</v>
      </c>
      <c r="AN786" s="16" t="n">
        <f aca="true">$D$12+NORMSINV(RAND())*$D$11</f>
        <v>3.05995558441479</v>
      </c>
      <c r="AO786" s="16" t="n">
        <f aca="true">$D$12+NORMSINV(RAND())*$D$11</f>
        <v>0.658970265325955</v>
      </c>
      <c r="AP786" s="16" t="n">
        <f aca="true">$D$12+NORMSINV(RAND())*$D$11</f>
        <v>-0.229712784509887</v>
      </c>
      <c r="AQ786" s="16" t="n">
        <f aca="true">$D$12+NORMSINV(RAND())*$D$11</f>
        <v>3.34397124263873</v>
      </c>
      <c r="AR786" s="16" t="n">
        <f aca="true">$D$12+NORMSINV(RAND())*$D$11</f>
        <v>-1.48498929470377</v>
      </c>
      <c r="AS786" s="16" t="n">
        <f aca="true">$D$12+NORMSINV(RAND())*$D$11</f>
        <v>-1.73763415936927</v>
      </c>
      <c r="AT786" s="16" t="n">
        <f aca="true">$D$12+NORMSINV(RAND())*$D$11</f>
        <v>-1.45000108186584</v>
      </c>
      <c r="AU786" s="16" t="n">
        <f aca="true">$D$12+NORMSINV(RAND())*$D$11</f>
        <v>0.775299924477808</v>
      </c>
    </row>
    <row r="787" customFormat="false" ht="15" hidden="false" customHeight="false" outlineLevel="0" collapsed="false">
      <c r="D787" s="16" t="n">
        <f aca="false">AVERAGE(H787:AU787)</f>
        <v>-0.0420904700985301</v>
      </c>
      <c r="E787" s="16" t="n">
        <f aca="false">STDEV(H787:AU787)</f>
        <v>3.39534790283812</v>
      </c>
      <c r="F787" s="20" t="n">
        <f aca="false">IF(AND(D787-TINV(2*$D$8/100,$D$10-1)*E787/SQRT($D$10)&lt;-1,D787+TINV(2*$D$9/100,$D$10-1)*E787/SQRT($D$10)&gt;1),1,0)</f>
        <v>0</v>
      </c>
      <c r="G787" s="16"/>
      <c r="H787" s="16" t="n">
        <f aca="true">$D$12+NORMSINV(RAND())*$D$11</f>
        <v>-5.32460762862981</v>
      </c>
      <c r="I787" s="16" t="n">
        <f aca="true">$D$12+NORMSINV(RAND())*$D$11</f>
        <v>4.08420343335743</v>
      </c>
      <c r="J787" s="16" t="n">
        <f aca="true">$D$12+NORMSINV(RAND())*$D$11</f>
        <v>-6.61955882316151</v>
      </c>
      <c r="K787" s="16" t="n">
        <f aca="true">$D$12+NORMSINV(RAND())*$D$11</f>
        <v>-4.37715669856339</v>
      </c>
      <c r="L787" s="16" t="n">
        <f aca="true">$D$12+NORMSINV(RAND())*$D$11</f>
        <v>6.17538055033662</v>
      </c>
      <c r="M787" s="16" t="n">
        <f aca="true">$D$12+NORMSINV(RAND())*$D$11</f>
        <v>2.88600898917119</v>
      </c>
      <c r="N787" s="16" t="n">
        <f aca="true">$D$12+NORMSINV(RAND())*$D$11</f>
        <v>-1.32441169586636</v>
      </c>
      <c r="O787" s="16" t="n">
        <f aca="true">$D$12+NORMSINV(RAND())*$D$11</f>
        <v>6.67081673185319</v>
      </c>
      <c r="P787" s="16" t="n">
        <f aca="true">$D$12+NORMSINV(RAND())*$D$11</f>
        <v>0.505905036784794</v>
      </c>
      <c r="Q787" s="16" t="n">
        <f aca="true">$D$12+NORMSINV(RAND())*$D$11</f>
        <v>-3.40527646328867</v>
      </c>
      <c r="R787" s="16" t="n">
        <f aca="true">$D$12+NORMSINV(RAND())*$D$11</f>
        <v>-3.61395618403104</v>
      </c>
      <c r="S787" s="16" t="n">
        <f aca="true">$D$12+NORMSINV(RAND())*$D$11</f>
        <v>1.32446431653867</v>
      </c>
      <c r="T787" s="16" t="n">
        <f aca="true">$D$12+NORMSINV(RAND())*$D$11</f>
        <v>2.90126501701263</v>
      </c>
      <c r="U787" s="16" t="n">
        <f aca="true">$D$12+NORMSINV(RAND())*$D$11</f>
        <v>-1.36246332050811</v>
      </c>
      <c r="V787" s="16" t="n">
        <f aca="true">$D$12+NORMSINV(RAND())*$D$11</f>
        <v>1.37907820141184</v>
      </c>
      <c r="W787" s="16" t="n">
        <f aca="true">$D$12+NORMSINV(RAND())*$D$11</f>
        <v>2.70037268130503</v>
      </c>
      <c r="X787" s="16" t="n">
        <f aca="true">$D$12+NORMSINV(RAND())*$D$11</f>
        <v>-1.3998098156495</v>
      </c>
      <c r="Y787" s="16" t="n">
        <f aca="true">$D$12+NORMSINV(RAND())*$D$11</f>
        <v>0.681221318915075</v>
      </c>
      <c r="Z787" s="16" t="n">
        <f aca="true">$D$12+NORMSINV(RAND())*$D$11</f>
        <v>2.63131041770349</v>
      </c>
      <c r="AA787" s="16" t="n">
        <f aca="true">$D$12+NORMSINV(RAND())*$D$11</f>
        <v>0.0801011635731141</v>
      </c>
      <c r="AB787" s="16" t="n">
        <f aca="true">$D$12+NORMSINV(RAND())*$D$11</f>
        <v>-5.68904660170646</v>
      </c>
      <c r="AC787" s="16" t="n">
        <f aca="true">$D$12+NORMSINV(RAND())*$D$11</f>
        <v>0.78653758252224</v>
      </c>
      <c r="AD787" s="16" t="n">
        <f aca="true">$D$12+NORMSINV(RAND())*$D$11</f>
        <v>2.66570653614827</v>
      </c>
      <c r="AE787" s="16" t="n">
        <f aca="true">$D$12+NORMSINV(RAND())*$D$11</f>
        <v>-7.83058388496569</v>
      </c>
      <c r="AF787" s="16" t="n">
        <f aca="true">$D$12+NORMSINV(RAND())*$D$11</f>
        <v>2.27596207172349</v>
      </c>
      <c r="AG787" s="16" t="n">
        <f aca="true">$D$12+NORMSINV(RAND())*$D$11</f>
        <v>4.6105179627972</v>
      </c>
      <c r="AH787" s="16" t="n">
        <f aca="true">$D$12+NORMSINV(RAND())*$D$11</f>
        <v>0.516292087018151</v>
      </c>
      <c r="AI787" s="16" t="n">
        <f aca="true">$D$12+NORMSINV(RAND())*$D$11</f>
        <v>-2.37897364783554</v>
      </c>
      <c r="AJ787" s="16" t="n">
        <f aca="true">$D$12+NORMSINV(RAND())*$D$11</f>
        <v>2.27608402059899</v>
      </c>
      <c r="AK787" s="16" t="n">
        <f aca="true">$D$12+NORMSINV(RAND())*$D$11</f>
        <v>-1.86342132196055</v>
      </c>
      <c r="AL787" s="16" t="n">
        <f aca="true">$D$12+NORMSINV(RAND())*$D$11</f>
        <v>-0.93982986480596</v>
      </c>
      <c r="AM787" s="16" t="n">
        <f aca="true">$D$12+NORMSINV(RAND())*$D$11</f>
        <v>3.28408313295005</v>
      </c>
      <c r="AN787" s="16" t="n">
        <f aca="true">$D$12+NORMSINV(RAND())*$D$11</f>
        <v>-1.59992954597136</v>
      </c>
      <c r="AO787" s="16" t="n">
        <f aca="true">$D$12+NORMSINV(RAND())*$D$11</f>
        <v>-3.83447617880808</v>
      </c>
      <c r="AP787" s="16" t="n">
        <f aca="true">$D$12+NORMSINV(RAND())*$D$11</f>
        <v>0.22280193906937</v>
      </c>
      <c r="AQ787" s="16" t="n">
        <f aca="true">$D$12+NORMSINV(RAND())*$D$11</f>
        <v>0.933232333492734</v>
      </c>
      <c r="AR787" s="16" t="n">
        <f aca="true">$D$12+NORMSINV(RAND())*$D$11</f>
        <v>-3.1028086042495</v>
      </c>
      <c r="AS787" s="16" t="n">
        <f aca="true">$D$12+NORMSINV(RAND())*$D$11</f>
        <v>-1.07848963666994</v>
      </c>
      <c r="AT787" s="16" t="n">
        <f aca="true">$D$12+NORMSINV(RAND())*$D$11</f>
        <v>2.68516434726509</v>
      </c>
      <c r="AU787" s="16" t="n">
        <f aca="true">$D$12+NORMSINV(RAND())*$D$11</f>
        <v>1.78467124118161</v>
      </c>
    </row>
    <row r="788" customFormat="false" ht="15" hidden="false" customHeight="false" outlineLevel="0" collapsed="false">
      <c r="D788" s="16" t="n">
        <f aca="false">AVERAGE(H788:AU788)</f>
        <v>0.515072554148965</v>
      </c>
      <c r="E788" s="16" t="n">
        <f aca="false">STDEV(H788:AU788)</f>
        <v>3.39724473776115</v>
      </c>
      <c r="F788" s="20" t="n">
        <f aca="false">IF(AND(D788-TINV(2*$D$8/100,$D$10-1)*E788/SQRT($D$10)&lt;-1,D788+TINV(2*$D$9/100,$D$10-1)*E788/SQRT($D$10)&gt;1),1,0)</f>
        <v>0</v>
      </c>
      <c r="G788" s="16"/>
      <c r="H788" s="16" t="n">
        <f aca="true">$D$12+NORMSINV(RAND())*$D$11</f>
        <v>-0.730640247651065</v>
      </c>
      <c r="I788" s="16" t="n">
        <f aca="true">$D$12+NORMSINV(RAND())*$D$11</f>
        <v>-2.15240474618847</v>
      </c>
      <c r="J788" s="16" t="n">
        <f aca="true">$D$12+NORMSINV(RAND())*$D$11</f>
        <v>1.71095320791286</v>
      </c>
      <c r="K788" s="16" t="n">
        <f aca="true">$D$12+NORMSINV(RAND())*$D$11</f>
        <v>-5.85574468674714</v>
      </c>
      <c r="L788" s="16" t="n">
        <f aca="true">$D$12+NORMSINV(RAND())*$D$11</f>
        <v>-2.47949253406759</v>
      </c>
      <c r="M788" s="16" t="n">
        <f aca="true">$D$12+NORMSINV(RAND())*$D$11</f>
        <v>-2.6164140475828</v>
      </c>
      <c r="N788" s="16" t="n">
        <f aca="true">$D$12+NORMSINV(RAND())*$D$11</f>
        <v>0.990439136865775</v>
      </c>
      <c r="O788" s="16" t="n">
        <f aca="true">$D$12+NORMSINV(RAND())*$D$11</f>
        <v>4.59951770352144</v>
      </c>
      <c r="P788" s="16" t="n">
        <f aca="true">$D$12+NORMSINV(RAND())*$D$11</f>
        <v>1.85861063363982</v>
      </c>
      <c r="Q788" s="16" t="n">
        <f aca="true">$D$12+NORMSINV(RAND())*$D$11</f>
        <v>1.80443219151047</v>
      </c>
      <c r="R788" s="16" t="n">
        <f aca="true">$D$12+NORMSINV(RAND())*$D$11</f>
        <v>-2.83056987155514</v>
      </c>
      <c r="S788" s="16" t="n">
        <f aca="true">$D$12+NORMSINV(RAND())*$D$11</f>
        <v>2.31660763829998</v>
      </c>
      <c r="T788" s="16" t="n">
        <f aca="true">$D$12+NORMSINV(RAND())*$D$11</f>
        <v>-2.15294140741118</v>
      </c>
      <c r="U788" s="16" t="n">
        <f aca="true">$D$12+NORMSINV(RAND())*$D$11</f>
        <v>3.58979481009093</v>
      </c>
      <c r="V788" s="16" t="n">
        <f aca="true">$D$12+NORMSINV(RAND())*$D$11</f>
        <v>1.85379492149559</v>
      </c>
      <c r="W788" s="16" t="n">
        <f aca="true">$D$12+NORMSINV(RAND())*$D$11</f>
        <v>-1.03195038380056</v>
      </c>
      <c r="X788" s="16" t="n">
        <f aca="true">$D$12+NORMSINV(RAND())*$D$11</f>
        <v>0.698881309906892</v>
      </c>
      <c r="Y788" s="16" t="n">
        <f aca="true">$D$12+NORMSINV(RAND())*$D$11</f>
        <v>-1.47987866845196</v>
      </c>
      <c r="Z788" s="16" t="n">
        <f aca="true">$D$12+NORMSINV(RAND())*$D$11</f>
        <v>0.373814954444804</v>
      </c>
      <c r="AA788" s="16" t="n">
        <f aca="true">$D$12+NORMSINV(RAND())*$D$11</f>
        <v>2.87960980544905</v>
      </c>
      <c r="AB788" s="16" t="n">
        <f aca="true">$D$12+NORMSINV(RAND())*$D$11</f>
        <v>2.44360755638865</v>
      </c>
      <c r="AC788" s="16" t="n">
        <f aca="true">$D$12+NORMSINV(RAND())*$D$11</f>
        <v>5.37074154278417</v>
      </c>
      <c r="AD788" s="16" t="n">
        <f aca="true">$D$12+NORMSINV(RAND())*$D$11</f>
        <v>-3.36203456001781</v>
      </c>
      <c r="AE788" s="16" t="n">
        <f aca="true">$D$12+NORMSINV(RAND())*$D$11</f>
        <v>6.13676558405332</v>
      </c>
      <c r="AF788" s="16" t="n">
        <f aca="true">$D$12+NORMSINV(RAND())*$D$11</f>
        <v>-1.00065948403004</v>
      </c>
      <c r="AG788" s="16" t="n">
        <f aca="true">$D$12+NORMSINV(RAND())*$D$11</f>
        <v>-3.41036021049248</v>
      </c>
      <c r="AH788" s="16" t="n">
        <f aca="true">$D$12+NORMSINV(RAND())*$D$11</f>
        <v>3.72255926584379</v>
      </c>
      <c r="AI788" s="16" t="n">
        <f aca="true">$D$12+NORMSINV(RAND())*$D$11</f>
        <v>-0.4595719285819</v>
      </c>
      <c r="AJ788" s="16" t="n">
        <f aca="true">$D$12+NORMSINV(RAND())*$D$11</f>
        <v>-7.85274499630665</v>
      </c>
      <c r="AK788" s="16" t="n">
        <f aca="true">$D$12+NORMSINV(RAND())*$D$11</f>
        <v>2.58401039327737</v>
      </c>
      <c r="AL788" s="16" t="n">
        <f aca="true">$D$12+NORMSINV(RAND())*$D$11</f>
        <v>-1.36290429439855</v>
      </c>
      <c r="AM788" s="16" t="n">
        <f aca="true">$D$12+NORMSINV(RAND())*$D$11</f>
        <v>-1.94643192042791</v>
      </c>
      <c r="AN788" s="16" t="n">
        <f aca="true">$D$12+NORMSINV(RAND())*$D$11</f>
        <v>-2.70566354708672</v>
      </c>
      <c r="AO788" s="16" t="n">
        <f aca="true">$D$12+NORMSINV(RAND())*$D$11</f>
        <v>5.39281149663173</v>
      </c>
      <c r="AP788" s="16" t="n">
        <f aca="true">$D$12+NORMSINV(RAND())*$D$11</f>
        <v>-2.29312982035887</v>
      </c>
      <c r="AQ788" s="16" t="n">
        <f aca="true">$D$12+NORMSINV(RAND())*$D$11</f>
        <v>1.82583589037645</v>
      </c>
      <c r="AR788" s="16" t="n">
        <f aca="true">$D$12+NORMSINV(RAND())*$D$11</f>
        <v>2.78164220263002</v>
      </c>
      <c r="AS788" s="16" t="n">
        <f aca="true">$D$12+NORMSINV(RAND())*$D$11</f>
        <v>-0.060483548502778</v>
      </c>
      <c r="AT788" s="16" t="n">
        <f aca="true">$D$12+NORMSINV(RAND())*$D$11</f>
        <v>7.79750864173659</v>
      </c>
      <c r="AU788" s="16" t="n">
        <f aca="true">$D$12+NORMSINV(RAND())*$D$11</f>
        <v>5.6549841827585</v>
      </c>
    </row>
    <row r="789" customFormat="false" ht="15" hidden="false" customHeight="false" outlineLevel="0" collapsed="false">
      <c r="D789" s="16" t="n">
        <f aca="false">AVERAGE(H789:AU789)</f>
        <v>0.347354992331279</v>
      </c>
      <c r="E789" s="16" t="n">
        <f aca="false">STDEV(H789:AU789)</f>
        <v>4.25757221303659</v>
      </c>
      <c r="F789" s="20" t="n">
        <f aca="false">IF(AND(D789-TINV(2*$D$8/100,$D$10-1)*E789/SQRT($D$10)&lt;-1,D789+TINV(2*$D$9/100,$D$10-1)*E789/SQRT($D$10)&gt;1),1,0)</f>
        <v>0</v>
      </c>
      <c r="G789" s="16"/>
      <c r="H789" s="16" t="n">
        <f aca="true">$D$12+NORMSINV(RAND())*$D$11</f>
        <v>0.509557372420892</v>
      </c>
      <c r="I789" s="16" t="n">
        <f aca="true">$D$12+NORMSINV(RAND())*$D$11</f>
        <v>-3.42075771954413</v>
      </c>
      <c r="J789" s="16" t="n">
        <f aca="true">$D$12+NORMSINV(RAND())*$D$11</f>
        <v>-3.63768825056032</v>
      </c>
      <c r="K789" s="16" t="n">
        <f aca="true">$D$12+NORMSINV(RAND())*$D$11</f>
        <v>3.06816297985677</v>
      </c>
      <c r="L789" s="16" t="n">
        <f aca="true">$D$12+NORMSINV(RAND())*$D$11</f>
        <v>1.97573583878181</v>
      </c>
      <c r="M789" s="16" t="n">
        <f aca="true">$D$12+NORMSINV(RAND())*$D$11</f>
        <v>-0.73553698552749</v>
      </c>
      <c r="N789" s="16" t="n">
        <f aca="true">$D$12+NORMSINV(RAND())*$D$11</f>
        <v>-6.4295303986622</v>
      </c>
      <c r="O789" s="16" t="n">
        <f aca="true">$D$12+NORMSINV(RAND())*$D$11</f>
        <v>2.44932424701659</v>
      </c>
      <c r="P789" s="16" t="n">
        <f aca="true">$D$12+NORMSINV(RAND())*$D$11</f>
        <v>-4.67540041940739</v>
      </c>
      <c r="Q789" s="16" t="n">
        <f aca="true">$D$12+NORMSINV(RAND())*$D$11</f>
        <v>-1.47640968419011</v>
      </c>
      <c r="R789" s="16" t="n">
        <f aca="true">$D$12+NORMSINV(RAND())*$D$11</f>
        <v>-0.799832728114593</v>
      </c>
      <c r="S789" s="16" t="n">
        <f aca="true">$D$12+NORMSINV(RAND())*$D$11</f>
        <v>-1.79627443523932</v>
      </c>
      <c r="T789" s="16" t="n">
        <f aca="true">$D$12+NORMSINV(RAND())*$D$11</f>
        <v>5.38207571257107</v>
      </c>
      <c r="U789" s="16" t="n">
        <f aca="true">$D$12+NORMSINV(RAND())*$D$11</f>
        <v>-3.84147070185079</v>
      </c>
      <c r="V789" s="16" t="n">
        <f aca="true">$D$12+NORMSINV(RAND())*$D$11</f>
        <v>0.784390453509155</v>
      </c>
      <c r="W789" s="16" t="n">
        <f aca="true">$D$12+NORMSINV(RAND())*$D$11</f>
        <v>1.25997933281557</v>
      </c>
      <c r="X789" s="16" t="n">
        <f aca="true">$D$12+NORMSINV(RAND())*$D$11</f>
        <v>-0.507637275191442</v>
      </c>
      <c r="Y789" s="16" t="n">
        <f aca="true">$D$12+NORMSINV(RAND())*$D$11</f>
        <v>-1.25366307808563</v>
      </c>
      <c r="Z789" s="16" t="n">
        <f aca="true">$D$12+NORMSINV(RAND())*$D$11</f>
        <v>-2.80367479559866</v>
      </c>
      <c r="AA789" s="16" t="n">
        <f aca="true">$D$12+NORMSINV(RAND())*$D$11</f>
        <v>1.51975637831064</v>
      </c>
      <c r="AB789" s="16" t="n">
        <f aca="true">$D$12+NORMSINV(RAND())*$D$11</f>
        <v>6.22480812439326</v>
      </c>
      <c r="AC789" s="16" t="n">
        <f aca="true">$D$12+NORMSINV(RAND())*$D$11</f>
        <v>2.38612586229956</v>
      </c>
      <c r="AD789" s="16" t="n">
        <f aca="true">$D$12+NORMSINV(RAND())*$D$11</f>
        <v>9.22865519697517</v>
      </c>
      <c r="AE789" s="16" t="n">
        <f aca="true">$D$12+NORMSINV(RAND())*$D$11</f>
        <v>7.26782315518279</v>
      </c>
      <c r="AF789" s="16" t="n">
        <f aca="true">$D$12+NORMSINV(RAND())*$D$11</f>
        <v>-9.63820309208602</v>
      </c>
      <c r="AG789" s="16" t="n">
        <f aca="true">$D$12+NORMSINV(RAND())*$D$11</f>
        <v>-3.47671997559537</v>
      </c>
      <c r="AH789" s="16" t="n">
        <f aca="true">$D$12+NORMSINV(RAND())*$D$11</f>
        <v>0.122440542068847</v>
      </c>
      <c r="AI789" s="16" t="n">
        <f aca="true">$D$12+NORMSINV(RAND())*$D$11</f>
        <v>-1.13636635225738</v>
      </c>
      <c r="AJ789" s="16" t="n">
        <f aca="true">$D$12+NORMSINV(RAND())*$D$11</f>
        <v>-3.74693202683264</v>
      </c>
      <c r="AK789" s="16" t="n">
        <f aca="true">$D$12+NORMSINV(RAND())*$D$11</f>
        <v>4.99564334384048</v>
      </c>
      <c r="AL789" s="16" t="n">
        <f aca="true">$D$12+NORMSINV(RAND())*$D$11</f>
        <v>7.71060115028643</v>
      </c>
      <c r="AM789" s="16" t="n">
        <f aca="true">$D$12+NORMSINV(RAND())*$D$11</f>
        <v>0.0590110725078163</v>
      </c>
      <c r="AN789" s="16" t="n">
        <f aca="true">$D$12+NORMSINV(RAND())*$D$11</f>
        <v>-2.29162720230094</v>
      </c>
      <c r="AO789" s="16" t="n">
        <f aca="true">$D$12+NORMSINV(RAND())*$D$11</f>
        <v>6.48429226072546</v>
      </c>
      <c r="AP789" s="16" t="n">
        <f aca="true">$D$12+NORMSINV(RAND())*$D$11</f>
        <v>-0.995505894654395</v>
      </c>
      <c r="AQ789" s="16" t="n">
        <f aca="true">$D$12+NORMSINV(RAND())*$D$11</f>
        <v>-6.00438047657746</v>
      </c>
      <c r="AR789" s="16" t="n">
        <f aca="true">$D$12+NORMSINV(RAND())*$D$11</f>
        <v>5.29481966072998</v>
      </c>
      <c r="AS789" s="16" t="n">
        <f aca="true">$D$12+NORMSINV(RAND())*$D$11</f>
        <v>4.87864052189788</v>
      </c>
      <c r="AT789" s="16" t="n">
        <f aca="true">$D$12+NORMSINV(RAND())*$D$11</f>
        <v>-2.32566131522876</v>
      </c>
      <c r="AU789" s="16" t="n">
        <f aca="true">$D$12+NORMSINV(RAND())*$D$11</f>
        <v>3.28562929456606</v>
      </c>
    </row>
    <row r="790" customFormat="false" ht="15" hidden="false" customHeight="false" outlineLevel="0" collapsed="false">
      <c r="D790" s="16" t="n">
        <f aca="false">AVERAGE(H790:AU790)</f>
        <v>-0.070434694120796</v>
      </c>
      <c r="E790" s="16" t="n">
        <f aca="false">STDEV(H790:AU790)</f>
        <v>3.96660590924529</v>
      </c>
      <c r="F790" s="20" t="n">
        <f aca="false">IF(AND(D790-TINV(2*$D$8/100,$D$10-1)*E790/SQRT($D$10)&lt;-1,D790+TINV(2*$D$9/100,$D$10-1)*E790/SQRT($D$10)&gt;1),1,0)</f>
        <v>0</v>
      </c>
      <c r="G790" s="16"/>
      <c r="H790" s="16" t="n">
        <f aca="true">$D$12+NORMSINV(RAND())*$D$11</f>
        <v>-0.977401641709419</v>
      </c>
      <c r="I790" s="16" t="n">
        <f aca="true">$D$12+NORMSINV(RAND())*$D$11</f>
        <v>0.192674936922565</v>
      </c>
      <c r="J790" s="16" t="n">
        <f aca="true">$D$12+NORMSINV(RAND())*$D$11</f>
        <v>-0.706898729412588</v>
      </c>
      <c r="K790" s="16" t="n">
        <f aca="true">$D$12+NORMSINV(RAND())*$D$11</f>
        <v>3.94272707056684</v>
      </c>
      <c r="L790" s="16" t="n">
        <f aca="true">$D$12+NORMSINV(RAND())*$D$11</f>
        <v>1.93411906152045</v>
      </c>
      <c r="M790" s="16" t="n">
        <f aca="true">$D$12+NORMSINV(RAND())*$D$11</f>
        <v>2.07830804900821</v>
      </c>
      <c r="N790" s="16" t="n">
        <f aca="true">$D$12+NORMSINV(RAND())*$D$11</f>
        <v>5.20005431756968</v>
      </c>
      <c r="O790" s="16" t="n">
        <f aca="true">$D$12+NORMSINV(RAND())*$D$11</f>
        <v>-2.94898220842466</v>
      </c>
      <c r="P790" s="16" t="n">
        <f aca="true">$D$12+NORMSINV(RAND())*$D$11</f>
        <v>-4.36921923014721</v>
      </c>
      <c r="Q790" s="16" t="n">
        <f aca="true">$D$12+NORMSINV(RAND())*$D$11</f>
        <v>-6.09583701793691</v>
      </c>
      <c r="R790" s="16" t="n">
        <f aca="true">$D$12+NORMSINV(RAND())*$D$11</f>
        <v>-2.1506146287022</v>
      </c>
      <c r="S790" s="16" t="n">
        <f aca="true">$D$12+NORMSINV(RAND())*$D$11</f>
        <v>-6.83880855340397</v>
      </c>
      <c r="T790" s="16" t="n">
        <f aca="true">$D$12+NORMSINV(RAND())*$D$11</f>
        <v>0.891042018681256</v>
      </c>
      <c r="U790" s="16" t="n">
        <f aca="true">$D$12+NORMSINV(RAND())*$D$11</f>
        <v>2.23581891016597</v>
      </c>
      <c r="V790" s="16" t="n">
        <f aca="true">$D$12+NORMSINV(RAND())*$D$11</f>
        <v>-0.249419133052591</v>
      </c>
      <c r="W790" s="16" t="n">
        <f aca="true">$D$12+NORMSINV(RAND())*$D$11</f>
        <v>-5.08018453537386</v>
      </c>
      <c r="X790" s="16" t="n">
        <f aca="true">$D$12+NORMSINV(RAND())*$D$11</f>
        <v>2.35787418008517</v>
      </c>
      <c r="Y790" s="16" t="n">
        <f aca="true">$D$12+NORMSINV(RAND())*$D$11</f>
        <v>-1.17374917971879</v>
      </c>
      <c r="Z790" s="16" t="n">
        <f aca="true">$D$12+NORMSINV(RAND())*$D$11</f>
        <v>3.65905427638035</v>
      </c>
      <c r="AA790" s="16" t="n">
        <f aca="true">$D$12+NORMSINV(RAND())*$D$11</f>
        <v>0.834574916988573</v>
      </c>
      <c r="AB790" s="16" t="n">
        <f aca="true">$D$12+NORMSINV(RAND())*$D$11</f>
        <v>-3.02381331178875</v>
      </c>
      <c r="AC790" s="16" t="n">
        <f aca="true">$D$12+NORMSINV(RAND())*$D$11</f>
        <v>0.593003566881416</v>
      </c>
      <c r="AD790" s="16" t="n">
        <f aca="true">$D$12+NORMSINV(RAND())*$D$11</f>
        <v>-10.3050009514349</v>
      </c>
      <c r="AE790" s="16" t="n">
        <f aca="true">$D$12+NORMSINV(RAND())*$D$11</f>
        <v>2.70475969776247</v>
      </c>
      <c r="AF790" s="16" t="n">
        <f aca="true">$D$12+NORMSINV(RAND())*$D$11</f>
        <v>0.735018456421978</v>
      </c>
      <c r="AG790" s="16" t="n">
        <f aca="true">$D$12+NORMSINV(RAND())*$D$11</f>
        <v>3.15540524914344</v>
      </c>
      <c r="AH790" s="16" t="n">
        <f aca="true">$D$12+NORMSINV(RAND())*$D$11</f>
        <v>-4.11362036192651</v>
      </c>
      <c r="AI790" s="16" t="n">
        <f aca="true">$D$12+NORMSINV(RAND())*$D$11</f>
        <v>-6.06923623744839</v>
      </c>
      <c r="AJ790" s="16" t="n">
        <f aca="true">$D$12+NORMSINV(RAND())*$D$11</f>
        <v>3.32871200173503</v>
      </c>
      <c r="AK790" s="16" t="n">
        <f aca="true">$D$12+NORMSINV(RAND())*$D$11</f>
        <v>3.81676910873684</v>
      </c>
      <c r="AL790" s="16" t="n">
        <f aca="true">$D$12+NORMSINV(RAND())*$D$11</f>
        <v>-1.40706313773484</v>
      </c>
      <c r="AM790" s="16" t="n">
        <f aca="true">$D$12+NORMSINV(RAND())*$D$11</f>
        <v>1.69275493185095</v>
      </c>
      <c r="AN790" s="16" t="n">
        <f aca="true">$D$12+NORMSINV(RAND())*$D$11</f>
        <v>7.91570869254859</v>
      </c>
      <c r="AO790" s="16" t="n">
        <f aca="true">$D$12+NORMSINV(RAND())*$D$11</f>
        <v>6.99627554898717</v>
      </c>
      <c r="AP790" s="16" t="n">
        <f aca="true">$D$12+NORMSINV(RAND())*$D$11</f>
        <v>2.29914196514873</v>
      </c>
      <c r="AQ790" s="16" t="n">
        <f aca="true">$D$12+NORMSINV(RAND())*$D$11</f>
        <v>-3.96646193515172</v>
      </c>
      <c r="AR790" s="16" t="n">
        <f aca="true">$D$12+NORMSINV(RAND())*$D$11</f>
        <v>1.26502011170474</v>
      </c>
      <c r="AS790" s="16" t="n">
        <f aca="true">$D$12+NORMSINV(RAND())*$D$11</f>
        <v>4.06362946985926</v>
      </c>
      <c r="AT790" s="16" t="n">
        <f aca="true">$D$12+NORMSINV(RAND())*$D$11</f>
        <v>-0.328309217732365</v>
      </c>
      <c r="AU790" s="16" t="n">
        <f aca="true">$D$12+NORMSINV(RAND())*$D$11</f>
        <v>-4.90521429240188</v>
      </c>
    </row>
    <row r="791" customFormat="false" ht="15" hidden="false" customHeight="false" outlineLevel="0" collapsed="false">
      <c r="D791" s="16" t="n">
        <f aca="false">AVERAGE(H791:AU791)</f>
        <v>-0.477414868288626</v>
      </c>
      <c r="E791" s="16" t="n">
        <f aca="false">STDEV(H791:AU791)</f>
        <v>3.13811541993775</v>
      </c>
      <c r="F791" s="20" t="n">
        <f aca="false">IF(AND(D791-TINV(2*$D$8/100,$D$10-1)*E791/SQRT($D$10)&lt;-1,D791+TINV(2*$D$9/100,$D$10-1)*E791/SQRT($D$10)&gt;1),1,0)</f>
        <v>0</v>
      </c>
      <c r="G791" s="16"/>
      <c r="H791" s="16" t="n">
        <f aca="true">$D$12+NORMSINV(RAND())*$D$11</f>
        <v>1.1721613540717</v>
      </c>
      <c r="I791" s="16" t="n">
        <f aca="true">$D$12+NORMSINV(RAND())*$D$11</f>
        <v>1.45901692883288</v>
      </c>
      <c r="J791" s="16" t="n">
        <f aca="true">$D$12+NORMSINV(RAND())*$D$11</f>
        <v>-7.51667664233552</v>
      </c>
      <c r="K791" s="16" t="n">
        <f aca="true">$D$12+NORMSINV(RAND())*$D$11</f>
        <v>-1.41697659220408</v>
      </c>
      <c r="L791" s="16" t="n">
        <f aca="true">$D$12+NORMSINV(RAND())*$D$11</f>
        <v>2.28374022790198</v>
      </c>
      <c r="M791" s="16" t="n">
        <f aca="true">$D$12+NORMSINV(RAND())*$D$11</f>
        <v>-5.30657806012938</v>
      </c>
      <c r="N791" s="16" t="n">
        <f aca="true">$D$12+NORMSINV(RAND())*$D$11</f>
        <v>1.68498106609601</v>
      </c>
      <c r="O791" s="16" t="n">
        <f aca="true">$D$12+NORMSINV(RAND())*$D$11</f>
        <v>1.3857192041827</v>
      </c>
      <c r="P791" s="16" t="n">
        <f aca="true">$D$12+NORMSINV(RAND())*$D$11</f>
        <v>-2.12668056018898</v>
      </c>
      <c r="Q791" s="16" t="n">
        <f aca="true">$D$12+NORMSINV(RAND())*$D$11</f>
        <v>0.905461933903273</v>
      </c>
      <c r="R791" s="16" t="n">
        <f aca="true">$D$12+NORMSINV(RAND())*$D$11</f>
        <v>-5.19742386301457</v>
      </c>
      <c r="S791" s="16" t="n">
        <f aca="true">$D$12+NORMSINV(RAND())*$D$11</f>
        <v>6.16601782540508</v>
      </c>
      <c r="T791" s="16" t="n">
        <f aca="true">$D$12+NORMSINV(RAND())*$D$11</f>
        <v>-4.3147076843489</v>
      </c>
      <c r="U791" s="16" t="n">
        <f aca="true">$D$12+NORMSINV(RAND())*$D$11</f>
        <v>-1.70569560395709</v>
      </c>
      <c r="V791" s="16" t="n">
        <f aca="true">$D$12+NORMSINV(RAND())*$D$11</f>
        <v>0.33348436973379</v>
      </c>
      <c r="W791" s="16" t="n">
        <f aca="true">$D$12+NORMSINV(RAND())*$D$11</f>
        <v>0.131267548325974</v>
      </c>
      <c r="X791" s="16" t="n">
        <f aca="true">$D$12+NORMSINV(RAND())*$D$11</f>
        <v>4.0058602426015</v>
      </c>
      <c r="Y791" s="16" t="n">
        <f aca="true">$D$12+NORMSINV(RAND())*$D$11</f>
        <v>-6.96883978617434</v>
      </c>
      <c r="Z791" s="16" t="n">
        <f aca="true">$D$12+NORMSINV(RAND())*$D$11</f>
        <v>1.00604671606593</v>
      </c>
      <c r="AA791" s="16" t="n">
        <f aca="true">$D$12+NORMSINV(RAND())*$D$11</f>
        <v>0.576387286813201</v>
      </c>
      <c r="AB791" s="16" t="n">
        <f aca="true">$D$12+NORMSINV(RAND())*$D$11</f>
        <v>-0.86099761604792</v>
      </c>
      <c r="AC791" s="16" t="n">
        <f aca="true">$D$12+NORMSINV(RAND())*$D$11</f>
        <v>-0.300863916973412</v>
      </c>
      <c r="AD791" s="16" t="n">
        <f aca="true">$D$12+NORMSINV(RAND())*$D$11</f>
        <v>2.07326215758368</v>
      </c>
      <c r="AE791" s="16" t="n">
        <f aca="true">$D$12+NORMSINV(RAND())*$D$11</f>
        <v>-0.849082456857068</v>
      </c>
      <c r="AF791" s="16" t="n">
        <f aca="true">$D$12+NORMSINV(RAND())*$D$11</f>
        <v>1.62241171226278</v>
      </c>
      <c r="AG791" s="16" t="n">
        <f aca="true">$D$12+NORMSINV(RAND())*$D$11</f>
        <v>-0.770020695832123</v>
      </c>
      <c r="AH791" s="16" t="n">
        <f aca="true">$D$12+NORMSINV(RAND())*$D$11</f>
        <v>4.65578452546541</v>
      </c>
      <c r="AI791" s="16" t="n">
        <f aca="true">$D$12+NORMSINV(RAND())*$D$11</f>
        <v>-5.50544844172996</v>
      </c>
      <c r="AJ791" s="16" t="n">
        <f aca="true">$D$12+NORMSINV(RAND())*$D$11</f>
        <v>-1.97228239583148</v>
      </c>
      <c r="AK791" s="16" t="n">
        <f aca="true">$D$12+NORMSINV(RAND())*$D$11</f>
        <v>-4.88074380731402</v>
      </c>
      <c r="AL791" s="16" t="n">
        <f aca="true">$D$12+NORMSINV(RAND())*$D$11</f>
        <v>-1.03626580999359</v>
      </c>
      <c r="AM791" s="16" t="n">
        <f aca="true">$D$12+NORMSINV(RAND())*$D$11</f>
        <v>-1.69570402557459</v>
      </c>
      <c r="AN791" s="16" t="n">
        <f aca="true">$D$12+NORMSINV(RAND())*$D$11</f>
        <v>-0.426186545529115</v>
      </c>
      <c r="AO791" s="16" t="n">
        <f aca="true">$D$12+NORMSINV(RAND())*$D$11</f>
        <v>-2.3295896727966</v>
      </c>
      <c r="AP791" s="16" t="n">
        <f aca="true">$D$12+NORMSINV(RAND())*$D$11</f>
        <v>-1.16823303876422</v>
      </c>
      <c r="AQ791" s="16" t="n">
        <f aca="true">$D$12+NORMSINV(RAND())*$D$11</f>
        <v>-0.760009172430713</v>
      </c>
      <c r="AR791" s="16" t="n">
        <f aca="true">$D$12+NORMSINV(RAND())*$D$11</f>
        <v>3.75873937407562</v>
      </c>
      <c r="AS791" s="16" t="n">
        <f aca="true">$D$12+NORMSINV(RAND())*$D$11</f>
        <v>4.46905205116762</v>
      </c>
      <c r="AT791" s="16" t="n">
        <f aca="true">$D$12+NORMSINV(RAND())*$D$11</f>
        <v>0.718762886806795</v>
      </c>
      <c r="AU791" s="16" t="n">
        <f aca="true">$D$12+NORMSINV(RAND())*$D$11</f>
        <v>-0.395745754813273</v>
      </c>
    </row>
    <row r="792" customFormat="false" ht="15" hidden="false" customHeight="false" outlineLevel="0" collapsed="false">
      <c r="D792" s="16" t="n">
        <f aca="false">AVERAGE(H792:AU792)</f>
        <v>-0.914982482825134</v>
      </c>
      <c r="E792" s="16" t="n">
        <f aca="false">STDEV(H792:AU792)</f>
        <v>3.57830225567153</v>
      </c>
      <c r="F792" s="20" t="n">
        <f aca="false">IF(AND(D792-TINV(2*$D$8/100,$D$10-1)*E792/SQRT($D$10)&lt;-1,D792+TINV(2*$D$9/100,$D$10-1)*E792/SQRT($D$10)&gt;1),1,0)</f>
        <v>0</v>
      </c>
      <c r="G792" s="16"/>
      <c r="H792" s="16" t="n">
        <f aca="true">$D$12+NORMSINV(RAND())*$D$11</f>
        <v>-2.3005646278931</v>
      </c>
      <c r="I792" s="16" t="n">
        <f aca="true">$D$12+NORMSINV(RAND())*$D$11</f>
        <v>-3.44113963801085</v>
      </c>
      <c r="J792" s="16" t="n">
        <f aca="true">$D$12+NORMSINV(RAND())*$D$11</f>
        <v>0.974604545426516</v>
      </c>
      <c r="K792" s="16" t="n">
        <f aca="true">$D$12+NORMSINV(RAND())*$D$11</f>
        <v>0.28117491905344</v>
      </c>
      <c r="L792" s="16" t="n">
        <f aca="true">$D$12+NORMSINV(RAND())*$D$11</f>
        <v>-6.03806200620379</v>
      </c>
      <c r="M792" s="16" t="n">
        <f aca="true">$D$12+NORMSINV(RAND())*$D$11</f>
        <v>-0.854910280114166</v>
      </c>
      <c r="N792" s="16" t="n">
        <f aca="true">$D$12+NORMSINV(RAND())*$D$11</f>
        <v>-0.794290836220652</v>
      </c>
      <c r="O792" s="16" t="n">
        <f aca="true">$D$12+NORMSINV(RAND())*$D$11</f>
        <v>4.01853470065733</v>
      </c>
      <c r="P792" s="16" t="n">
        <f aca="true">$D$12+NORMSINV(RAND())*$D$11</f>
        <v>1.12428533651132</v>
      </c>
      <c r="Q792" s="16" t="n">
        <f aca="true">$D$12+NORMSINV(RAND())*$D$11</f>
        <v>3.01018517168953</v>
      </c>
      <c r="R792" s="16" t="n">
        <f aca="true">$D$12+NORMSINV(RAND())*$D$11</f>
        <v>-6.16182667725492</v>
      </c>
      <c r="S792" s="16" t="n">
        <f aca="true">$D$12+NORMSINV(RAND())*$D$11</f>
        <v>0.49708327683227</v>
      </c>
      <c r="T792" s="16" t="n">
        <f aca="true">$D$12+NORMSINV(RAND())*$D$11</f>
        <v>-3.61930736793005</v>
      </c>
      <c r="U792" s="16" t="n">
        <f aca="true">$D$12+NORMSINV(RAND())*$D$11</f>
        <v>0.0352670299649659</v>
      </c>
      <c r="V792" s="16" t="n">
        <f aca="true">$D$12+NORMSINV(RAND())*$D$11</f>
        <v>-3.61353713159412</v>
      </c>
      <c r="W792" s="16" t="n">
        <f aca="true">$D$12+NORMSINV(RAND())*$D$11</f>
        <v>-3.28785801782764</v>
      </c>
      <c r="X792" s="16" t="n">
        <f aca="true">$D$12+NORMSINV(RAND())*$D$11</f>
        <v>3.68453616993467</v>
      </c>
      <c r="Y792" s="16" t="n">
        <f aca="true">$D$12+NORMSINV(RAND())*$D$11</f>
        <v>1.54990357713498</v>
      </c>
      <c r="Z792" s="16" t="n">
        <f aca="true">$D$12+NORMSINV(RAND())*$D$11</f>
        <v>0.21029928413218</v>
      </c>
      <c r="AA792" s="16" t="n">
        <f aca="true">$D$12+NORMSINV(RAND())*$D$11</f>
        <v>1.16538245085737</v>
      </c>
      <c r="AB792" s="16" t="n">
        <f aca="true">$D$12+NORMSINV(RAND())*$D$11</f>
        <v>-4.81224549623703</v>
      </c>
      <c r="AC792" s="16" t="n">
        <f aca="true">$D$12+NORMSINV(RAND())*$D$11</f>
        <v>2.2045877638476</v>
      </c>
      <c r="AD792" s="16" t="n">
        <f aca="true">$D$12+NORMSINV(RAND())*$D$11</f>
        <v>0.811689375776667</v>
      </c>
      <c r="AE792" s="16" t="n">
        <f aca="true">$D$12+NORMSINV(RAND())*$D$11</f>
        <v>3.28250812378268</v>
      </c>
      <c r="AF792" s="16" t="n">
        <f aca="true">$D$12+NORMSINV(RAND())*$D$11</f>
        <v>7.2572322346898</v>
      </c>
      <c r="AG792" s="16" t="n">
        <f aca="true">$D$12+NORMSINV(RAND())*$D$11</f>
        <v>-2.49813829607796</v>
      </c>
      <c r="AH792" s="16" t="n">
        <f aca="true">$D$12+NORMSINV(RAND())*$D$11</f>
        <v>-3.71568778739576</v>
      </c>
      <c r="AI792" s="16" t="n">
        <f aca="true">$D$12+NORMSINV(RAND())*$D$11</f>
        <v>3.5010672884885</v>
      </c>
      <c r="AJ792" s="16" t="n">
        <f aca="true">$D$12+NORMSINV(RAND())*$D$11</f>
        <v>-5.56140044218559</v>
      </c>
      <c r="AK792" s="16" t="n">
        <f aca="true">$D$12+NORMSINV(RAND())*$D$11</f>
        <v>-1.6249827118917</v>
      </c>
      <c r="AL792" s="16" t="n">
        <f aca="true">$D$12+NORMSINV(RAND())*$D$11</f>
        <v>-7.30804921050658</v>
      </c>
      <c r="AM792" s="16" t="n">
        <f aca="true">$D$12+NORMSINV(RAND())*$D$11</f>
        <v>4.08410131334674</v>
      </c>
      <c r="AN792" s="16" t="n">
        <f aca="true">$D$12+NORMSINV(RAND())*$D$11</f>
        <v>3.37607784839517</v>
      </c>
      <c r="AO792" s="16" t="n">
        <f aca="true">$D$12+NORMSINV(RAND())*$D$11</f>
        <v>-7.61514392060639</v>
      </c>
      <c r="AP792" s="16" t="n">
        <f aca="true">$D$12+NORMSINV(RAND())*$D$11</f>
        <v>-2.87437199861718</v>
      </c>
      <c r="AQ792" s="16" t="n">
        <f aca="true">$D$12+NORMSINV(RAND())*$D$11</f>
        <v>-5.59281499667158</v>
      </c>
      <c r="AR792" s="16" t="n">
        <f aca="true">$D$12+NORMSINV(RAND())*$D$11</f>
        <v>1.01108536756144</v>
      </c>
      <c r="AS792" s="16" t="n">
        <f aca="true">$D$12+NORMSINV(RAND())*$D$11</f>
        <v>-3.06090622421926</v>
      </c>
      <c r="AT792" s="16" t="n">
        <f aca="true">$D$12+NORMSINV(RAND())*$D$11</f>
        <v>-3.13744202377178</v>
      </c>
      <c r="AU792" s="16" t="n">
        <f aca="true">$D$12+NORMSINV(RAND())*$D$11</f>
        <v>-0.766225399858456</v>
      </c>
    </row>
    <row r="793" customFormat="false" ht="15" hidden="false" customHeight="false" outlineLevel="0" collapsed="false">
      <c r="D793" s="16" t="n">
        <f aca="false">AVERAGE(H793:AU793)</f>
        <v>-1.10745515519685</v>
      </c>
      <c r="E793" s="16" t="n">
        <f aca="false">STDEV(H793:AU793)</f>
        <v>3.68404275410828</v>
      </c>
      <c r="F793" s="20" t="n">
        <f aca="false">IF(AND(D793-TINV(2*$D$8/100,$D$10-1)*E793/SQRT($D$10)&lt;-1,D793+TINV(2*$D$9/100,$D$10-1)*E793/SQRT($D$10)&gt;1),1,0)</f>
        <v>0</v>
      </c>
      <c r="G793" s="16"/>
      <c r="H793" s="16" t="n">
        <f aca="true">$D$12+NORMSINV(RAND())*$D$11</f>
        <v>0.021189239486282</v>
      </c>
      <c r="I793" s="16" t="n">
        <f aca="true">$D$12+NORMSINV(RAND())*$D$11</f>
        <v>-9.81376587702135</v>
      </c>
      <c r="J793" s="16" t="n">
        <f aca="true">$D$12+NORMSINV(RAND())*$D$11</f>
        <v>-1.51210169785188</v>
      </c>
      <c r="K793" s="16" t="n">
        <f aca="true">$D$12+NORMSINV(RAND())*$D$11</f>
        <v>-3.15436849878417</v>
      </c>
      <c r="L793" s="16" t="n">
        <f aca="true">$D$12+NORMSINV(RAND())*$D$11</f>
        <v>-2.12281349839494</v>
      </c>
      <c r="M793" s="16" t="n">
        <f aca="true">$D$12+NORMSINV(RAND())*$D$11</f>
        <v>-0.851728974952083</v>
      </c>
      <c r="N793" s="16" t="n">
        <f aca="true">$D$12+NORMSINV(RAND())*$D$11</f>
        <v>3.8711344586703</v>
      </c>
      <c r="O793" s="16" t="n">
        <f aca="true">$D$12+NORMSINV(RAND())*$D$11</f>
        <v>1.20307679093942</v>
      </c>
      <c r="P793" s="16" t="n">
        <f aca="true">$D$12+NORMSINV(RAND())*$D$11</f>
        <v>-5.20044046951276</v>
      </c>
      <c r="Q793" s="16" t="n">
        <f aca="true">$D$12+NORMSINV(RAND())*$D$11</f>
        <v>0.196990649412356</v>
      </c>
      <c r="R793" s="16" t="n">
        <f aca="true">$D$12+NORMSINV(RAND())*$D$11</f>
        <v>0.792988676942467</v>
      </c>
      <c r="S793" s="16" t="n">
        <f aca="true">$D$12+NORMSINV(RAND())*$D$11</f>
        <v>2.02249131147887</v>
      </c>
      <c r="T793" s="16" t="n">
        <f aca="true">$D$12+NORMSINV(RAND())*$D$11</f>
        <v>6.23918072607276</v>
      </c>
      <c r="U793" s="16" t="n">
        <f aca="true">$D$12+NORMSINV(RAND())*$D$11</f>
        <v>-5.5682130734338</v>
      </c>
      <c r="V793" s="16" t="n">
        <f aca="true">$D$12+NORMSINV(RAND())*$D$11</f>
        <v>2.63224021288163</v>
      </c>
      <c r="W793" s="16" t="n">
        <f aca="true">$D$12+NORMSINV(RAND())*$D$11</f>
        <v>-3.27401972573331</v>
      </c>
      <c r="X793" s="16" t="n">
        <f aca="true">$D$12+NORMSINV(RAND())*$D$11</f>
        <v>-0.609007556485759</v>
      </c>
      <c r="Y793" s="16" t="n">
        <f aca="true">$D$12+NORMSINV(RAND())*$D$11</f>
        <v>-9.17174378343682</v>
      </c>
      <c r="Z793" s="16" t="n">
        <f aca="true">$D$12+NORMSINV(RAND())*$D$11</f>
        <v>-4.14896345724845</v>
      </c>
      <c r="AA793" s="16" t="n">
        <f aca="true">$D$12+NORMSINV(RAND())*$D$11</f>
        <v>-0.995078423877322</v>
      </c>
      <c r="AB793" s="16" t="n">
        <f aca="true">$D$12+NORMSINV(RAND())*$D$11</f>
        <v>4.28697115696966</v>
      </c>
      <c r="AC793" s="16" t="n">
        <f aca="true">$D$12+NORMSINV(RAND())*$D$11</f>
        <v>2.50381616554086</v>
      </c>
      <c r="AD793" s="16" t="n">
        <f aca="true">$D$12+NORMSINV(RAND())*$D$11</f>
        <v>-0.321292713984564</v>
      </c>
      <c r="AE793" s="16" t="n">
        <f aca="true">$D$12+NORMSINV(RAND())*$D$11</f>
        <v>-5.39946581051721</v>
      </c>
      <c r="AF793" s="16" t="n">
        <f aca="true">$D$12+NORMSINV(RAND())*$D$11</f>
        <v>1.00569835899973</v>
      </c>
      <c r="AG793" s="16" t="n">
        <f aca="true">$D$12+NORMSINV(RAND())*$D$11</f>
        <v>-2.1732850147383</v>
      </c>
      <c r="AH793" s="16" t="n">
        <f aca="true">$D$12+NORMSINV(RAND())*$D$11</f>
        <v>-4.39187875544592</v>
      </c>
      <c r="AI793" s="16" t="n">
        <f aca="true">$D$12+NORMSINV(RAND())*$D$11</f>
        <v>-7.12994152526258</v>
      </c>
      <c r="AJ793" s="16" t="n">
        <f aca="true">$D$12+NORMSINV(RAND())*$D$11</f>
        <v>-2.78012925971734</v>
      </c>
      <c r="AK793" s="16" t="n">
        <f aca="true">$D$12+NORMSINV(RAND())*$D$11</f>
        <v>1.42721146022195</v>
      </c>
      <c r="AL793" s="16" t="n">
        <f aca="true">$D$12+NORMSINV(RAND())*$D$11</f>
        <v>-3.28707319188939</v>
      </c>
      <c r="AM793" s="16" t="n">
        <f aca="true">$D$12+NORMSINV(RAND())*$D$11</f>
        <v>-0.159155120813719</v>
      </c>
      <c r="AN793" s="16" t="n">
        <f aca="true">$D$12+NORMSINV(RAND())*$D$11</f>
        <v>1.13065402459617</v>
      </c>
      <c r="AO793" s="16" t="n">
        <f aca="true">$D$12+NORMSINV(RAND())*$D$11</f>
        <v>-0.25500629267133</v>
      </c>
      <c r="AP793" s="16" t="n">
        <f aca="true">$D$12+NORMSINV(RAND())*$D$11</f>
        <v>-1.37321779706532</v>
      </c>
      <c r="AQ793" s="16" t="n">
        <f aca="true">$D$12+NORMSINV(RAND())*$D$11</f>
        <v>-2.93998826618478</v>
      </c>
      <c r="AR793" s="16" t="n">
        <f aca="true">$D$12+NORMSINV(RAND())*$D$11</f>
        <v>-1.50359333382291</v>
      </c>
      <c r="AS793" s="16" t="n">
        <f aca="true">$D$12+NORMSINV(RAND())*$D$11</f>
        <v>-2.29310305210578</v>
      </c>
      <c r="AT793" s="16" t="n">
        <f aca="true">$D$12+NORMSINV(RAND())*$D$11</f>
        <v>1.4295743216042</v>
      </c>
      <c r="AU793" s="16" t="n">
        <f aca="true">$D$12+NORMSINV(RAND())*$D$11</f>
        <v>7.36795140926112</v>
      </c>
    </row>
    <row r="794" customFormat="false" ht="15" hidden="false" customHeight="false" outlineLevel="0" collapsed="false">
      <c r="D794" s="16" t="n">
        <f aca="false">AVERAGE(H794:AU794)</f>
        <v>-0.550692752557896</v>
      </c>
      <c r="E794" s="16" t="n">
        <f aca="false">STDEV(H794:AU794)</f>
        <v>3.87249278095396</v>
      </c>
      <c r="F794" s="20" t="n">
        <f aca="false">IF(AND(D794-TINV(2*$D$8/100,$D$10-1)*E794/SQRT($D$10)&lt;-1,D794+TINV(2*$D$9/100,$D$10-1)*E794/SQRT($D$10)&gt;1),1,0)</f>
        <v>0</v>
      </c>
      <c r="G794" s="16"/>
      <c r="H794" s="16" t="n">
        <f aca="true">$D$12+NORMSINV(RAND())*$D$11</f>
        <v>-1.63262460600237</v>
      </c>
      <c r="I794" s="16" t="n">
        <f aca="true">$D$12+NORMSINV(RAND())*$D$11</f>
        <v>7.63869888478547</v>
      </c>
      <c r="J794" s="16" t="n">
        <f aca="true">$D$12+NORMSINV(RAND())*$D$11</f>
        <v>-2.92006727088783</v>
      </c>
      <c r="K794" s="16" t="n">
        <f aca="true">$D$12+NORMSINV(RAND())*$D$11</f>
        <v>1.47800327548059</v>
      </c>
      <c r="L794" s="16" t="n">
        <f aca="true">$D$12+NORMSINV(RAND())*$D$11</f>
        <v>-6.13761065966044</v>
      </c>
      <c r="M794" s="16" t="n">
        <f aca="true">$D$12+NORMSINV(RAND())*$D$11</f>
        <v>-7.25101162394844</v>
      </c>
      <c r="N794" s="16" t="n">
        <f aca="true">$D$12+NORMSINV(RAND())*$D$11</f>
        <v>3.81086296040853</v>
      </c>
      <c r="O794" s="16" t="n">
        <f aca="true">$D$12+NORMSINV(RAND())*$D$11</f>
        <v>-0.348990880970052</v>
      </c>
      <c r="P794" s="16" t="n">
        <f aca="true">$D$12+NORMSINV(RAND())*$D$11</f>
        <v>6.29321133158777</v>
      </c>
      <c r="Q794" s="16" t="n">
        <f aca="true">$D$12+NORMSINV(RAND())*$D$11</f>
        <v>-5.59410623336177</v>
      </c>
      <c r="R794" s="16" t="n">
        <f aca="true">$D$12+NORMSINV(RAND())*$D$11</f>
        <v>5.09326904307256</v>
      </c>
      <c r="S794" s="16" t="n">
        <f aca="true">$D$12+NORMSINV(RAND())*$D$11</f>
        <v>-0.196704392044391</v>
      </c>
      <c r="T794" s="16" t="n">
        <f aca="true">$D$12+NORMSINV(RAND())*$D$11</f>
        <v>-0.575406908809188</v>
      </c>
      <c r="U794" s="16" t="n">
        <f aca="true">$D$12+NORMSINV(RAND())*$D$11</f>
        <v>-2.45058501207122</v>
      </c>
      <c r="V794" s="16" t="n">
        <f aca="true">$D$12+NORMSINV(RAND())*$D$11</f>
        <v>-1.10792711088872</v>
      </c>
      <c r="W794" s="16" t="n">
        <f aca="true">$D$12+NORMSINV(RAND())*$D$11</f>
        <v>-3.95740394498794</v>
      </c>
      <c r="X794" s="16" t="n">
        <f aca="true">$D$12+NORMSINV(RAND())*$D$11</f>
        <v>0.816725968235311</v>
      </c>
      <c r="Y794" s="16" t="n">
        <f aca="true">$D$12+NORMSINV(RAND())*$D$11</f>
        <v>1.64075273924515</v>
      </c>
      <c r="Z794" s="16" t="n">
        <f aca="true">$D$12+NORMSINV(RAND())*$D$11</f>
        <v>-0.123954470650234</v>
      </c>
      <c r="AA794" s="16" t="n">
        <f aca="true">$D$12+NORMSINV(RAND())*$D$11</f>
        <v>-0.618524624933565</v>
      </c>
      <c r="AB794" s="16" t="n">
        <f aca="true">$D$12+NORMSINV(RAND())*$D$11</f>
        <v>-5.57359185624459</v>
      </c>
      <c r="AC794" s="16" t="n">
        <f aca="true">$D$12+NORMSINV(RAND())*$D$11</f>
        <v>-2.54177106234175</v>
      </c>
      <c r="AD794" s="16" t="n">
        <f aca="true">$D$12+NORMSINV(RAND())*$D$11</f>
        <v>-0.0816471567067377</v>
      </c>
      <c r="AE794" s="16" t="n">
        <f aca="true">$D$12+NORMSINV(RAND())*$D$11</f>
        <v>-6.52416988521055</v>
      </c>
      <c r="AF794" s="16" t="n">
        <f aca="true">$D$12+NORMSINV(RAND())*$D$11</f>
        <v>-3.65162873203487</v>
      </c>
      <c r="AG794" s="16" t="n">
        <f aca="true">$D$12+NORMSINV(RAND())*$D$11</f>
        <v>-1.4815850204816</v>
      </c>
      <c r="AH794" s="16" t="n">
        <f aca="true">$D$12+NORMSINV(RAND())*$D$11</f>
        <v>-2.03011929475191</v>
      </c>
      <c r="AI794" s="16" t="n">
        <f aca="true">$D$12+NORMSINV(RAND())*$D$11</f>
        <v>-1.99913275887876</v>
      </c>
      <c r="AJ794" s="16" t="n">
        <f aca="true">$D$12+NORMSINV(RAND())*$D$11</f>
        <v>1.63479016245477</v>
      </c>
      <c r="AK794" s="16" t="n">
        <f aca="true">$D$12+NORMSINV(RAND())*$D$11</f>
        <v>-0.312532903158355</v>
      </c>
      <c r="AL794" s="16" t="n">
        <f aca="true">$D$12+NORMSINV(RAND())*$D$11</f>
        <v>-5.69191228092919</v>
      </c>
      <c r="AM794" s="16" t="n">
        <f aca="true">$D$12+NORMSINV(RAND())*$D$11</f>
        <v>6.18714162612952</v>
      </c>
      <c r="AN794" s="16" t="n">
        <f aca="true">$D$12+NORMSINV(RAND())*$D$11</f>
        <v>3.35940304286187</v>
      </c>
      <c r="AO794" s="16" t="n">
        <f aca="true">$D$12+NORMSINV(RAND())*$D$11</f>
        <v>-2.72580143832355</v>
      </c>
      <c r="AP794" s="16" t="n">
        <f aca="true">$D$12+NORMSINV(RAND())*$D$11</f>
        <v>-6.12567393849025</v>
      </c>
      <c r="AQ794" s="16" t="n">
        <f aca="true">$D$12+NORMSINV(RAND())*$D$11</f>
        <v>1.48104549961809</v>
      </c>
      <c r="AR794" s="16" t="n">
        <f aca="true">$D$12+NORMSINV(RAND())*$D$11</f>
        <v>2.38630304711372</v>
      </c>
      <c r="AS794" s="16" t="n">
        <f aca="true">$D$12+NORMSINV(RAND())*$D$11</f>
        <v>1.31091624819433</v>
      </c>
      <c r="AT794" s="16" t="n">
        <f aca="true">$D$12+NORMSINV(RAND())*$D$11</f>
        <v>7.27072431653047</v>
      </c>
      <c r="AU794" s="16" t="n">
        <f aca="true">$D$12+NORMSINV(RAND())*$D$11</f>
        <v>-0.775074181265702</v>
      </c>
    </row>
    <row r="795" customFormat="false" ht="15" hidden="false" customHeight="false" outlineLevel="0" collapsed="false">
      <c r="D795" s="16" t="n">
        <f aca="false">AVERAGE(H795:AU795)</f>
        <v>0.403474608913021</v>
      </c>
      <c r="E795" s="16" t="n">
        <f aca="false">STDEV(H795:AU795)</f>
        <v>3.97313003562521</v>
      </c>
      <c r="F795" s="20" t="n">
        <f aca="false">IF(AND(D795-TINV(2*$D$8/100,$D$10-1)*E795/SQRT($D$10)&lt;-1,D795+TINV(2*$D$9/100,$D$10-1)*E795/SQRT($D$10)&gt;1),1,0)</f>
        <v>0</v>
      </c>
      <c r="G795" s="16"/>
      <c r="H795" s="16" t="n">
        <f aca="true">$D$12+NORMSINV(RAND())*$D$11</f>
        <v>-5.08022112791646</v>
      </c>
      <c r="I795" s="16" t="n">
        <f aca="true">$D$12+NORMSINV(RAND())*$D$11</f>
        <v>-4.78964323147276</v>
      </c>
      <c r="J795" s="16" t="n">
        <f aca="true">$D$12+NORMSINV(RAND())*$D$11</f>
        <v>1.504821901224</v>
      </c>
      <c r="K795" s="16" t="n">
        <f aca="true">$D$12+NORMSINV(RAND())*$D$11</f>
        <v>-4.1255853883766</v>
      </c>
      <c r="L795" s="16" t="n">
        <f aca="true">$D$12+NORMSINV(RAND())*$D$11</f>
        <v>1.22907054114793</v>
      </c>
      <c r="M795" s="16" t="n">
        <f aca="true">$D$12+NORMSINV(RAND())*$D$11</f>
        <v>5.08802972295748</v>
      </c>
      <c r="N795" s="16" t="n">
        <f aca="true">$D$12+NORMSINV(RAND())*$D$11</f>
        <v>0.629970080283363</v>
      </c>
      <c r="O795" s="16" t="n">
        <f aca="true">$D$12+NORMSINV(RAND())*$D$11</f>
        <v>-3.30453708833325</v>
      </c>
      <c r="P795" s="16" t="n">
        <f aca="true">$D$12+NORMSINV(RAND())*$D$11</f>
        <v>5.15820738251579</v>
      </c>
      <c r="Q795" s="16" t="n">
        <f aca="true">$D$12+NORMSINV(RAND())*$D$11</f>
        <v>-1.4729271902233</v>
      </c>
      <c r="R795" s="16" t="n">
        <f aca="true">$D$12+NORMSINV(RAND())*$D$11</f>
        <v>-0.546110559980503</v>
      </c>
      <c r="S795" s="16" t="n">
        <f aca="true">$D$12+NORMSINV(RAND())*$D$11</f>
        <v>-0.950572703263187</v>
      </c>
      <c r="T795" s="16" t="n">
        <f aca="true">$D$12+NORMSINV(RAND())*$D$11</f>
        <v>0.780079860472364</v>
      </c>
      <c r="U795" s="16" t="n">
        <f aca="true">$D$12+NORMSINV(RAND())*$D$11</f>
        <v>5.33950083041595</v>
      </c>
      <c r="V795" s="16" t="n">
        <f aca="true">$D$12+NORMSINV(RAND())*$D$11</f>
        <v>-3.88469912980203</v>
      </c>
      <c r="W795" s="16" t="n">
        <f aca="true">$D$12+NORMSINV(RAND())*$D$11</f>
        <v>-4.27836642680911</v>
      </c>
      <c r="X795" s="16" t="n">
        <f aca="true">$D$12+NORMSINV(RAND())*$D$11</f>
        <v>1.08290549935233</v>
      </c>
      <c r="Y795" s="16" t="n">
        <f aca="true">$D$12+NORMSINV(RAND())*$D$11</f>
        <v>0.483364663273458</v>
      </c>
      <c r="Z795" s="16" t="n">
        <f aca="true">$D$12+NORMSINV(RAND())*$D$11</f>
        <v>5.1221286256623</v>
      </c>
      <c r="AA795" s="16" t="n">
        <f aca="true">$D$12+NORMSINV(RAND())*$D$11</f>
        <v>5.86190755709017</v>
      </c>
      <c r="AB795" s="16" t="n">
        <f aca="true">$D$12+NORMSINV(RAND())*$D$11</f>
        <v>3.4321867411448</v>
      </c>
      <c r="AC795" s="16" t="n">
        <f aca="true">$D$12+NORMSINV(RAND())*$D$11</f>
        <v>-0.383367086497884</v>
      </c>
      <c r="AD795" s="16" t="n">
        <f aca="true">$D$12+NORMSINV(RAND())*$D$11</f>
        <v>4.53591779852949</v>
      </c>
      <c r="AE795" s="16" t="n">
        <f aca="true">$D$12+NORMSINV(RAND())*$D$11</f>
        <v>0.95170651358259</v>
      </c>
      <c r="AF795" s="16" t="n">
        <f aca="true">$D$12+NORMSINV(RAND())*$D$11</f>
        <v>-10.6069689878538</v>
      </c>
      <c r="AG795" s="16" t="n">
        <f aca="true">$D$12+NORMSINV(RAND())*$D$11</f>
        <v>2.51358666212646</v>
      </c>
      <c r="AH795" s="16" t="n">
        <f aca="true">$D$12+NORMSINV(RAND())*$D$11</f>
        <v>-3.83877401235343</v>
      </c>
      <c r="AI795" s="16" t="n">
        <f aca="true">$D$12+NORMSINV(RAND())*$D$11</f>
        <v>3.11823478056605</v>
      </c>
      <c r="AJ795" s="16" t="n">
        <f aca="true">$D$12+NORMSINV(RAND())*$D$11</f>
        <v>-0.00227188082094837</v>
      </c>
      <c r="AK795" s="16" t="n">
        <f aca="true">$D$12+NORMSINV(RAND())*$D$11</f>
        <v>2.8869587857088</v>
      </c>
      <c r="AL795" s="16" t="n">
        <f aca="true">$D$12+NORMSINV(RAND())*$D$11</f>
        <v>-7.18216309158673</v>
      </c>
      <c r="AM795" s="16" t="n">
        <f aca="true">$D$12+NORMSINV(RAND())*$D$11</f>
        <v>-1.94627575523214</v>
      </c>
      <c r="AN795" s="16" t="n">
        <f aca="true">$D$12+NORMSINV(RAND())*$D$11</f>
        <v>2.07199194434397</v>
      </c>
      <c r="AO795" s="16" t="n">
        <f aca="true">$D$12+NORMSINV(RAND())*$D$11</f>
        <v>3.67104370228707</v>
      </c>
      <c r="AP795" s="16" t="n">
        <f aca="true">$D$12+NORMSINV(RAND())*$D$11</f>
        <v>6.4960247089206</v>
      </c>
      <c r="AQ795" s="16" t="n">
        <f aca="true">$D$12+NORMSINV(RAND())*$D$11</f>
        <v>0.785315646414824</v>
      </c>
      <c r="AR795" s="16" t="n">
        <f aca="true">$D$12+NORMSINV(RAND())*$D$11</f>
        <v>6.913124576462</v>
      </c>
      <c r="AS795" s="16" t="n">
        <f aca="true">$D$12+NORMSINV(RAND())*$D$11</f>
        <v>-2.3524408639926</v>
      </c>
      <c r="AT795" s="16" t="n">
        <f aca="true">$D$12+NORMSINV(RAND())*$D$11</f>
        <v>2.3237597282456</v>
      </c>
      <c r="AU795" s="16" t="n">
        <f aca="true">$D$12+NORMSINV(RAND())*$D$11</f>
        <v>-1.09592937169182</v>
      </c>
    </row>
    <row r="796" customFormat="false" ht="15" hidden="false" customHeight="false" outlineLevel="0" collapsed="false">
      <c r="D796" s="16" t="n">
        <f aca="false">AVERAGE(H796:AU796)</f>
        <v>-0.166502930037569</v>
      </c>
      <c r="E796" s="16" t="n">
        <f aca="false">STDEV(H796:AU796)</f>
        <v>3.45277563785282</v>
      </c>
      <c r="F796" s="20" t="n">
        <f aca="false">IF(AND(D796-TINV(2*$D$8/100,$D$10-1)*E796/SQRT($D$10)&lt;-1,D796+TINV(2*$D$9/100,$D$10-1)*E796/SQRT($D$10)&gt;1),1,0)</f>
        <v>0</v>
      </c>
      <c r="G796" s="16"/>
      <c r="H796" s="16" t="n">
        <f aca="true">$D$12+NORMSINV(RAND())*$D$11</f>
        <v>-2.75992697533752</v>
      </c>
      <c r="I796" s="16" t="n">
        <f aca="true">$D$12+NORMSINV(RAND())*$D$11</f>
        <v>2.40245033596243</v>
      </c>
      <c r="J796" s="16" t="n">
        <f aca="true">$D$12+NORMSINV(RAND())*$D$11</f>
        <v>-2.59965135814265</v>
      </c>
      <c r="K796" s="16" t="n">
        <f aca="true">$D$12+NORMSINV(RAND())*$D$11</f>
        <v>-2.3525626384643</v>
      </c>
      <c r="L796" s="16" t="n">
        <f aca="true">$D$12+NORMSINV(RAND())*$D$11</f>
        <v>5.91780956164641</v>
      </c>
      <c r="M796" s="16" t="n">
        <f aca="true">$D$12+NORMSINV(RAND())*$D$11</f>
        <v>-0.530697213006998</v>
      </c>
      <c r="N796" s="16" t="n">
        <f aca="true">$D$12+NORMSINV(RAND())*$D$11</f>
        <v>-6.92764612366167</v>
      </c>
      <c r="O796" s="16" t="n">
        <f aca="true">$D$12+NORMSINV(RAND())*$D$11</f>
        <v>-3.88028636206208</v>
      </c>
      <c r="P796" s="16" t="n">
        <f aca="true">$D$12+NORMSINV(RAND())*$D$11</f>
        <v>-2.42016482368751</v>
      </c>
      <c r="Q796" s="16" t="n">
        <f aca="true">$D$12+NORMSINV(RAND())*$D$11</f>
        <v>0.574927316119382</v>
      </c>
      <c r="R796" s="16" t="n">
        <f aca="true">$D$12+NORMSINV(RAND())*$D$11</f>
        <v>0.805969836389047</v>
      </c>
      <c r="S796" s="16" t="n">
        <f aca="true">$D$12+NORMSINV(RAND())*$D$11</f>
        <v>0.257673376179738</v>
      </c>
      <c r="T796" s="16" t="n">
        <f aca="true">$D$12+NORMSINV(RAND())*$D$11</f>
        <v>-1.26049970203928</v>
      </c>
      <c r="U796" s="16" t="n">
        <f aca="true">$D$12+NORMSINV(RAND())*$D$11</f>
        <v>0.218632861487418</v>
      </c>
      <c r="V796" s="16" t="n">
        <f aca="true">$D$12+NORMSINV(RAND())*$D$11</f>
        <v>4.61330102960616</v>
      </c>
      <c r="W796" s="16" t="n">
        <f aca="true">$D$12+NORMSINV(RAND())*$D$11</f>
        <v>0.325515462398904</v>
      </c>
      <c r="X796" s="16" t="n">
        <f aca="true">$D$12+NORMSINV(RAND())*$D$11</f>
        <v>-5.13550841919453</v>
      </c>
      <c r="Y796" s="16" t="n">
        <f aca="true">$D$12+NORMSINV(RAND())*$D$11</f>
        <v>-4.12232063345143</v>
      </c>
      <c r="Z796" s="16" t="n">
        <f aca="true">$D$12+NORMSINV(RAND())*$D$11</f>
        <v>1.98997634535756</v>
      </c>
      <c r="AA796" s="16" t="n">
        <f aca="true">$D$12+NORMSINV(RAND())*$D$11</f>
        <v>2.45812759221083</v>
      </c>
      <c r="AB796" s="16" t="n">
        <f aca="true">$D$12+NORMSINV(RAND())*$D$11</f>
        <v>6.83013660557242</v>
      </c>
      <c r="AC796" s="16" t="n">
        <f aca="true">$D$12+NORMSINV(RAND())*$D$11</f>
        <v>2.27733234698215</v>
      </c>
      <c r="AD796" s="16" t="n">
        <f aca="true">$D$12+NORMSINV(RAND())*$D$11</f>
        <v>1.65267399609249</v>
      </c>
      <c r="AE796" s="16" t="n">
        <f aca="true">$D$12+NORMSINV(RAND())*$D$11</f>
        <v>5.0670641669408</v>
      </c>
      <c r="AF796" s="16" t="n">
        <f aca="true">$D$12+NORMSINV(RAND())*$D$11</f>
        <v>3.36631558990328</v>
      </c>
      <c r="AG796" s="16" t="n">
        <f aca="true">$D$12+NORMSINV(RAND())*$D$11</f>
        <v>0.993336805370783</v>
      </c>
      <c r="AH796" s="16" t="n">
        <f aca="true">$D$12+NORMSINV(RAND())*$D$11</f>
        <v>-2.57583429329867</v>
      </c>
      <c r="AI796" s="16" t="n">
        <f aca="true">$D$12+NORMSINV(RAND())*$D$11</f>
        <v>-0.564489219024057</v>
      </c>
      <c r="AJ796" s="16" t="n">
        <f aca="true">$D$12+NORMSINV(RAND())*$D$11</f>
        <v>-1.60132151256284</v>
      </c>
      <c r="AK796" s="16" t="n">
        <f aca="true">$D$12+NORMSINV(RAND())*$D$11</f>
        <v>4.47018832279668</v>
      </c>
      <c r="AL796" s="16" t="n">
        <f aca="true">$D$12+NORMSINV(RAND())*$D$11</f>
        <v>3.43932726355858</v>
      </c>
      <c r="AM796" s="16" t="n">
        <f aca="true">$D$12+NORMSINV(RAND())*$D$11</f>
        <v>-2.64045852852127</v>
      </c>
      <c r="AN796" s="16" t="n">
        <f aca="true">$D$12+NORMSINV(RAND())*$D$11</f>
        <v>-6.37189802173866</v>
      </c>
      <c r="AO796" s="16" t="n">
        <f aca="true">$D$12+NORMSINV(RAND())*$D$11</f>
        <v>-2.43549952286493</v>
      </c>
      <c r="AP796" s="16" t="n">
        <f aca="true">$D$12+NORMSINV(RAND())*$D$11</f>
        <v>-7.08955756620507</v>
      </c>
      <c r="AQ796" s="16" t="n">
        <f aca="true">$D$12+NORMSINV(RAND())*$D$11</f>
        <v>0.194008385406884</v>
      </c>
      <c r="AR796" s="16" t="n">
        <f aca="true">$D$12+NORMSINV(RAND())*$D$11</f>
        <v>-3.3036995510185</v>
      </c>
      <c r="AS796" s="16" t="n">
        <f aca="true">$D$12+NORMSINV(RAND())*$D$11</f>
        <v>2.68748169370002</v>
      </c>
      <c r="AT796" s="16" t="n">
        <f aca="true">$D$12+NORMSINV(RAND())*$D$11</f>
        <v>1.67271651198962</v>
      </c>
      <c r="AU796" s="16" t="n">
        <f aca="true">$D$12+NORMSINV(RAND())*$D$11</f>
        <v>-0.303060142892378</v>
      </c>
    </row>
    <row r="797" customFormat="false" ht="15" hidden="false" customHeight="false" outlineLevel="0" collapsed="false">
      <c r="D797" s="16" t="n">
        <f aca="false">AVERAGE(H797:AU797)</f>
        <v>-0.572942561260454</v>
      </c>
      <c r="E797" s="16" t="n">
        <f aca="false">STDEV(H797:AU797)</f>
        <v>3.90486788987912</v>
      </c>
      <c r="F797" s="20" t="n">
        <f aca="false">IF(AND(D797-TINV(2*$D$8/100,$D$10-1)*E797/SQRT($D$10)&lt;-1,D797+TINV(2*$D$9/100,$D$10-1)*E797/SQRT($D$10)&gt;1),1,0)</f>
        <v>0</v>
      </c>
      <c r="G797" s="16"/>
      <c r="H797" s="16" t="n">
        <f aca="true">$D$12+NORMSINV(RAND())*$D$11</f>
        <v>-0.762209019953505</v>
      </c>
      <c r="I797" s="16" t="n">
        <f aca="true">$D$12+NORMSINV(RAND())*$D$11</f>
        <v>2.62262473835961</v>
      </c>
      <c r="J797" s="16" t="n">
        <f aca="true">$D$12+NORMSINV(RAND())*$D$11</f>
        <v>-3.65406804861796</v>
      </c>
      <c r="K797" s="16" t="n">
        <f aca="true">$D$12+NORMSINV(RAND())*$D$11</f>
        <v>-2.8963864025981</v>
      </c>
      <c r="L797" s="16" t="n">
        <f aca="true">$D$12+NORMSINV(RAND())*$D$11</f>
        <v>0.744791069253337</v>
      </c>
      <c r="M797" s="16" t="n">
        <f aca="true">$D$12+NORMSINV(RAND())*$D$11</f>
        <v>0.743415429290925</v>
      </c>
      <c r="N797" s="16" t="n">
        <f aca="true">$D$12+NORMSINV(RAND())*$D$11</f>
        <v>2.08306082971059</v>
      </c>
      <c r="O797" s="16" t="n">
        <f aca="true">$D$12+NORMSINV(RAND())*$D$11</f>
        <v>0.737474136881618</v>
      </c>
      <c r="P797" s="16" t="n">
        <f aca="true">$D$12+NORMSINV(RAND())*$D$11</f>
        <v>1.85911846743547</v>
      </c>
      <c r="Q797" s="16" t="n">
        <f aca="true">$D$12+NORMSINV(RAND())*$D$11</f>
        <v>2.23403078327725</v>
      </c>
      <c r="R797" s="16" t="n">
        <f aca="true">$D$12+NORMSINV(RAND())*$D$11</f>
        <v>-2.99183323059857</v>
      </c>
      <c r="S797" s="16" t="n">
        <f aca="true">$D$12+NORMSINV(RAND())*$D$11</f>
        <v>-0.71570846995528</v>
      </c>
      <c r="T797" s="16" t="n">
        <f aca="true">$D$12+NORMSINV(RAND())*$D$11</f>
        <v>1.75905902165057</v>
      </c>
      <c r="U797" s="16" t="n">
        <f aca="true">$D$12+NORMSINV(RAND())*$D$11</f>
        <v>-0.866974558490864</v>
      </c>
      <c r="V797" s="16" t="n">
        <f aca="true">$D$12+NORMSINV(RAND())*$D$11</f>
        <v>-4.94982889155617</v>
      </c>
      <c r="W797" s="16" t="n">
        <f aca="true">$D$12+NORMSINV(RAND())*$D$11</f>
        <v>-5.46709068857902</v>
      </c>
      <c r="X797" s="16" t="n">
        <f aca="true">$D$12+NORMSINV(RAND())*$D$11</f>
        <v>-0.398680202302658</v>
      </c>
      <c r="Y797" s="16" t="n">
        <f aca="true">$D$12+NORMSINV(RAND())*$D$11</f>
        <v>-6.36568422332682</v>
      </c>
      <c r="Z797" s="16" t="n">
        <f aca="true">$D$12+NORMSINV(RAND())*$D$11</f>
        <v>1.84813585809468</v>
      </c>
      <c r="AA797" s="16" t="n">
        <f aca="true">$D$12+NORMSINV(RAND())*$D$11</f>
        <v>2.82135004244761</v>
      </c>
      <c r="AB797" s="16" t="n">
        <f aca="true">$D$12+NORMSINV(RAND())*$D$11</f>
        <v>-5.46523957453129</v>
      </c>
      <c r="AC797" s="16" t="n">
        <f aca="true">$D$12+NORMSINV(RAND())*$D$11</f>
        <v>-1.78194772025225</v>
      </c>
      <c r="AD797" s="16" t="n">
        <f aca="true">$D$12+NORMSINV(RAND())*$D$11</f>
        <v>1.46823863749978</v>
      </c>
      <c r="AE797" s="16" t="n">
        <f aca="true">$D$12+NORMSINV(RAND())*$D$11</f>
        <v>-13.2192048732232</v>
      </c>
      <c r="AF797" s="16" t="n">
        <f aca="true">$D$12+NORMSINV(RAND())*$D$11</f>
        <v>-4.50359250247292</v>
      </c>
      <c r="AG797" s="16" t="n">
        <f aca="true">$D$12+NORMSINV(RAND())*$D$11</f>
        <v>1.097259573545</v>
      </c>
      <c r="AH797" s="16" t="n">
        <f aca="true">$D$12+NORMSINV(RAND())*$D$11</f>
        <v>0.827683527038145</v>
      </c>
      <c r="AI797" s="16" t="n">
        <f aca="true">$D$12+NORMSINV(RAND())*$D$11</f>
        <v>1.53841706783837</v>
      </c>
      <c r="AJ797" s="16" t="n">
        <f aca="true">$D$12+NORMSINV(RAND())*$D$11</f>
        <v>1.81846234337488</v>
      </c>
      <c r="AK797" s="16" t="n">
        <f aca="true">$D$12+NORMSINV(RAND())*$D$11</f>
        <v>-3.35936354207906</v>
      </c>
      <c r="AL797" s="16" t="n">
        <f aca="true">$D$12+NORMSINV(RAND())*$D$11</f>
        <v>-1.08646382640791</v>
      </c>
      <c r="AM797" s="16" t="n">
        <f aca="true">$D$12+NORMSINV(RAND())*$D$11</f>
        <v>-9.26793494126165</v>
      </c>
      <c r="AN797" s="16" t="n">
        <f aca="true">$D$12+NORMSINV(RAND())*$D$11</f>
        <v>-0.192742773841391</v>
      </c>
      <c r="AO797" s="16" t="n">
        <f aca="true">$D$12+NORMSINV(RAND())*$D$11</f>
        <v>4.84176384069807</v>
      </c>
      <c r="AP797" s="16" t="n">
        <f aca="true">$D$12+NORMSINV(RAND())*$D$11</f>
        <v>1.41504122891104</v>
      </c>
      <c r="AQ797" s="16" t="n">
        <f aca="true">$D$12+NORMSINV(RAND())*$D$11</f>
        <v>8.0212764689848</v>
      </c>
      <c r="AR797" s="16" t="n">
        <f aca="true">$D$12+NORMSINV(RAND())*$D$11</f>
        <v>1.56914396648608</v>
      </c>
      <c r="AS797" s="16" t="n">
        <f aca="true">$D$12+NORMSINV(RAND())*$D$11</f>
        <v>1.76485891522392</v>
      </c>
      <c r="AT797" s="16" t="n">
        <f aca="true">$D$12+NORMSINV(RAND())*$D$11</f>
        <v>3.56784466650152</v>
      </c>
      <c r="AU797" s="16" t="n">
        <f aca="true">$D$12+NORMSINV(RAND())*$D$11</f>
        <v>-0.355799572872741</v>
      </c>
    </row>
    <row r="798" customFormat="false" ht="15" hidden="false" customHeight="false" outlineLevel="0" collapsed="false">
      <c r="D798" s="16" t="n">
        <f aca="false">AVERAGE(H798:AU798)</f>
        <v>-0.080103557968259</v>
      </c>
      <c r="E798" s="16" t="n">
        <f aca="false">STDEV(H798:AU798)</f>
        <v>3.1618774116379</v>
      </c>
      <c r="F798" s="20" t="n">
        <f aca="false">IF(AND(D798-TINV(2*$D$8/100,$D$10-1)*E798/SQRT($D$10)&lt;-1,D798+TINV(2*$D$9/100,$D$10-1)*E798/SQRT($D$10)&gt;1),1,0)</f>
        <v>0</v>
      </c>
      <c r="G798" s="16"/>
      <c r="H798" s="16" t="n">
        <f aca="true">$D$12+NORMSINV(RAND())*$D$11</f>
        <v>0.7255868986305</v>
      </c>
      <c r="I798" s="16" t="n">
        <f aca="true">$D$12+NORMSINV(RAND())*$D$11</f>
        <v>-3.18203952706892</v>
      </c>
      <c r="J798" s="16" t="n">
        <f aca="true">$D$12+NORMSINV(RAND())*$D$11</f>
        <v>0.0217930005375288</v>
      </c>
      <c r="K798" s="16" t="n">
        <f aca="true">$D$12+NORMSINV(RAND())*$D$11</f>
        <v>-0.581703652991569</v>
      </c>
      <c r="L798" s="16" t="n">
        <f aca="true">$D$12+NORMSINV(RAND())*$D$11</f>
        <v>4.03977297943973</v>
      </c>
      <c r="M798" s="16" t="n">
        <f aca="true">$D$12+NORMSINV(RAND())*$D$11</f>
        <v>-2.03206330432557</v>
      </c>
      <c r="N798" s="16" t="n">
        <f aca="true">$D$12+NORMSINV(RAND())*$D$11</f>
        <v>2.85888579466059</v>
      </c>
      <c r="O798" s="16" t="n">
        <f aca="true">$D$12+NORMSINV(RAND())*$D$11</f>
        <v>-1.33744134146674</v>
      </c>
      <c r="P798" s="16" t="n">
        <f aca="true">$D$12+NORMSINV(RAND())*$D$11</f>
        <v>-4.34967107676626</v>
      </c>
      <c r="Q798" s="16" t="n">
        <f aca="true">$D$12+NORMSINV(RAND())*$D$11</f>
        <v>2.57859404259541</v>
      </c>
      <c r="R798" s="16" t="n">
        <f aca="true">$D$12+NORMSINV(RAND())*$D$11</f>
        <v>1.41284196258796</v>
      </c>
      <c r="S798" s="16" t="n">
        <f aca="true">$D$12+NORMSINV(RAND())*$D$11</f>
        <v>3.66701979018578</v>
      </c>
      <c r="T798" s="16" t="n">
        <f aca="true">$D$12+NORMSINV(RAND())*$D$11</f>
        <v>-2.84199424394186</v>
      </c>
      <c r="U798" s="16" t="n">
        <f aca="true">$D$12+NORMSINV(RAND())*$D$11</f>
        <v>-1.14817931280952</v>
      </c>
      <c r="V798" s="16" t="n">
        <f aca="true">$D$12+NORMSINV(RAND())*$D$11</f>
        <v>-0.900536961084043</v>
      </c>
      <c r="W798" s="16" t="n">
        <f aca="true">$D$12+NORMSINV(RAND())*$D$11</f>
        <v>-2.30135022768437</v>
      </c>
      <c r="X798" s="16" t="n">
        <f aca="true">$D$12+NORMSINV(RAND())*$D$11</f>
        <v>-0.130329571981718</v>
      </c>
      <c r="Y798" s="16" t="n">
        <f aca="true">$D$12+NORMSINV(RAND())*$D$11</f>
        <v>1.54947167436843</v>
      </c>
      <c r="Z798" s="16" t="n">
        <f aca="true">$D$12+NORMSINV(RAND())*$D$11</f>
        <v>-1.73726854558183</v>
      </c>
      <c r="AA798" s="16" t="n">
        <f aca="true">$D$12+NORMSINV(RAND())*$D$11</f>
        <v>-2.05506500569338</v>
      </c>
      <c r="AB798" s="16" t="n">
        <f aca="true">$D$12+NORMSINV(RAND())*$D$11</f>
        <v>-2.10132904275825</v>
      </c>
      <c r="AC798" s="16" t="n">
        <f aca="true">$D$12+NORMSINV(RAND())*$D$11</f>
        <v>0.70131410328939</v>
      </c>
      <c r="AD798" s="16" t="n">
        <f aca="true">$D$12+NORMSINV(RAND())*$D$11</f>
        <v>5.24498995365864</v>
      </c>
      <c r="AE798" s="16" t="n">
        <f aca="true">$D$12+NORMSINV(RAND())*$D$11</f>
        <v>2.509259452144</v>
      </c>
      <c r="AF798" s="16" t="n">
        <f aca="true">$D$12+NORMSINV(RAND())*$D$11</f>
        <v>-3.84793919726076</v>
      </c>
      <c r="AG798" s="16" t="n">
        <f aca="true">$D$12+NORMSINV(RAND())*$D$11</f>
        <v>-1.23838854831963</v>
      </c>
      <c r="AH798" s="16" t="n">
        <f aca="true">$D$12+NORMSINV(RAND())*$D$11</f>
        <v>-7.07989557243868</v>
      </c>
      <c r="AI798" s="16" t="n">
        <f aca="true">$D$12+NORMSINV(RAND())*$D$11</f>
        <v>-4.57837423656245</v>
      </c>
      <c r="AJ798" s="16" t="n">
        <f aca="true">$D$12+NORMSINV(RAND())*$D$11</f>
        <v>0.364101033160026</v>
      </c>
      <c r="AK798" s="16" t="n">
        <f aca="true">$D$12+NORMSINV(RAND())*$D$11</f>
        <v>1.54684951525896</v>
      </c>
      <c r="AL798" s="16" t="n">
        <f aca="true">$D$12+NORMSINV(RAND())*$D$11</f>
        <v>-0.97786943204662</v>
      </c>
      <c r="AM798" s="16" t="n">
        <f aca="true">$D$12+NORMSINV(RAND())*$D$11</f>
        <v>4.61853525205897</v>
      </c>
      <c r="AN798" s="16" t="n">
        <f aca="true">$D$12+NORMSINV(RAND())*$D$11</f>
        <v>2.62269542735035</v>
      </c>
      <c r="AO798" s="16" t="n">
        <f aca="true">$D$12+NORMSINV(RAND())*$D$11</f>
        <v>5.98298092152876</v>
      </c>
      <c r="AP798" s="16" t="n">
        <f aca="true">$D$12+NORMSINV(RAND())*$D$11</f>
        <v>-5.08439495175853</v>
      </c>
      <c r="AQ798" s="16" t="n">
        <f aca="true">$D$12+NORMSINV(RAND())*$D$11</f>
        <v>2.91832755632576</v>
      </c>
      <c r="AR798" s="16" t="n">
        <f aca="true">$D$12+NORMSINV(RAND())*$D$11</f>
        <v>-1.04357135354047</v>
      </c>
      <c r="AS798" s="16" t="n">
        <f aca="true">$D$12+NORMSINV(RAND())*$D$11</f>
        <v>-0.0118528969815773</v>
      </c>
      <c r="AT798" s="16" t="n">
        <f aca="true">$D$12+NORMSINV(RAND())*$D$11</f>
        <v>-4.07789520180881</v>
      </c>
      <c r="AU798" s="16" t="n">
        <f aca="true">$D$12+NORMSINV(RAND())*$D$11</f>
        <v>6.07199152836043</v>
      </c>
    </row>
    <row r="799" customFormat="false" ht="15" hidden="false" customHeight="false" outlineLevel="0" collapsed="false">
      <c r="D799" s="16" t="n">
        <f aca="false">AVERAGE(H799:AU799)</f>
        <v>-0.0453594111427128</v>
      </c>
      <c r="E799" s="16" t="n">
        <f aca="false">STDEV(H799:AU799)</f>
        <v>3.881830320316</v>
      </c>
      <c r="F799" s="20" t="n">
        <f aca="false">IF(AND(D799-TINV(2*$D$8/100,$D$10-1)*E799/SQRT($D$10)&lt;-1,D799+TINV(2*$D$9/100,$D$10-1)*E799/SQRT($D$10)&gt;1),1,0)</f>
        <v>0</v>
      </c>
      <c r="G799" s="16"/>
      <c r="H799" s="16" t="n">
        <f aca="true">$D$12+NORMSINV(RAND())*$D$11</f>
        <v>-0.466214828168891</v>
      </c>
      <c r="I799" s="16" t="n">
        <f aca="true">$D$12+NORMSINV(RAND())*$D$11</f>
        <v>3.17695695421628</v>
      </c>
      <c r="J799" s="16" t="n">
        <f aca="true">$D$12+NORMSINV(RAND())*$D$11</f>
        <v>8.97105212094684</v>
      </c>
      <c r="K799" s="16" t="n">
        <f aca="true">$D$12+NORMSINV(RAND())*$D$11</f>
        <v>1.8854941665831</v>
      </c>
      <c r="L799" s="16" t="n">
        <f aca="true">$D$12+NORMSINV(RAND())*$D$11</f>
        <v>-3.74348826961093</v>
      </c>
      <c r="M799" s="16" t="n">
        <f aca="true">$D$12+NORMSINV(RAND())*$D$11</f>
        <v>-2.8871405053387</v>
      </c>
      <c r="N799" s="16" t="n">
        <f aca="true">$D$12+NORMSINV(RAND())*$D$11</f>
        <v>-10.9756111338587</v>
      </c>
      <c r="O799" s="16" t="n">
        <f aca="true">$D$12+NORMSINV(RAND())*$D$11</f>
        <v>1.23865972045348</v>
      </c>
      <c r="P799" s="16" t="n">
        <f aca="true">$D$12+NORMSINV(RAND())*$D$11</f>
        <v>7.80430281231894</v>
      </c>
      <c r="Q799" s="16" t="n">
        <f aca="true">$D$12+NORMSINV(RAND())*$D$11</f>
        <v>-2.71176483779137</v>
      </c>
      <c r="R799" s="16" t="n">
        <f aca="true">$D$12+NORMSINV(RAND())*$D$11</f>
        <v>-4.73133283078185</v>
      </c>
      <c r="S799" s="16" t="n">
        <f aca="true">$D$12+NORMSINV(RAND())*$D$11</f>
        <v>-0.123393659910354</v>
      </c>
      <c r="T799" s="16" t="n">
        <f aca="true">$D$12+NORMSINV(RAND())*$D$11</f>
        <v>-0.886227678389389</v>
      </c>
      <c r="U799" s="16" t="n">
        <f aca="true">$D$12+NORMSINV(RAND())*$D$11</f>
        <v>-2.23994910670441</v>
      </c>
      <c r="V799" s="16" t="n">
        <f aca="true">$D$12+NORMSINV(RAND())*$D$11</f>
        <v>0.486340096259503</v>
      </c>
      <c r="W799" s="16" t="n">
        <f aca="true">$D$12+NORMSINV(RAND())*$D$11</f>
        <v>-4.26115627127957</v>
      </c>
      <c r="X799" s="16" t="n">
        <f aca="true">$D$12+NORMSINV(RAND())*$D$11</f>
        <v>5.06702759043518</v>
      </c>
      <c r="Y799" s="16" t="n">
        <f aca="true">$D$12+NORMSINV(RAND())*$D$11</f>
        <v>2.24590693110137</v>
      </c>
      <c r="Z799" s="16" t="n">
        <f aca="true">$D$12+NORMSINV(RAND())*$D$11</f>
        <v>-4.25442505170735</v>
      </c>
      <c r="AA799" s="16" t="n">
        <f aca="true">$D$12+NORMSINV(RAND())*$D$11</f>
        <v>0.900022472372436</v>
      </c>
      <c r="AB799" s="16" t="n">
        <f aca="true">$D$12+NORMSINV(RAND())*$D$11</f>
        <v>-4.09440640536783</v>
      </c>
      <c r="AC799" s="16" t="n">
        <f aca="true">$D$12+NORMSINV(RAND())*$D$11</f>
        <v>4.68440146764562</v>
      </c>
      <c r="AD799" s="16" t="n">
        <f aca="true">$D$12+NORMSINV(RAND())*$D$11</f>
        <v>3.22783253362356</v>
      </c>
      <c r="AE799" s="16" t="n">
        <f aca="true">$D$12+NORMSINV(RAND())*$D$11</f>
        <v>0.847085872552314</v>
      </c>
      <c r="AF799" s="16" t="n">
        <f aca="true">$D$12+NORMSINV(RAND())*$D$11</f>
        <v>-0.287832566744071</v>
      </c>
      <c r="AG799" s="16" t="n">
        <f aca="true">$D$12+NORMSINV(RAND())*$D$11</f>
        <v>-0.586543632149444</v>
      </c>
      <c r="AH799" s="16" t="n">
        <f aca="true">$D$12+NORMSINV(RAND())*$D$11</f>
        <v>-1.14429235123434</v>
      </c>
      <c r="AI799" s="16" t="n">
        <f aca="true">$D$12+NORMSINV(RAND())*$D$11</f>
        <v>-3.78745247042363</v>
      </c>
      <c r="AJ799" s="16" t="n">
        <f aca="true">$D$12+NORMSINV(RAND())*$D$11</f>
        <v>-1.02253324162517</v>
      </c>
      <c r="AK799" s="16" t="n">
        <f aca="true">$D$12+NORMSINV(RAND())*$D$11</f>
        <v>-0.996524403703291</v>
      </c>
      <c r="AL799" s="16" t="n">
        <f aca="true">$D$12+NORMSINV(RAND())*$D$11</f>
        <v>3.87246070916407</v>
      </c>
      <c r="AM799" s="16" t="n">
        <f aca="true">$D$12+NORMSINV(RAND())*$D$11</f>
        <v>0.208434624347636</v>
      </c>
      <c r="AN799" s="16" t="n">
        <f aca="true">$D$12+NORMSINV(RAND())*$D$11</f>
        <v>-0.122728020751865</v>
      </c>
      <c r="AO799" s="16" t="n">
        <f aca="true">$D$12+NORMSINV(RAND())*$D$11</f>
        <v>-6.45499169591926</v>
      </c>
      <c r="AP799" s="16" t="n">
        <f aca="true">$D$12+NORMSINV(RAND())*$D$11</f>
        <v>0.978382604361683</v>
      </c>
      <c r="AQ799" s="16" t="n">
        <f aca="true">$D$12+NORMSINV(RAND())*$D$11</f>
        <v>-1.91708872367116</v>
      </c>
      <c r="AR799" s="16" t="n">
        <f aca="true">$D$12+NORMSINV(RAND())*$D$11</f>
        <v>2.64984289913669</v>
      </c>
      <c r="AS799" s="16" t="n">
        <f aca="true">$D$12+NORMSINV(RAND())*$D$11</f>
        <v>6.5216748796947</v>
      </c>
      <c r="AT799" s="16" t="n">
        <f aca="true">$D$12+NORMSINV(RAND())*$D$11</f>
        <v>2.15188047082016</v>
      </c>
      <c r="AU799" s="16" t="n">
        <f aca="true">$D$12+NORMSINV(RAND())*$D$11</f>
        <v>-1.03703768661052</v>
      </c>
    </row>
    <row r="800" customFormat="false" ht="15" hidden="false" customHeight="false" outlineLevel="0" collapsed="false">
      <c r="D800" s="16" t="n">
        <f aca="false">AVERAGE(H800:AU800)</f>
        <v>-0.113067948974283</v>
      </c>
      <c r="E800" s="16" t="n">
        <f aca="false">STDEV(H800:AU800)</f>
        <v>3.31209701696368</v>
      </c>
      <c r="F800" s="20" t="n">
        <f aca="false">IF(AND(D800-TINV(2*$D$8/100,$D$10-1)*E800/SQRT($D$10)&lt;-1,D800+TINV(2*$D$9/100,$D$10-1)*E800/SQRT($D$10)&gt;1),1,0)</f>
        <v>0</v>
      </c>
      <c r="G800" s="16"/>
      <c r="H800" s="16" t="n">
        <f aca="true">$D$12+NORMSINV(RAND())*$D$11</f>
        <v>0.97452982893166</v>
      </c>
      <c r="I800" s="16" t="n">
        <f aca="true">$D$12+NORMSINV(RAND())*$D$11</f>
        <v>-0.656860207630306</v>
      </c>
      <c r="J800" s="16" t="n">
        <f aca="true">$D$12+NORMSINV(RAND())*$D$11</f>
        <v>3.07460744837092</v>
      </c>
      <c r="K800" s="16" t="n">
        <f aca="true">$D$12+NORMSINV(RAND())*$D$11</f>
        <v>-1.50194410218944</v>
      </c>
      <c r="L800" s="16" t="n">
        <f aca="true">$D$12+NORMSINV(RAND())*$D$11</f>
        <v>-4.27566444808317</v>
      </c>
      <c r="M800" s="16" t="n">
        <f aca="true">$D$12+NORMSINV(RAND())*$D$11</f>
        <v>-2.32804234797588</v>
      </c>
      <c r="N800" s="16" t="n">
        <f aca="true">$D$12+NORMSINV(RAND())*$D$11</f>
        <v>3.47022378358619</v>
      </c>
      <c r="O800" s="16" t="n">
        <f aca="true">$D$12+NORMSINV(RAND())*$D$11</f>
        <v>2.30152279303324</v>
      </c>
      <c r="P800" s="16" t="n">
        <f aca="true">$D$12+NORMSINV(RAND())*$D$11</f>
        <v>-0.446235767902631</v>
      </c>
      <c r="Q800" s="16" t="n">
        <f aca="true">$D$12+NORMSINV(RAND())*$D$11</f>
        <v>1.84308124112861</v>
      </c>
      <c r="R800" s="16" t="n">
        <f aca="true">$D$12+NORMSINV(RAND())*$D$11</f>
        <v>1.63479737753643</v>
      </c>
      <c r="S800" s="16" t="n">
        <f aca="true">$D$12+NORMSINV(RAND())*$D$11</f>
        <v>-0.422635874531036</v>
      </c>
      <c r="T800" s="16" t="n">
        <f aca="true">$D$12+NORMSINV(RAND())*$D$11</f>
        <v>1.38555167161398</v>
      </c>
      <c r="U800" s="16" t="n">
        <f aca="true">$D$12+NORMSINV(RAND())*$D$11</f>
        <v>0.75037615081597</v>
      </c>
      <c r="V800" s="16" t="n">
        <f aca="true">$D$12+NORMSINV(RAND())*$D$11</f>
        <v>-0.119769466962098</v>
      </c>
      <c r="W800" s="16" t="n">
        <f aca="true">$D$12+NORMSINV(RAND())*$D$11</f>
        <v>1.12314003991965</v>
      </c>
      <c r="X800" s="16" t="n">
        <f aca="true">$D$12+NORMSINV(RAND())*$D$11</f>
        <v>2.26165179773643</v>
      </c>
      <c r="Y800" s="16" t="n">
        <f aca="true">$D$12+NORMSINV(RAND())*$D$11</f>
        <v>-7.97595938313092</v>
      </c>
      <c r="Z800" s="16" t="n">
        <f aca="true">$D$12+NORMSINV(RAND())*$D$11</f>
        <v>-6.10103507751122</v>
      </c>
      <c r="AA800" s="16" t="n">
        <f aca="true">$D$12+NORMSINV(RAND())*$D$11</f>
        <v>3.32779597245602</v>
      </c>
      <c r="AB800" s="16" t="n">
        <f aca="true">$D$12+NORMSINV(RAND())*$D$11</f>
        <v>-2.36526926624197</v>
      </c>
      <c r="AC800" s="16" t="n">
        <f aca="true">$D$12+NORMSINV(RAND())*$D$11</f>
        <v>4.43830924753634</v>
      </c>
      <c r="AD800" s="16" t="n">
        <f aca="true">$D$12+NORMSINV(RAND())*$D$11</f>
        <v>0.338031580319622</v>
      </c>
      <c r="AE800" s="16" t="n">
        <f aca="true">$D$12+NORMSINV(RAND())*$D$11</f>
        <v>-2.85974244564922</v>
      </c>
      <c r="AF800" s="16" t="n">
        <f aca="true">$D$12+NORMSINV(RAND())*$D$11</f>
        <v>-2.57650348925094</v>
      </c>
      <c r="AG800" s="16" t="n">
        <f aca="true">$D$12+NORMSINV(RAND())*$D$11</f>
        <v>-3.12187742455906</v>
      </c>
      <c r="AH800" s="16" t="n">
        <f aca="true">$D$12+NORMSINV(RAND())*$D$11</f>
        <v>-7.69710909382494</v>
      </c>
      <c r="AI800" s="16" t="n">
        <f aca="true">$D$12+NORMSINV(RAND())*$D$11</f>
        <v>-0.138258607942197</v>
      </c>
      <c r="AJ800" s="16" t="n">
        <f aca="true">$D$12+NORMSINV(RAND())*$D$11</f>
        <v>-4.23092304857262</v>
      </c>
      <c r="AK800" s="16" t="n">
        <f aca="true">$D$12+NORMSINV(RAND())*$D$11</f>
        <v>-1.22324086128265</v>
      </c>
      <c r="AL800" s="16" t="n">
        <f aca="true">$D$12+NORMSINV(RAND())*$D$11</f>
        <v>3.91420625505588</v>
      </c>
      <c r="AM800" s="16" t="n">
        <f aca="true">$D$12+NORMSINV(RAND())*$D$11</f>
        <v>4.77115517044095</v>
      </c>
      <c r="AN800" s="16" t="n">
        <f aca="true">$D$12+NORMSINV(RAND())*$D$11</f>
        <v>0.829683047705013</v>
      </c>
      <c r="AO800" s="16" t="n">
        <f aca="true">$D$12+NORMSINV(RAND())*$D$11</f>
        <v>6.6333118416987</v>
      </c>
      <c r="AP800" s="16" t="n">
        <f aca="true">$D$12+NORMSINV(RAND())*$D$11</f>
        <v>-2.13904605187413</v>
      </c>
      <c r="AQ800" s="16" t="n">
        <f aca="true">$D$12+NORMSINV(RAND())*$D$11</f>
        <v>1.17067323824364</v>
      </c>
      <c r="AR800" s="16" t="n">
        <f aca="true">$D$12+NORMSINV(RAND())*$D$11</f>
        <v>-0.302670202136664</v>
      </c>
      <c r="AS800" s="16" t="n">
        <f aca="true">$D$12+NORMSINV(RAND())*$D$11</f>
        <v>-2.90287867417</v>
      </c>
      <c r="AT800" s="16" t="n">
        <f aca="true">$D$12+NORMSINV(RAND())*$D$11</f>
        <v>0.0262117788313602</v>
      </c>
      <c r="AU800" s="16" t="n">
        <f aca="true">$D$12+NORMSINV(RAND())*$D$11</f>
        <v>4.59408761748916</v>
      </c>
    </row>
    <row r="801" customFormat="false" ht="15" hidden="false" customHeight="false" outlineLevel="0" collapsed="false">
      <c r="D801" s="16" t="n">
        <f aca="false">AVERAGE(H801:AU801)</f>
        <v>-0.26656886955149</v>
      </c>
      <c r="E801" s="16" t="n">
        <f aca="false">STDEV(H801:AU801)</f>
        <v>3.54804713892306</v>
      </c>
      <c r="F801" s="20" t="n">
        <f aca="false">IF(AND(D801-TINV(2*$D$8/100,$D$10-1)*E801/SQRT($D$10)&lt;-1,D801+TINV(2*$D$9/100,$D$10-1)*E801/SQRT($D$10)&gt;1),1,0)</f>
        <v>0</v>
      </c>
      <c r="G801" s="16"/>
      <c r="H801" s="16" t="n">
        <f aca="true">$D$12+NORMSINV(RAND())*$D$11</f>
        <v>1.21199224672425</v>
      </c>
      <c r="I801" s="16" t="n">
        <f aca="true">$D$12+NORMSINV(RAND())*$D$11</f>
        <v>6.72968398885177</v>
      </c>
      <c r="J801" s="16" t="n">
        <f aca="true">$D$12+NORMSINV(RAND())*$D$11</f>
        <v>4.4009062644623</v>
      </c>
      <c r="K801" s="16" t="n">
        <f aca="true">$D$12+NORMSINV(RAND())*$D$11</f>
        <v>-1.40637926800961</v>
      </c>
      <c r="L801" s="16" t="n">
        <f aca="true">$D$12+NORMSINV(RAND())*$D$11</f>
        <v>3.02189197615819</v>
      </c>
      <c r="M801" s="16" t="n">
        <f aca="true">$D$12+NORMSINV(RAND())*$D$11</f>
        <v>-2.11131916222626</v>
      </c>
      <c r="N801" s="16" t="n">
        <f aca="true">$D$12+NORMSINV(RAND())*$D$11</f>
        <v>-2.05569106270416</v>
      </c>
      <c r="O801" s="16" t="n">
        <f aca="true">$D$12+NORMSINV(RAND())*$D$11</f>
        <v>-3.29556593535779</v>
      </c>
      <c r="P801" s="16" t="n">
        <f aca="true">$D$12+NORMSINV(RAND())*$D$11</f>
        <v>-4.84429374085436</v>
      </c>
      <c r="Q801" s="16" t="n">
        <f aca="true">$D$12+NORMSINV(RAND())*$D$11</f>
        <v>4.14639748007418</v>
      </c>
      <c r="R801" s="16" t="n">
        <f aca="true">$D$12+NORMSINV(RAND())*$D$11</f>
        <v>-8.49838302173718</v>
      </c>
      <c r="S801" s="16" t="n">
        <f aca="true">$D$12+NORMSINV(RAND())*$D$11</f>
        <v>2.13244943078343</v>
      </c>
      <c r="T801" s="16" t="n">
        <f aca="true">$D$12+NORMSINV(RAND())*$D$11</f>
        <v>-0.622830057228022</v>
      </c>
      <c r="U801" s="16" t="n">
        <f aca="true">$D$12+NORMSINV(RAND())*$D$11</f>
        <v>5.15070032861343</v>
      </c>
      <c r="V801" s="16" t="n">
        <f aca="true">$D$12+NORMSINV(RAND())*$D$11</f>
        <v>-3.05009738102345</v>
      </c>
      <c r="W801" s="16" t="n">
        <f aca="true">$D$12+NORMSINV(RAND())*$D$11</f>
        <v>2.23665066551829</v>
      </c>
      <c r="X801" s="16" t="n">
        <f aca="true">$D$12+NORMSINV(RAND())*$D$11</f>
        <v>-0.997712369594246</v>
      </c>
      <c r="Y801" s="16" t="n">
        <f aca="true">$D$12+NORMSINV(RAND())*$D$11</f>
        <v>-0.808337338519933</v>
      </c>
      <c r="Z801" s="16" t="n">
        <f aca="true">$D$12+NORMSINV(RAND())*$D$11</f>
        <v>0.995531293431816</v>
      </c>
      <c r="AA801" s="16" t="n">
        <f aca="true">$D$12+NORMSINV(RAND())*$D$11</f>
        <v>4.24992118678924</v>
      </c>
      <c r="AB801" s="16" t="n">
        <f aca="true">$D$12+NORMSINV(RAND())*$D$11</f>
        <v>5.88995738686083</v>
      </c>
      <c r="AC801" s="16" t="n">
        <f aca="true">$D$12+NORMSINV(RAND())*$D$11</f>
        <v>-4.38953789977533</v>
      </c>
      <c r="AD801" s="16" t="n">
        <f aca="true">$D$12+NORMSINV(RAND())*$D$11</f>
        <v>1.16539872539217</v>
      </c>
      <c r="AE801" s="16" t="n">
        <f aca="true">$D$12+NORMSINV(RAND())*$D$11</f>
        <v>-2.52691397491753</v>
      </c>
      <c r="AF801" s="16" t="n">
        <f aca="true">$D$12+NORMSINV(RAND())*$D$11</f>
        <v>-1.75983856111637</v>
      </c>
      <c r="AG801" s="16" t="n">
        <f aca="true">$D$12+NORMSINV(RAND())*$D$11</f>
        <v>-2.62951979821827</v>
      </c>
      <c r="AH801" s="16" t="n">
        <f aca="true">$D$12+NORMSINV(RAND())*$D$11</f>
        <v>-0.757932215037833</v>
      </c>
      <c r="AI801" s="16" t="n">
        <f aca="true">$D$12+NORMSINV(RAND())*$D$11</f>
        <v>-1.28086827343474</v>
      </c>
      <c r="AJ801" s="16" t="n">
        <f aca="true">$D$12+NORMSINV(RAND())*$D$11</f>
        <v>0.519935076167528</v>
      </c>
      <c r="AK801" s="16" t="n">
        <f aca="true">$D$12+NORMSINV(RAND())*$D$11</f>
        <v>2.10693192719236</v>
      </c>
      <c r="AL801" s="16" t="n">
        <f aca="true">$D$12+NORMSINV(RAND())*$D$11</f>
        <v>-3.93849373581745</v>
      </c>
      <c r="AM801" s="16" t="n">
        <f aca="true">$D$12+NORMSINV(RAND())*$D$11</f>
        <v>1.87842209615285</v>
      </c>
      <c r="AN801" s="16" t="n">
        <f aca="true">$D$12+NORMSINV(RAND())*$D$11</f>
        <v>-4.13204628268765</v>
      </c>
      <c r="AO801" s="16" t="n">
        <f aca="true">$D$12+NORMSINV(RAND())*$D$11</f>
        <v>-1.40263383297529</v>
      </c>
      <c r="AP801" s="16" t="n">
        <f aca="true">$D$12+NORMSINV(RAND())*$D$11</f>
        <v>-6.03639781078187</v>
      </c>
      <c r="AQ801" s="16" t="n">
        <f aca="true">$D$12+NORMSINV(RAND())*$D$11</f>
        <v>-0.626235407730895</v>
      </c>
      <c r="AR801" s="16" t="n">
        <f aca="true">$D$12+NORMSINV(RAND())*$D$11</f>
        <v>-5.23503426919211</v>
      </c>
      <c r="AS801" s="16" t="n">
        <f aca="true">$D$12+NORMSINV(RAND())*$D$11</f>
        <v>2.39370491239388</v>
      </c>
      <c r="AT801" s="16" t="n">
        <f aca="true">$D$12+NORMSINV(RAND())*$D$11</f>
        <v>-1.76557386513335</v>
      </c>
      <c r="AU801" s="16" t="n">
        <f aca="true">$D$12+NORMSINV(RAND())*$D$11</f>
        <v>5.27840549644758</v>
      </c>
    </row>
    <row r="802" customFormat="false" ht="15" hidden="false" customHeight="false" outlineLevel="0" collapsed="false">
      <c r="D802" s="16" t="n">
        <f aca="false">AVERAGE(H802:AU802)</f>
        <v>-0.105226514956398</v>
      </c>
      <c r="E802" s="16" t="n">
        <f aca="false">STDEV(H802:AU802)</f>
        <v>2.70723769153502</v>
      </c>
      <c r="F802" s="20" t="n">
        <f aca="false">IF(AND(D802-TINV(2*$D$8/100,$D$10-1)*E802/SQRT($D$10)&lt;-1,D802+TINV(2*$D$9/100,$D$10-1)*E802/SQRT($D$10)&gt;1),1,0)</f>
        <v>0</v>
      </c>
      <c r="G802" s="16"/>
      <c r="H802" s="16" t="n">
        <f aca="true">$D$12+NORMSINV(RAND())*$D$11</f>
        <v>-0.170503820354466</v>
      </c>
      <c r="I802" s="16" t="n">
        <f aca="true">$D$12+NORMSINV(RAND())*$D$11</f>
        <v>4.86200452963812</v>
      </c>
      <c r="J802" s="16" t="n">
        <f aca="true">$D$12+NORMSINV(RAND())*$D$11</f>
        <v>2.81428184295289</v>
      </c>
      <c r="K802" s="16" t="n">
        <f aca="true">$D$12+NORMSINV(RAND())*$D$11</f>
        <v>-1.49845762693445</v>
      </c>
      <c r="L802" s="16" t="n">
        <f aca="true">$D$12+NORMSINV(RAND())*$D$11</f>
        <v>-1.21601784092495</v>
      </c>
      <c r="M802" s="16" t="n">
        <f aca="true">$D$12+NORMSINV(RAND())*$D$11</f>
        <v>-0.841254850204549</v>
      </c>
      <c r="N802" s="16" t="n">
        <f aca="true">$D$12+NORMSINV(RAND())*$D$11</f>
        <v>-3.00046555039984</v>
      </c>
      <c r="O802" s="16" t="n">
        <f aca="true">$D$12+NORMSINV(RAND())*$D$11</f>
        <v>4.71565427638887</v>
      </c>
      <c r="P802" s="16" t="n">
        <f aca="true">$D$12+NORMSINV(RAND())*$D$11</f>
        <v>-2.91664291470484</v>
      </c>
      <c r="Q802" s="16" t="n">
        <f aca="true">$D$12+NORMSINV(RAND())*$D$11</f>
        <v>1.44845844078336</v>
      </c>
      <c r="R802" s="16" t="n">
        <f aca="true">$D$12+NORMSINV(RAND())*$D$11</f>
        <v>-0.653501450595202</v>
      </c>
      <c r="S802" s="16" t="n">
        <f aca="true">$D$12+NORMSINV(RAND())*$D$11</f>
        <v>-0.482094869837775</v>
      </c>
      <c r="T802" s="16" t="n">
        <f aca="true">$D$12+NORMSINV(RAND())*$D$11</f>
        <v>-2.89564431631001</v>
      </c>
      <c r="U802" s="16" t="n">
        <f aca="true">$D$12+NORMSINV(RAND())*$D$11</f>
        <v>-0.455961788585946</v>
      </c>
      <c r="V802" s="16" t="n">
        <f aca="true">$D$12+NORMSINV(RAND())*$D$11</f>
        <v>-5.24116909470499</v>
      </c>
      <c r="W802" s="16" t="n">
        <f aca="true">$D$12+NORMSINV(RAND())*$D$11</f>
        <v>-2.00883355008549</v>
      </c>
      <c r="X802" s="16" t="n">
        <f aca="true">$D$12+NORMSINV(RAND())*$D$11</f>
        <v>-4.61990735565636</v>
      </c>
      <c r="Y802" s="16" t="n">
        <f aca="true">$D$12+NORMSINV(RAND())*$D$11</f>
        <v>3.31599776198304</v>
      </c>
      <c r="Z802" s="16" t="n">
        <f aca="true">$D$12+NORMSINV(RAND())*$D$11</f>
        <v>-2.58922615241039</v>
      </c>
      <c r="AA802" s="16" t="n">
        <f aca="true">$D$12+NORMSINV(RAND())*$D$11</f>
        <v>-4.44675580561104</v>
      </c>
      <c r="AB802" s="16" t="n">
        <f aca="true">$D$12+NORMSINV(RAND())*$D$11</f>
        <v>1.48136637535607</v>
      </c>
      <c r="AC802" s="16" t="n">
        <f aca="true">$D$12+NORMSINV(RAND())*$D$11</f>
        <v>-1.55980867475435</v>
      </c>
      <c r="AD802" s="16" t="n">
        <f aca="true">$D$12+NORMSINV(RAND())*$D$11</f>
        <v>2.35453437923875</v>
      </c>
      <c r="AE802" s="16" t="n">
        <f aca="true">$D$12+NORMSINV(RAND())*$D$11</f>
        <v>3.74620464613757</v>
      </c>
      <c r="AF802" s="16" t="n">
        <f aca="true">$D$12+NORMSINV(RAND())*$D$11</f>
        <v>2.44171358221592</v>
      </c>
      <c r="AG802" s="16" t="n">
        <f aca="true">$D$12+NORMSINV(RAND())*$D$11</f>
        <v>-0.68664114936517</v>
      </c>
      <c r="AH802" s="16" t="n">
        <f aca="true">$D$12+NORMSINV(RAND())*$D$11</f>
        <v>2.08080079620259</v>
      </c>
      <c r="AI802" s="16" t="n">
        <f aca="true">$D$12+NORMSINV(RAND())*$D$11</f>
        <v>-0.396800854525638</v>
      </c>
      <c r="AJ802" s="16" t="n">
        <f aca="true">$D$12+NORMSINV(RAND())*$D$11</f>
        <v>1.76209484588483</v>
      </c>
      <c r="AK802" s="16" t="n">
        <f aca="true">$D$12+NORMSINV(RAND())*$D$11</f>
        <v>-1.48182406299521</v>
      </c>
      <c r="AL802" s="16" t="n">
        <f aca="true">$D$12+NORMSINV(RAND())*$D$11</f>
        <v>-0.741196833585117</v>
      </c>
      <c r="AM802" s="16" t="n">
        <f aca="true">$D$12+NORMSINV(RAND())*$D$11</f>
        <v>-1.77222390332897</v>
      </c>
      <c r="AN802" s="16" t="n">
        <f aca="true">$D$12+NORMSINV(RAND())*$D$11</f>
        <v>-2.03633884317273</v>
      </c>
      <c r="AO802" s="16" t="n">
        <f aca="true">$D$12+NORMSINV(RAND())*$D$11</f>
        <v>-1.42561636624929</v>
      </c>
      <c r="AP802" s="16" t="n">
        <f aca="true">$D$12+NORMSINV(RAND())*$D$11</f>
        <v>-0.42061879888784</v>
      </c>
      <c r="AQ802" s="16" t="n">
        <f aca="true">$D$12+NORMSINV(RAND())*$D$11</f>
        <v>-1.16437078141667</v>
      </c>
      <c r="AR802" s="16" t="n">
        <f aca="true">$D$12+NORMSINV(RAND())*$D$11</f>
        <v>3.69769941189176</v>
      </c>
      <c r="AS802" s="16" t="n">
        <f aca="true">$D$12+NORMSINV(RAND())*$D$11</f>
        <v>-1.61547550715255</v>
      </c>
      <c r="AT802" s="16" t="n">
        <f aca="true">$D$12+NORMSINV(RAND())*$D$11</f>
        <v>6.2818000787268</v>
      </c>
      <c r="AU802" s="16" t="n">
        <f aca="true">$D$12+NORMSINV(RAND())*$D$11</f>
        <v>1.12568119709738</v>
      </c>
    </row>
    <row r="803" customFormat="false" ht="15" hidden="false" customHeight="false" outlineLevel="0" collapsed="false">
      <c r="D803" s="16" t="n">
        <f aca="false">AVERAGE(H803:AU803)</f>
        <v>0.284646081382618</v>
      </c>
      <c r="E803" s="16" t="n">
        <f aca="false">STDEV(H803:AU803)</f>
        <v>3.96872569436965</v>
      </c>
      <c r="F803" s="20" t="n">
        <f aca="false">IF(AND(D803-TINV(2*$D$8/100,$D$10-1)*E803/SQRT($D$10)&lt;-1,D803+TINV(2*$D$9/100,$D$10-1)*E803/SQRT($D$10)&gt;1),1,0)</f>
        <v>0</v>
      </c>
      <c r="G803" s="16"/>
      <c r="H803" s="16" t="n">
        <f aca="true">$D$12+NORMSINV(RAND())*$D$11</f>
        <v>5.83687994090568</v>
      </c>
      <c r="I803" s="16" t="n">
        <f aca="true">$D$12+NORMSINV(RAND())*$D$11</f>
        <v>9.19365564779023</v>
      </c>
      <c r="J803" s="16" t="n">
        <f aca="true">$D$12+NORMSINV(RAND())*$D$11</f>
        <v>-1.25836514947928</v>
      </c>
      <c r="K803" s="16" t="n">
        <f aca="true">$D$12+NORMSINV(RAND())*$D$11</f>
        <v>-3.45486442624505</v>
      </c>
      <c r="L803" s="16" t="n">
        <f aca="true">$D$12+NORMSINV(RAND())*$D$11</f>
        <v>-0.412955764698722</v>
      </c>
      <c r="M803" s="16" t="n">
        <f aca="true">$D$12+NORMSINV(RAND())*$D$11</f>
        <v>0.856275648852112</v>
      </c>
      <c r="N803" s="16" t="n">
        <f aca="true">$D$12+NORMSINV(RAND())*$D$11</f>
        <v>6.52853615000872</v>
      </c>
      <c r="O803" s="16" t="n">
        <f aca="true">$D$12+NORMSINV(RAND())*$D$11</f>
        <v>0.568099176365398</v>
      </c>
      <c r="P803" s="16" t="n">
        <f aca="true">$D$12+NORMSINV(RAND())*$D$11</f>
        <v>-2.62175517454235</v>
      </c>
      <c r="Q803" s="16" t="n">
        <f aca="true">$D$12+NORMSINV(RAND())*$D$11</f>
        <v>7.17135158126726</v>
      </c>
      <c r="R803" s="16" t="n">
        <f aca="true">$D$12+NORMSINV(RAND())*$D$11</f>
        <v>-4.26547077132229</v>
      </c>
      <c r="S803" s="16" t="n">
        <f aca="true">$D$12+NORMSINV(RAND())*$D$11</f>
        <v>-1.37725888374825</v>
      </c>
      <c r="T803" s="16" t="n">
        <f aca="true">$D$12+NORMSINV(RAND())*$D$11</f>
        <v>-1.19260667603697</v>
      </c>
      <c r="U803" s="16" t="n">
        <f aca="true">$D$12+NORMSINV(RAND())*$D$11</f>
        <v>5.23735076356746</v>
      </c>
      <c r="V803" s="16" t="n">
        <f aca="true">$D$12+NORMSINV(RAND())*$D$11</f>
        <v>1.27094487667182</v>
      </c>
      <c r="W803" s="16" t="n">
        <f aca="true">$D$12+NORMSINV(RAND())*$D$11</f>
        <v>-2.91603093537433</v>
      </c>
      <c r="X803" s="16" t="n">
        <f aca="true">$D$12+NORMSINV(RAND())*$D$11</f>
        <v>8.57305410965946</v>
      </c>
      <c r="Y803" s="16" t="n">
        <f aca="true">$D$12+NORMSINV(RAND())*$D$11</f>
        <v>-2.96089533079187</v>
      </c>
      <c r="Z803" s="16" t="n">
        <f aca="true">$D$12+NORMSINV(RAND())*$D$11</f>
        <v>-2.11708151338909</v>
      </c>
      <c r="AA803" s="16" t="n">
        <f aca="true">$D$12+NORMSINV(RAND())*$D$11</f>
        <v>-2.60218531196686</v>
      </c>
      <c r="AB803" s="16" t="n">
        <f aca="true">$D$12+NORMSINV(RAND())*$D$11</f>
        <v>-2.62005257845917</v>
      </c>
      <c r="AC803" s="16" t="n">
        <f aca="true">$D$12+NORMSINV(RAND())*$D$11</f>
        <v>4.81344251044918</v>
      </c>
      <c r="AD803" s="16" t="n">
        <f aca="true">$D$12+NORMSINV(RAND())*$D$11</f>
        <v>8.47480401636506</v>
      </c>
      <c r="AE803" s="16" t="n">
        <f aca="true">$D$12+NORMSINV(RAND())*$D$11</f>
        <v>2.69960455752586</v>
      </c>
      <c r="AF803" s="16" t="n">
        <f aca="true">$D$12+NORMSINV(RAND())*$D$11</f>
        <v>-0.723645901187147</v>
      </c>
      <c r="AG803" s="16" t="n">
        <f aca="true">$D$12+NORMSINV(RAND())*$D$11</f>
        <v>-1.21024405197118</v>
      </c>
      <c r="AH803" s="16" t="n">
        <f aca="true">$D$12+NORMSINV(RAND())*$D$11</f>
        <v>-2.67677625554306</v>
      </c>
      <c r="AI803" s="16" t="n">
        <f aca="true">$D$12+NORMSINV(RAND())*$D$11</f>
        <v>-3.61578048429534</v>
      </c>
      <c r="AJ803" s="16" t="n">
        <f aca="true">$D$12+NORMSINV(RAND())*$D$11</f>
        <v>-0.871859690453521</v>
      </c>
      <c r="AK803" s="16" t="n">
        <f aca="true">$D$12+NORMSINV(RAND())*$D$11</f>
        <v>-3.65123674612769</v>
      </c>
      <c r="AL803" s="16" t="n">
        <f aca="true">$D$12+NORMSINV(RAND())*$D$11</f>
        <v>1.69750114447334</v>
      </c>
      <c r="AM803" s="16" t="n">
        <f aca="true">$D$12+NORMSINV(RAND())*$D$11</f>
        <v>-2.63795058559107</v>
      </c>
      <c r="AN803" s="16" t="n">
        <f aca="true">$D$12+NORMSINV(RAND())*$D$11</f>
        <v>2.96610027878496</v>
      </c>
      <c r="AO803" s="16" t="n">
        <f aca="true">$D$12+NORMSINV(RAND())*$D$11</f>
        <v>-4.11192634356614</v>
      </c>
      <c r="AP803" s="16" t="n">
        <f aca="true">$D$12+NORMSINV(RAND())*$D$11</f>
        <v>-0.0516193156096598</v>
      </c>
      <c r="AQ803" s="16" t="n">
        <f aca="true">$D$12+NORMSINV(RAND())*$D$11</f>
        <v>-0.962336776995369</v>
      </c>
      <c r="AR803" s="16" t="n">
        <f aca="true">$D$12+NORMSINV(RAND())*$D$11</f>
        <v>-0.744236143079098</v>
      </c>
      <c r="AS803" s="16" t="n">
        <f aca="true">$D$12+NORMSINV(RAND())*$D$11</f>
        <v>-6.30317206261196</v>
      </c>
      <c r="AT803" s="16" t="n">
        <f aca="true">$D$12+NORMSINV(RAND())*$D$11</f>
        <v>2.44045883150292</v>
      </c>
      <c r="AU803" s="16" t="n">
        <f aca="true">$D$12+NORMSINV(RAND())*$D$11</f>
        <v>-1.5819091057993</v>
      </c>
    </row>
    <row r="804" customFormat="false" ht="15" hidden="false" customHeight="false" outlineLevel="0" collapsed="false">
      <c r="D804" s="16" t="n">
        <f aca="false">AVERAGE(H804:AU804)</f>
        <v>0.0102362163133225</v>
      </c>
      <c r="E804" s="16" t="n">
        <f aca="false">STDEV(H804:AU804)</f>
        <v>4.31784299929347</v>
      </c>
      <c r="F804" s="20" t="n">
        <f aca="false">IF(AND(D804-TINV(2*$D$8/100,$D$10-1)*E804/SQRT($D$10)&lt;-1,D804+TINV(2*$D$9/100,$D$10-1)*E804/SQRT($D$10)&gt;1),1,0)</f>
        <v>0</v>
      </c>
      <c r="G804" s="16"/>
      <c r="H804" s="16" t="n">
        <f aca="true">$D$12+NORMSINV(RAND())*$D$11</f>
        <v>2.48783152120075</v>
      </c>
      <c r="I804" s="16" t="n">
        <f aca="true">$D$12+NORMSINV(RAND())*$D$11</f>
        <v>-3.7909050382928</v>
      </c>
      <c r="J804" s="16" t="n">
        <f aca="true">$D$12+NORMSINV(RAND())*$D$11</f>
        <v>-4.02290127693496</v>
      </c>
      <c r="K804" s="16" t="n">
        <f aca="true">$D$12+NORMSINV(RAND())*$D$11</f>
        <v>2.33028302299453</v>
      </c>
      <c r="L804" s="16" t="n">
        <f aca="true">$D$12+NORMSINV(RAND())*$D$11</f>
        <v>5.05236445048043</v>
      </c>
      <c r="M804" s="16" t="n">
        <f aca="true">$D$12+NORMSINV(RAND())*$D$11</f>
        <v>-1.19048013772504</v>
      </c>
      <c r="N804" s="16" t="n">
        <f aca="true">$D$12+NORMSINV(RAND())*$D$11</f>
        <v>1.87171191624163</v>
      </c>
      <c r="O804" s="16" t="n">
        <f aca="true">$D$12+NORMSINV(RAND())*$D$11</f>
        <v>4.97555112622058</v>
      </c>
      <c r="P804" s="16" t="n">
        <f aca="true">$D$12+NORMSINV(RAND())*$D$11</f>
        <v>5.67346220145032</v>
      </c>
      <c r="Q804" s="16" t="n">
        <f aca="true">$D$12+NORMSINV(RAND())*$D$11</f>
        <v>-2.50852783242689</v>
      </c>
      <c r="R804" s="16" t="n">
        <f aca="true">$D$12+NORMSINV(RAND())*$D$11</f>
        <v>1.48352330020938</v>
      </c>
      <c r="S804" s="16" t="n">
        <f aca="true">$D$12+NORMSINV(RAND())*$D$11</f>
        <v>-0.482810477578408</v>
      </c>
      <c r="T804" s="16" t="n">
        <f aca="true">$D$12+NORMSINV(RAND())*$D$11</f>
        <v>-6.66031241509833</v>
      </c>
      <c r="U804" s="16" t="n">
        <f aca="true">$D$12+NORMSINV(RAND())*$D$11</f>
        <v>10.4053886157964</v>
      </c>
      <c r="V804" s="16" t="n">
        <f aca="true">$D$12+NORMSINV(RAND())*$D$11</f>
        <v>1.30126774815764</v>
      </c>
      <c r="W804" s="16" t="n">
        <f aca="true">$D$12+NORMSINV(RAND())*$D$11</f>
        <v>-2.19958889517087</v>
      </c>
      <c r="X804" s="16" t="n">
        <f aca="true">$D$12+NORMSINV(RAND())*$D$11</f>
        <v>-1.87192102287096</v>
      </c>
      <c r="Y804" s="16" t="n">
        <f aca="true">$D$12+NORMSINV(RAND())*$D$11</f>
        <v>2.28996228289967</v>
      </c>
      <c r="Z804" s="16" t="n">
        <f aca="true">$D$12+NORMSINV(RAND())*$D$11</f>
        <v>-0.0888797726263148</v>
      </c>
      <c r="AA804" s="16" t="n">
        <f aca="true">$D$12+NORMSINV(RAND())*$D$11</f>
        <v>2.01855240855103</v>
      </c>
      <c r="AB804" s="16" t="n">
        <f aca="true">$D$12+NORMSINV(RAND())*$D$11</f>
        <v>5.62090711679744</v>
      </c>
      <c r="AC804" s="16" t="n">
        <f aca="true">$D$12+NORMSINV(RAND())*$D$11</f>
        <v>-1.90589729495827</v>
      </c>
      <c r="AD804" s="16" t="n">
        <f aca="true">$D$12+NORMSINV(RAND())*$D$11</f>
        <v>3.17348189505198</v>
      </c>
      <c r="AE804" s="16" t="n">
        <f aca="true">$D$12+NORMSINV(RAND())*$D$11</f>
        <v>-4.06671822235625</v>
      </c>
      <c r="AF804" s="16" t="n">
        <f aca="true">$D$12+NORMSINV(RAND())*$D$11</f>
        <v>2.28445896961441</v>
      </c>
      <c r="AG804" s="16" t="n">
        <f aca="true">$D$12+NORMSINV(RAND())*$D$11</f>
        <v>-1.66388339430136</v>
      </c>
      <c r="AH804" s="16" t="n">
        <f aca="true">$D$12+NORMSINV(RAND())*$D$11</f>
        <v>4.30482043790475</v>
      </c>
      <c r="AI804" s="16" t="n">
        <f aca="true">$D$12+NORMSINV(RAND())*$D$11</f>
        <v>5.39553352675248</v>
      </c>
      <c r="AJ804" s="16" t="n">
        <f aca="true">$D$12+NORMSINV(RAND())*$D$11</f>
        <v>-3.84116964329447</v>
      </c>
      <c r="AK804" s="16" t="n">
        <f aca="true">$D$12+NORMSINV(RAND())*$D$11</f>
        <v>6.64312506015533</v>
      </c>
      <c r="AL804" s="16" t="n">
        <f aca="true">$D$12+NORMSINV(RAND())*$D$11</f>
        <v>-5.29528541813665</v>
      </c>
      <c r="AM804" s="16" t="n">
        <f aca="true">$D$12+NORMSINV(RAND())*$D$11</f>
        <v>-0.286083006437693</v>
      </c>
      <c r="AN804" s="16" t="n">
        <f aca="true">$D$12+NORMSINV(RAND())*$D$11</f>
        <v>3.95137721912771</v>
      </c>
      <c r="AO804" s="16" t="n">
        <f aca="true">$D$12+NORMSINV(RAND())*$D$11</f>
        <v>-5.61019499380998</v>
      </c>
      <c r="AP804" s="16" t="n">
        <f aca="true">$D$12+NORMSINV(RAND())*$D$11</f>
        <v>-6.97457481430914</v>
      </c>
      <c r="AQ804" s="16" t="n">
        <f aca="true">$D$12+NORMSINV(RAND())*$D$11</f>
        <v>-6.4570003924455</v>
      </c>
      <c r="AR804" s="16" t="n">
        <f aca="true">$D$12+NORMSINV(RAND())*$D$11</f>
        <v>-2.25711245797887</v>
      </c>
      <c r="AS804" s="16" t="n">
        <f aca="true">$D$12+NORMSINV(RAND())*$D$11</f>
        <v>1.80873382699029</v>
      </c>
      <c r="AT804" s="16" t="n">
        <f aca="true">$D$12+NORMSINV(RAND())*$D$11</f>
        <v>-6.27590023200213</v>
      </c>
      <c r="AU804" s="16" t="n">
        <f aca="true">$D$12+NORMSINV(RAND())*$D$11</f>
        <v>-5.21274125530902</v>
      </c>
    </row>
    <row r="805" customFormat="false" ht="15" hidden="false" customHeight="false" outlineLevel="0" collapsed="false">
      <c r="D805" s="16" t="n">
        <f aca="false">AVERAGE(H805:AU805)</f>
        <v>-0.663979611045891</v>
      </c>
      <c r="E805" s="16" t="n">
        <f aca="false">STDEV(H805:AU805)</f>
        <v>3.91894910151164</v>
      </c>
      <c r="F805" s="20" t="n">
        <f aca="false">IF(AND(D805-TINV(2*$D$8/100,$D$10-1)*E805/SQRT($D$10)&lt;-1,D805+TINV(2*$D$9/100,$D$10-1)*E805/SQRT($D$10)&gt;1),1,0)</f>
        <v>0</v>
      </c>
      <c r="G805" s="16"/>
      <c r="H805" s="16" t="n">
        <f aca="true">$D$12+NORMSINV(RAND())*$D$11</f>
        <v>4.18496110735004</v>
      </c>
      <c r="I805" s="16" t="n">
        <f aca="true">$D$12+NORMSINV(RAND())*$D$11</f>
        <v>-2.74589836206102</v>
      </c>
      <c r="J805" s="16" t="n">
        <f aca="true">$D$12+NORMSINV(RAND())*$D$11</f>
        <v>4.25209345404505</v>
      </c>
      <c r="K805" s="16" t="n">
        <f aca="true">$D$12+NORMSINV(RAND())*$D$11</f>
        <v>-8.15675899615175</v>
      </c>
      <c r="L805" s="16" t="n">
        <f aca="true">$D$12+NORMSINV(RAND())*$D$11</f>
        <v>-2.41528066552406</v>
      </c>
      <c r="M805" s="16" t="n">
        <f aca="true">$D$12+NORMSINV(RAND())*$D$11</f>
        <v>-0.373842454399118</v>
      </c>
      <c r="N805" s="16" t="n">
        <f aca="true">$D$12+NORMSINV(RAND())*$D$11</f>
        <v>-1.44882575516141</v>
      </c>
      <c r="O805" s="16" t="n">
        <f aca="true">$D$12+NORMSINV(RAND())*$D$11</f>
        <v>4.82094703163667</v>
      </c>
      <c r="P805" s="16" t="n">
        <f aca="true">$D$12+NORMSINV(RAND())*$D$11</f>
        <v>-7.55716824080936</v>
      </c>
      <c r="Q805" s="16" t="n">
        <f aca="true">$D$12+NORMSINV(RAND())*$D$11</f>
        <v>-0.757751455849248</v>
      </c>
      <c r="R805" s="16" t="n">
        <f aca="true">$D$12+NORMSINV(RAND())*$D$11</f>
        <v>2.82833129576451</v>
      </c>
      <c r="S805" s="16" t="n">
        <f aca="true">$D$12+NORMSINV(RAND())*$D$11</f>
        <v>-1.53196161844734</v>
      </c>
      <c r="T805" s="16" t="n">
        <f aca="true">$D$12+NORMSINV(RAND())*$D$11</f>
        <v>-7.12463740253845</v>
      </c>
      <c r="U805" s="16" t="n">
        <f aca="true">$D$12+NORMSINV(RAND())*$D$11</f>
        <v>-7.34728605211095</v>
      </c>
      <c r="V805" s="16" t="n">
        <f aca="true">$D$12+NORMSINV(RAND())*$D$11</f>
        <v>0.404975897085913</v>
      </c>
      <c r="W805" s="16" t="n">
        <f aca="true">$D$12+NORMSINV(RAND())*$D$11</f>
        <v>-0.933003298001217</v>
      </c>
      <c r="X805" s="16" t="n">
        <f aca="true">$D$12+NORMSINV(RAND())*$D$11</f>
        <v>2.57697891097746</v>
      </c>
      <c r="Y805" s="16" t="n">
        <f aca="true">$D$12+NORMSINV(RAND())*$D$11</f>
        <v>-4.51792766293814</v>
      </c>
      <c r="Z805" s="16" t="n">
        <f aca="true">$D$12+NORMSINV(RAND())*$D$11</f>
        <v>-0.700163750546653</v>
      </c>
      <c r="AA805" s="16" t="n">
        <f aca="true">$D$12+NORMSINV(RAND())*$D$11</f>
        <v>0.463259640341588</v>
      </c>
      <c r="AB805" s="16" t="n">
        <f aca="true">$D$12+NORMSINV(RAND())*$D$11</f>
        <v>-0.739856241069379</v>
      </c>
      <c r="AC805" s="16" t="n">
        <f aca="true">$D$12+NORMSINV(RAND())*$D$11</f>
        <v>7.25349323173106</v>
      </c>
      <c r="AD805" s="16" t="n">
        <f aca="true">$D$12+NORMSINV(RAND())*$D$11</f>
        <v>5.38543970179257</v>
      </c>
      <c r="AE805" s="16" t="n">
        <f aca="true">$D$12+NORMSINV(RAND())*$D$11</f>
        <v>-1.72317275645543</v>
      </c>
      <c r="AF805" s="16" t="n">
        <f aca="true">$D$12+NORMSINV(RAND())*$D$11</f>
        <v>-0.440476061843026</v>
      </c>
      <c r="AG805" s="16" t="n">
        <f aca="true">$D$12+NORMSINV(RAND())*$D$11</f>
        <v>3.38272887664728</v>
      </c>
      <c r="AH805" s="16" t="n">
        <f aca="true">$D$12+NORMSINV(RAND())*$D$11</f>
        <v>-3.02217841199697</v>
      </c>
      <c r="AI805" s="16" t="n">
        <f aca="true">$D$12+NORMSINV(RAND())*$D$11</f>
        <v>-5.87424779653883</v>
      </c>
      <c r="AJ805" s="16" t="n">
        <f aca="true">$D$12+NORMSINV(RAND())*$D$11</f>
        <v>4.54309456319195</v>
      </c>
      <c r="AK805" s="16" t="n">
        <f aca="true">$D$12+NORMSINV(RAND())*$D$11</f>
        <v>-4.01285026701741</v>
      </c>
      <c r="AL805" s="16" t="n">
        <f aca="true">$D$12+NORMSINV(RAND())*$D$11</f>
        <v>-5.62054839099589</v>
      </c>
      <c r="AM805" s="16" t="n">
        <f aca="true">$D$12+NORMSINV(RAND())*$D$11</f>
        <v>-1.82045466582024</v>
      </c>
      <c r="AN805" s="16" t="n">
        <f aca="true">$D$12+NORMSINV(RAND())*$D$11</f>
        <v>1.37990655465184</v>
      </c>
      <c r="AO805" s="16" t="n">
        <f aca="true">$D$12+NORMSINV(RAND())*$D$11</f>
        <v>3.16952761899409</v>
      </c>
      <c r="AP805" s="16" t="n">
        <f aca="true">$D$12+NORMSINV(RAND())*$D$11</f>
        <v>1.23380057522453</v>
      </c>
      <c r="AQ805" s="16" t="n">
        <f aca="true">$D$12+NORMSINV(RAND())*$D$11</f>
        <v>3.60910516824151</v>
      </c>
      <c r="AR805" s="16" t="n">
        <f aca="true">$D$12+NORMSINV(RAND())*$D$11</f>
        <v>-0.877551077374678</v>
      </c>
      <c r="AS805" s="16" t="n">
        <f aca="true">$D$12+NORMSINV(RAND())*$D$11</f>
        <v>-1.91836193683523</v>
      </c>
      <c r="AT805" s="16" t="n">
        <f aca="true">$D$12+NORMSINV(RAND())*$D$11</f>
        <v>1.07917210731227</v>
      </c>
      <c r="AU805" s="16" t="n">
        <f aca="true">$D$12+NORMSINV(RAND())*$D$11</f>
        <v>-5.46679685633816</v>
      </c>
    </row>
    <row r="806" customFormat="false" ht="15" hidden="false" customHeight="false" outlineLevel="0" collapsed="false">
      <c r="D806" s="16" t="n">
        <f aca="false">AVERAGE(H806:AU806)</f>
        <v>0.500489923093939</v>
      </c>
      <c r="E806" s="16" t="n">
        <f aca="false">STDEV(H806:AU806)</f>
        <v>2.97029096796713</v>
      </c>
      <c r="F806" s="20" t="n">
        <f aca="false">IF(AND(D806-TINV(2*$D$8/100,$D$10-1)*E806/SQRT($D$10)&lt;-1,D806+TINV(2*$D$9/100,$D$10-1)*E806/SQRT($D$10)&gt;1),1,0)</f>
        <v>0</v>
      </c>
      <c r="G806" s="16"/>
      <c r="H806" s="16" t="n">
        <f aca="true">$D$12+NORMSINV(RAND())*$D$11</f>
        <v>-4.24399927827339</v>
      </c>
      <c r="I806" s="16" t="n">
        <f aca="true">$D$12+NORMSINV(RAND())*$D$11</f>
        <v>1.51046706319263</v>
      </c>
      <c r="J806" s="16" t="n">
        <f aca="true">$D$12+NORMSINV(RAND())*$D$11</f>
        <v>-2.07938831807335</v>
      </c>
      <c r="K806" s="16" t="n">
        <f aca="true">$D$12+NORMSINV(RAND())*$D$11</f>
        <v>-0.82582923964058</v>
      </c>
      <c r="L806" s="16" t="n">
        <f aca="true">$D$12+NORMSINV(RAND())*$D$11</f>
        <v>-1.3865087679936</v>
      </c>
      <c r="M806" s="16" t="n">
        <f aca="true">$D$12+NORMSINV(RAND())*$D$11</f>
        <v>4.63798236844233</v>
      </c>
      <c r="N806" s="16" t="n">
        <f aca="true">$D$12+NORMSINV(RAND())*$D$11</f>
        <v>-3.13142870622152</v>
      </c>
      <c r="O806" s="16" t="n">
        <f aca="true">$D$12+NORMSINV(RAND())*$D$11</f>
        <v>5.36102866754488</v>
      </c>
      <c r="P806" s="16" t="n">
        <f aca="true">$D$12+NORMSINV(RAND())*$D$11</f>
        <v>-5.3027190786903</v>
      </c>
      <c r="Q806" s="16" t="n">
        <f aca="true">$D$12+NORMSINV(RAND())*$D$11</f>
        <v>0.780977004070754</v>
      </c>
      <c r="R806" s="16" t="n">
        <f aca="true">$D$12+NORMSINV(RAND())*$D$11</f>
        <v>1.02383790263485</v>
      </c>
      <c r="S806" s="16" t="n">
        <f aca="true">$D$12+NORMSINV(RAND())*$D$11</f>
        <v>0.491944627141219</v>
      </c>
      <c r="T806" s="16" t="n">
        <f aca="true">$D$12+NORMSINV(RAND())*$D$11</f>
        <v>4.29811990580373</v>
      </c>
      <c r="U806" s="16" t="n">
        <f aca="true">$D$12+NORMSINV(RAND())*$D$11</f>
        <v>-0.188176710456631</v>
      </c>
      <c r="V806" s="16" t="n">
        <f aca="true">$D$12+NORMSINV(RAND())*$D$11</f>
        <v>2.47679623623551</v>
      </c>
      <c r="W806" s="16" t="n">
        <f aca="true">$D$12+NORMSINV(RAND())*$D$11</f>
        <v>4.16482270636531</v>
      </c>
      <c r="X806" s="16" t="n">
        <f aca="true">$D$12+NORMSINV(RAND())*$D$11</f>
        <v>1.40465894308286</v>
      </c>
      <c r="Y806" s="16" t="n">
        <f aca="true">$D$12+NORMSINV(RAND())*$D$11</f>
        <v>-0.793125378556475</v>
      </c>
      <c r="Z806" s="16" t="n">
        <f aca="true">$D$12+NORMSINV(RAND())*$D$11</f>
        <v>-2.8495610178203</v>
      </c>
      <c r="AA806" s="16" t="n">
        <f aca="true">$D$12+NORMSINV(RAND())*$D$11</f>
        <v>1.93986048433671</v>
      </c>
      <c r="AB806" s="16" t="n">
        <f aca="true">$D$12+NORMSINV(RAND())*$D$11</f>
        <v>-3.06205403854856</v>
      </c>
      <c r="AC806" s="16" t="n">
        <f aca="true">$D$12+NORMSINV(RAND())*$D$11</f>
        <v>-3.23265135601848</v>
      </c>
      <c r="AD806" s="16" t="n">
        <f aca="true">$D$12+NORMSINV(RAND())*$D$11</f>
        <v>-4.13423351145484</v>
      </c>
      <c r="AE806" s="16" t="n">
        <f aca="true">$D$12+NORMSINV(RAND())*$D$11</f>
        <v>1.78997772594018</v>
      </c>
      <c r="AF806" s="16" t="n">
        <f aca="true">$D$12+NORMSINV(RAND())*$D$11</f>
        <v>-0.163718058261978</v>
      </c>
      <c r="AG806" s="16" t="n">
        <f aca="true">$D$12+NORMSINV(RAND())*$D$11</f>
        <v>6.66891457466336</v>
      </c>
      <c r="AH806" s="16" t="n">
        <f aca="true">$D$12+NORMSINV(RAND())*$D$11</f>
        <v>2.7876300545234</v>
      </c>
      <c r="AI806" s="16" t="n">
        <f aca="true">$D$12+NORMSINV(RAND())*$D$11</f>
        <v>1.48878627630779</v>
      </c>
      <c r="AJ806" s="16" t="n">
        <f aca="true">$D$12+NORMSINV(RAND())*$D$11</f>
        <v>-1.55517851038023</v>
      </c>
      <c r="AK806" s="16" t="n">
        <f aca="true">$D$12+NORMSINV(RAND())*$D$11</f>
        <v>2.11719295820263</v>
      </c>
      <c r="AL806" s="16" t="n">
        <f aca="true">$D$12+NORMSINV(RAND())*$D$11</f>
        <v>1.25577169518716</v>
      </c>
      <c r="AM806" s="16" t="n">
        <f aca="true">$D$12+NORMSINV(RAND())*$D$11</f>
        <v>2.83196288567629</v>
      </c>
      <c r="AN806" s="16" t="n">
        <f aca="true">$D$12+NORMSINV(RAND())*$D$11</f>
        <v>1.47632524197103</v>
      </c>
      <c r="AO806" s="16" t="n">
        <f aca="true">$D$12+NORMSINV(RAND())*$D$11</f>
        <v>3.2977331479202</v>
      </c>
      <c r="AP806" s="16" t="n">
        <f aca="true">$D$12+NORMSINV(RAND())*$D$11</f>
        <v>5.2513983928447</v>
      </c>
      <c r="AQ806" s="16" t="n">
        <f aca="true">$D$12+NORMSINV(RAND())*$D$11</f>
        <v>-2.90312074101091</v>
      </c>
      <c r="AR806" s="16" t="n">
        <f aca="true">$D$12+NORMSINV(RAND())*$D$11</f>
        <v>-0.71750980976814</v>
      </c>
      <c r="AS806" s="16" t="n">
        <f aca="true">$D$12+NORMSINV(RAND())*$D$11</f>
        <v>0.205311542123772</v>
      </c>
      <c r="AT806" s="16" t="n">
        <f aca="true">$D$12+NORMSINV(RAND())*$D$11</f>
        <v>2.77635649172328</v>
      </c>
      <c r="AU806" s="16" t="n">
        <f aca="true">$D$12+NORMSINV(RAND())*$D$11</f>
        <v>-3.44905745100776</v>
      </c>
    </row>
    <row r="807" customFormat="false" ht="15" hidden="false" customHeight="false" outlineLevel="0" collapsed="false">
      <c r="D807" s="16" t="n">
        <f aca="false">AVERAGE(H807:AU807)</f>
        <v>-0.149582845883851</v>
      </c>
      <c r="E807" s="16" t="n">
        <f aca="false">STDEV(H807:AU807)</f>
        <v>3.50258799545709</v>
      </c>
      <c r="F807" s="20" t="n">
        <f aca="false">IF(AND(D807-TINV(2*$D$8/100,$D$10-1)*E807/SQRT($D$10)&lt;-1,D807+TINV(2*$D$9/100,$D$10-1)*E807/SQRT($D$10)&gt;1),1,0)</f>
        <v>0</v>
      </c>
      <c r="G807" s="16"/>
      <c r="H807" s="16" t="n">
        <f aca="true">$D$12+NORMSINV(RAND())*$D$11</f>
        <v>2.57203976248626</v>
      </c>
      <c r="I807" s="16" t="n">
        <f aca="true">$D$12+NORMSINV(RAND())*$D$11</f>
        <v>-0.780612487403782</v>
      </c>
      <c r="J807" s="16" t="n">
        <f aca="true">$D$12+NORMSINV(RAND())*$D$11</f>
        <v>0.548132642420194</v>
      </c>
      <c r="K807" s="16" t="n">
        <f aca="true">$D$12+NORMSINV(RAND())*$D$11</f>
        <v>-3.7207217485957</v>
      </c>
      <c r="L807" s="16" t="n">
        <f aca="true">$D$12+NORMSINV(RAND())*$D$11</f>
        <v>-5.96831784835145</v>
      </c>
      <c r="M807" s="16" t="n">
        <f aca="true">$D$12+NORMSINV(RAND())*$D$11</f>
        <v>-3.29067794208145</v>
      </c>
      <c r="N807" s="16" t="n">
        <f aca="true">$D$12+NORMSINV(RAND())*$D$11</f>
        <v>3.22753583918565</v>
      </c>
      <c r="O807" s="16" t="n">
        <f aca="true">$D$12+NORMSINV(RAND())*$D$11</f>
        <v>-2.64049109720355</v>
      </c>
      <c r="P807" s="16" t="n">
        <f aca="true">$D$12+NORMSINV(RAND())*$D$11</f>
        <v>4.49522077340326</v>
      </c>
      <c r="Q807" s="16" t="n">
        <f aca="true">$D$12+NORMSINV(RAND())*$D$11</f>
        <v>1.90310600154473</v>
      </c>
      <c r="R807" s="16" t="n">
        <f aca="true">$D$12+NORMSINV(RAND())*$D$11</f>
        <v>-2.73151284750216</v>
      </c>
      <c r="S807" s="16" t="n">
        <f aca="true">$D$12+NORMSINV(RAND())*$D$11</f>
        <v>-3.25785142608197</v>
      </c>
      <c r="T807" s="16" t="n">
        <f aca="true">$D$12+NORMSINV(RAND())*$D$11</f>
        <v>9.36827529297691</v>
      </c>
      <c r="U807" s="16" t="n">
        <f aca="true">$D$12+NORMSINV(RAND())*$D$11</f>
        <v>0.772456602742958</v>
      </c>
      <c r="V807" s="16" t="n">
        <f aca="true">$D$12+NORMSINV(RAND())*$D$11</f>
        <v>-1.0673916628959</v>
      </c>
      <c r="W807" s="16" t="n">
        <f aca="true">$D$12+NORMSINV(RAND())*$D$11</f>
        <v>-4.17188868664087</v>
      </c>
      <c r="X807" s="16" t="n">
        <f aca="true">$D$12+NORMSINV(RAND())*$D$11</f>
        <v>-10.3303491518843</v>
      </c>
      <c r="Y807" s="16" t="n">
        <f aca="true">$D$12+NORMSINV(RAND())*$D$11</f>
        <v>2.90175948641664</v>
      </c>
      <c r="Z807" s="16" t="n">
        <f aca="true">$D$12+NORMSINV(RAND())*$D$11</f>
        <v>0.305860928334597</v>
      </c>
      <c r="AA807" s="16" t="n">
        <f aca="true">$D$12+NORMSINV(RAND())*$D$11</f>
        <v>-3.43171626461202</v>
      </c>
      <c r="AB807" s="16" t="n">
        <f aca="true">$D$12+NORMSINV(RAND())*$D$11</f>
        <v>-1.45772729922699</v>
      </c>
      <c r="AC807" s="16" t="n">
        <f aca="true">$D$12+NORMSINV(RAND())*$D$11</f>
        <v>-0.652599711346782</v>
      </c>
      <c r="AD807" s="16" t="n">
        <f aca="true">$D$12+NORMSINV(RAND())*$D$11</f>
        <v>2.72816430295687</v>
      </c>
      <c r="AE807" s="16" t="n">
        <f aca="true">$D$12+NORMSINV(RAND())*$D$11</f>
        <v>-0.533216382994994</v>
      </c>
      <c r="AF807" s="16" t="n">
        <f aca="true">$D$12+NORMSINV(RAND())*$D$11</f>
        <v>0.0722537784786866</v>
      </c>
      <c r="AG807" s="16" t="n">
        <f aca="true">$D$12+NORMSINV(RAND())*$D$11</f>
        <v>-1.62931897374331</v>
      </c>
      <c r="AH807" s="16" t="n">
        <f aca="true">$D$12+NORMSINV(RAND())*$D$11</f>
        <v>5.1578708828441</v>
      </c>
      <c r="AI807" s="16" t="n">
        <f aca="true">$D$12+NORMSINV(RAND())*$D$11</f>
        <v>-2.41761938119111</v>
      </c>
      <c r="AJ807" s="16" t="n">
        <f aca="true">$D$12+NORMSINV(RAND())*$D$11</f>
        <v>5.50185765578403</v>
      </c>
      <c r="AK807" s="16" t="n">
        <f aca="true">$D$12+NORMSINV(RAND())*$D$11</f>
        <v>0.0205493359929022</v>
      </c>
      <c r="AL807" s="16" t="n">
        <f aca="true">$D$12+NORMSINV(RAND())*$D$11</f>
        <v>0.983568848155038</v>
      </c>
      <c r="AM807" s="16" t="n">
        <f aca="true">$D$12+NORMSINV(RAND())*$D$11</f>
        <v>2.43213444781266</v>
      </c>
      <c r="AN807" s="16" t="n">
        <f aca="true">$D$12+NORMSINV(RAND())*$D$11</f>
        <v>-1.46735317599125</v>
      </c>
      <c r="AO807" s="16" t="n">
        <f aca="true">$D$12+NORMSINV(RAND())*$D$11</f>
        <v>-3.84264541857671</v>
      </c>
      <c r="AP807" s="16" t="n">
        <f aca="true">$D$12+NORMSINV(RAND())*$D$11</f>
        <v>-1.26705902853459</v>
      </c>
      <c r="AQ807" s="16" t="n">
        <f aca="true">$D$12+NORMSINV(RAND())*$D$11</f>
        <v>1.63941332035128</v>
      </c>
      <c r="AR807" s="16" t="n">
        <f aca="true">$D$12+NORMSINV(RAND())*$D$11</f>
        <v>1.83471511338122</v>
      </c>
      <c r="AS807" s="16" t="n">
        <f aca="true">$D$12+NORMSINV(RAND())*$D$11</f>
        <v>0.994991050282672</v>
      </c>
      <c r="AT807" s="16" t="n">
        <f aca="true">$D$12+NORMSINV(RAND())*$D$11</f>
        <v>-1.56938557261851</v>
      </c>
      <c r="AU807" s="16" t="n">
        <f aca="true">$D$12+NORMSINV(RAND())*$D$11</f>
        <v>2.78523620657266</v>
      </c>
    </row>
    <row r="808" customFormat="false" ht="15" hidden="false" customHeight="false" outlineLevel="0" collapsed="false">
      <c r="D808" s="16" t="n">
        <f aca="false">AVERAGE(H808:AU808)</f>
        <v>-0.128643977984128</v>
      </c>
      <c r="E808" s="16" t="n">
        <f aca="false">STDEV(H808:AU808)</f>
        <v>3.42673730784641</v>
      </c>
      <c r="F808" s="20" t="n">
        <f aca="false">IF(AND(D808-TINV(2*$D$8/100,$D$10-1)*E808/SQRT($D$10)&lt;-1,D808+TINV(2*$D$9/100,$D$10-1)*E808/SQRT($D$10)&gt;1),1,0)</f>
        <v>0</v>
      </c>
      <c r="G808" s="16"/>
      <c r="H808" s="16" t="n">
        <f aca="true">$D$12+NORMSINV(RAND())*$D$11</f>
        <v>-2.41549645810645</v>
      </c>
      <c r="I808" s="16" t="n">
        <f aca="true">$D$12+NORMSINV(RAND())*$D$11</f>
        <v>-5.69637140798861</v>
      </c>
      <c r="J808" s="16" t="n">
        <f aca="true">$D$12+NORMSINV(RAND())*$D$11</f>
        <v>-0.659113141154277</v>
      </c>
      <c r="K808" s="16" t="n">
        <f aca="true">$D$12+NORMSINV(RAND())*$D$11</f>
        <v>-6.53327390205327</v>
      </c>
      <c r="L808" s="16" t="n">
        <f aca="true">$D$12+NORMSINV(RAND())*$D$11</f>
        <v>-2.8505279852011</v>
      </c>
      <c r="M808" s="16" t="n">
        <f aca="true">$D$12+NORMSINV(RAND())*$D$11</f>
        <v>1.88807975901839</v>
      </c>
      <c r="N808" s="16" t="n">
        <f aca="true">$D$12+NORMSINV(RAND())*$D$11</f>
        <v>5.36675383423527</v>
      </c>
      <c r="O808" s="16" t="n">
        <f aca="true">$D$12+NORMSINV(RAND())*$D$11</f>
        <v>3.89336850211664</v>
      </c>
      <c r="P808" s="16" t="n">
        <f aca="true">$D$12+NORMSINV(RAND())*$D$11</f>
        <v>2.17857850134341</v>
      </c>
      <c r="Q808" s="16" t="n">
        <f aca="true">$D$12+NORMSINV(RAND())*$D$11</f>
        <v>2.01771183769166</v>
      </c>
      <c r="R808" s="16" t="n">
        <f aca="true">$D$12+NORMSINV(RAND())*$D$11</f>
        <v>6.47160366584886</v>
      </c>
      <c r="S808" s="16" t="n">
        <f aca="true">$D$12+NORMSINV(RAND())*$D$11</f>
        <v>3.07496540355571</v>
      </c>
      <c r="T808" s="16" t="n">
        <f aca="true">$D$12+NORMSINV(RAND())*$D$11</f>
        <v>3.29908906515572</v>
      </c>
      <c r="U808" s="16" t="n">
        <f aca="true">$D$12+NORMSINV(RAND())*$D$11</f>
        <v>-3.26092516673187</v>
      </c>
      <c r="V808" s="16" t="n">
        <f aca="true">$D$12+NORMSINV(RAND())*$D$11</f>
        <v>-5.33783846964835</v>
      </c>
      <c r="W808" s="16" t="n">
        <f aca="true">$D$12+NORMSINV(RAND())*$D$11</f>
        <v>1.28316082516417</v>
      </c>
      <c r="X808" s="16" t="n">
        <f aca="true">$D$12+NORMSINV(RAND())*$D$11</f>
        <v>3.5984298505307</v>
      </c>
      <c r="Y808" s="16" t="n">
        <f aca="true">$D$12+NORMSINV(RAND())*$D$11</f>
        <v>-0.519251002334088</v>
      </c>
      <c r="Z808" s="16" t="n">
        <f aca="true">$D$12+NORMSINV(RAND())*$D$11</f>
        <v>2.18341041574956</v>
      </c>
      <c r="AA808" s="16" t="n">
        <f aca="true">$D$12+NORMSINV(RAND())*$D$11</f>
        <v>1.17864480027158</v>
      </c>
      <c r="AB808" s="16" t="n">
        <f aca="true">$D$12+NORMSINV(RAND())*$D$11</f>
        <v>-1.84460943062961</v>
      </c>
      <c r="AC808" s="16" t="n">
        <f aca="true">$D$12+NORMSINV(RAND())*$D$11</f>
        <v>-0.820099953551351</v>
      </c>
      <c r="AD808" s="16" t="n">
        <f aca="true">$D$12+NORMSINV(RAND())*$D$11</f>
        <v>0.692146951909396</v>
      </c>
      <c r="AE808" s="16" t="n">
        <f aca="true">$D$12+NORMSINV(RAND())*$D$11</f>
        <v>5.48345143649296</v>
      </c>
      <c r="AF808" s="16" t="n">
        <f aca="true">$D$12+NORMSINV(RAND())*$D$11</f>
        <v>2.00437787451205</v>
      </c>
      <c r="AG808" s="16" t="n">
        <f aca="true">$D$12+NORMSINV(RAND())*$D$11</f>
        <v>0.883492310165745</v>
      </c>
      <c r="AH808" s="16" t="n">
        <f aca="true">$D$12+NORMSINV(RAND())*$D$11</f>
        <v>-3.24581759867825</v>
      </c>
      <c r="AI808" s="16" t="n">
        <f aca="true">$D$12+NORMSINV(RAND())*$D$11</f>
        <v>4.55786953497146</v>
      </c>
      <c r="AJ808" s="16" t="n">
        <f aca="true">$D$12+NORMSINV(RAND())*$D$11</f>
        <v>-3.43562253292963</v>
      </c>
      <c r="AK808" s="16" t="n">
        <f aca="true">$D$12+NORMSINV(RAND())*$D$11</f>
        <v>-7.34872008391041</v>
      </c>
      <c r="AL808" s="16" t="n">
        <f aca="true">$D$12+NORMSINV(RAND())*$D$11</f>
        <v>1.32089075115642</v>
      </c>
      <c r="AM808" s="16" t="n">
        <f aca="true">$D$12+NORMSINV(RAND())*$D$11</f>
        <v>-0.317602982896876</v>
      </c>
      <c r="AN808" s="16" t="n">
        <f aca="true">$D$12+NORMSINV(RAND())*$D$11</f>
        <v>-2.29945086634994</v>
      </c>
      <c r="AO808" s="16" t="n">
        <f aca="true">$D$12+NORMSINV(RAND())*$D$11</f>
        <v>-2.89708060409542</v>
      </c>
      <c r="AP808" s="16" t="n">
        <f aca="true">$D$12+NORMSINV(RAND())*$D$11</f>
        <v>-0.145768585815352</v>
      </c>
      <c r="AQ808" s="16" t="n">
        <f aca="true">$D$12+NORMSINV(RAND())*$D$11</f>
        <v>-3.9920872980865</v>
      </c>
      <c r="AR808" s="16" t="n">
        <f aca="true">$D$12+NORMSINV(RAND())*$D$11</f>
        <v>-4.32941118820822</v>
      </c>
      <c r="AS808" s="16" t="n">
        <f aca="true">$D$12+NORMSINV(RAND())*$D$11</f>
        <v>-0.873037237869146</v>
      </c>
      <c r="AT808" s="16" t="n">
        <f aca="true">$D$12+NORMSINV(RAND())*$D$11</f>
        <v>0.826540070666367</v>
      </c>
      <c r="AU808" s="16" t="n">
        <f aca="true">$D$12+NORMSINV(RAND())*$D$11</f>
        <v>1.47378138631755</v>
      </c>
    </row>
    <row r="809" customFormat="false" ht="15" hidden="false" customHeight="false" outlineLevel="0" collapsed="false">
      <c r="D809" s="16" t="n">
        <f aca="false">AVERAGE(H809:AU809)</f>
        <v>0.29851578203006</v>
      </c>
      <c r="E809" s="16" t="n">
        <f aca="false">STDEV(H809:AU809)</f>
        <v>4.28306404860569</v>
      </c>
      <c r="F809" s="20" t="n">
        <f aca="false">IF(AND(D809-TINV(2*$D$8/100,$D$10-1)*E809/SQRT($D$10)&lt;-1,D809+TINV(2*$D$9/100,$D$10-1)*E809/SQRT($D$10)&gt;1),1,0)</f>
        <v>0</v>
      </c>
      <c r="G809" s="16"/>
      <c r="H809" s="16" t="n">
        <f aca="true">$D$12+NORMSINV(RAND())*$D$11</f>
        <v>-1.5611773953092</v>
      </c>
      <c r="I809" s="16" t="n">
        <f aca="true">$D$12+NORMSINV(RAND())*$D$11</f>
        <v>3.71377502657648</v>
      </c>
      <c r="J809" s="16" t="n">
        <f aca="true">$D$12+NORMSINV(RAND())*$D$11</f>
        <v>-0.0143855665273553</v>
      </c>
      <c r="K809" s="16" t="n">
        <f aca="true">$D$12+NORMSINV(RAND())*$D$11</f>
        <v>-11.0295301992473</v>
      </c>
      <c r="L809" s="16" t="n">
        <f aca="true">$D$12+NORMSINV(RAND())*$D$11</f>
        <v>6.43533749104341</v>
      </c>
      <c r="M809" s="16" t="n">
        <f aca="true">$D$12+NORMSINV(RAND())*$D$11</f>
        <v>3.63140071726726</v>
      </c>
      <c r="N809" s="16" t="n">
        <f aca="true">$D$12+NORMSINV(RAND())*$D$11</f>
        <v>0.0534747443524133</v>
      </c>
      <c r="O809" s="16" t="n">
        <f aca="true">$D$12+NORMSINV(RAND())*$D$11</f>
        <v>8.73353711233262</v>
      </c>
      <c r="P809" s="16" t="n">
        <f aca="true">$D$12+NORMSINV(RAND())*$D$11</f>
        <v>-2.56173349375039</v>
      </c>
      <c r="Q809" s="16" t="n">
        <f aca="true">$D$12+NORMSINV(RAND())*$D$11</f>
        <v>-6.37344951955901</v>
      </c>
      <c r="R809" s="16" t="n">
        <f aca="true">$D$12+NORMSINV(RAND())*$D$11</f>
        <v>6.34709568437785</v>
      </c>
      <c r="S809" s="16" t="n">
        <f aca="true">$D$12+NORMSINV(RAND())*$D$11</f>
        <v>-3.31032116034542</v>
      </c>
      <c r="T809" s="16" t="n">
        <f aca="true">$D$12+NORMSINV(RAND())*$D$11</f>
        <v>5.51135317639852</v>
      </c>
      <c r="U809" s="16" t="n">
        <f aca="true">$D$12+NORMSINV(RAND())*$D$11</f>
        <v>0.258705094109303</v>
      </c>
      <c r="V809" s="16" t="n">
        <f aca="true">$D$12+NORMSINV(RAND())*$D$11</f>
        <v>8.3232726709191</v>
      </c>
      <c r="W809" s="16" t="n">
        <f aca="true">$D$12+NORMSINV(RAND())*$D$11</f>
        <v>1.91667877037404</v>
      </c>
      <c r="X809" s="16" t="n">
        <f aca="true">$D$12+NORMSINV(RAND())*$D$11</f>
        <v>-0.424405911653941</v>
      </c>
      <c r="Y809" s="16" t="n">
        <f aca="true">$D$12+NORMSINV(RAND())*$D$11</f>
        <v>-0.283650579692618</v>
      </c>
      <c r="Z809" s="16" t="n">
        <f aca="true">$D$12+NORMSINV(RAND())*$D$11</f>
        <v>-2.60436256168913</v>
      </c>
      <c r="AA809" s="16" t="n">
        <f aca="true">$D$12+NORMSINV(RAND())*$D$11</f>
        <v>-9.04355067788285</v>
      </c>
      <c r="AB809" s="16" t="n">
        <f aca="true">$D$12+NORMSINV(RAND())*$D$11</f>
        <v>-1.82380742358809</v>
      </c>
      <c r="AC809" s="16" t="n">
        <f aca="true">$D$12+NORMSINV(RAND())*$D$11</f>
        <v>-0.594053010637463</v>
      </c>
      <c r="AD809" s="16" t="n">
        <f aca="true">$D$12+NORMSINV(RAND())*$D$11</f>
        <v>2.72524441744649</v>
      </c>
      <c r="AE809" s="16" t="n">
        <f aca="true">$D$12+NORMSINV(RAND())*$D$11</f>
        <v>-2.11834480563464</v>
      </c>
      <c r="AF809" s="16" t="n">
        <f aca="true">$D$12+NORMSINV(RAND())*$D$11</f>
        <v>2.34288850284544</v>
      </c>
      <c r="AG809" s="16" t="n">
        <f aca="true">$D$12+NORMSINV(RAND())*$D$11</f>
        <v>3.96448608889675</v>
      </c>
      <c r="AH809" s="16" t="n">
        <f aca="true">$D$12+NORMSINV(RAND())*$D$11</f>
        <v>1.17439846481305</v>
      </c>
      <c r="AI809" s="16" t="n">
        <f aca="true">$D$12+NORMSINV(RAND())*$D$11</f>
        <v>0.153005062199047</v>
      </c>
      <c r="AJ809" s="16" t="n">
        <f aca="true">$D$12+NORMSINV(RAND())*$D$11</f>
        <v>-1.53635600925377</v>
      </c>
      <c r="AK809" s="16" t="n">
        <f aca="true">$D$12+NORMSINV(RAND())*$D$11</f>
        <v>0.505087291985862</v>
      </c>
      <c r="AL809" s="16" t="n">
        <f aca="true">$D$12+NORMSINV(RAND())*$D$11</f>
        <v>-0.760308062971433</v>
      </c>
      <c r="AM809" s="16" t="n">
        <f aca="true">$D$12+NORMSINV(RAND())*$D$11</f>
        <v>4.12458352782102</v>
      </c>
      <c r="AN809" s="16" t="n">
        <f aca="true">$D$12+NORMSINV(RAND())*$D$11</f>
        <v>2.81097904212303</v>
      </c>
      <c r="AO809" s="16" t="n">
        <f aca="true">$D$12+NORMSINV(RAND())*$D$11</f>
        <v>-1.21986740207511</v>
      </c>
      <c r="AP809" s="16" t="n">
        <f aca="true">$D$12+NORMSINV(RAND())*$D$11</f>
        <v>1.02243467434712</v>
      </c>
      <c r="AQ809" s="16" t="n">
        <f aca="true">$D$12+NORMSINV(RAND())*$D$11</f>
        <v>1.29765783339478</v>
      </c>
      <c r="AR809" s="16" t="n">
        <f aca="true">$D$12+NORMSINV(RAND())*$D$11</f>
        <v>2.57095636370219</v>
      </c>
      <c r="AS809" s="16" t="n">
        <f aca="true">$D$12+NORMSINV(RAND())*$D$11</f>
        <v>-1.20580122568035</v>
      </c>
      <c r="AT809" s="16" t="n">
        <f aca="true">$D$12+NORMSINV(RAND())*$D$11</f>
        <v>-8.99789480192978</v>
      </c>
      <c r="AU809" s="16" t="n">
        <f aca="true">$D$12+NORMSINV(RAND())*$D$11</f>
        <v>-0.212720668695497</v>
      </c>
    </row>
    <row r="810" customFormat="false" ht="15" hidden="false" customHeight="false" outlineLevel="0" collapsed="false">
      <c r="D810" s="16" t="n">
        <f aca="false">AVERAGE(H810:AU810)</f>
        <v>0.360499141084452</v>
      </c>
      <c r="E810" s="16" t="n">
        <f aca="false">STDEV(H810:AU810)</f>
        <v>3.85193771669296</v>
      </c>
      <c r="F810" s="20" t="n">
        <f aca="false">IF(AND(D810-TINV(2*$D$8/100,$D$10-1)*E810/SQRT($D$10)&lt;-1,D810+TINV(2*$D$9/100,$D$10-1)*E810/SQRT($D$10)&gt;1),1,0)</f>
        <v>0</v>
      </c>
      <c r="G810" s="16"/>
      <c r="H810" s="16" t="n">
        <f aca="true">$D$12+NORMSINV(RAND())*$D$11</f>
        <v>-6.51641966178107</v>
      </c>
      <c r="I810" s="16" t="n">
        <f aca="true">$D$12+NORMSINV(RAND())*$D$11</f>
        <v>2.17718438326362</v>
      </c>
      <c r="J810" s="16" t="n">
        <f aca="true">$D$12+NORMSINV(RAND())*$D$11</f>
        <v>-3.13110776421025</v>
      </c>
      <c r="K810" s="16" t="n">
        <f aca="true">$D$12+NORMSINV(RAND())*$D$11</f>
        <v>-12.4446814296978</v>
      </c>
      <c r="L810" s="16" t="n">
        <f aca="true">$D$12+NORMSINV(RAND())*$D$11</f>
        <v>1.98362587864928</v>
      </c>
      <c r="M810" s="16" t="n">
        <f aca="true">$D$12+NORMSINV(RAND())*$D$11</f>
        <v>4.36943969697378</v>
      </c>
      <c r="N810" s="16" t="n">
        <f aca="true">$D$12+NORMSINV(RAND())*$D$11</f>
        <v>4.26223236541995</v>
      </c>
      <c r="O810" s="16" t="n">
        <f aca="true">$D$12+NORMSINV(RAND())*$D$11</f>
        <v>-0.380717568738676</v>
      </c>
      <c r="P810" s="16" t="n">
        <f aca="true">$D$12+NORMSINV(RAND())*$D$11</f>
        <v>-2.62384194199649</v>
      </c>
      <c r="Q810" s="16" t="n">
        <f aca="true">$D$12+NORMSINV(RAND())*$D$11</f>
        <v>-0.398567464525444</v>
      </c>
      <c r="R810" s="16" t="n">
        <f aca="true">$D$12+NORMSINV(RAND())*$D$11</f>
        <v>3.16815433936603</v>
      </c>
      <c r="S810" s="16" t="n">
        <f aca="true">$D$12+NORMSINV(RAND())*$D$11</f>
        <v>-3.92357092866269</v>
      </c>
      <c r="T810" s="16" t="n">
        <f aca="true">$D$12+NORMSINV(RAND())*$D$11</f>
        <v>1.16869219209762</v>
      </c>
      <c r="U810" s="16" t="n">
        <f aca="true">$D$12+NORMSINV(RAND())*$D$11</f>
        <v>3.46487032484833</v>
      </c>
      <c r="V810" s="16" t="n">
        <f aca="true">$D$12+NORMSINV(RAND())*$D$11</f>
        <v>4.18730403279402</v>
      </c>
      <c r="W810" s="16" t="n">
        <f aca="true">$D$12+NORMSINV(RAND())*$D$11</f>
        <v>-1.26806251329232</v>
      </c>
      <c r="X810" s="16" t="n">
        <f aca="true">$D$12+NORMSINV(RAND())*$D$11</f>
        <v>5.9443463791453</v>
      </c>
      <c r="Y810" s="16" t="n">
        <f aca="true">$D$12+NORMSINV(RAND())*$D$11</f>
        <v>-0.774467643978779</v>
      </c>
      <c r="Z810" s="16" t="n">
        <f aca="true">$D$12+NORMSINV(RAND())*$D$11</f>
        <v>1.99748161404384</v>
      </c>
      <c r="AA810" s="16" t="n">
        <f aca="true">$D$12+NORMSINV(RAND())*$D$11</f>
        <v>2.6126501894817</v>
      </c>
      <c r="AB810" s="16" t="n">
        <f aca="true">$D$12+NORMSINV(RAND())*$D$11</f>
        <v>4.24165619454611</v>
      </c>
      <c r="AC810" s="16" t="n">
        <f aca="true">$D$12+NORMSINV(RAND())*$D$11</f>
        <v>-3.61380226704097</v>
      </c>
      <c r="AD810" s="16" t="n">
        <f aca="true">$D$12+NORMSINV(RAND())*$D$11</f>
        <v>2.64626915874066</v>
      </c>
      <c r="AE810" s="16" t="n">
        <f aca="true">$D$12+NORMSINV(RAND())*$D$11</f>
        <v>-0.0237673815296954</v>
      </c>
      <c r="AF810" s="16" t="n">
        <f aca="true">$D$12+NORMSINV(RAND())*$D$11</f>
        <v>7.47116622030819</v>
      </c>
      <c r="AG810" s="16" t="n">
        <f aca="true">$D$12+NORMSINV(RAND())*$D$11</f>
        <v>0.826574230615446</v>
      </c>
      <c r="AH810" s="16" t="n">
        <f aca="true">$D$12+NORMSINV(RAND())*$D$11</f>
        <v>2.05094418392883</v>
      </c>
      <c r="AI810" s="16" t="n">
        <f aca="true">$D$12+NORMSINV(RAND())*$D$11</f>
        <v>-0.746372305366715</v>
      </c>
      <c r="AJ810" s="16" t="n">
        <f aca="true">$D$12+NORMSINV(RAND())*$D$11</f>
        <v>1.45385758515662</v>
      </c>
      <c r="AK810" s="16" t="n">
        <f aca="true">$D$12+NORMSINV(RAND())*$D$11</f>
        <v>-4.16625827067694</v>
      </c>
      <c r="AL810" s="16" t="n">
        <f aca="true">$D$12+NORMSINV(RAND())*$D$11</f>
        <v>-3.19994133114124</v>
      </c>
      <c r="AM810" s="16" t="n">
        <f aca="true">$D$12+NORMSINV(RAND())*$D$11</f>
        <v>4.76195976007444</v>
      </c>
      <c r="AN810" s="16" t="n">
        <f aca="true">$D$12+NORMSINV(RAND())*$D$11</f>
        <v>0.587825870284187</v>
      </c>
      <c r="AO810" s="16" t="n">
        <f aca="true">$D$12+NORMSINV(RAND())*$D$11</f>
        <v>-3.53014858050411</v>
      </c>
      <c r="AP810" s="16" t="n">
        <f aca="true">$D$12+NORMSINV(RAND())*$D$11</f>
        <v>-1.67245564010128</v>
      </c>
      <c r="AQ810" s="16" t="n">
        <f aca="true">$D$12+NORMSINV(RAND())*$D$11</f>
        <v>4.84859981803339</v>
      </c>
      <c r="AR810" s="16" t="n">
        <f aca="true">$D$12+NORMSINV(RAND())*$D$11</f>
        <v>-0.78232170973065</v>
      </c>
      <c r="AS810" s="16" t="n">
        <f aca="true">$D$12+NORMSINV(RAND())*$D$11</f>
        <v>-2.94400002476504</v>
      </c>
      <c r="AT810" s="16" t="n">
        <f aca="true">$D$12+NORMSINV(RAND())*$D$11</f>
        <v>4.00296355653845</v>
      </c>
      <c r="AU810" s="16" t="n">
        <f aca="true">$D$12+NORMSINV(RAND())*$D$11</f>
        <v>-1.66732790319155</v>
      </c>
    </row>
    <row r="811" customFormat="false" ht="15" hidden="false" customHeight="false" outlineLevel="0" collapsed="false">
      <c r="D811" s="16" t="n">
        <f aca="false">AVERAGE(H811:AU811)</f>
        <v>-0.5712593069148</v>
      </c>
      <c r="E811" s="16" t="n">
        <f aca="false">STDEV(H811:AU811)</f>
        <v>4.3548245584077</v>
      </c>
      <c r="F811" s="20" t="n">
        <f aca="false">IF(AND(D811-TINV(2*$D$8/100,$D$10-1)*E811/SQRT($D$10)&lt;-1,D811+TINV(2*$D$9/100,$D$10-1)*E811/SQRT($D$10)&gt;1),1,0)</f>
        <v>0</v>
      </c>
      <c r="G811" s="16"/>
      <c r="H811" s="16" t="n">
        <f aca="true">$D$12+NORMSINV(RAND())*$D$11</f>
        <v>-2.02970555188241</v>
      </c>
      <c r="I811" s="16" t="n">
        <f aca="true">$D$12+NORMSINV(RAND())*$D$11</f>
        <v>4.63980233955696</v>
      </c>
      <c r="J811" s="16" t="n">
        <f aca="true">$D$12+NORMSINV(RAND())*$D$11</f>
        <v>-4.70884903262842</v>
      </c>
      <c r="K811" s="16" t="n">
        <f aca="true">$D$12+NORMSINV(RAND())*$D$11</f>
        <v>7.69028251569497</v>
      </c>
      <c r="L811" s="16" t="n">
        <f aca="true">$D$12+NORMSINV(RAND())*$D$11</f>
        <v>-0.800875574606657</v>
      </c>
      <c r="M811" s="16" t="n">
        <f aca="true">$D$12+NORMSINV(RAND())*$D$11</f>
        <v>4.84204715535223</v>
      </c>
      <c r="N811" s="16" t="n">
        <f aca="true">$D$12+NORMSINV(RAND())*$D$11</f>
        <v>-3.79133442374638</v>
      </c>
      <c r="O811" s="16" t="n">
        <f aca="true">$D$12+NORMSINV(RAND())*$D$11</f>
        <v>-2.59769084504596</v>
      </c>
      <c r="P811" s="16" t="n">
        <f aca="true">$D$12+NORMSINV(RAND())*$D$11</f>
        <v>-0.012683395812459</v>
      </c>
      <c r="Q811" s="16" t="n">
        <f aca="true">$D$12+NORMSINV(RAND())*$D$11</f>
        <v>-0.5229531369676</v>
      </c>
      <c r="R811" s="16" t="n">
        <f aca="true">$D$12+NORMSINV(RAND())*$D$11</f>
        <v>2.83797882218755</v>
      </c>
      <c r="S811" s="16" t="n">
        <f aca="true">$D$12+NORMSINV(RAND())*$D$11</f>
        <v>-1.50055603143456</v>
      </c>
      <c r="T811" s="16" t="n">
        <f aca="true">$D$12+NORMSINV(RAND())*$D$11</f>
        <v>-5.15311892651249</v>
      </c>
      <c r="U811" s="16" t="n">
        <f aca="true">$D$12+NORMSINV(RAND())*$D$11</f>
        <v>-2.4976088955253</v>
      </c>
      <c r="V811" s="16" t="n">
        <f aca="true">$D$12+NORMSINV(RAND())*$D$11</f>
        <v>-1.35568483078569</v>
      </c>
      <c r="W811" s="16" t="n">
        <f aca="true">$D$12+NORMSINV(RAND())*$D$11</f>
        <v>11.0158546554166</v>
      </c>
      <c r="X811" s="16" t="n">
        <f aca="true">$D$12+NORMSINV(RAND())*$D$11</f>
        <v>2.36970677166632</v>
      </c>
      <c r="Y811" s="16" t="n">
        <f aca="true">$D$12+NORMSINV(RAND())*$D$11</f>
        <v>3.93161016591142</v>
      </c>
      <c r="Z811" s="16" t="n">
        <f aca="true">$D$12+NORMSINV(RAND())*$D$11</f>
        <v>1.49982197907515</v>
      </c>
      <c r="AA811" s="16" t="n">
        <f aca="true">$D$12+NORMSINV(RAND())*$D$11</f>
        <v>-0.311889151854247</v>
      </c>
      <c r="AB811" s="16" t="n">
        <f aca="true">$D$12+NORMSINV(RAND())*$D$11</f>
        <v>-1.19401007874467</v>
      </c>
      <c r="AC811" s="16" t="n">
        <f aca="true">$D$12+NORMSINV(RAND())*$D$11</f>
        <v>0.315638567523513</v>
      </c>
      <c r="AD811" s="16" t="n">
        <f aca="true">$D$12+NORMSINV(RAND())*$D$11</f>
        <v>-0.985813068803068</v>
      </c>
      <c r="AE811" s="16" t="n">
        <f aca="true">$D$12+NORMSINV(RAND())*$D$11</f>
        <v>1.56541069304035</v>
      </c>
      <c r="AF811" s="16" t="n">
        <f aca="true">$D$12+NORMSINV(RAND())*$D$11</f>
        <v>3.08927690468585</v>
      </c>
      <c r="AG811" s="16" t="n">
        <f aca="true">$D$12+NORMSINV(RAND())*$D$11</f>
        <v>-2.25668076244401</v>
      </c>
      <c r="AH811" s="16" t="n">
        <f aca="true">$D$12+NORMSINV(RAND())*$D$11</f>
        <v>4.37001132035853</v>
      </c>
      <c r="AI811" s="16" t="n">
        <f aca="true">$D$12+NORMSINV(RAND())*$D$11</f>
        <v>-2.75255464738523</v>
      </c>
      <c r="AJ811" s="16" t="n">
        <f aca="true">$D$12+NORMSINV(RAND())*$D$11</f>
        <v>-7.52816395239489</v>
      </c>
      <c r="AK811" s="16" t="n">
        <f aca="true">$D$12+NORMSINV(RAND())*$D$11</f>
        <v>-6.48300360977565</v>
      </c>
      <c r="AL811" s="16" t="n">
        <f aca="true">$D$12+NORMSINV(RAND())*$D$11</f>
        <v>-6.78469760997631</v>
      </c>
      <c r="AM811" s="16" t="n">
        <f aca="true">$D$12+NORMSINV(RAND())*$D$11</f>
        <v>1.57137431610532</v>
      </c>
      <c r="AN811" s="16" t="n">
        <f aca="true">$D$12+NORMSINV(RAND())*$D$11</f>
        <v>-9.99737297057456</v>
      </c>
      <c r="AO811" s="16" t="n">
        <f aca="true">$D$12+NORMSINV(RAND())*$D$11</f>
        <v>2.44189257483736</v>
      </c>
      <c r="AP811" s="16" t="n">
        <f aca="true">$D$12+NORMSINV(RAND())*$D$11</f>
        <v>-0.70429667437</v>
      </c>
      <c r="AQ811" s="16" t="n">
        <f aca="true">$D$12+NORMSINV(RAND())*$D$11</f>
        <v>-3.09273375085128</v>
      </c>
      <c r="AR811" s="16" t="n">
        <f aca="true">$D$12+NORMSINV(RAND())*$D$11</f>
        <v>5.00177675536436</v>
      </c>
      <c r="AS811" s="16" t="n">
        <f aca="true">$D$12+NORMSINV(RAND())*$D$11</f>
        <v>-0.912276328338015</v>
      </c>
      <c r="AT811" s="16" t="n">
        <f aca="true">$D$12+NORMSINV(RAND())*$D$11</f>
        <v>-7.15514750363835</v>
      </c>
      <c r="AU811" s="16" t="n">
        <f aca="true">$D$12+NORMSINV(RAND())*$D$11</f>
        <v>-4.90315705927032</v>
      </c>
    </row>
    <row r="812" customFormat="false" ht="15" hidden="false" customHeight="false" outlineLevel="0" collapsed="false">
      <c r="D812" s="16" t="n">
        <f aca="false">AVERAGE(H812:AU812)</f>
        <v>-0.0772358243753662</v>
      </c>
      <c r="E812" s="16" t="n">
        <f aca="false">STDEV(H812:AU812)</f>
        <v>4.24425592176277</v>
      </c>
      <c r="F812" s="20" t="n">
        <f aca="false">IF(AND(D812-TINV(2*$D$8/100,$D$10-1)*E812/SQRT($D$10)&lt;-1,D812+TINV(2*$D$9/100,$D$10-1)*E812/SQRT($D$10)&gt;1),1,0)</f>
        <v>0</v>
      </c>
      <c r="G812" s="16"/>
      <c r="H812" s="16" t="n">
        <f aca="true">$D$12+NORMSINV(RAND())*$D$11</f>
        <v>-3.55421171608768</v>
      </c>
      <c r="I812" s="16" t="n">
        <f aca="true">$D$12+NORMSINV(RAND())*$D$11</f>
        <v>-4.70192615956876</v>
      </c>
      <c r="J812" s="16" t="n">
        <f aca="true">$D$12+NORMSINV(RAND())*$D$11</f>
        <v>-4.59229418868855</v>
      </c>
      <c r="K812" s="16" t="n">
        <f aca="true">$D$12+NORMSINV(RAND())*$D$11</f>
        <v>-8.47748219389945</v>
      </c>
      <c r="L812" s="16" t="n">
        <f aca="true">$D$12+NORMSINV(RAND())*$D$11</f>
        <v>-7.36441395284828</v>
      </c>
      <c r="M812" s="16" t="n">
        <f aca="true">$D$12+NORMSINV(RAND())*$D$11</f>
        <v>0.987294946486869</v>
      </c>
      <c r="N812" s="16" t="n">
        <f aca="true">$D$12+NORMSINV(RAND())*$D$11</f>
        <v>2.08897747682662</v>
      </c>
      <c r="O812" s="16" t="n">
        <f aca="true">$D$12+NORMSINV(RAND())*$D$11</f>
        <v>-3.9140543676269</v>
      </c>
      <c r="P812" s="16" t="n">
        <f aca="true">$D$12+NORMSINV(RAND())*$D$11</f>
        <v>-3.99205258742604</v>
      </c>
      <c r="Q812" s="16" t="n">
        <f aca="true">$D$12+NORMSINV(RAND())*$D$11</f>
        <v>1.53541232751442</v>
      </c>
      <c r="R812" s="16" t="n">
        <f aca="true">$D$12+NORMSINV(RAND())*$D$11</f>
        <v>-3.97157236260889</v>
      </c>
      <c r="S812" s="16" t="n">
        <f aca="true">$D$12+NORMSINV(RAND())*$D$11</f>
        <v>-5.07390282490524</v>
      </c>
      <c r="T812" s="16" t="n">
        <f aca="true">$D$12+NORMSINV(RAND())*$D$11</f>
        <v>5.61176820401053</v>
      </c>
      <c r="U812" s="16" t="n">
        <f aca="true">$D$12+NORMSINV(RAND())*$D$11</f>
        <v>-6.17417983950735</v>
      </c>
      <c r="V812" s="16" t="n">
        <f aca="true">$D$12+NORMSINV(RAND())*$D$11</f>
        <v>-0.567639910042705</v>
      </c>
      <c r="W812" s="16" t="n">
        <f aca="true">$D$12+NORMSINV(RAND())*$D$11</f>
        <v>7.17822521353231</v>
      </c>
      <c r="X812" s="16" t="n">
        <f aca="true">$D$12+NORMSINV(RAND())*$D$11</f>
        <v>2.51722985881157</v>
      </c>
      <c r="Y812" s="16" t="n">
        <f aca="true">$D$12+NORMSINV(RAND())*$D$11</f>
        <v>0.603389896858107</v>
      </c>
      <c r="Z812" s="16" t="n">
        <f aca="true">$D$12+NORMSINV(RAND())*$D$11</f>
        <v>6.72650620315477</v>
      </c>
      <c r="AA812" s="16" t="n">
        <f aca="true">$D$12+NORMSINV(RAND())*$D$11</f>
        <v>-3.07651923667352</v>
      </c>
      <c r="AB812" s="16" t="n">
        <f aca="true">$D$12+NORMSINV(RAND())*$D$11</f>
        <v>-3.55300223285667</v>
      </c>
      <c r="AC812" s="16" t="n">
        <f aca="true">$D$12+NORMSINV(RAND())*$D$11</f>
        <v>-0.138090080096209</v>
      </c>
      <c r="AD812" s="16" t="n">
        <f aca="true">$D$12+NORMSINV(RAND())*$D$11</f>
        <v>3.41135061684789</v>
      </c>
      <c r="AE812" s="16" t="n">
        <f aca="true">$D$12+NORMSINV(RAND())*$D$11</f>
        <v>-0.656347455559376</v>
      </c>
      <c r="AF812" s="16" t="n">
        <f aca="true">$D$12+NORMSINV(RAND())*$D$11</f>
        <v>1.73739836156397</v>
      </c>
      <c r="AG812" s="16" t="n">
        <f aca="true">$D$12+NORMSINV(RAND())*$D$11</f>
        <v>4.79238745308973</v>
      </c>
      <c r="AH812" s="16" t="n">
        <f aca="true">$D$12+NORMSINV(RAND())*$D$11</f>
        <v>1.42857239478992</v>
      </c>
      <c r="AI812" s="16" t="n">
        <f aca="true">$D$12+NORMSINV(RAND())*$D$11</f>
        <v>4.10993197615253</v>
      </c>
      <c r="AJ812" s="16" t="n">
        <f aca="true">$D$12+NORMSINV(RAND())*$D$11</f>
        <v>7.32801563403396</v>
      </c>
      <c r="AK812" s="16" t="n">
        <f aca="true">$D$12+NORMSINV(RAND())*$D$11</f>
        <v>0.965917051766033</v>
      </c>
      <c r="AL812" s="16" t="n">
        <f aca="true">$D$12+NORMSINV(RAND())*$D$11</f>
        <v>3.97449087666527</v>
      </c>
      <c r="AM812" s="16" t="n">
        <f aca="true">$D$12+NORMSINV(RAND())*$D$11</f>
        <v>1.14645413123214</v>
      </c>
      <c r="AN812" s="16" t="n">
        <f aca="true">$D$12+NORMSINV(RAND())*$D$11</f>
        <v>9.00574108611924</v>
      </c>
      <c r="AO812" s="16" t="n">
        <f aca="true">$D$12+NORMSINV(RAND())*$D$11</f>
        <v>-0.651688914251424</v>
      </c>
      <c r="AP812" s="16" t="n">
        <f aca="true">$D$12+NORMSINV(RAND())*$D$11</f>
        <v>-0.922270615829519</v>
      </c>
      <c r="AQ812" s="16" t="n">
        <f aca="true">$D$12+NORMSINV(RAND())*$D$11</f>
        <v>-2.58784596402688</v>
      </c>
      <c r="AR812" s="16" t="n">
        <f aca="true">$D$12+NORMSINV(RAND())*$D$11</f>
        <v>-4.42979110252014</v>
      </c>
      <c r="AS812" s="16" t="n">
        <f aca="true">$D$12+NORMSINV(RAND())*$D$11</f>
        <v>-0.153626392716428</v>
      </c>
      <c r="AT812" s="16" t="n">
        <f aca="true">$D$12+NORMSINV(RAND())*$D$11</f>
        <v>2.07472286731386</v>
      </c>
      <c r="AU812" s="16" t="n">
        <f aca="true">$D$12+NORMSINV(RAND())*$D$11</f>
        <v>-1.76030745404438</v>
      </c>
    </row>
    <row r="813" customFormat="false" ht="15" hidden="false" customHeight="false" outlineLevel="0" collapsed="false">
      <c r="D813" s="16" t="n">
        <f aca="false">AVERAGE(H813:AU813)</f>
        <v>0.145673698463988</v>
      </c>
      <c r="E813" s="16" t="n">
        <f aca="false">STDEV(H813:AU813)</f>
        <v>4.18975786107519</v>
      </c>
      <c r="F813" s="20" t="n">
        <f aca="false">IF(AND(D813-TINV(2*$D$8/100,$D$10-1)*E813/SQRT($D$10)&lt;-1,D813+TINV(2*$D$9/100,$D$10-1)*E813/SQRT($D$10)&gt;1),1,0)</f>
        <v>0</v>
      </c>
      <c r="G813" s="16"/>
      <c r="H813" s="16" t="n">
        <f aca="true">$D$12+NORMSINV(RAND())*$D$11</f>
        <v>2.56705905380048</v>
      </c>
      <c r="I813" s="16" t="n">
        <f aca="true">$D$12+NORMSINV(RAND())*$D$11</f>
        <v>6.66995274726693</v>
      </c>
      <c r="J813" s="16" t="n">
        <f aca="true">$D$12+NORMSINV(RAND())*$D$11</f>
        <v>1.83344292245715</v>
      </c>
      <c r="K813" s="16" t="n">
        <f aca="true">$D$12+NORMSINV(RAND())*$D$11</f>
        <v>-2.88163570214924</v>
      </c>
      <c r="L813" s="16" t="n">
        <f aca="true">$D$12+NORMSINV(RAND())*$D$11</f>
        <v>5.68759600882255</v>
      </c>
      <c r="M813" s="16" t="n">
        <f aca="true">$D$12+NORMSINV(RAND())*$D$11</f>
        <v>0.589217855315612</v>
      </c>
      <c r="N813" s="16" t="n">
        <f aca="true">$D$12+NORMSINV(RAND())*$D$11</f>
        <v>-3.75672857392062</v>
      </c>
      <c r="O813" s="16" t="n">
        <f aca="true">$D$12+NORMSINV(RAND())*$D$11</f>
        <v>8.99998912389136</v>
      </c>
      <c r="P813" s="16" t="n">
        <f aca="true">$D$12+NORMSINV(RAND())*$D$11</f>
        <v>-0.675069616101072</v>
      </c>
      <c r="Q813" s="16" t="n">
        <f aca="true">$D$12+NORMSINV(RAND())*$D$11</f>
        <v>-4.85510781262049</v>
      </c>
      <c r="R813" s="16" t="n">
        <f aca="true">$D$12+NORMSINV(RAND())*$D$11</f>
        <v>-0.00592721880874374</v>
      </c>
      <c r="S813" s="16" t="n">
        <f aca="true">$D$12+NORMSINV(RAND())*$D$11</f>
        <v>-0.720538185269366</v>
      </c>
      <c r="T813" s="16" t="n">
        <f aca="true">$D$12+NORMSINV(RAND())*$D$11</f>
        <v>5.06853557584133</v>
      </c>
      <c r="U813" s="16" t="n">
        <f aca="true">$D$12+NORMSINV(RAND())*$D$11</f>
        <v>-1.93678808319123</v>
      </c>
      <c r="V813" s="16" t="n">
        <f aca="true">$D$12+NORMSINV(RAND())*$D$11</f>
        <v>3.31168658249868</v>
      </c>
      <c r="W813" s="16" t="n">
        <f aca="true">$D$12+NORMSINV(RAND())*$D$11</f>
        <v>-1.83571652942</v>
      </c>
      <c r="X813" s="16" t="n">
        <f aca="true">$D$12+NORMSINV(RAND())*$D$11</f>
        <v>3.77842548464012</v>
      </c>
      <c r="Y813" s="16" t="n">
        <f aca="true">$D$12+NORMSINV(RAND())*$D$11</f>
        <v>-6.37957648169659</v>
      </c>
      <c r="Z813" s="16" t="n">
        <f aca="true">$D$12+NORMSINV(RAND())*$D$11</f>
        <v>5.75948327990525</v>
      </c>
      <c r="AA813" s="16" t="n">
        <f aca="true">$D$12+NORMSINV(RAND())*$D$11</f>
        <v>-3.47505996481699</v>
      </c>
      <c r="AB813" s="16" t="n">
        <f aca="true">$D$12+NORMSINV(RAND())*$D$11</f>
        <v>5.95705578678405</v>
      </c>
      <c r="AC813" s="16" t="n">
        <f aca="true">$D$12+NORMSINV(RAND())*$D$11</f>
        <v>-3.0969899148396</v>
      </c>
      <c r="AD813" s="16" t="n">
        <f aca="true">$D$12+NORMSINV(RAND())*$D$11</f>
        <v>3.02835774285905</v>
      </c>
      <c r="AE813" s="16" t="n">
        <f aca="true">$D$12+NORMSINV(RAND())*$D$11</f>
        <v>1.85247595514214</v>
      </c>
      <c r="AF813" s="16" t="n">
        <f aca="true">$D$12+NORMSINV(RAND())*$D$11</f>
        <v>-1.25284433050301</v>
      </c>
      <c r="AG813" s="16" t="n">
        <f aca="true">$D$12+NORMSINV(RAND())*$D$11</f>
        <v>1.69009313741098</v>
      </c>
      <c r="AH813" s="16" t="n">
        <f aca="true">$D$12+NORMSINV(RAND())*$D$11</f>
        <v>-1.61178081074913</v>
      </c>
      <c r="AI813" s="16" t="n">
        <f aca="true">$D$12+NORMSINV(RAND())*$D$11</f>
        <v>-4.35596624256985</v>
      </c>
      <c r="AJ813" s="16" t="n">
        <f aca="true">$D$12+NORMSINV(RAND())*$D$11</f>
        <v>2.84023329584908</v>
      </c>
      <c r="AK813" s="16" t="n">
        <f aca="true">$D$12+NORMSINV(RAND())*$D$11</f>
        <v>-5.16017225968159</v>
      </c>
      <c r="AL813" s="16" t="n">
        <f aca="true">$D$12+NORMSINV(RAND())*$D$11</f>
        <v>-5.32416097562271</v>
      </c>
      <c r="AM813" s="16" t="n">
        <f aca="true">$D$12+NORMSINV(RAND())*$D$11</f>
        <v>-0.593424744298473</v>
      </c>
      <c r="AN813" s="16" t="n">
        <f aca="true">$D$12+NORMSINV(RAND())*$D$11</f>
        <v>-3.05970632390418</v>
      </c>
      <c r="AO813" s="16" t="n">
        <f aca="true">$D$12+NORMSINV(RAND())*$D$11</f>
        <v>0.370689106556402</v>
      </c>
      <c r="AP813" s="16" t="n">
        <f aca="true">$D$12+NORMSINV(RAND())*$D$11</f>
        <v>9.26695768332881</v>
      </c>
      <c r="AQ813" s="16" t="n">
        <f aca="true">$D$12+NORMSINV(RAND())*$D$11</f>
        <v>-1.35952345323727</v>
      </c>
      <c r="AR813" s="16" t="n">
        <f aca="true">$D$12+NORMSINV(RAND())*$D$11</f>
        <v>2.34589945572597</v>
      </c>
      <c r="AS813" s="16" t="n">
        <f aca="true">$D$12+NORMSINV(RAND())*$D$11</f>
        <v>-7.60145998120252</v>
      </c>
      <c r="AT813" s="16" t="n">
        <f aca="true">$D$12+NORMSINV(RAND())*$D$11</f>
        <v>-2.01704324868317</v>
      </c>
      <c r="AU813" s="16" t="n">
        <f aca="true">$D$12+NORMSINV(RAND())*$D$11</f>
        <v>-3.83498240625054</v>
      </c>
    </row>
    <row r="814" customFormat="false" ht="15" hidden="false" customHeight="false" outlineLevel="0" collapsed="false">
      <c r="D814" s="16" t="n">
        <f aca="false">AVERAGE(H814:AU814)</f>
        <v>0.664005622518581</v>
      </c>
      <c r="E814" s="16" t="n">
        <f aca="false">STDEV(H814:AU814)</f>
        <v>4.54499588433952</v>
      </c>
      <c r="F814" s="20" t="n">
        <f aca="false">IF(AND(D814-TINV(2*$D$8/100,$D$10-1)*E814/SQRT($D$10)&lt;-1,D814+TINV(2*$D$9/100,$D$10-1)*E814/SQRT($D$10)&gt;1),1,0)</f>
        <v>1</v>
      </c>
      <c r="G814" s="16"/>
      <c r="H814" s="16" t="n">
        <f aca="true">$D$12+NORMSINV(RAND())*$D$11</f>
        <v>-2.29202811019394</v>
      </c>
      <c r="I814" s="16" t="n">
        <f aca="true">$D$12+NORMSINV(RAND())*$D$11</f>
        <v>-1.09997055145949</v>
      </c>
      <c r="J814" s="16" t="n">
        <f aca="true">$D$12+NORMSINV(RAND())*$D$11</f>
        <v>4.79288229526933</v>
      </c>
      <c r="K814" s="16" t="n">
        <f aca="true">$D$12+NORMSINV(RAND())*$D$11</f>
        <v>-5.89431989299885</v>
      </c>
      <c r="L814" s="16" t="n">
        <f aca="true">$D$12+NORMSINV(RAND())*$D$11</f>
        <v>-2.9724264380638</v>
      </c>
      <c r="M814" s="16" t="n">
        <f aca="true">$D$12+NORMSINV(RAND())*$D$11</f>
        <v>4.63442178823959</v>
      </c>
      <c r="N814" s="16" t="n">
        <f aca="true">$D$12+NORMSINV(RAND())*$D$11</f>
        <v>-2.22815037331516</v>
      </c>
      <c r="O814" s="16" t="n">
        <f aca="true">$D$12+NORMSINV(RAND())*$D$11</f>
        <v>-2.7517794340121</v>
      </c>
      <c r="P814" s="16" t="n">
        <f aca="true">$D$12+NORMSINV(RAND())*$D$11</f>
        <v>11.2631825395463</v>
      </c>
      <c r="Q814" s="16" t="n">
        <f aca="true">$D$12+NORMSINV(RAND())*$D$11</f>
        <v>-0.227635718709934</v>
      </c>
      <c r="R814" s="16" t="n">
        <f aca="true">$D$12+NORMSINV(RAND())*$D$11</f>
        <v>3.34644890400835</v>
      </c>
      <c r="S814" s="16" t="n">
        <f aca="true">$D$12+NORMSINV(RAND())*$D$11</f>
        <v>-1.90333276495557</v>
      </c>
      <c r="T814" s="16" t="n">
        <f aca="true">$D$12+NORMSINV(RAND())*$D$11</f>
        <v>-10.462584205994</v>
      </c>
      <c r="U814" s="16" t="n">
        <f aca="true">$D$12+NORMSINV(RAND())*$D$11</f>
        <v>-3.25963537774207</v>
      </c>
      <c r="V814" s="16" t="n">
        <f aca="true">$D$12+NORMSINV(RAND())*$D$11</f>
        <v>-7.52734307825697</v>
      </c>
      <c r="W814" s="16" t="n">
        <f aca="true">$D$12+NORMSINV(RAND())*$D$11</f>
        <v>1.28077236119585</v>
      </c>
      <c r="X814" s="16" t="n">
        <f aca="true">$D$12+NORMSINV(RAND())*$D$11</f>
        <v>1.40382199731824</v>
      </c>
      <c r="Y814" s="16" t="n">
        <f aca="true">$D$12+NORMSINV(RAND())*$D$11</f>
        <v>0.863316785762136</v>
      </c>
      <c r="Z814" s="16" t="n">
        <f aca="true">$D$12+NORMSINV(RAND())*$D$11</f>
        <v>5.13111915768837</v>
      </c>
      <c r="AA814" s="16" t="n">
        <f aca="true">$D$12+NORMSINV(RAND())*$D$11</f>
        <v>6.00840305756714</v>
      </c>
      <c r="AB814" s="16" t="n">
        <f aca="true">$D$12+NORMSINV(RAND())*$D$11</f>
        <v>-0.0619677475795763</v>
      </c>
      <c r="AC814" s="16" t="n">
        <f aca="true">$D$12+NORMSINV(RAND())*$D$11</f>
        <v>-3.59176099189369</v>
      </c>
      <c r="AD814" s="16" t="n">
        <f aca="true">$D$12+NORMSINV(RAND())*$D$11</f>
        <v>-0.0593867829334653</v>
      </c>
      <c r="AE814" s="16" t="n">
        <f aca="true">$D$12+NORMSINV(RAND())*$D$11</f>
        <v>4.68594008016935</v>
      </c>
      <c r="AF814" s="16" t="n">
        <f aca="true">$D$12+NORMSINV(RAND())*$D$11</f>
        <v>-2.17108608881966</v>
      </c>
      <c r="AG814" s="16" t="n">
        <f aca="true">$D$12+NORMSINV(RAND())*$D$11</f>
        <v>1.38891764528483</v>
      </c>
      <c r="AH814" s="16" t="n">
        <f aca="true">$D$12+NORMSINV(RAND())*$D$11</f>
        <v>-8.02300914888826</v>
      </c>
      <c r="AI814" s="16" t="n">
        <f aca="true">$D$12+NORMSINV(RAND())*$D$11</f>
        <v>3.03378978722714</v>
      </c>
      <c r="AJ814" s="16" t="n">
        <f aca="true">$D$12+NORMSINV(RAND())*$D$11</f>
        <v>0.0357762904240776</v>
      </c>
      <c r="AK814" s="16" t="n">
        <f aca="true">$D$12+NORMSINV(RAND())*$D$11</f>
        <v>0.991931579864654</v>
      </c>
      <c r="AL814" s="16" t="n">
        <f aca="true">$D$12+NORMSINV(RAND())*$D$11</f>
        <v>0.395093076504476</v>
      </c>
      <c r="AM814" s="16" t="n">
        <f aca="true">$D$12+NORMSINV(RAND())*$D$11</f>
        <v>5.795170417908</v>
      </c>
      <c r="AN814" s="16" t="n">
        <f aca="true">$D$12+NORMSINV(RAND())*$D$11</f>
        <v>6.05956204121129</v>
      </c>
      <c r="AO814" s="16" t="n">
        <f aca="true">$D$12+NORMSINV(RAND())*$D$11</f>
        <v>-2.3042442438637</v>
      </c>
      <c r="AP814" s="16" t="n">
        <f aca="true">$D$12+NORMSINV(RAND())*$D$11</f>
        <v>1.57136473991249</v>
      </c>
      <c r="AQ814" s="16" t="n">
        <f aca="true">$D$12+NORMSINV(RAND())*$D$11</f>
        <v>2.32879919926233</v>
      </c>
      <c r="AR814" s="16" t="n">
        <f aca="true">$D$12+NORMSINV(RAND())*$D$11</f>
        <v>9.04262623799362</v>
      </c>
      <c r="AS814" s="16" t="n">
        <f aca="true">$D$12+NORMSINV(RAND())*$D$11</f>
        <v>4.17403800183276</v>
      </c>
      <c r="AT814" s="16" t="n">
        <f aca="true">$D$12+NORMSINV(RAND())*$D$11</f>
        <v>-0.476910439841487</v>
      </c>
      <c r="AU814" s="16" t="n">
        <f aca="true">$D$12+NORMSINV(RAND())*$D$11</f>
        <v>5.64041830607462</v>
      </c>
    </row>
    <row r="815" customFormat="false" ht="15" hidden="false" customHeight="false" outlineLevel="0" collapsed="false">
      <c r="D815" s="16" t="n">
        <f aca="false">AVERAGE(H815:AU815)</f>
        <v>0.345609186793951</v>
      </c>
      <c r="E815" s="16" t="n">
        <f aca="false">STDEV(H815:AU815)</f>
        <v>3.9506776371688</v>
      </c>
      <c r="F815" s="20" t="n">
        <f aca="false">IF(AND(D815-TINV(2*$D$8/100,$D$10-1)*E815/SQRT($D$10)&lt;-1,D815+TINV(2*$D$9/100,$D$10-1)*E815/SQRT($D$10)&gt;1),1,0)</f>
        <v>0</v>
      </c>
      <c r="G815" s="16"/>
      <c r="H815" s="16" t="n">
        <f aca="true">$D$12+NORMSINV(RAND())*$D$11</f>
        <v>-0.613499498420819</v>
      </c>
      <c r="I815" s="16" t="n">
        <f aca="true">$D$12+NORMSINV(RAND())*$D$11</f>
        <v>4.54443191576438</v>
      </c>
      <c r="J815" s="16" t="n">
        <f aca="true">$D$12+NORMSINV(RAND())*$D$11</f>
        <v>2.74898241499805</v>
      </c>
      <c r="K815" s="16" t="n">
        <f aca="true">$D$12+NORMSINV(RAND())*$D$11</f>
        <v>-6.94307222543768</v>
      </c>
      <c r="L815" s="16" t="n">
        <f aca="true">$D$12+NORMSINV(RAND())*$D$11</f>
        <v>-4.88908383435414</v>
      </c>
      <c r="M815" s="16" t="n">
        <f aca="true">$D$12+NORMSINV(RAND())*$D$11</f>
        <v>3.87629201130296</v>
      </c>
      <c r="N815" s="16" t="n">
        <f aca="true">$D$12+NORMSINV(RAND())*$D$11</f>
        <v>-1.59347897424337</v>
      </c>
      <c r="O815" s="16" t="n">
        <f aca="true">$D$12+NORMSINV(RAND())*$D$11</f>
        <v>-1.91513380664768</v>
      </c>
      <c r="P815" s="16" t="n">
        <f aca="true">$D$12+NORMSINV(RAND())*$D$11</f>
        <v>0.834632981050723</v>
      </c>
      <c r="Q815" s="16" t="n">
        <f aca="true">$D$12+NORMSINV(RAND())*$D$11</f>
        <v>0.00116901346503063</v>
      </c>
      <c r="R815" s="16" t="n">
        <f aca="true">$D$12+NORMSINV(RAND())*$D$11</f>
        <v>5.19909413520054</v>
      </c>
      <c r="S815" s="16" t="n">
        <f aca="true">$D$12+NORMSINV(RAND())*$D$11</f>
        <v>7.6251539979567</v>
      </c>
      <c r="T815" s="16" t="n">
        <f aca="true">$D$12+NORMSINV(RAND())*$D$11</f>
        <v>1.71103041735261</v>
      </c>
      <c r="U815" s="16" t="n">
        <f aca="true">$D$12+NORMSINV(RAND())*$D$11</f>
        <v>-7.37918170754654</v>
      </c>
      <c r="V815" s="16" t="n">
        <f aca="true">$D$12+NORMSINV(RAND())*$D$11</f>
        <v>6.3472046816499</v>
      </c>
      <c r="W815" s="16" t="n">
        <f aca="true">$D$12+NORMSINV(RAND())*$D$11</f>
        <v>-5.81839405663315</v>
      </c>
      <c r="X815" s="16" t="n">
        <f aca="true">$D$12+NORMSINV(RAND())*$D$11</f>
        <v>2.23797793359241</v>
      </c>
      <c r="Y815" s="16" t="n">
        <f aca="true">$D$12+NORMSINV(RAND())*$D$11</f>
        <v>1.74330236330297</v>
      </c>
      <c r="Z815" s="16" t="n">
        <f aca="true">$D$12+NORMSINV(RAND())*$D$11</f>
        <v>-6.59266473854422</v>
      </c>
      <c r="AA815" s="16" t="n">
        <f aca="true">$D$12+NORMSINV(RAND())*$D$11</f>
        <v>3.19597524828222</v>
      </c>
      <c r="AB815" s="16" t="n">
        <f aca="true">$D$12+NORMSINV(RAND())*$D$11</f>
        <v>0.517041098494129</v>
      </c>
      <c r="AC815" s="16" t="n">
        <f aca="true">$D$12+NORMSINV(RAND())*$D$11</f>
        <v>0.37392059390698</v>
      </c>
      <c r="AD815" s="16" t="n">
        <f aca="true">$D$12+NORMSINV(RAND())*$D$11</f>
        <v>-2.19452078079015</v>
      </c>
      <c r="AE815" s="16" t="n">
        <f aca="true">$D$12+NORMSINV(RAND())*$D$11</f>
        <v>1.20161837448776</v>
      </c>
      <c r="AF815" s="16" t="n">
        <f aca="true">$D$12+NORMSINV(RAND())*$D$11</f>
        <v>-0.743385401694716</v>
      </c>
      <c r="AG815" s="16" t="n">
        <f aca="true">$D$12+NORMSINV(RAND())*$D$11</f>
        <v>-4.66990384592642</v>
      </c>
      <c r="AH815" s="16" t="n">
        <f aca="true">$D$12+NORMSINV(RAND())*$D$11</f>
        <v>-0.67073695513723</v>
      </c>
      <c r="AI815" s="16" t="n">
        <f aca="true">$D$12+NORMSINV(RAND())*$D$11</f>
        <v>-2.15079661095232</v>
      </c>
      <c r="AJ815" s="16" t="n">
        <f aca="true">$D$12+NORMSINV(RAND())*$D$11</f>
        <v>3.36301565941731</v>
      </c>
      <c r="AK815" s="16" t="n">
        <f aca="true">$D$12+NORMSINV(RAND())*$D$11</f>
        <v>6.5742511289545</v>
      </c>
      <c r="AL815" s="16" t="n">
        <f aca="true">$D$12+NORMSINV(RAND())*$D$11</f>
        <v>4.34660372402449</v>
      </c>
      <c r="AM815" s="16" t="n">
        <f aca="true">$D$12+NORMSINV(RAND())*$D$11</f>
        <v>-1.25645811599251</v>
      </c>
      <c r="AN815" s="16" t="n">
        <f aca="true">$D$12+NORMSINV(RAND())*$D$11</f>
        <v>-1.63282829660622</v>
      </c>
      <c r="AO815" s="16" t="n">
        <f aca="true">$D$12+NORMSINV(RAND())*$D$11</f>
        <v>4.84259129416137</v>
      </c>
      <c r="AP815" s="16" t="n">
        <f aca="true">$D$12+NORMSINV(RAND())*$D$11</f>
        <v>2.8914172841363</v>
      </c>
      <c r="AQ815" s="16" t="n">
        <f aca="true">$D$12+NORMSINV(RAND())*$D$11</f>
        <v>-4.37573766995115</v>
      </c>
      <c r="AR815" s="16" t="n">
        <f aca="true">$D$12+NORMSINV(RAND())*$D$11</f>
        <v>4.35149913489249</v>
      </c>
      <c r="AS815" s="16" t="n">
        <f aca="true">$D$12+NORMSINV(RAND())*$D$11</f>
        <v>-3.79480585723538</v>
      </c>
      <c r="AT815" s="16" t="n">
        <f aca="true">$D$12+NORMSINV(RAND())*$D$11</f>
        <v>-1.30094630437504</v>
      </c>
      <c r="AU815" s="16" t="n">
        <f aca="true">$D$12+NORMSINV(RAND())*$D$11</f>
        <v>3.83179074585292</v>
      </c>
    </row>
    <row r="816" customFormat="false" ht="15" hidden="false" customHeight="false" outlineLevel="0" collapsed="false">
      <c r="D816" s="16" t="n">
        <f aca="false">AVERAGE(H816:AU816)</f>
        <v>-0.233542875873622</v>
      </c>
      <c r="E816" s="16" t="n">
        <f aca="false">STDEV(H816:AU816)</f>
        <v>4.28955008446569</v>
      </c>
      <c r="F816" s="20" t="n">
        <f aca="false">IF(AND(D816-TINV(2*$D$8/100,$D$10-1)*E816/SQRT($D$10)&lt;-1,D816+TINV(2*$D$9/100,$D$10-1)*E816/SQRT($D$10)&gt;1),1,0)</f>
        <v>0</v>
      </c>
      <c r="G816" s="16"/>
      <c r="H816" s="16" t="n">
        <f aca="true">$D$12+NORMSINV(RAND())*$D$11</f>
        <v>8.14909353400045</v>
      </c>
      <c r="I816" s="16" t="n">
        <f aca="true">$D$12+NORMSINV(RAND())*$D$11</f>
        <v>-0.603069410301165</v>
      </c>
      <c r="J816" s="16" t="n">
        <f aca="true">$D$12+NORMSINV(RAND())*$D$11</f>
        <v>7.41033789754301</v>
      </c>
      <c r="K816" s="16" t="n">
        <f aca="true">$D$12+NORMSINV(RAND())*$D$11</f>
        <v>-6.46928868077784</v>
      </c>
      <c r="L816" s="16" t="n">
        <f aca="true">$D$12+NORMSINV(RAND())*$D$11</f>
        <v>2.47165168276443</v>
      </c>
      <c r="M816" s="16" t="n">
        <f aca="true">$D$12+NORMSINV(RAND())*$D$11</f>
        <v>-0.59815030095433</v>
      </c>
      <c r="N816" s="16" t="n">
        <f aca="true">$D$12+NORMSINV(RAND())*$D$11</f>
        <v>6.60333898578482</v>
      </c>
      <c r="O816" s="16" t="n">
        <f aca="true">$D$12+NORMSINV(RAND())*$D$11</f>
        <v>-2.28242246015396</v>
      </c>
      <c r="P816" s="16" t="n">
        <f aca="true">$D$12+NORMSINV(RAND())*$D$11</f>
        <v>-8.84328554630881</v>
      </c>
      <c r="Q816" s="16" t="n">
        <f aca="true">$D$12+NORMSINV(RAND())*$D$11</f>
        <v>8.22267031689259</v>
      </c>
      <c r="R816" s="16" t="n">
        <f aca="true">$D$12+NORMSINV(RAND())*$D$11</f>
        <v>-3.38133515680706</v>
      </c>
      <c r="S816" s="16" t="n">
        <f aca="true">$D$12+NORMSINV(RAND())*$D$11</f>
        <v>4.32475282209137</v>
      </c>
      <c r="T816" s="16" t="n">
        <f aca="true">$D$12+NORMSINV(RAND())*$D$11</f>
        <v>0.263272078692579</v>
      </c>
      <c r="U816" s="16" t="n">
        <f aca="true">$D$12+NORMSINV(RAND())*$D$11</f>
        <v>-2.04670986021107</v>
      </c>
      <c r="V816" s="16" t="n">
        <f aca="true">$D$12+NORMSINV(RAND())*$D$11</f>
        <v>-3.10274273013067</v>
      </c>
      <c r="W816" s="16" t="n">
        <f aca="true">$D$12+NORMSINV(RAND())*$D$11</f>
        <v>-1.36442620866657</v>
      </c>
      <c r="X816" s="16" t="n">
        <f aca="true">$D$12+NORMSINV(RAND())*$D$11</f>
        <v>-4.4438920044556</v>
      </c>
      <c r="Y816" s="16" t="n">
        <f aca="true">$D$12+NORMSINV(RAND())*$D$11</f>
        <v>-1.28010501432146</v>
      </c>
      <c r="Z816" s="16" t="n">
        <f aca="true">$D$12+NORMSINV(RAND())*$D$11</f>
        <v>-2.581591595095</v>
      </c>
      <c r="AA816" s="16" t="n">
        <f aca="true">$D$12+NORMSINV(RAND())*$D$11</f>
        <v>4.88708570830435</v>
      </c>
      <c r="AB816" s="16" t="n">
        <f aca="true">$D$12+NORMSINV(RAND())*$D$11</f>
        <v>-3.10037639502148</v>
      </c>
      <c r="AC816" s="16" t="n">
        <f aca="true">$D$12+NORMSINV(RAND())*$D$11</f>
        <v>-6.77572408322953</v>
      </c>
      <c r="AD816" s="16" t="n">
        <f aca="true">$D$12+NORMSINV(RAND())*$D$11</f>
        <v>-3.47654089568826</v>
      </c>
      <c r="AE816" s="16" t="n">
        <f aca="true">$D$12+NORMSINV(RAND())*$D$11</f>
        <v>-2.86384699418086</v>
      </c>
      <c r="AF816" s="16" t="n">
        <f aca="true">$D$12+NORMSINV(RAND())*$D$11</f>
        <v>-0.349226653898425</v>
      </c>
      <c r="AG816" s="16" t="n">
        <f aca="true">$D$12+NORMSINV(RAND())*$D$11</f>
        <v>2.42688792418175</v>
      </c>
      <c r="AH816" s="16" t="n">
        <f aca="true">$D$12+NORMSINV(RAND())*$D$11</f>
        <v>3.11218172868347</v>
      </c>
      <c r="AI816" s="16" t="n">
        <f aca="true">$D$12+NORMSINV(RAND())*$D$11</f>
        <v>1.79207996984359</v>
      </c>
      <c r="AJ816" s="16" t="n">
        <f aca="true">$D$12+NORMSINV(RAND())*$D$11</f>
        <v>-5.06352143294298</v>
      </c>
      <c r="AK816" s="16" t="n">
        <f aca="true">$D$12+NORMSINV(RAND())*$D$11</f>
        <v>0.593443730033164</v>
      </c>
      <c r="AL816" s="16" t="n">
        <f aca="true">$D$12+NORMSINV(RAND())*$D$11</f>
        <v>-6.69515758816571</v>
      </c>
      <c r="AM816" s="16" t="n">
        <f aca="true">$D$12+NORMSINV(RAND())*$D$11</f>
        <v>2.80407123593999</v>
      </c>
      <c r="AN816" s="16" t="n">
        <f aca="true">$D$12+NORMSINV(RAND())*$D$11</f>
        <v>3.53314709159349</v>
      </c>
      <c r="AO816" s="16" t="n">
        <f aca="true">$D$12+NORMSINV(RAND())*$D$11</f>
        <v>-1.48575230912749</v>
      </c>
      <c r="AP816" s="16" t="n">
        <f aca="true">$D$12+NORMSINV(RAND())*$D$11</f>
        <v>0.630040943912635</v>
      </c>
      <c r="AQ816" s="16" t="n">
        <f aca="true">$D$12+NORMSINV(RAND())*$D$11</f>
        <v>3.63670877000877</v>
      </c>
      <c r="AR816" s="16" t="n">
        <f aca="true">$D$12+NORMSINV(RAND())*$D$11</f>
        <v>3.70228415474567</v>
      </c>
      <c r="AS816" s="16" t="n">
        <f aca="true">$D$12+NORMSINV(RAND())*$D$11</f>
        <v>-1.49877848454841</v>
      </c>
      <c r="AT816" s="16" t="n">
        <f aca="true">$D$12+NORMSINV(RAND())*$D$11</f>
        <v>0.664731448503793</v>
      </c>
      <c r="AU816" s="16" t="n">
        <f aca="true">$D$12+NORMSINV(RAND())*$D$11</f>
        <v>-6.26355125347808</v>
      </c>
    </row>
    <row r="817" customFormat="false" ht="15" hidden="false" customHeight="false" outlineLevel="0" collapsed="false">
      <c r="D817" s="16" t="n">
        <f aca="false">AVERAGE(H817:AU817)</f>
        <v>0.398892593858608</v>
      </c>
      <c r="E817" s="16" t="n">
        <f aca="false">STDEV(H817:AU817)</f>
        <v>3.16270982706694</v>
      </c>
      <c r="F817" s="20" t="n">
        <f aca="false">IF(AND(D817-TINV(2*$D$8/100,$D$10-1)*E817/SQRT($D$10)&lt;-1,D817+TINV(2*$D$9/100,$D$10-1)*E817/SQRT($D$10)&gt;1),1,0)</f>
        <v>0</v>
      </c>
      <c r="G817" s="16"/>
      <c r="H817" s="16" t="n">
        <f aca="true">$D$12+NORMSINV(RAND())*$D$11</f>
        <v>-2.46875788759189</v>
      </c>
      <c r="I817" s="16" t="n">
        <f aca="true">$D$12+NORMSINV(RAND())*$D$11</f>
        <v>2.33063587202815</v>
      </c>
      <c r="J817" s="16" t="n">
        <f aca="true">$D$12+NORMSINV(RAND())*$D$11</f>
        <v>3.84185690780379</v>
      </c>
      <c r="K817" s="16" t="n">
        <f aca="true">$D$12+NORMSINV(RAND())*$D$11</f>
        <v>0.511629245433946</v>
      </c>
      <c r="L817" s="16" t="n">
        <f aca="true">$D$12+NORMSINV(RAND())*$D$11</f>
        <v>-0.0327791060019109</v>
      </c>
      <c r="M817" s="16" t="n">
        <f aca="true">$D$12+NORMSINV(RAND())*$D$11</f>
        <v>-2.03298906488209</v>
      </c>
      <c r="N817" s="16" t="n">
        <f aca="true">$D$12+NORMSINV(RAND())*$D$11</f>
        <v>0.244235503172891</v>
      </c>
      <c r="O817" s="16" t="n">
        <f aca="true">$D$12+NORMSINV(RAND())*$D$11</f>
        <v>1.44819710771015</v>
      </c>
      <c r="P817" s="16" t="n">
        <f aca="true">$D$12+NORMSINV(RAND())*$D$11</f>
        <v>3.47133476257801</v>
      </c>
      <c r="Q817" s="16" t="n">
        <f aca="true">$D$12+NORMSINV(RAND())*$D$11</f>
        <v>5.58145856847681</v>
      </c>
      <c r="R817" s="16" t="n">
        <f aca="true">$D$12+NORMSINV(RAND())*$D$11</f>
        <v>3.26907917159215</v>
      </c>
      <c r="S817" s="16" t="n">
        <f aca="true">$D$12+NORMSINV(RAND())*$D$11</f>
        <v>-3.84323292530018</v>
      </c>
      <c r="T817" s="16" t="n">
        <f aca="true">$D$12+NORMSINV(RAND())*$D$11</f>
        <v>-3.20594565933779</v>
      </c>
      <c r="U817" s="16" t="n">
        <f aca="true">$D$12+NORMSINV(RAND())*$D$11</f>
        <v>2.47396327451513</v>
      </c>
      <c r="V817" s="16" t="n">
        <f aca="true">$D$12+NORMSINV(RAND())*$D$11</f>
        <v>2.30782977499512</v>
      </c>
      <c r="W817" s="16" t="n">
        <f aca="true">$D$12+NORMSINV(RAND())*$D$11</f>
        <v>6.40561203465873</v>
      </c>
      <c r="X817" s="16" t="n">
        <f aca="true">$D$12+NORMSINV(RAND())*$D$11</f>
        <v>-2.63893200402548</v>
      </c>
      <c r="Y817" s="16" t="n">
        <f aca="true">$D$12+NORMSINV(RAND())*$D$11</f>
        <v>3.51590261700333</v>
      </c>
      <c r="Z817" s="16" t="n">
        <f aca="true">$D$12+NORMSINV(RAND())*$D$11</f>
        <v>1.8592043311272</v>
      </c>
      <c r="AA817" s="16" t="n">
        <f aca="true">$D$12+NORMSINV(RAND())*$D$11</f>
        <v>2.13239153395886</v>
      </c>
      <c r="AB817" s="16" t="n">
        <f aca="true">$D$12+NORMSINV(RAND())*$D$11</f>
        <v>0.0530478618961624</v>
      </c>
      <c r="AC817" s="16" t="n">
        <f aca="true">$D$12+NORMSINV(RAND())*$D$11</f>
        <v>-0.549388513415999</v>
      </c>
      <c r="AD817" s="16" t="n">
        <f aca="true">$D$12+NORMSINV(RAND())*$D$11</f>
        <v>-0.248744366362788</v>
      </c>
      <c r="AE817" s="16" t="n">
        <f aca="true">$D$12+NORMSINV(RAND())*$D$11</f>
        <v>0.907956561177903</v>
      </c>
      <c r="AF817" s="16" t="n">
        <f aca="true">$D$12+NORMSINV(RAND())*$D$11</f>
        <v>-2.49677266751454</v>
      </c>
      <c r="AG817" s="16" t="n">
        <f aca="true">$D$12+NORMSINV(RAND())*$D$11</f>
        <v>-3.27596590934887</v>
      </c>
      <c r="AH817" s="16" t="n">
        <f aca="true">$D$12+NORMSINV(RAND())*$D$11</f>
        <v>4.73051982949659</v>
      </c>
      <c r="AI817" s="16" t="n">
        <f aca="true">$D$12+NORMSINV(RAND())*$D$11</f>
        <v>-1.74769873560615</v>
      </c>
      <c r="AJ817" s="16" t="n">
        <f aca="true">$D$12+NORMSINV(RAND())*$D$11</f>
        <v>-3.41711367322107</v>
      </c>
      <c r="AK817" s="16" t="n">
        <f aca="true">$D$12+NORMSINV(RAND())*$D$11</f>
        <v>-2.5887811289235</v>
      </c>
      <c r="AL817" s="16" t="n">
        <f aca="true">$D$12+NORMSINV(RAND())*$D$11</f>
        <v>-3.93989828185153</v>
      </c>
      <c r="AM817" s="16" t="n">
        <f aca="true">$D$12+NORMSINV(RAND())*$D$11</f>
        <v>4.03491648979511</v>
      </c>
      <c r="AN817" s="16" t="n">
        <f aca="true">$D$12+NORMSINV(RAND())*$D$11</f>
        <v>-7.72669074878471</v>
      </c>
      <c r="AO817" s="16" t="n">
        <f aca="true">$D$12+NORMSINV(RAND())*$D$11</f>
        <v>0.110667767401214</v>
      </c>
      <c r="AP817" s="16" t="n">
        <f aca="true">$D$12+NORMSINV(RAND())*$D$11</f>
        <v>2.290874229446</v>
      </c>
      <c r="AQ817" s="16" t="n">
        <f aca="true">$D$12+NORMSINV(RAND())*$D$11</f>
        <v>0.968691826310211</v>
      </c>
      <c r="AR817" s="16" t="n">
        <f aca="true">$D$12+NORMSINV(RAND())*$D$11</f>
        <v>3.2155343237746</v>
      </c>
      <c r="AS817" s="16" t="n">
        <f aca="true">$D$12+NORMSINV(RAND())*$D$11</f>
        <v>4.2316999875358</v>
      </c>
      <c r="AT817" s="16" t="n">
        <f aca="true">$D$12+NORMSINV(RAND())*$D$11</f>
        <v>-4.10534311666288</v>
      </c>
      <c r="AU817" s="16" t="n">
        <f aca="true">$D$12+NORMSINV(RAND())*$D$11</f>
        <v>0.33749796128784</v>
      </c>
    </row>
    <row r="818" customFormat="false" ht="15" hidden="false" customHeight="false" outlineLevel="0" collapsed="false">
      <c r="D818" s="16" t="n">
        <f aca="false">AVERAGE(H818:AU818)</f>
        <v>0.505139918451426</v>
      </c>
      <c r="E818" s="16" t="n">
        <f aca="false">STDEV(H818:AU818)</f>
        <v>4.21958451197143</v>
      </c>
      <c r="F818" s="20" t="n">
        <f aca="false">IF(AND(D818-TINV(2*$D$8/100,$D$10-1)*E818/SQRT($D$10)&lt;-1,D818+TINV(2*$D$9/100,$D$10-1)*E818/SQRT($D$10)&gt;1),1,0)</f>
        <v>0</v>
      </c>
      <c r="G818" s="16"/>
      <c r="H818" s="16" t="n">
        <f aca="true">$D$12+NORMSINV(RAND())*$D$11</f>
        <v>-2.03325015447446</v>
      </c>
      <c r="I818" s="16" t="n">
        <f aca="true">$D$12+NORMSINV(RAND())*$D$11</f>
        <v>5.02872773323278</v>
      </c>
      <c r="J818" s="16" t="n">
        <f aca="true">$D$12+NORMSINV(RAND())*$D$11</f>
        <v>-9.05177513369761</v>
      </c>
      <c r="K818" s="16" t="n">
        <f aca="true">$D$12+NORMSINV(RAND())*$D$11</f>
        <v>0.476552774238127</v>
      </c>
      <c r="L818" s="16" t="n">
        <f aca="true">$D$12+NORMSINV(RAND())*$D$11</f>
        <v>2.38556727128202</v>
      </c>
      <c r="M818" s="16" t="n">
        <f aca="true">$D$12+NORMSINV(RAND())*$D$11</f>
        <v>0.643084824019299</v>
      </c>
      <c r="N818" s="16" t="n">
        <f aca="true">$D$12+NORMSINV(RAND())*$D$11</f>
        <v>-1.29130723474474</v>
      </c>
      <c r="O818" s="16" t="n">
        <f aca="true">$D$12+NORMSINV(RAND())*$D$11</f>
        <v>-0.119146298088742</v>
      </c>
      <c r="P818" s="16" t="n">
        <f aca="true">$D$12+NORMSINV(RAND())*$D$11</f>
        <v>-2.2993307282322</v>
      </c>
      <c r="Q818" s="16" t="n">
        <f aca="true">$D$12+NORMSINV(RAND())*$D$11</f>
        <v>0.445269428606575</v>
      </c>
      <c r="R818" s="16" t="n">
        <f aca="true">$D$12+NORMSINV(RAND())*$D$11</f>
        <v>8.6882393351233</v>
      </c>
      <c r="S818" s="16" t="n">
        <f aca="true">$D$12+NORMSINV(RAND())*$D$11</f>
        <v>3.82617131106217</v>
      </c>
      <c r="T818" s="16" t="n">
        <f aca="true">$D$12+NORMSINV(RAND())*$D$11</f>
        <v>4.96593210911998</v>
      </c>
      <c r="U818" s="16" t="n">
        <f aca="true">$D$12+NORMSINV(RAND())*$D$11</f>
        <v>2.69953087821656</v>
      </c>
      <c r="V818" s="16" t="n">
        <f aca="true">$D$12+NORMSINV(RAND())*$D$11</f>
        <v>-4.21037774442439</v>
      </c>
      <c r="W818" s="16" t="n">
        <f aca="true">$D$12+NORMSINV(RAND())*$D$11</f>
        <v>2.95529097141129</v>
      </c>
      <c r="X818" s="16" t="n">
        <f aca="true">$D$12+NORMSINV(RAND())*$D$11</f>
        <v>2.94669765379524</v>
      </c>
      <c r="Y818" s="16" t="n">
        <f aca="true">$D$12+NORMSINV(RAND())*$D$11</f>
        <v>-1.82987292025759</v>
      </c>
      <c r="Z818" s="16" t="n">
        <f aca="true">$D$12+NORMSINV(RAND())*$D$11</f>
        <v>-3.26527959094899</v>
      </c>
      <c r="AA818" s="16" t="n">
        <f aca="true">$D$12+NORMSINV(RAND())*$D$11</f>
        <v>-0.191879853205159</v>
      </c>
      <c r="AB818" s="16" t="n">
        <f aca="true">$D$12+NORMSINV(RAND())*$D$11</f>
        <v>7.43625990808884</v>
      </c>
      <c r="AC818" s="16" t="n">
        <f aca="true">$D$12+NORMSINV(RAND())*$D$11</f>
        <v>0.584929873046238</v>
      </c>
      <c r="AD818" s="16" t="n">
        <f aca="true">$D$12+NORMSINV(RAND())*$D$11</f>
        <v>-2.26296462292209</v>
      </c>
      <c r="AE818" s="16" t="n">
        <f aca="true">$D$12+NORMSINV(RAND())*$D$11</f>
        <v>-3.44947198939306</v>
      </c>
      <c r="AF818" s="16" t="n">
        <f aca="true">$D$12+NORMSINV(RAND())*$D$11</f>
        <v>-9.199512484233</v>
      </c>
      <c r="AG818" s="16" t="n">
        <f aca="true">$D$12+NORMSINV(RAND())*$D$11</f>
        <v>-4.22249585055068</v>
      </c>
      <c r="AH818" s="16" t="n">
        <f aca="true">$D$12+NORMSINV(RAND())*$D$11</f>
        <v>8.27017213185156</v>
      </c>
      <c r="AI818" s="16" t="n">
        <f aca="true">$D$12+NORMSINV(RAND())*$D$11</f>
        <v>-1.83908638656529</v>
      </c>
      <c r="AJ818" s="16" t="n">
        <f aca="true">$D$12+NORMSINV(RAND())*$D$11</f>
        <v>0.99129613178437</v>
      </c>
      <c r="AK818" s="16" t="n">
        <f aca="true">$D$12+NORMSINV(RAND())*$D$11</f>
        <v>8.61573277959113</v>
      </c>
      <c r="AL818" s="16" t="n">
        <f aca="true">$D$12+NORMSINV(RAND())*$D$11</f>
        <v>2.61796364764778</v>
      </c>
      <c r="AM818" s="16" t="n">
        <f aca="true">$D$12+NORMSINV(RAND())*$D$11</f>
        <v>-3.13526397065787</v>
      </c>
      <c r="AN818" s="16" t="n">
        <f aca="true">$D$12+NORMSINV(RAND())*$D$11</f>
        <v>-1.96324397224639</v>
      </c>
      <c r="AO818" s="16" t="n">
        <f aca="true">$D$12+NORMSINV(RAND())*$D$11</f>
        <v>2.00163221045575</v>
      </c>
      <c r="AP818" s="16" t="n">
        <f aca="true">$D$12+NORMSINV(RAND())*$D$11</f>
        <v>0.723944794818094</v>
      </c>
      <c r="AQ818" s="16" t="n">
        <f aca="true">$D$12+NORMSINV(RAND())*$D$11</f>
        <v>3.81992239625379</v>
      </c>
      <c r="AR818" s="16" t="n">
        <f aca="true">$D$12+NORMSINV(RAND())*$D$11</f>
        <v>4.47985840358695</v>
      </c>
      <c r="AS818" s="16" t="n">
        <f aca="true">$D$12+NORMSINV(RAND())*$D$11</f>
        <v>-4.96468453393365</v>
      </c>
      <c r="AT818" s="16" t="n">
        <f aca="true">$D$12+NORMSINV(RAND())*$D$11</f>
        <v>1.3473991341193</v>
      </c>
      <c r="AU818" s="16" t="n">
        <f aca="true">$D$12+NORMSINV(RAND())*$D$11</f>
        <v>-0.415635494718169</v>
      </c>
    </row>
    <row r="819" customFormat="false" ht="15" hidden="false" customHeight="false" outlineLevel="0" collapsed="false">
      <c r="D819" s="16" t="n">
        <f aca="false">AVERAGE(H819:AU819)</f>
        <v>0.391276361856218</v>
      </c>
      <c r="E819" s="16" t="n">
        <f aca="false">STDEV(H819:AU819)</f>
        <v>3.40564772463002</v>
      </c>
      <c r="F819" s="20" t="n">
        <f aca="false">IF(AND(D819-TINV(2*$D$8/100,$D$10-1)*E819/SQRT($D$10)&lt;-1,D819+TINV(2*$D$9/100,$D$10-1)*E819/SQRT($D$10)&gt;1),1,0)</f>
        <v>0</v>
      </c>
      <c r="G819" s="16"/>
      <c r="H819" s="16" t="n">
        <f aca="true">$D$12+NORMSINV(RAND())*$D$11</f>
        <v>-3.31592959843477</v>
      </c>
      <c r="I819" s="16" t="n">
        <f aca="true">$D$12+NORMSINV(RAND())*$D$11</f>
        <v>6.53606128827402</v>
      </c>
      <c r="J819" s="16" t="n">
        <f aca="true">$D$12+NORMSINV(RAND())*$D$11</f>
        <v>-0.457540610732306</v>
      </c>
      <c r="K819" s="16" t="n">
        <f aca="true">$D$12+NORMSINV(RAND())*$D$11</f>
        <v>-2.90807673600328</v>
      </c>
      <c r="L819" s="16" t="n">
        <f aca="true">$D$12+NORMSINV(RAND())*$D$11</f>
        <v>-8.4798165820442</v>
      </c>
      <c r="M819" s="16" t="n">
        <f aca="true">$D$12+NORMSINV(RAND())*$D$11</f>
        <v>-0.858216171062759</v>
      </c>
      <c r="N819" s="16" t="n">
        <f aca="true">$D$12+NORMSINV(RAND())*$D$11</f>
        <v>-3.23974566683493</v>
      </c>
      <c r="O819" s="16" t="n">
        <f aca="true">$D$12+NORMSINV(RAND())*$D$11</f>
        <v>-1.38418803341621</v>
      </c>
      <c r="P819" s="16" t="n">
        <f aca="true">$D$12+NORMSINV(RAND())*$D$11</f>
        <v>2.75055107560165</v>
      </c>
      <c r="Q819" s="16" t="n">
        <f aca="true">$D$12+NORMSINV(RAND())*$D$11</f>
        <v>1.11682133628302</v>
      </c>
      <c r="R819" s="16" t="n">
        <f aca="true">$D$12+NORMSINV(RAND())*$D$11</f>
        <v>0.299894250553748</v>
      </c>
      <c r="S819" s="16" t="n">
        <f aca="true">$D$12+NORMSINV(RAND())*$D$11</f>
        <v>1.60334172523175</v>
      </c>
      <c r="T819" s="16" t="n">
        <f aca="true">$D$12+NORMSINV(RAND())*$D$11</f>
        <v>2.5271810801638</v>
      </c>
      <c r="U819" s="16" t="n">
        <f aca="true">$D$12+NORMSINV(RAND())*$D$11</f>
        <v>-0.200579560462575</v>
      </c>
      <c r="V819" s="16" t="n">
        <f aca="true">$D$12+NORMSINV(RAND())*$D$11</f>
        <v>-5.53158181158888</v>
      </c>
      <c r="W819" s="16" t="n">
        <f aca="true">$D$12+NORMSINV(RAND())*$D$11</f>
        <v>-3.82216768693354</v>
      </c>
      <c r="X819" s="16" t="n">
        <f aca="true">$D$12+NORMSINV(RAND())*$D$11</f>
        <v>-0.370482176383161</v>
      </c>
      <c r="Y819" s="16" t="n">
        <f aca="true">$D$12+NORMSINV(RAND())*$D$11</f>
        <v>1.73630540539917</v>
      </c>
      <c r="Z819" s="16" t="n">
        <f aca="true">$D$12+NORMSINV(RAND())*$D$11</f>
        <v>7.85320231018834</v>
      </c>
      <c r="AA819" s="16" t="n">
        <f aca="true">$D$12+NORMSINV(RAND())*$D$11</f>
        <v>1.04098964109362</v>
      </c>
      <c r="AB819" s="16" t="n">
        <f aca="true">$D$12+NORMSINV(RAND())*$D$11</f>
        <v>8.45626724618769</v>
      </c>
      <c r="AC819" s="16" t="n">
        <f aca="true">$D$12+NORMSINV(RAND())*$D$11</f>
        <v>4.30265617511459</v>
      </c>
      <c r="AD819" s="16" t="n">
        <f aca="true">$D$12+NORMSINV(RAND())*$D$11</f>
        <v>0.0207433427876484</v>
      </c>
      <c r="AE819" s="16" t="n">
        <f aca="true">$D$12+NORMSINV(RAND())*$D$11</f>
        <v>-0.387808172993882</v>
      </c>
      <c r="AF819" s="16" t="n">
        <f aca="true">$D$12+NORMSINV(RAND())*$D$11</f>
        <v>0.654293300611064</v>
      </c>
      <c r="AG819" s="16" t="n">
        <f aca="true">$D$12+NORMSINV(RAND())*$D$11</f>
        <v>-0.961236793117981</v>
      </c>
      <c r="AH819" s="16" t="n">
        <f aca="true">$D$12+NORMSINV(RAND())*$D$11</f>
        <v>0.374003265073062</v>
      </c>
      <c r="AI819" s="16" t="n">
        <f aca="true">$D$12+NORMSINV(RAND())*$D$11</f>
        <v>4.35675307924631</v>
      </c>
      <c r="AJ819" s="16" t="n">
        <f aca="true">$D$12+NORMSINV(RAND())*$D$11</f>
        <v>-0.620885415175716</v>
      </c>
      <c r="AK819" s="16" t="n">
        <f aca="true">$D$12+NORMSINV(RAND())*$D$11</f>
        <v>-0.710815591363391</v>
      </c>
      <c r="AL819" s="16" t="n">
        <f aca="true">$D$12+NORMSINV(RAND())*$D$11</f>
        <v>-1.18574468510976</v>
      </c>
      <c r="AM819" s="16" t="n">
        <f aca="true">$D$12+NORMSINV(RAND())*$D$11</f>
        <v>1.57506693223325</v>
      </c>
      <c r="AN819" s="16" t="n">
        <f aca="true">$D$12+NORMSINV(RAND())*$D$11</f>
        <v>-1.10888070683985</v>
      </c>
      <c r="AO819" s="16" t="n">
        <f aca="true">$D$12+NORMSINV(RAND())*$D$11</f>
        <v>-0.257170452166912</v>
      </c>
      <c r="AP819" s="16" t="n">
        <f aca="true">$D$12+NORMSINV(RAND())*$D$11</f>
        <v>-4.66145323730413</v>
      </c>
      <c r="AQ819" s="16" t="n">
        <f aca="true">$D$12+NORMSINV(RAND())*$D$11</f>
        <v>1.94982412763661</v>
      </c>
      <c r="AR819" s="16" t="n">
        <f aca="true">$D$12+NORMSINV(RAND())*$D$11</f>
        <v>-0.578731021112408</v>
      </c>
      <c r="AS819" s="16" t="n">
        <f aca="true">$D$12+NORMSINV(RAND())*$D$11</f>
        <v>1.07466450662249</v>
      </c>
      <c r="AT819" s="16" t="n">
        <f aca="true">$D$12+NORMSINV(RAND())*$D$11</f>
        <v>3.12394059119203</v>
      </c>
      <c r="AU819" s="16" t="n">
        <f aca="true">$D$12+NORMSINV(RAND())*$D$11</f>
        <v>5.33954450383548</v>
      </c>
    </row>
    <row r="820" customFormat="false" ht="15" hidden="false" customHeight="false" outlineLevel="0" collapsed="false">
      <c r="D820" s="16" t="n">
        <f aca="false">AVERAGE(H820:AU820)</f>
        <v>0.227434916188022</v>
      </c>
      <c r="E820" s="16" t="n">
        <f aca="false">STDEV(H820:AU820)</f>
        <v>3.19153900716604</v>
      </c>
      <c r="F820" s="20" t="n">
        <f aca="false">IF(AND(D820-TINV(2*$D$8/100,$D$10-1)*E820/SQRT($D$10)&lt;-1,D820+TINV(2*$D$9/100,$D$10-1)*E820/SQRT($D$10)&gt;1),1,0)</f>
        <v>0</v>
      </c>
      <c r="G820" s="16"/>
      <c r="H820" s="16" t="n">
        <f aca="true">$D$12+NORMSINV(RAND())*$D$11</f>
        <v>3.12099388079583</v>
      </c>
      <c r="I820" s="16" t="n">
        <f aca="true">$D$12+NORMSINV(RAND())*$D$11</f>
        <v>-4.38147561346122</v>
      </c>
      <c r="J820" s="16" t="n">
        <f aca="true">$D$12+NORMSINV(RAND())*$D$11</f>
        <v>1.17189817094447</v>
      </c>
      <c r="K820" s="16" t="n">
        <f aca="true">$D$12+NORMSINV(RAND())*$D$11</f>
        <v>2.72703845185655</v>
      </c>
      <c r="L820" s="16" t="n">
        <f aca="true">$D$12+NORMSINV(RAND())*$D$11</f>
        <v>-4.47583308205723</v>
      </c>
      <c r="M820" s="16" t="n">
        <f aca="true">$D$12+NORMSINV(RAND())*$D$11</f>
        <v>-2.43892502834554</v>
      </c>
      <c r="N820" s="16" t="n">
        <f aca="true">$D$12+NORMSINV(RAND())*$D$11</f>
        <v>4.19612687083593</v>
      </c>
      <c r="O820" s="16" t="n">
        <f aca="true">$D$12+NORMSINV(RAND())*$D$11</f>
        <v>0.722424559582949</v>
      </c>
      <c r="P820" s="16" t="n">
        <f aca="true">$D$12+NORMSINV(RAND())*$D$11</f>
        <v>2.18008386480154</v>
      </c>
      <c r="Q820" s="16" t="n">
        <f aca="true">$D$12+NORMSINV(RAND())*$D$11</f>
        <v>-5.84614303357372</v>
      </c>
      <c r="R820" s="16" t="n">
        <f aca="true">$D$12+NORMSINV(RAND())*$D$11</f>
        <v>-1.36002194720989</v>
      </c>
      <c r="S820" s="16" t="n">
        <f aca="true">$D$12+NORMSINV(RAND())*$D$11</f>
        <v>2.18539794638105</v>
      </c>
      <c r="T820" s="16" t="n">
        <f aca="true">$D$12+NORMSINV(RAND())*$D$11</f>
        <v>-0.448282977332611</v>
      </c>
      <c r="U820" s="16" t="n">
        <f aca="true">$D$12+NORMSINV(RAND())*$D$11</f>
        <v>-4.03996925182819</v>
      </c>
      <c r="V820" s="16" t="n">
        <f aca="true">$D$12+NORMSINV(RAND())*$D$11</f>
        <v>2.03292631397088</v>
      </c>
      <c r="W820" s="16" t="n">
        <f aca="true">$D$12+NORMSINV(RAND())*$D$11</f>
        <v>-0.380340620685268</v>
      </c>
      <c r="X820" s="16" t="n">
        <f aca="true">$D$12+NORMSINV(RAND())*$D$11</f>
        <v>0.651393827470102</v>
      </c>
      <c r="Y820" s="16" t="n">
        <f aca="true">$D$12+NORMSINV(RAND())*$D$11</f>
        <v>3.0702908711873</v>
      </c>
      <c r="Z820" s="16" t="n">
        <f aca="true">$D$12+NORMSINV(RAND())*$D$11</f>
        <v>-1.97600201781285</v>
      </c>
      <c r="AA820" s="16" t="n">
        <f aca="true">$D$12+NORMSINV(RAND())*$D$11</f>
        <v>0.0451372842092854</v>
      </c>
      <c r="AB820" s="16" t="n">
        <f aca="true">$D$12+NORMSINV(RAND())*$D$11</f>
        <v>1.00240393743129</v>
      </c>
      <c r="AC820" s="16" t="n">
        <f aca="true">$D$12+NORMSINV(RAND())*$D$11</f>
        <v>0.00668787779282792</v>
      </c>
      <c r="AD820" s="16" t="n">
        <f aca="true">$D$12+NORMSINV(RAND())*$D$11</f>
        <v>-0.422544214709448</v>
      </c>
      <c r="AE820" s="16" t="n">
        <f aca="true">$D$12+NORMSINV(RAND())*$D$11</f>
        <v>-1.94377857928668</v>
      </c>
      <c r="AF820" s="16" t="n">
        <f aca="true">$D$12+NORMSINV(RAND())*$D$11</f>
        <v>4.41294867908351</v>
      </c>
      <c r="AG820" s="16" t="n">
        <f aca="true">$D$12+NORMSINV(RAND())*$D$11</f>
        <v>1.67271832388045</v>
      </c>
      <c r="AH820" s="16" t="n">
        <f aca="true">$D$12+NORMSINV(RAND())*$D$11</f>
        <v>-6.61322445560873</v>
      </c>
      <c r="AI820" s="16" t="n">
        <f aca="true">$D$12+NORMSINV(RAND())*$D$11</f>
        <v>2.91551695853189</v>
      </c>
      <c r="AJ820" s="16" t="n">
        <f aca="true">$D$12+NORMSINV(RAND())*$D$11</f>
        <v>6.91703412771996</v>
      </c>
      <c r="AK820" s="16" t="n">
        <f aca="true">$D$12+NORMSINV(RAND())*$D$11</f>
        <v>0.157192636160744</v>
      </c>
      <c r="AL820" s="16" t="n">
        <f aca="true">$D$12+NORMSINV(RAND())*$D$11</f>
        <v>2.81629333015879</v>
      </c>
      <c r="AM820" s="16" t="n">
        <f aca="true">$D$12+NORMSINV(RAND())*$D$11</f>
        <v>2.16000736070339</v>
      </c>
      <c r="AN820" s="16" t="n">
        <f aca="true">$D$12+NORMSINV(RAND())*$D$11</f>
        <v>5.78750393176644</v>
      </c>
      <c r="AO820" s="16" t="n">
        <f aca="true">$D$12+NORMSINV(RAND())*$D$11</f>
        <v>2.17050503964731</v>
      </c>
      <c r="AP820" s="16" t="n">
        <f aca="true">$D$12+NORMSINV(RAND())*$D$11</f>
        <v>-4.33401574347644</v>
      </c>
      <c r="AQ820" s="16" t="n">
        <f aca="true">$D$12+NORMSINV(RAND())*$D$11</f>
        <v>-3.5934666879992</v>
      </c>
      <c r="AR820" s="16" t="n">
        <f aca="true">$D$12+NORMSINV(RAND())*$D$11</f>
        <v>-0.940987909703117</v>
      </c>
      <c r="AS820" s="16" t="n">
        <f aca="true">$D$12+NORMSINV(RAND())*$D$11</f>
        <v>4.224925017265</v>
      </c>
      <c r="AT820" s="16" t="n">
        <f aca="true">$D$12+NORMSINV(RAND())*$D$11</f>
        <v>-2.55283965229759</v>
      </c>
      <c r="AU820" s="16" t="n">
        <f aca="true">$D$12+NORMSINV(RAND())*$D$11</f>
        <v>-1.50220179926888</v>
      </c>
    </row>
    <row r="821" customFormat="false" ht="15" hidden="false" customHeight="false" outlineLevel="0" collapsed="false">
      <c r="D821" s="16" t="n">
        <f aca="false">AVERAGE(H821:AU821)</f>
        <v>-0.272628177557604</v>
      </c>
      <c r="E821" s="16" t="n">
        <f aca="false">STDEV(H821:AU821)</f>
        <v>3.81300684551082</v>
      </c>
      <c r="F821" s="20" t="n">
        <f aca="false">IF(AND(D821-TINV(2*$D$8/100,$D$10-1)*E821/SQRT($D$10)&lt;-1,D821+TINV(2*$D$9/100,$D$10-1)*E821/SQRT($D$10)&gt;1),1,0)</f>
        <v>0</v>
      </c>
      <c r="G821" s="16"/>
      <c r="H821" s="16" t="n">
        <f aca="true">$D$12+NORMSINV(RAND())*$D$11</f>
        <v>-2.42819060301284</v>
      </c>
      <c r="I821" s="16" t="n">
        <f aca="true">$D$12+NORMSINV(RAND())*$D$11</f>
        <v>0.301173053716535</v>
      </c>
      <c r="J821" s="16" t="n">
        <f aca="true">$D$12+NORMSINV(RAND())*$D$11</f>
        <v>0.726788211863452</v>
      </c>
      <c r="K821" s="16" t="n">
        <f aca="true">$D$12+NORMSINV(RAND())*$D$11</f>
        <v>1.06383413390336</v>
      </c>
      <c r="L821" s="16" t="n">
        <f aca="true">$D$12+NORMSINV(RAND())*$D$11</f>
        <v>3.27463053336686</v>
      </c>
      <c r="M821" s="16" t="n">
        <f aca="true">$D$12+NORMSINV(RAND())*$D$11</f>
        <v>-3.1229585882683</v>
      </c>
      <c r="N821" s="16" t="n">
        <f aca="true">$D$12+NORMSINV(RAND())*$D$11</f>
        <v>1.72963535508356</v>
      </c>
      <c r="O821" s="16" t="n">
        <f aca="true">$D$12+NORMSINV(RAND())*$D$11</f>
        <v>-4.34560546672817</v>
      </c>
      <c r="P821" s="16" t="n">
        <f aca="true">$D$12+NORMSINV(RAND())*$D$11</f>
        <v>-6.30342953076325</v>
      </c>
      <c r="Q821" s="16" t="n">
        <f aca="true">$D$12+NORMSINV(RAND())*$D$11</f>
        <v>2.86859235160211</v>
      </c>
      <c r="R821" s="16" t="n">
        <f aca="true">$D$12+NORMSINV(RAND())*$D$11</f>
        <v>-1.13758281874199</v>
      </c>
      <c r="S821" s="16" t="n">
        <f aca="true">$D$12+NORMSINV(RAND())*$D$11</f>
        <v>1.54494575072018</v>
      </c>
      <c r="T821" s="16" t="n">
        <f aca="true">$D$12+NORMSINV(RAND())*$D$11</f>
        <v>-2.42864424280181</v>
      </c>
      <c r="U821" s="16" t="n">
        <f aca="true">$D$12+NORMSINV(RAND())*$D$11</f>
        <v>0.872233014075641</v>
      </c>
      <c r="V821" s="16" t="n">
        <f aca="true">$D$12+NORMSINV(RAND())*$D$11</f>
        <v>1.32033877905162</v>
      </c>
      <c r="W821" s="16" t="n">
        <f aca="true">$D$12+NORMSINV(RAND())*$D$11</f>
        <v>-0.346649122515967</v>
      </c>
      <c r="X821" s="16" t="n">
        <f aca="true">$D$12+NORMSINV(RAND())*$D$11</f>
        <v>-0.623360160531766</v>
      </c>
      <c r="Y821" s="16" t="n">
        <f aca="true">$D$12+NORMSINV(RAND())*$D$11</f>
        <v>-0.42896801271416</v>
      </c>
      <c r="Z821" s="16" t="n">
        <f aca="true">$D$12+NORMSINV(RAND())*$D$11</f>
        <v>2.61267415950879</v>
      </c>
      <c r="AA821" s="16" t="n">
        <f aca="true">$D$12+NORMSINV(RAND())*$D$11</f>
        <v>5.46263639872684</v>
      </c>
      <c r="AB821" s="16" t="n">
        <f aca="true">$D$12+NORMSINV(RAND())*$D$11</f>
        <v>-0.843921828839064</v>
      </c>
      <c r="AC821" s="16" t="n">
        <f aca="true">$D$12+NORMSINV(RAND())*$D$11</f>
        <v>4.45142783746656</v>
      </c>
      <c r="AD821" s="16" t="n">
        <f aca="true">$D$12+NORMSINV(RAND())*$D$11</f>
        <v>5.12662708113091</v>
      </c>
      <c r="AE821" s="16" t="n">
        <f aca="true">$D$12+NORMSINV(RAND())*$D$11</f>
        <v>5.09419091913708</v>
      </c>
      <c r="AF821" s="16" t="n">
        <f aca="true">$D$12+NORMSINV(RAND())*$D$11</f>
        <v>1.63635990478807</v>
      </c>
      <c r="AG821" s="16" t="n">
        <f aca="true">$D$12+NORMSINV(RAND())*$D$11</f>
        <v>-5.99996265117819</v>
      </c>
      <c r="AH821" s="16" t="n">
        <f aca="true">$D$12+NORMSINV(RAND())*$D$11</f>
        <v>1.9588713560355</v>
      </c>
      <c r="AI821" s="16" t="n">
        <f aca="true">$D$12+NORMSINV(RAND())*$D$11</f>
        <v>-1.810174057253</v>
      </c>
      <c r="AJ821" s="16" t="n">
        <f aca="true">$D$12+NORMSINV(RAND())*$D$11</f>
        <v>2.051109616616</v>
      </c>
      <c r="AK821" s="16" t="n">
        <f aca="true">$D$12+NORMSINV(RAND())*$D$11</f>
        <v>4.87543909411892</v>
      </c>
      <c r="AL821" s="16" t="n">
        <f aca="true">$D$12+NORMSINV(RAND())*$D$11</f>
        <v>-5.84823166797658</v>
      </c>
      <c r="AM821" s="16" t="n">
        <f aca="true">$D$12+NORMSINV(RAND())*$D$11</f>
        <v>-5.0800508955492</v>
      </c>
      <c r="AN821" s="16" t="n">
        <f aca="true">$D$12+NORMSINV(RAND())*$D$11</f>
        <v>1.85364103920833</v>
      </c>
      <c r="AO821" s="16" t="n">
        <f aca="true">$D$12+NORMSINV(RAND())*$D$11</f>
        <v>-3.16647722284203</v>
      </c>
      <c r="AP821" s="16" t="n">
        <f aca="true">$D$12+NORMSINV(RAND())*$D$11</f>
        <v>5.47752031892279</v>
      </c>
      <c r="AQ821" s="16" t="n">
        <f aca="true">$D$12+NORMSINV(RAND())*$D$11</f>
        <v>-2.08167477431308</v>
      </c>
      <c r="AR821" s="16" t="n">
        <f aca="true">$D$12+NORMSINV(RAND())*$D$11</f>
        <v>-1.82203436753387</v>
      </c>
      <c r="AS821" s="16" t="n">
        <f aca="true">$D$12+NORMSINV(RAND())*$D$11</f>
        <v>-2.99167661773981</v>
      </c>
      <c r="AT821" s="16" t="n">
        <f aca="true">$D$12+NORMSINV(RAND())*$D$11</f>
        <v>-2.08388294598703</v>
      </c>
      <c r="AU821" s="16" t="n">
        <f aca="true">$D$12+NORMSINV(RAND())*$D$11</f>
        <v>-12.3143204360571</v>
      </c>
    </row>
    <row r="822" customFormat="false" ht="15" hidden="false" customHeight="false" outlineLevel="0" collapsed="false">
      <c r="D822" s="16" t="n">
        <f aca="false">AVERAGE(H822:AU822)</f>
        <v>0.162167153464636</v>
      </c>
      <c r="E822" s="16" t="n">
        <f aca="false">STDEV(H822:AU822)</f>
        <v>3.57380877615459</v>
      </c>
      <c r="F822" s="20" t="n">
        <f aca="false">IF(AND(D822-TINV(2*$D$8/100,$D$10-1)*E822/SQRT($D$10)&lt;-1,D822+TINV(2*$D$9/100,$D$10-1)*E822/SQRT($D$10)&gt;1),1,0)</f>
        <v>0</v>
      </c>
      <c r="G822" s="16"/>
      <c r="H822" s="16" t="n">
        <f aca="true">$D$12+NORMSINV(RAND())*$D$11</f>
        <v>-5.91298148285086</v>
      </c>
      <c r="I822" s="16" t="n">
        <f aca="true">$D$12+NORMSINV(RAND())*$D$11</f>
        <v>-2.70572344115288</v>
      </c>
      <c r="J822" s="16" t="n">
        <f aca="true">$D$12+NORMSINV(RAND())*$D$11</f>
        <v>1.33353777122777</v>
      </c>
      <c r="K822" s="16" t="n">
        <f aca="true">$D$12+NORMSINV(RAND())*$D$11</f>
        <v>-1.071193190941</v>
      </c>
      <c r="L822" s="16" t="n">
        <f aca="true">$D$12+NORMSINV(RAND())*$D$11</f>
        <v>-1.61843591179245</v>
      </c>
      <c r="M822" s="16" t="n">
        <f aca="true">$D$12+NORMSINV(RAND())*$D$11</f>
        <v>4.49214057746423</v>
      </c>
      <c r="N822" s="16" t="n">
        <f aca="true">$D$12+NORMSINV(RAND())*$D$11</f>
        <v>3.55873109563216</v>
      </c>
      <c r="O822" s="16" t="n">
        <f aca="true">$D$12+NORMSINV(RAND())*$D$11</f>
        <v>1.30933178399362</v>
      </c>
      <c r="P822" s="16" t="n">
        <f aca="true">$D$12+NORMSINV(RAND())*$D$11</f>
        <v>1.18319940627543</v>
      </c>
      <c r="Q822" s="16" t="n">
        <f aca="true">$D$12+NORMSINV(RAND())*$D$11</f>
        <v>-3.40670638652085</v>
      </c>
      <c r="R822" s="16" t="n">
        <f aca="true">$D$12+NORMSINV(RAND())*$D$11</f>
        <v>-1.91741558243175</v>
      </c>
      <c r="S822" s="16" t="n">
        <f aca="true">$D$12+NORMSINV(RAND())*$D$11</f>
        <v>5.2855073430803</v>
      </c>
      <c r="T822" s="16" t="n">
        <f aca="true">$D$12+NORMSINV(RAND())*$D$11</f>
        <v>-0.83124088947018</v>
      </c>
      <c r="U822" s="16" t="n">
        <f aca="true">$D$12+NORMSINV(RAND())*$D$11</f>
        <v>-0.966755980729977</v>
      </c>
      <c r="V822" s="16" t="n">
        <f aca="true">$D$12+NORMSINV(RAND())*$D$11</f>
        <v>0.917395720317555</v>
      </c>
      <c r="W822" s="16" t="n">
        <f aca="true">$D$12+NORMSINV(RAND())*$D$11</f>
        <v>-4.69945372414594</v>
      </c>
      <c r="X822" s="16" t="n">
        <f aca="true">$D$12+NORMSINV(RAND())*$D$11</f>
        <v>-6.30369317455902</v>
      </c>
      <c r="Y822" s="16" t="n">
        <f aca="true">$D$12+NORMSINV(RAND())*$D$11</f>
        <v>-4.59524354932344</v>
      </c>
      <c r="Z822" s="16" t="n">
        <f aca="true">$D$12+NORMSINV(RAND())*$D$11</f>
        <v>0.92783266589338</v>
      </c>
      <c r="AA822" s="16" t="n">
        <f aca="true">$D$12+NORMSINV(RAND())*$D$11</f>
        <v>5.29600591600687</v>
      </c>
      <c r="AB822" s="16" t="n">
        <f aca="true">$D$12+NORMSINV(RAND())*$D$11</f>
        <v>2.41474857771931</v>
      </c>
      <c r="AC822" s="16" t="n">
        <f aca="true">$D$12+NORMSINV(RAND())*$D$11</f>
        <v>3.61811540311026</v>
      </c>
      <c r="AD822" s="16" t="n">
        <f aca="true">$D$12+NORMSINV(RAND())*$D$11</f>
        <v>4.99628345243773</v>
      </c>
      <c r="AE822" s="16" t="n">
        <f aca="true">$D$12+NORMSINV(RAND())*$D$11</f>
        <v>4.50215286219491</v>
      </c>
      <c r="AF822" s="16" t="n">
        <f aca="true">$D$12+NORMSINV(RAND())*$D$11</f>
        <v>6.01860263248609</v>
      </c>
      <c r="AG822" s="16" t="n">
        <f aca="true">$D$12+NORMSINV(RAND())*$D$11</f>
        <v>4.83722691051364</v>
      </c>
      <c r="AH822" s="16" t="n">
        <f aca="true">$D$12+NORMSINV(RAND())*$D$11</f>
        <v>-0.271512710995407</v>
      </c>
      <c r="AI822" s="16" t="n">
        <f aca="true">$D$12+NORMSINV(RAND())*$D$11</f>
        <v>5.97792035643529</v>
      </c>
      <c r="AJ822" s="16" t="n">
        <f aca="true">$D$12+NORMSINV(RAND())*$D$11</f>
        <v>-5.80900644578202</v>
      </c>
      <c r="AK822" s="16" t="n">
        <f aca="true">$D$12+NORMSINV(RAND())*$D$11</f>
        <v>-2.72196873287725</v>
      </c>
      <c r="AL822" s="16" t="n">
        <f aca="true">$D$12+NORMSINV(RAND())*$D$11</f>
        <v>-4.21544396551957</v>
      </c>
      <c r="AM822" s="16" t="n">
        <f aca="true">$D$12+NORMSINV(RAND())*$D$11</f>
        <v>1.29905154987187</v>
      </c>
      <c r="AN822" s="16" t="n">
        <f aca="true">$D$12+NORMSINV(RAND())*$D$11</f>
        <v>-2.25967747190115</v>
      </c>
      <c r="AO822" s="16" t="n">
        <f aca="true">$D$12+NORMSINV(RAND())*$D$11</f>
        <v>3.30912489393993</v>
      </c>
      <c r="AP822" s="16" t="n">
        <f aca="true">$D$12+NORMSINV(RAND())*$D$11</f>
        <v>-3.57231142722283</v>
      </c>
      <c r="AQ822" s="16" t="n">
        <f aca="true">$D$12+NORMSINV(RAND())*$D$11</f>
        <v>1.9732089300792</v>
      </c>
      <c r="AR822" s="16" t="n">
        <f aca="true">$D$12+NORMSINV(RAND())*$D$11</f>
        <v>-0.472967928929588</v>
      </c>
      <c r="AS822" s="16" t="n">
        <f aca="true">$D$12+NORMSINV(RAND())*$D$11</f>
        <v>-0.46922717049955</v>
      </c>
      <c r="AT822" s="16" t="n">
        <f aca="true">$D$12+NORMSINV(RAND())*$D$11</f>
        <v>-1.18547692785739</v>
      </c>
      <c r="AU822" s="16" t="n">
        <f aca="true">$D$12+NORMSINV(RAND())*$D$11</f>
        <v>-1.75699561459102</v>
      </c>
    </row>
    <row r="823" customFormat="false" ht="15" hidden="false" customHeight="false" outlineLevel="0" collapsed="false">
      <c r="D823" s="16" t="n">
        <f aca="false">AVERAGE(H823:AU823)</f>
        <v>0.435661299645918</v>
      </c>
      <c r="E823" s="16" t="n">
        <f aca="false">STDEV(H823:AU823)</f>
        <v>4.07676851616613</v>
      </c>
      <c r="F823" s="20" t="n">
        <f aca="false">IF(AND(D823-TINV(2*$D$8/100,$D$10-1)*E823/SQRT($D$10)&lt;-1,D823+TINV(2*$D$9/100,$D$10-1)*E823/SQRT($D$10)&gt;1),1,0)</f>
        <v>0</v>
      </c>
      <c r="G823" s="16"/>
      <c r="H823" s="16" t="n">
        <f aca="true">$D$12+NORMSINV(RAND())*$D$11</f>
        <v>-5.7331052990859</v>
      </c>
      <c r="I823" s="16" t="n">
        <f aca="true">$D$12+NORMSINV(RAND())*$D$11</f>
        <v>3.60241006536135</v>
      </c>
      <c r="J823" s="16" t="n">
        <f aca="true">$D$12+NORMSINV(RAND())*$D$11</f>
        <v>-3.34245267741726</v>
      </c>
      <c r="K823" s="16" t="n">
        <f aca="true">$D$12+NORMSINV(RAND())*$D$11</f>
        <v>4.00851571373797</v>
      </c>
      <c r="L823" s="16" t="n">
        <f aca="true">$D$12+NORMSINV(RAND())*$D$11</f>
        <v>2.10444243611962</v>
      </c>
      <c r="M823" s="16" t="n">
        <f aca="true">$D$12+NORMSINV(RAND())*$D$11</f>
        <v>-3.32400016408078</v>
      </c>
      <c r="N823" s="16" t="n">
        <f aca="true">$D$12+NORMSINV(RAND())*$D$11</f>
        <v>-9.16278712478344</v>
      </c>
      <c r="O823" s="16" t="n">
        <f aca="true">$D$12+NORMSINV(RAND())*$D$11</f>
        <v>-0.41485214635841</v>
      </c>
      <c r="P823" s="16" t="n">
        <f aca="true">$D$12+NORMSINV(RAND())*$D$11</f>
        <v>-0.199851954851705</v>
      </c>
      <c r="Q823" s="16" t="n">
        <f aca="true">$D$12+NORMSINV(RAND())*$D$11</f>
        <v>2.39893512969016</v>
      </c>
      <c r="R823" s="16" t="n">
        <f aca="true">$D$12+NORMSINV(RAND())*$D$11</f>
        <v>4.07361982900807</v>
      </c>
      <c r="S823" s="16" t="n">
        <f aca="true">$D$12+NORMSINV(RAND())*$D$11</f>
        <v>-3.04442068966437</v>
      </c>
      <c r="T823" s="16" t="n">
        <f aca="true">$D$12+NORMSINV(RAND())*$D$11</f>
        <v>-0.895930864434847</v>
      </c>
      <c r="U823" s="16" t="n">
        <f aca="true">$D$12+NORMSINV(RAND())*$D$11</f>
        <v>6.50505813198039</v>
      </c>
      <c r="V823" s="16" t="n">
        <f aca="true">$D$12+NORMSINV(RAND())*$D$11</f>
        <v>1.23457242565654</v>
      </c>
      <c r="W823" s="16" t="n">
        <f aca="true">$D$12+NORMSINV(RAND())*$D$11</f>
        <v>-0.283191844574152</v>
      </c>
      <c r="X823" s="16" t="n">
        <f aca="true">$D$12+NORMSINV(RAND())*$D$11</f>
        <v>2.45620867039978</v>
      </c>
      <c r="Y823" s="16" t="n">
        <f aca="true">$D$12+NORMSINV(RAND())*$D$11</f>
        <v>6.66172874858976</v>
      </c>
      <c r="Z823" s="16" t="n">
        <f aca="true">$D$12+NORMSINV(RAND())*$D$11</f>
        <v>1.77890385075945</v>
      </c>
      <c r="AA823" s="16" t="n">
        <f aca="true">$D$12+NORMSINV(RAND())*$D$11</f>
        <v>9.47175790341967</v>
      </c>
      <c r="AB823" s="16" t="n">
        <f aca="true">$D$12+NORMSINV(RAND())*$D$11</f>
        <v>3.06720239925113</v>
      </c>
      <c r="AC823" s="16" t="n">
        <f aca="true">$D$12+NORMSINV(RAND())*$D$11</f>
        <v>4.99512796744335</v>
      </c>
      <c r="AD823" s="16" t="n">
        <f aca="true">$D$12+NORMSINV(RAND())*$D$11</f>
        <v>-2.54450677717147</v>
      </c>
      <c r="AE823" s="16" t="n">
        <f aca="true">$D$12+NORMSINV(RAND())*$D$11</f>
        <v>6.37967323137538</v>
      </c>
      <c r="AF823" s="16" t="n">
        <f aca="true">$D$12+NORMSINV(RAND())*$D$11</f>
        <v>4.85627220522523</v>
      </c>
      <c r="AG823" s="16" t="n">
        <f aca="true">$D$12+NORMSINV(RAND())*$D$11</f>
        <v>-2.70618682160643</v>
      </c>
      <c r="AH823" s="16" t="n">
        <f aca="true">$D$12+NORMSINV(RAND())*$D$11</f>
        <v>2.64435811788678</v>
      </c>
      <c r="AI823" s="16" t="n">
        <f aca="true">$D$12+NORMSINV(RAND())*$D$11</f>
        <v>0.473869821812066</v>
      </c>
      <c r="AJ823" s="16" t="n">
        <f aca="true">$D$12+NORMSINV(RAND())*$D$11</f>
        <v>-1.5670988641266</v>
      </c>
      <c r="AK823" s="16" t="n">
        <f aca="true">$D$12+NORMSINV(RAND())*$D$11</f>
        <v>-2.67609672826784</v>
      </c>
      <c r="AL823" s="16" t="n">
        <f aca="true">$D$12+NORMSINV(RAND())*$D$11</f>
        <v>2.62864390712943</v>
      </c>
      <c r="AM823" s="16" t="n">
        <f aca="true">$D$12+NORMSINV(RAND())*$D$11</f>
        <v>0.384831485954463</v>
      </c>
      <c r="AN823" s="16" t="n">
        <f aca="true">$D$12+NORMSINV(RAND())*$D$11</f>
        <v>-2.74090100691142</v>
      </c>
      <c r="AO823" s="16" t="n">
        <f aca="true">$D$12+NORMSINV(RAND())*$D$11</f>
        <v>-5.81508652204094</v>
      </c>
      <c r="AP823" s="16" t="n">
        <f aca="true">$D$12+NORMSINV(RAND())*$D$11</f>
        <v>-0.453035211919027</v>
      </c>
      <c r="AQ823" s="16" t="n">
        <f aca="true">$D$12+NORMSINV(RAND())*$D$11</f>
        <v>-5.27451490264095</v>
      </c>
      <c r="AR823" s="16" t="n">
        <f aca="true">$D$12+NORMSINV(RAND())*$D$11</f>
        <v>-1.9562268697478</v>
      </c>
      <c r="AS823" s="16" t="n">
        <f aca="true">$D$12+NORMSINV(RAND())*$D$11</f>
        <v>3.74522096729759</v>
      </c>
      <c r="AT823" s="16" t="n">
        <f aca="true">$D$12+NORMSINV(RAND())*$D$11</f>
        <v>2.05863411347506</v>
      </c>
      <c r="AU823" s="16" t="n">
        <f aca="true">$D$12+NORMSINV(RAND())*$D$11</f>
        <v>-5.96928866605316</v>
      </c>
    </row>
    <row r="824" customFormat="false" ht="15" hidden="false" customHeight="false" outlineLevel="0" collapsed="false">
      <c r="D824" s="16" t="n">
        <f aca="false">AVERAGE(H824:AU824)</f>
        <v>-0.290385640222872</v>
      </c>
      <c r="E824" s="16" t="n">
        <f aca="false">STDEV(H824:AU824)</f>
        <v>2.82149158149319</v>
      </c>
      <c r="F824" s="20" t="n">
        <f aca="false">IF(AND(D824-TINV(2*$D$8/100,$D$10-1)*E824/SQRT($D$10)&lt;-1,D824+TINV(2*$D$9/100,$D$10-1)*E824/SQRT($D$10)&gt;1),1,0)</f>
        <v>0</v>
      </c>
      <c r="G824" s="16"/>
      <c r="H824" s="16" t="n">
        <f aca="true">$D$12+NORMSINV(RAND())*$D$11</f>
        <v>-3.04754175572303</v>
      </c>
      <c r="I824" s="16" t="n">
        <f aca="true">$D$12+NORMSINV(RAND())*$D$11</f>
        <v>4.77724174412435</v>
      </c>
      <c r="J824" s="16" t="n">
        <f aca="true">$D$12+NORMSINV(RAND())*$D$11</f>
        <v>1.02418178090754</v>
      </c>
      <c r="K824" s="16" t="n">
        <f aca="true">$D$12+NORMSINV(RAND())*$D$11</f>
        <v>1.20172109132686</v>
      </c>
      <c r="L824" s="16" t="n">
        <f aca="true">$D$12+NORMSINV(RAND())*$D$11</f>
        <v>-2.97900502616533</v>
      </c>
      <c r="M824" s="16" t="n">
        <f aca="true">$D$12+NORMSINV(RAND())*$D$11</f>
        <v>3.35452830590205</v>
      </c>
      <c r="N824" s="16" t="n">
        <f aca="true">$D$12+NORMSINV(RAND())*$D$11</f>
        <v>-2.00405980583791</v>
      </c>
      <c r="O824" s="16" t="n">
        <f aca="true">$D$12+NORMSINV(RAND())*$D$11</f>
        <v>-1.78519186933667</v>
      </c>
      <c r="P824" s="16" t="n">
        <f aca="true">$D$12+NORMSINV(RAND())*$D$11</f>
        <v>-2.71931292128114</v>
      </c>
      <c r="Q824" s="16" t="n">
        <f aca="true">$D$12+NORMSINV(RAND())*$D$11</f>
        <v>-1.10759117604067</v>
      </c>
      <c r="R824" s="16" t="n">
        <f aca="true">$D$12+NORMSINV(RAND())*$D$11</f>
        <v>0.0427223321435322</v>
      </c>
      <c r="S824" s="16" t="n">
        <f aca="true">$D$12+NORMSINV(RAND())*$D$11</f>
        <v>-1.49527891834969</v>
      </c>
      <c r="T824" s="16" t="n">
        <f aca="true">$D$12+NORMSINV(RAND())*$D$11</f>
        <v>-6.05839823971807</v>
      </c>
      <c r="U824" s="16" t="n">
        <f aca="true">$D$12+NORMSINV(RAND())*$D$11</f>
        <v>3.4574424241865</v>
      </c>
      <c r="V824" s="16" t="n">
        <f aca="true">$D$12+NORMSINV(RAND())*$D$11</f>
        <v>2.03795567533627</v>
      </c>
      <c r="W824" s="16" t="n">
        <f aca="true">$D$12+NORMSINV(RAND())*$D$11</f>
        <v>-0.598366332343862</v>
      </c>
      <c r="X824" s="16" t="n">
        <f aca="true">$D$12+NORMSINV(RAND())*$D$11</f>
        <v>-5.70435814260928</v>
      </c>
      <c r="Y824" s="16" t="n">
        <f aca="true">$D$12+NORMSINV(RAND())*$D$11</f>
        <v>0.956474616812047</v>
      </c>
      <c r="Z824" s="16" t="n">
        <f aca="true">$D$12+NORMSINV(RAND())*$D$11</f>
        <v>0.235935648114644</v>
      </c>
      <c r="AA824" s="16" t="n">
        <f aca="true">$D$12+NORMSINV(RAND())*$D$11</f>
        <v>-2.74513731249869</v>
      </c>
      <c r="AB824" s="16" t="n">
        <f aca="true">$D$12+NORMSINV(RAND())*$D$11</f>
        <v>-3.48538416065955</v>
      </c>
      <c r="AC824" s="16" t="n">
        <f aca="true">$D$12+NORMSINV(RAND())*$D$11</f>
        <v>-3.83180601026501</v>
      </c>
      <c r="AD824" s="16" t="n">
        <f aca="true">$D$12+NORMSINV(RAND())*$D$11</f>
        <v>-0.580023394274033</v>
      </c>
      <c r="AE824" s="16" t="n">
        <f aca="true">$D$12+NORMSINV(RAND())*$D$11</f>
        <v>0.501995440146524</v>
      </c>
      <c r="AF824" s="16" t="n">
        <f aca="true">$D$12+NORMSINV(RAND())*$D$11</f>
        <v>2.84528562528735</v>
      </c>
      <c r="AG824" s="16" t="n">
        <f aca="true">$D$12+NORMSINV(RAND())*$D$11</f>
        <v>0.862859610774927</v>
      </c>
      <c r="AH824" s="16" t="n">
        <f aca="true">$D$12+NORMSINV(RAND())*$D$11</f>
        <v>-3.60637543838769</v>
      </c>
      <c r="AI824" s="16" t="n">
        <f aca="true">$D$12+NORMSINV(RAND())*$D$11</f>
        <v>-0.421547718021044</v>
      </c>
      <c r="AJ824" s="16" t="n">
        <f aca="true">$D$12+NORMSINV(RAND())*$D$11</f>
        <v>0.376976523704205</v>
      </c>
      <c r="AK824" s="16" t="n">
        <f aca="true">$D$12+NORMSINV(RAND())*$D$11</f>
        <v>-0.942568526500335</v>
      </c>
      <c r="AL824" s="16" t="n">
        <f aca="true">$D$12+NORMSINV(RAND())*$D$11</f>
        <v>4.16089253634614</v>
      </c>
      <c r="AM824" s="16" t="n">
        <f aca="true">$D$12+NORMSINV(RAND())*$D$11</f>
        <v>-3.16028539352299</v>
      </c>
      <c r="AN824" s="16" t="n">
        <f aca="true">$D$12+NORMSINV(RAND())*$D$11</f>
        <v>2.01971835024306</v>
      </c>
      <c r="AO824" s="16" t="n">
        <f aca="true">$D$12+NORMSINV(RAND())*$D$11</f>
        <v>5.01148403585573</v>
      </c>
      <c r="AP824" s="16" t="n">
        <f aca="true">$D$12+NORMSINV(RAND())*$D$11</f>
        <v>2.66875576118653</v>
      </c>
      <c r="AQ824" s="16" t="n">
        <f aca="true">$D$12+NORMSINV(RAND())*$D$11</f>
        <v>-1.79528434380693</v>
      </c>
      <c r="AR824" s="16" t="n">
        <f aca="true">$D$12+NORMSINV(RAND())*$D$11</f>
        <v>-4.45076521150755</v>
      </c>
      <c r="AS824" s="16" t="n">
        <f aca="true">$D$12+NORMSINV(RAND())*$D$11</f>
        <v>2.05804806794025</v>
      </c>
      <c r="AT824" s="16" t="n">
        <f aca="true">$D$12+NORMSINV(RAND())*$D$11</f>
        <v>1.60290735312401</v>
      </c>
      <c r="AU824" s="16" t="n">
        <f aca="true">$D$12+NORMSINV(RAND())*$D$11</f>
        <v>1.70572916447207</v>
      </c>
    </row>
    <row r="825" customFormat="false" ht="15" hidden="false" customHeight="false" outlineLevel="0" collapsed="false">
      <c r="D825" s="16" t="n">
        <f aca="false">AVERAGE(H825:AU825)</f>
        <v>0.24686831297787</v>
      </c>
      <c r="E825" s="16" t="n">
        <f aca="false">STDEV(H825:AU825)</f>
        <v>3.75255225899219</v>
      </c>
      <c r="F825" s="20" t="n">
        <f aca="false">IF(AND(D825-TINV(2*$D$8/100,$D$10-1)*E825/SQRT($D$10)&lt;-1,D825+TINV(2*$D$9/100,$D$10-1)*E825/SQRT($D$10)&gt;1),1,0)</f>
        <v>0</v>
      </c>
      <c r="G825" s="16"/>
      <c r="H825" s="16" t="n">
        <f aca="true">$D$12+NORMSINV(RAND())*$D$11</f>
        <v>4.1289203061007</v>
      </c>
      <c r="I825" s="16" t="n">
        <f aca="true">$D$12+NORMSINV(RAND())*$D$11</f>
        <v>-2.31247939780832</v>
      </c>
      <c r="J825" s="16" t="n">
        <f aca="true">$D$12+NORMSINV(RAND())*$D$11</f>
        <v>-5.38459963649708</v>
      </c>
      <c r="K825" s="16" t="n">
        <f aca="true">$D$12+NORMSINV(RAND())*$D$11</f>
        <v>-3.99420429270334</v>
      </c>
      <c r="L825" s="16" t="n">
        <f aca="true">$D$12+NORMSINV(RAND())*$D$11</f>
        <v>-5.67401103754167</v>
      </c>
      <c r="M825" s="16" t="n">
        <f aca="true">$D$12+NORMSINV(RAND())*$D$11</f>
        <v>-5.08060759447189</v>
      </c>
      <c r="N825" s="16" t="n">
        <f aca="true">$D$12+NORMSINV(RAND())*$D$11</f>
        <v>0.626824916095965</v>
      </c>
      <c r="O825" s="16" t="n">
        <f aca="true">$D$12+NORMSINV(RAND())*$D$11</f>
        <v>-3.85634249881967</v>
      </c>
      <c r="P825" s="16" t="n">
        <f aca="true">$D$12+NORMSINV(RAND())*$D$11</f>
        <v>-0.253730889049537</v>
      </c>
      <c r="Q825" s="16" t="n">
        <f aca="true">$D$12+NORMSINV(RAND())*$D$11</f>
        <v>4.24169044348516</v>
      </c>
      <c r="R825" s="16" t="n">
        <f aca="true">$D$12+NORMSINV(RAND())*$D$11</f>
        <v>7.11592228618124</v>
      </c>
      <c r="S825" s="16" t="n">
        <f aca="true">$D$12+NORMSINV(RAND())*$D$11</f>
        <v>2.68557259547002</v>
      </c>
      <c r="T825" s="16" t="n">
        <f aca="true">$D$12+NORMSINV(RAND())*$D$11</f>
        <v>8.41571311227098</v>
      </c>
      <c r="U825" s="16" t="n">
        <f aca="true">$D$12+NORMSINV(RAND())*$D$11</f>
        <v>-2.42740717539367</v>
      </c>
      <c r="V825" s="16" t="n">
        <f aca="true">$D$12+NORMSINV(RAND())*$D$11</f>
        <v>-1.53841181259124</v>
      </c>
      <c r="W825" s="16" t="n">
        <f aca="true">$D$12+NORMSINV(RAND())*$D$11</f>
        <v>4.20043304536731</v>
      </c>
      <c r="X825" s="16" t="n">
        <f aca="true">$D$12+NORMSINV(RAND())*$D$11</f>
        <v>0.818011975477811</v>
      </c>
      <c r="Y825" s="16" t="n">
        <f aca="true">$D$12+NORMSINV(RAND())*$D$11</f>
        <v>-3.88582083484149</v>
      </c>
      <c r="Z825" s="16" t="n">
        <f aca="true">$D$12+NORMSINV(RAND())*$D$11</f>
        <v>0.174843272309683</v>
      </c>
      <c r="AA825" s="16" t="n">
        <f aca="true">$D$12+NORMSINV(RAND())*$D$11</f>
        <v>0.0339670681059191</v>
      </c>
      <c r="AB825" s="16" t="n">
        <f aca="true">$D$12+NORMSINV(RAND())*$D$11</f>
        <v>4.73304879311592</v>
      </c>
      <c r="AC825" s="16" t="n">
        <f aca="true">$D$12+NORMSINV(RAND())*$D$11</f>
        <v>-3.5100257358882</v>
      </c>
      <c r="AD825" s="16" t="n">
        <f aca="true">$D$12+NORMSINV(RAND())*$D$11</f>
        <v>1.73927369181916</v>
      </c>
      <c r="AE825" s="16" t="n">
        <f aca="true">$D$12+NORMSINV(RAND())*$D$11</f>
        <v>3.22627373586846</v>
      </c>
      <c r="AF825" s="16" t="n">
        <f aca="true">$D$12+NORMSINV(RAND())*$D$11</f>
        <v>0.289258013803572</v>
      </c>
      <c r="AG825" s="16" t="n">
        <f aca="true">$D$12+NORMSINV(RAND())*$D$11</f>
        <v>-2.42137875399035</v>
      </c>
      <c r="AH825" s="16" t="n">
        <f aca="true">$D$12+NORMSINV(RAND())*$D$11</f>
        <v>5.14234831862513</v>
      </c>
      <c r="AI825" s="16" t="n">
        <f aca="true">$D$12+NORMSINV(RAND())*$D$11</f>
        <v>3.98369162226549</v>
      </c>
      <c r="AJ825" s="16" t="n">
        <f aca="true">$D$12+NORMSINV(RAND())*$D$11</f>
        <v>-2.87857460839478</v>
      </c>
      <c r="AK825" s="16" t="n">
        <f aca="true">$D$12+NORMSINV(RAND())*$D$11</f>
        <v>-2.7167203318659</v>
      </c>
      <c r="AL825" s="16" t="n">
        <f aca="true">$D$12+NORMSINV(RAND())*$D$11</f>
        <v>-0.100499111698445</v>
      </c>
      <c r="AM825" s="16" t="n">
        <f aca="true">$D$12+NORMSINV(RAND())*$D$11</f>
        <v>2.44778732720044</v>
      </c>
      <c r="AN825" s="16" t="n">
        <f aca="true">$D$12+NORMSINV(RAND())*$D$11</f>
        <v>1.59123240838137</v>
      </c>
      <c r="AO825" s="16" t="n">
        <f aca="true">$D$12+NORMSINV(RAND())*$D$11</f>
        <v>-4.03111439323422</v>
      </c>
      <c r="AP825" s="16" t="n">
        <f aca="true">$D$12+NORMSINV(RAND())*$D$11</f>
        <v>3.03646166050206</v>
      </c>
      <c r="AQ825" s="16" t="n">
        <f aca="true">$D$12+NORMSINV(RAND())*$D$11</f>
        <v>-0.955241940578529</v>
      </c>
      <c r="AR825" s="16" t="n">
        <f aca="true">$D$12+NORMSINV(RAND())*$D$11</f>
        <v>6.71564135632499</v>
      </c>
      <c r="AS825" s="16" t="n">
        <f aca="true">$D$12+NORMSINV(RAND())*$D$11</f>
        <v>0.89944683358583</v>
      </c>
      <c r="AT825" s="16" t="n">
        <f aca="true">$D$12+NORMSINV(RAND())*$D$11</f>
        <v>0.0954678558075098</v>
      </c>
      <c r="AU825" s="16" t="n">
        <f aca="true">$D$12+NORMSINV(RAND())*$D$11</f>
        <v>-5.44592807368157</v>
      </c>
    </row>
    <row r="826" customFormat="false" ht="15" hidden="false" customHeight="false" outlineLevel="0" collapsed="false">
      <c r="D826" s="16" t="n">
        <f aca="false">AVERAGE(H826:AU826)</f>
        <v>0.613801534400058</v>
      </c>
      <c r="E826" s="16" t="n">
        <f aca="false">STDEV(H826:AU826)</f>
        <v>3.25509358997198</v>
      </c>
      <c r="F826" s="20" t="n">
        <f aca="false">IF(AND(D826-TINV(2*$D$8/100,$D$10-1)*E826/SQRT($D$10)&lt;-1,D826+TINV(2*$D$9/100,$D$10-1)*E826/SQRT($D$10)&gt;1),1,0)</f>
        <v>0</v>
      </c>
      <c r="G826" s="16"/>
      <c r="H826" s="16" t="n">
        <f aca="true">$D$12+NORMSINV(RAND())*$D$11</f>
        <v>0.901220897110427</v>
      </c>
      <c r="I826" s="16" t="n">
        <f aca="true">$D$12+NORMSINV(RAND())*$D$11</f>
        <v>-0.139197432652908</v>
      </c>
      <c r="J826" s="16" t="n">
        <f aca="true">$D$12+NORMSINV(RAND())*$D$11</f>
        <v>-3.1795436384648</v>
      </c>
      <c r="K826" s="16" t="n">
        <f aca="true">$D$12+NORMSINV(RAND())*$D$11</f>
        <v>3.98911140195988</v>
      </c>
      <c r="L826" s="16" t="n">
        <f aca="true">$D$12+NORMSINV(RAND())*$D$11</f>
        <v>2.37525962720675</v>
      </c>
      <c r="M826" s="16" t="n">
        <f aca="true">$D$12+NORMSINV(RAND())*$D$11</f>
        <v>-1.20532776028825</v>
      </c>
      <c r="N826" s="16" t="n">
        <f aca="true">$D$12+NORMSINV(RAND())*$D$11</f>
        <v>-0.762810257577079</v>
      </c>
      <c r="O826" s="16" t="n">
        <f aca="true">$D$12+NORMSINV(RAND())*$D$11</f>
        <v>5.909603881806</v>
      </c>
      <c r="P826" s="16" t="n">
        <f aca="true">$D$12+NORMSINV(RAND())*$D$11</f>
        <v>2.58143741786317</v>
      </c>
      <c r="Q826" s="16" t="n">
        <f aca="true">$D$12+NORMSINV(RAND())*$D$11</f>
        <v>-2.16580116097829</v>
      </c>
      <c r="R826" s="16" t="n">
        <f aca="true">$D$12+NORMSINV(RAND())*$D$11</f>
        <v>4.55677385800649</v>
      </c>
      <c r="S826" s="16" t="n">
        <f aca="true">$D$12+NORMSINV(RAND())*$D$11</f>
        <v>-0.252567300206077</v>
      </c>
      <c r="T826" s="16" t="n">
        <f aca="true">$D$12+NORMSINV(RAND())*$D$11</f>
        <v>-0.207288738445465</v>
      </c>
      <c r="U826" s="16" t="n">
        <f aca="true">$D$12+NORMSINV(RAND())*$D$11</f>
        <v>2.28606796360753</v>
      </c>
      <c r="V826" s="16" t="n">
        <f aca="true">$D$12+NORMSINV(RAND())*$D$11</f>
        <v>-4.5021246674762</v>
      </c>
      <c r="W826" s="16" t="n">
        <f aca="true">$D$12+NORMSINV(RAND())*$D$11</f>
        <v>-1.88944844013972</v>
      </c>
      <c r="X826" s="16" t="n">
        <f aca="true">$D$12+NORMSINV(RAND())*$D$11</f>
        <v>3.30892569609198</v>
      </c>
      <c r="Y826" s="16" t="n">
        <f aca="true">$D$12+NORMSINV(RAND())*$D$11</f>
        <v>3.59746794689476</v>
      </c>
      <c r="Z826" s="16" t="n">
        <f aca="true">$D$12+NORMSINV(RAND())*$D$11</f>
        <v>1.86165576323859</v>
      </c>
      <c r="AA826" s="16" t="n">
        <f aca="true">$D$12+NORMSINV(RAND())*$D$11</f>
        <v>-1.97653117257445</v>
      </c>
      <c r="AB826" s="16" t="n">
        <f aca="true">$D$12+NORMSINV(RAND())*$D$11</f>
        <v>2.31759354275778</v>
      </c>
      <c r="AC826" s="16" t="n">
        <f aca="true">$D$12+NORMSINV(RAND())*$D$11</f>
        <v>0.751876881625735</v>
      </c>
      <c r="AD826" s="16" t="n">
        <f aca="true">$D$12+NORMSINV(RAND())*$D$11</f>
        <v>9.66303838252947</v>
      </c>
      <c r="AE826" s="16" t="n">
        <f aca="true">$D$12+NORMSINV(RAND())*$D$11</f>
        <v>-0.67245482683543</v>
      </c>
      <c r="AF826" s="16" t="n">
        <f aca="true">$D$12+NORMSINV(RAND())*$D$11</f>
        <v>3.2349405521425</v>
      </c>
      <c r="AG826" s="16" t="n">
        <f aca="true">$D$12+NORMSINV(RAND())*$D$11</f>
        <v>2.41288463448541</v>
      </c>
      <c r="AH826" s="16" t="n">
        <f aca="true">$D$12+NORMSINV(RAND())*$D$11</f>
        <v>-2.88400570982906</v>
      </c>
      <c r="AI826" s="16" t="n">
        <f aca="true">$D$12+NORMSINV(RAND())*$D$11</f>
        <v>-5.92738546971518</v>
      </c>
      <c r="AJ826" s="16" t="n">
        <f aca="true">$D$12+NORMSINV(RAND())*$D$11</f>
        <v>-0.057421772536192</v>
      </c>
      <c r="AK826" s="16" t="n">
        <f aca="true">$D$12+NORMSINV(RAND())*$D$11</f>
        <v>-2.06397723958674</v>
      </c>
      <c r="AL826" s="16" t="n">
        <f aca="true">$D$12+NORMSINV(RAND())*$D$11</f>
        <v>-8.76714354355756</v>
      </c>
      <c r="AM826" s="16" t="n">
        <f aca="true">$D$12+NORMSINV(RAND())*$D$11</f>
        <v>2.5726168742442</v>
      </c>
      <c r="AN826" s="16" t="n">
        <f aca="true">$D$12+NORMSINV(RAND())*$D$11</f>
        <v>2.79659899705679</v>
      </c>
      <c r="AO826" s="16" t="n">
        <f aca="true">$D$12+NORMSINV(RAND())*$D$11</f>
        <v>2.09999919980003</v>
      </c>
      <c r="AP826" s="16" t="n">
        <f aca="true">$D$12+NORMSINV(RAND())*$D$11</f>
        <v>-0.305725494315645</v>
      </c>
      <c r="AQ826" s="16" t="n">
        <f aca="true">$D$12+NORMSINV(RAND())*$D$11</f>
        <v>0.287623079289055</v>
      </c>
      <c r="AR826" s="16" t="n">
        <f aca="true">$D$12+NORMSINV(RAND())*$D$11</f>
        <v>-0.243464479557556</v>
      </c>
      <c r="AS826" s="16" t="n">
        <f aca="true">$D$12+NORMSINV(RAND())*$D$11</f>
        <v>0.825094839415241</v>
      </c>
      <c r="AT826" s="16" t="n">
        <f aca="true">$D$12+NORMSINV(RAND())*$D$11</f>
        <v>1.84513543964638</v>
      </c>
      <c r="AU826" s="16" t="n">
        <f aca="true">$D$12+NORMSINV(RAND())*$D$11</f>
        <v>1.57935360396074</v>
      </c>
    </row>
    <row r="827" customFormat="false" ht="15" hidden="false" customHeight="false" outlineLevel="0" collapsed="false">
      <c r="D827" s="16" t="n">
        <f aca="false">AVERAGE(H827:AU827)</f>
        <v>-0.544789959637845</v>
      </c>
      <c r="E827" s="16" t="n">
        <f aca="false">STDEV(H827:AU827)</f>
        <v>3.68893788524459</v>
      </c>
      <c r="F827" s="20" t="n">
        <f aca="false">IF(AND(D827-TINV(2*$D$8/100,$D$10-1)*E827/SQRT($D$10)&lt;-1,D827+TINV(2*$D$9/100,$D$10-1)*E827/SQRT($D$10)&gt;1),1,0)</f>
        <v>0</v>
      </c>
      <c r="G827" s="16"/>
      <c r="H827" s="16" t="n">
        <f aca="true">$D$12+NORMSINV(RAND())*$D$11</f>
        <v>-5.49428644524466</v>
      </c>
      <c r="I827" s="16" t="n">
        <f aca="true">$D$12+NORMSINV(RAND())*$D$11</f>
        <v>-4.26784965051503</v>
      </c>
      <c r="J827" s="16" t="n">
        <f aca="true">$D$12+NORMSINV(RAND())*$D$11</f>
        <v>-3.03798613847218</v>
      </c>
      <c r="K827" s="16" t="n">
        <f aca="true">$D$12+NORMSINV(RAND())*$D$11</f>
        <v>-5.04330583104315</v>
      </c>
      <c r="L827" s="16" t="n">
        <f aca="true">$D$12+NORMSINV(RAND())*$D$11</f>
        <v>-0.525711170336645</v>
      </c>
      <c r="M827" s="16" t="n">
        <f aca="true">$D$12+NORMSINV(RAND())*$D$11</f>
        <v>1.19964419458064</v>
      </c>
      <c r="N827" s="16" t="n">
        <f aca="true">$D$12+NORMSINV(RAND())*$D$11</f>
        <v>4.46514539923191</v>
      </c>
      <c r="O827" s="16" t="n">
        <f aca="true">$D$12+NORMSINV(RAND())*$D$11</f>
        <v>7.65675037922171</v>
      </c>
      <c r="P827" s="16" t="n">
        <f aca="true">$D$12+NORMSINV(RAND())*$D$11</f>
        <v>-3.74250691910344</v>
      </c>
      <c r="Q827" s="16" t="n">
        <f aca="true">$D$12+NORMSINV(RAND())*$D$11</f>
        <v>0.115144533819829</v>
      </c>
      <c r="R827" s="16" t="n">
        <f aca="true">$D$12+NORMSINV(RAND())*$D$11</f>
        <v>-6.11890889257292</v>
      </c>
      <c r="S827" s="16" t="n">
        <f aca="true">$D$12+NORMSINV(RAND())*$D$11</f>
        <v>3.55590460104185</v>
      </c>
      <c r="T827" s="16" t="n">
        <f aca="true">$D$12+NORMSINV(RAND())*$D$11</f>
        <v>-2.11176192182524</v>
      </c>
      <c r="U827" s="16" t="n">
        <f aca="true">$D$12+NORMSINV(RAND())*$D$11</f>
        <v>-0.896043597277241</v>
      </c>
      <c r="V827" s="16" t="n">
        <f aca="true">$D$12+NORMSINV(RAND())*$D$11</f>
        <v>-1.42049037326315</v>
      </c>
      <c r="W827" s="16" t="n">
        <f aca="true">$D$12+NORMSINV(RAND())*$D$11</f>
        <v>-2.06836562122741</v>
      </c>
      <c r="X827" s="16" t="n">
        <f aca="true">$D$12+NORMSINV(RAND())*$D$11</f>
        <v>-1.15721209266568</v>
      </c>
      <c r="Y827" s="16" t="n">
        <f aca="true">$D$12+NORMSINV(RAND())*$D$11</f>
        <v>2.98297245420006</v>
      </c>
      <c r="Z827" s="16" t="n">
        <f aca="true">$D$12+NORMSINV(RAND())*$D$11</f>
        <v>2.89248739867649</v>
      </c>
      <c r="AA827" s="16" t="n">
        <f aca="true">$D$12+NORMSINV(RAND())*$D$11</f>
        <v>1.37321210206712</v>
      </c>
      <c r="AB827" s="16" t="n">
        <f aca="true">$D$12+NORMSINV(RAND())*$D$11</f>
        <v>-2.01736974218536</v>
      </c>
      <c r="AC827" s="16" t="n">
        <f aca="true">$D$12+NORMSINV(RAND())*$D$11</f>
        <v>5.83474700633307</v>
      </c>
      <c r="AD827" s="16" t="n">
        <f aca="true">$D$12+NORMSINV(RAND())*$D$11</f>
        <v>-1.31368595470989</v>
      </c>
      <c r="AE827" s="16" t="n">
        <f aca="true">$D$12+NORMSINV(RAND())*$D$11</f>
        <v>3.34638339951827</v>
      </c>
      <c r="AF827" s="16" t="n">
        <f aca="true">$D$12+NORMSINV(RAND())*$D$11</f>
        <v>-2.71850213404655</v>
      </c>
      <c r="AG827" s="16" t="n">
        <f aca="true">$D$12+NORMSINV(RAND())*$D$11</f>
        <v>2.91120841790424</v>
      </c>
      <c r="AH827" s="16" t="n">
        <f aca="true">$D$12+NORMSINV(RAND())*$D$11</f>
        <v>2.6073400956518</v>
      </c>
      <c r="AI827" s="16" t="n">
        <f aca="true">$D$12+NORMSINV(RAND())*$D$11</f>
        <v>-6.12828830019843</v>
      </c>
      <c r="AJ827" s="16" t="n">
        <f aca="true">$D$12+NORMSINV(RAND())*$D$11</f>
        <v>-1.66952058094793</v>
      </c>
      <c r="AK827" s="16" t="n">
        <f aca="true">$D$12+NORMSINV(RAND())*$D$11</f>
        <v>-1.6047789803935</v>
      </c>
      <c r="AL827" s="16" t="n">
        <f aca="true">$D$12+NORMSINV(RAND())*$D$11</f>
        <v>0.685135553538248</v>
      </c>
      <c r="AM827" s="16" t="n">
        <f aca="true">$D$12+NORMSINV(RAND())*$D$11</f>
        <v>-2.31307677961819</v>
      </c>
      <c r="AN827" s="16" t="n">
        <f aca="true">$D$12+NORMSINV(RAND())*$D$11</f>
        <v>-1.48518428903629</v>
      </c>
      <c r="AO827" s="16" t="n">
        <f aca="true">$D$12+NORMSINV(RAND())*$D$11</f>
        <v>-1.26480231104956</v>
      </c>
      <c r="AP827" s="16" t="n">
        <f aca="true">$D$12+NORMSINV(RAND())*$D$11</f>
        <v>-0.641716698106572</v>
      </c>
      <c r="AQ827" s="16" t="n">
        <f aca="true">$D$12+NORMSINV(RAND())*$D$11</f>
        <v>2.18473273902497</v>
      </c>
      <c r="AR827" s="16" t="n">
        <f aca="true">$D$12+NORMSINV(RAND())*$D$11</f>
        <v>4.04741601517284</v>
      </c>
      <c r="AS827" s="16" t="n">
        <f aca="true">$D$12+NORMSINV(RAND())*$D$11</f>
        <v>2.29393693419592</v>
      </c>
      <c r="AT827" s="16" t="n">
        <f aca="true">$D$12+NORMSINV(RAND())*$D$11</f>
        <v>-11.2878425479418</v>
      </c>
      <c r="AU827" s="16" t="n">
        <f aca="true">$D$12+NORMSINV(RAND())*$D$11</f>
        <v>-1.61456263791201</v>
      </c>
    </row>
    <row r="828" customFormat="false" ht="15" hidden="false" customHeight="false" outlineLevel="0" collapsed="false">
      <c r="D828" s="16" t="n">
        <f aca="false">AVERAGE(H828:AU828)</f>
        <v>0.495326305462231</v>
      </c>
      <c r="E828" s="16" t="n">
        <f aca="false">STDEV(H828:AU828)</f>
        <v>3.69309033860656</v>
      </c>
      <c r="F828" s="20" t="n">
        <f aca="false">IF(AND(D828-TINV(2*$D$8/100,$D$10-1)*E828/SQRT($D$10)&lt;-1,D828+TINV(2*$D$9/100,$D$10-1)*E828/SQRT($D$10)&gt;1),1,0)</f>
        <v>0</v>
      </c>
      <c r="G828" s="16"/>
      <c r="H828" s="16" t="n">
        <f aca="true">$D$12+NORMSINV(RAND())*$D$11</f>
        <v>2.6529825275956</v>
      </c>
      <c r="I828" s="16" t="n">
        <f aca="true">$D$12+NORMSINV(RAND())*$D$11</f>
        <v>4.81920487701211</v>
      </c>
      <c r="J828" s="16" t="n">
        <f aca="true">$D$12+NORMSINV(RAND())*$D$11</f>
        <v>2.62976645802549</v>
      </c>
      <c r="K828" s="16" t="n">
        <f aca="true">$D$12+NORMSINV(RAND())*$D$11</f>
        <v>2.63112738843605</v>
      </c>
      <c r="L828" s="16" t="n">
        <f aca="true">$D$12+NORMSINV(RAND())*$D$11</f>
        <v>9.86114291782581</v>
      </c>
      <c r="M828" s="16" t="n">
        <f aca="true">$D$12+NORMSINV(RAND())*$D$11</f>
        <v>6.71513103374238</v>
      </c>
      <c r="N828" s="16" t="n">
        <f aca="true">$D$12+NORMSINV(RAND())*$D$11</f>
        <v>-3.73283041932505</v>
      </c>
      <c r="O828" s="16" t="n">
        <f aca="true">$D$12+NORMSINV(RAND())*$D$11</f>
        <v>-1.85209751453757</v>
      </c>
      <c r="P828" s="16" t="n">
        <f aca="true">$D$12+NORMSINV(RAND())*$D$11</f>
        <v>-1.39795016218415</v>
      </c>
      <c r="Q828" s="16" t="n">
        <f aca="true">$D$12+NORMSINV(RAND())*$D$11</f>
        <v>3.93430751733843</v>
      </c>
      <c r="R828" s="16" t="n">
        <f aca="true">$D$12+NORMSINV(RAND())*$D$11</f>
        <v>-7.92672483517704</v>
      </c>
      <c r="S828" s="16" t="n">
        <f aca="true">$D$12+NORMSINV(RAND())*$D$11</f>
        <v>-7.86917741714264</v>
      </c>
      <c r="T828" s="16" t="n">
        <f aca="true">$D$12+NORMSINV(RAND())*$D$11</f>
        <v>-4.05048852161473</v>
      </c>
      <c r="U828" s="16" t="n">
        <f aca="true">$D$12+NORMSINV(RAND())*$D$11</f>
        <v>3.20233945693557</v>
      </c>
      <c r="V828" s="16" t="n">
        <f aca="true">$D$12+NORMSINV(RAND())*$D$11</f>
        <v>-1.79024245027413</v>
      </c>
      <c r="W828" s="16" t="n">
        <f aca="true">$D$12+NORMSINV(RAND())*$D$11</f>
        <v>4.23615594149151</v>
      </c>
      <c r="X828" s="16" t="n">
        <f aca="true">$D$12+NORMSINV(RAND())*$D$11</f>
        <v>1.67038365025582</v>
      </c>
      <c r="Y828" s="16" t="n">
        <f aca="true">$D$12+NORMSINV(RAND())*$D$11</f>
        <v>-3.60913449126728</v>
      </c>
      <c r="Z828" s="16" t="n">
        <f aca="true">$D$12+NORMSINV(RAND())*$D$11</f>
        <v>-1.36940022602004</v>
      </c>
      <c r="AA828" s="16" t="n">
        <f aca="true">$D$12+NORMSINV(RAND())*$D$11</f>
        <v>5.38439937913319</v>
      </c>
      <c r="AB828" s="16" t="n">
        <f aca="true">$D$12+NORMSINV(RAND())*$D$11</f>
        <v>-3.5847920572522</v>
      </c>
      <c r="AC828" s="16" t="n">
        <f aca="true">$D$12+NORMSINV(RAND())*$D$11</f>
        <v>1.36300195732775</v>
      </c>
      <c r="AD828" s="16" t="n">
        <f aca="true">$D$12+NORMSINV(RAND())*$D$11</f>
        <v>0.509063883129134</v>
      </c>
      <c r="AE828" s="16" t="n">
        <f aca="true">$D$12+NORMSINV(RAND())*$D$11</f>
        <v>-0.715877634610457</v>
      </c>
      <c r="AF828" s="16" t="n">
        <f aca="true">$D$12+NORMSINV(RAND())*$D$11</f>
        <v>-2.46678603697237</v>
      </c>
      <c r="AG828" s="16" t="n">
        <f aca="true">$D$12+NORMSINV(RAND())*$D$11</f>
        <v>-2.07411117795586</v>
      </c>
      <c r="AH828" s="16" t="n">
        <f aca="true">$D$12+NORMSINV(RAND())*$D$11</f>
        <v>0.067474020209149</v>
      </c>
      <c r="AI828" s="16" t="n">
        <f aca="true">$D$12+NORMSINV(RAND())*$D$11</f>
        <v>1.50261686615911</v>
      </c>
      <c r="AJ828" s="16" t="n">
        <f aca="true">$D$12+NORMSINV(RAND())*$D$11</f>
        <v>0.000203979274039479</v>
      </c>
      <c r="AK828" s="16" t="n">
        <f aca="true">$D$12+NORMSINV(RAND())*$D$11</f>
        <v>0.201607517596578</v>
      </c>
      <c r="AL828" s="16" t="n">
        <f aca="true">$D$12+NORMSINV(RAND())*$D$11</f>
        <v>-0.652695056286931</v>
      </c>
      <c r="AM828" s="16" t="n">
        <f aca="true">$D$12+NORMSINV(RAND())*$D$11</f>
        <v>0.560843274934035</v>
      </c>
      <c r="AN828" s="16" t="n">
        <f aca="true">$D$12+NORMSINV(RAND())*$D$11</f>
        <v>0.650165827514272</v>
      </c>
      <c r="AO828" s="16" t="n">
        <f aca="true">$D$12+NORMSINV(RAND())*$D$11</f>
        <v>7.60809192146814</v>
      </c>
      <c r="AP828" s="16" t="n">
        <f aca="true">$D$12+NORMSINV(RAND())*$D$11</f>
        <v>1.38066569754762</v>
      </c>
      <c r="AQ828" s="16" t="n">
        <f aca="true">$D$12+NORMSINV(RAND())*$D$11</f>
        <v>-1.46668449879787</v>
      </c>
      <c r="AR828" s="16" t="n">
        <f aca="true">$D$12+NORMSINV(RAND())*$D$11</f>
        <v>0.854959776938079</v>
      </c>
      <c r="AS828" s="16" t="n">
        <f aca="true">$D$12+NORMSINV(RAND())*$D$11</f>
        <v>1.45119748074685</v>
      </c>
      <c r="AT828" s="16" t="n">
        <f aca="true">$D$12+NORMSINV(RAND())*$D$11</f>
        <v>-1.63058973456817</v>
      </c>
      <c r="AU828" s="16" t="n">
        <f aca="true">$D$12+NORMSINV(RAND())*$D$11</f>
        <v>2.11580110183901</v>
      </c>
    </row>
    <row r="829" customFormat="false" ht="15" hidden="false" customHeight="false" outlineLevel="0" collapsed="false">
      <c r="D829" s="16" t="n">
        <f aca="false">AVERAGE(H829:AU829)</f>
        <v>0.62897246056565</v>
      </c>
      <c r="E829" s="16" t="n">
        <f aca="false">STDEV(H829:AU829)</f>
        <v>3.80043313587452</v>
      </c>
      <c r="F829" s="20" t="n">
        <f aca="false">IF(AND(D829-TINV(2*$D$8/100,$D$10-1)*E829/SQRT($D$10)&lt;-1,D829+TINV(2*$D$9/100,$D$10-1)*E829/SQRT($D$10)&gt;1),1,0)</f>
        <v>0</v>
      </c>
      <c r="G829" s="16"/>
      <c r="H829" s="16" t="n">
        <f aca="true">$D$12+NORMSINV(RAND())*$D$11</f>
        <v>1.74825082434267</v>
      </c>
      <c r="I829" s="16" t="n">
        <f aca="true">$D$12+NORMSINV(RAND())*$D$11</f>
        <v>-0.970474053132631</v>
      </c>
      <c r="J829" s="16" t="n">
        <f aca="true">$D$12+NORMSINV(RAND())*$D$11</f>
        <v>-0.884713722438324</v>
      </c>
      <c r="K829" s="16" t="n">
        <f aca="true">$D$12+NORMSINV(RAND())*$D$11</f>
        <v>8.0576346466688</v>
      </c>
      <c r="L829" s="16" t="n">
        <f aca="true">$D$12+NORMSINV(RAND())*$D$11</f>
        <v>2.76418945369305</v>
      </c>
      <c r="M829" s="16" t="n">
        <f aca="true">$D$12+NORMSINV(RAND())*$D$11</f>
        <v>4.94406551696519</v>
      </c>
      <c r="N829" s="16" t="n">
        <f aca="true">$D$12+NORMSINV(RAND())*$D$11</f>
        <v>1.97153693171595</v>
      </c>
      <c r="O829" s="16" t="n">
        <f aca="true">$D$12+NORMSINV(RAND())*$D$11</f>
        <v>4.68547971253346</v>
      </c>
      <c r="P829" s="16" t="n">
        <f aca="true">$D$12+NORMSINV(RAND())*$D$11</f>
        <v>-6.01272692366847</v>
      </c>
      <c r="Q829" s="16" t="n">
        <f aca="true">$D$12+NORMSINV(RAND())*$D$11</f>
        <v>1.7834639541603</v>
      </c>
      <c r="R829" s="16" t="n">
        <f aca="true">$D$12+NORMSINV(RAND())*$D$11</f>
        <v>2.50138224789217</v>
      </c>
      <c r="S829" s="16" t="n">
        <f aca="true">$D$12+NORMSINV(RAND())*$D$11</f>
        <v>1.05455330512644</v>
      </c>
      <c r="T829" s="16" t="n">
        <f aca="true">$D$12+NORMSINV(RAND())*$D$11</f>
        <v>3.05321107972139</v>
      </c>
      <c r="U829" s="16" t="n">
        <f aca="true">$D$12+NORMSINV(RAND())*$D$11</f>
        <v>-4.9188416145265</v>
      </c>
      <c r="V829" s="16" t="n">
        <f aca="true">$D$12+NORMSINV(RAND())*$D$11</f>
        <v>3.05159755195501</v>
      </c>
      <c r="W829" s="16" t="n">
        <f aca="true">$D$12+NORMSINV(RAND())*$D$11</f>
        <v>-4.16173619345974</v>
      </c>
      <c r="X829" s="16" t="n">
        <f aca="true">$D$12+NORMSINV(RAND())*$D$11</f>
        <v>1.36591862434608</v>
      </c>
      <c r="Y829" s="16" t="n">
        <f aca="true">$D$12+NORMSINV(RAND())*$D$11</f>
        <v>-0.742160860476523</v>
      </c>
      <c r="Z829" s="16" t="n">
        <f aca="true">$D$12+NORMSINV(RAND())*$D$11</f>
        <v>-3.66315238097367</v>
      </c>
      <c r="AA829" s="16" t="n">
        <f aca="true">$D$12+NORMSINV(RAND())*$D$11</f>
        <v>6.35553876432493</v>
      </c>
      <c r="AB829" s="16" t="n">
        <f aca="true">$D$12+NORMSINV(RAND())*$D$11</f>
        <v>-1.93435917892688</v>
      </c>
      <c r="AC829" s="16" t="n">
        <f aca="true">$D$12+NORMSINV(RAND())*$D$11</f>
        <v>-0.624630130892397</v>
      </c>
      <c r="AD829" s="16" t="n">
        <f aca="true">$D$12+NORMSINV(RAND())*$D$11</f>
        <v>-0.0746028185025848</v>
      </c>
      <c r="AE829" s="16" t="n">
        <f aca="true">$D$12+NORMSINV(RAND())*$D$11</f>
        <v>1.57529721028498</v>
      </c>
      <c r="AF829" s="16" t="n">
        <f aca="true">$D$12+NORMSINV(RAND())*$D$11</f>
        <v>-2.03098657821056</v>
      </c>
      <c r="AG829" s="16" t="n">
        <f aca="true">$D$12+NORMSINV(RAND())*$D$11</f>
        <v>-10.1969876472666</v>
      </c>
      <c r="AH829" s="16" t="n">
        <f aca="true">$D$12+NORMSINV(RAND())*$D$11</f>
        <v>-0.601782417697728</v>
      </c>
      <c r="AI829" s="16" t="n">
        <f aca="true">$D$12+NORMSINV(RAND())*$D$11</f>
        <v>2.3494399679104</v>
      </c>
      <c r="AJ829" s="16" t="n">
        <f aca="true">$D$12+NORMSINV(RAND())*$D$11</f>
        <v>6.60202048999066</v>
      </c>
      <c r="AK829" s="16" t="n">
        <f aca="true">$D$12+NORMSINV(RAND())*$D$11</f>
        <v>0.684368778579509</v>
      </c>
      <c r="AL829" s="16" t="n">
        <f aca="true">$D$12+NORMSINV(RAND())*$D$11</f>
        <v>0.957569285961481</v>
      </c>
      <c r="AM829" s="16" t="n">
        <f aca="true">$D$12+NORMSINV(RAND())*$D$11</f>
        <v>4.89541691123211</v>
      </c>
      <c r="AN829" s="16" t="n">
        <f aca="true">$D$12+NORMSINV(RAND())*$D$11</f>
        <v>-3.39136484193523</v>
      </c>
      <c r="AO829" s="16" t="n">
        <f aca="true">$D$12+NORMSINV(RAND())*$D$11</f>
        <v>-2.74051047842926</v>
      </c>
      <c r="AP829" s="16" t="n">
        <f aca="true">$D$12+NORMSINV(RAND())*$D$11</f>
        <v>2.99034497745131</v>
      </c>
      <c r="AQ829" s="16" t="n">
        <f aca="true">$D$12+NORMSINV(RAND())*$D$11</f>
        <v>1.37814346950142</v>
      </c>
      <c r="AR829" s="16" t="n">
        <f aca="true">$D$12+NORMSINV(RAND())*$D$11</f>
        <v>7.3070171309025</v>
      </c>
      <c r="AS829" s="16" t="n">
        <f aca="true">$D$12+NORMSINV(RAND())*$D$11</f>
        <v>0.513392411536143</v>
      </c>
      <c r="AT829" s="16" t="n">
        <f aca="true">$D$12+NORMSINV(RAND())*$D$11</f>
        <v>-3.86980700018665</v>
      </c>
      <c r="AU829" s="16" t="n">
        <f aca="true">$D$12+NORMSINV(RAND())*$D$11</f>
        <v>-0.612097983446194</v>
      </c>
    </row>
    <row r="830" customFormat="false" ht="15" hidden="false" customHeight="false" outlineLevel="0" collapsed="false">
      <c r="D830" s="16" t="n">
        <f aca="false">AVERAGE(H830:AU830)</f>
        <v>-0.33411645936054</v>
      </c>
      <c r="E830" s="16" t="n">
        <f aca="false">STDEV(H830:AU830)</f>
        <v>3.65979319951557</v>
      </c>
      <c r="F830" s="20" t="n">
        <f aca="false">IF(AND(D830-TINV(2*$D$8/100,$D$10-1)*E830/SQRT($D$10)&lt;-1,D830+TINV(2*$D$9/100,$D$10-1)*E830/SQRT($D$10)&gt;1),1,0)</f>
        <v>0</v>
      </c>
      <c r="G830" s="16"/>
      <c r="H830" s="16" t="n">
        <f aca="true">$D$12+NORMSINV(RAND())*$D$11</f>
        <v>-5.89881205253018</v>
      </c>
      <c r="I830" s="16" t="n">
        <f aca="true">$D$12+NORMSINV(RAND())*$D$11</f>
        <v>-0.43690401992467</v>
      </c>
      <c r="J830" s="16" t="n">
        <f aca="true">$D$12+NORMSINV(RAND())*$D$11</f>
        <v>-6.60254858318048</v>
      </c>
      <c r="K830" s="16" t="n">
        <f aca="true">$D$12+NORMSINV(RAND())*$D$11</f>
        <v>-11.7051991187846</v>
      </c>
      <c r="L830" s="16" t="n">
        <f aca="true">$D$12+NORMSINV(RAND())*$D$11</f>
        <v>-0.0736526998467279</v>
      </c>
      <c r="M830" s="16" t="n">
        <f aca="true">$D$12+NORMSINV(RAND())*$D$11</f>
        <v>-1.26958672652927</v>
      </c>
      <c r="N830" s="16" t="n">
        <f aca="true">$D$12+NORMSINV(RAND())*$D$11</f>
        <v>0.560923496668826</v>
      </c>
      <c r="O830" s="16" t="n">
        <f aca="true">$D$12+NORMSINV(RAND())*$D$11</f>
        <v>1.86684953018569</v>
      </c>
      <c r="P830" s="16" t="n">
        <f aca="true">$D$12+NORMSINV(RAND())*$D$11</f>
        <v>-1.76914353658504</v>
      </c>
      <c r="Q830" s="16" t="n">
        <f aca="true">$D$12+NORMSINV(RAND())*$D$11</f>
        <v>-1.8212033148183</v>
      </c>
      <c r="R830" s="16" t="n">
        <f aca="true">$D$12+NORMSINV(RAND())*$D$11</f>
        <v>1.10018750567944</v>
      </c>
      <c r="S830" s="16" t="n">
        <f aca="true">$D$12+NORMSINV(RAND())*$D$11</f>
        <v>-0.942926376893432</v>
      </c>
      <c r="T830" s="16" t="n">
        <f aca="true">$D$12+NORMSINV(RAND())*$D$11</f>
        <v>4.73392946825246</v>
      </c>
      <c r="U830" s="16" t="n">
        <f aca="true">$D$12+NORMSINV(RAND())*$D$11</f>
        <v>2.26871581505184</v>
      </c>
      <c r="V830" s="16" t="n">
        <f aca="true">$D$12+NORMSINV(RAND())*$D$11</f>
        <v>-1.48675564023607</v>
      </c>
      <c r="W830" s="16" t="n">
        <f aca="true">$D$12+NORMSINV(RAND())*$D$11</f>
        <v>0.645373627814873</v>
      </c>
      <c r="X830" s="16" t="n">
        <f aca="true">$D$12+NORMSINV(RAND())*$D$11</f>
        <v>-2.45003881017247</v>
      </c>
      <c r="Y830" s="16" t="n">
        <f aca="true">$D$12+NORMSINV(RAND())*$D$11</f>
        <v>-0.894911665717828</v>
      </c>
      <c r="Z830" s="16" t="n">
        <f aca="true">$D$12+NORMSINV(RAND())*$D$11</f>
        <v>-1.42850555029752</v>
      </c>
      <c r="AA830" s="16" t="n">
        <f aca="true">$D$12+NORMSINV(RAND())*$D$11</f>
        <v>2.49565951400228</v>
      </c>
      <c r="AB830" s="16" t="n">
        <f aca="true">$D$12+NORMSINV(RAND())*$D$11</f>
        <v>1.42859753543053</v>
      </c>
      <c r="AC830" s="16" t="n">
        <f aca="true">$D$12+NORMSINV(RAND())*$D$11</f>
        <v>9.46180502699536</v>
      </c>
      <c r="AD830" s="16" t="n">
        <f aca="true">$D$12+NORMSINV(RAND())*$D$11</f>
        <v>-2.91405358832488</v>
      </c>
      <c r="AE830" s="16" t="n">
        <f aca="true">$D$12+NORMSINV(RAND())*$D$11</f>
        <v>-2.85661814446186</v>
      </c>
      <c r="AF830" s="16" t="n">
        <f aca="true">$D$12+NORMSINV(RAND())*$D$11</f>
        <v>-2.71361011761185</v>
      </c>
      <c r="AG830" s="16" t="n">
        <f aca="true">$D$12+NORMSINV(RAND())*$D$11</f>
        <v>-3.3792597834094</v>
      </c>
      <c r="AH830" s="16" t="n">
        <f aca="true">$D$12+NORMSINV(RAND())*$D$11</f>
        <v>1.84744984813025</v>
      </c>
      <c r="AI830" s="16" t="n">
        <f aca="true">$D$12+NORMSINV(RAND())*$D$11</f>
        <v>0.850011307163031</v>
      </c>
      <c r="AJ830" s="16" t="n">
        <f aca="true">$D$12+NORMSINV(RAND())*$D$11</f>
        <v>3.81891691736895</v>
      </c>
      <c r="AK830" s="16" t="n">
        <f aca="true">$D$12+NORMSINV(RAND())*$D$11</f>
        <v>1.35189873069586</v>
      </c>
      <c r="AL830" s="16" t="n">
        <f aca="true">$D$12+NORMSINV(RAND())*$D$11</f>
        <v>0.641857129604104</v>
      </c>
      <c r="AM830" s="16" t="n">
        <f aca="true">$D$12+NORMSINV(RAND())*$D$11</f>
        <v>-0.846327660331984</v>
      </c>
      <c r="AN830" s="16" t="n">
        <f aca="true">$D$12+NORMSINV(RAND())*$D$11</f>
        <v>-2.39023548422324</v>
      </c>
      <c r="AO830" s="16" t="n">
        <f aca="true">$D$12+NORMSINV(RAND())*$D$11</f>
        <v>-1.96715668061562</v>
      </c>
      <c r="AP830" s="16" t="n">
        <f aca="true">$D$12+NORMSINV(RAND())*$D$11</f>
        <v>0.256419276629219</v>
      </c>
      <c r="AQ830" s="16" t="n">
        <f aca="true">$D$12+NORMSINV(RAND())*$D$11</f>
        <v>9.2274298559998</v>
      </c>
      <c r="AR830" s="16" t="n">
        <f aca="true">$D$12+NORMSINV(RAND())*$D$11</f>
        <v>-0.915090647789039</v>
      </c>
      <c r="AS830" s="16" t="n">
        <f aca="true">$D$12+NORMSINV(RAND())*$D$11</f>
        <v>0.899677657825334</v>
      </c>
      <c r="AT830" s="16" t="n">
        <f aca="true">$D$12+NORMSINV(RAND())*$D$11</f>
        <v>-2.57602530760292</v>
      </c>
      <c r="AU830" s="16" t="n">
        <f aca="true">$D$12+NORMSINV(RAND())*$D$11</f>
        <v>0.518204891967904</v>
      </c>
    </row>
    <row r="831" customFormat="false" ht="15" hidden="false" customHeight="false" outlineLevel="0" collapsed="false">
      <c r="D831" s="16" t="n">
        <f aca="false">AVERAGE(H831:AU831)</f>
        <v>0.479024503533909</v>
      </c>
      <c r="E831" s="16" t="n">
        <f aca="false">STDEV(H831:AU831)</f>
        <v>3.29036446989227</v>
      </c>
      <c r="F831" s="20" t="n">
        <f aca="false">IF(AND(D831-TINV(2*$D$8/100,$D$10-1)*E831/SQRT($D$10)&lt;-1,D831+TINV(2*$D$9/100,$D$10-1)*E831/SQRT($D$10)&gt;1),1,0)</f>
        <v>0</v>
      </c>
      <c r="G831" s="16"/>
      <c r="H831" s="16" t="n">
        <f aca="true">$D$12+NORMSINV(RAND())*$D$11</f>
        <v>-1.92089604130177</v>
      </c>
      <c r="I831" s="16" t="n">
        <f aca="true">$D$12+NORMSINV(RAND())*$D$11</f>
        <v>-0.337658786318849</v>
      </c>
      <c r="J831" s="16" t="n">
        <f aca="true">$D$12+NORMSINV(RAND())*$D$11</f>
        <v>4.7652977138888</v>
      </c>
      <c r="K831" s="16" t="n">
        <f aca="true">$D$12+NORMSINV(RAND())*$D$11</f>
        <v>4.37539643276042</v>
      </c>
      <c r="L831" s="16" t="n">
        <f aca="true">$D$12+NORMSINV(RAND())*$D$11</f>
        <v>-2.68108228500096</v>
      </c>
      <c r="M831" s="16" t="n">
        <f aca="true">$D$12+NORMSINV(RAND())*$D$11</f>
        <v>2.01390492674095</v>
      </c>
      <c r="N831" s="16" t="n">
        <f aca="true">$D$12+NORMSINV(RAND())*$D$11</f>
        <v>-1.34247440678389</v>
      </c>
      <c r="O831" s="16" t="n">
        <f aca="true">$D$12+NORMSINV(RAND())*$D$11</f>
        <v>-2.49531868368611</v>
      </c>
      <c r="P831" s="16" t="n">
        <f aca="true">$D$12+NORMSINV(RAND())*$D$11</f>
        <v>3.21661626294221</v>
      </c>
      <c r="Q831" s="16" t="n">
        <f aca="true">$D$12+NORMSINV(RAND())*$D$11</f>
        <v>1.84176013341611</v>
      </c>
      <c r="R831" s="16" t="n">
        <f aca="true">$D$12+NORMSINV(RAND())*$D$11</f>
        <v>-1.82030255589807</v>
      </c>
      <c r="S831" s="16" t="n">
        <f aca="true">$D$12+NORMSINV(RAND())*$D$11</f>
        <v>-0.865640752773333</v>
      </c>
      <c r="T831" s="16" t="n">
        <f aca="true">$D$12+NORMSINV(RAND())*$D$11</f>
        <v>1.92504111563524</v>
      </c>
      <c r="U831" s="16" t="n">
        <f aca="true">$D$12+NORMSINV(RAND())*$D$11</f>
        <v>-2.99612775733118</v>
      </c>
      <c r="V831" s="16" t="n">
        <f aca="true">$D$12+NORMSINV(RAND())*$D$11</f>
        <v>0.522697998118688</v>
      </c>
      <c r="W831" s="16" t="n">
        <f aca="true">$D$12+NORMSINV(RAND())*$D$11</f>
        <v>2.64670029553154</v>
      </c>
      <c r="X831" s="16" t="n">
        <f aca="true">$D$12+NORMSINV(RAND())*$D$11</f>
        <v>1.54381511466585</v>
      </c>
      <c r="Y831" s="16" t="n">
        <f aca="true">$D$12+NORMSINV(RAND())*$D$11</f>
        <v>4.79575674428828</v>
      </c>
      <c r="Z831" s="16" t="n">
        <f aca="true">$D$12+NORMSINV(RAND())*$D$11</f>
        <v>-3.22890509414851</v>
      </c>
      <c r="AA831" s="16" t="n">
        <f aca="true">$D$12+NORMSINV(RAND())*$D$11</f>
        <v>1.19776875668913</v>
      </c>
      <c r="AB831" s="16" t="n">
        <f aca="true">$D$12+NORMSINV(RAND())*$D$11</f>
        <v>-6.6400237919839</v>
      </c>
      <c r="AC831" s="16" t="n">
        <f aca="true">$D$12+NORMSINV(RAND())*$D$11</f>
        <v>0.748131784439532</v>
      </c>
      <c r="AD831" s="16" t="n">
        <f aca="true">$D$12+NORMSINV(RAND())*$D$11</f>
        <v>-0.843611108834699</v>
      </c>
      <c r="AE831" s="16" t="n">
        <f aca="true">$D$12+NORMSINV(RAND())*$D$11</f>
        <v>-3.67086774013397</v>
      </c>
      <c r="AF831" s="16" t="n">
        <f aca="true">$D$12+NORMSINV(RAND())*$D$11</f>
        <v>4.56588402551511</v>
      </c>
      <c r="AG831" s="16" t="n">
        <f aca="true">$D$12+NORMSINV(RAND())*$D$11</f>
        <v>-0.366627037743989</v>
      </c>
      <c r="AH831" s="16" t="n">
        <f aca="true">$D$12+NORMSINV(RAND())*$D$11</f>
        <v>8.51622791007014</v>
      </c>
      <c r="AI831" s="16" t="n">
        <f aca="true">$D$12+NORMSINV(RAND())*$D$11</f>
        <v>1.68111148287404</v>
      </c>
      <c r="AJ831" s="16" t="n">
        <f aca="true">$D$12+NORMSINV(RAND())*$D$11</f>
        <v>5.72580652064089</v>
      </c>
      <c r="AK831" s="16" t="n">
        <f aca="true">$D$12+NORMSINV(RAND())*$D$11</f>
        <v>2.45189511075272</v>
      </c>
      <c r="AL831" s="16" t="n">
        <f aca="true">$D$12+NORMSINV(RAND())*$D$11</f>
        <v>1.91506344193883</v>
      </c>
      <c r="AM831" s="16" t="n">
        <f aca="true">$D$12+NORMSINV(RAND())*$D$11</f>
        <v>-4.14701984398373</v>
      </c>
      <c r="AN831" s="16" t="n">
        <f aca="true">$D$12+NORMSINV(RAND())*$D$11</f>
        <v>0.883567127594682</v>
      </c>
      <c r="AO831" s="16" t="n">
        <f aca="true">$D$12+NORMSINV(RAND())*$D$11</f>
        <v>-5.37833665329921</v>
      </c>
      <c r="AP831" s="16" t="n">
        <f aca="true">$D$12+NORMSINV(RAND())*$D$11</f>
        <v>-1.02623157207512</v>
      </c>
      <c r="AQ831" s="16" t="n">
        <f aca="true">$D$12+NORMSINV(RAND())*$D$11</f>
        <v>1.77787766815916</v>
      </c>
      <c r="AR831" s="16" t="n">
        <f aca="true">$D$12+NORMSINV(RAND())*$D$11</f>
        <v>-4.88900046706179</v>
      </c>
      <c r="AS831" s="16" t="n">
        <f aca="true">$D$12+NORMSINV(RAND())*$D$11</f>
        <v>2.63203966610385</v>
      </c>
      <c r="AT831" s="16" t="n">
        <f aca="true">$D$12+NORMSINV(RAND())*$D$11</f>
        <v>0.689617076091439</v>
      </c>
      <c r="AU831" s="16" t="n">
        <f aca="true">$D$12+NORMSINV(RAND())*$D$11</f>
        <v>3.37912741085777</v>
      </c>
    </row>
    <row r="832" customFormat="false" ht="15" hidden="false" customHeight="false" outlineLevel="0" collapsed="false">
      <c r="D832" s="16" t="n">
        <f aca="false">AVERAGE(H832:AU832)</f>
        <v>0.839940532351623</v>
      </c>
      <c r="E832" s="16" t="n">
        <f aca="false">STDEV(H832:AU832)</f>
        <v>4.42344555532346</v>
      </c>
      <c r="F832" s="20" t="n">
        <f aca="false">IF(AND(D832-TINV(2*$D$8/100,$D$10-1)*E832/SQRT($D$10)&lt;-1,D832+TINV(2*$D$9/100,$D$10-1)*E832/SQRT($D$10)&gt;1),1,0)</f>
        <v>1</v>
      </c>
      <c r="G832" s="16"/>
      <c r="H832" s="16" t="n">
        <f aca="true">$D$12+NORMSINV(RAND())*$D$11</f>
        <v>0.540010413408467</v>
      </c>
      <c r="I832" s="16" t="n">
        <f aca="true">$D$12+NORMSINV(RAND())*$D$11</f>
        <v>-6.12261118184039</v>
      </c>
      <c r="J832" s="16" t="n">
        <f aca="true">$D$12+NORMSINV(RAND())*$D$11</f>
        <v>-5.03604025474837</v>
      </c>
      <c r="K832" s="16" t="n">
        <f aca="true">$D$12+NORMSINV(RAND())*$D$11</f>
        <v>4.96020985208424</v>
      </c>
      <c r="L832" s="16" t="n">
        <f aca="true">$D$12+NORMSINV(RAND())*$D$11</f>
        <v>4.27847373110738</v>
      </c>
      <c r="M832" s="16" t="n">
        <f aca="true">$D$12+NORMSINV(RAND())*$D$11</f>
        <v>1.64944821569719</v>
      </c>
      <c r="N832" s="16" t="n">
        <f aca="true">$D$12+NORMSINV(RAND())*$D$11</f>
        <v>1.61067516777087</v>
      </c>
      <c r="O832" s="16" t="n">
        <f aca="true">$D$12+NORMSINV(RAND())*$D$11</f>
        <v>1.45311767051859</v>
      </c>
      <c r="P832" s="16" t="n">
        <f aca="true">$D$12+NORMSINV(RAND())*$D$11</f>
        <v>-4.12101416749423</v>
      </c>
      <c r="Q832" s="16" t="n">
        <f aca="true">$D$12+NORMSINV(RAND())*$D$11</f>
        <v>-0.722412771594014</v>
      </c>
      <c r="R832" s="16" t="n">
        <f aca="true">$D$12+NORMSINV(RAND())*$D$11</f>
        <v>-1.37157213516209</v>
      </c>
      <c r="S832" s="16" t="n">
        <f aca="true">$D$12+NORMSINV(RAND())*$D$11</f>
        <v>-1.14756622923814</v>
      </c>
      <c r="T832" s="16" t="n">
        <f aca="true">$D$12+NORMSINV(RAND())*$D$11</f>
        <v>10.144128839992</v>
      </c>
      <c r="U832" s="16" t="n">
        <f aca="true">$D$12+NORMSINV(RAND())*$D$11</f>
        <v>-8.08720945453886</v>
      </c>
      <c r="V832" s="16" t="n">
        <f aca="true">$D$12+NORMSINV(RAND())*$D$11</f>
        <v>2.48326507624432</v>
      </c>
      <c r="W832" s="16" t="n">
        <f aca="true">$D$12+NORMSINV(RAND())*$D$11</f>
        <v>-5.22533474900412</v>
      </c>
      <c r="X832" s="16" t="n">
        <f aca="true">$D$12+NORMSINV(RAND())*$D$11</f>
        <v>6.00016219840701</v>
      </c>
      <c r="Y832" s="16" t="n">
        <f aca="true">$D$12+NORMSINV(RAND())*$D$11</f>
        <v>-5.24176440466786</v>
      </c>
      <c r="Z832" s="16" t="n">
        <f aca="true">$D$12+NORMSINV(RAND())*$D$11</f>
        <v>1.36837173057823</v>
      </c>
      <c r="AA832" s="16" t="n">
        <f aca="true">$D$12+NORMSINV(RAND())*$D$11</f>
        <v>2.37051926546953</v>
      </c>
      <c r="AB832" s="16" t="n">
        <f aca="true">$D$12+NORMSINV(RAND())*$D$11</f>
        <v>-2.92132318298329</v>
      </c>
      <c r="AC832" s="16" t="n">
        <f aca="true">$D$12+NORMSINV(RAND())*$D$11</f>
        <v>4.74092165864245</v>
      </c>
      <c r="AD832" s="16" t="n">
        <f aca="true">$D$12+NORMSINV(RAND())*$D$11</f>
        <v>5.61630210896893</v>
      </c>
      <c r="AE832" s="16" t="n">
        <f aca="true">$D$12+NORMSINV(RAND())*$D$11</f>
        <v>-0.945041981316882</v>
      </c>
      <c r="AF832" s="16" t="n">
        <f aca="true">$D$12+NORMSINV(RAND())*$D$11</f>
        <v>-4.95136062228594</v>
      </c>
      <c r="AG832" s="16" t="n">
        <f aca="true">$D$12+NORMSINV(RAND())*$D$11</f>
        <v>3.24954305619545</v>
      </c>
      <c r="AH832" s="16" t="n">
        <f aca="true">$D$12+NORMSINV(RAND())*$D$11</f>
        <v>2.80596802480367</v>
      </c>
      <c r="AI832" s="16" t="n">
        <f aca="true">$D$12+NORMSINV(RAND())*$D$11</f>
        <v>-5.29626662340214</v>
      </c>
      <c r="AJ832" s="16" t="n">
        <f aca="true">$D$12+NORMSINV(RAND())*$D$11</f>
        <v>-2.51700285986323</v>
      </c>
      <c r="AK832" s="16" t="n">
        <f aca="true">$D$12+NORMSINV(RAND())*$D$11</f>
        <v>-1.57644919330193</v>
      </c>
      <c r="AL832" s="16" t="n">
        <f aca="true">$D$12+NORMSINV(RAND())*$D$11</f>
        <v>2.35871841808976</v>
      </c>
      <c r="AM832" s="16" t="n">
        <f aca="true">$D$12+NORMSINV(RAND())*$D$11</f>
        <v>10.3017578853332</v>
      </c>
      <c r="AN832" s="16" t="n">
        <f aca="true">$D$12+NORMSINV(RAND())*$D$11</f>
        <v>0.787348980215403</v>
      </c>
      <c r="AO832" s="16" t="n">
        <f aca="true">$D$12+NORMSINV(RAND())*$D$11</f>
        <v>1.63503885207788</v>
      </c>
      <c r="AP832" s="16" t="n">
        <f aca="true">$D$12+NORMSINV(RAND())*$D$11</f>
        <v>6.65768739233013</v>
      </c>
      <c r="AQ832" s="16" t="n">
        <f aca="true">$D$12+NORMSINV(RAND())*$D$11</f>
        <v>0.853656869243164</v>
      </c>
      <c r="AR832" s="16" t="n">
        <f aca="true">$D$12+NORMSINV(RAND())*$D$11</f>
        <v>8.38797002199847</v>
      </c>
      <c r="AS832" s="16" t="n">
        <f aca="true">$D$12+NORMSINV(RAND())*$D$11</f>
        <v>0.635258959132593</v>
      </c>
      <c r="AT832" s="16" t="n">
        <f aca="true">$D$12+NORMSINV(RAND())*$D$11</f>
        <v>3.0847006280962</v>
      </c>
      <c r="AU832" s="16" t="n">
        <f aca="true">$D$12+NORMSINV(RAND())*$D$11</f>
        <v>0.907336089101263</v>
      </c>
    </row>
    <row r="833" customFormat="false" ht="15" hidden="false" customHeight="false" outlineLevel="0" collapsed="false">
      <c r="D833" s="16" t="n">
        <f aca="false">AVERAGE(H833:AU833)</f>
        <v>0.709417870457799</v>
      </c>
      <c r="E833" s="16" t="n">
        <f aca="false">STDEV(H833:AU833)</f>
        <v>3.22111979209784</v>
      </c>
      <c r="F833" s="20" t="n">
        <f aca="false">IF(AND(D833-TINV(2*$D$8/100,$D$10-1)*E833/SQRT($D$10)&lt;-1,D833+TINV(2*$D$9/100,$D$10-1)*E833/SQRT($D$10)&gt;1),1,0)</f>
        <v>0</v>
      </c>
      <c r="G833" s="16"/>
      <c r="H833" s="16" t="n">
        <f aca="true">$D$12+NORMSINV(RAND())*$D$11</f>
        <v>2.7279405356553</v>
      </c>
      <c r="I833" s="16" t="n">
        <f aca="true">$D$12+NORMSINV(RAND())*$D$11</f>
        <v>-1.55198211806192</v>
      </c>
      <c r="J833" s="16" t="n">
        <f aca="true">$D$12+NORMSINV(RAND())*$D$11</f>
        <v>1.39558788998058</v>
      </c>
      <c r="K833" s="16" t="n">
        <f aca="true">$D$12+NORMSINV(RAND())*$D$11</f>
        <v>-0.114829181735466</v>
      </c>
      <c r="L833" s="16" t="n">
        <f aca="true">$D$12+NORMSINV(RAND())*$D$11</f>
        <v>0.696351422027917</v>
      </c>
      <c r="M833" s="16" t="n">
        <f aca="true">$D$12+NORMSINV(RAND())*$D$11</f>
        <v>-1.0155802566469</v>
      </c>
      <c r="N833" s="16" t="n">
        <f aca="true">$D$12+NORMSINV(RAND())*$D$11</f>
        <v>0.504117168571931</v>
      </c>
      <c r="O833" s="16" t="n">
        <f aca="true">$D$12+NORMSINV(RAND())*$D$11</f>
        <v>0.451104852224952</v>
      </c>
      <c r="P833" s="16" t="n">
        <f aca="true">$D$12+NORMSINV(RAND())*$D$11</f>
        <v>-3.11688723783597</v>
      </c>
      <c r="Q833" s="16" t="n">
        <f aca="true">$D$12+NORMSINV(RAND())*$D$11</f>
        <v>5.27365230101502</v>
      </c>
      <c r="R833" s="16" t="n">
        <f aca="true">$D$12+NORMSINV(RAND())*$D$11</f>
        <v>3.84674040878519</v>
      </c>
      <c r="S833" s="16" t="n">
        <f aca="true">$D$12+NORMSINV(RAND())*$D$11</f>
        <v>6.92338582936539</v>
      </c>
      <c r="T833" s="16" t="n">
        <f aca="true">$D$12+NORMSINV(RAND())*$D$11</f>
        <v>1.81083279207249</v>
      </c>
      <c r="U833" s="16" t="n">
        <f aca="true">$D$12+NORMSINV(RAND())*$D$11</f>
        <v>6.0064101234582</v>
      </c>
      <c r="V833" s="16" t="n">
        <f aca="true">$D$12+NORMSINV(RAND())*$D$11</f>
        <v>-0.433188022134874</v>
      </c>
      <c r="W833" s="16" t="n">
        <f aca="true">$D$12+NORMSINV(RAND())*$D$11</f>
        <v>-0.696643277316502</v>
      </c>
      <c r="X833" s="16" t="n">
        <f aca="true">$D$12+NORMSINV(RAND())*$D$11</f>
        <v>-4.30839673273379</v>
      </c>
      <c r="Y833" s="16" t="n">
        <f aca="true">$D$12+NORMSINV(RAND())*$D$11</f>
        <v>4.97217017425524</v>
      </c>
      <c r="Z833" s="16" t="n">
        <f aca="true">$D$12+NORMSINV(RAND())*$D$11</f>
        <v>1.50701511207708</v>
      </c>
      <c r="AA833" s="16" t="n">
        <f aca="true">$D$12+NORMSINV(RAND())*$D$11</f>
        <v>-1.50991836349269</v>
      </c>
      <c r="AB833" s="16" t="n">
        <f aca="true">$D$12+NORMSINV(RAND())*$D$11</f>
        <v>-1.5896779109456</v>
      </c>
      <c r="AC833" s="16" t="n">
        <f aca="true">$D$12+NORMSINV(RAND())*$D$11</f>
        <v>0.0578715480835188</v>
      </c>
      <c r="AD833" s="16" t="n">
        <f aca="true">$D$12+NORMSINV(RAND())*$D$11</f>
        <v>1.40508385711961</v>
      </c>
      <c r="AE833" s="16" t="n">
        <f aca="true">$D$12+NORMSINV(RAND())*$D$11</f>
        <v>4.8693822071097</v>
      </c>
      <c r="AF833" s="16" t="n">
        <f aca="true">$D$12+NORMSINV(RAND())*$D$11</f>
        <v>3.11400304327888</v>
      </c>
      <c r="AG833" s="16" t="n">
        <f aca="true">$D$12+NORMSINV(RAND())*$D$11</f>
        <v>6.72484198321723</v>
      </c>
      <c r="AH833" s="16" t="n">
        <f aca="true">$D$12+NORMSINV(RAND())*$D$11</f>
        <v>3.9309569452979</v>
      </c>
      <c r="AI833" s="16" t="n">
        <f aca="true">$D$12+NORMSINV(RAND())*$D$11</f>
        <v>0.31185166994954</v>
      </c>
      <c r="AJ833" s="16" t="n">
        <f aca="true">$D$12+NORMSINV(RAND())*$D$11</f>
        <v>1.27190391465081</v>
      </c>
      <c r="AK833" s="16" t="n">
        <f aca="true">$D$12+NORMSINV(RAND())*$D$11</f>
        <v>-3.80007634508451</v>
      </c>
      <c r="AL833" s="16" t="n">
        <f aca="true">$D$12+NORMSINV(RAND())*$D$11</f>
        <v>-4.48863780332133</v>
      </c>
      <c r="AM833" s="16" t="n">
        <f aca="true">$D$12+NORMSINV(RAND())*$D$11</f>
        <v>-1.82500888161197</v>
      </c>
      <c r="AN833" s="16" t="n">
        <f aca="true">$D$12+NORMSINV(RAND())*$D$11</f>
        <v>-4.35244596265425</v>
      </c>
      <c r="AO833" s="16" t="n">
        <f aca="true">$D$12+NORMSINV(RAND())*$D$11</f>
        <v>2.06499044331832</v>
      </c>
      <c r="AP833" s="16" t="n">
        <f aca="true">$D$12+NORMSINV(RAND())*$D$11</f>
        <v>-5.45936259373862</v>
      </c>
      <c r="AQ833" s="16" t="n">
        <f aca="true">$D$12+NORMSINV(RAND())*$D$11</f>
        <v>2.86030313148973</v>
      </c>
      <c r="AR833" s="16" t="n">
        <f aca="true">$D$12+NORMSINV(RAND())*$D$11</f>
        <v>-3.55985319853352</v>
      </c>
      <c r="AS833" s="16" t="n">
        <f aca="true">$D$12+NORMSINV(RAND())*$D$11</f>
        <v>0.436101242123727</v>
      </c>
      <c r="AT833" s="16" t="n">
        <f aca="true">$D$12+NORMSINV(RAND())*$D$11</f>
        <v>3.24791909412687</v>
      </c>
      <c r="AU833" s="16" t="n">
        <f aca="true">$D$12+NORMSINV(RAND())*$D$11</f>
        <v>-0.21131498509527</v>
      </c>
    </row>
    <row r="834" customFormat="false" ht="15" hidden="false" customHeight="false" outlineLevel="0" collapsed="false">
      <c r="D834" s="16" t="n">
        <f aca="false">AVERAGE(H834:AU834)</f>
        <v>-1.90568878560092</v>
      </c>
      <c r="E834" s="16" t="n">
        <f aca="false">STDEV(H834:AU834)</f>
        <v>3.62371667527436</v>
      </c>
      <c r="F834" s="20" t="n">
        <f aca="false">IF(AND(D834-TINV(2*$D$8/100,$D$10-1)*E834/SQRT($D$10)&lt;-1,D834+TINV(2*$D$9/100,$D$10-1)*E834/SQRT($D$10)&gt;1),1,0)</f>
        <v>0</v>
      </c>
      <c r="G834" s="16"/>
      <c r="H834" s="16" t="n">
        <f aca="true">$D$12+NORMSINV(RAND())*$D$11</f>
        <v>-2.4713901667661</v>
      </c>
      <c r="I834" s="16" t="n">
        <f aca="true">$D$12+NORMSINV(RAND())*$D$11</f>
        <v>-4.95011047391913</v>
      </c>
      <c r="J834" s="16" t="n">
        <f aca="true">$D$12+NORMSINV(RAND())*$D$11</f>
        <v>-4.08325416382425</v>
      </c>
      <c r="K834" s="16" t="n">
        <f aca="true">$D$12+NORMSINV(RAND())*$D$11</f>
        <v>0.0845589933292261</v>
      </c>
      <c r="L834" s="16" t="n">
        <f aca="true">$D$12+NORMSINV(RAND())*$D$11</f>
        <v>1.64680011555756</v>
      </c>
      <c r="M834" s="16" t="n">
        <f aca="true">$D$12+NORMSINV(RAND())*$D$11</f>
        <v>2.19535393748653</v>
      </c>
      <c r="N834" s="16" t="n">
        <f aca="true">$D$12+NORMSINV(RAND())*$D$11</f>
        <v>-4.91276189260214</v>
      </c>
      <c r="O834" s="16" t="n">
        <f aca="true">$D$12+NORMSINV(RAND())*$D$11</f>
        <v>0.186570317890006</v>
      </c>
      <c r="P834" s="16" t="n">
        <f aca="true">$D$12+NORMSINV(RAND())*$D$11</f>
        <v>-0.111410736656662</v>
      </c>
      <c r="Q834" s="16" t="n">
        <f aca="true">$D$12+NORMSINV(RAND())*$D$11</f>
        <v>-4.5128721983017</v>
      </c>
      <c r="R834" s="16" t="n">
        <f aca="true">$D$12+NORMSINV(RAND())*$D$11</f>
        <v>-0.754712360404037</v>
      </c>
      <c r="S834" s="16" t="n">
        <f aca="true">$D$12+NORMSINV(RAND())*$D$11</f>
        <v>-9.15484546101243</v>
      </c>
      <c r="T834" s="16" t="n">
        <f aca="true">$D$12+NORMSINV(RAND())*$D$11</f>
        <v>-10.0905806793223</v>
      </c>
      <c r="U834" s="16" t="n">
        <f aca="true">$D$12+NORMSINV(RAND())*$D$11</f>
        <v>-0.556004656252507</v>
      </c>
      <c r="V834" s="16" t="n">
        <f aca="true">$D$12+NORMSINV(RAND())*$D$11</f>
        <v>-1.24805808539647</v>
      </c>
      <c r="W834" s="16" t="n">
        <f aca="true">$D$12+NORMSINV(RAND())*$D$11</f>
        <v>3.20547511132648</v>
      </c>
      <c r="X834" s="16" t="n">
        <f aca="true">$D$12+NORMSINV(RAND())*$D$11</f>
        <v>-9.33070659647293</v>
      </c>
      <c r="Y834" s="16" t="n">
        <f aca="true">$D$12+NORMSINV(RAND())*$D$11</f>
        <v>3.26975469683303</v>
      </c>
      <c r="Z834" s="16" t="n">
        <f aca="true">$D$12+NORMSINV(RAND())*$D$11</f>
        <v>-3.98113793370038</v>
      </c>
      <c r="AA834" s="16" t="n">
        <f aca="true">$D$12+NORMSINV(RAND())*$D$11</f>
        <v>3.58563142654596</v>
      </c>
      <c r="AB834" s="16" t="n">
        <f aca="true">$D$12+NORMSINV(RAND())*$D$11</f>
        <v>-1.16428709033582</v>
      </c>
      <c r="AC834" s="16" t="n">
        <f aca="true">$D$12+NORMSINV(RAND())*$D$11</f>
        <v>-6.0879136622082</v>
      </c>
      <c r="AD834" s="16" t="n">
        <f aca="true">$D$12+NORMSINV(RAND())*$D$11</f>
        <v>-1.57259019612819</v>
      </c>
      <c r="AE834" s="16" t="n">
        <f aca="true">$D$12+NORMSINV(RAND())*$D$11</f>
        <v>7.04225745939015</v>
      </c>
      <c r="AF834" s="16" t="n">
        <f aca="true">$D$12+NORMSINV(RAND())*$D$11</f>
        <v>-1.7209720725236</v>
      </c>
      <c r="AG834" s="16" t="n">
        <f aca="true">$D$12+NORMSINV(RAND())*$D$11</f>
        <v>-2.64229992364868</v>
      </c>
      <c r="AH834" s="16" t="n">
        <f aca="true">$D$12+NORMSINV(RAND())*$D$11</f>
        <v>-3.93761420196709</v>
      </c>
      <c r="AI834" s="16" t="n">
        <f aca="true">$D$12+NORMSINV(RAND())*$D$11</f>
        <v>-0.438378860664372</v>
      </c>
      <c r="AJ834" s="16" t="n">
        <f aca="true">$D$12+NORMSINV(RAND())*$D$11</f>
        <v>-2.42366797133578</v>
      </c>
      <c r="AK834" s="16" t="n">
        <f aca="true">$D$12+NORMSINV(RAND())*$D$11</f>
        <v>3.03205596719646</v>
      </c>
      <c r="AL834" s="16" t="n">
        <f aca="true">$D$12+NORMSINV(RAND())*$D$11</f>
        <v>-5.93024753787898</v>
      </c>
      <c r="AM834" s="16" t="n">
        <f aca="true">$D$12+NORMSINV(RAND())*$D$11</f>
        <v>-4.51812099351808</v>
      </c>
      <c r="AN834" s="16" t="n">
        <f aca="true">$D$12+NORMSINV(RAND())*$D$11</f>
        <v>-5.1931253093974</v>
      </c>
      <c r="AO834" s="16" t="n">
        <f aca="true">$D$12+NORMSINV(RAND())*$D$11</f>
        <v>-2.3689610638943</v>
      </c>
      <c r="AP834" s="16" t="n">
        <f aca="true">$D$12+NORMSINV(RAND())*$D$11</f>
        <v>-2.06235334026337</v>
      </c>
      <c r="AQ834" s="16" t="n">
        <f aca="true">$D$12+NORMSINV(RAND())*$D$11</f>
        <v>-2.09125299861769</v>
      </c>
      <c r="AR834" s="16" t="n">
        <f aca="true">$D$12+NORMSINV(RAND())*$D$11</f>
        <v>-0.95244179637189</v>
      </c>
      <c r="AS834" s="16" t="n">
        <f aca="true">$D$12+NORMSINV(RAND())*$D$11</f>
        <v>1.03365821406008</v>
      </c>
      <c r="AT834" s="16" t="n">
        <f aca="true">$D$12+NORMSINV(RAND())*$D$11</f>
        <v>-0.519030198873415</v>
      </c>
      <c r="AU834" s="16" t="n">
        <f aca="true">$D$12+NORMSINV(RAND())*$D$11</f>
        <v>-1.72856504139426</v>
      </c>
    </row>
    <row r="835" customFormat="false" ht="15" hidden="false" customHeight="false" outlineLevel="0" collapsed="false">
      <c r="D835" s="16" t="n">
        <f aca="false">AVERAGE(H835:AU835)</f>
        <v>0.926614629084139</v>
      </c>
      <c r="E835" s="16" t="n">
        <f aca="false">STDEV(H835:AU835)</f>
        <v>3.4866446131913</v>
      </c>
      <c r="F835" s="20" t="n">
        <f aca="false">IF(AND(D835-TINV(2*$D$8/100,$D$10-1)*E835/SQRT($D$10)&lt;-1,D835+TINV(2*$D$9/100,$D$10-1)*E835/SQRT($D$10)&gt;1),1,0)</f>
        <v>0</v>
      </c>
      <c r="G835" s="16"/>
      <c r="H835" s="16" t="n">
        <f aca="true">$D$12+NORMSINV(RAND())*$D$11</f>
        <v>-5.04942217501058</v>
      </c>
      <c r="I835" s="16" t="n">
        <f aca="true">$D$12+NORMSINV(RAND())*$D$11</f>
        <v>0.000642453474692651</v>
      </c>
      <c r="J835" s="16" t="n">
        <f aca="true">$D$12+NORMSINV(RAND())*$D$11</f>
        <v>2.24910582907262</v>
      </c>
      <c r="K835" s="16" t="n">
        <f aca="true">$D$12+NORMSINV(RAND())*$D$11</f>
        <v>-3.20944004633712</v>
      </c>
      <c r="L835" s="16" t="n">
        <f aca="true">$D$12+NORMSINV(RAND())*$D$11</f>
        <v>5.53086455560518</v>
      </c>
      <c r="M835" s="16" t="n">
        <f aca="true">$D$12+NORMSINV(RAND())*$D$11</f>
        <v>2.16181294236103</v>
      </c>
      <c r="N835" s="16" t="n">
        <f aca="true">$D$12+NORMSINV(RAND())*$D$11</f>
        <v>-0.282616261424424</v>
      </c>
      <c r="O835" s="16" t="n">
        <f aca="true">$D$12+NORMSINV(RAND())*$D$11</f>
        <v>-0.902575359192073</v>
      </c>
      <c r="P835" s="16" t="n">
        <f aca="true">$D$12+NORMSINV(RAND())*$D$11</f>
        <v>7.5651957793235</v>
      </c>
      <c r="Q835" s="16" t="n">
        <f aca="true">$D$12+NORMSINV(RAND())*$D$11</f>
        <v>1.66101035522098</v>
      </c>
      <c r="R835" s="16" t="n">
        <f aca="true">$D$12+NORMSINV(RAND())*$D$11</f>
        <v>8.62860921178833</v>
      </c>
      <c r="S835" s="16" t="n">
        <f aca="true">$D$12+NORMSINV(RAND())*$D$11</f>
        <v>6.12687639982808</v>
      </c>
      <c r="T835" s="16" t="n">
        <f aca="true">$D$12+NORMSINV(RAND())*$D$11</f>
        <v>4.11708824283742</v>
      </c>
      <c r="U835" s="16" t="n">
        <f aca="true">$D$12+NORMSINV(RAND())*$D$11</f>
        <v>0.705845897072708</v>
      </c>
      <c r="V835" s="16" t="n">
        <f aca="true">$D$12+NORMSINV(RAND())*$D$11</f>
        <v>2.98996589001692</v>
      </c>
      <c r="W835" s="16" t="n">
        <f aca="true">$D$12+NORMSINV(RAND())*$D$11</f>
        <v>1.48804443806828</v>
      </c>
      <c r="X835" s="16" t="n">
        <f aca="true">$D$12+NORMSINV(RAND())*$D$11</f>
        <v>-3.81917480008283</v>
      </c>
      <c r="Y835" s="16" t="n">
        <f aca="true">$D$12+NORMSINV(RAND())*$D$11</f>
        <v>-1.30697960460396</v>
      </c>
      <c r="Z835" s="16" t="n">
        <f aca="true">$D$12+NORMSINV(RAND())*$D$11</f>
        <v>3.19301718011252</v>
      </c>
      <c r="AA835" s="16" t="n">
        <f aca="true">$D$12+NORMSINV(RAND())*$D$11</f>
        <v>0.494729749657049</v>
      </c>
      <c r="AB835" s="16" t="n">
        <f aca="true">$D$12+NORMSINV(RAND())*$D$11</f>
        <v>1.06848171918955</v>
      </c>
      <c r="AC835" s="16" t="n">
        <f aca="true">$D$12+NORMSINV(RAND())*$D$11</f>
        <v>-4.4272790148106</v>
      </c>
      <c r="AD835" s="16" t="n">
        <f aca="true">$D$12+NORMSINV(RAND())*$D$11</f>
        <v>-7.2583665068463</v>
      </c>
      <c r="AE835" s="16" t="n">
        <f aca="true">$D$12+NORMSINV(RAND())*$D$11</f>
        <v>0.253172311620934</v>
      </c>
      <c r="AF835" s="16" t="n">
        <f aca="true">$D$12+NORMSINV(RAND())*$D$11</f>
        <v>0.298673697962749</v>
      </c>
      <c r="AG835" s="16" t="n">
        <f aca="true">$D$12+NORMSINV(RAND())*$D$11</f>
        <v>0.343164323496172</v>
      </c>
      <c r="AH835" s="16" t="n">
        <f aca="true">$D$12+NORMSINV(RAND())*$D$11</f>
        <v>2.24986720618272</v>
      </c>
      <c r="AI835" s="16" t="n">
        <f aca="true">$D$12+NORMSINV(RAND())*$D$11</f>
        <v>-2.07151105166462</v>
      </c>
      <c r="AJ835" s="16" t="n">
        <f aca="true">$D$12+NORMSINV(RAND())*$D$11</f>
        <v>-2.77916777536871</v>
      </c>
      <c r="AK835" s="16" t="n">
        <f aca="true">$D$12+NORMSINV(RAND())*$D$11</f>
        <v>-4.33478260918258</v>
      </c>
      <c r="AL835" s="16" t="n">
        <f aca="true">$D$12+NORMSINV(RAND())*$D$11</f>
        <v>5.80638612856421</v>
      </c>
      <c r="AM835" s="16" t="n">
        <f aca="true">$D$12+NORMSINV(RAND())*$D$11</f>
        <v>3.66568661730001</v>
      </c>
      <c r="AN835" s="16" t="n">
        <f aca="true">$D$12+NORMSINV(RAND())*$D$11</f>
        <v>1.74173298893886</v>
      </c>
      <c r="AO835" s="16" t="n">
        <f aca="true">$D$12+NORMSINV(RAND())*$D$11</f>
        <v>-2.58592770355722</v>
      </c>
      <c r="AP835" s="16" t="n">
        <f aca="true">$D$12+NORMSINV(RAND())*$D$11</f>
        <v>0.323610676469441</v>
      </c>
      <c r="AQ835" s="16" t="n">
        <f aca="true">$D$12+NORMSINV(RAND())*$D$11</f>
        <v>4.19481631908197</v>
      </c>
      <c r="AR835" s="16" t="n">
        <f aca="true">$D$12+NORMSINV(RAND())*$D$11</f>
        <v>1.42114564849855</v>
      </c>
      <c r="AS835" s="16" t="n">
        <f aca="true">$D$12+NORMSINV(RAND())*$D$11</f>
        <v>2.74979506973341</v>
      </c>
      <c r="AT835" s="16" t="n">
        <f aca="true">$D$12+NORMSINV(RAND())*$D$11</f>
        <v>0.994215789305472</v>
      </c>
      <c r="AU835" s="16" t="n">
        <f aca="true">$D$12+NORMSINV(RAND())*$D$11</f>
        <v>3.06827065066321</v>
      </c>
    </row>
    <row r="836" customFormat="false" ht="15" hidden="false" customHeight="false" outlineLevel="0" collapsed="false">
      <c r="D836" s="16" t="n">
        <f aca="false">AVERAGE(H836:AU836)</f>
        <v>-0.858093630113846</v>
      </c>
      <c r="E836" s="16" t="n">
        <f aca="false">STDEV(H836:AU836)</f>
        <v>3.6402637495651</v>
      </c>
      <c r="F836" s="20" t="n">
        <f aca="false">IF(AND(D836-TINV(2*$D$8/100,$D$10-1)*E836/SQRT($D$10)&lt;-1,D836+TINV(2*$D$9/100,$D$10-1)*E836/SQRT($D$10)&gt;1),1,0)</f>
        <v>0</v>
      </c>
      <c r="G836" s="16"/>
      <c r="H836" s="16" t="n">
        <f aca="true">$D$12+NORMSINV(RAND())*$D$11</f>
        <v>-4.21308054437088</v>
      </c>
      <c r="I836" s="16" t="n">
        <f aca="true">$D$12+NORMSINV(RAND())*$D$11</f>
        <v>-1.28203440143583</v>
      </c>
      <c r="J836" s="16" t="n">
        <f aca="true">$D$12+NORMSINV(RAND())*$D$11</f>
        <v>-1.63104308718675</v>
      </c>
      <c r="K836" s="16" t="n">
        <f aca="true">$D$12+NORMSINV(RAND())*$D$11</f>
        <v>-5.11218555056676</v>
      </c>
      <c r="L836" s="16" t="n">
        <f aca="true">$D$12+NORMSINV(RAND())*$D$11</f>
        <v>1.07499767088708</v>
      </c>
      <c r="M836" s="16" t="n">
        <f aca="true">$D$12+NORMSINV(RAND())*$D$11</f>
        <v>2.65580355456848</v>
      </c>
      <c r="N836" s="16" t="n">
        <f aca="true">$D$12+NORMSINV(RAND())*$D$11</f>
        <v>2.98828562604098</v>
      </c>
      <c r="O836" s="16" t="n">
        <f aca="true">$D$12+NORMSINV(RAND())*$D$11</f>
        <v>2.52487356149577</v>
      </c>
      <c r="P836" s="16" t="n">
        <f aca="true">$D$12+NORMSINV(RAND())*$D$11</f>
        <v>4.29634523716913</v>
      </c>
      <c r="Q836" s="16" t="n">
        <f aca="true">$D$12+NORMSINV(RAND())*$D$11</f>
        <v>3.85645427406556</v>
      </c>
      <c r="R836" s="16" t="n">
        <f aca="true">$D$12+NORMSINV(RAND())*$D$11</f>
        <v>-3.7771555335708</v>
      </c>
      <c r="S836" s="16" t="n">
        <f aca="true">$D$12+NORMSINV(RAND())*$D$11</f>
        <v>-8.8882877298777</v>
      </c>
      <c r="T836" s="16" t="n">
        <f aca="true">$D$12+NORMSINV(RAND())*$D$11</f>
        <v>-6.40197666544647</v>
      </c>
      <c r="U836" s="16" t="n">
        <f aca="true">$D$12+NORMSINV(RAND())*$D$11</f>
        <v>1.62971842907285</v>
      </c>
      <c r="V836" s="16" t="n">
        <f aca="true">$D$12+NORMSINV(RAND())*$D$11</f>
        <v>-1.60255332465117</v>
      </c>
      <c r="W836" s="16" t="n">
        <f aca="true">$D$12+NORMSINV(RAND())*$D$11</f>
        <v>-8.74795815771629</v>
      </c>
      <c r="X836" s="16" t="n">
        <f aca="true">$D$12+NORMSINV(RAND())*$D$11</f>
        <v>1.24416599956248</v>
      </c>
      <c r="Y836" s="16" t="n">
        <f aca="true">$D$12+NORMSINV(RAND())*$D$11</f>
        <v>-4.3472599289859</v>
      </c>
      <c r="Z836" s="16" t="n">
        <f aca="true">$D$12+NORMSINV(RAND())*$D$11</f>
        <v>0.449317648151167</v>
      </c>
      <c r="AA836" s="16" t="n">
        <f aca="true">$D$12+NORMSINV(RAND())*$D$11</f>
        <v>4.47593438063318</v>
      </c>
      <c r="AB836" s="16" t="n">
        <f aca="true">$D$12+NORMSINV(RAND())*$D$11</f>
        <v>-3.11960486321732</v>
      </c>
      <c r="AC836" s="16" t="n">
        <f aca="true">$D$12+NORMSINV(RAND())*$D$11</f>
        <v>-1.07080095720477</v>
      </c>
      <c r="AD836" s="16" t="n">
        <f aca="true">$D$12+NORMSINV(RAND())*$D$11</f>
        <v>-5.15483607018997</v>
      </c>
      <c r="AE836" s="16" t="n">
        <f aca="true">$D$12+NORMSINV(RAND())*$D$11</f>
        <v>-0.126931871444471</v>
      </c>
      <c r="AF836" s="16" t="n">
        <f aca="true">$D$12+NORMSINV(RAND())*$D$11</f>
        <v>-0.0611028792379675</v>
      </c>
      <c r="AG836" s="16" t="n">
        <f aca="true">$D$12+NORMSINV(RAND())*$D$11</f>
        <v>-2.04153605797463</v>
      </c>
      <c r="AH836" s="16" t="n">
        <f aca="true">$D$12+NORMSINV(RAND())*$D$11</f>
        <v>-0.371755661842289</v>
      </c>
      <c r="AI836" s="16" t="n">
        <f aca="true">$D$12+NORMSINV(RAND())*$D$11</f>
        <v>1.81147947793132</v>
      </c>
      <c r="AJ836" s="16" t="n">
        <f aca="true">$D$12+NORMSINV(RAND())*$D$11</f>
        <v>0.70224913657359</v>
      </c>
      <c r="AK836" s="16" t="n">
        <f aca="true">$D$12+NORMSINV(RAND())*$D$11</f>
        <v>2.34691896782431</v>
      </c>
      <c r="AL836" s="16" t="n">
        <f aca="true">$D$12+NORMSINV(RAND())*$D$11</f>
        <v>-1.50017269253472</v>
      </c>
      <c r="AM836" s="16" t="n">
        <f aca="true">$D$12+NORMSINV(RAND())*$D$11</f>
        <v>-2.45566938782836</v>
      </c>
      <c r="AN836" s="16" t="n">
        <f aca="true">$D$12+NORMSINV(RAND())*$D$11</f>
        <v>-2.28387558054734</v>
      </c>
      <c r="AO836" s="16" t="n">
        <f aca="true">$D$12+NORMSINV(RAND())*$D$11</f>
        <v>-0.612498870805967</v>
      </c>
      <c r="AP836" s="16" t="n">
        <f aca="true">$D$12+NORMSINV(RAND())*$D$11</f>
        <v>4.66972747534732</v>
      </c>
      <c r="AQ836" s="16" t="n">
        <f aca="true">$D$12+NORMSINV(RAND())*$D$11</f>
        <v>7.63200498418621</v>
      </c>
      <c r="AR836" s="16" t="n">
        <f aca="true">$D$12+NORMSINV(RAND())*$D$11</f>
        <v>-4.51762069620256</v>
      </c>
      <c r="AS836" s="16" t="n">
        <f aca="true">$D$12+NORMSINV(RAND())*$D$11</f>
        <v>-3.23805571098761</v>
      </c>
      <c r="AT836" s="16" t="n">
        <f aca="true">$D$12+NORMSINV(RAND())*$D$11</f>
        <v>-1.78010515845304</v>
      </c>
      <c r="AU836" s="16" t="n">
        <f aca="true">$D$12+NORMSINV(RAND())*$D$11</f>
        <v>-2.34392024578373</v>
      </c>
    </row>
    <row r="837" customFormat="false" ht="15" hidden="false" customHeight="false" outlineLevel="0" collapsed="false">
      <c r="D837" s="16" t="n">
        <f aca="false">AVERAGE(H837:AU837)</f>
        <v>-0.278958651050082</v>
      </c>
      <c r="E837" s="16" t="n">
        <f aca="false">STDEV(H837:AU837)</f>
        <v>4.11954048000254</v>
      </c>
      <c r="F837" s="20" t="n">
        <f aca="false">IF(AND(D837-TINV(2*$D$8/100,$D$10-1)*E837/SQRT($D$10)&lt;-1,D837+TINV(2*$D$9/100,$D$10-1)*E837/SQRT($D$10)&gt;1),1,0)</f>
        <v>0</v>
      </c>
      <c r="G837" s="16"/>
      <c r="H837" s="16" t="n">
        <f aca="true">$D$12+NORMSINV(RAND())*$D$11</f>
        <v>-3.00873784026454</v>
      </c>
      <c r="I837" s="16" t="n">
        <f aca="true">$D$12+NORMSINV(RAND())*$D$11</f>
        <v>1.22716639646292</v>
      </c>
      <c r="J837" s="16" t="n">
        <f aca="true">$D$12+NORMSINV(RAND())*$D$11</f>
        <v>-2.01036143243248</v>
      </c>
      <c r="K837" s="16" t="n">
        <f aca="true">$D$12+NORMSINV(RAND())*$D$11</f>
        <v>0.662215993839366</v>
      </c>
      <c r="L837" s="16" t="n">
        <f aca="true">$D$12+NORMSINV(RAND())*$D$11</f>
        <v>4.78657531171005</v>
      </c>
      <c r="M837" s="16" t="n">
        <f aca="true">$D$12+NORMSINV(RAND())*$D$11</f>
        <v>6.37578354496793</v>
      </c>
      <c r="N837" s="16" t="n">
        <f aca="true">$D$12+NORMSINV(RAND())*$D$11</f>
        <v>-6.43384732638747</v>
      </c>
      <c r="O837" s="16" t="n">
        <f aca="true">$D$12+NORMSINV(RAND())*$D$11</f>
        <v>-7.46689722691256</v>
      </c>
      <c r="P837" s="16" t="n">
        <f aca="true">$D$12+NORMSINV(RAND())*$D$11</f>
        <v>-5.88982622203429</v>
      </c>
      <c r="Q837" s="16" t="n">
        <f aca="true">$D$12+NORMSINV(RAND())*$D$11</f>
        <v>-6.86115480813364</v>
      </c>
      <c r="R837" s="16" t="n">
        <f aca="true">$D$12+NORMSINV(RAND())*$D$11</f>
        <v>3.08515117408402</v>
      </c>
      <c r="S837" s="16" t="n">
        <f aca="true">$D$12+NORMSINV(RAND())*$D$11</f>
        <v>8.39893405342474</v>
      </c>
      <c r="T837" s="16" t="n">
        <f aca="true">$D$12+NORMSINV(RAND())*$D$11</f>
        <v>7.21366864174047</v>
      </c>
      <c r="U837" s="16" t="n">
        <f aca="true">$D$12+NORMSINV(RAND())*$D$11</f>
        <v>0.453466496840465</v>
      </c>
      <c r="V837" s="16" t="n">
        <f aca="true">$D$12+NORMSINV(RAND())*$D$11</f>
        <v>-5.4025206757196</v>
      </c>
      <c r="W837" s="16" t="n">
        <f aca="true">$D$12+NORMSINV(RAND())*$D$11</f>
        <v>1.88708220585182</v>
      </c>
      <c r="X837" s="16" t="n">
        <f aca="true">$D$12+NORMSINV(RAND())*$D$11</f>
        <v>0.132053776678792</v>
      </c>
      <c r="Y837" s="16" t="n">
        <f aca="true">$D$12+NORMSINV(RAND())*$D$11</f>
        <v>-3.70865244832606</v>
      </c>
      <c r="Z837" s="16" t="n">
        <f aca="true">$D$12+NORMSINV(RAND())*$D$11</f>
        <v>-0.503914424381854</v>
      </c>
      <c r="AA837" s="16" t="n">
        <f aca="true">$D$12+NORMSINV(RAND())*$D$11</f>
        <v>2.21746141017446</v>
      </c>
      <c r="AB837" s="16" t="n">
        <f aca="true">$D$12+NORMSINV(RAND())*$D$11</f>
        <v>-2.14333387816681</v>
      </c>
      <c r="AC837" s="16" t="n">
        <f aca="true">$D$12+NORMSINV(RAND())*$D$11</f>
        <v>1.85199725046076</v>
      </c>
      <c r="AD837" s="16" t="n">
        <f aca="true">$D$12+NORMSINV(RAND())*$D$11</f>
        <v>-1.31974103264959</v>
      </c>
      <c r="AE837" s="16" t="n">
        <f aca="true">$D$12+NORMSINV(RAND())*$D$11</f>
        <v>3.52922009720849</v>
      </c>
      <c r="AF837" s="16" t="n">
        <f aca="true">$D$12+NORMSINV(RAND())*$D$11</f>
        <v>-1.86993514717975</v>
      </c>
      <c r="AG837" s="16" t="n">
        <f aca="true">$D$12+NORMSINV(RAND())*$D$11</f>
        <v>0.401701368056662</v>
      </c>
      <c r="AH837" s="16" t="n">
        <f aca="true">$D$12+NORMSINV(RAND())*$D$11</f>
        <v>-5.25743272907091</v>
      </c>
      <c r="AI837" s="16" t="n">
        <f aca="true">$D$12+NORMSINV(RAND())*$D$11</f>
        <v>7.95355329945121</v>
      </c>
      <c r="AJ837" s="16" t="n">
        <f aca="true">$D$12+NORMSINV(RAND())*$D$11</f>
        <v>-4.50886435280289</v>
      </c>
      <c r="AK837" s="16" t="n">
        <f aca="true">$D$12+NORMSINV(RAND())*$D$11</f>
        <v>0.734561791727352</v>
      </c>
      <c r="AL837" s="16" t="n">
        <f aca="true">$D$12+NORMSINV(RAND())*$D$11</f>
        <v>-1.46816279636255</v>
      </c>
      <c r="AM837" s="16" t="n">
        <f aca="true">$D$12+NORMSINV(RAND())*$D$11</f>
        <v>-3.94815044850565</v>
      </c>
      <c r="AN837" s="16" t="n">
        <f aca="true">$D$12+NORMSINV(RAND())*$D$11</f>
        <v>-2.12556544493025</v>
      </c>
      <c r="AO837" s="16" t="n">
        <f aca="true">$D$12+NORMSINV(RAND())*$D$11</f>
        <v>5.33458790595963</v>
      </c>
      <c r="AP837" s="16" t="n">
        <f aca="true">$D$12+NORMSINV(RAND())*$D$11</f>
        <v>-2.18630763730631</v>
      </c>
      <c r="AQ837" s="16" t="n">
        <f aca="true">$D$12+NORMSINV(RAND())*$D$11</f>
        <v>-1.96972660772918</v>
      </c>
      <c r="AR837" s="16" t="n">
        <f aca="true">$D$12+NORMSINV(RAND())*$D$11</f>
        <v>-2.55411188067996</v>
      </c>
      <c r="AS837" s="16" t="n">
        <f aca="true">$D$12+NORMSINV(RAND())*$D$11</f>
        <v>3.54287434348908</v>
      </c>
      <c r="AT837" s="16" t="n">
        <f aca="true">$D$12+NORMSINV(RAND())*$D$11</f>
        <v>-2.06608963384829</v>
      </c>
      <c r="AU837" s="16" t="n">
        <f aca="true">$D$12+NORMSINV(RAND())*$D$11</f>
        <v>1.75693288969311</v>
      </c>
    </row>
    <row r="838" customFormat="false" ht="15" hidden="false" customHeight="false" outlineLevel="0" collapsed="false">
      <c r="D838" s="16" t="n">
        <f aca="false">AVERAGE(H838:AU838)</f>
        <v>0.667589622188001</v>
      </c>
      <c r="E838" s="16" t="n">
        <f aca="false">STDEV(H838:AU838)</f>
        <v>3.63179091777044</v>
      </c>
      <c r="F838" s="20" t="n">
        <f aca="false">IF(AND(D838-TINV(2*$D$8/100,$D$10-1)*E838/SQRT($D$10)&lt;-1,D838+TINV(2*$D$9/100,$D$10-1)*E838/SQRT($D$10)&gt;1),1,0)</f>
        <v>0</v>
      </c>
      <c r="G838" s="16"/>
      <c r="H838" s="16" t="n">
        <f aca="true">$D$12+NORMSINV(RAND())*$D$11</f>
        <v>0.386904329795461</v>
      </c>
      <c r="I838" s="16" t="n">
        <f aca="true">$D$12+NORMSINV(RAND())*$D$11</f>
        <v>2.96143474786287</v>
      </c>
      <c r="J838" s="16" t="n">
        <f aca="true">$D$12+NORMSINV(RAND())*$D$11</f>
        <v>0.333758457133609</v>
      </c>
      <c r="K838" s="16" t="n">
        <f aca="true">$D$12+NORMSINV(RAND())*$D$11</f>
        <v>3.53894098841472</v>
      </c>
      <c r="L838" s="16" t="n">
        <f aca="true">$D$12+NORMSINV(RAND())*$D$11</f>
        <v>-1.39444484064677</v>
      </c>
      <c r="M838" s="16" t="n">
        <f aca="true">$D$12+NORMSINV(RAND())*$D$11</f>
        <v>1.61203646872907</v>
      </c>
      <c r="N838" s="16" t="n">
        <f aca="true">$D$12+NORMSINV(RAND())*$D$11</f>
        <v>5.90691697242052</v>
      </c>
      <c r="O838" s="16" t="n">
        <f aca="true">$D$12+NORMSINV(RAND())*$D$11</f>
        <v>4.34706074563804</v>
      </c>
      <c r="P838" s="16" t="n">
        <f aca="true">$D$12+NORMSINV(RAND())*$D$11</f>
        <v>3.71419180958448</v>
      </c>
      <c r="Q838" s="16" t="n">
        <f aca="true">$D$12+NORMSINV(RAND())*$D$11</f>
        <v>-3.88196508398511</v>
      </c>
      <c r="R838" s="16" t="n">
        <f aca="true">$D$12+NORMSINV(RAND())*$D$11</f>
        <v>-5.16705775985969</v>
      </c>
      <c r="S838" s="16" t="n">
        <f aca="true">$D$12+NORMSINV(RAND())*$D$11</f>
        <v>-0.5517592655631</v>
      </c>
      <c r="T838" s="16" t="n">
        <f aca="true">$D$12+NORMSINV(RAND())*$D$11</f>
        <v>4.88344407076899</v>
      </c>
      <c r="U838" s="16" t="n">
        <f aca="true">$D$12+NORMSINV(RAND())*$D$11</f>
        <v>4.19771822387272</v>
      </c>
      <c r="V838" s="16" t="n">
        <f aca="true">$D$12+NORMSINV(RAND())*$D$11</f>
        <v>-4.44132796194351</v>
      </c>
      <c r="W838" s="16" t="n">
        <f aca="true">$D$12+NORMSINV(RAND())*$D$11</f>
        <v>-1.31911609410338</v>
      </c>
      <c r="X838" s="16" t="n">
        <f aca="true">$D$12+NORMSINV(RAND())*$D$11</f>
        <v>-3.4628814945003</v>
      </c>
      <c r="Y838" s="16" t="n">
        <f aca="true">$D$12+NORMSINV(RAND())*$D$11</f>
        <v>5.54534474535138</v>
      </c>
      <c r="Z838" s="16" t="n">
        <f aca="true">$D$12+NORMSINV(RAND())*$D$11</f>
        <v>1.7757970240256</v>
      </c>
      <c r="AA838" s="16" t="n">
        <f aca="true">$D$12+NORMSINV(RAND())*$D$11</f>
        <v>-2.20406235618004</v>
      </c>
      <c r="AB838" s="16" t="n">
        <f aca="true">$D$12+NORMSINV(RAND())*$D$11</f>
        <v>-1.98237034241739</v>
      </c>
      <c r="AC838" s="16" t="n">
        <f aca="true">$D$12+NORMSINV(RAND())*$D$11</f>
        <v>1.34823633754085</v>
      </c>
      <c r="AD838" s="16" t="n">
        <f aca="true">$D$12+NORMSINV(RAND())*$D$11</f>
        <v>-0.802209970014436</v>
      </c>
      <c r="AE838" s="16" t="n">
        <f aca="true">$D$12+NORMSINV(RAND())*$D$11</f>
        <v>-0.0889193684668911</v>
      </c>
      <c r="AF838" s="16" t="n">
        <f aca="true">$D$12+NORMSINV(RAND())*$D$11</f>
        <v>-7.75991299912675</v>
      </c>
      <c r="AG838" s="16" t="n">
        <f aca="true">$D$12+NORMSINV(RAND())*$D$11</f>
        <v>2.40828156794911</v>
      </c>
      <c r="AH838" s="16" t="n">
        <f aca="true">$D$12+NORMSINV(RAND())*$D$11</f>
        <v>2.71757429237921</v>
      </c>
      <c r="AI838" s="16" t="n">
        <f aca="true">$D$12+NORMSINV(RAND())*$D$11</f>
        <v>-0.425362844518318</v>
      </c>
      <c r="AJ838" s="16" t="n">
        <f aca="true">$D$12+NORMSINV(RAND())*$D$11</f>
        <v>-2.66068057618353</v>
      </c>
      <c r="AK838" s="16" t="n">
        <f aca="true">$D$12+NORMSINV(RAND())*$D$11</f>
        <v>0.0197549239263083</v>
      </c>
      <c r="AL838" s="16" t="n">
        <f aca="true">$D$12+NORMSINV(RAND())*$D$11</f>
        <v>8.58284587253512</v>
      </c>
      <c r="AM838" s="16" t="n">
        <f aca="true">$D$12+NORMSINV(RAND())*$D$11</f>
        <v>0.0962163058686939</v>
      </c>
      <c r="AN838" s="16" t="n">
        <f aca="true">$D$12+NORMSINV(RAND())*$D$11</f>
        <v>0.843391916082326</v>
      </c>
      <c r="AO838" s="16" t="n">
        <f aca="true">$D$12+NORMSINV(RAND())*$D$11</f>
        <v>-0.518552235813243</v>
      </c>
      <c r="AP838" s="16" t="n">
        <f aca="true">$D$12+NORMSINV(RAND())*$D$11</f>
        <v>-0.690360574092477</v>
      </c>
      <c r="AQ838" s="16" t="n">
        <f aca="true">$D$12+NORMSINV(RAND())*$D$11</f>
        <v>5.79946540855448</v>
      </c>
      <c r="AR838" s="16" t="n">
        <f aca="true">$D$12+NORMSINV(RAND())*$D$11</f>
        <v>-4.82701742885589</v>
      </c>
      <c r="AS838" s="16" t="n">
        <f aca="true">$D$12+NORMSINV(RAND())*$D$11</f>
        <v>1.06798972083893</v>
      </c>
      <c r="AT838" s="16" t="n">
        <f aca="true">$D$12+NORMSINV(RAND())*$D$11</f>
        <v>7.83801360501943</v>
      </c>
      <c r="AU838" s="16" t="n">
        <f aca="true">$D$12+NORMSINV(RAND())*$D$11</f>
        <v>-1.04373245050105</v>
      </c>
    </row>
    <row r="839" customFormat="false" ht="15" hidden="false" customHeight="false" outlineLevel="0" collapsed="false">
      <c r="D839" s="16" t="n">
        <f aca="false">AVERAGE(H839:AU839)</f>
        <v>0.140925255561012</v>
      </c>
      <c r="E839" s="16" t="n">
        <f aca="false">STDEV(H839:AU839)</f>
        <v>3.73050672145696</v>
      </c>
      <c r="F839" s="20" t="n">
        <f aca="false">IF(AND(D839-TINV(2*$D$8/100,$D$10-1)*E839/SQRT($D$10)&lt;-1,D839+TINV(2*$D$9/100,$D$10-1)*E839/SQRT($D$10)&gt;1),1,0)</f>
        <v>0</v>
      </c>
      <c r="G839" s="16"/>
      <c r="H839" s="16" t="n">
        <f aca="true">$D$12+NORMSINV(RAND())*$D$11</f>
        <v>-3.67416636234754</v>
      </c>
      <c r="I839" s="16" t="n">
        <f aca="true">$D$12+NORMSINV(RAND())*$D$11</f>
        <v>1.68167414566985</v>
      </c>
      <c r="J839" s="16" t="n">
        <f aca="true">$D$12+NORMSINV(RAND())*$D$11</f>
        <v>-0.772425778998747</v>
      </c>
      <c r="K839" s="16" t="n">
        <f aca="true">$D$12+NORMSINV(RAND())*$D$11</f>
        <v>-5.38467820108426</v>
      </c>
      <c r="L839" s="16" t="n">
        <f aca="true">$D$12+NORMSINV(RAND())*$D$11</f>
        <v>-3.32710468930234</v>
      </c>
      <c r="M839" s="16" t="n">
        <f aca="true">$D$12+NORMSINV(RAND())*$D$11</f>
        <v>7.00532983389843</v>
      </c>
      <c r="N839" s="16" t="n">
        <f aca="true">$D$12+NORMSINV(RAND())*$D$11</f>
        <v>2.65211901126713</v>
      </c>
      <c r="O839" s="16" t="n">
        <f aca="true">$D$12+NORMSINV(RAND())*$D$11</f>
        <v>-1.61637620421052</v>
      </c>
      <c r="P839" s="16" t="n">
        <f aca="true">$D$12+NORMSINV(RAND())*$D$11</f>
        <v>-5.30045191043177</v>
      </c>
      <c r="Q839" s="16" t="n">
        <f aca="true">$D$12+NORMSINV(RAND())*$D$11</f>
        <v>4.89233770671789</v>
      </c>
      <c r="R839" s="16" t="n">
        <f aca="true">$D$12+NORMSINV(RAND())*$D$11</f>
        <v>-1.86524777596407</v>
      </c>
      <c r="S839" s="16" t="n">
        <f aca="true">$D$12+NORMSINV(RAND())*$D$11</f>
        <v>2.9848548460102</v>
      </c>
      <c r="T839" s="16" t="n">
        <f aca="true">$D$12+NORMSINV(RAND())*$D$11</f>
        <v>0.772336178494856</v>
      </c>
      <c r="U839" s="16" t="n">
        <f aca="true">$D$12+NORMSINV(RAND())*$D$11</f>
        <v>1.30440721497741</v>
      </c>
      <c r="V839" s="16" t="n">
        <f aca="true">$D$12+NORMSINV(RAND())*$D$11</f>
        <v>4.15279505361425</v>
      </c>
      <c r="W839" s="16" t="n">
        <f aca="true">$D$12+NORMSINV(RAND())*$D$11</f>
        <v>-5.94190155325952</v>
      </c>
      <c r="X839" s="16" t="n">
        <f aca="true">$D$12+NORMSINV(RAND())*$D$11</f>
        <v>0.451374889392289</v>
      </c>
      <c r="Y839" s="16" t="n">
        <f aca="true">$D$12+NORMSINV(RAND())*$D$11</f>
        <v>1.3848065520098</v>
      </c>
      <c r="Z839" s="16" t="n">
        <f aca="true">$D$12+NORMSINV(RAND())*$D$11</f>
        <v>1.72182126805145</v>
      </c>
      <c r="AA839" s="16" t="n">
        <f aca="true">$D$12+NORMSINV(RAND())*$D$11</f>
        <v>4.35424460235652</v>
      </c>
      <c r="AB839" s="16" t="n">
        <f aca="true">$D$12+NORMSINV(RAND())*$D$11</f>
        <v>2.20730541562794</v>
      </c>
      <c r="AC839" s="16" t="n">
        <f aca="true">$D$12+NORMSINV(RAND())*$D$11</f>
        <v>2.41355645435302</v>
      </c>
      <c r="AD839" s="16" t="n">
        <f aca="true">$D$12+NORMSINV(RAND())*$D$11</f>
        <v>0.110836327558473</v>
      </c>
      <c r="AE839" s="16" t="n">
        <f aca="true">$D$12+NORMSINV(RAND())*$D$11</f>
        <v>-2.72669134207644</v>
      </c>
      <c r="AF839" s="16" t="n">
        <f aca="true">$D$12+NORMSINV(RAND())*$D$11</f>
        <v>-8.01681582787096</v>
      </c>
      <c r="AG839" s="16" t="n">
        <f aca="true">$D$12+NORMSINV(RAND())*$D$11</f>
        <v>2.18179324374434</v>
      </c>
      <c r="AH839" s="16" t="n">
        <f aca="true">$D$12+NORMSINV(RAND())*$D$11</f>
        <v>0.574830922414865</v>
      </c>
      <c r="AI839" s="16" t="n">
        <f aca="true">$D$12+NORMSINV(RAND())*$D$11</f>
        <v>4.26361945644586</v>
      </c>
      <c r="AJ839" s="16" t="n">
        <f aca="true">$D$12+NORMSINV(RAND())*$D$11</f>
        <v>-7.30446038906331</v>
      </c>
      <c r="AK839" s="16" t="n">
        <f aca="true">$D$12+NORMSINV(RAND())*$D$11</f>
        <v>0.789558679060637</v>
      </c>
      <c r="AL839" s="16" t="n">
        <f aca="true">$D$12+NORMSINV(RAND())*$D$11</f>
        <v>-0.804398255611633</v>
      </c>
      <c r="AM839" s="16" t="n">
        <f aca="true">$D$12+NORMSINV(RAND())*$D$11</f>
        <v>5.73326678879313</v>
      </c>
      <c r="AN839" s="16" t="n">
        <f aca="true">$D$12+NORMSINV(RAND())*$D$11</f>
        <v>0.77277723465389</v>
      </c>
      <c r="AO839" s="16" t="n">
        <f aca="true">$D$12+NORMSINV(RAND())*$D$11</f>
        <v>0.529979087852048</v>
      </c>
      <c r="AP839" s="16" t="n">
        <f aca="true">$D$12+NORMSINV(RAND())*$D$11</f>
        <v>-7.49886150171198</v>
      </c>
      <c r="AQ839" s="16" t="n">
        <f aca="true">$D$12+NORMSINV(RAND())*$D$11</f>
        <v>2.35968476862046</v>
      </c>
      <c r="AR839" s="16" t="n">
        <f aca="true">$D$12+NORMSINV(RAND())*$D$11</f>
        <v>-1.11030701705735</v>
      </c>
      <c r="AS839" s="16" t="n">
        <f aca="true">$D$12+NORMSINV(RAND())*$D$11</f>
        <v>5.07173817881767</v>
      </c>
      <c r="AT839" s="16" t="n">
        <f aca="true">$D$12+NORMSINV(RAND())*$D$11</f>
        <v>-0.564812290716263</v>
      </c>
      <c r="AU839" s="16" t="n">
        <f aca="true">$D$12+NORMSINV(RAND())*$D$11</f>
        <v>1.17866146174477</v>
      </c>
    </row>
    <row r="840" customFormat="false" ht="15" hidden="false" customHeight="false" outlineLevel="0" collapsed="false">
      <c r="D840" s="16" t="n">
        <f aca="false">AVERAGE(H840:AU840)</f>
        <v>-0.196109650026304</v>
      </c>
      <c r="E840" s="16" t="n">
        <f aca="false">STDEV(H840:AU840)</f>
        <v>3.25291317499905</v>
      </c>
      <c r="F840" s="20" t="n">
        <f aca="false">IF(AND(D840-TINV(2*$D$8/100,$D$10-1)*E840/SQRT($D$10)&lt;-1,D840+TINV(2*$D$9/100,$D$10-1)*E840/SQRT($D$10)&gt;1),1,0)</f>
        <v>0</v>
      </c>
      <c r="G840" s="16"/>
      <c r="H840" s="16" t="n">
        <f aca="true">$D$12+NORMSINV(RAND())*$D$11</f>
        <v>-1.53475276597258</v>
      </c>
      <c r="I840" s="16" t="n">
        <f aca="true">$D$12+NORMSINV(RAND())*$D$11</f>
        <v>-0.681718072356892</v>
      </c>
      <c r="J840" s="16" t="n">
        <f aca="true">$D$12+NORMSINV(RAND())*$D$11</f>
        <v>0.294552394792836</v>
      </c>
      <c r="K840" s="16" t="n">
        <f aca="true">$D$12+NORMSINV(RAND())*$D$11</f>
        <v>4.00147227345743</v>
      </c>
      <c r="L840" s="16" t="n">
        <f aca="true">$D$12+NORMSINV(RAND())*$D$11</f>
        <v>-3.56432373591103</v>
      </c>
      <c r="M840" s="16" t="n">
        <f aca="true">$D$12+NORMSINV(RAND())*$D$11</f>
        <v>-0.721019758059312</v>
      </c>
      <c r="N840" s="16" t="n">
        <f aca="true">$D$12+NORMSINV(RAND())*$D$11</f>
        <v>-2.10289667751835</v>
      </c>
      <c r="O840" s="16" t="n">
        <f aca="true">$D$12+NORMSINV(RAND())*$D$11</f>
        <v>3.98866620668138</v>
      </c>
      <c r="P840" s="16" t="n">
        <f aca="true">$D$12+NORMSINV(RAND())*$D$11</f>
        <v>-3.56387125600784</v>
      </c>
      <c r="Q840" s="16" t="n">
        <f aca="true">$D$12+NORMSINV(RAND())*$D$11</f>
        <v>4.15353159667957</v>
      </c>
      <c r="R840" s="16" t="n">
        <f aca="true">$D$12+NORMSINV(RAND())*$D$11</f>
        <v>2.04038873408234</v>
      </c>
      <c r="S840" s="16" t="n">
        <f aca="true">$D$12+NORMSINV(RAND())*$D$11</f>
        <v>-5.78452266834323</v>
      </c>
      <c r="T840" s="16" t="n">
        <f aca="true">$D$12+NORMSINV(RAND())*$D$11</f>
        <v>1.67314338355758</v>
      </c>
      <c r="U840" s="16" t="n">
        <f aca="true">$D$12+NORMSINV(RAND())*$D$11</f>
        <v>1.80527876289388</v>
      </c>
      <c r="V840" s="16" t="n">
        <f aca="true">$D$12+NORMSINV(RAND())*$D$11</f>
        <v>0.219263539617458</v>
      </c>
      <c r="W840" s="16" t="n">
        <f aca="true">$D$12+NORMSINV(RAND())*$D$11</f>
        <v>1.49633322574103</v>
      </c>
      <c r="X840" s="16" t="n">
        <f aca="true">$D$12+NORMSINV(RAND())*$D$11</f>
        <v>-0.326788536633609</v>
      </c>
      <c r="Y840" s="16" t="n">
        <f aca="true">$D$12+NORMSINV(RAND())*$D$11</f>
        <v>-0.322017277233819</v>
      </c>
      <c r="Z840" s="16" t="n">
        <f aca="true">$D$12+NORMSINV(RAND())*$D$11</f>
        <v>1.99851850301</v>
      </c>
      <c r="AA840" s="16" t="n">
        <f aca="true">$D$12+NORMSINV(RAND())*$D$11</f>
        <v>-2.06408431529957</v>
      </c>
      <c r="AB840" s="16" t="n">
        <f aca="true">$D$12+NORMSINV(RAND())*$D$11</f>
        <v>0.177771150642149</v>
      </c>
      <c r="AC840" s="16" t="n">
        <f aca="true">$D$12+NORMSINV(RAND())*$D$11</f>
        <v>-0.448538723323726</v>
      </c>
      <c r="AD840" s="16" t="n">
        <f aca="true">$D$12+NORMSINV(RAND())*$D$11</f>
        <v>3.84225722152061</v>
      </c>
      <c r="AE840" s="16" t="n">
        <f aca="true">$D$12+NORMSINV(RAND())*$D$11</f>
        <v>-1.62535961984026</v>
      </c>
      <c r="AF840" s="16" t="n">
        <f aca="true">$D$12+NORMSINV(RAND())*$D$11</f>
        <v>-11.1505482206736</v>
      </c>
      <c r="AG840" s="16" t="n">
        <f aca="true">$D$12+NORMSINV(RAND())*$D$11</f>
        <v>-7.14151814356186</v>
      </c>
      <c r="AH840" s="16" t="n">
        <f aca="true">$D$12+NORMSINV(RAND())*$D$11</f>
        <v>1.30645816249708</v>
      </c>
      <c r="AI840" s="16" t="n">
        <f aca="true">$D$12+NORMSINV(RAND())*$D$11</f>
        <v>3.80920142571644</v>
      </c>
      <c r="AJ840" s="16" t="n">
        <f aca="true">$D$12+NORMSINV(RAND())*$D$11</f>
        <v>1.18172105946664</v>
      </c>
      <c r="AK840" s="16" t="n">
        <f aca="true">$D$12+NORMSINV(RAND())*$D$11</f>
        <v>0.321349031442936</v>
      </c>
      <c r="AL840" s="16" t="n">
        <f aca="true">$D$12+NORMSINV(RAND())*$D$11</f>
        <v>0.251639944493816</v>
      </c>
      <c r="AM840" s="16" t="n">
        <f aca="true">$D$12+NORMSINV(RAND())*$D$11</f>
        <v>-1.46119615128553</v>
      </c>
      <c r="AN840" s="16" t="n">
        <f aca="true">$D$12+NORMSINV(RAND())*$D$11</f>
        <v>1.48889208669745</v>
      </c>
      <c r="AO840" s="16" t="n">
        <f aca="true">$D$12+NORMSINV(RAND())*$D$11</f>
        <v>-2.19663551860655</v>
      </c>
      <c r="AP840" s="16" t="n">
        <f aca="true">$D$12+NORMSINV(RAND())*$D$11</f>
        <v>0.737041891696719</v>
      </c>
      <c r="AQ840" s="16" t="n">
        <f aca="true">$D$12+NORMSINV(RAND())*$D$11</f>
        <v>2.35705309374245</v>
      </c>
      <c r="AR840" s="16" t="n">
        <f aca="true">$D$12+NORMSINV(RAND())*$D$11</f>
        <v>2.64248152413871</v>
      </c>
      <c r="AS840" s="16" t="n">
        <f aca="true">$D$12+NORMSINV(RAND())*$D$11</f>
        <v>-3.07332457505351</v>
      </c>
      <c r="AT840" s="16" t="n">
        <f aca="true">$D$12+NORMSINV(RAND())*$D$11</f>
        <v>4.24236489776447</v>
      </c>
      <c r="AU840" s="16" t="n">
        <f aca="true">$D$12+NORMSINV(RAND())*$D$11</f>
        <v>-4.11065009570388</v>
      </c>
    </row>
    <row r="841" customFormat="false" ht="15" hidden="false" customHeight="false" outlineLevel="0" collapsed="false">
      <c r="D841" s="16" t="n">
        <f aca="false">AVERAGE(H841:AU841)</f>
        <v>-0.266041918941578</v>
      </c>
      <c r="E841" s="16" t="n">
        <f aca="false">STDEV(H841:AU841)</f>
        <v>4.20220189350251</v>
      </c>
      <c r="F841" s="20" t="n">
        <f aca="false">IF(AND(D841-TINV(2*$D$8/100,$D$10-1)*E841/SQRT($D$10)&lt;-1,D841+TINV(2*$D$9/100,$D$10-1)*E841/SQRT($D$10)&gt;1),1,0)</f>
        <v>0</v>
      </c>
      <c r="G841" s="16"/>
      <c r="H841" s="16" t="n">
        <f aca="true">$D$12+NORMSINV(RAND())*$D$11</f>
        <v>-6.80531032866501</v>
      </c>
      <c r="I841" s="16" t="n">
        <f aca="true">$D$12+NORMSINV(RAND())*$D$11</f>
        <v>-0.643026314961033</v>
      </c>
      <c r="J841" s="16" t="n">
        <f aca="true">$D$12+NORMSINV(RAND())*$D$11</f>
        <v>4.54587234092962</v>
      </c>
      <c r="K841" s="16" t="n">
        <f aca="true">$D$12+NORMSINV(RAND())*$D$11</f>
        <v>2.62646964161407</v>
      </c>
      <c r="L841" s="16" t="n">
        <f aca="true">$D$12+NORMSINV(RAND())*$D$11</f>
        <v>-6.65207339110475</v>
      </c>
      <c r="M841" s="16" t="n">
        <f aca="true">$D$12+NORMSINV(RAND())*$D$11</f>
        <v>2.60686542612489</v>
      </c>
      <c r="N841" s="16" t="n">
        <f aca="true">$D$12+NORMSINV(RAND())*$D$11</f>
        <v>2.85969498343205</v>
      </c>
      <c r="O841" s="16" t="n">
        <f aca="true">$D$12+NORMSINV(RAND())*$D$11</f>
        <v>1.02845303485802</v>
      </c>
      <c r="P841" s="16" t="n">
        <f aca="true">$D$12+NORMSINV(RAND())*$D$11</f>
        <v>0.690470513224194</v>
      </c>
      <c r="Q841" s="16" t="n">
        <f aca="true">$D$12+NORMSINV(RAND())*$D$11</f>
        <v>-2.59433408652556</v>
      </c>
      <c r="R841" s="16" t="n">
        <f aca="true">$D$12+NORMSINV(RAND())*$D$11</f>
        <v>-4.15894213387119</v>
      </c>
      <c r="S841" s="16" t="n">
        <f aca="true">$D$12+NORMSINV(RAND())*$D$11</f>
        <v>-0.0285817253024373</v>
      </c>
      <c r="T841" s="16" t="n">
        <f aca="true">$D$12+NORMSINV(RAND())*$D$11</f>
        <v>4.77386729684877</v>
      </c>
      <c r="U841" s="16" t="n">
        <f aca="true">$D$12+NORMSINV(RAND())*$D$11</f>
        <v>-2.38369962799628</v>
      </c>
      <c r="V841" s="16" t="n">
        <f aca="true">$D$12+NORMSINV(RAND())*$D$11</f>
        <v>-9.25789271369429</v>
      </c>
      <c r="W841" s="16" t="n">
        <f aca="true">$D$12+NORMSINV(RAND())*$D$11</f>
        <v>2.13995707086703</v>
      </c>
      <c r="X841" s="16" t="n">
        <f aca="true">$D$12+NORMSINV(RAND())*$D$11</f>
        <v>-9.99067391696046</v>
      </c>
      <c r="Y841" s="16" t="n">
        <f aca="true">$D$12+NORMSINV(RAND())*$D$11</f>
        <v>7.39315093026847</v>
      </c>
      <c r="Z841" s="16" t="n">
        <f aca="true">$D$12+NORMSINV(RAND())*$D$11</f>
        <v>-3.23602156500908</v>
      </c>
      <c r="AA841" s="16" t="n">
        <f aca="true">$D$12+NORMSINV(RAND())*$D$11</f>
        <v>0.0117208533369842</v>
      </c>
      <c r="AB841" s="16" t="n">
        <f aca="true">$D$12+NORMSINV(RAND())*$D$11</f>
        <v>0.777099894105118</v>
      </c>
      <c r="AC841" s="16" t="n">
        <f aca="true">$D$12+NORMSINV(RAND())*$D$11</f>
        <v>0.823375685716198</v>
      </c>
      <c r="AD841" s="16" t="n">
        <f aca="true">$D$12+NORMSINV(RAND())*$D$11</f>
        <v>1.07161140452408</v>
      </c>
      <c r="AE841" s="16" t="n">
        <f aca="true">$D$12+NORMSINV(RAND())*$D$11</f>
        <v>-2.41115687787955</v>
      </c>
      <c r="AF841" s="16" t="n">
        <f aca="true">$D$12+NORMSINV(RAND())*$D$11</f>
        <v>4.51915942609509</v>
      </c>
      <c r="AG841" s="16" t="n">
        <f aca="true">$D$12+NORMSINV(RAND())*$D$11</f>
        <v>-6.30003916995055</v>
      </c>
      <c r="AH841" s="16" t="n">
        <f aca="true">$D$12+NORMSINV(RAND())*$D$11</f>
        <v>1.14576812935465</v>
      </c>
      <c r="AI841" s="16" t="n">
        <f aca="true">$D$12+NORMSINV(RAND())*$D$11</f>
        <v>0.336234035239105</v>
      </c>
      <c r="AJ841" s="16" t="n">
        <f aca="true">$D$12+NORMSINV(RAND())*$D$11</f>
        <v>-8.05642312377226</v>
      </c>
      <c r="AK841" s="16" t="n">
        <f aca="true">$D$12+NORMSINV(RAND())*$D$11</f>
        <v>2.26372954933882</v>
      </c>
      <c r="AL841" s="16" t="n">
        <f aca="true">$D$12+NORMSINV(RAND())*$D$11</f>
        <v>-1.89139757226678</v>
      </c>
      <c r="AM841" s="16" t="n">
        <f aca="true">$D$12+NORMSINV(RAND())*$D$11</f>
        <v>0.977665230504015</v>
      </c>
      <c r="AN841" s="16" t="n">
        <f aca="true">$D$12+NORMSINV(RAND())*$D$11</f>
        <v>4.14301436718759</v>
      </c>
      <c r="AO841" s="16" t="n">
        <f aca="true">$D$12+NORMSINV(RAND())*$D$11</f>
        <v>6.2511162090392</v>
      </c>
      <c r="AP841" s="16" t="n">
        <f aca="true">$D$12+NORMSINV(RAND())*$D$11</f>
        <v>-4.54372944371863</v>
      </c>
      <c r="AQ841" s="16" t="n">
        <f aca="true">$D$12+NORMSINV(RAND())*$D$11</f>
        <v>4.40684129358207</v>
      </c>
      <c r="AR841" s="16" t="n">
        <f aca="true">$D$12+NORMSINV(RAND())*$D$11</f>
        <v>2.37508993291019</v>
      </c>
      <c r="AS841" s="16" t="n">
        <f aca="true">$D$12+NORMSINV(RAND())*$D$11</f>
        <v>-0.0764481823722417</v>
      </c>
      <c r="AT841" s="16" t="n">
        <f aca="true">$D$12+NORMSINV(RAND())*$D$11</f>
        <v>1.3687822906086</v>
      </c>
      <c r="AU841" s="16" t="n">
        <f aca="true">$D$12+NORMSINV(RAND())*$D$11</f>
        <v>-0.747936123321849</v>
      </c>
    </row>
    <row r="842" customFormat="false" ht="15" hidden="false" customHeight="false" outlineLevel="0" collapsed="false">
      <c r="D842" s="16" t="n">
        <f aca="false">AVERAGE(H842:AU842)</f>
        <v>0.30346514468975</v>
      </c>
      <c r="E842" s="16" t="n">
        <f aca="false">STDEV(H842:AU842)</f>
        <v>4.40888263003048</v>
      </c>
      <c r="F842" s="20" t="n">
        <f aca="false">IF(AND(D842-TINV(2*$D$8/100,$D$10-1)*E842/SQRT($D$10)&lt;-1,D842+TINV(2*$D$9/100,$D$10-1)*E842/SQRT($D$10)&gt;1),1,0)</f>
        <v>0</v>
      </c>
      <c r="G842" s="16"/>
      <c r="H842" s="16" t="n">
        <f aca="true">$D$12+NORMSINV(RAND())*$D$11</f>
        <v>2.71992254605646</v>
      </c>
      <c r="I842" s="16" t="n">
        <f aca="true">$D$12+NORMSINV(RAND())*$D$11</f>
        <v>-3.93708836972553</v>
      </c>
      <c r="J842" s="16" t="n">
        <f aca="true">$D$12+NORMSINV(RAND())*$D$11</f>
        <v>-4.02520113787441</v>
      </c>
      <c r="K842" s="16" t="n">
        <f aca="true">$D$12+NORMSINV(RAND())*$D$11</f>
        <v>-4.27079283264236</v>
      </c>
      <c r="L842" s="16" t="n">
        <f aca="true">$D$12+NORMSINV(RAND())*$D$11</f>
        <v>-2.37989789288353</v>
      </c>
      <c r="M842" s="16" t="n">
        <f aca="true">$D$12+NORMSINV(RAND())*$D$11</f>
        <v>-8.56529058273089</v>
      </c>
      <c r="N842" s="16" t="n">
        <f aca="true">$D$12+NORMSINV(RAND())*$D$11</f>
        <v>-3.93914232209401</v>
      </c>
      <c r="O842" s="16" t="n">
        <f aca="true">$D$12+NORMSINV(RAND())*$D$11</f>
        <v>-2.28170587858528</v>
      </c>
      <c r="P842" s="16" t="n">
        <f aca="true">$D$12+NORMSINV(RAND())*$D$11</f>
        <v>-1.57655493343447</v>
      </c>
      <c r="Q842" s="16" t="n">
        <f aca="true">$D$12+NORMSINV(RAND())*$D$11</f>
        <v>-4.37765824110623</v>
      </c>
      <c r="R842" s="16" t="n">
        <f aca="true">$D$12+NORMSINV(RAND())*$D$11</f>
        <v>0.961820085056841</v>
      </c>
      <c r="S842" s="16" t="n">
        <f aca="true">$D$12+NORMSINV(RAND())*$D$11</f>
        <v>-1.25121774922111</v>
      </c>
      <c r="T842" s="16" t="n">
        <f aca="true">$D$12+NORMSINV(RAND())*$D$11</f>
        <v>-2.09695805547611</v>
      </c>
      <c r="U842" s="16" t="n">
        <f aca="true">$D$12+NORMSINV(RAND())*$D$11</f>
        <v>4.20218659164916</v>
      </c>
      <c r="V842" s="16" t="n">
        <f aca="true">$D$12+NORMSINV(RAND())*$D$11</f>
        <v>-5.35340358708059</v>
      </c>
      <c r="W842" s="16" t="n">
        <f aca="true">$D$12+NORMSINV(RAND())*$D$11</f>
        <v>5.73963990875223</v>
      </c>
      <c r="X842" s="16" t="n">
        <f aca="true">$D$12+NORMSINV(RAND())*$D$11</f>
        <v>4.87774201951332</v>
      </c>
      <c r="Y842" s="16" t="n">
        <f aca="true">$D$12+NORMSINV(RAND())*$D$11</f>
        <v>-2.23651396783338</v>
      </c>
      <c r="Z842" s="16" t="n">
        <f aca="true">$D$12+NORMSINV(RAND())*$D$11</f>
        <v>-4.80896113854549</v>
      </c>
      <c r="AA842" s="16" t="n">
        <f aca="true">$D$12+NORMSINV(RAND())*$D$11</f>
        <v>1.82779017348713</v>
      </c>
      <c r="AB842" s="16" t="n">
        <f aca="true">$D$12+NORMSINV(RAND())*$D$11</f>
        <v>-1.59215295195575</v>
      </c>
      <c r="AC842" s="16" t="n">
        <f aca="true">$D$12+NORMSINV(RAND())*$D$11</f>
        <v>-2.2348250899719</v>
      </c>
      <c r="AD842" s="16" t="n">
        <f aca="true">$D$12+NORMSINV(RAND())*$D$11</f>
        <v>6.18566203862879</v>
      </c>
      <c r="AE842" s="16" t="n">
        <f aca="true">$D$12+NORMSINV(RAND())*$D$11</f>
        <v>-0.0703850844803769</v>
      </c>
      <c r="AF842" s="16" t="n">
        <f aca="true">$D$12+NORMSINV(RAND())*$D$11</f>
        <v>3.84482986510643</v>
      </c>
      <c r="AG842" s="16" t="n">
        <f aca="true">$D$12+NORMSINV(RAND())*$D$11</f>
        <v>4.36778669099775</v>
      </c>
      <c r="AH842" s="16" t="n">
        <f aca="true">$D$12+NORMSINV(RAND())*$D$11</f>
        <v>5.33631461317005</v>
      </c>
      <c r="AI842" s="16" t="n">
        <f aca="true">$D$12+NORMSINV(RAND())*$D$11</f>
        <v>8.43037936023479</v>
      </c>
      <c r="AJ842" s="16" t="n">
        <f aca="true">$D$12+NORMSINV(RAND())*$D$11</f>
        <v>-4.13166352555418</v>
      </c>
      <c r="AK842" s="16" t="n">
        <f aca="true">$D$12+NORMSINV(RAND())*$D$11</f>
        <v>1.41225901205286</v>
      </c>
      <c r="AL842" s="16" t="n">
        <f aca="true">$D$12+NORMSINV(RAND())*$D$11</f>
        <v>-2.12908571087423</v>
      </c>
      <c r="AM842" s="16" t="n">
        <f aca="true">$D$12+NORMSINV(RAND())*$D$11</f>
        <v>9.36303917007613</v>
      </c>
      <c r="AN842" s="16" t="n">
        <f aca="true">$D$12+NORMSINV(RAND())*$D$11</f>
        <v>6.40492908484047</v>
      </c>
      <c r="AO842" s="16" t="n">
        <f aca="true">$D$12+NORMSINV(RAND())*$D$11</f>
        <v>-0.0229740805997023</v>
      </c>
      <c r="AP842" s="16" t="n">
        <f aca="true">$D$12+NORMSINV(RAND())*$D$11</f>
        <v>6.01790008694519</v>
      </c>
      <c r="AQ842" s="16" t="n">
        <f aca="true">$D$12+NORMSINV(RAND())*$D$11</f>
        <v>7.50634892059869</v>
      </c>
      <c r="AR842" s="16" t="n">
        <f aca="true">$D$12+NORMSINV(RAND())*$D$11</f>
        <v>-2.7997990687716</v>
      </c>
      <c r="AS842" s="16" t="n">
        <f aca="true">$D$12+NORMSINV(RAND())*$D$11</f>
        <v>0.994056252507467</v>
      </c>
      <c r="AT842" s="16" t="n">
        <f aca="true">$D$12+NORMSINV(RAND())*$D$11</f>
        <v>-1.33343795479364</v>
      </c>
      <c r="AU842" s="16" t="n">
        <f aca="true">$D$12+NORMSINV(RAND())*$D$11</f>
        <v>-2.63929047584901</v>
      </c>
    </row>
    <row r="843" customFormat="false" ht="15" hidden="false" customHeight="false" outlineLevel="0" collapsed="false">
      <c r="D843" s="16" t="n">
        <f aca="false">AVERAGE(H843:AU843)</f>
        <v>-0.0948904888947313</v>
      </c>
      <c r="E843" s="16" t="n">
        <f aca="false">STDEV(H843:AU843)</f>
        <v>3.43020616469684</v>
      </c>
      <c r="F843" s="20" t="n">
        <f aca="false">IF(AND(D843-TINV(2*$D$8/100,$D$10-1)*E843/SQRT($D$10)&lt;-1,D843+TINV(2*$D$9/100,$D$10-1)*E843/SQRT($D$10)&gt;1),1,0)</f>
        <v>0</v>
      </c>
      <c r="G843" s="16"/>
      <c r="H843" s="16" t="n">
        <f aca="true">$D$12+NORMSINV(RAND())*$D$11</f>
        <v>5.22183709926366</v>
      </c>
      <c r="I843" s="16" t="n">
        <f aca="true">$D$12+NORMSINV(RAND())*$D$11</f>
        <v>-5.94516450189479</v>
      </c>
      <c r="J843" s="16" t="n">
        <f aca="true">$D$12+NORMSINV(RAND())*$D$11</f>
        <v>3.55690295872897</v>
      </c>
      <c r="K843" s="16" t="n">
        <f aca="true">$D$12+NORMSINV(RAND())*$D$11</f>
        <v>-3.64526647614823</v>
      </c>
      <c r="L843" s="16" t="n">
        <f aca="true">$D$12+NORMSINV(RAND())*$D$11</f>
        <v>-1.18555059271297</v>
      </c>
      <c r="M843" s="16" t="n">
        <f aca="true">$D$12+NORMSINV(RAND())*$D$11</f>
        <v>0.464836411369973</v>
      </c>
      <c r="N843" s="16" t="n">
        <f aca="true">$D$12+NORMSINV(RAND())*$D$11</f>
        <v>2.92068832515793</v>
      </c>
      <c r="O843" s="16" t="n">
        <f aca="true">$D$12+NORMSINV(RAND())*$D$11</f>
        <v>2.66470224782154</v>
      </c>
      <c r="P843" s="16" t="n">
        <f aca="true">$D$12+NORMSINV(RAND())*$D$11</f>
        <v>2.15806473874595</v>
      </c>
      <c r="Q843" s="16" t="n">
        <f aca="true">$D$12+NORMSINV(RAND())*$D$11</f>
        <v>1.15202280443211</v>
      </c>
      <c r="R843" s="16" t="n">
        <f aca="true">$D$12+NORMSINV(RAND())*$D$11</f>
        <v>1.44901721843941</v>
      </c>
      <c r="S843" s="16" t="n">
        <f aca="true">$D$12+NORMSINV(RAND())*$D$11</f>
        <v>0.836622824922999</v>
      </c>
      <c r="T843" s="16" t="n">
        <f aca="true">$D$12+NORMSINV(RAND())*$D$11</f>
        <v>2.83410606339172</v>
      </c>
      <c r="U843" s="16" t="n">
        <f aca="true">$D$12+NORMSINV(RAND())*$D$11</f>
        <v>-3.28325752336113</v>
      </c>
      <c r="V843" s="16" t="n">
        <f aca="true">$D$12+NORMSINV(RAND())*$D$11</f>
        <v>-5.45373326473898</v>
      </c>
      <c r="W843" s="16" t="n">
        <f aca="true">$D$12+NORMSINV(RAND())*$D$11</f>
        <v>-1.48514307997579</v>
      </c>
      <c r="X843" s="16" t="n">
        <f aca="true">$D$12+NORMSINV(RAND())*$D$11</f>
        <v>-2.85575845310826</v>
      </c>
      <c r="Y843" s="16" t="n">
        <f aca="true">$D$12+NORMSINV(RAND())*$D$11</f>
        <v>0.180363478602421</v>
      </c>
      <c r="Z843" s="16" t="n">
        <f aca="true">$D$12+NORMSINV(RAND())*$D$11</f>
        <v>-3.07785221911274</v>
      </c>
      <c r="AA843" s="16" t="n">
        <f aca="true">$D$12+NORMSINV(RAND())*$D$11</f>
        <v>2.12662847776721</v>
      </c>
      <c r="AB843" s="16" t="n">
        <f aca="true">$D$12+NORMSINV(RAND())*$D$11</f>
        <v>-3.04756916020183</v>
      </c>
      <c r="AC843" s="16" t="n">
        <f aca="true">$D$12+NORMSINV(RAND())*$D$11</f>
        <v>4.50075828448799</v>
      </c>
      <c r="AD843" s="16" t="n">
        <f aca="true">$D$12+NORMSINV(RAND())*$D$11</f>
        <v>0.187647069233971</v>
      </c>
      <c r="AE843" s="16" t="n">
        <f aca="true">$D$12+NORMSINV(RAND())*$D$11</f>
        <v>-0.588624581280365</v>
      </c>
      <c r="AF843" s="16" t="n">
        <f aca="true">$D$12+NORMSINV(RAND())*$D$11</f>
        <v>-5.28283535926925</v>
      </c>
      <c r="AG843" s="16" t="n">
        <f aca="true">$D$12+NORMSINV(RAND())*$D$11</f>
        <v>8.01625024255336</v>
      </c>
      <c r="AH843" s="16" t="n">
        <f aca="true">$D$12+NORMSINV(RAND())*$D$11</f>
        <v>-0.524259284748831</v>
      </c>
      <c r="AI843" s="16" t="n">
        <f aca="true">$D$12+NORMSINV(RAND())*$D$11</f>
        <v>-1.58593810286041</v>
      </c>
      <c r="AJ843" s="16" t="n">
        <f aca="true">$D$12+NORMSINV(RAND())*$D$11</f>
        <v>-1.76463749308866</v>
      </c>
      <c r="AK843" s="16" t="n">
        <f aca="true">$D$12+NORMSINV(RAND())*$D$11</f>
        <v>3.39760794467881</v>
      </c>
      <c r="AL843" s="16" t="n">
        <f aca="true">$D$12+NORMSINV(RAND())*$D$11</f>
        <v>2.977246333575</v>
      </c>
      <c r="AM843" s="16" t="n">
        <f aca="true">$D$12+NORMSINV(RAND())*$D$11</f>
        <v>-7.05804176810058</v>
      </c>
      <c r="AN843" s="16" t="n">
        <f aca="true">$D$12+NORMSINV(RAND())*$D$11</f>
        <v>1.25026179473895</v>
      </c>
      <c r="AO843" s="16" t="n">
        <f aca="true">$D$12+NORMSINV(RAND())*$D$11</f>
        <v>0.0593518200168768</v>
      </c>
      <c r="AP843" s="16" t="n">
        <f aca="true">$D$12+NORMSINV(RAND())*$D$11</f>
        <v>4.8854982754437</v>
      </c>
      <c r="AQ843" s="16" t="n">
        <f aca="true">$D$12+NORMSINV(RAND())*$D$11</f>
        <v>-1.91264801160581</v>
      </c>
      <c r="AR843" s="16" t="n">
        <f aca="true">$D$12+NORMSINV(RAND())*$D$11</f>
        <v>1.1937618851666</v>
      </c>
      <c r="AS843" s="16" t="n">
        <f aca="true">$D$12+NORMSINV(RAND())*$D$11</f>
        <v>-2.71468479377312</v>
      </c>
      <c r="AT843" s="16" t="n">
        <f aca="true">$D$12+NORMSINV(RAND())*$D$11</f>
        <v>-5.80386840464512</v>
      </c>
      <c r="AU843" s="16" t="n">
        <f aca="true">$D$12+NORMSINV(RAND())*$D$11</f>
        <v>1.3850372162985</v>
      </c>
    </row>
    <row r="844" customFormat="false" ht="15" hidden="false" customHeight="false" outlineLevel="0" collapsed="false">
      <c r="D844" s="16" t="n">
        <f aca="false">AVERAGE(H844:AU844)</f>
        <v>0.706127406635548</v>
      </c>
      <c r="E844" s="16" t="n">
        <f aca="false">STDEV(H844:AU844)</f>
        <v>3.87551095465607</v>
      </c>
      <c r="F844" s="20" t="n">
        <f aca="false">IF(AND(D844-TINV(2*$D$8/100,$D$10-1)*E844/SQRT($D$10)&lt;-1,D844+TINV(2*$D$9/100,$D$10-1)*E844/SQRT($D$10)&gt;1),1,0)</f>
        <v>0</v>
      </c>
      <c r="G844" s="16"/>
      <c r="H844" s="16" t="n">
        <f aca="true">$D$12+NORMSINV(RAND())*$D$11</f>
        <v>-1.47583501590548</v>
      </c>
      <c r="I844" s="16" t="n">
        <f aca="true">$D$12+NORMSINV(RAND())*$D$11</f>
        <v>5.43073427152359</v>
      </c>
      <c r="J844" s="16" t="n">
        <f aca="true">$D$12+NORMSINV(RAND())*$D$11</f>
        <v>-4.2753155259805</v>
      </c>
      <c r="K844" s="16" t="n">
        <f aca="true">$D$12+NORMSINV(RAND())*$D$11</f>
        <v>1.9031571037119</v>
      </c>
      <c r="L844" s="16" t="n">
        <f aca="true">$D$12+NORMSINV(RAND())*$D$11</f>
        <v>-2.60749228491154</v>
      </c>
      <c r="M844" s="16" t="n">
        <f aca="true">$D$12+NORMSINV(RAND())*$D$11</f>
        <v>-4.92825336335709</v>
      </c>
      <c r="N844" s="16" t="n">
        <f aca="true">$D$12+NORMSINV(RAND())*$D$11</f>
        <v>11.4217873907958</v>
      </c>
      <c r="O844" s="16" t="n">
        <f aca="true">$D$12+NORMSINV(RAND())*$D$11</f>
        <v>-0.935592997744132</v>
      </c>
      <c r="P844" s="16" t="n">
        <f aca="true">$D$12+NORMSINV(RAND())*$D$11</f>
        <v>1.34287458718395</v>
      </c>
      <c r="Q844" s="16" t="n">
        <f aca="true">$D$12+NORMSINV(RAND())*$D$11</f>
        <v>3.13056576359399</v>
      </c>
      <c r="R844" s="16" t="n">
        <f aca="true">$D$12+NORMSINV(RAND())*$D$11</f>
        <v>-7.45816306565567</v>
      </c>
      <c r="S844" s="16" t="n">
        <f aca="true">$D$12+NORMSINV(RAND())*$D$11</f>
        <v>4.07944770860601</v>
      </c>
      <c r="T844" s="16" t="n">
        <f aca="true">$D$12+NORMSINV(RAND())*$D$11</f>
        <v>-0.846947506967862</v>
      </c>
      <c r="U844" s="16" t="n">
        <f aca="true">$D$12+NORMSINV(RAND())*$D$11</f>
        <v>2.79681930906441</v>
      </c>
      <c r="V844" s="16" t="n">
        <f aca="true">$D$12+NORMSINV(RAND())*$D$11</f>
        <v>-3.50741533908468</v>
      </c>
      <c r="W844" s="16" t="n">
        <f aca="true">$D$12+NORMSINV(RAND())*$D$11</f>
        <v>-0.0852618799667864</v>
      </c>
      <c r="X844" s="16" t="n">
        <f aca="true">$D$12+NORMSINV(RAND())*$D$11</f>
        <v>0.687923383866749</v>
      </c>
      <c r="Y844" s="16" t="n">
        <f aca="true">$D$12+NORMSINV(RAND())*$D$11</f>
        <v>2.26748298588217</v>
      </c>
      <c r="Z844" s="16" t="n">
        <f aca="true">$D$12+NORMSINV(RAND())*$D$11</f>
        <v>-1.51401815697429</v>
      </c>
      <c r="AA844" s="16" t="n">
        <f aca="true">$D$12+NORMSINV(RAND())*$D$11</f>
        <v>-0.148219351157899</v>
      </c>
      <c r="AB844" s="16" t="n">
        <f aca="true">$D$12+NORMSINV(RAND())*$D$11</f>
        <v>-7.17371049303971</v>
      </c>
      <c r="AC844" s="16" t="n">
        <f aca="true">$D$12+NORMSINV(RAND())*$D$11</f>
        <v>3.24370033235215</v>
      </c>
      <c r="AD844" s="16" t="n">
        <f aca="true">$D$12+NORMSINV(RAND())*$D$11</f>
        <v>0.224977025678576</v>
      </c>
      <c r="AE844" s="16" t="n">
        <f aca="true">$D$12+NORMSINV(RAND())*$D$11</f>
        <v>0.517420621282183</v>
      </c>
      <c r="AF844" s="16" t="n">
        <f aca="true">$D$12+NORMSINV(RAND())*$D$11</f>
        <v>3.56917757080252</v>
      </c>
      <c r="AG844" s="16" t="n">
        <f aca="true">$D$12+NORMSINV(RAND())*$D$11</f>
        <v>6.62428978405279</v>
      </c>
      <c r="AH844" s="16" t="n">
        <f aca="true">$D$12+NORMSINV(RAND())*$D$11</f>
        <v>0.633742209622547</v>
      </c>
      <c r="AI844" s="16" t="n">
        <f aca="true">$D$12+NORMSINV(RAND())*$D$11</f>
        <v>8.29980136075498</v>
      </c>
      <c r="AJ844" s="16" t="n">
        <f aca="true">$D$12+NORMSINV(RAND())*$D$11</f>
        <v>-1.82255619553495</v>
      </c>
      <c r="AK844" s="16" t="n">
        <f aca="true">$D$12+NORMSINV(RAND())*$D$11</f>
        <v>-0.0761995449595038</v>
      </c>
      <c r="AL844" s="16" t="n">
        <f aca="true">$D$12+NORMSINV(RAND())*$D$11</f>
        <v>-0.598383176226805</v>
      </c>
      <c r="AM844" s="16" t="n">
        <f aca="true">$D$12+NORMSINV(RAND())*$D$11</f>
        <v>5.50923237676882</v>
      </c>
      <c r="AN844" s="16" t="n">
        <f aca="true">$D$12+NORMSINV(RAND())*$D$11</f>
        <v>-0.539715603102508</v>
      </c>
      <c r="AO844" s="16" t="n">
        <f aca="true">$D$12+NORMSINV(RAND())*$D$11</f>
        <v>-1.022830638057</v>
      </c>
      <c r="AP844" s="16" t="n">
        <f aca="true">$D$12+NORMSINV(RAND())*$D$11</f>
        <v>4.03314284961348</v>
      </c>
      <c r="AQ844" s="16" t="n">
        <f aca="true">$D$12+NORMSINV(RAND())*$D$11</f>
        <v>-2.60323068020969</v>
      </c>
      <c r="AR844" s="16" t="n">
        <f aca="true">$D$12+NORMSINV(RAND())*$D$11</f>
        <v>3.91870504526628</v>
      </c>
      <c r="AS844" s="16" t="n">
        <f aca="true">$D$12+NORMSINV(RAND())*$D$11</f>
        <v>1.97687195709769</v>
      </c>
      <c r="AT844" s="16" t="n">
        <f aca="true">$D$12+NORMSINV(RAND())*$D$11</f>
        <v>-3.07046978451926</v>
      </c>
      <c r="AU844" s="16" t="n">
        <f aca="true">$D$12+NORMSINV(RAND())*$D$11</f>
        <v>1.32285323125673</v>
      </c>
    </row>
    <row r="845" customFormat="false" ht="15" hidden="false" customHeight="false" outlineLevel="0" collapsed="false">
      <c r="D845" s="16" t="n">
        <f aca="false">AVERAGE(H845:AU845)</f>
        <v>0.315131672557101</v>
      </c>
      <c r="E845" s="16" t="n">
        <f aca="false">STDEV(H845:AU845)</f>
        <v>3.97604898698397</v>
      </c>
      <c r="F845" s="20" t="n">
        <f aca="false">IF(AND(D845-TINV(2*$D$8/100,$D$10-1)*E845/SQRT($D$10)&lt;-1,D845+TINV(2*$D$9/100,$D$10-1)*E845/SQRT($D$10)&gt;1),1,0)</f>
        <v>0</v>
      </c>
      <c r="G845" s="16"/>
      <c r="H845" s="16" t="n">
        <f aca="true">$D$12+NORMSINV(RAND())*$D$11</f>
        <v>6.20793278730231</v>
      </c>
      <c r="I845" s="16" t="n">
        <f aca="true">$D$12+NORMSINV(RAND())*$D$11</f>
        <v>-1.81121182211444</v>
      </c>
      <c r="J845" s="16" t="n">
        <f aca="true">$D$12+NORMSINV(RAND())*$D$11</f>
        <v>-2.76627052776303</v>
      </c>
      <c r="K845" s="16" t="n">
        <f aca="true">$D$12+NORMSINV(RAND())*$D$11</f>
        <v>6.25637654832607</v>
      </c>
      <c r="L845" s="16" t="n">
        <f aca="true">$D$12+NORMSINV(RAND())*$D$11</f>
        <v>-0.589845144930103</v>
      </c>
      <c r="M845" s="16" t="n">
        <f aca="true">$D$12+NORMSINV(RAND())*$D$11</f>
        <v>-3.18275741133842</v>
      </c>
      <c r="N845" s="16" t="n">
        <f aca="true">$D$12+NORMSINV(RAND())*$D$11</f>
        <v>0.943307738432707</v>
      </c>
      <c r="O845" s="16" t="n">
        <f aca="true">$D$12+NORMSINV(RAND())*$D$11</f>
        <v>2.19923873049675</v>
      </c>
      <c r="P845" s="16" t="n">
        <f aca="true">$D$12+NORMSINV(RAND())*$D$11</f>
        <v>-3.9066228989033</v>
      </c>
      <c r="Q845" s="16" t="n">
        <f aca="true">$D$12+NORMSINV(RAND())*$D$11</f>
        <v>-2.8061278956282</v>
      </c>
      <c r="R845" s="16" t="n">
        <f aca="true">$D$12+NORMSINV(RAND())*$D$11</f>
        <v>-4.2022663361061</v>
      </c>
      <c r="S845" s="16" t="n">
        <f aca="true">$D$12+NORMSINV(RAND())*$D$11</f>
        <v>-4.56589904437644</v>
      </c>
      <c r="T845" s="16" t="n">
        <f aca="true">$D$12+NORMSINV(RAND())*$D$11</f>
        <v>0.018839637810476</v>
      </c>
      <c r="U845" s="16" t="n">
        <f aca="true">$D$12+NORMSINV(RAND())*$D$11</f>
        <v>3.4543425844092</v>
      </c>
      <c r="V845" s="16" t="n">
        <f aca="true">$D$12+NORMSINV(RAND())*$D$11</f>
        <v>3.45320080094772</v>
      </c>
      <c r="W845" s="16" t="n">
        <f aca="true">$D$12+NORMSINV(RAND())*$D$11</f>
        <v>-1.49593603985661</v>
      </c>
      <c r="X845" s="16" t="n">
        <f aca="true">$D$12+NORMSINV(RAND())*$D$11</f>
        <v>3.04561283537574</v>
      </c>
      <c r="Y845" s="16" t="n">
        <f aca="true">$D$12+NORMSINV(RAND())*$D$11</f>
        <v>-0.775617540887505</v>
      </c>
      <c r="Z845" s="16" t="n">
        <f aca="true">$D$12+NORMSINV(RAND())*$D$11</f>
        <v>2.05945161967641</v>
      </c>
      <c r="AA845" s="16" t="n">
        <f aca="true">$D$12+NORMSINV(RAND())*$D$11</f>
        <v>-2.16297157241255</v>
      </c>
      <c r="AB845" s="16" t="n">
        <f aca="true">$D$12+NORMSINV(RAND())*$D$11</f>
        <v>8.25512397061568</v>
      </c>
      <c r="AC845" s="16" t="n">
        <f aca="true">$D$12+NORMSINV(RAND())*$D$11</f>
        <v>4.80301339949529</v>
      </c>
      <c r="AD845" s="16" t="n">
        <f aca="true">$D$12+NORMSINV(RAND())*$D$11</f>
        <v>2.04501130451287</v>
      </c>
      <c r="AE845" s="16" t="n">
        <f aca="true">$D$12+NORMSINV(RAND())*$D$11</f>
        <v>4.57872594050553</v>
      </c>
      <c r="AF845" s="16" t="n">
        <f aca="true">$D$12+NORMSINV(RAND())*$D$11</f>
        <v>7.4759393097148</v>
      </c>
      <c r="AG845" s="16" t="n">
        <f aca="true">$D$12+NORMSINV(RAND())*$D$11</f>
        <v>-7.0542886542477</v>
      </c>
      <c r="AH845" s="16" t="n">
        <f aca="true">$D$12+NORMSINV(RAND())*$D$11</f>
        <v>-2.63049619144518</v>
      </c>
      <c r="AI845" s="16" t="n">
        <f aca="true">$D$12+NORMSINV(RAND())*$D$11</f>
        <v>0.0945111628020564</v>
      </c>
      <c r="AJ845" s="16" t="n">
        <f aca="true">$D$12+NORMSINV(RAND())*$D$11</f>
        <v>4.03674682569672</v>
      </c>
      <c r="AK845" s="16" t="n">
        <f aca="true">$D$12+NORMSINV(RAND())*$D$11</f>
        <v>1.30876619765512</v>
      </c>
      <c r="AL845" s="16" t="n">
        <f aca="true">$D$12+NORMSINV(RAND())*$D$11</f>
        <v>-3.43796780656316</v>
      </c>
      <c r="AM845" s="16" t="n">
        <f aca="true">$D$12+NORMSINV(RAND())*$D$11</f>
        <v>0.224277142729818</v>
      </c>
      <c r="AN845" s="16" t="n">
        <f aca="true">$D$12+NORMSINV(RAND())*$D$11</f>
        <v>3.10865164644965</v>
      </c>
      <c r="AO845" s="16" t="n">
        <f aca="true">$D$12+NORMSINV(RAND())*$D$11</f>
        <v>-3.57486695439417</v>
      </c>
      <c r="AP845" s="16" t="n">
        <f aca="true">$D$12+NORMSINV(RAND())*$D$11</f>
        <v>-4.98420924490452</v>
      </c>
      <c r="AQ845" s="16" t="n">
        <f aca="true">$D$12+NORMSINV(RAND())*$D$11</f>
        <v>-0.268565689359859</v>
      </c>
      <c r="AR845" s="16" t="n">
        <f aca="true">$D$12+NORMSINV(RAND())*$D$11</f>
        <v>-2.53846048326641</v>
      </c>
      <c r="AS845" s="16" t="n">
        <f aca="true">$D$12+NORMSINV(RAND())*$D$11</f>
        <v>1.10207393954168</v>
      </c>
      <c r="AT845" s="16" t="n">
        <f aca="true">$D$12+NORMSINV(RAND())*$D$11</f>
        <v>7.23968685016502</v>
      </c>
      <c r="AU845" s="16" t="n">
        <f aca="true">$D$12+NORMSINV(RAND())*$D$11</f>
        <v>-6.55118281187987</v>
      </c>
    </row>
    <row r="846" customFormat="false" ht="15" hidden="false" customHeight="false" outlineLevel="0" collapsed="false">
      <c r="D846" s="16" t="n">
        <f aca="false">AVERAGE(H846:AU846)</f>
        <v>-0.902493220534783</v>
      </c>
      <c r="E846" s="16" t="n">
        <f aca="false">STDEV(H846:AU846)</f>
        <v>3.8845187074532</v>
      </c>
      <c r="F846" s="20" t="n">
        <f aca="false">IF(AND(D846-TINV(2*$D$8/100,$D$10-1)*E846/SQRT($D$10)&lt;-1,D846+TINV(2*$D$9/100,$D$10-1)*E846/SQRT($D$10)&gt;1),1,0)</f>
        <v>0</v>
      </c>
      <c r="G846" s="16"/>
      <c r="H846" s="16" t="n">
        <f aca="true">$D$12+NORMSINV(RAND())*$D$11</f>
        <v>-8.32763804181439</v>
      </c>
      <c r="I846" s="16" t="n">
        <f aca="true">$D$12+NORMSINV(RAND())*$D$11</f>
        <v>4.16038273648096</v>
      </c>
      <c r="J846" s="16" t="n">
        <f aca="true">$D$12+NORMSINV(RAND())*$D$11</f>
        <v>-2.60531769587002</v>
      </c>
      <c r="K846" s="16" t="n">
        <f aca="true">$D$12+NORMSINV(RAND())*$D$11</f>
        <v>-4.84738796815172</v>
      </c>
      <c r="L846" s="16" t="n">
        <f aca="true">$D$12+NORMSINV(RAND())*$D$11</f>
        <v>4.31582257732287</v>
      </c>
      <c r="M846" s="16" t="n">
        <f aca="true">$D$12+NORMSINV(RAND())*$D$11</f>
        <v>-5.81448650840979</v>
      </c>
      <c r="N846" s="16" t="n">
        <f aca="true">$D$12+NORMSINV(RAND())*$D$11</f>
        <v>-0.472072416592149</v>
      </c>
      <c r="O846" s="16" t="n">
        <f aca="true">$D$12+NORMSINV(RAND())*$D$11</f>
        <v>0.482933877844112</v>
      </c>
      <c r="P846" s="16" t="n">
        <f aca="true">$D$12+NORMSINV(RAND())*$D$11</f>
        <v>-0.565001561084947</v>
      </c>
      <c r="Q846" s="16" t="n">
        <f aca="true">$D$12+NORMSINV(RAND())*$D$11</f>
        <v>2.78091535467405</v>
      </c>
      <c r="R846" s="16" t="n">
        <f aca="true">$D$12+NORMSINV(RAND())*$D$11</f>
        <v>-4.62782374871667</v>
      </c>
      <c r="S846" s="16" t="n">
        <f aca="true">$D$12+NORMSINV(RAND())*$D$11</f>
        <v>-5.82973673312206</v>
      </c>
      <c r="T846" s="16" t="n">
        <f aca="true">$D$12+NORMSINV(RAND())*$D$11</f>
        <v>-2.02583292685782</v>
      </c>
      <c r="U846" s="16" t="n">
        <f aca="true">$D$12+NORMSINV(RAND())*$D$11</f>
        <v>-0.378066567005175</v>
      </c>
      <c r="V846" s="16" t="n">
        <f aca="true">$D$12+NORMSINV(RAND())*$D$11</f>
        <v>1.46427138685377</v>
      </c>
      <c r="W846" s="16" t="n">
        <f aca="true">$D$12+NORMSINV(RAND())*$D$11</f>
        <v>2.58442229082834</v>
      </c>
      <c r="X846" s="16" t="n">
        <f aca="true">$D$12+NORMSINV(RAND())*$D$11</f>
        <v>1.66529232587442</v>
      </c>
      <c r="Y846" s="16" t="n">
        <f aca="true">$D$12+NORMSINV(RAND())*$D$11</f>
        <v>3.81773897572104</v>
      </c>
      <c r="Z846" s="16" t="n">
        <f aca="true">$D$12+NORMSINV(RAND())*$D$11</f>
        <v>0.529273176625774</v>
      </c>
      <c r="AA846" s="16" t="n">
        <f aca="true">$D$12+NORMSINV(RAND())*$D$11</f>
        <v>1.97635618374539</v>
      </c>
      <c r="AB846" s="16" t="n">
        <f aca="true">$D$12+NORMSINV(RAND())*$D$11</f>
        <v>1.2166491511454</v>
      </c>
      <c r="AC846" s="16" t="n">
        <f aca="true">$D$12+NORMSINV(RAND())*$D$11</f>
        <v>10.8391297627925</v>
      </c>
      <c r="AD846" s="16" t="n">
        <f aca="true">$D$12+NORMSINV(RAND())*$D$11</f>
        <v>-5.82996737612603</v>
      </c>
      <c r="AE846" s="16" t="n">
        <f aca="true">$D$12+NORMSINV(RAND())*$D$11</f>
        <v>-4.90417429983616</v>
      </c>
      <c r="AF846" s="16" t="n">
        <f aca="true">$D$12+NORMSINV(RAND())*$D$11</f>
        <v>-4.74082391304742</v>
      </c>
      <c r="AG846" s="16" t="n">
        <f aca="true">$D$12+NORMSINV(RAND())*$D$11</f>
        <v>-1.7845202896493</v>
      </c>
      <c r="AH846" s="16" t="n">
        <f aca="true">$D$12+NORMSINV(RAND())*$D$11</f>
        <v>-7.02228425311875</v>
      </c>
      <c r="AI846" s="16" t="n">
        <f aca="true">$D$12+NORMSINV(RAND())*$D$11</f>
        <v>0.127165916443056</v>
      </c>
      <c r="AJ846" s="16" t="n">
        <f aca="true">$D$12+NORMSINV(RAND())*$D$11</f>
        <v>3.08888212837449</v>
      </c>
      <c r="AK846" s="16" t="n">
        <f aca="true">$D$12+NORMSINV(RAND())*$D$11</f>
        <v>-2.37158999682168</v>
      </c>
      <c r="AL846" s="16" t="n">
        <f aca="true">$D$12+NORMSINV(RAND())*$D$11</f>
        <v>-7.27101269634475</v>
      </c>
      <c r="AM846" s="16" t="n">
        <f aca="true">$D$12+NORMSINV(RAND())*$D$11</f>
        <v>-0.541075765608405</v>
      </c>
      <c r="AN846" s="16" t="n">
        <f aca="true">$D$12+NORMSINV(RAND())*$D$11</f>
        <v>-0.901329719311602</v>
      </c>
      <c r="AO846" s="16" t="n">
        <f aca="true">$D$12+NORMSINV(RAND())*$D$11</f>
        <v>-1.05027135444592</v>
      </c>
      <c r="AP846" s="16" t="n">
        <f aca="true">$D$12+NORMSINV(RAND())*$D$11</f>
        <v>-0.327332299554348</v>
      </c>
      <c r="AQ846" s="16" t="n">
        <f aca="true">$D$12+NORMSINV(RAND())*$D$11</f>
        <v>-4.99422707150247</v>
      </c>
      <c r="AR846" s="16" t="n">
        <f aca="true">$D$12+NORMSINV(RAND())*$D$11</f>
        <v>1.67218854730595</v>
      </c>
      <c r="AS846" s="16" t="n">
        <f aca="true">$D$12+NORMSINV(RAND())*$D$11</f>
        <v>-0.0630696266140154</v>
      </c>
      <c r="AT846" s="16" t="n">
        <f aca="true">$D$12+NORMSINV(RAND())*$D$11</f>
        <v>1.45707738900154</v>
      </c>
      <c r="AU846" s="16" t="n">
        <f aca="true">$D$12+NORMSINV(RAND())*$D$11</f>
        <v>-0.983187772819394</v>
      </c>
    </row>
    <row r="847" customFormat="false" ht="15" hidden="false" customHeight="false" outlineLevel="0" collapsed="false">
      <c r="D847" s="16" t="n">
        <f aca="false">AVERAGE(H847:AU847)</f>
        <v>-0.699817834650932</v>
      </c>
      <c r="E847" s="16" t="n">
        <f aca="false">STDEV(H847:AU847)</f>
        <v>3.76532881047331</v>
      </c>
      <c r="F847" s="20" t="n">
        <f aca="false">IF(AND(D847-TINV(2*$D$8/100,$D$10-1)*E847/SQRT($D$10)&lt;-1,D847+TINV(2*$D$9/100,$D$10-1)*E847/SQRT($D$10)&gt;1),1,0)</f>
        <v>0</v>
      </c>
      <c r="G847" s="16"/>
      <c r="H847" s="16" t="n">
        <f aca="true">$D$12+NORMSINV(RAND())*$D$11</f>
        <v>-3.83037591440394</v>
      </c>
      <c r="I847" s="16" t="n">
        <f aca="true">$D$12+NORMSINV(RAND())*$D$11</f>
        <v>2.64978292487699</v>
      </c>
      <c r="J847" s="16" t="n">
        <f aca="true">$D$12+NORMSINV(RAND())*$D$11</f>
        <v>0.844681116037004</v>
      </c>
      <c r="K847" s="16" t="n">
        <f aca="true">$D$12+NORMSINV(RAND())*$D$11</f>
        <v>-2.35867946468372</v>
      </c>
      <c r="L847" s="16" t="n">
        <f aca="true">$D$12+NORMSINV(RAND())*$D$11</f>
        <v>-1.33830362869341</v>
      </c>
      <c r="M847" s="16" t="n">
        <f aca="true">$D$12+NORMSINV(RAND())*$D$11</f>
        <v>-3.43887855072202</v>
      </c>
      <c r="N847" s="16" t="n">
        <f aca="true">$D$12+NORMSINV(RAND())*$D$11</f>
        <v>6.63872822311137</v>
      </c>
      <c r="O847" s="16" t="n">
        <f aca="true">$D$12+NORMSINV(RAND())*$D$11</f>
        <v>-5.20695713124447</v>
      </c>
      <c r="P847" s="16" t="n">
        <f aca="true">$D$12+NORMSINV(RAND())*$D$11</f>
        <v>-7.73490541478355</v>
      </c>
      <c r="Q847" s="16" t="n">
        <f aca="true">$D$12+NORMSINV(RAND())*$D$11</f>
        <v>5.65324635552847</v>
      </c>
      <c r="R847" s="16" t="n">
        <f aca="true">$D$12+NORMSINV(RAND())*$D$11</f>
        <v>-1.8901802537972</v>
      </c>
      <c r="S847" s="16" t="n">
        <f aca="true">$D$12+NORMSINV(RAND())*$D$11</f>
        <v>-3.58929730851928</v>
      </c>
      <c r="T847" s="16" t="n">
        <f aca="true">$D$12+NORMSINV(RAND())*$D$11</f>
        <v>-4.45980769381214</v>
      </c>
      <c r="U847" s="16" t="n">
        <f aca="true">$D$12+NORMSINV(RAND())*$D$11</f>
        <v>-1.36412158918699</v>
      </c>
      <c r="V847" s="16" t="n">
        <f aca="true">$D$12+NORMSINV(RAND())*$D$11</f>
        <v>1.35745027071785</v>
      </c>
      <c r="W847" s="16" t="n">
        <f aca="true">$D$12+NORMSINV(RAND())*$D$11</f>
        <v>-3.1353687597125</v>
      </c>
      <c r="X847" s="16" t="n">
        <f aca="true">$D$12+NORMSINV(RAND())*$D$11</f>
        <v>-5.648036165007</v>
      </c>
      <c r="Y847" s="16" t="n">
        <f aca="true">$D$12+NORMSINV(RAND())*$D$11</f>
        <v>3.53055764783058</v>
      </c>
      <c r="Z847" s="16" t="n">
        <f aca="true">$D$12+NORMSINV(RAND())*$D$11</f>
        <v>7.32250885924678</v>
      </c>
      <c r="AA847" s="16" t="n">
        <f aca="true">$D$12+NORMSINV(RAND())*$D$11</f>
        <v>2.03198806352152</v>
      </c>
      <c r="AB847" s="16" t="n">
        <f aca="true">$D$12+NORMSINV(RAND())*$D$11</f>
        <v>1.27700001214151</v>
      </c>
      <c r="AC847" s="16" t="n">
        <f aca="true">$D$12+NORMSINV(RAND())*$D$11</f>
        <v>-0.593325772165583</v>
      </c>
      <c r="AD847" s="16" t="n">
        <f aca="true">$D$12+NORMSINV(RAND())*$D$11</f>
        <v>-1.98373280617413</v>
      </c>
      <c r="AE847" s="16" t="n">
        <f aca="true">$D$12+NORMSINV(RAND())*$D$11</f>
        <v>-3.53057255419159</v>
      </c>
      <c r="AF847" s="16" t="n">
        <f aca="true">$D$12+NORMSINV(RAND())*$D$11</f>
        <v>-4.29287151056365</v>
      </c>
      <c r="AG847" s="16" t="n">
        <f aca="true">$D$12+NORMSINV(RAND())*$D$11</f>
        <v>-3.4096540498941</v>
      </c>
      <c r="AH847" s="16" t="n">
        <f aca="true">$D$12+NORMSINV(RAND())*$D$11</f>
        <v>0.129014052989508</v>
      </c>
      <c r="AI847" s="16" t="n">
        <f aca="true">$D$12+NORMSINV(RAND())*$D$11</f>
        <v>-4.76478549465069</v>
      </c>
      <c r="AJ847" s="16" t="n">
        <f aca="true">$D$12+NORMSINV(RAND())*$D$11</f>
        <v>4.35591634421234</v>
      </c>
      <c r="AK847" s="16" t="n">
        <f aca="true">$D$12+NORMSINV(RAND())*$D$11</f>
        <v>-6.52896527049772</v>
      </c>
      <c r="AL847" s="16" t="n">
        <f aca="true">$D$12+NORMSINV(RAND())*$D$11</f>
        <v>-5.7482541568598</v>
      </c>
      <c r="AM847" s="16" t="n">
        <f aca="true">$D$12+NORMSINV(RAND())*$D$11</f>
        <v>3.02933717065755</v>
      </c>
      <c r="AN847" s="16" t="n">
        <f aca="true">$D$12+NORMSINV(RAND())*$D$11</f>
        <v>-3.30104155944201</v>
      </c>
      <c r="AO847" s="16" t="n">
        <f aca="true">$D$12+NORMSINV(RAND())*$D$11</f>
        <v>2.55042725754445</v>
      </c>
      <c r="AP847" s="16" t="n">
        <f aca="true">$D$12+NORMSINV(RAND())*$D$11</f>
        <v>2.14376489377746</v>
      </c>
      <c r="AQ847" s="16" t="n">
        <f aca="true">$D$12+NORMSINV(RAND())*$D$11</f>
        <v>1.95691576672444</v>
      </c>
      <c r="AR847" s="16" t="n">
        <f aca="true">$D$12+NORMSINV(RAND())*$D$11</f>
        <v>-1.39620495367821</v>
      </c>
      <c r="AS847" s="16" t="n">
        <f aca="true">$D$12+NORMSINV(RAND())*$D$11</f>
        <v>2.54007888871312</v>
      </c>
      <c r="AT847" s="16" t="n">
        <f aca="true">$D$12+NORMSINV(RAND())*$D$11</f>
        <v>2.26733454151573</v>
      </c>
      <c r="AU847" s="16" t="n">
        <f aca="true">$D$12+NORMSINV(RAND())*$D$11</f>
        <v>1.27287422749979</v>
      </c>
    </row>
    <row r="848" customFormat="false" ht="15" hidden="false" customHeight="false" outlineLevel="0" collapsed="false">
      <c r="D848" s="16" t="n">
        <f aca="false">AVERAGE(H848:AU848)</f>
        <v>-0.202586124291642</v>
      </c>
      <c r="E848" s="16" t="n">
        <f aca="false">STDEV(H848:AU848)</f>
        <v>4.07398444618524</v>
      </c>
      <c r="F848" s="20" t="n">
        <f aca="false">IF(AND(D848-TINV(2*$D$8/100,$D$10-1)*E848/SQRT($D$10)&lt;-1,D848+TINV(2*$D$9/100,$D$10-1)*E848/SQRT($D$10)&gt;1),1,0)</f>
        <v>0</v>
      </c>
      <c r="G848" s="16"/>
      <c r="H848" s="16" t="n">
        <f aca="true">$D$12+NORMSINV(RAND())*$D$11</f>
        <v>-9.06535638284288</v>
      </c>
      <c r="I848" s="16" t="n">
        <f aca="true">$D$12+NORMSINV(RAND())*$D$11</f>
        <v>-2.40045293564278</v>
      </c>
      <c r="J848" s="16" t="n">
        <f aca="true">$D$12+NORMSINV(RAND())*$D$11</f>
        <v>-7.4171314290304</v>
      </c>
      <c r="K848" s="16" t="n">
        <f aca="true">$D$12+NORMSINV(RAND())*$D$11</f>
        <v>-0.845289588324711</v>
      </c>
      <c r="L848" s="16" t="n">
        <f aca="true">$D$12+NORMSINV(RAND())*$D$11</f>
        <v>-6.05098740076486</v>
      </c>
      <c r="M848" s="16" t="n">
        <f aca="true">$D$12+NORMSINV(RAND())*$D$11</f>
        <v>-0.445879581392252</v>
      </c>
      <c r="N848" s="16" t="n">
        <f aca="true">$D$12+NORMSINV(RAND())*$D$11</f>
        <v>8.87405124344278</v>
      </c>
      <c r="O848" s="16" t="n">
        <f aca="true">$D$12+NORMSINV(RAND())*$D$11</f>
        <v>-1.77332117295904</v>
      </c>
      <c r="P848" s="16" t="n">
        <f aca="true">$D$12+NORMSINV(RAND())*$D$11</f>
        <v>-4.64751645360726</v>
      </c>
      <c r="Q848" s="16" t="n">
        <f aca="true">$D$12+NORMSINV(RAND())*$D$11</f>
        <v>-1.49989162277338</v>
      </c>
      <c r="R848" s="16" t="n">
        <f aca="true">$D$12+NORMSINV(RAND())*$D$11</f>
        <v>2.55796008342609</v>
      </c>
      <c r="S848" s="16" t="n">
        <f aca="true">$D$12+NORMSINV(RAND())*$D$11</f>
        <v>-2.57441707626838</v>
      </c>
      <c r="T848" s="16" t="n">
        <f aca="true">$D$12+NORMSINV(RAND())*$D$11</f>
        <v>-2.41727228193982</v>
      </c>
      <c r="U848" s="16" t="n">
        <f aca="true">$D$12+NORMSINV(RAND())*$D$11</f>
        <v>4.88099693491776</v>
      </c>
      <c r="V848" s="16" t="n">
        <f aca="true">$D$12+NORMSINV(RAND())*$D$11</f>
        <v>-5.24965039692875</v>
      </c>
      <c r="W848" s="16" t="n">
        <f aca="true">$D$12+NORMSINV(RAND())*$D$11</f>
        <v>9.47057663322699</v>
      </c>
      <c r="X848" s="16" t="n">
        <f aca="true">$D$12+NORMSINV(RAND())*$D$11</f>
        <v>1.99800193485757</v>
      </c>
      <c r="Y848" s="16" t="n">
        <f aca="true">$D$12+NORMSINV(RAND())*$D$11</f>
        <v>-1.78593329686828</v>
      </c>
      <c r="Z848" s="16" t="n">
        <f aca="true">$D$12+NORMSINV(RAND())*$D$11</f>
        <v>3.96113422160368</v>
      </c>
      <c r="AA848" s="16" t="n">
        <f aca="true">$D$12+NORMSINV(RAND())*$D$11</f>
        <v>0.921530842811624</v>
      </c>
      <c r="AB848" s="16" t="n">
        <f aca="true">$D$12+NORMSINV(RAND())*$D$11</f>
        <v>-5.61186671011812</v>
      </c>
      <c r="AC848" s="16" t="n">
        <f aca="true">$D$12+NORMSINV(RAND())*$D$11</f>
        <v>4.69454616881774</v>
      </c>
      <c r="AD848" s="16" t="n">
        <f aca="true">$D$12+NORMSINV(RAND())*$D$11</f>
        <v>1.33009185516709</v>
      </c>
      <c r="AE848" s="16" t="n">
        <f aca="true">$D$12+NORMSINV(RAND())*$D$11</f>
        <v>0.0300039569266831</v>
      </c>
      <c r="AF848" s="16" t="n">
        <f aca="true">$D$12+NORMSINV(RAND())*$D$11</f>
        <v>1.51201232948821</v>
      </c>
      <c r="AG848" s="16" t="n">
        <f aca="true">$D$12+NORMSINV(RAND())*$D$11</f>
        <v>-0.0491918978085946</v>
      </c>
      <c r="AH848" s="16" t="n">
        <f aca="true">$D$12+NORMSINV(RAND())*$D$11</f>
        <v>-1.67445379531027</v>
      </c>
      <c r="AI848" s="16" t="n">
        <f aca="true">$D$12+NORMSINV(RAND())*$D$11</f>
        <v>0.0728515945298978</v>
      </c>
      <c r="AJ848" s="16" t="n">
        <f aca="true">$D$12+NORMSINV(RAND())*$D$11</f>
        <v>2.50521227473554</v>
      </c>
      <c r="AK848" s="16" t="n">
        <f aca="true">$D$12+NORMSINV(RAND())*$D$11</f>
        <v>2.07406314147945</v>
      </c>
      <c r="AL848" s="16" t="n">
        <f aca="true">$D$12+NORMSINV(RAND())*$D$11</f>
        <v>7.91085914295542</v>
      </c>
      <c r="AM848" s="16" t="n">
        <f aca="true">$D$12+NORMSINV(RAND())*$D$11</f>
        <v>-1.50940588920055</v>
      </c>
      <c r="AN848" s="16" t="n">
        <f aca="true">$D$12+NORMSINV(RAND())*$D$11</f>
        <v>0.882324114556764</v>
      </c>
      <c r="AO848" s="16" t="n">
        <f aca="true">$D$12+NORMSINV(RAND())*$D$11</f>
        <v>-4.7893334766205</v>
      </c>
      <c r="AP848" s="16" t="n">
        <f aca="true">$D$12+NORMSINV(RAND())*$D$11</f>
        <v>-2.97682668196788</v>
      </c>
      <c r="AQ848" s="16" t="n">
        <f aca="true">$D$12+NORMSINV(RAND())*$D$11</f>
        <v>1.1233469834676</v>
      </c>
      <c r="AR848" s="16" t="n">
        <f aca="true">$D$12+NORMSINV(RAND())*$D$11</f>
        <v>0.43610757483989</v>
      </c>
      <c r="AS848" s="16" t="n">
        <f aca="true">$D$12+NORMSINV(RAND())*$D$11</f>
        <v>-1.16814084258207</v>
      </c>
      <c r="AT848" s="16" t="n">
        <f aca="true">$D$12+NORMSINV(RAND())*$D$11</f>
        <v>2.24068542745821</v>
      </c>
      <c r="AU848" s="16" t="n">
        <f aca="true">$D$12+NORMSINV(RAND())*$D$11</f>
        <v>-1.62748251742391</v>
      </c>
    </row>
    <row r="849" customFormat="false" ht="15" hidden="false" customHeight="false" outlineLevel="0" collapsed="false">
      <c r="D849" s="16" t="n">
        <f aca="false">AVERAGE(H849:AU849)</f>
        <v>0.796889732463595</v>
      </c>
      <c r="E849" s="16" t="n">
        <f aca="false">STDEV(H849:AU849)</f>
        <v>3.75609503489339</v>
      </c>
      <c r="F849" s="20" t="n">
        <f aca="false">IF(AND(D849-TINV(2*$D$8/100,$D$10-1)*E849/SQRT($D$10)&lt;-1,D849+TINV(2*$D$9/100,$D$10-1)*E849/SQRT($D$10)&gt;1),1,0)</f>
        <v>0</v>
      </c>
      <c r="G849" s="16"/>
      <c r="H849" s="16" t="n">
        <f aca="true">$D$12+NORMSINV(RAND())*$D$11</f>
        <v>0.857172292004349</v>
      </c>
      <c r="I849" s="16" t="n">
        <f aca="true">$D$12+NORMSINV(RAND())*$D$11</f>
        <v>-0.62774712411076</v>
      </c>
      <c r="J849" s="16" t="n">
        <f aca="true">$D$12+NORMSINV(RAND())*$D$11</f>
        <v>-3.48255526979844</v>
      </c>
      <c r="K849" s="16" t="n">
        <f aca="true">$D$12+NORMSINV(RAND())*$D$11</f>
        <v>0.88565313330994</v>
      </c>
      <c r="L849" s="16" t="n">
        <f aca="true">$D$12+NORMSINV(RAND())*$D$11</f>
        <v>4.32837613840052</v>
      </c>
      <c r="M849" s="16" t="n">
        <f aca="true">$D$12+NORMSINV(RAND())*$D$11</f>
        <v>-3.05099146665924</v>
      </c>
      <c r="N849" s="16" t="n">
        <f aca="true">$D$12+NORMSINV(RAND())*$D$11</f>
        <v>-1.3857725004039</v>
      </c>
      <c r="O849" s="16" t="n">
        <f aca="true">$D$12+NORMSINV(RAND())*$D$11</f>
        <v>6.79655880494198</v>
      </c>
      <c r="P849" s="16" t="n">
        <f aca="true">$D$12+NORMSINV(RAND())*$D$11</f>
        <v>-4.12244395347895</v>
      </c>
      <c r="Q849" s="16" t="n">
        <f aca="true">$D$12+NORMSINV(RAND())*$D$11</f>
        <v>8.53574532426693</v>
      </c>
      <c r="R849" s="16" t="n">
        <f aca="true">$D$12+NORMSINV(RAND())*$D$11</f>
        <v>2.76149641043061</v>
      </c>
      <c r="S849" s="16" t="n">
        <f aca="true">$D$12+NORMSINV(RAND())*$D$11</f>
        <v>-4.69830807129783</v>
      </c>
      <c r="T849" s="16" t="n">
        <f aca="true">$D$12+NORMSINV(RAND())*$D$11</f>
        <v>1.65603415206928</v>
      </c>
      <c r="U849" s="16" t="n">
        <f aca="true">$D$12+NORMSINV(RAND())*$D$11</f>
        <v>0.434974941253388</v>
      </c>
      <c r="V849" s="16" t="n">
        <f aca="true">$D$12+NORMSINV(RAND())*$D$11</f>
        <v>3.31278627540343</v>
      </c>
      <c r="W849" s="16" t="n">
        <f aca="true">$D$12+NORMSINV(RAND())*$D$11</f>
        <v>4.68412723258805</v>
      </c>
      <c r="X849" s="16" t="n">
        <f aca="true">$D$12+NORMSINV(RAND())*$D$11</f>
        <v>6.12021676887797</v>
      </c>
      <c r="Y849" s="16" t="n">
        <f aca="true">$D$12+NORMSINV(RAND())*$D$11</f>
        <v>3.61144917301647</v>
      </c>
      <c r="Z849" s="16" t="n">
        <f aca="true">$D$12+NORMSINV(RAND())*$D$11</f>
        <v>6.023766326173</v>
      </c>
      <c r="AA849" s="16" t="n">
        <f aca="true">$D$12+NORMSINV(RAND())*$D$11</f>
        <v>2.48630543560516</v>
      </c>
      <c r="AB849" s="16" t="n">
        <f aca="true">$D$12+NORMSINV(RAND())*$D$11</f>
        <v>0.717405618819164</v>
      </c>
      <c r="AC849" s="16" t="n">
        <f aca="true">$D$12+NORMSINV(RAND())*$D$11</f>
        <v>0.511427909295354</v>
      </c>
      <c r="AD849" s="16" t="n">
        <f aca="true">$D$12+NORMSINV(RAND())*$D$11</f>
        <v>-4.9652556374618</v>
      </c>
      <c r="AE849" s="16" t="n">
        <f aca="true">$D$12+NORMSINV(RAND())*$D$11</f>
        <v>0.194394205353168</v>
      </c>
      <c r="AF849" s="16" t="n">
        <f aca="true">$D$12+NORMSINV(RAND())*$D$11</f>
        <v>5.79030888186427</v>
      </c>
      <c r="AG849" s="16" t="n">
        <f aca="true">$D$12+NORMSINV(RAND())*$D$11</f>
        <v>-1.23683077299636</v>
      </c>
      <c r="AH849" s="16" t="n">
        <f aca="true">$D$12+NORMSINV(RAND())*$D$11</f>
        <v>-5.8621131271474</v>
      </c>
      <c r="AI849" s="16" t="n">
        <f aca="true">$D$12+NORMSINV(RAND())*$D$11</f>
        <v>3.45625028146925</v>
      </c>
      <c r="AJ849" s="16" t="n">
        <f aca="true">$D$12+NORMSINV(RAND())*$D$11</f>
        <v>-1.32879033301306</v>
      </c>
      <c r="AK849" s="16" t="n">
        <f aca="true">$D$12+NORMSINV(RAND())*$D$11</f>
        <v>-3.98168532836391</v>
      </c>
      <c r="AL849" s="16" t="n">
        <f aca="true">$D$12+NORMSINV(RAND())*$D$11</f>
        <v>-1.58597955461986</v>
      </c>
      <c r="AM849" s="16" t="n">
        <f aca="true">$D$12+NORMSINV(RAND())*$D$11</f>
        <v>0.698959838807861</v>
      </c>
      <c r="AN849" s="16" t="n">
        <f aca="true">$D$12+NORMSINV(RAND())*$D$11</f>
        <v>5.10699925429548</v>
      </c>
      <c r="AO849" s="16" t="n">
        <f aca="true">$D$12+NORMSINV(RAND())*$D$11</f>
        <v>-2.34051087036455</v>
      </c>
      <c r="AP849" s="16" t="n">
        <f aca="true">$D$12+NORMSINV(RAND())*$D$11</f>
        <v>2.41872954300595</v>
      </c>
      <c r="AQ849" s="16" t="n">
        <f aca="true">$D$12+NORMSINV(RAND())*$D$11</f>
        <v>5.26127977101057</v>
      </c>
      <c r="AR849" s="16" t="n">
        <f aca="true">$D$12+NORMSINV(RAND())*$D$11</f>
        <v>-0.281901611432984</v>
      </c>
      <c r="AS849" s="16" t="n">
        <f aca="true">$D$12+NORMSINV(RAND())*$D$11</f>
        <v>-6.07082329214723</v>
      </c>
      <c r="AT849" s="16" t="n">
        <f aca="true">$D$12+NORMSINV(RAND())*$D$11</f>
        <v>2.06543845234554</v>
      </c>
      <c r="AU849" s="16" t="n">
        <f aca="true">$D$12+NORMSINV(RAND())*$D$11</f>
        <v>-1.8185579527676</v>
      </c>
    </row>
    <row r="850" customFormat="false" ht="15" hidden="false" customHeight="false" outlineLevel="0" collapsed="false">
      <c r="D850" s="16" t="n">
        <f aca="false">AVERAGE(H850:AU850)</f>
        <v>0.101930532183287</v>
      </c>
      <c r="E850" s="16" t="n">
        <f aca="false">STDEV(H850:AU850)</f>
        <v>3.77918545051363</v>
      </c>
      <c r="F850" s="20" t="n">
        <f aca="false">IF(AND(D850-TINV(2*$D$8/100,$D$10-1)*E850/SQRT($D$10)&lt;-1,D850+TINV(2*$D$9/100,$D$10-1)*E850/SQRT($D$10)&gt;1),1,0)</f>
        <v>0</v>
      </c>
      <c r="G850" s="16"/>
      <c r="H850" s="16" t="n">
        <f aca="true">$D$12+NORMSINV(RAND())*$D$11</f>
        <v>2.65099730612179</v>
      </c>
      <c r="I850" s="16" t="n">
        <f aca="true">$D$12+NORMSINV(RAND())*$D$11</f>
        <v>-0.314622634395125</v>
      </c>
      <c r="J850" s="16" t="n">
        <f aca="true">$D$12+NORMSINV(RAND())*$D$11</f>
        <v>-4.68763582825905</v>
      </c>
      <c r="K850" s="16" t="n">
        <f aca="true">$D$12+NORMSINV(RAND())*$D$11</f>
        <v>-4.65249264634298</v>
      </c>
      <c r="L850" s="16" t="n">
        <f aca="true">$D$12+NORMSINV(RAND())*$D$11</f>
        <v>-3.41373988967576</v>
      </c>
      <c r="M850" s="16" t="n">
        <f aca="true">$D$12+NORMSINV(RAND())*$D$11</f>
        <v>4.17862475788645</v>
      </c>
      <c r="N850" s="16" t="n">
        <f aca="true">$D$12+NORMSINV(RAND())*$D$11</f>
        <v>-2.26404091102554</v>
      </c>
      <c r="O850" s="16" t="n">
        <f aca="true">$D$12+NORMSINV(RAND())*$D$11</f>
        <v>1.65507327534912</v>
      </c>
      <c r="P850" s="16" t="n">
        <f aca="true">$D$12+NORMSINV(RAND())*$D$11</f>
        <v>4.83170619472966</v>
      </c>
      <c r="Q850" s="16" t="n">
        <f aca="true">$D$12+NORMSINV(RAND())*$D$11</f>
        <v>2.12254948354173</v>
      </c>
      <c r="R850" s="16" t="n">
        <f aca="true">$D$12+NORMSINV(RAND())*$D$11</f>
        <v>0.922974003178177</v>
      </c>
      <c r="S850" s="16" t="n">
        <f aca="true">$D$12+NORMSINV(RAND())*$D$11</f>
        <v>5.37636211594456</v>
      </c>
      <c r="T850" s="16" t="n">
        <f aca="true">$D$12+NORMSINV(RAND())*$D$11</f>
        <v>-2.84292378738026</v>
      </c>
      <c r="U850" s="16" t="n">
        <f aca="true">$D$12+NORMSINV(RAND())*$D$11</f>
        <v>6.20017315147761</v>
      </c>
      <c r="V850" s="16" t="n">
        <f aca="true">$D$12+NORMSINV(RAND())*$D$11</f>
        <v>3.9152355743433</v>
      </c>
      <c r="W850" s="16" t="n">
        <f aca="true">$D$12+NORMSINV(RAND())*$D$11</f>
        <v>-1.85394681055</v>
      </c>
      <c r="X850" s="16" t="n">
        <f aca="true">$D$12+NORMSINV(RAND())*$D$11</f>
        <v>1.49822958421671</v>
      </c>
      <c r="Y850" s="16" t="n">
        <f aca="true">$D$12+NORMSINV(RAND())*$D$11</f>
        <v>-3.17913775254364</v>
      </c>
      <c r="Z850" s="16" t="n">
        <f aca="true">$D$12+NORMSINV(RAND())*$D$11</f>
        <v>-6.50434870084617</v>
      </c>
      <c r="AA850" s="16" t="n">
        <f aca="true">$D$12+NORMSINV(RAND())*$D$11</f>
        <v>5.25250677519952</v>
      </c>
      <c r="AB850" s="16" t="n">
        <f aca="true">$D$12+NORMSINV(RAND())*$D$11</f>
        <v>-8.57335024902175</v>
      </c>
      <c r="AC850" s="16" t="n">
        <f aca="true">$D$12+NORMSINV(RAND())*$D$11</f>
        <v>-1.26130059473849</v>
      </c>
      <c r="AD850" s="16" t="n">
        <f aca="true">$D$12+NORMSINV(RAND())*$D$11</f>
        <v>-1.23785261227042</v>
      </c>
      <c r="AE850" s="16" t="n">
        <f aca="true">$D$12+NORMSINV(RAND())*$D$11</f>
        <v>1.25409366515283</v>
      </c>
      <c r="AF850" s="16" t="n">
        <f aca="true">$D$12+NORMSINV(RAND())*$D$11</f>
        <v>-0.640028347503722</v>
      </c>
      <c r="AG850" s="16" t="n">
        <f aca="true">$D$12+NORMSINV(RAND())*$D$11</f>
        <v>2.7036724275454</v>
      </c>
      <c r="AH850" s="16" t="n">
        <f aca="true">$D$12+NORMSINV(RAND())*$D$11</f>
        <v>0.00375472731520611</v>
      </c>
      <c r="AI850" s="16" t="n">
        <f aca="true">$D$12+NORMSINV(RAND())*$D$11</f>
        <v>-4.7949951803379</v>
      </c>
      <c r="AJ850" s="16" t="n">
        <f aca="true">$D$12+NORMSINV(RAND())*$D$11</f>
        <v>0.725262316252685</v>
      </c>
      <c r="AK850" s="16" t="n">
        <f aca="true">$D$12+NORMSINV(RAND())*$D$11</f>
        <v>-3.6037539539077</v>
      </c>
      <c r="AL850" s="16" t="n">
        <f aca="true">$D$12+NORMSINV(RAND())*$D$11</f>
        <v>-0.0490439726596138</v>
      </c>
      <c r="AM850" s="16" t="n">
        <f aca="true">$D$12+NORMSINV(RAND())*$D$11</f>
        <v>-4.11087454511524</v>
      </c>
      <c r="AN850" s="16" t="n">
        <f aca="true">$D$12+NORMSINV(RAND())*$D$11</f>
        <v>5.32832475330054</v>
      </c>
      <c r="AO850" s="16" t="n">
        <f aca="true">$D$12+NORMSINV(RAND())*$D$11</f>
        <v>-0.850775010804953</v>
      </c>
      <c r="AP850" s="16" t="n">
        <f aca="true">$D$12+NORMSINV(RAND())*$D$11</f>
        <v>1.44562707540642</v>
      </c>
      <c r="AQ850" s="16" t="n">
        <f aca="true">$D$12+NORMSINV(RAND())*$D$11</f>
        <v>2.49042512619551</v>
      </c>
      <c r="AR850" s="16" t="n">
        <f aca="true">$D$12+NORMSINV(RAND())*$D$11</f>
        <v>-4.90337407089612</v>
      </c>
      <c r="AS850" s="16" t="n">
        <f aca="true">$D$12+NORMSINV(RAND())*$D$11</f>
        <v>1.4389041129959</v>
      </c>
      <c r="AT850" s="16" t="n">
        <f aca="true">$D$12+NORMSINV(RAND())*$D$11</f>
        <v>7.50674291136071</v>
      </c>
      <c r="AU850" s="16" t="n">
        <f aca="true">$D$12+NORMSINV(RAND())*$D$11</f>
        <v>2.31421944809209</v>
      </c>
    </row>
    <row r="851" customFormat="false" ht="15" hidden="false" customHeight="false" outlineLevel="0" collapsed="false">
      <c r="D851" s="16" t="n">
        <f aca="false">AVERAGE(H851:AU851)</f>
        <v>-0.931932925115775</v>
      </c>
      <c r="E851" s="16" t="n">
        <f aca="false">STDEV(H851:AU851)</f>
        <v>3.44752016618674</v>
      </c>
      <c r="F851" s="20" t="n">
        <f aca="false">IF(AND(D851-TINV(2*$D$8/100,$D$10-1)*E851/SQRT($D$10)&lt;-1,D851+TINV(2*$D$9/100,$D$10-1)*E851/SQRT($D$10)&gt;1),1,0)</f>
        <v>0</v>
      </c>
      <c r="G851" s="16"/>
      <c r="H851" s="16" t="n">
        <f aca="true">$D$12+NORMSINV(RAND())*$D$11</f>
        <v>-3.4097287346618</v>
      </c>
      <c r="I851" s="16" t="n">
        <f aca="true">$D$12+NORMSINV(RAND())*$D$11</f>
        <v>2.54151651283115</v>
      </c>
      <c r="J851" s="16" t="n">
        <f aca="true">$D$12+NORMSINV(RAND())*$D$11</f>
        <v>-2.33943929840403</v>
      </c>
      <c r="K851" s="16" t="n">
        <f aca="true">$D$12+NORMSINV(RAND())*$D$11</f>
        <v>-0.613298681086838</v>
      </c>
      <c r="L851" s="16" t="n">
        <f aca="true">$D$12+NORMSINV(RAND())*$D$11</f>
        <v>1.41613510202058</v>
      </c>
      <c r="M851" s="16" t="n">
        <f aca="true">$D$12+NORMSINV(RAND())*$D$11</f>
        <v>-0.325732356019524</v>
      </c>
      <c r="N851" s="16" t="n">
        <f aca="true">$D$12+NORMSINV(RAND())*$D$11</f>
        <v>-2.10375746925443</v>
      </c>
      <c r="O851" s="16" t="n">
        <f aca="true">$D$12+NORMSINV(RAND())*$D$11</f>
        <v>5.4635851889646</v>
      </c>
      <c r="P851" s="16" t="n">
        <f aca="true">$D$12+NORMSINV(RAND())*$D$11</f>
        <v>-7.15322597462115</v>
      </c>
      <c r="Q851" s="16" t="n">
        <f aca="true">$D$12+NORMSINV(RAND())*$D$11</f>
        <v>-1.65335080142302</v>
      </c>
      <c r="R851" s="16" t="n">
        <f aca="true">$D$12+NORMSINV(RAND())*$D$11</f>
        <v>-2.73659978438166</v>
      </c>
      <c r="S851" s="16" t="n">
        <f aca="true">$D$12+NORMSINV(RAND())*$D$11</f>
        <v>-0.197772286149021</v>
      </c>
      <c r="T851" s="16" t="n">
        <f aca="true">$D$12+NORMSINV(RAND())*$D$11</f>
        <v>-9.75479096949484</v>
      </c>
      <c r="U851" s="16" t="n">
        <f aca="true">$D$12+NORMSINV(RAND())*$D$11</f>
        <v>-3.33317410747912</v>
      </c>
      <c r="V851" s="16" t="n">
        <f aca="true">$D$12+NORMSINV(RAND())*$D$11</f>
        <v>1.20789314008571</v>
      </c>
      <c r="W851" s="16" t="n">
        <f aca="true">$D$12+NORMSINV(RAND())*$D$11</f>
        <v>-4.18019349114953</v>
      </c>
      <c r="X851" s="16" t="n">
        <f aca="true">$D$12+NORMSINV(RAND())*$D$11</f>
        <v>0.0945237199262891</v>
      </c>
      <c r="Y851" s="16" t="n">
        <f aca="true">$D$12+NORMSINV(RAND())*$D$11</f>
        <v>-3.75741034385976</v>
      </c>
      <c r="Z851" s="16" t="n">
        <f aca="true">$D$12+NORMSINV(RAND())*$D$11</f>
        <v>4.65427699340606</v>
      </c>
      <c r="AA851" s="16" t="n">
        <f aca="true">$D$12+NORMSINV(RAND())*$D$11</f>
        <v>-0.507099600508672</v>
      </c>
      <c r="AB851" s="16" t="n">
        <f aca="true">$D$12+NORMSINV(RAND())*$D$11</f>
        <v>3.5923122598613</v>
      </c>
      <c r="AC851" s="16" t="n">
        <f aca="true">$D$12+NORMSINV(RAND())*$D$11</f>
        <v>-6.24513406566969</v>
      </c>
      <c r="AD851" s="16" t="n">
        <f aca="true">$D$12+NORMSINV(RAND())*$D$11</f>
        <v>-1.06384540325204</v>
      </c>
      <c r="AE851" s="16" t="n">
        <f aca="true">$D$12+NORMSINV(RAND())*$D$11</f>
        <v>1.42207708346003</v>
      </c>
      <c r="AF851" s="16" t="n">
        <f aca="true">$D$12+NORMSINV(RAND())*$D$11</f>
        <v>1.36782134506683</v>
      </c>
      <c r="AG851" s="16" t="n">
        <f aca="true">$D$12+NORMSINV(RAND())*$D$11</f>
        <v>-0.916501025226914</v>
      </c>
      <c r="AH851" s="16" t="n">
        <f aca="true">$D$12+NORMSINV(RAND())*$D$11</f>
        <v>0.885209679047228</v>
      </c>
      <c r="AI851" s="16" t="n">
        <f aca="true">$D$12+NORMSINV(RAND())*$D$11</f>
        <v>-2.95231124322063</v>
      </c>
      <c r="AJ851" s="16" t="n">
        <f aca="true">$D$12+NORMSINV(RAND())*$D$11</f>
        <v>6.73143882725961</v>
      </c>
      <c r="AK851" s="16" t="n">
        <f aca="true">$D$12+NORMSINV(RAND())*$D$11</f>
        <v>0.278970132213576</v>
      </c>
      <c r="AL851" s="16" t="n">
        <f aca="true">$D$12+NORMSINV(RAND())*$D$11</f>
        <v>0.53937952644165</v>
      </c>
      <c r="AM851" s="16" t="n">
        <f aca="true">$D$12+NORMSINV(RAND())*$D$11</f>
        <v>0.406962875410047</v>
      </c>
      <c r="AN851" s="16" t="n">
        <f aca="true">$D$12+NORMSINV(RAND())*$D$11</f>
        <v>-4.65819778163447</v>
      </c>
      <c r="AO851" s="16" t="n">
        <f aca="true">$D$12+NORMSINV(RAND())*$D$11</f>
        <v>-3.72953175157104</v>
      </c>
      <c r="AP851" s="16" t="n">
        <f aca="true">$D$12+NORMSINV(RAND())*$D$11</f>
        <v>1.86226896795423</v>
      </c>
      <c r="AQ851" s="16" t="n">
        <f aca="true">$D$12+NORMSINV(RAND())*$D$11</f>
        <v>0.365198090009777</v>
      </c>
      <c r="AR851" s="16" t="n">
        <f aca="true">$D$12+NORMSINV(RAND())*$D$11</f>
        <v>-5.09129051255218</v>
      </c>
      <c r="AS851" s="16" t="n">
        <f aca="true">$D$12+NORMSINV(RAND())*$D$11</f>
        <v>3.39016519131291</v>
      </c>
      <c r="AT851" s="16" t="n">
        <f aca="true">$D$12+NORMSINV(RAND())*$D$11</f>
        <v>-2.25113963413153</v>
      </c>
      <c r="AU851" s="16" t="n">
        <f aca="true">$D$12+NORMSINV(RAND())*$D$11</f>
        <v>-4.52352632415068</v>
      </c>
    </row>
    <row r="852" customFormat="false" ht="15" hidden="false" customHeight="false" outlineLevel="0" collapsed="false">
      <c r="D852" s="16" t="n">
        <f aca="false">AVERAGE(H852:AU852)</f>
        <v>-0.556764711292893</v>
      </c>
      <c r="E852" s="16" t="n">
        <f aca="false">STDEV(H852:AU852)</f>
        <v>3.7968114160022</v>
      </c>
      <c r="F852" s="20" t="n">
        <f aca="false">IF(AND(D852-TINV(2*$D$8/100,$D$10-1)*E852/SQRT($D$10)&lt;-1,D852+TINV(2*$D$9/100,$D$10-1)*E852/SQRT($D$10)&gt;1),1,0)</f>
        <v>0</v>
      </c>
      <c r="G852" s="16"/>
      <c r="H852" s="16" t="n">
        <f aca="true">$D$12+NORMSINV(RAND())*$D$11</f>
        <v>-5.56300676513574</v>
      </c>
      <c r="I852" s="16" t="n">
        <f aca="true">$D$12+NORMSINV(RAND())*$D$11</f>
        <v>1.5282138885169</v>
      </c>
      <c r="J852" s="16" t="n">
        <f aca="true">$D$12+NORMSINV(RAND())*$D$11</f>
        <v>-1.06762272265238</v>
      </c>
      <c r="K852" s="16" t="n">
        <f aca="true">$D$12+NORMSINV(RAND())*$D$11</f>
        <v>-3.5008434675776</v>
      </c>
      <c r="L852" s="16" t="n">
        <f aca="true">$D$12+NORMSINV(RAND())*$D$11</f>
        <v>-0.458954201369148</v>
      </c>
      <c r="M852" s="16" t="n">
        <f aca="true">$D$12+NORMSINV(RAND())*$D$11</f>
        <v>-7.36399208022729</v>
      </c>
      <c r="N852" s="16" t="n">
        <f aca="true">$D$12+NORMSINV(RAND())*$D$11</f>
        <v>-4.12475435095171</v>
      </c>
      <c r="O852" s="16" t="n">
        <f aca="true">$D$12+NORMSINV(RAND())*$D$11</f>
        <v>0.400866005011721</v>
      </c>
      <c r="P852" s="16" t="n">
        <f aca="true">$D$12+NORMSINV(RAND())*$D$11</f>
        <v>4.10950237992341</v>
      </c>
      <c r="Q852" s="16" t="n">
        <f aca="true">$D$12+NORMSINV(RAND())*$D$11</f>
        <v>1.48214526797013</v>
      </c>
      <c r="R852" s="16" t="n">
        <f aca="true">$D$12+NORMSINV(RAND())*$D$11</f>
        <v>4.05197617649912</v>
      </c>
      <c r="S852" s="16" t="n">
        <f aca="true">$D$12+NORMSINV(RAND())*$D$11</f>
        <v>0.120689281104493</v>
      </c>
      <c r="T852" s="16" t="n">
        <f aca="true">$D$12+NORMSINV(RAND())*$D$11</f>
        <v>1.44503776729164</v>
      </c>
      <c r="U852" s="16" t="n">
        <f aca="true">$D$12+NORMSINV(RAND())*$D$11</f>
        <v>8.28730992915508</v>
      </c>
      <c r="V852" s="16" t="n">
        <f aca="true">$D$12+NORMSINV(RAND())*$D$11</f>
        <v>-0.91660678771879</v>
      </c>
      <c r="W852" s="16" t="n">
        <f aca="true">$D$12+NORMSINV(RAND())*$D$11</f>
        <v>-5.00903037298817</v>
      </c>
      <c r="X852" s="16" t="n">
        <f aca="true">$D$12+NORMSINV(RAND())*$D$11</f>
        <v>0.475980717536707</v>
      </c>
      <c r="Y852" s="16" t="n">
        <f aca="true">$D$12+NORMSINV(RAND())*$D$11</f>
        <v>-0.645730095185443</v>
      </c>
      <c r="Z852" s="16" t="n">
        <f aca="true">$D$12+NORMSINV(RAND())*$D$11</f>
        <v>5.68196708062213</v>
      </c>
      <c r="AA852" s="16" t="n">
        <f aca="true">$D$12+NORMSINV(RAND())*$D$11</f>
        <v>-5.22912557594387</v>
      </c>
      <c r="AB852" s="16" t="n">
        <f aca="true">$D$12+NORMSINV(RAND())*$D$11</f>
        <v>-1.53719831254885</v>
      </c>
      <c r="AC852" s="16" t="n">
        <f aca="true">$D$12+NORMSINV(RAND())*$D$11</f>
        <v>-1.21710387987961</v>
      </c>
      <c r="AD852" s="16" t="n">
        <f aca="true">$D$12+NORMSINV(RAND())*$D$11</f>
        <v>-3.81417497003534</v>
      </c>
      <c r="AE852" s="16" t="n">
        <f aca="true">$D$12+NORMSINV(RAND())*$D$11</f>
        <v>-0.794478724073157</v>
      </c>
      <c r="AF852" s="16" t="n">
        <f aca="true">$D$12+NORMSINV(RAND())*$D$11</f>
        <v>-2.3964690372811</v>
      </c>
      <c r="AG852" s="16" t="n">
        <f aca="true">$D$12+NORMSINV(RAND())*$D$11</f>
        <v>-3.82335650831054</v>
      </c>
      <c r="AH852" s="16" t="n">
        <f aca="true">$D$12+NORMSINV(RAND())*$D$11</f>
        <v>-0.454276103469278</v>
      </c>
      <c r="AI852" s="16" t="n">
        <f aca="true">$D$12+NORMSINV(RAND())*$D$11</f>
        <v>1.64726589410476</v>
      </c>
      <c r="AJ852" s="16" t="n">
        <f aca="true">$D$12+NORMSINV(RAND())*$D$11</f>
        <v>-1.73901638066782</v>
      </c>
      <c r="AK852" s="16" t="n">
        <f aca="true">$D$12+NORMSINV(RAND())*$D$11</f>
        <v>-3.096026386205</v>
      </c>
      <c r="AL852" s="16" t="n">
        <f aca="true">$D$12+NORMSINV(RAND())*$D$11</f>
        <v>-6.26025506247935</v>
      </c>
      <c r="AM852" s="16" t="n">
        <f aca="true">$D$12+NORMSINV(RAND())*$D$11</f>
        <v>-6.82581055268059</v>
      </c>
      <c r="AN852" s="16" t="n">
        <f aca="true">$D$12+NORMSINV(RAND())*$D$11</f>
        <v>0.953913590127386</v>
      </c>
      <c r="AO852" s="16" t="n">
        <f aca="true">$D$12+NORMSINV(RAND())*$D$11</f>
        <v>-3.09573928709131</v>
      </c>
      <c r="AP852" s="16" t="n">
        <f aca="true">$D$12+NORMSINV(RAND())*$D$11</f>
        <v>6.08947371163981</v>
      </c>
      <c r="AQ852" s="16" t="n">
        <f aca="true">$D$12+NORMSINV(RAND())*$D$11</f>
        <v>-1.64319693083292</v>
      </c>
      <c r="AR852" s="16" t="n">
        <f aca="true">$D$12+NORMSINV(RAND())*$D$11</f>
        <v>4.30601353856565</v>
      </c>
      <c r="AS852" s="16" t="n">
        <f aca="true">$D$12+NORMSINV(RAND())*$D$11</f>
        <v>0.503029592889329</v>
      </c>
      <c r="AT852" s="16" t="n">
        <f aca="true">$D$12+NORMSINV(RAND())*$D$11</f>
        <v>-0.129205496822905</v>
      </c>
      <c r="AU852" s="16" t="n">
        <f aca="true">$D$12+NORMSINV(RAND())*$D$11</f>
        <v>7.35200077945391</v>
      </c>
    </row>
    <row r="853" customFormat="false" ht="15" hidden="false" customHeight="false" outlineLevel="0" collapsed="false">
      <c r="D853" s="16" t="n">
        <f aca="false">AVERAGE(H853:AU853)</f>
        <v>-0.512838403803156</v>
      </c>
      <c r="E853" s="16" t="n">
        <f aca="false">STDEV(H853:AU853)</f>
        <v>3.12696013236363</v>
      </c>
      <c r="F853" s="20" t="n">
        <f aca="false">IF(AND(D853-TINV(2*$D$8/100,$D$10-1)*E853/SQRT($D$10)&lt;-1,D853+TINV(2*$D$9/100,$D$10-1)*E853/SQRT($D$10)&gt;1),1,0)</f>
        <v>0</v>
      </c>
      <c r="G853" s="16"/>
      <c r="H853" s="16" t="n">
        <f aca="true">$D$12+NORMSINV(RAND())*$D$11</f>
        <v>0.437503646989839</v>
      </c>
      <c r="I853" s="16" t="n">
        <f aca="true">$D$12+NORMSINV(RAND())*$D$11</f>
        <v>-3.36552975557401</v>
      </c>
      <c r="J853" s="16" t="n">
        <f aca="true">$D$12+NORMSINV(RAND())*$D$11</f>
        <v>-4.67454883712744</v>
      </c>
      <c r="K853" s="16" t="n">
        <f aca="true">$D$12+NORMSINV(RAND())*$D$11</f>
        <v>2.51625179605662</v>
      </c>
      <c r="L853" s="16" t="n">
        <f aca="true">$D$12+NORMSINV(RAND())*$D$11</f>
        <v>1.12235920279237</v>
      </c>
      <c r="M853" s="16" t="n">
        <f aca="true">$D$12+NORMSINV(RAND())*$D$11</f>
        <v>1.64919945589837</v>
      </c>
      <c r="N853" s="16" t="n">
        <f aca="true">$D$12+NORMSINV(RAND())*$D$11</f>
        <v>-1.21367187995922</v>
      </c>
      <c r="O853" s="16" t="n">
        <f aca="true">$D$12+NORMSINV(RAND())*$D$11</f>
        <v>-6.76987072343786</v>
      </c>
      <c r="P853" s="16" t="n">
        <f aca="true">$D$12+NORMSINV(RAND())*$D$11</f>
        <v>-2.27821221838723</v>
      </c>
      <c r="Q853" s="16" t="n">
        <f aca="true">$D$12+NORMSINV(RAND())*$D$11</f>
        <v>-5.07861359140551</v>
      </c>
      <c r="R853" s="16" t="n">
        <f aca="true">$D$12+NORMSINV(RAND())*$D$11</f>
        <v>-2.84346632179694</v>
      </c>
      <c r="S853" s="16" t="n">
        <f aca="true">$D$12+NORMSINV(RAND())*$D$11</f>
        <v>0.397094392679581</v>
      </c>
      <c r="T853" s="16" t="n">
        <f aca="true">$D$12+NORMSINV(RAND())*$D$11</f>
        <v>0.630685060667919</v>
      </c>
      <c r="U853" s="16" t="n">
        <f aca="true">$D$12+NORMSINV(RAND())*$D$11</f>
        <v>1.98430564060481</v>
      </c>
      <c r="V853" s="16" t="n">
        <f aca="true">$D$12+NORMSINV(RAND())*$D$11</f>
        <v>-0.948948739745503</v>
      </c>
      <c r="W853" s="16" t="n">
        <f aca="true">$D$12+NORMSINV(RAND())*$D$11</f>
        <v>-0.0428011107266414</v>
      </c>
      <c r="X853" s="16" t="n">
        <f aca="true">$D$12+NORMSINV(RAND())*$D$11</f>
        <v>2.10667810600133</v>
      </c>
      <c r="Y853" s="16" t="n">
        <f aca="true">$D$12+NORMSINV(RAND())*$D$11</f>
        <v>1.137026483779</v>
      </c>
      <c r="Z853" s="16" t="n">
        <f aca="true">$D$12+NORMSINV(RAND())*$D$11</f>
        <v>0.348165750155946</v>
      </c>
      <c r="AA853" s="16" t="n">
        <f aca="true">$D$12+NORMSINV(RAND())*$D$11</f>
        <v>-4.04366109850044</v>
      </c>
      <c r="AB853" s="16" t="n">
        <f aca="true">$D$12+NORMSINV(RAND())*$D$11</f>
        <v>-1.85558137903967</v>
      </c>
      <c r="AC853" s="16" t="n">
        <f aca="true">$D$12+NORMSINV(RAND())*$D$11</f>
        <v>-1.34004017900783</v>
      </c>
      <c r="AD853" s="16" t="n">
        <f aca="true">$D$12+NORMSINV(RAND())*$D$11</f>
        <v>6.28953849473205</v>
      </c>
      <c r="AE853" s="16" t="n">
        <f aca="true">$D$12+NORMSINV(RAND())*$D$11</f>
        <v>3.49351193295491</v>
      </c>
      <c r="AF853" s="16" t="n">
        <f aca="true">$D$12+NORMSINV(RAND())*$D$11</f>
        <v>-2.00669416009687</v>
      </c>
      <c r="AG853" s="16" t="n">
        <f aca="true">$D$12+NORMSINV(RAND())*$D$11</f>
        <v>-0.00662917232761489</v>
      </c>
      <c r="AH853" s="16" t="n">
        <f aca="true">$D$12+NORMSINV(RAND())*$D$11</f>
        <v>-0.0757259552609232</v>
      </c>
      <c r="AI853" s="16" t="n">
        <f aca="true">$D$12+NORMSINV(RAND())*$D$11</f>
        <v>-1.62570966704362</v>
      </c>
      <c r="AJ853" s="16" t="n">
        <f aca="true">$D$12+NORMSINV(RAND())*$D$11</f>
        <v>-0.386011029938168</v>
      </c>
      <c r="AK853" s="16" t="n">
        <f aca="true">$D$12+NORMSINV(RAND())*$D$11</f>
        <v>5.39423820378833</v>
      </c>
      <c r="AL853" s="16" t="n">
        <f aca="true">$D$12+NORMSINV(RAND())*$D$11</f>
        <v>0.248189720395509</v>
      </c>
      <c r="AM853" s="16" t="n">
        <f aca="true">$D$12+NORMSINV(RAND())*$D$11</f>
        <v>-0.270602671157535</v>
      </c>
      <c r="AN853" s="16" t="n">
        <f aca="true">$D$12+NORMSINV(RAND())*$D$11</f>
        <v>2.51402259265073</v>
      </c>
      <c r="AO853" s="16" t="n">
        <f aca="true">$D$12+NORMSINV(RAND())*$D$11</f>
        <v>-5.28351291023863</v>
      </c>
      <c r="AP853" s="16" t="n">
        <f aca="true">$D$12+NORMSINV(RAND())*$D$11</f>
        <v>5.45104557684973</v>
      </c>
      <c r="AQ853" s="16" t="n">
        <f aca="true">$D$12+NORMSINV(RAND())*$D$11</f>
        <v>0.468148097250816</v>
      </c>
      <c r="AR853" s="16" t="n">
        <f aca="true">$D$12+NORMSINV(RAND())*$D$11</f>
        <v>-3.65604297526072</v>
      </c>
      <c r="AS853" s="16" t="n">
        <f aca="true">$D$12+NORMSINV(RAND())*$D$11</f>
        <v>-7.94033759042736</v>
      </c>
      <c r="AT853" s="16" t="n">
        <f aca="true">$D$12+NORMSINV(RAND())*$D$11</f>
        <v>-0.31408681390307</v>
      </c>
      <c r="AU853" s="16" t="n">
        <f aca="true">$D$12+NORMSINV(RAND())*$D$11</f>
        <v>-0.681201526011287</v>
      </c>
    </row>
    <row r="854" customFormat="false" ht="15" hidden="false" customHeight="false" outlineLevel="0" collapsed="false">
      <c r="D854" s="16" t="n">
        <f aca="false">AVERAGE(H854:AU854)</f>
        <v>-0.162505521222569</v>
      </c>
      <c r="E854" s="16" t="n">
        <f aca="false">STDEV(H854:AU854)</f>
        <v>3.92919055374937</v>
      </c>
      <c r="F854" s="20" t="n">
        <f aca="false">IF(AND(D854-TINV(2*$D$8/100,$D$10-1)*E854/SQRT($D$10)&lt;-1,D854+TINV(2*$D$9/100,$D$10-1)*E854/SQRT($D$10)&gt;1),1,0)</f>
        <v>0</v>
      </c>
      <c r="G854" s="16"/>
      <c r="H854" s="16" t="n">
        <f aca="true">$D$12+NORMSINV(RAND())*$D$11</f>
        <v>6.01067043788041</v>
      </c>
      <c r="I854" s="16" t="n">
        <f aca="true">$D$12+NORMSINV(RAND())*$D$11</f>
        <v>-0.515675822633417</v>
      </c>
      <c r="J854" s="16" t="n">
        <f aca="true">$D$12+NORMSINV(RAND())*$D$11</f>
        <v>-7.2806124299815</v>
      </c>
      <c r="K854" s="16" t="n">
        <f aca="true">$D$12+NORMSINV(RAND())*$D$11</f>
        <v>1.26790781001723</v>
      </c>
      <c r="L854" s="16" t="n">
        <f aca="true">$D$12+NORMSINV(RAND())*$D$11</f>
        <v>-1.46164049221414</v>
      </c>
      <c r="M854" s="16" t="n">
        <f aca="true">$D$12+NORMSINV(RAND())*$D$11</f>
        <v>-4.03847053675741</v>
      </c>
      <c r="N854" s="16" t="n">
        <f aca="true">$D$12+NORMSINV(RAND())*$D$11</f>
        <v>1.00716887143255</v>
      </c>
      <c r="O854" s="16" t="n">
        <f aca="true">$D$12+NORMSINV(RAND())*$D$11</f>
        <v>4.13414588463385</v>
      </c>
      <c r="P854" s="16" t="n">
        <f aca="true">$D$12+NORMSINV(RAND())*$D$11</f>
        <v>-5.08444278175379</v>
      </c>
      <c r="Q854" s="16" t="n">
        <f aca="true">$D$12+NORMSINV(RAND())*$D$11</f>
        <v>-2.9915697821305</v>
      </c>
      <c r="R854" s="16" t="n">
        <f aca="true">$D$12+NORMSINV(RAND())*$D$11</f>
        <v>7.90765718254003</v>
      </c>
      <c r="S854" s="16" t="n">
        <f aca="true">$D$12+NORMSINV(RAND())*$D$11</f>
        <v>-2.73057778907718</v>
      </c>
      <c r="T854" s="16" t="n">
        <f aca="true">$D$12+NORMSINV(RAND())*$D$11</f>
        <v>-0.964230581166122</v>
      </c>
      <c r="U854" s="16" t="n">
        <f aca="true">$D$12+NORMSINV(RAND())*$D$11</f>
        <v>-5.84817787808634</v>
      </c>
      <c r="V854" s="16" t="n">
        <f aca="true">$D$12+NORMSINV(RAND())*$D$11</f>
        <v>0.159858486211038</v>
      </c>
      <c r="W854" s="16" t="n">
        <f aca="true">$D$12+NORMSINV(RAND())*$D$11</f>
        <v>-5.54048212774025</v>
      </c>
      <c r="X854" s="16" t="n">
        <f aca="true">$D$12+NORMSINV(RAND())*$D$11</f>
        <v>-1.47948203325646</v>
      </c>
      <c r="Y854" s="16" t="n">
        <f aca="true">$D$12+NORMSINV(RAND())*$D$11</f>
        <v>0.103617317113042</v>
      </c>
      <c r="Z854" s="16" t="n">
        <f aca="true">$D$12+NORMSINV(RAND())*$D$11</f>
        <v>2.05001165955048</v>
      </c>
      <c r="AA854" s="16" t="n">
        <f aca="true">$D$12+NORMSINV(RAND())*$D$11</f>
        <v>3.9174165735618</v>
      </c>
      <c r="AB854" s="16" t="n">
        <f aca="true">$D$12+NORMSINV(RAND())*$D$11</f>
        <v>5.84070122350105</v>
      </c>
      <c r="AC854" s="16" t="n">
        <f aca="true">$D$12+NORMSINV(RAND())*$D$11</f>
        <v>5.89377832884061</v>
      </c>
      <c r="AD854" s="16" t="n">
        <f aca="true">$D$12+NORMSINV(RAND())*$D$11</f>
        <v>0.647925418922799</v>
      </c>
      <c r="AE854" s="16" t="n">
        <f aca="true">$D$12+NORMSINV(RAND())*$D$11</f>
        <v>-8.26745402194235</v>
      </c>
      <c r="AF854" s="16" t="n">
        <f aca="true">$D$12+NORMSINV(RAND())*$D$11</f>
        <v>-0.00289069731075142</v>
      </c>
      <c r="AG854" s="16" t="n">
        <f aca="true">$D$12+NORMSINV(RAND())*$D$11</f>
        <v>4.1709921431382</v>
      </c>
      <c r="AH854" s="16" t="n">
        <f aca="true">$D$12+NORMSINV(RAND())*$D$11</f>
        <v>1.10705481116108</v>
      </c>
      <c r="AI854" s="16" t="n">
        <f aca="true">$D$12+NORMSINV(RAND())*$D$11</f>
        <v>4.07427463623691</v>
      </c>
      <c r="AJ854" s="16" t="n">
        <f aca="true">$D$12+NORMSINV(RAND())*$D$11</f>
        <v>-2.82578362511439</v>
      </c>
      <c r="AK854" s="16" t="n">
        <f aca="true">$D$12+NORMSINV(RAND())*$D$11</f>
        <v>2.64203019940897</v>
      </c>
      <c r="AL854" s="16" t="n">
        <f aca="true">$D$12+NORMSINV(RAND())*$D$11</f>
        <v>-2.80507204224018</v>
      </c>
      <c r="AM854" s="16" t="n">
        <f aca="true">$D$12+NORMSINV(RAND())*$D$11</f>
        <v>-0.944382713685611</v>
      </c>
      <c r="AN854" s="16" t="n">
        <f aca="true">$D$12+NORMSINV(RAND())*$D$11</f>
        <v>0.215118729198833</v>
      </c>
      <c r="AO854" s="16" t="n">
        <f aca="true">$D$12+NORMSINV(RAND())*$D$11</f>
        <v>-5.15459399236453</v>
      </c>
      <c r="AP854" s="16" t="n">
        <f aca="true">$D$12+NORMSINV(RAND())*$D$11</f>
        <v>1.82792426248726</v>
      </c>
      <c r="AQ854" s="16" t="n">
        <f aca="true">$D$12+NORMSINV(RAND())*$D$11</f>
        <v>4.30617334442677</v>
      </c>
      <c r="AR854" s="16" t="n">
        <f aca="true">$D$12+NORMSINV(RAND())*$D$11</f>
        <v>2.66697941532695</v>
      </c>
      <c r="AS854" s="16" t="n">
        <f aca="true">$D$12+NORMSINV(RAND())*$D$11</f>
        <v>-4.10485740192888</v>
      </c>
      <c r="AT854" s="16" t="n">
        <f aca="true">$D$12+NORMSINV(RAND())*$D$11</f>
        <v>-0.714398078388708</v>
      </c>
      <c r="AU854" s="16" t="n">
        <f aca="true">$D$12+NORMSINV(RAND())*$D$11</f>
        <v>-3.69683275672012</v>
      </c>
    </row>
    <row r="855" customFormat="false" ht="15" hidden="false" customHeight="false" outlineLevel="0" collapsed="false">
      <c r="D855" s="16" t="n">
        <f aca="false">AVERAGE(H855:AU855)</f>
        <v>-0.626811951829647</v>
      </c>
      <c r="E855" s="16" t="n">
        <f aca="false">STDEV(H855:AU855)</f>
        <v>3.28573418202002</v>
      </c>
      <c r="F855" s="20" t="n">
        <f aca="false">IF(AND(D855-TINV(2*$D$8/100,$D$10-1)*E855/SQRT($D$10)&lt;-1,D855+TINV(2*$D$9/100,$D$10-1)*E855/SQRT($D$10)&gt;1),1,0)</f>
        <v>0</v>
      </c>
      <c r="G855" s="16"/>
      <c r="H855" s="16" t="n">
        <f aca="true">$D$12+NORMSINV(RAND())*$D$11</f>
        <v>-1.83338087086028</v>
      </c>
      <c r="I855" s="16" t="n">
        <f aca="true">$D$12+NORMSINV(RAND())*$D$11</f>
        <v>5.95551523756655</v>
      </c>
      <c r="J855" s="16" t="n">
        <f aca="true">$D$12+NORMSINV(RAND())*$D$11</f>
        <v>-2.43274128913049</v>
      </c>
      <c r="K855" s="16" t="n">
        <f aca="true">$D$12+NORMSINV(RAND())*$D$11</f>
        <v>0.479734188489102</v>
      </c>
      <c r="L855" s="16" t="n">
        <f aca="true">$D$12+NORMSINV(RAND())*$D$11</f>
        <v>1.79168942360522</v>
      </c>
      <c r="M855" s="16" t="n">
        <f aca="true">$D$12+NORMSINV(RAND())*$D$11</f>
        <v>-3.45309594592692</v>
      </c>
      <c r="N855" s="16" t="n">
        <f aca="true">$D$12+NORMSINV(RAND())*$D$11</f>
        <v>3.04627594180464</v>
      </c>
      <c r="O855" s="16" t="n">
        <f aca="true">$D$12+NORMSINV(RAND())*$D$11</f>
        <v>3.46484909313492</v>
      </c>
      <c r="P855" s="16" t="n">
        <f aca="true">$D$12+NORMSINV(RAND())*$D$11</f>
        <v>6.79466429195829</v>
      </c>
      <c r="Q855" s="16" t="n">
        <f aca="true">$D$12+NORMSINV(RAND())*$D$11</f>
        <v>4.85794862858717</v>
      </c>
      <c r="R855" s="16" t="n">
        <f aca="true">$D$12+NORMSINV(RAND())*$D$11</f>
        <v>-1.7530813519343</v>
      </c>
      <c r="S855" s="16" t="n">
        <f aca="true">$D$12+NORMSINV(RAND())*$D$11</f>
        <v>-3.92521753083849</v>
      </c>
      <c r="T855" s="16" t="n">
        <f aca="true">$D$12+NORMSINV(RAND())*$D$11</f>
        <v>0.160277460005038</v>
      </c>
      <c r="U855" s="16" t="n">
        <f aca="true">$D$12+NORMSINV(RAND())*$D$11</f>
        <v>0.18024477808052</v>
      </c>
      <c r="V855" s="16" t="n">
        <f aca="true">$D$12+NORMSINV(RAND())*$D$11</f>
        <v>-2.37893946864598</v>
      </c>
      <c r="W855" s="16" t="n">
        <f aca="true">$D$12+NORMSINV(RAND())*$D$11</f>
        <v>-8.19273497114379</v>
      </c>
      <c r="X855" s="16" t="n">
        <f aca="true">$D$12+NORMSINV(RAND())*$D$11</f>
        <v>0.712056660895538</v>
      </c>
      <c r="Y855" s="16" t="n">
        <f aca="true">$D$12+NORMSINV(RAND())*$D$11</f>
        <v>-2.06493574628841</v>
      </c>
      <c r="Z855" s="16" t="n">
        <f aca="true">$D$12+NORMSINV(RAND())*$D$11</f>
        <v>2.20737214544683</v>
      </c>
      <c r="AA855" s="16" t="n">
        <f aca="true">$D$12+NORMSINV(RAND())*$D$11</f>
        <v>1.29697670825495</v>
      </c>
      <c r="AB855" s="16" t="n">
        <f aca="true">$D$12+NORMSINV(RAND())*$D$11</f>
        <v>-6.42295602673824</v>
      </c>
      <c r="AC855" s="16" t="n">
        <f aca="true">$D$12+NORMSINV(RAND())*$D$11</f>
        <v>-1.78188290474238</v>
      </c>
      <c r="AD855" s="16" t="n">
        <f aca="true">$D$12+NORMSINV(RAND())*$D$11</f>
        <v>-2.33670716474456</v>
      </c>
      <c r="AE855" s="16" t="n">
        <f aca="true">$D$12+NORMSINV(RAND())*$D$11</f>
        <v>-0.10986152990743</v>
      </c>
      <c r="AF855" s="16" t="n">
        <f aca="true">$D$12+NORMSINV(RAND())*$D$11</f>
        <v>-6.37254447487973</v>
      </c>
      <c r="AG855" s="16" t="n">
        <f aca="true">$D$12+NORMSINV(RAND())*$D$11</f>
        <v>-0.0400393799389975</v>
      </c>
      <c r="AH855" s="16" t="n">
        <f aca="true">$D$12+NORMSINV(RAND())*$D$11</f>
        <v>2.78355358020741</v>
      </c>
      <c r="AI855" s="16" t="n">
        <f aca="true">$D$12+NORMSINV(RAND())*$D$11</f>
        <v>-3.86668448180145</v>
      </c>
      <c r="AJ855" s="16" t="n">
        <f aca="true">$D$12+NORMSINV(RAND())*$D$11</f>
        <v>-1.25717721106023</v>
      </c>
      <c r="AK855" s="16" t="n">
        <f aca="true">$D$12+NORMSINV(RAND())*$D$11</f>
        <v>-0.0543017613833154</v>
      </c>
      <c r="AL855" s="16" t="n">
        <f aca="true">$D$12+NORMSINV(RAND())*$D$11</f>
        <v>-2.25389114418328</v>
      </c>
      <c r="AM855" s="16" t="n">
        <f aca="true">$D$12+NORMSINV(RAND())*$D$11</f>
        <v>-4.28764544110603</v>
      </c>
      <c r="AN855" s="16" t="n">
        <f aca="true">$D$12+NORMSINV(RAND())*$D$11</f>
        <v>0.981655376894188</v>
      </c>
      <c r="AO855" s="16" t="n">
        <f aca="true">$D$12+NORMSINV(RAND())*$D$11</f>
        <v>-1.8633974374156</v>
      </c>
      <c r="AP855" s="16" t="n">
        <f aca="true">$D$12+NORMSINV(RAND())*$D$11</f>
        <v>1.07058912372183</v>
      </c>
      <c r="AQ855" s="16" t="n">
        <f aca="true">$D$12+NORMSINV(RAND())*$D$11</f>
        <v>-2.36777946924571</v>
      </c>
      <c r="AR855" s="16" t="n">
        <f aca="true">$D$12+NORMSINV(RAND())*$D$11</f>
        <v>0.7682699794641</v>
      </c>
      <c r="AS855" s="16" t="n">
        <f aca="true">$D$12+NORMSINV(RAND())*$D$11</f>
        <v>-5.08670866864817</v>
      </c>
      <c r="AT855" s="16" t="n">
        <f aca="true">$D$12+NORMSINV(RAND())*$D$11</f>
        <v>2.64974894204747</v>
      </c>
      <c r="AU855" s="16" t="n">
        <f aca="true">$D$12+NORMSINV(RAND())*$D$11</f>
        <v>-0.138195362785872</v>
      </c>
    </row>
    <row r="856" customFormat="false" ht="15" hidden="false" customHeight="false" outlineLevel="0" collapsed="false">
      <c r="D856" s="16" t="n">
        <f aca="false">AVERAGE(H856:AU856)</f>
        <v>1.28810487475389</v>
      </c>
      <c r="E856" s="16" t="n">
        <f aca="false">STDEV(H856:AU856)</f>
        <v>3.16182946555926</v>
      </c>
      <c r="F856" s="20" t="n">
        <f aca="false">IF(AND(D856-TINV(2*$D$8/100,$D$10-1)*E856/SQRT($D$10)&lt;-1,D856+TINV(2*$D$9/100,$D$10-1)*E856/SQRT($D$10)&gt;1),1,0)</f>
        <v>0</v>
      </c>
      <c r="G856" s="16"/>
      <c r="H856" s="16" t="n">
        <f aca="true">$D$12+NORMSINV(RAND())*$D$11</f>
        <v>4.65602130634784</v>
      </c>
      <c r="I856" s="16" t="n">
        <f aca="true">$D$12+NORMSINV(RAND())*$D$11</f>
        <v>3.72987814496428</v>
      </c>
      <c r="J856" s="16" t="n">
        <f aca="true">$D$12+NORMSINV(RAND())*$D$11</f>
        <v>1.28417421072457</v>
      </c>
      <c r="K856" s="16" t="n">
        <f aca="true">$D$12+NORMSINV(RAND())*$D$11</f>
        <v>0.0826486971594723</v>
      </c>
      <c r="L856" s="16" t="n">
        <f aca="true">$D$12+NORMSINV(RAND())*$D$11</f>
        <v>0.896703037433015</v>
      </c>
      <c r="M856" s="16" t="n">
        <f aca="true">$D$12+NORMSINV(RAND())*$D$11</f>
        <v>-0.796268539567694</v>
      </c>
      <c r="N856" s="16" t="n">
        <f aca="true">$D$12+NORMSINV(RAND())*$D$11</f>
        <v>-1.96768671738627</v>
      </c>
      <c r="O856" s="16" t="n">
        <f aca="true">$D$12+NORMSINV(RAND())*$D$11</f>
        <v>3.66603607488949</v>
      </c>
      <c r="P856" s="16" t="n">
        <f aca="true">$D$12+NORMSINV(RAND())*$D$11</f>
        <v>-2.91118866411308</v>
      </c>
      <c r="Q856" s="16" t="n">
        <f aca="true">$D$12+NORMSINV(RAND())*$D$11</f>
        <v>1.55406698676398</v>
      </c>
      <c r="R856" s="16" t="n">
        <f aca="true">$D$12+NORMSINV(RAND())*$D$11</f>
        <v>11.1075257175439</v>
      </c>
      <c r="S856" s="16" t="n">
        <f aca="true">$D$12+NORMSINV(RAND())*$D$11</f>
        <v>2.54980080094927</v>
      </c>
      <c r="T856" s="16" t="n">
        <f aca="true">$D$12+NORMSINV(RAND())*$D$11</f>
        <v>-0.697758018251566</v>
      </c>
      <c r="U856" s="16" t="n">
        <f aca="true">$D$12+NORMSINV(RAND())*$D$11</f>
        <v>-3.72365650211975</v>
      </c>
      <c r="V856" s="16" t="n">
        <f aca="true">$D$12+NORMSINV(RAND())*$D$11</f>
        <v>-0.168156280034737</v>
      </c>
      <c r="W856" s="16" t="n">
        <f aca="true">$D$12+NORMSINV(RAND())*$D$11</f>
        <v>0.682979060198125</v>
      </c>
      <c r="X856" s="16" t="n">
        <f aca="true">$D$12+NORMSINV(RAND())*$D$11</f>
        <v>1.58166987254686</v>
      </c>
      <c r="Y856" s="16" t="n">
        <f aca="true">$D$12+NORMSINV(RAND())*$D$11</f>
        <v>1.14615091937813</v>
      </c>
      <c r="Z856" s="16" t="n">
        <f aca="true">$D$12+NORMSINV(RAND())*$D$11</f>
        <v>3.59957050692438</v>
      </c>
      <c r="AA856" s="16" t="n">
        <f aca="true">$D$12+NORMSINV(RAND())*$D$11</f>
        <v>-0.616493068414023</v>
      </c>
      <c r="AB856" s="16" t="n">
        <f aca="true">$D$12+NORMSINV(RAND())*$D$11</f>
        <v>6.21984714814068</v>
      </c>
      <c r="AC856" s="16" t="n">
        <f aca="true">$D$12+NORMSINV(RAND())*$D$11</f>
        <v>-0.0377058745145702</v>
      </c>
      <c r="AD856" s="16" t="n">
        <f aca="true">$D$12+NORMSINV(RAND())*$D$11</f>
        <v>2.71699562726259</v>
      </c>
      <c r="AE856" s="16" t="n">
        <f aca="true">$D$12+NORMSINV(RAND())*$D$11</f>
        <v>2.70738344819104</v>
      </c>
      <c r="AF856" s="16" t="n">
        <f aca="true">$D$12+NORMSINV(RAND())*$D$11</f>
        <v>-0.082475380921565</v>
      </c>
      <c r="AG856" s="16" t="n">
        <f aca="true">$D$12+NORMSINV(RAND())*$D$11</f>
        <v>0.472632316829821</v>
      </c>
      <c r="AH856" s="16" t="n">
        <f aca="true">$D$12+NORMSINV(RAND())*$D$11</f>
        <v>-0.988272360886801</v>
      </c>
      <c r="AI856" s="16" t="n">
        <f aca="true">$D$12+NORMSINV(RAND())*$D$11</f>
        <v>-1.65735769748885</v>
      </c>
      <c r="AJ856" s="16" t="n">
        <f aca="true">$D$12+NORMSINV(RAND())*$D$11</f>
        <v>3.8896754594825</v>
      </c>
      <c r="AK856" s="16" t="n">
        <f aca="true">$D$12+NORMSINV(RAND())*$D$11</f>
        <v>2.3477496189084</v>
      </c>
      <c r="AL856" s="16" t="n">
        <f aca="true">$D$12+NORMSINV(RAND())*$D$11</f>
        <v>3.04714786353</v>
      </c>
      <c r="AM856" s="16" t="n">
        <f aca="true">$D$12+NORMSINV(RAND())*$D$11</f>
        <v>2.06702553671641</v>
      </c>
      <c r="AN856" s="16" t="n">
        <f aca="true">$D$12+NORMSINV(RAND())*$D$11</f>
        <v>-6.98030878981496</v>
      </c>
      <c r="AO856" s="16" t="n">
        <f aca="true">$D$12+NORMSINV(RAND())*$D$11</f>
        <v>5.0647474316404</v>
      </c>
      <c r="AP856" s="16" t="n">
        <f aca="true">$D$12+NORMSINV(RAND())*$D$11</f>
        <v>-0.687524790747619</v>
      </c>
      <c r="AQ856" s="16" t="n">
        <f aca="true">$D$12+NORMSINV(RAND())*$D$11</f>
        <v>2.70414617690523</v>
      </c>
      <c r="AR856" s="16" t="n">
        <f aca="true">$D$12+NORMSINV(RAND())*$D$11</f>
        <v>0.835220077571954</v>
      </c>
      <c r="AS856" s="16" t="n">
        <f aca="true">$D$12+NORMSINV(RAND())*$D$11</f>
        <v>2.70691920788619</v>
      </c>
      <c r="AT856" s="16" t="n">
        <f aca="true">$D$12+NORMSINV(RAND())*$D$11</f>
        <v>-3.96088303014476</v>
      </c>
      <c r="AU856" s="16" t="n">
        <f aca="true">$D$12+NORMSINV(RAND())*$D$11</f>
        <v>5.48321545567334</v>
      </c>
    </row>
    <row r="857" customFormat="false" ht="15" hidden="false" customHeight="false" outlineLevel="0" collapsed="false">
      <c r="D857" s="16" t="n">
        <f aca="false">AVERAGE(H857:AU857)</f>
        <v>0.21702834724206</v>
      </c>
      <c r="E857" s="16" t="n">
        <f aca="false">STDEV(H857:AU857)</f>
        <v>3.87126767459374</v>
      </c>
      <c r="F857" s="20" t="n">
        <f aca="false">IF(AND(D857-TINV(2*$D$8/100,$D$10-1)*E857/SQRT($D$10)&lt;-1,D857+TINV(2*$D$9/100,$D$10-1)*E857/SQRT($D$10)&gt;1),1,0)</f>
        <v>0</v>
      </c>
      <c r="G857" s="16"/>
      <c r="H857" s="16" t="n">
        <f aca="true">$D$12+NORMSINV(RAND())*$D$11</f>
        <v>-1.59224576300483</v>
      </c>
      <c r="I857" s="16" t="n">
        <f aca="true">$D$12+NORMSINV(RAND())*$D$11</f>
        <v>-3.47107425646228</v>
      </c>
      <c r="J857" s="16" t="n">
        <f aca="true">$D$12+NORMSINV(RAND())*$D$11</f>
        <v>-0.0370258730048932</v>
      </c>
      <c r="K857" s="16" t="n">
        <f aca="true">$D$12+NORMSINV(RAND())*$D$11</f>
        <v>3.25051729442359</v>
      </c>
      <c r="L857" s="16" t="n">
        <f aca="true">$D$12+NORMSINV(RAND())*$D$11</f>
        <v>0.547879206882394</v>
      </c>
      <c r="M857" s="16" t="n">
        <f aca="true">$D$12+NORMSINV(RAND())*$D$11</f>
        <v>-4.00517513046042</v>
      </c>
      <c r="N857" s="16" t="n">
        <f aca="true">$D$12+NORMSINV(RAND())*$D$11</f>
        <v>4.72533564387103</v>
      </c>
      <c r="O857" s="16" t="n">
        <f aca="true">$D$12+NORMSINV(RAND())*$D$11</f>
        <v>-2.5593194586659</v>
      </c>
      <c r="P857" s="16" t="n">
        <f aca="true">$D$12+NORMSINV(RAND())*$D$11</f>
        <v>-3.33222849055876</v>
      </c>
      <c r="Q857" s="16" t="n">
        <f aca="true">$D$12+NORMSINV(RAND())*$D$11</f>
        <v>-9.51066098242557</v>
      </c>
      <c r="R857" s="16" t="n">
        <f aca="true">$D$12+NORMSINV(RAND())*$D$11</f>
        <v>1.94451625016401</v>
      </c>
      <c r="S857" s="16" t="n">
        <f aca="true">$D$12+NORMSINV(RAND())*$D$11</f>
        <v>-1.78958974974265</v>
      </c>
      <c r="T857" s="16" t="n">
        <f aca="true">$D$12+NORMSINV(RAND())*$D$11</f>
        <v>2.18836987668175</v>
      </c>
      <c r="U857" s="16" t="n">
        <f aca="true">$D$12+NORMSINV(RAND())*$D$11</f>
        <v>0.656994279033205</v>
      </c>
      <c r="V857" s="16" t="n">
        <f aca="true">$D$12+NORMSINV(RAND())*$D$11</f>
        <v>-0.0170324000488561</v>
      </c>
      <c r="W857" s="16" t="n">
        <f aca="true">$D$12+NORMSINV(RAND())*$D$11</f>
        <v>2.82612616599208</v>
      </c>
      <c r="X857" s="16" t="n">
        <f aca="true">$D$12+NORMSINV(RAND())*$D$11</f>
        <v>-6.52274274160679</v>
      </c>
      <c r="Y857" s="16" t="n">
        <f aca="true">$D$12+NORMSINV(RAND())*$D$11</f>
        <v>8.49296836454126</v>
      </c>
      <c r="Z857" s="16" t="n">
        <f aca="true">$D$12+NORMSINV(RAND())*$D$11</f>
        <v>1.06915124054987</v>
      </c>
      <c r="AA857" s="16" t="n">
        <f aca="true">$D$12+NORMSINV(RAND())*$D$11</f>
        <v>0.103753022645161</v>
      </c>
      <c r="AB857" s="16" t="n">
        <f aca="true">$D$12+NORMSINV(RAND())*$D$11</f>
        <v>-4.98892797959341</v>
      </c>
      <c r="AC857" s="16" t="n">
        <f aca="true">$D$12+NORMSINV(RAND())*$D$11</f>
        <v>0.814467259275421</v>
      </c>
      <c r="AD857" s="16" t="n">
        <f aca="true">$D$12+NORMSINV(RAND())*$D$11</f>
        <v>4.94172505842681</v>
      </c>
      <c r="AE857" s="16" t="n">
        <f aca="true">$D$12+NORMSINV(RAND())*$D$11</f>
        <v>0.943798033399054</v>
      </c>
      <c r="AF857" s="16" t="n">
        <f aca="true">$D$12+NORMSINV(RAND())*$D$11</f>
        <v>-6.13506024474491</v>
      </c>
      <c r="AG857" s="16" t="n">
        <f aca="true">$D$12+NORMSINV(RAND())*$D$11</f>
        <v>2.28518661262877</v>
      </c>
      <c r="AH857" s="16" t="n">
        <f aca="true">$D$12+NORMSINV(RAND())*$D$11</f>
        <v>0.200377633363978</v>
      </c>
      <c r="AI857" s="16" t="n">
        <f aca="true">$D$12+NORMSINV(RAND())*$D$11</f>
        <v>3.6200839535439</v>
      </c>
      <c r="AJ857" s="16" t="n">
        <f aca="true">$D$12+NORMSINV(RAND())*$D$11</f>
        <v>10.5604412258268</v>
      </c>
      <c r="AK857" s="16" t="n">
        <f aca="true">$D$12+NORMSINV(RAND())*$D$11</f>
        <v>1.72661944190501</v>
      </c>
      <c r="AL857" s="16" t="n">
        <f aca="true">$D$12+NORMSINV(RAND())*$D$11</f>
        <v>2.75812402172424</v>
      </c>
      <c r="AM857" s="16" t="n">
        <f aca="true">$D$12+NORMSINV(RAND())*$D$11</f>
        <v>0.0333652842777202</v>
      </c>
      <c r="AN857" s="16" t="n">
        <f aca="true">$D$12+NORMSINV(RAND())*$D$11</f>
        <v>0.0879117115260729</v>
      </c>
      <c r="AO857" s="16" t="n">
        <f aca="true">$D$12+NORMSINV(RAND())*$D$11</f>
        <v>-4.25731430742602</v>
      </c>
      <c r="AP857" s="16" t="n">
        <f aca="true">$D$12+NORMSINV(RAND())*$D$11</f>
        <v>4.98452822712561</v>
      </c>
      <c r="AQ857" s="16" t="n">
        <f aca="true">$D$12+NORMSINV(RAND())*$D$11</f>
        <v>-0.110137892836579</v>
      </c>
      <c r="AR857" s="16" t="n">
        <f aca="true">$D$12+NORMSINV(RAND())*$D$11</f>
        <v>-0.560902904825501</v>
      </c>
      <c r="AS857" s="16" t="n">
        <f aca="true">$D$12+NORMSINV(RAND())*$D$11</f>
        <v>-1.06984577809659</v>
      </c>
      <c r="AT857" s="16" t="n">
        <f aca="true">$D$12+NORMSINV(RAND())*$D$11</f>
        <v>-1.63830605371103</v>
      </c>
      <c r="AU857" s="16" t="n">
        <f aca="true">$D$12+NORMSINV(RAND())*$D$11</f>
        <v>1.51648408908967</v>
      </c>
    </row>
    <row r="858" customFormat="false" ht="15" hidden="false" customHeight="false" outlineLevel="0" collapsed="false">
      <c r="D858" s="16" t="n">
        <f aca="false">AVERAGE(H858:AU858)</f>
        <v>-0.104608327760396</v>
      </c>
      <c r="E858" s="16" t="n">
        <f aca="false">STDEV(H858:AU858)</f>
        <v>4.49170800907487</v>
      </c>
      <c r="F858" s="20" t="n">
        <f aca="false">IF(AND(D858-TINV(2*$D$8/100,$D$10-1)*E858/SQRT($D$10)&lt;-1,D858+TINV(2*$D$9/100,$D$10-1)*E858/SQRT($D$10)&gt;1),1,0)</f>
        <v>0</v>
      </c>
      <c r="G858" s="16"/>
      <c r="H858" s="16" t="n">
        <f aca="true">$D$12+NORMSINV(RAND())*$D$11</f>
        <v>-8.73630993391419</v>
      </c>
      <c r="I858" s="16" t="n">
        <f aca="true">$D$12+NORMSINV(RAND())*$D$11</f>
        <v>8.29707798736665</v>
      </c>
      <c r="J858" s="16" t="n">
        <f aca="true">$D$12+NORMSINV(RAND())*$D$11</f>
        <v>-2.90438068983889</v>
      </c>
      <c r="K858" s="16" t="n">
        <f aca="true">$D$12+NORMSINV(RAND())*$D$11</f>
        <v>-4.53819152331607</v>
      </c>
      <c r="L858" s="16" t="n">
        <f aca="true">$D$12+NORMSINV(RAND())*$D$11</f>
        <v>-1.39360654566345</v>
      </c>
      <c r="M858" s="16" t="n">
        <f aca="true">$D$12+NORMSINV(RAND())*$D$11</f>
        <v>10.1576929844924</v>
      </c>
      <c r="N858" s="16" t="n">
        <f aca="true">$D$12+NORMSINV(RAND())*$D$11</f>
        <v>1.94110087965901</v>
      </c>
      <c r="O858" s="16" t="n">
        <f aca="true">$D$12+NORMSINV(RAND())*$D$11</f>
        <v>0.6826459788615</v>
      </c>
      <c r="P858" s="16" t="n">
        <f aca="true">$D$12+NORMSINV(RAND())*$D$11</f>
        <v>2.54861829019827</v>
      </c>
      <c r="Q858" s="16" t="n">
        <f aca="true">$D$12+NORMSINV(RAND())*$D$11</f>
        <v>0.669925515630951</v>
      </c>
      <c r="R858" s="16" t="n">
        <f aca="true">$D$12+NORMSINV(RAND())*$D$11</f>
        <v>-0.996437379628038</v>
      </c>
      <c r="S858" s="16" t="n">
        <f aca="true">$D$12+NORMSINV(RAND())*$D$11</f>
        <v>-3.49139181382697</v>
      </c>
      <c r="T858" s="16" t="n">
        <f aca="true">$D$12+NORMSINV(RAND())*$D$11</f>
        <v>-1.12677862090549</v>
      </c>
      <c r="U858" s="16" t="n">
        <f aca="true">$D$12+NORMSINV(RAND())*$D$11</f>
        <v>1.02999438283009</v>
      </c>
      <c r="V858" s="16" t="n">
        <f aca="true">$D$12+NORMSINV(RAND())*$D$11</f>
        <v>2.17807397971205</v>
      </c>
      <c r="W858" s="16" t="n">
        <f aca="true">$D$12+NORMSINV(RAND())*$D$11</f>
        <v>-1.2177970118118</v>
      </c>
      <c r="X858" s="16" t="n">
        <f aca="true">$D$12+NORMSINV(RAND())*$D$11</f>
        <v>10.1072318030186</v>
      </c>
      <c r="Y858" s="16" t="n">
        <f aca="true">$D$12+NORMSINV(RAND())*$D$11</f>
        <v>3.34899013045783</v>
      </c>
      <c r="Z858" s="16" t="n">
        <f aca="true">$D$12+NORMSINV(RAND())*$D$11</f>
        <v>1.93550809868995</v>
      </c>
      <c r="AA858" s="16" t="n">
        <f aca="true">$D$12+NORMSINV(RAND())*$D$11</f>
        <v>5.81669044381326</v>
      </c>
      <c r="AB858" s="16" t="n">
        <f aca="true">$D$12+NORMSINV(RAND())*$D$11</f>
        <v>0.44380707857838</v>
      </c>
      <c r="AC858" s="16" t="n">
        <f aca="true">$D$12+NORMSINV(RAND())*$D$11</f>
        <v>-2.71308582200034</v>
      </c>
      <c r="AD858" s="16" t="n">
        <f aca="true">$D$12+NORMSINV(RAND())*$D$11</f>
        <v>2.08510773687556</v>
      </c>
      <c r="AE858" s="16" t="n">
        <f aca="true">$D$12+NORMSINV(RAND())*$D$11</f>
        <v>1.57916846437493</v>
      </c>
      <c r="AF858" s="16" t="n">
        <f aca="true">$D$12+NORMSINV(RAND())*$D$11</f>
        <v>-2.1050790854736</v>
      </c>
      <c r="AG858" s="16" t="n">
        <f aca="true">$D$12+NORMSINV(RAND())*$D$11</f>
        <v>0.0861267071484223</v>
      </c>
      <c r="AH858" s="16" t="n">
        <f aca="true">$D$12+NORMSINV(RAND())*$D$11</f>
        <v>-4.45933705095787</v>
      </c>
      <c r="AI858" s="16" t="n">
        <f aca="true">$D$12+NORMSINV(RAND())*$D$11</f>
        <v>-0.417903134673009</v>
      </c>
      <c r="AJ858" s="16" t="n">
        <f aca="true">$D$12+NORMSINV(RAND())*$D$11</f>
        <v>-0.378982823303843</v>
      </c>
      <c r="AK858" s="16" t="n">
        <f aca="true">$D$12+NORMSINV(RAND())*$D$11</f>
        <v>-5.53910484656692</v>
      </c>
      <c r="AL858" s="16" t="n">
        <f aca="true">$D$12+NORMSINV(RAND())*$D$11</f>
        <v>-4.94651022363167</v>
      </c>
      <c r="AM858" s="16" t="n">
        <f aca="true">$D$12+NORMSINV(RAND())*$D$11</f>
        <v>-1.66579400360834</v>
      </c>
      <c r="AN858" s="16" t="n">
        <f aca="true">$D$12+NORMSINV(RAND())*$D$11</f>
        <v>9.09847975495886</v>
      </c>
      <c r="AO858" s="16" t="n">
        <f aca="true">$D$12+NORMSINV(RAND())*$D$11</f>
        <v>0.812919623142457</v>
      </c>
      <c r="AP858" s="16" t="n">
        <f aca="true">$D$12+NORMSINV(RAND())*$D$11</f>
        <v>-3.57251872697056</v>
      </c>
      <c r="AQ858" s="16" t="n">
        <f aca="true">$D$12+NORMSINV(RAND())*$D$11</f>
        <v>-7.30539046224865</v>
      </c>
      <c r="AR858" s="16" t="n">
        <f aca="true">$D$12+NORMSINV(RAND())*$D$11</f>
        <v>2.86107351665728</v>
      </c>
      <c r="AS858" s="16" t="n">
        <f aca="true">$D$12+NORMSINV(RAND())*$D$11</f>
        <v>-6.65658284433215</v>
      </c>
      <c r="AT858" s="16" t="n">
        <f aca="true">$D$12+NORMSINV(RAND())*$D$11</f>
        <v>-0.750303418398293</v>
      </c>
      <c r="AU858" s="16" t="n">
        <f aca="true">$D$12+NORMSINV(RAND())*$D$11</f>
        <v>-4.94908050581217</v>
      </c>
    </row>
    <row r="859" customFormat="false" ht="15" hidden="false" customHeight="false" outlineLevel="0" collapsed="false">
      <c r="D859" s="16" t="n">
        <f aca="false">AVERAGE(H859:AU859)</f>
        <v>-0.640200323640691</v>
      </c>
      <c r="E859" s="16" t="n">
        <f aca="false">STDEV(H859:AU859)</f>
        <v>4.17695556427645</v>
      </c>
      <c r="F859" s="20" t="n">
        <f aca="false">IF(AND(D859-TINV(2*$D$8/100,$D$10-1)*E859/SQRT($D$10)&lt;-1,D859+TINV(2*$D$9/100,$D$10-1)*E859/SQRT($D$10)&gt;1),1,0)</f>
        <v>0</v>
      </c>
      <c r="G859" s="16"/>
      <c r="H859" s="16" t="n">
        <f aca="true">$D$12+NORMSINV(RAND())*$D$11</f>
        <v>5.41088955302022</v>
      </c>
      <c r="I859" s="16" t="n">
        <f aca="true">$D$12+NORMSINV(RAND())*$D$11</f>
        <v>0.331738998577962</v>
      </c>
      <c r="J859" s="16" t="n">
        <f aca="true">$D$12+NORMSINV(RAND())*$D$11</f>
        <v>2.4778430728175</v>
      </c>
      <c r="K859" s="16" t="n">
        <f aca="true">$D$12+NORMSINV(RAND())*$D$11</f>
        <v>-6.42072567154669</v>
      </c>
      <c r="L859" s="16" t="n">
        <f aca="true">$D$12+NORMSINV(RAND())*$D$11</f>
        <v>-2.92889527508653</v>
      </c>
      <c r="M859" s="16" t="n">
        <f aca="true">$D$12+NORMSINV(RAND())*$D$11</f>
        <v>2.87855810594681</v>
      </c>
      <c r="N859" s="16" t="n">
        <f aca="true">$D$12+NORMSINV(RAND())*$D$11</f>
        <v>-0.150201523444735</v>
      </c>
      <c r="O859" s="16" t="n">
        <f aca="true">$D$12+NORMSINV(RAND())*$D$11</f>
        <v>4.89699831383673</v>
      </c>
      <c r="P859" s="16" t="n">
        <f aca="true">$D$12+NORMSINV(RAND())*$D$11</f>
        <v>-7.01560048191107</v>
      </c>
      <c r="Q859" s="16" t="n">
        <f aca="true">$D$12+NORMSINV(RAND())*$D$11</f>
        <v>3.54943199845788</v>
      </c>
      <c r="R859" s="16" t="n">
        <f aca="true">$D$12+NORMSINV(RAND())*$D$11</f>
        <v>-4.21238179893559</v>
      </c>
      <c r="S859" s="16" t="n">
        <f aca="true">$D$12+NORMSINV(RAND())*$D$11</f>
        <v>-0.482989489998865</v>
      </c>
      <c r="T859" s="16" t="n">
        <f aca="true">$D$12+NORMSINV(RAND())*$D$11</f>
        <v>-8.85436082285719</v>
      </c>
      <c r="U859" s="16" t="n">
        <f aca="true">$D$12+NORMSINV(RAND())*$D$11</f>
        <v>-3.6371876827258</v>
      </c>
      <c r="V859" s="16" t="n">
        <f aca="true">$D$12+NORMSINV(RAND())*$D$11</f>
        <v>-8.68270947037494</v>
      </c>
      <c r="W859" s="16" t="n">
        <f aca="true">$D$12+NORMSINV(RAND())*$D$11</f>
        <v>-2.83487496978233</v>
      </c>
      <c r="X859" s="16" t="n">
        <f aca="true">$D$12+NORMSINV(RAND())*$D$11</f>
        <v>2.76297970513476</v>
      </c>
      <c r="Y859" s="16" t="n">
        <f aca="true">$D$12+NORMSINV(RAND())*$D$11</f>
        <v>4.44009304075633</v>
      </c>
      <c r="Z859" s="16" t="n">
        <f aca="true">$D$12+NORMSINV(RAND())*$D$11</f>
        <v>-3.31354079159058</v>
      </c>
      <c r="AA859" s="16" t="n">
        <f aca="true">$D$12+NORMSINV(RAND())*$D$11</f>
        <v>-1.4885670364368</v>
      </c>
      <c r="AB859" s="16" t="n">
        <f aca="true">$D$12+NORMSINV(RAND())*$D$11</f>
        <v>-4.25995145438072</v>
      </c>
      <c r="AC859" s="16" t="n">
        <f aca="true">$D$12+NORMSINV(RAND())*$D$11</f>
        <v>-8.2294132323184</v>
      </c>
      <c r="AD859" s="16" t="n">
        <f aca="true">$D$12+NORMSINV(RAND())*$D$11</f>
        <v>4.56294655127487</v>
      </c>
      <c r="AE859" s="16" t="n">
        <f aca="true">$D$12+NORMSINV(RAND())*$D$11</f>
        <v>-4.89394199999815</v>
      </c>
      <c r="AF859" s="16" t="n">
        <f aca="true">$D$12+NORMSINV(RAND())*$D$11</f>
        <v>-1.53669004864566</v>
      </c>
      <c r="AG859" s="16" t="n">
        <f aca="true">$D$12+NORMSINV(RAND())*$D$11</f>
        <v>1.81738532531662</v>
      </c>
      <c r="AH859" s="16" t="n">
        <f aca="true">$D$12+NORMSINV(RAND())*$D$11</f>
        <v>1.22272968819242</v>
      </c>
      <c r="AI859" s="16" t="n">
        <f aca="true">$D$12+NORMSINV(RAND())*$D$11</f>
        <v>-0.530977010268669</v>
      </c>
      <c r="AJ859" s="16" t="n">
        <f aca="true">$D$12+NORMSINV(RAND())*$D$11</f>
        <v>3.22083138042218</v>
      </c>
      <c r="AK859" s="16" t="n">
        <f aca="true">$D$12+NORMSINV(RAND())*$D$11</f>
        <v>-0.0936031231988577</v>
      </c>
      <c r="AL859" s="16" t="n">
        <f aca="true">$D$12+NORMSINV(RAND())*$D$11</f>
        <v>0.3129565549725</v>
      </c>
      <c r="AM859" s="16" t="n">
        <f aca="true">$D$12+NORMSINV(RAND())*$D$11</f>
        <v>3.65051246404013</v>
      </c>
      <c r="AN859" s="16" t="n">
        <f aca="true">$D$12+NORMSINV(RAND())*$D$11</f>
        <v>5.95160011717282</v>
      </c>
      <c r="AO859" s="16" t="n">
        <f aca="true">$D$12+NORMSINV(RAND())*$D$11</f>
        <v>-3.54822575062062</v>
      </c>
      <c r="AP859" s="16" t="n">
        <f aca="true">$D$12+NORMSINV(RAND())*$D$11</f>
        <v>-4.60325802677753</v>
      </c>
      <c r="AQ859" s="16" t="n">
        <f aca="true">$D$12+NORMSINV(RAND())*$D$11</f>
        <v>-1.3298083095183</v>
      </c>
      <c r="AR859" s="16" t="n">
        <f aca="true">$D$12+NORMSINV(RAND())*$D$11</f>
        <v>3.70777958993772</v>
      </c>
      <c r="AS859" s="16" t="n">
        <f aca="true">$D$12+NORMSINV(RAND())*$D$11</f>
        <v>-1.02692442275249</v>
      </c>
      <c r="AT859" s="16" t="n">
        <f aca="true">$D$12+NORMSINV(RAND())*$D$11</f>
        <v>5.5599521852847</v>
      </c>
      <c r="AU859" s="16" t="n">
        <f aca="true">$D$12+NORMSINV(RAND())*$D$11</f>
        <v>-2.28841119761927</v>
      </c>
    </row>
    <row r="860" customFormat="false" ht="15" hidden="false" customHeight="false" outlineLevel="0" collapsed="false">
      <c r="D860" s="16" t="n">
        <f aca="false">AVERAGE(H860:AU860)</f>
        <v>0.555155472234903</v>
      </c>
      <c r="E860" s="16" t="n">
        <f aca="false">STDEV(H860:AU860)</f>
        <v>3.77175931478585</v>
      </c>
      <c r="F860" s="20" t="n">
        <f aca="false">IF(AND(D860-TINV(2*$D$8/100,$D$10-1)*E860/SQRT($D$10)&lt;-1,D860+TINV(2*$D$9/100,$D$10-1)*E860/SQRT($D$10)&gt;1),1,0)</f>
        <v>0</v>
      </c>
      <c r="G860" s="16"/>
      <c r="H860" s="16" t="n">
        <f aca="true">$D$12+NORMSINV(RAND())*$D$11</f>
        <v>8.89432265542752</v>
      </c>
      <c r="I860" s="16" t="n">
        <f aca="true">$D$12+NORMSINV(RAND())*$D$11</f>
        <v>0.397625288593908</v>
      </c>
      <c r="J860" s="16" t="n">
        <f aca="true">$D$12+NORMSINV(RAND())*$D$11</f>
        <v>-0.978850231935383</v>
      </c>
      <c r="K860" s="16" t="n">
        <f aca="true">$D$12+NORMSINV(RAND())*$D$11</f>
        <v>1.12227019529373</v>
      </c>
      <c r="L860" s="16" t="n">
        <f aca="true">$D$12+NORMSINV(RAND())*$D$11</f>
        <v>-0.939531815105918</v>
      </c>
      <c r="M860" s="16" t="n">
        <f aca="true">$D$12+NORMSINV(RAND())*$D$11</f>
        <v>1.82146088004896</v>
      </c>
      <c r="N860" s="16" t="n">
        <f aca="true">$D$12+NORMSINV(RAND())*$D$11</f>
        <v>-1.98980102029678</v>
      </c>
      <c r="O860" s="16" t="n">
        <f aca="true">$D$12+NORMSINV(RAND())*$D$11</f>
        <v>-2.26051767054349</v>
      </c>
      <c r="P860" s="16" t="n">
        <f aca="true">$D$12+NORMSINV(RAND())*$D$11</f>
        <v>-0.058798332998634</v>
      </c>
      <c r="Q860" s="16" t="n">
        <f aca="true">$D$12+NORMSINV(RAND())*$D$11</f>
        <v>2.45720632855927</v>
      </c>
      <c r="R860" s="16" t="n">
        <f aca="true">$D$12+NORMSINV(RAND())*$D$11</f>
        <v>1.39001018710602</v>
      </c>
      <c r="S860" s="16" t="n">
        <f aca="true">$D$12+NORMSINV(RAND())*$D$11</f>
        <v>10.4749033408863</v>
      </c>
      <c r="T860" s="16" t="n">
        <f aca="true">$D$12+NORMSINV(RAND())*$D$11</f>
        <v>1.88983763359869</v>
      </c>
      <c r="U860" s="16" t="n">
        <f aca="true">$D$12+NORMSINV(RAND())*$D$11</f>
        <v>-1.69054268432357</v>
      </c>
      <c r="V860" s="16" t="n">
        <f aca="true">$D$12+NORMSINV(RAND())*$D$11</f>
        <v>2.67778483943158</v>
      </c>
      <c r="W860" s="16" t="n">
        <f aca="true">$D$12+NORMSINV(RAND())*$D$11</f>
        <v>2.28575248313434</v>
      </c>
      <c r="X860" s="16" t="n">
        <f aca="true">$D$12+NORMSINV(RAND())*$D$11</f>
        <v>-1.57277641391739</v>
      </c>
      <c r="Y860" s="16" t="n">
        <f aca="true">$D$12+NORMSINV(RAND())*$D$11</f>
        <v>-2.2727094897423</v>
      </c>
      <c r="Z860" s="16" t="n">
        <f aca="true">$D$12+NORMSINV(RAND())*$D$11</f>
        <v>1.30226221768286</v>
      </c>
      <c r="AA860" s="16" t="n">
        <f aca="true">$D$12+NORMSINV(RAND())*$D$11</f>
        <v>-0.689637130568393</v>
      </c>
      <c r="AB860" s="16" t="n">
        <f aca="true">$D$12+NORMSINV(RAND())*$D$11</f>
        <v>5.95785208915214</v>
      </c>
      <c r="AC860" s="16" t="n">
        <f aca="true">$D$12+NORMSINV(RAND())*$D$11</f>
        <v>0.992092218356678</v>
      </c>
      <c r="AD860" s="16" t="n">
        <f aca="true">$D$12+NORMSINV(RAND())*$D$11</f>
        <v>-5.54159919979599</v>
      </c>
      <c r="AE860" s="16" t="n">
        <f aca="true">$D$12+NORMSINV(RAND())*$D$11</f>
        <v>0.635583792479545</v>
      </c>
      <c r="AF860" s="16" t="n">
        <f aca="true">$D$12+NORMSINV(RAND())*$D$11</f>
        <v>-4.10921669125588</v>
      </c>
      <c r="AG860" s="16" t="n">
        <f aca="true">$D$12+NORMSINV(RAND())*$D$11</f>
        <v>9.35647747642477</v>
      </c>
      <c r="AH860" s="16" t="n">
        <f aca="true">$D$12+NORMSINV(RAND())*$D$11</f>
        <v>3.08780125779844</v>
      </c>
      <c r="AI860" s="16" t="n">
        <f aca="true">$D$12+NORMSINV(RAND())*$D$11</f>
        <v>-0.615239385891834</v>
      </c>
      <c r="AJ860" s="16" t="n">
        <f aca="true">$D$12+NORMSINV(RAND())*$D$11</f>
        <v>-1.00437126580223</v>
      </c>
      <c r="AK860" s="16" t="n">
        <f aca="true">$D$12+NORMSINV(RAND())*$D$11</f>
        <v>2.16049547838598</v>
      </c>
      <c r="AL860" s="16" t="n">
        <f aca="true">$D$12+NORMSINV(RAND())*$D$11</f>
        <v>0.0534571183880664</v>
      </c>
      <c r="AM860" s="16" t="n">
        <f aca="true">$D$12+NORMSINV(RAND())*$D$11</f>
        <v>-9.10933522110265</v>
      </c>
      <c r="AN860" s="16" t="n">
        <f aca="true">$D$12+NORMSINV(RAND())*$D$11</f>
        <v>-0.306592689838714</v>
      </c>
      <c r="AO860" s="16" t="n">
        <f aca="true">$D$12+NORMSINV(RAND())*$D$11</f>
        <v>0.600701826585653</v>
      </c>
      <c r="AP860" s="16" t="n">
        <f aca="true">$D$12+NORMSINV(RAND())*$D$11</f>
        <v>4.11973801629129</v>
      </c>
      <c r="AQ860" s="16" t="n">
        <f aca="true">$D$12+NORMSINV(RAND())*$D$11</f>
        <v>-4.81193743348668</v>
      </c>
      <c r="AR860" s="16" t="n">
        <f aca="true">$D$12+NORMSINV(RAND())*$D$11</f>
        <v>0.672364421521779</v>
      </c>
      <c r="AS860" s="16" t="n">
        <f aca="true">$D$12+NORMSINV(RAND())*$D$11</f>
        <v>2.06224644231842</v>
      </c>
      <c r="AT860" s="16" t="n">
        <f aca="true">$D$12+NORMSINV(RAND())*$D$11</f>
        <v>-2.87874283175592</v>
      </c>
      <c r="AU860" s="16" t="n">
        <f aca="true">$D$12+NORMSINV(RAND())*$D$11</f>
        <v>-1.37582778970801</v>
      </c>
    </row>
    <row r="861" customFormat="false" ht="15" hidden="false" customHeight="false" outlineLevel="0" collapsed="false">
      <c r="D861" s="16" t="n">
        <f aca="false">AVERAGE(H861:AU861)</f>
        <v>-0.165006071550742</v>
      </c>
      <c r="E861" s="16" t="n">
        <f aca="false">STDEV(H861:AU861)</f>
        <v>3.72782022650143</v>
      </c>
      <c r="F861" s="20" t="n">
        <f aca="false">IF(AND(D861-TINV(2*$D$8/100,$D$10-1)*E861/SQRT($D$10)&lt;-1,D861+TINV(2*$D$9/100,$D$10-1)*E861/SQRT($D$10)&gt;1),1,0)</f>
        <v>0</v>
      </c>
      <c r="G861" s="16"/>
      <c r="H861" s="16" t="n">
        <f aca="true">$D$12+NORMSINV(RAND())*$D$11</f>
        <v>3.55474156353888</v>
      </c>
      <c r="I861" s="16" t="n">
        <f aca="true">$D$12+NORMSINV(RAND())*$D$11</f>
        <v>0.160779972318824</v>
      </c>
      <c r="J861" s="16" t="n">
        <f aca="true">$D$12+NORMSINV(RAND())*$D$11</f>
        <v>0.0662077444397953</v>
      </c>
      <c r="K861" s="16" t="n">
        <f aca="true">$D$12+NORMSINV(RAND())*$D$11</f>
        <v>1.74457387696772</v>
      </c>
      <c r="L861" s="16" t="n">
        <f aca="true">$D$12+NORMSINV(RAND())*$D$11</f>
        <v>-2.29277561054066</v>
      </c>
      <c r="M861" s="16" t="n">
        <f aca="true">$D$12+NORMSINV(RAND())*$D$11</f>
        <v>4.49866302624328</v>
      </c>
      <c r="N861" s="16" t="n">
        <f aca="true">$D$12+NORMSINV(RAND())*$D$11</f>
        <v>-12.1296149255802</v>
      </c>
      <c r="O861" s="16" t="n">
        <f aca="true">$D$12+NORMSINV(RAND())*$D$11</f>
        <v>1.33884769823158</v>
      </c>
      <c r="P861" s="16" t="n">
        <f aca="true">$D$12+NORMSINV(RAND())*$D$11</f>
        <v>2.49357830520857</v>
      </c>
      <c r="Q861" s="16" t="n">
        <f aca="true">$D$12+NORMSINV(RAND())*$D$11</f>
        <v>0.398052693811325</v>
      </c>
      <c r="R861" s="16" t="n">
        <f aca="true">$D$12+NORMSINV(RAND())*$D$11</f>
        <v>0.0241021851571243</v>
      </c>
      <c r="S861" s="16" t="n">
        <f aca="true">$D$12+NORMSINV(RAND())*$D$11</f>
        <v>-1.18125055784289</v>
      </c>
      <c r="T861" s="16" t="n">
        <f aca="true">$D$12+NORMSINV(RAND())*$D$11</f>
        <v>0.401784453078474</v>
      </c>
      <c r="U861" s="16" t="n">
        <f aca="true">$D$12+NORMSINV(RAND())*$D$11</f>
        <v>-2.08775025486909</v>
      </c>
      <c r="V861" s="16" t="n">
        <f aca="true">$D$12+NORMSINV(RAND())*$D$11</f>
        <v>-4.91366869956383</v>
      </c>
      <c r="W861" s="16" t="n">
        <f aca="true">$D$12+NORMSINV(RAND())*$D$11</f>
        <v>-2.94029931202643</v>
      </c>
      <c r="X861" s="16" t="n">
        <f aca="true">$D$12+NORMSINV(RAND())*$D$11</f>
        <v>2.39060887619274</v>
      </c>
      <c r="Y861" s="16" t="n">
        <f aca="true">$D$12+NORMSINV(RAND())*$D$11</f>
        <v>5.57459144083201</v>
      </c>
      <c r="Z861" s="16" t="n">
        <f aca="true">$D$12+NORMSINV(RAND())*$D$11</f>
        <v>-3.63477796169796</v>
      </c>
      <c r="AA861" s="16" t="n">
        <f aca="true">$D$12+NORMSINV(RAND())*$D$11</f>
        <v>1.52508252703787</v>
      </c>
      <c r="AB861" s="16" t="n">
        <f aca="true">$D$12+NORMSINV(RAND())*$D$11</f>
        <v>1.6358309581171</v>
      </c>
      <c r="AC861" s="16" t="n">
        <f aca="true">$D$12+NORMSINV(RAND())*$D$11</f>
        <v>0.0555384659616713</v>
      </c>
      <c r="AD861" s="16" t="n">
        <f aca="true">$D$12+NORMSINV(RAND())*$D$11</f>
        <v>0.866027009526004</v>
      </c>
      <c r="AE861" s="16" t="n">
        <f aca="true">$D$12+NORMSINV(RAND())*$D$11</f>
        <v>3.55774597425425</v>
      </c>
      <c r="AF861" s="16" t="n">
        <f aca="true">$D$12+NORMSINV(RAND())*$D$11</f>
        <v>0.466559358877384</v>
      </c>
      <c r="AG861" s="16" t="n">
        <f aca="true">$D$12+NORMSINV(RAND())*$D$11</f>
        <v>-1.92159535053042</v>
      </c>
      <c r="AH861" s="16" t="n">
        <f aca="true">$D$12+NORMSINV(RAND())*$D$11</f>
        <v>-0.195301961621498</v>
      </c>
      <c r="AI861" s="16" t="n">
        <f aca="true">$D$12+NORMSINV(RAND())*$D$11</f>
        <v>-1.79321339431885</v>
      </c>
      <c r="AJ861" s="16" t="n">
        <f aca="true">$D$12+NORMSINV(RAND())*$D$11</f>
        <v>-0.564799541953259</v>
      </c>
      <c r="AK861" s="16" t="n">
        <f aca="true">$D$12+NORMSINV(RAND())*$D$11</f>
        <v>4.56999500020531</v>
      </c>
      <c r="AL861" s="16" t="n">
        <f aca="true">$D$12+NORMSINV(RAND())*$D$11</f>
        <v>-5.39387597403063</v>
      </c>
      <c r="AM861" s="16" t="n">
        <f aca="true">$D$12+NORMSINV(RAND())*$D$11</f>
        <v>-2.17622509871218</v>
      </c>
      <c r="AN861" s="16" t="n">
        <f aca="true">$D$12+NORMSINV(RAND())*$D$11</f>
        <v>8.47052637961382</v>
      </c>
      <c r="AO861" s="16" t="n">
        <f aca="true">$D$12+NORMSINV(RAND())*$D$11</f>
        <v>1.55278061766237</v>
      </c>
      <c r="AP861" s="16" t="n">
        <f aca="true">$D$12+NORMSINV(RAND())*$D$11</f>
        <v>4.03304284480877</v>
      </c>
      <c r="AQ861" s="16" t="n">
        <f aca="true">$D$12+NORMSINV(RAND())*$D$11</f>
        <v>1.68285299523672</v>
      </c>
      <c r="AR861" s="16" t="n">
        <f aca="true">$D$12+NORMSINV(RAND())*$D$11</f>
        <v>-6.57701140074191</v>
      </c>
      <c r="AS861" s="16" t="n">
        <f aca="true">$D$12+NORMSINV(RAND())*$D$11</f>
        <v>-5.38816719449245</v>
      </c>
      <c r="AT861" s="16" t="n">
        <f aca="true">$D$12+NORMSINV(RAND())*$D$11</f>
        <v>-3.15531265511994</v>
      </c>
      <c r="AU861" s="16" t="n">
        <f aca="true">$D$12+NORMSINV(RAND())*$D$11</f>
        <v>-1.31711693570906</v>
      </c>
    </row>
    <row r="862" customFormat="false" ht="15" hidden="false" customHeight="false" outlineLevel="0" collapsed="false">
      <c r="D862" s="16" t="n">
        <f aca="false">AVERAGE(H862:AU862)</f>
        <v>0.80983287261665</v>
      </c>
      <c r="E862" s="16" t="n">
        <f aca="false">STDEV(H862:AU862)</f>
        <v>3.45078454208514</v>
      </c>
      <c r="F862" s="20" t="n">
        <f aca="false">IF(AND(D862-TINV(2*$D$8/100,$D$10-1)*E862/SQRT($D$10)&lt;-1,D862+TINV(2*$D$9/100,$D$10-1)*E862/SQRT($D$10)&gt;1),1,0)</f>
        <v>0</v>
      </c>
      <c r="G862" s="16"/>
      <c r="H862" s="16" t="n">
        <f aca="true">$D$12+NORMSINV(RAND())*$D$11</f>
        <v>3.13509174598115</v>
      </c>
      <c r="I862" s="16" t="n">
        <f aca="true">$D$12+NORMSINV(RAND())*$D$11</f>
        <v>-2.77794567822003</v>
      </c>
      <c r="J862" s="16" t="n">
        <f aca="true">$D$12+NORMSINV(RAND())*$D$11</f>
        <v>-2.31258407254055</v>
      </c>
      <c r="K862" s="16" t="n">
        <f aca="true">$D$12+NORMSINV(RAND())*$D$11</f>
        <v>-8.28069465369528</v>
      </c>
      <c r="L862" s="16" t="n">
        <f aca="true">$D$12+NORMSINV(RAND())*$D$11</f>
        <v>-0.958946538931024</v>
      </c>
      <c r="M862" s="16" t="n">
        <f aca="true">$D$12+NORMSINV(RAND())*$D$11</f>
        <v>1.35255486409554</v>
      </c>
      <c r="N862" s="16" t="n">
        <f aca="true">$D$12+NORMSINV(RAND())*$D$11</f>
        <v>4.73947035963212</v>
      </c>
      <c r="O862" s="16" t="n">
        <f aca="true">$D$12+NORMSINV(RAND())*$D$11</f>
        <v>1.98319450850205</v>
      </c>
      <c r="P862" s="16" t="n">
        <f aca="true">$D$12+NORMSINV(RAND())*$D$11</f>
        <v>1.69902132834854</v>
      </c>
      <c r="Q862" s="16" t="n">
        <f aca="true">$D$12+NORMSINV(RAND())*$D$11</f>
        <v>2.46616828004134</v>
      </c>
      <c r="R862" s="16" t="n">
        <f aca="true">$D$12+NORMSINV(RAND())*$D$11</f>
        <v>2.75323208032003</v>
      </c>
      <c r="S862" s="16" t="n">
        <f aca="true">$D$12+NORMSINV(RAND())*$D$11</f>
        <v>-5.39550982578369</v>
      </c>
      <c r="T862" s="16" t="n">
        <f aca="true">$D$12+NORMSINV(RAND())*$D$11</f>
        <v>-2.04942528933265</v>
      </c>
      <c r="U862" s="16" t="n">
        <f aca="true">$D$12+NORMSINV(RAND())*$D$11</f>
        <v>-1.82094036614881</v>
      </c>
      <c r="V862" s="16" t="n">
        <f aca="true">$D$12+NORMSINV(RAND())*$D$11</f>
        <v>0.108675127023783</v>
      </c>
      <c r="W862" s="16" t="n">
        <f aca="true">$D$12+NORMSINV(RAND())*$D$11</f>
        <v>3.75907652798007</v>
      </c>
      <c r="X862" s="16" t="n">
        <f aca="true">$D$12+NORMSINV(RAND())*$D$11</f>
        <v>4.77241364073351</v>
      </c>
      <c r="Y862" s="16" t="n">
        <f aca="true">$D$12+NORMSINV(RAND())*$D$11</f>
        <v>2.64451649949692</v>
      </c>
      <c r="Z862" s="16" t="n">
        <f aca="true">$D$12+NORMSINV(RAND())*$D$11</f>
        <v>-0.0658201381583723</v>
      </c>
      <c r="AA862" s="16" t="n">
        <f aca="true">$D$12+NORMSINV(RAND())*$D$11</f>
        <v>3.0293108980717</v>
      </c>
      <c r="AB862" s="16" t="n">
        <f aca="true">$D$12+NORMSINV(RAND())*$D$11</f>
        <v>5.74230977489901</v>
      </c>
      <c r="AC862" s="16" t="n">
        <f aca="true">$D$12+NORMSINV(RAND())*$D$11</f>
        <v>4.27895112196116</v>
      </c>
      <c r="AD862" s="16" t="n">
        <f aca="true">$D$12+NORMSINV(RAND())*$D$11</f>
        <v>-0.674900699681398</v>
      </c>
      <c r="AE862" s="16" t="n">
        <f aca="true">$D$12+NORMSINV(RAND())*$D$11</f>
        <v>-4.99426261260359</v>
      </c>
      <c r="AF862" s="16" t="n">
        <f aca="true">$D$12+NORMSINV(RAND())*$D$11</f>
        <v>-0.53945653066857</v>
      </c>
      <c r="AG862" s="16" t="n">
        <f aca="true">$D$12+NORMSINV(RAND())*$D$11</f>
        <v>1.84103102615651</v>
      </c>
      <c r="AH862" s="16" t="n">
        <f aca="true">$D$12+NORMSINV(RAND())*$D$11</f>
        <v>5.57931349168578</v>
      </c>
      <c r="AI862" s="16" t="n">
        <f aca="true">$D$12+NORMSINV(RAND())*$D$11</f>
        <v>-2.06997751886283</v>
      </c>
      <c r="AJ862" s="16" t="n">
        <f aca="true">$D$12+NORMSINV(RAND())*$D$11</f>
        <v>7.12700391276382</v>
      </c>
      <c r="AK862" s="16" t="n">
        <f aca="true">$D$12+NORMSINV(RAND())*$D$11</f>
        <v>-1.27265833894173</v>
      </c>
      <c r="AL862" s="16" t="n">
        <f aca="true">$D$12+NORMSINV(RAND())*$D$11</f>
        <v>4.20034306145271</v>
      </c>
      <c r="AM862" s="16" t="n">
        <f aca="true">$D$12+NORMSINV(RAND())*$D$11</f>
        <v>1.4710823966822</v>
      </c>
      <c r="AN862" s="16" t="n">
        <f aca="true">$D$12+NORMSINV(RAND())*$D$11</f>
        <v>4.94318217705303</v>
      </c>
      <c r="AO862" s="16" t="n">
        <f aca="true">$D$12+NORMSINV(RAND())*$D$11</f>
        <v>5.18319913233656</v>
      </c>
      <c r="AP862" s="16" t="n">
        <f aca="true">$D$12+NORMSINV(RAND())*$D$11</f>
        <v>-0.370124902123786</v>
      </c>
      <c r="AQ862" s="16" t="n">
        <f aca="true">$D$12+NORMSINV(RAND())*$D$11</f>
        <v>0.00999931549480452</v>
      </c>
      <c r="AR862" s="16" t="n">
        <f aca="true">$D$12+NORMSINV(RAND())*$D$11</f>
        <v>-3.06022501002811</v>
      </c>
      <c r="AS862" s="16" t="n">
        <f aca="true">$D$12+NORMSINV(RAND())*$D$11</f>
        <v>-2.94570459695355</v>
      </c>
      <c r="AT862" s="16" t="n">
        <f aca="true">$D$12+NORMSINV(RAND())*$D$11</f>
        <v>-2.14137442832143</v>
      </c>
      <c r="AU862" s="16" t="n">
        <f aca="true">$D$12+NORMSINV(RAND())*$D$11</f>
        <v>1.30472483494905</v>
      </c>
    </row>
    <row r="863" customFormat="false" ht="15" hidden="false" customHeight="false" outlineLevel="0" collapsed="false">
      <c r="D863" s="16" t="n">
        <f aca="false">AVERAGE(H863:AU863)</f>
        <v>0.0820123972926189</v>
      </c>
      <c r="E863" s="16" t="n">
        <f aca="false">STDEV(H863:AU863)</f>
        <v>3.68499816039858</v>
      </c>
      <c r="F863" s="20" t="n">
        <f aca="false">IF(AND(D863-TINV(2*$D$8/100,$D$10-1)*E863/SQRT($D$10)&lt;-1,D863+TINV(2*$D$9/100,$D$10-1)*E863/SQRT($D$10)&gt;1),1,0)</f>
        <v>0</v>
      </c>
      <c r="G863" s="16"/>
      <c r="H863" s="16" t="n">
        <f aca="true">$D$12+NORMSINV(RAND())*$D$11</f>
        <v>6.41205017191955</v>
      </c>
      <c r="I863" s="16" t="n">
        <f aca="true">$D$12+NORMSINV(RAND())*$D$11</f>
        <v>0.694679998586684</v>
      </c>
      <c r="J863" s="16" t="n">
        <f aca="true">$D$12+NORMSINV(RAND())*$D$11</f>
        <v>-3.11667852151488</v>
      </c>
      <c r="K863" s="16" t="n">
        <f aca="true">$D$12+NORMSINV(RAND())*$D$11</f>
        <v>-1.01286224841648</v>
      </c>
      <c r="L863" s="16" t="n">
        <f aca="true">$D$12+NORMSINV(RAND())*$D$11</f>
        <v>3.32621702624873</v>
      </c>
      <c r="M863" s="16" t="n">
        <f aca="true">$D$12+NORMSINV(RAND())*$D$11</f>
        <v>-4.22417389911568</v>
      </c>
      <c r="N863" s="16" t="n">
        <f aca="true">$D$12+NORMSINV(RAND())*$D$11</f>
        <v>1.20816037012301</v>
      </c>
      <c r="O863" s="16" t="n">
        <f aca="true">$D$12+NORMSINV(RAND())*$D$11</f>
        <v>-6.68166156793352</v>
      </c>
      <c r="P863" s="16" t="n">
        <f aca="true">$D$12+NORMSINV(RAND())*$D$11</f>
        <v>-0.564595393438862</v>
      </c>
      <c r="Q863" s="16" t="n">
        <f aca="true">$D$12+NORMSINV(RAND())*$D$11</f>
        <v>-6.69302522206091</v>
      </c>
      <c r="R863" s="16" t="n">
        <f aca="true">$D$12+NORMSINV(RAND())*$D$11</f>
        <v>1.0789664084798</v>
      </c>
      <c r="S863" s="16" t="n">
        <f aca="true">$D$12+NORMSINV(RAND())*$D$11</f>
        <v>-0.884980623112743</v>
      </c>
      <c r="T863" s="16" t="n">
        <f aca="true">$D$12+NORMSINV(RAND())*$D$11</f>
        <v>3.34740678844568</v>
      </c>
      <c r="U863" s="16" t="n">
        <f aca="true">$D$12+NORMSINV(RAND())*$D$11</f>
        <v>-5.12697075696042</v>
      </c>
      <c r="V863" s="16" t="n">
        <f aca="true">$D$12+NORMSINV(RAND())*$D$11</f>
        <v>-3.52114079288002</v>
      </c>
      <c r="W863" s="16" t="n">
        <f aca="true">$D$12+NORMSINV(RAND())*$D$11</f>
        <v>4.77539395534366</v>
      </c>
      <c r="X863" s="16" t="n">
        <f aca="true">$D$12+NORMSINV(RAND())*$D$11</f>
        <v>0.346918142586511</v>
      </c>
      <c r="Y863" s="16" t="n">
        <f aca="true">$D$12+NORMSINV(RAND())*$D$11</f>
        <v>0.378162384810614</v>
      </c>
      <c r="Z863" s="16" t="n">
        <f aca="true">$D$12+NORMSINV(RAND())*$D$11</f>
        <v>-4.78435046152621</v>
      </c>
      <c r="AA863" s="16" t="n">
        <f aca="true">$D$12+NORMSINV(RAND())*$D$11</f>
        <v>3.49551068715066</v>
      </c>
      <c r="AB863" s="16" t="n">
        <f aca="true">$D$12+NORMSINV(RAND())*$D$11</f>
        <v>3.50247994877889</v>
      </c>
      <c r="AC863" s="16" t="n">
        <f aca="true">$D$12+NORMSINV(RAND())*$D$11</f>
        <v>0.436698312867601</v>
      </c>
      <c r="AD863" s="16" t="n">
        <f aca="true">$D$12+NORMSINV(RAND())*$D$11</f>
        <v>2.66277622943278</v>
      </c>
      <c r="AE863" s="16" t="n">
        <f aca="true">$D$12+NORMSINV(RAND())*$D$11</f>
        <v>-1.07429677174928</v>
      </c>
      <c r="AF863" s="16" t="n">
        <f aca="true">$D$12+NORMSINV(RAND())*$D$11</f>
        <v>0.812581432759082</v>
      </c>
      <c r="AG863" s="16" t="n">
        <f aca="true">$D$12+NORMSINV(RAND())*$D$11</f>
        <v>8.0504824683398</v>
      </c>
      <c r="AH863" s="16" t="n">
        <f aca="true">$D$12+NORMSINV(RAND())*$D$11</f>
        <v>-1.71851630330692</v>
      </c>
      <c r="AI863" s="16" t="n">
        <f aca="true">$D$12+NORMSINV(RAND())*$D$11</f>
        <v>-1.01673534922982</v>
      </c>
      <c r="AJ863" s="16" t="n">
        <f aca="true">$D$12+NORMSINV(RAND())*$D$11</f>
        <v>5.19125690151256</v>
      </c>
      <c r="AK863" s="16" t="n">
        <f aca="true">$D$12+NORMSINV(RAND())*$D$11</f>
        <v>-3.10555428915588</v>
      </c>
      <c r="AL863" s="16" t="n">
        <f aca="true">$D$12+NORMSINV(RAND())*$D$11</f>
        <v>-1.38010298181065</v>
      </c>
      <c r="AM863" s="16" t="n">
        <f aca="true">$D$12+NORMSINV(RAND())*$D$11</f>
        <v>-1.22770982078778</v>
      </c>
      <c r="AN863" s="16" t="n">
        <f aca="true">$D$12+NORMSINV(RAND())*$D$11</f>
        <v>1.9887869296399</v>
      </c>
      <c r="AO863" s="16" t="n">
        <f aca="true">$D$12+NORMSINV(RAND())*$D$11</f>
        <v>1.21506512522136</v>
      </c>
      <c r="AP863" s="16" t="n">
        <f aca="true">$D$12+NORMSINV(RAND())*$D$11</f>
        <v>4.4495171686597</v>
      </c>
      <c r="AQ863" s="16" t="n">
        <f aca="true">$D$12+NORMSINV(RAND())*$D$11</f>
        <v>0.528355509667363</v>
      </c>
      <c r="AR863" s="16" t="n">
        <f aca="true">$D$12+NORMSINV(RAND())*$D$11</f>
        <v>-5.05570478499287</v>
      </c>
      <c r="AS863" s="16" t="n">
        <f aca="true">$D$12+NORMSINV(RAND())*$D$11</f>
        <v>4.51226550464258</v>
      </c>
      <c r="AT863" s="16" t="n">
        <f aca="true">$D$12+NORMSINV(RAND())*$D$11</f>
        <v>2.38726748211631</v>
      </c>
      <c r="AU863" s="16" t="n">
        <f aca="true">$D$12+NORMSINV(RAND())*$D$11</f>
        <v>-6.33144326763515</v>
      </c>
    </row>
    <row r="864" customFormat="false" ht="15" hidden="false" customHeight="false" outlineLevel="0" collapsed="false">
      <c r="D864" s="16" t="n">
        <f aca="false">AVERAGE(H864:AU864)</f>
        <v>-0.103114477412673</v>
      </c>
      <c r="E864" s="16" t="n">
        <f aca="false">STDEV(H864:AU864)</f>
        <v>3.92673202284808</v>
      </c>
      <c r="F864" s="20" t="n">
        <f aca="false">IF(AND(D864-TINV(2*$D$8/100,$D$10-1)*E864/SQRT($D$10)&lt;-1,D864+TINV(2*$D$9/100,$D$10-1)*E864/SQRT($D$10)&gt;1),1,0)</f>
        <v>0</v>
      </c>
      <c r="G864" s="16"/>
      <c r="H864" s="16" t="n">
        <f aca="true">$D$12+NORMSINV(RAND())*$D$11</f>
        <v>-1.15787242383629</v>
      </c>
      <c r="I864" s="16" t="n">
        <f aca="true">$D$12+NORMSINV(RAND())*$D$11</f>
        <v>-4.68982804886735</v>
      </c>
      <c r="J864" s="16" t="n">
        <f aca="true">$D$12+NORMSINV(RAND())*$D$11</f>
        <v>-3.32098717667787</v>
      </c>
      <c r="K864" s="16" t="n">
        <f aca="true">$D$12+NORMSINV(RAND())*$D$11</f>
        <v>-0.904694217977297</v>
      </c>
      <c r="L864" s="16" t="n">
        <f aca="true">$D$12+NORMSINV(RAND())*$D$11</f>
        <v>7.19684478598574</v>
      </c>
      <c r="M864" s="16" t="n">
        <f aca="true">$D$12+NORMSINV(RAND())*$D$11</f>
        <v>-1.07722554163567</v>
      </c>
      <c r="N864" s="16" t="n">
        <f aca="true">$D$12+NORMSINV(RAND())*$D$11</f>
        <v>-2.43268677797702</v>
      </c>
      <c r="O864" s="16" t="n">
        <f aca="true">$D$12+NORMSINV(RAND())*$D$11</f>
        <v>-8.82400846746441</v>
      </c>
      <c r="P864" s="16" t="n">
        <f aca="true">$D$12+NORMSINV(RAND())*$D$11</f>
        <v>0.161166999873414</v>
      </c>
      <c r="Q864" s="16" t="n">
        <f aca="true">$D$12+NORMSINV(RAND())*$D$11</f>
        <v>1.12350283299248</v>
      </c>
      <c r="R864" s="16" t="n">
        <f aca="true">$D$12+NORMSINV(RAND())*$D$11</f>
        <v>-1.19838912419874</v>
      </c>
      <c r="S864" s="16" t="n">
        <f aca="true">$D$12+NORMSINV(RAND())*$D$11</f>
        <v>1.01667810655076</v>
      </c>
      <c r="T864" s="16" t="n">
        <f aca="true">$D$12+NORMSINV(RAND())*$D$11</f>
        <v>2.0683543342742</v>
      </c>
      <c r="U864" s="16" t="n">
        <f aca="true">$D$12+NORMSINV(RAND())*$D$11</f>
        <v>-0.588873860362186</v>
      </c>
      <c r="V864" s="16" t="n">
        <f aca="true">$D$12+NORMSINV(RAND())*$D$11</f>
        <v>-5.83768710161717</v>
      </c>
      <c r="W864" s="16" t="n">
        <f aca="true">$D$12+NORMSINV(RAND())*$D$11</f>
        <v>0.354062130665119</v>
      </c>
      <c r="X864" s="16" t="n">
        <f aca="true">$D$12+NORMSINV(RAND())*$D$11</f>
        <v>-3.44710395144619</v>
      </c>
      <c r="Y864" s="16" t="n">
        <f aca="true">$D$12+NORMSINV(RAND())*$D$11</f>
        <v>-3.66075980397182</v>
      </c>
      <c r="Z864" s="16" t="n">
        <f aca="true">$D$12+NORMSINV(RAND())*$D$11</f>
        <v>0.240514701186373</v>
      </c>
      <c r="AA864" s="16" t="n">
        <f aca="true">$D$12+NORMSINV(RAND())*$D$11</f>
        <v>1.18398056159801</v>
      </c>
      <c r="AB864" s="16" t="n">
        <f aca="true">$D$12+NORMSINV(RAND())*$D$11</f>
        <v>5.14387028532394</v>
      </c>
      <c r="AC864" s="16" t="n">
        <f aca="true">$D$12+NORMSINV(RAND())*$D$11</f>
        <v>-3.50198197898126</v>
      </c>
      <c r="AD864" s="16" t="n">
        <f aca="true">$D$12+NORMSINV(RAND())*$D$11</f>
        <v>8.59807774741223</v>
      </c>
      <c r="AE864" s="16" t="n">
        <f aca="true">$D$12+NORMSINV(RAND())*$D$11</f>
        <v>2.11842087184761</v>
      </c>
      <c r="AF864" s="16" t="n">
        <f aca="true">$D$12+NORMSINV(RAND())*$D$11</f>
        <v>4.70801834397625</v>
      </c>
      <c r="AG864" s="16" t="n">
        <f aca="true">$D$12+NORMSINV(RAND())*$D$11</f>
        <v>4.57123676647695</v>
      </c>
      <c r="AH864" s="16" t="n">
        <f aca="true">$D$12+NORMSINV(RAND())*$D$11</f>
        <v>2.7363512403637</v>
      </c>
      <c r="AI864" s="16" t="n">
        <f aca="true">$D$12+NORMSINV(RAND())*$D$11</f>
        <v>-5.95548443559851</v>
      </c>
      <c r="AJ864" s="16" t="n">
        <f aca="true">$D$12+NORMSINV(RAND())*$D$11</f>
        <v>-0.661933618319752</v>
      </c>
      <c r="AK864" s="16" t="n">
        <f aca="true">$D$12+NORMSINV(RAND())*$D$11</f>
        <v>-6.04681241898714</v>
      </c>
      <c r="AL864" s="16" t="n">
        <f aca="true">$D$12+NORMSINV(RAND())*$D$11</f>
        <v>-4.00539671430321</v>
      </c>
      <c r="AM864" s="16" t="n">
        <f aca="true">$D$12+NORMSINV(RAND())*$D$11</f>
        <v>0.499009226979852</v>
      </c>
      <c r="AN864" s="16" t="n">
        <f aca="true">$D$12+NORMSINV(RAND())*$D$11</f>
        <v>5.27524950579369</v>
      </c>
      <c r="AO864" s="16" t="n">
        <f aca="true">$D$12+NORMSINV(RAND())*$D$11</f>
        <v>-1.7789259359237</v>
      </c>
      <c r="AP864" s="16" t="n">
        <f aca="true">$D$12+NORMSINV(RAND())*$D$11</f>
        <v>-1.10169406190753</v>
      </c>
      <c r="AQ864" s="16" t="n">
        <f aca="true">$D$12+NORMSINV(RAND())*$D$11</f>
        <v>7.34672011805405</v>
      </c>
      <c r="AR864" s="16" t="n">
        <f aca="true">$D$12+NORMSINV(RAND())*$D$11</f>
        <v>3.65857393519729</v>
      </c>
      <c r="AS864" s="16" t="n">
        <f aca="true">$D$12+NORMSINV(RAND())*$D$11</f>
        <v>0.498465832896013</v>
      </c>
      <c r="AT864" s="16" t="n">
        <f aca="true">$D$12+NORMSINV(RAND())*$D$11</f>
        <v>-0.407347481575767</v>
      </c>
      <c r="AU864" s="16" t="n">
        <f aca="true">$D$12+NORMSINV(RAND())*$D$11</f>
        <v>-2.02398428232569</v>
      </c>
    </row>
    <row r="865" customFormat="false" ht="15" hidden="false" customHeight="false" outlineLevel="0" collapsed="false">
      <c r="D865" s="16" t="n">
        <f aca="false">AVERAGE(H865:AU865)</f>
        <v>0.237820236083441</v>
      </c>
      <c r="E865" s="16" t="n">
        <f aca="false">STDEV(H865:AU865)</f>
        <v>3.17227034570702</v>
      </c>
      <c r="F865" s="20" t="n">
        <f aca="false">IF(AND(D865-TINV(2*$D$8/100,$D$10-1)*E865/SQRT($D$10)&lt;-1,D865+TINV(2*$D$9/100,$D$10-1)*E865/SQRT($D$10)&gt;1),1,0)</f>
        <v>0</v>
      </c>
      <c r="G865" s="16"/>
      <c r="H865" s="16" t="n">
        <f aca="true">$D$12+NORMSINV(RAND())*$D$11</f>
        <v>0.608775565807982</v>
      </c>
      <c r="I865" s="16" t="n">
        <f aca="true">$D$12+NORMSINV(RAND())*$D$11</f>
        <v>-3.03674663953126</v>
      </c>
      <c r="J865" s="16" t="n">
        <f aca="true">$D$12+NORMSINV(RAND())*$D$11</f>
        <v>9.84753086706539</v>
      </c>
      <c r="K865" s="16" t="n">
        <f aca="true">$D$12+NORMSINV(RAND())*$D$11</f>
        <v>-1.53273847112023</v>
      </c>
      <c r="L865" s="16" t="n">
        <f aca="true">$D$12+NORMSINV(RAND())*$D$11</f>
        <v>0.211227591112762</v>
      </c>
      <c r="M865" s="16" t="n">
        <f aca="true">$D$12+NORMSINV(RAND())*$D$11</f>
        <v>-1.75542227723145</v>
      </c>
      <c r="N865" s="16" t="n">
        <f aca="true">$D$12+NORMSINV(RAND())*$D$11</f>
        <v>-1.79204611371156</v>
      </c>
      <c r="O865" s="16" t="n">
        <f aca="true">$D$12+NORMSINV(RAND())*$D$11</f>
        <v>1.30156719232259</v>
      </c>
      <c r="P865" s="16" t="n">
        <f aca="true">$D$12+NORMSINV(RAND())*$D$11</f>
        <v>2.2625222271316</v>
      </c>
      <c r="Q865" s="16" t="n">
        <f aca="true">$D$12+NORMSINV(RAND())*$D$11</f>
        <v>4.46546119956214</v>
      </c>
      <c r="R865" s="16" t="n">
        <f aca="true">$D$12+NORMSINV(RAND())*$D$11</f>
        <v>5.5187671756219</v>
      </c>
      <c r="S865" s="16" t="n">
        <f aca="true">$D$12+NORMSINV(RAND())*$D$11</f>
        <v>-4.96421271652994</v>
      </c>
      <c r="T865" s="16" t="n">
        <f aca="true">$D$12+NORMSINV(RAND())*$D$11</f>
        <v>-4.99378360033237</v>
      </c>
      <c r="U865" s="16" t="n">
        <f aca="true">$D$12+NORMSINV(RAND())*$D$11</f>
        <v>-2.11269937589434</v>
      </c>
      <c r="V865" s="16" t="n">
        <f aca="true">$D$12+NORMSINV(RAND())*$D$11</f>
        <v>0.832150905436566</v>
      </c>
      <c r="W865" s="16" t="n">
        <f aca="true">$D$12+NORMSINV(RAND())*$D$11</f>
        <v>-0.406722685412666</v>
      </c>
      <c r="X865" s="16" t="n">
        <f aca="true">$D$12+NORMSINV(RAND())*$D$11</f>
        <v>-2.18194836132973</v>
      </c>
      <c r="Y865" s="16" t="n">
        <f aca="true">$D$12+NORMSINV(RAND())*$D$11</f>
        <v>-0.0117367456625152</v>
      </c>
      <c r="Z865" s="16" t="n">
        <f aca="true">$D$12+NORMSINV(RAND())*$D$11</f>
        <v>-1.60581362794841</v>
      </c>
      <c r="AA865" s="16" t="n">
        <f aca="true">$D$12+NORMSINV(RAND())*$D$11</f>
        <v>-1.17249861583351</v>
      </c>
      <c r="AB865" s="16" t="n">
        <f aca="true">$D$12+NORMSINV(RAND())*$D$11</f>
        <v>-0.573893743657383</v>
      </c>
      <c r="AC865" s="16" t="n">
        <f aca="true">$D$12+NORMSINV(RAND())*$D$11</f>
        <v>-2.4116914874704</v>
      </c>
      <c r="AD865" s="16" t="n">
        <f aca="true">$D$12+NORMSINV(RAND())*$D$11</f>
        <v>2.48172522897593</v>
      </c>
      <c r="AE865" s="16" t="n">
        <f aca="true">$D$12+NORMSINV(RAND())*$D$11</f>
        <v>2.92989430901242</v>
      </c>
      <c r="AF865" s="16" t="n">
        <f aca="true">$D$12+NORMSINV(RAND())*$D$11</f>
        <v>3.02998302414688</v>
      </c>
      <c r="AG865" s="16" t="n">
        <f aca="true">$D$12+NORMSINV(RAND())*$D$11</f>
        <v>-1.22273718160852</v>
      </c>
      <c r="AH865" s="16" t="n">
        <f aca="true">$D$12+NORMSINV(RAND())*$D$11</f>
        <v>-2.68265152269891</v>
      </c>
      <c r="AI865" s="16" t="n">
        <f aca="true">$D$12+NORMSINV(RAND())*$D$11</f>
        <v>1.56407413017829</v>
      </c>
      <c r="AJ865" s="16" t="n">
        <f aca="true">$D$12+NORMSINV(RAND())*$D$11</f>
        <v>-1.27374030215392</v>
      </c>
      <c r="AK865" s="16" t="n">
        <f aca="true">$D$12+NORMSINV(RAND())*$D$11</f>
        <v>1.05698314598565</v>
      </c>
      <c r="AL865" s="16" t="n">
        <f aca="true">$D$12+NORMSINV(RAND())*$D$11</f>
        <v>2.09588276828635</v>
      </c>
      <c r="AM865" s="16" t="n">
        <f aca="true">$D$12+NORMSINV(RAND())*$D$11</f>
        <v>5.28360042211793</v>
      </c>
      <c r="AN865" s="16" t="n">
        <f aca="true">$D$12+NORMSINV(RAND())*$D$11</f>
        <v>0.501125806162014</v>
      </c>
      <c r="AO865" s="16" t="n">
        <f aca="true">$D$12+NORMSINV(RAND())*$D$11</f>
        <v>0.030279128181214</v>
      </c>
      <c r="AP865" s="16" t="n">
        <f aca="true">$D$12+NORMSINV(RAND())*$D$11</f>
        <v>-2.12266749072529</v>
      </c>
      <c r="AQ865" s="16" t="n">
        <f aca="true">$D$12+NORMSINV(RAND())*$D$11</f>
        <v>7.65876494749158</v>
      </c>
      <c r="AR865" s="16" t="n">
        <f aca="true">$D$12+NORMSINV(RAND())*$D$11</f>
        <v>0.924790746849801</v>
      </c>
      <c r="AS865" s="16" t="n">
        <f aca="true">$D$12+NORMSINV(RAND())*$D$11</f>
        <v>-1.75026361742522</v>
      </c>
      <c r="AT865" s="16" t="n">
        <f aca="true">$D$12+NORMSINV(RAND())*$D$11</f>
        <v>-2.73098430159168</v>
      </c>
      <c r="AU865" s="16" t="n">
        <f aca="true">$D$12+NORMSINV(RAND())*$D$11</f>
        <v>-2.75729806024204</v>
      </c>
    </row>
    <row r="866" customFormat="false" ht="15" hidden="false" customHeight="false" outlineLevel="0" collapsed="false">
      <c r="D866" s="16" t="n">
        <f aca="false">AVERAGE(H866:AU866)</f>
        <v>-0.316870106313877</v>
      </c>
      <c r="E866" s="16" t="n">
        <f aca="false">STDEV(H866:AU866)</f>
        <v>4.48763903761389</v>
      </c>
      <c r="F866" s="20" t="n">
        <f aca="false">IF(AND(D866-TINV(2*$D$8/100,$D$10-1)*E866/SQRT($D$10)&lt;-1,D866+TINV(2*$D$9/100,$D$10-1)*E866/SQRT($D$10)&gt;1),1,0)</f>
        <v>0</v>
      </c>
      <c r="G866" s="16"/>
      <c r="H866" s="16" t="n">
        <f aca="true">$D$12+NORMSINV(RAND())*$D$11</f>
        <v>5.29215911569612</v>
      </c>
      <c r="I866" s="16" t="n">
        <f aca="true">$D$12+NORMSINV(RAND())*$D$11</f>
        <v>4.83636116460431</v>
      </c>
      <c r="J866" s="16" t="n">
        <f aca="true">$D$12+NORMSINV(RAND())*$D$11</f>
        <v>-0.791843260806056</v>
      </c>
      <c r="K866" s="16" t="n">
        <f aca="true">$D$12+NORMSINV(RAND())*$D$11</f>
        <v>-7.89351998592278</v>
      </c>
      <c r="L866" s="16" t="n">
        <f aca="true">$D$12+NORMSINV(RAND())*$D$11</f>
        <v>5.21644200384054</v>
      </c>
      <c r="M866" s="16" t="n">
        <f aca="true">$D$12+NORMSINV(RAND())*$D$11</f>
        <v>-3.63813919035158</v>
      </c>
      <c r="N866" s="16" t="n">
        <f aca="true">$D$12+NORMSINV(RAND())*$D$11</f>
        <v>-7.51782598579786</v>
      </c>
      <c r="O866" s="16" t="n">
        <f aca="true">$D$12+NORMSINV(RAND())*$D$11</f>
        <v>-6.01672479928693</v>
      </c>
      <c r="P866" s="16" t="n">
        <f aca="true">$D$12+NORMSINV(RAND())*$D$11</f>
        <v>5.68400534830095</v>
      </c>
      <c r="Q866" s="16" t="n">
        <f aca="true">$D$12+NORMSINV(RAND())*$D$11</f>
        <v>4.35820890737923</v>
      </c>
      <c r="R866" s="16" t="n">
        <f aca="true">$D$12+NORMSINV(RAND())*$D$11</f>
        <v>1.14770612484424</v>
      </c>
      <c r="S866" s="16" t="n">
        <f aca="true">$D$12+NORMSINV(RAND())*$D$11</f>
        <v>-0.310165335988879</v>
      </c>
      <c r="T866" s="16" t="n">
        <f aca="true">$D$12+NORMSINV(RAND())*$D$11</f>
        <v>-6.92576882323932</v>
      </c>
      <c r="U866" s="16" t="n">
        <f aca="true">$D$12+NORMSINV(RAND())*$D$11</f>
        <v>-4.12055187555796</v>
      </c>
      <c r="V866" s="16" t="n">
        <f aca="true">$D$12+NORMSINV(RAND())*$D$11</f>
        <v>-8.76142099423977</v>
      </c>
      <c r="W866" s="16" t="n">
        <f aca="true">$D$12+NORMSINV(RAND())*$D$11</f>
        <v>-0.20138244932033</v>
      </c>
      <c r="X866" s="16" t="n">
        <f aca="true">$D$12+NORMSINV(RAND())*$D$11</f>
        <v>-8.09291203179798</v>
      </c>
      <c r="Y866" s="16" t="n">
        <f aca="true">$D$12+NORMSINV(RAND())*$D$11</f>
        <v>-4.7700422506492</v>
      </c>
      <c r="Z866" s="16" t="n">
        <f aca="true">$D$12+NORMSINV(RAND())*$D$11</f>
        <v>4.39475361334934</v>
      </c>
      <c r="AA866" s="16" t="n">
        <f aca="true">$D$12+NORMSINV(RAND())*$D$11</f>
        <v>-7.28315761160187</v>
      </c>
      <c r="AB866" s="16" t="n">
        <f aca="true">$D$12+NORMSINV(RAND())*$D$11</f>
        <v>5.58449879471785</v>
      </c>
      <c r="AC866" s="16" t="n">
        <f aca="true">$D$12+NORMSINV(RAND())*$D$11</f>
        <v>2.18476665335418</v>
      </c>
      <c r="AD866" s="16" t="n">
        <f aca="true">$D$12+NORMSINV(RAND())*$D$11</f>
        <v>3.63183329151361</v>
      </c>
      <c r="AE866" s="16" t="n">
        <f aca="true">$D$12+NORMSINV(RAND())*$D$11</f>
        <v>3.97274858810519</v>
      </c>
      <c r="AF866" s="16" t="n">
        <f aca="true">$D$12+NORMSINV(RAND())*$D$11</f>
        <v>-0.210529771916233</v>
      </c>
      <c r="AG866" s="16" t="n">
        <f aca="true">$D$12+NORMSINV(RAND())*$D$11</f>
        <v>-2.70312741109895</v>
      </c>
      <c r="AH866" s="16" t="n">
        <f aca="true">$D$12+NORMSINV(RAND())*$D$11</f>
        <v>2.17208068283873</v>
      </c>
      <c r="AI866" s="16" t="n">
        <f aca="true">$D$12+NORMSINV(RAND())*$D$11</f>
        <v>-0.250311299802099</v>
      </c>
      <c r="AJ866" s="16" t="n">
        <f aca="true">$D$12+NORMSINV(RAND())*$D$11</f>
        <v>7.48494386353965</v>
      </c>
      <c r="AK866" s="16" t="n">
        <f aca="true">$D$12+NORMSINV(RAND())*$D$11</f>
        <v>-1.64329012393405</v>
      </c>
      <c r="AL866" s="16" t="n">
        <f aca="true">$D$12+NORMSINV(RAND())*$D$11</f>
        <v>0.681828443686918</v>
      </c>
      <c r="AM866" s="16" t="n">
        <f aca="true">$D$12+NORMSINV(RAND())*$D$11</f>
        <v>-3.13462559246083</v>
      </c>
      <c r="AN866" s="16" t="n">
        <f aca="true">$D$12+NORMSINV(RAND())*$D$11</f>
        <v>-0.868625320601079</v>
      </c>
      <c r="AO866" s="16" t="n">
        <f aca="true">$D$12+NORMSINV(RAND())*$D$11</f>
        <v>1.93575766878958</v>
      </c>
      <c r="AP866" s="16" t="n">
        <f aca="true">$D$12+NORMSINV(RAND())*$D$11</f>
        <v>1.13543431601853</v>
      </c>
      <c r="AQ866" s="16" t="n">
        <f aca="true">$D$12+NORMSINV(RAND())*$D$11</f>
        <v>1.49136049936918</v>
      </c>
      <c r="AR866" s="16" t="n">
        <f aca="true">$D$12+NORMSINV(RAND())*$D$11</f>
        <v>-2.66754243161068</v>
      </c>
      <c r="AS866" s="16" t="n">
        <f aca="true">$D$12+NORMSINV(RAND())*$D$11</f>
        <v>0.103950533802762</v>
      </c>
      <c r="AT866" s="16" t="n">
        <f aca="true">$D$12+NORMSINV(RAND())*$D$11</f>
        <v>-1.12053435107297</v>
      </c>
      <c r="AU866" s="16" t="n">
        <f aca="true">$D$12+NORMSINV(RAND())*$D$11</f>
        <v>4.9383970307514</v>
      </c>
    </row>
    <row r="867" customFormat="false" ht="15" hidden="false" customHeight="false" outlineLevel="0" collapsed="false">
      <c r="D867" s="16" t="n">
        <f aca="false">AVERAGE(H867:AU867)</f>
        <v>-0.295177857507107</v>
      </c>
      <c r="E867" s="16" t="n">
        <f aca="false">STDEV(H867:AU867)</f>
        <v>3.64590730475625</v>
      </c>
      <c r="F867" s="20" t="n">
        <f aca="false">IF(AND(D867-TINV(2*$D$8/100,$D$10-1)*E867/SQRT($D$10)&lt;-1,D867+TINV(2*$D$9/100,$D$10-1)*E867/SQRT($D$10)&gt;1),1,0)</f>
        <v>0</v>
      </c>
      <c r="G867" s="16"/>
      <c r="H867" s="16" t="n">
        <f aca="true">$D$12+NORMSINV(RAND())*$D$11</f>
        <v>-0.350601972772844</v>
      </c>
      <c r="I867" s="16" t="n">
        <f aca="true">$D$12+NORMSINV(RAND())*$D$11</f>
        <v>6.45411569610263</v>
      </c>
      <c r="J867" s="16" t="n">
        <f aca="true">$D$12+NORMSINV(RAND())*$D$11</f>
        <v>-4.03050971419971</v>
      </c>
      <c r="K867" s="16" t="n">
        <f aca="true">$D$12+NORMSINV(RAND())*$D$11</f>
        <v>-2.07666695155448</v>
      </c>
      <c r="L867" s="16" t="n">
        <f aca="true">$D$12+NORMSINV(RAND())*$D$11</f>
        <v>-1.13242474436323</v>
      </c>
      <c r="M867" s="16" t="n">
        <f aca="true">$D$12+NORMSINV(RAND())*$D$11</f>
        <v>0.607025053404474</v>
      </c>
      <c r="N867" s="16" t="n">
        <f aca="true">$D$12+NORMSINV(RAND())*$D$11</f>
        <v>3.75047339357029</v>
      </c>
      <c r="O867" s="16" t="n">
        <f aca="true">$D$12+NORMSINV(RAND())*$D$11</f>
        <v>-6.34587981976799</v>
      </c>
      <c r="P867" s="16" t="n">
        <f aca="true">$D$12+NORMSINV(RAND())*$D$11</f>
        <v>0.669660303227179</v>
      </c>
      <c r="Q867" s="16" t="n">
        <f aca="true">$D$12+NORMSINV(RAND())*$D$11</f>
        <v>1.79643956077287</v>
      </c>
      <c r="R867" s="16" t="n">
        <f aca="true">$D$12+NORMSINV(RAND())*$D$11</f>
        <v>2.67568666578623</v>
      </c>
      <c r="S867" s="16" t="n">
        <f aca="true">$D$12+NORMSINV(RAND())*$D$11</f>
        <v>-0.815200987419139</v>
      </c>
      <c r="T867" s="16" t="n">
        <f aca="true">$D$12+NORMSINV(RAND())*$D$11</f>
        <v>-3.47239906179512</v>
      </c>
      <c r="U867" s="16" t="n">
        <f aca="true">$D$12+NORMSINV(RAND())*$D$11</f>
        <v>-3.08956452997417</v>
      </c>
      <c r="V867" s="16" t="n">
        <f aca="true">$D$12+NORMSINV(RAND())*$D$11</f>
        <v>3.69250967153491</v>
      </c>
      <c r="W867" s="16" t="n">
        <f aca="true">$D$12+NORMSINV(RAND())*$D$11</f>
        <v>2.46339320578999</v>
      </c>
      <c r="X867" s="16" t="n">
        <f aca="true">$D$12+NORMSINV(RAND())*$D$11</f>
        <v>-0.00495917818951493</v>
      </c>
      <c r="Y867" s="16" t="n">
        <f aca="true">$D$12+NORMSINV(RAND())*$D$11</f>
        <v>3.29732039150334</v>
      </c>
      <c r="Z867" s="16" t="n">
        <f aca="true">$D$12+NORMSINV(RAND())*$D$11</f>
        <v>4.17415119904338</v>
      </c>
      <c r="AA867" s="16" t="n">
        <f aca="true">$D$12+NORMSINV(RAND())*$D$11</f>
        <v>-1.60080076199862</v>
      </c>
      <c r="AB867" s="16" t="n">
        <f aca="true">$D$12+NORMSINV(RAND())*$D$11</f>
        <v>2.94906553287515</v>
      </c>
      <c r="AC867" s="16" t="n">
        <f aca="true">$D$12+NORMSINV(RAND())*$D$11</f>
        <v>-4.09341044664942</v>
      </c>
      <c r="AD867" s="16" t="n">
        <f aca="true">$D$12+NORMSINV(RAND())*$D$11</f>
        <v>-2.75770065735693</v>
      </c>
      <c r="AE867" s="16" t="n">
        <f aca="true">$D$12+NORMSINV(RAND())*$D$11</f>
        <v>-0.582489099996416</v>
      </c>
      <c r="AF867" s="16" t="n">
        <f aca="true">$D$12+NORMSINV(RAND())*$D$11</f>
        <v>-3.15443283556748</v>
      </c>
      <c r="AG867" s="16" t="n">
        <f aca="true">$D$12+NORMSINV(RAND())*$D$11</f>
        <v>1.36976911278819</v>
      </c>
      <c r="AH867" s="16" t="n">
        <f aca="true">$D$12+NORMSINV(RAND())*$D$11</f>
        <v>3.82799993296058</v>
      </c>
      <c r="AI867" s="16" t="n">
        <f aca="true">$D$12+NORMSINV(RAND())*$D$11</f>
        <v>-0.25728527387894</v>
      </c>
      <c r="AJ867" s="16" t="n">
        <f aca="true">$D$12+NORMSINV(RAND())*$D$11</f>
        <v>-6.64983511146173</v>
      </c>
      <c r="AK867" s="16" t="n">
        <f aca="true">$D$12+NORMSINV(RAND())*$D$11</f>
        <v>0.735894846978256</v>
      </c>
      <c r="AL867" s="16" t="n">
        <f aca="true">$D$12+NORMSINV(RAND())*$D$11</f>
        <v>-2.11095050516965</v>
      </c>
      <c r="AM867" s="16" t="n">
        <f aca="true">$D$12+NORMSINV(RAND())*$D$11</f>
        <v>-3.01019387249032</v>
      </c>
      <c r="AN867" s="16" t="n">
        <f aca="true">$D$12+NORMSINV(RAND())*$D$11</f>
        <v>-9.27312538771987</v>
      </c>
      <c r="AO867" s="16" t="n">
        <f aca="true">$D$12+NORMSINV(RAND())*$D$11</f>
        <v>4.96266438972095</v>
      </c>
      <c r="AP867" s="16" t="n">
        <f aca="true">$D$12+NORMSINV(RAND())*$D$11</f>
        <v>6.47204381205243</v>
      </c>
      <c r="AQ867" s="16" t="n">
        <f aca="true">$D$12+NORMSINV(RAND())*$D$11</f>
        <v>-4.01325105841</v>
      </c>
      <c r="AR867" s="16" t="n">
        <f aca="true">$D$12+NORMSINV(RAND())*$D$11</f>
        <v>1.8831508660406</v>
      </c>
      <c r="AS867" s="16" t="n">
        <f aca="true">$D$12+NORMSINV(RAND())*$D$11</f>
        <v>-4.92655057352137</v>
      </c>
      <c r="AT867" s="16" t="n">
        <f aca="true">$D$12+NORMSINV(RAND())*$D$11</f>
        <v>1.69942394541789</v>
      </c>
      <c r="AU867" s="16" t="n">
        <f aca="true">$D$12+NORMSINV(RAND())*$D$11</f>
        <v>-1.53966933559664</v>
      </c>
    </row>
    <row r="868" customFormat="false" ht="15" hidden="false" customHeight="false" outlineLevel="0" collapsed="false">
      <c r="D868" s="16" t="n">
        <f aca="false">AVERAGE(H868:AU868)</f>
        <v>1.06621314710847</v>
      </c>
      <c r="E868" s="16" t="n">
        <f aca="false">STDEV(H868:AU868)</f>
        <v>2.84653661853946</v>
      </c>
      <c r="F868" s="20" t="n">
        <f aca="false">IF(AND(D868-TINV(2*$D$8/100,$D$10-1)*E868/SQRT($D$10)&lt;-1,D868+TINV(2*$D$9/100,$D$10-1)*E868/SQRT($D$10)&gt;1),1,0)</f>
        <v>0</v>
      </c>
      <c r="G868" s="16"/>
      <c r="H868" s="16" t="n">
        <f aca="true">$D$12+NORMSINV(RAND())*$D$11</f>
        <v>-0.758757848234173</v>
      </c>
      <c r="I868" s="16" t="n">
        <f aca="true">$D$12+NORMSINV(RAND())*$D$11</f>
        <v>-2.96163227254022</v>
      </c>
      <c r="J868" s="16" t="n">
        <f aca="true">$D$12+NORMSINV(RAND())*$D$11</f>
        <v>0.362440489586083</v>
      </c>
      <c r="K868" s="16" t="n">
        <f aca="true">$D$12+NORMSINV(RAND())*$D$11</f>
        <v>-1.6839490782096</v>
      </c>
      <c r="L868" s="16" t="n">
        <f aca="true">$D$12+NORMSINV(RAND())*$D$11</f>
        <v>5.69105989252857</v>
      </c>
      <c r="M868" s="16" t="n">
        <f aca="true">$D$12+NORMSINV(RAND())*$D$11</f>
        <v>0.83750548517236</v>
      </c>
      <c r="N868" s="16" t="n">
        <f aca="true">$D$12+NORMSINV(RAND())*$D$11</f>
        <v>-0.839361794136821</v>
      </c>
      <c r="O868" s="16" t="n">
        <f aca="true">$D$12+NORMSINV(RAND())*$D$11</f>
        <v>3.43904687278196</v>
      </c>
      <c r="P868" s="16" t="n">
        <f aca="true">$D$12+NORMSINV(RAND())*$D$11</f>
        <v>4.12839112536034</v>
      </c>
      <c r="Q868" s="16" t="n">
        <f aca="true">$D$12+NORMSINV(RAND())*$D$11</f>
        <v>3.35865417558715</v>
      </c>
      <c r="R868" s="16" t="n">
        <f aca="true">$D$12+NORMSINV(RAND())*$D$11</f>
        <v>4.5624160844874</v>
      </c>
      <c r="S868" s="16" t="n">
        <f aca="true">$D$12+NORMSINV(RAND())*$D$11</f>
        <v>5.00149840392817</v>
      </c>
      <c r="T868" s="16" t="n">
        <f aca="true">$D$12+NORMSINV(RAND())*$D$11</f>
        <v>-2.18664345083315</v>
      </c>
      <c r="U868" s="16" t="n">
        <f aca="true">$D$12+NORMSINV(RAND())*$D$11</f>
        <v>3.00455689935053</v>
      </c>
      <c r="V868" s="16" t="n">
        <f aca="true">$D$12+NORMSINV(RAND())*$D$11</f>
        <v>-0.932396550212524</v>
      </c>
      <c r="W868" s="16" t="n">
        <f aca="true">$D$12+NORMSINV(RAND())*$D$11</f>
        <v>-1.53933923798515</v>
      </c>
      <c r="X868" s="16" t="n">
        <f aca="true">$D$12+NORMSINV(RAND())*$D$11</f>
        <v>6.46776312483768</v>
      </c>
      <c r="Y868" s="16" t="n">
        <f aca="true">$D$12+NORMSINV(RAND())*$D$11</f>
        <v>2.63284138064604</v>
      </c>
      <c r="Z868" s="16" t="n">
        <f aca="true">$D$12+NORMSINV(RAND())*$D$11</f>
        <v>-0.247946430825885</v>
      </c>
      <c r="AA868" s="16" t="n">
        <f aca="true">$D$12+NORMSINV(RAND())*$D$11</f>
        <v>5.28530191106515</v>
      </c>
      <c r="AB868" s="16" t="n">
        <f aca="true">$D$12+NORMSINV(RAND())*$D$11</f>
        <v>1.9647602937699</v>
      </c>
      <c r="AC868" s="16" t="n">
        <f aca="true">$D$12+NORMSINV(RAND())*$D$11</f>
        <v>4.3605735486635</v>
      </c>
      <c r="AD868" s="16" t="n">
        <f aca="true">$D$12+NORMSINV(RAND())*$D$11</f>
        <v>-2.11274328401366</v>
      </c>
      <c r="AE868" s="16" t="n">
        <f aca="true">$D$12+NORMSINV(RAND())*$D$11</f>
        <v>-0.390895327824893</v>
      </c>
      <c r="AF868" s="16" t="n">
        <f aca="true">$D$12+NORMSINV(RAND())*$D$11</f>
        <v>-2.51844697697707</v>
      </c>
      <c r="AG868" s="16" t="n">
        <f aca="true">$D$12+NORMSINV(RAND())*$D$11</f>
        <v>0.472508165200445</v>
      </c>
      <c r="AH868" s="16" t="n">
        <f aca="true">$D$12+NORMSINV(RAND())*$D$11</f>
        <v>-1.58496101479077</v>
      </c>
      <c r="AI868" s="16" t="n">
        <f aca="true">$D$12+NORMSINV(RAND())*$D$11</f>
        <v>-2.02439488519376</v>
      </c>
      <c r="AJ868" s="16" t="n">
        <f aca="true">$D$12+NORMSINV(RAND())*$D$11</f>
        <v>-4.80992492569489</v>
      </c>
      <c r="AK868" s="16" t="n">
        <f aca="true">$D$12+NORMSINV(RAND())*$D$11</f>
        <v>2.36667507465434</v>
      </c>
      <c r="AL868" s="16" t="n">
        <f aca="true">$D$12+NORMSINV(RAND())*$D$11</f>
        <v>-0.187681999555695</v>
      </c>
      <c r="AM868" s="16" t="n">
        <f aca="true">$D$12+NORMSINV(RAND())*$D$11</f>
        <v>1.7554981270567</v>
      </c>
      <c r="AN868" s="16" t="n">
        <f aca="true">$D$12+NORMSINV(RAND())*$D$11</f>
        <v>1.7090072004577</v>
      </c>
      <c r="AO868" s="16" t="n">
        <f aca="true">$D$12+NORMSINV(RAND())*$D$11</f>
        <v>4.74590741324226</v>
      </c>
      <c r="AP868" s="16" t="n">
        <f aca="true">$D$12+NORMSINV(RAND())*$D$11</f>
        <v>-1.51558554293522</v>
      </c>
      <c r="AQ868" s="16" t="n">
        <f aca="true">$D$12+NORMSINV(RAND())*$D$11</f>
        <v>0.595747994555129</v>
      </c>
      <c r="AR868" s="16" t="n">
        <f aca="true">$D$12+NORMSINV(RAND())*$D$11</f>
        <v>3.79426546963293</v>
      </c>
      <c r="AS868" s="16" t="n">
        <f aca="true">$D$12+NORMSINV(RAND())*$D$11</f>
        <v>-2.42836479712487</v>
      </c>
      <c r="AT868" s="16" t="n">
        <f aca="true">$D$12+NORMSINV(RAND())*$D$11</f>
        <v>1.19626161672184</v>
      </c>
      <c r="AU868" s="16" t="n">
        <f aca="true">$D$12+NORMSINV(RAND())*$D$11</f>
        <v>3.63887055214106</v>
      </c>
    </row>
    <row r="869" customFormat="false" ht="15" hidden="false" customHeight="false" outlineLevel="0" collapsed="false">
      <c r="D869" s="16" t="n">
        <f aca="false">AVERAGE(H869:AU869)</f>
        <v>-0.614655436618523</v>
      </c>
      <c r="E869" s="16" t="n">
        <f aca="false">STDEV(H869:AU869)</f>
        <v>3.36630888452765</v>
      </c>
      <c r="F869" s="20" t="n">
        <f aca="false">IF(AND(D869-TINV(2*$D$8/100,$D$10-1)*E869/SQRT($D$10)&lt;-1,D869+TINV(2*$D$9/100,$D$10-1)*E869/SQRT($D$10)&gt;1),1,0)</f>
        <v>0</v>
      </c>
      <c r="G869" s="16"/>
      <c r="H869" s="16" t="n">
        <f aca="true">$D$12+NORMSINV(RAND())*$D$11</f>
        <v>3.3234195342495</v>
      </c>
      <c r="I869" s="16" t="n">
        <f aca="true">$D$12+NORMSINV(RAND())*$D$11</f>
        <v>-1.59788621994222</v>
      </c>
      <c r="J869" s="16" t="n">
        <f aca="true">$D$12+NORMSINV(RAND())*$D$11</f>
        <v>0.272841632788588</v>
      </c>
      <c r="K869" s="16" t="n">
        <f aca="true">$D$12+NORMSINV(RAND())*$D$11</f>
        <v>-2.89893618256673</v>
      </c>
      <c r="L869" s="16" t="n">
        <f aca="true">$D$12+NORMSINV(RAND())*$D$11</f>
        <v>-0.859962601429715</v>
      </c>
      <c r="M869" s="16" t="n">
        <f aca="true">$D$12+NORMSINV(RAND())*$D$11</f>
        <v>0.858462863187698</v>
      </c>
      <c r="N869" s="16" t="n">
        <f aca="true">$D$12+NORMSINV(RAND())*$D$11</f>
        <v>-0.558209474768467</v>
      </c>
      <c r="O869" s="16" t="n">
        <f aca="true">$D$12+NORMSINV(RAND())*$D$11</f>
        <v>1.65011395441982</v>
      </c>
      <c r="P869" s="16" t="n">
        <f aca="true">$D$12+NORMSINV(RAND())*$D$11</f>
        <v>-8.84478994633584</v>
      </c>
      <c r="Q869" s="16" t="n">
        <f aca="true">$D$12+NORMSINV(RAND())*$D$11</f>
        <v>0.0542146159489986</v>
      </c>
      <c r="R869" s="16" t="n">
        <f aca="true">$D$12+NORMSINV(RAND())*$D$11</f>
        <v>-1.22116381110738</v>
      </c>
      <c r="S869" s="16" t="n">
        <f aca="true">$D$12+NORMSINV(RAND())*$D$11</f>
        <v>1.6222875013429</v>
      </c>
      <c r="T869" s="16" t="n">
        <f aca="true">$D$12+NORMSINV(RAND())*$D$11</f>
        <v>2.74902853480796</v>
      </c>
      <c r="U869" s="16" t="n">
        <f aca="true">$D$12+NORMSINV(RAND())*$D$11</f>
        <v>-2.19490336217159</v>
      </c>
      <c r="V869" s="16" t="n">
        <f aca="true">$D$12+NORMSINV(RAND())*$D$11</f>
        <v>4.47339058955071</v>
      </c>
      <c r="W869" s="16" t="n">
        <f aca="true">$D$12+NORMSINV(RAND())*$D$11</f>
        <v>1.6697344519814</v>
      </c>
      <c r="X869" s="16" t="n">
        <f aca="true">$D$12+NORMSINV(RAND())*$D$11</f>
        <v>-3.82776408379362</v>
      </c>
      <c r="Y869" s="16" t="n">
        <f aca="true">$D$12+NORMSINV(RAND())*$D$11</f>
        <v>0.142509737827201</v>
      </c>
      <c r="Z869" s="16" t="n">
        <f aca="true">$D$12+NORMSINV(RAND())*$D$11</f>
        <v>-8.12326218524437</v>
      </c>
      <c r="AA869" s="16" t="n">
        <f aca="true">$D$12+NORMSINV(RAND())*$D$11</f>
        <v>-8.76686265456287</v>
      </c>
      <c r="AB869" s="16" t="n">
        <f aca="true">$D$12+NORMSINV(RAND())*$D$11</f>
        <v>0.467770649213164</v>
      </c>
      <c r="AC869" s="16" t="n">
        <f aca="true">$D$12+NORMSINV(RAND())*$D$11</f>
        <v>1.67587376974821</v>
      </c>
      <c r="AD869" s="16" t="n">
        <f aca="true">$D$12+NORMSINV(RAND())*$D$11</f>
        <v>-3.55967950087973</v>
      </c>
      <c r="AE869" s="16" t="n">
        <f aca="true">$D$12+NORMSINV(RAND())*$D$11</f>
        <v>-5.42859172659043</v>
      </c>
      <c r="AF869" s="16" t="n">
        <f aca="true">$D$12+NORMSINV(RAND())*$D$11</f>
        <v>-1.32609989318981</v>
      </c>
      <c r="AG869" s="16" t="n">
        <f aca="true">$D$12+NORMSINV(RAND())*$D$11</f>
        <v>0.933033247655442</v>
      </c>
      <c r="AH869" s="16" t="n">
        <f aca="true">$D$12+NORMSINV(RAND())*$D$11</f>
        <v>-7.29701838128013</v>
      </c>
      <c r="AI869" s="16" t="n">
        <f aca="true">$D$12+NORMSINV(RAND())*$D$11</f>
        <v>3.25162285644011</v>
      </c>
      <c r="AJ869" s="16" t="n">
        <f aca="true">$D$12+NORMSINV(RAND())*$D$11</f>
        <v>-0.212446813353778</v>
      </c>
      <c r="AK869" s="16" t="n">
        <f aca="true">$D$12+NORMSINV(RAND())*$D$11</f>
        <v>2.36098616675093</v>
      </c>
      <c r="AL869" s="16" t="n">
        <f aca="true">$D$12+NORMSINV(RAND())*$D$11</f>
        <v>3.65836111606821</v>
      </c>
      <c r="AM869" s="16" t="n">
        <f aca="true">$D$12+NORMSINV(RAND())*$D$11</f>
        <v>-3.25479210617104</v>
      </c>
      <c r="AN869" s="16" t="n">
        <f aca="true">$D$12+NORMSINV(RAND())*$D$11</f>
        <v>0.583475279774136</v>
      </c>
      <c r="AO869" s="16" t="n">
        <f aca="true">$D$12+NORMSINV(RAND())*$D$11</f>
        <v>0.173009897685844</v>
      </c>
      <c r="AP869" s="16" t="n">
        <f aca="true">$D$12+NORMSINV(RAND())*$D$11</f>
        <v>-0.152701405643063</v>
      </c>
      <c r="AQ869" s="16" t="n">
        <f aca="true">$D$12+NORMSINV(RAND())*$D$11</f>
        <v>-0.637147720824883</v>
      </c>
      <c r="AR869" s="16" t="n">
        <f aca="true">$D$12+NORMSINV(RAND())*$D$11</f>
        <v>0.825463323917387</v>
      </c>
      <c r="AS869" s="16" t="n">
        <f aca="true">$D$12+NORMSINV(RAND())*$D$11</f>
        <v>2.50433770211606</v>
      </c>
      <c r="AT869" s="16" t="n">
        <f aca="true">$D$12+NORMSINV(RAND())*$D$11</f>
        <v>0.419256394350127</v>
      </c>
      <c r="AU869" s="16" t="n">
        <f aca="true">$D$12+NORMSINV(RAND())*$D$11</f>
        <v>2.50680678529034</v>
      </c>
    </row>
    <row r="870" customFormat="false" ht="15" hidden="false" customHeight="false" outlineLevel="0" collapsed="false">
      <c r="D870" s="16" t="n">
        <f aca="false">AVERAGE(H870:AU870)</f>
        <v>-0.520329180917375</v>
      </c>
      <c r="E870" s="16" t="n">
        <f aca="false">STDEV(H870:AU870)</f>
        <v>3.0611394520467</v>
      </c>
      <c r="F870" s="20" t="n">
        <f aca="false">IF(AND(D870-TINV(2*$D$8/100,$D$10-1)*E870/SQRT($D$10)&lt;-1,D870+TINV(2*$D$9/100,$D$10-1)*E870/SQRT($D$10)&gt;1),1,0)</f>
        <v>0</v>
      </c>
      <c r="G870" s="16"/>
      <c r="H870" s="16" t="n">
        <f aca="true">$D$12+NORMSINV(RAND())*$D$11</f>
        <v>-0.367904920556717</v>
      </c>
      <c r="I870" s="16" t="n">
        <f aca="true">$D$12+NORMSINV(RAND())*$D$11</f>
        <v>3.05307569482287</v>
      </c>
      <c r="J870" s="16" t="n">
        <f aca="true">$D$12+NORMSINV(RAND())*$D$11</f>
        <v>-0.683877216357763</v>
      </c>
      <c r="K870" s="16" t="n">
        <f aca="true">$D$12+NORMSINV(RAND())*$D$11</f>
        <v>-3.83193561563653</v>
      </c>
      <c r="L870" s="16" t="n">
        <f aca="true">$D$12+NORMSINV(RAND())*$D$11</f>
        <v>1.53888972137627</v>
      </c>
      <c r="M870" s="16" t="n">
        <f aca="true">$D$12+NORMSINV(RAND())*$D$11</f>
        <v>-7.2017515155641</v>
      </c>
      <c r="N870" s="16" t="n">
        <f aca="true">$D$12+NORMSINV(RAND())*$D$11</f>
        <v>-0.829711461836982</v>
      </c>
      <c r="O870" s="16" t="n">
        <f aca="true">$D$12+NORMSINV(RAND())*$D$11</f>
        <v>-0.513127903548789</v>
      </c>
      <c r="P870" s="16" t="n">
        <f aca="true">$D$12+NORMSINV(RAND())*$D$11</f>
        <v>-4.44395239035447</v>
      </c>
      <c r="Q870" s="16" t="n">
        <f aca="true">$D$12+NORMSINV(RAND())*$D$11</f>
        <v>-0.276532025843483</v>
      </c>
      <c r="R870" s="16" t="n">
        <f aca="true">$D$12+NORMSINV(RAND())*$D$11</f>
        <v>-5.97162205478901</v>
      </c>
      <c r="S870" s="16" t="n">
        <f aca="true">$D$12+NORMSINV(RAND())*$D$11</f>
        <v>1.74173575371097</v>
      </c>
      <c r="T870" s="16" t="n">
        <f aca="true">$D$12+NORMSINV(RAND())*$D$11</f>
        <v>1.63275200982489</v>
      </c>
      <c r="U870" s="16" t="n">
        <f aca="true">$D$12+NORMSINV(RAND())*$D$11</f>
        <v>3.63979529173427</v>
      </c>
      <c r="V870" s="16" t="n">
        <f aca="true">$D$12+NORMSINV(RAND())*$D$11</f>
        <v>-3.86825030338446</v>
      </c>
      <c r="W870" s="16" t="n">
        <f aca="true">$D$12+NORMSINV(RAND())*$D$11</f>
        <v>-0.434979711053945</v>
      </c>
      <c r="X870" s="16" t="n">
        <f aca="true">$D$12+NORMSINV(RAND())*$D$11</f>
        <v>-2.37851237111881</v>
      </c>
      <c r="Y870" s="16" t="n">
        <f aca="true">$D$12+NORMSINV(RAND())*$D$11</f>
        <v>-1.89583470719194</v>
      </c>
      <c r="Z870" s="16" t="n">
        <f aca="true">$D$12+NORMSINV(RAND())*$D$11</f>
        <v>-2.74402937120308</v>
      </c>
      <c r="AA870" s="16" t="n">
        <f aca="true">$D$12+NORMSINV(RAND())*$D$11</f>
        <v>5.03996867767659</v>
      </c>
      <c r="AB870" s="16" t="n">
        <f aca="true">$D$12+NORMSINV(RAND())*$D$11</f>
        <v>1.28012789968595</v>
      </c>
      <c r="AC870" s="16" t="n">
        <f aca="true">$D$12+NORMSINV(RAND())*$D$11</f>
        <v>-1.06348470933794</v>
      </c>
      <c r="AD870" s="16" t="n">
        <f aca="true">$D$12+NORMSINV(RAND())*$D$11</f>
        <v>-2.67582369904339</v>
      </c>
      <c r="AE870" s="16" t="n">
        <f aca="true">$D$12+NORMSINV(RAND())*$D$11</f>
        <v>-4.14892498815219</v>
      </c>
      <c r="AF870" s="16" t="n">
        <f aca="true">$D$12+NORMSINV(RAND())*$D$11</f>
        <v>2.46725022858373</v>
      </c>
      <c r="AG870" s="16" t="n">
        <f aca="true">$D$12+NORMSINV(RAND())*$D$11</f>
        <v>0.592083691925571</v>
      </c>
      <c r="AH870" s="16" t="n">
        <f aca="true">$D$12+NORMSINV(RAND())*$D$11</f>
        <v>4.95851935796455</v>
      </c>
      <c r="AI870" s="16" t="n">
        <f aca="true">$D$12+NORMSINV(RAND())*$D$11</f>
        <v>0.833834749377251</v>
      </c>
      <c r="AJ870" s="16" t="n">
        <f aca="true">$D$12+NORMSINV(RAND())*$D$11</f>
        <v>-0.751445656550744</v>
      </c>
      <c r="AK870" s="16" t="n">
        <f aca="true">$D$12+NORMSINV(RAND())*$D$11</f>
        <v>-2.97653911932251</v>
      </c>
      <c r="AL870" s="16" t="n">
        <f aca="true">$D$12+NORMSINV(RAND())*$D$11</f>
        <v>0.637852981394416</v>
      </c>
      <c r="AM870" s="16" t="n">
        <f aca="true">$D$12+NORMSINV(RAND())*$D$11</f>
        <v>-4.05464284079749</v>
      </c>
      <c r="AN870" s="16" t="n">
        <f aca="true">$D$12+NORMSINV(RAND())*$D$11</f>
        <v>-1.14358433299313</v>
      </c>
      <c r="AO870" s="16" t="n">
        <f aca="true">$D$12+NORMSINV(RAND())*$D$11</f>
        <v>-0.888375782660845</v>
      </c>
      <c r="AP870" s="16" t="n">
        <f aca="true">$D$12+NORMSINV(RAND())*$D$11</f>
        <v>3.37684621352826</v>
      </c>
      <c r="AQ870" s="16" t="n">
        <f aca="true">$D$12+NORMSINV(RAND())*$D$11</f>
        <v>-1.62170477043563</v>
      </c>
      <c r="AR870" s="16" t="n">
        <f aca="true">$D$12+NORMSINV(RAND())*$D$11</f>
        <v>-1.33408090140512</v>
      </c>
      <c r="AS870" s="16" t="n">
        <f aca="true">$D$12+NORMSINV(RAND())*$D$11</f>
        <v>7.54068329096444</v>
      </c>
      <c r="AT870" s="16" t="n">
        <f aca="true">$D$12+NORMSINV(RAND())*$D$11</f>
        <v>-1.22689632140701</v>
      </c>
      <c r="AU870" s="16" t="n">
        <f aca="true">$D$12+NORMSINV(RAND())*$D$11</f>
        <v>-1.81905810871893</v>
      </c>
    </row>
    <row r="871" customFormat="false" ht="15" hidden="false" customHeight="false" outlineLevel="0" collapsed="false">
      <c r="D871" s="16" t="n">
        <f aca="false">AVERAGE(H871:AU871)</f>
        <v>0.27589332356412</v>
      </c>
      <c r="E871" s="16" t="n">
        <f aca="false">STDEV(H871:AU871)</f>
        <v>4.93988256125894</v>
      </c>
      <c r="F871" s="20" t="n">
        <f aca="false">IF(AND(D871-TINV(2*$D$8/100,$D$10-1)*E871/SQRT($D$10)&lt;-1,D871+TINV(2*$D$9/100,$D$10-1)*E871/SQRT($D$10)&gt;1),1,0)</f>
        <v>0</v>
      </c>
      <c r="G871" s="16"/>
      <c r="H871" s="16" t="n">
        <f aca="true">$D$12+NORMSINV(RAND())*$D$11</f>
        <v>-7.38291437170243</v>
      </c>
      <c r="I871" s="16" t="n">
        <f aca="true">$D$12+NORMSINV(RAND())*$D$11</f>
        <v>0.725248471524644</v>
      </c>
      <c r="J871" s="16" t="n">
        <f aca="true">$D$12+NORMSINV(RAND())*$D$11</f>
        <v>0.556209035433936</v>
      </c>
      <c r="K871" s="16" t="n">
        <f aca="true">$D$12+NORMSINV(RAND())*$D$11</f>
        <v>7.252722145921</v>
      </c>
      <c r="L871" s="16" t="n">
        <f aca="true">$D$12+NORMSINV(RAND())*$D$11</f>
        <v>13.9616069296908</v>
      </c>
      <c r="M871" s="16" t="n">
        <f aca="true">$D$12+NORMSINV(RAND())*$D$11</f>
        <v>1.85737804445233</v>
      </c>
      <c r="N871" s="16" t="n">
        <f aca="true">$D$12+NORMSINV(RAND())*$D$11</f>
        <v>-7.05936863534886</v>
      </c>
      <c r="O871" s="16" t="n">
        <f aca="true">$D$12+NORMSINV(RAND())*$D$11</f>
        <v>-1.10602504022175</v>
      </c>
      <c r="P871" s="16" t="n">
        <f aca="true">$D$12+NORMSINV(RAND())*$D$11</f>
        <v>3.39897739552597</v>
      </c>
      <c r="Q871" s="16" t="n">
        <f aca="true">$D$12+NORMSINV(RAND())*$D$11</f>
        <v>2.15918184480467</v>
      </c>
      <c r="R871" s="16" t="n">
        <f aca="true">$D$12+NORMSINV(RAND())*$D$11</f>
        <v>-2.62180432554967</v>
      </c>
      <c r="S871" s="16" t="n">
        <f aca="true">$D$12+NORMSINV(RAND())*$D$11</f>
        <v>2.7970917066907</v>
      </c>
      <c r="T871" s="16" t="n">
        <f aca="true">$D$12+NORMSINV(RAND())*$D$11</f>
        <v>2.71575548895447</v>
      </c>
      <c r="U871" s="16" t="n">
        <f aca="true">$D$12+NORMSINV(RAND())*$D$11</f>
        <v>0.937440757809386</v>
      </c>
      <c r="V871" s="16" t="n">
        <f aca="true">$D$12+NORMSINV(RAND())*$D$11</f>
        <v>-6.4490685453925</v>
      </c>
      <c r="W871" s="16" t="n">
        <f aca="true">$D$12+NORMSINV(RAND())*$D$11</f>
        <v>-0.504209200705649</v>
      </c>
      <c r="X871" s="16" t="n">
        <f aca="true">$D$12+NORMSINV(RAND())*$D$11</f>
        <v>-6.37744076975416</v>
      </c>
      <c r="Y871" s="16" t="n">
        <f aca="true">$D$12+NORMSINV(RAND())*$D$11</f>
        <v>-0.755587536087397</v>
      </c>
      <c r="Z871" s="16" t="n">
        <f aca="true">$D$12+NORMSINV(RAND())*$D$11</f>
        <v>-4.02859175712834</v>
      </c>
      <c r="AA871" s="16" t="n">
        <f aca="true">$D$12+NORMSINV(RAND())*$D$11</f>
        <v>1.47828052188389</v>
      </c>
      <c r="AB871" s="16" t="n">
        <f aca="true">$D$12+NORMSINV(RAND())*$D$11</f>
        <v>3.14090772916472</v>
      </c>
      <c r="AC871" s="16" t="n">
        <f aca="true">$D$12+NORMSINV(RAND())*$D$11</f>
        <v>11.3055327224673</v>
      </c>
      <c r="AD871" s="16" t="n">
        <f aca="true">$D$12+NORMSINV(RAND())*$D$11</f>
        <v>-4.5056791877337</v>
      </c>
      <c r="AE871" s="16" t="n">
        <f aca="true">$D$12+NORMSINV(RAND())*$D$11</f>
        <v>-2.21753467207163</v>
      </c>
      <c r="AF871" s="16" t="n">
        <f aca="true">$D$12+NORMSINV(RAND())*$D$11</f>
        <v>2.61244926855098</v>
      </c>
      <c r="AG871" s="16" t="n">
        <f aca="true">$D$12+NORMSINV(RAND())*$D$11</f>
        <v>6.94436876303143</v>
      </c>
      <c r="AH871" s="16" t="n">
        <f aca="true">$D$12+NORMSINV(RAND())*$D$11</f>
        <v>-0.318260465181724</v>
      </c>
      <c r="AI871" s="16" t="n">
        <f aca="true">$D$12+NORMSINV(RAND())*$D$11</f>
        <v>7.03658502629454</v>
      </c>
      <c r="AJ871" s="16" t="n">
        <f aca="true">$D$12+NORMSINV(RAND())*$D$11</f>
        <v>2.06309644943759</v>
      </c>
      <c r="AK871" s="16" t="n">
        <f aca="true">$D$12+NORMSINV(RAND())*$D$11</f>
        <v>-2.57016017788266</v>
      </c>
      <c r="AL871" s="16" t="n">
        <f aca="true">$D$12+NORMSINV(RAND())*$D$11</f>
        <v>-3.12480992092937</v>
      </c>
      <c r="AM871" s="16" t="n">
        <f aca="true">$D$12+NORMSINV(RAND())*$D$11</f>
        <v>-6.17087583372086</v>
      </c>
      <c r="AN871" s="16" t="n">
        <f aca="true">$D$12+NORMSINV(RAND())*$D$11</f>
        <v>-6.09564044591372</v>
      </c>
      <c r="AO871" s="16" t="n">
        <f aca="true">$D$12+NORMSINV(RAND())*$D$11</f>
        <v>2.81417364010532</v>
      </c>
      <c r="AP871" s="16" t="n">
        <f aca="true">$D$12+NORMSINV(RAND())*$D$11</f>
        <v>4.05419949859865</v>
      </c>
      <c r="AQ871" s="16" t="n">
        <f aca="true">$D$12+NORMSINV(RAND())*$D$11</f>
        <v>3.96446899807259</v>
      </c>
      <c r="AR871" s="16" t="n">
        <f aca="true">$D$12+NORMSINV(RAND())*$D$11</f>
        <v>-5.82559395827734</v>
      </c>
      <c r="AS871" s="16" t="n">
        <f aca="true">$D$12+NORMSINV(RAND())*$D$11</f>
        <v>-0.0890833520457443</v>
      </c>
      <c r="AT871" s="16" t="n">
        <f aca="true">$D$12+NORMSINV(RAND())*$D$11</f>
        <v>-4.31726255758666</v>
      </c>
      <c r="AU871" s="16" t="n">
        <f aca="true">$D$12+NORMSINV(RAND())*$D$11</f>
        <v>0.779969257384072</v>
      </c>
    </row>
    <row r="872" customFormat="false" ht="15" hidden="false" customHeight="false" outlineLevel="0" collapsed="false">
      <c r="D872" s="16" t="n">
        <f aca="false">AVERAGE(H872:AU872)</f>
        <v>0.111948675824839</v>
      </c>
      <c r="E872" s="16" t="n">
        <f aca="false">STDEV(H872:AU872)</f>
        <v>4.14123341089536</v>
      </c>
      <c r="F872" s="20" t="n">
        <f aca="false">IF(AND(D872-TINV(2*$D$8/100,$D$10-1)*E872/SQRT($D$10)&lt;-1,D872+TINV(2*$D$9/100,$D$10-1)*E872/SQRT($D$10)&gt;1),1,0)</f>
        <v>0</v>
      </c>
      <c r="G872" s="16"/>
      <c r="H872" s="16" t="n">
        <f aca="true">$D$12+NORMSINV(RAND())*$D$11</f>
        <v>-0.305530964958479</v>
      </c>
      <c r="I872" s="16" t="n">
        <f aca="true">$D$12+NORMSINV(RAND())*$D$11</f>
        <v>0.601297272616143</v>
      </c>
      <c r="J872" s="16" t="n">
        <f aca="true">$D$12+NORMSINV(RAND())*$D$11</f>
        <v>6.03711565152527</v>
      </c>
      <c r="K872" s="16" t="n">
        <f aca="true">$D$12+NORMSINV(RAND())*$D$11</f>
        <v>-1.46997656816383</v>
      </c>
      <c r="L872" s="16" t="n">
        <f aca="true">$D$12+NORMSINV(RAND())*$D$11</f>
        <v>-2.00903289202355</v>
      </c>
      <c r="M872" s="16" t="n">
        <f aca="true">$D$12+NORMSINV(RAND())*$D$11</f>
        <v>-0.548047732305783</v>
      </c>
      <c r="N872" s="16" t="n">
        <f aca="true">$D$12+NORMSINV(RAND())*$D$11</f>
        <v>-9.80713961991248</v>
      </c>
      <c r="O872" s="16" t="n">
        <f aca="true">$D$12+NORMSINV(RAND())*$D$11</f>
        <v>-2.09705361788385</v>
      </c>
      <c r="P872" s="16" t="n">
        <f aca="true">$D$12+NORMSINV(RAND())*$D$11</f>
        <v>-0.123827234974344</v>
      </c>
      <c r="Q872" s="16" t="n">
        <f aca="true">$D$12+NORMSINV(RAND())*$D$11</f>
        <v>-0.552244688049064</v>
      </c>
      <c r="R872" s="16" t="n">
        <f aca="true">$D$12+NORMSINV(RAND())*$D$11</f>
        <v>-9.13499774254645</v>
      </c>
      <c r="S872" s="16" t="n">
        <f aca="true">$D$12+NORMSINV(RAND())*$D$11</f>
        <v>-2.19402595149591</v>
      </c>
      <c r="T872" s="16" t="n">
        <f aca="true">$D$12+NORMSINV(RAND())*$D$11</f>
        <v>0.307375342933305</v>
      </c>
      <c r="U872" s="16" t="n">
        <f aca="true">$D$12+NORMSINV(RAND())*$D$11</f>
        <v>-0.161237866630727</v>
      </c>
      <c r="V872" s="16" t="n">
        <f aca="true">$D$12+NORMSINV(RAND())*$D$11</f>
        <v>4.93766558872753</v>
      </c>
      <c r="W872" s="16" t="n">
        <f aca="true">$D$12+NORMSINV(RAND())*$D$11</f>
        <v>-6.2517910532176</v>
      </c>
      <c r="X872" s="16" t="n">
        <f aca="true">$D$12+NORMSINV(RAND())*$D$11</f>
        <v>0.590252454107282</v>
      </c>
      <c r="Y872" s="16" t="n">
        <f aca="true">$D$12+NORMSINV(RAND())*$D$11</f>
        <v>1.90008984739073</v>
      </c>
      <c r="Z872" s="16" t="n">
        <f aca="true">$D$12+NORMSINV(RAND())*$D$11</f>
        <v>-1.90749702238823</v>
      </c>
      <c r="AA872" s="16" t="n">
        <f aca="true">$D$12+NORMSINV(RAND())*$D$11</f>
        <v>-2.12351656036845</v>
      </c>
      <c r="AB872" s="16" t="n">
        <f aca="true">$D$12+NORMSINV(RAND())*$D$11</f>
        <v>-0.815203201488448</v>
      </c>
      <c r="AC872" s="16" t="n">
        <f aca="true">$D$12+NORMSINV(RAND())*$D$11</f>
        <v>-2.13265901688872</v>
      </c>
      <c r="AD872" s="16" t="n">
        <f aca="true">$D$12+NORMSINV(RAND())*$D$11</f>
        <v>1.42030731610271</v>
      </c>
      <c r="AE872" s="16" t="n">
        <f aca="true">$D$12+NORMSINV(RAND())*$D$11</f>
        <v>8.62679068973528</v>
      </c>
      <c r="AF872" s="16" t="n">
        <f aca="true">$D$12+NORMSINV(RAND())*$D$11</f>
        <v>0.763381287257251</v>
      </c>
      <c r="AG872" s="16" t="n">
        <f aca="true">$D$12+NORMSINV(RAND())*$D$11</f>
        <v>-3.81598025888315</v>
      </c>
      <c r="AH872" s="16" t="n">
        <f aca="true">$D$12+NORMSINV(RAND())*$D$11</f>
        <v>-5.04678896159741</v>
      </c>
      <c r="AI872" s="16" t="n">
        <f aca="true">$D$12+NORMSINV(RAND())*$D$11</f>
        <v>-0.569578279955599</v>
      </c>
      <c r="AJ872" s="16" t="n">
        <f aca="true">$D$12+NORMSINV(RAND())*$D$11</f>
        <v>4.06816037164274</v>
      </c>
      <c r="AK872" s="16" t="n">
        <f aca="true">$D$12+NORMSINV(RAND())*$D$11</f>
        <v>0.349306907557127</v>
      </c>
      <c r="AL872" s="16" t="n">
        <f aca="true">$D$12+NORMSINV(RAND())*$D$11</f>
        <v>4.99571988471456</v>
      </c>
      <c r="AM872" s="16" t="n">
        <f aca="true">$D$12+NORMSINV(RAND())*$D$11</f>
        <v>0.908296337503178</v>
      </c>
      <c r="AN872" s="16" t="n">
        <f aca="true">$D$12+NORMSINV(RAND())*$D$11</f>
        <v>4.56661789414102</v>
      </c>
      <c r="AO872" s="16" t="n">
        <f aca="true">$D$12+NORMSINV(RAND())*$D$11</f>
        <v>1.00509613946181</v>
      </c>
      <c r="AP872" s="16" t="n">
        <f aca="true">$D$12+NORMSINV(RAND())*$D$11</f>
        <v>-5.57333981409863</v>
      </c>
      <c r="AQ872" s="16" t="n">
        <f aca="true">$D$12+NORMSINV(RAND())*$D$11</f>
        <v>6.2948827372061</v>
      </c>
      <c r="AR872" s="16" t="n">
        <f aca="true">$D$12+NORMSINV(RAND())*$D$11</f>
        <v>1.82642536279111</v>
      </c>
      <c r="AS872" s="16" t="n">
        <f aca="true">$D$12+NORMSINV(RAND())*$D$11</f>
        <v>7.51408469142121</v>
      </c>
      <c r="AT872" s="16" t="n">
        <f aca="true">$D$12+NORMSINV(RAND())*$D$11</f>
        <v>6.32530120922769</v>
      </c>
      <c r="AU872" s="16" t="n">
        <f aca="true">$D$12+NORMSINV(RAND())*$D$11</f>
        <v>-1.92075090523776</v>
      </c>
    </row>
    <row r="873" customFormat="false" ht="15" hidden="false" customHeight="false" outlineLevel="0" collapsed="false">
      <c r="D873" s="16" t="n">
        <f aca="false">AVERAGE(H873:AU873)</f>
        <v>0.247363851980351</v>
      </c>
      <c r="E873" s="16" t="n">
        <f aca="false">STDEV(H873:AU873)</f>
        <v>3.71591288249276</v>
      </c>
      <c r="F873" s="20" t="n">
        <f aca="false">IF(AND(D873-TINV(2*$D$8/100,$D$10-1)*E873/SQRT($D$10)&lt;-1,D873+TINV(2*$D$9/100,$D$10-1)*E873/SQRT($D$10)&gt;1),1,0)</f>
        <v>0</v>
      </c>
      <c r="G873" s="16"/>
      <c r="H873" s="16" t="n">
        <f aca="true">$D$12+NORMSINV(RAND())*$D$11</f>
        <v>1.02418388014252</v>
      </c>
      <c r="I873" s="16" t="n">
        <f aca="true">$D$12+NORMSINV(RAND())*$D$11</f>
        <v>-2.97088917286358</v>
      </c>
      <c r="J873" s="16" t="n">
        <f aca="true">$D$12+NORMSINV(RAND())*$D$11</f>
        <v>-2.4557257044122</v>
      </c>
      <c r="K873" s="16" t="n">
        <f aca="true">$D$12+NORMSINV(RAND())*$D$11</f>
        <v>0.486667602144374</v>
      </c>
      <c r="L873" s="16" t="n">
        <f aca="true">$D$12+NORMSINV(RAND())*$D$11</f>
        <v>6.16894665577044</v>
      </c>
      <c r="M873" s="16" t="n">
        <f aca="true">$D$12+NORMSINV(RAND())*$D$11</f>
        <v>3.10603449938044</v>
      </c>
      <c r="N873" s="16" t="n">
        <f aca="true">$D$12+NORMSINV(RAND())*$D$11</f>
        <v>3.36387611145313</v>
      </c>
      <c r="O873" s="16" t="n">
        <f aca="true">$D$12+NORMSINV(RAND())*$D$11</f>
        <v>-1.46179574246347</v>
      </c>
      <c r="P873" s="16" t="n">
        <f aca="true">$D$12+NORMSINV(RAND())*$D$11</f>
        <v>1.14162400681425</v>
      </c>
      <c r="Q873" s="16" t="n">
        <f aca="true">$D$12+NORMSINV(RAND())*$D$11</f>
        <v>-11.2012879629731</v>
      </c>
      <c r="R873" s="16" t="n">
        <f aca="true">$D$12+NORMSINV(RAND())*$D$11</f>
        <v>-3.78698499394634</v>
      </c>
      <c r="S873" s="16" t="n">
        <f aca="true">$D$12+NORMSINV(RAND())*$D$11</f>
        <v>5.81129280154937</v>
      </c>
      <c r="T873" s="16" t="n">
        <f aca="true">$D$12+NORMSINV(RAND())*$D$11</f>
        <v>-1.92166384793944</v>
      </c>
      <c r="U873" s="16" t="n">
        <f aca="true">$D$12+NORMSINV(RAND())*$D$11</f>
        <v>-2.22816800300344</v>
      </c>
      <c r="V873" s="16" t="n">
        <f aca="true">$D$12+NORMSINV(RAND())*$D$11</f>
        <v>-3.29332561859267</v>
      </c>
      <c r="W873" s="16" t="n">
        <f aca="true">$D$12+NORMSINV(RAND())*$D$11</f>
        <v>6.58844992426763</v>
      </c>
      <c r="X873" s="16" t="n">
        <f aca="true">$D$12+NORMSINV(RAND())*$D$11</f>
        <v>1.55004912793189</v>
      </c>
      <c r="Y873" s="16" t="n">
        <f aca="true">$D$12+NORMSINV(RAND())*$D$11</f>
        <v>-4.0110632648695</v>
      </c>
      <c r="Z873" s="16" t="n">
        <f aca="true">$D$12+NORMSINV(RAND())*$D$11</f>
        <v>-2.48999417373527</v>
      </c>
      <c r="AA873" s="16" t="n">
        <f aca="true">$D$12+NORMSINV(RAND())*$D$11</f>
        <v>3.91715264331222</v>
      </c>
      <c r="AB873" s="16" t="n">
        <f aca="true">$D$12+NORMSINV(RAND())*$D$11</f>
        <v>4.8018177491308</v>
      </c>
      <c r="AC873" s="16" t="n">
        <f aca="true">$D$12+NORMSINV(RAND())*$D$11</f>
        <v>4.49715196154277</v>
      </c>
      <c r="AD873" s="16" t="n">
        <f aca="true">$D$12+NORMSINV(RAND())*$D$11</f>
        <v>-1.8033497976366</v>
      </c>
      <c r="AE873" s="16" t="n">
        <f aca="true">$D$12+NORMSINV(RAND())*$D$11</f>
        <v>3.25492869862751</v>
      </c>
      <c r="AF873" s="16" t="n">
        <f aca="true">$D$12+NORMSINV(RAND())*$D$11</f>
        <v>-2.43178232417958</v>
      </c>
      <c r="AG873" s="16" t="n">
        <f aca="true">$D$12+NORMSINV(RAND())*$D$11</f>
        <v>-2.55063085911393</v>
      </c>
      <c r="AH873" s="16" t="n">
        <f aca="true">$D$12+NORMSINV(RAND())*$D$11</f>
        <v>0.533584707084107</v>
      </c>
      <c r="AI873" s="16" t="n">
        <f aca="true">$D$12+NORMSINV(RAND())*$D$11</f>
        <v>-2.3837965009086</v>
      </c>
      <c r="AJ873" s="16" t="n">
        <f aca="true">$D$12+NORMSINV(RAND())*$D$11</f>
        <v>5.67656566224358</v>
      </c>
      <c r="AK873" s="16" t="n">
        <f aca="true">$D$12+NORMSINV(RAND())*$D$11</f>
        <v>-3.49367561976766</v>
      </c>
      <c r="AL873" s="16" t="n">
        <f aca="true">$D$12+NORMSINV(RAND())*$D$11</f>
        <v>-2.80433515666995</v>
      </c>
      <c r="AM873" s="16" t="n">
        <f aca="true">$D$12+NORMSINV(RAND())*$D$11</f>
        <v>3.89542845741083</v>
      </c>
      <c r="AN873" s="16" t="n">
        <f aca="true">$D$12+NORMSINV(RAND())*$D$11</f>
        <v>1.26391666375512</v>
      </c>
      <c r="AO873" s="16" t="n">
        <f aca="true">$D$12+NORMSINV(RAND())*$D$11</f>
        <v>-3.10722027155948</v>
      </c>
      <c r="AP873" s="16" t="n">
        <f aca="true">$D$12+NORMSINV(RAND())*$D$11</f>
        <v>5.1046038327826</v>
      </c>
      <c r="AQ873" s="16" t="n">
        <f aca="true">$D$12+NORMSINV(RAND())*$D$11</f>
        <v>-0.441926608955873</v>
      </c>
      <c r="AR873" s="16" t="n">
        <f aca="true">$D$12+NORMSINV(RAND())*$D$11</f>
        <v>-0.418075120760747</v>
      </c>
      <c r="AS873" s="16" t="n">
        <f aca="true">$D$12+NORMSINV(RAND())*$D$11</f>
        <v>0.9476664531552</v>
      </c>
      <c r="AT873" s="16" t="n">
        <f aca="true">$D$12+NORMSINV(RAND())*$D$11</f>
        <v>-0.0495212806297303</v>
      </c>
      <c r="AU873" s="16" t="n">
        <f aca="true">$D$12+NORMSINV(RAND())*$D$11</f>
        <v>2.06582466569634</v>
      </c>
    </row>
    <row r="874" customFormat="false" ht="15" hidden="false" customHeight="false" outlineLevel="0" collapsed="false">
      <c r="D874" s="16" t="n">
        <f aca="false">AVERAGE(H874:AU874)</f>
        <v>-0.17373076361356</v>
      </c>
      <c r="E874" s="16" t="n">
        <f aca="false">STDEV(H874:AU874)</f>
        <v>4.01428638974959</v>
      </c>
      <c r="F874" s="20" t="n">
        <f aca="false">IF(AND(D874-TINV(2*$D$8/100,$D$10-1)*E874/SQRT($D$10)&lt;-1,D874+TINV(2*$D$9/100,$D$10-1)*E874/SQRT($D$10)&gt;1),1,0)</f>
        <v>0</v>
      </c>
      <c r="G874" s="16"/>
      <c r="H874" s="16" t="n">
        <f aca="true">$D$12+NORMSINV(RAND())*$D$11</f>
        <v>-6.96475857162851</v>
      </c>
      <c r="I874" s="16" t="n">
        <f aca="true">$D$12+NORMSINV(RAND())*$D$11</f>
        <v>3.00272358698934</v>
      </c>
      <c r="J874" s="16" t="n">
        <f aca="true">$D$12+NORMSINV(RAND())*$D$11</f>
        <v>0.655852944320911</v>
      </c>
      <c r="K874" s="16" t="n">
        <f aca="true">$D$12+NORMSINV(RAND())*$D$11</f>
        <v>-1.76803387430648</v>
      </c>
      <c r="L874" s="16" t="n">
        <f aca="true">$D$12+NORMSINV(RAND())*$D$11</f>
        <v>-6.82561639339061</v>
      </c>
      <c r="M874" s="16" t="n">
        <f aca="true">$D$12+NORMSINV(RAND())*$D$11</f>
        <v>-5.35681947090183</v>
      </c>
      <c r="N874" s="16" t="n">
        <f aca="true">$D$12+NORMSINV(RAND())*$D$11</f>
        <v>-2.41659103688034</v>
      </c>
      <c r="O874" s="16" t="n">
        <f aca="true">$D$12+NORMSINV(RAND())*$D$11</f>
        <v>-6.52432867085937</v>
      </c>
      <c r="P874" s="16" t="n">
        <f aca="true">$D$12+NORMSINV(RAND())*$D$11</f>
        <v>3.6169342899347</v>
      </c>
      <c r="Q874" s="16" t="n">
        <f aca="true">$D$12+NORMSINV(RAND())*$D$11</f>
        <v>-4.49695699208043</v>
      </c>
      <c r="R874" s="16" t="n">
        <f aca="true">$D$12+NORMSINV(RAND())*$D$11</f>
        <v>3.58097663594751</v>
      </c>
      <c r="S874" s="16" t="n">
        <f aca="true">$D$12+NORMSINV(RAND())*$D$11</f>
        <v>-1.96001106831524</v>
      </c>
      <c r="T874" s="16" t="n">
        <f aca="true">$D$12+NORMSINV(RAND())*$D$11</f>
        <v>-4.86303185993821</v>
      </c>
      <c r="U874" s="16" t="n">
        <f aca="true">$D$12+NORMSINV(RAND())*$D$11</f>
        <v>2.16904006254044</v>
      </c>
      <c r="V874" s="16" t="n">
        <f aca="true">$D$12+NORMSINV(RAND())*$D$11</f>
        <v>-2.3295778936434</v>
      </c>
      <c r="W874" s="16" t="n">
        <f aca="true">$D$12+NORMSINV(RAND())*$D$11</f>
        <v>-4.30759950172133</v>
      </c>
      <c r="X874" s="16" t="n">
        <f aca="true">$D$12+NORMSINV(RAND())*$D$11</f>
        <v>3.68945178862688</v>
      </c>
      <c r="Y874" s="16" t="n">
        <f aca="true">$D$12+NORMSINV(RAND())*$D$11</f>
        <v>3.68024318981159</v>
      </c>
      <c r="Z874" s="16" t="n">
        <f aca="true">$D$12+NORMSINV(RAND())*$D$11</f>
        <v>-6.4407912081738</v>
      </c>
      <c r="AA874" s="16" t="n">
        <f aca="true">$D$12+NORMSINV(RAND())*$D$11</f>
        <v>-3.74855148128752</v>
      </c>
      <c r="AB874" s="16" t="n">
        <f aca="true">$D$12+NORMSINV(RAND())*$D$11</f>
        <v>4.94985953888287</v>
      </c>
      <c r="AC874" s="16" t="n">
        <f aca="true">$D$12+NORMSINV(RAND())*$D$11</f>
        <v>3.95615237461703</v>
      </c>
      <c r="AD874" s="16" t="n">
        <f aca="true">$D$12+NORMSINV(RAND())*$D$11</f>
        <v>-1.31445923687542</v>
      </c>
      <c r="AE874" s="16" t="n">
        <f aca="true">$D$12+NORMSINV(RAND())*$D$11</f>
        <v>3.50343662959646</v>
      </c>
      <c r="AF874" s="16" t="n">
        <f aca="true">$D$12+NORMSINV(RAND())*$D$11</f>
        <v>5.21581267615172</v>
      </c>
      <c r="AG874" s="16" t="n">
        <f aca="true">$D$12+NORMSINV(RAND())*$D$11</f>
        <v>-0.437725925281706</v>
      </c>
      <c r="AH874" s="16" t="n">
        <f aca="true">$D$12+NORMSINV(RAND())*$D$11</f>
        <v>4.83641999725255</v>
      </c>
      <c r="AI874" s="16" t="n">
        <f aca="true">$D$12+NORMSINV(RAND())*$D$11</f>
        <v>0.571531568559675</v>
      </c>
      <c r="AJ874" s="16" t="n">
        <f aca="true">$D$12+NORMSINV(RAND())*$D$11</f>
        <v>-0.428359204324405</v>
      </c>
      <c r="AK874" s="16" t="n">
        <f aca="true">$D$12+NORMSINV(RAND())*$D$11</f>
        <v>-3.5077243154024</v>
      </c>
      <c r="AL874" s="16" t="n">
        <f aca="true">$D$12+NORMSINV(RAND())*$D$11</f>
        <v>-2.00728694600619</v>
      </c>
      <c r="AM874" s="16" t="n">
        <f aca="true">$D$12+NORMSINV(RAND())*$D$11</f>
        <v>2.2074397868541</v>
      </c>
      <c r="AN874" s="16" t="n">
        <f aca="true">$D$12+NORMSINV(RAND())*$D$11</f>
        <v>-1.51759393386957</v>
      </c>
      <c r="AO874" s="16" t="n">
        <f aca="true">$D$12+NORMSINV(RAND())*$D$11</f>
        <v>4.45498882212038</v>
      </c>
      <c r="AP874" s="16" t="n">
        <f aca="true">$D$12+NORMSINV(RAND())*$D$11</f>
        <v>-5.04885015328465</v>
      </c>
      <c r="AQ874" s="16" t="n">
        <f aca="true">$D$12+NORMSINV(RAND())*$D$11</f>
        <v>0.875748050336844</v>
      </c>
      <c r="AR874" s="16" t="n">
        <f aca="true">$D$12+NORMSINV(RAND())*$D$11</f>
        <v>3.16733098917384</v>
      </c>
      <c r="AS874" s="16" t="n">
        <f aca="true">$D$12+NORMSINV(RAND())*$D$11</f>
        <v>-0.314090630055435</v>
      </c>
      <c r="AT874" s="16" t="n">
        <f aca="true">$D$12+NORMSINV(RAND())*$D$11</f>
        <v>3.67018428833833</v>
      </c>
      <c r="AU874" s="16" t="n">
        <f aca="true">$D$12+NORMSINV(RAND())*$D$11</f>
        <v>7.82540060362928</v>
      </c>
    </row>
    <row r="875" customFormat="false" ht="15" hidden="false" customHeight="false" outlineLevel="0" collapsed="false">
      <c r="D875" s="16" t="n">
        <f aca="false">AVERAGE(H875:AU875)</f>
        <v>0.642419986685258</v>
      </c>
      <c r="E875" s="16" t="n">
        <f aca="false">STDEV(H875:AU875)</f>
        <v>3.55800639416051</v>
      </c>
      <c r="F875" s="20" t="n">
        <f aca="false">IF(AND(D875-TINV(2*$D$8/100,$D$10-1)*E875/SQRT($D$10)&lt;-1,D875+TINV(2*$D$9/100,$D$10-1)*E875/SQRT($D$10)&gt;1),1,0)</f>
        <v>0</v>
      </c>
      <c r="G875" s="16"/>
      <c r="H875" s="16" t="n">
        <f aca="true">$D$12+NORMSINV(RAND())*$D$11</f>
        <v>1.93106757866702</v>
      </c>
      <c r="I875" s="16" t="n">
        <f aca="true">$D$12+NORMSINV(RAND())*$D$11</f>
        <v>-2.51686258100232</v>
      </c>
      <c r="J875" s="16" t="n">
        <f aca="true">$D$12+NORMSINV(RAND())*$D$11</f>
        <v>2.30839375831299</v>
      </c>
      <c r="K875" s="16" t="n">
        <f aca="true">$D$12+NORMSINV(RAND())*$D$11</f>
        <v>1.81244519753997</v>
      </c>
      <c r="L875" s="16" t="n">
        <f aca="true">$D$12+NORMSINV(RAND())*$D$11</f>
        <v>3.06008415389367</v>
      </c>
      <c r="M875" s="16" t="n">
        <f aca="true">$D$12+NORMSINV(RAND())*$D$11</f>
        <v>2.65600974665588</v>
      </c>
      <c r="N875" s="16" t="n">
        <f aca="true">$D$12+NORMSINV(RAND())*$D$11</f>
        <v>-0.000302693737339657</v>
      </c>
      <c r="O875" s="16" t="n">
        <f aca="true">$D$12+NORMSINV(RAND())*$D$11</f>
        <v>3.25102795745105</v>
      </c>
      <c r="P875" s="16" t="n">
        <f aca="true">$D$12+NORMSINV(RAND())*$D$11</f>
        <v>1.55072001910772</v>
      </c>
      <c r="Q875" s="16" t="n">
        <f aca="true">$D$12+NORMSINV(RAND())*$D$11</f>
        <v>1.26931428967254</v>
      </c>
      <c r="R875" s="16" t="n">
        <f aca="true">$D$12+NORMSINV(RAND())*$D$11</f>
        <v>1.45048279356784</v>
      </c>
      <c r="S875" s="16" t="n">
        <f aca="true">$D$12+NORMSINV(RAND())*$D$11</f>
        <v>-1.00548383435573</v>
      </c>
      <c r="T875" s="16" t="n">
        <f aca="true">$D$12+NORMSINV(RAND())*$D$11</f>
        <v>-5.22259746138097</v>
      </c>
      <c r="U875" s="16" t="n">
        <f aca="true">$D$12+NORMSINV(RAND())*$D$11</f>
        <v>-9.80537204386241</v>
      </c>
      <c r="V875" s="16" t="n">
        <f aca="true">$D$12+NORMSINV(RAND())*$D$11</f>
        <v>5.04158456312399</v>
      </c>
      <c r="W875" s="16" t="n">
        <f aca="true">$D$12+NORMSINV(RAND())*$D$11</f>
        <v>1.28015513083222</v>
      </c>
      <c r="X875" s="16" t="n">
        <f aca="true">$D$12+NORMSINV(RAND())*$D$11</f>
        <v>-0.438743896952345</v>
      </c>
      <c r="Y875" s="16" t="n">
        <f aca="true">$D$12+NORMSINV(RAND())*$D$11</f>
        <v>-1.97067788366106</v>
      </c>
      <c r="Z875" s="16" t="n">
        <f aca="true">$D$12+NORMSINV(RAND())*$D$11</f>
        <v>-0.10216945739383</v>
      </c>
      <c r="AA875" s="16" t="n">
        <f aca="true">$D$12+NORMSINV(RAND())*$D$11</f>
        <v>-0.658242367476108</v>
      </c>
      <c r="AB875" s="16" t="n">
        <f aca="true">$D$12+NORMSINV(RAND())*$D$11</f>
        <v>2.36755503239802</v>
      </c>
      <c r="AC875" s="16" t="n">
        <f aca="true">$D$12+NORMSINV(RAND())*$D$11</f>
        <v>4.28949943575629</v>
      </c>
      <c r="AD875" s="16" t="n">
        <f aca="true">$D$12+NORMSINV(RAND())*$D$11</f>
        <v>2.18135462252001</v>
      </c>
      <c r="AE875" s="16" t="n">
        <f aca="true">$D$12+NORMSINV(RAND())*$D$11</f>
        <v>0.434702436391642</v>
      </c>
      <c r="AF875" s="16" t="n">
        <f aca="true">$D$12+NORMSINV(RAND())*$D$11</f>
        <v>-2.06855298447508</v>
      </c>
      <c r="AG875" s="16" t="n">
        <f aca="true">$D$12+NORMSINV(RAND())*$D$11</f>
        <v>-3.61533944600884</v>
      </c>
      <c r="AH875" s="16" t="n">
        <f aca="true">$D$12+NORMSINV(RAND())*$D$11</f>
        <v>0.223803758264947</v>
      </c>
      <c r="AI875" s="16" t="n">
        <f aca="true">$D$12+NORMSINV(RAND())*$D$11</f>
        <v>3.02545848512806</v>
      </c>
      <c r="AJ875" s="16" t="n">
        <f aca="true">$D$12+NORMSINV(RAND())*$D$11</f>
        <v>6.22763967231692</v>
      </c>
      <c r="AK875" s="16" t="n">
        <f aca="true">$D$12+NORMSINV(RAND())*$D$11</f>
        <v>4.14253952546564</v>
      </c>
      <c r="AL875" s="16" t="n">
        <f aca="true">$D$12+NORMSINV(RAND())*$D$11</f>
        <v>-0.850835654208777</v>
      </c>
      <c r="AM875" s="16" t="n">
        <f aca="true">$D$12+NORMSINV(RAND())*$D$11</f>
        <v>3.49758166527967</v>
      </c>
      <c r="AN875" s="16" t="n">
        <f aca="true">$D$12+NORMSINV(RAND())*$D$11</f>
        <v>5.97962772507407</v>
      </c>
      <c r="AO875" s="16" t="n">
        <f aca="true">$D$12+NORMSINV(RAND())*$D$11</f>
        <v>-7.62386316390158</v>
      </c>
      <c r="AP875" s="16" t="n">
        <f aca="true">$D$12+NORMSINV(RAND())*$D$11</f>
        <v>-2.44379046661917</v>
      </c>
      <c r="AQ875" s="16" t="n">
        <f aca="true">$D$12+NORMSINV(RAND())*$D$11</f>
        <v>0.34036470684773</v>
      </c>
      <c r="AR875" s="16" t="n">
        <f aca="true">$D$12+NORMSINV(RAND())*$D$11</f>
        <v>2.82642129715744</v>
      </c>
      <c r="AS875" s="16" t="n">
        <f aca="true">$D$12+NORMSINV(RAND())*$D$11</f>
        <v>-5.659167126675</v>
      </c>
      <c r="AT875" s="16" t="n">
        <f aca="true">$D$12+NORMSINV(RAND())*$D$11</f>
        <v>5.17516456395259</v>
      </c>
      <c r="AU875" s="16" t="n">
        <f aca="true">$D$12+NORMSINV(RAND())*$D$11</f>
        <v>3.35580241374297</v>
      </c>
    </row>
    <row r="876" customFormat="false" ht="15" hidden="false" customHeight="false" outlineLevel="0" collapsed="false">
      <c r="D876" s="16" t="n">
        <f aca="false">AVERAGE(H876:AU876)</f>
        <v>1.20029468610318</v>
      </c>
      <c r="E876" s="16" t="n">
        <f aca="false">STDEV(H876:AU876)</f>
        <v>4.35845016632002</v>
      </c>
      <c r="F876" s="20" t="n">
        <f aca="false">IF(AND(D876-TINV(2*$D$8/100,$D$10-1)*E876/SQRT($D$10)&lt;-1,D876+TINV(2*$D$9/100,$D$10-1)*E876/SQRT($D$10)&gt;1),1,0)</f>
        <v>0</v>
      </c>
      <c r="G876" s="16"/>
      <c r="H876" s="16" t="n">
        <f aca="true">$D$12+NORMSINV(RAND())*$D$11</f>
        <v>0.273238645482192</v>
      </c>
      <c r="I876" s="16" t="n">
        <f aca="true">$D$12+NORMSINV(RAND())*$D$11</f>
        <v>0.871400539320915</v>
      </c>
      <c r="J876" s="16" t="n">
        <f aca="true">$D$12+NORMSINV(RAND())*$D$11</f>
        <v>-2.58281011812931</v>
      </c>
      <c r="K876" s="16" t="n">
        <f aca="true">$D$12+NORMSINV(RAND())*$D$11</f>
        <v>1.72529738268217</v>
      </c>
      <c r="L876" s="16" t="n">
        <f aca="true">$D$12+NORMSINV(RAND())*$D$11</f>
        <v>-1.20337973636002</v>
      </c>
      <c r="M876" s="16" t="n">
        <f aca="true">$D$12+NORMSINV(RAND())*$D$11</f>
        <v>0.260946963275168</v>
      </c>
      <c r="N876" s="16" t="n">
        <f aca="true">$D$12+NORMSINV(RAND())*$D$11</f>
        <v>-0.750028917420362</v>
      </c>
      <c r="O876" s="16" t="n">
        <f aca="true">$D$12+NORMSINV(RAND())*$D$11</f>
        <v>4.23010102231181</v>
      </c>
      <c r="P876" s="16" t="n">
        <f aca="true">$D$12+NORMSINV(RAND())*$D$11</f>
        <v>-0.356180682358374</v>
      </c>
      <c r="Q876" s="16" t="n">
        <f aca="true">$D$12+NORMSINV(RAND())*$D$11</f>
        <v>0.886000623476156</v>
      </c>
      <c r="R876" s="16" t="n">
        <f aca="true">$D$12+NORMSINV(RAND())*$D$11</f>
        <v>5.3782017369725</v>
      </c>
      <c r="S876" s="16" t="n">
        <f aca="true">$D$12+NORMSINV(RAND())*$D$11</f>
        <v>-1.82856362623105</v>
      </c>
      <c r="T876" s="16" t="n">
        <f aca="true">$D$12+NORMSINV(RAND())*$D$11</f>
        <v>-0.305355232750398</v>
      </c>
      <c r="U876" s="16" t="n">
        <f aca="true">$D$12+NORMSINV(RAND())*$D$11</f>
        <v>-3.41456867303986</v>
      </c>
      <c r="V876" s="16" t="n">
        <f aca="true">$D$12+NORMSINV(RAND())*$D$11</f>
        <v>-2.74968192186741</v>
      </c>
      <c r="W876" s="16" t="n">
        <f aca="true">$D$12+NORMSINV(RAND())*$D$11</f>
        <v>-5.54573579001699</v>
      </c>
      <c r="X876" s="16" t="n">
        <f aca="true">$D$12+NORMSINV(RAND())*$D$11</f>
        <v>9.86993120904872</v>
      </c>
      <c r="Y876" s="16" t="n">
        <f aca="true">$D$12+NORMSINV(RAND())*$D$11</f>
        <v>4.74622012076953</v>
      </c>
      <c r="Z876" s="16" t="n">
        <f aca="true">$D$12+NORMSINV(RAND())*$D$11</f>
        <v>-1.01608391267243</v>
      </c>
      <c r="AA876" s="16" t="n">
        <f aca="true">$D$12+NORMSINV(RAND())*$D$11</f>
        <v>-2.76576866316554</v>
      </c>
      <c r="AB876" s="16" t="n">
        <f aca="true">$D$12+NORMSINV(RAND())*$D$11</f>
        <v>6.63204817820504</v>
      </c>
      <c r="AC876" s="16" t="n">
        <f aca="true">$D$12+NORMSINV(RAND())*$D$11</f>
        <v>7.12448279238851</v>
      </c>
      <c r="AD876" s="16" t="n">
        <f aca="true">$D$12+NORMSINV(RAND())*$D$11</f>
        <v>-3.68379254059958</v>
      </c>
      <c r="AE876" s="16" t="n">
        <f aca="true">$D$12+NORMSINV(RAND())*$D$11</f>
        <v>-0.230478610979515</v>
      </c>
      <c r="AF876" s="16" t="n">
        <f aca="true">$D$12+NORMSINV(RAND())*$D$11</f>
        <v>0.520305133172923</v>
      </c>
      <c r="AG876" s="16" t="n">
        <f aca="true">$D$12+NORMSINV(RAND())*$D$11</f>
        <v>4.01539171510675</v>
      </c>
      <c r="AH876" s="16" t="n">
        <f aca="true">$D$12+NORMSINV(RAND())*$D$11</f>
        <v>0.0481164991788452</v>
      </c>
      <c r="AI876" s="16" t="n">
        <f aca="true">$D$12+NORMSINV(RAND())*$D$11</f>
        <v>-3.97866067976081</v>
      </c>
      <c r="AJ876" s="16" t="n">
        <f aca="true">$D$12+NORMSINV(RAND())*$D$11</f>
        <v>-1.3181845981147</v>
      </c>
      <c r="AK876" s="16" t="n">
        <f aca="true">$D$12+NORMSINV(RAND())*$D$11</f>
        <v>3.49147558270199</v>
      </c>
      <c r="AL876" s="16" t="n">
        <f aca="true">$D$12+NORMSINV(RAND())*$D$11</f>
        <v>2.86104069742393</v>
      </c>
      <c r="AM876" s="16" t="n">
        <f aca="true">$D$12+NORMSINV(RAND())*$D$11</f>
        <v>-6.38236124453968</v>
      </c>
      <c r="AN876" s="16" t="n">
        <f aca="true">$D$12+NORMSINV(RAND())*$D$11</f>
        <v>-1.29173036620197</v>
      </c>
      <c r="AO876" s="16" t="n">
        <f aca="true">$D$12+NORMSINV(RAND())*$D$11</f>
        <v>0.753692416672953</v>
      </c>
      <c r="AP876" s="16" t="n">
        <f aca="true">$D$12+NORMSINV(RAND())*$D$11</f>
        <v>4.99258128266666</v>
      </c>
      <c r="AQ876" s="16" t="n">
        <f aca="true">$D$12+NORMSINV(RAND())*$D$11</f>
        <v>10.6553517708815</v>
      </c>
      <c r="AR876" s="16" t="n">
        <f aca="true">$D$12+NORMSINV(RAND())*$D$11</f>
        <v>12.2829138639584</v>
      </c>
      <c r="AS876" s="16" t="n">
        <f aca="true">$D$12+NORMSINV(RAND())*$D$11</f>
        <v>-1.88934006537354</v>
      </c>
      <c r="AT876" s="16" t="n">
        <f aca="true">$D$12+NORMSINV(RAND())*$D$11</f>
        <v>7.58684370992952</v>
      </c>
      <c r="AU876" s="16" t="n">
        <f aca="true">$D$12+NORMSINV(RAND())*$D$11</f>
        <v>0.098910938082347</v>
      </c>
    </row>
    <row r="877" customFormat="false" ht="15" hidden="false" customHeight="false" outlineLevel="0" collapsed="false">
      <c r="D877" s="16" t="n">
        <f aca="false">AVERAGE(H877:AU877)</f>
        <v>0.444629443455631</v>
      </c>
      <c r="E877" s="16" t="n">
        <f aca="false">STDEV(H877:AU877)</f>
        <v>3.51940938738509</v>
      </c>
      <c r="F877" s="20" t="n">
        <f aca="false">IF(AND(D877-TINV(2*$D$8/100,$D$10-1)*E877/SQRT($D$10)&lt;-1,D877+TINV(2*$D$9/100,$D$10-1)*E877/SQRT($D$10)&gt;1),1,0)</f>
        <v>0</v>
      </c>
      <c r="G877" s="16"/>
      <c r="H877" s="16" t="n">
        <f aca="true">$D$12+NORMSINV(RAND())*$D$11</f>
        <v>-1.39181324737266</v>
      </c>
      <c r="I877" s="16" t="n">
        <f aca="true">$D$12+NORMSINV(RAND())*$D$11</f>
        <v>-4.93847088221636</v>
      </c>
      <c r="J877" s="16" t="n">
        <f aca="true">$D$12+NORMSINV(RAND())*$D$11</f>
        <v>-2.50380066679681</v>
      </c>
      <c r="K877" s="16" t="n">
        <f aca="true">$D$12+NORMSINV(RAND())*$D$11</f>
        <v>5.17758172280073</v>
      </c>
      <c r="L877" s="16" t="n">
        <f aca="true">$D$12+NORMSINV(RAND())*$D$11</f>
        <v>-2.23160635847011</v>
      </c>
      <c r="M877" s="16" t="n">
        <f aca="true">$D$12+NORMSINV(RAND())*$D$11</f>
        <v>6.89633330892248</v>
      </c>
      <c r="N877" s="16" t="n">
        <f aca="true">$D$12+NORMSINV(RAND())*$D$11</f>
        <v>1.42922110305356</v>
      </c>
      <c r="O877" s="16" t="n">
        <f aca="true">$D$12+NORMSINV(RAND())*$D$11</f>
        <v>-3.76037997443407</v>
      </c>
      <c r="P877" s="16" t="n">
        <f aca="true">$D$12+NORMSINV(RAND())*$D$11</f>
        <v>-5.58480003631438</v>
      </c>
      <c r="Q877" s="16" t="n">
        <f aca="true">$D$12+NORMSINV(RAND())*$D$11</f>
        <v>1.783763624795</v>
      </c>
      <c r="R877" s="16" t="n">
        <f aca="true">$D$12+NORMSINV(RAND())*$D$11</f>
        <v>-3.18804364425223</v>
      </c>
      <c r="S877" s="16" t="n">
        <f aca="true">$D$12+NORMSINV(RAND())*$D$11</f>
        <v>-0.574332865391193</v>
      </c>
      <c r="T877" s="16" t="n">
        <f aca="true">$D$12+NORMSINV(RAND())*$D$11</f>
        <v>0.178324337989253</v>
      </c>
      <c r="U877" s="16" t="n">
        <f aca="true">$D$12+NORMSINV(RAND())*$D$11</f>
        <v>-1.27874275551762</v>
      </c>
      <c r="V877" s="16" t="n">
        <f aca="true">$D$12+NORMSINV(RAND())*$D$11</f>
        <v>-0.806109668666827</v>
      </c>
      <c r="W877" s="16" t="n">
        <f aca="true">$D$12+NORMSINV(RAND())*$D$11</f>
        <v>-4.19705659442138</v>
      </c>
      <c r="X877" s="16" t="n">
        <f aca="true">$D$12+NORMSINV(RAND())*$D$11</f>
        <v>-4.73569742072969</v>
      </c>
      <c r="Y877" s="16" t="n">
        <f aca="true">$D$12+NORMSINV(RAND())*$D$11</f>
        <v>2.77315758757029</v>
      </c>
      <c r="Z877" s="16" t="n">
        <f aca="true">$D$12+NORMSINV(RAND())*$D$11</f>
        <v>4.01109199619004</v>
      </c>
      <c r="AA877" s="16" t="n">
        <f aca="true">$D$12+NORMSINV(RAND())*$D$11</f>
        <v>1.75852763530668</v>
      </c>
      <c r="AB877" s="16" t="n">
        <f aca="true">$D$12+NORMSINV(RAND())*$D$11</f>
        <v>3.45338880588703</v>
      </c>
      <c r="AC877" s="16" t="n">
        <f aca="true">$D$12+NORMSINV(RAND())*$D$11</f>
        <v>1.23323197578168</v>
      </c>
      <c r="AD877" s="16" t="n">
        <f aca="true">$D$12+NORMSINV(RAND())*$D$11</f>
        <v>-4.00551502310944</v>
      </c>
      <c r="AE877" s="16" t="n">
        <f aca="true">$D$12+NORMSINV(RAND())*$D$11</f>
        <v>5.36418992162672</v>
      </c>
      <c r="AF877" s="16" t="n">
        <f aca="true">$D$12+NORMSINV(RAND())*$D$11</f>
        <v>-2.81509475283294</v>
      </c>
      <c r="AG877" s="16" t="n">
        <f aca="true">$D$12+NORMSINV(RAND())*$D$11</f>
        <v>3.24058122827691</v>
      </c>
      <c r="AH877" s="16" t="n">
        <f aca="true">$D$12+NORMSINV(RAND())*$D$11</f>
        <v>5.8869650439073</v>
      </c>
      <c r="AI877" s="16" t="n">
        <f aca="true">$D$12+NORMSINV(RAND())*$D$11</f>
        <v>3.05699099479204</v>
      </c>
      <c r="AJ877" s="16" t="n">
        <f aca="true">$D$12+NORMSINV(RAND())*$D$11</f>
        <v>3.96829271797133</v>
      </c>
      <c r="AK877" s="16" t="n">
        <f aca="true">$D$12+NORMSINV(RAND())*$D$11</f>
        <v>-6.06590430046345</v>
      </c>
      <c r="AL877" s="16" t="n">
        <f aca="true">$D$12+NORMSINV(RAND())*$D$11</f>
        <v>-4.23621489120724</v>
      </c>
      <c r="AM877" s="16" t="n">
        <f aca="true">$D$12+NORMSINV(RAND())*$D$11</f>
        <v>-0.0208649877411558</v>
      </c>
      <c r="AN877" s="16" t="n">
        <f aca="true">$D$12+NORMSINV(RAND())*$D$11</f>
        <v>0.854411146578241</v>
      </c>
      <c r="AO877" s="16" t="n">
        <f aca="true">$D$12+NORMSINV(RAND())*$D$11</f>
        <v>2.28923974319535</v>
      </c>
      <c r="AP877" s="16" t="n">
        <f aca="true">$D$12+NORMSINV(RAND())*$D$11</f>
        <v>3.11947595612418</v>
      </c>
      <c r="AQ877" s="16" t="n">
        <f aca="true">$D$12+NORMSINV(RAND())*$D$11</f>
        <v>4.42972653463889</v>
      </c>
      <c r="AR877" s="16" t="n">
        <f aca="true">$D$12+NORMSINV(RAND())*$D$11</f>
        <v>2.93965424934336</v>
      </c>
      <c r="AS877" s="16" t="n">
        <f aca="true">$D$12+NORMSINV(RAND())*$D$11</f>
        <v>2.63662852103444</v>
      </c>
      <c r="AT877" s="16" t="n">
        <f aca="true">$D$12+NORMSINV(RAND())*$D$11</f>
        <v>1.94379391698885</v>
      </c>
      <c r="AU877" s="16" t="n">
        <f aca="true">$D$12+NORMSINV(RAND())*$D$11</f>
        <v>1.69505373538844</v>
      </c>
    </row>
    <row r="878" customFormat="false" ht="15" hidden="false" customHeight="false" outlineLevel="0" collapsed="false">
      <c r="D878" s="16" t="n">
        <f aca="false">AVERAGE(H878:AU878)</f>
        <v>-0.965193185521273</v>
      </c>
      <c r="E878" s="16" t="n">
        <f aca="false">STDEV(H878:AU878)</f>
        <v>3.20726664988818</v>
      </c>
      <c r="F878" s="20" t="n">
        <f aca="false">IF(AND(D878-TINV(2*$D$8/100,$D$10-1)*E878/SQRT($D$10)&lt;-1,D878+TINV(2*$D$9/100,$D$10-1)*E878/SQRT($D$10)&gt;1),1,0)</f>
        <v>0</v>
      </c>
      <c r="G878" s="16"/>
      <c r="H878" s="16" t="n">
        <f aca="true">$D$12+NORMSINV(RAND())*$D$11</f>
        <v>2.02376951962225</v>
      </c>
      <c r="I878" s="16" t="n">
        <f aca="true">$D$12+NORMSINV(RAND())*$D$11</f>
        <v>-0.102679150890092</v>
      </c>
      <c r="J878" s="16" t="n">
        <f aca="true">$D$12+NORMSINV(RAND())*$D$11</f>
        <v>2.32742476442398</v>
      </c>
      <c r="K878" s="16" t="n">
        <f aca="true">$D$12+NORMSINV(RAND())*$D$11</f>
        <v>-2.30705915161141</v>
      </c>
      <c r="L878" s="16" t="n">
        <f aca="true">$D$12+NORMSINV(RAND())*$D$11</f>
        <v>-0.601972695533089</v>
      </c>
      <c r="M878" s="16" t="n">
        <f aca="true">$D$12+NORMSINV(RAND())*$D$11</f>
        <v>5.15817948093202</v>
      </c>
      <c r="N878" s="16" t="n">
        <f aca="true">$D$12+NORMSINV(RAND())*$D$11</f>
        <v>-1.25936927035837</v>
      </c>
      <c r="O878" s="16" t="n">
        <f aca="true">$D$12+NORMSINV(RAND())*$D$11</f>
        <v>-0.49602192438542</v>
      </c>
      <c r="P878" s="16" t="n">
        <f aca="true">$D$12+NORMSINV(RAND())*$D$11</f>
        <v>-1.43375949090994</v>
      </c>
      <c r="Q878" s="16" t="n">
        <f aca="true">$D$12+NORMSINV(RAND())*$D$11</f>
        <v>-2.70887864008176</v>
      </c>
      <c r="R878" s="16" t="n">
        <f aca="true">$D$12+NORMSINV(RAND())*$D$11</f>
        <v>2.98658689868893</v>
      </c>
      <c r="S878" s="16" t="n">
        <f aca="true">$D$12+NORMSINV(RAND())*$D$11</f>
        <v>-5.07974675352839</v>
      </c>
      <c r="T878" s="16" t="n">
        <f aca="true">$D$12+NORMSINV(RAND())*$D$11</f>
        <v>-1.52409871543724</v>
      </c>
      <c r="U878" s="16" t="n">
        <f aca="true">$D$12+NORMSINV(RAND())*$D$11</f>
        <v>-1.54888277373673</v>
      </c>
      <c r="V878" s="16" t="n">
        <f aca="true">$D$12+NORMSINV(RAND())*$D$11</f>
        <v>0.0763211277745642</v>
      </c>
      <c r="W878" s="16" t="n">
        <f aca="true">$D$12+NORMSINV(RAND())*$D$11</f>
        <v>2.40469185134858</v>
      </c>
      <c r="X878" s="16" t="n">
        <f aca="true">$D$12+NORMSINV(RAND())*$D$11</f>
        <v>-0.959792635411847</v>
      </c>
      <c r="Y878" s="16" t="n">
        <f aca="true">$D$12+NORMSINV(RAND())*$D$11</f>
        <v>4.01480546278313</v>
      </c>
      <c r="Z878" s="16" t="n">
        <f aca="true">$D$12+NORMSINV(RAND())*$D$11</f>
        <v>-5.69053284182659</v>
      </c>
      <c r="AA878" s="16" t="n">
        <f aca="true">$D$12+NORMSINV(RAND())*$D$11</f>
        <v>-5.16780438249839</v>
      </c>
      <c r="AB878" s="16" t="n">
        <f aca="true">$D$12+NORMSINV(RAND())*$D$11</f>
        <v>-7.66400288022993</v>
      </c>
      <c r="AC878" s="16" t="n">
        <f aca="true">$D$12+NORMSINV(RAND())*$D$11</f>
        <v>-0.0136601931335998</v>
      </c>
      <c r="AD878" s="16" t="n">
        <f aca="true">$D$12+NORMSINV(RAND())*$D$11</f>
        <v>1.82356271451006</v>
      </c>
      <c r="AE878" s="16" t="n">
        <f aca="true">$D$12+NORMSINV(RAND())*$D$11</f>
        <v>1.24063493121879</v>
      </c>
      <c r="AF878" s="16" t="n">
        <f aca="true">$D$12+NORMSINV(RAND())*$D$11</f>
        <v>-1.60026807698003</v>
      </c>
      <c r="AG878" s="16" t="n">
        <f aca="true">$D$12+NORMSINV(RAND())*$D$11</f>
        <v>1.46978573576771</v>
      </c>
      <c r="AH878" s="16" t="n">
        <f aca="true">$D$12+NORMSINV(RAND())*$D$11</f>
        <v>2.05542571488378</v>
      </c>
      <c r="AI878" s="16" t="n">
        <f aca="true">$D$12+NORMSINV(RAND())*$D$11</f>
        <v>1.72441144019669</v>
      </c>
      <c r="AJ878" s="16" t="n">
        <f aca="true">$D$12+NORMSINV(RAND())*$D$11</f>
        <v>-3.76547699287784</v>
      </c>
      <c r="AK878" s="16" t="n">
        <f aca="true">$D$12+NORMSINV(RAND())*$D$11</f>
        <v>1.25663043922616</v>
      </c>
      <c r="AL878" s="16" t="n">
        <f aca="true">$D$12+NORMSINV(RAND())*$D$11</f>
        <v>-3.13277793762846</v>
      </c>
      <c r="AM878" s="16" t="n">
        <f aca="true">$D$12+NORMSINV(RAND())*$D$11</f>
        <v>3.36289289250818</v>
      </c>
      <c r="AN878" s="16" t="n">
        <f aca="true">$D$12+NORMSINV(RAND())*$D$11</f>
        <v>-8.59313555874023</v>
      </c>
      <c r="AO878" s="16" t="n">
        <f aca="true">$D$12+NORMSINV(RAND())*$D$11</f>
        <v>-0.974669453117263</v>
      </c>
      <c r="AP878" s="16" t="n">
        <f aca="true">$D$12+NORMSINV(RAND())*$D$11</f>
        <v>0.0528484892259028</v>
      </c>
      <c r="AQ878" s="16" t="n">
        <f aca="true">$D$12+NORMSINV(RAND())*$D$11</f>
        <v>-4.85796067788101</v>
      </c>
      <c r="AR878" s="16" t="n">
        <f aca="true">$D$12+NORMSINV(RAND())*$D$11</f>
        <v>-0.138077298911444</v>
      </c>
      <c r="AS878" s="16" t="n">
        <f aca="true">$D$12+NORMSINV(RAND())*$D$11</f>
        <v>-1.8811135969493</v>
      </c>
      <c r="AT878" s="16" t="n">
        <f aca="true">$D$12+NORMSINV(RAND())*$D$11</f>
        <v>-6.59421588215111</v>
      </c>
      <c r="AU878" s="16" t="n">
        <f aca="true">$D$12+NORMSINV(RAND())*$D$11</f>
        <v>-2.48974190915218</v>
      </c>
    </row>
    <row r="879" customFormat="false" ht="15" hidden="false" customHeight="false" outlineLevel="0" collapsed="false">
      <c r="D879" s="16" t="n">
        <f aca="false">AVERAGE(H879:AU879)</f>
        <v>-0.0325085276400712</v>
      </c>
      <c r="E879" s="16" t="n">
        <f aca="false">STDEV(H879:AU879)</f>
        <v>3.00699849565597</v>
      </c>
      <c r="F879" s="20" t="n">
        <f aca="false">IF(AND(D879-TINV(2*$D$8/100,$D$10-1)*E879/SQRT($D$10)&lt;-1,D879+TINV(2*$D$9/100,$D$10-1)*E879/SQRT($D$10)&gt;1),1,0)</f>
        <v>0</v>
      </c>
      <c r="G879" s="16"/>
      <c r="H879" s="16" t="n">
        <f aca="true">$D$12+NORMSINV(RAND())*$D$11</f>
        <v>-1.12942653627304</v>
      </c>
      <c r="I879" s="16" t="n">
        <f aca="true">$D$12+NORMSINV(RAND())*$D$11</f>
        <v>-2.12971111411298</v>
      </c>
      <c r="J879" s="16" t="n">
        <f aca="true">$D$12+NORMSINV(RAND())*$D$11</f>
        <v>-1.54610696365383</v>
      </c>
      <c r="K879" s="16" t="n">
        <f aca="true">$D$12+NORMSINV(RAND())*$D$11</f>
        <v>-1.15919493280811</v>
      </c>
      <c r="L879" s="16" t="n">
        <f aca="true">$D$12+NORMSINV(RAND())*$D$11</f>
        <v>2.5810764417678</v>
      </c>
      <c r="M879" s="16" t="n">
        <f aca="true">$D$12+NORMSINV(RAND())*$D$11</f>
        <v>0.936034612472037</v>
      </c>
      <c r="N879" s="16" t="n">
        <f aca="true">$D$12+NORMSINV(RAND())*$D$11</f>
        <v>-0.278567363540374</v>
      </c>
      <c r="O879" s="16" t="n">
        <f aca="true">$D$12+NORMSINV(RAND())*$D$11</f>
        <v>-2.20099683131679</v>
      </c>
      <c r="P879" s="16" t="n">
        <f aca="true">$D$12+NORMSINV(RAND())*$D$11</f>
        <v>3.68465860968965</v>
      </c>
      <c r="Q879" s="16" t="n">
        <f aca="true">$D$12+NORMSINV(RAND())*$D$11</f>
        <v>-1.70777229720643</v>
      </c>
      <c r="R879" s="16" t="n">
        <f aca="true">$D$12+NORMSINV(RAND())*$D$11</f>
        <v>0.162101610915459</v>
      </c>
      <c r="S879" s="16" t="n">
        <f aca="true">$D$12+NORMSINV(RAND())*$D$11</f>
        <v>-2.0260135199912</v>
      </c>
      <c r="T879" s="16" t="n">
        <f aca="true">$D$12+NORMSINV(RAND())*$D$11</f>
        <v>2.23304837357835</v>
      </c>
      <c r="U879" s="16" t="n">
        <f aca="true">$D$12+NORMSINV(RAND())*$D$11</f>
        <v>-0.0801247627766645</v>
      </c>
      <c r="V879" s="16" t="n">
        <f aca="true">$D$12+NORMSINV(RAND())*$D$11</f>
        <v>1.82536216102194</v>
      </c>
      <c r="W879" s="16" t="n">
        <f aca="true">$D$12+NORMSINV(RAND())*$D$11</f>
        <v>3.33378696323131</v>
      </c>
      <c r="X879" s="16" t="n">
        <f aca="true">$D$12+NORMSINV(RAND())*$D$11</f>
        <v>3.50025803891283</v>
      </c>
      <c r="Y879" s="16" t="n">
        <f aca="true">$D$12+NORMSINV(RAND())*$D$11</f>
        <v>1.19333056301139</v>
      </c>
      <c r="Z879" s="16" t="n">
        <f aca="true">$D$12+NORMSINV(RAND())*$D$11</f>
        <v>-1.04508197243111</v>
      </c>
      <c r="AA879" s="16" t="n">
        <f aca="true">$D$12+NORMSINV(RAND())*$D$11</f>
        <v>-4.11088792451702</v>
      </c>
      <c r="AB879" s="16" t="n">
        <f aca="true">$D$12+NORMSINV(RAND())*$D$11</f>
        <v>-1.15296497409812</v>
      </c>
      <c r="AC879" s="16" t="n">
        <f aca="true">$D$12+NORMSINV(RAND())*$D$11</f>
        <v>2.02075033181247</v>
      </c>
      <c r="AD879" s="16" t="n">
        <f aca="true">$D$12+NORMSINV(RAND())*$D$11</f>
        <v>5.10237838304641</v>
      </c>
      <c r="AE879" s="16" t="n">
        <f aca="true">$D$12+NORMSINV(RAND())*$D$11</f>
        <v>-2.43135370074819</v>
      </c>
      <c r="AF879" s="16" t="n">
        <f aca="true">$D$12+NORMSINV(RAND())*$D$11</f>
        <v>2.07526832702669</v>
      </c>
      <c r="AG879" s="16" t="n">
        <f aca="true">$D$12+NORMSINV(RAND())*$D$11</f>
        <v>1.13232104015252</v>
      </c>
      <c r="AH879" s="16" t="n">
        <f aca="true">$D$12+NORMSINV(RAND())*$D$11</f>
        <v>0.372541623539867</v>
      </c>
      <c r="AI879" s="16" t="n">
        <f aca="true">$D$12+NORMSINV(RAND())*$D$11</f>
        <v>-4.85927361159476</v>
      </c>
      <c r="AJ879" s="16" t="n">
        <f aca="true">$D$12+NORMSINV(RAND())*$D$11</f>
        <v>-0.199746517909994</v>
      </c>
      <c r="AK879" s="16" t="n">
        <f aca="true">$D$12+NORMSINV(RAND())*$D$11</f>
        <v>4.36349900432219</v>
      </c>
      <c r="AL879" s="16" t="n">
        <f aca="true">$D$12+NORMSINV(RAND())*$D$11</f>
        <v>-7.01779955869202</v>
      </c>
      <c r="AM879" s="16" t="n">
        <f aca="true">$D$12+NORMSINV(RAND())*$D$11</f>
        <v>-3.4575399309981</v>
      </c>
      <c r="AN879" s="16" t="n">
        <f aca="true">$D$12+NORMSINV(RAND())*$D$11</f>
        <v>-0.896476145299009</v>
      </c>
      <c r="AO879" s="16" t="n">
        <f aca="true">$D$12+NORMSINV(RAND())*$D$11</f>
        <v>5.7091099954728</v>
      </c>
      <c r="AP879" s="16" t="n">
        <f aca="true">$D$12+NORMSINV(RAND())*$D$11</f>
        <v>1.95612029112848</v>
      </c>
      <c r="AQ879" s="16" t="n">
        <f aca="true">$D$12+NORMSINV(RAND())*$D$11</f>
        <v>2.22790334463324</v>
      </c>
      <c r="AR879" s="16" t="n">
        <f aca="true">$D$12+NORMSINV(RAND())*$D$11</f>
        <v>3.80540232679811</v>
      </c>
      <c r="AS879" s="16" t="n">
        <f aca="true">$D$12+NORMSINV(RAND())*$D$11</f>
        <v>-5.91276462972429</v>
      </c>
      <c r="AT879" s="16" t="n">
        <f aca="true">$D$12+NORMSINV(RAND())*$D$11</f>
        <v>-2.28757109268144</v>
      </c>
      <c r="AU879" s="16" t="n">
        <f aca="true">$D$12+NORMSINV(RAND())*$D$11</f>
        <v>-3.88591876776291</v>
      </c>
    </row>
    <row r="880" customFormat="false" ht="15" hidden="false" customHeight="false" outlineLevel="0" collapsed="false">
      <c r="D880" s="16" t="n">
        <f aca="false">AVERAGE(H880:AU880)</f>
        <v>-0.390563305500465</v>
      </c>
      <c r="E880" s="16" t="n">
        <f aca="false">STDEV(H880:AU880)</f>
        <v>3.65582373739362</v>
      </c>
      <c r="F880" s="20" t="n">
        <f aca="false">IF(AND(D880-TINV(2*$D$8/100,$D$10-1)*E880/SQRT($D$10)&lt;-1,D880+TINV(2*$D$9/100,$D$10-1)*E880/SQRT($D$10)&gt;1),1,0)</f>
        <v>0</v>
      </c>
      <c r="G880" s="16"/>
      <c r="H880" s="16" t="n">
        <f aca="true">$D$12+NORMSINV(RAND())*$D$11</f>
        <v>-0.366322963165801</v>
      </c>
      <c r="I880" s="16" t="n">
        <f aca="true">$D$12+NORMSINV(RAND())*$D$11</f>
        <v>6.50324027132759</v>
      </c>
      <c r="J880" s="16" t="n">
        <f aca="true">$D$12+NORMSINV(RAND())*$D$11</f>
        <v>-5.03225022424063</v>
      </c>
      <c r="K880" s="16" t="n">
        <f aca="true">$D$12+NORMSINV(RAND())*$D$11</f>
        <v>2.21887403720891</v>
      </c>
      <c r="L880" s="16" t="n">
        <f aca="true">$D$12+NORMSINV(RAND())*$D$11</f>
        <v>-5.45851167199407</v>
      </c>
      <c r="M880" s="16" t="n">
        <f aca="true">$D$12+NORMSINV(RAND())*$D$11</f>
        <v>-1.31342726420223</v>
      </c>
      <c r="N880" s="16" t="n">
        <f aca="true">$D$12+NORMSINV(RAND())*$D$11</f>
        <v>-3.88015988305121</v>
      </c>
      <c r="O880" s="16" t="n">
        <f aca="true">$D$12+NORMSINV(RAND())*$D$11</f>
        <v>-3.67379855663206</v>
      </c>
      <c r="P880" s="16" t="n">
        <f aca="true">$D$12+NORMSINV(RAND())*$D$11</f>
        <v>-1.06098925469355</v>
      </c>
      <c r="Q880" s="16" t="n">
        <f aca="true">$D$12+NORMSINV(RAND())*$D$11</f>
        <v>5.91343747195567</v>
      </c>
      <c r="R880" s="16" t="n">
        <f aca="true">$D$12+NORMSINV(RAND())*$D$11</f>
        <v>-2.35833916399131</v>
      </c>
      <c r="S880" s="16" t="n">
        <f aca="true">$D$12+NORMSINV(RAND())*$D$11</f>
        <v>-1.41774804722983</v>
      </c>
      <c r="T880" s="16" t="n">
        <f aca="true">$D$12+NORMSINV(RAND())*$D$11</f>
        <v>-4.54550952527511</v>
      </c>
      <c r="U880" s="16" t="n">
        <f aca="true">$D$12+NORMSINV(RAND())*$D$11</f>
        <v>1.99751325342105</v>
      </c>
      <c r="V880" s="16" t="n">
        <f aca="true">$D$12+NORMSINV(RAND())*$D$11</f>
        <v>3.04170719549747</v>
      </c>
      <c r="W880" s="16" t="n">
        <f aca="true">$D$12+NORMSINV(RAND())*$D$11</f>
        <v>-0.906519309067404</v>
      </c>
      <c r="X880" s="16" t="n">
        <f aca="true">$D$12+NORMSINV(RAND())*$D$11</f>
        <v>-3.80729493453599</v>
      </c>
      <c r="Y880" s="16" t="n">
        <f aca="true">$D$12+NORMSINV(RAND())*$D$11</f>
        <v>-2.63482677170535</v>
      </c>
      <c r="Z880" s="16" t="n">
        <f aca="true">$D$12+NORMSINV(RAND())*$D$11</f>
        <v>-0.906914697836751</v>
      </c>
      <c r="AA880" s="16" t="n">
        <f aca="true">$D$12+NORMSINV(RAND())*$D$11</f>
        <v>-8.33315164594489</v>
      </c>
      <c r="AB880" s="16" t="n">
        <f aca="true">$D$12+NORMSINV(RAND())*$D$11</f>
        <v>1.94368050792474</v>
      </c>
      <c r="AC880" s="16" t="n">
        <f aca="true">$D$12+NORMSINV(RAND())*$D$11</f>
        <v>-0.111275719528899</v>
      </c>
      <c r="AD880" s="16" t="n">
        <f aca="true">$D$12+NORMSINV(RAND())*$D$11</f>
        <v>0.21925707172613</v>
      </c>
      <c r="AE880" s="16" t="n">
        <f aca="true">$D$12+NORMSINV(RAND())*$D$11</f>
        <v>-6.64340012636814</v>
      </c>
      <c r="AF880" s="16" t="n">
        <f aca="true">$D$12+NORMSINV(RAND())*$D$11</f>
        <v>2.31263726094617</v>
      </c>
      <c r="AG880" s="16" t="n">
        <f aca="true">$D$12+NORMSINV(RAND())*$D$11</f>
        <v>-0.566363800454032</v>
      </c>
      <c r="AH880" s="16" t="n">
        <f aca="true">$D$12+NORMSINV(RAND())*$D$11</f>
        <v>1.56412262561169</v>
      </c>
      <c r="AI880" s="16" t="n">
        <f aca="true">$D$12+NORMSINV(RAND())*$D$11</f>
        <v>-8.05383039977488</v>
      </c>
      <c r="AJ880" s="16" t="n">
        <f aca="true">$D$12+NORMSINV(RAND())*$D$11</f>
        <v>-1.4448986482987</v>
      </c>
      <c r="AK880" s="16" t="n">
        <f aca="true">$D$12+NORMSINV(RAND())*$D$11</f>
        <v>3.26465592521434</v>
      </c>
      <c r="AL880" s="16" t="n">
        <f aca="true">$D$12+NORMSINV(RAND())*$D$11</f>
        <v>3.98331244319873</v>
      </c>
      <c r="AM880" s="16" t="n">
        <f aca="true">$D$12+NORMSINV(RAND())*$D$11</f>
        <v>0.426186924446821</v>
      </c>
      <c r="AN880" s="16" t="n">
        <f aca="true">$D$12+NORMSINV(RAND())*$D$11</f>
        <v>3.08316366963705</v>
      </c>
      <c r="AO880" s="16" t="n">
        <f aca="true">$D$12+NORMSINV(RAND())*$D$11</f>
        <v>-1.04492967098755</v>
      </c>
      <c r="AP880" s="16" t="n">
        <f aca="true">$D$12+NORMSINV(RAND())*$D$11</f>
        <v>-1.69431011846377</v>
      </c>
      <c r="AQ880" s="16" t="n">
        <f aca="true">$D$12+NORMSINV(RAND())*$D$11</f>
        <v>3.22639864519005</v>
      </c>
      <c r="AR880" s="16" t="n">
        <f aca="true">$D$12+NORMSINV(RAND())*$D$11</f>
        <v>0.155782339702686</v>
      </c>
      <c r="AS880" s="16" t="n">
        <f aca="true">$D$12+NORMSINV(RAND())*$D$11</f>
        <v>5.52479342064854</v>
      </c>
      <c r="AT880" s="16" t="n">
        <f aca="true">$D$12+NORMSINV(RAND())*$D$11</f>
        <v>4.50162337123477</v>
      </c>
      <c r="AU880" s="16" t="n">
        <f aca="true">$D$12+NORMSINV(RAND())*$D$11</f>
        <v>-0.24814625746886</v>
      </c>
    </row>
    <row r="881" customFormat="false" ht="15" hidden="false" customHeight="false" outlineLevel="0" collapsed="false">
      <c r="D881" s="16" t="n">
        <f aca="false">AVERAGE(H881:AU881)</f>
        <v>-0.424701573881786</v>
      </c>
      <c r="E881" s="16" t="n">
        <f aca="false">STDEV(H881:AU881)</f>
        <v>3.99987144384783</v>
      </c>
      <c r="F881" s="20" t="n">
        <f aca="false">IF(AND(D881-TINV(2*$D$8/100,$D$10-1)*E881/SQRT($D$10)&lt;-1,D881+TINV(2*$D$9/100,$D$10-1)*E881/SQRT($D$10)&gt;1),1,0)</f>
        <v>0</v>
      </c>
      <c r="G881" s="16"/>
      <c r="H881" s="16" t="n">
        <f aca="true">$D$12+NORMSINV(RAND())*$D$11</f>
        <v>8.05058522205526</v>
      </c>
      <c r="I881" s="16" t="n">
        <f aca="true">$D$12+NORMSINV(RAND())*$D$11</f>
        <v>-2.62367658855128</v>
      </c>
      <c r="J881" s="16" t="n">
        <f aca="true">$D$12+NORMSINV(RAND())*$D$11</f>
        <v>3.94626335897873</v>
      </c>
      <c r="K881" s="16" t="n">
        <f aca="true">$D$12+NORMSINV(RAND())*$D$11</f>
        <v>0.495187289270796</v>
      </c>
      <c r="L881" s="16" t="n">
        <f aca="true">$D$12+NORMSINV(RAND())*$D$11</f>
        <v>0.155668444054426</v>
      </c>
      <c r="M881" s="16" t="n">
        <f aca="true">$D$12+NORMSINV(RAND())*$D$11</f>
        <v>1.55348065251395</v>
      </c>
      <c r="N881" s="16" t="n">
        <f aca="true">$D$12+NORMSINV(RAND())*$D$11</f>
        <v>-5.18987679168203</v>
      </c>
      <c r="O881" s="16" t="n">
        <f aca="true">$D$12+NORMSINV(RAND())*$D$11</f>
        <v>-4.30356609323625</v>
      </c>
      <c r="P881" s="16" t="n">
        <f aca="true">$D$12+NORMSINV(RAND())*$D$11</f>
        <v>1.9252266288146</v>
      </c>
      <c r="Q881" s="16" t="n">
        <f aca="true">$D$12+NORMSINV(RAND())*$D$11</f>
        <v>-8.6747810353042</v>
      </c>
      <c r="R881" s="16" t="n">
        <f aca="true">$D$12+NORMSINV(RAND())*$D$11</f>
        <v>5.7836983773003</v>
      </c>
      <c r="S881" s="16" t="n">
        <f aca="true">$D$12+NORMSINV(RAND())*$D$11</f>
        <v>5.0131714377194</v>
      </c>
      <c r="T881" s="16" t="n">
        <f aca="true">$D$12+NORMSINV(RAND())*$D$11</f>
        <v>-3.56798526846032</v>
      </c>
      <c r="U881" s="16" t="n">
        <f aca="true">$D$12+NORMSINV(RAND())*$D$11</f>
        <v>-0.907868253206551</v>
      </c>
      <c r="V881" s="16" t="n">
        <f aca="true">$D$12+NORMSINV(RAND())*$D$11</f>
        <v>0.141003836595748</v>
      </c>
      <c r="W881" s="16" t="n">
        <f aca="true">$D$12+NORMSINV(RAND())*$D$11</f>
        <v>0.12218287067004</v>
      </c>
      <c r="X881" s="16" t="n">
        <f aca="true">$D$12+NORMSINV(RAND())*$D$11</f>
        <v>-9.07599824200741</v>
      </c>
      <c r="Y881" s="16" t="n">
        <f aca="true">$D$12+NORMSINV(RAND())*$D$11</f>
        <v>1.61258990081553</v>
      </c>
      <c r="Z881" s="16" t="n">
        <f aca="true">$D$12+NORMSINV(RAND())*$D$11</f>
        <v>-2.1793136947226</v>
      </c>
      <c r="AA881" s="16" t="n">
        <f aca="true">$D$12+NORMSINV(RAND())*$D$11</f>
        <v>0.641900175252747</v>
      </c>
      <c r="AB881" s="16" t="n">
        <f aca="true">$D$12+NORMSINV(RAND())*$D$11</f>
        <v>-7.24696884221941</v>
      </c>
      <c r="AC881" s="16" t="n">
        <f aca="true">$D$12+NORMSINV(RAND())*$D$11</f>
        <v>-6.53948723987714</v>
      </c>
      <c r="AD881" s="16" t="n">
        <f aca="true">$D$12+NORMSINV(RAND())*$D$11</f>
        <v>0.874782563285676</v>
      </c>
      <c r="AE881" s="16" t="n">
        <f aca="true">$D$12+NORMSINV(RAND())*$D$11</f>
        <v>0.980878087883771</v>
      </c>
      <c r="AF881" s="16" t="n">
        <f aca="true">$D$12+NORMSINV(RAND())*$D$11</f>
        <v>2.02617633609014</v>
      </c>
      <c r="AG881" s="16" t="n">
        <f aca="true">$D$12+NORMSINV(RAND())*$D$11</f>
        <v>-3.19721021961698</v>
      </c>
      <c r="AH881" s="16" t="n">
        <f aca="true">$D$12+NORMSINV(RAND())*$D$11</f>
        <v>-3.18073994007339</v>
      </c>
      <c r="AI881" s="16" t="n">
        <f aca="true">$D$12+NORMSINV(RAND())*$D$11</f>
        <v>3.55683572881756</v>
      </c>
      <c r="AJ881" s="16" t="n">
        <f aca="true">$D$12+NORMSINV(RAND())*$D$11</f>
        <v>2.69677463128644</v>
      </c>
      <c r="AK881" s="16" t="n">
        <f aca="true">$D$12+NORMSINV(RAND())*$D$11</f>
        <v>1.98989221817147</v>
      </c>
      <c r="AL881" s="16" t="n">
        <f aca="true">$D$12+NORMSINV(RAND())*$D$11</f>
        <v>-2.28473651869886</v>
      </c>
      <c r="AM881" s="16" t="n">
        <f aca="true">$D$12+NORMSINV(RAND())*$D$11</f>
        <v>6.74576316714547</v>
      </c>
      <c r="AN881" s="16" t="n">
        <f aca="true">$D$12+NORMSINV(RAND())*$D$11</f>
        <v>-4.18671818273231</v>
      </c>
      <c r="AO881" s="16" t="n">
        <f aca="true">$D$12+NORMSINV(RAND())*$D$11</f>
        <v>0.5095267521857</v>
      </c>
      <c r="AP881" s="16" t="n">
        <f aca="true">$D$12+NORMSINV(RAND())*$D$11</f>
        <v>-4.58333424098675</v>
      </c>
      <c r="AQ881" s="16" t="n">
        <f aca="true">$D$12+NORMSINV(RAND())*$D$11</f>
        <v>1.79692539937097</v>
      </c>
      <c r="AR881" s="16" t="n">
        <f aca="true">$D$12+NORMSINV(RAND())*$D$11</f>
        <v>0.482000225607938</v>
      </c>
      <c r="AS881" s="16" t="n">
        <f aca="true">$D$12+NORMSINV(RAND())*$D$11</f>
        <v>-1.3368087526686</v>
      </c>
      <c r="AT881" s="16" t="n">
        <f aca="true">$D$12+NORMSINV(RAND())*$D$11</f>
        <v>3.13183012157915</v>
      </c>
      <c r="AU881" s="16" t="n">
        <f aca="true">$D$12+NORMSINV(RAND())*$D$11</f>
        <v>-2.14133647669319</v>
      </c>
    </row>
    <row r="882" customFormat="false" ht="15" hidden="false" customHeight="false" outlineLevel="0" collapsed="false">
      <c r="D882" s="16" t="n">
        <f aca="false">AVERAGE(H882:AU882)</f>
        <v>0.0917142266421421</v>
      </c>
      <c r="E882" s="16" t="n">
        <f aca="false">STDEV(H882:AU882)</f>
        <v>3.53345262100076</v>
      </c>
      <c r="F882" s="20" t="n">
        <f aca="false">IF(AND(D882-TINV(2*$D$8/100,$D$10-1)*E882/SQRT($D$10)&lt;-1,D882+TINV(2*$D$9/100,$D$10-1)*E882/SQRT($D$10)&gt;1),1,0)</f>
        <v>0</v>
      </c>
      <c r="G882" s="16"/>
      <c r="H882" s="16" t="n">
        <f aca="true">$D$12+NORMSINV(RAND())*$D$11</f>
        <v>-1.86438632555033</v>
      </c>
      <c r="I882" s="16" t="n">
        <f aca="true">$D$12+NORMSINV(RAND())*$D$11</f>
        <v>5.91097941120179</v>
      </c>
      <c r="J882" s="16" t="n">
        <f aca="true">$D$12+NORMSINV(RAND())*$D$11</f>
        <v>0.828158563159605</v>
      </c>
      <c r="K882" s="16" t="n">
        <f aca="true">$D$12+NORMSINV(RAND())*$D$11</f>
        <v>-1.14080436792933</v>
      </c>
      <c r="L882" s="16" t="n">
        <f aca="true">$D$12+NORMSINV(RAND())*$D$11</f>
        <v>1.93949693395803</v>
      </c>
      <c r="M882" s="16" t="n">
        <f aca="true">$D$12+NORMSINV(RAND())*$D$11</f>
        <v>0.414665714462214</v>
      </c>
      <c r="N882" s="16" t="n">
        <f aca="true">$D$12+NORMSINV(RAND())*$D$11</f>
        <v>3.26193709751289</v>
      </c>
      <c r="O882" s="16" t="n">
        <f aca="true">$D$12+NORMSINV(RAND())*$D$11</f>
        <v>6.51443906974492</v>
      </c>
      <c r="P882" s="16" t="n">
        <f aca="true">$D$12+NORMSINV(RAND())*$D$11</f>
        <v>2.49250536667789</v>
      </c>
      <c r="Q882" s="16" t="n">
        <f aca="true">$D$12+NORMSINV(RAND())*$D$11</f>
        <v>-0.923812899191027</v>
      </c>
      <c r="R882" s="16" t="n">
        <f aca="true">$D$12+NORMSINV(RAND())*$D$11</f>
        <v>1.7369765593811</v>
      </c>
      <c r="S882" s="16" t="n">
        <f aca="true">$D$12+NORMSINV(RAND())*$D$11</f>
        <v>-1.3645208127806</v>
      </c>
      <c r="T882" s="16" t="n">
        <f aca="true">$D$12+NORMSINV(RAND())*$D$11</f>
        <v>-5.82441333923742</v>
      </c>
      <c r="U882" s="16" t="n">
        <f aca="true">$D$12+NORMSINV(RAND())*$D$11</f>
        <v>-6.38416627495755</v>
      </c>
      <c r="V882" s="16" t="n">
        <f aca="true">$D$12+NORMSINV(RAND())*$D$11</f>
        <v>-3.91361575166997</v>
      </c>
      <c r="W882" s="16" t="n">
        <f aca="true">$D$12+NORMSINV(RAND())*$D$11</f>
        <v>5.5223181948645</v>
      </c>
      <c r="X882" s="16" t="n">
        <f aca="true">$D$12+NORMSINV(RAND())*$D$11</f>
        <v>-2.09165711315913</v>
      </c>
      <c r="Y882" s="16" t="n">
        <f aca="true">$D$12+NORMSINV(RAND())*$D$11</f>
        <v>-1.38760928241492</v>
      </c>
      <c r="Z882" s="16" t="n">
        <f aca="true">$D$12+NORMSINV(RAND())*$D$11</f>
        <v>-2.64517437018442</v>
      </c>
      <c r="AA882" s="16" t="n">
        <f aca="true">$D$12+NORMSINV(RAND())*$D$11</f>
        <v>-8.57652482628101</v>
      </c>
      <c r="AB882" s="16" t="n">
        <f aca="true">$D$12+NORMSINV(RAND())*$D$11</f>
        <v>2.75275101435671</v>
      </c>
      <c r="AC882" s="16" t="n">
        <f aca="true">$D$12+NORMSINV(RAND())*$D$11</f>
        <v>3.10440162388525</v>
      </c>
      <c r="AD882" s="16" t="n">
        <f aca="true">$D$12+NORMSINV(RAND())*$D$11</f>
        <v>2.09862147603835</v>
      </c>
      <c r="AE882" s="16" t="n">
        <f aca="true">$D$12+NORMSINV(RAND())*$D$11</f>
        <v>3.68510983659114</v>
      </c>
      <c r="AF882" s="16" t="n">
        <f aca="true">$D$12+NORMSINV(RAND())*$D$11</f>
        <v>-4.22607253399947</v>
      </c>
      <c r="AG882" s="16" t="n">
        <f aca="true">$D$12+NORMSINV(RAND())*$D$11</f>
        <v>-0.591423065539632</v>
      </c>
      <c r="AH882" s="16" t="n">
        <f aca="true">$D$12+NORMSINV(RAND())*$D$11</f>
        <v>-4.81781729982569</v>
      </c>
      <c r="AI882" s="16" t="n">
        <f aca="true">$D$12+NORMSINV(RAND())*$D$11</f>
        <v>1.04124833975993</v>
      </c>
      <c r="AJ882" s="16" t="n">
        <f aca="true">$D$12+NORMSINV(RAND())*$D$11</f>
        <v>-2.76578406987146</v>
      </c>
      <c r="AK882" s="16" t="n">
        <f aca="true">$D$12+NORMSINV(RAND())*$D$11</f>
        <v>-1.18328593155835</v>
      </c>
      <c r="AL882" s="16" t="n">
        <f aca="true">$D$12+NORMSINV(RAND())*$D$11</f>
        <v>0.954227692078646</v>
      </c>
      <c r="AM882" s="16" t="n">
        <f aca="true">$D$12+NORMSINV(RAND())*$D$11</f>
        <v>-1.2221370497032</v>
      </c>
      <c r="AN882" s="16" t="n">
        <f aca="true">$D$12+NORMSINV(RAND())*$D$11</f>
        <v>0.659535052061947</v>
      </c>
      <c r="AO882" s="16" t="n">
        <f aca="true">$D$12+NORMSINV(RAND())*$D$11</f>
        <v>-0.891830391165875</v>
      </c>
      <c r="AP882" s="16" t="n">
        <f aca="true">$D$12+NORMSINV(RAND())*$D$11</f>
        <v>1.28690356763261</v>
      </c>
      <c r="AQ882" s="16" t="n">
        <f aca="true">$D$12+NORMSINV(RAND())*$D$11</f>
        <v>-1.63615420742917</v>
      </c>
      <c r="AR882" s="16" t="n">
        <f aca="true">$D$12+NORMSINV(RAND())*$D$11</f>
        <v>7.09998371156744</v>
      </c>
      <c r="AS882" s="16" t="n">
        <f aca="true">$D$12+NORMSINV(RAND())*$D$11</f>
        <v>-1.12759925984698</v>
      </c>
      <c r="AT882" s="16" t="n">
        <f aca="true">$D$12+NORMSINV(RAND())*$D$11</f>
        <v>3.31520558141831</v>
      </c>
      <c r="AU882" s="16" t="n">
        <f aca="true">$D$12+NORMSINV(RAND())*$D$11</f>
        <v>3.62789343162795</v>
      </c>
    </row>
    <row r="883" customFormat="false" ht="15" hidden="false" customHeight="false" outlineLevel="0" collapsed="false">
      <c r="D883" s="16" t="n">
        <f aca="false">AVERAGE(H883:AU883)</f>
        <v>0.676375426062282</v>
      </c>
      <c r="E883" s="16" t="n">
        <f aca="false">STDEV(H883:AU883)</f>
        <v>3.41896905123502</v>
      </c>
      <c r="F883" s="20" t="n">
        <f aca="false">IF(AND(D883-TINV(2*$D$8/100,$D$10-1)*E883/SQRT($D$10)&lt;-1,D883+TINV(2*$D$9/100,$D$10-1)*E883/SQRT($D$10)&gt;1),1,0)</f>
        <v>0</v>
      </c>
      <c r="G883" s="16"/>
      <c r="H883" s="16" t="n">
        <f aca="true">$D$12+NORMSINV(RAND())*$D$11</f>
        <v>3.31508369424141</v>
      </c>
      <c r="I883" s="16" t="n">
        <f aca="true">$D$12+NORMSINV(RAND())*$D$11</f>
        <v>3.16297174989332</v>
      </c>
      <c r="J883" s="16" t="n">
        <f aca="true">$D$12+NORMSINV(RAND())*$D$11</f>
        <v>-0.983294967528568</v>
      </c>
      <c r="K883" s="16" t="n">
        <f aca="true">$D$12+NORMSINV(RAND())*$D$11</f>
        <v>5.85542469919859</v>
      </c>
      <c r="L883" s="16" t="n">
        <f aca="true">$D$12+NORMSINV(RAND())*$D$11</f>
        <v>3.38119887892278</v>
      </c>
      <c r="M883" s="16" t="n">
        <f aca="true">$D$12+NORMSINV(RAND())*$D$11</f>
        <v>-0.207334125864498</v>
      </c>
      <c r="N883" s="16" t="n">
        <f aca="true">$D$12+NORMSINV(RAND())*$D$11</f>
        <v>-2.3965475574671</v>
      </c>
      <c r="O883" s="16" t="n">
        <f aca="true">$D$12+NORMSINV(RAND())*$D$11</f>
        <v>-1.19725734385529</v>
      </c>
      <c r="P883" s="16" t="n">
        <f aca="true">$D$12+NORMSINV(RAND())*$D$11</f>
        <v>-2.99015008532681</v>
      </c>
      <c r="Q883" s="16" t="n">
        <f aca="true">$D$12+NORMSINV(RAND())*$D$11</f>
        <v>7.76127118599406</v>
      </c>
      <c r="R883" s="16" t="n">
        <f aca="true">$D$12+NORMSINV(RAND())*$D$11</f>
        <v>4.50950368770512</v>
      </c>
      <c r="S883" s="16" t="n">
        <f aca="true">$D$12+NORMSINV(RAND())*$D$11</f>
        <v>3.17799842868802</v>
      </c>
      <c r="T883" s="16" t="n">
        <f aca="true">$D$12+NORMSINV(RAND())*$D$11</f>
        <v>-1.39236873169241</v>
      </c>
      <c r="U883" s="16" t="n">
        <f aca="true">$D$12+NORMSINV(RAND())*$D$11</f>
        <v>4.42824010314436</v>
      </c>
      <c r="V883" s="16" t="n">
        <f aca="true">$D$12+NORMSINV(RAND())*$D$11</f>
        <v>3.71941798783361</v>
      </c>
      <c r="W883" s="16" t="n">
        <f aca="true">$D$12+NORMSINV(RAND())*$D$11</f>
        <v>1.86251625991423</v>
      </c>
      <c r="X883" s="16" t="n">
        <f aca="true">$D$12+NORMSINV(RAND())*$D$11</f>
        <v>-3.38906358686681</v>
      </c>
      <c r="Y883" s="16" t="n">
        <f aca="true">$D$12+NORMSINV(RAND())*$D$11</f>
        <v>4.9323475626598</v>
      </c>
      <c r="Z883" s="16" t="n">
        <f aca="true">$D$12+NORMSINV(RAND())*$D$11</f>
        <v>3.37528055416924</v>
      </c>
      <c r="AA883" s="16" t="n">
        <f aca="true">$D$12+NORMSINV(RAND())*$D$11</f>
        <v>3.39023184579214</v>
      </c>
      <c r="AB883" s="16" t="n">
        <f aca="true">$D$12+NORMSINV(RAND())*$D$11</f>
        <v>-1.57483659459556</v>
      </c>
      <c r="AC883" s="16" t="n">
        <f aca="true">$D$12+NORMSINV(RAND())*$D$11</f>
        <v>-3.2968056734683</v>
      </c>
      <c r="AD883" s="16" t="n">
        <f aca="true">$D$12+NORMSINV(RAND())*$D$11</f>
        <v>3.3225443723451</v>
      </c>
      <c r="AE883" s="16" t="n">
        <f aca="true">$D$12+NORMSINV(RAND())*$D$11</f>
        <v>-1.13851740090103</v>
      </c>
      <c r="AF883" s="16" t="n">
        <f aca="true">$D$12+NORMSINV(RAND())*$D$11</f>
        <v>-0.111512457353602</v>
      </c>
      <c r="AG883" s="16" t="n">
        <f aca="true">$D$12+NORMSINV(RAND())*$D$11</f>
        <v>0.489691624471492</v>
      </c>
      <c r="AH883" s="16" t="n">
        <f aca="true">$D$12+NORMSINV(RAND())*$D$11</f>
        <v>0.379573378101167</v>
      </c>
      <c r="AI883" s="16" t="n">
        <f aca="true">$D$12+NORMSINV(RAND())*$D$11</f>
        <v>-3.39249899524519</v>
      </c>
      <c r="AJ883" s="16" t="n">
        <f aca="true">$D$12+NORMSINV(RAND())*$D$11</f>
        <v>-2.16409429333553</v>
      </c>
      <c r="AK883" s="16" t="n">
        <f aca="true">$D$12+NORMSINV(RAND())*$D$11</f>
        <v>0.937861541383671</v>
      </c>
      <c r="AL883" s="16" t="n">
        <f aca="true">$D$12+NORMSINV(RAND())*$D$11</f>
        <v>6.0365778334997</v>
      </c>
      <c r="AM883" s="16" t="n">
        <f aca="true">$D$12+NORMSINV(RAND())*$D$11</f>
        <v>-2.33967122850881</v>
      </c>
      <c r="AN883" s="16" t="n">
        <f aca="true">$D$12+NORMSINV(RAND())*$D$11</f>
        <v>-4.75848349117621</v>
      </c>
      <c r="AO883" s="16" t="n">
        <f aca="true">$D$12+NORMSINV(RAND())*$D$11</f>
        <v>-6.33604375351061</v>
      </c>
      <c r="AP883" s="16" t="n">
        <f aca="true">$D$12+NORMSINV(RAND())*$D$11</f>
        <v>-1.49328214390418</v>
      </c>
      <c r="AQ883" s="16" t="n">
        <f aca="true">$D$12+NORMSINV(RAND())*$D$11</f>
        <v>-1.68021605368915</v>
      </c>
      <c r="AR883" s="16" t="n">
        <f aca="true">$D$12+NORMSINV(RAND())*$D$11</f>
        <v>6.80359730312393</v>
      </c>
      <c r="AS883" s="16" t="n">
        <f aca="true">$D$12+NORMSINV(RAND())*$D$11</f>
        <v>-1.0497797374674</v>
      </c>
      <c r="AT883" s="16" t="n">
        <f aca="true">$D$12+NORMSINV(RAND())*$D$11</f>
        <v>-1.06018878263282</v>
      </c>
      <c r="AU883" s="16" t="n">
        <f aca="true">$D$12+NORMSINV(RAND())*$D$11</f>
        <v>-0.83436864420058</v>
      </c>
    </row>
    <row r="884" customFormat="false" ht="15" hidden="false" customHeight="false" outlineLevel="0" collapsed="false">
      <c r="D884" s="16" t="n">
        <f aca="false">AVERAGE(H884:AU884)</f>
        <v>-0.510356078605657</v>
      </c>
      <c r="E884" s="16" t="n">
        <f aca="false">STDEV(H884:AU884)</f>
        <v>3.37368075955261</v>
      </c>
      <c r="F884" s="20" t="n">
        <f aca="false">IF(AND(D884-TINV(2*$D$8/100,$D$10-1)*E884/SQRT($D$10)&lt;-1,D884+TINV(2*$D$9/100,$D$10-1)*E884/SQRT($D$10)&gt;1),1,0)</f>
        <v>0</v>
      </c>
      <c r="G884" s="16"/>
      <c r="H884" s="16" t="n">
        <f aca="true">$D$12+NORMSINV(RAND())*$D$11</f>
        <v>2.22891420181755</v>
      </c>
      <c r="I884" s="16" t="n">
        <f aca="true">$D$12+NORMSINV(RAND())*$D$11</f>
        <v>4.0223371470873</v>
      </c>
      <c r="J884" s="16" t="n">
        <f aca="true">$D$12+NORMSINV(RAND())*$D$11</f>
        <v>-0.579548528890289</v>
      </c>
      <c r="K884" s="16" t="n">
        <f aca="true">$D$12+NORMSINV(RAND())*$D$11</f>
        <v>-0.118733658054849</v>
      </c>
      <c r="L884" s="16" t="n">
        <f aca="true">$D$12+NORMSINV(RAND())*$D$11</f>
        <v>-3.48632675464822</v>
      </c>
      <c r="M884" s="16" t="n">
        <f aca="true">$D$12+NORMSINV(RAND())*$D$11</f>
        <v>-2.48139558812649</v>
      </c>
      <c r="N884" s="16" t="n">
        <f aca="true">$D$12+NORMSINV(RAND())*$D$11</f>
        <v>3.52822004188713</v>
      </c>
      <c r="O884" s="16" t="n">
        <f aca="true">$D$12+NORMSINV(RAND())*$D$11</f>
        <v>-1.85162027899994</v>
      </c>
      <c r="P884" s="16" t="n">
        <f aca="true">$D$12+NORMSINV(RAND())*$D$11</f>
        <v>1.01727907593752</v>
      </c>
      <c r="Q884" s="16" t="n">
        <f aca="true">$D$12+NORMSINV(RAND())*$D$11</f>
        <v>-3.83130591026101</v>
      </c>
      <c r="R884" s="16" t="n">
        <f aca="true">$D$12+NORMSINV(RAND())*$D$11</f>
        <v>0.264046765429825</v>
      </c>
      <c r="S884" s="16" t="n">
        <f aca="true">$D$12+NORMSINV(RAND())*$D$11</f>
        <v>-4.60266492924921</v>
      </c>
      <c r="T884" s="16" t="n">
        <f aca="true">$D$12+NORMSINV(RAND())*$D$11</f>
        <v>-0.895461764678806</v>
      </c>
      <c r="U884" s="16" t="n">
        <f aca="true">$D$12+NORMSINV(RAND())*$D$11</f>
        <v>-2.09238236206078</v>
      </c>
      <c r="V884" s="16" t="n">
        <f aca="true">$D$12+NORMSINV(RAND())*$D$11</f>
        <v>-0.866459709278478</v>
      </c>
      <c r="W884" s="16" t="n">
        <f aca="true">$D$12+NORMSINV(RAND())*$D$11</f>
        <v>-4.65298578588538</v>
      </c>
      <c r="X884" s="16" t="n">
        <f aca="true">$D$12+NORMSINV(RAND())*$D$11</f>
        <v>1.35634523360988</v>
      </c>
      <c r="Y884" s="16" t="n">
        <f aca="true">$D$12+NORMSINV(RAND())*$D$11</f>
        <v>-2.12452361142073</v>
      </c>
      <c r="Z884" s="16" t="n">
        <f aca="true">$D$12+NORMSINV(RAND())*$D$11</f>
        <v>-4.07986825217788</v>
      </c>
      <c r="AA884" s="16" t="n">
        <f aca="true">$D$12+NORMSINV(RAND())*$D$11</f>
        <v>-2.07157215489628</v>
      </c>
      <c r="AB884" s="16" t="n">
        <f aca="true">$D$12+NORMSINV(RAND())*$D$11</f>
        <v>-1.35147035013475</v>
      </c>
      <c r="AC884" s="16" t="n">
        <f aca="true">$D$12+NORMSINV(RAND())*$D$11</f>
        <v>-0.330965149563157</v>
      </c>
      <c r="AD884" s="16" t="n">
        <f aca="true">$D$12+NORMSINV(RAND())*$D$11</f>
        <v>-1.50881457386581</v>
      </c>
      <c r="AE884" s="16" t="n">
        <f aca="true">$D$12+NORMSINV(RAND())*$D$11</f>
        <v>2.04133037272735</v>
      </c>
      <c r="AF884" s="16" t="n">
        <f aca="true">$D$12+NORMSINV(RAND())*$D$11</f>
        <v>0.0463896432847756</v>
      </c>
      <c r="AG884" s="16" t="n">
        <f aca="true">$D$12+NORMSINV(RAND())*$D$11</f>
        <v>-1.57681097964021</v>
      </c>
      <c r="AH884" s="16" t="n">
        <f aca="true">$D$12+NORMSINV(RAND())*$D$11</f>
        <v>2.67293378729569</v>
      </c>
      <c r="AI884" s="16" t="n">
        <f aca="true">$D$12+NORMSINV(RAND())*$D$11</f>
        <v>10.689932263659</v>
      </c>
      <c r="AJ884" s="16" t="n">
        <f aca="true">$D$12+NORMSINV(RAND())*$D$11</f>
        <v>-0.262086527073395</v>
      </c>
      <c r="AK884" s="16" t="n">
        <f aca="true">$D$12+NORMSINV(RAND())*$D$11</f>
        <v>-5.27090786065193</v>
      </c>
      <c r="AL884" s="16" t="n">
        <f aca="true">$D$12+NORMSINV(RAND())*$D$11</f>
        <v>-7.19870340177199</v>
      </c>
      <c r="AM884" s="16" t="n">
        <f aca="true">$D$12+NORMSINV(RAND())*$D$11</f>
        <v>-4.18071940839308</v>
      </c>
      <c r="AN884" s="16" t="n">
        <f aca="true">$D$12+NORMSINV(RAND())*$D$11</f>
        <v>3.11470098576454</v>
      </c>
      <c r="AO884" s="16" t="n">
        <f aca="true">$D$12+NORMSINV(RAND())*$D$11</f>
        <v>3.76387769418351</v>
      </c>
      <c r="AP884" s="16" t="n">
        <f aca="true">$D$12+NORMSINV(RAND())*$D$11</f>
        <v>-0.476511530404205</v>
      </c>
      <c r="AQ884" s="16" t="n">
        <f aca="true">$D$12+NORMSINV(RAND())*$D$11</f>
        <v>0.250990713651668</v>
      </c>
      <c r="AR884" s="16" t="n">
        <f aca="true">$D$12+NORMSINV(RAND())*$D$11</f>
        <v>-4.87599788032618</v>
      </c>
      <c r="AS884" s="16" t="n">
        <f aca="true">$D$12+NORMSINV(RAND())*$D$11</f>
        <v>-1.42471686875892</v>
      </c>
      <c r="AT884" s="16" t="n">
        <f aca="true">$D$12+NORMSINV(RAND())*$D$11</f>
        <v>1.90924866833827</v>
      </c>
      <c r="AU884" s="16" t="n">
        <f aca="true">$D$12+NORMSINV(RAND())*$D$11</f>
        <v>4.87176408031158</v>
      </c>
    </row>
    <row r="885" customFormat="false" ht="15" hidden="false" customHeight="false" outlineLevel="0" collapsed="false">
      <c r="D885" s="16" t="n">
        <f aca="false">AVERAGE(H885:AU885)</f>
        <v>-0.559888831986144</v>
      </c>
      <c r="E885" s="16" t="n">
        <f aca="false">STDEV(H885:AU885)</f>
        <v>3.8138391874589</v>
      </c>
      <c r="F885" s="20" t="n">
        <f aca="false">IF(AND(D885-TINV(2*$D$8/100,$D$10-1)*E885/SQRT($D$10)&lt;-1,D885+TINV(2*$D$9/100,$D$10-1)*E885/SQRT($D$10)&gt;1),1,0)</f>
        <v>0</v>
      </c>
      <c r="G885" s="16"/>
      <c r="H885" s="16" t="n">
        <f aca="true">$D$12+NORMSINV(RAND())*$D$11</f>
        <v>-5.3664462538781</v>
      </c>
      <c r="I885" s="16" t="n">
        <f aca="true">$D$12+NORMSINV(RAND())*$D$11</f>
        <v>-0.898498466879465</v>
      </c>
      <c r="J885" s="16" t="n">
        <f aca="true">$D$12+NORMSINV(RAND())*$D$11</f>
        <v>-3.28722553146266</v>
      </c>
      <c r="K885" s="16" t="n">
        <f aca="true">$D$12+NORMSINV(RAND())*$D$11</f>
        <v>0.835912267326442</v>
      </c>
      <c r="L885" s="16" t="n">
        <f aca="true">$D$12+NORMSINV(RAND())*$D$11</f>
        <v>-1.15997277306509</v>
      </c>
      <c r="M885" s="16" t="n">
        <f aca="true">$D$12+NORMSINV(RAND())*$D$11</f>
        <v>-2.12764474855323</v>
      </c>
      <c r="N885" s="16" t="n">
        <f aca="true">$D$12+NORMSINV(RAND())*$D$11</f>
        <v>-5.67449951792446</v>
      </c>
      <c r="O885" s="16" t="n">
        <f aca="true">$D$12+NORMSINV(RAND())*$D$11</f>
        <v>1.07109041108294</v>
      </c>
      <c r="P885" s="16" t="n">
        <f aca="true">$D$12+NORMSINV(RAND())*$D$11</f>
        <v>-8.52802959073884</v>
      </c>
      <c r="Q885" s="16" t="n">
        <f aca="true">$D$12+NORMSINV(RAND())*$D$11</f>
        <v>-2.88127753651331</v>
      </c>
      <c r="R885" s="16" t="n">
        <f aca="true">$D$12+NORMSINV(RAND())*$D$11</f>
        <v>2.97435874376028</v>
      </c>
      <c r="S885" s="16" t="n">
        <f aca="true">$D$12+NORMSINV(RAND())*$D$11</f>
        <v>6.71918197559323</v>
      </c>
      <c r="T885" s="16" t="n">
        <f aca="true">$D$12+NORMSINV(RAND())*$D$11</f>
        <v>-1.95071960953835</v>
      </c>
      <c r="U885" s="16" t="n">
        <f aca="true">$D$12+NORMSINV(RAND())*$D$11</f>
        <v>2.22945285695578</v>
      </c>
      <c r="V885" s="16" t="n">
        <f aca="true">$D$12+NORMSINV(RAND())*$D$11</f>
        <v>0.900287608290211</v>
      </c>
      <c r="W885" s="16" t="n">
        <f aca="true">$D$12+NORMSINV(RAND())*$D$11</f>
        <v>-7.71028809498613</v>
      </c>
      <c r="X885" s="16" t="n">
        <f aca="true">$D$12+NORMSINV(RAND())*$D$11</f>
        <v>8.87856483240128</v>
      </c>
      <c r="Y885" s="16" t="n">
        <f aca="true">$D$12+NORMSINV(RAND())*$D$11</f>
        <v>3.37645292078332</v>
      </c>
      <c r="Z885" s="16" t="n">
        <f aca="true">$D$12+NORMSINV(RAND())*$D$11</f>
        <v>-6.11216991910808</v>
      </c>
      <c r="AA885" s="16" t="n">
        <f aca="true">$D$12+NORMSINV(RAND())*$D$11</f>
        <v>0.0587396990492825</v>
      </c>
      <c r="AB885" s="16" t="n">
        <f aca="true">$D$12+NORMSINV(RAND())*$D$11</f>
        <v>-1.10366078317817</v>
      </c>
      <c r="AC885" s="16" t="n">
        <f aca="true">$D$12+NORMSINV(RAND())*$D$11</f>
        <v>-3.51087111978208</v>
      </c>
      <c r="AD885" s="16" t="n">
        <f aca="true">$D$12+NORMSINV(RAND())*$D$11</f>
        <v>-1.46558383721088</v>
      </c>
      <c r="AE885" s="16" t="n">
        <f aca="true">$D$12+NORMSINV(RAND())*$D$11</f>
        <v>-0.811583273888772</v>
      </c>
      <c r="AF885" s="16" t="n">
        <f aca="true">$D$12+NORMSINV(RAND())*$D$11</f>
        <v>1.27781903035481</v>
      </c>
      <c r="AG885" s="16" t="n">
        <f aca="true">$D$12+NORMSINV(RAND())*$D$11</f>
        <v>2.0644967850555</v>
      </c>
      <c r="AH885" s="16" t="n">
        <f aca="true">$D$12+NORMSINV(RAND())*$D$11</f>
        <v>-1.88654593168895</v>
      </c>
      <c r="AI885" s="16" t="n">
        <f aca="true">$D$12+NORMSINV(RAND())*$D$11</f>
        <v>1.07892861538211</v>
      </c>
      <c r="AJ885" s="16" t="n">
        <f aca="true">$D$12+NORMSINV(RAND())*$D$11</f>
        <v>6.1315130357939</v>
      </c>
      <c r="AK885" s="16" t="n">
        <f aca="true">$D$12+NORMSINV(RAND())*$D$11</f>
        <v>2.08075737432542</v>
      </c>
      <c r="AL885" s="16" t="n">
        <f aca="true">$D$12+NORMSINV(RAND())*$D$11</f>
        <v>2.8052279931652</v>
      </c>
      <c r="AM885" s="16" t="n">
        <f aca="true">$D$12+NORMSINV(RAND())*$D$11</f>
        <v>-3.15929493751574</v>
      </c>
      <c r="AN885" s="16" t="n">
        <f aca="true">$D$12+NORMSINV(RAND())*$D$11</f>
        <v>1.88466503155197</v>
      </c>
      <c r="AO885" s="16" t="n">
        <f aca="true">$D$12+NORMSINV(RAND())*$D$11</f>
        <v>-1.88005584996798</v>
      </c>
      <c r="AP885" s="16" t="n">
        <f aca="true">$D$12+NORMSINV(RAND())*$D$11</f>
        <v>4.17647161488704</v>
      </c>
      <c r="AQ885" s="16" t="n">
        <f aca="true">$D$12+NORMSINV(RAND())*$D$11</f>
        <v>-1.64038476646086</v>
      </c>
      <c r="AR885" s="16" t="n">
        <f aca="true">$D$12+NORMSINV(RAND())*$D$11</f>
        <v>-0.278399850782072</v>
      </c>
      <c r="AS885" s="16" t="n">
        <f aca="true">$D$12+NORMSINV(RAND())*$D$11</f>
        <v>-0.341250515689233</v>
      </c>
      <c r="AT885" s="16" t="n">
        <f aca="true">$D$12+NORMSINV(RAND())*$D$11</f>
        <v>-2.1668931979569</v>
      </c>
      <c r="AU885" s="16" t="n">
        <f aca="true">$D$12+NORMSINV(RAND())*$D$11</f>
        <v>-6.99817796843511</v>
      </c>
    </row>
    <row r="886" customFormat="false" ht="15" hidden="false" customHeight="false" outlineLevel="0" collapsed="false">
      <c r="D886" s="16" t="n">
        <f aca="false">AVERAGE(H886:AU886)</f>
        <v>-1.75453842586284</v>
      </c>
      <c r="E886" s="16" t="n">
        <f aca="false">STDEV(H886:AU886)</f>
        <v>3.55582618611677</v>
      </c>
      <c r="F886" s="20" t="n">
        <f aca="false">IF(AND(D886-TINV(2*$D$8/100,$D$10-1)*E886/SQRT($D$10)&lt;-1,D886+TINV(2*$D$9/100,$D$10-1)*E886/SQRT($D$10)&gt;1),1,0)</f>
        <v>0</v>
      </c>
      <c r="G886" s="16"/>
      <c r="H886" s="16" t="n">
        <f aca="true">$D$12+NORMSINV(RAND())*$D$11</f>
        <v>2.88209032789512</v>
      </c>
      <c r="I886" s="16" t="n">
        <f aca="true">$D$12+NORMSINV(RAND())*$D$11</f>
        <v>3.94258097187502</v>
      </c>
      <c r="J886" s="16" t="n">
        <f aca="true">$D$12+NORMSINV(RAND())*$D$11</f>
        <v>1.74454823663297</v>
      </c>
      <c r="K886" s="16" t="n">
        <f aca="true">$D$12+NORMSINV(RAND())*$D$11</f>
        <v>-7.2763300676544</v>
      </c>
      <c r="L886" s="16" t="n">
        <f aca="true">$D$12+NORMSINV(RAND())*$D$11</f>
        <v>2.28418594789619</v>
      </c>
      <c r="M886" s="16" t="n">
        <f aca="true">$D$12+NORMSINV(RAND())*$D$11</f>
        <v>-0.905043867689984</v>
      </c>
      <c r="N886" s="16" t="n">
        <f aca="true">$D$12+NORMSINV(RAND())*$D$11</f>
        <v>-5.17677952656604</v>
      </c>
      <c r="O886" s="16" t="n">
        <f aca="true">$D$12+NORMSINV(RAND())*$D$11</f>
        <v>0.608956798620921</v>
      </c>
      <c r="P886" s="16" t="n">
        <f aca="true">$D$12+NORMSINV(RAND())*$D$11</f>
        <v>0.374330178835947</v>
      </c>
      <c r="Q886" s="16" t="n">
        <f aca="true">$D$12+NORMSINV(RAND())*$D$11</f>
        <v>-0.7703186564439</v>
      </c>
      <c r="R886" s="16" t="n">
        <f aca="true">$D$12+NORMSINV(RAND())*$D$11</f>
        <v>-6.68851198102333</v>
      </c>
      <c r="S886" s="16" t="n">
        <f aca="true">$D$12+NORMSINV(RAND())*$D$11</f>
        <v>-4.62816374190469</v>
      </c>
      <c r="T886" s="16" t="n">
        <f aca="true">$D$12+NORMSINV(RAND())*$D$11</f>
        <v>-4.44066192764947</v>
      </c>
      <c r="U886" s="16" t="n">
        <f aca="true">$D$12+NORMSINV(RAND())*$D$11</f>
        <v>-7.552407358236</v>
      </c>
      <c r="V886" s="16" t="n">
        <f aca="true">$D$12+NORMSINV(RAND())*$D$11</f>
        <v>1.56886457072868</v>
      </c>
      <c r="W886" s="16" t="n">
        <f aca="true">$D$12+NORMSINV(RAND())*$D$11</f>
        <v>-6.94403715828365</v>
      </c>
      <c r="X886" s="16" t="n">
        <f aca="true">$D$12+NORMSINV(RAND())*$D$11</f>
        <v>7.91206607766702</v>
      </c>
      <c r="Y886" s="16" t="n">
        <f aca="true">$D$12+NORMSINV(RAND())*$D$11</f>
        <v>2.60522668479304</v>
      </c>
      <c r="Z886" s="16" t="n">
        <f aca="true">$D$12+NORMSINV(RAND())*$D$11</f>
        <v>-3.32154592773893</v>
      </c>
      <c r="AA886" s="16" t="n">
        <f aca="true">$D$12+NORMSINV(RAND())*$D$11</f>
        <v>1.63086718911812</v>
      </c>
      <c r="AB886" s="16" t="n">
        <f aca="true">$D$12+NORMSINV(RAND())*$D$11</f>
        <v>-0.986401809710698</v>
      </c>
      <c r="AC886" s="16" t="n">
        <f aca="true">$D$12+NORMSINV(RAND())*$D$11</f>
        <v>0.31952462233751</v>
      </c>
      <c r="AD886" s="16" t="n">
        <f aca="true">$D$12+NORMSINV(RAND())*$D$11</f>
        <v>0.378291578400632</v>
      </c>
      <c r="AE886" s="16" t="n">
        <f aca="true">$D$12+NORMSINV(RAND())*$D$11</f>
        <v>-5.68649112707386</v>
      </c>
      <c r="AF886" s="16" t="n">
        <f aca="true">$D$12+NORMSINV(RAND())*$D$11</f>
        <v>-4.03811780715055</v>
      </c>
      <c r="AG886" s="16" t="n">
        <f aca="true">$D$12+NORMSINV(RAND())*$D$11</f>
        <v>-4.02465342723377</v>
      </c>
      <c r="AH886" s="16" t="n">
        <f aca="true">$D$12+NORMSINV(RAND())*$D$11</f>
        <v>-4.01929967914703</v>
      </c>
      <c r="AI886" s="16" t="n">
        <f aca="true">$D$12+NORMSINV(RAND())*$D$11</f>
        <v>-3.22076431126735</v>
      </c>
      <c r="AJ886" s="16" t="n">
        <f aca="true">$D$12+NORMSINV(RAND())*$D$11</f>
        <v>-5.01377083351849</v>
      </c>
      <c r="AK886" s="16" t="n">
        <f aca="true">$D$12+NORMSINV(RAND())*$D$11</f>
        <v>-3.42240947917401</v>
      </c>
      <c r="AL886" s="16" t="n">
        <f aca="true">$D$12+NORMSINV(RAND())*$D$11</f>
        <v>-3.00362676867423</v>
      </c>
      <c r="AM886" s="16" t="n">
        <f aca="true">$D$12+NORMSINV(RAND())*$D$11</f>
        <v>-3.44462689155455</v>
      </c>
      <c r="AN886" s="16" t="n">
        <f aca="true">$D$12+NORMSINV(RAND())*$D$11</f>
        <v>-3.41334969368619</v>
      </c>
      <c r="AO886" s="16" t="n">
        <f aca="true">$D$12+NORMSINV(RAND())*$D$11</f>
        <v>-0.463891190060617</v>
      </c>
      <c r="AP886" s="16" t="n">
        <f aca="true">$D$12+NORMSINV(RAND())*$D$11</f>
        <v>0.590839832946457</v>
      </c>
      <c r="AQ886" s="16" t="n">
        <f aca="true">$D$12+NORMSINV(RAND())*$D$11</f>
        <v>-2.79577818258216</v>
      </c>
      <c r="AR886" s="16" t="n">
        <f aca="true">$D$12+NORMSINV(RAND())*$D$11</f>
        <v>2.20800609204532</v>
      </c>
      <c r="AS886" s="16" t="n">
        <f aca="true">$D$12+NORMSINV(RAND())*$D$11</f>
        <v>-5.59819505914743</v>
      </c>
      <c r="AT886" s="16" t="n">
        <f aca="true">$D$12+NORMSINV(RAND())*$D$11</f>
        <v>1.66083390134275</v>
      </c>
      <c r="AU886" s="16" t="n">
        <f aca="true">$D$12+NORMSINV(RAND())*$D$11</f>
        <v>-4.05757357247799</v>
      </c>
    </row>
    <row r="887" customFormat="false" ht="15" hidden="false" customHeight="false" outlineLevel="0" collapsed="false">
      <c r="D887" s="16" t="n">
        <f aca="false">AVERAGE(H887:AU887)</f>
        <v>-0.0704206610265755</v>
      </c>
      <c r="E887" s="16" t="n">
        <f aca="false">STDEV(H887:AU887)</f>
        <v>3.81034968172396</v>
      </c>
      <c r="F887" s="20" t="n">
        <f aca="false">IF(AND(D887-TINV(2*$D$8/100,$D$10-1)*E887/SQRT($D$10)&lt;-1,D887+TINV(2*$D$9/100,$D$10-1)*E887/SQRT($D$10)&gt;1),1,0)</f>
        <v>0</v>
      </c>
      <c r="G887" s="16"/>
      <c r="H887" s="16" t="n">
        <f aca="true">$D$12+NORMSINV(RAND())*$D$11</f>
        <v>6.00259946803535</v>
      </c>
      <c r="I887" s="16" t="n">
        <f aca="true">$D$12+NORMSINV(RAND())*$D$11</f>
        <v>-1.25607358148155</v>
      </c>
      <c r="J887" s="16" t="n">
        <f aca="true">$D$12+NORMSINV(RAND())*$D$11</f>
        <v>3.04329674464275</v>
      </c>
      <c r="K887" s="16" t="n">
        <f aca="true">$D$12+NORMSINV(RAND())*$D$11</f>
        <v>-0.0805612829950124</v>
      </c>
      <c r="L887" s="16" t="n">
        <f aca="true">$D$12+NORMSINV(RAND())*$D$11</f>
        <v>-2.52966284220491</v>
      </c>
      <c r="M887" s="16" t="n">
        <f aca="true">$D$12+NORMSINV(RAND())*$D$11</f>
        <v>-1.96622061283854</v>
      </c>
      <c r="N887" s="16" t="n">
        <f aca="true">$D$12+NORMSINV(RAND())*$D$11</f>
        <v>-9.41756093493697</v>
      </c>
      <c r="O887" s="16" t="n">
        <f aca="true">$D$12+NORMSINV(RAND())*$D$11</f>
        <v>-5.85008925188915</v>
      </c>
      <c r="P887" s="16" t="n">
        <f aca="true">$D$12+NORMSINV(RAND())*$D$11</f>
        <v>-2.15088808052488</v>
      </c>
      <c r="Q887" s="16" t="n">
        <f aca="true">$D$12+NORMSINV(RAND())*$D$11</f>
        <v>-0.298702339313437</v>
      </c>
      <c r="R887" s="16" t="n">
        <f aca="true">$D$12+NORMSINV(RAND())*$D$11</f>
        <v>9.07298262621853</v>
      </c>
      <c r="S887" s="16" t="n">
        <f aca="true">$D$12+NORMSINV(RAND())*$D$11</f>
        <v>-1.46454717134317</v>
      </c>
      <c r="T887" s="16" t="n">
        <f aca="true">$D$12+NORMSINV(RAND())*$D$11</f>
        <v>-3.41504015652214</v>
      </c>
      <c r="U887" s="16" t="n">
        <f aca="true">$D$12+NORMSINV(RAND())*$D$11</f>
        <v>-2.82387535133963</v>
      </c>
      <c r="V887" s="16" t="n">
        <f aca="true">$D$12+NORMSINV(RAND())*$D$11</f>
        <v>0.48706247547733</v>
      </c>
      <c r="W887" s="16" t="n">
        <f aca="true">$D$12+NORMSINV(RAND())*$D$11</f>
        <v>-4.3795554796971</v>
      </c>
      <c r="X887" s="16" t="n">
        <f aca="true">$D$12+NORMSINV(RAND())*$D$11</f>
        <v>1.8828535216538</v>
      </c>
      <c r="Y887" s="16" t="n">
        <f aca="true">$D$12+NORMSINV(RAND())*$D$11</f>
        <v>3.56114610158781</v>
      </c>
      <c r="Z887" s="16" t="n">
        <f aca="true">$D$12+NORMSINV(RAND())*$D$11</f>
        <v>-4.10682942491779</v>
      </c>
      <c r="AA887" s="16" t="n">
        <f aca="true">$D$12+NORMSINV(RAND())*$D$11</f>
        <v>-4.61166810076953</v>
      </c>
      <c r="AB887" s="16" t="n">
        <f aca="true">$D$12+NORMSINV(RAND())*$D$11</f>
        <v>0.528151918910892</v>
      </c>
      <c r="AC887" s="16" t="n">
        <f aca="true">$D$12+NORMSINV(RAND())*$D$11</f>
        <v>-0.434406932419066</v>
      </c>
      <c r="AD887" s="16" t="n">
        <f aca="true">$D$12+NORMSINV(RAND())*$D$11</f>
        <v>4.20011438955815</v>
      </c>
      <c r="AE887" s="16" t="n">
        <f aca="true">$D$12+NORMSINV(RAND())*$D$11</f>
        <v>4.28195218463978</v>
      </c>
      <c r="AF887" s="16" t="n">
        <f aca="true">$D$12+NORMSINV(RAND())*$D$11</f>
        <v>3.34101779180421</v>
      </c>
      <c r="AG887" s="16" t="n">
        <f aca="true">$D$12+NORMSINV(RAND())*$D$11</f>
        <v>-5.53362336852611</v>
      </c>
      <c r="AH887" s="16" t="n">
        <f aca="true">$D$12+NORMSINV(RAND())*$D$11</f>
        <v>3.83166106806483</v>
      </c>
      <c r="AI887" s="16" t="n">
        <f aca="true">$D$12+NORMSINV(RAND())*$D$11</f>
        <v>-5.3761844984111</v>
      </c>
      <c r="AJ887" s="16" t="n">
        <f aca="true">$D$12+NORMSINV(RAND())*$D$11</f>
        <v>-0.276509943434038</v>
      </c>
      <c r="AK887" s="16" t="n">
        <f aca="true">$D$12+NORMSINV(RAND())*$D$11</f>
        <v>-0.229950596494299</v>
      </c>
      <c r="AL887" s="16" t="n">
        <f aca="true">$D$12+NORMSINV(RAND())*$D$11</f>
        <v>-1.69947961926907</v>
      </c>
      <c r="AM887" s="16" t="n">
        <f aca="true">$D$12+NORMSINV(RAND())*$D$11</f>
        <v>3.06720618908463</v>
      </c>
      <c r="AN887" s="16" t="n">
        <f aca="true">$D$12+NORMSINV(RAND())*$D$11</f>
        <v>4.99392045694282</v>
      </c>
      <c r="AO887" s="16" t="n">
        <f aca="true">$D$12+NORMSINV(RAND())*$D$11</f>
        <v>-0.786666258005181</v>
      </c>
      <c r="AP887" s="16" t="n">
        <f aca="true">$D$12+NORMSINV(RAND())*$D$11</f>
        <v>2.8420359875938</v>
      </c>
      <c r="AQ887" s="16" t="n">
        <f aca="true">$D$12+NORMSINV(RAND())*$D$11</f>
        <v>1.87096411157064</v>
      </c>
      <c r="AR887" s="16" t="n">
        <f aca="true">$D$12+NORMSINV(RAND())*$D$11</f>
        <v>-3.13590578603145</v>
      </c>
      <c r="AS887" s="16" t="n">
        <f aca="true">$D$12+NORMSINV(RAND())*$D$11</f>
        <v>1.0571893315803</v>
      </c>
      <c r="AT887" s="16" t="n">
        <f aca="true">$D$12+NORMSINV(RAND())*$D$11</f>
        <v>0.322319045442487</v>
      </c>
      <c r="AU887" s="16" t="n">
        <f aca="true">$D$12+NORMSINV(RAND())*$D$11</f>
        <v>4.62070175949298</v>
      </c>
    </row>
    <row r="888" customFormat="false" ht="15" hidden="false" customHeight="false" outlineLevel="0" collapsed="false">
      <c r="D888" s="16" t="n">
        <f aca="false">AVERAGE(H888:AU888)</f>
        <v>-1.41602351213889</v>
      </c>
      <c r="E888" s="16" t="n">
        <f aca="false">STDEV(H888:AU888)</f>
        <v>3.41659778804152</v>
      </c>
      <c r="F888" s="20" t="n">
        <f aca="false">IF(AND(D888-TINV(2*$D$8/100,$D$10-1)*E888/SQRT($D$10)&lt;-1,D888+TINV(2*$D$9/100,$D$10-1)*E888/SQRT($D$10)&gt;1),1,0)</f>
        <v>0</v>
      </c>
      <c r="G888" s="16"/>
      <c r="H888" s="16" t="n">
        <f aca="true">$D$12+NORMSINV(RAND())*$D$11</f>
        <v>-2.01880007681802</v>
      </c>
      <c r="I888" s="16" t="n">
        <f aca="true">$D$12+NORMSINV(RAND())*$D$11</f>
        <v>0.211195231368948</v>
      </c>
      <c r="J888" s="16" t="n">
        <f aca="true">$D$12+NORMSINV(RAND())*$D$11</f>
        <v>1.34270581321622</v>
      </c>
      <c r="K888" s="16" t="n">
        <f aca="true">$D$12+NORMSINV(RAND())*$D$11</f>
        <v>0.668080830980617</v>
      </c>
      <c r="L888" s="16" t="n">
        <f aca="true">$D$12+NORMSINV(RAND())*$D$11</f>
        <v>2.06433650827899</v>
      </c>
      <c r="M888" s="16" t="n">
        <f aca="true">$D$12+NORMSINV(RAND())*$D$11</f>
        <v>2.43078224755259</v>
      </c>
      <c r="N888" s="16" t="n">
        <f aca="true">$D$12+NORMSINV(RAND())*$D$11</f>
        <v>-1.21833008726118</v>
      </c>
      <c r="O888" s="16" t="n">
        <f aca="true">$D$12+NORMSINV(RAND())*$D$11</f>
        <v>-8.17857310684035</v>
      </c>
      <c r="P888" s="16" t="n">
        <f aca="true">$D$12+NORMSINV(RAND())*$D$11</f>
        <v>-5.42794960167308</v>
      </c>
      <c r="Q888" s="16" t="n">
        <f aca="true">$D$12+NORMSINV(RAND())*$D$11</f>
        <v>-4.67225706489193</v>
      </c>
      <c r="R888" s="16" t="n">
        <f aca="true">$D$12+NORMSINV(RAND())*$D$11</f>
        <v>1.75293583523072</v>
      </c>
      <c r="S888" s="16" t="n">
        <f aca="true">$D$12+NORMSINV(RAND())*$D$11</f>
        <v>-6.2508961427294</v>
      </c>
      <c r="T888" s="16" t="n">
        <f aca="true">$D$12+NORMSINV(RAND())*$D$11</f>
        <v>2.05373459551372</v>
      </c>
      <c r="U888" s="16" t="n">
        <f aca="true">$D$12+NORMSINV(RAND())*$D$11</f>
        <v>-7.34742442906861</v>
      </c>
      <c r="V888" s="16" t="n">
        <f aca="true">$D$12+NORMSINV(RAND())*$D$11</f>
        <v>-4.77353197266146</v>
      </c>
      <c r="W888" s="16" t="n">
        <f aca="true">$D$12+NORMSINV(RAND())*$D$11</f>
        <v>0.295525191580576</v>
      </c>
      <c r="X888" s="16" t="n">
        <f aca="true">$D$12+NORMSINV(RAND())*$D$11</f>
        <v>-0.57529263421058</v>
      </c>
      <c r="Y888" s="16" t="n">
        <f aca="true">$D$12+NORMSINV(RAND())*$D$11</f>
        <v>-0.458282752525858</v>
      </c>
      <c r="Z888" s="16" t="n">
        <f aca="true">$D$12+NORMSINV(RAND())*$D$11</f>
        <v>-2.67012118906821</v>
      </c>
      <c r="AA888" s="16" t="n">
        <f aca="true">$D$12+NORMSINV(RAND())*$D$11</f>
        <v>0.128756363217667</v>
      </c>
      <c r="AB888" s="16" t="n">
        <f aca="true">$D$12+NORMSINV(RAND())*$D$11</f>
        <v>-2.95003981087877</v>
      </c>
      <c r="AC888" s="16" t="n">
        <f aca="true">$D$12+NORMSINV(RAND())*$D$11</f>
        <v>1.00637598310715</v>
      </c>
      <c r="AD888" s="16" t="n">
        <f aca="true">$D$12+NORMSINV(RAND())*$D$11</f>
        <v>-0.838264976884221</v>
      </c>
      <c r="AE888" s="16" t="n">
        <f aca="true">$D$12+NORMSINV(RAND())*$D$11</f>
        <v>0.205140828163687</v>
      </c>
      <c r="AF888" s="16" t="n">
        <f aca="true">$D$12+NORMSINV(RAND())*$D$11</f>
        <v>3.58004953474391</v>
      </c>
      <c r="AG888" s="16" t="n">
        <f aca="true">$D$12+NORMSINV(RAND())*$D$11</f>
        <v>1.17734990503415</v>
      </c>
      <c r="AH888" s="16" t="n">
        <f aca="true">$D$12+NORMSINV(RAND())*$D$11</f>
        <v>-9.34157392233278</v>
      </c>
      <c r="AI888" s="16" t="n">
        <f aca="true">$D$12+NORMSINV(RAND())*$D$11</f>
        <v>2.75682206258052</v>
      </c>
      <c r="AJ888" s="16" t="n">
        <f aca="true">$D$12+NORMSINV(RAND())*$D$11</f>
        <v>-4.04457644239596</v>
      </c>
      <c r="AK888" s="16" t="n">
        <f aca="true">$D$12+NORMSINV(RAND())*$D$11</f>
        <v>-5.57820295461995</v>
      </c>
      <c r="AL888" s="16" t="n">
        <f aca="true">$D$12+NORMSINV(RAND())*$D$11</f>
        <v>-3.4990007447251</v>
      </c>
      <c r="AM888" s="16" t="n">
        <f aca="true">$D$12+NORMSINV(RAND())*$D$11</f>
        <v>-4.92787798470845</v>
      </c>
      <c r="AN888" s="16" t="n">
        <f aca="true">$D$12+NORMSINV(RAND())*$D$11</f>
        <v>0.902579878510742</v>
      </c>
      <c r="AO888" s="16" t="n">
        <f aca="true">$D$12+NORMSINV(RAND())*$D$11</f>
        <v>0.441830897066599</v>
      </c>
      <c r="AP888" s="16" t="n">
        <f aca="true">$D$12+NORMSINV(RAND())*$D$11</f>
        <v>2.48098470754307</v>
      </c>
      <c r="AQ888" s="16" t="n">
        <f aca="true">$D$12+NORMSINV(RAND())*$D$11</f>
        <v>1.62337362807655</v>
      </c>
      <c r="AR888" s="16" t="n">
        <f aca="true">$D$12+NORMSINV(RAND())*$D$11</f>
        <v>-6.51777038036548</v>
      </c>
      <c r="AS888" s="16" t="n">
        <f aca="true">$D$12+NORMSINV(RAND())*$D$11</f>
        <v>-2.60032985389599</v>
      </c>
      <c r="AT888" s="16" t="n">
        <f aca="true">$D$12+NORMSINV(RAND())*$D$11</f>
        <v>2.38737265871673</v>
      </c>
      <c r="AU888" s="16" t="n">
        <f aca="true">$D$12+NORMSINV(RAND())*$D$11</f>
        <v>-0.261777057483318</v>
      </c>
    </row>
    <row r="889" customFormat="false" ht="15" hidden="false" customHeight="false" outlineLevel="0" collapsed="false">
      <c r="D889" s="16" t="n">
        <f aca="false">AVERAGE(H889:AU889)</f>
        <v>0.861771325950886</v>
      </c>
      <c r="E889" s="16" t="n">
        <f aca="false">STDEV(H889:AU889)</f>
        <v>3.68504234420575</v>
      </c>
      <c r="F889" s="20" t="n">
        <f aca="false">IF(AND(D889-TINV(2*$D$8/100,$D$10-1)*E889/SQRT($D$10)&lt;-1,D889+TINV(2*$D$9/100,$D$10-1)*E889/SQRT($D$10)&gt;1),1,0)</f>
        <v>0</v>
      </c>
      <c r="G889" s="16"/>
      <c r="H889" s="16" t="n">
        <f aca="true">$D$12+NORMSINV(RAND())*$D$11</f>
        <v>7.67621065967291</v>
      </c>
      <c r="I889" s="16" t="n">
        <f aca="true">$D$12+NORMSINV(RAND())*$D$11</f>
        <v>0.409796997555171</v>
      </c>
      <c r="J889" s="16" t="n">
        <f aca="true">$D$12+NORMSINV(RAND())*$D$11</f>
        <v>1.96519893603652</v>
      </c>
      <c r="K889" s="16" t="n">
        <f aca="true">$D$12+NORMSINV(RAND())*$D$11</f>
        <v>2.8591559486051</v>
      </c>
      <c r="L889" s="16" t="n">
        <f aca="true">$D$12+NORMSINV(RAND())*$D$11</f>
        <v>1.77028459206601</v>
      </c>
      <c r="M889" s="16" t="n">
        <f aca="true">$D$12+NORMSINV(RAND())*$D$11</f>
        <v>3.62889985238897</v>
      </c>
      <c r="N889" s="16" t="n">
        <f aca="true">$D$12+NORMSINV(RAND())*$D$11</f>
        <v>-1.24844149123697</v>
      </c>
      <c r="O889" s="16" t="n">
        <f aca="true">$D$12+NORMSINV(RAND())*$D$11</f>
        <v>1.12477509237566</v>
      </c>
      <c r="P889" s="16" t="n">
        <f aca="true">$D$12+NORMSINV(RAND())*$D$11</f>
        <v>-3.09633418922162</v>
      </c>
      <c r="Q889" s="16" t="n">
        <f aca="true">$D$12+NORMSINV(RAND())*$D$11</f>
        <v>3.13316715506502</v>
      </c>
      <c r="R889" s="16" t="n">
        <f aca="true">$D$12+NORMSINV(RAND())*$D$11</f>
        <v>1.88034980273143</v>
      </c>
      <c r="S889" s="16" t="n">
        <f aca="true">$D$12+NORMSINV(RAND())*$D$11</f>
        <v>-3.44713234375811</v>
      </c>
      <c r="T889" s="16" t="n">
        <f aca="true">$D$12+NORMSINV(RAND())*$D$11</f>
        <v>-3.86495002540773</v>
      </c>
      <c r="U889" s="16" t="n">
        <f aca="true">$D$12+NORMSINV(RAND())*$D$11</f>
        <v>-2.82723157101045</v>
      </c>
      <c r="V889" s="16" t="n">
        <f aca="true">$D$12+NORMSINV(RAND())*$D$11</f>
        <v>-0.549190169814254</v>
      </c>
      <c r="W889" s="16" t="n">
        <f aca="true">$D$12+NORMSINV(RAND())*$D$11</f>
        <v>0.431386361611722</v>
      </c>
      <c r="X889" s="16" t="n">
        <f aca="true">$D$12+NORMSINV(RAND())*$D$11</f>
        <v>0.19386951017334</v>
      </c>
      <c r="Y889" s="16" t="n">
        <f aca="true">$D$12+NORMSINV(RAND())*$D$11</f>
        <v>11.274672344729</v>
      </c>
      <c r="Z889" s="16" t="n">
        <f aca="true">$D$12+NORMSINV(RAND())*$D$11</f>
        <v>1.82510099062518</v>
      </c>
      <c r="AA889" s="16" t="n">
        <f aca="true">$D$12+NORMSINV(RAND())*$D$11</f>
        <v>0.344054893570968</v>
      </c>
      <c r="AB889" s="16" t="n">
        <f aca="true">$D$12+NORMSINV(RAND())*$D$11</f>
        <v>1.76457251782189</v>
      </c>
      <c r="AC889" s="16" t="n">
        <f aca="true">$D$12+NORMSINV(RAND())*$D$11</f>
        <v>-1.10156578575748</v>
      </c>
      <c r="AD889" s="16" t="n">
        <f aca="true">$D$12+NORMSINV(RAND())*$D$11</f>
        <v>6.48059343054927</v>
      </c>
      <c r="AE889" s="16" t="n">
        <f aca="true">$D$12+NORMSINV(RAND())*$D$11</f>
        <v>0.572569444116485</v>
      </c>
      <c r="AF889" s="16" t="n">
        <f aca="true">$D$12+NORMSINV(RAND())*$D$11</f>
        <v>-0.581704595236953</v>
      </c>
      <c r="AG889" s="16" t="n">
        <f aca="true">$D$12+NORMSINV(RAND())*$D$11</f>
        <v>6.13271784175512</v>
      </c>
      <c r="AH889" s="16" t="n">
        <f aca="true">$D$12+NORMSINV(RAND())*$D$11</f>
        <v>-3.8281528531185</v>
      </c>
      <c r="AI889" s="16" t="n">
        <f aca="true">$D$12+NORMSINV(RAND())*$D$11</f>
        <v>-4.9523513002678</v>
      </c>
      <c r="AJ889" s="16" t="n">
        <f aca="true">$D$12+NORMSINV(RAND())*$D$11</f>
        <v>3.09938470876217</v>
      </c>
      <c r="AK889" s="16" t="n">
        <f aca="true">$D$12+NORMSINV(RAND())*$D$11</f>
        <v>4.37061917710817</v>
      </c>
      <c r="AL889" s="16" t="n">
        <f aca="true">$D$12+NORMSINV(RAND())*$D$11</f>
        <v>-1.42169056644664</v>
      </c>
      <c r="AM889" s="16" t="n">
        <f aca="true">$D$12+NORMSINV(RAND())*$D$11</f>
        <v>1.59739697239997</v>
      </c>
      <c r="AN889" s="16" t="n">
        <f aca="true">$D$12+NORMSINV(RAND())*$D$11</f>
        <v>-3.68639223236989</v>
      </c>
      <c r="AO889" s="16" t="n">
        <f aca="true">$D$12+NORMSINV(RAND())*$D$11</f>
        <v>-0.514684034041537</v>
      </c>
      <c r="AP889" s="16" t="n">
        <f aca="true">$D$12+NORMSINV(RAND())*$D$11</f>
        <v>-1.30071253280922</v>
      </c>
      <c r="AQ889" s="16" t="n">
        <f aca="true">$D$12+NORMSINV(RAND())*$D$11</f>
        <v>5.27726940171806</v>
      </c>
      <c r="AR889" s="16" t="n">
        <f aca="true">$D$12+NORMSINV(RAND())*$D$11</f>
        <v>6.02681779559392</v>
      </c>
      <c r="AS889" s="16" t="n">
        <f aca="true">$D$12+NORMSINV(RAND())*$D$11</f>
        <v>-6.24765866454285</v>
      </c>
      <c r="AT889" s="16" t="n">
        <f aca="true">$D$12+NORMSINV(RAND())*$D$11</f>
        <v>1.08987640367239</v>
      </c>
      <c r="AU889" s="16" t="n">
        <f aca="true">$D$12+NORMSINV(RAND())*$D$11</f>
        <v>-1.78969543762907</v>
      </c>
    </row>
    <row r="890" customFormat="false" ht="15" hidden="false" customHeight="false" outlineLevel="0" collapsed="false">
      <c r="D890" s="16" t="n">
        <f aca="false">AVERAGE(H890:AU890)</f>
        <v>-0.700666530074935</v>
      </c>
      <c r="E890" s="16" t="n">
        <f aca="false">STDEV(H890:AU890)</f>
        <v>4.02133656120172</v>
      </c>
      <c r="F890" s="20" t="n">
        <f aca="false">IF(AND(D890-TINV(2*$D$8/100,$D$10-1)*E890/SQRT($D$10)&lt;-1,D890+TINV(2*$D$9/100,$D$10-1)*E890/SQRT($D$10)&gt;1),1,0)</f>
        <v>0</v>
      </c>
      <c r="G890" s="16"/>
      <c r="H890" s="16" t="n">
        <f aca="true">$D$12+NORMSINV(RAND())*$D$11</f>
        <v>-6.06829171131342</v>
      </c>
      <c r="I890" s="16" t="n">
        <f aca="true">$D$12+NORMSINV(RAND())*$D$11</f>
        <v>0.790607799327262</v>
      </c>
      <c r="J890" s="16" t="n">
        <f aca="true">$D$12+NORMSINV(RAND())*$D$11</f>
        <v>-3.77457825616591</v>
      </c>
      <c r="K890" s="16" t="n">
        <f aca="true">$D$12+NORMSINV(RAND())*$D$11</f>
        <v>2.56683437985433</v>
      </c>
      <c r="L890" s="16" t="n">
        <f aca="true">$D$12+NORMSINV(RAND())*$D$11</f>
        <v>1.07476801475956</v>
      </c>
      <c r="M890" s="16" t="n">
        <f aca="true">$D$12+NORMSINV(RAND())*$D$11</f>
        <v>5.82334474491745</v>
      </c>
      <c r="N890" s="16" t="n">
        <f aca="true">$D$12+NORMSINV(RAND())*$D$11</f>
        <v>-3.32328676048116</v>
      </c>
      <c r="O890" s="16" t="n">
        <f aca="true">$D$12+NORMSINV(RAND())*$D$11</f>
        <v>-0.0470794108979949</v>
      </c>
      <c r="P890" s="16" t="n">
        <f aca="true">$D$12+NORMSINV(RAND())*$D$11</f>
        <v>-1.9620040516537</v>
      </c>
      <c r="Q890" s="16" t="n">
        <f aca="true">$D$12+NORMSINV(RAND())*$D$11</f>
        <v>-0.311784412709559</v>
      </c>
      <c r="R890" s="16" t="n">
        <f aca="true">$D$12+NORMSINV(RAND())*$D$11</f>
        <v>-2.16359531435961</v>
      </c>
      <c r="S890" s="16" t="n">
        <f aca="true">$D$12+NORMSINV(RAND())*$D$11</f>
        <v>0.156846570134803</v>
      </c>
      <c r="T890" s="16" t="n">
        <f aca="true">$D$12+NORMSINV(RAND())*$D$11</f>
        <v>2.61721324029997</v>
      </c>
      <c r="U890" s="16" t="n">
        <f aca="true">$D$12+NORMSINV(RAND())*$D$11</f>
        <v>4.17856330798857</v>
      </c>
      <c r="V890" s="16" t="n">
        <f aca="true">$D$12+NORMSINV(RAND())*$D$11</f>
        <v>-0.139767127081721</v>
      </c>
      <c r="W890" s="16" t="n">
        <f aca="true">$D$12+NORMSINV(RAND())*$D$11</f>
        <v>0.575607082577619</v>
      </c>
      <c r="X890" s="16" t="n">
        <f aca="true">$D$12+NORMSINV(RAND())*$D$11</f>
        <v>-3.95643044951711</v>
      </c>
      <c r="Y890" s="16" t="n">
        <f aca="true">$D$12+NORMSINV(RAND())*$D$11</f>
        <v>-2.17163816039936</v>
      </c>
      <c r="Z890" s="16" t="n">
        <f aca="true">$D$12+NORMSINV(RAND())*$D$11</f>
        <v>-11.0827542203843</v>
      </c>
      <c r="AA890" s="16" t="n">
        <f aca="true">$D$12+NORMSINV(RAND())*$D$11</f>
        <v>-6.00242046647819</v>
      </c>
      <c r="AB890" s="16" t="n">
        <f aca="true">$D$12+NORMSINV(RAND())*$D$11</f>
        <v>-4.87149673555281</v>
      </c>
      <c r="AC890" s="16" t="n">
        <f aca="true">$D$12+NORMSINV(RAND())*$D$11</f>
        <v>4.19035147234837</v>
      </c>
      <c r="AD890" s="16" t="n">
        <f aca="true">$D$12+NORMSINV(RAND())*$D$11</f>
        <v>-4.36224229561782</v>
      </c>
      <c r="AE890" s="16" t="n">
        <f aca="true">$D$12+NORMSINV(RAND())*$D$11</f>
        <v>2.99765003490969</v>
      </c>
      <c r="AF890" s="16" t="n">
        <f aca="true">$D$12+NORMSINV(RAND())*$D$11</f>
        <v>-2.23840747770935</v>
      </c>
      <c r="AG890" s="16" t="n">
        <f aca="true">$D$12+NORMSINV(RAND())*$D$11</f>
        <v>-5.29361927589511</v>
      </c>
      <c r="AH890" s="16" t="n">
        <f aca="true">$D$12+NORMSINV(RAND())*$D$11</f>
        <v>8.75998753814593</v>
      </c>
      <c r="AI890" s="16" t="n">
        <f aca="true">$D$12+NORMSINV(RAND())*$D$11</f>
        <v>8.07689796147867</v>
      </c>
      <c r="AJ890" s="16" t="n">
        <f aca="true">$D$12+NORMSINV(RAND())*$D$11</f>
        <v>1.63338738755409</v>
      </c>
      <c r="AK890" s="16" t="n">
        <f aca="true">$D$12+NORMSINV(RAND())*$D$11</f>
        <v>2.62910206356249</v>
      </c>
      <c r="AL890" s="16" t="n">
        <f aca="true">$D$12+NORMSINV(RAND())*$D$11</f>
        <v>-0.471277556129268</v>
      </c>
      <c r="AM890" s="16" t="n">
        <f aca="true">$D$12+NORMSINV(RAND())*$D$11</f>
        <v>-0.063164745161336</v>
      </c>
      <c r="AN890" s="16" t="n">
        <f aca="true">$D$12+NORMSINV(RAND())*$D$11</f>
        <v>-4.98884290821606</v>
      </c>
      <c r="AO890" s="16" t="n">
        <f aca="true">$D$12+NORMSINV(RAND())*$D$11</f>
        <v>-6.46774851172658</v>
      </c>
      <c r="AP890" s="16" t="n">
        <f aca="true">$D$12+NORMSINV(RAND())*$D$11</f>
        <v>-1.16942806951828</v>
      </c>
      <c r="AQ890" s="16" t="n">
        <f aca="true">$D$12+NORMSINV(RAND())*$D$11</f>
        <v>-2.16721223606287</v>
      </c>
      <c r="AR890" s="16" t="n">
        <f aca="true">$D$12+NORMSINV(RAND())*$D$11</f>
        <v>0.513185630687516</v>
      </c>
      <c r="AS890" s="16" t="n">
        <f aca="true">$D$12+NORMSINV(RAND())*$D$11</f>
        <v>0.437395926128431</v>
      </c>
      <c r="AT890" s="16" t="n">
        <f aca="true">$D$12+NORMSINV(RAND())*$D$11</f>
        <v>0.458381455068462</v>
      </c>
      <c r="AU890" s="16" t="n">
        <f aca="true">$D$12+NORMSINV(RAND())*$D$11</f>
        <v>-2.40971565970904</v>
      </c>
    </row>
    <row r="891" customFormat="false" ht="15" hidden="false" customHeight="false" outlineLevel="0" collapsed="false">
      <c r="D891" s="16" t="n">
        <f aca="false">AVERAGE(H891:AU891)</f>
        <v>-0.328781883017062</v>
      </c>
      <c r="E891" s="16" t="n">
        <f aca="false">STDEV(H891:AU891)</f>
        <v>3.34798486059307</v>
      </c>
      <c r="F891" s="20" t="n">
        <f aca="false">IF(AND(D891-TINV(2*$D$8/100,$D$10-1)*E891/SQRT($D$10)&lt;-1,D891+TINV(2*$D$9/100,$D$10-1)*E891/SQRT($D$10)&gt;1),1,0)</f>
        <v>0</v>
      </c>
      <c r="G891" s="16"/>
      <c r="H891" s="16" t="n">
        <f aca="true">$D$12+NORMSINV(RAND())*$D$11</f>
        <v>-0.135079860409144</v>
      </c>
      <c r="I891" s="16" t="n">
        <f aca="true">$D$12+NORMSINV(RAND())*$D$11</f>
        <v>3.94581380817045</v>
      </c>
      <c r="J891" s="16" t="n">
        <f aca="true">$D$12+NORMSINV(RAND())*$D$11</f>
        <v>1.63152496650299</v>
      </c>
      <c r="K891" s="16" t="n">
        <f aca="true">$D$12+NORMSINV(RAND())*$D$11</f>
        <v>-2.19045422879911</v>
      </c>
      <c r="L891" s="16" t="n">
        <f aca="true">$D$12+NORMSINV(RAND())*$D$11</f>
        <v>-4.0306688102986</v>
      </c>
      <c r="M891" s="16" t="n">
        <f aca="true">$D$12+NORMSINV(RAND())*$D$11</f>
        <v>-2.09747524638154</v>
      </c>
      <c r="N891" s="16" t="n">
        <f aca="true">$D$12+NORMSINV(RAND())*$D$11</f>
        <v>-5.13732578648084</v>
      </c>
      <c r="O891" s="16" t="n">
        <f aca="true">$D$12+NORMSINV(RAND())*$D$11</f>
        <v>-3.6720551305795</v>
      </c>
      <c r="P891" s="16" t="n">
        <f aca="true">$D$12+NORMSINV(RAND())*$D$11</f>
        <v>5.25600210462935</v>
      </c>
      <c r="Q891" s="16" t="n">
        <f aca="true">$D$12+NORMSINV(RAND())*$D$11</f>
        <v>-0.884680886800875</v>
      </c>
      <c r="R891" s="16" t="n">
        <f aca="true">$D$12+NORMSINV(RAND())*$D$11</f>
        <v>2.29419175188298</v>
      </c>
      <c r="S891" s="16" t="n">
        <f aca="true">$D$12+NORMSINV(RAND())*$D$11</f>
        <v>-2.79341514686052</v>
      </c>
      <c r="T891" s="16" t="n">
        <f aca="true">$D$12+NORMSINV(RAND())*$D$11</f>
        <v>6.42778018660265</v>
      </c>
      <c r="U891" s="16" t="n">
        <f aca="true">$D$12+NORMSINV(RAND())*$D$11</f>
        <v>-2.50981984765076</v>
      </c>
      <c r="V891" s="16" t="n">
        <f aca="true">$D$12+NORMSINV(RAND())*$D$11</f>
        <v>-2.28678726549775</v>
      </c>
      <c r="W891" s="16" t="n">
        <f aca="true">$D$12+NORMSINV(RAND())*$D$11</f>
        <v>-1.06989018545792</v>
      </c>
      <c r="X891" s="16" t="n">
        <f aca="true">$D$12+NORMSINV(RAND())*$D$11</f>
        <v>1.36113367291566</v>
      </c>
      <c r="Y891" s="16" t="n">
        <f aca="true">$D$12+NORMSINV(RAND())*$D$11</f>
        <v>-2.47660855501065</v>
      </c>
      <c r="Z891" s="16" t="n">
        <f aca="true">$D$12+NORMSINV(RAND())*$D$11</f>
        <v>-5.20886127576279</v>
      </c>
      <c r="AA891" s="16" t="n">
        <f aca="true">$D$12+NORMSINV(RAND())*$D$11</f>
        <v>-6.54962890134337</v>
      </c>
      <c r="AB891" s="16" t="n">
        <f aca="true">$D$12+NORMSINV(RAND())*$D$11</f>
        <v>3.20686105251483</v>
      </c>
      <c r="AC891" s="16" t="n">
        <f aca="true">$D$12+NORMSINV(RAND())*$D$11</f>
        <v>-4.25566753084718</v>
      </c>
      <c r="AD891" s="16" t="n">
        <f aca="true">$D$12+NORMSINV(RAND())*$D$11</f>
        <v>2.21601763386374</v>
      </c>
      <c r="AE891" s="16" t="n">
        <f aca="true">$D$12+NORMSINV(RAND())*$D$11</f>
        <v>2.31910323567833</v>
      </c>
      <c r="AF891" s="16" t="n">
        <f aca="true">$D$12+NORMSINV(RAND())*$D$11</f>
        <v>5.2285424999774</v>
      </c>
      <c r="AG891" s="16" t="n">
        <f aca="true">$D$12+NORMSINV(RAND())*$D$11</f>
        <v>5.24247089060127</v>
      </c>
      <c r="AH891" s="16" t="n">
        <f aca="true">$D$12+NORMSINV(RAND())*$D$11</f>
        <v>1.06557392043913</v>
      </c>
      <c r="AI891" s="16" t="n">
        <f aca="true">$D$12+NORMSINV(RAND())*$D$11</f>
        <v>-1.95384385936411</v>
      </c>
      <c r="AJ891" s="16" t="n">
        <f aca="true">$D$12+NORMSINV(RAND())*$D$11</f>
        <v>0.445175862523235</v>
      </c>
      <c r="AK891" s="16" t="n">
        <f aca="true">$D$12+NORMSINV(RAND())*$D$11</f>
        <v>5.50814724066012</v>
      </c>
      <c r="AL891" s="16" t="n">
        <f aca="true">$D$12+NORMSINV(RAND())*$D$11</f>
        <v>-0.794343075924628</v>
      </c>
      <c r="AM891" s="16" t="n">
        <f aca="true">$D$12+NORMSINV(RAND())*$D$11</f>
        <v>1.79775886913185</v>
      </c>
      <c r="AN891" s="16" t="n">
        <f aca="true">$D$12+NORMSINV(RAND())*$D$11</f>
        <v>-2.96616110955558</v>
      </c>
      <c r="AO891" s="16" t="n">
        <f aca="true">$D$12+NORMSINV(RAND())*$D$11</f>
        <v>-2.7213976238</v>
      </c>
      <c r="AP891" s="16" t="n">
        <f aca="true">$D$12+NORMSINV(RAND())*$D$11</f>
        <v>0.808760580364582</v>
      </c>
      <c r="AQ891" s="16" t="n">
        <f aca="true">$D$12+NORMSINV(RAND())*$D$11</f>
        <v>-5.03617379685696</v>
      </c>
      <c r="AR891" s="16" t="n">
        <f aca="true">$D$12+NORMSINV(RAND())*$D$11</f>
        <v>0.608389293694412</v>
      </c>
      <c r="AS891" s="16" t="n">
        <f aca="true">$D$12+NORMSINV(RAND())*$D$11</f>
        <v>-2.90930492005681</v>
      </c>
      <c r="AT891" s="16" t="n">
        <f aca="true">$D$12+NORMSINV(RAND())*$D$11</f>
        <v>-0.702558605137905</v>
      </c>
      <c r="AU891" s="16" t="n">
        <f aca="true">$D$12+NORMSINV(RAND())*$D$11</f>
        <v>-0.132321241958917</v>
      </c>
    </row>
    <row r="892" customFormat="false" ht="15" hidden="false" customHeight="false" outlineLevel="0" collapsed="false">
      <c r="D892" s="16" t="n">
        <f aca="false">AVERAGE(H892:AU892)</f>
        <v>1.04384002661071</v>
      </c>
      <c r="E892" s="16" t="n">
        <f aca="false">STDEV(H892:AU892)</f>
        <v>4.12586892547588</v>
      </c>
      <c r="F892" s="20" t="n">
        <f aca="false">IF(AND(D892-TINV(2*$D$8/100,$D$10-1)*E892/SQRT($D$10)&lt;-1,D892+TINV(2*$D$9/100,$D$10-1)*E892/SQRT($D$10)&gt;1),1,0)</f>
        <v>0</v>
      </c>
      <c r="G892" s="16"/>
      <c r="H892" s="16" t="n">
        <f aca="true">$D$12+NORMSINV(RAND())*$D$11</f>
        <v>0.817836691855163</v>
      </c>
      <c r="I892" s="16" t="n">
        <f aca="true">$D$12+NORMSINV(RAND())*$D$11</f>
        <v>0.00121979508587278</v>
      </c>
      <c r="J892" s="16" t="n">
        <f aca="true">$D$12+NORMSINV(RAND())*$D$11</f>
        <v>-4.35717347985456</v>
      </c>
      <c r="K892" s="16" t="n">
        <f aca="true">$D$12+NORMSINV(RAND())*$D$11</f>
        <v>1.72369008936077</v>
      </c>
      <c r="L892" s="16" t="n">
        <f aca="true">$D$12+NORMSINV(RAND())*$D$11</f>
        <v>-3.43124318344023</v>
      </c>
      <c r="M892" s="16" t="n">
        <f aca="true">$D$12+NORMSINV(RAND())*$D$11</f>
        <v>3.95125241816419</v>
      </c>
      <c r="N892" s="16" t="n">
        <f aca="true">$D$12+NORMSINV(RAND())*$D$11</f>
        <v>2.38166427405865</v>
      </c>
      <c r="O892" s="16" t="n">
        <f aca="true">$D$12+NORMSINV(RAND())*$D$11</f>
        <v>0.650004973004792</v>
      </c>
      <c r="P892" s="16" t="n">
        <f aca="true">$D$12+NORMSINV(RAND())*$D$11</f>
        <v>0.327556678370125</v>
      </c>
      <c r="Q892" s="16" t="n">
        <f aca="true">$D$12+NORMSINV(RAND())*$D$11</f>
        <v>-2.64341297068421</v>
      </c>
      <c r="R892" s="16" t="n">
        <f aca="true">$D$12+NORMSINV(RAND())*$D$11</f>
        <v>2.31724086637991</v>
      </c>
      <c r="S892" s="16" t="n">
        <f aca="true">$D$12+NORMSINV(RAND())*$D$11</f>
        <v>4.32804858929042</v>
      </c>
      <c r="T892" s="16" t="n">
        <f aca="true">$D$12+NORMSINV(RAND())*$D$11</f>
        <v>-5.11341669737952</v>
      </c>
      <c r="U892" s="16" t="n">
        <f aca="true">$D$12+NORMSINV(RAND())*$D$11</f>
        <v>1.52649607463958</v>
      </c>
      <c r="V892" s="16" t="n">
        <f aca="true">$D$12+NORMSINV(RAND())*$D$11</f>
        <v>2.77637270706095</v>
      </c>
      <c r="W892" s="16" t="n">
        <f aca="true">$D$12+NORMSINV(RAND())*$D$11</f>
        <v>6.15388834046565</v>
      </c>
      <c r="X892" s="16" t="n">
        <f aca="true">$D$12+NORMSINV(RAND())*$D$11</f>
        <v>0.238761508572645</v>
      </c>
      <c r="Y892" s="16" t="n">
        <f aca="true">$D$12+NORMSINV(RAND())*$D$11</f>
        <v>3.56748412755128</v>
      </c>
      <c r="Z892" s="16" t="n">
        <f aca="true">$D$12+NORMSINV(RAND())*$D$11</f>
        <v>1.23568487634014</v>
      </c>
      <c r="AA892" s="16" t="n">
        <f aca="true">$D$12+NORMSINV(RAND())*$D$11</f>
        <v>-3.4110361562218</v>
      </c>
      <c r="AB892" s="16" t="n">
        <f aca="true">$D$12+NORMSINV(RAND())*$D$11</f>
        <v>2.21264760437037</v>
      </c>
      <c r="AC892" s="16" t="n">
        <f aca="true">$D$12+NORMSINV(RAND())*$D$11</f>
        <v>4.42034054598617</v>
      </c>
      <c r="AD892" s="16" t="n">
        <f aca="true">$D$12+NORMSINV(RAND())*$D$11</f>
        <v>-2.23061187246573</v>
      </c>
      <c r="AE892" s="16" t="n">
        <f aca="true">$D$12+NORMSINV(RAND())*$D$11</f>
        <v>-0.00203451704913232</v>
      </c>
      <c r="AF892" s="16" t="n">
        <f aca="true">$D$12+NORMSINV(RAND())*$D$11</f>
        <v>7.39713011043216</v>
      </c>
      <c r="AG892" s="16" t="n">
        <f aca="true">$D$12+NORMSINV(RAND())*$D$11</f>
        <v>7.06650418716198</v>
      </c>
      <c r="AH892" s="16" t="n">
        <f aca="true">$D$12+NORMSINV(RAND())*$D$11</f>
        <v>3.20243499099598</v>
      </c>
      <c r="AI892" s="16" t="n">
        <f aca="true">$D$12+NORMSINV(RAND())*$D$11</f>
        <v>0.259819418212803</v>
      </c>
      <c r="AJ892" s="16" t="n">
        <f aca="true">$D$12+NORMSINV(RAND())*$D$11</f>
        <v>-7.40429471549964</v>
      </c>
      <c r="AK892" s="16" t="n">
        <f aca="true">$D$12+NORMSINV(RAND())*$D$11</f>
        <v>2.90829447613533</v>
      </c>
      <c r="AL892" s="16" t="n">
        <f aca="true">$D$12+NORMSINV(RAND())*$D$11</f>
        <v>7.24434712233769</v>
      </c>
      <c r="AM892" s="16" t="n">
        <f aca="true">$D$12+NORMSINV(RAND())*$D$11</f>
        <v>9.67523325117347</v>
      </c>
      <c r="AN892" s="16" t="n">
        <f aca="true">$D$12+NORMSINV(RAND())*$D$11</f>
        <v>1.49949884148178</v>
      </c>
      <c r="AO892" s="16" t="n">
        <f aca="true">$D$12+NORMSINV(RAND())*$D$11</f>
        <v>-6.64974672611278</v>
      </c>
      <c r="AP892" s="16" t="n">
        <f aca="true">$D$12+NORMSINV(RAND())*$D$11</f>
        <v>-1.21701579411184</v>
      </c>
      <c r="AQ892" s="16" t="n">
        <f aca="true">$D$12+NORMSINV(RAND())*$D$11</f>
        <v>6.46819948713456</v>
      </c>
      <c r="AR892" s="16" t="n">
        <f aca="true">$D$12+NORMSINV(RAND())*$D$11</f>
        <v>-7.89720792295869</v>
      </c>
      <c r="AS892" s="16" t="n">
        <f aca="true">$D$12+NORMSINV(RAND())*$D$11</f>
        <v>2.48559525374655</v>
      </c>
      <c r="AT892" s="16" t="n">
        <f aca="true">$D$12+NORMSINV(RAND())*$D$11</f>
        <v>-2.34001279226506</v>
      </c>
      <c r="AU892" s="16" t="n">
        <f aca="true">$D$12+NORMSINV(RAND())*$D$11</f>
        <v>1.61356059310277</v>
      </c>
    </row>
    <row r="893" customFormat="false" ht="15" hidden="false" customHeight="false" outlineLevel="0" collapsed="false">
      <c r="D893" s="16" t="n">
        <f aca="false">AVERAGE(H893:AU893)</f>
        <v>-0.445031926254817</v>
      </c>
      <c r="E893" s="16" t="n">
        <f aca="false">STDEV(H893:AU893)</f>
        <v>4.00321387811964</v>
      </c>
      <c r="F893" s="20" t="n">
        <f aca="false">IF(AND(D893-TINV(2*$D$8/100,$D$10-1)*E893/SQRT($D$10)&lt;-1,D893+TINV(2*$D$9/100,$D$10-1)*E893/SQRT($D$10)&gt;1),1,0)</f>
        <v>0</v>
      </c>
      <c r="G893" s="16"/>
      <c r="H893" s="16" t="n">
        <f aca="true">$D$12+NORMSINV(RAND())*$D$11</f>
        <v>-1.00708078470537</v>
      </c>
      <c r="I893" s="16" t="n">
        <f aca="true">$D$12+NORMSINV(RAND())*$D$11</f>
        <v>3.01959697752566</v>
      </c>
      <c r="J893" s="16" t="n">
        <f aca="true">$D$12+NORMSINV(RAND())*$D$11</f>
        <v>-2.24364795727726</v>
      </c>
      <c r="K893" s="16" t="n">
        <f aca="true">$D$12+NORMSINV(RAND())*$D$11</f>
        <v>-5.19144713635237</v>
      </c>
      <c r="L893" s="16" t="n">
        <f aca="true">$D$12+NORMSINV(RAND())*$D$11</f>
        <v>-1.26619764951848</v>
      </c>
      <c r="M893" s="16" t="n">
        <f aca="true">$D$12+NORMSINV(RAND())*$D$11</f>
        <v>4.11123118579862</v>
      </c>
      <c r="N893" s="16" t="n">
        <f aca="true">$D$12+NORMSINV(RAND())*$D$11</f>
        <v>4.49789407826877</v>
      </c>
      <c r="O893" s="16" t="n">
        <f aca="true">$D$12+NORMSINV(RAND())*$D$11</f>
        <v>-0.341340346190008</v>
      </c>
      <c r="P893" s="16" t="n">
        <f aca="true">$D$12+NORMSINV(RAND())*$D$11</f>
        <v>-0.808376801131262</v>
      </c>
      <c r="Q893" s="16" t="n">
        <f aca="true">$D$12+NORMSINV(RAND())*$D$11</f>
        <v>0.341915511719011</v>
      </c>
      <c r="R893" s="16" t="n">
        <f aca="true">$D$12+NORMSINV(RAND())*$D$11</f>
        <v>5.7749996401702</v>
      </c>
      <c r="S893" s="16" t="n">
        <f aca="true">$D$12+NORMSINV(RAND())*$D$11</f>
        <v>-3.16370001887297</v>
      </c>
      <c r="T893" s="16" t="n">
        <f aca="true">$D$12+NORMSINV(RAND())*$D$11</f>
        <v>-8.34931454193771</v>
      </c>
      <c r="U893" s="16" t="n">
        <f aca="true">$D$12+NORMSINV(RAND())*$D$11</f>
        <v>2.58373159968838</v>
      </c>
      <c r="V893" s="16" t="n">
        <f aca="true">$D$12+NORMSINV(RAND())*$D$11</f>
        <v>6.17831938201231</v>
      </c>
      <c r="W893" s="16" t="n">
        <f aca="true">$D$12+NORMSINV(RAND())*$D$11</f>
        <v>-3.68946057998486</v>
      </c>
      <c r="X893" s="16" t="n">
        <f aca="true">$D$12+NORMSINV(RAND())*$D$11</f>
        <v>1.83768526670405</v>
      </c>
      <c r="Y893" s="16" t="n">
        <f aca="true">$D$12+NORMSINV(RAND())*$D$11</f>
        <v>-4.00308711438192</v>
      </c>
      <c r="Z893" s="16" t="n">
        <f aca="true">$D$12+NORMSINV(RAND())*$D$11</f>
        <v>4.03745280381005</v>
      </c>
      <c r="AA893" s="16" t="n">
        <f aca="true">$D$12+NORMSINV(RAND())*$D$11</f>
        <v>-5.24453104588437</v>
      </c>
      <c r="AB893" s="16" t="n">
        <f aca="true">$D$12+NORMSINV(RAND())*$D$11</f>
        <v>-5.77522675953234</v>
      </c>
      <c r="AC893" s="16" t="n">
        <f aca="true">$D$12+NORMSINV(RAND())*$D$11</f>
        <v>4.50508235574819</v>
      </c>
      <c r="AD893" s="16" t="n">
        <f aca="true">$D$12+NORMSINV(RAND())*$D$11</f>
        <v>-0.361393510303891</v>
      </c>
      <c r="AE893" s="16" t="n">
        <f aca="true">$D$12+NORMSINV(RAND())*$D$11</f>
        <v>6.5163790491269</v>
      </c>
      <c r="AF893" s="16" t="n">
        <f aca="true">$D$12+NORMSINV(RAND())*$D$11</f>
        <v>-5.72679918077548</v>
      </c>
      <c r="AG893" s="16" t="n">
        <f aca="true">$D$12+NORMSINV(RAND())*$D$11</f>
        <v>4.36309744294102</v>
      </c>
      <c r="AH893" s="16" t="n">
        <f aca="true">$D$12+NORMSINV(RAND())*$D$11</f>
        <v>-4.76706778286839</v>
      </c>
      <c r="AI893" s="16" t="n">
        <f aca="true">$D$12+NORMSINV(RAND())*$D$11</f>
        <v>0.57077718172296</v>
      </c>
      <c r="AJ893" s="16" t="n">
        <f aca="true">$D$12+NORMSINV(RAND())*$D$11</f>
        <v>1.82408683899301</v>
      </c>
      <c r="AK893" s="16" t="n">
        <f aca="true">$D$12+NORMSINV(RAND())*$D$11</f>
        <v>1.55515793043687</v>
      </c>
      <c r="AL893" s="16" t="n">
        <f aca="true">$D$12+NORMSINV(RAND())*$D$11</f>
        <v>-0.153330944495756</v>
      </c>
      <c r="AM893" s="16" t="n">
        <f aca="true">$D$12+NORMSINV(RAND())*$D$11</f>
        <v>1.22572903894783</v>
      </c>
      <c r="AN893" s="16" t="n">
        <f aca="true">$D$12+NORMSINV(RAND())*$D$11</f>
        <v>-3.25658861965891</v>
      </c>
      <c r="AO893" s="16" t="n">
        <f aca="true">$D$12+NORMSINV(RAND())*$D$11</f>
        <v>-0.932646390139555</v>
      </c>
      <c r="AP893" s="16" t="n">
        <f aca="true">$D$12+NORMSINV(RAND())*$D$11</f>
        <v>-1.86851261374337</v>
      </c>
      <c r="AQ893" s="16" t="n">
        <f aca="true">$D$12+NORMSINV(RAND())*$D$11</f>
        <v>-5.63126341418747</v>
      </c>
      <c r="AR893" s="16" t="n">
        <f aca="true">$D$12+NORMSINV(RAND())*$D$11</f>
        <v>-0.424502569040758</v>
      </c>
      <c r="AS893" s="16" t="n">
        <f aca="true">$D$12+NORMSINV(RAND())*$D$11</f>
        <v>4.25572303767461</v>
      </c>
      <c r="AT893" s="16" t="n">
        <f aca="true">$D$12+NORMSINV(RAND())*$D$11</f>
        <v>-2.6754086014793</v>
      </c>
      <c r="AU893" s="16" t="n">
        <f aca="true">$D$12+NORMSINV(RAND())*$D$11</f>
        <v>-8.11921200901933</v>
      </c>
    </row>
    <row r="894" customFormat="false" ht="15" hidden="false" customHeight="false" outlineLevel="0" collapsed="false">
      <c r="D894" s="16" t="n">
        <f aca="false">AVERAGE(H894:AU894)</f>
        <v>0.00456111442913432</v>
      </c>
      <c r="E894" s="16" t="n">
        <f aca="false">STDEV(H894:AU894)</f>
        <v>3.28664883290768</v>
      </c>
      <c r="F894" s="20" t="n">
        <f aca="false">IF(AND(D894-TINV(2*$D$8/100,$D$10-1)*E894/SQRT($D$10)&lt;-1,D894+TINV(2*$D$9/100,$D$10-1)*E894/SQRT($D$10)&gt;1),1,0)</f>
        <v>0</v>
      </c>
      <c r="G894" s="16"/>
      <c r="H894" s="16" t="n">
        <f aca="true">$D$12+NORMSINV(RAND())*$D$11</f>
        <v>1.74571501292484</v>
      </c>
      <c r="I894" s="16" t="n">
        <f aca="true">$D$12+NORMSINV(RAND())*$D$11</f>
        <v>2.11117580107634</v>
      </c>
      <c r="J894" s="16" t="n">
        <f aca="true">$D$12+NORMSINV(RAND())*$D$11</f>
        <v>0.0488757626434576</v>
      </c>
      <c r="K894" s="16" t="n">
        <f aca="true">$D$12+NORMSINV(RAND())*$D$11</f>
        <v>-2.55978280026222</v>
      </c>
      <c r="L894" s="16" t="n">
        <f aca="true">$D$12+NORMSINV(RAND())*$D$11</f>
        <v>3.579944037472</v>
      </c>
      <c r="M894" s="16" t="n">
        <f aca="true">$D$12+NORMSINV(RAND())*$D$11</f>
        <v>-4.91764390534629</v>
      </c>
      <c r="N894" s="16" t="n">
        <f aca="true">$D$12+NORMSINV(RAND())*$D$11</f>
        <v>3.25975795268499</v>
      </c>
      <c r="O894" s="16" t="n">
        <f aca="true">$D$12+NORMSINV(RAND())*$D$11</f>
        <v>-1.67970568400972</v>
      </c>
      <c r="P894" s="16" t="n">
        <f aca="true">$D$12+NORMSINV(RAND())*$D$11</f>
        <v>-3.51751769028588</v>
      </c>
      <c r="Q894" s="16" t="n">
        <f aca="true">$D$12+NORMSINV(RAND())*$D$11</f>
        <v>1.01483488738144</v>
      </c>
      <c r="R894" s="16" t="n">
        <f aca="true">$D$12+NORMSINV(RAND())*$D$11</f>
        <v>-3.71084361656915</v>
      </c>
      <c r="S894" s="16" t="n">
        <f aca="true">$D$12+NORMSINV(RAND())*$D$11</f>
        <v>-1.91447653941211</v>
      </c>
      <c r="T894" s="16" t="n">
        <f aca="true">$D$12+NORMSINV(RAND())*$D$11</f>
        <v>-2.41984571493412</v>
      </c>
      <c r="U894" s="16" t="n">
        <f aca="true">$D$12+NORMSINV(RAND())*$D$11</f>
        <v>-1.93945847841449</v>
      </c>
      <c r="V894" s="16" t="n">
        <f aca="true">$D$12+NORMSINV(RAND())*$D$11</f>
        <v>0.0428503783062665</v>
      </c>
      <c r="W894" s="16" t="n">
        <f aca="true">$D$12+NORMSINV(RAND())*$D$11</f>
        <v>-3.6566596965686</v>
      </c>
      <c r="X894" s="16" t="n">
        <f aca="true">$D$12+NORMSINV(RAND())*$D$11</f>
        <v>-0.951946295028318</v>
      </c>
      <c r="Y894" s="16" t="n">
        <f aca="true">$D$12+NORMSINV(RAND())*$D$11</f>
        <v>7.99222683963856</v>
      </c>
      <c r="Z894" s="16" t="n">
        <f aca="true">$D$12+NORMSINV(RAND())*$D$11</f>
        <v>3.75880134875631</v>
      </c>
      <c r="AA894" s="16" t="n">
        <f aca="true">$D$12+NORMSINV(RAND())*$D$11</f>
        <v>0.219648556543664</v>
      </c>
      <c r="AB894" s="16" t="n">
        <f aca="true">$D$12+NORMSINV(RAND())*$D$11</f>
        <v>6.47009126049183</v>
      </c>
      <c r="AC894" s="16" t="n">
        <f aca="true">$D$12+NORMSINV(RAND())*$D$11</f>
        <v>5.5681833384442</v>
      </c>
      <c r="AD894" s="16" t="n">
        <f aca="true">$D$12+NORMSINV(RAND())*$D$11</f>
        <v>-0.574117920803332</v>
      </c>
      <c r="AE894" s="16" t="n">
        <f aca="true">$D$12+NORMSINV(RAND())*$D$11</f>
        <v>0.62772112041695</v>
      </c>
      <c r="AF894" s="16" t="n">
        <f aca="true">$D$12+NORMSINV(RAND())*$D$11</f>
        <v>0.950336621037756</v>
      </c>
      <c r="AG894" s="16" t="n">
        <f aca="true">$D$12+NORMSINV(RAND())*$D$11</f>
        <v>-2.97692072071851</v>
      </c>
      <c r="AH894" s="16" t="n">
        <f aca="true">$D$12+NORMSINV(RAND())*$D$11</f>
        <v>3.19689464402063</v>
      </c>
      <c r="AI894" s="16" t="n">
        <f aca="true">$D$12+NORMSINV(RAND())*$D$11</f>
        <v>0.471749840841902</v>
      </c>
      <c r="AJ894" s="16" t="n">
        <f aca="true">$D$12+NORMSINV(RAND())*$D$11</f>
        <v>-3.12624245397359</v>
      </c>
      <c r="AK894" s="16" t="n">
        <f aca="true">$D$12+NORMSINV(RAND())*$D$11</f>
        <v>2.08255810481555</v>
      </c>
      <c r="AL894" s="16" t="n">
        <f aca="true">$D$12+NORMSINV(RAND())*$D$11</f>
        <v>6.12280175570925</v>
      </c>
      <c r="AM894" s="16" t="n">
        <f aca="true">$D$12+NORMSINV(RAND())*$D$11</f>
        <v>-4.40222936238614</v>
      </c>
      <c r="AN894" s="16" t="n">
        <f aca="true">$D$12+NORMSINV(RAND())*$D$11</f>
        <v>0.481004844515889</v>
      </c>
      <c r="AO894" s="16" t="n">
        <f aca="true">$D$12+NORMSINV(RAND())*$D$11</f>
        <v>0.160237466563977</v>
      </c>
      <c r="AP894" s="16" t="n">
        <f aca="true">$D$12+NORMSINV(RAND())*$D$11</f>
        <v>-5.11901997905041</v>
      </c>
      <c r="AQ894" s="16" t="n">
        <f aca="true">$D$12+NORMSINV(RAND())*$D$11</f>
        <v>-5.45321445339878</v>
      </c>
      <c r="AR894" s="16" t="n">
        <f aca="true">$D$12+NORMSINV(RAND())*$D$11</f>
        <v>-1.25724777000696</v>
      </c>
      <c r="AS894" s="16" t="n">
        <f aca="true">$D$12+NORMSINV(RAND())*$D$11</f>
        <v>1.10026187601186</v>
      </c>
      <c r="AT894" s="16" t="n">
        <f aca="true">$D$12+NORMSINV(RAND())*$D$11</f>
        <v>-0.24676544459418</v>
      </c>
      <c r="AU894" s="16" t="n">
        <f aca="true">$D$12+NORMSINV(RAND())*$D$11</f>
        <v>-0.399588347369484</v>
      </c>
    </row>
    <row r="895" customFormat="false" ht="15" hidden="false" customHeight="false" outlineLevel="0" collapsed="false">
      <c r="D895" s="16" t="n">
        <f aca="false">AVERAGE(H895:AU895)</f>
        <v>0.411249433714303</v>
      </c>
      <c r="E895" s="16" t="n">
        <f aca="false">STDEV(H895:AU895)</f>
        <v>3.80707884903573</v>
      </c>
      <c r="F895" s="20" t="n">
        <f aca="false">IF(AND(D895-TINV(2*$D$8/100,$D$10-1)*E895/SQRT($D$10)&lt;-1,D895+TINV(2*$D$9/100,$D$10-1)*E895/SQRT($D$10)&gt;1),1,0)</f>
        <v>0</v>
      </c>
      <c r="G895" s="16"/>
      <c r="H895" s="16" t="n">
        <f aca="true">$D$12+NORMSINV(RAND())*$D$11</f>
        <v>-7.36215136167759</v>
      </c>
      <c r="I895" s="16" t="n">
        <f aca="true">$D$12+NORMSINV(RAND())*$D$11</f>
        <v>3.48305036349805</v>
      </c>
      <c r="J895" s="16" t="n">
        <f aca="true">$D$12+NORMSINV(RAND())*$D$11</f>
        <v>-1.11730349977271</v>
      </c>
      <c r="K895" s="16" t="n">
        <f aca="true">$D$12+NORMSINV(RAND())*$D$11</f>
        <v>1.17333825237357</v>
      </c>
      <c r="L895" s="16" t="n">
        <f aca="true">$D$12+NORMSINV(RAND())*$D$11</f>
        <v>-6.51678704670398</v>
      </c>
      <c r="M895" s="16" t="n">
        <f aca="true">$D$12+NORMSINV(RAND())*$D$11</f>
        <v>3.30921046617235</v>
      </c>
      <c r="N895" s="16" t="n">
        <f aca="true">$D$12+NORMSINV(RAND())*$D$11</f>
        <v>-0.848916376679786</v>
      </c>
      <c r="O895" s="16" t="n">
        <f aca="true">$D$12+NORMSINV(RAND())*$D$11</f>
        <v>-4.02396026659261</v>
      </c>
      <c r="P895" s="16" t="n">
        <f aca="true">$D$12+NORMSINV(RAND())*$D$11</f>
        <v>0.978133567745289</v>
      </c>
      <c r="Q895" s="16" t="n">
        <f aca="true">$D$12+NORMSINV(RAND())*$D$11</f>
        <v>0.366573659994728</v>
      </c>
      <c r="R895" s="16" t="n">
        <f aca="true">$D$12+NORMSINV(RAND())*$D$11</f>
        <v>0.995096776069766</v>
      </c>
      <c r="S895" s="16" t="n">
        <f aca="true">$D$12+NORMSINV(RAND())*$D$11</f>
        <v>2.49086268097456</v>
      </c>
      <c r="T895" s="16" t="n">
        <f aca="true">$D$12+NORMSINV(RAND())*$D$11</f>
        <v>-5.72108617582242</v>
      </c>
      <c r="U895" s="16" t="n">
        <f aca="true">$D$12+NORMSINV(RAND())*$D$11</f>
        <v>1.08631070365802</v>
      </c>
      <c r="V895" s="16" t="n">
        <f aca="true">$D$12+NORMSINV(RAND())*$D$11</f>
        <v>4.26879466998033</v>
      </c>
      <c r="W895" s="16" t="n">
        <f aca="true">$D$12+NORMSINV(RAND())*$D$11</f>
        <v>7.28070691403325</v>
      </c>
      <c r="X895" s="16" t="n">
        <f aca="true">$D$12+NORMSINV(RAND())*$D$11</f>
        <v>3.99812276904917</v>
      </c>
      <c r="Y895" s="16" t="n">
        <f aca="true">$D$12+NORMSINV(RAND())*$D$11</f>
        <v>0.991858148775671</v>
      </c>
      <c r="Z895" s="16" t="n">
        <f aca="true">$D$12+NORMSINV(RAND())*$D$11</f>
        <v>1.40759367652993</v>
      </c>
      <c r="AA895" s="16" t="n">
        <f aca="true">$D$12+NORMSINV(RAND())*$D$11</f>
        <v>-1.53442911232449</v>
      </c>
      <c r="AB895" s="16" t="n">
        <f aca="true">$D$12+NORMSINV(RAND())*$D$11</f>
        <v>-3.16965116284182</v>
      </c>
      <c r="AC895" s="16" t="n">
        <f aca="true">$D$12+NORMSINV(RAND())*$D$11</f>
        <v>1.71988025531556</v>
      </c>
      <c r="AD895" s="16" t="n">
        <f aca="true">$D$12+NORMSINV(RAND())*$D$11</f>
        <v>-3.15485736876113</v>
      </c>
      <c r="AE895" s="16" t="n">
        <f aca="true">$D$12+NORMSINV(RAND())*$D$11</f>
        <v>0.162257336289125</v>
      </c>
      <c r="AF895" s="16" t="n">
        <f aca="true">$D$12+NORMSINV(RAND())*$D$11</f>
        <v>-3.29393843760857</v>
      </c>
      <c r="AG895" s="16" t="n">
        <f aca="true">$D$12+NORMSINV(RAND())*$D$11</f>
        <v>-0.886655747446816</v>
      </c>
      <c r="AH895" s="16" t="n">
        <f aca="true">$D$12+NORMSINV(RAND())*$D$11</f>
        <v>1.03293640635898</v>
      </c>
      <c r="AI895" s="16" t="n">
        <f aca="true">$D$12+NORMSINV(RAND())*$D$11</f>
        <v>3.30507478331417</v>
      </c>
      <c r="AJ895" s="16" t="n">
        <f aca="true">$D$12+NORMSINV(RAND())*$D$11</f>
        <v>2.7110007420706</v>
      </c>
      <c r="AK895" s="16" t="n">
        <f aca="true">$D$12+NORMSINV(RAND())*$D$11</f>
        <v>-1.90164240572936</v>
      </c>
      <c r="AL895" s="16" t="n">
        <f aca="true">$D$12+NORMSINV(RAND())*$D$11</f>
        <v>3.1572866915172</v>
      </c>
      <c r="AM895" s="16" t="n">
        <f aca="true">$D$12+NORMSINV(RAND())*$D$11</f>
        <v>-2.64782529417966</v>
      </c>
      <c r="AN895" s="16" t="n">
        <f aca="true">$D$12+NORMSINV(RAND())*$D$11</f>
        <v>8.71603383827012</v>
      </c>
      <c r="AO895" s="16" t="n">
        <f aca="true">$D$12+NORMSINV(RAND())*$D$11</f>
        <v>-0.197764940561542</v>
      </c>
      <c r="AP895" s="16" t="n">
        <f aca="true">$D$12+NORMSINV(RAND())*$D$11</f>
        <v>7.85851957953655</v>
      </c>
      <c r="AQ895" s="16" t="n">
        <f aca="true">$D$12+NORMSINV(RAND())*$D$11</f>
        <v>4.05561763000668</v>
      </c>
      <c r="AR895" s="16" t="n">
        <f aca="true">$D$12+NORMSINV(RAND())*$D$11</f>
        <v>-6.95038902042753</v>
      </c>
      <c r="AS895" s="16" t="n">
        <f aca="true">$D$12+NORMSINV(RAND())*$D$11</f>
        <v>1.60259286842048</v>
      </c>
      <c r="AT895" s="16" t="n">
        <f aca="true">$D$12+NORMSINV(RAND())*$D$11</f>
        <v>-3.21063660169334</v>
      </c>
      <c r="AU895" s="16" t="n">
        <f aca="true">$D$12+NORMSINV(RAND())*$D$11</f>
        <v>2.83711938744131</v>
      </c>
    </row>
    <row r="896" customFormat="false" ht="15" hidden="false" customHeight="false" outlineLevel="0" collapsed="false">
      <c r="D896" s="16" t="n">
        <f aca="false">AVERAGE(H896:AU896)</f>
        <v>-0.263000710881689</v>
      </c>
      <c r="E896" s="16" t="n">
        <f aca="false">STDEV(H896:AU896)</f>
        <v>3.91261193621651</v>
      </c>
      <c r="F896" s="20" t="n">
        <f aca="false">IF(AND(D896-TINV(2*$D$8/100,$D$10-1)*E896/SQRT($D$10)&lt;-1,D896+TINV(2*$D$9/100,$D$10-1)*E896/SQRT($D$10)&gt;1),1,0)</f>
        <v>0</v>
      </c>
      <c r="G896" s="16"/>
      <c r="H896" s="16" t="n">
        <f aca="true">$D$12+NORMSINV(RAND())*$D$11</f>
        <v>-7.89400696783174</v>
      </c>
      <c r="I896" s="16" t="n">
        <f aca="true">$D$12+NORMSINV(RAND())*$D$11</f>
        <v>-0.646046189138689</v>
      </c>
      <c r="J896" s="16" t="n">
        <f aca="true">$D$12+NORMSINV(RAND())*$D$11</f>
        <v>2.57548976887777</v>
      </c>
      <c r="K896" s="16" t="n">
        <f aca="true">$D$12+NORMSINV(RAND())*$D$11</f>
        <v>-0.981015949248526</v>
      </c>
      <c r="L896" s="16" t="n">
        <f aca="true">$D$12+NORMSINV(RAND())*$D$11</f>
        <v>1.05602384123004</v>
      </c>
      <c r="M896" s="16" t="n">
        <f aca="true">$D$12+NORMSINV(RAND())*$D$11</f>
        <v>7.49147303513085</v>
      </c>
      <c r="N896" s="16" t="n">
        <f aca="true">$D$12+NORMSINV(RAND())*$D$11</f>
        <v>1.43739678440986</v>
      </c>
      <c r="O896" s="16" t="n">
        <f aca="true">$D$12+NORMSINV(RAND())*$D$11</f>
        <v>1.71980433083746</v>
      </c>
      <c r="P896" s="16" t="n">
        <f aca="true">$D$12+NORMSINV(RAND())*$D$11</f>
        <v>3.03229532686597</v>
      </c>
      <c r="Q896" s="16" t="n">
        <f aca="true">$D$12+NORMSINV(RAND())*$D$11</f>
        <v>1.67958272323184</v>
      </c>
      <c r="R896" s="16" t="n">
        <f aca="true">$D$12+NORMSINV(RAND())*$D$11</f>
        <v>-2.57213438328265</v>
      </c>
      <c r="S896" s="16" t="n">
        <f aca="true">$D$12+NORMSINV(RAND())*$D$11</f>
        <v>-1.66393993171514</v>
      </c>
      <c r="T896" s="16" t="n">
        <f aca="true">$D$12+NORMSINV(RAND())*$D$11</f>
        <v>-2.02030145120326</v>
      </c>
      <c r="U896" s="16" t="n">
        <f aca="true">$D$12+NORMSINV(RAND())*$D$11</f>
        <v>4.60166732319211</v>
      </c>
      <c r="V896" s="16" t="n">
        <f aca="true">$D$12+NORMSINV(RAND())*$D$11</f>
        <v>4.40200137591596</v>
      </c>
      <c r="W896" s="16" t="n">
        <f aca="true">$D$12+NORMSINV(RAND())*$D$11</f>
        <v>-5.25978349065447</v>
      </c>
      <c r="X896" s="16" t="n">
        <f aca="true">$D$12+NORMSINV(RAND())*$D$11</f>
        <v>4.28638039532445</v>
      </c>
      <c r="Y896" s="16" t="n">
        <f aca="true">$D$12+NORMSINV(RAND())*$D$11</f>
        <v>2.41511608053158</v>
      </c>
      <c r="Z896" s="16" t="n">
        <f aca="true">$D$12+NORMSINV(RAND())*$D$11</f>
        <v>1.67926419108809</v>
      </c>
      <c r="AA896" s="16" t="n">
        <f aca="true">$D$12+NORMSINV(RAND())*$D$11</f>
        <v>-3.71338042348765</v>
      </c>
      <c r="AB896" s="16" t="n">
        <f aca="true">$D$12+NORMSINV(RAND())*$D$11</f>
        <v>-7.38612851949014</v>
      </c>
      <c r="AC896" s="16" t="n">
        <f aca="true">$D$12+NORMSINV(RAND())*$D$11</f>
        <v>0.680284965157623</v>
      </c>
      <c r="AD896" s="16" t="n">
        <f aca="true">$D$12+NORMSINV(RAND())*$D$11</f>
        <v>-5.00632073766182</v>
      </c>
      <c r="AE896" s="16" t="n">
        <f aca="true">$D$12+NORMSINV(RAND())*$D$11</f>
        <v>-4.27215386214187</v>
      </c>
      <c r="AF896" s="16" t="n">
        <f aca="true">$D$12+NORMSINV(RAND())*$D$11</f>
        <v>-0.828731524129759</v>
      </c>
      <c r="AG896" s="16" t="n">
        <f aca="true">$D$12+NORMSINV(RAND())*$D$11</f>
        <v>-6.03581019402895</v>
      </c>
      <c r="AH896" s="16" t="n">
        <f aca="true">$D$12+NORMSINV(RAND())*$D$11</f>
        <v>4.54451331480683</v>
      </c>
      <c r="AI896" s="16" t="n">
        <f aca="true">$D$12+NORMSINV(RAND())*$D$11</f>
        <v>-2.61196385736289</v>
      </c>
      <c r="AJ896" s="16" t="n">
        <f aca="true">$D$12+NORMSINV(RAND())*$D$11</f>
        <v>5.10487530909823</v>
      </c>
      <c r="AK896" s="16" t="n">
        <f aca="true">$D$12+NORMSINV(RAND())*$D$11</f>
        <v>-4.28099171157553</v>
      </c>
      <c r="AL896" s="16" t="n">
        <f aca="true">$D$12+NORMSINV(RAND())*$D$11</f>
        <v>-6.62743583503677</v>
      </c>
      <c r="AM896" s="16" t="n">
        <f aca="true">$D$12+NORMSINV(RAND())*$D$11</f>
        <v>5.87587629198626</v>
      </c>
      <c r="AN896" s="16" t="n">
        <f aca="true">$D$12+NORMSINV(RAND())*$D$11</f>
        <v>-2.82278894427077</v>
      </c>
      <c r="AO896" s="16" t="n">
        <f aca="true">$D$12+NORMSINV(RAND())*$D$11</f>
        <v>3.31939733630141</v>
      </c>
      <c r="AP896" s="16" t="n">
        <f aca="true">$D$12+NORMSINV(RAND())*$D$11</f>
        <v>-0.511576763742472</v>
      </c>
      <c r="AQ896" s="16" t="n">
        <f aca="true">$D$12+NORMSINV(RAND())*$D$11</f>
        <v>-0.826742710574015</v>
      </c>
      <c r="AR896" s="16" t="n">
        <f aca="true">$D$12+NORMSINV(RAND())*$D$11</f>
        <v>-4.50594516827914</v>
      </c>
      <c r="AS896" s="16" t="n">
        <f aca="true">$D$12+NORMSINV(RAND())*$D$11</f>
        <v>0.941024790497254</v>
      </c>
      <c r="AT896" s="16" t="n">
        <f aca="true">$D$12+NORMSINV(RAND())*$D$11</f>
        <v>2.25732078804305</v>
      </c>
      <c r="AU896" s="16" t="n">
        <f aca="true">$D$12+NORMSINV(RAND())*$D$11</f>
        <v>0.847382207062051</v>
      </c>
    </row>
    <row r="897" customFormat="false" ht="15" hidden="false" customHeight="false" outlineLevel="0" collapsed="false">
      <c r="D897" s="16" t="n">
        <f aca="false">AVERAGE(H897:AU897)</f>
        <v>0.703532812918362</v>
      </c>
      <c r="E897" s="16" t="n">
        <f aca="false">STDEV(H897:AU897)</f>
        <v>3.46691987625828</v>
      </c>
      <c r="F897" s="20" t="n">
        <f aca="false">IF(AND(D897-TINV(2*$D$8/100,$D$10-1)*E897/SQRT($D$10)&lt;-1,D897+TINV(2*$D$9/100,$D$10-1)*E897/SQRT($D$10)&gt;1),1,0)</f>
        <v>0</v>
      </c>
      <c r="G897" s="16"/>
      <c r="H897" s="16" t="n">
        <f aca="true">$D$12+NORMSINV(RAND())*$D$11</f>
        <v>1.56135289830741</v>
      </c>
      <c r="I897" s="16" t="n">
        <f aca="true">$D$12+NORMSINV(RAND())*$D$11</f>
        <v>5.27578104644249</v>
      </c>
      <c r="J897" s="16" t="n">
        <f aca="true">$D$12+NORMSINV(RAND())*$D$11</f>
        <v>-4.10622708398422</v>
      </c>
      <c r="K897" s="16" t="n">
        <f aca="true">$D$12+NORMSINV(RAND())*$D$11</f>
        <v>-0.259349702687512</v>
      </c>
      <c r="L897" s="16" t="n">
        <f aca="true">$D$12+NORMSINV(RAND())*$D$11</f>
        <v>3.14742138741162</v>
      </c>
      <c r="M897" s="16" t="n">
        <f aca="true">$D$12+NORMSINV(RAND())*$D$11</f>
        <v>0.708992308928116</v>
      </c>
      <c r="N897" s="16" t="n">
        <f aca="true">$D$12+NORMSINV(RAND())*$D$11</f>
        <v>-3.36775021830491</v>
      </c>
      <c r="O897" s="16" t="n">
        <f aca="true">$D$12+NORMSINV(RAND())*$D$11</f>
        <v>-3.69338045601738</v>
      </c>
      <c r="P897" s="16" t="n">
        <f aca="true">$D$12+NORMSINV(RAND())*$D$11</f>
        <v>0.142267998986622</v>
      </c>
      <c r="Q897" s="16" t="n">
        <f aca="true">$D$12+NORMSINV(RAND())*$D$11</f>
        <v>0.134848639328603</v>
      </c>
      <c r="R897" s="16" t="n">
        <f aca="true">$D$12+NORMSINV(RAND())*$D$11</f>
        <v>2.71933471791259</v>
      </c>
      <c r="S897" s="16" t="n">
        <f aca="true">$D$12+NORMSINV(RAND())*$D$11</f>
        <v>-1.70263298453819</v>
      </c>
      <c r="T897" s="16" t="n">
        <f aca="true">$D$12+NORMSINV(RAND())*$D$11</f>
        <v>5.49027612701252</v>
      </c>
      <c r="U897" s="16" t="n">
        <f aca="true">$D$12+NORMSINV(RAND())*$D$11</f>
        <v>-3.84701727019353</v>
      </c>
      <c r="V897" s="16" t="n">
        <f aca="true">$D$12+NORMSINV(RAND())*$D$11</f>
        <v>3.07416589923448</v>
      </c>
      <c r="W897" s="16" t="n">
        <f aca="true">$D$12+NORMSINV(RAND())*$D$11</f>
        <v>-1.06995373911465</v>
      </c>
      <c r="X897" s="16" t="n">
        <f aca="true">$D$12+NORMSINV(RAND())*$D$11</f>
        <v>5.39069745908332</v>
      </c>
      <c r="Y897" s="16" t="n">
        <f aca="true">$D$12+NORMSINV(RAND())*$D$11</f>
        <v>-0.230863118616081</v>
      </c>
      <c r="Z897" s="16" t="n">
        <f aca="true">$D$12+NORMSINV(RAND())*$D$11</f>
        <v>1.99983660488865</v>
      </c>
      <c r="AA897" s="16" t="n">
        <f aca="true">$D$12+NORMSINV(RAND())*$D$11</f>
        <v>-8.15355029254164</v>
      </c>
      <c r="AB897" s="16" t="n">
        <f aca="true">$D$12+NORMSINV(RAND())*$D$11</f>
        <v>6.0145169848384</v>
      </c>
      <c r="AC897" s="16" t="n">
        <f aca="true">$D$12+NORMSINV(RAND())*$D$11</f>
        <v>-0.992051943285569</v>
      </c>
      <c r="AD897" s="16" t="n">
        <f aca="true">$D$12+NORMSINV(RAND())*$D$11</f>
        <v>-1.24784997118741</v>
      </c>
      <c r="AE897" s="16" t="n">
        <f aca="true">$D$12+NORMSINV(RAND())*$D$11</f>
        <v>-0.270183883203202</v>
      </c>
      <c r="AF897" s="16" t="n">
        <f aca="true">$D$12+NORMSINV(RAND())*$D$11</f>
        <v>1.50795051182812</v>
      </c>
      <c r="AG897" s="16" t="n">
        <f aca="true">$D$12+NORMSINV(RAND())*$D$11</f>
        <v>8.64487217933508</v>
      </c>
      <c r="AH897" s="16" t="n">
        <f aca="true">$D$12+NORMSINV(RAND())*$D$11</f>
        <v>1.4995571266188</v>
      </c>
      <c r="AI897" s="16" t="n">
        <f aca="true">$D$12+NORMSINV(RAND())*$D$11</f>
        <v>0.870400259324753</v>
      </c>
      <c r="AJ897" s="16" t="n">
        <f aca="true">$D$12+NORMSINV(RAND())*$D$11</f>
        <v>-1.52861347002164</v>
      </c>
      <c r="AK897" s="16" t="n">
        <f aca="true">$D$12+NORMSINV(RAND())*$D$11</f>
        <v>2.0486785830967</v>
      </c>
      <c r="AL897" s="16" t="n">
        <f aca="true">$D$12+NORMSINV(RAND())*$D$11</f>
        <v>2.08847898800036</v>
      </c>
      <c r="AM897" s="16" t="n">
        <f aca="true">$D$12+NORMSINV(RAND())*$D$11</f>
        <v>1.15166179243561</v>
      </c>
      <c r="AN897" s="16" t="n">
        <f aca="true">$D$12+NORMSINV(RAND())*$D$11</f>
        <v>-5.99974201904653</v>
      </c>
      <c r="AO897" s="16" t="n">
        <f aca="true">$D$12+NORMSINV(RAND())*$D$11</f>
        <v>2.42669856186599</v>
      </c>
      <c r="AP897" s="16" t="n">
        <f aca="true">$D$12+NORMSINV(RAND())*$D$11</f>
        <v>1.49609160205525</v>
      </c>
      <c r="AQ897" s="16" t="n">
        <f aca="true">$D$12+NORMSINV(RAND())*$D$11</f>
        <v>4.7718568480914</v>
      </c>
      <c r="AR897" s="16" t="n">
        <f aca="true">$D$12+NORMSINV(RAND())*$D$11</f>
        <v>4.8347319473642</v>
      </c>
      <c r="AS897" s="16" t="n">
        <f aca="true">$D$12+NORMSINV(RAND())*$D$11</f>
        <v>1.91629536865895</v>
      </c>
      <c r="AT897" s="16" t="n">
        <f aca="true">$D$12+NORMSINV(RAND())*$D$11</f>
        <v>-0.382903364895988</v>
      </c>
      <c r="AU897" s="16" t="n">
        <f aca="true">$D$12+NORMSINV(RAND())*$D$11</f>
        <v>-3.92338380667709</v>
      </c>
    </row>
    <row r="898" customFormat="false" ht="15" hidden="false" customHeight="false" outlineLevel="0" collapsed="false">
      <c r="D898" s="16" t="n">
        <f aca="false">AVERAGE(H898:AU898)</f>
        <v>0.730081767996023</v>
      </c>
      <c r="E898" s="16" t="n">
        <f aca="false">STDEV(H898:AU898)</f>
        <v>4.05224735599351</v>
      </c>
      <c r="F898" s="20" t="n">
        <f aca="false">IF(AND(D898-TINV(2*$D$8/100,$D$10-1)*E898/SQRT($D$10)&lt;-1,D898+TINV(2*$D$9/100,$D$10-1)*E898/SQRT($D$10)&gt;1),1,0)</f>
        <v>1</v>
      </c>
      <c r="G898" s="16"/>
      <c r="H898" s="16" t="n">
        <f aca="true">$D$12+NORMSINV(RAND())*$D$11</f>
        <v>-0.891880240072378</v>
      </c>
      <c r="I898" s="16" t="n">
        <f aca="true">$D$12+NORMSINV(RAND())*$D$11</f>
        <v>3.31099759955444</v>
      </c>
      <c r="J898" s="16" t="n">
        <f aca="true">$D$12+NORMSINV(RAND())*$D$11</f>
        <v>-5.33171082990054</v>
      </c>
      <c r="K898" s="16" t="n">
        <f aca="true">$D$12+NORMSINV(RAND())*$D$11</f>
        <v>-3.59453669176382</v>
      </c>
      <c r="L898" s="16" t="n">
        <f aca="true">$D$12+NORMSINV(RAND())*$D$11</f>
        <v>-2.31365616347627</v>
      </c>
      <c r="M898" s="16" t="n">
        <f aca="true">$D$12+NORMSINV(RAND())*$D$11</f>
        <v>8.91405152194214</v>
      </c>
      <c r="N898" s="16" t="n">
        <f aca="true">$D$12+NORMSINV(RAND())*$D$11</f>
        <v>2.75856229334746</v>
      </c>
      <c r="O898" s="16" t="n">
        <f aca="true">$D$12+NORMSINV(RAND())*$D$11</f>
        <v>2.15362899870662</v>
      </c>
      <c r="P898" s="16" t="n">
        <f aca="true">$D$12+NORMSINV(RAND())*$D$11</f>
        <v>3.12391517710447</v>
      </c>
      <c r="Q898" s="16" t="n">
        <f aca="true">$D$12+NORMSINV(RAND())*$D$11</f>
        <v>-0.820771717229788</v>
      </c>
      <c r="R898" s="16" t="n">
        <f aca="true">$D$12+NORMSINV(RAND())*$D$11</f>
        <v>5.68373145699076</v>
      </c>
      <c r="S898" s="16" t="n">
        <f aca="true">$D$12+NORMSINV(RAND())*$D$11</f>
        <v>0.673342708155872</v>
      </c>
      <c r="T898" s="16" t="n">
        <f aca="true">$D$12+NORMSINV(RAND())*$D$11</f>
        <v>1.87428914058304</v>
      </c>
      <c r="U898" s="16" t="n">
        <f aca="true">$D$12+NORMSINV(RAND())*$D$11</f>
        <v>1.50741285742617</v>
      </c>
      <c r="V898" s="16" t="n">
        <f aca="true">$D$12+NORMSINV(RAND())*$D$11</f>
        <v>2.83241316833782</v>
      </c>
      <c r="W898" s="16" t="n">
        <f aca="true">$D$12+NORMSINV(RAND())*$D$11</f>
        <v>2.41821302927323</v>
      </c>
      <c r="X898" s="16" t="n">
        <f aca="true">$D$12+NORMSINV(RAND())*$D$11</f>
        <v>5.87265024489088</v>
      </c>
      <c r="Y898" s="16" t="n">
        <f aca="true">$D$12+NORMSINV(RAND())*$D$11</f>
        <v>-3.97367670986232</v>
      </c>
      <c r="Z898" s="16" t="n">
        <f aca="true">$D$12+NORMSINV(RAND())*$D$11</f>
        <v>1.92767284524729</v>
      </c>
      <c r="AA898" s="16" t="n">
        <f aca="true">$D$12+NORMSINV(RAND())*$D$11</f>
        <v>2.06476528058462</v>
      </c>
      <c r="AB898" s="16" t="n">
        <f aca="true">$D$12+NORMSINV(RAND())*$D$11</f>
        <v>2.46707686747299</v>
      </c>
      <c r="AC898" s="16" t="n">
        <f aca="true">$D$12+NORMSINV(RAND())*$D$11</f>
        <v>0.656995075033778</v>
      </c>
      <c r="AD898" s="16" t="n">
        <f aca="true">$D$12+NORMSINV(RAND())*$D$11</f>
        <v>6.57906803237859</v>
      </c>
      <c r="AE898" s="16" t="n">
        <f aca="true">$D$12+NORMSINV(RAND())*$D$11</f>
        <v>-9.07895058518669</v>
      </c>
      <c r="AF898" s="16" t="n">
        <f aca="true">$D$12+NORMSINV(RAND())*$D$11</f>
        <v>0.189776044668207</v>
      </c>
      <c r="AG898" s="16" t="n">
        <f aca="true">$D$12+NORMSINV(RAND())*$D$11</f>
        <v>-8.78343584596418</v>
      </c>
      <c r="AH898" s="16" t="n">
        <f aca="true">$D$12+NORMSINV(RAND())*$D$11</f>
        <v>3.44050560424039</v>
      </c>
      <c r="AI898" s="16" t="n">
        <f aca="true">$D$12+NORMSINV(RAND())*$D$11</f>
        <v>-1.44655653658011</v>
      </c>
      <c r="AJ898" s="16" t="n">
        <f aca="true">$D$12+NORMSINV(RAND())*$D$11</f>
        <v>0.231205504880998</v>
      </c>
      <c r="AK898" s="16" t="n">
        <f aca="true">$D$12+NORMSINV(RAND())*$D$11</f>
        <v>-0.404364479401704</v>
      </c>
      <c r="AL898" s="16" t="n">
        <f aca="true">$D$12+NORMSINV(RAND())*$D$11</f>
        <v>-2.45312899317006</v>
      </c>
      <c r="AM898" s="16" t="n">
        <f aca="true">$D$12+NORMSINV(RAND())*$D$11</f>
        <v>8.36342662671141</v>
      </c>
      <c r="AN898" s="16" t="n">
        <f aca="true">$D$12+NORMSINV(RAND())*$D$11</f>
        <v>2.49604098768101</v>
      </c>
      <c r="AO898" s="16" t="n">
        <f aca="true">$D$12+NORMSINV(RAND())*$D$11</f>
        <v>-0.62700198163253</v>
      </c>
      <c r="AP898" s="16" t="n">
        <f aca="true">$D$12+NORMSINV(RAND())*$D$11</f>
        <v>3.36255535190393</v>
      </c>
      <c r="AQ898" s="16" t="n">
        <f aca="true">$D$12+NORMSINV(RAND())*$D$11</f>
        <v>-6.04314101982741</v>
      </c>
      <c r="AR898" s="16" t="n">
        <f aca="true">$D$12+NORMSINV(RAND())*$D$11</f>
        <v>3.15747999285322</v>
      </c>
      <c r="AS898" s="16" t="n">
        <f aca="true">$D$12+NORMSINV(RAND())*$D$11</f>
        <v>-2.10761261106177</v>
      </c>
      <c r="AT898" s="16" t="n">
        <f aca="true">$D$12+NORMSINV(RAND())*$D$11</f>
        <v>-2.77607706368693</v>
      </c>
      <c r="AU898" s="16" t="n">
        <f aca="true">$D$12+NORMSINV(RAND())*$D$11</f>
        <v>3.78999577868808</v>
      </c>
    </row>
    <row r="899" customFormat="false" ht="15" hidden="false" customHeight="false" outlineLevel="0" collapsed="false">
      <c r="D899" s="16" t="n">
        <f aca="false">AVERAGE(H899:AU899)</f>
        <v>0.851802016930234</v>
      </c>
      <c r="E899" s="16" t="n">
        <f aca="false">STDEV(H899:AU899)</f>
        <v>3.85275632296984</v>
      </c>
      <c r="F899" s="20" t="n">
        <f aca="false">IF(AND(D899-TINV(2*$D$8/100,$D$10-1)*E899/SQRT($D$10)&lt;-1,D899+TINV(2*$D$9/100,$D$10-1)*E899/SQRT($D$10)&gt;1),1,0)</f>
        <v>0</v>
      </c>
      <c r="G899" s="16"/>
      <c r="H899" s="16" t="n">
        <f aca="true">$D$12+NORMSINV(RAND())*$D$11</f>
        <v>7.56195537285533</v>
      </c>
      <c r="I899" s="16" t="n">
        <f aca="true">$D$12+NORMSINV(RAND())*$D$11</f>
        <v>1.88862647203772</v>
      </c>
      <c r="J899" s="16" t="n">
        <f aca="true">$D$12+NORMSINV(RAND())*$D$11</f>
        <v>-0.462312454202359</v>
      </c>
      <c r="K899" s="16" t="n">
        <f aca="true">$D$12+NORMSINV(RAND())*$D$11</f>
        <v>5.40113534975496</v>
      </c>
      <c r="L899" s="16" t="n">
        <f aca="true">$D$12+NORMSINV(RAND())*$D$11</f>
        <v>1.80748979613252</v>
      </c>
      <c r="M899" s="16" t="n">
        <f aca="true">$D$12+NORMSINV(RAND())*$D$11</f>
        <v>3.99727498206599</v>
      </c>
      <c r="N899" s="16" t="n">
        <f aca="true">$D$12+NORMSINV(RAND())*$D$11</f>
        <v>-2.81163159558959</v>
      </c>
      <c r="O899" s="16" t="n">
        <f aca="true">$D$12+NORMSINV(RAND())*$D$11</f>
        <v>-3.06986378058736</v>
      </c>
      <c r="P899" s="16" t="n">
        <f aca="true">$D$12+NORMSINV(RAND())*$D$11</f>
        <v>-3.42813566429718</v>
      </c>
      <c r="Q899" s="16" t="n">
        <f aca="true">$D$12+NORMSINV(RAND())*$D$11</f>
        <v>-3.42409918347065</v>
      </c>
      <c r="R899" s="16" t="n">
        <f aca="true">$D$12+NORMSINV(RAND())*$D$11</f>
        <v>-0.653058044204176</v>
      </c>
      <c r="S899" s="16" t="n">
        <f aca="true">$D$12+NORMSINV(RAND())*$D$11</f>
        <v>-1.60098449506231</v>
      </c>
      <c r="T899" s="16" t="n">
        <f aca="true">$D$12+NORMSINV(RAND())*$D$11</f>
        <v>3.4012044173445</v>
      </c>
      <c r="U899" s="16" t="n">
        <f aca="true">$D$12+NORMSINV(RAND())*$D$11</f>
        <v>-8.36357853606245</v>
      </c>
      <c r="V899" s="16" t="n">
        <f aca="true">$D$12+NORMSINV(RAND())*$D$11</f>
        <v>4.51532705882415</v>
      </c>
      <c r="W899" s="16" t="n">
        <f aca="true">$D$12+NORMSINV(RAND())*$D$11</f>
        <v>-3.27710418157</v>
      </c>
      <c r="X899" s="16" t="n">
        <f aca="true">$D$12+NORMSINV(RAND())*$D$11</f>
        <v>0.817381061996667</v>
      </c>
      <c r="Y899" s="16" t="n">
        <f aca="true">$D$12+NORMSINV(RAND())*$D$11</f>
        <v>-3.93748575424444</v>
      </c>
      <c r="Z899" s="16" t="n">
        <f aca="true">$D$12+NORMSINV(RAND())*$D$11</f>
        <v>5.83002053857956</v>
      </c>
      <c r="AA899" s="16" t="n">
        <f aca="true">$D$12+NORMSINV(RAND())*$D$11</f>
        <v>-8.58173196633226</v>
      </c>
      <c r="AB899" s="16" t="n">
        <f aca="true">$D$12+NORMSINV(RAND())*$D$11</f>
        <v>-1.97819187510397</v>
      </c>
      <c r="AC899" s="16" t="n">
        <f aca="true">$D$12+NORMSINV(RAND())*$D$11</f>
        <v>5.84737443375665</v>
      </c>
      <c r="AD899" s="16" t="n">
        <f aca="true">$D$12+NORMSINV(RAND())*$D$11</f>
        <v>-2.35632988928273</v>
      </c>
      <c r="AE899" s="16" t="n">
        <f aca="true">$D$12+NORMSINV(RAND())*$D$11</f>
        <v>2.82437405131268</v>
      </c>
      <c r="AF899" s="16" t="n">
        <f aca="true">$D$12+NORMSINV(RAND())*$D$11</f>
        <v>7.0881172845088</v>
      </c>
      <c r="AG899" s="16" t="n">
        <f aca="true">$D$12+NORMSINV(RAND())*$D$11</f>
        <v>-1.05008066762557</v>
      </c>
      <c r="AH899" s="16" t="n">
        <f aca="true">$D$12+NORMSINV(RAND())*$D$11</f>
        <v>4.47736781451786</v>
      </c>
      <c r="AI899" s="16" t="n">
        <f aca="true">$D$12+NORMSINV(RAND())*$D$11</f>
        <v>3.65109129111098</v>
      </c>
      <c r="AJ899" s="16" t="n">
        <f aca="true">$D$12+NORMSINV(RAND())*$D$11</f>
        <v>-0.979010220504335</v>
      </c>
      <c r="AK899" s="16" t="n">
        <f aca="true">$D$12+NORMSINV(RAND())*$D$11</f>
        <v>0.0164924537713793</v>
      </c>
      <c r="AL899" s="16" t="n">
        <f aca="true">$D$12+NORMSINV(RAND())*$D$11</f>
        <v>-0.549759104145137</v>
      </c>
      <c r="AM899" s="16" t="n">
        <f aca="true">$D$12+NORMSINV(RAND())*$D$11</f>
        <v>5.84477845550462</v>
      </c>
      <c r="AN899" s="16" t="n">
        <f aca="true">$D$12+NORMSINV(RAND())*$D$11</f>
        <v>2.17450341016113</v>
      </c>
      <c r="AO899" s="16" t="n">
        <f aca="true">$D$12+NORMSINV(RAND())*$D$11</f>
        <v>-1.36246308759014</v>
      </c>
      <c r="AP899" s="16" t="n">
        <f aca="true">$D$12+NORMSINV(RAND())*$D$11</f>
        <v>3.95737336675919</v>
      </c>
      <c r="AQ899" s="16" t="n">
        <f aca="true">$D$12+NORMSINV(RAND())*$D$11</f>
        <v>1.5634489583862</v>
      </c>
      <c r="AR899" s="16" t="n">
        <f aca="true">$D$12+NORMSINV(RAND())*$D$11</f>
        <v>2.45956038873299</v>
      </c>
      <c r="AS899" s="16" t="n">
        <f aca="true">$D$12+NORMSINV(RAND())*$D$11</f>
        <v>2.6398314804769</v>
      </c>
      <c r="AT899" s="16" t="n">
        <f aca="true">$D$12+NORMSINV(RAND())*$D$11</f>
        <v>1.9933287875865</v>
      </c>
      <c r="AU899" s="16" t="n">
        <f aca="true">$D$12+NORMSINV(RAND())*$D$11</f>
        <v>2.19984395090678</v>
      </c>
    </row>
    <row r="900" customFormat="false" ht="15" hidden="false" customHeight="false" outlineLevel="0" collapsed="false">
      <c r="D900" s="16" t="n">
        <f aca="false">AVERAGE(H900:AU900)</f>
        <v>-0.54958246771316</v>
      </c>
      <c r="E900" s="16" t="n">
        <f aca="false">STDEV(H900:AU900)</f>
        <v>3.79668212055697</v>
      </c>
      <c r="F900" s="20" t="n">
        <f aca="false">IF(AND(D900-TINV(2*$D$8/100,$D$10-1)*E900/SQRT($D$10)&lt;-1,D900+TINV(2*$D$9/100,$D$10-1)*E900/SQRT($D$10)&gt;1),1,0)</f>
        <v>0</v>
      </c>
      <c r="G900" s="16"/>
      <c r="H900" s="16" t="n">
        <f aca="true">$D$12+NORMSINV(RAND())*$D$11</f>
        <v>4.38795918558048</v>
      </c>
      <c r="I900" s="16" t="n">
        <f aca="true">$D$12+NORMSINV(RAND())*$D$11</f>
        <v>-2.13291734869315</v>
      </c>
      <c r="J900" s="16" t="n">
        <f aca="true">$D$12+NORMSINV(RAND())*$D$11</f>
        <v>-9.92132664512647</v>
      </c>
      <c r="K900" s="16" t="n">
        <f aca="true">$D$12+NORMSINV(RAND())*$D$11</f>
        <v>1.83772178086069</v>
      </c>
      <c r="L900" s="16" t="n">
        <f aca="true">$D$12+NORMSINV(RAND())*$D$11</f>
        <v>5.37845672246563</v>
      </c>
      <c r="M900" s="16" t="n">
        <f aca="true">$D$12+NORMSINV(RAND())*$D$11</f>
        <v>1.30273382978089</v>
      </c>
      <c r="N900" s="16" t="n">
        <f aca="true">$D$12+NORMSINV(RAND())*$D$11</f>
        <v>2.22676333884872</v>
      </c>
      <c r="O900" s="16" t="n">
        <f aca="true">$D$12+NORMSINV(RAND())*$D$11</f>
        <v>5.21729460087064</v>
      </c>
      <c r="P900" s="16" t="n">
        <f aca="true">$D$12+NORMSINV(RAND())*$D$11</f>
        <v>1.73874961159666</v>
      </c>
      <c r="Q900" s="16" t="n">
        <f aca="true">$D$12+NORMSINV(RAND())*$D$11</f>
        <v>-3.03303396954815</v>
      </c>
      <c r="R900" s="16" t="n">
        <f aca="true">$D$12+NORMSINV(RAND())*$D$11</f>
        <v>3.07311530892353</v>
      </c>
      <c r="S900" s="16" t="n">
        <f aca="true">$D$12+NORMSINV(RAND())*$D$11</f>
        <v>7.11803132851357</v>
      </c>
      <c r="T900" s="16" t="n">
        <f aca="true">$D$12+NORMSINV(RAND())*$D$11</f>
        <v>-0.359609581591874</v>
      </c>
      <c r="U900" s="16" t="n">
        <f aca="true">$D$12+NORMSINV(RAND())*$D$11</f>
        <v>2.90912954411153</v>
      </c>
      <c r="V900" s="16" t="n">
        <f aca="true">$D$12+NORMSINV(RAND())*$D$11</f>
        <v>0.400484410841003</v>
      </c>
      <c r="W900" s="16" t="n">
        <f aca="true">$D$12+NORMSINV(RAND())*$D$11</f>
        <v>-6.1992503339604</v>
      </c>
      <c r="X900" s="16" t="n">
        <f aca="true">$D$12+NORMSINV(RAND())*$D$11</f>
        <v>3.32796876338537</v>
      </c>
      <c r="Y900" s="16" t="n">
        <f aca="true">$D$12+NORMSINV(RAND())*$D$11</f>
        <v>-0.571883310408455</v>
      </c>
      <c r="Z900" s="16" t="n">
        <f aca="true">$D$12+NORMSINV(RAND())*$D$11</f>
        <v>-0.130614543843889</v>
      </c>
      <c r="AA900" s="16" t="n">
        <f aca="true">$D$12+NORMSINV(RAND())*$D$11</f>
        <v>-2.7637517886989</v>
      </c>
      <c r="AB900" s="16" t="n">
        <f aca="true">$D$12+NORMSINV(RAND())*$D$11</f>
        <v>0.807185868020908</v>
      </c>
      <c r="AC900" s="16" t="n">
        <f aca="true">$D$12+NORMSINV(RAND())*$D$11</f>
        <v>-2.02691812753621</v>
      </c>
      <c r="AD900" s="16" t="n">
        <f aca="true">$D$12+NORMSINV(RAND())*$D$11</f>
        <v>-4.49045379348869</v>
      </c>
      <c r="AE900" s="16" t="n">
        <f aca="true">$D$12+NORMSINV(RAND())*$D$11</f>
        <v>-2.05716055624203</v>
      </c>
      <c r="AF900" s="16" t="n">
        <f aca="true">$D$12+NORMSINV(RAND())*$D$11</f>
        <v>3.29098989003899</v>
      </c>
      <c r="AG900" s="16" t="n">
        <f aca="true">$D$12+NORMSINV(RAND())*$D$11</f>
        <v>3.62325479515962</v>
      </c>
      <c r="AH900" s="16" t="n">
        <f aca="true">$D$12+NORMSINV(RAND())*$D$11</f>
        <v>-5.25732691048722</v>
      </c>
      <c r="AI900" s="16" t="n">
        <f aca="true">$D$12+NORMSINV(RAND())*$D$11</f>
        <v>-1.45348134391718</v>
      </c>
      <c r="AJ900" s="16" t="n">
        <f aca="true">$D$12+NORMSINV(RAND())*$D$11</f>
        <v>-4.21578680137741</v>
      </c>
      <c r="AK900" s="16" t="n">
        <f aca="true">$D$12+NORMSINV(RAND())*$D$11</f>
        <v>0.993235219227913</v>
      </c>
      <c r="AL900" s="16" t="n">
        <f aca="true">$D$12+NORMSINV(RAND())*$D$11</f>
        <v>-1.29766804480763</v>
      </c>
      <c r="AM900" s="16" t="n">
        <f aca="true">$D$12+NORMSINV(RAND())*$D$11</f>
        <v>-6.44189211364761</v>
      </c>
      <c r="AN900" s="16" t="n">
        <f aca="true">$D$12+NORMSINV(RAND())*$D$11</f>
        <v>-6.70818453986889</v>
      </c>
      <c r="AO900" s="16" t="n">
        <f aca="true">$D$12+NORMSINV(RAND())*$D$11</f>
        <v>-1.50207113766572</v>
      </c>
      <c r="AP900" s="16" t="n">
        <f aca="true">$D$12+NORMSINV(RAND())*$D$11</f>
        <v>1.17808534535639</v>
      </c>
      <c r="AQ900" s="16" t="n">
        <f aca="true">$D$12+NORMSINV(RAND())*$D$11</f>
        <v>-1.81268409205933</v>
      </c>
      <c r="AR900" s="16" t="n">
        <f aca="true">$D$12+NORMSINV(RAND())*$D$11</f>
        <v>-1.1261673669477</v>
      </c>
      <c r="AS900" s="16" t="n">
        <f aca="true">$D$12+NORMSINV(RAND())*$D$11</f>
        <v>-5.07700728831375</v>
      </c>
      <c r="AT900" s="16" t="n">
        <f aca="true">$D$12+NORMSINV(RAND())*$D$11</f>
        <v>2.13518729551669</v>
      </c>
      <c r="AU900" s="16" t="n">
        <f aca="true">$D$12+NORMSINV(RAND())*$D$11</f>
        <v>-4.35045590939497</v>
      </c>
    </row>
    <row r="901" customFormat="false" ht="15" hidden="false" customHeight="false" outlineLevel="0" collapsed="false">
      <c r="D901" s="16" t="n">
        <f aca="false">AVERAGE(H901:AU901)</f>
        <v>-0.43623824991424</v>
      </c>
      <c r="E901" s="16" t="n">
        <f aca="false">STDEV(H901:AU901)</f>
        <v>3.75741138766971</v>
      </c>
      <c r="F901" s="20" t="n">
        <f aca="false">IF(AND(D901-TINV(2*$D$8/100,$D$10-1)*E901/SQRT($D$10)&lt;-1,D901+TINV(2*$D$9/100,$D$10-1)*E901/SQRT($D$10)&gt;1),1,0)</f>
        <v>0</v>
      </c>
      <c r="G901" s="16"/>
      <c r="H901" s="16" t="n">
        <f aca="true">$D$12+NORMSINV(RAND())*$D$11</f>
        <v>-5.94252626435393</v>
      </c>
      <c r="I901" s="16" t="n">
        <f aca="true">$D$12+NORMSINV(RAND())*$D$11</f>
        <v>-0.284727055790158</v>
      </c>
      <c r="J901" s="16" t="n">
        <f aca="true">$D$12+NORMSINV(RAND())*$D$11</f>
        <v>-3.37367659065167</v>
      </c>
      <c r="K901" s="16" t="n">
        <f aca="true">$D$12+NORMSINV(RAND())*$D$11</f>
        <v>1.79344970635855</v>
      </c>
      <c r="L901" s="16" t="n">
        <f aca="true">$D$12+NORMSINV(RAND())*$D$11</f>
        <v>1.5871784628792</v>
      </c>
      <c r="M901" s="16" t="n">
        <f aca="true">$D$12+NORMSINV(RAND())*$D$11</f>
        <v>-1.35866071747351</v>
      </c>
      <c r="N901" s="16" t="n">
        <f aca="true">$D$12+NORMSINV(RAND())*$D$11</f>
        <v>-4.38649084428994</v>
      </c>
      <c r="O901" s="16" t="n">
        <f aca="true">$D$12+NORMSINV(RAND())*$D$11</f>
        <v>-5.04287231915775</v>
      </c>
      <c r="P901" s="16" t="n">
        <f aca="true">$D$12+NORMSINV(RAND())*$D$11</f>
        <v>-5.87061938128715</v>
      </c>
      <c r="Q901" s="16" t="n">
        <f aca="true">$D$12+NORMSINV(RAND())*$D$11</f>
        <v>-0.219616820923588</v>
      </c>
      <c r="R901" s="16" t="n">
        <f aca="true">$D$12+NORMSINV(RAND())*$D$11</f>
        <v>-2.55528252396942</v>
      </c>
      <c r="S901" s="16" t="n">
        <f aca="true">$D$12+NORMSINV(RAND())*$D$11</f>
        <v>-1.22306998839126</v>
      </c>
      <c r="T901" s="16" t="n">
        <f aca="true">$D$12+NORMSINV(RAND())*$D$11</f>
        <v>6.1426018494924</v>
      </c>
      <c r="U901" s="16" t="n">
        <f aca="true">$D$12+NORMSINV(RAND())*$D$11</f>
        <v>-0.541013954441346</v>
      </c>
      <c r="V901" s="16" t="n">
        <f aca="true">$D$12+NORMSINV(RAND())*$D$11</f>
        <v>-3.8355272421104</v>
      </c>
      <c r="W901" s="16" t="n">
        <f aca="true">$D$12+NORMSINV(RAND())*$D$11</f>
        <v>1.00271407824008</v>
      </c>
      <c r="X901" s="16" t="n">
        <f aca="true">$D$12+NORMSINV(RAND())*$D$11</f>
        <v>0.332045511229958</v>
      </c>
      <c r="Y901" s="16" t="n">
        <f aca="true">$D$12+NORMSINV(RAND())*$D$11</f>
        <v>-3.05744606762857</v>
      </c>
      <c r="Z901" s="16" t="n">
        <f aca="true">$D$12+NORMSINV(RAND())*$D$11</f>
        <v>-5.59881328176828</v>
      </c>
      <c r="AA901" s="16" t="n">
        <f aca="true">$D$12+NORMSINV(RAND())*$D$11</f>
        <v>-4.07393172379871</v>
      </c>
      <c r="AB901" s="16" t="n">
        <f aca="true">$D$12+NORMSINV(RAND())*$D$11</f>
        <v>0.157191629394701</v>
      </c>
      <c r="AC901" s="16" t="n">
        <f aca="true">$D$12+NORMSINV(RAND())*$D$11</f>
        <v>0.0320311646215813</v>
      </c>
      <c r="AD901" s="16" t="n">
        <f aca="true">$D$12+NORMSINV(RAND())*$D$11</f>
        <v>2.77801896238193</v>
      </c>
      <c r="AE901" s="16" t="n">
        <f aca="true">$D$12+NORMSINV(RAND())*$D$11</f>
        <v>2.21264592268682</v>
      </c>
      <c r="AF901" s="16" t="n">
        <f aca="true">$D$12+NORMSINV(RAND())*$D$11</f>
        <v>-3.04902325028098</v>
      </c>
      <c r="AG901" s="16" t="n">
        <f aca="true">$D$12+NORMSINV(RAND())*$D$11</f>
        <v>9.22218112735491</v>
      </c>
      <c r="AH901" s="16" t="n">
        <f aca="true">$D$12+NORMSINV(RAND())*$D$11</f>
        <v>2.40472482177708</v>
      </c>
      <c r="AI901" s="16" t="n">
        <f aca="true">$D$12+NORMSINV(RAND())*$D$11</f>
        <v>4.36445652340602</v>
      </c>
      <c r="AJ901" s="16" t="n">
        <f aca="true">$D$12+NORMSINV(RAND())*$D$11</f>
        <v>2.55631593846082</v>
      </c>
      <c r="AK901" s="16" t="n">
        <f aca="true">$D$12+NORMSINV(RAND())*$D$11</f>
        <v>1.0395285809974</v>
      </c>
      <c r="AL901" s="16" t="n">
        <f aca="true">$D$12+NORMSINV(RAND())*$D$11</f>
        <v>-10.5341386634656</v>
      </c>
      <c r="AM901" s="16" t="n">
        <f aca="true">$D$12+NORMSINV(RAND())*$D$11</f>
        <v>2.97440511808408</v>
      </c>
      <c r="AN901" s="16" t="n">
        <f aca="true">$D$12+NORMSINV(RAND())*$D$11</f>
        <v>-0.975339768980911</v>
      </c>
      <c r="AO901" s="16" t="n">
        <f aca="true">$D$12+NORMSINV(RAND())*$D$11</f>
        <v>-3.70079723025945</v>
      </c>
      <c r="AP901" s="16" t="n">
        <f aca="true">$D$12+NORMSINV(RAND())*$D$11</f>
        <v>0.481226336648329</v>
      </c>
      <c r="AQ901" s="16" t="n">
        <f aca="true">$D$12+NORMSINV(RAND())*$D$11</f>
        <v>-0.0959806724185316</v>
      </c>
      <c r="AR901" s="16" t="n">
        <f aca="true">$D$12+NORMSINV(RAND())*$D$11</f>
        <v>4.32527324343677</v>
      </c>
      <c r="AS901" s="16" t="n">
        <f aca="true">$D$12+NORMSINV(RAND())*$D$11</f>
        <v>-0.139912671410601</v>
      </c>
      <c r="AT901" s="16" t="n">
        <f aca="true">$D$12+NORMSINV(RAND())*$D$11</f>
        <v>2.75508636571616</v>
      </c>
      <c r="AU901" s="16" t="n">
        <f aca="true">$D$12+NORMSINV(RAND())*$D$11</f>
        <v>2.24886169311532</v>
      </c>
    </row>
    <row r="902" customFormat="false" ht="15" hidden="false" customHeight="false" outlineLevel="0" collapsed="false">
      <c r="D902" s="16" t="n">
        <f aca="false">AVERAGE(H902:AU902)</f>
        <v>-0.308229544168282</v>
      </c>
      <c r="E902" s="16" t="n">
        <f aca="false">STDEV(H902:AU902)</f>
        <v>3.3854717721002</v>
      </c>
      <c r="F902" s="20" t="n">
        <f aca="false">IF(AND(D902-TINV(2*$D$8/100,$D$10-1)*E902/SQRT($D$10)&lt;-1,D902+TINV(2*$D$9/100,$D$10-1)*E902/SQRT($D$10)&gt;1),1,0)</f>
        <v>0</v>
      </c>
      <c r="G902" s="16"/>
      <c r="H902" s="16" t="n">
        <f aca="true">$D$12+NORMSINV(RAND())*$D$11</f>
        <v>2.28887023709113</v>
      </c>
      <c r="I902" s="16" t="n">
        <f aca="true">$D$12+NORMSINV(RAND())*$D$11</f>
        <v>2.788318719459</v>
      </c>
      <c r="J902" s="16" t="n">
        <f aca="true">$D$12+NORMSINV(RAND())*$D$11</f>
        <v>-4.35551879174206</v>
      </c>
      <c r="K902" s="16" t="n">
        <f aca="true">$D$12+NORMSINV(RAND())*$D$11</f>
        <v>-5.489216479494</v>
      </c>
      <c r="L902" s="16" t="n">
        <f aca="true">$D$12+NORMSINV(RAND())*$D$11</f>
        <v>3.82804424194503</v>
      </c>
      <c r="M902" s="16" t="n">
        <f aca="true">$D$12+NORMSINV(RAND())*$D$11</f>
        <v>0.726681692896622</v>
      </c>
      <c r="N902" s="16" t="n">
        <f aca="true">$D$12+NORMSINV(RAND())*$D$11</f>
        <v>-4.5080196817586</v>
      </c>
      <c r="O902" s="16" t="n">
        <f aca="true">$D$12+NORMSINV(RAND())*$D$11</f>
        <v>-2.62738935762582</v>
      </c>
      <c r="P902" s="16" t="n">
        <f aca="true">$D$12+NORMSINV(RAND())*$D$11</f>
        <v>-1.80452025292001</v>
      </c>
      <c r="Q902" s="16" t="n">
        <f aca="true">$D$12+NORMSINV(RAND())*$D$11</f>
        <v>2.9494421673203</v>
      </c>
      <c r="R902" s="16" t="n">
        <f aca="true">$D$12+NORMSINV(RAND())*$D$11</f>
        <v>1.29685631332522</v>
      </c>
      <c r="S902" s="16" t="n">
        <f aca="true">$D$12+NORMSINV(RAND())*$D$11</f>
        <v>-8.15624947672867</v>
      </c>
      <c r="T902" s="16" t="n">
        <f aca="true">$D$12+NORMSINV(RAND())*$D$11</f>
        <v>3.20376075524808</v>
      </c>
      <c r="U902" s="16" t="n">
        <f aca="true">$D$12+NORMSINV(RAND())*$D$11</f>
        <v>-5.58557093908816</v>
      </c>
      <c r="V902" s="16" t="n">
        <f aca="true">$D$12+NORMSINV(RAND())*$D$11</f>
        <v>-0.594009657822834</v>
      </c>
      <c r="W902" s="16" t="n">
        <f aca="true">$D$12+NORMSINV(RAND())*$D$11</f>
        <v>-1.20364867039205</v>
      </c>
      <c r="X902" s="16" t="n">
        <f aca="true">$D$12+NORMSINV(RAND())*$D$11</f>
        <v>-2.03110758411925</v>
      </c>
      <c r="Y902" s="16" t="n">
        <f aca="true">$D$12+NORMSINV(RAND())*$D$11</f>
        <v>-1.6351316479469</v>
      </c>
      <c r="Z902" s="16" t="n">
        <f aca="true">$D$12+NORMSINV(RAND())*$D$11</f>
        <v>-2.50973780880926</v>
      </c>
      <c r="AA902" s="16" t="n">
        <f aca="true">$D$12+NORMSINV(RAND())*$D$11</f>
        <v>3.15660614526945</v>
      </c>
      <c r="AB902" s="16" t="n">
        <f aca="true">$D$12+NORMSINV(RAND())*$D$11</f>
        <v>4.67068164881921</v>
      </c>
      <c r="AC902" s="16" t="n">
        <f aca="true">$D$12+NORMSINV(RAND())*$D$11</f>
        <v>4.47965795080657</v>
      </c>
      <c r="AD902" s="16" t="n">
        <f aca="true">$D$12+NORMSINV(RAND())*$D$11</f>
        <v>-3.91993639391112</v>
      </c>
      <c r="AE902" s="16" t="n">
        <f aca="true">$D$12+NORMSINV(RAND())*$D$11</f>
        <v>-6.42428268104245</v>
      </c>
      <c r="AF902" s="16" t="n">
        <f aca="true">$D$12+NORMSINV(RAND())*$D$11</f>
        <v>1.63101544284486</v>
      </c>
      <c r="AG902" s="16" t="n">
        <f aca="true">$D$12+NORMSINV(RAND())*$D$11</f>
        <v>0.786892635329847</v>
      </c>
      <c r="AH902" s="16" t="n">
        <f aca="true">$D$12+NORMSINV(RAND())*$D$11</f>
        <v>-0.207168093326851</v>
      </c>
      <c r="AI902" s="16" t="n">
        <f aca="true">$D$12+NORMSINV(RAND())*$D$11</f>
        <v>-4.44143219563474</v>
      </c>
      <c r="AJ902" s="16" t="n">
        <f aca="true">$D$12+NORMSINV(RAND())*$D$11</f>
        <v>-1.13652810861749</v>
      </c>
      <c r="AK902" s="16" t="n">
        <f aca="true">$D$12+NORMSINV(RAND())*$D$11</f>
        <v>-2.28534966129932</v>
      </c>
      <c r="AL902" s="16" t="n">
        <f aca="true">$D$12+NORMSINV(RAND())*$D$11</f>
        <v>0.707037273570231</v>
      </c>
      <c r="AM902" s="16" t="n">
        <f aca="true">$D$12+NORMSINV(RAND())*$D$11</f>
        <v>5.17985367446606</v>
      </c>
      <c r="AN902" s="16" t="n">
        <f aca="true">$D$12+NORMSINV(RAND())*$D$11</f>
        <v>4.75269975086683</v>
      </c>
      <c r="AO902" s="16" t="n">
        <f aca="true">$D$12+NORMSINV(RAND())*$D$11</f>
        <v>1.1550889669135</v>
      </c>
      <c r="AP902" s="16" t="n">
        <f aca="true">$D$12+NORMSINV(RAND())*$D$11</f>
        <v>2.36536910389741</v>
      </c>
      <c r="AQ902" s="16" t="n">
        <f aca="true">$D$12+NORMSINV(RAND())*$D$11</f>
        <v>-3.0057020266173</v>
      </c>
      <c r="AR902" s="16" t="n">
        <f aca="true">$D$12+NORMSINV(RAND())*$D$11</f>
        <v>-0.447924279151784</v>
      </c>
      <c r="AS902" s="16" t="n">
        <f aca="true">$D$12+NORMSINV(RAND())*$D$11</f>
        <v>1.1819875703394</v>
      </c>
      <c r="AT902" s="16" t="n">
        <f aca="true">$D$12+NORMSINV(RAND())*$D$11</f>
        <v>1.29683562727215</v>
      </c>
      <c r="AU902" s="16" t="n">
        <f aca="true">$D$12+NORMSINV(RAND())*$D$11</f>
        <v>1.5935621036365</v>
      </c>
    </row>
    <row r="903" customFormat="false" ht="15" hidden="false" customHeight="false" outlineLevel="0" collapsed="false">
      <c r="D903" s="16" t="n">
        <f aca="false">AVERAGE(H903:AU903)</f>
        <v>0.736302924815958</v>
      </c>
      <c r="E903" s="16" t="n">
        <f aca="false">STDEV(H903:AU903)</f>
        <v>3.61225784615193</v>
      </c>
      <c r="F903" s="20" t="n">
        <f aca="false">IF(AND(D903-TINV(2*$D$8/100,$D$10-1)*E903/SQRT($D$10)&lt;-1,D903+TINV(2*$D$9/100,$D$10-1)*E903/SQRT($D$10)&gt;1),1,0)</f>
        <v>0</v>
      </c>
      <c r="G903" s="16"/>
      <c r="H903" s="16" t="n">
        <f aca="true">$D$12+NORMSINV(RAND())*$D$11</f>
        <v>-0.909522217206182</v>
      </c>
      <c r="I903" s="16" t="n">
        <f aca="true">$D$12+NORMSINV(RAND())*$D$11</f>
        <v>-1.52863323672497</v>
      </c>
      <c r="J903" s="16" t="n">
        <f aca="true">$D$12+NORMSINV(RAND())*$D$11</f>
        <v>-4.87287376961818</v>
      </c>
      <c r="K903" s="16" t="n">
        <f aca="true">$D$12+NORMSINV(RAND())*$D$11</f>
        <v>2.90171951181876</v>
      </c>
      <c r="L903" s="16" t="n">
        <f aca="true">$D$12+NORMSINV(RAND())*$D$11</f>
        <v>2.21592195841791</v>
      </c>
      <c r="M903" s="16" t="n">
        <f aca="true">$D$12+NORMSINV(RAND())*$D$11</f>
        <v>-2.73084077885506</v>
      </c>
      <c r="N903" s="16" t="n">
        <f aca="true">$D$12+NORMSINV(RAND())*$D$11</f>
        <v>0.297311384697809</v>
      </c>
      <c r="O903" s="16" t="n">
        <f aca="true">$D$12+NORMSINV(RAND())*$D$11</f>
        <v>1.23165212350454</v>
      </c>
      <c r="P903" s="16" t="n">
        <f aca="true">$D$12+NORMSINV(RAND())*$D$11</f>
        <v>0.149012955403827</v>
      </c>
      <c r="Q903" s="16" t="n">
        <f aca="true">$D$12+NORMSINV(RAND())*$D$11</f>
        <v>5.31155341425161</v>
      </c>
      <c r="R903" s="16" t="n">
        <f aca="true">$D$12+NORMSINV(RAND())*$D$11</f>
        <v>4.23489853728211</v>
      </c>
      <c r="S903" s="16" t="n">
        <f aca="true">$D$12+NORMSINV(RAND())*$D$11</f>
        <v>6.34364477096884</v>
      </c>
      <c r="T903" s="16" t="n">
        <f aca="true">$D$12+NORMSINV(RAND())*$D$11</f>
        <v>4.65095542525442</v>
      </c>
      <c r="U903" s="16" t="n">
        <f aca="true">$D$12+NORMSINV(RAND())*$D$11</f>
        <v>-0.388705564182132</v>
      </c>
      <c r="V903" s="16" t="n">
        <f aca="true">$D$12+NORMSINV(RAND())*$D$11</f>
        <v>1.22553403362263</v>
      </c>
      <c r="W903" s="16" t="n">
        <f aca="true">$D$12+NORMSINV(RAND())*$D$11</f>
        <v>2.97457046259426</v>
      </c>
      <c r="X903" s="16" t="n">
        <f aca="true">$D$12+NORMSINV(RAND())*$D$11</f>
        <v>4.47131787589963</v>
      </c>
      <c r="Y903" s="16" t="n">
        <f aca="true">$D$12+NORMSINV(RAND())*$D$11</f>
        <v>4.51003770794872</v>
      </c>
      <c r="Z903" s="16" t="n">
        <f aca="true">$D$12+NORMSINV(RAND())*$D$11</f>
        <v>-5.72233497564044</v>
      </c>
      <c r="AA903" s="16" t="n">
        <f aca="true">$D$12+NORMSINV(RAND())*$D$11</f>
        <v>-1.12438515208019</v>
      </c>
      <c r="AB903" s="16" t="n">
        <f aca="true">$D$12+NORMSINV(RAND())*$D$11</f>
        <v>2.02092543968944</v>
      </c>
      <c r="AC903" s="16" t="n">
        <f aca="true">$D$12+NORMSINV(RAND())*$D$11</f>
        <v>-1.29585511566765</v>
      </c>
      <c r="AD903" s="16" t="n">
        <f aca="true">$D$12+NORMSINV(RAND())*$D$11</f>
        <v>-4.09936803910149</v>
      </c>
      <c r="AE903" s="16" t="n">
        <f aca="true">$D$12+NORMSINV(RAND())*$D$11</f>
        <v>1.09001175450867</v>
      </c>
      <c r="AF903" s="16" t="n">
        <f aca="true">$D$12+NORMSINV(RAND())*$D$11</f>
        <v>-3.71618355677636</v>
      </c>
      <c r="AG903" s="16" t="n">
        <f aca="true">$D$12+NORMSINV(RAND())*$D$11</f>
        <v>0.949126583508432</v>
      </c>
      <c r="AH903" s="16" t="n">
        <f aca="true">$D$12+NORMSINV(RAND())*$D$11</f>
        <v>8.29168941410988</v>
      </c>
      <c r="AI903" s="16" t="n">
        <f aca="true">$D$12+NORMSINV(RAND())*$D$11</f>
        <v>-2.10885185192846</v>
      </c>
      <c r="AJ903" s="16" t="n">
        <f aca="true">$D$12+NORMSINV(RAND())*$D$11</f>
        <v>5.0723209367383</v>
      </c>
      <c r="AK903" s="16" t="n">
        <f aca="true">$D$12+NORMSINV(RAND())*$D$11</f>
        <v>6.49768098458166</v>
      </c>
      <c r="AL903" s="16" t="n">
        <f aca="true">$D$12+NORMSINV(RAND())*$D$11</f>
        <v>-4.07706245271864</v>
      </c>
      <c r="AM903" s="16" t="n">
        <f aca="true">$D$12+NORMSINV(RAND())*$D$11</f>
        <v>1.49309386783051</v>
      </c>
      <c r="AN903" s="16" t="n">
        <f aca="true">$D$12+NORMSINV(RAND())*$D$11</f>
        <v>-1.97968714764444</v>
      </c>
      <c r="AO903" s="16" t="n">
        <f aca="true">$D$12+NORMSINV(RAND())*$D$11</f>
        <v>2.03296716535213</v>
      </c>
      <c r="AP903" s="16" t="n">
        <f aca="true">$D$12+NORMSINV(RAND())*$D$11</f>
        <v>0.115614721951515</v>
      </c>
      <c r="AQ903" s="16" t="n">
        <f aca="true">$D$12+NORMSINV(RAND())*$D$11</f>
        <v>-7.6963260469112</v>
      </c>
      <c r="AR903" s="16" t="n">
        <f aca="true">$D$12+NORMSINV(RAND())*$D$11</f>
        <v>4.30547675865712</v>
      </c>
      <c r="AS903" s="16" t="n">
        <f aca="true">$D$12+NORMSINV(RAND())*$D$11</f>
        <v>1.37100595187128</v>
      </c>
      <c r="AT903" s="16" t="n">
        <f aca="true">$D$12+NORMSINV(RAND())*$D$11</f>
        <v>-0.814173560418313</v>
      </c>
      <c r="AU903" s="16" t="n">
        <f aca="true">$D$12+NORMSINV(RAND())*$D$11</f>
        <v>-1.241123282352</v>
      </c>
    </row>
    <row r="904" customFormat="false" ht="15" hidden="false" customHeight="false" outlineLevel="0" collapsed="false">
      <c r="D904" s="16" t="n">
        <f aca="false">AVERAGE(H904:AU904)</f>
        <v>0.167885995365271</v>
      </c>
      <c r="E904" s="16" t="n">
        <f aca="false">STDEV(H904:AU904)</f>
        <v>4.18676017721748</v>
      </c>
      <c r="F904" s="20" t="n">
        <f aca="false">IF(AND(D904-TINV(2*$D$8/100,$D$10-1)*E904/SQRT($D$10)&lt;-1,D904+TINV(2*$D$9/100,$D$10-1)*E904/SQRT($D$10)&gt;1),1,0)</f>
        <v>0</v>
      </c>
      <c r="G904" s="16"/>
      <c r="H904" s="16" t="n">
        <f aca="true">$D$12+NORMSINV(RAND())*$D$11</f>
        <v>-2.61564186123406</v>
      </c>
      <c r="I904" s="16" t="n">
        <f aca="true">$D$12+NORMSINV(RAND())*$D$11</f>
        <v>4.19996427742017</v>
      </c>
      <c r="J904" s="16" t="n">
        <f aca="true">$D$12+NORMSINV(RAND())*$D$11</f>
        <v>-3.31090123465212</v>
      </c>
      <c r="K904" s="16" t="n">
        <f aca="true">$D$12+NORMSINV(RAND())*$D$11</f>
        <v>-2.75980898539778</v>
      </c>
      <c r="L904" s="16" t="n">
        <f aca="true">$D$12+NORMSINV(RAND())*$D$11</f>
        <v>4.31251791838412</v>
      </c>
      <c r="M904" s="16" t="n">
        <f aca="true">$D$12+NORMSINV(RAND())*$D$11</f>
        <v>0.825714025863065</v>
      </c>
      <c r="N904" s="16" t="n">
        <f aca="true">$D$12+NORMSINV(RAND())*$D$11</f>
        <v>3.52013079231508</v>
      </c>
      <c r="O904" s="16" t="n">
        <f aca="true">$D$12+NORMSINV(RAND())*$D$11</f>
        <v>0.0484785969276762</v>
      </c>
      <c r="P904" s="16" t="n">
        <f aca="true">$D$12+NORMSINV(RAND())*$D$11</f>
        <v>2.30743094593831</v>
      </c>
      <c r="Q904" s="16" t="n">
        <f aca="true">$D$12+NORMSINV(RAND())*$D$11</f>
        <v>1.57768859493589</v>
      </c>
      <c r="R904" s="16" t="n">
        <f aca="true">$D$12+NORMSINV(RAND())*$D$11</f>
        <v>-0.832912401093115</v>
      </c>
      <c r="S904" s="16" t="n">
        <f aca="true">$D$12+NORMSINV(RAND())*$D$11</f>
        <v>-10.8579443220132</v>
      </c>
      <c r="T904" s="16" t="n">
        <f aca="true">$D$12+NORMSINV(RAND())*$D$11</f>
        <v>-1.10465677657922</v>
      </c>
      <c r="U904" s="16" t="n">
        <f aca="true">$D$12+NORMSINV(RAND())*$D$11</f>
        <v>-3.97958795136701</v>
      </c>
      <c r="V904" s="16" t="n">
        <f aca="true">$D$12+NORMSINV(RAND())*$D$11</f>
        <v>3.40536754675988</v>
      </c>
      <c r="W904" s="16" t="n">
        <f aca="true">$D$12+NORMSINV(RAND())*$D$11</f>
        <v>-6.41462365395242</v>
      </c>
      <c r="X904" s="16" t="n">
        <f aca="true">$D$12+NORMSINV(RAND())*$D$11</f>
        <v>0.0487876328059134</v>
      </c>
      <c r="Y904" s="16" t="n">
        <f aca="true">$D$12+NORMSINV(RAND())*$D$11</f>
        <v>6.62252297639633</v>
      </c>
      <c r="Z904" s="16" t="n">
        <f aca="true">$D$12+NORMSINV(RAND())*$D$11</f>
        <v>2.78029587209565</v>
      </c>
      <c r="AA904" s="16" t="n">
        <f aca="true">$D$12+NORMSINV(RAND())*$D$11</f>
        <v>2.06089347496026</v>
      </c>
      <c r="AB904" s="16" t="n">
        <f aca="true">$D$12+NORMSINV(RAND())*$D$11</f>
        <v>-1.27625251351498</v>
      </c>
      <c r="AC904" s="16" t="n">
        <f aca="true">$D$12+NORMSINV(RAND())*$D$11</f>
        <v>0.428997579271421</v>
      </c>
      <c r="AD904" s="16" t="n">
        <f aca="true">$D$12+NORMSINV(RAND())*$D$11</f>
        <v>5.86044033048951</v>
      </c>
      <c r="AE904" s="16" t="n">
        <f aca="true">$D$12+NORMSINV(RAND())*$D$11</f>
        <v>1.63423093287622</v>
      </c>
      <c r="AF904" s="16" t="n">
        <f aca="true">$D$12+NORMSINV(RAND())*$D$11</f>
        <v>3.35061746689402</v>
      </c>
      <c r="AG904" s="16" t="n">
        <f aca="true">$D$12+NORMSINV(RAND())*$D$11</f>
        <v>-4.89067447774367</v>
      </c>
      <c r="AH904" s="16" t="n">
        <f aca="true">$D$12+NORMSINV(RAND())*$D$11</f>
        <v>1.18292686917039</v>
      </c>
      <c r="AI904" s="16" t="n">
        <f aca="true">$D$12+NORMSINV(RAND())*$D$11</f>
        <v>-0.584444353382017</v>
      </c>
      <c r="AJ904" s="16" t="n">
        <f aca="true">$D$12+NORMSINV(RAND())*$D$11</f>
        <v>-5.97800214402647</v>
      </c>
      <c r="AK904" s="16" t="n">
        <f aca="true">$D$12+NORMSINV(RAND())*$D$11</f>
        <v>-6.75040028654674</v>
      </c>
      <c r="AL904" s="16" t="n">
        <f aca="true">$D$12+NORMSINV(RAND())*$D$11</f>
        <v>-0.426851373379986</v>
      </c>
      <c r="AM904" s="16" t="n">
        <f aca="true">$D$12+NORMSINV(RAND())*$D$11</f>
        <v>3.58603197324162</v>
      </c>
      <c r="AN904" s="16" t="n">
        <f aca="true">$D$12+NORMSINV(RAND())*$D$11</f>
        <v>6.89689462912305</v>
      </c>
      <c r="AO904" s="16" t="n">
        <f aca="true">$D$12+NORMSINV(RAND())*$D$11</f>
        <v>-0.476148115606816</v>
      </c>
      <c r="AP904" s="16" t="n">
        <f aca="true">$D$12+NORMSINV(RAND())*$D$11</f>
        <v>3.98248298127179</v>
      </c>
      <c r="AQ904" s="16" t="n">
        <f aca="true">$D$12+NORMSINV(RAND())*$D$11</f>
        <v>-4.76838954012317</v>
      </c>
      <c r="AR904" s="16" t="n">
        <f aca="true">$D$12+NORMSINV(RAND())*$D$11</f>
        <v>-4.18609546173924</v>
      </c>
      <c r="AS904" s="16" t="n">
        <f aca="true">$D$12+NORMSINV(RAND())*$D$11</f>
        <v>1.64080255396658</v>
      </c>
      <c r="AT904" s="16" t="n">
        <f aca="true">$D$12+NORMSINV(RAND())*$D$11</f>
        <v>-1.2717833719907</v>
      </c>
      <c r="AU904" s="16" t="n">
        <f aca="true">$D$12+NORMSINV(RAND())*$D$11</f>
        <v>8.92734066784657</v>
      </c>
    </row>
    <row r="905" customFormat="false" ht="15" hidden="false" customHeight="false" outlineLevel="0" collapsed="false">
      <c r="D905" s="16" t="n">
        <f aca="false">AVERAGE(H905:AU905)</f>
        <v>0.516041845689721</v>
      </c>
      <c r="E905" s="16" t="n">
        <f aca="false">STDEV(H905:AU905)</f>
        <v>3.79029728114363</v>
      </c>
      <c r="F905" s="20" t="n">
        <f aca="false">IF(AND(D905-TINV(2*$D$8/100,$D$10-1)*E905/SQRT($D$10)&lt;-1,D905+TINV(2*$D$9/100,$D$10-1)*E905/SQRT($D$10)&gt;1),1,0)</f>
        <v>0</v>
      </c>
      <c r="G905" s="16"/>
      <c r="H905" s="16" t="n">
        <f aca="true">$D$12+NORMSINV(RAND())*$D$11</f>
        <v>8.97104351000108</v>
      </c>
      <c r="I905" s="16" t="n">
        <f aca="true">$D$12+NORMSINV(RAND())*$D$11</f>
        <v>1.60066630241392</v>
      </c>
      <c r="J905" s="16" t="n">
        <f aca="true">$D$12+NORMSINV(RAND())*$D$11</f>
        <v>1.33522558254146</v>
      </c>
      <c r="K905" s="16" t="n">
        <f aca="true">$D$12+NORMSINV(RAND())*$D$11</f>
        <v>3.58769422976901</v>
      </c>
      <c r="L905" s="16" t="n">
        <f aca="true">$D$12+NORMSINV(RAND())*$D$11</f>
        <v>-2.97171278911436</v>
      </c>
      <c r="M905" s="16" t="n">
        <f aca="true">$D$12+NORMSINV(RAND())*$D$11</f>
        <v>4.88937458771484</v>
      </c>
      <c r="N905" s="16" t="n">
        <f aca="true">$D$12+NORMSINV(RAND())*$D$11</f>
        <v>1.08116775351224</v>
      </c>
      <c r="O905" s="16" t="n">
        <f aca="true">$D$12+NORMSINV(RAND())*$D$11</f>
        <v>0.14539522479555</v>
      </c>
      <c r="P905" s="16" t="n">
        <f aca="true">$D$12+NORMSINV(RAND())*$D$11</f>
        <v>5.4493046278619</v>
      </c>
      <c r="Q905" s="16" t="n">
        <f aca="true">$D$12+NORMSINV(RAND())*$D$11</f>
        <v>-3.67591484550572</v>
      </c>
      <c r="R905" s="16" t="n">
        <f aca="true">$D$12+NORMSINV(RAND())*$D$11</f>
        <v>-1.14495897145882</v>
      </c>
      <c r="S905" s="16" t="n">
        <f aca="true">$D$12+NORMSINV(RAND())*$D$11</f>
        <v>-1.28667515659243</v>
      </c>
      <c r="T905" s="16" t="n">
        <f aca="true">$D$12+NORMSINV(RAND())*$D$11</f>
        <v>-1.44331340043401</v>
      </c>
      <c r="U905" s="16" t="n">
        <f aca="true">$D$12+NORMSINV(RAND())*$D$11</f>
        <v>-5.69370882344905</v>
      </c>
      <c r="V905" s="16" t="n">
        <f aca="true">$D$12+NORMSINV(RAND())*$D$11</f>
        <v>10.2500253320083</v>
      </c>
      <c r="W905" s="16" t="n">
        <f aca="true">$D$12+NORMSINV(RAND())*$D$11</f>
        <v>2.96525680211548</v>
      </c>
      <c r="X905" s="16" t="n">
        <f aca="true">$D$12+NORMSINV(RAND())*$D$11</f>
        <v>2.56124559978282</v>
      </c>
      <c r="Y905" s="16" t="n">
        <f aca="true">$D$12+NORMSINV(RAND())*$D$11</f>
        <v>-0.757571230865268</v>
      </c>
      <c r="Z905" s="16" t="n">
        <f aca="true">$D$12+NORMSINV(RAND())*$D$11</f>
        <v>-4.10931442348997</v>
      </c>
      <c r="AA905" s="16" t="n">
        <f aca="true">$D$12+NORMSINV(RAND())*$D$11</f>
        <v>0.676993629258314</v>
      </c>
      <c r="AB905" s="16" t="n">
        <f aca="true">$D$12+NORMSINV(RAND())*$D$11</f>
        <v>6.90879023777043</v>
      </c>
      <c r="AC905" s="16" t="n">
        <f aca="true">$D$12+NORMSINV(RAND())*$D$11</f>
        <v>1.57191573863264</v>
      </c>
      <c r="AD905" s="16" t="n">
        <f aca="true">$D$12+NORMSINV(RAND())*$D$11</f>
        <v>1.25584726006707</v>
      </c>
      <c r="AE905" s="16" t="n">
        <f aca="true">$D$12+NORMSINV(RAND())*$D$11</f>
        <v>-2.42748576461056</v>
      </c>
      <c r="AF905" s="16" t="n">
        <f aca="true">$D$12+NORMSINV(RAND())*$D$11</f>
        <v>3.1657672258885</v>
      </c>
      <c r="AG905" s="16" t="n">
        <f aca="true">$D$12+NORMSINV(RAND())*$D$11</f>
        <v>1.41803718368486</v>
      </c>
      <c r="AH905" s="16" t="n">
        <f aca="true">$D$12+NORMSINV(RAND())*$D$11</f>
        <v>-7.59682670352456</v>
      </c>
      <c r="AI905" s="16" t="n">
        <f aca="true">$D$12+NORMSINV(RAND())*$D$11</f>
        <v>-0.643355520739408</v>
      </c>
      <c r="AJ905" s="16" t="n">
        <f aca="true">$D$12+NORMSINV(RAND())*$D$11</f>
        <v>1.61630977974983</v>
      </c>
      <c r="AK905" s="16" t="n">
        <f aca="true">$D$12+NORMSINV(RAND())*$D$11</f>
        <v>-1.74039169468078</v>
      </c>
      <c r="AL905" s="16" t="n">
        <f aca="true">$D$12+NORMSINV(RAND())*$D$11</f>
        <v>1.38363422843982</v>
      </c>
      <c r="AM905" s="16" t="n">
        <f aca="true">$D$12+NORMSINV(RAND())*$D$11</f>
        <v>-0.534959940026809</v>
      </c>
      <c r="AN905" s="16" t="n">
        <f aca="true">$D$12+NORMSINV(RAND())*$D$11</f>
        <v>-2.65590816898843</v>
      </c>
      <c r="AO905" s="16" t="n">
        <f aca="true">$D$12+NORMSINV(RAND())*$D$11</f>
        <v>2.70065158234627</v>
      </c>
      <c r="AP905" s="16" t="n">
        <f aca="true">$D$12+NORMSINV(RAND())*$D$11</f>
        <v>2.34389855026381</v>
      </c>
      <c r="AQ905" s="16" t="n">
        <f aca="true">$D$12+NORMSINV(RAND())*$D$11</f>
        <v>-1.18883860656159</v>
      </c>
      <c r="AR905" s="16" t="n">
        <f aca="true">$D$12+NORMSINV(RAND())*$D$11</f>
        <v>-3.53163531653254</v>
      </c>
      <c r="AS905" s="16" t="n">
        <f aca="true">$D$12+NORMSINV(RAND())*$D$11</f>
        <v>-0.924063225905826</v>
      </c>
      <c r="AT905" s="16" t="n">
        <f aca="true">$D$12+NORMSINV(RAND())*$D$11</f>
        <v>-6.24137040172593</v>
      </c>
      <c r="AU905" s="16" t="n">
        <f aca="true">$D$12+NORMSINV(RAND())*$D$11</f>
        <v>3.33143384317672</v>
      </c>
    </row>
    <row r="906" customFormat="false" ht="15" hidden="false" customHeight="false" outlineLevel="0" collapsed="false">
      <c r="D906" s="16" t="n">
        <f aca="false">AVERAGE(H906:AU906)</f>
        <v>-0.679096243415881</v>
      </c>
      <c r="E906" s="16" t="n">
        <f aca="false">STDEV(H906:AU906)</f>
        <v>4.43670295399237</v>
      </c>
      <c r="F906" s="20" t="n">
        <f aca="false">IF(AND(D906-TINV(2*$D$8/100,$D$10-1)*E906/SQRT($D$10)&lt;-1,D906+TINV(2*$D$9/100,$D$10-1)*E906/SQRT($D$10)&gt;1),1,0)</f>
        <v>0</v>
      </c>
      <c r="G906" s="16"/>
      <c r="H906" s="16" t="n">
        <f aca="true">$D$12+NORMSINV(RAND())*$D$11</f>
        <v>8.85080814357439</v>
      </c>
      <c r="I906" s="16" t="n">
        <f aca="true">$D$12+NORMSINV(RAND())*$D$11</f>
        <v>-3.62445879331548</v>
      </c>
      <c r="J906" s="16" t="n">
        <f aca="true">$D$12+NORMSINV(RAND())*$D$11</f>
        <v>0.545797027957882</v>
      </c>
      <c r="K906" s="16" t="n">
        <f aca="true">$D$12+NORMSINV(RAND())*$D$11</f>
        <v>-5.34142266250314</v>
      </c>
      <c r="L906" s="16" t="n">
        <f aca="true">$D$12+NORMSINV(RAND())*$D$11</f>
        <v>-0.756672505334457</v>
      </c>
      <c r="M906" s="16" t="n">
        <f aca="true">$D$12+NORMSINV(RAND())*$D$11</f>
        <v>-3.0461296001988</v>
      </c>
      <c r="N906" s="16" t="n">
        <f aca="true">$D$12+NORMSINV(RAND())*$D$11</f>
        <v>2.26553798113042</v>
      </c>
      <c r="O906" s="16" t="n">
        <f aca="true">$D$12+NORMSINV(RAND())*$D$11</f>
        <v>0.644047453014712</v>
      </c>
      <c r="P906" s="16" t="n">
        <f aca="true">$D$12+NORMSINV(RAND())*$D$11</f>
        <v>2.80421540912846</v>
      </c>
      <c r="Q906" s="16" t="n">
        <f aca="true">$D$12+NORMSINV(RAND())*$D$11</f>
        <v>5.57944155312215</v>
      </c>
      <c r="R906" s="16" t="n">
        <f aca="true">$D$12+NORMSINV(RAND())*$D$11</f>
        <v>-1.8706761648064</v>
      </c>
      <c r="S906" s="16" t="n">
        <f aca="true">$D$12+NORMSINV(RAND())*$D$11</f>
        <v>-8.02228934194285</v>
      </c>
      <c r="T906" s="16" t="n">
        <f aca="true">$D$12+NORMSINV(RAND())*$D$11</f>
        <v>-5.25935068167095</v>
      </c>
      <c r="U906" s="16" t="n">
        <f aca="true">$D$12+NORMSINV(RAND())*$D$11</f>
        <v>3.94177285798778</v>
      </c>
      <c r="V906" s="16" t="n">
        <f aca="true">$D$12+NORMSINV(RAND())*$D$11</f>
        <v>0.456845004367472</v>
      </c>
      <c r="W906" s="16" t="n">
        <f aca="true">$D$12+NORMSINV(RAND())*$D$11</f>
        <v>-2.14317699279719</v>
      </c>
      <c r="X906" s="16" t="n">
        <f aca="true">$D$12+NORMSINV(RAND())*$D$11</f>
        <v>3.86739565105252</v>
      </c>
      <c r="Y906" s="16" t="n">
        <f aca="true">$D$12+NORMSINV(RAND())*$D$11</f>
        <v>-6.05326822814159</v>
      </c>
      <c r="Z906" s="16" t="n">
        <f aca="true">$D$12+NORMSINV(RAND())*$D$11</f>
        <v>2.12271573076846</v>
      </c>
      <c r="AA906" s="16" t="n">
        <f aca="true">$D$12+NORMSINV(RAND())*$D$11</f>
        <v>4.61170623274479</v>
      </c>
      <c r="AB906" s="16" t="n">
        <f aca="true">$D$12+NORMSINV(RAND())*$D$11</f>
        <v>-6.52449834806085</v>
      </c>
      <c r="AC906" s="16" t="n">
        <f aca="true">$D$12+NORMSINV(RAND())*$D$11</f>
        <v>4.69646527624662</v>
      </c>
      <c r="AD906" s="16" t="n">
        <f aca="true">$D$12+NORMSINV(RAND())*$D$11</f>
        <v>-1.59107085596958</v>
      </c>
      <c r="AE906" s="16" t="n">
        <f aca="true">$D$12+NORMSINV(RAND())*$D$11</f>
        <v>-2.24702678812226</v>
      </c>
      <c r="AF906" s="16" t="n">
        <f aca="true">$D$12+NORMSINV(RAND())*$D$11</f>
        <v>8.41548348538708</v>
      </c>
      <c r="AG906" s="16" t="n">
        <f aca="true">$D$12+NORMSINV(RAND())*$D$11</f>
        <v>0.155643952580759</v>
      </c>
      <c r="AH906" s="16" t="n">
        <f aca="true">$D$12+NORMSINV(RAND())*$D$11</f>
        <v>4.65666438532155</v>
      </c>
      <c r="AI906" s="16" t="n">
        <f aca="true">$D$12+NORMSINV(RAND())*$D$11</f>
        <v>-1.30207304003413</v>
      </c>
      <c r="AJ906" s="16" t="n">
        <f aca="true">$D$12+NORMSINV(RAND())*$D$11</f>
        <v>-3.38615096754697</v>
      </c>
      <c r="AK906" s="16" t="n">
        <f aca="true">$D$12+NORMSINV(RAND())*$D$11</f>
        <v>1.72175696365642</v>
      </c>
      <c r="AL906" s="16" t="n">
        <f aca="true">$D$12+NORMSINV(RAND())*$D$11</f>
        <v>-0.156967029203164</v>
      </c>
      <c r="AM906" s="16" t="n">
        <f aca="true">$D$12+NORMSINV(RAND())*$D$11</f>
        <v>-0.151317789952764</v>
      </c>
      <c r="AN906" s="16" t="n">
        <f aca="true">$D$12+NORMSINV(RAND())*$D$11</f>
        <v>-3.61174067978384</v>
      </c>
      <c r="AO906" s="16" t="n">
        <f aca="true">$D$12+NORMSINV(RAND())*$D$11</f>
        <v>3.54212752283561</v>
      </c>
      <c r="AP906" s="16" t="n">
        <f aca="true">$D$12+NORMSINV(RAND())*$D$11</f>
        <v>-5.04839011308969</v>
      </c>
      <c r="AQ906" s="16" t="n">
        <f aca="true">$D$12+NORMSINV(RAND())*$D$11</f>
        <v>-9.58750713063777</v>
      </c>
      <c r="AR906" s="16" t="n">
        <f aca="true">$D$12+NORMSINV(RAND())*$D$11</f>
        <v>-6.83430919802336</v>
      </c>
      <c r="AS906" s="16" t="n">
        <f aca="true">$D$12+NORMSINV(RAND())*$D$11</f>
        <v>-5.10639647323705</v>
      </c>
      <c r="AT906" s="16" t="n">
        <f aca="true">$D$12+NORMSINV(RAND())*$D$11</f>
        <v>-4.6321406352287</v>
      </c>
      <c r="AU906" s="16" t="n">
        <f aca="true">$D$12+NORMSINV(RAND())*$D$11</f>
        <v>0.254759652088658</v>
      </c>
    </row>
    <row r="907" customFormat="false" ht="15" hidden="false" customHeight="false" outlineLevel="0" collapsed="false">
      <c r="D907" s="16" t="n">
        <f aca="false">AVERAGE(H907:AU907)</f>
        <v>-0.189625033426719</v>
      </c>
      <c r="E907" s="16" t="n">
        <f aca="false">STDEV(H907:AU907)</f>
        <v>4.12174130423136</v>
      </c>
      <c r="F907" s="20" t="n">
        <f aca="false">IF(AND(D907-TINV(2*$D$8/100,$D$10-1)*E907/SQRT($D$10)&lt;-1,D907+TINV(2*$D$9/100,$D$10-1)*E907/SQRT($D$10)&gt;1),1,0)</f>
        <v>0</v>
      </c>
      <c r="G907" s="16"/>
      <c r="H907" s="16" t="n">
        <f aca="true">$D$12+NORMSINV(RAND())*$D$11</f>
        <v>-4.26591644405388</v>
      </c>
      <c r="I907" s="16" t="n">
        <f aca="true">$D$12+NORMSINV(RAND())*$D$11</f>
        <v>-1.13631837447812</v>
      </c>
      <c r="J907" s="16" t="n">
        <f aca="true">$D$12+NORMSINV(RAND())*$D$11</f>
        <v>-7.51520447575505</v>
      </c>
      <c r="K907" s="16" t="n">
        <f aca="true">$D$12+NORMSINV(RAND())*$D$11</f>
        <v>-1.63910727181496</v>
      </c>
      <c r="L907" s="16" t="n">
        <f aca="true">$D$12+NORMSINV(RAND())*$D$11</f>
        <v>-4.26868066736337</v>
      </c>
      <c r="M907" s="16" t="n">
        <f aca="true">$D$12+NORMSINV(RAND())*$D$11</f>
        <v>-6.13385976652456</v>
      </c>
      <c r="N907" s="16" t="n">
        <f aca="true">$D$12+NORMSINV(RAND())*$D$11</f>
        <v>-6.47795356511275</v>
      </c>
      <c r="O907" s="16" t="n">
        <f aca="true">$D$12+NORMSINV(RAND())*$D$11</f>
        <v>-3.0811263689755</v>
      </c>
      <c r="P907" s="16" t="n">
        <f aca="true">$D$12+NORMSINV(RAND())*$D$11</f>
        <v>3.58974856573822</v>
      </c>
      <c r="Q907" s="16" t="n">
        <f aca="true">$D$12+NORMSINV(RAND())*$D$11</f>
        <v>-4.70673683773033</v>
      </c>
      <c r="R907" s="16" t="n">
        <f aca="true">$D$12+NORMSINV(RAND())*$D$11</f>
        <v>4.19587821461643</v>
      </c>
      <c r="S907" s="16" t="n">
        <f aca="true">$D$12+NORMSINV(RAND())*$D$11</f>
        <v>-0.191887491679508</v>
      </c>
      <c r="T907" s="16" t="n">
        <f aca="true">$D$12+NORMSINV(RAND())*$D$11</f>
        <v>0.416933489095006</v>
      </c>
      <c r="U907" s="16" t="n">
        <f aca="true">$D$12+NORMSINV(RAND())*$D$11</f>
        <v>1.48784633723652</v>
      </c>
      <c r="V907" s="16" t="n">
        <f aca="true">$D$12+NORMSINV(RAND())*$D$11</f>
        <v>0.178449066655242</v>
      </c>
      <c r="W907" s="16" t="n">
        <f aca="true">$D$12+NORMSINV(RAND())*$D$11</f>
        <v>7.41511694673433</v>
      </c>
      <c r="X907" s="16" t="n">
        <f aca="true">$D$12+NORMSINV(RAND())*$D$11</f>
        <v>-6.91025957075976</v>
      </c>
      <c r="Y907" s="16" t="n">
        <f aca="true">$D$12+NORMSINV(RAND())*$D$11</f>
        <v>-5.1823610711335</v>
      </c>
      <c r="Z907" s="16" t="n">
        <f aca="true">$D$12+NORMSINV(RAND())*$D$11</f>
        <v>2.41492235806276</v>
      </c>
      <c r="AA907" s="16" t="n">
        <f aca="true">$D$12+NORMSINV(RAND())*$D$11</f>
        <v>-2.32204663907634</v>
      </c>
      <c r="AB907" s="16" t="n">
        <f aca="true">$D$12+NORMSINV(RAND())*$D$11</f>
        <v>0.259127109744564</v>
      </c>
      <c r="AC907" s="16" t="n">
        <f aca="true">$D$12+NORMSINV(RAND())*$D$11</f>
        <v>2.62561195013268</v>
      </c>
      <c r="AD907" s="16" t="n">
        <f aca="true">$D$12+NORMSINV(RAND())*$D$11</f>
        <v>7.65819063247584</v>
      </c>
      <c r="AE907" s="16" t="n">
        <f aca="true">$D$12+NORMSINV(RAND())*$D$11</f>
        <v>3.84247086590956</v>
      </c>
      <c r="AF907" s="16" t="n">
        <f aca="true">$D$12+NORMSINV(RAND())*$D$11</f>
        <v>-1.3582576548913</v>
      </c>
      <c r="AG907" s="16" t="n">
        <f aca="true">$D$12+NORMSINV(RAND())*$D$11</f>
        <v>8.90974040374871</v>
      </c>
      <c r="AH907" s="16" t="n">
        <f aca="true">$D$12+NORMSINV(RAND())*$D$11</f>
        <v>3.20143671729717</v>
      </c>
      <c r="AI907" s="16" t="n">
        <f aca="true">$D$12+NORMSINV(RAND())*$D$11</f>
        <v>0.231239195842947</v>
      </c>
      <c r="AJ907" s="16" t="n">
        <f aca="true">$D$12+NORMSINV(RAND())*$D$11</f>
        <v>-1.22119889358645</v>
      </c>
      <c r="AK907" s="16" t="n">
        <f aca="true">$D$12+NORMSINV(RAND())*$D$11</f>
        <v>1.82430602137899</v>
      </c>
      <c r="AL907" s="16" t="n">
        <f aca="true">$D$12+NORMSINV(RAND())*$D$11</f>
        <v>-2.57268921830218</v>
      </c>
      <c r="AM907" s="16" t="n">
        <f aca="true">$D$12+NORMSINV(RAND())*$D$11</f>
        <v>-1.01511137802636</v>
      </c>
      <c r="AN907" s="16" t="n">
        <f aca="true">$D$12+NORMSINV(RAND())*$D$11</f>
        <v>-0.00528958779843164</v>
      </c>
      <c r="AO907" s="16" t="n">
        <f aca="true">$D$12+NORMSINV(RAND())*$D$11</f>
        <v>5.36697704005163</v>
      </c>
      <c r="AP907" s="16" t="n">
        <f aca="true">$D$12+NORMSINV(RAND())*$D$11</f>
        <v>-3.22871242898323</v>
      </c>
      <c r="AQ907" s="16" t="n">
        <f aca="true">$D$12+NORMSINV(RAND())*$D$11</f>
        <v>0.488214908307517</v>
      </c>
      <c r="AR907" s="16" t="n">
        <f aca="true">$D$12+NORMSINV(RAND())*$D$11</f>
        <v>-5.4419395632484</v>
      </c>
      <c r="AS907" s="16" t="n">
        <f aca="true">$D$12+NORMSINV(RAND())*$D$11</f>
        <v>0.951099268274234</v>
      </c>
      <c r="AT907" s="16" t="n">
        <f aca="true">$D$12+NORMSINV(RAND())*$D$11</f>
        <v>0.82866242773301</v>
      </c>
      <c r="AU907" s="16" t="n">
        <f aca="true">$D$12+NORMSINV(RAND())*$D$11</f>
        <v>5.20368441318985</v>
      </c>
    </row>
    <row r="908" customFormat="false" ht="15" hidden="false" customHeight="false" outlineLevel="0" collapsed="false">
      <c r="D908" s="16" t="n">
        <f aca="false">AVERAGE(H908:AU908)</f>
        <v>0.099907065199689</v>
      </c>
      <c r="E908" s="16" t="n">
        <f aca="false">STDEV(H908:AU908)</f>
        <v>4.2285270961522</v>
      </c>
      <c r="F908" s="20" t="n">
        <f aca="false">IF(AND(D908-TINV(2*$D$8/100,$D$10-1)*E908/SQRT($D$10)&lt;-1,D908+TINV(2*$D$9/100,$D$10-1)*E908/SQRT($D$10)&gt;1),1,0)</f>
        <v>0</v>
      </c>
      <c r="G908" s="16"/>
      <c r="H908" s="16" t="n">
        <f aca="true">$D$12+NORMSINV(RAND())*$D$11</f>
        <v>3.33931491628161</v>
      </c>
      <c r="I908" s="16" t="n">
        <f aca="true">$D$12+NORMSINV(RAND())*$D$11</f>
        <v>-3.01213409573596</v>
      </c>
      <c r="J908" s="16" t="n">
        <f aca="true">$D$12+NORMSINV(RAND())*$D$11</f>
        <v>0.273106778136747</v>
      </c>
      <c r="K908" s="16" t="n">
        <f aca="true">$D$12+NORMSINV(RAND())*$D$11</f>
        <v>-1.01417807770531</v>
      </c>
      <c r="L908" s="16" t="n">
        <f aca="true">$D$12+NORMSINV(RAND())*$D$11</f>
        <v>5.17911959687459</v>
      </c>
      <c r="M908" s="16" t="n">
        <f aca="true">$D$12+NORMSINV(RAND())*$D$11</f>
        <v>-2.14312544195306</v>
      </c>
      <c r="N908" s="16" t="n">
        <f aca="true">$D$12+NORMSINV(RAND())*$D$11</f>
        <v>-5.9824624161121</v>
      </c>
      <c r="O908" s="16" t="n">
        <f aca="true">$D$12+NORMSINV(RAND())*$D$11</f>
        <v>-4.69186605884789</v>
      </c>
      <c r="P908" s="16" t="n">
        <f aca="true">$D$12+NORMSINV(RAND())*$D$11</f>
        <v>-1.77364121836296</v>
      </c>
      <c r="Q908" s="16" t="n">
        <f aca="true">$D$12+NORMSINV(RAND())*$D$11</f>
        <v>-0.336809809538598</v>
      </c>
      <c r="R908" s="16" t="n">
        <f aca="true">$D$12+NORMSINV(RAND())*$D$11</f>
        <v>5.98342384117112</v>
      </c>
      <c r="S908" s="16" t="n">
        <f aca="true">$D$12+NORMSINV(RAND())*$D$11</f>
        <v>-1.52147608013335</v>
      </c>
      <c r="T908" s="16" t="n">
        <f aca="true">$D$12+NORMSINV(RAND())*$D$11</f>
        <v>2.35323570342388</v>
      </c>
      <c r="U908" s="16" t="n">
        <f aca="true">$D$12+NORMSINV(RAND())*$D$11</f>
        <v>6.45842807472739</v>
      </c>
      <c r="V908" s="16" t="n">
        <f aca="true">$D$12+NORMSINV(RAND())*$D$11</f>
        <v>-1.90987981800442</v>
      </c>
      <c r="W908" s="16" t="n">
        <f aca="true">$D$12+NORMSINV(RAND())*$D$11</f>
        <v>0.289753246423123</v>
      </c>
      <c r="X908" s="16" t="n">
        <f aca="true">$D$12+NORMSINV(RAND())*$D$11</f>
        <v>4.40923521789697</v>
      </c>
      <c r="Y908" s="16" t="n">
        <f aca="true">$D$12+NORMSINV(RAND())*$D$11</f>
        <v>-3.20799155178208</v>
      </c>
      <c r="Z908" s="16" t="n">
        <f aca="true">$D$12+NORMSINV(RAND())*$D$11</f>
        <v>0.193889429180347</v>
      </c>
      <c r="AA908" s="16" t="n">
        <f aca="true">$D$12+NORMSINV(RAND())*$D$11</f>
        <v>-1.31457315550966</v>
      </c>
      <c r="AB908" s="16" t="n">
        <f aca="true">$D$12+NORMSINV(RAND())*$D$11</f>
        <v>-6.5867923048628</v>
      </c>
      <c r="AC908" s="16" t="n">
        <f aca="true">$D$12+NORMSINV(RAND())*$D$11</f>
        <v>1.98949576899069</v>
      </c>
      <c r="AD908" s="16" t="n">
        <f aca="true">$D$12+NORMSINV(RAND())*$D$11</f>
        <v>1.29965715886756</v>
      </c>
      <c r="AE908" s="16" t="n">
        <f aca="true">$D$12+NORMSINV(RAND())*$D$11</f>
        <v>-4.65143910511769</v>
      </c>
      <c r="AF908" s="16" t="n">
        <f aca="true">$D$12+NORMSINV(RAND())*$D$11</f>
        <v>5.80287008516501</v>
      </c>
      <c r="AG908" s="16" t="n">
        <f aca="true">$D$12+NORMSINV(RAND())*$D$11</f>
        <v>-4.56454207618106</v>
      </c>
      <c r="AH908" s="16" t="n">
        <f aca="true">$D$12+NORMSINV(RAND())*$D$11</f>
        <v>-5.00703912900129</v>
      </c>
      <c r="AI908" s="16" t="n">
        <f aca="true">$D$12+NORMSINV(RAND())*$D$11</f>
        <v>10.3999834301599</v>
      </c>
      <c r="AJ908" s="16" t="n">
        <f aca="true">$D$12+NORMSINV(RAND())*$D$11</f>
        <v>-1.12057410679024</v>
      </c>
      <c r="AK908" s="16" t="n">
        <f aca="true">$D$12+NORMSINV(RAND())*$D$11</f>
        <v>0.906133136488779</v>
      </c>
      <c r="AL908" s="16" t="n">
        <f aca="true">$D$12+NORMSINV(RAND())*$D$11</f>
        <v>-4.13409017469512</v>
      </c>
      <c r="AM908" s="16" t="n">
        <f aca="true">$D$12+NORMSINV(RAND())*$D$11</f>
        <v>-0.386314483019401</v>
      </c>
      <c r="AN908" s="16" t="n">
        <f aca="true">$D$12+NORMSINV(RAND())*$D$11</f>
        <v>8.46001401583731</v>
      </c>
      <c r="AO908" s="16" t="n">
        <f aca="true">$D$12+NORMSINV(RAND())*$D$11</f>
        <v>-5.13739948479318</v>
      </c>
      <c r="AP908" s="16" t="n">
        <f aca="true">$D$12+NORMSINV(RAND())*$D$11</f>
        <v>0.123994270871052</v>
      </c>
      <c r="AQ908" s="16" t="n">
        <f aca="true">$D$12+NORMSINV(RAND())*$D$11</f>
        <v>-2.08446467120422</v>
      </c>
      <c r="AR908" s="16" t="n">
        <f aca="true">$D$12+NORMSINV(RAND())*$D$11</f>
        <v>-1.88235090864909</v>
      </c>
      <c r="AS908" s="16" t="n">
        <f aca="true">$D$12+NORMSINV(RAND())*$D$11</f>
        <v>6.8501263807679</v>
      </c>
      <c r="AT908" s="16" t="n">
        <f aca="true">$D$12+NORMSINV(RAND())*$D$11</f>
        <v>4.97974429461452</v>
      </c>
      <c r="AU908" s="16" t="n">
        <f aca="true">$D$12+NORMSINV(RAND())*$D$11</f>
        <v>-2.83209856989145</v>
      </c>
    </row>
    <row r="909" customFormat="false" ht="15" hidden="false" customHeight="false" outlineLevel="0" collapsed="false">
      <c r="D909" s="16" t="n">
        <f aca="false">AVERAGE(H909:AU909)</f>
        <v>-0.114404955005816</v>
      </c>
      <c r="E909" s="16" t="n">
        <f aca="false">STDEV(H909:AU909)</f>
        <v>3.60886979874811</v>
      </c>
      <c r="F909" s="20" t="n">
        <f aca="false">IF(AND(D909-TINV(2*$D$8/100,$D$10-1)*E909/SQRT($D$10)&lt;-1,D909+TINV(2*$D$9/100,$D$10-1)*E909/SQRT($D$10)&gt;1),1,0)</f>
        <v>0</v>
      </c>
      <c r="G909" s="16"/>
      <c r="H909" s="16" t="n">
        <f aca="true">$D$12+NORMSINV(RAND())*$D$11</f>
        <v>1.89344069641109</v>
      </c>
      <c r="I909" s="16" t="n">
        <f aca="true">$D$12+NORMSINV(RAND())*$D$11</f>
        <v>6.27810027988688</v>
      </c>
      <c r="J909" s="16" t="n">
        <f aca="true">$D$12+NORMSINV(RAND())*$D$11</f>
        <v>0.420297605115986</v>
      </c>
      <c r="K909" s="16" t="n">
        <f aca="true">$D$12+NORMSINV(RAND())*$D$11</f>
        <v>4.46648932859223</v>
      </c>
      <c r="L909" s="16" t="n">
        <f aca="true">$D$12+NORMSINV(RAND())*$D$11</f>
        <v>6.28092949254692</v>
      </c>
      <c r="M909" s="16" t="n">
        <f aca="true">$D$12+NORMSINV(RAND())*$D$11</f>
        <v>2.99894947228753</v>
      </c>
      <c r="N909" s="16" t="n">
        <f aca="true">$D$12+NORMSINV(RAND())*$D$11</f>
        <v>1.68377850406807</v>
      </c>
      <c r="O909" s="16" t="n">
        <f aca="true">$D$12+NORMSINV(RAND())*$D$11</f>
        <v>4.10373150899117</v>
      </c>
      <c r="P909" s="16" t="n">
        <f aca="true">$D$12+NORMSINV(RAND())*$D$11</f>
        <v>-5.36594782441811</v>
      </c>
      <c r="Q909" s="16" t="n">
        <f aca="true">$D$12+NORMSINV(RAND())*$D$11</f>
        <v>-3.25658705845057</v>
      </c>
      <c r="R909" s="16" t="n">
        <f aca="true">$D$12+NORMSINV(RAND())*$D$11</f>
        <v>-0.826745668268306</v>
      </c>
      <c r="S909" s="16" t="n">
        <f aca="true">$D$12+NORMSINV(RAND())*$D$11</f>
        <v>-0.663600182201749</v>
      </c>
      <c r="T909" s="16" t="n">
        <f aca="true">$D$12+NORMSINV(RAND())*$D$11</f>
        <v>-2.83516580949096</v>
      </c>
      <c r="U909" s="16" t="n">
        <f aca="true">$D$12+NORMSINV(RAND())*$D$11</f>
        <v>-4.40901294719139</v>
      </c>
      <c r="V909" s="16" t="n">
        <f aca="true">$D$12+NORMSINV(RAND())*$D$11</f>
        <v>2.16643257304656</v>
      </c>
      <c r="W909" s="16" t="n">
        <f aca="true">$D$12+NORMSINV(RAND())*$D$11</f>
        <v>1.72638091797416</v>
      </c>
      <c r="X909" s="16" t="n">
        <f aca="true">$D$12+NORMSINV(RAND())*$D$11</f>
        <v>2.97313952102844</v>
      </c>
      <c r="Y909" s="16" t="n">
        <f aca="true">$D$12+NORMSINV(RAND())*$D$11</f>
        <v>-0.965259069116586</v>
      </c>
      <c r="Z909" s="16" t="n">
        <f aca="true">$D$12+NORMSINV(RAND())*$D$11</f>
        <v>3.87360224312307</v>
      </c>
      <c r="AA909" s="16" t="n">
        <f aca="true">$D$12+NORMSINV(RAND())*$D$11</f>
        <v>-2.39711134192634</v>
      </c>
      <c r="AB909" s="16" t="n">
        <f aca="true">$D$12+NORMSINV(RAND())*$D$11</f>
        <v>1.08237884426826</v>
      </c>
      <c r="AC909" s="16" t="n">
        <f aca="true">$D$12+NORMSINV(RAND())*$D$11</f>
        <v>-10.9326630077268</v>
      </c>
      <c r="AD909" s="16" t="n">
        <f aca="true">$D$12+NORMSINV(RAND())*$D$11</f>
        <v>0.842571041869416</v>
      </c>
      <c r="AE909" s="16" t="n">
        <f aca="true">$D$12+NORMSINV(RAND())*$D$11</f>
        <v>-0.983305742305537</v>
      </c>
      <c r="AF909" s="16" t="n">
        <f aca="true">$D$12+NORMSINV(RAND())*$D$11</f>
        <v>-1.49900642228623</v>
      </c>
      <c r="AG909" s="16" t="n">
        <f aca="true">$D$12+NORMSINV(RAND())*$D$11</f>
        <v>2.86694506799945</v>
      </c>
      <c r="AH909" s="16" t="n">
        <f aca="true">$D$12+NORMSINV(RAND())*$D$11</f>
        <v>1.15400014674478</v>
      </c>
      <c r="AI909" s="16" t="n">
        <f aca="true">$D$12+NORMSINV(RAND())*$D$11</f>
        <v>-2.72140295244166</v>
      </c>
      <c r="AJ909" s="16" t="n">
        <f aca="true">$D$12+NORMSINV(RAND())*$D$11</f>
        <v>-5.05058283166855</v>
      </c>
      <c r="AK909" s="16" t="n">
        <f aca="true">$D$12+NORMSINV(RAND())*$D$11</f>
        <v>4.18143711459561</v>
      </c>
      <c r="AL909" s="16" t="n">
        <f aca="true">$D$12+NORMSINV(RAND())*$D$11</f>
        <v>-2.07905326885396</v>
      </c>
      <c r="AM909" s="16" t="n">
        <f aca="true">$D$12+NORMSINV(RAND())*$D$11</f>
        <v>-5.64541242136258</v>
      </c>
      <c r="AN909" s="16" t="n">
        <f aca="true">$D$12+NORMSINV(RAND())*$D$11</f>
        <v>0.85853470509774</v>
      </c>
      <c r="AO909" s="16" t="n">
        <f aca="true">$D$12+NORMSINV(RAND())*$D$11</f>
        <v>-4.11105430922729</v>
      </c>
      <c r="AP909" s="16" t="n">
        <f aca="true">$D$12+NORMSINV(RAND())*$D$11</f>
        <v>-3.03265043547309</v>
      </c>
      <c r="AQ909" s="16" t="n">
        <f aca="true">$D$12+NORMSINV(RAND())*$D$11</f>
        <v>3.51734979016681</v>
      </c>
      <c r="AR909" s="16" t="n">
        <f aca="true">$D$12+NORMSINV(RAND())*$D$11</f>
        <v>-0.378105631511768</v>
      </c>
      <c r="AS909" s="16" t="n">
        <f aca="true">$D$12+NORMSINV(RAND())*$D$11</f>
        <v>-2.58846368389688</v>
      </c>
      <c r="AT909" s="16" t="n">
        <f aca="true">$D$12+NORMSINV(RAND())*$D$11</f>
        <v>2.03638479246482</v>
      </c>
      <c r="AU909" s="16" t="n">
        <f aca="true">$D$12+NORMSINV(RAND())*$D$11</f>
        <v>-0.23994123869332</v>
      </c>
    </row>
    <row r="910" customFormat="false" ht="15" hidden="false" customHeight="false" outlineLevel="0" collapsed="false">
      <c r="D910" s="16" t="n">
        <f aca="false">AVERAGE(H910:AU910)</f>
        <v>-1.14965978414995</v>
      </c>
      <c r="E910" s="16" t="n">
        <f aca="false">STDEV(H910:AU910)</f>
        <v>3.83503679006463</v>
      </c>
      <c r="F910" s="20" t="n">
        <f aca="false">IF(AND(D910-TINV(2*$D$8/100,$D$10-1)*E910/SQRT($D$10)&lt;-1,D910+TINV(2*$D$9/100,$D$10-1)*E910/SQRT($D$10)&gt;1),1,0)</f>
        <v>0</v>
      </c>
      <c r="G910" s="16"/>
      <c r="H910" s="16" t="n">
        <f aca="true">$D$12+NORMSINV(RAND())*$D$11</f>
        <v>-3.65834691951474</v>
      </c>
      <c r="I910" s="16" t="n">
        <f aca="true">$D$12+NORMSINV(RAND())*$D$11</f>
        <v>-0.814749430193177</v>
      </c>
      <c r="J910" s="16" t="n">
        <f aca="true">$D$12+NORMSINV(RAND())*$D$11</f>
        <v>-0.352613879119352</v>
      </c>
      <c r="K910" s="16" t="n">
        <f aca="true">$D$12+NORMSINV(RAND())*$D$11</f>
        <v>-0.445389602026257</v>
      </c>
      <c r="L910" s="16" t="n">
        <f aca="true">$D$12+NORMSINV(RAND())*$D$11</f>
        <v>2.4484509314613</v>
      </c>
      <c r="M910" s="16" t="n">
        <f aca="true">$D$12+NORMSINV(RAND())*$D$11</f>
        <v>-12.855614742683</v>
      </c>
      <c r="N910" s="16" t="n">
        <f aca="true">$D$12+NORMSINV(RAND())*$D$11</f>
        <v>-6.32016410626218</v>
      </c>
      <c r="O910" s="16" t="n">
        <f aca="true">$D$12+NORMSINV(RAND())*$D$11</f>
        <v>3.31871250578687</v>
      </c>
      <c r="P910" s="16" t="n">
        <f aca="true">$D$12+NORMSINV(RAND())*$D$11</f>
        <v>0.118598966463933</v>
      </c>
      <c r="Q910" s="16" t="n">
        <f aca="true">$D$12+NORMSINV(RAND())*$D$11</f>
        <v>0.428551698374034</v>
      </c>
      <c r="R910" s="16" t="n">
        <f aca="true">$D$12+NORMSINV(RAND())*$D$11</f>
        <v>1.07309072419708</v>
      </c>
      <c r="S910" s="16" t="n">
        <f aca="true">$D$12+NORMSINV(RAND())*$D$11</f>
        <v>1.96867826338286</v>
      </c>
      <c r="T910" s="16" t="n">
        <f aca="true">$D$12+NORMSINV(RAND())*$D$11</f>
        <v>-5.52979633114467</v>
      </c>
      <c r="U910" s="16" t="n">
        <f aca="true">$D$12+NORMSINV(RAND())*$D$11</f>
        <v>5.94683673416294</v>
      </c>
      <c r="V910" s="16" t="n">
        <f aca="true">$D$12+NORMSINV(RAND())*$D$11</f>
        <v>-0.884087240435548</v>
      </c>
      <c r="W910" s="16" t="n">
        <f aca="true">$D$12+NORMSINV(RAND())*$D$11</f>
        <v>5.84167933461572</v>
      </c>
      <c r="X910" s="16" t="n">
        <f aca="true">$D$12+NORMSINV(RAND())*$D$11</f>
        <v>3.11619437421996</v>
      </c>
      <c r="Y910" s="16" t="n">
        <f aca="true">$D$12+NORMSINV(RAND())*$D$11</f>
        <v>-3.69713228236038</v>
      </c>
      <c r="Z910" s="16" t="n">
        <f aca="true">$D$12+NORMSINV(RAND())*$D$11</f>
        <v>0.629745231414408</v>
      </c>
      <c r="AA910" s="16" t="n">
        <f aca="true">$D$12+NORMSINV(RAND())*$D$11</f>
        <v>-0.191418640654297</v>
      </c>
      <c r="AB910" s="16" t="n">
        <f aca="true">$D$12+NORMSINV(RAND())*$D$11</f>
        <v>0.365772105307292</v>
      </c>
      <c r="AC910" s="16" t="n">
        <f aca="true">$D$12+NORMSINV(RAND())*$D$11</f>
        <v>0.431230259054891</v>
      </c>
      <c r="AD910" s="16" t="n">
        <f aca="true">$D$12+NORMSINV(RAND())*$D$11</f>
        <v>-2.72900063383429</v>
      </c>
      <c r="AE910" s="16" t="n">
        <f aca="true">$D$12+NORMSINV(RAND())*$D$11</f>
        <v>0.952664034130175</v>
      </c>
      <c r="AF910" s="16" t="n">
        <f aca="true">$D$12+NORMSINV(RAND())*$D$11</f>
        <v>-5.08802169841668</v>
      </c>
      <c r="AG910" s="16" t="n">
        <f aca="true">$D$12+NORMSINV(RAND())*$D$11</f>
        <v>-6.09330499974925</v>
      </c>
      <c r="AH910" s="16" t="n">
        <f aca="true">$D$12+NORMSINV(RAND())*$D$11</f>
        <v>-1.92424026965067</v>
      </c>
      <c r="AI910" s="16" t="n">
        <f aca="true">$D$12+NORMSINV(RAND())*$D$11</f>
        <v>-7.00479320508953</v>
      </c>
      <c r="AJ910" s="16" t="n">
        <f aca="true">$D$12+NORMSINV(RAND())*$D$11</f>
        <v>3.82851246115241</v>
      </c>
      <c r="AK910" s="16" t="n">
        <f aca="true">$D$12+NORMSINV(RAND())*$D$11</f>
        <v>-2.82266648412964</v>
      </c>
      <c r="AL910" s="16" t="n">
        <f aca="true">$D$12+NORMSINV(RAND())*$D$11</f>
        <v>0.998816744380478</v>
      </c>
      <c r="AM910" s="16" t="n">
        <f aca="true">$D$12+NORMSINV(RAND())*$D$11</f>
        <v>2.71011454334119</v>
      </c>
      <c r="AN910" s="16" t="n">
        <f aca="true">$D$12+NORMSINV(RAND())*$D$11</f>
        <v>1.92096877213041</v>
      </c>
      <c r="AO910" s="16" t="n">
        <f aca="true">$D$12+NORMSINV(RAND())*$D$11</f>
        <v>-6.1513534347286</v>
      </c>
      <c r="AP910" s="16" t="n">
        <f aca="true">$D$12+NORMSINV(RAND())*$D$11</f>
        <v>-4.60004239924716</v>
      </c>
      <c r="AQ910" s="16" t="n">
        <f aca="true">$D$12+NORMSINV(RAND())*$D$11</f>
        <v>-0.670617725249417</v>
      </c>
      <c r="AR910" s="16" t="n">
        <f aca="true">$D$12+NORMSINV(RAND())*$D$11</f>
        <v>-3.36127503964711</v>
      </c>
      <c r="AS910" s="16" t="n">
        <f aca="true">$D$12+NORMSINV(RAND())*$D$11</f>
        <v>-4.20894983046566</v>
      </c>
      <c r="AT910" s="16" t="n">
        <f aca="true">$D$12+NORMSINV(RAND())*$D$11</f>
        <v>0.757778415364397</v>
      </c>
      <c r="AU910" s="16" t="n">
        <f aca="true">$D$12+NORMSINV(RAND())*$D$11</f>
        <v>-3.43920857033694</v>
      </c>
    </row>
    <row r="911" customFormat="false" ht="15" hidden="false" customHeight="false" outlineLevel="0" collapsed="false">
      <c r="D911" s="16" t="n">
        <f aca="false">AVERAGE(H911:AU911)</f>
        <v>0.850561898967752</v>
      </c>
      <c r="E911" s="16" t="n">
        <f aca="false">STDEV(H911:AU911)</f>
        <v>3.62473853677915</v>
      </c>
      <c r="F911" s="20" t="n">
        <f aca="false">IF(AND(D911-TINV(2*$D$8/100,$D$10-1)*E911/SQRT($D$10)&lt;-1,D911+TINV(2*$D$9/100,$D$10-1)*E911/SQRT($D$10)&gt;1),1,0)</f>
        <v>0</v>
      </c>
      <c r="G911" s="16"/>
      <c r="H911" s="16" t="n">
        <f aca="true">$D$12+NORMSINV(RAND())*$D$11</f>
        <v>3.01284846800437</v>
      </c>
      <c r="I911" s="16" t="n">
        <f aca="true">$D$12+NORMSINV(RAND())*$D$11</f>
        <v>7.40374638901348</v>
      </c>
      <c r="J911" s="16" t="n">
        <f aca="true">$D$12+NORMSINV(RAND())*$D$11</f>
        <v>-1.95058255615893</v>
      </c>
      <c r="K911" s="16" t="n">
        <f aca="true">$D$12+NORMSINV(RAND())*$D$11</f>
        <v>-2.37972306581387</v>
      </c>
      <c r="L911" s="16" t="n">
        <f aca="true">$D$12+NORMSINV(RAND())*$D$11</f>
        <v>-2.03874433956903</v>
      </c>
      <c r="M911" s="16" t="n">
        <f aca="true">$D$12+NORMSINV(RAND())*$D$11</f>
        <v>2.63347493855216</v>
      </c>
      <c r="N911" s="16" t="n">
        <f aca="true">$D$12+NORMSINV(RAND())*$D$11</f>
        <v>-1.99810800651198</v>
      </c>
      <c r="O911" s="16" t="n">
        <f aca="true">$D$12+NORMSINV(RAND())*$D$11</f>
        <v>1.7369611692296</v>
      </c>
      <c r="P911" s="16" t="n">
        <f aca="true">$D$12+NORMSINV(RAND())*$D$11</f>
        <v>4.60573813916462</v>
      </c>
      <c r="Q911" s="16" t="n">
        <f aca="true">$D$12+NORMSINV(RAND())*$D$11</f>
        <v>4.34084368765824</v>
      </c>
      <c r="R911" s="16" t="n">
        <f aca="true">$D$12+NORMSINV(RAND())*$D$11</f>
        <v>1.49702688732577</v>
      </c>
      <c r="S911" s="16" t="n">
        <f aca="true">$D$12+NORMSINV(RAND())*$D$11</f>
        <v>-4.39244949278362</v>
      </c>
      <c r="T911" s="16" t="n">
        <f aca="true">$D$12+NORMSINV(RAND())*$D$11</f>
        <v>4.75897765711022</v>
      </c>
      <c r="U911" s="16" t="n">
        <f aca="true">$D$12+NORMSINV(RAND())*$D$11</f>
        <v>7.92867496708019</v>
      </c>
      <c r="V911" s="16" t="n">
        <f aca="true">$D$12+NORMSINV(RAND())*$D$11</f>
        <v>0.333365045128914</v>
      </c>
      <c r="W911" s="16" t="n">
        <f aca="true">$D$12+NORMSINV(RAND())*$D$11</f>
        <v>0.919080054237231</v>
      </c>
      <c r="X911" s="16" t="n">
        <f aca="true">$D$12+NORMSINV(RAND())*$D$11</f>
        <v>2.93254361991329</v>
      </c>
      <c r="Y911" s="16" t="n">
        <f aca="true">$D$12+NORMSINV(RAND())*$D$11</f>
        <v>1.60669840222085</v>
      </c>
      <c r="Z911" s="16" t="n">
        <f aca="true">$D$12+NORMSINV(RAND())*$D$11</f>
        <v>-0.417882316474511</v>
      </c>
      <c r="AA911" s="16" t="n">
        <f aca="true">$D$12+NORMSINV(RAND())*$D$11</f>
        <v>0.784925495642757</v>
      </c>
      <c r="AB911" s="16" t="n">
        <f aca="true">$D$12+NORMSINV(RAND())*$D$11</f>
        <v>0.120446762577698</v>
      </c>
      <c r="AC911" s="16" t="n">
        <f aca="true">$D$12+NORMSINV(RAND())*$D$11</f>
        <v>-5.05482283001565</v>
      </c>
      <c r="AD911" s="16" t="n">
        <f aca="true">$D$12+NORMSINV(RAND())*$D$11</f>
        <v>2.92694798229961</v>
      </c>
      <c r="AE911" s="16" t="n">
        <f aca="true">$D$12+NORMSINV(RAND())*$D$11</f>
        <v>5.60616259852911</v>
      </c>
      <c r="AF911" s="16" t="n">
        <f aca="true">$D$12+NORMSINV(RAND())*$D$11</f>
        <v>-0.978768199797518</v>
      </c>
      <c r="AG911" s="16" t="n">
        <f aca="true">$D$12+NORMSINV(RAND())*$D$11</f>
        <v>-4.05436500505447</v>
      </c>
      <c r="AH911" s="16" t="n">
        <f aca="true">$D$12+NORMSINV(RAND())*$D$11</f>
        <v>2.08602826699288</v>
      </c>
      <c r="AI911" s="16" t="n">
        <f aca="true">$D$12+NORMSINV(RAND())*$D$11</f>
        <v>1.03939674948644</v>
      </c>
      <c r="AJ911" s="16" t="n">
        <f aca="true">$D$12+NORMSINV(RAND())*$D$11</f>
        <v>-0.333377481038666</v>
      </c>
      <c r="AK911" s="16" t="n">
        <f aca="true">$D$12+NORMSINV(RAND())*$D$11</f>
        <v>9.54823109354487</v>
      </c>
      <c r="AL911" s="16" t="n">
        <f aca="true">$D$12+NORMSINV(RAND())*$D$11</f>
        <v>-5.28442845256639</v>
      </c>
      <c r="AM911" s="16" t="n">
        <f aca="true">$D$12+NORMSINV(RAND())*$D$11</f>
        <v>-2.46575292893927</v>
      </c>
      <c r="AN911" s="16" t="n">
        <f aca="true">$D$12+NORMSINV(RAND())*$D$11</f>
        <v>1.88046559718625</v>
      </c>
      <c r="AO911" s="16" t="n">
        <f aca="true">$D$12+NORMSINV(RAND())*$D$11</f>
        <v>-1.25244593340227</v>
      </c>
      <c r="AP911" s="16" t="n">
        <f aca="true">$D$12+NORMSINV(RAND())*$D$11</f>
        <v>3.59830385193031</v>
      </c>
      <c r="AQ911" s="16" t="n">
        <f aca="true">$D$12+NORMSINV(RAND())*$D$11</f>
        <v>2.93421213174078</v>
      </c>
      <c r="AR911" s="16" t="n">
        <f aca="true">$D$12+NORMSINV(RAND())*$D$11</f>
        <v>-6.20289127622534</v>
      </c>
      <c r="AS911" s="16" t="n">
        <f aca="true">$D$12+NORMSINV(RAND())*$D$11</f>
        <v>1.91475967437466</v>
      </c>
      <c r="AT911" s="16" t="n">
        <f aca="true">$D$12+NORMSINV(RAND())*$D$11</f>
        <v>-0.698003047596611</v>
      </c>
      <c r="AU911" s="16" t="n">
        <f aca="true">$D$12+NORMSINV(RAND())*$D$11</f>
        <v>-2.62503873828612</v>
      </c>
    </row>
    <row r="912" customFormat="false" ht="15" hidden="false" customHeight="false" outlineLevel="0" collapsed="false">
      <c r="D912" s="16" t="n">
        <f aca="false">AVERAGE(H912:AU912)</f>
        <v>0.819365497230475</v>
      </c>
      <c r="E912" s="16" t="n">
        <f aca="false">STDEV(H912:AU912)</f>
        <v>4.14278599729524</v>
      </c>
      <c r="F912" s="20" t="n">
        <f aca="false">IF(AND(D912-TINV(2*$D$8/100,$D$10-1)*E912/SQRT($D$10)&lt;-1,D912+TINV(2*$D$9/100,$D$10-1)*E912/SQRT($D$10)&gt;1),1,0)</f>
        <v>0</v>
      </c>
      <c r="G912" s="16"/>
      <c r="H912" s="16" t="n">
        <f aca="true">$D$12+NORMSINV(RAND())*$D$11</f>
        <v>3.91503557827548</v>
      </c>
      <c r="I912" s="16" t="n">
        <f aca="true">$D$12+NORMSINV(RAND())*$D$11</f>
        <v>2.04096868510819</v>
      </c>
      <c r="J912" s="16" t="n">
        <f aca="true">$D$12+NORMSINV(RAND())*$D$11</f>
        <v>10.2678666456687</v>
      </c>
      <c r="K912" s="16" t="n">
        <f aca="true">$D$12+NORMSINV(RAND())*$D$11</f>
        <v>-4.38903010326793</v>
      </c>
      <c r="L912" s="16" t="n">
        <f aca="true">$D$12+NORMSINV(RAND())*$D$11</f>
        <v>-2.85324295235875</v>
      </c>
      <c r="M912" s="16" t="n">
        <f aca="true">$D$12+NORMSINV(RAND())*$D$11</f>
        <v>-0.202351096097398</v>
      </c>
      <c r="N912" s="16" t="n">
        <f aca="true">$D$12+NORMSINV(RAND())*$D$11</f>
        <v>4.89211131601064</v>
      </c>
      <c r="O912" s="16" t="n">
        <f aca="true">$D$12+NORMSINV(RAND())*$D$11</f>
        <v>2.38120763798152</v>
      </c>
      <c r="P912" s="16" t="n">
        <f aca="true">$D$12+NORMSINV(RAND())*$D$11</f>
        <v>-0.765408149875062</v>
      </c>
      <c r="Q912" s="16" t="n">
        <f aca="true">$D$12+NORMSINV(RAND())*$D$11</f>
        <v>7.4074398335955</v>
      </c>
      <c r="R912" s="16" t="n">
        <f aca="true">$D$12+NORMSINV(RAND())*$D$11</f>
        <v>-3.52758571814886</v>
      </c>
      <c r="S912" s="16" t="n">
        <f aca="true">$D$12+NORMSINV(RAND())*$D$11</f>
        <v>6.14526415581863</v>
      </c>
      <c r="T912" s="16" t="n">
        <f aca="true">$D$12+NORMSINV(RAND())*$D$11</f>
        <v>-1.74583552727799</v>
      </c>
      <c r="U912" s="16" t="n">
        <f aca="true">$D$12+NORMSINV(RAND())*$D$11</f>
        <v>-3.31820736204022</v>
      </c>
      <c r="V912" s="16" t="n">
        <f aca="true">$D$12+NORMSINV(RAND())*$D$11</f>
        <v>3.66252640975386</v>
      </c>
      <c r="W912" s="16" t="n">
        <f aca="true">$D$12+NORMSINV(RAND())*$D$11</f>
        <v>-3.4383060000718</v>
      </c>
      <c r="X912" s="16" t="n">
        <f aca="true">$D$12+NORMSINV(RAND())*$D$11</f>
        <v>-4.05557513865263</v>
      </c>
      <c r="Y912" s="16" t="n">
        <f aca="true">$D$12+NORMSINV(RAND())*$D$11</f>
        <v>1.3621766769398</v>
      </c>
      <c r="Z912" s="16" t="n">
        <f aca="true">$D$12+NORMSINV(RAND())*$D$11</f>
        <v>-1.08938813606343</v>
      </c>
      <c r="AA912" s="16" t="n">
        <f aca="true">$D$12+NORMSINV(RAND())*$D$11</f>
        <v>3.08176545566926</v>
      </c>
      <c r="AB912" s="16" t="n">
        <f aca="true">$D$12+NORMSINV(RAND())*$D$11</f>
        <v>1.05111094587441</v>
      </c>
      <c r="AC912" s="16" t="n">
        <f aca="true">$D$12+NORMSINV(RAND())*$D$11</f>
        <v>6.76767471152234</v>
      </c>
      <c r="AD912" s="16" t="n">
        <f aca="true">$D$12+NORMSINV(RAND())*$D$11</f>
        <v>-3.58534060228599</v>
      </c>
      <c r="AE912" s="16" t="n">
        <f aca="true">$D$12+NORMSINV(RAND())*$D$11</f>
        <v>-6.69488351256349</v>
      </c>
      <c r="AF912" s="16" t="n">
        <f aca="true">$D$12+NORMSINV(RAND())*$D$11</f>
        <v>4.19519774983319</v>
      </c>
      <c r="AG912" s="16" t="n">
        <f aca="true">$D$12+NORMSINV(RAND())*$D$11</f>
        <v>-1.5188802713524</v>
      </c>
      <c r="AH912" s="16" t="n">
        <f aca="true">$D$12+NORMSINV(RAND())*$D$11</f>
        <v>-0.939464605212462</v>
      </c>
      <c r="AI912" s="16" t="n">
        <f aca="true">$D$12+NORMSINV(RAND())*$D$11</f>
        <v>3.09252114253411</v>
      </c>
      <c r="AJ912" s="16" t="n">
        <f aca="true">$D$12+NORMSINV(RAND())*$D$11</f>
        <v>8.17541847691677</v>
      </c>
      <c r="AK912" s="16" t="n">
        <f aca="true">$D$12+NORMSINV(RAND())*$D$11</f>
        <v>2.61897572694231</v>
      </c>
      <c r="AL912" s="16" t="n">
        <f aca="true">$D$12+NORMSINV(RAND())*$D$11</f>
        <v>5.97483088294679</v>
      </c>
      <c r="AM912" s="16" t="n">
        <f aca="true">$D$12+NORMSINV(RAND())*$D$11</f>
        <v>-5.88047500870188</v>
      </c>
      <c r="AN912" s="16" t="n">
        <f aca="true">$D$12+NORMSINV(RAND())*$D$11</f>
        <v>0.818079117091939</v>
      </c>
      <c r="AO912" s="16" t="n">
        <f aca="true">$D$12+NORMSINV(RAND())*$D$11</f>
        <v>-1.50937811233506</v>
      </c>
      <c r="AP912" s="16" t="n">
        <f aca="true">$D$12+NORMSINV(RAND())*$D$11</f>
        <v>4.38396664901017</v>
      </c>
      <c r="AQ912" s="16" t="n">
        <f aca="true">$D$12+NORMSINV(RAND())*$D$11</f>
        <v>3.77684382519345</v>
      </c>
      <c r="AR912" s="16" t="n">
        <f aca="true">$D$12+NORMSINV(RAND())*$D$11</f>
        <v>0.697797679227594</v>
      </c>
      <c r="AS912" s="16" t="n">
        <f aca="true">$D$12+NORMSINV(RAND())*$D$11</f>
        <v>-2.14198212693801</v>
      </c>
      <c r="AT912" s="16" t="n">
        <f aca="true">$D$12+NORMSINV(RAND())*$D$11</f>
        <v>-2.86208530688006</v>
      </c>
      <c r="AU912" s="16" t="n">
        <f aca="true">$D$12+NORMSINV(RAND())*$D$11</f>
        <v>-3.41673968257222</v>
      </c>
    </row>
    <row r="913" customFormat="false" ht="15" hidden="false" customHeight="false" outlineLevel="0" collapsed="false">
      <c r="D913" s="16" t="n">
        <f aca="false">AVERAGE(H913:AU913)</f>
        <v>0.50301122220861</v>
      </c>
      <c r="E913" s="16" t="n">
        <f aca="false">STDEV(H913:AU913)</f>
        <v>3.74047865114919</v>
      </c>
      <c r="F913" s="20" t="n">
        <f aca="false">IF(AND(D913-TINV(2*$D$8/100,$D$10-1)*E913/SQRT($D$10)&lt;-1,D913+TINV(2*$D$9/100,$D$10-1)*E913/SQRT($D$10)&gt;1),1,0)</f>
        <v>0</v>
      </c>
      <c r="G913" s="16"/>
      <c r="H913" s="16" t="n">
        <f aca="true">$D$12+NORMSINV(RAND())*$D$11</f>
        <v>-0.8168978452354</v>
      </c>
      <c r="I913" s="16" t="n">
        <f aca="true">$D$12+NORMSINV(RAND())*$D$11</f>
        <v>4.03948910506068</v>
      </c>
      <c r="J913" s="16" t="n">
        <f aca="true">$D$12+NORMSINV(RAND())*$D$11</f>
        <v>-2.1004843561117</v>
      </c>
      <c r="K913" s="16" t="n">
        <f aca="true">$D$12+NORMSINV(RAND())*$D$11</f>
        <v>-0.126969555123038</v>
      </c>
      <c r="L913" s="16" t="n">
        <f aca="true">$D$12+NORMSINV(RAND())*$D$11</f>
        <v>-3.80276883042289</v>
      </c>
      <c r="M913" s="16" t="n">
        <f aca="true">$D$12+NORMSINV(RAND())*$D$11</f>
        <v>1.98661380114023</v>
      </c>
      <c r="N913" s="16" t="n">
        <f aca="true">$D$12+NORMSINV(RAND())*$D$11</f>
        <v>0.104481765517508</v>
      </c>
      <c r="O913" s="16" t="n">
        <f aca="true">$D$12+NORMSINV(RAND())*$D$11</f>
        <v>-1.49446796090707</v>
      </c>
      <c r="P913" s="16" t="n">
        <f aca="true">$D$12+NORMSINV(RAND())*$D$11</f>
        <v>-2.90170230280589</v>
      </c>
      <c r="Q913" s="16" t="n">
        <f aca="true">$D$12+NORMSINV(RAND())*$D$11</f>
        <v>-1.75392205505397</v>
      </c>
      <c r="R913" s="16" t="n">
        <f aca="true">$D$12+NORMSINV(RAND())*$D$11</f>
        <v>5.61983608402712</v>
      </c>
      <c r="S913" s="16" t="n">
        <f aca="true">$D$12+NORMSINV(RAND())*$D$11</f>
        <v>0.106785772047601</v>
      </c>
      <c r="T913" s="16" t="n">
        <f aca="true">$D$12+NORMSINV(RAND())*$D$11</f>
        <v>-3.1384349998604</v>
      </c>
      <c r="U913" s="16" t="n">
        <f aca="true">$D$12+NORMSINV(RAND())*$D$11</f>
        <v>-5.4252513604798</v>
      </c>
      <c r="V913" s="16" t="n">
        <f aca="true">$D$12+NORMSINV(RAND())*$D$11</f>
        <v>-3.94895164817319</v>
      </c>
      <c r="W913" s="16" t="n">
        <f aca="true">$D$12+NORMSINV(RAND())*$D$11</f>
        <v>2.75776253569572</v>
      </c>
      <c r="X913" s="16" t="n">
        <f aca="true">$D$12+NORMSINV(RAND())*$D$11</f>
        <v>0.90315577689672</v>
      </c>
      <c r="Y913" s="16" t="n">
        <f aca="true">$D$12+NORMSINV(RAND())*$D$11</f>
        <v>-4.23823340060644</v>
      </c>
      <c r="Z913" s="16" t="n">
        <f aca="true">$D$12+NORMSINV(RAND())*$D$11</f>
        <v>-7.97539090813688</v>
      </c>
      <c r="AA913" s="16" t="n">
        <f aca="true">$D$12+NORMSINV(RAND())*$D$11</f>
        <v>5.22104772243148</v>
      </c>
      <c r="AB913" s="16" t="n">
        <f aca="true">$D$12+NORMSINV(RAND())*$D$11</f>
        <v>-5.04510750381412</v>
      </c>
      <c r="AC913" s="16" t="n">
        <f aca="true">$D$12+NORMSINV(RAND())*$D$11</f>
        <v>-5.04811401635771</v>
      </c>
      <c r="AD913" s="16" t="n">
        <f aca="true">$D$12+NORMSINV(RAND())*$D$11</f>
        <v>-2.47289906422322</v>
      </c>
      <c r="AE913" s="16" t="n">
        <f aca="true">$D$12+NORMSINV(RAND())*$D$11</f>
        <v>4.36168037476057</v>
      </c>
      <c r="AF913" s="16" t="n">
        <f aca="true">$D$12+NORMSINV(RAND())*$D$11</f>
        <v>1.31647515793151</v>
      </c>
      <c r="AG913" s="16" t="n">
        <f aca="true">$D$12+NORMSINV(RAND())*$D$11</f>
        <v>2.55771082350714</v>
      </c>
      <c r="AH913" s="16" t="n">
        <f aca="true">$D$12+NORMSINV(RAND())*$D$11</f>
        <v>6.9241660677667</v>
      </c>
      <c r="AI913" s="16" t="n">
        <f aca="true">$D$12+NORMSINV(RAND())*$D$11</f>
        <v>-0.75263262515142</v>
      </c>
      <c r="AJ913" s="16" t="n">
        <f aca="true">$D$12+NORMSINV(RAND())*$D$11</f>
        <v>6.99482802534251</v>
      </c>
      <c r="AK913" s="16" t="n">
        <f aca="true">$D$12+NORMSINV(RAND())*$D$11</f>
        <v>0.280679037763444</v>
      </c>
      <c r="AL913" s="16" t="n">
        <f aca="true">$D$12+NORMSINV(RAND())*$D$11</f>
        <v>4.18366556397879</v>
      </c>
      <c r="AM913" s="16" t="n">
        <f aca="true">$D$12+NORMSINV(RAND())*$D$11</f>
        <v>3.27732328872368</v>
      </c>
      <c r="AN913" s="16" t="n">
        <f aca="true">$D$12+NORMSINV(RAND())*$D$11</f>
        <v>5.13793260479514</v>
      </c>
      <c r="AO913" s="16" t="n">
        <f aca="true">$D$12+NORMSINV(RAND())*$D$11</f>
        <v>3.22290667491202</v>
      </c>
      <c r="AP913" s="16" t="n">
        <f aca="true">$D$12+NORMSINV(RAND())*$D$11</f>
        <v>-0.509786012760165</v>
      </c>
      <c r="AQ913" s="16" t="n">
        <f aca="true">$D$12+NORMSINV(RAND())*$D$11</f>
        <v>2.50135359464033</v>
      </c>
      <c r="AR913" s="16" t="n">
        <f aca="true">$D$12+NORMSINV(RAND())*$D$11</f>
        <v>5.03787420354067</v>
      </c>
      <c r="AS913" s="16" t="n">
        <f aca="true">$D$12+NORMSINV(RAND())*$D$11</f>
        <v>-0.344595154309867</v>
      </c>
      <c r="AT913" s="16" t="n">
        <f aca="true">$D$12+NORMSINV(RAND())*$D$11</f>
        <v>1.23076605712893</v>
      </c>
      <c r="AU913" s="16" t="n">
        <f aca="true">$D$12+NORMSINV(RAND())*$D$11</f>
        <v>4.25052445026906</v>
      </c>
    </row>
    <row r="914" customFormat="false" ht="15" hidden="false" customHeight="false" outlineLevel="0" collapsed="false">
      <c r="D914" s="16" t="n">
        <f aca="false">AVERAGE(H914:AU914)</f>
        <v>0.782858699362253</v>
      </c>
      <c r="E914" s="16" t="n">
        <f aca="false">STDEV(H914:AU914)</f>
        <v>2.94315347984799</v>
      </c>
      <c r="F914" s="20" t="n">
        <f aca="false">IF(AND(D914-TINV(2*$D$8/100,$D$10-1)*E914/SQRT($D$10)&lt;-1,D914+TINV(2*$D$9/100,$D$10-1)*E914/SQRT($D$10)&gt;1),1,0)</f>
        <v>0</v>
      </c>
      <c r="G914" s="16"/>
      <c r="H914" s="16" t="n">
        <f aca="true">$D$12+NORMSINV(RAND())*$D$11</f>
        <v>-1.15204646001529</v>
      </c>
      <c r="I914" s="16" t="n">
        <f aca="true">$D$12+NORMSINV(RAND())*$D$11</f>
        <v>-4.24953924812419</v>
      </c>
      <c r="J914" s="16" t="n">
        <f aca="true">$D$12+NORMSINV(RAND())*$D$11</f>
        <v>-2.70642949102661</v>
      </c>
      <c r="K914" s="16" t="n">
        <f aca="true">$D$12+NORMSINV(RAND())*$D$11</f>
        <v>2.27422764995616</v>
      </c>
      <c r="L914" s="16" t="n">
        <f aca="true">$D$12+NORMSINV(RAND())*$D$11</f>
        <v>3.12945512347034</v>
      </c>
      <c r="M914" s="16" t="n">
        <f aca="true">$D$12+NORMSINV(RAND())*$D$11</f>
        <v>3.74239535866661</v>
      </c>
      <c r="N914" s="16" t="n">
        <f aca="true">$D$12+NORMSINV(RAND())*$D$11</f>
        <v>0.39176794363343</v>
      </c>
      <c r="O914" s="16" t="n">
        <f aca="true">$D$12+NORMSINV(RAND())*$D$11</f>
        <v>-0.595382186385591</v>
      </c>
      <c r="P914" s="16" t="n">
        <f aca="true">$D$12+NORMSINV(RAND())*$D$11</f>
        <v>2.93430786297751</v>
      </c>
      <c r="Q914" s="16" t="n">
        <f aca="true">$D$12+NORMSINV(RAND())*$D$11</f>
        <v>3.27913022533958</v>
      </c>
      <c r="R914" s="16" t="n">
        <f aca="true">$D$12+NORMSINV(RAND())*$D$11</f>
        <v>-0.134430333257032</v>
      </c>
      <c r="S914" s="16" t="n">
        <f aca="true">$D$12+NORMSINV(RAND())*$D$11</f>
        <v>4.1054258172576</v>
      </c>
      <c r="T914" s="16" t="n">
        <f aca="true">$D$12+NORMSINV(RAND())*$D$11</f>
        <v>0.243046247421981</v>
      </c>
      <c r="U914" s="16" t="n">
        <f aca="true">$D$12+NORMSINV(RAND())*$D$11</f>
        <v>-2.28851219031414</v>
      </c>
      <c r="V914" s="16" t="n">
        <f aca="true">$D$12+NORMSINV(RAND())*$D$11</f>
        <v>-1.86162603599137</v>
      </c>
      <c r="W914" s="16" t="n">
        <f aca="true">$D$12+NORMSINV(RAND())*$D$11</f>
        <v>-5.07772029282442</v>
      </c>
      <c r="X914" s="16" t="n">
        <f aca="true">$D$12+NORMSINV(RAND())*$D$11</f>
        <v>-1.10762364090117</v>
      </c>
      <c r="Y914" s="16" t="n">
        <f aca="true">$D$12+NORMSINV(RAND())*$D$11</f>
        <v>-0.384367287212422</v>
      </c>
      <c r="Z914" s="16" t="n">
        <f aca="true">$D$12+NORMSINV(RAND())*$D$11</f>
        <v>3.68652066661632</v>
      </c>
      <c r="AA914" s="16" t="n">
        <f aca="true">$D$12+NORMSINV(RAND())*$D$11</f>
        <v>5.92269607695845</v>
      </c>
      <c r="AB914" s="16" t="n">
        <f aca="true">$D$12+NORMSINV(RAND())*$D$11</f>
        <v>2.68752256829079</v>
      </c>
      <c r="AC914" s="16" t="n">
        <f aca="true">$D$12+NORMSINV(RAND())*$D$11</f>
        <v>-2.81666789310343</v>
      </c>
      <c r="AD914" s="16" t="n">
        <f aca="true">$D$12+NORMSINV(RAND())*$D$11</f>
        <v>4.35514461248036</v>
      </c>
      <c r="AE914" s="16" t="n">
        <f aca="true">$D$12+NORMSINV(RAND())*$D$11</f>
        <v>-4.68811512691298</v>
      </c>
      <c r="AF914" s="16" t="n">
        <f aca="true">$D$12+NORMSINV(RAND())*$D$11</f>
        <v>-1.08124487978515</v>
      </c>
      <c r="AG914" s="16" t="n">
        <f aca="true">$D$12+NORMSINV(RAND())*$D$11</f>
        <v>-2.51493688847695</v>
      </c>
      <c r="AH914" s="16" t="n">
        <f aca="true">$D$12+NORMSINV(RAND())*$D$11</f>
        <v>0.854936769073743</v>
      </c>
      <c r="AI914" s="16" t="n">
        <f aca="true">$D$12+NORMSINV(RAND())*$D$11</f>
        <v>1.75628045169825</v>
      </c>
      <c r="AJ914" s="16" t="n">
        <f aca="true">$D$12+NORMSINV(RAND())*$D$11</f>
        <v>6.75533372989687</v>
      </c>
      <c r="AK914" s="16" t="n">
        <f aca="true">$D$12+NORMSINV(RAND())*$D$11</f>
        <v>-2.00553117413272</v>
      </c>
      <c r="AL914" s="16" t="n">
        <f aca="true">$D$12+NORMSINV(RAND())*$D$11</f>
        <v>2.41103586407395</v>
      </c>
      <c r="AM914" s="16" t="n">
        <f aca="true">$D$12+NORMSINV(RAND())*$D$11</f>
        <v>3.9238243255706</v>
      </c>
      <c r="AN914" s="16" t="n">
        <f aca="true">$D$12+NORMSINV(RAND())*$D$11</f>
        <v>0.0645463447664081</v>
      </c>
      <c r="AO914" s="16" t="n">
        <f aca="true">$D$12+NORMSINV(RAND())*$D$11</f>
        <v>0.866668351113528</v>
      </c>
      <c r="AP914" s="16" t="n">
        <f aca="true">$D$12+NORMSINV(RAND())*$D$11</f>
        <v>1.65904613306923</v>
      </c>
      <c r="AQ914" s="16" t="n">
        <f aca="true">$D$12+NORMSINV(RAND())*$D$11</f>
        <v>2.16615444726588</v>
      </c>
      <c r="AR914" s="16" t="n">
        <f aca="true">$D$12+NORMSINV(RAND())*$D$11</f>
        <v>3.24228899573536</v>
      </c>
      <c r="AS914" s="16" t="n">
        <f aca="true">$D$12+NORMSINV(RAND())*$D$11</f>
        <v>4.55962030154546</v>
      </c>
      <c r="AT914" s="16" t="n">
        <f aca="true">$D$12+NORMSINV(RAND())*$D$11</f>
        <v>-2.38877172423135</v>
      </c>
      <c r="AU914" s="16" t="n">
        <f aca="true">$D$12+NORMSINV(RAND())*$D$11</f>
        <v>1.35591696030655</v>
      </c>
    </row>
    <row r="915" customFormat="false" ht="15" hidden="false" customHeight="false" outlineLevel="0" collapsed="false">
      <c r="D915" s="16" t="n">
        <f aca="false">AVERAGE(H915:AU915)</f>
        <v>-0.0620551691849527</v>
      </c>
      <c r="E915" s="16" t="n">
        <f aca="false">STDEV(H915:AU915)</f>
        <v>3.75465984754518</v>
      </c>
      <c r="F915" s="20" t="n">
        <f aca="false">IF(AND(D915-TINV(2*$D$8/100,$D$10-1)*E915/SQRT($D$10)&lt;-1,D915+TINV(2*$D$9/100,$D$10-1)*E915/SQRT($D$10)&gt;1),1,0)</f>
        <v>0</v>
      </c>
      <c r="G915" s="16"/>
      <c r="H915" s="16" t="n">
        <f aca="true">$D$12+NORMSINV(RAND())*$D$11</f>
        <v>3.4490934854007</v>
      </c>
      <c r="I915" s="16" t="n">
        <f aca="true">$D$12+NORMSINV(RAND())*$D$11</f>
        <v>2.01015702415105</v>
      </c>
      <c r="J915" s="16" t="n">
        <f aca="true">$D$12+NORMSINV(RAND())*$D$11</f>
        <v>-3.73965526873286</v>
      </c>
      <c r="K915" s="16" t="n">
        <f aca="true">$D$12+NORMSINV(RAND())*$D$11</f>
        <v>-0.942679396326051</v>
      </c>
      <c r="L915" s="16" t="n">
        <f aca="true">$D$12+NORMSINV(RAND())*$D$11</f>
        <v>3.94057761004721</v>
      </c>
      <c r="M915" s="16" t="n">
        <f aca="true">$D$12+NORMSINV(RAND())*$D$11</f>
        <v>1.08067054056738</v>
      </c>
      <c r="N915" s="16" t="n">
        <f aca="true">$D$12+NORMSINV(RAND())*$D$11</f>
        <v>-7.18052719142466</v>
      </c>
      <c r="O915" s="16" t="n">
        <f aca="true">$D$12+NORMSINV(RAND())*$D$11</f>
        <v>2.8368247865817</v>
      </c>
      <c r="P915" s="16" t="n">
        <f aca="true">$D$12+NORMSINV(RAND())*$D$11</f>
        <v>-5.83203011031397</v>
      </c>
      <c r="Q915" s="16" t="n">
        <f aca="true">$D$12+NORMSINV(RAND())*$D$11</f>
        <v>3.44313802556164</v>
      </c>
      <c r="R915" s="16" t="n">
        <f aca="true">$D$12+NORMSINV(RAND())*$D$11</f>
        <v>-1.91904954321261</v>
      </c>
      <c r="S915" s="16" t="n">
        <f aca="true">$D$12+NORMSINV(RAND())*$D$11</f>
        <v>-5.71152867430342</v>
      </c>
      <c r="T915" s="16" t="n">
        <f aca="true">$D$12+NORMSINV(RAND())*$D$11</f>
        <v>-2.84554114506936</v>
      </c>
      <c r="U915" s="16" t="n">
        <f aca="true">$D$12+NORMSINV(RAND())*$D$11</f>
        <v>7.88388945556766</v>
      </c>
      <c r="V915" s="16" t="n">
        <f aca="true">$D$12+NORMSINV(RAND())*$D$11</f>
        <v>-0.647979391032077</v>
      </c>
      <c r="W915" s="16" t="n">
        <f aca="true">$D$12+NORMSINV(RAND())*$D$11</f>
        <v>-2.099147768489</v>
      </c>
      <c r="X915" s="16" t="n">
        <f aca="true">$D$12+NORMSINV(RAND())*$D$11</f>
        <v>-4.75770267350419</v>
      </c>
      <c r="Y915" s="16" t="n">
        <f aca="true">$D$12+NORMSINV(RAND())*$D$11</f>
        <v>-0.169774514648372</v>
      </c>
      <c r="Z915" s="16" t="n">
        <f aca="true">$D$12+NORMSINV(RAND())*$D$11</f>
        <v>-0.479928927556503</v>
      </c>
      <c r="AA915" s="16" t="n">
        <f aca="true">$D$12+NORMSINV(RAND())*$D$11</f>
        <v>-5.09162234872927</v>
      </c>
      <c r="AB915" s="16" t="n">
        <f aca="true">$D$12+NORMSINV(RAND())*$D$11</f>
        <v>7.4296703410226</v>
      </c>
      <c r="AC915" s="16" t="n">
        <f aca="true">$D$12+NORMSINV(RAND())*$D$11</f>
        <v>-0.254322920009027</v>
      </c>
      <c r="AD915" s="16" t="n">
        <f aca="true">$D$12+NORMSINV(RAND())*$D$11</f>
        <v>0.00573216819690821</v>
      </c>
      <c r="AE915" s="16" t="n">
        <f aca="true">$D$12+NORMSINV(RAND())*$D$11</f>
        <v>4.71468405885989</v>
      </c>
      <c r="AF915" s="16" t="n">
        <f aca="true">$D$12+NORMSINV(RAND())*$D$11</f>
        <v>7.18583482210671</v>
      </c>
      <c r="AG915" s="16" t="n">
        <f aca="true">$D$12+NORMSINV(RAND())*$D$11</f>
        <v>2.30530620308402</v>
      </c>
      <c r="AH915" s="16" t="n">
        <f aca="true">$D$12+NORMSINV(RAND())*$D$11</f>
        <v>-1.06179274193244</v>
      </c>
      <c r="AI915" s="16" t="n">
        <f aca="true">$D$12+NORMSINV(RAND())*$D$11</f>
        <v>0.794882543579923</v>
      </c>
      <c r="AJ915" s="16" t="n">
        <f aca="true">$D$12+NORMSINV(RAND())*$D$11</f>
        <v>-4.2599461880697</v>
      </c>
      <c r="AK915" s="16" t="n">
        <f aca="true">$D$12+NORMSINV(RAND())*$D$11</f>
        <v>-2.72037611009934</v>
      </c>
      <c r="AL915" s="16" t="n">
        <f aca="true">$D$12+NORMSINV(RAND())*$D$11</f>
        <v>2.63552018069112</v>
      </c>
      <c r="AM915" s="16" t="n">
        <f aca="true">$D$12+NORMSINV(RAND())*$D$11</f>
        <v>-1.64861177849283</v>
      </c>
      <c r="AN915" s="16" t="n">
        <f aca="true">$D$12+NORMSINV(RAND())*$D$11</f>
        <v>0.0360424843795748</v>
      </c>
      <c r="AO915" s="16" t="n">
        <f aca="true">$D$12+NORMSINV(RAND())*$D$11</f>
        <v>-2.13805485308719</v>
      </c>
      <c r="AP915" s="16" t="n">
        <f aca="true">$D$12+NORMSINV(RAND())*$D$11</f>
        <v>1.09610853701603</v>
      </c>
      <c r="AQ915" s="16" t="n">
        <f aca="true">$D$12+NORMSINV(RAND())*$D$11</f>
        <v>3.6943715549175</v>
      </c>
      <c r="AR915" s="16" t="n">
        <f aca="true">$D$12+NORMSINV(RAND())*$D$11</f>
        <v>2.72120424691306</v>
      </c>
      <c r="AS915" s="16" t="n">
        <f aca="true">$D$12+NORMSINV(RAND())*$D$11</f>
        <v>-5.9256490120267</v>
      </c>
      <c r="AT915" s="16" t="n">
        <f aca="true">$D$12+NORMSINV(RAND())*$D$11</f>
        <v>-1.45696882762348</v>
      </c>
      <c r="AU915" s="16" t="n">
        <f aca="true">$D$12+NORMSINV(RAND())*$D$11</f>
        <v>1.13697454864028</v>
      </c>
    </row>
    <row r="916" customFormat="false" ht="15" hidden="false" customHeight="false" outlineLevel="0" collapsed="false">
      <c r="D916" s="16" t="n">
        <f aca="false">AVERAGE(H916:AU916)</f>
        <v>-0.291662624308134</v>
      </c>
      <c r="E916" s="16" t="n">
        <f aca="false">STDEV(H916:AU916)</f>
        <v>3.6680015780125</v>
      </c>
      <c r="F916" s="20" t="n">
        <f aca="false">IF(AND(D916-TINV(2*$D$8/100,$D$10-1)*E916/SQRT($D$10)&lt;-1,D916+TINV(2*$D$9/100,$D$10-1)*E916/SQRT($D$10)&gt;1),1,0)</f>
        <v>0</v>
      </c>
      <c r="G916" s="16"/>
      <c r="H916" s="16" t="n">
        <f aca="true">$D$12+NORMSINV(RAND())*$D$11</f>
        <v>2.52476061624107</v>
      </c>
      <c r="I916" s="16" t="n">
        <f aca="true">$D$12+NORMSINV(RAND())*$D$11</f>
        <v>-1.71808138254019</v>
      </c>
      <c r="J916" s="16" t="n">
        <f aca="true">$D$12+NORMSINV(RAND())*$D$11</f>
        <v>-0.164318093148198</v>
      </c>
      <c r="K916" s="16" t="n">
        <f aca="true">$D$12+NORMSINV(RAND())*$D$11</f>
        <v>5.6642535900846</v>
      </c>
      <c r="L916" s="16" t="n">
        <f aca="true">$D$12+NORMSINV(RAND())*$D$11</f>
        <v>-0.772607893102828</v>
      </c>
      <c r="M916" s="16" t="n">
        <f aca="true">$D$12+NORMSINV(RAND())*$D$11</f>
        <v>-0.27441799248897</v>
      </c>
      <c r="N916" s="16" t="n">
        <f aca="true">$D$12+NORMSINV(RAND())*$D$11</f>
        <v>-5.28837201884904</v>
      </c>
      <c r="O916" s="16" t="n">
        <f aca="true">$D$12+NORMSINV(RAND())*$D$11</f>
        <v>5.16193722581764</v>
      </c>
      <c r="P916" s="16" t="n">
        <f aca="true">$D$12+NORMSINV(RAND())*$D$11</f>
        <v>-2.52026177490234</v>
      </c>
      <c r="Q916" s="16" t="n">
        <f aca="true">$D$12+NORMSINV(RAND())*$D$11</f>
        <v>1.59420029716835</v>
      </c>
      <c r="R916" s="16" t="n">
        <f aca="true">$D$12+NORMSINV(RAND())*$D$11</f>
        <v>-0.927396785816318</v>
      </c>
      <c r="S916" s="16" t="n">
        <f aca="true">$D$12+NORMSINV(RAND())*$D$11</f>
        <v>6.11069280953947</v>
      </c>
      <c r="T916" s="16" t="n">
        <f aca="true">$D$12+NORMSINV(RAND())*$D$11</f>
        <v>-9.76824594645938</v>
      </c>
      <c r="U916" s="16" t="n">
        <f aca="true">$D$12+NORMSINV(RAND())*$D$11</f>
        <v>-0.689742210209147</v>
      </c>
      <c r="V916" s="16" t="n">
        <f aca="true">$D$12+NORMSINV(RAND())*$D$11</f>
        <v>-2.45144907084482</v>
      </c>
      <c r="W916" s="16" t="n">
        <f aca="true">$D$12+NORMSINV(RAND())*$D$11</f>
        <v>-0.123465390279763</v>
      </c>
      <c r="X916" s="16" t="n">
        <f aca="true">$D$12+NORMSINV(RAND())*$D$11</f>
        <v>7.28605775367272</v>
      </c>
      <c r="Y916" s="16" t="n">
        <f aca="true">$D$12+NORMSINV(RAND())*$D$11</f>
        <v>-3.11622234564769</v>
      </c>
      <c r="Z916" s="16" t="n">
        <f aca="true">$D$12+NORMSINV(RAND())*$D$11</f>
        <v>-3.33222364422543</v>
      </c>
      <c r="AA916" s="16" t="n">
        <f aca="true">$D$12+NORMSINV(RAND())*$D$11</f>
        <v>-6.48186583503409</v>
      </c>
      <c r="AB916" s="16" t="n">
        <f aca="true">$D$12+NORMSINV(RAND())*$D$11</f>
        <v>-5.61064737223733</v>
      </c>
      <c r="AC916" s="16" t="n">
        <f aca="true">$D$12+NORMSINV(RAND())*$D$11</f>
        <v>0.458164574828828</v>
      </c>
      <c r="AD916" s="16" t="n">
        <f aca="true">$D$12+NORMSINV(RAND())*$D$11</f>
        <v>0.0287290649910202</v>
      </c>
      <c r="AE916" s="16" t="n">
        <f aca="true">$D$12+NORMSINV(RAND())*$D$11</f>
        <v>0.792584077565806</v>
      </c>
      <c r="AF916" s="16" t="n">
        <f aca="true">$D$12+NORMSINV(RAND())*$D$11</f>
        <v>-1.77246095331945</v>
      </c>
      <c r="AG916" s="16" t="n">
        <f aca="true">$D$12+NORMSINV(RAND())*$D$11</f>
        <v>6.66571631597928</v>
      </c>
      <c r="AH916" s="16" t="n">
        <f aca="true">$D$12+NORMSINV(RAND())*$D$11</f>
        <v>3.12499009833036</v>
      </c>
      <c r="AI916" s="16" t="n">
        <f aca="true">$D$12+NORMSINV(RAND())*$D$11</f>
        <v>-0.783001688882495</v>
      </c>
      <c r="AJ916" s="16" t="n">
        <f aca="true">$D$12+NORMSINV(RAND())*$D$11</f>
        <v>0.951475508914067</v>
      </c>
      <c r="AK916" s="16" t="n">
        <f aca="true">$D$12+NORMSINV(RAND())*$D$11</f>
        <v>-4.01367273980507</v>
      </c>
      <c r="AL916" s="16" t="n">
        <f aca="true">$D$12+NORMSINV(RAND())*$D$11</f>
        <v>-2.77240361900545</v>
      </c>
      <c r="AM916" s="16" t="n">
        <f aca="true">$D$12+NORMSINV(RAND())*$D$11</f>
        <v>1.73617964187084</v>
      </c>
      <c r="AN916" s="16" t="n">
        <f aca="true">$D$12+NORMSINV(RAND())*$D$11</f>
        <v>-2.0337093217937</v>
      </c>
      <c r="AO916" s="16" t="n">
        <f aca="true">$D$12+NORMSINV(RAND())*$D$11</f>
        <v>2.04564487510155</v>
      </c>
      <c r="AP916" s="16" t="n">
        <f aca="true">$D$12+NORMSINV(RAND())*$D$11</f>
        <v>-5.73832061629526</v>
      </c>
      <c r="AQ916" s="16" t="n">
        <f aca="true">$D$12+NORMSINV(RAND())*$D$11</f>
        <v>2.06638063898049</v>
      </c>
      <c r="AR916" s="16" t="n">
        <f aca="true">$D$12+NORMSINV(RAND())*$D$11</f>
        <v>-0.048452750587928</v>
      </c>
      <c r="AS916" s="16" t="n">
        <f aca="true">$D$12+NORMSINV(RAND())*$D$11</f>
        <v>1.14667506678104</v>
      </c>
      <c r="AT916" s="16" t="n">
        <f aca="true">$D$12+NORMSINV(RAND())*$D$11</f>
        <v>0.0973190926337482</v>
      </c>
      <c r="AU916" s="16" t="n">
        <f aca="true">$D$12+NORMSINV(RAND())*$D$11</f>
        <v>1.27907322464865</v>
      </c>
    </row>
    <row r="917" customFormat="false" ht="15" hidden="false" customHeight="false" outlineLevel="0" collapsed="false">
      <c r="D917" s="16" t="n">
        <f aca="false">AVERAGE(H917:AU917)</f>
        <v>-0.422976974600607</v>
      </c>
      <c r="E917" s="16" t="n">
        <f aca="false">STDEV(H917:AU917)</f>
        <v>3.99226699485811</v>
      </c>
      <c r="F917" s="20" t="n">
        <f aca="false">IF(AND(D917-TINV(2*$D$8/100,$D$10-1)*E917/SQRT($D$10)&lt;-1,D917+TINV(2*$D$9/100,$D$10-1)*E917/SQRT($D$10)&gt;1),1,0)</f>
        <v>0</v>
      </c>
      <c r="G917" s="16"/>
      <c r="H917" s="16" t="n">
        <f aca="true">$D$12+NORMSINV(RAND())*$D$11</f>
        <v>-3.0883869035627</v>
      </c>
      <c r="I917" s="16" t="n">
        <f aca="true">$D$12+NORMSINV(RAND())*$D$11</f>
        <v>-0.736870152217996</v>
      </c>
      <c r="J917" s="16" t="n">
        <f aca="true">$D$12+NORMSINV(RAND())*$D$11</f>
        <v>10.2623771688173</v>
      </c>
      <c r="K917" s="16" t="n">
        <f aca="true">$D$12+NORMSINV(RAND())*$D$11</f>
        <v>-8.16513224872633</v>
      </c>
      <c r="L917" s="16" t="n">
        <f aca="true">$D$12+NORMSINV(RAND())*$D$11</f>
        <v>8.13170286174421</v>
      </c>
      <c r="M917" s="16" t="n">
        <f aca="true">$D$12+NORMSINV(RAND())*$D$11</f>
        <v>1.36249774322226</v>
      </c>
      <c r="N917" s="16" t="n">
        <f aca="true">$D$12+NORMSINV(RAND())*$D$11</f>
        <v>-3.85976699169525</v>
      </c>
      <c r="O917" s="16" t="n">
        <f aca="true">$D$12+NORMSINV(RAND())*$D$11</f>
        <v>0.477900611141764</v>
      </c>
      <c r="P917" s="16" t="n">
        <f aca="true">$D$12+NORMSINV(RAND())*$D$11</f>
        <v>3.34948709652992</v>
      </c>
      <c r="Q917" s="16" t="n">
        <f aca="true">$D$12+NORMSINV(RAND())*$D$11</f>
        <v>-0.583448100695576</v>
      </c>
      <c r="R917" s="16" t="n">
        <f aca="true">$D$12+NORMSINV(RAND())*$D$11</f>
        <v>-3.91849319895203</v>
      </c>
      <c r="S917" s="16" t="n">
        <f aca="true">$D$12+NORMSINV(RAND())*$D$11</f>
        <v>1.20525732060736</v>
      </c>
      <c r="T917" s="16" t="n">
        <f aca="true">$D$12+NORMSINV(RAND())*$D$11</f>
        <v>-2.99061352137449</v>
      </c>
      <c r="U917" s="16" t="n">
        <f aca="true">$D$12+NORMSINV(RAND())*$D$11</f>
        <v>0.833399484222688</v>
      </c>
      <c r="V917" s="16" t="n">
        <f aca="true">$D$12+NORMSINV(RAND())*$D$11</f>
        <v>1.39619376502154</v>
      </c>
      <c r="W917" s="16" t="n">
        <f aca="true">$D$12+NORMSINV(RAND())*$D$11</f>
        <v>5.22903396757477</v>
      </c>
      <c r="X917" s="16" t="n">
        <f aca="true">$D$12+NORMSINV(RAND())*$D$11</f>
        <v>5.44890393215651</v>
      </c>
      <c r="Y917" s="16" t="n">
        <f aca="true">$D$12+NORMSINV(RAND())*$D$11</f>
        <v>4.26684694045218</v>
      </c>
      <c r="Z917" s="16" t="n">
        <f aca="true">$D$12+NORMSINV(RAND())*$D$11</f>
        <v>-0.183290524838281</v>
      </c>
      <c r="AA917" s="16" t="n">
        <f aca="true">$D$12+NORMSINV(RAND())*$D$11</f>
        <v>-0.409007919288772</v>
      </c>
      <c r="AB917" s="16" t="n">
        <f aca="true">$D$12+NORMSINV(RAND())*$D$11</f>
        <v>-3.95718259466932</v>
      </c>
      <c r="AC917" s="16" t="n">
        <f aca="true">$D$12+NORMSINV(RAND())*$D$11</f>
        <v>-5.05439347975016</v>
      </c>
      <c r="AD917" s="16" t="n">
        <f aca="true">$D$12+NORMSINV(RAND())*$D$11</f>
        <v>0.840638950650942</v>
      </c>
      <c r="AE917" s="16" t="n">
        <f aca="true">$D$12+NORMSINV(RAND())*$D$11</f>
        <v>2.41115059037222</v>
      </c>
      <c r="AF917" s="16" t="n">
        <f aca="true">$D$12+NORMSINV(RAND())*$D$11</f>
        <v>-3.52744772129231</v>
      </c>
      <c r="AG917" s="16" t="n">
        <f aca="true">$D$12+NORMSINV(RAND())*$D$11</f>
        <v>-2.36954593139645</v>
      </c>
      <c r="AH917" s="16" t="n">
        <f aca="true">$D$12+NORMSINV(RAND())*$D$11</f>
        <v>-4.04625008152527</v>
      </c>
      <c r="AI917" s="16" t="n">
        <f aca="true">$D$12+NORMSINV(RAND())*$D$11</f>
        <v>2.71326543019869</v>
      </c>
      <c r="AJ917" s="16" t="n">
        <f aca="true">$D$12+NORMSINV(RAND())*$D$11</f>
        <v>-0.646169766553175</v>
      </c>
      <c r="AK917" s="16" t="n">
        <f aca="true">$D$12+NORMSINV(RAND())*$D$11</f>
        <v>0.424129767536323</v>
      </c>
      <c r="AL917" s="16" t="n">
        <f aca="true">$D$12+NORMSINV(RAND())*$D$11</f>
        <v>-7.93336754203788</v>
      </c>
      <c r="AM917" s="16" t="n">
        <f aca="true">$D$12+NORMSINV(RAND())*$D$11</f>
        <v>-2.51291493800148</v>
      </c>
      <c r="AN917" s="16" t="n">
        <f aca="true">$D$12+NORMSINV(RAND())*$D$11</f>
        <v>-1.26826662367421</v>
      </c>
      <c r="AO917" s="16" t="n">
        <f aca="true">$D$12+NORMSINV(RAND())*$D$11</f>
        <v>0.261118042229311</v>
      </c>
      <c r="AP917" s="16" t="n">
        <f aca="true">$D$12+NORMSINV(RAND())*$D$11</f>
        <v>-0.172597143269352</v>
      </c>
      <c r="AQ917" s="16" t="n">
        <f aca="true">$D$12+NORMSINV(RAND())*$D$11</f>
        <v>-0.835332818129847</v>
      </c>
      <c r="AR917" s="16" t="n">
        <f aca="true">$D$12+NORMSINV(RAND())*$D$11</f>
        <v>3.73366266509091</v>
      </c>
      <c r="AS917" s="16" t="n">
        <f aca="true">$D$12+NORMSINV(RAND())*$D$11</f>
        <v>-6.78130491616708</v>
      </c>
      <c r="AT917" s="16" t="n">
        <f aca="true">$D$12+NORMSINV(RAND())*$D$11</f>
        <v>-1.2304446042182</v>
      </c>
      <c r="AU917" s="16" t="n">
        <f aca="true">$D$12+NORMSINV(RAND())*$D$11</f>
        <v>-4.996417599557</v>
      </c>
    </row>
    <row r="918" customFormat="false" ht="15" hidden="false" customHeight="false" outlineLevel="0" collapsed="false">
      <c r="D918" s="16" t="n">
        <f aca="false">AVERAGE(H918:AU918)</f>
        <v>-0.825236771062005</v>
      </c>
      <c r="E918" s="16" t="n">
        <f aca="false">STDEV(H918:AU918)</f>
        <v>3.9263458390602</v>
      </c>
      <c r="F918" s="20" t="n">
        <f aca="false">IF(AND(D918-TINV(2*$D$8/100,$D$10-1)*E918/SQRT($D$10)&lt;-1,D918+TINV(2*$D$9/100,$D$10-1)*E918/SQRT($D$10)&gt;1),1,0)</f>
        <v>0</v>
      </c>
      <c r="G918" s="16"/>
      <c r="H918" s="16" t="n">
        <f aca="true">$D$12+NORMSINV(RAND())*$D$11</f>
        <v>2.25380676743081</v>
      </c>
      <c r="I918" s="16" t="n">
        <f aca="true">$D$12+NORMSINV(RAND())*$D$11</f>
        <v>-4.06051066742896</v>
      </c>
      <c r="J918" s="16" t="n">
        <f aca="true">$D$12+NORMSINV(RAND())*$D$11</f>
        <v>-1.43369200972597</v>
      </c>
      <c r="K918" s="16" t="n">
        <f aca="true">$D$12+NORMSINV(RAND())*$D$11</f>
        <v>-3.61224749537886</v>
      </c>
      <c r="L918" s="16" t="n">
        <f aca="true">$D$12+NORMSINV(RAND())*$D$11</f>
        <v>-0.540968570186629</v>
      </c>
      <c r="M918" s="16" t="n">
        <f aca="true">$D$12+NORMSINV(RAND())*$D$11</f>
        <v>5.40105418224165</v>
      </c>
      <c r="N918" s="16" t="n">
        <f aca="true">$D$12+NORMSINV(RAND())*$D$11</f>
        <v>-4.51927272986842</v>
      </c>
      <c r="O918" s="16" t="n">
        <f aca="true">$D$12+NORMSINV(RAND())*$D$11</f>
        <v>10.606623324392</v>
      </c>
      <c r="P918" s="16" t="n">
        <f aca="true">$D$12+NORMSINV(RAND())*$D$11</f>
        <v>-10.9988573121491</v>
      </c>
      <c r="Q918" s="16" t="n">
        <f aca="true">$D$12+NORMSINV(RAND())*$D$11</f>
        <v>-2.09901618319704</v>
      </c>
      <c r="R918" s="16" t="n">
        <f aca="true">$D$12+NORMSINV(RAND())*$D$11</f>
        <v>-0.371655312642051</v>
      </c>
      <c r="S918" s="16" t="n">
        <f aca="true">$D$12+NORMSINV(RAND())*$D$11</f>
        <v>-1.6282087617538</v>
      </c>
      <c r="T918" s="16" t="n">
        <f aca="true">$D$12+NORMSINV(RAND())*$D$11</f>
        <v>-0.981386013096312</v>
      </c>
      <c r="U918" s="16" t="n">
        <f aca="true">$D$12+NORMSINV(RAND())*$D$11</f>
        <v>-3.03979995956871</v>
      </c>
      <c r="V918" s="16" t="n">
        <f aca="true">$D$12+NORMSINV(RAND())*$D$11</f>
        <v>-4.65064752910642</v>
      </c>
      <c r="W918" s="16" t="n">
        <f aca="true">$D$12+NORMSINV(RAND())*$D$11</f>
        <v>-0.721434560967802</v>
      </c>
      <c r="X918" s="16" t="n">
        <f aca="true">$D$12+NORMSINV(RAND())*$D$11</f>
        <v>-2.57784592775736</v>
      </c>
      <c r="Y918" s="16" t="n">
        <f aca="true">$D$12+NORMSINV(RAND())*$D$11</f>
        <v>2.13610215155727</v>
      </c>
      <c r="Z918" s="16" t="n">
        <f aca="true">$D$12+NORMSINV(RAND())*$D$11</f>
        <v>-8.58125378664812</v>
      </c>
      <c r="AA918" s="16" t="n">
        <f aca="true">$D$12+NORMSINV(RAND())*$D$11</f>
        <v>-3.98612922250931</v>
      </c>
      <c r="AB918" s="16" t="n">
        <f aca="true">$D$12+NORMSINV(RAND())*$D$11</f>
        <v>-0.638442315178372</v>
      </c>
      <c r="AC918" s="16" t="n">
        <f aca="true">$D$12+NORMSINV(RAND())*$D$11</f>
        <v>2.68467323612076</v>
      </c>
      <c r="AD918" s="16" t="n">
        <f aca="true">$D$12+NORMSINV(RAND())*$D$11</f>
        <v>2.4024724426797</v>
      </c>
      <c r="AE918" s="16" t="n">
        <f aca="true">$D$12+NORMSINV(RAND())*$D$11</f>
        <v>-0.488858907832937</v>
      </c>
      <c r="AF918" s="16" t="n">
        <f aca="true">$D$12+NORMSINV(RAND())*$D$11</f>
        <v>1.67566114020165</v>
      </c>
      <c r="AG918" s="16" t="n">
        <f aca="true">$D$12+NORMSINV(RAND())*$D$11</f>
        <v>-0.761923396269896</v>
      </c>
      <c r="AH918" s="16" t="n">
        <f aca="true">$D$12+NORMSINV(RAND())*$D$11</f>
        <v>-8.75179430679071</v>
      </c>
      <c r="AI918" s="16" t="n">
        <f aca="true">$D$12+NORMSINV(RAND())*$D$11</f>
        <v>0.553795030985977</v>
      </c>
      <c r="AJ918" s="16" t="n">
        <f aca="true">$D$12+NORMSINV(RAND())*$D$11</f>
        <v>0.991369586948666</v>
      </c>
      <c r="AK918" s="16" t="n">
        <f aca="true">$D$12+NORMSINV(RAND())*$D$11</f>
        <v>2.38202094403695</v>
      </c>
      <c r="AL918" s="16" t="n">
        <f aca="true">$D$12+NORMSINV(RAND())*$D$11</f>
        <v>-2.09988813183318</v>
      </c>
      <c r="AM918" s="16" t="n">
        <f aca="true">$D$12+NORMSINV(RAND())*$D$11</f>
        <v>-0.541663275270686</v>
      </c>
      <c r="AN918" s="16" t="n">
        <f aca="true">$D$12+NORMSINV(RAND())*$D$11</f>
        <v>3.69332768380493</v>
      </c>
      <c r="AO918" s="16" t="n">
        <f aca="true">$D$12+NORMSINV(RAND())*$D$11</f>
        <v>0.870724591329636</v>
      </c>
      <c r="AP918" s="16" t="n">
        <f aca="true">$D$12+NORMSINV(RAND())*$D$11</f>
        <v>-0.51205863793787</v>
      </c>
      <c r="AQ918" s="16" t="n">
        <f aca="true">$D$12+NORMSINV(RAND())*$D$11</f>
        <v>-6.06523227801675</v>
      </c>
      <c r="AR918" s="16" t="n">
        <f aca="true">$D$12+NORMSINV(RAND())*$D$11</f>
        <v>2.82286214257285</v>
      </c>
      <c r="AS918" s="16" t="n">
        <f aca="true">$D$12+NORMSINV(RAND())*$D$11</f>
        <v>0.893708723872426</v>
      </c>
      <c r="AT918" s="16" t="n">
        <f aca="true">$D$12+NORMSINV(RAND())*$D$11</f>
        <v>1.6014742965525</v>
      </c>
      <c r="AU918" s="16" t="n">
        <f aca="true">$D$12+NORMSINV(RAND())*$D$11</f>
        <v>-0.316359796092648</v>
      </c>
    </row>
    <row r="919" customFormat="false" ht="15" hidden="false" customHeight="false" outlineLevel="0" collapsed="false">
      <c r="D919" s="16" t="n">
        <f aca="false">AVERAGE(H919:AU919)</f>
        <v>0.835245684594367</v>
      </c>
      <c r="E919" s="16" t="n">
        <f aca="false">STDEV(H919:AU919)</f>
        <v>3.52580862702707</v>
      </c>
      <c r="F919" s="20" t="n">
        <f aca="false">IF(AND(D919-TINV(2*$D$8/100,$D$10-1)*E919/SQRT($D$10)&lt;-1,D919+TINV(2*$D$9/100,$D$10-1)*E919/SQRT($D$10)&gt;1),1,0)</f>
        <v>0</v>
      </c>
      <c r="G919" s="16"/>
      <c r="H919" s="16" t="n">
        <f aca="true">$D$12+NORMSINV(RAND())*$D$11</f>
        <v>5.90301137327258</v>
      </c>
      <c r="I919" s="16" t="n">
        <f aca="true">$D$12+NORMSINV(RAND())*$D$11</f>
        <v>9.52633981646218</v>
      </c>
      <c r="J919" s="16" t="n">
        <f aca="true">$D$12+NORMSINV(RAND())*$D$11</f>
        <v>2.34594180459323</v>
      </c>
      <c r="K919" s="16" t="n">
        <f aca="true">$D$12+NORMSINV(RAND())*$D$11</f>
        <v>0.850509234980307</v>
      </c>
      <c r="L919" s="16" t="n">
        <f aca="true">$D$12+NORMSINV(RAND())*$D$11</f>
        <v>7.64261333119796</v>
      </c>
      <c r="M919" s="16" t="n">
        <f aca="true">$D$12+NORMSINV(RAND())*$D$11</f>
        <v>-2.5598306597034</v>
      </c>
      <c r="N919" s="16" t="n">
        <f aca="true">$D$12+NORMSINV(RAND())*$D$11</f>
        <v>-1.49705078736726</v>
      </c>
      <c r="O919" s="16" t="n">
        <f aca="true">$D$12+NORMSINV(RAND())*$D$11</f>
        <v>0.181087186495476</v>
      </c>
      <c r="P919" s="16" t="n">
        <f aca="true">$D$12+NORMSINV(RAND())*$D$11</f>
        <v>3.91528482905731</v>
      </c>
      <c r="Q919" s="16" t="n">
        <f aca="true">$D$12+NORMSINV(RAND())*$D$11</f>
        <v>-2.26038451711387</v>
      </c>
      <c r="R919" s="16" t="n">
        <f aca="true">$D$12+NORMSINV(RAND())*$D$11</f>
        <v>0.626544495713923</v>
      </c>
      <c r="S919" s="16" t="n">
        <f aca="true">$D$12+NORMSINV(RAND())*$D$11</f>
        <v>-2.85415871977687</v>
      </c>
      <c r="T919" s="16" t="n">
        <f aca="true">$D$12+NORMSINV(RAND())*$D$11</f>
        <v>0.0166156222410773</v>
      </c>
      <c r="U919" s="16" t="n">
        <f aca="true">$D$12+NORMSINV(RAND())*$D$11</f>
        <v>5.36226273159025</v>
      </c>
      <c r="V919" s="16" t="n">
        <f aca="true">$D$12+NORMSINV(RAND())*$D$11</f>
        <v>-0.64075843342662</v>
      </c>
      <c r="W919" s="16" t="n">
        <f aca="true">$D$12+NORMSINV(RAND())*$D$11</f>
        <v>-6.13420723739516</v>
      </c>
      <c r="X919" s="16" t="n">
        <f aca="true">$D$12+NORMSINV(RAND())*$D$11</f>
        <v>-3.56905572493549</v>
      </c>
      <c r="Y919" s="16" t="n">
        <f aca="true">$D$12+NORMSINV(RAND())*$D$11</f>
        <v>4.6448043694881</v>
      </c>
      <c r="Z919" s="16" t="n">
        <f aca="true">$D$12+NORMSINV(RAND())*$D$11</f>
        <v>-2.9747290165585</v>
      </c>
      <c r="AA919" s="16" t="n">
        <f aca="true">$D$12+NORMSINV(RAND())*$D$11</f>
        <v>1.51029421688182</v>
      </c>
      <c r="AB919" s="16" t="n">
        <f aca="true">$D$12+NORMSINV(RAND())*$D$11</f>
        <v>1.23948911627979</v>
      </c>
      <c r="AC919" s="16" t="n">
        <f aca="true">$D$12+NORMSINV(RAND())*$D$11</f>
        <v>-2.37208992563441</v>
      </c>
      <c r="AD919" s="16" t="n">
        <f aca="true">$D$12+NORMSINV(RAND())*$D$11</f>
        <v>1.81251651725162</v>
      </c>
      <c r="AE919" s="16" t="n">
        <f aca="true">$D$12+NORMSINV(RAND())*$D$11</f>
        <v>-1.91185830204719</v>
      </c>
      <c r="AF919" s="16" t="n">
        <f aca="true">$D$12+NORMSINV(RAND())*$D$11</f>
        <v>0.620885331483056</v>
      </c>
      <c r="AG919" s="16" t="n">
        <f aca="true">$D$12+NORMSINV(RAND())*$D$11</f>
        <v>4.55359100617268</v>
      </c>
      <c r="AH919" s="16" t="n">
        <f aca="true">$D$12+NORMSINV(RAND())*$D$11</f>
        <v>0.467386131398152</v>
      </c>
      <c r="AI919" s="16" t="n">
        <f aca="true">$D$12+NORMSINV(RAND())*$D$11</f>
        <v>-0.151255440987892</v>
      </c>
      <c r="AJ919" s="16" t="n">
        <f aca="true">$D$12+NORMSINV(RAND())*$D$11</f>
        <v>3.31065790373541</v>
      </c>
      <c r="AK919" s="16" t="n">
        <f aca="true">$D$12+NORMSINV(RAND())*$D$11</f>
        <v>-2.39431030368164</v>
      </c>
      <c r="AL919" s="16" t="n">
        <f aca="true">$D$12+NORMSINV(RAND())*$D$11</f>
        <v>-2.38587606807238</v>
      </c>
      <c r="AM919" s="16" t="n">
        <f aca="true">$D$12+NORMSINV(RAND())*$D$11</f>
        <v>2.7183949684467</v>
      </c>
      <c r="AN919" s="16" t="n">
        <f aca="true">$D$12+NORMSINV(RAND())*$D$11</f>
        <v>0.502309065821304</v>
      </c>
      <c r="AO919" s="16" t="n">
        <f aca="true">$D$12+NORMSINV(RAND())*$D$11</f>
        <v>-5.95680795577566</v>
      </c>
      <c r="AP919" s="16" t="n">
        <f aca="true">$D$12+NORMSINV(RAND())*$D$11</f>
        <v>3.01370390443367</v>
      </c>
      <c r="AQ919" s="16" t="n">
        <f aca="true">$D$12+NORMSINV(RAND())*$D$11</f>
        <v>6.71694517052631</v>
      </c>
      <c r="AR919" s="16" t="n">
        <f aca="true">$D$12+NORMSINV(RAND())*$D$11</f>
        <v>-2.12011041775846</v>
      </c>
      <c r="AS919" s="16" t="n">
        <f aca="true">$D$12+NORMSINV(RAND())*$D$11</f>
        <v>1.15152023578187</v>
      </c>
      <c r="AT919" s="16" t="n">
        <f aca="true">$D$12+NORMSINV(RAND())*$D$11</f>
        <v>3.00847930204728</v>
      </c>
      <c r="AU919" s="16" t="n">
        <f aca="true">$D$12+NORMSINV(RAND())*$D$11</f>
        <v>1.55112322865743</v>
      </c>
    </row>
    <row r="920" customFormat="false" ht="15" hidden="false" customHeight="false" outlineLevel="0" collapsed="false">
      <c r="D920" s="16" t="n">
        <f aca="false">AVERAGE(H920:AU920)</f>
        <v>-0.397135300587595</v>
      </c>
      <c r="E920" s="16" t="n">
        <f aca="false">STDEV(H920:AU920)</f>
        <v>3.56284220309008</v>
      </c>
      <c r="F920" s="20" t="n">
        <f aca="false">IF(AND(D920-TINV(2*$D$8/100,$D$10-1)*E920/SQRT($D$10)&lt;-1,D920+TINV(2*$D$9/100,$D$10-1)*E920/SQRT($D$10)&gt;1),1,0)</f>
        <v>0</v>
      </c>
      <c r="G920" s="16"/>
      <c r="H920" s="16" t="n">
        <f aca="true">$D$12+NORMSINV(RAND())*$D$11</f>
        <v>3.58114080248334</v>
      </c>
      <c r="I920" s="16" t="n">
        <f aca="true">$D$12+NORMSINV(RAND())*$D$11</f>
        <v>-1.02368042999748</v>
      </c>
      <c r="J920" s="16" t="n">
        <f aca="true">$D$12+NORMSINV(RAND())*$D$11</f>
        <v>-0.204122503194015</v>
      </c>
      <c r="K920" s="16" t="n">
        <f aca="true">$D$12+NORMSINV(RAND())*$D$11</f>
        <v>-0.33530825186841</v>
      </c>
      <c r="L920" s="16" t="n">
        <f aca="true">$D$12+NORMSINV(RAND())*$D$11</f>
        <v>-3.78705893668709</v>
      </c>
      <c r="M920" s="16" t="n">
        <f aca="true">$D$12+NORMSINV(RAND())*$D$11</f>
        <v>-1.69958650502043</v>
      </c>
      <c r="N920" s="16" t="n">
        <f aca="true">$D$12+NORMSINV(RAND())*$D$11</f>
        <v>-0.293679887571459</v>
      </c>
      <c r="O920" s="16" t="n">
        <f aca="true">$D$12+NORMSINV(RAND())*$D$11</f>
        <v>-2.22049483192496</v>
      </c>
      <c r="P920" s="16" t="n">
        <f aca="true">$D$12+NORMSINV(RAND())*$D$11</f>
        <v>-0.421489061907529</v>
      </c>
      <c r="Q920" s="16" t="n">
        <f aca="true">$D$12+NORMSINV(RAND())*$D$11</f>
        <v>5.9456703408077</v>
      </c>
      <c r="R920" s="16" t="n">
        <f aca="true">$D$12+NORMSINV(RAND())*$D$11</f>
        <v>-4.0280983382359</v>
      </c>
      <c r="S920" s="16" t="n">
        <f aca="true">$D$12+NORMSINV(RAND())*$D$11</f>
        <v>-1.1254016747801</v>
      </c>
      <c r="T920" s="16" t="n">
        <f aca="true">$D$12+NORMSINV(RAND())*$D$11</f>
        <v>-1.83789570017936</v>
      </c>
      <c r="U920" s="16" t="n">
        <f aca="true">$D$12+NORMSINV(RAND())*$D$11</f>
        <v>-1.85642842450297</v>
      </c>
      <c r="V920" s="16" t="n">
        <f aca="true">$D$12+NORMSINV(RAND())*$D$11</f>
        <v>-0.232902378247584</v>
      </c>
      <c r="W920" s="16" t="n">
        <f aca="true">$D$12+NORMSINV(RAND())*$D$11</f>
        <v>5.20665457250891</v>
      </c>
      <c r="X920" s="16" t="n">
        <f aca="true">$D$12+NORMSINV(RAND())*$D$11</f>
        <v>-1.79965404534078</v>
      </c>
      <c r="Y920" s="16" t="n">
        <f aca="true">$D$12+NORMSINV(RAND())*$D$11</f>
        <v>-0.799569945074196</v>
      </c>
      <c r="Z920" s="16" t="n">
        <f aca="true">$D$12+NORMSINV(RAND())*$D$11</f>
        <v>-6.85792066034193</v>
      </c>
      <c r="AA920" s="16" t="n">
        <f aca="true">$D$12+NORMSINV(RAND())*$D$11</f>
        <v>5.99134608640361</v>
      </c>
      <c r="AB920" s="16" t="n">
        <f aca="true">$D$12+NORMSINV(RAND())*$D$11</f>
        <v>2.01457438646202</v>
      </c>
      <c r="AC920" s="16" t="n">
        <f aca="true">$D$12+NORMSINV(RAND())*$D$11</f>
        <v>5.55682046292164</v>
      </c>
      <c r="AD920" s="16" t="n">
        <f aca="true">$D$12+NORMSINV(RAND())*$D$11</f>
        <v>-4.1514428962097</v>
      </c>
      <c r="AE920" s="16" t="n">
        <f aca="true">$D$12+NORMSINV(RAND())*$D$11</f>
        <v>-6.65794345002193</v>
      </c>
      <c r="AF920" s="16" t="n">
        <f aca="true">$D$12+NORMSINV(RAND())*$D$11</f>
        <v>0.316007316504542</v>
      </c>
      <c r="AG920" s="16" t="n">
        <f aca="true">$D$12+NORMSINV(RAND())*$D$11</f>
        <v>-2.58735682130497</v>
      </c>
      <c r="AH920" s="16" t="n">
        <f aca="true">$D$12+NORMSINV(RAND())*$D$11</f>
        <v>-6.81729355704911</v>
      </c>
      <c r="AI920" s="16" t="n">
        <f aca="true">$D$12+NORMSINV(RAND())*$D$11</f>
        <v>2.92062293217692</v>
      </c>
      <c r="AJ920" s="16" t="n">
        <f aca="true">$D$12+NORMSINV(RAND())*$D$11</f>
        <v>-3.43782777842648</v>
      </c>
      <c r="AK920" s="16" t="n">
        <f aca="true">$D$12+NORMSINV(RAND())*$D$11</f>
        <v>-2.23788471941789</v>
      </c>
      <c r="AL920" s="16" t="n">
        <f aca="true">$D$12+NORMSINV(RAND())*$D$11</f>
        <v>2.84556016978989</v>
      </c>
      <c r="AM920" s="16" t="n">
        <f aca="true">$D$12+NORMSINV(RAND())*$D$11</f>
        <v>-0.301689491404897</v>
      </c>
      <c r="AN920" s="16" t="n">
        <f aca="true">$D$12+NORMSINV(RAND())*$D$11</f>
        <v>0.618511711279118</v>
      </c>
      <c r="AO920" s="16" t="n">
        <f aca="true">$D$12+NORMSINV(RAND())*$D$11</f>
        <v>-0.909014241177458</v>
      </c>
      <c r="AP920" s="16" t="n">
        <f aca="true">$D$12+NORMSINV(RAND())*$D$11</f>
        <v>-0.242842393004401</v>
      </c>
      <c r="AQ920" s="16" t="n">
        <f aca="true">$D$12+NORMSINV(RAND())*$D$11</f>
        <v>-0.39641810234266</v>
      </c>
      <c r="AR920" s="16" t="n">
        <f aca="true">$D$12+NORMSINV(RAND())*$D$11</f>
        <v>-2.38236274007652</v>
      </c>
      <c r="AS920" s="16" t="n">
        <f aca="true">$D$12+NORMSINV(RAND())*$D$11</f>
        <v>-4.15875345142476</v>
      </c>
      <c r="AT920" s="16" t="n">
        <f aca="true">$D$12+NORMSINV(RAND())*$D$11</f>
        <v>3.46028612991333</v>
      </c>
      <c r="AU920" s="16" t="n">
        <f aca="true">$D$12+NORMSINV(RAND())*$D$11</f>
        <v>8.46151428198016</v>
      </c>
    </row>
    <row r="921" customFormat="false" ht="15" hidden="false" customHeight="false" outlineLevel="0" collapsed="false">
      <c r="D921" s="16" t="n">
        <f aca="false">AVERAGE(H921:AU921)</f>
        <v>-0.302668199035904</v>
      </c>
      <c r="E921" s="16" t="n">
        <f aca="false">STDEV(H921:AU921)</f>
        <v>2.75962405819707</v>
      </c>
      <c r="F921" s="20" t="n">
        <f aca="false">IF(AND(D921-TINV(2*$D$8/100,$D$10-1)*E921/SQRT($D$10)&lt;-1,D921+TINV(2*$D$9/100,$D$10-1)*E921/SQRT($D$10)&gt;1),1,0)</f>
        <v>0</v>
      </c>
      <c r="G921" s="16"/>
      <c r="H921" s="16" t="n">
        <f aca="true">$D$12+NORMSINV(RAND())*$D$11</f>
        <v>-2.55603319670468</v>
      </c>
      <c r="I921" s="16" t="n">
        <f aca="true">$D$12+NORMSINV(RAND())*$D$11</f>
        <v>1.73620136250589</v>
      </c>
      <c r="J921" s="16" t="n">
        <f aca="true">$D$12+NORMSINV(RAND())*$D$11</f>
        <v>-1.31371706672484</v>
      </c>
      <c r="K921" s="16" t="n">
        <f aca="true">$D$12+NORMSINV(RAND())*$D$11</f>
        <v>-2.58873052251525</v>
      </c>
      <c r="L921" s="16" t="n">
        <f aca="true">$D$12+NORMSINV(RAND())*$D$11</f>
        <v>-1.3561294847656</v>
      </c>
      <c r="M921" s="16" t="n">
        <f aca="true">$D$12+NORMSINV(RAND())*$D$11</f>
        <v>-1.60947691972142</v>
      </c>
      <c r="N921" s="16" t="n">
        <f aca="true">$D$12+NORMSINV(RAND())*$D$11</f>
        <v>5.9414276724744</v>
      </c>
      <c r="O921" s="16" t="n">
        <f aca="true">$D$12+NORMSINV(RAND())*$D$11</f>
        <v>-1.27308315250037</v>
      </c>
      <c r="P921" s="16" t="n">
        <f aca="true">$D$12+NORMSINV(RAND())*$D$11</f>
        <v>-0.29131408723887</v>
      </c>
      <c r="Q921" s="16" t="n">
        <f aca="true">$D$12+NORMSINV(RAND())*$D$11</f>
        <v>-5.68398244503764</v>
      </c>
      <c r="R921" s="16" t="n">
        <f aca="true">$D$12+NORMSINV(RAND())*$D$11</f>
        <v>1.20292264775491</v>
      </c>
      <c r="S921" s="16" t="n">
        <f aca="true">$D$12+NORMSINV(RAND())*$D$11</f>
        <v>-4.09239775629065</v>
      </c>
      <c r="T921" s="16" t="n">
        <f aca="true">$D$12+NORMSINV(RAND())*$D$11</f>
        <v>-2.43641090626742</v>
      </c>
      <c r="U921" s="16" t="n">
        <f aca="true">$D$12+NORMSINV(RAND())*$D$11</f>
        <v>1.82291409468911</v>
      </c>
      <c r="V921" s="16" t="n">
        <f aca="true">$D$12+NORMSINV(RAND())*$D$11</f>
        <v>-1.86110554177806</v>
      </c>
      <c r="W921" s="16" t="n">
        <f aca="true">$D$12+NORMSINV(RAND())*$D$11</f>
        <v>1.49780814886512</v>
      </c>
      <c r="X921" s="16" t="n">
        <f aca="true">$D$12+NORMSINV(RAND())*$D$11</f>
        <v>-5.52414963811141</v>
      </c>
      <c r="Y921" s="16" t="n">
        <f aca="true">$D$12+NORMSINV(RAND())*$D$11</f>
        <v>-0.325235466998658</v>
      </c>
      <c r="Z921" s="16" t="n">
        <f aca="true">$D$12+NORMSINV(RAND())*$D$11</f>
        <v>3.21395977701942</v>
      </c>
      <c r="AA921" s="16" t="n">
        <f aca="true">$D$12+NORMSINV(RAND())*$D$11</f>
        <v>0.0672112516686757</v>
      </c>
      <c r="AB921" s="16" t="n">
        <f aca="true">$D$12+NORMSINV(RAND())*$D$11</f>
        <v>-1.97651458486571</v>
      </c>
      <c r="AC921" s="16" t="n">
        <f aca="true">$D$12+NORMSINV(RAND())*$D$11</f>
        <v>-3.35980708556332</v>
      </c>
      <c r="AD921" s="16" t="n">
        <f aca="true">$D$12+NORMSINV(RAND())*$D$11</f>
        <v>-2.46205278763447</v>
      </c>
      <c r="AE921" s="16" t="n">
        <f aca="true">$D$12+NORMSINV(RAND())*$D$11</f>
        <v>1.05012588478592</v>
      </c>
      <c r="AF921" s="16" t="n">
        <f aca="true">$D$12+NORMSINV(RAND())*$D$11</f>
        <v>4.59786459324653</v>
      </c>
      <c r="AG921" s="16" t="n">
        <f aca="true">$D$12+NORMSINV(RAND())*$D$11</f>
        <v>-3.50185777428896</v>
      </c>
      <c r="AH921" s="16" t="n">
        <f aca="true">$D$12+NORMSINV(RAND())*$D$11</f>
        <v>2.72241278267496</v>
      </c>
      <c r="AI921" s="16" t="n">
        <f aca="true">$D$12+NORMSINV(RAND())*$D$11</f>
        <v>-0.487073495294587</v>
      </c>
      <c r="AJ921" s="16" t="n">
        <f aca="true">$D$12+NORMSINV(RAND())*$D$11</f>
        <v>-1.12104419524671</v>
      </c>
      <c r="AK921" s="16" t="n">
        <f aca="true">$D$12+NORMSINV(RAND())*$D$11</f>
        <v>1.58852334964517</v>
      </c>
      <c r="AL921" s="16" t="n">
        <f aca="true">$D$12+NORMSINV(RAND())*$D$11</f>
        <v>5.19892305435387</v>
      </c>
      <c r="AM921" s="16" t="n">
        <f aca="true">$D$12+NORMSINV(RAND())*$D$11</f>
        <v>2.1936048326486</v>
      </c>
      <c r="AN921" s="16" t="n">
        <f aca="true">$D$12+NORMSINV(RAND())*$D$11</f>
        <v>1.46895854443122</v>
      </c>
      <c r="AO921" s="16" t="n">
        <f aca="true">$D$12+NORMSINV(RAND())*$D$11</f>
        <v>-2.56267283142518</v>
      </c>
      <c r="AP921" s="16" t="n">
        <f aca="true">$D$12+NORMSINV(RAND())*$D$11</f>
        <v>1.98077508809367</v>
      </c>
      <c r="AQ921" s="16" t="n">
        <f aca="true">$D$12+NORMSINV(RAND())*$D$11</f>
        <v>0.432881129648625</v>
      </c>
      <c r="AR921" s="16" t="n">
        <f aca="true">$D$12+NORMSINV(RAND())*$D$11</f>
        <v>-1.16356994222517</v>
      </c>
      <c r="AS921" s="16" t="n">
        <f aca="true">$D$12+NORMSINV(RAND())*$D$11</f>
        <v>-2.87272381495707</v>
      </c>
      <c r="AT921" s="16" t="n">
        <f aca="true">$D$12+NORMSINV(RAND())*$D$11</f>
        <v>-1.66034933647973</v>
      </c>
      <c r="AU921" s="16" t="n">
        <f aca="true">$D$12+NORMSINV(RAND())*$D$11</f>
        <v>3.25618985669351</v>
      </c>
    </row>
    <row r="922" customFormat="false" ht="15" hidden="false" customHeight="false" outlineLevel="0" collapsed="false">
      <c r="D922" s="16" t="n">
        <f aca="false">AVERAGE(H922:AU922)</f>
        <v>-0.122172415225346</v>
      </c>
      <c r="E922" s="16" t="n">
        <f aca="false">STDEV(H922:AU922)</f>
        <v>3.13786583986305</v>
      </c>
      <c r="F922" s="20" t="n">
        <f aca="false">IF(AND(D922-TINV(2*$D$8/100,$D$10-1)*E922/SQRT($D$10)&lt;-1,D922+TINV(2*$D$9/100,$D$10-1)*E922/SQRT($D$10)&gt;1),1,0)</f>
        <v>0</v>
      </c>
      <c r="G922" s="16"/>
      <c r="H922" s="16" t="n">
        <f aca="true">$D$12+NORMSINV(RAND())*$D$11</f>
        <v>-1.68513389828117</v>
      </c>
      <c r="I922" s="16" t="n">
        <f aca="true">$D$12+NORMSINV(RAND())*$D$11</f>
        <v>-4.91819609655582</v>
      </c>
      <c r="J922" s="16" t="n">
        <f aca="true">$D$12+NORMSINV(RAND())*$D$11</f>
        <v>1.58938823459022</v>
      </c>
      <c r="K922" s="16" t="n">
        <f aca="true">$D$12+NORMSINV(RAND())*$D$11</f>
        <v>-2.61173183921634</v>
      </c>
      <c r="L922" s="16" t="n">
        <f aca="true">$D$12+NORMSINV(RAND())*$D$11</f>
        <v>-2.44493999708336</v>
      </c>
      <c r="M922" s="16" t="n">
        <f aca="true">$D$12+NORMSINV(RAND())*$D$11</f>
        <v>-5.96741849417006</v>
      </c>
      <c r="N922" s="16" t="n">
        <f aca="true">$D$12+NORMSINV(RAND())*$D$11</f>
        <v>2.19757372214962</v>
      </c>
      <c r="O922" s="16" t="n">
        <f aca="true">$D$12+NORMSINV(RAND())*$D$11</f>
        <v>3.10280770411156</v>
      </c>
      <c r="P922" s="16" t="n">
        <f aca="true">$D$12+NORMSINV(RAND())*$D$11</f>
        <v>-6.32342443123742</v>
      </c>
      <c r="Q922" s="16" t="n">
        <f aca="true">$D$12+NORMSINV(RAND())*$D$11</f>
        <v>2.64436363795925</v>
      </c>
      <c r="R922" s="16" t="n">
        <f aca="true">$D$12+NORMSINV(RAND())*$D$11</f>
        <v>0.993973555432441</v>
      </c>
      <c r="S922" s="16" t="n">
        <f aca="true">$D$12+NORMSINV(RAND())*$D$11</f>
        <v>-1.43833149419336</v>
      </c>
      <c r="T922" s="16" t="n">
        <f aca="true">$D$12+NORMSINV(RAND())*$D$11</f>
        <v>-2.47371002035763</v>
      </c>
      <c r="U922" s="16" t="n">
        <f aca="true">$D$12+NORMSINV(RAND())*$D$11</f>
        <v>-0.855389347418327</v>
      </c>
      <c r="V922" s="16" t="n">
        <f aca="true">$D$12+NORMSINV(RAND())*$D$11</f>
        <v>-0.993677712872139</v>
      </c>
      <c r="W922" s="16" t="n">
        <f aca="true">$D$12+NORMSINV(RAND())*$D$11</f>
        <v>6.8544090858933</v>
      </c>
      <c r="X922" s="16" t="n">
        <f aca="true">$D$12+NORMSINV(RAND())*$D$11</f>
        <v>5.69306320616401</v>
      </c>
      <c r="Y922" s="16" t="n">
        <f aca="true">$D$12+NORMSINV(RAND())*$D$11</f>
        <v>2.23177092354178</v>
      </c>
      <c r="Z922" s="16" t="n">
        <f aca="true">$D$12+NORMSINV(RAND())*$D$11</f>
        <v>-1.64616115152967</v>
      </c>
      <c r="AA922" s="16" t="n">
        <f aca="true">$D$12+NORMSINV(RAND())*$D$11</f>
        <v>0.981298029307119</v>
      </c>
      <c r="AB922" s="16" t="n">
        <f aca="true">$D$12+NORMSINV(RAND())*$D$11</f>
        <v>-0.194533539705045</v>
      </c>
      <c r="AC922" s="16" t="n">
        <f aca="true">$D$12+NORMSINV(RAND())*$D$11</f>
        <v>2.11570668954652</v>
      </c>
      <c r="AD922" s="16" t="n">
        <f aca="true">$D$12+NORMSINV(RAND())*$D$11</f>
        <v>0.523077780842283</v>
      </c>
      <c r="AE922" s="16" t="n">
        <f aca="true">$D$12+NORMSINV(RAND())*$D$11</f>
        <v>2.31787984108192</v>
      </c>
      <c r="AF922" s="16" t="n">
        <f aca="true">$D$12+NORMSINV(RAND())*$D$11</f>
        <v>3.24538763007152</v>
      </c>
      <c r="AG922" s="16" t="n">
        <f aca="true">$D$12+NORMSINV(RAND())*$D$11</f>
        <v>-4.70529200228948</v>
      </c>
      <c r="AH922" s="16" t="n">
        <f aca="true">$D$12+NORMSINV(RAND())*$D$11</f>
        <v>-0.115048718174819</v>
      </c>
      <c r="AI922" s="16" t="n">
        <f aca="true">$D$12+NORMSINV(RAND())*$D$11</f>
        <v>-0.0948785167442176</v>
      </c>
      <c r="AJ922" s="16" t="n">
        <f aca="true">$D$12+NORMSINV(RAND())*$D$11</f>
        <v>-0.127191165789265</v>
      </c>
      <c r="AK922" s="16" t="n">
        <f aca="true">$D$12+NORMSINV(RAND())*$D$11</f>
        <v>0.585839822747886</v>
      </c>
      <c r="AL922" s="16" t="n">
        <f aca="true">$D$12+NORMSINV(RAND())*$D$11</f>
        <v>5.60112332114608</v>
      </c>
      <c r="AM922" s="16" t="n">
        <f aca="true">$D$12+NORMSINV(RAND())*$D$11</f>
        <v>4.78198859765834</v>
      </c>
      <c r="AN922" s="16" t="n">
        <f aca="true">$D$12+NORMSINV(RAND())*$D$11</f>
        <v>-2.77328573009013</v>
      </c>
      <c r="AO922" s="16" t="n">
        <f aca="true">$D$12+NORMSINV(RAND())*$D$11</f>
        <v>-1.61297823931674</v>
      </c>
      <c r="AP922" s="16" t="n">
        <f aca="true">$D$12+NORMSINV(RAND())*$D$11</f>
        <v>-0.112370170951184</v>
      </c>
      <c r="AQ922" s="16" t="n">
        <f aca="true">$D$12+NORMSINV(RAND())*$D$11</f>
        <v>-2.68488976737966</v>
      </c>
      <c r="AR922" s="16" t="n">
        <f aca="true">$D$12+NORMSINV(RAND())*$D$11</f>
        <v>0.268599505769683</v>
      </c>
      <c r="AS922" s="16" t="n">
        <f aca="true">$D$12+NORMSINV(RAND())*$D$11</f>
        <v>-1.50719684903352</v>
      </c>
      <c r="AT922" s="16" t="n">
        <f aca="true">$D$12+NORMSINV(RAND())*$D$11</f>
        <v>0.0505198384187284</v>
      </c>
      <c r="AU922" s="16" t="n">
        <f aca="true">$D$12+NORMSINV(RAND())*$D$11</f>
        <v>-5.37988855305674</v>
      </c>
    </row>
    <row r="923" customFormat="false" ht="15" hidden="false" customHeight="false" outlineLevel="0" collapsed="false">
      <c r="D923" s="16" t="n">
        <f aca="false">AVERAGE(H923:AU923)</f>
        <v>-0.526575413715798</v>
      </c>
      <c r="E923" s="16" t="n">
        <f aca="false">STDEV(H923:AU923)</f>
        <v>3.26535352728379</v>
      </c>
      <c r="F923" s="20" t="n">
        <f aca="false">IF(AND(D923-TINV(2*$D$8/100,$D$10-1)*E923/SQRT($D$10)&lt;-1,D923+TINV(2*$D$9/100,$D$10-1)*E923/SQRT($D$10)&gt;1),1,0)</f>
        <v>0</v>
      </c>
      <c r="G923" s="16"/>
      <c r="H923" s="16" t="n">
        <f aca="true">$D$12+NORMSINV(RAND())*$D$11</f>
        <v>-7.45209545695638</v>
      </c>
      <c r="I923" s="16" t="n">
        <f aca="true">$D$12+NORMSINV(RAND())*$D$11</f>
        <v>-2.50735742517016</v>
      </c>
      <c r="J923" s="16" t="n">
        <f aca="true">$D$12+NORMSINV(RAND())*$D$11</f>
        <v>-4.00542903003097</v>
      </c>
      <c r="K923" s="16" t="n">
        <f aca="true">$D$12+NORMSINV(RAND())*$D$11</f>
        <v>2.30327268400117</v>
      </c>
      <c r="L923" s="16" t="n">
        <f aca="true">$D$12+NORMSINV(RAND())*$D$11</f>
        <v>0.942244848777222</v>
      </c>
      <c r="M923" s="16" t="n">
        <f aca="true">$D$12+NORMSINV(RAND())*$D$11</f>
        <v>1.52448359324406</v>
      </c>
      <c r="N923" s="16" t="n">
        <f aca="true">$D$12+NORMSINV(RAND())*$D$11</f>
        <v>-0.361716006547732</v>
      </c>
      <c r="O923" s="16" t="n">
        <f aca="true">$D$12+NORMSINV(RAND())*$D$11</f>
        <v>3.33135650885855</v>
      </c>
      <c r="P923" s="16" t="n">
        <f aca="true">$D$12+NORMSINV(RAND())*$D$11</f>
        <v>5.04191520819155</v>
      </c>
      <c r="Q923" s="16" t="n">
        <f aca="true">$D$12+NORMSINV(RAND())*$D$11</f>
        <v>0.115225207024345</v>
      </c>
      <c r="R923" s="16" t="n">
        <f aca="true">$D$12+NORMSINV(RAND())*$D$11</f>
        <v>-1.79061853956011</v>
      </c>
      <c r="S923" s="16" t="n">
        <f aca="true">$D$12+NORMSINV(RAND())*$D$11</f>
        <v>0.462254921935675</v>
      </c>
      <c r="T923" s="16" t="n">
        <f aca="true">$D$12+NORMSINV(RAND())*$D$11</f>
        <v>-0.604326089174908</v>
      </c>
      <c r="U923" s="16" t="n">
        <f aca="true">$D$12+NORMSINV(RAND())*$D$11</f>
        <v>-2.01819875681336</v>
      </c>
      <c r="V923" s="16" t="n">
        <f aca="true">$D$12+NORMSINV(RAND())*$D$11</f>
        <v>-2.62195213992012</v>
      </c>
      <c r="W923" s="16" t="n">
        <f aca="true">$D$12+NORMSINV(RAND())*$D$11</f>
        <v>-1.7257552990602</v>
      </c>
      <c r="X923" s="16" t="n">
        <f aca="true">$D$12+NORMSINV(RAND())*$D$11</f>
        <v>2.3748006373764</v>
      </c>
      <c r="Y923" s="16" t="n">
        <f aca="true">$D$12+NORMSINV(RAND())*$D$11</f>
        <v>3.81268437720912</v>
      </c>
      <c r="Z923" s="16" t="n">
        <f aca="true">$D$12+NORMSINV(RAND())*$D$11</f>
        <v>2.4357556806862</v>
      </c>
      <c r="AA923" s="16" t="n">
        <f aca="true">$D$12+NORMSINV(RAND())*$D$11</f>
        <v>0.415940506432197</v>
      </c>
      <c r="AB923" s="16" t="n">
        <f aca="true">$D$12+NORMSINV(RAND())*$D$11</f>
        <v>4.37032454148521</v>
      </c>
      <c r="AC923" s="16" t="n">
        <f aca="true">$D$12+NORMSINV(RAND())*$D$11</f>
        <v>1.69917154689422</v>
      </c>
      <c r="AD923" s="16" t="n">
        <f aca="true">$D$12+NORMSINV(RAND())*$D$11</f>
        <v>-3.20699641674181</v>
      </c>
      <c r="AE923" s="16" t="n">
        <f aca="true">$D$12+NORMSINV(RAND())*$D$11</f>
        <v>-8.40096909822847</v>
      </c>
      <c r="AF923" s="16" t="n">
        <f aca="true">$D$12+NORMSINV(RAND())*$D$11</f>
        <v>-5.26871170052285</v>
      </c>
      <c r="AG923" s="16" t="n">
        <f aca="true">$D$12+NORMSINV(RAND())*$D$11</f>
        <v>-1.01302846795477</v>
      </c>
      <c r="AH923" s="16" t="n">
        <f aca="true">$D$12+NORMSINV(RAND())*$D$11</f>
        <v>1.22027415133539</v>
      </c>
      <c r="AI923" s="16" t="n">
        <f aca="true">$D$12+NORMSINV(RAND())*$D$11</f>
        <v>-2.10457132882674</v>
      </c>
      <c r="AJ923" s="16" t="n">
        <f aca="true">$D$12+NORMSINV(RAND())*$D$11</f>
        <v>-1.51345239895404</v>
      </c>
      <c r="AK923" s="16" t="n">
        <f aca="true">$D$12+NORMSINV(RAND())*$D$11</f>
        <v>6.22620648959667</v>
      </c>
      <c r="AL923" s="16" t="n">
        <f aca="true">$D$12+NORMSINV(RAND())*$D$11</f>
        <v>1.97656387935033</v>
      </c>
      <c r="AM923" s="16" t="n">
        <f aca="true">$D$12+NORMSINV(RAND())*$D$11</f>
        <v>-4.71362743007393</v>
      </c>
      <c r="AN923" s="16" t="n">
        <f aca="true">$D$12+NORMSINV(RAND())*$D$11</f>
        <v>-2.33183229635816</v>
      </c>
      <c r="AO923" s="16" t="n">
        <f aca="true">$D$12+NORMSINV(RAND())*$D$11</f>
        <v>0.549662233607061</v>
      </c>
      <c r="AP923" s="16" t="n">
        <f aca="true">$D$12+NORMSINV(RAND())*$D$11</f>
        <v>-0.813497149505904</v>
      </c>
      <c r="AQ923" s="16" t="n">
        <f aca="true">$D$12+NORMSINV(RAND())*$D$11</f>
        <v>2.68870183143494</v>
      </c>
      <c r="AR923" s="16" t="n">
        <f aca="true">$D$12+NORMSINV(RAND())*$D$11</f>
        <v>-0.54603044537659</v>
      </c>
      <c r="AS923" s="16" t="n">
        <f aca="true">$D$12+NORMSINV(RAND())*$D$11</f>
        <v>-5.01832975777144</v>
      </c>
      <c r="AT923" s="16" t="n">
        <f aca="true">$D$12+NORMSINV(RAND())*$D$11</f>
        <v>-3.96512898602265</v>
      </c>
      <c r="AU923" s="16" t="n">
        <f aca="true">$D$12+NORMSINV(RAND())*$D$11</f>
        <v>-0.570231176500953</v>
      </c>
    </row>
    <row r="924" customFormat="false" ht="15" hidden="false" customHeight="false" outlineLevel="0" collapsed="false">
      <c r="D924" s="16" t="n">
        <f aca="false">AVERAGE(H924:AU924)</f>
        <v>0.661695370571316</v>
      </c>
      <c r="E924" s="16" t="n">
        <f aca="false">STDEV(H924:AU924)</f>
        <v>3.50655878900064</v>
      </c>
      <c r="F924" s="20" t="n">
        <f aca="false">IF(AND(D924-TINV(2*$D$8/100,$D$10-1)*E924/SQRT($D$10)&lt;-1,D924+TINV(2*$D$9/100,$D$10-1)*E924/SQRT($D$10)&gt;1),1,0)</f>
        <v>0</v>
      </c>
      <c r="G924" s="16"/>
      <c r="H924" s="16" t="n">
        <f aca="true">$D$12+NORMSINV(RAND())*$D$11</f>
        <v>-6.47617602473166</v>
      </c>
      <c r="I924" s="16" t="n">
        <f aca="true">$D$12+NORMSINV(RAND())*$D$11</f>
        <v>-1.8837597024813</v>
      </c>
      <c r="J924" s="16" t="n">
        <f aca="true">$D$12+NORMSINV(RAND())*$D$11</f>
        <v>-3.68655132938649</v>
      </c>
      <c r="K924" s="16" t="n">
        <f aca="true">$D$12+NORMSINV(RAND())*$D$11</f>
        <v>-2.18919461814633</v>
      </c>
      <c r="L924" s="16" t="n">
        <f aca="true">$D$12+NORMSINV(RAND())*$D$11</f>
        <v>5.61713485408183</v>
      </c>
      <c r="M924" s="16" t="n">
        <f aca="true">$D$12+NORMSINV(RAND())*$D$11</f>
        <v>1.43593602491901</v>
      </c>
      <c r="N924" s="16" t="n">
        <f aca="true">$D$12+NORMSINV(RAND())*$D$11</f>
        <v>1.36892918017002</v>
      </c>
      <c r="O924" s="16" t="n">
        <f aca="true">$D$12+NORMSINV(RAND())*$D$11</f>
        <v>1.95169339494125</v>
      </c>
      <c r="P924" s="16" t="n">
        <f aca="true">$D$12+NORMSINV(RAND())*$D$11</f>
        <v>5.0741811689629</v>
      </c>
      <c r="Q924" s="16" t="n">
        <f aca="true">$D$12+NORMSINV(RAND())*$D$11</f>
        <v>-0.0155365852750396</v>
      </c>
      <c r="R924" s="16" t="n">
        <f aca="true">$D$12+NORMSINV(RAND())*$D$11</f>
        <v>-1.29863757726993</v>
      </c>
      <c r="S924" s="16" t="n">
        <f aca="true">$D$12+NORMSINV(RAND())*$D$11</f>
        <v>4.6480859961223</v>
      </c>
      <c r="T924" s="16" t="n">
        <f aca="true">$D$12+NORMSINV(RAND())*$D$11</f>
        <v>5.79130127980796</v>
      </c>
      <c r="U924" s="16" t="n">
        <f aca="true">$D$12+NORMSINV(RAND())*$D$11</f>
        <v>-0.784940803751286</v>
      </c>
      <c r="V924" s="16" t="n">
        <f aca="true">$D$12+NORMSINV(RAND())*$D$11</f>
        <v>1.76724375696374</v>
      </c>
      <c r="W924" s="16" t="n">
        <f aca="true">$D$12+NORMSINV(RAND())*$D$11</f>
        <v>3.93523436118437</v>
      </c>
      <c r="X924" s="16" t="n">
        <f aca="true">$D$12+NORMSINV(RAND())*$D$11</f>
        <v>2.62138457728701</v>
      </c>
      <c r="Y924" s="16" t="n">
        <f aca="true">$D$12+NORMSINV(RAND())*$D$11</f>
        <v>-5.77688218473414</v>
      </c>
      <c r="Z924" s="16" t="n">
        <f aca="true">$D$12+NORMSINV(RAND())*$D$11</f>
        <v>4.59166960944598</v>
      </c>
      <c r="AA924" s="16" t="n">
        <f aca="true">$D$12+NORMSINV(RAND())*$D$11</f>
        <v>4.45776838253294</v>
      </c>
      <c r="AB924" s="16" t="n">
        <f aca="true">$D$12+NORMSINV(RAND())*$D$11</f>
        <v>3.11604132801673</v>
      </c>
      <c r="AC924" s="16" t="n">
        <f aca="true">$D$12+NORMSINV(RAND())*$D$11</f>
        <v>7.2181937734864</v>
      </c>
      <c r="AD924" s="16" t="n">
        <f aca="true">$D$12+NORMSINV(RAND())*$D$11</f>
        <v>0.974306568285249</v>
      </c>
      <c r="AE924" s="16" t="n">
        <f aca="true">$D$12+NORMSINV(RAND())*$D$11</f>
        <v>-5.7466669380808</v>
      </c>
      <c r="AF924" s="16" t="n">
        <f aca="true">$D$12+NORMSINV(RAND())*$D$11</f>
        <v>-6.23586904033087</v>
      </c>
      <c r="AG924" s="16" t="n">
        <f aca="true">$D$12+NORMSINV(RAND())*$D$11</f>
        <v>-0.875537349903094</v>
      </c>
      <c r="AH924" s="16" t="n">
        <f aca="true">$D$12+NORMSINV(RAND())*$D$11</f>
        <v>-2.14353783697975</v>
      </c>
      <c r="AI924" s="16" t="n">
        <f aca="true">$D$12+NORMSINV(RAND())*$D$11</f>
        <v>0.0254762935415748</v>
      </c>
      <c r="AJ924" s="16" t="n">
        <f aca="true">$D$12+NORMSINV(RAND())*$D$11</f>
        <v>0.126040162746509</v>
      </c>
      <c r="AK924" s="16" t="n">
        <f aca="true">$D$12+NORMSINV(RAND())*$D$11</f>
        <v>2.62093593840437</v>
      </c>
      <c r="AL924" s="16" t="n">
        <f aca="true">$D$12+NORMSINV(RAND())*$D$11</f>
        <v>4.67419224642754</v>
      </c>
      <c r="AM924" s="16" t="n">
        <f aca="true">$D$12+NORMSINV(RAND())*$D$11</f>
        <v>1.67907003336068</v>
      </c>
      <c r="AN924" s="16" t="n">
        <f aca="true">$D$12+NORMSINV(RAND())*$D$11</f>
        <v>2.67377872465416</v>
      </c>
      <c r="AO924" s="16" t="n">
        <f aca="true">$D$12+NORMSINV(RAND())*$D$11</f>
        <v>1.87554443069243</v>
      </c>
      <c r="AP924" s="16" t="n">
        <f aca="true">$D$12+NORMSINV(RAND())*$D$11</f>
        <v>0.63972784422667</v>
      </c>
      <c r="AQ924" s="16" t="n">
        <f aca="true">$D$12+NORMSINV(RAND())*$D$11</f>
        <v>-1.37853018148193</v>
      </c>
      <c r="AR924" s="16" t="n">
        <f aca="true">$D$12+NORMSINV(RAND())*$D$11</f>
        <v>-4.19625530566422</v>
      </c>
      <c r="AS924" s="16" t="n">
        <f aca="true">$D$12+NORMSINV(RAND())*$D$11</f>
        <v>-2.13864564927385</v>
      </c>
      <c r="AT924" s="16" t="n">
        <f aca="true">$D$12+NORMSINV(RAND())*$D$11</f>
        <v>0.420096002771076</v>
      </c>
      <c r="AU924" s="16" t="n">
        <f aca="true">$D$12+NORMSINV(RAND())*$D$11</f>
        <v>1.99057001731065</v>
      </c>
    </row>
    <row r="925" customFormat="false" ht="15" hidden="false" customHeight="false" outlineLevel="0" collapsed="false">
      <c r="D925" s="16" t="n">
        <f aca="false">AVERAGE(H925:AU925)</f>
        <v>0.219486517277305</v>
      </c>
      <c r="E925" s="16" t="n">
        <f aca="false">STDEV(H925:AU925)</f>
        <v>3.96121494089719</v>
      </c>
      <c r="F925" s="20" t="n">
        <f aca="false">IF(AND(D925-TINV(2*$D$8/100,$D$10-1)*E925/SQRT($D$10)&lt;-1,D925+TINV(2*$D$9/100,$D$10-1)*E925/SQRT($D$10)&gt;1),1,0)</f>
        <v>0</v>
      </c>
      <c r="G925" s="16"/>
      <c r="H925" s="16" t="n">
        <f aca="true">$D$12+NORMSINV(RAND())*$D$11</f>
        <v>-2.66308776920108</v>
      </c>
      <c r="I925" s="16" t="n">
        <f aca="true">$D$12+NORMSINV(RAND())*$D$11</f>
        <v>2.36649157309703</v>
      </c>
      <c r="J925" s="16" t="n">
        <f aca="true">$D$12+NORMSINV(RAND())*$D$11</f>
        <v>2.80880636924587</v>
      </c>
      <c r="K925" s="16" t="n">
        <f aca="true">$D$12+NORMSINV(RAND())*$D$11</f>
        <v>-6.62488666111648</v>
      </c>
      <c r="L925" s="16" t="n">
        <f aca="true">$D$12+NORMSINV(RAND())*$D$11</f>
        <v>-1.77504657139913</v>
      </c>
      <c r="M925" s="16" t="n">
        <f aca="true">$D$12+NORMSINV(RAND())*$D$11</f>
        <v>-0.690533926481258</v>
      </c>
      <c r="N925" s="16" t="n">
        <f aca="true">$D$12+NORMSINV(RAND())*$D$11</f>
        <v>0.680175852908165</v>
      </c>
      <c r="O925" s="16" t="n">
        <f aca="true">$D$12+NORMSINV(RAND())*$D$11</f>
        <v>-5.87837336780063</v>
      </c>
      <c r="P925" s="16" t="n">
        <f aca="true">$D$12+NORMSINV(RAND())*$D$11</f>
        <v>7.07884202082849</v>
      </c>
      <c r="Q925" s="16" t="n">
        <f aca="true">$D$12+NORMSINV(RAND())*$D$11</f>
        <v>0.778484294615838</v>
      </c>
      <c r="R925" s="16" t="n">
        <f aca="true">$D$12+NORMSINV(RAND())*$D$11</f>
        <v>-6.08984182485946</v>
      </c>
      <c r="S925" s="16" t="n">
        <f aca="true">$D$12+NORMSINV(RAND())*$D$11</f>
        <v>3.63642797108294</v>
      </c>
      <c r="T925" s="16" t="n">
        <f aca="true">$D$12+NORMSINV(RAND())*$D$11</f>
        <v>-7.47235844957774</v>
      </c>
      <c r="U925" s="16" t="n">
        <f aca="true">$D$12+NORMSINV(RAND())*$D$11</f>
        <v>-3.9573166728213</v>
      </c>
      <c r="V925" s="16" t="n">
        <f aca="true">$D$12+NORMSINV(RAND())*$D$11</f>
        <v>2.72341942193755</v>
      </c>
      <c r="W925" s="16" t="n">
        <f aca="true">$D$12+NORMSINV(RAND())*$D$11</f>
        <v>1.75277216824024</v>
      </c>
      <c r="X925" s="16" t="n">
        <f aca="true">$D$12+NORMSINV(RAND())*$D$11</f>
        <v>-3.32567411543896</v>
      </c>
      <c r="Y925" s="16" t="n">
        <f aca="true">$D$12+NORMSINV(RAND())*$D$11</f>
        <v>3.89395606868669</v>
      </c>
      <c r="Z925" s="16" t="n">
        <f aca="true">$D$12+NORMSINV(RAND())*$D$11</f>
        <v>5.91543746341875</v>
      </c>
      <c r="AA925" s="16" t="n">
        <f aca="true">$D$12+NORMSINV(RAND())*$D$11</f>
        <v>4.80406805097716</v>
      </c>
      <c r="AB925" s="16" t="n">
        <f aca="true">$D$12+NORMSINV(RAND())*$D$11</f>
        <v>-2.65690845616403</v>
      </c>
      <c r="AC925" s="16" t="n">
        <f aca="true">$D$12+NORMSINV(RAND())*$D$11</f>
        <v>3.79500283260617</v>
      </c>
      <c r="AD925" s="16" t="n">
        <f aca="true">$D$12+NORMSINV(RAND())*$D$11</f>
        <v>2.56731239740254</v>
      </c>
      <c r="AE925" s="16" t="n">
        <f aca="true">$D$12+NORMSINV(RAND())*$D$11</f>
        <v>-3.85442435940812</v>
      </c>
      <c r="AF925" s="16" t="n">
        <f aca="true">$D$12+NORMSINV(RAND())*$D$11</f>
        <v>-0.108865095156869</v>
      </c>
      <c r="AG925" s="16" t="n">
        <f aca="true">$D$12+NORMSINV(RAND())*$D$11</f>
        <v>2.38090101192984</v>
      </c>
      <c r="AH925" s="16" t="n">
        <f aca="true">$D$12+NORMSINV(RAND())*$D$11</f>
        <v>-1.08566255264458</v>
      </c>
      <c r="AI925" s="16" t="n">
        <f aca="true">$D$12+NORMSINV(RAND())*$D$11</f>
        <v>-0.667622586008213</v>
      </c>
      <c r="AJ925" s="16" t="n">
        <f aca="true">$D$12+NORMSINV(RAND())*$D$11</f>
        <v>3.55343078815883</v>
      </c>
      <c r="AK925" s="16" t="n">
        <f aca="true">$D$12+NORMSINV(RAND())*$D$11</f>
        <v>1.89811810821381</v>
      </c>
      <c r="AL925" s="16" t="n">
        <f aca="true">$D$12+NORMSINV(RAND())*$D$11</f>
        <v>-5.63723451717345</v>
      </c>
      <c r="AM925" s="16" t="n">
        <f aca="true">$D$12+NORMSINV(RAND())*$D$11</f>
        <v>0.612964226381414</v>
      </c>
      <c r="AN925" s="16" t="n">
        <f aca="true">$D$12+NORMSINV(RAND())*$D$11</f>
        <v>5.54024181511442</v>
      </c>
      <c r="AO925" s="16" t="n">
        <f aca="true">$D$12+NORMSINV(RAND())*$D$11</f>
        <v>4.22267716676188</v>
      </c>
      <c r="AP925" s="16" t="n">
        <f aca="true">$D$12+NORMSINV(RAND())*$D$11</f>
        <v>-6.70085141175588</v>
      </c>
      <c r="AQ925" s="16" t="n">
        <f aca="true">$D$12+NORMSINV(RAND())*$D$11</f>
        <v>6.28315318191093</v>
      </c>
      <c r="AR925" s="16" t="n">
        <f aca="true">$D$12+NORMSINV(RAND())*$D$11</f>
        <v>-0.171912340192649</v>
      </c>
      <c r="AS925" s="16" t="n">
        <f aca="true">$D$12+NORMSINV(RAND())*$D$11</f>
        <v>-2.16780915728444</v>
      </c>
      <c r="AT925" s="16" t="n">
        <f aca="true">$D$12+NORMSINV(RAND())*$D$11</f>
        <v>0.348865768532972</v>
      </c>
      <c r="AU925" s="16" t="n">
        <f aca="true">$D$12+NORMSINV(RAND())*$D$11</f>
        <v>2.66632197352493</v>
      </c>
    </row>
    <row r="926" customFormat="false" ht="15" hidden="false" customHeight="false" outlineLevel="0" collapsed="false">
      <c r="D926" s="16" t="n">
        <f aca="false">AVERAGE(H926:AU926)</f>
        <v>0.135994135522723</v>
      </c>
      <c r="E926" s="16" t="n">
        <f aca="false">STDEV(H926:AU926)</f>
        <v>3.38857184460113</v>
      </c>
      <c r="F926" s="20" t="n">
        <f aca="false">IF(AND(D926-TINV(2*$D$8/100,$D$10-1)*E926/SQRT($D$10)&lt;-1,D926+TINV(2*$D$9/100,$D$10-1)*E926/SQRT($D$10)&gt;1),1,0)</f>
        <v>0</v>
      </c>
      <c r="G926" s="16"/>
      <c r="H926" s="16" t="n">
        <f aca="true">$D$12+NORMSINV(RAND())*$D$11</f>
        <v>-3.89175392260611</v>
      </c>
      <c r="I926" s="16" t="n">
        <f aca="true">$D$12+NORMSINV(RAND())*$D$11</f>
        <v>1.17730344214273</v>
      </c>
      <c r="J926" s="16" t="n">
        <f aca="true">$D$12+NORMSINV(RAND())*$D$11</f>
        <v>1.91583981424641</v>
      </c>
      <c r="K926" s="16" t="n">
        <f aca="true">$D$12+NORMSINV(RAND())*$D$11</f>
        <v>1.17582553169613</v>
      </c>
      <c r="L926" s="16" t="n">
        <f aca="true">$D$12+NORMSINV(RAND())*$D$11</f>
        <v>-2.12511204124493</v>
      </c>
      <c r="M926" s="16" t="n">
        <f aca="true">$D$12+NORMSINV(RAND())*$D$11</f>
        <v>-3.32248019330787</v>
      </c>
      <c r="N926" s="16" t="n">
        <f aca="true">$D$12+NORMSINV(RAND())*$D$11</f>
        <v>3.00869226995631</v>
      </c>
      <c r="O926" s="16" t="n">
        <f aca="true">$D$12+NORMSINV(RAND())*$D$11</f>
        <v>2.6825123217999</v>
      </c>
      <c r="P926" s="16" t="n">
        <f aca="true">$D$12+NORMSINV(RAND())*$D$11</f>
        <v>-2.36741491167713</v>
      </c>
      <c r="Q926" s="16" t="n">
        <f aca="true">$D$12+NORMSINV(RAND())*$D$11</f>
        <v>-6.49396592782855</v>
      </c>
      <c r="R926" s="16" t="n">
        <f aca="true">$D$12+NORMSINV(RAND())*$D$11</f>
        <v>4.38162277854043</v>
      </c>
      <c r="S926" s="16" t="n">
        <f aca="true">$D$12+NORMSINV(RAND())*$D$11</f>
        <v>-2.66452634885344</v>
      </c>
      <c r="T926" s="16" t="n">
        <f aca="true">$D$12+NORMSINV(RAND())*$D$11</f>
        <v>-3.87894851951316</v>
      </c>
      <c r="U926" s="16" t="n">
        <f aca="true">$D$12+NORMSINV(RAND())*$D$11</f>
        <v>2.9086297601803</v>
      </c>
      <c r="V926" s="16" t="n">
        <f aca="true">$D$12+NORMSINV(RAND())*$D$11</f>
        <v>-1.131274576963</v>
      </c>
      <c r="W926" s="16" t="n">
        <f aca="true">$D$12+NORMSINV(RAND())*$D$11</f>
        <v>3.3847920501787</v>
      </c>
      <c r="X926" s="16" t="n">
        <f aca="true">$D$12+NORMSINV(RAND())*$D$11</f>
        <v>-2.20276782482331</v>
      </c>
      <c r="Y926" s="16" t="n">
        <f aca="true">$D$12+NORMSINV(RAND())*$D$11</f>
        <v>4.98136254821619</v>
      </c>
      <c r="Z926" s="16" t="n">
        <f aca="true">$D$12+NORMSINV(RAND())*$D$11</f>
        <v>2.35990720494917</v>
      </c>
      <c r="AA926" s="16" t="n">
        <f aca="true">$D$12+NORMSINV(RAND())*$D$11</f>
        <v>-0.199274662943016</v>
      </c>
      <c r="AB926" s="16" t="n">
        <f aca="true">$D$12+NORMSINV(RAND())*$D$11</f>
        <v>-1.62515564840783</v>
      </c>
      <c r="AC926" s="16" t="n">
        <f aca="true">$D$12+NORMSINV(RAND())*$D$11</f>
        <v>5.48448635681237</v>
      </c>
      <c r="AD926" s="16" t="n">
        <f aca="true">$D$12+NORMSINV(RAND())*$D$11</f>
        <v>7.50956177430656</v>
      </c>
      <c r="AE926" s="16" t="n">
        <f aca="true">$D$12+NORMSINV(RAND())*$D$11</f>
        <v>6.01358949926468</v>
      </c>
      <c r="AF926" s="16" t="n">
        <f aca="true">$D$12+NORMSINV(RAND())*$D$11</f>
        <v>-4.73083283005045</v>
      </c>
      <c r="AG926" s="16" t="n">
        <f aca="true">$D$12+NORMSINV(RAND())*$D$11</f>
        <v>3.2135755632529</v>
      </c>
      <c r="AH926" s="16" t="n">
        <f aca="true">$D$12+NORMSINV(RAND())*$D$11</f>
        <v>-0.34919748954047</v>
      </c>
      <c r="AI926" s="16" t="n">
        <f aca="true">$D$12+NORMSINV(RAND())*$D$11</f>
        <v>0.195653055941407</v>
      </c>
      <c r="AJ926" s="16" t="n">
        <f aca="true">$D$12+NORMSINV(RAND())*$D$11</f>
        <v>-2.23370311166393</v>
      </c>
      <c r="AK926" s="16" t="n">
        <f aca="true">$D$12+NORMSINV(RAND())*$D$11</f>
        <v>-4.87475868897047</v>
      </c>
      <c r="AL926" s="16" t="n">
        <f aca="true">$D$12+NORMSINV(RAND())*$D$11</f>
        <v>-1.58154654396349</v>
      </c>
      <c r="AM926" s="16" t="n">
        <f aca="true">$D$12+NORMSINV(RAND())*$D$11</f>
        <v>-1.87211423826949</v>
      </c>
      <c r="AN926" s="16" t="n">
        <f aca="true">$D$12+NORMSINV(RAND())*$D$11</f>
        <v>-2.48017966391828</v>
      </c>
      <c r="AO926" s="16" t="n">
        <f aca="true">$D$12+NORMSINV(RAND())*$D$11</f>
        <v>0.93844178905192</v>
      </c>
      <c r="AP926" s="16" t="n">
        <f aca="true">$D$12+NORMSINV(RAND())*$D$11</f>
        <v>2.18690388644339</v>
      </c>
      <c r="AQ926" s="16" t="n">
        <f aca="true">$D$12+NORMSINV(RAND())*$D$11</f>
        <v>-5.31322890013996</v>
      </c>
      <c r="AR926" s="16" t="n">
        <f aca="true">$D$12+NORMSINV(RAND())*$D$11</f>
        <v>2.16570549522498</v>
      </c>
      <c r="AS926" s="16" t="n">
        <f aca="true">$D$12+NORMSINV(RAND())*$D$11</f>
        <v>0.531454042229864</v>
      </c>
      <c r="AT926" s="16" t="n">
        <f aca="true">$D$12+NORMSINV(RAND())*$D$11</f>
        <v>-0.764581422929651</v>
      </c>
      <c r="AU926" s="16" t="n">
        <f aca="true">$D$12+NORMSINV(RAND())*$D$11</f>
        <v>3.32672370408914</v>
      </c>
    </row>
    <row r="927" customFormat="false" ht="15" hidden="false" customHeight="false" outlineLevel="0" collapsed="false">
      <c r="D927" s="16" t="n">
        <f aca="false">AVERAGE(H927:AU927)</f>
        <v>-0.154023659117499</v>
      </c>
      <c r="E927" s="16" t="n">
        <f aca="false">STDEV(H927:AU927)</f>
        <v>3.97345934685622</v>
      </c>
      <c r="F927" s="20" t="n">
        <f aca="false">IF(AND(D927-TINV(2*$D$8/100,$D$10-1)*E927/SQRT($D$10)&lt;-1,D927+TINV(2*$D$9/100,$D$10-1)*E927/SQRT($D$10)&gt;1),1,0)</f>
        <v>0</v>
      </c>
      <c r="G927" s="16"/>
      <c r="H927" s="16" t="n">
        <f aca="true">$D$12+NORMSINV(RAND())*$D$11</f>
        <v>7.73932998851303</v>
      </c>
      <c r="I927" s="16" t="n">
        <f aca="true">$D$12+NORMSINV(RAND())*$D$11</f>
        <v>-1.90385091148702</v>
      </c>
      <c r="J927" s="16" t="n">
        <f aca="true">$D$12+NORMSINV(RAND())*$D$11</f>
        <v>0.00224571799441427</v>
      </c>
      <c r="K927" s="16" t="n">
        <f aca="true">$D$12+NORMSINV(RAND())*$D$11</f>
        <v>3.01218430836165</v>
      </c>
      <c r="L927" s="16" t="n">
        <f aca="true">$D$12+NORMSINV(RAND())*$D$11</f>
        <v>6.0494629159705</v>
      </c>
      <c r="M927" s="16" t="n">
        <f aca="true">$D$12+NORMSINV(RAND())*$D$11</f>
        <v>1.04729594726843</v>
      </c>
      <c r="N927" s="16" t="n">
        <f aca="true">$D$12+NORMSINV(RAND())*$D$11</f>
        <v>-4.75439126273043</v>
      </c>
      <c r="O927" s="16" t="n">
        <f aca="true">$D$12+NORMSINV(RAND())*$D$11</f>
        <v>-1.97970048794684</v>
      </c>
      <c r="P927" s="16" t="n">
        <f aca="true">$D$12+NORMSINV(RAND())*$D$11</f>
        <v>-14.5928531690615</v>
      </c>
      <c r="Q927" s="16" t="n">
        <f aca="true">$D$12+NORMSINV(RAND())*$D$11</f>
        <v>-3.66711351982348</v>
      </c>
      <c r="R927" s="16" t="n">
        <f aca="true">$D$12+NORMSINV(RAND())*$D$11</f>
        <v>-0.230857902434022</v>
      </c>
      <c r="S927" s="16" t="n">
        <f aca="true">$D$12+NORMSINV(RAND())*$D$11</f>
        <v>-6.82373336464177</v>
      </c>
      <c r="T927" s="16" t="n">
        <f aca="true">$D$12+NORMSINV(RAND())*$D$11</f>
        <v>1.73929462743079</v>
      </c>
      <c r="U927" s="16" t="n">
        <f aca="true">$D$12+NORMSINV(RAND())*$D$11</f>
        <v>-1.58716864190798</v>
      </c>
      <c r="V927" s="16" t="n">
        <f aca="true">$D$12+NORMSINV(RAND())*$D$11</f>
        <v>1.25030486596321</v>
      </c>
      <c r="W927" s="16" t="n">
        <f aca="true">$D$12+NORMSINV(RAND())*$D$11</f>
        <v>-0.589789786662808</v>
      </c>
      <c r="X927" s="16" t="n">
        <f aca="true">$D$12+NORMSINV(RAND())*$D$11</f>
        <v>1.64592345223603</v>
      </c>
      <c r="Y927" s="16" t="n">
        <f aca="true">$D$12+NORMSINV(RAND())*$D$11</f>
        <v>-1.06985878238702</v>
      </c>
      <c r="Z927" s="16" t="n">
        <f aca="true">$D$12+NORMSINV(RAND())*$D$11</f>
        <v>3.10641923194304</v>
      </c>
      <c r="AA927" s="16" t="n">
        <f aca="true">$D$12+NORMSINV(RAND())*$D$11</f>
        <v>-4.83980034516932</v>
      </c>
      <c r="AB927" s="16" t="n">
        <f aca="true">$D$12+NORMSINV(RAND())*$D$11</f>
        <v>-2.98754670911942</v>
      </c>
      <c r="AC927" s="16" t="n">
        <f aca="true">$D$12+NORMSINV(RAND())*$D$11</f>
        <v>2.94879580474227</v>
      </c>
      <c r="AD927" s="16" t="n">
        <f aca="true">$D$12+NORMSINV(RAND())*$D$11</f>
        <v>1.85179482379885</v>
      </c>
      <c r="AE927" s="16" t="n">
        <f aca="true">$D$12+NORMSINV(RAND())*$D$11</f>
        <v>5.21468227431051</v>
      </c>
      <c r="AF927" s="16" t="n">
        <f aca="true">$D$12+NORMSINV(RAND())*$D$11</f>
        <v>-1.96057650618569</v>
      </c>
      <c r="AG927" s="16" t="n">
        <f aca="true">$D$12+NORMSINV(RAND())*$D$11</f>
        <v>-5.02438777840283</v>
      </c>
      <c r="AH927" s="16" t="n">
        <f aca="true">$D$12+NORMSINV(RAND())*$D$11</f>
        <v>1.63612758507813</v>
      </c>
      <c r="AI927" s="16" t="n">
        <f aca="true">$D$12+NORMSINV(RAND())*$D$11</f>
        <v>-0.487578455792661</v>
      </c>
      <c r="AJ927" s="16" t="n">
        <f aca="true">$D$12+NORMSINV(RAND())*$D$11</f>
        <v>2.78735293158703</v>
      </c>
      <c r="AK927" s="16" t="n">
        <f aca="true">$D$12+NORMSINV(RAND())*$D$11</f>
        <v>2.40967966154106</v>
      </c>
      <c r="AL927" s="16" t="n">
        <f aca="true">$D$12+NORMSINV(RAND())*$D$11</f>
        <v>-2.2270010407661</v>
      </c>
      <c r="AM927" s="16" t="n">
        <f aca="true">$D$12+NORMSINV(RAND())*$D$11</f>
        <v>0.228259855067502</v>
      </c>
      <c r="AN927" s="16" t="n">
        <f aca="true">$D$12+NORMSINV(RAND())*$D$11</f>
        <v>-1.4443506540278</v>
      </c>
      <c r="AO927" s="16" t="n">
        <f aca="true">$D$12+NORMSINV(RAND())*$D$11</f>
        <v>5.13628065731162</v>
      </c>
      <c r="AP927" s="16" t="n">
        <f aca="true">$D$12+NORMSINV(RAND())*$D$11</f>
        <v>1.8958234899787</v>
      </c>
      <c r="AQ927" s="16" t="n">
        <f aca="true">$D$12+NORMSINV(RAND())*$D$11</f>
        <v>-0.115760509893146</v>
      </c>
      <c r="AR927" s="16" t="n">
        <f aca="true">$D$12+NORMSINV(RAND())*$D$11</f>
        <v>-0.87019565208697</v>
      </c>
      <c r="AS927" s="16" t="n">
        <f aca="true">$D$12+NORMSINV(RAND())*$D$11</f>
        <v>1.73111673305058</v>
      </c>
      <c r="AT927" s="16" t="n">
        <f aca="true">$D$12+NORMSINV(RAND())*$D$11</f>
        <v>-3.94185394994508</v>
      </c>
      <c r="AU927" s="16" t="n">
        <f aca="true">$D$12+NORMSINV(RAND())*$D$11</f>
        <v>3.50504819362452</v>
      </c>
    </row>
    <row r="928" customFormat="false" ht="15" hidden="false" customHeight="false" outlineLevel="0" collapsed="false">
      <c r="D928" s="16" t="n">
        <f aca="false">AVERAGE(H928:AU928)</f>
        <v>0.37921234368819</v>
      </c>
      <c r="E928" s="16" t="n">
        <f aca="false">STDEV(H928:AU928)</f>
        <v>4.09423196706661</v>
      </c>
      <c r="F928" s="20" t="n">
        <f aca="false">IF(AND(D928-TINV(2*$D$8/100,$D$10-1)*E928/SQRT($D$10)&lt;-1,D928+TINV(2*$D$9/100,$D$10-1)*E928/SQRT($D$10)&gt;1),1,0)</f>
        <v>0</v>
      </c>
      <c r="G928" s="16"/>
      <c r="H928" s="16" t="n">
        <f aca="true">$D$12+NORMSINV(RAND())*$D$11</f>
        <v>-10.1348560495199</v>
      </c>
      <c r="I928" s="16" t="n">
        <f aca="true">$D$12+NORMSINV(RAND())*$D$11</f>
        <v>-0.993911127785869</v>
      </c>
      <c r="J928" s="16" t="n">
        <f aca="true">$D$12+NORMSINV(RAND())*$D$11</f>
        <v>5.43107462944945</v>
      </c>
      <c r="K928" s="16" t="n">
        <f aca="true">$D$12+NORMSINV(RAND())*$D$11</f>
        <v>2.71655530836458</v>
      </c>
      <c r="L928" s="16" t="n">
        <f aca="true">$D$12+NORMSINV(RAND())*$D$11</f>
        <v>2.21736777201553</v>
      </c>
      <c r="M928" s="16" t="n">
        <f aca="true">$D$12+NORMSINV(RAND())*$D$11</f>
        <v>-0.204048758323182</v>
      </c>
      <c r="N928" s="16" t="n">
        <f aca="true">$D$12+NORMSINV(RAND())*$D$11</f>
        <v>-2.06751071329888</v>
      </c>
      <c r="O928" s="16" t="n">
        <f aca="true">$D$12+NORMSINV(RAND())*$D$11</f>
        <v>2.59052370405019</v>
      </c>
      <c r="P928" s="16" t="n">
        <f aca="true">$D$12+NORMSINV(RAND())*$D$11</f>
        <v>-2.85435801450528</v>
      </c>
      <c r="Q928" s="16" t="n">
        <f aca="true">$D$12+NORMSINV(RAND())*$D$11</f>
        <v>1.0272474345102</v>
      </c>
      <c r="R928" s="16" t="n">
        <f aca="true">$D$12+NORMSINV(RAND())*$D$11</f>
        <v>4.19097278682428</v>
      </c>
      <c r="S928" s="16" t="n">
        <f aca="true">$D$12+NORMSINV(RAND())*$D$11</f>
        <v>9.88184520935836</v>
      </c>
      <c r="T928" s="16" t="n">
        <f aca="true">$D$12+NORMSINV(RAND())*$D$11</f>
        <v>-2.97341173092022</v>
      </c>
      <c r="U928" s="16" t="n">
        <f aca="true">$D$12+NORMSINV(RAND())*$D$11</f>
        <v>1.88674748521672</v>
      </c>
      <c r="V928" s="16" t="n">
        <f aca="true">$D$12+NORMSINV(RAND())*$D$11</f>
        <v>-3.07627550005808</v>
      </c>
      <c r="W928" s="16" t="n">
        <f aca="true">$D$12+NORMSINV(RAND())*$D$11</f>
        <v>9.79919889804123</v>
      </c>
      <c r="X928" s="16" t="n">
        <f aca="true">$D$12+NORMSINV(RAND())*$D$11</f>
        <v>0.812645161569131</v>
      </c>
      <c r="Y928" s="16" t="n">
        <f aca="true">$D$12+NORMSINV(RAND())*$D$11</f>
        <v>-6.96189113429691</v>
      </c>
      <c r="Z928" s="16" t="n">
        <f aca="true">$D$12+NORMSINV(RAND())*$D$11</f>
        <v>2.76984476356215</v>
      </c>
      <c r="AA928" s="16" t="n">
        <f aca="true">$D$12+NORMSINV(RAND())*$D$11</f>
        <v>1.09018916022957</v>
      </c>
      <c r="AB928" s="16" t="n">
        <f aca="true">$D$12+NORMSINV(RAND())*$D$11</f>
        <v>1.9035961486945</v>
      </c>
      <c r="AC928" s="16" t="n">
        <f aca="true">$D$12+NORMSINV(RAND())*$D$11</f>
        <v>-0.300228638645715</v>
      </c>
      <c r="AD928" s="16" t="n">
        <f aca="true">$D$12+NORMSINV(RAND())*$D$11</f>
        <v>-2.02218365806002</v>
      </c>
      <c r="AE928" s="16" t="n">
        <f aca="true">$D$12+NORMSINV(RAND())*$D$11</f>
        <v>-1.95138403352079</v>
      </c>
      <c r="AF928" s="16" t="n">
        <f aca="true">$D$12+NORMSINV(RAND())*$D$11</f>
        <v>-0.478601216979288</v>
      </c>
      <c r="AG928" s="16" t="n">
        <f aca="true">$D$12+NORMSINV(RAND())*$D$11</f>
        <v>-2.80173144701552</v>
      </c>
      <c r="AH928" s="16" t="n">
        <f aca="true">$D$12+NORMSINV(RAND())*$D$11</f>
        <v>3.23531656302693</v>
      </c>
      <c r="AI928" s="16" t="n">
        <f aca="true">$D$12+NORMSINV(RAND())*$D$11</f>
        <v>0.521515279202626</v>
      </c>
      <c r="AJ928" s="16" t="n">
        <f aca="true">$D$12+NORMSINV(RAND())*$D$11</f>
        <v>-0.470746803996127</v>
      </c>
      <c r="AK928" s="16" t="n">
        <f aca="true">$D$12+NORMSINV(RAND())*$D$11</f>
        <v>-2.65189059737718</v>
      </c>
      <c r="AL928" s="16" t="n">
        <f aca="true">$D$12+NORMSINV(RAND())*$D$11</f>
        <v>-5.79586608619726</v>
      </c>
      <c r="AM928" s="16" t="n">
        <f aca="true">$D$12+NORMSINV(RAND())*$D$11</f>
        <v>3.33862617069171</v>
      </c>
      <c r="AN928" s="16" t="n">
        <f aca="true">$D$12+NORMSINV(RAND())*$D$11</f>
        <v>6.21650857607331</v>
      </c>
      <c r="AO928" s="16" t="n">
        <f aca="true">$D$12+NORMSINV(RAND())*$D$11</f>
        <v>-5.4275658570501</v>
      </c>
      <c r="AP928" s="16" t="n">
        <f aca="true">$D$12+NORMSINV(RAND())*$D$11</f>
        <v>1.96923041966854</v>
      </c>
      <c r="AQ928" s="16" t="n">
        <f aca="true">$D$12+NORMSINV(RAND())*$D$11</f>
        <v>1.62850313392416</v>
      </c>
      <c r="AR928" s="16" t="n">
        <f aca="true">$D$12+NORMSINV(RAND())*$D$11</f>
        <v>2.59081648146046</v>
      </c>
      <c r="AS928" s="16" t="n">
        <f aca="true">$D$12+NORMSINV(RAND())*$D$11</f>
        <v>1.09456402281903</v>
      </c>
      <c r="AT928" s="16" t="n">
        <f aca="true">$D$12+NORMSINV(RAND())*$D$11</f>
        <v>4.04392569979364</v>
      </c>
      <c r="AU928" s="16" t="n">
        <f aca="true">$D$12+NORMSINV(RAND())*$D$11</f>
        <v>-4.62185969346838</v>
      </c>
    </row>
    <row r="929" customFormat="false" ht="15" hidden="false" customHeight="false" outlineLevel="0" collapsed="false">
      <c r="D929" s="16" t="n">
        <f aca="false">AVERAGE(H929:AU929)</f>
        <v>0.870803622164208</v>
      </c>
      <c r="E929" s="16" t="n">
        <f aca="false">STDEV(H929:AU929)</f>
        <v>3.28470097196849</v>
      </c>
      <c r="F929" s="20" t="n">
        <f aca="false">IF(AND(D929-TINV(2*$D$8/100,$D$10-1)*E929/SQRT($D$10)&lt;-1,D929+TINV(2*$D$9/100,$D$10-1)*E929/SQRT($D$10)&gt;1),1,0)</f>
        <v>0</v>
      </c>
      <c r="G929" s="16"/>
      <c r="H929" s="16" t="n">
        <f aca="true">$D$12+NORMSINV(RAND())*$D$11</f>
        <v>3.69625878632834</v>
      </c>
      <c r="I929" s="16" t="n">
        <f aca="true">$D$12+NORMSINV(RAND())*$D$11</f>
        <v>3.0439342841138</v>
      </c>
      <c r="J929" s="16" t="n">
        <f aca="true">$D$12+NORMSINV(RAND())*$D$11</f>
        <v>-7.84209549796591</v>
      </c>
      <c r="K929" s="16" t="n">
        <f aca="true">$D$12+NORMSINV(RAND())*$D$11</f>
        <v>0.8228294583644</v>
      </c>
      <c r="L929" s="16" t="n">
        <f aca="true">$D$12+NORMSINV(RAND())*$D$11</f>
        <v>-2.74053151108966</v>
      </c>
      <c r="M929" s="16" t="n">
        <f aca="true">$D$12+NORMSINV(RAND())*$D$11</f>
        <v>-1.40101556214895</v>
      </c>
      <c r="N929" s="16" t="n">
        <f aca="true">$D$12+NORMSINV(RAND())*$D$11</f>
        <v>7.3511024759339</v>
      </c>
      <c r="O929" s="16" t="n">
        <f aca="true">$D$12+NORMSINV(RAND())*$D$11</f>
        <v>2.42938057972703</v>
      </c>
      <c r="P929" s="16" t="n">
        <f aca="true">$D$12+NORMSINV(RAND())*$D$11</f>
        <v>0.390318521334063</v>
      </c>
      <c r="Q929" s="16" t="n">
        <f aca="true">$D$12+NORMSINV(RAND())*$D$11</f>
        <v>2.82611788301389</v>
      </c>
      <c r="R929" s="16" t="n">
        <f aca="true">$D$12+NORMSINV(RAND())*$D$11</f>
        <v>-0.921812800225458</v>
      </c>
      <c r="S929" s="16" t="n">
        <f aca="true">$D$12+NORMSINV(RAND())*$D$11</f>
        <v>-4.75013789488403</v>
      </c>
      <c r="T929" s="16" t="n">
        <f aca="true">$D$12+NORMSINV(RAND())*$D$11</f>
        <v>3.01544545224072</v>
      </c>
      <c r="U929" s="16" t="n">
        <f aca="true">$D$12+NORMSINV(RAND())*$D$11</f>
        <v>8.03387990518231</v>
      </c>
      <c r="V929" s="16" t="n">
        <f aca="true">$D$12+NORMSINV(RAND())*$D$11</f>
        <v>-0.437896278289117</v>
      </c>
      <c r="W929" s="16" t="n">
        <f aca="true">$D$12+NORMSINV(RAND())*$D$11</f>
        <v>-3.75491050105239</v>
      </c>
      <c r="X929" s="16" t="n">
        <f aca="true">$D$12+NORMSINV(RAND())*$D$11</f>
        <v>1.5017983874767</v>
      </c>
      <c r="Y929" s="16" t="n">
        <f aca="true">$D$12+NORMSINV(RAND())*$D$11</f>
        <v>-1.63280264031739</v>
      </c>
      <c r="Z929" s="16" t="n">
        <f aca="true">$D$12+NORMSINV(RAND())*$D$11</f>
        <v>-0.742550301230629</v>
      </c>
      <c r="AA929" s="16" t="n">
        <f aca="true">$D$12+NORMSINV(RAND())*$D$11</f>
        <v>-1.91782396221916</v>
      </c>
      <c r="AB929" s="16" t="n">
        <f aca="true">$D$12+NORMSINV(RAND())*$D$11</f>
        <v>0.430328505147176</v>
      </c>
      <c r="AC929" s="16" t="n">
        <f aca="true">$D$12+NORMSINV(RAND())*$D$11</f>
        <v>0.135111077586312</v>
      </c>
      <c r="AD929" s="16" t="n">
        <f aca="true">$D$12+NORMSINV(RAND())*$D$11</f>
        <v>-0.947805367782533</v>
      </c>
      <c r="AE929" s="16" t="n">
        <f aca="true">$D$12+NORMSINV(RAND())*$D$11</f>
        <v>1.69306900044401</v>
      </c>
      <c r="AF929" s="16" t="n">
        <f aca="true">$D$12+NORMSINV(RAND())*$D$11</f>
        <v>0.0850173723957445</v>
      </c>
      <c r="AG929" s="16" t="n">
        <f aca="true">$D$12+NORMSINV(RAND())*$D$11</f>
        <v>-0.99070468946675</v>
      </c>
      <c r="AH929" s="16" t="n">
        <f aca="true">$D$12+NORMSINV(RAND())*$D$11</f>
        <v>5.57743157801485</v>
      </c>
      <c r="AI929" s="16" t="n">
        <f aca="true">$D$12+NORMSINV(RAND())*$D$11</f>
        <v>1.66872841417647</v>
      </c>
      <c r="AJ929" s="16" t="n">
        <f aca="true">$D$12+NORMSINV(RAND())*$D$11</f>
        <v>-1.66439829539542</v>
      </c>
      <c r="AK929" s="16" t="n">
        <f aca="true">$D$12+NORMSINV(RAND())*$D$11</f>
        <v>3.13083269215714</v>
      </c>
      <c r="AL929" s="16" t="n">
        <f aca="true">$D$12+NORMSINV(RAND())*$D$11</f>
        <v>7.10828044002842</v>
      </c>
      <c r="AM929" s="16" t="n">
        <f aca="true">$D$12+NORMSINV(RAND())*$D$11</f>
        <v>2.64336101127578</v>
      </c>
      <c r="AN929" s="16" t="n">
        <f aca="true">$D$12+NORMSINV(RAND())*$D$11</f>
        <v>2.64704630232195</v>
      </c>
      <c r="AO929" s="16" t="n">
        <f aca="true">$D$12+NORMSINV(RAND())*$D$11</f>
        <v>2.76963688659108</v>
      </c>
      <c r="AP929" s="16" t="n">
        <f aca="true">$D$12+NORMSINV(RAND())*$D$11</f>
        <v>0.991920537148377</v>
      </c>
      <c r="AQ929" s="16" t="n">
        <f aca="true">$D$12+NORMSINV(RAND())*$D$11</f>
        <v>-2.9284670056055</v>
      </c>
      <c r="AR929" s="16" t="n">
        <f aca="true">$D$12+NORMSINV(RAND())*$D$11</f>
        <v>1.52180776955495</v>
      </c>
      <c r="AS929" s="16" t="n">
        <f aca="true">$D$12+NORMSINV(RAND())*$D$11</f>
        <v>0.853046399981035</v>
      </c>
      <c r="AT929" s="16" t="n">
        <f aca="true">$D$12+NORMSINV(RAND())*$D$11</f>
        <v>5.23131923801037</v>
      </c>
      <c r="AU929" s="16" t="n">
        <f aca="true">$D$12+NORMSINV(RAND())*$D$11</f>
        <v>-2.0929057643076</v>
      </c>
    </row>
    <row r="930" customFormat="false" ht="15" hidden="false" customHeight="false" outlineLevel="0" collapsed="false">
      <c r="D930" s="16" t="n">
        <f aca="false">AVERAGE(H930:AU930)</f>
        <v>1.86846776875315</v>
      </c>
      <c r="E930" s="16" t="n">
        <f aca="false">STDEV(H930:AU930)</f>
        <v>3.73520921931204</v>
      </c>
      <c r="F930" s="20" t="n">
        <f aca="false">IF(AND(D930-TINV(2*$D$8/100,$D$10-1)*E930/SQRT($D$10)&lt;-1,D930+TINV(2*$D$9/100,$D$10-1)*E930/SQRT($D$10)&gt;1),1,0)</f>
        <v>0</v>
      </c>
      <c r="G930" s="16"/>
      <c r="H930" s="16" t="n">
        <f aca="true">$D$12+NORMSINV(RAND())*$D$11</f>
        <v>-3.28877203262746</v>
      </c>
      <c r="I930" s="16" t="n">
        <f aca="true">$D$12+NORMSINV(RAND())*$D$11</f>
        <v>0.337322924845473</v>
      </c>
      <c r="J930" s="16" t="n">
        <f aca="true">$D$12+NORMSINV(RAND())*$D$11</f>
        <v>4.05706728465577</v>
      </c>
      <c r="K930" s="16" t="n">
        <f aca="true">$D$12+NORMSINV(RAND())*$D$11</f>
        <v>-3.13074473173972</v>
      </c>
      <c r="L930" s="16" t="n">
        <f aca="true">$D$12+NORMSINV(RAND())*$D$11</f>
        <v>4.5477397907189</v>
      </c>
      <c r="M930" s="16" t="n">
        <f aca="true">$D$12+NORMSINV(RAND())*$D$11</f>
        <v>5.18050415726683</v>
      </c>
      <c r="N930" s="16" t="n">
        <f aca="true">$D$12+NORMSINV(RAND())*$D$11</f>
        <v>0.169969870899813</v>
      </c>
      <c r="O930" s="16" t="n">
        <f aca="true">$D$12+NORMSINV(RAND())*$D$11</f>
        <v>1.64161813629433</v>
      </c>
      <c r="P930" s="16" t="n">
        <f aca="true">$D$12+NORMSINV(RAND())*$D$11</f>
        <v>2.08270866350134</v>
      </c>
      <c r="Q930" s="16" t="n">
        <f aca="true">$D$12+NORMSINV(RAND())*$D$11</f>
        <v>0.471083980091273</v>
      </c>
      <c r="R930" s="16" t="n">
        <f aca="true">$D$12+NORMSINV(RAND())*$D$11</f>
        <v>1.54981111651343</v>
      </c>
      <c r="S930" s="16" t="n">
        <f aca="true">$D$12+NORMSINV(RAND())*$D$11</f>
        <v>2.45334648919729</v>
      </c>
      <c r="T930" s="16" t="n">
        <f aca="true">$D$12+NORMSINV(RAND())*$D$11</f>
        <v>5.9500890975912</v>
      </c>
      <c r="U930" s="16" t="n">
        <f aca="true">$D$12+NORMSINV(RAND())*$D$11</f>
        <v>-0.561036867991321</v>
      </c>
      <c r="V930" s="16" t="n">
        <f aca="true">$D$12+NORMSINV(RAND())*$D$11</f>
        <v>5.60590949479958</v>
      </c>
      <c r="W930" s="16" t="n">
        <f aca="true">$D$12+NORMSINV(RAND())*$D$11</f>
        <v>1.27085266926948</v>
      </c>
      <c r="X930" s="16" t="n">
        <f aca="true">$D$12+NORMSINV(RAND())*$D$11</f>
        <v>4.00323027031901</v>
      </c>
      <c r="Y930" s="16" t="n">
        <f aca="true">$D$12+NORMSINV(RAND())*$D$11</f>
        <v>0.377239467299581</v>
      </c>
      <c r="Z930" s="16" t="n">
        <f aca="true">$D$12+NORMSINV(RAND())*$D$11</f>
        <v>2.82217520861336</v>
      </c>
      <c r="AA930" s="16" t="n">
        <f aca="true">$D$12+NORMSINV(RAND())*$D$11</f>
        <v>3.69841565265103</v>
      </c>
      <c r="AB930" s="16" t="n">
        <f aca="true">$D$12+NORMSINV(RAND())*$D$11</f>
        <v>0.473176148720092</v>
      </c>
      <c r="AC930" s="16" t="n">
        <f aca="true">$D$12+NORMSINV(RAND())*$D$11</f>
        <v>6.54426435641275</v>
      </c>
      <c r="AD930" s="16" t="n">
        <f aca="true">$D$12+NORMSINV(RAND())*$D$11</f>
        <v>0.275006314832234</v>
      </c>
      <c r="AE930" s="16" t="n">
        <f aca="true">$D$12+NORMSINV(RAND())*$D$11</f>
        <v>1.0590227183009</v>
      </c>
      <c r="AF930" s="16" t="n">
        <f aca="true">$D$12+NORMSINV(RAND())*$D$11</f>
        <v>-4.65190050697241</v>
      </c>
      <c r="AG930" s="16" t="n">
        <f aca="true">$D$12+NORMSINV(RAND())*$D$11</f>
        <v>-0.682342018767235</v>
      </c>
      <c r="AH930" s="16" t="n">
        <f aca="true">$D$12+NORMSINV(RAND())*$D$11</f>
        <v>0.453528278136383</v>
      </c>
      <c r="AI930" s="16" t="n">
        <f aca="true">$D$12+NORMSINV(RAND())*$D$11</f>
        <v>5.20658634612207</v>
      </c>
      <c r="AJ930" s="16" t="n">
        <f aca="true">$D$12+NORMSINV(RAND())*$D$11</f>
        <v>-3.48715027174546</v>
      </c>
      <c r="AK930" s="16" t="n">
        <f aca="true">$D$12+NORMSINV(RAND())*$D$11</f>
        <v>1.42523607800121</v>
      </c>
      <c r="AL930" s="16" t="n">
        <f aca="true">$D$12+NORMSINV(RAND())*$D$11</f>
        <v>6.06117533942362</v>
      </c>
      <c r="AM930" s="16" t="n">
        <f aca="true">$D$12+NORMSINV(RAND())*$D$11</f>
        <v>-7.9380663219016</v>
      </c>
      <c r="AN930" s="16" t="n">
        <f aca="true">$D$12+NORMSINV(RAND())*$D$11</f>
        <v>4.40521449571005</v>
      </c>
      <c r="AO930" s="16" t="n">
        <f aca="true">$D$12+NORMSINV(RAND())*$D$11</f>
        <v>0.149365246420785</v>
      </c>
      <c r="AP930" s="16" t="n">
        <f aca="true">$D$12+NORMSINV(RAND())*$D$11</f>
        <v>-0.0327980166036792</v>
      </c>
      <c r="AQ930" s="16" t="n">
        <f aca="true">$D$12+NORMSINV(RAND())*$D$11</f>
        <v>13.1206853072893</v>
      </c>
      <c r="AR930" s="16" t="n">
        <f aca="true">$D$12+NORMSINV(RAND())*$D$11</f>
        <v>3.21449543318396</v>
      </c>
      <c r="AS930" s="16" t="n">
        <f aca="true">$D$12+NORMSINV(RAND())*$D$11</f>
        <v>4.62366241778262</v>
      </c>
      <c r="AT930" s="16" t="n">
        <f aca="true">$D$12+NORMSINV(RAND())*$D$11</f>
        <v>6.63630266245326</v>
      </c>
      <c r="AU930" s="16" t="n">
        <f aca="true">$D$12+NORMSINV(RAND())*$D$11</f>
        <v>-1.35528389884185</v>
      </c>
    </row>
    <row r="931" customFormat="false" ht="15" hidden="false" customHeight="false" outlineLevel="0" collapsed="false">
      <c r="D931" s="16" t="n">
        <f aca="false">AVERAGE(H931:AU931)</f>
        <v>0.479268014705682</v>
      </c>
      <c r="E931" s="16" t="n">
        <f aca="false">STDEV(H931:AU931)</f>
        <v>4.05823245009978</v>
      </c>
      <c r="F931" s="20" t="n">
        <f aca="false">IF(AND(D931-TINV(2*$D$8/100,$D$10-1)*E931/SQRT($D$10)&lt;-1,D931+TINV(2*$D$9/100,$D$10-1)*E931/SQRT($D$10)&gt;1),1,0)</f>
        <v>0</v>
      </c>
      <c r="G931" s="16"/>
      <c r="H931" s="16" t="n">
        <f aca="true">$D$12+NORMSINV(RAND())*$D$11</f>
        <v>-1.94473653731533</v>
      </c>
      <c r="I931" s="16" t="n">
        <f aca="true">$D$12+NORMSINV(RAND())*$D$11</f>
        <v>-3.99673715372666</v>
      </c>
      <c r="J931" s="16" t="n">
        <f aca="true">$D$12+NORMSINV(RAND())*$D$11</f>
        <v>-4.840527921285</v>
      </c>
      <c r="K931" s="16" t="n">
        <f aca="true">$D$12+NORMSINV(RAND())*$D$11</f>
        <v>0.648980700026335</v>
      </c>
      <c r="L931" s="16" t="n">
        <f aca="true">$D$12+NORMSINV(RAND())*$D$11</f>
        <v>2.50028088920617</v>
      </c>
      <c r="M931" s="16" t="n">
        <f aca="true">$D$12+NORMSINV(RAND())*$D$11</f>
        <v>-5.77757073944787</v>
      </c>
      <c r="N931" s="16" t="n">
        <f aca="true">$D$12+NORMSINV(RAND())*$D$11</f>
        <v>0.744779084071942</v>
      </c>
      <c r="O931" s="16" t="n">
        <f aca="true">$D$12+NORMSINV(RAND())*$D$11</f>
        <v>-7.60727474652275</v>
      </c>
      <c r="P931" s="16" t="n">
        <f aca="true">$D$12+NORMSINV(RAND())*$D$11</f>
        <v>-1.90744646527905</v>
      </c>
      <c r="Q931" s="16" t="n">
        <f aca="true">$D$12+NORMSINV(RAND())*$D$11</f>
        <v>-0.128412573369867</v>
      </c>
      <c r="R931" s="16" t="n">
        <f aca="true">$D$12+NORMSINV(RAND())*$D$11</f>
        <v>3.13793629670507</v>
      </c>
      <c r="S931" s="16" t="n">
        <f aca="true">$D$12+NORMSINV(RAND())*$D$11</f>
        <v>-4.72867953276625</v>
      </c>
      <c r="T931" s="16" t="n">
        <f aca="true">$D$12+NORMSINV(RAND())*$D$11</f>
        <v>-1.30188065266416</v>
      </c>
      <c r="U931" s="16" t="n">
        <f aca="true">$D$12+NORMSINV(RAND())*$D$11</f>
        <v>-2.51970771034653</v>
      </c>
      <c r="V931" s="16" t="n">
        <f aca="true">$D$12+NORMSINV(RAND())*$D$11</f>
        <v>-3.4002777705669</v>
      </c>
      <c r="W931" s="16" t="n">
        <f aca="true">$D$12+NORMSINV(RAND())*$D$11</f>
        <v>0.612849821346838</v>
      </c>
      <c r="X931" s="16" t="n">
        <f aca="true">$D$12+NORMSINV(RAND())*$D$11</f>
        <v>2.55738263051362</v>
      </c>
      <c r="Y931" s="16" t="n">
        <f aca="true">$D$12+NORMSINV(RAND())*$D$11</f>
        <v>-0.0392147245067377</v>
      </c>
      <c r="Z931" s="16" t="n">
        <f aca="true">$D$12+NORMSINV(RAND())*$D$11</f>
        <v>2.07961181296093</v>
      </c>
      <c r="AA931" s="16" t="n">
        <f aca="true">$D$12+NORMSINV(RAND())*$D$11</f>
        <v>5.91288608462904</v>
      </c>
      <c r="AB931" s="16" t="n">
        <f aca="true">$D$12+NORMSINV(RAND())*$D$11</f>
        <v>3.23961515823359</v>
      </c>
      <c r="AC931" s="16" t="n">
        <f aca="true">$D$12+NORMSINV(RAND())*$D$11</f>
        <v>1.70318260193229</v>
      </c>
      <c r="AD931" s="16" t="n">
        <f aca="true">$D$12+NORMSINV(RAND())*$D$11</f>
        <v>3.79793363244731</v>
      </c>
      <c r="AE931" s="16" t="n">
        <f aca="true">$D$12+NORMSINV(RAND())*$D$11</f>
        <v>0.766492114570125</v>
      </c>
      <c r="AF931" s="16" t="n">
        <f aca="true">$D$12+NORMSINV(RAND())*$D$11</f>
        <v>3.64960485206648</v>
      </c>
      <c r="AG931" s="16" t="n">
        <f aca="true">$D$12+NORMSINV(RAND())*$D$11</f>
        <v>6.3647663496728</v>
      </c>
      <c r="AH931" s="16" t="n">
        <f aca="true">$D$12+NORMSINV(RAND())*$D$11</f>
        <v>-7.65988945453489</v>
      </c>
      <c r="AI931" s="16" t="n">
        <f aca="true">$D$12+NORMSINV(RAND())*$D$11</f>
        <v>2.66223936367128</v>
      </c>
      <c r="AJ931" s="16" t="n">
        <f aca="true">$D$12+NORMSINV(RAND())*$D$11</f>
        <v>1.13346645183904</v>
      </c>
      <c r="AK931" s="16" t="n">
        <f aca="true">$D$12+NORMSINV(RAND())*$D$11</f>
        <v>12.2710434437074</v>
      </c>
      <c r="AL931" s="16" t="n">
        <f aca="true">$D$12+NORMSINV(RAND())*$D$11</f>
        <v>-0.472972364747868</v>
      </c>
      <c r="AM931" s="16" t="n">
        <f aca="true">$D$12+NORMSINV(RAND())*$D$11</f>
        <v>3.54112492305572</v>
      </c>
      <c r="AN931" s="16" t="n">
        <f aca="true">$D$12+NORMSINV(RAND())*$D$11</f>
        <v>-3.99907480986828</v>
      </c>
      <c r="AO931" s="16" t="n">
        <f aca="true">$D$12+NORMSINV(RAND())*$D$11</f>
        <v>-0.941751012763339</v>
      </c>
      <c r="AP931" s="16" t="n">
        <f aca="true">$D$12+NORMSINV(RAND())*$D$11</f>
        <v>-3.11158314099772</v>
      </c>
      <c r="AQ931" s="16" t="n">
        <f aca="true">$D$12+NORMSINV(RAND())*$D$11</f>
        <v>4.04699127373838</v>
      </c>
      <c r="AR931" s="16" t="n">
        <f aca="true">$D$12+NORMSINV(RAND())*$D$11</f>
        <v>3.39028441555951</v>
      </c>
      <c r="AS931" s="16" t="n">
        <f aca="true">$D$12+NORMSINV(RAND())*$D$11</f>
        <v>6.12428648248695</v>
      </c>
      <c r="AT931" s="16" t="n">
        <f aca="true">$D$12+NORMSINV(RAND())*$D$11</f>
        <v>1.18852267136588</v>
      </c>
      <c r="AU931" s="16" t="n">
        <f aca="true">$D$12+NORMSINV(RAND())*$D$11</f>
        <v>1.47419684512977</v>
      </c>
    </row>
    <row r="932" customFormat="false" ht="15" hidden="false" customHeight="false" outlineLevel="0" collapsed="false">
      <c r="D932" s="16" t="n">
        <f aca="false">AVERAGE(H932:AU932)</f>
        <v>0.09322303889184</v>
      </c>
      <c r="E932" s="16" t="n">
        <f aca="false">STDEV(H932:AU932)</f>
        <v>3.61042182403012</v>
      </c>
      <c r="F932" s="20" t="n">
        <f aca="false">IF(AND(D932-TINV(2*$D$8/100,$D$10-1)*E932/SQRT($D$10)&lt;-1,D932+TINV(2*$D$9/100,$D$10-1)*E932/SQRT($D$10)&gt;1),1,0)</f>
        <v>0</v>
      </c>
      <c r="G932" s="16"/>
      <c r="H932" s="16" t="n">
        <f aca="true">$D$12+NORMSINV(RAND())*$D$11</f>
        <v>-3.45721201036194</v>
      </c>
      <c r="I932" s="16" t="n">
        <f aca="true">$D$12+NORMSINV(RAND())*$D$11</f>
        <v>3.31133664326744</v>
      </c>
      <c r="J932" s="16" t="n">
        <f aca="true">$D$12+NORMSINV(RAND())*$D$11</f>
        <v>-6.74546343999011</v>
      </c>
      <c r="K932" s="16" t="n">
        <f aca="true">$D$12+NORMSINV(RAND())*$D$11</f>
        <v>4.49667043427932</v>
      </c>
      <c r="L932" s="16" t="n">
        <f aca="true">$D$12+NORMSINV(RAND())*$D$11</f>
        <v>-0.47733221033347</v>
      </c>
      <c r="M932" s="16" t="n">
        <f aca="true">$D$12+NORMSINV(RAND())*$D$11</f>
        <v>2.6200602614783</v>
      </c>
      <c r="N932" s="16" t="n">
        <f aca="true">$D$12+NORMSINV(RAND())*$D$11</f>
        <v>-0.751398929747937</v>
      </c>
      <c r="O932" s="16" t="n">
        <f aca="true">$D$12+NORMSINV(RAND())*$D$11</f>
        <v>1.44806003312997</v>
      </c>
      <c r="P932" s="16" t="n">
        <f aca="true">$D$12+NORMSINV(RAND())*$D$11</f>
        <v>1.43883582174479</v>
      </c>
      <c r="Q932" s="16" t="n">
        <f aca="true">$D$12+NORMSINV(RAND())*$D$11</f>
        <v>2.05675599965712</v>
      </c>
      <c r="R932" s="16" t="n">
        <f aca="true">$D$12+NORMSINV(RAND())*$D$11</f>
        <v>-0.159757214359497</v>
      </c>
      <c r="S932" s="16" t="n">
        <f aca="true">$D$12+NORMSINV(RAND())*$D$11</f>
        <v>3.86958802156949</v>
      </c>
      <c r="T932" s="16" t="n">
        <f aca="true">$D$12+NORMSINV(RAND())*$D$11</f>
        <v>2.49474298463679</v>
      </c>
      <c r="U932" s="16" t="n">
        <f aca="true">$D$12+NORMSINV(RAND())*$D$11</f>
        <v>4.77695372173518</v>
      </c>
      <c r="V932" s="16" t="n">
        <f aca="true">$D$12+NORMSINV(RAND())*$D$11</f>
        <v>-2.0459838247112</v>
      </c>
      <c r="W932" s="16" t="n">
        <f aca="true">$D$12+NORMSINV(RAND())*$D$11</f>
        <v>-2.13475880841353</v>
      </c>
      <c r="X932" s="16" t="n">
        <f aca="true">$D$12+NORMSINV(RAND())*$D$11</f>
        <v>-2.02825604299924</v>
      </c>
      <c r="Y932" s="16" t="n">
        <f aca="true">$D$12+NORMSINV(RAND())*$D$11</f>
        <v>-2.28364790991239</v>
      </c>
      <c r="Z932" s="16" t="n">
        <f aca="true">$D$12+NORMSINV(RAND())*$D$11</f>
        <v>-2.13412604889862</v>
      </c>
      <c r="AA932" s="16" t="n">
        <f aca="true">$D$12+NORMSINV(RAND())*$D$11</f>
        <v>-4.56084964034935</v>
      </c>
      <c r="AB932" s="16" t="n">
        <f aca="true">$D$12+NORMSINV(RAND())*$D$11</f>
        <v>5.64540716631802</v>
      </c>
      <c r="AC932" s="16" t="n">
        <f aca="true">$D$12+NORMSINV(RAND())*$D$11</f>
        <v>2.17170882105448</v>
      </c>
      <c r="AD932" s="16" t="n">
        <f aca="true">$D$12+NORMSINV(RAND())*$D$11</f>
        <v>1.56050299777888</v>
      </c>
      <c r="AE932" s="16" t="n">
        <f aca="true">$D$12+NORMSINV(RAND())*$D$11</f>
        <v>-0.945617031127973</v>
      </c>
      <c r="AF932" s="16" t="n">
        <f aca="true">$D$12+NORMSINV(RAND())*$D$11</f>
        <v>-5.03728181545715</v>
      </c>
      <c r="AG932" s="16" t="n">
        <f aca="true">$D$12+NORMSINV(RAND())*$D$11</f>
        <v>1.67337288113527</v>
      </c>
      <c r="AH932" s="16" t="n">
        <f aca="true">$D$12+NORMSINV(RAND())*$D$11</f>
        <v>-5.69563776819872</v>
      </c>
      <c r="AI932" s="16" t="n">
        <f aca="true">$D$12+NORMSINV(RAND())*$D$11</f>
        <v>-0.380847771819344</v>
      </c>
      <c r="AJ932" s="16" t="n">
        <f aca="true">$D$12+NORMSINV(RAND())*$D$11</f>
        <v>2.97835092060985</v>
      </c>
      <c r="AK932" s="16" t="n">
        <f aca="true">$D$12+NORMSINV(RAND())*$D$11</f>
        <v>0.243234084151808</v>
      </c>
      <c r="AL932" s="16" t="n">
        <f aca="true">$D$12+NORMSINV(RAND())*$D$11</f>
        <v>-5.47255136558289</v>
      </c>
      <c r="AM932" s="16" t="n">
        <f aca="true">$D$12+NORMSINV(RAND())*$D$11</f>
        <v>-3.76513979868847</v>
      </c>
      <c r="AN932" s="16" t="n">
        <f aca="true">$D$12+NORMSINV(RAND())*$D$11</f>
        <v>7.20944296664865</v>
      </c>
      <c r="AO932" s="16" t="n">
        <f aca="true">$D$12+NORMSINV(RAND())*$D$11</f>
        <v>1.79451134608833</v>
      </c>
      <c r="AP932" s="16" t="n">
        <f aca="true">$D$12+NORMSINV(RAND())*$D$11</f>
        <v>-8.86852641226851</v>
      </c>
      <c r="AQ932" s="16" t="n">
        <f aca="true">$D$12+NORMSINV(RAND())*$D$11</f>
        <v>1.98898655014801</v>
      </c>
      <c r="AR932" s="16" t="n">
        <f aca="true">$D$12+NORMSINV(RAND())*$D$11</f>
        <v>0.658185494896349</v>
      </c>
      <c r="AS932" s="16" t="n">
        <f aca="true">$D$12+NORMSINV(RAND())*$D$11</f>
        <v>1.79568567058301</v>
      </c>
      <c r="AT932" s="16" t="n">
        <f aca="true">$D$12+NORMSINV(RAND())*$D$11</f>
        <v>3.77747752185857</v>
      </c>
      <c r="AU932" s="16" t="n">
        <f aca="true">$D$12+NORMSINV(RAND())*$D$11</f>
        <v>2.66343925612433</v>
      </c>
    </row>
    <row r="933" customFormat="false" ht="15" hidden="false" customHeight="false" outlineLevel="0" collapsed="false">
      <c r="D933" s="16" t="n">
        <f aca="false">AVERAGE(H933:AU933)</f>
        <v>-0.6676828789941</v>
      </c>
      <c r="E933" s="16" t="n">
        <f aca="false">STDEV(H933:AU933)</f>
        <v>3.82973272966356</v>
      </c>
      <c r="F933" s="20" t="n">
        <f aca="false">IF(AND(D933-TINV(2*$D$8/100,$D$10-1)*E933/SQRT($D$10)&lt;-1,D933+TINV(2*$D$9/100,$D$10-1)*E933/SQRT($D$10)&gt;1),1,0)</f>
        <v>0</v>
      </c>
      <c r="G933" s="16"/>
      <c r="H933" s="16" t="n">
        <f aca="true">$D$12+NORMSINV(RAND())*$D$11</f>
        <v>0.11834529736413</v>
      </c>
      <c r="I933" s="16" t="n">
        <f aca="true">$D$12+NORMSINV(RAND())*$D$11</f>
        <v>2.08035777510868</v>
      </c>
      <c r="J933" s="16" t="n">
        <f aca="true">$D$12+NORMSINV(RAND())*$D$11</f>
        <v>-0.494248315341086</v>
      </c>
      <c r="K933" s="16" t="n">
        <f aca="true">$D$12+NORMSINV(RAND())*$D$11</f>
        <v>-6.76767882001985</v>
      </c>
      <c r="L933" s="16" t="n">
        <f aca="true">$D$12+NORMSINV(RAND())*$D$11</f>
        <v>-3.90663965963558</v>
      </c>
      <c r="M933" s="16" t="n">
        <f aca="true">$D$12+NORMSINV(RAND())*$D$11</f>
        <v>1.56304239173611</v>
      </c>
      <c r="N933" s="16" t="n">
        <f aca="true">$D$12+NORMSINV(RAND())*$D$11</f>
        <v>-2.52590055825702</v>
      </c>
      <c r="O933" s="16" t="n">
        <f aca="true">$D$12+NORMSINV(RAND())*$D$11</f>
        <v>2.27739880846193</v>
      </c>
      <c r="P933" s="16" t="n">
        <f aca="true">$D$12+NORMSINV(RAND())*$D$11</f>
        <v>-6.1587916072552</v>
      </c>
      <c r="Q933" s="16" t="n">
        <f aca="true">$D$12+NORMSINV(RAND())*$D$11</f>
        <v>-3.603932620336</v>
      </c>
      <c r="R933" s="16" t="n">
        <f aca="true">$D$12+NORMSINV(RAND())*$D$11</f>
        <v>0.644144163138429</v>
      </c>
      <c r="S933" s="16" t="n">
        <f aca="true">$D$12+NORMSINV(RAND())*$D$11</f>
        <v>-0.983932201734996</v>
      </c>
      <c r="T933" s="16" t="n">
        <f aca="true">$D$12+NORMSINV(RAND())*$D$11</f>
        <v>4.13786259197131</v>
      </c>
      <c r="U933" s="16" t="n">
        <f aca="true">$D$12+NORMSINV(RAND())*$D$11</f>
        <v>-11.1710522918642</v>
      </c>
      <c r="V933" s="16" t="n">
        <f aca="true">$D$12+NORMSINV(RAND())*$D$11</f>
        <v>1.28615383023825</v>
      </c>
      <c r="W933" s="16" t="n">
        <f aca="true">$D$12+NORMSINV(RAND())*$D$11</f>
        <v>0.941258125936584</v>
      </c>
      <c r="X933" s="16" t="n">
        <f aca="true">$D$12+NORMSINV(RAND())*$D$11</f>
        <v>1.46195101238915</v>
      </c>
      <c r="Y933" s="16" t="n">
        <f aca="true">$D$12+NORMSINV(RAND())*$D$11</f>
        <v>-3.22050304282568</v>
      </c>
      <c r="Z933" s="16" t="n">
        <f aca="true">$D$12+NORMSINV(RAND())*$D$11</f>
        <v>0.196873799932085</v>
      </c>
      <c r="AA933" s="16" t="n">
        <f aca="true">$D$12+NORMSINV(RAND())*$D$11</f>
        <v>-0.343271795936235</v>
      </c>
      <c r="AB933" s="16" t="n">
        <f aca="true">$D$12+NORMSINV(RAND())*$D$11</f>
        <v>1.73800984853516</v>
      </c>
      <c r="AC933" s="16" t="n">
        <f aca="true">$D$12+NORMSINV(RAND())*$D$11</f>
        <v>-0.765055658009831</v>
      </c>
      <c r="AD933" s="16" t="n">
        <f aca="true">$D$12+NORMSINV(RAND())*$D$11</f>
        <v>2.55650823037097</v>
      </c>
      <c r="AE933" s="16" t="n">
        <f aca="true">$D$12+NORMSINV(RAND())*$D$11</f>
        <v>2.43485957654067</v>
      </c>
      <c r="AF933" s="16" t="n">
        <f aca="true">$D$12+NORMSINV(RAND())*$D$11</f>
        <v>4.75191151136776</v>
      </c>
      <c r="AG933" s="16" t="n">
        <f aca="true">$D$12+NORMSINV(RAND())*$D$11</f>
        <v>-7.01479793540274</v>
      </c>
      <c r="AH933" s="16" t="n">
        <f aca="true">$D$12+NORMSINV(RAND())*$D$11</f>
        <v>-5.44871856668866</v>
      </c>
      <c r="AI933" s="16" t="n">
        <f aca="true">$D$12+NORMSINV(RAND())*$D$11</f>
        <v>-0.996915570645652</v>
      </c>
      <c r="AJ933" s="16" t="n">
        <f aca="true">$D$12+NORMSINV(RAND())*$D$11</f>
        <v>2.97228937102129</v>
      </c>
      <c r="AK933" s="16" t="n">
        <f aca="true">$D$12+NORMSINV(RAND())*$D$11</f>
        <v>4.97068880619306</v>
      </c>
      <c r="AL933" s="16" t="n">
        <f aca="true">$D$12+NORMSINV(RAND())*$D$11</f>
        <v>-2.63751028086745</v>
      </c>
      <c r="AM933" s="16" t="n">
        <f aca="true">$D$12+NORMSINV(RAND())*$D$11</f>
        <v>-3.03892900334088</v>
      </c>
      <c r="AN933" s="16" t="n">
        <f aca="true">$D$12+NORMSINV(RAND())*$D$11</f>
        <v>-1.59096811573414</v>
      </c>
      <c r="AO933" s="16" t="n">
        <f aca="true">$D$12+NORMSINV(RAND())*$D$11</f>
        <v>3.9928808109019</v>
      </c>
      <c r="AP933" s="16" t="n">
        <f aca="true">$D$12+NORMSINV(RAND())*$D$11</f>
        <v>6.12455213786413</v>
      </c>
      <c r="AQ933" s="16" t="n">
        <f aca="true">$D$12+NORMSINV(RAND())*$D$11</f>
        <v>0.587674574510808</v>
      </c>
      <c r="AR933" s="16" t="n">
        <f aca="true">$D$12+NORMSINV(RAND())*$D$11</f>
        <v>-2.34380898000003</v>
      </c>
      <c r="AS933" s="16" t="n">
        <f aca="true">$D$12+NORMSINV(RAND())*$D$11</f>
        <v>-8.38671622970727</v>
      </c>
      <c r="AT933" s="16" t="n">
        <f aca="true">$D$12+NORMSINV(RAND())*$D$11</f>
        <v>-0.467752551169079</v>
      </c>
      <c r="AU933" s="16" t="n">
        <f aca="true">$D$12+NORMSINV(RAND())*$D$11</f>
        <v>0.323045981425137</v>
      </c>
    </row>
    <row r="934" customFormat="false" ht="15" hidden="false" customHeight="false" outlineLevel="0" collapsed="false">
      <c r="D934" s="16" t="n">
        <f aca="false">AVERAGE(H934:AU934)</f>
        <v>0.0875229756662623</v>
      </c>
      <c r="E934" s="16" t="n">
        <f aca="false">STDEV(H934:AU934)</f>
        <v>3.43614813976736</v>
      </c>
      <c r="F934" s="20" t="n">
        <f aca="false">IF(AND(D934-TINV(2*$D$8/100,$D$10-1)*E934/SQRT($D$10)&lt;-1,D934+TINV(2*$D$9/100,$D$10-1)*E934/SQRT($D$10)&gt;1),1,0)</f>
        <v>0</v>
      </c>
      <c r="G934" s="16"/>
      <c r="H934" s="16" t="n">
        <f aca="true">$D$12+NORMSINV(RAND())*$D$11</f>
        <v>-0.763720213037314</v>
      </c>
      <c r="I934" s="16" t="n">
        <f aca="true">$D$12+NORMSINV(RAND())*$D$11</f>
        <v>-3.76091555722409</v>
      </c>
      <c r="J934" s="16" t="n">
        <f aca="true">$D$12+NORMSINV(RAND())*$D$11</f>
        <v>0.402004490579719</v>
      </c>
      <c r="K934" s="16" t="n">
        <f aca="true">$D$12+NORMSINV(RAND())*$D$11</f>
        <v>0.818383256903996</v>
      </c>
      <c r="L934" s="16" t="n">
        <f aca="true">$D$12+NORMSINV(RAND())*$D$11</f>
        <v>-3.70942743787498</v>
      </c>
      <c r="M934" s="16" t="n">
        <f aca="true">$D$12+NORMSINV(RAND())*$D$11</f>
        <v>0.525470331396071</v>
      </c>
      <c r="N934" s="16" t="n">
        <f aca="true">$D$12+NORMSINV(RAND())*$D$11</f>
        <v>1.02370773150651</v>
      </c>
      <c r="O934" s="16" t="n">
        <f aca="true">$D$12+NORMSINV(RAND())*$D$11</f>
        <v>0.407010478896518</v>
      </c>
      <c r="P934" s="16" t="n">
        <f aca="true">$D$12+NORMSINV(RAND())*$D$11</f>
        <v>-3.32196549825757</v>
      </c>
      <c r="Q934" s="16" t="n">
        <f aca="true">$D$12+NORMSINV(RAND())*$D$11</f>
        <v>1.75453307455277</v>
      </c>
      <c r="R934" s="16" t="n">
        <f aca="true">$D$12+NORMSINV(RAND())*$D$11</f>
        <v>3.66006280460226</v>
      </c>
      <c r="S934" s="16" t="n">
        <f aca="true">$D$12+NORMSINV(RAND())*$D$11</f>
        <v>2.48343870503472</v>
      </c>
      <c r="T934" s="16" t="n">
        <f aca="true">$D$12+NORMSINV(RAND())*$D$11</f>
        <v>0.0677704178330514</v>
      </c>
      <c r="U934" s="16" t="n">
        <f aca="true">$D$12+NORMSINV(RAND())*$D$11</f>
        <v>-2.61182913526921</v>
      </c>
      <c r="V934" s="16" t="n">
        <f aca="true">$D$12+NORMSINV(RAND())*$D$11</f>
        <v>1.52791843829023</v>
      </c>
      <c r="W934" s="16" t="n">
        <f aca="true">$D$12+NORMSINV(RAND())*$D$11</f>
        <v>1.82162675811846</v>
      </c>
      <c r="X934" s="16" t="n">
        <f aca="true">$D$12+NORMSINV(RAND())*$D$11</f>
        <v>-1.32058733286996</v>
      </c>
      <c r="Y934" s="16" t="n">
        <f aca="true">$D$12+NORMSINV(RAND())*$D$11</f>
        <v>1.67783862869266</v>
      </c>
      <c r="Z934" s="16" t="n">
        <f aca="true">$D$12+NORMSINV(RAND())*$D$11</f>
        <v>7.82501905076514</v>
      </c>
      <c r="AA934" s="16" t="n">
        <f aca="true">$D$12+NORMSINV(RAND())*$D$11</f>
        <v>-1.02255941826992</v>
      </c>
      <c r="AB934" s="16" t="n">
        <f aca="true">$D$12+NORMSINV(RAND())*$D$11</f>
        <v>-2.22100266840009</v>
      </c>
      <c r="AC934" s="16" t="n">
        <f aca="true">$D$12+NORMSINV(RAND())*$D$11</f>
        <v>-1.27722434127541</v>
      </c>
      <c r="AD934" s="16" t="n">
        <f aca="true">$D$12+NORMSINV(RAND())*$D$11</f>
        <v>-6.07354581143674</v>
      </c>
      <c r="AE934" s="16" t="n">
        <f aca="true">$D$12+NORMSINV(RAND())*$D$11</f>
        <v>-1.61006693189756</v>
      </c>
      <c r="AF934" s="16" t="n">
        <f aca="true">$D$12+NORMSINV(RAND())*$D$11</f>
        <v>4.2010756481995</v>
      </c>
      <c r="AG934" s="16" t="n">
        <f aca="true">$D$12+NORMSINV(RAND())*$D$11</f>
        <v>5.59965861383227</v>
      </c>
      <c r="AH934" s="16" t="n">
        <f aca="true">$D$12+NORMSINV(RAND())*$D$11</f>
        <v>3.03268039340831</v>
      </c>
      <c r="AI934" s="16" t="n">
        <f aca="true">$D$12+NORMSINV(RAND())*$D$11</f>
        <v>1.81704155345221</v>
      </c>
      <c r="AJ934" s="16" t="n">
        <f aca="true">$D$12+NORMSINV(RAND())*$D$11</f>
        <v>-7.56366762254056</v>
      </c>
      <c r="AK934" s="16" t="n">
        <f aca="true">$D$12+NORMSINV(RAND())*$D$11</f>
        <v>3.57091653295814</v>
      </c>
      <c r="AL934" s="16" t="n">
        <f aca="true">$D$12+NORMSINV(RAND())*$D$11</f>
        <v>-0.76073152997801</v>
      </c>
      <c r="AM934" s="16" t="n">
        <f aca="true">$D$12+NORMSINV(RAND())*$D$11</f>
        <v>8.34599345450191</v>
      </c>
      <c r="AN934" s="16" t="n">
        <f aca="true">$D$12+NORMSINV(RAND())*$D$11</f>
        <v>-1.65391486161916</v>
      </c>
      <c r="AO934" s="16" t="n">
        <f aca="true">$D$12+NORMSINV(RAND())*$D$11</f>
        <v>0.193606233233095</v>
      </c>
      <c r="AP934" s="16" t="n">
        <f aca="true">$D$12+NORMSINV(RAND())*$D$11</f>
        <v>1.72613449074233</v>
      </c>
      <c r="AQ934" s="16" t="n">
        <f aca="true">$D$12+NORMSINV(RAND())*$D$11</f>
        <v>-0.774995982366299</v>
      </c>
      <c r="AR934" s="16" t="n">
        <f aca="true">$D$12+NORMSINV(RAND())*$D$11</f>
        <v>-4.98880043109273</v>
      </c>
      <c r="AS934" s="16" t="n">
        <f aca="true">$D$12+NORMSINV(RAND())*$D$11</f>
        <v>1.43804811621692</v>
      </c>
      <c r="AT934" s="16" t="n">
        <f aca="true">$D$12+NORMSINV(RAND())*$D$11</f>
        <v>-1.08974370828436</v>
      </c>
      <c r="AU934" s="16" t="n">
        <f aca="true">$D$12+NORMSINV(RAND())*$D$11</f>
        <v>-5.89432169537235</v>
      </c>
    </row>
    <row r="935" customFormat="false" ht="15" hidden="false" customHeight="false" outlineLevel="0" collapsed="false">
      <c r="D935" s="16" t="n">
        <f aca="false">AVERAGE(H935:AU935)</f>
        <v>0.854283885726683</v>
      </c>
      <c r="E935" s="16" t="n">
        <f aca="false">STDEV(H935:AU935)</f>
        <v>3.35637333515155</v>
      </c>
      <c r="F935" s="20" t="n">
        <f aca="false">IF(AND(D935-TINV(2*$D$8/100,$D$10-1)*E935/SQRT($D$10)&lt;-1,D935+TINV(2*$D$9/100,$D$10-1)*E935/SQRT($D$10)&gt;1),1,0)</f>
        <v>0</v>
      </c>
      <c r="G935" s="16"/>
      <c r="H935" s="16" t="n">
        <f aca="true">$D$12+NORMSINV(RAND())*$D$11</f>
        <v>-0.709167707809877</v>
      </c>
      <c r="I935" s="16" t="n">
        <f aca="true">$D$12+NORMSINV(RAND())*$D$11</f>
        <v>5.17843953740366</v>
      </c>
      <c r="J935" s="16" t="n">
        <f aca="true">$D$12+NORMSINV(RAND())*$D$11</f>
        <v>6.81158997209137</v>
      </c>
      <c r="K935" s="16" t="n">
        <f aca="true">$D$12+NORMSINV(RAND())*$D$11</f>
        <v>-1.89119457320781</v>
      </c>
      <c r="L935" s="16" t="n">
        <f aca="true">$D$12+NORMSINV(RAND())*$D$11</f>
        <v>2.4809374445786</v>
      </c>
      <c r="M935" s="16" t="n">
        <f aca="true">$D$12+NORMSINV(RAND())*$D$11</f>
        <v>1.09837719213748</v>
      </c>
      <c r="N935" s="16" t="n">
        <f aca="true">$D$12+NORMSINV(RAND())*$D$11</f>
        <v>7.41808806584332</v>
      </c>
      <c r="O935" s="16" t="n">
        <f aca="true">$D$12+NORMSINV(RAND())*$D$11</f>
        <v>-4.80157950634815</v>
      </c>
      <c r="P935" s="16" t="n">
        <f aca="true">$D$12+NORMSINV(RAND())*$D$11</f>
        <v>-1.39129963456094</v>
      </c>
      <c r="Q935" s="16" t="n">
        <f aca="true">$D$12+NORMSINV(RAND())*$D$11</f>
        <v>-1.21966624108955</v>
      </c>
      <c r="R935" s="16" t="n">
        <f aca="true">$D$12+NORMSINV(RAND())*$D$11</f>
        <v>1.24851846055827</v>
      </c>
      <c r="S935" s="16" t="n">
        <f aca="true">$D$12+NORMSINV(RAND())*$D$11</f>
        <v>-0.0788024851192545</v>
      </c>
      <c r="T935" s="16" t="n">
        <f aca="true">$D$12+NORMSINV(RAND())*$D$11</f>
        <v>0.162132644272808</v>
      </c>
      <c r="U935" s="16" t="n">
        <f aca="true">$D$12+NORMSINV(RAND())*$D$11</f>
        <v>2.27831101782093</v>
      </c>
      <c r="V935" s="16" t="n">
        <f aca="true">$D$12+NORMSINV(RAND())*$D$11</f>
        <v>-6.38162312239197</v>
      </c>
      <c r="W935" s="16" t="n">
        <f aca="true">$D$12+NORMSINV(RAND())*$D$11</f>
        <v>-1.27376158104051</v>
      </c>
      <c r="X935" s="16" t="n">
        <f aca="true">$D$12+NORMSINV(RAND())*$D$11</f>
        <v>-3.84732773010267</v>
      </c>
      <c r="Y935" s="16" t="n">
        <f aca="true">$D$12+NORMSINV(RAND())*$D$11</f>
        <v>7.08103542867706</v>
      </c>
      <c r="Z935" s="16" t="n">
        <f aca="true">$D$12+NORMSINV(RAND())*$D$11</f>
        <v>1.20322707770426</v>
      </c>
      <c r="AA935" s="16" t="n">
        <f aca="true">$D$12+NORMSINV(RAND())*$D$11</f>
        <v>-3.72917498668104</v>
      </c>
      <c r="AB935" s="16" t="n">
        <f aca="true">$D$12+NORMSINV(RAND())*$D$11</f>
        <v>-1.31543505965246</v>
      </c>
      <c r="AC935" s="16" t="n">
        <f aca="true">$D$12+NORMSINV(RAND())*$D$11</f>
        <v>4.07702713486556</v>
      </c>
      <c r="AD935" s="16" t="n">
        <f aca="true">$D$12+NORMSINV(RAND())*$D$11</f>
        <v>1.58783354693971</v>
      </c>
      <c r="AE935" s="16" t="n">
        <f aca="true">$D$12+NORMSINV(RAND())*$D$11</f>
        <v>2.48689778443955</v>
      </c>
      <c r="AF935" s="16" t="n">
        <f aca="true">$D$12+NORMSINV(RAND())*$D$11</f>
        <v>0.543664377480026</v>
      </c>
      <c r="AG935" s="16" t="n">
        <f aca="true">$D$12+NORMSINV(RAND())*$D$11</f>
        <v>1.0046607283951</v>
      </c>
      <c r="AH935" s="16" t="n">
        <f aca="true">$D$12+NORMSINV(RAND())*$D$11</f>
        <v>2.32068668778421</v>
      </c>
      <c r="AI935" s="16" t="n">
        <f aca="true">$D$12+NORMSINV(RAND())*$D$11</f>
        <v>6.61767309519844</v>
      </c>
      <c r="AJ935" s="16" t="n">
        <f aca="true">$D$12+NORMSINV(RAND())*$D$11</f>
        <v>-0.161969358127901</v>
      </c>
      <c r="AK935" s="16" t="n">
        <f aca="true">$D$12+NORMSINV(RAND())*$D$11</f>
        <v>-0.396101187314879</v>
      </c>
      <c r="AL935" s="16" t="n">
        <f aca="true">$D$12+NORMSINV(RAND())*$D$11</f>
        <v>3.25826313215585</v>
      </c>
      <c r="AM935" s="16" t="n">
        <f aca="true">$D$12+NORMSINV(RAND())*$D$11</f>
        <v>-1.08888175962559</v>
      </c>
      <c r="AN935" s="16" t="n">
        <f aca="true">$D$12+NORMSINV(RAND())*$D$11</f>
        <v>-0.894927992873396</v>
      </c>
      <c r="AO935" s="16" t="n">
        <f aca="true">$D$12+NORMSINV(RAND())*$D$11</f>
        <v>1.66002112800646</v>
      </c>
      <c r="AP935" s="16" t="n">
        <f aca="true">$D$12+NORMSINV(RAND())*$D$11</f>
        <v>-2.0849712430867</v>
      </c>
      <c r="AQ935" s="16" t="n">
        <f aca="true">$D$12+NORMSINV(RAND())*$D$11</f>
        <v>-3.68984823958206</v>
      </c>
      <c r="AR935" s="16" t="n">
        <f aca="true">$D$12+NORMSINV(RAND())*$D$11</f>
        <v>-0.171758211726756</v>
      </c>
      <c r="AS935" s="16" t="n">
        <f aca="true">$D$12+NORMSINV(RAND())*$D$11</f>
        <v>2.22454523827606</v>
      </c>
      <c r="AT935" s="16" t="n">
        <f aca="true">$D$12+NORMSINV(RAND())*$D$11</f>
        <v>1.09151893363956</v>
      </c>
      <c r="AU935" s="16" t="n">
        <f aca="true">$D$12+NORMSINV(RAND())*$D$11</f>
        <v>7.46539742114057</v>
      </c>
    </row>
    <row r="936" customFormat="false" ht="15" hidden="false" customHeight="false" outlineLevel="0" collapsed="false">
      <c r="D936" s="16" t="n">
        <f aca="false">AVERAGE(H936:AU936)</f>
        <v>-0.0126570228833542</v>
      </c>
      <c r="E936" s="16" t="n">
        <f aca="false">STDEV(H936:AU936)</f>
        <v>4.29431926424825</v>
      </c>
      <c r="F936" s="20" t="n">
        <f aca="false">IF(AND(D936-TINV(2*$D$8/100,$D$10-1)*E936/SQRT($D$10)&lt;-1,D936+TINV(2*$D$9/100,$D$10-1)*E936/SQRT($D$10)&gt;1),1,0)</f>
        <v>0</v>
      </c>
      <c r="G936" s="16"/>
      <c r="H936" s="16" t="n">
        <f aca="true">$D$12+NORMSINV(RAND())*$D$11</f>
        <v>3.55590904480528</v>
      </c>
      <c r="I936" s="16" t="n">
        <f aca="true">$D$12+NORMSINV(RAND())*$D$11</f>
        <v>-2.73585292295321</v>
      </c>
      <c r="J936" s="16" t="n">
        <f aca="true">$D$12+NORMSINV(RAND())*$D$11</f>
        <v>1.479773912487</v>
      </c>
      <c r="K936" s="16" t="n">
        <f aca="true">$D$12+NORMSINV(RAND())*$D$11</f>
        <v>10.6322545508395</v>
      </c>
      <c r="L936" s="16" t="n">
        <f aca="true">$D$12+NORMSINV(RAND())*$D$11</f>
        <v>1.99359088779829</v>
      </c>
      <c r="M936" s="16" t="n">
        <f aca="true">$D$12+NORMSINV(RAND())*$D$11</f>
        <v>2.11321455241363</v>
      </c>
      <c r="N936" s="16" t="n">
        <f aca="true">$D$12+NORMSINV(RAND())*$D$11</f>
        <v>1.7824920997962</v>
      </c>
      <c r="O936" s="16" t="n">
        <f aca="true">$D$12+NORMSINV(RAND())*$D$11</f>
        <v>-2.23241508345869</v>
      </c>
      <c r="P936" s="16" t="n">
        <f aca="true">$D$12+NORMSINV(RAND())*$D$11</f>
        <v>1.09306789007034</v>
      </c>
      <c r="Q936" s="16" t="n">
        <f aca="true">$D$12+NORMSINV(RAND())*$D$11</f>
        <v>1.07827477163302</v>
      </c>
      <c r="R936" s="16" t="n">
        <f aca="true">$D$12+NORMSINV(RAND())*$D$11</f>
        <v>1.9069344025394</v>
      </c>
      <c r="S936" s="16" t="n">
        <f aca="true">$D$12+NORMSINV(RAND())*$D$11</f>
        <v>-1.16603036012905</v>
      </c>
      <c r="T936" s="16" t="n">
        <f aca="true">$D$12+NORMSINV(RAND())*$D$11</f>
        <v>-0.338343202908636</v>
      </c>
      <c r="U936" s="16" t="n">
        <f aca="true">$D$12+NORMSINV(RAND())*$D$11</f>
        <v>2.13802438688481</v>
      </c>
      <c r="V936" s="16" t="n">
        <f aca="true">$D$12+NORMSINV(RAND())*$D$11</f>
        <v>2.13068263637886</v>
      </c>
      <c r="W936" s="16" t="n">
        <f aca="true">$D$12+NORMSINV(RAND())*$D$11</f>
        <v>1.77256315118564</v>
      </c>
      <c r="X936" s="16" t="n">
        <f aca="true">$D$12+NORMSINV(RAND())*$D$11</f>
        <v>-4.53810875131103</v>
      </c>
      <c r="Y936" s="16" t="n">
        <f aca="true">$D$12+NORMSINV(RAND())*$D$11</f>
        <v>3.20150271744177</v>
      </c>
      <c r="Z936" s="16" t="n">
        <f aca="true">$D$12+NORMSINV(RAND())*$D$11</f>
        <v>2.99805942241876</v>
      </c>
      <c r="AA936" s="16" t="n">
        <f aca="true">$D$12+NORMSINV(RAND())*$D$11</f>
        <v>4.9834068690136</v>
      </c>
      <c r="AB936" s="16" t="n">
        <f aca="true">$D$12+NORMSINV(RAND())*$D$11</f>
        <v>3.94399619284262</v>
      </c>
      <c r="AC936" s="16" t="n">
        <f aca="true">$D$12+NORMSINV(RAND())*$D$11</f>
        <v>-1.49276530463061</v>
      </c>
      <c r="AD936" s="16" t="n">
        <f aca="true">$D$12+NORMSINV(RAND())*$D$11</f>
        <v>-1.32749952733192</v>
      </c>
      <c r="AE936" s="16" t="n">
        <f aca="true">$D$12+NORMSINV(RAND())*$D$11</f>
        <v>-5.83691640779022</v>
      </c>
      <c r="AF936" s="16" t="n">
        <f aca="true">$D$12+NORMSINV(RAND())*$D$11</f>
        <v>-6.92349328563356</v>
      </c>
      <c r="AG936" s="16" t="n">
        <f aca="true">$D$12+NORMSINV(RAND())*$D$11</f>
        <v>-4.09431003922157</v>
      </c>
      <c r="AH936" s="16" t="n">
        <f aca="true">$D$12+NORMSINV(RAND())*$D$11</f>
        <v>-0.173237072615143</v>
      </c>
      <c r="AI936" s="16" t="n">
        <f aca="true">$D$12+NORMSINV(RAND())*$D$11</f>
        <v>-0.0609263465319957</v>
      </c>
      <c r="AJ936" s="16" t="n">
        <f aca="true">$D$12+NORMSINV(RAND())*$D$11</f>
        <v>-4.18625947230172</v>
      </c>
      <c r="AK936" s="16" t="n">
        <f aca="true">$D$12+NORMSINV(RAND())*$D$11</f>
        <v>-12.264513960564</v>
      </c>
      <c r="AL936" s="16" t="n">
        <f aca="true">$D$12+NORMSINV(RAND())*$D$11</f>
        <v>1.41511654789307</v>
      </c>
      <c r="AM936" s="16" t="n">
        <f aca="true">$D$12+NORMSINV(RAND())*$D$11</f>
        <v>-3.81107402490294</v>
      </c>
      <c r="AN936" s="16" t="n">
        <f aca="true">$D$12+NORMSINV(RAND())*$D$11</f>
        <v>-0.327536075443479</v>
      </c>
      <c r="AO936" s="16" t="n">
        <f aca="true">$D$12+NORMSINV(RAND())*$D$11</f>
        <v>-0.0622892180774811</v>
      </c>
      <c r="AP936" s="16" t="n">
        <f aca="true">$D$12+NORMSINV(RAND())*$D$11</f>
        <v>8.33022808615967</v>
      </c>
      <c r="AQ936" s="16" t="n">
        <f aca="true">$D$12+NORMSINV(RAND())*$D$11</f>
        <v>4.6743540539626</v>
      </c>
      <c r="AR936" s="16" t="n">
        <f aca="true">$D$12+NORMSINV(RAND())*$D$11</f>
        <v>3.22040811007252</v>
      </c>
      <c r="AS936" s="16" t="n">
        <f aca="true">$D$12+NORMSINV(RAND())*$D$11</f>
        <v>-7.37385632138285</v>
      </c>
      <c r="AT936" s="16" t="n">
        <f aca="true">$D$12+NORMSINV(RAND())*$D$11</f>
        <v>-4.72225754448152</v>
      </c>
      <c r="AU936" s="16" t="n">
        <f aca="true">$D$12+NORMSINV(RAND())*$D$11</f>
        <v>-1.28245028030111</v>
      </c>
    </row>
    <row r="937" customFormat="false" ht="15" hidden="false" customHeight="false" outlineLevel="0" collapsed="false">
      <c r="D937" s="16" t="n">
        <f aca="false">AVERAGE(H937:AU937)</f>
        <v>0.0592425513847401</v>
      </c>
      <c r="E937" s="16" t="n">
        <f aca="false">STDEV(H937:AU937)</f>
        <v>4.51070632298822</v>
      </c>
      <c r="F937" s="20" t="n">
        <f aca="false">IF(AND(D937-TINV(2*$D$8/100,$D$10-1)*E937/SQRT($D$10)&lt;-1,D937+TINV(2*$D$9/100,$D$10-1)*E937/SQRT($D$10)&gt;1),1,0)</f>
        <v>0</v>
      </c>
      <c r="G937" s="16"/>
      <c r="H937" s="16" t="n">
        <f aca="true">$D$12+NORMSINV(RAND())*$D$11</f>
        <v>-4.3047350913822</v>
      </c>
      <c r="I937" s="16" t="n">
        <f aca="true">$D$12+NORMSINV(RAND())*$D$11</f>
        <v>4.46567143195122</v>
      </c>
      <c r="J937" s="16" t="n">
        <f aca="true">$D$12+NORMSINV(RAND())*$D$11</f>
        <v>3.48725746363566</v>
      </c>
      <c r="K937" s="16" t="n">
        <f aca="true">$D$12+NORMSINV(RAND())*$D$11</f>
        <v>6.03648756254771</v>
      </c>
      <c r="L937" s="16" t="n">
        <f aca="true">$D$12+NORMSINV(RAND())*$D$11</f>
        <v>-5.99843218556664</v>
      </c>
      <c r="M937" s="16" t="n">
        <f aca="true">$D$12+NORMSINV(RAND())*$D$11</f>
        <v>-3.0387076221688</v>
      </c>
      <c r="N937" s="16" t="n">
        <f aca="true">$D$12+NORMSINV(RAND())*$D$11</f>
        <v>8.12880650325943</v>
      </c>
      <c r="O937" s="16" t="n">
        <f aca="true">$D$12+NORMSINV(RAND())*$D$11</f>
        <v>5.93436809845334</v>
      </c>
      <c r="P937" s="16" t="n">
        <f aca="true">$D$12+NORMSINV(RAND())*$D$11</f>
        <v>-4.79707524435048</v>
      </c>
      <c r="Q937" s="16" t="n">
        <f aca="true">$D$12+NORMSINV(RAND())*$D$11</f>
        <v>4.70797879460841</v>
      </c>
      <c r="R937" s="16" t="n">
        <f aca="true">$D$12+NORMSINV(RAND())*$D$11</f>
        <v>4.99987065481281</v>
      </c>
      <c r="S937" s="16" t="n">
        <f aca="true">$D$12+NORMSINV(RAND())*$D$11</f>
        <v>-2.95678862384245</v>
      </c>
      <c r="T937" s="16" t="n">
        <f aca="true">$D$12+NORMSINV(RAND())*$D$11</f>
        <v>-1.57037568265797</v>
      </c>
      <c r="U937" s="16" t="n">
        <f aca="true">$D$12+NORMSINV(RAND())*$D$11</f>
        <v>-1.21780402159297</v>
      </c>
      <c r="V937" s="16" t="n">
        <f aca="true">$D$12+NORMSINV(RAND())*$D$11</f>
        <v>-4.54445822496879</v>
      </c>
      <c r="W937" s="16" t="n">
        <f aca="true">$D$12+NORMSINV(RAND())*$D$11</f>
        <v>1.63505908483613</v>
      </c>
      <c r="X937" s="16" t="n">
        <f aca="true">$D$12+NORMSINV(RAND())*$D$11</f>
        <v>5.23467267061228</v>
      </c>
      <c r="Y937" s="16" t="n">
        <f aca="true">$D$12+NORMSINV(RAND())*$D$11</f>
        <v>-3.6829280451013</v>
      </c>
      <c r="Z937" s="16" t="n">
        <f aca="true">$D$12+NORMSINV(RAND())*$D$11</f>
        <v>8.29747348347733</v>
      </c>
      <c r="AA937" s="16" t="n">
        <f aca="true">$D$12+NORMSINV(RAND())*$D$11</f>
        <v>-5.85403985256309</v>
      </c>
      <c r="AB937" s="16" t="n">
        <f aca="true">$D$12+NORMSINV(RAND())*$D$11</f>
        <v>6.73150940541553</v>
      </c>
      <c r="AC937" s="16" t="n">
        <f aca="true">$D$12+NORMSINV(RAND())*$D$11</f>
        <v>-3.18869343984847</v>
      </c>
      <c r="AD937" s="16" t="n">
        <f aca="true">$D$12+NORMSINV(RAND())*$D$11</f>
        <v>0.442745603478497</v>
      </c>
      <c r="AE937" s="16" t="n">
        <f aca="true">$D$12+NORMSINV(RAND())*$D$11</f>
        <v>-2.36074276099874</v>
      </c>
      <c r="AF937" s="16" t="n">
        <f aca="true">$D$12+NORMSINV(RAND())*$D$11</f>
        <v>-1.00142665799934</v>
      </c>
      <c r="AG937" s="16" t="n">
        <f aca="true">$D$12+NORMSINV(RAND())*$D$11</f>
        <v>1.12560111337286</v>
      </c>
      <c r="AH937" s="16" t="n">
        <f aca="true">$D$12+NORMSINV(RAND())*$D$11</f>
        <v>1.79011239153872</v>
      </c>
      <c r="AI937" s="16" t="n">
        <f aca="true">$D$12+NORMSINV(RAND())*$D$11</f>
        <v>-3.22122171459456</v>
      </c>
      <c r="AJ937" s="16" t="n">
        <f aca="true">$D$12+NORMSINV(RAND())*$D$11</f>
        <v>3.98527352108998</v>
      </c>
      <c r="AK937" s="16" t="n">
        <f aca="true">$D$12+NORMSINV(RAND())*$D$11</f>
        <v>-7.58175221241681</v>
      </c>
      <c r="AL937" s="16" t="n">
        <f aca="true">$D$12+NORMSINV(RAND())*$D$11</f>
        <v>-8.08236739583169</v>
      </c>
      <c r="AM937" s="16" t="n">
        <f aca="true">$D$12+NORMSINV(RAND())*$D$11</f>
        <v>-0.976898510164865</v>
      </c>
      <c r="AN937" s="16" t="n">
        <f aca="true">$D$12+NORMSINV(RAND())*$D$11</f>
        <v>-3.32772754659347</v>
      </c>
      <c r="AO937" s="16" t="n">
        <f aca="true">$D$12+NORMSINV(RAND())*$D$11</f>
        <v>2.38958812739662</v>
      </c>
      <c r="AP937" s="16" t="n">
        <f aca="true">$D$12+NORMSINV(RAND())*$D$11</f>
        <v>5.3771046100154</v>
      </c>
      <c r="AQ937" s="16" t="n">
        <f aca="true">$D$12+NORMSINV(RAND())*$D$11</f>
        <v>-5.56562234508844</v>
      </c>
      <c r="AR937" s="16" t="n">
        <f aca="true">$D$12+NORMSINV(RAND())*$D$11</f>
        <v>-0.0245401052790319</v>
      </c>
      <c r="AS937" s="16" t="n">
        <f aca="true">$D$12+NORMSINV(RAND())*$D$11</f>
        <v>-0.384666944833054</v>
      </c>
      <c r="AT937" s="16" t="n">
        <f aca="true">$D$12+NORMSINV(RAND())*$D$11</f>
        <v>3.41602275456623</v>
      </c>
      <c r="AU937" s="16" t="n">
        <f aca="true">$D$12+NORMSINV(RAND())*$D$11</f>
        <v>-2.13489699183539</v>
      </c>
    </row>
    <row r="938" customFormat="false" ht="15" hidden="false" customHeight="false" outlineLevel="0" collapsed="false">
      <c r="D938" s="16" t="n">
        <f aca="false">AVERAGE(H938:AU938)</f>
        <v>-0.345882238665554</v>
      </c>
      <c r="E938" s="16" t="n">
        <f aca="false">STDEV(H938:AU938)</f>
        <v>4.01117571696689</v>
      </c>
      <c r="F938" s="20" t="n">
        <f aca="false">IF(AND(D938-TINV(2*$D$8/100,$D$10-1)*E938/SQRT($D$10)&lt;-1,D938+TINV(2*$D$9/100,$D$10-1)*E938/SQRT($D$10)&gt;1),1,0)</f>
        <v>0</v>
      </c>
      <c r="G938" s="16"/>
      <c r="H938" s="16" t="n">
        <f aca="true">$D$12+NORMSINV(RAND())*$D$11</f>
        <v>-4.94380626305858</v>
      </c>
      <c r="I938" s="16" t="n">
        <f aca="true">$D$12+NORMSINV(RAND())*$D$11</f>
        <v>-4.93709365092353</v>
      </c>
      <c r="J938" s="16" t="n">
        <f aca="true">$D$12+NORMSINV(RAND())*$D$11</f>
        <v>-1.01772280855462</v>
      </c>
      <c r="K938" s="16" t="n">
        <f aca="true">$D$12+NORMSINV(RAND())*$D$11</f>
        <v>2.09353367175411</v>
      </c>
      <c r="L938" s="16" t="n">
        <f aca="true">$D$12+NORMSINV(RAND())*$D$11</f>
        <v>6.56237223492773</v>
      </c>
      <c r="M938" s="16" t="n">
        <f aca="true">$D$12+NORMSINV(RAND())*$D$11</f>
        <v>10.9695297530336</v>
      </c>
      <c r="N938" s="16" t="n">
        <f aca="true">$D$12+NORMSINV(RAND())*$D$11</f>
        <v>-3.43194287124569</v>
      </c>
      <c r="O938" s="16" t="n">
        <f aca="true">$D$12+NORMSINV(RAND())*$D$11</f>
        <v>-6.42698156578099</v>
      </c>
      <c r="P938" s="16" t="n">
        <f aca="true">$D$12+NORMSINV(RAND())*$D$11</f>
        <v>-3.39919118562893</v>
      </c>
      <c r="Q938" s="16" t="n">
        <f aca="true">$D$12+NORMSINV(RAND())*$D$11</f>
        <v>-0.908354517112319</v>
      </c>
      <c r="R938" s="16" t="n">
        <f aca="true">$D$12+NORMSINV(RAND())*$D$11</f>
        <v>1.32486034311001</v>
      </c>
      <c r="S938" s="16" t="n">
        <f aca="true">$D$12+NORMSINV(RAND())*$D$11</f>
        <v>-2.86587959312506</v>
      </c>
      <c r="T938" s="16" t="n">
        <f aca="true">$D$12+NORMSINV(RAND())*$D$11</f>
        <v>-4.65118378103699</v>
      </c>
      <c r="U938" s="16" t="n">
        <f aca="true">$D$12+NORMSINV(RAND())*$D$11</f>
        <v>1.26128278711045</v>
      </c>
      <c r="V938" s="16" t="n">
        <f aca="true">$D$12+NORMSINV(RAND())*$D$11</f>
        <v>-0.747027558499061</v>
      </c>
      <c r="W938" s="16" t="n">
        <f aca="true">$D$12+NORMSINV(RAND())*$D$11</f>
        <v>5.86880494888766</v>
      </c>
      <c r="X938" s="16" t="n">
        <f aca="true">$D$12+NORMSINV(RAND())*$D$11</f>
        <v>1.37668515780263</v>
      </c>
      <c r="Y938" s="16" t="n">
        <f aca="true">$D$12+NORMSINV(RAND())*$D$11</f>
        <v>-1.27683348322228</v>
      </c>
      <c r="Z938" s="16" t="n">
        <f aca="true">$D$12+NORMSINV(RAND())*$D$11</f>
        <v>-4.23637110230544</v>
      </c>
      <c r="AA938" s="16" t="n">
        <f aca="true">$D$12+NORMSINV(RAND())*$D$11</f>
        <v>-3.21143476982477</v>
      </c>
      <c r="AB938" s="16" t="n">
        <f aca="true">$D$12+NORMSINV(RAND())*$D$11</f>
        <v>-3.80004344080629</v>
      </c>
      <c r="AC938" s="16" t="n">
        <f aca="true">$D$12+NORMSINV(RAND())*$D$11</f>
        <v>2.01604091563819</v>
      </c>
      <c r="AD938" s="16" t="n">
        <f aca="true">$D$12+NORMSINV(RAND())*$D$11</f>
        <v>4.65479915129231</v>
      </c>
      <c r="AE938" s="16" t="n">
        <f aca="true">$D$12+NORMSINV(RAND())*$D$11</f>
        <v>-3.1290689098447</v>
      </c>
      <c r="AF938" s="16" t="n">
        <f aca="true">$D$12+NORMSINV(RAND())*$D$11</f>
        <v>-5.19841256702571</v>
      </c>
      <c r="AG938" s="16" t="n">
        <f aca="true">$D$12+NORMSINV(RAND())*$D$11</f>
        <v>5.56915280588723</v>
      </c>
      <c r="AH938" s="16" t="n">
        <f aca="true">$D$12+NORMSINV(RAND())*$D$11</f>
        <v>-0.754589000443282</v>
      </c>
      <c r="AI938" s="16" t="n">
        <f aca="true">$D$12+NORMSINV(RAND())*$D$11</f>
        <v>-5.58715388239145</v>
      </c>
      <c r="AJ938" s="16" t="n">
        <f aca="true">$D$12+NORMSINV(RAND())*$D$11</f>
        <v>1.4573393335676</v>
      </c>
      <c r="AK938" s="16" t="n">
        <f aca="true">$D$12+NORMSINV(RAND())*$D$11</f>
        <v>0.00519998840423583</v>
      </c>
      <c r="AL938" s="16" t="n">
        <f aca="true">$D$12+NORMSINV(RAND())*$D$11</f>
        <v>0.517801508634349</v>
      </c>
      <c r="AM938" s="16" t="n">
        <f aca="true">$D$12+NORMSINV(RAND())*$D$11</f>
        <v>-6.17570795355254</v>
      </c>
      <c r="AN938" s="16" t="n">
        <f aca="true">$D$12+NORMSINV(RAND())*$D$11</f>
        <v>6.6855113982858</v>
      </c>
      <c r="AO938" s="16" t="n">
        <f aca="true">$D$12+NORMSINV(RAND())*$D$11</f>
        <v>-0.938160000593749</v>
      </c>
      <c r="AP938" s="16" t="n">
        <f aca="true">$D$12+NORMSINV(RAND())*$D$11</f>
        <v>0.236956255789676</v>
      </c>
      <c r="AQ938" s="16" t="n">
        <f aca="true">$D$12+NORMSINV(RAND())*$D$11</f>
        <v>4.06420128928659</v>
      </c>
      <c r="AR938" s="16" t="n">
        <f aca="true">$D$12+NORMSINV(RAND())*$D$11</f>
        <v>1.54881312809561</v>
      </c>
      <c r="AS938" s="16" t="n">
        <f aca="true">$D$12+NORMSINV(RAND())*$D$11</f>
        <v>-1.15631264712466</v>
      </c>
      <c r="AT938" s="16" t="n">
        <f aca="true">$D$12+NORMSINV(RAND())*$D$11</f>
        <v>0.424030637898254</v>
      </c>
      <c r="AU938" s="16" t="n">
        <f aca="true">$D$12+NORMSINV(RAND())*$D$11</f>
        <v>-1.67893330392761</v>
      </c>
    </row>
    <row r="939" customFormat="false" ht="15" hidden="false" customHeight="false" outlineLevel="0" collapsed="false">
      <c r="D939" s="16" t="n">
        <f aca="false">AVERAGE(H939:AU939)</f>
        <v>-0.180113979333045</v>
      </c>
      <c r="E939" s="16" t="n">
        <f aca="false">STDEV(H939:AU939)</f>
        <v>4.29402540805151</v>
      </c>
      <c r="F939" s="20" t="n">
        <f aca="false">IF(AND(D939-TINV(2*$D$8/100,$D$10-1)*E939/SQRT($D$10)&lt;-1,D939+TINV(2*$D$9/100,$D$10-1)*E939/SQRT($D$10)&gt;1),1,0)</f>
        <v>0</v>
      </c>
      <c r="G939" s="16"/>
      <c r="H939" s="16" t="n">
        <f aca="true">$D$12+NORMSINV(RAND())*$D$11</f>
        <v>0.185925731379116</v>
      </c>
      <c r="I939" s="16" t="n">
        <f aca="true">$D$12+NORMSINV(RAND())*$D$11</f>
        <v>-5.5281282701129</v>
      </c>
      <c r="J939" s="16" t="n">
        <f aca="true">$D$12+NORMSINV(RAND())*$D$11</f>
        <v>4.57708961331486</v>
      </c>
      <c r="K939" s="16" t="n">
        <f aca="true">$D$12+NORMSINV(RAND())*$D$11</f>
        <v>-6.12726117344998</v>
      </c>
      <c r="L939" s="16" t="n">
        <f aca="true">$D$12+NORMSINV(RAND())*$D$11</f>
        <v>1.30332707779192</v>
      </c>
      <c r="M939" s="16" t="n">
        <f aca="true">$D$12+NORMSINV(RAND())*$D$11</f>
        <v>-3.24097079221919</v>
      </c>
      <c r="N939" s="16" t="n">
        <f aca="true">$D$12+NORMSINV(RAND())*$D$11</f>
        <v>0.190203759931647</v>
      </c>
      <c r="O939" s="16" t="n">
        <f aca="true">$D$12+NORMSINV(RAND())*$D$11</f>
        <v>-3.80166131959337</v>
      </c>
      <c r="P939" s="16" t="n">
        <f aca="true">$D$12+NORMSINV(RAND())*$D$11</f>
        <v>4.73719717070911</v>
      </c>
      <c r="Q939" s="16" t="n">
        <f aca="true">$D$12+NORMSINV(RAND())*$D$11</f>
        <v>2.40321837200362</v>
      </c>
      <c r="R939" s="16" t="n">
        <f aca="true">$D$12+NORMSINV(RAND())*$D$11</f>
        <v>1.07911224048077</v>
      </c>
      <c r="S939" s="16" t="n">
        <f aca="true">$D$12+NORMSINV(RAND())*$D$11</f>
        <v>4.35778345811358</v>
      </c>
      <c r="T939" s="16" t="n">
        <f aca="true">$D$12+NORMSINV(RAND())*$D$11</f>
        <v>-1.96455062549847</v>
      </c>
      <c r="U939" s="16" t="n">
        <f aca="true">$D$12+NORMSINV(RAND())*$D$11</f>
        <v>-2.26179575175608</v>
      </c>
      <c r="V939" s="16" t="n">
        <f aca="true">$D$12+NORMSINV(RAND())*$D$11</f>
        <v>0.00634680636565169</v>
      </c>
      <c r="W939" s="16" t="n">
        <f aca="true">$D$12+NORMSINV(RAND())*$D$11</f>
        <v>0.691710906605583</v>
      </c>
      <c r="X939" s="16" t="n">
        <f aca="true">$D$12+NORMSINV(RAND())*$D$11</f>
        <v>-3.28073080410949</v>
      </c>
      <c r="Y939" s="16" t="n">
        <f aca="true">$D$12+NORMSINV(RAND())*$D$11</f>
        <v>-4.50994136630787</v>
      </c>
      <c r="Z939" s="16" t="n">
        <f aca="true">$D$12+NORMSINV(RAND())*$D$11</f>
        <v>-1.47507422592461</v>
      </c>
      <c r="AA939" s="16" t="n">
        <f aca="true">$D$12+NORMSINV(RAND())*$D$11</f>
        <v>-3.29425500743818</v>
      </c>
      <c r="AB939" s="16" t="n">
        <f aca="true">$D$12+NORMSINV(RAND())*$D$11</f>
        <v>10.3537780277925</v>
      </c>
      <c r="AC939" s="16" t="n">
        <f aca="true">$D$12+NORMSINV(RAND())*$D$11</f>
        <v>-0.272795096776334</v>
      </c>
      <c r="AD939" s="16" t="n">
        <f aca="true">$D$12+NORMSINV(RAND())*$D$11</f>
        <v>-8.31003806494493</v>
      </c>
      <c r="AE939" s="16" t="n">
        <f aca="true">$D$12+NORMSINV(RAND())*$D$11</f>
        <v>5.11197308911414</v>
      </c>
      <c r="AF939" s="16" t="n">
        <f aca="true">$D$12+NORMSINV(RAND())*$D$11</f>
        <v>-0.240499557834745</v>
      </c>
      <c r="AG939" s="16" t="n">
        <f aca="true">$D$12+NORMSINV(RAND())*$D$11</f>
        <v>-2.17040564764554</v>
      </c>
      <c r="AH939" s="16" t="n">
        <f aca="true">$D$12+NORMSINV(RAND())*$D$11</f>
        <v>9.38075196968564</v>
      </c>
      <c r="AI939" s="16" t="n">
        <f aca="true">$D$12+NORMSINV(RAND())*$D$11</f>
        <v>-5.1783621002825</v>
      </c>
      <c r="AJ939" s="16" t="n">
        <f aca="true">$D$12+NORMSINV(RAND())*$D$11</f>
        <v>3.34650297720694</v>
      </c>
      <c r="AK939" s="16" t="n">
        <f aca="true">$D$12+NORMSINV(RAND())*$D$11</f>
        <v>-4.8133926633784</v>
      </c>
      <c r="AL939" s="16" t="n">
        <f aca="true">$D$12+NORMSINV(RAND())*$D$11</f>
        <v>-3.79514977741332</v>
      </c>
      <c r="AM939" s="16" t="n">
        <f aca="true">$D$12+NORMSINV(RAND())*$D$11</f>
        <v>5.56422468944052</v>
      </c>
      <c r="AN939" s="16" t="n">
        <f aca="true">$D$12+NORMSINV(RAND())*$D$11</f>
        <v>6.32339901872185</v>
      </c>
      <c r="AO939" s="16" t="n">
        <f aca="true">$D$12+NORMSINV(RAND())*$D$11</f>
        <v>-4.15299845983137</v>
      </c>
      <c r="AP939" s="16" t="n">
        <f aca="true">$D$12+NORMSINV(RAND())*$D$11</f>
        <v>-0.970871074297585</v>
      </c>
      <c r="AQ939" s="16" t="n">
        <f aca="true">$D$12+NORMSINV(RAND())*$D$11</f>
        <v>-2.20042019541361</v>
      </c>
      <c r="AR939" s="16" t="n">
        <f aca="true">$D$12+NORMSINV(RAND())*$D$11</f>
        <v>-1.00347935571279</v>
      </c>
      <c r="AS939" s="16" t="n">
        <f aca="true">$D$12+NORMSINV(RAND())*$D$11</f>
        <v>4.93491310905435</v>
      </c>
      <c r="AT939" s="16" t="n">
        <f aca="true">$D$12+NORMSINV(RAND())*$D$11</f>
        <v>-3.51922843017847</v>
      </c>
      <c r="AU939" s="16" t="n">
        <f aca="true">$D$12+NORMSINV(RAND())*$D$11</f>
        <v>0.359992569086164</v>
      </c>
    </row>
    <row r="940" customFormat="false" ht="15" hidden="false" customHeight="false" outlineLevel="0" collapsed="false">
      <c r="D940" s="16" t="n">
        <f aca="false">AVERAGE(H940:AU940)</f>
        <v>0.212202095340626</v>
      </c>
      <c r="E940" s="16" t="n">
        <f aca="false">STDEV(H940:AU940)</f>
        <v>4.04191130561148</v>
      </c>
      <c r="F940" s="20" t="n">
        <f aca="false">IF(AND(D940-TINV(2*$D$8/100,$D$10-1)*E940/SQRT($D$10)&lt;-1,D940+TINV(2*$D$9/100,$D$10-1)*E940/SQRT($D$10)&gt;1),1,0)</f>
        <v>0</v>
      </c>
      <c r="G940" s="16"/>
      <c r="H940" s="16" t="n">
        <f aca="true">$D$12+NORMSINV(RAND())*$D$11</f>
        <v>-9.32231988927235</v>
      </c>
      <c r="I940" s="16" t="n">
        <f aca="true">$D$12+NORMSINV(RAND())*$D$11</f>
        <v>3.76850006849607</v>
      </c>
      <c r="J940" s="16" t="n">
        <f aca="true">$D$12+NORMSINV(RAND())*$D$11</f>
        <v>6.42532832392026</v>
      </c>
      <c r="K940" s="16" t="n">
        <f aca="true">$D$12+NORMSINV(RAND())*$D$11</f>
        <v>3.87389245054969</v>
      </c>
      <c r="L940" s="16" t="n">
        <f aca="true">$D$12+NORMSINV(RAND())*$D$11</f>
        <v>-5.17560853387148</v>
      </c>
      <c r="M940" s="16" t="n">
        <f aca="true">$D$12+NORMSINV(RAND())*$D$11</f>
        <v>1.20065703810616</v>
      </c>
      <c r="N940" s="16" t="n">
        <f aca="true">$D$12+NORMSINV(RAND())*$D$11</f>
        <v>-1.84528652860054</v>
      </c>
      <c r="O940" s="16" t="n">
        <f aca="true">$D$12+NORMSINV(RAND())*$D$11</f>
        <v>-1.36889914812009</v>
      </c>
      <c r="P940" s="16" t="n">
        <f aca="true">$D$12+NORMSINV(RAND())*$D$11</f>
        <v>1.98431941784262</v>
      </c>
      <c r="Q940" s="16" t="n">
        <f aca="true">$D$12+NORMSINV(RAND())*$D$11</f>
        <v>-5.606969583087</v>
      </c>
      <c r="R940" s="16" t="n">
        <f aca="true">$D$12+NORMSINV(RAND())*$D$11</f>
        <v>7.2951446155678</v>
      </c>
      <c r="S940" s="16" t="n">
        <f aca="true">$D$12+NORMSINV(RAND())*$D$11</f>
        <v>-1.42699238395885</v>
      </c>
      <c r="T940" s="16" t="n">
        <f aca="true">$D$12+NORMSINV(RAND())*$D$11</f>
        <v>8.01918175413409</v>
      </c>
      <c r="U940" s="16" t="n">
        <f aca="true">$D$12+NORMSINV(RAND())*$D$11</f>
        <v>1.15154111622106</v>
      </c>
      <c r="V940" s="16" t="n">
        <f aca="true">$D$12+NORMSINV(RAND())*$D$11</f>
        <v>-1.34476280083018</v>
      </c>
      <c r="W940" s="16" t="n">
        <f aca="true">$D$12+NORMSINV(RAND())*$D$11</f>
        <v>-1.76169220020332</v>
      </c>
      <c r="X940" s="16" t="n">
        <f aca="true">$D$12+NORMSINV(RAND())*$D$11</f>
        <v>-6.25565265038779</v>
      </c>
      <c r="Y940" s="16" t="n">
        <f aca="true">$D$12+NORMSINV(RAND())*$D$11</f>
        <v>5.34843859627661</v>
      </c>
      <c r="Z940" s="16" t="n">
        <f aca="true">$D$12+NORMSINV(RAND())*$D$11</f>
        <v>2.57731863234885</v>
      </c>
      <c r="AA940" s="16" t="n">
        <f aca="true">$D$12+NORMSINV(RAND())*$D$11</f>
        <v>7.93320175415147</v>
      </c>
      <c r="AB940" s="16" t="n">
        <f aca="true">$D$12+NORMSINV(RAND())*$D$11</f>
        <v>-3.75491023913475</v>
      </c>
      <c r="AC940" s="16" t="n">
        <f aca="true">$D$12+NORMSINV(RAND())*$D$11</f>
        <v>1.75010986433201</v>
      </c>
      <c r="AD940" s="16" t="n">
        <f aca="true">$D$12+NORMSINV(RAND())*$D$11</f>
        <v>-2.09353372534417</v>
      </c>
      <c r="AE940" s="16" t="n">
        <f aca="true">$D$12+NORMSINV(RAND())*$D$11</f>
        <v>-6.27744392615612</v>
      </c>
      <c r="AF940" s="16" t="n">
        <f aca="true">$D$12+NORMSINV(RAND())*$D$11</f>
        <v>-0.721967584122605</v>
      </c>
      <c r="AG940" s="16" t="n">
        <f aca="true">$D$12+NORMSINV(RAND())*$D$11</f>
        <v>0.951231672336886</v>
      </c>
      <c r="AH940" s="16" t="n">
        <f aca="true">$D$12+NORMSINV(RAND())*$D$11</f>
        <v>-2.52994088378386</v>
      </c>
      <c r="AI940" s="16" t="n">
        <f aca="true">$D$12+NORMSINV(RAND())*$D$11</f>
        <v>-0.0293861536688933</v>
      </c>
      <c r="AJ940" s="16" t="n">
        <f aca="true">$D$12+NORMSINV(RAND())*$D$11</f>
        <v>-3.52297579733964</v>
      </c>
      <c r="AK940" s="16" t="n">
        <f aca="true">$D$12+NORMSINV(RAND())*$D$11</f>
        <v>4.54173685853066</v>
      </c>
      <c r="AL940" s="16" t="n">
        <f aca="true">$D$12+NORMSINV(RAND())*$D$11</f>
        <v>-0.979638055271716</v>
      </c>
      <c r="AM940" s="16" t="n">
        <f aca="true">$D$12+NORMSINV(RAND())*$D$11</f>
        <v>3.15741898203238</v>
      </c>
      <c r="AN940" s="16" t="n">
        <f aca="true">$D$12+NORMSINV(RAND())*$D$11</f>
        <v>3.55896704250032</v>
      </c>
      <c r="AO940" s="16" t="n">
        <f aca="true">$D$12+NORMSINV(RAND())*$D$11</f>
        <v>1.45501195548831</v>
      </c>
      <c r="AP940" s="16" t="n">
        <f aca="true">$D$12+NORMSINV(RAND())*$D$11</f>
        <v>-4.08356978861085</v>
      </c>
      <c r="AQ940" s="16" t="n">
        <f aca="true">$D$12+NORMSINV(RAND())*$D$11</f>
        <v>0.988888853604703</v>
      </c>
      <c r="AR940" s="16" t="n">
        <f aca="true">$D$12+NORMSINV(RAND())*$D$11</f>
        <v>0.571681557295807</v>
      </c>
      <c r="AS940" s="16" t="n">
        <f aca="true">$D$12+NORMSINV(RAND())*$D$11</f>
        <v>-0.798677000177623</v>
      </c>
      <c r="AT940" s="16" t="n">
        <f aca="true">$D$12+NORMSINV(RAND())*$D$11</f>
        <v>1.65246905010319</v>
      </c>
      <c r="AU940" s="16" t="n">
        <f aca="true">$D$12+NORMSINV(RAND())*$D$11</f>
        <v>-0.816728918272084</v>
      </c>
    </row>
    <row r="941" customFormat="false" ht="15" hidden="false" customHeight="false" outlineLevel="0" collapsed="false">
      <c r="D941" s="16" t="n">
        <f aca="false">AVERAGE(H941:AU941)</f>
        <v>0.281652238084596</v>
      </c>
      <c r="E941" s="16" t="n">
        <f aca="false">STDEV(H941:AU941)</f>
        <v>4.22912763894237</v>
      </c>
      <c r="F941" s="20" t="n">
        <f aca="false">IF(AND(D941-TINV(2*$D$8/100,$D$10-1)*E941/SQRT($D$10)&lt;-1,D941+TINV(2*$D$9/100,$D$10-1)*E941/SQRT($D$10)&gt;1),1,0)</f>
        <v>0</v>
      </c>
      <c r="G941" s="16"/>
      <c r="H941" s="16" t="n">
        <f aca="true">$D$12+NORMSINV(RAND())*$D$11</f>
        <v>1.70676643983331</v>
      </c>
      <c r="I941" s="16" t="n">
        <f aca="true">$D$12+NORMSINV(RAND())*$D$11</f>
        <v>0.743800692424365</v>
      </c>
      <c r="J941" s="16" t="n">
        <f aca="true">$D$12+NORMSINV(RAND())*$D$11</f>
        <v>-4.16313968133473</v>
      </c>
      <c r="K941" s="16" t="n">
        <f aca="true">$D$12+NORMSINV(RAND())*$D$11</f>
        <v>5.23040613051292</v>
      </c>
      <c r="L941" s="16" t="n">
        <f aca="true">$D$12+NORMSINV(RAND())*$D$11</f>
        <v>-2.93991723131544</v>
      </c>
      <c r="M941" s="16" t="n">
        <f aca="true">$D$12+NORMSINV(RAND())*$D$11</f>
        <v>3.32968223682615</v>
      </c>
      <c r="N941" s="16" t="n">
        <f aca="true">$D$12+NORMSINV(RAND())*$D$11</f>
        <v>-2.79955219760696</v>
      </c>
      <c r="O941" s="16" t="n">
        <f aca="true">$D$12+NORMSINV(RAND())*$D$11</f>
        <v>-1.80792781478494</v>
      </c>
      <c r="P941" s="16" t="n">
        <f aca="true">$D$12+NORMSINV(RAND())*$D$11</f>
        <v>-0.837560278753151</v>
      </c>
      <c r="Q941" s="16" t="n">
        <f aca="true">$D$12+NORMSINV(RAND())*$D$11</f>
        <v>-6.54585151622558</v>
      </c>
      <c r="R941" s="16" t="n">
        <f aca="true">$D$12+NORMSINV(RAND())*$D$11</f>
        <v>4.26956564056242</v>
      </c>
      <c r="S941" s="16" t="n">
        <f aca="true">$D$12+NORMSINV(RAND())*$D$11</f>
        <v>4.87253460441783</v>
      </c>
      <c r="T941" s="16" t="n">
        <f aca="true">$D$12+NORMSINV(RAND())*$D$11</f>
        <v>-2.85897549799178</v>
      </c>
      <c r="U941" s="16" t="n">
        <f aca="true">$D$12+NORMSINV(RAND())*$D$11</f>
        <v>4.38599637119756</v>
      </c>
      <c r="V941" s="16" t="n">
        <f aca="true">$D$12+NORMSINV(RAND())*$D$11</f>
        <v>0.719404618000417</v>
      </c>
      <c r="W941" s="16" t="n">
        <f aca="true">$D$12+NORMSINV(RAND())*$D$11</f>
        <v>-2.20484726612957</v>
      </c>
      <c r="X941" s="16" t="n">
        <f aca="true">$D$12+NORMSINV(RAND())*$D$11</f>
        <v>-0.685208064705487</v>
      </c>
      <c r="Y941" s="16" t="n">
        <f aca="true">$D$12+NORMSINV(RAND())*$D$11</f>
        <v>2.43706191163951</v>
      </c>
      <c r="Z941" s="16" t="n">
        <f aca="true">$D$12+NORMSINV(RAND())*$D$11</f>
        <v>2.0721926552838</v>
      </c>
      <c r="AA941" s="16" t="n">
        <f aca="true">$D$12+NORMSINV(RAND())*$D$11</f>
        <v>-0.607971385004455</v>
      </c>
      <c r="AB941" s="16" t="n">
        <f aca="true">$D$12+NORMSINV(RAND())*$D$11</f>
        <v>-2.21645703192466</v>
      </c>
      <c r="AC941" s="16" t="n">
        <f aca="true">$D$12+NORMSINV(RAND())*$D$11</f>
        <v>8.92175755715551</v>
      </c>
      <c r="AD941" s="16" t="n">
        <f aca="true">$D$12+NORMSINV(RAND())*$D$11</f>
        <v>1.33604481133657</v>
      </c>
      <c r="AE941" s="16" t="n">
        <f aca="true">$D$12+NORMSINV(RAND())*$D$11</f>
        <v>-3.11828400161348</v>
      </c>
      <c r="AF941" s="16" t="n">
        <f aca="true">$D$12+NORMSINV(RAND())*$D$11</f>
        <v>-6.17327852066445</v>
      </c>
      <c r="AG941" s="16" t="n">
        <f aca="true">$D$12+NORMSINV(RAND())*$D$11</f>
        <v>-0.0450474898632575</v>
      </c>
      <c r="AH941" s="16" t="n">
        <f aca="true">$D$12+NORMSINV(RAND())*$D$11</f>
        <v>-6.59306768580102</v>
      </c>
      <c r="AI941" s="16" t="n">
        <f aca="true">$D$12+NORMSINV(RAND())*$D$11</f>
        <v>6.26045394095864</v>
      </c>
      <c r="AJ941" s="16" t="n">
        <f aca="true">$D$12+NORMSINV(RAND())*$D$11</f>
        <v>2.40656748584393</v>
      </c>
      <c r="AK941" s="16" t="n">
        <f aca="true">$D$12+NORMSINV(RAND())*$D$11</f>
        <v>4.5613733884345</v>
      </c>
      <c r="AL941" s="16" t="n">
        <f aca="true">$D$12+NORMSINV(RAND())*$D$11</f>
        <v>1.27064284505026</v>
      </c>
      <c r="AM941" s="16" t="n">
        <f aca="true">$D$12+NORMSINV(RAND())*$D$11</f>
        <v>-1.0046163225517</v>
      </c>
      <c r="AN941" s="16" t="n">
        <f aca="true">$D$12+NORMSINV(RAND())*$D$11</f>
        <v>2.99662718876472</v>
      </c>
      <c r="AO941" s="16" t="n">
        <f aca="true">$D$12+NORMSINV(RAND())*$D$11</f>
        <v>-1.35526873583524</v>
      </c>
      <c r="AP941" s="16" t="n">
        <f aca="true">$D$12+NORMSINV(RAND())*$D$11</f>
        <v>-5.78548870381171</v>
      </c>
      <c r="AQ941" s="16" t="n">
        <f aca="true">$D$12+NORMSINV(RAND())*$D$11</f>
        <v>1.09359506550604</v>
      </c>
      <c r="AR941" s="16" t="n">
        <f aca="true">$D$12+NORMSINV(RAND())*$D$11</f>
        <v>0.788650318338914</v>
      </c>
      <c r="AS941" s="16" t="n">
        <f aca="true">$D$12+NORMSINV(RAND())*$D$11</f>
        <v>2.4705183852899</v>
      </c>
      <c r="AT941" s="16" t="n">
        <f aca="true">$D$12+NORMSINV(RAND())*$D$11</f>
        <v>-9.26786959364321</v>
      </c>
      <c r="AU941" s="16" t="n">
        <f aca="true">$D$12+NORMSINV(RAND())*$D$11</f>
        <v>10.4027762555674</v>
      </c>
    </row>
    <row r="942" customFormat="false" ht="15" hidden="false" customHeight="false" outlineLevel="0" collapsed="false">
      <c r="D942" s="16" t="n">
        <f aca="false">AVERAGE(H942:AU942)</f>
        <v>0.0883461003796749</v>
      </c>
      <c r="E942" s="16" t="n">
        <f aca="false">STDEV(H942:AU942)</f>
        <v>3.2805321331625</v>
      </c>
      <c r="F942" s="20" t="n">
        <f aca="false">IF(AND(D942-TINV(2*$D$8/100,$D$10-1)*E942/SQRT($D$10)&lt;-1,D942+TINV(2*$D$9/100,$D$10-1)*E942/SQRT($D$10)&gt;1),1,0)</f>
        <v>0</v>
      </c>
      <c r="G942" s="16"/>
      <c r="H942" s="16" t="n">
        <f aca="true">$D$12+NORMSINV(RAND())*$D$11</f>
        <v>4.62022737932173</v>
      </c>
      <c r="I942" s="16" t="n">
        <f aca="true">$D$12+NORMSINV(RAND())*$D$11</f>
        <v>-5.16971943386197</v>
      </c>
      <c r="J942" s="16" t="n">
        <f aca="true">$D$12+NORMSINV(RAND())*$D$11</f>
        <v>-3.80085749518018</v>
      </c>
      <c r="K942" s="16" t="n">
        <f aca="true">$D$12+NORMSINV(RAND())*$D$11</f>
        <v>-6.33666384452881</v>
      </c>
      <c r="L942" s="16" t="n">
        <f aca="true">$D$12+NORMSINV(RAND())*$D$11</f>
        <v>-0.528174665270426</v>
      </c>
      <c r="M942" s="16" t="n">
        <f aca="true">$D$12+NORMSINV(RAND())*$D$11</f>
        <v>-3.48981299695184</v>
      </c>
      <c r="N942" s="16" t="n">
        <f aca="true">$D$12+NORMSINV(RAND())*$D$11</f>
        <v>1.0881187627028</v>
      </c>
      <c r="O942" s="16" t="n">
        <f aca="true">$D$12+NORMSINV(RAND())*$D$11</f>
        <v>-3.40911101872012</v>
      </c>
      <c r="P942" s="16" t="n">
        <f aca="true">$D$12+NORMSINV(RAND())*$D$11</f>
        <v>-0.949933707056369</v>
      </c>
      <c r="Q942" s="16" t="n">
        <f aca="true">$D$12+NORMSINV(RAND())*$D$11</f>
        <v>1.28657868337524</v>
      </c>
      <c r="R942" s="16" t="n">
        <f aca="true">$D$12+NORMSINV(RAND())*$D$11</f>
        <v>1.62840425041796</v>
      </c>
      <c r="S942" s="16" t="n">
        <f aca="true">$D$12+NORMSINV(RAND())*$D$11</f>
        <v>-1.6477704800613</v>
      </c>
      <c r="T942" s="16" t="n">
        <f aca="true">$D$12+NORMSINV(RAND())*$D$11</f>
        <v>4.42306546100657</v>
      </c>
      <c r="U942" s="16" t="n">
        <f aca="true">$D$12+NORMSINV(RAND())*$D$11</f>
        <v>2.23236715604051</v>
      </c>
      <c r="V942" s="16" t="n">
        <f aca="true">$D$12+NORMSINV(RAND())*$D$11</f>
        <v>0.521864693734425</v>
      </c>
      <c r="W942" s="16" t="n">
        <f aca="true">$D$12+NORMSINV(RAND())*$D$11</f>
        <v>5.2211433971459</v>
      </c>
      <c r="X942" s="16" t="n">
        <f aca="true">$D$12+NORMSINV(RAND())*$D$11</f>
        <v>0.413468817734328</v>
      </c>
      <c r="Y942" s="16" t="n">
        <f aca="true">$D$12+NORMSINV(RAND())*$D$11</f>
        <v>-3.47502553007716</v>
      </c>
      <c r="Z942" s="16" t="n">
        <f aca="true">$D$12+NORMSINV(RAND())*$D$11</f>
        <v>2.33247258491846</v>
      </c>
      <c r="AA942" s="16" t="n">
        <f aca="true">$D$12+NORMSINV(RAND())*$D$11</f>
        <v>-2.33576168098153</v>
      </c>
      <c r="AB942" s="16" t="n">
        <f aca="true">$D$12+NORMSINV(RAND())*$D$11</f>
        <v>0.94485078362654</v>
      </c>
      <c r="AC942" s="16" t="n">
        <f aca="true">$D$12+NORMSINV(RAND())*$D$11</f>
        <v>0.407275214461889</v>
      </c>
      <c r="AD942" s="16" t="n">
        <f aca="true">$D$12+NORMSINV(RAND())*$D$11</f>
        <v>-1.29225306592217</v>
      </c>
      <c r="AE942" s="16" t="n">
        <f aca="true">$D$12+NORMSINV(RAND())*$D$11</f>
        <v>0.883174340973277</v>
      </c>
      <c r="AF942" s="16" t="n">
        <f aca="true">$D$12+NORMSINV(RAND())*$D$11</f>
        <v>0.388019023546521</v>
      </c>
      <c r="AG942" s="16" t="n">
        <f aca="true">$D$12+NORMSINV(RAND())*$D$11</f>
        <v>-1.64500663245865</v>
      </c>
      <c r="AH942" s="16" t="n">
        <f aca="true">$D$12+NORMSINV(RAND())*$D$11</f>
        <v>-2.58364824719611</v>
      </c>
      <c r="AI942" s="16" t="n">
        <f aca="true">$D$12+NORMSINV(RAND())*$D$11</f>
        <v>4.03038157240312</v>
      </c>
      <c r="AJ942" s="16" t="n">
        <f aca="true">$D$12+NORMSINV(RAND())*$D$11</f>
        <v>2.76341430362196</v>
      </c>
      <c r="AK942" s="16" t="n">
        <f aca="true">$D$12+NORMSINV(RAND())*$D$11</f>
        <v>4.39014436278428</v>
      </c>
      <c r="AL942" s="16" t="n">
        <f aca="true">$D$12+NORMSINV(RAND())*$D$11</f>
        <v>5.84744270505215</v>
      </c>
      <c r="AM942" s="16" t="n">
        <f aca="true">$D$12+NORMSINV(RAND())*$D$11</f>
        <v>-2.23316442166601</v>
      </c>
      <c r="AN942" s="16" t="n">
        <f aca="true">$D$12+NORMSINV(RAND())*$D$11</f>
        <v>0.279860556591355</v>
      </c>
      <c r="AO942" s="16" t="n">
        <f aca="true">$D$12+NORMSINV(RAND())*$D$11</f>
        <v>3.70870366084882</v>
      </c>
      <c r="AP942" s="16" t="n">
        <f aca="true">$D$12+NORMSINV(RAND())*$D$11</f>
        <v>2.92691684425053</v>
      </c>
      <c r="AQ942" s="16" t="n">
        <f aca="true">$D$12+NORMSINV(RAND())*$D$11</f>
        <v>-8.95312065655519</v>
      </c>
      <c r="AR942" s="16" t="n">
        <f aca="true">$D$12+NORMSINV(RAND())*$D$11</f>
        <v>1.75609738027111</v>
      </c>
      <c r="AS942" s="16" t="n">
        <f aca="true">$D$12+NORMSINV(RAND())*$D$11</f>
        <v>0.457353398557273</v>
      </c>
      <c r="AT942" s="16" t="n">
        <f aca="true">$D$12+NORMSINV(RAND())*$D$11</f>
        <v>-2.45941723946452</v>
      </c>
      <c r="AU942" s="16" t="n">
        <f aca="true">$D$12+NORMSINV(RAND())*$D$11</f>
        <v>1.29193979775259</v>
      </c>
    </row>
    <row r="943" customFormat="false" ht="15" hidden="false" customHeight="false" outlineLevel="0" collapsed="false">
      <c r="D943" s="16" t="n">
        <f aca="false">AVERAGE(H943:AU943)</f>
        <v>-0.453326476029387</v>
      </c>
      <c r="E943" s="16" t="n">
        <f aca="false">STDEV(H943:AU943)</f>
        <v>3.68865038412075</v>
      </c>
      <c r="F943" s="20" t="n">
        <f aca="false">IF(AND(D943-TINV(2*$D$8/100,$D$10-1)*E943/SQRT($D$10)&lt;-1,D943+TINV(2*$D$9/100,$D$10-1)*E943/SQRT($D$10)&gt;1),1,0)</f>
        <v>0</v>
      </c>
      <c r="G943" s="16"/>
      <c r="H943" s="16" t="n">
        <f aca="true">$D$12+NORMSINV(RAND())*$D$11</f>
        <v>-0.711207614972968</v>
      </c>
      <c r="I943" s="16" t="n">
        <f aca="true">$D$12+NORMSINV(RAND())*$D$11</f>
        <v>-3.34089914947307</v>
      </c>
      <c r="J943" s="16" t="n">
        <f aca="true">$D$12+NORMSINV(RAND())*$D$11</f>
        <v>1.15060689640601</v>
      </c>
      <c r="K943" s="16" t="n">
        <f aca="true">$D$12+NORMSINV(RAND())*$D$11</f>
        <v>-2.88125808187999</v>
      </c>
      <c r="L943" s="16" t="n">
        <f aca="true">$D$12+NORMSINV(RAND())*$D$11</f>
        <v>5.93184447605187</v>
      </c>
      <c r="M943" s="16" t="n">
        <f aca="true">$D$12+NORMSINV(RAND())*$D$11</f>
        <v>-9.37095091628368</v>
      </c>
      <c r="N943" s="16" t="n">
        <f aca="true">$D$12+NORMSINV(RAND())*$D$11</f>
        <v>2.97605728374448</v>
      </c>
      <c r="O943" s="16" t="n">
        <f aca="true">$D$12+NORMSINV(RAND())*$D$11</f>
        <v>-0.944861480521066</v>
      </c>
      <c r="P943" s="16" t="n">
        <f aca="true">$D$12+NORMSINV(RAND())*$D$11</f>
        <v>-0.810990194839015</v>
      </c>
      <c r="Q943" s="16" t="n">
        <f aca="true">$D$12+NORMSINV(RAND())*$D$11</f>
        <v>-0.311080550577594</v>
      </c>
      <c r="R943" s="16" t="n">
        <f aca="true">$D$12+NORMSINV(RAND())*$D$11</f>
        <v>-3.52835992165277</v>
      </c>
      <c r="S943" s="16" t="n">
        <f aca="true">$D$12+NORMSINV(RAND())*$D$11</f>
        <v>6.76169217878768</v>
      </c>
      <c r="T943" s="16" t="n">
        <f aca="true">$D$12+NORMSINV(RAND())*$D$11</f>
        <v>-2.77774555726568</v>
      </c>
      <c r="U943" s="16" t="n">
        <f aca="true">$D$12+NORMSINV(RAND())*$D$11</f>
        <v>4.00548258989193</v>
      </c>
      <c r="V943" s="16" t="n">
        <f aca="true">$D$12+NORMSINV(RAND())*$D$11</f>
        <v>-0.771436734614752</v>
      </c>
      <c r="W943" s="16" t="n">
        <f aca="true">$D$12+NORMSINV(RAND())*$D$11</f>
        <v>-1.20038859857143</v>
      </c>
      <c r="X943" s="16" t="n">
        <f aca="true">$D$12+NORMSINV(RAND())*$D$11</f>
        <v>-0.995742772140795</v>
      </c>
      <c r="Y943" s="16" t="n">
        <f aca="true">$D$12+NORMSINV(RAND())*$D$11</f>
        <v>-2.18363722743285</v>
      </c>
      <c r="Z943" s="16" t="n">
        <f aca="true">$D$12+NORMSINV(RAND())*$D$11</f>
        <v>-0.176514210236829</v>
      </c>
      <c r="AA943" s="16" t="n">
        <f aca="true">$D$12+NORMSINV(RAND())*$D$11</f>
        <v>2.30534649017575</v>
      </c>
      <c r="AB943" s="16" t="n">
        <f aca="true">$D$12+NORMSINV(RAND())*$D$11</f>
        <v>-4.4053056410176</v>
      </c>
      <c r="AC943" s="16" t="n">
        <f aca="true">$D$12+NORMSINV(RAND())*$D$11</f>
        <v>2.1063122372766</v>
      </c>
      <c r="AD943" s="16" t="n">
        <f aca="true">$D$12+NORMSINV(RAND())*$D$11</f>
        <v>-3.00413562108079</v>
      </c>
      <c r="AE943" s="16" t="n">
        <f aca="true">$D$12+NORMSINV(RAND())*$D$11</f>
        <v>-3.73009588233965</v>
      </c>
      <c r="AF943" s="16" t="n">
        <f aca="true">$D$12+NORMSINV(RAND())*$D$11</f>
        <v>-1.65751502076334</v>
      </c>
      <c r="AG943" s="16" t="n">
        <f aca="true">$D$12+NORMSINV(RAND())*$D$11</f>
        <v>-2.31038319039605</v>
      </c>
      <c r="AH943" s="16" t="n">
        <f aca="true">$D$12+NORMSINV(RAND())*$D$11</f>
        <v>-0.85180639865931</v>
      </c>
      <c r="AI943" s="16" t="n">
        <f aca="true">$D$12+NORMSINV(RAND())*$D$11</f>
        <v>-6.26043868729556</v>
      </c>
      <c r="AJ943" s="16" t="n">
        <f aca="true">$D$12+NORMSINV(RAND())*$D$11</f>
        <v>1.37347887586609</v>
      </c>
      <c r="AK943" s="16" t="n">
        <f aca="true">$D$12+NORMSINV(RAND())*$D$11</f>
        <v>0.980442430962601</v>
      </c>
      <c r="AL943" s="16" t="n">
        <f aca="true">$D$12+NORMSINV(RAND())*$D$11</f>
        <v>5.00392562583522</v>
      </c>
      <c r="AM943" s="16" t="n">
        <f aca="true">$D$12+NORMSINV(RAND())*$D$11</f>
        <v>2.90965240130918</v>
      </c>
      <c r="AN943" s="16" t="n">
        <f aca="true">$D$12+NORMSINV(RAND())*$D$11</f>
        <v>-3.36665478116323</v>
      </c>
      <c r="AO943" s="16" t="n">
        <f aca="true">$D$12+NORMSINV(RAND())*$D$11</f>
        <v>-3.1167826705867</v>
      </c>
      <c r="AP943" s="16" t="n">
        <f aca="true">$D$12+NORMSINV(RAND())*$D$11</f>
        <v>5.13936528109509</v>
      </c>
      <c r="AQ943" s="16" t="n">
        <f aca="true">$D$12+NORMSINV(RAND())*$D$11</f>
        <v>-2.30925612277708</v>
      </c>
      <c r="AR943" s="16" t="n">
        <f aca="true">$D$12+NORMSINV(RAND())*$D$11</f>
        <v>2.57700086238679</v>
      </c>
      <c r="AS943" s="16" t="n">
        <f aca="true">$D$12+NORMSINV(RAND())*$D$11</f>
        <v>-0.932377653802674</v>
      </c>
      <c r="AT943" s="16" t="n">
        <f aca="true">$D$12+NORMSINV(RAND())*$D$11</f>
        <v>-6.67965659121776</v>
      </c>
      <c r="AU943" s="16" t="n">
        <f aca="true">$D$12+NORMSINV(RAND())*$D$11</f>
        <v>7.27521460059747</v>
      </c>
    </row>
    <row r="944" customFormat="false" ht="15" hidden="false" customHeight="false" outlineLevel="0" collapsed="false">
      <c r="D944" s="16" t="n">
        <f aca="false">AVERAGE(H944:AU944)</f>
        <v>0.739969928476854</v>
      </c>
      <c r="E944" s="16" t="n">
        <f aca="false">STDEV(H944:AU944)</f>
        <v>3.53004086700548</v>
      </c>
      <c r="F944" s="20" t="n">
        <f aca="false">IF(AND(D944-TINV(2*$D$8/100,$D$10-1)*E944/SQRT($D$10)&lt;-1,D944+TINV(2*$D$9/100,$D$10-1)*E944/SQRT($D$10)&gt;1),1,0)</f>
        <v>0</v>
      </c>
      <c r="G944" s="16"/>
      <c r="H944" s="16" t="n">
        <f aca="true">$D$12+NORMSINV(RAND())*$D$11</f>
        <v>3.41355650347608</v>
      </c>
      <c r="I944" s="16" t="n">
        <f aca="true">$D$12+NORMSINV(RAND())*$D$11</f>
        <v>0.625898301144063</v>
      </c>
      <c r="J944" s="16" t="n">
        <f aca="true">$D$12+NORMSINV(RAND())*$D$11</f>
        <v>3.55837278662856</v>
      </c>
      <c r="K944" s="16" t="n">
        <f aca="true">$D$12+NORMSINV(RAND())*$D$11</f>
        <v>-2.84948356176969</v>
      </c>
      <c r="L944" s="16" t="n">
        <f aca="true">$D$12+NORMSINV(RAND())*$D$11</f>
        <v>-2.15140190140128</v>
      </c>
      <c r="M944" s="16" t="n">
        <f aca="true">$D$12+NORMSINV(RAND())*$D$11</f>
        <v>-4.71246153218714</v>
      </c>
      <c r="N944" s="16" t="n">
        <f aca="true">$D$12+NORMSINV(RAND())*$D$11</f>
        <v>2.80094012276501</v>
      </c>
      <c r="O944" s="16" t="n">
        <f aca="true">$D$12+NORMSINV(RAND())*$D$11</f>
        <v>9.76862918503315</v>
      </c>
      <c r="P944" s="16" t="n">
        <f aca="true">$D$12+NORMSINV(RAND())*$D$11</f>
        <v>0.961590395477295</v>
      </c>
      <c r="Q944" s="16" t="n">
        <f aca="true">$D$12+NORMSINV(RAND())*$D$11</f>
        <v>-1.5166663138552</v>
      </c>
      <c r="R944" s="16" t="n">
        <f aca="true">$D$12+NORMSINV(RAND())*$D$11</f>
        <v>-0.807225469667027</v>
      </c>
      <c r="S944" s="16" t="n">
        <f aca="true">$D$12+NORMSINV(RAND())*$D$11</f>
        <v>-1.65783832640791</v>
      </c>
      <c r="T944" s="16" t="n">
        <f aca="true">$D$12+NORMSINV(RAND())*$D$11</f>
        <v>-1.02552838041771</v>
      </c>
      <c r="U944" s="16" t="n">
        <f aca="true">$D$12+NORMSINV(RAND())*$D$11</f>
        <v>-3.24467109956322</v>
      </c>
      <c r="V944" s="16" t="n">
        <f aca="true">$D$12+NORMSINV(RAND())*$D$11</f>
        <v>5.52074118980761</v>
      </c>
      <c r="W944" s="16" t="n">
        <f aca="true">$D$12+NORMSINV(RAND())*$D$11</f>
        <v>-1.97432148289042</v>
      </c>
      <c r="X944" s="16" t="n">
        <f aca="true">$D$12+NORMSINV(RAND())*$D$11</f>
        <v>2.75888643893415</v>
      </c>
      <c r="Y944" s="16" t="n">
        <f aca="true">$D$12+NORMSINV(RAND())*$D$11</f>
        <v>-1.17123116036019</v>
      </c>
      <c r="Z944" s="16" t="n">
        <f aca="true">$D$12+NORMSINV(RAND())*$D$11</f>
        <v>3.48180156835832</v>
      </c>
      <c r="AA944" s="16" t="n">
        <f aca="true">$D$12+NORMSINV(RAND())*$D$11</f>
        <v>2.6375300726213</v>
      </c>
      <c r="AB944" s="16" t="n">
        <f aca="true">$D$12+NORMSINV(RAND())*$D$11</f>
        <v>-2.1805094695141</v>
      </c>
      <c r="AC944" s="16" t="n">
        <f aca="true">$D$12+NORMSINV(RAND())*$D$11</f>
        <v>7.3267102204977</v>
      </c>
      <c r="AD944" s="16" t="n">
        <f aca="true">$D$12+NORMSINV(RAND())*$D$11</f>
        <v>3.9452559214889</v>
      </c>
      <c r="AE944" s="16" t="n">
        <f aca="true">$D$12+NORMSINV(RAND())*$D$11</f>
        <v>-5.94046346019555</v>
      </c>
      <c r="AF944" s="16" t="n">
        <f aca="true">$D$12+NORMSINV(RAND())*$D$11</f>
        <v>-6.31400584504256</v>
      </c>
      <c r="AG944" s="16" t="n">
        <f aca="true">$D$12+NORMSINV(RAND())*$D$11</f>
        <v>0.0808267517549357</v>
      </c>
      <c r="AH944" s="16" t="n">
        <f aca="true">$D$12+NORMSINV(RAND())*$D$11</f>
        <v>3.44257412165612</v>
      </c>
      <c r="AI944" s="16" t="n">
        <f aca="true">$D$12+NORMSINV(RAND())*$D$11</f>
        <v>-1.39177565071309</v>
      </c>
      <c r="AJ944" s="16" t="n">
        <f aca="true">$D$12+NORMSINV(RAND())*$D$11</f>
        <v>4.04857666480991</v>
      </c>
      <c r="AK944" s="16" t="n">
        <f aca="true">$D$12+NORMSINV(RAND())*$D$11</f>
        <v>1.43411313430344</v>
      </c>
      <c r="AL944" s="16" t="n">
        <f aca="true">$D$12+NORMSINV(RAND())*$D$11</f>
        <v>2.03834809763037</v>
      </c>
      <c r="AM944" s="16" t="n">
        <f aca="true">$D$12+NORMSINV(RAND())*$D$11</f>
        <v>-1.7018127253831</v>
      </c>
      <c r="AN944" s="16" t="n">
        <f aca="true">$D$12+NORMSINV(RAND())*$D$11</f>
        <v>0.920968150099453</v>
      </c>
      <c r="AO944" s="16" t="n">
        <f aca="true">$D$12+NORMSINV(RAND())*$D$11</f>
        <v>-3.25476797078434</v>
      </c>
      <c r="AP944" s="16" t="n">
        <f aca="true">$D$12+NORMSINV(RAND())*$D$11</f>
        <v>4.61156446071983</v>
      </c>
      <c r="AQ944" s="16" t="n">
        <f aca="true">$D$12+NORMSINV(RAND())*$D$11</f>
        <v>1.13128396623961</v>
      </c>
      <c r="AR944" s="16" t="n">
        <f aca="true">$D$12+NORMSINV(RAND())*$D$11</f>
        <v>0.811868126380661</v>
      </c>
      <c r="AS944" s="16" t="n">
        <f aca="true">$D$12+NORMSINV(RAND())*$D$11</f>
        <v>-2.16573491001375</v>
      </c>
      <c r="AT944" s="16" t="n">
        <f aca="true">$D$12+NORMSINV(RAND())*$D$11</f>
        <v>5.10686495151761</v>
      </c>
      <c r="AU944" s="16" t="n">
        <f aca="true">$D$12+NORMSINV(RAND())*$D$11</f>
        <v>3.23179526789635</v>
      </c>
    </row>
    <row r="945" customFormat="false" ht="15" hidden="false" customHeight="false" outlineLevel="0" collapsed="false">
      <c r="D945" s="16" t="n">
        <f aca="false">AVERAGE(H945:AU945)</f>
        <v>1.13158132655828</v>
      </c>
      <c r="E945" s="16" t="n">
        <f aca="false">STDEV(H945:AU945)</f>
        <v>3.56861996481569</v>
      </c>
      <c r="F945" s="20" t="n">
        <f aca="false">IF(AND(D945-TINV(2*$D$8/100,$D$10-1)*E945/SQRT($D$10)&lt;-1,D945+TINV(2*$D$9/100,$D$10-1)*E945/SQRT($D$10)&gt;1),1,0)</f>
        <v>0</v>
      </c>
      <c r="G945" s="16"/>
      <c r="H945" s="16" t="n">
        <f aca="true">$D$12+NORMSINV(RAND())*$D$11</f>
        <v>1.0615229508286</v>
      </c>
      <c r="I945" s="16" t="n">
        <f aca="true">$D$12+NORMSINV(RAND())*$D$11</f>
        <v>3.07815312202534</v>
      </c>
      <c r="J945" s="16" t="n">
        <f aca="true">$D$12+NORMSINV(RAND())*$D$11</f>
        <v>-2.06969058538061</v>
      </c>
      <c r="K945" s="16" t="n">
        <f aca="true">$D$12+NORMSINV(RAND())*$D$11</f>
        <v>-1.42073440380361</v>
      </c>
      <c r="L945" s="16" t="n">
        <f aca="true">$D$12+NORMSINV(RAND())*$D$11</f>
        <v>2.2451420061767</v>
      </c>
      <c r="M945" s="16" t="n">
        <f aca="true">$D$12+NORMSINV(RAND())*$D$11</f>
        <v>-5.9559385881295</v>
      </c>
      <c r="N945" s="16" t="n">
        <f aca="true">$D$12+NORMSINV(RAND())*$D$11</f>
        <v>4.63815817307075</v>
      </c>
      <c r="O945" s="16" t="n">
        <f aca="true">$D$12+NORMSINV(RAND())*$D$11</f>
        <v>-0.758354042490405</v>
      </c>
      <c r="P945" s="16" t="n">
        <f aca="true">$D$12+NORMSINV(RAND())*$D$11</f>
        <v>7.5303028623752</v>
      </c>
      <c r="Q945" s="16" t="n">
        <f aca="true">$D$12+NORMSINV(RAND())*$D$11</f>
        <v>3.63657810403204</v>
      </c>
      <c r="R945" s="16" t="n">
        <f aca="true">$D$12+NORMSINV(RAND())*$D$11</f>
        <v>2.029368734219</v>
      </c>
      <c r="S945" s="16" t="n">
        <f aca="true">$D$12+NORMSINV(RAND())*$D$11</f>
        <v>2.91047664394557</v>
      </c>
      <c r="T945" s="16" t="n">
        <f aca="true">$D$12+NORMSINV(RAND())*$D$11</f>
        <v>-0.625787665379755</v>
      </c>
      <c r="U945" s="16" t="n">
        <f aca="true">$D$12+NORMSINV(RAND())*$D$11</f>
        <v>-0.553620056978523</v>
      </c>
      <c r="V945" s="16" t="n">
        <f aca="true">$D$12+NORMSINV(RAND())*$D$11</f>
        <v>0.581757132822039</v>
      </c>
      <c r="W945" s="16" t="n">
        <f aca="true">$D$12+NORMSINV(RAND())*$D$11</f>
        <v>2.30382380234621</v>
      </c>
      <c r="X945" s="16" t="n">
        <f aca="true">$D$12+NORMSINV(RAND())*$D$11</f>
        <v>4.81847392896609</v>
      </c>
      <c r="Y945" s="16" t="n">
        <f aca="true">$D$12+NORMSINV(RAND())*$D$11</f>
        <v>9.48953698322826</v>
      </c>
      <c r="Z945" s="16" t="n">
        <f aca="true">$D$12+NORMSINV(RAND())*$D$11</f>
        <v>2.51685921667087</v>
      </c>
      <c r="AA945" s="16" t="n">
        <f aca="true">$D$12+NORMSINV(RAND())*$D$11</f>
        <v>-1.62111816231834</v>
      </c>
      <c r="AB945" s="16" t="n">
        <f aca="true">$D$12+NORMSINV(RAND())*$D$11</f>
        <v>-1.89245942155443</v>
      </c>
      <c r="AC945" s="16" t="n">
        <f aca="true">$D$12+NORMSINV(RAND())*$D$11</f>
        <v>3.14298198928683</v>
      </c>
      <c r="AD945" s="16" t="n">
        <f aca="true">$D$12+NORMSINV(RAND())*$D$11</f>
        <v>-2.74524045879102</v>
      </c>
      <c r="AE945" s="16" t="n">
        <f aca="true">$D$12+NORMSINV(RAND())*$D$11</f>
        <v>4.47624006185828</v>
      </c>
      <c r="AF945" s="16" t="n">
        <f aca="true">$D$12+NORMSINV(RAND())*$D$11</f>
        <v>6.09983176922496</v>
      </c>
      <c r="AG945" s="16" t="n">
        <f aca="true">$D$12+NORMSINV(RAND())*$D$11</f>
        <v>6.83568485726192</v>
      </c>
      <c r="AH945" s="16" t="n">
        <f aca="true">$D$12+NORMSINV(RAND())*$D$11</f>
        <v>0.952492165768319</v>
      </c>
      <c r="AI945" s="16" t="n">
        <f aca="true">$D$12+NORMSINV(RAND())*$D$11</f>
        <v>-2.24023405829543</v>
      </c>
      <c r="AJ945" s="16" t="n">
        <f aca="true">$D$12+NORMSINV(RAND())*$D$11</f>
        <v>-3.30105708524422</v>
      </c>
      <c r="AK945" s="16" t="n">
        <f aca="true">$D$12+NORMSINV(RAND())*$D$11</f>
        <v>-0.819388420371759</v>
      </c>
      <c r="AL945" s="16" t="n">
        <f aca="true">$D$12+NORMSINV(RAND())*$D$11</f>
        <v>-2.46764767969818</v>
      </c>
      <c r="AM945" s="16" t="n">
        <f aca="true">$D$12+NORMSINV(RAND())*$D$11</f>
        <v>-2.2359112392421</v>
      </c>
      <c r="AN945" s="16" t="n">
        <f aca="true">$D$12+NORMSINV(RAND())*$D$11</f>
        <v>3.48213761769326</v>
      </c>
      <c r="AO945" s="16" t="n">
        <f aca="true">$D$12+NORMSINV(RAND())*$D$11</f>
        <v>-2.89730242659193</v>
      </c>
      <c r="AP945" s="16" t="n">
        <f aca="true">$D$12+NORMSINV(RAND())*$D$11</f>
        <v>-5.43164673124583</v>
      </c>
      <c r="AQ945" s="16" t="n">
        <f aca="true">$D$12+NORMSINV(RAND())*$D$11</f>
        <v>1.00130014547913</v>
      </c>
      <c r="AR945" s="16" t="n">
        <f aca="true">$D$12+NORMSINV(RAND())*$D$11</f>
        <v>3.21953798507184</v>
      </c>
      <c r="AS945" s="16" t="n">
        <f aca="true">$D$12+NORMSINV(RAND())*$D$11</f>
        <v>-1.52321648888559</v>
      </c>
      <c r="AT945" s="16" t="n">
        <f aca="true">$D$12+NORMSINV(RAND())*$D$11</f>
        <v>6.1020476815173</v>
      </c>
      <c r="AU945" s="16" t="n">
        <f aca="true">$D$12+NORMSINV(RAND())*$D$11</f>
        <v>1.67019264286409</v>
      </c>
    </row>
    <row r="946" customFormat="false" ht="15" hidden="false" customHeight="false" outlineLevel="0" collapsed="false">
      <c r="D946" s="16" t="n">
        <f aca="false">AVERAGE(H946:AU946)</f>
        <v>-0.077003466197536</v>
      </c>
      <c r="E946" s="16" t="n">
        <f aca="false">STDEV(H946:AU946)</f>
        <v>3.74828174057569</v>
      </c>
      <c r="F946" s="20" t="n">
        <f aca="false">IF(AND(D946-TINV(2*$D$8/100,$D$10-1)*E946/SQRT($D$10)&lt;-1,D946+TINV(2*$D$9/100,$D$10-1)*E946/SQRT($D$10)&gt;1),1,0)</f>
        <v>0</v>
      </c>
      <c r="G946" s="16"/>
      <c r="H946" s="16" t="n">
        <f aca="true">$D$12+NORMSINV(RAND())*$D$11</f>
        <v>-9.55315807850716</v>
      </c>
      <c r="I946" s="16" t="n">
        <f aca="true">$D$12+NORMSINV(RAND())*$D$11</f>
        <v>0.0163287933148027</v>
      </c>
      <c r="J946" s="16" t="n">
        <f aca="true">$D$12+NORMSINV(RAND())*$D$11</f>
        <v>-4.41131649831778</v>
      </c>
      <c r="K946" s="16" t="n">
        <f aca="true">$D$12+NORMSINV(RAND())*$D$11</f>
        <v>2.68167257889258</v>
      </c>
      <c r="L946" s="16" t="n">
        <f aca="true">$D$12+NORMSINV(RAND())*$D$11</f>
        <v>-4.41104342964071</v>
      </c>
      <c r="M946" s="16" t="n">
        <f aca="true">$D$12+NORMSINV(RAND())*$D$11</f>
        <v>-2.99331223708138</v>
      </c>
      <c r="N946" s="16" t="n">
        <f aca="true">$D$12+NORMSINV(RAND())*$D$11</f>
        <v>0.623315372256149</v>
      </c>
      <c r="O946" s="16" t="n">
        <f aca="true">$D$12+NORMSINV(RAND())*$D$11</f>
        <v>-0.188156624757585</v>
      </c>
      <c r="P946" s="16" t="n">
        <f aca="true">$D$12+NORMSINV(RAND())*$D$11</f>
        <v>5.21455293819763</v>
      </c>
      <c r="Q946" s="16" t="n">
        <f aca="true">$D$12+NORMSINV(RAND())*$D$11</f>
        <v>-1.8842635175759</v>
      </c>
      <c r="R946" s="16" t="n">
        <f aca="true">$D$12+NORMSINV(RAND())*$D$11</f>
        <v>0.302117032660708</v>
      </c>
      <c r="S946" s="16" t="n">
        <f aca="true">$D$12+NORMSINV(RAND())*$D$11</f>
        <v>3.09423940117193</v>
      </c>
      <c r="T946" s="16" t="n">
        <f aca="true">$D$12+NORMSINV(RAND())*$D$11</f>
        <v>-5.60151393879917</v>
      </c>
      <c r="U946" s="16" t="n">
        <f aca="true">$D$12+NORMSINV(RAND())*$D$11</f>
        <v>2.65784207283206</v>
      </c>
      <c r="V946" s="16" t="n">
        <f aca="true">$D$12+NORMSINV(RAND())*$D$11</f>
        <v>-7.05760299261025</v>
      </c>
      <c r="W946" s="16" t="n">
        <f aca="true">$D$12+NORMSINV(RAND())*$D$11</f>
        <v>-0.560462545471055</v>
      </c>
      <c r="X946" s="16" t="n">
        <f aca="true">$D$12+NORMSINV(RAND())*$D$11</f>
        <v>1.71910437953267</v>
      </c>
      <c r="Y946" s="16" t="n">
        <f aca="true">$D$12+NORMSINV(RAND())*$D$11</f>
        <v>4.87827791066717</v>
      </c>
      <c r="Z946" s="16" t="n">
        <f aca="true">$D$12+NORMSINV(RAND())*$D$11</f>
        <v>-0.125170179359885</v>
      </c>
      <c r="AA946" s="16" t="n">
        <f aca="true">$D$12+NORMSINV(RAND())*$D$11</f>
        <v>-4.71954955995016</v>
      </c>
      <c r="AB946" s="16" t="n">
        <f aca="true">$D$12+NORMSINV(RAND())*$D$11</f>
        <v>-0.234282119614693</v>
      </c>
      <c r="AC946" s="16" t="n">
        <f aca="true">$D$12+NORMSINV(RAND())*$D$11</f>
        <v>2.44787873412464</v>
      </c>
      <c r="AD946" s="16" t="n">
        <f aca="true">$D$12+NORMSINV(RAND())*$D$11</f>
        <v>0.239901448507237</v>
      </c>
      <c r="AE946" s="16" t="n">
        <f aca="true">$D$12+NORMSINV(RAND())*$D$11</f>
        <v>-4.25403791799221</v>
      </c>
      <c r="AF946" s="16" t="n">
        <f aca="true">$D$12+NORMSINV(RAND())*$D$11</f>
        <v>2.90221078857816</v>
      </c>
      <c r="AG946" s="16" t="n">
        <f aca="true">$D$12+NORMSINV(RAND())*$D$11</f>
        <v>1.93490817636514</v>
      </c>
      <c r="AH946" s="16" t="n">
        <f aca="true">$D$12+NORMSINV(RAND())*$D$11</f>
        <v>5.73468293044437</v>
      </c>
      <c r="AI946" s="16" t="n">
        <f aca="true">$D$12+NORMSINV(RAND())*$D$11</f>
        <v>4.77436830827724</v>
      </c>
      <c r="AJ946" s="16" t="n">
        <f aca="true">$D$12+NORMSINV(RAND())*$D$11</f>
        <v>-1.37217288688458</v>
      </c>
      <c r="AK946" s="16" t="n">
        <f aca="true">$D$12+NORMSINV(RAND())*$D$11</f>
        <v>-2.45603417077758</v>
      </c>
      <c r="AL946" s="16" t="n">
        <f aca="true">$D$12+NORMSINV(RAND())*$D$11</f>
        <v>1.68045334985879</v>
      </c>
      <c r="AM946" s="16" t="n">
        <f aca="true">$D$12+NORMSINV(RAND())*$D$11</f>
        <v>6.77020564686713</v>
      </c>
      <c r="AN946" s="16" t="n">
        <f aca="true">$D$12+NORMSINV(RAND())*$D$11</f>
        <v>4.73626946481617</v>
      </c>
      <c r="AO946" s="16" t="n">
        <f aca="true">$D$12+NORMSINV(RAND())*$D$11</f>
        <v>1.56382199986636</v>
      </c>
      <c r="AP946" s="16" t="n">
        <f aca="true">$D$12+NORMSINV(RAND())*$D$11</f>
        <v>-1.10672701166284</v>
      </c>
      <c r="AQ946" s="16" t="n">
        <f aca="true">$D$12+NORMSINV(RAND())*$D$11</f>
        <v>3.586581522227</v>
      </c>
      <c r="AR946" s="16" t="n">
        <f aca="true">$D$12+NORMSINV(RAND())*$D$11</f>
        <v>0.197927820334698</v>
      </c>
      <c r="AS946" s="16" t="n">
        <f aca="true">$D$12+NORMSINV(RAND())*$D$11</f>
        <v>-2.05853085762645</v>
      </c>
      <c r="AT946" s="16" t="n">
        <f aca="true">$D$12+NORMSINV(RAND())*$D$11</f>
        <v>-4.52796333327412</v>
      </c>
      <c r="AU946" s="16" t="n">
        <f aca="true">$D$12+NORMSINV(RAND())*$D$11</f>
        <v>-3.32150141779058</v>
      </c>
    </row>
    <row r="947" customFormat="false" ht="15" hidden="false" customHeight="false" outlineLevel="0" collapsed="false">
      <c r="D947" s="16" t="n">
        <f aca="false">AVERAGE(H947:AU947)</f>
        <v>-0.58601167562847</v>
      </c>
      <c r="E947" s="16" t="n">
        <f aca="false">STDEV(H947:AU947)</f>
        <v>3.46262484465818</v>
      </c>
      <c r="F947" s="20" t="n">
        <f aca="false">IF(AND(D947-TINV(2*$D$8/100,$D$10-1)*E947/SQRT($D$10)&lt;-1,D947+TINV(2*$D$9/100,$D$10-1)*E947/SQRT($D$10)&gt;1),1,0)</f>
        <v>0</v>
      </c>
      <c r="G947" s="16"/>
      <c r="H947" s="16" t="n">
        <f aca="true">$D$12+NORMSINV(RAND())*$D$11</f>
        <v>-4.7278644504312</v>
      </c>
      <c r="I947" s="16" t="n">
        <f aca="true">$D$12+NORMSINV(RAND())*$D$11</f>
        <v>-0.45853142653462</v>
      </c>
      <c r="J947" s="16" t="n">
        <f aca="true">$D$12+NORMSINV(RAND())*$D$11</f>
        <v>1.01636253982055</v>
      </c>
      <c r="K947" s="16" t="n">
        <f aca="true">$D$12+NORMSINV(RAND())*$D$11</f>
        <v>-1.66731066129983</v>
      </c>
      <c r="L947" s="16" t="n">
        <f aca="true">$D$12+NORMSINV(RAND())*$D$11</f>
        <v>-4.11367237080967</v>
      </c>
      <c r="M947" s="16" t="n">
        <f aca="true">$D$12+NORMSINV(RAND())*$D$11</f>
        <v>-3.13003099144312</v>
      </c>
      <c r="N947" s="16" t="n">
        <f aca="true">$D$12+NORMSINV(RAND())*$D$11</f>
        <v>-1.96031216576947</v>
      </c>
      <c r="O947" s="16" t="n">
        <f aca="true">$D$12+NORMSINV(RAND())*$D$11</f>
        <v>1.34051138137022</v>
      </c>
      <c r="P947" s="16" t="n">
        <f aca="true">$D$12+NORMSINV(RAND())*$D$11</f>
        <v>-2.34264758699024</v>
      </c>
      <c r="Q947" s="16" t="n">
        <f aca="true">$D$12+NORMSINV(RAND())*$D$11</f>
        <v>-7.89692469755032</v>
      </c>
      <c r="R947" s="16" t="n">
        <f aca="true">$D$12+NORMSINV(RAND())*$D$11</f>
        <v>-4.35243914914759</v>
      </c>
      <c r="S947" s="16" t="n">
        <f aca="true">$D$12+NORMSINV(RAND())*$D$11</f>
        <v>0.972202911221113</v>
      </c>
      <c r="T947" s="16" t="n">
        <f aca="true">$D$12+NORMSINV(RAND())*$D$11</f>
        <v>-2.60029270671602</v>
      </c>
      <c r="U947" s="16" t="n">
        <f aca="true">$D$12+NORMSINV(RAND())*$D$11</f>
        <v>-2.60050215311202</v>
      </c>
      <c r="V947" s="16" t="n">
        <f aca="true">$D$12+NORMSINV(RAND())*$D$11</f>
        <v>1.51787979285797</v>
      </c>
      <c r="W947" s="16" t="n">
        <f aca="true">$D$12+NORMSINV(RAND())*$D$11</f>
        <v>-2.88290006546342</v>
      </c>
      <c r="X947" s="16" t="n">
        <f aca="true">$D$12+NORMSINV(RAND())*$D$11</f>
        <v>-0.722244428115561</v>
      </c>
      <c r="Y947" s="16" t="n">
        <f aca="true">$D$12+NORMSINV(RAND())*$D$11</f>
        <v>7.21182961216167</v>
      </c>
      <c r="Z947" s="16" t="n">
        <f aca="true">$D$12+NORMSINV(RAND())*$D$11</f>
        <v>-2.6076392455981</v>
      </c>
      <c r="AA947" s="16" t="n">
        <f aca="true">$D$12+NORMSINV(RAND())*$D$11</f>
        <v>-1.99583315301019</v>
      </c>
      <c r="AB947" s="16" t="n">
        <f aca="true">$D$12+NORMSINV(RAND())*$D$11</f>
        <v>-3.75183047702977</v>
      </c>
      <c r="AC947" s="16" t="n">
        <f aca="true">$D$12+NORMSINV(RAND())*$D$11</f>
        <v>8.14286035925808</v>
      </c>
      <c r="AD947" s="16" t="n">
        <f aca="true">$D$12+NORMSINV(RAND())*$D$11</f>
        <v>2.59390149743923</v>
      </c>
      <c r="AE947" s="16" t="n">
        <f aca="true">$D$12+NORMSINV(RAND())*$D$11</f>
        <v>-2.09402437966707</v>
      </c>
      <c r="AF947" s="16" t="n">
        <f aca="true">$D$12+NORMSINV(RAND())*$D$11</f>
        <v>1.29601685623583</v>
      </c>
      <c r="AG947" s="16" t="n">
        <f aca="true">$D$12+NORMSINV(RAND())*$D$11</f>
        <v>-3.66756133773709</v>
      </c>
      <c r="AH947" s="16" t="n">
        <f aca="true">$D$12+NORMSINV(RAND())*$D$11</f>
        <v>-3.20224756716242</v>
      </c>
      <c r="AI947" s="16" t="n">
        <f aca="true">$D$12+NORMSINV(RAND())*$D$11</f>
        <v>-0.540749334767655</v>
      </c>
      <c r="AJ947" s="16" t="n">
        <f aca="true">$D$12+NORMSINV(RAND())*$D$11</f>
        <v>2.179057827048</v>
      </c>
      <c r="AK947" s="16" t="n">
        <f aca="true">$D$12+NORMSINV(RAND())*$D$11</f>
        <v>0.76334532497618</v>
      </c>
      <c r="AL947" s="16" t="n">
        <f aca="true">$D$12+NORMSINV(RAND())*$D$11</f>
        <v>-1.72133214478258</v>
      </c>
      <c r="AM947" s="16" t="n">
        <f aca="true">$D$12+NORMSINV(RAND())*$D$11</f>
        <v>-2.56975313213097</v>
      </c>
      <c r="AN947" s="16" t="n">
        <f aca="true">$D$12+NORMSINV(RAND())*$D$11</f>
        <v>-2.92350958011229</v>
      </c>
      <c r="AO947" s="16" t="n">
        <f aca="true">$D$12+NORMSINV(RAND())*$D$11</f>
        <v>-4.95373891382807</v>
      </c>
      <c r="AP947" s="16" t="n">
        <f aca="true">$D$12+NORMSINV(RAND())*$D$11</f>
        <v>1.42369297177524</v>
      </c>
      <c r="AQ947" s="16" t="n">
        <f aca="true">$D$12+NORMSINV(RAND())*$D$11</f>
        <v>4.05679003437829</v>
      </c>
      <c r="AR947" s="16" t="n">
        <f aca="true">$D$12+NORMSINV(RAND())*$D$11</f>
        <v>4.08393272844983</v>
      </c>
      <c r="AS947" s="16" t="n">
        <f aca="true">$D$12+NORMSINV(RAND())*$D$11</f>
        <v>-0.245203564619459</v>
      </c>
      <c r="AT947" s="16" t="n">
        <f aca="true">$D$12+NORMSINV(RAND())*$D$11</f>
        <v>5.04377748928542</v>
      </c>
      <c r="AU947" s="16" t="n">
        <f aca="true">$D$12+NORMSINV(RAND())*$D$11</f>
        <v>4.64646733241232</v>
      </c>
    </row>
    <row r="948" customFormat="false" ht="15" hidden="false" customHeight="false" outlineLevel="0" collapsed="false">
      <c r="D948" s="16" t="n">
        <f aca="false">AVERAGE(H948:AU948)</f>
        <v>0.0535632215232995</v>
      </c>
      <c r="E948" s="16" t="n">
        <f aca="false">STDEV(H948:AU948)</f>
        <v>3.83109273887282</v>
      </c>
      <c r="F948" s="20" t="n">
        <f aca="false">IF(AND(D948-TINV(2*$D$8/100,$D$10-1)*E948/SQRT($D$10)&lt;-1,D948+TINV(2*$D$9/100,$D$10-1)*E948/SQRT($D$10)&gt;1),1,0)</f>
        <v>0</v>
      </c>
      <c r="G948" s="16"/>
      <c r="H948" s="16" t="n">
        <f aca="true">$D$12+NORMSINV(RAND())*$D$11</f>
        <v>4.93048654944732</v>
      </c>
      <c r="I948" s="16" t="n">
        <f aca="true">$D$12+NORMSINV(RAND())*$D$11</f>
        <v>-4.48842790783972</v>
      </c>
      <c r="J948" s="16" t="n">
        <f aca="true">$D$12+NORMSINV(RAND())*$D$11</f>
        <v>-1.68264422210291</v>
      </c>
      <c r="K948" s="16" t="n">
        <f aca="true">$D$12+NORMSINV(RAND())*$D$11</f>
        <v>-4.6691526942316</v>
      </c>
      <c r="L948" s="16" t="n">
        <f aca="true">$D$12+NORMSINV(RAND())*$D$11</f>
        <v>3.12521166815976</v>
      </c>
      <c r="M948" s="16" t="n">
        <f aca="true">$D$12+NORMSINV(RAND())*$D$11</f>
        <v>-1.61424987797825</v>
      </c>
      <c r="N948" s="16" t="n">
        <f aca="true">$D$12+NORMSINV(RAND())*$D$11</f>
        <v>-5.26560512442449</v>
      </c>
      <c r="O948" s="16" t="n">
        <f aca="true">$D$12+NORMSINV(RAND())*$D$11</f>
        <v>2.88180937036853</v>
      </c>
      <c r="P948" s="16" t="n">
        <f aca="true">$D$12+NORMSINV(RAND())*$D$11</f>
        <v>-0.907457788454084</v>
      </c>
      <c r="Q948" s="16" t="n">
        <f aca="true">$D$12+NORMSINV(RAND())*$D$11</f>
        <v>-3.51477732498856</v>
      </c>
      <c r="R948" s="16" t="n">
        <f aca="true">$D$12+NORMSINV(RAND())*$D$11</f>
        <v>2.10282316502891</v>
      </c>
      <c r="S948" s="16" t="n">
        <f aca="true">$D$12+NORMSINV(RAND())*$D$11</f>
        <v>-5.02498188566002</v>
      </c>
      <c r="T948" s="16" t="n">
        <f aca="true">$D$12+NORMSINV(RAND())*$D$11</f>
        <v>-7.93006515292965</v>
      </c>
      <c r="U948" s="16" t="n">
        <f aca="true">$D$12+NORMSINV(RAND())*$D$11</f>
        <v>-2.2787765388836</v>
      </c>
      <c r="V948" s="16" t="n">
        <f aca="true">$D$12+NORMSINV(RAND())*$D$11</f>
        <v>2.45897782298105</v>
      </c>
      <c r="W948" s="16" t="n">
        <f aca="true">$D$12+NORMSINV(RAND())*$D$11</f>
        <v>3.71381166578764</v>
      </c>
      <c r="X948" s="16" t="n">
        <f aca="true">$D$12+NORMSINV(RAND())*$D$11</f>
        <v>-0.808301306435056</v>
      </c>
      <c r="Y948" s="16" t="n">
        <f aca="true">$D$12+NORMSINV(RAND())*$D$11</f>
        <v>8.12494971364313</v>
      </c>
      <c r="Z948" s="16" t="n">
        <f aca="true">$D$12+NORMSINV(RAND())*$D$11</f>
        <v>8.23130814253523</v>
      </c>
      <c r="AA948" s="16" t="n">
        <f aca="true">$D$12+NORMSINV(RAND())*$D$11</f>
        <v>-2.2879772162629</v>
      </c>
      <c r="AB948" s="16" t="n">
        <f aca="true">$D$12+NORMSINV(RAND())*$D$11</f>
        <v>-0.0455767424840645</v>
      </c>
      <c r="AC948" s="16" t="n">
        <f aca="true">$D$12+NORMSINV(RAND())*$D$11</f>
        <v>-3.08702308707603</v>
      </c>
      <c r="AD948" s="16" t="n">
        <f aca="true">$D$12+NORMSINV(RAND())*$D$11</f>
        <v>2.50326374698093</v>
      </c>
      <c r="AE948" s="16" t="n">
        <f aca="true">$D$12+NORMSINV(RAND())*$D$11</f>
        <v>-1.70693907375542</v>
      </c>
      <c r="AF948" s="16" t="n">
        <f aca="true">$D$12+NORMSINV(RAND())*$D$11</f>
        <v>2.40222042408266</v>
      </c>
      <c r="AG948" s="16" t="n">
        <f aca="true">$D$12+NORMSINV(RAND())*$D$11</f>
        <v>1.66751336247265</v>
      </c>
      <c r="AH948" s="16" t="n">
        <f aca="true">$D$12+NORMSINV(RAND())*$D$11</f>
        <v>0.617351940891821</v>
      </c>
      <c r="AI948" s="16" t="n">
        <f aca="true">$D$12+NORMSINV(RAND())*$D$11</f>
        <v>-2.6675045157834</v>
      </c>
      <c r="AJ948" s="16" t="n">
        <f aca="true">$D$12+NORMSINV(RAND())*$D$11</f>
        <v>3.11924944835594</v>
      </c>
      <c r="AK948" s="16" t="n">
        <f aca="true">$D$12+NORMSINV(RAND())*$D$11</f>
        <v>-4.88661383556595</v>
      </c>
      <c r="AL948" s="16" t="n">
        <f aca="true">$D$12+NORMSINV(RAND())*$D$11</f>
        <v>-0.0615036568131423</v>
      </c>
      <c r="AM948" s="16" t="n">
        <f aca="true">$D$12+NORMSINV(RAND())*$D$11</f>
        <v>2.47426361151011</v>
      </c>
      <c r="AN948" s="16" t="n">
        <f aca="true">$D$12+NORMSINV(RAND())*$D$11</f>
        <v>-4.89665928082203</v>
      </c>
      <c r="AO948" s="16" t="n">
        <f aca="true">$D$12+NORMSINV(RAND())*$D$11</f>
        <v>5.58329245655459</v>
      </c>
      <c r="AP948" s="16" t="n">
        <f aca="true">$D$12+NORMSINV(RAND())*$D$11</f>
        <v>-0.185136948898942</v>
      </c>
      <c r="AQ948" s="16" t="n">
        <f aca="true">$D$12+NORMSINV(RAND())*$D$11</f>
        <v>4.47319184166197</v>
      </c>
      <c r="AR948" s="16" t="n">
        <f aca="true">$D$12+NORMSINV(RAND())*$D$11</f>
        <v>-0.832790169093143</v>
      </c>
      <c r="AS948" s="16" t="n">
        <f aca="true">$D$12+NORMSINV(RAND())*$D$11</f>
        <v>-3.33332247173741</v>
      </c>
      <c r="AT948" s="16" t="n">
        <f aca="true">$D$12+NORMSINV(RAND())*$D$11</f>
        <v>1.27118137638076</v>
      </c>
      <c r="AU948" s="16" t="n">
        <f aca="true">$D$12+NORMSINV(RAND())*$D$11</f>
        <v>4.63710937630936</v>
      </c>
    </row>
    <row r="949" customFormat="false" ht="15" hidden="false" customHeight="false" outlineLevel="0" collapsed="false">
      <c r="D949" s="16" t="n">
        <f aca="false">AVERAGE(H949:AU949)</f>
        <v>-0.239352448048573</v>
      </c>
      <c r="E949" s="16" t="n">
        <f aca="false">STDEV(H949:AU949)</f>
        <v>4.06819922043816</v>
      </c>
      <c r="F949" s="20" t="n">
        <f aca="false">IF(AND(D949-TINV(2*$D$8/100,$D$10-1)*E949/SQRT($D$10)&lt;-1,D949+TINV(2*$D$9/100,$D$10-1)*E949/SQRT($D$10)&gt;1),1,0)</f>
        <v>0</v>
      </c>
      <c r="G949" s="16"/>
      <c r="H949" s="16" t="n">
        <f aca="true">$D$12+NORMSINV(RAND())*$D$11</f>
        <v>10.9112559433289</v>
      </c>
      <c r="I949" s="16" t="n">
        <f aca="true">$D$12+NORMSINV(RAND())*$D$11</f>
        <v>-2.33546441978199</v>
      </c>
      <c r="J949" s="16" t="n">
        <f aca="true">$D$12+NORMSINV(RAND())*$D$11</f>
        <v>-4.20537134839995</v>
      </c>
      <c r="K949" s="16" t="n">
        <f aca="true">$D$12+NORMSINV(RAND())*$D$11</f>
        <v>7.04578047579388</v>
      </c>
      <c r="L949" s="16" t="n">
        <f aca="true">$D$12+NORMSINV(RAND())*$D$11</f>
        <v>-0.889279588169786</v>
      </c>
      <c r="M949" s="16" t="n">
        <f aca="true">$D$12+NORMSINV(RAND())*$D$11</f>
        <v>1.23164951828026</v>
      </c>
      <c r="N949" s="16" t="n">
        <f aca="true">$D$12+NORMSINV(RAND())*$D$11</f>
        <v>-0.295370419521465</v>
      </c>
      <c r="O949" s="16" t="n">
        <f aca="true">$D$12+NORMSINV(RAND())*$D$11</f>
        <v>-0.691676248763037</v>
      </c>
      <c r="P949" s="16" t="n">
        <f aca="true">$D$12+NORMSINV(RAND())*$D$11</f>
        <v>2.41173497744405</v>
      </c>
      <c r="Q949" s="16" t="n">
        <f aca="true">$D$12+NORMSINV(RAND())*$D$11</f>
        <v>2.22430365925477</v>
      </c>
      <c r="R949" s="16" t="n">
        <f aca="true">$D$12+NORMSINV(RAND())*$D$11</f>
        <v>-7.44681578958736</v>
      </c>
      <c r="S949" s="16" t="n">
        <f aca="true">$D$12+NORMSINV(RAND())*$D$11</f>
        <v>2.17898580828638</v>
      </c>
      <c r="T949" s="16" t="n">
        <f aca="true">$D$12+NORMSINV(RAND())*$D$11</f>
        <v>7.26398262312978</v>
      </c>
      <c r="U949" s="16" t="n">
        <f aca="true">$D$12+NORMSINV(RAND())*$D$11</f>
        <v>0.39759546403686</v>
      </c>
      <c r="V949" s="16" t="n">
        <f aca="true">$D$12+NORMSINV(RAND())*$D$11</f>
        <v>-4.56583598875136</v>
      </c>
      <c r="W949" s="16" t="n">
        <f aca="true">$D$12+NORMSINV(RAND())*$D$11</f>
        <v>-4.46130703219821</v>
      </c>
      <c r="X949" s="16" t="n">
        <f aca="true">$D$12+NORMSINV(RAND())*$D$11</f>
        <v>-7.08133790348846</v>
      </c>
      <c r="Y949" s="16" t="n">
        <f aca="true">$D$12+NORMSINV(RAND())*$D$11</f>
        <v>1.7444648439077</v>
      </c>
      <c r="Z949" s="16" t="n">
        <f aca="true">$D$12+NORMSINV(RAND())*$D$11</f>
        <v>0.148159110703979</v>
      </c>
      <c r="AA949" s="16" t="n">
        <f aca="true">$D$12+NORMSINV(RAND())*$D$11</f>
        <v>-2.05211338609006</v>
      </c>
      <c r="AB949" s="16" t="n">
        <f aca="true">$D$12+NORMSINV(RAND())*$D$11</f>
        <v>-0.0118459921199527</v>
      </c>
      <c r="AC949" s="16" t="n">
        <f aca="true">$D$12+NORMSINV(RAND())*$D$11</f>
        <v>-2.57567755469226</v>
      </c>
      <c r="AD949" s="16" t="n">
        <f aca="true">$D$12+NORMSINV(RAND())*$D$11</f>
        <v>-0.18947487186965</v>
      </c>
      <c r="AE949" s="16" t="n">
        <f aca="true">$D$12+NORMSINV(RAND())*$D$11</f>
        <v>-1.2332093398211</v>
      </c>
      <c r="AF949" s="16" t="n">
        <f aca="true">$D$12+NORMSINV(RAND())*$D$11</f>
        <v>-6.07685627508459</v>
      </c>
      <c r="AG949" s="16" t="n">
        <f aca="true">$D$12+NORMSINV(RAND())*$D$11</f>
        <v>-2.40155298231771</v>
      </c>
      <c r="AH949" s="16" t="n">
        <f aca="true">$D$12+NORMSINV(RAND())*$D$11</f>
        <v>2.90379377724953</v>
      </c>
      <c r="AI949" s="16" t="n">
        <f aca="true">$D$12+NORMSINV(RAND())*$D$11</f>
        <v>-2.56809800054189</v>
      </c>
      <c r="AJ949" s="16" t="n">
        <f aca="true">$D$12+NORMSINV(RAND())*$D$11</f>
        <v>4.95235107463734</v>
      </c>
      <c r="AK949" s="16" t="n">
        <f aca="true">$D$12+NORMSINV(RAND())*$D$11</f>
        <v>-4.2183321213713</v>
      </c>
      <c r="AL949" s="16" t="n">
        <f aca="true">$D$12+NORMSINV(RAND())*$D$11</f>
        <v>0.554245224841145</v>
      </c>
      <c r="AM949" s="16" t="n">
        <f aca="true">$D$12+NORMSINV(RAND())*$D$11</f>
        <v>-0.532133446847678</v>
      </c>
      <c r="AN949" s="16" t="n">
        <f aca="true">$D$12+NORMSINV(RAND())*$D$11</f>
        <v>0.973535897808021</v>
      </c>
      <c r="AO949" s="16" t="n">
        <f aca="true">$D$12+NORMSINV(RAND())*$D$11</f>
        <v>-2.87121653535271</v>
      </c>
      <c r="AP949" s="16" t="n">
        <f aca="true">$D$12+NORMSINV(RAND())*$D$11</f>
        <v>4.68333967842092</v>
      </c>
      <c r="AQ949" s="16" t="n">
        <f aca="true">$D$12+NORMSINV(RAND())*$D$11</f>
        <v>6.89575868001085</v>
      </c>
      <c r="AR949" s="16" t="n">
        <f aca="true">$D$12+NORMSINV(RAND())*$D$11</f>
        <v>-0.0520835141888029</v>
      </c>
      <c r="AS949" s="16" t="n">
        <f aca="true">$D$12+NORMSINV(RAND())*$D$11</f>
        <v>-3.79994506769398</v>
      </c>
      <c r="AT949" s="16" t="n">
        <f aca="true">$D$12+NORMSINV(RAND())*$D$11</f>
        <v>-5.38612226632227</v>
      </c>
      <c r="AU949" s="16" t="n">
        <f aca="true">$D$12+NORMSINV(RAND())*$D$11</f>
        <v>-0.153914586101754</v>
      </c>
    </row>
    <row r="950" customFormat="false" ht="15" hidden="false" customHeight="false" outlineLevel="0" collapsed="false">
      <c r="D950" s="16" t="n">
        <f aca="false">AVERAGE(H950:AU950)</f>
        <v>-0.303006350958478</v>
      </c>
      <c r="E950" s="16" t="n">
        <f aca="false">STDEV(H950:AU950)</f>
        <v>3.76013563746586</v>
      </c>
      <c r="F950" s="20" t="n">
        <f aca="false">IF(AND(D950-TINV(2*$D$8/100,$D$10-1)*E950/SQRT($D$10)&lt;-1,D950+TINV(2*$D$9/100,$D$10-1)*E950/SQRT($D$10)&gt;1),1,0)</f>
        <v>0</v>
      </c>
      <c r="G950" s="16"/>
      <c r="H950" s="16" t="n">
        <f aca="true">$D$12+NORMSINV(RAND())*$D$11</f>
        <v>-0.313961825126875</v>
      </c>
      <c r="I950" s="16" t="n">
        <f aca="true">$D$12+NORMSINV(RAND())*$D$11</f>
        <v>-1.44249230872342</v>
      </c>
      <c r="J950" s="16" t="n">
        <f aca="true">$D$12+NORMSINV(RAND())*$D$11</f>
        <v>-3.62384681858133</v>
      </c>
      <c r="K950" s="16" t="n">
        <f aca="true">$D$12+NORMSINV(RAND())*$D$11</f>
        <v>4.17503464750851</v>
      </c>
      <c r="L950" s="16" t="n">
        <f aca="true">$D$12+NORMSINV(RAND())*$D$11</f>
        <v>-1.96275169090961</v>
      </c>
      <c r="M950" s="16" t="n">
        <f aca="true">$D$12+NORMSINV(RAND())*$D$11</f>
        <v>2.4288095131753</v>
      </c>
      <c r="N950" s="16" t="n">
        <f aca="true">$D$12+NORMSINV(RAND())*$D$11</f>
        <v>0.661334678914166</v>
      </c>
      <c r="O950" s="16" t="n">
        <f aca="true">$D$12+NORMSINV(RAND())*$D$11</f>
        <v>-2.21012218524943</v>
      </c>
      <c r="P950" s="16" t="n">
        <f aca="true">$D$12+NORMSINV(RAND())*$D$11</f>
        <v>8.31794603678817</v>
      </c>
      <c r="Q950" s="16" t="n">
        <f aca="true">$D$12+NORMSINV(RAND())*$D$11</f>
        <v>-6.3750097830426</v>
      </c>
      <c r="R950" s="16" t="n">
        <f aca="true">$D$12+NORMSINV(RAND())*$D$11</f>
        <v>2.45207544653571</v>
      </c>
      <c r="S950" s="16" t="n">
        <f aca="true">$D$12+NORMSINV(RAND())*$D$11</f>
        <v>0.406586440233525</v>
      </c>
      <c r="T950" s="16" t="n">
        <f aca="true">$D$12+NORMSINV(RAND())*$D$11</f>
        <v>-4.24802352646506</v>
      </c>
      <c r="U950" s="16" t="n">
        <f aca="true">$D$12+NORMSINV(RAND())*$D$11</f>
        <v>3.98531507947813</v>
      </c>
      <c r="V950" s="16" t="n">
        <f aca="true">$D$12+NORMSINV(RAND())*$D$11</f>
        <v>-0.745784965304512</v>
      </c>
      <c r="W950" s="16" t="n">
        <f aca="true">$D$12+NORMSINV(RAND())*$D$11</f>
        <v>-4.54062766792991</v>
      </c>
      <c r="X950" s="16" t="n">
        <f aca="true">$D$12+NORMSINV(RAND())*$D$11</f>
        <v>0.75417558976741</v>
      </c>
      <c r="Y950" s="16" t="n">
        <f aca="true">$D$12+NORMSINV(RAND())*$D$11</f>
        <v>-0.51083581898457</v>
      </c>
      <c r="Z950" s="16" t="n">
        <f aca="true">$D$12+NORMSINV(RAND())*$D$11</f>
        <v>-7.02043640647138</v>
      </c>
      <c r="AA950" s="16" t="n">
        <f aca="true">$D$12+NORMSINV(RAND())*$D$11</f>
        <v>7.93532769378508</v>
      </c>
      <c r="AB950" s="16" t="n">
        <f aca="true">$D$12+NORMSINV(RAND())*$D$11</f>
        <v>-3.51497287594563</v>
      </c>
      <c r="AC950" s="16" t="n">
        <f aca="true">$D$12+NORMSINV(RAND())*$D$11</f>
        <v>-2.4822955628375</v>
      </c>
      <c r="AD950" s="16" t="n">
        <f aca="true">$D$12+NORMSINV(RAND())*$D$11</f>
        <v>-4.97808684089332</v>
      </c>
      <c r="AE950" s="16" t="n">
        <f aca="true">$D$12+NORMSINV(RAND())*$D$11</f>
        <v>-0.809507594278943</v>
      </c>
      <c r="AF950" s="16" t="n">
        <f aca="true">$D$12+NORMSINV(RAND())*$D$11</f>
        <v>3.00095865807405</v>
      </c>
      <c r="AG950" s="16" t="n">
        <f aca="true">$D$12+NORMSINV(RAND())*$D$11</f>
        <v>-3.20516630723217</v>
      </c>
      <c r="AH950" s="16" t="n">
        <f aca="true">$D$12+NORMSINV(RAND())*$D$11</f>
        <v>2.23256145931531</v>
      </c>
      <c r="AI950" s="16" t="n">
        <f aca="true">$D$12+NORMSINV(RAND())*$D$11</f>
        <v>-0.510416844288009</v>
      </c>
      <c r="AJ950" s="16" t="n">
        <f aca="true">$D$12+NORMSINV(RAND())*$D$11</f>
        <v>-4.36820080091887</v>
      </c>
      <c r="AK950" s="16" t="n">
        <f aca="true">$D$12+NORMSINV(RAND())*$D$11</f>
        <v>-1.94473486302379</v>
      </c>
      <c r="AL950" s="16" t="n">
        <f aca="true">$D$12+NORMSINV(RAND())*$D$11</f>
        <v>0.803927093137247</v>
      </c>
      <c r="AM950" s="16" t="n">
        <f aca="true">$D$12+NORMSINV(RAND())*$D$11</f>
        <v>2.80805007663687</v>
      </c>
      <c r="AN950" s="16" t="n">
        <f aca="true">$D$12+NORMSINV(RAND())*$D$11</f>
        <v>-0.685334471645173</v>
      </c>
      <c r="AO950" s="16" t="n">
        <f aca="true">$D$12+NORMSINV(RAND())*$D$11</f>
        <v>-6.78944680264302</v>
      </c>
      <c r="AP950" s="16" t="n">
        <f aca="true">$D$12+NORMSINV(RAND())*$D$11</f>
        <v>1.68561226486489</v>
      </c>
      <c r="AQ950" s="16" t="n">
        <f aca="true">$D$12+NORMSINV(RAND())*$D$11</f>
        <v>0.938371675370154</v>
      </c>
      <c r="AR950" s="16" t="n">
        <f aca="true">$D$12+NORMSINV(RAND())*$D$11</f>
        <v>0.22983207406695</v>
      </c>
      <c r="AS950" s="16" t="n">
        <f aca="true">$D$12+NORMSINV(RAND())*$D$11</f>
        <v>6.83176754377582</v>
      </c>
      <c r="AT950" s="16" t="n">
        <f aca="true">$D$12+NORMSINV(RAND())*$D$11</f>
        <v>-3.35196808147711</v>
      </c>
      <c r="AU950" s="16" t="n">
        <f aca="true">$D$12+NORMSINV(RAND())*$D$11</f>
        <v>3.86608403220582</v>
      </c>
    </row>
    <row r="951" customFormat="false" ht="15" hidden="false" customHeight="false" outlineLevel="0" collapsed="false">
      <c r="D951" s="16" t="n">
        <f aca="false">AVERAGE(H951:AU951)</f>
        <v>-0.105980871707422</v>
      </c>
      <c r="E951" s="16" t="n">
        <f aca="false">STDEV(H951:AU951)</f>
        <v>4.01164305423218</v>
      </c>
      <c r="F951" s="20" t="n">
        <f aca="false">IF(AND(D951-TINV(2*$D$8/100,$D$10-1)*E951/SQRT($D$10)&lt;-1,D951+TINV(2*$D$9/100,$D$10-1)*E951/SQRT($D$10)&gt;1),1,0)</f>
        <v>0</v>
      </c>
      <c r="G951" s="16"/>
      <c r="H951" s="16" t="n">
        <f aca="true">$D$12+NORMSINV(RAND())*$D$11</f>
        <v>-4.18383782577184</v>
      </c>
      <c r="I951" s="16" t="n">
        <f aca="true">$D$12+NORMSINV(RAND())*$D$11</f>
        <v>-7.3587919949649</v>
      </c>
      <c r="J951" s="16" t="n">
        <f aca="true">$D$12+NORMSINV(RAND())*$D$11</f>
        <v>3.94703515002181</v>
      </c>
      <c r="K951" s="16" t="n">
        <f aca="true">$D$12+NORMSINV(RAND())*$D$11</f>
        <v>4.57776808882252</v>
      </c>
      <c r="L951" s="16" t="n">
        <f aca="true">$D$12+NORMSINV(RAND())*$D$11</f>
        <v>0.697620255876353</v>
      </c>
      <c r="M951" s="16" t="n">
        <f aca="true">$D$12+NORMSINV(RAND())*$D$11</f>
        <v>-1.95509392842364</v>
      </c>
      <c r="N951" s="16" t="n">
        <f aca="true">$D$12+NORMSINV(RAND())*$D$11</f>
        <v>4.03613148027397</v>
      </c>
      <c r="O951" s="16" t="n">
        <f aca="true">$D$12+NORMSINV(RAND())*$D$11</f>
        <v>-0.209614074032285</v>
      </c>
      <c r="P951" s="16" t="n">
        <f aca="true">$D$12+NORMSINV(RAND())*$D$11</f>
        <v>-0.0257060991314362</v>
      </c>
      <c r="Q951" s="16" t="n">
        <f aca="true">$D$12+NORMSINV(RAND())*$D$11</f>
        <v>-2.78690087372792</v>
      </c>
      <c r="R951" s="16" t="n">
        <f aca="true">$D$12+NORMSINV(RAND())*$D$11</f>
        <v>-0.396241240919278</v>
      </c>
      <c r="S951" s="16" t="n">
        <f aca="true">$D$12+NORMSINV(RAND())*$D$11</f>
        <v>-2.94343228959576</v>
      </c>
      <c r="T951" s="16" t="n">
        <f aca="true">$D$12+NORMSINV(RAND())*$D$11</f>
        <v>-5.01726657413304</v>
      </c>
      <c r="U951" s="16" t="n">
        <f aca="true">$D$12+NORMSINV(RAND())*$D$11</f>
        <v>-0.655280846338582</v>
      </c>
      <c r="V951" s="16" t="n">
        <f aca="true">$D$12+NORMSINV(RAND())*$D$11</f>
        <v>-3.31334330151733</v>
      </c>
      <c r="W951" s="16" t="n">
        <f aca="true">$D$12+NORMSINV(RAND())*$D$11</f>
        <v>1.88278132861536</v>
      </c>
      <c r="X951" s="16" t="n">
        <f aca="true">$D$12+NORMSINV(RAND())*$D$11</f>
        <v>1.40534768581499</v>
      </c>
      <c r="Y951" s="16" t="n">
        <f aca="true">$D$12+NORMSINV(RAND())*$D$11</f>
        <v>0.145027207163249</v>
      </c>
      <c r="Z951" s="16" t="n">
        <f aca="true">$D$12+NORMSINV(RAND())*$D$11</f>
        <v>-5.66991252417449</v>
      </c>
      <c r="AA951" s="16" t="n">
        <f aca="true">$D$12+NORMSINV(RAND())*$D$11</f>
        <v>5.53331448877411</v>
      </c>
      <c r="AB951" s="16" t="n">
        <f aca="true">$D$12+NORMSINV(RAND())*$D$11</f>
        <v>1.50629863153695</v>
      </c>
      <c r="AC951" s="16" t="n">
        <f aca="true">$D$12+NORMSINV(RAND())*$D$11</f>
        <v>3.67710704970429</v>
      </c>
      <c r="AD951" s="16" t="n">
        <f aca="true">$D$12+NORMSINV(RAND())*$D$11</f>
        <v>6.31928863934696</v>
      </c>
      <c r="AE951" s="16" t="n">
        <f aca="true">$D$12+NORMSINV(RAND())*$D$11</f>
        <v>4.45187435986209</v>
      </c>
      <c r="AF951" s="16" t="n">
        <f aca="true">$D$12+NORMSINV(RAND())*$D$11</f>
        <v>0.219665183599174</v>
      </c>
      <c r="AG951" s="16" t="n">
        <f aca="true">$D$12+NORMSINV(RAND())*$D$11</f>
        <v>-1.90206192421579</v>
      </c>
      <c r="AH951" s="16" t="n">
        <f aca="true">$D$12+NORMSINV(RAND())*$D$11</f>
        <v>-4.88851830003267</v>
      </c>
      <c r="AI951" s="16" t="n">
        <f aca="true">$D$12+NORMSINV(RAND())*$D$11</f>
        <v>4.18849964962828</v>
      </c>
      <c r="AJ951" s="16" t="n">
        <f aca="true">$D$12+NORMSINV(RAND())*$D$11</f>
        <v>4.48123727784879</v>
      </c>
      <c r="AK951" s="16" t="n">
        <f aca="true">$D$12+NORMSINV(RAND())*$D$11</f>
        <v>-7.52136314448546</v>
      </c>
      <c r="AL951" s="16" t="n">
        <f aca="true">$D$12+NORMSINV(RAND())*$D$11</f>
        <v>0.598478461555659</v>
      </c>
      <c r="AM951" s="16" t="n">
        <f aca="true">$D$12+NORMSINV(RAND())*$D$11</f>
        <v>-2.45971091586522</v>
      </c>
      <c r="AN951" s="16" t="n">
        <f aca="true">$D$12+NORMSINV(RAND())*$D$11</f>
        <v>-2.36251736439332</v>
      </c>
      <c r="AO951" s="16" t="n">
        <f aca="true">$D$12+NORMSINV(RAND())*$D$11</f>
        <v>3.62290089564923</v>
      </c>
      <c r="AP951" s="16" t="n">
        <f aca="true">$D$12+NORMSINV(RAND())*$D$11</f>
        <v>10.6705185929868</v>
      </c>
      <c r="AQ951" s="16" t="n">
        <f aca="true">$D$12+NORMSINV(RAND())*$D$11</f>
        <v>-0.56249403473632</v>
      </c>
      <c r="AR951" s="16" t="n">
        <f aca="true">$D$12+NORMSINV(RAND())*$D$11</f>
        <v>-2.3107716567885</v>
      </c>
      <c r="AS951" s="16" t="n">
        <f aca="true">$D$12+NORMSINV(RAND())*$D$11</f>
        <v>-4.66332931082881</v>
      </c>
      <c r="AT951" s="16" t="n">
        <f aca="true">$D$12+NORMSINV(RAND())*$D$11</f>
        <v>-3.38081696983133</v>
      </c>
      <c r="AU951" s="16" t="n">
        <f aca="true">$D$12+NORMSINV(RAND())*$D$11</f>
        <v>-1.63312410146963</v>
      </c>
    </row>
    <row r="952" customFormat="false" ht="15" hidden="false" customHeight="false" outlineLevel="0" collapsed="false">
      <c r="D952" s="16" t="n">
        <f aca="false">AVERAGE(H952:AU952)</f>
        <v>-0.616608619977694</v>
      </c>
      <c r="E952" s="16" t="n">
        <f aca="false">STDEV(H952:AU952)</f>
        <v>2.69714323827532</v>
      </c>
      <c r="F952" s="20" t="n">
        <f aca="false">IF(AND(D952-TINV(2*$D$8/100,$D$10-1)*E952/SQRT($D$10)&lt;-1,D952+TINV(2*$D$9/100,$D$10-1)*E952/SQRT($D$10)&gt;1),1,0)</f>
        <v>0</v>
      </c>
      <c r="G952" s="16"/>
      <c r="H952" s="16" t="n">
        <f aca="true">$D$12+NORMSINV(RAND())*$D$11</f>
        <v>5.06295955155009</v>
      </c>
      <c r="I952" s="16" t="n">
        <f aca="true">$D$12+NORMSINV(RAND())*$D$11</f>
        <v>-2.23113251306756</v>
      </c>
      <c r="J952" s="16" t="n">
        <f aca="true">$D$12+NORMSINV(RAND())*$D$11</f>
        <v>-5.37667667722372</v>
      </c>
      <c r="K952" s="16" t="n">
        <f aca="true">$D$12+NORMSINV(RAND())*$D$11</f>
        <v>2.08415898220551</v>
      </c>
      <c r="L952" s="16" t="n">
        <f aca="true">$D$12+NORMSINV(RAND())*$D$11</f>
        <v>-3.84065123084188</v>
      </c>
      <c r="M952" s="16" t="n">
        <f aca="true">$D$12+NORMSINV(RAND())*$D$11</f>
        <v>-1.90905045150184</v>
      </c>
      <c r="N952" s="16" t="n">
        <f aca="true">$D$12+NORMSINV(RAND())*$D$11</f>
        <v>-1.11535950046437</v>
      </c>
      <c r="O952" s="16" t="n">
        <f aca="true">$D$12+NORMSINV(RAND())*$D$11</f>
        <v>-1.68409918503351</v>
      </c>
      <c r="P952" s="16" t="n">
        <f aca="true">$D$12+NORMSINV(RAND())*$D$11</f>
        <v>0.888023116525342</v>
      </c>
      <c r="Q952" s="16" t="n">
        <f aca="true">$D$12+NORMSINV(RAND())*$D$11</f>
        <v>1.36955512202059</v>
      </c>
      <c r="R952" s="16" t="n">
        <f aca="true">$D$12+NORMSINV(RAND())*$D$11</f>
        <v>-3.2241810077649</v>
      </c>
      <c r="S952" s="16" t="n">
        <f aca="true">$D$12+NORMSINV(RAND())*$D$11</f>
        <v>3.76190470071337</v>
      </c>
      <c r="T952" s="16" t="n">
        <f aca="true">$D$12+NORMSINV(RAND())*$D$11</f>
        <v>3.35876183484615</v>
      </c>
      <c r="U952" s="16" t="n">
        <f aca="true">$D$12+NORMSINV(RAND())*$D$11</f>
        <v>3.39903186265557</v>
      </c>
      <c r="V952" s="16" t="n">
        <f aca="true">$D$12+NORMSINV(RAND())*$D$11</f>
        <v>-2.01108897994898</v>
      </c>
      <c r="W952" s="16" t="n">
        <f aca="true">$D$12+NORMSINV(RAND())*$D$11</f>
        <v>3.18362570164756</v>
      </c>
      <c r="X952" s="16" t="n">
        <f aca="true">$D$12+NORMSINV(RAND())*$D$11</f>
        <v>0.533162500062812</v>
      </c>
      <c r="Y952" s="16" t="n">
        <f aca="true">$D$12+NORMSINV(RAND())*$D$11</f>
        <v>1.88730213893492</v>
      </c>
      <c r="Z952" s="16" t="n">
        <f aca="true">$D$12+NORMSINV(RAND())*$D$11</f>
        <v>-2.40044168424821</v>
      </c>
      <c r="AA952" s="16" t="n">
        <f aca="true">$D$12+NORMSINV(RAND())*$D$11</f>
        <v>0.518922090650417</v>
      </c>
      <c r="AB952" s="16" t="n">
        <f aca="true">$D$12+NORMSINV(RAND())*$D$11</f>
        <v>-2.56536883652393</v>
      </c>
      <c r="AC952" s="16" t="n">
        <f aca="true">$D$12+NORMSINV(RAND())*$D$11</f>
        <v>0.197246131860765</v>
      </c>
      <c r="AD952" s="16" t="n">
        <f aca="true">$D$12+NORMSINV(RAND())*$D$11</f>
        <v>-3.32082629401674</v>
      </c>
      <c r="AE952" s="16" t="n">
        <f aca="true">$D$12+NORMSINV(RAND())*$D$11</f>
        <v>-0.167768470205622</v>
      </c>
      <c r="AF952" s="16" t="n">
        <f aca="true">$D$12+NORMSINV(RAND())*$D$11</f>
        <v>-0.537451808069806</v>
      </c>
      <c r="AG952" s="16" t="n">
        <f aca="true">$D$12+NORMSINV(RAND())*$D$11</f>
        <v>-4.81751835468552</v>
      </c>
      <c r="AH952" s="16" t="n">
        <f aca="true">$D$12+NORMSINV(RAND())*$D$11</f>
        <v>-4.14716934456881</v>
      </c>
      <c r="AI952" s="16" t="n">
        <f aca="true">$D$12+NORMSINV(RAND())*$D$11</f>
        <v>-2.07493874980864</v>
      </c>
      <c r="AJ952" s="16" t="n">
        <f aca="true">$D$12+NORMSINV(RAND())*$D$11</f>
        <v>2.20636172773478</v>
      </c>
      <c r="AK952" s="16" t="n">
        <f aca="true">$D$12+NORMSINV(RAND())*$D$11</f>
        <v>-3.52700459230654</v>
      </c>
      <c r="AL952" s="16" t="n">
        <f aca="true">$D$12+NORMSINV(RAND())*$D$11</f>
        <v>1.60025837591306</v>
      </c>
      <c r="AM952" s="16" t="n">
        <f aca="true">$D$12+NORMSINV(RAND())*$D$11</f>
        <v>-1.78183754006203</v>
      </c>
      <c r="AN952" s="16" t="n">
        <f aca="true">$D$12+NORMSINV(RAND())*$D$11</f>
        <v>-4.0622928474528</v>
      </c>
      <c r="AO952" s="16" t="n">
        <f aca="true">$D$12+NORMSINV(RAND())*$D$11</f>
        <v>-0.571630094020755</v>
      </c>
      <c r="AP952" s="16" t="n">
        <f aca="true">$D$12+NORMSINV(RAND())*$D$11</f>
        <v>-1.4027197201892</v>
      </c>
      <c r="AQ952" s="16" t="n">
        <f aca="true">$D$12+NORMSINV(RAND())*$D$11</f>
        <v>-4.69780004315119</v>
      </c>
      <c r="AR952" s="16" t="n">
        <f aca="true">$D$12+NORMSINV(RAND())*$D$11</f>
        <v>-0.655756014829685</v>
      </c>
      <c r="AS952" s="16" t="n">
        <f aca="true">$D$12+NORMSINV(RAND())*$D$11</f>
        <v>-0.898753053139723</v>
      </c>
      <c r="AT952" s="16" t="n">
        <f aca="true">$D$12+NORMSINV(RAND())*$D$11</f>
        <v>1.32271760313692</v>
      </c>
      <c r="AU952" s="16" t="n">
        <f aca="true">$D$12+NORMSINV(RAND())*$D$11</f>
        <v>2.98318075356035</v>
      </c>
    </row>
    <row r="953" customFormat="false" ht="15" hidden="false" customHeight="false" outlineLevel="0" collapsed="false">
      <c r="D953" s="16" t="n">
        <f aca="false">AVERAGE(H953:AU953)</f>
        <v>0.211154206191728</v>
      </c>
      <c r="E953" s="16" t="n">
        <f aca="false">STDEV(H953:AU953)</f>
        <v>3.70211740608532</v>
      </c>
      <c r="F953" s="20" t="n">
        <f aca="false">IF(AND(D953-TINV(2*$D$8/100,$D$10-1)*E953/SQRT($D$10)&lt;-1,D953+TINV(2*$D$9/100,$D$10-1)*E953/SQRT($D$10)&gt;1),1,0)</f>
        <v>0</v>
      </c>
      <c r="G953" s="16"/>
      <c r="H953" s="16" t="n">
        <f aca="true">$D$12+NORMSINV(RAND())*$D$11</f>
        <v>1.36523401357208</v>
      </c>
      <c r="I953" s="16" t="n">
        <f aca="true">$D$12+NORMSINV(RAND())*$D$11</f>
        <v>-7.34618681019127</v>
      </c>
      <c r="J953" s="16" t="n">
        <f aca="true">$D$12+NORMSINV(RAND())*$D$11</f>
        <v>0.707471966933335</v>
      </c>
      <c r="K953" s="16" t="n">
        <f aca="true">$D$12+NORMSINV(RAND())*$D$11</f>
        <v>0.611948873635827</v>
      </c>
      <c r="L953" s="16" t="n">
        <f aca="true">$D$12+NORMSINV(RAND())*$D$11</f>
        <v>1.18157814279701</v>
      </c>
      <c r="M953" s="16" t="n">
        <f aca="true">$D$12+NORMSINV(RAND())*$D$11</f>
        <v>-1.02357834878332</v>
      </c>
      <c r="N953" s="16" t="n">
        <f aca="true">$D$12+NORMSINV(RAND())*$D$11</f>
        <v>5.5556377982023</v>
      </c>
      <c r="O953" s="16" t="n">
        <f aca="true">$D$12+NORMSINV(RAND())*$D$11</f>
        <v>0.73716985130532</v>
      </c>
      <c r="P953" s="16" t="n">
        <f aca="true">$D$12+NORMSINV(RAND())*$D$11</f>
        <v>7.93055182755396</v>
      </c>
      <c r="Q953" s="16" t="n">
        <f aca="true">$D$12+NORMSINV(RAND())*$D$11</f>
        <v>1.73098142038613</v>
      </c>
      <c r="R953" s="16" t="n">
        <f aca="true">$D$12+NORMSINV(RAND())*$D$11</f>
        <v>0.792553972297876</v>
      </c>
      <c r="S953" s="16" t="n">
        <f aca="true">$D$12+NORMSINV(RAND())*$D$11</f>
        <v>1.55860403677286</v>
      </c>
      <c r="T953" s="16" t="n">
        <f aca="true">$D$12+NORMSINV(RAND())*$D$11</f>
        <v>1.84143748836077</v>
      </c>
      <c r="U953" s="16" t="n">
        <f aca="true">$D$12+NORMSINV(RAND())*$D$11</f>
        <v>1.23152859252871</v>
      </c>
      <c r="V953" s="16" t="n">
        <f aca="true">$D$12+NORMSINV(RAND())*$D$11</f>
        <v>-5.69719151166148</v>
      </c>
      <c r="W953" s="16" t="n">
        <f aca="true">$D$12+NORMSINV(RAND())*$D$11</f>
        <v>2.26732213502543</v>
      </c>
      <c r="X953" s="16" t="n">
        <f aca="true">$D$12+NORMSINV(RAND())*$D$11</f>
        <v>-2.48444246484925</v>
      </c>
      <c r="Y953" s="16" t="n">
        <f aca="true">$D$12+NORMSINV(RAND())*$D$11</f>
        <v>0.0630057312999575</v>
      </c>
      <c r="Z953" s="16" t="n">
        <f aca="true">$D$12+NORMSINV(RAND())*$D$11</f>
        <v>-4.42200619206567</v>
      </c>
      <c r="AA953" s="16" t="n">
        <f aca="true">$D$12+NORMSINV(RAND())*$D$11</f>
        <v>-0.612369468825289</v>
      </c>
      <c r="AB953" s="16" t="n">
        <f aca="true">$D$12+NORMSINV(RAND())*$D$11</f>
        <v>9.08415512232675</v>
      </c>
      <c r="AC953" s="16" t="n">
        <f aca="true">$D$12+NORMSINV(RAND())*$D$11</f>
        <v>-2.81239222419999</v>
      </c>
      <c r="AD953" s="16" t="n">
        <f aca="true">$D$12+NORMSINV(RAND())*$D$11</f>
        <v>-3.73701089449955</v>
      </c>
      <c r="AE953" s="16" t="n">
        <f aca="true">$D$12+NORMSINV(RAND())*$D$11</f>
        <v>-1.64326493547032</v>
      </c>
      <c r="AF953" s="16" t="n">
        <f aca="true">$D$12+NORMSINV(RAND())*$D$11</f>
        <v>-4.1442863303364</v>
      </c>
      <c r="AG953" s="16" t="n">
        <f aca="true">$D$12+NORMSINV(RAND())*$D$11</f>
        <v>3.69694984095973</v>
      </c>
      <c r="AH953" s="16" t="n">
        <f aca="true">$D$12+NORMSINV(RAND())*$D$11</f>
        <v>2.21637540807824</v>
      </c>
      <c r="AI953" s="16" t="n">
        <f aca="true">$D$12+NORMSINV(RAND())*$D$11</f>
        <v>0.565049770270407</v>
      </c>
      <c r="AJ953" s="16" t="n">
        <f aca="true">$D$12+NORMSINV(RAND())*$D$11</f>
        <v>1.49964691699259</v>
      </c>
      <c r="AK953" s="16" t="n">
        <f aca="true">$D$12+NORMSINV(RAND())*$D$11</f>
        <v>-2.04520590910778</v>
      </c>
      <c r="AL953" s="16" t="n">
        <f aca="true">$D$12+NORMSINV(RAND())*$D$11</f>
        <v>3.10537702745992</v>
      </c>
      <c r="AM953" s="16" t="n">
        <f aca="true">$D$12+NORMSINV(RAND())*$D$11</f>
        <v>-1.02239165853628</v>
      </c>
      <c r="AN953" s="16" t="n">
        <f aca="true">$D$12+NORMSINV(RAND())*$D$11</f>
        <v>2.39618636140375</v>
      </c>
      <c r="AO953" s="16" t="n">
        <f aca="true">$D$12+NORMSINV(RAND())*$D$11</f>
        <v>-5.77367368875406</v>
      </c>
      <c r="AP953" s="16" t="n">
        <f aca="true">$D$12+NORMSINV(RAND())*$D$11</f>
        <v>0.480822723399248</v>
      </c>
      <c r="AQ953" s="16" t="n">
        <f aca="true">$D$12+NORMSINV(RAND())*$D$11</f>
        <v>-8.05517384559854</v>
      </c>
      <c r="AR953" s="16" t="n">
        <f aca="true">$D$12+NORMSINV(RAND())*$D$11</f>
        <v>6.36683544011031</v>
      </c>
      <c r="AS953" s="16" t="n">
        <f aca="true">$D$12+NORMSINV(RAND())*$D$11</f>
        <v>0.974307745030065</v>
      </c>
      <c r="AT953" s="16" t="n">
        <f aca="true">$D$12+NORMSINV(RAND())*$D$11</f>
        <v>-0.173923897503051</v>
      </c>
      <c r="AU953" s="16" t="n">
        <f aca="true">$D$12+NORMSINV(RAND())*$D$11</f>
        <v>1.47853422134876</v>
      </c>
    </row>
    <row r="954" customFormat="false" ht="15" hidden="false" customHeight="false" outlineLevel="0" collapsed="false">
      <c r="D954" s="16" t="n">
        <f aca="false">AVERAGE(H954:AU954)</f>
        <v>0.260831045412224</v>
      </c>
      <c r="E954" s="16" t="n">
        <f aca="false">STDEV(H954:AU954)</f>
        <v>2.53913992560578</v>
      </c>
      <c r="F954" s="20" t="n">
        <f aca="false">IF(AND(D954-TINV(2*$D$8/100,$D$10-1)*E954/SQRT($D$10)&lt;-1,D954+TINV(2*$D$9/100,$D$10-1)*E954/SQRT($D$10)&gt;1),1,0)</f>
        <v>0</v>
      </c>
      <c r="G954" s="16"/>
      <c r="H954" s="16" t="n">
        <f aca="true">$D$12+NORMSINV(RAND())*$D$11</f>
        <v>5.93577741836642</v>
      </c>
      <c r="I954" s="16" t="n">
        <f aca="true">$D$12+NORMSINV(RAND())*$D$11</f>
        <v>-1.51859478708186</v>
      </c>
      <c r="J954" s="16" t="n">
        <f aca="true">$D$12+NORMSINV(RAND())*$D$11</f>
        <v>1.49812760164082</v>
      </c>
      <c r="K954" s="16" t="n">
        <f aca="true">$D$12+NORMSINV(RAND())*$D$11</f>
        <v>-2.36379222197918</v>
      </c>
      <c r="L954" s="16" t="n">
        <f aca="true">$D$12+NORMSINV(RAND())*$D$11</f>
        <v>2.29679939714169</v>
      </c>
      <c r="M954" s="16" t="n">
        <f aca="true">$D$12+NORMSINV(RAND())*$D$11</f>
        <v>-1.43958526905185</v>
      </c>
      <c r="N954" s="16" t="n">
        <f aca="true">$D$12+NORMSINV(RAND())*$D$11</f>
        <v>1.25124793341984</v>
      </c>
      <c r="O954" s="16" t="n">
        <f aca="true">$D$12+NORMSINV(RAND())*$D$11</f>
        <v>0.934083282037808</v>
      </c>
      <c r="P954" s="16" t="n">
        <f aca="true">$D$12+NORMSINV(RAND())*$D$11</f>
        <v>0.604760103648592</v>
      </c>
      <c r="Q954" s="16" t="n">
        <f aca="true">$D$12+NORMSINV(RAND())*$D$11</f>
        <v>-0.597962502339468</v>
      </c>
      <c r="R954" s="16" t="n">
        <f aca="true">$D$12+NORMSINV(RAND())*$D$11</f>
        <v>-1.37735414495714</v>
      </c>
      <c r="S954" s="16" t="n">
        <f aca="true">$D$12+NORMSINV(RAND())*$D$11</f>
        <v>2.74574980300648</v>
      </c>
      <c r="T954" s="16" t="n">
        <f aca="true">$D$12+NORMSINV(RAND())*$D$11</f>
        <v>-1.24605773056692</v>
      </c>
      <c r="U954" s="16" t="n">
        <f aca="true">$D$12+NORMSINV(RAND())*$D$11</f>
        <v>-1.4277259687517</v>
      </c>
      <c r="V954" s="16" t="n">
        <f aca="true">$D$12+NORMSINV(RAND())*$D$11</f>
        <v>-1.4324765548509</v>
      </c>
      <c r="W954" s="16" t="n">
        <f aca="true">$D$12+NORMSINV(RAND())*$D$11</f>
        <v>0.852115673737538</v>
      </c>
      <c r="X954" s="16" t="n">
        <f aca="true">$D$12+NORMSINV(RAND())*$D$11</f>
        <v>6.13318705255535</v>
      </c>
      <c r="Y954" s="16" t="n">
        <f aca="true">$D$12+NORMSINV(RAND())*$D$11</f>
        <v>1.34935460045649</v>
      </c>
      <c r="Z954" s="16" t="n">
        <f aca="true">$D$12+NORMSINV(RAND())*$D$11</f>
        <v>4.30717610067999</v>
      </c>
      <c r="AA954" s="16" t="n">
        <f aca="true">$D$12+NORMSINV(RAND())*$D$11</f>
        <v>1.05734299895964</v>
      </c>
      <c r="AB954" s="16" t="n">
        <f aca="true">$D$12+NORMSINV(RAND())*$D$11</f>
        <v>-1.74851522999465</v>
      </c>
      <c r="AC954" s="16" t="n">
        <f aca="true">$D$12+NORMSINV(RAND())*$D$11</f>
        <v>-1.27898134470225</v>
      </c>
      <c r="AD954" s="16" t="n">
        <f aca="true">$D$12+NORMSINV(RAND())*$D$11</f>
        <v>-3.12406242300678</v>
      </c>
      <c r="AE954" s="16" t="n">
        <f aca="true">$D$12+NORMSINV(RAND())*$D$11</f>
        <v>-0.858285362075484</v>
      </c>
      <c r="AF954" s="16" t="n">
        <f aca="true">$D$12+NORMSINV(RAND())*$D$11</f>
        <v>2.30829944024699</v>
      </c>
      <c r="AG954" s="16" t="n">
        <f aca="true">$D$12+NORMSINV(RAND())*$D$11</f>
        <v>-3.44764712515521</v>
      </c>
      <c r="AH954" s="16" t="n">
        <f aca="true">$D$12+NORMSINV(RAND())*$D$11</f>
        <v>-2.30355999209405</v>
      </c>
      <c r="AI954" s="16" t="n">
        <f aca="true">$D$12+NORMSINV(RAND())*$D$11</f>
        <v>-2.48320890894694</v>
      </c>
      <c r="AJ954" s="16" t="n">
        <f aca="true">$D$12+NORMSINV(RAND())*$D$11</f>
        <v>0.974231517420805</v>
      </c>
      <c r="AK954" s="16" t="n">
        <f aca="true">$D$12+NORMSINV(RAND())*$D$11</f>
        <v>1.5032810221855</v>
      </c>
      <c r="AL954" s="16" t="n">
        <f aca="true">$D$12+NORMSINV(RAND())*$D$11</f>
        <v>-2.82263608254193</v>
      </c>
      <c r="AM954" s="16" t="n">
        <f aca="true">$D$12+NORMSINV(RAND())*$D$11</f>
        <v>-1.49716961561301</v>
      </c>
      <c r="AN954" s="16" t="n">
        <f aca="true">$D$12+NORMSINV(RAND())*$D$11</f>
        <v>4.94369237390506</v>
      </c>
      <c r="AO954" s="16" t="n">
        <f aca="true">$D$12+NORMSINV(RAND())*$D$11</f>
        <v>2.81143555118349</v>
      </c>
      <c r="AP954" s="16" t="n">
        <f aca="true">$D$12+NORMSINV(RAND())*$D$11</f>
        <v>-1.03023209023314</v>
      </c>
      <c r="AQ954" s="16" t="n">
        <f aca="true">$D$12+NORMSINV(RAND())*$D$11</f>
        <v>-2.75305489681496</v>
      </c>
      <c r="AR954" s="16" t="n">
        <f aca="true">$D$12+NORMSINV(RAND())*$D$11</f>
        <v>-2.72373382213046</v>
      </c>
      <c r="AS954" s="16" t="n">
        <f aca="true">$D$12+NORMSINV(RAND())*$D$11</f>
        <v>0.793279504723214</v>
      </c>
      <c r="AT954" s="16" t="n">
        <f aca="true">$D$12+NORMSINV(RAND())*$D$11</f>
        <v>1.99190595311676</v>
      </c>
      <c r="AU954" s="16" t="n">
        <f aca="true">$D$12+NORMSINV(RAND())*$D$11</f>
        <v>3.61603056094435</v>
      </c>
    </row>
    <row r="955" customFormat="false" ht="15" hidden="false" customHeight="false" outlineLevel="0" collapsed="false">
      <c r="D955" s="16" t="n">
        <f aca="false">AVERAGE(H955:AU955)</f>
        <v>-0.655539845222356</v>
      </c>
      <c r="E955" s="16" t="n">
        <f aca="false">STDEV(H955:AU955)</f>
        <v>3.64683496169323</v>
      </c>
      <c r="F955" s="20" t="n">
        <f aca="false">IF(AND(D955-TINV(2*$D$8/100,$D$10-1)*E955/SQRT($D$10)&lt;-1,D955+TINV(2*$D$9/100,$D$10-1)*E955/SQRT($D$10)&gt;1),1,0)</f>
        <v>0</v>
      </c>
      <c r="G955" s="16"/>
      <c r="H955" s="16" t="n">
        <f aca="true">$D$12+NORMSINV(RAND())*$D$11</f>
        <v>-1.52361293541465</v>
      </c>
      <c r="I955" s="16" t="n">
        <f aca="true">$D$12+NORMSINV(RAND())*$D$11</f>
        <v>-0.809467099011106</v>
      </c>
      <c r="J955" s="16" t="n">
        <f aca="true">$D$12+NORMSINV(RAND())*$D$11</f>
        <v>3.95745311442434</v>
      </c>
      <c r="K955" s="16" t="n">
        <f aca="true">$D$12+NORMSINV(RAND())*$D$11</f>
        <v>1.46896897828515</v>
      </c>
      <c r="L955" s="16" t="n">
        <f aca="true">$D$12+NORMSINV(RAND())*$D$11</f>
        <v>5.57380459155233</v>
      </c>
      <c r="M955" s="16" t="n">
        <f aca="true">$D$12+NORMSINV(RAND())*$D$11</f>
        <v>2.63908794596568</v>
      </c>
      <c r="N955" s="16" t="n">
        <f aca="true">$D$12+NORMSINV(RAND())*$D$11</f>
        <v>6.45983929918626</v>
      </c>
      <c r="O955" s="16" t="n">
        <f aca="true">$D$12+NORMSINV(RAND())*$D$11</f>
        <v>-4.72737079332395</v>
      </c>
      <c r="P955" s="16" t="n">
        <f aca="true">$D$12+NORMSINV(RAND())*$D$11</f>
        <v>2.00100942272654</v>
      </c>
      <c r="Q955" s="16" t="n">
        <f aca="true">$D$12+NORMSINV(RAND())*$D$11</f>
        <v>-2.38228607329452</v>
      </c>
      <c r="R955" s="16" t="n">
        <f aca="true">$D$12+NORMSINV(RAND())*$D$11</f>
        <v>-4.82741260900157</v>
      </c>
      <c r="S955" s="16" t="n">
        <f aca="true">$D$12+NORMSINV(RAND())*$D$11</f>
        <v>2.49045456465265</v>
      </c>
      <c r="T955" s="16" t="n">
        <f aca="true">$D$12+NORMSINV(RAND())*$D$11</f>
        <v>0.965985133504404</v>
      </c>
      <c r="U955" s="16" t="n">
        <f aca="true">$D$12+NORMSINV(RAND())*$D$11</f>
        <v>-1.33238443184865</v>
      </c>
      <c r="V955" s="16" t="n">
        <f aca="true">$D$12+NORMSINV(RAND())*$D$11</f>
        <v>-5.19539173582096</v>
      </c>
      <c r="W955" s="16" t="n">
        <f aca="true">$D$12+NORMSINV(RAND())*$D$11</f>
        <v>0.730936378676701</v>
      </c>
      <c r="X955" s="16" t="n">
        <f aca="true">$D$12+NORMSINV(RAND())*$D$11</f>
        <v>1.57034530303029</v>
      </c>
      <c r="Y955" s="16" t="n">
        <f aca="true">$D$12+NORMSINV(RAND())*$D$11</f>
        <v>-1.90047600947331</v>
      </c>
      <c r="Z955" s="16" t="n">
        <f aca="true">$D$12+NORMSINV(RAND())*$D$11</f>
        <v>2.95640271024477</v>
      </c>
      <c r="AA955" s="16" t="n">
        <f aca="true">$D$12+NORMSINV(RAND())*$D$11</f>
        <v>0.735757431061779</v>
      </c>
      <c r="AB955" s="16" t="n">
        <f aca="true">$D$12+NORMSINV(RAND())*$D$11</f>
        <v>-0.198844326898073</v>
      </c>
      <c r="AC955" s="16" t="n">
        <f aca="true">$D$12+NORMSINV(RAND())*$D$11</f>
        <v>-0.339191983276781</v>
      </c>
      <c r="AD955" s="16" t="n">
        <f aca="true">$D$12+NORMSINV(RAND())*$D$11</f>
        <v>4.00079796139966</v>
      </c>
      <c r="AE955" s="16" t="n">
        <f aca="true">$D$12+NORMSINV(RAND())*$D$11</f>
        <v>-2.77157856612639</v>
      </c>
      <c r="AF955" s="16" t="n">
        <f aca="true">$D$12+NORMSINV(RAND())*$D$11</f>
        <v>-6.89478856920401</v>
      </c>
      <c r="AG955" s="16" t="n">
        <f aca="true">$D$12+NORMSINV(RAND())*$D$11</f>
        <v>-4.02452132809773</v>
      </c>
      <c r="AH955" s="16" t="n">
        <f aca="true">$D$12+NORMSINV(RAND())*$D$11</f>
        <v>-0.610380946169653</v>
      </c>
      <c r="AI955" s="16" t="n">
        <f aca="true">$D$12+NORMSINV(RAND())*$D$11</f>
        <v>-0.458691292597496</v>
      </c>
      <c r="AJ955" s="16" t="n">
        <f aca="true">$D$12+NORMSINV(RAND())*$D$11</f>
        <v>-8.29296847572326</v>
      </c>
      <c r="AK955" s="16" t="n">
        <f aca="true">$D$12+NORMSINV(RAND())*$D$11</f>
        <v>5.76958803530519</v>
      </c>
      <c r="AL955" s="16" t="n">
        <f aca="true">$D$12+NORMSINV(RAND())*$D$11</f>
        <v>-0.490635049617236</v>
      </c>
      <c r="AM955" s="16" t="n">
        <f aca="true">$D$12+NORMSINV(RAND())*$D$11</f>
        <v>-0.407248066278112</v>
      </c>
      <c r="AN955" s="16" t="n">
        <f aca="true">$D$12+NORMSINV(RAND())*$D$11</f>
        <v>4.21156576363755</v>
      </c>
      <c r="AO955" s="16" t="n">
        <f aca="true">$D$12+NORMSINV(RAND())*$D$11</f>
        <v>-2.81951794544224</v>
      </c>
      <c r="AP955" s="16" t="n">
        <f aca="true">$D$12+NORMSINV(RAND())*$D$11</f>
        <v>-1.99588129769319</v>
      </c>
      <c r="AQ955" s="16" t="n">
        <f aca="true">$D$12+NORMSINV(RAND())*$D$11</f>
        <v>-7.13748687505018</v>
      </c>
      <c r="AR955" s="16" t="n">
        <f aca="true">$D$12+NORMSINV(RAND())*$D$11</f>
        <v>-1.94539757759202</v>
      </c>
      <c r="AS955" s="16" t="n">
        <f aca="true">$D$12+NORMSINV(RAND())*$D$11</f>
        <v>-3.18191806890321</v>
      </c>
      <c r="AT955" s="16" t="n">
        <f aca="true">$D$12+NORMSINV(RAND())*$D$11</f>
        <v>-6.48238340396248</v>
      </c>
      <c r="AU955" s="16" t="n">
        <f aca="true">$D$12+NORMSINV(RAND())*$D$11</f>
        <v>-1.00375498272678</v>
      </c>
    </row>
    <row r="956" customFormat="false" ht="15" hidden="false" customHeight="false" outlineLevel="0" collapsed="false">
      <c r="D956" s="16" t="n">
        <f aca="false">AVERAGE(H956:AU956)</f>
        <v>0.685678568232383</v>
      </c>
      <c r="E956" s="16" t="n">
        <f aca="false">STDEV(H956:AU956)</f>
        <v>4.29597564960926</v>
      </c>
      <c r="F956" s="20" t="n">
        <f aca="false">IF(AND(D956-TINV(2*$D$8/100,$D$10-1)*E956/SQRT($D$10)&lt;-1,D956+TINV(2*$D$9/100,$D$10-1)*E956/SQRT($D$10)&gt;1),1,0)</f>
        <v>1</v>
      </c>
      <c r="G956" s="16"/>
      <c r="H956" s="16" t="n">
        <f aca="true">$D$12+NORMSINV(RAND())*$D$11</f>
        <v>1.09453726958855</v>
      </c>
      <c r="I956" s="16" t="n">
        <f aca="true">$D$12+NORMSINV(RAND())*$D$11</f>
        <v>6.5643252537751</v>
      </c>
      <c r="J956" s="16" t="n">
        <f aca="true">$D$12+NORMSINV(RAND())*$D$11</f>
        <v>6.20803503817498</v>
      </c>
      <c r="K956" s="16" t="n">
        <f aca="true">$D$12+NORMSINV(RAND())*$D$11</f>
        <v>-1.25122503070136</v>
      </c>
      <c r="L956" s="16" t="n">
        <f aca="true">$D$12+NORMSINV(RAND())*$D$11</f>
        <v>-3.74821914174625</v>
      </c>
      <c r="M956" s="16" t="n">
        <f aca="true">$D$12+NORMSINV(RAND())*$D$11</f>
        <v>-2.1133122869208</v>
      </c>
      <c r="N956" s="16" t="n">
        <f aca="true">$D$12+NORMSINV(RAND())*$D$11</f>
        <v>3.99302930686214</v>
      </c>
      <c r="O956" s="16" t="n">
        <f aca="true">$D$12+NORMSINV(RAND())*$D$11</f>
        <v>6.08776913305661</v>
      </c>
      <c r="P956" s="16" t="n">
        <f aca="true">$D$12+NORMSINV(RAND())*$D$11</f>
        <v>-6.27796929014879</v>
      </c>
      <c r="Q956" s="16" t="n">
        <f aca="true">$D$12+NORMSINV(RAND())*$D$11</f>
        <v>6.10819217916084</v>
      </c>
      <c r="R956" s="16" t="n">
        <f aca="true">$D$12+NORMSINV(RAND())*$D$11</f>
        <v>0.531669201204816</v>
      </c>
      <c r="S956" s="16" t="n">
        <f aca="true">$D$12+NORMSINV(RAND())*$D$11</f>
        <v>5.40152724988333</v>
      </c>
      <c r="T956" s="16" t="n">
        <f aca="true">$D$12+NORMSINV(RAND())*$D$11</f>
        <v>-1.41651421379383</v>
      </c>
      <c r="U956" s="16" t="n">
        <f aca="true">$D$12+NORMSINV(RAND())*$D$11</f>
        <v>-3.01133015748392</v>
      </c>
      <c r="V956" s="16" t="n">
        <f aca="true">$D$12+NORMSINV(RAND())*$D$11</f>
        <v>-0.216353685569143</v>
      </c>
      <c r="W956" s="16" t="n">
        <f aca="true">$D$12+NORMSINV(RAND())*$D$11</f>
        <v>3.39229773563546</v>
      </c>
      <c r="X956" s="16" t="n">
        <f aca="true">$D$12+NORMSINV(RAND())*$D$11</f>
        <v>-0.879313244934374</v>
      </c>
      <c r="Y956" s="16" t="n">
        <f aca="true">$D$12+NORMSINV(RAND())*$D$11</f>
        <v>-2.8685226173166</v>
      </c>
      <c r="Z956" s="16" t="n">
        <f aca="true">$D$12+NORMSINV(RAND())*$D$11</f>
        <v>-5.84227936762903</v>
      </c>
      <c r="AA956" s="16" t="n">
        <f aca="true">$D$12+NORMSINV(RAND())*$D$11</f>
        <v>3.06658250057583</v>
      </c>
      <c r="AB956" s="16" t="n">
        <f aca="true">$D$12+NORMSINV(RAND())*$D$11</f>
        <v>-9.9460826561146</v>
      </c>
      <c r="AC956" s="16" t="n">
        <f aca="true">$D$12+NORMSINV(RAND())*$D$11</f>
        <v>-2.53439297920753</v>
      </c>
      <c r="AD956" s="16" t="n">
        <f aca="true">$D$12+NORMSINV(RAND())*$D$11</f>
        <v>-0.0303005516997776</v>
      </c>
      <c r="AE956" s="16" t="n">
        <f aca="true">$D$12+NORMSINV(RAND())*$D$11</f>
        <v>-0.550038941737496</v>
      </c>
      <c r="AF956" s="16" t="n">
        <f aca="true">$D$12+NORMSINV(RAND())*$D$11</f>
        <v>0.623369969086795</v>
      </c>
      <c r="AG956" s="16" t="n">
        <f aca="true">$D$12+NORMSINV(RAND())*$D$11</f>
        <v>12.7563646961729</v>
      </c>
      <c r="AH956" s="16" t="n">
        <f aca="true">$D$12+NORMSINV(RAND())*$D$11</f>
        <v>-4.84640577617872</v>
      </c>
      <c r="AI956" s="16" t="n">
        <f aca="true">$D$12+NORMSINV(RAND())*$D$11</f>
        <v>3.16571133541414</v>
      </c>
      <c r="AJ956" s="16" t="n">
        <f aca="true">$D$12+NORMSINV(RAND())*$D$11</f>
        <v>-1.62105041633101</v>
      </c>
      <c r="AK956" s="16" t="n">
        <f aca="true">$D$12+NORMSINV(RAND())*$D$11</f>
        <v>-3.77513753629844</v>
      </c>
      <c r="AL956" s="16" t="n">
        <f aca="true">$D$12+NORMSINV(RAND())*$D$11</f>
        <v>4.16198603044684</v>
      </c>
      <c r="AM956" s="16" t="n">
        <f aca="true">$D$12+NORMSINV(RAND())*$D$11</f>
        <v>0.172604758334054</v>
      </c>
      <c r="AN956" s="16" t="n">
        <f aca="true">$D$12+NORMSINV(RAND())*$D$11</f>
        <v>0.898517115855677</v>
      </c>
      <c r="AO956" s="16" t="n">
        <f aca="true">$D$12+NORMSINV(RAND())*$D$11</f>
        <v>3.16763656059599</v>
      </c>
      <c r="AP956" s="16" t="n">
        <f aca="true">$D$12+NORMSINV(RAND())*$D$11</f>
        <v>3.22681734097639</v>
      </c>
      <c r="AQ956" s="16" t="n">
        <f aca="true">$D$12+NORMSINV(RAND())*$D$11</f>
        <v>2.47635819982293</v>
      </c>
      <c r="AR956" s="16" t="n">
        <f aca="true">$D$12+NORMSINV(RAND())*$D$11</f>
        <v>5.02932001349332</v>
      </c>
      <c r="AS956" s="16" t="n">
        <f aca="true">$D$12+NORMSINV(RAND())*$D$11</f>
        <v>-2.75524272200533</v>
      </c>
      <c r="AT956" s="16" t="n">
        <f aca="true">$D$12+NORMSINV(RAND())*$D$11</f>
        <v>1.68522117867696</v>
      </c>
      <c r="AU956" s="16" t="n">
        <f aca="true">$D$12+NORMSINV(RAND())*$D$11</f>
        <v>1.2989612783187</v>
      </c>
    </row>
    <row r="957" customFormat="false" ht="15" hidden="false" customHeight="false" outlineLevel="0" collapsed="false">
      <c r="D957" s="16" t="n">
        <f aca="false">AVERAGE(H957:AU957)</f>
        <v>-0.310630140435336</v>
      </c>
      <c r="E957" s="16" t="n">
        <f aca="false">STDEV(H957:AU957)</f>
        <v>3.747091788754</v>
      </c>
      <c r="F957" s="20" t="n">
        <f aca="false">IF(AND(D957-TINV(2*$D$8/100,$D$10-1)*E957/SQRT($D$10)&lt;-1,D957+TINV(2*$D$9/100,$D$10-1)*E957/SQRT($D$10)&gt;1),1,0)</f>
        <v>0</v>
      </c>
      <c r="G957" s="16"/>
      <c r="H957" s="16" t="n">
        <f aca="true">$D$12+NORMSINV(RAND())*$D$11</f>
        <v>0.662230443736178</v>
      </c>
      <c r="I957" s="16" t="n">
        <f aca="true">$D$12+NORMSINV(RAND())*$D$11</f>
        <v>2.58375213249273</v>
      </c>
      <c r="J957" s="16" t="n">
        <f aca="true">$D$12+NORMSINV(RAND())*$D$11</f>
        <v>-5.71294892266122</v>
      </c>
      <c r="K957" s="16" t="n">
        <f aca="true">$D$12+NORMSINV(RAND())*$D$11</f>
        <v>0.0284555523597813</v>
      </c>
      <c r="L957" s="16" t="n">
        <f aca="true">$D$12+NORMSINV(RAND())*$D$11</f>
        <v>1.71830653205991</v>
      </c>
      <c r="M957" s="16" t="n">
        <f aca="true">$D$12+NORMSINV(RAND())*$D$11</f>
        <v>2.99184257871927</v>
      </c>
      <c r="N957" s="16" t="n">
        <f aca="true">$D$12+NORMSINV(RAND())*$D$11</f>
        <v>-4.9503331806431</v>
      </c>
      <c r="O957" s="16" t="n">
        <f aca="true">$D$12+NORMSINV(RAND())*$D$11</f>
        <v>1.62275355179427</v>
      </c>
      <c r="P957" s="16" t="n">
        <f aca="true">$D$12+NORMSINV(RAND())*$D$11</f>
        <v>-5.78127995143035</v>
      </c>
      <c r="Q957" s="16" t="n">
        <f aca="true">$D$12+NORMSINV(RAND())*$D$11</f>
        <v>-1.9887951523938</v>
      </c>
      <c r="R957" s="16" t="n">
        <f aca="true">$D$12+NORMSINV(RAND())*$D$11</f>
        <v>-8.66083260686711</v>
      </c>
      <c r="S957" s="16" t="n">
        <f aca="true">$D$12+NORMSINV(RAND())*$D$11</f>
        <v>-0.302141907589766</v>
      </c>
      <c r="T957" s="16" t="n">
        <f aca="true">$D$12+NORMSINV(RAND())*$D$11</f>
        <v>-3.64401539818122</v>
      </c>
      <c r="U957" s="16" t="n">
        <f aca="true">$D$12+NORMSINV(RAND())*$D$11</f>
        <v>-4.03462756760229</v>
      </c>
      <c r="V957" s="16" t="n">
        <f aca="true">$D$12+NORMSINV(RAND())*$D$11</f>
        <v>3.25853732130436</v>
      </c>
      <c r="W957" s="16" t="n">
        <f aca="true">$D$12+NORMSINV(RAND())*$D$11</f>
        <v>-5.11202808727687</v>
      </c>
      <c r="X957" s="16" t="n">
        <f aca="true">$D$12+NORMSINV(RAND())*$D$11</f>
        <v>-3.18305925309942</v>
      </c>
      <c r="Y957" s="16" t="n">
        <f aca="true">$D$12+NORMSINV(RAND())*$D$11</f>
        <v>-5.59660509758867</v>
      </c>
      <c r="Z957" s="16" t="n">
        <f aca="true">$D$12+NORMSINV(RAND())*$D$11</f>
        <v>2.13520122700068</v>
      </c>
      <c r="AA957" s="16" t="n">
        <f aca="true">$D$12+NORMSINV(RAND())*$D$11</f>
        <v>-0.00851796575262328</v>
      </c>
      <c r="AB957" s="16" t="n">
        <f aca="true">$D$12+NORMSINV(RAND())*$D$11</f>
        <v>6.686992276289</v>
      </c>
      <c r="AC957" s="16" t="n">
        <f aca="true">$D$12+NORMSINV(RAND())*$D$11</f>
        <v>5.84495400983322</v>
      </c>
      <c r="AD957" s="16" t="n">
        <f aca="true">$D$12+NORMSINV(RAND())*$D$11</f>
        <v>0.0174455497742054</v>
      </c>
      <c r="AE957" s="16" t="n">
        <f aca="true">$D$12+NORMSINV(RAND())*$D$11</f>
        <v>3.58938277179318</v>
      </c>
      <c r="AF957" s="16" t="n">
        <f aca="true">$D$12+NORMSINV(RAND())*$D$11</f>
        <v>0.441533835096108</v>
      </c>
      <c r="AG957" s="16" t="n">
        <f aca="true">$D$12+NORMSINV(RAND())*$D$11</f>
        <v>7.37679312000539</v>
      </c>
      <c r="AH957" s="16" t="n">
        <f aca="true">$D$12+NORMSINV(RAND())*$D$11</f>
        <v>0.305773284279518</v>
      </c>
      <c r="AI957" s="16" t="n">
        <f aca="true">$D$12+NORMSINV(RAND())*$D$11</f>
        <v>-2.17650816715839</v>
      </c>
      <c r="AJ957" s="16" t="n">
        <f aca="true">$D$12+NORMSINV(RAND())*$D$11</f>
        <v>-0.504778718294086</v>
      </c>
      <c r="AK957" s="16" t="n">
        <f aca="true">$D$12+NORMSINV(RAND())*$D$11</f>
        <v>1.6609720426152</v>
      </c>
      <c r="AL957" s="16" t="n">
        <f aca="true">$D$12+NORMSINV(RAND())*$D$11</f>
        <v>2.715888379618</v>
      </c>
      <c r="AM957" s="16" t="n">
        <f aca="true">$D$12+NORMSINV(RAND())*$D$11</f>
        <v>0.316203727487066</v>
      </c>
      <c r="AN957" s="16" t="n">
        <f aca="true">$D$12+NORMSINV(RAND())*$D$11</f>
        <v>3.00852774580996</v>
      </c>
      <c r="AO957" s="16" t="n">
        <f aca="true">$D$12+NORMSINV(RAND())*$D$11</f>
        <v>-5.43456597751197</v>
      </c>
      <c r="AP957" s="16" t="n">
        <f aca="true">$D$12+NORMSINV(RAND())*$D$11</f>
        <v>0.534312750807535</v>
      </c>
      <c r="AQ957" s="16" t="n">
        <f aca="true">$D$12+NORMSINV(RAND())*$D$11</f>
        <v>2.09092525510198</v>
      </c>
      <c r="AR957" s="16" t="n">
        <f aca="true">$D$12+NORMSINV(RAND())*$D$11</f>
        <v>0.823245078692645</v>
      </c>
      <c r="AS957" s="16" t="n">
        <f aca="true">$D$12+NORMSINV(RAND())*$D$11</f>
        <v>-6.47621285313633</v>
      </c>
      <c r="AT957" s="16" t="n">
        <f aca="true">$D$12+NORMSINV(RAND())*$D$11</f>
        <v>0.247163463938356</v>
      </c>
      <c r="AU957" s="16" t="n">
        <f aca="true">$D$12+NORMSINV(RAND())*$D$11</f>
        <v>0.480852559165224</v>
      </c>
    </row>
    <row r="958" customFormat="false" ht="15" hidden="false" customHeight="false" outlineLevel="0" collapsed="false">
      <c r="D958" s="16" t="n">
        <f aca="false">AVERAGE(H958:AU958)</f>
        <v>-0.362009448712454</v>
      </c>
      <c r="E958" s="16" t="n">
        <f aca="false">STDEV(H958:AU958)</f>
        <v>4.00656832138219</v>
      </c>
      <c r="F958" s="20" t="n">
        <f aca="false">IF(AND(D958-TINV(2*$D$8/100,$D$10-1)*E958/SQRT($D$10)&lt;-1,D958+TINV(2*$D$9/100,$D$10-1)*E958/SQRT($D$10)&gt;1),1,0)</f>
        <v>0</v>
      </c>
      <c r="G958" s="16"/>
      <c r="H958" s="16" t="n">
        <f aca="true">$D$12+NORMSINV(RAND())*$D$11</f>
        <v>5.71903724367556</v>
      </c>
      <c r="I958" s="16" t="n">
        <f aca="true">$D$12+NORMSINV(RAND())*$D$11</f>
        <v>-0.518083724986024</v>
      </c>
      <c r="J958" s="16" t="n">
        <f aca="true">$D$12+NORMSINV(RAND())*$D$11</f>
        <v>0.267737609753258</v>
      </c>
      <c r="K958" s="16" t="n">
        <f aca="true">$D$12+NORMSINV(RAND())*$D$11</f>
        <v>-1.26638740811305</v>
      </c>
      <c r="L958" s="16" t="n">
        <f aca="true">$D$12+NORMSINV(RAND())*$D$11</f>
        <v>0.803799085071813</v>
      </c>
      <c r="M958" s="16" t="n">
        <f aca="true">$D$12+NORMSINV(RAND())*$D$11</f>
        <v>-6.52251975571371</v>
      </c>
      <c r="N958" s="16" t="n">
        <f aca="true">$D$12+NORMSINV(RAND())*$D$11</f>
        <v>-0.109336724472123</v>
      </c>
      <c r="O958" s="16" t="n">
        <f aca="true">$D$12+NORMSINV(RAND())*$D$11</f>
        <v>-3.03315363443978</v>
      </c>
      <c r="P958" s="16" t="n">
        <f aca="true">$D$12+NORMSINV(RAND())*$D$11</f>
        <v>-2.7818585623897</v>
      </c>
      <c r="Q958" s="16" t="n">
        <f aca="true">$D$12+NORMSINV(RAND())*$D$11</f>
        <v>-1.61102638271454</v>
      </c>
      <c r="R958" s="16" t="n">
        <f aca="true">$D$12+NORMSINV(RAND())*$D$11</f>
        <v>6.64277086637447</v>
      </c>
      <c r="S958" s="16" t="n">
        <f aca="true">$D$12+NORMSINV(RAND())*$D$11</f>
        <v>-2.78612585413738</v>
      </c>
      <c r="T958" s="16" t="n">
        <f aca="true">$D$12+NORMSINV(RAND())*$D$11</f>
        <v>-1.49049943615652</v>
      </c>
      <c r="U958" s="16" t="n">
        <f aca="true">$D$12+NORMSINV(RAND())*$D$11</f>
        <v>-3.1757491307838</v>
      </c>
      <c r="V958" s="16" t="n">
        <f aca="true">$D$12+NORMSINV(RAND())*$D$11</f>
        <v>2.1658937014916</v>
      </c>
      <c r="W958" s="16" t="n">
        <f aca="true">$D$12+NORMSINV(RAND())*$D$11</f>
        <v>-5.83071027959352</v>
      </c>
      <c r="X958" s="16" t="n">
        <f aca="true">$D$12+NORMSINV(RAND())*$D$11</f>
        <v>6.9736563441659</v>
      </c>
      <c r="Y958" s="16" t="n">
        <f aca="true">$D$12+NORMSINV(RAND())*$D$11</f>
        <v>-2.41908545332022</v>
      </c>
      <c r="Z958" s="16" t="n">
        <f aca="true">$D$12+NORMSINV(RAND())*$D$11</f>
        <v>-0.709577220912045</v>
      </c>
      <c r="AA958" s="16" t="n">
        <f aca="true">$D$12+NORMSINV(RAND())*$D$11</f>
        <v>1.01045707130487</v>
      </c>
      <c r="AB958" s="16" t="n">
        <f aca="true">$D$12+NORMSINV(RAND())*$D$11</f>
        <v>3.93015181151256</v>
      </c>
      <c r="AC958" s="16" t="n">
        <f aca="true">$D$12+NORMSINV(RAND())*$D$11</f>
        <v>4.21846405138409</v>
      </c>
      <c r="AD958" s="16" t="n">
        <f aca="true">$D$12+NORMSINV(RAND())*$D$11</f>
        <v>1.38644684748826</v>
      </c>
      <c r="AE958" s="16" t="n">
        <f aca="true">$D$12+NORMSINV(RAND())*$D$11</f>
        <v>-7.94447995397703</v>
      </c>
      <c r="AF958" s="16" t="n">
        <f aca="true">$D$12+NORMSINV(RAND())*$D$11</f>
        <v>-2.1264988480433</v>
      </c>
      <c r="AG958" s="16" t="n">
        <f aca="true">$D$12+NORMSINV(RAND())*$D$11</f>
        <v>-0.910339248429749</v>
      </c>
      <c r="AH958" s="16" t="n">
        <f aca="true">$D$12+NORMSINV(RAND())*$D$11</f>
        <v>2.12459808424697</v>
      </c>
      <c r="AI958" s="16" t="n">
        <f aca="true">$D$12+NORMSINV(RAND())*$D$11</f>
        <v>-1.49741694606923</v>
      </c>
      <c r="AJ958" s="16" t="n">
        <f aca="true">$D$12+NORMSINV(RAND())*$D$11</f>
        <v>-1.37345343933479</v>
      </c>
      <c r="AK958" s="16" t="n">
        <f aca="true">$D$12+NORMSINV(RAND())*$D$11</f>
        <v>3.76889468357629</v>
      </c>
      <c r="AL958" s="16" t="n">
        <f aca="true">$D$12+NORMSINV(RAND())*$D$11</f>
        <v>-5.56047644355768</v>
      </c>
      <c r="AM958" s="16" t="n">
        <f aca="true">$D$12+NORMSINV(RAND())*$D$11</f>
        <v>-7.73983696520399</v>
      </c>
      <c r="AN958" s="16" t="n">
        <f aca="true">$D$12+NORMSINV(RAND())*$D$11</f>
        <v>-0.384693246162789</v>
      </c>
      <c r="AO958" s="16" t="n">
        <f aca="true">$D$12+NORMSINV(RAND())*$D$11</f>
        <v>-3.66887400706555</v>
      </c>
      <c r="AP958" s="16" t="n">
        <f aca="true">$D$12+NORMSINV(RAND())*$D$11</f>
        <v>7.70031478687406</v>
      </c>
      <c r="AQ958" s="16" t="n">
        <f aca="true">$D$12+NORMSINV(RAND())*$D$11</f>
        <v>-3.90289650172003</v>
      </c>
      <c r="AR958" s="16" t="n">
        <f aca="true">$D$12+NORMSINV(RAND())*$D$11</f>
        <v>-0.784498572367784</v>
      </c>
      <c r="AS958" s="16" t="n">
        <f aca="true">$D$12+NORMSINV(RAND())*$D$11</f>
        <v>-2.59466859229041</v>
      </c>
      <c r="AT958" s="16" t="n">
        <f aca="true">$D$12+NORMSINV(RAND())*$D$11</f>
        <v>1.89109424217107</v>
      </c>
      <c r="AU958" s="16" t="n">
        <f aca="true">$D$12+NORMSINV(RAND())*$D$11</f>
        <v>7.65855195436584</v>
      </c>
    </row>
    <row r="959" customFormat="false" ht="15" hidden="false" customHeight="false" outlineLevel="0" collapsed="false">
      <c r="D959" s="16" t="n">
        <f aca="false">AVERAGE(H959:AU959)</f>
        <v>0.293727850343075</v>
      </c>
      <c r="E959" s="16" t="n">
        <f aca="false">STDEV(H959:AU959)</f>
        <v>3.38638591860545</v>
      </c>
      <c r="F959" s="20" t="n">
        <f aca="false">IF(AND(D959-TINV(2*$D$8/100,$D$10-1)*E959/SQRT($D$10)&lt;-1,D959+TINV(2*$D$9/100,$D$10-1)*E959/SQRT($D$10)&gt;1),1,0)</f>
        <v>0</v>
      </c>
      <c r="G959" s="16"/>
      <c r="H959" s="16" t="n">
        <f aca="true">$D$12+NORMSINV(RAND())*$D$11</f>
        <v>3.67979780731192</v>
      </c>
      <c r="I959" s="16" t="n">
        <f aca="true">$D$12+NORMSINV(RAND())*$D$11</f>
        <v>0.0223506635357568</v>
      </c>
      <c r="J959" s="16" t="n">
        <f aca="true">$D$12+NORMSINV(RAND())*$D$11</f>
        <v>-3.57567710640721</v>
      </c>
      <c r="K959" s="16" t="n">
        <f aca="true">$D$12+NORMSINV(RAND())*$D$11</f>
        <v>4.16907235867657</v>
      </c>
      <c r="L959" s="16" t="n">
        <f aca="true">$D$12+NORMSINV(RAND())*$D$11</f>
        <v>-5.3132619566775</v>
      </c>
      <c r="M959" s="16" t="n">
        <f aca="true">$D$12+NORMSINV(RAND())*$D$11</f>
        <v>4.71809652419807</v>
      </c>
      <c r="N959" s="16" t="n">
        <f aca="true">$D$12+NORMSINV(RAND())*$D$11</f>
        <v>-0.944272455750837</v>
      </c>
      <c r="O959" s="16" t="n">
        <f aca="true">$D$12+NORMSINV(RAND())*$D$11</f>
        <v>-0.283419145250787</v>
      </c>
      <c r="P959" s="16" t="n">
        <f aca="true">$D$12+NORMSINV(RAND())*$D$11</f>
        <v>2.97041142550959</v>
      </c>
      <c r="Q959" s="16" t="n">
        <f aca="true">$D$12+NORMSINV(RAND())*$D$11</f>
        <v>2.45958173000946</v>
      </c>
      <c r="R959" s="16" t="n">
        <f aca="true">$D$12+NORMSINV(RAND())*$D$11</f>
        <v>2.22978028552075</v>
      </c>
      <c r="S959" s="16" t="n">
        <f aca="true">$D$12+NORMSINV(RAND())*$D$11</f>
        <v>3.20616049070772</v>
      </c>
      <c r="T959" s="16" t="n">
        <f aca="true">$D$12+NORMSINV(RAND())*$D$11</f>
        <v>6.32957014835515</v>
      </c>
      <c r="U959" s="16" t="n">
        <f aca="true">$D$12+NORMSINV(RAND())*$D$11</f>
        <v>1.50811489339707</v>
      </c>
      <c r="V959" s="16" t="n">
        <f aca="true">$D$12+NORMSINV(RAND())*$D$11</f>
        <v>-3.67678327235291</v>
      </c>
      <c r="W959" s="16" t="n">
        <f aca="true">$D$12+NORMSINV(RAND())*$D$11</f>
        <v>-2.24315095984008</v>
      </c>
      <c r="X959" s="16" t="n">
        <f aca="true">$D$12+NORMSINV(RAND())*$D$11</f>
        <v>-5.76329579907691</v>
      </c>
      <c r="Y959" s="16" t="n">
        <f aca="true">$D$12+NORMSINV(RAND())*$D$11</f>
        <v>4.42418602679172</v>
      </c>
      <c r="Z959" s="16" t="n">
        <f aca="true">$D$12+NORMSINV(RAND())*$D$11</f>
        <v>2.03054294878803</v>
      </c>
      <c r="AA959" s="16" t="n">
        <f aca="true">$D$12+NORMSINV(RAND())*$D$11</f>
        <v>-1.82546401706679</v>
      </c>
      <c r="AB959" s="16" t="n">
        <f aca="true">$D$12+NORMSINV(RAND())*$D$11</f>
        <v>-4.28264100437971</v>
      </c>
      <c r="AC959" s="16" t="n">
        <f aca="true">$D$12+NORMSINV(RAND())*$D$11</f>
        <v>-3.04757381241251</v>
      </c>
      <c r="AD959" s="16" t="n">
        <f aca="true">$D$12+NORMSINV(RAND())*$D$11</f>
        <v>-2.39248570820949</v>
      </c>
      <c r="AE959" s="16" t="n">
        <f aca="true">$D$12+NORMSINV(RAND())*$D$11</f>
        <v>-1.59749504088916</v>
      </c>
      <c r="AF959" s="16" t="n">
        <f aca="true">$D$12+NORMSINV(RAND())*$D$11</f>
        <v>3.23615951875292</v>
      </c>
      <c r="AG959" s="16" t="n">
        <f aca="true">$D$12+NORMSINV(RAND())*$D$11</f>
        <v>-1.7014478826555</v>
      </c>
      <c r="AH959" s="16" t="n">
        <f aca="true">$D$12+NORMSINV(RAND())*$D$11</f>
        <v>-3.61265146084183</v>
      </c>
      <c r="AI959" s="16" t="n">
        <f aca="true">$D$12+NORMSINV(RAND())*$D$11</f>
        <v>1.64528636830939</v>
      </c>
      <c r="AJ959" s="16" t="n">
        <f aca="true">$D$12+NORMSINV(RAND())*$D$11</f>
        <v>5.07874168355711</v>
      </c>
      <c r="AK959" s="16" t="n">
        <f aca="true">$D$12+NORMSINV(RAND())*$D$11</f>
        <v>6.5784964829403</v>
      </c>
      <c r="AL959" s="16" t="n">
        <f aca="true">$D$12+NORMSINV(RAND())*$D$11</f>
        <v>-3.41744141759364</v>
      </c>
      <c r="AM959" s="16" t="n">
        <f aca="true">$D$12+NORMSINV(RAND())*$D$11</f>
        <v>-3.49815473807722</v>
      </c>
      <c r="AN959" s="16" t="n">
        <f aca="true">$D$12+NORMSINV(RAND())*$D$11</f>
        <v>-3.9415690078849</v>
      </c>
      <c r="AO959" s="16" t="n">
        <f aca="true">$D$12+NORMSINV(RAND())*$D$11</f>
        <v>2.76405289598168</v>
      </c>
      <c r="AP959" s="16" t="n">
        <f aca="true">$D$12+NORMSINV(RAND())*$D$11</f>
        <v>1.2792088939539</v>
      </c>
      <c r="AQ959" s="16" t="n">
        <f aca="true">$D$12+NORMSINV(RAND())*$D$11</f>
        <v>-0.561460635360122</v>
      </c>
      <c r="AR959" s="16" t="n">
        <f aca="true">$D$12+NORMSINV(RAND())*$D$11</f>
        <v>3.03973051427619</v>
      </c>
      <c r="AS959" s="16" t="n">
        <f aca="true">$D$12+NORMSINV(RAND())*$D$11</f>
        <v>1.49440832497522</v>
      </c>
      <c r="AT959" s="16" t="n">
        <f aca="true">$D$12+NORMSINV(RAND())*$D$11</f>
        <v>-1.89571388436247</v>
      </c>
      <c r="AU959" s="16" t="n">
        <f aca="true">$D$12+NORMSINV(RAND())*$D$11</f>
        <v>2.4593233332641</v>
      </c>
    </row>
    <row r="960" customFormat="false" ht="15" hidden="false" customHeight="false" outlineLevel="0" collapsed="false">
      <c r="D960" s="16" t="n">
        <f aca="false">AVERAGE(H960:AU960)</f>
        <v>0.477810802179279</v>
      </c>
      <c r="E960" s="16" t="n">
        <f aca="false">STDEV(H960:AU960)</f>
        <v>3.23839205032745</v>
      </c>
      <c r="F960" s="20" t="n">
        <f aca="false">IF(AND(D960-TINV(2*$D$8/100,$D$10-1)*E960/SQRT($D$10)&lt;-1,D960+TINV(2*$D$9/100,$D$10-1)*E960/SQRT($D$10)&gt;1),1,0)</f>
        <v>0</v>
      </c>
      <c r="G960" s="16"/>
      <c r="H960" s="16" t="n">
        <f aca="true">$D$12+NORMSINV(RAND())*$D$11</f>
        <v>-1.66951303070854</v>
      </c>
      <c r="I960" s="16" t="n">
        <f aca="true">$D$12+NORMSINV(RAND())*$D$11</f>
        <v>4.6978157692506</v>
      </c>
      <c r="J960" s="16" t="n">
        <f aca="true">$D$12+NORMSINV(RAND())*$D$11</f>
        <v>-1.31948072879536</v>
      </c>
      <c r="K960" s="16" t="n">
        <f aca="true">$D$12+NORMSINV(RAND())*$D$11</f>
        <v>-1.34886922177025</v>
      </c>
      <c r="L960" s="16" t="n">
        <f aca="true">$D$12+NORMSINV(RAND())*$D$11</f>
        <v>3.40287757020013</v>
      </c>
      <c r="M960" s="16" t="n">
        <f aca="true">$D$12+NORMSINV(RAND())*$D$11</f>
        <v>-5.97001954247183</v>
      </c>
      <c r="N960" s="16" t="n">
        <f aca="true">$D$12+NORMSINV(RAND())*$D$11</f>
        <v>-3.93952592683642</v>
      </c>
      <c r="O960" s="16" t="n">
        <f aca="true">$D$12+NORMSINV(RAND())*$D$11</f>
        <v>3.99487609246679</v>
      </c>
      <c r="P960" s="16" t="n">
        <f aca="true">$D$12+NORMSINV(RAND())*$D$11</f>
        <v>-0.909604343177693</v>
      </c>
      <c r="Q960" s="16" t="n">
        <f aca="true">$D$12+NORMSINV(RAND())*$D$11</f>
        <v>3.72976304189986</v>
      </c>
      <c r="R960" s="16" t="n">
        <f aca="true">$D$12+NORMSINV(RAND())*$D$11</f>
        <v>-1.77403448630459</v>
      </c>
      <c r="S960" s="16" t="n">
        <f aca="true">$D$12+NORMSINV(RAND())*$D$11</f>
        <v>3.70767097835075</v>
      </c>
      <c r="T960" s="16" t="n">
        <f aca="true">$D$12+NORMSINV(RAND())*$D$11</f>
        <v>3.82760247574371</v>
      </c>
      <c r="U960" s="16" t="n">
        <f aca="true">$D$12+NORMSINV(RAND())*$D$11</f>
        <v>5.56575070037087</v>
      </c>
      <c r="V960" s="16" t="n">
        <f aca="true">$D$12+NORMSINV(RAND())*$D$11</f>
        <v>-5.44145668517012</v>
      </c>
      <c r="W960" s="16" t="n">
        <f aca="true">$D$12+NORMSINV(RAND())*$D$11</f>
        <v>-1.42216743068319</v>
      </c>
      <c r="X960" s="16" t="n">
        <f aca="true">$D$12+NORMSINV(RAND())*$D$11</f>
        <v>0.634656275856745</v>
      </c>
      <c r="Y960" s="16" t="n">
        <f aca="true">$D$12+NORMSINV(RAND())*$D$11</f>
        <v>1.03214145026534</v>
      </c>
      <c r="Z960" s="16" t="n">
        <f aca="true">$D$12+NORMSINV(RAND())*$D$11</f>
        <v>1.21515666173869</v>
      </c>
      <c r="AA960" s="16" t="n">
        <f aca="true">$D$12+NORMSINV(RAND())*$D$11</f>
        <v>-1.22269429264123</v>
      </c>
      <c r="AB960" s="16" t="n">
        <f aca="true">$D$12+NORMSINV(RAND())*$D$11</f>
        <v>2.02443849028101</v>
      </c>
      <c r="AC960" s="16" t="n">
        <f aca="true">$D$12+NORMSINV(RAND())*$D$11</f>
        <v>5.33311827301063</v>
      </c>
      <c r="AD960" s="16" t="n">
        <f aca="true">$D$12+NORMSINV(RAND())*$D$11</f>
        <v>0.227473217003616</v>
      </c>
      <c r="AE960" s="16" t="n">
        <f aca="true">$D$12+NORMSINV(RAND())*$D$11</f>
        <v>-2.18672929031125</v>
      </c>
      <c r="AF960" s="16" t="n">
        <f aca="true">$D$12+NORMSINV(RAND())*$D$11</f>
        <v>3.05692263179748</v>
      </c>
      <c r="AG960" s="16" t="n">
        <f aca="true">$D$12+NORMSINV(RAND())*$D$11</f>
        <v>2.68713407611804</v>
      </c>
      <c r="AH960" s="16" t="n">
        <f aca="true">$D$12+NORMSINV(RAND())*$D$11</f>
        <v>-1.46679197766189</v>
      </c>
      <c r="AI960" s="16" t="n">
        <f aca="true">$D$12+NORMSINV(RAND())*$D$11</f>
        <v>-0.887099397909917</v>
      </c>
      <c r="AJ960" s="16" t="n">
        <f aca="true">$D$12+NORMSINV(RAND())*$D$11</f>
        <v>5.75605439504185</v>
      </c>
      <c r="AK960" s="16" t="n">
        <f aca="true">$D$12+NORMSINV(RAND())*$D$11</f>
        <v>-2.07530108792917</v>
      </c>
      <c r="AL960" s="16" t="n">
        <f aca="true">$D$12+NORMSINV(RAND())*$D$11</f>
        <v>2.1584727265072</v>
      </c>
      <c r="AM960" s="16" t="n">
        <f aca="true">$D$12+NORMSINV(RAND())*$D$11</f>
        <v>0.291923550899185</v>
      </c>
      <c r="AN960" s="16" t="n">
        <f aca="true">$D$12+NORMSINV(RAND())*$D$11</f>
        <v>-2.22294248165347</v>
      </c>
      <c r="AO960" s="16" t="n">
        <f aca="true">$D$12+NORMSINV(RAND())*$D$11</f>
        <v>1.80046992799561</v>
      </c>
      <c r="AP960" s="16" t="n">
        <f aca="true">$D$12+NORMSINV(RAND())*$D$11</f>
        <v>-1.17553159281269</v>
      </c>
      <c r="AQ960" s="16" t="n">
        <f aca="true">$D$12+NORMSINV(RAND())*$D$11</f>
        <v>-7.32928025329656</v>
      </c>
      <c r="AR960" s="16" t="n">
        <f aca="true">$D$12+NORMSINV(RAND())*$D$11</f>
        <v>-2.23453978431877</v>
      </c>
      <c r="AS960" s="16" t="n">
        <f aca="true">$D$12+NORMSINV(RAND())*$D$11</f>
        <v>4.33318196991554</v>
      </c>
      <c r="AT960" s="16" t="n">
        <f aca="true">$D$12+NORMSINV(RAND())*$D$11</f>
        <v>0.970650037052414</v>
      </c>
      <c r="AU960" s="16" t="n">
        <f aca="true">$D$12+NORMSINV(RAND())*$D$11</f>
        <v>3.25986332985803</v>
      </c>
    </row>
    <row r="961" customFormat="false" ht="15" hidden="false" customHeight="false" outlineLevel="0" collapsed="false">
      <c r="D961" s="16" t="n">
        <f aca="false">AVERAGE(H961:AU961)</f>
        <v>-1.28368616428091</v>
      </c>
      <c r="E961" s="16" t="n">
        <f aca="false">STDEV(H961:AU961)</f>
        <v>2.96727583860428</v>
      </c>
      <c r="F961" s="20" t="n">
        <f aca="false">IF(AND(D961-TINV(2*$D$8/100,$D$10-1)*E961/SQRT($D$10)&lt;-1,D961+TINV(2*$D$9/100,$D$10-1)*E961/SQRT($D$10)&gt;1),1,0)</f>
        <v>0</v>
      </c>
      <c r="G961" s="16"/>
      <c r="H961" s="16" t="n">
        <f aca="true">$D$12+NORMSINV(RAND())*$D$11</f>
        <v>-0.217112268909851</v>
      </c>
      <c r="I961" s="16" t="n">
        <f aca="true">$D$12+NORMSINV(RAND())*$D$11</f>
        <v>0.567939942134072</v>
      </c>
      <c r="J961" s="16" t="n">
        <f aca="true">$D$12+NORMSINV(RAND())*$D$11</f>
        <v>-7.57702744204348</v>
      </c>
      <c r="K961" s="16" t="n">
        <f aca="true">$D$12+NORMSINV(RAND())*$D$11</f>
        <v>0.87778527105491</v>
      </c>
      <c r="L961" s="16" t="n">
        <f aca="true">$D$12+NORMSINV(RAND())*$D$11</f>
        <v>-0.307356099962144</v>
      </c>
      <c r="M961" s="16" t="n">
        <f aca="true">$D$12+NORMSINV(RAND())*$D$11</f>
        <v>-3.70677860072618</v>
      </c>
      <c r="N961" s="16" t="n">
        <f aca="true">$D$12+NORMSINV(RAND())*$D$11</f>
        <v>-0.424220270320671</v>
      </c>
      <c r="O961" s="16" t="n">
        <f aca="true">$D$12+NORMSINV(RAND())*$D$11</f>
        <v>1.84222372549394</v>
      </c>
      <c r="P961" s="16" t="n">
        <f aca="true">$D$12+NORMSINV(RAND())*$D$11</f>
        <v>-3.65806018148458</v>
      </c>
      <c r="Q961" s="16" t="n">
        <f aca="true">$D$12+NORMSINV(RAND())*$D$11</f>
        <v>-2.52813326134686</v>
      </c>
      <c r="R961" s="16" t="n">
        <f aca="true">$D$12+NORMSINV(RAND())*$D$11</f>
        <v>-4.02711213011442</v>
      </c>
      <c r="S961" s="16" t="n">
        <f aca="true">$D$12+NORMSINV(RAND())*$D$11</f>
        <v>-2.60034134008654</v>
      </c>
      <c r="T961" s="16" t="n">
        <f aca="true">$D$12+NORMSINV(RAND())*$D$11</f>
        <v>2.42704054989026</v>
      </c>
      <c r="U961" s="16" t="n">
        <f aca="true">$D$12+NORMSINV(RAND())*$D$11</f>
        <v>1.9382682371246</v>
      </c>
      <c r="V961" s="16" t="n">
        <f aca="true">$D$12+NORMSINV(RAND())*$D$11</f>
        <v>1.52609532488674</v>
      </c>
      <c r="W961" s="16" t="n">
        <f aca="true">$D$12+NORMSINV(RAND())*$D$11</f>
        <v>-3.54887307688219</v>
      </c>
      <c r="X961" s="16" t="n">
        <f aca="true">$D$12+NORMSINV(RAND())*$D$11</f>
        <v>-4.40485174909226</v>
      </c>
      <c r="Y961" s="16" t="n">
        <f aca="true">$D$12+NORMSINV(RAND())*$D$11</f>
        <v>-1.37847854416245</v>
      </c>
      <c r="Z961" s="16" t="n">
        <f aca="true">$D$12+NORMSINV(RAND())*$D$11</f>
        <v>-1.67501734084655</v>
      </c>
      <c r="AA961" s="16" t="n">
        <f aca="true">$D$12+NORMSINV(RAND())*$D$11</f>
        <v>-0.0419945249483888</v>
      </c>
      <c r="AB961" s="16" t="n">
        <f aca="true">$D$12+NORMSINV(RAND())*$D$11</f>
        <v>-2.39772571749014</v>
      </c>
      <c r="AC961" s="16" t="n">
        <f aca="true">$D$12+NORMSINV(RAND())*$D$11</f>
        <v>0.431983477490095</v>
      </c>
      <c r="AD961" s="16" t="n">
        <f aca="true">$D$12+NORMSINV(RAND())*$D$11</f>
        <v>0.620117422382985</v>
      </c>
      <c r="AE961" s="16" t="n">
        <f aca="true">$D$12+NORMSINV(RAND())*$D$11</f>
        <v>-5.64384334298015</v>
      </c>
      <c r="AF961" s="16" t="n">
        <f aca="true">$D$12+NORMSINV(RAND())*$D$11</f>
        <v>5.76466678720982</v>
      </c>
      <c r="AG961" s="16" t="n">
        <f aca="true">$D$12+NORMSINV(RAND())*$D$11</f>
        <v>0.0574458965913644</v>
      </c>
      <c r="AH961" s="16" t="n">
        <f aca="true">$D$12+NORMSINV(RAND())*$D$11</f>
        <v>1.0768909898745</v>
      </c>
      <c r="AI961" s="16" t="n">
        <f aca="true">$D$12+NORMSINV(RAND())*$D$11</f>
        <v>-6.49601465266711</v>
      </c>
      <c r="AJ961" s="16" t="n">
        <f aca="true">$D$12+NORMSINV(RAND())*$D$11</f>
        <v>2.56189783897739</v>
      </c>
      <c r="AK961" s="16" t="n">
        <f aca="true">$D$12+NORMSINV(RAND())*$D$11</f>
        <v>-6.28308274917958</v>
      </c>
      <c r="AL961" s="16" t="n">
        <f aca="true">$D$12+NORMSINV(RAND())*$D$11</f>
        <v>-1.99593854515425</v>
      </c>
      <c r="AM961" s="16" t="n">
        <f aca="true">$D$12+NORMSINV(RAND())*$D$11</f>
        <v>0.172766286582996</v>
      </c>
      <c r="AN961" s="16" t="n">
        <f aca="true">$D$12+NORMSINV(RAND())*$D$11</f>
        <v>-6.70720142107191</v>
      </c>
      <c r="AO961" s="16" t="n">
        <f aca="true">$D$12+NORMSINV(RAND())*$D$11</f>
        <v>-2.56650612070414</v>
      </c>
      <c r="AP961" s="16" t="n">
        <f aca="true">$D$12+NORMSINV(RAND())*$D$11</f>
        <v>-4.5201127065551</v>
      </c>
      <c r="AQ961" s="16" t="n">
        <f aca="true">$D$12+NORMSINV(RAND())*$D$11</f>
        <v>0.550895399437804</v>
      </c>
      <c r="AR961" s="16" t="n">
        <f aca="true">$D$12+NORMSINV(RAND())*$D$11</f>
        <v>-0.0776141898946468</v>
      </c>
      <c r="AS961" s="16" t="n">
        <f aca="true">$D$12+NORMSINV(RAND())*$D$11</f>
        <v>-0.25775727246908</v>
      </c>
      <c r="AT961" s="16" t="n">
        <f aca="true">$D$12+NORMSINV(RAND())*$D$11</f>
        <v>-0.755402064087208</v>
      </c>
      <c r="AU961" s="16" t="n">
        <f aca="true">$D$12+NORMSINV(RAND())*$D$11</f>
        <v>2.03309189281191</v>
      </c>
    </row>
    <row r="962" customFormat="false" ht="15" hidden="false" customHeight="false" outlineLevel="0" collapsed="false">
      <c r="D962" s="16" t="n">
        <f aca="false">AVERAGE(H962:AU962)</f>
        <v>-0.0679127085886408</v>
      </c>
      <c r="E962" s="16" t="n">
        <f aca="false">STDEV(H962:AU962)</f>
        <v>4.42993277276686</v>
      </c>
      <c r="F962" s="20" t="n">
        <f aca="false">IF(AND(D962-TINV(2*$D$8/100,$D$10-1)*E962/SQRT($D$10)&lt;-1,D962+TINV(2*$D$9/100,$D$10-1)*E962/SQRT($D$10)&gt;1),1,0)</f>
        <v>0</v>
      </c>
      <c r="G962" s="16"/>
      <c r="H962" s="16" t="n">
        <f aca="true">$D$12+NORMSINV(RAND())*$D$11</f>
        <v>6.135480283718</v>
      </c>
      <c r="I962" s="16" t="n">
        <f aca="true">$D$12+NORMSINV(RAND())*$D$11</f>
        <v>0.396835062236002</v>
      </c>
      <c r="J962" s="16" t="n">
        <f aca="true">$D$12+NORMSINV(RAND())*$D$11</f>
        <v>-1.75683633786823</v>
      </c>
      <c r="K962" s="16" t="n">
        <f aca="true">$D$12+NORMSINV(RAND())*$D$11</f>
        <v>5.32814667355636</v>
      </c>
      <c r="L962" s="16" t="n">
        <f aca="true">$D$12+NORMSINV(RAND())*$D$11</f>
        <v>-0.0390412762001875</v>
      </c>
      <c r="M962" s="16" t="n">
        <f aca="true">$D$12+NORMSINV(RAND())*$D$11</f>
        <v>2.89591883250483</v>
      </c>
      <c r="N962" s="16" t="n">
        <f aca="true">$D$12+NORMSINV(RAND())*$D$11</f>
        <v>-0.509795048681191</v>
      </c>
      <c r="O962" s="16" t="n">
        <f aca="true">$D$12+NORMSINV(RAND())*$D$11</f>
        <v>-0.130692760679231</v>
      </c>
      <c r="P962" s="16" t="n">
        <f aca="true">$D$12+NORMSINV(RAND())*$D$11</f>
        <v>1.1119523167813</v>
      </c>
      <c r="Q962" s="16" t="n">
        <f aca="true">$D$12+NORMSINV(RAND())*$D$11</f>
        <v>4.03301826877302</v>
      </c>
      <c r="R962" s="16" t="n">
        <f aca="true">$D$12+NORMSINV(RAND())*$D$11</f>
        <v>2.43233802188247</v>
      </c>
      <c r="S962" s="16" t="n">
        <f aca="true">$D$12+NORMSINV(RAND())*$D$11</f>
        <v>-4.23710705826305</v>
      </c>
      <c r="T962" s="16" t="n">
        <f aca="true">$D$12+NORMSINV(RAND())*$D$11</f>
        <v>5.95900510929464</v>
      </c>
      <c r="U962" s="16" t="n">
        <f aca="true">$D$12+NORMSINV(RAND())*$D$11</f>
        <v>-1.32022164178156</v>
      </c>
      <c r="V962" s="16" t="n">
        <f aca="true">$D$12+NORMSINV(RAND())*$D$11</f>
        <v>-7.05465946506576</v>
      </c>
      <c r="W962" s="16" t="n">
        <f aca="true">$D$12+NORMSINV(RAND())*$D$11</f>
        <v>-7.36955119923128</v>
      </c>
      <c r="X962" s="16" t="n">
        <f aca="true">$D$12+NORMSINV(RAND())*$D$11</f>
        <v>-1.70847440741621</v>
      </c>
      <c r="Y962" s="16" t="n">
        <f aca="true">$D$12+NORMSINV(RAND())*$D$11</f>
        <v>4.82877835999514</v>
      </c>
      <c r="Z962" s="16" t="n">
        <f aca="true">$D$12+NORMSINV(RAND())*$D$11</f>
        <v>-5.35455650728041</v>
      </c>
      <c r="AA962" s="16" t="n">
        <f aca="true">$D$12+NORMSINV(RAND())*$D$11</f>
        <v>0.851483933626422</v>
      </c>
      <c r="AB962" s="16" t="n">
        <f aca="true">$D$12+NORMSINV(RAND())*$D$11</f>
        <v>-5.56876236602969</v>
      </c>
      <c r="AC962" s="16" t="n">
        <f aca="true">$D$12+NORMSINV(RAND())*$D$11</f>
        <v>2.91828345511737</v>
      </c>
      <c r="AD962" s="16" t="n">
        <f aca="true">$D$12+NORMSINV(RAND())*$D$11</f>
        <v>-6.48950884970607</v>
      </c>
      <c r="AE962" s="16" t="n">
        <f aca="true">$D$12+NORMSINV(RAND())*$D$11</f>
        <v>1.04567322265415</v>
      </c>
      <c r="AF962" s="16" t="n">
        <f aca="true">$D$12+NORMSINV(RAND())*$D$11</f>
        <v>-7.18204727335489</v>
      </c>
      <c r="AG962" s="16" t="n">
        <f aca="true">$D$12+NORMSINV(RAND())*$D$11</f>
        <v>-5.22705216188639</v>
      </c>
      <c r="AH962" s="16" t="n">
        <f aca="true">$D$12+NORMSINV(RAND())*$D$11</f>
        <v>-4.51009741672012</v>
      </c>
      <c r="AI962" s="16" t="n">
        <f aca="true">$D$12+NORMSINV(RAND())*$D$11</f>
        <v>7.39684791565627</v>
      </c>
      <c r="AJ962" s="16" t="n">
        <f aca="true">$D$12+NORMSINV(RAND())*$D$11</f>
        <v>-7.86236485507172</v>
      </c>
      <c r="AK962" s="16" t="n">
        <f aca="true">$D$12+NORMSINV(RAND())*$D$11</f>
        <v>8.09926107161782</v>
      </c>
      <c r="AL962" s="16" t="n">
        <f aca="true">$D$12+NORMSINV(RAND())*$D$11</f>
        <v>3.98681881956834</v>
      </c>
      <c r="AM962" s="16" t="n">
        <f aca="true">$D$12+NORMSINV(RAND())*$D$11</f>
        <v>5.44196328370178</v>
      </c>
      <c r="AN962" s="16" t="n">
        <f aca="true">$D$12+NORMSINV(RAND())*$D$11</f>
        <v>-1.97629530103377</v>
      </c>
      <c r="AO962" s="16" t="n">
        <f aca="true">$D$12+NORMSINV(RAND())*$D$11</f>
        <v>-1.90729623954571</v>
      </c>
      <c r="AP962" s="16" t="n">
        <f aca="true">$D$12+NORMSINV(RAND())*$D$11</f>
        <v>3.51605772330036</v>
      </c>
      <c r="AQ962" s="16" t="n">
        <f aca="true">$D$12+NORMSINV(RAND())*$D$11</f>
        <v>2.48765183598849</v>
      </c>
      <c r="AR962" s="16" t="n">
        <f aca="true">$D$12+NORMSINV(RAND())*$D$11</f>
        <v>-0.806202351832011</v>
      </c>
      <c r="AS962" s="16" t="n">
        <f aca="true">$D$12+NORMSINV(RAND())*$D$11</f>
        <v>1.62434380594606</v>
      </c>
      <c r="AT962" s="16" t="n">
        <f aca="true">$D$12+NORMSINV(RAND())*$D$11</f>
        <v>0.882573737209194</v>
      </c>
      <c r="AU962" s="16" t="n">
        <f aca="true">$D$12+NORMSINV(RAND())*$D$11</f>
        <v>-3.07837755902616</v>
      </c>
    </row>
    <row r="963" customFormat="false" ht="15" hidden="false" customHeight="false" outlineLevel="0" collapsed="false">
      <c r="D963" s="16" t="n">
        <f aca="false">AVERAGE(H963:AU963)</f>
        <v>-0.331498322337605</v>
      </c>
      <c r="E963" s="16" t="n">
        <f aca="false">STDEV(H963:AU963)</f>
        <v>3.58725227353036</v>
      </c>
      <c r="F963" s="20" t="n">
        <f aca="false">IF(AND(D963-TINV(2*$D$8/100,$D$10-1)*E963/SQRT($D$10)&lt;-1,D963+TINV(2*$D$9/100,$D$10-1)*E963/SQRT($D$10)&gt;1),1,0)</f>
        <v>0</v>
      </c>
      <c r="G963" s="16"/>
      <c r="H963" s="16" t="n">
        <f aca="true">$D$12+NORMSINV(RAND())*$D$11</f>
        <v>-2.91837335684243</v>
      </c>
      <c r="I963" s="16" t="n">
        <f aca="true">$D$12+NORMSINV(RAND())*$D$11</f>
        <v>2.09149523667946</v>
      </c>
      <c r="J963" s="16" t="n">
        <f aca="true">$D$12+NORMSINV(RAND())*$D$11</f>
        <v>-2.17108200322653</v>
      </c>
      <c r="K963" s="16" t="n">
        <f aca="true">$D$12+NORMSINV(RAND())*$D$11</f>
        <v>-0.656853096555401</v>
      </c>
      <c r="L963" s="16" t="n">
        <f aca="true">$D$12+NORMSINV(RAND())*$D$11</f>
        <v>8.45254924552451</v>
      </c>
      <c r="M963" s="16" t="n">
        <f aca="true">$D$12+NORMSINV(RAND())*$D$11</f>
        <v>-10.8093676385564</v>
      </c>
      <c r="N963" s="16" t="n">
        <f aca="true">$D$12+NORMSINV(RAND())*$D$11</f>
        <v>3.31400477600124</v>
      </c>
      <c r="O963" s="16" t="n">
        <f aca="true">$D$12+NORMSINV(RAND())*$D$11</f>
        <v>2.82282331325974</v>
      </c>
      <c r="P963" s="16" t="n">
        <f aca="true">$D$12+NORMSINV(RAND())*$D$11</f>
        <v>0.08095954826414</v>
      </c>
      <c r="Q963" s="16" t="n">
        <f aca="true">$D$12+NORMSINV(RAND())*$D$11</f>
        <v>0.422045809295017</v>
      </c>
      <c r="R963" s="16" t="n">
        <f aca="true">$D$12+NORMSINV(RAND())*$D$11</f>
        <v>-3.79870762017309</v>
      </c>
      <c r="S963" s="16" t="n">
        <f aca="true">$D$12+NORMSINV(RAND())*$D$11</f>
        <v>-0.197100343506571</v>
      </c>
      <c r="T963" s="16" t="n">
        <f aca="true">$D$12+NORMSINV(RAND())*$D$11</f>
        <v>0.366648556745911</v>
      </c>
      <c r="U963" s="16" t="n">
        <f aca="true">$D$12+NORMSINV(RAND())*$D$11</f>
        <v>-1.78752522252098</v>
      </c>
      <c r="V963" s="16" t="n">
        <f aca="true">$D$12+NORMSINV(RAND())*$D$11</f>
        <v>2.86150238764047</v>
      </c>
      <c r="W963" s="16" t="n">
        <f aca="true">$D$12+NORMSINV(RAND())*$D$11</f>
        <v>5.51184264773002</v>
      </c>
      <c r="X963" s="16" t="n">
        <f aca="true">$D$12+NORMSINV(RAND())*$D$11</f>
        <v>-1.24610495675493</v>
      </c>
      <c r="Y963" s="16" t="n">
        <f aca="true">$D$12+NORMSINV(RAND())*$D$11</f>
        <v>0.131906964462396</v>
      </c>
      <c r="Z963" s="16" t="n">
        <f aca="true">$D$12+NORMSINV(RAND())*$D$11</f>
        <v>3.40852266130069</v>
      </c>
      <c r="AA963" s="16" t="n">
        <f aca="true">$D$12+NORMSINV(RAND())*$D$11</f>
        <v>2.53890025999935</v>
      </c>
      <c r="AB963" s="16" t="n">
        <f aca="true">$D$12+NORMSINV(RAND())*$D$11</f>
        <v>-0.580926316072803</v>
      </c>
      <c r="AC963" s="16" t="n">
        <f aca="true">$D$12+NORMSINV(RAND())*$D$11</f>
        <v>-1.62297867389758</v>
      </c>
      <c r="AD963" s="16" t="n">
        <f aca="true">$D$12+NORMSINV(RAND())*$D$11</f>
        <v>-1.29461433497905</v>
      </c>
      <c r="AE963" s="16" t="n">
        <f aca="true">$D$12+NORMSINV(RAND())*$D$11</f>
        <v>-2.06360387722058</v>
      </c>
      <c r="AF963" s="16" t="n">
        <f aca="true">$D$12+NORMSINV(RAND())*$D$11</f>
        <v>-2.30715099489468</v>
      </c>
      <c r="AG963" s="16" t="n">
        <f aca="true">$D$12+NORMSINV(RAND())*$D$11</f>
        <v>-2.06161543720843</v>
      </c>
      <c r="AH963" s="16" t="n">
        <f aca="true">$D$12+NORMSINV(RAND())*$D$11</f>
        <v>1.09315703226128</v>
      </c>
      <c r="AI963" s="16" t="n">
        <f aca="true">$D$12+NORMSINV(RAND())*$D$11</f>
        <v>-3.34572311144041</v>
      </c>
      <c r="AJ963" s="16" t="n">
        <f aca="true">$D$12+NORMSINV(RAND())*$D$11</f>
        <v>-3.9485862801594</v>
      </c>
      <c r="AK963" s="16" t="n">
        <f aca="true">$D$12+NORMSINV(RAND())*$D$11</f>
        <v>1.88585935213447</v>
      </c>
      <c r="AL963" s="16" t="n">
        <f aca="true">$D$12+NORMSINV(RAND())*$D$11</f>
        <v>4.42404308970488</v>
      </c>
      <c r="AM963" s="16" t="n">
        <f aca="true">$D$12+NORMSINV(RAND())*$D$11</f>
        <v>0.591299238538097</v>
      </c>
      <c r="AN963" s="16" t="n">
        <f aca="true">$D$12+NORMSINV(RAND())*$D$11</f>
        <v>0.916636372429632</v>
      </c>
      <c r="AO963" s="16" t="n">
        <f aca="true">$D$12+NORMSINV(RAND())*$D$11</f>
        <v>0.313737962776684</v>
      </c>
      <c r="AP963" s="16" t="n">
        <f aca="true">$D$12+NORMSINV(RAND())*$D$11</f>
        <v>0.907060852257173</v>
      </c>
      <c r="AQ963" s="16" t="n">
        <f aca="true">$D$12+NORMSINV(RAND())*$D$11</f>
        <v>-6.51354000022892</v>
      </c>
      <c r="AR963" s="16" t="n">
        <f aca="true">$D$12+NORMSINV(RAND())*$D$11</f>
        <v>-3.91173129198268</v>
      </c>
      <c r="AS963" s="16" t="n">
        <f aca="true">$D$12+NORMSINV(RAND())*$D$11</f>
        <v>-8.09246101296063</v>
      </c>
      <c r="AT963" s="16" t="n">
        <f aca="true">$D$12+NORMSINV(RAND())*$D$11</f>
        <v>3.00371048448701</v>
      </c>
      <c r="AU963" s="16" t="n">
        <f aca="true">$D$12+NORMSINV(RAND())*$D$11</f>
        <v>0.929406884185081</v>
      </c>
    </row>
    <row r="964" customFormat="false" ht="15" hidden="false" customHeight="false" outlineLevel="0" collapsed="false">
      <c r="D964" s="16" t="n">
        <f aca="false">AVERAGE(H964:AU964)</f>
        <v>-0.17773234143582</v>
      </c>
      <c r="E964" s="16" t="n">
        <f aca="false">STDEV(H964:AU964)</f>
        <v>3.55779241023538</v>
      </c>
      <c r="F964" s="20" t="n">
        <f aca="false">IF(AND(D964-TINV(2*$D$8/100,$D$10-1)*E964/SQRT($D$10)&lt;-1,D964+TINV(2*$D$9/100,$D$10-1)*E964/SQRT($D$10)&gt;1),1,0)</f>
        <v>0</v>
      </c>
      <c r="G964" s="16"/>
      <c r="H964" s="16" t="n">
        <f aca="true">$D$12+NORMSINV(RAND())*$D$11</f>
        <v>-4.1027618021579</v>
      </c>
      <c r="I964" s="16" t="n">
        <f aca="true">$D$12+NORMSINV(RAND())*$D$11</f>
        <v>-1.7077024271062</v>
      </c>
      <c r="J964" s="16" t="n">
        <f aca="true">$D$12+NORMSINV(RAND())*$D$11</f>
        <v>8.04679440173161</v>
      </c>
      <c r="K964" s="16" t="n">
        <f aca="true">$D$12+NORMSINV(RAND())*$D$11</f>
        <v>2.1788119067067</v>
      </c>
      <c r="L964" s="16" t="n">
        <f aca="true">$D$12+NORMSINV(RAND())*$D$11</f>
        <v>7.83994850667766</v>
      </c>
      <c r="M964" s="16" t="n">
        <f aca="true">$D$12+NORMSINV(RAND())*$D$11</f>
        <v>0.547075570223414</v>
      </c>
      <c r="N964" s="16" t="n">
        <f aca="true">$D$12+NORMSINV(RAND())*$D$11</f>
        <v>-2.17158260275184</v>
      </c>
      <c r="O964" s="16" t="n">
        <f aca="true">$D$12+NORMSINV(RAND())*$D$11</f>
        <v>4.71281779725357</v>
      </c>
      <c r="P964" s="16" t="n">
        <f aca="true">$D$12+NORMSINV(RAND())*$D$11</f>
        <v>0.671940829805318</v>
      </c>
      <c r="Q964" s="16" t="n">
        <f aca="true">$D$12+NORMSINV(RAND())*$D$11</f>
        <v>-1.75643513872788</v>
      </c>
      <c r="R964" s="16" t="n">
        <f aca="true">$D$12+NORMSINV(RAND())*$D$11</f>
        <v>1.750138694637</v>
      </c>
      <c r="S964" s="16" t="n">
        <f aca="true">$D$12+NORMSINV(RAND())*$D$11</f>
        <v>1.00172601046249</v>
      </c>
      <c r="T964" s="16" t="n">
        <f aca="true">$D$12+NORMSINV(RAND())*$D$11</f>
        <v>2.85013974814055</v>
      </c>
      <c r="U964" s="16" t="n">
        <f aca="true">$D$12+NORMSINV(RAND())*$D$11</f>
        <v>-1.71499529898114</v>
      </c>
      <c r="V964" s="16" t="n">
        <f aca="true">$D$12+NORMSINV(RAND())*$D$11</f>
        <v>-4.72531823292949</v>
      </c>
      <c r="W964" s="16" t="n">
        <f aca="true">$D$12+NORMSINV(RAND())*$D$11</f>
        <v>-5.83026736433363</v>
      </c>
      <c r="X964" s="16" t="n">
        <f aca="true">$D$12+NORMSINV(RAND())*$D$11</f>
        <v>-3.82503715580514</v>
      </c>
      <c r="Y964" s="16" t="n">
        <f aca="true">$D$12+NORMSINV(RAND())*$D$11</f>
        <v>0.653447363836892</v>
      </c>
      <c r="Z964" s="16" t="n">
        <f aca="true">$D$12+NORMSINV(RAND())*$D$11</f>
        <v>4.46034748671717</v>
      </c>
      <c r="AA964" s="16" t="n">
        <f aca="true">$D$12+NORMSINV(RAND())*$D$11</f>
        <v>-3.15536805878198</v>
      </c>
      <c r="AB964" s="16" t="n">
        <f aca="true">$D$12+NORMSINV(RAND())*$D$11</f>
        <v>-3.10730932032297</v>
      </c>
      <c r="AC964" s="16" t="n">
        <f aca="true">$D$12+NORMSINV(RAND())*$D$11</f>
        <v>4.65774500891366</v>
      </c>
      <c r="AD964" s="16" t="n">
        <f aca="true">$D$12+NORMSINV(RAND())*$D$11</f>
        <v>-6.21024142589037</v>
      </c>
      <c r="AE964" s="16" t="n">
        <f aca="true">$D$12+NORMSINV(RAND())*$D$11</f>
        <v>-2.68596526697196</v>
      </c>
      <c r="AF964" s="16" t="n">
        <f aca="true">$D$12+NORMSINV(RAND())*$D$11</f>
        <v>2.6961384993969</v>
      </c>
      <c r="AG964" s="16" t="n">
        <f aca="true">$D$12+NORMSINV(RAND())*$D$11</f>
        <v>1.20023287957401</v>
      </c>
      <c r="AH964" s="16" t="n">
        <f aca="true">$D$12+NORMSINV(RAND())*$D$11</f>
        <v>-0.328589163864019</v>
      </c>
      <c r="AI964" s="16" t="n">
        <f aca="true">$D$12+NORMSINV(RAND())*$D$11</f>
        <v>4.95262074208944</v>
      </c>
      <c r="AJ964" s="16" t="n">
        <f aca="true">$D$12+NORMSINV(RAND())*$D$11</f>
        <v>1.01292883635863</v>
      </c>
      <c r="AK964" s="16" t="n">
        <f aca="true">$D$12+NORMSINV(RAND())*$D$11</f>
        <v>-3.16662669082379</v>
      </c>
      <c r="AL964" s="16" t="n">
        <f aca="true">$D$12+NORMSINV(RAND())*$D$11</f>
        <v>0.682650685224044</v>
      </c>
      <c r="AM964" s="16" t="n">
        <f aca="true">$D$12+NORMSINV(RAND())*$D$11</f>
        <v>-2.46288922085241</v>
      </c>
      <c r="AN964" s="16" t="n">
        <f aca="true">$D$12+NORMSINV(RAND())*$D$11</f>
        <v>-4.00044442881171</v>
      </c>
      <c r="AO964" s="16" t="n">
        <f aca="true">$D$12+NORMSINV(RAND())*$D$11</f>
        <v>3.31277477587761</v>
      </c>
      <c r="AP964" s="16" t="n">
        <f aca="true">$D$12+NORMSINV(RAND())*$D$11</f>
        <v>-4.01928540184794</v>
      </c>
      <c r="AQ964" s="16" t="n">
        <f aca="true">$D$12+NORMSINV(RAND())*$D$11</f>
        <v>0.632400706065651</v>
      </c>
      <c r="AR964" s="16" t="n">
        <f aca="true">$D$12+NORMSINV(RAND())*$D$11</f>
        <v>-3.92434396675083</v>
      </c>
      <c r="AS964" s="16" t="n">
        <f aca="true">$D$12+NORMSINV(RAND())*$D$11</f>
        <v>1.532777375651</v>
      </c>
      <c r="AT964" s="16" t="n">
        <f aca="true">$D$12+NORMSINV(RAND())*$D$11</f>
        <v>-2.58917569100767</v>
      </c>
      <c r="AU964" s="16" t="n">
        <f aca="true">$D$12+NORMSINV(RAND())*$D$11</f>
        <v>-1.01841282405724</v>
      </c>
    </row>
    <row r="965" customFormat="false" ht="15" hidden="false" customHeight="false" outlineLevel="0" collapsed="false">
      <c r="D965" s="16" t="n">
        <f aca="false">AVERAGE(H965:AU965)</f>
        <v>0.629095374853521</v>
      </c>
      <c r="E965" s="16" t="n">
        <f aca="false">STDEV(H965:AU965)</f>
        <v>3.53335563572872</v>
      </c>
      <c r="F965" s="20" t="n">
        <f aca="false">IF(AND(D965-TINV(2*$D$8/100,$D$10-1)*E965/SQRT($D$10)&lt;-1,D965+TINV(2*$D$9/100,$D$10-1)*E965/SQRT($D$10)&gt;1),1,0)</f>
        <v>0</v>
      </c>
      <c r="G965" s="16"/>
      <c r="H965" s="16" t="n">
        <f aca="true">$D$12+NORMSINV(RAND())*$D$11</f>
        <v>-2.3215787161686</v>
      </c>
      <c r="I965" s="16" t="n">
        <f aca="true">$D$12+NORMSINV(RAND())*$D$11</f>
        <v>4.87156880522643</v>
      </c>
      <c r="J965" s="16" t="n">
        <f aca="true">$D$12+NORMSINV(RAND())*$D$11</f>
        <v>-1.11215383648754</v>
      </c>
      <c r="K965" s="16" t="n">
        <f aca="true">$D$12+NORMSINV(RAND())*$D$11</f>
        <v>1.64617807759827</v>
      </c>
      <c r="L965" s="16" t="n">
        <f aca="true">$D$12+NORMSINV(RAND())*$D$11</f>
        <v>0.740795582537633</v>
      </c>
      <c r="M965" s="16" t="n">
        <f aca="true">$D$12+NORMSINV(RAND())*$D$11</f>
        <v>3.05558481728802</v>
      </c>
      <c r="N965" s="16" t="n">
        <f aca="true">$D$12+NORMSINV(RAND())*$D$11</f>
        <v>-0.307195153980603</v>
      </c>
      <c r="O965" s="16" t="n">
        <f aca="true">$D$12+NORMSINV(RAND())*$D$11</f>
        <v>3.91402900520988</v>
      </c>
      <c r="P965" s="16" t="n">
        <f aca="true">$D$12+NORMSINV(RAND())*$D$11</f>
        <v>2.99184205016328</v>
      </c>
      <c r="Q965" s="16" t="n">
        <f aca="true">$D$12+NORMSINV(RAND())*$D$11</f>
        <v>4.65559588597048</v>
      </c>
      <c r="R965" s="16" t="n">
        <f aca="true">$D$12+NORMSINV(RAND())*$D$11</f>
        <v>5.02963091146332</v>
      </c>
      <c r="S965" s="16" t="n">
        <f aca="true">$D$12+NORMSINV(RAND())*$D$11</f>
        <v>5.27134008241915</v>
      </c>
      <c r="T965" s="16" t="n">
        <f aca="true">$D$12+NORMSINV(RAND())*$D$11</f>
        <v>5.36438324590453</v>
      </c>
      <c r="U965" s="16" t="n">
        <f aca="true">$D$12+NORMSINV(RAND())*$D$11</f>
        <v>-6.75855600656294</v>
      </c>
      <c r="V965" s="16" t="n">
        <f aca="true">$D$12+NORMSINV(RAND())*$D$11</f>
        <v>-4.39613699654846</v>
      </c>
      <c r="W965" s="16" t="n">
        <f aca="true">$D$12+NORMSINV(RAND())*$D$11</f>
        <v>-2.9733560982835</v>
      </c>
      <c r="X965" s="16" t="n">
        <f aca="true">$D$12+NORMSINV(RAND())*$D$11</f>
        <v>0.0570075720283646</v>
      </c>
      <c r="Y965" s="16" t="n">
        <f aca="true">$D$12+NORMSINV(RAND())*$D$11</f>
        <v>3.42763351313728</v>
      </c>
      <c r="Z965" s="16" t="n">
        <f aca="true">$D$12+NORMSINV(RAND())*$D$11</f>
        <v>-2.92604759169055</v>
      </c>
      <c r="AA965" s="16" t="n">
        <f aca="true">$D$12+NORMSINV(RAND())*$D$11</f>
        <v>-3.07278788369893</v>
      </c>
      <c r="AB965" s="16" t="n">
        <f aca="true">$D$12+NORMSINV(RAND())*$D$11</f>
        <v>1.47650825333355</v>
      </c>
      <c r="AC965" s="16" t="n">
        <f aca="true">$D$12+NORMSINV(RAND())*$D$11</f>
        <v>-2.42915748093236</v>
      </c>
      <c r="AD965" s="16" t="n">
        <f aca="true">$D$12+NORMSINV(RAND())*$D$11</f>
        <v>4.82797392226414</v>
      </c>
      <c r="AE965" s="16" t="n">
        <f aca="true">$D$12+NORMSINV(RAND())*$D$11</f>
        <v>-2.28548005839519</v>
      </c>
      <c r="AF965" s="16" t="n">
        <f aca="true">$D$12+NORMSINV(RAND())*$D$11</f>
        <v>0.792703365428604</v>
      </c>
      <c r="AG965" s="16" t="n">
        <f aca="true">$D$12+NORMSINV(RAND())*$D$11</f>
        <v>-4.02196126767695</v>
      </c>
      <c r="AH965" s="16" t="n">
        <f aca="true">$D$12+NORMSINV(RAND())*$D$11</f>
        <v>1.28806089349258</v>
      </c>
      <c r="AI965" s="16" t="n">
        <f aca="true">$D$12+NORMSINV(RAND())*$D$11</f>
        <v>3.84600378171567</v>
      </c>
      <c r="AJ965" s="16" t="n">
        <f aca="true">$D$12+NORMSINV(RAND())*$D$11</f>
        <v>2.27904722865635</v>
      </c>
      <c r="AK965" s="16" t="n">
        <f aca="true">$D$12+NORMSINV(RAND())*$D$11</f>
        <v>6.48642560576167</v>
      </c>
      <c r="AL965" s="16" t="n">
        <f aca="true">$D$12+NORMSINV(RAND())*$D$11</f>
        <v>-1.97449262216434</v>
      </c>
      <c r="AM965" s="16" t="n">
        <f aca="true">$D$12+NORMSINV(RAND())*$D$11</f>
        <v>2.018806662475</v>
      </c>
      <c r="AN965" s="16" t="n">
        <f aca="true">$D$12+NORMSINV(RAND())*$D$11</f>
        <v>1.77934553984161</v>
      </c>
      <c r="AO965" s="16" t="n">
        <f aca="true">$D$12+NORMSINV(RAND())*$D$11</f>
        <v>-4.82956268648009</v>
      </c>
      <c r="AP965" s="16" t="n">
        <f aca="true">$D$12+NORMSINV(RAND())*$D$11</f>
        <v>5.53410361882712</v>
      </c>
      <c r="AQ965" s="16" t="n">
        <f aca="true">$D$12+NORMSINV(RAND())*$D$11</f>
        <v>-3.39593445674252</v>
      </c>
      <c r="AR965" s="16" t="n">
        <f aca="true">$D$12+NORMSINV(RAND())*$D$11</f>
        <v>-2.3908846264058</v>
      </c>
      <c r="AS965" s="16" t="n">
        <f aca="true">$D$12+NORMSINV(RAND())*$D$11</f>
        <v>-1.49745106437535</v>
      </c>
      <c r="AT965" s="16" t="n">
        <f aca="true">$D$12+NORMSINV(RAND())*$D$11</f>
        <v>-3.38422393397467</v>
      </c>
      <c r="AU965" s="16" t="n">
        <f aca="true">$D$12+NORMSINV(RAND())*$D$11</f>
        <v>3.88620705396631</v>
      </c>
    </row>
    <row r="966" customFormat="false" ht="15" hidden="false" customHeight="false" outlineLevel="0" collapsed="false">
      <c r="D966" s="16" t="n">
        <f aca="false">AVERAGE(H966:AU966)</f>
        <v>0.725740364628182</v>
      </c>
      <c r="E966" s="16" t="n">
        <f aca="false">STDEV(H966:AU966)</f>
        <v>3.9267040603089</v>
      </c>
      <c r="F966" s="20" t="n">
        <f aca="false">IF(AND(D966-TINV(2*$D$8/100,$D$10-1)*E966/SQRT($D$10)&lt;-1,D966+TINV(2*$D$9/100,$D$10-1)*E966/SQRT($D$10)&gt;1),1,0)</f>
        <v>0</v>
      </c>
      <c r="G966" s="16"/>
      <c r="H966" s="16" t="n">
        <f aca="true">$D$12+NORMSINV(RAND())*$D$11</f>
        <v>8.5750124547405</v>
      </c>
      <c r="I966" s="16" t="n">
        <f aca="true">$D$12+NORMSINV(RAND())*$D$11</f>
        <v>0.847779901620881</v>
      </c>
      <c r="J966" s="16" t="n">
        <f aca="true">$D$12+NORMSINV(RAND())*$D$11</f>
        <v>-4.32392976972857</v>
      </c>
      <c r="K966" s="16" t="n">
        <f aca="true">$D$12+NORMSINV(RAND())*$D$11</f>
        <v>7.78282362487641</v>
      </c>
      <c r="L966" s="16" t="n">
        <f aca="true">$D$12+NORMSINV(RAND())*$D$11</f>
        <v>1.67109555871087</v>
      </c>
      <c r="M966" s="16" t="n">
        <f aca="true">$D$12+NORMSINV(RAND())*$D$11</f>
        <v>5.68038471622196</v>
      </c>
      <c r="N966" s="16" t="n">
        <f aca="true">$D$12+NORMSINV(RAND())*$D$11</f>
        <v>0.736057005347647</v>
      </c>
      <c r="O966" s="16" t="n">
        <f aca="true">$D$12+NORMSINV(RAND())*$D$11</f>
        <v>4.97526418848782</v>
      </c>
      <c r="P966" s="16" t="n">
        <f aca="true">$D$12+NORMSINV(RAND())*$D$11</f>
        <v>6.85325196339012</v>
      </c>
      <c r="Q966" s="16" t="n">
        <f aca="true">$D$12+NORMSINV(RAND())*$D$11</f>
        <v>3.76802037640137</v>
      </c>
      <c r="R966" s="16" t="n">
        <f aca="true">$D$12+NORMSINV(RAND())*$D$11</f>
        <v>-4.46751407828919</v>
      </c>
      <c r="S966" s="16" t="n">
        <f aca="true">$D$12+NORMSINV(RAND())*$D$11</f>
        <v>3.68988186381118</v>
      </c>
      <c r="T966" s="16" t="n">
        <f aca="true">$D$12+NORMSINV(RAND())*$D$11</f>
        <v>-0.533134219869725</v>
      </c>
      <c r="U966" s="16" t="n">
        <f aca="true">$D$12+NORMSINV(RAND())*$D$11</f>
        <v>-0.350553270897994</v>
      </c>
      <c r="V966" s="16" t="n">
        <f aca="true">$D$12+NORMSINV(RAND())*$D$11</f>
        <v>0.296147685174439</v>
      </c>
      <c r="W966" s="16" t="n">
        <f aca="true">$D$12+NORMSINV(RAND())*$D$11</f>
        <v>1.8500665878996</v>
      </c>
      <c r="X966" s="16" t="n">
        <f aca="true">$D$12+NORMSINV(RAND())*$D$11</f>
        <v>-2.59606326060692</v>
      </c>
      <c r="Y966" s="16" t="n">
        <f aca="true">$D$12+NORMSINV(RAND())*$D$11</f>
        <v>2.60541322601748</v>
      </c>
      <c r="Z966" s="16" t="n">
        <f aca="true">$D$12+NORMSINV(RAND())*$D$11</f>
        <v>1.90750449608402</v>
      </c>
      <c r="AA966" s="16" t="n">
        <f aca="true">$D$12+NORMSINV(RAND())*$D$11</f>
        <v>-2.64006912073918</v>
      </c>
      <c r="AB966" s="16" t="n">
        <f aca="true">$D$12+NORMSINV(RAND())*$D$11</f>
        <v>1.6000417115473</v>
      </c>
      <c r="AC966" s="16" t="n">
        <f aca="true">$D$12+NORMSINV(RAND())*$D$11</f>
        <v>2.7129641219643</v>
      </c>
      <c r="AD966" s="16" t="n">
        <f aca="true">$D$12+NORMSINV(RAND())*$D$11</f>
        <v>-8.89759620268771</v>
      </c>
      <c r="AE966" s="16" t="n">
        <f aca="true">$D$12+NORMSINV(RAND())*$D$11</f>
        <v>3.40923713044069</v>
      </c>
      <c r="AF966" s="16" t="n">
        <f aca="true">$D$12+NORMSINV(RAND())*$D$11</f>
        <v>-6.96785216070527</v>
      </c>
      <c r="AG966" s="16" t="n">
        <f aca="true">$D$12+NORMSINV(RAND())*$D$11</f>
        <v>-1.14823977416962</v>
      </c>
      <c r="AH966" s="16" t="n">
        <f aca="true">$D$12+NORMSINV(RAND())*$D$11</f>
        <v>1.83914945252066</v>
      </c>
      <c r="AI966" s="16" t="n">
        <f aca="true">$D$12+NORMSINV(RAND())*$D$11</f>
        <v>-3.11658596121948</v>
      </c>
      <c r="AJ966" s="16" t="n">
        <f aca="true">$D$12+NORMSINV(RAND())*$D$11</f>
        <v>1.04079952460746</v>
      </c>
      <c r="AK966" s="16" t="n">
        <f aca="true">$D$12+NORMSINV(RAND())*$D$11</f>
        <v>8.07601578119502</v>
      </c>
      <c r="AL966" s="16" t="n">
        <f aca="true">$D$12+NORMSINV(RAND())*$D$11</f>
        <v>-2.04514242196978</v>
      </c>
      <c r="AM966" s="16" t="n">
        <f aca="true">$D$12+NORMSINV(RAND())*$D$11</f>
        <v>0.691134670029698</v>
      </c>
      <c r="AN966" s="16" t="n">
        <f aca="true">$D$12+NORMSINV(RAND())*$D$11</f>
        <v>-0.954132960923684</v>
      </c>
      <c r="AO966" s="16" t="n">
        <f aca="true">$D$12+NORMSINV(RAND())*$D$11</f>
        <v>0.333329538525895</v>
      </c>
      <c r="AP966" s="16" t="n">
        <f aca="true">$D$12+NORMSINV(RAND())*$D$11</f>
        <v>-2.34200024356208</v>
      </c>
      <c r="AQ966" s="16" t="n">
        <f aca="true">$D$12+NORMSINV(RAND())*$D$11</f>
        <v>-3.41296793109428</v>
      </c>
      <c r="AR966" s="16" t="n">
        <f aca="true">$D$12+NORMSINV(RAND())*$D$11</f>
        <v>-4.12702291107883</v>
      </c>
      <c r="AS966" s="16" t="n">
        <f aca="true">$D$12+NORMSINV(RAND())*$D$11</f>
        <v>0.658877321545845</v>
      </c>
      <c r="AT966" s="16" t="n">
        <f aca="true">$D$12+NORMSINV(RAND())*$D$11</f>
        <v>1.91494526916191</v>
      </c>
      <c r="AU966" s="16" t="n">
        <f aca="true">$D$12+NORMSINV(RAND())*$D$11</f>
        <v>3.43722070234652</v>
      </c>
    </row>
    <row r="967" customFormat="false" ht="15" hidden="false" customHeight="false" outlineLevel="0" collapsed="false">
      <c r="D967" s="16" t="n">
        <f aca="false">AVERAGE(H967:AU967)</f>
        <v>-0.362866596699842</v>
      </c>
      <c r="E967" s="16" t="n">
        <f aca="false">STDEV(H967:AU967)</f>
        <v>3.34967264003181</v>
      </c>
      <c r="F967" s="20" t="n">
        <f aca="false">IF(AND(D967-TINV(2*$D$8/100,$D$10-1)*E967/SQRT($D$10)&lt;-1,D967+TINV(2*$D$9/100,$D$10-1)*E967/SQRT($D$10)&gt;1),1,0)</f>
        <v>0</v>
      </c>
      <c r="G967" s="16"/>
      <c r="H967" s="16" t="n">
        <f aca="true">$D$12+NORMSINV(RAND())*$D$11</f>
        <v>-5.23728447114198</v>
      </c>
      <c r="I967" s="16" t="n">
        <f aca="true">$D$12+NORMSINV(RAND())*$D$11</f>
        <v>7.73021552968232</v>
      </c>
      <c r="J967" s="16" t="n">
        <f aca="true">$D$12+NORMSINV(RAND())*$D$11</f>
        <v>-3.09554418144236</v>
      </c>
      <c r="K967" s="16" t="n">
        <f aca="true">$D$12+NORMSINV(RAND())*$D$11</f>
        <v>0.393915177668581</v>
      </c>
      <c r="L967" s="16" t="n">
        <f aca="true">$D$12+NORMSINV(RAND())*$D$11</f>
        <v>0.687698770983776</v>
      </c>
      <c r="M967" s="16" t="n">
        <f aca="true">$D$12+NORMSINV(RAND())*$D$11</f>
        <v>-5.94055779310563</v>
      </c>
      <c r="N967" s="16" t="n">
        <f aca="true">$D$12+NORMSINV(RAND())*$D$11</f>
        <v>-4.26404394274694</v>
      </c>
      <c r="O967" s="16" t="n">
        <f aca="true">$D$12+NORMSINV(RAND())*$D$11</f>
        <v>1.10368258031579</v>
      </c>
      <c r="P967" s="16" t="n">
        <f aca="true">$D$12+NORMSINV(RAND())*$D$11</f>
        <v>2.53893837486009</v>
      </c>
      <c r="Q967" s="16" t="n">
        <f aca="true">$D$12+NORMSINV(RAND())*$D$11</f>
        <v>1.2373964765356</v>
      </c>
      <c r="R967" s="16" t="n">
        <f aca="true">$D$12+NORMSINV(RAND())*$D$11</f>
        <v>-2.63577427801545</v>
      </c>
      <c r="S967" s="16" t="n">
        <f aca="true">$D$12+NORMSINV(RAND())*$D$11</f>
        <v>1.04558740255041</v>
      </c>
      <c r="T967" s="16" t="n">
        <f aca="true">$D$12+NORMSINV(RAND())*$D$11</f>
        <v>0.387930827741863</v>
      </c>
      <c r="U967" s="16" t="n">
        <f aca="true">$D$12+NORMSINV(RAND())*$D$11</f>
        <v>-6.03086338831669</v>
      </c>
      <c r="V967" s="16" t="n">
        <f aca="true">$D$12+NORMSINV(RAND())*$D$11</f>
        <v>0.338988298194399</v>
      </c>
      <c r="W967" s="16" t="n">
        <f aca="true">$D$12+NORMSINV(RAND())*$D$11</f>
        <v>-4.15113662803251</v>
      </c>
      <c r="X967" s="16" t="n">
        <f aca="true">$D$12+NORMSINV(RAND())*$D$11</f>
        <v>0.156766345458878</v>
      </c>
      <c r="Y967" s="16" t="n">
        <f aca="true">$D$12+NORMSINV(RAND())*$D$11</f>
        <v>1.72278259194841</v>
      </c>
      <c r="Z967" s="16" t="n">
        <f aca="true">$D$12+NORMSINV(RAND())*$D$11</f>
        <v>4.82298237265459</v>
      </c>
      <c r="AA967" s="16" t="n">
        <f aca="true">$D$12+NORMSINV(RAND())*$D$11</f>
        <v>1.41566068248373</v>
      </c>
      <c r="AB967" s="16" t="n">
        <f aca="true">$D$12+NORMSINV(RAND())*$D$11</f>
        <v>-0.597052179458471</v>
      </c>
      <c r="AC967" s="16" t="n">
        <f aca="true">$D$12+NORMSINV(RAND())*$D$11</f>
        <v>-0.39133183289893</v>
      </c>
      <c r="AD967" s="16" t="n">
        <f aca="true">$D$12+NORMSINV(RAND())*$D$11</f>
        <v>-0.0254502074665175</v>
      </c>
      <c r="AE967" s="16" t="n">
        <f aca="true">$D$12+NORMSINV(RAND())*$D$11</f>
        <v>-4.73996252025892</v>
      </c>
      <c r="AF967" s="16" t="n">
        <f aca="true">$D$12+NORMSINV(RAND())*$D$11</f>
        <v>-0.816796009670213</v>
      </c>
      <c r="AG967" s="16" t="n">
        <f aca="true">$D$12+NORMSINV(RAND())*$D$11</f>
        <v>-0.420121140907743</v>
      </c>
      <c r="AH967" s="16" t="n">
        <f aca="true">$D$12+NORMSINV(RAND())*$D$11</f>
        <v>-0.609219916048095</v>
      </c>
      <c r="AI967" s="16" t="n">
        <f aca="true">$D$12+NORMSINV(RAND())*$D$11</f>
        <v>-2.51415790880294</v>
      </c>
      <c r="AJ967" s="16" t="n">
        <f aca="true">$D$12+NORMSINV(RAND())*$D$11</f>
        <v>3.71992343066207</v>
      </c>
      <c r="AK967" s="16" t="n">
        <f aca="true">$D$12+NORMSINV(RAND())*$D$11</f>
        <v>3.64277751597819</v>
      </c>
      <c r="AL967" s="16" t="n">
        <f aca="true">$D$12+NORMSINV(RAND())*$D$11</f>
        <v>-2.84432664776979</v>
      </c>
      <c r="AM967" s="16" t="n">
        <f aca="true">$D$12+NORMSINV(RAND())*$D$11</f>
        <v>0.940942065800537</v>
      </c>
      <c r="AN967" s="16" t="n">
        <f aca="true">$D$12+NORMSINV(RAND())*$D$11</f>
        <v>-5.79613570607519</v>
      </c>
      <c r="AO967" s="16" t="n">
        <f aca="true">$D$12+NORMSINV(RAND())*$D$11</f>
        <v>-0.848035227362877</v>
      </c>
      <c r="AP967" s="16" t="n">
        <f aca="true">$D$12+NORMSINV(RAND())*$D$11</f>
        <v>-3.6367869755467</v>
      </c>
      <c r="AQ967" s="16" t="n">
        <f aca="true">$D$12+NORMSINV(RAND())*$D$11</f>
        <v>7.28443670012903</v>
      </c>
      <c r="AR967" s="16" t="n">
        <f aca="true">$D$12+NORMSINV(RAND())*$D$11</f>
        <v>-0.0750480271188345</v>
      </c>
      <c r="AS967" s="16" t="n">
        <f aca="true">$D$12+NORMSINV(RAND())*$D$11</f>
        <v>-3.35615990717004</v>
      </c>
      <c r="AT967" s="16" t="n">
        <f aca="true">$D$12+NORMSINV(RAND())*$D$11</f>
        <v>0.630987112783655</v>
      </c>
      <c r="AU967" s="16" t="n">
        <f aca="true">$D$12+NORMSINV(RAND())*$D$11</f>
        <v>3.70951276493126</v>
      </c>
    </row>
    <row r="968" customFormat="false" ht="15" hidden="false" customHeight="false" outlineLevel="0" collapsed="false">
      <c r="D968" s="16" t="n">
        <f aca="false">AVERAGE(H968:AU968)</f>
        <v>-0.385733036438166</v>
      </c>
      <c r="E968" s="16" t="n">
        <f aca="false">STDEV(H968:AU968)</f>
        <v>3.58116817884273</v>
      </c>
      <c r="F968" s="20" t="n">
        <f aca="false">IF(AND(D968-TINV(2*$D$8/100,$D$10-1)*E968/SQRT($D$10)&lt;-1,D968+TINV(2*$D$9/100,$D$10-1)*E968/SQRT($D$10)&gt;1),1,0)</f>
        <v>0</v>
      </c>
      <c r="G968" s="16"/>
      <c r="H968" s="16" t="n">
        <f aca="true">$D$12+NORMSINV(RAND())*$D$11</f>
        <v>-2.8281864010547</v>
      </c>
      <c r="I968" s="16" t="n">
        <f aca="true">$D$12+NORMSINV(RAND())*$D$11</f>
        <v>0.971614758036802</v>
      </c>
      <c r="J968" s="16" t="n">
        <f aca="true">$D$12+NORMSINV(RAND())*$D$11</f>
        <v>-1.32814192067102</v>
      </c>
      <c r="K968" s="16" t="n">
        <f aca="true">$D$12+NORMSINV(RAND())*$D$11</f>
        <v>-4.88487323314933</v>
      </c>
      <c r="L968" s="16" t="n">
        <f aca="true">$D$12+NORMSINV(RAND())*$D$11</f>
        <v>1.64488537836418</v>
      </c>
      <c r="M968" s="16" t="n">
        <f aca="true">$D$12+NORMSINV(RAND())*$D$11</f>
        <v>4.87967580730693</v>
      </c>
      <c r="N968" s="16" t="n">
        <f aca="true">$D$12+NORMSINV(RAND())*$D$11</f>
        <v>-0.152368286786586</v>
      </c>
      <c r="O968" s="16" t="n">
        <f aca="true">$D$12+NORMSINV(RAND())*$D$11</f>
        <v>3.56042442161835</v>
      </c>
      <c r="P968" s="16" t="n">
        <f aca="true">$D$12+NORMSINV(RAND())*$D$11</f>
        <v>7.02063637838511</v>
      </c>
      <c r="Q968" s="16" t="n">
        <f aca="true">$D$12+NORMSINV(RAND())*$D$11</f>
        <v>3.46452961630855</v>
      </c>
      <c r="R968" s="16" t="n">
        <f aca="true">$D$12+NORMSINV(RAND())*$D$11</f>
        <v>-2.10300041938823</v>
      </c>
      <c r="S968" s="16" t="n">
        <f aca="true">$D$12+NORMSINV(RAND())*$D$11</f>
        <v>1.84716213455751</v>
      </c>
      <c r="T968" s="16" t="n">
        <f aca="true">$D$12+NORMSINV(RAND())*$D$11</f>
        <v>-3.49462506445188</v>
      </c>
      <c r="U968" s="16" t="n">
        <f aca="true">$D$12+NORMSINV(RAND())*$D$11</f>
        <v>-1.14197753477748</v>
      </c>
      <c r="V968" s="16" t="n">
        <f aca="true">$D$12+NORMSINV(RAND())*$D$11</f>
        <v>-0.801646972633835</v>
      </c>
      <c r="W968" s="16" t="n">
        <f aca="true">$D$12+NORMSINV(RAND())*$D$11</f>
        <v>4.97897064132674</v>
      </c>
      <c r="X968" s="16" t="n">
        <f aca="true">$D$12+NORMSINV(RAND())*$D$11</f>
        <v>-5.14256202946066</v>
      </c>
      <c r="Y968" s="16" t="n">
        <f aca="true">$D$12+NORMSINV(RAND())*$D$11</f>
        <v>-0.674658395304269</v>
      </c>
      <c r="Z968" s="16" t="n">
        <f aca="true">$D$12+NORMSINV(RAND())*$D$11</f>
        <v>2.64073142755182</v>
      </c>
      <c r="AA968" s="16" t="n">
        <f aca="true">$D$12+NORMSINV(RAND())*$D$11</f>
        <v>3.51123747092658</v>
      </c>
      <c r="AB968" s="16" t="n">
        <f aca="true">$D$12+NORMSINV(RAND())*$D$11</f>
        <v>2.41833047127991</v>
      </c>
      <c r="AC968" s="16" t="n">
        <f aca="true">$D$12+NORMSINV(RAND())*$D$11</f>
        <v>1.5849519276703</v>
      </c>
      <c r="AD968" s="16" t="n">
        <f aca="true">$D$12+NORMSINV(RAND())*$D$11</f>
        <v>-4.30568601003644</v>
      </c>
      <c r="AE968" s="16" t="n">
        <f aca="true">$D$12+NORMSINV(RAND())*$D$11</f>
        <v>5.14995535792847</v>
      </c>
      <c r="AF968" s="16" t="n">
        <f aca="true">$D$12+NORMSINV(RAND())*$D$11</f>
        <v>1.33728716118429</v>
      </c>
      <c r="AG968" s="16" t="n">
        <f aca="true">$D$12+NORMSINV(RAND())*$D$11</f>
        <v>2.21555603532087</v>
      </c>
      <c r="AH968" s="16" t="n">
        <f aca="true">$D$12+NORMSINV(RAND())*$D$11</f>
        <v>-1.58329099493021</v>
      </c>
      <c r="AI968" s="16" t="n">
        <f aca="true">$D$12+NORMSINV(RAND())*$D$11</f>
        <v>3.9076892392563</v>
      </c>
      <c r="AJ968" s="16" t="n">
        <f aca="true">$D$12+NORMSINV(RAND())*$D$11</f>
        <v>-4.63225741143745</v>
      </c>
      <c r="AK968" s="16" t="n">
        <f aca="true">$D$12+NORMSINV(RAND())*$D$11</f>
        <v>-3.01879674578725</v>
      </c>
      <c r="AL968" s="16" t="n">
        <f aca="true">$D$12+NORMSINV(RAND())*$D$11</f>
        <v>-1.02457509978285</v>
      </c>
      <c r="AM968" s="16" t="n">
        <f aca="true">$D$12+NORMSINV(RAND())*$D$11</f>
        <v>-0.927564068699469</v>
      </c>
      <c r="AN968" s="16" t="n">
        <f aca="true">$D$12+NORMSINV(RAND())*$D$11</f>
        <v>-3.37372240557784</v>
      </c>
      <c r="AO968" s="16" t="n">
        <f aca="true">$D$12+NORMSINV(RAND())*$D$11</f>
        <v>1.1531769506475</v>
      </c>
      <c r="AP968" s="16" t="n">
        <f aca="true">$D$12+NORMSINV(RAND())*$D$11</f>
        <v>-8.05841463833438</v>
      </c>
      <c r="AQ968" s="16" t="n">
        <f aca="true">$D$12+NORMSINV(RAND())*$D$11</f>
        <v>-5.38548184721594</v>
      </c>
      <c r="AR968" s="16" t="n">
        <f aca="true">$D$12+NORMSINV(RAND())*$D$11</f>
        <v>-7.02581578065942</v>
      </c>
      <c r="AS968" s="16" t="n">
        <f aca="true">$D$12+NORMSINV(RAND())*$D$11</f>
        <v>-1.46984607579303</v>
      </c>
      <c r="AT968" s="16" t="n">
        <f aca="true">$D$12+NORMSINV(RAND())*$D$11</f>
        <v>-2.15185484983457</v>
      </c>
      <c r="AU968" s="16" t="n">
        <f aca="true">$D$12+NORMSINV(RAND())*$D$11</f>
        <v>-2.20679044943004</v>
      </c>
    </row>
    <row r="969" customFormat="false" ht="15" hidden="false" customHeight="false" outlineLevel="0" collapsed="false">
      <c r="D969" s="16" t="n">
        <f aca="false">AVERAGE(H969:AU969)</f>
        <v>0.9433394419619</v>
      </c>
      <c r="E969" s="16" t="n">
        <f aca="false">STDEV(H969:AU969)</f>
        <v>4.46105039130501</v>
      </c>
      <c r="F969" s="20" t="n">
        <f aca="false">IF(AND(D969-TINV(2*$D$8/100,$D$10-1)*E969/SQRT($D$10)&lt;-1,D969+TINV(2*$D$9/100,$D$10-1)*E969/SQRT($D$10)&gt;1),1,0)</f>
        <v>0</v>
      </c>
      <c r="G969" s="16"/>
      <c r="H969" s="16" t="n">
        <f aca="true">$D$12+NORMSINV(RAND())*$D$11</f>
        <v>4.78736574803875</v>
      </c>
      <c r="I969" s="16" t="n">
        <f aca="true">$D$12+NORMSINV(RAND())*$D$11</f>
        <v>9.82664039192316</v>
      </c>
      <c r="J969" s="16" t="n">
        <f aca="true">$D$12+NORMSINV(RAND())*$D$11</f>
        <v>-9.32597486718835</v>
      </c>
      <c r="K969" s="16" t="n">
        <f aca="true">$D$12+NORMSINV(RAND())*$D$11</f>
        <v>-5.80090777426719</v>
      </c>
      <c r="L969" s="16" t="n">
        <f aca="true">$D$12+NORMSINV(RAND())*$D$11</f>
        <v>0.65525782452644</v>
      </c>
      <c r="M969" s="16" t="n">
        <f aca="true">$D$12+NORMSINV(RAND())*$D$11</f>
        <v>-1.08809095144397</v>
      </c>
      <c r="N969" s="16" t="n">
        <f aca="true">$D$12+NORMSINV(RAND())*$D$11</f>
        <v>-4.13274236889245</v>
      </c>
      <c r="O969" s="16" t="n">
        <f aca="true">$D$12+NORMSINV(RAND())*$D$11</f>
        <v>-1.64803921375224</v>
      </c>
      <c r="P969" s="16" t="n">
        <f aca="true">$D$12+NORMSINV(RAND())*$D$11</f>
        <v>6.64626129670181</v>
      </c>
      <c r="Q969" s="16" t="n">
        <f aca="true">$D$12+NORMSINV(RAND())*$D$11</f>
        <v>9.44627006333112</v>
      </c>
      <c r="R969" s="16" t="n">
        <f aca="true">$D$12+NORMSINV(RAND())*$D$11</f>
        <v>-0.100910598357889</v>
      </c>
      <c r="S969" s="16" t="n">
        <f aca="true">$D$12+NORMSINV(RAND())*$D$11</f>
        <v>-0.497215122493449</v>
      </c>
      <c r="T969" s="16" t="n">
        <f aca="true">$D$12+NORMSINV(RAND())*$D$11</f>
        <v>6.16457142687939</v>
      </c>
      <c r="U969" s="16" t="n">
        <f aca="true">$D$12+NORMSINV(RAND())*$D$11</f>
        <v>5.50073721215826</v>
      </c>
      <c r="V969" s="16" t="n">
        <f aca="true">$D$12+NORMSINV(RAND())*$D$11</f>
        <v>-3.63990202052819</v>
      </c>
      <c r="W969" s="16" t="n">
        <f aca="true">$D$12+NORMSINV(RAND())*$D$11</f>
        <v>-4.50120720428841</v>
      </c>
      <c r="X969" s="16" t="n">
        <f aca="true">$D$12+NORMSINV(RAND())*$D$11</f>
        <v>3.09492605530767</v>
      </c>
      <c r="Y969" s="16" t="n">
        <f aca="true">$D$12+NORMSINV(RAND())*$D$11</f>
        <v>-3.94743301073936</v>
      </c>
      <c r="Z969" s="16" t="n">
        <f aca="true">$D$12+NORMSINV(RAND())*$D$11</f>
        <v>6.48896303454407</v>
      </c>
      <c r="AA969" s="16" t="n">
        <f aca="true">$D$12+NORMSINV(RAND())*$D$11</f>
        <v>4.18054122270203</v>
      </c>
      <c r="AB969" s="16" t="n">
        <f aca="true">$D$12+NORMSINV(RAND())*$D$11</f>
        <v>0.101912588487939</v>
      </c>
      <c r="AC969" s="16" t="n">
        <f aca="true">$D$12+NORMSINV(RAND())*$D$11</f>
        <v>6.95579160040394</v>
      </c>
      <c r="AD969" s="16" t="n">
        <f aca="true">$D$12+NORMSINV(RAND())*$D$11</f>
        <v>1.06319876196895</v>
      </c>
      <c r="AE969" s="16" t="n">
        <f aca="true">$D$12+NORMSINV(RAND())*$D$11</f>
        <v>-4.52824835727903</v>
      </c>
      <c r="AF969" s="16" t="n">
        <f aca="true">$D$12+NORMSINV(RAND())*$D$11</f>
        <v>1.15208426189997</v>
      </c>
      <c r="AG969" s="16" t="n">
        <f aca="true">$D$12+NORMSINV(RAND())*$D$11</f>
        <v>6.23873281081685</v>
      </c>
      <c r="AH969" s="16" t="n">
        <f aca="true">$D$12+NORMSINV(RAND())*$D$11</f>
        <v>-0.554955900768577</v>
      </c>
      <c r="AI969" s="16" t="n">
        <f aca="true">$D$12+NORMSINV(RAND())*$D$11</f>
        <v>-3.34834141317915</v>
      </c>
      <c r="AJ969" s="16" t="n">
        <f aca="true">$D$12+NORMSINV(RAND())*$D$11</f>
        <v>4.9383953970048</v>
      </c>
      <c r="AK969" s="16" t="n">
        <f aca="true">$D$12+NORMSINV(RAND())*$D$11</f>
        <v>-4.77817446619569</v>
      </c>
      <c r="AL969" s="16" t="n">
        <f aca="true">$D$12+NORMSINV(RAND())*$D$11</f>
        <v>3.28454971020973</v>
      </c>
      <c r="AM969" s="16" t="n">
        <f aca="true">$D$12+NORMSINV(RAND())*$D$11</f>
        <v>0.273199090895544</v>
      </c>
      <c r="AN969" s="16" t="n">
        <f aca="true">$D$12+NORMSINV(RAND())*$D$11</f>
        <v>-0.792545324587941</v>
      </c>
      <c r="AO969" s="16" t="n">
        <f aca="true">$D$12+NORMSINV(RAND())*$D$11</f>
        <v>-0.922630267317877</v>
      </c>
      <c r="AP969" s="16" t="n">
        <f aca="true">$D$12+NORMSINV(RAND())*$D$11</f>
        <v>3.10222077617026</v>
      </c>
      <c r="AQ969" s="16" t="n">
        <f aca="true">$D$12+NORMSINV(RAND())*$D$11</f>
        <v>-2.71642284513757</v>
      </c>
      <c r="AR969" s="16" t="n">
        <f aca="true">$D$12+NORMSINV(RAND())*$D$11</f>
        <v>3.94419699963592</v>
      </c>
      <c r="AS969" s="16" t="n">
        <f aca="true">$D$12+NORMSINV(RAND())*$D$11</f>
        <v>-1.06639301794222</v>
      </c>
      <c r="AT969" s="16" t="n">
        <f aca="true">$D$12+NORMSINV(RAND())*$D$11</f>
        <v>-0.553640404854987</v>
      </c>
      <c r="AU969" s="16" t="n">
        <f aca="true">$D$12+NORMSINV(RAND())*$D$11</f>
        <v>3.83153653408396</v>
      </c>
    </row>
    <row r="970" customFormat="false" ht="15" hidden="false" customHeight="false" outlineLevel="0" collapsed="false">
      <c r="D970" s="16" t="n">
        <f aca="false">AVERAGE(H970:AU970)</f>
        <v>0.818808199166412</v>
      </c>
      <c r="E970" s="16" t="n">
        <f aca="false">STDEV(H970:AU970)</f>
        <v>3.69530566237838</v>
      </c>
      <c r="F970" s="20" t="n">
        <f aca="false">IF(AND(D970-TINV(2*$D$8/100,$D$10-1)*E970/SQRT($D$10)&lt;-1,D970+TINV(2*$D$9/100,$D$10-1)*E970/SQRT($D$10)&gt;1),1,0)</f>
        <v>0</v>
      </c>
      <c r="G970" s="16"/>
      <c r="H970" s="16" t="n">
        <f aca="true">$D$12+NORMSINV(RAND())*$D$11</f>
        <v>1.18650678536914</v>
      </c>
      <c r="I970" s="16" t="n">
        <f aca="true">$D$12+NORMSINV(RAND())*$D$11</f>
        <v>7.16573826945395</v>
      </c>
      <c r="J970" s="16" t="n">
        <f aca="true">$D$12+NORMSINV(RAND())*$D$11</f>
        <v>3.28028733048826</v>
      </c>
      <c r="K970" s="16" t="n">
        <f aca="true">$D$12+NORMSINV(RAND())*$D$11</f>
        <v>-5.28083405934605</v>
      </c>
      <c r="L970" s="16" t="n">
        <f aca="true">$D$12+NORMSINV(RAND())*$D$11</f>
        <v>5.04152569455192</v>
      </c>
      <c r="M970" s="16" t="n">
        <f aca="true">$D$12+NORMSINV(RAND())*$D$11</f>
        <v>1.042623553928</v>
      </c>
      <c r="N970" s="16" t="n">
        <f aca="true">$D$12+NORMSINV(RAND())*$D$11</f>
        <v>-2.1739077245631</v>
      </c>
      <c r="O970" s="16" t="n">
        <f aca="true">$D$12+NORMSINV(RAND())*$D$11</f>
        <v>1.10383135688004</v>
      </c>
      <c r="P970" s="16" t="n">
        <f aca="true">$D$12+NORMSINV(RAND())*$D$11</f>
        <v>-1.95813393268508</v>
      </c>
      <c r="Q970" s="16" t="n">
        <f aca="true">$D$12+NORMSINV(RAND())*$D$11</f>
        <v>0.491361085554016</v>
      </c>
      <c r="R970" s="16" t="n">
        <f aca="true">$D$12+NORMSINV(RAND())*$D$11</f>
        <v>-3.83040753027022</v>
      </c>
      <c r="S970" s="16" t="n">
        <f aca="true">$D$12+NORMSINV(RAND())*$D$11</f>
        <v>-4.6687305519083</v>
      </c>
      <c r="T970" s="16" t="n">
        <f aca="true">$D$12+NORMSINV(RAND())*$D$11</f>
        <v>2.72491583728857</v>
      </c>
      <c r="U970" s="16" t="n">
        <f aca="true">$D$12+NORMSINV(RAND())*$D$11</f>
        <v>-2.96801820806912</v>
      </c>
      <c r="V970" s="16" t="n">
        <f aca="true">$D$12+NORMSINV(RAND())*$D$11</f>
        <v>-1.39589086519539</v>
      </c>
      <c r="W970" s="16" t="n">
        <f aca="true">$D$12+NORMSINV(RAND())*$D$11</f>
        <v>3.81101940293968</v>
      </c>
      <c r="X970" s="16" t="n">
        <f aca="true">$D$12+NORMSINV(RAND())*$D$11</f>
        <v>-0.867541209489667</v>
      </c>
      <c r="Y970" s="16" t="n">
        <f aca="true">$D$12+NORMSINV(RAND())*$D$11</f>
        <v>-0.457463333123027</v>
      </c>
      <c r="Z970" s="16" t="n">
        <f aca="true">$D$12+NORMSINV(RAND())*$D$11</f>
        <v>3.04558862696099</v>
      </c>
      <c r="AA970" s="16" t="n">
        <f aca="true">$D$12+NORMSINV(RAND())*$D$11</f>
        <v>6.81747990848008</v>
      </c>
      <c r="AB970" s="16" t="n">
        <f aca="true">$D$12+NORMSINV(RAND())*$D$11</f>
        <v>6.02775570691723</v>
      </c>
      <c r="AC970" s="16" t="n">
        <f aca="true">$D$12+NORMSINV(RAND())*$D$11</f>
        <v>-3.23593457213273</v>
      </c>
      <c r="AD970" s="16" t="n">
        <f aca="true">$D$12+NORMSINV(RAND())*$D$11</f>
        <v>5.55993268693402</v>
      </c>
      <c r="AE970" s="16" t="n">
        <f aca="true">$D$12+NORMSINV(RAND())*$D$11</f>
        <v>2.77990659495231</v>
      </c>
      <c r="AF970" s="16" t="n">
        <f aca="true">$D$12+NORMSINV(RAND())*$D$11</f>
        <v>-3.65713638443958</v>
      </c>
      <c r="AG970" s="16" t="n">
        <f aca="true">$D$12+NORMSINV(RAND())*$D$11</f>
        <v>2.92006413839741</v>
      </c>
      <c r="AH970" s="16" t="n">
        <f aca="true">$D$12+NORMSINV(RAND())*$D$11</f>
        <v>0.335493520083815</v>
      </c>
      <c r="AI970" s="16" t="n">
        <f aca="true">$D$12+NORMSINV(RAND())*$D$11</f>
        <v>0.62486030209143</v>
      </c>
      <c r="AJ970" s="16" t="n">
        <f aca="true">$D$12+NORMSINV(RAND())*$D$11</f>
        <v>7.84446670168305</v>
      </c>
      <c r="AK970" s="16" t="n">
        <f aca="true">$D$12+NORMSINV(RAND())*$D$11</f>
        <v>0.0892505068049955</v>
      </c>
      <c r="AL970" s="16" t="n">
        <f aca="true">$D$12+NORMSINV(RAND())*$D$11</f>
        <v>-6.12641351347716</v>
      </c>
      <c r="AM970" s="16" t="n">
        <f aca="true">$D$12+NORMSINV(RAND())*$D$11</f>
        <v>5.64307018961661</v>
      </c>
      <c r="AN970" s="16" t="n">
        <f aca="true">$D$12+NORMSINV(RAND())*$D$11</f>
        <v>2.25319827769426</v>
      </c>
      <c r="AO970" s="16" t="n">
        <f aca="true">$D$12+NORMSINV(RAND())*$D$11</f>
        <v>-1.70224070875532</v>
      </c>
      <c r="AP970" s="16" t="n">
        <f aca="true">$D$12+NORMSINV(RAND())*$D$11</f>
        <v>-5.31153775532446</v>
      </c>
      <c r="AQ970" s="16" t="n">
        <f aca="true">$D$12+NORMSINV(RAND())*$D$11</f>
        <v>4.35437669372873</v>
      </c>
      <c r="AR970" s="16" t="n">
        <f aca="true">$D$12+NORMSINV(RAND())*$D$11</f>
        <v>0.703878106089793</v>
      </c>
      <c r="AS970" s="16" t="n">
        <f aca="true">$D$12+NORMSINV(RAND())*$D$11</f>
        <v>0.907279975677846</v>
      </c>
      <c r="AT970" s="16" t="n">
        <f aca="true">$D$12+NORMSINV(RAND())*$D$11</f>
        <v>-1.93321976284729</v>
      </c>
      <c r="AU970" s="16" t="n">
        <f aca="true">$D$12+NORMSINV(RAND())*$D$11</f>
        <v>2.56532682571679</v>
      </c>
    </row>
    <row r="971" customFormat="false" ht="15" hidden="false" customHeight="false" outlineLevel="0" collapsed="false">
      <c r="D971" s="16" t="n">
        <f aca="false">AVERAGE(H971:AU971)</f>
        <v>0.393338088898706</v>
      </c>
      <c r="E971" s="16" t="n">
        <f aca="false">STDEV(H971:AU971)</f>
        <v>3.28881859865452</v>
      </c>
      <c r="F971" s="20" t="n">
        <f aca="false">IF(AND(D971-TINV(2*$D$8/100,$D$10-1)*E971/SQRT($D$10)&lt;-1,D971+TINV(2*$D$9/100,$D$10-1)*E971/SQRT($D$10)&gt;1),1,0)</f>
        <v>0</v>
      </c>
      <c r="G971" s="16"/>
      <c r="H971" s="16" t="n">
        <f aca="true">$D$12+NORMSINV(RAND())*$D$11</f>
        <v>-1.68501240890208</v>
      </c>
      <c r="I971" s="16" t="n">
        <f aca="true">$D$12+NORMSINV(RAND())*$D$11</f>
        <v>1.16712193366783</v>
      </c>
      <c r="J971" s="16" t="n">
        <f aca="true">$D$12+NORMSINV(RAND())*$D$11</f>
        <v>-1.64017718985024</v>
      </c>
      <c r="K971" s="16" t="n">
        <f aca="true">$D$12+NORMSINV(RAND())*$D$11</f>
        <v>4.91285881190749</v>
      </c>
      <c r="L971" s="16" t="n">
        <f aca="true">$D$12+NORMSINV(RAND())*$D$11</f>
        <v>-4.61894863662292</v>
      </c>
      <c r="M971" s="16" t="n">
        <f aca="true">$D$12+NORMSINV(RAND())*$D$11</f>
        <v>4.10840000996251</v>
      </c>
      <c r="N971" s="16" t="n">
        <f aca="true">$D$12+NORMSINV(RAND())*$D$11</f>
        <v>-2.2854781926627</v>
      </c>
      <c r="O971" s="16" t="n">
        <f aca="true">$D$12+NORMSINV(RAND())*$D$11</f>
        <v>2.1363624124347</v>
      </c>
      <c r="P971" s="16" t="n">
        <f aca="true">$D$12+NORMSINV(RAND())*$D$11</f>
        <v>6.26040926642113</v>
      </c>
      <c r="Q971" s="16" t="n">
        <f aca="true">$D$12+NORMSINV(RAND())*$D$11</f>
        <v>0.679309537559465</v>
      </c>
      <c r="R971" s="16" t="n">
        <f aca="true">$D$12+NORMSINV(RAND())*$D$11</f>
        <v>4.31467100131111</v>
      </c>
      <c r="S971" s="16" t="n">
        <f aca="true">$D$12+NORMSINV(RAND())*$D$11</f>
        <v>-1.62587404057987</v>
      </c>
      <c r="T971" s="16" t="n">
        <f aca="true">$D$12+NORMSINV(RAND())*$D$11</f>
        <v>3.45730963345909</v>
      </c>
      <c r="U971" s="16" t="n">
        <f aca="true">$D$12+NORMSINV(RAND())*$D$11</f>
        <v>-0.369989121204524</v>
      </c>
      <c r="V971" s="16" t="n">
        <f aca="true">$D$12+NORMSINV(RAND())*$D$11</f>
        <v>-1.8517358132695</v>
      </c>
      <c r="W971" s="16" t="n">
        <f aca="true">$D$12+NORMSINV(RAND())*$D$11</f>
        <v>-0.534856289121564</v>
      </c>
      <c r="X971" s="16" t="n">
        <f aca="true">$D$12+NORMSINV(RAND())*$D$11</f>
        <v>3.09261961096832</v>
      </c>
      <c r="Y971" s="16" t="n">
        <f aca="true">$D$12+NORMSINV(RAND())*$D$11</f>
        <v>-1.44614622125844</v>
      </c>
      <c r="Z971" s="16" t="n">
        <f aca="true">$D$12+NORMSINV(RAND())*$D$11</f>
        <v>-2.40824818102283</v>
      </c>
      <c r="AA971" s="16" t="n">
        <f aca="true">$D$12+NORMSINV(RAND())*$D$11</f>
        <v>-1.96299916491958</v>
      </c>
      <c r="AB971" s="16" t="n">
        <f aca="true">$D$12+NORMSINV(RAND())*$D$11</f>
        <v>3.02955874701064</v>
      </c>
      <c r="AC971" s="16" t="n">
        <f aca="true">$D$12+NORMSINV(RAND())*$D$11</f>
        <v>2.78217362973808</v>
      </c>
      <c r="AD971" s="16" t="n">
        <f aca="true">$D$12+NORMSINV(RAND())*$D$11</f>
        <v>-9.10125148640134</v>
      </c>
      <c r="AE971" s="16" t="n">
        <f aca="true">$D$12+NORMSINV(RAND())*$D$11</f>
        <v>3.99758189078744</v>
      </c>
      <c r="AF971" s="16" t="n">
        <f aca="true">$D$12+NORMSINV(RAND())*$D$11</f>
        <v>-0.276405659716818</v>
      </c>
      <c r="AG971" s="16" t="n">
        <f aca="true">$D$12+NORMSINV(RAND())*$D$11</f>
        <v>3.28534655901953</v>
      </c>
      <c r="AH971" s="16" t="n">
        <f aca="true">$D$12+NORMSINV(RAND())*$D$11</f>
        <v>-6.10604526217827</v>
      </c>
      <c r="AI971" s="16" t="n">
        <f aca="true">$D$12+NORMSINV(RAND())*$D$11</f>
        <v>-5.08422223479769</v>
      </c>
      <c r="AJ971" s="16" t="n">
        <f aca="true">$D$12+NORMSINV(RAND())*$D$11</f>
        <v>-0.607782227797248</v>
      </c>
      <c r="AK971" s="16" t="n">
        <f aca="true">$D$12+NORMSINV(RAND())*$D$11</f>
        <v>2.02088340726484</v>
      </c>
      <c r="AL971" s="16" t="n">
        <f aca="true">$D$12+NORMSINV(RAND())*$D$11</f>
        <v>2.91421319212649</v>
      </c>
      <c r="AM971" s="16" t="n">
        <f aca="true">$D$12+NORMSINV(RAND())*$D$11</f>
        <v>-0.293195872858145</v>
      </c>
      <c r="AN971" s="16" t="n">
        <f aca="true">$D$12+NORMSINV(RAND())*$D$11</f>
        <v>-0.0161150644654797</v>
      </c>
      <c r="AO971" s="16" t="n">
        <f aca="true">$D$12+NORMSINV(RAND())*$D$11</f>
        <v>2.98865124279222</v>
      </c>
      <c r="AP971" s="16" t="n">
        <f aca="true">$D$12+NORMSINV(RAND())*$D$11</f>
        <v>2.01869274042995</v>
      </c>
      <c r="AQ971" s="16" t="n">
        <f aca="true">$D$12+NORMSINV(RAND())*$D$11</f>
        <v>3.91491315827243</v>
      </c>
      <c r="AR971" s="16" t="n">
        <f aca="true">$D$12+NORMSINV(RAND())*$D$11</f>
        <v>-1.83405245566385</v>
      </c>
      <c r="AS971" s="16" t="n">
        <f aca="true">$D$12+NORMSINV(RAND())*$D$11</f>
        <v>2.05678317424846</v>
      </c>
      <c r="AT971" s="16" t="n">
        <f aca="true">$D$12+NORMSINV(RAND())*$D$11</f>
        <v>2.64338144233119</v>
      </c>
      <c r="AU971" s="16" t="n">
        <f aca="true">$D$12+NORMSINV(RAND())*$D$11</f>
        <v>-2.29918232247159</v>
      </c>
    </row>
    <row r="972" customFormat="false" ht="15" hidden="false" customHeight="false" outlineLevel="0" collapsed="false">
      <c r="D972" s="16" t="n">
        <f aca="false">AVERAGE(H972:AU972)</f>
        <v>-0.516897438758676</v>
      </c>
      <c r="E972" s="16" t="n">
        <f aca="false">STDEV(H972:AU972)</f>
        <v>3.94438651291278</v>
      </c>
      <c r="F972" s="20" t="n">
        <f aca="false">IF(AND(D972-TINV(2*$D$8/100,$D$10-1)*E972/SQRT($D$10)&lt;-1,D972+TINV(2*$D$9/100,$D$10-1)*E972/SQRT($D$10)&gt;1),1,0)</f>
        <v>0</v>
      </c>
      <c r="G972" s="16"/>
      <c r="H972" s="16" t="n">
        <f aca="true">$D$12+NORMSINV(RAND())*$D$11</f>
        <v>-5.67598711940446</v>
      </c>
      <c r="I972" s="16" t="n">
        <f aca="true">$D$12+NORMSINV(RAND())*$D$11</f>
        <v>-4.07501752450817</v>
      </c>
      <c r="J972" s="16" t="n">
        <f aca="true">$D$12+NORMSINV(RAND())*$D$11</f>
        <v>-0.990756381175168</v>
      </c>
      <c r="K972" s="16" t="n">
        <f aca="true">$D$12+NORMSINV(RAND())*$D$11</f>
        <v>-0.289216545096106</v>
      </c>
      <c r="L972" s="16" t="n">
        <f aca="true">$D$12+NORMSINV(RAND())*$D$11</f>
        <v>4.91948119567354</v>
      </c>
      <c r="M972" s="16" t="n">
        <f aca="true">$D$12+NORMSINV(RAND())*$D$11</f>
        <v>0.689843387090393</v>
      </c>
      <c r="N972" s="16" t="n">
        <f aca="true">$D$12+NORMSINV(RAND())*$D$11</f>
        <v>-2.66519911865429</v>
      </c>
      <c r="O972" s="16" t="n">
        <f aca="true">$D$12+NORMSINV(RAND())*$D$11</f>
        <v>-1.79031904251152</v>
      </c>
      <c r="P972" s="16" t="n">
        <f aca="true">$D$12+NORMSINV(RAND())*$D$11</f>
        <v>3.98722256983484</v>
      </c>
      <c r="Q972" s="16" t="n">
        <f aca="true">$D$12+NORMSINV(RAND())*$D$11</f>
        <v>-4.5523596469188</v>
      </c>
      <c r="R972" s="16" t="n">
        <f aca="true">$D$12+NORMSINV(RAND())*$D$11</f>
        <v>1.6513264268299</v>
      </c>
      <c r="S972" s="16" t="n">
        <f aca="true">$D$12+NORMSINV(RAND())*$D$11</f>
        <v>-2.49373343528861</v>
      </c>
      <c r="T972" s="16" t="n">
        <f aca="true">$D$12+NORMSINV(RAND())*$D$11</f>
        <v>2.05972820297738</v>
      </c>
      <c r="U972" s="16" t="n">
        <f aca="true">$D$12+NORMSINV(RAND())*$D$11</f>
        <v>1.39782566749001</v>
      </c>
      <c r="V972" s="16" t="n">
        <f aca="true">$D$12+NORMSINV(RAND())*$D$11</f>
        <v>-5.75026205294893</v>
      </c>
      <c r="W972" s="16" t="n">
        <f aca="true">$D$12+NORMSINV(RAND())*$D$11</f>
        <v>-3.17651253605851</v>
      </c>
      <c r="X972" s="16" t="n">
        <f aca="true">$D$12+NORMSINV(RAND())*$D$11</f>
        <v>2.21537979072625</v>
      </c>
      <c r="Y972" s="16" t="n">
        <f aca="true">$D$12+NORMSINV(RAND())*$D$11</f>
        <v>-1.24223554167946</v>
      </c>
      <c r="Z972" s="16" t="n">
        <f aca="true">$D$12+NORMSINV(RAND())*$D$11</f>
        <v>-5.92472661849992</v>
      </c>
      <c r="AA972" s="16" t="n">
        <f aca="true">$D$12+NORMSINV(RAND())*$D$11</f>
        <v>-0.211596618374497</v>
      </c>
      <c r="AB972" s="16" t="n">
        <f aca="true">$D$12+NORMSINV(RAND())*$D$11</f>
        <v>-7.45789368642274</v>
      </c>
      <c r="AC972" s="16" t="n">
        <f aca="true">$D$12+NORMSINV(RAND())*$D$11</f>
        <v>-1.10423701188748</v>
      </c>
      <c r="AD972" s="16" t="n">
        <f aca="true">$D$12+NORMSINV(RAND())*$D$11</f>
        <v>-0.879069750160934</v>
      </c>
      <c r="AE972" s="16" t="n">
        <f aca="true">$D$12+NORMSINV(RAND())*$D$11</f>
        <v>-0.0810944574025234</v>
      </c>
      <c r="AF972" s="16" t="n">
        <f aca="true">$D$12+NORMSINV(RAND())*$D$11</f>
        <v>2.14900000312998</v>
      </c>
      <c r="AG972" s="16" t="n">
        <f aca="true">$D$12+NORMSINV(RAND())*$D$11</f>
        <v>-6.18173825176976</v>
      </c>
      <c r="AH972" s="16" t="n">
        <f aca="true">$D$12+NORMSINV(RAND())*$D$11</f>
        <v>6.3949206479152</v>
      </c>
      <c r="AI972" s="16" t="n">
        <f aca="true">$D$12+NORMSINV(RAND())*$D$11</f>
        <v>3.62618865387376</v>
      </c>
      <c r="AJ972" s="16" t="n">
        <f aca="true">$D$12+NORMSINV(RAND())*$D$11</f>
        <v>-1.09325718578242</v>
      </c>
      <c r="AK972" s="16" t="n">
        <f aca="true">$D$12+NORMSINV(RAND())*$D$11</f>
        <v>5.70476306635243</v>
      </c>
      <c r="AL972" s="16" t="n">
        <f aca="true">$D$12+NORMSINV(RAND())*$D$11</f>
        <v>4.61464096561727</v>
      </c>
      <c r="AM972" s="16" t="n">
        <f aca="true">$D$12+NORMSINV(RAND())*$D$11</f>
        <v>-0.930586913584414</v>
      </c>
      <c r="AN972" s="16" t="n">
        <f aca="true">$D$12+NORMSINV(RAND())*$D$11</f>
        <v>3.21055876254093</v>
      </c>
      <c r="AO972" s="16" t="n">
        <f aca="true">$D$12+NORMSINV(RAND())*$D$11</f>
        <v>0.0934391930488504</v>
      </c>
      <c r="AP972" s="16" t="n">
        <f aca="true">$D$12+NORMSINV(RAND())*$D$11</f>
        <v>-7.91634300949752</v>
      </c>
      <c r="AQ972" s="16" t="n">
        <f aca="true">$D$12+NORMSINV(RAND())*$D$11</f>
        <v>4.71126812106654</v>
      </c>
      <c r="AR972" s="16" t="n">
        <f aca="true">$D$12+NORMSINV(RAND())*$D$11</f>
        <v>6.57640784065385</v>
      </c>
      <c r="AS972" s="16" t="n">
        <f aca="true">$D$12+NORMSINV(RAND())*$D$11</f>
        <v>-0.702028503803798</v>
      </c>
      <c r="AT972" s="16" t="n">
        <f aca="true">$D$12+NORMSINV(RAND())*$D$11</f>
        <v>-5.66369571850404</v>
      </c>
      <c r="AU972" s="16" t="n">
        <f aca="true">$D$12+NORMSINV(RAND())*$D$11</f>
        <v>-3.83002537523409</v>
      </c>
    </row>
    <row r="973" customFormat="false" ht="15" hidden="false" customHeight="false" outlineLevel="0" collapsed="false">
      <c r="D973" s="16" t="n">
        <f aca="false">AVERAGE(H973:AU973)</f>
        <v>0.39776375242283</v>
      </c>
      <c r="E973" s="16" t="n">
        <f aca="false">STDEV(H973:AU973)</f>
        <v>3.8110744112805</v>
      </c>
      <c r="F973" s="20" t="n">
        <f aca="false">IF(AND(D973-TINV(2*$D$8/100,$D$10-1)*E973/SQRT($D$10)&lt;-1,D973+TINV(2*$D$9/100,$D$10-1)*E973/SQRT($D$10)&gt;1),1,0)</f>
        <v>0</v>
      </c>
      <c r="G973" s="16"/>
      <c r="H973" s="16" t="n">
        <f aca="true">$D$12+NORMSINV(RAND())*$D$11</f>
        <v>-2.49990315752069</v>
      </c>
      <c r="I973" s="16" t="n">
        <f aca="true">$D$12+NORMSINV(RAND())*$D$11</f>
        <v>4.63477059597777</v>
      </c>
      <c r="J973" s="16" t="n">
        <f aca="true">$D$12+NORMSINV(RAND())*$D$11</f>
        <v>3.76579593099417</v>
      </c>
      <c r="K973" s="16" t="n">
        <f aca="true">$D$12+NORMSINV(RAND())*$D$11</f>
        <v>2.40602855190421</v>
      </c>
      <c r="L973" s="16" t="n">
        <f aca="true">$D$12+NORMSINV(RAND())*$D$11</f>
        <v>1.259010482809</v>
      </c>
      <c r="M973" s="16" t="n">
        <f aca="true">$D$12+NORMSINV(RAND())*$D$11</f>
        <v>5.77271419863092</v>
      </c>
      <c r="N973" s="16" t="n">
        <f aca="true">$D$12+NORMSINV(RAND())*$D$11</f>
        <v>-1.18523863464578</v>
      </c>
      <c r="O973" s="16" t="n">
        <f aca="true">$D$12+NORMSINV(RAND())*$D$11</f>
        <v>0.546667533631867</v>
      </c>
      <c r="P973" s="16" t="n">
        <f aca="true">$D$12+NORMSINV(RAND())*$D$11</f>
        <v>-3.14141733996033</v>
      </c>
      <c r="Q973" s="16" t="n">
        <f aca="true">$D$12+NORMSINV(RAND())*$D$11</f>
        <v>6.38152628374859</v>
      </c>
      <c r="R973" s="16" t="n">
        <f aca="true">$D$12+NORMSINV(RAND())*$D$11</f>
        <v>0.669047666432478</v>
      </c>
      <c r="S973" s="16" t="n">
        <f aca="true">$D$12+NORMSINV(RAND())*$D$11</f>
        <v>-1.96672775368778</v>
      </c>
      <c r="T973" s="16" t="n">
        <f aca="true">$D$12+NORMSINV(RAND())*$D$11</f>
        <v>-1.20380694292873</v>
      </c>
      <c r="U973" s="16" t="n">
        <f aca="true">$D$12+NORMSINV(RAND())*$D$11</f>
        <v>-2.48369919731553</v>
      </c>
      <c r="V973" s="16" t="n">
        <f aca="true">$D$12+NORMSINV(RAND())*$D$11</f>
        <v>-6.56829727864759</v>
      </c>
      <c r="W973" s="16" t="n">
        <f aca="true">$D$12+NORMSINV(RAND())*$D$11</f>
        <v>-4.97493522151216</v>
      </c>
      <c r="X973" s="16" t="n">
        <f aca="true">$D$12+NORMSINV(RAND())*$D$11</f>
        <v>-2.28029953199119</v>
      </c>
      <c r="Y973" s="16" t="n">
        <f aca="true">$D$12+NORMSINV(RAND())*$D$11</f>
        <v>1.76636281904603</v>
      </c>
      <c r="Z973" s="16" t="n">
        <f aca="true">$D$12+NORMSINV(RAND())*$D$11</f>
        <v>1.69592932369252</v>
      </c>
      <c r="AA973" s="16" t="n">
        <f aca="true">$D$12+NORMSINV(RAND())*$D$11</f>
        <v>7.04236224250621</v>
      </c>
      <c r="AB973" s="16" t="n">
        <f aca="true">$D$12+NORMSINV(RAND())*$D$11</f>
        <v>-0.149221771339833</v>
      </c>
      <c r="AC973" s="16" t="n">
        <f aca="true">$D$12+NORMSINV(RAND())*$D$11</f>
        <v>-1.34226373474107</v>
      </c>
      <c r="AD973" s="16" t="n">
        <f aca="true">$D$12+NORMSINV(RAND())*$D$11</f>
        <v>-1.67584570470299</v>
      </c>
      <c r="AE973" s="16" t="n">
        <f aca="true">$D$12+NORMSINV(RAND())*$D$11</f>
        <v>2.55466128631557</v>
      </c>
      <c r="AF973" s="16" t="n">
        <f aca="true">$D$12+NORMSINV(RAND())*$D$11</f>
        <v>0.88085890878832</v>
      </c>
      <c r="AG973" s="16" t="n">
        <f aca="true">$D$12+NORMSINV(RAND())*$D$11</f>
        <v>7.08546620785984</v>
      </c>
      <c r="AH973" s="16" t="n">
        <f aca="true">$D$12+NORMSINV(RAND())*$D$11</f>
        <v>1.18668183832269</v>
      </c>
      <c r="AI973" s="16" t="n">
        <f aca="true">$D$12+NORMSINV(RAND())*$D$11</f>
        <v>-3.47352085663157</v>
      </c>
      <c r="AJ973" s="16" t="n">
        <f aca="true">$D$12+NORMSINV(RAND())*$D$11</f>
        <v>-2.31093523147867</v>
      </c>
      <c r="AK973" s="16" t="n">
        <f aca="true">$D$12+NORMSINV(RAND())*$D$11</f>
        <v>1.22325828168651</v>
      </c>
      <c r="AL973" s="16" t="n">
        <f aca="true">$D$12+NORMSINV(RAND())*$D$11</f>
        <v>3.59882799806834</v>
      </c>
      <c r="AM973" s="16" t="n">
        <f aca="true">$D$12+NORMSINV(RAND())*$D$11</f>
        <v>1.46322226036492</v>
      </c>
      <c r="AN973" s="16" t="n">
        <f aca="true">$D$12+NORMSINV(RAND())*$D$11</f>
        <v>-2.59855056395073</v>
      </c>
      <c r="AO973" s="16" t="n">
        <f aca="true">$D$12+NORMSINV(RAND())*$D$11</f>
        <v>-4.62408695898019</v>
      </c>
      <c r="AP973" s="16" t="n">
        <f aca="true">$D$12+NORMSINV(RAND())*$D$11</f>
        <v>2.4705493738706</v>
      </c>
      <c r="AQ973" s="16" t="n">
        <f aca="true">$D$12+NORMSINV(RAND())*$D$11</f>
        <v>7.84204992691682</v>
      </c>
      <c r="AR973" s="16" t="n">
        <f aca="true">$D$12+NORMSINV(RAND())*$D$11</f>
        <v>-1.38642014653056</v>
      </c>
      <c r="AS973" s="16" t="n">
        <f aca="true">$D$12+NORMSINV(RAND())*$D$11</f>
        <v>4.57567023183251</v>
      </c>
      <c r="AT973" s="16" t="n">
        <f aca="true">$D$12+NORMSINV(RAND())*$D$11</f>
        <v>-9.00638504691797</v>
      </c>
      <c r="AU973" s="16" t="n">
        <f aca="true">$D$12+NORMSINV(RAND())*$D$11</f>
        <v>-0.0393567730033095</v>
      </c>
    </row>
    <row r="974" customFormat="false" ht="15" hidden="false" customHeight="false" outlineLevel="0" collapsed="false">
      <c r="D974" s="16" t="n">
        <f aca="false">AVERAGE(H974:AU974)</f>
        <v>-0.0129112302851096</v>
      </c>
      <c r="E974" s="16" t="n">
        <f aca="false">STDEV(H974:AU974)</f>
        <v>2.99451133275039</v>
      </c>
      <c r="F974" s="20" t="n">
        <f aca="false">IF(AND(D974-TINV(2*$D$8/100,$D$10-1)*E974/SQRT($D$10)&lt;-1,D974+TINV(2*$D$9/100,$D$10-1)*E974/SQRT($D$10)&gt;1),1,0)</f>
        <v>0</v>
      </c>
      <c r="G974" s="16"/>
      <c r="H974" s="16" t="n">
        <f aca="true">$D$12+NORMSINV(RAND())*$D$11</f>
        <v>-1.72462843638716</v>
      </c>
      <c r="I974" s="16" t="n">
        <f aca="true">$D$12+NORMSINV(RAND())*$D$11</f>
        <v>0.896711721869091</v>
      </c>
      <c r="J974" s="16" t="n">
        <f aca="true">$D$12+NORMSINV(RAND())*$D$11</f>
        <v>1.64155475221691</v>
      </c>
      <c r="K974" s="16" t="n">
        <f aca="true">$D$12+NORMSINV(RAND())*$D$11</f>
        <v>3.00319100445313</v>
      </c>
      <c r="L974" s="16" t="n">
        <f aca="true">$D$12+NORMSINV(RAND())*$D$11</f>
        <v>-1.0379615213129</v>
      </c>
      <c r="M974" s="16" t="n">
        <f aca="true">$D$12+NORMSINV(RAND())*$D$11</f>
        <v>0.70610431448732</v>
      </c>
      <c r="N974" s="16" t="n">
        <f aca="true">$D$12+NORMSINV(RAND())*$D$11</f>
        <v>2.45677657653267</v>
      </c>
      <c r="O974" s="16" t="n">
        <f aca="true">$D$12+NORMSINV(RAND())*$D$11</f>
        <v>1.12102561161488</v>
      </c>
      <c r="P974" s="16" t="n">
        <f aca="true">$D$12+NORMSINV(RAND())*$D$11</f>
        <v>-0.99325147682599</v>
      </c>
      <c r="Q974" s="16" t="n">
        <f aca="true">$D$12+NORMSINV(RAND())*$D$11</f>
        <v>4.39969154538233</v>
      </c>
      <c r="R974" s="16" t="n">
        <f aca="true">$D$12+NORMSINV(RAND())*$D$11</f>
        <v>-3.8702429575357</v>
      </c>
      <c r="S974" s="16" t="n">
        <f aca="true">$D$12+NORMSINV(RAND())*$D$11</f>
        <v>-0.0180835047215484</v>
      </c>
      <c r="T974" s="16" t="n">
        <f aca="true">$D$12+NORMSINV(RAND())*$D$11</f>
        <v>0.143354313573347</v>
      </c>
      <c r="U974" s="16" t="n">
        <f aca="true">$D$12+NORMSINV(RAND())*$D$11</f>
        <v>0.790141683749997</v>
      </c>
      <c r="V974" s="16" t="n">
        <f aca="true">$D$12+NORMSINV(RAND())*$D$11</f>
        <v>-4.05321165674004</v>
      </c>
      <c r="W974" s="16" t="n">
        <f aca="true">$D$12+NORMSINV(RAND())*$D$11</f>
        <v>-0.266214081953983</v>
      </c>
      <c r="X974" s="16" t="n">
        <f aca="true">$D$12+NORMSINV(RAND())*$D$11</f>
        <v>7.613351631025</v>
      </c>
      <c r="Y974" s="16" t="n">
        <f aca="true">$D$12+NORMSINV(RAND())*$D$11</f>
        <v>1.05021562569918</v>
      </c>
      <c r="Z974" s="16" t="n">
        <f aca="true">$D$12+NORMSINV(RAND())*$D$11</f>
        <v>1.1763283142028</v>
      </c>
      <c r="AA974" s="16" t="n">
        <f aca="true">$D$12+NORMSINV(RAND())*$D$11</f>
        <v>-2.42087461473081</v>
      </c>
      <c r="AB974" s="16" t="n">
        <f aca="true">$D$12+NORMSINV(RAND())*$D$11</f>
        <v>-0.685567925341997</v>
      </c>
      <c r="AC974" s="16" t="n">
        <f aca="true">$D$12+NORMSINV(RAND())*$D$11</f>
        <v>0.489755164030069</v>
      </c>
      <c r="AD974" s="16" t="n">
        <f aca="true">$D$12+NORMSINV(RAND())*$D$11</f>
        <v>-2.27317650053782</v>
      </c>
      <c r="AE974" s="16" t="n">
        <f aca="true">$D$12+NORMSINV(RAND())*$D$11</f>
        <v>2.96927859389318</v>
      </c>
      <c r="AF974" s="16" t="n">
        <f aca="true">$D$12+NORMSINV(RAND())*$D$11</f>
        <v>4.33989858987575</v>
      </c>
      <c r="AG974" s="16" t="n">
        <f aca="true">$D$12+NORMSINV(RAND())*$D$11</f>
        <v>1.59325003094374</v>
      </c>
      <c r="AH974" s="16" t="n">
        <f aca="true">$D$12+NORMSINV(RAND())*$D$11</f>
        <v>-2.07059261851735</v>
      </c>
      <c r="AI974" s="16" t="n">
        <f aca="true">$D$12+NORMSINV(RAND())*$D$11</f>
        <v>-6.70776153510002</v>
      </c>
      <c r="AJ974" s="16" t="n">
        <f aca="true">$D$12+NORMSINV(RAND())*$D$11</f>
        <v>2.90658168584043</v>
      </c>
      <c r="AK974" s="16" t="n">
        <f aca="true">$D$12+NORMSINV(RAND())*$D$11</f>
        <v>-1.88178382031387</v>
      </c>
      <c r="AL974" s="16" t="n">
        <f aca="true">$D$12+NORMSINV(RAND())*$D$11</f>
        <v>-1.8921410958038</v>
      </c>
      <c r="AM974" s="16" t="n">
        <f aca="true">$D$12+NORMSINV(RAND())*$D$11</f>
        <v>-2.0714486552125</v>
      </c>
      <c r="AN974" s="16" t="n">
        <f aca="true">$D$12+NORMSINV(RAND())*$D$11</f>
        <v>1.07640053489465</v>
      </c>
      <c r="AO974" s="16" t="n">
        <f aca="true">$D$12+NORMSINV(RAND())*$D$11</f>
        <v>-3.5543796760029</v>
      </c>
      <c r="AP974" s="16" t="n">
        <f aca="true">$D$12+NORMSINV(RAND())*$D$11</f>
        <v>3.18337544005749</v>
      </c>
      <c r="AQ974" s="16" t="n">
        <f aca="true">$D$12+NORMSINV(RAND())*$D$11</f>
        <v>-4.44629799855234</v>
      </c>
      <c r="AR974" s="16" t="n">
        <f aca="true">$D$12+NORMSINV(RAND())*$D$11</f>
        <v>-4.1607236621705</v>
      </c>
      <c r="AS974" s="16" t="n">
        <f aca="true">$D$12+NORMSINV(RAND())*$D$11</f>
        <v>4.92060572218906</v>
      </c>
      <c r="AT974" s="16" t="n">
        <f aca="true">$D$12+NORMSINV(RAND())*$D$11</f>
        <v>1.02179002871851</v>
      </c>
      <c r="AU974" s="16" t="n">
        <f aca="true">$D$12+NORMSINV(RAND())*$D$11</f>
        <v>-3.8874903588927</v>
      </c>
    </row>
    <row r="975" customFormat="false" ht="15" hidden="false" customHeight="false" outlineLevel="0" collapsed="false">
      <c r="D975" s="16" t="n">
        <f aca="false">AVERAGE(H975:AU975)</f>
        <v>0.857855129316864</v>
      </c>
      <c r="E975" s="16" t="n">
        <f aca="false">STDEV(H975:AU975)</f>
        <v>3.88111293866217</v>
      </c>
      <c r="F975" s="20" t="n">
        <f aca="false">IF(AND(D975-TINV(2*$D$8/100,$D$10-1)*E975/SQRT($D$10)&lt;-1,D975+TINV(2*$D$9/100,$D$10-1)*E975/SQRT($D$10)&gt;1),1,0)</f>
        <v>0</v>
      </c>
      <c r="G975" s="16"/>
      <c r="H975" s="16" t="n">
        <f aca="true">$D$12+NORMSINV(RAND())*$D$11</f>
        <v>5.29938551624457</v>
      </c>
      <c r="I975" s="16" t="n">
        <f aca="true">$D$12+NORMSINV(RAND())*$D$11</f>
        <v>-2.27348791152458</v>
      </c>
      <c r="J975" s="16" t="n">
        <f aca="true">$D$12+NORMSINV(RAND())*$D$11</f>
        <v>1.50124438216413</v>
      </c>
      <c r="K975" s="16" t="n">
        <f aca="true">$D$12+NORMSINV(RAND())*$D$11</f>
        <v>2.74107304948682</v>
      </c>
      <c r="L975" s="16" t="n">
        <f aca="true">$D$12+NORMSINV(RAND())*$D$11</f>
        <v>-0.383436116658929</v>
      </c>
      <c r="M975" s="16" t="n">
        <f aca="true">$D$12+NORMSINV(RAND())*$D$11</f>
        <v>-4.85943372521909</v>
      </c>
      <c r="N975" s="16" t="n">
        <f aca="true">$D$12+NORMSINV(RAND())*$D$11</f>
        <v>-5.20381007164681</v>
      </c>
      <c r="O975" s="16" t="n">
        <f aca="true">$D$12+NORMSINV(RAND())*$D$11</f>
        <v>-3.05362802856279</v>
      </c>
      <c r="P975" s="16" t="n">
        <f aca="true">$D$12+NORMSINV(RAND())*$D$11</f>
        <v>6.77587330572658</v>
      </c>
      <c r="Q975" s="16" t="n">
        <f aca="true">$D$12+NORMSINV(RAND())*$D$11</f>
        <v>-0.414792341525536</v>
      </c>
      <c r="R975" s="16" t="n">
        <f aca="true">$D$12+NORMSINV(RAND())*$D$11</f>
        <v>4.00031274004141</v>
      </c>
      <c r="S975" s="16" t="n">
        <f aca="true">$D$12+NORMSINV(RAND())*$D$11</f>
        <v>-3.16456293288714</v>
      </c>
      <c r="T975" s="16" t="n">
        <f aca="true">$D$12+NORMSINV(RAND())*$D$11</f>
        <v>0.976877765667585</v>
      </c>
      <c r="U975" s="16" t="n">
        <f aca="true">$D$12+NORMSINV(RAND())*$D$11</f>
        <v>-3.05048263396561</v>
      </c>
      <c r="V975" s="16" t="n">
        <f aca="true">$D$12+NORMSINV(RAND())*$D$11</f>
        <v>0.449197178562635</v>
      </c>
      <c r="W975" s="16" t="n">
        <f aca="true">$D$12+NORMSINV(RAND())*$D$11</f>
        <v>4.49283846539572</v>
      </c>
      <c r="X975" s="16" t="n">
        <f aca="true">$D$12+NORMSINV(RAND())*$D$11</f>
        <v>-1.93333136226115</v>
      </c>
      <c r="Y975" s="16" t="n">
        <f aca="true">$D$12+NORMSINV(RAND())*$D$11</f>
        <v>0.0364126627539475</v>
      </c>
      <c r="Z975" s="16" t="n">
        <f aca="true">$D$12+NORMSINV(RAND())*$D$11</f>
        <v>2.86101779455962</v>
      </c>
      <c r="AA975" s="16" t="n">
        <f aca="true">$D$12+NORMSINV(RAND())*$D$11</f>
        <v>5.94749361333336</v>
      </c>
      <c r="AB975" s="16" t="n">
        <f aca="true">$D$12+NORMSINV(RAND())*$D$11</f>
        <v>-7.90266792155002</v>
      </c>
      <c r="AC975" s="16" t="n">
        <f aca="true">$D$12+NORMSINV(RAND())*$D$11</f>
        <v>3.5974910744964</v>
      </c>
      <c r="AD975" s="16" t="n">
        <f aca="true">$D$12+NORMSINV(RAND())*$D$11</f>
        <v>3.6687336931022</v>
      </c>
      <c r="AE975" s="16" t="n">
        <f aca="true">$D$12+NORMSINV(RAND())*$D$11</f>
        <v>5.92449844701062</v>
      </c>
      <c r="AF975" s="16" t="n">
        <f aca="true">$D$12+NORMSINV(RAND())*$D$11</f>
        <v>3.46077690194548</v>
      </c>
      <c r="AG975" s="16" t="n">
        <f aca="true">$D$12+NORMSINV(RAND())*$D$11</f>
        <v>1.59510336477755</v>
      </c>
      <c r="AH975" s="16" t="n">
        <f aca="true">$D$12+NORMSINV(RAND())*$D$11</f>
        <v>2.24389487806098</v>
      </c>
      <c r="AI975" s="16" t="n">
        <f aca="true">$D$12+NORMSINV(RAND())*$D$11</f>
        <v>-4.77680406752624</v>
      </c>
      <c r="AJ975" s="16" t="n">
        <f aca="true">$D$12+NORMSINV(RAND())*$D$11</f>
        <v>4.25247035902589</v>
      </c>
      <c r="AK975" s="16" t="n">
        <f aca="true">$D$12+NORMSINV(RAND())*$D$11</f>
        <v>2.11956095213185</v>
      </c>
      <c r="AL975" s="16" t="n">
        <f aca="true">$D$12+NORMSINV(RAND())*$D$11</f>
        <v>1.69151958178411</v>
      </c>
      <c r="AM975" s="16" t="n">
        <f aca="true">$D$12+NORMSINV(RAND())*$D$11</f>
        <v>-1.25794715682606</v>
      </c>
      <c r="AN975" s="16" t="n">
        <f aca="true">$D$12+NORMSINV(RAND())*$D$11</f>
        <v>-0.644141787491988</v>
      </c>
      <c r="AO975" s="16" t="n">
        <f aca="true">$D$12+NORMSINV(RAND())*$D$11</f>
        <v>-4.8145536951</v>
      </c>
      <c r="AP975" s="16" t="n">
        <f aca="true">$D$12+NORMSINV(RAND())*$D$11</f>
        <v>-0.563614391730588</v>
      </c>
      <c r="AQ975" s="16" t="n">
        <f aca="true">$D$12+NORMSINV(RAND())*$D$11</f>
        <v>4.49717479434764</v>
      </c>
      <c r="AR975" s="16" t="n">
        <f aca="true">$D$12+NORMSINV(RAND())*$D$11</f>
        <v>7.29840972353813</v>
      </c>
      <c r="AS975" s="16" t="n">
        <f aca="true">$D$12+NORMSINV(RAND())*$D$11</f>
        <v>0.779519291348001</v>
      </c>
      <c r="AT975" s="16" t="n">
        <f aca="true">$D$12+NORMSINV(RAND())*$D$11</f>
        <v>-4.69174382235834</v>
      </c>
      <c r="AU975" s="16" t="n">
        <f aca="true">$D$12+NORMSINV(RAND())*$D$11</f>
        <v>7.09176360400421</v>
      </c>
    </row>
    <row r="976" customFormat="false" ht="15" hidden="false" customHeight="false" outlineLevel="0" collapsed="false">
      <c r="D976" s="16" t="n">
        <f aca="false">AVERAGE(H976:AU976)</f>
        <v>0.380305022880942</v>
      </c>
      <c r="E976" s="16" t="n">
        <f aca="false">STDEV(H976:AU976)</f>
        <v>3.08889573535558</v>
      </c>
      <c r="F976" s="20" t="n">
        <f aca="false">IF(AND(D976-TINV(2*$D$8/100,$D$10-1)*E976/SQRT($D$10)&lt;-1,D976+TINV(2*$D$9/100,$D$10-1)*E976/SQRT($D$10)&gt;1),1,0)</f>
        <v>0</v>
      </c>
      <c r="G976" s="16"/>
      <c r="H976" s="16" t="n">
        <f aca="true">$D$12+NORMSINV(RAND())*$D$11</f>
        <v>-1.19993689067564</v>
      </c>
      <c r="I976" s="16" t="n">
        <f aca="true">$D$12+NORMSINV(RAND())*$D$11</f>
        <v>0.0123813686688182</v>
      </c>
      <c r="J976" s="16" t="n">
        <f aca="true">$D$12+NORMSINV(RAND())*$D$11</f>
        <v>3.32435669219813</v>
      </c>
      <c r="K976" s="16" t="n">
        <f aca="true">$D$12+NORMSINV(RAND())*$D$11</f>
        <v>-0.196901918206356</v>
      </c>
      <c r="L976" s="16" t="n">
        <f aca="true">$D$12+NORMSINV(RAND())*$D$11</f>
        <v>4.35299388315844</v>
      </c>
      <c r="M976" s="16" t="n">
        <f aca="true">$D$12+NORMSINV(RAND())*$D$11</f>
        <v>5.18087216833371</v>
      </c>
      <c r="N976" s="16" t="n">
        <f aca="true">$D$12+NORMSINV(RAND())*$D$11</f>
        <v>3.712693223</v>
      </c>
      <c r="O976" s="16" t="n">
        <f aca="true">$D$12+NORMSINV(RAND())*$D$11</f>
        <v>-4.20054864502996</v>
      </c>
      <c r="P976" s="16" t="n">
        <f aca="true">$D$12+NORMSINV(RAND())*$D$11</f>
        <v>-1.78857921058826</v>
      </c>
      <c r="Q976" s="16" t="n">
        <f aca="true">$D$12+NORMSINV(RAND())*$D$11</f>
        <v>3.45731770183537</v>
      </c>
      <c r="R976" s="16" t="n">
        <f aca="true">$D$12+NORMSINV(RAND())*$D$11</f>
        <v>0.957850352269165</v>
      </c>
      <c r="S976" s="16" t="n">
        <f aca="true">$D$12+NORMSINV(RAND())*$D$11</f>
        <v>2.64866665602148</v>
      </c>
      <c r="T976" s="16" t="n">
        <f aca="true">$D$12+NORMSINV(RAND())*$D$11</f>
        <v>1.69339992652686</v>
      </c>
      <c r="U976" s="16" t="n">
        <f aca="true">$D$12+NORMSINV(RAND())*$D$11</f>
        <v>0.063397913988902</v>
      </c>
      <c r="V976" s="16" t="n">
        <f aca="true">$D$12+NORMSINV(RAND())*$D$11</f>
        <v>3.12984128873545</v>
      </c>
      <c r="W976" s="16" t="n">
        <f aca="true">$D$12+NORMSINV(RAND())*$D$11</f>
        <v>-3.59539568411175</v>
      </c>
      <c r="X976" s="16" t="n">
        <f aca="true">$D$12+NORMSINV(RAND())*$D$11</f>
        <v>1.58802443183994</v>
      </c>
      <c r="Y976" s="16" t="n">
        <f aca="true">$D$12+NORMSINV(RAND())*$D$11</f>
        <v>1.81304427903234</v>
      </c>
      <c r="Z976" s="16" t="n">
        <f aca="true">$D$12+NORMSINV(RAND())*$D$11</f>
        <v>-2.5157607549188</v>
      </c>
      <c r="AA976" s="16" t="n">
        <f aca="true">$D$12+NORMSINV(RAND())*$D$11</f>
        <v>-4.58335568611167</v>
      </c>
      <c r="AB976" s="16" t="n">
        <f aca="true">$D$12+NORMSINV(RAND())*$D$11</f>
        <v>6.75091603912619</v>
      </c>
      <c r="AC976" s="16" t="n">
        <f aca="true">$D$12+NORMSINV(RAND())*$D$11</f>
        <v>3.73711099158057</v>
      </c>
      <c r="AD976" s="16" t="n">
        <f aca="true">$D$12+NORMSINV(RAND())*$D$11</f>
        <v>-4.31910889413891</v>
      </c>
      <c r="AE976" s="16" t="n">
        <f aca="true">$D$12+NORMSINV(RAND())*$D$11</f>
        <v>1.25331684594211</v>
      </c>
      <c r="AF976" s="16" t="n">
        <f aca="true">$D$12+NORMSINV(RAND())*$D$11</f>
        <v>2.91903099662421</v>
      </c>
      <c r="AG976" s="16" t="n">
        <f aca="true">$D$12+NORMSINV(RAND())*$D$11</f>
        <v>0.0958185194267938</v>
      </c>
      <c r="AH976" s="16" t="n">
        <f aca="true">$D$12+NORMSINV(RAND())*$D$11</f>
        <v>-2.85029017985009</v>
      </c>
      <c r="AI976" s="16" t="n">
        <f aca="true">$D$12+NORMSINV(RAND())*$D$11</f>
        <v>2.19230005568963</v>
      </c>
      <c r="AJ976" s="16" t="n">
        <f aca="true">$D$12+NORMSINV(RAND())*$D$11</f>
        <v>3.59986146176907</v>
      </c>
      <c r="AK976" s="16" t="n">
        <f aca="true">$D$12+NORMSINV(RAND())*$D$11</f>
        <v>2.51697675139699</v>
      </c>
      <c r="AL976" s="16" t="n">
        <f aca="true">$D$12+NORMSINV(RAND())*$D$11</f>
        <v>-2.12086431316129</v>
      </c>
      <c r="AM976" s="16" t="n">
        <f aca="true">$D$12+NORMSINV(RAND())*$D$11</f>
        <v>-0.698114900296116</v>
      </c>
      <c r="AN976" s="16" t="n">
        <f aca="true">$D$12+NORMSINV(RAND())*$D$11</f>
        <v>4.63929952798457</v>
      </c>
      <c r="AO976" s="16" t="n">
        <f aca="true">$D$12+NORMSINV(RAND())*$D$11</f>
        <v>0.178118838960536</v>
      </c>
      <c r="AP976" s="16" t="n">
        <f aca="true">$D$12+NORMSINV(RAND())*$D$11</f>
        <v>-2.93953192668049</v>
      </c>
      <c r="AQ976" s="16" t="n">
        <f aca="true">$D$12+NORMSINV(RAND())*$D$11</f>
        <v>-3.29803142698327</v>
      </c>
      <c r="AR976" s="16" t="n">
        <f aca="true">$D$12+NORMSINV(RAND())*$D$11</f>
        <v>-1.94382823388431</v>
      </c>
      <c r="AS976" s="16" t="n">
        <f aca="true">$D$12+NORMSINV(RAND())*$D$11</f>
        <v>-0.267087052584424</v>
      </c>
      <c r="AT976" s="16" t="n">
        <f aca="true">$D$12+NORMSINV(RAND())*$D$11</f>
        <v>-2.78214060358405</v>
      </c>
      <c r="AU976" s="16" t="n">
        <f aca="true">$D$12+NORMSINV(RAND())*$D$11</f>
        <v>-5.30591267806623</v>
      </c>
    </row>
    <row r="977" customFormat="false" ht="15" hidden="false" customHeight="false" outlineLevel="0" collapsed="false">
      <c r="D977" s="16" t="n">
        <f aca="false">AVERAGE(H977:AU977)</f>
        <v>-0.46122812961048</v>
      </c>
      <c r="E977" s="16" t="n">
        <f aca="false">STDEV(H977:AU977)</f>
        <v>3.38581936917756</v>
      </c>
      <c r="F977" s="20" t="n">
        <f aca="false">IF(AND(D977-TINV(2*$D$8/100,$D$10-1)*E977/SQRT($D$10)&lt;-1,D977+TINV(2*$D$9/100,$D$10-1)*E977/SQRT($D$10)&gt;1),1,0)</f>
        <v>0</v>
      </c>
      <c r="G977" s="16"/>
      <c r="H977" s="16" t="n">
        <f aca="true">$D$12+NORMSINV(RAND())*$D$11</f>
        <v>-1.32302688622491</v>
      </c>
      <c r="I977" s="16" t="n">
        <f aca="true">$D$12+NORMSINV(RAND())*$D$11</f>
        <v>-0.164814344918763</v>
      </c>
      <c r="J977" s="16" t="n">
        <f aca="true">$D$12+NORMSINV(RAND())*$D$11</f>
        <v>-2.74414226578431</v>
      </c>
      <c r="K977" s="16" t="n">
        <f aca="true">$D$12+NORMSINV(RAND())*$D$11</f>
        <v>-1.42528896162091</v>
      </c>
      <c r="L977" s="16" t="n">
        <f aca="true">$D$12+NORMSINV(RAND())*$D$11</f>
        <v>4.00793087352231</v>
      </c>
      <c r="M977" s="16" t="n">
        <f aca="true">$D$12+NORMSINV(RAND())*$D$11</f>
        <v>2.034573453485</v>
      </c>
      <c r="N977" s="16" t="n">
        <f aca="true">$D$12+NORMSINV(RAND())*$D$11</f>
        <v>-6.44595850796552</v>
      </c>
      <c r="O977" s="16" t="n">
        <f aca="true">$D$12+NORMSINV(RAND())*$D$11</f>
        <v>-3.23712690998274</v>
      </c>
      <c r="P977" s="16" t="n">
        <f aca="true">$D$12+NORMSINV(RAND())*$D$11</f>
        <v>8.62168664766078</v>
      </c>
      <c r="Q977" s="16" t="n">
        <f aca="true">$D$12+NORMSINV(RAND())*$D$11</f>
        <v>-0.802958128601446</v>
      </c>
      <c r="R977" s="16" t="n">
        <f aca="true">$D$12+NORMSINV(RAND())*$D$11</f>
        <v>3.83292100112621</v>
      </c>
      <c r="S977" s="16" t="n">
        <f aca="true">$D$12+NORMSINV(RAND())*$D$11</f>
        <v>-3.54349303416649</v>
      </c>
      <c r="T977" s="16" t="n">
        <f aca="true">$D$12+NORMSINV(RAND())*$D$11</f>
        <v>-6.38852945643282</v>
      </c>
      <c r="U977" s="16" t="n">
        <f aca="true">$D$12+NORMSINV(RAND())*$D$11</f>
        <v>0.949116224024132</v>
      </c>
      <c r="V977" s="16" t="n">
        <f aca="true">$D$12+NORMSINV(RAND())*$D$11</f>
        <v>-2.37353629037538</v>
      </c>
      <c r="W977" s="16" t="n">
        <f aca="true">$D$12+NORMSINV(RAND())*$D$11</f>
        <v>1.1158234806595</v>
      </c>
      <c r="X977" s="16" t="n">
        <f aca="true">$D$12+NORMSINV(RAND())*$D$11</f>
        <v>-6.00337358487754</v>
      </c>
      <c r="Y977" s="16" t="n">
        <f aca="true">$D$12+NORMSINV(RAND())*$D$11</f>
        <v>-0.146787213421617</v>
      </c>
      <c r="Z977" s="16" t="n">
        <f aca="true">$D$12+NORMSINV(RAND())*$D$11</f>
        <v>-3.53582458430424</v>
      </c>
      <c r="AA977" s="16" t="n">
        <f aca="true">$D$12+NORMSINV(RAND())*$D$11</f>
        <v>-1.13913513479878</v>
      </c>
      <c r="AB977" s="16" t="n">
        <f aca="true">$D$12+NORMSINV(RAND())*$D$11</f>
        <v>-3.46441829607873</v>
      </c>
      <c r="AC977" s="16" t="n">
        <f aca="true">$D$12+NORMSINV(RAND())*$D$11</f>
        <v>-3.72667050028046</v>
      </c>
      <c r="AD977" s="16" t="n">
        <f aca="true">$D$12+NORMSINV(RAND())*$D$11</f>
        <v>-0.353551506676597</v>
      </c>
      <c r="AE977" s="16" t="n">
        <f aca="true">$D$12+NORMSINV(RAND())*$D$11</f>
        <v>-2.94753419149684</v>
      </c>
      <c r="AF977" s="16" t="n">
        <f aca="true">$D$12+NORMSINV(RAND())*$D$11</f>
        <v>-2.8649186805669</v>
      </c>
      <c r="AG977" s="16" t="n">
        <f aca="true">$D$12+NORMSINV(RAND())*$D$11</f>
        <v>4.2837941730528</v>
      </c>
      <c r="AH977" s="16" t="n">
        <f aca="true">$D$12+NORMSINV(RAND())*$D$11</f>
        <v>-2.16777178050991</v>
      </c>
      <c r="AI977" s="16" t="n">
        <f aca="true">$D$12+NORMSINV(RAND())*$D$11</f>
        <v>0.92074659126654</v>
      </c>
      <c r="AJ977" s="16" t="n">
        <f aca="true">$D$12+NORMSINV(RAND())*$D$11</f>
        <v>0.0461909923361355</v>
      </c>
      <c r="AK977" s="16" t="n">
        <f aca="true">$D$12+NORMSINV(RAND())*$D$11</f>
        <v>-1.54187440791342</v>
      </c>
      <c r="AL977" s="16" t="n">
        <f aca="true">$D$12+NORMSINV(RAND())*$D$11</f>
        <v>-0.00308179440537046</v>
      </c>
      <c r="AM977" s="16" t="n">
        <f aca="true">$D$12+NORMSINV(RAND())*$D$11</f>
        <v>5.29891112691711</v>
      </c>
      <c r="AN977" s="16" t="n">
        <f aca="true">$D$12+NORMSINV(RAND())*$D$11</f>
        <v>-0.202712053322474</v>
      </c>
      <c r="AO977" s="16" t="n">
        <f aca="true">$D$12+NORMSINV(RAND())*$D$11</f>
        <v>-2.31746459265255</v>
      </c>
      <c r="AP977" s="16" t="n">
        <f aca="true">$D$12+NORMSINV(RAND())*$D$11</f>
        <v>5.1611336182169</v>
      </c>
      <c r="AQ977" s="16" t="n">
        <f aca="true">$D$12+NORMSINV(RAND())*$D$11</f>
        <v>6.18975444883462</v>
      </c>
      <c r="AR977" s="16" t="n">
        <f aca="true">$D$12+NORMSINV(RAND())*$D$11</f>
        <v>0.166815653994271</v>
      </c>
      <c r="AS977" s="16" t="n">
        <f aca="true">$D$12+NORMSINV(RAND())*$D$11</f>
        <v>0.198997325717273</v>
      </c>
      <c r="AT977" s="16" t="n">
        <f aca="true">$D$12+NORMSINV(RAND())*$D$11</f>
        <v>-1.81310988920831</v>
      </c>
      <c r="AU977" s="16" t="n">
        <f aca="true">$D$12+NORMSINV(RAND())*$D$11</f>
        <v>-0.600417798645742</v>
      </c>
    </row>
    <row r="978" customFormat="false" ht="15" hidden="false" customHeight="false" outlineLevel="0" collapsed="false">
      <c r="D978" s="16" t="n">
        <f aca="false">AVERAGE(H978:AU978)</f>
        <v>-0.595058339152357</v>
      </c>
      <c r="E978" s="16" t="n">
        <f aca="false">STDEV(H978:AU978)</f>
        <v>4.02308662006392</v>
      </c>
      <c r="F978" s="20" t="n">
        <f aca="false">IF(AND(D978-TINV(2*$D$8/100,$D$10-1)*E978/SQRT($D$10)&lt;-1,D978+TINV(2*$D$9/100,$D$10-1)*E978/SQRT($D$10)&gt;1),1,0)</f>
        <v>0</v>
      </c>
      <c r="G978" s="16"/>
      <c r="H978" s="16" t="n">
        <f aca="true">$D$12+NORMSINV(RAND())*$D$11</f>
        <v>3.67506833484896</v>
      </c>
      <c r="I978" s="16" t="n">
        <f aca="true">$D$12+NORMSINV(RAND())*$D$11</f>
        <v>-10.6032168503034</v>
      </c>
      <c r="J978" s="16" t="n">
        <f aca="true">$D$12+NORMSINV(RAND())*$D$11</f>
        <v>-0.795861916961531</v>
      </c>
      <c r="K978" s="16" t="n">
        <f aca="true">$D$12+NORMSINV(RAND())*$D$11</f>
        <v>8.0999368706522</v>
      </c>
      <c r="L978" s="16" t="n">
        <f aca="true">$D$12+NORMSINV(RAND())*$D$11</f>
        <v>3.06091683743446</v>
      </c>
      <c r="M978" s="16" t="n">
        <f aca="true">$D$12+NORMSINV(RAND())*$D$11</f>
        <v>1.74397746366038</v>
      </c>
      <c r="N978" s="16" t="n">
        <f aca="true">$D$12+NORMSINV(RAND())*$D$11</f>
        <v>0.909215158844012</v>
      </c>
      <c r="O978" s="16" t="n">
        <f aca="true">$D$12+NORMSINV(RAND())*$D$11</f>
        <v>-0.95617050937835</v>
      </c>
      <c r="P978" s="16" t="n">
        <f aca="true">$D$12+NORMSINV(RAND())*$D$11</f>
        <v>1.66072061029017</v>
      </c>
      <c r="Q978" s="16" t="n">
        <f aca="true">$D$12+NORMSINV(RAND())*$D$11</f>
        <v>-2.31433790206183</v>
      </c>
      <c r="R978" s="16" t="n">
        <f aca="true">$D$12+NORMSINV(RAND())*$D$11</f>
        <v>-1.43278024839179</v>
      </c>
      <c r="S978" s="16" t="n">
        <f aca="true">$D$12+NORMSINV(RAND())*$D$11</f>
        <v>3.56900783862064</v>
      </c>
      <c r="T978" s="16" t="n">
        <f aca="true">$D$12+NORMSINV(RAND())*$D$11</f>
        <v>-0.573517655820297</v>
      </c>
      <c r="U978" s="16" t="n">
        <f aca="true">$D$12+NORMSINV(RAND())*$D$11</f>
        <v>-4.99860361466782</v>
      </c>
      <c r="V978" s="16" t="n">
        <f aca="true">$D$12+NORMSINV(RAND())*$D$11</f>
        <v>-3.26833600887859</v>
      </c>
      <c r="W978" s="16" t="n">
        <f aca="true">$D$12+NORMSINV(RAND())*$D$11</f>
        <v>-2.00992919334376</v>
      </c>
      <c r="X978" s="16" t="n">
        <f aca="true">$D$12+NORMSINV(RAND())*$D$11</f>
        <v>-1.43807735222474</v>
      </c>
      <c r="Y978" s="16" t="n">
        <f aca="true">$D$12+NORMSINV(RAND())*$D$11</f>
        <v>-3.06567323749178</v>
      </c>
      <c r="Z978" s="16" t="n">
        <f aca="true">$D$12+NORMSINV(RAND())*$D$11</f>
        <v>1.38503215267316</v>
      </c>
      <c r="AA978" s="16" t="n">
        <f aca="true">$D$12+NORMSINV(RAND())*$D$11</f>
        <v>-1.76432666590615</v>
      </c>
      <c r="AB978" s="16" t="n">
        <f aca="true">$D$12+NORMSINV(RAND())*$D$11</f>
        <v>2.19023577517185</v>
      </c>
      <c r="AC978" s="16" t="n">
        <f aca="true">$D$12+NORMSINV(RAND())*$D$11</f>
        <v>0.80133513585435</v>
      </c>
      <c r="AD978" s="16" t="n">
        <f aca="true">$D$12+NORMSINV(RAND())*$D$11</f>
        <v>4.77448266371029</v>
      </c>
      <c r="AE978" s="16" t="n">
        <f aca="true">$D$12+NORMSINV(RAND())*$D$11</f>
        <v>4.17314429159846</v>
      </c>
      <c r="AF978" s="16" t="n">
        <f aca="true">$D$12+NORMSINV(RAND())*$D$11</f>
        <v>1.77273156567664</v>
      </c>
      <c r="AG978" s="16" t="n">
        <f aca="true">$D$12+NORMSINV(RAND())*$D$11</f>
        <v>-3.16777692026433</v>
      </c>
      <c r="AH978" s="16" t="n">
        <f aca="true">$D$12+NORMSINV(RAND())*$D$11</f>
        <v>-3.01248746266888</v>
      </c>
      <c r="AI978" s="16" t="n">
        <f aca="true">$D$12+NORMSINV(RAND())*$D$11</f>
        <v>-10.9094168856993</v>
      </c>
      <c r="AJ978" s="16" t="n">
        <f aca="true">$D$12+NORMSINV(RAND())*$D$11</f>
        <v>-3.67119051054529</v>
      </c>
      <c r="AK978" s="16" t="n">
        <f aca="true">$D$12+NORMSINV(RAND())*$D$11</f>
        <v>-3.28588223471208</v>
      </c>
      <c r="AL978" s="16" t="n">
        <f aca="true">$D$12+NORMSINV(RAND())*$D$11</f>
        <v>-2.00731511096662</v>
      </c>
      <c r="AM978" s="16" t="n">
        <f aca="true">$D$12+NORMSINV(RAND())*$D$11</f>
        <v>-3.69482057259353</v>
      </c>
      <c r="AN978" s="16" t="n">
        <f aca="true">$D$12+NORMSINV(RAND())*$D$11</f>
        <v>-1.81313674903005</v>
      </c>
      <c r="AO978" s="16" t="n">
        <f aca="true">$D$12+NORMSINV(RAND())*$D$11</f>
        <v>5.40993258368023</v>
      </c>
      <c r="AP978" s="16" t="n">
        <f aca="true">$D$12+NORMSINV(RAND())*$D$11</f>
        <v>3.04782112491508</v>
      </c>
      <c r="AQ978" s="16" t="n">
        <f aca="true">$D$12+NORMSINV(RAND())*$D$11</f>
        <v>-3.02886147689579</v>
      </c>
      <c r="AR978" s="16" t="n">
        <f aca="true">$D$12+NORMSINV(RAND())*$D$11</f>
        <v>-7.01832756818752</v>
      </c>
      <c r="AS978" s="16" t="n">
        <f aca="true">$D$12+NORMSINV(RAND())*$D$11</f>
        <v>-2.31111092257819</v>
      </c>
      <c r="AT978" s="16" t="n">
        <f aca="true">$D$12+NORMSINV(RAND())*$D$11</f>
        <v>3.82526417717036</v>
      </c>
      <c r="AU978" s="16" t="n">
        <f aca="true">$D$12+NORMSINV(RAND())*$D$11</f>
        <v>3.24000141867606</v>
      </c>
    </row>
    <row r="979" customFormat="false" ht="15" hidden="false" customHeight="false" outlineLevel="0" collapsed="false">
      <c r="D979" s="16" t="n">
        <f aca="false">AVERAGE(H979:AU979)</f>
        <v>0.205162541819998</v>
      </c>
      <c r="E979" s="16" t="n">
        <f aca="false">STDEV(H979:AU979)</f>
        <v>4.19186356184458</v>
      </c>
      <c r="F979" s="20" t="n">
        <f aca="false">IF(AND(D979-TINV(2*$D$8/100,$D$10-1)*E979/SQRT($D$10)&lt;-1,D979+TINV(2*$D$9/100,$D$10-1)*E979/SQRT($D$10)&gt;1),1,0)</f>
        <v>0</v>
      </c>
      <c r="G979" s="16"/>
      <c r="H979" s="16" t="n">
        <f aca="true">$D$12+NORMSINV(RAND())*$D$11</f>
        <v>-0.451552886599929</v>
      </c>
      <c r="I979" s="16" t="n">
        <f aca="true">$D$12+NORMSINV(RAND())*$D$11</f>
        <v>-4.40489445544231</v>
      </c>
      <c r="J979" s="16" t="n">
        <f aca="true">$D$12+NORMSINV(RAND())*$D$11</f>
        <v>-1.38152704789522</v>
      </c>
      <c r="K979" s="16" t="n">
        <f aca="true">$D$12+NORMSINV(RAND())*$D$11</f>
        <v>0.309957270301776</v>
      </c>
      <c r="L979" s="16" t="n">
        <f aca="true">$D$12+NORMSINV(RAND())*$D$11</f>
        <v>-7.76906216637725</v>
      </c>
      <c r="M979" s="16" t="n">
        <f aca="true">$D$12+NORMSINV(RAND())*$D$11</f>
        <v>-2.64526847050166</v>
      </c>
      <c r="N979" s="16" t="n">
        <f aca="true">$D$12+NORMSINV(RAND())*$D$11</f>
        <v>7.46697771524299</v>
      </c>
      <c r="O979" s="16" t="n">
        <f aca="true">$D$12+NORMSINV(RAND())*$D$11</f>
        <v>3.29115336928602</v>
      </c>
      <c r="P979" s="16" t="n">
        <f aca="true">$D$12+NORMSINV(RAND())*$D$11</f>
        <v>1.02648245820194</v>
      </c>
      <c r="Q979" s="16" t="n">
        <f aca="true">$D$12+NORMSINV(RAND())*$D$11</f>
        <v>3.25941097660913</v>
      </c>
      <c r="R979" s="16" t="n">
        <f aca="true">$D$12+NORMSINV(RAND())*$D$11</f>
        <v>3.7348223024036</v>
      </c>
      <c r="S979" s="16" t="n">
        <f aca="true">$D$12+NORMSINV(RAND())*$D$11</f>
        <v>3.99445947708707</v>
      </c>
      <c r="T979" s="16" t="n">
        <f aca="true">$D$12+NORMSINV(RAND())*$D$11</f>
        <v>-0.150545035982164</v>
      </c>
      <c r="U979" s="16" t="n">
        <f aca="true">$D$12+NORMSINV(RAND())*$D$11</f>
        <v>-1.75676094479677</v>
      </c>
      <c r="V979" s="16" t="n">
        <f aca="true">$D$12+NORMSINV(RAND())*$D$11</f>
        <v>6.8154535808759</v>
      </c>
      <c r="W979" s="16" t="n">
        <f aca="true">$D$12+NORMSINV(RAND())*$D$11</f>
        <v>-6.72267592131694</v>
      </c>
      <c r="X979" s="16" t="n">
        <f aca="true">$D$12+NORMSINV(RAND())*$D$11</f>
        <v>-0.0113678797430533</v>
      </c>
      <c r="Y979" s="16" t="n">
        <f aca="true">$D$12+NORMSINV(RAND())*$D$11</f>
        <v>2.08681422693526</v>
      </c>
      <c r="Z979" s="16" t="n">
        <f aca="true">$D$12+NORMSINV(RAND())*$D$11</f>
        <v>0.186866342024049</v>
      </c>
      <c r="AA979" s="16" t="n">
        <f aca="true">$D$12+NORMSINV(RAND())*$D$11</f>
        <v>4.17607327349638</v>
      </c>
      <c r="AB979" s="16" t="n">
        <f aca="true">$D$12+NORMSINV(RAND())*$D$11</f>
        <v>-5.36830589832239</v>
      </c>
      <c r="AC979" s="16" t="n">
        <f aca="true">$D$12+NORMSINV(RAND())*$D$11</f>
        <v>0.177075913185499</v>
      </c>
      <c r="AD979" s="16" t="n">
        <f aca="true">$D$12+NORMSINV(RAND())*$D$11</f>
        <v>2.18191884893069</v>
      </c>
      <c r="AE979" s="16" t="n">
        <f aca="true">$D$12+NORMSINV(RAND())*$D$11</f>
        <v>6.42360033676629</v>
      </c>
      <c r="AF979" s="16" t="n">
        <f aca="true">$D$12+NORMSINV(RAND())*$D$11</f>
        <v>0.706063019984577</v>
      </c>
      <c r="AG979" s="16" t="n">
        <f aca="true">$D$12+NORMSINV(RAND())*$D$11</f>
        <v>-0.15438262222291</v>
      </c>
      <c r="AH979" s="16" t="n">
        <f aca="true">$D$12+NORMSINV(RAND())*$D$11</f>
        <v>-5.89948961099093</v>
      </c>
      <c r="AI979" s="16" t="n">
        <f aca="true">$D$12+NORMSINV(RAND())*$D$11</f>
        <v>-5.0392418856308</v>
      </c>
      <c r="AJ979" s="16" t="n">
        <f aca="true">$D$12+NORMSINV(RAND())*$D$11</f>
        <v>-1.62176968960126</v>
      </c>
      <c r="AK979" s="16" t="n">
        <f aca="true">$D$12+NORMSINV(RAND())*$D$11</f>
        <v>-2.07370472721318</v>
      </c>
      <c r="AL979" s="16" t="n">
        <f aca="true">$D$12+NORMSINV(RAND())*$D$11</f>
        <v>0.357504337754603</v>
      </c>
      <c r="AM979" s="16" t="n">
        <f aca="true">$D$12+NORMSINV(RAND())*$D$11</f>
        <v>-7.23344006365932</v>
      </c>
      <c r="AN979" s="16" t="n">
        <f aca="true">$D$12+NORMSINV(RAND())*$D$11</f>
        <v>5.94444648449512</v>
      </c>
      <c r="AO979" s="16" t="n">
        <f aca="true">$D$12+NORMSINV(RAND())*$D$11</f>
        <v>-2.02346889070243</v>
      </c>
      <c r="AP979" s="16" t="n">
        <f aca="true">$D$12+NORMSINV(RAND())*$D$11</f>
        <v>-2.70954963593849</v>
      </c>
      <c r="AQ979" s="16" t="n">
        <f aca="true">$D$12+NORMSINV(RAND())*$D$11</f>
        <v>-1.99753256252581</v>
      </c>
      <c r="AR979" s="16" t="n">
        <f aca="true">$D$12+NORMSINV(RAND())*$D$11</f>
        <v>0.197570066679113</v>
      </c>
      <c r="AS979" s="16" t="n">
        <f aca="true">$D$12+NORMSINV(RAND())*$D$11</f>
        <v>5.18137350105765</v>
      </c>
      <c r="AT979" s="16" t="n">
        <f aca="true">$D$12+NORMSINV(RAND())*$D$11</f>
        <v>0.0714345787948326</v>
      </c>
      <c r="AU979" s="16" t="n">
        <f aca="true">$D$12+NORMSINV(RAND())*$D$11</f>
        <v>10.0315839881502</v>
      </c>
    </row>
    <row r="980" customFormat="false" ht="15" hidden="false" customHeight="false" outlineLevel="0" collapsed="false">
      <c r="D980" s="16" t="n">
        <f aca="false">AVERAGE(H980:AU980)</f>
        <v>-0.468941801774148</v>
      </c>
      <c r="E980" s="16" t="n">
        <f aca="false">STDEV(H980:AU980)</f>
        <v>3.45589479080879</v>
      </c>
      <c r="F980" s="20" t="n">
        <f aca="false">IF(AND(D980-TINV(2*$D$8/100,$D$10-1)*E980/SQRT($D$10)&lt;-1,D980+TINV(2*$D$9/100,$D$10-1)*E980/SQRT($D$10)&gt;1),1,0)</f>
        <v>0</v>
      </c>
      <c r="G980" s="16"/>
      <c r="H980" s="16" t="n">
        <f aca="true">$D$12+NORMSINV(RAND())*$D$11</f>
        <v>-1.50295046551637</v>
      </c>
      <c r="I980" s="16" t="n">
        <f aca="true">$D$12+NORMSINV(RAND())*$D$11</f>
        <v>-3.15170643247425</v>
      </c>
      <c r="J980" s="16" t="n">
        <f aca="true">$D$12+NORMSINV(RAND())*$D$11</f>
        <v>4.74921525355988</v>
      </c>
      <c r="K980" s="16" t="n">
        <f aca="true">$D$12+NORMSINV(RAND())*$D$11</f>
        <v>-8.1252917346199</v>
      </c>
      <c r="L980" s="16" t="n">
        <f aca="true">$D$12+NORMSINV(RAND())*$D$11</f>
        <v>-0.894250885289798</v>
      </c>
      <c r="M980" s="16" t="n">
        <f aca="true">$D$12+NORMSINV(RAND())*$D$11</f>
        <v>-4.53445367551325</v>
      </c>
      <c r="N980" s="16" t="n">
        <f aca="true">$D$12+NORMSINV(RAND())*$D$11</f>
        <v>2.37148743599684</v>
      </c>
      <c r="O980" s="16" t="n">
        <f aca="true">$D$12+NORMSINV(RAND())*$D$11</f>
        <v>-1.5378128066459</v>
      </c>
      <c r="P980" s="16" t="n">
        <f aca="true">$D$12+NORMSINV(RAND())*$D$11</f>
        <v>-1.85508064329818</v>
      </c>
      <c r="Q980" s="16" t="n">
        <f aca="true">$D$12+NORMSINV(RAND())*$D$11</f>
        <v>1.24341692527144</v>
      </c>
      <c r="R980" s="16" t="n">
        <f aca="true">$D$12+NORMSINV(RAND())*$D$11</f>
        <v>0.98145563131934</v>
      </c>
      <c r="S980" s="16" t="n">
        <f aca="true">$D$12+NORMSINV(RAND())*$D$11</f>
        <v>5.01479673113987</v>
      </c>
      <c r="T980" s="16" t="n">
        <f aca="true">$D$12+NORMSINV(RAND())*$D$11</f>
        <v>1.28156380064433</v>
      </c>
      <c r="U980" s="16" t="n">
        <f aca="true">$D$12+NORMSINV(RAND())*$D$11</f>
        <v>-5.01690929005999</v>
      </c>
      <c r="V980" s="16" t="n">
        <f aca="true">$D$12+NORMSINV(RAND())*$D$11</f>
        <v>-2.08616136368641</v>
      </c>
      <c r="W980" s="16" t="n">
        <f aca="true">$D$12+NORMSINV(RAND())*$D$11</f>
        <v>1.37808693134011</v>
      </c>
      <c r="X980" s="16" t="n">
        <f aca="true">$D$12+NORMSINV(RAND())*$D$11</f>
        <v>-5.10726796903916</v>
      </c>
      <c r="Y980" s="16" t="n">
        <f aca="true">$D$12+NORMSINV(RAND())*$D$11</f>
        <v>2.8497256740201</v>
      </c>
      <c r="Z980" s="16" t="n">
        <f aca="true">$D$12+NORMSINV(RAND())*$D$11</f>
        <v>0.465805704050573</v>
      </c>
      <c r="AA980" s="16" t="n">
        <f aca="true">$D$12+NORMSINV(RAND())*$D$11</f>
        <v>-1.02529644478716</v>
      </c>
      <c r="AB980" s="16" t="n">
        <f aca="true">$D$12+NORMSINV(RAND())*$D$11</f>
        <v>-3.2921812230484</v>
      </c>
      <c r="AC980" s="16" t="n">
        <f aca="true">$D$12+NORMSINV(RAND())*$D$11</f>
        <v>-4.09721426463386</v>
      </c>
      <c r="AD980" s="16" t="n">
        <f aca="true">$D$12+NORMSINV(RAND())*$D$11</f>
        <v>1.62140683056662</v>
      </c>
      <c r="AE980" s="16" t="n">
        <f aca="true">$D$12+NORMSINV(RAND())*$D$11</f>
        <v>1.46162311030059</v>
      </c>
      <c r="AF980" s="16" t="n">
        <f aca="true">$D$12+NORMSINV(RAND())*$D$11</f>
        <v>1.54530788747009</v>
      </c>
      <c r="AG980" s="16" t="n">
        <f aca="true">$D$12+NORMSINV(RAND())*$D$11</f>
        <v>-1.69801656010207</v>
      </c>
      <c r="AH980" s="16" t="n">
        <f aca="true">$D$12+NORMSINV(RAND())*$D$11</f>
        <v>-0.590522734663546</v>
      </c>
      <c r="AI980" s="16" t="n">
        <f aca="true">$D$12+NORMSINV(RAND())*$D$11</f>
        <v>2.12839728636032</v>
      </c>
      <c r="AJ980" s="16" t="n">
        <f aca="true">$D$12+NORMSINV(RAND())*$D$11</f>
        <v>0.96996405946174</v>
      </c>
      <c r="AK980" s="16" t="n">
        <f aca="true">$D$12+NORMSINV(RAND())*$D$11</f>
        <v>-5.20637463836997</v>
      </c>
      <c r="AL980" s="16" t="n">
        <f aca="true">$D$12+NORMSINV(RAND())*$D$11</f>
        <v>-2.65484199118782</v>
      </c>
      <c r="AM980" s="16" t="n">
        <f aca="true">$D$12+NORMSINV(RAND())*$D$11</f>
        <v>1.77648681661597</v>
      </c>
      <c r="AN980" s="16" t="n">
        <f aca="true">$D$12+NORMSINV(RAND())*$D$11</f>
        <v>6.74777302107388</v>
      </c>
      <c r="AO980" s="16" t="n">
        <f aca="true">$D$12+NORMSINV(RAND())*$D$11</f>
        <v>-2.89362607905461</v>
      </c>
      <c r="AP980" s="16" t="n">
        <f aca="true">$D$12+NORMSINV(RAND())*$D$11</f>
        <v>5.00514040406184</v>
      </c>
      <c r="AQ980" s="16" t="n">
        <f aca="true">$D$12+NORMSINV(RAND())*$D$11</f>
        <v>1.75287266969555</v>
      </c>
      <c r="AR980" s="16" t="n">
        <f aca="true">$D$12+NORMSINV(RAND())*$D$11</f>
        <v>-2.40729104027936</v>
      </c>
      <c r="AS980" s="16" t="n">
        <f aca="true">$D$12+NORMSINV(RAND())*$D$11</f>
        <v>-3.33452333093278</v>
      </c>
      <c r="AT980" s="16" t="n">
        <f aca="true">$D$12+NORMSINV(RAND())*$D$11</f>
        <v>5.13363500683876</v>
      </c>
      <c r="AU980" s="16" t="n">
        <f aca="true">$D$12+NORMSINV(RAND())*$D$11</f>
        <v>-6.22405967755095</v>
      </c>
    </row>
    <row r="981" customFormat="false" ht="15" hidden="false" customHeight="false" outlineLevel="0" collapsed="false">
      <c r="D981" s="16" t="n">
        <f aca="false">AVERAGE(H981:AU981)</f>
        <v>0.479037868940281</v>
      </c>
      <c r="E981" s="16" t="n">
        <f aca="false">STDEV(H981:AU981)</f>
        <v>3.94341436873336</v>
      </c>
      <c r="F981" s="20" t="n">
        <f aca="false">IF(AND(D981-TINV(2*$D$8/100,$D$10-1)*E981/SQRT($D$10)&lt;-1,D981+TINV(2*$D$9/100,$D$10-1)*E981/SQRT($D$10)&gt;1),1,0)</f>
        <v>0</v>
      </c>
      <c r="G981" s="16"/>
      <c r="H981" s="16" t="n">
        <f aca="true">$D$12+NORMSINV(RAND())*$D$11</f>
        <v>0.545878125284846</v>
      </c>
      <c r="I981" s="16" t="n">
        <f aca="true">$D$12+NORMSINV(RAND())*$D$11</f>
        <v>6.89139132218139</v>
      </c>
      <c r="J981" s="16" t="n">
        <f aca="true">$D$12+NORMSINV(RAND())*$D$11</f>
        <v>-1.16520975988785</v>
      </c>
      <c r="K981" s="16" t="n">
        <f aca="true">$D$12+NORMSINV(RAND())*$D$11</f>
        <v>7.35315908334478</v>
      </c>
      <c r="L981" s="16" t="n">
        <f aca="true">$D$12+NORMSINV(RAND())*$D$11</f>
        <v>-0.479497275957754</v>
      </c>
      <c r="M981" s="16" t="n">
        <f aca="true">$D$12+NORMSINV(RAND())*$D$11</f>
        <v>-2.19602005232425</v>
      </c>
      <c r="N981" s="16" t="n">
        <f aca="true">$D$12+NORMSINV(RAND())*$D$11</f>
        <v>5.32375033255728</v>
      </c>
      <c r="O981" s="16" t="n">
        <f aca="true">$D$12+NORMSINV(RAND())*$D$11</f>
        <v>0.92637036962952</v>
      </c>
      <c r="P981" s="16" t="n">
        <f aca="true">$D$12+NORMSINV(RAND())*$D$11</f>
        <v>0.296322797259299</v>
      </c>
      <c r="Q981" s="16" t="n">
        <f aca="true">$D$12+NORMSINV(RAND())*$D$11</f>
        <v>1.23681657008274</v>
      </c>
      <c r="R981" s="16" t="n">
        <f aca="true">$D$12+NORMSINV(RAND())*$D$11</f>
        <v>-2.94935239334901</v>
      </c>
      <c r="S981" s="16" t="n">
        <f aca="true">$D$12+NORMSINV(RAND())*$D$11</f>
        <v>-6.79504832379163</v>
      </c>
      <c r="T981" s="16" t="n">
        <f aca="true">$D$12+NORMSINV(RAND())*$D$11</f>
        <v>2.01689428497863</v>
      </c>
      <c r="U981" s="16" t="n">
        <f aca="true">$D$12+NORMSINV(RAND())*$D$11</f>
        <v>-5.08380717464315</v>
      </c>
      <c r="V981" s="16" t="n">
        <f aca="true">$D$12+NORMSINV(RAND())*$D$11</f>
        <v>-3.75375651995686</v>
      </c>
      <c r="W981" s="16" t="n">
        <f aca="true">$D$12+NORMSINV(RAND())*$D$11</f>
        <v>-1.17647104058052</v>
      </c>
      <c r="X981" s="16" t="n">
        <f aca="true">$D$12+NORMSINV(RAND())*$D$11</f>
        <v>-1.73773688826007</v>
      </c>
      <c r="Y981" s="16" t="n">
        <f aca="true">$D$12+NORMSINV(RAND())*$D$11</f>
        <v>2.15318902151586</v>
      </c>
      <c r="Z981" s="16" t="n">
        <f aca="true">$D$12+NORMSINV(RAND())*$D$11</f>
        <v>-1.12455953662283</v>
      </c>
      <c r="AA981" s="16" t="n">
        <f aca="true">$D$12+NORMSINV(RAND())*$D$11</f>
        <v>4.46944659450554</v>
      </c>
      <c r="AB981" s="16" t="n">
        <f aca="true">$D$12+NORMSINV(RAND())*$D$11</f>
        <v>6.48346659650468</v>
      </c>
      <c r="AC981" s="16" t="n">
        <f aca="true">$D$12+NORMSINV(RAND())*$D$11</f>
        <v>-1.11184623941568</v>
      </c>
      <c r="AD981" s="16" t="n">
        <f aca="true">$D$12+NORMSINV(RAND())*$D$11</f>
        <v>-1.15953229348291</v>
      </c>
      <c r="AE981" s="16" t="n">
        <f aca="true">$D$12+NORMSINV(RAND())*$D$11</f>
        <v>6.38975539904325</v>
      </c>
      <c r="AF981" s="16" t="n">
        <f aca="true">$D$12+NORMSINV(RAND())*$D$11</f>
        <v>-6.15035471642739</v>
      </c>
      <c r="AG981" s="16" t="n">
        <f aca="true">$D$12+NORMSINV(RAND())*$D$11</f>
        <v>0.596863630655493</v>
      </c>
      <c r="AH981" s="16" t="n">
        <f aca="true">$D$12+NORMSINV(RAND())*$D$11</f>
        <v>1.89732722912698</v>
      </c>
      <c r="AI981" s="16" t="n">
        <f aca="true">$D$12+NORMSINV(RAND())*$D$11</f>
        <v>7.22799398506304</v>
      </c>
      <c r="AJ981" s="16" t="n">
        <f aca="true">$D$12+NORMSINV(RAND())*$D$11</f>
        <v>5.5744648037619</v>
      </c>
      <c r="AK981" s="16" t="n">
        <f aca="true">$D$12+NORMSINV(RAND())*$D$11</f>
        <v>3.40319200639494</v>
      </c>
      <c r="AL981" s="16" t="n">
        <f aca="true">$D$12+NORMSINV(RAND())*$D$11</f>
        <v>1.25858400079491</v>
      </c>
      <c r="AM981" s="16" t="n">
        <f aca="true">$D$12+NORMSINV(RAND())*$D$11</f>
        <v>-0.272146585375546</v>
      </c>
      <c r="AN981" s="16" t="n">
        <f aca="true">$D$12+NORMSINV(RAND())*$D$11</f>
        <v>-0.595758469163151</v>
      </c>
      <c r="AO981" s="16" t="n">
        <f aca="true">$D$12+NORMSINV(RAND())*$D$11</f>
        <v>-1.569644283397</v>
      </c>
      <c r="AP981" s="16" t="n">
        <f aca="true">$D$12+NORMSINV(RAND())*$D$11</f>
        <v>-1.6023883651536</v>
      </c>
      <c r="AQ981" s="16" t="n">
        <f aca="true">$D$12+NORMSINV(RAND())*$D$11</f>
        <v>-4.41533615878826</v>
      </c>
      <c r="AR981" s="16" t="n">
        <f aca="true">$D$12+NORMSINV(RAND())*$D$11</f>
        <v>3.58804719454391</v>
      </c>
      <c r="AS981" s="16" t="n">
        <f aca="true">$D$12+NORMSINV(RAND())*$D$11</f>
        <v>0.828696218742602</v>
      </c>
      <c r="AT981" s="16" t="n">
        <f aca="true">$D$12+NORMSINV(RAND())*$D$11</f>
        <v>2.82470176665073</v>
      </c>
      <c r="AU981" s="16" t="n">
        <f aca="true">$D$12+NORMSINV(RAND())*$D$11</f>
        <v>-8.78633049843361</v>
      </c>
    </row>
    <row r="982" customFormat="false" ht="15" hidden="false" customHeight="false" outlineLevel="0" collapsed="false">
      <c r="D982" s="16" t="n">
        <f aca="false">AVERAGE(H982:AU982)</f>
        <v>-0.23994540787905</v>
      </c>
      <c r="E982" s="16" t="n">
        <f aca="false">STDEV(H982:AU982)</f>
        <v>4.15935333550899</v>
      </c>
      <c r="F982" s="20" t="n">
        <f aca="false">IF(AND(D982-TINV(2*$D$8/100,$D$10-1)*E982/SQRT($D$10)&lt;-1,D982+TINV(2*$D$9/100,$D$10-1)*E982/SQRT($D$10)&gt;1),1,0)</f>
        <v>0</v>
      </c>
      <c r="G982" s="16"/>
      <c r="H982" s="16" t="n">
        <f aca="true">$D$12+NORMSINV(RAND())*$D$11</f>
        <v>-2.76630348523857</v>
      </c>
      <c r="I982" s="16" t="n">
        <f aca="true">$D$12+NORMSINV(RAND())*$D$11</f>
        <v>2.54432267456483</v>
      </c>
      <c r="J982" s="16" t="n">
        <f aca="true">$D$12+NORMSINV(RAND())*$D$11</f>
        <v>-3.34551958039836</v>
      </c>
      <c r="K982" s="16" t="n">
        <f aca="true">$D$12+NORMSINV(RAND())*$D$11</f>
        <v>3.79223351846457</v>
      </c>
      <c r="L982" s="16" t="n">
        <f aca="true">$D$12+NORMSINV(RAND())*$D$11</f>
        <v>2.05254111033454</v>
      </c>
      <c r="M982" s="16" t="n">
        <f aca="true">$D$12+NORMSINV(RAND())*$D$11</f>
        <v>3.81233521058801</v>
      </c>
      <c r="N982" s="16" t="n">
        <f aca="true">$D$12+NORMSINV(RAND())*$D$11</f>
        <v>-5.33015333216275</v>
      </c>
      <c r="O982" s="16" t="n">
        <f aca="true">$D$12+NORMSINV(RAND())*$D$11</f>
        <v>0.420180523939115</v>
      </c>
      <c r="P982" s="16" t="n">
        <f aca="true">$D$12+NORMSINV(RAND())*$D$11</f>
        <v>-0.589624701653738</v>
      </c>
      <c r="Q982" s="16" t="n">
        <f aca="true">$D$12+NORMSINV(RAND())*$D$11</f>
        <v>-9.10076812216029</v>
      </c>
      <c r="R982" s="16" t="n">
        <f aca="true">$D$12+NORMSINV(RAND())*$D$11</f>
        <v>-3.75476016588466</v>
      </c>
      <c r="S982" s="16" t="n">
        <f aca="true">$D$12+NORMSINV(RAND())*$D$11</f>
        <v>-5.39120003047107</v>
      </c>
      <c r="T982" s="16" t="n">
        <f aca="true">$D$12+NORMSINV(RAND())*$D$11</f>
        <v>2.98705660846797</v>
      </c>
      <c r="U982" s="16" t="n">
        <f aca="true">$D$12+NORMSINV(RAND())*$D$11</f>
        <v>-0.724509765394103</v>
      </c>
      <c r="V982" s="16" t="n">
        <f aca="true">$D$12+NORMSINV(RAND())*$D$11</f>
        <v>1.11027296953849</v>
      </c>
      <c r="W982" s="16" t="n">
        <f aca="true">$D$12+NORMSINV(RAND())*$D$11</f>
        <v>-4.54079936043775</v>
      </c>
      <c r="X982" s="16" t="n">
        <f aca="true">$D$12+NORMSINV(RAND())*$D$11</f>
        <v>-6.03956272292114</v>
      </c>
      <c r="Y982" s="16" t="n">
        <f aca="true">$D$12+NORMSINV(RAND())*$D$11</f>
        <v>4.14024966899166</v>
      </c>
      <c r="Z982" s="16" t="n">
        <f aca="true">$D$12+NORMSINV(RAND())*$D$11</f>
        <v>2.09449221228191</v>
      </c>
      <c r="AA982" s="16" t="n">
        <f aca="true">$D$12+NORMSINV(RAND())*$D$11</f>
        <v>6.87988109714083</v>
      </c>
      <c r="AB982" s="16" t="n">
        <f aca="true">$D$12+NORMSINV(RAND())*$D$11</f>
        <v>-3.13673469639836</v>
      </c>
      <c r="AC982" s="16" t="n">
        <f aca="true">$D$12+NORMSINV(RAND())*$D$11</f>
        <v>2.45752605380149</v>
      </c>
      <c r="AD982" s="16" t="n">
        <f aca="true">$D$12+NORMSINV(RAND())*$D$11</f>
        <v>0.339007573571739</v>
      </c>
      <c r="AE982" s="16" t="n">
        <f aca="true">$D$12+NORMSINV(RAND())*$D$11</f>
        <v>-2.15971069923168</v>
      </c>
      <c r="AF982" s="16" t="n">
        <f aca="true">$D$12+NORMSINV(RAND())*$D$11</f>
        <v>2.3893899048713</v>
      </c>
      <c r="AG982" s="16" t="n">
        <f aca="true">$D$12+NORMSINV(RAND())*$D$11</f>
        <v>-1.26035314494384</v>
      </c>
      <c r="AH982" s="16" t="n">
        <f aca="true">$D$12+NORMSINV(RAND())*$D$11</f>
        <v>1.85975291888266</v>
      </c>
      <c r="AI982" s="16" t="n">
        <f aca="true">$D$12+NORMSINV(RAND())*$D$11</f>
        <v>2.00721236390619</v>
      </c>
      <c r="AJ982" s="16" t="n">
        <f aca="true">$D$12+NORMSINV(RAND())*$D$11</f>
        <v>7.01790919217348</v>
      </c>
      <c r="AK982" s="16" t="n">
        <f aca="true">$D$12+NORMSINV(RAND())*$D$11</f>
        <v>-0.197393719329776</v>
      </c>
      <c r="AL982" s="16" t="n">
        <f aca="true">$D$12+NORMSINV(RAND())*$D$11</f>
        <v>-7.87758411549437</v>
      </c>
      <c r="AM982" s="16" t="n">
        <f aca="true">$D$12+NORMSINV(RAND())*$D$11</f>
        <v>4.5541824324943</v>
      </c>
      <c r="AN982" s="16" t="n">
        <f aca="true">$D$12+NORMSINV(RAND())*$D$11</f>
        <v>-4.66735518435203</v>
      </c>
      <c r="AO982" s="16" t="n">
        <f aca="true">$D$12+NORMSINV(RAND())*$D$11</f>
        <v>8.90778005583885</v>
      </c>
      <c r="AP982" s="16" t="n">
        <f aca="true">$D$12+NORMSINV(RAND())*$D$11</f>
        <v>-3.17371441919383</v>
      </c>
      <c r="AQ982" s="16" t="n">
        <f aca="true">$D$12+NORMSINV(RAND())*$D$11</f>
        <v>-1.12363336611785</v>
      </c>
      <c r="AR982" s="16" t="n">
        <f aca="true">$D$12+NORMSINV(RAND())*$D$11</f>
        <v>-1.04945079699034</v>
      </c>
      <c r="AS982" s="16" t="n">
        <f aca="true">$D$12+NORMSINV(RAND())*$D$11</f>
        <v>-5.5576287489903</v>
      </c>
      <c r="AT982" s="16" t="n">
        <f aca="true">$D$12+NORMSINV(RAND())*$D$11</f>
        <v>3.76041681854357</v>
      </c>
      <c r="AU982" s="16" t="n">
        <f aca="true">$D$12+NORMSINV(RAND())*$D$11</f>
        <v>-0.937799065792668</v>
      </c>
    </row>
    <row r="983" customFormat="false" ht="15" hidden="false" customHeight="false" outlineLevel="0" collapsed="false">
      <c r="D983" s="16" t="n">
        <f aca="false">AVERAGE(H983:AU983)</f>
        <v>-0.559495983843277</v>
      </c>
      <c r="E983" s="16" t="n">
        <f aca="false">STDEV(H983:AU983)</f>
        <v>4.15707593842681</v>
      </c>
      <c r="F983" s="20" t="n">
        <f aca="false">IF(AND(D983-TINV(2*$D$8/100,$D$10-1)*E983/SQRT($D$10)&lt;-1,D983+TINV(2*$D$9/100,$D$10-1)*E983/SQRT($D$10)&gt;1),1,0)</f>
        <v>0</v>
      </c>
      <c r="G983" s="16"/>
      <c r="H983" s="16" t="n">
        <f aca="true">$D$12+NORMSINV(RAND())*$D$11</f>
        <v>6.24442333540902</v>
      </c>
      <c r="I983" s="16" t="n">
        <f aca="true">$D$12+NORMSINV(RAND())*$D$11</f>
        <v>-2.78610687156817</v>
      </c>
      <c r="J983" s="16" t="n">
        <f aca="true">$D$12+NORMSINV(RAND())*$D$11</f>
        <v>-6.35929596222173</v>
      </c>
      <c r="K983" s="16" t="n">
        <f aca="true">$D$12+NORMSINV(RAND())*$D$11</f>
        <v>-0.436115802161844</v>
      </c>
      <c r="L983" s="16" t="n">
        <f aca="true">$D$12+NORMSINV(RAND())*$D$11</f>
        <v>-0.346869989966326</v>
      </c>
      <c r="M983" s="16" t="n">
        <f aca="true">$D$12+NORMSINV(RAND())*$D$11</f>
        <v>-4.47804305878692</v>
      </c>
      <c r="N983" s="16" t="n">
        <f aca="true">$D$12+NORMSINV(RAND())*$D$11</f>
        <v>-5.21005252502843</v>
      </c>
      <c r="O983" s="16" t="n">
        <f aca="true">$D$12+NORMSINV(RAND())*$D$11</f>
        <v>-0.201133388228149</v>
      </c>
      <c r="P983" s="16" t="n">
        <f aca="true">$D$12+NORMSINV(RAND())*$D$11</f>
        <v>-4.6651113432957</v>
      </c>
      <c r="Q983" s="16" t="n">
        <f aca="true">$D$12+NORMSINV(RAND())*$D$11</f>
        <v>0.678412006092945</v>
      </c>
      <c r="R983" s="16" t="n">
        <f aca="true">$D$12+NORMSINV(RAND())*$D$11</f>
        <v>-6.14633960549559</v>
      </c>
      <c r="S983" s="16" t="n">
        <f aca="true">$D$12+NORMSINV(RAND())*$D$11</f>
        <v>0.0510573671945248</v>
      </c>
      <c r="T983" s="16" t="n">
        <f aca="true">$D$12+NORMSINV(RAND())*$D$11</f>
        <v>-0.858221912142857</v>
      </c>
      <c r="U983" s="16" t="n">
        <f aca="true">$D$12+NORMSINV(RAND())*$D$11</f>
        <v>7.02387576987599</v>
      </c>
      <c r="V983" s="16" t="n">
        <f aca="true">$D$12+NORMSINV(RAND())*$D$11</f>
        <v>1.76089234915348</v>
      </c>
      <c r="W983" s="16" t="n">
        <f aca="true">$D$12+NORMSINV(RAND())*$D$11</f>
        <v>3.91673932608722</v>
      </c>
      <c r="X983" s="16" t="n">
        <f aca="true">$D$12+NORMSINV(RAND())*$D$11</f>
        <v>7.65222469821974</v>
      </c>
      <c r="Y983" s="16" t="n">
        <f aca="true">$D$12+NORMSINV(RAND())*$D$11</f>
        <v>-3.77629886633729</v>
      </c>
      <c r="Z983" s="16" t="n">
        <f aca="true">$D$12+NORMSINV(RAND())*$D$11</f>
        <v>-0.655784388481529</v>
      </c>
      <c r="AA983" s="16" t="n">
        <f aca="true">$D$12+NORMSINV(RAND())*$D$11</f>
        <v>-1.76089901286063</v>
      </c>
      <c r="AB983" s="16" t="n">
        <f aca="true">$D$12+NORMSINV(RAND())*$D$11</f>
        <v>4.22017350427774</v>
      </c>
      <c r="AC983" s="16" t="n">
        <f aca="true">$D$12+NORMSINV(RAND())*$D$11</f>
        <v>0.781072729493306</v>
      </c>
      <c r="AD983" s="16" t="n">
        <f aca="true">$D$12+NORMSINV(RAND())*$D$11</f>
        <v>2.56164341886313</v>
      </c>
      <c r="AE983" s="16" t="n">
        <f aca="true">$D$12+NORMSINV(RAND())*$D$11</f>
        <v>-1.95622706112854</v>
      </c>
      <c r="AF983" s="16" t="n">
        <f aca="true">$D$12+NORMSINV(RAND())*$D$11</f>
        <v>-3.41442866352345</v>
      </c>
      <c r="AG983" s="16" t="n">
        <f aca="true">$D$12+NORMSINV(RAND())*$D$11</f>
        <v>-9.06766095415156</v>
      </c>
      <c r="AH983" s="16" t="n">
        <f aca="true">$D$12+NORMSINV(RAND())*$D$11</f>
        <v>4.45482598823704</v>
      </c>
      <c r="AI983" s="16" t="n">
        <f aca="true">$D$12+NORMSINV(RAND())*$D$11</f>
        <v>-0.729882711246446</v>
      </c>
      <c r="AJ983" s="16" t="n">
        <f aca="true">$D$12+NORMSINV(RAND())*$D$11</f>
        <v>-5.34354480218908</v>
      </c>
      <c r="AK983" s="16" t="n">
        <f aca="true">$D$12+NORMSINV(RAND())*$D$11</f>
        <v>-6.56629086176512</v>
      </c>
      <c r="AL983" s="16" t="n">
        <f aca="true">$D$12+NORMSINV(RAND())*$D$11</f>
        <v>4.08097235080608</v>
      </c>
      <c r="AM983" s="16" t="n">
        <f aca="true">$D$12+NORMSINV(RAND())*$D$11</f>
        <v>1.50345115854195</v>
      </c>
      <c r="AN983" s="16" t="n">
        <f aca="true">$D$12+NORMSINV(RAND())*$D$11</f>
        <v>7.56068268764607</v>
      </c>
      <c r="AO983" s="16" t="n">
        <f aca="true">$D$12+NORMSINV(RAND())*$D$11</f>
        <v>-4.58585640886105</v>
      </c>
      <c r="AP983" s="16" t="n">
        <f aca="true">$D$12+NORMSINV(RAND())*$D$11</f>
        <v>-0.134884367208323</v>
      </c>
      <c r="AQ983" s="16" t="n">
        <f aca="true">$D$12+NORMSINV(RAND())*$D$11</f>
        <v>-0.0805260889878246</v>
      </c>
      <c r="AR983" s="16" t="n">
        <f aca="true">$D$12+NORMSINV(RAND())*$D$11</f>
        <v>1.96541714333572</v>
      </c>
      <c r="AS983" s="16" t="n">
        <f aca="true">$D$12+NORMSINV(RAND())*$D$11</f>
        <v>0.085683211830932</v>
      </c>
      <c r="AT983" s="16" t="n">
        <f aca="true">$D$12+NORMSINV(RAND())*$D$11</f>
        <v>-2.25902285177845</v>
      </c>
      <c r="AU983" s="16" t="n">
        <f aca="true">$D$12+NORMSINV(RAND())*$D$11</f>
        <v>-5.10278890138095</v>
      </c>
    </row>
    <row r="984" customFormat="false" ht="15" hidden="false" customHeight="false" outlineLevel="0" collapsed="false">
      <c r="D984" s="16" t="n">
        <f aca="false">AVERAGE(H984:AU984)</f>
        <v>-0.644290907968975</v>
      </c>
      <c r="E984" s="16" t="n">
        <f aca="false">STDEV(H984:AU984)</f>
        <v>3.60379570638987</v>
      </c>
      <c r="F984" s="20" t="n">
        <f aca="false">IF(AND(D984-TINV(2*$D$8/100,$D$10-1)*E984/SQRT($D$10)&lt;-1,D984+TINV(2*$D$9/100,$D$10-1)*E984/SQRT($D$10)&gt;1),1,0)</f>
        <v>0</v>
      </c>
      <c r="G984" s="16"/>
      <c r="H984" s="16" t="n">
        <f aca="true">$D$12+NORMSINV(RAND())*$D$11</f>
        <v>2.53244379453555</v>
      </c>
      <c r="I984" s="16" t="n">
        <f aca="true">$D$12+NORMSINV(RAND())*$D$11</f>
        <v>1.8207995511672</v>
      </c>
      <c r="J984" s="16" t="n">
        <f aca="true">$D$12+NORMSINV(RAND())*$D$11</f>
        <v>-5.02563489362589</v>
      </c>
      <c r="K984" s="16" t="n">
        <f aca="true">$D$12+NORMSINV(RAND())*$D$11</f>
        <v>-5.17717012641699</v>
      </c>
      <c r="L984" s="16" t="n">
        <f aca="true">$D$12+NORMSINV(RAND())*$D$11</f>
        <v>0.367580952922757</v>
      </c>
      <c r="M984" s="16" t="n">
        <f aca="true">$D$12+NORMSINV(RAND())*$D$11</f>
        <v>1.64677595381916</v>
      </c>
      <c r="N984" s="16" t="n">
        <f aca="true">$D$12+NORMSINV(RAND())*$D$11</f>
        <v>-0.19989133427687</v>
      </c>
      <c r="O984" s="16" t="n">
        <f aca="true">$D$12+NORMSINV(RAND())*$D$11</f>
        <v>-2.12109175375528</v>
      </c>
      <c r="P984" s="16" t="n">
        <f aca="true">$D$12+NORMSINV(RAND())*$D$11</f>
        <v>-1.00239746163504</v>
      </c>
      <c r="Q984" s="16" t="n">
        <f aca="true">$D$12+NORMSINV(RAND())*$D$11</f>
        <v>-0.6939748125186</v>
      </c>
      <c r="R984" s="16" t="n">
        <f aca="true">$D$12+NORMSINV(RAND())*$D$11</f>
        <v>2.87192632091187</v>
      </c>
      <c r="S984" s="16" t="n">
        <f aca="true">$D$12+NORMSINV(RAND())*$D$11</f>
        <v>-1.31953115467617</v>
      </c>
      <c r="T984" s="16" t="n">
        <f aca="true">$D$12+NORMSINV(RAND())*$D$11</f>
        <v>-2.64571066843864</v>
      </c>
      <c r="U984" s="16" t="n">
        <f aca="true">$D$12+NORMSINV(RAND())*$D$11</f>
        <v>-0.991999265319587</v>
      </c>
      <c r="V984" s="16" t="n">
        <f aca="true">$D$12+NORMSINV(RAND())*$D$11</f>
        <v>-0.403160458200812</v>
      </c>
      <c r="W984" s="16" t="n">
        <f aca="true">$D$12+NORMSINV(RAND())*$D$11</f>
        <v>3.91816190124587</v>
      </c>
      <c r="X984" s="16" t="n">
        <f aca="true">$D$12+NORMSINV(RAND())*$D$11</f>
        <v>-0.83857716326423</v>
      </c>
      <c r="Y984" s="16" t="n">
        <f aca="true">$D$12+NORMSINV(RAND())*$D$11</f>
        <v>5.09796410493587</v>
      </c>
      <c r="Z984" s="16" t="n">
        <f aca="true">$D$12+NORMSINV(RAND())*$D$11</f>
        <v>-9.95016954093439</v>
      </c>
      <c r="AA984" s="16" t="n">
        <f aca="true">$D$12+NORMSINV(RAND())*$D$11</f>
        <v>-2.55662371648666</v>
      </c>
      <c r="AB984" s="16" t="n">
        <f aca="true">$D$12+NORMSINV(RAND())*$D$11</f>
        <v>-1.76128314045951</v>
      </c>
      <c r="AC984" s="16" t="n">
        <f aca="true">$D$12+NORMSINV(RAND())*$D$11</f>
        <v>-9.09008100448236</v>
      </c>
      <c r="AD984" s="16" t="n">
        <f aca="true">$D$12+NORMSINV(RAND())*$D$11</f>
        <v>3.67482042542863</v>
      </c>
      <c r="AE984" s="16" t="n">
        <f aca="true">$D$12+NORMSINV(RAND())*$D$11</f>
        <v>2.79629069531467</v>
      </c>
      <c r="AF984" s="16" t="n">
        <f aca="true">$D$12+NORMSINV(RAND())*$D$11</f>
        <v>-5.6436539600336</v>
      </c>
      <c r="AG984" s="16" t="n">
        <f aca="true">$D$12+NORMSINV(RAND())*$D$11</f>
        <v>-0.568303310190438</v>
      </c>
      <c r="AH984" s="16" t="n">
        <f aca="true">$D$12+NORMSINV(RAND())*$D$11</f>
        <v>-1.58454301356677</v>
      </c>
      <c r="AI984" s="16" t="n">
        <f aca="true">$D$12+NORMSINV(RAND())*$D$11</f>
        <v>4.66418350032455</v>
      </c>
      <c r="AJ984" s="16" t="n">
        <f aca="true">$D$12+NORMSINV(RAND())*$D$11</f>
        <v>0.0903275110127227</v>
      </c>
      <c r="AK984" s="16" t="n">
        <f aca="true">$D$12+NORMSINV(RAND())*$D$11</f>
        <v>-1.13586080685616</v>
      </c>
      <c r="AL984" s="16" t="n">
        <f aca="true">$D$12+NORMSINV(RAND())*$D$11</f>
        <v>-0.408596253214249</v>
      </c>
      <c r="AM984" s="16" t="n">
        <f aca="true">$D$12+NORMSINV(RAND())*$D$11</f>
        <v>3.96998140272598</v>
      </c>
      <c r="AN984" s="16" t="n">
        <f aca="true">$D$12+NORMSINV(RAND())*$D$11</f>
        <v>0.50198045636138</v>
      </c>
      <c r="AO984" s="16" t="n">
        <f aca="true">$D$12+NORMSINV(RAND())*$D$11</f>
        <v>-1.79337422408407</v>
      </c>
      <c r="AP984" s="16" t="n">
        <f aca="true">$D$12+NORMSINV(RAND())*$D$11</f>
        <v>-0.53092347766844</v>
      </c>
      <c r="AQ984" s="16" t="n">
        <f aca="true">$D$12+NORMSINV(RAND())*$D$11</f>
        <v>-8.73815412991634</v>
      </c>
      <c r="AR984" s="16" t="n">
        <f aca="true">$D$12+NORMSINV(RAND())*$D$11</f>
        <v>1.49964643130534</v>
      </c>
      <c r="AS984" s="16" t="n">
        <f aca="true">$D$12+NORMSINV(RAND())*$D$11</f>
        <v>3.50861579652173</v>
      </c>
      <c r="AT984" s="16" t="n">
        <f aca="true">$D$12+NORMSINV(RAND())*$D$11</f>
        <v>2.08914503315105</v>
      </c>
      <c r="AU984" s="16" t="n">
        <f aca="true">$D$12+NORMSINV(RAND())*$D$11</f>
        <v>-2.64157448042226</v>
      </c>
    </row>
    <row r="985" customFormat="false" ht="15" hidden="false" customHeight="false" outlineLevel="0" collapsed="false">
      <c r="D985" s="16" t="n">
        <f aca="false">AVERAGE(H985:AU985)</f>
        <v>0.542099683400187</v>
      </c>
      <c r="E985" s="16" t="n">
        <f aca="false">STDEV(H985:AU985)</f>
        <v>3.3251440712766</v>
      </c>
      <c r="F985" s="20" t="n">
        <f aca="false">IF(AND(D985-TINV(2*$D$8/100,$D$10-1)*E985/SQRT($D$10)&lt;-1,D985+TINV(2*$D$9/100,$D$10-1)*E985/SQRT($D$10)&gt;1),1,0)</f>
        <v>0</v>
      </c>
      <c r="G985" s="16"/>
      <c r="H985" s="16" t="n">
        <f aca="true">$D$12+NORMSINV(RAND())*$D$11</f>
        <v>-1.81316339073476</v>
      </c>
      <c r="I985" s="16" t="n">
        <f aca="true">$D$12+NORMSINV(RAND())*$D$11</f>
        <v>2.16546927561632</v>
      </c>
      <c r="J985" s="16" t="n">
        <f aca="true">$D$12+NORMSINV(RAND())*$D$11</f>
        <v>-0.404716621346385</v>
      </c>
      <c r="K985" s="16" t="n">
        <f aca="true">$D$12+NORMSINV(RAND())*$D$11</f>
        <v>0.818201148548675</v>
      </c>
      <c r="L985" s="16" t="n">
        <f aca="true">$D$12+NORMSINV(RAND())*$D$11</f>
        <v>4.81292241324411</v>
      </c>
      <c r="M985" s="16" t="n">
        <f aca="true">$D$12+NORMSINV(RAND())*$D$11</f>
        <v>4.53562960747072</v>
      </c>
      <c r="N985" s="16" t="n">
        <f aca="true">$D$12+NORMSINV(RAND())*$D$11</f>
        <v>-0.983852173269788</v>
      </c>
      <c r="O985" s="16" t="n">
        <f aca="true">$D$12+NORMSINV(RAND())*$D$11</f>
        <v>-0.169789763100428</v>
      </c>
      <c r="P985" s="16" t="n">
        <f aca="true">$D$12+NORMSINV(RAND())*$D$11</f>
        <v>-2.41555944362392</v>
      </c>
      <c r="Q985" s="16" t="n">
        <f aca="true">$D$12+NORMSINV(RAND())*$D$11</f>
        <v>2.59308302030797</v>
      </c>
      <c r="R985" s="16" t="n">
        <f aca="true">$D$12+NORMSINV(RAND())*$D$11</f>
        <v>5.15110153602481</v>
      </c>
      <c r="S985" s="16" t="n">
        <f aca="true">$D$12+NORMSINV(RAND())*$D$11</f>
        <v>0.373405715314198</v>
      </c>
      <c r="T985" s="16" t="n">
        <f aca="true">$D$12+NORMSINV(RAND())*$D$11</f>
        <v>2.01938920364884</v>
      </c>
      <c r="U985" s="16" t="n">
        <f aca="true">$D$12+NORMSINV(RAND())*$D$11</f>
        <v>-1.84928467933768</v>
      </c>
      <c r="V985" s="16" t="n">
        <f aca="true">$D$12+NORMSINV(RAND())*$D$11</f>
        <v>-0.17664669973663</v>
      </c>
      <c r="W985" s="16" t="n">
        <f aca="true">$D$12+NORMSINV(RAND())*$D$11</f>
        <v>1.9942685823102</v>
      </c>
      <c r="X985" s="16" t="n">
        <f aca="true">$D$12+NORMSINV(RAND())*$D$11</f>
        <v>-0.663907378522364</v>
      </c>
      <c r="Y985" s="16" t="n">
        <f aca="true">$D$12+NORMSINV(RAND())*$D$11</f>
        <v>-0.165911316344314</v>
      </c>
      <c r="Z985" s="16" t="n">
        <f aca="true">$D$12+NORMSINV(RAND())*$D$11</f>
        <v>1.55356494049898</v>
      </c>
      <c r="AA985" s="16" t="n">
        <f aca="true">$D$12+NORMSINV(RAND())*$D$11</f>
        <v>5.476942408268</v>
      </c>
      <c r="AB985" s="16" t="n">
        <f aca="true">$D$12+NORMSINV(RAND())*$D$11</f>
        <v>5.55861410430023</v>
      </c>
      <c r="AC985" s="16" t="n">
        <f aca="true">$D$12+NORMSINV(RAND())*$D$11</f>
        <v>6.34072653900977</v>
      </c>
      <c r="AD985" s="16" t="n">
        <f aca="true">$D$12+NORMSINV(RAND())*$D$11</f>
        <v>-4.74277122164507</v>
      </c>
      <c r="AE985" s="16" t="n">
        <f aca="true">$D$12+NORMSINV(RAND())*$D$11</f>
        <v>-1.51281600039984</v>
      </c>
      <c r="AF985" s="16" t="n">
        <f aca="true">$D$12+NORMSINV(RAND())*$D$11</f>
        <v>3.5560129839577</v>
      </c>
      <c r="AG985" s="16" t="n">
        <f aca="true">$D$12+NORMSINV(RAND())*$D$11</f>
        <v>-3.8296353419321</v>
      </c>
      <c r="AH985" s="16" t="n">
        <f aca="true">$D$12+NORMSINV(RAND())*$D$11</f>
        <v>3.71805174423405</v>
      </c>
      <c r="AI985" s="16" t="n">
        <f aca="true">$D$12+NORMSINV(RAND())*$D$11</f>
        <v>-6.20921551436575</v>
      </c>
      <c r="AJ985" s="16" t="n">
        <f aca="true">$D$12+NORMSINV(RAND())*$D$11</f>
        <v>-0.850784897326395</v>
      </c>
      <c r="AK985" s="16" t="n">
        <f aca="true">$D$12+NORMSINV(RAND())*$D$11</f>
        <v>-3.16059994318016</v>
      </c>
      <c r="AL985" s="16" t="n">
        <f aca="true">$D$12+NORMSINV(RAND())*$D$11</f>
        <v>-2.01165680003321</v>
      </c>
      <c r="AM985" s="16" t="n">
        <f aca="true">$D$12+NORMSINV(RAND())*$D$11</f>
        <v>3.93874724297562</v>
      </c>
      <c r="AN985" s="16" t="n">
        <f aca="true">$D$12+NORMSINV(RAND())*$D$11</f>
        <v>-5.90839206464991</v>
      </c>
      <c r="AO985" s="16" t="n">
        <f aca="true">$D$12+NORMSINV(RAND())*$D$11</f>
        <v>-1.72164236589124</v>
      </c>
      <c r="AP985" s="16" t="n">
        <f aca="true">$D$12+NORMSINV(RAND())*$D$11</f>
        <v>2.63413471307822</v>
      </c>
      <c r="AQ985" s="16" t="n">
        <f aca="true">$D$12+NORMSINV(RAND())*$D$11</f>
        <v>-0.380553847997682</v>
      </c>
      <c r="AR985" s="16" t="n">
        <f aca="true">$D$12+NORMSINV(RAND())*$D$11</f>
        <v>-1.36787054032916</v>
      </c>
      <c r="AS985" s="16" t="n">
        <f aca="true">$D$12+NORMSINV(RAND())*$D$11</f>
        <v>-3.23142534045312</v>
      </c>
      <c r="AT985" s="16" t="n">
        <f aca="true">$D$12+NORMSINV(RAND())*$D$11</f>
        <v>6.30602272163493</v>
      </c>
      <c r="AU985" s="16" t="n">
        <f aca="true">$D$12+NORMSINV(RAND())*$D$11</f>
        <v>1.70789477978405</v>
      </c>
    </row>
    <row r="986" customFormat="false" ht="15" hidden="false" customHeight="false" outlineLevel="0" collapsed="false">
      <c r="D986" s="16" t="n">
        <f aca="false">AVERAGE(H986:AU986)</f>
        <v>0.0400397475784854</v>
      </c>
      <c r="E986" s="16" t="n">
        <f aca="false">STDEV(H986:AU986)</f>
        <v>3.66645016915257</v>
      </c>
      <c r="F986" s="20" t="n">
        <f aca="false">IF(AND(D986-TINV(2*$D$8/100,$D$10-1)*E986/SQRT($D$10)&lt;-1,D986+TINV(2*$D$9/100,$D$10-1)*E986/SQRT($D$10)&gt;1),1,0)</f>
        <v>0</v>
      </c>
      <c r="G986" s="16"/>
      <c r="H986" s="16" t="n">
        <f aca="true">$D$12+NORMSINV(RAND())*$D$11</f>
        <v>1.96744023654595</v>
      </c>
      <c r="I986" s="16" t="n">
        <f aca="true">$D$12+NORMSINV(RAND())*$D$11</f>
        <v>7.63604993613448</v>
      </c>
      <c r="J986" s="16" t="n">
        <f aca="true">$D$12+NORMSINV(RAND())*$D$11</f>
        <v>2.98764736818058</v>
      </c>
      <c r="K986" s="16" t="n">
        <f aca="true">$D$12+NORMSINV(RAND())*$D$11</f>
        <v>-0.592632236174751</v>
      </c>
      <c r="L986" s="16" t="n">
        <f aca="true">$D$12+NORMSINV(RAND())*$D$11</f>
        <v>-0.186039112469575</v>
      </c>
      <c r="M986" s="16" t="n">
        <f aca="true">$D$12+NORMSINV(RAND())*$D$11</f>
        <v>3.01879322995852</v>
      </c>
      <c r="N986" s="16" t="n">
        <f aca="true">$D$12+NORMSINV(RAND())*$D$11</f>
        <v>0.529238448074256</v>
      </c>
      <c r="O986" s="16" t="n">
        <f aca="true">$D$12+NORMSINV(RAND())*$D$11</f>
        <v>-1.99431747089165</v>
      </c>
      <c r="P986" s="16" t="n">
        <f aca="true">$D$12+NORMSINV(RAND())*$D$11</f>
        <v>3.56216796470948</v>
      </c>
      <c r="Q986" s="16" t="n">
        <f aca="true">$D$12+NORMSINV(RAND())*$D$11</f>
        <v>-1.06917836777181</v>
      </c>
      <c r="R986" s="16" t="n">
        <f aca="true">$D$12+NORMSINV(RAND())*$D$11</f>
        <v>-2.83402121928758</v>
      </c>
      <c r="S986" s="16" t="n">
        <f aca="true">$D$12+NORMSINV(RAND())*$D$11</f>
        <v>-2.30710840223138</v>
      </c>
      <c r="T986" s="16" t="n">
        <f aca="true">$D$12+NORMSINV(RAND())*$D$11</f>
        <v>-1.84556893419092</v>
      </c>
      <c r="U986" s="16" t="n">
        <f aca="true">$D$12+NORMSINV(RAND())*$D$11</f>
        <v>-1.33037946507788</v>
      </c>
      <c r="V986" s="16" t="n">
        <f aca="true">$D$12+NORMSINV(RAND())*$D$11</f>
        <v>4.3958289295196</v>
      </c>
      <c r="W986" s="16" t="n">
        <f aca="true">$D$12+NORMSINV(RAND())*$D$11</f>
        <v>-2.70871965719494</v>
      </c>
      <c r="X986" s="16" t="n">
        <f aca="true">$D$12+NORMSINV(RAND())*$D$11</f>
        <v>-0.152394872681896</v>
      </c>
      <c r="Y986" s="16" t="n">
        <f aca="true">$D$12+NORMSINV(RAND())*$D$11</f>
        <v>10.8430015913458</v>
      </c>
      <c r="Z986" s="16" t="n">
        <f aca="true">$D$12+NORMSINV(RAND())*$D$11</f>
        <v>2.15641421291658</v>
      </c>
      <c r="AA986" s="16" t="n">
        <f aca="true">$D$12+NORMSINV(RAND())*$D$11</f>
        <v>-2.06157543846544</v>
      </c>
      <c r="AB986" s="16" t="n">
        <f aca="true">$D$12+NORMSINV(RAND())*$D$11</f>
        <v>-0.456696435342654</v>
      </c>
      <c r="AC986" s="16" t="n">
        <f aca="true">$D$12+NORMSINV(RAND())*$D$11</f>
        <v>-4.06289612812719</v>
      </c>
      <c r="AD986" s="16" t="n">
        <f aca="true">$D$12+NORMSINV(RAND())*$D$11</f>
        <v>-8.00523690018053</v>
      </c>
      <c r="AE986" s="16" t="n">
        <f aca="true">$D$12+NORMSINV(RAND())*$D$11</f>
        <v>0.291191476267309</v>
      </c>
      <c r="AF986" s="16" t="n">
        <f aca="true">$D$12+NORMSINV(RAND())*$D$11</f>
        <v>-0.203452787484446</v>
      </c>
      <c r="AG986" s="16" t="n">
        <f aca="true">$D$12+NORMSINV(RAND())*$D$11</f>
        <v>4.27863022700942</v>
      </c>
      <c r="AH986" s="16" t="n">
        <f aca="true">$D$12+NORMSINV(RAND())*$D$11</f>
        <v>3.57448047435137</v>
      </c>
      <c r="AI986" s="16" t="n">
        <f aca="true">$D$12+NORMSINV(RAND())*$D$11</f>
        <v>5.19579799311933</v>
      </c>
      <c r="AJ986" s="16" t="n">
        <f aca="true">$D$12+NORMSINV(RAND())*$D$11</f>
        <v>-0.648945034443066</v>
      </c>
      <c r="AK986" s="16" t="n">
        <f aca="true">$D$12+NORMSINV(RAND())*$D$11</f>
        <v>-4.36255205471792</v>
      </c>
      <c r="AL986" s="16" t="n">
        <f aca="true">$D$12+NORMSINV(RAND())*$D$11</f>
        <v>2.64411261350453</v>
      </c>
      <c r="AM986" s="16" t="n">
        <f aca="true">$D$12+NORMSINV(RAND())*$D$11</f>
        <v>1.61157228027655</v>
      </c>
      <c r="AN986" s="16" t="n">
        <f aca="true">$D$12+NORMSINV(RAND())*$D$11</f>
        <v>-7.18355254527611</v>
      </c>
      <c r="AO986" s="16" t="n">
        <f aca="true">$D$12+NORMSINV(RAND())*$D$11</f>
        <v>1.57849062965323</v>
      </c>
      <c r="AP986" s="16" t="n">
        <f aca="true">$D$12+NORMSINV(RAND())*$D$11</f>
        <v>-1.7289220944248</v>
      </c>
      <c r="AQ986" s="16" t="n">
        <f aca="true">$D$12+NORMSINV(RAND())*$D$11</f>
        <v>-2.69204432569632</v>
      </c>
      <c r="AR986" s="16" t="n">
        <f aca="true">$D$12+NORMSINV(RAND())*$D$11</f>
        <v>-2.18453337205168</v>
      </c>
      <c r="AS986" s="16" t="n">
        <f aca="true">$D$12+NORMSINV(RAND())*$D$11</f>
        <v>-3.72864246704892</v>
      </c>
      <c r="AT986" s="16" t="n">
        <f aca="true">$D$12+NORMSINV(RAND())*$D$11</f>
        <v>-0.858049490685803</v>
      </c>
      <c r="AU986" s="16" t="n">
        <f aca="true">$D$12+NORMSINV(RAND())*$D$11</f>
        <v>-1.47180889651035</v>
      </c>
    </row>
    <row r="987" customFormat="false" ht="15" hidden="false" customHeight="false" outlineLevel="0" collapsed="false">
      <c r="D987" s="16" t="n">
        <f aca="false">AVERAGE(H987:AU987)</f>
        <v>0.507902487239614</v>
      </c>
      <c r="E987" s="16" t="n">
        <f aca="false">STDEV(H987:AU987)</f>
        <v>3.98280009821684</v>
      </c>
      <c r="F987" s="20" t="n">
        <f aca="false">IF(AND(D987-TINV(2*$D$8/100,$D$10-1)*E987/SQRT($D$10)&lt;-1,D987+TINV(2*$D$9/100,$D$10-1)*E987/SQRT($D$10)&gt;1),1,0)</f>
        <v>0</v>
      </c>
      <c r="G987" s="16"/>
      <c r="H987" s="16" t="n">
        <f aca="true">$D$12+NORMSINV(RAND())*$D$11</f>
        <v>1.15656496000583</v>
      </c>
      <c r="I987" s="16" t="n">
        <f aca="true">$D$12+NORMSINV(RAND())*$D$11</f>
        <v>-5.54830347102838</v>
      </c>
      <c r="J987" s="16" t="n">
        <f aca="true">$D$12+NORMSINV(RAND())*$D$11</f>
        <v>1.89640672198225</v>
      </c>
      <c r="K987" s="16" t="n">
        <f aca="true">$D$12+NORMSINV(RAND())*$D$11</f>
        <v>-4.38097041102119</v>
      </c>
      <c r="L987" s="16" t="n">
        <f aca="true">$D$12+NORMSINV(RAND())*$D$11</f>
        <v>-4.55046548289544</v>
      </c>
      <c r="M987" s="16" t="n">
        <f aca="true">$D$12+NORMSINV(RAND())*$D$11</f>
        <v>-5.96412464839044</v>
      </c>
      <c r="N987" s="16" t="n">
        <f aca="true">$D$12+NORMSINV(RAND())*$D$11</f>
        <v>1.33871067737344</v>
      </c>
      <c r="O987" s="16" t="n">
        <f aca="true">$D$12+NORMSINV(RAND())*$D$11</f>
        <v>3.52625642565556</v>
      </c>
      <c r="P987" s="16" t="n">
        <f aca="true">$D$12+NORMSINV(RAND())*$D$11</f>
        <v>-5.58128929947325</v>
      </c>
      <c r="Q987" s="16" t="n">
        <f aca="true">$D$12+NORMSINV(RAND())*$D$11</f>
        <v>6.86571792819152</v>
      </c>
      <c r="R987" s="16" t="n">
        <f aca="true">$D$12+NORMSINV(RAND())*$D$11</f>
        <v>-3.56462110203744</v>
      </c>
      <c r="S987" s="16" t="n">
        <f aca="true">$D$12+NORMSINV(RAND())*$D$11</f>
        <v>-3.43389178430688</v>
      </c>
      <c r="T987" s="16" t="n">
        <f aca="true">$D$12+NORMSINV(RAND())*$D$11</f>
        <v>-0.5031896858224</v>
      </c>
      <c r="U987" s="16" t="n">
        <f aca="true">$D$12+NORMSINV(RAND())*$D$11</f>
        <v>2.40829716579094</v>
      </c>
      <c r="V987" s="16" t="n">
        <f aca="true">$D$12+NORMSINV(RAND())*$D$11</f>
        <v>-1.41061377146824</v>
      </c>
      <c r="W987" s="16" t="n">
        <f aca="true">$D$12+NORMSINV(RAND())*$D$11</f>
        <v>9.34770888348602</v>
      </c>
      <c r="X987" s="16" t="n">
        <f aca="true">$D$12+NORMSINV(RAND())*$D$11</f>
        <v>-0.781114631161178</v>
      </c>
      <c r="Y987" s="16" t="n">
        <f aca="true">$D$12+NORMSINV(RAND())*$D$11</f>
        <v>2.82826901247428</v>
      </c>
      <c r="Z987" s="16" t="n">
        <f aca="true">$D$12+NORMSINV(RAND())*$D$11</f>
        <v>2.27041302999632</v>
      </c>
      <c r="AA987" s="16" t="n">
        <f aca="true">$D$12+NORMSINV(RAND())*$D$11</f>
        <v>-3.37214854865782</v>
      </c>
      <c r="AB987" s="16" t="n">
        <f aca="true">$D$12+NORMSINV(RAND())*$D$11</f>
        <v>2.62358645648839</v>
      </c>
      <c r="AC987" s="16" t="n">
        <f aca="true">$D$12+NORMSINV(RAND())*$D$11</f>
        <v>4.20917459523794</v>
      </c>
      <c r="AD987" s="16" t="n">
        <f aca="true">$D$12+NORMSINV(RAND())*$D$11</f>
        <v>-0.661442787860258</v>
      </c>
      <c r="AE987" s="16" t="n">
        <f aca="true">$D$12+NORMSINV(RAND())*$D$11</f>
        <v>2.29033563268609</v>
      </c>
      <c r="AF987" s="16" t="n">
        <f aca="true">$D$12+NORMSINV(RAND())*$D$11</f>
        <v>-0.0621124144948726</v>
      </c>
      <c r="AG987" s="16" t="n">
        <f aca="true">$D$12+NORMSINV(RAND())*$D$11</f>
        <v>-4.09505752881901</v>
      </c>
      <c r="AH987" s="16" t="n">
        <f aca="true">$D$12+NORMSINV(RAND())*$D$11</f>
        <v>-2.18632218643835</v>
      </c>
      <c r="AI987" s="16" t="n">
        <f aca="true">$D$12+NORMSINV(RAND())*$D$11</f>
        <v>5.98947336116526</v>
      </c>
      <c r="AJ987" s="16" t="n">
        <f aca="true">$D$12+NORMSINV(RAND())*$D$11</f>
        <v>-3.32966949818206</v>
      </c>
      <c r="AK987" s="16" t="n">
        <f aca="true">$D$12+NORMSINV(RAND())*$D$11</f>
        <v>5.12020589765959</v>
      </c>
      <c r="AL987" s="16" t="n">
        <f aca="true">$D$12+NORMSINV(RAND())*$D$11</f>
        <v>6.64553855454341</v>
      </c>
      <c r="AM987" s="16" t="n">
        <f aca="true">$D$12+NORMSINV(RAND())*$D$11</f>
        <v>5.51252771213254</v>
      </c>
      <c r="AN987" s="16" t="n">
        <f aca="true">$D$12+NORMSINV(RAND())*$D$11</f>
        <v>1.23546736585375</v>
      </c>
      <c r="AO987" s="16" t="n">
        <f aca="true">$D$12+NORMSINV(RAND())*$D$11</f>
        <v>0.969239873414299</v>
      </c>
      <c r="AP987" s="16" t="n">
        <f aca="true">$D$12+NORMSINV(RAND())*$D$11</f>
        <v>3.76881486154895</v>
      </c>
      <c r="AQ987" s="16" t="n">
        <f aca="true">$D$12+NORMSINV(RAND())*$D$11</f>
        <v>4.33168040108145</v>
      </c>
      <c r="AR987" s="16" t="n">
        <f aca="true">$D$12+NORMSINV(RAND())*$D$11</f>
        <v>-5.0792641608913</v>
      </c>
      <c r="AS987" s="16" t="n">
        <f aca="true">$D$12+NORMSINV(RAND())*$D$11</f>
        <v>3.55429596280944</v>
      </c>
      <c r="AT987" s="16" t="n">
        <f aca="true">$D$12+NORMSINV(RAND())*$D$11</f>
        <v>-0.517232517994219</v>
      </c>
      <c r="AU987" s="16" t="n">
        <f aca="true">$D$12+NORMSINV(RAND())*$D$11</f>
        <v>-2.55075205904994</v>
      </c>
    </row>
    <row r="988" customFormat="false" ht="15" hidden="false" customHeight="false" outlineLevel="0" collapsed="false">
      <c r="D988" s="16" t="n">
        <f aca="false">AVERAGE(H988:AU988)</f>
        <v>-0.0557904081489175</v>
      </c>
      <c r="E988" s="16" t="n">
        <f aca="false">STDEV(H988:AU988)</f>
        <v>3.53489382826832</v>
      </c>
      <c r="F988" s="20" t="n">
        <f aca="false">IF(AND(D988-TINV(2*$D$8/100,$D$10-1)*E988/SQRT($D$10)&lt;-1,D988+TINV(2*$D$9/100,$D$10-1)*E988/SQRT($D$10)&gt;1),1,0)</f>
        <v>0</v>
      </c>
      <c r="G988" s="16"/>
      <c r="H988" s="16" t="n">
        <f aca="true">$D$12+NORMSINV(RAND())*$D$11</f>
        <v>-1.69335590749071</v>
      </c>
      <c r="I988" s="16" t="n">
        <f aca="true">$D$12+NORMSINV(RAND())*$D$11</f>
        <v>-0.610229694456683</v>
      </c>
      <c r="J988" s="16" t="n">
        <f aca="true">$D$12+NORMSINV(RAND())*$D$11</f>
        <v>-0.395710672961929</v>
      </c>
      <c r="K988" s="16" t="n">
        <f aca="true">$D$12+NORMSINV(RAND())*$D$11</f>
        <v>6.23211639829463</v>
      </c>
      <c r="L988" s="16" t="n">
        <f aca="true">$D$12+NORMSINV(RAND())*$D$11</f>
        <v>0.990508764304583</v>
      </c>
      <c r="M988" s="16" t="n">
        <f aca="true">$D$12+NORMSINV(RAND())*$D$11</f>
        <v>3.44615014574801</v>
      </c>
      <c r="N988" s="16" t="n">
        <f aca="true">$D$12+NORMSINV(RAND())*$D$11</f>
        <v>1.97494506152905</v>
      </c>
      <c r="O988" s="16" t="n">
        <f aca="true">$D$12+NORMSINV(RAND())*$D$11</f>
        <v>1.41290867601043</v>
      </c>
      <c r="P988" s="16" t="n">
        <f aca="true">$D$12+NORMSINV(RAND())*$D$11</f>
        <v>-2.52793406810307</v>
      </c>
      <c r="Q988" s="16" t="n">
        <f aca="true">$D$12+NORMSINV(RAND())*$D$11</f>
        <v>-1.04175043643539</v>
      </c>
      <c r="R988" s="16" t="n">
        <f aca="true">$D$12+NORMSINV(RAND())*$D$11</f>
        <v>0.371715802736095</v>
      </c>
      <c r="S988" s="16" t="n">
        <f aca="true">$D$12+NORMSINV(RAND())*$D$11</f>
        <v>-0.41571707971139</v>
      </c>
      <c r="T988" s="16" t="n">
        <f aca="true">$D$12+NORMSINV(RAND())*$D$11</f>
        <v>-0.558431206618197</v>
      </c>
      <c r="U988" s="16" t="n">
        <f aca="true">$D$12+NORMSINV(RAND())*$D$11</f>
        <v>2.69820291640601</v>
      </c>
      <c r="V988" s="16" t="n">
        <f aca="true">$D$12+NORMSINV(RAND())*$D$11</f>
        <v>4.21535558820807</v>
      </c>
      <c r="W988" s="16" t="n">
        <f aca="true">$D$12+NORMSINV(RAND())*$D$11</f>
        <v>-0.362690507634264</v>
      </c>
      <c r="X988" s="16" t="n">
        <f aca="true">$D$12+NORMSINV(RAND())*$D$11</f>
        <v>-0.255543534172849</v>
      </c>
      <c r="Y988" s="16" t="n">
        <f aca="true">$D$12+NORMSINV(RAND())*$D$11</f>
        <v>4.19383603279807</v>
      </c>
      <c r="Z988" s="16" t="n">
        <f aca="true">$D$12+NORMSINV(RAND())*$D$11</f>
        <v>-2.06849017040812</v>
      </c>
      <c r="AA988" s="16" t="n">
        <f aca="true">$D$12+NORMSINV(RAND())*$D$11</f>
        <v>3.9029311167706</v>
      </c>
      <c r="AB988" s="16" t="n">
        <f aca="true">$D$12+NORMSINV(RAND())*$D$11</f>
        <v>-4.54561603174999</v>
      </c>
      <c r="AC988" s="16" t="n">
        <f aca="true">$D$12+NORMSINV(RAND())*$D$11</f>
        <v>-5.61072407419032</v>
      </c>
      <c r="AD988" s="16" t="n">
        <f aca="true">$D$12+NORMSINV(RAND())*$D$11</f>
        <v>0.767772797908128</v>
      </c>
      <c r="AE988" s="16" t="n">
        <f aca="true">$D$12+NORMSINV(RAND())*$D$11</f>
        <v>-5.12131131727169</v>
      </c>
      <c r="AF988" s="16" t="n">
        <f aca="true">$D$12+NORMSINV(RAND())*$D$11</f>
        <v>0.817562291068544</v>
      </c>
      <c r="AG988" s="16" t="n">
        <f aca="true">$D$12+NORMSINV(RAND())*$D$11</f>
        <v>2.66375326471074</v>
      </c>
      <c r="AH988" s="16" t="n">
        <f aca="true">$D$12+NORMSINV(RAND())*$D$11</f>
        <v>0.881246982621102</v>
      </c>
      <c r="AI988" s="16" t="n">
        <f aca="true">$D$12+NORMSINV(RAND())*$D$11</f>
        <v>-7.18654114057327</v>
      </c>
      <c r="AJ988" s="16" t="n">
        <f aca="true">$D$12+NORMSINV(RAND())*$D$11</f>
        <v>4.7989439778018</v>
      </c>
      <c r="AK988" s="16" t="n">
        <f aca="true">$D$12+NORMSINV(RAND())*$D$11</f>
        <v>-3.40182208635331</v>
      </c>
      <c r="AL988" s="16" t="n">
        <f aca="true">$D$12+NORMSINV(RAND())*$D$11</f>
        <v>-11.4117120107718</v>
      </c>
      <c r="AM988" s="16" t="n">
        <f aca="true">$D$12+NORMSINV(RAND())*$D$11</f>
        <v>0.727347833033918</v>
      </c>
      <c r="AN988" s="16" t="n">
        <f aca="true">$D$12+NORMSINV(RAND())*$D$11</f>
        <v>5.85033079097892</v>
      </c>
      <c r="AO988" s="16" t="n">
        <f aca="true">$D$12+NORMSINV(RAND())*$D$11</f>
        <v>-1.52096284967986</v>
      </c>
      <c r="AP988" s="16" t="n">
        <f aca="true">$D$12+NORMSINV(RAND())*$D$11</f>
        <v>-0.435640784204016</v>
      </c>
      <c r="AQ988" s="16" t="n">
        <f aca="true">$D$12+NORMSINV(RAND())*$D$11</f>
        <v>-0.423861946288161</v>
      </c>
      <c r="AR988" s="16" t="n">
        <f aca="true">$D$12+NORMSINV(RAND())*$D$11</f>
        <v>-1.774406980628</v>
      </c>
      <c r="AS988" s="16" t="n">
        <f aca="true">$D$12+NORMSINV(RAND())*$D$11</f>
        <v>2.63482970639325</v>
      </c>
      <c r="AT988" s="16" t="n">
        <f aca="true">$D$12+NORMSINV(RAND())*$D$11</f>
        <v>1.75113311198908</v>
      </c>
      <c r="AU988" s="16" t="n">
        <f aca="true">$D$12+NORMSINV(RAND())*$D$11</f>
        <v>-1.20075508556475</v>
      </c>
    </row>
    <row r="989" customFormat="false" ht="15" hidden="false" customHeight="false" outlineLevel="0" collapsed="false">
      <c r="D989" s="16" t="n">
        <f aca="false">AVERAGE(H989:AU989)</f>
        <v>-0.26128814221048</v>
      </c>
      <c r="E989" s="16" t="n">
        <f aca="false">STDEV(H989:AU989)</f>
        <v>3.67898263896114</v>
      </c>
      <c r="F989" s="20" t="n">
        <f aca="false">IF(AND(D989-TINV(2*$D$8/100,$D$10-1)*E989/SQRT($D$10)&lt;-1,D989+TINV(2*$D$9/100,$D$10-1)*E989/SQRT($D$10)&gt;1),1,0)</f>
        <v>0</v>
      </c>
      <c r="G989" s="16"/>
      <c r="H989" s="16" t="n">
        <f aca="true">$D$12+NORMSINV(RAND())*$D$11</f>
        <v>1.14087321842562</v>
      </c>
      <c r="I989" s="16" t="n">
        <f aca="true">$D$12+NORMSINV(RAND())*$D$11</f>
        <v>-0.43453331347709</v>
      </c>
      <c r="J989" s="16" t="n">
        <f aca="true">$D$12+NORMSINV(RAND())*$D$11</f>
        <v>-1.81901618235801</v>
      </c>
      <c r="K989" s="16" t="n">
        <f aca="true">$D$12+NORMSINV(RAND())*$D$11</f>
        <v>3.06015781183854</v>
      </c>
      <c r="L989" s="16" t="n">
        <f aca="true">$D$12+NORMSINV(RAND())*$D$11</f>
        <v>3.98318090944038</v>
      </c>
      <c r="M989" s="16" t="n">
        <f aca="true">$D$12+NORMSINV(RAND())*$D$11</f>
        <v>0.722076104849741</v>
      </c>
      <c r="N989" s="16" t="n">
        <f aca="true">$D$12+NORMSINV(RAND())*$D$11</f>
        <v>-3.44673865744634</v>
      </c>
      <c r="O989" s="16" t="n">
        <f aca="true">$D$12+NORMSINV(RAND())*$D$11</f>
        <v>-1.63297837457372</v>
      </c>
      <c r="P989" s="16" t="n">
        <f aca="true">$D$12+NORMSINV(RAND())*$D$11</f>
        <v>1.47286615402983</v>
      </c>
      <c r="Q989" s="16" t="n">
        <f aca="true">$D$12+NORMSINV(RAND())*$D$11</f>
        <v>0.557874586197256</v>
      </c>
      <c r="R989" s="16" t="n">
        <f aca="true">$D$12+NORMSINV(RAND())*$D$11</f>
        <v>1.08591944173043</v>
      </c>
      <c r="S989" s="16" t="n">
        <f aca="true">$D$12+NORMSINV(RAND())*$D$11</f>
        <v>6.93267770760846</v>
      </c>
      <c r="T989" s="16" t="n">
        <f aca="true">$D$12+NORMSINV(RAND())*$D$11</f>
        <v>4.59983336915533</v>
      </c>
      <c r="U989" s="16" t="n">
        <f aca="true">$D$12+NORMSINV(RAND())*$D$11</f>
        <v>-2.31356656172101</v>
      </c>
      <c r="V989" s="16" t="n">
        <f aca="true">$D$12+NORMSINV(RAND())*$D$11</f>
        <v>-1.67202837464012</v>
      </c>
      <c r="W989" s="16" t="n">
        <f aca="true">$D$12+NORMSINV(RAND())*$D$11</f>
        <v>-3.23625768596299</v>
      </c>
      <c r="X989" s="16" t="n">
        <f aca="true">$D$12+NORMSINV(RAND())*$D$11</f>
        <v>0.670828244203033</v>
      </c>
      <c r="Y989" s="16" t="n">
        <f aca="true">$D$12+NORMSINV(RAND())*$D$11</f>
        <v>-0.159019117356311</v>
      </c>
      <c r="Z989" s="16" t="n">
        <f aca="true">$D$12+NORMSINV(RAND())*$D$11</f>
        <v>5.51504663293654</v>
      </c>
      <c r="AA989" s="16" t="n">
        <f aca="true">$D$12+NORMSINV(RAND())*$D$11</f>
        <v>-3.6016743655584</v>
      </c>
      <c r="AB989" s="16" t="n">
        <f aca="true">$D$12+NORMSINV(RAND())*$D$11</f>
        <v>-0.113063771624653</v>
      </c>
      <c r="AC989" s="16" t="n">
        <f aca="true">$D$12+NORMSINV(RAND())*$D$11</f>
        <v>-6.4660285344378</v>
      </c>
      <c r="AD989" s="16" t="n">
        <f aca="true">$D$12+NORMSINV(RAND())*$D$11</f>
        <v>0.809278104430464</v>
      </c>
      <c r="AE989" s="16" t="n">
        <f aca="true">$D$12+NORMSINV(RAND())*$D$11</f>
        <v>2.57511616716922</v>
      </c>
      <c r="AF989" s="16" t="n">
        <f aca="true">$D$12+NORMSINV(RAND())*$D$11</f>
        <v>-0.973122336352619</v>
      </c>
      <c r="AG989" s="16" t="n">
        <f aca="true">$D$12+NORMSINV(RAND())*$D$11</f>
        <v>3.35227735265855</v>
      </c>
      <c r="AH989" s="16" t="n">
        <f aca="true">$D$12+NORMSINV(RAND())*$D$11</f>
        <v>-3.41288048292378</v>
      </c>
      <c r="AI989" s="16" t="n">
        <f aca="true">$D$12+NORMSINV(RAND())*$D$11</f>
        <v>1.93293017802751</v>
      </c>
      <c r="AJ989" s="16" t="n">
        <f aca="true">$D$12+NORMSINV(RAND())*$D$11</f>
        <v>-1.11289648223447</v>
      </c>
      <c r="AK989" s="16" t="n">
        <f aca="true">$D$12+NORMSINV(RAND())*$D$11</f>
        <v>-4.3410932712384</v>
      </c>
      <c r="AL989" s="16" t="n">
        <f aca="true">$D$12+NORMSINV(RAND())*$D$11</f>
        <v>0.110520184305693</v>
      </c>
      <c r="AM989" s="16" t="n">
        <f aca="true">$D$12+NORMSINV(RAND())*$D$11</f>
        <v>-0.481911629057449</v>
      </c>
      <c r="AN989" s="16" t="n">
        <f aca="true">$D$12+NORMSINV(RAND())*$D$11</f>
        <v>2.75364516024889</v>
      </c>
      <c r="AO989" s="16" t="n">
        <f aca="true">$D$12+NORMSINV(RAND())*$D$11</f>
        <v>-2.94625926859718</v>
      </c>
      <c r="AP989" s="16" t="n">
        <f aca="true">$D$12+NORMSINV(RAND())*$D$11</f>
        <v>7.46488209432572</v>
      </c>
      <c r="AQ989" s="16" t="n">
        <f aca="true">$D$12+NORMSINV(RAND())*$D$11</f>
        <v>-0.165252434132638</v>
      </c>
      <c r="AR989" s="16" t="n">
        <f aca="true">$D$12+NORMSINV(RAND())*$D$11</f>
        <v>-3.24908062055206</v>
      </c>
      <c r="AS989" s="16" t="n">
        <f aca="true">$D$12+NORMSINV(RAND())*$D$11</f>
        <v>-11.9187279843226</v>
      </c>
      <c r="AT989" s="16" t="n">
        <f aca="true">$D$12+NORMSINV(RAND())*$D$11</f>
        <v>-5.32545414446048</v>
      </c>
      <c r="AU989" s="16" t="n">
        <f aca="true">$D$12+NORMSINV(RAND())*$D$11</f>
        <v>-0.369925516972279</v>
      </c>
    </row>
    <row r="990" customFormat="false" ht="15" hidden="false" customHeight="false" outlineLevel="0" collapsed="false">
      <c r="D990" s="16" t="n">
        <f aca="false">AVERAGE(H990:AU990)</f>
        <v>0.524825798951695</v>
      </c>
      <c r="E990" s="16" t="n">
        <f aca="false">STDEV(H990:AU990)</f>
        <v>3.77496561794598</v>
      </c>
      <c r="F990" s="20" t="n">
        <f aca="false">IF(AND(D990-TINV(2*$D$8/100,$D$10-1)*E990/SQRT($D$10)&lt;-1,D990+TINV(2*$D$9/100,$D$10-1)*E990/SQRT($D$10)&gt;1),1,0)</f>
        <v>0</v>
      </c>
      <c r="G990" s="16"/>
      <c r="H990" s="16" t="n">
        <f aca="true">$D$12+NORMSINV(RAND())*$D$11</f>
        <v>-3.136732926038</v>
      </c>
      <c r="I990" s="16" t="n">
        <f aca="true">$D$12+NORMSINV(RAND())*$D$11</f>
        <v>-3.60240059374541</v>
      </c>
      <c r="J990" s="16" t="n">
        <f aca="true">$D$12+NORMSINV(RAND())*$D$11</f>
        <v>-0.148663541601478</v>
      </c>
      <c r="K990" s="16" t="n">
        <f aca="true">$D$12+NORMSINV(RAND())*$D$11</f>
        <v>0.19498563381892</v>
      </c>
      <c r="L990" s="16" t="n">
        <f aca="true">$D$12+NORMSINV(RAND())*$D$11</f>
        <v>-11.9786754792246</v>
      </c>
      <c r="M990" s="16" t="n">
        <f aca="true">$D$12+NORMSINV(RAND())*$D$11</f>
        <v>2.14469889082463</v>
      </c>
      <c r="N990" s="16" t="n">
        <f aca="true">$D$12+NORMSINV(RAND())*$D$11</f>
        <v>1.4621770587472</v>
      </c>
      <c r="O990" s="16" t="n">
        <f aca="true">$D$12+NORMSINV(RAND())*$D$11</f>
        <v>3.82065848870139</v>
      </c>
      <c r="P990" s="16" t="n">
        <f aca="true">$D$12+NORMSINV(RAND())*$D$11</f>
        <v>4.26960654263085</v>
      </c>
      <c r="Q990" s="16" t="n">
        <f aca="true">$D$12+NORMSINV(RAND())*$D$11</f>
        <v>6.19866395241553</v>
      </c>
      <c r="R990" s="16" t="n">
        <f aca="true">$D$12+NORMSINV(RAND())*$D$11</f>
        <v>-5.32783370642728</v>
      </c>
      <c r="S990" s="16" t="n">
        <f aca="true">$D$12+NORMSINV(RAND())*$D$11</f>
        <v>-3.77450850346168</v>
      </c>
      <c r="T990" s="16" t="n">
        <f aca="true">$D$12+NORMSINV(RAND())*$D$11</f>
        <v>-2.47112658732823</v>
      </c>
      <c r="U990" s="16" t="n">
        <f aca="true">$D$12+NORMSINV(RAND())*$D$11</f>
        <v>2.76882004722423</v>
      </c>
      <c r="V990" s="16" t="n">
        <f aca="true">$D$12+NORMSINV(RAND())*$D$11</f>
        <v>-1.63567259883425</v>
      </c>
      <c r="W990" s="16" t="n">
        <f aca="true">$D$12+NORMSINV(RAND())*$D$11</f>
        <v>2.19335373232023</v>
      </c>
      <c r="X990" s="16" t="n">
        <f aca="true">$D$12+NORMSINV(RAND())*$D$11</f>
        <v>4.40332940417837</v>
      </c>
      <c r="Y990" s="16" t="n">
        <f aca="true">$D$12+NORMSINV(RAND())*$D$11</f>
        <v>4.99919878152187</v>
      </c>
      <c r="Z990" s="16" t="n">
        <f aca="true">$D$12+NORMSINV(RAND())*$D$11</f>
        <v>2.24221699766624</v>
      </c>
      <c r="AA990" s="16" t="n">
        <f aca="true">$D$12+NORMSINV(RAND())*$D$11</f>
        <v>-2.75054427703862</v>
      </c>
      <c r="AB990" s="16" t="n">
        <f aca="true">$D$12+NORMSINV(RAND())*$D$11</f>
        <v>2.26473268439542</v>
      </c>
      <c r="AC990" s="16" t="n">
        <f aca="true">$D$12+NORMSINV(RAND())*$D$11</f>
        <v>1.81157055469643</v>
      </c>
      <c r="AD990" s="16" t="n">
        <f aca="true">$D$12+NORMSINV(RAND())*$D$11</f>
        <v>-0.0982319251963024</v>
      </c>
      <c r="AE990" s="16" t="n">
        <f aca="true">$D$12+NORMSINV(RAND())*$D$11</f>
        <v>-0.380653331587927</v>
      </c>
      <c r="AF990" s="16" t="n">
        <f aca="true">$D$12+NORMSINV(RAND())*$D$11</f>
        <v>-2.52971302868526</v>
      </c>
      <c r="AG990" s="16" t="n">
        <f aca="true">$D$12+NORMSINV(RAND())*$D$11</f>
        <v>1.72344745405555</v>
      </c>
      <c r="AH990" s="16" t="n">
        <f aca="true">$D$12+NORMSINV(RAND())*$D$11</f>
        <v>5.57685793224657</v>
      </c>
      <c r="AI990" s="16" t="n">
        <f aca="true">$D$12+NORMSINV(RAND())*$D$11</f>
        <v>-1.60108263458961</v>
      </c>
      <c r="AJ990" s="16" t="n">
        <f aca="true">$D$12+NORMSINV(RAND())*$D$11</f>
        <v>4.05068282843568</v>
      </c>
      <c r="AK990" s="16" t="n">
        <f aca="true">$D$12+NORMSINV(RAND())*$D$11</f>
        <v>-1.0354077374386</v>
      </c>
      <c r="AL990" s="16" t="n">
        <f aca="true">$D$12+NORMSINV(RAND())*$D$11</f>
        <v>-1.2205031272015</v>
      </c>
      <c r="AM990" s="16" t="n">
        <f aca="true">$D$12+NORMSINV(RAND())*$D$11</f>
        <v>0.0100420153132206</v>
      </c>
      <c r="AN990" s="16" t="n">
        <f aca="true">$D$12+NORMSINV(RAND())*$D$11</f>
        <v>-2.05462203273169</v>
      </c>
      <c r="AO990" s="16" t="n">
        <f aca="true">$D$12+NORMSINV(RAND())*$D$11</f>
        <v>0.565730635104377</v>
      </c>
      <c r="AP990" s="16" t="n">
        <f aca="true">$D$12+NORMSINV(RAND())*$D$11</f>
        <v>-1.29802183101256</v>
      </c>
      <c r="AQ990" s="16" t="n">
        <f aca="true">$D$12+NORMSINV(RAND())*$D$11</f>
        <v>-1.9515803453103</v>
      </c>
      <c r="AR990" s="16" t="n">
        <f aca="true">$D$12+NORMSINV(RAND())*$D$11</f>
        <v>1.59887863177156</v>
      </c>
      <c r="AS990" s="16" t="n">
        <f aca="true">$D$12+NORMSINV(RAND())*$D$11</f>
        <v>8.97881478421766</v>
      </c>
      <c r="AT990" s="16" t="n">
        <f aca="true">$D$12+NORMSINV(RAND())*$D$11</f>
        <v>6.11811239040914</v>
      </c>
      <c r="AU990" s="16" t="n">
        <f aca="true">$D$12+NORMSINV(RAND())*$D$11</f>
        <v>0.592426724826037</v>
      </c>
    </row>
    <row r="991" customFormat="false" ht="15" hidden="false" customHeight="false" outlineLevel="0" collapsed="false">
      <c r="D991" s="16" t="n">
        <f aca="false">AVERAGE(H991:AU991)</f>
        <v>0.370048304321145</v>
      </c>
      <c r="E991" s="16" t="n">
        <f aca="false">STDEV(H991:AU991)</f>
        <v>4.11941869330371</v>
      </c>
      <c r="F991" s="20" t="n">
        <f aca="false">IF(AND(D991-TINV(2*$D$8/100,$D$10-1)*E991/SQRT($D$10)&lt;-1,D991+TINV(2*$D$9/100,$D$10-1)*E991/SQRT($D$10)&gt;1),1,0)</f>
        <v>0</v>
      </c>
      <c r="G991" s="16"/>
      <c r="H991" s="16" t="n">
        <f aca="true">$D$12+NORMSINV(RAND())*$D$11</f>
        <v>1.50884480726532</v>
      </c>
      <c r="I991" s="16" t="n">
        <f aca="true">$D$12+NORMSINV(RAND())*$D$11</f>
        <v>6.34062013324016</v>
      </c>
      <c r="J991" s="16" t="n">
        <f aca="true">$D$12+NORMSINV(RAND())*$D$11</f>
        <v>0.666725998676098</v>
      </c>
      <c r="K991" s="16" t="n">
        <f aca="true">$D$12+NORMSINV(RAND())*$D$11</f>
        <v>3.11431542787852</v>
      </c>
      <c r="L991" s="16" t="n">
        <f aca="true">$D$12+NORMSINV(RAND())*$D$11</f>
        <v>4.47098032172653</v>
      </c>
      <c r="M991" s="16" t="n">
        <f aca="true">$D$12+NORMSINV(RAND())*$D$11</f>
        <v>-6.61003581435812</v>
      </c>
      <c r="N991" s="16" t="n">
        <f aca="true">$D$12+NORMSINV(RAND())*$D$11</f>
        <v>3.88540339463148</v>
      </c>
      <c r="O991" s="16" t="n">
        <f aca="true">$D$12+NORMSINV(RAND())*$D$11</f>
        <v>-1.69406313361778</v>
      </c>
      <c r="P991" s="16" t="n">
        <f aca="true">$D$12+NORMSINV(RAND())*$D$11</f>
        <v>-3.62377316726568</v>
      </c>
      <c r="Q991" s="16" t="n">
        <f aca="true">$D$12+NORMSINV(RAND())*$D$11</f>
        <v>3.16220386662148</v>
      </c>
      <c r="R991" s="16" t="n">
        <f aca="true">$D$12+NORMSINV(RAND())*$D$11</f>
        <v>-4.12855648621335</v>
      </c>
      <c r="S991" s="16" t="n">
        <f aca="true">$D$12+NORMSINV(RAND())*$D$11</f>
        <v>5.71002257710377</v>
      </c>
      <c r="T991" s="16" t="n">
        <f aca="true">$D$12+NORMSINV(RAND())*$D$11</f>
        <v>7.54735088919526</v>
      </c>
      <c r="U991" s="16" t="n">
        <f aca="true">$D$12+NORMSINV(RAND())*$D$11</f>
        <v>-4.45492319341336</v>
      </c>
      <c r="V991" s="16" t="n">
        <f aca="true">$D$12+NORMSINV(RAND())*$D$11</f>
        <v>-6.51112840979003</v>
      </c>
      <c r="W991" s="16" t="n">
        <f aca="true">$D$12+NORMSINV(RAND())*$D$11</f>
        <v>-2.17592422270214</v>
      </c>
      <c r="X991" s="16" t="n">
        <f aca="true">$D$12+NORMSINV(RAND())*$D$11</f>
        <v>1.2529224398261</v>
      </c>
      <c r="Y991" s="16" t="n">
        <f aca="true">$D$12+NORMSINV(RAND())*$D$11</f>
        <v>3.08723002099257</v>
      </c>
      <c r="Z991" s="16" t="n">
        <f aca="true">$D$12+NORMSINV(RAND())*$D$11</f>
        <v>-0.665232443898969</v>
      </c>
      <c r="AA991" s="16" t="n">
        <f aca="true">$D$12+NORMSINV(RAND())*$D$11</f>
        <v>2.82842086787247</v>
      </c>
      <c r="AB991" s="16" t="n">
        <f aca="true">$D$12+NORMSINV(RAND())*$D$11</f>
        <v>2.14973068166819</v>
      </c>
      <c r="AC991" s="16" t="n">
        <f aca="true">$D$12+NORMSINV(RAND())*$D$11</f>
        <v>-3.83827800304033</v>
      </c>
      <c r="AD991" s="16" t="n">
        <f aca="true">$D$12+NORMSINV(RAND())*$D$11</f>
        <v>2.90554095963012</v>
      </c>
      <c r="AE991" s="16" t="n">
        <f aca="true">$D$12+NORMSINV(RAND())*$D$11</f>
        <v>-5.90089737362463</v>
      </c>
      <c r="AF991" s="16" t="n">
        <f aca="true">$D$12+NORMSINV(RAND())*$D$11</f>
        <v>2.75318319192043</v>
      </c>
      <c r="AG991" s="16" t="n">
        <f aca="true">$D$12+NORMSINV(RAND())*$D$11</f>
        <v>-6.06964476657117</v>
      </c>
      <c r="AH991" s="16" t="n">
        <f aca="true">$D$12+NORMSINV(RAND())*$D$11</f>
        <v>0.111862551032336</v>
      </c>
      <c r="AI991" s="16" t="n">
        <f aca="true">$D$12+NORMSINV(RAND())*$D$11</f>
        <v>-1.31804778263711</v>
      </c>
      <c r="AJ991" s="16" t="n">
        <f aca="true">$D$12+NORMSINV(RAND())*$D$11</f>
        <v>-7.43150487979383</v>
      </c>
      <c r="AK991" s="16" t="n">
        <f aca="true">$D$12+NORMSINV(RAND())*$D$11</f>
        <v>-0.839963529998533</v>
      </c>
      <c r="AL991" s="16" t="n">
        <f aca="true">$D$12+NORMSINV(RAND())*$D$11</f>
        <v>7.24654007478709</v>
      </c>
      <c r="AM991" s="16" t="n">
        <f aca="true">$D$12+NORMSINV(RAND())*$D$11</f>
        <v>-2.80234674605933</v>
      </c>
      <c r="AN991" s="16" t="n">
        <f aca="true">$D$12+NORMSINV(RAND())*$D$11</f>
        <v>1.60960529176119</v>
      </c>
      <c r="AO991" s="16" t="n">
        <f aca="true">$D$12+NORMSINV(RAND())*$D$11</f>
        <v>1.17832664190301</v>
      </c>
      <c r="AP991" s="16" t="n">
        <f aca="true">$D$12+NORMSINV(RAND())*$D$11</f>
        <v>-4.64014023192631</v>
      </c>
      <c r="AQ991" s="16" t="n">
        <f aca="true">$D$12+NORMSINV(RAND())*$D$11</f>
        <v>5.27049172101023</v>
      </c>
      <c r="AR991" s="16" t="n">
        <f aca="true">$D$12+NORMSINV(RAND())*$D$11</f>
        <v>1.80549042330161</v>
      </c>
      <c r="AS991" s="16" t="n">
        <f aca="true">$D$12+NORMSINV(RAND())*$D$11</f>
        <v>2.87782162985681</v>
      </c>
      <c r="AT991" s="16" t="n">
        <f aca="true">$D$12+NORMSINV(RAND())*$D$11</f>
        <v>5.09778351491018</v>
      </c>
      <c r="AU991" s="16" t="n">
        <f aca="true">$D$12+NORMSINV(RAND())*$D$11</f>
        <v>0.924974930945523</v>
      </c>
    </row>
    <row r="992" customFormat="false" ht="15" hidden="false" customHeight="false" outlineLevel="0" collapsed="false">
      <c r="D992" s="16" t="n">
        <f aca="false">AVERAGE(H992:AU992)</f>
        <v>-0.0194402579560976</v>
      </c>
      <c r="E992" s="16" t="n">
        <f aca="false">STDEV(H992:AU992)</f>
        <v>3.61578100973176</v>
      </c>
      <c r="F992" s="20" t="n">
        <f aca="false">IF(AND(D992-TINV(2*$D$8/100,$D$10-1)*E992/SQRT($D$10)&lt;-1,D992+TINV(2*$D$9/100,$D$10-1)*E992/SQRT($D$10)&gt;1),1,0)</f>
        <v>0</v>
      </c>
      <c r="G992" s="16"/>
      <c r="H992" s="16" t="n">
        <f aca="true">$D$12+NORMSINV(RAND())*$D$11</f>
        <v>1.22027921867814</v>
      </c>
      <c r="I992" s="16" t="n">
        <f aca="true">$D$12+NORMSINV(RAND())*$D$11</f>
        <v>-0.065809255281577</v>
      </c>
      <c r="J992" s="16" t="n">
        <f aca="true">$D$12+NORMSINV(RAND())*$D$11</f>
        <v>-5.01249203153074</v>
      </c>
      <c r="K992" s="16" t="n">
        <f aca="true">$D$12+NORMSINV(RAND())*$D$11</f>
        <v>-5.50745652721422</v>
      </c>
      <c r="L992" s="16" t="n">
        <f aca="true">$D$12+NORMSINV(RAND())*$D$11</f>
        <v>1.33594610380923</v>
      </c>
      <c r="M992" s="16" t="n">
        <f aca="true">$D$12+NORMSINV(RAND())*$D$11</f>
        <v>0.0883659485136284</v>
      </c>
      <c r="N992" s="16" t="n">
        <f aca="true">$D$12+NORMSINV(RAND())*$D$11</f>
        <v>0.843716826370856</v>
      </c>
      <c r="O992" s="16" t="n">
        <f aca="true">$D$12+NORMSINV(RAND())*$D$11</f>
        <v>-0.316118093159557</v>
      </c>
      <c r="P992" s="16" t="n">
        <f aca="true">$D$12+NORMSINV(RAND())*$D$11</f>
        <v>-3.81406532443998</v>
      </c>
      <c r="Q992" s="16" t="n">
        <f aca="true">$D$12+NORMSINV(RAND())*$D$11</f>
        <v>3.10522233829384</v>
      </c>
      <c r="R992" s="16" t="n">
        <f aca="true">$D$12+NORMSINV(RAND())*$D$11</f>
        <v>0.0082851240734034</v>
      </c>
      <c r="S992" s="16" t="n">
        <f aca="true">$D$12+NORMSINV(RAND())*$D$11</f>
        <v>-10.4102095860597</v>
      </c>
      <c r="T992" s="16" t="n">
        <f aca="true">$D$12+NORMSINV(RAND())*$D$11</f>
        <v>-0.223030302832229</v>
      </c>
      <c r="U992" s="16" t="n">
        <f aca="true">$D$12+NORMSINV(RAND())*$D$11</f>
        <v>0.0977078693785376</v>
      </c>
      <c r="V992" s="16" t="n">
        <f aca="true">$D$12+NORMSINV(RAND())*$D$11</f>
        <v>1.92238008220296</v>
      </c>
      <c r="W992" s="16" t="n">
        <f aca="true">$D$12+NORMSINV(RAND())*$D$11</f>
        <v>-7.14831896138736</v>
      </c>
      <c r="X992" s="16" t="n">
        <f aca="true">$D$12+NORMSINV(RAND())*$D$11</f>
        <v>1.68092167079521</v>
      </c>
      <c r="Y992" s="16" t="n">
        <f aca="true">$D$12+NORMSINV(RAND())*$D$11</f>
        <v>0.873042436825088</v>
      </c>
      <c r="Z992" s="16" t="n">
        <f aca="true">$D$12+NORMSINV(RAND())*$D$11</f>
        <v>-1.49040344777812</v>
      </c>
      <c r="AA992" s="16" t="n">
        <f aca="true">$D$12+NORMSINV(RAND())*$D$11</f>
        <v>3.26818029886605</v>
      </c>
      <c r="AB992" s="16" t="n">
        <f aca="true">$D$12+NORMSINV(RAND())*$D$11</f>
        <v>2.50537132734906</v>
      </c>
      <c r="AC992" s="16" t="n">
        <f aca="true">$D$12+NORMSINV(RAND())*$D$11</f>
        <v>-4.08592884068721</v>
      </c>
      <c r="AD992" s="16" t="n">
        <f aca="true">$D$12+NORMSINV(RAND())*$D$11</f>
        <v>1.36274523459524</v>
      </c>
      <c r="AE992" s="16" t="n">
        <f aca="true">$D$12+NORMSINV(RAND())*$D$11</f>
        <v>7.91851300277772</v>
      </c>
      <c r="AF992" s="16" t="n">
        <f aca="true">$D$12+NORMSINV(RAND())*$D$11</f>
        <v>5.48126515075255</v>
      </c>
      <c r="AG992" s="16" t="n">
        <f aca="true">$D$12+NORMSINV(RAND())*$D$11</f>
        <v>-1.66888853007844</v>
      </c>
      <c r="AH992" s="16" t="n">
        <f aca="true">$D$12+NORMSINV(RAND())*$D$11</f>
        <v>-2.22403174847622</v>
      </c>
      <c r="AI992" s="16" t="n">
        <f aca="true">$D$12+NORMSINV(RAND())*$D$11</f>
        <v>4.06014426325607</v>
      </c>
      <c r="AJ992" s="16" t="n">
        <f aca="true">$D$12+NORMSINV(RAND())*$D$11</f>
        <v>-1.10019572355368</v>
      </c>
      <c r="AK992" s="16" t="n">
        <f aca="true">$D$12+NORMSINV(RAND())*$D$11</f>
        <v>0.0903218673713201</v>
      </c>
      <c r="AL992" s="16" t="n">
        <f aca="true">$D$12+NORMSINV(RAND())*$D$11</f>
        <v>3.55572348039514</v>
      </c>
      <c r="AM992" s="16" t="n">
        <f aca="true">$D$12+NORMSINV(RAND())*$D$11</f>
        <v>1.41950981055369</v>
      </c>
      <c r="AN992" s="16" t="n">
        <f aca="true">$D$12+NORMSINV(RAND())*$D$11</f>
        <v>1.94439854220215</v>
      </c>
      <c r="AO992" s="16" t="n">
        <f aca="true">$D$12+NORMSINV(RAND())*$D$11</f>
        <v>5.47063270180506</v>
      </c>
      <c r="AP992" s="16" t="n">
        <f aca="true">$D$12+NORMSINV(RAND())*$D$11</f>
        <v>0.514264125701573</v>
      </c>
      <c r="AQ992" s="16" t="n">
        <f aca="true">$D$12+NORMSINV(RAND())*$D$11</f>
        <v>4.33761979387402</v>
      </c>
      <c r="AR992" s="16" t="n">
        <f aca="true">$D$12+NORMSINV(RAND())*$D$11</f>
        <v>-1.07144394141586</v>
      </c>
      <c r="AS992" s="16" t="n">
        <f aca="true">$D$12+NORMSINV(RAND())*$D$11</f>
        <v>-3.08717064843297</v>
      </c>
      <c r="AT992" s="16" t="n">
        <f aca="true">$D$12+NORMSINV(RAND())*$D$11</f>
        <v>-2.07426416852021</v>
      </c>
      <c r="AU992" s="16" t="n">
        <f aca="true">$D$12+NORMSINV(RAND())*$D$11</f>
        <v>-4.58234040583643</v>
      </c>
    </row>
    <row r="993" customFormat="false" ht="15" hidden="false" customHeight="false" outlineLevel="0" collapsed="false">
      <c r="D993" s="16" t="n">
        <f aca="false">AVERAGE(H993:AU993)</f>
        <v>-0.176103206558269</v>
      </c>
      <c r="E993" s="16" t="n">
        <f aca="false">STDEV(H993:AU993)</f>
        <v>3.34673726270631</v>
      </c>
      <c r="F993" s="20" t="n">
        <f aca="false">IF(AND(D993-TINV(2*$D$8/100,$D$10-1)*E993/SQRT($D$10)&lt;-1,D993+TINV(2*$D$9/100,$D$10-1)*E993/SQRT($D$10)&gt;1),1,0)</f>
        <v>0</v>
      </c>
      <c r="G993" s="16"/>
      <c r="H993" s="16" t="n">
        <f aca="true">$D$12+NORMSINV(RAND())*$D$11</f>
        <v>7.50579787710896</v>
      </c>
      <c r="I993" s="16" t="n">
        <f aca="true">$D$12+NORMSINV(RAND())*$D$11</f>
        <v>-0.287140496117623</v>
      </c>
      <c r="J993" s="16" t="n">
        <f aca="true">$D$12+NORMSINV(RAND())*$D$11</f>
        <v>-2.15045667637566</v>
      </c>
      <c r="K993" s="16" t="n">
        <f aca="true">$D$12+NORMSINV(RAND())*$D$11</f>
        <v>5.14664068400068</v>
      </c>
      <c r="L993" s="16" t="n">
        <f aca="true">$D$12+NORMSINV(RAND())*$D$11</f>
        <v>0.032887253084256</v>
      </c>
      <c r="M993" s="16" t="n">
        <f aca="true">$D$12+NORMSINV(RAND())*$D$11</f>
        <v>3.45799089130764</v>
      </c>
      <c r="N993" s="16" t="n">
        <f aca="true">$D$12+NORMSINV(RAND())*$D$11</f>
        <v>-2.45694350944722</v>
      </c>
      <c r="O993" s="16" t="n">
        <f aca="true">$D$12+NORMSINV(RAND())*$D$11</f>
        <v>4.00327747168581</v>
      </c>
      <c r="P993" s="16" t="n">
        <f aca="true">$D$12+NORMSINV(RAND())*$D$11</f>
        <v>-6.72166059587615</v>
      </c>
      <c r="Q993" s="16" t="n">
        <f aca="true">$D$12+NORMSINV(RAND())*$D$11</f>
        <v>1.77189885405303</v>
      </c>
      <c r="R993" s="16" t="n">
        <f aca="true">$D$12+NORMSINV(RAND())*$D$11</f>
        <v>0.306549550434369</v>
      </c>
      <c r="S993" s="16" t="n">
        <f aca="true">$D$12+NORMSINV(RAND())*$D$11</f>
        <v>-3.37058746702283</v>
      </c>
      <c r="T993" s="16" t="n">
        <f aca="true">$D$12+NORMSINV(RAND())*$D$11</f>
        <v>1.72753643229255</v>
      </c>
      <c r="U993" s="16" t="n">
        <f aca="true">$D$12+NORMSINV(RAND())*$D$11</f>
        <v>-2.592488063397</v>
      </c>
      <c r="V993" s="16" t="n">
        <f aca="true">$D$12+NORMSINV(RAND())*$D$11</f>
        <v>3.92402035789503</v>
      </c>
      <c r="W993" s="16" t="n">
        <f aca="true">$D$12+NORMSINV(RAND())*$D$11</f>
        <v>0.429711760487782</v>
      </c>
      <c r="X993" s="16" t="n">
        <f aca="true">$D$12+NORMSINV(RAND())*$D$11</f>
        <v>-3.31292493955601</v>
      </c>
      <c r="Y993" s="16" t="n">
        <f aca="true">$D$12+NORMSINV(RAND())*$D$11</f>
        <v>1.5223364381117</v>
      </c>
      <c r="Z993" s="16" t="n">
        <f aca="true">$D$12+NORMSINV(RAND())*$D$11</f>
        <v>-5.59670056024757</v>
      </c>
      <c r="AA993" s="16" t="n">
        <f aca="true">$D$12+NORMSINV(RAND())*$D$11</f>
        <v>1.87288567029941</v>
      </c>
      <c r="AB993" s="16" t="n">
        <f aca="true">$D$12+NORMSINV(RAND())*$D$11</f>
        <v>-1.62233272357099</v>
      </c>
      <c r="AC993" s="16" t="n">
        <f aca="true">$D$12+NORMSINV(RAND())*$D$11</f>
        <v>-0.536646962874784</v>
      </c>
      <c r="AD993" s="16" t="n">
        <f aca="true">$D$12+NORMSINV(RAND())*$D$11</f>
        <v>0.377737292453695</v>
      </c>
      <c r="AE993" s="16" t="n">
        <f aca="true">$D$12+NORMSINV(RAND())*$D$11</f>
        <v>-3.3394527028414</v>
      </c>
      <c r="AF993" s="16" t="n">
        <f aca="true">$D$12+NORMSINV(RAND())*$D$11</f>
        <v>4.36302500377637</v>
      </c>
      <c r="AG993" s="16" t="n">
        <f aca="true">$D$12+NORMSINV(RAND())*$D$11</f>
        <v>3.27853325341731</v>
      </c>
      <c r="AH993" s="16" t="n">
        <f aca="true">$D$12+NORMSINV(RAND())*$D$11</f>
        <v>-2.88276310762928</v>
      </c>
      <c r="AI993" s="16" t="n">
        <f aca="true">$D$12+NORMSINV(RAND())*$D$11</f>
        <v>1.80523904806331</v>
      </c>
      <c r="AJ993" s="16" t="n">
        <f aca="true">$D$12+NORMSINV(RAND())*$D$11</f>
        <v>3.19467915368216</v>
      </c>
      <c r="AK993" s="16" t="n">
        <f aca="true">$D$12+NORMSINV(RAND())*$D$11</f>
        <v>0.508078646222984</v>
      </c>
      <c r="AL993" s="16" t="n">
        <f aca="true">$D$12+NORMSINV(RAND())*$D$11</f>
        <v>-1.66874293231608</v>
      </c>
      <c r="AM993" s="16" t="n">
        <f aca="true">$D$12+NORMSINV(RAND())*$D$11</f>
        <v>1.40409526977466</v>
      </c>
      <c r="AN993" s="16" t="n">
        <f aca="true">$D$12+NORMSINV(RAND())*$D$11</f>
        <v>-3.70985545453135</v>
      </c>
      <c r="AO993" s="16" t="n">
        <f aca="true">$D$12+NORMSINV(RAND())*$D$11</f>
        <v>-0.626071318716142</v>
      </c>
      <c r="AP993" s="16" t="n">
        <f aca="true">$D$12+NORMSINV(RAND())*$D$11</f>
        <v>-7.17120893249387</v>
      </c>
      <c r="AQ993" s="16" t="n">
        <f aca="true">$D$12+NORMSINV(RAND())*$D$11</f>
        <v>-5.75505207968872</v>
      </c>
      <c r="AR993" s="16" t="n">
        <f aca="true">$D$12+NORMSINV(RAND())*$D$11</f>
        <v>2.74073933500486</v>
      </c>
      <c r="AS993" s="16" t="n">
        <f aca="true">$D$12+NORMSINV(RAND())*$D$11</f>
        <v>-0.158194695549452</v>
      </c>
      <c r="AT993" s="16" t="n">
        <f aca="true">$D$12+NORMSINV(RAND())*$D$11</f>
        <v>0.0505401166581748</v>
      </c>
      <c r="AU993" s="16" t="n">
        <f aca="true">$D$12+NORMSINV(RAND())*$D$11</f>
        <v>-2.50910540389336</v>
      </c>
    </row>
    <row r="994" customFormat="false" ht="15" hidden="false" customHeight="false" outlineLevel="0" collapsed="false">
      <c r="D994" s="16" t="n">
        <f aca="false">AVERAGE(H994:AU994)</f>
        <v>-0.231593453939162</v>
      </c>
      <c r="E994" s="16" t="n">
        <f aca="false">STDEV(H994:AU994)</f>
        <v>4.04544463982143</v>
      </c>
      <c r="F994" s="20" t="n">
        <f aca="false">IF(AND(D994-TINV(2*$D$8/100,$D$10-1)*E994/SQRT($D$10)&lt;-1,D994+TINV(2*$D$9/100,$D$10-1)*E994/SQRT($D$10)&gt;1),1,0)</f>
        <v>0</v>
      </c>
      <c r="G994" s="16"/>
      <c r="H994" s="16" t="n">
        <f aca="true">$D$12+NORMSINV(RAND())*$D$11</f>
        <v>-5.69316254747409</v>
      </c>
      <c r="I994" s="16" t="n">
        <f aca="true">$D$12+NORMSINV(RAND())*$D$11</f>
        <v>1.46676378301129</v>
      </c>
      <c r="J994" s="16" t="n">
        <f aca="true">$D$12+NORMSINV(RAND())*$D$11</f>
        <v>-0.181149831730675</v>
      </c>
      <c r="K994" s="16" t="n">
        <f aca="true">$D$12+NORMSINV(RAND())*$D$11</f>
        <v>4.06495185375785</v>
      </c>
      <c r="L994" s="16" t="n">
        <f aca="true">$D$12+NORMSINV(RAND())*$D$11</f>
        <v>3.07532067486853</v>
      </c>
      <c r="M994" s="16" t="n">
        <f aca="true">$D$12+NORMSINV(RAND())*$D$11</f>
        <v>1.5258639039148</v>
      </c>
      <c r="N994" s="16" t="n">
        <f aca="true">$D$12+NORMSINV(RAND())*$D$11</f>
        <v>1.84421359333185</v>
      </c>
      <c r="O994" s="16" t="n">
        <f aca="true">$D$12+NORMSINV(RAND())*$D$11</f>
        <v>0.981179412532123</v>
      </c>
      <c r="P994" s="16" t="n">
        <f aca="true">$D$12+NORMSINV(RAND())*$D$11</f>
        <v>-0.363042780443352</v>
      </c>
      <c r="Q994" s="16" t="n">
        <f aca="true">$D$12+NORMSINV(RAND())*$D$11</f>
        <v>1.8709957014521</v>
      </c>
      <c r="R994" s="16" t="n">
        <f aca="true">$D$12+NORMSINV(RAND())*$D$11</f>
        <v>-3.52036577330893</v>
      </c>
      <c r="S994" s="16" t="n">
        <f aca="true">$D$12+NORMSINV(RAND())*$D$11</f>
        <v>1.81137316756223</v>
      </c>
      <c r="T994" s="16" t="n">
        <f aca="true">$D$12+NORMSINV(RAND())*$D$11</f>
        <v>-1.7303621363497</v>
      </c>
      <c r="U994" s="16" t="n">
        <f aca="true">$D$12+NORMSINV(RAND())*$D$11</f>
        <v>-0.56591939751486</v>
      </c>
      <c r="V994" s="16" t="n">
        <f aca="true">$D$12+NORMSINV(RAND())*$D$11</f>
        <v>6.10508569560851</v>
      </c>
      <c r="W994" s="16" t="n">
        <f aca="true">$D$12+NORMSINV(RAND())*$D$11</f>
        <v>1.18373431355037</v>
      </c>
      <c r="X994" s="16" t="n">
        <f aca="true">$D$12+NORMSINV(RAND())*$D$11</f>
        <v>-8.00373706712797</v>
      </c>
      <c r="Y994" s="16" t="n">
        <f aca="true">$D$12+NORMSINV(RAND())*$D$11</f>
        <v>-9.35514322546682</v>
      </c>
      <c r="Z994" s="16" t="n">
        <f aca="true">$D$12+NORMSINV(RAND())*$D$11</f>
        <v>0.0704532258267057</v>
      </c>
      <c r="AA994" s="16" t="n">
        <f aca="true">$D$12+NORMSINV(RAND())*$D$11</f>
        <v>6.29274374689905</v>
      </c>
      <c r="AB994" s="16" t="n">
        <f aca="true">$D$12+NORMSINV(RAND())*$D$11</f>
        <v>-4.34707610702889</v>
      </c>
      <c r="AC994" s="16" t="n">
        <f aca="true">$D$12+NORMSINV(RAND())*$D$11</f>
        <v>7.76017177115465</v>
      </c>
      <c r="AD994" s="16" t="n">
        <f aca="true">$D$12+NORMSINV(RAND())*$D$11</f>
        <v>0.534794477194373</v>
      </c>
      <c r="AE994" s="16" t="n">
        <f aca="true">$D$12+NORMSINV(RAND())*$D$11</f>
        <v>8.17366769004995</v>
      </c>
      <c r="AF994" s="16" t="n">
        <f aca="true">$D$12+NORMSINV(RAND())*$D$11</f>
        <v>1.43864675341466</v>
      </c>
      <c r="AG994" s="16" t="n">
        <f aca="true">$D$12+NORMSINV(RAND())*$D$11</f>
        <v>-1.98569724140997</v>
      </c>
      <c r="AH994" s="16" t="n">
        <f aca="true">$D$12+NORMSINV(RAND())*$D$11</f>
        <v>-8.81331541455509</v>
      </c>
      <c r="AI994" s="16" t="n">
        <f aca="true">$D$12+NORMSINV(RAND())*$D$11</f>
        <v>0.71382165954748</v>
      </c>
      <c r="AJ994" s="16" t="n">
        <f aca="true">$D$12+NORMSINV(RAND())*$D$11</f>
        <v>-6.61564479811589</v>
      </c>
      <c r="AK994" s="16" t="n">
        <f aca="true">$D$12+NORMSINV(RAND())*$D$11</f>
        <v>3.16828227377233</v>
      </c>
      <c r="AL994" s="16" t="n">
        <f aca="true">$D$12+NORMSINV(RAND())*$D$11</f>
        <v>-3.2361443821829</v>
      </c>
      <c r="AM994" s="16" t="n">
        <f aca="true">$D$12+NORMSINV(RAND())*$D$11</f>
        <v>0.393380875588555</v>
      </c>
      <c r="AN994" s="16" t="n">
        <f aca="true">$D$12+NORMSINV(RAND())*$D$11</f>
        <v>-1.27795761501063</v>
      </c>
      <c r="AO994" s="16" t="n">
        <f aca="true">$D$12+NORMSINV(RAND())*$D$11</f>
        <v>-2.62004056976884</v>
      </c>
      <c r="AP994" s="16" t="n">
        <f aca="true">$D$12+NORMSINV(RAND())*$D$11</f>
        <v>-3.08344409739785</v>
      </c>
      <c r="AQ994" s="16" t="n">
        <f aca="true">$D$12+NORMSINV(RAND())*$D$11</f>
        <v>-0.555116116878863</v>
      </c>
      <c r="AR994" s="16" t="n">
        <f aca="true">$D$12+NORMSINV(RAND())*$D$11</f>
        <v>1.04234720375889</v>
      </c>
      <c r="AS994" s="16" t="n">
        <f aca="true">$D$12+NORMSINV(RAND())*$D$11</f>
        <v>1.7498259636975</v>
      </c>
      <c r="AT994" s="16" t="n">
        <f aca="true">$D$12+NORMSINV(RAND())*$D$11</f>
        <v>-1.20011571338898</v>
      </c>
      <c r="AU994" s="16" t="n">
        <f aca="true">$D$12+NORMSINV(RAND())*$D$11</f>
        <v>-1.38392108290599</v>
      </c>
    </row>
    <row r="995" customFormat="false" ht="15" hidden="false" customHeight="false" outlineLevel="0" collapsed="false">
      <c r="D995" s="16" t="n">
        <f aca="false">AVERAGE(H995:AU995)</f>
        <v>-0.0441972161564441</v>
      </c>
      <c r="E995" s="16" t="n">
        <f aca="false">STDEV(H995:AU995)</f>
        <v>3.2582390165919</v>
      </c>
      <c r="F995" s="20" t="n">
        <f aca="false">IF(AND(D995-TINV(2*$D$8/100,$D$10-1)*E995/SQRT($D$10)&lt;-1,D995+TINV(2*$D$9/100,$D$10-1)*E995/SQRT($D$10)&gt;1),1,0)</f>
        <v>0</v>
      </c>
      <c r="G995" s="16"/>
      <c r="H995" s="16" t="n">
        <f aca="true">$D$12+NORMSINV(RAND())*$D$11</f>
        <v>-1.36744634451514</v>
      </c>
      <c r="I995" s="16" t="n">
        <f aca="true">$D$12+NORMSINV(RAND())*$D$11</f>
        <v>-6.54171797183102</v>
      </c>
      <c r="J995" s="16" t="n">
        <f aca="true">$D$12+NORMSINV(RAND())*$D$11</f>
        <v>-0.303351959357744</v>
      </c>
      <c r="K995" s="16" t="n">
        <f aca="true">$D$12+NORMSINV(RAND())*$D$11</f>
        <v>-0.741276636794803</v>
      </c>
      <c r="L995" s="16" t="n">
        <f aca="true">$D$12+NORMSINV(RAND())*$D$11</f>
        <v>-0.755074395649984</v>
      </c>
      <c r="M995" s="16" t="n">
        <f aca="true">$D$12+NORMSINV(RAND())*$D$11</f>
        <v>-5.33942033065623</v>
      </c>
      <c r="N995" s="16" t="n">
        <f aca="true">$D$12+NORMSINV(RAND())*$D$11</f>
        <v>-0.077512605372575</v>
      </c>
      <c r="O995" s="16" t="n">
        <f aca="true">$D$12+NORMSINV(RAND())*$D$11</f>
        <v>-2.0765655198127</v>
      </c>
      <c r="P995" s="16" t="n">
        <f aca="true">$D$12+NORMSINV(RAND())*$D$11</f>
        <v>-2.59299007054123</v>
      </c>
      <c r="Q995" s="16" t="n">
        <f aca="true">$D$12+NORMSINV(RAND())*$D$11</f>
        <v>-2.27414249992642</v>
      </c>
      <c r="R995" s="16" t="n">
        <f aca="true">$D$12+NORMSINV(RAND())*$D$11</f>
        <v>2.18216862216529</v>
      </c>
      <c r="S995" s="16" t="n">
        <f aca="true">$D$12+NORMSINV(RAND())*$D$11</f>
        <v>3.2892497620606</v>
      </c>
      <c r="T995" s="16" t="n">
        <f aca="true">$D$12+NORMSINV(RAND())*$D$11</f>
        <v>4.07070985203172</v>
      </c>
      <c r="U995" s="16" t="n">
        <f aca="true">$D$12+NORMSINV(RAND())*$D$11</f>
        <v>7.13540014291977</v>
      </c>
      <c r="V995" s="16" t="n">
        <f aca="true">$D$12+NORMSINV(RAND())*$D$11</f>
        <v>-2.053987509296</v>
      </c>
      <c r="W995" s="16" t="n">
        <f aca="true">$D$12+NORMSINV(RAND())*$D$11</f>
        <v>-3.99835304087617</v>
      </c>
      <c r="X995" s="16" t="n">
        <f aca="true">$D$12+NORMSINV(RAND())*$D$11</f>
        <v>2.4572476214859</v>
      </c>
      <c r="Y995" s="16" t="n">
        <f aca="true">$D$12+NORMSINV(RAND())*$D$11</f>
        <v>-7.68298180863943</v>
      </c>
      <c r="Z995" s="16" t="n">
        <f aca="true">$D$12+NORMSINV(RAND())*$D$11</f>
        <v>0.635824545391748</v>
      </c>
      <c r="AA995" s="16" t="n">
        <f aca="true">$D$12+NORMSINV(RAND())*$D$11</f>
        <v>0.47141850677207</v>
      </c>
      <c r="AB995" s="16" t="n">
        <f aca="true">$D$12+NORMSINV(RAND())*$D$11</f>
        <v>1.61708135851518</v>
      </c>
      <c r="AC995" s="16" t="n">
        <f aca="true">$D$12+NORMSINV(RAND())*$D$11</f>
        <v>-0.336399868805282</v>
      </c>
      <c r="AD995" s="16" t="n">
        <f aca="true">$D$12+NORMSINV(RAND())*$D$11</f>
        <v>1.43003652635696</v>
      </c>
      <c r="AE995" s="16" t="n">
        <f aca="true">$D$12+NORMSINV(RAND())*$D$11</f>
        <v>5.37054826724151</v>
      </c>
      <c r="AF995" s="16" t="n">
        <f aca="true">$D$12+NORMSINV(RAND())*$D$11</f>
        <v>0.434859926314527</v>
      </c>
      <c r="AG995" s="16" t="n">
        <f aca="true">$D$12+NORMSINV(RAND())*$D$11</f>
        <v>2.04508247799906</v>
      </c>
      <c r="AH995" s="16" t="n">
        <f aca="true">$D$12+NORMSINV(RAND())*$D$11</f>
        <v>-0.980460369170334</v>
      </c>
      <c r="AI995" s="16" t="n">
        <f aca="true">$D$12+NORMSINV(RAND())*$D$11</f>
        <v>4.03161619253995</v>
      </c>
      <c r="AJ995" s="16" t="n">
        <f aca="true">$D$12+NORMSINV(RAND())*$D$11</f>
        <v>-2.63035642221347</v>
      </c>
      <c r="AK995" s="16" t="n">
        <f aca="true">$D$12+NORMSINV(RAND())*$D$11</f>
        <v>0.664369336952343</v>
      </c>
      <c r="AL995" s="16" t="n">
        <f aca="true">$D$12+NORMSINV(RAND())*$D$11</f>
        <v>-0.730328949835692</v>
      </c>
      <c r="AM995" s="16" t="n">
        <f aca="true">$D$12+NORMSINV(RAND())*$D$11</f>
        <v>6.39682477450868</v>
      </c>
      <c r="AN995" s="16" t="n">
        <f aca="true">$D$12+NORMSINV(RAND())*$D$11</f>
        <v>0.789597387520208</v>
      </c>
      <c r="AO995" s="16" t="n">
        <f aca="true">$D$12+NORMSINV(RAND())*$D$11</f>
        <v>0.932990909260515</v>
      </c>
      <c r="AP995" s="16" t="n">
        <f aca="true">$D$12+NORMSINV(RAND())*$D$11</f>
        <v>-1.46855707613864</v>
      </c>
      <c r="AQ995" s="16" t="n">
        <f aca="true">$D$12+NORMSINV(RAND())*$D$11</f>
        <v>-1.39578756143707</v>
      </c>
      <c r="AR995" s="16" t="n">
        <f aca="true">$D$12+NORMSINV(RAND())*$D$11</f>
        <v>-4.13946061405286</v>
      </c>
      <c r="AS995" s="16" t="n">
        <f aca="true">$D$12+NORMSINV(RAND())*$D$11</f>
        <v>1.21494281943342</v>
      </c>
      <c r="AT995" s="16" t="n">
        <f aca="true">$D$12+NORMSINV(RAND())*$D$11</f>
        <v>-3.34305076608896</v>
      </c>
      <c r="AU995" s="16" t="n">
        <f aca="true">$D$12+NORMSINV(RAND())*$D$11</f>
        <v>3.89136464528452</v>
      </c>
    </row>
    <row r="996" customFormat="false" ht="15" hidden="false" customHeight="false" outlineLevel="0" collapsed="false">
      <c r="D996" s="16" t="n">
        <f aca="false">AVERAGE(H996:AU996)</f>
        <v>-0.192079161286743</v>
      </c>
      <c r="E996" s="16" t="n">
        <f aca="false">STDEV(H996:AU996)</f>
        <v>4.13982407974832</v>
      </c>
      <c r="F996" s="20" t="n">
        <f aca="false">IF(AND(D996-TINV(2*$D$8/100,$D$10-1)*E996/SQRT($D$10)&lt;-1,D996+TINV(2*$D$9/100,$D$10-1)*E996/SQRT($D$10)&gt;1),1,0)</f>
        <v>0</v>
      </c>
      <c r="G996" s="16"/>
      <c r="H996" s="16" t="n">
        <f aca="true">$D$12+NORMSINV(RAND())*$D$11</f>
        <v>-3.67694587380211</v>
      </c>
      <c r="I996" s="16" t="n">
        <f aca="true">$D$12+NORMSINV(RAND())*$D$11</f>
        <v>-5.32292267171927</v>
      </c>
      <c r="J996" s="16" t="n">
        <f aca="true">$D$12+NORMSINV(RAND())*$D$11</f>
        <v>1.48308614613591</v>
      </c>
      <c r="K996" s="16" t="n">
        <f aca="true">$D$12+NORMSINV(RAND())*$D$11</f>
        <v>-2.17169319839172</v>
      </c>
      <c r="L996" s="16" t="n">
        <f aca="true">$D$12+NORMSINV(RAND())*$D$11</f>
        <v>4.70829179407634</v>
      </c>
      <c r="M996" s="16" t="n">
        <f aca="true">$D$12+NORMSINV(RAND())*$D$11</f>
        <v>0.168572585363878</v>
      </c>
      <c r="N996" s="16" t="n">
        <f aca="true">$D$12+NORMSINV(RAND())*$D$11</f>
        <v>0.496763902409518</v>
      </c>
      <c r="O996" s="16" t="n">
        <f aca="true">$D$12+NORMSINV(RAND())*$D$11</f>
        <v>1.92136573090061</v>
      </c>
      <c r="P996" s="16" t="n">
        <f aca="true">$D$12+NORMSINV(RAND())*$D$11</f>
        <v>-0.831262109907741</v>
      </c>
      <c r="Q996" s="16" t="n">
        <f aca="true">$D$12+NORMSINV(RAND())*$D$11</f>
        <v>1.89882877281991</v>
      </c>
      <c r="R996" s="16" t="n">
        <f aca="true">$D$12+NORMSINV(RAND())*$D$11</f>
        <v>-0.845951669161605</v>
      </c>
      <c r="S996" s="16" t="n">
        <f aca="true">$D$12+NORMSINV(RAND())*$D$11</f>
        <v>-1.66594591000708</v>
      </c>
      <c r="T996" s="16" t="n">
        <f aca="true">$D$12+NORMSINV(RAND())*$D$11</f>
        <v>-3.46588072397109</v>
      </c>
      <c r="U996" s="16" t="n">
        <f aca="true">$D$12+NORMSINV(RAND())*$D$11</f>
        <v>-2.59590714600749</v>
      </c>
      <c r="V996" s="16" t="n">
        <f aca="true">$D$12+NORMSINV(RAND())*$D$11</f>
        <v>1.30172539490699</v>
      </c>
      <c r="W996" s="16" t="n">
        <f aca="true">$D$12+NORMSINV(RAND())*$D$11</f>
        <v>-7.96999600385111</v>
      </c>
      <c r="X996" s="16" t="n">
        <f aca="true">$D$12+NORMSINV(RAND())*$D$11</f>
        <v>2.16209653024609</v>
      </c>
      <c r="Y996" s="16" t="n">
        <f aca="true">$D$12+NORMSINV(RAND())*$D$11</f>
        <v>2.02374967027812</v>
      </c>
      <c r="Z996" s="16" t="n">
        <f aca="true">$D$12+NORMSINV(RAND())*$D$11</f>
        <v>-3.33887419719118</v>
      </c>
      <c r="AA996" s="16" t="n">
        <f aca="true">$D$12+NORMSINV(RAND())*$D$11</f>
        <v>-2.54015145321417</v>
      </c>
      <c r="AB996" s="16" t="n">
        <f aca="true">$D$12+NORMSINV(RAND())*$D$11</f>
        <v>-1.61711822805645</v>
      </c>
      <c r="AC996" s="16" t="n">
        <f aca="true">$D$12+NORMSINV(RAND())*$D$11</f>
        <v>-2.47698063185968</v>
      </c>
      <c r="AD996" s="16" t="n">
        <f aca="true">$D$12+NORMSINV(RAND())*$D$11</f>
        <v>-3.0548287825665</v>
      </c>
      <c r="AE996" s="16" t="n">
        <f aca="true">$D$12+NORMSINV(RAND())*$D$11</f>
        <v>-0.587629507907785</v>
      </c>
      <c r="AF996" s="16" t="n">
        <f aca="true">$D$12+NORMSINV(RAND())*$D$11</f>
        <v>3.39818543348864</v>
      </c>
      <c r="AG996" s="16" t="n">
        <f aca="true">$D$12+NORMSINV(RAND())*$D$11</f>
        <v>5.90218912221826</v>
      </c>
      <c r="AH996" s="16" t="n">
        <f aca="true">$D$12+NORMSINV(RAND())*$D$11</f>
        <v>0.398253470020008</v>
      </c>
      <c r="AI996" s="16" t="n">
        <f aca="true">$D$12+NORMSINV(RAND())*$D$11</f>
        <v>6.84358779160294</v>
      </c>
      <c r="AJ996" s="16" t="n">
        <f aca="true">$D$12+NORMSINV(RAND())*$D$11</f>
        <v>-2.08883598288163</v>
      </c>
      <c r="AK996" s="16" t="n">
        <f aca="true">$D$12+NORMSINV(RAND())*$D$11</f>
        <v>-8.91262810424578</v>
      </c>
      <c r="AL996" s="16" t="n">
        <f aca="true">$D$12+NORMSINV(RAND())*$D$11</f>
        <v>3.57791451529339</v>
      </c>
      <c r="AM996" s="16" t="n">
        <f aca="true">$D$12+NORMSINV(RAND())*$D$11</f>
        <v>6.508421266613</v>
      </c>
      <c r="AN996" s="16" t="n">
        <f aca="true">$D$12+NORMSINV(RAND())*$D$11</f>
        <v>7.86489390235855</v>
      </c>
      <c r="AO996" s="16" t="n">
        <f aca="true">$D$12+NORMSINV(RAND())*$D$11</f>
        <v>0.369554549288215</v>
      </c>
      <c r="AP996" s="16" t="n">
        <f aca="true">$D$12+NORMSINV(RAND())*$D$11</f>
        <v>6.74825338723255</v>
      </c>
      <c r="AQ996" s="16" t="n">
        <f aca="true">$D$12+NORMSINV(RAND())*$D$11</f>
        <v>-9.88057880595539</v>
      </c>
      <c r="AR996" s="16" t="n">
        <f aca="true">$D$12+NORMSINV(RAND())*$D$11</f>
        <v>2.2740988929255</v>
      </c>
      <c r="AS996" s="16" t="n">
        <f aca="true">$D$12+NORMSINV(RAND())*$D$11</f>
        <v>-3.13801828756561</v>
      </c>
      <c r="AT996" s="16" t="n">
        <f aca="true">$D$12+NORMSINV(RAND())*$D$11</f>
        <v>0.756198261703614</v>
      </c>
      <c r="AU996" s="16" t="n">
        <f aca="true">$D$12+NORMSINV(RAND())*$D$11</f>
        <v>-2.30704828308835</v>
      </c>
    </row>
    <row r="997" customFormat="false" ht="15" hidden="false" customHeight="false" outlineLevel="0" collapsed="false">
      <c r="D997" s="16" t="n">
        <f aca="false">AVERAGE(H997:AU997)</f>
        <v>-0.58776098849137</v>
      </c>
      <c r="E997" s="16" t="n">
        <f aca="false">STDEV(H997:AU997)</f>
        <v>4.15563709451695</v>
      </c>
      <c r="F997" s="20" t="n">
        <f aca="false">IF(AND(D997-TINV(2*$D$8/100,$D$10-1)*E997/SQRT($D$10)&lt;-1,D997+TINV(2*$D$9/100,$D$10-1)*E997/SQRT($D$10)&gt;1),1,0)</f>
        <v>0</v>
      </c>
      <c r="G997" s="16"/>
      <c r="H997" s="16" t="n">
        <f aca="true">$D$12+NORMSINV(RAND())*$D$11</f>
        <v>1.21698999878026</v>
      </c>
      <c r="I997" s="16" t="n">
        <f aca="true">$D$12+NORMSINV(RAND())*$D$11</f>
        <v>-0.562839601386543</v>
      </c>
      <c r="J997" s="16" t="n">
        <f aca="true">$D$12+NORMSINV(RAND())*$D$11</f>
        <v>9.99623636569741</v>
      </c>
      <c r="K997" s="16" t="n">
        <f aca="true">$D$12+NORMSINV(RAND())*$D$11</f>
        <v>-5.11623374419062</v>
      </c>
      <c r="L997" s="16" t="n">
        <f aca="true">$D$12+NORMSINV(RAND())*$D$11</f>
        <v>2.39246823501727</v>
      </c>
      <c r="M997" s="16" t="n">
        <f aca="true">$D$12+NORMSINV(RAND())*$D$11</f>
        <v>-5.45657824875118</v>
      </c>
      <c r="N997" s="16" t="n">
        <f aca="true">$D$12+NORMSINV(RAND())*$D$11</f>
        <v>-1.46486161543936</v>
      </c>
      <c r="O997" s="16" t="n">
        <f aca="true">$D$12+NORMSINV(RAND())*$D$11</f>
        <v>-2.45106296606278</v>
      </c>
      <c r="P997" s="16" t="n">
        <f aca="true">$D$12+NORMSINV(RAND())*$D$11</f>
        <v>-8.04672847238644</v>
      </c>
      <c r="Q997" s="16" t="n">
        <f aca="true">$D$12+NORMSINV(RAND())*$D$11</f>
        <v>-6.13166414497283</v>
      </c>
      <c r="R997" s="16" t="n">
        <f aca="true">$D$12+NORMSINV(RAND())*$D$11</f>
        <v>2.65374062774444</v>
      </c>
      <c r="S997" s="16" t="n">
        <f aca="true">$D$12+NORMSINV(RAND())*$D$11</f>
        <v>-10.0629581321655</v>
      </c>
      <c r="T997" s="16" t="n">
        <f aca="true">$D$12+NORMSINV(RAND())*$D$11</f>
        <v>0.366280990450964</v>
      </c>
      <c r="U997" s="16" t="n">
        <f aca="true">$D$12+NORMSINV(RAND())*$D$11</f>
        <v>-3.16804520750124</v>
      </c>
      <c r="V997" s="16" t="n">
        <f aca="true">$D$12+NORMSINV(RAND())*$D$11</f>
        <v>-3.65733833045863</v>
      </c>
      <c r="W997" s="16" t="n">
        <f aca="true">$D$12+NORMSINV(RAND())*$D$11</f>
        <v>0.69263688015973</v>
      </c>
      <c r="X997" s="16" t="n">
        <f aca="true">$D$12+NORMSINV(RAND())*$D$11</f>
        <v>3.81979352843843</v>
      </c>
      <c r="Y997" s="16" t="n">
        <f aca="true">$D$12+NORMSINV(RAND())*$D$11</f>
        <v>-5.32510102693133</v>
      </c>
      <c r="Z997" s="16" t="n">
        <f aca="true">$D$12+NORMSINV(RAND())*$D$11</f>
        <v>1.21020612891768</v>
      </c>
      <c r="AA997" s="16" t="n">
        <f aca="true">$D$12+NORMSINV(RAND())*$D$11</f>
        <v>-3.65598365184678</v>
      </c>
      <c r="AB997" s="16" t="n">
        <f aca="true">$D$12+NORMSINV(RAND())*$D$11</f>
        <v>-2.13319636592018</v>
      </c>
      <c r="AC997" s="16" t="n">
        <f aca="true">$D$12+NORMSINV(RAND())*$D$11</f>
        <v>2.97376244999343</v>
      </c>
      <c r="AD997" s="16" t="n">
        <f aca="true">$D$12+NORMSINV(RAND())*$D$11</f>
        <v>0.472837363878199</v>
      </c>
      <c r="AE997" s="16" t="n">
        <f aca="true">$D$12+NORMSINV(RAND())*$D$11</f>
        <v>1.75645291506808</v>
      </c>
      <c r="AF997" s="16" t="n">
        <f aca="true">$D$12+NORMSINV(RAND())*$D$11</f>
        <v>2.98583706659587</v>
      </c>
      <c r="AG997" s="16" t="n">
        <f aca="true">$D$12+NORMSINV(RAND())*$D$11</f>
        <v>0.887357799662399</v>
      </c>
      <c r="AH997" s="16" t="n">
        <f aca="true">$D$12+NORMSINV(RAND())*$D$11</f>
        <v>-3.32706196102323</v>
      </c>
      <c r="AI997" s="16" t="n">
        <f aca="true">$D$12+NORMSINV(RAND())*$D$11</f>
        <v>1.19662165814804</v>
      </c>
      <c r="AJ997" s="16" t="n">
        <f aca="true">$D$12+NORMSINV(RAND())*$D$11</f>
        <v>1.40980815715501</v>
      </c>
      <c r="AK997" s="16" t="n">
        <f aca="true">$D$12+NORMSINV(RAND())*$D$11</f>
        <v>-4.06050028595616</v>
      </c>
      <c r="AL997" s="16" t="n">
        <f aca="true">$D$12+NORMSINV(RAND())*$D$11</f>
        <v>-8.82042790327602</v>
      </c>
      <c r="AM997" s="16" t="n">
        <f aca="true">$D$12+NORMSINV(RAND())*$D$11</f>
        <v>1.64646740550633</v>
      </c>
      <c r="AN997" s="16" t="n">
        <f aca="true">$D$12+NORMSINV(RAND())*$D$11</f>
        <v>7.79840871341743</v>
      </c>
      <c r="AO997" s="16" t="n">
        <f aca="true">$D$12+NORMSINV(RAND())*$D$11</f>
        <v>1.79637681077778</v>
      </c>
      <c r="AP997" s="16" t="n">
        <f aca="true">$D$12+NORMSINV(RAND())*$D$11</f>
        <v>2.33760077348656</v>
      </c>
      <c r="AQ997" s="16" t="n">
        <f aca="true">$D$12+NORMSINV(RAND())*$D$11</f>
        <v>-2.56882436814139</v>
      </c>
      <c r="AR997" s="16" t="n">
        <f aca="true">$D$12+NORMSINV(RAND())*$D$11</f>
        <v>2.59883826354043</v>
      </c>
      <c r="AS997" s="16" t="n">
        <f aca="true">$D$12+NORMSINV(RAND())*$D$11</f>
        <v>1.48747296438726</v>
      </c>
      <c r="AT997" s="16" t="n">
        <f aca="true">$D$12+NORMSINV(RAND())*$D$11</f>
        <v>0.283394327100041</v>
      </c>
      <c r="AU997" s="16" t="n">
        <f aca="true">$D$12+NORMSINV(RAND())*$D$11</f>
        <v>0.519377062832417</v>
      </c>
    </row>
    <row r="998" customFormat="false" ht="15" hidden="false" customHeight="false" outlineLevel="0" collapsed="false">
      <c r="D998" s="16" t="n">
        <f aca="false">AVERAGE(H998:AU998)</f>
        <v>-0.0583741574776679</v>
      </c>
      <c r="E998" s="16" t="n">
        <f aca="false">STDEV(H998:AU998)</f>
        <v>3.26481992231639</v>
      </c>
      <c r="F998" s="20" t="n">
        <f aca="false">IF(AND(D998-TINV(2*$D$8/100,$D$10-1)*E998/SQRT($D$10)&lt;-1,D998+TINV(2*$D$9/100,$D$10-1)*E998/SQRT($D$10)&gt;1),1,0)</f>
        <v>0</v>
      </c>
      <c r="G998" s="16"/>
      <c r="H998" s="16" t="n">
        <f aca="true">$D$12+NORMSINV(RAND())*$D$11</f>
        <v>2.4754353431925</v>
      </c>
      <c r="I998" s="16" t="n">
        <f aca="true">$D$12+NORMSINV(RAND())*$D$11</f>
        <v>-1.76134278107206</v>
      </c>
      <c r="J998" s="16" t="n">
        <f aca="true">$D$12+NORMSINV(RAND())*$D$11</f>
        <v>-3.73993927204267</v>
      </c>
      <c r="K998" s="16" t="n">
        <f aca="true">$D$12+NORMSINV(RAND())*$D$11</f>
        <v>2.63302811965876</v>
      </c>
      <c r="L998" s="16" t="n">
        <f aca="true">$D$12+NORMSINV(RAND())*$D$11</f>
        <v>-6.76042194546048</v>
      </c>
      <c r="M998" s="16" t="n">
        <f aca="true">$D$12+NORMSINV(RAND())*$D$11</f>
        <v>4.43225301353054</v>
      </c>
      <c r="N998" s="16" t="n">
        <f aca="true">$D$12+NORMSINV(RAND())*$D$11</f>
        <v>2.80409655782174</v>
      </c>
      <c r="O998" s="16" t="n">
        <f aca="true">$D$12+NORMSINV(RAND())*$D$11</f>
        <v>5.55751536035013</v>
      </c>
      <c r="P998" s="16" t="n">
        <f aca="true">$D$12+NORMSINV(RAND())*$D$11</f>
        <v>-0.645561621299768</v>
      </c>
      <c r="Q998" s="16" t="n">
        <f aca="true">$D$12+NORMSINV(RAND())*$D$11</f>
        <v>3.46672716022876</v>
      </c>
      <c r="R998" s="16" t="n">
        <f aca="true">$D$12+NORMSINV(RAND())*$D$11</f>
        <v>-2.40515408690104</v>
      </c>
      <c r="S998" s="16" t="n">
        <f aca="true">$D$12+NORMSINV(RAND())*$D$11</f>
        <v>-2.75994094959629</v>
      </c>
      <c r="T998" s="16" t="n">
        <f aca="true">$D$12+NORMSINV(RAND())*$D$11</f>
        <v>2.30751825107933</v>
      </c>
      <c r="U998" s="16" t="n">
        <f aca="true">$D$12+NORMSINV(RAND())*$D$11</f>
        <v>1.37007263310947</v>
      </c>
      <c r="V998" s="16" t="n">
        <f aca="true">$D$12+NORMSINV(RAND())*$D$11</f>
        <v>0.800259269140184</v>
      </c>
      <c r="W998" s="16" t="n">
        <f aca="true">$D$12+NORMSINV(RAND())*$D$11</f>
        <v>2.65381007678884</v>
      </c>
      <c r="X998" s="16" t="n">
        <f aca="true">$D$12+NORMSINV(RAND())*$D$11</f>
        <v>0.542702562183474</v>
      </c>
      <c r="Y998" s="16" t="n">
        <f aca="true">$D$12+NORMSINV(RAND())*$D$11</f>
        <v>3.53114852107507</v>
      </c>
      <c r="Z998" s="16" t="n">
        <f aca="true">$D$12+NORMSINV(RAND())*$D$11</f>
        <v>-2.43421969984991</v>
      </c>
      <c r="AA998" s="16" t="n">
        <f aca="true">$D$12+NORMSINV(RAND())*$D$11</f>
        <v>1.31379794569933</v>
      </c>
      <c r="AB998" s="16" t="n">
        <f aca="true">$D$12+NORMSINV(RAND())*$D$11</f>
        <v>1.04685868557507</v>
      </c>
      <c r="AC998" s="16" t="n">
        <f aca="true">$D$12+NORMSINV(RAND())*$D$11</f>
        <v>1.65063422341332</v>
      </c>
      <c r="AD998" s="16" t="n">
        <f aca="true">$D$12+NORMSINV(RAND())*$D$11</f>
        <v>-1.39809941793809</v>
      </c>
      <c r="AE998" s="16" t="n">
        <f aca="true">$D$12+NORMSINV(RAND())*$D$11</f>
        <v>5.45667680277221</v>
      </c>
      <c r="AF998" s="16" t="n">
        <f aca="true">$D$12+NORMSINV(RAND())*$D$11</f>
        <v>2.43918022515774</v>
      </c>
      <c r="AG998" s="16" t="n">
        <f aca="true">$D$12+NORMSINV(RAND())*$D$11</f>
        <v>-4.79091759101291</v>
      </c>
      <c r="AH998" s="16" t="n">
        <f aca="true">$D$12+NORMSINV(RAND())*$D$11</f>
        <v>-1.23121778622301</v>
      </c>
      <c r="AI998" s="16" t="n">
        <f aca="true">$D$12+NORMSINV(RAND())*$D$11</f>
        <v>-3.23926440573246</v>
      </c>
      <c r="AJ998" s="16" t="n">
        <f aca="true">$D$12+NORMSINV(RAND())*$D$11</f>
        <v>-4.68726872167988</v>
      </c>
      <c r="AK998" s="16" t="n">
        <f aca="true">$D$12+NORMSINV(RAND())*$D$11</f>
        <v>-5.21888816351782</v>
      </c>
      <c r="AL998" s="16" t="n">
        <f aca="true">$D$12+NORMSINV(RAND())*$D$11</f>
        <v>-7.23672450714146</v>
      </c>
      <c r="AM998" s="16" t="n">
        <f aca="true">$D$12+NORMSINV(RAND())*$D$11</f>
        <v>-2.28853917764581</v>
      </c>
      <c r="AN998" s="16" t="n">
        <f aca="true">$D$12+NORMSINV(RAND())*$D$11</f>
        <v>1.0530060931115</v>
      </c>
      <c r="AO998" s="16" t="n">
        <f aca="true">$D$12+NORMSINV(RAND())*$D$11</f>
        <v>1.13908809374431</v>
      </c>
      <c r="AP998" s="16" t="n">
        <f aca="true">$D$12+NORMSINV(RAND())*$D$11</f>
        <v>1.89803226295245</v>
      </c>
      <c r="AQ998" s="16" t="n">
        <f aca="true">$D$12+NORMSINV(RAND())*$D$11</f>
        <v>-0.734291972744441</v>
      </c>
      <c r="AR998" s="16" t="n">
        <f aca="true">$D$12+NORMSINV(RAND())*$D$11</f>
        <v>3.05944031428569</v>
      </c>
      <c r="AS998" s="16" t="n">
        <f aca="true">$D$12+NORMSINV(RAND())*$D$11</f>
        <v>-2.13533338005533</v>
      </c>
      <c r="AT998" s="16" t="n">
        <f aca="true">$D$12+NORMSINV(RAND())*$D$11</f>
        <v>2.63020412963753</v>
      </c>
      <c r="AU998" s="16" t="n">
        <f aca="true">$D$12+NORMSINV(RAND())*$D$11</f>
        <v>-3.12932646370123</v>
      </c>
    </row>
    <row r="999" customFormat="false" ht="15" hidden="false" customHeight="false" outlineLevel="0" collapsed="false">
      <c r="D999" s="16" t="n">
        <f aca="false">AVERAGE(H999:AU999)</f>
        <v>0.163493166534344</v>
      </c>
      <c r="E999" s="16" t="n">
        <f aca="false">STDEV(H999:AU999)</f>
        <v>3.6322056553734</v>
      </c>
      <c r="F999" s="20" t="n">
        <f aca="false">IF(AND(D999-TINV(2*$D$8/100,$D$10-1)*E999/SQRT($D$10)&lt;-1,D999+TINV(2*$D$9/100,$D$10-1)*E999/SQRT($D$10)&gt;1),1,0)</f>
        <v>0</v>
      </c>
      <c r="G999" s="16"/>
      <c r="H999" s="16" t="n">
        <f aca="true">$D$12+NORMSINV(RAND())*$D$11</f>
        <v>-2.52458882661267</v>
      </c>
      <c r="I999" s="16" t="n">
        <f aca="true">$D$12+NORMSINV(RAND())*$D$11</f>
        <v>2.89296950767242</v>
      </c>
      <c r="J999" s="16" t="n">
        <f aca="true">$D$12+NORMSINV(RAND())*$D$11</f>
        <v>-0.98048569316775</v>
      </c>
      <c r="K999" s="16" t="n">
        <f aca="true">$D$12+NORMSINV(RAND())*$D$11</f>
        <v>7.43157782260111</v>
      </c>
      <c r="L999" s="16" t="n">
        <f aca="true">$D$12+NORMSINV(RAND())*$D$11</f>
        <v>-2.48143578381036</v>
      </c>
      <c r="M999" s="16" t="n">
        <f aca="true">$D$12+NORMSINV(RAND())*$D$11</f>
        <v>-3.93363154387486</v>
      </c>
      <c r="N999" s="16" t="n">
        <f aca="true">$D$12+NORMSINV(RAND())*$D$11</f>
        <v>0.215111839555204</v>
      </c>
      <c r="O999" s="16" t="n">
        <f aca="true">$D$12+NORMSINV(RAND())*$D$11</f>
        <v>7.07642424355228</v>
      </c>
      <c r="P999" s="16" t="n">
        <f aca="true">$D$12+NORMSINV(RAND())*$D$11</f>
        <v>4.06303517867976</v>
      </c>
      <c r="Q999" s="16" t="n">
        <f aca="true">$D$12+NORMSINV(RAND())*$D$11</f>
        <v>-5.25459098757893</v>
      </c>
      <c r="R999" s="16" t="n">
        <f aca="true">$D$12+NORMSINV(RAND())*$D$11</f>
        <v>2.44119069829099</v>
      </c>
      <c r="S999" s="16" t="n">
        <f aca="true">$D$12+NORMSINV(RAND())*$D$11</f>
        <v>6.64712723833022</v>
      </c>
      <c r="T999" s="16" t="n">
        <f aca="true">$D$12+NORMSINV(RAND())*$D$11</f>
        <v>0.32413871916225</v>
      </c>
      <c r="U999" s="16" t="n">
        <f aca="true">$D$12+NORMSINV(RAND())*$D$11</f>
        <v>-3.66725597016674</v>
      </c>
      <c r="V999" s="16" t="n">
        <f aca="true">$D$12+NORMSINV(RAND())*$D$11</f>
        <v>2.869917100217</v>
      </c>
      <c r="W999" s="16" t="n">
        <f aca="true">$D$12+NORMSINV(RAND())*$D$11</f>
        <v>-0.28907074530247</v>
      </c>
      <c r="X999" s="16" t="n">
        <f aca="true">$D$12+NORMSINV(RAND())*$D$11</f>
        <v>1.09430998132451</v>
      </c>
      <c r="Y999" s="16" t="n">
        <f aca="true">$D$12+NORMSINV(RAND())*$D$11</f>
        <v>1.09157658896951</v>
      </c>
      <c r="Z999" s="16" t="n">
        <f aca="true">$D$12+NORMSINV(RAND())*$D$11</f>
        <v>-3.11224131882323</v>
      </c>
      <c r="AA999" s="16" t="n">
        <f aca="true">$D$12+NORMSINV(RAND())*$D$11</f>
        <v>-3.891239114575</v>
      </c>
      <c r="AB999" s="16" t="n">
        <f aca="true">$D$12+NORMSINV(RAND())*$D$11</f>
        <v>-5.71047154822411</v>
      </c>
      <c r="AC999" s="16" t="n">
        <f aca="true">$D$12+NORMSINV(RAND())*$D$11</f>
        <v>-4.6545981868913</v>
      </c>
      <c r="AD999" s="16" t="n">
        <f aca="true">$D$12+NORMSINV(RAND())*$D$11</f>
        <v>3.59712825831468</v>
      </c>
      <c r="AE999" s="16" t="n">
        <f aca="true">$D$12+NORMSINV(RAND())*$D$11</f>
        <v>2.52930652976707</v>
      </c>
      <c r="AF999" s="16" t="n">
        <f aca="true">$D$12+NORMSINV(RAND())*$D$11</f>
        <v>-5.63194111732463</v>
      </c>
      <c r="AG999" s="16" t="n">
        <f aca="true">$D$12+NORMSINV(RAND())*$D$11</f>
        <v>-1.76545237891777</v>
      </c>
      <c r="AH999" s="16" t="n">
        <f aca="true">$D$12+NORMSINV(RAND())*$D$11</f>
        <v>3.77081395665454</v>
      </c>
      <c r="AI999" s="16" t="n">
        <f aca="true">$D$12+NORMSINV(RAND())*$D$11</f>
        <v>-0.212356906307525</v>
      </c>
      <c r="AJ999" s="16" t="n">
        <f aca="true">$D$12+NORMSINV(RAND())*$D$11</f>
        <v>5.87200943764121</v>
      </c>
      <c r="AK999" s="16" t="n">
        <f aca="true">$D$12+NORMSINV(RAND())*$D$11</f>
        <v>-6.13987056402854</v>
      </c>
      <c r="AL999" s="16" t="n">
        <f aca="true">$D$12+NORMSINV(RAND())*$D$11</f>
        <v>0.811478047389691</v>
      </c>
      <c r="AM999" s="16" t="n">
        <f aca="true">$D$12+NORMSINV(RAND())*$D$11</f>
        <v>-1.91242791454615</v>
      </c>
      <c r="AN999" s="16" t="n">
        <f aca="true">$D$12+NORMSINV(RAND())*$D$11</f>
        <v>-2.42433410771581</v>
      </c>
      <c r="AO999" s="16" t="n">
        <f aca="true">$D$12+NORMSINV(RAND())*$D$11</f>
        <v>0.0621488621162642</v>
      </c>
      <c r="AP999" s="16" t="n">
        <f aca="true">$D$12+NORMSINV(RAND())*$D$11</f>
        <v>3.63051865206336</v>
      </c>
      <c r="AQ999" s="16" t="n">
        <f aca="true">$D$12+NORMSINV(RAND())*$D$11</f>
        <v>1.91116347769257</v>
      </c>
      <c r="AR999" s="16" t="n">
        <f aca="true">$D$12+NORMSINV(RAND())*$D$11</f>
        <v>1.96490076614372</v>
      </c>
      <c r="AS999" s="16" t="n">
        <f aca="true">$D$12+NORMSINV(RAND())*$D$11</f>
        <v>0.920048098252972</v>
      </c>
      <c r="AT999" s="16" t="n">
        <f aca="true">$D$12+NORMSINV(RAND())*$D$11</f>
        <v>-1.25441949565953</v>
      </c>
      <c r="AU999" s="16" t="n">
        <f aca="true">$D$12+NORMSINV(RAND())*$D$11</f>
        <v>1.16324386050981</v>
      </c>
    </row>
    <row r="1000" customFormat="false" ht="15" hidden="false" customHeight="false" outlineLevel="0" collapsed="false">
      <c r="D1000" s="16" t="n">
        <f aca="false">AVERAGE(H1000:AU1000)</f>
        <v>0.288241706840497</v>
      </c>
      <c r="E1000" s="16" t="n">
        <f aca="false">STDEV(H1000:AU1000)</f>
        <v>3.97041751331449</v>
      </c>
      <c r="F1000" s="20" t="n">
        <f aca="false">IF(AND(D1000-TINV(2*$D$8/100,$D$10-1)*E1000/SQRT($D$10)&lt;-1,D1000+TINV(2*$D$9/100,$D$10-1)*E1000/SQRT($D$10)&gt;1),1,0)</f>
        <v>0</v>
      </c>
      <c r="G1000" s="16"/>
      <c r="H1000" s="16" t="n">
        <f aca="true">$D$12+NORMSINV(RAND())*$D$11</f>
        <v>-2.18683379984571</v>
      </c>
      <c r="I1000" s="16" t="n">
        <f aca="true">$D$12+NORMSINV(RAND())*$D$11</f>
        <v>5.43749452214736</v>
      </c>
      <c r="J1000" s="16" t="n">
        <f aca="true">$D$12+NORMSINV(RAND())*$D$11</f>
        <v>0.717644556845405</v>
      </c>
      <c r="K1000" s="16" t="n">
        <f aca="true">$D$12+NORMSINV(RAND())*$D$11</f>
        <v>-1.02368837132166</v>
      </c>
      <c r="L1000" s="16" t="n">
        <f aca="true">$D$12+NORMSINV(RAND())*$D$11</f>
        <v>6.76383908128615</v>
      </c>
      <c r="M1000" s="16" t="n">
        <f aca="true">$D$12+NORMSINV(RAND())*$D$11</f>
        <v>-7.46441896873564</v>
      </c>
      <c r="N1000" s="16" t="n">
        <f aca="true">$D$12+NORMSINV(RAND())*$D$11</f>
        <v>2.49864589265045</v>
      </c>
      <c r="O1000" s="16" t="n">
        <f aca="true">$D$12+NORMSINV(RAND())*$D$11</f>
        <v>1.71803220182366</v>
      </c>
      <c r="P1000" s="16" t="n">
        <f aca="true">$D$12+NORMSINV(RAND())*$D$11</f>
        <v>3.45575716525509</v>
      </c>
      <c r="Q1000" s="16" t="n">
        <f aca="true">$D$12+NORMSINV(RAND())*$D$11</f>
        <v>3.11221239374809</v>
      </c>
      <c r="R1000" s="16" t="n">
        <f aca="true">$D$12+NORMSINV(RAND())*$D$11</f>
        <v>-5.11435457059959</v>
      </c>
      <c r="S1000" s="16" t="n">
        <f aca="true">$D$12+NORMSINV(RAND())*$D$11</f>
        <v>-4.67057412325178</v>
      </c>
      <c r="T1000" s="16" t="n">
        <f aca="true">$D$12+NORMSINV(RAND())*$D$11</f>
        <v>2.34994759973372</v>
      </c>
      <c r="U1000" s="16" t="n">
        <f aca="true">$D$12+NORMSINV(RAND())*$D$11</f>
        <v>0.960729187625394</v>
      </c>
      <c r="V1000" s="16" t="n">
        <f aca="true">$D$12+NORMSINV(RAND())*$D$11</f>
        <v>2.62095357323329</v>
      </c>
      <c r="W1000" s="16" t="n">
        <f aca="true">$D$12+NORMSINV(RAND())*$D$11</f>
        <v>-4.78342188488309</v>
      </c>
      <c r="X1000" s="16" t="n">
        <f aca="true">$D$12+NORMSINV(RAND())*$D$11</f>
        <v>0.695662776744625</v>
      </c>
      <c r="Y1000" s="16" t="n">
        <f aca="true">$D$12+NORMSINV(RAND())*$D$11</f>
        <v>7.38253580162708</v>
      </c>
      <c r="Z1000" s="16" t="n">
        <f aca="true">$D$12+NORMSINV(RAND())*$D$11</f>
        <v>0.762408855827725</v>
      </c>
      <c r="AA1000" s="16" t="n">
        <f aca="true">$D$12+NORMSINV(RAND())*$D$11</f>
        <v>-4.97270982370103</v>
      </c>
      <c r="AB1000" s="16" t="n">
        <f aca="true">$D$12+NORMSINV(RAND())*$D$11</f>
        <v>0.840540592832594</v>
      </c>
      <c r="AC1000" s="16" t="n">
        <f aca="true">$D$12+NORMSINV(RAND())*$D$11</f>
        <v>-4.0142024088288</v>
      </c>
      <c r="AD1000" s="16" t="n">
        <f aca="true">$D$12+NORMSINV(RAND())*$D$11</f>
        <v>0.487334682900858</v>
      </c>
      <c r="AE1000" s="16" t="n">
        <f aca="true">$D$12+NORMSINV(RAND())*$D$11</f>
        <v>4.45308548836205</v>
      </c>
      <c r="AF1000" s="16" t="n">
        <f aca="true">$D$12+NORMSINV(RAND())*$D$11</f>
        <v>3.4445230673705</v>
      </c>
      <c r="AG1000" s="16" t="n">
        <f aca="true">$D$12+NORMSINV(RAND())*$D$11</f>
        <v>-2.73951575022223</v>
      </c>
      <c r="AH1000" s="16" t="n">
        <f aca="true">$D$12+NORMSINV(RAND())*$D$11</f>
        <v>-3.3297520539555</v>
      </c>
      <c r="AI1000" s="16" t="n">
        <f aca="true">$D$12+NORMSINV(RAND())*$D$11</f>
        <v>7.45414160171437</v>
      </c>
      <c r="AJ1000" s="16" t="n">
        <f aca="true">$D$12+NORMSINV(RAND())*$D$11</f>
        <v>-2.68963601659011</v>
      </c>
      <c r="AK1000" s="16" t="n">
        <f aca="true">$D$12+NORMSINV(RAND())*$D$11</f>
        <v>6.3486103997964</v>
      </c>
      <c r="AL1000" s="16" t="n">
        <f aca="true">$D$12+NORMSINV(RAND())*$D$11</f>
        <v>5.86874242788506</v>
      </c>
      <c r="AM1000" s="16" t="n">
        <f aca="true">$D$12+NORMSINV(RAND())*$D$11</f>
        <v>-6.91883676440624</v>
      </c>
      <c r="AN1000" s="16" t="n">
        <f aca="true">$D$12+NORMSINV(RAND())*$D$11</f>
        <v>-4.92156047537347</v>
      </c>
      <c r="AO1000" s="16" t="n">
        <f aca="true">$D$12+NORMSINV(RAND())*$D$11</f>
        <v>0.467869367494399</v>
      </c>
      <c r="AP1000" s="16" t="n">
        <f aca="true">$D$12+NORMSINV(RAND())*$D$11</f>
        <v>0.505695228176369</v>
      </c>
      <c r="AQ1000" s="16" t="n">
        <f aca="true">$D$12+NORMSINV(RAND())*$D$11</f>
        <v>-1.55996593828688</v>
      </c>
      <c r="AR1000" s="16" t="n">
        <f aca="true">$D$12+NORMSINV(RAND())*$D$11</f>
        <v>-0.903194415490166</v>
      </c>
      <c r="AS1000" s="16" t="n">
        <f aca="true">$D$12+NORMSINV(RAND())*$D$11</f>
        <v>1.8250382870252</v>
      </c>
      <c r="AT1000" s="16" t="n">
        <f aca="true">$D$12+NORMSINV(RAND())*$D$11</f>
        <v>-1.18334020124894</v>
      </c>
      <c r="AU1000" s="16" t="n">
        <f aca="true">$D$12+NORMSINV(RAND())*$D$11</f>
        <v>-0.165770911745122</v>
      </c>
    </row>
    <row r="1001" customFormat="false" ht="15" hidden="false" customHeight="false" outlineLevel="0" collapsed="false">
      <c r="D1001" s="16" t="n">
        <f aca="false">AVERAGE(H1001:AU1001)</f>
        <v>0.352044666557455</v>
      </c>
      <c r="E1001" s="16" t="n">
        <f aca="false">STDEV(H1001:AU1001)</f>
        <v>4.0129088620025</v>
      </c>
      <c r="F1001" s="20" t="n">
        <f aca="false">IF(AND(D1001-TINV(2*$D$8/100,$D$10-1)*E1001/SQRT($D$10)&lt;-1,D1001+TINV(2*$D$9/100,$D$10-1)*E1001/SQRT($D$10)&gt;1),1,0)</f>
        <v>0</v>
      </c>
      <c r="G1001" s="16"/>
      <c r="H1001" s="16" t="n">
        <f aca="true">$D$12+NORMSINV(RAND())*$D$11</f>
        <v>-2.4730472149021</v>
      </c>
      <c r="I1001" s="16" t="n">
        <f aca="true">$D$12+NORMSINV(RAND())*$D$11</f>
        <v>1.35111488663994</v>
      </c>
      <c r="J1001" s="16" t="n">
        <f aca="true">$D$12+NORMSINV(RAND())*$D$11</f>
        <v>-1.31918332551203</v>
      </c>
      <c r="K1001" s="16" t="n">
        <f aca="true">$D$12+NORMSINV(RAND())*$D$11</f>
        <v>-0.324817343991445</v>
      </c>
      <c r="L1001" s="16" t="n">
        <f aca="true">$D$12+NORMSINV(RAND())*$D$11</f>
        <v>7.41060577656622</v>
      </c>
      <c r="M1001" s="16" t="n">
        <f aca="true">$D$12+NORMSINV(RAND())*$D$11</f>
        <v>-3.79497783541437</v>
      </c>
      <c r="N1001" s="16" t="n">
        <f aca="true">$D$12+NORMSINV(RAND())*$D$11</f>
        <v>5.8643550781866</v>
      </c>
      <c r="O1001" s="16" t="n">
        <f aca="true">$D$12+NORMSINV(RAND())*$D$11</f>
        <v>0.534714013392029</v>
      </c>
      <c r="P1001" s="16" t="n">
        <f aca="true">$D$12+NORMSINV(RAND())*$D$11</f>
        <v>6.40420533616759</v>
      </c>
      <c r="Q1001" s="16" t="n">
        <f aca="true">$D$12+NORMSINV(RAND())*$D$11</f>
        <v>7.26379741477371</v>
      </c>
      <c r="R1001" s="16" t="n">
        <f aca="true">$D$12+NORMSINV(RAND())*$D$11</f>
        <v>-4.58744101893555</v>
      </c>
      <c r="S1001" s="16" t="n">
        <f aca="true">$D$12+NORMSINV(RAND())*$D$11</f>
        <v>10.52772922869</v>
      </c>
      <c r="T1001" s="16" t="n">
        <f aca="true">$D$12+NORMSINV(RAND())*$D$11</f>
        <v>-0.112055754937565</v>
      </c>
      <c r="U1001" s="16" t="n">
        <f aca="true">$D$12+NORMSINV(RAND())*$D$11</f>
        <v>1.01960842966341</v>
      </c>
      <c r="V1001" s="16" t="n">
        <f aca="true">$D$12+NORMSINV(RAND())*$D$11</f>
        <v>3.00408493264257</v>
      </c>
      <c r="W1001" s="16" t="n">
        <f aca="true">$D$12+NORMSINV(RAND())*$D$11</f>
        <v>1.44722762994862</v>
      </c>
      <c r="X1001" s="16" t="n">
        <f aca="true">$D$12+NORMSINV(RAND())*$D$11</f>
        <v>-0.177308044222231</v>
      </c>
      <c r="Y1001" s="16" t="n">
        <f aca="true">$D$12+NORMSINV(RAND())*$D$11</f>
        <v>0.293675324064524</v>
      </c>
      <c r="Z1001" s="16" t="n">
        <f aca="true">$D$12+NORMSINV(RAND())*$D$11</f>
        <v>-3.68725816285521</v>
      </c>
      <c r="AA1001" s="16" t="n">
        <f aca="true">$D$12+NORMSINV(RAND())*$D$11</f>
        <v>1.16022118231535</v>
      </c>
      <c r="AB1001" s="16" t="n">
        <f aca="true">$D$12+NORMSINV(RAND())*$D$11</f>
        <v>-3.35089075640704</v>
      </c>
      <c r="AC1001" s="16" t="n">
        <f aca="true">$D$12+NORMSINV(RAND())*$D$11</f>
        <v>4.98232978553217</v>
      </c>
      <c r="AD1001" s="16" t="n">
        <f aca="true">$D$12+NORMSINV(RAND())*$D$11</f>
        <v>0.932068183724258</v>
      </c>
      <c r="AE1001" s="16" t="n">
        <f aca="true">$D$12+NORMSINV(RAND())*$D$11</f>
        <v>1.83779706561551</v>
      </c>
      <c r="AF1001" s="16" t="n">
        <f aca="true">$D$12+NORMSINV(RAND())*$D$11</f>
        <v>0.0455788533365948</v>
      </c>
      <c r="AG1001" s="16" t="n">
        <f aca="true">$D$12+NORMSINV(RAND())*$D$11</f>
        <v>-4.68327197790925</v>
      </c>
      <c r="AH1001" s="16" t="n">
        <f aca="true">$D$12+NORMSINV(RAND())*$D$11</f>
        <v>3.1803014916371</v>
      </c>
      <c r="AI1001" s="16" t="n">
        <f aca="true">$D$12+NORMSINV(RAND())*$D$11</f>
        <v>-1.67589636856015</v>
      </c>
      <c r="AJ1001" s="16" t="n">
        <f aca="true">$D$12+NORMSINV(RAND())*$D$11</f>
        <v>-3.88211921780627</v>
      </c>
      <c r="AK1001" s="16" t="n">
        <f aca="true">$D$12+NORMSINV(RAND())*$D$11</f>
        <v>3.16693031892391</v>
      </c>
      <c r="AL1001" s="16" t="n">
        <f aca="true">$D$12+NORMSINV(RAND())*$D$11</f>
        <v>3.82856831634716</v>
      </c>
      <c r="AM1001" s="16" t="n">
        <f aca="true">$D$12+NORMSINV(RAND())*$D$11</f>
        <v>1.0645029654126</v>
      </c>
      <c r="AN1001" s="16" t="n">
        <f aca="true">$D$12+NORMSINV(RAND())*$D$11</f>
        <v>-6.10913006373417</v>
      </c>
      <c r="AO1001" s="16" t="n">
        <f aca="true">$D$12+NORMSINV(RAND())*$D$11</f>
        <v>0.120913178026057</v>
      </c>
      <c r="AP1001" s="16" t="n">
        <f aca="true">$D$12+NORMSINV(RAND())*$D$11</f>
        <v>-0.563095735041285</v>
      </c>
      <c r="AQ1001" s="16" t="n">
        <f aca="true">$D$12+NORMSINV(RAND())*$D$11</f>
        <v>-1.90102505583947</v>
      </c>
      <c r="AR1001" s="16" t="n">
        <f aca="true">$D$12+NORMSINV(RAND())*$D$11</f>
        <v>3.71173767236358</v>
      </c>
      <c r="AS1001" s="16" t="n">
        <f aca="true">$D$12+NORMSINV(RAND())*$D$11</f>
        <v>-7.01431309469573</v>
      </c>
      <c r="AT1001" s="16" t="n">
        <f aca="true">$D$12+NORMSINV(RAND())*$D$11</f>
        <v>-3.78114149345834</v>
      </c>
      <c r="AU1001" s="16" t="n">
        <f aca="true">$D$12+NORMSINV(RAND())*$D$11</f>
        <v>-5.63330793744911</v>
      </c>
    </row>
    <row r="1002" customFormat="false" ht="15" hidden="false" customHeight="false" outlineLevel="0" collapsed="false">
      <c r="D1002" s="16" t="n">
        <f aca="false">AVERAGE(H1002:AU1002)</f>
        <v>0.593449973355167</v>
      </c>
      <c r="E1002" s="16" t="n">
        <f aca="false">STDEV(H1002:AU1002)</f>
        <v>4.04259780366288</v>
      </c>
      <c r="F1002" s="20" t="n">
        <f aca="false">IF(AND(D1002-TINV(2*$D$8/100,$D$10-1)*E1002/SQRT($D$10)&lt;-1,D1002+TINV(2*$D$9/100,$D$10-1)*E1002/SQRT($D$10)&gt;1),1,0)</f>
        <v>1</v>
      </c>
      <c r="G1002" s="16"/>
      <c r="H1002" s="16" t="n">
        <f aca="true">$D$12+NORMSINV(RAND())*$D$11</f>
        <v>6.44369820709649</v>
      </c>
      <c r="I1002" s="16" t="n">
        <f aca="true">$D$12+NORMSINV(RAND())*$D$11</f>
        <v>3.74771786837249</v>
      </c>
      <c r="J1002" s="16" t="n">
        <f aca="true">$D$12+NORMSINV(RAND())*$D$11</f>
        <v>2.74178942200921</v>
      </c>
      <c r="K1002" s="16" t="n">
        <f aca="true">$D$12+NORMSINV(RAND())*$D$11</f>
        <v>1.32285254782001</v>
      </c>
      <c r="L1002" s="16" t="n">
        <f aca="true">$D$12+NORMSINV(RAND())*$D$11</f>
        <v>6.88840758654277</v>
      </c>
      <c r="M1002" s="16" t="n">
        <f aca="true">$D$12+NORMSINV(RAND())*$D$11</f>
        <v>3.7219628572289</v>
      </c>
      <c r="N1002" s="16" t="n">
        <f aca="true">$D$12+NORMSINV(RAND())*$D$11</f>
        <v>0.341491189435059</v>
      </c>
      <c r="O1002" s="16" t="n">
        <f aca="true">$D$12+NORMSINV(RAND())*$D$11</f>
        <v>-1.24033714606269</v>
      </c>
      <c r="P1002" s="16" t="n">
        <f aca="true">$D$12+NORMSINV(RAND())*$D$11</f>
        <v>3.79764699762975</v>
      </c>
      <c r="Q1002" s="16" t="n">
        <f aca="true">$D$12+NORMSINV(RAND())*$D$11</f>
        <v>-4.08471737009942</v>
      </c>
      <c r="R1002" s="16" t="n">
        <f aca="true">$D$12+NORMSINV(RAND())*$D$11</f>
        <v>-2.10564018372549</v>
      </c>
      <c r="S1002" s="16" t="n">
        <f aca="true">$D$12+NORMSINV(RAND())*$D$11</f>
        <v>-3.51285870634276</v>
      </c>
      <c r="T1002" s="16" t="n">
        <f aca="true">$D$12+NORMSINV(RAND())*$D$11</f>
        <v>2.71229759232027</v>
      </c>
      <c r="U1002" s="16" t="n">
        <f aca="true">$D$12+NORMSINV(RAND())*$D$11</f>
        <v>0.367367557790765</v>
      </c>
      <c r="V1002" s="16" t="n">
        <f aca="true">$D$12+NORMSINV(RAND())*$D$11</f>
        <v>-0.634034539507852</v>
      </c>
      <c r="W1002" s="16" t="n">
        <f aca="true">$D$12+NORMSINV(RAND())*$D$11</f>
        <v>-4.252149527626</v>
      </c>
      <c r="X1002" s="16" t="n">
        <f aca="true">$D$12+NORMSINV(RAND())*$D$11</f>
        <v>2.67612844175612</v>
      </c>
      <c r="Y1002" s="16" t="n">
        <f aca="true">$D$12+NORMSINV(RAND())*$D$11</f>
        <v>-2.29939936769929</v>
      </c>
      <c r="Z1002" s="16" t="n">
        <f aca="true">$D$12+NORMSINV(RAND())*$D$11</f>
        <v>0.722275597587377</v>
      </c>
      <c r="AA1002" s="16" t="n">
        <f aca="true">$D$12+NORMSINV(RAND())*$D$11</f>
        <v>0.268707553666422</v>
      </c>
      <c r="AB1002" s="16" t="n">
        <f aca="true">$D$12+NORMSINV(RAND())*$D$11</f>
        <v>-5.51777359380142</v>
      </c>
      <c r="AC1002" s="16" t="n">
        <f aca="true">$D$12+NORMSINV(RAND())*$D$11</f>
        <v>-1.33661111449736</v>
      </c>
      <c r="AD1002" s="16" t="n">
        <f aca="true">$D$12+NORMSINV(RAND())*$D$11</f>
        <v>3.27336449970624</v>
      </c>
      <c r="AE1002" s="16" t="n">
        <f aca="true">$D$12+NORMSINV(RAND())*$D$11</f>
        <v>2.66980559395266</v>
      </c>
      <c r="AF1002" s="16" t="n">
        <f aca="true">$D$12+NORMSINV(RAND())*$D$11</f>
        <v>-2.81044203152323</v>
      </c>
      <c r="AG1002" s="16" t="n">
        <f aca="true">$D$12+NORMSINV(RAND())*$D$11</f>
        <v>4.27455668046822</v>
      </c>
      <c r="AH1002" s="16" t="n">
        <f aca="true">$D$12+NORMSINV(RAND())*$D$11</f>
        <v>1.15473096437072</v>
      </c>
      <c r="AI1002" s="16" t="n">
        <f aca="true">$D$12+NORMSINV(RAND())*$D$11</f>
        <v>-7.07764508210317</v>
      </c>
      <c r="AJ1002" s="16" t="n">
        <f aca="true">$D$12+NORMSINV(RAND())*$D$11</f>
        <v>-2.63599670684034</v>
      </c>
      <c r="AK1002" s="16" t="n">
        <f aca="true">$D$12+NORMSINV(RAND())*$D$11</f>
        <v>2.48677314737563</v>
      </c>
      <c r="AL1002" s="16" t="n">
        <f aca="true">$D$12+NORMSINV(RAND())*$D$11</f>
        <v>-3.60918250391901</v>
      </c>
      <c r="AM1002" s="16" t="n">
        <f aca="true">$D$12+NORMSINV(RAND())*$D$11</f>
        <v>9.30473600807012</v>
      </c>
      <c r="AN1002" s="16" t="n">
        <f aca="true">$D$12+NORMSINV(RAND())*$D$11</f>
        <v>5.62401459229557</v>
      </c>
      <c r="AO1002" s="16" t="n">
        <f aca="true">$D$12+NORMSINV(RAND())*$D$11</f>
        <v>1.64887480801611</v>
      </c>
      <c r="AP1002" s="16" t="n">
        <f aca="true">$D$12+NORMSINV(RAND())*$D$11</f>
        <v>1.75588298819145</v>
      </c>
      <c r="AQ1002" s="16" t="n">
        <f aca="true">$D$12+NORMSINV(RAND())*$D$11</f>
        <v>-4.84177327633547</v>
      </c>
      <c r="AR1002" s="16" t="n">
        <f aca="true">$D$12+NORMSINV(RAND())*$D$11</f>
        <v>-6.27789588430354</v>
      </c>
      <c r="AS1002" s="16" t="n">
        <f aca="true">$D$12+NORMSINV(RAND())*$D$11</f>
        <v>-1.21520984391994</v>
      </c>
      <c r="AT1002" s="16" t="n">
        <f aca="true">$D$12+NORMSINV(RAND())*$D$11</f>
        <v>9.71421868832799</v>
      </c>
      <c r="AU1002" s="16" t="n">
        <f aca="true">$D$12+NORMSINV(RAND())*$D$11</f>
        <v>-0.469635577516689</v>
      </c>
    </row>
    <row r="1003" customFormat="false" ht="15" hidden="false" customHeight="false" outlineLevel="0" collapsed="false">
      <c r="D1003" s="16" t="n">
        <f aca="false">AVERAGE(H1003:AU1003)</f>
        <v>0.404278689893781</v>
      </c>
      <c r="E1003" s="16" t="n">
        <f aca="false">STDEV(H1003:AU1003)</f>
        <v>3.20306086111687</v>
      </c>
      <c r="F1003" s="20" t="n">
        <f aca="false">IF(AND(D1003-TINV(2*$D$8/100,$D$10-1)*E1003/SQRT($D$10)&lt;-1,D1003+TINV(2*$D$9/100,$D$10-1)*E1003/SQRT($D$10)&gt;1),1,0)</f>
        <v>0</v>
      </c>
      <c r="G1003" s="16"/>
      <c r="H1003" s="16" t="n">
        <f aca="true">$D$12+NORMSINV(RAND())*$D$11</f>
        <v>-3.10463235698072</v>
      </c>
      <c r="I1003" s="16" t="n">
        <f aca="true">$D$12+NORMSINV(RAND())*$D$11</f>
        <v>-3.30136264790673</v>
      </c>
      <c r="J1003" s="16" t="n">
        <f aca="true">$D$12+NORMSINV(RAND())*$D$11</f>
        <v>-2.58398974266281</v>
      </c>
      <c r="K1003" s="16" t="n">
        <f aca="true">$D$12+NORMSINV(RAND())*$D$11</f>
        <v>3.66031795748881</v>
      </c>
      <c r="L1003" s="16" t="n">
        <f aca="true">$D$12+NORMSINV(RAND())*$D$11</f>
        <v>-3.76363884948697</v>
      </c>
      <c r="M1003" s="16" t="n">
        <f aca="true">$D$12+NORMSINV(RAND())*$D$11</f>
        <v>-4.49723209289359</v>
      </c>
      <c r="N1003" s="16" t="n">
        <f aca="true">$D$12+NORMSINV(RAND())*$D$11</f>
        <v>-1.26217366669292</v>
      </c>
      <c r="O1003" s="16" t="n">
        <f aca="true">$D$12+NORMSINV(RAND())*$D$11</f>
        <v>-4.70953792333719</v>
      </c>
      <c r="P1003" s="16" t="n">
        <f aca="true">$D$12+NORMSINV(RAND())*$D$11</f>
        <v>1.6383147375461</v>
      </c>
      <c r="Q1003" s="16" t="n">
        <f aca="true">$D$12+NORMSINV(RAND())*$D$11</f>
        <v>-1.05197726601991</v>
      </c>
      <c r="R1003" s="16" t="n">
        <f aca="true">$D$12+NORMSINV(RAND())*$D$11</f>
        <v>-0.0036216774073256</v>
      </c>
      <c r="S1003" s="16" t="n">
        <f aca="true">$D$12+NORMSINV(RAND())*$D$11</f>
        <v>3.5833332977769</v>
      </c>
      <c r="T1003" s="16" t="n">
        <f aca="true">$D$12+NORMSINV(RAND())*$D$11</f>
        <v>0.317016365711876</v>
      </c>
      <c r="U1003" s="16" t="n">
        <f aca="true">$D$12+NORMSINV(RAND())*$D$11</f>
        <v>-2.60271428982999</v>
      </c>
      <c r="V1003" s="16" t="n">
        <f aca="true">$D$12+NORMSINV(RAND())*$D$11</f>
        <v>4.20402889421756</v>
      </c>
      <c r="W1003" s="16" t="n">
        <f aca="true">$D$12+NORMSINV(RAND())*$D$11</f>
        <v>-1.023701541718</v>
      </c>
      <c r="X1003" s="16" t="n">
        <f aca="true">$D$12+NORMSINV(RAND())*$D$11</f>
        <v>2.35693921611406</v>
      </c>
      <c r="Y1003" s="16" t="n">
        <f aca="true">$D$12+NORMSINV(RAND())*$D$11</f>
        <v>2.28546545043097</v>
      </c>
      <c r="Z1003" s="16" t="n">
        <f aca="true">$D$12+NORMSINV(RAND())*$D$11</f>
        <v>-2.03158737248451</v>
      </c>
      <c r="AA1003" s="16" t="n">
        <f aca="true">$D$12+NORMSINV(RAND())*$D$11</f>
        <v>-5.39131975335505</v>
      </c>
      <c r="AB1003" s="16" t="n">
        <f aca="true">$D$12+NORMSINV(RAND())*$D$11</f>
        <v>0.42049388484298</v>
      </c>
      <c r="AC1003" s="16" t="n">
        <f aca="true">$D$12+NORMSINV(RAND())*$D$11</f>
        <v>-1.60397465177825</v>
      </c>
      <c r="AD1003" s="16" t="n">
        <f aca="true">$D$12+NORMSINV(RAND())*$D$11</f>
        <v>1.06251224650254</v>
      </c>
      <c r="AE1003" s="16" t="n">
        <f aca="true">$D$12+NORMSINV(RAND())*$D$11</f>
        <v>1.16394364207343</v>
      </c>
      <c r="AF1003" s="16" t="n">
        <f aca="true">$D$12+NORMSINV(RAND())*$D$11</f>
        <v>7.82381683774609</v>
      </c>
      <c r="AG1003" s="16" t="n">
        <f aca="true">$D$12+NORMSINV(RAND())*$D$11</f>
        <v>0.544253815447203</v>
      </c>
      <c r="AH1003" s="16" t="n">
        <f aca="true">$D$12+NORMSINV(RAND())*$D$11</f>
        <v>3.14807701661145</v>
      </c>
      <c r="AI1003" s="16" t="n">
        <f aca="true">$D$12+NORMSINV(RAND())*$D$11</f>
        <v>1.87067581186945</v>
      </c>
      <c r="AJ1003" s="16" t="n">
        <f aca="true">$D$12+NORMSINV(RAND())*$D$11</f>
        <v>2.50095983490832</v>
      </c>
      <c r="AK1003" s="16" t="n">
        <f aca="true">$D$12+NORMSINV(RAND())*$D$11</f>
        <v>-0.653861947072931</v>
      </c>
      <c r="AL1003" s="16" t="n">
        <f aca="true">$D$12+NORMSINV(RAND())*$D$11</f>
        <v>-0.61032167892857</v>
      </c>
      <c r="AM1003" s="16" t="n">
        <f aca="true">$D$12+NORMSINV(RAND())*$D$11</f>
        <v>3.05234226304612</v>
      </c>
      <c r="AN1003" s="16" t="n">
        <f aca="true">$D$12+NORMSINV(RAND())*$D$11</f>
        <v>-1.20635765643156</v>
      </c>
      <c r="AO1003" s="16" t="n">
        <f aca="true">$D$12+NORMSINV(RAND())*$D$11</f>
        <v>-2.37501647733376</v>
      </c>
      <c r="AP1003" s="16" t="n">
        <f aca="true">$D$12+NORMSINV(RAND())*$D$11</f>
        <v>0.569842006095984</v>
      </c>
      <c r="AQ1003" s="16" t="n">
        <f aca="true">$D$12+NORMSINV(RAND())*$D$11</f>
        <v>4.78244023659205</v>
      </c>
      <c r="AR1003" s="16" t="n">
        <f aca="true">$D$12+NORMSINV(RAND())*$D$11</f>
        <v>-2.60883735060288</v>
      </c>
      <c r="AS1003" s="16" t="n">
        <f aca="true">$D$12+NORMSINV(RAND())*$D$11</f>
        <v>6.76783943675536</v>
      </c>
      <c r="AT1003" s="16" t="n">
        <f aca="true">$D$12+NORMSINV(RAND())*$D$11</f>
        <v>5.72563123394309</v>
      </c>
      <c r="AU1003" s="16" t="n">
        <f aca="true">$D$12+NORMSINV(RAND())*$D$11</f>
        <v>3.07876235295456</v>
      </c>
    </row>
    <row r="1004" customFormat="false" ht="15" hidden="false" customHeight="false" outlineLevel="0" collapsed="false">
      <c r="D1004" s="16" t="n">
        <f aca="false">AVERAGE(H1004:AU1004)</f>
        <v>0.458172899050373</v>
      </c>
      <c r="E1004" s="16" t="n">
        <f aca="false">STDEV(H1004:AU1004)</f>
        <v>3.42301191482554</v>
      </c>
      <c r="F1004" s="20" t="n">
        <f aca="false">IF(AND(D1004-TINV(2*$D$8/100,$D$10-1)*E1004/SQRT($D$10)&lt;-1,D1004+TINV(2*$D$9/100,$D$10-1)*E1004/SQRT($D$10)&gt;1),1,0)</f>
        <v>0</v>
      </c>
      <c r="G1004" s="16"/>
      <c r="H1004" s="16" t="n">
        <f aca="true">$D$12+NORMSINV(RAND())*$D$11</f>
        <v>2.37100294252393</v>
      </c>
      <c r="I1004" s="16" t="n">
        <f aca="true">$D$12+NORMSINV(RAND())*$D$11</f>
        <v>-0.828632003468464</v>
      </c>
      <c r="J1004" s="16" t="n">
        <f aca="true">$D$12+NORMSINV(RAND())*$D$11</f>
        <v>3.33099217344465</v>
      </c>
      <c r="K1004" s="16" t="n">
        <f aca="true">$D$12+NORMSINV(RAND())*$D$11</f>
        <v>2.14642499937696</v>
      </c>
      <c r="L1004" s="16" t="n">
        <f aca="true">$D$12+NORMSINV(RAND())*$D$11</f>
        <v>2.51251980532794</v>
      </c>
      <c r="M1004" s="16" t="n">
        <f aca="true">$D$12+NORMSINV(RAND())*$D$11</f>
        <v>1.30988478106691</v>
      </c>
      <c r="N1004" s="16" t="n">
        <f aca="true">$D$12+NORMSINV(RAND())*$D$11</f>
        <v>-3.05078772977525</v>
      </c>
      <c r="O1004" s="16" t="n">
        <f aca="true">$D$12+NORMSINV(RAND())*$D$11</f>
        <v>3.36576239373095</v>
      </c>
      <c r="P1004" s="16" t="n">
        <f aca="true">$D$12+NORMSINV(RAND())*$D$11</f>
        <v>-6.22705894704556</v>
      </c>
      <c r="Q1004" s="16" t="n">
        <f aca="true">$D$12+NORMSINV(RAND())*$D$11</f>
        <v>1.56994039375181</v>
      </c>
      <c r="R1004" s="16" t="n">
        <f aca="true">$D$12+NORMSINV(RAND())*$D$11</f>
        <v>0.340315864538523</v>
      </c>
      <c r="S1004" s="16" t="n">
        <f aca="true">$D$12+NORMSINV(RAND())*$D$11</f>
        <v>1.34300194254058</v>
      </c>
      <c r="T1004" s="16" t="n">
        <f aca="true">$D$12+NORMSINV(RAND())*$D$11</f>
        <v>6.14459485195086</v>
      </c>
      <c r="U1004" s="16" t="n">
        <f aca="true">$D$12+NORMSINV(RAND())*$D$11</f>
        <v>3.54663554678305</v>
      </c>
      <c r="V1004" s="16" t="n">
        <f aca="true">$D$12+NORMSINV(RAND())*$D$11</f>
        <v>6.64623021806513</v>
      </c>
      <c r="W1004" s="16" t="n">
        <f aca="true">$D$12+NORMSINV(RAND())*$D$11</f>
        <v>-4.69992449512867</v>
      </c>
      <c r="X1004" s="16" t="n">
        <f aca="true">$D$12+NORMSINV(RAND())*$D$11</f>
        <v>0.672098203902755</v>
      </c>
      <c r="Y1004" s="16" t="n">
        <f aca="true">$D$12+NORMSINV(RAND())*$D$11</f>
        <v>-0.826479894885403</v>
      </c>
      <c r="Z1004" s="16" t="n">
        <f aca="true">$D$12+NORMSINV(RAND())*$D$11</f>
        <v>0.512981782836934</v>
      </c>
      <c r="AA1004" s="16" t="n">
        <f aca="true">$D$12+NORMSINV(RAND())*$D$11</f>
        <v>5.7374949756467</v>
      </c>
      <c r="AB1004" s="16" t="n">
        <f aca="true">$D$12+NORMSINV(RAND())*$D$11</f>
        <v>-0.516403113395208</v>
      </c>
      <c r="AC1004" s="16" t="n">
        <f aca="true">$D$12+NORMSINV(RAND())*$D$11</f>
        <v>-3.60859983800213</v>
      </c>
      <c r="AD1004" s="16" t="n">
        <f aca="true">$D$12+NORMSINV(RAND())*$D$11</f>
        <v>-0.779765515974128</v>
      </c>
      <c r="AE1004" s="16" t="n">
        <f aca="true">$D$12+NORMSINV(RAND())*$D$11</f>
        <v>-2.72463965308212</v>
      </c>
      <c r="AF1004" s="16" t="n">
        <f aca="true">$D$12+NORMSINV(RAND())*$D$11</f>
        <v>1.23068282736026</v>
      </c>
      <c r="AG1004" s="16" t="n">
        <f aca="true">$D$12+NORMSINV(RAND())*$D$11</f>
        <v>-5.30203906536541</v>
      </c>
      <c r="AH1004" s="16" t="n">
        <f aca="true">$D$12+NORMSINV(RAND())*$D$11</f>
        <v>-3.35821203271196</v>
      </c>
      <c r="AI1004" s="16" t="n">
        <f aca="true">$D$12+NORMSINV(RAND())*$D$11</f>
        <v>-6.51266690821873</v>
      </c>
      <c r="AJ1004" s="16" t="n">
        <f aca="true">$D$12+NORMSINV(RAND())*$D$11</f>
        <v>0.774391309344185</v>
      </c>
      <c r="AK1004" s="16" t="n">
        <f aca="true">$D$12+NORMSINV(RAND())*$D$11</f>
        <v>-2.59844494215409</v>
      </c>
      <c r="AL1004" s="16" t="n">
        <f aca="true">$D$12+NORMSINV(RAND())*$D$11</f>
        <v>6.6354053476029</v>
      </c>
      <c r="AM1004" s="16" t="n">
        <f aca="true">$D$12+NORMSINV(RAND())*$D$11</f>
        <v>2.36432836648755</v>
      </c>
      <c r="AN1004" s="16" t="n">
        <f aca="true">$D$12+NORMSINV(RAND())*$D$11</f>
        <v>-0.707997917508315</v>
      </c>
      <c r="AO1004" s="16" t="n">
        <f aca="true">$D$12+NORMSINV(RAND())*$D$11</f>
        <v>-1.53659965370863</v>
      </c>
      <c r="AP1004" s="16" t="n">
        <f aca="true">$D$12+NORMSINV(RAND())*$D$11</f>
        <v>-0.157864685924487</v>
      </c>
      <c r="AQ1004" s="16" t="n">
        <f aca="true">$D$12+NORMSINV(RAND())*$D$11</f>
        <v>2.37014807094192</v>
      </c>
      <c r="AR1004" s="16" t="n">
        <f aca="true">$D$12+NORMSINV(RAND())*$D$11</f>
        <v>-0.371720585119459</v>
      </c>
      <c r="AS1004" s="16" t="n">
        <f aca="true">$D$12+NORMSINV(RAND())*$D$11</f>
        <v>1.07349469717624</v>
      </c>
      <c r="AT1004" s="16" t="n">
        <f aca="true">$D$12+NORMSINV(RAND())*$D$11</f>
        <v>6.96558421975033</v>
      </c>
      <c r="AU1004" s="16" t="n">
        <f aca="true">$D$12+NORMSINV(RAND())*$D$11</f>
        <v>-0.829162770668127</v>
      </c>
    </row>
    <row r="1005" customFormat="false" ht="15" hidden="false" customHeight="false" outlineLevel="0" collapsed="false">
      <c r="D1005" s="16" t="n">
        <f aca="false">AVERAGE(H1005:AU1005)</f>
        <v>-0.0295919912823229</v>
      </c>
      <c r="E1005" s="16" t="n">
        <f aca="false">STDEV(H1005:AU1005)</f>
        <v>3.71305765844128</v>
      </c>
      <c r="F1005" s="20" t="n">
        <f aca="false">IF(AND(D1005-TINV(2*$D$8/100,$D$10-1)*E1005/SQRT($D$10)&lt;-1,D1005+TINV(2*$D$9/100,$D$10-1)*E1005/SQRT($D$10)&gt;1),1,0)</f>
        <v>0</v>
      </c>
      <c r="G1005" s="16"/>
      <c r="H1005" s="16" t="n">
        <f aca="true">$D$12+NORMSINV(RAND())*$D$11</f>
        <v>1.1268731853117</v>
      </c>
      <c r="I1005" s="16" t="n">
        <f aca="true">$D$12+NORMSINV(RAND())*$D$11</f>
        <v>2.90033735348922</v>
      </c>
      <c r="J1005" s="16" t="n">
        <f aca="true">$D$12+NORMSINV(RAND())*$D$11</f>
        <v>8.39896096235942</v>
      </c>
      <c r="K1005" s="16" t="n">
        <f aca="true">$D$12+NORMSINV(RAND())*$D$11</f>
        <v>-0.735516819487278</v>
      </c>
      <c r="L1005" s="16" t="n">
        <f aca="true">$D$12+NORMSINV(RAND())*$D$11</f>
        <v>-2.32034774110615</v>
      </c>
      <c r="M1005" s="16" t="n">
        <f aca="true">$D$12+NORMSINV(RAND())*$D$11</f>
        <v>2.45486776935512</v>
      </c>
      <c r="N1005" s="16" t="n">
        <f aca="true">$D$12+NORMSINV(RAND())*$D$11</f>
        <v>0.901896158419525</v>
      </c>
      <c r="O1005" s="16" t="n">
        <f aca="true">$D$12+NORMSINV(RAND())*$D$11</f>
        <v>-1.28570541643721</v>
      </c>
      <c r="P1005" s="16" t="n">
        <f aca="true">$D$12+NORMSINV(RAND())*$D$11</f>
        <v>0.777467234025312</v>
      </c>
      <c r="Q1005" s="16" t="n">
        <f aca="true">$D$12+NORMSINV(RAND())*$D$11</f>
        <v>-4.80051493164221</v>
      </c>
      <c r="R1005" s="16" t="n">
        <f aca="true">$D$12+NORMSINV(RAND())*$D$11</f>
        <v>2.05469862309257</v>
      </c>
      <c r="S1005" s="16" t="n">
        <f aca="true">$D$12+NORMSINV(RAND())*$D$11</f>
        <v>-7.67106309757809</v>
      </c>
      <c r="T1005" s="16" t="n">
        <f aca="true">$D$12+NORMSINV(RAND())*$D$11</f>
        <v>-4.09645620947945</v>
      </c>
      <c r="U1005" s="16" t="n">
        <f aca="true">$D$12+NORMSINV(RAND())*$D$11</f>
        <v>-3.60886032490942</v>
      </c>
      <c r="V1005" s="16" t="n">
        <f aca="true">$D$12+NORMSINV(RAND())*$D$11</f>
        <v>1.97324682109987</v>
      </c>
      <c r="W1005" s="16" t="n">
        <f aca="true">$D$12+NORMSINV(RAND())*$D$11</f>
        <v>0.0791557537072102</v>
      </c>
      <c r="X1005" s="16" t="n">
        <f aca="true">$D$12+NORMSINV(RAND())*$D$11</f>
        <v>1.40746518962598</v>
      </c>
      <c r="Y1005" s="16" t="n">
        <f aca="true">$D$12+NORMSINV(RAND())*$D$11</f>
        <v>6.37769267116338</v>
      </c>
      <c r="Z1005" s="16" t="n">
        <f aca="true">$D$12+NORMSINV(RAND())*$D$11</f>
        <v>-6.17420648121556</v>
      </c>
      <c r="AA1005" s="16" t="n">
        <f aca="true">$D$12+NORMSINV(RAND())*$D$11</f>
        <v>7.20079307215014</v>
      </c>
      <c r="AB1005" s="16" t="n">
        <f aca="true">$D$12+NORMSINV(RAND())*$D$11</f>
        <v>-2.77196071409457</v>
      </c>
      <c r="AC1005" s="16" t="n">
        <f aca="true">$D$12+NORMSINV(RAND())*$D$11</f>
        <v>0.556690938719327</v>
      </c>
      <c r="AD1005" s="16" t="n">
        <f aca="true">$D$12+NORMSINV(RAND())*$D$11</f>
        <v>2.17249926906692</v>
      </c>
      <c r="AE1005" s="16" t="n">
        <f aca="true">$D$12+NORMSINV(RAND())*$D$11</f>
        <v>3.09223195865994</v>
      </c>
      <c r="AF1005" s="16" t="n">
        <f aca="true">$D$12+NORMSINV(RAND())*$D$11</f>
        <v>-1.95533360346651</v>
      </c>
      <c r="AG1005" s="16" t="n">
        <f aca="true">$D$12+NORMSINV(RAND())*$D$11</f>
        <v>4.9229694578076</v>
      </c>
      <c r="AH1005" s="16" t="n">
        <f aca="true">$D$12+NORMSINV(RAND())*$D$11</f>
        <v>-3.4303506071789</v>
      </c>
      <c r="AI1005" s="16" t="n">
        <f aca="true">$D$12+NORMSINV(RAND())*$D$11</f>
        <v>1.39643244287356</v>
      </c>
      <c r="AJ1005" s="16" t="n">
        <f aca="true">$D$12+NORMSINV(RAND())*$D$11</f>
        <v>1.14704323350397</v>
      </c>
      <c r="AK1005" s="16" t="n">
        <f aca="true">$D$12+NORMSINV(RAND())*$D$11</f>
        <v>0.345346434590785</v>
      </c>
      <c r="AL1005" s="16" t="n">
        <f aca="true">$D$12+NORMSINV(RAND())*$D$11</f>
        <v>-5.56781554708352</v>
      </c>
      <c r="AM1005" s="16" t="n">
        <f aca="true">$D$12+NORMSINV(RAND())*$D$11</f>
        <v>-5.22354256001086</v>
      </c>
      <c r="AN1005" s="16" t="n">
        <f aca="true">$D$12+NORMSINV(RAND())*$D$11</f>
        <v>2.1408088960784</v>
      </c>
      <c r="AO1005" s="16" t="n">
        <f aca="true">$D$12+NORMSINV(RAND())*$D$11</f>
        <v>-1.31153640580605</v>
      </c>
      <c r="AP1005" s="16" t="n">
        <f aca="true">$D$12+NORMSINV(RAND())*$D$11</f>
        <v>2.89487397663079</v>
      </c>
      <c r="AQ1005" s="16" t="n">
        <f aca="true">$D$12+NORMSINV(RAND())*$D$11</f>
        <v>-0.857769390597545</v>
      </c>
      <c r="AR1005" s="16" t="n">
        <f aca="true">$D$12+NORMSINV(RAND())*$D$11</f>
        <v>-6.15575984512643</v>
      </c>
      <c r="AS1005" s="16" t="n">
        <f aca="true">$D$12+NORMSINV(RAND())*$D$11</f>
        <v>-1.34846305705218</v>
      </c>
      <c r="AT1005" s="16" t="n">
        <f aca="true">$D$12+NORMSINV(RAND())*$D$11</f>
        <v>3.29565660295805</v>
      </c>
      <c r="AU1005" s="16" t="n">
        <f aca="true">$D$12+NORMSINV(RAND())*$D$11</f>
        <v>0.513515096290225</v>
      </c>
    </row>
    <row r="1006" customFormat="false" ht="15" hidden="false" customHeight="false" outlineLevel="0" collapsed="false">
      <c r="D1006" s="16" t="n">
        <f aca="false">AVERAGE(H1006:AU1006)</f>
        <v>0.197197593071491</v>
      </c>
      <c r="E1006" s="16" t="n">
        <f aca="false">STDEV(H1006:AU1006)</f>
        <v>4.10844353271012</v>
      </c>
      <c r="F1006" s="20" t="n">
        <f aca="false">IF(AND(D1006-TINV(2*$D$8/100,$D$10-1)*E1006/SQRT($D$10)&lt;-1,D1006+TINV(2*$D$9/100,$D$10-1)*E1006/SQRT($D$10)&gt;1),1,0)</f>
        <v>0</v>
      </c>
      <c r="G1006" s="16"/>
      <c r="H1006" s="16" t="n">
        <f aca="true">$D$12+NORMSINV(RAND())*$D$11</f>
        <v>-1.09649006684779</v>
      </c>
      <c r="I1006" s="16" t="n">
        <f aca="true">$D$12+NORMSINV(RAND())*$D$11</f>
        <v>-6.78403113123945</v>
      </c>
      <c r="J1006" s="16" t="n">
        <f aca="true">$D$12+NORMSINV(RAND())*$D$11</f>
        <v>4.71712902816599</v>
      </c>
      <c r="K1006" s="16" t="n">
        <f aca="true">$D$12+NORMSINV(RAND())*$D$11</f>
        <v>4.98663524686207</v>
      </c>
      <c r="L1006" s="16" t="n">
        <f aca="true">$D$12+NORMSINV(RAND())*$D$11</f>
        <v>-1.07321796542361</v>
      </c>
      <c r="M1006" s="16" t="n">
        <f aca="true">$D$12+NORMSINV(RAND())*$D$11</f>
        <v>-2.83435371020714</v>
      </c>
      <c r="N1006" s="16" t="n">
        <f aca="true">$D$12+NORMSINV(RAND())*$D$11</f>
        <v>-5.29658706621946</v>
      </c>
      <c r="O1006" s="16" t="n">
        <f aca="true">$D$12+NORMSINV(RAND())*$D$11</f>
        <v>3.96953582617972</v>
      </c>
      <c r="P1006" s="16" t="n">
        <f aca="true">$D$12+NORMSINV(RAND())*$D$11</f>
        <v>3.09448389710567</v>
      </c>
      <c r="Q1006" s="16" t="n">
        <f aca="true">$D$12+NORMSINV(RAND())*$D$11</f>
        <v>4.1488779829134</v>
      </c>
      <c r="R1006" s="16" t="n">
        <f aca="true">$D$12+NORMSINV(RAND())*$D$11</f>
        <v>-6.73003869824405</v>
      </c>
      <c r="S1006" s="16" t="n">
        <f aca="true">$D$12+NORMSINV(RAND())*$D$11</f>
        <v>-1.3248008881371</v>
      </c>
      <c r="T1006" s="16" t="n">
        <f aca="true">$D$12+NORMSINV(RAND())*$D$11</f>
        <v>-4.12734880329378</v>
      </c>
      <c r="U1006" s="16" t="n">
        <f aca="true">$D$12+NORMSINV(RAND())*$D$11</f>
        <v>-0.759466249754764</v>
      </c>
      <c r="V1006" s="16" t="n">
        <f aca="true">$D$12+NORMSINV(RAND())*$D$11</f>
        <v>7.53156723521796</v>
      </c>
      <c r="W1006" s="16" t="n">
        <f aca="true">$D$12+NORMSINV(RAND())*$D$11</f>
        <v>3.45281497652618</v>
      </c>
      <c r="X1006" s="16" t="n">
        <f aca="true">$D$12+NORMSINV(RAND())*$D$11</f>
        <v>-3.98003543424176</v>
      </c>
      <c r="Y1006" s="16" t="n">
        <f aca="true">$D$12+NORMSINV(RAND())*$D$11</f>
        <v>1.62477477806802</v>
      </c>
      <c r="Z1006" s="16" t="n">
        <f aca="true">$D$12+NORMSINV(RAND())*$D$11</f>
        <v>-2.07426402041936</v>
      </c>
      <c r="AA1006" s="16" t="n">
        <f aca="true">$D$12+NORMSINV(RAND())*$D$11</f>
        <v>5.28790254671224</v>
      </c>
      <c r="AB1006" s="16" t="n">
        <f aca="true">$D$12+NORMSINV(RAND())*$D$11</f>
        <v>-9.06012758498492</v>
      </c>
      <c r="AC1006" s="16" t="n">
        <f aca="true">$D$12+NORMSINV(RAND())*$D$11</f>
        <v>-7.8694382400413</v>
      </c>
      <c r="AD1006" s="16" t="n">
        <f aca="true">$D$12+NORMSINV(RAND())*$D$11</f>
        <v>3.0642162972174</v>
      </c>
      <c r="AE1006" s="16" t="n">
        <f aca="true">$D$12+NORMSINV(RAND())*$D$11</f>
        <v>3.7823463204638</v>
      </c>
      <c r="AF1006" s="16" t="n">
        <f aca="true">$D$12+NORMSINV(RAND())*$D$11</f>
        <v>5.52470188562703</v>
      </c>
      <c r="AG1006" s="16" t="n">
        <f aca="true">$D$12+NORMSINV(RAND())*$D$11</f>
        <v>3.36570362833588</v>
      </c>
      <c r="AH1006" s="16" t="n">
        <f aca="true">$D$12+NORMSINV(RAND())*$D$11</f>
        <v>-1.58839495563149</v>
      </c>
      <c r="AI1006" s="16" t="n">
        <f aca="true">$D$12+NORMSINV(RAND())*$D$11</f>
        <v>0.841605813082087</v>
      </c>
      <c r="AJ1006" s="16" t="n">
        <f aca="true">$D$12+NORMSINV(RAND())*$D$11</f>
        <v>2.82202285537838</v>
      </c>
      <c r="AK1006" s="16" t="n">
        <f aca="true">$D$12+NORMSINV(RAND())*$D$11</f>
        <v>0.304625938358507</v>
      </c>
      <c r="AL1006" s="16" t="n">
        <f aca="true">$D$12+NORMSINV(RAND())*$D$11</f>
        <v>-0.362462676742589</v>
      </c>
      <c r="AM1006" s="16" t="n">
        <f aca="true">$D$12+NORMSINV(RAND())*$D$11</f>
        <v>-3.50779795406753</v>
      </c>
      <c r="AN1006" s="16" t="n">
        <f aca="true">$D$12+NORMSINV(RAND())*$D$11</f>
        <v>-3.62616638293576</v>
      </c>
      <c r="AO1006" s="16" t="n">
        <f aca="true">$D$12+NORMSINV(RAND())*$D$11</f>
        <v>0.944614995750059</v>
      </c>
      <c r="AP1006" s="16" t="n">
        <f aca="true">$D$12+NORMSINV(RAND())*$D$11</f>
        <v>5.49088993100481</v>
      </c>
      <c r="AQ1006" s="16" t="n">
        <f aca="true">$D$12+NORMSINV(RAND())*$D$11</f>
        <v>1.37441037611016</v>
      </c>
      <c r="AR1006" s="16" t="n">
        <f aca="true">$D$12+NORMSINV(RAND())*$D$11</f>
        <v>1.91505868902931</v>
      </c>
      <c r="AS1006" s="16" t="n">
        <f aca="true">$D$12+NORMSINV(RAND())*$D$11</f>
        <v>3.02461446941808</v>
      </c>
      <c r="AT1006" s="16" t="n">
        <f aca="true">$D$12+NORMSINV(RAND())*$D$11</f>
        <v>-2.72389715398165</v>
      </c>
      <c r="AU1006" s="16" t="n">
        <f aca="true">$D$12+NORMSINV(RAND())*$D$11</f>
        <v>1.43828998774639</v>
      </c>
    </row>
    <row r="1007" customFormat="false" ht="15" hidden="false" customHeight="false" outlineLevel="0" collapsed="false">
      <c r="D1007" s="16" t="n">
        <f aca="false">AVERAGE(H1007:AU1007)</f>
        <v>0.0537117160193961</v>
      </c>
      <c r="E1007" s="16" t="n">
        <f aca="false">STDEV(H1007:AU1007)</f>
        <v>3.57418221255926</v>
      </c>
      <c r="F1007" s="20" t="n">
        <f aca="false">IF(AND(D1007-TINV(2*$D$8/100,$D$10-1)*E1007/SQRT($D$10)&lt;-1,D1007+TINV(2*$D$9/100,$D$10-1)*E1007/SQRT($D$10)&gt;1),1,0)</f>
        <v>0</v>
      </c>
      <c r="G1007" s="16"/>
      <c r="H1007" s="16" t="n">
        <f aca="true">$D$12+NORMSINV(RAND())*$D$11</f>
        <v>2.11846199905501</v>
      </c>
      <c r="I1007" s="16" t="n">
        <f aca="true">$D$12+NORMSINV(RAND())*$D$11</f>
        <v>2.90379500546525</v>
      </c>
      <c r="J1007" s="16" t="n">
        <f aca="true">$D$12+NORMSINV(RAND())*$D$11</f>
        <v>6.60644385429129</v>
      </c>
      <c r="K1007" s="16" t="n">
        <f aca="true">$D$12+NORMSINV(RAND())*$D$11</f>
        <v>2.64248697136599</v>
      </c>
      <c r="L1007" s="16" t="n">
        <f aca="true">$D$12+NORMSINV(RAND())*$D$11</f>
        <v>5.61999406715907</v>
      </c>
      <c r="M1007" s="16" t="n">
        <f aca="true">$D$12+NORMSINV(RAND())*$D$11</f>
        <v>-4.40808836698087</v>
      </c>
      <c r="N1007" s="16" t="n">
        <f aca="true">$D$12+NORMSINV(RAND())*$D$11</f>
        <v>4.49981957349069</v>
      </c>
      <c r="O1007" s="16" t="n">
        <f aca="true">$D$12+NORMSINV(RAND())*$D$11</f>
        <v>1.71295690537132</v>
      </c>
      <c r="P1007" s="16" t="n">
        <f aca="true">$D$12+NORMSINV(RAND())*$D$11</f>
        <v>-4.08933098520632</v>
      </c>
      <c r="Q1007" s="16" t="n">
        <f aca="true">$D$12+NORMSINV(RAND())*$D$11</f>
        <v>0.528371521900662</v>
      </c>
      <c r="R1007" s="16" t="n">
        <f aca="true">$D$12+NORMSINV(RAND())*$D$11</f>
        <v>4.96162479901112</v>
      </c>
      <c r="S1007" s="16" t="n">
        <f aca="true">$D$12+NORMSINV(RAND())*$D$11</f>
        <v>-1.37003006863786</v>
      </c>
      <c r="T1007" s="16" t="n">
        <f aca="true">$D$12+NORMSINV(RAND())*$D$11</f>
        <v>-2.89262301407124</v>
      </c>
      <c r="U1007" s="16" t="n">
        <f aca="true">$D$12+NORMSINV(RAND())*$D$11</f>
        <v>1.25340928830444</v>
      </c>
      <c r="V1007" s="16" t="n">
        <f aca="true">$D$12+NORMSINV(RAND())*$D$11</f>
        <v>-0.895304025207776</v>
      </c>
      <c r="W1007" s="16" t="n">
        <f aca="true">$D$12+NORMSINV(RAND())*$D$11</f>
        <v>-6.86724403560824</v>
      </c>
      <c r="X1007" s="16" t="n">
        <f aca="true">$D$12+NORMSINV(RAND())*$D$11</f>
        <v>2.58845664346902</v>
      </c>
      <c r="Y1007" s="16" t="n">
        <f aca="true">$D$12+NORMSINV(RAND())*$D$11</f>
        <v>-1.62553113909158</v>
      </c>
      <c r="Z1007" s="16" t="n">
        <f aca="true">$D$12+NORMSINV(RAND())*$D$11</f>
        <v>-4.28848947197005</v>
      </c>
      <c r="AA1007" s="16" t="n">
        <f aca="true">$D$12+NORMSINV(RAND())*$D$11</f>
        <v>-6.97837354189238</v>
      </c>
      <c r="AB1007" s="16" t="n">
        <f aca="true">$D$12+NORMSINV(RAND())*$D$11</f>
        <v>5.01565219519123</v>
      </c>
      <c r="AC1007" s="16" t="n">
        <f aca="true">$D$12+NORMSINV(RAND())*$D$11</f>
        <v>-4.25804070072101</v>
      </c>
      <c r="AD1007" s="16" t="n">
        <f aca="true">$D$12+NORMSINV(RAND())*$D$11</f>
        <v>4.30916644961521</v>
      </c>
      <c r="AE1007" s="16" t="n">
        <f aca="true">$D$12+NORMSINV(RAND())*$D$11</f>
        <v>-1.63378701291137</v>
      </c>
      <c r="AF1007" s="16" t="n">
        <f aca="true">$D$12+NORMSINV(RAND())*$D$11</f>
        <v>-0.0585541281969015</v>
      </c>
      <c r="AG1007" s="16" t="n">
        <f aca="true">$D$12+NORMSINV(RAND())*$D$11</f>
        <v>2.92549904589473</v>
      </c>
      <c r="AH1007" s="16" t="n">
        <f aca="true">$D$12+NORMSINV(RAND())*$D$11</f>
        <v>-0.307846959123023</v>
      </c>
      <c r="AI1007" s="16" t="n">
        <f aca="true">$D$12+NORMSINV(RAND())*$D$11</f>
        <v>-3.31142877326064</v>
      </c>
      <c r="AJ1007" s="16" t="n">
        <f aca="true">$D$12+NORMSINV(RAND())*$D$11</f>
        <v>-2.77819391331571</v>
      </c>
      <c r="AK1007" s="16" t="n">
        <f aca="true">$D$12+NORMSINV(RAND())*$D$11</f>
        <v>-1.6013655607555</v>
      </c>
      <c r="AL1007" s="16" t="n">
        <f aca="true">$D$12+NORMSINV(RAND())*$D$11</f>
        <v>-2.97162381656569</v>
      </c>
      <c r="AM1007" s="16" t="n">
        <f aca="true">$D$12+NORMSINV(RAND())*$D$11</f>
        <v>3.03918611119621</v>
      </c>
      <c r="AN1007" s="16" t="n">
        <f aca="true">$D$12+NORMSINV(RAND())*$D$11</f>
        <v>-1.11451615848529</v>
      </c>
      <c r="AO1007" s="16" t="n">
        <f aca="true">$D$12+NORMSINV(RAND())*$D$11</f>
        <v>1.76629132869347</v>
      </c>
      <c r="AP1007" s="16" t="n">
        <f aca="true">$D$12+NORMSINV(RAND())*$D$11</f>
        <v>3.20587200486774</v>
      </c>
      <c r="AQ1007" s="16" t="n">
        <f aca="true">$D$12+NORMSINV(RAND())*$D$11</f>
        <v>-4.56226302019624</v>
      </c>
      <c r="AR1007" s="16" t="n">
        <f aca="true">$D$12+NORMSINV(RAND())*$D$11</f>
        <v>2.60847682784097</v>
      </c>
      <c r="AS1007" s="16" t="n">
        <f aca="true">$D$12+NORMSINV(RAND())*$D$11</f>
        <v>3.39472811947707</v>
      </c>
      <c r="AT1007" s="16" t="n">
        <f aca="true">$D$12+NORMSINV(RAND())*$D$11</f>
        <v>0.490135028508746</v>
      </c>
      <c r="AU1007" s="16" t="n">
        <f aca="true">$D$12+NORMSINV(RAND())*$D$11</f>
        <v>-4.0297244071957</v>
      </c>
    </row>
    <row r="1008" customFormat="false" ht="15" hidden="false" customHeight="false" outlineLevel="0" collapsed="false">
      <c r="D1008" s="16" t="n">
        <f aca="false">AVERAGE(H1008:AU1008)</f>
        <v>-0.922704573500462</v>
      </c>
      <c r="E1008" s="16" t="n">
        <f aca="false">STDEV(H1008:AU1008)</f>
        <v>3.69461120424825</v>
      </c>
      <c r="F1008" s="20" t="n">
        <f aca="false">IF(AND(D1008-TINV(2*$D$8/100,$D$10-1)*E1008/SQRT($D$10)&lt;-1,D1008+TINV(2*$D$9/100,$D$10-1)*E1008/SQRT($D$10)&gt;1),1,0)</f>
        <v>0</v>
      </c>
      <c r="G1008" s="16"/>
      <c r="H1008" s="16" t="n">
        <f aca="true">$D$12+NORMSINV(RAND())*$D$11</f>
        <v>-0.0140703395441967</v>
      </c>
      <c r="I1008" s="16" t="n">
        <f aca="true">$D$12+NORMSINV(RAND())*$D$11</f>
        <v>-6.96667446460124</v>
      </c>
      <c r="J1008" s="16" t="n">
        <f aca="true">$D$12+NORMSINV(RAND())*$D$11</f>
        <v>-4.67093023814356</v>
      </c>
      <c r="K1008" s="16" t="n">
        <f aca="true">$D$12+NORMSINV(RAND())*$D$11</f>
        <v>-3.81121071790478</v>
      </c>
      <c r="L1008" s="16" t="n">
        <f aca="true">$D$12+NORMSINV(RAND())*$D$11</f>
        <v>-1.87170240024806</v>
      </c>
      <c r="M1008" s="16" t="n">
        <f aca="true">$D$12+NORMSINV(RAND())*$D$11</f>
        <v>-0.225670393761524</v>
      </c>
      <c r="N1008" s="16" t="n">
        <f aca="true">$D$12+NORMSINV(RAND())*$D$11</f>
        <v>-1.57433893783175</v>
      </c>
      <c r="O1008" s="16" t="n">
        <f aca="true">$D$12+NORMSINV(RAND())*$D$11</f>
        <v>0.949994653412383</v>
      </c>
      <c r="P1008" s="16" t="n">
        <f aca="true">$D$12+NORMSINV(RAND())*$D$11</f>
        <v>-5.22150974095838</v>
      </c>
      <c r="Q1008" s="16" t="n">
        <f aca="true">$D$12+NORMSINV(RAND())*$D$11</f>
        <v>0.0723864816687283</v>
      </c>
      <c r="R1008" s="16" t="n">
        <f aca="true">$D$12+NORMSINV(RAND())*$D$11</f>
        <v>-0.0892023735885697</v>
      </c>
      <c r="S1008" s="16" t="n">
        <f aca="true">$D$12+NORMSINV(RAND())*$D$11</f>
        <v>-2.83432931730945</v>
      </c>
      <c r="T1008" s="16" t="n">
        <f aca="true">$D$12+NORMSINV(RAND())*$D$11</f>
        <v>3.70859166311068</v>
      </c>
      <c r="U1008" s="16" t="n">
        <f aca="true">$D$12+NORMSINV(RAND())*$D$11</f>
        <v>-1.02879832443855</v>
      </c>
      <c r="V1008" s="16" t="n">
        <f aca="true">$D$12+NORMSINV(RAND())*$D$11</f>
        <v>2.28380574029109</v>
      </c>
      <c r="W1008" s="16" t="n">
        <f aca="true">$D$12+NORMSINV(RAND())*$D$11</f>
        <v>7.59649454870934</v>
      </c>
      <c r="X1008" s="16" t="n">
        <f aca="true">$D$12+NORMSINV(RAND())*$D$11</f>
        <v>-0.455780441160648</v>
      </c>
      <c r="Y1008" s="16" t="n">
        <f aca="true">$D$12+NORMSINV(RAND())*$D$11</f>
        <v>-2.79163004139523</v>
      </c>
      <c r="Z1008" s="16" t="n">
        <f aca="true">$D$12+NORMSINV(RAND())*$D$11</f>
        <v>-5.03743926800997</v>
      </c>
      <c r="AA1008" s="16" t="n">
        <f aca="true">$D$12+NORMSINV(RAND())*$D$11</f>
        <v>-1.75889237865888</v>
      </c>
      <c r="AB1008" s="16" t="n">
        <f aca="true">$D$12+NORMSINV(RAND())*$D$11</f>
        <v>1.35786661898968</v>
      </c>
      <c r="AC1008" s="16" t="n">
        <f aca="true">$D$12+NORMSINV(RAND())*$D$11</f>
        <v>-1.02029508572836</v>
      </c>
      <c r="AD1008" s="16" t="n">
        <f aca="true">$D$12+NORMSINV(RAND())*$D$11</f>
        <v>3.97887061242588</v>
      </c>
      <c r="AE1008" s="16" t="n">
        <f aca="true">$D$12+NORMSINV(RAND())*$D$11</f>
        <v>2.52996801414612</v>
      </c>
      <c r="AF1008" s="16" t="n">
        <f aca="true">$D$12+NORMSINV(RAND())*$D$11</f>
        <v>-4.41188745208014</v>
      </c>
      <c r="AG1008" s="16" t="n">
        <f aca="true">$D$12+NORMSINV(RAND())*$D$11</f>
        <v>2.9185849047509</v>
      </c>
      <c r="AH1008" s="16" t="n">
        <f aca="true">$D$12+NORMSINV(RAND())*$D$11</f>
        <v>-3.04774323280241</v>
      </c>
      <c r="AI1008" s="16" t="n">
        <f aca="true">$D$12+NORMSINV(RAND())*$D$11</f>
        <v>-8.16112023059311</v>
      </c>
      <c r="AJ1008" s="16" t="n">
        <f aca="true">$D$12+NORMSINV(RAND())*$D$11</f>
        <v>1.68540532384558</v>
      </c>
      <c r="AK1008" s="16" t="n">
        <f aca="true">$D$12+NORMSINV(RAND())*$D$11</f>
        <v>5.86969651964898</v>
      </c>
      <c r="AL1008" s="16" t="n">
        <f aca="true">$D$12+NORMSINV(RAND())*$D$11</f>
        <v>-1.46313450694416</v>
      </c>
      <c r="AM1008" s="16" t="n">
        <f aca="true">$D$12+NORMSINV(RAND())*$D$11</f>
        <v>6.90752111001541</v>
      </c>
      <c r="AN1008" s="16" t="n">
        <f aca="true">$D$12+NORMSINV(RAND())*$D$11</f>
        <v>-2.68916278640195</v>
      </c>
      <c r="AO1008" s="16" t="n">
        <f aca="true">$D$12+NORMSINV(RAND())*$D$11</f>
        <v>-2.78406072634077</v>
      </c>
      <c r="AP1008" s="16" t="n">
        <f aca="true">$D$12+NORMSINV(RAND())*$D$11</f>
        <v>0.392150547978018</v>
      </c>
      <c r="AQ1008" s="16" t="n">
        <f aca="true">$D$12+NORMSINV(RAND())*$D$11</f>
        <v>-5.27929893326365</v>
      </c>
      <c r="AR1008" s="16" t="n">
        <f aca="true">$D$12+NORMSINV(RAND())*$D$11</f>
        <v>-0.588038983753441</v>
      </c>
      <c r="AS1008" s="16" t="n">
        <f aca="true">$D$12+NORMSINV(RAND())*$D$11</f>
        <v>1.11170094715545</v>
      </c>
      <c r="AT1008" s="16" t="n">
        <f aca="true">$D$12+NORMSINV(RAND())*$D$11</f>
        <v>-3.05803603099493</v>
      </c>
      <c r="AU1008" s="16" t="n">
        <f aca="true">$D$12+NORMSINV(RAND())*$D$11</f>
        <v>-7.41626327970901</v>
      </c>
    </row>
    <row r="1009" customFormat="false" ht="15" hidden="false" customHeight="false" outlineLevel="0" collapsed="false">
      <c r="D1009" s="16" t="n">
        <f aca="false">AVERAGE(H1009:AU1009)</f>
        <v>-0.200318617076291</v>
      </c>
      <c r="E1009" s="16" t="n">
        <f aca="false">STDEV(H1009:AU1009)</f>
        <v>3.38589450744311</v>
      </c>
      <c r="F1009" s="20" t="n">
        <f aca="false">IF(AND(D1009-TINV(2*$D$8/100,$D$10-1)*E1009/SQRT($D$10)&lt;-1,D1009+TINV(2*$D$9/100,$D$10-1)*E1009/SQRT($D$10)&gt;1),1,0)</f>
        <v>0</v>
      </c>
      <c r="G1009" s="16"/>
      <c r="H1009" s="16" t="n">
        <f aca="true">$D$12+NORMSINV(RAND())*$D$11</f>
        <v>0.903741046379081</v>
      </c>
      <c r="I1009" s="16" t="n">
        <f aca="true">$D$12+NORMSINV(RAND())*$D$11</f>
        <v>-2.8025133625182</v>
      </c>
      <c r="J1009" s="16" t="n">
        <f aca="true">$D$12+NORMSINV(RAND())*$D$11</f>
        <v>-4.80773614962869</v>
      </c>
      <c r="K1009" s="16" t="n">
        <f aca="true">$D$12+NORMSINV(RAND())*$D$11</f>
        <v>-2.95698827359071</v>
      </c>
      <c r="L1009" s="16" t="n">
        <f aca="true">$D$12+NORMSINV(RAND())*$D$11</f>
        <v>-3.37165058473729</v>
      </c>
      <c r="M1009" s="16" t="n">
        <f aca="true">$D$12+NORMSINV(RAND())*$D$11</f>
        <v>4.56148333930563</v>
      </c>
      <c r="N1009" s="16" t="n">
        <f aca="true">$D$12+NORMSINV(RAND())*$D$11</f>
        <v>-1.91384410033361</v>
      </c>
      <c r="O1009" s="16" t="n">
        <f aca="true">$D$12+NORMSINV(RAND())*$D$11</f>
        <v>-4.39065095784271</v>
      </c>
      <c r="P1009" s="16" t="n">
        <f aca="true">$D$12+NORMSINV(RAND())*$D$11</f>
        <v>-2.03684703942399</v>
      </c>
      <c r="Q1009" s="16" t="n">
        <f aca="true">$D$12+NORMSINV(RAND())*$D$11</f>
        <v>3.87742037007657</v>
      </c>
      <c r="R1009" s="16" t="n">
        <f aca="true">$D$12+NORMSINV(RAND())*$D$11</f>
        <v>-2.89950925405227</v>
      </c>
      <c r="S1009" s="16" t="n">
        <f aca="true">$D$12+NORMSINV(RAND())*$D$11</f>
        <v>-7.48005558483508</v>
      </c>
      <c r="T1009" s="16" t="n">
        <f aca="true">$D$12+NORMSINV(RAND())*$D$11</f>
        <v>-0.0820887314206366</v>
      </c>
      <c r="U1009" s="16" t="n">
        <f aca="true">$D$12+NORMSINV(RAND())*$D$11</f>
        <v>6.63636718571501</v>
      </c>
      <c r="V1009" s="16" t="n">
        <f aca="true">$D$12+NORMSINV(RAND())*$D$11</f>
        <v>-4.4452809556199</v>
      </c>
      <c r="W1009" s="16" t="n">
        <f aca="true">$D$12+NORMSINV(RAND())*$D$11</f>
        <v>-4.28030900954018</v>
      </c>
      <c r="X1009" s="16" t="n">
        <f aca="true">$D$12+NORMSINV(RAND())*$D$11</f>
        <v>0.918550624094506</v>
      </c>
      <c r="Y1009" s="16" t="n">
        <f aca="true">$D$12+NORMSINV(RAND())*$D$11</f>
        <v>-0.768439110994465</v>
      </c>
      <c r="Z1009" s="16" t="n">
        <f aca="true">$D$12+NORMSINV(RAND())*$D$11</f>
        <v>-2.01011881601102</v>
      </c>
      <c r="AA1009" s="16" t="n">
        <f aca="true">$D$12+NORMSINV(RAND())*$D$11</f>
        <v>1.85787428885584</v>
      </c>
      <c r="AB1009" s="16" t="n">
        <f aca="true">$D$12+NORMSINV(RAND())*$D$11</f>
        <v>-2.2259871396626</v>
      </c>
      <c r="AC1009" s="16" t="n">
        <f aca="true">$D$12+NORMSINV(RAND())*$D$11</f>
        <v>2.19122222419452</v>
      </c>
      <c r="AD1009" s="16" t="n">
        <f aca="true">$D$12+NORMSINV(RAND())*$D$11</f>
        <v>0.278833473299264</v>
      </c>
      <c r="AE1009" s="16" t="n">
        <f aca="true">$D$12+NORMSINV(RAND())*$D$11</f>
        <v>1.89686760599042</v>
      </c>
      <c r="AF1009" s="16" t="n">
        <f aca="true">$D$12+NORMSINV(RAND())*$D$11</f>
        <v>5.52249635655126</v>
      </c>
      <c r="AG1009" s="16" t="n">
        <f aca="true">$D$12+NORMSINV(RAND())*$D$11</f>
        <v>-3.04168428612187</v>
      </c>
      <c r="AH1009" s="16" t="n">
        <f aca="true">$D$12+NORMSINV(RAND())*$D$11</f>
        <v>-2.52432096636913</v>
      </c>
      <c r="AI1009" s="16" t="n">
        <f aca="true">$D$12+NORMSINV(RAND())*$D$11</f>
        <v>7.53277927261894</v>
      </c>
      <c r="AJ1009" s="16" t="n">
        <f aca="true">$D$12+NORMSINV(RAND())*$D$11</f>
        <v>1.89082905947734</v>
      </c>
      <c r="AK1009" s="16" t="n">
        <f aca="true">$D$12+NORMSINV(RAND())*$D$11</f>
        <v>4.79604003737487</v>
      </c>
      <c r="AL1009" s="16" t="n">
        <f aca="true">$D$12+NORMSINV(RAND())*$D$11</f>
        <v>-1.63590589018941</v>
      </c>
      <c r="AM1009" s="16" t="n">
        <f aca="true">$D$12+NORMSINV(RAND())*$D$11</f>
        <v>0.0218928227364224</v>
      </c>
      <c r="AN1009" s="16" t="n">
        <f aca="true">$D$12+NORMSINV(RAND())*$D$11</f>
        <v>-1.70005279041161</v>
      </c>
      <c r="AO1009" s="16" t="n">
        <f aca="true">$D$12+NORMSINV(RAND())*$D$11</f>
        <v>2.10949123563279</v>
      </c>
      <c r="AP1009" s="16" t="n">
        <f aca="true">$D$12+NORMSINV(RAND())*$D$11</f>
        <v>-2.41692440740751</v>
      </c>
      <c r="AQ1009" s="16" t="n">
        <f aca="true">$D$12+NORMSINV(RAND())*$D$11</f>
        <v>-0.976640093198683</v>
      </c>
      <c r="AR1009" s="16" t="n">
        <f aca="true">$D$12+NORMSINV(RAND())*$D$11</f>
        <v>2.55880735633938</v>
      </c>
      <c r="AS1009" s="16" t="n">
        <f aca="true">$D$12+NORMSINV(RAND())*$D$11</f>
        <v>2.40031321775377</v>
      </c>
      <c r="AT1009" s="16" t="n">
        <f aca="true">$D$12+NORMSINV(RAND())*$D$11</f>
        <v>-1.35429216629587</v>
      </c>
      <c r="AU1009" s="16" t="n">
        <f aca="true">$D$12+NORMSINV(RAND())*$D$11</f>
        <v>2.15408547075819</v>
      </c>
    </row>
    <row r="1010" customFormat="false" ht="15" hidden="false" customHeight="false" outlineLevel="0" collapsed="false">
      <c r="D1010" s="16" t="n">
        <f aca="false">AVERAGE(H1010:AU1010)</f>
        <v>1.01599943427239</v>
      </c>
      <c r="E1010" s="16" t="n">
        <f aca="false">STDEV(H1010:AU1010)</f>
        <v>3.82874783480968</v>
      </c>
      <c r="F1010" s="20" t="n">
        <f aca="false">IF(AND(D1010-TINV(2*$D$8/100,$D$10-1)*E1010/SQRT($D$10)&lt;-1,D1010+TINV(2*$D$9/100,$D$10-1)*E1010/SQRT($D$10)&gt;1),1,0)</f>
        <v>0</v>
      </c>
      <c r="G1010" s="16"/>
      <c r="H1010" s="16" t="n">
        <f aca="true">$D$12+NORMSINV(RAND())*$D$11</f>
        <v>1.09167453587952</v>
      </c>
      <c r="I1010" s="16" t="n">
        <f aca="true">$D$12+NORMSINV(RAND())*$D$11</f>
        <v>-4.81688403103474</v>
      </c>
      <c r="J1010" s="16" t="n">
        <f aca="true">$D$12+NORMSINV(RAND())*$D$11</f>
        <v>-4.23043540665403</v>
      </c>
      <c r="K1010" s="16" t="n">
        <f aca="true">$D$12+NORMSINV(RAND())*$D$11</f>
        <v>0.221230460665267</v>
      </c>
      <c r="L1010" s="16" t="n">
        <f aca="true">$D$12+NORMSINV(RAND())*$D$11</f>
        <v>-0.752881742895074</v>
      </c>
      <c r="M1010" s="16" t="n">
        <f aca="true">$D$12+NORMSINV(RAND())*$D$11</f>
        <v>2.40597205652506</v>
      </c>
      <c r="N1010" s="16" t="n">
        <f aca="true">$D$12+NORMSINV(RAND())*$D$11</f>
        <v>-5.6857240654819</v>
      </c>
      <c r="O1010" s="16" t="n">
        <f aca="true">$D$12+NORMSINV(RAND())*$D$11</f>
        <v>0.289111662829078</v>
      </c>
      <c r="P1010" s="16" t="n">
        <f aca="true">$D$12+NORMSINV(RAND())*$D$11</f>
        <v>4.59598719907027</v>
      </c>
      <c r="Q1010" s="16" t="n">
        <f aca="true">$D$12+NORMSINV(RAND())*$D$11</f>
        <v>7.78071339273429</v>
      </c>
      <c r="R1010" s="16" t="n">
        <f aca="true">$D$12+NORMSINV(RAND())*$D$11</f>
        <v>0.424927287843484</v>
      </c>
      <c r="S1010" s="16" t="n">
        <f aca="true">$D$12+NORMSINV(RAND())*$D$11</f>
        <v>-1.30925774975508</v>
      </c>
      <c r="T1010" s="16" t="n">
        <f aca="true">$D$12+NORMSINV(RAND())*$D$11</f>
        <v>6.35379970560372</v>
      </c>
      <c r="U1010" s="16" t="n">
        <f aca="true">$D$12+NORMSINV(RAND())*$D$11</f>
        <v>-0.344892799853067</v>
      </c>
      <c r="V1010" s="16" t="n">
        <f aca="true">$D$12+NORMSINV(RAND())*$D$11</f>
        <v>-0.720917995219192</v>
      </c>
      <c r="W1010" s="16" t="n">
        <f aca="true">$D$12+NORMSINV(RAND())*$D$11</f>
        <v>-1.7179264927396</v>
      </c>
      <c r="X1010" s="16" t="n">
        <f aca="true">$D$12+NORMSINV(RAND())*$D$11</f>
        <v>-0.569937644511604</v>
      </c>
      <c r="Y1010" s="16" t="n">
        <f aca="true">$D$12+NORMSINV(RAND())*$D$11</f>
        <v>1.30696042274457</v>
      </c>
      <c r="Z1010" s="16" t="n">
        <f aca="true">$D$12+NORMSINV(RAND())*$D$11</f>
        <v>-4.41472567254455</v>
      </c>
      <c r="AA1010" s="16" t="n">
        <f aca="true">$D$12+NORMSINV(RAND())*$D$11</f>
        <v>1.00371037660291</v>
      </c>
      <c r="AB1010" s="16" t="n">
        <f aca="true">$D$12+NORMSINV(RAND())*$D$11</f>
        <v>0.685088942601452</v>
      </c>
      <c r="AC1010" s="16" t="n">
        <f aca="true">$D$12+NORMSINV(RAND())*$D$11</f>
        <v>8.25356737574437</v>
      </c>
      <c r="AD1010" s="16" t="n">
        <f aca="true">$D$12+NORMSINV(RAND())*$D$11</f>
        <v>-6.61159486556703</v>
      </c>
      <c r="AE1010" s="16" t="n">
        <f aca="true">$D$12+NORMSINV(RAND())*$D$11</f>
        <v>5.4184340732288</v>
      </c>
      <c r="AF1010" s="16" t="n">
        <f aca="true">$D$12+NORMSINV(RAND())*$D$11</f>
        <v>-3.38851782676067</v>
      </c>
      <c r="AG1010" s="16" t="n">
        <f aca="true">$D$12+NORMSINV(RAND())*$D$11</f>
        <v>8.22273947232923</v>
      </c>
      <c r="AH1010" s="16" t="n">
        <f aca="true">$D$12+NORMSINV(RAND())*$D$11</f>
        <v>2.51894541200219</v>
      </c>
      <c r="AI1010" s="16" t="n">
        <f aca="true">$D$12+NORMSINV(RAND())*$D$11</f>
        <v>3.2997549047306</v>
      </c>
      <c r="AJ1010" s="16" t="n">
        <f aca="true">$D$12+NORMSINV(RAND())*$D$11</f>
        <v>1.16584729790407</v>
      </c>
      <c r="AK1010" s="16" t="n">
        <f aca="true">$D$12+NORMSINV(RAND())*$D$11</f>
        <v>-1.04118752518155</v>
      </c>
      <c r="AL1010" s="16" t="n">
        <f aca="true">$D$12+NORMSINV(RAND())*$D$11</f>
        <v>-2.33372184362236</v>
      </c>
      <c r="AM1010" s="16" t="n">
        <f aca="true">$D$12+NORMSINV(RAND())*$D$11</f>
        <v>2.75601571519973</v>
      </c>
      <c r="AN1010" s="16" t="n">
        <f aca="true">$D$12+NORMSINV(RAND())*$D$11</f>
        <v>-0.0673802844090063</v>
      </c>
      <c r="AO1010" s="16" t="n">
        <f aca="true">$D$12+NORMSINV(RAND())*$D$11</f>
        <v>4.08017558126213</v>
      </c>
      <c r="AP1010" s="16" t="n">
        <f aca="true">$D$12+NORMSINV(RAND())*$D$11</f>
        <v>5.98926943984742</v>
      </c>
      <c r="AQ1010" s="16" t="n">
        <f aca="true">$D$12+NORMSINV(RAND())*$D$11</f>
        <v>7.5192126329368</v>
      </c>
      <c r="AR1010" s="16" t="n">
        <f aca="true">$D$12+NORMSINV(RAND())*$D$11</f>
        <v>1.51481456076855</v>
      </c>
      <c r="AS1010" s="16" t="n">
        <f aca="true">$D$12+NORMSINV(RAND())*$D$11</f>
        <v>-1.25992762240234</v>
      </c>
      <c r="AT1010" s="16" t="n">
        <f aca="true">$D$12+NORMSINV(RAND())*$D$11</f>
        <v>-0.830891454510042</v>
      </c>
      <c r="AU1010" s="16" t="n">
        <f aca="true">$D$12+NORMSINV(RAND())*$D$11</f>
        <v>3.83882988498394</v>
      </c>
    </row>
    <row r="1011" customFormat="false" ht="15" hidden="false" customHeight="false" outlineLevel="0" collapsed="false">
      <c r="D1011" s="16" t="n">
        <f aca="false">AVERAGE(H1011:AU1011)</f>
        <v>-0.368381824959222</v>
      </c>
      <c r="E1011" s="16" t="n">
        <f aca="false">STDEV(H1011:AU1011)</f>
        <v>4.08982013948872</v>
      </c>
      <c r="F1011" s="20" t="n">
        <f aca="false">IF(AND(D1011-TINV(2*$D$8/100,$D$10-1)*E1011/SQRT($D$10)&lt;-1,D1011+TINV(2*$D$9/100,$D$10-1)*E1011/SQRT($D$10)&gt;1),1,0)</f>
        <v>0</v>
      </c>
      <c r="G1011" s="16"/>
      <c r="H1011" s="16" t="n">
        <f aca="true">$D$12+NORMSINV(RAND())*$D$11</f>
        <v>4.6603190450059</v>
      </c>
      <c r="I1011" s="16" t="n">
        <f aca="true">$D$12+NORMSINV(RAND())*$D$11</f>
        <v>1.79175203238855</v>
      </c>
      <c r="J1011" s="16" t="n">
        <f aca="true">$D$12+NORMSINV(RAND())*$D$11</f>
        <v>3.50724099333933</v>
      </c>
      <c r="K1011" s="16" t="n">
        <f aca="true">$D$12+NORMSINV(RAND())*$D$11</f>
        <v>-4.46397532582587</v>
      </c>
      <c r="L1011" s="16" t="n">
        <f aca="true">$D$12+NORMSINV(RAND())*$D$11</f>
        <v>0.418916428290389</v>
      </c>
      <c r="M1011" s="16" t="n">
        <f aca="true">$D$12+NORMSINV(RAND())*$D$11</f>
        <v>7.65264250399423</v>
      </c>
      <c r="N1011" s="16" t="n">
        <f aca="true">$D$12+NORMSINV(RAND())*$D$11</f>
        <v>-1.88733567380863</v>
      </c>
      <c r="O1011" s="16" t="n">
        <f aca="true">$D$12+NORMSINV(RAND())*$D$11</f>
        <v>4.19298396704351</v>
      </c>
      <c r="P1011" s="16" t="n">
        <f aca="true">$D$12+NORMSINV(RAND())*$D$11</f>
        <v>-9.39796617182987</v>
      </c>
      <c r="Q1011" s="16" t="n">
        <f aca="true">$D$12+NORMSINV(RAND())*$D$11</f>
        <v>0.870851362880874</v>
      </c>
      <c r="R1011" s="16" t="n">
        <f aca="true">$D$12+NORMSINV(RAND())*$D$11</f>
        <v>-2.69241540948745</v>
      </c>
      <c r="S1011" s="16" t="n">
        <f aca="true">$D$12+NORMSINV(RAND())*$D$11</f>
        <v>3.92632338950846</v>
      </c>
      <c r="T1011" s="16" t="n">
        <f aca="true">$D$12+NORMSINV(RAND())*$D$11</f>
        <v>-5.01558716896905</v>
      </c>
      <c r="U1011" s="16" t="n">
        <f aca="true">$D$12+NORMSINV(RAND())*$D$11</f>
        <v>-1.06085705277243</v>
      </c>
      <c r="V1011" s="16" t="n">
        <f aca="true">$D$12+NORMSINV(RAND())*$D$11</f>
        <v>-2.97881563367222</v>
      </c>
      <c r="W1011" s="16" t="n">
        <f aca="true">$D$12+NORMSINV(RAND())*$D$11</f>
        <v>-0.217239186285421</v>
      </c>
      <c r="X1011" s="16" t="n">
        <f aca="true">$D$12+NORMSINV(RAND())*$D$11</f>
        <v>-3.72306660453047</v>
      </c>
      <c r="Y1011" s="16" t="n">
        <f aca="true">$D$12+NORMSINV(RAND())*$D$11</f>
        <v>-1.79658152173692</v>
      </c>
      <c r="Z1011" s="16" t="n">
        <f aca="true">$D$12+NORMSINV(RAND())*$D$11</f>
        <v>-3.7320103179654</v>
      </c>
      <c r="AA1011" s="16" t="n">
        <f aca="true">$D$12+NORMSINV(RAND())*$D$11</f>
        <v>-0.784226522978082</v>
      </c>
      <c r="AB1011" s="16" t="n">
        <f aca="true">$D$12+NORMSINV(RAND())*$D$11</f>
        <v>7.24390922989998</v>
      </c>
      <c r="AC1011" s="16" t="n">
        <f aca="true">$D$12+NORMSINV(RAND())*$D$11</f>
        <v>-4.06119668061305</v>
      </c>
      <c r="AD1011" s="16" t="n">
        <f aca="true">$D$12+NORMSINV(RAND())*$D$11</f>
        <v>-1.43187155317445</v>
      </c>
      <c r="AE1011" s="16" t="n">
        <f aca="true">$D$12+NORMSINV(RAND())*$D$11</f>
        <v>0.327696695169272</v>
      </c>
      <c r="AF1011" s="16" t="n">
        <f aca="true">$D$12+NORMSINV(RAND())*$D$11</f>
        <v>3.64688063341831</v>
      </c>
      <c r="AG1011" s="16" t="n">
        <f aca="true">$D$12+NORMSINV(RAND())*$D$11</f>
        <v>1.19669575330171</v>
      </c>
      <c r="AH1011" s="16" t="n">
        <f aca="true">$D$12+NORMSINV(RAND())*$D$11</f>
        <v>3.02800160991938</v>
      </c>
      <c r="AI1011" s="16" t="n">
        <f aca="true">$D$12+NORMSINV(RAND())*$D$11</f>
        <v>-2.00423582633246</v>
      </c>
      <c r="AJ1011" s="16" t="n">
        <f aca="true">$D$12+NORMSINV(RAND())*$D$11</f>
        <v>5.25350881892071</v>
      </c>
      <c r="AK1011" s="16" t="n">
        <f aca="true">$D$12+NORMSINV(RAND())*$D$11</f>
        <v>-6.77992859502264</v>
      </c>
      <c r="AL1011" s="16" t="n">
        <f aca="true">$D$12+NORMSINV(RAND())*$D$11</f>
        <v>-0.0245091222834595</v>
      </c>
      <c r="AM1011" s="16" t="n">
        <f aca="true">$D$12+NORMSINV(RAND())*$D$11</f>
        <v>4.51685989497584</v>
      </c>
      <c r="AN1011" s="16" t="n">
        <f aca="true">$D$12+NORMSINV(RAND())*$D$11</f>
        <v>3.8920412260128</v>
      </c>
      <c r="AO1011" s="16" t="n">
        <f aca="true">$D$12+NORMSINV(RAND())*$D$11</f>
        <v>-2.01957394944798</v>
      </c>
      <c r="AP1011" s="16" t="n">
        <f aca="true">$D$12+NORMSINV(RAND())*$D$11</f>
        <v>-2.26339151328783</v>
      </c>
      <c r="AQ1011" s="16" t="n">
        <f aca="true">$D$12+NORMSINV(RAND())*$D$11</f>
        <v>-4.02516378620465</v>
      </c>
      <c r="AR1011" s="16" t="n">
        <f aca="true">$D$12+NORMSINV(RAND())*$D$11</f>
        <v>-1.69847622371872</v>
      </c>
      <c r="AS1011" s="16" t="n">
        <f aca="true">$D$12+NORMSINV(RAND())*$D$11</f>
        <v>-10.2117765832432</v>
      </c>
      <c r="AT1011" s="16" t="n">
        <f aca="true">$D$12+NORMSINV(RAND())*$D$11</f>
        <v>0.241208415156554</v>
      </c>
      <c r="AU1011" s="16" t="n">
        <f aca="true">$D$12+NORMSINV(RAND())*$D$11</f>
        <v>1.1670954255956</v>
      </c>
    </row>
    <row r="1012" customFormat="false" ht="15" hidden="false" customHeight="false" outlineLevel="0" collapsed="false">
      <c r="D1012" s="16" t="n">
        <f aca="false">AVERAGE(H1012:AU1012)</f>
        <v>0.221172367914788</v>
      </c>
      <c r="E1012" s="16" t="n">
        <f aca="false">STDEV(H1012:AU1012)</f>
        <v>3.87703608919288</v>
      </c>
      <c r="F1012" s="20" t="n">
        <f aca="false">IF(AND(D1012-TINV(2*$D$8/100,$D$10-1)*E1012/SQRT($D$10)&lt;-1,D1012+TINV(2*$D$9/100,$D$10-1)*E1012/SQRT($D$10)&gt;1),1,0)</f>
        <v>0</v>
      </c>
      <c r="G1012" s="16"/>
      <c r="H1012" s="16" t="n">
        <f aca="true">$D$12+NORMSINV(RAND())*$D$11</f>
        <v>0.385089527799459</v>
      </c>
      <c r="I1012" s="16" t="n">
        <f aca="true">$D$12+NORMSINV(RAND())*$D$11</f>
        <v>-6.79590293905162</v>
      </c>
      <c r="J1012" s="16" t="n">
        <f aca="true">$D$12+NORMSINV(RAND())*$D$11</f>
        <v>2.08049093233688</v>
      </c>
      <c r="K1012" s="16" t="n">
        <f aca="true">$D$12+NORMSINV(RAND())*$D$11</f>
        <v>-5.73248276591454</v>
      </c>
      <c r="L1012" s="16" t="n">
        <f aca="true">$D$12+NORMSINV(RAND())*$D$11</f>
        <v>-2.38699267972967</v>
      </c>
      <c r="M1012" s="16" t="n">
        <f aca="true">$D$12+NORMSINV(RAND())*$D$11</f>
        <v>-1.2345656848107</v>
      </c>
      <c r="N1012" s="16" t="n">
        <f aca="true">$D$12+NORMSINV(RAND())*$D$11</f>
        <v>3.77682420950491</v>
      </c>
      <c r="O1012" s="16" t="n">
        <f aca="true">$D$12+NORMSINV(RAND())*$D$11</f>
        <v>-2.380853079133</v>
      </c>
      <c r="P1012" s="16" t="n">
        <f aca="true">$D$12+NORMSINV(RAND())*$D$11</f>
        <v>8.06161045635362</v>
      </c>
      <c r="Q1012" s="16" t="n">
        <f aca="true">$D$12+NORMSINV(RAND())*$D$11</f>
        <v>3.42950105364427</v>
      </c>
      <c r="R1012" s="16" t="n">
        <f aca="true">$D$12+NORMSINV(RAND())*$D$11</f>
        <v>-4.07720983605391</v>
      </c>
      <c r="S1012" s="16" t="n">
        <f aca="true">$D$12+NORMSINV(RAND())*$D$11</f>
        <v>6.17582782967837</v>
      </c>
      <c r="T1012" s="16" t="n">
        <f aca="true">$D$12+NORMSINV(RAND())*$D$11</f>
        <v>1.12518237380922</v>
      </c>
      <c r="U1012" s="16" t="n">
        <f aca="true">$D$12+NORMSINV(RAND())*$D$11</f>
        <v>-2.68012073304211</v>
      </c>
      <c r="V1012" s="16" t="n">
        <f aca="true">$D$12+NORMSINV(RAND())*$D$11</f>
        <v>-4.43976677785334</v>
      </c>
      <c r="W1012" s="16" t="n">
        <f aca="true">$D$12+NORMSINV(RAND())*$D$11</f>
        <v>-3.81787899221467</v>
      </c>
      <c r="X1012" s="16" t="n">
        <f aca="true">$D$12+NORMSINV(RAND())*$D$11</f>
        <v>2.71649637542696</v>
      </c>
      <c r="Y1012" s="16" t="n">
        <f aca="true">$D$12+NORMSINV(RAND())*$D$11</f>
        <v>-5.90408373984609</v>
      </c>
      <c r="Z1012" s="16" t="n">
        <f aca="true">$D$12+NORMSINV(RAND())*$D$11</f>
        <v>1.26780276417735</v>
      </c>
      <c r="AA1012" s="16" t="n">
        <f aca="true">$D$12+NORMSINV(RAND())*$D$11</f>
        <v>2.39192641971072</v>
      </c>
      <c r="AB1012" s="16" t="n">
        <f aca="true">$D$12+NORMSINV(RAND())*$D$11</f>
        <v>9.09971502997394</v>
      </c>
      <c r="AC1012" s="16" t="n">
        <f aca="true">$D$12+NORMSINV(RAND())*$D$11</f>
        <v>1.3353247950469</v>
      </c>
      <c r="AD1012" s="16" t="n">
        <f aca="true">$D$12+NORMSINV(RAND())*$D$11</f>
        <v>-0.822004508494136</v>
      </c>
      <c r="AE1012" s="16" t="n">
        <f aca="true">$D$12+NORMSINV(RAND())*$D$11</f>
        <v>1.06589425795073</v>
      </c>
      <c r="AF1012" s="16" t="n">
        <f aca="true">$D$12+NORMSINV(RAND())*$D$11</f>
        <v>-1.40027076914362</v>
      </c>
      <c r="AG1012" s="16" t="n">
        <f aca="true">$D$12+NORMSINV(RAND())*$D$11</f>
        <v>2.71580367008336</v>
      </c>
      <c r="AH1012" s="16" t="n">
        <f aca="true">$D$12+NORMSINV(RAND())*$D$11</f>
        <v>-7.54022119451679</v>
      </c>
      <c r="AI1012" s="16" t="n">
        <f aca="true">$D$12+NORMSINV(RAND())*$D$11</f>
        <v>-0.163394971810081</v>
      </c>
      <c r="AJ1012" s="16" t="n">
        <f aca="true">$D$12+NORMSINV(RAND())*$D$11</f>
        <v>1.28066561072661</v>
      </c>
      <c r="AK1012" s="16" t="n">
        <f aca="true">$D$12+NORMSINV(RAND())*$D$11</f>
        <v>6.53836065936767</v>
      </c>
      <c r="AL1012" s="16" t="n">
        <f aca="true">$D$12+NORMSINV(RAND())*$D$11</f>
        <v>-2.18606033482195</v>
      </c>
      <c r="AM1012" s="16" t="n">
        <f aca="true">$D$12+NORMSINV(RAND())*$D$11</f>
        <v>3.24637029172012</v>
      </c>
      <c r="AN1012" s="16" t="n">
        <f aca="true">$D$12+NORMSINV(RAND())*$D$11</f>
        <v>2.75271861534416</v>
      </c>
      <c r="AO1012" s="16" t="n">
        <f aca="true">$D$12+NORMSINV(RAND())*$D$11</f>
        <v>4.66599369325425</v>
      </c>
      <c r="AP1012" s="16" t="n">
        <f aca="true">$D$12+NORMSINV(RAND())*$D$11</f>
        <v>-0.833100951600483</v>
      </c>
      <c r="AQ1012" s="16" t="n">
        <f aca="true">$D$12+NORMSINV(RAND())*$D$11</f>
        <v>-0.337757578443868</v>
      </c>
      <c r="AR1012" s="16" t="n">
        <f aca="true">$D$12+NORMSINV(RAND())*$D$11</f>
        <v>-0.856956745910679</v>
      </c>
      <c r="AS1012" s="16" t="n">
        <f aca="true">$D$12+NORMSINV(RAND())*$D$11</f>
        <v>-2.56122710167309</v>
      </c>
      <c r="AT1012" s="16" t="n">
        <f aca="true">$D$12+NORMSINV(RAND())*$D$11</f>
        <v>-0.882863972116032</v>
      </c>
      <c r="AU1012" s="16" t="n">
        <f aca="true">$D$12+NORMSINV(RAND())*$D$11</f>
        <v>1.76901150686242</v>
      </c>
    </row>
    <row r="1013" customFormat="false" ht="15" hidden="false" customHeight="false" outlineLevel="0" collapsed="false">
      <c r="D1013" s="16" t="n">
        <f aca="false">AVERAGE(H1013:AU1013)</f>
        <v>0.627826289419433</v>
      </c>
      <c r="E1013" s="16" t="n">
        <f aca="false">STDEV(H1013:AU1013)</f>
        <v>4.30390545844243</v>
      </c>
      <c r="F1013" s="20" t="n">
        <f aca="false">IF(AND(D1013-TINV(2*$D$8/100,$D$10-1)*E1013/SQRT($D$10)&lt;-1,D1013+TINV(2*$D$9/100,$D$10-1)*E1013/SQRT($D$10)&gt;1),1,0)</f>
        <v>1</v>
      </c>
      <c r="G1013" s="16"/>
      <c r="H1013" s="16" t="n">
        <f aca="true">$D$12+NORMSINV(RAND())*$D$11</f>
        <v>-3.80473690836085</v>
      </c>
      <c r="I1013" s="16" t="n">
        <f aca="true">$D$12+NORMSINV(RAND())*$D$11</f>
        <v>-5.69272564966525</v>
      </c>
      <c r="J1013" s="16" t="n">
        <f aca="true">$D$12+NORMSINV(RAND())*$D$11</f>
        <v>7.73641700243525</v>
      </c>
      <c r="K1013" s="16" t="n">
        <f aca="true">$D$12+NORMSINV(RAND())*$D$11</f>
        <v>-3.17954117640419</v>
      </c>
      <c r="L1013" s="16" t="n">
        <f aca="true">$D$12+NORMSINV(RAND())*$D$11</f>
        <v>0.157956875774244</v>
      </c>
      <c r="M1013" s="16" t="n">
        <f aca="true">$D$12+NORMSINV(RAND())*$D$11</f>
        <v>1.85973775267329</v>
      </c>
      <c r="N1013" s="16" t="n">
        <f aca="true">$D$12+NORMSINV(RAND())*$D$11</f>
        <v>2.89040212140234</v>
      </c>
      <c r="O1013" s="16" t="n">
        <f aca="true">$D$12+NORMSINV(RAND())*$D$11</f>
        <v>6.22038230544103</v>
      </c>
      <c r="P1013" s="16" t="n">
        <f aca="true">$D$12+NORMSINV(RAND())*$D$11</f>
        <v>-2.49063011713967</v>
      </c>
      <c r="Q1013" s="16" t="n">
        <f aca="true">$D$12+NORMSINV(RAND())*$D$11</f>
        <v>-2.77591333016077</v>
      </c>
      <c r="R1013" s="16" t="n">
        <f aca="true">$D$12+NORMSINV(RAND())*$D$11</f>
        <v>-0.475255292921808</v>
      </c>
      <c r="S1013" s="16" t="n">
        <f aca="true">$D$12+NORMSINV(RAND())*$D$11</f>
        <v>4.62861625649966</v>
      </c>
      <c r="T1013" s="16" t="n">
        <f aca="true">$D$12+NORMSINV(RAND())*$D$11</f>
        <v>2.44810566417815</v>
      </c>
      <c r="U1013" s="16" t="n">
        <f aca="true">$D$12+NORMSINV(RAND())*$D$11</f>
        <v>7.40490352928756</v>
      </c>
      <c r="V1013" s="16" t="n">
        <f aca="true">$D$12+NORMSINV(RAND())*$D$11</f>
        <v>4.49540637315526</v>
      </c>
      <c r="W1013" s="16" t="n">
        <f aca="true">$D$12+NORMSINV(RAND())*$D$11</f>
        <v>-1.45059061412915</v>
      </c>
      <c r="X1013" s="16" t="n">
        <f aca="true">$D$12+NORMSINV(RAND())*$D$11</f>
        <v>4.98596186835142</v>
      </c>
      <c r="Y1013" s="16" t="n">
        <f aca="true">$D$12+NORMSINV(RAND())*$D$11</f>
        <v>-2.63001550415578</v>
      </c>
      <c r="Z1013" s="16" t="n">
        <f aca="true">$D$12+NORMSINV(RAND())*$D$11</f>
        <v>5.76719137319555</v>
      </c>
      <c r="AA1013" s="16" t="n">
        <f aca="true">$D$12+NORMSINV(RAND())*$D$11</f>
        <v>4.02717637798848</v>
      </c>
      <c r="AB1013" s="16" t="n">
        <f aca="true">$D$12+NORMSINV(RAND())*$D$11</f>
        <v>-4.81467969705993</v>
      </c>
      <c r="AC1013" s="16" t="n">
        <f aca="true">$D$12+NORMSINV(RAND())*$D$11</f>
        <v>-3.62345935159972</v>
      </c>
      <c r="AD1013" s="16" t="n">
        <f aca="true">$D$12+NORMSINV(RAND())*$D$11</f>
        <v>-1.36553405976574</v>
      </c>
      <c r="AE1013" s="16" t="n">
        <f aca="true">$D$12+NORMSINV(RAND())*$D$11</f>
        <v>4.81371607862027</v>
      </c>
      <c r="AF1013" s="16" t="n">
        <f aca="true">$D$12+NORMSINV(RAND())*$D$11</f>
        <v>-1.40850677847382</v>
      </c>
      <c r="AG1013" s="16" t="n">
        <f aca="true">$D$12+NORMSINV(RAND())*$D$11</f>
        <v>-2.72454162321853</v>
      </c>
      <c r="AH1013" s="16" t="n">
        <f aca="true">$D$12+NORMSINV(RAND())*$D$11</f>
        <v>9.40628756496543</v>
      </c>
      <c r="AI1013" s="16" t="n">
        <f aca="true">$D$12+NORMSINV(RAND())*$D$11</f>
        <v>6.54759006538029</v>
      </c>
      <c r="AJ1013" s="16" t="n">
        <f aca="true">$D$12+NORMSINV(RAND())*$D$11</f>
        <v>-1.4734752074318</v>
      </c>
      <c r="AK1013" s="16" t="n">
        <f aca="true">$D$12+NORMSINV(RAND())*$D$11</f>
        <v>-0.566734267915546</v>
      </c>
      <c r="AL1013" s="16" t="n">
        <f aca="true">$D$12+NORMSINV(RAND())*$D$11</f>
        <v>-0.103631499012272</v>
      </c>
      <c r="AM1013" s="16" t="n">
        <f aca="true">$D$12+NORMSINV(RAND())*$D$11</f>
        <v>-3.02256403834371</v>
      </c>
      <c r="AN1013" s="16" t="n">
        <f aca="true">$D$12+NORMSINV(RAND())*$D$11</f>
        <v>-2.3832323943725</v>
      </c>
      <c r="AO1013" s="16" t="n">
        <f aca="true">$D$12+NORMSINV(RAND())*$D$11</f>
        <v>6.63669359139037</v>
      </c>
      <c r="AP1013" s="16" t="n">
        <f aca="true">$D$12+NORMSINV(RAND())*$D$11</f>
        <v>-0.165094908396105</v>
      </c>
      <c r="AQ1013" s="16" t="n">
        <f aca="true">$D$12+NORMSINV(RAND())*$D$11</f>
        <v>-1.02945100756442</v>
      </c>
      <c r="AR1013" s="16" t="n">
        <f aca="true">$D$12+NORMSINV(RAND())*$D$11</f>
        <v>4.18226256667215</v>
      </c>
      <c r="AS1013" s="16" t="n">
        <f aca="true">$D$12+NORMSINV(RAND())*$D$11</f>
        <v>-3.4441712863588</v>
      </c>
      <c r="AT1013" s="16" t="n">
        <f aca="true">$D$12+NORMSINV(RAND())*$D$11</f>
        <v>-8.56173922073103</v>
      </c>
      <c r="AU1013" s="16" t="n">
        <f aca="true">$D$12+NORMSINV(RAND())*$D$11</f>
        <v>-1.909531857452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5:CI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B2"/>
    </sheetView>
  </sheetViews>
  <sheetFormatPr defaultColWidth="8.96484375" defaultRowHeight="15" zeroHeight="false" outlineLevelRow="0" outlineLevelCol="0"/>
  <sheetData>
    <row r="5" customFormat="false" ht="15" hidden="false" customHeight="false" outlineLevel="0" collapsed="false">
      <c r="E5" s="6"/>
    </row>
    <row r="6" customFormat="false" ht="15" hidden="false" customHeight="false" outlineLevel="0" collapsed="false">
      <c r="E6" s="6"/>
      <c r="F6" s="17"/>
      <c r="G6" s="17"/>
      <c r="H6" s="17"/>
      <c r="I6" s="17"/>
      <c r="J6" s="17"/>
      <c r="M6" s="17"/>
      <c r="V6" s="17"/>
      <c r="AE6" s="17"/>
      <c r="AN6" s="17"/>
      <c r="AW6" s="17"/>
      <c r="AZ6" s="17"/>
      <c r="BI6" s="17"/>
      <c r="BR6" s="17"/>
      <c r="CA6" s="17"/>
    </row>
    <row r="7" customFormat="false" ht="15" hidden="false" customHeight="false" outlineLevel="0" collapsed="false">
      <c r="C7" s="0" t="s">
        <v>31</v>
      </c>
    </row>
    <row r="8" customFormat="false" ht="15.75" hidden="false" customHeight="false" outlineLevel="0" collapsed="false">
      <c r="C8" s="6" t="s">
        <v>32</v>
      </c>
      <c r="D8" s="18" t="n">
        <f aca="false">'n=10'!D10</f>
        <v>0.5</v>
      </c>
    </row>
    <row r="9" customFormat="false" ht="15.75" hidden="false" customHeight="false" outlineLevel="0" collapsed="false">
      <c r="C9" s="6" t="s">
        <v>33</v>
      </c>
      <c r="D9" s="18" t="n">
        <f aca="false">'n=10'!D11</f>
        <v>25</v>
      </c>
    </row>
    <row r="10" customFormat="false" ht="15" hidden="false" customHeight="false" outlineLevel="0" collapsed="false">
      <c r="C10" s="6" t="s">
        <v>22</v>
      </c>
      <c r="D10" s="19" t="n">
        <v>80</v>
      </c>
    </row>
    <row r="11" customFormat="false" ht="15" hidden="false" customHeight="false" outlineLevel="0" collapsed="false">
      <c r="C11" s="6" t="s">
        <v>21</v>
      </c>
      <c r="D11" s="19" t="n">
        <f aca="false">2*SQRT(D10)/(TINV(2*D8/100,D10-1)+TINV(2*D9/100,D10-1))</f>
        <v>5.39280571096451</v>
      </c>
      <c r="F11" s="1" t="s">
        <v>34</v>
      </c>
      <c r="G11" s="1"/>
      <c r="H11" s="1" t="s">
        <v>22</v>
      </c>
    </row>
    <row r="12" customFormat="false" ht="15.75" hidden="false" customHeight="false" outlineLevel="0" collapsed="false">
      <c r="C12" s="6" t="s">
        <v>35</v>
      </c>
      <c r="D12" s="18" t="n">
        <f aca="false">'n=10'!$D$14</f>
        <v>0</v>
      </c>
      <c r="F12" s="4" t="n">
        <f aca="false">100*AVERAGE(F14:F513)</f>
        <v>2.4</v>
      </c>
      <c r="G12" s="1"/>
      <c r="H12" s="1" t="n">
        <f aca="false">COUNT(H14:CI14)</f>
        <v>80</v>
      </c>
    </row>
    <row r="13" customFormat="false" ht="15" hidden="false" customHeight="false" outlineLevel="0" collapsed="false">
      <c r="D13" s="0" t="s">
        <v>35</v>
      </c>
      <c r="E13" s="0" t="s">
        <v>21</v>
      </c>
    </row>
    <row r="14" customFormat="false" ht="15" hidden="false" customHeight="false" outlineLevel="0" collapsed="false">
      <c r="D14" s="16" t="n">
        <f aca="false">AVERAGE(H14:CI14)</f>
        <v>-0.595437904889596</v>
      </c>
      <c r="E14" s="16" t="n">
        <f aca="false">STDEV(H14:CI14)</f>
        <v>5.09628959304143</v>
      </c>
      <c r="F14" s="20" t="n">
        <f aca="false">IF(AND(D14-TINV(2*$D$8/100,$D$10-1)*E14/SQRT($D$10)&lt;-1,D14+TINV(2*$D$9/100,$D$10-1)*E14/SQRT($D$10)&gt;1),1,0)</f>
        <v>0</v>
      </c>
      <c r="G14" s="16"/>
      <c r="H14" s="16" t="n">
        <f aca="true">$D$12+NORMSINV(RAND())*$D$11</f>
        <v>-1.2177280314422</v>
      </c>
      <c r="I14" s="16" t="n">
        <f aca="true">$D$12+NORMSINV(RAND())*$D$11</f>
        <v>1.06283329420289</v>
      </c>
      <c r="J14" s="16" t="n">
        <f aca="true">$D$12+NORMSINV(RAND())*$D$11</f>
        <v>-3.28669567805467</v>
      </c>
      <c r="K14" s="16" t="n">
        <f aca="true">$D$12+NORMSINV(RAND())*$D$11</f>
        <v>-2.81169555597781</v>
      </c>
      <c r="L14" s="16" t="n">
        <f aca="true">$D$12+NORMSINV(RAND())*$D$11</f>
        <v>4.26986362841781</v>
      </c>
      <c r="M14" s="16" t="n">
        <f aca="true">$D$12+NORMSINV(RAND())*$D$11</f>
        <v>3.1511462135709</v>
      </c>
      <c r="N14" s="16" t="n">
        <f aca="true">$D$12+NORMSINV(RAND())*$D$11</f>
        <v>0.335350870370396</v>
      </c>
      <c r="O14" s="16" t="n">
        <f aca="true">$D$12+NORMSINV(RAND())*$D$11</f>
        <v>1.73193552387535</v>
      </c>
      <c r="P14" s="16" t="n">
        <f aca="true">$D$12+NORMSINV(RAND())*$D$11</f>
        <v>1.70755587252031</v>
      </c>
      <c r="Q14" s="16" t="n">
        <f aca="true">$D$12+NORMSINV(RAND())*$D$11</f>
        <v>5.32790892084663</v>
      </c>
      <c r="R14" s="16" t="n">
        <f aca="true">$D$12+NORMSINV(RAND())*$D$11</f>
        <v>-3.22593349004584</v>
      </c>
      <c r="S14" s="16" t="n">
        <f aca="true">$D$12+NORMSINV(RAND())*$D$11</f>
        <v>-1.22533837478658</v>
      </c>
      <c r="T14" s="16" t="n">
        <f aca="true">$D$12+NORMSINV(RAND())*$D$11</f>
        <v>3.31977504155857</v>
      </c>
      <c r="U14" s="16" t="n">
        <f aca="true">$D$12+NORMSINV(RAND())*$D$11</f>
        <v>-4.29978655836796</v>
      </c>
      <c r="V14" s="16" t="n">
        <f aca="true">$D$12+NORMSINV(RAND())*$D$11</f>
        <v>2.1152698437145</v>
      </c>
      <c r="W14" s="16" t="n">
        <f aca="true">$D$12+NORMSINV(RAND())*$D$11</f>
        <v>1.95745680769144</v>
      </c>
      <c r="X14" s="16" t="n">
        <f aca="true">$D$12+NORMSINV(RAND())*$D$11</f>
        <v>-2.98837927506213</v>
      </c>
      <c r="Y14" s="16" t="n">
        <f aca="true">$D$12+NORMSINV(RAND())*$D$11</f>
        <v>5.26306089485899</v>
      </c>
      <c r="Z14" s="16" t="n">
        <f aca="true">$D$12+NORMSINV(RAND())*$D$11</f>
        <v>-2.7960031170114</v>
      </c>
      <c r="AA14" s="16" t="n">
        <f aca="true">$D$12+NORMSINV(RAND())*$D$11</f>
        <v>7.21135250288288</v>
      </c>
      <c r="AB14" s="16" t="n">
        <f aca="true">$D$12+NORMSINV(RAND())*$D$11</f>
        <v>-0.556344219955926</v>
      </c>
      <c r="AC14" s="16" t="n">
        <f aca="true">$D$12+NORMSINV(RAND())*$D$11</f>
        <v>-5.18289356499952</v>
      </c>
      <c r="AD14" s="16" t="n">
        <f aca="true">$D$12+NORMSINV(RAND())*$D$11</f>
        <v>-1.922732253324</v>
      </c>
      <c r="AE14" s="16" t="n">
        <f aca="true">$D$12+NORMSINV(RAND())*$D$11</f>
        <v>-1.96276217216077</v>
      </c>
      <c r="AF14" s="16" t="n">
        <f aca="true">$D$12+NORMSINV(RAND())*$D$11</f>
        <v>-3.37759340764872</v>
      </c>
      <c r="AG14" s="16" t="n">
        <f aca="true">$D$12+NORMSINV(RAND())*$D$11</f>
        <v>-9.438980574045</v>
      </c>
      <c r="AH14" s="16" t="n">
        <f aca="true">$D$12+NORMSINV(RAND())*$D$11</f>
        <v>3.26010269048264</v>
      </c>
      <c r="AI14" s="16" t="n">
        <f aca="true">$D$12+NORMSINV(RAND())*$D$11</f>
        <v>-2.76677725685174</v>
      </c>
      <c r="AJ14" s="16" t="n">
        <f aca="true">$D$12+NORMSINV(RAND())*$D$11</f>
        <v>-4.77600835918182</v>
      </c>
      <c r="AK14" s="16" t="n">
        <f aca="true">$D$12+NORMSINV(RAND())*$D$11</f>
        <v>-1.34576759148289</v>
      </c>
      <c r="AL14" s="16" t="n">
        <f aca="true">$D$12+NORMSINV(RAND())*$D$11</f>
        <v>-1.76088910610321</v>
      </c>
      <c r="AM14" s="16" t="n">
        <f aca="true">$D$12+NORMSINV(RAND())*$D$11</f>
        <v>-6.02065801591372</v>
      </c>
      <c r="AN14" s="16" t="n">
        <f aca="true">$D$12+NORMSINV(RAND())*$D$11</f>
        <v>9.14347095422976</v>
      </c>
      <c r="AO14" s="16" t="n">
        <f aca="true">$D$12+NORMSINV(RAND())*$D$11</f>
        <v>-11.7143622583437</v>
      </c>
      <c r="AP14" s="16" t="n">
        <f aca="true">$D$12+NORMSINV(RAND())*$D$11</f>
        <v>0.00159980271163308</v>
      </c>
      <c r="AQ14" s="16" t="n">
        <f aca="true">$D$12+NORMSINV(RAND())*$D$11</f>
        <v>-3.84229690633188</v>
      </c>
      <c r="AR14" s="16" t="n">
        <f aca="true">$D$12+NORMSINV(RAND())*$D$11</f>
        <v>1.944480488308</v>
      </c>
      <c r="AS14" s="16" t="n">
        <f aca="true">$D$12+NORMSINV(RAND())*$D$11</f>
        <v>-2.31812270028459</v>
      </c>
      <c r="AT14" s="16" t="n">
        <f aca="true">$D$12+NORMSINV(RAND())*$D$11</f>
        <v>2.53138491638351</v>
      </c>
      <c r="AU14" s="16" t="n">
        <f aca="true">$D$12+NORMSINV(RAND())*$D$11</f>
        <v>-1.99010035510079</v>
      </c>
      <c r="AV14" s="16" t="n">
        <f aca="true">$D$12+NORMSINV(RAND())*$D$11</f>
        <v>-8.0310440608543</v>
      </c>
      <c r="AW14" s="16" t="n">
        <f aca="true">$D$12+NORMSINV(RAND())*$D$11</f>
        <v>3.39864311842743</v>
      </c>
      <c r="AX14" s="16" t="n">
        <f aca="true">$D$12+NORMSINV(RAND())*$D$11</f>
        <v>-0.250316012312228</v>
      </c>
      <c r="AY14" s="16" t="n">
        <f aca="true">$D$12+NORMSINV(RAND())*$D$11</f>
        <v>-0.538613626283058</v>
      </c>
      <c r="AZ14" s="16" t="n">
        <f aca="true">$D$12+NORMSINV(RAND())*$D$11</f>
        <v>0.464539477724039</v>
      </c>
      <c r="BA14" s="16" t="n">
        <f aca="true">$D$12+NORMSINV(RAND())*$D$11</f>
        <v>0.306517052229629</v>
      </c>
      <c r="BB14" s="16" t="n">
        <f aca="true">$D$12+NORMSINV(RAND())*$D$11</f>
        <v>-2.60468035684533</v>
      </c>
      <c r="BC14" s="16" t="n">
        <f aca="true">$D$12+NORMSINV(RAND())*$D$11</f>
        <v>-0.925270980638552</v>
      </c>
      <c r="BD14" s="16" t="n">
        <f aca="true">$D$12+NORMSINV(RAND())*$D$11</f>
        <v>-5.60241365932009</v>
      </c>
      <c r="BE14" s="16" t="n">
        <f aca="true">$D$12+NORMSINV(RAND())*$D$11</f>
        <v>5.19684634670122</v>
      </c>
      <c r="BF14" s="16" t="n">
        <f aca="true">$D$12+NORMSINV(RAND())*$D$11</f>
        <v>8.21243273903809</v>
      </c>
      <c r="BG14" s="16" t="n">
        <f aca="true">$D$12+NORMSINV(RAND())*$D$11</f>
        <v>-3.74960795725096</v>
      </c>
      <c r="BH14" s="16" t="n">
        <f aca="true">$D$12+NORMSINV(RAND())*$D$11</f>
        <v>-9.40031690681951</v>
      </c>
      <c r="BI14" s="16" t="n">
        <f aca="true">$D$12+NORMSINV(RAND())*$D$11</f>
        <v>1.86365762932741</v>
      </c>
      <c r="BJ14" s="16" t="n">
        <f aca="true">$D$12+NORMSINV(RAND())*$D$11</f>
        <v>-1.80106578750383</v>
      </c>
      <c r="BK14" s="16" t="n">
        <f aca="true">$D$12+NORMSINV(RAND())*$D$11</f>
        <v>-1.20363951608144</v>
      </c>
      <c r="BL14" s="16" t="n">
        <f aca="true">$D$12+NORMSINV(RAND())*$D$11</f>
        <v>3.62257683912447</v>
      </c>
      <c r="BM14" s="16" t="n">
        <f aca="true">$D$12+NORMSINV(RAND())*$D$11</f>
        <v>5.62618836712332</v>
      </c>
      <c r="BN14" s="16" t="n">
        <f aca="true">$D$12+NORMSINV(RAND())*$D$11</f>
        <v>-2.12768298010964</v>
      </c>
      <c r="BO14" s="16" t="n">
        <f aca="true">$D$12+NORMSINV(RAND())*$D$11</f>
        <v>13.3912190813632</v>
      </c>
      <c r="BP14" s="16" t="n">
        <f aca="true">$D$12+NORMSINV(RAND())*$D$11</f>
        <v>-13.6559464864911</v>
      </c>
      <c r="BQ14" s="16" t="n">
        <f aca="true">$D$12+NORMSINV(RAND())*$D$11</f>
        <v>-5.22511179344737</v>
      </c>
      <c r="BR14" s="16" t="n">
        <f aca="true">$D$12+NORMSINV(RAND())*$D$11</f>
        <v>-8.98427259568078</v>
      </c>
      <c r="BS14" s="16" t="n">
        <f aca="true">$D$12+NORMSINV(RAND())*$D$11</f>
        <v>5.92495077346071</v>
      </c>
      <c r="BT14" s="16" t="n">
        <f aca="true">$D$12+NORMSINV(RAND())*$D$11</f>
        <v>-8.88542386886901</v>
      </c>
      <c r="BU14" s="16" t="n">
        <f aca="true">$D$12+NORMSINV(RAND())*$D$11</f>
        <v>-6.22788830154762</v>
      </c>
      <c r="BV14" s="16" t="n">
        <f aca="true">$D$12+NORMSINV(RAND())*$D$11</f>
        <v>-2.5108778950107</v>
      </c>
      <c r="BW14" s="16" t="n">
        <f aca="true">$D$12+NORMSINV(RAND())*$D$11</f>
        <v>10.829399840176</v>
      </c>
      <c r="BX14" s="16" t="n">
        <f aca="true">$D$12+NORMSINV(RAND())*$D$11</f>
        <v>1.27742475232154</v>
      </c>
      <c r="BY14" s="16" t="n">
        <f aca="true">$D$12+NORMSINV(RAND())*$D$11</f>
        <v>2.43193644785149</v>
      </c>
      <c r="BZ14" s="16" t="n">
        <f aca="true">$D$12+NORMSINV(RAND())*$D$11</f>
        <v>2.43701956905967</v>
      </c>
      <c r="CA14" s="16" t="n">
        <f aca="true">$D$12+NORMSINV(RAND())*$D$11</f>
        <v>2.71908574579449</v>
      </c>
      <c r="CB14" s="16" t="n">
        <f aca="true">$D$12+NORMSINV(RAND())*$D$11</f>
        <v>3.93939470362518</v>
      </c>
      <c r="CC14" s="16" t="n">
        <f aca="true">$D$12+NORMSINV(RAND())*$D$11</f>
        <v>4.87971004044048</v>
      </c>
      <c r="CD14" s="16" t="n">
        <f aca="true">$D$12+NORMSINV(RAND())*$D$11</f>
        <v>0.860845196809701</v>
      </c>
      <c r="CE14" s="16" t="n">
        <f aca="true">$D$12+NORMSINV(RAND())*$D$11</f>
        <v>-0.891761468706478</v>
      </c>
      <c r="CF14" s="16" t="n">
        <f aca="true">$D$12+NORMSINV(RAND())*$D$11</f>
        <v>3.82610273602539</v>
      </c>
      <c r="CG14" s="16" t="n">
        <f aca="true">$D$12+NORMSINV(RAND())*$D$11</f>
        <v>-3.48731919399989</v>
      </c>
      <c r="CH14" s="16" t="n">
        <f aca="true">$D$12+NORMSINV(RAND())*$D$11</f>
        <v>-12.4034668052221</v>
      </c>
      <c r="CI14" s="16" t="n">
        <f aca="true">$D$12+NORMSINV(RAND())*$D$11</f>
        <v>-3.84350203894646</v>
      </c>
    </row>
    <row r="15" customFormat="false" ht="15" hidden="false" customHeight="false" outlineLevel="0" collapsed="false">
      <c r="D15" s="16" t="n">
        <f aca="false">AVERAGE(H15:CI15)</f>
        <v>-0.11270794412689</v>
      </c>
      <c r="E15" s="16" t="n">
        <f aca="false">STDEV(H15:CI15)</f>
        <v>5.24890519187971</v>
      </c>
      <c r="F15" s="20" t="n">
        <f aca="false">IF(AND(D15-TINV(2*$D$8/100,$D$10-1)*E15/SQRT($D$10)&lt;-1,D15+TINV(2*$D$9/100,$D$10-1)*E15/SQRT($D$10)&gt;1),1,0)</f>
        <v>0</v>
      </c>
      <c r="G15" s="16"/>
      <c r="H15" s="16" t="n">
        <f aca="true">$D$12+NORMSINV(RAND())*$D$11</f>
        <v>-9.5924622121804</v>
      </c>
      <c r="I15" s="16" t="n">
        <f aca="true">$D$12+NORMSINV(RAND())*$D$11</f>
        <v>0.603230344649721</v>
      </c>
      <c r="J15" s="16" t="n">
        <f aca="true">$D$12+NORMSINV(RAND())*$D$11</f>
        <v>8.4242360244207</v>
      </c>
      <c r="K15" s="16" t="n">
        <f aca="true">$D$12+NORMSINV(RAND())*$D$11</f>
        <v>3.91512998506713</v>
      </c>
      <c r="L15" s="16" t="n">
        <f aca="true">$D$12+NORMSINV(RAND())*$D$11</f>
        <v>7.16856991354119</v>
      </c>
      <c r="M15" s="16" t="n">
        <f aca="true">$D$12+NORMSINV(RAND())*$D$11</f>
        <v>5.18529461228818</v>
      </c>
      <c r="N15" s="16" t="n">
        <f aca="true">$D$12+NORMSINV(RAND())*$D$11</f>
        <v>-5.38496673922744</v>
      </c>
      <c r="O15" s="16" t="n">
        <f aca="true">$D$12+NORMSINV(RAND())*$D$11</f>
        <v>0.443246900575566</v>
      </c>
      <c r="P15" s="16" t="n">
        <f aca="true">$D$12+NORMSINV(RAND())*$D$11</f>
        <v>-0.351249702929751</v>
      </c>
      <c r="Q15" s="16" t="n">
        <f aca="true">$D$12+NORMSINV(RAND())*$D$11</f>
        <v>9.1998993803144</v>
      </c>
      <c r="R15" s="16" t="n">
        <f aca="true">$D$12+NORMSINV(RAND())*$D$11</f>
        <v>-10.5666354567131</v>
      </c>
      <c r="S15" s="16" t="n">
        <f aca="true">$D$12+NORMSINV(RAND())*$D$11</f>
        <v>2.64229138201132</v>
      </c>
      <c r="T15" s="16" t="n">
        <f aca="true">$D$12+NORMSINV(RAND())*$D$11</f>
        <v>-0.711914592414224</v>
      </c>
      <c r="U15" s="16" t="n">
        <f aca="true">$D$12+NORMSINV(RAND())*$D$11</f>
        <v>-6.657827145925</v>
      </c>
      <c r="V15" s="16" t="n">
        <f aca="true">$D$12+NORMSINV(RAND())*$D$11</f>
        <v>-2.52753317689436</v>
      </c>
      <c r="W15" s="16" t="n">
        <f aca="true">$D$12+NORMSINV(RAND())*$D$11</f>
        <v>-3.69440013301164</v>
      </c>
      <c r="X15" s="16" t="n">
        <f aca="true">$D$12+NORMSINV(RAND())*$D$11</f>
        <v>6.0495624630719</v>
      </c>
      <c r="Y15" s="16" t="n">
        <f aca="true">$D$12+NORMSINV(RAND())*$D$11</f>
        <v>5.79368354336812</v>
      </c>
      <c r="Z15" s="16" t="n">
        <f aca="true">$D$12+NORMSINV(RAND())*$D$11</f>
        <v>-0.170057555870378</v>
      </c>
      <c r="AA15" s="16" t="n">
        <f aca="true">$D$12+NORMSINV(RAND())*$D$11</f>
        <v>-7.83186618093689</v>
      </c>
      <c r="AB15" s="16" t="n">
        <f aca="true">$D$12+NORMSINV(RAND())*$D$11</f>
        <v>-1.31682078205093</v>
      </c>
      <c r="AC15" s="16" t="n">
        <f aca="true">$D$12+NORMSINV(RAND())*$D$11</f>
        <v>-1.18522383148437</v>
      </c>
      <c r="AD15" s="16" t="n">
        <f aca="true">$D$12+NORMSINV(RAND())*$D$11</f>
        <v>-1.40649874244558</v>
      </c>
      <c r="AE15" s="16" t="n">
        <f aca="true">$D$12+NORMSINV(RAND())*$D$11</f>
        <v>0.620377601117675</v>
      </c>
      <c r="AF15" s="16" t="n">
        <f aca="true">$D$12+NORMSINV(RAND())*$D$11</f>
        <v>10.8593874669529</v>
      </c>
      <c r="AG15" s="16" t="n">
        <f aca="true">$D$12+NORMSINV(RAND())*$D$11</f>
        <v>-4.38549200051005</v>
      </c>
      <c r="AH15" s="16" t="n">
        <f aca="true">$D$12+NORMSINV(RAND())*$D$11</f>
        <v>2.26951748477624</v>
      </c>
      <c r="AI15" s="16" t="n">
        <f aca="true">$D$12+NORMSINV(RAND())*$D$11</f>
        <v>-5.58224242412556</v>
      </c>
      <c r="AJ15" s="16" t="n">
        <f aca="true">$D$12+NORMSINV(RAND())*$D$11</f>
        <v>-2.4780595756836</v>
      </c>
      <c r="AK15" s="16" t="n">
        <f aca="true">$D$12+NORMSINV(RAND())*$D$11</f>
        <v>5.07196357461071</v>
      </c>
      <c r="AL15" s="16" t="n">
        <f aca="true">$D$12+NORMSINV(RAND())*$D$11</f>
        <v>4.14548962395597</v>
      </c>
      <c r="AM15" s="16" t="n">
        <f aca="true">$D$12+NORMSINV(RAND())*$D$11</f>
        <v>-4.34179963078835</v>
      </c>
      <c r="AN15" s="16" t="n">
        <f aca="true">$D$12+NORMSINV(RAND())*$D$11</f>
        <v>0.353357106912857</v>
      </c>
      <c r="AO15" s="16" t="n">
        <f aca="true">$D$12+NORMSINV(RAND())*$D$11</f>
        <v>-3.28326158635861</v>
      </c>
      <c r="AP15" s="16" t="n">
        <f aca="true">$D$12+NORMSINV(RAND())*$D$11</f>
        <v>-1.26379040042601</v>
      </c>
      <c r="AQ15" s="16" t="n">
        <f aca="true">$D$12+NORMSINV(RAND())*$D$11</f>
        <v>-5.24647299372116</v>
      </c>
      <c r="AR15" s="16" t="n">
        <f aca="true">$D$12+NORMSINV(RAND())*$D$11</f>
        <v>-2.99829696009434</v>
      </c>
      <c r="AS15" s="16" t="n">
        <f aca="true">$D$12+NORMSINV(RAND())*$D$11</f>
        <v>1.22178875407847</v>
      </c>
      <c r="AT15" s="16" t="n">
        <f aca="true">$D$12+NORMSINV(RAND())*$D$11</f>
        <v>5.11094948362937</v>
      </c>
      <c r="AU15" s="16" t="n">
        <f aca="true">$D$12+NORMSINV(RAND())*$D$11</f>
        <v>-4.32206028692995</v>
      </c>
      <c r="AV15" s="16" t="n">
        <f aca="true">$D$12+NORMSINV(RAND())*$D$11</f>
        <v>1.64363133428853</v>
      </c>
      <c r="AW15" s="16" t="n">
        <f aca="true">$D$12+NORMSINV(RAND())*$D$11</f>
        <v>2.25877222529347</v>
      </c>
      <c r="AX15" s="16" t="n">
        <f aca="true">$D$12+NORMSINV(RAND())*$D$11</f>
        <v>3.00046800231217</v>
      </c>
      <c r="AY15" s="16" t="n">
        <f aca="true">$D$12+NORMSINV(RAND())*$D$11</f>
        <v>-6.29279480282084</v>
      </c>
      <c r="AZ15" s="16" t="n">
        <f aca="true">$D$12+NORMSINV(RAND())*$D$11</f>
        <v>3.76688477099913</v>
      </c>
      <c r="BA15" s="16" t="n">
        <f aca="true">$D$12+NORMSINV(RAND())*$D$11</f>
        <v>4.8734011745744</v>
      </c>
      <c r="BB15" s="16" t="n">
        <f aca="true">$D$12+NORMSINV(RAND())*$D$11</f>
        <v>4.48091457596466</v>
      </c>
      <c r="BC15" s="16" t="n">
        <f aca="true">$D$12+NORMSINV(RAND())*$D$11</f>
        <v>7.46582284404214</v>
      </c>
      <c r="BD15" s="16" t="n">
        <f aca="true">$D$12+NORMSINV(RAND())*$D$11</f>
        <v>5.27291962771934</v>
      </c>
      <c r="BE15" s="16" t="n">
        <f aca="true">$D$12+NORMSINV(RAND())*$D$11</f>
        <v>-2.33302782545868</v>
      </c>
      <c r="BF15" s="16" t="n">
        <f aca="true">$D$12+NORMSINV(RAND())*$D$11</f>
        <v>5.27820176417848</v>
      </c>
      <c r="BG15" s="16" t="n">
        <f aca="true">$D$12+NORMSINV(RAND())*$D$11</f>
        <v>-9.10988228524732</v>
      </c>
      <c r="BH15" s="16" t="n">
        <f aca="true">$D$12+NORMSINV(RAND())*$D$11</f>
        <v>-7.98577494379625</v>
      </c>
      <c r="BI15" s="16" t="n">
        <f aca="true">$D$12+NORMSINV(RAND())*$D$11</f>
        <v>-1.71807819062744</v>
      </c>
      <c r="BJ15" s="16" t="n">
        <f aca="true">$D$12+NORMSINV(RAND())*$D$11</f>
        <v>-3.318665382593</v>
      </c>
      <c r="BK15" s="16" t="n">
        <f aca="true">$D$12+NORMSINV(RAND())*$D$11</f>
        <v>-7.04950613912087</v>
      </c>
      <c r="BL15" s="16" t="n">
        <f aca="true">$D$12+NORMSINV(RAND())*$D$11</f>
        <v>3.25480616694942</v>
      </c>
      <c r="BM15" s="16" t="n">
        <f aca="true">$D$12+NORMSINV(RAND())*$D$11</f>
        <v>4.34533452655797</v>
      </c>
      <c r="BN15" s="16" t="n">
        <f aca="true">$D$12+NORMSINV(RAND())*$D$11</f>
        <v>-5.57314353949509</v>
      </c>
      <c r="BO15" s="16" t="n">
        <f aca="true">$D$12+NORMSINV(RAND())*$D$11</f>
        <v>-4.59127197020727</v>
      </c>
      <c r="BP15" s="16" t="n">
        <f aca="true">$D$12+NORMSINV(RAND())*$D$11</f>
        <v>-2.14201054594002</v>
      </c>
      <c r="BQ15" s="16" t="n">
        <f aca="true">$D$12+NORMSINV(RAND())*$D$11</f>
        <v>-4.08901968891658</v>
      </c>
      <c r="BR15" s="16" t="n">
        <f aca="true">$D$12+NORMSINV(RAND())*$D$11</f>
        <v>0.980979731840428</v>
      </c>
      <c r="BS15" s="16" t="n">
        <f aca="true">$D$12+NORMSINV(RAND())*$D$11</f>
        <v>-1.34450982573799</v>
      </c>
      <c r="BT15" s="16" t="n">
        <f aca="true">$D$12+NORMSINV(RAND())*$D$11</f>
        <v>-5.03939518457743</v>
      </c>
      <c r="BU15" s="16" t="n">
        <f aca="true">$D$12+NORMSINV(RAND())*$D$11</f>
        <v>-5.81305631705691</v>
      </c>
      <c r="BV15" s="16" t="n">
        <f aca="true">$D$12+NORMSINV(RAND())*$D$11</f>
        <v>1.2803010723755</v>
      </c>
      <c r="BW15" s="16" t="n">
        <f aca="true">$D$12+NORMSINV(RAND())*$D$11</f>
        <v>8.6430793495618</v>
      </c>
      <c r="BX15" s="16" t="n">
        <f aca="true">$D$12+NORMSINV(RAND())*$D$11</f>
        <v>-8.72290953593478</v>
      </c>
      <c r="BY15" s="16" t="n">
        <f aca="true">$D$12+NORMSINV(RAND())*$D$11</f>
        <v>9.25927321072045</v>
      </c>
      <c r="BZ15" s="16" t="n">
        <f aca="true">$D$12+NORMSINV(RAND())*$D$11</f>
        <v>-0.177714452438776</v>
      </c>
      <c r="CA15" s="16" t="n">
        <f aca="true">$D$12+NORMSINV(RAND())*$D$11</f>
        <v>1.16388999287137</v>
      </c>
      <c r="CB15" s="16" t="n">
        <f aca="true">$D$12+NORMSINV(RAND())*$D$11</f>
        <v>0.778087893146531</v>
      </c>
      <c r="CC15" s="16" t="n">
        <f aca="true">$D$12+NORMSINV(RAND())*$D$11</f>
        <v>8.49082219336053</v>
      </c>
      <c r="CD15" s="16" t="n">
        <f aca="true">$D$12+NORMSINV(RAND())*$D$11</f>
        <v>8.38020089652635</v>
      </c>
      <c r="CE15" s="16" t="n">
        <f aca="true">$D$12+NORMSINV(RAND())*$D$11</f>
        <v>-0.523675783954469</v>
      </c>
      <c r="CF15" s="16" t="n">
        <f aca="true">$D$12+NORMSINV(RAND())*$D$11</f>
        <v>-2.10239741357632</v>
      </c>
      <c r="CG15" s="16" t="n">
        <f aca="true">$D$12+NORMSINV(RAND())*$D$11</f>
        <v>-12.2286174616548</v>
      </c>
      <c r="CH15" s="16" t="n">
        <f aca="true">$D$12+NORMSINV(RAND())*$D$11</f>
        <v>2.45987026919044</v>
      </c>
      <c r="CI15" s="16" t="n">
        <f aca="true">$D$12+NORMSINV(RAND())*$D$11</f>
        <v>0.282110601909922</v>
      </c>
    </row>
    <row r="16" customFormat="false" ht="15" hidden="false" customHeight="false" outlineLevel="0" collapsed="false">
      <c r="D16" s="16" t="n">
        <f aca="false">AVERAGE(H16:CI16)</f>
        <v>0.129374199292602</v>
      </c>
      <c r="E16" s="16" t="n">
        <f aca="false">STDEV(H16:CI16)</f>
        <v>5.68831029350207</v>
      </c>
      <c r="F16" s="20" t="n">
        <f aca="false">IF(AND(D16-TINV(2*$D$8/100,$D$10-1)*E16/SQRT($D$10)&lt;-1,D16+TINV(2*$D$9/100,$D$10-1)*E16/SQRT($D$10)&gt;1),1,0)</f>
        <v>0</v>
      </c>
      <c r="G16" s="16"/>
      <c r="H16" s="16" t="n">
        <f aca="true">$D$12+NORMSINV(RAND())*$D$11</f>
        <v>7.75364047057681</v>
      </c>
      <c r="I16" s="16" t="n">
        <f aca="true">$D$12+NORMSINV(RAND())*$D$11</f>
        <v>3.30431318318708</v>
      </c>
      <c r="J16" s="16" t="n">
        <f aca="true">$D$12+NORMSINV(RAND())*$D$11</f>
        <v>-9.86485076077058</v>
      </c>
      <c r="K16" s="16" t="n">
        <f aca="true">$D$12+NORMSINV(RAND())*$D$11</f>
        <v>-7.03913812105163</v>
      </c>
      <c r="L16" s="16" t="n">
        <f aca="true">$D$12+NORMSINV(RAND())*$D$11</f>
        <v>-10.0085678269971</v>
      </c>
      <c r="M16" s="16" t="n">
        <f aca="true">$D$12+NORMSINV(RAND())*$D$11</f>
        <v>-3.43154044511281</v>
      </c>
      <c r="N16" s="16" t="n">
        <f aca="true">$D$12+NORMSINV(RAND())*$D$11</f>
        <v>-1.32570008616921</v>
      </c>
      <c r="O16" s="16" t="n">
        <f aca="true">$D$12+NORMSINV(RAND())*$D$11</f>
        <v>4.6059159820321</v>
      </c>
      <c r="P16" s="16" t="n">
        <f aca="true">$D$12+NORMSINV(RAND())*$D$11</f>
        <v>-1.7783668608551</v>
      </c>
      <c r="Q16" s="16" t="n">
        <f aca="true">$D$12+NORMSINV(RAND())*$D$11</f>
        <v>-1.59331960996489</v>
      </c>
      <c r="R16" s="16" t="n">
        <f aca="true">$D$12+NORMSINV(RAND())*$D$11</f>
        <v>-1.88936359189141</v>
      </c>
      <c r="S16" s="16" t="n">
        <f aca="true">$D$12+NORMSINV(RAND())*$D$11</f>
        <v>3.2014164063007</v>
      </c>
      <c r="T16" s="16" t="n">
        <f aca="true">$D$12+NORMSINV(RAND())*$D$11</f>
        <v>7.76798051333637</v>
      </c>
      <c r="U16" s="16" t="n">
        <f aca="true">$D$12+NORMSINV(RAND())*$D$11</f>
        <v>1.82625962940763</v>
      </c>
      <c r="V16" s="16" t="n">
        <f aca="true">$D$12+NORMSINV(RAND())*$D$11</f>
        <v>-5.0043638548077</v>
      </c>
      <c r="W16" s="16" t="n">
        <f aca="true">$D$12+NORMSINV(RAND())*$D$11</f>
        <v>1.50262953604826</v>
      </c>
      <c r="X16" s="16" t="n">
        <f aca="true">$D$12+NORMSINV(RAND())*$D$11</f>
        <v>6.59790892415456</v>
      </c>
      <c r="Y16" s="16" t="n">
        <f aca="true">$D$12+NORMSINV(RAND())*$D$11</f>
        <v>0.45928263271126</v>
      </c>
      <c r="Z16" s="16" t="n">
        <f aca="true">$D$12+NORMSINV(RAND())*$D$11</f>
        <v>7.289912016401</v>
      </c>
      <c r="AA16" s="16" t="n">
        <f aca="true">$D$12+NORMSINV(RAND())*$D$11</f>
        <v>-2.49792773195762</v>
      </c>
      <c r="AB16" s="16" t="n">
        <f aca="true">$D$12+NORMSINV(RAND())*$D$11</f>
        <v>-1.81620508724774</v>
      </c>
      <c r="AC16" s="16" t="n">
        <f aca="true">$D$12+NORMSINV(RAND())*$D$11</f>
        <v>6.34578228002882</v>
      </c>
      <c r="AD16" s="16" t="n">
        <f aca="true">$D$12+NORMSINV(RAND())*$D$11</f>
        <v>-2.13534533579269</v>
      </c>
      <c r="AE16" s="16" t="n">
        <f aca="true">$D$12+NORMSINV(RAND())*$D$11</f>
        <v>-0.242664343331678</v>
      </c>
      <c r="AF16" s="16" t="n">
        <f aca="true">$D$12+NORMSINV(RAND())*$D$11</f>
        <v>6.334611158643</v>
      </c>
      <c r="AG16" s="16" t="n">
        <f aca="true">$D$12+NORMSINV(RAND())*$D$11</f>
        <v>-4.48907926611123</v>
      </c>
      <c r="AH16" s="16" t="n">
        <f aca="true">$D$12+NORMSINV(RAND())*$D$11</f>
        <v>-9.50539725575757</v>
      </c>
      <c r="AI16" s="16" t="n">
        <f aca="true">$D$12+NORMSINV(RAND())*$D$11</f>
        <v>0.113610099658963</v>
      </c>
      <c r="AJ16" s="16" t="n">
        <f aca="true">$D$12+NORMSINV(RAND())*$D$11</f>
        <v>-4.55338897094884</v>
      </c>
      <c r="AK16" s="16" t="n">
        <f aca="true">$D$12+NORMSINV(RAND())*$D$11</f>
        <v>-0.0101658446072258</v>
      </c>
      <c r="AL16" s="16" t="n">
        <f aca="true">$D$12+NORMSINV(RAND())*$D$11</f>
        <v>-6.35491266636617</v>
      </c>
      <c r="AM16" s="16" t="n">
        <f aca="true">$D$12+NORMSINV(RAND())*$D$11</f>
        <v>1.47956303681942</v>
      </c>
      <c r="AN16" s="16" t="n">
        <f aca="true">$D$12+NORMSINV(RAND())*$D$11</f>
        <v>-1.56003218469035</v>
      </c>
      <c r="AO16" s="16" t="n">
        <f aca="true">$D$12+NORMSINV(RAND())*$D$11</f>
        <v>1.6358599148351</v>
      </c>
      <c r="AP16" s="16" t="n">
        <f aca="true">$D$12+NORMSINV(RAND())*$D$11</f>
        <v>-1.43980652251131</v>
      </c>
      <c r="AQ16" s="16" t="n">
        <f aca="true">$D$12+NORMSINV(RAND())*$D$11</f>
        <v>0.840269385774339</v>
      </c>
      <c r="AR16" s="16" t="n">
        <f aca="true">$D$12+NORMSINV(RAND())*$D$11</f>
        <v>7.05329072995447</v>
      </c>
      <c r="AS16" s="16" t="n">
        <f aca="true">$D$12+NORMSINV(RAND())*$D$11</f>
        <v>-3.90725579104309</v>
      </c>
      <c r="AT16" s="16" t="n">
        <f aca="true">$D$12+NORMSINV(RAND())*$D$11</f>
        <v>-6.29796574299221</v>
      </c>
      <c r="AU16" s="16" t="n">
        <f aca="true">$D$12+NORMSINV(RAND())*$D$11</f>
        <v>10.8589126852265</v>
      </c>
      <c r="AV16" s="16" t="n">
        <f aca="true">$D$12+NORMSINV(RAND())*$D$11</f>
        <v>-0.623509731956502</v>
      </c>
      <c r="AW16" s="16" t="n">
        <f aca="true">$D$12+NORMSINV(RAND())*$D$11</f>
        <v>-1.10910858334424</v>
      </c>
      <c r="AX16" s="16" t="n">
        <f aca="true">$D$12+NORMSINV(RAND())*$D$11</f>
        <v>1.51251907584994</v>
      </c>
      <c r="AY16" s="16" t="n">
        <f aca="true">$D$12+NORMSINV(RAND())*$D$11</f>
        <v>7.57856836517178</v>
      </c>
      <c r="AZ16" s="16" t="n">
        <f aca="true">$D$12+NORMSINV(RAND())*$D$11</f>
        <v>9.75430198711145</v>
      </c>
      <c r="BA16" s="16" t="n">
        <f aca="true">$D$12+NORMSINV(RAND())*$D$11</f>
        <v>-3.87302227581707</v>
      </c>
      <c r="BB16" s="16" t="n">
        <f aca="true">$D$12+NORMSINV(RAND())*$D$11</f>
        <v>-2.46501751884206</v>
      </c>
      <c r="BC16" s="16" t="n">
        <f aca="true">$D$12+NORMSINV(RAND())*$D$11</f>
        <v>-4.48591397474097</v>
      </c>
      <c r="BD16" s="16" t="n">
        <f aca="true">$D$12+NORMSINV(RAND())*$D$11</f>
        <v>5.10030074642872</v>
      </c>
      <c r="BE16" s="16" t="n">
        <f aca="true">$D$12+NORMSINV(RAND())*$D$11</f>
        <v>4.75527348551749</v>
      </c>
      <c r="BF16" s="16" t="n">
        <f aca="true">$D$12+NORMSINV(RAND())*$D$11</f>
        <v>7.51075870525241</v>
      </c>
      <c r="BG16" s="16" t="n">
        <f aca="true">$D$12+NORMSINV(RAND())*$D$11</f>
        <v>10.8270852521822</v>
      </c>
      <c r="BH16" s="16" t="n">
        <f aca="true">$D$12+NORMSINV(RAND())*$D$11</f>
        <v>-0.687391612737306</v>
      </c>
      <c r="BI16" s="16" t="n">
        <f aca="true">$D$12+NORMSINV(RAND())*$D$11</f>
        <v>-10.3906723796201</v>
      </c>
      <c r="BJ16" s="16" t="n">
        <f aca="true">$D$12+NORMSINV(RAND())*$D$11</f>
        <v>4.20133311309483</v>
      </c>
      <c r="BK16" s="16" t="n">
        <f aca="true">$D$12+NORMSINV(RAND())*$D$11</f>
        <v>-0.763464267804225</v>
      </c>
      <c r="BL16" s="16" t="n">
        <f aca="true">$D$12+NORMSINV(RAND())*$D$11</f>
        <v>1.04036894068896</v>
      </c>
      <c r="BM16" s="16" t="n">
        <f aca="true">$D$12+NORMSINV(RAND())*$D$11</f>
        <v>-10.0347117594742</v>
      </c>
      <c r="BN16" s="16" t="n">
        <f aca="true">$D$12+NORMSINV(RAND())*$D$11</f>
        <v>8.77713548336982</v>
      </c>
      <c r="BO16" s="16" t="n">
        <f aca="true">$D$12+NORMSINV(RAND())*$D$11</f>
        <v>-2.01968418326314</v>
      </c>
      <c r="BP16" s="16" t="n">
        <f aca="true">$D$12+NORMSINV(RAND())*$D$11</f>
        <v>0.151824455024943</v>
      </c>
      <c r="BQ16" s="16" t="n">
        <f aca="true">$D$12+NORMSINV(RAND())*$D$11</f>
        <v>-3.65489509234047</v>
      </c>
      <c r="BR16" s="16" t="n">
        <f aca="true">$D$12+NORMSINV(RAND())*$D$11</f>
        <v>7.18277359386049</v>
      </c>
      <c r="BS16" s="16" t="n">
        <f aca="true">$D$12+NORMSINV(RAND())*$D$11</f>
        <v>2.30094658403917</v>
      </c>
      <c r="BT16" s="16" t="n">
        <f aca="true">$D$12+NORMSINV(RAND())*$D$11</f>
        <v>7.3659674480164</v>
      </c>
      <c r="BU16" s="16" t="n">
        <f aca="true">$D$12+NORMSINV(RAND())*$D$11</f>
        <v>-10.0722143961285</v>
      </c>
      <c r="BV16" s="16" t="n">
        <f aca="true">$D$12+NORMSINV(RAND())*$D$11</f>
        <v>-2.60182505288926</v>
      </c>
      <c r="BW16" s="16" t="n">
        <f aca="true">$D$12+NORMSINV(RAND())*$D$11</f>
        <v>0.471397952347648</v>
      </c>
      <c r="BX16" s="16" t="n">
        <f aca="true">$D$12+NORMSINV(RAND())*$D$11</f>
        <v>-10.0553957447194</v>
      </c>
      <c r="BY16" s="16" t="n">
        <f aca="true">$D$12+NORMSINV(RAND())*$D$11</f>
        <v>-13.6659934547432</v>
      </c>
      <c r="BZ16" s="16" t="n">
        <f aca="true">$D$12+NORMSINV(RAND())*$D$11</f>
        <v>2.11086359539126</v>
      </c>
      <c r="CA16" s="16" t="n">
        <f aca="true">$D$12+NORMSINV(RAND())*$D$11</f>
        <v>-0.764620792028902</v>
      </c>
      <c r="CB16" s="16" t="n">
        <f aca="true">$D$12+NORMSINV(RAND())*$D$11</f>
        <v>4.65886180623058</v>
      </c>
      <c r="CC16" s="16" t="n">
        <f aca="true">$D$12+NORMSINV(RAND())*$D$11</f>
        <v>-5.15080306847999</v>
      </c>
      <c r="CD16" s="16" t="n">
        <f aca="true">$D$12+NORMSINV(RAND())*$D$11</f>
        <v>-5.17755928978143</v>
      </c>
      <c r="CE16" s="16" t="n">
        <f aca="true">$D$12+NORMSINV(RAND())*$D$11</f>
        <v>9.82108584678352</v>
      </c>
      <c r="CF16" s="16" t="n">
        <f aca="true">$D$12+NORMSINV(RAND())*$D$11</f>
        <v>0.586399209989601</v>
      </c>
      <c r="CG16" s="16" t="n">
        <f aca="true">$D$12+NORMSINV(RAND())*$D$11</f>
        <v>7.16117503417388</v>
      </c>
      <c r="CH16" s="16" t="n">
        <f aca="true">$D$12+NORMSINV(RAND())*$D$11</f>
        <v>4.24340615892095</v>
      </c>
      <c r="CI16" s="16" t="n">
        <f aca="true">$D$12+NORMSINV(RAND())*$D$11</f>
        <v>-1.39240840144494</v>
      </c>
    </row>
    <row r="17" customFormat="false" ht="15" hidden="false" customHeight="false" outlineLevel="0" collapsed="false">
      <c r="D17" s="16" t="n">
        <f aca="false">AVERAGE(H17:CI17)</f>
        <v>-0.860033528919346</v>
      </c>
      <c r="E17" s="16" t="n">
        <f aca="false">STDEV(H17:CI17)</f>
        <v>5.73087139082076</v>
      </c>
      <c r="F17" s="20" t="n">
        <f aca="false">IF(AND(D17-TINV(2*$D$8/100,$D$10-1)*E17/SQRT($D$10)&lt;-1,D17+TINV(2*$D$9/100,$D$10-1)*E17/SQRT($D$10)&gt;1),1,0)</f>
        <v>0</v>
      </c>
      <c r="G17" s="16"/>
      <c r="H17" s="16" t="n">
        <f aca="true">$D$12+NORMSINV(RAND())*$D$11</f>
        <v>-4.96222053839153</v>
      </c>
      <c r="I17" s="16" t="n">
        <f aca="true">$D$12+NORMSINV(RAND())*$D$11</f>
        <v>1.7709586185134</v>
      </c>
      <c r="J17" s="16" t="n">
        <f aca="true">$D$12+NORMSINV(RAND())*$D$11</f>
        <v>9.02691494845716</v>
      </c>
      <c r="K17" s="16" t="n">
        <f aca="true">$D$12+NORMSINV(RAND())*$D$11</f>
        <v>-12.7083956118403</v>
      </c>
      <c r="L17" s="16" t="n">
        <f aca="true">$D$12+NORMSINV(RAND())*$D$11</f>
        <v>-3.94860451364101</v>
      </c>
      <c r="M17" s="16" t="n">
        <f aca="true">$D$12+NORMSINV(RAND())*$D$11</f>
        <v>-2.96467185068385</v>
      </c>
      <c r="N17" s="16" t="n">
        <f aca="true">$D$12+NORMSINV(RAND())*$D$11</f>
        <v>-0.813869103706101</v>
      </c>
      <c r="O17" s="16" t="n">
        <f aca="true">$D$12+NORMSINV(RAND())*$D$11</f>
        <v>-1.48165437887167</v>
      </c>
      <c r="P17" s="16" t="n">
        <f aca="true">$D$12+NORMSINV(RAND())*$D$11</f>
        <v>-7.12218791035735</v>
      </c>
      <c r="Q17" s="16" t="n">
        <f aca="true">$D$12+NORMSINV(RAND())*$D$11</f>
        <v>-1.98213866627781</v>
      </c>
      <c r="R17" s="16" t="n">
        <f aca="true">$D$12+NORMSINV(RAND())*$D$11</f>
        <v>11.7116887668956</v>
      </c>
      <c r="S17" s="16" t="n">
        <f aca="true">$D$12+NORMSINV(RAND())*$D$11</f>
        <v>-8.6944894810796</v>
      </c>
      <c r="T17" s="16" t="n">
        <f aca="true">$D$12+NORMSINV(RAND())*$D$11</f>
        <v>-2.22477868176894</v>
      </c>
      <c r="U17" s="16" t="n">
        <f aca="true">$D$12+NORMSINV(RAND())*$D$11</f>
        <v>-0.950089785722783</v>
      </c>
      <c r="V17" s="16" t="n">
        <f aca="true">$D$12+NORMSINV(RAND())*$D$11</f>
        <v>1.56550788605308</v>
      </c>
      <c r="W17" s="16" t="n">
        <f aca="true">$D$12+NORMSINV(RAND())*$D$11</f>
        <v>10.7362995449434</v>
      </c>
      <c r="X17" s="16" t="n">
        <f aca="true">$D$12+NORMSINV(RAND())*$D$11</f>
        <v>-0.983233265368118</v>
      </c>
      <c r="Y17" s="16" t="n">
        <f aca="true">$D$12+NORMSINV(RAND())*$D$11</f>
        <v>-6.87071754679482</v>
      </c>
      <c r="Z17" s="16" t="n">
        <f aca="true">$D$12+NORMSINV(RAND())*$D$11</f>
        <v>3.35155980983716</v>
      </c>
      <c r="AA17" s="16" t="n">
        <f aca="true">$D$12+NORMSINV(RAND())*$D$11</f>
        <v>0.786992773111144</v>
      </c>
      <c r="AB17" s="16" t="n">
        <f aca="true">$D$12+NORMSINV(RAND())*$D$11</f>
        <v>-10.05675674069</v>
      </c>
      <c r="AC17" s="16" t="n">
        <f aca="true">$D$12+NORMSINV(RAND())*$D$11</f>
        <v>-1.62243994717761</v>
      </c>
      <c r="AD17" s="16" t="n">
        <f aca="true">$D$12+NORMSINV(RAND())*$D$11</f>
        <v>-6.95682293832739</v>
      </c>
      <c r="AE17" s="16" t="n">
        <f aca="true">$D$12+NORMSINV(RAND())*$D$11</f>
        <v>8.15924434786096</v>
      </c>
      <c r="AF17" s="16" t="n">
        <f aca="true">$D$12+NORMSINV(RAND())*$D$11</f>
        <v>-6.02046256627969</v>
      </c>
      <c r="AG17" s="16" t="n">
        <f aca="true">$D$12+NORMSINV(RAND())*$D$11</f>
        <v>4.92279901645991</v>
      </c>
      <c r="AH17" s="16" t="n">
        <f aca="true">$D$12+NORMSINV(RAND())*$D$11</f>
        <v>-8.01946924768159</v>
      </c>
      <c r="AI17" s="16" t="n">
        <f aca="true">$D$12+NORMSINV(RAND())*$D$11</f>
        <v>5.4018836431385</v>
      </c>
      <c r="AJ17" s="16" t="n">
        <f aca="true">$D$12+NORMSINV(RAND())*$D$11</f>
        <v>1.73928761653531</v>
      </c>
      <c r="AK17" s="16" t="n">
        <f aca="true">$D$12+NORMSINV(RAND())*$D$11</f>
        <v>7.22579265050447</v>
      </c>
      <c r="AL17" s="16" t="n">
        <f aca="true">$D$12+NORMSINV(RAND())*$D$11</f>
        <v>-0.609678825145368</v>
      </c>
      <c r="AM17" s="16" t="n">
        <f aca="true">$D$12+NORMSINV(RAND())*$D$11</f>
        <v>-0.600168338486325</v>
      </c>
      <c r="AN17" s="16" t="n">
        <f aca="true">$D$12+NORMSINV(RAND())*$D$11</f>
        <v>-1.31904392810747</v>
      </c>
      <c r="AO17" s="16" t="n">
        <f aca="true">$D$12+NORMSINV(RAND())*$D$11</f>
        <v>-5.32061189223309</v>
      </c>
      <c r="AP17" s="16" t="n">
        <f aca="true">$D$12+NORMSINV(RAND())*$D$11</f>
        <v>-0.223836966909534</v>
      </c>
      <c r="AQ17" s="16" t="n">
        <f aca="true">$D$12+NORMSINV(RAND())*$D$11</f>
        <v>-3.91154808718601</v>
      </c>
      <c r="AR17" s="16" t="n">
        <f aca="true">$D$12+NORMSINV(RAND())*$D$11</f>
        <v>-3.65510594821464</v>
      </c>
      <c r="AS17" s="16" t="n">
        <f aca="true">$D$12+NORMSINV(RAND())*$D$11</f>
        <v>-2.69917572332294</v>
      </c>
      <c r="AT17" s="16" t="n">
        <f aca="true">$D$12+NORMSINV(RAND())*$D$11</f>
        <v>8.02395564872986</v>
      </c>
      <c r="AU17" s="16" t="n">
        <f aca="true">$D$12+NORMSINV(RAND())*$D$11</f>
        <v>2.22007269298516</v>
      </c>
      <c r="AV17" s="16" t="n">
        <f aca="true">$D$12+NORMSINV(RAND())*$D$11</f>
        <v>1.26071405795211</v>
      </c>
      <c r="AW17" s="16" t="n">
        <f aca="true">$D$12+NORMSINV(RAND())*$D$11</f>
        <v>-0.87542142029881</v>
      </c>
      <c r="AX17" s="16" t="n">
        <f aca="true">$D$12+NORMSINV(RAND())*$D$11</f>
        <v>-8.15471392520297</v>
      </c>
      <c r="AY17" s="16" t="n">
        <f aca="true">$D$12+NORMSINV(RAND())*$D$11</f>
        <v>7.06372014412196</v>
      </c>
      <c r="AZ17" s="16" t="n">
        <f aca="true">$D$12+NORMSINV(RAND())*$D$11</f>
        <v>3.39939506986073</v>
      </c>
      <c r="BA17" s="16" t="n">
        <f aca="true">$D$12+NORMSINV(RAND())*$D$11</f>
        <v>-13.6238276193137</v>
      </c>
      <c r="BB17" s="16" t="n">
        <f aca="true">$D$12+NORMSINV(RAND())*$D$11</f>
        <v>0.330376964720011</v>
      </c>
      <c r="BC17" s="16" t="n">
        <f aca="true">$D$12+NORMSINV(RAND())*$D$11</f>
        <v>-2.54294944081855</v>
      </c>
      <c r="BD17" s="16" t="n">
        <f aca="true">$D$12+NORMSINV(RAND())*$D$11</f>
        <v>-0.117228192678474</v>
      </c>
      <c r="BE17" s="16" t="n">
        <f aca="true">$D$12+NORMSINV(RAND())*$D$11</f>
        <v>3.65759986817788</v>
      </c>
      <c r="BF17" s="16" t="n">
        <f aca="true">$D$12+NORMSINV(RAND())*$D$11</f>
        <v>-7.87250842754087</v>
      </c>
      <c r="BG17" s="16" t="n">
        <f aca="true">$D$12+NORMSINV(RAND())*$D$11</f>
        <v>-10.6730601482174</v>
      </c>
      <c r="BH17" s="16" t="n">
        <f aca="true">$D$12+NORMSINV(RAND())*$D$11</f>
        <v>3.98374829699241</v>
      </c>
      <c r="BI17" s="16" t="n">
        <f aca="true">$D$12+NORMSINV(RAND())*$D$11</f>
        <v>-2.80675681600728</v>
      </c>
      <c r="BJ17" s="16" t="n">
        <f aca="true">$D$12+NORMSINV(RAND())*$D$11</f>
        <v>6.33837565716249</v>
      </c>
      <c r="BK17" s="16" t="n">
        <f aca="true">$D$12+NORMSINV(RAND())*$D$11</f>
        <v>-6.45905041407071</v>
      </c>
      <c r="BL17" s="16" t="n">
        <f aca="true">$D$12+NORMSINV(RAND())*$D$11</f>
        <v>-4.10932323683129</v>
      </c>
      <c r="BM17" s="16" t="n">
        <f aca="true">$D$12+NORMSINV(RAND())*$D$11</f>
        <v>5.12103747080983</v>
      </c>
      <c r="BN17" s="16" t="n">
        <f aca="true">$D$12+NORMSINV(RAND())*$D$11</f>
        <v>5.14567424054671</v>
      </c>
      <c r="BO17" s="16" t="n">
        <f aca="true">$D$12+NORMSINV(RAND())*$D$11</f>
        <v>-8.17882691138409</v>
      </c>
      <c r="BP17" s="16" t="n">
        <f aca="true">$D$12+NORMSINV(RAND())*$D$11</f>
        <v>-5.3517809986709</v>
      </c>
      <c r="BQ17" s="16" t="n">
        <f aca="true">$D$12+NORMSINV(RAND())*$D$11</f>
        <v>1.46904907194045</v>
      </c>
      <c r="BR17" s="16" t="n">
        <f aca="true">$D$12+NORMSINV(RAND())*$D$11</f>
        <v>-7.63088990076895</v>
      </c>
      <c r="BS17" s="16" t="n">
        <f aca="true">$D$12+NORMSINV(RAND())*$D$11</f>
        <v>2.33626226068152</v>
      </c>
      <c r="BT17" s="16" t="n">
        <f aca="true">$D$12+NORMSINV(RAND())*$D$11</f>
        <v>5.75963099144936</v>
      </c>
      <c r="BU17" s="16" t="n">
        <f aca="true">$D$12+NORMSINV(RAND())*$D$11</f>
        <v>-3.47577241249207</v>
      </c>
      <c r="BV17" s="16" t="n">
        <f aca="true">$D$12+NORMSINV(RAND())*$D$11</f>
        <v>2.25387226786772</v>
      </c>
      <c r="BW17" s="16" t="n">
        <f aca="true">$D$12+NORMSINV(RAND())*$D$11</f>
        <v>9.74003256769841</v>
      </c>
      <c r="BX17" s="16" t="n">
        <f aca="true">$D$12+NORMSINV(RAND())*$D$11</f>
        <v>5.15239702774172</v>
      </c>
      <c r="BY17" s="16" t="n">
        <f aca="true">$D$12+NORMSINV(RAND())*$D$11</f>
        <v>-6.88604108112018</v>
      </c>
      <c r="BZ17" s="16" t="n">
        <f aca="true">$D$12+NORMSINV(RAND())*$D$11</f>
        <v>-2.702196754242</v>
      </c>
      <c r="CA17" s="16" t="n">
        <f aca="true">$D$12+NORMSINV(RAND())*$D$11</f>
        <v>-8.28306007930304</v>
      </c>
      <c r="CB17" s="16" t="n">
        <f aca="true">$D$12+NORMSINV(RAND())*$D$11</f>
        <v>3.03590092475068</v>
      </c>
      <c r="CC17" s="16" t="n">
        <f aca="true">$D$12+NORMSINV(RAND())*$D$11</f>
        <v>-1.41642244985634</v>
      </c>
      <c r="CD17" s="16" t="n">
        <f aca="true">$D$12+NORMSINV(RAND())*$D$11</f>
        <v>-2.9320352666863</v>
      </c>
      <c r="CE17" s="16" t="n">
        <f aca="true">$D$12+NORMSINV(RAND())*$D$11</f>
        <v>10.9454502561054</v>
      </c>
      <c r="CF17" s="16" t="n">
        <f aca="true">$D$12+NORMSINV(RAND())*$D$11</f>
        <v>-5.67354744042762</v>
      </c>
      <c r="CG17" s="16" t="n">
        <f aca="true">$D$12+NORMSINV(RAND())*$D$11</f>
        <v>-1.41461233557621</v>
      </c>
      <c r="CH17" s="16" t="n">
        <f aca="true">$D$12+NORMSINV(RAND())*$D$11</f>
        <v>0.296378428044877</v>
      </c>
      <c r="CI17" s="16" t="n">
        <f aca="true">$D$12+NORMSINV(RAND())*$D$11</f>
        <v>-4.83305808842382</v>
      </c>
    </row>
    <row r="18" customFormat="false" ht="15" hidden="false" customHeight="false" outlineLevel="0" collapsed="false">
      <c r="D18" s="16" t="n">
        <f aca="false">AVERAGE(H18:CI18)</f>
        <v>0.215883379031569</v>
      </c>
      <c r="E18" s="16" t="n">
        <f aca="false">STDEV(H18:CI18)</f>
        <v>4.78019202330823</v>
      </c>
      <c r="F18" s="20" t="n">
        <f aca="false">IF(AND(D18-TINV(2*$D$8/100,$D$10-1)*E18/SQRT($D$10)&lt;-1,D18+TINV(2*$D$9/100,$D$10-1)*E18/SQRT($D$10)&gt;1),1,0)</f>
        <v>0</v>
      </c>
      <c r="G18" s="16"/>
      <c r="H18" s="16" t="n">
        <f aca="true">$D$12+NORMSINV(RAND())*$D$11</f>
        <v>-1.86249319302089</v>
      </c>
      <c r="I18" s="16" t="n">
        <f aca="true">$D$12+NORMSINV(RAND())*$D$11</f>
        <v>-6.62326080395707</v>
      </c>
      <c r="J18" s="16" t="n">
        <f aca="true">$D$12+NORMSINV(RAND())*$D$11</f>
        <v>5.40281224986512</v>
      </c>
      <c r="K18" s="16" t="n">
        <f aca="true">$D$12+NORMSINV(RAND())*$D$11</f>
        <v>1.92609395883721</v>
      </c>
      <c r="L18" s="16" t="n">
        <f aca="true">$D$12+NORMSINV(RAND())*$D$11</f>
        <v>-3.380140430241</v>
      </c>
      <c r="M18" s="16" t="n">
        <f aca="true">$D$12+NORMSINV(RAND())*$D$11</f>
        <v>-3.14141661106073</v>
      </c>
      <c r="N18" s="16" t="n">
        <f aca="true">$D$12+NORMSINV(RAND())*$D$11</f>
        <v>1.6243276902191</v>
      </c>
      <c r="O18" s="16" t="n">
        <f aca="true">$D$12+NORMSINV(RAND())*$D$11</f>
        <v>-2.59016952329307</v>
      </c>
      <c r="P18" s="16" t="n">
        <f aca="true">$D$12+NORMSINV(RAND())*$D$11</f>
        <v>7.5767496166116</v>
      </c>
      <c r="Q18" s="16" t="n">
        <f aca="true">$D$12+NORMSINV(RAND())*$D$11</f>
        <v>-1.24317105600145</v>
      </c>
      <c r="R18" s="16" t="n">
        <f aca="true">$D$12+NORMSINV(RAND())*$D$11</f>
        <v>-0.433350140710568</v>
      </c>
      <c r="S18" s="16" t="n">
        <f aca="true">$D$12+NORMSINV(RAND())*$D$11</f>
        <v>-8.53152811888628</v>
      </c>
      <c r="T18" s="16" t="n">
        <f aca="true">$D$12+NORMSINV(RAND())*$D$11</f>
        <v>2.43266134748576</v>
      </c>
      <c r="U18" s="16" t="n">
        <f aca="true">$D$12+NORMSINV(RAND())*$D$11</f>
        <v>1.54180113935002</v>
      </c>
      <c r="V18" s="16" t="n">
        <f aca="true">$D$12+NORMSINV(RAND())*$D$11</f>
        <v>3.25201928332587</v>
      </c>
      <c r="W18" s="16" t="n">
        <f aca="true">$D$12+NORMSINV(RAND())*$D$11</f>
        <v>7.32935786520975</v>
      </c>
      <c r="X18" s="16" t="n">
        <f aca="true">$D$12+NORMSINV(RAND())*$D$11</f>
        <v>-2.07475725779427</v>
      </c>
      <c r="Y18" s="16" t="n">
        <f aca="true">$D$12+NORMSINV(RAND())*$D$11</f>
        <v>-2.01040914318423</v>
      </c>
      <c r="Z18" s="16" t="n">
        <f aca="true">$D$12+NORMSINV(RAND())*$D$11</f>
        <v>-3.55846513571886</v>
      </c>
      <c r="AA18" s="16" t="n">
        <f aca="true">$D$12+NORMSINV(RAND())*$D$11</f>
        <v>4.43345690510003</v>
      </c>
      <c r="AB18" s="16" t="n">
        <f aca="true">$D$12+NORMSINV(RAND())*$D$11</f>
        <v>2.32189306329545</v>
      </c>
      <c r="AC18" s="16" t="n">
        <f aca="true">$D$12+NORMSINV(RAND())*$D$11</f>
        <v>1.29850350751301</v>
      </c>
      <c r="AD18" s="16" t="n">
        <f aca="true">$D$12+NORMSINV(RAND())*$D$11</f>
        <v>-3.83769497656399</v>
      </c>
      <c r="AE18" s="16" t="n">
        <f aca="true">$D$12+NORMSINV(RAND())*$D$11</f>
        <v>4.20868052876874</v>
      </c>
      <c r="AF18" s="16" t="n">
        <f aca="true">$D$12+NORMSINV(RAND())*$D$11</f>
        <v>0.849529010154611</v>
      </c>
      <c r="AG18" s="16" t="n">
        <f aca="true">$D$12+NORMSINV(RAND())*$D$11</f>
        <v>-6.23624682409922</v>
      </c>
      <c r="AH18" s="16" t="n">
        <f aca="true">$D$12+NORMSINV(RAND())*$D$11</f>
        <v>2.63749777547598</v>
      </c>
      <c r="AI18" s="16" t="n">
        <f aca="true">$D$12+NORMSINV(RAND())*$D$11</f>
        <v>0.258246528415343</v>
      </c>
      <c r="AJ18" s="16" t="n">
        <f aca="true">$D$12+NORMSINV(RAND())*$D$11</f>
        <v>4.22828019490692</v>
      </c>
      <c r="AK18" s="16" t="n">
        <f aca="true">$D$12+NORMSINV(RAND())*$D$11</f>
        <v>5.91533685135148</v>
      </c>
      <c r="AL18" s="16" t="n">
        <f aca="true">$D$12+NORMSINV(RAND())*$D$11</f>
        <v>2.1056214946725</v>
      </c>
      <c r="AM18" s="16" t="n">
        <f aca="true">$D$12+NORMSINV(RAND())*$D$11</f>
        <v>-2.82703063228301</v>
      </c>
      <c r="AN18" s="16" t="n">
        <f aca="true">$D$12+NORMSINV(RAND())*$D$11</f>
        <v>-1.77900056636465</v>
      </c>
      <c r="AO18" s="16" t="n">
        <f aca="true">$D$12+NORMSINV(RAND())*$D$11</f>
        <v>-3.43345946147588</v>
      </c>
      <c r="AP18" s="16" t="n">
        <f aca="true">$D$12+NORMSINV(RAND())*$D$11</f>
        <v>6.26770298362764</v>
      </c>
      <c r="AQ18" s="16" t="n">
        <f aca="true">$D$12+NORMSINV(RAND())*$D$11</f>
        <v>10.0802126382548</v>
      </c>
      <c r="AR18" s="16" t="n">
        <f aca="true">$D$12+NORMSINV(RAND())*$D$11</f>
        <v>15.1311369065406</v>
      </c>
      <c r="AS18" s="16" t="n">
        <f aca="true">$D$12+NORMSINV(RAND())*$D$11</f>
        <v>-8.03774628093458</v>
      </c>
      <c r="AT18" s="16" t="n">
        <f aca="true">$D$12+NORMSINV(RAND())*$D$11</f>
        <v>-2.90933867767085</v>
      </c>
      <c r="AU18" s="16" t="n">
        <f aca="true">$D$12+NORMSINV(RAND())*$D$11</f>
        <v>-2.07200528837189</v>
      </c>
      <c r="AV18" s="16" t="n">
        <f aca="true">$D$12+NORMSINV(RAND())*$D$11</f>
        <v>-3.260540738349</v>
      </c>
      <c r="AW18" s="16" t="n">
        <f aca="true">$D$12+NORMSINV(RAND())*$D$11</f>
        <v>2.17875334630304</v>
      </c>
      <c r="AX18" s="16" t="n">
        <f aca="true">$D$12+NORMSINV(RAND())*$D$11</f>
        <v>-6.2781528572012</v>
      </c>
      <c r="AY18" s="16" t="n">
        <f aca="true">$D$12+NORMSINV(RAND())*$D$11</f>
        <v>3.76494369053264</v>
      </c>
      <c r="AZ18" s="16" t="n">
        <f aca="true">$D$12+NORMSINV(RAND())*$D$11</f>
        <v>2.81966766042928</v>
      </c>
      <c r="BA18" s="16" t="n">
        <f aca="true">$D$12+NORMSINV(RAND())*$D$11</f>
        <v>-5.7088099619069</v>
      </c>
      <c r="BB18" s="16" t="n">
        <f aca="true">$D$12+NORMSINV(RAND())*$D$11</f>
        <v>-0.00335070888159248</v>
      </c>
      <c r="BC18" s="16" t="n">
        <f aca="true">$D$12+NORMSINV(RAND())*$D$11</f>
        <v>-9.97182031494816</v>
      </c>
      <c r="BD18" s="16" t="n">
        <f aca="true">$D$12+NORMSINV(RAND())*$D$11</f>
        <v>3.45171464607242</v>
      </c>
      <c r="BE18" s="16" t="n">
        <f aca="true">$D$12+NORMSINV(RAND())*$D$11</f>
        <v>-4.31175834893041</v>
      </c>
      <c r="BF18" s="16" t="n">
        <f aca="true">$D$12+NORMSINV(RAND())*$D$11</f>
        <v>1.2086884486226</v>
      </c>
      <c r="BG18" s="16" t="n">
        <f aca="true">$D$12+NORMSINV(RAND())*$D$11</f>
        <v>-7.82031511287732</v>
      </c>
      <c r="BH18" s="16" t="n">
        <f aca="true">$D$12+NORMSINV(RAND())*$D$11</f>
        <v>5.58402367493203</v>
      </c>
      <c r="BI18" s="16" t="n">
        <f aca="true">$D$12+NORMSINV(RAND())*$D$11</f>
        <v>3.69565294063734</v>
      </c>
      <c r="BJ18" s="16" t="n">
        <f aca="true">$D$12+NORMSINV(RAND())*$D$11</f>
        <v>6.75682569122585</v>
      </c>
      <c r="BK18" s="16" t="n">
        <f aca="true">$D$12+NORMSINV(RAND())*$D$11</f>
        <v>4.3229694056814</v>
      </c>
      <c r="BL18" s="16" t="n">
        <f aca="true">$D$12+NORMSINV(RAND())*$D$11</f>
        <v>-4.99682735870277</v>
      </c>
      <c r="BM18" s="16" t="n">
        <f aca="true">$D$12+NORMSINV(RAND())*$D$11</f>
        <v>-1.40882679209789</v>
      </c>
      <c r="BN18" s="16" t="n">
        <f aca="true">$D$12+NORMSINV(RAND())*$D$11</f>
        <v>-6.03639476163142</v>
      </c>
      <c r="BO18" s="16" t="n">
        <f aca="true">$D$12+NORMSINV(RAND())*$D$11</f>
        <v>-7.94415107183825</v>
      </c>
      <c r="BP18" s="16" t="n">
        <f aca="true">$D$12+NORMSINV(RAND())*$D$11</f>
        <v>9.09981134447657</v>
      </c>
      <c r="BQ18" s="16" t="n">
        <f aca="true">$D$12+NORMSINV(RAND())*$D$11</f>
        <v>-3.84428545463797</v>
      </c>
      <c r="BR18" s="16" t="n">
        <f aca="true">$D$12+NORMSINV(RAND())*$D$11</f>
        <v>6.7158790274844</v>
      </c>
      <c r="BS18" s="16" t="n">
        <f aca="true">$D$12+NORMSINV(RAND())*$D$11</f>
        <v>-4.49432152422811</v>
      </c>
      <c r="BT18" s="16" t="n">
        <f aca="true">$D$12+NORMSINV(RAND())*$D$11</f>
        <v>0.780202215821224</v>
      </c>
      <c r="BU18" s="16" t="n">
        <f aca="true">$D$12+NORMSINV(RAND())*$D$11</f>
        <v>2.4366721692054</v>
      </c>
      <c r="BV18" s="16" t="n">
        <f aca="true">$D$12+NORMSINV(RAND())*$D$11</f>
        <v>9.02961886214514</v>
      </c>
      <c r="BW18" s="16" t="n">
        <f aca="true">$D$12+NORMSINV(RAND())*$D$11</f>
        <v>2.98101073201092</v>
      </c>
      <c r="BX18" s="16" t="n">
        <f aca="true">$D$12+NORMSINV(RAND())*$D$11</f>
        <v>2.55139189814295</v>
      </c>
      <c r="BY18" s="16" t="n">
        <f aca="true">$D$12+NORMSINV(RAND())*$D$11</f>
        <v>-3.0825296664898</v>
      </c>
      <c r="BZ18" s="16" t="n">
        <f aca="true">$D$12+NORMSINV(RAND())*$D$11</f>
        <v>1.43750231837666</v>
      </c>
      <c r="CA18" s="16" t="n">
        <f aca="true">$D$12+NORMSINV(RAND())*$D$11</f>
        <v>-0.146332982085681</v>
      </c>
      <c r="CB18" s="16" t="n">
        <f aca="true">$D$12+NORMSINV(RAND())*$D$11</f>
        <v>-1.0632760634181</v>
      </c>
      <c r="CC18" s="16" t="n">
        <f aca="true">$D$12+NORMSINV(RAND())*$D$11</f>
        <v>-1.33495677104048</v>
      </c>
      <c r="CD18" s="16" t="n">
        <f aca="true">$D$12+NORMSINV(RAND())*$D$11</f>
        <v>0.436685527087029</v>
      </c>
      <c r="CE18" s="16" t="n">
        <f aca="true">$D$12+NORMSINV(RAND())*$D$11</f>
        <v>1.09543183994311</v>
      </c>
      <c r="CF18" s="16" t="n">
        <f aca="true">$D$12+NORMSINV(RAND())*$D$11</f>
        <v>-1.66603319249736</v>
      </c>
      <c r="CG18" s="16" t="n">
        <f aca="true">$D$12+NORMSINV(RAND())*$D$11</f>
        <v>0.988471201298469</v>
      </c>
      <c r="CH18" s="16" t="n">
        <f aca="true">$D$12+NORMSINV(RAND())*$D$11</f>
        <v>-3.75043269327578</v>
      </c>
      <c r="CI18" s="16" t="n">
        <f aca="true">$D$12+NORMSINV(RAND())*$D$11</f>
        <v>-1.18236736021377</v>
      </c>
    </row>
    <row r="19" customFormat="false" ht="15" hidden="false" customHeight="false" outlineLevel="0" collapsed="false">
      <c r="D19" s="16" t="n">
        <f aca="false">AVERAGE(H19:CI19)</f>
        <v>-0.333426497498266</v>
      </c>
      <c r="E19" s="16" t="n">
        <f aca="false">STDEV(H19:CI19)</f>
        <v>5.69638585799249</v>
      </c>
      <c r="F19" s="20" t="n">
        <f aca="false">IF(AND(D19-TINV(2*$D$8/100,$D$10-1)*E19/SQRT($D$10)&lt;-1,D19+TINV(2*$D$9/100,$D$10-1)*E19/SQRT($D$10)&gt;1),1,0)</f>
        <v>0</v>
      </c>
      <c r="G19" s="16"/>
      <c r="H19" s="16" t="n">
        <f aca="true">$D$12+NORMSINV(RAND())*$D$11</f>
        <v>-2.93891297538169</v>
      </c>
      <c r="I19" s="16" t="n">
        <f aca="true">$D$12+NORMSINV(RAND())*$D$11</f>
        <v>-9.47312404891904</v>
      </c>
      <c r="J19" s="16" t="n">
        <f aca="true">$D$12+NORMSINV(RAND())*$D$11</f>
        <v>1.95837714447354</v>
      </c>
      <c r="K19" s="16" t="n">
        <f aca="true">$D$12+NORMSINV(RAND())*$D$11</f>
        <v>5.00806861040646</v>
      </c>
      <c r="L19" s="16" t="n">
        <f aca="true">$D$12+NORMSINV(RAND())*$D$11</f>
        <v>-6.13357698759092</v>
      </c>
      <c r="M19" s="16" t="n">
        <f aca="true">$D$12+NORMSINV(RAND())*$D$11</f>
        <v>2.35402643929709</v>
      </c>
      <c r="N19" s="16" t="n">
        <f aca="true">$D$12+NORMSINV(RAND())*$D$11</f>
        <v>0.356000137720765</v>
      </c>
      <c r="O19" s="16" t="n">
        <f aca="true">$D$12+NORMSINV(RAND())*$D$11</f>
        <v>6.31661568797235</v>
      </c>
      <c r="P19" s="16" t="n">
        <f aca="true">$D$12+NORMSINV(RAND())*$D$11</f>
        <v>-8.88203717901189</v>
      </c>
      <c r="Q19" s="16" t="n">
        <f aca="true">$D$12+NORMSINV(RAND())*$D$11</f>
        <v>-12.4669111332056</v>
      </c>
      <c r="R19" s="16" t="n">
        <f aca="true">$D$12+NORMSINV(RAND())*$D$11</f>
        <v>5.47137217562527</v>
      </c>
      <c r="S19" s="16" t="n">
        <f aca="true">$D$12+NORMSINV(RAND())*$D$11</f>
        <v>-6.48488484060758</v>
      </c>
      <c r="T19" s="16" t="n">
        <f aca="true">$D$12+NORMSINV(RAND())*$D$11</f>
        <v>-8.85251275660374</v>
      </c>
      <c r="U19" s="16" t="n">
        <f aca="true">$D$12+NORMSINV(RAND())*$D$11</f>
        <v>-4.84876268090172</v>
      </c>
      <c r="V19" s="16" t="n">
        <f aca="true">$D$12+NORMSINV(RAND())*$D$11</f>
        <v>-1.34529557664158</v>
      </c>
      <c r="W19" s="16" t="n">
        <f aca="true">$D$12+NORMSINV(RAND())*$D$11</f>
        <v>-11.6142167613472</v>
      </c>
      <c r="X19" s="16" t="n">
        <f aca="true">$D$12+NORMSINV(RAND())*$D$11</f>
        <v>8.85834460471071</v>
      </c>
      <c r="Y19" s="16" t="n">
        <f aca="true">$D$12+NORMSINV(RAND())*$D$11</f>
        <v>4.57967778773178</v>
      </c>
      <c r="Z19" s="16" t="n">
        <f aca="true">$D$12+NORMSINV(RAND())*$D$11</f>
        <v>-10.4786067041312</v>
      </c>
      <c r="AA19" s="16" t="n">
        <f aca="true">$D$12+NORMSINV(RAND())*$D$11</f>
        <v>-3.57098373388872</v>
      </c>
      <c r="AB19" s="16" t="n">
        <f aca="true">$D$12+NORMSINV(RAND())*$D$11</f>
        <v>7.79946734621666</v>
      </c>
      <c r="AC19" s="16" t="n">
        <f aca="true">$D$12+NORMSINV(RAND())*$D$11</f>
        <v>11.6976425917534</v>
      </c>
      <c r="AD19" s="16" t="n">
        <f aca="true">$D$12+NORMSINV(RAND())*$D$11</f>
        <v>1.74071351977062</v>
      </c>
      <c r="AE19" s="16" t="n">
        <f aca="true">$D$12+NORMSINV(RAND())*$D$11</f>
        <v>-3.54393270906399</v>
      </c>
      <c r="AF19" s="16" t="n">
        <f aca="true">$D$12+NORMSINV(RAND())*$D$11</f>
        <v>7.71234350873186</v>
      </c>
      <c r="AG19" s="16" t="n">
        <f aca="true">$D$12+NORMSINV(RAND())*$D$11</f>
        <v>5.0758546414279</v>
      </c>
      <c r="AH19" s="16" t="n">
        <f aca="true">$D$12+NORMSINV(RAND())*$D$11</f>
        <v>2.9424006002119</v>
      </c>
      <c r="AI19" s="16" t="n">
        <f aca="true">$D$12+NORMSINV(RAND())*$D$11</f>
        <v>5.53907991263604</v>
      </c>
      <c r="AJ19" s="16" t="n">
        <f aca="true">$D$12+NORMSINV(RAND())*$D$11</f>
        <v>0.164667951022904</v>
      </c>
      <c r="AK19" s="16" t="n">
        <f aca="true">$D$12+NORMSINV(RAND())*$D$11</f>
        <v>-3.16299883749983</v>
      </c>
      <c r="AL19" s="16" t="n">
        <f aca="true">$D$12+NORMSINV(RAND())*$D$11</f>
        <v>7.33568637954593</v>
      </c>
      <c r="AM19" s="16" t="n">
        <f aca="true">$D$12+NORMSINV(RAND())*$D$11</f>
        <v>7.57058216521043</v>
      </c>
      <c r="AN19" s="16" t="n">
        <f aca="true">$D$12+NORMSINV(RAND())*$D$11</f>
        <v>-6.25758455672443</v>
      </c>
      <c r="AO19" s="16" t="n">
        <f aca="true">$D$12+NORMSINV(RAND())*$D$11</f>
        <v>6.19535894679594</v>
      </c>
      <c r="AP19" s="16" t="n">
        <f aca="true">$D$12+NORMSINV(RAND())*$D$11</f>
        <v>2.23269665792677</v>
      </c>
      <c r="AQ19" s="16" t="n">
        <f aca="true">$D$12+NORMSINV(RAND())*$D$11</f>
        <v>-8.12802722042092</v>
      </c>
      <c r="AR19" s="16" t="n">
        <f aca="true">$D$12+NORMSINV(RAND())*$D$11</f>
        <v>1.23412943134791</v>
      </c>
      <c r="AS19" s="16" t="n">
        <f aca="true">$D$12+NORMSINV(RAND())*$D$11</f>
        <v>-5.31311256963083</v>
      </c>
      <c r="AT19" s="16" t="n">
        <f aca="true">$D$12+NORMSINV(RAND())*$D$11</f>
        <v>6.9944895248509</v>
      </c>
      <c r="AU19" s="16" t="n">
        <f aca="true">$D$12+NORMSINV(RAND())*$D$11</f>
        <v>-4.63817767014303</v>
      </c>
      <c r="AV19" s="16" t="n">
        <f aca="true">$D$12+NORMSINV(RAND())*$D$11</f>
        <v>-3.45891916806961</v>
      </c>
      <c r="AW19" s="16" t="n">
        <f aca="true">$D$12+NORMSINV(RAND())*$D$11</f>
        <v>-2.72844247225789</v>
      </c>
      <c r="AX19" s="16" t="n">
        <f aca="true">$D$12+NORMSINV(RAND())*$D$11</f>
        <v>3.21106598338391</v>
      </c>
      <c r="AY19" s="16" t="n">
        <f aca="true">$D$12+NORMSINV(RAND())*$D$11</f>
        <v>0.527085799024819</v>
      </c>
      <c r="AZ19" s="16" t="n">
        <f aca="true">$D$12+NORMSINV(RAND())*$D$11</f>
        <v>9.04683219045472</v>
      </c>
      <c r="BA19" s="16" t="n">
        <f aca="true">$D$12+NORMSINV(RAND())*$D$11</f>
        <v>0.414036387257094</v>
      </c>
      <c r="BB19" s="16" t="n">
        <f aca="true">$D$12+NORMSINV(RAND())*$D$11</f>
        <v>-9.2286982006342</v>
      </c>
      <c r="BC19" s="16" t="n">
        <f aca="true">$D$12+NORMSINV(RAND())*$D$11</f>
        <v>2.3806822515915</v>
      </c>
      <c r="BD19" s="16" t="n">
        <f aca="true">$D$12+NORMSINV(RAND())*$D$11</f>
        <v>-3.58617169108559</v>
      </c>
      <c r="BE19" s="16" t="n">
        <f aca="true">$D$12+NORMSINV(RAND())*$D$11</f>
        <v>2.59289616778724</v>
      </c>
      <c r="BF19" s="16" t="n">
        <f aca="true">$D$12+NORMSINV(RAND())*$D$11</f>
        <v>-2.24593053596649</v>
      </c>
      <c r="BG19" s="16" t="n">
        <f aca="true">$D$12+NORMSINV(RAND())*$D$11</f>
        <v>0.0865207607624071</v>
      </c>
      <c r="BH19" s="16" t="n">
        <f aca="true">$D$12+NORMSINV(RAND())*$D$11</f>
        <v>-8.21648708976635</v>
      </c>
      <c r="BI19" s="16" t="n">
        <f aca="true">$D$12+NORMSINV(RAND())*$D$11</f>
        <v>6.16922365693509</v>
      </c>
      <c r="BJ19" s="16" t="n">
        <f aca="true">$D$12+NORMSINV(RAND())*$D$11</f>
        <v>-0.417273919488723</v>
      </c>
      <c r="BK19" s="16" t="n">
        <f aca="true">$D$12+NORMSINV(RAND())*$D$11</f>
        <v>4.78037559201367</v>
      </c>
      <c r="BL19" s="16" t="n">
        <f aca="true">$D$12+NORMSINV(RAND())*$D$11</f>
        <v>-0.948821089225782</v>
      </c>
      <c r="BM19" s="16" t="n">
        <f aca="true">$D$12+NORMSINV(RAND())*$D$11</f>
        <v>2.18179098161781</v>
      </c>
      <c r="BN19" s="16" t="n">
        <f aca="true">$D$12+NORMSINV(RAND())*$D$11</f>
        <v>-1.24587877558677</v>
      </c>
      <c r="BO19" s="16" t="n">
        <f aca="true">$D$12+NORMSINV(RAND())*$D$11</f>
        <v>1.3622370755838</v>
      </c>
      <c r="BP19" s="16" t="n">
        <f aca="true">$D$12+NORMSINV(RAND())*$D$11</f>
        <v>-2.7624919227805</v>
      </c>
      <c r="BQ19" s="16" t="n">
        <f aca="true">$D$12+NORMSINV(RAND())*$D$11</f>
        <v>5.17736637690597</v>
      </c>
      <c r="BR19" s="16" t="n">
        <f aca="true">$D$12+NORMSINV(RAND())*$D$11</f>
        <v>6.72398333605967</v>
      </c>
      <c r="BS19" s="16" t="n">
        <f aca="true">$D$12+NORMSINV(RAND())*$D$11</f>
        <v>-2.75831225564729</v>
      </c>
      <c r="BT19" s="16" t="n">
        <f aca="true">$D$12+NORMSINV(RAND())*$D$11</f>
        <v>-3.37765417049429</v>
      </c>
      <c r="BU19" s="16" t="n">
        <f aca="true">$D$12+NORMSINV(RAND())*$D$11</f>
        <v>0.177481520932147</v>
      </c>
      <c r="BV19" s="16" t="n">
        <f aca="true">$D$12+NORMSINV(RAND())*$D$11</f>
        <v>0.915846438389693</v>
      </c>
      <c r="BW19" s="16" t="n">
        <f aca="true">$D$12+NORMSINV(RAND())*$D$11</f>
        <v>1.15177427646834</v>
      </c>
      <c r="BX19" s="16" t="n">
        <f aca="true">$D$12+NORMSINV(RAND())*$D$11</f>
        <v>1.71568523961788</v>
      </c>
      <c r="BY19" s="16" t="n">
        <f aca="true">$D$12+NORMSINV(RAND())*$D$11</f>
        <v>-3.59914964763587</v>
      </c>
      <c r="BZ19" s="16" t="n">
        <f aca="true">$D$12+NORMSINV(RAND())*$D$11</f>
        <v>-2.047468089672</v>
      </c>
      <c r="CA19" s="16" t="n">
        <f aca="true">$D$12+NORMSINV(RAND())*$D$11</f>
        <v>2.54214787839145</v>
      </c>
      <c r="CB19" s="16" t="n">
        <f aca="true">$D$12+NORMSINV(RAND())*$D$11</f>
        <v>-0.0309885454570211</v>
      </c>
      <c r="CC19" s="16" t="n">
        <f aca="true">$D$12+NORMSINV(RAND())*$D$11</f>
        <v>0.627318290375384</v>
      </c>
      <c r="CD19" s="16" t="n">
        <f aca="true">$D$12+NORMSINV(RAND())*$D$11</f>
        <v>-4.75558471018964</v>
      </c>
      <c r="CE19" s="16" t="n">
        <f aca="true">$D$12+NORMSINV(RAND())*$D$11</f>
        <v>-2.94759245399493</v>
      </c>
      <c r="CF19" s="16" t="n">
        <f aca="true">$D$12+NORMSINV(RAND())*$D$11</f>
        <v>-15.4109907750094</v>
      </c>
      <c r="CG19" s="16" t="n">
        <f aca="true">$D$12+NORMSINV(RAND())*$D$11</f>
        <v>1.90425451047278</v>
      </c>
      <c r="CH19" s="16" t="n">
        <f aca="true">$D$12+NORMSINV(RAND())*$D$11</f>
        <v>6.9637175901888</v>
      </c>
      <c r="CI19" s="16" t="n">
        <f aca="true">$D$12+NORMSINV(RAND())*$D$11</f>
        <v>-8.56352341478637</v>
      </c>
    </row>
    <row r="20" customFormat="false" ht="15" hidden="false" customHeight="false" outlineLevel="0" collapsed="false">
      <c r="D20" s="16" t="n">
        <f aca="false">AVERAGE(H20:CI20)</f>
        <v>0.494906105431413</v>
      </c>
      <c r="E20" s="16" t="n">
        <f aca="false">STDEV(H20:CI20)</f>
        <v>5.82517555959587</v>
      </c>
      <c r="F20" s="20" t="n">
        <f aca="false">IF(AND(D20-TINV(2*$D$8/100,$D$10-1)*E20/SQRT($D$10)&lt;-1,D20+TINV(2*$D$9/100,$D$10-1)*E20/SQRT($D$10)&gt;1),1,0)</f>
        <v>0</v>
      </c>
      <c r="G20" s="16"/>
      <c r="H20" s="16" t="n">
        <f aca="true">$D$12+NORMSINV(RAND())*$D$11</f>
        <v>0.926047833759401</v>
      </c>
      <c r="I20" s="16" t="n">
        <f aca="true">$D$12+NORMSINV(RAND())*$D$11</f>
        <v>9.09339257111772</v>
      </c>
      <c r="J20" s="16" t="n">
        <f aca="true">$D$12+NORMSINV(RAND())*$D$11</f>
        <v>2.07602713255124</v>
      </c>
      <c r="K20" s="16" t="n">
        <f aca="true">$D$12+NORMSINV(RAND())*$D$11</f>
        <v>5.64804174461942</v>
      </c>
      <c r="L20" s="16" t="n">
        <f aca="true">$D$12+NORMSINV(RAND())*$D$11</f>
        <v>-8.44387111161472</v>
      </c>
      <c r="M20" s="16" t="n">
        <f aca="true">$D$12+NORMSINV(RAND())*$D$11</f>
        <v>10.7717819504368</v>
      </c>
      <c r="N20" s="16" t="n">
        <f aca="true">$D$12+NORMSINV(RAND())*$D$11</f>
        <v>1.96200067018056</v>
      </c>
      <c r="O20" s="16" t="n">
        <f aca="true">$D$12+NORMSINV(RAND())*$D$11</f>
        <v>0.469556896911979</v>
      </c>
      <c r="P20" s="16" t="n">
        <f aca="true">$D$12+NORMSINV(RAND())*$D$11</f>
        <v>-1.67886214268104</v>
      </c>
      <c r="Q20" s="16" t="n">
        <f aca="true">$D$12+NORMSINV(RAND())*$D$11</f>
        <v>11.4222084185972</v>
      </c>
      <c r="R20" s="16" t="n">
        <f aca="true">$D$12+NORMSINV(RAND())*$D$11</f>
        <v>5.24066156657446</v>
      </c>
      <c r="S20" s="16" t="n">
        <f aca="true">$D$12+NORMSINV(RAND())*$D$11</f>
        <v>1.16280504935342</v>
      </c>
      <c r="T20" s="16" t="n">
        <f aca="true">$D$12+NORMSINV(RAND())*$D$11</f>
        <v>2.82172756839595</v>
      </c>
      <c r="U20" s="16" t="n">
        <f aca="true">$D$12+NORMSINV(RAND())*$D$11</f>
        <v>1.07941330690187</v>
      </c>
      <c r="V20" s="16" t="n">
        <f aca="true">$D$12+NORMSINV(RAND())*$D$11</f>
        <v>-2.83732126882812</v>
      </c>
      <c r="W20" s="16" t="n">
        <f aca="true">$D$12+NORMSINV(RAND())*$D$11</f>
        <v>3.88920175445777</v>
      </c>
      <c r="X20" s="16" t="n">
        <f aca="true">$D$12+NORMSINV(RAND())*$D$11</f>
        <v>-0.266250127144667</v>
      </c>
      <c r="Y20" s="16" t="n">
        <f aca="true">$D$12+NORMSINV(RAND())*$D$11</f>
        <v>9.21995918848319</v>
      </c>
      <c r="Z20" s="16" t="n">
        <f aca="true">$D$12+NORMSINV(RAND())*$D$11</f>
        <v>2.74346714198245</v>
      </c>
      <c r="AA20" s="16" t="n">
        <f aca="true">$D$12+NORMSINV(RAND())*$D$11</f>
        <v>-4.26181757345965</v>
      </c>
      <c r="AB20" s="16" t="n">
        <f aca="true">$D$12+NORMSINV(RAND())*$D$11</f>
        <v>-3.81906968991773</v>
      </c>
      <c r="AC20" s="16" t="n">
        <f aca="true">$D$12+NORMSINV(RAND())*$D$11</f>
        <v>0.727703574561273</v>
      </c>
      <c r="AD20" s="16" t="n">
        <f aca="true">$D$12+NORMSINV(RAND())*$D$11</f>
        <v>2.72520950304489</v>
      </c>
      <c r="AE20" s="16" t="n">
        <f aca="true">$D$12+NORMSINV(RAND())*$D$11</f>
        <v>-1.63865361741931</v>
      </c>
      <c r="AF20" s="16" t="n">
        <f aca="true">$D$12+NORMSINV(RAND())*$D$11</f>
        <v>-3.9282901251035</v>
      </c>
      <c r="AG20" s="16" t="n">
        <f aca="true">$D$12+NORMSINV(RAND())*$D$11</f>
        <v>-8.61060442226522</v>
      </c>
      <c r="AH20" s="16" t="n">
        <f aca="true">$D$12+NORMSINV(RAND())*$D$11</f>
        <v>-2.57640009853771</v>
      </c>
      <c r="AI20" s="16" t="n">
        <f aca="true">$D$12+NORMSINV(RAND())*$D$11</f>
        <v>-1.05636903887873</v>
      </c>
      <c r="AJ20" s="16" t="n">
        <f aca="true">$D$12+NORMSINV(RAND())*$D$11</f>
        <v>5.66040728723477</v>
      </c>
      <c r="AK20" s="16" t="n">
        <f aca="true">$D$12+NORMSINV(RAND())*$D$11</f>
        <v>-6.69028672773621</v>
      </c>
      <c r="AL20" s="16" t="n">
        <f aca="true">$D$12+NORMSINV(RAND())*$D$11</f>
        <v>-4.26035447803379</v>
      </c>
      <c r="AM20" s="16" t="n">
        <f aca="true">$D$12+NORMSINV(RAND())*$D$11</f>
        <v>-2.29151455135869</v>
      </c>
      <c r="AN20" s="16" t="n">
        <f aca="true">$D$12+NORMSINV(RAND())*$D$11</f>
        <v>-1.97767365706282</v>
      </c>
      <c r="AO20" s="16" t="n">
        <f aca="true">$D$12+NORMSINV(RAND())*$D$11</f>
        <v>-0.626246034174523</v>
      </c>
      <c r="AP20" s="16" t="n">
        <f aca="true">$D$12+NORMSINV(RAND())*$D$11</f>
        <v>9.76945262701736</v>
      </c>
      <c r="AQ20" s="16" t="n">
        <f aca="true">$D$12+NORMSINV(RAND())*$D$11</f>
        <v>-1.46556734252043</v>
      </c>
      <c r="AR20" s="16" t="n">
        <f aca="true">$D$12+NORMSINV(RAND())*$D$11</f>
        <v>-7.64424746307191</v>
      </c>
      <c r="AS20" s="16" t="n">
        <f aca="true">$D$12+NORMSINV(RAND())*$D$11</f>
        <v>6.49704080165235</v>
      </c>
      <c r="AT20" s="16" t="n">
        <f aca="true">$D$12+NORMSINV(RAND())*$D$11</f>
        <v>-1.89433519238052</v>
      </c>
      <c r="AU20" s="16" t="n">
        <f aca="true">$D$12+NORMSINV(RAND())*$D$11</f>
        <v>2.84149289104219</v>
      </c>
      <c r="AV20" s="16" t="n">
        <f aca="true">$D$12+NORMSINV(RAND())*$D$11</f>
        <v>-12.0576441462867</v>
      </c>
      <c r="AW20" s="16" t="n">
        <f aca="true">$D$12+NORMSINV(RAND())*$D$11</f>
        <v>-5.43431341815343</v>
      </c>
      <c r="AX20" s="16" t="n">
        <f aca="true">$D$12+NORMSINV(RAND())*$D$11</f>
        <v>-0.253063956801858</v>
      </c>
      <c r="AY20" s="16" t="n">
        <f aca="true">$D$12+NORMSINV(RAND())*$D$11</f>
        <v>-8.52000785161414</v>
      </c>
      <c r="AZ20" s="16" t="n">
        <f aca="true">$D$12+NORMSINV(RAND())*$D$11</f>
        <v>-4.72174231384698</v>
      </c>
      <c r="BA20" s="16" t="n">
        <f aca="true">$D$12+NORMSINV(RAND())*$D$11</f>
        <v>-0.207135628477388</v>
      </c>
      <c r="BB20" s="16" t="n">
        <f aca="true">$D$12+NORMSINV(RAND())*$D$11</f>
        <v>12.8621713428689</v>
      </c>
      <c r="BC20" s="16" t="n">
        <f aca="true">$D$12+NORMSINV(RAND())*$D$11</f>
        <v>-0.818686982995557</v>
      </c>
      <c r="BD20" s="16" t="n">
        <f aca="true">$D$12+NORMSINV(RAND())*$D$11</f>
        <v>3.34924553556212</v>
      </c>
      <c r="BE20" s="16" t="n">
        <f aca="true">$D$12+NORMSINV(RAND())*$D$11</f>
        <v>-2.52569769673123</v>
      </c>
      <c r="BF20" s="16" t="n">
        <f aca="true">$D$12+NORMSINV(RAND())*$D$11</f>
        <v>-0.872998718513847</v>
      </c>
      <c r="BG20" s="16" t="n">
        <f aca="true">$D$12+NORMSINV(RAND())*$D$11</f>
        <v>-0.551944381423795</v>
      </c>
      <c r="BH20" s="16" t="n">
        <f aca="true">$D$12+NORMSINV(RAND())*$D$11</f>
        <v>7.52641720574404</v>
      </c>
      <c r="BI20" s="16" t="n">
        <f aca="true">$D$12+NORMSINV(RAND())*$D$11</f>
        <v>-5.85468545622088</v>
      </c>
      <c r="BJ20" s="16" t="n">
        <f aca="true">$D$12+NORMSINV(RAND())*$D$11</f>
        <v>-0.732467240645218</v>
      </c>
      <c r="BK20" s="16" t="n">
        <f aca="true">$D$12+NORMSINV(RAND())*$D$11</f>
        <v>2.08138584134321</v>
      </c>
      <c r="BL20" s="16" t="n">
        <f aca="true">$D$12+NORMSINV(RAND())*$D$11</f>
        <v>1.78938408148937</v>
      </c>
      <c r="BM20" s="16" t="n">
        <f aca="true">$D$12+NORMSINV(RAND())*$D$11</f>
        <v>10.5923678293423</v>
      </c>
      <c r="BN20" s="16" t="n">
        <f aca="true">$D$12+NORMSINV(RAND())*$D$11</f>
        <v>8.87398087743998</v>
      </c>
      <c r="BO20" s="16" t="n">
        <f aca="true">$D$12+NORMSINV(RAND())*$D$11</f>
        <v>3.22498381844969</v>
      </c>
      <c r="BP20" s="16" t="n">
        <f aca="true">$D$12+NORMSINV(RAND())*$D$11</f>
        <v>3.34607862571173</v>
      </c>
      <c r="BQ20" s="16" t="n">
        <f aca="true">$D$12+NORMSINV(RAND())*$D$11</f>
        <v>1.35813469497457</v>
      </c>
      <c r="BR20" s="16" t="n">
        <f aca="true">$D$12+NORMSINV(RAND())*$D$11</f>
        <v>-2.35188179450598</v>
      </c>
      <c r="BS20" s="16" t="n">
        <f aca="true">$D$12+NORMSINV(RAND())*$D$11</f>
        <v>-6.80114370827972</v>
      </c>
      <c r="BT20" s="16" t="n">
        <f aca="true">$D$12+NORMSINV(RAND())*$D$11</f>
        <v>-1.50832324636335</v>
      </c>
      <c r="BU20" s="16" t="n">
        <f aca="true">$D$12+NORMSINV(RAND())*$D$11</f>
        <v>6.02901536504866</v>
      </c>
      <c r="BV20" s="16" t="n">
        <f aca="true">$D$12+NORMSINV(RAND())*$D$11</f>
        <v>-14.5634303854743</v>
      </c>
      <c r="BW20" s="16" t="n">
        <f aca="true">$D$12+NORMSINV(RAND())*$D$11</f>
        <v>-3.32382868248836</v>
      </c>
      <c r="BX20" s="16" t="n">
        <f aca="true">$D$12+NORMSINV(RAND())*$D$11</f>
        <v>0.443333776322057</v>
      </c>
      <c r="BY20" s="16" t="n">
        <f aca="true">$D$12+NORMSINV(RAND())*$D$11</f>
        <v>-1.3583638775012</v>
      </c>
      <c r="BZ20" s="16" t="n">
        <f aca="true">$D$12+NORMSINV(RAND())*$D$11</f>
        <v>-3.3238478594376</v>
      </c>
      <c r="CA20" s="16" t="n">
        <f aca="true">$D$12+NORMSINV(RAND())*$D$11</f>
        <v>-10.339298548966</v>
      </c>
      <c r="CB20" s="16" t="n">
        <f aca="true">$D$12+NORMSINV(RAND())*$D$11</f>
        <v>1.92441947684229</v>
      </c>
      <c r="CC20" s="16" t="n">
        <f aca="true">$D$12+NORMSINV(RAND())*$D$11</f>
        <v>-2.40701901009243</v>
      </c>
      <c r="CD20" s="16" t="n">
        <f aca="true">$D$12+NORMSINV(RAND())*$D$11</f>
        <v>8.81613842480917</v>
      </c>
      <c r="CE20" s="16" t="n">
        <f aca="true">$D$12+NORMSINV(RAND())*$D$11</f>
        <v>-1.92223334035768</v>
      </c>
      <c r="CF20" s="16" t="n">
        <f aca="true">$D$12+NORMSINV(RAND())*$D$11</f>
        <v>-3.6030152963499</v>
      </c>
      <c r="CG20" s="16" t="n">
        <f aca="true">$D$12+NORMSINV(RAND())*$D$11</f>
        <v>14.5654711616065</v>
      </c>
      <c r="CH20" s="16" t="n">
        <f aca="true">$D$12+NORMSINV(RAND())*$D$11</f>
        <v>8.04531498350681</v>
      </c>
      <c r="CI20" s="16" t="n">
        <f aca="true">$D$12+NORMSINV(RAND())*$D$11</f>
        <v>8.03755411829207</v>
      </c>
    </row>
    <row r="21" customFormat="false" ht="15" hidden="false" customHeight="false" outlineLevel="0" collapsed="false">
      <c r="D21" s="16" t="n">
        <f aca="false">AVERAGE(H21:CI21)</f>
        <v>-0.098973063230947</v>
      </c>
      <c r="E21" s="16" t="n">
        <f aca="false">STDEV(H21:CI21)</f>
        <v>4.81547601870493</v>
      </c>
      <c r="F21" s="20" t="n">
        <f aca="false">IF(AND(D21-TINV(2*$D$8/100,$D$10-1)*E21/SQRT($D$10)&lt;-1,D21+TINV(2*$D$9/100,$D$10-1)*E21/SQRT($D$10)&gt;1),1,0)</f>
        <v>0</v>
      </c>
      <c r="G21" s="16"/>
      <c r="H21" s="16" t="n">
        <f aca="true">$D$12+NORMSINV(RAND())*$D$11</f>
        <v>1.51620444449788</v>
      </c>
      <c r="I21" s="16" t="n">
        <f aca="true">$D$12+NORMSINV(RAND())*$D$11</f>
        <v>8.50584683517913</v>
      </c>
      <c r="J21" s="16" t="n">
        <f aca="true">$D$12+NORMSINV(RAND())*$D$11</f>
        <v>3.63213756584931</v>
      </c>
      <c r="K21" s="16" t="n">
        <f aca="true">$D$12+NORMSINV(RAND())*$D$11</f>
        <v>5.35858293748525</v>
      </c>
      <c r="L21" s="16" t="n">
        <f aca="true">$D$12+NORMSINV(RAND())*$D$11</f>
        <v>-5.82962612874242</v>
      </c>
      <c r="M21" s="16" t="n">
        <f aca="true">$D$12+NORMSINV(RAND())*$D$11</f>
        <v>-6.31094828619672</v>
      </c>
      <c r="N21" s="16" t="n">
        <f aca="true">$D$12+NORMSINV(RAND())*$D$11</f>
        <v>4.06110533632379</v>
      </c>
      <c r="O21" s="16" t="n">
        <f aca="true">$D$12+NORMSINV(RAND())*$D$11</f>
        <v>-7.69223938992138</v>
      </c>
      <c r="P21" s="16" t="n">
        <f aca="true">$D$12+NORMSINV(RAND())*$D$11</f>
        <v>-5.55249239435937</v>
      </c>
      <c r="Q21" s="16" t="n">
        <f aca="true">$D$12+NORMSINV(RAND())*$D$11</f>
        <v>-5.99792979325777</v>
      </c>
      <c r="R21" s="16" t="n">
        <f aca="true">$D$12+NORMSINV(RAND())*$D$11</f>
        <v>1.98697410704735</v>
      </c>
      <c r="S21" s="16" t="n">
        <f aca="true">$D$12+NORMSINV(RAND())*$D$11</f>
        <v>8.52494877944065</v>
      </c>
      <c r="T21" s="16" t="n">
        <f aca="true">$D$12+NORMSINV(RAND())*$D$11</f>
        <v>-0.551280444575962</v>
      </c>
      <c r="U21" s="16" t="n">
        <f aca="true">$D$12+NORMSINV(RAND())*$D$11</f>
        <v>-1.29067217553834</v>
      </c>
      <c r="V21" s="16" t="n">
        <f aca="true">$D$12+NORMSINV(RAND())*$D$11</f>
        <v>4.01684564456732</v>
      </c>
      <c r="W21" s="16" t="n">
        <f aca="true">$D$12+NORMSINV(RAND())*$D$11</f>
        <v>1.95805752925004</v>
      </c>
      <c r="X21" s="16" t="n">
        <f aca="true">$D$12+NORMSINV(RAND())*$D$11</f>
        <v>-4.40981640119292</v>
      </c>
      <c r="Y21" s="16" t="n">
        <f aca="true">$D$12+NORMSINV(RAND())*$D$11</f>
        <v>-4.72145396431978</v>
      </c>
      <c r="Z21" s="16" t="n">
        <f aca="true">$D$12+NORMSINV(RAND())*$D$11</f>
        <v>-0.440831598613465</v>
      </c>
      <c r="AA21" s="16" t="n">
        <f aca="true">$D$12+NORMSINV(RAND())*$D$11</f>
        <v>-8.33157422515178</v>
      </c>
      <c r="AB21" s="16" t="n">
        <f aca="true">$D$12+NORMSINV(RAND())*$D$11</f>
        <v>-0.0986226377836495</v>
      </c>
      <c r="AC21" s="16" t="n">
        <f aca="true">$D$12+NORMSINV(RAND())*$D$11</f>
        <v>1.37146728428277</v>
      </c>
      <c r="AD21" s="16" t="n">
        <f aca="true">$D$12+NORMSINV(RAND())*$D$11</f>
        <v>8.49638516386067</v>
      </c>
      <c r="AE21" s="16" t="n">
        <f aca="true">$D$12+NORMSINV(RAND())*$D$11</f>
        <v>4.7532107875056</v>
      </c>
      <c r="AF21" s="16" t="n">
        <f aca="true">$D$12+NORMSINV(RAND())*$D$11</f>
        <v>4.36545181987438</v>
      </c>
      <c r="AG21" s="16" t="n">
        <f aca="true">$D$12+NORMSINV(RAND())*$D$11</f>
        <v>1.50745029318282</v>
      </c>
      <c r="AH21" s="16" t="n">
        <f aca="true">$D$12+NORMSINV(RAND())*$D$11</f>
        <v>-4.47260786341325</v>
      </c>
      <c r="AI21" s="16" t="n">
        <f aca="true">$D$12+NORMSINV(RAND())*$D$11</f>
        <v>-5.47251683528388</v>
      </c>
      <c r="AJ21" s="16" t="n">
        <f aca="true">$D$12+NORMSINV(RAND())*$D$11</f>
        <v>-3.11235066063441</v>
      </c>
      <c r="AK21" s="16" t="n">
        <f aca="true">$D$12+NORMSINV(RAND())*$D$11</f>
        <v>1.9160024362857</v>
      </c>
      <c r="AL21" s="16" t="n">
        <f aca="true">$D$12+NORMSINV(RAND())*$D$11</f>
        <v>-5.52023598274577</v>
      </c>
      <c r="AM21" s="16" t="n">
        <f aca="true">$D$12+NORMSINV(RAND())*$D$11</f>
        <v>-4.78911817349997</v>
      </c>
      <c r="AN21" s="16" t="n">
        <f aca="true">$D$12+NORMSINV(RAND())*$D$11</f>
        <v>5.36604910696053</v>
      </c>
      <c r="AO21" s="16" t="n">
        <f aca="true">$D$12+NORMSINV(RAND())*$D$11</f>
        <v>-0.268272831143989</v>
      </c>
      <c r="AP21" s="16" t="n">
        <f aca="true">$D$12+NORMSINV(RAND())*$D$11</f>
        <v>2.57122179160845</v>
      </c>
      <c r="AQ21" s="16" t="n">
        <f aca="true">$D$12+NORMSINV(RAND())*$D$11</f>
        <v>-6.82811102868614</v>
      </c>
      <c r="AR21" s="16" t="n">
        <f aca="true">$D$12+NORMSINV(RAND())*$D$11</f>
        <v>3.43195614905024</v>
      </c>
      <c r="AS21" s="16" t="n">
        <f aca="true">$D$12+NORMSINV(RAND())*$D$11</f>
        <v>2.10896683776528</v>
      </c>
      <c r="AT21" s="16" t="n">
        <f aca="true">$D$12+NORMSINV(RAND())*$D$11</f>
        <v>-4.80311692629798</v>
      </c>
      <c r="AU21" s="16" t="n">
        <f aca="true">$D$12+NORMSINV(RAND())*$D$11</f>
        <v>-6.08167688976244</v>
      </c>
      <c r="AV21" s="16" t="n">
        <f aca="true">$D$12+NORMSINV(RAND())*$D$11</f>
        <v>-4.97967783976775</v>
      </c>
      <c r="AW21" s="16" t="n">
        <f aca="true">$D$12+NORMSINV(RAND())*$D$11</f>
        <v>0.97767486888412</v>
      </c>
      <c r="AX21" s="16" t="n">
        <f aca="true">$D$12+NORMSINV(RAND())*$D$11</f>
        <v>4.97258771056774</v>
      </c>
      <c r="AY21" s="16" t="n">
        <f aca="true">$D$12+NORMSINV(RAND())*$D$11</f>
        <v>-6.07168675270173</v>
      </c>
      <c r="AZ21" s="16" t="n">
        <f aca="true">$D$12+NORMSINV(RAND())*$D$11</f>
        <v>6.97834482040387</v>
      </c>
      <c r="BA21" s="16" t="n">
        <f aca="true">$D$12+NORMSINV(RAND())*$D$11</f>
        <v>0.0956866169778741</v>
      </c>
      <c r="BB21" s="16" t="n">
        <f aca="true">$D$12+NORMSINV(RAND())*$D$11</f>
        <v>5.0164169573408</v>
      </c>
      <c r="BC21" s="16" t="n">
        <f aca="true">$D$12+NORMSINV(RAND())*$D$11</f>
        <v>6.02814070318433</v>
      </c>
      <c r="BD21" s="16" t="n">
        <f aca="true">$D$12+NORMSINV(RAND())*$D$11</f>
        <v>-1.48344374371335</v>
      </c>
      <c r="BE21" s="16" t="n">
        <f aca="true">$D$12+NORMSINV(RAND())*$D$11</f>
        <v>0.292890211887181</v>
      </c>
      <c r="BF21" s="16" t="n">
        <f aca="true">$D$12+NORMSINV(RAND())*$D$11</f>
        <v>-9.22953813088974</v>
      </c>
      <c r="BG21" s="16" t="n">
        <f aca="true">$D$12+NORMSINV(RAND())*$D$11</f>
        <v>1.84483733023309</v>
      </c>
      <c r="BH21" s="16" t="n">
        <f aca="true">$D$12+NORMSINV(RAND())*$D$11</f>
        <v>0.900166880530316</v>
      </c>
      <c r="BI21" s="16" t="n">
        <f aca="true">$D$12+NORMSINV(RAND())*$D$11</f>
        <v>7.83403150022029</v>
      </c>
      <c r="BJ21" s="16" t="n">
        <f aca="true">$D$12+NORMSINV(RAND())*$D$11</f>
        <v>3.37151903137823</v>
      </c>
      <c r="BK21" s="16" t="n">
        <f aca="true">$D$12+NORMSINV(RAND())*$D$11</f>
        <v>-3.19989074821226</v>
      </c>
      <c r="BL21" s="16" t="n">
        <f aca="true">$D$12+NORMSINV(RAND())*$D$11</f>
        <v>9.1394043000143</v>
      </c>
      <c r="BM21" s="16" t="n">
        <f aca="true">$D$12+NORMSINV(RAND())*$D$11</f>
        <v>-2.5982360321282</v>
      </c>
      <c r="BN21" s="16" t="n">
        <f aca="true">$D$12+NORMSINV(RAND())*$D$11</f>
        <v>4.34474019662914</v>
      </c>
      <c r="BO21" s="16" t="n">
        <f aca="true">$D$12+NORMSINV(RAND())*$D$11</f>
        <v>-1.40036728050963</v>
      </c>
      <c r="BP21" s="16" t="n">
        <f aca="true">$D$12+NORMSINV(RAND())*$D$11</f>
        <v>4.36897828143407</v>
      </c>
      <c r="BQ21" s="16" t="n">
        <f aca="true">$D$12+NORMSINV(RAND())*$D$11</f>
        <v>4.02034145848271</v>
      </c>
      <c r="BR21" s="16" t="n">
        <f aca="true">$D$12+NORMSINV(RAND())*$D$11</f>
        <v>-7.66608552225288</v>
      </c>
      <c r="BS21" s="16" t="n">
        <f aca="true">$D$12+NORMSINV(RAND())*$D$11</f>
        <v>-3.51035887934409</v>
      </c>
      <c r="BT21" s="16" t="n">
        <f aca="true">$D$12+NORMSINV(RAND())*$D$11</f>
        <v>-0.794731819112584</v>
      </c>
      <c r="BU21" s="16" t="n">
        <f aca="true">$D$12+NORMSINV(RAND())*$D$11</f>
        <v>-2.7190486747931</v>
      </c>
      <c r="BV21" s="16" t="n">
        <f aca="true">$D$12+NORMSINV(RAND())*$D$11</f>
        <v>2.01815301788865</v>
      </c>
      <c r="BW21" s="16" t="n">
        <f aca="true">$D$12+NORMSINV(RAND())*$D$11</f>
        <v>3.03067038475693</v>
      </c>
      <c r="BX21" s="16" t="n">
        <f aca="true">$D$12+NORMSINV(RAND())*$D$11</f>
        <v>-2.27719653349387</v>
      </c>
      <c r="BY21" s="16" t="n">
        <f aca="true">$D$12+NORMSINV(RAND())*$D$11</f>
        <v>-6.40736659179059</v>
      </c>
      <c r="BZ21" s="16" t="n">
        <f aca="true">$D$12+NORMSINV(RAND())*$D$11</f>
        <v>4.88172424165464</v>
      </c>
      <c r="CA21" s="16" t="n">
        <f aca="true">$D$12+NORMSINV(RAND())*$D$11</f>
        <v>9.76359819055423</v>
      </c>
      <c r="CB21" s="16" t="n">
        <f aca="true">$D$12+NORMSINV(RAND())*$D$11</f>
        <v>0.670436555859424</v>
      </c>
      <c r="CC21" s="16" t="n">
        <f aca="true">$D$12+NORMSINV(RAND())*$D$11</f>
        <v>1.15467441441249</v>
      </c>
      <c r="CD21" s="16" t="n">
        <f aca="true">$D$12+NORMSINV(RAND())*$D$11</f>
        <v>1.24877434379021</v>
      </c>
      <c r="CE21" s="16" t="n">
        <f aca="true">$D$12+NORMSINV(RAND())*$D$11</f>
        <v>-7.35053100327174</v>
      </c>
      <c r="CF21" s="16" t="n">
        <f aca="true">$D$12+NORMSINV(RAND())*$D$11</f>
        <v>-2.70284095545985</v>
      </c>
      <c r="CG21" s="16" t="n">
        <f aca="true">$D$12+NORMSINV(RAND())*$D$11</f>
        <v>-1.34054415849953</v>
      </c>
      <c r="CH21" s="16" t="n">
        <f aca="true">$D$12+NORMSINV(RAND())*$D$11</f>
        <v>-6.39966457909716</v>
      </c>
      <c r="CI21" s="16" t="n">
        <f aca="true">$D$12+NORMSINV(RAND())*$D$11</f>
        <v>-3.61379804941814</v>
      </c>
    </row>
    <row r="22" customFormat="false" ht="15" hidden="false" customHeight="false" outlineLevel="0" collapsed="false">
      <c r="D22" s="16" t="n">
        <f aca="false">AVERAGE(H22:CI22)</f>
        <v>1.09105557291053</v>
      </c>
      <c r="E22" s="16" t="n">
        <f aca="false">STDEV(H22:CI22)</f>
        <v>5.76505694350511</v>
      </c>
      <c r="F22" s="20" t="n">
        <f aca="false">IF(AND(D22-TINV(2*$D$8/100,$D$10-1)*E22/SQRT($D$10)&lt;-1,D22+TINV(2*$D$9/100,$D$10-1)*E22/SQRT($D$10)&gt;1),1,0)</f>
        <v>0</v>
      </c>
      <c r="G22" s="16"/>
      <c r="H22" s="16" t="n">
        <f aca="true">$D$12+NORMSINV(RAND())*$D$11</f>
        <v>6.09959731370072</v>
      </c>
      <c r="I22" s="16" t="n">
        <f aca="true">$D$12+NORMSINV(RAND())*$D$11</f>
        <v>-4.56589158870318</v>
      </c>
      <c r="J22" s="16" t="n">
        <f aca="true">$D$12+NORMSINV(RAND())*$D$11</f>
        <v>-3.131692584691</v>
      </c>
      <c r="K22" s="16" t="n">
        <f aca="true">$D$12+NORMSINV(RAND())*$D$11</f>
        <v>4.51787896691884</v>
      </c>
      <c r="L22" s="16" t="n">
        <f aca="true">$D$12+NORMSINV(RAND())*$D$11</f>
        <v>-0.88705253316249</v>
      </c>
      <c r="M22" s="16" t="n">
        <f aca="true">$D$12+NORMSINV(RAND())*$D$11</f>
        <v>2.35307463095719</v>
      </c>
      <c r="N22" s="16" t="n">
        <f aca="true">$D$12+NORMSINV(RAND())*$D$11</f>
        <v>0.664702230115734</v>
      </c>
      <c r="O22" s="16" t="n">
        <f aca="true">$D$12+NORMSINV(RAND())*$D$11</f>
        <v>-2.90961419703066</v>
      </c>
      <c r="P22" s="16" t="n">
        <f aca="true">$D$12+NORMSINV(RAND())*$D$11</f>
        <v>2.92068017604324</v>
      </c>
      <c r="Q22" s="16" t="n">
        <f aca="true">$D$12+NORMSINV(RAND())*$D$11</f>
        <v>-6.09680952413795</v>
      </c>
      <c r="R22" s="16" t="n">
        <f aca="true">$D$12+NORMSINV(RAND())*$D$11</f>
        <v>-0.954457459940435</v>
      </c>
      <c r="S22" s="16" t="n">
        <f aca="true">$D$12+NORMSINV(RAND())*$D$11</f>
        <v>-4.52129708925865</v>
      </c>
      <c r="T22" s="16" t="n">
        <f aca="true">$D$12+NORMSINV(RAND())*$D$11</f>
        <v>13.1245540336922</v>
      </c>
      <c r="U22" s="16" t="n">
        <f aca="true">$D$12+NORMSINV(RAND())*$D$11</f>
        <v>-0.401451010624652</v>
      </c>
      <c r="V22" s="16" t="n">
        <f aca="true">$D$12+NORMSINV(RAND())*$D$11</f>
        <v>-1.35046873892965</v>
      </c>
      <c r="W22" s="16" t="n">
        <f aca="true">$D$12+NORMSINV(RAND())*$D$11</f>
        <v>-1.82588444615504</v>
      </c>
      <c r="X22" s="16" t="n">
        <f aca="true">$D$12+NORMSINV(RAND())*$D$11</f>
        <v>3.58309339905599</v>
      </c>
      <c r="Y22" s="16" t="n">
        <f aca="true">$D$12+NORMSINV(RAND())*$D$11</f>
        <v>-6.00900800297436</v>
      </c>
      <c r="Z22" s="16" t="n">
        <f aca="true">$D$12+NORMSINV(RAND())*$D$11</f>
        <v>-1.15844808195589</v>
      </c>
      <c r="AA22" s="16" t="n">
        <f aca="true">$D$12+NORMSINV(RAND())*$D$11</f>
        <v>-11.1363366251125</v>
      </c>
      <c r="AB22" s="16" t="n">
        <f aca="true">$D$12+NORMSINV(RAND())*$D$11</f>
        <v>-5.4996631383062</v>
      </c>
      <c r="AC22" s="16" t="n">
        <f aca="true">$D$12+NORMSINV(RAND())*$D$11</f>
        <v>7.00901351969689</v>
      </c>
      <c r="AD22" s="16" t="n">
        <f aca="true">$D$12+NORMSINV(RAND())*$D$11</f>
        <v>-5.31361997175481</v>
      </c>
      <c r="AE22" s="16" t="n">
        <f aca="true">$D$12+NORMSINV(RAND())*$D$11</f>
        <v>2.1201727343287</v>
      </c>
      <c r="AF22" s="16" t="n">
        <f aca="true">$D$12+NORMSINV(RAND())*$D$11</f>
        <v>9.83827147727934</v>
      </c>
      <c r="AG22" s="16" t="n">
        <f aca="true">$D$12+NORMSINV(RAND())*$D$11</f>
        <v>4.35699063936425</v>
      </c>
      <c r="AH22" s="16" t="n">
        <f aca="true">$D$12+NORMSINV(RAND())*$D$11</f>
        <v>9.57020871739889</v>
      </c>
      <c r="AI22" s="16" t="n">
        <f aca="true">$D$12+NORMSINV(RAND())*$D$11</f>
        <v>9.33628956326986</v>
      </c>
      <c r="AJ22" s="16" t="n">
        <f aca="true">$D$12+NORMSINV(RAND())*$D$11</f>
        <v>3.1474946143422</v>
      </c>
      <c r="AK22" s="16" t="n">
        <f aca="true">$D$12+NORMSINV(RAND())*$D$11</f>
        <v>7.81730245027275</v>
      </c>
      <c r="AL22" s="16" t="n">
        <f aca="true">$D$12+NORMSINV(RAND())*$D$11</f>
        <v>-5.22436455728172</v>
      </c>
      <c r="AM22" s="16" t="n">
        <f aca="true">$D$12+NORMSINV(RAND())*$D$11</f>
        <v>-9.97431558008135</v>
      </c>
      <c r="AN22" s="16" t="n">
        <f aca="true">$D$12+NORMSINV(RAND())*$D$11</f>
        <v>-1.20670885463219</v>
      </c>
      <c r="AO22" s="16" t="n">
        <f aca="true">$D$12+NORMSINV(RAND())*$D$11</f>
        <v>5.5366799802567</v>
      </c>
      <c r="AP22" s="16" t="n">
        <f aca="true">$D$12+NORMSINV(RAND())*$D$11</f>
        <v>5.3344742679427</v>
      </c>
      <c r="AQ22" s="16" t="n">
        <f aca="true">$D$12+NORMSINV(RAND())*$D$11</f>
        <v>0.987843140004132</v>
      </c>
      <c r="AR22" s="16" t="n">
        <f aca="true">$D$12+NORMSINV(RAND())*$D$11</f>
        <v>-0.810106795856324</v>
      </c>
      <c r="AS22" s="16" t="n">
        <f aca="true">$D$12+NORMSINV(RAND())*$D$11</f>
        <v>-10.999232322487</v>
      </c>
      <c r="AT22" s="16" t="n">
        <f aca="true">$D$12+NORMSINV(RAND())*$D$11</f>
        <v>-1.22402581555215</v>
      </c>
      <c r="AU22" s="16" t="n">
        <f aca="true">$D$12+NORMSINV(RAND())*$D$11</f>
        <v>-1.43318667644499</v>
      </c>
      <c r="AV22" s="16" t="n">
        <f aca="true">$D$12+NORMSINV(RAND())*$D$11</f>
        <v>2.95577799196932</v>
      </c>
      <c r="AW22" s="16" t="n">
        <f aca="true">$D$12+NORMSINV(RAND())*$D$11</f>
        <v>6.4736651862214</v>
      </c>
      <c r="AX22" s="16" t="n">
        <f aca="true">$D$12+NORMSINV(RAND())*$D$11</f>
        <v>-2.55634474708208</v>
      </c>
      <c r="AY22" s="16" t="n">
        <f aca="true">$D$12+NORMSINV(RAND())*$D$11</f>
        <v>-0.394834496654322</v>
      </c>
      <c r="AZ22" s="16" t="n">
        <f aca="true">$D$12+NORMSINV(RAND())*$D$11</f>
        <v>13.3300181929824</v>
      </c>
      <c r="BA22" s="16" t="n">
        <f aca="true">$D$12+NORMSINV(RAND())*$D$11</f>
        <v>3.1635781604633</v>
      </c>
      <c r="BB22" s="16" t="n">
        <f aca="true">$D$12+NORMSINV(RAND())*$D$11</f>
        <v>-5.16567978560096</v>
      </c>
      <c r="BC22" s="16" t="n">
        <f aca="true">$D$12+NORMSINV(RAND())*$D$11</f>
        <v>2.96592334504691</v>
      </c>
      <c r="BD22" s="16" t="n">
        <f aca="true">$D$12+NORMSINV(RAND())*$D$11</f>
        <v>5.89981358266589</v>
      </c>
      <c r="BE22" s="16" t="n">
        <f aca="true">$D$12+NORMSINV(RAND())*$D$11</f>
        <v>0.522015155934076</v>
      </c>
      <c r="BF22" s="16" t="n">
        <f aca="true">$D$12+NORMSINV(RAND())*$D$11</f>
        <v>8.66642074721832</v>
      </c>
      <c r="BG22" s="16" t="n">
        <f aca="true">$D$12+NORMSINV(RAND())*$D$11</f>
        <v>2.73793057232475</v>
      </c>
      <c r="BH22" s="16" t="n">
        <f aca="true">$D$12+NORMSINV(RAND())*$D$11</f>
        <v>3.25415609008885</v>
      </c>
      <c r="BI22" s="16" t="n">
        <f aca="true">$D$12+NORMSINV(RAND())*$D$11</f>
        <v>3.41321769029269</v>
      </c>
      <c r="BJ22" s="16" t="n">
        <f aca="true">$D$12+NORMSINV(RAND())*$D$11</f>
        <v>-1.08380015301708</v>
      </c>
      <c r="BK22" s="16" t="n">
        <f aca="true">$D$12+NORMSINV(RAND())*$D$11</f>
        <v>4.35011251498219</v>
      </c>
      <c r="BL22" s="16" t="n">
        <f aca="true">$D$12+NORMSINV(RAND())*$D$11</f>
        <v>8.25246702731683</v>
      </c>
      <c r="BM22" s="16" t="n">
        <f aca="true">$D$12+NORMSINV(RAND())*$D$11</f>
        <v>-3.57166706934481</v>
      </c>
      <c r="BN22" s="16" t="n">
        <f aca="true">$D$12+NORMSINV(RAND())*$D$11</f>
        <v>-0.171394530993204</v>
      </c>
      <c r="BO22" s="16" t="n">
        <f aca="true">$D$12+NORMSINV(RAND())*$D$11</f>
        <v>4.62793163902016</v>
      </c>
      <c r="BP22" s="16" t="n">
        <f aca="true">$D$12+NORMSINV(RAND())*$D$11</f>
        <v>-4.4148906113687</v>
      </c>
      <c r="BQ22" s="16" t="n">
        <f aca="true">$D$12+NORMSINV(RAND())*$D$11</f>
        <v>-0.68562521148208</v>
      </c>
      <c r="BR22" s="16" t="n">
        <f aca="true">$D$12+NORMSINV(RAND())*$D$11</f>
        <v>-4.7150640517389</v>
      </c>
      <c r="BS22" s="16" t="n">
        <f aca="true">$D$12+NORMSINV(RAND())*$D$11</f>
        <v>-5.43678136381286</v>
      </c>
      <c r="BT22" s="16" t="n">
        <f aca="true">$D$12+NORMSINV(RAND())*$D$11</f>
        <v>-12.5578553856118</v>
      </c>
      <c r="BU22" s="16" t="n">
        <f aca="true">$D$12+NORMSINV(RAND())*$D$11</f>
        <v>-2.10267126029287</v>
      </c>
      <c r="BV22" s="16" t="n">
        <f aca="true">$D$12+NORMSINV(RAND())*$D$11</f>
        <v>11.4539372500351</v>
      </c>
      <c r="BW22" s="16" t="n">
        <f aca="true">$D$12+NORMSINV(RAND())*$D$11</f>
        <v>6.77721474842341</v>
      </c>
      <c r="BX22" s="16" t="n">
        <f aca="true">$D$12+NORMSINV(RAND())*$D$11</f>
        <v>4.31297936387324</v>
      </c>
      <c r="BY22" s="16" t="n">
        <f aca="true">$D$12+NORMSINV(RAND())*$D$11</f>
        <v>10.3796721006569</v>
      </c>
      <c r="BZ22" s="16" t="n">
        <f aca="true">$D$12+NORMSINV(RAND())*$D$11</f>
        <v>3.26104299799149</v>
      </c>
      <c r="CA22" s="16" t="n">
        <f aca="true">$D$12+NORMSINV(RAND())*$D$11</f>
        <v>0.894548902465615</v>
      </c>
      <c r="CB22" s="16" t="n">
        <f aca="true">$D$12+NORMSINV(RAND())*$D$11</f>
        <v>-3.59682757911326</v>
      </c>
      <c r="CC22" s="16" t="n">
        <f aca="true">$D$12+NORMSINV(RAND())*$D$11</f>
        <v>-7.41282844334254</v>
      </c>
      <c r="CD22" s="16" t="n">
        <f aca="true">$D$12+NORMSINV(RAND())*$D$11</f>
        <v>4.29327148479772</v>
      </c>
      <c r="CE22" s="16" t="n">
        <f aca="true">$D$12+NORMSINV(RAND())*$D$11</f>
        <v>7.23183896470291</v>
      </c>
      <c r="CF22" s="16" t="n">
        <f aca="true">$D$12+NORMSINV(RAND())*$D$11</f>
        <v>-5.85923760405703</v>
      </c>
      <c r="CG22" s="16" t="n">
        <f aca="true">$D$12+NORMSINV(RAND())*$D$11</f>
        <v>5.61065560578384</v>
      </c>
      <c r="CH22" s="16" t="n">
        <f aca="true">$D$12+NORMSINV(RAND())*$D$11</f>
        <v>10.5461251235517</v>
      </c>
      <c r="CI22" s="16" t="n">
        <f aca="true">$D$12+NORMSINV(RAND())*$D$11</f>
        <v>-0.0490525720215663</v>
      </c>
    </row>
    <row r="23" customFormat="false" ht="15" hidden="false" customHeight="false" outlineLevel="0" collapsed="false">
      <c r="D23" s="16" t="n">
        <f aca="false">AVERAGE(H23:CI23)</f>
        <v>0.306240272989371</v>
      </c>
      <c r="E23" s="16" t="n">
        <f aca="false">STDEV(H23:CI23)</f>
        <v>5.22218124193182</v>
      </c>
      <c r="F23" s="20" t="n">
        <f aca="false">IF(AND(D23-TINV(2*$D$8/100,$D$10-1)*E23/SQRT($D$10)&lt;-1,D23+TINV(2*$D$9/100,$D$10-1)*E23/SQRT($D$10)&gt;1),1,0)</f>
        <v>0</v>
      </c>
      <c r="G23" s="16"/>
      <c r="H23" s="16" t="n">
        <f aca="true">$D$12+NORMSINV(RAND())*$D$11</f>
        <v>1.46837691993902</v>
      </c>
      <c r="I23" s="16" t="n">
        <f aca="true">$D$12+NORMSINV(RAND())*$D$11</f>
        <v>0.292659878997383</v>
      </c>
      <c r="J23" s="16" t="n">
        <f aca="true">$D$12+NORMSINV(RAND())*$D$11</f>
        <v>-1.98837448216293</v>
      </c>
      <c r="K23" s="16" t="n">
        <f aca="true">$D$12+NORMSINV(RAND())*$D$11</f>
        <v>3.62255459365398</v>
      </c>
      <c r="L23" s="16" t="n">
        <f aca="true">$D$12+NORMSINV(RAND())*$D$11</f>
        <v>4.71829054427324</v>
      </c>
      <c r="M23" s="16" t="n">
        <f aca="true">$D$12+NORMSINV(RAND())*$D$11</f>
        <v>-1.60333220846454</v>
      </c>
      <c r="N23" s="16" t="n">
        <f aca="true">$D$12+NORMSINV(RAND())*$D$11</f>
        <v>-0.395729732664434</v>
      </c>
      <c r="O23" s="16" t="n">
        <f aca="true">$D$12+NORMSINV(RAND())*$D$11</f>
        <v>-3.0268677176388</v>
      </c>
      <c r="P23" s="16" t="n">
        <f aca="true">$D$12+NORMSINV(RAND())*$D$11</f>
        <v>3.99440473894346</v>
      </c>
      <c r="Q23" s="16" t="n">
        <f aca="true">$D$12+NORMSINV(RAND())*$D$11</f>
        <v>5.8621316745984</v>
      </c>
      <c r="R23" s="16" t="n">
        <f aca="true">$D$12+NORMSINV(RAND())*$D$11</f>
        <v>1.67998814672748</v>
      </c>
      <c r="S23" s="16" t="n">
        <f aca="true">$D$12+NORMSINV(RAND())*$D$11</f>
        <v>-7.7701873006344</v>
      </c>
      <c r="T23" s="16" t="n">
        <f aca="true">$D$12+NORMSINV(RAND())*$D$11</f>
        <v>5.84872784313513</v>
      </c>
      <c r="U23" s="16" t="n">
        <f aca="true">$D$12+NORMSINV(RAND())*$D$11</f>
        <v>4.11545314677515</v>
      </c>
      <c r="V23" s="16" t="n">
        <f aca="true">$D$12+NORMSINV(RAND())*$D$11</f>
        <v>-4.10486333950427</v>
      </c>
      <c r="W23" s="16" t="n">
        <f aca="true">$D$12+NORMSINV(RAND())*$D$11</f>
        <v>6.85041011833193</v>
      </c>
      <c r="X23" s="16" t="n">
        <f aca="true">$D$12+NORMSINV(RAND())*$D$11</f>
        <v>-1.20537417425683</v>
      </c>
      <c r="Y23" s="16" t="n">
        <f aca="true">$D$12+NORMSINV(RAND())*$D$11</f>
        <v>-6.24404233325515</v>
      </c>
      <c r="Z23" s="16" t="n">
        <f aca="true">$D$12+NORMSINV(RAND())*$D$11</f>
        <v>-1.34479838642813</v>
      </c>
      <c r="AA23" s="16" t="n">
        <f aca="true">$D$12+NORMSINV(RAND())*$D$11</f>
        <v>9.26705710386293</v>
      </c>
      <c r="AB23" s="16" t="n">
        <f aca="true">$D$12+NORMSINV(RAND())*$D$11</f>
        <v>-12.926677047723</v>
      </c>
      <c r="AC23" s="16" t="n">
        <f aca="true">$D$12+NORMSINV(RAND())*$D$11</f>
        <v>8.67404658231161</v>
      </c>
      <c r="AD23" s="16" t="n">
        <f aca="true">$D$12+NORMSINV(RAND())*$D$11</f>
        <v>-3.04749799890024</v>
      </c>
      <c r="AE23" s="16" t="n">
        <f aca="true">$D$12+NORMSINV(RAND())*$D$11</f>
        <v>-3.6727691910931</v>
      </c>
      <c r="AF23" s="16" t="n">
        <f aca="true">$D$12+NORMSINV(RAND())*$D$11</f>
        <v>4.78539752576279</v>
      </c>
      <c r="AG23" s="16" t="n">
        <f aca="true">$D$12+NORMSINV(RAND())*$D$11</f>
        <v>-1.91339533620156</v>
      </c>
      <c r="AH23" s="16" t="n">
        <f aca="true">$D$12+NORMSINV(RAND())*$D$11</f>
        <v>-1.64421214916411</v>
      </c>
      <c r="AI23" s="16" t="n">
        <f aca="true">$D$12+NORMSINV(RAND())*$D$11</f>
        <v>-1.68658045188086</v>
      </c>
      <c r="AJ23" s="16" t="n">
        <f aca="true">$D$12+NORMSINV(RAND())*$D$11</f>
        <v>-0.275772766559852</v>
      </c>
      <c r="AK23" s="16" t="n">
        <f aca="true">$D$12+NORMSINV(RAND())*$D$11</f>
        <v>-10.9021325159073</v>
      </c>
      <c r="AL23" s="16" t="n">
        <f aca="true">$D$12+NORMSINV(RAND())*$D$11</f>
        <v>5.32008801799926</v>
      </c>
      <c r="AM23" s="16" t="n">
        <f aca="true">$D$12+NORMSINV(RAND())*$D$11</f>
        <v>-4.53506605635794</v>
      </c>
      <c r="AN23" s="16" t="n">
        <f aca="true">$D$12+NORMSINV(RAND())*$D$11</f>
        <v>4.93665886083281</v>
      </c>
      <c r="AO23" s="16" t="n">
        <f aca="true">$D$12+NORMSINV(RAND())*$D$11</f>
        <v>-8.34190643206781</v>
      </c>
      <c r="AP23" s="16" t="n">
        <f aca="true">$D$12+NORMSINV(RAND())*$D$11</f>
        <v>10.191920711872</v>
      </c>
      <c r="AQ23" s="16" t="n">
        <f aca="true">$D$12+NORMSINV(RAND())*$D$11</f>
        <v>-4.31703921448156</v>
      </c>
      <c r="AR23" s="16" t="n">
        <f aca="true">$D$12+NORMSINV(RAND())*$D$11</f>
        <v>-13.2189092522834</v>
      </c>
      <c r="AS23" s="16" t="n">
        <f aca="true">$D$12+NORMSINV(RAND())*$D$11</f>
        <v>-8.94361290626731</v>
      </c>
      <c r="AT23" s="16" t="n">
        <f aca="true">$D$12+NORMSINV(RAND())*$D$11</f>
        <v>-2.12037280945194</v>
      </c>
      <c r="AU23" s="16" t="n">
        <f aca="true">$D$12+NORMSINV(RAND())*$D$11</f>
        <v>0.757830520829655</v>
      </c>
      <c r="AV23" s="16" t="n">
        <f aca="true">$D$12+NORMSINV(RAND())*$D$11</f>
        <v>0.675226522271183</v>
      </c>
      <c r="AW23" s="16" t="n">
        <f aca="true">$D$12+NORMSINV(RAND())*$D$11</f>
        <v>-6.30873471955901</v>
      </c>
      <c r="AX23" s="16" t="n">
        <f aca="true">$D$12+NORMSINV(RAND())*$D$11</f>
        <v>-6.86695019954149</v>
      </c>
      <c r="AY23" s="16" t="n">
        <f aca="true">$D$12+NORMSINV(RAND())*$D$11</f>
        <v>9.44355379099455</v>
      </c>
      <c r="AZ23" s="16" t="n">
        <f aca="true">$D$12+NORMSINV(RAND())*$D$11</f>
        <v>6.6060885204694</v>
      </c>
      <c r="BA23" s="16" t="n">
        <f aca="true">$D$12+NORMSINV(RAND())*$D$11</f>
        <v>-0.495521967452699</v>
      </c>
      <c r="BB23" s="16" t="n">
        <f aca="true">$D$12+NORMSINV(RAND())*$D$11</f>
        <v>4.91844986703313</v>
      </c>
      <c r="BC23" s="16" t="n">
        <f aca="true">$D$12+NORMSINV(RAND())*$D$11</f>
        <v>2.23932738297694</v>
      </c>
      <c r="BD23" s="16" t="n">
        <f aca="true">$D$12+NORMSINV(RAND())*$D$11</f>
        <v>2.21289697850154</v>
      </c>
      <c r="BE23" s="16" t="n">
        <f aca="true">$D$12+NORMSINV(RAND())*$D$11</f>
        <v>-2.41621592356314</v>
      </c>
      <c r="BF23" s="16" t="n">
        <f aca="true">$D$12+NORMSINV(RAND())*$D$11</f>
        <v>3.80402888017833</v>
      </c>
      <c r="BG23" s="16" t="n">
        <f aca="true">$D$12+NORMSINV(RAND())*$D$11</f>
        <v>6.55021852265852</v>
      </c>
      <c r="BH23" s="16" t="n">
        <f aca="true">$D$12+NORMSINV(RAND())*$D$11</f>
        <v>-2.46117800218503</v>
      </c>
      <c r="BI23" s="16" t="n">
        <f aca="true">$D$12+NORMSINV(RAND())*$D$11</f>
        <v>7.59638357698253</v>
      </c>
      <c r="BJ23" s="16" t="n">
        <f aca="true">$D$12+NORMSINV(RAND())*$D$11</f>
        <v>0.624774427790655</v>
      </c>
      <c r="BK23" s="16" t="n">
        <f aca="true">$D$12+NORMSINV(RAND())*$D$11</f>
        <v>-2.83951212163692</v>
      </c>
      <c r="BL23" s="16" t="n">
        <f aca="true">$D$12+NORMSINV(RAND())*$D$11</f>
        <v>-4.61141163908006</v>
      </c>
      <c r="BM23" s="16" t="n">
        <f aca="true">$D$12+NORMSINV(RAND())*$D$11</f>
        <v>-5.44529979610071</v>
      </c>
      <c r="BN23" s="16" t="n">
        <f aca="true">$D$12+NORMSINV(RAND())*$D$11</f>
        <v>8.75323212968173</v>
      </c>
      <c r="BO23" s="16" t="n">
        <f aca="true">$D$12+NORMSINV(RAND())*$D$11</f>
        <v>-0.502721460368501</v>
      </c>
      <c r="BP23" s="16" t="n">
        <f aca="true">$D$12+NORMSINV(RAND())*$D$11</f>
        <v>0.0901660956148136</v>
      </c>
      <c r="BQ23" s="16" t="n">
        <f aca="true">$D$12+NORMSINV(RAND())*$D$11</f>
        <v>0.084043763278137</v>
      </c>
      <c r="BR23" s="16" t="n">
        <f aca="true">$D$12+NORMSINV(RAND())*$D$11</f>
        <v>7.97259738285422</v>
      </c>
      <c r="BS23" s="16" t="n">
        <f aca="true">$D$12+NORMSINV(RAND())*$D$11</f>
        <v>6.18066720161939</v>
      </c>
      <c r="BT23" s="16" t="n">
        <f aca="true">$D$12+NORMSINV(RAND())*$D$11</f>
        <v>0.705550501378557</v>
      </c>
      <c r="BU23" s="16" t="n">
        <f aca="true">$D$12+NORMSINV(RAND())*$D$11</f>
        <v>4.62144860754584</v>
      </c>
      <c r="BV23" s="16" t="n">
        <f aca="true">$D$12+NORMSINV(RAND())*$D$11</f>
        <v>-4.19693021394349</v>
      </c>
      <c r="BW23" s="16" t="n">
        <f aca="true">$D$12+NORMSINV(RAND())*$D$11</f>
        <v>-5.63382895906115</v>
      </c>
      <c r="BX23" s="16" t="n">
        <f aca="true">$D$12+NORMSINV(RAND())*$D$11</f>
        <v>-0.550189892761329</v>
      </c>
      <c r="BY23" s="16" t="n">
        <f aca="true">$D$12+NORMSINV(RAND())*$D$11</f>
        <v>-2.98800802779953</v>
      </c>
      <c r="BZ23" s="16" t="n">
        <f aca="true">$D$12+NORMSINV(RAND())*$D$11</f>
        <v>2.72642663621106</v>
      </c>
      <c r="CA23" s="16" t="n">
        <f aca="true">$D$12+NORMSINV(RAND())*$D$11</f>
        <v>0.376902722741858</v>
      </c>
      <c r="CB23" s="16" t="n">
        <f aca="true">$D$12+NORMSINV(RAND())*$D$11</f>
        <v>-2.00309268491525</v>
      </c>
      <c r="CC23" s="16" t="n">
        <f aca="true">$D$12+NORMSINV(RAND())*$D$11</f>
        <v>4.48928927006175</v>
      </c>
      <c r="CD23" s="16" t="n">
        <f aca="true">$D$12+NORMSINV(RAND())*$D$11</f>
        <v>3.52590673421555</v>
      </c>
      <c r="CE23" s="16" t="n">
        <f aca="true">$D$12+NORMSINV(RAND())*$D$11</f>
        <v>5.84690396628948</v>
      </c>
      <c r="CF23" s="16" t="n">
        <f aca="true">$D$12+NORMSINV(RAND())*$D$11</f>
        <v>1.08341957739394</v>
      </c>
      <c r="CG23" s="16" t="n">
        <f aca="true">$D$12+NORMSINV(RAND())*$D$11</f>
        <v>5.19295534942524</v>
      </c>
      <c r="CH23" s="16" t="n">
        <f aca="true">$D$12+NORMSINV(RAND())*$D$11</f>
        <v>0.33296100688977</v>
      </c>
      <c r="CI23" s="16" t="n">
        <f aca="true">$D$12+NORMSINV(RAND())*$D$11</f>
        <v>-1.99108509343684</v>
      </c>
    </row>
    <row r="24" customFormat="false" ht="15" hidden="false" customHeight="false" outlineLevel="0" collapsed="false">
      <c r="D24" s="16" t="n">
        <f aca="false">AVERAGE(H24:CI24)</f>
        <v>0.151284333001673</v>
      </c>
      <c r="E24" s="16" t="n">
        <f aca="false">STDEV(H24:CI24)</f>
        <v>4.97682510693151</v>
      </c>
      <c r="F24" s="20" t="n">
        <f aca="false">IF(AND(D24-TINV(2*$D$8/100,$D$10-1)*E24/SQRT($D$10)&lt;-1,D24+TINV(2*$D$9/100,$D$10-1)*E24/SQRT($D$10)&gt;1),1,0)</f>
        <v>0</v>
      </c>
      <c r="G24" s="16"/>
      <c r="H24" s="16" t="n">
        <f aca="true">$D$12+NORMSINV(RAND())*$D$11</f>
        <v>1.34865850311474</v>
      </c>
      <c r="I24" s="16" t="n">
        <f aca="true">$D$12+NORMSINV(RAND())*$D$11</f>
        <v>-0.918946870261291</v>
      </c>
      <c r="J24" s="16" t="n">
        <f aca="true">$D$12+NORMSINV(RAND())*$D$11</f>
        <v>-2.41023222014724</v>
      </c>
      <c r="K24" s="16" t="n">
        <f aca="true">$D$12+NORMSINV(RAND())*$D$11</f>
        <v>-2.74550576448609</v>
      </c>
      <c r="L24" s="16" t="n">
        <f aca="true">$D$12+NORMSINV(RAND())*$D$11</f>
        <v>-9.48343057931623</v>
      </c>
      <c r="M24" s="16" t="n">
        <f aca="true">$D$12+NORMSINV(RAND())*$D$11</f>
        <v>-3.57409752122141</v>
      </c>
      <c r="N24" s="16" t="n">
        <f aca="true">$D$12+NORMSINV(RAND())*$D$11</f>
        <v>2.79939762146747</v>
      </c>
      <c r="O24" s="16" t="n">
        <f aca="true">$D$12+NORMSINV(RAND())*$D$11</f>
        <v>-0.573431461438772</v>
      </c>
      <c r="P24" s="16" t="n">
        <f aca="true">$D$12+NORMSINV(RAND())*$D$11</f>
        <v>2.31950801431863</v>
      </c>
      <c r="Q24" s="16" t="n">
        <f aca="true">$D$12+NORMSINV(RAND())*$D$11</f>
        <v>2.72789834175226</v>
      </c>
      <c r="R24" s="16" t="n">
        <f aca="true">$D$12+NORMSINV(RAND())*$D$11</f>
        <v>-3.17870403780218</v>
      </c>
      <c r="S24" s="16" t="n">
        <f aca="true">$D$12+NORMSINV(RAND())*$D$11</f>
        <v>-3.75022464518679</v>
      </c>
      <c r="T24" s="16" t="n">
        <f aca="true">$D$12+NORMSINV(RAND())*$D$11</f>
        <v>-3.74536245606378</v>
      </c>
      <c r="U24" s="16" t="n">
        <f aca="true">$D$12+NORMSINV(RAND())*$D$11</f>
        <v>-9.77552386130809</v>
      </c>
      <c r="V24" s="16" t="n">
        <f aca="true">$D$12+NORMSINV(RAND())*$D$11</f>
        <v>-7.7715041975089</v>
      </c>
      <c r="W24" s="16" t="n">
        <f aca="true">$D$12+NORMSINV(RAND())*$D$11</f>
        <v>6.7990543236567</v>
      </c>
      <c r="X24" s="16" t="n">
        <f aca="true">$D$12+NORMSINV(RAND())*$D$11</f>
        <v>0.321194320580917</v>
      </c>
      <c r="Y24" s="16" t="n">
        <f aca="true">$D$12+NORMSINV(RAND())*$D$11</f>
        <v>-0.318638639576737</v>
      </c>
      <c r="Z24" s="16" t="n">
        <f aca="true">$D$12+NORMSINV(RAND())*$D$11</f>
        <v>-2.588187403327</v>
      </c>
      <c r="AA24" s="16" t="n">
        <f aca="true">$D$12+NORMSINV(RAND())*$D$11</f>
        <v>4.11285453748529</v>
      </c>
      <c r="AB24" s="16" t="n">
        <f aca="true">$D$12+NORMSINV(RAND())*$D$11</f>
        <v>-1.24041756718702</v>
      </c>
      <c r="AC24" s="16" t="n">
        <f aca="true">$D$12+NORMSINV(RAND())*$D$11</f>
        <v>8.78973605671811</v>
      </c>
      <c r="AD24" s="16" t="n">
        <f aca="true">$D$12+NORMSINV(RAND())*$D$11</f>
        <v>-0.609494005819712</v>
      </c>
      <c r="AE24" s="16" t="n">
        <f aca="true">$D$12+NORMSINV(RAND())*$D$11</f>
        <v>4.17881411924999</v>
      </c>
      <c r="AF24" s="16" t="n">
        <f aca="true">$D$12+NORMSINV(RAND())*$D$11</f>
        <v>1.08272716733139</v>
      </c>
      <c r="AG24" s="16" t="n">
        <f aca="true">$D$12+NORMSINV(RAND())*$D$11</f>
        <v>-4.43348963365379</v>
      </c>
      <c r="AH24" s="16" t="n">
        <f aca="true">$D$12+NORMSINV(RAND())*$D$11</f>
        <v>7.58711440011892</v>
      </c>
      <c r="AI24" s="16" t="n">
        <f aca="true">$D$12+NORMSINV(RAND())*$D$11</f>
        <v>1.51121396261146</v>
      </c>
      <c r="AJ24" s="16" t="n">
        <f aca="true">$D$12+NORMSINV(RAND())*$D$11</f>
        <v>6.38887191830969</v>
      </c>
      <c r="AK24" s="16" t="n">
        <f aca="true">$D$12+NORMSINV(RAND())*$D$11</f>
        <v>8.03847645550736</v>
      </c>
      <c r="AL24" s="16" t="n">
        <f aca="true">$D$12+NORMSINV(RAND())*$D$11</f>
        <v>-1.68586839474366</v>
      </c>
      <c r="AM24" s="16" t="n">
        <f aca="true">$D$12+NORMSINV(RAND())*$D$11</f>
        <v>8.88857987715759</v>
      </c>
      <c r="AN24" s="16" t="n">
        <f aca="true">$D$12+NORMSINV(RAND())*$D$11</f>
        <v>3.24678867818879</v>
      </c>
      <c r="AO24" s="16" t="n">
        <f aca="true">$D$12+NORMSINV(RAND())*$D$11</f>
        <v>-2.36012818220831</v>
      </c>
      <c r="AP24" s="16" t="n">
        <f aca="true">$D$12+NORMSINV(RAND())*$D$11</f>
        <v>-2.56807723020357</v>
      </c>
      <c r="AQ24" s="16" t="n">
        <f aca="true">$D$12+NORMSINV(RAND())*$D$11</f>
        <v>-2.68621248286477</v>
      </c>
      <c r="AR24" s="16" t="n">
        <f aca="true">$D$12+NORMSINV(RAND())*$D$11</f>
        <v>-0.450122220283404</v>
      </c>
      <c r="AS24" s="16" t="n">
        <f aca="true">$D$12+NORMSINV(RAND())*$D$11</f>
        <v>2.47894323901525</v>
      </c>
      <c r="AT24" s="16" t="n">
        <f aca="true">$D$12+NORMSINV(RAND())*$D$11</f>
        <v>6.90093437112612</v>
      </c>
      <c r="AU24" s="16" t="n">
        <f aca="true">$D$12+NORMSINV(RAND())*$D$11</f>
        <v>4.05164524830056</v>
      </c>
      <c r="AV24" s="16" t="n">
        <f aca="true">$D$12+NORMSINV(RAND())*$D$11</f>
        <v>7.87647962066589</v>
      </c>
      <c r="AW24" s="16" t="n">
        <f aca="true">$D$12+NORMSINV(RAND())*$D$11</f>
        <v>-6.9047392465008</v>
      </c>
      <c r="AX24" s="16" t="n">
        <f aca="true">$D$12+NORMSINV(RAND())*$D$11</f>
        <v>1.95056206432795</v>
      </c>
      <c r="AY24" s="16" t="n">
        <f aca="true">$D$12+NORMSINV(RAND())*$D$11</f>
        <v>-0.00199691388031442</v>
      </c>
      <c r="AZ24" s="16" t="n">
        <f aca="true">$D$12+NORMSINV(RAND())*$D$11</f>
        <v>-6.09334062921405</v>
      </c>
      <c r="BA24" s="16" t="n">
        <f aca="true">$D$12+NORMSINV(RAND())*$D$11</f>
        <v>11.0579180773448</v>
      </c>
      <c r="BB24" s="16" t="n">
        <f aca="true">$D$12+NORMSINV(RAND())*$D$11</f>
        <v>-9.40561784079539</v>
      </c>
      <c r="BC24" s="16" t="n">
        <f aca="true">$D$12+NORMSINV(RAND())*$D$11</f>
        <v>-2.94788432986376</v>
      </c>
      <c r="BD24" s="16" t="n">
        <f aca="true">$D$12+NORMSINV(RAND())*$D$11</f>
        <v>1.43673966287808</v>
      </c>
      <c r="BE24" s="16" t="n">
        <f aca="true">$D$12+NORMSINV(RAND())*$D$11</f>
        <v>-5.34164948421397</v>
      </c>
      <c r="BF24" s="16" t="n">
        <f aca="true">$D$12+NORMSINV(RAND())*$D$11</f>
        <v>5.70426563481742</v>
      </c>
      <c r="BG24" s="16" t="n">
        <f aca="true">$D$12+NORMSINV(RAND())*$D$11</f>
        <v>4.64847619761393</v>
      </c>
      <c r="BH24" s="16" t="n">
        <f aca="true">$D$12+NORMSINV(RAND())*$D$11</f>
        <v>-1.9972815546797</v>
      </c>
      <c r="BI24" s="16" t="n">
        <f aca="true">$D$12+NORMSINV(RAND())*$D$11</f>
        <v>-4.29352358832966</v>
      </c>
      <c r="BJ24" s="16" t="n">
        <f aca="true">$D$12+NORMSINV(RAND())*$D$11</f>
        <v>-0.793194280503768</v>
      </c>
      <c r="BK24" s="16" t="n">
        <f aca="true">$D$12+NORMSINV(RAND())*$D$11</f>
        <v>5.87945577035611</v>
      </c>
      <c r="BL24" s="16" t="n">
        <f aca="true">$D$12+NORMSINV(RAND())*$D$11</f>
        <v>-2.97929014102239</v>
      </c>
      <c r="BM24" s="16" t="n">
        <f aca="true">$D$12+NORMSINV(RAND())*$D$11</f>
        <v>3.10172269831777</v>
      </c>
      <c r="BN24" s="16" t="n">
        <f aca="true">$D$12+NORMSINV(RAND())*$D$11</f>
        <v>0.992871907426893</v>
      </c>
      <c r="BO24" s="16" t="n">
        <f aca="true">$D$12+NORMSINV(RAND())*$D$11</f>
        <v>-9.46415718762275</v>
      </c>
      <c r="BP24" s="16" t="n">
        <f aca="true">$D$12+NORMSINV(RAND())*$D$11</f>
        <v>5.82442374098776</v>
      </c>
      <c r="BQ24" s="16" t="n">
        <f aca="true">$D$12+NORMSINV(RAND())*$D$11</f>
        <v>-6.47534988094664</v>
      </c>
      <c r="BR24" s="16" t="n">
        <f aca="true">$D$12+NORMSINV(RAND())*$D$11</f>
        <v>-0.581448588408415</v>
      </c>
      <c r="BS24" s="16" t="n">
        <f aca="true">$D$12+NORMSINV(RAND())*$D$11</f>
        <v>1.55896038015266</v>
      </c>
      <c r="BT24" s="16" t="n">
        <f aca="true">$D$12+NORMSINV(RAND())*$D$11</f>
        <v>2.91625965305388</v>
      </c>
      <c r="BU24" s="16" t="n">
        <f aca="true">$D$12+NORMSINV(RAND())*$D$11</f>
        <v>0.417184573091776</v>
      </c>
      <c r="BV24" s="16" t="n">
        <f aca="true">$D$12+NORMSINV(RAND())*$D$11</f>
        <v>3.92677489427141</v>
      </c>
      <c r="BW24" s="16" t="n">
        <f aca="true">$D$12+NORMSINV(RAND())*$D$11</f>
        <v>-1.07173527062181</v>
      </c>
      <c r="BX24" s="16" t="n">
        <f aca="true">$D$12+NORMSINV(RAND())*$D$11</f>
        <v>4.66463029447447</v>
      </c>
      <c r="BY24" s="16" t="n">
        <f aca="true">$D$12+NORMSINV(RAND())*$D$11</f>
        <v>-3.68010598648287</v>
      </c>
      <c r="BZ24" s="16" t="n">
        <f aca="true">$D$12+NORMSINV(RAND())*$D$11</f>
        <v>0.983290906184689</v>
      </c>
      <c r="CA24" s="16" t="n">
        <f aca="true">$D$12+NORMSINV(RAND())*$D$11</f>
        <v>2.31401610114251</v>
      </c>
      <c r="CB24" s="16" t="n">
        <f aca="true">$D$12+NORMSINV(RAND())*$D$11</f>
        <v>-2.51018458015355</v>
      </c>
      <c r="CC24" s="16" t="n">
        <f aca="true">$D$12+NORMSINV(RAND())*$D$11</f>
        <v>8.50312374746362</v>
      </c>
      <c r="CD24" s="16" t="n">
        <f aca="true">$D$12+NORMSINV(RAND())*$D$11</f>
        <v>-13.3996772050442</v>
      </c>
      <c r="CE24" s="16" t="n">
        <f aca="true">$D$12+NORMSINV(RAND())*$D$11</f>
        <v>-0.0884224602385283</v>
      </c>
      <c r="CF24" s="16" t="n">
        <f aca="true">$D$12+NORMSINV(RAND())*$D$11</f>
        <v>-1.73484512415696</v>
      </c>
      <c r="CG24" s="16" t="n">
        <f aca="true">$D$12+NORMSINV(RAND())*$D$11</f>
        <v>-2.07821338688141</v>
      </c>
      <c r="CH24" s="16" t="n">
        <f aca="true">$D$12+NORMSINV(RAND())*$D$11</f>
        <v>-3.31826000944582</v>
      </c>
      <c r="CI24" s="16" t="n">
        <f aca="true">$D$12+NORMSINV(RAND())*$D$11</f>
        <v>6.80169662316645</v>
      </c>
    </row>
    <row r="25" customFormat="false" ht="15" hidden="false" customHeight="false" outlineLevel="0" collapsed="false">
      <c r="D25" s="16" t="n">
        <f aca="false">AVERAGE(H25:CI25)</f>
        <v>0.544591483497227</v>
      </c>
      <c r="E25" s="16" t="n">
        <f aca="false">STDEV(H25:CI25)</f>
        <v>5.3053490481285</v>
      </c>
      <c r="F25" s="20" t="n">
        <f aca="false">IF(AND(D25-TINV(2*$D$8/100,$D$10-1)*E25/SQRT($D$10)&lt;-1,D25+TINV(2*$D$9/100,$D$10-1)*E25/SQRT($D$10)&gt;1),1,0)</f>
        <v>0</v>
      </c>
      <c r="G25" s="16"/>
      <c r="H25" s="16" t="n">
        <f aca="true">$D$12+NORMSINV(RAND())*$D$11</f>
        <v>0.0776548147607924</v>
      </c>
      <c r="I25" s="16" t="n">
        <f aca="true">$D$12+NORMSINV(RAND())*$D$11</f>
        <v>-3.0007213728393</v>
      </c>
      <c r="J25" s="16" t="n">
        <f aca="true">$D$12+NORMSINV(RAND())*$D$11</f>
        <v>-3.01774719076869</v>
      </c>
      <c r="K25" s="16" t="n">
        <f aca="true">$D$12+NORMSINV(RAND())*$D$11</f>
        <v>1.72043260194544</v>
      </c>
      <c r="L25" s="16" t="n">
        <f aca="true">$D$12+NORMSINV(RAND())*$D$11</f>
        <v>-5.31764410769028</v>
      </c>
      <c r="M25" s="16" t="n">
        <f aca="true">$D$12+NORMSINV(RAND())*$D$11</f>
        <v>3.26438233461739</v>
      </c>
      <c r="N25" s="16" t="n">
        <f aca="true">$D$12+NORMSINV(RAND())*$D$11</f>
        <v>2.38133856813844</v>
      </c>
      <c r="O25" s="16" t="n">
        <f aca="true">$D$12+NORMSINV(RAND())*$D$11</f>
        <v>0.190273223517151</v>
      </c>
      <c r="P25" s="16" t="n">
        <f aca="true">$D$12+NORMSINV(RAND())*$D$11</f>
        <v>-4.20974176073606</v>
      </c>
      <c r="Q25" s="16" t="n">
        <f aca="true">$D$12+NORMSINV(RAND())*$D$11</f>
        <v>6.04694589718421</v>
      </c>
      <c r="R25" s="16" t="n">
        <f aca="true">$D$12+NORMSINV(RAND())*$D$11</f>
        <v>-5.81207213253968</v>
      </c>
      <c r="S25" s="16" t="n">
        <f aca="true">$D$12+NORMSINV(RAND())*$D$11</f>
        <v>11.3659925555743</v>
      </c>
      <c r="T25" s="16" t="n">
        <f aca="true">$D$12+NORMSINV(RAND())*$D$11</f>
        <v>9.63466391462853</v>
      </c>
      <c r="U25" s="16" t="n">
        <f aca="true">$D$12+NORMSINV(RAND())*$D$11</f>
        <v>-6.71560064615689</v>
      </c>
      <c r="V25" s="16" t="n">
        <f aca="true">$D$12+NORMSINV(RAND())*$D$11</f>
        <v>5.57029759771044</v>
      </c>
      <c r="W25" s="16" t="n">
        <f aca="true">$D$12+NORMSINV(RAND())*$D$11</f>
        <v>-3.16468699560837</v>
      </c>
      <c r="X25" s="16" t="n">
        <f aca="true">$D$12+NORMSINV(RAND())*$D$11</f>
        <v>5.29714517724682</v>
      </c>
      <c r="Y25" s="16" t="n">
        <f aca="true">$D$12+NORMSINV(RAND())*$D$11</f>
        <v>-5.15654905173097</v>
      </c>
      <c r="Z25" s="16" t="n">
        <f aca="true">$D$12+NORMSINV(RAND())*$D$11</f>
        <v>6.09351383740492</v>
      </c>
      <c r="AA25" s="16" t="n">
        <f aca="true">$D$12+NORMSINV(RAND())*$D$11</f>
        <v>1.92384832212205</v>
      </c>
      <c r="AB25" s="16" t="n">
        <f aca="true">$D$12+NORMSINV(RAND())*$D$11</f>
        <v>9.20695110894237</v>
      </c>
      <c r="AC25" s="16" t="n">
        <f aca="true">$D$12+NORMSINV(RAND())*$D$11</f>
        <v>-1.21818758729449</v>
      </c>
      <c r="AD25" s="16" t="n">
        <f aca="true">$D$12+NORMSINV(RAND())*$D$11</f>
        <v>0.0691216193492363</v>
      </c>
      <c r="AE25" s="16" t="n">
        <f aca="true">$D$12+NORMSINV(RAND())*$D$11</f>
        <v>-0.974034647721321</v>
      </c>
      <c r="AF25" s="16" t="n">
        <f aca="true">$D$12+NORMSINV(RAND())*$D$11</f>
        <v>0.350528472579742</v>
      </c>
      <c r="AG25" s="16" t="n">
        <f aca="true">$D$12+NORMSINV(RAND())*$D$11</f>
        <v>1.96153950763429</v>
      </c>
      <c r="AH25" s="16" t="n">
        <f aca="true">$D$12+NORMSINV(RAND())*$D$11</f>
        <v>3.79778818033022</v>
      </c>
      <c r="AI25" s="16" t="n">
        <f aca="true">$D$12+NORMSINV(RAND())*$D$11</f>
        <v>-2.7378442129859</v>
      </c>
      <c r="AJ25" s="16" t="n">
        <f aca="true">$D$12+NORMSINV(RAND())*$D$11</f>
        <v>8.89420085736692</v>
      </c>
      <c r="AK25" s="16" t="n">
        <f aca="true">$D$12+NORMSINV(RAND())*$D$11</f>
        <v>7.76244246016737</v>
      </c>
      <c r="AL25" s="16" t="n">
        <f aca="true">$D$12+NORMSINV(RAND())*$D$11</f>
        <v>-4.4047450901985</v>
      </c>
      <c r="AM25" s="16" t="n">
        <f aca="true">$D$12+NORMSINV(RAND())*$D$11</f>
        <v>-4.25426180985854</v>
      </c>
      <c r="AN25" s="16" t="n">
        <f aca="true">$D$12+NORMSINV(RAND())*$D$11</f>
        <v>0.683000163574487</v>
      </c>
      <c r="AO25" s="16" t="n">
        <f aca="true">$D$12+NORMSINV(RAND())*$D$11</f>
        <v>5.43634357451903</v>
      </c>
      <c r="AP25" s="16" t="n">
        <f aca="true">$D$12+NORMSINV(RAND())*$D$11</f>
        <v>-4.5442714464623</v>
      </c>
      <c r="AQ25" s="16" t="n">
        <f aca="true">$D$12+NORMSINV(RAND())*$D$11</f>
        <v>-11.278762812903</v>
      </c>
      <c r="AR25" s="16" t="n">
        <f aca="true">$D$12+NORMSINV(RAND())*$D$11</f>
        <v>1.28817394721464</v>
      </c>
      <c r="AS25" s="16" t="n">
        <f aca="true">$D$12+NORMSINV(RAND())*$D$11</f>
        <v>9.80240450511248</v>
      </c>
      <c r="AT25" s="16" t="n">
        <f aca="true">$D$12+NORMSINV(RAND())*$D$11</f>
        <v>0.505038719195481</v>
      </c>
      <c r="AU25" s="16" t="n">
        <f aca="true">$D$12+NORMSINV(RAND())*$D$11</f>
        <v>-2.66388863289672</v>
      </c>
      <c r="AV25" s="16" t="n">
        <f aca="true">$D$12+NORMSINV(RAND())*$D$11</f>
        <v>4.54120115493884</v>
      </c>
      <c r="AW25" s="16" t="n">
        <f aca="true">$D$12+NORMSINV(RAND())*$D$11</f>
        <v>5.45281091005304</v>
      </c>
      <c r="AX25" s="16" t="n">
        <f aca="true">$D$12+NORMSINV(RAND())*$D$11</f>
        <v>14.6078003640684</v>
      </c>
      <c r="AY25" s="16" t="n">
        <f aca="true">$D$12+NORMSINV(RAND())*$D$11</f>
        <v>-3.2182417173529</v>
      </c>
      <c r="AZ25" s="16" t="n">
        <f aca="true">$D$12+NORMSINV(RAND())*$D$11</f>
        <v>3.89740658903018</v>
      </c>
      <c r="BA25" s="16" t="n">
        <f aca="true">$D$12+NORMSINV(RAND())*$D$11</f>
        <v>-10.6487761806178</v>
      </c>
      <c r="BB25" s="16" t="n">
        <f aca="true">$D$12+NORMSINV(RAND())*$D$11</f>
        <v>-0.62542166567818</v>
      </c>
      <c r="BC25" s="16" t="n">
        <f aca="true">$D$12+NORMSINV(RAND())*$D$11</f>
        <v>-0.948385170905198</v>
      </c>
      <c r="BD25" s="16" t="n">
        <f aca="true">$D$12+NORMSINV(RAND())*$D$11</f>
        <v>2.61488507651758</v>
      </c>
      <c r="BE25" s="16" t="n">
        <f aca="true">$D$12+NORMSINV(RAND())*$D$11</f>
        <v>-2.82383631177611</v>
      </c>
      <c r="BF25" s="16" t="n">
        <f aca="true">$D$12+NORMSINV(RAND())*$D$11</f>
        <v>6.04161932045745</v>
      </c>
      <c r="BG25" s="16" t="n">
        <f aca="true">$D$12+NORMSINV(RAND())*$D$11</f>
        <v>10.6800128306479</v>
      </c>
      <c r="BH25" s="16" t="n">
        <f aca="true">$D$12+NORMSINV(RAND())*$D$11</f>
        <v>-2.80003764122969</v>
      </c>
      <c r="BI25" s="16" t="n">
        <f aca="true">$D$12+NORMSINV(RAND())*$D$11</f>
        <v>-3.54547359324434</v>
      </c>
      <c r="BJ25" s="16" t="n">
        <f aca="true">$D$12+NORMSINV(RAND())*$D$11</f>
        <v>1.85367239313274</v>
      </c>
      <c r="BK25" s="16" t="n">
        <f aca="true">$D$12+NORMSINV(RAND())*$D$11</f>
        <v>1.21236583349131</v>
      </c>
      <c r="BL25" s="16" t="n">
        <f aca="true">$D$12+NORMSINV(RAND())*$D$11</f>
        <v>3.01901202661495</v>
      </c>
      <c r="BM25" s="16" t="n">
        <f aca="true">$D$12+NORMSINV(RAND())*$D$11</f>
        <v>-5.39905080882414</v>
      </c>
      <c r="BN25" s="16" t="n">
        <f aca="true">$D$12+NORMSINV(RAND())*$D$11</f>
        <v>7.00751502982619</v>
      </c>
      <c r="BO25" s="16" t="n">
        <f aca="true">$D$12+NORMSINV(RAND())*$D$11</f>
        <v>4.44790648722528</v>
      </c>
      <c r="BP25" s="16" t="n">
        <f aca="true">$D$12+NORMSINV(RAND())*$D$11</f>
        <v>0.60103164482949</v>
      </c>
      <c r="BQ25" s="16" t="n">
        <f aca="true">$D$12+NORMSINV(RAND())*$D$11</f>
        <v>-5.53093282962941</v>
      </c>
      <c r="BR25" s="16" t="n">
        <f aca="true">$D$12+NORMSINV(RAND())*$D$11</f>
        <v>-2.21344765821163</v>
      </c>
      <c r="BS25" s="16" t="n">
        <f aca="true">$D$12+NORMSINV(RAND())*$D$11</f>
        <v>3.2509559810749</v>
      </c>
      <c r="BT25" s="16" t="n">
        <f aca="true">$D$12+NORMSINV(RAND())*$D$11</f>
        <v>-1.407894971961</v>
      </c>
      <c r="BU25" s="16" t="n">
        <f aca="true">$D$12+NORMSINV(RAND())*$D$11</f>
        <v>-1.12217640651557</v>
      </c>
      <c r="BV25" s="16" t="n">
        <f aca="true">$D$12+NORMSINV(RAND())*$D$11</f>
        <v>-0.520803416160437</v>
      </c>
      <c r="BW25" s="16" t="n">
        <f aca="true">$D$12+NORMSINV(RAND())*$D$11</f>
        <v>-2.23693925032476</v>
      </c>
      <c r="BX25" s="16" t="n">
        <f aca="true">$D$12+NORMSINV(RAND())*$D$11</f>
        <v>2.35958987678744</v>
      </c>
      <c r="BY25" s="16" t="n">
        <f aca="true">$D$12+NORMSINV(RAND())*$D$11</f>
        <v>5.98332675656449</v>
      </c>
      <c r="BZ25" s="16" t="n">
        <f aca="true">$D$12+NORMSINV(RAND())*$D$11</f>
        <v>1.86977007659149</v>
      </c>
      <c r="CA25" s="16" t="n">
        <f aca="true">$D$12+NORMSINV(RAND())*$D$11</f>
        <v>-5.89298124645537</v>
      </c>
      <c r="CB25" s="16" t="n">
        <f aca="true">$D$12+NORMSINV(RAND())*$D$11</f>
        <v>-10.5415463449092</v>
      </c>
      <c r="CC25" s="16" t="n">
        <f aca="true">$D$12+NORMSINV(RAND())*$D$11</f>
        <v>1.30912769271868</v>
      </c>
      <c r="CD25" s="16" t="n">
        <f aca="true">$D$12+NORMSINV(RAND())*$D$11</f>
        <v>-2.72623566323453</v>
      </c>
      <c r="CE25" s="16" t="n">
        <f aca="true">$D$12+NORMSINV(RAND())*$D$11</f>
        <v>2.50069326056203</v>
      </c>
      <c r="CF25" s="16" t="n">
        <f aca="true">$D$12+NORMSINV(RAND())*$D$11</f>
        <v>-6.03323855397474</v>
      </c>
      <c r="CG25" s="16" t="n">
        <f aca="true">$D$12+NORMSINV(RAND())*$D$11</f>
        <v>4.94240070532071</v>
      </c>
      <c r="CH25" s="16" t="n">
        <f aca="true">$D$12+NORMSINV(RAND())*$D$11</f>
        <v>-1.74579754482736</v>
      </c>
      <c r="CI25" s="16" t="n">
        <f aca="true">$D$12+NORMSINV(RAND())*$D$11</f>
        <v>-9.49783081728851</v>
      </c>
    </row>
    <row r="26" customFormat="false" ht="15" hidden="false" customHeight="false" outlineLevel="0" collapsed="false">
      <c r="D26" s="16" t="n">
        <f aca="false">AVERAGE(H26:CI26)</f>
        <v>0.201881979462367</v>
      </c>
      <c r="E26" s="16" t="n">
        <f aca="false">STDEV(H26:CI26)</f>
        <v>6.23501824773218</v>
      </c>
      <c r="F26" s="20" t="n">
        <f aca="false">IF(AND(D26-TINV(2*$D$8/100,$D$10-1)*E26/SQRT($D$10)&lt;-1,D26+TINV(2*$D$9/100,$D$10-1)*E26/SQRT($D$10)&gt;1),1,0)</f>
        <v>0</v>
      </c>
      <c r="G26" s="16"/>
      <c r="H26" s="16" t="n">
        <f aca="true">$D$12+NORMSINV(RAND())*$D$11</f>
        <v>9.18079517869962</v>
      </c>
      <c r="I26" s="16" t="n">
        <f aca="true">$D$12+NORMSINV(RAND())*$D$11</f>
        <v>1.15734822052792</v>
      </c>
      <c r="J26" s="16" t="n">
        <f aca="true">$D$12+NORMSINV(RAND())*$D$11</f>
        <v>2.2258367012959</v>
      </c>
      <c r="K26" s="16" t="n">
        <f aca="true">$D$12+NORMSINV(RAND())*$D$11</f>
        <v>-3.14110067373888</v>
      </c>
      <c r="L26" s="16" t="n">
        <f aca="true">$D$12+NORMSINV(RAND())*$D$11</f>
        <v>5.42343180445274</v>
      </c>
      <c r="M26" s="16" t="n">
        <f aca="true">$D$12+NORMSINV(RAND())*$D$11</f>
        <v>-5.21028058261957</v>
      </c>
      <c r="N26" s="16" t="n">
        <f aca="true">$D$12+NORMSINV(RAND())*$D$11</f>
        <v>-1.77501217592593</v>
      </c>
      <c r="O26" s="16" t="n">
        <f aca="true">$D$12+NORMSINV(RAND())*$D$11</f>
        <v>5.86857095159039</v>
      </c>
      <c r="P26" s="16" t="n">
        <f aca="true">$D$12+NORMSINV(RAND())*$D$11</f>
        <v>3.15914774710532</v>
      </c>
      <c r="Q26" s="16" t="n">
        <f aca="true">$D$12+NORMSINV(RAND())*$D$11</f>
        <v>5.78866749727468</v>
      </c>
      <c r="R26" s="16" t="n">
        <f aca="true">$D$12+NORMSINV(RAND())*$D$11</f>
        <v>0.0128081767927974</v>
      </c>
      <c r="S26" s="16" t="n">
        <f aca="true">$D$12+NORMSINV(RAND())*$D$11</f>
        <v>1.65629056319645</v>
      </c>
      <c r="T26" s="16" t="n">
        <f aca="true">$D$12+NORMSINV(RAND())*$D$11</f>
        <v>-3.13297555878073</v>
      </c>
      <c r="U26" s="16" t="n">
        <f aca="true">$D$12+NORMSINV(RAND())*$D$11</f>
        <v>4.14511739632102</v>
      </c>
      <c r="V26" s="16" t="n">
        <f aca="true">$D$12+NORMSINV(RAND())*$D$11</f>
        <v>5.036452190082</v>
      </c>
      <c r="W26" s="16" t="n">
        <f aca="true">$D$12+NORMSINV(RAND())*$D$11</f>
        <v>3.3867435110369</v>
      </c>
      <c r="X26" s="16" t="n">
        <f aca="true">$D$12+NORMSINV(RAND())*$D$11</f>
        <v>-0.222595370000203</v>
      </c>
      <c r="Y26" s="16" t="n">
        <f aca="true">$D$12+NORMSINV(RAND())*$D$11</f>
        <v>-2.39750523659011</v>
      </c>
      <c r="Z26" s="16" t="n">
        <f aca="true">$D$12+NORMSINV(RAND())*$D$11</f>
        <v>1.65105685941388</v>
      </c>
      <c r="AA26" s="16" t="n">
        <f aca="true">$D$12+NORMSINV(RAND())*$D$11</f>
        <v>0.196332853946947</v>
      </c>
      <c r="AB26" s="16" t="n">
        <f aca="true">$D$12+NORMSINV(RAND())*$D$11</f>
        <v>-1.21363203160817</v>
      </c>
      <c r="AC26" s="16" t="n">
        <f aca="true">$D$12+NORMSINV(RAND())*$D$11</f>
        <v>-9.49954513767762</v>
      </c>
      <c r="AD26" s="16" t="n">
        <f aca="true">$D$12+NORMSINV(RAND())*$D$11</f>
        <v>10.3467471496804</v>
      </c>
      <c r="AE26" s="16" t="n">
        <f aca="true">$D$12+NORMSINV(RAND())*$D$11</f>
        <v>2.05757829018357</v>
      </c>
      <c r="AF26" s="16" t="n">
        <f aca="true">$D$12+NORMSINV(RAND())*$D$11</f>
        <v>5.2827390237596</v>
      </c>
      <c r="AG26" s="16" t="n">
        <f aca="true">$D$12+NORMSINV(RAND())*$D$11</f>
        <v>-1.11756041212865</v>
      </c>
      <c r="AH26" s="16" t="n">
        <f aca="true">$D$12+NORMSINV(RAND())*$D$11</f>
        <v>-6.94807918938878</v>
      </c>
      <c r="AI26" s="16" t="n">
        <f aca="true">$D$12+NORMSINV(RAND())*$D$11</f>
        <v>-1.10632191940963</v>
      </c>
      <c r="AJ26" s="16" t="n">
        <f aca="true">$D$12+NORMSINV(RAND())*$D$11</f>
        <v>-12.5779160639097</v>
      </c>
      <c r="AK26" s="16" t="n">
        <f aca="true">$D$12+NORMSINV(RAND())*$D$11</f>
        <v>-1.7439996042001</v>
      </c>
      <c r="AL26" s="16" t="n">
        <f aca="true">$D$12+NORMSINV(RAND())*$D$11</f>
        <v>10.5802939511639</v>
      </c>
      <c r="AM26" s="16" t="n">
        <f aca="true">$D$12+NORMSINV(RAND())*$D$11</f>
        <v>-3.34973368092184</v>
      </c>
      <c r="AN26" s="16" t="n">
        <f aca="true">$D$12+NORMSINV(RAND())*$D$11</f>
        <v>5.9089146268588</v>
      </c>
      <c r="AO26" s="16" t="n">
        <f aca="true">$D$12+NORMSINV(RAND())*$D$11</f>
        <v>-11.238743629489</v>
      </c>
      <c r="AP26" s="16" t="n">
        <f aca="true">$D$12+NORMSINV(RAND())*$D$11</f>
        <v>-5.86603271465392</v>
      </c>
      <c r="AQ26" s="16" t="n">
        <f aca="true">$D$12+NORMSINV(RAND())*$D$11</f>
        <v>6.24294306700023</v>
      </c>
      <c r="AR26" s="16" t="n">
        <f aca="true">$D$12+NORMSINV(RAND())*$D$11</f>
        <v>0.744759407748493</v>
      </c>
      <c r="AS26" s="16" t="n">
        <f aca="true">$D$12+NORMSINV(RAND())*$D$11</f>
        <v>-2.2587822077959</v>
      </c>
      <c r="AT26" s="16" t="n">
        <f aca="true">$D$12+NORMSINV(RAND())*$D$11</f>
        <v>-2.32548199688818</v>
      </c>
      <c r="AU26" s="16" t="n">
        <f aca="true">$D$12+NORMSINV(RAND())*$D$11</f>
        <v>-6.11959155408054</v>
      </c>
      <c r="AV26" s="16" t="n">
        <f aca="true">$D$12+NORMSINV(RAND())*$D$11</f>
        <v>-8.82023384802294</v>
      </c>
      <c r="AW26" s="16" t="n">
        <f aca="true">$D$12+NORMSINV(RAND())*$D$11</f>
        <v>8.68439784695829</v>
      </c>
      <c r="AX26" s="16" t="n">
        <f aca="true">$D$12+NORMSINV(RAND())*$D$11</f>
        <v>-0.235044050187583</v>
      </c>
      <c r="AY26" s="16" t="n">
        <f aca="true">$D$12+NORMSINV(RAND())*$D$11</f>
        <v>-3.82402776728955</v>
      </c>
      <c r="AZ26" s="16" t="n">
        <f aca="true">$D$12+NORMSINV(RAND())*$D$11</f>
        <v>-2.9560872249441</v>
      </c>
      <c r="BA26" s="16" t="n">
        <f aca="true">$D$12+NORMSINV(RAND())*$D$11</f>
        <v>6.36109233156053</v>
      </c>
      <c r="BB26" s="16" t="n">
        <f aca="true">$D$12+NORMSINV(RAND())*$D$11</f>
        <v>13.9908227300155</v>
      </c>
      <c r="BC26" s="16" t="n">
        <f aca="true">$D$12+NORMSINV(RAND())*$D$11</f>
        <v>5.24079016450533</v>
      </c>
      <c r="BD26" s="16" t="n">
        <f aca="true">$D$12+NORMSINV(RAND())*$D$11</f>
        <v>-6.84157172255102</v>
      </c>
      <c r="BE26" s="16" t="n">
        <f aca="true">$D$12+NORMSINV(RAND())*$D$11</f>
        <v>-14.1404928398362</v>
      </c>
      <c r="BF26" s="16" t="n">
        <f aca="true">$D$12+NORMSINV(RAND())*$D$11</f>
        <v>-7.82185193483595</v>
      </c>
      <c r="BG26" s="16" t="n">
        <f aca="true">$D$12+NORMSINV(RAND())*$D$11</f>
        <v>-9.67896357975973</v>
      </c>
      <c r="BH26" s="16" t="n">
        <f aca="true">$D$12+NORMSINV(RAND())*$D$11</f>
        <v>-4.6632237838283</v>
      </c>
      <c r="BI26" s="16" t="n">
        <f aca="true">$D$12+NORMSINV(RAND())*$D$11</f>
        <v>-7.6395854473051</v>
      </c>
      <c r="BJ26" s="16" t="n">
        <f aca="true">$D$12+NORMSINV(RAND())*$D$11</f>
        <v>6.90380673927406</v>
      </c>
      <c r="BK26" s="16" t="n">
        <f aca="true">$D$12+NORMSINV(RAND())*$D$11</f>
        <v>3.13039909674569</v>
      </c>
      <c r="BL26" s="16" t="n">
        <f aca="true">$D$12+NORMSINV(RAND())*$D$11</f>
        <v>-7.40945253011332</v>
      </c>
      <c r="BM26" s="16" t="n">
        <f aca="true">$D$12+NORMSINV(RAND())*$D$11</f>
        <v>-3.24415437996281</v>
      </c>
      <c r="BN26" s="16" t="n">
        <f aca="true">$D$12+NORMSINV(RAND())*$D$11</f>
        <v>1.97211579391004</v>
      </c>
      <c r="BO26" s="16" t="n">
        <f aca="true">$D$12+NORMSINV(RAND())*$D$11</f>
        <v>9.45977796454896</v>
      </c>
      <c r="BP26" s="16" t="n">
        <f aca="true">$D$12+NORMSINV(RAND())*$D$11</f>
        <v>12.4390139297961</v>
      </c>
      <c r="BQ26" s="16" t="n">
        <f aca="true">$D$12+NORMSINV(RAND())*$D$11</f>
        <v>1.34523946292727</v>
      </c>
      <c r="BR26" s="16" t="n">
        <f aca="true">$D$12+NORMSINV(RAND())*$D$11</f>
        <v>-3.48868104838477</v>
      </c>
      <c r="BS26" s="16" t="n">
        <f aca="true">$D$12+NORMSINV(RAND())*$D$11</f>
        <v>4.18595854710336</v>
      </c>
      <c r="BT26" s="16" t="n">
        <f aca="true">$D$12+NORMSINV(RAND())*$D$11</f>
        <v>-6.98042186053431</v>
      </c>
      <c r="BU26" s="16" t="n">
        <f aca="true">$D$12+NORMSINV(RAND())*$D$11</f>
        <v>-2.73258430261933</v>
      </c>
      <c r="BV26" s="16" t="n">
        <f aca="true">$D$12+NORMSINV(RAND())*$D$11</f>
        <v>13.0380680219698</v>
      </c>
      <c r="BW26" s="16" t="n">
        <f aca="true">$D$12+NORMSINV(RAND())*$D$11</f>
        <v>-0.678178380623672</v>
      </c>
      <c r="BX26" s="16" t="n">
        <f aca="true">$D$12+NORMSINV(RAND())*$D$11</f>
        <v>-2.79014798012448</v>
      </c>
      <c r="BY26" s="16" t="n">
        <f aca="true">$D$12+NORMSINV(RAND())*$D$11</f>
        <v>3.68539622553521</v>
      </c>
      <c r="BZ26" s="16" t="n">
        <f aca="true">$D$12+NORMSINV(RAND())*$D$11</f>
        <v>-0.820421583889419</v>
      </c>
      <c r="CA26" s="16" t="n">
        <f aca="true">$D$12+NORMSINV(RAND())*$D$11</f>
        <v>8.65763990142239</v>
      </c>
      <c r="CB26" s="16" t="n">
        <f aca="true">$D$12+NORMSINV(RAND())*$D$11</f>
        <v>-10.3883345571095</v>
      </c>
      <c r="CC26" s="16" t="n">
        <f aca="true">$D$12+NORMSINV(RAND())*$D$11</f>
        <v>1.96293811686659</v>
      </c>
      <c r="CD26" s="16" t="n">
        <f aca="true">$D$12+NORMSINV(RAND())*$D$11</f>
        <v>7.55759171271373</v>
      </c>
      <c r="CE26" s="16" t="n">
        <f aca="true">$D$12+NORMSINV(RAND())*$D$11</f>
        <v>3.34750956677423</v>
      </c>
      <c r="CF26" s="16" t="n">
        <f aca="true">$D$12+NORMSINV(RAND())*$D$11</f>
        <v>-2.49895648591413</v>
      </c>
      <c r="CG26" s="16" t="n">
        <f aca="true">$D$12+NORMSINV(RAND())*$D$11</f>
        <v>4.94899195898738</v>
      </c>
      <c r="CH26" s="16" t="n">
        <f aca="true">$D$12+NORMSINV(RAND())*$D$11</f>
        <v>4.09973990200432</v>
      </c>
      <c r="CI26" s="16" t="n">
        <f aca="true">$D$12+NORMSINV(RAND())*$D$11</f>
        <v>-6.01600177711736</v>
      </c>
    </row>
    <row r="27" customFormat="false" ht="15" hidden="false" customHeight="false" outlineLevel="0" collapsed="false">
      <c r="D27" s="16" t="n">
        <f aca="false">AVERAGE(H27:CI27)</f>
        <v>-0.381442699226899</v>
      </c>
      <c r="E27" s="16" t="n">
        <f aca="false">STDEV(H27:CI27)</f>
        <v>6.17889529606379</v>
      </c>
      <c r="F27" s="20" t="n">
        <f aca="false">IF(AND(D27-TINV(2*$D$8/100,$D$10-1)*E27/SQRT($D$10)&lt;-1,D27+TINV(2*$D$9/100,$D$10-1)*E27/SQRT($D$10)&gt;1),1,0)</f>
        <v>0</v>
      </c>
      <c r="G27" s="16"/>
      <c r="H27" s="16" t="n">
        <f aca="true">$D$12+NORMSINV(RAND())*$D$11</f>
        <v>-3.74437966454223</v>
      </c>
      <c r="I27" s="16" t="n">
        <f aca="true">$D$12+NORMSINV(RAND())*$D$11</f>
        <v>0.518004486904011</v>
      </c>
      <c r="J27" s="16" t="n">
        <f aca="true">$D$12+NORMSINV(RAND())*$D$11</f>
        <v>6.10661410026521</v>
      </c>
      <c r="K27" s="16" t="n">
        <f aca="true">$D$12+NORMSINV(RAND())*$D$11</f>
        <v>-6.50219950298504</v>
      </c>
      <c r="L27" s="16" t="n">
        <f aca="true">$D$12+NORMSINV(RAND())*$D$11</f>
        <v>-3.91625675025416</v>
      </c>
      <c r="M27" s="16" t="n">
        <f aca="true">$D$12+NORMSINV(RAND())*$D$11</f>
        <v>-2.31053178942428</v>
      </c>
      <c r="N27" s="16" t="n">
        <f aca="true">$D$12+NORMSINV(RAND())*$D$11</f>
        <v>9.02729190223361</v>
      </c>
      <c r="O27" s="16" t="n">
        <f aca="true">$D$12+NORMSINV(RAND())*$D$11</f>
        <v>-13.1041734684648</v>
      </c>
      <c r="P27" s="16" t="n">
        <f aca="true">$D$12+NORMSINV(RAND())*$D$11</f>
        <v>3.72518702058212</v>
      </c>
      <c r="Q27" s="16" t="n">
        <f aca="true">$D$12+NORMSINV(RAND())*$D$11</f>
        <v>-2.62559498223684</v>
      </c>
      <c r="R27" s="16" t="n">
        <f aca="true">$D$12+NORMSINV(RAND())*$D$11</f>
        <v>-9.98081489071694</v>
      </c>
      <c r="S27" s="16" t="n">
        <f aca="true">$D$12+NORMSINV(RAND())*$D$11</f>
        <v>4.06737420440696</v>
      </c>
      <c r="T27" s="16" t="n">
        <f aca="true">$D$12+NORMSINV(RAND())*$D$11</f>
        <v>7.90122680672469</v>
      </c>
      <c r="U27" s="16" t="n">
        <f aca="true">$D$12+NORMSINV(RAND())*$D$11</f>
        <v>-8.26997647931523</v>
      </c>
      <c r="V27" s="16" t="n">
        <f aca="true">$D$12+NORMSINV(RAND())*$D$11</f>
        <v>-4.92508649596658</v>
      </c>
      <c r="W27" s="16" t="n">
        <f aca="true">$D$12+NORMSINV(RAND())*$D$11</f>
        <v>0.0854208845177107</v>
      </c>
      <c r="X27" s="16" t="n">
        <f aca="true">$D$12+NORMSINV(RAND())*$D$11</f>
        <v>3.32169342549059</v>
      </c>
      <c r="Y27" s="16" t="n">
        <f aca="true">$D$12+NORMSINV(RAND())*$D$11</f>
        <v>3.72316117358027</v>
      </c>
      <c r="Z27" s="16" t="n">
        <f aca="true">$D$12+NORMSINV(RAND())*$D$11</f>
        <v>0.816940220538806</v>
      </c>
      <c r="AA27" s="16" t="n">
        <f aca="true">$D$12+NORMSINV(RAND())*$D$11</f>
        <v>-5.61112947044114</v>
      </c>
      <c r="AB27" s="16" t="n">
        <f aca="true">$D$12+NORMSINV(RAND())*$D$11</f>
        <v>-1.68610103329078</v>
      </c>
      <c r="AC27" s="16" t="n">
        <f aca="true">$D$12+NORMSINV(RAND())*$D$11</f>
        <v>-9.56268586015613</v>
      </c>
      <c r="AD27" s="16" t="n">
        <f aca="true">$D$12+NORMSINV(RAND())*$D$11</f>
        <v>1.69753928544871</v>
      </c>
      <c r="AE27" s="16" t="n">
        <f aca="true">$D$12+NORMSINV(RAND())*$D$11</f>
        <v>1.12252621185824</v>
      </c>
      <c r="AF27" s="16" t="n">
        <f aca="true">$D$12+NORMSINV(RAND())*$D$11</f>
        <v>-1.83758628271191</v>
      </c>
      <c r="AG27" s="16" t="n">
        <f aca="true">$D$12+NORMSINV(RAND())*$D$11</f>
        <v>-0.692381432981513</v>
      </c>
      <c r="AH27" s="16" t="n">
        <f aca="true">$D$12+NORMSINV(RAND())*$D$11</f>
        <v>-3.51989455227918</v>
      </c>
      <c r="AI27" s="16" t="n">
        <f aca="true">$D$12+NORMSINV(RAND())*$D$11</f>
        <v>10.4357821641651</v>
      </c>
      <c r="AJ27" s="16" t="n">
        <f aca="true">$D$12+NORMSINV(RAND())*$D$11</f>
        <v>4.84480641784326</v>
      </c>
      <c r="AK27" s="16" t="n">
        <f aca="true">$D$12+NORMSINV(RAND())*$D$11</f>
        <v>-5.18268878613563</v>
      </c>
      <c r="AL27" s="16" t="n">
        <f aca="true">$D$12+NORMSINV(RAND())*$D$11</f>
        <v>7.44110396849477</v>
      </c>
      <c r="AM27" s="16" t="n">
        <f aca="true">$D$12+NORMSINV(RAND())*$D$11</f>
        <v>-6.63298336095537</v>
      </c>
      <c r="AN27" s="16" t="n">
        <f aca="true">$D$12+NORMSINV(RAND())*$D$11</f>
        <v>-2.09670864774736</v>
      </c>
      <c r="AO27" s="16" t="n">
        <f aca="true">$D$12+NORMSINV(RAND())*$D$11</f>
        <v>-5.99335490644762</v>
      </c>
      <c r="AP27" s="16" t="n">
        <f aca="true">$D$12+NORMSINV(RAND())*$D$11</f>
        <v>-13.7813273405989</v>
      </c>
      <c r="AQ27" s="16" t="n">
        <f aca="true">$D$12+NORMSINV(RAND())*$D$11</f>
        <v>2.5591002603624</v>
      </c>
      <c r="AR27" s="16" t="n">
        <f aca="true">$D$12+NORMSINV(RAND())*$D$11</f>
        <v>-5.63296802343708</v>
      </c>
      <c r="AS27" s="16" t="n">
        <f aca="true">$D$12+NORMSINV(RAND())*$D$11</f>
        <v>-4.42425898003039</v>
      </c>
      <c r="AT27" s="16" t="n">
        <f aca="true">$D$12+NORMSINV(RAND())*$D$11</f>
        <v>-9.90468361828916</v>
      </c>
      <c r="AU27" s="16" t="n">
        <f aca="true">$D$12+NORMSINV(RAND())*$D$11</f>
        <v>-3.61210177679224</v>
      </c>
      <c r="AV27" s="16" t="n">
        <f aca="true">$D$12+NORMSINV(RAND())*$D$11</f>
        <v>2.53864656332776</v>
      </c>
      <c r="AW27" s="16" t="n">
        <f aca="true">$D$12+NORMSINV(RAND())*$D$11</f>
        <v>6.03111949083633</v>
      </c>
      <c r="AX27" s="16" t="n">
        <f aca="true">$D$12+NORMSINV(RAND())*$D$11</f>
        <v>6.40310076274589</v>
      </c>
      <c r="AY27" s="16" t="n">
        <f aca="true">$D$12+NORMSINV(RAND())*$D$11</f>
        <v>-17.0167483843672</v>
      </c>
      <c r="AZ27" s="16" t="n">
        <f aca="true">$D$12+NORMSINV(RAND())*$D$11</f>
        <v>4.68775576822438</v>
      </c>
      <c r="BA27" s="16" t="n">
        <f aca="true">$D$12+NORMSINV(RAND())*$D$11</f>
        <v>-2.27968430382029</v>
      </c>
      <c r="BB27" s="16" t="n">
        <f aca="true">$D$12+NORMSINV(RAND())*$D$11</f>
        <v>-4.84224473160952</v>
      </c>
      <c r="BC27" s="16" t="n">
        <f aca="true">$D$12+NORMSINV(RAND())*$D$11</f>
        <v>2.85522110822917</v>
      </c>
      <c r="BD27" s="16" t="n">
        <f aca="true">$D$12+NORMSINV(RAND())*$D$11</f>
        <v>14.2844867385759</v>
      </c>
      <c r="BE27" s="16" t="n">
        <f aca="true">$D$12+NORMSINV(RAND())*$D$11</f>
        <v>1.079653785847</v>
      </c>
      <c r="BF27" s="16" t="n">
        <f aca="true">$D$12+NORMSINV(RAND())*$D$11</f>
        <v>-7.97480811951981</v>
      </c>
      <c r="BG27" s="16" t="n">
        <f aca="true">$D$12+NORMSINV(RAND())*$D$11</f>
        <v>-1.2702062149348</v>
      </c>
      <c r="BH27" s="16" t="n">
        <f aca="true">$D$12+NORMSINV(RAND())*$D$11</f>
        <v>-1.03316307979838</v>
      </c>
      <c r="BI27" s="16" t="n">
        <f aca="true">$D$12+NORMSINV(RAND())*$D$11</f>
        <v>2.7732633730574</v>
      </c>
      <c r="BJ27" s="16" t="n">
        <f aca="true">$D$12+NORMSINV(RAND())*$D$11</f>
        <v>1.8522843771924</v>
      </c>
      <c r="BK27" s="16" t="n">
        <f aca="true">$D$12+NORMSINV(RAND())*$D$11</f>
        <v>4.25000409381817</v>
      </c>
      <c r="BL27" s="16" t="n">
        <f aca="true">$D$12+NORMSINV(RAND())*$D$11</f>
        <v>10.6405062165807</v>
      </c>
      <c r="BM27" s="16" t="n">
        <f aca="true">$D$12+NORMSINV(RAND())*$D$11</f>
        <v>-3.26446003154179</v>
      </c>
      <c r="BN27" s="16" t="n">
        <f aca="true">$D$12+NORMSINV(RAND())*$D$11</f>
        <v>3.06051840013834</v>
      </c>
      <c r="BO27" s="16" t="n">
        <f aca="true">$D$12+NORMSINV(RAND())*$D$11</f>
        <v>-0.199978178503668</v>
      </c>
      <c r="BP27" s="16" t="n">
        <f aca="true">$D$12+NORMSINV(RAND())*$D$11</f>
        <v>6.19131853018096</v>
      </c>
      <c r="BQ27" s="16" t="n">
        <f aca="true">$D$12+NORMSINV(RAND())*$D$11</f>
        <v>-7.89778712710599</v>
      </c>
      <c r="BR27" s="16" t="n">
        <f aca="true">$D$12+NORMSINV(RAND())*$D$11</f>
        <v>-0.993686879609707</v>
      </c>
      <c r="BS27" s="16" t="n">
        <f aca="true">$D$12+NORMSINV(RAND())*$D$11</f>
        <v>3.93433676892813</v>
      </c>
      <c r="BT27" s="16" t="n">
        <f aca="true">$D$12+NORMSINV(RAND())*$D$11</f>
        <v>8.94286818766189</v>
      </c>
      <c r="BU27" s="16" t="n">
        <f aca="true">$D$12+NORMSINV(RAND())*$D$11</f>
        <v>-3.66672308056771</v>
      </c>
      <c r="BV27" s="16" t="n">
        <f aca="true">$D$12+NORMSINV(RAND())*$D$11</f>
        <v>5.60664709333335</v>
      </c>
      <c r="BW27" s="16" t="n">
        <f aca="true">$D$12+NORMSINV(RAND())*$D$11</f>
        <v>-2.90167814921954</v>
      </c>
      <c r="BX27" s="16" t="n">
        <f aca="true">$D$12+NORMSINV(RAND())*$D$11</f>
        <v>-5.39134008257467</v>
      </c>
      <c r="BY27" s="16" t="n">
        <f aca="true">$D$12+NORMSINV(RAND())*$D$11</f>
        <v>-0.595569540684967</v>
      </c>
      <c r="BZ27" s="16" t="n">
        <f aca="true">$D$12+NORMSINV(RAND())*$D$11</f>
        <v>10.4793592748231</v>
      </c>
      <c r="CA27" s="16" t="n">
        <f aca="true">$D$12+NORMSINV(RAND())*$D$11</f>
        <v>-3.50627679430575</v>
      </c>
      <c r="CB27" s="16" t="n">
        <f aca="true">$D$12+NORMSINV(RAND())*$D$11</f>
        <v>8.32149331169191</v>
      </c>
      <c r="CC27" s="16" t="n">
        <f aca="true">$D$12+NORMSINV(RAND())*$D$11</f>
        <v>6.11854481925518</v>
      </c>
      <c r="CD27" s="16" t="n">
        <f aca="true">$D$12+NORMSINV(RAND())*$D$11</f>
        <v>-6.37365692853394</v>
      </c>
      <c r="CE27" s="16" t="n">
        <f aca="true">$D$12+NORMSINV(RAND())*$D$11</f>
        <v>-4.8125117919966</v>
      </c>
      <c r="CF27" s="16" t="n">
        <f aca="true">$D$12+NORMSINV(RAND())*$D$11</f>
        <v>-6.44948794036611</v>
      </c>
      <c r="CG27" s="16" t="n">
        <f aca="true">$D$12+NORMSINV(RAND())*$D$11</f>
        <v>-1.085441068119</v>
      </c>
      <c r="CH27" s="16" t="n">
        <f aca="true">$D$12+NORMSINV(RAND())*$D$11</f>
        <v>7.33568196352041</v>
      </c>
      <c r="CI27" s="16" t="n">
        <f aca="true">$D$12+NORMSINV(RAND())*$D$11</f>
        <v>1.80932142384302</v>
      </c>
    </row>
    <row r="28" customFormat="false" ht="15" hidden="false" customHeight="false" outlineLevel="0" collapsed="false">
      <c r="D28" s="16" t="n">
        <f aca="false">AVERAGE(H28:CI28)</f>
        <v>-0.0108611881716318</v>
      </c>
      <c r="E28" s="16" t="n">
        <f aca="false">STDEV(H28:CI28)</f>
        <v>5.05544554241506</v>
      </c>
      <c r="F28" s="20" t="n">
        <f aca="false">IF(AND(D28-TINV(2*$D$8/100,$D$10-1)*E28/SQRT($D$10)&lt;-1,D28+TINV(2*$D$9/100,$D$10-1)*E28/SQRT($D$10)&gt;1),1,0)</f>
        <v>0</v>
      </c>
      <c r="G28" s="16"/>
      <c r="H28" s="16" t="n">
        <f aca="true">$D$12+NORMSINV(RAND())*$D$11</f>
        <v>-6.8317385756859</v>
      </c>
      <c r="I28" s="16" t="n">
        <f aca="true">$D$12+NORMSINV(RAND())*$D$11</f>
        <v>2.58848476500844</v>
      </c>
      <c r="J28" s="16" t="n">
        <f aca="true">$D$12+NORMSINV(RAND())*$D$11</f>
        <v>-7.38732645366264</v>
      </c>
      <c r="K28" s="16" t="n">
        <f aca="true">$D$12+NORMSINV(RAND())*$D$11</f>
        <v>1.82649952773412</v>
      </c>
      <c r="L28" s="16" t="n">
        <f aca="true">$D$12+NORMSINV(RAND())*$D$11</f>
        <v>-8.34219699359852</v>
      </c>
      <c r="M28" s="16" t="n">
        <f aca="true">$D$12+NORMSINV(RAND())*$D$11</f>
        <v>-9.98680802528276</v>
      </c>
      <c r="N28" s="16" t="n">
        <f aca="true">$D$12+NORMSINV(RAND())*$D$11</f>
        <v>7.54774140981752</v>
      </c>
      <c r="O28" s="16" t="n">
        <f aca="true">$D$12+NORMSINV(RAND())*$D$11</f>
        <v>-5.13867559940169</v>
      </c>
      <c r="P28" s="16" t="n">
        <f aca="true">$D$12+NORMSINV(RAND())*$D$11</f>
        <v>-2.17905461365474</v>
      </c>
      <c r="Q28" s="16" t="n">
        <f aca="true">$D$12+NORMSINV(RAND())*$D$11</f>
        <v>2.21593824326344</v>
      </c>
      <c r="R28" s="16" t="n">
        <f aca="true">$D$12+NORMSINV(RAND())*$D$11</f>
        <v>3.20668502888229</v>
      </c>
      <c r="S28" s="16" t="n">
        <f aca="true">$D$12+NORMSINV(RAND())*$D$11</f>
        <v>3.34421850828861</v>
      </c>
      <c r="T28" s="16" t="n">
        <f aca="true">$D$12+NORMSINV(RAND())*$D$11</f>
        <v>-2.37774138792749</v>
      </c>
      <c r="U28" s="16" t="n">
        <f aca="true">$D$12+NORMSINV(RAND())*$D$11</f>
        <v>5.41203352081216</v>
      </c>
      <c r="V28" s="16" t="n">
        <f aca="true">$D$12+NORMSINV(RAND())*$D$11</f>
        <v>-7.17624528877786</v>
      </c>
      <c r="W28" s="16" t="n">
        <f aca="true">$D$12+NORMSINV(RAND())*$D$11</f>
        <v>1.22830889059592</v>
      </c>
      <c r="X28" s="16" t="n">
        <f aca="true">$D$12+NORMSINV(RAND())*$D$11</f>
        <v>-4.92153439287903</v>
      </c>
      <c r="Y28" s="16" t="n">
        <f aca="true">$D$12+NORMSINV(RAND())*$D$11</f>
        <v>0.714589421603176</v>
      </c>
      <c r="Z28" s="16" t="n">
        <f aca="true">$D$12+NORMSINV(RAND())*$D$11</f>
        <v>-4.45565354782558</v>
      </c>
      <c r="AA28" s="16" t="n">
        <f aca="true">$D$12+NORMSINV(RAND())*$D$11</f>
        <v>-1.93215981492678</v>
      </c>
      <c r="AB28" s="16" t="n">
        <f aca="true">$D$12+NORMSINV(RAND())*$D$11</f>
        <v>0.237366617652935</v>
      </c>
      <c r="AC28" s="16" t="n">
        <f aca="true">$D$12+NORMSINV(RAND())*$D$11</f>
        <v>0.886082713021069</v>
      </c>
      <c r="AD28" s="16" t="n">
        <f aca="true">$D$12+NORMSINV(RAND())*$D$11</f>
        <v>-4.71648677861652</v>
      </c>
      <c r="AE28" s="16" t="n">
        <f aca="true">$D$12+NORMSINV(RAND())*$D$11</f>
        <v>-1.15171850420113</v>
      </c>
      <c r="AF28" s="16" t="n">
        <f aca="true">$D$12+NORMSINV(RAND())*$D$11</f>
        <v>-4.86970583988843</v>
      </c>
      <c r="AG28" s="16" t="n">
        <f aca="true">$D$12+NORMSINV(RAND())*$D$11</f>
        <v>-0.547493448586205</v>
      </c>
      <c r="AH28" s="16" t="n">
        <f aca="true">$D$12+NORMSINV(RAND())*$D$11</f>
        <v>2.00043842957263</v>
      </c>
      <c r="AI28" s="16" t="n">
        <f aca="true">$D$12+NORMSINV(RAND())*$D$11</f>
        <v>5.53876223007343</v>
      </c>
      <c r="AJ28" s="16" t="n">
        <f aca="true">$D$12+NORMSINV(RAND())*$D$11</f>
        <v>8.86329610186131</v>
      </c>
      <c r="AK28" s="16" t="n">
        <f aca="true">$D$12+NORMSINV(RAND())*$D$11</f>
        <v>-4.92395183160146</v>
      </c>
      <c r="AL28" s="16" t="n">
        <f aca="true">$D$12+NORMSINV(RAND())*$D$11</f>
        <v>1.9458298654704</v>
      </c>
      <c r="AM28" s="16" t="n">
        <f aca="true">$D$12+NORMSINV(RAND())*$D$11</f>
        <v>2.76861590728293</v>
      </c>
      <c r="AN28" s="16" t="n">
        <f aca="true">$D$12+NORMSINV(RAND())*$D$11</f>
        <v>-2.76025574133211</v>
      </c>
      <c r="AO28" s="16" t="n">
        <f aca="true">$D$12+NORMSINV(RAND())*$D$11</f>
        <v>5.62314461635221</v>
      </c>
      <c r="AP28" s="16" t="n">
        <f aca="true">$D$12+NORMSINV(RAND())*$D$11</f>
        <v>-6.11659672081351</v>
      </c>
      <c r="AQ28" s="16" t="n">
        <f aca="true">$D$12+NORMSINV(RAND())*$D$11</f>
        <v>3.26018510707553</v>
      </c>
      <c r="AR28" s="16" t="n">
        <f aca="true">$D$12+NORMSINV(RAND())*$D$11</f>
        <v>0.121188616894245</v>
      </c>
      <c r="AS28" s="16" t="n">
        <f aca="true">$D$12+NORMSINV(RAND())*$D$11</f>
        <v>11.2462435709694</v>
      </c>
      <c r="AT28" s="16" t="n">
        <f aca="true">$D$12+NORMSINV(RAND())*$D$11</f>
        <v>-8.67601591913508</v>
      </c>
      <c r="AU28" s="16" t="n">
        <f aca="true">$D$12+NORMSINV(RAND())*$D$11</f>
        <v>2.93574400864344</v>
      </c>
      <c r="AV28" s="16" t="n">
        <f aca="true">$D$12+NORMSINV(RAND())*$D$11</f>
        <v>1.52494625231426</v>
      </c>
      <c r="AW28" s="16" t="n">
        <f aca="true">$D$12+NORMSINV(RAND())*$D$11</f>
        <v>-2.19205159593516</v>
      </c>
      <c r="AX28" s="16" t="n">
        <f aca="true">$D$12+NORMSINV(RAND())*$D$11</f>
        <v>1.77111324506693</v>
      </c>
      <c r="AY28" s="16" t="n">
        <f aca="true">$D$12+NORMSINV(RAND())*$D$11</f>
        <v>-6.82315533811237</v>
      </c>
      <c r="AZ28" s="16" t="n">
        <f aca="true">$D$12+NORMSINV(RAND())*$D$11</f>
        <v>3.90875701204999</v>
      </c>
      <c r="BA28" s="16" t="n">
        <f aca="true">$D$12+NORMSINV(RAND())*$D$11</f>
        <v>1.6752736008629</v>
      </c>
      <c r="BB28" s="16" t="n">
        <f aca="true">$D$12+NORMSINV(RAND())*$D$11</f>
        <v>0.449248539406545</v>
      </c>
      <c r="BC28" s="16" t="n">
        <f aca="true">$D$12+NORMSINV(RAND())*$D$11</f>
        <v>10.4346873451115</v>
      </c>
      <c r="BD28" s="16" t="n">
        <f aca="true">$D$12+NORMSINV(RAND())*$D$11</f>
        <v>-0.581857438305282</v>
      </c>
      <c r="BE28" s="16" t="n">
        <f aca="true">$D$12+NORMSINV(RAND())*$D$11</f>
        <v>7.62396404735326</v>
      </c>
      <c r="BF28" s="16" t="n">
        <f aca="true">$D$12+NORMSINV(RAND())*$D$11</f>
        <v>-6.20930241390737</v>
      </c>
      <c r="BG28" s="16" t="n">
        <f aca="true">$D$12+NORMSINV(RAND())*$D$11</f>
        <v>-5.24345295029175</v>
      </c>
      <c r="BH28" s="16" t="n">
        <f aca="true">$D$12+NORMSINV(RAND())*$D$11</f>
        <v>5.21858424838352</v>
      </c>
      <c r="BI28" s="16" t="n">
        <f aca="true">$D$12+NORMSINV(RAND())*$D$11</f>
        <v>7.60983004971797</v>
      </c>
      <c r="BJ28" s="16" t="n">
        <f aca="true">$D$12+NORMSINV(RAND())*$D$11</f>
        <v>5.09277239390191</v>
      </c>
      <c r="BK28" s="16" t="n">
        <f aca="true">$D$12+NORMSINV(RAND())*$D$11</f>
        <v>8.10976598187605</v>
      </c>
      <c r="BL28" s="16" t="n">
        <f aca="true">$D$12+NORMSINV(RAND())*$D$11</f>
        <v>4.54124222948425</v>
      </c>
      <c r="BM28" s="16" t="n">
        <f aca="true">$D$12+NORMSINV(RAND())*$D$11</f>
        <v>-2.97336098454049</v>
      </c>
      <c r="BN28" s="16" t="n">
        <f aca="true">$D$12+NORMSINV(RAND())*$D$11</f>
        <v>-7.54015317948023</v>
      </c>
      <c r="BO28" s="16" t="n">
        <f aca="true">$D$12+NORMSINV(RAND())*$D$11</f>
        <v>0.137812039713959</v>
      </c>
      <c r="BP28" s="16" t="n">
        <f aca="true">$D$12+NORMSINV(RAND())*$D$11</f>
        <v>-5.49528253212557</v>
      </c>
      <c r="BQ28" s="16" t="n">
        <f aca="true">$D$12+NORMSINV(RAND())*$D$11</f>
        <v>10.4246778627684</v>
      </c>
      <c r="BR28" s="16" t="n">
        <f aca="true">$D$12+NORMSINV(RAND())*$D$11</f>
        <v>-7.15239397008461</v>
      </c>
      <c r="BS28" s="16" t="n">
        <f aca="true">$D$12+NORMSINV(RAND())*$D$11</f>
        <v>-3.09203523663512</v>
      </c>
      <c r="BT28" s="16" t="n">
        <f aca="true">$D$12+NORMSINV(RAND())*$D$11</f>
        <v>3.97416977866764</v>
      </c>
      <c r="BU28" s="16" t="n">
        <f aca="true">$D$12+NORMSINV(RAND())*$D$11</f>
        <v>2.30880724092951</v>
      </c>
      <c r="BV28" s="16" t="n">
        <f aca="true">$D$12+NORMSINV(RAND())*$D$11</f>
        <v>-4.74495735676968</v>
      </c>
      <c r="BW28" s="16" t="n">
        <f aca="true">$D$12+NORMSINV(RAND())*$D$11</f>
        <v>2.47242435946646</v>
      </c>
      <c r="BX28" s="16" t="n">
        <f aca="true">$D$12+NORMSINV(RAND())*$D$11</f>
        <v>-0.282349561479344</v>
      </c>
      <c r="BY28" s="16" t="n">
        <f aca="true">$D$12+NORMSINV(RAND())*$D$11</f>
        <v>3.47009357106828</v>
      </c>
      <c r="BZ28" s="16" t="n">
        <f aca="true">$D$12+NORMSINV(RAND())*$D$11</f>
        <v>3.57401766830778</v>
      </c>
      <c r="CA28" s="16" t="n">
        <f aca="true">$D$12+NORMSINV(RAND())*$D$11</f>
        <v>-1.35623168857654</v>
      </c>
      <c r="CB28" s="16" t="n">
        <f aca="true">$D$12+NORMSINV(RAND())*$D$11</f>
        <v>3.51222700573704</v>
      </c>
      <c r="CC28" s="16" t="n">
        <f aca="true">$D$12+NORMSINV(RAND())*$D$11</f>
        <v>-8.14852880276462</v>
      </c>
      <c r="CD28" s="16" t="n">
        <f aca="true">$D$12+NORMSINV(RAND())*$D$11</f>
        <v>-3.35204674623264</v>
      </c>
      <c r="CE28" s="16" t="n">
        <f aca="true">$D$12+NORMSINV(RAND())*$D$11</f>
        <v>-1.61848838352579</v>
      </c>
      <c r="CF28" s="16" t="n">
        <f aca="true">$D$12+NORMSINV(RAND())*$D$11</f>
        <v>4.2124246811395</v>
      </c>
      <c r="CG28" s="16" t="n">
        <f aca="true">$D$12+NORMSINV(RAND())*$D$11</f>
        <v>1.77232232777652</v>
      </c>
      <c r="CH28" s="16" t="n">
        <f aca="true">$D$12+NORMSINV(RAND())*$D$11</f>
        <v>-5.39881745522307</v>
      </c>
      <c r="CI28" s="16" t="n">
        <f aca="true">$D$12+NORMSINV(RAND())*$D$11</f>
        <v>-1.5036285239229</v>
      </c>
    </row>
    <row r="29" customFormat="false" ht="15" hidden="false" customHeight="false" outlineLevel="0" collapsed="false">
      <c r="D29" s="16" t="n">
        <f aca="false">AVERAGE(H29:CI29)</f>
        <v>-0.645894351750787</v>
      </c>
      <c r="E29" s="16" t="n">
        <f aca="false">STDEV(H29:CI29)</f>
        <v>5.48910403495238</v>
      </c>
      <c r="F29" s="20" t="n">
        <f aca="false">IF(AND(D29-TINV(2*$D$8/100,$D$10-1)*E29/SQRT($D$10)&lt;-1,D29+TINV(2*$D$9/100,$D$10-1)*E29/SQRT($D$10)&gt;1),1,0)</f>
        <v>0</v>
      </c>
      <c r="G29" s="16"/>
      <c r="H29" s="16" t="n">
        <f aca="true">$D$12+NORMSINV(RAND())*$D$11</f>
        <v>9.04321603754608</v>
      </c>
      <c r="I29" s="16" t="n">
        <f aca="true">$D$12+NORMSINV(RAND())*$D$11</f>
        <v>2.67659014472386</v>
      </c>
      <c r="J29" s="16" t="n">
        <f aca="true">$D$12+NORMSINV(RAND())*$D$11</f>
        <v>9.66356088007058</v>
      </c>
      <c r="K29" s="16" t="n">
        <f aca="true">$D$12+NORMSINV(RAND())*$D$11</f>
        <v>-1.42087507281304</v>
      </c>
      <c r="L29" s="16" t="n">
        <f aca="true">$D$12+NORMSINV(RAND())*$D$11</f>
        <v>-6.55596777701212</v>
      </c>
      <c r="M29" s="16" t="n">
        <f aca="true">$D$12+NORMSINV(RAND())*$D$11</f>
        <v>-0.302481149617742</v>
      </c>
      <c r="N29" s="16" t="n">
        <f aca="true">$D$12+NORMSINV(RAND())*$D$11</f>
        <v>-1.31141475060443</v>
      </c>
      <c r="O29" s="16" t="n">
        <f aca="true">$D$12+NORMSINV(RAND())*$D$11</f>
        <v>3.65130068081523</v>
      </c>
      <c r="P29" s="16" t="n">
        <f aca="true">$D$12+NORMSINV(RAND())*$D$11</f>
        <v>-6.38319741216651</v>
      </c>
      <c r="Q29" s="16" t="n">
        <f aca="true">$D$12+NORMSINV(RAND())*$D$11</f>
        <v>3.66746438066121</v>
      </c>
      <c r="R29" s="16" t="n">
        <f aca="true">$D$12+NORMSINV(RAND())*$D$11</f>
        <v>2.33523267374025</v>
      </c>
      <c r="S29" s="16" t="n">
        <f aca="true">$D$12+NORMSINV(RAND())*$D$11</f>
        <v>-5.69872108911362</v>
      </c>
      <c r="T29" s="16" t="n">
        <f aca="true">$D$12+NORMSINV(RAND())*$D$11</f>
        <v>-0.65358678188619</v>
      </c>
      <c r="U29" s="16" t="n">
        <f aca="true">$D$12+NORMSINV(RAND())*$D$11</f>
        <v>3.99117655012572</v>
      </c>
      <c r="V29" s="16" t="n">
        <f aca="true">$D$12+NORMSINV(RAND())*$D$11</f>
        <v>-6.42739579577449</v>
      </c>
      <c r="W29" s="16" t="n">
        <f aca="true">$D$12+NORMSINV(RAND())*$D$11</f>
        <v>-9.69480009065502</v>
      </c>
      <c r="X29" s="16" t="n">
        <f aca="true">$D$12+NORMSINV(RAND())*$D$11</f>
        <v>4.79610463594926</v>
      </c>
      <c r="Y29" s="16" t="n">
        <f aca="true">$D$12+NORMSINV(RAND())*$D$11</f>
        <v>1.43662240349797</v>
      </c>
      <c r="Z29" s="16" t="n">
        <f aca="true">$D$12+NORMSINV(RAND())*$D$11</f>
        <v>-0.74875373817568</v>
      </c>
      <c r="AA29" s="16" t="n">
        <f aca="true">$D$12+NORMSINV(RAND())*$D$11</f>
        <v>-2.28772869290863</v>
      </c>
      <c r="AB29" s="16" t="n">
        <f aca="true">$D$12+NORMSINV(RAND())*$D$11</f>
        <v>-2.11143897476554</v>
      </c>
      <c r="AC29" s="16" t="n">
        <f aca="true">$D$12+NORMSINV(RAND())*$D$11</f>
        <v>-9.27966451212493</v>
      </c>
      <c r="AD29" s="16" t="n">
        <f aca="true">$D$12+NORMSINV(RAND())*$D$11</f>
        <v>-2.60552769056163</v>
      </c>
      <c r="AE29" s="16" t="n">
        <f aca="true">$D$12+NORMSINV(RAND())*$D$11</f>
        <v>5.27262713500688</v>
      </c>
      <c r="AF29" s="16" t="n">
        <f aca="true">$D$12+NORMSINV(RAND())*$D$11</f>
        <v>6.0226923108098</v>
      </c>
      <c r="AG29" s="16" t="n">
        <f aca="true">$D$12+NORMSINV(RAND())*$D$11</f>
        <v>-0.288578382145583</v>
      </c>
      <c r="AH29" s="16" t="n">
        <f aca="true">$D$12+NORMSINV(RAND())*$D$11</f>
        <v>-2.88952725470735</v>
      </c>
      <c r="AI29" s="16" t="n">
        <f aca="true">$D$12+NORMSINV(RAND())*$D$11</f>
        <v>7.74095223935396</v>
      </c>
      <c r="AJ29" s="16" t="n">
        <f aca="true">$D$12+NORMSINV(RAND())*$D$11</f>
        <v>-7.17727393615003</v>
      </c>
      <c r="AK29" s="16" t="n">
        <f aca="true">$D$12+NORMSINV(RAND())*$D$11</f>
        <v>1.40846391652014</v>
      </c>
      <c r="AL29" s="16" t="n">
        <f aca="true">$D$12+NORMSINV(RAND())*$D$11</f>
        <v>-0.0824209760095684</v>
      </c>
      <c r="AM29" s="16" t="n">
        <f aca="true">$D$12+NORMSINV(RAND())*$D$11</f>
        <v>1.10819560523843</v>
      </c>
      <c r="AN29" s="16" t="n">
        <f aca="true">$D$12+NORMSINV(RAND())*$D$11</f>
        <v>13.6527784055459</v>
      </c>
      <c r="AO29" s="16" t="n">
        <f aca="true">$D$12+NORMSINV(RAND())*$D$11</f>
        <v>-5.58985893511022</v>
      </c>
      <c r="AP29" s="16" t="n">
        <f aca="true">$D$12+NORMSINV(RAND())*$D$11</f>
        <v>-5.2927151066967</v>
      </c>
      <c r="AQ29" s="16" t="n">
        <f aca="true">$D$12+NORMSINV(RAND())*$D$11</f>
        <v>4.7303829572413</v>
      </c>
      <c r="AR29" s="16" t="n">
        <f aca="true">$D$12+NORMSINV(RAND())*$D$11</f>
        <v>-4.86308175602481</v>
      </c>
      <c r="AS29" s="16" t="n">
        <f aca="true">$D$12+NORMSINV(RAND())*$D$11</f>
        <v>-6.97564373143543</v>
      </c>
      <c r="AT29" s="16" t="n">
        <f aca="true">$D$12+NORMSINV(RAND())*$D$11</f>
        <v>-4.86296570706972</v>
      </c>
      <c r="AU29" s="16" t="n">
        <f aca="true">$D$12+NORMSINV(RAND())*$D$11</f>
        <v>5.10746347537287</v>
      </c>
      <c r="AV29" s="16" t="n">
        <f aca="true">$D$12+NORMSINV(RAND())*$D$11</f>
        <v>2.11759173934166</v>
      </c>
      <c r="AW29" s="16" t="n">
        <f aca="true">$D$12+NORMSINV(RAND())*$D$11</f>
        <v>-0.560266207744904</v>
      </c>
      <c r="AX29" s="16" t="n">
        <f aca="true">$D$12+NORMSINV(RAND())*$D$11</f>
        <v>-0.0762244646569124</v>
      </c>
      <c r="AY29" s="16" t="n">
        <f aca="true">$D$12+NORMSINV(RAND())*$D$11</f>
        <v>9.80734094002814</v>
      </c>
      <c r="AZ29" s="16" t="n">
        <f aca="true">$D$12+NORMSINV(RAND())*$D$11</f>
        <v>-3.97761916574865</v>
      </c>
      <c r="BA29" s="16" t="n">
        <f aca="true">$D$12+NORMSINV(RAND())*$D$11</f>
        <v>1.58388783977806</v>
      </c>
      <c r="BB29" s="16" t="n">
        <f aca="true">$D$12+NORMSINV(RAND())*$D$11</f>
        <v>-2.75159414584938</v>
      </c>
      <c r="BC29" s="16" t="n">
        <f aca="true">$D$12+NORMSINV(RAND())*$D$11</f>
        <v>2.58486475612694</v>
      </c>
      <c r="BD29" s="16" t="n">
        <f aca="true">$D$12+NORMSINV(RAND())*$D$11</f>
        <v>-2.77591298591205</v>
      </c>
      <c r="BE29" s="16" t="n">
        <f aca="true">$D$12+NORMSINV(RAND())*$D$11</f>
        <v>1.40451321100125</v>
      </c>
      <c r="BF29" s="16" t="n">
        <f aca="true">$D$12+NORMSINV(RAND())*$D$11</f>
        <v>0.862878664595014</v>
      </c>
      <c r="BG29" s="16" t="n">
        <f aca="true">$D$12+NORMSINV(RAND())*$D$11</f>
        <v>-8.59545084947704</v>
      </c>
      <c r="BH29" s="16" t="n">
        <f aca="true">$D$12+NORMSINV(RAND())*$D$11</f>
        <v>-2.463090518796</v>
      </c>
      <c r="BI29" s="16" t="n">
        <f aca="true">$D$12+NORMSINV(RAND())*$D$11</f>
        <v>4.98358884502057</v>
      </c>
      <c r="BJ29" s="16" t="n">
        <f aca="true">$D$12+NORMSINV(RAND())*$D$11</f>
        <v>-4.70927472040634</v>
      </c>
      <c r="BK29" s="16" t="n">
        <f aca="true">$D$12+NORMSINV(RAND())*$D$11</f>
        <v>15.570593033765</v>
      </c>
      <c r="BL29" s="16" t="n">
        <f aca="true">$D$12+NORMSINV(RAND())*$D$11</f>
        <v>-1.75497871568242</v>
      </c>
      <c r="BM29" s="16" t="n">
        <f aca="true">$D$12+NORMSINV(RAND())*$D$11</f>
        <v>-11.2352548174129</v>
      </c>
      <c r="BN29" s="16" t="n">
        <f aca="true">$D$12+NORMSINV(RAND())*$D$11</f>
        <v>6.54044460102399</v>
      </c>
      <c r="BO29" s="16" t="n">
        <f aca="true">$D$12+NORMSINV(RAND())*$D$11</f>
        <v>-4.46379195472969</v>
      </c>
      <c r="BP29" s="16" t="n">
        <f aca="true">$D$12+NORMSINV(RAND())*$D$11</f>
        <v>-0.68612307793569</v>
      </c>
      <c r="BQ29" s="16" t="n">
        <f aca="true">$D$12+NORMSINV(RAND())*$D$11</f>
        <v>-0.508187237053335</v>
      </c>
      <c r="BR29" s="16" t="n">
        <f aca="true">$D$12+NORMSINV(RAND())*$D$11</f>
        <v>0.348485207975547</v>
      </c>
      <c r="BS29" s="16" t="n">
        <f aca="true">$D$12+NORMSINV(RAND())*$D$11</f>
        <v>-5.79849201170569</v>
      </c>
      <c r="BT29" s="16" t="n">
        <f aca="true">$D$12+NORMSINV(RAND())*$D$11</f>
        <v>4.71618445161814</v>
      </c>
      <c r="BU29" s="16" t="n">
        <f aca="true">$D$12+NORMSINV(RAND())*$D$11</f>
        <v>-9.00483422266501</v>
      </c>
      <c r="BV29" s="16" t="n">
        <f aca="true">$D$12+NORMSINV(RAND())*$D$11</f>
        <v>2.87928423002682</v>
      </c>
      <c r="BW29" s="16" t="n">
        <f aca="true">$D$12+NORMSINV(RAND())*$D$11</f>
        <v>-8.69519534343336</v>
      </c>
      <c r="BX29" s="16" t="n">
        <f aca="true">$D$12+NORMSINV(RAND())*$D$11</f>
        <v>0.86488533135374</v>
      </c>
      <c r="BY29" s="16" t="n">
        <f aca="true">$D$12+NORMSINV(RAND())*$D$11</f>
        <v>4.82988693915852</v>
      </c>
      <c r="BZ29" s="16" t="n">
        <f aca="true">$D$12+NORMSINV(RAND())*$D$11</f>
        <v>-0.720057442232601</v>
      </c>
      <c r="CA29" s="16" t="n">
        <f aca="true">$D$12+NORMSINV(RAND())*$D$11</f>
        <v>0.175562524084221</v>
      </c>
      <c r="CB29" s="16" t="n">
        <f aca="true">$D$12+NORMSINV(RAND())*$D$11</f>
        <v>2.33931781608748</v>
      </c>
      <c r="CC29" s="16" t="n">
        <f aca="true">$D$12+NORMSINV(RAND())*$D$11</f>
        <v>-7.25703372198922</v>
      </c>
      <c r="CD29" s="16" t="n">
        <f aca="true">$D$12+NORMSINV(RAND())*$D$11</f>
        <v>-7.36018827521191</v>
      </c>
      <c r="CE29" s="16" t="n">
        <f aca="true">$D$12+NORMSINV(RAND())*$D$11</f>
        <v>0.192424927475948</v>
      </c>
      <c r="CF29" s="16" t="n">
        <f aca="true">$D$12+NORMSINV(RAND())*$D$11</f>
        <v>-9.02099891084981</v>
      </c>
      <c r="CG29" s="16" t="n">
        <f aca="true">$D$12+NORMSINV(RAND())*$D$11</f>
        <v>-2.5513120497614</v>
      </c>
      <c r="CH29" s="16" t="n">
        <f aca="true">$D$12+NORMSINV(RAND())*$D$11</f>
        <v>-3.91637153635803</v>
      </c>
      <c r="CI29" s="16" t="n">
        <f aca="true">$D$12+NORMSINV(RAND())*$D$11</f>
        <v>-7.39223594160211</v>
      </c>
    </row>
    <row r="30" customFormat="false" ht="15" hidden="false" customHeight="false" outlineLevel="0" collapsed="false">
      <c r="D30" s="16" t="n">
        <f aca="false">AVERAGE(H30:CI30)</f>
        <v>0.484391858925345</v>
      </c>
      <c r="E30" s="16" t="n">
        <f aca="false">STDEV(H30:CI30)</f>
        <v>5.2671222085078</v>
      </c>
      <c r="F30" s="20" t="n">
        <f aca="false">IF(AND(D30-TINV(2*$D$8/100,$D$10-1)*E30/SQRT($D$10)&lt;-1,D30+TINV(2*$D$9/100,$D$10-1)*E30/SQRT($D$10)&gt;1),1,0)</f>
        <v>0</v>
      </c>
      <c r="G30" s="16"/>
      <c r="H30" s="16" t="n">
        <f aca="true">$D$12+NORMSINV(RAND())*$D$11</f>
        <v>0.698984561718366</v>
      </c>
      <c r="I30" s="16" t="n">
        <f aca="true">$D$12+NORMSINV(RAND())*$D$11</f>
        <v>9.96372450588344</v>
      </c>
      <c r="J30" s="16" t="n">
        <f aca="true">$D$12+NORMSINV(RAND())*$D$11</f>
        <v>4.60879180894674</v>
      </c>
      <c r="K30" s="16" t="n">
        <f aca="true">$D$12+NORMSINV(RAND())*$D$11</f>
        <v>3.24430186033155</v>
      </c>
      <c r="L30" s="16" t="n">
        <f aca="true">$D$12+NORMSINV(RAND())*$D$11</f>
        <v>8.52425369330842</v>
      </c>
      <c r="M30" s="16" t="n">
        <f aca="true">$D$12+NORMSINV(RAND())*$D$11</f>
        <v>7.23066821700655</v>
      </c>
      <c r="N30" s="16" t="n">
        <f aca="true">$D$12+NORMSINV(RAND())*$D$11</f>
        <v>-7.49671292921585</v>
      </c>
      <c r="O30" s="16" t="n">
        <f aca="true">$D$12+NORMSINV(RAND())*$D$11</f>
        <v>-2.69617056300518</v>
      </c>
      <c r="P30" s="16" t="n">
        <f aca="true">$D$12+NORMSINV(RAND())*$D$11</f>
        <v>-4.44327131178833</v>
      </c>
      <c r="Q30" s="16" t="n">
        <f aca="true">$D$12+NORMSINV(RAND())*$D$11</f>
        <v>-1.17915725116848</v>
      </c>
      <c r="R30" s="16" t="n">
        <f aca="true">$D$12+NORMSINV(RAND())*$D$11</f>
        <v>4.51602671328551</v>
      </c>
      <c r="S30" s="16" t="n">
        <f aca="true">$D$12+NORMSINV(RAND())*$D$11</f>
        <v>1.99963111395732</v>
      </c>
      <c r="T30" s="16" t="n">
        <f aca="true">$D$12+NORMSINV(RAND())*$D$11</f>
        <v>-1.69017526895606</v>
      </c>
      <c r="U30" s="16" t="n">
        <f aca="true">$D$12+NORMSINV(RAND())*$D$11</f>
        <v>4.155683339593</v>
      </c>
      <c r="V30" s="16" t="n">
        <f aca="true">$D$12+NORMSINV(RAND())*$D$11</f>
        <v>-1.51709861557074</v>
      </c>
      <c r="W30" s="16" t="n">
        <f aca="true">$D$12+NORMSINV(RAND())*$D$11</f>
        <v>1.07520068733696</v>
      </c>
      <c r="X30" s="16" t="n">
        <f aca="true">$D$12+NORMSINV(RAND())*$D$11</f>
        <v>-6.10215542315934</v>
      </c>
      <c r="Y30" s="16" t="n">
        <f aca="true">$D$12+NORMSINV(RAND())*$D$11</f>
        <v>3.03090197850892</v>
      </c>
      <c r="Z30" s="16" t="n">
        <f aca="true">$D$12+NORMSINV(RAND())*$D$11</f>
        <v>-0.999702224773106</v>
      </c>
      <c r="AA30" s="16" t="n">
        <f aca="true">$D$12+NORMSINV(RAND())*$D$11</f>
        <v>4.72452050249655</v>
      </c>
      <c r="AB30" s="16" t="n">
        <f aca="true">$D$12+NORMSINV(RAND())*$D$11</f>
        <v>-2.3523398266893</v>
      </c>
      <c r="AC30" s="16" t="n">
        <f aca="true">$D$12+NORMSINV(RAND())*$D$11</f>
        <v>6.64613393903406</v>
      </c>
      <c r="AD30" s="16" t="n">
        <f aca="true">$D$12+NORMSINV(RAND())*$D$11</f>
        <v>3.55603407752874</v>
      </c>
      <c r="AE30" s="16" t="n">
        <f aca="true">$D$12+NORMSINV(RAND())*$D$11</f>
        <v>-0.202426640312266</v>
      </c>
      <c r="AF30" s="16" t="n">
        <f aca="true">$D$12+NORMSINV(RAND())*$D$11</f>
        <v>4.97769417983645</v>
      </c>
      <c r="AG30" s="16" t="n">
        <f aca="true">$D$12+NORMSINV(RAND())*$D$11</f>
        <v>2.88005517640803</v>
      </c>
      <c r="AH30" s="16" t="n">
        <f aca="true">$D$12+NORMSINV(RAND())*$D$11</f>
        <v>-0.597960109010863</v>
      </c>
      <c r="AI30" s="16" t="n">
        <f aca="true">$D$12+NORMSINV(RAND())*$D$11</f>
        <v>2.92057572649275</v>
      </c>
      <c r="AJ30" s="16" t="n">
        <f aca="true">$D$12+NORMSINV(RAND())*$D$11</f>
        <v>-1.6098230867814</v>
      </c>
      <c r="AK30" s="16" t="n">
        <f aca="true">$D$12+NORMSINV(RAND())*$D$11</f>
        <v>-4.58737022558485</v>
      </c>
      <c r="AL30" s="16" t="n">
        <f aca="true">$D$12+NORMSINV(RAND())*$D$11</f>
        <v>2.00126267377579</v>
      </c>
      <c r="AM30" s="16" t="n">
        <f aca="true">$D$12+NORMSINV(RAND())*$D$11</f>
        <v>-2.27113826308195</v>
      </c>
      <c r="AN30" s="16" t="n">
        <f aca="true">$D$12+NORMSINV(RAND())*$D$11</f>
        <v>0.713664780354342</v>
      </c>
      <c r="AO30" s="16" t="n">
        <f aca="true">$D$12+NORMSINV(RAND())*$D$11</f>
        <v>0.9468303241972</v>
      </c>
      <c r="AP30" s="16" t="n">
        <f aca="true">$D$12+NORMSINV(RAND())*$D$11</f>
        <v>-8.63215920216823</v>
      </c>
      <c r="AQ30" s="16" t="n">
        <f aca="true">$D$12+NORMSINV(RAND())*$D$11</f>
        <v>-3.37772562423828</v>
      </c>
      <c r="AR30" s="16" t="n">
        <f aca="true">$D$12+NORMSINV(RAND())*$D$11</f>
        <v>3.01264304016199</v>
      </c>
      <c r="AS30" s="16" t="n">
        <f aca="true">$D$12+NORMSINV(RAND())*$D$11</f>
        <v>0.97601291084983</v>
      </c>
      <c r="AT30" s="16" t="n">
        <f aca="true">$D$12+NORMSINV(RAND())*$D$11</f>
        <v>2.44288032169206</v>
      </c>
      <c r="AU30" s="16" t="n">
        <f aca="true">$D$12+NORMSINV(RAND())*$D$11</f>
        <v>-6.88221427539677</v>
      </c>
      <c r="AV30" s="16" t="n">
        <f aca="true">$D$12+NORMSINV(RAND())*$D$11</f>
        <v>-4.60080362636268</v>
      </c>
      <c r="AW30" s="16" t="n">
        <f aca="true">$D$12+NORMSINV(RAND())*$D$11</f>
        <v>-1.03441776678823</v>
      </c>
      <c r="AX30" s="16" t="n">
        <f aca="true">$D$12+NORMSINV(RAND())*$D$11</f>
        <v>0.00657925274452638</v>
      </c>
      <c r="AY30" s="16" t="n">
        <f aca="true">$D$12+NORMSINV(RAND())*$D$11</f>
        <v>0.276752213003493</v>
      </c>
      <c r="AZ30" s="16" t="n">
        <f aca="true">$D$12+NORMSINV(RAND())*$D$11</f>
        <v>-7.3018939828714</v>
      </c>
      <c r="BA30" s="16" t="n">
        <f aca="true">$D$12+NORMSINV(RAND())*$D$11</f>
        <v>-3.65623832856781</v>
      </c>
      <c r="BB30" s="16" t="n">
        <f aca="true">$D$12+NORMSINV(RAND())*$D$11</f>
        <v>-2.49416854176432</v>
      </c>
      <c r="BC30" s="16" t="n">
        <f aca="true">$D$12+NORMSINV(RAND())*$D$11</f>
        <v>-1.5902949701223</v>
      </c>
      <c r="BD30" s="16" t="n">
        <f aca="true">$D$12+NORMSINV(RAND())*$D$11</f>
        <v>1.39248848796538</v>
      </c>
      <c r="BE30" s="16" t="n">
        <f aca="true">$D$12+NORMSINV(RAND())*$D$11</f>
        <v>3.1338310100526</v>
      </c>
      <c r="BF30" s="16" t="n">
        <f aca="true">$D$12+NORMSINV(RAND())*$D$11</f>
        <v>-2.02505215011718</v>
      </c>
      <c r="BG30" s="16" t="n">
        <f aca="true">$D$12+NORMSINV(RAND())*$D$11</f>
        <v>-1.36335656055326</v>
      </c>
      <c r="BH30" s="16" t="n">
        <f aca="true">$D$12+NORMSINV(RAND())*$D$11</f>
        <v>-4.11817302335271</v>
      </c>
      <c r="BI30" s="16" t="n">
        <f aca="true">$D$12+NORMSINV(RAND())*$D$11</f>
        <v>3.99369614188952</v>
      </c>
      <c r="BJ30" s="16" t="n">
        <f aca="true">$D$12+NORMSINV(RAND())*$D$11</f>
        <v>18.7114112561743</v>
      </c>
      <c r="BK30" s="16" t="n">
        <f aca="true">$D$12+NORMSINV(RAND())*$D$11</f>
        <v>8.82177560802292</v>
      </c>
      <c r="BL30" s="16" t="n">
        <f aca="true">$D$12+NORMSINV(RAND())*$D$11</f>
        <v>8.33670983843385</v>
      </c>
      <c r="BM30" s="16" t="n">
        <f aca="true">$D$12+NORMSINV(RAND())*$D$11</f>
        <v>-4.55701794425443</v>
      </c>
      <c r="BN30" s="16" t="n">
        <f aca="true">$D$12+NORMSINV(RAND())*$D$11</f>
        <v>6.41882658671554</v>
      </c>
      <c r="BO30" s="16" t="n">
        <f aca="true">$D$12+NORMSINV(RAND())*$D$11</f>
        <v>2.14440805480588</v>
      </c>
      <c r="BP30" s="16" t="n">
        <f aca="true">$D$12+NORMSINV(RAND())*$D$11</f>
        <v>-3.3963502284615</v>
      </c>
      <c r="BQ30" s="16" t="n">
        <f aca="true">$D$12+NORMSINV(RAND())*$D$11</f>
        <v>14.541915654881</v>
      </c>
      <c r="BR30" s="16" t="n">
        <f aca="true">$D$12+NORMSINV(RAND())*$D$11</f>
        <v>-4.76444629918467</v>
      </c>
      <c r="BS30" s="16" t="n">
        <f aca="true">$D$12+NORMSINV(RAND())*$D$11</f>
        <v>-0.389599837392816</v>
      </c>
      <c r="BT30" s="16" t="n">
        <f aca="true">$D$12+NORMSINV(RAND())*$D$11</f>
        <v>-3.88130853724226</v>
      </c>
      <c r="BU30" s="16" t="n">
        <f aca="true">$D$12+NORMSINV(RAND())*$D$11</f>
        <v>-7.55364803015441</v>
      </c>
      <c r="BV30" s="16" t="n">
        <f aca="true">$D$12+NORMSINV(RAND())*$D$11</f>
        <v>-1.26752379522132</v>
      </c>
      <c r="BW30" s="16" t="n">
        <f aca="true">$D$12+NORMSINV(RAND())*$D$11</f>
        <v>-8.06639500865579</v>
      </c>
      <c r="BX30" s="16" t="n">
        <f aca="true">$D$12+NORMSINV(RAND())*$D$11</f>
        <v>-1.01975531691538</v>
      </c>
      <c r="BY30" s="16" t="n">
        <f aca="true">$D$12+NORMSINV(RAND())*$D$11</f>
        <v>-1.78038842972905</v>
      </c>
      <c r="BZ30" s="16" t="n">
        <f aca="true">$D$12+NORMSINV(RAND())*$D$11</f>
        <v>3.00270095015479</v>
      </c>
      <c r="CA30" s="16" t="n">
        <f aca="true">$D$12+NORMSINV(RAND())*$D$11</f>
        <v>-10.7786077410331</v>
      </c>
      <c r="CB30" s="16" t="n">
        <f aca="true">$D$12+NORMSINV(RAND())*$D$11</f>
        <v>-1.43511707053165</v>
      </c>
      <c r="CC30" s="16" t="n">
        <f aca="true">$D$12+NORMSINV(RAND())*$D$11</f>
        <v>5.68404092051711</v>
      </c>
      <c r="CD30" s="16" t="n">
        <f aca="true">$D$12+NORMSINV(RAND())*$D$11</f>
        <v>6.35690957476375</v>
      </c>
      <c r="CE30" s="16" t="n">
        <f aca="true">$D$12+NORMSINV(RAND())*$D$11</f>
        <v>-1.39682464025426</v>
      </c>
      <c r="CF30" s="16" t="n">
        <f aca="true">$D$12+NORMSINV(RAND())*$D$11</f>
        <v>-5.15272399632041</v>
      </c>
      <c r="CG30" s="16" t="n">
        <f aca="true">$D$12+NORMSINV(RAND())*$D$11</f>
        <v>-4.01297936931359</v>
      </c>
      <c r="CH30" s="16" t="n">
        <f aca="true">$D$12+NORMSINV(RAND())*$D$11</f>
        <v>7.82918930754275</v>
      </c>
      <c r="CI30" s="16" t="n">
        <f aca="true">$D$12+NORMSINV(RAND())*$D$11</f>
        <v>7.52832375972121</v>
      </c>
    </row>
    <row r="31" customFormat="false" ht="15" hidden="false" customHeight="false" outlineLevel="0" collapsed="false">
      <c r="D31" s="16" t="n">
        <f aca="false">AVERAGE(H31:CI31)</f>
        <v>0.119012244488142</v>
      </c>
      <c r="E31" s="16" t="n">
        <f aca="false">STDEV(H31:CI31)</f>
        <v>5.29597062052685</v>
      </c>
      <c r="F31" s="20" t="n">
        <f aca="false">IF(AND(D31-TINV(2*$D$8/100,$D$10-1)*E31/SQRT($D$10)&lt;-1,D31+TINV(2*$D$9/100,$D$10-1)*E31/SQRT($D$10)&gt;1),1,0)</f>
        <v>0</v>
      </c>
      <c r="G31" s="16"/>
      <c r="H31" s="16" t="n">
        <f aca="true">$D$12+NORMSINV(RAND())*$D$11</f>
        <v>-7.09683688120001</v>
      </c>
      <c r="I31" s="16" t="n">
        <f aca="true">$D$12+NORMSINV(RAND())*$D$11</f>
        <v>0.365717628971241</v>
      </c>
      <c r="J31" s="16" t="n">
        <f aca="true">$D$12+NORMSINV(RAND())*$D$11</f>
        <v>-6.33122018342327</v>
      </c>
      <c r="K31" s="16" t="n">
        <f aca="true">$D$12+NORMSINV(RAND())*$D$11</f>
        <v>1.87450779489528</v>
      </c>
      <c r="L31" s="16" t="n">
        <f aca="true">$D$12+NORMSINV(RAND())*$D$11</f>
        <v>5.39511043415339</v>
      </c>
      <c r="M31" s="16" t="n">
        <f aca="true">$D$12+NORMSINV(RAND())*$D$11</f>
        <v>-4.22325715761527</v>
      </c>
      <c r="N31" s="16" t="n">
        <f aca="true">$D$12+NORMSINV(RAND())*$D$11</f>
        <v>-5.10723588782662</v>
      </c>
      <c r="O31" s="16" t="n">
        <f aca="true">$D$12+NORMSINV(RAND())*$D$11</f>
        <v>5.58226971814193</v>
      </c>
      <c r="P31" s="16" t="n">
        <f aca="true">$D$12+NORMSINV(RAND())*$D$11</f>
        <v>-0.114243089636193</v>
      </c>
      <c r="Q31" s="16" t="n">
        <f aca="true">$D$12+NORMSINV(RAND())*$D$11</f>
        <v>0.722182170351176</v>
      </c>
      <c r="R31" s="16" t="n">
        <f aca="true">$D$12+NORMSINV(RAND())*$D$11</f>
        <v>0.873716021886704</v>
      </c>
      <c r="S31" s="16" t="n">
        <f aca="true">$D$12+NORMSINV(RAND())*$D$11</f>
        <v>-5.74400736363732</v>
      </c>
      <c r="T31" s="16" t="n">
        <f aca="true">$D$12+NORMSINV(RAND())*$D$11</f>
        <v>2.02937364255215</v>
      </c>
      <c r="U31" s="16" t="n">
        <f aca="true">$D$12+NORMSINV(RAND())*$D$11</f>
        <v>0.671214338845821</v>
      </c>
      <c r="V31" s="16" t="n">
        <f aca="true">$D$12+NORMSINV(RAND())*$D$11</f>
        <v>-3.15590054396599</v>
      </c>
      <c r="W31" s="16" t="n">
        <f aca="true">$D$12+NORMSINV(RAND())*$D$11</f>
        <v>-5.81729532600847</v>
      </c>
      <c r="X31" s="16" t="n">
        <f aca="true">$D$12+NORMSINV(RAND())*$D$11</f>
        <v>-4.09119025007631</v>
      </c>
      <c r="Y31" s="16" t="n">
        <f aca="true">$D$12+NORMSINV(RAND())*$D$11</f>
        <v>0.944309578374587</v>
      </c>
      <c r="Z31" s="16" t="n">
        <f aca="true">$D$12+NORMSINV(RAND())*$D$11</f>
        <v>-2.71432406810624</v>
      </c>
      <c r="AA31" s="16" t="n">
        <f aca="true">$D$12+NORMSINV(RAND())*$D$11</f>
        <v>-2.55473785800617</v>
      </c>
      <c r="AB31" s="16" t="n">
        <f aca="true">$D$12+NORMSINV(RAND())*$D$11</f>
        <v>-13.2949441928867</v>
      </c>
      <c r="AC31" s="16" t="n">
        <f aca="true">$D$12+NORMSINV(RAND())*$D$11</f>
        <v>-9.5879616080282</v>
      </c>
      <c r="AD31" s="16" t="n">
        <f aca="true">$D$12+NORMSINV(RAND())*$D$11</f>
        <v>7.89096996795704</v>
      </c>
      <c r="AE31" s="16" t="n">
        <f aca="true">$D$12+NORMSINV(RAND())*$D$11</f>
        <v>-2.18016896697681</v>
      </c>
      <c r="AF31" s="16" t="n">
        <f aca="true">$D$12+NORMSINV(RAND())*$D$11</f>
        <v>2.91539119434054</v>
      </c>
      <c r="AG31" s="16" t="n">
        <f aca="true">$D$12+NORMSINV(RAND())*$D$11</f>
        <v>-4.27719943487779</v>
      </c>
      <c r="AH31" s="16" t="n">
        <f aca="true">$D$12+NORMSINV(RAND())*$D$11</f>
        <v>3.67965288027479</v>
      </c>
      <c r="AI31" s="16" t="n">
        <f aca="true">$D$12+NORMSINV(RAND())*$D$11</f>
        <v>4.4491677761422</v>
      </c>
      <c r="AJ31" s="16" t="n">
        <f aca="true">$D$12+NORMSINV(RAND())*$D$11</f>
        <v>1.92319139720551</v>
      </c>
      <c r="AK31" s="16" t="n">
        <f aca="true">$D$12+NORMSINV(RAND())*$D$11</f>
        <v>-6.76840667310981</v>
      </c>
      <c r="AL31" s="16" t="n">
        <f aca="true">$D$12+NORMSINV(RAND())*$D$11</f>
        <v>-8.10236499425318</v>
      </c>
      <c r="AM31" s="16" t="n">
        <f aca="true">$D$12+NORMSINV(RAND())*$D$11</f>
        <v>8.29288734793681</v>
      </c>
      <c r="AN31" s="16" t="n">
        <f aca="true">$D$12+NORMSINV(RAND())*$D$11</f>
        <v>7.65147716225607</v>
      </c>
      <c r="AO31" s="16" t="n">
        <f aca="true">$D$12+NORMSINV(RAND())*$D$11</f>
        <v>-7.39366537383801</v>
      </c>
      <c r="AP31" s="16" t="n">
        <f aca="true">$D$12+NORMSINV(RAND())*$D$11</f>
        <v>-0.735807061737988</v>
      </c>
      <c r="AQ31" s="16" t="n">
        <f aca="true">$D$12+NORMSINV(RAND())*$D$11</f>
        <v>-3.61473522428822</v>
      </c>
      <c r="AR31" s="16" t="n">
        <f aca="true">$D$12+NORMSINV(RAND())*$D$11</f>
        <v>3.01735248181244</v>
      </c>
      <c r="AS31" s="16" t="n">
        <f aca="true">$D$12+NORMSINV(RAND())*$D$11</f>
        <v>0.10026628730008</v>
      </c>
      <c r="AT31" s="16" t="n">
        <f aca="true">$D$12+NORMSINV(RAND())*$D$11</f>
        <v>-3.98692502120322</v>
      </c>
      <c r="AU31" s="16" t="n">
        <f aca="true">$D$12+NORMSINV(RAND())*$D$11</f>
        <v>-3.62205105966652</v>
      </c>
      <c r="AV31" s="16" t="n">
        <f aca="true">$D$12+NORMSINV(RAND())*$D$11</f>
        <v>10.0023047073396</v>
      </c>
      <c r="AW31" s="16" t="n">
        <f aca="true">$D$12+NORMSINV(RAND())*$D$11</f>
        <v>-1.29064371049703</v>
      </c>
      <c r="AX31" s="16" t="n">
        <f aca="true">$D$12+NORMSINV(RAND())*$D$11</f>
        <v>5.42245697454649</v>
      </c>
      <c r="AY31" s="16" t="n">
        <f aca="true">$D$12+NORMSINV(RAND())*$D$11</f>
        <v>0.109048081317255</v>
      </c>
      <c r="AZ31" s="16" t="n">
        <f aca="true">$D$12+NORMSINV(RAND())*$D$11</f>
        <v>-2.19726684823013</v>
      </c>
      <c r="BA31" s="16" t="n">
        <f aca="true">$D$12+NORMSINV(RAND())*$D$11</f>
        <v>3.9179693978983</v>
      </c>
      <c r="BB31" s="16" t="n">
        <f aca="true">$D$12+NORMSINV(RAND())*$D$11</f>
        <v>-6.79702702606136</v>
      </c>
      <c r="BC31" s="16" t="n">
        <f aca="true">$D$12+NORMSINV(RAND())*$D$11</f>
        <v>8.05382203609722</v>
      </c>
      <c r="BD31" s="16" t="n">
        <f aca="true">$D$12+NORMSINV(RAND())*$D$11</f>
        <v>-0.329864536062924</v>
      </c>
      <c r="BE31" s="16" t="n">
        <f aca="true">$D$12+NORMSINV(RAND())*$D$11</f>
        <v>-1.55905263156909</v>
      </c>
      <c r="BF31" s="16" t="n">
        <f aca="true">$D$12+NORMSINV(RAND())*$D$11</f>
        <v>2.10880111623067</v>
      </c>
      <c r="BG31" s="16" t="n">
        <f aca="true">$D$12+NORMSINV(RAND())*$D$11</f>
        <v>9.98470623061866</v>
      </c>
      <c r="BH31" s="16" t="n">
        <f aca="true">$D$12+NORMSINV(RAND())*$D$11</f>
        <v>-9.45471950714083</v>
      </c>
      <c r="BI31" s="16" t="n">
        <f aca="true">$D$12+NORMSINV(RAND())*$D$11</f>
        <v>-4.59064911985035</v>
      </c>
      <c r="BJ31" s="16" t="n">
        <f aca="true">$D$12+NORMSINV(RAND())*$D$11</f>
        <v>-1.81821407837564</v>
      </c>
      <c r="BK31" s="16" t="n">
        <f aca="true">$D$12+NORMSINV(RAND())*$D$11</f>
        <v>7.46197820253117</v>
      </c>
      <c r="BL31" s="16" t="n">
        <f aca="true">$D$12+NORMSINV(RAND())*$D$11</f>
        <v>-4.05692297389744</v>
      </c>
      <c r="BM31" s="16" t="n">
        <f aca="true">$D$12+NORMSINV(RAND())*$D$11</f>
        <v>7.19921526712844</v>
      </c>
      <c r="BN31" s="16" t="n">
        <f aca="true">$D$12+NORMSINV(RAND())*$D$11</f>
        <v>4.42066546862323</v>
      </c>
      <c r="BO31" s="16" t="n">
        <f aca="true">$D$12+NORMSINV(RAND())*$D$11</f>
        <v>-2.08060445073643</v>
      </c>
      <c r="BP31" s="16" t="n">
        <f aca="true">$D$12+NORMSINV(RAND())*$D$11</f>
        <v>1.58523481255318</v>
      </c>
      <c r="BQ31" s="16" t="n">
        <f aca="true">$D$12+NORMSINV(RAND())*$D$11</f>
        <v>-3.84384984654864</v>
      </c>
      <c r="BR31" s="16" t="n">
        <f aca="true">$D$12+NORMSINV(RAND())*$D$11</f>
        <v>0.480642042745786</v>
      </c>
      <c r="BS31" s="16" t="n">
        <f aca="true">$D$12+NORMSINV(RAND())*$D$11</f>
        <v>2.85476944514307</v>
      </c>
      <c r="BT31" s="16" t="n">
        <f aca="true">$D$12+NORMSINV(RAND())*$D$11</f>
        <v>9.35233856958687</v>
      </c>
      <c r="BU31" s="16" t="n">
        <f aca="true">$D$12+NORMSINV(RAND())*$D$11</f>
        <v>5.85145976018483</v>
      </c>
      <c r="BV31" s="16" t="n">
        <f aca="true">$D$12+NORMSINV(RAND())*$D$11</f>
        <v>0.542583446154307</v>
      </c>
      <c r="BW31" s="16" t="n">
        <f aca="true">$D$12+NORMSINV(RAND())*$D$11</f>
        <v>-1.9127516814479</v>
      </c>
      <c r="BX31" s="16" t="n">
        <f aca="true">$D$12+NORMSINV(RAND())*$D$11</f>
        <v>1.35416013983559</v>
      </c>
      <c r="BY31" s="16" t="n">
        <f aca="true">$D$12+NORMSINV(RAND())*$D$11</f>
        <v>-0.638124446117949</v>
      </c>
      <c r="BZ31" s="16" t="n">
        <f aca="true">$D$12+NORMSINV(RAND())*$D$11</f>
        <v>1.04469488865106</v>
      </c>
      <c r="CA31" s="16" t="n">
        <f aca="true">$D$12+NORMSINV(RAND())*$D$11</f>
        <v>-9.82087476728981</v>
      </c>
      <c r="CB31" s="16" t="n">
        <f aca="true">$D$12+NORMSINV(RAND())*$D$11</f>
        <v>6.25609384900112</v>
      </c>
      <c r="CC31" s="16" t="n">
        <f aca="true">$D$12+NORMSINV(RAND())*$D$11</f>
        <v>10.098166900838</v>
      </c>
      <c r="CD31" s="16" t="n">
        <f aca="true">$D$12+NORMSINV(RAND())*$D$11</f>
        <v>1.91869913467897</v>
      </c>
      <c r="CE31" s="16" t="n">
        <f aca="true">$D$12+NORMSINV(RAND())*$D$11</f>
        <v>1.40451033303439</v>
      </c>
      <c r="CF31" s="16" t="n">
        <f aca="true">$D$12+NORMSINV(RAND())*$D$11</f>
        <v>7.70621471407593</v>
      </c>
      <c r="CG31" s="16" t="n">
        <f aca="true">$D$12+NORMSINV(RAND())*$D$11</f>
        <v>6.15554491612509</v>
      </c>
      <c r="CH31" s="16" t="n">
        <f aca="true">$D$12+NORMSINV(RAND())*$D$11</f>
        <v>2.16404637153396</v>
      </c>
      <c r="CI31" s="16" t="n">
        <f aca="true">$D$12+NORMSINV(RAND())*$D$11</f>
        <v>-5.40286122662581</v>
      </c>
    </row>
    <row r="32" customFormat="false" ht="15" hidden="false" customHeight="false" outlineLevel="0" collapsed="false">
      <c r="D32" s="16" t="n">
        <f aca="false">AVERAGE(H32:CI32)</f>
        <v>1.82834757998015</v>
      </c>
      <c r="E32" s="16" t="n">
        <f aca="false">STDEV(H32:CI32)</f>
        <v>4.78519741238456</v>
      </c>
      <c r="F32" s="20" t="n">
        <f aca="false">IF(AND(D32-TINV(2*$D$8/100,$D$10-1)*E32/SQRT($D$10)&lt;-1,D32+TINV(2*$D$9/100,$D$10-1)*E32/SQRT($D$10)&gt;1),1,0)</f>
        <v>0</v>
      </c>
      <c r="G32" s="16"/>
      <c r="H32" s="16" t="n">
        <f aca="true">$D$12+NORMSINV(RAND())*$D$11</f>
        <v>4.22684060852476</v>
      </c>
      <c r="I32" s="16" t="n">
        <f aca="true">$D$12+NORMSINV(RAND())*$D$11</f>
        <v>-5.67453517604469</v>
      </c>
      <c r="J32" s="16" t="n">
        <f aca="true">$D$12+NORMSINV(RAND())*$D$11</f>
        <v>3.17226902168975</v>
      </c>
      <c r="K32" s="16" t="n">
        <f aca="true">$D$12+NORMSINV(RAND())*$D$11</f>
        <v>0.792414654273746</v>
      </c>
      <c r="L32" s="16" t="n">
        <f aca="true">$D$12+NORMSINV(RAND())*$D$11</f>
        <v>6.7517871167284</v>
      </c>
      <c r="M32" s="16" t="n">
        <f aca="true">$D$12+NORMSINV(RAND())*$D$11</f>
        <v>2.73183363350508</v>
      </c>
      <c r="N32" s="16" t="n">
        <f aca="true">$D$12+NORMSINV(RAND())*$D$11</f>
        <v>3.39526141145506</v>
      </c>
      <c r="O32" s="16" t="n">
        <f aca="true">$D$12+NORMSINV(RAND())*$D$11</f>
        <v>5.48317712755937</v>
      </c>
      <c r="P32" s="16" t="n">
        <f aca="true">$D$12+NORMSINV(RAND())*$D$11</f>
        <v>0.644471026915557</v>
      </c>
      <c r="Q32" s="16" t="n">
        <f aca="true">$D$12+NORMSINV(RAND())*$D$11</f>
        <v>-4.79766288767718</v>
      </c>
      <c r="R32" s="16" t="n">
        <f aca="true">$D$12+NORMSINV(RAND())*$D$11</f>
        <v>2.53438961858585</v>
      </c>
      <c r="S32" s="16" t="n">
        <f aca="true">$D$12+NORMSINV(RAND())*$D$11</f>
        <v>-4.34577737783636</v>
      </c>
      <c r="T32" s="16" t="n">
        <f aca="true">$D$12+NORMSINV(RAND())*$D$11</f>
        <v>4.4816468694861</v>
      </c>
      <c r="U32" s="16" t="n">
        <f aca="true">$D$12+NORMSINV(RAND())*$D$11</f>
        <v>-0.120405447729905</v>
      </c>
      <c r="V32" s="16" t="n">
        <f aca="true">$D$12+NORMSINV(RAND())*$D$11</f>
        <v>1.65768297088926</v>
      </c>
      <c r="W32" s="16" t="n">
        <f aca="true">$D$12+NORMSINV(RAND())*$D$11</f>
        <v>7.65260907191787</v>
      </c>
      <c r="X32" s="16" t="n">
        <f aca="true">$D$12+NORMSINV(RAND())*$D$11</f>
        <v>1.94180783528136</v>
      </c>
      <c r="Y32" s="16" t="n">
        <f aca="true">$D$12+NORMSINV(RAND())*$D$11</f>
        <v>2.22533083864056</v>
      </c>
      <c r="Z32" s="16" t="n">
        <f aca="true">$D$12+NORMSINV(RAND())*$D$11</f>
        <v>-1.1093777919546</v>
      </c>
      <c r="AA32" s="16" t="n">
        <f aca="true">$D$12+NORMSINV(RAND())*$D$11</f>
        <v>-0.82940707796338</v>
      </c>
      <c r="AB32" s="16" t="n">
        <f aca="true">$D$12+NORMSINV(RAND())*$D$11</f>
        <v>-14.267453062684</v>
      </c>
      <c r="AC32" s="16" t="n">
        <f aca="true">$D$12+NORMSINV(RAND())*$D$11</f>
        <v>2.81312737011222</v>
      </c>
      <c r="AD32" s="16" t="n">
        <f aca="true">$D$12+NORMSINV(RAND())*$D$11</f>
        <v>0.0829981651417597</v>
      </c>
      <c r="AE32" s="16" t="n">
        <f aca="true">$D$12+NORMSINV(RAND())*$D$11</f>
        <v>-3.4477610549337</v>
      </c>
      <c r="AF32" s="16" t="n">
        <f aca="true">$D$12+NORMSINV(RAND())*$D$11</f>
        <v>12.4087042650046</v>
      </c>
      <c r="AG32" s="16" t="n">
        <f aca="true">$D$12+NORMSINV(RAND())*$D$11</f>
        <v>-4.80151575427697</v>
      </c>
      <c r="AH32" s="16" t="n">
        <f aca="true">$D$12+NORMSINV(RAND())*$D$11</f>
        <v>3.89851704489152</v>
      </c>
      <c r="AI32" s="16" t="n">
        <f aca="true">$D$12+NORMSINV(RAND())*$D$11</f>
        <v>0.544020283891548</v>
      </c>
      <c r="AJ32" s="16" t="n">
        <f aca="true">$D$12+NORMSINV(RAND())*$D$11</f>
        <v>1.25384797851392</v>
      </c>
      <c r="AK32" s="16" t="n">
        <f aca="true">$D$12+NORMSINV(RAND())*$D$11</f>
        <v>-2.14246220906249</v>
      </c>
      <c r="AL32" s="16" t="n">
        <f aca="true">$D$12+NORMSINV(RAND())*$D$11</f>
        <v>-6.99966425656271</v>
      </c>
      <c r="AM32" s="16" t="n">
        <f aca="true">$D$12+NORMSINV(RAND())*$D$11</f>
        <v>1.13592567763602</v>
      </c>
      <c r="AN32" s="16" t="n">
        <f aca="true">$D$12+NORMSINV(RAND())*$D$11</f>
        <v>1.24012534529999</v>
      </c>
      <c r="AO32" s="16" t="n">
        <f aca="true">$D$12+NORMSINV(RAND())*$D$11</f>
        <v>-1.92364063091032</v>
      </c>
      <c r="AP32" s="16" t="n">
        <f aca="true">$D$12+NORMSINV(RAND())*$D$11</f>
        <v>-3.10868829291635</v>
      </c>
      <c r="AQ32" s="16" t="n">
        <f aca="true">$D$12+NORMSINV(RAND())*$D$11</f>
        <v>-0.625835999332396</v>
      </c>
      <c r="AR32" s="16" t="n">
        <f aca="true">$D$12+NORMSINV(RAND())*$D$11</f>
        <v>7.33298505701796</v>
      </c>
      <c r="AS32" s="16" t="n">
        <f aca="true">$D$12+NORMSINV(RAND())*$D$11</f>
        <v>-1.43319291661272</v>
      </c>
      <c r="AT32" s="16" t="n">
        <f aca="true">$D$12+NORMSINV(RAND())*$D$11</f>
        <v>2.10141270592777</v>
      </c>
      <c r="AU32" s="16" t="n">
        <f aca="true">$D$12+NORMSINV(RAND())*$D$11</f>
        <v>1.14830644953973</v>
      </c>
      <c r="AV32" s="16" t="n">
        <f aca="true">$D$12+NORMSINV(RAND())*$D$11</f>
        <v>6.32434708992023</v>
      </c>
      <c r="AW32" s="16" t="n">
        <f aca="true">$D$12+NORMSINV(RAND())*$D$11</f>
        <v>0.465795597847663</v>
      </c>
      <c r="AX32" s="16" t="n">
        <f aca="true">$D$12+NORMSINV(RAND())*$D$11</f>
        <v>4.90123810082452</v>
      </c>
      <c r="AY32" s="16" t="n">
        <f aca="true">$D$12+NORMSINV(RAND())*$D$11</f>
        <v>7.60466634970231</v>
      </c>
      <c r="AZ32" s="16" t="n">
        <f aca="true">$D$12+NORMSINV(RAND())*$D$11</f>
        <v>2.78061220402449</v>
      </c>
      <c r="BA32" s="16" t="n">
        <f aca="true">$D$12+NORMSINV(RAND())*$D$11</f>
        <v>3.67870459396436</v>
      </c>
      <c r="BB32" s="16" t="n">
        <f aca="true">$D$12+NORMSINV(RAND())*$D$11</f>
        <v>1.23100692427072</v>
      </c>
      <c r="BC32" s="16" t="n">
        <f aca="true">$D$12+NORMSINV(RAND())*$D$11</f>
        <v>3.59303453867451</v>
      </c>
      <c r="BD32" s="16" t="n">
        <f aca="true">$D$12+NORMSINV(RAND())*$D$11</f>
        <v>5.15393677069167</v>
      </c>
      <c r="BE32" s="16" t="n">
        <f aca="true">$D$12+NORMSINV(RAND())*$D$11</f>
        <v>5.03740721527512</v>
      </c>
      <c r="BF32" s="16" t="n">
        <f aca="true">$D$12+NORMSINV(RAND())*$D$11</f>
        <v>-5.47019576243861</v>
      </c>
      <c r="BG32" s="16" t="n">
        <f aca="true">$D$12+NORMSINV(RAND())*$D$11</f>
        <v>-4.50620289225658</v>
      </c>
      <c r="BH32" s="16" t="n">
        <f aca="true">$D$12+NORMSINV(RAND())*$D$11</f>
        <v>4.31738243345764</v>
      </c>
      <c r="BI32" s="16" t="n">
        <f aca="true">$D$12+NORMSINV(RAND())*$D$11</f>
        <v>7.044323611386</v>
      </c>
      <c r="BJ32" s="16" t="n">
        <f aca="true">$D$12+NORMSINV(RAND())*$D$11</f>
        <v>-0.313903276577972</v>
      </c>
      <c r="BK32" s="16" t="n">
        <f aca="true">$D$12+NORMSINV(RAND())*$D$11</f>
        <v>8.47160063373999</v>
      </c>
      <c r="BL32" s="16" t="n">
        <f aca="true">$D$12+NORMSINV(RAND())*$D$11</f>
        <v>-4.30845458907501</v>
      </c>
      <c r="BM32" s="16" t="n">
        <f aca="true">$D$12+NORMSINV(RAND())*$D$11</f>
        <v>6.22976008521929</v>
      </c>
      <c r="BN32" s="16" t="n">
        <f aca="true">$D$12+NORMSINV(RAND())*$D$11</f>
        <v>-3.15191930350202</v>
      </c>
      <c r="BO32" s="16" t="n">
        <f aca="true">$D$12+NORMSINV(RAND())*$D$11</f>
        <v>2.5014789918984</v>
      </c>
      <c r="BP32" s="16" t="n">
        <f aca="true">$D$12+NORMSINV(RAND())*$D$11</f>
        <v>1.63675586027418</v>
      </c>
      <c r="BQ32" s="16" t="n">
        <f aca="true">$D$12+NORMSINV(RAND())*$D$11</f>
        <v>7.84507300437673</v>
      </c>
      <c r="BR32" s="16" t="n">
        <f aca="true">$D$12+NORMSINV(RAND())*$D$11</f>
        <v>-0.102259620180416</v>
      </c>
      <c r="BS32" s="16" t="n">
        <f aca="true">$D$12+NORMSINV(RAND())*$D$11</f>
        <v>5.5477213661307</v>
      </c>
      <c r="BT32" s="16" t="n">
        <f aca="true">$D$12+NORMSINV(RAND())*$D$11</f>
        <v>1.93145639755019</v>
      </c>
      <c r="BU32" s="16" t="n">
        <f aca="true">$D$12+NORMSINV(RAND())*$D$11</f>
        <v>1.06722345486465</v>
      </c>
      <c r="BV32" s="16" t="n">
        <f aca="true">$D$12+NORMSINV(RAND())*$D$11</f>
        <v>-6.78802138914964</v>
      </c>
      <c r="BW32" s="16" t="n">
        <f aca="true">$D$12+NORMSINV(RAND())*$D$11</f>
        <v>4.15932855739911</v>
      </c>
      <c r="BX32" s="16" t="n">
        <f aca="true">$D$12+NORMSINV(RAND())*$D$11</f>
        <v>15.7829580071222</v>
      </c>
      <c r="BY32" s="16" t="n">
        <f aca="true">$D$12+NORMSINV(RAND())*$D$11</f>
        <v>3.45521663129873</v>
      </c>
      <c r="BZ32" s="16" t="n">
        <f aca="true">$D$12+NORMSINV(RAND())*$D$11</f>
        <v>-5.40832369019048</v>
      </c>
      <c r="CA32" s="16" t="n">
        <f aca="true">$D$12+NORMSINV(RAND())*$D$11</f>
        <v>-0.841211831750427</v>
      </c>
      <c r="CB32" s="16" t="n">
        <f aca="true">$D$12+NORMSINV(RAND())*$D$11</f>
        <v>8.45215644518782</v>
      </c>
      <c r="CC32" s="16" t="n">
        <f aca="true">$D$12+NORMSINV(RAND())*$D$11</f>
        <v>2.14802974339731</v>
      </c>
      <c r="CD32" s="16" t="n">
        <f aca="true">$D$12+NORMSINV(RAND())*$D$11</f>
        <v>8.64572759434261</v>
      </c>
      <c r="CE32" s="16" t="n">
        <f aca="true">$D$12+NORMSINV(RAND())*$D$11</f>
        <v>9.44838501710257</v>
      </c>
      <c r="CF32" s="16" t="n">
        <f aca="true">$D$12+NORMSINV(RAND())*$D$11</f>
        <v>0.255448717699446</v>
      </c>
      <c r="CG32" s="16" t="n">
        <f aca="true">$D$12+NORMSINV(RAND())*$D$11</f>
        <v>7.06325879309619</v>
      </c>
      <c r="CH32" s="16" t="n">
        <f aca="true">$D$12+NORMSINV(RAND())*$D$11</f>
        <v>3.51825486944369</v>
      </c>
      <c r="CI32" s="16" t="n">
        <f aca="true">$D$12+NORMSINV(RAND())*$D$11</f>
        <v>0.841896941417741</v>
      </c>
    </row>
    <row r="33" customFormat="false" ht="15" hidden="false" customHeight="false" outlineLevel="0" collapsed="false">
      <c r="D33" s="16" t="n">
        <f aca="false">AVERAGE(H33:CI33)</f>
        <v>-0.394028323141688</v>
      </c>
      <c r="E33" s="16" t="n">
        <f aca="false">STDEV(H33:CI33)</f>
        <v>5.1867218374818</v>
      </c>
      <c r="F33" s="20" t="n">
        <f aca="false">IF(AND(D33-TINV(2*$D$8/100,$D$10-1)*E33/SQRT($D$10)&lt;-1,D33+TINV(2*$D$9/100,$D$10-1)*E33/SQRT($D$10)&gt;1),1,0)</f>
        <v>0</v>
      </c>
      <c r="G33" s="16"/>
      <c r="H33" s="16" t="n">
        <f aca="true">$D$12+NORMSINV(RAND())*$D$11</f>
        <v>6.79431000615927</v>
      </c>
      <c r="I33" s="16" t="n">
        <f aca="true">$D$12+NORMSINV(RAND())*$D$11</f>
        <v>-3.63953327586463</v>
      </c>
      <c r="J33" s="16" t="n">
        <f aca="true">$D$12+NORMSINV(RAND())*$D$11</f>
        <v>-6.55387709252249</v>
      </c>
      <c r="K33" s="16" t="n">
        <f aca="true">$D$12+NORMSINV(RAND())*$D$11</f>
        <v>3.10473957262399</v>
      </c>
      <c r="L33" s="16" t="n">
        <f aca="true">$D$12+NORMSINV(RAND())*$D$11</f>
        <v>2.84707101836064</v>
      </c>
      <c r="M33" s="16" t="n">
        <f aca="true">$D$12+NORMSINV(RAND())*$D$11</f>
        <v>2.43558846518105</v>
      </c>
      <c r="N33" s="16" t="n">
        <f aca="true">$D$12+NORMSINV(RAND())*$D$11</f>
        <v>5.70570332703977</v>
      </c>
      <c r="O33" s="16" t="n">
        <f aca="true">$D$12+NORMSINV(RAND())*$D$11</f>
        <v>4.21571260461076</v>
      </c>
      <c r="P33" s="16" t="n">
        <f aca="true">$D$12+NORMSINV(RAND())*$D$11</f>
        <v>-2.74870087389241</v>
      </c>
      <c r="Q33" s="16" t="n">
        <f aca="true">$D$12+NORMSINV(RAND())*$D$11</f>
        <v>-7.914024411671</v>
      </c>
      <c r="R33" s="16" t="n">
        <f aca="true">$D$12+NORMSINV(RAND())*$D$11</f>
        <v>-8.83244367805218</v>
      </c>
      <c r="S33" s="16" t="n">
        <f aca="true">$D$12+NORMSINV(RAND())*$D$11</f>
        <v>2.18340121146724</v>
      </c>
      <c r="T33" s="16" t="n">
        <f aca="true">$D$12+NORMSINV(RAND())*$D$11</f>
        <v>-5.77362564707433</v>
      </c>
      <c r="U33" s="16" t="n">
        <f aca="true">$D$12+NORMSINV(RAND())*$D$11</f>
        <v>7.73396470888455</v>
      </c>
      <c r="V33" s="16" t="n">
        <f aca="true">$D$12+NORMSINV(RAND())*$D$11</f>
        <v>-1.53584545212751</v>
      </c>
      <c r="W33" s="16" t="n">
        <f aca="true">$D$12+NORMSINV(RAND())*$D$11</f>
        <v>5.18891511033798</v>
      </c>
      <c r="X33" s="16" t="n">
        <f aca="true">$D$12+NORMSINV(RAND())*$D$11</f>
        <v>6.29136710963817</v>
      </c>
      <c r="Y33" s="16" t="n">
        <f aca="true">$D$12+NORMSINV(RAND())*$D$11</f>
        <v>-1.0091045330603</v>
      </c>
      <c r="Z33" s="16" t="n">
        <f aca="true">$D$12+NORMSINV(RAND())*$D$11</f>
        <v>3.51986859591234</v>
      </c>
      <c r="AA33" s="16" t="n">
        <f aca="true">$D$12+NORMSINV(RAND())*$D$11</f>
        <v>-5.83600325560517</v>
      </c>
      <c r="AB33" s="16" t="n">
        <f aca="true">$D$12+NORMSINV(RAND())*$D$11</f>
        <v>-6.54028165329545</v>
      </c>
      <c r="AC33" s="16" t="n">
        <f aca="true">$D$12+NORMSINV(RAND())*$D$11</f>
        <v>-4.32233030514592</v>
      </c>
      <c r="AD33" s="16" t="n">
        <f aca="true">$D$12+NORMSINV(RAND())*$D$11</f>
        <v>-8.52330870153421</v>
      </c>
      <c r="AE33" s="16" t="n">
        <f aca="true">$D$12+NORMSINV(RAND())*$D$11</f>
        <v>7.50217399462998</v>
      </c>
      <c r="AF33" s="16" t="n">
        <f aca="true">$D$12+NORMSINV(RAND())*$D$11</f>
        <v>2.94119583353276</v>
      </c>
      <c r="AG33" s="16" t="n">
        <f aca="true">$D$12+NORMSINV(RAND())*$D$11</f>
        <v>0.598676636465379</v>
      </c>
      <c r="AH33" s="16" t="n">
        <f aca="true">$D$12+NORMSINV(RAND())*$D$11</f>
        <v>-1.91891643842463</v>
      </c>
      <c r="AI33" s="16" t="n">
        <f aca="true">$D$12+NORMSINV(RAND())*$D$11</f>
        <v>-3.05242778809366</v>
      </c>
      <c r="AJ33" s="16" t="n">
        <f aca="true">$D$12+NORMSINV(RAND())*$D$11</f>
        <v>-3.28462090866417</v>
      </c>
      <c r="AK33" s="16" t="n">
        <f aca="true">$D$12+NORMSINV(RAND())*$D$11</f>
        <v>-12.185601990868</v>
      </c>
      <c r="AL33" s="16" t="n">
        <f aca="true">$D$12+NORMSINV(RAND())*$D$11</f>
        <v>-2.14250516326563</v>
      </c>
      <c r="AM33" s="16" t="n">
        <f aca="true">$D$12+NORMSINV(RAND())*$D$11</f>
        <v>-5.8740793599951</v>
      </c>
      <c r="AN33" s="16" t="n">
        <f aca="true">$D$12+NORMSINV(RAND())*$D$11</f>
        <v>-0.390188141970274</v>
      </c>
      <c r="AO33" s="16" t="n">
        <f aca="true">$D$12+NORMSINV(RAND())*$D$11</f>
        <v>2.43084804995082</v>
      </c>
      <c r="AP33" s="16" t="n">
        <f aca="true">$D$12+NORMSINV(RAND())*$D$11</f>
        <v>4.19294405199278</v>
      </c>
      <c r="AQ33" s="16" t="n">
        <f aca="true">$D$12+NORMSINV(RAND())*$D$11</f>
        <v>-2.39482685581349</v>
      </c>
      <c r="AR33" s="16" t="n">
        <f aca="true">$D$12+NORMSINV(RAND())*$D$11</f>
        <v>-1.67139475666749</v>
      </c>
      <c r="AS33" s="16" t="n">
        <f aca="true">$D$12+NORMSINV(RAND())*$D$11</f>
        <v>3.76392618190991</v>
      </c>
      <c r="AT33" s="16" t="n">
        <f aca="true">$D$12+NORMSINV(RAND())*$D$11</f>
        <v>-6.66024279367097</v>
      </c>
      <c r="AU33" s="16" t="n">
        <f aca="true">$D$12+NORMSINV(RAND())*$D$11</f>
        <v>2.75024040862368</v>
      </c>
      <c r="AV33" s="16" t="n">
        <f aca="true">$D$12+NORMSINV(RAND())*$D$11</f>
        <v>5.59197684676758</v>
      </c>
      <c r="AW33" s="16" t="n">
        <f aca="true">$D$12+NORMSINV(RAND())*$D$11</f>
        <v>-3.77767608858416</v>
      </c>
      <c r="AX33" s="16" t="n">
        <f aca="true">$D$12+NORMSINV(RAND())*$D$11</f>
        <v>6.31853692505492</v>
      </c>
      <c r="AY33" s="16" t="n">
        <f aca="true">$D$12+NORMSINV(RAND())*$D$11</f>
        <v>-2.54458822503988</v>
      </c>
      <c r="AZ33" s="16" t="n">
        <f aca="true">$D$12+NORMSINV(RAND())*$D$11</f>
        <v>-1.35987566362832</v>
      </c>
      <c r="BA33" s="16" t="n">
        <f aca="true">$D$12+NORMSINV(RAND())*$D$11</f>
        <v>-5.43655905622203</v>
      </c>
      <c r="BB33" s="16" t="n">
        <f aca="true">$D$12+NORMSINV(RAND())*$D$11</f>
        <v>-4.18815877515089</v>
      </c>
      <c r="BC33" s="16" t="n">
        <f aca="true">$D$12+NORMSINV(RAND())*$D$11</f>
        <v>-9.78559216739677</v>
      </c>
      <c r="BD33" s="16" t="n">
        <f aca="true">$D$12+NORMSINV(RAND())*$D$11</f>
        <v>0.90862033774682</v>
      </c>
      <c r="BE33" s="16" t="n">
        <f aca="true">$D$12+NORMSINV(RAND())*$D$11</f>
        <v>-4.15527951944823</v>
      </c>
      <c r="BF33" s="16" t="n">
        <f aca="true">$D$12+NORMSINV(RAND())*$D$11</f>
        <v>-1.62132824224925</v>
      </c>
      <c r="BG33" s="16" t="n">
        <f aca="true">$D$12+NORMSINV(RAND())*$D$11</f>
        <v>11.5351688960565</v>
      </c>
      <c r="BH33" s="16" t="n">
        <f aca="true">$D$12+NORMSINV(RAND())*$D$11</f>
        <v>-7.2721178986101</v>
      </c>
      <c r="BI33" s="16" t="n">
        <f aca="true">$D$12+NORMSINV(RAND())*$D$11</f>
        <v>-4.30459896375856</v>
      </c>
      <c r="BJ33" s="16" t="n">
        <f aca="true">$D$12+NORMSINV(RAND())*$D$11</f>
        <v>12.313100527159</v>
      </c>
      <c r="BK33" s="16" t="n">
        <f aca="true">$D$12+NORMSINV(RAND())*$D$11</f>
        <v>-4.64898004850446</v>
      </c>
      <c r="BL33" s="16" t="n">
        <f aca="true">$D$12+NORMSINV(RAND())*$D$11</f>
        <v>-3.36354225916852</v>
      </c>
      <c r="BM33" s="16" t="n">
        <f aca="true">$D$12+NORMSINV(RAND())*$D$11</f>
        <v>2.95275520277927</v>
      </c>
      <c r="BN33" s="16" t="n">
        <f aca="true">$D$12+NORMSINV(RAND())*$D$11</f>
        <v>-0.621282565930668</v>
      </c>
      <c r="BO33" s="16" t="n">
        <f aca="true">$D$12+NORMSINV(RAND())*$D$11</f>
        <v>1.79722941099728</v>
      </c>
      <c r="BP33" s="16" t="n">
        <f aca="true">$D$12+NORMSINV(RAND())*$D$11</f>
        <v>-4.11842705975637</v>
      </c>
      <c r="BQ33" s="16" t="n">
        <f aca="true">$D$12+NORMSINV(RAND())*$D$11</f>
        <v>4.74467413055295</v>
      </c>
      <c r="BR33" s="16" t="n">
        <f aca="true">$D$12+NORMSINV(RAND())*$D$11</f>
        <v>5.95913392595837</v>
      </c>
      <c r="BS33" s="16" t="n">
        <f aca="true">$D$12+NORMSINV(RAND())*$D$11</f>
        <v>0.562257854201421</v>
      </c>
      <c r="BT33" s="16" t="n">
        <f aca="true">$D$12+NORMSINV(RAND())*$D$11</f>
        <v>0.761048685648318</v>
      </c>
      <c r="BU33" s="16" t="n">
        <f aca="true">$D$12+NORMSINV(RAND())*$D$11</f>
        <v>2.77892581339525</v>
      </c>
      <c r="BV33" s="16" t="n">
        <f aca="true">$D$12+NORMSINV(RAND())*$D$11</f>
        <v>-5.99350140603877</v>
      </c>
      <c r="BW33" s="16" t="n">
        <f aca="true">$D$12+NORMSINV(RAND())*$D$11</f>
        <v>-1.09164125325115</v>
      </c>
      <c r="BX33" s="16" t="n">
        <f aca="true">$D$12+NORMSINV(RAND())*$D$11</f>
        <v>1.62966383018474</v>
      </c>
      <c r="BY33" s="16" t="n">
        <f aca="true">$D$12+NORMSINV(RAND())*$D$11</f>
        <v>8.0708969770177</v>
      </c>
      <c r="BZ33" s="16" t="n">
        <f aca="true">$D$12+NORMSINV(RAND())*$D$11</f>
        <v>-8.76437157966058</v>
      </c>
      <c r="CA33" s="16" t="n">
        <f aca="true">$D$12+NORMSINV(RAND())*$D$11</f>
        <v>1.899339970888</v>
      </c>
      <c r="CB33" s="16" t="n">
        <f aca="true">$D$12+NORMSINV(RAND())*$D$11</f>
        <v>-4.34401801427499</v>
      </c>
      <c r="CC33" s="16" t="n">
        <f aca="true">$D$12+NORMSINV(RAND())*$D$11</f>
        <v>-0.475978668781195</v>
      </c>
      <c r="CD33" s="16" t="n">
        <f aca="true">$D$12+NORMSINV(RAND())*$D$11</f>
        <v>6.56380283858943</v>
      </c>
      <c r="CE33" s="16" t="n">
        <f aca="true">$D$12+NORMSINV(RAND())*$D$11</f>
        <v>-3.25478542989526</v>
      </c>
      <c r="CF33" s="16" t="n">
        <f aca="true">$D$12+NORMSINV(RAND())*$D$11</f>
        <v>7.94987185955699</v>
      </c>
      <c r="CG33" s="16" t="n">
        <f aca="true">$D$12+NORMSINV(RAND())*$D$11</f>
        <v>-0.817021127834253</v>
      </c>
      <c r="CH33" s="16" t="n">
        <f aca="true">$D$12+NORMSINV(RAND())*$D$11</f>
        <v>-4.82499717128185</v>
      </c>
      <c r="CI33" s="16" t="n">
        <f aca="true">$D$12+NORMSINV(RAND())*$D$11</f>
        <v>1.50828749053466</v>
      </c>
    </row>
    <row r="34" customFormat="false" ht="15" hidden="false" customHeight="false" outlineLevel="0" collapsed="false">
      <c r="D34" s="16" t="n">
        <f aca="false">AVERAGE(H34:CI34)</f>
        <v>-0.491376844913412</v>
      </c>
      <c r="E34" s="16" t="n">
        <f aca="false">STDEV(H34:CI34)</f>
        <v>4.76436740082981</v>
      </c>
      <c r="F34" s="20" t="n">
        <f aca="false">IF(AND(D34-TINV(2*$D$8/100,$D$10-1)*E34/SQRT($D$10)&lt;-1,D34+TINV(2*$D$9/100,$D$10-1)*E34/SQRT($D$10)&gt;1),1,0)</f>
        <v>0</v>
      </c>
      <c r="G34" s="16"/>
      <c r="H34" s="16" t="n">
        <f aca="true">$D$12+NORMSINV(RAND())*$D$11</f>
        <v>4.28355057317557</v>
      </c>
      <c r="I34" s="16" t="n">
        <f aca="true">$D$12+NORMSINV(RAND())*$D$11</f>
        <v>-0.312103064390489</v>
      </c>
      <c r="J34" s="16" t="n">
        <f aca="true">$D$12+NORMSINV(RAND())*$D$11</f>
        <v>-1.60933365632259</v>
      </c>
      <c r="K34" s="16" t="n">
        <f aca="true">$D$12+NORMSINV(RAND())*$D$11</f>
        <v>-7.53397204523871</v>
      </c>
      <c r="L34" s="16" t="n">
        <f aca="true">$D$12+NORMSINV(RAND())*$D$11</f>
        <v>6.49663245269439</v>
      </c>
      <c r="M34" s="16" t="n">
        <f aca="true">$D$12+NORMSINV(RAND())*$D$11</f>
        <v>1.62637254607719</v>
      </c>
      <c r="N34" s="16" t="n">
        <f aca="true">$D$12+NORMSINV(RAND())*$D$11</f>
        <v>-10.5730367027264</v>
      </c>
      <c r="O34" s="16" t="n">
        <f aca="true">$D$12+NORMSINV(RAND())*$D$11</f>
        <v>2.53661368727228</v>
      </c>
      <c r="P34" s="16" t="n">
        <f aca="true">$D$12+NORMSINV(RAND())*$D$11</f>
        <v>-6.3283936753925</v>
      </c>
      <c r="Q34" s="16" t="n">
        <f aca="true">$D$12+NORMSINV(RAND())*$D$11</f>
        <v>2.60144491924018</v>
      </c>
      <c r="R34" s="16" t="n">
        <f aca="true">$D$12+NORMSINV(RAND())*$D$11</f>
        <v>-4.22419536222828</v>
      </c>
      <c r="S34" s="16" t="n">
        <f aca="true">$D$12+NORMSINV(RAND())*$D$11</f>
        <v>3.07414519412458</v>
      </c>
      <c r="T34" s="16" t="n">
        <f aca="true">$D$12+NORMSINV(RAND())*$D$11</f>
        <v>5.80964762700241</v>
      </c>
      <c r="U34" s="16" t="n">
        <f aca="true">$D$12+NORMSINV(RAND())*$D$11</f>
        <v>-0.200158063559887</v>
      </c>
      <c r="V34" s="16" t="n">
        <f aca="true">$D$12+NORMSINV(RAND())*$D$11</f>
        <v>-0.778054073347909</v>
      </c>
      <c r="W34" s="16" t="n">
        <f aca="true">$D$12+NORMSINV(RAND())*$D$11</f>
        <v>-0.315431995601819</v>
      </c>
      <c r="X34" s="16" t="n">
        <f aca="true">$D$12+NORMSINV(RAND())*$D$11</f>
        <v>-1.72013903426036</v>
      </c>
      <c r="Y34" s="16" t="n">
        <f aca="true">$D$12+NORMSINV(RAND())*$D$11</f>
        <v>-2.33846557150493</v>
      </c>
      <c r="Z34" s="16" t="n">
        <f aca="true">$D$12+NORMSINV(RAND())*$D$11</f>
        <v>-6.85952518111333</v>
      </c>
      <c r="AA34" s="16" t="n">
        <f aca="true">$D$12+NORMSINV(RAND())*$D$11</f>
        <v>-0.196232358647971</v>
      </c>
      <c r="AB34" s="16" t="n">
        <f aca="true">$D$12+NORMSINV(RAND())*$D$11</f>
        <v>5.90799342775023</v>
      </c>
      <c r="AC34" s="16" t="n">
        <f aca="true">$D$12+NORMSINV(RAND())*$D$11</f>
        <v>-2.45207817891687</v>
      </c>
      <c r="AD34" s="16" t="n">
        <f aca="true">$D$12+NORMSINV(RAND())*$D$11</f>
        <v>4.73106763538363</v>
      </c>
      <c r="AE34" s="16" t="n">
        <f aca="true">$D$12+NORMSINV(RAND())*$D$11</f>
        <v>10.0146563492232</v>
      </c>
      <c r="AF34" s="16" t="n">
        <f aca="true">$D$12+NORMSINV(RAND())*$D$11</f>
        <v>-0.364902366457034</v>
      </c>
      <c r="AG34" s="16" t="n">
        <f aca="true">$D$12+NORMSINV(RAND())*$D$11</f>
        <v>-0.321431479828483</v>
      </c>
      <c r="AH34" s="16" t="n">
        <f aca="true">$D$12+NORMSINV(RAND())*$D$11</f>
        <v>-2.18647072554402</v>
      </c>
      <c r="AI34" s="16" t="n">
        <f aca="true">$D$12+NORMSINV(RAND())*$D$11</f>
        <v>7.95552739608306</v>
      </c>
      <c r="AJ34" s="16" t="n">
        <f aca="true">$D$12+NORMSINV(RAND())*$D$11</f>
        <v>0.00952453564537725</v>
      </c>
      <c r="AK34" s="16" t="n">
        <f aca="true">$D$12+NORMSINV(RAND())*$D$11</f>
        <v>-4.2827531945821</v>
      </c>
      <c r="AL34" s="16" t="n">
        <f aca="true">$D$12+NORMSINV(RAND())*$D$11</f>
        <v>-1.69023530446589</v>
      </c>
      <c r="AM34" s="16" t="n">
        <f aca="true">$D$12+NORMSINV(RAND())*$D$11</f>
        <v>-6.79907431484837</v>
      </c>
      <c r="AN34" s="16" t="n">
        <f aca="true">$D$12+NORMSINV(RAND())*$D$11</f>
        <v>-0.771383855499275</v>
      </c>
      <c r="AO34" s="16" t="n">
        <f aca="true">$D$12+NORMSINV(RAND())*$D$11</f>
        <v>-1.06574173860192</v>
      </c>
      <c r="AP34" s="16" t="n">
        <f aca="true">$D$12+NORMSINV(RAND())*$D$11</f>
        <v>-2.05316084409491</v>
      </c>
      <c r="AQ34" s="16" t="n">
        <f aca="true">$D$12+NORMSINV(RAND())*$D$11</f>
        <v>3.17230180970477</v>
      </c>
      <c r="AR34" s="16" t="n">
        <f aca="true">$D$12+NORMSINV(RAND())*$D$11</f>
        <v>-2.05249557472634</v>
      </c>
      <c r="AS34" s="16" t="n">
        <f aca="true">$D$12+NORMSINV(RAND())*$D$11</f>
        <v>-5.65517150302629</v>
      </c>
      <c r="AT34" s="16" t="n">
        <f aca="true">$D$12+NORMSINV(RAND())*$D$11</f>
        <v>5.00512368785775</v>
      </c>
      <c r="AU34" s="16" t="n">
        <f aca="true">$D$12+NORMSINV(RAND())*$D$11</f>
        <v>-2.03176657186025</v>
      </c>
      <c r="AV34" s="16" t="n">
        <f aca="true">$D$12+NORMSINV(RAND())*$D$11</f>
        <v>-5.79464163796183</v>
      </c>
      <c r="AW34" s="16" t="n">
        <f aca="true">$D$12+NORMSINV(RAND())*$D$11</f>
        <v>6.10978355898437</v>
      </c>
      <c r="AX34" s="16" t="n">
        <f aca="true">$D$12+NORMSINV(RAND())*$D$11</f>
        <v>-6.85103460756776</v>
      </c>
      <c r="AY34" s="16" t="n">
        <f aca="true">$D$12+NORMSINV(RAND())*$D$11</f>
        <v>3.33532239266186</v>
      </c>
      <c r="AZ34" s="16" t="n">
        <f aca="true">$D$12+NORMSINV(RAND())*$D$11</f>
        <v>7.07566788307364</v>
      </c>
      <c r="BA34" s="16" t="n">
        <f aca="true">$D$12+NORMSINV(RAND())*$D$11</f>
        <v>-3.02542284909937</v>
      </c>
      <c r="BB34" s="16" t="n">
        <f aca="true">$D$12+NORMSINV(RAND())*$D$11</f>
        <v>-5.21445645884999</v>
      </c>
      <c r="BC34" s="16" t="n">
        <f aca="true">$D$12+NORMSINV(RAND())*$D$11</f>
        <v>-1.72779719691814</v>
      </c>
      <c r="BD34" s="16" t="n">
        <f aca="true">$D$12+NORMSINV(RAND())*$D$11</f>
        <v>-4.11811581355068</v>
      </c>
      <c r="BE34" s="16" t="n">
        <f aca="true">$D$12+NORMSINV(RAND())*$D$11</f>
        <v>12.3284671186721</v>
      </c>
      <c r="BF34" s="16" t="n">
        <f aca="true">$D$12+NORMSINV(RAND())*$D$11</f>
        <v>-2.57593316956181</v>
      </c>
      <c r="BG34" s="16" t="n">
        <f aca="true">$D$12+NORMSINV(RAND())*$D$11</f>
        <v>10.2451973599119</v>
      </c>
      <c r="BH34" s="16" t="n">
        <f aca="true">$D$12+NORMSINV(RAND())*$D$11</f>
        <v>-0.866629883568527</v>
      </c>
      <c r="BI34" s="16" t="n">
        <f aca="true">$D$12+NORMSINV(RAND())*$D$11</f>
        <v>-2.03571760928004</v>
      </c>
      <c r="BJ34" s="16" t="n">
        <f aca="true">$D$12+NORMSINV(RAND())*$D$11</f>
        <v>-0.719517810041398</v>
      </c>
      <c r="BK34" s="16" t="n">
        <f aca="true">$D$12+NORMSINV(RAND())*$D$11</f>
        <v>3.91765537915154</v>
      </c>
      <c r="BL34" s="16" t="n">
        <f aca="true">$D$12+NORMSINV(RAND())*$D$11</f>
        <v>1.99381087707362</v>
      </c>
      <c r="BM34" s="16" t="n">
        <f aca="true">$D$12+NORMSINV(RAND())*$D$11</f>
        <v>-0.449608457780024</v>
      </c>
      <c r="BN34" s="16" t="n">
        <f aca="true">$D$12+NORMSINV(RAND())*$D$11</f>
        <v>-13.3927652125799</v>
      </c>
      <c r="BO34" s="16" t="n">
        <f aca="true">$D$12+NORMSINV(RAND())*$D$11</f>
        <v>-0.431710085918189</v>
      </c>
      <c r="BP34" s="16" t="n">
        <f aca="true">$D$12+NORMSINV(RAND())*$D$11</f>
        <v>-4.84395403623095</v>
      </c>
      <c r="BQ34" s="16" t="n">
        <f aca="true">$D$12+NORMSINV(RAND())*$D$11</f>
        <v>4.05922181931778</v>
      </c>
      <c r="BR34" s="16" t="n">
        <f aca="true">$D$12+NORMSINV(RAND())*$D$11</f>
        <v>-5.39562614166818</v>
      </c>
      <c r="BS34" s="16" t="n">
        <f aca="true">$D$12+NORMSINV(RAND())*$D$11</f>
        <v>-2.7975099853485</v>
      </c>
      <c r="BT34" s="16" t="n">
        <f aca="true">$D$12+NORMSINV(RAND())*$D$11</f>
        <v>-2.78019316944274</v>
      </c>
      <c r="BU34" s="16" t="n">
        <f aca="true">$D$12+NORMSINV(RAND())*$D$11</f>
        <v>-7.73922476516368</v>
      </c>
      <c r="BV34" s="16" t="n">
        <f aca="true">$D$12+NORMSINV(RAND())*$D$11</f>
        <v>-1.11144277081715</v>
      </c>
      <c r="BW34" s="16" t="n">
        <f aca="true">$D$12+NORMSINV(RAND())*$D$11</f>
        <v>-0.0795925360056848</v>
      </c>
      <c r="BX34" s="16" t="n">
        <f aca="true">$D$12+NORMSINV(RAND())*$D$11</f>
        <v>3.23472492887744</v>
      </c>
      <c r="BY34" s="16" t="n">
        <f aca="true">$D$12+NORMSINV(RAND())*$D$11</f>
        <v>3.11206255777341</v>
      </c>
      <c r="BZ34" s="16" t="n">
        <f aca="true">$D$12+NORMSINV(RAND())*$D$11</f>
        <v>4.69550354031645</v>
      </c>
      <c r="CA34" s="16" t="n">
        <f aca="true">$D$12+NORMSINV(RAND())*$D$11</f>
        <v>-2.4387953069436</v>
      </c>
      <c r="CB34" s="16" t="n">
        <f aca="true">$D$12+NORMSINV(RAND())*$D$11</f>
        <v>1.2956732711149</v>
      </c>
      <c r="CC34" s="16" t="n">
        <f aca="true">$D$12+NORMSINV(RAND())*$D$11</f>
        <v>-1.31997998073324</v>
      </c>
      <c r="CD34" s="16" t="n">
        <f aca="true">$D$12+NORMSINV(RAND())*$D$11</f>
        <v>5.48355417440664</v>
      </c>
      <c r="CE34" s="16" t="n">
        <f aca="true">$D$12+NORMSINV(RAND())*$D$11</f>
        <v>-3.57319006621377</v>
      </c>
      <c r="CF34" s="16" t="n">
        <f aca="true">$D$12+NORMSINV(RAND())*$D$11</f>
        <v>-2.22446939520817</v>
      </c>
      <c r="CG34" s="16" t="n">
        <f aca="true">$D$12+NORMSINV(RAND())*$D$11</f>
        <v>-1.16331996563556</v>
      </c>
      <c r="CH34" s="16" t="n">
        <f aca="true">$D$12+NORMSINV(RAND())*$D$11</f>
        <v>-4.50583828072037</v>
      </c>
      <c r="CI34" s="16" t="n">
        <f aca="true">$D$12+NORMSINV(RAND())*$D$11</f>
        <v>-7.52920066604703</v>
      </c>
    </row>
    <row r="35" customFormat="false" ht="15" hidden="false" customHeight="false" outlineLevel="0" collapsed="false">
      <c r="D35" s="16" t="n">
        <f aca="false">AVERAGE(H35:CI35)</f>
        <v>-0.090517532053781</v>
      </c>
      <c r="E35" s="16" t="n">
        <f aca="false">STDEV(H35:CI35)</f>
        <v>5.16746605680896</v>
      </c>
      <c r="F35" s="20" t="n">
        <f aca="false">IF(AND(D35-TINV(2*$D$8/100,$D$10-1)*E35/SQRT($D$10)&lt;-1,D35+TINV(2*$D$9/100,$D$10-1)*E35/SQRT($D$10)&gt;1),1,0)</f>
        <v>0</v>
      </c>
      <c r="G35" s="16"/>
      <c r="H35" s="16" t="n">
        <f aca="true">$D$12+NORMSINV(RAND())*$D$11</f>
        <v>3.74530502218143</v>
      </c>
      <c r="I35" s="16" t="n">
        <f aca="true">$D$12+NORMSINV(RAND())*$D$11</f>
        <v>9.36019061715662</v>
      </c>
      <c r="J35" s="16" t="n">
        <f aca="true">$D$12+NORMSINV(RAND())*$D$11</f>
        <v>0.770953500720646</v>
      </c>
      <c r="K35" s="16" t="n">
        <f aca="true">$D$12+NORMSINV(RAND())*$D$11</f>
        <v>10.9574653852003</v>
      </c>
      <c r="L35" s="16" t="n">
        <f aca="true">$D$12+NORMSINV(RAND())*$D$11</f>
        <v>-1.43740814601751</v>
      </c>
      <c r="M35" s="16" t="n">
        <f aca="true">$D$12+NORMSINV(RAND())*$D$11</f>
        <v>-5.89848781172408</v>
      </c>
      <c r="N35" s="16" t="n">
        <f aca="true">$D$12+NORMSINV(RAND())*$D$11</f>
        <v>0.010219003251526</v>
      </c>
      <c r="O35" s="16" t="n">
        <f aca="true">$D$12+NORMSINV(RAND())*$D$11</f>
        <v>-2.97413598650369</v>
      </c>
      <c r="P35" s="16" t="n">
        <f aca="true">$D$12+NORMSINV(RAND())*$D$11</f>
        <v>-2.73320217621029</v>
      </c>
      <c r="Q35" s="16" t="n">
        <f aca="true">$D$12+NORMSINV(RAND())*$D$11</f>
        <v>-6.69766657842924</v>
      </c>
      <c r="R35" s="16" t="n">
        <f aca="true">$D$12+NORMSINV(RAND())*$D$11</f>
        <v>0.187465593216694</v>
      </c>
      <c r="S35" s="16" t="n">
        <f aca="true">$D$12+NORMSINV(RAND())*$D$11</f>
        <v>-3.72110441804157</v>
      </c>
      <c r="T35" s="16" t="n">
        <f aca="true">$D$12+NORMSINV(RAND())*$D$11</f>
        <v>-8.91708162655995</v>
      </c>
      <c r="U35" s="16" t="n">
        <f aca="true">$D$12+NORMSINV(RAND())*$D$11</f>
        <v>-1.4202920693116</v>
      </c>
      <c r="V35" s="16" t="n">
        <f aca="true">$D$12+NORMSINV(RAND())*$D$11</f>
        <v>-0.165042342733258</v>
      </c>
      <c r="W35" s="16" t="n">
        <f aca="true">$D$12+NORMSINV(RAND())*$D$11</f>
        <v>2.93473546321297</v>
      </c>
      <c r="X35" s="16" t="n">
        <f aca="true">$D$12+NORMSINV(RAND())*$D$11</f>
        <v>4.08695562964286</v>
      </c>
      <c r="Y35" s="16" t="n">
        <f aca="true">$D$12+NORMSINV(RAND())*$D$11</f>
        <v>-10.0499454700402</v>
      </c>
      <c r="Z35" s="16" t="n">
        <f aca="true">$D$12+NORMSINV(RAND())*$D$11</f>
        <v>2.37022376042958</v>
      </c>
      <c r="AA35" s="16" t="n">
        <f aca="true">$D$12+NORMSINV(RAND())*$D$11</f>
        <v>0.125930373309626</v>
      </c>
      <c r="AB35" s="16" t="n">
        <f aca="true">$D$12+NORMSINV(RAND())*$D$11</f>
        <v>-2.69169025694339</v>
      </c>
      <c r="AC35" s="16" t="n">
        <f aca="true">$D$12+NORMSINV(RAND())*$D$11</f>
        <v>2.41389408108045</v>
      </c>
      <c r="AD35" s="16" t="n">
        <f aca="true">$D$12+NORMSINV(RAND())*$D$11</f>
        <v>-0.194440461683853</v>
      </c>
      <c r="AE35" s="16" t="n">
        <f aca="true">$D$12+NORMSINV(RAND())*$D$11</f>
        <v>0.402609008292362</v>
      </c>
      <c r="AF35" s="16" t="n">
        <f aca="true">$D$12+NORMSINV(RAND())*$D$11</f>
        <v>1.83161812507391</v>
      </c>
      <c r="AG35" s="16" t="n">
        <f aca="true">$D$12+NORMSINV(RAND())*$D$11</f>
        <v>6.33079946995367</v>
      </c>
      <c r="AH35" s="16" t="n">
        <f aca="true">$D$12+NORMSINV(RAND())*$D$11</f>
        <v>2.77210334347804</v>
      </c>
      <c r="AI35" s="16" t="n">
        <f aca="true">$D$12+NORMSINV(RAND())*$D$11</f>
        <v>7.67939810579647</v>
      </c>
      <c r="AJ35" s="16" t="n">
        <f aca="true">$D$12+NORMSINV(RAND())*$D$11</f>
        <v>0.929790020499123</v>
      </c>
      <c r="AK35" s="16" t="n">
        <f aca="true">$D$12+NORMSINV(RAND())*$D$11</f>
        <v>-6.98039559331669</v>
      </c>
      <c r="AL35" s="16" t="n">
        <f aca="true">$D$12+NORMSINV(RAND())*$D$11</f>
        <v>9.22209686965542</v>
      </c>
      <c r="AM35" s="16" t="n">
        <f aca="true">$D$12+NORMSINV(RAND())*$D$11</f>
        <v>-1.67502411153281</v>
      </c>
      <c r="AN35" s="16" t="n">
        <f aca="true">$D$12+NORMSINV(RAND())*$D$11</f>
        <v>0.611531157737484</v>
      </c>
      <c r="AO35" s="16" t="n">
        <f aca="true">$D$12+NORMSINV(RAND())*$D$11</f>
        <v>-0.251165074266943</v>
      </c>
      <c r="AP35" s="16" t="n">
        <f aca="true">$D$12+NORMSINV(RAND())*$D$11</f>
        <v>9.98989647521212</v>
      </c>
      <c r="AQ35" s="16" t="n">
        <f aca="true">$D$12+NORMSINV(RAND())*$D$11</f>
        <v>-2.47490505328753</v>
      </c>
      <c r="AR35" s="16" t="n">
        <f aca="true">$D$12+NORMSINV(RAND())*$D$11</f>
        <v>-7.04632019018309</v>
      </c>
      <c r="AS35" s="16" t="n">
        <f aca="true">$D$12+NORMSINV(RAND())*$D$11</f>
        <v>-1.44606774905658</v>
      </c>
      <c r="AT35" s="16" t="n">
        <f aca="true">$D$12+NORMSINV(RAND())*$D$11</f>
        <v>-2.76488835801625</v>
      </c>
      <c r="AU35" s="16" t="n">
        <f aca="true">$D$12+NORMSINV(RAND())*$D$11</f>
        <v>-2.6167250759761</v>
      </c>
      <c r="AV35" s="16" t="n">
        <f aca="true">$D$12+NORMSINV(RAND())*$D$11</f>
        <v>5.84484834073394</v>
      </c>
      <c r="AW35" s="16" t="n">
        <f aca="true">$D$12+NORMSINV(RAND())*$D$11</f>
        <v>-3.3468246905751</v>
      </c>
      <c r="AX35" s="16" t="n">
        <f aca="true">$D$12+NORMSINV(RAND())*$D$11</f>
        <v>-3.80379226668825</v>
      </c>
      <c r="AY35" s="16" t="n">
        <f aca="true">$D$12+NORMSINV(RAND())*$D$11</f>
        <v>0.648441062637902</v>
      </c>
      <c r="AZ35" s="16" t="n">
        <f aca="true">$D$12+NORMSINV(RAND())*$D$11</f>
        <v>0.602488219111313</v>
      </c>
      <c r="BA35" s="16" t="n">
        <f aca="true">$D$12+NORMSINV(RAND())*$D$11</f>
        <v>1.96205343668357</v>
      </c>
      <c r="BB35" s="16" t="n">
        <f aca="true">$D$12+NORMSINV(RAND())*$D$11</f>
        <v>0.658137459764724</v>
      </c>
      <c r="BC35" s="16" t="n">
        <f aca="true">$D$12+NORMSINV(RAND())*$D$11</f>
        <v>-1.98460660461683</v>
      </c>
      <c r="BD35" s="16" t="n">
        <f aca="true">$D$12+NORMSINV(RAND())*$D$11</f>
        <v>-4.35821956001114</v>
      </c>
      <c r="BE35" s="16" t="n">
        <f aca="true">$D$12+NORMSINV(RAND())*$D$11</f>
        <v>-2.21305796624572</v>
      </c>
      <c r="BF35" s="16" t="n">
        <f aca="true">$D$12+NORMSINV(RAND())*$D$11</f>
        <v>-4.65827673327051</v>
      </c>
      <c r="BG35" s="16" t="n">
        <f aca="true">$D$12+NORMSINV(RAND())*$D$11</f>
        <v>0.530232035803424</v>
      </c>
      <c r="BH35" s="16" t="n">
        <f aca="true">$D$12+NORMSINV(RAND())*$D$11</f>
        <v>-2.00905680306111</v>
      </c>
      <c r="BI35" s="16" t="n">
        <f aca="true">$D$12+NORMSINV(RAND())*$D$11</f>
        <v>13.9144241437071</v>
      </c>
      <c r="BJ35" s="16" t="n">
        <f aca="true">$D$12+NORMSINV(RAND())*$D$11</f>
        <v>6.75512033852884</v>
      </c>
      <c r="BK35" s="16" t="n">
        <f aca="true">$D$12+NORMSINV(RAND())*$D$11</f>
        <v>-0.360297635286555</v>
      </c>
      <c r="BL35" s="16" t="n">
        <f aca="true">$D$12+NORMSINV(RAND())*$D$11</f>
        <v>-2.85884680631024</v>
      </c>
      <c r="BM35" s="16" t="n">
        <f aca="true">$D$12+NORMSINV(RAND())*$D$11</f>
        <v>5.06771469710837</v>
      </c>
      <c r="BN35" s="16" t="n">
        <f aca="true">$D$12+NORMSINV(RAND())*$D$11</f>
        <v>-0.315298582286582</v>
      </c>
      <c r="BO35" s="16" t="n">
        <f aca="true">$D$12+NORMSINV(RAND())*$D$11</f>
        <v>15.2007011521521</v>
      </c>
      <c r="BP35" s="16" t="n">
        <f aca="true">$D$12+NORMSINV(RAND())*$D$11</f>
        <v>-0.450308439836455</v>
      </c>
      <c r="BQ35" s="16" t="n">
        <f aca="true">$D$12+NORMSINV(RAND())*$D$11</f>
        <v>-6.64498042839702</v>
      </c>
      <c r="BR35" s="16" t="n">
        <f aca="true">$D$12+NORMSINV(RAND())*$D$11</f>
        <v>-5.98778367810391</v>
      </c>
      <c r="BS35" s="16" t="n">
        <f aca="true">$D$12+NORMSINV(RAND())*$D$11</f>
        <v>-0.287799389731443</v>
      </c>
      <c r="BT35" s="16" t="n">
        <f aca="true">$D$12+NORMSINV(RAND())*$D$11</f>
        <v>0.610019602237332</v>
      </c>
      <c r="BU35" s="16" t="n">
        <f aca="true">$D$12+NORMSINV(RAND())*$D$11</f>
        <v>-2.72017589400149</v>
      </c>
      <c r="BV35" s="16" t="n">
        <f aca="true">$D$12+NORMSINV(RAND())*$D$11</f>
        <v>-6.99730559035435</v>
      </c>
      <c r="BW35" s="16" t="n">
        <f aca="true">$D$12+NORMSINV(RAND())*$D$11</f>
        <v>-3.61417889966464</v>
      </c>
      <c r="BX35" s="16" t="n">
        <f aca="true">$D$12+NORMSINV(RAND())*$D$11</f>
        <v>-4.67643514806483</v>
      </c>
      <c r="BY35" s="16" t="n">
        <f aca="true">$D$12+NORMSINV(RAND())*$D$11</f>
        <v>8.84136579091042</v>
      </c>
      <c r="BZ35" s="16" t="n">
        <f aca="true">$D$12+NORMSINV(RAND())*$D$11</f>
        <v>5.64408024729362</v>
      </c>
      <c r="CA35" s="16" t="n">
        <f aca="true">$D$12+NORMSINV(RAND())*$D$11</f>
        <v>-5.21412053415734</v>
      </c>
      <c r="CB35" s="16" t="n">
        <f aca="true">$D$12+NORMSINV(RAND())*$D$11</f>
        <v>-3.97922268208438</v>
      </c>
      <c r="CC35" s="16" t="n">
        <f aca="true">$D$12+NORMSINV(RAND())*$D$11</f>
        <v>-4.67654263759949</v>
      </c>
      <c r="CD35" s="16" t="n">
        <f aca="true">$D$12+NORMSINV(RAND())*$D$11</f>
        <v>-1.73823054708929</v>
      </c>
      <c r="CE35" s="16" t="n">
        <f aca="true">$D$12+NORMSINV(RAND())*$D$11</f>
        <v>-3.07379916947295</v>
      </c>
      <c r="CF35" s="16" t="n">
        <f aca="true">$D$12+NORMSINV(RAND())*$D$11</f>
        <v>9.18217404145396</v>
      </c>
      <c r="CG35" s="16" t="n">
        <f aca="true">$D$12+NORMSINV(RAND())*$D$11</f>
        <v>-2.54082321268398</v>
      </c>
      <c r="CH35" s="16" t="n">
        <f aca="true">$D$12+NORMSINV(RAND())*$D$11</f>
        <v>-7.32921286482592</v>
      </c>
      <c r="CI35" s="16" t="n">
        <f aca="true">$D$12+NORMSINV(RAND())*$D$11</f>
        <v>-1.44119882327621</v>
      </c>
    </row>
    <row r="36" customFormat="false" ht="15" hidden="false" customHeight="false" outlineLevel="0" collapsed="false">
      <c r="D36" s="16" t="n">
        <f aca="false">AVERAGE(H36:CI36)</f>
        <v>-0.165433373085469</v>
      </c>
      <c r="E36" s="16" t="n">
        <f aca="false">STDEV(H36:CI36)</f>
        <v>5.17326626522745</v>
      </c>
      <c r="F36" s="20" t="n">
        <f aca="false">IF(AND(D36-TINV(2*$D$8/100,$D$10-1)*E36/SQRT($D$10)&lt;-1,D36+TINV(2*$D$9/100,$D$10-1)*E36/SQRT($D$10)&gt;1),1,0)</f>
        <v>0</v>
      </c>
      <c r="G36" s="16"/>
      <c r="H36" s="16" t="n">
        <f aca="true">$D$12+NORMSINV(RAND())*$D$11</f>
        <v>9.98695616349054</v>
      </c>
      <c r="I36" s="16" t="n">
        <f aca="true">$D$12+NORMSINV(RAND())*$D$11</f>
        <v>-11.2134733261219</v>
      </c>
      <c r="J36" s="16" t="n">
        <f aca="true">$D$12+NORMSINV(RAND())*$D$11</f>
        <v>-4.95642193652232</v>
      </c>
      <c r="K36" s="16" t="n">
        <f aca="true">$D$12+NORMSINV(RAND())*$D$11</f>
        <v>-10.181648685031</v>
      </c>
      <c r="L36" s="16" t="n">
        <f aca="true">$D$12+NORMSINV(RAND())*$D$11</f>
        <v>11.2283062854445</v>
      </c>
      <c r="M36" s="16" t="n">
        <f aca="true">$D$12+NORMSINV(RAND())*$D$11</f>
        <v>-0.25377383226056</v>
      </c>
      <c r="N36" s="16" t="n">
        <f aca="true">$D$12+NORMSINV(RAND())*$D$11</f>
        <v>-8.7269145325423</v>
      </c>
      <c r="O36" s="16" t="n">
        <f aca="true">$D$12+NORMSINV(RAND())*$D$11</f>
        <v>-0.953948527404123</v>
      </c>
      <c r="P36" s="16" t="n">
        <f aca="true">$D$12+NORMSINV(RAND())*$D$11</f>
        <v>4.40493761123372</v>
      </c>
      <c r="Q36" s="16" t="n">
        <f aca="true">$D$12+NORMSINV(RAND())*$D$11</f>
        <v>-5.86475477419773</v>
      </c>
      <c r="R36" s="16" t="n">
        <f aca="true">$D$12+NORMSINV(RAND())*$D$11</f>
        <v>-5.80301137874229</v>
      </c>
      <c r="S36" s="16" t="n">
        <f aca="true">$D$12+NORMSINV(RAND())*$D$11</f>
        <v>0.22960973182966</v>
      </c>
      <c r="T36" s="16" t="n">
        <f aca="true">$D$12+NORMSINV(RAND())*$D$11</f>
        <v>11.9686458360287</v>
      </c>
      <c r="U36" s="16" t="n">
        <f aca="true">$D$12+NORMSINV(RAND())*$D$11</f>
        <v>3.12700647684831</v>
      </c>
      <c r="V36" s="16" t="n">
        <f aca="true">$D$12+NORMSINV(RAND())*$D$11</f>
        <v>-5.25381642756787</v>
      </c>
      <c r="W36" s="16" t="n">
        <f aca="true">$D$12+NORMSINV(RAND())*$D$11</f>
        <v>5.08849803743814</v>
      </c>
      <c r="X36" s="16" t="n">
        <f aca="true">$D$12+NORMSINV(RAND())*$D$11</f>
        <v>-4.146678334447</v>
      </c>
      <c r="Y36" s="16" t="n">
        <f aca="true">$D$12+NORMSINV(RAND())*$D$11</f>
        <v>0.588986591967316</v>
      </c>
      <c r="Z36" s="16" t="n">
        <f aca="true">$D$12+NORMSINV(RAND())*$D$11</f>
        <v>-3.99285841553187</v>
      </c>
      <c r="AA36" s="16" t="n">
        <f aca="true">$D$12+NORMSINV(RAND())*$D$11</f>
        <v>5.38044978894718</v>
      </c>
      <c r="AB36" s="16" t="n">
        <f aca="true">$D$12+NORMSINV(RAND())*$D$11</f>
        <v>-1.16073787495566</v>
      </c>
      <c r="AC36" s="16" t="n">
        <f aca="true">$D$12+NORMSINV(RAND())*$D$11</f>
        <v>-3.10537681966632</v>
      </c>
      <c r="AD36" s="16" t="n">
        <f aca="true">$D$12+NORMSINV(RAND())*$D$11</f>
        <v>-3.01050619156937</v>
      </c>
      <c r="AE36" s="16" t="n">
        <f aca="true">$D$12+NORMSINV(RAND())*$D$11</f>
        <v>0.953523097132434</v>
      </c>
      <c r="AF36" s="16" t="n">
        <f aca="true">$D$12+NORMSINV(RAND())*$D$11</f>
        <v>2.4720028964796</v>
      </c>
      <c r="AG36" s="16" t="n">
        <f aca="true">$D$12+NORMSINV(RAND())*$D$11</f>
        <v>-11.5232247728493</v>
      </c>
      <c r="AH36" s="16" t="n">
        <f aca="true">$D$12+NORMSINV(RAND())*$D$11</f>
        <v>6.49875417109677</v>
      </c>
      <c r="AI36" s="16" t="n">
        <f aca="true">$D$12+NORMSINV(RAND())*$D$11</f>
        <v>-3.38262851370562</v>
      </c>
      <c r="AJ36" s="16" t="n">
        <f aca="true">$D$12+NORMSINV(RAND())*$D$11</f>
        <v>-8.61543759055549</v>
      </c>
      <c r="AK36" s="16" t="n">
        <f aca="true">$D$12+NORMSINV(RAND())*$D$11</f>
        <v>-5.45350590642985</v>
      </c>
      <c r="AL36" s="16" t="n">
        <f aca="true">$D$12+NORMSINV(RAND())*$D$11</f>
        <v>4.24003828829777</v>
      </c>
      <c r="AM36" s="16" t="n">
        <f aca="true">$D$12+NORMSINV(RAND())*$D$11</f>
        <v>-6.5752313277125</v>
      </c>
      <c r="AN36" s="16" t="n">
        <f aca="true">$D$12+NORMSINV(RAND())*$D$11</f>
        <v>-1.86195363246467</v>
      </c>
      <c r="AO36" s="16" t="n">
        <f aca="true">$D$12+NORMSINV(RAND())*$D$11</f>
        <v>-2.73433223816094</v>
      </c>
      <c r="AP36" s="16" t="n">
        <f aca="true">$D$12+NORMSINV(RAND())*$D$11</f>
        <v>1.37310921843106</v>
      </c>
      <c r="AQ36" s="16" t="n">
        <f aca="true">$D$12+NORMSINV(RAND())*$D$11</f>
        <v>-2.45611532843968</v>
      </c>
      <c r="AR36" s="16" t="n">
        <f aca="true">$D$12+NORMSINV(RAND())*$D$11</f>
        <v>5.19800720903003</v>
      </c>
      <c r="AS36" s="16" t="n">
        <f aca="true">$D$12+NORMSINV(RAND())*$D$11</f>
        <v>4.80462522723862</v>
      </c>
      <c r="AT36" s="16" t="n">
        <f aca="true">$D$12+NORMSINV(RAND())*$D$11</f>
        <v>5.0948873126228</v>
      </c>
      <c r="AU36" s="16" t="n">
        <f aca="true">$D$12+NORMSINV(RAND())*$D$11</f>
        <v>2.64391219297513</v>
      </c>
      <c r="AV36" s="16" t="n">
        <f aca="true">$D$12+NORMSINV(RAND())*$D$11</f>
        <v>1.08839450429305</v>
      </c>
      <c r="AW36" s="16" t="n">
        <f aca="true">$D$12+NORMSINV(RAND())*$D$11</f>
        <v>8.62939669299752</v>
      </c>
      <c r="AX36" s="16" t="n">
        <f aca="true">$D$12+NORMSINV(RAND())*$D$11</f>
        <v>2.44105995747192</v>
      </c>
      <c r="AY36" s="16" t="n">
        <f aca="true">$D$12+NORMSINV(RAND())*$D$11</f>
        <v>-4.22599066207644</v>
      </c>
      <c r="AZ36" s="16" t="n">
        <f aca="true">$D$12+NORMSINV(RAND())*$D$11</f>
        <v>-6.73980158481037</v>
      </c>
      <c r="BA36" s="16" t="n">
        <f aca="true">$D$12+NORMSINV(RAND())*$D$11</f>
        <v>1.61993200652842</v>
      </c>
      <c r="BB36" s="16" t="n">
        <f aca="true">$D$12+NORMSINV(RAND())*$D$11</f>
        <v>1.89238946753342</v>
      </c>
      <c r="BC36" s="16" t="n">
        <f aca="true">$D$12+NORMSINV(RAND())*$D$11</f>
        <v>-4.06689198792549</v>
      </c>
      <c r="BD36" s="16" t="n">
        <f aca="true">$D$12+NORMSINV(RAND())*$D$11</f>
        <v>3.95520843353237</v>
      </c>
      <c r="BE36" s="16" t="n">
        <f aca="true">$D$12+NORMSINV(RAND())*$D$11</f>
        <v>1.94302194132366</v>
      </c>
      <c r="BF36" s="16" t="n">
        <f aca="true">$D$12+NORMSINV(RAND())*$D$11</f>
        <v>-5.21173818811866</v>
      </c>
      <c r="BG36" s="16" t="n">
        <f aca="true">$D$12+NORMSINV(RAND())*$D$11</f>
        <v>1.64968027728563</v>
      </c>
      <c r="BH36" s="16" t="n">
        <f aca="true">$D$12+NORMSINV(RAND())*$D$11</f>
        <v>-5.35345163791571</v>
      </c>
      <c r="BI36" s="16" t="n">
        <f aca="true">$D$12+NORMSINV(RAND())*$D$11</f>
        <v>3.21483309128968</v>
      </c>
      <c r="BJ36" s="16" t="n">
        <f aca="true">$D$12+NORMSINV(RAND())*$D$11</f>
        <v>-1.98445530880852</v>
      </c>
      <c r="BK36" s="16" t="n">
        <f aca="true">$D$12+NORMSINV(RAND())*$D$11</f>
        <v>-0.166668954372045</v>
      </c>
      <c r="BL36" s="16" t="n">
        <f aca="true">$D$12+NORMSINV(RAND())*$D$11</f>
        <v>-0.0447064763469491</v>
      </c>
      <c r="BM36" s="16" t="n">
        <f aca="true">$D$12+NORMSINV(RAND())*$D$11</f>
        <v>1.24677734054171</v>
      </c>
      <c r="BN36" s="16" t="n">
        <f aca="true">$D$12+NORMSINV(RAND())*$D$11</f>
        <v>4.52355316438233</v>
      </c>
      <c r="BO36" s="16" t="n">
        <f aca="true">$D$12+NORMSINV(RAND())*$D$11</f>
        <v>-3.85600374478039</v>
      </c>
      <c r="BP36" s="16" t="n">
        <f aca="true">$D$12+NORMSINV(RAND())*$D$11</f>
        <v>0.748396243588479</v>
      </c>
      <c r="BQ36" s="16" t="n">
        <f aca="true">$D$12+NORMSINV(RAND())*$D$11</f>
        <v>-4.28424876609393</v>
      </c>
      <c r="BR36" s="16" t="n">
        <f aca="true">$D$12+NORMSINV(RAND())*$D$11</f>
        <v>11.945177206376</v>
      </c>
      <c r="BS36" s="16" t="n">
        <f aca="true">$D$12+NORMSINV(RAND())*$D$11</f>
        <v>1.39490111342816</v>
      </c>
      <c r="BT36" s="16" t="n">
        <f aca="true">$D$12+NORMSINV(RAND())*$D$11</f>
        <v>-6.86169507556125</v>
      </c>
      <c r="BU36" s="16" t="n">
        <f aca="true">$D$12+NORMSINV(RAND())*$D$11</f>
        <v>2.84077192263267</v>
      </c>
      <c r="BV36" s="16" t="n">
        <f aca="true">$D$12+NORMSINV(RAND())*$D$11</f>
        <v>1.55338240750385</v>
      </c>
      <c r="BW36" s="16" t="n">
        <f aca="true">$D$12+NORMSINV(RAND())*$D$11</f>
        <v>-6.63622522569294</v>
      </c>
      <c r="BX36" s="16" t="n">
        <f aca="true">$D$12+NORMSINV(RAND())*$D$11</f>
        <v>-1.36723052206547</v>
      </c>
      <c r="BY36" s="16" t="n">
        <f aca="true">$D$12+NORMSINV(RAND())*$D$11</f>
        <v>0.17432925932873</v>
      </c>
      <c r="BZ36" s="16" t="n">
        <f aca="true">$D$12+NORMSINV(RAND())*$D$11</f>
        <v>4.59578398307788</v>
      </c>
      <c r="CA36" s="16" t="n">
        <f aca="true">$D$12+NORMSINV(RAND())*$D$11</f>
        <v>3.3309955408605</v>
      </c>
      <c r="CB36" s="16" t="n">
        <f aca="true">$D$12+NORMSINV(RAND())*$D$11</f>
        <v>6.20629868516494</v>
      </c>
      <c r="CC36" s="16" t="n">
        <f aca="true">$D$12+NORMSINV(RAND())*$D$11</f>
        <v>2.96767233048744</v>
      </c>
      <c r="CD36" s="16" t="n">
        <f aca="true">$D$12+NORMSINV(RAND())*$D$11</f>
        <v>-0.16096157193417</v>
      </c>
      <c r="CE36" s="16" t="n">
        <f aca="true">$D$12+NORMSINV(RAND())*$D$11</f>
        <v>-2.74999969328581</v>
      </c>
      <c r="CF36" s="16" t="n">
        <f aca="true">$D$12+NORMSINV(RAND())*$D$11</f>
        <v>0.480043528889944</v>
      </c>
      <c r="CG36" s="16" t="n">
        <f aca="true">$D$12+NORMSINV(RAND())*$D$11</f>
        <v>6.1441009311569</v>
      </c>
      <c r="CH36" s="16" t="n">
        <f aca="true">$D$12+NORMSINV(RAND())*$D$11</f>
        <v>-4.31929792985352</v>
      </c>
      <c r="CI36" s="16" t="n">
        <f aca="true">$D$12+NORMSINV(RAND())*$D$11</f>
        <v>-3.84730831652498</v>
      </c>
    </row>
    <row r="37" customFormat="false" ht="15" hidden="false" customHeight="false" outlineLevel="0" collapsed="false">
      <c r="D37" s="16" t="n">
        <f aca="false">AVERAGE(H37:CI37)</f>
        <v>0.0661143255582227</v>
      </c>
      <c r="E37" s="16" t="n">
        <f aca="false">STDEV(H37:CI37)</f>
        <v>4.51004460644627</v>
      </c>
      <c r="F37" s="20" t="n">
        <f aca="false">IF(AND(D37-TINV(2*$D$8/100,$D$10-1)*E37/SQRT($D$10)&lt;-1,D37+TINV(2*$D$9/100,$D$10-1)*E37/SQRT($D$10)&gt;1),1,0)</f>
        <v>0</v>
      </c>
      <c r="G37" s="16"/>
      <c r="H37" s="16" t="n">
        <f aca="true">$D$12+NORMSINV(RAND())*$D$11</f>
        <v>3.64214540542613</v>
      </c>
      <c r="I37" s="16" t="n">
        <f aca="true">$D$12+NORMSINV(RAND())*$D$11</f>
        <v>3.01219396542933</v>
      </c>
      <c r="J37" s="16" t="n">
        <f aca="true">$D$12+NORMSINV(RAND())*$D$11</f>
        <v>3.46668514276413</v>
      </c>
      <c r="K37" s="16" t="n">
        <f aca="true">$D$12+NORMSINV(RAND())*$D$11</f>
        <v>-0.609762429506532</v>
      </c>
      <c r="L37" s="16" t="n">
        <f aca="true">$D$12+NORMSINV(RAND())*$D$11</f>
        <v>-1.17332114859774</v>
      </c>
      <c r="M37" s="16" t="n">
        <f aca="true">$D$12+NORMSINV(RAND())*$D$11</f>
        <v>-1.14374477680723</v>
      </c>
      <c r="N37" s="16" t="n">
        <f aca="true">$D$12+NORMSINV(RAND())*$D$11</f>
        <v>5.96776779772742</v>
      </c>
      <c r="O37" s="16" t="n">
        <f aca="true">$D$12+NORMSINV(RAND())*$D$11</f>
        <v>-4.63696630450521</v>
      </c>
      <c r="P37" s="16" t="n">
        <f aca="true">$D$12+NORMSINV(RAND())*$D$11</f>
        <v>5.61423117484223</v>
      </c>
      <c r="Q37" s="16" t="n">
        <f aca="true">$D$12+NORMSINV(RAND())*$D$11</f>
        <v>-8.42688913525619</v>
      </c>
      <c r="R37" s="16" t="n">
        <f aca="true">$D$12+NORMSINV(RAND())*$D$11</f>
        <v>-7.18397727417035</v>
      </c>
      <c r="S37" s="16" t="n">
        <f aca="true">$D$12+NORMSINV(RAND())*$D$11</f>
        <v>-0.789589007787595</v>
      </c>
      <c r="T37" s="16" t="n">
        <f aca="true">$D$12+NORMSINV(RAND())*$D$11</f>
        <v>3.61922855806855</v>
      </c>
      <c r="U37" s="16" t="n">
        <f aca="true">$D$12+NORMSINV(RAND())*$D$11</f>
        <v>0.135073479585933</v>
      </c>
      <c r="V37" s="16" t="n">
        <f aca="true">$D$12+NORMSINV(RAND())*$D$11</f>
        <v>1.3475942632043</v>
      </c>
      <c r="W37" s="16" t="n">
        <f aca="true">$D$12+NORMSINV(RAND())*$D$11</f>
        <v>-4.54783691028821</v>
      </c>
      <c r="X37" s="16" t="n">
        <f aca="true">$D$12+NORMSINV(RAND())*$D$11</f>
        <v>8.3460997989211</v>
      </c>
      <c r="Y37" s="16" t="n">
        <f aca="true">$D$12+NORMSINV(RAND())*$D$11</f>
        <v>-3.00243753550974</v>
      </c>
      <c r="Z37" s="16" t="n">
        <f aca="true">$D$12+NORMSINV(RAND())*$D$11</f>
        <v>-0.127054113733535</v>
      </c>
      <c r="AA37" s="16" t="n">
        <f aca="true">$D$12+NORMSINV(RAND())*$D$11</f>
        <v>1.36921039545314</v>
      </c>
      <c r="AB37" s="16" t="n">
        <f aca="true">$D$12+NORMSINV(RAND())*$D$11</f>
        <v>1.91562378088937</v>
      </c>
      <c r="AC37" s="16" t="n">
        <f aca="true">$D$12+NORMSINV(RAND())*$D$11</f>
        <v>5.72819912890772</v>
      </c>
      <c r="AD37" s="16" t="n">
        <f aca="true">$D$12+NORMSINV(RAND())*$D$11</f>
        <v>6.0200025803046</v>
      </c>
      <c r="AE37" s="16" t="n">
        <f aca="true">$D$12+NORMSINV(RAND())*$D$11</f>
        <v>-3.7606603637744</v>
      </c>
      <c r="AF37" s="16" t="n">
        <f aca="true">$D$12+NORMSINV(RAND())*$D$11</f>
        <v>1.02826632211832</v>
      </c>
      <c r="AG37" s="16" t="n">
        <f aca="true">$D$12+NORMSINV(RAND())*$D$11</f>
        <v>1.79975382869342</v>
      </c>
      <c r="AH37" s="16" t="n">
        <f aca="true">$D$12+NORMSINV(RAND())*$D$11</f>
        <v>2.08743043354165</v>
      </c>
      <c r="AI37" s="16" t="n">
        <f aca="true">$D$12+NORMSINV(RAND())*$D$11</f>
        <v>-3.67082454457739</v>
      </c>
      <c r="AJ37" s="16" t="n">
        <f aca="true">$D$12+NORMSINV(RAND())*$D$11</f>
        <v>-2.11346855742278</v>
      </c>
      <c r="AK37" s="16" t="n">
        <f aca="true">$D$12+NORMSINV(RAND())*$D$11</f>
        <v>7.00308309854075</v>
      </c>
      <c r="AL37" s="16" t="n">
        <f aca="true">$D$12+NORMSINV(RAND())*$D$11</f>
        <v>-0.725103977541102</v>
      </c>
      <c r="AM37" s="16" t="n">
        <f aca="true">$D$12+NORMSINV(RAND())*$D$11</f>
        <v>-3.64226356652304</v>
      </c>
      <c r="AN37" s="16" t="n">
        <f aca="true">$D$12+NORMSINV(RAND())*$D$11</f>
        <v>6.10508523780126</v>
      </c>
      <c r="AO37" s="16" t="n">
        <f aca="true">$D$12+NORMSINV(RAND())*$D$11</f>
        <v>4.64376307390601</v>
      </c>
      <c r="AP37" s="16" t="n">
        <f aca="true">$D$12+NORMSINV(RAND())*$D$11</f>
        <v>1.44858626378954</v>
      </c>
      <c r="AQ37" s="16" t="n">
        <f aca="true">$D$12+NORMSINV(RAND())*$D$11</f>
        <v>-1.54094689996769</v>
      </c>
      <c r="AR37" s="16" t="n">
        <f aca="true">$D$12+NORMSINV(RAND())*$D$11</f>
        <v>-2.79973773599724</v>
      </c>
      <c r="AS37" s="16" t="n">
        <f aca="true">$D$12+NORMSINV(RAND())*$D$11</f>
        <v>-6.82599852178216</v>
      </c>
      <c r="AT37" s="16" t="n">
        <f aca="true">$D$12+NORMSINV(RAND())*$D$11</f>
        <v>-7.62643430811935</v>
      </c>
      <c r="AU37" s="16" t="n">
        <f aca="true">$D$12+NORMSINV(RAND())*$D$11</f>
        <v>3.78854413411992</v>
      </c>
      <c r="AV37" s="16" t="n">
        <f aca="true">$D$12+NORMSINV(RAND())*$D$11</f>
        <v>-1.09855869709719</v>
      </c>
      <c r="AW37" s="16" t="n">
        <f aca="true">$D$12+NORMSINV(RAND())*$D$11</f>
        <v>4.40810720789966</v>
      </c>
      <c r="AX37" s="16" t="n">
        <f aca="true">$D$12+NORMSINV(RAND())*$D$11</f>
        <v>-7.88346193353665</v>
      </c>
      <c r="AY37" s="16" t="n">
        <f aca="true">$D$12+NORMSINV(RAND())*$D$11</f>
        <v>-1.26723963093892</v>
      </c>
      <c r="AZ37" s="16" t="n">
        <f aca="true">$D$12+NORMSINV(RAND())*$D$11</f>
        <v>1.99364784715526</v>
      </c>
      <c r="BA37" s="16" t="n">
        <f aca="true">$D$12+NORMSINV(RAND())*$D$11</f>
        <v>-1.47949181210508</v>
      </c>
      <c r="BB37" s="16" t="n">
        <f aca="true">$D$12+NORMSINV(RAND())*$D$11</f>
        <v>0.140717213766105</v>
      </c>
      <c r="BC37" s="16" t="n">
        <f aca="true">$D$12+NORMSINV(RAND())*$D$11</f>
        <v>-1.44238348000836</v>
      </c>
      <c r="BD37" s="16" t="n">
        <f aca="true">$D$12+NORMSINV(RAND())*$D$11</f>
        <v>-2.73282098454388</v>
      </c>
      <c r="BE37" s="16" t="n">
        <f aca="true">$D$12+NORMSINV(RAND())*$D$11</f>
        <v>0.660889355000386</v>
      </c>
      <c r="BF37" s="16" t="n">
        <f aca="true">$D$12+NORMSINV(RAND())*$D$11</f>
        <v>-3.55000508377821</v>
      </c>
      <c r="BG37" s="16" t="n">
        <f aca="true">$D$12+NORMSINV(RAND())*$D$11</f>
        <v>-3.72769463944128</v>
      </c>
      <c r="BH37" s="16" t="n">
        <f aca="true">$D$12+NORMSINV(RAND())*$D$11</f>
        <v>5.27327258819735</v>
      </c>
      <c r="BI37" s="16" t="n">
        <f aca="true">$D$12+NORMSINV(RAND())*$D$11</f>
        <v>7.67614065206042</v>
      </c>
      <c r="BJ37" s="16" t="n">
        <f aca="true">$D$12+NORMSINV(RAND())*$D$11</f>
        <v>4.87521818554487</v>
      </c>
      <c r="BK37" s="16" t="n">
        <f aca="true">$D$12+NORMSINV(RAND())*$D$11</f>
        <v>-5.28332385068991</v>
      </c>
      <c r="BL37" s="16" t="n">
        <f aca="true">$D$12+NORMSINV(RAND())*$D$11</f>
        <v>-1.40410186506908</v>
      </c>
      <c r="BM37" s="16" t="n">
        <f aca="true">$D$12+NORMSINV(RAND())*$D$11</f>
        <v>2.15202969599829</v>
      </c>
      <c r="BN37" s="16" t="n">
        <f aca="true">$D$12+NORMSINV(RAND())*$D$11</f>
        <v>-1.70211901003151</v>
      </c>
      <c r="BO37" s="16" t="n">
        <f aca="true">$D$12+NORMSINV(RAND())*$D$11</f>
        <v>3.25868878216334</v>
      </c>
      <c r="BP37" s="16" t="n">
        <f aca="true">$D$12+NORMSINV(RAND())*$D$11</f>
        <v>-5.13858996428074</v>
      </c>
      <c r="BQ37" s="16" t="n">
        <f aca="true">$D$12+NORMSINV(RAND())*$D$11</f>
        <v>1.27133229543122</v>
      </c>
      <c r="BR37" s="16" t="n">
        <f aca="true">$D$12+NORMSINV(RAND())*$D$11</f>
        <v>7.91506643825582</v>
      </c>
      <c r="BS37" s="16" t="n">
        <f aca="true">$D$12+NORMSINV(RAND())*$D$11</f>
        <v>-0.679311886469284</v>
      </c>
      <c r="BT37" s="16" t="n">
        <f aca="true">$D$12+NORMSINV(RAND())*$D$11</f>
        <v>-3.19614523966643</v>
      </c>
      <c r="BU37" s="16" t="n">
        <f aca="true">$D$12+NORMSINV(RAND())*$D$11</f>
        <v>-3.64814386397568</v>
      </c>
      <c r="BV37" s="16" t="n">
        <f aca="true">$D$12+NORMSINV(RAND())*$D$11</f>
        <v>-2.00856997550181</v>
      </c>
      <c r="BW37" s="16" t="n">
        <f aca="true">$D$12+NORMSINV(RAND())*$D$11</f>
        <v>1.71788979579883</v>
      </c>
      <c r="BX37" s="16" t="n">
        <f aca="true">$D$12+NORMSINV(RAND())*$D$11</f>
        <v>1.44997403403723</v>
      </c>
      <c r="BY37" s="16" t="n">
        <f aca="true">$D$12+NORMSINV(RAND())*$D$11</f>
        <v>6.35774401193457</v>
      </c>
      <c r="BZ37" s="16" t="n">
        <f aca="true">$D$12+NORMSINV(RAND())*$D$11</f>
        <v>-1.04459410712918</v>
      </c>
      <c r="CA37" s="16" t="n">
        <f aca="true">$D$12+NORMSINV(RAND())*$D$11</f>
        <v>10.1623035576959</v>
      </c>
      <c r="CB37" s="16" t="n">
        <f aca="true">$D$12+NORMSINV(RAND())*$D$11</f>
        <v>4.67712210638338</v>
      </c>
      <c r="CC37" s="16" t="n">
        <f aca="true">$D$12+NORMSINV(RAND())*$D$11</f>
        <v>-7.42687529258433</v>
      </c>
      <c r="CD37" s="16" t="n">
        <f aca="true">$D$12+NORMSINV(RAND())*$D$11</f>
        <v>3.86881476743886</v>
      </c>
      <c r="CE37" s="16" t="n">
        <f aca="true">$D$12+NORMSINV(RAND())*$D$11</f>
        <v>-5.20485956895642</v>
      </c>
      <c r="CF37" s="16" t="n">
        <f aca="true">$D$12+NORMSINV(RAND())*$D$11</f>
        <v>0.525866451360801</v>
      </c>
      <c r="CG37" s="16" t="n">
        <f aca="true">$D$12+NORMSINV(RAND())*$D$11</f>
        <v>0.522201521638448</v>
      </c>
      <c r="CH37" s="16" t="n">
        <f aca="true">$D$12+NORMSINV(RAND())*$D$11</f>
        <v>-3.75235024223235</v>
      </c>
      <c r="CI37" s="16" t="n">
        <f aca="true">$D$12+NORMSINV(RAND())*$D$11</f>
        <v>-13.688790087234</v>
      </c>
    </row>
    <row r="38" customFormat="false" ht="15" hidden="false" customHeight="false" outlineLevel="0" collapsed="false">
      <c r="D38" s="16" t="n">
        <f aca="false">AVERAGE(H38:CI38)</f>
        <v>0.520572646912261</v>
      </c>
      <c r="E38" s="16" t="n">
        <f aca="false">STDEV(H38:CI38)</f>
        <v>5.21139152422801</v>
      </c>
      <c r="F38" s="20" t="n">
        <f aca="false">IF(AND(D38-TINV(2*$D$8/100,$D$10-1)*E38/SQRT($D$10)&lt;-1,D38+TINV(2*$D$9/100,$D$10-1)*E38/SQRT($D$10)&gt;1),1,0)</f>
        <v>0</v>
      </c>
      <c r="G38" s="16"/>
      <c r="H38" s="16" t="n">
        <f aca="true">$D$12+NORMSINV(RAND())*$D$11</f>
        <v>-7.27842145474641</v>
      </c>
      <c r="I38" s="16" t="n">
        <f aca="true">$D$12+NORMSINV(RAND())*$D$11</f>
        <v>7.73836055030859</v>
      </c>
      <c r="J38" s="16" t="n">
        <f aca="true">$D$12+NORMSINV(RAND())*$D$11</f>
        <v>4.0613911544197</v>
      </c>
      <c r="K38" s="16" t="n">
        <f aca="true">$D$12+NORMSINV(RAND())*$D$11</f>
        <v>7.65174357800904</v>
      </c>
      <c r="L38" s="16" t="n">
        <f aca="true">$D$12+NORMSINV(RAND())*$D$11</f>
        <v>9.99797304643701</v>
      </c>
      <c r="M38" s="16" t="n">
        <f aca="true">$D$12+NORMSINV(RAND())*$D$11</f>
        <v>-0.0907033060877826</v>
      </c>
      <c r="N38" s="16" t="n">
        <f aca="true">$D$12+NORMSINV(RAND())*$D$11</f>
        <v>4.88098613628244</v>
      </c>
      <c r="O38" s="16" t="n">
        <f aca="true">$D$12+NORMSINV(RAND())*$D$11</f>
        <v>-5.34951908738892</v>
      </c>
      <c r="P38" s="16" t="n">
        <f aca="true">$D$12+NORMSINV(RAND())*$D$11</f>
        <v>5.72568967779633</v>
      </c>
      <c r="Q38" s="16" t="n">
        <f aca="true">$D$12+NORMSINV(RAND())*$D$11</f>
        <v>-15.5602495820391</v>
      </c>
      <c r="R38" s="16" t="n">
        <f aca="true">$D$12+NORMSINV(RAND())*$D$11</f>
        <v>4.7333873299988</v>
      </c>
      <c r="S38" s="16" t="n">
        <f aca="true">$D$12+NORMSINV(RAND())*$D$11</f>
        <v>4.80587561643926</v>
      </c>
      <c r="T38" s="16" t="n">
        <f aca="true">$D$12+NORMSINV(RAND())*$D$11</f>
        <v>-5.54650457446835</v>
      </c>
      <c r="U38" s="16" t="n">
        <f aca="true">$D$12+NORMSINV(RAND())*$D$11</f>
        <v>-1.88841240958448</v>
      </c>
      <c r="V38" s="16" t="n">
        <f aca="true">$D$12+NORMSINV(RAND())*$D$11</f>
        <v>4.18971176329902</v>
      </c>
      <c r="W38" s="16" t="n">
        <f aca="true">$D$12+NORMSINV(RAND())*$D$11</f>
        <v>1.05453382458956</v>
      </c>
      <c r="X38" s="16" t="n">
        <f aca="true">$D$12+NORMSINV(RAND())*$D$11</f>
        <v>3.94982975463703</v>
      </c>
      <c r="Y38" s="16" t="n">
        <f aca="true">$D$12+NORMSINV(RAND())*$D$11</f>
        <v>-0.0545027918070667</v>
      </c>
      <c r="Z38" s="16" t="n">
        <f aca="true">$D$12+NORMSINV(RAND())*$D$11</f>
        <v>3.7951994984957</v>
      </c>
      <c r="AA38" s="16" t="n">
        <f aca="true">$D$12+NORMSINV(RAND())*$D$11</f>
        <v>-0.922012610817762</v>
      </c>
      <c r="AB38" s="16" t="n">
        <f aca="true">$D$12+NORMSINV(RAND())*$D$11</f>
        <v>8.8501321718448</v>
      </c>
      <c r="AC38" s="16" t="n">
        <f aca="true">$D$12+NORMSINV(RAND())*$D$11</f>
        <v>-0.833215996317277</v>
      </c>
      <c r="AD38" s="16" t="n">
        <f aca="true">$D$12+NORMSINV(RAND())*$D$11</f>
        <v>-7.91599087421071</v>
      </c>
      <c r="AE38" s="16" t="n">
        <f aca="true">$D$12+NORMSINV(RAND())*$D$11</f>
        <v>-0.497330054112208</v>
      </c>
      <c r="AF38" s="16" t="n">
        <f aca="true">$D$12+NORMSINV(RAND())*$D$11</f>
        <v>-3.14513664935141</v>
      </c>
      <c r="AG38" s="16" t="n">
        <f aca="true">$D$12+NORMSINV(RAND())*$D$11</f>
        <v>0.257764260817105</v>
      </c>
      <c r="AH38" s="16" t="n">
        <f aca="true">$D$12+NORMSINV(RAND())*$D$11</f>
        <v>5.95844610372847</v>
      </c>
      <c r="AI38" s="16" t="n">
        <f aca="true">$D$12+NORMSINV(RAND())*$D$11</f>
        <v>-5.6940855633469</v>
      </c>
      <c r="AJ38" s="16" t="n">
        <f aca="true">$D$12+NORMSINV(RAND())*$D$11</f>
        <v>0.703702604242223</v>
      </c>
      <c r="AK38" s="16" t="n">
        <f aca="true">$D$12+NORMSINV(RAND())*$D$11</f>
        <v>-0.622518466013144</v>
      </c>
      <c r="AL38" s="16" t="n">
        <f aca="true">$D$12+NORMSINV(RAND())*$D$11</f>
        <v>-3.26376502673049</v>
      </c>
      <c r="AM38" s="16" t="n">
        <f aca="true">$D$12+NORMSINV(RAND())*$D$11</f>
        <v>3.34712195102923</v>
      </c>
      <c r="AN38" s="16" t="n">
        <f aca="true">$D$12+NORMSINV(RAND())*$D$11</f>
        <v>-6.14019366548423</v>
      </c>
      <c r="AO38" s="16" t="n">
        <f aca="true">$D$12+NORMSINV(RAND())*$D$11</f>
        <v>2.36737312892338</v>
      </c>
      <c r="AP38" s="16" t="n">
        <f aca="true">$D$12+NORMSINV(RAND())*$D$11</f>
        <v>-4.49111515546406</v>
      </c>
      <c r="AQ38" s="16" t="n">
        <f aca="true">$D$12+NORMSINV(RAND())*$D$11</f>
        <v>-2.30276020216598</v>
      </c>
      <c r="AR38" s="16" t="n">
        <f aca="true">$D$12+NORMSINV(RAND())*$D$11</f>
        <v>3.78709990746313</v>
      </c>
      <c r="AS38" s="16" t="n">
        <f aca="true">$D$12+NORMSINV(RAND())*$D$11</f>
        <v>1.18696264869405</v>
      </c>
      <c r="AT38" s="16" t="n">
        <f aca="true">$D$12+NORMSINV(RAND())*$D$11</f>
        <v>-2.56867273365365</v>
      </c>
      <c r="AU38" s="16" t="n">
        <f aca="true">$D$12+NORMSINV(RAND())*$D$11</f>
        <v>-9.2201162767945</v>
      </c>
      <c r="AV38" s="16" t="n">
        <f aca="true">$D$12+NORMSINV(RAND())*$D$11</f>
        <v>0.268426845243887</v>
      </c>
      <c r="AW38" s="16" t="n">
        <f aca="true">$D$12+NORMSINV(RAND())*$D$11</f>
        <v>2.72871453042581</v>
      </c>
      <c r="AX38" s="16" t="n">
        <f aca="true">$D$12+NORMSINV(RAND())*$D$11</f>
        <v>3.16304030038867</v>
      </c>
      <c r="AY38" s="16" t="n">
        <f aca="true">$D$12+NORMSINV(RAND())*$D$11</f>
        <v>-0.760632717236933</v>
      </c>
      <c r="AZ38" s="16" t="n">
        <f aca="true">$D$12+NORMSINV(RAND())*$D$11</f>
        <v>5.50663856763114</v>
      </c>
      <c r="BA38" s="16" t="n">
        <f aca="true">$D$12+NORMSINV(RAND())*$D$11</f>
        <v>-4.65967775111949</v>
      </c>
      <c r="BB38" s="16" t="n">
        <f aca="true">$D$12+NORMSINV(RAND())*$D$11</f>
        <v>-2.16612402329444</v>
      </c>
      <c r="BC38" s="16" t="n">
        <f aca="true">$D$12+NORMSINV(RAND())*$D$11</f>
        <v>0.218915302807733</v>
      </c>
      <c r="BD38" s="16" t="n">
        <f aca="true">$D$12+NORMSINV(RAND())*$D$11</f>
        <v>5.27989071688131</v>
      </c>
      <c r="BE38" s="16" t="n">
        <f aca="true">$D$12+NORMSINV(RAND())*$D$11</f>
        <v>5.87852522205452</v>
      </c>
      <c r="BF38" s="16" t="n">
        <f aca="true">$D$12+NORMSINV(RAND())*$D$11</f>
        <v>11.1659101213202</v>
      </c>
      <c r="BG38" s="16" t="n">
        <f aca="true">$D$12+NORMSINV(RAND())*$D$11</f>
        <v>0.779009186633624</v>
      </c>
      <c r="BH38" s="16" t="n">
        <f aca="true">$D$12+NORMSINV(RAND())*$D$11</f>
        <v>-2.81086862249133</v>
      </c>
      <c r="BI38" s="16" t="n">
        <f aca="true">$D$12+NORMSINV(RAND())*$D$11</f>
        <v>-1.9127384224967</v>
      </c>
      <c r="BJ38" s="16" t="n">
        <f aca="true">$D$12+NORMSINV(RAND())*$D$11</f>
        <v>5.46663288435935</v>
      </c>
      <c r="BK38" s="16" t="n">
        <f aca="true">$D$12+NORMSINV(RAND())*$D$11</f>
        <v>2.48780073861698</v>
      </c>
      <c r="BL38" s="16" t="n">
        <f aca="true">$D$12+NORMSINV(RAND())*$D$11</f>
        <v>-1.22131460819162</v>
      </c>
      <c r="BM38" s="16" t="n">
        <f aca="true">$D$12+NORMSINV(RAND())*$D$11</f>
        <v>-5.92771316470694</v>
      </c>
      <c r="BN38" s="16" t="n">
        <f aca="true">$D$12+NORMSINV(RAND())*$D$11</f>
        <v>9.04674931979113</v>
      </c>
      <c r="BO38" s="16" t="n">
        <f aca="true">$D$12+NORMSINV(RAND())*$D$11</f>
        <v>1.6306350571092</v>
      </c>
      <c r="BP38" s="16" t="n">
        <f aca="true">$D$12+NORMSINV(RAND())*$D$11</f>
        <v>1.88176496550941</v>
      </c>
      <c r="BQ38" s="16" t="n">
        <f aca="true">$D$12+NORMSINV(RAND())*$D$11</f>
        <v>7.02089781054443</v>
      </c>
      <c r="BR38" s="16" t="n">
        <f aca="true">$D$12+NORMSINV(RAND())*$D$11</f>
        <v>4.48097957204451</v>
      </c>
      <c r="BS38" s="16" t="n">
        <f aca="true">$D$12+NORMSINV(RAND())*$D$11</f>
        <v>-2.95469361547461</v>
      </c>
      <c r="BT38" s="16" t="n">
        <f aca="true">$D$12+NORMSINV(RAND())*$D$11</f>
        <v>-1.18837873763589</v>
      </c>
      <c r="BU38" s="16" t="n">
        <f aca="true">$D$12+NORMSINV(RAND())*$D$11</f>
        <v>-7.75303595093973</v>
      </c>
      <c r="BV38" s="16" t="n">
        <f aca="true">$D$12+NORMSINV(RAND())*$D$11</f>
        <v>-2.68074493823748</v>
      </c>
      <c r="BW38" s="16" t="n">
        <f aca="true">$D$12+NORMSINV(RAND())*$D$11</f>
        <v>-8.21379360819504</v>
      </c>
      <c r="BX38" s="16" t="n">
        <f aca="true">$D$12+NORMSINV(RAND())*$D$11</f>
        <v>-0.100504597498711</v>
      </c>
      <c r="BY38" s="16" t="n">
        <f aca="true">$D$12+NORMSINV(RAND())*$D$11</f>
        <v>11.7065390533078</v>
      </c>
      <c r="BZ38" s="16" t="n">
        <f aca="true">$D$12+NORMSINV(RAND())*$D$11</f>
        <v>6.45712852048643</v>
      </c>
      <c r="CA38" s="16" t="n">
        <f aca="true">$D$12+NORMSINV(RAND())*$D$11</f>
        <v>3.68404128730668</v>
      </c>
      <c r="CB38" s="16" t="n">
        <f aca="true">$D$12+NORMSINV(RAND())*$D$11</f>
        <v>-1.01260937838957</v>
      </c>
      <c r="CC38" s="16" t="n">
        <f aca="true">$D$12+NORMSINV(RAND())*$D$11</f>
        <v>4.76268583504167</v>
      </c>
      <c r="CD38" s="16" t="n">
        <f aca="true">$D$12+NORMSINV(RAND())*$D$11</f>
        <v>-0.437979130420205</v>
      </c>
      <c r="CE38" s="16" t="n">
        <f aca="true">$D$12+NORMSINV(RAND())*$D$11</f>
        <v>-1.4669207939256</v>
      </c>
      <c r="CF38" s="16" t="n">
        <f aca="true">$D$12+NORMSINV(RAND())*$D$11</f>
        <v>-5.67505174003129</v>
      </c>
      <c r="CG38" s="16" t="n">
        <f aca="true">$D$12+NORMSINV(RAND())*$D$11</f>
        <v>3.73704252291163</v>
      </c>
      <c r="CH38" s="16" t="n">
        <f aca="true">$D$12+NORMSINV(RAND())*$D$11</f>
        <v>-0.972616446999913</v>
      </c>
      <c r="CI38" s="16" t="n">
        <f aca="true">$D$12+NORMSINV(RAND())*$D$11</f>
        <v>-9.44881658702025</v>
      </c>
    </row>
    <row r="39" customFormat="false" ht="15" hidden="false" customHeight="false" outlineLevel="0" collapsed="false">
      <c r="D39" s="16" t="n">
        <f aca="false">AVERAGE(H39:CI39)</f>
        <v>0.0740474652189489</v>
      </c>
      <c r="E39" s="16" t="n">
        <f aca="false">STDEV(H39:CI39)</f>
        <v>5.08903892921887</v>
      </c>
      <c r="F39" s="20" t="n">
        <f aca="false">IF(AND(D39-TINV(2*$D$8/100,$D$10-1)*E39/SQRT($D$10)&lt;-1,D39+TINV(2*$D$9/100,$D$10-1)*E39/SQRT($D$10)&gt;1),1,0)</f>
        <v>0</v>
      </c>
      <c r="G39" s="16"/>
      <c r="H39" s="16" t="n">
        <f aca="true">$D$12+NORMSINV(RAND())*$D$11</f>
        <v>8.22713717161702</v>
      </c>
      <c r="I39" s="16" t="n">
        <f aca="true">$D$12+NORMSINV(RAND())*$D$11</f>
        <v>7.15479955381477</v>
      </c>
      <c r="J39" s="16" t="n">
        <f aca="true">$D$12+NORMSINV(RAND())*$D$11</f>
        <v>-4.40874967214314</v>
      </c>
      <c r="K39" s="16" t="n">
        <f aca="true">$D$12+NORMSINV(RAND())*$D$11</f>
        <v>-8.76089946916259</v>
      </c>
      <c r="L39" s="16" t="n">
        <f aca="true">$D$12+NORMSINV(RAND())*$D$11</f>
        <v>2.97386010600131</v>
      </c>
      <c r="M39" s="16" t="n">
        <f aca="true">$D$12+NORMSINV(RAND())*$D$11</f>
        <v>5.41807178102582</v>
      </c>
      <c r="N39" s="16" t="n">
        <f aca="true">$D$12+NORMSINV(RAND())*$D$11</f>
        <v>0.325626634298965</v>
      </c>
      <c r="O39" s="16" t="n">
        <f aca="true">$D$12+NORMSINV(RAND())*$D$11</f>
        <v>4.81818840320601</v>
      </c>
      <c r="P39" s="16" t="n">
        <f aca="true">$D$12+NORMSINV(RAND())*$D$11</f>
        <v>-1.43007763879366</v>
      </c>
      <c r="Q39" s="16" t="n">
        <f aca="true">$D$12+NORMSINV(RAND())*$D$11</f>
        <v>-5.29613337673915</v>
      </c>
      <c r="R39" s="16" t="n">
        <f aca="true">$D$12+NORMSINV(RAND())*$D$11</f>
        <v>-7.87439826431447</v>
      </c>
      <c r="S39" s="16" t="n">
        <f aca="true">$D$12+NORMSINV(RAND())*$D$11</f>
        <v>-2.58222443839509</v>
      </c>
      <c r="T39" s="16" t="n">
        <f aca="true">$D$12+NORMSINV(RAND())*$D$11</f>
        <v>6.7365149807197</v>
      </c>
      <c r="U39" s="16" t="n">
        <f aca="true">$D$12+NORMSINV(RAND())*$D$11</f>
        <v>-7.13536986867737</v>
      </c>
      <c r="V39" s="16" t="n">
        <f aca="true">$D$12+NORMSINV(RAND())*$D$11</f>
        <v>2.68142656070728</v>
      </c>
      <c r="W39" s="16" t="n">
        <f aca="true">$D$12+NORMSINV(RAND())*$D$11</f>
        <v>9.32321062070488</v>
      </c>
      <c r="X39" s="16" t="n">
        <f aca="true">$D$12+NORMSINV(RAND())*$D$11</f>
        <v>-5.76979718144446</v>
      </c>
      <c r="Y39" s="16" t="n">
        <f aca="true">$D$12+NORMSINV(RAND())*$D$11</f>
        <v>-7.48329559449797</v>
      </c>
      <c r="Z39" s="16" t="n">
        <f aca="true">$D$12+NORMSINV(RAND())*$D$11</f>
        <v>-2.70330858222739</v>
      </c>
      <c r="AA39" s="16" t="n">
        <f aca="true">$D$12+NORMSINV(RAND())*$D$11</f>
        <v>9.87138031771218</v>
      </c>
      <c r="AB39" s="16" t="n">
        <f aca="true">$D$12+NORMSINV(RAND())*$D$11</f>
        <v>2.55602620527073</v>
      </c>
      <c r="AC39" s="16" t="n">
        <f aca="true">$D$12+NORMSINV(RAND())*$D$11</f>
        <v>-4.50258621732962</v>
      </c>
      <c r="AD39" s="16" t="n">
        <f aca="true">$D$12+NORMSINV(RAND())*$D$11</f>
        <v>-3.48762330893085</v>
      </c>
      <c r="AE39" s="16" t="n">
        <f aca="true">$D$12+NORMSINV(RAND())*$D$11</f>
        <v>-4.60404392842867</v>
      </c>
      <c r="AF39" s="16" t="n">
        <f aca="true">$D$12+NORMSINV(RAND())*$D$11</f>
        <v>-5.36556678014268</v>
      </c>
      <c r="AG39" s="16" t="n">
        <f aca="true">$D$12+NORMSINV(RAND())*$D$11</f>
        <v>3.472102808382</v>
      </c>
      <c r="AH39" s="16" t="n">
        <f aca="true">$D$12+NORMSINV(RAND())*$D$11</f>
        <v>-1.98288124264839</v>
      </c>
      <c r="AI39" s="16" t="n">
        <f aca="true">$D$12+NORMSINV(RAND())*$D$11</f>
        <v>-0.619354550271897</v>
      </c>
      <c r="AJ39" s="16" t="n">
        <f aca="true">$D$12+NORMSINV(RAND())*$D$11</f>
        <v>-5.44603001105669</v>
      </c>
      <c r="AK39" s="16" t="n">
        <f aca="true">$D$12+NORMSINV(RAND())*$D$11</f>
        <v>0.784196310942636</v>
      </c>
      <c r="AL39" s="16" t="n">
        <f aca="true">$D$12+NORMSINV(RAND())*$D$11</f>
        <v>-10.6150286798795</v>
      </c>
      <c r="AM39" s="16" t="n">
        <f aca="true">$D$12+NORMSINV(RAND())*$D$11</f>
        <v>-1.79887754759242</v>
      </c>
      <c r="AN39" s="16" t="n">
        <f aca="true">$D$12+NORMSINV(RAND())*$D$11</f>
        <v>-6.90180046567542</v>
      </c>
      <c r="AO39" s="16" t="n">
        <f aca="true">$D$12+NORMSINV(RAND())*$D$11</f>
        <v>2.59331390739286</v>
      </c>
      <c r="AP39" s="16" t="n">
        <f aca="true">$D$12+NORMSINV(RAND())*$D$11</f>
        <v>1.33444944040268</v>
      </c>
      <c r="AQ39" s="16" t="n">
        <f aca="true">$D$12+NORMSINV(RAND())*$D$11</f>
        <v>4.90426335627232</v>
      </c>
      <c r="AR39" s="16" t="n">
        <f aca="true">$D$12+NORMSINV(RAND())*$D$11</f>
        <v>-3.78865123286063</v>
      </c>
      <c r="AS39" s="16" t="n">
        <f aca="true">$D$12+NORMSINV(RAND())*$D$11</f>
        <v>1.14083160314473</v>
      </c>
      <c r="AT39" s="16" t="n">
        <f aca="true">$D$12+NORMSINV(RAND())*$D$11</f>
        <v>-2.64153716572728</v>
      </c>
      <c r="AU39" s="16" t="n">
        <f aca="true">$D$12+NORMSINV(RAND())*$D$11</f>
        <v>6.90454163865862</v>
      </c>
      <c r="AV39" s="16" t="n">
        <f aca="true">$D$12+NORMSINV(RAND())*$D$11</f>
        <v>2.05326764409648</v>
      </c>
      <c r="AW39" s="16" t="n">
        <f aca="true">$D$12+NORMSINV(RAND())*$D$11</f>
        <v>8.70941858202697</v>
      </c>
      <c r="AX39" s="16" t="n">
        <f aca="true">$D$12+NORMSINV(RAND())*$D$11</f>
        <v>0.210375860137742</v>
      </c>
      <c r="AY39" s="16" t="n">
        <f aca="true">$D$12+NORMSINV(RAND())*$D$11</f>
        <v>-1.14498925001926</v>
      </c>
      <c r="AZ39" s="16" t="n">
        <f aca="true">$D$12+NORMSINV(RAND())*$D$11</f>
        <v>4.5274052181193</v>
      </c>
      <c r="BA39" s="16" t="n">
        <f aca="true">$D$12+NORMSINV(RAND())*$D$11</f>
        <v>4.76118277536655</v>
      </c>
      <c r="BB39" s="16" t="n">
        <f aca="true">$D$12+NORMSINV(RAND())*$D$11</f>
        <v>-0.835658373773077</v>
      </c>
      <c r="BC39" s="16" t="n">
        <f aca="true">$D$12+NORMSINV(RAND())*$D$11</f>
        <v>2.2494572490116</v>
      </c>
      <c r="BD39" s="16" t="n">
        <f aca="true">$D$12+NORMSINV(RAND())*$D$11</f>
        <v>-4.56945314956</v>
      </c>
      <c r="BE39" s="16" t="n">
        <f aca="true">$D$12+NORMSINV(RAND())*$D$11</f>
        <v>-1.93847807565059</v>
      </c>
      <c r="BF39" s="16" t="n">
        <f aca="true">$D$12+NORMSINV(RAND())*$D$11</f>
        <v>4.33251869061912</v>
      </c>
      <c r="BG39" s="16" t="n">
        <f aca="true">$D$12+NORMSINV(RAND())*$D$11</f>
        <v>-9.89908004670527</v>
      </c>
      <c r="BH39" s="16" t="n">
        <f aca="true">$D$12+NORMSINV(RAND())*$D$11</f>
        <v>-0.944510023038484</v>
      </c>
      <c r="BI39" s="16" t="n">
        <f aca="true">$D$12+NORMSINV(RAND())*$D$11</f>
        <v>4.70567859253458</v>
      </c>
      <c r="BJ39" s="16" t="n">
        <f aca="true">$D$12+NORMSINV(RAND())*$D$11</f>
        <v>5.11710033811812</v>
      </c>
      <c r="BK39" s="16" t="n">
        <f aca="true">$D$12+NORMSINV(RAND())*$D$11</f>
        <v>6.23012880163833</v>
      </c>
      <c r="BL39" s="16" t="n">
        <f aca="true">$D$12+NORMSINV(RAND())*$D$11</f>
        <v>4.3895671364949</v>
      </c>
      <c r="BM39" s="16" t="n">
        <f aca="true">$D$12+NORMSINV(RAND())*$D$11</f>
        <v>-3.16246634713065</v>
      </c>
      <c r="BN39" s="16" t="n">
        <f aca="true">$D$12+NORMSINV(RAND())*$D$11</f>
        <v>3.72253451922829</v>
      </c>
      <c r="BO39" s="16" t="n">
        <f aca="true">$D$12+NORMSINV(RAND())*$D$11</f>
        <v>-0.236779269427993</v>
      </c>
      <c r="BP39" s="16" t="n">
        <f aca="true">$D$12+NORMSINV(RAND())*$D$11</f>
        <v>6.44960729761368</v>
      </c>
      <c r="BQ39" s="16" t="n">
        <f aca="true">$D$12+NORMSINV(RAND())*$D$11</f>
        <v>2.77745885114666</v>
      </c>
      <c r="BR39" s="16" t="n">
        <f aca="true">$D$12+NORMSINV(RAND())*$D$11</f>
        <v>-3.68038998175859</v>
      </c>
      <c r="BS39" s="16" t="n">
        <f aca="true">$D$12+NORMSINV(RAND())*$D$11</f>
        <v>-3.46024309371458</v>
      </c>
      <c r="BT39" s="16" t="n">
        <f aca="true">$D$12+NORMSINV(RAND())*$D$11</f>
        <v>-3.93383602566502</v>
      </c>
      <c r="BU39" s="16" t="n">
        <f aca="true">$D$12+NORMSINV(RAND())*$D$11</f>
        <v>-5.77425492784631</v>
      </c>
      <c r="BV39" s="16" t="n">
        <f aca="true">$D$12+NORMSINV(RAND())*$D$11</f>
        <v>-4.98950355760877</v>
      </c>
      <c r="BW39" s="16" t="n">
        <f aca="true">$D$12+NORMSINV(RAND())*$D$11</f>
        <v>-5.99779789486304</v>
      </c>
      <c r="BX39" s="16" t="n">
        <f aca="true">$D$12+NORMSINV(RAND())*$D$11</f>
        <v>4.50396710431598</v>
      </c>
      <c r="BY39" s="16" t="n">
        <f aca="true">$D$12+NORMSINV(RAND())*$D$11</f>
        <v>-1.8484866452741</v>
      </c>
      <c r="BZ39" s="16" t="n">
        <f aca="true">$D$12+NORMSINV(RAND())*$D$11</f>
        <v>6.2370401984021</v>
      </c>
      <c r="CA39" s="16" t="n">
        <f aca="true">$D$12+NORMSINV(RAND())*$D$11</f>
        <v>-6.14101882942146</v>
      </c>
      <c r="CB39" s="16" t="n">
        <f aca="true">$D$12+NORMSINV(RAND())*$D$11</f>
        <v>1.60117862218906</v>
      </c>
      <c r="CC39" s="16" t="n">
        <f aca="true">$D$12+NORMSINV(RAND())*$D$11</f>
        <v>4.88374836417649</v>
      </c>
      <c r="CD39" s="16" t="n">
        <f aca="true">$D$12+NORMSINV(RAND())*$D$11</f>
        <v>1.26837263896421</v>
      </c>
      <c r="CE39" s="16" t="n">
        <f aca="true">$D$12+NORMSINV(RAND())*$D$11</f>
        <v>-1.64648724636179</v>
      </c>
      <c r="CF39" s="16" t="n">
        <f aca="true">$D$12+NORMSINV(RAND())*$D$11</f>
        <v>-5.17368401727623</v>
      </c>
      <c r="CG39" s="16" t="n">
        <f aca="true">$D$12+NORMSINV(RAND())*$D$11</f>
        <v>10.9277560939022</v>
      </c>
      <c r="CH39" s="16" t="n">
        <f aca="true">$D$12+NORMSINV(RAND())*$D$11</f>
        <v>4.2371777347332</v>
      </c>
      <c r="CI39" s="16" t="n">
        <f aca="true">$D$12+NORMSINV(RAND())*$D$11</f>
        <v>1.38426547644035</v>
      </c>
    </row>
    <row r="40" customFormat="false" ht="15" hidden="false" customHeight="false" outlineLevel="0" collapsed="false">
      <c r="D40" s="16" t="n">
        <f aca="false">AVERAGE(H40:CI40)</f>
        <v>-0.913065983338773</v>
      </c>
      <c r="E40" s="16" t="n">
        <f aca="false">STDEV(H40:CI40)</f>
        <v>5.61134032972564</v>
      </c>
      <c r="F40" s="20" t="n">
        <f aca="false">IF(AND(D40-TINV(2*$D$8/100,$D$10-1)*E40/SQRT($D$10)&lt;-1,D40+TINV(2*$D$9/100,$D$10-1)*E40/SQRT($D$10)&gt;1),1,0)</f>
        <v>0</v>
      </c>
      <c r="G40" s="16"/>
      <c r="H40" s="16" t="n">
        <f aca="true">$D$12+NORMSINV(RAND())*$D$11</f>
        <v>-6.40367219873423</v>
      </c>
      <c r="I40" s="16" t="n">
        <f aca="true">$D$12+NORMSINV(RAND())*$D$11</f>
        <v>-5.66920049221927</v>
      </c>
      <c r="J40" s="16" t="n">
        <f aca="true">$D$12+NORMSINV(RAND())*$D$11</f>
        <v>-3.30458548862556</v>
      </c>
      <c r="K40" s="16" t="n">
        <f aca="true">$D$12+NORMSINV(RAND())*$D$11</f>
        <v>-1.14161177006531</v>
      </c>
      <c r="L40" s="16" t="n">
        <f aca="true">$D$12+NORMSINV(RAND())*$D$11</f>
        <v>-3.70735596430188</v>
      </c>
      <c r="M40" s="16" t="n">
        <f aca="true">$D$12+NORMSINV(RAND())*$D$11</f>
        <v>-1.09105044857656</v>
      </c>
      <c r="N40" s="16" t="n">
        <f aca="true">$D$12+NORMSINV(RAND())*$D$11</f>
        <v>4.82861959675611</v>
      </c>
      <c r="O40" s="16" t="n">
        <f aca="true">$D$12+NORMSINV(RAND())*$D$11</f>
        <v>-9.05516005715714</v>
      </c>
      <c r="P40" s="16" t="n">
        <f aca="true">$D$12+NORMSINV(RAND())*$D$11</f>
        <v>-3.16959982382262</v>
      </c>
      <c r="Q40" s="16" t="n">
        <f aca="true">$D$12+NORMSINV(RAND())*$D$11</f>
        <v>4.63966096140135</v>
      </c>
      <c r="R40" s="16" t="n">
        <f aca="true">$D$12+NORMSINV(RAND())*$D$11</f>
        <v>-7.80082558749711</v>
      </c>
      <c r="S40" s="16" t="n">
        <f aca="true">$D$12+NORMSINV(RAND())*$D$11</f>
        <v>8.05488870377298</v>
      </c>
      <c r="T40" s="16" t="n">
        <f aca="true">$D$12+NORMSINV(RAND())*$D$11</f>
        <v>-2.91343013275486</v>
      </c>
      <c r="U40" s="16" t="n">
        <f aca="true">$D$12+NORMSINV(RAND())*$D$11</f>
        <v>0.993642986565749</v>
      </c>
      <c r="V40" s="16" t="n">
        <f aca="true">$D$12+NORMSINV(RAND())*$D$11</f>
        <v>-4.82255396344592</v>
      </c>
      <c r="W40" s="16" t="n">
        <f aca="true">$D$12+NORMSINV(RAND())*$D$11</f>
        <v>0.171546971285445</v>
      </c>
      <c r="X40" s="16" t="n">
        <f aca="true">$D$12+NORMSINV(RAND())*$D$11</f>
        <v>-5.09271610795927</v>
      </c>
      <c r="Y40" s="16" t="n">
        <f aca="true">$D$12+NORMSINV(RAND())*$D$11</f>
        <v>-6.58914878532126</v>
      </c>
      <c r="Z40" s="16" t="n">
        <f aca="true">$D$12+NORMSINV(RAND())*$D$11</f>
        <v>3.67683300598913</v>
      </c>
      <c r="AA40" s="16" t="n">
        <f aca="true">$D$12+NORMSINV(RAND())*$D$11</f>
        <v>-10.9788977182363</v>
      </c>
      <c r="AB40" s="16" t="n">
        <f aca="true">$D$12+NORMSINV(RAND())*$D$11</f>
        <v>1.31930965942002</v>
      </c>
      <c r="AC40" s="16" t="n">
        <f aca="true">$D$12+NORMSINV(RAND())*$D$11</f>
        <v>-5.78222369741338</v>
      </c>
      <c r="AD40" s="16" t="n">
        <f aca="true">$D$12+NORMSINV(RAND())*$D$11</f>
        <v>-0.395981498638605</v>
      </c>
      <c r="AE40" s="16" t="n">
        <f aca="true">$D$12+NORMSINV(RAND())*$D$11</f>
        <v>-2.60539112492136</v>
      </c>
      <c r="AF40" s="16" t="n">
        <f aca="true">$D$12+NORMSINV(RAND())*$D$11</f>
        <v>-1.73034576715582</v>
      </c>
      <c r="AG40" s="16" t="n">
        <f aca="true">$D$12+NORMSINV(RAND())*$D$11</f>
        <v>4.57514807372101</v>
      </c>
      <c r="AH40" s="16" t="n">
        <f aca="true">$D$12+NORMSINV(RAND())*$D$11</f>
        <v>9.0220037850905</v>
      </c>
      <c r="AI40" s="16" t="n">
        <f aca="true">$D$12+NORMSINV(RAND())*$D$11</f>
        <v>2.59150357376977</v>
      </c>
      <c r="AJ40" s="16" t="n">
        <f aca="true">$D$12+NORMSINV(RAND())*$D$11</f>
        <v>1.36041758028184</v>
      </c>
      <c r="AK40" s="16" t="n">
        <f aca="true">$D$12+NORMSINV(RAND())*$D$11</f>
        <v>8.31461158868116</v>
      </c>
      <c r="AL40" s="16" t="n">
        <f aca="true">$D$12+NORMSINV(RAND())*$D$11</f>
        <v>-1.83779485634386</v>
      </c>
      <c r="AM40" s="16" t="n">
        <f aca="true">$D$12+NORMSINV(RAND())*$D$11</f>
        <v>-8.07389926780377</v>
      </c>
      <c r="AN40" s="16" t="n">
        <f aca="true">$D$12+NORMSINV(RAND())*$D$11</f>
        <v>5.40359904111544</v>
      </c>
      <c r="AO40" s="16" t="n">
        <f aca="true">$D$12+NORMSINV(RAND())*$D$11</f>
        <v>5.4870483649242</v>
      </c>
      <c r="AP40" s="16" t="n">
        <f aca="true">$D$12+NORMSINV(RAND())*$D$11</f>
        <v>-4.94210166571905</v>
      </c>
      <c r="AQ40" s="16" t="n">
        <f aca="true">$D$12+NORMSINV(RAND())*$D$11</f>
        <v>16.3488366116464</v>
      </c>
      <c r="AR40" s="16" t="n">
        <f aca="true">$D$12+NORMSINV(RAND())*$D$11</f>
        <v>5.19859798380105</v>
      </c>
      <c r="AS40" s="16" t="n">
        <f aca="true">$D$12+NORMSINV(RAND())*$D$11</f>
        <v>0.174849744120137</v>
      </c>
      <c r="AT40" s="16" t="n">
        <f aca="true">$D$12+NORMSINV(RAND())*$D$11</f>
        <v>-6.76045930435789</v>
      </c>
      <c r="AU40" s="16" t="n">
        <f aca="true">$D$12+NORMSINV(RAND())*$D$11</f>
        <v>-3.97237724162347</v>
      </c>
      <c r="AV40" s="16" t="n">
        <f aca="true">$D$12+NORMSINV(RAND())*$D$11</f>
        <v>3.74434658558604</v>
      </c>
      <c r="AW40" s="16" t="n">
        <f aca="true">$D$12+NORMSINV(RAND())*$D$11</f>
        <v>-4.34834127820447</v>
      </c>
      <c r="AX40" s="16" t="n">
        <f aca="true">$D$12+NORMSINV(RAND())*$D$11</f>
        <v>5.86546197920597</v>
      </c>
      <c r="AY40" s="16" t="n">
        <f aca="true">$D$12+NORMSINV(RAND())*$D$11</f>
        <v>2.65399907038467</v>
      </c>
      <c r="AZ40" s="16" t="n">
        <f aca="true">$D$12+NORMSINV(RAND())*$D$11</f>
        <v>-10.0038259873887</v>
      </c>
      <c r="BA40" s="16" t="n">
        <f aca="true">$D$12+NORMSINV(RAND())*$D$11</f>
        <v>0.557512921881179</v>
      </c>
      <c r="BB40" s="16" t="n">
        <f aca="true">$D$12+NORMSINV(RAND())*$D$11</f>
        <v>9.62976704127058</v>
      </c>
      <c r="BC40" s="16" t="n">
        <f aca="true">$D$12+NORMSINV(RAND())*$D$11</f>
        <v>-5.42592377584599</v>
      </c>
      <c r="BD40" s="16" t="n">
        <f aca="true">$D$12+NORMSINV(RAND())*$D$11</f>
        <v>0.257695010951227</v>
      </c>
      <c r="BE40" s="16" t="n">
        <f aca="true">$D$12+NORMSINV(RAND())*$D$11</f>
        <v>-6.56814979253902</v>
      </c>
      <c r="BF40" s="16" t="n">
        <f aca="true">$D$12+NORMSINV(RAND())*$D$11</f>
        <v>0.990001805487931</v>
      </c>
      <c r="BG40" s="16" t="n">
        <f aca="true">$D$12+NORMSINV(RAND())*$D$11</f>
        <v>-5.2850945388278</v>
      </c>
      <c r="BH40" s="16" t="n">
        <f aca="true">$D$12+NORMSINV(RAND())*$D$11</f>
        <v>0.982298850882536</v>
      </c>
      <c r="BI40" s="16" t="n">
        <f aca="true">$D$12+NORMSINV(RAND())*$D$11</f>
        <v>-9.02045263887376</v>
      </c>
      <c r="BJ40" s="16" t="n">
        <f aca="true">$D$12+NORMSINV(RAND())*$D$11</f>
        <v>-2.02515863652982</v>
      </c>
      <c r="BK40" s="16" t="n">
        <f aca="true">$D$12+NORMSINV(RAND())*$D$11</f>
        <v>1.27976709385404</v>
      </c>
      <c r="BL40" s="16" t="n">
        <f aca="true">$D$12+NORMSINV(RAND())*$D$11</f>
        <v>-9.61870729102321</v>
      </c>
      <c r="BM40" s="16" t="n">
        <f aca="true">$D$12+NORMSINV(RAND())*$D$11</f>
        <v>1.71671633682521</v>
      </c>
      <c r="BN40" s="16" t="n">
        <f aca="true">$D$12+NORMSINV(RAND())*$D$11</f>
        <v>7.39840319249346</v>
      </c>
      <c r="BO40" s="16" t="n">
        <f aca="true">$D$12+NORMSINV(RAND())*$D$11</f>
        <v>0.409894471888176</v>
      </c>
      <c r="BP40" s="16" t="n">
        <f aca="true">$D$12+NORMSINV(RAND())*$D$11</f>
        <v>2.40936316335453</v>
      </c>
      <c r="BQ40" s="16" t="n">
        <f aca="true">$D$12+NORMSINV(RAND())*$D$11</f>
        <v>-3.24816652097193</v>
      </c>
      <c r="BR40" s="16" t="n">
        <f aca="true">$D$12+NORMSINV(RAND())*$D$11</f>
        <v>-1.99028746064767</v>
      </c>
      <c r="BS40" s="16" t="n">
        <f aca="true">$D$12+NORMSINV(RAND())*$D$11</f>
        <v>8.04517312455746</v>
      </c>
      <c r="BT40" s="16" t="n">
        <f aca="true">$D$12+NORMSINV(RAND())*$D$11</f>
        <v>7.37268743850871</v>
      </c>
      <c r="BU40" s="16" t="n">
        <f aca="true">$D$12+NORMSINV(RAND())*$D$11</f>
        <v>-0.751319492701636</v>
      </c>
      <c r="BV40" s="16" t="n">
        <f aca="true">$D$12+NORMSINV(RAND())*$D$11</f>
        <v>-3.39198466989138</v>
      </c>
      <c r="BW40" s="16" t="n">
        <f aca="true">$D$12+NORMSINV(RAND())*$D$11</f>
        <v>-5.64176237735715</v>
      </c>
      <c r="BX40" s="16" t="n">
        <f aca="true">$D$12+NORMSINV(RAND())*$D$11</f>
        <v>2.90065437504018</v>
      </c>
      <c r="BY40" s="16" t="n">
        <f aca="true">$D$12+NORMSINV(RAND())*$D$11</f>
        <v>2.84593263092938</v>
      </c>
      <c r="BZ40" s="16" t="n">
        <f aca="true">$D$12+NORMSINV(RAND())*$D$11</f>
        <v>0.522344044848733</v>
      </c>
      <c r="CA40" s="16" t="n">
        <f aca="true">$D$12+NORMSINV(RAND())*$D$11</f>
        <v>1.81785349500556</v>
      </c>
      <c r="CB40" s="16" t="n">
        <f aca="true">$D$12+NORMSINV(RAND())*$D$11</f>
        <v>-4.7062473240106</v>
      </c>
      <c r="CC40" s="16" t="n">
        <f aca="true">$D$12+NORMSINV(RAND())*$D$11</f>
        <v>-1.45681561618618</v>
      </c>
      <c r="CD40" s="16" t="n">
        <f aca="true">$D$12+NORMSINV(RAND())*$D$11</f>
        <v>-13.9499199579878</v>
      </c>
      <c r="CE40" s="16" t="n">
        <f aca="true">$D$12+NORMSINV(RAND())*$D$11</f>
        <v>-5.21249352336664</v>
      </c>
      <c r="CF40" s="16" t="n">
        <f aca="true">$D$12+NORMSINV(RAND())*$D$11</f>
        <v>0.146766806597331</v>
      </c>
      <c r="CG40" s="16" t="n">
        <f aca="true">$D$12+NORMSINV(RAND())*$D$11</f>
        <v>-12.4976463862274</v>
      </c>
      <c r="CH40" s="16" t="n">
        <f aca="true">$D$12+NORMSINV(RAND())*$D$11</f>
        <v>-0.997838339968595</v>
      </c>
      <c r="CI40" s="16" t="n">
        <f aca="true">$D$12+NORMSINV(RAND())*$D$11</f>
        <v>-2.77251776775286</v>
      </c>
    </row>
    <row r="41" customFormat="false" ht="15" hidden="false" customHeight="false" outlineLevel="0" collapsed="false">
      <c r="D41" s="16" t="n">
        <f aca="false">AVERAGE(H41:CI41)</f>
        <v>-0.711026959820561</v>
      </c>
      <c r="E41" s="16" t="n">
        <f aca="false">STDEV(H41:CI41)</f>
        <v>4.40060220743255</v>
      </c>
      <c r="F41" s="20" t="n">
        <f aca="false">IF(AND(D41-TINV(2*$D$8/100,$D$10-1)*E41/SQRT($D$10)&lt;-1,D41+TINV(2*$D$9/100,$D$10-1)*E41/SQRT($D$10)&gt;1),1,0)</f>
        <v>0</v>
      </c>
      <c r="G41" s="16"/>
      <c r="H41" s="16" t="n">
        <f aca="true">$D$12+NORMSINV(RAND())*$D$11</f>
        <v>1.60402949222236</v>
      </c>
      <c r="I41" s="16" t="n">
        <f aca="true">$D$12+NORMSINV(RAND())*$D$11</f>
        <v>-3.69083554057577</v>
      </c>
      <c r="J41" s="16" t="n">
        <f aca="true">$D$12+NORMSINV(RAND())*$D$11</f>
        <v>2.68128696593953</v>
      </c>
      <c r="K41" s="16" t="n">
        <f aca="true">$D$12+NORMSINV(RAND())*$D$11</f>
        <v>4.16167257279926</v>
      </c>
      <c r="L41" s="16" t="n">
        <f aca="true">$D$12+NORMSINV(RAND())*$D$11</f>
        <v>-0.767393196116848</v>
      </c>
      <c r="M41" s="16" t="n">
        <f aca="true">$D$12+NORMSINV(RAND())*$D$11</f>
        <v>-4.70416901231</v>
      </c>
      <c r="N41" s="16" t="n">
        <f aca="true">$D$12+NORMSINV(RAND())*$D$11</f>
        <v>-3.7195449863059</v>
      </c>
      <c r="O41" s="16" t="n">
        <f aca="true">$D$12+NORMSINV(RAND())*$D$11</f>
        <v>0.0663049060853882</v>
      </c>
      <c r="P41" s="16" t="n">
        <f aca="true">$D$12+NORMSINV(RAND())*$D$11</f>
        <v>-4.05827099000946</v>
      </c>
      <c r="Q41" s="16" t="n">
        <f aca="true">$D$12+NORMSINV(RAND())*$D$11</f>
        <v>-4.86875618226241</v>
      </c>
      <c r="R41" s="16" t="n">
        <f aca="true">$D$12+NORMSINV(RAND())*$D$11</f>
        <v>3.93244264985088</v>
      </c>
      <c r="S41" s="16" t="n">
        <f aca="true">$D$12+NORMSINV(RAND())*$D$11</f>
        <v>3.85288383727269</v>
      </c>
      <c r="T41" s="16" t="n">
        <f aca="true">$D$12+NORMSINV(RAND())*$D$11</f>
        <v>6.33745100621734</v>
      </c>
      <c r="U41" s="16" t="n">
        <f aca="true">$D$12+NORMSINV(RAND())*$D$11</f>
        <v>5.94616483475013</v>
      </c>
      <c r="V41" s="16" t="n">
        <f aca="true">$D$12+NORMSINV(RAND())*$D$11</f>
        <v>-7.76503666174192</v>
      </c>
      <c r="W41" s="16" t="n">
        <f aca="true">$D$12+NORMSINV(RAND())*$D$11</f>
        <v>-3.11901436722405</v>
      </c>
      <c r="X41" s="16" t="n">
        <f aca="true">$D$12+NORMSINV(RAND())*$D$11</f>
        <v>1.86141278168169</v>
      </c>
      <c r="Y41" s="16" t="n">
        <f aca="true">$D$12+NORMSINV(RAND())*$D$11</f>
        <v>1.16384926366003</v>
      </c>
      <c r="Z41" s="16" t="n">
        <f aca="true">$D$12+NORMSINV(RAND())*$D$11</f>
        <v>-2.79478778658872</v>
      </c>
      <c r="AA41" s="16" t="n">
        <f aca="true">$D$12+NORMSINV(RAND())*$D$11</f>
        <v>-4.34846516339767</v>
      </c>
      <c r="AB41" s="16" t="n">
        <f aca="true">$D$12+NORMSINV(RAND())*$D$11</f>
        <v>-0.262183642828697</v>
      </c>
      <c r="AC41" s="16" t="n">
        <f aca="true">$D$12+NORMSINV(RAND())*$D$11</f>
        <v>-8.49696117461175</v>
      </c>
      <c r="AD41" s="16" t="n">
        <f aca="true">$D$12+NORMSINV(RAND())*$D$11</f>
        <v>1.1771315453532</v>
      </c>
      <c r="AE41" s="16" t="n">
        <f aca="true">$D$12+NORMSINV(RAND())*$D$11</f>
        <v>2.45505340533773</v>
      </c>
      <c r="AF41" s="16" t="n">
        <f aca="true">$D$12+NORMSINV(RAND())*$D$11</f>
        <v>-0.471610929944139</v>
      </c>
      <c r="AG41" s="16" t="n">
        <f aca="true">$D$12+NORMSINV(RAND())*$D$11</f>
        <v>-1.27254790146281</v>
      </c>
      <c r="AH41" s="16" t="n">
        <f aca="true">$D$12+NORMSINV(RAND())*$D$11</f>
        <v>-2.43332161680486</v>
      </c>
      <c r="AI41" s="16" t="n">
        <f aca="true">$D$12+NORMSINV(RAND())*$D$11</f>
        <v>-8.74997916846376</v>
      </c>
      <c r="AJ41" s="16" t="n">
        <f aca="true">$D$12+NORMSINV(RAND())*$D$11</f>
        <v>-2.04460380541022</v>
      </c>
      <c r="AK41" s="16" t="n">
        <f aca="true">$D$12+NORMSINV(RAND())*$D$11</f>
        <v>10.5887354471643</v>
      </c>
      <c r="AL41" s="16" t="n">
        <f aca="true">$D$12+NORMSINV(RAND())*$D$11</f>
        <v>-2.35507641850542</v>
      </c>
      <c r="AM41" s="16" t="n">
        <f aca="true">$D$12+NORMSINV(RAND())*$D$11</f>
        <v>-3.15532850564081</v>
      </c>
      <c r="AN41" s="16" t="n">
        <f aca="true">$D$12+NORMSINV(RAND())*$D$11</f>
        <v>-2.43515871504402</v>
      </c>
      <c r="AO41" s="16" t="n">
        <f aca="true">$D$12+NORMSINV(RAND())*$D$11</f>
        <v>0.884693837220474</v>
      </c>
      <c r="AP41" s="16" t="n">
        <f aca="true">$D$12+NORMSINV(RAND())*$D$11</f>
        <v>-4.55226724474028</v>
      </c>
      <c r="AQ41" s="16" t="n">
        <f aca="true">$D$12+NORMSINV(RAND())*$D$11</f>
        <v>-6.88640044165195</v>
      </c>
      <c r="AR41" s="16" t="n">
        <f aca="true">$D$12+NORMSINV(RAND())*$D$11</f>
        <v>-1.00262816960229</v>
      </c>
      <c r="AS41" s="16" t="n">
        <f aca="true">$D$12+NORMSINV(RAND())*$D$11</f>
        <v>-1.01707792852706</v>
      </c>
      <c r="AT41" s="16" t="n">
        <f aca="true">$D$12+NORMSINV(RAND())*$D$11</f>
        <v>-6.8530488555375</v>
      </c>
      <c r="AU41" s="16" t="n">
        <f aca="true">$D$12+NORMSINV(RAND())*$D$11</f>
        <v>6.50903267985093</v>
      </c>
      <c r="AV41" s="16" t="n">
        <f aca="true">$D$12+NORMSINV(RAND())*$D$11</f>
        <v>-2.38705747413441</v>
      </c>
      <c r="AW41" s="16" t="n">
        <f aca="true">$D$12+NORMSINV(RAND())*$D$11</f>
        <v>-6.2931397026395</v>
      </c>
      <c r="AX41" s="16" t="n">
        <f aca="true">$D$12+NORMSINV(RAND())*$D$11</f>
        <v>-2.02055578894731</v>
      </c>
      <c r="AY41" s="16" t="n">
        <f aca="true">$D$12+NORMSINV(RAND())*$D$11</f>
        <v>4.45362677265478</v>
      </c>
      <c r="AZ41" s="16" t="n">
        <f aca="true">$D$12+NORMSINV(RAND())*$D$11</f>
        <v>-0.208771089964382</v>
      </c>
      <c r="BA41" s="16" t="n">
        <f aca="true">$D$12+NORMSINV(RAND())*$D$11</f>
        <v>-1.05982827699169</v>
      </c>
      <c r="BB41" s="16" t="n">
        <f aca="true">$D$12+NORMSINV(RAND())*$D$11</f>
        <v>0.801210485620409</v>
      </c>
      <c r="BC41" s="16" t="n">
        <f aca="true">$D$12+NORMSINV(RAND())*$D$11</f>
        <v>-5.81250986719626</v>
      </c>
      <c r="BD41" s="16" t="n">
        <f aca="true">$D$12+NORMSINV(RAND())*$D$11</f>
        <v>1.63336502825469</v>
      </c>
      <c r="BE41" s="16" t="n">
        <f aca="true">$D$12+NORMSINV(RAND())*$D$11</f>
        <v>-2.24806936518684</v>
      </c>
      <c r="BF41" s="16" t="n">
        <f aca="true">$D$12+NORMSINV(RAND())*$D$11</f>
        <v>5.84680901064491</v>
      </c>
      <c r="BG41" s="16" t="n">
        <f aca="true">$D$12+NORMSINV(RAND())*$D$11</f>
        <v>-4.39773898730039</v>
      </c>
      <c r="BH41" s="16" t="n">
        <f aca="true">$D$12+NORMSINV(RAND())*$D$11</f>
        <v>-1.28971738052601</v>
      </c>
      <c r="BI41" s="16" t="n">
        <f aca="true">$D$12+NORMSINV(RAND())*$D$11</f>
        <v>3.44450434865933</v>
      </c>
      <c r="BJ41" s="16" t="n">
        <f aca="true">$D$12+NORMSINV(RAND())*$D$11</f>
        <v>-5.99711260369068</v>
      </c>
      <c r="BK41" s="16" t="n">
        <f aca="true">$D$12+NORMSINV(RAND())*$D$11</f>
        <v>-1.2466948847602</v>
      </c>
      <c r="BL41" s="16" t="n">
        <f aca="true">$D$12+NORMSINV(RAND())*$D$11</f>
        <v>-7.46346917206905</v>
      </c>
      <c r="BM41" s="16" t="n">
        <f aca="true">$D$12+NORMSINV(RAND())*$D$11</f>
        <v>-5.34088287466662</v>
      </c>
      <c r="BN41" s="16" t="n">
        <f aca="true">$D$12+NORMSINV(RAND())*$D$11</f>
        <v>8.71683504471601</v>
      </c>
      <c r="BO41" s="16" t="n">
        <f aca="true">$D$12+NORMSINV(RAND())*$D$11</f>
        <v>7.62139147414268</v>
      </c>
      <c r="BP41" s="16" t="n">
        <f aca="true">$D$12+NORMSINV(RAND())*$D$11</f>
        <v>-4.21662735349118</v>
      </c>
      <c r="BQ41" s="16" t="n">
        <f aca="true">$D$12+NORMSINV(RAND())*$D$11</f>
        <v>-5.93590686386136</v>
      </c>
      <c r="BR41" s="16" t="n">
        <f aca="true">$D$12+NORMSINV(RAND())*$D$11</f>
        <v>-3.37593045475473</v>
      </c>
      <c r="BS41" s="16" t="n">
        <f aca="true">$D$12+NORMSINV(RAND())*$D$11</f>
        <v>5.1590127607437</v>
      </c>
      <c r="BT41" s="16" t="n">
        <f aca="true">$D$12+NORMSINV(RAND())*$D$11</f>
        <v>6.43475696916139</v>
      </c>
      <c r="BU41" s="16" t="n">
        <f aca="true">$D$12+NORMSINV(RAND())*$D$11</f>
        <v>0.38653919910902</v>
      </c>
      <c r="BV41" s="16" t="n">
        <f aca="true">$D$12+NORMSINV(RAND())*$D$11</f>
        <v>-3.75670045984259</v>
      </c>
      <c r="BW41" s="16" t="n">
        <f aca="true">$D$12+NORMSINV(RAND())*$D$11</f>
        <v>-2.45545815669578</v>
      </c>
      <c r="BX41" s="16" t="n">
        <f aca="true">$D$12+NORMSINV(RAND())*$D$11</f>
        <v>-4.18369612089971</v>
      </c>
      <c r="BY41" s="16" t="n">
        <f aca="true">$D$12+NORMSINV(RAND())*$D$11</f>
        <v>3.24156492451019</v>
      </c>
      <c r="BZ41" s="16" t="n">
        <f aca="true">$D$12+NORMSINV(RAND())*$D$11</f>
        <v>-4.70419123266912</v>
      </c>
      <c r="CA41" s="16" t="n">
        <f aca="true">$D$12+NORMSINV(RAND())*$D$11</f>
        <v>6.53967261152539</v>
      </c>
      <c r="CB41" s="16" t="n">
        <f aca="true">$D$12+NORMSINV(RAND())*$D$11</f>
        <v>5.08152183239893</v>
      </c>
      <c r="CC41" s="16" t="n">
        <f aca="true">$D$12+NORMSINV(RAND())*$D$11</f>
        <v>1.15810825099296</v>
      </c>
      <c r="CD41" s="16" t="n">
        <f aca="true">$D$12+NORMSINV(RAND())*$D$11</f>
        <v>0.150996599313293</v>
      </c>
      <c r="CE41" s="16" t="n">
        <f aca="true">$D$12+NORMSINV(RAND())*$D$11</f>
        <v>-4.63993948348053</v>
      </c>
      <c r="CF41" s="16" t="n">
        <f aca="true">$D$12+NORMSINV(RAND())*$D$11</f>
        <v>3.41015630997214</v>
      </c>
      <c r="CG41" s="16" t="n">
        <f aca="true">$D$12+NORMSINV(RAND())*$D$11</f>
        <v>-3.16665560856133</v>
      </c>
      <c r="CH41" s="16" t="n">
        <f aca="true">$D$12+NORMSINV(RAND())*$D$11</f>
        <v>-4.08050817809812</v>
      </c>
      <c r="CI41" s="16" t="n">
        <f aca="true">$D$12+NORMSINV(RAND())*$D$11</f>
        <v>3.92125615226543</v>
      </c>
    </row>
    <row r="42" customFormat="false" ht="15" hidden="false" customHeight="false" outlineLevel="0" collapsed="false">
      <c r="D42" s="16" t="n">
        <f aca="false">AVERAGE(H42:CI42)</f>
        <v>-0.0546383729246249</v>
      </c>
      <c r="E42" s="16" t="n">
        <f aca="false">STDEV(H42:CI42)</f>
        <v>5.90687642435736</v>
      </c>
      <c r="F42" s="20" t="n">
        <f aca="false">IF(AND(D42-TINV(2*$D$8/100,$D$10-1)*E42/SQRT($D$10)&lt;-1,D42+TINV(2*$D$9/100,$D$10-1)*E42/SQRT($D$10)&gt;1),1,0)</f>
        <v>0</v>
      </c>
      <c r="G42" s="16"/>
      <c r="H42" s="16" t="n">
        <f aca="true">$D$12+NORMSINV(RAND())*$D$11</f>
        <v>1.72368759622357</v>
      </c>
      <c r="I42" s="16" t="n">
        <f aca="true">$D$12+NORMSINV(RAND())*$D$11</f>
        <v>-10.2951723329575</v>
      </c>
      <c r="J42" s="16" t="n">
        <f aca="true">$D$12+NORMSINV(RAND())*$D$11</f>
        <v>4.15523744083879</v>
      </c>
      <c r="K42" s="16" t="n">
        <f aca="true">$D$12+NORMSINV(RAND())*$D$11</f>
        <v>-7.3919016963884</v>
      </c>
      <c r="L42" s="16" t="n">
        <f aca="true">$D$12+NORMSINV(RAND())*$D$11</f>
        <v>-7.6032367793744</v>
      </c>
      <c r="M42" s="16" t="n">
        <f aca="true">$D$12+NORMSINV(RAND())*$D$11</f>
        <v>7.26304321147526</v>
      </c>
      <c r="N42" s="16" t="n">
        <f aca="true">$D$12+NORMSINV(RAND())*$D$11</f>
        <v>10.5735489038353</v>
      </c>
      <c r="O42" s="16" t="n">
        <f aca="true">$D$12+NORMSINV(RAND())*$D$11</f>
        <v>2.28214357650553</v>
      </c>
      <c r="P42" s="16" t="n">
        <f aca="true">$D$12+NORMSINV(RAND())*$D$11</f>
        <v>-3.06426491847052</v>
      </c>
      <c r="Q42" s="16" t="n">
        <f aca="true">$D$12+NORMSINV(RAND())*$D$11</f>
        <v>-1.49443793549565</v>
      </c>
      <c r="R42" s="16" t="n">
        <f aca="true">$D$12+NORMSINV(RAND())*$D$11</f>
        <v>0.585126466168707</v>
      </c>
      <c r="S42" s="16" t="n">
        <f aca="true">$D$12+NORMSINV(RAND())*$D$11</f>
        <v>-3.73524006047787</v>
      </c>
      <c r="T42" s="16" t="n">
        <f aca="true">$D$12+NORMSINV(RAND())*$D$11</f>
        <v>-5.57911344312835</v>
      </c>
      <c r="U42" s="16" t="n">
        <f aca="true">$D$12+NORMSINV(RAND())*$D$11</f>
        <v>13.7606736517947</v>
      </c>
      <c r="V42" s="16" t="n">
        <f aca="true">$D$12+NORMSINV(RAND())*$D$11</f>
        <v>-5.64576510726127</v>
      </c>
      <c r="W42" s="16" t="n">
        <f aca="true">$D$12+NORMSINV(RAND())*$D$11</f>
        <v>2.71372641390057</v>
      </c>
      <c r="X42" s="16" t="n">
        <f aca="true">$D$12+NORMSINV(RAND())*$D$11</f>
        <v>5.4997791728259</v>
      </c>
      <c r="Y42" s="16" t="n">
        <f aca="true">$D$12+NORMSINV(RAND())*$D$11</f>
        <v>-2.15902656264497</v>
      </c>
      <c r="Z42" s="16" t="n">
        <f aca="true">$D$12+NORMSINV(RAND())*$D$11</f>
        <v>-4.36181731742073</v>
      </c>
      <c r="AA42" s="16" t="n">
        <f aca="true">$D$12+NORMSINV(RAND())*$D$11</f>
        <v>-0.0646452770216266</v>
      </c>
      <c r="AB42" s="16" t="n">
        <f aca="true">$D$12+NORMSINV(RAND())*$D$11</f>
        <v>3.64246850183071</v>
      </c>
      <c r="AC42" s="16" t="n">
        <f aca="true">$D$12+NORMSINV(RAND())*$D$11</f>
        <v>-11.3960942185246</v>
      </c>
      <c r="AD42" s="16" t="n">
        <f aca="true">$D$12+NORMSINV(RAND())*$D$11</f>
        <v>6.51298497945173</v>
      </c>
      <c r="AE42" s="16" t="n">
        <f aca="true">$D$12+NORMSINV(RAND())*$D$11</f>
        <v>1.0123740287137</v>
      </c>
      <c r="AF42" s="16" t="n">
        <f aca="true">$D$12+NORMSINV(RAND())*$D$11</f>
        <v>1.92222741736159</v>
      </c>
      <c r="AG42" s="16" t="n">
        <f aca="true">$D$12+NORMSINV(RAND())*$D$11</f>
        <v>-12.6983083822142</v>
      </c>
      <c r="AH42" s="16" t="n">
        <f aca="true">$D$12+NORMSINV(RAND())*$D$11</f>
        <v>-0.819688223249395</v>
      </c>
      <c r="AI42" s="16" t="n">
        <f aca="true">$D$12+NORMSINV(RAND())*$D$11</f>
        <v>-1.18335630889061</v>
      </c>
      <c r="AJ42" s="16" t="n">
        <f aca="true">$D$12+NORMSINV(RAND())*$D$11</f>
        <v>-2.4684583115146</v>
      </c>
      <c r="AK42" s="16" t="n">
        <f aca="true">$D$12+NORMSINV(RAND())*$D$11</f>
        <v>9.07477250159597</v>
      </c>
      <c r="AL42" s="16" t="n">
        <f aca="true">$D$12+NORMSINV(RAND())*$D$11</f>
        <v>-0.619174322415839</v>
      </c>
      <c r="AM42" s="16" t="n">
        <f aca="true">$D$12+NORMSINV(RAND())*$D$11</f>
        <v>-4.50598318855221</v>
      </c>
      <c r="AN42" s="16" t="n">
        <f aca="true">$D$12+NORMSINV(RAND())*$D$11</f>
        <v>1.779361191664</v>
      </c>
      <c r="AO42" s="16" t="n">
        <f aca="true">$D$12+NORMSINV(RAND())*$D$11</f>
        <v>-2.09156478513033</v>
      </c>
      <c r="AP42" s="16" t="n">
        <f aca="true">$D$12+NORMSINV(RAND())*$D$11</f>
        <v>-4.06725211769993</v>
      </c>
      <c r="AQ42" s="16" t="n">
        <f aca="true">$D$12+NORMSINV(RAND())*$D$11</f>
        <v>-0.30618878695584</v>
      </c>
      <c r="AR42" s="16" t="n">
        <f aca="true">$D$12+NORMSINV(RAND())*$D$11</f>
        <v>3.21221128481611</v>
      </c>
      <c r="AS42" s="16" t="n">
        <f aca="true">$D$12+NORMSINV(RAND())*$D$11</f>
        <v>2.00846551090438</v>
      </c>
      <c r="AT42" s="16" t="n">
        <f aca="true">$D$12+NORMSINV(RAND())*$D$11</f>
        <v>-4.04259101382787</v>
      </c>
      <c r="AU42" s="16" t="n">
        <f aca="true">$D$12+NORMSINV(RAND())*$D$11</f>
        <v>5.51249038000137</v>
      </c>
      <c r="AV42" s="16" t="n">
        <f aca="true">$D$12+NORMSINV(RAND())*$D$11</f>
        <v>20.156410470859</v>
      </c>
      <c r="AW42" s="16" t="n">
        <f aca="true">$D$12+NORMSINV(RAND())*$D$11</f>
        <v>2.55588397407033</v>
      </c>
      <c r="AX42" s="16" t="n">
        <f aca="true">$D$12+NORMSINV(RAND())*$D$11</f>
        <v>5.21749397117967</v>
      </c>
      <c r="AY42" s="16" t="n">
        <f aca="true">$D$12+NORMSINV(RAND())*$D$11</f>
        <v>-0.792683467673411</v>
      </c>
      <c r="AZ42" s="16" t="n">
        <f aca="true">$D$12+NORMSINV(RAND())*$D$11</f>
        <v>-3.84539407862266</v>
      </c>
      <c r="BA42" s="16" t="n">
        <f aca="true">$D$12+NORMSINV(RAND())*$D$11</f>
        <v>-4.4899087228685</v>
      </c>
      <c r="BB42" s="16" t="n">
        <f aca="true">$D$12+NORMSINV(RAND())*$D$11</f>
        <v>5.98304432222468</v>
      </c>
      <c r="BC42" s="16" t="n">
        <f aca="true">$D$12+NORMSINV(RAND())*$D$11</f>
        <v>3.23524128405632</v>
      </c>
      <c r="BD42" s="16" t="n">
        <f aca="true">$D$12+NORMSINV(RAND())*$D$11</f>
        <v>1.85304742028711</v>
      </c>
      <c r="BE42" s="16" t="n">
        <f aca="true">$D$12+NORMSINV(RAND())*$D$11</f>
        <v>-9.42235278615279</v>
      </c>
      <c r="BF42" s="16" t="n">
        <f aca="true">$D$12+NORMSINV(RAND())*$D$11</f>
        <v>-2.06561188114918</v>
      </c>
      <c r="BG42" s="16" t="n">
        <f aca="true">$D$12+NORMSINV(RAND())*$D$11</f>
        <v>6.41221283350925</v>
      </c>
      <c r="BH42" s="16" t="n">
        <f aca="true">$D$12+NORMSINV(RAND())*$D$11</f>
        <v>-0.614472750464014</v>
      </c>
      <c r="BI42" s="16" t="n">
        <f aca="true">$D$12+NORMSINV(RAND())*$D$11</f>
        <v>-2.45250164114734</v>
      </c>
      <c r="BJ42" s="16" t="n">
        <f aca="true">$D$12+NORMSINV(RAND())*$D$11</f>
        <v>4.0862660702268</v>
      </c>
      <c r="BK42" s="16" t="n">
        <f aca="true">$D$12+NORMSINV(RAND())*$D$11</f>
        <v>-2.90160253782807</v>
      </c>
      <c r="BL42" s="16" t="n">
        <f aca="true">$D$12+NORMSINV(RAND())*$D$11</f>
        <v>9.65244217055133</v>
      </c>
      <c r="BM42" s="16" t="n">
        <f aca="true">$D$12+NORMSINV(RAND())*$D$11</f>
        <v>4.76828273947646</v>
      </c>
      <c r="BN42" s="16" t="n">
        <f aca="true">$D$12+NORMSINV(RAND())*$D$11</f>
        <v>-2.7384637331026</v>
      </c>
      <c r="BO42" s="16" t="n">
        <f aca="true">$D$12+NORMSINV(RAND())*$D$11</f>
        <v>-3.9928956193808</v>
      </c>
      <c r="BP42" s="16" t="n">
        <f aca="true">$D$12+NORMSINV(RAND())*$D$11</f>
        <v>-4.86113609687227</v>
      </c>
      <c r="BQ42" s="16" t="n">
        <f aca="true">$D$12+NORMSINV(RAND())*$D$11</f>
        <v>-6.34739599385763</v>
      </c>
      <c r="BR42" s="16" t="n">
        <f aca="true">$D$12+NORMSINV(RAND())*$D$11</f>
        <v>6.04750677753377</v>
      </c>
      <c r="BS42" s="16" t="n">
        <f aca="true">$D$12+NORMSINV(RAND())*$D$11</f>
        <v>-0.285642193685985</v>
      </c>
      <c r="BT42" s="16" t="n">
        <f aca="true">$D$12+NORMSINV(RAND())*$D$11</f>
        <v>-3.48788050626526</v>
      </c>
      <c r="BU42" s="16" t="n">
        <f aca="true">$D$12+NORMSINV(RAND())*$D$11</f>
        <v>-5.79107959402429</v>
      </c>
      <c r="BV42" s="16" t="n">
        <f aca="true">$D$12+NORMSINV(RAND())*$D$11</f>
        <v>3.5417101383744</v>
      </c>
      <c r="BW42" s="16" t="n">
        <f aca="true">$D$12+NORMSINV(RAND())*$D$11</f>
        <v>8.28631946263359</v>
      </c>
      <c r="BX42" s="16" t="n">
        <f aca="true">$D$12+NORMSINV(RAND())*$D$11</f>
        <v>-4.07609370936819</v>
      </c>
      <c r="BY42" s="16" t="n">
        <f aca="true">$D$12+NORMSINV(RAND())*$D$11</f>
        <v>9.09287691179531</v>
      </c>
      <c r="BZ42" s="16" t="n">
        <f aca="true">$D$12+NORMSINV(RAND())*$D$11</f>
        <v>4.18801189441239</v>
      </c>
      <c r="CA42" s="16" t="n">
        <f aca="true">$D$12+NORMSINV(RAND())*$D$11</f>
        <v>5.73249174344648</v>
      </c>
      <c r="CB42" s="16" t="n">
        <f aca="true">$D$12+NORMSINV(RAND())*$D$11</f>
        <v>-0.96521791967926</v>
      </c>
      <c r="CC42" s="16" t="n">
        <f aca="true">$D$12+NORMSINV(RAND())*$D$11</f>
        <v>-1.05261996075446</v>
      </c>
      <c r="CD42" s="16" t="n">
        <f aca="true">$D$12+NORMSINV(RAND())*$D$11</f>
        <v>-6.46724346588119</v>
      </c>
      <c r="CE42" s="16" t="n">
        <f aca="true">$D$12+NORMSINV(RAND())*$D$11</f>
        <v>-11.9109869842383</v>
      </c>
      <c r="CF42" s="16" t="n">
        <f aca="true">$D$12+NORMSINV(RAND())*$D$11</f>
        <v>-5.7810592450675</v>
      </c>
      <c r="CG42" s="16" t="n">
        <f aca="true">$D$12+NORMSINV(RAND())*$D$11</f>
        <v>-4.39274155274053</v>
      </c>
      <c r="CH42" s="16" t="n">
        <f aca="true">$D$12+NORMSINV(RAND())*$D$11</f>
        <v>-3.82215160093794</v>
      </c>
      <c r="CI42" s="16" t="n">
        <f aca="true">$D$12+NORMSINV(RAND())*$D$11</f>
        <v>-0.264217117135855</v>
      </c>
    </row>
    <row r="43" customFormat="false" ht="15" hidden="false" customHeight="false" outlineLevel="0" collapsed="false">
      <c r="D43" s="16" t="n">
        <f aca="false">AVERAGE(H43:CI43)</f>
        <v>-1.3517077756369</v>
      </c>
      <c r="E43" s="16" t="n">
        <f aca="false">STDEV(H43:CI43)</f>
        <v>4.53095961396164</v>
      </c>
      <c r="F43" s="20" t="n">
        <f aca="false">IF(AND(D43-TINV(2*$D$8/100,$D$10-1)*E43/SQRT($D$10)&lt;-1,D43+TINV(2*$D$9/100,$D$10-1)*E43/SQRT($D$10)&gt;1),1,0)</f>
        <v>0</v>
      </c>
      <c r="G43" s="16"/>
      <c r="H43" s="16" t="n">
        <f aca="true">$D$12+NORMSINV(RAND())*$D$11</f>
        <v>-10.1377300603716</v>
      </c>
      <c r="I43" s="16" t="n">
        <f aca="true">$D$12+NORMSINV(RAND())*$D$11</f>
        <v>-1.22394046693186</v>
      </c>
      <c r="J43" s="16" t="n">
        <f aca="true">$D$12+NORMSINV(RAND())*$D$11</f>
        <v>8.70551435695594</v>
      </c>
      <c r="K43" s="16" t="n">
        <f aca="true">$D$12+NORMSINV(RAND())*$D$11</f>
        <v>-2.06724147582085</v>
      </c>
      <c r="L43" s="16" t="n">
        <f aca="true">$D$12+NORMSINV(RAND())*$D$11</f>
        <v>-14.3062270802475</v>
      </c>
      <c r="M43" s="16" t="n">
        <f aca="true">$D$12+NORMSINV(RAND())*$D$11</f>
        <v>-4.58614438865817</v>
      </c>
      <c r="N43" s="16" t="n">
        <f aca="true">$D$12+NORMSINV(RAND())*$D$11</f>
        <v>1.72825697702088</v>
      </c>
      <c r="O43" s="16" t="n">
        <f aca="true">$D$12+NORMSINV(RAND())*$D$11</f>
        <v>-0.198535931178726</v>
      </c>
      <c r="P43" s="16" t="n">
        <f aca="true">$D$12+NORMSINV(RAND())*$D$11</f>
        <v>-6.25823586035276</v>
      </c>
      <c r="Q43" s="16" t="n">
        <f aca="true">$D$12+NORMSINV(RAND())*$D$11</f>
        <v>-2.6104939921594</v>
      </c>
      <c r="R43" s="16" t="n">
        <f aca="true">$D$12+NORMSINV(RAND())*$D$11</f>
        <v>-2.90328985560057</v>
      </c>
      <c r="S43" s="16" t="n">
        <f aca="true">$D$12+NORMSINV(RAND())*$D$11</f>
        <v>3.65545109039379</v>
      </c>
      <c r="T43" s="16" t="n">
        <f aca="true">$D$12+NORMSINV(RAND())*$D$11</f>
        <v>3.33575853014395</v>
      </c>
      <c r="U43" s="16" t="n">
        <f aca="true">$D$12+NORMSINV(RAND())*$D$11</f>
        <v>1.34500578440077</v>
      </c>
      <c r="V43" s="16" t="n">
        <f aca="true">$D$12+NORMSINV(RAND())*$D$11</f>
        <v>-3.31736322697557</v>
      </c>
      <c r="W43" s="16" t="n">
        <f aca="true">$D$12+NORMSINV(RAND())*$D$11</f>
        <v>-5.44602685342516</v>
      </c>
      <c r="X43" s="16" t="n">
        <f aca="true">$D$12+NORMSINV(RAND())*$D$11</f>
        <v>1.17651505482909</v>
      </c>
      <c r="Y43" s="16" t="n">
        <f aca="true">$D$12+NORMSINV(RAND())*$D$11</f>
        <v>-5.92685901990847</v>
      </c>
      <c r="Z43" s="16" t="n">
        <f aca="true">$D$12+NORMSINV(RAND())*$D$11</f>
        <v>-9.99123635690101</v>
      </c>
      <c r="AA43" s="16" t="n">
        <f aca="true">$D$12+NORMSINV(RAND())*$D$11</f>
        <v>0.452437097236037</v>
      </c>
      <c r="AB43" s="16" t="n">
        <f aca="true">$D$12+NORMSINV(RAND())*$D$11</f>
        <v>-2.90050147971985</v>
      </c>
      <c r="AC43" s="16" t="n">
        <f aca="true">$D$12+NORMSINV(RAND())*$D$11</f>
        <v>-0.738208401418774</v>
      </c>
      <c r="AD43" s="16" t="n">
        <f aca="true">$D$12+NORMSINV(RAND())*$D$11</f>
        <v>1.43232767115609</v>
      </c>
      <c r="AE43" s="16" t="n">
        <f aca="true">$D$12+NORMSINV(RAND())*$D$11</f>
        <v>-6.10894209266121</v>
      </c>
      <c r="AF43" s="16" t="n">
        <f aca="true">$D$12+NORMSINV(RAND())*$D$11</f>
        <v>-2.47368520129249</v>
      </c>
      <c r="AG43" s="16" t="n">
        <f aca="true">$D$12+NORMSINV(RAND())*$D$11</f>
        <v>2.94093496905348</v>
      </c>
      <c r="AH43" s="16" t="n">
        <f aca="true">$D$12+NORMSINV(RAND())*$D$11</f>
        <v>-1.73295779512636</v>
      </c>
      <c r="AI43" s="16" t="n">
        <f aca="true">$D$12+NORMSINV(RAND())*$D$11</f>
        <v>-0.301940701911522</v>
      </c>
      <c r="AJ43" s="16" t="n">
        <f aca="true">$D$12+NORMSINV(RAND())*$D$11</f>
        <v>-1.41300536705196</v>
      </c>
      <c r="AK43" s="16" t="n">
        <f aca="true">$D$12+NORMSINV(RAND())*$D$11</f>
        <v>-4.92685107176844</v>
      </c>
      <c r="AL43" s="16" t="n">
        <f aca="true">$D$12+NORMSINV(RAND())*$D$11</f>
        <v>-4.55684890918806</v>
      </c>
      <c r="AM43" s="16" t="n">
        <f aca="true">$D$12+NORMSINV(RAND())*$D$11</f>
        <v>-6.24454785135346</v>
      </c>
      <c r="AN43" s="16" t="n">
        <f aca="true">$D$12+NORMSINV(RAND())*$D$11</f>
        <v>2.04190167213034</v>
      </c>
      <c r="AO43" s="16" t="n">
        <f aca="true">$D$12+NORMSINV(RAND())*$D$11</f>
        <v>-0.690451833059859</v>
      </c>
      <c r="AP43" s="16" t="n">
        <f aca="true">$D$12+NORMSINV(RAND())*$D$11</f>
        <v>2.04108081881553</v>
      </c>
      <c r="AQ43" s="16" t="n">
        <f aca="true">$D$12+NORMSINV(RAND())*$D$11</f>
        <v>-3.44784663528143</v>
      </c>
      <c r="AR43" s="16" t="n">
        <f aca="true">$D$12+NORMSINV(RAND())*$D$11</f>
        <v>1.31985754642588</v>
      </c>
      <c r="AS43" s="16" t="n">
        <f aca="true">$D$12+NORMSINV(RAND())*$D$11</f>
        <v>-1.97726556407395</v>
      </c>
      <c r="AT43" s="16" t="n">
        <f aca="true">$D$12+NORMSINV(RAND())*$D$11</f>
        <v>3.87431385774093</v>
      </c>
      <c r="AU43" s="16" t="n">
        <f aca="true">$D$12+NORMSINV(RAND())*$D$11</f>
        <v>-9.54580557608861</v>
      </c>
      <c r="AV43" s="16" t="n">
        <f aca="true">$D$12+NORMSINV(RAND())*$D$11</f>
        <v>-2.81250042536826</v>
      </c>
      <c r="AW43" s="16" t="n">
        <f aca="true">$D$12+NORMSINV(RAND())*$D$11</f>
        <v>-0.075237949586799</v>
      </c>
      <c r="AX43" s="16" t="n">
        <f aca="true">$D$12+NORMSINV(RAND())*$D$11</f>
        <v>-4.02438361549183</v>
      </c>
      <c r="AY43" s="16" t="n">
        <f aca="true">$D$12+NORMSINV(RAND())*$D$11</f>
        <v>8.44651037843304</v>
      </c>
      <c r="AZ43" s="16" t="n">
        <f aca="true">$D$12+NORMSINV(RAND())*$D$11</f>
        <v>-0.871808881955536</v>
      </c>
      <c r="BA43" s="16" t="n">
        <f aca="true">$D$12+NORMSINV(RAND())*$D$11</f>
        <v>-8.12872643107079</v>
      </c>
      <c r="BB43" s="16" t="n">
        <f aca="true">$D$12+NORMSINV(RAND())*$D$11</f>
        <v>-1.77991570271105</v>
      </c>
      <c r="BC43" s="16" t="n">
        <f aca="true">$D$12+NORMSINV(RAND())*$D$11</f>
        <v>-1.8807503741014</v>
      </c>
      <c r="BD43" s="16" t="n">
        <f aca="true">$D$12+NORMSINV(RAND())*$D$11</f>
        <v>2.04889775808738</v>
      </c>
      <c r="BE43" s="16" t="n">
        <f aca="true">$D$12+NORMSINV(RAND())*$D$11</f>
        <v>4.39680479597047</v>
      </c>
      <c r="BF43" s="16" t="n">
        <f aca="true">$D$12+NORMSINV(RAND())*$D$11</f>
        <v>-6.78998983435507</v>
      </c>
      <c r="BG43" s="16" t="n">
        <f aca="true">$D$12+NORMSINV(RAND())*$D$11</f>
        <v>2.15171466360534</v>
      </c>
      <c r="BH43" s="16" t="n">
        <f aca="true">$D$12+NORMSINV(RAND())*$D$11</f>
        <v>4.95108386838979</v>
      </c>
      <c r="BI43" s="16" t="n">
        <f aca="true">$D$12+NORMSINV(RAND())*$D$11</f>
        <v>-3.12178867420622</v>
      </c>
      <c r="BJ43" s="16" t="n">
        <f aca="true">$D$12+NORMSINV(RAND())*$D$11</f>
        <v>0.904666038617357</v>
      </c>
      <c r="BK43" s="16" t="n">
        <f aca="true">$D$12+NORMSINV(RAND())*$D$11</f>
        <v>-7.11803277424401</v>
      </c>
      <c r="BL43" s="16" t="n">
        <f aca="true">$D$12+NORMSINV(RAND())*$D$11</f>
        <v>3.56218809287155</v>
      </c>
      <c r="BM43" s="16" t="n">
        <f aca="true">$D$12+NORMSINV(RAND())*$D$11</f>
        <v>-0.192871448750829</v>
      </c>
      <c r="BN43" s="16" t="n">
        <f aca="true">$D$12+NORMSINV(RAND())*$D$11</f>
        <v>8.72818281828718</v>
      </c>
      <c r="BO43" s="16" t="n">
        <f aca="true">$D$12+NORMSINV(RAND())*$D$11</f>
        <v>-6.6412484228202</v>
      </c>
      <c r="BP43" s="16" t="n">
        <f aca="true">$D$12+NORMSINV(RAND())*$D$11</f>
        <v>7.51653016513821</v>
      </c>
      <c r="BQ43" s="16" t="n">
        <f aca="true">$D$12+NORMSINV(RAND())*$D$11</f>
        <v>-8.31972355640409</v>
      </c>
      <c r="BR43" s="16" t="n">
        <f aca="true">$D$12+NORMSINV(RAND())*$D$11</f>
        <v>-6.06621103666305</v>
      </c>
      <c r="BS43" s="16" t="n">
        <f aca="true">$D$12+NORMSINV(RAND())*$D$11</f>
        <v>-6.23360094285935</v>
      </c>
      <c r="BT43" s="16" t="n">
        <f aca="true">$D$12+NORMSINV(RAND())*$D$11</f>
        <v>-1.41199825341337</v>
      </c>
      <c r="BU43" s="16" t="n">
        <f aca="true">$D$12+NORMSINV(RAND())*$D$11</f>
        <v>-7.80396669593899</v>
      </c>
      <c r="BV43" s="16" t="n">
        <f aca="true">$D$12+NORMSINV(RAND())*$D$11</f>
        <v>-0.233675475454756</v>
      </c>
      <c r="BW43" s="16" t="n">
        <f aca="true">$D$12+NORMSINV(RAND())*$D$11</f>
        <v>3.4289494936844</v>
      </c>
      <c r="BX43" s="16" t="n">
        <f aca="true">$D$12+NORMSINV(RAND())*$D$11</f>
        <v>4.42565757436021</v>
      </c>
      <c r="BY43" s="16" t="n">
        <f aca="true">$D$12+NORMSINV(RAND())*$D$11</f>
        <v>-0.434351607840441</v>
      </c>
      <c r="BZ43" s="16" t="n">
        <f aca="true">$D$12+NORMSINV(RAND())*$D$11</f>
        <v>0.820647417387188</v>
      </c>
      <c r="CA43" s="16" t="n">
        <f aca="true">$D$12+NORMSINV(RAND())*$D$11</f>
        <v>-2.76866446405534</v>
      </c>
      <c r="CB43" s="16" t="n">
        <f aca="true">$D$12+NORMSINV(RAND())*$D$11</f>
        <v>1.28565502311205</v>
      </c>
      <c r="CC43" s="16" t="n">
        <f aca="true">$D$12+NORMSINV(RAND())*$D$11</f>
        <v>2.12164521464895</v>
      </c>
      <c r="CD43" s="16" t="n">
        <f aca="true">$D$12+NORMSINV(RAND())*$D$11</f>
        <v>1.92842154800814</v>
      </c>
      <c r="CE43" s="16" t="n">
        <f aca="true">$D$12+NORMSINV(RAND())*$D$11</f>
        <v>-2.82298616984086</v>
      </c>
      <c r="CF43" s="16" t="n">
        <f aca="true">$D$12+NORMSINV(RAND())*$D$11</f>
        <v>1.47264578328806</v>
      </c>
      <c r="CG43" s="16" t="n">
        <f aca="true">$D$12+NORMSINV(RAND())*$D$11</f>
        <v>-3.66711970867881</v>
      </c>
      <c r="CH43" s="16" t="n">
        <f aca="true">$D$12+NORMSINV(RAND())*$D$11</f>
        <v>-3.02217953422762</v>
      </c>
      <c r="CI43" s="16" t="n">
        <f aca="true">$D$12+NORMSINV(RAND())*$D$11</f>
        <v>1.87773691742212</v>
      </c>
    </row>
    <row r="44" customFormat="false" ht="15" hidden="false" customHeight="false" outlineLevel="0" collapsed="false">
      <c r="D44" s="16" t="n">
        <f aca="false">AVERAGE(H44:CI44)</f>
        <v>-0.0881932392934409</v>
      </c>
      <c r="E44" s="16" t="n">
        <f aca="false">STDEV(H44:CI44)</f>
        <v>4.77241131885129</v>
      </c>
      <c r="F44" s="20" t="n">
        <f aca="false">IF(AND(D44-TINV(2*$D$8/100,$D$10-1)*E44/SQRT($D$10)&lt;-1,D44+TINV(2*$D$9/100,$D$10-1)*E44/SQRT($D$10)&gt;1),1,0)</f>
        <v>0</v>
      </c>
      <c r="G44" s="16"/>
      <c r="H44" s="16" t="n">
        <f aca="true">$D$12+NORMSINV(RAND())*$D$11</f>
        <v>-2.90086067727361</v>
      </c>
      <c r="I44" s="16" t="n">
        <f aca="true">$D$12+NORMSINV(RAND())*$D$11</f>
        <v>3.33948926833398</v>
      </c>
      <c r="J44" s="16" t="n">
        <f aca="true">$D$12+NORMSINV(RAND())*$D$11</f>
        <v>-0.0173174280134114</v>
      </c>
      <c r="K44" s="16" t="n">
        <f aca="true">$D$12+NORMSINV(RAND())*$D$11</f>
        <v>-1.17057731500828</v>
      </c>
      <c r="L44" s="16" t="n">
        <f aca="true">$D$12+NORMSINV(RAND())*$D$11</f>
        <v>-10.0739841320181</v>
      </c>
      <c r="M44" s="16" t="n">
        <f aca="true">$D$12+NORMSINV(RAND())*$D$11</f>
        <v>-2.91280726665969</v>
      </c>
      <c r="N44" s="16" t="n">
        <f aca="true">$D$12+NORMSINV(RAND())*$D$11</f>
        <v>-2.52925424539798</v>
      </c>
      <c r="O44" s="16" t="n">
        <f aca="true">$D$12+NORMSINV(RAND())*$D$11</f>
        <v>-2.70179473547437</v>
      </c>
      <c r="P44" s="16" t="n">
        <f aca="true">$D$12+NORMSINV(RAND())*$D$11</f>
        <v>2.19308507104763</v>
      </c>
      <c r="Q44" s="16" t="n">
        <f aca="true">$D$12+NORMSINV(RAND())*$D$11</f>
        <v>2.03177732607323</v>
      </c>
      <c r="R44" s="16" t="n">
        <f aca="true">$D$12+NORMSINV(RAND())*$D$11</f>
        <v>-0.762663696003687</v>
      </c>
      <c r="S44" s="16" t="n">
        <f aca="true">$D$12+NORMSINV(RAND())*$D$11</f>
        <v>0.0233154384454249</v>
      </c>
      <c r="T44" s="16" t="n">
        <f aca="true">$D$12+NORMSINV(RAND())*$D$11</f>
        <v>5.13551563927963</v>
      </c>
      <c r="U44" s="16" t="n">
        <f aca="true">$D$12+NORMSINV(RAND())*$D$11</f>
        <v>-4.03104426988309</v>
      </c>
      <c r="V44" s="16" t="n">
        <f aca="true">$D$12+NORMSINV(RAND())*$D$11</f>
        <v>-1.50596688344662</v>
      </c>
      <c r="W44" s="16" t="n">
        <f aca="true">$D$12+NORMSINV(RAND())*$D$11</f>
        <v>1.08099744334362</v>
      </c>
      <c r="X44" s="16" t="n">
        <f aca="true">$D$12+NORMSINV(RAND())*$D$11</f>
        <v>0.521343808258356</v>
      </c>
      <c r="Y44" s="16" t="n">
        <f aca="true">$D$12+NORMSINV(RAND())*$D$11</f>
        <v>9.20747420887501</v>
      </c>
      <c r="Z44" s="16" t="n">
        <f aca="true">$D$12+NORMSINV(RAND())*$D$11</f>
        <v>-3.25908459857728</v>
      </c>
      <c r="AA44" s="16" t="n">
        <f aca="true">$D$12+NORMSINV(RAND())*$D$11</f>
        <v>10.0654816563401</v>
      </c>
      <c r="AB44" s="16" t="n">
        <f aca="true">$D$12+NORMSINV(RAND())*$D$11</f>
        <v>0.628702835816446</v>
      </c>
      <c r="AC44" s="16" t="n">
        <f aca="true">$D$12+NORMSINV(RAND())*$D$11</f>
        <v>-3.13244603067064</v>
      </c>
      <c r="AD44" s="16" t="n">
        <f aca="true">$D$12+NORMSINV(RAND())*$D$11</f>
        <v>0.909016681666465</v>
      </c>
      <c r="AE44" s="16" t="n">
        <f aca="true">$D$12+NORMSINV(RAND())*$D$11</f>
        <v>-3.41863676378074</v>
      </c>
      <c r="AF44" s="16" t="n">
        <f aca="true">$D$12+NORMSINV(RAND())*$D$11</f>
        <v>0.947145345460447</v>
      </c>
      <c r="AG44" s="16" t="n">
        <f aca="true">$D$12+NORMSINV(RAND())*$D$11</f>
        <v>2.671270074523</v>
      </c>
      <c r="AH44" s="16" t="n">
        <f aca="true">$D$12+NORMSINV(RAND())*$D$11</f>
        <v>-1.60334778621241</v>
      </c>
      <c r="AI44" s="16" t="n">
        <f aca="true">$D$12+NORMSINV(RAND())*$D$11</f>
        <v>-1.92126509657816</v>
      </c>
      <c r="AJ44" s="16" t="n">
        <f aca="true">$D$12+NORMSINV(RAND())*$D$11</f>
        <v>5.01819155531342</v>
      </c>
      <c r="AK44" s="16" t="n">
        <f aca="true">$D$12+NORMSINV(RAND())*$D$11</f>
        <v>-1.93320474024064</v>
      </c>
      <c r="AL44" s="16" t="n">
        <f aca="true">$D$12+NORMSINV(RAND())*$D$11</f>
        <v>-3.24733719134819</v>
      </c>
      <c r="AM44" s="16" t="n">
        <f aca="true">$D$12+NORMSINV(RAND())*$D$11</f>
        <v>3.04092780613722</v>
      </c>
      <c r="AN44" s="16" t="n">
        <f aca="true">$D$12+NORMSINV(RAND())*$D$11</f>
        <v>-0.931317695435982</v>
      </c>
      <c r="AO44" s="16" t="n">
        <f aca="true">$D$12+NORMSINV(RAND())*$D$11</f>
        <v>5.31248503545926</v>
      </c>
      <c r="AP44" s="16" t="n">
        <f aca="true">$D$12+NORMSINV(RAND())*$D$11</f>
        <v>6.9807918365977</v>
      </c>
      <c r="AQ44" s="16" t="n">
        <f aca="true">$D$12+NORMSINV(RAND())*$D$11</f>
        <v>-2.77236839012638</v>
      </c>
      <c r="AR44" s="16" t="n">
        <f aca="true">$D$12+NORMSINV(RAND())*$D$11</f>
        <v>-6.10739326869104</v>
      </c>
      <c r="AS44" s="16" t="n">
        <f aca="true">$D$12+NORMSINV(RAND())*$D$11</f>
        <v>3.91354357576656</v>
      </c>
      <c r="AT44" s="16" t="n">
        <f aca="true">$D$12+NORMSINV(RAND())*$D$11</f>
        <v>-1.4798686940252</v>
      </c>
      <c r="AU44" s="16" t="n">
        <f aca="true">$D$12+NORMSINV(RAND())*$D$11</f>
        <v>2.09391965499607</v>
      </c>
      <c r="AV44" s="16" t="n">
        <f aca="true">$D$12+NORMSINV(RAND())*$D$11</f>
        <v>3.14061336467804</v>
      </c>
      <c r="AW44" s="16" t="n">
        <f aca="true">$D$12+NORMSINV(RAND())*$D$11</f>
        <v>8.42606350208396</v>
      </c>
      <c r="AX44" s="16" t="n">
        <f aca="true">$D$12+NORMSINV(RAND())*$D$11</f>
        <v>5.80925855560793</v>
      </c>
      <c r="AY44" s="16" t="n">
        <f aca="true">$D$12+NORMSINV(RAND())*$D$11</f>
        <v>12.2744538249784</v>
      </c>
      <c r="AZ44" s="16" t="n">
        <f aca="true">$D$12+NORMSINV(RAND())*$D$11</f>
        <v>6.96887072588476</v>
      </c>
      <c r="BA44" s="16" t="n">
        <f aca="true">$D$12+NORMSINV(RAND())*$D$11</f>
        <v>-9.24148507843334</v>
      </c>
      <c r="BB44" s="16" t="n">
        <f aca="true">$D$12+NORMSINV(RAND())*$D$11</f>
        <v>-5.98868821587538</v>
      </c>
      <c r="BC44" s="16" t="n">
        <f aca="true">$D$12+NORMSINV(RAND())*$D$11</f>
        <v>-6.02991914527177</v>
      </c>
      <c r="BD44" s="16" t="n">
        <f aca="true">$D$12+NORMSINV(RAND())*$D$11</f>
        <v>1.87094940328145</v>
      </c>
      <c r="BE44" s="16" t="n">
        <f aca="true">$D$12+NORMSINV(RAND())*$D$11</f>
        <v>-6.2611484820356</v>
      </c>
      <c r="BF44" s="16" t="n">
        <f aca="true">$D$12+NORMSINV(RAND())*$D$11</f>
        <v>3.41675499021262</v>
      </c>
      <c r="BG44" s="16" t="n">
        <f aca="true">$D$12+NORMSINV(RAND())*$D$11</f>
        <v>-6.10719285173989</v>
      </c>
      <c r="BH44" s="16" t="n">
        <f aca="true">$D$12+NORMSINV(RAND())*$D$11</f>
        <v>-5.58804762095933</v>
      </c>
      <c r="BI44" s="16" t="n">
        <f aca="true">$D$12+NORMSINV(RAND())*$D$11</f>
        <v>-6.82367580572667</v>
      </c>
      <c r="BJ44" s="16" t="n">
        <f aca="true">$D$12+NORMSINV(RAND())*$D$11</f>
        <v>-2.00666344571848</v>
      </c>
      <c r="BK44" s="16" t="n">
        <f aca="true">$D$12+NORMSINV(RAND())*$D$11</f>
        <v>1.46277415741073</v>
      </c>
      <c r="BL44" s="16" t="n">
        <f aca="true">$D$12+NORMSINV(RAND())*$D$11</f>
        <v>1.76461914615486</v>
      </c>
      <c r="BM44" s="16" t="n">
        <f aca="true">$D$12+NORMSINV(RAND())*$D$11</f>
        <v>-0.750085815643978</v>
      </c>
      <c r="BN44" s="16" t="n">
        <f aca="true">$D$12+NORMSINV(RAND())*$D$11</f>
        <v>-6.52030164892508</v>
      </c>
      <c r="BO44" s="16" t="n">
        <f aca="true">$D$12+NORMSINV(RAND())*$D$11</f>
        <v>1.36882599574276</v>
      </c>
      <c r="BP44" s="16" t="n">
        <f aca="true">$D$12+NORMSINV(RAND())*$D$11</f>
        <v>-0.152912794920053</v>
      </c>
      <c r="BQ44" s="16" t="n">
        <f aca="true">$D$12+NORMSINV(RAND())*$D$11</f>
        <v>2.84548575488313</v>
      </c>
      <c r="BR44" s="16" t="n">
        <f aca="true">$D$12+NORMSINV(RAND())*$D$11</f>
        <v>11.6699950046984</v>
      </c>
      <c r="BS44" s="16" t="n">
        <f aca="true">$D$12+NORMSINV(RAND())*$D$11</f>
        <v>-0.678262119176473</v>
      </c>
      <c r="BT44" s="16" t="n">
        <f aca="true">$D$12+NORMSINV(RAND())*$D$11</f>
        <v>-4.05700360812949</v>
      </c>
      <c r="BU44" s="16" t="n">
        <f aca="true">$D$12+NORMSINV(RAND())*$D$11</f>
        <v>-3.69065189923083</v>
      </c>
      <c r="BV44" s="16" t="n">
        <f aca="true">$D$12+NORMSINV(RAND())*$D$11</f>
        <v>0.158844258615019</v>
      </c>
      <c r="BW44" s="16" t="n">
        <f aca="true">$D$12+NORMSINV(RAND())*$D$11</f>
        <v>-0.693737741169729</v>
      </c>
      <c r="BX44" s="16" t="n">
        <f aca="true">$D$12+NORMSINV(RAND())*$D$11</f>
        <v>-5.34402452692615</v>
      </c>
      <c r="BY44" s="16" t="n">
        <f aca="true">$D$12+NORMSINV(RAND())*$D$11</f>
        <v>-12.1138316797255</v>
      </c>
      <c r="BZ44" s="16" t="n">
        <f aca="true">$D$12+NORMSINV(RAND())*$D$11</f>
        <v>4.4443369286205</v>
      </c>
      <c r="CA44" s="16" t="n">
        <f aca="true">$D$12+NORMSINV(RAND())*$D$11</f>
        <v>4.67660855250506</v>
      </c>
      <c r="CB44" s="16" t="n">
        <f aca="true">$D$12+NORMSINV(RAND())*$D$11</f>
        <v>3.62780852141866</v>
      </c>
      <c r="CC44" s="16" t="n">
        <f aca="true">$D$12+NORMSINV(RAND())*$D$11</f>
        <v>-1.55586913577125</v>
      </c>
      <c r="CD44" s="16" t="n">
        <f aca="true">$D$12+NORMSINV(RAND())*$D$11</f>
        <v>-2.46520031145548</v>
      </c>
      <c r="CE44" s="16" t="n">
        <f aca="true">$D$12+NORMSINV(RAND())*$D$11</f>
        <v>-3.21547698803962</v>
      </c>
      <c r="CF44" s="16" t="n">
        <f aca="true">$D$12+NORMSINV(RAND())*$D$11</f>
        <v>-0.585607146703754</v>
      </c>
      <c r="CG44" s="16" t="n">
        <f aca="true">$D$12+NORMSINV(RAND())*$D$11</f>
        <v>-1.621097910114</v>
      </c>
      <c r="CH44" s="16" t="n">
        <f aca="true">$D$12+NORMSINV(RAND())*$D$11</f>
        <v>6.52239096321223</v>
      </c>
      <c r="CI44" s="16" t="n">
        <f aca="true">$D$12+NORMSINV(RAND())*$D$11</f>
        <v>-2.71516217864005</v>
      </c>
    </row>
    <row r="45" customFormat="false" ht="15" hidden="false" customHeight="false" outlineLevel="0" collapsed="false">
      <c r="D45" s="16" t="n">
        <f aca="false">AVERAGE(H45:CI45)</f>
        <v>-0.0303606178675032</v>
      </c>
      <c r="E45" s="16" t="n">
        <f aca="false">STDEV(H45:CI45)</f>
        <v>5.86198930593161</v>
      </c>
      <c r="F45" s="20" t="n">
        <f aca="false">IF(AND(D45-TINV(2*$D$8/100,$D$10-1)*E45/SQRT($D$10)&lt;-1,D45+TINV(2*$D$9/100,$D$10-1)*E45/SQRT($D$10)&gt;1),1,0)</f>
        <v>0</v>
      </c>
      <c r="G45" s="16"/>
      <c r="H45" s="16" t="n">
        <f aca="true">$D$12+NORMSINV(RAND())*$D$11</f>
        <v>-3.31913324508009</v>
      </c>
      <c r="I45" s="16" t="n">
        <f aca="true">$D$12+NORMSINV(RAND())*$D$11</f>
        <v>-10.6920702391678</v>
      </c>
      <c r="J45" s="16" t="n">
        <f aca="true">$D$12+NORMSINV(RAND())*$D$11</f>
        <v>-3.07261900818315</v>
      </c>
      <c r="K45" s="16" t="n">
        <f aca="true">$D$12+NORMSINV(RAND())*$D$11</f>
        <v>0.76512373788571</v>
      </c>
      <c r="L45" s="16" t="n">
        <f aca="true">$D$12+NORMSINV(RAND())*$D$11</f>
        <v>3.81298477023912</v>
      </c>
      <c r="M45" s="16" t="n">
        <f aca="true">$D$12+NORMSINV(RAND())*$D$11</f>
        <v>0.57753921123262</v>
      </c>
      <c r="N45" s="16" t="n">
        <f aca="true">$D$12+NORMSINV(RAND())*$D$11</f>
        <v>0.0945091445522588</v>
      </c>
      <c r="O45" s="16" t="n">
        <f aca="true">$D$12+NORMSINV(RAND())*$D$11</f>
        <v>-9.15460026405754</v>
      </c>
      <c r="P45" s="16" t="n">
        <f aca="true">$D$12+NORMSINV(RAND())*$D$11</f>
        <v>-14.59434200953</v>
      </c>
      <c r="Q45" s="16" t="n">
        <f aca="true">$D$12+NORMSINV(RAND())*$D$11</f>
        <v>-12.017793137871</v>
      </c>
      <c r="R45" s="16" t="n">
        <f aca="true">$D$12+NORMSINV(RAND())*$D$11</f>
        <v>-0.301621815789347</v>
      </c>
      <c r="S45" s="16" t="n">
        <f aca="true">$D$12+NORMSINV(RAND())*$D$11</f>
        <v>2.4576027287245</v>
      </c>
      <c r="T45" s="16" t="n">
        <f aca="true">$D$12+NORMSINV(RAND())*$D$11</f>
        <v>5.8588044983861</v>
      </c>
      <c r="U45" s="16" t="n">
        <f aca="true">$D$12+NORMSINV(RAND())*$D$11</f>
        <v>2.44975305196555</v>
      </c>
      <c r="V45" s="16" t="n">
        <f aca="true">$D$12+NORMSINV(RAND())*$D$11</f>
        <v>6.48806977231569</v>
      </c>
      <c r="W45" s="16" t="n">
        <f aca="true">$D$12+NORMSINV(RAND())*$D$11</f>
        <v>7.0125635202779</v>
      </c>
      <c r="X45" s="16" t="n">
        <f aca="true">$D$12+NORMSINV(RAND())*$D$11</f>
        <v>3.987065879152</v>
      </c>
      <c r="Y45" s="16" t="n">
        <f aca="true">$D$12+NORMSINV(RAND())*$D$11</f>
        <v>-1.89964726685499</v>
      </c>
      <c r="Z45" s="16" t="n">
        <f aca="true">$D$12+NORMSINV(RAND())*$D$11</f>
        <v>1.96667173674913</v>
      </c>
      <c r="AA45" s="16" t="n">
        <f aca="true">$D$12+NORMSINV(RAND())*$D$11</f>
        <v>-2.77825201856214</v>
      </c>
      <c r="AB45" s="16" t="n">
        <f aca="true">$D$12+NORMSINV(RAND())*$D$11</f>
        <v>-1.78881110516049</v>
      </c>
      <c r="AC45" s="16" t="n">
        <f aca="true">$D$12+NORMSINV(RAND())*$D$11</f>
        <v>13.711276130976</v>
      </c>
      <c r="AD45" s="16" t="n">
        <f aca="true">$D$12+NORMSINV(RAND())*$D$11</f>
        <v>3.59449717169115</v>
      </c>
      <c r="AE45" s="16" t="n">
        <f aca="true">$D$12+NORMSINV(RAND())*$D$11</f>
        <v>-2.22425762346935</v>
      </c>
      <c r="AF45" s="16" t="n">
        <f aca="true">$D$12+NORMSINV(RAND())*$D$11</f>
        <v>6.83198362050948</v>
      </c>
      <c r="AG45" s="16" t="n">
        <f aca="true">$D$12+NORMSINV(RAND())*$D$11</f>
        <v>-2.41095069232674</v>
      </c>
      <c r="AH45" s="16" t="n">
        <f aca="true">$D$12+NORMSINV(RAND())*$D$11</f>
        <v>-0.990842394129956</v>
      </c>
      <c r="AI45" s="16" t="n">
        <f aca="true">$D$12+NORMSINV(RAND())*$D$11</f>
        <v>-0.167240753509353</v>
      </c>
      <c r="AJ45" s="16" t="n">
        <f aca="true">$D$12+NORMSINV(RAND())*$D$11</f>
        <v>-12.5482038548406</v>
      </c>
      <c r="AK45" s="16" t="n">
        <f aca="true">$D$12+NORMSINV(RAND())*$D$11</f>
        <v>6.55594736974568</v>
      </c>
      <c r="AL45" s="16" t="n">
        <f aca="true">$D$12+NORMSINV(RAND())*$D$11</f>
        <v>5.60298100845616</v>
      </c>
      <c r="AM45" s="16" t="n">
        <f aca="true">$D$12+NORMSINV(RAND())*$D$11</f>
        <v>-0.118283858583763</v>
      </c>
      <c r="AN45" s="16" t="n">
        <f aca="true">$D$12+NORMSINV(RAND())*$D$11</f>
        <v>-3.58710766244956</v>
      </c>
      <c r="AO45" s="16" t="n">
        <f aca="true">$D$12+NORMSINV(RAND())*$D$11</f>
        <v>-2.42619719164636</v>
      </c>
      <c r="AP45" s="16" t="n">
        <f aca="true">$D$12+NORMSINV(RAND())*$D$11</f>
        <v>-0.53883434994295</v>
      </c>
      <c r="AQ45" s="16" t="n">
        <f aca="true">$D$12+NORMSINV(RAND())*$D$11</f>
        <v>-3.69775925561615</v>
      </c>
      <c r="AR45" s="16" t="n">
        <f aca="true">$D$12+NORMSINV(RAND())*$D$11</f>
        <v>10.3157997876788</v>
      </c>
      <c r="AS45" s="16" t="n">
        <f aca="true">$D$12+NORMSINV(RAND())*$D$11</f>
        <v>-6.74317339253624</v>
      </c>
      <c r="AT45" s="16" t="n">
        <f aca="true">$D$12+NORMSINV(RAND())*$D$11</f>
        <v>3.54025314202391</v>
      </c>
      <c r="AU45" s="16" t="n">
        <f aca="true">$D$12+NORMSINV(RAND())*$D$11</f>
        <v>2.17834210214704</v>
      </c>
      <c r="AV45" s="16" t="n">
        <f aca="true">$D$12+NORMSINV(RAND())*$D$11</f>
        <v>-11.9286901241639</v>
      </c>
      <c r="AW45" s="16" t="n">
        <f aca="true">$D$12+NORMSINV(RAND())*$D$11</f>
        <v>-3.35381780794155</v>
      </c>
      <c r="AX45" s="16" t="n">
        <f aca="true">$D$12+NORMSINV(RAND())*$D$11</f>
        <v>-6.4771869277745</v>
      </c>
      <c r="AY45" s="16" t="n">
        <f aca="true">$D$12+NORMSINV(RAND())*$D$11</f>
        <v>-4.52378338193311</v>
      </c>
      <c r="AZ45" s="16" t="n">
        <f aca="true">$D$12+NORMSINV(RAND())*$D$11</f>
        <v>4.58413980961118</v>
      </c>
      <c r="BA45" s="16" t="n">
        <f aca="true">$D$12+NORMSINV(RAND())*$D$11</f>
        <v>3.5518206061409</v>
      </c>
      <c r="BB45" s="16" t="n">
        <f aca="true">$D$12+NORMSINV(RAND())*$D$11</f>
        <v>7.43982982453077</v>
      </c>
      <c r="BC45" s="16" t="n">
        <f aca="true">$D$12+NORMSINV(RAND())*$D$11</f>
        <v>3.32694439900127</v>
      </c>
      <c r="BD45" s="16" t="n">
        <f aca="true">$D$12+NORMSINV(RAND())*$D$11</f>
        <v>-6.93166275663981</v>
      </c>
      <c r="BE45" s="16" t="n">
        <f aca="true">$D$12+NORMSINV(RAND())*$D$11</f>
        <v>2.47665691059826</v>
      </c>
      <c r="BF45" s="16" t="n">
        <f aca="true">$D$12+NORMSINV(RAND())*$D$11</f>
        <v>-3.14108220662024</v>
      </c>
      <c r="BG45" s="16" t="n">
        <f aca="true">$D$12+NORMSINV(RAND())*$D$11</f>
        <v>-12.6555825400137</v>
      </c>
      <c r="BH45" s="16" t="n">
        <f aca="true">$D$12+NORMSINV(RAND())*$D$11</f>
        <v>9.44090016545576</v>
      </c>
      <c r="BI45" s="16" t="n">
        <f aca="true">$D$12+NORMSINV(RAND())*$D$11</f>
        <v>2.2313956858869</v>
      </c>
      <c r="BJ45" s="16" t="n">
        <f aca="true">$D$12+NORMSINV(RAND())*$D$11</f>
        <v>2.06750752556274</v>
      </c>
      <c r="BK45" s="16" t="n">
        <f aca="true">$D$12+NORMSINV(RAND())*$D$11</f>
        <v>-0.330766358841195</v>
      </c>
      <c r="BL45" s="16" t="n">
        <f aca="true">$D$12+NORMSINV(RAND())*$D$11</f>
        <v>3.50943100623163</v>
      </c>
      <c r="BM45" s="16" t="n">
        <f aca="true">$D$12+NORMSINV(RAND())*$D$11</f>
        <v>0.621932590661303</v>
      </c>
      <c r="BN45" s="16" t="n">
        <f aca="true">$D$12+NORMSINV(RAND())*$D$11</f>
        <v>-5.64322706176756</v>
      </c>
      <c r="BO45" s="16" t="n">
        <f aca="true">$D$12+NORMSINV(RAND())*$D$11</f>
        <v>-7.47074156520248</v>
      </c>
      <c r="BP45" s="16" t="n">
        <f aca="true">$D$12+NORMSINV(RAND())*$D$11</f>
        <v>-3.45178848725716</v>
      </c>
      <c r="BQ45" s="16" t="n">
        <f aca="true">$D$12+NORMSINV(RAND())*$D$11</f>
        <v>-2.80730938061673</v>
      </c>
      <c r="BR45" s="16" t="n">
        <f aca="true">$D$12+NORMSINV(RAND())*$D$11</f>
        <v>-10.066198663998</v>
      </c>
      <c r="BS45" s="16" t="n">
        <f aca="true">$D$12+NORMSINV(RAND())*$D$11</f>
        <v>-1.72726238516659</v>
      </c>
      <c r="BT45" s="16" t="n">
        <f aca="true">$D$12+NORMSINV(RAND())*$D$11</f>
        <v>4.56435455112859</v>
      </c>
      <c r="BU45" s="16" t="n">
        <f aca="true">$D$12+NORMSINV(RAND())*$D$11</f>
        <v>3.13855972018715</v>
      </c>
      <c r="BV45" s="16" t="n">
        <f aca="true">$D$12+NORMSINV(RAND())*$D$11</f>
        <v>5.27487142118249</v>
      </c>
      <c r="BW45" s="16" t="n">
        <f aca="true">$D$12+NORMSINV(RAND())*$D$11</f>
        <v>-3.58887272872619</v>
      </c>
      <c r="BX45" s="16" t="n">
        <f aca="true">$D$12+NORMSINV(RAND())*$D$11</f>
        <v>7.45183204901385</v>
      </c>
      <c r="BY45" s="16" t="n">
        <f aca="true">$D$12+NORMSINV(RAND())*$D$11</f>
        <v>7.91695448573962</v>
      </c>
      <c r="BZ45" s="16" t="n">
        <f aca="true">$D$12+NORMSINV(RAND())*$D$11</f>
        <v>-1.95848975193073</v>
      </c>
      <c r="CA45" s="16" t="n">
        <f aca="true">$D$12+NORMSINV(RAND())*$D$11</f>
        <v>1.83119688732781</v>
      </c>
      <c r="CB45" s="16" t="n">
        <f aca="true">$D$12+NORMSINV(RAND())*$D$11</f>
        <v>-0.442569678532904</v>
      </c>
      <c r="CC45" s="16" t="n">
        <f aca="true">$D$12+NORMSINV(RAND())*$D$11</f>
        <v>-2.67873879052506</v>
      </c>
      <c r="CD45" s="16" t="n">
        <f aca="true">$D$12+NORMSINV(RAND())*$D$11</f>
        <v>1.6121252070632</v>
      </c>
      <c r="CE45" s="16" t="n">
        <f aca="true">$D$12+NORMSINV(RAND())*$D$11</f>
        <v>9.62117103987479</v>
      </c>
      <c r="CF45" s="16" t="n">
        <f aca="true">$D$12+NORMSINV(RAND())*$D$11</f>
        <v>4.25351493174255</v>
      </c>
      <c r="CG45" s="16" t="n">
        <f aca="true">$D$12+NORMSINV(RAND())*$D$11</f>
        <v>-2.48623976120172</v>
      </c>
      <c r="CH45" s="16" t="n">
        <f aca="true">$D$12+NORMSINV(RAND())*$D$11</f>
        <v>4.34355262736434</v>
      </c>
      <c r="CI45" s="16" t="n">
        <f aca="true">$D$12+NORMSINV(RAND())*$D$11</f>
        <v>7.24644223974654</v>
      </c>
    </row>
    <row r="46" customFormat="false" ht="15" hidden="false" customHeight="false" outlineLevel="0" collapsed="false">
      <c r="D46" s="16" t="n">
        <f aca="false">AVERAGE(H46:CI46)</f>
        <v>-0.602294330580117</v>
      </c>
      <c r="E46" s="16" t="n">
        <f aca="false">STDEV(H46:CI46)</f>
        <v>5.76078906851604</v>
      </c>
      <c r="F46" s="20" t="n">
        <f aca="false">IF(AND(D46-TINV(2*$D$8/100,$D$10-1)*E46/SQRT($D$10)&lt;-1,D46+TINV(2*$D$9/100,$D$10-1)*E46/SQRT($D$10)&gt;1),1,0)</f>
        <v>0</v>
      </c>
      <c r="G46" s="16"/>
      <c r="H46" s="16" t="n">
        <f aca="true">$D$12+NORMSINV(RAND())*$D$11</f>
        <v>2.44163856171132</v>
      </c>
      <c r="I46" s="16" t="n">
        <f aca="true">$D$12+NORMSINV(RAND())*$D$11</f>
        <v>-5.19269053471991</v>
      </c>
      <c r="J46" s="16" t="n">
        <f aca="true">$D$12+NORMSINV(RAND())*$D$11</f>
        <v>-5.54652761598741</v>
      </c>
      <c r="K46" s="16" t="n">
        <f aca="true">$D$12+NORMSINV(RAND())*$D$11</f>
        <v>5.74354910864339</v>
      </c>
      <c r="L46" s="16" t="n">
        <f aca="true">$D$12+NORMSINV(RAND())*$D$11</f>
        <v>-3.15130776444036</v>
      </c>
      <c r="M46" s="16" t="n">
        <f aca="true">$D$12+NORMSINV(RAND())*$D$11</f>
        <v>-1.64154082240792</v>
      </c>
      <c r="N46" s="16" t="n">
        <f aca="true">$D$12+NORMSINV(RAND())*$D$11</f>
        <v>-13.4141028271887</v>
      </c>
      <c r="O46" s="16" t="n">
        <f aca="true">$D$12+NORMSINV(RAND())*$D$11</f>
        <v>-9.79011073437594</v>
      </c>
      <c r="P46" s="16" t="n">
        <f aca="true">$D$12+NORMSINV(RAND())*$D$11</f>
        <v>5.15508906858794</v>
      </c>
      <c r="Q46" s="16" t="n">
        <f aca="true">$D$12+NORMSINV(RAND())*$D$11</f>
        <v>-2.46972451847733</v>
      </c>
      <c r="R46" s="16" t="n">
        <f aca="true">$D$12+NORMSINV(RAND())*$D$11</f>
        <v>-0.86507710575367</v>
      </c>
      <c r="S46" s="16" t="n">
        <f aca="true">$D$12+NORMSINV(RAND())*$D$11</f>
        <v>-1.75868158286008</v>
      </c>
      <c r="T46" s="16" t="n">
        <f aca="true">$D$12+NORMSINV(RAND())*$D$11</f>
        <v>-0.488524407885727</v>
      </c>
      <c r="U46" s="16" t="n">
        <f aca="true">$D$12+NORMSINV(RAND())*$D$11</f>
        <v>6.17108492306628</v>
      </c>
      <c r="V46" s="16" t="n">
        <f aca="true">$D$12+NORMSINV(RAND())*$D$11</f>
        <v>4.76055629609843</v>
      </c>
      <c r="W46" s="16" t="n">
        <f aca="true">$D$12+NORMSINV(RAND())*$D$11</f>
        <v>3.45913028620217</v>
      </c>
      <c r="X46" s="16" t="n">
        <f aca="true">$D$12+NORMSINV(RAND())*$D$11</f>
        <v>1.66191715984543</v>
      </c>
      <c r="Y46" s="16" t="n">
        <f aca="true">$D$12+NORMSINV(RAND())*$D$11</f>
        <v>1.16260042861055</v>
      </c>
      <c r="Z46" s="16" t="n">
        <f aca="true">$D$12+NORMSINV(RAND())*$D$11</f>
        <v>4.41301003316027</v>
      </c>
      <c r="AA46" s="16" t="n">
        <f aca="true">$D$12+NORMSINV(RAND())*$D$11</f>
        <v>-7.22283300247408</v>
      </c>
      <c r="AB46" s="16" t="n">
        <f aca="true">$D$12+NORMSINV(RAND())*$D$11</f>
        <v>-2.27209952940497</v>
      </c>
      <c r="AC46" s="16" t="n">
        <f aca="true">$D$12+NORMSINV(RAND())*$D$11</f>
        <v>2.49829213817437</v>
      </c>
      <c r="AD46" s="16" t="n">
        <f aca="true">$D$12+NORMSINV(RAND())*$D$11</f>
        <v>-9.82321582192161</v>
      </c>
      <c r="AE46" s="16" t="n">
        <f aca="true">$D$12+NORMSINV(RAND())*$D$11</f>
        <v>-2.15229713208939</v>
      </c>
      <c r="AF46" s="16" t="n">
        <f aca="true">$D$12+NORMSINV(RAND())*$D$11</f>
        <v>-8.77444987066485</v>
      </c>
      <c r="AG46" s="16" t="n">
        <f aca="true">$D$12+NORMSINV(RAND())*$D$11</f>
        <v>-0.519353391407665</v>
      </c>
      <c r="AH46" s="16" t="n">
        <f aca="true">$D$12+NORMSINV(RAND())*$D$11</f>
        <v>5.74865059417917</v>
      </c>
      <c r="AI46" s="16" t="n">
        <f aca="true">$D$12+NORMSINV(RAND())*$D$11</f>
        <v>-2.0560917248338</v>
      </c>
      <c r="AJ46" s="16" t="n">
        <f aca="true">$D$12+NORMSINV(RAND())*$D$11</f>
        <v>-10.1355487859893</v>
      </c>
      <c r="AK46" s="16" t="n">
        <f aca="true">$D$12+NORMSINV(RAND())*$D$11</f>
        <v>-5.12279883596003</v>
      </c>
      <c r="AL46" s="16" t="n">
        <f aca="true">$D$12+NORMSINV(RAND())*$D$11</f>
        <v>-6.02883469193107</v>
      </c>
      <c r="AM46" s="16" t="n">
        <f aca="true">$D$12+NORMSINV(RAND())*$D$11</f>
        <v>3.321503170682</v>
      </c>
      <c r="AN46" s="16" t="n">
        <f aca="true">$D$12+NORMSINV(RAND())*$D$11</f>
        <v>5.14746593352325</v>
      </c>
      <c r="AO46" s="16" t="n">
        <f aca="true">$D$12+NORMSINV(RAND())*$D$11</f>
        <v>0.620780154915212</v>
      </c>
      <c r="AP46" s="16" t="n">
        <f aca="true">$D$12+NORMSINV(RAND())*$D$11</f>
        <v>-4.55327910112497</v>
      </c>
      <c r="AQ46" s="16" t="n">
        <f aca="true">$D$12+NORMSINV(RAND())*$D$11</f>
        <v>-2.88765420081886</v>
      </c>
      <c r="AR46" s="16" t="n">
        <f aca="true">$D$12+NORMSINV(RAND())*$D$11</f>
        <v>3.89029530961007</v>
      </c>
      <c r="AS46" s="16" t="n">
        <f aca="true">$D$12+NORMSINV(RAND())*$D$11</f>
        <v>12.3869480590781</v>
      </c>
      <c r="AT46" s="16" t="n">
        <f aca="true">$D$12+NORMSINV(RAND())*$D$11</f>
        <v>-1.51293073936714</v>
      </c>
      <c r="AU46" s="16" t="n">
        <f aca="true">$D$12+NORMSINV(RAND())*$D$11</f>
        <v>10.0288280221472</v>
      </c>
      <c r="AV46" s="16" t="n">
        <f aca="true">$D$12+NORMSINV(RAND())*$D$11</f>
        <v>-2.19328275345306</v>
      </c>
      <c r="AW46" s="16" t="n">
        <f aca="true">$D$12+NORMSINV(RAND())*$D$11</f>
        <v>6.26297092829017</v>
      </c>
      <c r="AX46" s="16" t="n">
        <f aca="true">$D$12+NORMSINV(RAND())*$D$11</f>
        <v>-3.18376618169329</v>
      </c>
      <c r="AY46" s="16" t="n">
        <f aca="true">$D$12+NORMSINV(RAND())*$D$11</f>
        <v>0.356982131095042</v>
      </c>
      <c r="AZ46" s="16" t="n">
        <f aca="true">$D$12+NORMSINV(RAND())*$D$11</f>
        <v>3.7590686645881</v>
      </c>
      <c r="BA46" s="16" t="n">
        <f aca="true">$D$12+NORMSINV(RAND())*$D$11</f>
        <v>1.18440128905588</v>
      </c>
      <c r="BB46" s="16" t="n">
        <f aca="true">$D$12+NORMSINV(RAND())*$D$11</f>
        <v>0.204805987108934</v>
      </c>
      <c r="BC46" s="16" t="n">
        <f aca="true">$D$12+NORMSINV(RAND())*$D$11</f>
        <v>2.18019229147346</v>
      </c>
      <c r="BD46" s="16" t="n">
        <f aca="true">$D$12+NORMSINV(RAND())*$D$11</f>
        <v>8.85738544154225</v>
      </c>
      <c r="BE46" s="16" t="n">
        <f aca="true">$D$12+NORMSINV(RAND())*$D$11</f>
        <v>3.34669951408114</v>
      </c>
      <c r="BF46" s="16" t="n">
        <f aca="true">$D$12+NORMSINV(RAND())*$D$11</f>
        <v>-0.951851232932364</v>
      </c>
      <c r="BG46" s="16" t="n">
        <f aca="true">$D$12+NORMSINV(RAND())*$D$11</f>
        <v>11.1856290578227</v>
      </c>
      <c r="BH46" s="16" t="n">
        <f aca="true">$D$12+NORMSINV(RAND())*$D$11</f>
        <v>0.965054293040599</v>
      </c>
      <c r="BI46" s="16" t="n">
        <f aca="true">$D$12+NORMSINV(RAND())*$D$11</f>
        <v>7.11306595228337</v>
      </c>
      <c r="BJ46" s="16" t="n">
        <f aca="true">$D$12+NORMSINV(RAND())*$D$11</f>
        <v>2.84017020260977</v>
      </c>
      <c r="BK46" s="16" t="n">
        <f aca="true">$D$12+NORMSINV(RAND())*$D$11</f>
        <v>-0.635776024394248</v>
      </c>
      <c r="BL46" s="16" t="n">
        <f aca="true">$D$12+NORMSINV(RAND())*$D$11</f>
        <v>-2.62657149990975</v>
      </c>
      <c r="BM46" s="16" t="n">
        <f aca="true">$D$12+NORMSINV(RAND())*$D$11</f>
        <v>-2.50356507501552</v>
      </c>
      <c r="BN46" s="16" t="n">
        <f aca="true">$D$12+NORMSINV(RAND())*$D$11</f>
        <v>-7.36123698888193</v>
      </c>
      <c r="BO46" s="16" t="n">
        <f aca="true">$D$12+NORMSINV(RAND())*$D$11</f>
        <v>-1.91651472129822</v>
      </c>
      <c r="BP46" s="16" t="n">
        <f aca="true">$D$12+NORMSINV(RAND())*$D$11</f>
        <v>-2.80918320695249</v>
      </c>
      <c r="BQ46" s="16" t="n">
        <f aca="true">$D$12+NORMSINV(RAND())*$D$11</f>
        <v>-2.28076552333175</v>
      </c>
      <c r="BR46" s="16" t="n">
        <f aca="true">$D$12+NORMSINV(RAND())*$D$11</f>
        <v>-0.369236648450226</v>
      </c>
      <c r="BS46" s="16" t="n">
        <f aca="true">$D$12+NORMSINV(RAND())*$D$11</f>
        <v>-1.68097110013649</v>
      </c>
      <c r="BT46" s="16" t="n">
        <f aca="true">$D$12+NORMSINV(RAND())*$D$11</f>
        <v>2.12125371399087</v>
      </c>
      <c r="BU46" s="16" t="n">
        <f aca="true">$D$12+NORMSINV(RAND())*$D$11</f>
        <v>-1.79243045803577</v>
      </c>
      <c r="BV46" s="16" t="n">
        <f aca="true">$D$12+NORMSINV(RAND())*$D$11</f>
        <v>-5.74216798160379</v>
      </c>
      <c r="BW46" s="16" t="n">
        <f aca="true">$D$12+NORMSINV(RAND())*$D$11</f>
        <v>11.7119095498224</v>
      </c>
      <c r="BX46" s="16" t="n">
        <f aca="true">$D$12+NORMSINV(RAND())*$D$11</f>
        <v>-1.48667199264929</v>
      </c>
      <c r="BY46" s="16" t="n">
        <f aca="true">$D$12+NORMSINV(RAND())*$D$11</f>
        <v>0.495690149085373</v>
      </c>
      <c r="BZ46" s="16" t="n">
        <f aca="true">$D$12+NORMSINV(RAND())*$D$11</f>
        <v>-7.28401560913785</v>
      </c>
      <c r="CA46" s="16" t="n">
        <f aca="true">$D$12+NORMSINV(RAND())*$D$11</f>
        <v>-18.986718843278</v>
      </c>
      <c r="CB46" s="16" t="n">
        <f aca="true">$D$12+NORMSINV(RAND())*$D$11</f>
        <v>6.28970697434414</v>
      </c>
      <c r="CC46" s="16" t="n">
        <f aca="true">$D$12+NORMSINV(RAND())*$D$11</f>
        <v>-0.117183826686884</v>
      </c>
      <c r="CD46" s="16" t="n">
        <f aca="true">$D$12+NORMSINV(RAND())*$D$11</f>
        <v>2.29046922834209</v>
      </c>
      <c r="CE46" s="16" t="n">
        <f aca="true">$D$12+NORMSINV(RAND())*$D$11</f>
        <v>-7.47395615037504</v>
      </c>
      <c r="CF46" s="16" t="n">
        <f aca="true">$D$12+NORMSINV(RAND())*$D$11</f>
        <v>-9.54086034564237</v>
      </c>
      <c r="CG46" s="16" t="n">
        <f aca="true">$D$12+NORMSINV(RAND())*$D$11</f>
        <v>2.22874748587068</v>
      </c>
      <c r="CH46" s="16" t="n">
        <f aca="true">$D$12+NORMSINV(RAND())*$D$11</f>
        <v>-10.998230097721</v>
      </c>
      <c r="CI46" s="16" t="n">
        <f aca="true">$D$12+NORMSINV(RAND())*$D$11</f>
        <v>-0.874457545427455</v>
      </c>
    </row>
    <row r="47" customFormat="false" ht="15" hidden="false" customHeight="false" outlineLevel="0" collapsed="false">
      <c r="D47" s="16" t="n">
        <f aca="false">AVERAGE(H47:CI47)</f>
        <v>0.332493031770923</v>
      </c>
      <c r="E47" s="16" t="n">
        <f aca="false">STDEV(H47:CI47)</f>
        <v>5.5280829432996</v>
      </c>
      <c r="F47" s="20" t="n">
        <f aca="false">IF(AND(D47-TINV(2*$D$8/100,$D$10-1)*E47/SQRT($D$10)&lt;-1,D47+TINV(2*$D$9/100,$D$10-1)*E47/SQRT($D$10)&gt;1),1,0)</f>
        <v>0</v>
      </c>
      <c r="G47" s="16"/>
      <c r="H47" s="16" t="n">
        <f aca="true">$D$12+NORMSINV(RAND())*$D$11</f>
        <v>5.70196425204095</v>
      </c>
      <c r="I47" s="16" t="n">
        <f aca="true">$D$12+NORMSINV(RAND())*$D$11</f>
        <v>10.4771624028559</v>
      </c>
      <c r="J47" s="16" t="n">
        <f aca="true">$D$12+NORMSINV(RAND())*$D$11</f>
        <v>2.34890865318132</v>
      </c>
      <c r="K47" s="16" t="n">
        <f aca="true">$D$12+NORMSINV(RAND())*$D$11</f>
        <v>-0.739444302060654</v>
      </c>
      <c r="L47" s="16" t="n">
        <f aca="true">$D$12+NORMSINV(RAND())*$D$11</f>
        <v>0.536275204710424</v>
      </c>
      <c r="M47" s="16" t="n">
        <f aca="true">$D$12+NORMSINV(RAND())*$D$11</f>
        <v>-10.7843268843023</v>
      </c>
      <c r="N47" s="16" t="n">
        <f aca="true">$D$12+NORMSINV(RAND())*$D$11</f>
        <v>-4.12157170424692</v>
      </c>
      <c r="O47" s="16" t="n">
        <f aca="true">$D$12+NORMSINV(RAND())*$D$11</f>
        <v>-6.45075954795953</v>
      </c>
      <c r="P47" s="16" t="n">
        <f aca="true">$D$12+NORMSINV(RAND())*$D$11</f>
        <v>5.76690423963053</v>
      </c>
      <c r="Q47" s="16" t="n">
        <f aca="true">$D$12+NORMSINV(RAND())*$D$11</f>
        <v>-3.30862402341096</v>
      </c>
      <c r="R47" s="16" t="n">
        <f aca="true">$D$12+NORMSINV(RAND())*$D$11</f>
        <v>-3.91161000239133</v>
      </c>
      <c r="S47" s="16" t="n">
        <f aca="true">$D$12+NORMSINV(RAND())*$D$11</f>
        <v>0.559480821189727</v>
      </c>
      <c r="T47" s="16" t="n">
        <f aca="true">$D$12+NORMSINV(RAND())*$D$11</f>
        <v>-8.78545642391091</v>
      </c>
      <c r="U47" s="16" t="n">
        <f aca="true">$D$12+NORMSINV(RAND())*$D$11</f>
        <v>0.178318125187965</v>
      </c>
      <c r="V47" s="16" t="n">
        <f aca="true">$D$12+NORMSINV(RAND())*$D$11</f>
        <v>-6.59662938663153</v>
      </c>
      <c r="W47" s="16" t="n">
        <f aca="true">$D$12+NORMSINV(RAND())*$D$11</f>
        <v>5.12815566242009</v>
      </c>
      <c r="X47" s="16" t="n">
        <f aca="true">$D$12+NORMSINV(RAND())*$D$11</f>
        <v>-2.49452099740773</v>
      </c>
      <c r="Y47" s="16" t="n">
        <f aca="true">$D$12+NORMSINV(RAND())*$D$11</f>
        <v>-4.38373751248837</v>
      </c>
      <c r="Z47" s="16" t="n">
        <f aca="true">$D$12+NORMSINV(RAND())*$D$11</f>
        <v>9.59755634265511</v>
      </c>
      <c r="AA47" s="16" t="n">
        <f aca="true">$D$12+NORMSINV(RAND())*$D$11</f>
        <v>2.84640669837896</v>
      </c>
      <c r="AB47" s="16" t="n">
        <f aca="true">$D$12+NORMSINV(RAND())*$D$11</f>
        <v>7.59600292671903</v>
      </c>
      <c r="AC47" s="16" t="n">
        <f aca="true">$D$12+NORMSINV(RAND())*$D$11</f>
        <v>9.73991104061788</v>
      </c>
      <c r="AD47" s="16" t="n">
        <f aca="true">$D$12+NORMSINV(RAND())*$D$11</f>
        <v>2.51701739466273</v>
      </c>
      <c r="AE47" s="16" t="n">
        <f aca="true">$D$12+NORMSINV(RAND())*$D$11</f>
        <v>-4.94920768917983</v>
      </c>
      <c r="AF47" s="16" t="n">
        <f aca="true">$D$12+NORMSINV(RAND())*$D$11</f>
        <v>-2.04381225201564</v>
      </c>
      <c r="AG47" s="16" t="n">
        <f aca="true">$D$12+NORMSINV(RAND())*$D$11</f>
        <v>-4.20616808471424</v>
      </c>
      <c r="AH47" s="16" t="n">
        <f aca="true">$D$12+NORMSINV(RAND())*$D$11</f>
        <v>3.27215413703122</v>
      </c>
      <c r="AI47" s="16" t="n">
        <f aca="true">$D$12+NORMSINV(RAND())*$D$11</f>
        <v>0.0427354093657</v>
      </c>
      <c r="AJ47" s="16" t="n">
        <f aca="true">$D$12+NORMSINV(RAND())*$D$11</f>
        <v>-7.69507434543214</v>
      </c>
      <c r="AK47" s="16" t="n">
        <f aca="true">$D$12+NORMSINV(RAND())*$D$11</f>
        <v>-6.75755257706766</v>
      </c>
      <c r="AL47" s="16" t="n">
        <f aca="true">$D$12+NORMSINV(RAND())*$D$11</f>
        <v>1.41519610590382</v>
      </c>
      <c r="AM47" s="16" t="n">
        <f aca="true">$D$12+NORMSINV(RAND())*$D$11</f>
        <v>1.78580608761641</v>
      </c>
      <c r="AN47" s="16" t="n">
        <f aca="true">$D$12+NORMSINV(RAND())*$D$11</f>
        <v>6.26479961305452</v>
      </c>
      <c r="AO47" s="16" t="n">
        <f aca="true">$D$12+NORMSINV(RAND())*$D$11</f>
        <v>-3.06018191654633</v>
      </c>
      <c r="AP47" s="16" t="n">
        <f aca="true">$D$12+NORMSINV(RAND())*$D$11</f>
        <v>5.483562032913</v>
      </c>
      <c r="AQ47" s="16" t="n">
        <f aca="true">$D$12+NORMSINV(RAND())*$D$11</f>
        <v>2.08757580978308</v>
      </c>
      <c r="AR47" s="16" t="n">
        <f aca="true">$D$12+NORMSINV(RAND())*$D$11</f>
        <v>-10.092570060592</v>
      </c>
      <c r="AS47" s="16" t="n">
        <f aca="true">$D$12+NORMSINV(RAND())*$D$11</f>
        <v>-3.62952102090254</v>
      </c>
      <c r="AT47" s="16" t="n">
        <f aca="true">$D$12+NORMSINV(RAND())*$D$11</f>
        <v>-4.75462579919578</v>
      </c>
      <c r="AU47" s="16" t="n">
        <f aca="true">$D$12+NORMSINV(RAND())*$D$11</f>
        <v>1.8589716838279</v>
      </c>
      <c r="AV47" s="16" t="n">
        <f aca="true">$D$12+NORMSINV(RAND())*$D$11</f>
        <v>-6.13727559228721</v>
      </c>
      <c r="AW47" s="16" t="n">
        <f aca="true">$D$12+NORMSINV(RAND())*$D$11</f>
        <v>-8.49542863339963</v>
      </c>
      <c r="AX47" s="16" t="n">
        <f aca="true">$D$12+NORMSINV(RAND())*$D$11</f>
        <v>-6.80518562101124</v>
      </c>
      <c r="AY47" s="16" t="n">
        <f aca="true">$D$12+NORMSINV(RAND())*$D$11</f>
        <v>-2.70395657552604</v>
      </c>
      <c r="AZ47" s="16" t="n">
        <f aca="true">$D$12+NORMSINV(RAND())*$D$11</f>
        <v>-2.67939563779905</v>
      </c>
      <c r="BA47" s="16" t="n">
        <f aca="true">$D$12+NORMSINV(RAND())*$D$11</f>
        <v>2.74763268106738</v>
      </c>
      <c r="BB47" s="16" t="n">
        <f aca="true">$D$12+NORMSINV(RAND())*$D$11</f>
        <v>1.65994045273829</v>
      </c>
      <c r="BC47" s="16" t="n">
        <f aca="true">$D$12+NORMSINV(RAND())*$D$11</f>
        <v>-11.2522123890872</v>
      </c>
      <c r="BD47" s="16" t="n">
        <f aca="true">$D$12+NORMSINV(RAND())*$D$11</f>
        <v>3.16360655002385</v>
      </c>
      <c r="BE47" s="16" t="n">
        <f aca="true">$D$12+NORMSINV(RAND())*$D$11</f>
        <v>10.3451193309714</v>
      </c>
      <c r="BF47" s="16" t="n">
        <f aca="true">$D$12+NORMSINV(RAND())*$D$11</f>
        <v>2.33594914085856</v>
      </c>
      <c r="BG47" s="16" t="n">
        <f aca="true">$D$12+NORMSINV(RAND())*$D$11</f>
        <v>-0.660317310826356</v>
      </c>
      <c r="BH47" s="16" t="n">
        <f aca="true">$D$12+NORMSINV(RAND())*$D$11</f>
        <v>4.39199240956622</v>
      </c>
      <c r="BI47" s="16" t="n">
        <f aca="true">$D$12+NORMSINV(RAND())*$D$11</f>
        <v>4.67397267655812</v>
      </c>
      <c r="BJ47" s="16" t="n">
        <f aca="true">$D$12+NORMSINV(RAND())*$D$11</f>
        <v>1.3085248013977</v>
      </c>
      <c r="BK47" s="16" t="n">
        <f aca="true">$D$12+NORMSINV(RAND())*$D$11</f>
        <v>-5.43943663467056</v>
      </c>
      <c r="BL47" s="16" t="n">
        <f aca="true">$D$12+NORMSINV(RAND())*$D$11</f>
        <v>2.14224996037213</v>
      </c>
      <c r="BM47" s="16" t="n">
        <f aca="true">$D$12+NORMSINV(RAND())*$D$11</f>
        <v>-3.07094821595851</v>
      </c>
      <c r="BN47" s="16" t="n">
        <f aca="true">$D$12+NORMSINV(RAND())*$D$11</f>
        <v>10.8439918029039</v>
      </c>
      <c r="BO47" s="16" t="n">
        <f aca="true">$D$12+NORMSINV(RAND())*$D$11</f>
        <v>2.19430032168227</v>
      </c>
      <c r="BP47" s="16" t="n">
        <f aca="true">$D$12+NORMSINV(RAND())*$D$11</f>
        <v>-4.25900801211905</v>
      </c>
      <c r="BQ47" s="16" t="n">
        <f aca="true">$D$12+NORMSINV(RAND())*$D$11</f>
        <v>-2.87352064266534</v>
      </c>
      <c r="BR47" s="16" t="n">
        <f aca="true">$D$12+NORMSINV(RAND())*$D$11</f>
        <v>4.39528014797089</v>
      </c>
      <c r="BS47" s="16" t="n">
        <f aca="true">$D$12+NORMSINV(RAND())*$D$11</f>
        <v>-1.95938166686842</v>
      </c>
      <c r="BT47" s="16" t="n">
        <f aca="true">$D$12+NORMSINV(RAND())*$D$11</f>
        <v>3.96874716706768</v>
      </c>
      <c r="BU47" s="16" t="n">
        <f aca="true">$D$12+NORMSINV(RAND())*$D$11</f>
        <v>-1.11490384692035</v>
      </c>
      <c r="BV47" s="16" t="n">
        <f aca="true">$D$12+NORMSINV(RAND())*$D$11</f>
        <v>11.2851066328551</v>
      </c>
      <c r="BW47" s="16" t="n">
        <f aca="true">$D$12+NORMSINV(RAND())*$D$11</f>
        <v>-6.16697253869174</v>
      </c>
      <c r="BX47" s="16" t="n">
        <f aca="true">$D$12+NORMSINV(RAND())*$D$11</f>
        <v>5.43592955778211</v>
      </c>
      <c r="BY47" s="16" t="n">
        <f aca="true">$D$12+NORMSINV(RAND())*$D$11</f>
        <v>8.46631330670783</v>
      </c>
      <c r="BZ47" s="16" t="n">
        <f aca="true">$D$12+NORMSINV(RAND())*$D$11</f>
        <v>6.13264112753822</v>
      </c>
      <c r="CA47" s="16" t="n">
        <f aca="true">$D$12+NORMSINV(RAND())*$D$11</f>
        <v>4.5884978639654</v>
      </c>
      <c r="CB47" s="16" t="n">
        <f aca="true">$D$12+NORMSINV(RAND())*$D$11</f>
        <v>-4.5689715856733</v>
      </c>
      <c r="CC47" s="16" t="n">
        <f aca="true">$D$12+NORMSINV(RAND())*$D$11</f>
        <v>1.48840910506855</v>
      </c>
      <c r="CD47" s="16" t="n">
        <f aca="true">$D$12+NORMSINV(RAND())*$D$11</f>
        <v>4.58907639925978</v>
      </c>
      <c r="CE47" s="16" t="n">
        <f aca="true">$D$12+NORMSINV(RAND())*$D$11</f>
        <v>-4.09989339086625</v>
      </c>
      <c r="CF47" s="16" t="n">
        <f aca="true">$D$12+NORMSINV(RAND())*$D$11</f>
        <v>0.0969549689961694</v>
      </c>
      <c r="CG47" s="16" t="n">
        <f aca="true">$D$12+NORMSINV(RAND())*$D$11</f>
        <v>8.91134485910508</v>
      </c>
      <c r="CH47" s="16" t="n">
        <f aca="true">$D$12+NORMSINV(RAND())*$D$11</f>
        <v>0.575676674216592</v>
      </c>
      <c r="CI47" s="16" t="n">
        <f aca="true">$D$12+NORMSINV(RAND())*$D$11</f>
        <v>6.70552278408092</v>
      </c>
    </row>
    <row r="48" customFormat="false" ht="15" hidden="false" customHeight="false" outlineLevel="0" collapsed="false">
      <c r="D48" s="16" t="n">
        <f aca="false">AVERAGE(H48:CI48)</f>
        <v>0.58642348268489</v>
      </c>
      <c r="E48" s="16" t="n">
        <f aca="false">STDEV(H48:CI48)</f>
        <v>5.05341593884214</v>
      </c>
      <c r="F48" s="20" t="n">
        <f aca="false">IF(AND(D48-TINV(2*$D$8/100,$D$10-1)*E48/SQRT($D$10)&lt;-1,D48+TINV(2*$D$9/100,$D$10-1)*E48/SQRT($D$10)&gt;1),1,0)</f>
        <v>0</v>
      </c>
      <c r="G48" s="16"/>
      <c r="H48" s="16" t="n">
        <f aca="true">$D$12+NORMSINV(RAND())*$D$11</f>
        <v>3.91090273531723</v>
      </c>
      <c r="I48" s="16" t="n">
        <f aca="true">$D$12+NORMSINV(RAND())*$D$11</f>
        <v>-6.63620656522507</v>
      </c>
      <c r="J48" s="16" t="n">
        <f aca="true">$D$12+NORMSINV(RAND())*$D$11</f>
        <v>-2.16257172696861</v>
      </c>
      <c r="K48" s="16" t="n">
        <f aca="true">$D$12+NORMSINV(RAND())*$D$11</f>
        <v>3.50356657156802</v>
      </c>
      <c r="L48" s="16" t="n">
        <f aca="true">$D$12+NORMSINV(RAND())*$D$11</f>
        <v>-0.394724971079024</v>
      </c>
      <c r="M48" s="16" t="n">
        <f aca="true">$D$12+NORMSINV(RAND())*$D$11</f>
        <v>2.10322398849721</v>
      </c>
      <c r="N48" s="16" t="n">
        <f aca="true">$D$12+NORMSINV(RAND())*$D$11</f>
        <v>2.84923252741655</v>
      </c>
      <c r="O48" s="16" t="n">
        <f aca="true">$D$12+NORMSINV(RAND())*$D$11</f>
        <v>-4.76670938303758</v>
      </c>
      <c r="P48" s="16" t="n">
        <f aca="true">$D$12+NORMSINV(RAND())*$D$11</f>
        <v>4.07866977772243</v>
      </c>
      <c r="Q48" s="16" t="n">
        <f aca="true">$D$12+NORMSINV(RAND())*$D$11</f>
        <v>-6.37311931796147</v>
      </c>
      <c r="R48" s="16" t="n">
        <f aca="true">$D$12+NORMSINV(RAND())*$D$11</f>
        <v>2.87618376926255</v>
      </c>
      <c r="S48" s="16" t="n">
        <f aca="true">$D$12+NORMSINV(RAND())*$D$11</f>
        <v>2.22996327111008</v>
      </c>
      <c r="T48" s="16" t="n">
        <f aca="true">$D$12+NORMSINV(RAND())*$D$11</f>
        <v>-1.84965865165721</v>
      </c>
      <c r="U48" s="16" t="n">
        <f aca="true">$D$12+NORMSINV(RAND())*$D$11</f>
        <v>9.2499716739278</v>
      </c>
      <c r="V48" s="16" t="n">
        <f aca="true">$D$12+NORMSINV(RAND())*$D$11</f>
        <v>-0.660618501190162</v>
      </c>
      <c r="W48" s="16" t="n">
        <f aca="true">$D$12+NORMSINV(RAND())*$D$11</f>
        <v>-2.42212664686999</v>
      </c>
      <c r="X48" s="16" t="n">
        <f aca="true">$D$12+NORMSINV(RAND())*$D$11</f>
        <v>5.00213275806882</v>
      </c>
      <c r="Y48" s="16" t="n">
        <f aca="true">$D$12+NORMSINV(RAND())*$D$11</f>
        <v>2.05225571135422</v>
      </c>
      <c r="Z48" s="16" t="n">
        <f aca="true">$D$12+NORMSINV(RAND())*$D$11</f>
        <v>1.13490159445992</v>
      </c>
      <c r="AA48" s="16" t="n">
        <f aca="true">$D$12+NORMSINV(RAND())*$D$11</f>
        <v>-2.82694044214638</v>
      </c>
      <c r="AB48" s="16" t="n">
        <f aca="true">$D$12+NORMSINV(RAND())*$D$11</f>
        <v>10.5244449218055</v>
      </c>
      <c r="AC48" s="16" t="n">
        <f aca="true">$D$12+NORMSINV(RAND())*$D$11</f>
        <v>-14.9832137936242</v>
      </c>
      <c r="AD48" s="16" t="n">
        <f aca="true">$D$12+NORMSINV(RAND())*$D$11</f>
        <v>-4.00134531843152</v>
      </c>
      <c r="AE48" s="16" t="n">
        <f aca="true">$D$12+NORMSINV(RAND())*$D$11</f>
        <v>-5.91952767235031</v>
      </c>
      <c r="AF48" s="16" t="n">
        <f aca="true">$D$12+NORMSINV(RAND())*$D$11</f>
        <v>1.98544813959239</v>
      </c>
      <c r="AG48" s="16" t="n">
        <f aca="true">$D$12+NORMSINV(RAND())*$D$11</f>
        <v>-3.21104744478924</v>
      </c>
      <c r="AH48" s="16" t="n">
        <f aca="true">$D$12+NORMSINV(RAND())*$D$11</f>
        <v>2.76415758024496</v>
      </c>
      <c r="AI48" s="16" t="n">
        <f aca="true">$D$12+NORMSINV(RAND())*$D$11</f>
        <v>11.0893115950006</v>
      </c>
      <c r="AJ48" s="16" t="n">
        <f aca="true">$D$12+NORMSINV(RAND())*$D$11</f>
        <v>-3.81111188429658</v>
      </c>
      <c r="AK48" s="16" t="n">
        <f aca="true">$D$12+NORMSINV(RAND())*$D$11</f>
        <v>-0.867448478453529</v>
      </c>
      <c r="AL48" s="16" t="n">
        <f aca="true">$D$12+NORMSINV(RAND())*$D$11</f>
        <v>4.7454038630449</v>
      </c>
      <c r="AM48" s="16" t="n">
        <f aca="true">$D$12+NORMSINV(RAND())*$D$11</f>
        <v>0.160350800199584</v>
      </c>
      <c r="AN48" s="16" t="n">
        <f aca="true">$D$12+NORMSINV(RAND())*$D$11</f>
        <v>4.0232612116936</v>
      </c>
      <c r="AO48" s="16" t="n">
        <f aca="true">$D$12+NORMSINV(RAND())*$D$11</f>
        <v>-1.21889676712157</v>
      </c>
      <c r="AP48" s="16" t="n">
        <f aca="true">$D$12+NORMSINV(RAND())*$D$11</f>
        <v>-0.339815291925939</v>
      </c>
      <c r="AQ48" s="16" t="n">
        <f aca="true">$D$12+NORMSINV(RAND())*$D$11</f>
        <v>-3.02638519810542</v>
      </c>
      <c r="AR48" s="16" t="n">
        <f aca="true">$D$12+NORMSINV(RAND())*$D$11</f>
        <v>-4.26309118505058</v>
      </c>
      <c r="AS48" s="16" t="n">
        <f aca="true">$D$12+NORMSINV(RAND())*$D$11</f>
        <v>1.04607989897567</v>
      </c>
      <c r="AT48" s="16" t="n">
        <f aca="true">$D$12+NORMSINV(RAND())*$D$11</f>
        <v>-2.09267422517151</v>
      </c>
      <c r="AU48" s="16" t="n">
        <f aca="true">$D$12+NORMSINV(RAND())*$D$11</f>
        <v>1.00562220332222</v>
      </c>
      <c r="AV48" s="16" t="n">
        <f aca="true">$D$12+NORMSINV(RAND())*$D$11</f>
        <v>-0.0772561738235442</v>
      </c>
      <c r="AW48" s="16" t="n">
        <f aca="true">$D$12+NORMSINV(RAND())*$D$11</f>
        <v>-10.7451823124383</v>
      </c>
      <c r="AX48" s="16" t="n">
        <f aca="true">$D$12+NORMSINV(RAND())*$D$11</f>
        <v>5.60902888384947</v>
      </c>
      <c r="AY48" s="16" t="n">
        <f aca="true">$D$12+NORMSINV(RAND())*$D$11</f>
        <v>6.22002329093144</v>
      </c>
      <c r="AZ48" s="16" t="n">
        <f aca="true">$D$12+NORMSINV(RAND())*$D$11</f>
        <v>1.99320442567588</v>
      </c>
      <c r="BA48" s="16" t="n">
        <f aca="true">$D$12+NORMSINV(RAND())*$D$11</f>
        <v>8.30955697147399</v>
      </c>
      <c r="BB48" s="16" t="n">
        <f aca="true">$D$12+NORMSINV(RAND())*$D$11</f>
        <v>-10.8618914486469</v>
      </c>
      <c r="BC48" s="16" t="n">
        <f aca="true">$D$12+NORMSINV(RAND())*$D$11</f>
        <v>-2.7081083656457</v>
      </c>
      <c r="BD48" s="16" t="n">
        <f aca="true">$D$12+NORMSINV(RAND())*$D$11</f>
        <v>-2.0833095853186</v>
      </c>
      <c r="BE48" s="16" t="n">
        <f aca="true">$D$12+NORMSINV(RAND())*$D$11</f>
        <v>8.34625562624139</v>
      </c>
      <c r="BF48" s="16" t="n">
        <f aca="true">$D$12+NORMSINV(RAND())*$D$11</f>
        <v>2.28601670519798</v>
      </c>
      <c r="BG48" s="16" t="n">
        <f aca="true">$D$12+NORMSINV(RAND())*$D$11</f>
        <v>1.37274810397641</v>
      </c>
      <c r="BH48" s="16" t="n">
        <f aca="true">$D$12+NORMSINV(RAND())*$D$11</f>
        <v>0.0136005962789553</v>
      </c>
      <c r="BI48" s="16" t="n">
        <f aca="true">$D$12+NORMSINV(RAND())*$D$11</f>
        <v>-4.74011579362276</v>
      </c>
      <c r="BJ48" s="16" t="n">
        <f aca="true">$D$12+NORMSINV(RAND())*$D$11</f>
        <v>0.999840306208392</v>
      </c>
      <c r="BK48" s="16" t="n">
        <f aca="true">$D$12+NORMSINV(RAND())*$D$11</f>
        <v>7.08870241731627</v>
      </c>
      <c r="BL48" s="16" t="n">
        <f aca="true">$D$12+NORMSINV(RAND())*$D$11</f>
        <v>1.83415593740793</v>
      </c>
      <c r="BM48" s="16" t="n">
        <f aca="true">$D$12+NORMSINV(RAND())*$D$11</f>
        <v>-1.55105482265787</v>
      </c>
      <c r="BN48" s="16" t="n">
        <f aca="true">$D$12+NORMSINV(RAND())*$D$11</f>
        <v>4.82820541809929</v>
      </c>
      <c r="BO48" s="16" t="n">
        <f aca="true">$D$12+NORMSINV(RAND())*$D$11</f>
        <v>1.82564071658878</v>
      </c>
      <c r="BP48" s="16" t="n">
        <f aca="true">$D$12+NORMSINV(RAND())*$D$11</f>
        <v>-0.598020374951875</v>
      </c>
      <c r="BQ48" s="16" t="n">
        <f aca="true">$D$12+NORMSINV(RAND())*$D$11</f>
        <v>-3.98190137456019</v>
      </c>
      <c r="BR48" s="16" t="n">
        <f aca="true">$D$12+NORMSINV(RAND())*$D$11</f>
        <v>1.26548969757217</v>
      </c>
      <c r="BS48" s="16" t="n">
        <f aca="true">$D$12+NORMSINV(RAND())*$D$11</f>
        <v>-1.0984197090514</v>
      </c>
      <c r="BT48" s="16" t="n">
        <f aca="true">$D$12+NORMSINV(RAND())*$D$11</f>
        <v>3.53244127293691</v>
      </c>
      <c r="BU48" s="16" t="n">
        <f aca="true">$D$12+NORMSINV(RAND())*$D$11</f>
        <v>1.45091140902616</v>
      </c>
      <c r="BV48" s="16" t="n">
        <f aca="true">$D$12+NORMSINV(RAND())*$D$11</f>
        <v>2.11900648573761</v>
      </c>
      <c r="BW48" s="16" t="n">
        <f aca="true">$D$12+NORMSINV(RAND())*$D$11</f>
        <v>11.779715391357</v>
      </c>
      <c r="BX48" s="16" t="n">
        <f aca="true">$D$12+NORMSINV(RAND())*$D$11</f>
        <v>2.73472524326423</v>
      </c>
      <c r="BY48" s="16" t="n">
        <f aca="true">$D$12+NORMSINV(RAND())*$D$11</f>
        <v>7.92673154374</v>
      </c>
      <c r="BZ48" s="16" t="n">
        <f aca="true">$D$12+NORMSINV(RAND())*$D$11</f>
        <v>-8.64951238530468</v>
      </c>
      <c r="CA48" s="16" t="n">
        <f aca="true">$D$12+NORMSINV(RAND())*$D$11</f>
        <v>1.15880325091625</v>
      </c>
      <c r="CB48" s="16" t="n">
        <f aca="true">$D$12+NORMSINV(RAND())*$D$11</f>
        <v>-4.89012886146346</v>
      </c>
      <c r="CC48" s="16" t="n">
        <f aca="true">$D$12+NORMSINV(RAND())*$D$11</f>
        <v>-5.58358368174928</v>
      </c>
      <c r="CD48" s="16" t="n">
        <f aca="true">$D$12+NORMSINV(RAND())*$D$11</f>
        <v>2.1890773638863</v>
      </c>
      <c r="CE48" s="16" t="n">
        <f aca="true">$D$12+NORMSINV(RAND())*$D$11</f>
        <v>8.80361666604091</v>
      </c>
      <c r="CF48" s="16" t="n">
        <f aca="true">$D$12+NORMSINV(RAND())*$D$11</f>
        <v>0.938165479073373</v>
      </c>
      <c r="CG48" s="16" t="n">
        <f aca="true">$D$12+NORMSINV(RAND())*$D$11</f>
        <v>4.81254332733159</v>
      </c>
      <c r="CH48" s="16" t="n">
        <f aca="true">$D$12+NORMSINV(RAND())*$D$11</f>
        <v>-4.84257669607914</v>
      </c>
      <c r="CI48" s="16" t="n">
        <f aca="true">$D$12+NORMSINV(RAND())*$D$11</f>
        <v>5.37888254284801</v>
      </c>
    </row>
    <row r="49" customFormat="false" ht="15" hidden="false" customHeight="false" outlineLevel="0" collapsed="false">
      <c r="D49" s="16" t="n">
        <f aca="false">AVERAGE(H49:CI49)</f>
        <v>-0.0337611327390826</v>
      </c>
      <c r="E49" s="16" t="n">
        <f aca="false">STDEV(H49:CI49)</f>
        <v>5.47994226606556</v>
      </c>
      <c r="F49" s="20" t="n">
        <f aca="false">IF(AND(D49-TINV(2*$D$8/100,$D$10-1)*E49/SQRT($D$10)&lt;-1,D49+TINV(2*$D$9/100,$D$10-1)*E49/SQRT($D$10)&gt;1),1,0)</f>
        <v>0</v>
      </c>
      <c r="G49" s="16"/>
      <c r="H49" s="16" t="n">
        <f aca="true">$D$12+NORMSINV(RAND())*$D$11</f>
        <v>2.3903116701959</v>
      </c>
      <c r="I49" s="16" t="n">
        <f aca="true">$D$12+NORMSINV(RAND())*$D$11</f>
        <v>-10.2421645549529</v>
      </c>
      <c r="J49" s="16" t="n">
        <f aca="true">$D$12+NORMSINV(RAND())*$D$11</f>
        <v>-0.115435434390735</v>
      </c>
      <c r="K49" s="16" t="n">
        <f aca="true">$D$12+NORMSINV(RAND())*$D$11</f>
        <v>9.89494016613551</v>
      </c>
      <c r="L49" s="16" t="n">
        <f aca="true">$D$12+NORMSINV(RAND())*$D$11</f>
        <v>-18.6690242747362</v>
      </c>
      <c r="M49" s="16" t="n">
        <f aca="true">$D$12+NORMSINV(RAND())*$D$11</f>
        <v>1.32498216772273</v>
      </c>
      <c r="N49" s="16" t="n">
        <f aca="true">$D$12+NORMSINV(RAND())*$D$11</f>
        <v>5.15086899312283</v>
      </c>
      <c r="O49" s="16" t="n">
        <f aca="true">$D$12+NORMSINV(RAND())*$D$11</f>
        <v>-1.77270193158618</v>
      </c>
      <c r="P49" s="16" t="n">
        <f aca="true">$D$12+NORMSINV(RAND())*$D$11</f>
        <v>-1.77966207375903</v>
      </c>
      <c r="Q49" s="16" t="n">
        <f aca="true">$D$12+NORMSINV(RAND())*$D$11</f>
        <v>5.57370595062544</v>
      </c>
      <c r="R49" s="16" t="n">
        <f aca="true">$D$12+NORMSINV(RAND())*$D$11</f>
        <v>5.32936779176746</v>
      </c>
      <c r="S49" s="16" t="n">
        <f aca="true">$D$12+NORMSINV(RAND())*$D$11</f>
        <v>8.17247198237745</v>
      </c>
      <c r="T49" s="16" t="n">
        <f aca="true">$D$12+NORMSINV(RAND())*$D$11</f>
        <v>5.23859560888042</v>
      </c>
      <c r="U49" s="16" t="n">
        <f aca="true">$D$12+NORMSINV(RAND())*$D$11</f>
        <v>5.000081720807</v>
      </c>
      <c r="V49" s="16" t="n">
        <f aca="true">$D$12+NORMSINV(RAND())*$D$11</f>
        <v>-2.97684041124292</v>
      </c>
      <c r="W49" s="16" t="n">
        <f aca="true">$D$12+NORMSINV(RAND())*$D$11</f>
        <v>-9.38358245556197</v>
      </c>
      <c r="X49" s="16" t="n">
        <f aca="true">$D$12+NORMSINV(RAND())*$D$11</f>
        <v>-1.32335298208264</v>
      </c>
      <c r="Y49" s="16" t="n">
        <f aca="true">$D$12+NORMSINV(RAND())*$D$11</f>
        <v>7.38864692602048</v>
      </c>
      <c r="Z49" s="16" t="n">
        <f aca="true">$D$12+NORMSINV(RAND())*$D$11</f>
        <v>-3.79539355361366</v>
      </c>
      <c r="AA49" s="16" t="n">
        <f aca="true">$D$12+NORMSINV(RAND())*$D$11</f>
        <v>-3.93912522603244</v>
      </c>
      <c r="AB49" s="16" t="n">
        <f aca="true">$D$12+NORMSINV(RAND())*$D$11</f>
        <v>2.91277396427461</v>
      </c>
      <c r="AC49" s="16" t="n">
        <f aca="true">$D$12+NORMSINV(RAND())*$D$11</f>
        <v>1.95086030816102</v>
      </c>
      <c r="AD49" s="16" t="n">
        <f aca="true">$D$12+NORMSINV(RAND())*$D$11</f>
        <v>4.21418571670028</v>
      </c>
      <c r="AE49" s="16" t="n">
        <f aca="true">$D$12+NORMSINV(RAND())*$D$11</f>
        <v>-5.27559281742684</v>
      </c>
      <c r="AF49" s="16" t="n">
        <f aca="true">$D$12+NORMSINV(RAND())*$D$11</f>
        <v>4.90057438693134</v>
      </c>
      <c r="AG49" s="16" t="n">
        <f aca="true">$D$12+NORMSINV(RAND())*$D$11</f>
        <v>-1.1766195065732</v>
      </c>
      <c r="AH49" s="16" t="n">
        <f aca="true">$D$12+NORMSINV(RAND())*$D$11</f>
        <v>13.5168319231639</v>
      </c>
      <c r="AI49" s="16" t="n">
        <f aca="true">$D$12+NORMSINV(RAND())*$D$11</f>
        <v>2.92062755686206</v>
      </c>
      <c r="AJ49" s="16" t="n">
        <f aca="true">$D$12+NORMSINV(RAND())*$D$11</f>
        <v>2.76602205773985</v>
      </c>
      <c r="AK49" s="16" t="n">
        <f aca="true">$D$12+NORMSINV(RAND())*$D$11</f>
        <v>-6.01211427950626</v>
      </c>
      <c r="AL49" s="16" t="n">
        <f aca="true">$D$12+NORMSINV(RAND())*$D$11</f>
        <v>6.39746009741538</v>
      </c>
      <c r="AM49" s="16" t="n">
        <f aca="true">$D$12+NORMSINV(RAND())*$D$11</f>
        <v>2.0172734774284</v>
      </c>
      <c r="AN49" s="16" t="n">
        <f aca="true">$D$12+NORMSINV(RAND())*$D$11</f>
        <v>-0.521017234846231</v>
      </c>
      <c r="AO49" s="16" t="n">
        <f aca="true">$D$12+NORMSINV(RAND())*$D$11</f>
        <v>-2.66757854637097</v>
      </c>
      <c r="AP49" s="16" t="n">
        <f aca="true">$D$12+NORMSINV(RAND())*$D$11</f>
        <v>0.422570311323506</v>
      </c>
      <c r="AQ49" s="16" t="n">
        <f aca="true">$D$12+NORMSINV(RAND())*$D$11</f>
        <v>4.26066796220125</v>
      </c>
      <c r="AR49" s="16" t="n">
        <f aca="true">$D$12+NORMSINV(RAND())*$D$11</f>
        <v>-10.7223295566932</v>
      </c>
      <c r="AS49" s="16" t="n">
        <f aca="true">$D$12+NORMSINV(RAND())*$D$11</f>
        <v>-1.53634012651767</v>
      </c>
      <c r="AT49" s="16" t="n">
        <f aca="true">$D$12+NORMSINV(RAND())*$D$11</f>
        <v>-2.21634628806023</v>
      </c>
      <c r="AU49" s="16" t="n">
        <f aca="true">$D$12+NORMSINV(RAND())*$D$11</f>
        <v>2.58812755938418</v>
      </c>
      <c r="AV49" s="16" t="n">
        <f aca="true">$D$12+NORMSINV(RAND())*$D$11</f>
        <v>-0.00129332021292043</v>
      </c>
      <c r="AW49" s="16" t="n">
        <f aca="true">$D$12+NORMSINV(RAND())*$D$11</f>
        <v>1.49698934853141</v>
      </c>
      <c r="AX49" s="16" t="n">
        <f aca="true">$D$12+NORMSINV(RAND())*$D$11</f>
        <v>2.70757742186087</v>
      </c>
      <c r="AY49" s="16" t="n">
        <f aca="true">$D$12+NORMSINV(RAND())*$D$11</f>
        <v>0.651934668203298</v>
      </c>
      <c r="AZ49" s="16" t="n">
        <f aca="true">$D$12+NORMSINV(RAND())*$D$11</f>
        <v>2.42173488297677</v>
      </c>
      <c r="BA49" s="16" t="n">
        <f aca="true">$D$12+NORMSINV(RAND())*$D$11</f>
        <v>2.84947116243116</v>
      </c>
      <c r="BB49" s="16" t="n">
        <f aca="true">$D$12+NORMSINV(RAND())*$D$11</f>
        <v>-0.488424798656192</v>
      </c>
      <c r="BC49" s="16" t="n">
        <f aca="true">$D$12+NORMSINV(RAND())*$D$11</f>
        <v>-1.03770846711091</v>
      </c>
      <c r="BD49" s="16" t="n">
        <f aca="true">$D$12+NORMSINV(RAND())*$D$11</f>
        <v>2.40882788120511</v>
      </c>
      <c r="BE49" s="16" t="n">
        <f aca="true">$D$12+NORMSINV(RAND())*$D$11</f>
        <v>7.47626358857352</v>
      </c>
      <c r="BF49" s="16" t="n">
        <f aca="true">$D$12+NORMSINV(RAND())*$D$11</f>
        <v>-0.840961404746594</v>
      </c>
      <c r="BG49" s="16" t="n">
        <f aca="true">$D$12+NORMSINV(RAND())*$D$11</f>
        <v>-8.52175045080031</v>
      </c>
      <c r="BH49" s="16" t="n">
        <f aca="true">$D$12+NORMSINV(RAND())*$D$11</f>
        <v>-2.85469999073564</v>
      </c>
      <c r="BI49" s="16" t="n">
        <f aca="true">$D$12+NORMSINV(RAND())*$D$11</f>
        <v>7.14911847743267</v>
      </c>
      <c r="BJ49" s="16" t="n">
        <f aca="true">$D$12+NORMSINV(RAND())*$D$11</f>
        <v>-8.27045113943599</v>
      </c>
      <c r="BK49" s="16" t="n">
        <f aca="true">$D$12+NORMSINV(RAND())*$D$11</f>
        <v>0.0832005243675593</v>
      </c>
      <c r="BL49" s="16" t="n">
        <f aca="true">$D$12+NORMSINV(RAND())*$D$11</f>
        <v>-9.42832476535605</v>
      </c>
      <c r="BM49" s="16" t="n">
        <f aca="true">$D$12+NORMSINV(RAND())*$D$11</f>
        <v>-4.65204081227781</v>
      </c>
      <c r="BN49" s="16" t="n">
        <f aca="true">$D$12+NORMSINV(RAND())*$D$11</f>
        <v>3.66416818528057</v>
      </c>
      <c r="BO49" s="16" t="n">
        <f aca="true">$D$12+NORMSINV(RAND())*$D$11</f>
        <v>-1.79001897087471</v>
      </c>
      <c r="BP49" s="16" t="n">
        <f aca="true">$D$12+NORMSINV(RAND())*$D$11</f>
        <v>-9.03893038883986</v>
      </c>
      <c r="BQ49" s="16" t="n">
        <f aca="true">$D$12+NORMSINV(RAND())*$D$11</f>
        <v>-5.72630888588042</v>
      </c>
      <c r="BR49" s="16" t="n">
        <f aca="true">$D$12+NORMSINV(RAND())*$D$11</f>
        <v>2.22750477566602</v>
      </c>
      <c r="BS49" s="16" t="n">
        <f aca="true">$D$12+NORMSINV(RAND())*$D$11</f>
        <v>3.96970655647369</v>
      </c>
      <c r="BT49" s="16" t="n">
        <f aca="true">$D$12+NORMSINV(RAND())*$D$11</f>
        <v>3.00980817432033</v>
      </c>
      <c r="BU49" s="16" t="n">
        <f aca="true">$D$12+NORMSINV(RAND())*$D$11</f>
        <v>10.1397954148269</v>
      </c>
      <c r="BV49" s="16" t="n">
        <f aca="true">$D$12+NORMSINV(RAND())*$D$11</f>
        <v>-0.162475056852093</v>
      </c>
      <c r="BW49" s="16" t="n">
        <f aca="true">$D$12+NORMSINV(RAND())*$D$11</f>
        <v>-6.8678008162397</v>
      </c>
      <c r="BX49" s="16" t="n">
        <f aca="true">$D$12+NORMSINV(RAND())*$D$11</f>
        <v>-3.87110847084945</v>
      </c>
      <c r="BY49" s="16" t="n">
        <f aca="true">$D$12+NORMSINV(RAND())*$D$11</f>
        <v>-8.86978625690538</v>
      </c>
      <c r="BZ49" s="16" t="n">
        <f aca="true">$D$12+NORMSINV(RAND())*$D$11</f>
        <v>2.08213147731727</v>
      </c>
      <c r="CA49" s="16" t="n">
        <f aca="true">$D$12+NORMSINV(RAND())*$D$11</f>
        <v>3.98157289953639</v>
      </c>
      <c r="CB49" s="16" t="n">
        <f aca="true">$D$12+NORMSINV(RAND())*$D$11</f>
        <v>-2.30132764286639</v>
      </c>
      <c r="CC49" s="16" t="n">
        <f aca="true">$D$12+NORMSINV(RAND())*$D$11</f>
        <v>5.89172465994233</v>
      </c>
      <c r="CD49" s="16" t="n">
        <f aca="true">$D$12+NORMSINV(RAND())*$D$11</f>
        <v>-4.25429228388675</v>
      </c>
      <c r="CE49" s="16" t="n">
        <f aca="true">$D$12+NORMSINV(RAND())*$D$11</f>
        <v>-3.11382710495051</v>
      </c>
      <c r="CF49" s="16" t="n">
        <f aca="true">$D$12+NORMSINV(RAND())*$D$11</f>
        <v>-2.11744211045288</v>
      </c>
      <c r="CG49" s="16" t="n">
        <f aca="true">$D$12+NORMSINV(RAND())*$D$11</f>
        <v>0.010575564657219</v>
      </c>
      <c r="CH49" s="16" t="n">
        <f aca="true">$D$12+NORMSINV(RAND())*$D$11</f>
        <v>1.11062091311887</v>
      </c>
      <c r="CI49" s="16" t="n">
        <f aca="true">$D$12+NORMSINV(RAND())*$D$11</f>
        <v>-2.03137110320573</v>
      </c>
    </row>
    <row r="50" customFormat="false" ht="15" hidden="false" customHeight="false" outlineLevel="0" collapsed="false">
      <c r="D50" s="16" t="n">
        <f aca="false">AVERAGE(H50:CI50)</f>
        <v>0.552280322131463</v>
      </c>
      <c r="E50" s="16" t="n">
        <f aca="false">STDEV(H50:CI50)</f>
        <v>5.91794563786803</v>
      </c>
      <c r="F50" s="20" t="n">
        <f aca="false">IF(AND(D50-TINV(2*$D$8/100,$D$10-1)*E50/SQRT($D$10)&lt;-1,D50+TINV(2*$D$9/100,$D$10-1)*E50/SQRT($D$10)&gt;1),1,0)</f>
        <v>1</v>
      </c>
      <c r="G50" s="16"/>
      <c r="H50" s="16" t="n">
        <f aca="true">$D$12+NORMSINV(RAND())*$D$11</f>
        <v>-5.81235000991259</v>
      </c>
      <c r="I50" s="16" t="n">
        <f aca="true">$D$12+NORMSINV(RAND())*$D$11</f>
        <v>-0.0343713659326824</v>
      </c>
      <c r="J50" s="16" t="n">
        <f aca="true">$D$12+NORMSINV(RAND())*$D$11</f>
        <v>-1.60322302899066</v>
      </c>
      <c r="K50" s="16" t="n">
        <f aca="true">$D$12+NORMSINV(RAND())*$D$11</f>
        <v>0.993197662026798</v>
      </c>
      <c r="L50" s="16" t="n">
        <f aca="true">$D$12+NORMSINV(RAND())*$D$11</f>
        <v>6.60365023241368</v>
      </c>
      <c r="M50" s="16" t="n">
        <f aca="true">$D$12+NORMSINV(RAND())*$D$11</f>
        <v>3.49496241265009</v>
      </c>
      <c r="N50" s="16" t="n">
        <f aca="true">$D$12+NORMSINV(RAND())*$D$11</f>
        <v>-12.3561777182804</v>
      </c>
      <c r="O50" s="16" t="n">
        <f aca="true">$D$12+NORMSINV(RAND())*$D$11</f>
        <v>-1.75704204671389</v>
      </c>
      <c r="P50" s="16" t="n">
        <f aca="true">$D$12+NORMSINV(RAND())*$D$11</f>
        <v>11.6281458722787</v>
      </c>
      <c r="Q50" s="16" t="n">
        <f aca="true">$D$12+NORMSINV(RAND())*$D$11</f>
        <v>13.5361335874521</v>
      </c>
      <c r="R50" s="16" t="n">
        <f aca="true">$D$12+NORMSINV(RAND())*$D$11</f>
        <v>-2.43710907012723</v>
      </c>
      <c r="S50" s="16" t="n">
        <f aca="true">$D$12+NORMSINV(RAND())*$D$11</f>
        <v>-0.405236753371297</v>
      </c>
      <c r="T50" s="16" t="n">
        <f aca="true">$D$12+NORMSINV(RAND())*$D$11</f>
        <v>10.0115362434105</v>
      </c>
      <c r="U50" s="16" t="n">
        <f aca="true">$D$12+NORMSINV(RAND())*$D$11</f>
        <v>-0.622312941062567</v>
      </c>
      <c r="V50" s="16" t="n">
        <f aca="true">$D$12+NORMSINV(RAND())*$D$11</f>
        <v>-2.59943041705823</v>
      </c>
      <c r="W50" s="16" t="n">
        <f aca="true">$D$12+NORMSINV(RAND())*$D$11</f>
        <v>-2.27054293878811</v>
      </c>
      <c r="X50" s="16" t="n">
        <f aca="true">$D$12+NORMSINV(RAND())*$D$11</f>
        <v>5.22204942315028</v>
      </c>
      <c r="Y50" s="16" t="n">
        <f aca="true">$D$12+NORMSINV(RAND())*$D$11</f>
        <v>7.38029775750231</v>
      </c>
      <c r="Z50" s="16" t="n">
        <f aca="true">$D$12+NORMSINV(RAND())*$D$11</f>
        <v>-2.61457255301518</v>
      </c>
      <c r="AA50" s="16" t="n">
        <f aca="true">$D$12+NORMSINV(RAND())*$D$11</f>
        <v>-3.34925117189798</v>
      </c>
      <c r="AB50" s="16" t="n">
        <f aca="true">$D$12+NORMSINV(RAND())*$D$11</f>
        <v>4.14686500623289</v>
      </c>
      <c r="AC50" s="16" t="n">
        <f aca="true">$D$12+NORMSINV(RAND())*$D$11</f>
        <v>12.2685062809874</v>
      </c>
      <c r="AD50" s="16" t="n">
        <f aca="true">$D$12+NORMSINV(RAND())*$D$11</f>
        <v>-2.60380208942704</v>
      </c>
      <c r="AE50" s="16" t="n">
        <f aca="true">$D$12+NORMSINV(RAND())*$D$11</f>
        <v>-10.1350439560448</v>
      </c>
      <c r="AF50" s="16" t="n">
        <f aca="true">$D$12+NORMSINV(RAND())*$D$11</f>
        <v>-13.5886433318501</v>
      </c>
      <c r="AG50" s="16" t="n">
        <f aca="true">$D$12+NORMSINV(RAND())*$D$11</f>
        <v>3.26443919140836</v>
      </c>
      <c r="AH50" s="16" t="n">
        <f aca="true">$D$12+NORMSINV(RAND())*$D$11</f>
        <v>2.35108280526591</v>
      </c>
      <c r="AI50" s="16" t="n">
        <f aca="true">$D$12+NORMSINV(RAND())*$D$11</f>
        <v>-2.80188858217404</v>
      </c>
      <c r="AJ50" s="16" t="n">
        <f aca="true">$D$12+NORMSINV(RAND())*$D$11</f>
        <v>-9.56956063414455</v>
      </c>
      <c r="AK50" s="16" t="n">
        <f aca="true">$D$12+NORMSINV(RAND())*$D$11</f>
        <v>-3.26231850122531</v>
      </c>
      <c r="AL50" s="16" t="n">
        <f aca="true">$D$12+NORMSINV(RAND())*$D$11</f>
        <v>0.877244912055297</v>
      </c>
      <c r="AM50" s="16" t="n">
        <f aca="true">$D$12+NORMSINV(RAND())*$D$11</f>
        <v>-2.07651435318086</v>
      </c>
      <c r="AN50" s="16" t="n">
        <f aca="true">$D$12+NORMSINV(RAND())*$D$11</f>
        <v>4.17471594104298</v>
      </c>
      <c r="AO50" s="16" t="n">
        <f aca="true">$D$12+NORMSINV(RAND())*$D$11</f>
        <v>5.71135405101484</v>
      </c>
      <c r="AP50" s="16" t="n">
        <f aca="true">$D$12+NORMSINV(RAND())*$D$11</f>
        <v>-3.14889478860814</v>
      </c>
      <c r="AQ50" s="16" t="n">
        <f aca="true">$D$12+NORMSINV(RAND())*$D$11</f>
        <v>-3.21003804422961</v>
      </c>
      <c r="AR50" s="16" t="n">
        <f aca="true">$D$12+NORMSINV(RAND())*$D$11</f>
        <v>6.47465123941635</v>
      </c>
      <c r="AS50" s="16" t="n">
        <f aca="true">$D$12+NORMSINV(RAND())*$D$11</f>
        <v>-0.830680930524172</v>
      </c>
      <c r="AT50" s="16" t="n">
        <f aca="true">$D$12+NORMSINV(RAND())*$D$11</f>
        <v>10.4579659430158</v>
      </c>
      <c r="AU50" s="16" t="n">
        <f aca="true">$D$12+NORMSINV(RAND())*$D$11</f>
        <v>-5.48714358922786</v>
      </c>
      <c r="AV50" s="16" t="n">
        <f aca="true">$D$12+NORMSINV(RAND())*$D$11</f>
        <v>-3.37917090048293</v>
      </c>
      <c r="AW50" s="16" t="n">
        <f aca="true">$D$12+NORMSINV(RAND())*$D$11</f>
        <v>4.20742462506479</v>
      </c>
      <c r="AX50" s="16" t="n">
        <f aca="true">$D$12+NORMSINV(RAND())*$D$11</f>
        <v>1.43431910501373</v>
      </c>
      <c r="AY50" s="16" t="n">
        <f aca="true">$D$12+NORMSINV(RAND())*$D$11</f>
        <v>-4.46297009177577</v>
      </c>
      <c r="AZ50" s="16" t="n">
        <f aca="true">$D$12+NORMSINV(RAND())*$D$11</f>
        <v>-4.55164838789716</v>
      </c>
      <c r="BA50" s="16" t="n">
        <f aca="true">$D$12+NORMSINV(RAND())*$D$11</f>
        <v>-12.6685068310006</v>
      </c>
      <c r="BB50" s="16" t="n">
        <f aca="true">$D$12+NORMSINV(RAND())*$D$11</f>
        <v>4.94959905708295</v>
      </c>
      <c r="BC50" s="16" t="n">
        <f aca="true">$D$12+NORMSINV(RAND())*$D$11</f>
        <v>0.198352034555778</v>
      </c>
      <c r="BD50" s="16" t="n">
        <f aca="true">$D$12+NORMSINV(RAND())*$D$11</f>
        <v>4.26942746634378</v>
      </c>
      <c r="BE50" s="16" t="n">
        <f aca="true">$D$12+NORMSINV(RAND())*$D$11</f>
        <v>-0.163153756830536</v>
      </c>
      <c r="BF50" s="16" t="n">
        <f aca="true">$D$12+NORMSINV(RAND())*$D$11</f>
        <v>13.2942193229788</v>
      </c>
      <c r="BG50" s="16" t="n">
        <f aca="true">$D$12+NORMSINV(RAND())*$D$11</f>
        <v>2.73284461845429</v>
      </c>
      <c r="BH50" s="16" t="n">
        <f aca="true">$D$12+NORMSINV(RAND())*$D$11</f>
        <v>3.55056356478118</v>
      </c>
      <c r="BI50" s="16" t="n">
        <f aca="true">$D$12+NORMSINV(RAND())*$D$11</f>
        <v>1.86726100805194</v>
      </c>
      <c r="BJ50" s="16" t="n">
        <f aca="true">$D$12+NORMSINV(RAND())*$D$11</f>
        <v>3.63729200897485</v>
      </c>
      <c r="BK50" s="16" t="n">
        <f aca="true">$D$12+NORMSINV(RAND())*$D$11</f>
        <v>0.874146526729725</v>
      </c>
      <c r="BL50" s="16" t="n">
        <f aca="true">$D$12+NORMSINV(RAND())*$D$11</f>
        <v>-0.79637947469981</v>
      </c>
      <c r="BM50" s="16" t="n">
        <f aca="true">$D$12+NORMSINV(RAND())*$D$11</f>
        <v>2.76111321031836</v>
      </c>
      <c r="BN50" s="16" t="n">
        <f aca="true">$D$12+NORMSINV(RAND())*$D$11</f>
        <v>-6.55810993660724</v>
      </c>
      <c r="BO50" s="16" t="n">
        <f aca="true">$D$12+NORMSINV(RAND())*$D$11</f>
        <v>15.7619775452058</v>
      </c>
      <c r="BP50" s="16" t="n">
        <f aca="true">$D$12+NORMSINV(RAND())*$D$11</f>
        <v>-0.732736669014389</v>
      </c>
      <c r="BQ50" s="16" t="n">
        <f aca="true">$D$12+NORMSINV(RAND())*$D$11</f>
        <v>0.438406019232787</v>
      </c>
      <c r="BR50" s="16" t="n">
        <f aca="true">$D$12+NORMSINV(RAND())*$D$11</f>
        <v>0.538568551961809</v>
      </c>
      <c r="BS50" s="16" t="n">
        <f aca="true">$D$12+NORMSINV(RAND())*$D$11</f>
        <v>-0.528925697147844</v>
      </c>
      <c r="BT50" s="16" t="n">
        <f aca="true">$D$12+NORMSINV(RAND())*$D$11</f>
        <v>-0.676683079901339</v>
      </c>
      <c r="BU50" s="16" t="n">
        <f aca="true">$D$12+NORMSINV(RAND())*$D$11</f>
        <v>-7.28376009207259</v>
      </c>
      <c r="BV50" s="16" t="n">
        <f aca="true">$D$12+NORMSINV(RAND())*$D$11</f>
        <v>-5.65956763343104</v>
      </c>
      <c r="BW50" s="16" t="n">
        <f aca="true">$D$12+NORMSINV(RAND())*$D$11</f>
        <v>0.557576047965922</v>
      </c>
      <c r="BX50" s="16" t="n">
        <f aca="true">$D$12+NORMSINV(RAND())*$D$11</f>
        <v>-5.5059914012534</v>
      </c>
      <c r="BY50" s="16" t="n">
        <f aca="true">$D$12+NORMSINV(RAND())*$D$11</f>
        <v>-3.01686838462598</v>
      </c>
      <c r="BZ50" s="16" t="n">
        <f aca="true">$D$12+NORMSINV(RAND())*$D$11</f>
        <v>-1.21444569850467</v>
      </c>
      <c r="CA50" s="16" t="n">
        <f aca="true">$D$12+NORMSINV(RAND())*$D$11</f>
        <v>3.51791440449424</v>
      </c>
      <c r="CB50" s="16" t="n">
        <f aca="true">$D$12+NORMSINV(RAND())*$D$11</f>
        <v>7.26234510103034</v>
      </c>
      <c r="CC50" s="16" t="n">
        <f aca="true">$D$12+NORMSINV(RAND())*$D$11</f>
        <v>5.08239051333193</v>
      </c>
      <c r="CD50" s="16" t="n">
        <f aca="true">$D$12+NORMSINV(RAND())*$D$11</f>
        <v>7.47022450441938</v>
      </c>
      <c r="CE50" s="16" t="n">
        <f aca="true">$D$12+NORMSINV(RAND())*$D$11</f>
        <v>-6.26560453043025</v>
      </c>
      <c r="CF50" s="16" t="n">
        <f aca="true">$D$12+NORMSINV(RAND())*$D$11</f>
        <v>0.497276592222595</v>
      </c>
      <c r="CG50" s="16" t="n">
        <f aca="true">$D$12+NORMSINV(RAND())*$D$11</f>
        <v>-1.15729470654926</v>
      </c>
      <c r="CH50" s="16" t="n">
        <f aca="true">$D$12+NORMSINV(RAND())*$D$11</f>
        <v>7.40499929316797</v>
      </c>
      <c r="CI50" s="16" t="n">
        <f aca="true">$D$12+NORMSINV(RAND())*$D$11</f>
        <v>0.475352175821923</v>
      </c>
    </row>
    <row r="51" customFormat="false" ht="15" hidden="false" customHeight="false" outlineLevel="0" collapsed="false">
      <c r="D51" s="16" t="n">
        <f aca="false">AVERAGE(H51:CI51)</f>
        <v>1.42736512800082</v>
      </c>
      <c r="E51" s="16" t="n">
        <f aca="false">STDEV(H51:CI51)</f>
        <v>5.40906901920044</v>
      </c>
      <c r="F51" s="20" t="n">
        <f aca="false">IF(AND(D51-TINV(2*$D$8/100,$D$10-1)*E51/SQRT($D$10)&lt;-1,D51+TINV(2*$D$9/100,$D$10-1)*E51/SQRT($D$10)&gt;1),1,0)</f>
        <v>0</v>
      </c>
      <c r="G51" s="16"/>
      <c r="H51" s="16" t="n">
        <f aca="true">$D$12+NORMSINV(RAND())*$D$11</f>
        <v>4.51598174289567</v>
      </c>
      <c r="I51" s="16" t="n">
        <f aca="true">$D$12+NORMSINV(RAND())*$D$11</f>
        <v>-2.5379412878108</v>
      </c>
      <c r="J51" s="16" t="n">
        <f aca="true">$D$12+NORMSINV(RAND())*$D$11</f>
        <v>-7.98062528245044</v>
      </c>
      <c r="K51" s="16" t="n">
        <f aca="true">$D$12+NORMSINV(RAND())*$D$11</f>
        <v>-9.6909809218601</v>
      </c>
      <c r="L51" s="16" t="n">
        <f aca="true">$D$12+NORMSINV(RAND())*$D$11</f>
        <v>-7.86163516631572</v>
      </c>
      <c r="M51" s="16" t="n">
        <f aca="true">$D$12+NORMSINV(RAND())*$D$11</f>
        <v>8.88631064934391</v>
      </c>
      <c r="N51" s="16" t="n">
        <f aca="true">$D$12+NORMSINV(RAND())*$D$11</f>
        <v>-1.11369721324193</v>
      </c>
      <c r="O51" s="16" t="n">
        <f aca="true">$D$12+NORMSINV(RAND())*$D$11</f>
        <v>0.0206442612428193</v>
      </c>
      <c r="P51" s="16" t="n">
        <f aca="true">$D$12+NORMSINV(RAND())*$D$11</f>
        <v>14.1935709597717</v>
      </c>
      <c r="Q51" s="16" t="n">
        <f aca="true">$D$12+NORMSINV(RAND())*$D$11</f>
        <v>-1.11834820957331</v>
      </c>
      <c r="R51" s="16" t="n">
        <f aca="true">$D$12+NORMSINV(RAND())*$D$11</f>
        <v>-1.28684822127332</v>
      </c>
      <c r="S51" s="16" t="n">
        <f aca="true">$D$12+NORMSINV(RAND())*$D$11</f>
        <v>5.18508622019933</v>
      </c>
      <c r="T51" s="16" t="n">
        <f aca="true">$D$12+NORMSINV(RAND())*$D$11</f>
        <v>-5.51798657111251</v>
      </c>
      <c r="U51" s="16" t="n">
        <f aca="true">$D$12+NORMSINV(RAND())*$D$11</f>
        <v>2.32104932806114</v>
      </c>
      <c r="V51" s="16" t="n">
        <f aca="true">$D$12+NORMSINV(RAND())*$D$11</f>
        <v>-1.65190865145294</v>
      </c>
      <c r="W51" s="16" t="n">
        <f aca="true">$D$12+NORMSINV(RAND())*$D$11</f>
        <v>3.19918562171079</v>
      </c>
      <c r="X51" s="16" t="n">
        <f aca="true">$D$12+NORMSINV(RAND())*$D$11</f>
        <v>-1.73883755483173</v>
      </c>
      <c r="Y51" s="16" t="n">
        <f aca="true">$D$12+NORMSINV(RAND())*$D$11</f>
        <v>-5.62520334244841</v>
      </c>
      <c r="Z51" s="16" t="n">
        <f aca="true">$D$12+NORMSINV(RAND())*$D$11</f>
        <v>-2.09652240809692</v>
      </c>
      <c r="AA51" s="16" t="n">
        <f aca="true">$D$12+NORMSINV(RAND())*$D$11</f>
        <v>4.62351637088909</v>
      </c>
      <c r="AB51" s="16" t="n">
        <f aca="true">$D$12+NORMSINV(RAND())*$D$11</f>
        <v>3.5368248243414</v>
      </c>
      <c r="AC51" s="16" t="n">
        <f aca="true">$D$12+NORMSINV(RAND())*$D$11</f>
        <v>-2.86862063110761</v>
      </c>
      <c r="AD51" s="16" t="n">
        <f aca="true">$D$12+NORMSINV(RAND())*$D$11</f>
        <v>-1.13158298157514</v>
      </c>
      <c r="AE51" s="16" t="n">
        <f aca="true">$D$12+NORMSINV(RAND())*$D$11</f>
        <v>-0.00865811545729035</v>
      </c>
      <c r="AF51" s="16" t="n">
        <f aca="true">$D$12+NORMSINV(RAND())*$D$11</f>
        <v>4.73146134282623</v>
      </c>
      <c r="AG51" s="16" t="n">
        <f aca="true">$D$12+NORMSINV(RAND())*$D$11</f>
        <v>-8.73350648755969</v>
      </c>
      <c r="AH51" s="16" t="n">
        <f aca="true">$D$12+NORMSINV(RAND())*$D$11</f>
        <v>-2.13941891570526</v>
      </c>
      <c r="AI51" s="16" t="n">
        <f aca="true">$D$12+NORMSINV(RAND())*$D$11</f>
        <v>9.88681341655696</v>
      </c>
      <c r="AJ51" s="16" t="n">
        <f aca="true">$D$12+NORMSINV(RAND())*$D$11</f>
        <v>2.99114823470769</v>
      </c>
      <c r="AK51" s="16" t="n">
        <f aca="true">$D$12+NORMSINV(RAND())*$D$11</f>
        <v>2.70440690213041</v>
      </c>
      <c r="AL51" s="16" t="n">
        <f aca="true">$D$12+NORMSINV(RAND())*$D$11</f>
        <v>3.96791560593457</v>
      </c>
      <c r="AM51" s="16" t="n">
        <f aca="true">$D$12+NORMSINV(RAND())*$D$11</f>
        <v>5.98865768260087</v>
      </c>
      <c r="AN51" s="16" t="n">
        <f aca="true">$D$12+NORMSINV(RAND())*$D$11</f>
        <v>10.6608386187774</v>
      </c>
      <c r="AO51" s="16" t="n">
        <f aca="true">$D$12+NORMSINV(RAND())*$D$11</f>
        <v>7.95125783812938</v>
      </c>
      <c r="AP51" s="16" t="n">
        <f aca="true">$D$12+NORMSINV(RAND())*$D$11</f>
        <v>1.71411009885825</v>
      </c>
      <c r="AQ51" s="16" t="n">
        <f aca="true">$D$12+NORMSINV(RAND())*$D$11</f>
        <v>-2.08692810745018</v>
      </c>
      <c r="AR51" s="16" t="n">
        <f aca="true">$D$12+NORMSINV(RAND())*$D$11</f>
        <v>4.54448395630303</v>
      </c>
      <c r="AS51" s="16" t="n">
        <f aca="true">$D$12+NORMSINV(RAND())*$D$11</f>
        <v>-0.226461911478895</v>
      </c>
      <c r="AT51" s="16" t="n">
        <f aca="true">$D$12+NORMSINV(RAND())*$D$11</f>
        <v>-1.99370955744194</v>
      </c>
      <c r="AU51" s="16" t="n">
        <f aca="true">$D$12+NORMSINV(RAND())*$D$11</f>
        <v>2.77695336571818</v>
      </c>
      <c r="AV51" s="16" t="n">
        <f aca="true">$D$12+NORMSINV(RAND())*$D$11</f>
        <v>2.02635225138958</v>
      </c>
      <c r="AW51" s="16" t="n">
        <f aca="true">$D$12+NORMSINV(RAND())*$D$11</f>
        <v>8.11764714037268</v>
      </c>
      <c r="AX51" s="16" t="n">
        <f aca="true">$D$12+NORMSINV(RAND())*$D$11</f>
        <v>0.284617419509702</v>
      </c>
      <c r="AY51" s="16" t="n">
        <f aca="true">$D$12+NORMSINV(RAND())*$D$11</f>
        <v>4.80334181817371</v>
      </c>
      <c r="AZ51" s="16" t="n">
        <f aca="true">$D$12+NORMSINV(RAND())*$D$11</f>
        <v>-1.31981565922103</v>
      </c>
      <c r="BA51" s="16" t="n">
        <f aca="true">$D$12+NORMSINV(RAND())*$D$11</f>
        <v>6.48707159966549</v>
      </c>
      <c r="BB51" s="16" t="n">
        <f aca="true">$D$12+NORMSINV(RAND())*$D$11</f>
        <v>4.09083647061526</v>
      </c>
      <c r="BC51" s="16" t="n">
        <f aca="true">$D$12+NORMSINV(RAND())*$D$11</f>
        <v>5.48832558889306</v>
      </c>
      <c r="BD51" s="16" t="n">
        <f aca="true">$D$12+NORMSINV(RAND())*$D$11</f>
        <v>-0.263648107044182</v>
      </c>
      <c r="BE51" s="16" t="n">
        <f aca="true">$D$12+NORMSINV(RAND())*$D$11</f>
        <v>6.00351290971643</v>
      </c>
      <c r="BF51" s="16" t="n">
        <f aca="true">$D$12+NORMSINV(RAND())*$D$11</f>
        <v>-2.12454761647255</v>
      </c>
      <c r="BG51" s="16" t="n">
        <f aca="true">$D$12+NORMSINV(RAND())*$D$11</f>
        <v>-2.37059647415499</v>
      </c>
      <c r="BH51" s="16" t="n">
        <f aca="true">$D$12+NORMSINV(RAND())*$D$11</f>
        <v>6.28592582360316</v>
      </c>
      <c r="BI51" s="16" t="n">
        <f aca="true">$D$12+NORMSINV(RAND())*$D$11</f>
        <v>9.77739886453343</v>
      </c>
      <c r="BJ51" s="16" t="n">
        <f aca="true">$D$12+NORMSINV(RAND())*$D$11</f>
        <v>5.05414690578603</v>
      </c>
      <c r="BK51" s="16" t="n">
        <f aca="true">$D$12+NORMSINV(RAND())*$D$11</f>
        <v>8.16001470157584</v>
      </c>
      <c r="BL51" s="16" t="n">
        <f aca="true">$D$12+NORMSINV(RAND())*$D$11</f>
        <v>-9.45175231731245</v>
      </c>
      <c r="BM51" s="16" t="n">
        <f aca="true">$D$12+NORMSINV(RAND())*$D$11</f>
        <v>6.14564992330246</v>
      </c>
      <c r="BN51" s="16" t="n">
        <f aca="true">$D$12+NORMSINV(RAND())*$D$11</f>
        <v>8.64355099031921</v>
      </c>
      <c r="BO51" s="16" t="n">
        <f aca="true">$D$12+NORMSINV(RAND())*$D$11</f>
        <v>6.75565911222822</v>
      </c>
      <c r="BP51" s="16" t="n">
        <f aca="true">$D$12+NORMSINV(RAND())*$D$11</f>
        <v>5.43494269494619</v>
      </c>
      <c r="BQ51" s="16" t="n">
        <f aca="true">$D$12+NORMSINV(RAND())*$D$11</f>
        <v>-6.74739734090109</v>
      </c>
      <c r="BR51" s="16" t="n">
        <f aca="true">$D$12+NORMSINV(RAND())*$D$11</f>
        <v>-7.70093558950147</v>
      </c>
      <c r="BS51" s="16" t="n">
        <f aca="true">$D$12+NORMSINV(RAND())*$D$11</f>
        <v>2.74355744622457</v>
      </c>
      <c r="BT51" s="16" t="n">
        <f aca="true">$D$12+NORMSINV(RAND())*$D$11</f>
        <v>6.60090366014879</v>
      </c>
      <c r="BU51" s="16" t="n">
        <f aca="true">$D$12+NORMSINV(RAND())*$D$11</f>
        <v>4.13438503245805</v>
      </c>
      <c r="BV51" s="16" t="n">
        <f aca="true">$D$12+NORMSINV(RAND())*$D$11</f>
        <v>8.85821640831503</v>
      </c>
      <c r="BW51" s="16" t="n">
        <f aca="true">$D$12+NORMSINV(RAND())*$D$11</f>
        <v>-5.91518045197696</v>
      </c>
      <c r="BX51" s="16" t="n">
        <f aca="true">$D$12+NORMSINV(RAND())*$D$11</f>
        <v>0.819968624401062</v>
      </c>
      <c r="BY51" s="16" t="n">
        <f aca="true">$D$12+NORMSINV(RAND())*$D$11</f>
        <v>-6.17954348016068</v>
      </c>
      <c r="BZ51" s="16" t="n">
        <f aca="true">$D$12+NORMSINV(RAND())*$D$11</f>
        <v>0.144316046221554</v>
      </c>
      <c r="CA51" s="16" t="n">
        <f aca="true">$D$12+NORMSINV(RAND())*$D$11</f>
        <v>1.46206659339309</v>
      </c>
      <c r="CB51" s="16" t="n">
        <f aca="true">$D$12+NORMSINV(RAND())*$D$11</f>
        <v>-9.06507063990982</v>
      </c>
      <c r="CC51" s="16" t="n">
        <f aca="true">$D$12+NORMSINV(RAND())*$D$11</f>
        <v>5.25292881865579</v>
      </c>
      <c r="CD51" s="16" t="n">
        <f aca="true">$D$12+NORMSINV(RAND())*$D$11</f>
        <v>-2.30751471494961</v>
      </c>
      <c r="CE51" s="16" t="n">
        <f aca="true">$D$12+NORMSINV(RAND())*$D$11</f>
        <v>2.6500132286467</v>
      </c>
      <c r="CF51" s="16" t="n">
        <f aca="true">$D$12+NORMSINV(RAND())*$D$11</f>
        <v>2.32015109403371</v>
      </c>
      <c r="CG51" s="16" t="n">
        <f aca="true">$D$12+NORMSINV(RAND())*$D$11</f>
        <v>-5.36050333496964</v>
      </c>
      <c r="CH51" s="16" t="n">
        <f aca="true">$D$12+NORMSINV(RAND())*$D$11</f>
        <v>8.93210673484657</v>
      </c>
      <c r="CI51" s="16" t="n">
        <f aca="true">$D$12+NORMSINV(RAND())*$D$11</f>
        <v>-1.47268743808985</v>
      </c>
    </row>
    <row r="52" customFormat="false" ht="15" hidden="false" customHeight="false" outlineLevel="0" collapsed="false">
      <c r="D52" s="16" t="n">
        <f aca="false">AVERAGE(H52:CI52)</f>
        <v>0.265959929601801</v>
      </c>
      <c r="E52" s="16" t="n">
        <f aca="false">STDEV(H52:CI52)</f>
        <v>5.71038647231378</v>
      </c>
      <c r="F52" s="20" t="n">
        <f aca="false">IF(AND(D52-TINV(2*$D$8/100,$D$10-1)*E52/SQRT($D$10)&lt;-1,D52+TINV(2*$D$9/100,$D$10-1)*E52/SQRT($D$10)&gt;1),1,0)</f>
        <v>0</v>
      </c>
      <c r="G52" s="16"/>
      <c r="H52" s="16" t="n">
        <f aca="true">$D$12+NORMSINV(RAND())*$D$11</f>
        <v>-4.7696814845948</v>
      </c>
      <c r="I52" s="16" t="n">
        <f aca="true">$D$12+NORMSINV(RAND())*$D$11</f>
        <v>-0.599799392712453</v>
      </c>
      <c r="J52" s="16" t="n">
        <f aca="true">$D$12+NORMSINV(RAND())*$D$11</f>
        <v>-1.60233426400519</v>
      </c>
      <c r="K52" s="16" t="n">
        <f aca="true">$D$12+NORMSINV(RAND())*$D$11</f>
        <v>-6.60474644045964</v>
      </c>
      <c r="L52" s="16" t="n">
        <f aca="true">$D$12+NORMSINV(RAND())*$D$11</f>
        <v>-18.9961966955104</v>
      </c>
      <c r="M52" s="16" t="n">
        <f aca="true">$D$12+NORMSINV(RAND())*$D$11</f>
        <v>4.57464599221164</v>
      </c>
      <c r="N52" s="16" t="n">
        <f aca="true">$D$12+NORMSINV(RAND())*$D$11</f>
        <v>0.769464561575787</v>
      </c>
      <c r="O52" s="16" t="n">
        <f aca="true">$D$12+NORMSINV(RAND())*$D$11</f>
        <v>-1.95233254979753</v>
      </c>
      <c r="P52" s="16" t="n">
        <f aca="true">$D$12+NORMSINV(RAND())*$D$11</f>
        <v>-8.09975551049761</v>
      </c>
      <c r="Q52" s="16" t="n">
        <f aca="true">$D$12+NORMSINV(RAND())*$D$11</f>
        <v>3.90285589277613</v>
      </c>
      <c r="R52" s="16" t="n">
        <f aca="true">$D$12+NORMSINV(RAND())*$D$11</f>
        <v>6.04764160331453</v>
      </c>
      <c r="S52" s="16" t="n">
        <f aca="true">$D$12+NORMSINV(RAND())*$D$11</f>
        <v>-2.58891991512959</v>
      </c>
      <c r="T52" s="16" t="n">
        <f aca="true">$D$12+NORMSINV(RAND())*$D$11</f>
        <v>-12.0050223123021</v>
      </c>
      <c r="U52" s="16" t="n">
        <f aca="true">$D$12+NORMSINV(RAND())*$D$11</f>
        <v>7.3255769409425</v>
      </c>
      <c r="V52" s="16" t="n">
        <f aca="true">$D$12+NORMSINV(RAND())*$D$11</f>
        <v>4.46440473024328</v>
      </c>
      <c r="W52" s="16" t="n">
        <f aca="true">$D$12+NORMSINV(RAND())*$D$11</f>
        <v>-3.48341931432328</v>
      </c>
      <c r="X52" s="16" t="n">
        <f aca="true">$D$12+NORMSINV(RAND())*$D$11</f>
        <v>-7.55129089943408</v>
      </c>
      <c r="Y52" s="16" t="n">
        <f aca="true">$D$12+NORMSINV(RAND())*$D$11</f>
        <v>-4.75381784784462</v>
      </c>
      <c r="Z52" s="16" t="n">
        <f aca="true">$D$12+NORMSINV(RAND())*$D$11</f>
        <v>-2.96729226357926</v>
      </c>
      <c r="AA52" s="16" t="n">
        <f aca="true">$D$12+NORMSINV(RAND())*$D$11</f>
        <v>6.67493981037435</v>
      </c>
      <c r="AB52" s="16" t="n">
        <f aca="true">$D$12+NORMSINV(RAND())*$D$11</f>
        <v>9.54365377385917</v>
      </c>
      <c r="AC52" s="16" t="n">
        <f aca="true">$D$12+NORMSINV(RAND())*$D$11</f>
        <v>-6.00225387797345</v>
      </c>
      <c r="AD52" s="16" t="n">
        <f aca="true">$D$12+NORMSINV(RAND())*$D$11</f>
        <v>3.14620189981923</v>
      </c>
      <c r="AE52" s="16" t="n">
        <f aca="true">$D$12+NORMSINV(RAND())*$D$11</f>
        <v>2.57153373536876</v>
      </c>
      <c r="AF52" s="16" t="n">
        <f aca="true">$D$12+NORMSINV(RAND())*$D$11</f>
        <v>-1.32020259548733</v>
      </c>
      <c r="AG52" s="16" t="n">
        <f aca="true">$D$12+NORMSINV(RAND())*$D$11</f>
        <v>5.38151446774592</v>
      </c>
      <c r="AH52" s="16" t="n">
        <f aca="true">$D$12+NORMSINV(RAND())*$D$11</f>
        <v>0.17420872963181</v>
      </c>
      <c r="AI52" s="16" t="n">
        <f aca="true">$D$12+NORMSINV(RAND())*$D$11</f>
        <v>-0.807341079104933</v>
      </c>
      <c r="AJ52" s="16" t="n">
        <f aca="true">$D$12+NORMSINV(RAND())*$D$11</f>
        <v>2.75797718189831</v>
      </c>
      <c r="AK52" s="16" t="n">
        <f aca="true">$D$12+NORMSINV(RAND())*$D$11</f>
        <v>-2.54584363776753</v>
      </c>
      <c r="AL52" s="16" t="n">
        <f aca="true">$D$12+NORMSINV(RAND())*$D$11</f>
        <v>1.39309402657107</v>
      </c>
      <c r="AM52" s="16" t="n">
        <f aca="true">$D$12+NORMSINV(RAND())*$D$11</f>
        <v>1.91307818466465</v>
      </c>
      <c r="AN52" s="16" t="n">
        <f aca="true">$D$12+NORMSINV(RAND())*$D$11</f>
        <v>1.94386212995953</v>
      </c>
      <c r="AO52" s="16" t="n">
        <f aca="true">$D$12+NORMSINV(RAND())*$D$11</f>
        <v>-0.663618030760277</v>
      </c>
      <c r="AP52" s="16" t="n">
        <f aca="true">$D$12+NORMSINV(RAND())*$D$11</f>
        <v>2.74845272793044</v>
      </c>
      <c r="AQ52" s="16" t="n">
        <f aca="true">$D$12+NORMSINV(RAND())*$D$11</f>
        <v>-4.66670383912108</v>
      </c>
      <c r="AR52" s="16" t="n">
        <f aca="true">$D$12+NORMSINV(RAND())*$D$11</f>
        <v>3.78616580974455</v>
      </c>
      <c r="AS52" s="16" t="n">
        <f aca="true">$D$12+NORMSINV(RAND())*$D$11</f>
        <v>2.99273658219887</v>
      </c>
      <c r="AT52" s="16" t="n">
        <f aca="true">$D$12+NORMSINV(RAND())*$D$11</f>
        <v>3.70493376405617</v>
      </c>
      <c r="AU52" s="16" t="n">
        <f aca="true">$D$12+NORMSINV(RAND())*$D$11</f>
        <v>6.305719284662</v>
      </c>
      <c r="AV52" s="16" t="n">
        <f aca="true">$D$12+NORMSINV(RAND())*$D$11</f>
        <v>6.97076681104843</v>
      </c>
      <c r="AW52" s="16" t="n">
        <f aca="true">$D$12+NORMSINV(RAND())*$D$11</f>
        <v>-6.72524093308531</v>
      </c>
      <c r="AX52" s="16" t="n">
        <f aca="true">$D$12+NORMSINV(RAND())*$D$11</f>
        <v>-4.73670920936956</v>
      </c>
      <c r="AY52" s="16" t="n">
        <f aca="true">$D$12+NORMSINV(RAND())*$D$11</f>
        <v>1.65125177476313</v>
      </c>
      <c r="AZ52" s="16" t="n">
        <f aca="true">$D$12+NORMSINV(RAND())*$D$11</f>
        <v>0.708565424260997</v>
      </c>
      <c r="BA52" s="16" t="n">
        <f aca="true">$D$12+NORMSINV(RAND())*$D$11</f>
        <v>4.98830428679213</v>
      </c>
      <c r="BB52" s="16" t="n">
        <f aca="true">$D$12+NORMSINV(RAND())*$D$11</f>
        <v>-4.87850917628208</v>
      </c>
      <c r="BC52" s="16" t="n">
        <f aca="true">$D$12+NORMSINV(RAND())*$D$11</f>
        <v>-14.8389700692111</v>
      </c>
      <c r="BD52" s="16" t="n">
        <f aca="true">$D$12+NORMSINV(RAND())*$D$11</f>
        <v>11.5508082245892</v>
      </c>
      <c r="BE52" s="16" t="n">
        <f aca="true">$D$12+NORMSINV(RAND())*$D$11</f>
        <v>0.744916649383378</v>
      </c>
      <c r="BF52" s="16" t="n">
        <f aca="true">$D$12+NORMSINV(RAND())*$D$11</f>
        <v>-3.67139115342079</v>
      </c>
      <c r="BG52" s="16" t="n">
        <f aca="true">$D$12+NORMSINV(RAND())*$D$11</f>
        <v>4.91053722667406</v>
      </c>
      <c r="BH52" s="16" t="n">
        <f aca="true">$D$12+NORMSINV(RAND())*$D$11</f>
        <v>3.38565722368086</v>
      </c>
      <c r="BI52" s="16" t="n">
        <f aca="true">$D$12+NORMSINV(RAND())*$D$11</f>
        <v>2.06464438886573</v>
      </c>
      <c r="BJ52" s="16" t="n">
        <f aca="true">$D$12+NORMSINV(RAND())*$D$11</f>
        <v>0.139408549201181</v>
      </c>
      <c r="BK52" s="16" t="n">
        <f aca="true">$D$12+NORMSINV(RAND())*$D$11</f>
        <v>4.24399840316588</v>
      </c>
      <c r="BL52" s="16" t="n">
        <f aca="true">$D$12+NORMSINV(RAND())*$D$11</f>
        <v>2.55981786672449</v>
      </c>
      <c r="BM52" s="16" t="n">
        <f aca="true">$D$12+NORMSINV(RAND())*$D$11</f>
        <v>-7.84577453754939</v>
      </c>
      <c r="BN52" s="16" t="n">
        <f aca="true">$D$12+NORMSINV(RAND())*$D$11</f>
        <v>-12.3252309587916</v>
      </c>
      <c r="BO52" s="16" t="n">
        <f aca="true">$D$12+NORMSINV(RAND())*$D$11</f>
        <v>4.96636571816805</v>
      </c>
      <c r="BP52" s="16" t="n">
        <f aca="true">$D$12+NORMSINV(RAND())*$D$11</f>
        <v>3.65155973560201</v>
      </c>
      <c r="BQ52" s="16" t="n">
        <f aca="true">$D$12+NORMSINV(RAND())*$D$11</f>
        <v>-2.2274174250393</v>
      </c>
      <c r="BR52" s="16" t="n">
        <f aca="true">$D$12+NORMSINV(RAND())*$D$11</f>
        <v>-0.986369434389273</v>
      </c>
      <c r="BS52" s="16" t="n">
        <f aca="true">$D$12+NORMSINV(RAND())*$D$11</f>
        <v>7.57786382713383</v>
      </c>
      <c r="BT52" s="16" t="n">
        <f aca="true">$D$12+NORMSINV(RAND())*$D$11</f>
        <v>3.67756945339724</v>
      </c>
      <c r="BU52" s="16" t="n">
        <f aca="true">$D$12+NORMSINV(RAND())*$D$11</f>
        <v>0.449925817509207</v>
      </c>
      <c r="BV52" s="16" t="n">
        <f aca="true">$D$12+NORMSINV(RAND())*$D$11</f>
        <v>10.5557304014399</v>
      </c>
      <c r="BW52" s="16" t="n">
        <f aca="true">$D$12+NORMSINV(RAND())*$D$11</f>
        <v>-4.87491936843889</v>
      </c>
      <c r="BX52" s="16" t="n">
        <f aca="true">$D$12+NORMSINV(RAND())*$D$11</f>
        <v>1.46579415471936</v>
      </c>
      <c r="BY52" s="16" t="n">
        <f aca="true">$D$12+NORMSINV(RAND())*$D$11</f>
        <v>7.01687382416395</v>
      </c>
      <c r="BZ52" s="16" t="n">
        <f aca="true">$D$12+NORMSINV(RAND())*$D$11</f>
        <v>-8.66743069709825</v>
      </c>
      <c r="CA52" s="16" t="n">
        <f aca="true">$D$12+NORMSINV(RAND())*$D$11</f>
        <v>2.07708738605681</v>
      </c>
      <c r="CB52" s="16" t="n">
        <f aca="true">$D$12+NORMSINV(RAND())*$D$11</f>
        <v>6.77065115051762</v>
      </c>
      <c r="CC52" s="16" t="n">
        <f aca="true">$D$12+NORMSINV(RAND())*$D$11</f>
        <v>1.54788574075158</v>
      </c>
      <c r="CD52" s="16" t="n">
        <f aca="true">$D$12+NORMSINV(RAND())*$D$11</f>
        <v>6.56352614641302</v>
      </c>
      <c r="CE52" s="16" t="n">
        <f aca="true">$D$12+NORMSINV(RAND())*$D$11</f>
        <v>0.632895890185273</v>
      </c>
      <c r="CF52" s="16" t="n">
        <f aca="true">$D$12+NORMSINV(RAND())*$D$11</f>
        <v>-2.89471537930813</v>
      </c>
      <c r="CG52" s="16" t="n">
        <f aca="true">$D$12+NORMSINV(RAND())*$D$11</f>
        <v>-2.90642637002016</v>
      </c>
      <c r="CH52" s="16" t="n">
        <f aca="true">$D$12+NORMSINV(RAND())*$D$11</f>
        <v>4.22205093514937</v>
      </c>
      <c r="CI52" s="16" t="n">
        <f aca="true">$D$12+NORMSINV(RAND())*$D$11</f>
        <v>3.61935219064763</v>
      </c>
    </row>
    <row r="53" customFormat="false" ht="15" hidden="false" customHeight="false" outlineLevel="0" collapsed="false">
      <c r="D53" s="16" t="n">
        <f aca="false">AVERAGE(H53:CI53)</f>
        <v>-0.524748762844306</v>
      </c>
      <c r="E53" s="16" t="n">
        <f aca="false">STDEV(H53:CI53)</f>
        <v>5.5524968483026</v>
      </c>
      <c r="F53" s="20" t="n">
        <f aca="false">IF(AND(D53-TINV(2*$D$8/100,$D$10-1)*E53/SQRT($D$10)&lt;-1,D53+TINV(2*$D$9/100,$D$10-1)*E53/SQRT($D$10)&gt;1),1,0)</f>
        <v>0</v>
      </c>
      <c r="G53" s="16"/>
      <c r="H53" s="16" t="n">
        <f aca="true">$D$12+NORMSINV(RAND())*$D$11</f>
        <v>3.07918787628102</v>
      </c>
      <c r="I53" s="16" t="n">
        <f aca="true">$D$12+NORMSINV(RAND())*$D$11</f>
        <v>4.10290062559197</v>
      </c>
      <c r="J53" s="16" t="n">
        <f aca="true">$D$12+NORMSINV(RAND())*$D$11</f>
        <v>-1.75628780997579</v>
      </c>
      <c r="K53" s="16" t="n">
        <f aca="true">$D$12+NORMSINV(RAND())*$D$11</f>
        <v>-11.273189692012</v>
      </c>
      <c r="L53" s="16" t="n">
        <f aca="true">$D$12+NORMSINV(RAND())*$D$11</f>
        <v>-0.628990520451735</v>
      </c>
      <c r="M53" s="16" t="n">
        <f aca="true">$D$12+NORMSINV(RAND())*$D$11</f>
        <v>2.1325780470154</v>
      </c>
      <c r="N53" s="16" t="n">
        <f aca="true">$D$12+NORMSINV(RAND())*$D$11</f>
        <v>0.638963367511813</v>
      </c>
      <c r="O53" s="16" t="n">
        <f aca="true">$D$12+NORMSINV(RAND())*$D$11</f>
        <v>6.12151037498216</v>
      </c>
      <c r="P53" s="16" t="n">
        <f aca="true">$D$12+NORMSINV(RAND())*$D$11</f>
        <v>5.74918898412998</v>
      </c>
      <c r="Q53" s="16" t="n">
        <f aca="true">$D$12+NORMSINV(RAND())*$D$11</f>
        <v>2.37638972809744</v>
      </c>
      <c r="R53" s="16" t="n">
        <f aca="true">$D$12+NORMSINV(RAND())*$D$11</f>
        <v>8.30987867863093</v>
      </c>
      <c r="S53" s="16" t="n">
        <f aca="true">$D$12+NORMSINV(RAND())*$D$11</f>
        <v>10.0868756122843</v>
      </c>
      <c r="T53" s="16" t="n">
        <f aca="true">$D$12+NORMSINV(RAND())*$D$11</f>
        <v>0.548565219755138</v>
      </c>
      <c r="U53" s="16" t="n">
        <f aca="true">$D$12+NORMSINV(RAND())*$D$11</f>
        <v>0.262086440002994</v>
      </c>
      <c r="V53" s="16" t="n">
        <f aca="true">$D$12+NORMSINV(RAND())*$D$11</f>
        <v>-5.15221312237909</v>
      </c>
      <c r="W53" s="16" t="n">
        <f aca="true">$D$12+NORMSINV(RAND())*$D$11</f>
        <v>4.77018683174205</v>
      </c>
      <c r="X53" s="16" t="n">
        <f aca="true">$D$12+NORMSINV(RAND())*$D$11</f>
        <v>4.92212914659202</v>
      </c>
      <c r="Y53" s="16" t="n">
        <f aca="true">$D$12+NORMSINV(RAND())*$D$11</f>
        <v>-1.30794851850536</v>
      </c>
      <c r="Z53" s="16" t="n">
        <f aca="true">$D$12+NORMSINV(RAND())*$D$11</f>
        <v>1.24102445912722</v>
      </c>
      <c r="AA53" s="16" t="n">
        <f aca="true">$D$12+NORMSINV(RAND())*$D$11</f>
        <v>-2.86032032347453</v>
      </c>
      <c r="AB53" s="16" t="n">
        <f aca="true">$D$12+NORMSINV(RAND())*$D$11</f>
        <v>-1.76564461113626</v>
      </c>
      <c r="AC53" s="16" t="n">
        <f aca="true">$D$12+NORMSINV(RAND())*$D$11</f>
        <v>9.43758376875692</v>
      </c>
      <c r="AD53" s="16" t="n">
        <f aca="true">$D$12+NORMSINV(RAND())*$D$11</f>
        <v>-13.4209893843723</v>
      </c>
      <c r="AE53" s="16" t="n">
        <f aca="true">$D$12+NORMSINV(RAND())*$D$11</f>
        <v>-2.33810155345009</v>
      </c>
      <c r="AF53" s="16" t="n">
        <f aca="true">$D$12+NORMSINV(RAND())*$D$11</f>
        <v>-12.3545116194711</v>
      </c>
      <c r="AG53" s="16" t="n">
        <f aca="true">$D$12+NORMSINV(RAND())*$D$11</f>
        <v>9.89995464026664</v>
      </c>
      <c r="AH53" s="16" t="n">
        <f aca="true">$D$12+NORMSINV(RAND())*$D$11</f>
        <v>3.1458562111176</v>
      </c>
      <c r="AI53" s="16" t="n">
        <f aca="true">$D$12+NORMSINV(RAND())*$D$11</f>
        <v>-2.26469746879433</v>
      </c>
      <c r="AJ53" s="16" t="n">
        <f aca="true">$D$12+NORMSINV(RAND())*$D$11</f>
        <v>-0.417677935007669</v>
      </c>
      <c r="AK53" s="16" t="n">
        <f aca="true">$D$12+NORMSINV(RAND())*$D$11</f>
        <v>-8.53499867183132</v>
      </c>
      <c r="AL53" s="16" t="n">
        <f aca="true">$D$12+NORMSINV(RAND())*$D$11</f>
        <v>2.42966020487708</v>
      </c>
      <c r="AM53" s="16" t="n">
        <f aca="true">$D$12+NORMSINV(RAND())*$D$11</f>
        <v>4.35848475150425</v>
      </c>
      <c r="AN53" s="16" t="n">
        <f aca="true">$D$12+NORMSINV(RAND())*$D$11</f>
        <v>4.42378923088905</v>
      </c>
      <c r="AO53" s="16" t="n">
        <f aca="true">$D$12+NORMSINV(RAND())*$D$11</f>
        <v>-1.57218586073146</v>
      </c>
      <c r="AP53" s="16" t="n">
        <f aca="true">$D$12+NORMSINV(RAND())*$D$11</f>
        <v>0.864584911719016</v>
      </c>
      <c r="AQ53" s="16" t="n">
        <f aca="true">$D$12+NORMSINV(RAND())*$D$11</f>
        <v>5.35137303545765</v>
      </c>
      <c r="AR53" s="16" t="n">
        <f aca="true">$D$12+NORMSINV(RAND())*$D$11</f>
        <v>-11.4089292721362</v>
      </c>
      <c r="AS53" s="16" t="n">
        <f aca="true">$D$12+NORMSINV(RAND())*$D$11</f>
        <v>-3.5848482044566</v>
      </c>
      <c r="AT53" s="16" t="n">
        <f aca="true">$D$12+NORMSINV(RAND())*$D$11</f>
        <v>4.96396314275264</v>
      </c>
      <c r="AU53" s="16" t="n">
        <f aca="true">$D$12+NORMSINV(RAND())*$D$11</f>
        <v>4.15281142391658</v>
      </c>
      <c r="AV53" s="16" t="n">
        <f aca="true">$D$12+NORMSINV(RAND())*$D$11</f>
        <v>-1.67596109640474</v>
      </c>
      <c r="AW53" s="16" t="n">
        <f aca="true">$D$12+NORMSINV(RAND())*$D$11</f>
        <v>-4.91962267087173</v>
      </c>
      <c r="AX53" s="16" t="n">
        <f aca="true">$D$12+NORMSINV(RAND())*$D$11</f>
        <v>-7.37848972959266</v>
      </c>
      <c r="AY53" s="16" t="n">
        <f aca="true">$D$12+NORMSINV(RAND())*$D$11</f>
        <v>1.97213842969072</v>
      </c>
      <c r="AZ53" s="16" t="n">
        <f aca="true">$D$12+NORMSINV(RAND())*$D$11</f>
        <v>-5.33941315025805</v>
      </c>
      <c r="BA53" s="16" t="n">
        <f aca="true">$D$12+NORMSINV(RAND())*$D$11</f>
        <v>6.053184085095</v>
      </c>
      <c r="BB53" s="16" t="n">
        <f aca="true">$D$12+NORMSINV(RAND())*$D$11</f>
        <v>0.962501291448877</v>
      </c>
      <c r="BC53" s="16" t="n">
        <f aca="true">$D$12+NORMSINV(RAND())*$D$11</f>
        <v>4.5752100399454</v>
      </c>
      <c r="BD53" s="16" t="n">
        <f aca="true">$D$12+NORMSINV(RAND())*$D$11</f>
        <v>-2.70173275280578</v>
      </c>
      <c r="BE53" s="16" t="n">
        <f aca="true">$D$12+NORMSINV(RAND())*$D$11</f>
        <v>-3.51218540887315</v>
      </c>
      <c r="BF53" s="16" t="n">
        <f aca="true">$D$12+NORMSINV(RAND())*$D$11</f>
        <v>7.66293223646578</v>
      </c>
      <c r="BG53" s="16" t="n">
        <f aca="true">$D$12+NORMSINV(RAND())*$D$11</f>
        <v>3.70266377333678</v>
      </c>
      <c r="BH53" s="16" t="n">
        <f aca="true">$D$12+NORMSINV(RAND())*$D$11</f>
        <v>-3.73586676385363</v>
      </c>
      <c r="BI53" s="16" t="n">
        <f aca="true">$D$12+NORMSINV(RAND())*$D$11</f>
        <v>-0.579908921782597</v>
      </c>
      <c r="BJ53" s="16" t="n">
        <f aca="true">$D$12+NORMSINV(RAND())*$D$11</f>
        <v>-8.31302511931568</v>
      </c>
      <c r="BK53" s="16" t="n">
        <f aca="true">$D$12+NORMSINV(RAND())*$D$11</f>
        <v>2.78286667692566</v>
      </c>
      <c r="BL53" s="16" t="n">
        <f aca="true">$D$12+NORMSINV(RAND())*$D$11</f>
        <v>-0.789313000046375</v>
      </c>
      <c r="BM53" s="16" t="n">
        <f aca="true">$D$12+NORMSINV(RAND())*$D$11</f>
        <v>-6.7243800782544</v>
      </c>
      <c r="BN53" s="16" t="n">
        <f aca="true">$D$12+NORMSINV(RAND())*$D$11</f>
        <v>-3.74172394342643</v>
      </c>
      <c r="BO53" s="16" t="n">
        <f aca="true">$D$12+NORMSINV(RAND())*$D$11</f>
        <v>-5.43861615010535</v>
      </c>
      <c r="BP53" s="16" t="n">
        <f aca="true">$D$12+NORMSINV(RAND())*$D$11</f>
        <v>-0.8142099342125</v>
      </c>
      <c r="BQ53" s="16" t="n">
        <f aca="true">$D$12+NORMSINV(RAND())*$D$11</f>
        <v>-2.53947962047597</v>
      </c>
      <c r="BR53" s="16" t="n">
        <f aca="true">$D$12+NORMSINV(RAND())*$D$11</f>
        <v>3.08477986928808</v>
      </c>
      <c r="BS53" s="16" t="n">
        <f aca="true">$D$12+NORMSINV(RAND())*$D$11</f>
        <v>-12.7366624712089</v>
      </c>
      <c r="BT53" s="16" t="n">
        <f aca="true">$D$12+NORMSINV(RAND())*$D$11</f>
        <v>-6.38039178877433</v>
      </c>
      <c r="BU53" s="16" t="n">
        <f aca="true">$D$12+NORMSINV(RAND())*$D$11</f>
        <v>-1.67754404833684</v>
      </c>
      <c r="BV53" s="16" t="n">
        <f aca="true">$D$12+NORMSINV(RAND())*$D$11</f>
        <v>-4.77615457399261</v>
      </c>
      <c r="BW53" s="16" t="n">
        <f aca="true">$D$12+NORMSINV(RAND())*$D$11</f>
        <v>3.25741260150901</v>
      </c>
      <c r="BX53" s="16" t="n">
        <f aca="true">$D$12+NORMSINV(RAND())*$D$11</f>
        <v>-4.771010610744</v>
      </c>
      <c r="BY53" s="16" t="n">
        <f aca="true">$D$12+NORMSINV(RAND())*$D$11</f>
        <v>4.42134219281022</v>
      </c>
      <c r="BZ53" s="16" t="n">
        <f aca="true">$D$12+NORMSINV(RAND())*$D$11</f>
        <v>-2.06179212445983</v>
      </c>
      <c r="CA53" s="16" t="n">
        <f aca="true">$D$12+NORMSINV(RAND())*$D$11</f>
        <v>-2.24184843829559</v>
      </c>
      <c r="CB53" s="16" t="n">
        <f aca="true">$D$12+NORMSINV(RAND())*$D$11</f>
        <v>-5.89603154175827</v>
      </c>
      <c r="CC53" s="16" t="n">
        <f aca="true">$D$12+NORMSINV(RAND())*$D$11</f>
        <v>-8.73610541512722</v>
      </c>
      <c r="CD53" s="16" t="n">
        <f aca="true">$D$12+NORMSINV(RAND())*$D$11</f>
        <v>5.28986056067804</v>
      </c>
      <c r="CE53" s="16" t="n">
        <f aca="true">$D$12+NORMSINV(RAND())*$D$11</f>
        <v>-3.55500109125624</v>
      </c>
      <c r="CF53" s="16" t="n">
        <f aca="true">$D$12+NORMSINV(RAND())*$D$11</f>
        <v>7.88653732939663</v>
      </c>
      <c r="CG53" s="16" t="n">
        <f aca="true">$D$12+NORMSINV(RAND())*$D$11</f>
        <v>3.82908844431055</v>
      </c>
      <c r="CH53" s="16" t="n">
        <f aca="true">$D$12+NORMSINV(RAND())*$D$11</f>
        <v>1.03564511180735</v>
      </c>
      <c r="CI53" s="16" t="n">
        <f aca="true">$D$12+NORMSINV(RAND())*$D$11</f>
        <v>-10.1875853708358</v>
      </c>
    </row>
    <row r="54" customFormat="false" ht="15" hidden="false" customHeight="false" outlineLevel="0" collapsed="false">
      <c r="D54" s="16" t="n">
        <f aca="false">AVERAGE(H54:CI54)</f>
        <v>-0.444351553991187</v>
      </c>
      <c r="E54" s="16" t="n">
        <f aca="false">STDEV(H54:CI54)</f>
        <v>5.36548506015747</v>
      </c>
      <c r="F54" s="20" t="n">
        <f aca="false">IF(AND(D54-TINV(2*$D$8/100,$D$10-1)*E54/SQRT($D$10)&lt;-1,D54+TINV(2*$D$9/100,$D$10-1)*E54/SQRT($D$10)&gt;1),1,0)</f>
        <v>0</v>
      </c>
      <c r="G54" s="16"/>
      <c r="H54" s="16" t="n">
        <f aca="true">$D$12+NORMSINV(RAND())*$D$11</f>
        <v>-4.94716770121749</v>
      </c>
      <c r="I54" s="16" t="n">
        <f aca="true">$D$12+NORMSINV(RAND())*$D$11</f>
        <v>-7.44902003572753</v>
      </c>
      <c r="J54" s="16" t="n">
        <f aca="true">$D$12+NORMSINV(RAND())*$D$11</f>
        <v>-5.49518131789653</v>
      </c>
      <c r="K54" s="16" t="n">
        <f aca="true">$D$12+NORMSINV(RAND())*$D$11</f>
        <v>-0.517598891612485</v>
      </c>
      <c r="L54" s="16" t="n">
        <f aca="true">$D$12+NORMSINV(RAND())*$D$11</f>
        <v>-0.580888464997786</v>
      </c>
      <c r="M54" s="16" t="n">
        <f aca="true">$D$12+NORMSINV(RAND())*$D$11</f>
        <v>5.58513687398235</v>
      </c>
      <c r="N54" s="16" t="n">
        <f aca="true">$D$12+NORMSINV(RAND())*$D$11</f>
        <v>7.47019281390691</v>
      </c>
      <c r="O54" s="16" t="n">
        <f aca="true">$D$12+NORMSINV(RAND())*$D$11</f>
        <v>0.149750719867497</v>
      </c>
      <c r="P54" s="16" t="n">
        <f aca="true">$D$12+NORMSINV(RAND())*$D$11</f>
        <v>2.23584846995585</v>
      </c>
      <c r="Q54" s="16" t="n">
        <f aca="true">$D$12+NORMSINV(RAND())*$D$11</f>
        <v>-1.61832992518811</v>
      </c>
      <c r="R54" s="16" t="n">
        <f aca="true">$D$12+NORMSINV(RAND())*$D$11</f>
        <v>4.48870395534641</v>
      </c>
      <c r="S54" s="16" t="n">
        <f aca="true">$D$12+NORMSINV(RAND())*$D$11</f>
        <v>-1.05175716602895</v>
      </c>
      <c r="T54" s="16" t="n">
        <f aca="true">$D$12+NORMSINV(RAND())*$D$11</f>
        <v>4.40089713698772</v>
      </c>
      <c r="U54" s="16" t="n">
        <f aca="true">$D$12+NORMSINV(RAND())*$D$11</f>
        <v>0.0356712200811517</v>
      </c>
      <c r="V54" s="16" t="n">
        <f aca="true">$D$12+NORMSINV(RAND())*$D$11</f>
        <v>-1.00389330308706</v>
      </c>
      <c r="W54" s="16" t="n">
        <f aca="true">$D$12+NORMSINV(RAND())*$D$11</f>
        <v>-9.05078762313217</v>
      </c>
      <c r="X54" s="16" t="n">
        <f aca="true">$D$12+NORMSINV(RAND())*$D$11</f>
        <v>1.34570759189638</v>
      </c>
      <c r="Y54" s="16" t="n">
        <f aca="true">$D$12+NORMSINV(RAND())*$D$11</f>
        <v>-4.01819910112037</v>
      </c>
      <c r="Z54" s="16" t="n">
        <f aca="true">$D$12+NORMSINV(RAND())*$D$11</f>
        <v>-7.67312465802663</v>
      </c>
      <c r="AA54" s="16" t="n">
        <f aca="true">$D$12+NORMSINV(RAND())*$D$11</f>
        <v>10.0806154096222</v>
      </c>
      <c r="AB54" s="16" t="n">
        <f aca="true">$D$12+NORMSINV(RAND())*$D$11</f>
        <v>7.35117995290419</v>
      </c>
      <c r="AC54" s="16" t="n">
        <f aca="true">$D$12+NORMSINV(RAND())*$D$11</f>
        <v>7.47155448455633</v>
      </c>
      <c r="AD54" s="16" t="n">
        <f aca="true">$D$12+NORMSINV(RAND())*$D$11</f>
        <v>0.999824475872452</v>
      </c>
      <c r="AE54" s="16" t="n">
        <f aca="true">$D$12+NORMSINV(RAND())*$D$11</f>
        <v>8.15808099805759</v>
      </c>
      <c r="AF54" s="16" t="n">
        <f aca="true">$D$12+NORMSINV(RAND())*$D$11</f>
        <v>-7.8725655319207</v>
      </c>
      <c r="AG54" s="16" t="n">
        <f aca="true">$D$12+NORMSINV(RAND())*$D$11</f>
        <v>0.796513251251903</v>
      </c>
      <c r="AH54" s="16" t="n">
        <f aca="true">$D$12+NORMSINV(RAND())*$D$11</f>
        <v>-12.5061907039114</v>
      </c>
      <c r="AI54" s="16" t="n">
        <f aca="true">$D$12+NORMSINV(RAND())*$D$11</f>
        <v>2.66382016817917</v>
      </c>
      <c r="AJ54" s="16" t="n">
        <f aca="true">$D$12+NORMSINV(RAND())*$D$11</f>
        <v>0.772559528503512</v>
      </c>
      <c r="AK54" s="16" t="n">
        <f aca="true">$D$12+NORMSINV(RAND())*$D$11</f>
        <v>-2.80745682709569</v>
      </c>
      <c r="AL54" s="16" t="n">
        <f aca="true">$D$12+NORMSINV(RAND())*$D$11</f>
        <v>-3.54572146749264</v>
      </c>
      <c r="AM54" s="16" t="n">
        <f aca="true">$D$12+NORMSINV(RAND())*$D$11</f>
        <v>0.0848001851366103</v>
      </c>
      <c r="AN54" s="16" t="n">
        <f aca="true">$D$12+NORMSINV(RAND())*$D$11</f>
        <v>-7.00253312262768</v>
      </c>
      <c r="AO54" s="16" t="n">
        <f aca="true">$D$12+NORMSINV(RAND())*$D$11</f>
        <v>0.853808181614449</v>
      </c>
      <c r="AP54" s="16" t="n">
        <f aca="true">$D$12+NORMSINV(RAND())*$D$11</f>
        <v>-1.22463788990576</v>
      </c>
      <c r="AQ54" s="16" t="n">
        <f aca="true">$D$12+NORMSINV(RAND())*$D$11</f>
        <v>3.50404607189466</v>
      </c>
      <c r="AR54" s="16" t="n">
        <f aca="true">$D$12+NORMSINV(RAND())*$D$11</f>
        <v>0.648762843622823</v>
      </c>
      <c r="AS54" s="16" t="n">
        <f aca="true">$D$12+NORMSINV(RAND())*$D$11</f>
        <v>6.39370299737582</v>
      </c>
      <c r="AT54" s="16" t="n">
        <f aca="true">$D$12+NORMSINV(RAND())*$D$11</f>
        <v>-2.95197346754063</v>
      </c>
      <c r="AU54" s="16" t="n">
        <f aca="true">$D$12+NORMSINV(RAND())*$D$11</f>
        <v>1.27703613917965</v>
      </c>
      <c r="AV54" s="16" t="n">
        <f aca="true">$D$12+NORMSINV(RAND())*$D$11</f>
        <v>-0.260507978560201</v>
      </c>
      <c r="AW54" s="16" t="n">
        <f aca="true">$D$12+NORMSINV(RAND())*$D$11</f>
        <v>-5.946175805893</v>
      </c>
      <c r="AX54" s="16" t="n">
        <f aca="true">$D$12+NORMSINV(RAND())*$D$11</f>
        <v>-8.06944321847401</v>
      </c>
      <c r="AY54" s="16" t="n">
        <f aca="true">$D$12+NORMSINV(RAND())*$D$11</f>
        <v>5.42401831148872</v>
      </c>
      <c r="AZ54" s="16" t="n">
        <f aca="true">$D$12+NORMSINV(RAND())*$D$11</f>
        <v>5.67496886947503</v>
      </c>
      <c r="BA54" s="16" t="n">
        <f aca="true">$D$12+NORMSINV(RAND())*$D$11</f>
        <v>10.0907993070798</v>
      </c>
      <c r="BB54" s="16" t="n">
        <f aca="true">$D$12+NORMSINV(RAND())*$D$11</f>
        <v>2.55253427299586</v>
      </c>
      <c r="BC54" s="16" t="n">
        <f aca="true">$D$12+NORMSINV(RAND())*$D$11</f>
        <v>-9.41975433688444</v>
      </c>
      <c r="BD54" s="16" t="n">
        <f aca="true">$D$12+NORMSINV(RAND())*$D$11</f>
        <v>1.67020440885129</v>
      </c>
      <c r="BE54" s="16" t="n">
        <f aca="true">$D$12+NORMSINV(RAND())*$D$11</f>
        <v>-0.03614727187568</v>
      </c>
      <c r="BF54" s="16" t="n">
        <f aca="true">$D$12+NORMSINV(RAND())*$D$11</f>
        <v>-1.15788927029273</v>
      </c>
      <c r="BG54" s="16" t="n">
        <f aca="true">$D$12+NORMSINV(RAND())*$D$11</f>
        <v>-1.16043141618086</v>
      </c>
      <c r="BH54" s="16" t="n">
        <f aca="true">$D$12+NORMSINV(RAND())*$D$11</f>
        <v>3.25894147416345</v>
      </c>
      <c r="BI54" s="16" t="n">
        <f aca="true">$D$12+NORMSINV(RAND())*$D$11</f>
        <v>4.16608262827586</v>
      </c>
      <c r="BJ54" s="16" t="n">
        <f aca="true">$D$12+NORMSINV(RAND())*$D$11</f>
        <v>6.41561019896047</v>
      </c>
      <c r="BK54" s="16" t="n">
        <f aca="true">$D$12+NORMSINV(RAND())*$D$11</f>
        <v>1.82373568323056</v>
      </c>
      <c r="BL54" s="16" t="n">
        <f aca="true">$D$12+NORMSINV(RAND())*$D$11</f>
        <v>1.55960135439146</v>
      </c>
      <c r="BM54" s="16" t="n">
        <f aca="true">$D$12+NORMSINV(RAND())*$D$11</f>
        <v>5.96038474094844</v>
      </c>
      <c r="BN54" s="16" t="n">
        <f aca="true">$D$12+NORMSINV(RAND())*$D$11</f>
        <v>-1.09740258391339</v>
      </c>
      <c r="BO54" s="16" t="n">
        <f aca="true">$D$12+NORMSINV(RAND())*$D$11</f>
        <v>-3.16017516563218</v>
      </c>
      <c r="BP54" s="16" t="n">
        <f aca="true">$D$12+NORMSINV(RAND())*$D$11</f>
        <v>-2.81043592217552</v>
      </c>
      <c r="BQ54" s="16" t="n">
        <f aca="true">$D$12+NORMSINV(RAND())*$D$11</f>
        <v>-4.46059310750026</v>
      </c>
      <c r="BR54" s="16" t="n">
        <f aca="true">$D$12+NORMSINV(RAND())*$D$11</f>
        <v>-5.21206538948808</v>
      </c>
      <c r="BS54" s="16" t="n">
        <f aca="true">$D$12+NORMSINV(RAND())*$D$11</f>
        <v>-1.73103538129576</v>
      </c>
      <c r="BT54" s="16" t="n">
        <f aca="true">$D$12+NORMSINV(RAND())*$D$11</f>
        <v>-5.72096608567086</v>
      </c>
      <c r="BU54" s="16" t="n">
        <f aca="true">$D$12+NORMSINV(RAND())*$D$11</f>
        <v>-6.26906670474368</v>
      </c>
      <c r="BV54" s="16" t="n">
        <f aca="true">$D$12+NORMSINV(RAND())*$D$11</f>
        <v>-0.559546263954826</v>
      </c>
      <c r="BW54" s="16" t="n">
        <f aca="true">$D$12+NORMSINV(RAND())*$D$11</f>
        <v>-13.7714026619129</v>
      </c>
      <c r="BX54" s="16" t="n">
        <f aca="true">$D$12+NORMSINV(RAND())*$D$11</f>
        <v>-13.0855799488992</v>
      </c>
      <c r="BY54" s="16" t="n">
        <f aca="true">$D$12+NORMSINV(RAND())*$D$11</f>
        <v>4.93980209560542</v>
      </c>
      <c r="BZ54" s="16" t="n">
        <f aca="true">$D$12+NORMSINV(RAND())*$D$11</f>
        <v>-1.34104123570193</v>
      </c>
      <c r="CA54" s="16" t="n">
        <f aca="true">$D$12+NORMSINV(RAND())*$D$11</f>
        <v>2.66355134062381</v>
      </c>
      <c r="CB54" s="16" t="n">
        <f aca="true">$D$12+NORMSINV(RAND())*$D$11</f>
        <v>-5.86529872189613</v>
      </c>
      <c r="CC54" s="16" t="n">
        <f aca="true">$D$12+NORMSINV(RAND())*$D$11</f>
        <v>-1.25878956907065</v>
      </c>
      <c r="CD54" s="16" t="n">
        <f aca="true">$D$12+NORMSINV(RAND())*$D$11</f>
        <v>-0.0403824162523675</v>
      </c>
      <c r="CE54" s="16" t="n">
        <f aca="true">$D$12+NORMSINV(RAND())*$D$11</f>
        <v>8.45179874358311</v>
      </c>
      <c r="CF54" s="16" t="n">
        <f aca="true">$D$12+NORMSINV(RAND())*$D$11</f>
        <v>-0.74834336304702</v>
      </c>
      <c r="CG54" s="16" t="n">
        <f aca="true">$D$12+NORMSINV(RAND())*$D$11</f>
        <v>-7.9153934177188</v>
      </c>
      <c r="CH54" s="16" t="n">
        <f aca="true">$D$12+NORMSINV(RAND())*$D$11</f>
        <v>7.55169156607121</v>
      </c>
      <c r="CI54" s="16" t="n">
        <f aca="true">$D$12+NORMSINV(RAND())*$D$11</f>
        <v>-2.10516834927094</v>
      </c>
    </row>
    <row r="55" customFormat="false" ht="15" hidden="false" customHeight="false" outlineLevel="0" collapsed="false">
      <c r="D55" s="16" t="n">
        <f aca="false">AVERAGE(H55:CI55)</f>
        <v>0.675086084519728</v>
      </c>
      <c r="E55" s="16" t="n">
        <f aca="false">STDEV(H55:CI55)</f>
        <v>5.81345456876773</v>
      </c>
      <c r="F55" s="20" t="n">
        <f aca="false">IF(AND(D55-TINV(2*$D$8/100,$D$10-1)*E55/SQRT($D$10)&lt;-1,D55+TINV(2*$D$9/100,$D$10-1)*E55/SQRT($D$10)&gt;1),1,0)</f>
        <v>1</v>
      </c>
      <c r="G55" s="16"/>
      <c r="H55" s="16" t="n">
        <f aca="true">$D$12+NORMSINV(RAND())*$D$11</f>
        <v>-4.80134688162545</v>
      </c>
      <c r="I55" s="16" t="n">
        <f aca="true">$D$12+NORMSINV(RAND())*$D$11</f>
        <v>-4.78272169331454</v>
      </c>
      <c r="J55" s="16" t="n">
        <f aca="true">$D$12+NORMSINV(RAND())*$D$11</f>
        <v>4.50844854905878</v>
      </c>
      <c r="K55" s="16" t="n">
        <f aca="true">$D$12+NORMSINV(RAND())*$D$11</f>
        <v>14.9243682183972</v>
      </c>
      <c r="L55" s="16" t="n">
        <f aca="true">$D$12+NORMSINV(RAND())*$D$11</f>
        <v>11.2264651808566</v>
      </c>
      <c r="M55" s="16" t="n">
        <f aca="true">$D$12+NORMSINV(RAND())*$D$11</f>
        <v>4.69657566704962</v>
      </c>
      <c r="N55" s="16" t="n">
        <f aca="true">$D$12+NORMSINV(RAND())*$D$11</f>
        <v>-0.697209707213523</v>
      </c>
      <c r="O55" s="16" t="n">
        <f aca="true">$D$12+NORMSINV(RAND())*$D$11</f>
        <v>-0.978619030433839</v>
      </c>
      <c r="P55" s="16" t="n">
        <f aca="true">$D$12+NORMSINV(RAND())*$D$11</f>
        <v>0.508137098010391</v>
      </c>
      <c r="Q55" s="16" t="n">
        <f aca="true">$D$12+NORMSINV(RAND())*$D$11</f>
        <v>12.9462467319545</v>
      </c>
      <c r="R55" s="16" t="n">
        <f aca="true">$D$12+NORMSINV(RAND())*$D$11</f>
        <v>3.28078098451346</v>
      </c>
      <c r="S55" s="16" t="n">
        <f aca="true">$D$12+NORMSINV(RAND())*$D$11</f>
        <v>3.4268395767868</v>
      </c>
      <c r="T55" s="16" t="n">
        <f aca="true">$D$12+NORMSINV(RAND())*$D$11</f>
        <v>-0.8429843368434</v>
      </c>
      <c r="U55" s="16" t="n">
        <f aca="true">$D$12+NORMSINV(RAND())*$D$11</f>
        <v>-3.33047575611918</v>
      </c>
      <c r="V55" s="16" t="n">
        <f aca="true">$D$12+NORMSINV(RAND())*$D$11</f>
        <v>-3.42173712134221</v>
      </c>
      <c r="W55" s="16" t="n">
        <f aca="true">$D$12+NORMSINV(RAND())*$D$11</f>
        <v>-2.02950611494498</v>
      </c>
      <c r="X55" s="16" t="n">
        <f aca="true">$D$12+NORMSINV(RAND())*$D$11</f>
        <v>-1.75947182702592</v>
      </c>
      <c r="Y55" s="16" t="n">
        <f aca="true">$D$12+NORMSINV(RAND())*$D$11</f>
        <v>13.8842868303817</v>
      </c>
      <c r="Z55" s="16" t="n">
        <f aca="true">$D$12+NORMSINV(RAND())*$D$11</f>
        <v>7.48303870050047</v>
      </c>
      <c r="AA55" s="16" t="n">
        <f aca="true">$D$12+NORMSINV(RAND())*$D$11</f>
        <v>-2.65924545442483</v>
      </c>
      <c r="AB55" s="16" t="n">
        <f aca="true">$D$12+NORMSINV(RAND())*$D$11</f>
        <v>-0.0297995375916429</v>
      </c>
      <c r="AC55" s="16" t="n">
        <f aca="true">$D$12+NORMSINV(RAND())*$D$11</f>
        <v>-0.0847881765345882</v>
      </c>
      <c r="AD55" s="16" t="n">
        <f aca="true">$D$12+NORMSINV(RAND())*$D$11</f>
        <v>-3.33901532623378</v>
      </c>
      <c r="AE55" s="16" t="n">
        <f aca="true">$D$12+NORMSINV(RAND())*$D$11</f>
        <v>-3.91482564832675</v>
      </c>
      <c r="AF55" s="16" t="n">
        <f aca="true">$D$12+NORMSINV(RAND())*$D$11</f>
        <v>-6.65883979602554</v>
      </c>
      <c r="AG55" s="16" t="n">
        <f aca="true">$D$12+NORMSINV(RAND())*$D$11</f>
        <v>13.532977842496</v>
      </c>
      <c r="AH55" s="16" t="n">
        <f aca="true">$D$12+NORMSINV(RAND())*$D$11</f>
        <v>-2.56203366267498</v>
      </c>
      <c r="AI55" s="16" t="n">
        <f aca="true">$D$12+NORMSINV(RAND())*$D$11</f>
        <v>4.011109985988</v>
      </c>
      <c r="AJ55" s="16" t="n">
        <f aca="true">$D$12+NORMSINV(RAND())*$D$11</f>
        <v>-2.93731243718531</v>
      </c>
      <c r="AK55" s="16" t="n">
        <f aca="true">$D$12+NORMSINV(RAND())*$D$11</f>
        <v>-6.48746493064792</v>
      </c>
      <c r="AL55" s="16" t="n">
        <f aca="true">$D$12+NORMSINV(RAND())*$D$11</f>
        <v>6.14572790433714</v>
      </c>
      <c r="AM55" s="16" t="n">
        <f aca="true">$D$12+NORMSINV(RAND())*$D$11</f>
        <v>-2.43652981345247</v>
      </c>
      <c r="AN55" s="16" t="n">
        <f aca="true">$D$12+NORMSINV(RAND())*$D$11</f>
        <v>9.87108821719179</v>
      </c>
      <c r="AO55" s="16" t="n">
        <f aca="true">$D$12+NORMSINV(RAND())*$D$11</f>
        <v>-7.77608642313022</v>
      </c>
      <c r="AP55" s="16" t="n">
        <f aca="true">$D$12+NORMSINV(RAND())*$D$11</f>
        <v>3.69519306180369</v>
      </c>
      <c r="AQ55" s="16" t="n">
        <f aca="true">$D$12+NORMSINV(RAND())*$D$11</f>
        <v>-2.24512497285769</v>
      </c>
      <c r="AR55" s="16" t="n">
        <f aca="true">$D$12+NORMSINV(RAND())*$D$11</f>
        <v>-1.99862396633935</v>
      </c>
      <c r="AS55" s="16" t="n">
        <f aca="true">$D$12+NORMSINV(RAND())*$D$11</f>
        <v>0.211735729973224</v>
      </c>
      <c r="AT55" s="16" t="n">
        <f aca="true">$D$12+NORMSINV(RAND())*$D$11</f>
        <v>5.79059592897862</v>
      </c>
      <c r="AU55" s="16" t="n">
        <f aca="true">$D$12+NORMSINV(RAND())*$D$11</f>
        <v>0.0270025083964927</v>
      </c>
      <c r="AV55" s="16" t="n">
        <f aca="true">$D$12+NORMSINV(RAND())*$D$11</f>
        <v>3.3074570497457</v>
      </c>
      <c r="AW55" s="16" t="n">
        <f aca="true">$D$12+NORMSINV(RAND())*$D$11</f>
        <v>-3.04173745252841</v>
      </c>
      <c r="AX55" s="16" t="n">
        <f aca="true">$D$12+NORMSINV(RAND())*$D$11</f>
        <v>-4.15662161033799</v>
      </c>
      <c r="AY55" s="16" t="n">
        <f aca="true">$D$12+NORMSINV(RAND())*$D$11</f>
        <v>-5.96685178784699</v>
      </c>
      <c r="AZ55" s="16" t="n">
        <f aca="true">$D$12+NORMSINV(RAND())*$D$11</f>
        <v>6.39472469446297</v>
      </c>
      <c r="BA55" s="16" t="n">
        <f aca="true">$D$12+NORMSINV(RAND())*$D$11</f>
        <v>-8.08786644302131</v>
      </c>
      <c r="BB55" s="16" t="n">
        <f aca="true">$D$12+NORMSINV(RAND())*$D$11</f>
        <v>-2.14018721572153</v>
      </c>
      <c r="BC55" s="16" t="n">
        <f aca="true">$D$12+NORMSINV(RAND())*$D$11</f>
        <v>-4.66815481944754</v>
      </c>
      <c r="BD55" s="16" t="n">
        <f aca="true">$D$12+NORMSINV(RAND())*$D$11</f>
        <v>2.98465733563996</v>
      </c>
      <c r="BE55" s="16" t="n">
        <f aca="true">$D$12+NORMSINV(RAND())*$D$11</f>
        <v>-3.61652624233401</v>
      </c>
      <c r="BF55" s="16" t="n">
        <f aca="true">$D$12+NORMSINV(RAND())*$D$11</f>
        <v>4.27634833367418</v>
      </c>
      <c r="BG55" s="16" t="n">
        <f aca="true">$D$12+NORMSINV(RAND())*$D$11</f>
        <v>7.69894777009431</v>
      </c>
      <c r="BH55" s="16" t="n">
        <f aca="true">$D$12+NORMSINV(RAND())*$D$11</f>
        <v>5.64416944806684</v>
      </c>
      <c r="BI55" s="16" t="n">
        <f aca="true">$D$12+NORMSINV(RAND())*$D$11</f>
        <v>0.626806405823711</v>
      </c>
      <c r="BJ55" s="16" t="n">
        <f aca="true">$D$12+NORMSINV(RAND())*$D$11</f>
        <v>6.12330981984769</v>
      </c>
      <c r="BK55" s="16" t="n">
        <f aca="true">$D$12+NORMSINV(RAND())*$D$11</f>
        <v>10.6780260970632</v>
      </c>
      <c r="BL55" s="16" t="n">
        <f aca="true">$D$12+NORMSINV(RAND())*$D$11</f>
        <v>-7.79451133456081</v>
      </c>
      <c r="BM55" s="16" t="n">
        <f aca="true">$D$12+NORMSINV(RAND())*$D$11</f>
        <v>-10.686629232276</v>
      </c>
      <c r="BN55" s="16" t="n">
        <f aca="true">$D$12+NORMSINV(RAND())*$D$11</f>
        <v>-6.89708915905475</v>
      </c>
      <c r="BO55" s="16" t="n">
        <f aca="true">$D$12+NORMSINV(RAND())*$D$11</f>
        <v>-0.228492491262289</v>
      </c>
      <c r="BP55" s="16" t="n">
        <f aca="true">$D$12+NORMSINV(RAND())*$D$11</f>
        <v>-2.69487351229185</v>
      </c>
      <c r="BQ55" s="16" t="n">
        <f aca="true">$D$12+NORMSINV(RAND())*$D$11</f>
        <v>3.50481395161626</v>
      </c>
      <c r="BR55" s="16" t="n">
        <f aca="true">$D$12+NORMSINV(RAND())*$D$11</f>
        <v>10.9630828580752</v>
      </c>
      <c r="BS55" s="16" t="n">
        <f aca="true">$D$12+NORMSINV(RAND())*$D$11</f>
        <v>2.5281600983851</v>
      </c>
      <c r="BT55" s="16" t="n">
        <f aca="true">$D$12+NORMSINV(RAND())*$D$11</f>
        <v>-2.76874997333589</v>
      </c>
      <c r="BU55" s="16" t="n">
        <f aca="true">$D$12+NORMSINV(RAND())*$D$11</f>
        <v>-5.48100556891905</v>
      </c>
      <c r="BV55" s="16" t="n">
        <f aca="true">$D$12+NORMSINV(RAND())*$D$11</f>
        <v>4.601389051217</v>
      </c>
      <c r="BW55" s="16" t="n">
        <f aca="true">$D$12+NORMSINV(RAND())*$D$11</f>
        <v>-4.42805006927968</v>
      </c>
      <c r="BX55" s="16" t="n">
        <f aca="true">$D$12+NORMSINV(RAND())*$D$11</f>
        <v>0.721731246295401</v>
      </c>
      <c r="BY55" s="16" t="n">
        <f aca="true">$D$12+NORMSINV(RAND())*$D$11</f>
        <v>2.74228833893323</v>
      </c>
      <c r="BZ55" s="16" t="n">
        <f aca="true">$D$12+NORMSINV(RAND())*$D$11</f>
        <v>3.01355201883449</v>
      </c>
      <c r="CA55" s="16" t="n">
        <f aca="true">$D$12+NORMSINV(RAND())*$D$11</f>
        <v>0.259303756582428</v>
      </c>
      <c r="CB55" s="16" t="n">
        <f aca="true">$D$12+NORMSINV(RAND())*$D$11</f>
        <v>-8.08724063553676</v>
      </c>
      <c r="CC55" s="16" t="n">
        <f aca="true">$D$12+NORMSINV(RAND())*$D$11</f>
        <v>4.43796279641929</v>
      </c>
      <c r="CD55" s="16" t="n">
        <f aca="true">$D$12+NORMSINV(RAND())*$D$11</f>
        <v>0.723425575987817</v>
      </c>
      <c r="CE55" s="16" t="n">
        <f aca="true">$D$12+NORMSINV(RAND())*$D$11</f>
        <v>-5.48858118634027</v>
      </c>
      <c r="CF55" s="16" t="n">
        <f aca="true">$D$12+NORMSINV(RAND())*$D$11</f>
        <v>-3.86906921831492</v>
      </c>
      <c r="CG55" s="16" t="n">
        <f aca="true">$D$12+NORMSINV(RAND())*$D$11</f>
        <v>-4.85844219224101</v>
      </c>
      <c r="CH55" s="16" t="n">
        <f aca="true">$D$12+NORMSINV(RAND())*$D$11</f>
        <v>8.78396341427794</v>
      </c>
      <c r="CI55" s="16" t="n">
        <f aca="true">$D$12+NORMSINV(RAND())*$D$11</f>
        <v>4.55659074280015</v>
      </c>
    </row>
    <row r="56" customFormat="false" ht="15" hidden="false" customHeight="false" outlineLevel="0" collapsed="false">
      <c r="D56" s="16" t="n">
        <f aca="false">AVERAGE(H56:CI56)</f>
        <v>0.28559309645124</v>
      </c>
      <c r="E56" s="16" t="n">
        <f aca="false">STDEV(H56:CI56)</f>
        <v>5.17127740798668</v>
      </c>
      <c r="F56" s="20" t="n">
        <f aca="false">IF(AND(D56-TINV(2*$D$8/100,$D$10-1)*E56/SQRT($D$10)&lt;-1,D56+TINV(2*$D$9/100,$D$10-1)*E56/SQRT($D$10)&gt;1),1,0)</f>
        <v>0</v>
      </c>
      <c r="G56" s="16"/>
      <c r="H56" s="16" t="n">
        <f aca="true">$D$12+NORMSINV(RAND())*$D$11</f>
        <v>-3.83601328985553</v>
      </c>
      <c r="I56" s="16" t="n">
        <f aca="true">$D$12+NORMSINV(RAND())*$D$11</f>
        <v>-11.3909674358996</v>
      </c>
      <c r="J56" s="16" t="n">
        <f aca="true">$D$12+NORMSINV(RAND())*$D$11</f>
        <v>4.27180182163207</v>
      </c>
      <c r="K56" s="16" t="n">
        <f aca="true">$D$12+NORMSINV(RAND())*$D$11</f>
        <v>-5.69119673274005</v>
      </c>
      <c r="L56" s="16" t="n">
        <f aca="true">$D$12+NORMSINV(RAND())*$D$11</f>
        <v>2.25596132989276</v>
      </c>
      <c r="M56" s="16" t="n">
        <f aca="true">$D$12+NORMSINV(RAND())*$D$11</f>
        <v>-0.0921552810016734</v>
      </c>
      <c r="N56" s="16" t="n">
        <f aca="true">$D$12+NORMSINV(RAND())*$D$11</f>
        <v>-7.90713287082127</v>
      </c>
      <c r="O56" s="16" t="n">
        <f aca="true">$D$12+NORMSINV(RAND())*$D$11</f>
        <v>-7.8612727548994</v>
      </c>
      <c r="P56" s="16" t="n">
        <f aca="true">$D$12+NORMSINV(RAND())*$D$11</f>
        <v>-5.16468767374451</v>
      </c>
      <c r="Q56" s="16" t="n">
        <f aca="true">$D$12+NORMSINV(RAND())*$D$11</f>
        <v>2.0144296912704</v>
      </c>
      <c r="R56" s="16" t="n">
        <f aca="true">$D$12+NORMSINV(RAND())*$D$11</f>
        <v>-6.9550342014577</v>
      </c>
      <c r="S56" s="16" t="n">
        <f aca="true">$D$12+NORMSINV(RAND())*$D$11</f>
        <v>2.03147909471529</v>
      </c>
      <c r="T56" s="16" t="n">
        <f aca="true">$D$12+NORMSINV(RAND())*$D$11</f>
        <v>6.94882520145332</v>
      </c>
      <c r="U56" s="16" t="n">
        <f aca="true">$D$12+NORMSINV(RAND())*$D$11</f>
        <v>-0.305883852380654</v>
      </c>
      <c r="V56" s="16" t="n">
        <f aca="true">$D$12+NORMSINV(RAND())*$D$11</f>
        <v>-6.44424215230861</v>
      </c>
      <c r="W56" s="16" t="n">
        <f aca="true">$D$12+NORMSINV(RAND())*$D$11</f>
        <v>3.36342215352685</v>
      </c>
      <c r="X56" s="16" t="n">
        <f aca="true">$D$12+NORMSINV(RAND())*$D$11</f>
        <v>5.66446390186853</v>
      </c>
      <c r="Y56" s="16" t="n">
        <f aca="true">$D$12+NORMSINV(RAND())*$D$11</f>
        <v>1.49113134812518</v>
      </c>
      <c r="Z56" s="16" t="n">
        <f aca="true">$D$12+NORMSINV(RAND())*$D$11</f>
        <v>2.33606332222911</v>
      </c>
      <c r="AA56" s="16" t="n">
        <f aca="true">$D$12+NORMSINV(RAND())*$D$11</f>
        <v>-2.34058883767611</v>
      </c>
      <c r="AB56" s="16" t="n">
        <f aca="true">$D$12+NORMSINV(RAND())*$D$11</f>
        <v>0.555086343872996</v>
      </c>
      <c r="AC56" s="16" t="n">
        <f aca="true">$D$12+NORMSINV(RAND())*$D$11</f>
        <v>-5.24613082573382</v>
      </c>
      <c r="AD56" s="16" t="n">
        <f aca="true">$D$12+NORMSINV(RAND())*$D$11</f>
        <v>0.326598666209348</v>
      </c>
      <c r="AE56" s="16" t="n">
        <f aca="true">$D$12+NORMSINV(RAND())*$D$11</f>
        <v>-0.828508788565815</v>
      </c>
      <c r="AF56" s="16" t="n">
        <f aca="true">$D$12+NORMSINV(RAND())*$D$11</f>
        <v>-4.10932877847893</v>
      </c>
      <c r="AG56" s="16" t="n">
        <f aca="true">$D$12+NORMSINV(RAND())*$D$11</f>
        <v>6.85725051403026</v>
      </c>
      <c r="AH56" s="16" t="n">
        <f aca="true">$D$12+NORMSINV(RAND())*$D$11</f>
        <v>-3.85475300195512</v>
      </c>
      <c r="AI56" s="16" t="n">
        <f aca="true">$D$12+NORMSINV(RAND())*$D$11</f>
        <v>1.90413988549495</v>
      </c>
      <c r="AJ56" s="16" t="n">
        <f aca="true">$D$12+NORMSINV(RAND())*$D$11</f>
        <v>4.35613566528003</v>
      </c>
      <c r="AK56" s="16" t="n">
        <f aca="true">$D$12+NORMSINV(RAND())*$D$11</f>
        <v>-1.65058811479131</v>
      </c>
      <c r="AL56" s="16" t="n">
        <f aca="true">$D$12+NORMSINV(RAND())*$D$11</f>
        <v>-0.0819652261313959</v>
      </c>
      <c r="AM56" s="16" t="n">
        <f aca="true">$D$12+NORMSINV(RAND())*$D$11</f>
        <v>9.64840868916584</v>
      </c>
      <c r="AN56" s="16" t="n">
        <f aca="true">$D$12+NORMSINV(RAND())*$D$11</f>
        <v>2.49954652590434</v>
      </c>
      <c r="AO56" s="16" t="n">
        <f aca="true">$D$12+NORMSINV(RAND())*$D$11</f>
        <v>2.25693625876662</v>
      </c>
      <c r="AP56" s="16" t="n">
        <f aca="true">$D$12+NORMSINV(RAND())*$D$11</f>
        <v>-3.11645619127822</v>
      </c>
      <c r="AQ56" s="16" t="n">
        <f aca="true">$D$12+NORMSINV(RAND())*$D$11</f>
        <v>-8.17556099867155</v>
      </c>
      <c r="AR56" s="16" t="n">
        <f aca="true">$D$12+NORMSINV(RAND())*$D$11</f>
        <v>6.14722554910339</v>
      </c>
      <c r="AS56" s="16" t="n">
        <f aca="true">$D$12+NORMSINV(RAND())*$D$11</f>
        <v>-0.404959970302716</v>
      </c>
      <c r="AT56" s="16" t="n">
        <f aca="true">$D$12+NORMSINV(RAND())*$D$11</f>
        <v>-4.55039772858621</v>
      </c>
      <c r="AU56" s="16" t="n">
        <f aca="true">$D$12+NORMSINV(RAND())*$D$11</f>
        <v>6.18719563122885</v>
      </c>
      <c r="AV56" s="16" t="n">
        <f aca="true">$D$12+NORMSINV(RAND())*$D$11</f>
        <v>7.55440267737032</v>
      </c>
      <c r="AW56" s="16" t="n">
        <f aca="true">$D$12+NORMSINV(RAND())*$D$11</f>
        <v>4.74517608280369</v>
      </c>
      <c r="AX56" s="16" t="n">
        <f aca="true">$D$12+NORMSINV(RAND())*$D$11</f>
        <v>4.1490920610873</v>
      </c>
      <c r="AY56" s="16" t="n">
        <f aca="true">$D$12+NORMSINV(RAND())*$D$11</f>
        <v>-0.415362356429054</v>
      </c>
      <c r="AZ56" s="16" t="n">
        <f aca="true">$D$12+NORMSINV(RAND())*$D$11</f>
        <v>3.97167949924123</v>
      </c>
      <c r="BA56" s="16" t="n">
        <f aca="true">$D$12+NORMSINV(RAND())*$D$11</f>
        <v>-7.73304274434928</v>
      </c>
      <c r="BB56" s="16" t="n">
        <f aca="true">$D$12+NORMSINV(RAND())*$D$11</f>
        <v>-0.780355336316084</v>
      </c>
      <c r="BC56" s="16" t="n">
        <f aca="true">$D$12+NORMSINV(RAND())*$D$11</f>
        <v>1.12799491838504</v>
      </c>
      <c r="BD56" s="16" t="n">
        <f aca="true">$D$12+NORMSINV(RAND())*$D$11</f>
        <v>1.8397488855028</v>
      </c>
      <c r="BE56" s="16" t="n">
        <f aca="true">$D$12+NORMSINV(RAND())*$D$11</f>
        <v>-9.88420078243628</v>
      </c>
      <c r="BF56" s="16" t="n">
        <f aca="true">$D$12+NORMSINV(RAND())*$D$11</f>
        <v>-7.0689956812493</v>
      </c>
      <c r="BG56" s="16" t="n">
        <f aca="true">$D$12+NORMSINV(RAND())*$D$11</f>
        <v>2.40011910131411</v>
      </c>
      <c r="BH56" s="16" t="n">
        <f aca="true">$D$12+NORMSINV(RAND())*$D$11</f>
        <v>-0.787883211321473</v>
      </c>
      <c r="BI56" s="16" t="n">
        <f aca="true">$D$12+NORMSINV(RAND())*$D$11</f>
        <v>0.177626529453622</v>
      </c>
      <c r="BJ56" s="16" t="n">
        <f aca="true">$D$12+NORMSINV(RAND())*$D$11</f>
        <v>-1.99864572091848</v>
      </c>
      <c r="BK56" s="16" t="n">
        <f aca="true">$D$12+NORMSINV(RAND())*$D$11</f>
        <v>1.90673779749319</v>
      </c>
      <c r="BL56" s="16" t="n">
        <f aca="true">$D$12+NORMSINV(RAND())*$D$11</f>
        <v>-0.842415320253163</v>
      </c>
      <c r="BM56" s="16" t="n">
        <f aca="true">$D$12+NORMSINV(RAND())*$D$11</f>
        <v>14.7782985609964</v>
      </c>
      <c r="BN56" s="16" t="n">
        <f aca="true">$D$12+NORMSINV(RAND())*$D$11</f>
        <v>11.5822331378649</v>
      </c>
      <c r="BO56" s="16" t="n">
        <f aca="true">$D$12+NORMSINV(RAND())*$D$11</f>
        <v>-3.66368486810846</v>
      </c>
      <c r="BP56" s="16" t="n">
        <f aca="true">$D$12+NORMSINV(RAND())*$D$11</f>
        <v>-9.83115846372214</v>
      </c>
      <c r="BQ56" s="16" t="n">
        <f aca="true">$D$12+NORMSINV(RAND())*$D$11</f>
        <v>3.43609304514052</v>
      </c>
      <c r="BR56" s="16" t="n">
        <f aca="true">$D$12+NORMSINV(RAND())*$D$11</f>
        <v>-5.29901984847317</v>
      </c>
      <c r="BS56" s="16" t="n">
        <f aca="true">$D$12+NORMSINV(RAND())*$D$11</f>
        <v>3.35252130660587</v>
      </c>
      <c r="BT56" s="16" t="n">
        <f aca="true">$D$12+NORMSINV(RAND())*$D$11</f>
        <v>-3.7739130017848</v>
      </c>
      <c r="BU56" s="16" t="n">
        <f aca="true">$D$12+NORMSINV(RAND())*$D$11</f>
        <v>2.33677593607876</v>
      </c>
      <c r="BV56" s="16" t="n">
        <f aca="true">$D$12+NORMSINV(RAND())*$D$11</f>
        <v>2.28478450667333</v>
      </c>
      <c r="BW56" s="16" t="n">
        <f aca="true">$D$12+NORMSINV(RAND())*$D$11</f>
        <v>-5.15695623118783</v>
      </c>
      <c r="BX56" s="16" t="n">
        <f aca="true">$D$12+NORMSINV(RAND())*$D$11</f>
        <v>2.85525387357142</v>
      </c>
      <c r="BY56" s="16" t="n">
        <f aca="true">$D$12+NORMSINV(RAND())*$D$11</f>
        <v>3.91645147678778</v>
      </c>
      <c r="BZ56" s="16" t="n">
        <f aca="true">$D$12+NORMSINV(RAND())*$D$11</f>
        <v>8.40526959001102</v>
      </c>
      <c r="CA56" s="16" t="n">
        <f aca="true">$D$12+NORMSINV(RAND())*$D$11</f>
        <v>-2.88355354496862</v>
      </c>
      <c r="CB56" s="16" t="n">
        <f aca="true">$D$12+NORMSINV(RAND())*$D$11</f>
        <v>2.72660378986881</v>
      </c>
      <c r="CC56" s="16" t="n">
        <f aca="true">$D$12+NORMSINV(RAND())*$D$11</f>
        <v>3.9225803464738</v>
      </c>
      <c r="CD56" s="16" t="n">
        <f aca="true">$D$12+NORMSINV(RAND())*$D$11</f>
        <v>2.83413059713568</v>
      </c>
      <c r="CE56" s="16" t="n">
        <f aca="true">$D$12+NORMSINV(RAND())*$D$11</f>
        <v>-1.92419253323813</v>
      </c>
      <c r="CF56" s="16" t="n">
        <f aca="true">$D$12+NORMSINV(RAND())*$D$11</f>
        <v>3.54401831960443</v>
      </c>
      <c r="CG56" s="16" t="n">
        <f aca="true">$D$12+NORMSINV(RAND())*$D$11</f>
        <v>6.73461371827714</v>
      </c>
      <c r="CH56" s="16" t="n">
        <f aca="true">$D$12+NORMSINV(RAND())*$D$11</f>
        <v>-3.33612665400836</v>
      </c>
      <c r="CI56" s="16" t="n">
        <f aca="true">$D$12+NORMSINV(RAND())*$D$11</f>
        <v>6.5364713706327</v>
      </c>
    </row>
    <row r="57" customFormat="false" ht="15" hidden="false" customHeight="false" outlineLevel="0" collapsed="false">
      <c r="D57" s="16" t="n">
        <f aca="false">AVERAGE(H57:CI57)</f>
        <v>-0.690228702422816</v>
      </c>
      <c r="E57" s="16" t="n">
        <f aca="false">STDEV(H57:CI57)</f>
        <v>5.39156749442446</v>
      </c>
      <c r="F57" s="20" t="n">
        <f aca="false">IF(AND(D57-TINV(2*$D$8/100,$D$10-1)*E57/SQRT($D$10)&lt;-1,D57+TINV(2*$D$9/100,$D$10-1)*E57/SQRT($D$10)&gt;1),1,0)</f>
        <v>0</v>
      </c>
      <c r="G57" s="16"/>
      <c r="H57" s="16" t="n">
        <f aca="true">$D$12+NORMSINV(RAND())*$D$11</f>
        <v>1.37293861266397</v>
      </c>
      <c r="I57" s="16" t="n">
        <f aca="true">$D$12+NORMSINV(RAND())*$D$11</f>
        <v>1.12542980259389</v>
      </c>
      <c r="J57" s="16" t="n">
        <f aca="true">$D$12+NORMSINV(RAND())*$D$11</f>
        <v>4.14387361944816</v>
      </c>
      <c r="K57" s="16" t="n">
        <f aca="true">$D$12+NORMSINV(RAND())*$D$11</f>
        <v>-3.03440463539514</v>
      </c>
      <c r="L57" s="16" t="n">
        <f aca="true">$D$12+NORMSINV(RAND())*$D$11</f>
        <v>-1.51599404074674</v>
      </c>
      <c r="M57" s="16" t="n">
        <f aca="true">$D$12+NORMSINV(RAND())*$D$11</f>
        <v>-6.67465288645691</v>
      </c>
      <c r="N57" s="16" t="n">
        <f aca="true">$D$12+NORMSINV(RAND())*$D$11</f>
        <v>-3.48411351720429</v>
      </c>
      <c r="O57" s="16" t="n">
        <f aca="true">$D$12+NORMSINV(RAND())*$D$11</f>
        <v>0.0874725341776442</v>
      </c>
      <c r="P57" s="16" t="n">
        <f aca="true">$D$12+NORMSINV(RAND())*$D$11</f>
        <v>-2.68873816611343</v>
      </c>
      <c r="Q57" s="16" t="n">
        <f aca="true">$D$12+NORMSINV(RAND())*$D$11</f>
        <v>-13.7825543628002</v>
      </c>
      <c r="R57" s="16" t="n">
        <f aca="true">$D$12+NORMSINV(RAND())*$D$11</f>
        <v>3.13756455791588</v>
      </c>
      <c r="S57" s="16" t="n">
        <f aca="true">$D$12+NORMSINV(RAND())*$D$11</f>
        <v>8.66018812292856</v>
      </c>
      <c r="T57" s="16" t="n">
        <f aca="true">$D$12+NORMSINV(RAND())*$D$11</f>
        <v>-4.10269573044866</v>
      </c>
      <c r="U57" s="16" t="n">
        <f aca="true">$D$12+NORMSINV(RAND())*$D$11</f>
        <v>-4.16364131819038</v>
      </c>
      <c r="V57" s="16" t="n">
        <f aca="true">$D$12+NORMSINV(RAND())*$D$11</f>
        <v>0.709077222222853</v>
      </c>
      <c r="W57" s="16" t="n">
        <f aca="true">$D$12+NORMSINV(RAND())*$D$11</f>
        <v>5.13464103174351</v>
      </c>
      <c r="X57" s="16" t="n">
        <f aca="true">$D$12+NORMSINV(RAND())*$D$11</f>
        <v>2.34889925029279</v>
      </c>
      <c r="Y57" s="16" t="n">
        <f aca="true">$D$12+NORMSINV(RAND())*$D$11</f>
        <v>0.841385087838507</v>
      </c>
      <c r="Z57" s="16" t="n">
        <f aca="true">$D$12+NORMSINV(RAND())*$D$11</f>
        <v>2.47789733957373</v>
      </c>
      <c r="AA57" s="16" t="n">
        <f aca="true">$D$12+NORMSINV(RAND())*$D$11</f>
        <v>2.4791545294755</v>
      </c>
      <c r="AB57" s="16" t="n">
        <f aca="true">$D$12+NORMSINV(RAND())*$D$11</f>
        <v>-1.08428266761732</v>
      </c>
      <c r="AC57" s="16" t="n">
        <f aca="true">$D$12+NORMSINV(RAND())*$D$11</f>
        <v>-0.428437518755354</v>
      </c>
      <c r="AD57" s="16" t="n">
        <f aca="true">$D$12+NORMSINV(RAND())*$D$11</f>
        <v>-0.196586726936318</v>
      </c>
      <c r="AE57" s="16" t="n">
        <f aca="true">$D$12+NORMSINV(RAND())*$D$11</f>
        <v>-3.11398026963118</v>
      </c>
      <c r="AF57" s="16" t="n">
        <f aca="true">$D$12+NORMSINV(RAND())*$D$11</f>
        <v>2.47846812332176</v>
      </c>
      <c r="AG57" s="16" t="n">
        <f aca="true">$D$12+NORMSINV(RAND())*$D$11</f>
        <v>1.00408377818021</v>
      </c>
      <c r="AH57" s="16" t="n">
        <f aca="true">$D$12+NORMSINV(RAND())*$D$11</f>
        <v>-10.5742058527452</v>
      </c>
      <c r="AI57" s="16" t="n">
        <f aca="true">$D$12+NORMSINV(RAND())*$D$11</f>
        <v>0.856184278610565</v>
      </c>
      <c r="AJ57" s="16" t="n">
        <f aca="true">$D$12+NORMSINV(RAND())*$D$11</f>
        <v>5.72990551354525</v>
      </c>
      <c r="AK57" s="16" t="n">
        <f aca="true">$D$12+NORMSINV(RAND())*$D$11</f>
        <v>-5.06291731085605</v>
      </c>
      <c r="AL57" s="16" t="n">
        <f aca="true">$D$12+NORMSINV(RAND())*$D$11</f>
        <v>3.36577735861132</v>
      </c>
      <c r="AM57" s="16" t="n">
        <f aca="true">$D$12+NORMSINV(RAND())*$D$11</f>
        <v>6.38746642268286</v>
      </c>
      <c r="AN57" s="16" t="n">
        <f aca="true">$D$12+NORMSINV(RAND())*$D$11</f>
        <v>-5.23899791934878</v>
      </c>
      <c r="AO57" s="16" t="n">
        <f aca="true">$D$12+NORMSINV(RAND())*$D$11</f>
        <v>-0.780968823906809</v>
      </c>
      <c r="AP57" s="16" t="n">
        <f aca="true">$D$12+NORMSINV(RAND())*$D$11</f>
        <v>0.276711915609695</v>
      </c>
      <c r="AQ57" s="16" t="n">
        <f aca="true">$D$12+NORMSINV(RAND())*$D$11</f>
        <v>5.20215903566965</v>
      </c>
      <c r="AR57" s="16" t="n">
        <f aca="true">$D$12+NORMSINV(RAND())*$D$11</f>
        <v>0.197866297918371</v>
      </c>
      <c r="AS57" s="16" t="n">
        <f aca="true">$D$12+NORMSINV(RAND())*$D$11</f>
        <v>-7.87222583875388</v>
      </c>
      <c r="AT57" s="16" t="n">
        <f aca="true">$D$12+NORMSINV(RAND())*$D$11</f>
        <v>3.72253231046104</v>
      </c>
      <c r="AU57" s="16" t="n">
        <f aca="true">$D$12+NORMSINV(RAND())*$D$11</f>
        <v>-2.66023673377592</v>
      </c>
      <c r="AV57" s="16" t="n">
        <f aca="true">$D$12+NORMSINV(RAND())*$D$11</f>
        <v>-8.1313401200257</v>
      </c>
      <c r="AW57" s="16" t="n">
        <f aca="true">$D$12+NORMSINV(RAND())*$D$11</f>
        <v>13.1560464941457</v>
      </c>
      <c r="AX57" s="16" t="n">
        <f aca="true">$D$12+NORMSINV(RAND())*$D$11</f>
        <v>10.0996700131482</v>
      </c>
      <c r="AY57" s="16" t="n">
        <f aca="true">$D$12+NORMSINV(RAND())*$D$11</f>
        <v>-6.69494725679041</v>
      </c>
      <c r="AZ57" s="16" t="n">
        <f aca="true">$D$12+NORMSINV(RAND())*$D$11</f>
        <v>-0.436703152015393</v>
      </c>
      <c r="BA57" s="16" t="n">
        <f aca="true">$D$12+NORMSINV(RAND())*$D$11</f>
        <v>0.717822838284182</v>
      </c>
      <c r="BB57" s="16" t="n">
        <f aca="true">$D$12+NORMSINV(RAND())*$D$11</f>
        <v>-4.20499750072075</v>
      </c>
      <c r="BC57" s="16" t="n">
        <f aca="true">$D$12+NORMSINV(RAND())*$D$11</f>
        <v>-2.12804400476999</v>
      </c>
      <c r="BD57" s="16" t="n">
        <f aca="true">$D$12+NORMSINV(RAND())*$D$11</f>
        <v>-5.09672008058618</v>
      </c>
      <c r="BE57" s="16" t="n">
        <f aca="true">$D$12+NORMSINV(RAND())*$D$11</f>
        <v>-0.628801584246162</v>
      </c>
      <c r="BF57" s="16" t="n">
        <f aca="true">$D$12+NORMSINV(RAND())*$D$11</f>
        <v>-3.33148183123114</v>
      </c>
      <c r="BG57" s="16" t="n">
        <f aca="true">$D$12+NORMSINV(RAND())*$D$11</f>
        <v>5.72987669930146</v>
      </c>
      <c r="BH57" s="16" t="n">
        <f aca="true">$D$12+NORMSINV(RAND())*$D$11</f>
        <v>12.4212497318492</v>
      </c>
      <c r="BI57" s="16" t="n">
        <f aca="true">$D$12+NORMSINV(RAND())*$D$11</f>
        <v>-8.13105869607422</v>
      </c>
      <c r="BJ57" s="16" t="n">
        <f aca="true">$D$12+NORMSINV(RAND())*$D$11</f>
        <v>-0.703582351843658</v>
      </c>
      <c r="BK57" s="16" t="n">
        <f aca="true">$D$12+NORMSINV(RAND())*$D$11</f>
        <v>0.841087264644557</v>
      </c>
      <c r="BL57" s="16" t="n">
        <f aca="true">$D$12+NORMSINV(RAND())*$D$11</f>
        <v>5.35683929990869</v>
      </c>
      <c r="BM57" s="16" t="n">
        <f aca="true">$D$12+NORMSINV(RAND())*$D$11</f>
        <v>-2.68394492792527</v>
      </c>
      <c r="BN57" s="16" t="n">
        <f aca="true">$D$12+NORMSINV(RAND())*$D$11</f>
        <v>-0.0567862383532122</v>
      </c>
      <c r="BO57" s="16" t="n">
        <f aca="true">$D$12+NORMSINV(RAND())*$D$11</f>
        <v>-8.51949789038584</v>
      </c>
      <c r="BP57" s="16" t="n">
        <f aca="true">$D$12+NORMSINV(RAND())*$D$11</f>
        <v>-1.83893432416484</v>
      </c>
      <c r="BQ57" s="16" t="n">
        <f aca="true">$D$12+NORMSINV(RAND())*$D$11</f>
        <v>-2.90517043126548</v>
      </c>
      <c r="BR57" s="16" t="n">
        <f aca="true">$D$12+NORMSINV(RAND())*$D$11</f>
        <v>-6.62723140688227</v>
      </c>
      <c r="BS57" s="16" t="n">
        <f aca="true">$D$12+NORMSINV(RAND())*$D$11</f>
        <v>-6.48577502979743</v>
      </c>
      <c r="BT57" s="16" t="n">
        <f aca="true">$D$12+NORMSINV(RAND())*$D$11</f>
        <v>-11.823375903214</v>
      </c>
      <c r="BU57" s="16" t="n">
        <f aca="true">$D$12+NORMSINV(RAND())*$D$11</f>
        <v>-2.43629402656703</v>
      </c>
      <c r="BV57" s="16" t="n">
        <f aca="true">$D$12+NORMSINV(RAND())*$D$11</f>
        <v>-1.79110410282389</v>
      </c>
      <c r="BW57" s="16" t="n">
        <f aca="true">$D$12+NORMSINV(RAND())*$D$11</f>
        <v>-4.4461160344995</v>
      </c>
      <c r="BX57" s="16" t="n">
        <f aca="true">$D$12+NORMSINV(RAND())*$D$11</f>
        <v>1.01689375943894</v>
      </c>
      <c r="BY57" s="16" t="n">
        <f aca="true">$D$12+NORMSINV(RAND())*$D$11</f>
        <v>6.85305865988961</v>
      </c>
      <c r="BZ57" s="16" t="n">
        <f aca="true">$D$12+NORMSINV(RAND())*$D$11</f>
        <v>-4.61253299391557</v>
      </c>
      <c r="CA57" s="16" t="n">
        <f aca="true">$D$12+NORMSINV(RAND())*$D$11</f>
        <v>7.85845560069206</v>
      </c>
      <c r="CB57" s="16" t="n">
        <f aca="true">$D$12+NORMSINV(RAND())*$D$11</f>
        <v>5.2526764067098</v>
      </c>
      <c r="CC57" s="16" t="n">
        <f aca="true">$D$12+NORMSINV(RAND())*$D$11</f>
        <v>-9.04232839216584</v>
      </c>
      <c r="CD57" s="16" t="n">
        <f aca="true">$D$12+NORMSINV(RAND())*$D$11</f>
        <v>9.07707850024418</v>
      </c>
      <c r="CE57" s="16" t="n">
        <f aca="true">$D$12+NORMSINV(RAND())*$D$11</f>
        <v>-6.43499693952347</v>
      </c>
      <c r="CF57" s="16" t="n">
        <f aca="true">$D$12+NORMSINV(RAND())*$D$11</f>
        <v>-5.36864134656108</v>
      </c>
      <c r="CG57" s="16" t="n">
        <f aca="true">$D$12+NORMSINV(RAND())*$D$11</f>
        <v>-5.15623163441636</v>
      </c>
      <c r="CH57" s="16" t="n">
        <f aca="true">$D$12+NORMSINV(RAND())*$D$11</f>
        <v>-1.71928322120818</v>
      </c>
      <c r="CI57" s="16" t="n">
        <f aca="true">$D$12+NORMSINV(RAND())*$D$11</f>
        <v>2.55682753408793</v>
      </c>
    </row>
    <row r="58" customFormat="false" ht="15" hidden="false" customHeight="false" outlineLevel="0" collapsed="false">
      <c r="D58" s="16" t="n">
        <f aca="false">AVERAGE(H58:CI58)</f>
        <v>1.34010478526839</v>
      </c>
      <c r="E58" s="16" t="n">
        <f aca="false">STDEV(H58:CI58)</f>
        <v>5.14031419665479</v>
      </c>
      <c r="F58" s="20" t="n">
        <f aca="false">IF(AND(D58-TINV(2*$D$8/100,$D$10-1)*E58/SQRT($D$10)&lt;-1,D58+TINV(2*$D$9/100,$D$10-1)*E58/SQRT($D$10)&gt;1),1,0)</f>
        <v>0</v>
      </c>
      <c r="G58" s="16"/>
      <c r="H58" s="16" t="n">
        <f aca="true">$D$12+NORMSINV(RAND())*$D$11</f>
        <v>6.84676372242874</v>
      </c>
      <c r="I58" s="16" t="n">
        <f aca="true">$D$12+NORMSINV(RAND())*$D$11</f>
        <v>5.65445697841951</v>
      </c>
      <c r="J58" s="16" t="n">
        <f aca="true">$D$12+NORMSINV(RAND())*$D$11</f>
        <v>5.88019952746625</v>
      </c>
      <c r="K58" s="16" t="n">
        <f aca="true">$D$12+NORMSINV(RAND())*$D$11</f>
        <v>5.84350232053319</v>
      </c>
      <c r="L58" s="16" t="n">
        <f aca="true">$D$12+NORMSINV(RAND())*$D$11</f>
        <v>-3.6654772433081</v>
      </c>
      <c r="M58" s="16" t="n">
        <f aca="true">$D$12+NORMSINV(RAND())*$D$11</f>
        <v>-2.95803865986133</v>
      </c>
      <c r="N58" s="16" t="n">
        <f aca="true">$D$12+NORMSINV(RAND())*$D$11</f>
        <v>-1.82274385958866</v>
      </c>
      <c r="O58" s="16" t="n">
        <f aca="true">$D$12+NORMSINV(RAND())*$D$11</f>
        <v>8.10434925210376</v>
      </c>
      <c r="P58" s="16" t="n">
        <f aca="true">$D$12+NORMSINV(RAND())*$D$11</f>
        <v>2.22124032692435</v>
      </c>
      <c r="Q58" s="16" t="n">
        <f aca="true">$D$12+NORMSINV(RAND())*$D$11</f>
        <v>-2.19618966563411</v>
      </c>
      <c r="R58" s="16" t="n">
        <f aca="true">$D$12+NORMSINV(RAND())*$D$11</f>
        <v>-6.42105038528786</v>
      </c>
      <c r="S58" s="16" t="n">
        <f aca="true">$D$12+NORMSINV(RAND())*$D$11</f>
        <v>-0.274306217654559</v>
      </c>
      <c r="T58" s="16" t="n">
        <f aca="true">$D$12+NORMSINV(RAND())*$D$11</f>
        <v>0.427026216487695</v>
      </c>
      <c r="U58" s="16" t="n">
        <f aca="true">$D$12+NORMSINV(RAND())*$D$11</f>
        <v>5.10830241776062</v>
      </c>
      <c r="V58" s="16" t="n">
        <f aca="true">$D$12+NORMSINV(RAND())*$D$11</f>
        <v>3.36307456902697</v>
      </c>
      <c r="W58" s="16" t="n">
        <f aca="true">$D$12+NORMSINV(RAND())*$D$11</f>
        <v>-11.4962842110915</v>
      </c>
      <c r="X58" s="16" t="n">
        <f aca="true">$D$12+NORMSINV(RAND())*$D$11</f>
        <v>-10.8613435036611</v>
      </c>
      <c r="Y58" s="16" t="n">
        <f aca="true">$D$12+NORMSINV(RAND())*$D$11</f>
        <v>1.35432954577997</v>
      </c>
      <c r="Z58" s="16" t="n">
        <f aca="true">$D$12+NORMSINV(RAND())*$D$11</f>
        <v>0.901910816155547</v>
      </c>
      <c r="AA58" s="16" t="n">
        <f aca="true">$D$12+NORMSINV(RAND())*$D$11</f>
        <v>2.03265573610774</v>
      </c>
      <c r="AB58" s="16" t="n">
        <f aca="true">$D$12+NORMSINV(RAND())*$D$11</f>
        <v>5.6983981413724</v>
      </c>
      <c r="AC58" s="16" t="n">
        <f aca="true">$D$12+NORMSINV(RAND())*$D$11</f>
        <v>1.90240229864169</v>
      </c>
      <c r="AD58" s="16" t="n">
        <f aca="true">$D$12+NORMSINV(RAND())*$D$11</f>
        <v>-2.01655479053033</v>
      </c>
      <c r="AE58" s="16" t="n">
        <f aca="true">$D$12+NORMSINV(RAND())*$D$11</f>
        <v>6.66062151824965</v>
      </c>
      <c r="AF58" s="16" t="n">
        <f aca="true">$D$12+NORMSINV(RAND())*$D$11</f>
        <v>5.52375739677833</v>
      </c>
      <c r="AG58" s="16" t="n">
        <f aca="true">$D$12+NORMSINV(RAND())*$D$11</f>
        <v>4.29973207956057</v>
      </c>
      <c r="AH58" s="16" t="n">
        <f aca="true">$D$12+NORMSINV(RAND())*$D$11</f>
        <v>3.66143274465397</v>
      </c>
      <c r="AI58" s="16" t="n">
        <f aca="true">$D$12+NORMSINV(RAND())*$D$11</f>
        <v>-4.36014280614096</v>
      </c>
      <c r="AJ58" s="16" t="n">
        <f aca="true">$D$12+NORMSINV(RAND())*$D$11</f>
        <v>6.70880930343457</v>
      </c>
      <c r="AK58" s="16" t="n">
        <f aca="true">$D$12+NORMSINV(RAND())*$D$11</f>
        <v>5.46699023772671</v>
      </c>
      <c r="AL58" s="16" t="n">
        <f aca="true">$D$12+NORMSINV(RAND())*$D$11</f>
        <v>-0.42958926753805</v>
      </c>
      <c r="AM58" s="16" t="n">
        <f aca="true">$D$12+NORMSINV(RAND())*$D$11</f>
        <v>4.585789669533</v>
      </c>
      <c r="AN58" s="16" t="n">
        <f aca="true">$D$12+NORMSINV(RAND())*$D$11</f>
        <v>11.673079934068</v>
      </c>
      <c r="AO58" s="16" t="n">
        <f aca="true">$D$12+NORMSINV(RAND())*$D$11</f>
        <v>3.42199367787504</v>
      </c>
      <c r="AP58" s="16" t="n">
        <f aca="true">$D$12+NORMSINV(RAND())*$D$11</f>
        <v>5.64703101461885</v>
      </c>
      <c r="AQ58" s="16" t="n">
        <f aca="true">$D$12+NORMSINV(RAND())*$D$11</f>
        <v>2.58668622711025</v>
      </c>
      <c r="AR58" s="16" t="n">
        <f aca="true">$D$12+NORMSINV(RAND())*$D$11</f>
        <v>5.99111654634372</v>
      </c>
      <c r="AS58" s="16" t="n">
        <f aca="true">$D$12+NORMSINV(RAND())*$D$11</f>
        <v>0.79166112766377</v>
      </c>
      <c r="AT58" s="16" t="n">
        <f aca="true">$D$12+NORMSINV(RAND())*$D$11</f>
        <v>3.31979629292185</v>
      </c>
      <c r="AU58" s="16" t="n">
        <f aca="true">$D$12+NORMSINV(RAND())*$D$11</f>
        <v>-1.79432700876013</v>
      </c>
      <c r="AV58" s="16" t="n">
        <f aca="true">$D$12+NORMSINV(RAND())*$D$11</f>
        <v>2.66997089981571</v>
      </c>
      <c r="AW58" s="16" t="n">
        <f aca="true">$D$12+NORMSINV(RAND())*$D$11</f>
        <v>3.02313788036665</v>
      </c>
      <c r="AX58" s="16" t="n">
        <f aca="true">$D$12+NORMSINV(RAND())*$D$11</f>
        <v>5.39384177163604</v>
      </c>
      <c r="AY58" s="16" t="n">
        <f aca="true">$D$12+NORMSINV(RAND())*$D$11</f>
        <v>-2.15737724677489</v>
      </c>
      <c r="AZ58" s="16" t="n">
        <f aca="true">$D$12+NORMSINV(RAND())*$D$11</f>
        <v>-3.00757469085841</v>
      </c>
      <c r="BA58" s="16" t="n">
        <f aca="true">$D$12+NORMSINV(RAND())*$D$11</f>
        <v>8.97180806199324</v>
      </c>
      <c r="BB58" s="16" t="n">
        <f aca="true">$D$12+NORMSINV(RAND())*$D$11</f>
        <v>1.26045571263883</v>
      </c>
      <c r="BC58" s="16" t="n">
        <f aca="true">$D$12+NORMSINV(RAND())*$D$11</f>
        <v>-5.41432216992093</v>
      </c>
      <c r="BD58" s="16" t="n">
        <f aca="true">$D$12+NORMSINV(RAND())*$D$11</f>
        <v>-4.38344153073531</v>
      </c>
      <c r="BE58" s="16" t="n">
        <f aca="true">$D$12+NORMSINV(RAND())*$D$11</f>
        <v>1.66776931882258</v>
      </c>
      <c r="BF58" s="16" t="n">
        <f aca="true">$D$12+NORMSINV(RAND())*$D$11</f>
        <v>-0.120781926422026</v>
      </c>
      <c r="BG58" s="16" t="n">
        <f aca="true">$D$12+NORMSINV(RAND())*$D$11</f>
        <v>-1.29630946878057</v>
      </c>
      <c r="BH58" s="16" t="n">
        <f aca="true">$D$12+NORMSINV(RAND())*$D$11</f>
        <v>-1.53580202378316</v>
      </c>
      <c r="BI58" s="16" t="n">
        <f aca="true">$D$12+NORMSINV(RAND())*$D$11</f>
        <v>-4.841891519073</v>
      </c>
      <c r="BJ58" s="16" t="n">
        <f aca="true">$D$12+NORMSINV(RAND())*$D$11</f>
        <v>0.83454800980975</v>
      </c>
      <c r="BK58" s="16" t="n">
        <f aca="true">$D$12+NORMSINV(RAND())*$D$11</f>
        <v>2.04020272464158</v>
      </c>
      <c r="BL58" s="16" t="n">
        <f aca="true">$D$12+NORMSINV(RAND())*$D$11</f>
        <v>0.414953363121651</v>
      </c>
      <c r="BM58" s="16" t="n">
        <f aca="true">$D$12+NORMSINV(RAND())*$D$11</f>
        <v>-4.71997639925605</v>
      </c>
      <c r="BN58" s="16" t="n">
        <f aca="true">$D$12+NORMSINV(RAND())*$D$11</f>
        <v>1.00657104940587</v>
      </c>
      <c r="BO58" s="16" t="n">
        <f aca="true">$D$12+NORMSINV(RAND())*$D$11</f>
        <v>2.41200841703951</v>
      </c>
      <c r="BP58" s="16" t="n">
        <f aca="true">$D$12+NORMSINV(RAND())*$D$11</f>
        <v>-6.07970158323497</v>
      </c>
      <c r="BQ58" s="16" t="n">
        <f aca="true">$D$12+NORMSINV(RAND())*$D$11</f>
        <v>4.04570043613661</v>
      </c>
      <c r="BR58" s="16" t="n">
        <f aca="true">$D$12+NORMSINV(RAND())*$D$11</f>
        <v>-4.93595472786441</v>
      </c>
      <c r="BS58" s="16" t="n">
        <f aca="true">$D$12+NORMSINV(RAND())*$D$11</f>
        <v>8.74057991402673</v>
      </c>
      <c r="BT58" s="16" t="n">
        <f aca="true">$D$12+NORMSINV(RAND())*$D$11</f>
        <v>-11.9085258928743</v>
      </c>
      <c r="BU58" s="16" t="n">
        <f aca="true">$D$12+NORMSINV(RAND())*$D$11</f>
        <v>5.63093771172395</v>
      </c>
      <c r="BV58" s="16" t="n">
        <f aca="true">$D$12+NORMSINV(RAND())*$D$11</f>
        <v>0.201000547521876</v>
      </c>
      <c r="BW58" s="16" t="n">
        <f aca="true">$D$12+NORMSINV(RAND())*$D$11</f>
        <v>2.42697412198117</v>
      </c>
      <c r="BX58" s="16" t="n">
        <f aca="true">$D$12+NORMSINV(RAND())*$D$11</f>
        <v>-2.41460482631752</v>
      </c>
      <c r="BY58" s="16" t="n">
        <f aca="true">$D$12+NORMSINV(RAND())*$D$11</f>
        <v>4.50085106741404</v>
      </c>
      <c r="BZ58" s="16" t="n">
        <f aca="true">$D$12+NORMSINV(RAND())*$D$11</f>
        <v>-2.60140923720227</v>
      </c>
      <c r="CA58" s="16" t="n">
        <f aca="true">$D$12+NORMSINV(RAND())*$D$11</f>
        <v>16.7024060688035</v>
      </c>
      <c r="CB58" s="16" t="n">
        <f aca="true">$D$12+NORMSINV(RAND())*$D$11</f>
        <v>-6.37945804284341</v>
      </c>
      <c r="CC58" s="16" t="n">
        <f aca="true">$D$12+NORMSINV(RAND())*$D$11</f>
        <v>-0.33362167512335</v>
      </c>
      <c r="CD58" s="16" t="n">
        <f aca="true">$D$12+NORMSINV(RAND())*$D$11</f>
        <v>5.74426393010343</v>
      </c>
      <c r="CE58" s="16" t="n">
        <f aca="true">$D$12+NORMSINV(RAND())*$D$11</f>
        <v>-5.34764756214322</v>
      </c>
      <c r="CF58" s="16" t="n">
        <f aca="true">$D$12+NORMSINV(RAND())*$D$11</f>
        <v>8.08037693978929</v>
      </c>
      <c r="CG58" s="16" t="n">
        <f aca="true">$D$12+NORMSINV(RAND())*$D$11</f>
        <v>7.99109017357744</v>
      </c>
      <c r="CH58" s="16" t="n">
        <f aca="true">$D$12+NORMSINV(RAND())*$D$11</f>
        <v>-0.472719571061158</v>
      </c>
      <c r="CI58" s="16" t="n">
        <f aca="true">$D$12+NORMSINV(RAND())*$D$11</f>
        <v>4.01899277468052</v>
      </c>
    </row>
    <row r="59" customFormat="false" ht="15" hidden="false" customHeight="false" outlineLevel="0" collapsed="false">
      <c r="D59" s="16" t="n">
        <f aca="false">AVERAGE(H59:CI59)</f>
        <v>-0.608634873674405</v>
      </c>
      <c r="E59" s="16" t="n">
        <f aca="false">STDEV(H59:CI59)</f>
        <v>4.98616704926644</v>
      </c>
      <c r="F59" s="20" t="n">
        <f aca="false">IF(AND(D59-TINV(2*$D$8/100,$D$10-1)*E59/SQRT($D$10)&lt;-1,D59+TINV(2*$D$9/100,$D$10-1)*E59/SQRT($D$10)&gt;1),1,0)</f>
        <v>0</v>
      </c>
      <c r="G59" s="16"/>
      <c r="H59" s="16" t="n">
        <f aca="true">$D$12+NORMSINV(RAND())*$D$11</f>
        <v>8.57217179819508</v>
      </c>
      <c r="I59" s="16" t="n">
        <f aca="true">$D$12+NORMSINV(RAND())*$D$11</f>
        <v>-6.82711652738989</v>
      </c>
      <c r="J59" s="16" t="n">
        <f aca="true">$D$12+NORMSINV(RAND())*$D$11</f>
        <v>-5.54146578012178</v>
      </c>
      <c r="K59" s="16" t="n">
        <f aca="true">$D$12+NORMSINV(RAND())*$D$11</f>
        <v>-6.02888584598936</v>
      </c>
      <c r="L59" s="16" t="n">
        <f aca="true">$D$12+NORMSINV(RAND())*$D$11</f>
        <v>5.49413634484437</v>
      </c>
      <c r="M59" s="16" t="n">
        <f aca="true">$D$12+NORMSINV(RAND())*$D$11</f>
        <v>3.63887643640738</v>
      </c>
      <c r="N59" s="16" t="n">
        <f aca="true">$D$12+NORMSINV(RAND())*$D$11</f>
        <v>-2.8840030748277</v>
      </c>
      <c r="O59" s="16" t="n">
        <f aca="true">$D$12+NORMSINV(RAND())*$D$11</f>
        <v>-4.67560637756184</v>
      </c>
      <c r="P59" s="16" t="n">
        <f aca="true">$D$12+NORMSINV(RAND())*$D$11</f>
        <v>10.6240640734279</v>
      </c>
      <c r="Q59" s="16" t="n">
        <f aca="true">$D$12+NORMSINV(RAND())*$D$11</f>
        <v>1.45047051568944</v>
      </c>
      <c r="R59" s="16" t="n">
        <f aca="true">$D$12+NORMSINV(RAND())*$D$11</f>
        <v>-3.0082894106043</v>
      </c>
      <c r="S59" s="16" t="n">
        <f aca="true">$D$12+NORMSINV(RAND())*$D$11</f>
        <v>3.77721285885101</v>
      </c>
      <c r="T59" s="16" t="n">
        <f aca="true">$D$12+NORMSINV(RAND())*$D$11</f>
        <v>-2.91591333850348</v>
      </c>
      <c r="U59" s="16" t="n">
        <f aca="true">$D$12+NORMSINV(RAND())*$D$11</f>
        <v>4.61405047883183</v>
      </c>
      <c r="V59" s="16" t="n">
        <f aca="true">$D$12+NORMSINV(RAND())*$D$11</f>
        <v>-3.30861249172224</v>
      </c>
      <c r="W59" s="16" t="n">
        <f aca="true">$D$12+NORMSINV(RAND())*$D$11</f>
        <v>1.49329831910259</v>
      </c>
      <c r="X59" s="16" t="n">
        <f aca="true">$D$12+NORMSINV(RAND())*$D$11</f>
        <v>5.64613131551949</v>
      </c>
      <c r="Y59" s="16" t="n">
        <f aca="true">$D$12+NORMSINV(RAND())*$D$11</f>
        <v>-10.2441382399257</v>
      </c>
      <c r="Z59" s="16" t="n">
        <f aca="true">$D$12+NORMSINV(RAND())*$D$11</f>
        <v>-2.174061778387</v>
      </c>
      <c r="AA59" s="16" t="n">
        <f aca="true">$D$12+NORMSINV(RAND())*$D$11</f>
        <v>5.20874273299012</v>
      </c>
      <c r="AB59" s="16" t="n">
        <f aca="true">$D$12+NORMSINV(RAND())*$D$11</f>
        <v>-7.96096394966083</v>
      </c>
      <c r="AC59" s="16" t="n">
        <f aca="true">$D$12+NORMSINV(RAND())*$D$11</f>
        <v>-8.51631190833918</v>
      </c>
      <c r="AD59" s="16" t="n">
        <f aca="true">$D$12+NORMSINV(RAND())*$D$11</f>
        <v>2.04323819981066</v>
      </c>
      <c r="AE59" s="16" t="n">
        <f aca="true">$D$12+NORMSINV(RAND())*$D$11</f>
        <v>-0.621913632087725</v>
      </c>
      <c r="AF59" s="16" t="n">
        <f aca="true">$D$12+NORMSINV(RAND())*$D$11</f>
        <v>-0.550599951992449</v>
      </c>
      <c r="AG59" s="16" t="n">
        <f aca="true">$D$12+NORMSINV(RAND())*$D$11</f>
        <v>-7.03315841426161</v>
      </c>
      <c r="AH59" s="16" t="n">
        <f aca="true">$D$12+NORMSINV(RAND())*$D$11</f>
        <v>7.66038746212051</v>
      </c>
      <c r="AI59" s="16" t="n">
        <f aca="true">$D$12+NORMSINV(RAND())*$D$11</f>
        <v>-4.85220239985669</v>
      </c>
      <c r="AJ59" s="16" t="n">
        <f aca="true">$D$12+NORMSINV(RAND())*$D$11</f>
        <v>0.868287760138865</v>
      </c>
      <c r="AK59" s="16" t="n">
        <f aca="true">$D$12+NORMSINV(RAND())*$D$11</f>
        <v>0.624316171827503</v>
      </c>
      <c r="AL59" s="16" t="n">
        <f aca="true">$D$12+NORMSINV(RAND())*$D$11</f>
        <v>7.74440927512707</v>
      </c>
      <c r="AM59" s="16" t="n">
        <f aca="true">$D$12+NORMSINV(RAND())*$D$11</f>
        <v>-3.71749439187102</v>
      </c>
      <c r="AN59" s="16" t="n">
        <f aca="true">$D$12+NORMSINV(RAND())*$D$11</f>
        <v>3.14390654314079</v>
      </c>
      <c r="AO59" s="16" t="n">
        <f aca="true">$D$12+NORMSINV(RAND())*$D$11</f>
        <v>-2.45401446175018</v>
      </c>
      <c r="AP59" s="16" t="n">
        <f aca="true">$D$12+NORMSINV(RAND())*$D$11</f>
        <v>-3.35347796056734</v>
      </c>
      <c r="AQ59" s="16" t="n">
        <f aca="true">$D$12+NORMSINV(RAND())*$D$11</f>
        <v>-3.61730179766218</v>
      </c>
      <c r="AR59" s="16" t="n">
        <f aca="true">$D$12+NORMSINV(RAND())*$D$11</f>
        <v>-2.41355273081859</v>
      </c>
      <c r="AS59" s="16" t="n">
        <f aca="true">$D$12+NORMSINV(RAND())*$D$11</f>
        <v>0.444502396753704</v>
      </c>
      <c r="AT59" s="16" t="n">
        <f aca="true">$D$12+NORMSINV(RAND())*$D$11</f>
        <v>-2.013476580655</v>
      </c>
      <c r="AU59" s="16" t="n">
        <f aca="true">$D$12+NORMSINV(RAND())*$D$11</f>
        <v>-11.6573014346941</v>
      </c>
      <c r="AV59" s="16" t="n">
        <f aca="true">$D$12+NORMSINV(RAND())*$D$11</f>
        <v>1.31040683474745</v>
      </c>
      <c r="AW59" s="16" t="n">
        <f aca="true">$D$12+NORMSINV(RAND())*$D$11</f>
        <v>-3.84874173743032</v>
      </c>
      <c r="AX59" s="16" t="n">
        <f aca="true">$D$12+NORMSINV(RAND())*$D$11</f>
        <v>-6.05455423877465</v>
      </c>
      <c r="AY59" s="16" t="n">
        <f aca="true">$D$12+NORMSINV(RAND())*$D$11</f>
        <v>-0.737115050393614</v>
      </c>
      <c r="AZ59" s="16" t="n">
        <f aca="true">$D$12+NORMSINV(RAND())*$D$11</f>
        <v>3.57372864165027</v>
      </c>
      <c r="BA59" s="16" t="n">
        <f aca="true">$D$12+NORMSINV(RAND())*$D$11</f>
        <v>2.66870993048367</v>
      </c>
      <c r="BB59" s="16" t="n">
        <f aca="true">$D$12+NORMSINV(RAND())*$D$11</f>
        <v>-4.24082956719507</v>
      </c>
      <c r="BC59" s="16" t="n">
        <f aca="true">$D$12+NORMSINV(RAND())*$D$11</f>
        <v>-5.04367233387415</v>
      </c>
      <c r="BD59" s="16" t="n">
        <f aca="true">$D$12+NORMSINV(RAND())*$D$11</f>
        <v>2.91332619255432</v>
      </c>
      <c r="BE59" s="16" t="n">
        <f aca="true">$D$12+NORMSINV(RAND())*$D$11</f>
        <v>-5.73674389398171</v>
      </c>
      <c r="BF59" s="16" t="n">
        <f aca="true">$D$12+NORMSINV(RAND())*$D$11</f>
        <v>-3.98047602551427</v>
      </c>
      <c r="BG59" s="16" t="n">
        <f aca="true">$D$12+NORMSINV(RAND())*$D$11</f>
        <v>0.642599899763007</v>
      </c>
      <c r="BH59" s="16" t="n">
        <f aca="true">$D$12+NORMSINV(RAND())*$D$11</f>
        <v>-7.84193308028838</v>
      </c>
      <c r="BI59" s="16" t="n">
        <f aca="true">$D$12+NORMSINV(RAND())*$D$11</f>
        <v>1.37702780486799</v>
      </c>
      <c r="BJ59" s="16" t="n">
        <f aca="true">$D$12+NORMSINV(RAND())*$D$11</f>
        <v>-5.48487689656419</v>
      </c>
      <c r="BK59" s="16" t="n">
        <f aca="true">$D$12+NORMSINV(RAND())*$D$11</f>
        <v>-0.0621523991107051</v>
      </c>
      <c r="BL59" s="16" t="n">
        <f aca="true">$D$12+NORMSINV(RAND())*$D$11</f>
        <v>-3.41252754449234</v>
      </c>
      <c r="BM59" s="16" t="n">
        <f aca="true">$D$12+NORMSINV(RAND())*$D$11</f>
        <v>9.60749107885145</v>
      </c>
      <c r="BN59" s="16" t="n">
        <f aca="true">$D$12+NORMSINV(RAND())*$D$11</f>
        <v>4.32167899255622</v>
      </c>
      <c r="BO59" s="16" t="n">
        <f aca="true">$D$12+NORMSINV(RAND())*$D$11</f>
        <v>1.05041616894239</v>
      </c>
      <c r="BP59" s="16" t="n">
        <f aca="true">$D$12+NORMSINV(RAND())*$D$11</f>
        <v>5.55660472063247</v>
      </c>
      <c r="BQ59" s="16" t="n">
        <f aca="true">$D$12+NORMSINV(RAND())*$D$11</f>
        <v>-4.37888430331861</v>
      </c>
      <c r="BR59" s="16" t="n">
        <f aca="true">$D$12+NORMSINV(RAND())*$D$11</f>
        <v>0.732135288288622</v>
      </c>
      <c r="BS59" s="16" t="n">
        <f aca="true">$D$12+NORMSINV(RAND())*$D$11</f>
        <v>6.03978037578541</v>
      </c>
      <c r="BT59" s="16" t="n">
        <f aca="true">$D$12+NORMSINV(RAND())*$D$11</f>
        <v>-7.73511015278801</v>
      </c>
      <c r="BU59" s="16" t="n">
        <f aca="true">$D$12+NORMSINV(RAND())*$D$11</f>
        <v>-5.13164178511994</v>
      </c>
      <c r="BV59" s="16" t="n">
        <f aca="true">$D$12+NORMSINV(RAND())*$D$11</f>
        <v>-3.73489063773501</v>
      </c>
      <c r="BW59" s="16" t="n">
        <f aca="true">$D$12+NORMSINV(RAND())*$D$11</f>
        <v>2.6440037753663</v>
      </c>
      <c r="BX59" s="16" t="n">
        <f aca="true">$D$12+NORMSINV(RAND())*$D$11</f>
        <v>2.73712861531003</v>
      </c>
      <c r="BY59" s="16" t="n">
        <f aca="true">$D$12+NORMSINV(RAND())*$D$11</f>
        <v>4.63067052769442</v>
      </c>
      <c r="BZ59" s="16" t="n">
        <f aca="true">$D$12+NORMSINV(RAND())*$D$11</f>
        <v>-8.58764200397888</v>
      </c>
      <c r="CA59" s="16" t="n">
        <f aca="true">$D$12+NORMSINV(RAND())*$D$11</f>
        <v>2.66777166323004</v>
      </c>
      <c r="CB59" s="16" t="n">
        <f aca="true">$D$12+NORMSINV(RAND())*$D$11</f>
        <v>3.5061738563465</v>
      </c>
      <c r="CC59" s="16" t="n">
        <f aca="true">$D$12+NORMSINV(RAND())*$D$11</f>
        <v>0.472933856865698</v>
      </c>
      <c r="CD59" s="16" t="n">
        <f aca="true">$D$12+NORMSINV(RAND())*$D$11</f>
        <v>4.30045223418761</v>
      </c>
      <c r="CE59" s="16" t="n">
        <f aca="true">$D$12+NORMSINV(RAND())*$D$11</f>
        <v>-7.84326721870219</v>
      </c>
      <c r="CF59" s="16" t="n">
        <f aca="true">$D$12+NORMSINV(RAND())*$D$11</f>
        <v>7.09929783353215</v>
      </c>
      <c r="CG59" s="16" t="n">
        <f aca="true">$D$12+NORMSINV(RAND())*$D$11</f>
        <v>2.8334166563874</v>
      </c>
      <c r="CH59" s="16" t="n">
        <f aca="true">$D$12+NORMSINV(RAND())*$D$11</f>
        <v>-1.38772851128358</v>
      </c>
      <c r="CI59" s="16" t="n">
        <f aca="true">$D$12+NORMSINV(RAND())*$D$11</f>
        <v>-0.812097664978299</v>
      </c>
    </row>
    <row r="60" customFormat="false" ht="15" hidden="false" customHeight="false" outlineLevel="0" collapsed="false">
      <c r="D60" s="16" t="n">
        <f aca="false">AVERAGE(H60:CI60)</f>
        <v>-0.576741030189527</v>
      </c>
      <c r="E60" s="16" t="n">
        <f aca="false">STDEV(H60:CI60)</f>
        <v>5.54458212537877</v>
      </c>
      <c r="F60" s="20" t="n">
        <f aca="false">IF(AND(D60-TINV(2*$D$8/100,$D$10-1)*E60/SQRT($D$10)&lt;-1,D60+TINV(2*$D$9/100,$D$10-1)*E60/SQRT($D$10)&gt;1),1,0)</f>
        <v>0</v>
      </c>
      <c r="G60" s="16"/>
      <c r="H60" s="16" t="n">
        <f aca="true">$D$12+NORMSINV(RAND())*$D$11</f>
        <v>4.25602560403262</v>
      </c>
      <c r="I60" s="16" t="n">
        <f aca="true">$D$12+NORMSINV(RAND())*$D$11</f>
        <v>1.84698600955118</v>
      </c>
      <c r="J60" s="16" t="n">
        <f aca="true">$D$12+NORMSINV(RAND())*$D$11</f>
        <v>-1.60769502053027</v>
      </c>
      <c r="K60" s="16" t="n">
        <f aca="true">$D$12+NORMSINV(RAND())*$D$11</f>
        <v>5.50449686337764</v>
      </c>
      <c r="L60" s="16" t="n">
        <f aca="true">$D$12+NORMSINV(RAND())*$D$11</f>
        <v>2.59054260430511</v>
      </c>
      <c r="M60" s="16" t="n">
        <f aca="true">$D$12+NORMSINV(RAND())*$D$11</f>
        <v>-5.82342231064666</v>
      </c>
      <c r="N60" s="16" t="n">
        <f aca="true">$D$12+NORMSINV(RAND())*$D$11</f>
        <v>-4.82920559578374</v>
      </c>
      <c r="O60" s="16" t="n">
        <f aca="true">$D$12+NORMSINV(RAND())*$D$11</f>
        <v>-9.67075840749835</v>
      </c>
      <c r="P60" s="16" t="n">
        <f aca="true">$D$12+NORMSINV(RAND())*$D$11</f>
        <v>1.52021233313189</v>
      </c>
      <c r="Q60" s="16" t="n">
        <f aca="true">$D$12+NORMSINV(RAND())*$D$11</f>
        <v>7.2030800762015</v>
      </c>
      <c r="R60" s="16" t="n">
        <f aca="true">$D$12+NORMSINV(RAND())*$D$11</f>
        <v>-10.5410997092913</v>
      </c>
      <c r="S60" s="16" t="n">
        <f aca="true">$D$12+NORMSINV(RAND())*$D$11</f>
        <v>-1.18187149595136</v>
      </c>
      <c r="T60" s="16" t="n">
        <f aca="true">$D$12+NORMSINV(RAND())*$D$11</f>
        <v>-10.1103478957666</v>
      </c>
      <c r="U60" s="16" t="n">
        <f aca="true">$D$12+NORMSINV(RAND())*$D$11</f>
        <v>-2.8441249668662</v>
      </c>
      <c r="V60" s="16" t="n">
        <f aca="true">$D$12+NORMSINV(RAND())*$D$11</f>
        <v>4.96359509216604</v>
      </c>
      <c r="W60" s="16" t="n">
        <f aca="true">$D$12+NORMSINV(RAND())*$D$11</f>
        <v>0.185674847178573</v>
      </c>
      <c r="X60" s="16" t="n">
        <f aca="true">$D$12+NORMSINV(RAND())*$D$11</f>
        <v>-0.606651392871683</v>
      </c>
      <c r="Y60" s="16" t="n">
        <f aca="true">$D$12+NORMSINV(RAND())*$D$11</f>
        <v>-2.75807340419003</v>
      </c>
      <c r="Z60" s="16" t="n">
        <f aca="true">$D$12+NORMSINV(RAND())*$D$11</f>
        <v>-3.67554621720179</v>
      </c>
      <c r="AA60" s="16" t="n">
        <f aca="true">$D$12+NORMSINV(RAND())*$D$11</f>
        <v>-9.99583516748112</v>
      </c>
      <c r="AB60" s="16" t="n">
        <f aca="true">$D$12+NORMSINV(RAND())*$D$11</f>
        <v>-2.98646387729387</v>
      </c>
      <c r="AC60" s="16" t="n">
        <f aca="true">$D$12+NORMSINV(RAND())*$D$11</f>
        <v>0.200394222548488</v>
      </c>
      <c r="AD60" s="16" t="n">
        <f aca="true">$D$12+NORMSINV(RAND())*$D$11</f>
        <v>-2.63331618143216</v>
      </c>
      <c r="AE60" s="16" t="n">
        <f aca="true">$D$12+NORMSINV(RAND())*$D$11</f>
        <v>-0.807858979414256</v>
      </c>
      <c r="AF60" s="16" t="n">
        <f aca="true">$D$12+NORMSINV(RAND())*$D$11</f>
        <v>2.34084072669779</v>
      </c>
      <c r="AG60" s="16" t="n">
        <f aca="true">$D$12+NORMSINV(RAND())*$D$11</f>
        <v>7.40635305789489</v>
      </c>
      <c r="AH60" s="16" t="n">
        <f aca="true">$D$12+NORMSINV(RAND())*$D$11</f>
        <v>-9.84372763257587</v>
      </c>
      <c r="AI60" s="16" t="n">
        <f aca="true">$D$12+NORMSINV(RAND())*$D$11</f>
        <v>-3.31048961614724</v>
      </c>
      <c r="AJ60" s="16" t="n">
        <f aca="true">$D$12+NORMSINV(RAND())*$D$11</f>
        <v>0.0376533072476477</v>
      </c>
      <c r="AK60" s="16" t="n">
        <f aca="true">$D$12+NORMSINV(RAND())*$D$11</f>
        <v>8.97872022843988</v>
      </c>
      <c r="AL60" s="16" t="n">
        <f aca="true">$D$12+NORMSINV(RAND())*$D$11</f>
        <v>-2.84287834491478</v>
      </c>
      <c r="AM60" s="16" t="n">
        <f aca="true">$D$12+NORMSINV(RAND())*$D$11</f>
        <v>-6.40001297259644</v>
      </c>
      <c r="AN60" s="16" t="n">
        <f aca="true">$D$12+NORMSINV(RAND())*$D$11</f>
        <v>-14.9278773528705</v>
      </c>
      <c r="AO60" s="16" t="n">
        <f aca="true">$D$12+NORMSINV(RAND())*$D$11</f>
        <v>1.65620070451866</v>
      </c>
      <c r="AP60" s="16" t="n">
        <f aca="true">$D$12+NORMSINV(RAND())*$D$11</f>
        <v>4.20606741350076</v>
      </c>
      <c r="AQ60" s="16" t="n">
        <f aca="true">$D$12+NORMSINV(RAND())*$D$11</f>
        <v>-2.28901159724633</v>
      </c>
      <c r="AR60" s="16" t="n">
        <f aca="true">$D$12+NORMSINV(RAND())*$D$11</f>
        <v>5.10842290542463</v>
      </c>
      <c r="AS60" s="16" t="n">
        <f aca="true">$D$12+NORMSINV(RAND())*$D$11</f>
        <v>-8.89317784483588</v>
      </c>
      <c r="AT60" s="16" t="n">
        <f aca="true">$D$12+NORMSINV(RAND())*$D$11</f>
        <v>-4.29125477383096</v>
      </c>
      <c r="AU60" s="16" t="n">
        <f aca="true">$D$12+NORMSINV(RAND())*$D$11</f>
        <v>-1.95995750388094</v>
      </c>
      <c r="AV60" s="16" t="n">
        <f aca="true">$D$12+NORMSINV(RAND())*$D$11</f>
        <v>-3.29376101670939</v>
      </c>
      <c r="AW60" s="16" t="n">
        <f aca="true">$D$12+NORMSINV(RAND())*$D$11</f>
        <v>-1.23767016903672</v>
      </c>
      <c r="AX60" s="16" t="n">
        <f aca="true">$D$12+NORMSINV(RAND())*$D$11</f>
        <v>5.24332742057578</v>
      </c>
      <c r="AY60" s="16" t="n">
        <f aca="true">$D$12+NORMSINV(RAND())*$D$11</f>
        <v>-9.3646260531011</v>
      </c>
      <c r="AZ60" s="16" t="n">
        <f aca="true">$D$12+NORMSINV(RAND())*$D$11</f>
        <v>1.92828204247908</v>
      </c>
      <c r="BA60" s="16" t="n">
        <f aca="true">$D$12+NORMSINV(RAND())*$D$11</f>
        <v>12.5210291750034</v>
      </c>
      <c r="BB60" s="16" t="n">
        <f aca="true">$D$12+NORMSINV(RAND())*$D$11</f>
        <v>6.62719751021354</v>
      </c>
      <c r="BC60" s="16" t="n">
        <f aca="true">$D$12+NORMSINV(RAND())*$D$11</f>
        <v>1.80315539824837</v>
      </c>
      <c r="BD60" s="16" t="n">
        <f aca="true">$D$12+NORMSINV(RAND())*$D$11</f>
        <v>5.05646315882132</v>
      </c>
      <c r="BE60" s="16" t="n">
        <f aca="true">$D$12+NORMSINV(RAND())*$D$11</f>
        <v>5.30811156360571</v>
      </c>
      <c r="BF60" s="16" t="n">
        <f aca="true">$D$12+NORMSINV(RAND())*$D$11</f>
        <v>7.80553827621943</v>
      </c>
      <c r="BG60" s="16" t="n">
        <f aca="true">$D$12+NORMSINV(RAND())*$D$11</f>
        <v>1.54297193114351</v>
      </c>
      <c r="BH60" s="16" t="n">
        <f aca="true">$D$12+NORMSINV(RAND())*$D$11</f>
        <v>1.13007683396948</v>
      </c>
      <c r="BI60" s="16" t="n">
        <f aca="true">$D$12+NORMSINV(RAND())*$D$11</f>
        <v>2.23442364321446</v>
      </c>
      <c r="BJ60" s="16" t="n">
        <f aca="true">$D$12+NORMSINV(RAND())*$D$11</f>
        <v>3.96933545880257</v>
      </c>
      <c r="BK60" s="16" t="n">
        <f aca="true">$D$12+NORMSINV(RAND())*$D$11</f>
        <v>9.27448432894609</v>
      </c>
      <c r="BL60" s="16" t="n">
        <f aca="true">$D$12+NORMSINV(RAND())*$D$11</f>
        <v>-4.37678134411861</v>
      </c>
      <c r="BM60" s="16" t="n">
        <f aca="true">$D$12+NORMSINV(RAND())*$D$11</f>
        <v>-0.378820145626075</v>
      </c>
      <c r="BN60" s="16" t="n">
        <f aca="true">$D$12+NORMSINV(RAND())*$D$11</f>
        <v>-5.92734309102745</v>
      </c>
      <c r="BO60" s="16" t="n">
        <f aca="true">$D$12+NORMSINV(RAND())*$D$11</f>
        <v>2.24577308384349</v>
      </c>
      <c r="BP60" s="16" t="n">
        <f aca="true">$D$12+NORMSINV(RAND())*$D$11</f>
        <v>0.171502245172275</v>
      </c>
      <c r="BQ60" s="16" t="n">
        <f aca="true">$D$12+NORMSINV(RAND())*$D$11</f>
        <v>1.81800305120718</v>
      </c>
      <c r="BR60" s="16" t="n">
        <f aca="true">$D$12+NORMSINV(RAND())*$D$11</f>
        <v>4.69948452074507</v>
      </c>
      <c r="BS60" s="16" t="n">
        <f aca="true">$D$12+NORMSINV(RAND())*$D$11</f>
        <v>-3.62811369032571</v>
      </c>
      <c r="BT60" s="16" t="n">
        <f aca="true">$D$12+NORMSINV(RAND())*$D$11</f>
        <v>-1.18573960115937</v>
      </c>
      <c r="BU60" s="16" t="n">
        <f aca="true">$D$12+NORMSINV(RAND())*$D$11</f>
        <v>-2.80071005441319</v>
      </c>
      <c r="BV60" s="16" t="n">
        <f aca="true">$D$12+NORMSINV(RAND())*$D$11</f>
        <v>-10.270517914637</v>
      </c>
      <c r="BW60" s="16" t="n">
        <f aca="true">$D$12+NORMSINV(RAND())*$D$11</f>
        <v>-2.64152657044589</v>
      </c>
      <c r="BX60" s="16" t="n">
        <f aca="true">$D$12+NORMSINV(RAND())*$D$11</f>
        <v>-2.34365826981591</v>
      </c>
      <c r="BY60" s="16" t="n">
        <f aca="true">$D$12+NORMSINV(RAND())*$D$11</f>
        <v>-5.50776333278053</v>
      </c>
      <c r="BZ60" s="16" t="n">
        <f aca="true">$D$12+NORMSINV(RAND())*$D$11</f>
        <v>-0.199948595163251</v>
      </c>
      <c r="CA60" s="16" t="n">
        <f aca="true">$D$12+NORMSINV(RAND())*$D$11</f>
        <v>8.12703774512563</v>
      </c>
      <c r="CB60" s="16" t="n">
        <f aca="true">$D$12+NORMSINV(RAND())*$D$11</f>
        <v>-1.50437730465439</v>
      </c>
      <c r="CC60" s="16" t="n">
        <f aca="true">$D$12+NORMSINV(RAND())*$D$11</f>
        <v>-5.74296201590923</v>
      </c>
      <c r="CD60" s="16" t="n">
        <f aca="true">$D$12+NORMSINV(RAND())*$D$11</f>
        <v>8.54590238432543</v>
      </c>
      <c r="CE60" s="16" t="n">
        <f aca="true">$D$12+NORMSINV(RAND())*$D$11</f>
        <v>-3.03999211764814</v>
      </c>
      <c r="CF60" s="16" t="n">
        <f aca="true">$D$12+NORMSINV(RAND())*$D$11</f>
        <v>-1.17120166679321</v>
      </c>
      <c r="CG60" s="16" t="n">
        <f aca="true">$D$12+NORMSINV(RAND())*$D$11</f>
        <v>7.33771220361574</v>
      </c>
      <c r="CH60" s="16" t="n">
        <f aca="true">$D$12+NORMSINV(RAND())*$D$11</f>
        <v>-5.01232033031756</v>
      </c>
      <c r="CI60" s="16" t="n">
        <f aca="true">$D$12+NORMSINV(RAND())*$D$11</f>
        <v>-7.07586884185585</v>
      </c>
    </row>
    <row r="61" customFormat="false" ht="15" hidden="false" customHeight="false" outlineLevel="0" collapsed="false">
      <c r="D61" s="16" t="n">
        <f aca="false">AVERAGE(H61:CI61)</f>
        <v>0.0194911163563794</v>
      </c>
      <c r="E61" s="16" t="n">
        <f aca="false">STDEV(H61:CI61)</f>
        <v>5.66929777556127</v>
      </c>
      <c r="F61" s="20" t="n">
        <f aca="false">IF(AND(D61-TINV(2*$D$8/100,$D$10-1)*E61/SQRT($D$10)&lt;-1,D61+TINV(2*$D$9/100,$D$10-1)*E61/SQRT($D$10)&gt;1),1,0)</f>
        <v>0</v>
      </c>
      <c r="G61" s="16"/>
      <c r="H61" s="16" t="n">
        <f aca="true">$D$12+NORMSINV(RAND())*$D$11</f>
        <v>-1.41758226781215</v>
      </c>
      <c r="I61" s="16" t="n">
        <f aca="true">$D$12+NORMSINV(RAND())*$D$11</f>
        <v>0.313958469409883</v>
      </c>
      <c r="J61" s="16" t="n">
        <f aca="true">$D$12+NORMSINV(RAND())*$D$11</f>
        <v>-1.33549017878446</v>
      </c>
      <c r="K61" s="16" t="n">
        <f aca="true">$D$12+NORMSINV(RAND())*$D$11</f>
        <v>-3.67930578593121</v>
      </c>
      <c r="L61" s="16" t="n">
        <f aca="true">$D$12+NORMSINV(RAND())*$D$11</f>
        <v>-1.23205615254512</v>
      </c>
      <c r="M61" s="16" t="n">
        <f aca="true">$D$12+NORMSINV(RAND())*$D$11</f>
        <v>2.9552998998733</v>
      </c>
      <c r="N61" s="16" t="n">
        <f aca="true">$D$12+NORMSINV(RAND())*$D$11</f>
        <v>-3.75026798760658</v>
      </c>
      <c r="O61" s="16" t="n">
        <f aca="true">$D$12+NORMSINV(RAND())*$D$11</f>
        <v>7.14382591190305</v>
      </c>
      <c r="P61" s="16" t="n">
        <f aca="true">$D$12+NORMSINV(RAND())*$D$11</f>
        <v>-3.62386632547261</v>
      </c>
      <c r="Q61" s="16" t="n">
        <f aca="true">$D$12+NORMSINV(RAND())*$D$11</f>
        <v>-13.0325979012966</v>
      </c>
      <c r="R61" s="16" t="n">
        <f aca="true">$D$12+NORMSINV(RAND())*$D$11</f>
        <v>-2.81296845900792</v>
      </c>
      <c r="S61" s="16" t="n">
        <f aca="true">$D$12+NORMSINV(RAND())*$D$11</f>
        <v>1.0299404469777</v>
      </c>
      <c r="T61" s="16" t="n">
        <f aca="true">$D$12+NORMSINV(RAND())*$D$11</f>
        <v>-6.44345982956275</v>
      </c>
      <c r="U61" s="16" t="n">
        <f aca="true">$D$12+NORMSINV(RAND())*$D$11</f>
        <v>-4.42558734800426</v>
      </c>
      <c r="V61" s="16" t="n">
        <f aca="true">$D$12+NORMSINV(RAND())*$D$11</f>
        <v>-3.01620795555451</v>
      </c>
      <c r="W61" s="16" t="n">
        <f aca="true">$D$12+NORMSINV(RAND())*$D$11</f>
        <v>1.6563788146257</v>
      </c>
      <c r="X61" s="16" t="n">
        <f aca="true">$D$12+NORMSINV(RAND())*$D$11</f>
        <v>0.72683185258733</v>
      </c>
      <c r="Y61" s="16" t="n">
        <f aca="true">$D$12+NORMSINV(RAND())*$D$11</f>
        <v>-4.36361593416672</v>
      </c>
      <c r="Z61" s="16" t="n">
        <f aca="true">$D$12+NORMSINV(RAND())*$D$11</f>
        <v>-7.19685333832176</v>
      </c>
      <c r="AA61" s="16" t="n">
        <f aca="true">$D$12+NORMSINV(RAND())*$D$11</f>
        <v>12.5400128208214</v>
      </c>
      <c r="AB61" s="16" t="n">
        <f aca="true">$D$12+NORMSINV(RAND())*$D$11</f>
        <v>7.58838082262506</v>
      </c>
      <c r="AC61" s="16" t="n">
        <f aca="true">$D$12+NORMSINV(RAND())*$D$11</f>
        <v>4.14512701325582</v>
      </c>
      <c r="AD61" s="16" t="n">
        <f aca="true">$D$12+NORMSINV(RAND())*$D$11</f>
        <v>-11.1598001031321</v>
      </c>
      <c r="AE61" s="16" t="n">
        <f aca="true">$D$12+NORMSINV(RAND())*$D$11</f>
        <v>-0.726862890225536</v>
      </c>
      <c r="AF61" s="16" t="n">
        <f aca="true">$D$12+NORMSINV(RAND())*$D$11</f>
        <v>1.23804890728944</v>
      </c>
      <c r="AG61" s="16" t="n">
        <f aca="true">$D$12+NORMSINV(RAND())*$D$11</f>
        <v>9.50561526274544</v>
      </c>
      <c r="AH61" s="16" t="n">
        <f aca="true">$D$12+NORMSINV(RAND())*$D$11</f>
        <v>12.5384840967597</v>
      </c>
      <c r="AI61" s="16" t="n">
        <f aca="true">$D$12+NORMSINV(RAND())*$D$11</f>
        <v>-6.34040435057288</v>
      </c>
      <c r="AJ61" s="16" t="n">
        <f aca="true">$D$12+NORMSINV(RAND())*$D$11</f>
        <v>-1.67665422634016</v>
      </c>
      <c r="AK61" s="16" t="n">
        <f aca="true">$D$12+NORMSINV(RAND())*$D$11</f>
        <v>-3.26639033268056</v>
      </c>
      <c r="AL61" s="16" t="n">
        <f aca="true">$D$12+NORMSINV(RAND())*$D$11</f>
        <v>-1.71058684284179</v>
      </c>
      <c r="AM61" s="16" t="n">
        <f aca="true">$D$12+NORMSINV(RAND())*$D$11</f>
        <v>3.89137784457484</v>
      </c>
      <c r="AN61" s="16" t="n">
        <f aca="true">$D$12+NORMSINV(RAND())*$D$11</f>
        <v>0.676409207775068</v>
      </c>
      <c r="AO61" s="16" t="n">
        <f aca="true">$D$12+NORMSINV(RAND())*$D$11</f>
        <v>-2.62676089851232</v>
      </c>
      <c r="AP61" s="16" t="n">
        <f aca="true">$D$12+NORMSINV(RAND())*$D$11</f>
        <v>-5.53386237377632</v>
      </c>
      <c r="AQ61" s="16" t="n">
        <f aca="true">$D$12+NORMSINV(RAND())*$D$11</f>
        <v>-1.25032406198446</v>
      </c>
      <c r="AR61" s="16" t="n">
        <f aca="true">$D$12+NORMSINV(RAND())*$D$11</f>
        <v>3.19543317275193</v>
      </c>
      <c r="AS61" s="16" t="n">
        <f aca="true">$D$12+NORMSINV(RAND())*$D$11</f>
        <v>-4.2237721483468</v>
      </c>
      <c r="AT61" s="16" t="n">
        <f aca="true">$D$12+NORMSINV(RAND())*$D$11</f>
        <v>2.42571196347652</v>
      </c>
      <c r="AU61" s="16" t="n">
        <f aca="true">$D$12+NORMSINV(RAND())*$D$11</f>
        <v>8.57126330498837</v>
      </c>
      <c r="AV61" s="16" t="n">
        <f aca="true">$D$12+NORMSINV(RAND())*$D$11</f>
        <v>-5.02078128281322</v>
      </c>
      <c r="AW61" s="16" t="n">
        <f aca="true">$D$12+NORMSINV(RAND())*$D$11</f>
        <v>4.23883091523312</v>
      </c>
      <c r="AX61" s="16" t="n">
        <f aca="true">$D$12+NORMSINV(RAND())*$D$11</f>
        <v>-2.82473593585913</v>
      </c>
      <c r="AY61" s="16" t="n">
        <f aca="true">$D$12+NORMSINV(RAND())*$D$11</f>
        <v>-9.38181052742109</v>
      </c>
      <c r="AZ61" s="16" t="n">
        <f aca="true">$D$12+NORMSINV(RAND())*$D$11</f>
        <v>0.336773517628062</v>
      </c>
      <c r="BA61" s="16" t="n">
        <f aca="true">$D$12+NORMSINV(RAND())*$D$11</f>
        <v>-3.99201828848081</v>
      </c>
      <c r="BB61" s="16" t="n">
        <f aca="true">$D$12+NORMSINV(RAND())*$D$11</f>
        <v>0.433021976099814</v>
      </c>
      <c r="BC61" s="16" t="n">
        <f aca="true">$D$12+NORMSINV(RAND())*$D$11</f>
        <v>1.95600212459768</v>
      </c>
      <c r="BD61" s="16" t="n">
        <f aca="true">$D$12+NORMSINV(RAND())*$D$11</f>
        <v>9.01531219660332</v>
      </c>
      <c r="BE61" s="16" t="n">
        <f aca="true">$D$12+NORMSINV(RAND())*$D$11</f>
        <v>2.86673911316328</v>
      </c>
      <c r="BF61" s="16" t="n">
        <f aca="true">$D$12+NORMSINV(RAND())*$D$11</f>
        <v>-12.6188501753823</v>
      </c>
      <c r="BG61" s="16" t="n">
        <f aca="true">$D$12+NORMSINV(RAND())*$D$11</f>
        <v>3.57355581299276</v>
      </c>
      <c r="BH61" s="16" t="n">
        <f aca="true">$D$12+NORMSINV(RAND())*$D$11</f>
        <v>-3.72225938823152</v>
      </c>
      <c r="BI61" s="16" t="n">
        <f aca="true">$D$12+NORMSINV(RAND())*$D$11</f>
        <v>1.55660101815925</v>
      </c>
      <c r="BJ61" s="16" t="n">
        <f aca="true">$D$12+NORMSINV(RAND())*$D$11</f>
        <v>-2.09232721086281</v>
      </c>
      <c r="BK61" s="16" t="n">
        <f aca="true">$D$12+NORMSINV(RAND())*$D$11</f>
        <v>-1.65982257241555</v>
      </c>
      <c r="BL61" s="16" t="n">
        <f aca="true">$D$12+NORMSINV(RAND())*$D$11</f>
        <v>7.15497634602443</v>
      </c>
      <c r="BM61" s="16" t="n">
        <f aca="true">$D$12+NORMSINV(RAND())*$D$11</f>
        <v>-13.5317507035651</v>
      </c>
      <c r="BN61" s="16" t="n">
        <f aca="true">$D$12+NORMSINV(RAND())*$D$11</f>
        <v>0.442188833992876</v>
      </c>
      <c r="BO61" s="16" t="n">
        <f aca="true">$D$12+NORMSINV(RAND())*$D$11</f>
        <v>-6.66404784514825</v>
      </c>
      <c r="BP61" s="16" t="n">
        <f aca="true">$D$12+NORMSINV(RAND())*$D$11</f>
        <v>-4.24766424578631</v>
      </c>
      <c r="BQ61" s="16" t="n">
        <f aca="true">$D$12+NORMSINV(RAND())*$D$11</f>
        <v>3.12287436506829</v>
      </c>
      <c r="BR61" s="16" t="n">
        <f aca="true">$D$12+NORMSINV(RAND())*$D$11</f>
        <v>5.6706277565338</v>
      </c>
      <c r="BS61" s="16" t="n">
        <f aca="true">$D$12+NORMSINV(RAND())*$D$11</f>
        <v>4.01477001353072</v>
      </c>
      <c r="BT61" s="16" t="n">
        <f aca="true">$D$12+NORMSINV(RAND())*$D$11</f>
        <v>5.2089859812247</v>
      </c>
      <c r="BU61" s="16" t="n">
        <f aca="true">$D$12+NORMSINV(RAND())*$D$11</f>
        <v>3.081986686791</v>
      </c>
      <c r="BV61" s="16" t="n">
        <f aca="true">$D$12+NORMSINV(RAND())*$D$11</f>
        <v>-1.51418888148024</v>
      </c>
      <c r="BW61" s="16" t="n">
        <f aca="true">$D$12+NORMSINV(RAND())*$D$11</f>
        <v>0.455869449505003</v>
      </c>
      <c r="BX61" s="16" t="n">
        <f aca="true">$D$12+NORMSINV(RAND())*$D$11</f>
        <v>-4.31625545716799</v>
      </c>
      <c r="BY61" s="16" t="n">
        <f aca="true">$D$12+NORMSINV(RAND())*$D$11</f>
        <v>7.79116989902754</v>
      </c>
      <c r="BZ61" s="16" t="n">
        <f aca="true">$D$12+NORMSINV(RAND())*$D$11</f>
        <v>11.4698411734288</v>
      </c>
      <c r="CA61" s="16" t="n">
        <f aca="true">$D$12+NORMSINV(RAND())*$D$11</f>
        <v>-3.37073915485658</v>
      </c>
      <c r="CB61" s="16" t="n">
        <f aca="true">$D$12+NORMSINV(RAND())*$D$11</f>
        <v>6.98649106952909</v>
      </c>
      <c r="CC61" s="16" t="n">
        <f aca="true">$D$12+NORMSINV(RAND())*$D$11</f>
        <v>-0.164293011183546</v>
      </c>
      <c r="CD61" s="16" t="n">
        <f aca="true">$D$12+NORMSINV(RAND())*$D$11</f>
        <v>-2.53462897694877</v>
      </c>
      <c r="CE61" s="16" t="n">
        <f aca="true">$D$12+NORMSINV(RAND())*$D$11</f>
        <v>8.72795151980162</v>
      </c>
      <c r="CF61" s="16" t="n">
        <f aca="true">$D$12+NORMSINV(RAND())*$D$11</f>
        <v>7.88342618469322</v>
      </c>
      <c r="CG61" s="16" t="n">
        <f aca="true">$D$12+NORMSINV(RAND())*$D$11</f>
        <v>2.64147195810186</v>
      </c>
      <c r="CH61" s="16" t="n">
        <f aca="true">$D$12+NORMSINV(RAND())*$D$11</f>
        <v>-4.91135563538161</v>
      </c>
      <c r="CI61" s="16" t="n">
        <f aca="true">$D$12+NORMSINV(RAND())*$D$11</f>
        <v>0.200528569803935</v>
      </c>
    </row>
    <row r="62" customFormat="false" ht="15" hidden="false" customHeight="false" outlineLevel="0" collapsed="false">
      <c r="D62" s="16" t="n">
        <f aca="false">AVERAGE(H62:CI62)</f>
        <v>0.499276328081407</v>
      </c>
      <c r="E62" s="16" t="n">
        <f aca="false">STDEV(H62:CI62)</f>
        <v>5.65602304304065</v>
      </c>
      <c r="F62" s="20" t="n">
        <f aca="false">IF(AND(D62-TINV(2*$D$8/100,$D$10-1)*E62/SQRT($D$10)&lt;-1,D62+TINV(2*$D$9/100,$D$10-1)*E62/SQRT($D$10)&gt;1),1,0)</f>
        <v>0</v>
      </c>
      <c r="G62" s="16"/>
      <c r="H62" s="16" t="n">
        <f aca="true">$D$12+NORMSINV(RAND())*$D$11</f>
        <v>-0.99472129157929</v>
      </c>
      <c r="I62" s="16" t="n">
        <f aca="true">$D$12+NORMSINV(RAND())*$D$11</f>
        <v>0.324534961377344</v>
      </c>
      <c r="J62" s="16" t="n">
        <f aca="true">$D$12+NORMSINV(RAND())*$D$11</f>
        <v>-1.06212483141628</v>
      </c>
      <c r="K62" s="16" t="n">
        <f aca="true">$D$12+NORMSINV(RAND())*$D$11</f>
        <v>-11.6035920893511</v>
      </c>
      <c r="L62" s="16" t="n">
        <f aca="true">$D$12+NORMSINV(RAND())*$D$11</f>
        <v>-0.670513021013418</v>
      </c>
      <c r="M62" s="16" t="n">
        <f aca="true">$D$12+NORMSINV(RAND())*$D$11</f>
        <v>7.43911281464276</v>
      </c>
      <c r="N62" s="16" t="n">
        <f aca="true">$D$12+NORMSINV(RAND())*$D$11</f>
        <v>0.512696886150118</v>
      </c>
      <c r="O62" s="16" t="n">
        <f aca="true">$D$12+NORMSINV(RAND())*$D$11</f>
        <v>4.18216594520326</v>
      </c>
      <c r="P62" s="16" t="n">
        <f aca="true">$D$12+NORMSINV(RAND())*$D$11</f>
        <v>1.47123796483146</v>
      </c>
      <c r="Q62" s="16" t="n">
        <f aca="true">$D$12+NORMSINV(RAND())*$D$11</f>
        <v>2.03028372520583</v>
      </c>
      <c r="R62" s="16" t="n">
        <f aca="true">$D$12+NORMSINV(RAND())*$D$11</f>
        <v>-0.466637825580246</v>
      </c>
      <c r="S62" s="16" t="n">
        <f aca="true">$D$12+NORMSINV(RAND())*$D$11</f>
        <v>0.0493539636742048</v>
      </c>
      <c r="T62" s="16" t="n">
        <f aca="true">$D$12+NORMSINV(RAND())*$D$11</f>
        <v>-0.315209809033694</v>
      </c>
      <c r="U62" s="16" t="n">
        <f aca="true">$D$12+NORMSINV(RAND())*$D$11</f>
        <v>5.58622157249184</v>
      </c>
      <c r="V62" s="16" t="n">
        <f aca="true">$D$12+NORMSINV(RAND())*$D$11</f>
        <v>-5.51262401816586</v>
      </c>
      <c r="W62" s="16" t="n">
        <f aca="true">$D$12+NORMSINV(RAND())*$D$11</f>
        <v>3.22189751749475</v>
      </c>
      <c r="X62" s="16" t="n">
        <f aca="true">$D$12+NORMSINV(RAND())*$D$11</f>
        <v>-6.44782143808316</v>
      </c>
      <c r="Y62" s="16" t="n">
        <f aca="true">$D$12+NORMSINV(RAND())*$D$11</f>
        <v>0.521366156211625</v>
      </c>
      <c r="Z62" s="16" t="n">
        <f aca="true">$D$12+NORMSINV(RAND())*$D$11</f>
        <v>-1.02823209327405</v>
      </c>
      <c r="AA62" s="16" t="n">
        <f aca="true">$D$12+NORMSINV(RAND())*$D$11</f>
        <v>5.91656511048745</v>
      </c>
      <c r="AB62" s="16" t="n">
        <f aca="true">$D$12+NORMSINV(RAND())*$D$11</f>
        <v>-6.81063130080852</v>
      </c>
      <c r="AC62" s="16" t="n">
        <f aca="true">$D$12+NORMSINV(RAND())*$D$11</f>
        <v>3.72806031126677</v>
      </c>
      <c r="AD62" s="16" t="n">
        <f aca="true">$D$12+NORMSINV(RAND())*$D$11</f>
        <v>2.62698616780349</v>
      </c>
      <c r="AE62" s="16" t="n">
        <f aca="true">$D$12+NORMSINV(RAND())*$D$11</f>
        <v>6.74695375146168</v>
      </c>
      <c r="AF62" s="16" t="n">
        <f aca="true">$D$12+NORMSINV(RAND())*$D$11</f>
        <v>-3.27793239695085</v>
      </c>
      <c r="AG62" s="16" t="n">
        <f aca="true">$D$12+NORMSINV(RAND())*$D$11</f>
        <v>6.63750516849425</v>
      </c>
      <c r="AH62" s="16" t="n">
        <f aca="true">$D$12+NORMSINV(RAND())*$D$11</f>
        <v>5.31895031336499</v>
      </c>
      <c r="AI62" s="16" t="n">
        <f aca="true">$D$12+NORMSINV(RAND())*$D$11</f>
        <v>-2.9175284324648</v>
      </c>
      <c r="AJ62" s="16" t="n">
        <f aca="true">$D$12+NORMSINV(RAND())*$D$11</f>
        <v>-13.4632368402167</v>
      </c>
      <c r="AK62" s="16" t="n">
        <f aca="true">$D$12+NORMSINV(RAND())*$D$11</f>
        <v>-1.73498914831236</v>
      </c>
      <c r="AL62" s="16" t="n">
        <f aca="true">$D$12+NORMSINV(RAND())*$D$11</f>
        <v>1.14040339496574</v>
      </c>
      <c r="AM62" s="16" t="n">
        <f aca="true">$D$12+NORMSINV(RAND())*$D$11</f>
        <v>8.52589514826484</v>
      </c>
      <c r="AN62" s="16" t="n">
        <f aca="true">$D$12+NORMSINV(RAND())*$D$11</f>
        <v>3.18483074852015</v>
      </c>
      <c r="AO62" s="16" t="n">
        <f aca="true">$D$12+NORMSINV(RAND())*$D$11</f>
        <v>-0.934408180214319</v>
      </c>
      <c r="AP62" s="16" t="n">
        <f aca="true">$D$12+NORMSINV(RAND())*$D$11</f>
        <v>-0.201227628240656</v>
      </c>
      <c r="AQ62" s="16" t="n">
        <f aca="true">$D$12+NORMSINV(RAND())*$D$11</f>
        <v>-3.91037855336338</v>
      </c>
      <c r="AR62" s="16" t="n">
        <f aca="true">$D$12+NORMSINV(RAND())*$D$11</f>
        <v>-6.6106018210521</v>
      </c>
      <c r="AS62" s="16" t="n">
        <f aca="true">$D$12+NORMSINV(RAND())*$D$11</f>
        <v>6.92722798059686</v>
      </c>
      <c r="AT62" s="16" t="n">
        <f aca="true">$D$12+NORMSINV(RAND())*$D$11</f>
        <v>5.96144679574106</v>
      </c>
      <c r="AU62" s="16" t="n">
        <f aca="true">$D$12+NORMSINV(RAND())*$D$11</f>
        <v>-4.48488386165757</v>
      </c>
      <c r="AV62" s="16" t="n">
        <f aca="true">$D$12+NORMSINV(RAND())*$D$11</f>
        <v>-15.4323764195784</v>
      </c>
      <c r="AW62" s="16" t="n">
        <f aca="true">$D$12+NORMSINV(RAND())*$D$11</f>
        <v>11.6761180574953</v>
      </c>
      <c r="AX62" s="16" t="n">
        <f aca="true">$D$12+NORMSINV(RAND())*$D$11</f>
        <v>2.25505572039309</v>
      </c>
      <c r="AY62" s="16" t="n">
        <f aca="true">$D$12+NORMSINV(RAND())*$D$11</f>
        <v>-6.96748273925419</v>
      </c>
      <c r="AZ62" s="16" t="n">
        <f aca="true">$D$12+NORMSINV(RAND())*$D$11</f>
        <v>1.22299032030252</v>
      </c>
      <c r="BA62" s="16" t="n">
        <f aca="true">$D$12+NORMSINV(RAND())*$D$11</f>
        <v>2.04393395045147</v>
      </c>
      <c r="BB62" s="16" t="n">
        <f aca="true">$D$12+NORMSINV(RAND())*$D$11</f>
        <v>2.00150095805535</v>
      </c>
      <c r="BC62" s="16" t="n">
        <f aca="true">$D$12+NORMSINV(RAND())*$D$11</f>
        <v>0.597203788373599</v>
      </c>
      <c r="BD62" s="16" t="n">
        <f aca="true">$D$12+NORMSINV(RAND())*$D$11</f>
        <v>6.03606068785115</v>
      </c>
      <c r="BE62" s="16" t="n">
        <f aca="true">$D$12+NORMSINV(RAND())*$D$11</f>
        <v>-14.605976681553</v>
      </c>
      <c r="BF62" s="16" t="n">
        <f aca="true">$D$12+NORMSINV(RAND())*$D$11</f>
        <v>-6.98117555417909</v>
      </c>
      <c r="BG62" s="16" t="n">
        <f aca="true">$D$12+NORMSINV(RAND())*$D$11</f>
        <v>-0.508231052074006</v>
      </c>
      <c r="BH62" s="16" t="n">
        <f aca="true">$D$12+NORMSINV(RAND())*$D$11</f>
        <v>-0.610470938501337</v>
      </c>
      <c r="BI62" s="16" t="n">
        <f aca="true">$D$12+NORMSINV(RAND())*$D$11</f>
        <v>-2.4088475935215</v>
      </c>
      <c r="BJ62" s="16" t="n">
        <f aca="true">$D$12+NORMSINV(RAND())*$D$11</f>
        <v>5.89473631242856</v>
      </c>
      <c r="BK62" s="16" t="n">
        <f aca="true">$D$12+NORMSINV(RAND())*$D$11</f>
        <v>-0.298706532669876</v>
      </c>
      <c r="BL62" s="16" t="n">
        <f aca="true">$D$12+NORMSINV(RAND())*$D$11</f>
        <v>17.2626541529946</v>
      </c>
      <c r="BM62" s="16" t="n">
        <f aca="true">$D$12+NORMSINV(RAND())*$D$11</f>
        <v>0.595739811430699</v>
      </c>
      <c r="BN62" s="16" t="n">
        <f aca="true">$D$12+NORMSINV(RAND())*$D$11</f>
        <v>3.0304190016559</v>
      </c>
      <c r="BO62" s="16" t="n">
        <f aca="true">$D$12+NORMSINV(RAND())*$D$11</f>
        <v>5.70060529838063</v>
      </c>
      <c r="BP62" s="16" t="n">
        <f aca="true">$D$12+NORMSINV(RAND())*$D$11</f>
        <v>-3.22258709880852</v>
      </c>
      <c r="BQ62" s="16" t="n">
        <f aca="true">$D$12+NORMSINV(RAND())*$D$11</f>
        <v>1.56894330215537</v>
      </c>
      <c r="BR62" s="16" t="n">
        <f aca="true">$D$12+NORMSINV(RAND())*$D$11</f>
        <v>-4.49106496093417</v>
      </c>
      <c r="BS62" s="16" t="n">
        <f aca="true">$D$12+NORMSINV(RAND())*$D$11</f>
        <v>-6.43051366370991</v>
      </c>
      <c r="BT62" s="16" t="n">
        <f aca="true">$D$12+NORMSINV(RAND())*$D$11</f>
        <v>2.1063554067127</v>
      </c>
      <c r="BU62" s="16" t="n">
        <f aca="true">$D$12+NORMSINV(RAND())*$D$11</f>
        <v>-7.70872481057577</v>
      </c>
      <c r="BV62" s="16" t="n">
        <f aca="true">$D$12+NORMSINV(RAND())*$D$11</f>
        <v>-2.77105435795991</v>
      </c>
      <c r="BW62" s="16" t="n">
        <f aca="true">$D$12+NORMSINV(RAND())*$D$11</f>
        <v>2.02887417829387</v>
      </c>
      <c r="BX62" s="16" t="n">
        <f aca="true">$D$12+NORMSINV(RAND())*$D$11</f>
        <v>5.0140878806895</v>
      </c>
      <c r="BY62" s="16" t="n">
        <f aca="true">$D$12+NORMSINV(RAND())*$D$11</f>
        <v>9.03870568816676</v>
      </c>
      <c r="BZ62" s="16" t="n">
        <f aca="true">$D$12+NORMSINV(RAND())*$D$11</f>
        <v>5.8103396034414</v>
      </c>
      <c r="CA62" s="16" t="n">
        <f aca="true">$D$12+NORMSINV(RAND())*$D$11</f>
        <v>4.98066694422307</v>
      </c>
      <c r="CB62" s="16" t="n">
        <f aca="true">$D$12+NORMSINV(RAND())*$D$11</f>
        <v>-1.68006813955513</v>
      </c>
      <c r="CC62" s="16" t="n">
        <f aca="true">$D$12+NORMSINV(RAND())*$D$11</f>
        <v>3.42390122377931</v>
      </c>
      <c r="CD62" s="16" t="n">
        <f aca="true">$D$12+NORMSINV(RAND())*$D$11</f>
        <v>5.23131442358156</v>
      </c>
      <c r="CE62" s="16" t="n">
        <f aca="true">$D$12+NORMSINV(RAND())*$D$11</f>
        <v>3.15259835307925</v>
      </c>
      <c r="CF62" s="16" t="n">
        <f aca="true">$D$12+NORMSINV(RAND())*$D$11</f>
        <v>-5.38965514626708</v>
      </c>
      <c r="CG62" s="16" t="n">
        <f aca="true">$D$12+NORMSINV(RAND())*$D$11</f>
        <v>3.22085786323411</v>
      </c>
      <c r="CH62" s="16" t="n">
        <f aca="true">$D$12+NORMSINV(RAND())*$D$11</f>
        <v>2.05956421829979</v>
      </c>
      <c r="CI62" s="16" t="n">
        <f aca="true">$D$12+NORMSINV(RAND())*$D$11</f>
        <v>3.88941297271278</v>
      </c>
    </row>
    <row r="63" customFormat="false" ht="15" hidden="false" customHeight="false" outlineLevel="0" collapsed="false">
      <c r="D63" s="16" t="n">
        <f aca="false">AVERAGE(H63:CI63)</f>
        <v>0.187040059535232</v>
      </c>
      <c r="E63" s="16" t="n">
        <f aca="false">STDEV(H63:CI63)</f>
        <v>5.77864858650383</v>
      </c>
      <c r="F63" s="20" t="n">
        <f aca="false">IF(AND(D63-TINV(2*$D$8/100,$D$10-1)*E63/SQRT($D$10)&lt;-1,D63+TINV(2*$D$9/100,$D$10-1)*E63/SQRT($D$10)&gt;1),1,0)</f>
        <v>0</v>
      </c>
      <c r="G63" s="16"/>
      <c r="H63" s="16" t="n">
        <f aca="true">$D$12+NORMSINV(RAND())*$D$11</f>
        <v>-7.63865648531332</v>
      </c>
      <c r="I63" s="16" t="n">
        <f aca="true">$D$12+NORMSINV(RAND())*$D$11</f>
        <v>-4.62209760822309</v>
      </c>
      <c r="J63" s="16" t="n">
        <f aca="true">$D$12+NORMSINV(RAND())*$D$11</f>
        <v>3.66422043830842</v>
      </c>
      <c r="K63" s="16" t="n">
        <f aca="true">$D$12+NORMSINV(RAND())*$D$11</f>
        <v>-6.82984805491005</v>
      </c>
      <c r="L63" s="16" t="n">
        <f aca="true">$D$12+NORMSINV(RAND())*$D$11</f>
        <v>10.9971148548839</v>
      </c>
      <c r="M63" s="16" t="n">
        <f aca="true">$D$12+NORMSINV(RAND())*$D$11</f>
        <v>-1.82627221414974</v>
      </c>
      <c r="N63" s="16" t="n">
        <f aca="true">$D$12+NORMSINV(RAND())*$D$11</f>
        <v>1.57093739952482</v>
      </c>
      <c r="O63" s="16" t="n">
        <f aca="true">$D$12+NORMSINV(RAND())*$D$11</f>
        <v>-5.19760940407815</v>
      </c>
      <c r="P63" s="16" t="n">
        <f aca="true">$D$12+NORMSINV(RAND())*$D$11</f>
        <v>-9.79150037699178</v>
      </c>
      <c r="Q63" s="16" t="n">
        <f aca="true">$D$12+NORMSINV(RAND())*$D$11</f>
        <v>-9.28620645559557</v>
      </c>
      <c r="R63" s="16" t="n">
        <f aca="true">$D$12+NORMSINV(RAND())*$D$11</f>
        <v>-0.469344703312843</v>
      </c>
      <c r="S63" s="16" t="n">
        <f aca="true">$D$12+NORMSINV(RAND())*$D$11</f>
        <v>9.24263612436352</v>
      </c>
      <c r="T63" s="16" t="n">
        <f aca="true">$D$12+NORMSINV(RAND())*$D$11</f>
        <v>-1.63907594038089</v>
      </c>
      <c r="U63" s="16" t="n">
        <f aca="true">$D$12+NORMSINV(RAND())*$D$11</f>
        <v>-2.95660525630045</v>
      </c>
      <c r="V63" s="16" t="n">
        <f aca="true">$D$12+NORMSINV(RAND())*$D$11</f>
        <v>-1.60819512676449</v>
      </c>
      <c r="W63" s="16" t="n">
        <f aca="true">$D$12+NORMSINV(RAND())*$D$11</f>
        <v>4.50430657194103</v>
      </c>
      <c r="X63" s="16" t="n">
        <f aca="true">$D$12+NORMSINV(RAND())*$D$11</f>
        <v>0.0610146830364306</v>
      </c>
      <c r="Y63" s="16" t="n">
        <f aca="true">$D$12+NORMSINV(RAND())*$D$11</f>
        <v>1.65644543671009</v>
      </c>
      <c r="Z63" s="16" t="n">
        <f aca="true">$D$12+NORMSINV(RAND())*$D$11</f>
        <v>0.381108434802883</v>
      </c>
      <c r="AA63" s="16" t="n">
        <f aca="true">$D$12+NORMSINV(RAND())*$D$11</f>
        <v>-9.09425537622978</v>
      </c>
      <c r="AB63" s="16" t="n">
        <f aca="true">$D$12+NORMSINV(RAND())*$D$11</f>
        <v>-2.68744957808544</v>
      </c>
      <c r="AC63" s="16" t="n">
        <f aca="true">$D$12+NORMSINV(RAND())*$D$11</f>
        <v>-9.55196342609826</v>
      </c>
      <c r="AD63" s="16" t="n">
        <f aca="true">$D$12+NORMSINV(RAND())*$D$11</f>
        <v>-5.52522913191699</v>
      </c>
      <c r="AE63" s="16" t="n">
        <f aca="true">$D$12+NORMSINV(RAND())*$D$11</f>
        <v>-1.22470683822068</v>
      </c>
      <c r="AF63" s="16" t="n">
        <f aca="true">$D$12+NORMSINV(RAND())*$D$11</f>
        <v>1.7855139945677</v>
      </c>
      <c r="AG63" s="16" t="n">
        <f aca="true">$D$12+NORMSINV(RAND())*$D$11</f>
        <v>4.47482757775246</v>
      </c>
      <c r="AH63" s="16" t="n">
        <f aca="true">$D$12+NORMSINV(RAND())*$D$11</f>
        <v>-9.30797680806622</v>
      </c>
      <c r="AI63" s="16" t="n">
        <f aca="true">$D$12+NORMSINV(RAND())*$D$11</f>
        <v>-3.42522659345249</v>
      </c>
      <c r="AJ63" s="16" t="n">
        <f aca="true">$D$12+NORMSINV(RAND())*$D$11</f>
        <v>2.41538810985397</v>
      </c>
      <c r="AK63" s="16" t="n">
        <f aca="true">$D$12+NORMSINV(RAND())*$D$11</f>
        <v>1.25384984348153</v>
      </c>
      <c r="AL63" s="16" t="n">
        <f aca="true">$D$12+NORMSINV(RAND())*$D$11</f>
        <v>8.02715044820242</v>
      </c>
      <c r="AM63" s="16" t="n">
        <f aca="true">$D$12+NORMSINV(RAND())*$D$11</f>
        <v>2.39493442746479</v>
      </c>
      <c r="AN63" s="16" t="n">
        <f aca="true">$D$12+NORMSINV(RAND())*$D$11</f>
        <v>-5.59694582556013</v>
      </c>
      <c r="AO63" s="16" t="n">
        <f aca="true">$D$12+NORMSINV(RAND())*$D$11</f>
        <v>3.66842166047936</v>
      </c>
      <c r="AP63" s="16" t="n">
        <f aca="true">$D$12+NORMSINV(RAND())*$D$11</f>
        <v>9.6629920890755</v>
      </c>
      <c r="AQ63" s="16" t="n">
        <f aca="true">$D$12+NORMSINV(RAND())*$D$11</f>
        <v>-2.38399551069602</v>
      </c>
      <c r="AR63" s="16" t="n">
        <f aca="true">$D$12+NORMSINV(RAND())*$D$11</f>
        <v>-5.98142830108802</v>
      </c>
      <c r="AS63" s="16" t="n">
        <f aca="true">$D$12+NORMSINV(RAND())*$D$11</f>
        <v>6.62793414843422</v>
      </c>
      <c r="AT63" s="16" t="n">
        <f aca="true">$D$12+NORMSINV(RAND())*$D$11</f>
        <v>9.21933087703906</v>
      </c>
      <c r="AU63" s="16" t="n">
        <f aca="true">$D$12+NORMSINV(RAND())*$D$11</f>
        <v>-9.21278055273392</v>
      </c>
      <c r="AV63" s="16" t="n">
        <f aca="true">$D$12+NORMSINV(RAND())*$D$11</f>
        <v>-2.9266130021959</v>
      </c>
      <c r="AW63" s="16" t="n">
        <f aca="true">$D$12+NORMSINV(RAND())*$D$11</f>
        <v>-11.192893234299</v>
      </c>
      <c r="AX63" s="16" t="n">
        <f aca="true">$D$12+NORMSINV(RAND())*$D$11</f>
        <v>-1.34702955046689</v>
      </c>
      <c r="AY63" s="16" t="n">
        <f aca="true">$D$12+NORMSINV(RAND())*$D$11</f>
        <v>-2.68446675260574</v>
      </c>
      <c r="AZ63" s="16" t="n">
        <f aca="true">$D$12+NORMSINV(RAND())*$D$11</f>
        <v>-1.75024598966158</v>
      </c>
      <c r="BA63" s="16" t="n">
        <f aca="true">$D$12+NORMSINV(RAND())*$D$11</f>
        <v>2.19473119616095</v>
      </c>
      <c r="BB63" s="16" t="n">
        <f aca="true">$D$12+NORMSINV(RAND())*$D$11</f>
        <v>4.32089925710065</v>
      </c>
      <c r="BC63" s="16" t="n">
        <f aca="true">$D$12+NORMSINV(RAND())*$D$11</f>
        <v>-5.35346623961692</v>
      </c>
      <c r="BD63" s="16" t="n">
        <f aca="true">$D$12+NORMSINV(RAND())*$D$11</f>
        <v>3.68698501822276</v>
      </c>
      <c r="BE63" s="16" t="n">
        <f aca="true">$D$12+NORMSINV(RAND())*$D$11</f>
        <v>7.57300222563724</v>
      </c>
      <c r="BF63" s="16" t="n">
        <f aca="true">$D$12+NORMSINV(RAND())*$D$11</f>
        <v>4.05201523862401</v>
      </c>
      <c r="BG63" s="16" t="n">
        <f aca="true">$D$12+NORMSINV(RAND())*$D$11</f>
        <v>8.50562245639498</v>
      </c>
      <c r="BH63" s="16" t="n">
        <f aca="true">$D$12+NORMSINV(RAND())*$D$11</f>
        <v>1.7876518892227</v>
      </c>
      <c r="BI63" s="16" t="n">
        <f aca="true">$D$12+NORMSINV(RAND())*$D$11</f>
        <v>4.68920804177072</v>
      </c>
      <c r="BJ63" s="16" t="n">
        <f aca="true">$D$12+NORMSINV(RAND())*$D$11</f>
        <v>-1.40573776340146</v>
      </c>
      <c r="BK63" s="16" t="n">
        <f aca="true">$D$12+NORMSINV(RAND())*$D$11</f>
        <v>10.0344854725921</v>
      </c>
      <c r="BL63" s="16" t="n">
        <f aca="true">$D$12+NORMSINV(RAND())*$D$11</f>
        <v>-0.0610696660532584</v>
      </c>
      <c r="BM63" s="16" t="n">
        <f aca="true">$D$12+NORMSINV(RAND())*$D$11</f>
        <v>3.69330299784358</v>
      </c>
      <c r="BN63" s="16" t="n">
        <f aca="true">$D$12+NORMSINV(RAND())*$D$11</f>
        <v>-6.00464180422749</v>
      </c>
      <c r="BO63" s="16" t="n">
        <f aca="true">$D$12+NORMSINV(RAND())*$D$11</f>
        <v>12.4752838631161</v>
      </c>
      <c r="BP63" s="16" t="n">
        <f aca="true">$D$12+NORMSINV(RAND())*$D$11</f>
        <v>3.4221682253608</v>
      </c>
      <c r="BQ63" s="16" t="n">
        <f aca="true">$D$12+NORMSINV(RAND())*$D$11</f>
        <v>4.1829732159254</v>
      </c>
      <c r="BR63" s="16" t="n">
        <f aca="true">$D$12+NORMSINV(RAND())*$D$11</f>
        <v>-6.59688193930892</v>
      </c>
      <c r="BS63" s="16" t="n">
        <f aca="true">$D$12+NORMSINV(RAND())*$D$11</f>
        <v>-4.86517015494203</v>
      </c>
      <c r="BT63" s="16" t="n">
        <f aca="true">$D$12+NORMSINV(RAND())*$D$11</f>
        <v>-2.9150067772219</v>
      </c>
      <c r="BU63" s="16" t="n">
        <f aca="true">$D$12+NORMSINV(RAND())*$D$11</f>
        <v>2.6335505408561</v>
      </c>
      <c r="BV63" s="16" t="n">
        <f aca="true">$D$12+NORMSINV(RAND())*$D$11</f>
        <v>7.09070391208416</v>
      </c>
      <c r="BW63" s="16" t="n">
        <f aca="true">$D$12+NORMSINV(RAND())*$D$11</f>
        <v>11.3417964344041</v>
      </c>
      <c r="BX63" s="16" t="n">
        <f aca="true">$D$12+NORMSINV(RAND())*$D$11</f>
        <v>-5.08840169354855</v>
      </c>
      <c r="BY63" s="16" t="n">
        <f aca="true">$D$12+NORMSINV(RAND())*$D$11</f>
        <v>-0.165613090664667</v>
      </c>
      <c r="BZ63" s="16" t="n">
        <f aca="true">$D$12+NORMSINV(RAND())*$D$11</f>
        <v>-6.82003908844648</v>
      </c>
      <c r="CA63" s="16" t="n">
        <f aca="true">$D$12+NORMSINV(RAND())*$D$11</f>
        <v>1.39883816406812</v>
      </c>
      <c r="CB63" s="16" t="n">
        <f aca="true">$D$12+NORMSINV(RAND())*$D$11</f>
        <v>0.47415316073108</v>
      </c>
      <c r="CC63" s="16" t="n">
        <f aca="true">$D$12+NORMSINV(RAND())*$D$11</f>
        <v>-6.90746682898895</v>
      </c>
      <c r="CD63" s="16" t="n">
        <f aca="true">$D$12+NORMSINV(RAND())*$D$11</f>
        <v>4.95832157653151</v>
      </c>
      <c r="CE63" s="16" t="n">
        <f aca="true">$D$12+NORMSINV(RAND())*$D$11</f>
        <v>2.4771581618583</v>
      </c>
      <c r="CF63" s="16" t="n">
        <f aca="true">$D$12+NORMSINV(RAND())*$D$11</f>
        <v>3.61588776989414</v>
      </c>
      <c r="CG63" s="16" t="n">
        <f aca="true">$D$12+NORMSINV(RAND())*$D$11</f>
        <v>-1.02391516282117</v>
      </c>
      <c r="CH63" s="16" t="n">
        <f aca="true">$D$12+NORMSINV(RAND())*$D$11</f>
        <v>8.94557190615493</v>
      </c>
      <c r="CI63" s="16" t="n">
        <f aca="true">$D$12+NORMSINV(RAND())*$D$11</f>
        <v>2.76679522498133</v>
      </c>
    </row>
    <row r="64" customFormat="false" ht="15" hidden="false" customHeight="false" outlineLevel="0" collapsed="false">
      <c r="D64" s="16" t="n">
        <f aca="false">AVERAGE(H64:CI64)</f>
        <v>-0.587261289229284</v>
      </c>
      <c r="E64" s="16" t="n">
        <f aca="false">STDEV(H64:CI64)</f>
        <v>5.09030323673851</v>
      </c>
      <c r="F64" s="20" t="n">
        <f aca="false">IF(AND(D64-TINV(2*$D$8/100,$D$10-1)*E64/SQRT($D$10)&lt;-1,D64+TINV(2*$D$9/100,$D$10-1)*E64/SQRT($D$10)&gt;1),1,0)</f>
        <v>0</v>
      </c>
      <c r="G64" s="16"/>
      <c r="H64" s="16" t="n">
        <f aca="true">$D$12+NORMSINV(RAND())*$D$11</f>
        <v>-1.32118211266658</v>
      </c>
      <c r="I64" s="16" t="n">
        <f aca="true">$D$12+NORMSINV(RAND())*$D$11</f>
        <v>-4.26872613695399</v>
      </c>
      <c r="J64" s="16" t="n">
        <f aca="true">$D$12+NORMSINV(RAND())*$D$11</f>
        <v>-1.97762644530867</v>
      </c>
      <c r="K64" s="16" t="n">
        <f aca="true">$D$12+NORMSINV(RAND())*$D$11</f>
        <v>0.735657881379513</v>
      </c>
      <c r="L64" s="16" t="n">
        <f aca="true">$D$12+NORMSINV(RAND())*$D$11</f>
        <v>0.046512358430089</v>
      </c>
      <c r="M64" s="16" t="n">
        <f aca="true">$D$12+NORMSINV(RAND())*$D$11</f>
        <v>-10.631594702028</v>
      </c>
      <c r="N64" s="16" t="n">
        <f aca="true">$D$12+NORMSINV(RAND())*$D$11</f>
        <v>-5.42609950561025</v>
      </c>
      <c r="O64" s="16" t="n">
        <f aca="true">$D$12+NORMSINV(RAND())*$D$11</f>
        <v>-5.12604250743831</v>
      </c>
      <c r="P64" s="16" t="n">
        <f aca="true">$D$12+NORMSINV(RAND())*$D$11</f>
        <v>3.32531227087132</v>
      </c>
      <c r="Q64" s="16" t="n">
        <f aca="true">$D$12+NORMSINV(RAND())*$D$11</f>
        <v>7.55571422396034</v>
      </c>
      <c r="R64" s="16" t="n">
        <f aca="true">$D$12+NORMSINV(RAND())*$D$11</f>
        <v>-0.437670028275736</v>
      </c>
      <c r="S64" s="16" t="n">
        <f aca="true">$D$12+NORMSINV(RAND())*$D$11</f>
        <v>-3.19807999889622</v>
      </c>
      <c r="T64" s="16" t="n">
        <f aca="true">$D$12+NORMSINV(RAND())*$D$11</f>
        <v>-3.79634121817074</v>
      </c>
      <c r="U64" s="16" t="n">
        <f aca="true">$D$12+NORMSINV(RAND())*$D$11</f>
        <v>8.62877600909333</v>
      </c>
      <c r="V64" s="16" t="n">
        <f aca="true">$D$12+NORMSINV(RAND())*$D$11</f>
        <v>4.87428856980754</v>
      </c>
      <c r="W64" s="16" t="n">
        <f aca="true">$D$12+NORMSINV(RAND())*$D$11</f>
        <v>-3.65361160010377</v>
      </c>
      <c r="X64" s="16" t="n">
        <f aca="true">$D$12+NORMSINV(RAND())*$D$11</f>
        <v>-8.76217539382057</v>
      </c>
      <c r="Y64" s="16" t="n">
        <f aca="true">$D$12+NORMSINV(RAND())*$D$11</f>
        <v>-2.10985604735287</v>
      </c>
      <c r="Z64" s="16" t="n">
        <f aca="true">$D$12+NORMSINV(RAND())*$D$11</f>
        <v>1.75847679836042</v>
      </c>
      <c r="AA64" s="16" t="n">
        <f aca="true">$D$12+NORMSINV(RAND())*$D$11</f>
        <v>-7.64373310866511</v>
      </c>
      <c r="AB64" s="16" t="n">
        <f aca="true">$D$12+NORMSINV(RAND())*$D$11</f>
        <v>-6.83218314178454</v>
      </c>
      <c r="AC64" s="16" t="n">
        <f aca="true">$D$12+NORMSINV(RAND())*$D$11</f>
        <v>0.698307173643813</v>
      </c>
      <c r="AD64" s="16" t="n">
        <f aca="true">$D$12+NORMSINV(RAND())*$D$11</f>
        <v>0.67737691433414</v>
      </c>
      <c r="AE64" s="16" t="n">
        <f aca="true">$D$12+NORMSINV(RAND())*$D$11</f>
        <v>3.49102085385396</v>
      </c>
      <c r="AF64" s="16" t="n">
        <f aca="true">$D$12+NORMSINV(RAND())*$D$11</f>
        <v>-4.60823852339207</v>
      </c>
      <c r="AG64" s="16" t="n">
        <f aca="true">$D$12+NORMSINV(RAND())*$D$11</f>
        <v>-3.89827681424649</v>
      </c>
      <c r="AH64" s="16" t="n">
        <f aca="true">$D$12+NORMSINV(RAND())*$D$11</f>
        <v>8.07244211294738</v>
      </c>
      <c r="AI64" s="16" t="n">
        <f aca="true">$D$12+NORMSINV(RAND())*$D$11</f>
        <v>-5.76001088134255</v>
      </c>
      <c r="AJ64" s="16" t="n">
        <f aca="true">$D$12+NORMSINV(RAND())*$D$11</f>
        <v>6.39076289960566</v>
      </c>
      <c r="AK64" s="16" t="n">
        <f aca="true">$D$12+NORMSINV(RAND())*$D$11</f>
        <v>0.245679750337498</v>
      </c>
      <c r="AL64" s="16" t="n">
        <f aca="true">$D$12+NORMSINV(RAND())*$D$11</f>
        <v>-3.55364374509169</v>
      </c>
      <c r="AM64" s="16" t="n">
        <f aca="true">$D$12+NORMSINV(RAND())*$D$11</f>
        <v>-5.04261483919367</v>
      </c>
      <c r="AN64" s="16" t="n">
        <f aca="true">$D$12+NORMSINV(RAND())*$D$11</f>
        <v>0.835924488546318</v>
      </c>
      <c r="AO64" s="16" t="n">
        <f aca="true">$D$12+NORMSINV(RAND())*$D$11</f>
        <v>9.95519312961015</v>
      </c>
      <c r="AP64" s="16" t="n">
        <f aca="true">$D$12+NORMSINV(RAND())*$D$11</f>
        <v>2.83323832048221</v>
      </c>
      <c r="AQ64" s="16" t="n">
        <f aca="true">$D$12+NORMSINV(RAND())*$D$11</f>
        <v>1.04109610017165</v>
      </c>
      <c r="AR64" s="16" t="n">
        <f aca="true">$D$12+NORMSINV(RAND())*$D$11</f>
        <v>-8.22020107515965</v>
      </c>
      <c r="AS64" s="16" t="n">
        <f aca="true">$D$12+NORMSINV(RAND())*$D$11</f>
        <v>-0.515592857995664</v>
      </c>
      <c r="AT64" s="16" t="n">
        <f aca="true">$D$12+NORMSINV(RAND())*$D$11</f>
        <v>0.0528603300356598</v>
      </c>
      <c r="AU64" s="16" t="n">
        <f aca="true">$D$12+NORMSINV(RAND())*$D$11</f>
        <v>-3.71076104580653</v>
      </c>
      <c r="AV64" s="16" t="n">
        <f aca="true">$D$12+NORMSINV(RAND())*$D$11</f>
        <v>2.11166684358668</v>
      </c>
      <c r="AW64" s="16" t="n">
        <f aca="true">$D$12+NORMSINV(RAND())*$D$11</f>
        <v>5.71380879190576</v>
      </c>
      <c r="AX64" s="16" t="n">
        <f aca="true">$D$12+NORMSINV(RAND())*$D$11</f>
        <v>-1.61679764903005</v>
      </c>
      <c r="AY64" s="16" t="n">
        <f aca="true">$D$12+NORMSINV(RAND())*$D$11</f>
        <v>-1.24902239598799</v>
      </c>
      <c r="AZ64" s="16" t="n">
        <f aca="true">$D$12+NORMSINV(RAND())*$D$11</f>
        <v>6.11738802628193</v>
      </c>
      <c r="BA64" s="16" t="n">
        <f aca="true">$D$12+NORMSINV(RAND())*$D$11</f>
        <v>0.139333398774128</v>
      </c>
      <c r="BB64" s="16" t="n">
        <f aca="true">$D$12+NORMSINV(RAND())*$D$11</f>
        <v>5.66716540421569</v>
      </c>
      <c r="BC64" s="16" t="n">
        <f aca="true">$D$12+NORMSINV(RAND())*$D$11</f>
        <v>-4.18725193363594</v>
      </c>
      <c r="BD64" s="16" t="n">
        <f aca="true">$D$12+NORMSINV(RAND())*$D$11</f>
        <v>-2.96862428970378</v>
      </c>
      <c r="BE64" s="16" t="n">
        <f aca="true">$D$12+NORMSINV(RAND())*$D$11</f>
        <v>-3.2176168062878</v>
      </c>
      <c r="BF64" s="16" t="n">
        <f aca="true">$D$12+NORMSINV(RAND())*$D$11</f>
        <v>-6.29089621807065</v>
      </c>
      <c r="BG64" s="16" t="n">
        <f aca="true">$D$12+NORMSINV(RAND())*$D$11</f>
        <v>-5.01970410872499</v>
      </c>
      <c r="BH64" s="16" t="n">
        <f aca="true">$D$12+NORMSINV(RAND())*$D$11</f>
        <v>5.28167933702356</v>
      </c>
      <c r="BI64" s="16" t="n">
        <f aca="true">$D$12+NORMSINV(RAND())*$D$11</f>
        <v>-2.04818678616906</v>
      </c>
      <c r="BJ64" s="16" t="n">
        <f aca="true">$D$12+NORMSINV(RAND())*$D$11</f>
        <v>-0.316698172631425</v>
      </c>
      <c r="BK64" s="16" t="n">
        <f aca="true">$D$12+NORMSINV(RAND())*$D$11</f>
        <v>4.36600585909776</v>
      </c>
      <c r="BL64" s="16" t="n">
        <f aca="true">$D$12+NORMSINV(RAND())*$D$11</f>
        <v>-12.3699951964126</v>
      </c>
      <c r="BM64" s="16" t="n">
        <f aca="true">$D$12+NORMSINV(RAND())*$D$11</f>
        <v>-1.96382391715789</v>
      </c>
      <c r="BN64" s="16" t="n">
        <f aca="true">$D$12+NORMSINV(RAND())*$D$11</f>
        <v>2.09187629996145</v>
      </c>
      <c r="BO64" s="16" t="n">
        <f aca="true">$D$12+NORMSINV(RAND())*$D$11</f>
        <v>-11.2110119848182</v>
      </c>
      <c r="BP64" s="16" t="n">
        <f aca="true">$D$12+NORMSINV(RAND())*$D$11</f>
        <v>4.3955513834217</v>
      </c>
      <c r="BQ64" s="16" t="n">
        <f aca="true">$D$12+NORMSINV(RAND())*$D$11</f>
        <v>-1.57930269330819</v>
      </c>
      <c r="BR64" s="16" t="n">
        <f aca="true">$D$12+NORMSINV(RAND())*$D$11</f>
        <v>-1.2927862604146</v>
      </c>
      <c r="BS64" s="16" t="n">
        <f aca="true">$D$12+NORMSINV(RAND())*$D$11</f>
        <v>-7.43512642980305</v>
      </c>
      <c r="BT64" s="16" t="n">
        <f aca="true">$D$12+NORMSINV(RAND())*$D$11</f>
        <v>-5.04525353492888</v>
      </c>
      <c r="BU64" s="16" t="n">
        <f aca="true">$D$12+NORMSINV(RAND())*$D$11</f>
        <v>-0.890118102315422</v>
      </c>
      <c r="BV64" s="16" t="n">
        <f aca="true">$D$12+NORMSINV(RAND())*$D$11</f>
        <v>7.18229939139257</v>
      </c>
      <c r="BW64" s="16" t="n">
        <f aca="true">$D$12+NORMSINV(RAND())*$D$11</f>
        <v>0.111975305638022</v>
      </c>
      <c r="BX64" s="16" t="n">
        <f aca="true">$D$12+NORMSINV(RAND())*$D$11</f>
        <v>2.39725368580392</v>
      </c>
      <c r="BY64" s="16" t="n">
        <f aca="true">$D$12+NORMSINV(RAND())*$D$11</f>
        <v>-1.12352715979464</v>
      </c>
      <c r="BZ64" s="16" t="n">
        <f aca="true">$D$12+NORMSINV(RAND())*$D$11</f>
        <v>3.33672019003619</v>
      </c>
      <c r="CA64" s="16" t="n">
        <f aca="true">$D$12+NORMSINV(RAND())*$D$11</f>
        <v>-1.2879297948068</v>
      </c>
      <c r="CB64" s="16" t="n">
        <f aca="true">$D$12+NORMSINV(RAND())*$D$11</f>
        <v>5.53942060833958</v>
      </c>
      <c r="CC64" s="16" t="n">
        <f aca="true">$D$12+NORMSINV(RAND())*$D$11</f>
        <v>-6.15582488625675</v>
      </c>
      <c r="CD64" s="16" t="n">
        <f aca="true">$D$12+NORMSINV(RAND())*$D$11</f>
        <v>7.8642394666558</v>
      </c>
      <c r="CE64" s="16" t="n">
        <f aca="true">$D$12+NORMSINV(RAND())*$D$11</f>
        <v>-9.94739474711631</v>
      </c>
      <c r="CF64" s="16" t="n">
        <f aca="true">$D$12+NORMSINV(RAND())*$D$11</f>
        <v>7.94870049531114</v>
      </c>
      <c r="CG64" s="16" t="n">
        <f aca="true">$D$12+NORMSINV(RAND())*$D$11</f>
        <v>-0.715095271557793</v>
      </c>
      <c r="CH64" s="16" t="n">
        <f aca="true">$D$12+NORMSINV(RAND())*$D$11</f>
        <v>5.45112253820368</v>
      </c>
      <c r="CI64" s="16" t="n">
        <f aca="true">$D$12+NORMSINV(RAND())*$D$11</f>
        <v>4.51049971877313</v>
      </c>
    </row>
    <row r="65" customFormat="false" ht="15" hidden="false" customHeight="false" outlineLevel="0" collapsed="false">
      <c r="D65" s="16" t="n">
        <f aca="false">AVERAGE(H65:CI65)</f>
        <v>0.228367287106682</v>
      </c>
      <c r="E65" s="16" t="n">
        <f aca="false">STDEV(H65:CI65)</f>
        <v>5.40299630684782</v>
      </c>
      <c r="F65" s="20" t="n">
        <f aca="false">IF(AND(D65-TINV(2*$D$8/100,$D$10-1)*E65/SQRT($D$10)&lt;-1,D65+TINV(2*$D$9/100,$D$10-1)*E65/SQRT($D$10)&gt;1),1,0)</f>
        <v>0</v>
      </c>
      <c r="G65" s="16"/>
      <c r="H65" s="16" t="n">
        <f aca="true">$D$12+NORMSINV(RAND())*$D$11</f>
        <v>-1.54803062660437</v>
      </c>
      <c r="I65" s="16" t="n">
        <f aca="true">$D$12+NORMSINV(RAND())*$D$11</f>
        <v>1.43946055232117</v>
      </c>
      <c r="J65" s="16" t="n">
        <f aca="true">$D$12+NORMSINV(RAND())*$D$11</f>
        <v>7.77895512385905</v>
      </c>
      <c r="K65" s="16" t="n">
        <f aca="true">$D$12+NORMSINV(RAND())*$D$11</f>
        <v>6.82380996243776</v>
      </c>
      <c r="L65" s="16" t="n">
        <f aca="true">$D$12+NORMSINV(RAND())*$D$11</f>
        <v>1.08065491461983</v>
      </c>
      <c r="M65" s="16" t="n">
        <f aca="true">$D$12+NORMSINV(RAND())*$D$11</f>
        <v>5.76344936795847</v>
      </c>
      <c r="N65" s="16" t="n">
        <f aca="true">$D$12+NORMSINV(RAND())*$D$11</f>
        <v>-1.13399586313828</v>
      </c>
      <c r="O65" s="16" t="n">
        <f aca="true">$D$12+NORMSINV(RAND())*$D$11</f>
        <v>-1.39620082123331</v>
      </c>
      <c r="P65" s="16" t="n">
        <f aca="true">$D$12+NORMSINV(RAND())*$D$11</f>
        <v>2.80773452814349</v>
      </c>
      <c r="Q65" s="16" t="n">
        <f aca="true">$D$12+NORMSINV(RAND())*$D$11</f>
        <v>-0.047077660197007</v>
      </c>
      <c r="R65" s="16" t="n">
        <f aca="true">$D$12+NORMSINV(RAND())*$D$11</f>
        <v>-7.74443497777478</v>
      </c>
      <c r="S65" s="16" t="n">
        <f aca="true">$D$12+NORMSINV(RAND())*$D$11</f>
        <v>4.61668125478963</v>
      </c>
      <c r="T65" s="16" t="n">
        <f aca="true">$D$12+NORMSINV(RAND())*$D$11</f>
        <v>2.202497480719</v>
      </c>
      <c r="U65" s="16" t="n">
        <f aca="true">$D$12+NORMSINV(RAND())*$D$11</f>
        <v>3.05911266343574</v>
      </c>
      <c r="V65" s="16" t="n">
        <f aca="true">$D$12+NORMSINV(RAND())*$D$11</f>
        <v>-7.19265674183407</v>
      </c>
      <c r="W65" s="16" t="n">
        <f aca="true">$D$12+NORMSINV(RAND())*$D$11</f>
        <v>5.6279783034443</v>
      </c>
      <c r="X65" s="16" t="n">
        <f aca="true">$D$12+NORMSINV(RAND())*$D$11</f>
        <v>-4.51839965264091</v>
      </c>
      <c r="Y65" s="16" t="n">
        <f aca="true">$D$12+NORMSINV(RAND())*$D$11</f>
        <v>-0.193767311136717</v>
      </c>
      <c r="Z65" s="16" t="n">
        <f aca="true">$D$12+NORMSINV(RAND())*$D$11</f>
        <v>-7.29528205336289</v>
      </c>
      <c r="AA65" s="16" t="n">
        <f aca="true">$D$12+NORMSINV(RAND())*$D$11</f>
        <v>-2.60471049152664</v>
      </c>
      <c r="AB65" s="16" t="n">
        <f aca="true">$D$12+NORMSINV(RAND())*$D$11</f>
        <v>6.67884707484301</v>
      </c>
      <c r="AC65" s="16" t="n">
        <f aca="true">$D$12+NORMSINV(RAND())*$D$11</f>
        <v>1.47482096539455</v>
      </c>
      <c r="AD65" s="16" t="n">
        <f aca="true">$D$12+NORMSINV(RAND())*$D$11</f>
        <v>4.87052504200379</v>
      </c>
      <c r="AE65" s="16" t="n">
        <f aca="true">$D$12+NORMSINV(RAND())*$D$11</f>
        <v>8.12628444085389</v>
      </c>
      <c r="AF65" s="16" t="n">
        <f aca="true">$D$12+NORMSINV(RAND())*$D$11</f>
        <v>-8.24116812879661</v>
      </c>
      <c r="AG65" s="16" t="n">
        <f aca="true">$D$12+NORMSINV(RAND())*$D$11</f>
        <v>-10.7372914129758</v>
      </c>
      <c r="AH65" s="16" t="n">
        <f aca="true">$D$12+NORMSINV(RAND())*$D$11</f>
        <v>4.00409858206445</v>
      </c>
      <c r="AI65" s="16" t="n">
        <f aca="true">$D$12+NORMSINV(RAND())*$D$11</f>
        <v>-3.36981739977357</v>
      </c>
      <c r="AJ65" s="16" t="n">
        <f aca="true">$D$12+NORMSINV(RAND())*$D$11</f>
        <v>1.44441894641597</v>
      </c>
      <c r="AK65" s="16" t="n">
        <f aca="true">$D$12+NORMSINV(RAND())*$D$11</f>
        <v>-3.53516412036328</v>
      </c>
      <c r="AL65" s="16" t="n">
        <f aca="true">$D$12+NORMSINV(RAND())*$D$11</f>
        <v>3.72881708204465</v>
      </c>
      <c r="AM65" s="16" t="n">
        <f aca="true">$D$12+NORMSINV(RAND())*$D$11</f>
        <v>12.3832820086387</v>
      </c>
      <c r="AN65" s="16" t="n">
        <f aca="true">$D$12+NORMSINV(RAND())*$D$11</f>
        <v>-6.03393360562515</v>
      </c>
      <c r="AO65" s="16" t="n">
        <f aca="true">$D$12+NORMSINV(RAND())*$D$11</f>
        <v>4.46652933170955</v>
      </c>
      <c r="AP65" s="16" t="n">
        <f aca="true">$D$12+NORMSINV(RAND())*$D$11</f>
        <v>1.65639746784462</v>
      </c>
      <c r="AQ65" s="16" t="n">
        <f aca="true">$D$12+NORMSINV(RAND())*$D$11</f>
        <v>-3.81820341007053</v>
      </c>
      <c r="AR65" s="16" t="n">
        <f aca="true">$D$12+NORMSINV(RAND())*$D$11</f>
        <v>-6.75454693672588</v>
      </c>
      <c r="AS65" s="16" t="n">
        <f aca="true">$D$12+NORMSINV(RAND())*$D$11</f>
        <v>-2.09024620881531</v>
      </c>
      <c r="AT65" s="16" t="n">
        <f aca="true">$D$12+NORMSINV(RAND())*$D$11</f>
        <v>0.176800696880342</v>
      </c>
      <c r="AU65" s="16" t="n">
        <f aca="true">$D$12+NORMSINV(RAND())*$D$11</f>
        <v>-10.8119402995796</v>
      </c>
      <c r="AV65" s="16" t="n">
        <f aca="true">$D$12+NORMSINV(RAND())*$D$11</f>
        <v>0.23440139426925</v>
      </c>
      <c r="AW65" s="16" t="n">
        <f aca="true">$D$12+NORMSINV(RAND())*$D$11</f>
        <v>-0.171599963324995</v>
      </c>
      <c r="AX65" s="16" t="n">
        <f aca="true">$D$12+NORMSINV(RAND())*$D$11</f>
        <v>5.24873975008836</v>
      </c>
      <c r="AY65" s="16" t="n">
        <f aca="true">$D$12+NORMSINV(RAND())*$D$11</f>
        <v>-8.73526609894371</v>
      </c>
      <c r="AZ65" s="16" t="n">
        <f aca="true">$D$12+NORMSINV(RAND())*$D$11</f>
        <v>0.503309813591053</v>
      </c>
      <c r="BA65" s="16" t="n">
        <f aca="true">$D$12+NORMSINV(RAND())*$D$11</f>
        <v>-1.12513538276757</v>
      </c>
      <c r="BB65" s="16" t="n">
        <f aca="true">$D$12+NORMSINV(RAND())*$D$11</f>
        <v>5.28512044799011</v>
      </c>
      <c r="BC65" s="16" t="n">
        <f aca="true">$D$12+NORMSINV(RAND())*$D$11</f>
        <v>1.72350902912028</v>
      </c>
      <c r="BD65" s="16" t="n">
        <f aca="true">$D$12+NORMSINV(RAND())*$D$11</f>
        <v>-4.08600677913469</v>
      </c>
      <c r="BE65" s="16" t="n">
        <f aca="true">$D$12+NORMSINV(RAND())*$D$11</f>
        <v>2.70641122362538</v>
      </c>
      <c r="BF65" s="16" t="n">
        <f aca="true">$D$12+NORMSINV(RAND())*$D$11</f>
        <v>-5.83359488471921</v>
      </c>
      <c r="BG65" s="16" t="n">
        <f aca="true">$D$12+NORMSINV(RAND())*$D$11</f>
        <v>-11.1858017869189</v>
      </c>
      <c r="BH65" s="16" t="n">
        <f aca="true">$D$12+NORMSINV(RAND())*$D$11</f>
        <v>-0.567817803391219</v>
      </c>
      <c r="BI65" s="16" t="n">
        <f aca="true">$D$12+NORMSINV(RAND())*$D$11</f>
        <v>-5.22444428575032</v>
      </c>
      <c r="BJ65" s="16" t="n">
        <f aca="true">$D$12+NORMSINV(RAND())*$D$11</f>
        <v>2.14595362397003</v>
      </c>
      <c r="BK65" s="16" t="n">
        <f aca="true">$D$12+NORMSINV(RAND())*$D$11</f>
        <v>-5.88337005701057</v>
      </c>
      <c r="BL65" s="16" t="n">
        <f aca="true">$D$12+NORMSINV(RAND())*$D$11</f>
        <v>2.04625837897527</v>
      </c>
      <c r="BM65" s="16" t="n">
        <f aca="true">$D$12+NORMSINV(RAND())*$D$11</f>
        <v>1.5425557435525</v>
      </c>
      <c r="BN65" s="16" t="n">
        <f aca="true">$D$12+NORMSINV(RAND())*$D$11</f>
        <v>4.2441647885005</v>
      </c>
      <c r="BO65" s="16" t="n">
        <f aca="true">$D$12+NORMSINV(RAND())*$D$11</f>
        <v>9.2892719130766</v>
      </c>
      <c r="BP65" s="16" t="n">
        <f aca="true">$D$12+NORMSINV(RAND())*$D$11</f>
        <v>3.15090422453679</v>
      </c>
      <c r="BQ65" s="16" t="n">
        <f aca="true">$D$12+NORMSINV(RAND())*$D$11</f>
        <v>2.61371016831955</v>
      </c>
      <c r="BR65" s="16" t="n">
        <f aca="true">$D$12+NORMSINV(RAND())*$D$11</f>
        <v>5.94756069824719</v>
      </c>
      <c r="BS65" s="16" t="n">
        <f aca="true">$D$12+NORMSINV(RAND())*$D$11</f>
        <v>-11.3196907341228</v>
      </c>
      <c r="BT65" s="16" t="n">
        <f aca="true">$D$12+NORMSINV(RAND())*$D$11</f>
        <v>5.13700968172451</v>
      </c>
      <c r="BU65" s="16" t="n">
        <f aca="true">$D$12+NORMSINV(RAND())*$D$11</f>
        <v>0.338510628655777</v>
      </c>
      <c r="BV65" s="16" t="n">
        <f aca="true">$D$12+NORMSINV(RAND())*$D$11</f>
        <v>3.48307883507829</v>
      </c>
      <c r="BW65" s="16" t="n">
        <f aca="true">$D$12+NORMSINV(RAND())*$D$11</f>
        <v>1.23783186582234</v>
      </c>
      <c r="BX65" s="16" t="n">
        <f aca="true">$D$12+NORMSINV(RAND())*$D$11</f>
        <v>-0.407929733654164</v>
      </c>
      <c r="BY65" s="16" t="n">
        <f aca="true">$D$12+NORMSINV(RAND())*$D$11</f>
        <v>-5.64083388259158</v>
      </c>
      <c r="BZ65" s="16" t="n">
        <f aca="true">$D$12+NORMSINV(RAND())*$D$11</f>
        <v>-1.67931713487974</v>
      </c>
      <c r="CA65" s="16" t="n">
        <f aca="true">$D$12+NORMSINV(RAND())*$D$11</f>
        <v>0.343229567841339</v>
      </c>
      <c r="CB65" s="16" t="n">
        <f aca="true">$D$12+NORMSINV(RAND())*$D$11</f>
        <v>2.9752286115558</v>
      </c>
      <c r="CC65" s="16" t="n">
        <f aca="true">$D$12+NORMSINV(RAND())*$D$11</f>
        <v>-4.79933814361557</v>
      </c>
      <c r="CD65" s="16" t="n">
        <f aca="true">$D$12+NORMSINV(RAND())*$D$11</f>
        <v>3.11729109139087</v>
      </c>
      <c r="CE65" s="16" t="n">
        <f aca="true">$D$12+NORMSINV(RAND())*$D$11</f>
        <v>-0.372880829968374</v>
      </c>
      <c r="CF65" s="16" t="n">
        <f aca="true">$D$12+NORMSINV(RAND())*$D$11</f>
        <v>17.8007052527031</v>
      </c>
      <c r="CG65" s="16" t="n">
        <f aca="true">$D$12+NORMSINV(RAND())*$D$11</f>
        <v>2.85880619457757</v>
      </c>
      <c r="CH65" s="16" t="n">
        <f aca="true">$D$12+NORMSINV(RAND())*$D$11</f>
        <v>1.67069572286212</v>
      </c>
      <c r="CI65" s="16" t="n">
        <f aca="true">$D$12+NORMSINV(RAND())*$D$11</f>
        <v>-1.48613624899394</v>
      </c>
    </row>
    <row r="66" customFormat="false" ht="15" hidden="false" customHeight="false" outlineLevel="0" collapsed="false">
      <c r="D66" s="16" t="n">
        <f aca="false">AVERAGE(H66:CI66)</f>
        <v>0.353976371684469</v>
      </c>
      <c r="E66" s="16" t="n">
        <f aca="false">STDEV(H66:CI66)</f>
        <v>5.77716355065376</v>
      </c>
      <c r="F66" s="20" t="n">
        <f aca="false">IF(AND(D66-TINV(2*$D$8/100,$D$10-1)*E66/SQRT($D$10)&lt;-1,D66+TINV(2*$D$9/100,$D$10-1)*E66/SQRT($D$10)&gt;1),1,0)</f>
        <v>0</v>
      </c>
      <c r="G66" s="16"/>
      <c r="H66" s="16" t="n">
        <f aca="true">$D$12+NORMSINV(RAND())*$D$11</f>
        <v>-0.710588822323202</v>
      </c>
      <c r="I66" s="16" t="n">
        <f aca="true">$D$12+NORMSINV(RAND())*$D$11</f>
        <v>-4.6055353374591</v>
      </c>
      <c r="J66" s="16" t="n">
        <f aca="true">$D$12+NORMSINV(RAND())*$D$11</f>
        <v>10.9720303917452</v>
      </c>
      <c r="K66" s="16" t="n">
        <f aca="true">$D$12+NORMSINV(RAND())*$D$11</f>
        <v>-7.01824297588825</v>
      </c>
      <c r="L66" s="16" t="n">
        <f aca="true">$D$12+NORMSINV(RAND())*$D$11</f>
        <v>0.192303706280434</v>
      </c>
      <c r="M66" s="16" t="n">
        <f aca="true">$D$12+NORMSINV(RAND())*$D$11</f>
        <v>9.4344188922919</v>
      </c>
      <c r="N66" s="16" t="n">
        <f aca="true">$D$12+NORMSINV(RAND())*$D$11</f>
        <v>3.60591467560709</v>
      </c>
      <c r="O66" s="16" t="n">
        <f aca="true">$D$12+NORMSINV(RAND())*$D$11</f>
        <v>13.9614210077106</v>
      </c>
      <c r="P66" s="16" t="n">
        <f aca="true">$D$12+NORMSINV(RAND())*$D$11</f>
        <v>4.74839267564219</v>
      </c>
      <c r="Q66" s="16" t="n">
        <f aca="true">$D$12+NORMSINV(RAND())*$D$11</f>
        <v>-1.72811356267005</v>
      </c>
      <c r="R66" s="16" t="n">
        <f aca="true">$D$12+NORMSINV(RAND())*$D$11</f>
        <v>1.92759766086349</v>
      </c>
      <c r="S66" s="16" t="n">
        <f aca="true">$D$12+NORMSINV(RAND())*$D$11</f>
        <v>3.07379668712784</v>
      </c>
      <c r="T66" s="16" t="n">
        <f aca="true">$D$12+NORMSINV(RAND())*$D$11</f>
        <v>-14.5113996317981</v>
      </c>
      <c r="U66" s="16" t="n">
        <f aca="true">$D$12+NORMSINV(RAND())*$D$11</f>
        <v>-1.67850631075455</v>
      </c>
      <c r="V66" s="16" t="n">
        <f aca="true">$D$12+NORMSINV(RAND())*$D$11</f>
        <v>1.38755248479049</v>
      </c>
      <c r="W66" s="16" t="n">
        <f aca="true">$D$12+NORMSINV(RAND())*$D$11</f>
        <v>1.80850839250068</v>
      </c>
      <c r="X66" s="16" t="n">
        <f aca="true">$D$12+NORMSINV(RAND())*$D$11</f>
        <v>-6.09462829635714</v>
      </c>
      <c r="Y66" s="16" t="n">
        <f aca="true">$D$12+NORMSINV(RAND())*$D$11</f>
        <v>3.27506356936302</v>
      </c>
      <c r="Z66" s="16" t="n">
        <f aca="true">$D$12+NORMSINV(RAND())*$D$11</f>
        <v>-5.52770045321015</v>
      </c>
      <c r="AA66" s="16" t="n">
        <f aca="true">$D$12+NORMSINV(RAND())*$D$11</f>
        <v>3.72893103851275</v>
      </c>
      <c r="AB66" s="16" t="n">
        <f aca="true">$D$12+NORMSINV(RAND())*$D$11</f>
        <v>3.58237103649275</v>
      </c>
      <c r="AC66" s="16" t="n">
        <f aca="true">$D$12+NORMSINV(RAND())*$D$11</f>
        <v>-4.68238481950355</v>
      </c>
      <c r="AD66" s="16" t="n">
        <f aca="true">$D$12+NORMSINV(RAND())*$D$11</f>
        <v>-2.21323451160514</v>
      </c>
      <c r="AE66" s="16" t="n">
        <f aca="true">$D$12+NORMSINV(RAND())*$D$11</f>
        <v>7.0205181785604</v>
      </c>
      <c r="AF66" s="16" t="n">
        <f aca="true">$D$12+NORMSINV(RAND())*$D$11</f>
        <v>0.188180561502207</v>
      </c>
      <c r="AG66" s="16" t="n">
        <f aca="true">$D$12+NORMSINV(RAND())*$D$11</f>
        <v>2.40437294578998</v>
      </c>
      <c r="AH66" s="16" t="n">
        <f aca="true">$D$12+NORMSINV(RAND())*$D$11</f>
        <v>2.74001336175499</v>
      </c>
      <c r="AI66" s="16" t="n">
        <f aca="true">$D$12+NORMSINV(RAND())*$D$11</f>
        <v>6.43032357488537</v>
      </c>
      <c r="AJ66" s="16" t="n">
        <f aca="true">$D$12+NORMSINV(RAND())*$D$11</f>
        <v>-0.983911484636188</v>
      </c>
      <c r="AK66" s="16" t="n">
        <f aca="true">$D$12+NORMSINV(RAND())*$D$11</f>
        <v>-6.07367077221069</v>
      </c>
      <c r="AL66" s="16" t="n">
        <f aca="true">$D$12+NORMSINV(RAND())*$D$11</f>
        <v>1.25567704014929</v>
      </c>
      <c r="AM66" s="16" t="n">
        <f aca="true">$D$12+NORMSINV(RAND())*$D$11</f>
        <v>-7.50412331260771</v>
      </c>
      <c r="AN66" s="16" t="n">
        <f aca="true">$D$12+NORMSINV(RAND())*$D$11</f>
        <v>-2.67312605943583</v>
      </c>
      <c r="AO66" s="16" t="n">
        <f aca="true">$D$12+NORMSINV(RAND())*$D$11</f>
        <v>2.20444822535327</v>
      </c>
      <c r="AP66" s="16" t="n">
        <f aca="true">$D$12+NORMSINV(RAND())*$D$11</f>
        <v>-9.84776493206431</v>
      </c>
      <c r="AQ66" s="16" t="n">
        <f aca="true">$D$12+NORMSINV(RAND())*$D$11</f>
        <v>1.42335903356754</v>
      </c>
      <c r="AR66" s="16" t="n">
        <f aca="true">$D$12+NORMSINV(RAND())*$D$11</f>
        <v>4.64090616591933</v>
      </c>
      <c r="AS66" s="16" t="n">
        <f aca="true">$D$12+NORMSINV(RAND())*$D$11</f>
        <v>-1.2944620635839</v>
      </c>
      <c r="AT66" s="16" t="n">
        <f aca="true">$D$12+NORMSINV(RAND())*$D$11</f>
        <v>0.227754080409157</v>
      </c>
      <c r="AU66" s="16" t="n">
        <f aca="true">$D$12+NORMSINV(RAND())*$D$11</f>
        <v>-5.77621024179434</v>
      </c>
      <c r="AV66" s="16" t="n">
        <f aca="true">$D$12+NORMSINV(RAND())*$D$11</f>
        <v>-1.88702528017995</v>
      </c>
      <c r="AW66" s="16" t="n">
        <f aca="true">$D$12+NORMSINV(RAND())*$D$11</f>
        <v>-6.75134373009687</v>
      </c>
      <c r="AX66" s="16" t="n">
        <f aca="true">$D$12+NORMSINV(RAND())*$D$11</f>
        <v>6.84069839489226</v>
      </c>
      <c r="AY66" s="16" t="n">
        <f aca="true">$D$12+NORMSINV(RAND())*$D$11</f>
        <v>-2.26201571173409</v>
      </c>
      <c r="AZ66" s="16" t="n">
        <f aca="true">$D$12+NORMSINV(RAND())*$D$11</f>
        <v>6.33393938807742</v>
      </c>
      <c r="BA66" s="16" t="n">
        <f aca="true">$D$12+NORMSINV(RAND())*$D$11</f>
        <v>2.01712794713723</v>
      </c>
      <c r="BB66" s="16" t="n">
        <f aca="true">$D$12+NORMSINV(RAND())*$D$11</f>
        <v>6.4287091222414</v>
      </c>
      <c r="BC66" s="16" t="n">
        <f aca="true">$D$12+NORMSINV(RAND())*$D$11</f>
        <v>1.64947620265988</v>
      </c>
      <c r="BD66" s="16" t="n">
        <f aca="true">$D$12+NORMSINV(RAND())*$D$11</f>
        <v>-1.16348004130852</v>
      </c>
      <c r="BE66" s="16" t="n">
        <f aca="true">$D$12+NORMSINV(RAND())*$D$11</f>
        <v>7.34191216933839</v>
      </c>
      <c r="BF66" s="16" t="n">
        <f aca="true">$D$12+NORMSINV(RAND())*$D$11</f>
        <v>-1.40703183925503</v>
      </c>
      <c r="BG66" s="16" t="n">
        <f aca="true">$D$12+NORMSINV(RAND())*$D$11</f>
        <v>0.517202931796999</v>
      </c>
      <c r="BH66" s="16" t="n">
        <f aca="true">$D$12+NORMSINV(RAND())*$D$11</f>
        <v>10.1965276632307</v>
      </c>
      <c r="BI66" s="16" t="n">
        <f aca="true">$D$12+NORMSINV(RAND())*$D$11</f>
        <v>2.93516565727003</v>
      </c>
      <c r="BJ66" s="16" t="n">
        <f aca="true">$D$12+NORMSINV(RAND())*$D$11</f>
        <v>10.6601229022555</v>
      </c>
      <c r="BK66" s="16" t="n">
        <f aca="true">$D$12+NORMSINV(RAND())*$D$11</f>
        <v>-8.57167207354875</v>
      </c>
      <c r="BL66" s="16" t="n">
        <f aca="true">$D$12+NORMSINV(RAND())*$D$11</f>
        <v>-4.75851430943672</v>
      </c>
      <c r="BM66" s="16" t="n">
        <f aca="true">$D$12+NORMSINV(RAND())*$D$11</f>
        <v>-0.747871254434918</v>
      </c>
      <c r="BN66" s="16" t="n">
        <f aca="true">$D$12+NORMSINV(RAND())*$D$11</f>
        <v>-5.5173217050958</v>
      </c>
      <c r="BO66" s="16" t="n">
        <f aca="true">$D$12+NORMSINV(RAND())*$D$11</f>
        <v>9.65871780983409</v>
      </c>
      <c r="BP66" s="16" t="n">
        <f aca="true">$D$12+NORMSINV(RAND())*$D$11</f>
        <v>1.03723273655137</v>
      </c>
      <c r="BQ66" s="16" t="n">
        <f aca="true">$D$12+NORMSINV(RAND())*$D$11</f>
        <v>-0.200958654452636</v>
      </c>
      <c r="BR66" s="16" t="n">
        <f aca="true">$D$12+NORMSINV(RAND())*$D$11</f>
        <v>-4.19915081633965</v>
      </c>
      <c r="BS66" s="16" t="n">
        <f aca="true">$D$12+NORMSINV(RAND())*$D$11</f>
        <v>-0.567448568948318</v>
      </c>
      <c r="BT66" s="16" t="n">
        <f aca="true">$D$12+NORMSINV(RAND())*$D$11</f>
        <v>2.78093584565217</v>
      </c>
      <c r="BU66" s="16" t="n">
        <f aca="true">$D$12+NORMSINV(RAND())*$D$11</f>
        <v>-0.132782396063938</v>
      </c>
      <c r="BV66" s="16" t="n">
        <f aca="true">$D$12+NORMSINV(RAND())*$D$11</f>
        <v>-0.552788615607339</v>
      </c>
      <c r="BW66" s="16" t="n">
        <f aca="true">$D$12+NORMSINV(RAND())*$D$11</f>
        <v>-11.8188653208069</v>
      </c>
      <c r="BX66" s="16" t="n">
        <f aca="true">$D$12+NORMSINV(RAND())*$D$11</f>
        <v>-1.74860845892345</v>
      </c>
      <c r="BY66" s="16" t="n">
        <f aca="true">$D$12+NORMSINV(RAND())*$D$11</f>
        <v>1.36979529776235</v>
      </c>
      <c r="BZ66" s="16" t="n">
        <f aca="true">$D$12+NORMSINV(RAND())*$D$11</f>
        <v>10.7466720507436</v>
      </c>
      <c r="CA66" s="16" t="n">
        <f aca="true">$D$12+NORMSINV(RAND())*$D$11</f>
        <v>2.45762481343417</v>
      </c>
      <c r="CB66" s="16" t="n">
        <f aca="true">$D$12+NORMSINV(RAND())*$D$11</f>
        <v>-11.1667987645202</v>
      </c>
      <c r="CC66" s="16" t="n">
        <f aca="true">$D$12+NORMSINV(RAND())*$D$11</f>
        <v>-3.64201325117257</v>
      </c>
      <c r="CD66" s="16" t="n">
        <f aca="true">$D$12+NORMSINV(RAND())*$D$11</f>
        <v>-5.53611179973616</v>
      </c>
      <c r="CE66" s="16" t="n">
        <f aca="true">$D$12+NORMSINV(RAND())*$D$11</f>
        <v>1.38370238949228</v>
      </c>
      <c r="CF66" s="16" t="n">
        <f aca="true">$D$12+NORMSINV(RAND())*$D$11</f>
        <v>13.5327818377928</v>
      </c>
      <c r="CG66" s="16" t="n">
        <f aca="true">$D$12+NORMSINV(RAND())*$D$11</f>
        <v>-6.18428281423973</v>
      </c>
      <c r="CH66" s="16" t="n">
        <f aca="true">$D$12+NORMSINV(RAND())*$D$11</f>
        <v>4.22837050409732</v>
      </c>
      <c r="CI66" s="16" t="n">
        <f aca="true">$D$12+NORMSINV(RAND())*$D$11</f>
        <v>-2.29277232251871</v>
      </c>
    </row>
    <row r="67" customFormat="false" ht="15" hidden="false" customHeight="false" outlineLevel="0" collapsed="false">
      <c r="D67" s="16" t="n">
        <f aca="false">AVERAGE(H67:CI67)</f>
        <v>-1.25325376847398</v>
      </c>
      <c r="E67" s="16" t="n">
        <f aca="false">STDEV(H67:CI67)</f>
        <v>5.40452814377523</v>
      </c>
      <c r="F67" s="20" t="n">
        <f aca="false">IF(AND(D67-TINV(2*$D$8/100,$D$10-1)*E67/SQRT($D$10)&lt;-1,D67+TINV(2*$D$9/100,$D$10-1)*E67/SQRT($D$10)&gt;1),1,0)</f>
        <v>0</v>
      </c>
      <c r="G67" s="16"/>
      <c r="H67" s="16" t="n">
        <f aca="true">$D$12+NORMSINV(RAND())*$D$11</f>
        <v>-8.82477880521774</v>
      </c>
      <c r="I67" s="16" t="n">
        <f aca="true">$D$12+NORMSINV(RAND())*$D$11</f>
        <v>-7.67190391678262</v>
      </c>
      <c r="J67" s="16" t="n">
        <f aca="true">$D$12+NORMSINV(RAND())*$D$11</f>
        <v>-2.49555147850965</v>
      </c>
      <c r="K67" s="16" t="n">
        <f aca="true">$D$12+NORMSINV(RAND())*$D$11</f>
        <v>-14.300105885757</v>
      </c>
      <c r="L67" s="16" t="n">
        <f aca="true">$D$12+NORMSINV(RAND())*$D$11</f>
        <v>-3.89906676098527</v>
      </c>
      <c r="M67" s="16" t="n">
        <f aca="true">$D$12+NORMSINV(RAND())*$D$11</f>
        <v>4.09959396000327</v>
      </c>
      <c r="N67" s="16" t="n">
        <f aca="true">$D$12+NORMSINV(RAND())*$D$11</f>
        <v>1.0278972332593</v>
      </c>
      <c r="O67" s="16" t="n">
        <f aca="true">$D$12+NORMSINV(RAND())*$D$11</f>
        <v>-3.97073157238022</v>
      </c>
      <c r="P67" s="16" t="n">
        <f aca="true">$D$12+NORMSINV(RAND())*$D$11</f>
        <v>-4.16016202801688</v>
      </c>
      <c r="Q67" s="16" t="n">
        <f aca="true">$D$12+NORMSINV(RAND())*$D$11</f>
        <v>-4.96155369574842</v>
      </c>
      <c r="R67" s="16" t="n">
        <f aca="true">$D$12+NORMSINV(RAND())*$D$11</f>
        <v>-8.16228316848185</v>
      </c>
      <c r="S67" s="16" t="n">
        <f aca="true">$D$12+NORMSINV(RAND())*$D$11</f>
        <v>2.47271029711823</v>
      </c>
      <c r="T67" s="16" t="n">
        <f aca="true">$D$12+NORMSINV(RAND())*$D$11</f>
        <v>-4.59206404942061</v>
      </c>
      <c r="U67" s="16" t="n">
        <f aca="true">$D$12+NORMSINV(RAND())*$D$11</f>
        <v>0.739137017240494</v>
      </c>
      <c r="V67" s="16" t="n">
        <f aca="true">$D$12+NORMSINV(RAND())*$D$11</f>
        <v>-3.42199463413803</v>
      </c>
      <c r="W67" s="16" t="n">
        <f aca="true">$D$12+NORMSINV(RAND())*$D$11</f>
        <v>-2.6321437308578</v>
      </c>
      <c r="X67" s="16" t="n">
        <f aca="true">$D$12+NORMSINV(RAND())*$D$11</f>
        <v>8.7880100765369</v>
      </c>
      <c r="Y67" s="16" t="n">
        <f aca="true">$D$12+NORMSINV(RAND())*$D$11</f>
        <v>8.26715227030661</v>
      </c>
      <c r="Z67" s="16" t="n">
        <f aca="true">$D$12+NORMSINV(RAND())*$D$11</f>
        <v>3.92271513727479</v>
      </c>
      <c r="AA67" s="16" t="n">
        <f aca="true">$D$12+NORMSINV(RAND())*$D$11</f>
        <v>-4.51322057262043</v>
      </c>
      <c r="AB67" s="16" t="n">
        <f aca="true">$D$12+NORMSINV(RAND())*$D$11</f>
        <v>-5.26949489153154</v>
      </c>
      <c r="AC67" s="16" t="n">
        <f aca="true">$D$12+NORMSINV(RAND())*$D$11</f>
        <v>-0.637558005352718</v>
      </c>
      <c r="AD67" s="16" t="n">
        <f aca="true">$D$12+NORMSINV(RAND())*$D$11</f>
        <v>6.72081511312795</v>
      </c>
      <c r="AE67" s="16" t="n">
        <f aca="true">$D$12+NORMSINV(RAND())*$D$11</f>
        <v>4.180122204216</v>
      </c>
      <c r="AF67" s="16" t="n">
        <f aca="true">$D$12+NORMSINV(RAND())*$D$11</f>
        <v>-2.41615462914206</v>
      </c>
      <c r="AG67" s="16" t="n">
        <f aca="true">$D$12+NORMSINV(RAND())*$D$11</f>
        <v>-9.63839951777014</v>
      </c>
      <c r="AH67" s="16" t="n">
        <f aca="true">$D$12+NORMSINV(RAND())*$D$11</f>
        <v>6.6813244887441</v>
      </c>
      <c r="AI67" s="16" t="n">
        <f aca="true">$D$12+NORMSINV(RAND())*$D$11</f>
        <v>-7.8309923706963</v>
      </c>
      <c r="AJ67" s="16" t="n">
        <f aca="true">$D$12+NORMSINV(RAND())*$D$11</f>
        <v>0.659788278126388</v>
      </c>
      <c r="AK67" s="16" t="n">
        <f aca="true">$D$12+NORMSINV(RAND())*$D$11</f>
        <v>-3.56784439771171</v>
      </c>
      <c r="AL67" s="16" t="n">
        <f aca="true">$D$12+NORMSINV(RAND())*$D$11</f>
        <v>0.80887613737739</v>
      </c>
      <c r="AM67" s="16" t="n">
        <f aca="true">$D$12+NORMSINV(RAND())*$D$11</f>
        <v>0.0573988253872468</v>
      </c>
      <c r="AN67" s="16" t="n">
        <f aca="true">$D$12+NORMSINV(RAND())*$D$11</f>
        <v>-10.1760667140087</v>
      </c>
      <c r="AO67" s="16" t="n">
        <f aca="true">$D$12+NORMSINV(RAND())*$D$11</f>
        <v>-0.78521508839629</v>
      </c>
      <c r="AP67" s="16" t="n">
        <f aca="true">$D$12+NORMSINV(RAND())*$D$11</f>
        <v>-2.77805478547014</v>
      </c>
      <c r="AQ67" s="16" t="n">
        <f aca="true">$D$12+NORMSINV(RAND())*$D$11</f>
        <v>-2.92101595749697</v>
      </c>
      <c r="AR67" s="16" t="n">
        <f aca="true">$D$12+NORMSINV(RAND())*$D$11</f>
        <v>-9.28848673063481</v>
      </c>
      <c r="AS67" s="16" t="n">
        <f aca="true">$D$12+NORMSINV(RAND())*$D$11</f>
        <v>-0.764265034498351</v>
      </c>
      <c r="AT67" s="16" t="n">
        <f aca="true">$D$12+NORMSINV(RAND())*$D$11</f>
        <v>-0.806038756429052</v>
      </c>
      <c r="AU67" s="16" t="n">
        <f aca="true">$D$12+NORMSINV(RAND())*$D$11</f>
        <v>-5.07198491501843</v>
      </c>
      <c r="AV67" s="16" t="n">
        <f aca="true">$D$12+NORMSINV(RAND())*$D$11</f>
        <v>1.04561182674834</v>
      </c>
      <c r="AW67" s="16" t="n">
        <f aca="true">$D$12+NORMSINV(RAND())*$D$11</f>
        <v>-2.26276947357736</v>
      </c>
      <c r="AX67" s="16" t="n">
        <f aca="true">$D$12+NORMSINV(RAND())*$D$11</f>
        <v>6.02341287238684</v>
      </c>
      <c r="AY67" s="16" t="n">
        <f aca="true">$D$12+NORMSINV(RAND())*$D$11</f>
        <v>0.453258884183587</v>
      </c>
      <c r="AZ67" s="16" t="n">
        <f aca="true">$D$12+NORMSINV(RAND())*$D$11</f>
        <v>1.15480438294818</v>
      </c>
      <c r="BA67" s="16" t="n">
        <f aca="true">$D$12+NORMSINV(RAND())*$D$11</f>
        <v>6.42854489885364</v>
      </c>
      <c r="BB67" s="16" t="n">
        <f aca="true">$D$12+NORMSINV(RAND())*$D$11</f>
        <v>-5.67166885984757</v>
      </c>
      <c r="BC67" s="16" t="n">
        <f aca="true">$D$12+NORMSINV(RAND())*$D$11</f>
        <v>-10.1607389975123</v>
      </c>
      <c r="BD67" s="16" t="n">
        <f aca="true">$D$12+NORMSINV(RAND())*$D$11</f>
        <v>5.92965726641977</v>
      </c>
      <c r="BE67" s="16" t="n">
        <f aca="true">$D$12+NORMSINV(RAND())*$D$11</f>
        <v>-6.34471761996474</v>
      </c>
      <c r="BF67" s="16" t="n">
        <f aca="true">$D$12+NORMSINV(RAND())*$D$11</f>
        <v>-1.45055827940372</v>
      </c>
      <c r="BG67" s="16" t="n">
        <f aca="true">$D$12+NORMSINV(RAND())*$D$11</f>
        <v>12.1672286787673</v>
      </c>
      <c r="BH67" s="16" t="n">
        <f aca="true">$D$12+NORMSINV(RAND())*$D$11</f>
        <v>-3.75906591975954</v>
      </c>
      <c r="BI67" s="16" t="n">
        <f aca="true">$D$12+NORMSINV(RAND())*$D$11</f>
        <v>-2.00339702953589</v>
      </c>
      <c r="BJ67" s="16" t="n">
        <f aca="true">$D$12+NORMSINV(RAND())*$D$11</f>
        <v>-0.538194349323703</v>
      </c>
      <c r="BK67" s="16" t="n">
        <f aca="true">$D$12+NORMSINV(RAND())*$D$11</f>
        <v>2.94047977918503</v>
      </c>
      <c r="BL67" s="16" t="n">
        <f aca="true">$D$12+NORMSINV(RAND())*$D$11</f>
        <v>-9.03554227062354</v>
      </c>
      <c r="BM67" s="16" t="n">
        <f aca="true">$D$12+NORMSINV(RAND())*$D$11</f>
        <v>-2.37214142248457</v>
      </c>
      <c r="BN67" s="16" t="n">
        <f aca="true">$D$12+NORMSINV(RAND())*$D$11</f>
        <v>11.0232609034086</v>
      </c>
      <c r="BO67" s="16" t="n">
        <f aca="true">$D$12+NORMSINV(RAND())*$D$11</f>
        <v>6.71517362021088</v>
      </c>
      <c r="BP67" s="16" t="n">
        <f aca="true">$D$12+NORMSINV(RAND())*$D$11</f>
        <v>-3.43210442579964</v>
      </c>
      <c r="BQ67" s="16" t="n">
        <f aca="true">$D$12+NORMSINV(RAND())*$D$11</f>
        <v>-5.26665829609735</v>
      </c>
      <c r="BR67" s="16" t="n">
        <f aca="true">$D$12+NORMSINV(RAND())*$D$11</f>
        <v>0.65847337849029</v>
      </c>
      <c r="BS67" s="16" t="n">
        <f aca="true">$D$12+NORMSINV(RAND())*$D$11</f>
        <v>-2.36455168882255</v>
      </c>
      <c r="BT67" s="16" t="n">
        <f aca="true">$D$12+NORMSINV(RAND())*$D$11</f>
        <v>-6.63389132427881</v>
      </c>
      <c r="BU67" s="16" t="n">
        <f aca="true">$D$12+NORMSINV(RAND())*$D$11</f>
        <v>-1.85502008699303</v>
      </c>
      <c r="BV67" s="16" t="n">
        <f aca="true">$D$12+NORMSINV(RAND())*$D$11</f>
        <v>0.551868523118788</v>
      </c>
      <c r="BW67" s="16" t="n">
        <f aca="true">$D$12+NORMSINV(RAND())*$D$11</f>
        <v>-2.27881939616716</v>
      </c>
      <c r="BX67" s="16" t="n">
        <f aca="true">$D$12+NORMSINV(RAND())*$D$11</f>
        <v>-0.968719381396694</v>
      </c>
      <c r="BY67" s="16" t="n">
        <f aca="true">$D$12+NORMSINV(RAND())*$D$11</f>
        <v>-6.1695827658654</v>
      </c>
      <c r="BZ67" s="16" t="n">
        <f aca="true">$D$12+NORMSINV(RAND())*$D$11</f>
        <v>9.33536262423572</v>
      </c>
      <c r="CA67" s="16" t="n">
        <f aca="true">$D$12+NORMSINV(RAND())*$D$11</f>
        <v>0.566725109492413</v>
      </c>
      <c r="CB67" s="16" t="n">
        <f aca="true">$D$12+NORMSINV(RAND())*$D$11</f>
        <v>-0.592145218854647</v>
      </c>
      <c r="CC67" s="16" t="n">
        <f aca="true">$D$12+NORMSINV(RAND())*$D$11</f>
        <v>3.44302125637172</v>
      </c>
      <c r="CD67" s="16" t="n">
        <f aca="true">$D$12+NORMSINV(RAND())*$D$11</f>
        <v>-5.38708671077795</v>
      </c>
      <c r="CE67" s="16" t="n">
        <f aca="true">$D$12+NORMSINV(RAND())*$D$11</f>
        <v>-0.490452111287111</v>
      </c>
      <c r="CF67" s="16" t="n">
        <f aca="true">$D$12+NORMSINV(RAND())*$D$11</f>
        <v>-4.12974484385935</v>
      </c>
      <c r="CG67" s="16" t="n">
        <f aca="true">$D$12+NORMSINV(RAND())*$D$11</f>
        <v>4.32137361622657</v>
      </c>
      <c r="CH67" s="16" t="n">
        <f aca="true">$D$12+NORMSINV(RAND())*$D$11</f>
        <v>-9.24864955938652</v>
      </c>
      <c r="CI67" s="16" t="n">
        <f aca="true">$D$12+NORMSINV(RAND())*$D$11</f>
        <v>6.52925198700831</v>
      </c>
    </row>
    <row r="68" customFormat="false" ht="15" hidden="false" customHeight="false" outlineLevel="0" collapsed="false">
      <c r="D68" s="16" t="n">
        <f aca="false">AVERAGE(H68:CI68)</f>
        <v>-0.144599827711398</v>
      </c>
      <c r="E68" s="16" t="n">
        <f aca="false">STDEV(H68:CI68)</f>
        <v>4.82973884756336</v>
      </c>
      <c r="F68" s="20" t="n">
        <f aca="false">IF(AND(D68-TINV(2*$D$8/100,$D$10-1)*E68/SQRT($D$10)&lt;-1,D68+TINV(2*$D$9/100,$D$10-1)*E68/SQRT($D$10)&gt;1),1,0)</f>
        <v>0</v>
      </c>
      <c r="G68" s="16"/>
      <c r="H68" s="16" t="n">
        <f aca="true">$D$12+NORMSINV(RAND())*$D$11</f>
        <v>10.1664374400753</v>
      </c>
      <c r="I68" s="16" t="n">
        <f aca="true">$D$12+NORMSINV(RAND())*$D$11</f>
        <v>-2.38455181590653</v>
      </c>
      <c r="J68" s="16" t="n">
        <f aca="true">$D$12+NORMSINV(RAND())*$D$11</f>
        <v>12.9786504251693</v>
      </c>
      <c r="K68" s="16" t="n">
        <f aca="true">$D$12+NORMSINV(RAND())*$D$11</f>
        <v>3.42170200450227</v>
      </c>
      <c r="L68" s="16" t="n">
        <f aca="true">$D$12+NORMSINV(RAND())*$D$11</f>
        <v>-1.38496400260833</v>
      </c>
      <c r="M68" s="16" t="n">
        <f aca="true">$D$12+NORMSINV(RAND())*$D$11</f>
        <v>2.70566324679129</v>
      </c>
      <c r="N68" s="16" t="n">
        <f aca="true">$D$12+NORMSINV(RAND())*$D$11</f>
        <v>-0.588464501395143</v>
      </c>
      <c r="O68" s="16" t="n">
        <f aca="true">$D$12+NORMSINV(RAND())*$D$11</f>
        <v>-4.17825148698397</v>
      </c>
      <c r="P68" s="16" t="n">
        <f aca="true">$D$12+NORMSINV(RAND())*$D$11</f>
        <v>-0.67778551941662</v>
      </c>
      <c r="Q68" s="16" t="n">
        <f aca="true">$D$12+NORMSINV(RAND())*$D$11</f>
        <v>-3.75172664408901</v>
      </c>
      <c r="R68" s="16" t="n">
        <f aca="true">$D$12+NORMSINV(RAND())*$D$11</f>
        <v>0.605367440754662</v>
      </c>
      <c r="S68" s="16" t="n">
        <f aca="true">$D$12+NORMSINV(RAND())*$D$11</f>
        <v>7.77014639222226</v>
      </c>
      <c r="T68" s="16" t="n">
        <f aca="true">$D$12+NORMSINV(RAND())*$D$11</f>
        <v>-6.30764204691918</v>
      </c>
      <c r="U68" s="16" t="n">
        <f aca="true">$D$12+NORMSINV(RAND())*$D$11</f>
        <v>-1.47185044386672</v>
      </c>
      <c r="V68" s="16" t="n">
        <f aca="true">$D$12+NORMSINV(RAND())*$D$11</f>
        <v>-3.905640624365</v>
      </c>
      <c r="W68" s="16" t="n">
        <f aca="true">$D$12+NORMSINV(RAND())*$D$11</f>
        <v>-3.57364315965758</v>
      </c>
      <c r="X68" s="16" t="n">
        <f aca="true">$D$12+NORMSINV(RAND())*$D$11</f>
        <v>4.47800678909874</v>
      </c>
      <c r="Y68" s="16" t="n">
        <f aca="true">$D$12+NORMSINV(RAND())*$D$11</f>
        <v>4.47848717304709</v>
      </c>
      <c r="Z68" s="16" t="n">
        <f aca="true">$D$12+NORMSINV(RAND())*$D$11</f>
        <v>-7.6405205758573</v>
      </c>
      <c r="AA68" s="16" t="n">
        <f aca="true">$D$12+NORMSINV(RAND())*$D$11</f>
        <v>-0.35638565946889</v>
      </c>
      <c r="AB68" s="16" t="n">
        <f aca="true">$D$12+NORMSINV(RAND())*$D$11</f>
        <v>8.63558525288384</v>
      </c>
      <c r="AC68" s="16" t="n">
        <f aca="true">$D$12+NORMSINV(RAND())*$D$11</f>
        <v>2.65385856792455</v>
      </c>
      <c r="AD68" s="16" t="n">
        <f aca="true">$D$12+NORMSINV(RAND())*$D$11</f>
        <v>-6.79128073784975</v>
      </c>
      <c r="AE68" s="16" t="n">
        <f aca="true">$D$12+NORMSINV(RAND())*$D$11</f>
        <v>-2.11887788900958</v>
      </c>
      <c r="AF68" s="16" t="n">
        <f aca="true">$D$12+NORMSINV(RAND())*$D$11</f>
        <v>-6.66226099119206</v>
      </c>
      <c r="AG68" s="16" t="n">
        <f aca="true">$D$12+NORMSINV(RAND())*$D$11</f>
        <v>3.28857259219874</v>
      </c>
      <c r="AH68" s="16" t="n">
        <f aca="true">$D$12+NORMSINV(RAND())*$D$11</f>
        <v>-0.269668766516453</v>
      </c>
      <c r="AI68" s="16" t="n">
        <f aca="true">$D$12+NORMSINV(RAND())*$D$11</f>
        <v>7.81184961039899</v>
      </c>
      <c r="AJ68" s="16" t="n">
        <f aca="true">$D$12+NORMSINV(RAND())*$D$11</f>
        <v>-4.91986766857968</v>
      </c>
      <c r="AK68" s="16" t="n">
        <f aca="true">$D$12+NORMSINV(RAND())*$D$11</f>
        <v>0.578866533771606</v>
      </c>
      <c r="AL68" s="16" t="n">
        <f aca="true">$D$12+NORMSINV(RAND())*$D$11</f>
        <v>-0.541805802165923</v>
      </c>
      <c r="AM68" s="16" t="n">
        <f aca="true">$D$12+NORMSINV(RAND())*$D$11</f>
        <v>-7.7945375438615</v>
      </c>
      <c r="AN68" s="16" t="n">
        <f aca="true">$D$12+NORMSINV(RAND())*$D$11</f>
        <v>4.65960588505049</v>
      </c>
      <c r="AO68" s="16" t="n">
        <f aca="true">$D$12+NORMSINV(RAND())*$D$11</f>
        <v>4.80582971813159</v>
      </c>
      <c r="AP68" s="16" t="n">
        <f aca="true">$D$12+NORMSINV(RAND())*$D$11</f>
        <v>4.07018344863868</v>
      </c>
      <c r="AQ68" s="16" t="n">
        <f aca="true">$D$12+NORMSINV(RAND())*$D$11</f>
        <v>-4.76171492815239</v>
      </c>
      <c r="AR68" s="16" t="n">
        <f aca="true">$D$12+NORMSINV(RAND())*$D$11</f>
        <v>-1.77636001195009</v>
      </c>
      <c r="AS68" s="16" t="n">
        <f aca="true">$D$12+NORMSINV(RAND())*$D$11</f>
        <v>4.82000815524254</v>
      </c>
      <c r="AT68" s="16" t="n">
        <f aca="true">$D$12+NORMSINV(RAND())*$D$11</f>
        <v>1.89852982269343</v>
      </c>
      <c r="AU68" s="16" t="n">
        <f aca="true">$D$12+NORMSINV(RAND())*$D$11</f>
        <v>7.68511183478332</v>
      </c>
      <c r="AV68" s="16" t="n">
        <f aca="true">$D$12+NORMSINV(RAND())*$D$11</f>
        <v>-3.91646643538211</v>
      </c>
      <c r="AW68" s="16" t="n">
        <f aca="true">$D$12+NORMSINV(RAND())*$D$11</f>
        <v>0.136195967582726</v>
      </c>
      <c r="AX68" s="16" t="n">
        <f aca="true">$D$12+NORMSINV(RAND())*$D$11</f>
        <v>-4.60500702249099</v>
      </c>
      <c r="AY68" s="16" t="n">
        <f aca="true">$D$12+NORMSINV(RAND())*$D$11</f>
        <v>2.7458381229688</v>
      </c>
      <c r="AZ68" s="16" t="n">
        <f aca="true">$D$12+NORMSINV(RAND())*$D$11</f>
        <v>3.64060225005019</v>
      </c>
      <c r="BA68" s="16" t="n">
        <f aca="true">$D$12+NORMSINV(RAND())*$D$11</f>
        <v>-1.63695298051626</v>
      </c>
      <c r="BB68" s="16" t="n">
        <f aca="true">$D$12+NORMSINV(RAND())*$D$11</f>
        <v>5.77283944068166</v>
      </c>
      <c r="BC68" s="16" t="n">
        <f aca="true">$D$12+NORMSINV(RAND())*$D$11</f>
        <v>-3.80552566507267</v>
      </c>
      <c r="BD68" s="16" t="n">
        <f aca="true">$D$12+NORMSINV(RAND())*$D$11</f>
        <v>-2.97934236477812</v>
      </c>
      <c r="BE68" s="16" t="n">
        <f aca="true">$D$12+NORMSINV(RAND())*$D$11</f>
        <v>-5.10563850602158</v>
      </c>
      <c r="BF68" s="16" t="n">
        <f aca="true">$D$12+NORMSINV(RAND())*$D$11</f>
        <v>-0.900034131528737</v>
      </c>
      <c r="BG68" s="16" t="n">
        <f aca="true">$D$12+NORMSINV(RAND())*$D$11</f>
        <v>4.5071837453776</v>
      </c>
      <c r="BH68" s="16" t="n">
        <f aca="true">$D$12+NORMSINV(RAND())*$D$11</f>
        <v>-3.94605722353612</v>
      </c>
      <c r="BI68" s="16" t="n">
        <f aca="true">$D$12+NORMSINV(RAND())*$D$11</f>
        <v>0.91022306839678</v>
      </c>
      <c r="BJ68" s="16" t="n">
        <f aca="true">$D$12+NORMSINV(RAND())*$D$11</f>
        <v>-2.17766744536718</v>
      </c>
      <c r="BK68" s="16" t="n">
        <f aca="true">$D$12+NORMSINV(RAND())*$D$11</f>
        <v>8.2228386840032</v>
      </c>
      <c r="BL68" s="16" t="n">
        <f aca="true">$D$12+NORMSINV(RAND())*$D$11</f>
        <v>-3.80714871083804</v>
      </c>
      <c r="BM68" s="16" t="n">
        <f aca="true">$D$12+NORMSINV(RAND())*$D$11</f>
        <v>5.49054709834427</v>
      </c>
      <c r="BN68" s="16" t="n">
        <f aca="true">$D$12+NORMSINV(RAND())*$D$11</f>
        <v>-6.21242087011973</v>
      </c>
      <c r="BO68" s="16" t="n">
        <f aca="true">$D$12+NORMSINV(RAND())*$D$11</f>
        <v>-6.37167427017235</v>
      </c>
      <c r="BP68" s="16" t="n">
        <f aca="true">$D$12+NORMSINV(RAND())*$D$11</f>
        <v>3.7769888083199</v>
      </c>
      <c r="BQ68" s="16" t="n">
        <f aca="true">$D$12+NORMSINV(RAND())*$D$11</f>
        <v>-1.53016087881979</v>
      </c>
      <c r="BR68" s="16" t="n">
        <f aca="true">$D$12+NORMSINV(RAND())*$D$11</f>
        <v>-0.257639644658947</v>
      </c>
      <c r="BS68" s="16" t="n">
        <f aca="true">$D$12+NORMSINV(RAND())*$D$11</f>
        <v>-3.2303865105696</v>
      </c>
      <c r="BT68" s="16" t="n">
        <f aca="true">$D$12+NORMSINV(RAND())*$D$11</f>
        <v>-1.53646512907699</v>
      </c>
      <c r="BU68" s="16" t="n">
        <f aca="true">$D$12+NORMSINV(RAND())*$D$11</f>
        <v>3.2734450502277</v>
      </c>
      <c r="BV68" s="16" t="n">
        <f aca="true">$D$12+NORMSINV(RAND())*$D$11</f>
        <v>-5.34714147718251</v>
      </c>
      <c r="BW68" s="16" t="n">
        <f aca="true">$D$12+NORMSINV(RAND())*$D$11</f>
        <v>-3.80172829684631</v>
      </c>
      <c r="BX68" s="16" t="n">
        <f aca="true">$D$12+NORMSINV(RAND())*$D$11</f>
        <v>-1.28464666003921</v>
      </c>
      <c r="BY68" s="16" t="n">
        <f aca="true">$D$12+NORMSINV(RAND())*$D$11</f>
        <v>1.47516954688426</v>
      </c>
      <c r="BZ68" s="16" t="n">
        <f aca="true">$D$12+NORMSINV(RAND())*$D$11</f>
        <v>4.97140575163994</v>
      </c>
      <c r="CA68" s="16" t="n">
        <f aca="true">$D$12+NORMSINV(RAND())*$D$11</f>
        <v>1.60786289015399</v>
      </c>
      <c r="CB68" s="16" t="n">
        <f aca="true">$D$12+NORMSINV(RAND())*$D$11</f>
        <v>-4.37032235682521</v>
      </c>
      <c r="CC68" s="16" t="n">
        <f aca="true">$D$12+NORMSINV(RAND())*$D$11</f>
        <v>4.28615298220331</v>
      </c>
      <c r="CD68" s="16" t="n">
        <f aca="true">$D$12+NORMSINV(RAND())*$D$11</f>
        <v>3.78497052721155</v>
      </c>
      <c r="CE68" s="16" t="n">
        <f aca="true">$D$12+NORMSINV(RAND())*$D$11</f>
        <v>-11.4183932037849</v>
      </c>
      <c r="CF68" s="16" t="n">
        <f aca="true">$D$12+NORMSINV(RAND())*$D$11</f>
        <v>-6.32028180471137</v>
      </c>
      <c r="CG68" s="16" t="n">
        <f aca="true">$D$12+NORMSINV(RAND())*$D$11</f>
        <v>-7.95158868644987</v>
      </c>
      <c r="CH68" s="16" t="n">
        <f aca="true">$D$12+NORMSINV(RAND())*$D$11</f>
        <v>-0.24241268786982</v>
      </c>
      <c r="CI68" s="16" t="n">
        <f aca="true">$D$12+NORMSINV(RAND())*$D$11</f>
        <v>0.930191298133626</v>
      </c>
    </row>
    <row r="69" customFormat="false" ht="15" hidden="false" customHeight="false" outlineLevel="0" collapsed="false">
      <c r="D69" s="16" t="n">
        <f aca="false">AVERAGE(H69:CI69)</f>
        <v>0.13148099261648</v>
      </c>
      <c r="E69" s="16" t="n">
        <f aca="false">STDEV(H69:CI69)</f>
        <v>4.92709786821148</v>
      </c>
      <c r="F69" s="20" t="n">
        <f aca="false">IF(AND(D69-TINV(2*$D$8/100,$D$10-1)*E69/SQRT($D$10)&lt;-1,D69+TINV(2*$D$9/100,$D$10-1)*E69/SQRT($D$10)&gt;1),1,0)</f>
        <v>0</v>
      </c>
      <c r="G69" s="16"/>
      <c r="H69" s="16" t="n">
        <f aca="true">$D$12+NORMSINV(RAND())*$D$11</f>
        <v>-4.30364224789584</v>
      </c>
      <c r="I69" s="16" t="n">
        <f aca="true">$D$12+NORMSINV(RAND())*$D$11</f>
        <v>5.04850194080662</v>
      </c>
      <c r="J69" s="16" t="n">
        <f aca="true">$D$12+NORMSINV(RAND())*$D$11</f>
        <v>3.70542253224343</v>
      </c>
      <c r="K69" s="16" t="n">
        <f aca="true">$D$12+NORMSINV(RAND())*$D$11</f>
        <v>-2.53403469926789</v>
      </c>
      <c r="L69" s="16" t="n">
        <f aca="true">$D$12+NORMSINV(RAND())*$D$11</f>
        <v>-0.69484022138407</v>
      </c>
      <c r="M69" s="16" t="n">
        <f aca="true">$D$12+NORMSINV(RAND())*$D$11</f>
        <v>7.36879430008936</v>
      </c>
      <c r="N69" s="16" t="n">
        <f aca="true">$D$12+NORMSINV(RAND())*$D$11</f>
        <v>1.13600549927772</v>
      </c>
      <c r="O69" s="16" t="n">
        <f aca="true">$D$12+NORMSINV(RAND())*$D$11</f>
        <v>3.25912160403366</v>
      </c>
      <c r="P69" s="16" t="n">
        <f aca="true">$D$12+NORMSINV(RAND())*$D$11</f>
        <v>4.08921814272582</v>
      </c>
      <c r="Q69" s="16" t="n">
        <f aca="true">$D$12+NORMSINV(RAND())*$D$11</f>
        <v>1.30064727497919</v>
      </c>
      <c r="R69" s="16" t="n">
        <f aca="true">$D$12+NORMSINV(RAND())*$D$11</f>
        <v>-0.169571071020831</v>
      </c>
      <c r="S69" s="16" t="n">
        <f aca="true">$D$12+NORMSINV(RAND())*$D$11</f>
        <v>2.13389011958514</v>
      </c>
      <c r="T69" s="16" t="n">
        <f aca="true">$D$12+NORMSINV(RAND())*$D$11</f>
        <v>-4.76474626539269</v>
      </c>
      <c r="U69" s="16" t="n">
        <f aca="true">$D$12+NORMSINV(RAND())*$D$11</f>
        <v>-7.57440060579799</v>
      </c>
      <c r="V69" s="16" t="n">
        <f aca="true">$D$12+NORMSINV(RAND())*$D$11</f>
        <v>2.21249358223323</v>
      </c>
      <c r="W69" s="16" t="n">
        <f aca="true">$D$12+NORMSINV(RAND())*$D$11</f>
        <v>7.46024251946846</v>
      </c>
      <c r="X69" s="16" t="n">
        <f aca="true">$D$12+NORMSINV(RAND())*$D$11</f>
        <v>-3.79784788379025</v>
      </c>
      <c r="Y69" s="16" t="n">
        <f aca="true">$D$12+NORMSINV(RAND())*$D$11</f>
        <v>-4.1415712815332</v>
      </c>
      <c r="Z69" s="16" t="n">
        <f aca="true">$D$12+NORMSINV(RAND())*$D$11</f>
        <v>-1.60972815266392</v>
      </c>
      <c r="AA69" s="16" t="n">
        <f aca="true">$D$12+NORMSINV(RAND())*$D$11</f>
        <v>1.57062379824407</v>
      </c>
      <c r="AB69" s="16" t="n">
        <f aca="true">$D$12+NORMSINV(RAND())*$D$11</f>
        <v>-3.55155234099582</v>
      </c>
      <c r="AC69" s="16" t="n">
        <f aca="true">$D$12+NORMSINV(RAND())*$D$11</f>
        <v>2.79621504892668</v>
      </c>
      <c r="AD69" s="16" t="n">
        <f aca="true">$D$12+NORMSINV(RAND())*$D$11</f>
        <v>0.387948619422904</v>
      </c>
      <c r="AE69" s="16" t="n">
        <f aca="true">$D$12+NORMSINV(RAND())*$D$11</f>
        <v>-8.38474385117113</v>
      </c>
      <c r="AF69" s="16" t="n">
        <f aca="true">$D$12+NORMSINV(RAND())*$D$11</f>
        <v>-4.94838993238207</v>
      </c>
      <c r="AG69" s="16" t="n">
        <f aca="true">$D$12+NORMSINV(RAND())*$D$11</f>
        <v>7.67174741697035</v>
      </c>
      <c r="AH69" s="16" t="n">
        <f aca="true">$D$12+NORMSINV(RAND())*$D$11</f>
        <v>-2.5530534293474</v>
      </c>
      <c r="AI69" s="16" t="n">
        <f aca="true">$D$12+NORMSINV(RAND())*$D$11</f>
        <v>6.29386611548059</v>
      </c>
      <c r="AJ69" s="16" t="n">
        <f aca="true">$D$12+NORMSINV(RAND())*$D$11</f>
        <v>1.65992924053931</v>
      </c>
      <c r="AK69" s="16" t="n">
        <f aca="true">$D$12+NORMSINV(RAND())*$D$11</f>
        <v>-7.09184449164532</v>
      </c>
      <c r="AL69" s="16" t="n">
        <f aca="true">$D$12+NORMSINV(RAND())*$D$11</f>
        <v>5.31822020986543</v>
      </c>
      <c r="AM69" s="16" t="n">
        <f aca="true">$D$12+NORMSINV(RAND())*$D$11</f>
        <v>-3.1152975744729</v>
      </c>
      <c r="AN69" s="16" t="n">
        <f aca="true">$D$12+NORMSINV(RAND())*$D$11</f>
        <v>7.25178153458775</v>
      </c>
      <c r="AO69" s="16" t="n">
        <f aca="true">$D$12+NORMSINV(RAND())*$D$11</f>
        <v>5.20693298889533</v>
      </c>
      <c r="AP69" s="16" t="n">
        <f aca="true">$D$12+NORMSINV(RAND())*$D$11</f>
        <v>-4.60154778870043</v>
      </c>
      <c r="AQ69" s="16" t="n">
        <f aca="true">$D$12+NORMSINV(RAND())*$D$11</f>
        <v>-2.41286170160179</v>
      </c>
      <c r="AR69" s="16" t="n">
        <f aca="true">$D$12+NORMSINV(RAND())*$D$11</f>
        <v>-5.81495964146106</v>
      </c>
      <c r="AS69" s="16" t="n">
        <f aca="true">$D$12+NORMSINV(RAND())*$D$11</f>
        <v>-10.1016111235909</v>
      </c>
      <c r="AT69" s="16" t="n">
        <f aca="true">$D$12+NORMSINV(RAND())*$D$11</f>
        <v>8.25030908293845</v>
      </c>
      <c r="AU69" s="16" t="n">
        <f aca="true">$D$12+NORMSINV(RAND())*$D$11</f>
        <v>0.896529353414385</v>
      </c>
      <c r="AV69" s="16" t="n">
        <f aca="true">$D$12+NORMSINV(RAND())*$D$11</f>
        <v>4.52730773616107</v>
      </c>
      <c r="AW69" s="16" t="n">
        <f aca="true">$D$12+NORMSINV(RAND())*$D$11</f>
        <v>-2.64486415385612</v>
      </c>
      <c r="AX69" s="16" t="n">
        <f aca="true">$D$12+NORMSINV(RAND())*$D$11</f>
        <v>8.76148793657359</v>
      </c>
      <c r="AY69" s="16" t="n">
        <f aca="true">$D$12+NORMSINV(RAND())*$D$11</f>
        <v>-5.22305602981016</v>
      </c>
      <c r="AZ69" s="16" t="n">
        <f aca="true">$D$12+NORMSINV(RAND())*$D$11</f>
        <v>1.93403951927007</v>
      </c>
      <c r="BA69" s="16" t="n">
        <f aca="true">$D$12+NORMSINV(RAND())*$D$11</f>
        <v>4.60490079561214</v>
      </c>
      <c r="BB69" s="16" t="n">
        <f aca="true">$D$12+NORMSINV(RAND())*$D$11</f>
        <v>-4.86948646982832</v>
      </c>
      <c r="BC69" s="16" t="n">
        <f aca="true">$D$12+NORMSINV(RAND())*$D$11</f>
        <v>0.925600315382785</v>
      </c>
      <c r="BD69" s="16" t="n">
        <f aca="true">$D$12+NORMSINV(RAND())*$D$11</f>
        <v>-4.50736189848308</v>
      </c>
      <c r="BE69" s="16" t="n">
        <f aca="true">$D$12+NORMSINV(RAND())*$D$11</f>
        <v>2.96874901446135</v>
      </c>
      <c r="BF69" s="16" t="n">
        <f aca="true">$D$12+NORMSINV(RAND())*$D$11</f>
        <v>-1.10096641113997</v>
      </c>
      <c r="BG69" s="16" t="n">
        <f aca="true">$D$12+NORMSINV(RAND())*$D$11</f>
        <v>-1.91732405548509</v>
      </c>
      <c r="BH69" s="16" t="n">
        <f aca="true">$D$12+NORMSINV(RAND())*$D$11</f>
        <v>-3.71293233528263</v>
      </c>
      <c r="BI69" s="16" t="n">
        <f aca="true">$D$12+NORMSINV(RAND())*$D$11</f>
        <v>6.70779474442354</v>
      </c>
      <c r="BJ69" s="16" t="n">
        <f aca="true">$D$12+NORMSINV(RAND())*$D$11</f>
        <v>1.25229906099938</v>
      </c>
      <c r="BK69" s="16" t="n">
        <f aca="true">$D$12+NORMSINV(RAND())*$D$11</f>
        <v>5.40033675933648</v>
      </c>
      <c r="BL69" s="16" t="n">
        <f aca="true">$D$12+NORMSINV(RAND())*$D$11</f>
        <v>0.258457692473111</v>
      </c>
      <c r="BM69" s="16" t="n">
        <f aca="true">$D$12+NORMSINV(RAND())*$D$11</f>
        <v>6.25150634555703</v>
      </c>
      <c r="BN69" s="16" t="n">
        <f aca="true">$D$12+NORMSINV(RAND())*$D$11</f>
        <v>3.42123285620541</v>
      </c>
      <c r="BO69" s="16" t="n">
        <f aca="true">$D$12+NORMSINV(RAND())*$D$11</f>
        <v>-8.65403014958823</v>
      </c>
      <c r="BP69" s="16" t="n">
        <f aca="true">$D$12+NORMSINV(RAND())*$D$11</f>
        <v>-1.97837397980299</v>
      </c>
      <c r="BQ69" s="16" t="n">
        <f aca="true">$D$12+NORMSINV(RAND())*$D$11</f>
        <v>-9.47267545552895</v>
      </c>
      <c r="BR69" s="16" t="n">
        <f aca="true">$D$12+NORMSINV(RAND())*$D$11</f>
        <v>-0.932686764254858</v>
      </c>
      <c r="BS69" s="16" t="n">
        <f aca="true">$D$12+NORMSINV(RAND())*$D$11</f>
        <v>4.39797769271003</v>
      </c>
      <c r="BT69" s="16" t="n">
        <f aca="true">$D$12+NORMSINV(RAND())*$D$11</f>
        <v>2.49058335195241</v>
      </c>
      <c r="BU69" s="16" t="n">
        <f aca="true">$D$12+NORMSINV(RAND())*$D$11</f>
        <v>3.2679765787864</v>
      </c>
      <c r="BV69" s="16" t="n">
        <f aca="true">$D$12+NORMSINV(RAND())*$D$11</f>
        <v>-3.61458729002929</v>
      </c>
      <c r="BW69" s="16" t="n">
        <f aca="true">$D$12+NORMSINV(RAND())*$D$11</f>
        <v>2.60707416108618</v>
      </c>
      <c r="BX69" s="16" t="n">
        <f aca="true">$D$12+NORMSINV(RAND())*$D$11</f>
        <v>2.91745456358226</v>
      </c>
      <c r="BY69" s="16" t="n">
        <f aca="true">$D$12+NORMSINV(RAND())*$D$11</f>
        <v>2.24470899325272</v>
      </c>
      <c r="BZ69" s="16" t="n">
        <f aca="true">$D$12+NORMSINV(RAND())*$D$11</f>
        <v>3.93598633981793</v>
      </c>
      <c r="CA69" s="16" t="n">
        <f aca="true">$D$12+NORMSINV(RAND())*$D$11</f>
        <v>1.86806931249961</v>
      </c>
      <c r="CB69" s="16" t="n">
        <f aca="true">$D$12+NORMSINV(RAND())*$D$11</f>
        <v>8.56229655548239</v>
      </c>
      <c r="CC69" s="16" t="n">
        <f aca="true">$D$12+NORMSINV(RAND())*$D$11</f>
        <v>-2.50803225046864</v>
      </c>
      <c r="CD69" s="16" t="n">
        <f aca="true">$D$12+NORMSINV(RAND())*$D$11</f>
        <v>-3.48888315069013</v>
      </c>
      <c r="CE69" s="16" t="n">
        <f aca="true">$D$12+NORMSINV(RAND())*$D$11</f>
        <v>-7.77979226611471</v>
      </c>
      <c r="CF69" s="16" t="n">
        <f aca="true">$D$12+NORMSINV(RAND())*$D$11</f>
        <v>6.80595503369708</v>
      </c>
      <c r="CG69" s="16" t="n">
        <f aca="true">$D$12+NORMSINV(RAND())*$D$11</f>
        <v>0.890430646369114</v>
      </c>
      <c r="CH69" s="16" t="n">
        <f aca="true">$D$12+NORMSINV(RAND())*$D$11</f>
        <v>-10.5957827566964</v>
      </c>
      <c r="CI69" s="16" t="n">
        <f aca="true">$D$12+NORMSINV(RAND())*$D$11</f>
        <v>-6.33510779992647</v>
      </c>
    </row>
    <row r="70" customFormat="false" ht="15" hidden="false" customHeight="false" outlineLevel="0" collapsed="false">
      <c r="D70" s="16" t="n">
        <f aca="false">AVERAGE(H70:CI70)</f>
        <v>0.0685183489495689</v>
      </c>
      <c r="E70" s="16" t="n">
        <f aca="false">STDEV(H70:CI70)</f>
        <v>5.32892244336641</v>
      </c>
      <c r="F70" s="20" t="n">
        <f aca="false">IF(AND(D70-TINV(2*$D$8/100,$D$10-1)*E70/SQRT($D$10)&lt;-1,D70+TINV(2*$D$9/100,$D$10-1)*E70/SQRT($D$10)&gt;1),1,0)</f>
        <v>0</v>
      </c>
      <c r="G70" s="16"/>
      <c r="H70" s="16" t="n">
        <f aca="true">$D$12+NORMSINV(RAND())*$D$11</f>
        <v>10.0475314282279</v>
      </c>
      <c r="I70" s="16" t="n">
        <f aca="true">$D$12+NORMSINV(RAND())*$D$11</f>
        <v>3.19910694746256</v>
      </c>
      <c r="J70" s="16" t="n">
        <f aca="true">$D$12+NORMSINV(RAND())*$D$11</f>
        <v>-4.82816903423222</v>
      </c>
      <c r="K70" s="16" t="n">
        <f aca="true">$D$12+NORMSINV(RAND())*$D$11</f>
        <v>4.59513657851585</v>
      </c>
      <c r="L70" s="16" t="n">
        <f aca="true">$D$12+NORMSINV(RAND())*$D$11</f>
        <v>-3.67879114124952</v>
      </c>
      <c r="M70" s="16" t="n">
        <f aca="true">$D$12+NORMSINV(RAND())*$D$11</f>
        <v>6.57303912036634</v>
      </c>
      <c r="N70" s="16" t="n">
        <f aca="true">$D$12+NORMSINV(RAND())*$D$11</f>
        <v>-1.27235657123194</v>
      </c>
      <c r="O70" s="16" t="n">
        <f aca="true">$D$12+NORMSINV(RAND())*$D$11</f>
        <v>2.45767321265536</v>
      </c>
      <c r="P70" s="16" t="n">
        <f aca="true">$D$12+NORMSINV(RAND())*$D$11</f>
        <v>-2.14627460253864</v>
      </c>
      <c r="Q70" s="16" t="n">
        <f aca="true">$D$12+NORMSINV(RAND())*$D$11</f>
        <v>0.156609227006095</v>
      </c>
      <c r="R70" s="16" t="n">
        <f aca="true">$D$12+NORMSINV(RAND())*$D$11</f>
        <v>8.48973301410392</v>
      </c>
      <c r="S70" s="16" t="n">
        <f aca="true">$D$12+NORMSINV(RAND())*$D$11</f>
        <v>-4.41645540240844</v>
      </c>
      <c r="T70" s="16" t="n">
        <f aca="true">$D$12+NORMSINV(RAND())*$D$11</f>
        <v>-1.03025515349613</v>
      </c>
      <c r="U70" s="16" t="n">
        <f aca="true">$D$12+NORMSINV(RAND())*$D$11</f>
        <v>4.77205395744103</v>
      </c>
      <c r="V70" s="16" t="n">
        <f aca="true">$D$12+NORMSINV(RAND())*$D$11</f>
        <v>2.76468907427033</v>
      </c>
      <c r="W70" s="16" t="n">
        <f aca="true">$D$12+NORMSINV(RAND())*$D$11</f>
        <v>6.65098828565394</v>
      </c>
      <c r="X70" s="16" t="n">
        <f aca="true">$D$12+NORMSINV(RAND())*$D$11</f>
        <v>0.286359158536212</v>
      </c>
      <c r="Y70" s="16" t="n">
        <f aca="true">$D$12+NORMSINV(RAND())*$D$11</f>
        <v>-3.42669820770729</v>
      </c>
      <c r="Z70" s="16" t="n">
        <f aca="true">$D$12+NORMSINV(RAND())*$D$11</f>
        <v>0.0958401012460751</v>
      </c>
      <c r="AA70" s="16" t="n">
        <f aca="true">$D$12+NORMSINV(RAND())*$D$11</f>
        <v>1.54975008613605</v>
      </c>
      <c r="AB70" s="16" t="n">
        <f aca="true">$D$12+NORMSINV(RAND())*$D$11</f>
        <v>8.56190753606506</v>
      </c>
      <c r="AC70" s="16" t="n">
        <f aca="true">$D$12+NORMSINV(RAND())*$D$11</f>
        <v>-2.25541769980141</v>
      </c>
      <c r="AD70" s="16" t="n">
        <f aca="true">$D$12+NORMSINV(RAND())*$D$11</f>
        <v>-2.89222075188339</v>
      </c>
      <c r="AE70" s="16" t="n">
        <f aca="true">$D$12+NORMSINV(RAND())*$D$11</f>
        <v>9.87866700530732</v>
      </c>
      <c r="AF70" s="16" t="n">
        <f aca="true">$D$12+NORMSINV(RAND())*$D$11</f>
        <v>-2.52358019563656</v>
      </c>
      <c r="AG70" s="16" t="n">
        <f aca="true">$D$12+NORMSINV(RAND())*$D$11</f>
        <v>6.9544797426723</v>
      </c>
      <c r="AH70" s="16" t="n">
        <f aca="true">$D$12+NORMSINV(RAND())*$D$11</f>
        <v>4.77439228938072</v>
      </c>
      <c r="AI70" s="16" t="n">
        <f aca="true">$D$12+NORMSINV(RAND())*$D$11</f>
        <v>-1.9999178942991</v>
      </c>
      <c r="AJ70" s="16" t="n">
        <f aca="true">$D$12+NORMSINV(RAND())*$D$11</f>
        <v>-9.75915113613671</v>
      </c>
      <c r="AK70" s="16" t="n">
        <f aca="true">$D$12+NORMSINV(RAND())*$D$11</f>
        <v>-3.3266284089468</v>
      </c>
      <c r="AL70" s="16" t="n">
        <f aca="true">$D$12+NORMSINV(RAND())*$D$11</f>
        <v>-1.39457509604061</v>
      </c>
      <c r="AM70" s="16" t="n">
        <f aca="true">$D$12+NORMSINV(RAND())*$D$11</f>
        <v>6.67872489309838</v>
      </c>
      <c r="AN70" s="16" t="n">
        <f aca="true">$D$12+NORMSINV(RAND())*$D$11</f>
        <v>-5.07688278920239</v>
      </c>
      <c r="AO70" s="16" t="n">
        <f aca="true">$D$12+NORMSINV(RAND())*$D$11</f>
        <v>2.84686287359425</v>
      </c>
      <c r="AP70" s="16" t="n">
        <f aca="true">$D$12+NORMSINV(RAND())*$D$11</f>
        <v>-1.11280932996506</v>
      </c>
      <c r="AQ70" s="16" t="n">
        <f aca="true">$D$12+NORMSINV(RAND())*$D$11</f>
        <v>-5.68376707695505</v>
      </c>
      <c r="AR70" s="16" t="n">
        <f aca="true">$D$12+NORMSINV(RAND())*$D$11</f>
        <v>-6.92752841711954</v>
      </c>
      <c r="AS70" s="16" t="n">
        <f aca="true">$D$12+NORMSINV(RAND())*$D$11</f>
        <v>-8.51177218491093</v>
      </c>
      <c r="AT70" s="16" t="n">
        <f aca="true">$D$12+NORMSINV(RAND())*$D$11</f>
        <v>-6.95078768668303</v>
      </c>
      <c r="AU70" s="16" t="n">
        <f aca="true">$D$12+NORMSINV(RAND())*$D$11</f>
        <v>-2.25457424830833</v>
      </c>
      <c r="AV70" s="16" t="n">
        <f aca="true">$D$12+NORMSINV(RAND())*$D$11</f>
        <v>3.85973238488018</v>
      </c>
      <c r="AW70" s="16" t="n">
        <f aca="true">$D$12+NORMSINV(RAND())*$D$11</f>
        <v>6.96805105982914</v>
      </c>
      <c r="AX70" s="16" t="n">
        <f aca="true">$D$12+NORMSINV(RAND())*$D$11</f>
        <v>-4.53962166294661</v>
      </c>
      <c r="AY70" s="16" t="n">
        <f aca="true">$D$12+NORMSINV(RAND())*$D$11</f>
        <v>0.628330662553696</v>
      </c>
      <c r="AZ70" s="16" t="n">
        <f aca="true">$D$12+NORMSINV(RAND())*$D$11</f>
        <v>0.697841666929774</v>
      </c>
      <c r="BA70" s="16" t="n">
        <f aca="true">$D$12+NORMSINV(RAND())*$D$11</f>
        <v>-3.33168104721655</v>
      </c>
      <c r="BB70" s="16" t="n">
        <f aca="true">$D$12+NORMSINV(RAND())*$D$11</f>
        <v>-9.13582882801522</v>
      </c>
      <c r="BC70" s="16" t="n">
        <f aca="true">$D$12+NORMSINV(RAND())*$D$11</f>
        <v>-3.93548917340803</v>
      </c>
      <c r="BD70" s="16" t="n">
        <f aca="true">$D$12+NORMSINV(RAND())*$D$11</f>
        <v>0.999123318627546</v>
      </c>
      <c r="BE70" s="16" t="n">
        <f aca="true">$D$12+NORMSINV(RAND())*$D$11</f>
        <v>-3.11774823497403</v>
      </c>
      <c r="BF70" s="16" t="n">
        <f aca="true">$D$12+NORMSINV(RAND())*$D$11</f>
        <v>-3.90053762554332</v>
      </c>
      <c r="BG70" s="16" t="n">
        <f aca="true">$D$12+NORMSINV(RAND())*$D$11</f>
        <v>6.76691321971086</v>
      </c>
      <c r="BH70" s="16" t="n">
        <f aca="true">$D$12+NORMSINV(RAND())*$D$11</f>
        <v>-2.52708257822007</v>
      </c>
      <c r="BI70" s="16" t="n">
        <f aca="true">$D$12+NORMSINV(RAND())*$D$11</f>
        <v>-2.59479104378535</v>
      </c>
      <c r="BJ70" s="16" t="n">
        <f aca="true">$D$12+NORMSINV(RAND())*$D$11</f>
        <v>2.2472891687281</v>
      </c>
      <c r="BK70" s="16" t="n">
        <f aca="true">$D$12+NORMSINV(RAND())*$D$11</f>
        <v>7.15318572214653</v>
      </c>
      <c r="BL70" s="16" t="n">
        <f aca="true">$D$12+NORMSINV(RAND())*$D$11</f>
        <v>-4.9234857741523</v>
      </c>
      <c r="BM70" s="16" t="n">
        <f aca="true">$D$12+NORMSINV(RAND())*$D$11</f>
        <v>1.51985048512526</v>
      </c>
      <c r="BN70" s="16" t="n">
        <f aca="true">$D$12+NORMSINV(RAND())*$D$11</f>
        <v>8.47238555783964</v>
      </c>
      <c r="BO70" s="16" t="n">
        <f aca="true">$D$12+NORMSINV(RAND())*$D$11</f>
        <v>2.47208031832241</v>
      </c>
      <c r="BP70" s="16" t="n">
        <f aca="true">$D$12+NORMSINV(RAND())*$D$11</f>
        <v>-3.90374888150614</v>
      </c>
      <c r="BQ70" s="16" t="n">
        <f aca="true">$D$12+NORMSINV(RAND())*$D$11</f>
        <v>1.87716326490464</v>
      </c>
      <c r="BR70" s="16" t="n">
        <f aca="true">$D$12+NORMSINV(RAND())*$D$11</f>
        <v>-2.13788079178628</v>
      </c>
      <c r="BS70" s="16" t="n">
        <f aca="true">$D$12+NORMSINV(RAND())*$D$11</f>
        <v>7.93365000899129</v>
      </c>
      <c r="BT70" s="16" t="n">
        <f aca="true">$D$12+NORMSINV(RAND())*$D$11</f>
        <v>-4.97750182666248</v>
      </c>
      <c r="BU70" s="16" t="n">
        <f aca="true">$D$12+NORMSINV(RAND())*$D$11</f>
        <v>4.5836387783367</v>
      </c>
      <c r="BV70" s="16" t="n">
        <f aca="true">$D$12+NORMSINV(RAND())*$D$11</f>
        <v>2.86673699731515</v>
      </c>
      <c r="BW70" s="16" t="n">
        <f aca="true">$D$12+NORMSINV(RAND())*$D$11</f>
        <v>0.68525639789072</v>
      </c>
      <c r="BX70" s="16" t="n">
        <f aca="true">$D$12+NORMSINV(RAND())*$D$11</f>
        <v>0.735553824398699</v>
      </c>
      <c r="BY70" s="16" t="n">
        <f aca="true">$D$12+NORMSINV(RAND())*$D$11</f>
        <v>-0.780519374031708</v>
      </c>
      <c r="BZ70" s="16" t="n">
        <f aca="true">$D$12+NORMSINV(RAND())*$D$11</f>
        <v>-5.20811000962982</v>
      </c>
      <c r="CA70" s="16" t="n">
        <f aca="true">$D$12+NORMSINV(RAND())*$D$11</f>
        <v>6.50228719002054</v>
      </c>
      <c r="CB70" s="16" t="n">
        <f aca="true">$D$12+NORMSINV(RAND())*$D$11</f>
        <v>-3.04416351172419</v>
      </c>
      <c r="CC70" s="16" t="n">
        <f aca="true">$D$12+NORMSINV(RAND())*$D$11</f>
        <v>-3.27768882909853</v>
      </c>
      <c r="CD70" s="16" t="n">
        <f aca="true">$D$12+NORMSINV(RAND())*$D$11</f>
        <v>1.19256964055561</v>
      </c>
      <c r="CE70" s="16" t="n">
        <f aca="true">$D$12+NORMSINV(RAND())*$D$11</f>
        <v>5.89615948826809</v>
      </c>
      <c r="CF70" s="16" t="n">
        <f aca="true">$D$12+NORMSINV(RAND())*$D$11</f>
        <v>-10.8287065165459</v>
      </c>
      <c r="CG70" s="16" t="n">
        <f aca="true">$D$12+NORMSINV(RAND())*$D$11</f>
        <v>-16.9927080680426</v>
      </c>
      <c r="CH70" s="16" t="n">
        <f aca="true">$D$12+NORMSINV(RAND())*$D$11</f>
        <v>7.11593079623347</v>
      </c>
      <c r="CI70" s="16" t="n">
        <f aca="true">$D$12+NORMSINV(RAND())*$D$11</f>
        <v>3.60010023865996</v>
      </c>
    </row>
    <row r="71" customFormat="false" ht="15" hidden="false" customHeight="false" outlineLevel="0" collapsed="false">
      <c r="D71" s="16" t="n">
        <f aca="false">AVERAGE(H71:CI71)</f>
        <v>-0.981867676727842</v>
      </c>
      <c r="E71" s="16" t="n">
        <f aca="false">STDEV(H71:CI71)</f>
        <v>4.86702957692197</v>
      </c>
      <c r="F71" s="20" t="n">
        <f aca="false">IF(AND(D71-TINV(2*$D$8/100,$D$10-1)*E71/SQRT($D$10)&lt;-1,D71+TINV(2*$D$9/100,$D$10-1)*E71/SQRT($D$10)&gt;1),1,0)</f>
        <v>0</v>
      </c>
      <c r="G71" s="16"/>
      <c r="H71" s="16" t="n">
        <f aca="true">$D$12+NORMSINV(RAND())*$D$11</f>
        <v>-4.19140769603146</v>
      </c>
      <c r="I71" s="16" t="n">
        <f aca="true">$D$12+NORMSINV(RAND())*$D$11</f>
        <v>3.58725591957176</v>
      </c>
      <c r="J71" s="16" t="n">
        <f aca="true">$D$12+NORMSINV(RAND())*$D$11</f>
        <v>-2.14478791412551</v>
      </c>
      <c r="K71" s="16" t="n">
        <f aca="true">$D$12+NORMSINV(RAND())*$D$11</f>
        <v>3.91423407653869</v>
      </c>
      <c r="L71" s="16" t="n">
        <f aca="true">$D$12+NORMSINV(RAND())*$D$11</f>
        <v>1.41974858091269</v>
      </c>
      <c r="M71" s="16" t="n">
        <f aca="true">$D$12+NORMSINV(RAND())*$D$11</f>
        <v>-4.85908780581938</v>
      </c>
      <c r="N71" s="16" t="n">
        <f aca="true">$D$12+NORMSINV(RAND())*$D$11</f>
        <v>-0.774431177107922</v>
      </c>
      <c r="O71" s="16" t="n">
        <f aca="true">$D$12+NORMSINV(RAND())*$D$11</f>
        <v>-6.93950079076425</v>
      </c>
      <c r="P71" s="16" t="n">
        <f aca="true">$D$12+NORMSINV(RAND())*$D$11</f>
        <v>0.911940764505215</v>
      </c>
      <c r="Q71" s="16" t="n">
        <f aca="true">$D$12+NORMSINV(RAND())*$D$11</f>
        <v>-1.72428192175774</v>
      </c>
      <c r="R71" s="16" t="n">
        <f aca="true">$D$12+NORMSINV(RAND())*$D$11</f>
        <v>8.5596803613197</v>
      </c>
      <c r="S71" s="16" t="n">
        <f aca="true">$D$12+NORMSINV(RAND())*$D$11</f>
        <v>0.705420349790026</v>
      </c>
      <c r="T71" s="16" t="n">
        <f aca="true">$D$12+NORMSINV(RAND())*$D$11</f>
        <v>4.00392567366378</v>
      </c>
      <c r="U71" s="16" t="n">
        <f aca="true">$D$12+NORMSINV(RAND())*$D$11</f>
        <v>-5.50786384645746</v>
      </c>
      <c r="V71" s="16" t="n">
        <f aca="true">$D$12+NORMSINV(RAND())*$D$11</f>
        <v>-9.97963016286572</v>
      </c>
      <c r="W71" s="16" t="n">
        <f aca="true">$D$12+NORMSINV(RAND())*$D$11</f>
        <v>13.0762892105335</v>
      </c>
      <c r="X71" s="16" t="n">
        <f aca="true">$D$12+NORMSINV(RAND())*$D$11</f>
        <v>-5.25082947504173</v>
      </c>
      <c r="Y71" s="16" t="n">
        <f aca="true">$D$12+NORMSINV(RAND())*$D$11</f>
        <v>2.00199929360823</v>
      </c>
      <c r="Z71" s="16" t="n">
        <f aca="true">$D$12+NORMSINV(RAND())*$D$11</f>
        <v>0.411212229679952</v>
      </c>
      <c r="AA71" s="16" t="n">
        <f aca="true">$D$12+NORMSINV(RAND())*$D$11</f>
        <v>-3.00079742544103</v>
      </c>
      <c r="AB71" s="16" t="n">
        <f aca="true">$D$12+NORMSINV(RAND())*$D$11</f>
        <v>-5.0597918031117</v>
      </c>
      <c r="AC71" s="16" t="n">
        <f aca="true">$D$12+NORMSINV(RAND())*$D$11</f>
        <v>7.57481846901767</v>
      </c>
      <c r="AD71" s="16" t="n">
        <f aca="true">$D$12+NORMSINV(RAND())*$D$11</f>
        <v>1.4325256099238</v>
      </c>
      <c r="AE71" s="16" t="n">
        <f aca="true">$D$12+NORMSINV(RAND())*$D$11</f>
        <v>-2.69687445057039</v>
      </c>
      <c r="AF71" s="16" t="n">
        <f aca="true">$D$12+NORMSINV(RAND())*$D$11</f>
        <v>-8.88284173940277</v>
      </c>
      <c r="AG71" s="16" t="n">
        <f aca="true">$D$12+NORMSINV(RAND())*$D$11</f>
        <v>1.62909287105975</v>
      </c>
      <c r="AH71" s="16" t="n">
        <f aca="true">$D$12+NORMSINV(RAND())*$D$11</f>
        <v>-7.47404388574125</v>
      </c>
      <c r="AI71" s="16" t="n">
        <f aca="true">$D$12+NORMSINV(RAND())*$D$11</f>
        <v>5.96870567162286</v>
      </c>
      <c r="AJ71" s="16" t="n">
        <f aca="true">$D$12+NORMSINV(RAND())*$D$11</f>
        <v>-4.49593225761944</v>
      </c>
      <c r="AK71" s="16" t="n">
        <f aca="true">$D$12+NORMSINV(RAND())*$D$11</f>
        <v>-5.96211028026763</v>
      </c>
      <c r="AL71" s="16" t="n">
        <f aca="true">$D$12+NORMSINV(RAND())*$D$11</f>
        <v>-1.79316578755827</v>
      </c>
      <c r="AM71" s="16" t="n">
        <f aca="true">$D$12+NORMSINV(RAND())*$D$11</f>
        <v>-0.00486607817468823</v>
      </c>
      <c r="AN71" s="16" t="n">
        <f aca="true">$D$12+NORMSINV(RAND())*$D$11</f>
        <v>1.18756554532088</v>
      </c>
      <c r="AO71" s="16" t="n">
        <f aca="true">$D$12+NORMSINV(RAND())*$D$11</f>
        <v>-3.42327796074191</v>
      </c>
      <c r="AP71" s="16" t="n">
        <f aca="true">$D$12+NORMSINV(RAND())*$D$11</f>
        <v>4.22822191373173</v>
      </c>
      <c r="AQ71" s="16" t="n">
        <f aca="true">$D$12+NORMSINV(RAND())*$D$11</f>
        <v>-3.59524385515714</v>
      </c>
      <c r="AR71" s="16" t="n">
        <f aca="true">$D$12+NORMSINV(RAND())*$D$11</f>
        <v>1.21422256648294</v>
      </c>
      <c r="AS71" s="16" t="n">
        <f aca="true">$D$12+NORMSINV(RAND())*$D$11</f>
        <v>1.39769407633054</v>
      </c>
      <c r="AT71" s="16" t="n">
        <f aca="true">$D$12+NORMSINV(RAND())*$D$11</f>
        <v>-3.40813067246979</v>
      </c>
      <c r="AU71" s="16" t="n">
        <f aca="true">$D$12+NORMSINV(RAND())*$D$11</f>
        <v>1.65349502107658</v>
      </c>
      <c r="AV71" s="16" t="n">
        <f aca="true">$D$12+NORMSINV(RAND())*$D$11</f>
        <v>0.139706414434232</v>
      </c>
      <c r="AW71" s="16" t="n">
        <f aca="true">$D$12+NORMSINV(RAND())*$D$11</f>
        <v>-1.55686196228742</v>
      </c>
      <c r="AX71" s="16" t="n">
        <f aca="true">$D$12+NORMSINV(RAND())*$D$11</f>
        <v>4.41335042536506</v>
      </c>
      <c r="AY71" s="16" t="n">
        <f aca="true">$D$12+NORMSINV(RAND())*$D$11</f>
        <v>-2.10859540453919</v>
      </c>
      <c r="AZ71" s="16" t="n">
        <f aca="true">$D$12+NORMSINV(RAND())*$D$11</f>
        <v>1.23021569324983</v>
      </c>
      <c r="BA71" s="16" t="n">
        <f aca="true">$D$12+NORMSINV(RAND())*$D$11</f>
        <v>1.12541481742083</v>
      </c>
      <c r="BB71" s="16" t="n">
        <f aca="true">$D$12+NORMSINV(RAND())*$D$11</f>
        <v>0.829029008778707</v>
      </c>
      <c r="BC71" s="16" t="n">
        <f aca="true">$D$12+NORMSINV(RAND())*$D$11</f>
        <v>3.25829052504712</v>
      </c>
      <c r="BD71" s="16" t="n">
        <f aca="true">$D$12+NORMSINV(RAND())*$D$11</f>
        <v>0.917265631927388</v>
      </c>
      <c r="BE71" s="16" t="n">
        <f aca="true">$D$12+NORMSINV(RAND())*$D$11</f>
        <v>-6.28818855927374</v>
      </c>
      <c r="BF71" s="16" t="n">
        <f aca="true">$D$12+NORMSINV(RAND())*$D$11</f>
        <v>6.56436523268629</v>
      </c>
      <c r="BG71" s="16" t="n">
        <f aca="true">$D$12+NORMSINV(RAND())*$D$11</f>
        <v>-6.11513336073293</v>
      </c>
      <c r="BH71" s="16" t="n">
        <f aca="true">$D$12+NORMSINV(RAND())*$D$11</f>
        <v>0.225691232737577</v>
      </c>
      <c r="BI71" s="16" t="n">
        <f aca="true">$D$12+NORMSINV(RAND())*$D$11</f>
        <v>3.66333204023347</v>
      </c>
      <c r="BJ71" s="16" t="n">
        <f aca="true">$D$12+NORMSINV(RAND())*$D$11</f>
        <v>-6.71913867420634</v>
      </c>
      <c r="BK71" s="16" t="n">
        <f aca="true">$D$12+NORMSINV(RAND())*$D$11</f>
        <v>-10.8717644334958</v>
      </c>
      <c r="BL71" s="16" t="n">
        <f aca="true">$D$12+NORMSINV(RAND())*$D$11</f>
        <v>-5.58321395019639</v>
      </c>
      <c r="BM71" s="16" t="n">
        <f aca="true">$D$12+NORMSINV(RAND())*$D$11</f>
        <v>5.98489069417556</v>
      </c>
      <c r="BN71" s="16" t="n">
        <f aca="true">$D$12+NORMSINV(RAND())*$D$11</f>
        <v>4.15670809161485</v>
      </c>
      <c r="BO71" s="16" t="n">
        <f aca="true">$D$12+NORMSINV(RAND())*$D$11</f>
        <v>-3.25172423435725</v>
      </c>
      <c r="BP71" s="16" t="n">
        <f aca="true">$D$12+NORMSINV(RAND())*$D$11</f>
        <v>-3.84010220900155</v>
      </c>
      <c r="BQ71" s="16" t="n">
        <f aca="true">$D$12+NORMSINV(RAND())*$D$11</f>
        <v>3.620884121602</v>
      </c>
      <c r="BR71" s="16" t="n">
        <f aca="true">$D$12+NORMSINV(RAND())*$D$11</f>
        <v>-5.45722472949024</v>
      </c>
      <c r="BS71" s="16" t="n">
        <f aca="true">$D$12+NORMSINV(RAND())*$D$11</f>
        <v>-4.11394504644157</v>
      </c>
      <c r="BT71" s="16" t="n">
        <f aca="true">$D$12+NORMSINV(RAND())*$D$11</f>
        <v>-3.19371784234584</v>
      </c>
      <c r="BU71" s="16" t="n">
        <f aca="true">$D$12+NORMSINV(RAND())*$D$11</f>
        <v>1.87951775600086</v>
      </c>
      <c r="BV71" s="16" t="n">
        <f aca="true">$D$12+NORMSINV(RAND())*$D$11</f>
        <v>-12.2575124266826</v>
      </c>
      <c r="BW71" s="16" t="n">
        <f aca="true">$D$12+NORMSINV(RAND())*$D$11</f>
        <v>1.80177209360426</v>
      </c>
      <c r="BX71" s="16" t="n">
        <f aca="true">$D$12+NORMSINV(RAND())*$D$11</f>
        <v>-2.33070411688015</v>
      </c>
      <c r="BY71" s="16" t="n">
        <f aca="true">$D$12+NORMSINV(RAND())*$D$11</f>
        <v>2.37959038135246</v>
      </c>
      <c r="BZ71" s="16" t="n">
        <f aca="true">$D$12+NORMSINV(RAND())*$D$11</f>
        <v>-0.142204718556313</v>
      </c>
      <c r="CA71" s="16" t="n">
        <f aca="true">$D$12+NORMSINV(RAND())*$D$11</f>
        <v>-2.82295727841865</v>
      </c>
      <c r="CB71" s="16" t="n">
        <f aca="true">$D$12+NORMSINV(RAND())*$D$11</f>
        <v>-0.426830830703121</v>
      </c>
      <c r="CC71" s="16" t="n">
        <f aca="true">$D$12+NORMSINV(RAND())*$D$11</f>
        <v>-5.61347497471976</v>
      </c>
      <c r="CD71" s="16" t="n">
        <f aca="true">$D$12+NORMSINV(RAND())*$D$11</f>
        <v>-2.57305490268579</v>
      </c>
      <c r="CE71" s="16" t="n">
        <f aca="true">$D$12+NORMSINV(RAND())*$D$11</f>
        <v>-11.9788043870948</v>
      </c>
      <c r="CF71" s="16" t="n">
        <f aca="true">$D$12+NORMSINV(RAND())*$D$11</f>
        <v>4.02528400318417</v>
      </c>
      <c r="CG71" s="16" t="n">
        <f aca="true">$D$12+NORMSINV(RAND())*$D$11</f>
        <v>3.45504295026609</v>
      </c>
      <c r="CH71" s="16" t="n">
        <f aca="true">$D$12+NORMSINV(RAND())*$D$11</f>
        <v>4.27863008023703</v>
      </c>
      <c r="CI71" s="16" t="n">
        <f aca="true">$D$12+NORMSINV(RAND())*$D$11</f>
        <v>-8.96239250849877</v>
      </c>
    </row>
    <row r="72" customFormat="false" ht="15" hidden="false" customHeight="false" outlineLevel="0" collapsed="false">
      <c r="D72" s="16" t="n">
        <f aca="false">AVERAGE(H72:CI72)</f>
        <v>-0.0433866353326117</v>
      </c>
      <c r="E72" s="16" t="n">
        <f aca="false">STDEV(H72:CI72)</f>
        <v>5.39684948384412</v>
      </c>
      <c r="F72" s="20" t="n">
        <f aca="false">IF(AND(D72-TINV(2*$D$8/100,$D$10-1)*E72/SQRT($D$10)&lt;-1,D72+TINV(2*$D$9/100,$D$10-1)*E72/SQRT($D$10)&gt;1),1,0)</f>
        <v>0</v>
      </c>
      <c r="G72" s="16"/>
      <c r="H72" s="16" t="n">
        <f aca="true">$D$12+NORMSINV(RAND())*$D$11</f>
        <v>3.40901400523574</v>
      </c>
      <c r="I72" s="16" t="n">
        <f aca="true">$D$12+NORMSINV(RAND())*$D$11</f>
        <v>7.44737377576583</v>
      </c>
      <c r="J72" s="16" t="n">
        <f aca="true">$D$12+NORMSINV(RAND())*$D$11</f>
        <v>3.42742836534496</v>
      </c>
      <c r="K72" s="16" t="n">
        <f aca="true">$D$12+NORMSINV(RAND())*$D$11</f>
        <v>-2.59235275344705</v>
      </c>
      <c r="L72" s="16" t="n">
        <f aca="true">$D$12+NORMSINV(RAND())*$D$11</f>
        <v>1.50341419392119</v>
      </c>
      <c r="M72" s="16" t="n">
        <f aca="true">$D$12+NORMSINV(RAND())*$D$11</f>
        <v>-12.1793430457943</v>
      </c>
      <c r="N72" s="16" t="n">
        <f aca="true">$D$12+NORMSINV(RAND())*$D$11</f>
        <v>-4.52476752370838</v>
      </c>
      <c r="O72" s="16" t="n">
        <f aca="true">$D$12+NORMSINV(RAND())*$D$11</f>
        <v>-6.26606232321453</v>
      </c>
      <c r="P72" s="16" t="n">
        <f aca="true">$D$12+NORMSINV(RAND())*$D$11</f>
        <v>-1.65262623093647</v>
      </c>
      <c r="Q72" s="16" t="n">
        <f aca="true">$D$12+NORMSINV(RAND())*$D$11</f>
        <v>1.99541517755004</v>
      </c>
      <c r="R72" s="16" t="n">
        <f aca="true">$D$12+NORMSINV(RAND())*$D$11</f>
        <v>-2.92706171229507</v>
      </c>
      <c r="S72" s="16" t="n">
        <f aca="true">$D$12+NORMSINV(RAND())*$D$11</f>
        <v>-12.4916905041973</v>
      </c>
      <c r="T72" s="16" t="n">
        <f aca="true">$D$12+NORMSINV(RAND())*$D$11</f>
        <v>2.03648669540643</v>
      </c>
      <c r="U72" s="16" t="n">
        <f aca="true">$D$12+NORMSINV(RAND())*$D$11</f>
        <v>6.11539789597073</v>
      </c>
      <c r="V72" s="16" t="n">
        <f aca="true">$D$12+NORMSINV(RAND())*$D$11</f>
        <v>11.6317020671944</v>
      </c>
      <c r="W72" s="16" t="n">
        <f aca="true">$D$12+NORMSINV(RAND())*$D$11</f>
        <v>5.21904591950411</v>
      </c>
      <c r="X72" s="16" t="n">
        <f aca="true">$D$12+NORMSINV(RAND())*$D$11</f>
        <v>4.12654615574062</v>
      </c>
      <c r="Y72" s="16" t="n">
        <f aca="true">$D$12+NORMSINV(RAND())*$D$11</f>
        <v>-13.1616464304501</v>
      </c>
      <c r="Z72" s="16" t="n">
        <f aca="true">$D$12+NORMSINV(RAND())*$D$11</f>
        <v>9.26402642990649</v>
      </c>
      <c r="AA72" s="16" t="n">
        <f aca="true">$D$12+NORMSINV(RAND())*$D$11</f>
        <v>-0.429890551605193</v>
      </c>
      <c r="AB72" s="16" t="n">
        <f aca="true">$D$12+NORMSINV(RAND())*$D$11</f>
        <v>-7.07369429682861</v>
      </c>
      <c r="AC72" s="16" t="n">
        <f aca="true">$D$12+NORMSINV(RAND())*$D$11</f>
        <v>-3.86230519185287</v>
      </c>
      <c r="AD72" s="16" t="n">
        <f aca="true">$D$12+NORMSINV(RAND())*$D$11</f>
        <v>-3.3480351789761</v>
      </c>
      <c r="AE72" s="16" t="n">
        <f aca="true">$D$12+NORMSINV(RAND())*$D$11</f>
        <v>2.35323412885606</v>
      </c>
      <c r="AF72" s="16" t="n">
        <f aca="true">$D$12+NORMSINV(RAND())*$D$11</f>
        <v>0.386541724417626</v>
      </c>
      <c r="AG72" s="16" t="n">
        <f aca="true">$D$12+NORMSINV(RAND())*$D$11</f>
        <v>10.7767543665801</v>
      </c>
      <c r="AH72" s="16" t="n">
        <f aca="true">$D$12+NORMSINV(RAND())*$D$11</f>
        <v>-0.281473862329902</v>
      </c>
      <c r="AI72" s="16" t="n">
        <f aca="true">$D$12+NORMSINV(RAND())*$D$11</f>
        <v>2.70276248954678</v>
      </c>
      <c r="AJ72" s="16" t="n">
        <f aca="true">$D$12+NORMSINV(RAND())*$D$11</f>
        <v>4.08242090919345</v>
      </c>
      <c r="AK72" s="16" t="n">
        <f aca="true">$D$12+NORMSINV(RAND())*$D$11</f>
        <v>1.72925865266566</v>
      </c>
      <c r="AL72" s="16" t="n">
        <f aca="true">$D$12+NORMSINV(RAND())*$D$11</f>
        <v>-6.14348843488587</v>
      </c>
      <c r="AM72" s="16" t="n">
        <f aca="true">$D$12+NORMSINV(RAND())*$D$11</f>
        <v>0.646098875187767</v>
      </c>
      <c r="AN72" s="16" t="n">
        <f aca="true">$D$12+NORMSINV(RAND())*$D$11</f>
        <v>2.69532306867233</v>
      </c>
      <c r="AO72" s="16" t="n">
        <f aca="true">$D$12+NORMSINV(RAND())*$D$11</f>
        <v>4.11698033823417</v>
      </c>
      <c r="AP72" s="16" t="n">
        <f aca="true">$D$12+NORMSINV(RAND())*$D$11</f>
        <v>7.08390572215506</v>
      </c>
      <c r="AQ72" s="16" t="n">
        <f aca="true">$D$12+NORMSINV(RAND())*$D$11</f>
        <v>-0.897904901181488</v>
      </c>
      <c r="AR72" s="16" t="n">
        <f aca="true">$D$12+NORMSINV(RAND())*$D$11</f>
        <v>-7.85469110877252</v>
      </c>
      <c r="AS72" s="16" t="n">
        <f aca="true">$D$12+NORMSINV(RAND())*$D$11</f>
        <v>4.37973996522203</v>
      </c>
      <c r="AT72" s="16" t="n">
        <f aca="true">$D$12+NORMSINV(RAND())*$D$11</f>
        <v>-1.04497114483981</v>
      </c>
      <c r="AU72" s="16" t="n">
        <f aca="true">$D$12+NORMSINV(RAND())*$D$11</f>
        <v>-6.6904663881636</v>
      </c>
      <c r="AV72" s="16" t="n">
        <f aca="true">$D$12+NORMSINV(RAND())*$D$11</f>
        <v>-3.51554080007591</v>
      </c>
      <c r="AW72" s="16" t="n">
        <f aca="true">$D$12+NORMSINV(RAND())*$D$11</f>
        <v>-1.67302999947769</v>
      </c>
      <c r="AX72" s="16" t="n">
        <f aca="true">$D$12+NORMSINV(RAND())*$D$11</f>
        <v>-6.04543719009706</v>
      </c>
      <c r="AY72" s="16" t="n">
        <f aca="true">$D$12+NORMSINV(RAND())*$D$11</f>
        <v>8.16869820978236</v>
      </c>
      <c r="AZ72" s="16" t="n">
        <f aca="true">$D$12+NORMSINV(RAND())*$D$11</f>
        <v>4.56525056560257</v>
      </c>
      <c r="BA72" s="16" t="n">
        <f aca="true">$D$12+NORMSINV(RAND())*$D$11</f>
        <v>0.260283563244774</v>
      </c>
      <c r="BB72" s="16" t="n">
        <f aca="true">$D$12+NORMSINV(RAND())*$D$11</f>
        <v>-1.80787200075828</v>
      </c>
      <c r="BC72" s="16" t="n">
        <f aca="true">$D$12+NORMSINV(RAND())*$D$11</f>
        <v>6.47701348637528</v>
      </c>
      <c r="BD72" s="16" t="n">
        <f aca="true">$D$12+NORMSINV(RAND())*$D$11</f>
        <v>-2.27504244668327</v>
      </c>
      <c r="BE72" s="16" t="n">
        <f aca="true">$D$12+NORMSINV(RAND())*$D$11</f>
        <v>-3.6652939293923</v>
      </c>
      <c r="BF72" s="16" t="n">
        <f aca="true">$D$12+NORMSINV(RAND())*$D$11</f>
        <v>-2.91069320863142</v>
      </c>
      <c r="BG72" s="16" t="n">
        <f aca="true">$D$12+NORMSINV(RAND())*$D$11</f>
        <v>-1.30139676058362</v>
      </c>
      <c r="BH72" s="16" t="n">
        <f aca="true">$D$12+NORMSINV(RAND())*$D$11</f>
        <v>-7.37745996958345</v>
      </c>
      <c r="BI72" s="16" t="n">
        <f aca="true">$D$12+NORMSINV(RAND())*$D$11</f>
        <v>-8.3808041421985</v>
      </c>
      <c r="BJ72" s="16" t="n">
        <f aca="true">$D$12+NORMSINV(RAND())*$D$11</f>
        <v>0.953501439800037</v>
      </c>
      <c r="BK72" s="16" t="n">
        <f aca="true">$D$12+NORMSINV(RAND())*$D$11</f>
        <v>2.28702624006471</v>
      </c>
      <c r="BL72" s="16" t="n">
        <f aca="true">$D$12+NORMSINV(RAND())*$D$11</f>
        <v>5.23603907547235</v>
      </c>
      <c r="BM72" s="16" t="n">
        <f aca="true">$D$12+NORMSINV(RAND())*$D$11</f>
        <v>6.99938417030842</v>
      </c>
      <c r="BN72" s="16" t="n">
        <f aca="true">$D$12+NORMSINV(RAND())*$D$11</f>
        <v>-5.54298125607736</v>
      </c>
      <c r="BO72" s="16" t="n">
        <f aca="true">$D$12+NORMSINV(RAND())*$D$11</f>
        <v>8.67090291327025</v>
      </c>
      <c r="BP72" s="16" t="n">
        <f aca="true">$D$12+NORMSINV(RAND())*$D$11</f>
        <v>-0.173667505634414</v>
      </c>
      <c r="BQ72" s="16" t="n">
        <f aca="true">$D$12+NORMSINV(RAND())*$D$11</f>
        <v>-0.0881539209263531</v>
      </c>
      <c r="BR72" s="16" t="n">
        <f aca="true">$D$12+NORMSINV(RAND())*$D$11</f>
        <v>-7.95334002871219</v>
      </c>
      <c r="BS72" s="16" t="n">
        <f aca="true">$D$12+NORMSINV(RAND())*$D$11</f>
        <v>7.54378116243566</v>
      </c>
      <c r="BT72" s="16" t="n">
        <f aca="true">$D$12+NORMSINV(RAND())*$D$11</f>
        <v>2.98463169051954</v>
      </c>
      <c r="BU72" s="16" t="n">
        <f aca="true">$D$12+NORMSINV(RAND())*$D$11</f>
        <v>-2.37612546643591</v>
      </c>
      <c r="BV72" s="16" t="n">
        <f aca="true">$D$12+NORMSINV(RAND())*$D$11</f>
        <v>5.77850712043932</v>
      </c>
      <c r="BW72" s="16" t="n">
        <f aca="true">$D$12+NORMSINV(RAND())*$D$11</f>
        <v>1.71887589537127</v>
      </c>
      <c r="BX72" s="16" t="n">
        <f aca="true">$D$12+NORMSINV(RAND())*$D$11</f>
        <v>-0.39274555804303</v>
      </c>
      <c r="BY72" s="16" t="n">
        <f aca="true">$D$12+NORMSINV(RAND())*$D$11</f>
        <v>0.513448307654859</v>
      </c>
      <c r="BZ72" s="16" t="n">
        <f aca="true">$D$12+NORMSINV(RAND())*$D$11</f>
        <v>-2.8364347769367</v>
      </c>
      <c r="CA72" s="16" t="n">
        <f aca="true">$D$12+NORMSINV(RAND())*$D$11</f>
        <v>4.95698350061519</v>
      </c>
      <c r="CB72" s="16" t="n">
        <f aca="true">$D$12+NORMSINV(RAND())*$D$11</f>
        <v>4.15476310147404</v>
      </c>
      <c r="CC72" s="16" t="n">
        <f aca="true">$D$12+NORMSINV(RAND())*$D$11</f>
        <v>-1.57461941398874</v>
      </c>
      <c r="CD72" s="16" t="n">
        <f aca="true">$D$12+NORMSINV(RAND())*$D$11</f>
        <v>3.59841831063027</v>
      </c>
      <c r="CE72" s="16" t="n">
        <f aca="true">$D$12+NORMSINV(RAND())*$D$11</f>
        <v>-5.34454406371705</v>
      </c>
      <c r="CF72" s="16" t="n">
        <f aca="true">$D$12+NORMSINV(RAND())*$D$11</f>
        <v>-4.08550158694306</v>
      </c>
      <c r="CG72" s="16" t="n">
        <f aca="true">$D$12+NORMSINV(RAND())*$D$11</f>
        <v>-0.334460194390025</v>
      </c>
      <c r="CH72" s="16" t="n">
        <f aca="true">$D$12+NORMSINV(RAND())*$D$11</f>
        <v>-7.42347553848511</v>
      </c>
      <c r="CI72" s="16" t="n">
        <f aca="true">$D$12+NORMSINV(RAND())*$D$11</f>
        <v>-4.96621916069084</v>
      </c>
    </row>
    <row r="73" customFormat="false" ht="15" hidden="false" customHeight="false" outlineLevel="0" collapsed="false">
      <c r="D73" s="16" t="n">
        <f aca="false">AVERAGE(H73:CI73)</f>
        <v>-0.570175036407258</v>
      </c>
      <c r="E73" s="16" t="n">
        <f aca="false">STDEV(H73:CI73)</f>
        <v>4.4887616739023</v>
      </c>
      <c r="F73" s="20" t="n">
        <f aca="false">IF(AND(D73-TINV(2*$D$8/100,$D$10-1)*E73/SQRT($D$10)&lt;-1,D73+TINV(2*$D$9/100,$D$10-1)*E73/SQRT($D$10)&gt;1),1,0)</f>
        <v>0</v>
      </c>
      <c r="G73" s="16"/>
      <c r="H73" s="16" t="n">
        <f aca="true">$D$12+NORMSINV(RAND())*$D$11</f>
        <v>-0.478434843600733</v>
      </c>
      <c r="I73" s="16" t="n">
        <f aca="true">$D$12+NORMSINV(RAND())*$D$11</f>
        <v>3.21814027106356</v>
      </c>
      <c r="J73" s="16" t="n">
        <f aca="true">$D$12+NORMSINV(RAND())*$D$11</f>
        <v>3.99998777952541</v>
      </c>
      <c r="K73" s="16" t="n">
        <f aca="true">$D$12+NORMSINV(RAND())*$D$11</f>
        <v>0.316096328247054</v>
      </c>
      <c r="L73" s="16" t="n">
        <f aca="true">$D$12+NORMSINV(RAND())*$D$11</f>
        <v>-12.1212700434757</v>
      </c>
      <c r="M73" s="16" t="n">
        <f aca="true">$D$12+NORMSINV(RAND())*$D$11</f>
        <v>-5.66533093804683</v>
      </c>
      <c r="N73" s="16" t="n">
        <f aca="true">$D$12+NORMSINV(RAND())*$D$11</f>
        <v>1.6462942451142</v>
      </c>
      <c r="O73" s="16" t="n">
        <f aca="true">$D$12+NORMSINV(RAND())*$D$11</f>
        <v>1.46007391579416</v>
      </c>
      <c r="P73" s="16" t="n">
        <f aca="true">$D$12+NORMSINV(RAND())*$D$11</f>
        <v>-0.380566729260052</v>
      </c>
      <c r="Q73" s="16" t="n">
        <f aca="true">$D$12+NORMSINV(RAND())*$D$11</f>
        <v>-3.78455872725354</v>
      </c>
      <c r="R73" s="16" t="n">
        <f aca="true">$D$12+NORMSINV(RAND())*$D$11</f>
        <v>-0.185483459393603</v>
      </c>
      <c r="S73" s="16" t="n">
        <f aca="true">$D$12+NORMSINV(RAND())*$D$11</f>
        <v>-5.57699942116892</v>
      </c>
      <c r="T73" s="16" t="n">
        <f aca="true">$D$12+NORMSINV(RAND())*$D$11</f>
        <v>0.222619366768446</v>
      </c>
      <c r="U73" s="16" t="n">
        <f aca="true">$D$12+NORMSINV(RAND())*$D$11</f>
        <v>1.88194788892206</v>
      </c>
      <c r="V73" s="16" t="n">
        <f aca="true">$D$12+NORMSINV(RAND())*$D$11</f>
        <v>-5.61804333183929</v>
      </c>
      <c r="W73" s="16" t="n">
        <f aca="true">$D$12+NORMSINV(RAND())*$D$11</f>
        <v>-3.62839979668442</v>
      </c>
      <c r="X73" s="16" t="n">
        <f aca="true">$D$12+NORMSINV(RAND())*$D$11</f>
        <v>3.65415143771925</v>
      </c>
      <c r="Y73" s="16" t="n">
        <f aca="true">$D$12+NORMSINV(RAND())*$D$11</f>
        <v>3.85654004572715</v>
      </c>
      <c r="Z73" s="16" t="n">
        <f aca="true">$D$12+NORMSINV(RAND())*$D$11</f>
        <v>-1.10626629075303</v>
      </c>
      <c r="AA73" s="16" t="n">
        <f aca="true">$D$12+NORMSINV(RAND())*$D$11</f>
        <v>6.03745485174844</v>
      </c>
      <c r="AB73" s="16" t="n">
        <f aca="true">$D$12+NORMSINV(RAND())*$D$11</f>
        <v>-2.54586558536499</v>
      </c>
      <c r="AC73" s="16" t="n">
        <f aca="true">$D$12+NORMSINV(RAND())*$D$11</f>
        <v>-6.49474341555534</v>
      </c>
      <c r="AD73" s="16" t="n">
        <f aca="true">$D$12+NORMSINV(RAND())*$D$11</f>
        <v>-6.38783609655115</v>
      </c>
      <c r="AE73" s="16" t="n">
        <f aca="true">$D$12+NORMSINV(RAND())*$D$11</f>
        <v>4.73332735414109</v>
      </c>
      <c r="AF73" s="16" t="n">
        <f aca="true">$D$12+NORMSINV(RAND())*$D$11</f>
        <v>3.792786094751</v>
      </c>
      <c r="AG73" s="16" t="n">
        <f aca="true">$D$12+NORMSINV(RAND())*$D$11</f>
        <v>5.57454008217466</v>
      </c>
      <c r="AH73" s="16" t="n">
        <f aca="true">$D$12+NORMSINV(RAND())*$D$11</f>
        <v>1.78794205002398</v>
      </c>
      <c r="AI73" s="16" t="n">
        <f aca="true">$D$12+NORMSINV(RAND())*$D$11</f>
        <v>6.39622458866528</v>
      </c>
      <c r="AJ73" s="16" t="n">
        <f aca="true">$D$12+NORMSINV(RAND())*$D$11</f>
        <v>3.26028039484358</v>
      </c>
      <c r="AK73" s="16" t="n">
        <f aca="true">$D$12+NORMSINV(RAND())*$D$11</f>
        <v>2.6459741805359</v>
      </c>
      <c r="AL73" s="16" t="n">
        <f aca="true">$D$12+NORMSINV(RAND())*$D$11</f>
        <v>-4.23932051491523</v>
      </c>
      <c r="AM73" s="16" t="n">
        <f aca="true">$D$12+NORMSINV(RAND())*$D$11</f>
        <v>-3.16289051858618</v>
      </c>
      <c r="AN73" s="16" t="n">
        <f aca="true">$D$12+NORMSINV(RAND())*$D$11</f>
        <v>-8.01475253696947</v>
      </c>
      <c r="AO73" s="16" t="n">
        <f aca="true">$D$12+NORMSINV(RAND())*$D$11</f>
        <v>0.50428419216931</v>
      </c>
      <c r="AP73" s="16" t="n">
        <f aca="true">$D$12+NORMSINV(RAND())*$D$11</f>
        <v>3.29153560975925</v>
      </c>
      <c r="AQ73" s="16" t="n">
        <f aca="true">$D$12+NORMSINV(RAND())*$D$11</f>
        <v>-14.3816461246569</v>
      </c>
      <c r="AR73" s="16" t="n">
        <f aca="true">$D$12+NORMSINV(RAND())*$D$11</f>
        <v>-3.10339694395068</v>
      </c>
      <c r="AS73" s="16" t="n">
        <f aca="true">$D$12+NORMSINV(RAND())*$D$11</f>
        <v>5.97252634623016</v>
      </c>
      <c r="AT73" s="16" t="n">
        <f aca="true">$D$12+NORMSINV(RAND())*$D$11</f>
        <v>-3.7637166584442</v>
      </c>
      <c r="AU73" s="16" t="n">
        <f aca="true">$D$12+NORMSINV(RAND())*$D$11</f>
        <v>-1.75331838742182</v>
      </c>
      <c r="AV73" s="16" t="n">
        <f aca="true">$D$12+NORMSINV(RAND())*$D$11</f>
        <v>0.38471626566126</v>
      </c>
      <c r="AW73" s="16" t="n">
        <f aca="true">$D$12+NORMSINV(RAND())*$D$11</f>
        <v>4.15782965342131</v>
      </c>
      <c r="AX73" s="16" t="n">
        <f aca="true">$D$12+NORMSINV(RAND())*$D$11</f>
        <v>2.01390189451374</v>
      </c>
      <c r="AY73" s="16" t="n">
        <f aca="true">$D$12+NORMSINV(RAND())*$D$11</f>
        <v>0.749893850758323</v>
      </c>
      <c r="AZ73" s="16" t="n">
        <f aca="true">$D$12+NORMSINV(RAND())*$D$11</f>
        <v>-1.58183040517893</v>
      </c>
      <c r="BA73" s="16" t="n">
        <f aca="true">$D$12+NORMSINV(RAND())*$D$11</f>
        <v>2.79154823905427</v>
      </c>
      <c r="BB73" s="16" t="n">
        <f aca="true">$D$12+NORMSINV(RAND())*$D$11</f>
        <v>-5.05583269405369</v>
      </c>
      <c r="BC73" s="16" t="n">
        <f aca="true">$D$12+NORMSINV(RAND())*$D$11</f>
        <v>2.52794466685725</v>
      </c>
      <c r="BD73" s="16" t="n">
        <f aca="true">$D$12+NORMSINV(RAND())*$D$11</f>
        <v>0.132227938432376</v>
      </c>
      <c r="BE73" s="16" t="n">
        <f aca="true">$D$12+NORMSINV(RAND())*$D$11</f>
        <v>4.83139945596643</v>
      </c>
      <c r="BF73" s="16" t="n">
        <f aca="true">$D$12+NORMSINV(RAND())*$D$11</f>
        <v>7.06417368922654</v>
      </c>
      <c r="BG73" s="16" t="n">
        <f aca="true">$D$12+NORMSINV(RAND())*$D$11</f>
        <v>0.753784438789118</v>
      </c>
      <c r="BH73" s="16" t="n">
        <f aca="true">$D$12+NORMSINV(RAND())*$D$11</f>
        <v>-1.01280398413457</v>
      </c>
      <c r="BI73" s="16" t="n">
        <f aca="true">$D$12+NORMSINV(RAND())*$D$11</f>
        <v>-4.37565213510433</v>
      </c>
      <c r="BJ73" s="16" t="n">
        <f aca="true">$D$12+NORMSINV(RAND())*$D$11</f>
        <v>7.13829922552731</v>
      </c>
      <c r="BK73" s="16" t="n">
        <f aca="true">$D$12+NORMSINV(RAND())*$D$11</f>
        <v>0.645764035736874</v>
      </c>
      <c r="BL73" s="16" t="n">
        <f aca="true">$D$12+NORMSINV(RAND())*$D$11</f>
        <v>-5.02661114398901</v>
      </c>
      <c r="BM73" s="16" t="n">
        <f aca="true">$D$12+NORMSINV(RAND())*$D$11</f>
        <v>-6.4506387359769</v>
      </c>
      <c r="BN73" s="16" t="n">
        <f aca="true">$D$12+NORMSINV(RAND())*$D$11</f>
        <v>-5.42102529769427</v>
      </c>
      <c r="BO73" s="16" t="n">
        <f aca="true">$D$12+NORMSINV(RAND())*$D$11</f>
        <v>-3.96123222963913</v>
      </c>
      <c r="BP73" s="16" t="n">
        <f aca="true">$D$12+NORMSINV(RAND())*$D$11</f>
        <v>-0.748378568802779</v>
      </c>
      <c r="BQ73" s="16" t="n">
        <f aca="true">$D$12+NORMSINV(RAND())*$D$11</f>
        <v>-4.63822110681562</v>
      </c>
      <c r="BR73" s="16" t="n">
        <f aca="true">$D$12+NORMSINV(RAND())*$D$11</f>
        <v>1.64029055442448</v>
      </c>
      <c r="BS73" s="16" t="n">
        <f aca="true">$D$12+NORMSINV(RAND())*$D$11</f>
        <v>3.79355073145898</v>
      </c>
      <c r="BT73" s="16" t="n">
        <f aca="true">$D$12+NORMSINV(RAND())*$D$11</f>
        <v>-2.87116600618402</v>
      </c>
      <c r="BU73" s="16" t="n">
        <f aca="true">$D$12+NORMSINV(RAND())*$D$11</f>
        <v>-5.20165840526827</v>
      </c>
      <c r="BV73" s="16" t="n">
        <f aca="true">$D$12+NORMSINV(RAND())*$D$11</f>
        <v>-8.59269735821695</v>
      </c>
      <c r="BW73" s="16" t="n">
        <f aca="true">$D$12+NORMSINV(RAND())*$D$11</f>
        <v>0.951103894757202</v>
      </c>
      <c r="BX73" s="16" t="n">
        <f aca="true">$D$12+NORMSINV(RAND())*$D$11</f>
        <v>4.49582958793369</v>
      </c>
      <c r="BY73" s="16" t="n">
        <f aca="true">$D$12+NORMSINV(RAND())*$D$11</f>
        <v>-1.81123925588148</v>
      </c>
      <c r="BZ73" s="16" t="n">
        <f aca="true">$D$12+NORMSINV(RAND())*$D$11</f>
        <v>-5.73676985504134</v>
      </c>
      <c r="CA73" s="16" t="n">
        <f aca="true">$D$12+NORMSINV(RAND())*$D$11</f>
        <v>3.2214382106159</v>
      </c>
      <c r="CB73" s="16" t="n">
        <f aca="true">$D$12+NORMSINV(RAND())*$D$11</f>
        <v>0.738674927985783</v>
      </c>
      <c r="CC73" s="16" t="n">
        <f aca="true">$D$12+NORMSINV(RAND())*$D$11</f>
        <v>4.95079243710879</v>
      </c>
      <c r="CD73" s="16" t="n">
        <f aca="true">$D$12+NORMSINV(RAND())*$D$11</f>
        <v>-4.70659802945419</v>
      </c>
      <c r="CE73" s="16" t="n">
        <f aca="true">$D$12+NORMSINV(RAND())*$D$11</f>
        <v>-3.4672513250363</v>
      </c>
      <c r="CF73" s="16" t="n">
        <f aca="true">$D$12+NORMSINV(RAND())*$D$11</f>
        <v>-1.73702096922856</v>
      </c>
      <c r="CG73" s="16" t="n">
        <f aca="true">$D$12+NORMSINV(RAND())*$D$11</f>
        <v>-3.44149332322858</v>
      </c>
      <c r="CH73" s="16" t="n">
        <f aca="true">$D$12+NORMSINV(RAND())*$D$11</f>
        <v>-1.14886333573939</v>
      </c>
      <c r="CI73" s="16" t="n">
        <f aca="true">$D$12+NORMSINV(RAND())*$D$11</f>
        <v>6.52993089382615</v>
      </c>
    </row>
    <row r="74" customFormat="false" ht="15" hidden="false" customHeight="false" outlineLevel="0" collapsed="false">
      <c r="D74" s="16" t="n">
        <f aca="false">AVERAGE(H74:CI74)</f>
        <v>0.168855967253886</v>
      </c>
      <c r="E74" s="16" t="n">
        <f aca="false">STDEV(H74:CI74)</f>
        <v>4.92459477978174</v>
      </c>
      <c r="F74" s="20" t="n">
        <f aca="false">IF(AND(D74-TINV(2*$D$8/100,$D$10-1)*E74/SQRT($D$10)&lt;-1,D74+TINV(2*$D$9/100,$D$10-1)*E74/SQRT($D$10)&gt;1),1,0)</f>
        <v>0</v>
      </c>
      <c r="G74" s="16"/>
      <c r="H74" s="16" t="n">
        <f aca="true">$D$12+NORMSINV(RAND())*$D$11</f>
        <v>1.29878740222242</v>
      </c>
      <c r="I74" s="16" t="n">
        <f aca="true">$D$12+NORMSINV(RAND())*$D$11</f>
        <v>-4.06188991380527</v>
      </c>
      <c r="J74" s="16" t="n">
        <f aca="true">$D$12+NORMSINV(RAND())*$D$11</f>
        <v>-7.02663186675881</v>
      </c>
      <c r="K74" s="16" t="n">
        <f aca="true">$D$12+NORMSINV(RAND())*$D$11</f>
        <v>-4.02221349521381</v>
      </c>
      <c r="L74" s="16" t="n">
        <f aca="true">$D$12+NORMSINV(RAND())*$D$11</f>
        <v>1.29116316967791</v>
      </c>
      <c r="M74" s="16" t="n">
        <f aca="true">$D$12+NORMSINV(RAND())*$D$11</f>
        <v>-4.45928663595877</v>
      </c>
      <c r="N74" s="16" t="n">
        <f aca="true">$D$12+NORMSINV(RAND())*$D$11</f>
        <v>1.29781818424681</v>
      </c>
      <c r="O74" s="16" t="n">
        <f aca="true">$D$12+NORMSINV(RAND())*$D$11</f>
        <v>-1.0985080127406</v>
      </c>
      <c r="P74" s="16" t="n">
        <f aca="true">$D$12+NORMSINV(RAND())*$D$11</f>
        <v>7.25188451612405</v>
      </c>
      <c r="Q74" s="16" t="n">
        <f aca="true">$D$12+NORMSINV(RAND())*$D$11</f>
        <v>3.80681297398347</v>
      </c>
      <c r="R74" s="16" t="n">
        <f aca="true">$D$12+NORMSINV(RAND())*$D$11</f>
        <v>1.01439133293431</v>
      </c>
      <c r="S74" s="16" t="n">
        <f aca="true">$D$12+NORMSINV(RAND())*$D$11</f>
        <v>-10.3237918597896</v>
      </c>
      <c r="T74" s="16" t="n">
        <f aca="true">$D$12+NORMSINV(RAND())*$D$11</f>
        <v>1.11697595832407</v>
      </c>
      <c r="U74" s="16" t="n">
        <f aca="true">$D$12+NORMSINV(RAND())*$D$11</f>
        <v>-4.73930481779579</v>
      </c>
      <c r="V74" s="16" t="n">
        <f aca="true">$D$12+NORMSINV(RAND())*$D$11</f>
        <v>2.74136766462789</v>
      </c>
      <c r="W74" s="16" t="n">
        <f aca="true">$D$12+NORMSINV(RAND())*$D$11</f>
        <v>-3.88058542082289</v>
      </c>
      <c r="X74" s="16" t="n">
        <f aca="true">$D$12+NORMSINV(RAND())*$D$11</f>
        <v>5.54542904099823</v>
      </c>
      <c r="Y74" s="16" t="n">
        <f aca="true">$D$12+NORMSINV(RAND())*$D$11</f>
        <v>-10.9299899381589</v>
      </c>
      <c r="Z74" s="16" t="n">
        <f aca="true">$D$12+NORMSINV(RAND())*$D$11</f>
        <v>-4.07784481240048</v>
      </c>
      <c r="AA74" s="16" t="n">
        <f aca="true">$D$12+NORMSINV(RAND())*$D$11</f>
        <v>5.94940234573852</v>
      </c>
      <c r="AB74" s="16" t="n">
        <f aca="true">$D$12+NORMSINV(RAND())*$D$11</f>
        <v>3.40865630941991</v>
      </c>
      <c r="AC74" s="16" t="n">
        <f aca="true">$D$12+NORMSINV(RAND())*$D$11</f>
        <v>7.41070775871074</v>
      </c>
      <c r="AD74" s="16" t="n">
        <f aca="true">$D$12+NORMSINV(RAND())*$D$11</f>
        <v>-0.927106738341178</v>
      </c>
      <c r="AE74" s="16" t="n">
        <f aca="true">$D$12+NORMSINV(RAND())*$D$11</f>
        <v>13.26890462142</v>
      </c>
      <c r="AF74" s="16" t="n">
        <f aca="true">$D$12+NORMSINV(RAND())*$D$11</f>
        <v>-7.69951477327503</v>
      </c>
      <c r="AG74" s="16" t="n">
        <f aca="true">$D$12+NORMSINV(RAND())*$D$11</f>
        <v>-7.30114400214169</v>
      </c>
      <c r="AH74" s="16" t="n">
        <f aca="true">$D$12+NORMSINV(RAND())*$D$11</f>
        <v>3.55213727693088</v>
      </c>
      <c r="AI74" s="16" t="n">
        <f aca="true">$D$12+NORMSINV(RAND())*$D$11</f>
        <v>3.17610044391314</v>
      </c>
      <c r="AJ74" s="16" t="n">
        <f aca="true">$D$12+NORMSINV(RAND())*$D$11</f>
        <v>2.84268744967189</v>
      </c>
      <c r="AK74" s="16" t="n">
        <f aca="true">$D$12+NORMSINV(RAND())*$D$11</f>
        <v>3.95472770923834</v>
      </c>
      <c r="AL74" s="16" t="n">
        <f aca="true">$D$12+NORMSINV(RAND())*$D$11</f>
        <v>7.34751557151476</v>
      </c>
      <c r="AM74" s="16" t="n">
        <f aca="true">$D$12+NORMSINV(RAND())*$D$11</f>
        <v>-0.154345741548656</v>
      </c>
      <c r="AN74" s="16" t="n">
        <f aca="true">$D$12+NORMSINV(RAND())*$D$11</f>
        <v>7.43904277209219</v>
      </c>
      <c r="AO74" s="16" t="n">
        <f aca="true">$D$12+NORMSINV(RAND())*$D$11</f>
        <v>7.25153476577853</v>
      </c>
      <c r="AP74" s="16" t="n">
        <f aca="true">$D$12+NORMSINV(RAND())*$D$11</f>
        <v>3.52770454376727</v>
      </c>
      <c r="AQ74" s="16" t="n">
        <f aca="true">$D$12+NORMSINV(RAND())*$D$11</f>
        <v>1.26297202299481</v>
      </c>
      <c r="AR74" s="16" t="n">
        <f aca="true">$D$12+NORMSINV(RAND())*$D$11</f>
        <v>-0.486717585050668</v>
      </c>
      <c r="AS74" s="16" t="n">
        <f aca="true">$D$12+NORMSINV(RAND())*$D$11</f>
        <v>-5.51831897409059</v>
      </c>
      <c r="AT74" s="16" t="n">
        <f aca="true">$D$12+NORMSINV(RAND())*$D$11</f>
        <v>0.14279397964779</v>
      </c>
      <c r="AU74" s="16" t="n">
        <f aca="true">$D$12+NORMSINV(RAND())*$D$11</f>
        <v>-9.18215565968643</v>
      </c>
      <c r="AV74" s="16" t="n">
        <f aca="true">$D$12+NORMSINV(RAND())*$D$11</f>
        <v>1.66918333033673</v>
      </c>
      <c r="AW74" s="16" t="n">
        <f aca="true">$D$12+NORMSINV(RAND())*$D$11</f>
        <v>1.83062840691321</v>
      </c>
      <c r="AX74" s="16" t="n">
        <f aca="true">$D$12+NORMSINV(RAND())*$D$11</f>
        <v>-3.30697965387531</v>
      </c>
      <c r="AY74" s="16" t="n">
        <f aca="true">$D$12+NORMSINV(RAND())*$D$11</f>
        <v>3.29873275478875</v>
      </c>
      <c r="AZ74" s="16" t="n">
        <f aca="true">$D$12+NORMSINV(RAND())*$D$11</f>
        <v>-8.04804110828608</v>
      </c>
      <c r="BA74" s="16" t="n">
        <f aca="true">$D$12+NORMSINV(RAND())*$D$11</f>
        <v>9.29278908224114</v>
      </c>
      <c r="BB74" s="16" t="n">
        <f aca="true">$D$12+NORMSINV(RAND())*$D$11</f>
        <v>-0.587383409592833</v>
      </c>
      <c r="BC74" s="16" t="n">
        <f aca="true">$D$12+NORMSINV(RAND())*$D$11</f>
        <v>0.523799781343985</v>
      </c>
      <c r="BD74" s="16" t="n">
        <f aca="true">$D$12+NORMSINV(RAND())*$D$11</f>
        <v>-0.603782061853111</v>
      </c>
      <c r="BE74" s="16" t="n">
        <f aca="true">$D$12+NORMSINV(RAND())*$D$11</f>
        <v>3.4261761358233</v>
      </c>
      <c r="BF74" s="16" t="n">
        <f aca="true">$D$12+NORMSINV(RAND())*$D$11</f>
        <v>-0.654427245766189</v>
      </c>
      <c r="BG74" s="16" t="n">
        <f aca="true">$D$12+NORMSINV(RAND())*$D$11</f>
        <v>7.29165337905289</v>
      </c>
      <c r="BH74" s="16" t="n">
        <f aca="true">$D$12+NORMSINV(RAND())*$D$11</f>
        <v>-1.2934794348746</v>
      </c>
      <c r="BI74" s="16" t="n">
        <f aca="true">$D$12+NORMSINV(RAND())*$D$11</f>
        <v>2.71624979956986</v>
      </c>
      <c r="BJ74" s="16" t="n">
        <f aca="true">$D$12+NORMSINV(RAND())*$D$11</f>
        <v>3.48022825621166</v>
      </c>
      <c r="BK74" s="16" t="n">
        <f aca="true">$D$12+NORMSINV(RAND())*$D$11</f>
        <v>-1.85015684273249</v>
      </c>
      <c r="BL74" s="16" t="n">
        <f aca="true">$D$12+NORMSINV(RAND())*$D$11</f>
        <v>-0.0630992751182264</v>
      </c>
      <c r="BM74" s="16" t="n">
        <f aca="true">$D$12+NORMSINV(RAND())*$D$11</f>
        <v>-2.33389353779683</v>
      </c>
      <c r="BN74" s="16" t="n">
        <f aca="true">$D$12+NORMSINV(RAND())*$D$11</f>
        <v>4.36784746217249</v>
      </c>
      <c r="BO74" s="16" t="n">
        <f aca="true">$D$12+NORMSINV(RAND())*$D$11</f>
        <v>0.421093242386193</v>
      </c>
      <c r="BP74" s="16" t="n">
        <f aca="true">$D$12+NORMSINV(RAND())*$D$11</f>
        <v>-1.30064281512203</v>
      </c>
      <c r="BQ74" s="16" t="n">
        <f aca="true">$D$12+NORMSINV(RAND())*$D$11</f>
        <v>-10.0475619015655</v>
      </c>
      <c r="BR74" s="16" t="n">
        <f aca="true">$D$12+NORMSINV(RAND())*$D$11</f>
        <v>-2.42830183799703</v>
      </c>
      <c r="BS74" s="16" t="n">
        <f aca="true">$D$12+NORMSINV(RAND())*$D$11</f>
        <v>-2.12936827227893</v>
      </c>
      <c r="BT74" s="16" t="n">
        <f aca="true">$D$12+NORMSINV(RAND())*$D$11</f>
        <v>8.10098848955756</v>
      </c>
      <c r="BU74" s="16" t="n">
        <f aca="true">$D$12+NORMSINV(RAND())*$D$11</f>
        <v>-0.226108738753722</v>
      </c>
      <c r="BV74" s="16" t="n">
        <f aca="true">$D$12+NORMSINV(RAND())*$D$11</f>
        <v>6.34431936138698</v>
      </c>
      <c r="BW74" s="16" t="n">
        <f aca="true">$D$12+NORMSINV(RAND())*$D$11</f>
        <v>-5.43778175220303</v>
      </c>
      <c r="BX74" s="16" t="n">
        <f aca="true">$D$12+NORMSINV(RAND())*$D$11</f>
        <v>-1.58181217693845</v>
      </c>
      <c r="BY74" s="16" t="n">
        <f aca="true">$D$12+NORMSINV(RAND())*$D$11</f>
        <v>-3.2840183742608</v>
      </c>
      <c r="BZ74" s="16" t="n">
        <f aca="true">$D$12+NORMSINV(RAND())*$D$11</f>
        <v>3.58176514167277</v>
      </c>
      <c r="CA74" s="16" t="n">
        <f aca="true">$D$12+NORMSINV(RAND())*$D$11</f>
        <v>-7.24097389948229</v>
      </c>
      <c r="CB74" s="16" t="n">
        <f aca="true">$D$12+NORMSINV(RAND())*$D$11</f>
        <v>-0.577530192511869</v>
      </c>
      <c r="CC74" s="16" t="n">
        <f aca="true">$D$12+NORMSINV(RAND())*$D$11</f>
        <v>-1.82509616006829</v>
      </c>
      <c r="CD74" s="16" t="n">
        <f aca="true">$D$12+NORMSINV(RAND())*$D$11</f>
        <v>-4.75280847275133</v>
      </c>
      <c r="CE74" s="16" t="n">
        <f aca="true">$D$12+NORMSINV(RAND())*$D$11</f>
        <v>2.64825143445327</v>
      </c>
      <c r="CF74" s="16" t="n">
        <f aca="true">$D$12+NORMSINV(RAND())*$D$11</f>
        <v>-2.95266696086441</v>
      </c>
      <c r="CG74" s="16" t="n">
        <f aca="true">$D$12+NORMSINV(RAND())*$D$11</f>
        <v>0.119831112894537</v>
      </c>
      <c r="CH74" s="16" t="n">
        <f aca="true">$D$12+NORMSINV(RAND())*$D$11</f>
        <v>5.12876499759118</v>
      </c>
      <c r="CI74" s="16" t="n">
        <f aca="true">$D$12+NORMSINV(RAND())*$D$11</f>
        <v>1.78192177020892</v>
      </c>
    </row>
    <row r="75" customFormat="false" ht="15" hidden="false" customHeight="false" outlineLevel="0" collapsed="false">
      <c r="D75" s="16" t="n">
        <f aca="false">AVERAGE(H75:CI75)</f>
        <v>-0.0690140507842315</v>
      </c>
      <c r="E75" s="16" t="n">
        <f aca="false">STDEV(H75:CI75)</f>
        <v>5.38005135763617</v>
      </c>
      <c r="F75" s="20" t="n">
        <f aca="false">IF(AND(D75-TINV(2*$D$8/100,$D$10-1)*E75/SQRT($D$10)&lt;-1,D75+TINV(2*$D$9/100,$D$10-1)*E75/SQRT($D$10)&gt;1),1,0)</f>
        <v>0</v>
      </c>
      <c r="G75" s="16"/>
      <c r="H75" s="16" t="n">
        <f aca="true">$D$12+NORMSINV(RAND())*$D$11</f>
        <v>3.65863863386774</v>
      </c>
      <c r="I75" s="16" t="n">
        <f aca="true">$D$12+NORMSINV(RAND())*$D$11</f>
        <v>-5.73268416022876</v>
      </c>
      <c r="J75" s="16" t="n">
        <f aca="true">$D$12+NORMSINV(RAND())*$D$11</f>
        <v>5.25228572033783</v>
      </c>
      <c r="K75" s="16" t="n">
        <f aca="true">$D$12+NORMSINV(RAND())*$D$11</f>
        <v>-1.17284170471347</v>
      </c>
      <c r="L75" s="16" t="n">
        <f aca="true">$D$12+NORMSINV(RAND())*$D$11</f>
        <v>6.26349580216772</v>
      </c>
      <c r="M75" s="16" t="n">
        <f aca="true">$D$12+NORMSINV(RAND())*$D$11</f>
        <v>3.9516114067182</v>
      </c>
      <c r="N75" s="16" t="n">
        <f aca="true">$D$12+NORMSINV(RAND())*$D$11</f>
        <v>-8.98175440111212</v>
      </c>
      <c r="O75" s="16" t="n">
        <f aca="true">$D$12+NORMSINV(RAND())*$D$11</f>
        <v>4.69026760390731</v>
      </c>
      <c r="P75" s="16" t="n">
        <f aca="true">$D$12+NORMSINV(RAND())*$D$11</f>
        <v>0.931772036458293</v>
      </c>
      <c r="Q75" s="16" t="n">
        <f aca="true">$D$12+NORMSINV(RAND())*$D$11</f>
        <v>0.2106424612895</v>
      </c>
      <c r="R75" s="16" t="n">
        <f aca="true">$D$12+NORMSINV(RAND())*$D$11</f>
        <v>-5.41081240381854</v>
      </c>
      <c r="S75" s="16" t="n">
        <f aca="true">$D$12+NORMSINV(RAND())*$D$11</f>
        <v>2.62430986668812</v>
      </c>
      <c r="T75" s="16" t="n">
        <f aca="true">$D$12+NORMSINV(RAND())*$D$11</f>
        <v>-3.45694883214914</v>
      </c>
      <c r="U75" s="16" t="n">
        <f aca="true">$D$12+NORMSINV(RAND())*$D$11</f>
        <v>10.7323558369233</v>
      </c>
      <c r="V75" s="16" t="n">
        <f aca="true">$D$12+NORMSINV(RAND())*$D$11</f>
        <v>-3.18447569172027</v>
      </c>
      <c r="W75" s="16" t="n">
        <f aca="true">$D$12+NORMSINV(RAND())*$D$11</f>
        <v>6.89396283634686</v>
      </c>
      <c r="X75" s="16" t="n">
        <f aca="true">$D$12+NORMSINV(RAND())*$D$11</f>
        <v>0.81701504984748</v>
      </c>
      <c r="Y75" s="16" t="n">
        <f aca="true">$D$12+NORMSINV(RAND())*$D$11</f>
        <v>-5.98595234556524</v>
      </c>
      <c r="Z75" s="16" t="n">
        <f aca="true">$D$12+NORMSINV(RAND())*$D$11</f>
        <v>1.21774462091109</v>
      </c>
      <c r="AA75" s="16" t="n">
        <f aca="true">$D$12+NORMSINV(RAND())*$D$11</f>
        <v>-3.71820702172281</v>
      </c>
      <c r="AB75" s="16" t="n">
        <f aca="true">$D$12+NORMSINV(RAND())*$D$11</f>
        <v>-0.192801427322723</v>
      </c>
      <c r="AC75" s="16" t="n">
        <f aca="true">$D$12+NORMSINV(RAND())*$D$11</f>
        <v>1.04928182929043</v>
      </c>
      <c r="AD75" s="16" t="n">
        <f aca="true">$D$12+NORMSINV(RAND())*$D$11</f>
        <v>9.50684907683606</v>
      </c>
      <c r="AE75" s="16" t="n">
        <f aca="true">$D$12+NORMSINV(RAND())*$D$11</f>
        <v>-2.10705800823648</v>
      </c>
      <c r="AF75" s="16" t="n">
        <f aca="true">$D$12+NORMSINV(RAND())*$D$11</f>
        <v>-0.0599694207779881</v>
      </c>
      <c r="AG75" s="16" t="n">
        <f aca="true">$D$12+NORMSINV(RAND())*$D$11</f>
        <v>2.73697743623231</v>
      </c>
      <c r="AH75" s="16" t="n">
        <f aca="true">$D$12+NORMSINV(RAND())*$D$11</f>
        <v>-11.8793160980788</v>
      </c>
      <c r="AI75" s="16" t="n">
        <f aca="true">$D$12+NORMSINV(RAND())*$D$11</f>
        <v>-3.9428615298955</v>
      </c>
      <c r="AJ75" s="16" t="n">
        <f aca="true">$D$12+NORMSINV(RAND())*$D$11</f>
        <v>-8.82741757060193</v>
      </c>
      <c r="AK75" s="16" t="n">
        <f aca="true">$D$12+NORMSINV(RAND())*$D$11</f>
        <v>-2.7721791501308</v>
      </c>
      <c r="AL75" s="16" t="n">
        <f aca="true">$D$12+NORMSINV(RAND())*$D$11</f>
        <v>3.03797037590584</v>
      </c>
      <c r="AM75" s="16" t="n">
        <f aca="true">$D$12+NORMSINV(RAND())*$D$11</f>
        <v>0.769605834583919</v>
      </c>
      <c r="AN75" s="16" t="n">
        <f aca="true">$D$12+NORMSINV(RAND())*$D$11</f>
        <v>9.15540631817291</v>
      </c>
      <c r="AO75" s="16" t="n">
        <f aca="true">$D$12+NORMSINV(RAND())*$D$11</f>
        <v>-6.43931341993803</v>
      </c>
      <c r="AP75" s="16" t="n">
        <f aca="true">$D$12+NORMSINV(RAND())*$D$11</f>
        <v>-1.00869022404244</v>
      </c>
      <c r="AQ75" s="16" t="n">
        <f aca="true">$D$12+NORMSINV(RAND())*$D$11</f>
        <v>-6.38393596505402</v>
      </c>
      <c r="AR75" s="16" t="n">
        <f aca="true">$D$12+NORMSINV(RAND())*$D$11</f>
        <v>-4.70208317118671</v>
      </c>
      <c r="AS75" s="16" t="n">
        <f aca="true">$D$12+NORMSINV(RAND())*$D$11</f>
        <v>3.43778426705774</v>
      </c>
      <c r="AT75" s="16" t="n">
        <f aca="true">$D$12+NORMSINV(RAND())*$D$11</f>
        <v>0.00262111892251847</v>
      </c>
      <c r="AU75" s="16" t="n">
        <f aca="true">$D$12+NORMSINV(RAND())*$D$11</f>
        <v>4.01374332837726</v>
      </c>
      <c r="AV75" s="16" t="n">
        <f aca="true">$D$12+NORMSINV(RAND())*$D$11</f>
        <v>3.73806676481793</v>
      </c>
      <c r="AW75" s="16" t="n">
        <f aca="true">$D$12+NORMSINV(RAND())*$D$11</f>
        <v>0.246188913751299</v>
      </c>
      <c r="AX75" s="16" t="n">
        <f aca="true">$D$12+NORMSINV(RAND())*$D$11</f>
        <v>7.22922049509045</v>
      </c>
      <c r="AY75" s="16" t="n">
        <f aca="true">$D$12+NORMSINV(RAND())*$D$11</f>
        <v>11.1762207234596</v>
      </c>
      <c r="AZ75" s="16" t="n">
        <f aca="true">$D$12+NORMSINV(RAND())*$D$11</f>
        <v>4.7236450006562</v>
      </c>
      <c r="BA75" s="16" t="n">
        <f aca="true">$D$12+NORMSINV(RAND())*$D$11</f>
        <v>2.2184718634305</v>
      </c>
      <c r="BB75" s="16" t="n">
        <f aca="true">$D$12+NORMSINV(RAND())*$D$11</f>
        <v>-2.35338442777379</v>
      </c>
      <c r="BC75" s="16" t="n">
        <f aca="true">$D$12+NORMSINV(RAND())*$D$11</f>
        <v>-8.95521386451298</v>
      </c>
      <c r="BD75" s="16" t="n">
        <f aca="true">$D$12+NORMSINV(RAND())*$D$11</f>
        <v>3.69676162701733</v>
      </c>
      <c r="BE75" s="16" t="n">
        <f aca="true">$D$12+NORMSINV(RAND())*$D$11</f>
        <v>-7.19372273887748</v>
      </c>
      <c r="BF75" s="16" t="n">
        <f aca="true">$D$12+NORMSINV(RAND())*$D$11</f>
        <v>2.3256887042999</v>
      </c>
      <c r="BG75" s="16" t="n">
        <f aca="true">$D$12+NORMSINV(RAND())*$D$11</f>
        <v>-11.1345743646921</v>
      </c>
      <c r="BH75" s="16" t="n">
        <f aca="true">$D$12+NORMSINV(RAND())*$D$11</f>
        <v>-6.68899939931614</v>
      </c>
      <c r="BI75" s="16" t="n">
        <f aca="true">$D$12+NORMSINV(RAND())*$D$11</f>
        <v>0.144069348310277</v>
      </c>
      <c r="BJ75" s="16" t="n">
        <f aca="true">$D$12+NORMSINV(RAND())*$D$11</f>
        <v>4.81681796477142</v>
      </c>
      <c r="BK75" s="16" t="n">
        <f aca="true">$D$12+NORMSINV(RAND())*$D$11</f>
        <v>11.4895577790678</v>
      </c>
      <c r="BL75" s="16" t="n">
        <f aca="true">$D$12+NORMSINV(RAND())*$D$11</f>
        <v>-8.04323254498075</v>
      </c>
      <c r="BM75" s="16" t="n">
        <f aca="true">$D$12+NORMSINV(RAND())*$D$11</f>
        <v>0.927326931015725</v>
      </c>
      <c r="BN75" s="16" t="n">
        <f aca="true">$D$12+NORMSINV(RAND())*$D$11</f>
        <v>-4.52282114200904</v>
      </c>
      <c r="BO75" s="16" t="n">
        <f aca="true">$D$12+NORMSINV(RAND())*$D$11</f>
        <v>7.28623292743326</v>
      </c>
      <c r="BP75" s="16" t="n">
        <f aca="true">$D$12+NORMSINV(RAND())*$D$11</f>
        <v>0.922036514563716</v>
      </c>
      <c r="BQ75" s="16" t="n">
        <f aca="true">$D$12+NORMSINV(RAND())*$D$11</f>
        <v>-3.23842919595451</v>
      </c>
      <c r="BR75" s="16" t="n">
        <f aca="true">$D$12+NORMSINV(RAND())*$D$11</f>
        <v>-0.25786171952818</v>
      </c>
      <c r="BS75" s="16" t="n">
        <f aca="true">$D$12+NORMSINV(RAND())*$D$11</f>
        <v>3.00065100208494</v>
      </c>
      <c r="BT75" s="16" t="n">
        <f aca="true">$D$12+NORMSINV(RAND())*$D$11</f>
        <v>2.54218284296791</v>
      </c>
      <c r="BU75" s="16" t="n">
        <f aca="true">$D$12+NORMSINV(RAND())*$D$11</f>
        <v>-9.80036888029198</v>
      </c>
      <c r="BV75" s="16" t="n">
        <f aca="true">$D$12+NORMSINV(RAND())*$D$11</f>
        <v>-1.17237252193158</v>
      </c>
      <c r="BW75" s="16" t="n">
        <f aca="true">$D$12+NORMSINV(RAND())*$D$11</f>
        <v>-5.80689248032439</v>
      </c>
      <c r="BX75" s="16" t="n">
        <f aca="true">$D$12+NORMSINV(RAND())*$D$11</f>
        <v>4.33698305926612</v>
      </c>
      <c r="BY75" s="16" t="n">
        <f aca="true">$D$12+NORMSINV(RAND())*$D$11</f>
        <v>3.28657142756285</v>
      </c>
      <c r="BZ75" s="16" t="n">
        <f aca="true">$D$12+NORMSINV(RAND())*$D$11</f>
        <v>-1.89767733615486</v>
      </c>
      <c r="CA75" s="16" t="n">
        <f aca="true">$D$12+NORMSINV(RAND())*$D$11</f>
        <v>1.43511878524653</v>
      </c>
      <c r="CB75" s="16" t="n">
        <f aca="true">$D$12+NORMSINV(RAND())*$D$11</f>
        <v>-1.99204742807799</v>
      </c>
      <c r="CC75" s="16" t="n">
        <f aca="true">$D$12+NORMSINV(RAND())*$D$11</f>
        <v>0.279654416660901</v>
      </c>
      <c r="CD75" s="16" t="n">
        <f aca="true">$D$12+NORMSINV(RAND())*$D$11</f>
        <v>-5.86460839155543</v>
      </c>
      <c r="CE75" s="16" t="n">
        <f aca="true">$D$12+NORMSINV(RAND())*$D$11</f>
        <v>-1.38646477588129</v>
      </c>
      <c r="CF75" s="16" t="n">
        <f aca="true">$D$12+NORMSINV(RAND())*$D$11</f>
        <v>0.844421586943873</v>
      </c>
      <c r="CG75" s="16" t="n">
        <f aca="true">$D$12+NORMSINV(RAND())*$D$11</f>
        <v>0.676629568101493</v>
      </c>
      <c r="CH75" s="16" t="n">
        <f aca="true">$D$12+NORMSINV(RAND())*$D$11</f>
        <v>-6.90236117961</v>
      </c>
      <c r="CI75" s="16" t="n">
        <f aca="true">$D$12+NORMSINV(RAND())*$D$11</f>
        <v>9.35235116766729</v>
      </c>
    </row>
    <row r="76" customFormat="false" ht="15" hidden="false" customHeight="false" outlineLevel="0" collapsed="false">
      <c r="D76" s="16" t="n">
        <f aca="false">AVERAGE(H76:CI76)</f>
        <v>-0.713192730728263</v>
      </c>
      <c r="E76" s="16" t="n">
        <f aca="false">STDEV(H76:CI76)</f>
        <v>5.33101579363484</v>
      </c>
      <c r="F76" s="20" t="n">
        <f aca="false">IF(AND(D76-TINV(2*$D$8/100,$D$10-1)*E76/SQRT($D$10)&lt;-1,D76+TINV(2*$D$9/100,$D$10-1)*E76/SQRT($D$10)&gt;1),1,0)</f>
        <v>0</v>
      </c>
      <c r="G76" s="16"/>
      <c r="H76" s="16" t="n">
        <f aca="true">$D$12+NORMSINV(RAND())*$D$11</f>
        <v>-3.73917335262554</v>
      </c>
      <c r="I76" s="16" t="n">
        <f aca="true">$D$12+NORMSINV(RAND())*$D$11</f>
        <v>3.61743958335963</v>
      </c>
      <c r="J76" s="16" t="n">
        <f aca="true">$D$12+NORMSINV(RAND())*$D$11</f>
        <v>-0.664767663465113</v>
      </c>
      <c r="K76" s="16" t="n">
        <f aca="true">$D$12+NORMSINV(RAND())*$D$11</f>
        <v>0.310647967465879</v>
      </c>
      <c r="L76" s="16" t="n">
        <f aca="true">$D$12+NORMSINV(RAND())*$D$11</f>
        <v>-9.10688542216714</v>
      </c>
      <c r="M76" s="16" t="n">
        <f aca="true">$D$12+NORMSINV(RAND())*$D$11</f>
        <v>-2.44718935308384</v>
      </c>
      <c r="N76" s="16" t="n">
        <f aca="true">$D$12+NORMSINV(RAND())*$D$11</f>
        <v>-0.89780983807145</v>
      </c>
      <c r="O76" s="16" t="n">
        <f aca="true">$D$12+NORMSINV(RAND())*$D$11</f>
        <v>1.53889101778766</v>
      </c>
      <c r="P76" s="16" t="n">
        <f aca="true">$D$12+NORMSINV(RAND())*$D$11</f>
        <v>4.30001743948345</v>
      </c>
      <c r="Q76" s="16" t="n">
        <f aca="true">$D$12+NORMSINV(RAND())*$D$11</f>
        <v>-0.290522247666637</v>
      </c>
      <c r="R76" s="16" t="n">
        <f aca="true">$D$12+NORMSINV(RAND())*$D$11</f>
        <v>-4.99645239369121</v>
      </c>
      <c r="S76" s="16" t="n">
        <f aca="true">$D$12+NORMSINV(RAND())*$D$11</f>
        <v>-3.05462627152788</v>
      </c>
      <c r="T76" s="16" t="n">
        <f aca="true">$D$12+NORMSINV(RAND())*$D$11</f>
        <v>0.0645007891638934</v>
      </c>
      <c r="U76" s="16" t="n">
        <f aca="true">$D$12+NORMSINV(RAND())*$D$11</f>
        <v>-8.20592693628424</v>
      </c>
      <c r="V76" s="16" t="n">
        <f aca="true">$D$12+NORMSINV(RAND())*$D$11</f>
        <v>2.44384160752332</v>
      </c>
      <c r="W76" s="16" t="n">
        <f aca="true">$D$12+NORMSINV(RAND())*$D$11</f>
        <v>0.776518179294797</v>
      </c>
      <c r="X76" s="16" t="n">
        <f aca="true">$D$12+NORMSINV(RAND())*$D$11</f>
        <v>2.90372408508377</v>
      </c>
      <c r="Y76" s="16" t="n">
        <f aca="true">$D$12+NORMSINV(RAND())*$D$11</f>
        <v>-6.0407073761155</v>
      </c>
      <c r="Z76" s="16" t="n">
        <f aca="true">$D$12+NORMSINV(RAND())*$D$11</f>
        <v>-7.11834229299427</v>
      </c>
      <c r="AA76" s="16" t="n">
        <f aca="true">$D$12+NORMSINV(RAND())*$D$11</f>
        <v>-0.494395282703293</v>
      </c>
      <c r="AB76" s="16" t="n">
        <f aca="true">$D$12+NORMSINV(RAND())*$D$11</f>
        <v>-11.8084087123968</v>
      </c>
      <c r="AC76" s="16" t="n">
        <f aca="true">$D$12+NORMSINV(RAND())*$D$11</f>
        <v>1.78135058902891</v>
      </c>
      <c r="AD76" s="16" t="n">
        <f aca="true">$D$12+NORMSINV(RAND())*$D$11</f>
        <v>2.66514663933302</v>
      </c>
      <c r="AE76" s="16" t="n">
        <f aca="true">$D$12+NORMSINV(RAND())*$D$11</f>
        <v>-6.25163001564676</v>
      </c>
      <c r="AF76" s="16" t="n">
        <f aca="true">$D$12+NORMSINV(RAND())*$D$11</f>
        <v>-3.00047329090569</v>
      </c>
      <c r="AG76" s="16" t="n">
        <f aca="true">$D$12+NORMSINV(RAND())*$D$11</f>
        <v>1.92673855294029</v>
      </c>
      <c r="AH76" s="16" t="n">
        <f aca="true">$D$12+NORMSINV(RAND())*$D$11</f>
        <v>6.21303481603577</v>
      </c>
      <c r="AI76" s="16" t="n">
        <f aca="true">$D$12+NORMSINV(RAND())*$D$11</f>
        <v>-9.19203331113911</v>
      </c>
      <c r="AJ76" s="16" t="n">
        <f aca="true">$D$12+NORMSINV(RAND())*$D$11</f>
        <v>2.18535660439688</v>
      </c>
      <c r="AK76" s="16" t="n">
        <f aca="true">$D$12+NORMSINV(RAND())*$D$11</f>
        <v>-11.9416810654327</v>
      </c>
      <c r="AL76" s="16" t="n">
        <f aca="true">$D$12+NORMSINV(RAND())*$D$11</f>
        <v>1.68754971029653</v>
      </c>
      <c r="AM76" s="16" t="n">
        <f aca="true">$D$12+NORMSINV(RAND())*$D$11</f>
        <v>-0.679183137493424</v>
      </c>
      <c r="AN76" s="16" t="n">
        <f aca="true">$D$12+NORMSINV(RAND())*$D$11</f>
        <v>5.86081046092254</v>
      </c>
      <c r="AO76" s="16" t="n">
        <f aca="true">$D$12+NORMSINV(RAND())*$D$11</f>
        <v>-11.7682271720303</v>
      </c>
      <c r="AP76" s="16" t="n">
        <f aca="true">$D$12+NORMSINV(RAND())*$D$11</f>
        <v>-1.82432900467027</v>
      </c>
      <c r="AQ76" s="16" t="n">
        <f aca="true">$D$12+NORMSINV(RAND())*$D$11</f>
        <v>0.16707440225094</v>
      </c>
      <c r="AR76" s="16" t="n">
        <f aca="true">$D$12+NORMSINV(RAND())*$D$11</f>
        <v>-4.05579685722687</v>
      </c>
      <c r="AS76" s="16" t="n">
        <f aca="true">$D$12+NORMSINV(RAND())*$D$11</f>
        <v>8.82720181341393</v>
      </c>
      <c r="AT76" s="16" t="n">
        <f aca="true">$D$12+NORMSINV(RAND())*$D$11</f>
        <v>1.90609796133239</v>
      </c>
      <c r="AU76" s="16" t="n">
        <f aca="true">$D$12+NORMSINV(RAND())*$D$11</f>
        <v>-0.620313685864841</v>
      </c>
      <c r="AV76" s="16" t="n">
        <f aca="true">$D$12+NORMSINV(RAND())*$D$11</f>
        <v>5.56865601361531</v>
      </c>
      <c r="AW76" s="16" t="n">
        <f aca="true">$D$12+NORMSINV(RAND())*$D$11</f>
        <v>-0.7273252348604</v>
      </c>
      <c r="AX76" s="16" t="n">
        <f aca="true">$D$12+NORMSINV(RAND())*$D$11</f>
        <v>6.35493976427297</v>
      </c>
      <c r="AY76" s="16" t="n">
        <f aca="true">$D$12+NORMSINV(RAND())*$D$11</f>
        <v>-6.18201122355463</v>
      </c>
      <c r="AZ76" s="16" t="n">
        <f aca="true">$D$12+NORMSINV(RAND())*$D$11</f>
        <v>4.22631991626031</v>
      </c>
      <c r="BA76" s="16" t="n">
        <f aca="true">$D$12+NORMSINV(RAND())*$D$11</f>
        <v>-3.57124852512893</v>
      </c>
      <c r="BB76" s="16" t="n">
        <f aca="true">$D$12+NORMSINV(RAND())*$D$11</f>
        <v>-3.19974061736181</v>
      </c>
      <c r="BC76" s="16" t="n">
        <f aca="true">$D$12+NORMSINV(RAND())*$D$11</f>
        <v>-3.12650523465558</v>
      </c>
      <c r="BD76" s="16" t="n">
        <f aca="true">$D$12+NORMSINV(RAND())*$D$11</f>
        <v>12.7773354340797</v>
      </c>
      <c r="BE76" s="16" t="n">
        <f aca="true">$D$12+NORMSINV(RAND())*$D$11</f>
        <v>-0.428014752279943</v>
      </c>
      <c r="BF76" s="16" t="n">
        <f aca="true">$D$12+NORMSINV(RAND())*$D$11</f>
        <v>-3.78779395510106</v>
      </c>
      <c r="BG76" s="16" t="n">
        <f aca="true">$D$12+NORMSINV(RAND())*$D$11</f>
        <v>1.06325190637395</v>
      </c>
      <c r="BH76" s="16" t="n">
        <f aca="true">$D$12+NORMSINV(RAND())*$D$11</f>
        <v>-12.2528849583698</v>
      </c>
      <c r="BI76" s="16" t="n">
        <f aca="true">$D$12+NORMSINV(RAND())*$D$11</f>
        <v>-1.14958642803743</v>
      </c>
      <c r="BJ76" s="16" t="n">
        <f aca="true">$D$12+NORMSINV(RAND())*$D$11</f>
        <v>2.15328503580523</v>
      </c>
      <c r="BK76" s="16" t="n">
        <f aca="true">$D$12+NORMSINV(RAND())*$D$11</f>
        <v>-5.44593578933897</v>
      </c>
      <c r="BL76" s="16" t="n">
        <f aca="true">$D$12+NORMSINV(RAND())*$D$11</f>
        <v>-1.716807537826</v>
      </c>
      <c r="BM76" s="16" t="n">
        <f aca="true">$D$12+NORMSINV(RAND())*$D$11</f>
        <v>2.64310277688709</v>
      </c>
      <c r="BN76" s="16" t="n">
        <f aca="true">$D$12+NORMSINV(RAND())*$D$11</f>
        <v>-6.69709706569984</v>
      </c>
      <c r="BO76" s="16" t="n">
        <f aca="true">$D$12+NORMSINV(RAND())*$D$11</f>
        <v>-4.78952982666957</v>
      </c>
      <c r="BP76" s="16" t="n">
        <f aca="true">$D$12+NORMSINV(RAND())*$D$11</f>
        <v>-4.63324923739511</v>
      </c>
      <c r="BQ76" s="16" t="n">
        <f aca="true">$D$12+NORMSINV(RAND())*$D$11</f>
        <v>-1.7280519437178</v>
      </c>
      <c r="BR76" s="16" t="n">
        <f aca="true">$D$12+NORMSINV(RAND())*$D$11</f>
        <v>6.79226947292294</v>
      </c>
      <c r="BS76" s="16" t="n">
        <f aca="true">$D$12+NORMSINV(RAND())*$D$11</f>
        <v>2.74009847238808</v>
      </c>
      <c r="BT76" s="16" t="n">
        <f aca="true">$D$12+NORMSINV(RAND())*$D$11</f>
        <v>-5.62094192812987</v>
      </c>
      <c r="BU76" s="16" t="n">
        <f aca="true">$D$12+NORMSINV(RAND())*$D$11</f>
        <v>-3.71760694153701</v>
      </c>
      <c r="BV76" s="16" t="n">
        <f aca="true">$D$12+NORMSINV(RAND())*$D$11</f>
        <v>-6.67276110913735</v>
      </c>
      <c r="BW76" s="16" t="n">
        <f aca="true">$D$12+NORMSINV(RAND())*$D$11</f>
        <v>-2.0895925885517</v>
      </c>
      <c r="BX76" s="16" t="n">
        <f aca="true">$D$12+NORMSINV(RAND())*$D$11</f>
        <v>-1.61762471036318</v>
      </c>
      <c r="BY76" s="16" t="n">
        <f aca="true">$D$12+NORMSINV(RAND())*$D$11</f>
        <v>-0.841416565773905</v>
      </c>
      <c r="BZ76" s="16" t="n">
        <f aca="true">$D$12+NORMSINV(RAND())*$D$11</f>
        <v>4.52866400225129</v>
      </c>
      <c r="CA76" s="16" t="n">
        <f aca="true">$D$12+NORMSINV(RAND())*$D$11</f>
        <v>4.21056056263947</v>
      </c>
      <c r="CB76" s="16" t="n">
        <f aca="true">$D$12+NORMSINV(RAND())*$D$11</f>
        <v>3.46014861933742</v>
      </c>
      <c r="CC76" s="16" t="n">
        <f aca="true">$D$12+NORMSINV(RAND())*$D$11</f>
        <v>6.76037091450808</v>
      </c>
      <c r="CD76" s="16" t="n">
        <f aca="true">$D$12+NORMSINV(RAND())*$D$11</f>
        <v>3.68491933302256</v>
      </c>
      <c r="CE76" s="16" t="n">
        <f aca="true">$D$12+NORMSINV(RAND())*$D$11</f>
        <v>-0.677431328993411</v>
      </c>
      <c r="CF76" s="16" t="n">
        <f aca="true">$D$12+NORMSINV(RAND())*$D$11</f>
        <v>-6.77236999462048</v>
      </c>
      <c r="CG76" s="16" t="n">
        <f aca="true">$D$12+NORMSINV(RAND())*$D$11</f>
        <v>15.2623753217059</v>
      </c>
      <c r="CH76" s="16" t="n">
        <f aca="true">$D$12+NORMSINV(RAND())*$D$11</f>
        <v>3.3033920631165</v>
      </c>
      <c r="CI76" s="16" t="n">
        <f aca="true">$D$12+NORMSINV(RAND())*$D$11</f>
        <v>3.88335189374507</v>
      </c>
    </row>
    <row r="77" customFormat="false" ht="15" hidden="false" customHeight="false" outlineLevel="0" collapsed="false">
      <c r="D77" s="16" t="n">
        <f aca="false">AVERAGE(H77:CI77)</f>
        <v>0.915394702614368</v>
      </c>
      <c r="E77" s="16" t="n">
        <f aca="false">STDEV(H77:CI77)</f>
        <v>5.45453145876858</v>
      </c>
      <c r="F77" s="20" t="n">
        <f aca="false">IF(AND(D77-TINV(2*$D$8/100,$D$10-1)*E77/SQRT($D$10)&lt;-1,D77+TINV(2*$D$9/100,$D$10-1)*E77/SQRT($D$10)&gt;1),1,0)</f>
        <v>0</v>
      </c>
      <c r="G77" s="16"/>
      <c r="H77" s="16" t="n">
        <f aca="true">$D$12+NORMSINV(RAND())*$D$11</f>
        <v>-3.58982281319128</v>
      </c>
      <c r="I77" s="16" t="n">
        <f aca="true">$D$12+NORMSINV(RAND())*$D$11</f>
        <v>-2.69051412424644</v>
      </c>
      <c r="J77" s="16" t="n">
        <f aca="true">$D$12+NORMSINV(RAND())*$D$11</f>
        <v>-7.14801659512728</v>
      </c>
      <c r="K77" s="16" t="n">
        <f aca="true">$D$12+NORMSINV(RAND())*$D$11</f>
        <v>-8.74225656091059</v>
      </c>
      <c r="L77" s="16" t="n">
        <f aca="true">$D$12+NORMSINV(RAND())*$D$11</f>
        <v>-2.51430207967517</v>
      </c>
      <c r="M77" s="16" t="n">
        <f aca="true">$D$12+NORMSINV(RAND())*$D$11</f>
        <v>-1.12306700867283</v>
      </c>
      <c r="N77" s="16" t="n">
        <f aca="true">$D$12+NORMSINV(RAND())*$D$11</f>
        <v>-1.18735946110058</v>
      </c>
      <c r="O77" s="16" t="n">
        <f aca="true">$D$12+NORMSINV(RAND())*$D$11</f>
        <v>-2.02992945631574</v>
      </c>
      <c r="P77" s="16" t="n">
        <f aca="true">$D$12+NORMSINV(RAND())*$D$11</f>
        <v>-3.03686900406999</v>
      </c>
      <c r="Q77" s="16" t="n">
        <f aca="true">$D$12+NORMSINV(RAND())*$D$11</f>
        <v>-0.518750424322901</v>
      </c>
      <c r="R77" s="16" t="n">
        <f aca="true">$D$12+NORMSINV(RAND())*$D$11</f>
        <v>-9.74063701767943</v>
      </c>
      <c r="S77" s="16" t="n">
        <f aca="true">$D$12+NORMSINV(RAND())*$D$11</f>
        <v>-1.58224698285314</v>
      </c>
      <c r="T77" s="16" t="n">
        <f aca="true">$D$12+NORMSINV(RAND())*$D$11</f>
        <v>5.37043488384079</v>
      </c>
      <c r="U77" s="16" t="n">
        <f aca="true">$D$12+NORMSINV(RAND())*$D$11</f>
        <v>1.61713316804095</v>
      </c>
      <c r="V77" s="16" t="n">
        <f aca="true">$D$12+NORMSINV(RAND())*$D$11</f>
        <v>8.56867448822754</v>
      </c>
      <c r="W77" s="16" t="n">
        <f aca="true">$D$12+NORMSINV(RAND())*$D$11</f>
        <v>0.927580662401808</v>
      </c>
      <c r="X77" s="16" t="n">
        <f aca="true">$D$12+NORMSINV(RAND())*$D$11</f>
        <v>2.58074910906813</v>
      </c>
      <c r="Y77" s="16" t="n">
        <f aca="true">$D$12+NORMSINV(RAND())*$D$11</f>
        <v>-6.95248147572011</v>
      </c>
      <c r="Z77" s="16" t="n">
        <f aca="true">$D$12+NORMSINV(RAND())*$D$11</f>
        <v>2.95005953343135</v>
      </c>
      <c r="AA77" s="16" t="n">
        <f aca="true">$D$12+NORMSINV(RAND())*$D$11</f>
        <v>-1.18014784767086</v>
      </c>
      <c r="AB77" s="16" t="n">
        <f aca="true">$D$12+NORMSINV(RAND())*$D$11</f>
        <v>-3.60688538768949</v>
      </c>
      <c r="AC77" s="16" t="n">
        <f aca="true">$D$12+NORMSINV(RAND())*$D$11</f>
        <v>-6.99467724418098</v>
      </c>
      <c r="AD77" s="16" t="n">
        <f aca="true">$D$12+NORMSINV(RAND())*$D$11</f>
        <v>4.35667947243421</v>
      </c>
      <c r="AE77" s="16" t="n">
        <f aca="true">$D$12+NORMSINV(RAND())*$D$11</f>
        <v>-0.952891048633038</v>
      </c>
      <c r="AF77" s="16" t="n">
        <f aca="true">$D$12+NORMSINV(RAND())*$D$11</f>
        <v>4.43431244799231</v>
      </c>
      <c r="AG77" s="16" t="n">
        <f aca="true">$D$12+NORMSINV(RAND())*$D$11</f>
        <v>0.421220290101569</v>
      </c>
      <c r="AH77" s="16" t="n">
        <f aca="true">$D$12+NORMSINV(RAND())*$D$11</f>
        <v>2.15357150361951</v>
      </c>
      <c r="AI77" s="16" t="n">
        <f aca="true">$D$12+NORMSINV(RAND())*$D$11</f>
        <v>-7.45622591615768</v>
      </c>
      <c r="AJ77" s="16" t="n">
        <f aca="true">$D$12+NORMSINV(RAND())*$D$11</f>
        <v>-5.36895236774802</v>
      </c>
      <c r="AK77" s="16" t="n">
        <f aca="true">$D$12+NORMSINV(RAND())*$D$11</f>
        <v>1.34493747358443</v>
      </c>
      <c r="AL77" s="16" t="n">
        <f aca="true">$D$12+NORMSINV(RAND())*$D$11</f>
        <v>9.5682589464172</v>
      </c>
      <c r="AM77" s="16" t="n">
        <f aca="true">$D$12+NORMSINV(RAND())*$D$11</f>
        <v>5.9350090149796</v>
      </c>
      <c r="AN77" s="16" t="n">
        <f aca="true">$D$12+NORMSINV(RAND())*$D$11</f>
        <v>5.09626512108815</v>
      </c>
      <c r="AO77" s="16" t="n">
        <f aca="true">$D$12+NORMSINV(RAND())*$D$11</f>
        <v>2.58725100315459</v>
      </c>
      <c r="AP77" s="16" t="n">
        <f aca="true">$D$12+NORMSINV(RAND())*$D$11</f>
        <v>-0.645420446686062</v>
      </c>
      <c r="AQ77" s="16" t="n">
        <f aca="true">$D$12+NORMSINV(RAND())*$D$11</f>
        <v>0.663828952428632</v>
      </c>
      <c r="AR77" s="16" t="n">
        <f aca="true">$D$12+NORMSINV(RAND())*$D$11</f>
        <v>-0.984336028529719</v>
      </c>
      <c r="AS77" s="16" t="n">
        <f aca="true">$D$12+NORMSINV(RAND())*$D$11</f>
        <v>-7.58497101317483</v>
      </c>
      <c r="AT77" s="16" t="n">
        <f aca="true">$D$12+NORMSINV(RAND())*$D$11</f>
        <v>3.22541459806072</v>
      </c>
      <c r="AU77" s="16" t="n">
        <f aca="true">$D$12+NORMSINV(RAND())*$D$11</f>
        <v>10.2862130036813</v>
      </c>
      <c r="AV77" s="16" t="n">
        <f aca="true">$D$12+NORMSINV(RAND())*$D$11</f>
        <v>-6.58256101261612</v>
      </c>
      <c r="AW77" s="16" t="n">
        <f aca="true">$D$12+NORMSINV(RAND())*$D$11</f>
        <v>-1.98146726230174</v>
      </c>
      <c r="AX77" s="16" t="n">
        <f aca="true">$D$12+NORMSINV(RAND())*$D$11</f>
        <v>-6.68254620108157</v>
      </c>
      <c r="AY77" s="16" t="n">
        <f aca="true">$D$12+NORMSINV(RAND())*$D$11</f>
        <v>-0.567768324086152</v>
      </c>
      <c r="AZ77" s="16" t="n">
        <f aca="true">$D$12+NORMSINV(RAND())*$D$11</f>
        <v>2.12306378696138</v>
      </c>
      <c r="BA77" s="16" t="n">
        <f aca="true">$D$12+NORMSINV(RAND())*$D$11</f>
        <v>-6.7114534905346</v>
      </c>
      <c r="BB77" s="16" t="n">
        <f aca="true">$D$12+NORMSINV(RAND())*$D$11</f>
        <v>-5.05512390081973</v>
      </c>
      <c r="BC77" s="16" t="n">
        <f aca="true">$D$12+NORMSINV(RAND())*$D$11</f>
        <v>5.82540216398691</v>
      </c>
      <c r="BD77" s="16" t="n">
        <f aca="true">$D$12+NORMSINV(RAND())*$D$11</f>
        <v>0.37831897782708</v>
      </c>
      <c r="BE77" s="16" t="n">
        <f aca="true">$D$12+NORMSINV(RAND())*$D$11</f>
        <v>8.43722643437232</v>
      </c>
      <c r="BF77" s="16" t="n">
        <f aca="true">$D$12+NORMSINV(RAND())*$D$11</f>
        <v>8.45431468580553</v>
      </c>
      <c r="BG77" s="16" t="n">
        <f aca="true">$D$12+NORMSINV(RAND())*$D$11</f>
        <v>2.76788873532758</v>
      </c>
      <c r="BH77" s="16" t="n">
        <f aca="true">$D$12+NORMSINV(RAND())*$D$11</f>
        <v>-7.67249762240774</v>
      </c>
      <c r="BI77" s="16" t="n">
        <f aca="true">$D$12+NORMSINV(RAND())*$D$11</f>
        <v>5.69926208549841</v>
      </c>
      <c r="BJ77" s="16" t="n">
        <f aca="true">$D$12+NORMSINV(RAND())*$D$11</f>
        <v>-7.3224881820481</v>
      </c>
      <c r="BK77" s="16" t="n">
        <f aca="true">$D$12+NORMSINV(RAND())*$D$11</f>
        <v>8.53513700944331</v>
      </c>
      <c r="BL77" s="16" t="n">
        <f aca="true">$D$12+NORMSINV(RAND())*$D$11</f>
        <v>13.5618407140513</v>
      </c>
      <c r="BM77" s="16" t="n">
        <f aca="true">$D$12+NORMSINV(RAND())*$D$11</f>
        <v>-9.66362573293221</v>
      </c>
      <c r="BN77" s="16" t="n">
        <f aca="true">$D$12+NORMSINV(RAND())*$D$11</f>
        <v>6.85412156779935</v>
      </c>
      <c r="BO77" s="16" t="n">
        <f aca="true">$D$12+NORMSINV(RAND())*$D$11</f>
        <v>-0.326692206760263</v>
      </c>
      <c r="BP77" s="16" t="n">
        <f aca="true">$D$12+NORMSINV(RAND())*$D$11</f>
        <v>4.81183488801257</v>
      </c>
      <c r="BQ77" s="16" t="n">
        <f aca="true">$D$12+NORMSINV(RAND())*$D$11</f>
        <v>9.42509034131627</v>
      </c>
      <c r="BR77" s="16" t="n">
        <f aca="true">$D$12+NORMSINV(RAND())*$D$11</f>
        <v>5.29096176845986</v>
      </c>
      <c r="BS77" s="16" t="n">
        <f aca="true">$D$12+NORMSINV(RAND())*$D$11</f>
        <v>3.09494574174275</v>
      </c>
      <c r="BT77" s="16" t="n">
        <f aca="true">$D$12+NORMSINV(RAND())*$D$11</f>
        <v>1.86731308677055</v>
      </c>
      <c r="BU77" s="16" t="n">
        <f aca="true">$D$12+NORMSINV(RAND())*$D$11</f>
        <v>1.38836812649276</v>
      </c>
      <c r="BV77" s="16" t="n">
        <f aca="true">$D$12+NORMSINV(RAND())*$D$11</f>
        <v>9.10478878562827</v>
      </c>
      <c r="BW77" s="16" t="n">
        <f aca="true">$D$12+NORMSINV(RAND())*$D$11</f>
        <v>11.0192620781893</v>
      </c>
      <c r="BX77" s="16" t="n">
        <f aca="true">$D$12+NORMSINV(RAND())*$D$11</f>
        <v>-0.657616116989086</v>
      </c>
      <c r="BY77" s="16" t="n">
        <f aca="true">$D$12+NORMSINV(RAND())*$D$11</f>
        <v>-0.0117878793518076</v>
      </c>
      <c r="BZ77" s="16" t="n">
        <f aca="true">$D$12+NORMSINV(RAND())*$D$11</f>
        <v>7.26909149231523</v>
      </c>
      <c r="CA77" s="16" t="n">
        <f aca="true">$D$12+NORMSINV(RAND())*$D$11</f>
        <v>3.30123603482767</v>
      </c>
      <c r="CB77" s="16" t="n">
        <f aca="true">$D$12+NORMSINV(RAND())*$D$11</f>
        <v>-2.15648532551264</v>
      </c>
      <c r="CC77" s="16" t="n">
        <f aca="true">$D$12+NORMSINV(RAND())*$D$11</f>
        <v>7.5607135816387</v>
      </c>
      <c r="CD77" s="16" t="n">
        <f aca="true">$D$12+NORMSINV(RAND())*$D$11</f>
        <v>7.09507607503506</v>
      </c>
      <c r="CE77" s="16" t="n">
        <f aca="true">$D$12+NORMSINV(RAND())*$D$11</f>
        <v>0.614347490153886</v>
      </c>
      <c r="CF77" s="16" t="n">
        <f aca="true">$D$12+NORMSINV(RAND())*$D$11</f>
        <v>3.11087106283772</v>
      </c>
      <c r="CG77" s="16" t="n">
        <f aca="true">$D$12+NORMSINV(RAND())*$D$11</f>
        <v>1.14523330287607</v>
      </c>
      <c r="CH77" s="16" t="n">
        <f aca="true">$D$12+NORMSINV(RAND())*$D$11</f>
        <v>3.23243895924366</v>
      </c>
      <c r="CI77" s="16" t="n">
        <f aca="true">$D$12+NORMSINV(RAND())*$D$11</f>
        <v>0.198707121781104</v>
      </c>
    </row>
    <row r="78" customFormat="false" ht="15" hidden="false" customHeight="false" outlineLevel="0" collapsed="false">
      <c r="D78" s="16" t="n">
        <f aca="false">AVERAGE(H78:CI78)</f>
        <v>0.560547154194328</v>
      </c>
      <c r="E78" s="16" t="n">
        <f aca="false">STDEV(H78:CI78)</f>
        <v>5.92256842281299</v>
      </c>
      <c r="F78" s="20" t="n">
        <f aca="false">IF(AND(D78-TINV(2*$D$8/100,$D$10-1)*E78/SQRT($D$10)&lt;-1,D78+TINV(2*$D$9/100,$D$10-1)*E78/SQRT($D$10)&gt;1),1,0)</f>
        <v>1</v>
      </c>
      <c r="G78" s="16"/>
      <c r="H78" s="16" t="n">
        <f aca="true">$D$12+NORMSINV(RAND())*$D$11</f>
        <v>7.19520433468725</v>
      </c>
      <c r="I78" s="16" t="n">
        <f aca="true">$D$12+NORMSINV(RAND())*$D$11</f>
        <v>1.80327442764905</v>
      </c>
      <c r="J78" s="16" t="n">
        <f aca="true">$D$12+NORMSINV(RAND())*$D$11</f>
        <v>0.112680157051665</v>
      </c>
      <c r="K78" s="16" t="n">
        <f aca="true">$D$12+NORMSINV(RAND())*$D$11</f>
        <v>-0.716080707770547</v>
      </c>
      <c r="L78" s="16" t="n">
        <f aca="true">$D$12+NORMSINV(RAND())*$D$11</f>
        <v>2.95307388094708</v>
      </c>
      <c r="M78" s="16" t="n">
        <f aca="true">$D$12+NORMSINV(RAND())*$D$11</f>
        <v>-17.0767430860442</v>
      </c>
      <c r="N78" s="16" t="n">
        <f aca="true">$D$12+NORMSINV(RAND())*$D$11</f>
        <v>-1.19552993211004</v>
      </c>
      <c r="O78" s="16" t="n">
        <f aca="true">$D$12+NORMSINV(RAND())*$D$11</f>
        <v>8.79612210103855</v>
      </c>
      <c r="P78" s="16" t="n">
        <f aca="true">$D$12+NORMSINV(RAND())*$D$11</f>
        <v>-1.42757441467003</v>
      </c>
      <c r="Q78" s="16" t="n">
        <f aca="true">$D$12+NORMSINV(RAND())*$D$11</f>
        <v>1.47086019328563</v>
      </c>
      <c r="R78" s="16" t="n">
        <f aca="true">$D$12+NORMSINV(RAND())*$D$11</f>
        <v>1.50740711167937</v>
      </c>
      <c r="S78" s="16" t="n">
        <f aca="true">$D$12+NORMSINV(RAND())*$D$11</f>
        <v>3.24074100543701</v>
      </c>
      <c r="T78" s="16" t="n">
        <f aca="true">$D$12+NORMSINV(RAND())*$D$11</f>
        <v>2.81022423165431</v>
      </c>
      <c r="U78" s="16" t="n">
        <f aca="true">$D$12+NORMSINV(RAND())*$D$11</f>
        <v>-0.890686342571974</v>
      </c>
      <c r="V78" s="16" t="n">
        <f aca="true">$D$12+NORMSINV(RAND())*$D$11</f>
        <v>-0.585842017012453</v>
      </c>
      <c r="W78" s="16" t="n">
        <f aca="true">$D$12+NORMSINV(RAND())*$D$11</f>
        <v>11.0213872264166</v>
      </c>
      <c r="X78" s="16" t="n">
        <f aca="true">$D$12+NORMSINV(RAND())*$D$11</f>
        <v>8.69344373817619</v>
      </c>
      <c r="Y78" s="16" t="n">
        <f aca="true">$D$12+NORMSINV(RAND())*$D$11</f>
        <v>-0.745769094671487</v>
      </c>
      <c r="Z78" s="16" t="n">
        <f aca="true">$D$12+NORMSINV(RAND())*$D$11</f>
        <v>-5.99763477998969</v>
      </c>
      <c r="AA78" s="16" t="n">
        <f aca="true">$D$12+NORMSINV(RAND())*$D$11</f>
        <v>-4.86328240505934</v>
      </c>
      <c r="AB78" s="16" t="n">
        <f aca="true">$D$12+NORMSINV(RAND())*$D$11</f>
        <v>-7.4922834501652</v>
      </c>
      <c r="AC78" s="16" t="n">
        <f aca="true">$D$12+NORMSINV(RAND())*$D$11</f>
        <v>3.10273967956607</v>
      </c>
      <c r="AD78" s="16" t="n">
        <f aca="true">$D$12+NORMSINV(RAND())*$D$11</f>
        <v>8.07765048487321</v>
      </c>
      <c r="AE78" s="16" t="n">
        <f aca="true">$D$12+NORMSINV(RAND())*$D$11</f>
        <v>5.37531059154962</v>
      </c>
      <c r="AF78" s="16" t="n">
        <f aca="true">$D$12+NORMSINV(RAND())*$D$11</f>
        <v>8.11108552008908</v>
      </c>
      <c r="AG78" s="16" t="n">
        <f aca="true">$D$12+NORMSINV(RAND())*$D$11</f>
        <v>-0.760182508679093</v>
      </c>
      <c r="AH78" s="16" t="n">
        <f aca="true">$D$12+NORMSINV(RAND())*$D$11</f>
        <v>2.22872071031295</v>
      </c>
      <c r="AI78" s="16" t="n">
        <f aca="true">$D$12+NORMSINV(RAND())*$D$11</f>
        <v>-9.69335453575586</v>
      </c>
      <c r="AJ78" s="16" t="n">
        <f aca="true">$D$12+NORMSINV(RAND())*$D$11</f>
        <v>-9.05866644598671</v>
      </c>
      <c r="AK78" s="16" t="n">
        <f aca="true">$D$12+NORMSINV(RAND())*$D$11</f>
        <v>4.71279950685217</v>
      </c>
      <c r="AL78" s="16" t="n">
        <f aca="true">$D$12+NORMSINV(RAND())*$D$11</f>
        <v>-0.317838067543881</v>
      </c>
      <c r="AM78" s="16" t="n">
        <f aca="true">$D$12+NORMSINV(RAND())*$D$11</f>
        <v>-5.69952612628137</v>
      </c>
      <c r="AN78" s="16" t="n">
        <f aca="true">$D$12+NORMSINV(RAND())*$D$11</f>
        <v>0.01655146100425</v>
      </c>
      <c r="AO78" s="16" t="n">
        <f aca="true">$D$12+NORMSINV(RAND())*$D$11</f>
        <v>-3.47824695779149</v>
      </c>
      <c r="AP78" s="16" t="n">
        <f aca="true">$D$12+NORMSINV(RAND())*$D$11</f>
        <v>16.5049717720496</v>
      </c>
      <c r="AQ78" s="16" t="n">
        <f aca="true">$D$12+NORMSINV(RAND())*$D$11</f>
        <v>3.3342943897349</v>
      </c>
      <c r="AR78" s="16" t="n">
        <f aca="true">$D$12+NORMSINV(RAND())*$D$11</f>
        <v>6.00370704843095</v>
      </c>
      <c r="AS78" s="16" t="n">
        <f aca="true">$D$12+NORMSINV(RAND())*$D$11</f>
        <v>-0.345140021222468</v>
      </c>
      <c r="AT78" s="16" t="n">
        <f aca="true">$D$12+NORMSINV(RAND())*$D$11</f>
        <v>4.13033513989537</v>
      </c>
      <c r="AU78" s="16" t="n">
        <f aca="true">$D$12+NORMSINV(RAND())*$D$11</f>
        <v>-0.918745319791217</v>
      </c>
      <c r="AV78" s="16" t="n">
        <f aca="true">$D$12+NORMSINV(RAND())*$D$11</f>
        <v>3.07834314135333</v>
      </c>
      <c r="AW78" s="16" t="n">
        <f aca="true">$D$12+NORMSINV(RAND())*$D$11</f>
        <v>-6.43087821698273</v>
      </c>
      <c r="AX78" s="16" t="n">
        <f aca="true">$D$12+NORMSINV(RAND())*$D$11</f>
        <v>4.64605712906092</v>
      </c>
      <c r="AY78" s="16" t="n">
        <f aca="true">$D$12+NORMSINV(RAND())*$D$11</f>
        <v>9.07928434347897</v>
      </c>
      <c r="AZ78" s="16" t="n">
        <f aca="true">$D$12+NORMSINV(RAND())*$D$11</f>
        <v>-0.606006777987463</v>
      </c>
      <c r="BA78" s="16" t="n">
        <f aca="true">$D$12+NORMSINV(RAND())*$D$11</f>
        <v>-8.23548379540502</v>
      </c>
      <c r="BB78" s="16" t="n">
        <f aca="true">$D$12+NORMSINV(RAND())*$D$11</f>
        <v>-0.334428950103495</v>
      </c>
      <c r="BC78" s="16" t="n">
        <f aca="true">$D$12+NORMSINV(RAND())*$D$11</f>
        <v>-5.49720923670937</v>
      </c>
      <c r="BD78" s="16" t="n">
        <f aca="true">$D$12+NORMSINV(RAND())*$D$11</f>
        <v>2.55658584332499</v>
      </c>
      <c r="BE78" s="16" t="n">
        <f aca="true">$D$12+NORMSINV(RAND())*$D$11</f>
        <v>-5.9133725687896</v>
      </c>
      <c r="BF78" s="16" t="n">
        <f aca="true">$D$12+NORMSINV(RAND())*$D$11</f>
        <v>-0.171606533644567</v>
      </c>
      <c r="BG78" s="16" t="n">
        <f aca="true">$D$12+NORMSINV(RAND())*$D$11</f>
        <v>-3.86292976910788</v>
      </c>
      <c r="BH78" s="16" t="n">
        <f aca="true">$D$12+NORMSINV(RAND())*$D$11</f>
        <v>-13.2233866118374</v>
      </c>
      <c r="BI78" s="16" t="n">
        <f aca="true">$D$12+NORMSINV(RAND())*$D$11</f>
        <v>-2.28526332726022</v>
      </c>
      <c r="BJ78" s="16" t="n">
        <f aca="true">$D$12+NORMSINV(RAND())*$D$11</f>
        <v>-3.27933074969899</v>
      </c>
      <c r="BK78" s="16" t="n">
        <f aca="true">$D$12+NORMSINV(RAND())*$D$11</f>
        <v>-3.19561760195595</v>
      </c>
      <c r="BL78" s="16" t="n">
        <f aca="true">$D$12+NORMSINV(RAND())*$D$11</f>
        <v>5.41534339818446</v>
      </c>
      <c r="BM78" s="16" t="n">
        <f aca="true">$D$12+NORMSINV(RAND())*$D$11</f>
        <v>5.15143004250437</v>
      </c>
      <c r="BN78" s="16" t="n">
        <f aca="true">$D$12+NORMSINV(RAND())*$D$11</f>
        <v>5.87695536073771</v>
      </c>
      <c r="BO78" s="16" t="n">
        <f aca="true">$D$12+NORMSINV(RAND())*$D$11</f>
        <v>-2.55743730256091</v>
      </c>
      <c r="BP78" s="16" t="n">
        <f aca="true">$D$12+NORMSINV(RAND())*$D$11</f>
        <v>-6.78386752038539</v>
      </c>
      <c r="BQ78" s="16" t="n">
        <f aca="true">$D$12+NORMSINV(RAND())*$D$11</f>
        <v>0.613631355120096</v>
      </c>
      <c r="BR78" s="16" t="n">
        <f aca="true">$D$12+NORMSINV(RAND())*$D$11</f>
        <v>7.90379328559043</v>
      </c>
      <c r="BS78" s="16" t="n">
        <f aca="true">$D$12+NORMSINV(RAND())*$D$11</f>
        <v>3.84832449104309</v>
      </c>
      <c r="BT78" s="16" t="n">
        <f aca="true">$D$12+NORMSINV(RAND())*$D$11</f>
        <v>0.644569952841295</v>
      </c>
      <c r="BU78" s="16" t="n">
        <f aca="true">$D$12+NORMSINV(RAND())*$D$11</f>
        <v>-0.406707685253802</v>
      </c>
      <c r="BV78" s="16" t="n">
        <f aca="true">$D$12+NORMSINV(RAND())*$D$11</f>
        <v>1.50316533204431</v>
      </c>
      <c r="BW78" s="16" t="n">
        <f aca="true">$D$12+NORMSINV(RAND())*$D$11</f>
        <v>9.14112808434423</v>
      </c>
      <c r="BX78" s="16" t="n">
        <f aca="true">$D$12+NORMSINV(RAND())*$D$11</f>
        <v>-1.89820494833843</v>
      </c>
      <c r="BY78" s="16" t="n">
        <f aca="true">$D$12+NORMSINV(RAND())*$D$11</f>
        <v>6.84196287158475</v>
      </c>
      <c r="BZ78" s="16" t="n">
        <f aca="true">$D$12+NORMSINV(RAND())*$D$11</f>
        <v>4.19825066328888</v>
      </c>
      <c r="CA78" s="16" t="n">
        <f aca="true">$D$12+NORMSINV(RAND())*$D$11</f>
        <v>-5.39476084139069</v>
      </c>
      <c r="CB78" s="16" t="n">
        <f aca="true">$D$12+NORMSINV(RAND())*$D$11</f>
        <v>5.97317291279835</v>
      </c>
      <c r="CC78" s="16" t="n">
        <f aca="true">$D$12+NORMSINV(RAND())*$D$11</f>
        <v>12.6480823073502</v>
      </c>
      <c r="CD78" s="16" t="n">
        <f aca="true">$D$12+NORMSINV(RAND())*$D$11</f>
        <v>3.99946333735572</v>
      </c>
      <c r="CE78" s="16" t="n">
        <f aca="true">$D$12+NORMSINV(RAND())*$D$11</f>
        <v>-4.55705388182849</v>
      </c>
      <c r="CF78" s="16" t="n">
        <f aca="true">$D$12+NORMSINV(RAND())*$D$11</f>
        <v>-8.08828636638663</v>
      </c>
      <c r="CG78" s="16" t="n">
        <f aca="true">$D$12+NORMSINV(RAND())*$D$11</f>
        <v>-0.00137490018445832</v>
      </c>
      <c r="CH78" s="16" t="n">
        <f aca="true">$D$12+NORMSINV(RAND())*$D$11</f>
        <v>-7.13778127970254</v>
      </c>
      <c r="CI78" s="16" t="n">
        <f aca="true">$D$12+NORMSINV(RAND())*$D$11</f>
        <v>1.64575884979037</v>
      </c>
    </row>
    <row r="79" customFormat="false" ht="15" hidden="false" customHeight="false" outlineLevel="0" collapsed="false">
      <c r="D79" s="16" t="n">
        <f aca="false">AVERAGE(H79:CI79)</f>
        <v>-0.0677680152375594</v>
      </c>
      <c r="E79" s="16" t="n">
        <f aca="false">STDEV(H79:CI79)</f>
        <v>5.11473833430272</v>
      </c>
      <c r="F79" s="20" t="n">
        <f aca="false">IF(AND(D79-TINV(2*$D$8/100,$D$10-1)*E79/SQRT($D$10)&lt;-1,D79+TINV(2*$D$9/100,$D$10-1)*E79/SQRT($D$10)&gt;1),1,0)</f>
        <v>0</v>
      </c>
      <c r="G79" s="16"/>
      <c r="H79" s="16" t="n">
        <f aca="true">$D$12+NORMSINV(RAND())*$D$11</f>
        <v>-3.84677335076735</v>
      </c>
      <c r="I79" s="16" t="n">
        <f aca="true">$D$12+NORMSINV(RAND())*$D$11</f>
        <v>3.82923533561442</v>
      </c>
      <c r="J79" s="16" t="n">
        <f aca="true">$D$12+NORMSINV(RAND())*$D$11</f>
        <v>0.710247524658893</v>
      </c>
      <c r="K79" s="16" t="n">
        <f aca="true">$D$12+NORMSINV(RAND())*$D$11</f>
        <v>-3.87768786293059</v>
      </c>
      <c r="L79" s="16" t="n">
        <f aca="true">$D$12+NORMSINV(RAND())*$D$11</f>
        <v>0.269800997586208</v>
      </c>
      <c r="M79" s="16" t="n">
        <f aca="true">$D$12+NORMSINV(RAND())*$D$11</f>
        <v>4.64118784379617</v>
      </c>
      <c r="N79" s="16" t="n">
        <f aca="true">$D$12+NORMSINV(RAND())*$D$11</f>
        <v>-4.90437922987479</v>
      </c>
      <c r="O79" s="16" t="n">
        <f aca="true">$D$12+NORMSINV(RAND())*$D$11</f>
        <v>1.20873138814992</v>
      </c>
      <c r="P79" s="16" t="n">
        <f aca="true">$D$12+NORMSINV(RAND())*$D$11</f>
        <v>-3.49050033960708</v>
      </c>
      <c r="Q79" s="16" t="n">
        <f aca="true">$D$12+NORMSINV(RAND())*$D$11</f>
        <v>-11.4178551122162</v>
      </c>
      <c r="R79" s="16" t="n">
        <f aca="true">$D$12+NORMSINV(RAND())*$D$11</f>
        <v>-3.10423058642372</v>
      </c>
      <c r="S79" s="16" t="n">
        <f aca="true">$D$12+NORMSINV(RAND())*$D$11</f>
        <v>-5.09023505389568</v>
      </c>
      <c r="T79" s="16" t="n">
        <f aca="true">$D$12+NORMSINV(RAND())*$D$11</f>
        <v>3.58639490174417</v>
      </c>
      <c r="U79" s="16" t="n">
        <f aca="true">$D$12+NORMSINV(RAND())*$D$11</f>
        <v>-2.0464476743853</v>
      </c>
      <c r="V79" s="16" t="n">
        <f aca="true">$D$12+NORMSINV(RAND())*$D$11</f>
        <v>-7.63923400283459</v>
      </c>
      <c r="W79" s="16" t="n">
        <f aca="true">$D$12+NORMSINV(RAND())*$D$11</f>
        <v>1.31451021065402</v>
      </c>
      <c r="X79" s="16" t="n">
        <f aca="true">$D$12+NORMSINV(RAND())*$D$11</f>
        <v>7.60222352079386</v>
      </c>
      <c r="Y79" s="16" t="n">
        <f aca="true">$D$12+NORMSINV(RAND())*$D$11</f>
        <v>4.25754182225435</v>
      </c>
      <c r="Z79" s="16" t="n">
        <f aca="true">$D$12+NORMSINV(RAND())*$D$11</f>
        <v>-4.85359774345382</v>
      </c>
      <c r="AA79" s="16" t="n">
        <f aca="true">$D$12+NORMSINV(RAND())*$D$11</f>
        <v>6.43346010864309</v>
      </c>
      <c r="AB79" s="16" t="n">
        <f aca="true">$D$12+NORMSINV(RAND())*$D$11</f>
        <v>0.359758363075506</v>
      </c>
      <c r="AC79" s="16" t="n">
        <f aca="true">$D$12+NORMSINV(RAND())*$D$11</f>
        <v>-5.51029878413548</v>
      </c>
      <c r="AD79" s="16" t="n">
        <f aca="true">$D$12+NORMSINV(RAND())*$D$11</f>
        <v>-5.88888299393878</v>
      </c>
      <c r="AE79" s="16" t="n">
        <f aca="true">$D$12+NORMSINV(RAND())*$D$11</f>
        <v>4.8550353142855</v>
      </c>
      <c r="AF79" s="16" t="n">
        <f aca="true">$D$12+NORMSINV(RAND())*$D$11</f>
        <v>6.42674856139013</v>
      </c>
      <c r="AG79" s="16" t="n">
        <f aca="true">$D$12+NORMSINV(RAND())*$D$11</f>
        <v>-3.64256384422994</v>
      </c>
      <c r="AH79" s="16" t="n">
        <f aca="true">$D$12+NORMSINV(RAND())*$D$11</f>
        <v>-4.6889661566421</v>
      </c>
      <c r="AI79" s="16" t="n">
        <f aca="true">$D$12+NORMSINV(RAND())*$D$11</f>
        <v>9.96105246519288</v>
      </c>
      <c r="AJ79" s="16" t="n">
        <f aca="true">$D$12+NORMSINV(RAND())*$D$11</f>
        <v>-5.98385733473645</v>
      </c>
      <c r="AK79" s="16" t="n">
        <f aca="true">$D$12+NORMSINV(RAND())*$D$11</f>
        <v>0.739836630676268</v>
      </c>
      <c r="AL79" s="16" t="n">
        <f aca="true">$D$12+NORMSINV(RAND())*$D$11</f>
        <v>2.33164832960695</v>
      </c>
      <c r="AM79" s="16" t="n">
        <f aca="true">$D$12+NORMSINV(RAND())*$D$11</f>
        <v>-2.04170960843351</v>
      </c>
      <c r="AN79" s="16" t="n">
        <f aca="true">$D$12+NORMSINV(RAND())*$D$11</f>
        <v>3.49767606282677</v>
      </c>
      <c r="AO79" s="16" t="n">
        <f aca="true">$D$12+NORMSINV(RAND())*$D$11</f>
        <v>1.15731201094436</v>
      </c>
      <c r="AP79" s="16" t="n">
        <f aca="true">$D$12+NORMSINV(RAND())*$D$11</f>
        <v>1.44200095654741</v>
      </c>
      <c r="AQ79" s="16" t="n">
        <f aca="true">$D$12+NORMSINV(RAND())*$D$11</f>
        <v>-1.20810812626183</v>
      </c>
      <c r="AR79" s="16" t="n">
        <f aca="true">$D$12+NORMSINV(RAND())*$D$11</f>
        <v>7.57789895025045</v>
      </c>
      <c r="AS79" s="16" t="n">
        <f aca="true">$D$12+NORMSINV(RAND())*$D$11</f>
        <v>0.340036432978469</v>
      </c>
      <c r="AT79" s="16" t="n">
        <f aca="true">$D$12+NORMSINV(RAND())*$D$11</f>
        <v>2.07013214482034</v>
      </c>
      <c r="AU79" s="16" t="n">
        <f aca="true">$D$12+NORMSINV(RAND())*$D$11</f>
        <v>3.02086836858245</v>
      </c>
      <c r="AV79" s="16" t="n">
        <f aca="true">$D$12+NORMSINV(RAND())*$D$11</f>
        <v>6.96494203649647</v>
      </c>
      <c r="AW79" s="16" t="n">
        <f aca="true">$D$12+NORMSINV(RAND())*$D$11</f>
        <v>9.13349646148424</v>
      </c>
      <c r="AX79" s="16" t="n">
        <f aca="true">$D$12+NORMSINV(RAND())*$D$11</f>
        <v>-0.340886215017178</v>
      </c>
      <c r="AY79" s="16" t="n">
        <f aca="true">$D$12+NORMSINV(RAND())*$D$11</f>
        <v>-2.14063271465925</v>
      </c>
      <c r="AZ79" s="16" t="n">
        <f aca="true">$D$12+NORMSINV(RAND())*$D$11</f>
        <v>2.48761350523938</v>
      </c>
      <c r="BA79" s="16" t="n">
        <f aca="true">$D$12+NORMSINV(RAND())*$D$11</f>
        <v>0.344755718835474</v>
      </c>
      <c r="BB79" s="16" t="n">
        <f aca="true">$D$12+NORMSINV(RAND())*$D$11</f>
        <v>-12.1856056825775</v>
      </c>
      <c r="BC79" s="16" t="n">
        <f aca="true">$D$12+NORMSINV(RAND())*$D$11</f>
        <v>-11.6244431156931</v>
      </c>
      <c r="BD79" s="16" t="n">
        <f aca="true">$D$12+NORMSINV(RAND())*$D$11</f>
        <v>0.348179553792794</v>
      </c>
      <c r="BE79" s="16" t="n">
        <f aca="true">$D$12+NORMSINV(RAND())*$D$11</f>
        <v>7.44427617961759</v>
      </c>
      <c r="BF79" s="16" t="n">
        <f aca="true">$D$12+NORMSINV(RAND())*$D$11</f>
        <v>6.08009898272557</v>
      </c>
      <c r="BG79" s="16" t="n">
        <f aca="true">$D$12+NORMSINV(RAND())*$D$11</f>
        <v>0.419246394810388</v>
      </c>
      <c r="BH79" s="16" t="n">
        <f aca="true">$D$12+NORMSINV(RAND())*$D$11</f>
        <v>-10.653355439662</v>
      </c>
      <c r="BI79" s="16" t="n">
        <f aca="true">$D$12+NORMSINV(RAND())*$D$11</f>
        <v>-3.39093019600694</v>
      </c>
      <c r="BJ79" s="16" t="n">
        <f aca="true">$D$12+NORMSINV(RAND())*$D$11</f>
        <v>-5.67466645561557</v>
      </c>
      <c r="BK79" s="16" t="n">
        <f aca="true">$D$12+NORMSINV(RAND())*$D$11</f>
        <v>-4.90018148313732</v>
      </c>
      <c r="BL79" s="16" t="n">
        <f aca="true">$D$12+NORMSINV(RAND())*$D$11</f>
        <v>1.27857311884543</v>
      </c>
      <c r="BM79" s="16" t="n">
        <f aca="true">$D$12+NORMSINV(RAND())*$D$11</f>
        <v>1.0292693948178</v>
      </c>
      <c r="BN79" s="16" t="n">
        <f aca="true">$D$12+NORMSINV(RAND())*$D$11</f>
        <v>1.06823644241222</v>
      </c>
      <c r="BO79" s="16" t="n">
        <f aca="true">$D$12+NORMSINV(RAND())*$D$11</f>
        <v>5.10611838563983</v>
      </c>
      <c r="BP79" s="16" t="n">
        <f aca="true">$D$12+NORMSINV(RAND())*$D$11</f>
        <v>1.42676561968309</v>
      </c>
      <c r="BQ79" s="16" t="n">
        <f aca="true">$D$12+NORMSINV(RAND())*$D$11</f>
        <v>8.4672940845081</v>
      </c>
      <c r="BR79" s="16" t="n">
        <f aca="true">$D$12+NORMSINV(RAND())*$D$11</f>
        <v>3.37612981601948</v>
      </c>
      <c r="BS79" s="16" t="n">
        <f aca="true">$D$12+NORMSINV(RAND())*$D$11</f>
        <v>8.71431119469822</v>
      </c>
      <c r="BT79" s="16" t="n">
        <f aca="true">$D$12+NORMSINV(RAND())*$D$11</f>
        <v>-5.57463541994744</v>
      </c>
      <c r="BU79" s="16" t="n">
        <f aca="true">$D$12+NORMSINV(RAND())*$D$11</f>
        <v>-4.78195521030152</v>
      </c>
      <c r="BV79" s="16" t="n">
        <f aca="true">$D$12+NORMSINV(RAND())*$D$11</f>
        <v>5.43223008066473</v>
      </c>
      <c r="BW79" s="16" t="n">
        <f aca="true">$D$12+NORMSINV(RAND())*$D$11</f>
        <v>1.42308417962769</v>
      </c>
      <c r="BX79" s="16" t="n">
        <f aca="true">$D$12+NORMSINV(RAND())*$D$11</f>
        <v>-5.55523823387197</v>
      </c>
      <c r="BY79" s="16" t="n">
        <f aca="true">$D$12+NORMSINV(RAND())*$D$11</f>
        <v>-6.95541824162053</v>
      </c>
      <c r="BZ79" s="16" t="n">
        <f aca="true">$D$12+NORMSINV(RAND())*$D$11</f>
        <v>-3.2942469270464</v>
      </c>
      <c r="CA79" s="16" t="n">
        <f aca="true">$D$12+NORMSINV(RAND())*$D$11</f>
        <v>-0.762109797841967</v>
      </c>
      <c r="CB79" s="16" t="n">
        <f aca="true">$D$12+NORMSINV(RAND())*$D$11</f>
        <v>0.520245158698748</v>
      </c>
      <c r="CC79" s="16" t="n">
        <f aca="true">$D$12+NORMSINV(RAND())*$D$11</f>
        <v>-1.27716526627503</v>
      </c>
      <c r="CD79" s="16" t="n">
        <f aca="true">$D$12+NORMSINV(RAND())*$D$11</f>
        <v>3.60460386232217</v>
      </c>
      <c r="CE79" s="16" t="n">
        <f aca="true">$D$12+NORMSINV(RAND())*$D$11</f>
        <v>-2.87526247099318</v>
      </c>
      <c r="CF79" s="16" t="n">
        <f aca="true">$D$12+NORMSINV(RAND())*$D$11</f>
        <v>4.96709618661572</v>
      </c>
      <c r="CG79" s="16" t="n">
        <f aca="true">$D$12+NORMSINV(RAND())*$D$11</f>
        <v>3.97436099682594</v>
      </c>
      <c r="CH79" s="16" t="n">
        <f aca="true">$D$12+NORMSINV(RAND())*$D$11</f>
        <v>-6.86078250239351</v>
      </c>
      <c r="CI79" s="16" t="n">
        <f aca="true">$D$12+NORMSINV(RAND())*$D$11</f>
        <v>1.41713635896924</v>
      </c>
    </row>
    <row r="80" customFormat="false" ht="15" hidden="false" customHeight="false" outlineLevel="0" collapsed="false">
      <c r="D80" s="16" t="n">
        <f aca="false">AVERAGE(H80:CI80)</f>
        <v>-0.791812211735257</v>
      </c>
      <c r="E80" s="16" t="n">
        <f aca="false">STDEV(H80:CI80)</f>
        <v>5.86100945793707</v>
      </c>
      <c r="F80" s="20" t="n">
        <f aca="false">IF(AND(D80-TINV(2*$D$8/100,$D$10-1)*E80/SQRT($D$10)&lt;-1,D80+TINV(2*$D$9/100,$D$10-1)*E80/SQRT($D$10)&gt;1),1,0)</f>
        <v>0</v>
      </c>
      <c r="G80" s="16"/>
      <c r="H80" s="16" t="n">
        <f aca="true">$D$12+NORMSINV(RAND())*$D$11</f>
        <v>6.13756902391671</v>
      </c>
      <c r="I80" s="16" t="n">
        <f aca="true">$D$12+NORMSINV(RAND())*$D$11</f>
        <v>-2.42759036321514</v>
      </c>
      <c r="J80" s="16" t="n">
        <f aca="true">$D$12+NORMSINV(RAND())*$D$11</f>
        <v>12.6596265674637</v>
      </c>
      <c r="K80" s="16" t="n">
        <f aca="true">$D$12+NORMSINV(RAND())*$D$11</f>
        <v>5.51931964210396</v>
      </c>
      <c r="L80" s="16" t="n">
        <f aca="true">$D$12+NORMSINV(RAND())*$D$11</f>
        <v>3.11126723154063</v>
      </c>
      <c r="M80" s="16" t="n">
        <f aca="true">$D$12+NORMSINV(RAND())*$D$11</f>
        <v>5.73507801785992</v>
      </c>
      <c r="N80" s="16" t="n">
        <f aca="true">$D$12+NORMSINV(RAND())*$D$11</f>
        <v>-1.75320373964955</v>
      </c>
      <c r="O80" s="16" t="n">
        <f aca="true">$D$12+NORMSINV(RAND())*$D$11</f>
        <v>2.63569942893097</v>
      </c>
      <c r="P80" s="16" t="n">
        <f aca="true">$D$12+NORMSINV(RAND())*$D$11</f>
        <v>3.72793989047963</v>
      </c>
      <c r="Q80" s="16" t="n">
        <f aca="true">$D$12+NORMSINV(RAND())*$D$11</f>
        <v>9.09235065874952</v>
      </c>
      <c r="R80" s="16" t="n">
        <f aca="true">$D$12+NORMSINV(RAND())*$D$11</f>
        <v>-0.370640464138209</v>
      </c>
      <c r="S80" s="16" t="n">
        <f aca="true">$D$12+NORMSINV(RAND())*$D$11</f>
        <v>10.6573101081592</v>
      </c>
      <c r="T80" s="16" t="n">
        <f aca="true">$D$12+NORMSINV(RAND())*$D$11</f>
        <v>-1.12541418538611</v>
      </c>
      <c r="U80" s="16" t="n">
        <f aca="true">$D$12+NORMSINV(RAND())*$D$11</f>
        <v>0.959723136595522</v>
      </c>
      <c r="V80" s="16" t="n">
        <f aca="true">$D$12+NORMSINV(RAND())*$D$11</f>
        <v>-0.644853106397858</v>
      </c>
      <c r="W80" s="16" t="n">
        <f aca="true">$D$12+NORMSINV(RAND())*$D$11</f>
        <v>-1.96312502613005</v>
      </c>
      <c r="X80" s="16" t="n">
        <f aca="true">$D$12+NORMSINV(RAND())*$D$11</f>
        <v>0.293846129628661</v>
      </c>
      <c r="Y80" s="16" t="n">
        <f aca="true">$D$12+NORMSINV(RAND())*$D$11</f>
        <v>-8.55320805882124</v>
      </c>
      <c r="Z80" s="16" t="n">
        <f aca="true">$D$12+NORMSINV(RAND())*$D$11</f>
        <v>4.66833742208461</v>
      </c>
      <c r="AA80" s="16" t="n">
        <f aca="true">$D$12+NORMSINV(RAND())*$D$11</f>
        <v>-0.865474674978221</v>
      </c>
      <c r="AB80" s="16" t="n">
        <f aca="true">$D$12+NORMSINV(RAND())*$D$11</f>
        <v>-0.452293083793563</v>
      </c>
      <c r="AC80" s="16" t="n">
        <f aca="true">$D$12+NORMSINV(RAND())*$D$11</f>
        <v>-5.90884294309395</v>
      </c>
      <c r="AD80" s="16" t="n">
        <f aca="true">$D$12+NORMSINV(RAND())*$D$11</f>
        <v>-5.86275494850821</v>
      </c>
      <c r="AE80" s="16" t="n">
        <f aca="true">$D$12+NORMSINV(RAND())*$D$11</f>
        <v>-6.37267598998493</v>
      </c>
      <c r="AF80" s="16" t="n">
        <f aca="true">$D$12+NORMSINV(RAND())*$D$11</f>
        <v>-5.86465722205145</v>
      </c>
      <c r="AG80" s="16" t="n">
        <f aca="true">$D$12+NORMSINV(RAND())*$D$11</f>
        <v>3.20252461678575</v>
      </c>
      <c r="AH80" s="16" t="n">
        <f aca="true">$D$12+NORMSINV(RAND())*$D$11</f>
        <v>-7.2239235377155</v>
      </c>
      <c r="AI80" s="16" t="n">
        <f aca="true">$D$12+NORMSINV(RAND())*$D$11</f>
        <v>1.68219352268768</v>
      </c>
      <c r="AJ80" s="16" t="n">
        <f aca="true">$D$12+NORMSINV(RAND())*$D$11</f>
        <v>-3.71722416345821</v>
      </c>
      <c r="AK80" s="16" t="n">
        <f aca="true">$D$12+NORMSINV(RAND())*$D$11</f>
        <v>9.01312733695876</v>
      </c>
      <c r="AL80" s="16" t="n">
        <f aca="true">$D$12+NORMSINV(RAND())*$D$11</f>
        <v>1.35189903207205</v>
      </c>
      <c r="AM80" s="16" t="n">
        <f aca="true">$D$12+NORMSINV(RAND())*$D$11</f>
        <v>-14.4834954646314</v>
      </c>
      <c r="AN80" s="16" t="n">
        <f aca="true">$D$12+NORMSINV(RAND())*$D$11</f>
        <v>-6.88188083280488</v>
      </c>
      <c r="AO80" s="16" t="n">
        <f aca="true">$D$12+NORMSINV(RAND())*$D$11</f>
        <v>4.27348377315589</v>
      </c>
      <c r="AP80" s="16" t="n">
        <f aca="true">$D$12+NORMSINV(RAND())*$D$11</f>
        <v>3.81189503859681</v>
      </c>
      <c r="AQ80" s="16" t="n">
        <f aca="true">$D$12+NORMSINV(RAND())*$D$11</f>
        <v>-5.8724867888669</v>
      </c>
      <c r="AR80" s="16" t="n">
        <f aca="true">$D$12+NORMSINV(RAND())*$D$11</f>
        <v>2.96613023261087</v>
      </c>
      <c r="AS80" s="16" t="n">
        <f aca="true">$D$12+NORMSINV(RAND())*$D$11</f>
        <v>-5.83187772066011</v>
      </c>
      <c r="AT80" s="16" t="n">
        <f aca="true">$D$12+NORMSINV(RAND())*$D$11</f>
        <v>0.166533535659243</v>
      </c>
      <c r="AU80" s="16" t="n">
        <f aca="true">$D$12+NORMSINV(RAND())*$D$11</f>
        <v>-2.99519713509622</v>
      </c>
      <c r="AV80" s="16" t="n">
        <f aca="true">$D$12+NORMSINV(RAND())*$D$11</f>
        <v>2.84444367561263</v>
      </c>
      <c r="AW80" s="16" t="n">
        <f aca="true">$D$12+NORMSINV(RAND())*$D$11</f>
        <v>-2.73544817425564</v>
      </c>
      <c r="AX80" s="16" t="n">
        <f aca="true">$D$12+NORMSINV(RAND())*$D$11</f>
        <v>-0.88954980795121</v>
      </c>
      <c r="AY80" s="16" t="n">
        <f aca="true">$D$12+NORMSINV(RAND())*$D$11</f>
        <v>-13.1724865199432</v>
      </c>
      <c r="AZ80" s="16" t="n">
        <f aca="true">$D$12+NORMSINV(RAND())*$D$11</f>
        <v>-3.39125982528425</v>
      </c>
      <c r="BA80" s="16" t="n">
        <f aca="true">$D$12+NORMSINV(RAND())*$D$11</f>
        <v>5.95497142162238</v>
      </c>
      <c r="BB80" s="16" t="n">
        <f aca="true">$D$12+NORMSINV(RAND())*$D$11</f>
        <v>6.08554982870022</v>
      </c>
      <c r="BC80" s="16" t="n">
        <f aca="true">$D$12+NORMSINV(RAND())*$D$11</f>
        <v>-10.7544356381213</v>
      </c>
      <c r="BD80" s="16" t="n">
        <f aca="true">$D$12+NORMSINV(RAND())*$D$11</f>
        <v>-6.29218680120235</v>
      </c>
      <c r="BE80" s="16" t="n">
        <f aca="true">$D$12+NORMSINV(RAND())*$D$11</f>
        <v>-6.26800401281585</v>
      </c>
      <c r="BF80" s="16" t="n">
        <f aca="true">$D$12+NORMSINV(RAND())*$D$11</f>
        <v>-0.352726157060905</v>
      </c>
      <c r="BG80" s="16" t="n">
        <f aca="true">$D$12+NORMSINV(RAND())*$D$11</f>
        <v>-2.50109915192318</v>
      </c>
      <c r="BH80" s="16" t="n">
        <f aca="true">$D$12+NORMSINV(RAND())*$D$11</f>
        <v>-8.73669786427878</v>
      </c>
      <c r="BI80" s="16" t="n">
        <f aca="true">$D$12+NORMSINV(RAND())*$D$11</f>
        <v>1.58286562915831</v>
      </c>
      <c r="BJ80" s="16" t="n">
        <f aca="true">$D$12+NORMSINV(RAND())*$D$11</f>
        <v>2.07056746118257</v>
      </c>
      <c r="BK80" s="16" t="n">
        <f aca="true">$D$12+NORMSINV(RAND())*$D$11</f>
        <v>-8.09946278807228</v>
      </c>
      <c r="BL80" s="16" t="n">
        <f aca="true">$D$12+NORMSINV(RAND())*$D$11</f>
        <v>-2.87457159997095</v>
      </c>
      <c r="BM80" s="16" t="n">
        <f aca="true">$D$12+NORMSINV(RAND())*$D$11</f>
        <v>-7.15551359387137</v>
      </c>
      <c r="BN80" s="16" t="n">
        <f aca="true">$D$12+NORMSINV(RAND())*$D$11</f>
        <v>-4.51172281797415</v>
      </c>
      <c r="BO80" s="16" t="n">
        <f aca="true">$D$12+NORMSINV(RAND())*$D$11</f>
        <v>-0.537265630125353</v>
      </c>
      <c r="BP80" s="16" t="n">
        <f aca="true">$D$12+NORMSINV(RAND())*$D$11</f>
        <v>-8.43532548374473</v>
      </c>
      <c r="BQ80" s="16" t="n">
        <f aca="true">$D$12+NORMSINV(RAND())*$D$11</f>
        <v>-5.11686754629624</v>
      </c>
      <c r="BR80" s="16" t="n">
        <f aca="true">$D$12+NORMSINV(RAND())*$D$11</f>
        <v>0.965640040848372</v>
      </c>
      <c r="BS80" s="16" t="n">
        <f aca="true">$D$12+NORMSINV(RAND())*$D$11</f>
        <v>-6.58957250685755</v>
      </c>
      <c r="BT80" s="16" t="n">
        <f aca="true">$D$12+NORMSINV(RAND())*$D$11</f>
        <v>-4.5619767336042</v>
      </c>
      <c r="BU80" s="16" t="n">
        <f aca="true">$D$12+NORMSINV(RAND())*$D$11</f>
        <v>-5.05748319925993</v>
      </c>
      <c r="BV80" s="16" t="n">
        <f aca="true">$D$12+NORMSINV(RAND())*$D$11</f>
        <v>3.51157520178129</v>
      </c>
      <c r="BW80" s="16" t="n">
        <f aca="true">$D$12+NORMSINV(RAND())*$D$11</f>
        <v>13.1885284850736</v>
      </c>
      <c r="BX80" s="16" t="n">
        <f aca="true">$D$12+NORMSINV(RAND())*$D$11</f>
        <v>-6.29530099279854</v>
      </c>
      <c r="BY80" s="16" t="n">
        <f aca="true">$D$12+NORMSINV(RAND())*$D$11</f>
        <v>1.43480577585829</v>
      </c>
      <c r="BZ80" s="16" t="n">
        <f aca="true">$D$12+NORMSINV(RAND())*$D$11</f>
        <v>6.79230501957725</v>
      </c>
      <c r="CA80" s="16" t="n">
        <f aca="true">$D$12+NORMSINV(RAND())*$D$11</f>
        <v>-5.05601809951407</v>
      </c>
      <c r="CB80" s="16" t="n">
        <f aca="true">$D$12+NORMSINV(RAND())*$D$11</f>
        <v>-4.41945394663312</v>
      </c>
      <c r="CC80" s="16" t="n">
        <f aca="true">$D$12+NORMSINV(RAND())*$D$11</f>
        <v>0.805035159247926</v>
      </c>
      <c r="CD80" s="16" t="n">
        <f aca="true">$D$12+NORMSINV(RAND())*$D$11</f>
        <v>-6.69867001917277</v>
      </c>
      <c r="CE80" s="16" t="n">
        <f aca="true">$D$12+NORMSINV(RAND())*$D$11</f>
        <v>4.34128732339351</v>
      </c>
      <c r="CF80" s="16" t="n">
        <f aca="true">$D$12+NORMSINV(RAND())*$D$11</f>
        <v>11.3062662743701</v>
      </c>
      <c r="CG80" s="16" t="n">
        <f aca="true">$D$12+NORMSINV(RAND())*$D$11</f>
        <v>6.59408894933223</v>
      </c>
      <c r="CH80" s="16" t="n">
        <f aca="true">$D$12+NORMSINV(RAND())*$D$11</f>
        <v>2.53615279069669</v>
      </c>
      <c r="CI80" s="16" t="n">
        <f aca="true">$D$12+NORMSINV(RAND())*$D$11</f>
        <v>-5.35099596120234</v>
      </c>
    </row>
    <row r="81" customFormat="false" ht="15" hidden="false" customHeight="false" outlineLevel="0" collapsed="false">
      <c r="D81" s="16" t="n">
        <f aca="false">AVERAGE(H81:CI81)</f>
        <v>-0.514490024921659</v>
      </c>
      <c r="E81" s="16" t="n">
        <f aca="false">STDEV(H81:CI81)</f>
        <v>5.73923661797022</v>
      </c>
      <c r="F81" s="20" t="n">
        <f aca="false">IF(AND(D81-TINV(2*$D$8/100,$D$10-1)*E81/SQRT($D$10)&lt;-1,D81+TINV(2*$D$9/100,$D$10-1)*E81/SQRT($D$10)&gt;1),1,0)</f>
        <v>0</v>
      </c>
      <c r="G81" s="16"/>
      <c r="H81" s="16" t="n">
        <f aca="true">$D$12+NORMSINV(RAND())*$D$11</f>
        <v>-11.1829420741529</v>
      </c>
      <c r="I81" s="16" t="n">
        <f aca="true">$D$12+NORMSINV(RAND())*$D$11</f>
        <v>1.99399502324704</v>
      </c>
      <c r="J81" s="16" t="n">
        <f aca="true">$D$12+NORMSINV(RAND())*$D$11</f>
        <v>3.15937478764556</v>
      </c>
      <c r="K81" s="16" t="n">
        <f aca="true">$D$12+NORMSINV(RAND())*$D$11</f>
        <v>8.27710346416586</v>
      </c>
      <c r="L81" s="16" t="n">
        <f aca="true">$D$12+NORMSINV(RAND())*$D$11</f>
        <v>5.76133347951991</v>
      </c>
      <c r="M81" s="16" t="n">
        <f aca="true">$D$12+NORMSINV(RAND())*$D$11</f>
        <v>-1.32858563946854</v>
      </c>
      <c r="N81" s="16" t="n">
        <f aca="true">$D$12+NORMSINV(RAND())*$D$11</f>
        <v>2.10438916648789</v>
      </c>
      <c r="O81" s="16" t="n">
        <f aca="true">$D$12+NORMSINV(RAND())*$D$11</f>
        <v>-8.94182556906561</v>
      </c>
      <c r="P81" s="16" t="n">
        <f aca="true">$D$12+NORMSINV(RAND())*$D$11</f>
        <v>-6.56261675530746</v>
      </c>
      <c r="Q81" s="16" t="n">
        <f aca="true">$D$12+NORMSINV(RAND())*$D$11</f>
        <v>-6.30865719707305</v>
      </c>
      <c r="R81" s="16" t="n">
        <f aca="true">$D$12+NORMSINV(RAND())*$D$11</f>
        <v>-1.6813708520293</v>
      </c>
      <c r="S81" s="16" t="n">
        <f aca="true">$D$12+NORMSINV(RAND())*$D$11</f>
        <v>7.22943662116002</v>
      </c>
      <c r="T81" s="16" t="n">
        <f aca="true">$D$12+NORMSINV(RAND())*$D$11</f>
        <v>-5.88138585600724</v>
      </c>
      <c r="U81" s="16" t="n">
        <f aca="true">$D$12+NORMSINV(RAND())*$D$11</f>
        <v>-4.56096709930715</v>
      </c>
      <c r="V81" s="16" t="n">
        <f aca="true">$D$12+NORMSINV(RAND())*$D$11</f>
        <v>1.88816493982653</v>
      </c>
      <c r="W81" s="16" t="n">
        <f aca="true">$D$12+NORMSINV(RAND())*$D$11</f>
        <v>3.8012525378431</v>
      </c>
      <c r="X81" s="16" t="n">
        <f aca="true">$D$12+NORMSINV(RAND())*$D$11</f>
        <v>-6.53208733868216</v>
      </c>
      <c r="Y81" s="16" t="n">
        <f aca="true">$D$12+NORMSINV(RAND())*$D$11</f>
        <v>4.03168432738974</v>
      </c>
      <c r="Z81" s="16" t="n">
        <f aca="true">$D$12+NORMSINV(RAND())*$D$11</f>
        <v>1.84265632452057</v>
      </c>
      <c r="AA81" s="16" t="n">
        <f aca="true">$D$12+NORMSINV(RAND())*$D$11</f>
        <v>-0.177329648496516</v>
      </c>
      <c r="AB81" s="16" t="n">
        <f aca="true">$D$12+NORMSINV(RAND())*$D$11</f>
        <v>6.08514932085467</v>
      </c>
      <c r="AC81" s="16" t="n">
        <f aca="true">$D$12+NORMSINV(RAND())*$D$11</f>
        <v>-9.52956392591198</v>
      </c>
      <c r="AD81" s="16" t="n">
        <f aca="true">$D$12+NORMSINV(RAND())*$D$11</f>
        <v>-10.2647994823382</v>
      </c>
      <c r="AE81" s="16" t="n">
        <f aca="true">$D$12+NORMSINV(RAND())*$D$11</f>
        <v>-7.50815396152333</v>
      </c>
      <c r="AF81" s="16" t="n">
        <f aca="true">$D$12+NORMSINV(RAND())*$D$11</f>
        <v>-5.15393724214656</v>
      </c>
      <c r="AG81" s="16" t="n">
        <f aca="true">$D$12+NORMSINV(RAND())*$D$11</f>
        <v>-4.08499443808399</v>
      </c>
      <c r="AH81" s="16" t="n">
        <f aca="true">$D$12+NORMSINV(RAND())*$D$11</f>
        <v>-7.51850005100999</v>
      </c>
      <c r="AI81" s="16" t="n">
        <f aca="true">$D$12+NORMSINV(RAND())*$D$11</f>
        <v>14.3617605047612</v>
      </c>
      <c r="AJ81" s="16" t="n">
        <f aca="true">$D$12+NORMSINV(RAND())*$D$11</f>
        <v>3.00102028323852</v>
      </c>
      <c r="AK81" s="16" t="n">
        <f aca="true">$D$12+NORMSINV(RAND())*$D$11</f>
        <v>-12.5624168962559</v>
      </c>
      <c r="AL81" s="16" t="n">
        <f aca="true">$D$12+NORMSINV(RAND())*$D$11</f>
        <v>4.75885716218114</v>
      </c>
      <c r="AM81" s="16" t="n">
        <f aca="true">$D$12+NORMSINV(RAND())*$D$11</f>
        <v>2.06724117294659</v>
      </c>
      <c r="AN81" s="16" t="n">
        <f aca="true">$D$12+NORMSINV(RAND())*$D$11</f>
        <v>-1.32320699712197</v>
      </c>
      <c r="AO81" s="16" t="n">
        <f aca="true">$D$12+NORMSINV(RAND())*$D$11</f>
        <v>4.89493443470915</v>
      </c>
      <c r="AP81" s="16" t="n">
        <f aca="true">$D$12+NORMSINV(RAND())*$D$11</f>
        <v>-0.70725016080143</v>
      </c>
      <c r="AQ81" s="16" t="n">
        <f aca="true">$D$12+NORMSINV(RAND())*$D$11</f>
        <v>1.08770512729342</v>
      </c>
      <c r="AR81" s="16" t="n">
        <f aca="true">$D$12+NORMSINV(RAND())*$D$11</f>
        <v>-6.7392565370957</v>
      </c>
      <c r="AS81" s="16" t="n">
        <f aca="true">$D$12+NORMSINV(RAND())*$D$11</f>
        <v>9.50240891228367</v>
      </c>
      <c r="AT81" s="16" t="n">
        <f aca="true">$D$12+NORMSINV(RAND())*$D$11</f>
        <v>1.4633298960862</v>
      </c>
      <c r="AU81" s="16" t="n">
        <f aca="true">$D$12+NORMSINV(RAND())*$D$11</f>
        <v>-3.09968250337165</v>
      </c>
      <c r="AV81" s="16" t="n">
        <f aca="true">$D$12+NORMSINV(RAND())*$D$11</f>
        <v>-3.21087687171223</v>
      </c>
      <c r="AW81" s="16" t="n">
        <f aca="true">$D$12+NORMSINV(RAND())*$D$11</f>
        <v>1.18641639024104</v>
      </c>
      <c r="AX81" s="16" t="n">
        <f aca="true">$D$12+NORMSINV(RAND())*$D$11</f>
        <v>2.13136215852652</v>
      </c>
      <c r="AY81" s="16" t="n">
        <f aca="true">$D$12+NORMSINV(RAND())*$D$11</f>
        <v>4.24020060955239</v>
      </c>
      <c r="AZ81" s="16" t="n">
        <f aca="true">$D$12+NORMSINV(RAND())*$D$11</f>
        <v>2.0542418837915</v>
      </c>
      <c r="BA81" s="16" t="n">
        <f aca="true">$D$12+NORMSINV(RAND())*$D$11</f>
        <v>-0.0594165311984762</v>
      </c>
      <c r="BB81" s="16" t="n">
        <f aca="true">$D$12+NORMSINV(RAND())*$D$11</f>
        <v>-2.09342531477574</v>
      </c>
      <c r="BC81" s="16" t="n">
        <f aca="true">$D$12+NORMSINV(RAND())*$D$11</f>
        <v>5.09490233129828</v>
      </c>
      <c r="BD81" s="16" t="n">
        <f aca="true">$D$12+NORMSINV(RAND())*$D$11</f>
        <v>-6.35540817683394</v>
      </c>
      <c r="BE81" s="16" t="n">
        <f aca="true">$D$12+NORMSINV(RAND())*$D$11</f>
        <v>-2.69816490238289</v>
      </c>
      <c r="BF81" s="16" t="n">
        <f aca="true">$D$12+NORMSINV(RAND())*$D$11</f>
        <v>-3.76632241045505</v>
      </c>
      <c r="BG81" s="16" t="n">
        <f aca="true">$D$12+NORMSINV(RAND())*$D$11</f>
        <v>6.32936161039385</v>
      </c>
      <c r="BH81" s="16" t="n">
        <f aca="true">$D$12+NORMSINV(RAND())*$D$11</f>
        <v>1.68246000095136</v>
      </c>
      <c r="BI81" s="16" t="n">
        <f aca="true">$D$12+NORMSINV(RAND())*$D$11</f>
        <v>-5.68839961090313</v>
      </c>
      <c r="BJ81" s="16" t="n">
        <f aca="true">$D$12+NORMSINV(RAND())*$D$11</f>
        <v>-3.2157378891852</v>
      </c>
      <c r="BK81" s="16" t="n">
        <f aca="true">$D$12+NORMSINV(RAND())*$D$11</f>
        <v>-4.00712853066582</v>
      </c>
      <c r="BL81" s="16" t="n">
        <f aca="true">$D$12+NORMSINV(RAND())*$D$11</f>
        <v>-1.7969825576506</v>
      </c>
      <c r="BM81" s="16" t="n">
        <f aca="true">$D$12+NORMSINV(RAND())*$D$11</f>
        <v>-10.9707299725732</v>
      </c>
      <c r="BN81" s="16" t="n">
        <f aca="true">$D$12+NORMSINV(RAND())*$D$11</f>
        <v>6.18274690408078</v>
      </c>
      <c r="BO81" s="16" t="n">
        <f aca="true">$D$12+NORMSINV(RAND())*$D$11</f>
        <v>3.72126625656953</v>
      </c>
      <c r="BP81" s="16" t="n">
        <f aca="true">$D$12+NORMSINV(RAND())*$D$11</f>
        <v>3.97897357933911</v>
      </c>
      <c r="BQ81" s="16" t="n">
        <f aca="true">$D$12+NORMSINV(RAND())*$D$11</f>
        <v>5.80914614985069</v>
      </c>
      <c r="BR81" s="16" t="n">
        <f aca="true">$D$12+NORMSINV(RAND())*$D$11</f>
        <v>-10.4775161858778</v>
      </c>
      <c r="BS81" s="16" t="n">
        <f aca="true">$D$12+NORMSINV(RAND())*$D$11</f>
        <v>3.17494269715478</v>
      </c>
      <c r="BT81" s="16" t="n">
        <f aca="true">$D$12+NORMSINV(RAND())*$D$11</f>
        <v>0.253764032536543</v>
      </c>
      <c r="BU81" s="16" t="n">
        <f aca="true">$D$12+NORMSINV(RAND())*$D$11</f>
        <v>4.3813393236882</v>
      </c>
      <c r="BV81" s="16" t="n">
        <f aca="true">$D$12+NORMSINV(RAND())*$D$11</f>
        <v>0.696987763686727</v>
      </c>
      <c r="BW81" s="16" t="n">
        <f aca="true">$D$12+NORMSINV(RAND())*$D$11</f>
        <v>-1.04726192978451</v>
      </c>
      <c r="BX81" s="16" t="n">
        <f aca="true">$D$12+NORMSINV(RAND())*$D$11</f>
        <v>-9.05222419859671</v>
      </c>
      <c r="BY81" s="16" t="n">
        <f aca="true">$D$12+NORMSINV(RAND())*$D$11</f>
        <v>13.5228503348565</v>
      </c>
      <c r="BZ81" s="16" t="n">
        <f aca="true">$D$12+NORMSINV(RAND())*$D$11</f>
        <v>1.52228044843549</v>
      </c>
      <c r="CA81" s="16" t="n">
        <f aca="true">$D$12+NORMSINV(RAND())*$D$11</f>
        <v>3.6032489766465</v>
      </c>
      <c r="CB81" s="16" t="n">
        <f aca="true">$D$12+NORMSINV(RAND())*$D$11</f>
        <v>5.16296683028705</v>
      </c>
      <c r="CC81" s="16" t="n">
        <f aca="true">$D$12+NORMSINV(RAND())*$D$11</f>
        <v>5.77345776778139</v>
      </c>
      <c r="CD81" s="16" t="n">
        <f aca="true">$D$12+NORMSINV(RAND())*$D$11</f>
        <v>-5.07988000815803</v>
      </c>
      <c r="CE81" s="16" t="n">
        <f aca="true">$D$12+NORMSINV(RAND())*$D$11</f>
        <v>0.280243142376323</v>
      </c>
      <c r="CF81" s="16" t="n">
        <f aca="true">$D$12+NORMSINV(RAND())*$D$11</f>
        <v>-2.9836431576667</v>
      </c>
      <c r="CG81" s="16" t="n">
        <f aca="true">$D$12+NORMSINV(RAND())*$D$11</f>
        <v>-3.3970797781834</v>
      </c>
      <c r="CH81" s="16" t="n">
        <f aca="true">$D$12+NORMSINV(RAND())*$D$11</f>
        <v>-7.491152093971</v>
      </c>
      <c r="CI81" s="16" t="n">
        <f aca="true">$D$12+NORMSINV(RAND())*$D$11</f>
        <v>-4.21327832611309</v>
      </c>
    </row>
    <row r="82" customFormat="false" ht="15" hidden="false" customHeight="false" outlineLevel="0" collapsed="false">
      <c r="D82" s="16" t="n">
        <f aca="false">AVERAGE(H82:CI82)</f>
        <v>0.167804744244268</v>
      </c>
      <c r="E82" s="16" t="n">
        <f aca="false">STDEV(H82:CI82)</f>
        <v>5.24619302559282</v>
      </c>
      <c r="F82" s="20" t="n">
        <f aca="false">IF(AND(D82-TINV(2*$D$8/100,$D$10-1)*E82/SQRT($D$10)&lt;-1,D82+TINV(2*$D$9/100,$D$10-1)*E82/SQRT($D$10)&gt;1),1,0)</f>
        <v>0</v>
      </c>
      <c r="G82" s="16"/>
      <c r="H82" s="16" t="n">
        <f aca="true">$D$12+NORMSINV(RAND())*$D$11</f>
        <v>3.10442053068405</v>
      </c>
      <c r="I82" s="16" t="n">
        <f aca="true">$D$12+NORMSINV(RAND())*$D$11</f>
        <v>-7.78378627135304</v>
      </c>
      <c r="J82" s="16" t="n">
        <f aca="true">$D$12+NORMSINV(RAND())*$D$11</f>
        <v>0.550087156315048</v>
      </c>
      <c r="K82" s="16" t="n">
        <f aca="true">$D$12+NORMSINV(RAND())*$D$11</f>
        <v>-3.90913319179657</v>
      </c>
      <c r="L82" s="16" t="n">
        <f aca="true">$D$12+NORMSINV(RAND())*$D$11</f>
        <v>0.142279918910964</v>
      </c>
      <c r="M82" s="16" t="n">
        <f aca="true">$D$12+NORMSINV(RAND())*$D$11</f>
        <v>-6.39595753302215</v>
      </c>
      <c r="N82" s="16" t="n">
        <f aca="true">$D$12+NORMSINV(RAND())*$D$11</f>
        <v>-1.98391386910177</v>
      </c>
      <c r="O82" s="16" t="n">
        <f aca="true">$D$12+NORMSINV(RAND())*$D$11</f>
        <v>0.334889898772145</v>
      </c>
      <c r="P82" s="16" t="n">
        <f aca="true">$D$12+NORMSINV(RAND())*$D$11</f>
        <v>-0.47863546036528</v>
      </c>
      <c r="Q82" s="16" t="n">
        <f aca="true">$D$12+NORMSINV(RAND())*$D$11</f>
        <v>8.2004709095113</v>
      </c>
      <c r="R82" s="16" t="n">
        <f aca="true">$D$12+NORMSINV(RAND())*$D$11</f>
        <v>-4.12457268605455</v>
      </c>
      <c r="S82" s="16" t="n">
        <f aca="true">$D$12+NORMSINV(RAND())*$D$11</f>
        <v>-0.576828330536423</v>
      </c>
      <c r="T82" s="16" t="n">
        <f aca="true">$D$12+NORMSINV(RAND())*$D$11</f>
        <v>0.0501371651954113</v>
      </c>
      <c r="U82" s="16" t="n">
        <f aca="true">$D$12+NORMSINV(RAND())*$D$11</f>
        <v>3.97085170577884</v>
      </c>
      <c r="V82" s="16" t="n">
        <f aca="true">$D$12+NORMSINV(RAND())*$D$11</f>
        <v>6.45060518034514</v>
      </c>
      <c r="W82" s="16" t="n">
        <f aca="true">$D$12+NORMSINV(RAND())*$D$11</f>
        <v>4.70852976009924</v>
      </c>
      <c r="X82" s="16" t="n">
        <f aca="true">$D$12+NORMSINV(RAND())*$D$11</f>
        <v>7.85127929909406</v>
      </c>
      <c r="Y82" s="16" t="n">
        <f aca="true">$D$12+NORMSINV(RAND())*$D$11</f>
        <v>1.03276823994877</v>
      </c>
      <c r="Z82" s="16" t="n">
        <f aca="true">$D$12+NORMSINV(RAND())*$D$11</f>
        <v>1.32574600684608</v>
      </c>
      <c r="AA82" s="16" t="n">
        <f aca="true">$D$12+NORMSINV(RAND())*$D$11</f>
        <v>-0.437625190446714</v>
      </c>
      <c r="AB82" s="16" t="n">
        <f aca="true">$D$12+NORMSINV(RAND())*$D$11</f>
        <v>5.98923038230382</v>
      </c>
      <c r="AC82" s="16" t="n">
        <f aca="true">$D$12+NORMSINV(RAND())*$D$11</f>
        <v>1.24566310682053</v>
      </c>
      <c r="AD82" s="16" t="n">
        <f aca="true">$D$12+NORMSINV(RAND())*$D$11</f>
        <v>1.91620672912413</v>
      </c>
      <c r="AE82" s="16" t="n">
        <f aca="true">$D$12+NORMSINV(RAND())*$D$11</f>
        <v>3.12442702775574</v>
      </c>
      <c r="AF82" s="16" t="n">
        <f aca="true">$D$12+NORMSINV(RAND())*$D$11</f>
        <v>-0.09616221912165</v>
      </c>
      <c r="AG82" s="16" t="n">
        <f aca="true">$D$12+NORMSINV(RAND())*$D$11</f>
        <v>-1.91467334999249</v>
      </c>
      <c r="AH82" s="16" t="n">
        <f aca="true">$D$12+NORMSINV(RAND())*$D$11</f>
        <v>0.944375680106691</v>
      </c>
      <c r="AI82" s="16" t="n">
        <f aca="true">$D$12+NORMSINV(RAND())*$D$11</f>
        <v>-1.9424216493333</v>
      </c>
      <c r="AJ82" s="16" t="n">
        <f aca="true">$D$12+NORMSINV(RAND())*$D$11</f>
        <v>0.870370945970556</v>
      </c>
      <c r="AK82" s="16" t="n">
        <f aca="true">$D$12+NORMSINV(RAND())*$D$11</f>
        <v>-1.45289956032192</v>
      </c>
      <c r="AL82" s="16" t="n">
        <f aca="true">$D$12+NORMSINV(RAND())*$D$11</f>
        <v>-3.95046156634405</v>
      </c>
      <c r="AM82" s="16" t="n">
        <f aca="true">$D$12+NORMSINV(RAND())*$D$11</f>
        <v>-2.9519019210358</v>
      </c>
      <c r="AN82" s="16" t="n">
        <f aca="true">$D$12+NORMSINV(RAND())*$D$11</f>
        <v>-3.52488723919722</v>
      </c>
      <c r="AO82" s="16" t="n">
        <f aca="true">$D$12+NORMSINV(RAND())*$D$11</f>
        <v>-3.0876730347983</v>
      </c>
      <c r="AP82" s="16" t="n">
        <f aca="true">$D$12+NORMSINV(RAND())*$D$11</f>
        <v>-7.59498139779759</v>
      </c>
      <c r="AQ82" s="16" t="n">
        <f aca="true">$D$12+NORMSINV(RAND())*$D$11</f>
        <v>-1.7634970363942</v>
      </c>
      <c r="AR82" s="16" t="n">
        <f aca="true">$D$12+NORMSINV(RAND())*$D$11</f>
        <v>-0.360146430585539</v>
      </c>
      <c r="AS82" s="16" t="n">
        <f aca="true">$D$12+NORMSINV(RAND())*$D$11</f>
        <v>-2.25624977960862</v>
      </c>
      <c r="AT82" s="16" t="n">
        <f aca="true">$D$12+NORMSINV(RAND())*$D$11</f>
        <v>-2.87365172715536</v>
      </c>
      <c r="AU82" s="16" t="n">
        <f aca="true">$D$12+NORMSINV(RAND())*$D$11</f>
        <v>10.4618493990587</v>
      </c>
      <c r="AV82" s="16" t="n">
        <f aca="true">$D$12+NORMSINV(RAND())*$D$11</f>
        <v>2.62491230106971</v>
      </c>
      <c r="AW82" s="16" t="n">
        <f aca="true">$D$12+NORMSINV(RAND())*$D$11</f>
        <v>-8.11494984381989</v>
      </c>
      <c r="AX82" s="16" t="n">
        <f aca="true">$D$12+NORMSINV(RAND())*$D$11</f>
        <v>1.54244271426576</v>
      </c>
      <c r="AY82" s="16" t="n">
        <f aca="true">$D$12+NORMSINV(RAND())*$D$11</f>
        <v>6.80976107569131</v>
      </c>
      <c r="AZ82" s="16" t="n">
        <f aca="true">$D$12+NORMSINV(RAND())*$D$11</f>
        <v>2.89400694974601</v>
      </c>
      <c r="BA82" s="16" t="n">
        <f aca="true">$D$12+NORMSINV(RAND())*$D$11</f>
        <v>-13.4255298246883</v>
      </c>
      <c r="BB82" s="16" t="n">
        <f aca="true">$D$12+NORMSINV(RAND())*$D$11</f>
        <v>-1.60042911192262</v>
      </c>
      <c r="BC82" s="16" t="n">
        <f aca="true">$D$12+NORMSINV(RAND())*$D$11</f>
        <v>-3.96098600708724</v>
      </c>
      <c r="BD82" s="16" t="n">
        <f aca="true">$D$12+NORMSINV(RAND())*$D$11</f>
        <v>4.04739504669411</v>
      </c>
      <c r="BE82" s="16" t="n">
        <f aca="true">$D$12+NORMSINV(RAND())*$D$11</f>
        <v>2.82064389680809</v>
      </c>
      <c r="BF82" s="16" t="n">
        <f aca="true">$D$12+NORMSINV(RAND())*$D$11</f>
        <v>3.15148405335483</v>
      </c>
      <c r="BG82" s="16" t="n">
        <f aca="true">$D$12+NORMSINV(RAND())*$D$11</f>
        <v>-3.1294389988556</v>
      </c>
      <c r="BH82" s="16" t="n">
        <f aca="true">$D$12+NORMSINV(RAND())*$D$11</f>
        <v>7.83722096848054</v>
      </c>
      <c r="BI82" s="16" t="n">
        <f aca="true">$D$12+NORMSINV(RAND())*$D$11</f>
        <v>-6.70371707948805</v>
      </c>
      <c r="BJ82" s="16" t="n">
        <f aca="true">$D$12+NORMSINV(RAND())*$D$11</f>
        <v>3.65980482132444</v>
      </c>
      <c r="BK82" s="16" t="n">
        <f aca="true">$D$12+NORMSINV(RAND())*$D$11</f>
        <v>1.78464643479165</v>
      </c>
      <c r="BL82" s="16" t="n">
        <f aca="true">$D$12+NORMSINV(RAND())*$D$11</f>
        <v>4.30281293157499</v>
      </c>
      <c r="BM82" s="16" t="n">
        <f aca="true">$D$12+NORMSINV(RAND())*$D$11</f>
        <v>-5.28158971034221</v>
      </c>
      <c r="BN82" s="16" t="n">
        <f aca="true">$D$12+NORMSINV(RAND())*$D$11</f>
        <v>-5.47259125688498</v>
      </c>
      <c r="BO82" s="16" t="n">
        <f aca="true">$D$12+NORMSINV(RAND())*$D$11</f>
        <v>0.776958310882457</v>
      </c>
      <c r="BP82" s="16" t="n">
        <f aca="true">$D$12+NORMSINV(RAND())*$D$11</f>
        <v>1.08590914041605</v>
      </c>
      <c r="BQ82" s="16" t="n">
        <f aca="true">$D$12+NORMSINV(RAND())*$D$11</f>
        <v>7.82919157848867</v>
      </c>
      <c r="BR82" s="16" t="n">
        <f aca="true">$D$12+NORMSINV(RAND())*$D$11</f>
        <v>-8.99202902286517</v>
      </c>
      <c r="BS82" s="16" t="n">
        <f aca="true">$D$12+NORMSINV(RAND())*$D$11</f>
        <v>0.611898001358023</v>
      </c>
      <c r="BT82" s="16" t="n">
        <f aca="true">$D$12+NORMSINV(RAND())*$D$11</f>
        <v>6.01669670717495</v>
      </c>
      <c r="BU82" s="16" t="n">
        <f aca="true">$D$12+NORMSINV(RAND())*$D$11</f>
        <v>7.49384446451603</v>
      </c>
      <c r="BV82" s="16" t="n">
        <f aca="true">$D$12+NORMSINV(RAND())*$D$11</f>
        <v>-8.67959724714984</v>
      </c>
      <c r="BW82" s="16" t="n">
        <f aca="true">$D$12+NORMSINV(RAND())*$D$11</f>
        <v>6.51088221161341</v>
      </c>
      <c r="BX82" s="16" t="n">
        <f aca="true">$D$12+NORMSINV(RAND())*$D$11</f>
        <v>-6.81626652589168</v>
      </c>
      <c r="BY82" s="16" t="n">
        <f aca="true">$D$12+NORMSINV(RAND())*$D$11</f>
        <v>6.59881700781066</v>
      </c>
      <c r="BZ82" s="16" t="n">
        <f aca="true">$D$12+NORMSINV(RAND())*$D$11</f>
        <v>-5.74765001401184</v>
      </c>
      <c r="CA82" s="16" t="n">
        <f aca="true">$D$12+NORMSINV(RAND())*$D$11</f>
        <v>14.1285075725209</v>
      </c>
      <c r="CB82" s="16" t="n">
        <f aca="true">$D$12+NORMSINV(RAND())*$D$11</f>
        <v>-4.00569212066769</v>
      </c>
      <c r="CC82" s="16" t="n">
        <f aca="true">$D$12+NORMSINV(RAND())*$D$11</f>
        <v>-1.21168615633772</v>
      </c>
      <c r="CD82" s="16" t="n">
        <f aca="true">$D$12+NORMSINV(RAND())*$D$11</f>
        <v>8.99083681835098</v>
      </c>
      <c r="CE82" s="16" t="n">
        <f aca="true">$D$12+NORMSINV(RAND())*$D$11</f>
        <v>-3.68151048346095</v>
      </c>
      <c r="CF82" s="16" t="n">
        <f aca="true">$D$12+NORMSINV(RAND())*$D$11</f>
        <v>-9.81684979394326</v>
      </c>
      <c r="CG82" s="16" t="n">
        <f aca="true">$D$12+NORMSINV(RAND())*$D$11</f>
        <v>2.96852407681764</v>
      </c>
      <c r="CH82" s="16" t="n">
        <f aca="true">$D$12+NORMSINV(RAND())*$D$11</f>
        <v>6.6243409292207</v>
      </c>
      <c r="CI82" s="16" t="n">
        <f aca="true">$D$12+NORMSINV(RAND())*$D$11</f>
        <v>-3.86077487429212</v>
      </c>
    </row>
    <row r="83" customFormat="false" ht="15" hidden="false" customHeight="false" outlineLevel="0" collapsed="false">
      <c r="D83" s="16" t="n">
        <f aca="false">AVERAGE(H83:CI83)</f>
        <v>0.615000482787264</v>
      </c>
      <c r="E83" s="16" t="n">
        <f aca="false">STDEV(H83:CI83)</f>
        <v>5.5805376342562</v>
      </c>
      <c r="F83" s="20" t="n">
        <f aca="false">IF(AND(D83-TINV(2*$D$8/100,$D$10-1)*E83/SQRT($D$10)&lt;-1,D83+TINV(2*$D$9/100,$D$10-1)*E83/SQRT($D$10)&gt;1),1,0)</f>
        <v>1</v>
      </c>
      <c r="G83" s="16"/>
      <c r="H83" s="16" t="n">
        <f aca="true">$D$12+NORMSINV(RAND())*$D$11</f>
        <v>4.31224783760727</v>
      </c>
      <c r="I83" s="16" t="n">
        <f aca="true">$D$12+NORMSINV(RAND())*$D$11</f>
        <v>3.25978669876482</v>
      </c>
      <c r="J83" s="16" t="n">
        <f aca="true">$D$12+NORMSINV(RAND())*$D$11</f>
        <v>3.67375434801107</v>
      </c>
      <c r="K83" s="16" t="n">
        <f aca="true">$D$12+NORMSINV(RAND())*$D$11</f>
        <v>1.77683392751934</v>
      </c>
      <c r="L83" s="16" t="n">
        <f aca="true">$D$12+NORMSINV(RAND())*$D$11</f>
        <v>11.7954967102595</v>
      </c>
      <c r="M83" s="16" t="n">
        <f aca="true">$D$12+NORMSINV(RAND())*$D$11</f>
        <v>0.739366771425847</v>
      </c>
      <c r="N83" s="16" t="n">
        <f aca="true">$D$12+NORMSINV(RAND())*$D$11</f>
        <v>7.56011474937205</v>
      </c>
      <c r="O83" s="16" t="n">
        <f aca="true">$D$12+NORMSINV(RAND())*$D$11</f>
        <v>0.684819052268714</v>
      </c>
      <c r="P83" s="16" t="n">
        <f aca="true">$D$12+NORMSINV(RAND())*$D$11</f>
        <v>1.13952266239106</v>
      </c>
      <c r="Q83" s="16" t="n">
        <f aca="true">$D$12+NORMSINV(RAND())*$D$11</f>
        <v>1.95688036152779</v>
      </c>
      <c r="R83" s="16" t="n">
        <f aca="true">$D$12+NORMSINV(RAND())*$D$11</f>
        <v>-2.14202183814383</v>
      </c>
      <c r="S83" s="16" t="n">
        <f aca="true">$D$12+NORMSINV(RAND())*$D$11</f>
        <v>-0.176739975255834</v>
      </c>
      <c r="T83" s="16" t="n">
        <f aca="true">$D$12+NORMSINV(RAND())*$D$11</f>
        <v>3.55207389224393</v>
      </c>
      <c r="U83" s="16" t="n">
        <f aca="true">$D$12+NORMSINV(RAND())*$D$11</f>
        <v>-4.89275221697823</v>
      </c>
      <c r="V83" s="16" t="n">
        <f aca="true">$D$12+NORMSINV(RAND())*$D$11</f>
        <v>-1.03134431074939</v>
      </c>
      <c r="W83" s="16" t="n">
        <f aca="true">$D$12+NORMSINV(RAND())*$D$11</f>
        <v>3.71764529336967</v>
      </c>
      <c r="X83" s="16" t="n">
        <f aca="true">$D$12+NORMSINV(RAND())*$D$11</f>
        <v>-4.85122841659314</v>
      </c>
      <c r="Y83" s="16" t="n">
        <f aca="true">$D$12+NORMSINV(RAND())*$D$11</f>
        <v>-1.33134329185482</v>
      </c>
      <c r="Z83" s="16" t="n">
        <f aca="true">$D$12+NORMSINV(RAND())*$D$11</f>
        <v>-10.7352420209471</v>
      </c>
      <c r="AA83" s="16" t="n">
        <f aca="true">$D$12+NORMSINV(RAND())*$D$11</f>
        <v>-5.6284509353602</v>
      </c>
      <c r="AB83" s="16" t="n">
        <f aca="true">$D$12+NORMSINV(RAND())*$D$11</f>
        <v>9.50110705975944</v>
      </c>
      <c r="AC83" s="16" t="n">
        <f aca="true">$D$12+NORMSINV(RAND())*$D$11</f>
        <v>-1.30713016304269</v>
      </c>
      <c r="AD83" s="16" t="n">
        <f aca="true">$D$12+NORMSINV(RAND())*$D$11</f>
        <v>0.364231153498175</v>
      </c>
      <c r="AE83" s="16" t="n">
        <f aca="true">$D$12+NORMSINV(RAND())*$D$11</f>
        <v>5.69926448499849</v>
      </c>
      <c r="AF83" s="16" t="n">
        <f aca="true">$D$12+NORMSINV(RAND())*$D$11</f>
        <v>7.01562326729403</v>
      </c>
      <c r="AG83" s="16" t="n">
        <f aca="true">$D$12+NORMSINV(RAND())*$D$11</f>
        <v>6.6012759728774</v>
      </c>
      <c r="AH83" s="16" t="n">
        <f aca="true">$D$12+NORMSINV(RAND())*$D$11</f>
        <v>-15.3698709384077</v>
      </c>
      <c r="AI83" s="16" t="n">
        <f aca="true">$D$12+NORMSINV(RAND())*$D$11</f>
        <v>6.97388333430048</v>
      </c>
      <c r="AJ83" s="16" t="n">
        <f aca="true">$D$12+NORMSINV(RAND())*$D$11</f>
        <v>-6.24754816010988</v>
      </c>
      <c r="AK83" s="16" t="n">
        <f aca="true">$D$12+NORMSINV(RAND())*$D$11</f>
        <v>5.02872709520546</v>
      </c>
      <c r="AL83" s="16" t="n">
        <f aca="true">$D$12+NORMSINV(RAND())*$D$11</f>
        <v>4.73963512840413</v>
      </c>
      <c r="AM83" s="16" t="n">
        <f aca="true">$D$12+NORMSINV(RAND())*$D$11</f>
        <v>-3.83717307200482</v>
      </c>
      <c r="AN83" s="16" t="n">
        <f aca="true">$D$12+NORMSINV(RAND())*$D$11</f>
        <v>8.893811942167</v>
      </c>
      <c r="AO83" s="16" t="n">
        <f aca="true">$D$12+NORMSINV(RAND())*$D$11</f>
        <v>-0.952862353587903</v>
      </c>
      <c r="AP83" s="16" t="n">
        <f aca="true">$D$12+NORMSINV(RAND())*$D$11</f>
        <v>-2.3709295510784</v>
      </c>
      <c r="AQ83" s="16" t="n">
        <f aca="true">$D$12+NORMSINV(RAND())*$D$11</f>
        <v>-5.34757188684662</v>
      </c>
      <c r="AR83" s="16" t="n">
        <f aca="true">$D$12+NORMSINV(RAND())*$D$11</f>
        <v>-2.23557247297897</v>
      </c>
      <c r="AS83" s="16" t="n">
        <f aca="true">$D$12+NORMSINV(RAND())*$D$11</f>
        <v>-1.82762382256114</v>
      </c>
      <c r="AT83" s="16" t="n">
        <f aca="true">$D$12+NORMSINV(RAND())*$D$11</f>
        <v>-0.305794960245392</v>
      </c>
      <c r="AU83" s="16" t="n">
        <f aca="true">$D$12+NORMSINV(RAND())*$D$11</f>
        <v>2.57246409322418</v>
      </c>
      <c r="AV83" s="16" t="n">
        <f aca="true">$D$12+NORMSINV(RAND())*$D$11</f>
        <v>6.69362021890476</v>
      </c>
      <c r="AW83" s="16" t="n">
        <f aca="true">$D$12+NORMSINV(RAND())*$D$11</f>
        <v>-1.47053749497664</v>
      </c>
      <c r="AX83" s="16" t="n">
        <f aca="true">$D$12+NORMSINV(RAND())*$D$11</f>
        <v>4.8330319141292</v>
      </c>
      <c r="AY83" s="16" t="n">
        <f aca="true">$D$12+NORMSINV(RAND())*$D$11</f>
        <v>-2.14471217212758</v>
      </c>
      <c r="AZ83" s="16" t="n">
        <f aca="true">$D$12+NORMSINV(RAND())*$D$11</f>
        <v>7.33208640381307</v>
      </c>
      <c r="BA83" s="16" t="n">
        <f aca="true">$D$12+NORMSINV(RAND())*$D$11</f>
        <v>-1.17276300937647</v>
      </c>
      <c r="BB83" s="16" t="n">
        <f aca="true">$D$12+NORMSINV(RAND())*$D$11</f>
        <v>0.967890273485321</v>
      </c>
      <c r="BC83" s="16" t="n">
        <f aca="true">$D$12+NORMSINV(RAND())*$D$11</f>
        <v>-1.42886196557391</v>
      </c>
      <c r="BD83" s="16" t="n">
        <f aca="true">$D$12+NORMSINV(RAND())*$D$11</f>
        <v>-10.47065448763</v>
      </c>
      <c r="BE83" s="16" t="n">
        <f aca="true">$D$12+NORMSINV(RAND())*$D$11</f>
        <v>-7.30014205983103</v>
      </c>
      <c r="BF83" s="16" t="n">
        <f aca="true">$D$12+NORMSINV(RAND())*$D$11</f>
        <v>-0.168166294626745</v>
      </c>
      <c r="BG83" s="16" t="n">
        <f aca="true">$D$12+NORMSINV(RAND())*$D$11</f>
        <v>1.76494696414408</v>
      </c>
      <c r="BH83" s="16" t="n">
        <f aca="true">$D$12+NORMSINV(RAND())*$D$11</f>
        <v>0.335969190754078</v>
      </c>
      <c r="BI83" s="16" t="n">
        <f aca="true">$D$12+NORMSINV(RAND())*$D$11</f>
        <v>3.21040021178341</v>
      </c>
      <c r="BJ83" s="16" t="n">
        <f aca="true">$D$12+NORMSINV(RAND())*$D$11</f>
        <v>-3.03672860283947</v>
      </c>
      <c r="BK83" s="16" t="n">
        <f aca="true">$D$12+NORMSINV(RAND())*$D$11</f>
        <v>11.5967474304376</v>
      </c>
      <c r="BL83" s="16" t="n">
        <f aca="true">$D$12+NORMSINV(RAND())*$D$11</f>
        <v>-1.08165777310779</v>
      </c>
      <c r="BM83" s="16" t="n">
        <f aca="true">$D$12+NORMSINV(RAND())*$D$11</f>
        <v>2.41219536581698</v>
      </c>
      <c r="BN83" s="16" t="n">
        <f aca="true">$D$12+NORMSINV(RAND())*$D$11</f>
        <v>7.70983155908659</v>
      </c>
      <c r="BO83" s="16" t="n">
        <f aca="true">$D$12+NORMSINV(RAND())*$D$11</f>
        <v>-1.352284219313</v>
      </c>
      <c r="BP83" s="16" t="n">
        <f aca="true">$D$12+NORMSINV(RAND())*$D$11</f>
        <v>-0.784138149223898</v>
      </c>
      <c r="BQ83" s="16" t="n">
        <f aca="true">$D$12+NORMSINV(RAND())*$D$11</f>
        <v>-1.05868927358286</v>
      </c>
      <c r="BR83" s="16" t="n">
        <f aca="true">$D$12+NORMSINV(RAND())*$D$11</f>
        <v>-6.7759154003668</v>
      </c>
      <c r="BS83" s="16" t="n">
        <f aca="true">$D$12+NORMSINV(RAND())*$D$11</f>
        <v>-3.71282231149144</v>
      </c>
      <c r="BT83" s="16" t="n">
        <f aca="true">$D$12+NORMSINV(RAND())*$D$11</f>
        <v>-15.2394640714765</v>
      </c>
      <c r="BU83" s="16" t="n">
        <f aca="true">$D$12+NORMSINV(RAND())*$D$11</f>
        <v>4.1147215682164</v>
      </c>
      <c r="BV83" s="16" t="n">
        <f aca="true">$D$12+NORMSINV(RAND())*$D$11</f>
        <v>2.81749058059479</v>
      </c>
      <c r="BW83" s="16" t="n">
        <f aca="true">$D$12+NORMSINV(RAND())*$D$11</f>
        <v>3.28520364335972</v>
      </c>
      <c r="BX83" s="16" t="n">
        <f aca="true">$D$12+NORMSINV(RAND())*$D$11</f>
        <v>3.04400556908663</v>
      </c>
      <c r="BY83" s="16" t="n">
        <f aca="true">$D$12+NORMSINV(RAND())*$D$11</f>
        <v>2.71241847952518</v>
      </c>
      <c r="BZ83" s="16" t="n">
        <f aca="true">$D$12+NORMSINV(RAND())*$D$11</f>
        <v>-10.0684109136186</v>
      </c>
      <c r="CA83" s="16" t="n">
        <f aca="true">$D$12+NORMSINV(RAND())*$D$11</f>
        <v>2.24831653235195</v>
      </c>
      <c r="CB83" s="16" t="n">
        <f aca="true">$D$12+NORMSINV(RAND())*$D$11</f>
        <v>12.0137893841034</v>
      </c>
      <c r="CC83" s="16" t="n">
        <f aca="true">$D$12+NORMSINV(RAND())*$D$11</f>
        <v>5.35685500019535</v>
      </c>
      <c r="CD83" s="16" t="n">
        <f aca="true">$D$12+NORMSINV(RAND())*$D$11</f>
        <v>-0.521621897310165</v>
      </c>
      <c r="CE83" s="16" t="n">
        <f aca="true">$D$12+NORMSINV(RAND())*$D$11</f>
        <v>-0.271366757194393</v>
      </c>
      <c r="CF83" s="16" t="n">
        <f aca="true">$D$12+NORMSINV(RAND())*$D$11</f>
        <v>-3.91494838090401</v>
      </c>
      <c r="CG83" s="16" t="n">
        <f aca="true">$D$12+NORMSINV(RAND())*$D$11</f>
        <v>7.41855596415101</v>
      </c>
      <c r="CH83" s="16" t="n">
        <f aca="true">$D$12+NORMSINV(RAND())*$D$11</f>
        <v>-5.45190666825732</v>
      </c>
      <c r="CI83" s="16" t="n">
        <f aca="true">$D$12+NORMSINV(RAND())*$D$11</f>
        <v>5.7903888221265</v>
      </c>
    </row>
    <row r="84" customFormat="false" ht="15" hidden="false" customHeight="false" outlineLevel="0" collapsed="false">
      <c r="D84" s="16" t="n">
        <f aca="false">AVERAGE(H84:CI84)</f>
        <v>-0.458813480360328</v>
      </c>
      <c r="E84" s="16" t="n">
        <f aca="false">STDEV(H84:CI84)</f>
        <v>5.90270926848691</v>
      </c>
      <c r="F84" s="20" t="n">
        <f aca="false">IF(AND(D84-TINV(2*$D$8/100,$D$10-1)*E84/SQRT($D$10)&lt;-1,D84+TINV(2*$D$9/100,$D$10-1)*E84/SQRT($D$10)&gt;1),1,0)</f>
        <v>0</v>
      </c>
      <c r="G84" s="16"/>
      <c r="H84" s="16" t="n">
        <f aca="true">$D$12+NORMSINV(RAND())*$D$11</f>
        <v>2.3355350571248</v>
      </c>
      <c r="I84" s="16" t="n">
        <f aca="true">$D$12+NORMSINV(RAND())*$D$11</f>
        <v>3.24861744917625</v>
      </c>
      <c r="J84" s="16" t="n">
        <f aca="true">$D$12+NORMSINV(RAND())*$D$11</f>
        <v>1.30092340075091</v>
      </c>
      <c r="K84" s="16" t="n">
        <f aca="true">$D$12+NORMSINV(RAND())*$D$11</f>
        <v>-1.7140005668562</v>
      </c>
      <c r="L84" s="16" t="n">
        <f aca="true">$D$12+NORMSINV(RAND())*$D$11</f>
        <v>-4.1114599864755</v>
      </c>
      <c r="M84" s="16" t="n">
        <f aca="true">$D$12+NORMSINV(RAND())*$D$11</f>
        <v>0.281578535205145</v>
      </c>
      <c r="N84" s="16" t="n">
        <f aca="true">$D$12+NORMSINV(RAND())*$D$11</f>
        <v>-11.2597223338731</v>
      </c>
      <c r="O84" s="16" t="n">
        <f aca="true">$D$12+NORMSINV(RAND())*$D$11</f>
        <v>5.89187844183218</v>
      </c>
      <c r="P84" s="16" t="n">
        <f aca="true">$D$12+NORMSINV(RAND())*$D$11</f>
        <v>-4.22506038707714</v>
      </c>
      <c r="Q84" s="16" t="n">
        <f aca="true">$D$12+NORMSINV(RAND())*$D$11</f>
        <v>4.85276846186503</v>
      </c>
      <c r="R84" s="16" t="n">
        <f aca="true">$D$12+NORMSINV(RAND())*$D$11</f>
        <v>3.35915215876103</v>
      </c>
      <c r="S84" s="16" t="n">
        <f aca="true">$D$12+NORMSINV(RAND())*$D$11</f>
        <v>-9.77142878990602</v>
      </c>
      <c r="T84" s="16" t="n">
        <f aca="true">$D$12+NORMSINV(RAND())*$D$11</f>
        <v>-5.56016462036811</v>
      </c>
      <c r="U84" s="16" t="n">
        <f aca="true">$D$12+NORMSINV(RAND())*$D$11</f>
        <v>2.25298431110789</v>
      </c>
      <c r="V84" s="16" t="n">
        <f aca="true">$D$12+NORMSINV(RAND())*$D$11</f>
        <v>0.672792042092454</v>
      </c>
      <c r="W84" s="16" t="n">
        <f aca="true">$D$12+NORMSINV(RAND())*$D$11</f>
        <v>-8.29153983659904</v>
      </c>
      <c r="X84" s="16" t="n">
        <f aca="true">$D$12+NORMSINV(RAND())*$D$11</f>
        <v>-6.32142770253833</v>
      </c>
      <c r="Y84" s="16" t="n">
        <f aca="true">$D$12+NORMSINV(RAND())*$D$11</f>
        <v>5.97438686746248</v>
      </c>
      <c r="Z84" s="16" t="n">
        <f aca="true">$D$12+NORMSINV(RAND())*$D$11</f>
        <v>-7.79201151028143</v>
      </c>
      <c r="AA84" s="16" t="n">
        <f aca="true">$D$12+NORMSINV(RAND())*$D$11</f>
        <v>4.24165421506697</v>
      </c>
      <c r="AB84" s="16" t="n">
        <f aca="true">$D$12+NORMSINV(RAND())*$D$11</f>
        <v>12.2522095986062</v>
      </c>
      <c r="AC84" s="16" t="n">
        <f aca="true">$D$12+NORMSINV(RAND())*$D$11</f>
        <v>-9.21434973613132</v>
      </c>
      <c r="AD84" s="16" t="n">
        <f aca="true">$D$12+NORMSINV(RAND())*$D$11</f>
        <v>-2.43076999672034</v>
      </c>
      <c r="AE84" s="16" t="n">
        <f aca="true">$D$12+NORMSINV(RAND())*$D$11</f>
        <v>8.78093566205117</v>
      </c>
      <c r="AF84" s="16" t="n">
        <f aca="true">$D$12+NORMSINV(RAND())*$D$11</f>
        <v>-0.636364779612674</v>
      </c>
      <c r="AG84" s="16" t="n">
        <f aca="true">$D$12+NORMSINV(RAND())*$D$11</f>
        <v>-0.85287939944056</v>
      </c>
      <c r="AH84" s="16" t="n">
        <f aca="true">$D$12+NORMSINV(RAND())*$D$11</f>
        <v>11.5447165495756</v>
      </c>
      <c r="AI84" s="16" t="n">
        <f aca="true">$D$12+NORMSINV(RAND())*$D$11</f>
        <v>1.83395358895399</v>
      </c>
      <c r="AJ84" s="16" t="n">
        <f aca="true">$D$12+NORMSINV(RAND())*$D$11</f>
        <v>-1.35043267526471</v>
      </c>
      <c r="AK84" s="16" t="n">
        <f aca="true">$D$12+NORMSINV(RAND())*$D$11</f>
        <v>-7.48538394314741</v>
      </c>
      <c r="AL84" s="16" t="n">
        <f aca="true">$D$12+NORMSINV(RAND())*$D$11</f>
        <v>-0.644675913163567</v>
      </c>
      <c r="AM84" s="16" t="n">
        <f aca="true">$D$12+NORMSINV(RAND())*$D$11</f>
        <v>-16.7552124073749</v>
      </c>
      <c r="AN84" s="16" t="n">
        <f aca="true">$D$12+NORMSINV(RAND())*$D$11</f>
        <v>-2.79380956612357</v>
      </c>
      <c r="AO84" s="16" t="n">
        <f aca="true">$D$12+NORMSINV(RAND())*$D$11</f>
        <v>3.86466414628918</v>
      </c>
      <c r="AP84" s="16" t="n">
        <f aca="true">$D$12+NORMSINV(RAND())*$D$11</f>
        <v>-2.04794421823535</v>
      </c>
      <c r="AQ84" s="16" t="n">
        <f aca="true">$D$12+NORMSINV(RAND())*$D$11</f>
        <v>-0.297679867094922</v>
      </c>
      <c r="AR84" s="16" t="n">
        <f aca="true">$D$12+NORMSINV(RAND())*$D$11</f>
        <v>4.99871561309251</v>
      </c>
      <c r="AS84" s="16" t="n">
        <f aca="true">$D$12+NORMSINV(RAND())*$D$11</f>
        <v>-4.48691527464259</v>
      </c>
      <c r="AT84" s="16" t="n">
        <f aca="true">$D$12+NORMSINV(RAND())*$D$11</f>
        <v>0.485027900184328</v>
      </c>
      <c r="AU84" s="16" t="n">
        <f aca="true">$D$12+NORMSINV(RAND())*$D$11</f>
        <v>-6.07599388606782</v>
      </c>
      <c r="AV84" s="16" t="n">
        <f aca="true">$D$12+NORMSINV(RAND())*$D$11</f>
        <v>7.01865432850206</v>
      </c>
      <c r="AW84" s="16" t="n">
        <f aca="true">$D$12+NORMSINV(RAND())*$D$11</f>
        <v>-4.43617553220135</v>
      </c>
      <c r="AX84" s="16" t="n">
        <f aca="true">$D$12+NORMSINV(RAND())*$D$11</f>
        <v>-0.748934202687803</v>
      </c>
      <c r="AY84" s="16" t="n">
        <f aca="true">$D$12+NORMSINV(RAND())*$D$11</f>
        <v>6.98215518127155</v>
      </c>
      <c r="AZ84" s="16" t="n">
        <f aca="true">$D$12+NORMSINV(RAND())*$D$11</f>
        <v>-2.44799053480829</v>
      </c>
      <c r="BA84" s="16" t="n">
        <f aca="true">$D$12+NORMSINV(RAND())*$D$11</f>
        <v>2.00011509278927</v>
      </c>
      <c r="BB84" s="16" t="n">
        <f aca="true">$D$12+NORMSINV(RAND())*$D$11</f>
        <v>1.56586456425752</v>
      </c>
      <c r="BC84" s="16" t="n">
        <f aca="true">$D$12+NORMSINV(RAND())*$D$11</f>
        <v>-0.397766415583648</v>
      </c>
      <c r="BD84" s="16" t="n">
        <f aca="true">$D$12+NORMSINV(RAND())*$D$11</f>
        <v>1.04305367753439</v>
      </c>
      <c r="BE84" s="16" t="n">
        <f aca="true">$D$12+NORMSINV(RAND())*$D$11</f>
        <v>0.925525035456387</v>
      </c>
      <c r="BF84" s="16" t="n">
        <f aca="true">$D$12+NORMSINV(RAND())*$D$11</f>
        <v>-0.417438995532458</v>
      </c>
      <c r="BG84" s="16" t="n">
        <f aca="true">$D$12+NORMSINV(RAND())*$D$11</f>
        <v>2.15101171516897</v>
      </c>
      <c r="BH84" s="16" t="n">
        <f aca="true">$D$12+NORMSINV(RAND())*$D$11</f>
        <v>2.43344210778255</v>
      </c>
      <c r="BI84" s="16" t="n">
        <f aca="true">$D$12+NORMSINV(RAND())*$D$11</f>
        <v>8.22510143262308</v>
      </c>
      <c r="BJ84" s="16" t="n">
        <f aca="true">$D$12+NORMSINV(RAND())*$D$11</f>
        <v>2.1488532615925</v>
      </c>
      <c r="BK84" s="16" t="n">
        <f aca="true">$D$12+NORMSINV(RAND())*$D$11</f>
        <v>5.27322074765475</v>
      </c>
      <c r="BL84" s="16" t="n">
        <f aca="true">$D$12+NORMSINV(RAND())*$D$11</f>
        <v>9.66120846729985</v>
      </c>
      <c r="BM84" s="16" t="n">
        <f aca="true">$D$12+NORMSINV(RAND())*$D$11</f>
        <v>-2.13651378751184</v>
      </c>
      <c r="BN84" s="16" t="n">
        <f aca="true">$D$12+NORMSINV(RAND())*$D$11</f>
        <v>2.20022179290312</v>
      </c>
      <c r="BO84" s="16" t="n">
        <f aca="true">$D$12+NORMSINV(RAND())*$D$11</f>
        <v>9.8557850979392</v>
      </c>
      <c r="BP84" s="16" t="n">
        <f aca="true">$D$12+NORMSINV(RAND())*$D$11</f>
        <v>-5.78542049395656</v>
      </c>
      <c r="BQ84" s="16" t="n">
        <f aca="true">$D$12+NORMSINV(RAND())*$D$11</f>
        <v>-9.73526586944096</v>
      </c>
      <c r="BR84" s="16" t="n">
        <f aca="true">$D$12+NORMSINV(RAND())*$D$11</f>
        <v>3.00843909273062</v>
      </c>
      <c r="BS84" s="16" t="n">
        <f aca="true">$D$12+NORMSINV(RAND())*$D$11</f>
        <v>2.2903732544757</v>
      </c>
      <c r="BT84" s="16" t="n">
        <f aca="true">$D$12+NORMSINV(RAND())*$D$11</f>
        <v>3.19101387922274</v>
      </c>
      <c r="BU84" s="16" t="n">
        <f aca="true">$D$12+NORMSINV(RAND())*$D$11</f>
        <v>-4.07379616042246</v>
      </c>
      <c r="BV84" s="16" t="n">
        <f aca="true">$D$12+NORMSINV(RAND())*$D$11</f>
        <v>-3.42883828616411</v>
      </c>
      <c r="BW84" s="16" t="n">
        <f aca="true">$D$12+NORMSINV(RAND())*$D$11</f>
        <v>-7.16206422168829</v>
      </c>
      <c r="BX84" s="16" t="n">
        <f aca="true">$D$12+NORMSINV(RAND())*$D$11</f>
        <v>-2.28785009823315</v>
      </c>
      <c r="BY84" s="16" t="n">
        <f aca="true">$D$12+NORMSINV(RAND())*$D$11</f>
        <v>4.69719525792253</v>
      </c>
      <c r="BZ84" s="16" t="n">
        <f aca="true">$D$12+NORMSINV(RAND())*$D$11</f>
        <v>-13.8127887380319</v>
      </c>
      <c r="CA84" s="16" t="n">
        <f aca="true">$D$12+NORMSINV(RAND())*$D$11</f>
        <v>-7.01220076500615</v>
      </c>
      <c r="CB84" s="16" t="n">
        <f aca="true">$D$12+NORMSINV(RAND())*$D$11</f>
        <v>-9.3732129941848</v>
      </c>
      <c r="CC84" s="16" t="n">
        <f aca="true">$D$12+NORMSINV(RAND())*$D$11</f>
        <v>3.39818075958271</v>
      </c>
      <c r="CD84" s="16" t="n">
        <f aca="true">$D$12+NORMSINV(RAND())*$D$11</f>
        <v>1.39117035135983</v>
      </c>
      <c r="CE84" s="16" t="n">
        <f aca="true">$D$12+NORMSINV(RAND())*$D$11</f>
        <v>-1.96339120297776</v>
      </c>
      <c r="CF84" s="16" t="n">
        <f aca="true">$D$12+NORMSINV(RAND())*$D$11</f>
        <v>7.68284251478385</v>
      </c>
      <c r="CG84" s="16" t="n">
        <f aca="true">$D$12+NORMSINV(RAND())*$D$11</f>
        <v>-9.89177911893416</v>
      </c>
      <c r="CH84" s="16" t="n">
        <f aca="true">$D$12+NORMSINV(RAND())*$D$11</f>
        <v>3.57110478820008</v>
      </c>
      <c r="CI84" s="16" t="n">
        <f aca="true">$D$12+NORMSINV(RAND())*$D$11</f>
        <v>-6.36145001471736</v>
      </c>
    </row>
    <row r="85" customFormat="false" ht="15" hidden="false" customHeight="false" outlineLevel="0" collapsed="false">
      <c r="D85" s="16" t="n">
        <f aca="false">AVERAGE(H85:CI85)</f>
        <v>0.142558089173934</v>
      </c>
      <c r="E85" s="16" t="n">
        <f aca="false">STDEV(H85:CI85)</f>
        <v>5.51498265533262</v>
      </c>
      <c r="F85" s="20" t="n">
        <f aca="false">IF(AND(D85-TINV(2*$D$8/100,$D$10-1)*E85/SQRT($D$10)&lt;-1,D85+TINV(2*$D$9/100,$D$10-1)*E85/SQRT($D$10)&gt;1),1,0)</f>
        <v>0</v>
      </c>
      <c r="G85" s="16"/>
      <c r="H85" s="16" t="n">
        <f aca="true">$D$12+NORMSINV(RAND())*$D$11</f>
        <v>5.07451520188803</v>
      </c>
      <c r="I85" s="16" t="n">
        <f aca="true">$D$12+NORMSINV(RAND())*$D$11</f>
        <v>5.15673574222792</v>
      </c>
      <c r="J85" s="16" t="n">
        <f aca="true">$D$12+NORMSINV(RAND())*$D$11</f>
        <v>8.09932556726448</v>
      </c>
      <c r="K85" s="16" t="n">
        <f aca="true">$D$12+NORMSINV(RAND())*$D$11</f>
        <v>4.52663229024437</v>
      </c>
      <c r="L85" s="16" t="n">
        <f aca="true">$D$12+NORMSINV(RAND())*$D$11</f>
        <v>-7.57129393081249</v>
      </c>
      <c r="M85" s="16" t="n">
        <f aca="true">$D$12+NORMSINV(RAND())*$D$11</f>
        <v>-7.22342092630254</v>
      </c>
      <c r="N85" s="16" t="n">
        <f aca="true">$D$12+NORMSINV(RAND())*$D$11</f>
        <v>-6.96653682021793</v>
      </c>
      <c r="O85" s="16" t="n">
        <f aca="true">$D$12+NORMSINV(RAND())*$D$11</f>
        <v>-7.86170869634591</v>
      </c>
      <c r="P85" s="16" t="n">
        <f aca="true">$D$12+NORMSINV(RAND())*$D$11</f>
        <v>-1.65551894688344</v>
      </c>
      <c r="Q85" s="16" t="n">
        <f aca="true">$D$12+NORMSINV(RAND())*$D$11</f>
        <v>10.2919364485478</v>
      </c>
      <c r="R85" s="16" t="n">
        <f aca="true">$D$12+NORMSINV(RAND())*$D$11</f>
        <v>6.79856244793139</v>
      </c>
      <c r="S85" s="16" t="n">
        <f aca="true">$D$12+NORMSINV(RAND())*$D$11</f>
        <v>4.31334861163621</v>
      </c>
      <c r="T85" s="16" t="n">
        <f aca="true">$D$12+NORMSINV(RAND())*$D$11</f>
        <v>5.95143187753438</v>
      </c>
      <c r="U85" s="16" t="n">
        <f aca="true">$D$12+NORMSINV(RAND())*$D$11</f>
        <v>-0.915693143266463</v>
      </c>
      <c r="V85" s="16" t="n">
        <f aca="true">$D$12+NORMSINV(RAND())*$D$11</f>
        <v>16.7514974831839</v>
      </c>
      <c r="W85" s="16" t="n">
        <f aca="true">$D$12+NORMSINV(RAND())*$D$11</f>
        <v>-1.78157195580648</v>
      </c>
      <c r="X85" s="16" t="n">
        <f aca="true">$D$12+NORMSINV(RAND())*$D$11</f>
        <v>-0.788755799777141</v>
      </c>
      <c r="Y85" s="16" t="n">
        <f aca="true">$D$12+NORMSINV(RAND())*$D$11</f>
        <v>-2.71906383244858</v>
      </c>
      <c r="Z85" s="16" t="n">
        <f aca="true">$D$12+NORMSINV(RAND())*$D$11</f>
        <v>-0.218958372944567</v>
      </c>
      <c r="AA85" s="16" t="n">
        <f aca="true">$D$12+NORMSINV(RAND())*$D$11</f>
        <v>-9.03284600378481</v>
      </c>
      <c r="AB85" s="16" t="n">
        <f aca="true">$D$12+NORMSINV(RAND())*$D$11</f>
        <v>3.27622489059345</v>
      </c>
      <c r="AC85" s="16" t="n">
        <f aca="true">$D$12+NORMSINV(RAND())*$D$11</f>
        <v>0.910567106647477</v>
      </c>
      <c r="AD85" s="16" t="n">
        <f aca="true">$D$12+NORMSINV(RAND())*$D$11</f>
        <v>-0.251875459662696</v>
      </c>
      <c r="AE85" s="16" t="n">
        <f aca="true">$D$12+NORMSINV(RAND())*$D$11</f>
        <v>5.06125636279543</v>
      </c>
      <c r="AF85" s="16" t="n">
        <f aca="true">$D$12+NORMSINV(RAND())*$D$11</f>
        <v>-7.71469167647058</v>
      </c>
      <c r="AG85" s="16" t="n">
        <f aca="true">$D$12+NORMSINV(RAND())*$D$11</f>
        <v>5.23624092892842</v>
      </c>
      <c r="AH85" s="16" t="n">
        <f aca="true">$D$12+NORMSINV(RAND())*$D$11</f>
        <v>5.36172331841185</v>
      </c>
      <c r="AI85" s="16" t="n">
        <f aca="true">$D$12+NORMSINV(RAND())*$D$11</f>
        <v>-4.41366266228938</v>
      </c>
      <c r="AJ85" s="16" t="n">
        <f aca="true">$D$12+NORMSINV(RAND())*$D$11</f>
        <v>-5.70618689106359</v>
      </c>
      <c r="AK85" s="16" t="n">
        <f aca="true">$D$12+NORMSINV(RAND())*$D$11</f>
        <v>-3.69534484033677</v>
      </c>
      <c r="AL85" s="16" t="n">
        <f aca="true">$D$12+NORMSINV(RAND())*$D$11</f>
        <v>-2.38073649285745</v>
      </c>
      <c r="AM85" s="16" t="n">
        <f aca="true">$D$12+NORMSINV(RAND())*$D$11</f>
        <v>-5.27172192742518</v>
      </c>
      <c r="AN85" s="16" t="n">
        <f aca="true">$D$12+NORMSINV(RAND())*$D$11</f>
        <v>2.71916130554375</v>
      </c>
      <c r="AO85" s="16" t="n">
        <f aca="true">$D$12+NORMSINV(RAND())*$D$11</f>
        <v>0.266380998804475</v>
      </c>
      <c r="AP85" s="16" t="n">
        <f aca="true">$D$12+NORMSINV(RAND())*$D$11</f>
        <v>-3.8469863683162</v>
      </c>
      <c r="AQ85" s="16" t="n">
        <f aca="true">$D$12+NORMSINV(RAND())*$D$11</f>
        <v>1.38974336929019</v>
      </c>
      <c r="AR85" s="16" t="n">
        <f aca="true">$D$12+NORMSINV(RAND())*$D$11</f>
        <v>-1.91020860652645</v>
      </c>
      <c r="AS85" s="16" t="n">
        <f aca="true">$D$12+NORMSINV(RAND())*$D$11</f>
        <v>1.55507286238674</v>
      </c>
      <c r="AT85" s="16" t="n">
        <f aca="true">$D$12+NORMSINV(RAND())*$D$11</f>
        <v>1.77416546807967</v>
      </c>
      <c r="AU85" s="16" t="n">
        <f aca="true">$D$12+NORMSINV(RAND())*$D$11</f>
        <v>-4.29252291743556</v>
      </c>
      <c r="AV85" s="16" t="n">
        <f aca="true">$D$12+NORMSINV(RAND())*$D$11</f>
        <v>6.84299210629061</v>
      </c>
      <c r="AW85" s="16" t="n">
        <f aca="true">$D$12+NORMSINV(RAND())*$D$11</f>
        <v>-0.765095801452843</v>
      </c>
      <c r="AX85" s="16" t="n">
        <f aca="true">$D$12+NORMSINV(RAND())*$D$11</f>
        <v>5.34491668920624</v>
      </c>
      <c r="AY85" s="16" t="n">
        <f aca="true">$D$12+NORMSINV(RAND())*$D$11</f>
        <v>15.288918843141</v>
      </c>
      <c r="AZ85" s="16" t="n">
        <f aca="true">$D$12+NORMSINV(RAND())*$D$11</f>
        <v>-0.410831472385141</v>
      </c>
      <c r="BA85" s="16" t="n">
        <f aca="true">$D$12+NORMSINV(RAND())*$D$11</f>
        <v>-1.82275044652685</v>
      </c>
      <c r="BB85" s="16" t="n">
        <f aca="true">$D$12+NORMSINV(RAND())*$D$11</f>
        <v>1.89878917747599</v>
      </c>
      <c r="BC85" s="16" t="n">
        <f aca="true">$D$12+NORMSINV(RAND())*$D$11</f>
        <v>-6.58908055010533</v>
      </c>
      <c r="BD85" s="16" t="n">
        <f aca="true">$D$12+NORMSINV(RAND())*$D$11</f>
        <v>-9.27290767796836</v>
      </c>
      <c r="BE85" s="16" t="n">
        <f aca="true">$D$12+NORMSINV(RAND())*$D$11</f>
        <v>-1.67087211419298</v>
      </c>
      <c r="BF85" s="16" t="n">
        <f aca="true">$D$12+NORMSINV(RAND())*$D$11</f>
        <v>-6.45841761810778</v>
      </c>
      <c r="BG85" s="16" t="n">
        <f aca="true">$D$12+NORMSINV(RAND())*$D$11</f>
        <v>-2.42090560308158</v>
      </c>
      <c r="BH85" s="16" t="n">
        <f aca="true">$D$12+NORMSINV(RAND())*$D$11</f>
        <v>8.922620873791</v>
      </c>
      <c r="BI85" s="16" t="n">
        <f aca="true">$D$12+NORMSINV(RAND())*$D$11</f>
        <v>-0.98937171056862</v>
      </c>
      <c r="BJ85" s="16" t="n">
        <f aca="true">$D$12+NORMSINV(RAND())*$D$11</f>
        <v>0.188780031636468</v>
      </c>
      <c r="BK85" s="16" t="n">
        <f aca="true">$D$12+NORMSINV(RAND())*$D$11</f>
        <v>-0.244395020510161</v>
      </c>
      <c r="BL85" s="16" t="n">
        <f aca="true">$D$12+NORMSINV(RAND())*$D$11</f>
        <v>7.14106791422473</v>
      </c>
      <c r="BM85" s="16" t="n">
        <f aca="true">$D$12+NORMSINV(RAND())*$D$11</f>
        <v>0.670436769070844</v>
      </c>
      <c r="BN85" s="16" t="n">
        <f aca="true">$D$12+NORMSINV(RAND())*$D$11</f>
        <v>4.9063972632824</v>
      </c>
      <c r="BO85" s="16" t="n">
        <f aca="true">$D$12+NORMSINV(RAND())*$D$11</f>
        <v>0.713304113112331</v>
      </c>
      <c r="BP85" s="16" t="n">
        <f aca="true">$D$12+NORMSINV(RAND())*$D$11</f>
        <v>-9.31340590435604</v>
      </c>
      <c r="BQ85" s="16" t="n">
        <f aca="true">$D$12+NORMSINV(RAND())*$D$11</f>
        <v>-7.44299357320977</v>
      </c>
      <c r="BR85" s="16" t="n">
        <f aca="true">$D$12+NORMSINV(RAND())*$D$11</f>
        <v>-7.7303515321614</v>
      </c>
      <c r="BS85" s="16" t="n">
        <f aca="true">$D$12+NORMSINV(RAND())*$D$11</f>
        <v>-2.67804811486164</v>
      </c>
      <c r="BT85" s="16" t="n">
        <f aca="true">$D$12+NORMSINV(RAND())*$D$11</f>
        <v>-1.57665786688655</v>
      </c>
      <c r="BU85" s="16" t="n">
        <f aca="true">$D$12+NORMSINV(RAND())*$D$11</f>
        <v>2.90828704627496</v>
      </c>
      <c r="BV85" s="16" t="n">
        <f aca="true">$D$12+NORMSINV(RAND())*$D$11</f>
        <v>-5.37163119127573</v>
      </c>
      <c r="BW85" s="16" t="n">
        <f aca="true">$D$12+NORMSINV(RAND())*$D$11</f>
        <v>1.74400815682035</v>
      </c>
      <c r="BX85" s="16" t="n">
        <f aca="true">$D$12+NORMSINV(RAND())*$D$11</f>
        <v>6.9453491658768</v>
      </c>
      <c r="BY85" s="16" t="n">
        <f aca="true">$D$12+NORMSINV(RAND())*$D$11</f>
        <v>0.210803788891836</v>
      </c>
      <c r="BZ85" s="16" t="n">
        <f aca="true">$D$12+NORMSINV(RAND())*$D$11</f>
        <v>-1.88089948162065</v>
      </c>
      <c r="CA85" s="16" t="n">
        <f aca="true">$D$12+NORMSINV(RAND())*$D$11</f>
        <v>-0.88197906690601</v>
      </c>
      <c r="CB85" s="16" t="n">
        <f aca="true">$D$12+NORMSINV(RAND())*$D$11</f>
        <v>3.21748480863311</v>
      </c>
      <c r="CC85" s="16" t="n">
        <f aca="true">$D$12+NORMSINV(RAND())*$D$11</f>
        <v>-7.74073172300885</v>
      </c>
      <c r="CD85" s="16" t="n">
        <f aca="true">$D$12+NORMSINV(RAND())*$D$11</f>
        <v>5.22721655352356</v>
      </c>
      <c r="CE85" s="16" t="n">
        <f aca="true">$D$12+NORMSINV(RAND())*$D$11</f>
        <v>-0.424405134898358</v>
      </c>
      <c r="CF85" s="16" t="n">
        <f aca="true">$D$12+NORMSINV(RAND())*$D$11</f>
        <v>1.67517463885227</v>
      </c>
      <c r="CG85" s="16" t="n">
        <f aca="true">$D$12+NORMSINV(RAND())*$D$11</f>
        <v>3.56341244986958</v>
      </c>
      <c r="CH85" s="16" t="n">
        <f aca="true">$D$12+NORMSINV(RAND())*$D$11</f>
        <v>-5.90211686203409</v>
      </c>
      <c r="CI85" s="16" t="n">
        <f aca="true">$D$12+NORMSINV(RAND())*$D$11</f>
        <v>7.28731919909362</v>
      </c>
    </row>
    <row r="86" customFormat="false" ht="15" hidden="false" customHeight="false" outlineLevel="0" collapsed="false">
      <c r="D86" s="16" t="n">
        <f aca="false">AVERAGE(H86:CI86)</f>
        <v>0.876924772642888</v>
      </c>
      <c r="E86" s="16" t="n">
        <f aca="false">STDEV(H86:CI86)</f>
        <v>5.58617105680828</v>
      </c>
      <c r="F86" s="20" t="n">
        <f aca="false">IF(AND(D86-TINV(2*$D$8/100,$D$10-1)*E86/SQRT($D$10)&lt;-1,D86+TINV(2*$D$9/100,$D$10-1)*E86/SQRT($D$10)&gt;1),1,0)</f>
        <v>0</v>
      </c>
      <c r="G86" s="16"/>
      <c r="H86" s="16" t="n">
        <f aca="true">$D$12+NORMSINV(RAND())*$D$11</f>
        <v>2.88350211478872</v>
      </c>
      <c r="I86" s="16" t="n">
        <f aca="true">$D$12+NORMSINV(RAND())*$D$11</f>
        <v>0.738640979190961</v>
      </c>
      <c r="J86" s="16" t="n">
        <f aca="true">$D$12+NORMSINV(RAND())*$D$11</f>
        <v>-4.34997855695221</v>
      </c>
      <c r="K86" s="16" t="n">
        <f aca="true">$D$12+NORMSINV(RAND())*$D$11</f>
        <v>8.28681146692599</v>
      </c>
      <c r="L86" s="16" t="n">
        <f aca="true">$D$12+NORMSINV(RAND())*$D$11</f>
        <v>-5.24224313849029</v>
      </c>
      <c r="M86" s="16" t="n">
        <f aca="true">$D$12+NORMSINV(RAND())*$D$11</f>
        <v>10.791463093966</v>
      </c>
      <c r="N86" s="16" t="n">
        <f aca="true">$D$12+NORMSINV(RAND())*$D$11</f>
        <v>5.70808194082198</v>
      </c>
      <c r="O86" s="16" t="n">
        <f aca="true">$D$12+NORMSINV(RAND())*$D$11</f>
        <v>-6.61196508481396</v>
      </c>
      <c r="P86" s="16" t="n">
        <f aca="true">$D$12+NORMSINV(RAND())*$D$11</f>
        <v>-4.67748077961887</v>
      </c>
      <c r="Q86" s="16" t="n">
        <f aca="true">$D$12+NORMSINV(RAND())*$D$11</f>
        <v>-0.355678854342141</v>
      </c>
      <c r="R86" s="16" t="n">
        <f aca="true">$D$12+NORMSINV(RAND())*$D$11</f>
        <v>3.26717156420157</v>
      </c>
      <c r="S86" s="16" t="n">
        <f aca="true">$D$12+NORMSINV(RAND())*$D$11</f>
        <v>-9.69380240079668</v>
      </c>
      <c r="T86" s="16" t="n">
        <f aca="true">$D$12+NORMSINV(RAND())*$D$11</f>
        <v>-4.83939952544141</v>
      </c>
      <c r="U86" s="16" t="n">
        <f aca="true">$D$12+NORMSINV(RAND())*$D$11</f>
        <v>3.60994333636467</v>
      </c>
      <c r="V86" s="16" t="n">
        <f aca="true">$D$12+NORMSINV(RAND())*$D$11</f>
        <v>1.68503754490733</v>
      </c>
      <c r="W86" s="16" t="n">
        <f aca="true">$D$12+NORMSINV(RAND())*$D$11</f>
        <v>2.83075037635056</v>
      </c>
      <c r="X86" s="16" t="n">
        <f aca="true">$D$12+NORMSINV(RAND())*$D$11</f>
        <v>8.06018701286035</v>
      </c>
      <c r="Y86" s="16" t="n">
        <f aca="true">$D$12+NORMSINV(RAND())*$D$11</f>
        <v>4.69390811062179</v>
      </c>
      <c r="Z86" s="16" t="n">
        <f aca="true">$D$12+NORMSINV(RAND())*$D$11</f>
        <v>4.53023901032348</v>
      </c>
      <c r="AA86" s="16" t="n">
        <f aca="true">$D$12+NORMSINV(RAND())*$D$11</f>
        <v>-2.0229206864347</v>
      </c>
      <c r="AB86" s="16" t="n">
        <f aca="true">$D$12+NORMSINV(RAND())*$D$11</f>
        <v>11.2974553329111</v>
      </c>
      <c r="AC86" s="16" t="n">
        <f aca="true">$D$12+NORMSINV(RAND())*$D$11</f>
        <v>6.05251462860566</v>
      </c>
      <c r="AD86" s="16" t="n">
        <f aca="true">$D$12+NORMSINV(RAND())*$D$11</f>
        <v>-0.210620167092089</v>
      </c>
      <c r="AE86" s="16" t="n">
        <f aca="true">$D$12+NORMSINV(RAND())*$D$11</f>
        <v>-0.876719634073252</v>
      </c>
      <c r="AF86" s="16" t="n">
        <f aca="true">$D$12+NORMSINV(RAND())*$D$11</f>
        <v>0.0144853247010224</v>
      </c>
      <c r="AG86" s="16" t="n">
        <f aca="true">$D$12+NORMSINV(RAND())*$D$11</f>
        <v>5.73106252730536</v>
      </c>
      <c r="AH86" s="16" t="n">
        <f aca="true">$D$12+NORMSINV(RAND())*$D$11</f>
        <v>9.90826327405607</v>
      </c>
      <c r="AI86" s="16" t="n">
        <f aca="true">$D$12+NORMSINV(RAND())*$D$11</f>
        <v>-3.62430281315542</v>
      </c>
      <c r="AJ86" s="16" t="n">
        <f aca="true">$D$12+NORMSINV(RAND())*$D$11</f>
        <v>-4.25392253283669</v>
      </c>
      <c r="AK86" s="16" t="n">
        <f aca="true">$D$12+NORMSINV(RAND())*$D$11</f>
        <v>-3.4753394858364</v>
      </c>
      <c r="AL86" s="16" t="n">
        <f aca="true">$D$12+NORMSINV(RAND())*$D$11</f>
        <v>3.48246935410528</v>
      </c>
      <c r="AM86" s="16" t="n">
        <f aca="true">$D$12+NORMSINV(RAND())*$D$11</f>
        <v>-3.62599591778221</v>
      </c>
      <c r="AN86" s="16" t="n">
        <f aca="true">$D$12+NORMSINV(RAND())*$D$11</f>
        <v>-1.4497221769903</v>
      </c>
      <c r="AO86" s="16" t="n">
        <f aca="true">$D$12+NORMSINV(RAND())*$D$11</f>
        <v>-3.41883415830171</v>
      </c>
      <c r="AP86" s="16" t="n">
        <f aca="true">$D$12+NORMSINV(RAND())*$D$11</f>
        <v>0.437396803024363</v>
      </c>
      <c r="AQ86" s="16" t="n">
        <f aca="true">$D$12+NORMSINV(RAND())*$D$11</f>
        <v>-1.87548861661539</v>
      </c>
      <c r="AR86" s="16" t="n">
        <f aca="true">$D$12+NORMSINV(RAND())*$D$11</f>
        <v>2.35485610657277</v>
      </c>
      <c r="AS86" s="16" t="n">
        <f aca="true">$D$12+NORMSINV(RAND())*$D$11</f>
        <v>0.994278287389748</v>
      </c>
      <c r="AT86" s="16" t="n">
        <f aca="true">$D$12+NORMSINV(RAND())*$D$11</f>
        <v>-1.08881535399367</v>
      </c>
      <c r="AU86" s="16" t="n">
        <f aca="true">$D$12+NORMSINV(RAND())*$D$11</f>
        <v>-2.90593510715739</v>
      </c>
      <c r="AV86" s="16" t="n">
        <f aca="true">$D$12+NORMSINV(RAND())*$D$11</f>
        <v>-0.688412674087423</v>
      </c>
      <c r="AW86" s="16" t="n">
        <f aca="true">$D$12+NORMSINV(RAND())*$D$11</f>
        <v>-6.85372928080479</v>
      </c>
      <c r="AX86" s="16" t="n">
        <f aca="true">$D$12+NORMSINV(RAND())*$D$11</f>
        <v>-10.5637555373974</v>
      </c>
      <c r="AY86" s="16" t="n">
        <f aca="true">$D$12+NORMSINV(RAND())*$D$11</f>
        <v>-8.64897488187331</v>
      </c>
      <c r="AZ86" s="16" t="n">
        <f aca="true">$D$12+NORMSINV(RAND())*$D$11</f>
        <v>-4.7009433156513</v>
      </c>
      <c r="BA86" s="16" t="n">
        <f aca="true">$D$12+NORMSINV(RAND())*$D$11</f>
        <v>-1.29415820233238</v>
      </c>
      <c r="BB86" s="16" t="n">
        <f aca="true">$D$12+NORMSINV(RAND())*$D$11</f>
        <v>5.38606312038709</v>
      </c>
      <c r="BC86" s="16" t="n">
        <f aca="true">$D$12+NORMSINV(RAND())*$D$11</f>
        <v>-0.622452351747698</v>
      </c>
      <c r="BD86" s="16" t="n">
        <f aca="true">$D$12+NORMSINV(RAND())*$D$11</f>
        <v>4.1062928479262</v>
      </c>
      <c r="BE86" s="16" t="n">
        <f aca="true">$D$12+NORMSINV(RAND())*$D$11</f>
        <v>8.99659646950189</v>
      </c>
      <c r="BF86" s="16" t="n">
        <f aca="true">$D$12+NORMSINV(RAND())*$D$11</f>
        <v>3.76882593710156</v>
      </c>
      <c r="BG86" s="16" t="n">
        <f aca="true">$D$12+NORMSINV(RAND())*$D$11</f>
        <v>4.62943408062454</v>
      </c>
      <c r="BH86" s="16" t="n">
        <f aca="true">$D$12+NORMSINV(RAND())*$D$11</f>
        <v>1.88186902190314</v>
      </c>
      <c r="BI86" s="16" t="n">
        <f aca="true">$D$12+NORMSINV(RAND())*$D$11</f>
        <v>-5.22829844362547</v>
      </c>
      <c r="BJ86" s="16" t="n">
        <f aca="true">$D$12+NORMSINV(RAND())*$D$11</f>
        <v>3.32273905996115</v>
      </c>
      <c r="BK86" s="16" t="n">
        <f aca="true">$D$12+NORMSINV(RAND())*$D$11</f>
        <v>3.39227346758305</v>
      </c>
      <c r="BL86" s="16" t="n">
        <f aca="true">$D$12+NORMSINV(RAND())*$D$11</f>
        <v>-4.89923854219026</v>
      </c>
      <c r="BM86" s="16" t="n">
        <f aca="true">$D$12+NORMSINV(RAND())*$D$11</f>
        <v>0.856535842303992</v>
      </c>
      <c r="BN86" s="16" t="n">
        <f aca="true">$D$12+NORMSINV(RAND())*$D$11</f>
        <v>-4.53170411262755</v>
      </c>
      <c r="BO86" s="16" t="n">
        <f aca="true">$D$12+NORMSINV(RAND())*$D$11</f>
        <v>6.78723956247229</v>
      </c>
      <c r="BP86" s="16" t="n">
        <f aca="true">$D$12+NORMSINV(RAND())*$D$11</f>
        <v>-7.45892294644938</v>
      </c>
      <c r="BQ86" s="16" t="n">
        <f aca="true">$D$12+NORMSINV(RAND())*$D$11</f>
        <v>-0.222268496470298</v>
      </c>
      <c r="BR86" s="16" t="n">
        <f aca="true">$D$12+NORMSINV(RAND())*$D$11</f>
        <v>10.3599873535473</v>
      </c>
      <c r="BS86" s="16" t="n">
        <f aca="true">$D$12+NORMSINV(RAND())*$D$11</f>
        <v>-4.58550274620925</v>
      </c>
      <c r="BT86" s="16" t="n">
        <f aca="true">$D$12+NORMSINV(RAND())*$D$11</f>
        <v>6.0729605566642</v>
      </c>
      <c r="BU86" s="16" t="n">
        <f aca="true">$D$12+NORMSINV(RAND())*$D$11</f>
        <v>5.51347033912953</v>
      </c>
      <c r="BV86" s="16" t="n">
        <f aca="true">$D$12+NORMSINV(RAND())*$D$11</f>
        <v>6.24071282092089</v>
      </c>
      <c r="BW86" s="16" t="n">
        <f aca="true">$D$12+NORMSINV(RAND())*$D$11</f>
        <v>3.89959957850862</v>
      </c>
      <c r="BX86" s="16" t="n">
        <f aca="true">$D$12+NORMSINV(RAND())*$D$11</f>
        <v>-0.770884525561631</v>
      </c>
      <c r="BY86" s="16" t="n">
        <f aca="true">$D$12+NORMSINV(RAND())*$D$11</f>
        <v>-9.81912871206679</v>
      </c>
      <c r="BZ86" s="16" t="n">
        <f aca="true">$D$12+NORMSINV(RAND())*$D$11</f>
        <v>0.337624167054265</v>
      </c>
      <c r="CA86" s="16" t="n">
        <f aca="true">$D$12+NORMSINV(RAND())*$D$11</f>
        <v>12.5823651422523</v>
      </c>
      <c r="CB86" s="16" t="n">
        <f aca="true">$D$12+NORMSINV(RAND())*$D$11</f>
        <v>14.0180311142543</v>
      </c>
      <c r="CC86" s="16" t="n">
        <f aca="true">$D$12+NORMSINV(RAND())*$D$11</f>
        <v>-4.72602539844628</v>
      </c>
      <c r="CD86" s="16" t="n">
        <f aca="true">$D$12+NORMSINV(RAND())*$D$11</f>
        <v>-2.86373190087617</v>
      </c>
      <c r="CE86" s="16" t="n">
        <f aca="true">$D$12+NORMSINV(RAND())*$D$11</f>
        <v>4.62555078533501</v>
      </c>
      <c r="CF86" s="16" t="n">
        <f aca="true">$D$12+NORMSINV(RAND())*$D$11</f>
        <v>-6.08593523372402</v>
      </c>
      <c r="CG86" s="16" t="n">
        <f aca="true">$D$12+NORMSINV(RAND())*$D$11</f>
        <v>10.0412073165819</v>
      </c>
      <c r="CH86" s="16" t="n">
        <f aca="true">$D$12+NORMSINV(RAND())*$D$11</f>
        <v>3.06862922805635</v>
      </c>
      <c r="CI86" s="16" t="n">
        <f aca="true">$D$12+NORMSINV(RAND())*$D$11</f>
        <v>2.07068810223285</v>
      </c>
    </row>
    <row r="87" customFormat="false" ht="15" hidden="false" customHeight="false" outlineLevel="0" collapsed="false">
      <c r="D87" s="16" t="n">
        <f aca="false">AVERAGE(H87:CI87)</f>
        <v>-1.06405563855138</v>
      </c>
      <c r="E87" s="16" t="n">
        <f aca="false">STDEV(H87:CI87)</f>
        <v>5.11354939138385</v>
      </c>
      <c r="F87" s="20" t="n">
        <f aca="false">IF(AND(D87-TINV(2*$D$8/100,$D$10-1)*E87/SQRT($D$10)&lt;-1,D87+TINV(2*$D$9/100,$D$10-1)*E87/SQRT($D$10)&gt;1),1,0)</f>
        <v>0</v>
      </c>
      <c r="G87" s="16"/>
      <c r="H87" s="16" t="n">
        <f aca="true">$D$12+NORMSINV(RAND())*$D$11</f>
        <v>-6.30532911971345</v>
      </c>
      <c r="I87" s="16" t="n">
        <f aca="true">$D$12+NORMSINV(RAND())*$D$11</f>
        <v>0.70806167647252</v>
      </c>
      <c r="J87" s="16" t="n">
        <f aca="true">$D$12+NORMSINV(RAND())*$D$11</f>
        <v>-3.46880395463591</v>
      </c>
      <c r="K87" s="16" t="n">
        <f aca="true">$D$12+NORMSINV(RAND())*$D$11</f>
        <v>-1.52075095845004</v>
      </c>
      <c r="L87" s="16" t="n">
        <f aca="true">$D$12+NORMSINV(RAND())*$D$11</f>
        <v>7.97102325838584</v>
      </c>
      <c r="M87" s="16" t="n">
        <f aca="true">$D$12+NORMSINV(RAND())*$D$11</f>
        <v>2.85188090605017</v>
      </c>
      <c r="N87" s="16" t="n">
        <f aca="true">$D$12+NORMSINV(RAND())*$D$11</f>
        <v>-0.86053462700474</v>
      </c>
      <c r="O87" s="16" t="n">
        <f aca="true">$D$12+NORMSINV(RAND())*$D$11</f>
        <v>-9.22604220181083</v>
      </c>
      <c r="P87" s="16" t="n">
        <f aca="true">$D$12+NORMSINV(RAND())*$D$11</f>
        <v>-4.16424048521919</v>
      </c>
      <c r="Q87" s="16" t="n">
        <f aca="true">$D$12+NORMSINV(RAND())*$D$11</f>
        <v>5.18757260105478</v>
      </c>
      <c r="R87" s="16" t="n">
        <f aca="true">$D$12+NORMSINV(RAND())*$D$11</f>
        <v>0.609167118808681</v>
      </c>
      <c r="S87" s="16" t="n">
        <f aca="true">$D$12+NORMSINV(RAND())*$D$11</f>
        <v>-5.38145813385079</v>
      </c>
      <c r="T87" s="16" t="n">
        <f aca="true">$D$12+NORMSINV(RAND())*$D$11</f>
        <v>3.27943441223125</v>
      </c>
      <c r="U87" s="16" t="n">
        <f aca="true">$D$12+NORMSINV(RAND())*$D$11</f>
        <v>2.15370666831085</v>
      </c>
      <c r="V87" s="16" t="n">
        <f aca="true">$D$12+NORMSINV(RAND())*$D$11</f>
        <v>-2.6454776764515</v>
      </c>
      <c r="W87" s="16" t="n">
        <f aca="true">$D$12+NORMSINV(RAND())*$D$11</f>
        <v>-8.04548270173724</v>
      </c>
      <c r="X87" s="16" t="n">
        <f aca="true">$D$12+NORMSINV(RAND())*$D$11</f>
        <v>4.80390077195634</v>
      </c>
      <c r="Y87" s="16" t="n">
        <f aca="true">$D$12+NORMSINV(RAND())*$D$11</f>
        <v>-7.40128899512482</v>
      </c>
      <c r="Z87" s="16" t="n">
        <f aca="true">$D$12+NORMSINV(RAND())*$D$11</f>
        <v>-2.70743375532457</v>
      </c>
      <c r="AA87" s="16" t="n">
        <f aca="true">$D$12+NORMSINV(RAND())*$D$11</f>
        <v>1.9645183228453</v>
      </c>
      <c r="AB87" s="16" t="n">
        <f aca="true">$D$12+NORMSINV(RAND())*$D$11</f>
        <v>2.03831596709398</v>
      </c>
      <c r="AC87" s="16" t="n">
        <f aca="true">$D$12+NORMSINV(RAND())*$D$11</f>
        <v>0.486719966043052</v>
      </c>
      <c r="AD87" s="16" t="n">
        <f aca="true">$D$12+NORMSINV(RAND())*$D$11</f>
        <v>-3.04820132201297</v>
      </c>
      <c r="AE87" s="16" t="n">
        <f aca="true">$D$12+NORMSINV(RAND())*$D$11</f>
        <v>4.34780797179957</v>
      </c>
      <c r="AF87" s="16" t="n">
        <f aca="true">$D$12+NORMSINV(RAND())*$D$11</f>
        <v>-1.68445235821652</v>
      </c>
      <c r="AG87" s="16" t="n">
        <f aca="true">$D$12+NORMSINV(RAND())*$D$11</f>
        <v>-5.13451636451733</v>
      </c>
      <c r="AH87" s="16" t="n">
        <f aca="true">$D$12+NORMSINV(RAND())*$D$11</f>
        <v>-5.32943840948331</v>
      </c>
      <c r="AI87" s="16" t="n">
        <f aca="true">$D$12+NORMSINV(RAND())*$D$11</f>
        <v>2.22264843459688</v>
      </c>
      <c r="AJ87" s="16" t="n">
        <f aca="true">$D$12+NORMSINV(RAND())*$D$11</f>
        <v>3.45146823269523</v>
      </c>
      <c r="AK87" s="16" t="n">
        <f aca="true">$D$12+NORMSINV(RAND())*$D$11</f>
        <v>-8.11899528122534</v>
      </c>
      <c r="AL87" s="16" t="n">
        <f aca="true">$D$12+NORMSINV(RAND())*$D$11</f>
        <v>-4.39567376859029</v>
      </c>
      <c r="AM87" s="16" t="n">
        <f aca="true">$D$12+NORMSINV(RAND())*$D$11</f>
        <v>-0.479938793589632</v>
      </c>
      <c r="AN87" s="16" t="n">
        <f aca="true">$D$12+NORMSINV(RAND())*$D$11</f>
        <v>-4.55708678396783</v>
      </c>
      <c r="AO87" s="16" t="n">
        <f aca="true">$D$12+NORMSINV(RAND())*$D$11</f>
        <v>-0.34455141370612</v>
      </c>
      <c r="AP87" s="16" t="n">
        <f aca="true">$D$12+NORMSINV(RAND())*$D$11</f>
        <v>0.565411800192238</v>
      </c>
      <c r="AQ87" s="16" t="n">
        <f aca="true">$D$12+NORMSINV(RAND())*$D$11</f>
        <v>3.56184724342795</v>
      </c>
      <c r="AR87" s="16" t="n">
        <f aca="true">$D$12+NORMSINV(RAND())*$D$11</f>
        <v>-1.91247945229682</v>
      </c>
      <c r="AS87" s="16" t="n">
        <f aca="true">$D$12+NORMSINV(RAND())*$D$11</f>
        <v>-4.2156424118535</v>
      </c>
      <c r="AT87" s="16" t="n">
        <f aca="true">$D$12+NORMSINV(RAND())*$D$11</f>
        <v>7.9755541516162</v>
      </c>
      <c r="AU87" s="16" t="n">
        <f aca="true">$D$12+NORMSINV(RAND())*$D$11</f>
        <v>8.46101052488914</v>
      </c>
      <c r="AV87" s="16" t="n">
        <f aca="true">$D$12+NORMSINV(RAND())*$D$11</f>
        <v>4.21445400523192</v>
      </c>
      <c r="AW87" s="16" t="n">
        <f aca="true">$D$12+NORMSINV(RAND())*$D$11</f>
        <v>-3.47670410809739</v>
      </c>
      <c r="AX87" s="16" t="n">
        <f aca="true">$D$12+NORMSINV(RAND())*$D$11</f>
        <v>-10.810937423527</v>
      </c>
      <c r="AY87" s="16" t="n">
        <f aca="true">$D$12+NORMSINV(RAND())*$D$11</f>
        <v>4.70456874155439</v>
      </c>
      <c r="AZ87" s="16" t="n">
        <f aca="true">$D$12+NORMSINV(RAND())*$D$11</f>
        <v>0.540908853988189</v>
      </c>
      <c r="BA87" s="16" t="n">
        <f aca="true">$D$12+NORMSINV(RAND())*$D$11</f>
        <v>2.95613338900777</v>
      </c>
      <c r="BB87" s="16" t="n">
        <f aca="true">$D$12+NORMSINV(RAND())*$D$11</f>
        <v>-3.85590602334874</v>
      </c>
      <c r="BC87" s="16" t="n">
        <f aca="true">$D$12+NORMSINV(RAND())*$D$11</f>
        <v>-7.97824649725137</v>
      </c>
      <c r="BD87" s="16" t="n">
        <f aca="true">$D$12+NORMSINV(RAND())*$D$11</f>
        <v>-3.532116279149</v>
      </c>
      <c r="BE87" s="16" t="n">
        <f aca="true">$D$12+NORMSINV(RAND())*$D$11</f>
        <v>-2.22220674151067</v>
      </c>
      <c r="BF87" s="16" t="n">
        <f aca="true">$D$12+NORMSINV(RAND())*$D$11</f>
        <v>-1.80918516322363</v>
      </c>
      <c r="BG87" s="16" t="n">
        <f aca="true">$D$12+NORMSINV(RAND())*$D$11</f>
        <v>1.06576894558729</v>
      </c>
      <c r="BH87" s="16" t="n">
        <f aca="true">$D$12+NORMSINV(RAND())*$D$11</f>
        <v>-4.45630388992544</v>
      </c>
      <c r="BI87" s="16" t="n">
        <f aca="true">$D$12+NORMSINV(RAND())*$D$11</f>
        <v>4.57262859418359</v>
      </c>
      <c r="BJ87" s="16" t="n">
        <f aca="true">$D$12+NORMSINV(RAND())*$D$11</f>
        <v>-13.6480279770488</v>
      </c>
      <c r="BK87" s="16" t="n">
        <f aca="true">$D$12+NORMSINV(RAND())*$D$11</f>
        <v>-2.97360738822049</v>
      </c>
      <c r="BL87" s="16" t="n">
        <f aca="true">$D$12+NORMSINV(RAND())*$D$11</f>
        <v>8.83639344115395</v>
      </c>
      <c r="BM87" s="16" t="n">
        <f aca="true">$D$12+NORMSINV(RAND())*$D$11</f>
        <v>-0.146353696845218</v>
      </c>
      <c r="BN87" s="16" t="n">
        <f aca="true">$D$12+NORMSINV(RAND())*$D$11</f>
        <v>-0.208045652363365</v>
      </c>
      <c r="BO87" s="16" t="n">
        <f aca="true">$D$12+NORMSINV(RAND())*$D$11</f>
        <v>10.5442268315658</v>
      </c>
      <c r="BP87" s="16" t="n">
        <f aca="true">$D$12+NORMSINV(RAND())*$D$11</f>
        <v>0.273072719868544</v>
      </c>
      <c r="BQ87" s="16" t="n">
        <f aca="true">$D$12+NORMSINV(RAND())*$D$11</f>
        <v>-6.20298555013491</v>
      </c>
      <c r="BR87" s="16" t="n">
        <f aca="true">$D$12+NORMSINV(RAND())*$D$11</f>
        <v>-0.239718493644752</v>
      </c>
      <c r="BS87" s="16" t="n">
        <f aca="true">$D$12+NORMSINV(RAND())*$D$11</f>
        <v>-5.22470925950827</v>
      </c>
      <c r="BT87" s="16" t="n">
        <f aca="true">$D$12+NORMSINV(RAND())*$D$11</f>
        <v>-0.10870032452702</v>
      </c>
      <c r="BU87" s="16" t="n">
        <f aca="true">$D$12+NORMSINV(RAND())*$D$11</f>
        <v>-9.96866250319332</v>
      </c>
      <c r="BV87" s="16" t="n">
        <f aca="true">$D$12+NORMSINV(RAND())*$D$11</f>
        <v>-6.5336805182278</v>
      </c>
      <c r="BW87" s="16" t="n">
        <f aca="true">$D$12+NORMSINV(RAND())*$D$11</f>
        <v>6.45435846107908</v>
      </c>
      <c r="BX87" s="16" t="n">
        <f aca="true">$D$12+NORMSINV(RAND())*$D$11</f>
        <v>-8.46000822705467</v>
      </c>
      <c r="BY87" s="16" t="n">
        <f aca="true">$D$12+NORMSINV(RAND())*$D$11</f>
        <v>-0.0545977292446712</v>
      </c>
      <c r="BZ87" s="16" t="n">
        <f aca="true">$D$12+NORMSINV(RAND())*$D$11</f>
        <v>-5.66209212308276</v>
      </c>
      <c r="CA87" s="16" t="n">
        <f aca="true">$D$12+NORMSINV(RAND())*$D$11</f>
        <v>-2.21896753321922</v>
      </c>
      <c r="CB87" s="16" t="n">
        <f aca="true">$D$12+NORMSINV(RAND())*$D$11</f>
        <v>-0.511800094134316</v>
      </c>
      <c r="CC87" s="16" t="n">
        <f aca="true">$D$12+NORMSINV(RAND())*$D$11</f>
        <v>-4.81391887882446</v>
      </c>
      <c r="CD87" s="16" t="n">
        <f aca="true">$D$12+NORMSINV(RAND())*$D$11</f>
        <v>-4.90442002240042</v>
      </c>
      <c r="CE87" s="16" t="n">
        <f aca="true">$D$12+NORMSINV(RAND())*$D$11</f>
        <v>-7.51097981429441</v>
      </c>
      <c r="CF87" s="16" t="n">
        <f aca="true">$D$12+NORMSINV(RAND())*$D$11</f>
        <v>5.38931323127261</v>
      </c>
      <c r="CG87" s="16" t="n">
        <f aca="true">$D$12+NORMSINV(RAND())*$D$11</f>
        <v>8.19253889826846</v>
      </c>
      <c r="CH87" s="16" t="n">
        <f aca="true">$D$12+NORMSINV(RAND())*$D$11</f>
        <v>6.24313045645992</v>
      </c>
      <c r="CI87" s="16" t="n">
        <f aca="true">$D$12+NORMSINV(RAND())*$D$11</f>
        <v>-3.27129680101698</v>
      </c>
    </row>
    <row r="88" customFormat="false" ht="15" hidden="false" customHeight="false" outlineLevel="0" collapsed="false">
      <c r="D88" s="16" t="n">
        <f aca="false">AVERAGE(H88:CI88)</f>
        <v>-0.608503142858121</v>
      </c>
      <c r="E88" s="16" t="n">
        <f aca="false">STDEV(H88:CI88)</f>
        <v>5.28156775689376</v>
      </c>
      <c r="F88" s="20" t="n">
        <f aca="false">IF(AND(D88-TINV(2*$D$8/100,$D$10-1)*E88/SQRT($D$10)&lt;-1,D88+TINV(2*$D$9/100,$D$10-1)*E88/SQRT($D$10)&gt;1),1,0)</f>
        <v>0</v>
      </c>
      <c r="G88" s="16"/>
      <c r="H88" s="16" t="n">
        <f aca="true">$D$12+NORMSINV(RAND())*$D$11</f>
        <v>-3.53502428378251</v>
      </c>
      <c r="I88" s="16" t="n">
        <f aca="true">$D$12+NORMSINV(RAND())*$D$11</f>
        <v>-6.57476342723604</v>
      </c>
      <c r="J88" s="16" t="n">
        <f aca="true">$D$12+NORMSINV(RAND())*$D$11</f>
        <v>-0.366131787676386</v>
      </c>
      <c r="K88" s="16" t="n">
        <f aca="true">$D$12+NORMSINV(RAND())*$D$11</f>
        <v>11.3976177911037</v>
      </c>
      <c r="L88" s="16" t="n">
        <f aca="true">$D$12+NORMSINV(RAND())*$D$11</f>
        <v>-4.91505926173746</v>
      </c>
      <c r="M88" s="16" t="n">
        <f aca="true">$D$12+NORMSINV(RAND())*$D$11</f>
        <v>2.94732937061771</v>
      </c>
      <c r="N88" s="16" t="n">
        <f aca="true">$D$12+NORMSINV(RAND())*$D$11</f>
        <v>-4.6174994860474</v>
      </c>
      <c r="O88" s="16" t="n">
        <f aca="true">$D$12+NORMSINV(RAND())*$D$11</f>
        <v>8.55417045032522</v>
      </c>
      <c r="P88" s="16" t="n">
        <f aca="true">$D$12+NORMSINV(RAND())*$D$11</f>
        <v>-8.40365968644144</v>
      </c>
      <c r="Q88" s="16" t="n">
        <f aca="true">$D$12+NORMSINV(RAND())*$D$11</f>
        <v>14.1380799001091</v>
      </c>
      <c r="R88" s="16" t="n">
        <f aca="true">$D$12+NORMSINV(RAND())*$D$11</f>
        <v>3.33911492136266</v>
      </c>
      <c r="S88" s="16" t="n">
        <f aca="true">$D$12+NORMSINV(RAND())*$D$11</f>
        <v>1.68767360792348</v>
      </c>
      <c r="T88" s="16" t="n">
        <f aca="true">$D$12+NORMSINV(RAND())*$D$11</f>
        <v>7.74831586009173</v>
      </c>
      <c r="U88" s="16" t="n">
        <f aca="true">$D$12+NORMSINV(RAND())*$D$11</f>
        <v>-2.46230311786417</v>
      </c>
      <c r="V88" s="16" t="n">
        <f aca="true">$D$12+NORMSINV(RAND())*$D$11</f>
        <v>-4.58614519345044</v>
      </c>
      <c r="W88" s="16" t="n">
        <f aca="true">$D$12+NORMSINV(RAND())*$D$11</f>
        <v>3.68420320586072</v>
      </c>
      <c r="X88" s="16" t="n">
        <f aca="true">$D$12+NORMSINV(RAND())*$D$11</f>
        <v>3.10720861016671</v>
      </c>
      <c r="Y88" s="16" t="n">
        <f aca="true">$D$12+NORMSINV(RAND())*$D$11</f>
        <v>-6.08919957620936</v>
      </c>
      <c r="Z88" s="16" t="n">
        <f aca="true">$D$12+NORMSINV(RAND())*$D$11</f>
        <v>-6.12164307751263</v>
      </c>
      <c r="AA88" s="16" t="n">
        <f aca="true">$D$12+NORMSINV(RAND())*$D$11</f>
        <v>4.4273984924799</v>
      </c>
      <c r="AB88" s="16" t="n">
        <f aca="true">$D$12+NORMSINV(RAND())*$D$11</f>
        <v>8.30190575831472</v>
      </c>
      <c r="AC88" s="16" t="n">
        <f aca="true">$D$12+NORMSINV(RAND())*$D$11</f>
        <v>-6.48686720618616</v>
      </c>
      <c r="AD88" s="16" t="n">
        <f aca="true">$D$12+NORMSINV(RAND())*$D$11</f>
        <v>5.56833731317441</v>
      </c>
      <c r="AE88" s="16" t="n">
        <f aca="true">$D$12+NORMSINV(RAND())*$D$11</f>
        <v>5.25486803782929</v>
      </c>
      <c r="AF88" s="16" t="n">
        <f aca="true">$D$12+NORMSINV(RAND())*$D$11</f>
        <v>-6.73399754151235</v>
      </c>
      <c r="AG88" s="16" t="n">
        <f aca="true">$D$12+NORMSINV(RAND())*$D$11</f>
        <v>5.04830486010956</v>
      </c>
      <c r="AH88" s="16" t="n">
        <f aca="true">$D$12+NORMSINV(RAND())*$D$11</f>
        <v>-1.97004985140924</v>
      </c>
      <c r="AI88" s="16" t="n">
        <f aca="true">$D$12+NORMSINV(RAND())*$D$11</f>
        <v>-1.25112120821315</v>
      </c>
      <c r="AJ88" s="16" t="n">
        <f aca="true">$D$12+NORMSINV(RAND())*$D$11</f>
        <v>-3.51052140127752</v>
      </c>
      <c r="AK88" s="16" t="n">
        <f aca="true">$D$12+NORMSINV(RAND())*$D$11</f>
        <v>4.68199464519589</v>
      </c>
      <c r="AL88" s="16" t="n">
        <f aca="true">$D$12+NORMSINV(RAND())*$D$11</f>
        <v>-0.07874508468669</v>
      </c>
      <c r="AM88" s="16" t="n">
        <f aca="true">$D$12+NORMSINV(RAND())*$D$11</f>
        <v>-6.90861388417096</v>
      </c>
      <c r="AN88" s="16" t="n">
        <f aca="true">$D$12+NORMSINV(RAND())*$D$11</f>
        <v>-1.0891025374775</v>
      </c>
      <c r="AO88" s="16" t="n">
        <f aca="true">$D$12+NORMSINV(RAND())*$D$11</f>
        <v>-3.45372619102225</v>
      </c>
      <c r="AP88" s="16" t="n">
        <f aca="true">$D$12+NORMSINV(RAND())*$D$11</f>
        <v>5.87726142519394</v>
      </c>
      <c r="AQ88" s="16" t="n">
        <f aca="true">$D$12+NORMSINV(RAND())*$D$11</f>
        <v>2.81438088037257</v>
      </c>
      <c r="AR88" s="16" t="n">
        <f aca="true">$D$12+NORMSINV(RAND())*$D$11</f>
        <v>-1.74204620987959</v>
      </c>
      <c r="AS88" s="16" t="n">
        <f aca="true">$D$12+NORMSINV(RAND())*$D$11</f>
        <v>2.36883698580822</v>
      </c>
      <c r="AT88" s="16" t="n">
        <f aca="true">$D$12+NORMSINV(RAND())*$D$11</f>
        <v>-9.16569134623663</v>
      </c>
      <c r="AU88" s="16" t="n">
        <f aca="true">$D$12+NORMSINV(RAND())*$D$11</f>
        <v>4.2548108426012</v>
      </c>
      <c r="AV88" s="16" t="n">
        <f aca="true">$D$12+NORMSINV(RAND())*$D$11</f>
        <v>3.80724658561539</v>
      </c>
      <c r="AW88" s="16" t="n">
        <f aca="true">$D$12+NORMSINV(RAND())*$D$11</f>
        <v>-2.91616774525254</v>
      </c>
      <c r="AX88" s="16" t="n">
        <f aca="true">$D$12+NORMSINV(RAND())*$D$11</f>
        <v>5.82176892031453</v>
      </c>
      <c r="AY88" s="16" t="n">
        <f aca="true">$D$12+NORMSINV(RAND())*$D$11</f>
        <v>-3.60344553586079</v>
      </c>
      <c r="AZ88" s="16" t="n">
        <f aca="true">$D$12+NORMSINV(RAND())*$D$11</f>
        <v>-2.27908390281541</v>
      </c>
      <c r="BA88" s="16" t="n">
        <f aca="true">$D$12+NORMSINV(RAND())*$D$11</f>
        <v>3.8990587210136</v>
      </c>
      <c r="BB88" s="16" t="n">
        <f aca="true">$D$12+NORMSINV(RAND())*$D$11</f>
        <v>4.58552081611153</v>
      </c>
      <c r="BC88" s="16" t="n">
        <f aca="true">$D$12+NORMSINV(RAND())*$D$11</f>
        <v>-5.14763519448025</v>
      </c>
      <c r="BD88" s="16" t="n">
        <f aca="true">$D$12+NORMSINV(RAND())*$D$11</f>
        <v>0.242474239486656</v>
      </c>
      <c r="BE88" s="16" t="n">
        <f aca="true">$D$12+NORMSINV(RAND())*$D$11</f>
        <v>3.04277675474514</v>
      </c>
      <c r="BF88" s="16" t="n">
        <f aca="true">$D$12+NORMSINV(RAND())*$D$11</f>
        <v>-3.23127434892804</v>
      </c>
      <c r="BG88" s="16" t="n">
        <f aca="true">$D$12+NORMSINV(RAND())*$D$11</f>
        <v>-7.99908995614455</v>
      </c>
      <c r="BH88" s="16" t="n">
        <f aca="true">$D$12+NORMSINV(RAND())*$D$11</f>
        <v>-0.710379787648257</v>
      </c>
      <c r="BI88" s="16" t="n">
        <f aca="true">$D$12+NORMSINV(RAND())*$D$11</f>
        <v>-5.82815336628201</v>
      </c>
      <c r="BJ88" s="16" t="n">
        <f aca="true">$D$12+NORMSINV(RAND())*$D$11</f>
        <v>-3.36298161799719</v>
      </c>
      <c r="BK88" s="16" t="n">
        <f aca="true">$D$12+NORMSINV(RAND())*$D$11</f>
        <v>-1.75299395194414</v>
      </c>
      <c r="BL88" s="16" t="n">
        <f aca="true">$D$12+NORMSINV(RAND())*$D$11</f>
        <v>0.544947455098482</v>
      </c>
      <c r="BM88" s="16" t="n">
        <f aca="true">$D$12+NORMSINV(RAND())*$D$11</f>
        <v>4.83590097768324</v>
      </c>
      <c r="BN88" s="16" t="n">
        <f aca="true">$D$12+NORMSINV(RAND())*$D$11</f>
        <v>-8.74372682426102</v>
      </c>
      <c r="BO88" s="16" t="n">
        <f aca="true">$D$12+NORMSINV(RAND())*$D$11</f>
        <v>-5.54781393067916</v>
      </c>
      <c r="BP88" s="16" t="n">
        <f aca="true">$D$12+NORMSINV(RAND())*$D$11</f>
        <v>2.09025339274869</v>
      </c>
      <c r="BQ88" s="16" t="n">
        <f aca="true">$D$12+NORMSINV(RAND())*$D$11</f>
        <v>-2.7950815744742</v>
      </c>
      <c r="BR88" s="16" t="n">
        <f aca="true">$D$12+NORMSINV(RAND())*$D$11</f>
        <v>-0.159946580189905</v>
      </c>
      <c r="BS88" s="16" t="n">
        <f aca="true">$D$12+NORMSINV(RAND())*$D$11</f>
        <v>-9.33047566279747</v>
      </c>
      <c r="BT88" s="16" t="n">
        <f aca="true">$D$12+NORMSINV(RAND())*$D$11</f>
        <v>-3.72311928591479</v>
      </c>
      <c r="BU88" s="16" t="n">
        <f aca="true">$D$12+NORMSINV(RAND())*$D$11</f>
        <v>4.28244796526773</v>
      </c>
      <c r="BV88" s="16" t="n">
        <f aca="true">$D$12+NORMSINV(RAND())*$D$11</f>
        <v>-5.09486269644402</v>
      </c>
      <c r="BW88" s="16" t="n">
        <f aca="true">$D$12+NORMSINV(RAND())*$D$11</f>
        <v>7.72500302166316</v>
      </c>
      <c r="BX88" s="16" t="n">
        <f aca="true">$D$12+NORMSINV(RAND())*$D$11</f>
        <v>-10.1564301180412</v>
      </c>
      <c r="BY88" s="16" t="n">
        <f aca="true">$D$12+NORMSINV(RAND())*$D$11</f>
        <v>1.0310544369289</v>
      </c>
      <c r="BZ88" s="16" t="n">
        <f aca="true">$D$12+NORMSINV(RAND())*$D$11</f>
        <v>-6.5274813676646</v>
      </c>
      <c r="CA88" s="16" t="n">
        <f aca="true">$D$12+NORMSINV(RAND())*$D$11</f>
        <v>0.518332806887669</v>
      </c>
      <c r="CB88" s="16" t="n">
        <f aca="true">$D$12+NORMSINV(RAND())*$D$11</f>
        <v>-6.67964232079607</v>
      </c>
      <c r="CC88" s="16" t="n">
        <f aca="true">$D$12+NORMSINV(RAND())*$D$11</f>
        <v>-4.97123526377532</v>
      </c>
      <c r="CD88" s="16" t="n">
        <f aca="true">$D$12+NORMSINV(RAND())*$D$11</f>
        <v>0.856859077738425</v>
      </c>
      <c r="CE88" s="16" t="n">
        <f aca="true">$D$12+NORMSINV(RAND())*$D$11</f>
        <v>-2.1246944856506</v>
      </c>
      <c r="CF88" s="16" t="n">
        <f aca="true">$D$12+NORMSINV(RAND())*$D$11</f>
        <v>-7.67302425503645</v>
      </c>
      <c r="CG88" s="16" t="n">
        <f aca="true">$D$12+NORMSINV(RAND())*$D$11</f>
        <v>0.354027880315086</v>
      </c>
      <c r="CH88" s="16" t="n">
        <f aca="true">$D$12+NORMSINV(RAND())*$D$11</f>
        <v>-2.65401264616088</v>
      </c>
      <c r="CI88" s="16" t="n">
        <f aca="true">$D$12+NORMSINV(RAND())*$D$11</f>
        <v>5.55492634036011</v>
      </c>
    </row>
    <row r="89" customFormat="false" ht="15" hidden="false" customHeight="false" outlineLevel="0" collapsed="false">
      <c r="D89" s="16" t="n">
        <f aca="false">AVERAGE(H89:CI89)</f>
        <v>0.754169769818687</v>
      </c>
      <c r="E89" s="16" t="n">
        <f aca="false">STDEV(H89:CI89)</f>
        <v>5.20281476567308</v>
      </c>
      <c r="F89" s="20" t="n">
        <f aca="false">IF(AND(D89-TINV(2*$D$8/100,$D$10-1)*E89/SQRT($D$10)&lt;-1,D89+TINV(2*$D$9/100,$D$10-1)*E89/SQRT($D$10)&gt;1),1,0)</f>
        <v>0</v>
      </c>
      <c r="G89" s="16"/>
      <c r="H89" s="16" t="n">
        <f aca="true">$D$12+NORMSINV(RAND())*$D$11</f>
        <v>-2.84103806706854</v>
      </c>
      <c r="I89" s="16" t="n">
        <f aca="true">$D$12+NORMSINV(RAND())*$D$11</f>
        <v>-8.55645604542593</v>
      </c>
      <c r="J89" s="16" t="n">
        <f aca="true">$D$12+NORMSINV(RAND())*$D$11</f>
        <v>5.14336108733757</v>
      </c>
      <c r="K89" s="16" t="n">
        <f aca="true">$D$12+NORMSINV(RAND())*$D$11</f>
        <v>1.41029229986538</v>
      </c>
      <c r="L89" s="16" t="n">
        <f aca="true">$D$12+NORMSINV(RAND())*$D$11</f>
        <v>-0.478616490773186</v>
      </c>
      <c r="M89" s="16" t="n">
        <f aca="true">$D$12+NORMSINV(RAND())*$D$11</f>
        <v>3.15284780784966</v>
      </c>
      <c r="N89" s="16" t="n">
        <f aca="true">$D$12+NORMSINV(RAND())*$D$11</f>
        <v>-1.99157480141553</v>
      </c>
      <c r="O89" s="16" t="n">
        <f aca="true">$D$12+NORMSINV(RAND())*$D$11</f>
        <v>-0.516382467206803</v>
      </c>
      <c r="P89" s="16" t="n">
        <f aca="true">$D$12+NORMSINV(RAND())*$D$11</f>
        <v>-0.452564868082108</v>
      </c>
      <c r="Q89" s="16" t="n">
        <f aca="true">$D$12+NORMSINV(RAND())*$D$11</f>
        <v>8.9047677615003</v>
      </c>
      <c r="R89" s="16" t="n">
        <f aca="true">$D$12+NORMSINV(RAND())*$D$11</f>
        <v>12.0397321497161</v>
      </c>
      <c r="S89" s="16" t="n">
        <f aca="true">$D$12+NORMSINV(RAND())*$D$11</f>
        <v>2.49727140034186</v>
      </c>
      <c r="T89" s="16" t="n">
        <f aca="true">$D$12+NORMSINV(RAND())*$D$11</f>
        <v>-5.45030193216281</v>
      </c>
      <c r="U89" s="16" t="n">
        <f aca="true">$D$12+NORMSINV(RAND())*$D$11</f>
        <v>-0.00438828990137118</v>
      </c>
      <c r="V89" s="16" t="n">
        <f aca="true">$D$12+NORMSINV(RAND())*$D$11</f>
        <v>5.6432113429844</v>
      </c>
      <c r="W89" s="16" t="n">
        <f aca="true">$D$12+NORMSINV(RAND())*$D$11</f>
        <v>1.40451731189827</v>
      </c>
      <c r="X89" s="16" t="n">
        <f aca="true">$D$12+NORMSINV(RAND())*$D$11</f>
        <v>3.79233547707061</v>
      </c>
      <c r="Y89" s="16" t="n">
        <f aca="true">$D$12+NORMSINV(RAND())*$D$11</f>
        <v>12.5169310769823</v>
      </c>
      <c r="Z89" s="16" t="n">
        <f aca="true">$D$12+NORMSINV(RAND())*$D$11</f>
        <v>-4.5114278614863</v>
      </c>
      <c r="AA89" s="16" t="n">
        <f aca="true">$D$12+NORMSINV(RAND())*$D$11</f>
        <v>-1.14521442858646</v>
      </c>
      <c r="AB89" s="16" t="n">
        <f aca="true">$D$12+NORMSINV(RAND())*$D$11</f>
        <v>4.14239050501669</v>
      </c>
      <c r="AC89" s="16" t="n">
        <f aca="true">$D$12+NORMSINV(RAND())*$D$11</f>
        <v>11.9872777593774</v>
      </c>
      <c r="AD89" s="16" t="n">
        <f aca="true">$D$12+NORMSINV(RAND())*$D$11</f>
        <v>4.42013342591405</v>
      </c>
      <c r="AE89" s="16" t="n">
        <f aca="true">$D$12+NORMSINV(RAND())*$D$11</f>
        <v>-5.59768583055314</v>
      </c>
      <c r="AF89" s="16" t="n">
        <f aca="true">$D$12+NORMSINV(RAND())*$D$11</f>
        <v>2.87942542779899</v>
      </c>
      <c r="AG89" s="16" t="n">
        <f aca="true">$D$12+NORMSINV(RAND())*$D$11</f>
        <v>10.5599931434423</v>
      </c>
      <c r="AH89" s="16" t="n">
        <f aca="true">$D$12+NORMSINV(RAND())*$D$11</f>
        <v>-3.25197802004256</v>
      </c>
      <c r="AI89" s="16" t="n">
        <f aca="true">$D$12+NORMSINV(RAND())*$D$11</f>
        <v>-0.231833773989477</v>
      </c>
      <c r="AJ89" s="16" t="n">
        <f aca="true">$D$12+NORMSINV(RAND())*$D$11</f>
        <v>1.61424613224113</v>
      </c>
      <c r="AK89" s="16" t="n">
        <f aca="true">$D$12+NORMSINV(RAND())*$D$11</f>
        <v>-2.4950549849557</v>
      </c>
      <c r="AL89" s="16" t="n">
        <f aca="true">$D$12+NORMSINV(RAND())*$D$11</f>
        <v>-10.433729120059</v>
      </c>
      <c r="AM89" s="16" t="n">
        <f aca="true">$D$12+NORMSINV(RAND())*$D$11</f>
        <v>-2.01401685643281</v>
      </c>
      <c r="AN89" s="16" t="n">
        <f aca="true">$D$12+NORMSINV(RAND())*$D$11</f>
        <v>-5.91768444937537</v>
      </c>
      <c r="AO89" s="16" t="n">
        <f aca="true">$D$12+NORMSINV(RAND())*$D$11</f>
        <v>-3.329268603183</v>
      </c>
      <c r="AP89" s="16" t="n">
        <f aca="true">$D$12+NORMSINV(RAND())*$D$11</f>
        <v>-6.25032941671336</v>
      </c>
      <c r="AQ89" s="16" t="n">
        <f aca="true">$D$12+NORMSINV(RAND())*$D$11</f>
        <v>2.03148311816888</v>
      </c>
      <c r="AR89" s="16" t="n">
        <f aca="true">$D$12+NORMSINV(RAND())*$D$11</f>
        <v>3.66763365164746</v>
      </c>
      <c r="AS89" s="16" t="n">
        <f aca="true">$D$12+NORMSINV(RAND())*$D$11</f>
        <v>-5.751788355907</v>
      </c>
      <c r="AT89" s="16" t="n">
        <f aca="true">$D$12+NORMSINV(RAND())*$D$11</f>
        <v>3.14167455314259</v>
      </c>
      <c r="AU89" s="16" t="n">
        <f aca="true">$D$12+NORMSINV(RAND())*$D$11</f>
        <v>-6.65201694362497</v>
      </c>
      <c r="AV89" s="16" t="n">
        <f aca="true">$D$12+NORMSINV(RAND())*$D$11</f>
        <v>1.12258588314493</v>
      </c>
      <c r="AW89" s="16" t="n">
        <f aca="true">$D$12+NORMSINV(RAND())*$D$11</f>
        <v>0.882236137130081</v>
      </c>
      <c r="AX89" s="16" t="n">
        <f aca="true">$D$12+NORMSINV(RAND())*$D$11</f>
        <v>-0.0011532373641073</v>
      </c>
      <c r="AY89" s="16" t="n">
        <f aca="true">$D$12+NORMSINV(RAND())*$D$11</f>
        <v>5.48410054382246</v>
      </c>
      <c r="AZ89" s="16" t="n">
        <f aca="true">$D$12+NORMSINV(RAND())*$D$11</f>
        <v>-4.84009615843876</v>
      </c>
      <c r="BA89" s="16" t="n">
        <f aca="true">$D$12+NORMSINV(RAND())*$D$11</f>
        <v>-3.32936807172255</v>
      </c>
      <c r="BB89" s="16" t="n">
        <f aca="true">$D$12+NORMSINV(RAND())*$D$11</f>
        <v>3.69887700677207</v>
      </c>
      <c r="BC89" s="16" t="n">
        <f aca="true">$D$12+NORMSINV(RAND())*$D$11</f>
        <v>5.98762452363808</v>
      </c>
      <c r="BD89" s="16" t="n">
        <f aca="true">$D$12+NORMSINV(RAND())*$D$11</f>
        <v>5.22512413585763</v>
      </c>
      <c r="BE89" s="16" t="n">
        <f aca="true">$D$12+NORMSINV(RAND())*$D$11</f>
        <v>3.80820787055168</v>
      </c>
      <c r="BF89" s="16" t="n">
        <f aca="true">$D$12+NORMSINV(RAND())*$D$11</f>
        <v>4.90950390211294</v>
      </c>
      <c r="BG89" s="16" t="n">
        <f aca="true">$D$12+NORMSINV(RAND())*$D$11</f>
        <v>-5.81904253684548</v>
      </c>
      <c r="BH89" s="16" t="n">
        <f aca="true">$D$12+NORMSINV(RAND())*$D$11</f>
        <v>1.69128811011399</v>
      </c>
      <c r="BI89" s="16" t="n">
        <f aca="true">$D$12+NORMSINV(RAND())*$D$11</f>
        <v>-7.43190736500619</v>
      </c>
      <c r="BJ89" s="16" t="n">
        <f aca="true">$D$12+NORMSINV(RAND())*$D$11</f>
        <v>10.7479592770073</v>
      </c>
      <c r="BK89" s="16" t="n">
        <f aca="true">$D$12+NORMSINV(RAND())*$D$11</f>
        <v>3.3333416155396</v>
      </c>
      <c r="BL89" s="16" t="n">
        <f aca="true">$D$12+NORMSINV(RAND())*$D$11</f>
        <v>1.01472720556075</v>
      </c>
      <c r="BM89" s="16" t="n">
        <f aca="true">$D$12+NORMSINV(RAND())*$D$11</f>
        <v>6.37457108797183</v>
      </c>
      <c r="BN89" s="16" t="n">
        <f aca="true">$D$12+NORMSINV(RAND())*$D$11</f>
        <v>1.89090853225553</v>
      </c>
      <c r="BO89" s="16" t="n">
        <f aca="true">$D$12+NORMSINV(RAND())*$D$11</f>
        <v>6.95943816097451</v>
      </c>
      <c r="BP89" s="16" t="n">
        <f aca="true">$D$12+NORMSINV(RAND())*$D$11</f>
        <v>0.371191221005453</v>
      </c>
      <c r="BQ89" s="16" t="n">
        <f aca="true">$D$12+NORMSINV(RAND())*$D$11</f>
        <v>4.51581736150067</v>
      </c>
      <c r="BR89" s="16" t="n">
        <f aca="true">$D$12+NORMSINV(RAND())*$D$11</f>
        <v>6.61648762644837</v>
      </c>
      <c r="BS89" s="16" t="n">
        <f aca="true">$D$12+NORMSINV(RAND())*$D$11</f>
        <v>-9.43557462799799</v>
      </c>
      <c r="BT89" s="16" t="n">
        <f aca="true">$D$12+NORMSINV(RAND())*$D$11</f>
        <v>2.28278363583068</v>
      </c>
      <c r="BU89" s="16" t="n">
        <f aca="true">$D$12+NORMSINV(RAND())*$D$11</f>
        <v>4.4881267146899</v>
      </c>
      <c r="BV89" s="16" t="n">
        <f aca="true">$D$12+NORMSINV(RAND())*$D$11</f>
        <v>-2.70463717682093</v>
      </c>
      <c r="BW89" s="16" t="n">
        <f aca="true">$D$12+NORMSINV(RAND())*$D$11</f>
        <v>6.13494611949122</v>
      </c>
      <c r="BX89" s="16" t="n">
        <f aca="true">$D$12+NORMSINV(RAND())*$D$11</f>
        <v>-6.04527683857019</v>
      </c>
      <c r="BY89" s="16" t="n">
        <f aca="true">$D$12+NORMSINV(RAND())*$D$11</f>
        <v>-5.59357305327058</v>
      </c>
      <c r="BZ89" s="16" t="n">
        <f aca="true">$D$12+NORMSINV(RAND())*$D$11</f>
        <v>-4.29152461257035</v>
      </c>
      <c r="CA89" s="16" t="n">
        <f aca="true">$D$12+NORMSINV(RAND())*$D$11</f>
        <v>0.80862677831126</v>
      </c>
      <c r="CB89" s="16" t="n">
        <f aca="true">$D$12+NORMSINV(RAND())*$D$11</f>
        <v>-1.82036915423136</v>
      </c>
      <c r="CC89" s="16" t="n">
        <f aca="true">$D$12+NORMSINV(RAND())*$D$11</f>
        <v>-5.17447494393492</v>
      </c>
      <c r="CD89" s="16" t="n">
        <f aca="true">$D$12+NORMSINV(RAND())*$D$11</f>
        <v>0.283512306667382</v>
      </c>
      <c r="CE89" s="16" t="n">
        <f aca="true">$D$12+NORMSINV(RAND())*$D$11</f>
        <v>5.93581746737893</v>
      </c>
      <c r="CF89" s="16" t="n">
        <f aca="true">$D$12+NORMSINV(RAND())*$D$11</f>
        <v>-4.77173789053841</v>
      </c>
      <c r="CG89" s="16" t="n">
        <f aca="true">$D$12+NORMSINV(RAND())*$D$11</f>
        <v>-2.08153220242969</v>
      </c>
      <c r="CH89" s="16" t="n">
        <f aca="true">$D$12+NORMSINV(RAND())*$D$11</f>
        <v>4.33578942211895</v>
      </c>
      <c r="CI89" s="16" t="n">
        <f aca="true">$D$12+NORMSINV(RAND())*$D$11</f>
        <v>1.69408298398988</v>
      </c>
    </row>
    <row r="90" customFormat="false" ht="15" hidden="false" customHeight="false" outlineLevel="0" collapsed="false">
      <c r="D90" s="16" t="n">
        <f aca="false">AVERAGE(H90:CI90)</f>
        <v>-0.367041419967824</v>
      </c>
      <c r="E90" s="16" t="n">
        <f aca="false">STDEV(H90:CI90)</f>
        <v>5.17675855947196</v>
      </c>
      <c r="F90" s="20" t="n">
        <f aca="false">IF(AND(D90-TINV(2*$D$8/100,$D$10-1)*E90/SQRT($D$10)&lt;-1,D90+TINV(2*$D$9/100,$D$10-1)*E90/SQRT($D$10)&gt;1),1,0)</f>
        <v>0</v>
      </c>
      <c r="G90" s="16"/>
      <c r="H90" s="16" t="n">
        <f aca="true">$D$12+NORMSINV(RAND())*$D$11</f>
        <v>1.67516916050507</v>
      </c>
      <c r="I90" s="16" t="n">
        <f aca="true">$D$12+NORMSINV(RAND())*$D$11</f>
        <v>2.07556657682627</v>
      </c>
      <c r="J90" s="16" t="n">
        <f aca="true">$D$12+NORMSINV(RAND())*$D$11</f>
        <v>-1.7640425726336</v>
      </c>
      <c r="K90" s="16" t="n">
        <f aca="true">$D$12+NORMSINV(RAND())*$D$11</f>
        <v>-0.978069781186036</v>
      </c>
      <c r="L90" s="16" t="n">
        <f aca="true">$D$12+NORMSINV(RAND())*$D$11</f>
        <v>-7.21468748794625</v>
      </c>
      <c r="M90" s="16" t="n">
        <f aca="true">$D$12+NORMSINV(RAND())*$D$11</f>
        <v>3.07756430112913</v>
      </c>
      <c r="N90" s="16" t="n">
        <f aca="true">$D$12+NORMSINV(RAND())*$D$11</f>
        <v>6.02951200902831</v>
      </c>
      <c r="O90" s="16" t="n">
        <f aca="true">$D$12+NORMSINV(RAND())*$D$11</f>
        <v>-10.1004837442123</v>
      </c>
      <c r="P90" s="16" t="n">
        <f aca="true">$D$12+NORMSINV(RAND())*$D$11</f>
        <v>-4.68127714016585</v>
      </c>
      <c r="Q90" s="16" t="n">
        <f aca="true">$D$12+NORMSINV(RAND())*$D$11</f>
        <v>1.21752857445373</v>
      </c>
      <c r="R90" s="16" t="n">
        <f aca="true">$D$12+NORMSINV(RAND())*$D$11</f>
        <v>-0.0933025315487611</v>
      </c>
      <c r="S90" s="16" t="n">
        <f aca="true">$D$12+NORMSINV(RAND())*$D$11</f>
        <v>0.188618373491178</v>
      </c>
      <c r="T90" s="16" t="n">
        <f aca="true">$D$12+NORMSINV(RAND())*$D$11</f>
        <v>-1.72955227274376</v>
      </c>
      <c r="U90" s="16" t="n">
        <f aca="true">$D$12+NORMSINV(RAND())*$D$11</f>
        <v>-7.08717945625798</v>
      </c>
      <c r="V90" s="16" t="n">
        <f aca="true">$D$12+NORMSINV(RAND())*$D$11</f>
        <v>-2.66121311755936</v>
      </c>
      <c r="W90" s="16" t="n">
        <f aca="true">$D$12+NORMSINV(RAND())*$D$11</f>
        <v>3.28348153296916</v>
      </c>
      <c r="X90" s="16" t="n">
        <f aca="true">$D$12+NORMSINV(RAND())*$D$11</f>
        <v>3.78472267263497</v>
      </c>
      <c r="Y90" s="16" t="n">
        <f aca="true">$D$12+NORMSINV(RAND())*$D$11</f>
        <v>-4.02487517519109</v>
      </c>
      <c r="Z90" s="16" t="n">
        <f aca="true">$D$12+NORMSINV(RAND())*$D$11</f>
        <v>7.33620979800377</v>
      </c>
      <c r="AA90" s="16" t="n">
        <f aca="true">$D$12+NORMSINV(RAND())*$D$11</f>
        <v>-8.27123325817178</v>
      </c>
      <c r="AB90" s="16" t="n">
        <f aca="true">$D$12+NORMSINV(RAND())*$D$11</f>
        <v>-6.77876514468103</v>
      </c>
      <c r="AC90" s="16" t="n">
        <f aca="true">$D$12+NORMSINV(RAND())*$D$11</f>
        <v>-2.13975999232374</v>
      </c>
      <c r="AD90" s="16" t="n">
        <f aca="true">$D$12+NORMSINV(RAND())*$D$11</f>
        <v>2.33020427794834</v>
      </c>
      <c r="AE90" s="16" t="n">
        <f aca="true">$D$12+NORMSINV(RAND())*$D$11</f>
        <v>-8.16924447549953</v>
      </c>
      <c r="AF90" s="16" t="n">
        <f aca="true">$D$12+NORMSINV(RAND())*$D$11</f>
        <v>5.37280550065165</v>
      </c>
      <c r="AG90" s="16" t="n">
        <f aca="true">$D$12+NORMSINV(RAND())*$D$11</f>
        <v>-1.06795314888217</v>
      </c>
      <c r="AH90" s="16" t="n">
        <f aca="true">$D$12+NORMSINV(RAND())*$D$11</f>
        <v>0.251311108592674</v>
      </c>
      <c r="AI90" s="16" t="n">
        <f aca="true">$D$12+NORMSINV(RAND())*$D$11</f>
        <v>-1.18756205439282</v>
      </c>
      <c r="AJ90" s="16" t="n">
        <f aca="true">$D$12+NORMSINV(RAND())*$D$11</f>
        <v>1.52191742577482</v>
      </c>
      <c r="AK90" s="16" t="n">
        <f aca="true">$D$12+NORMSINV(RAND())*$D$11</f>
        <v>1.26017210798198</v>
      </c>
      <c r="AL90" s="16" t="n">
        <f aca="true">$D$12+NORMSINV(RAND())*$D$11</f>
        <v>-8.8275117802176</v>
      </c>
      <c r="AM90" s="16" t="n">
        <f aca="true">$D$12+NORMSINV(RAND())*$D$11</f>
        <v>-5.01922641157558</v>
      </c>
      <c r="AN90" s="16" t="n">
        <f aca="true">$D$12+NORMSINV(RAND())*$D$11</f>
        <v>0.202363144795543</v>
      </c>
      <c r="AO90" s="16" t="n">
        <f aca="true">$D$12+NORMSINV(RAND())*$D$11</f>
        <v>3.96077837631196</v>
      </c>
      <c r="AP90" s="16" t="n">
        <f aca="true">$D$12+NORMSINV(RAND())*$D$11</f>
        <v>3.36285724213138</v>
      </c>
      <c r="AQ90" s="16" t="n">
        <f aca="true">$D$12+NORMSINV(RAND())*$D$11</f>
        <v>-2.3205481304998</v>
      </c>
      <c r="AR90" s="16" t="n">
        <f aca="true">$D$12+NORMSINV(RAND())*$D$11</f>
        <v>-4.80037554445483</v>
      </c>
      <c r="AS90" s="16" t="n">
        <f aca="true">$D$12+NORMSINV(RAND())*$D$11</f>
        <v>-2.104855470221</v>
      </c>
      <c r="AT90" s="16" t="n">
        <f aca="true">$D$12+NORMSINV(RAND())*$D$11</f>
        <v>10.7788656649916</v>
      </c>
      <c r="AU90" s="16" t="n">
        <f aca="true">$D$12+NORMSINV(RAND())*$D$11</f>
        <v>-2.12404738886803</v>
      </c>
      <c r="AV90" s="16" t="n">
        <f aca="true">$D$12+NORMSINV(RAND())*$D$11</f>
        <v>-3.00634365667164</v>
      </c>
      <c r="AW90" s="16" t="n">
        <f aca="true">$D$12+NORMSINV(RAND())*$D$11</f>
        <v>3.82942349605396</v>
      </c>
      <c r="AX90" s="16" t="n">
        <f aca="true">$D$12+NORMSINV(RAND())*$D$11</f>
        <v>-0.225215579614752</v>
      </c>
      <c r="AY90" s="16" t="n">
        <f aca="true">$D$12+NORMSINV(RAND())*$D$11</f>
        <v>-1.22932212853576</v>
      </c>
      <c r="AZ90" s="16" t="n">
        <f aca="true">$D$12+NORMSINV(RAND())*$D$11</f>
        <v>-4.96274234107153</v>
      </c>
      <c r="BA90" s="16" t="n">
        <f aca="true">$D$12+NORMSINV(RAND())*$D$11</f>
        <v>6.58978819306221</v>
      </c>
      <c r="BB90" s="16" t="n">
        <f aca="true">$D$12+NORMSINV(RAND())*$D$11</f>
        <v>7.54609585372146</v>
      </c>
      <c r="BC90" s="16" t="n">
        <f aca="true">$D$12+NORMSINV(RAND())*$D$11</f>
        <v>-9.78618735212161</v>
      </c>
      <c r="BD90" s="16" t="n">
        <f aca="true">$D$12+NORMSINV(RAND())*$D$11</f>
        <v>-6.09125547724605</v>
      </c>
      <c r="BE90" s="16" t="n">
        <f aca="true">$D$12+NORMSINV(RAND())*$D$11</f>
        <v>2.06639608211201</v>
      </c>
      <c r="BF90" s="16" t="n">
        <f aca="true">$D$12+NORMSINV(RAND())*$D$11</f>
        <v>8.31144526291078</v>
      </c>
      <c r="BG90" s="16" t="n">
        <f aca="true">$D$12+NORMSINV(RAND())*$D$11</f>
        <v>7.16477143822835</v>
      </c>
      <c r="BH90" s="16" t="n">
        <f aca="true">$D$12+NORMSINV(RAND())*$D$11</f>
        <v>0.145185251065122</v>
      </c>
      <c r="BI90" s="16" t="n">
        <f aca="true">$D$12+NORMSINV(RAND())*$D$11</f>
        <v>0.472763678523042</v>
      </c>
      <c r="BJ90" s="16" t="n">
        <f aca="true">$D$12+NORMSINV(RAND())*$D$11</f>
        <v>-1.09887746374433</v>
      </c>
      <c r="BK90" s="16" t="n">
        <f aca="true">$D$12+NORMSINV(RAND())*$D$11</f>
        <v>-9.04687299788598</v>
      </c>
      <c r="BL90" s="16" t="n">
        <f aca="true">$D$12+NORMSINV(RAND())*$D$11</f>
        <v>-3.20092073043848</v>
      </c>
      <c r="BM90" s="16" t="n">
        <f aca="true">$D$12+NORMSINV(RAND())*$D$11</f>
        <v>-8.9895342990197</v>
      </c>
      <c r="BN90" s="16" t="n">
        <f aca="true">$D$12+NORMSINV(RAND())*$D$11</f>
        <v>-2.45550963216294</v>
      </c>
      <c r="BO90" s="16" t="n">
        <f aca="true">$D$12+NORMSINV(RAND())*$D$11</f>
        <v>-0.346162572636781</v>
      </c>
      <c r="BP90" s="16" t="n">
        <f aca="true">$D$12+NORMSINV(RAND())*$D$11</f>
        <v>-3.13211832384814</v>
      </c>
      <c r="BQ90" s="16" t="n">
        <f aca="true">$D$12+NORMSINV(RAND())*$D$11</f>
        <v>3.48157857884864</v>
      </c>
      <c r="BR90" s="16" t="n">
        <f aca="true">$D$12+NORMSINV(RAND())*$D$11</f>
        <v>1.88896875957445</v>
      </c>
      <c r="BS90" s="16" t="n">
        <f aca="true">$D$12+NORMSINV(RAND())*$D$11</f>
        <v>-4.65025920741279</v>
      </c>
      <c r="BT90" s="16" t="n">
        <f aca="true">$D$12+NORMSINV(RAND())*$D$11</f>
        <v>0.615498793441516</v>
      </c>
      <c r="BU90" s="16" t="n">
        <f aca="true">$D$12+NORMSINV(RAND())*$D$11</f>
        <v>9.90233668625591</v>
      </c>
      <c r="BV90" s="16" t="n">
        <f aca="true">$D$12+NORMSINV(RAND())*$D$11</f>
        <v>-7.78368128992343</v>
      </c>
      <c r="BW90" s="16" t="n">
        <f aca="true">$D$12+NORMSINV(RAND())*$D$11</f>
        <v>2.19125692898989</v>
      </c>
      <c r="BX90" s="16" t="n">
        <f aca="true">$D$12+NORMSINV(RAND())*$D$11</f>
        <v>-2.33012778484376</v>
      </c>
      <c r="BY90" s="16" t="n">
        <f aca="true">$D$12+NORMSINV(RAND())*$D$11</f>
        <v>4.49049067798617</v>
      </c>
      <c r="BZ90" s="16" t="n">
        <f aca="true">$D$12+NORMSINV(RAND())*$D$11</f>
        <v>14.2211927454652</v>
      </c>
      <c r="CA90" s="16" t="n">
        <f aca="true">$D$12+NORMSINV(RAND())*$D$11</f>
        <v>2.71998500570496</v>
      </c>
      <c r="CB90" s="16" t="n">
        <f aca="true">$D$12+NORMSINV(RAND())*$D$11</f>
        <v>-4.40215607400883</v>
      </c>
      <c r="CC90" s="16" t="n">
        <f aca="true">$D$12+NORMSINV(RAND())*$D$11</f>
        <v>-5.93848940271952</v>
      </c>
      <c r="CD90" s="16" t="n">
        <f aca="true">$D$12+NORMSINV(RAND())*$D$11</f>
        <v>-2.22399679347163</v>
      </c>
      <c r="CE90" s="16" t="n">
        <f aca="true">$D$12+NORMSINV(RAND())*$D$11</f>
        <v>2.11004415985043</v>
      </c>
      <c r="CF90" s="16" t="n">
        <f aca="true">$D$12+NORMSINV(RAND())*$D$11</f>
        <v>8.89916106580271</v>
      </c>
      <c r="CG90" s="16" t="n">
        <f aca="true">$D$12+NORMSINV(RAND())*$D$11</f>
        <v>1.87654175919611</v>
      </c>
      <c r="CH90" s="16" t="n">
        <f aca="true">$D$12+NORMSINV(RAND())*$D$11</f>
        <v>3.98218715707108</v>
      </c>
      <c r="CI90" s="16" t="n">
        <f aca="true">$D$12+NORMSINV(RAND())*$D$11</f>
        <v>-5.53253383290091</v>
      </c>
    </row>
    <row r="91" customFormat="false" ht="15" hidden="false" customHeight="false" outlineLevel="0" collapsed="false">
      <c r="D91" s="16" t="n">
        <f aca="false">AVERAGE(H91:CI91)</f>
        <v>0.37938443424452</v>
      </c>
      <c r="E91" s="16" t="n">
        <f aca="false">STDEV(H91:CI91)</f>
        <v>5.2192160924135</v>
      </c>
      <c r="F91" s="20" t="n">
        <f aca="false">IF(AND(D91-TINV(2*$D$8/100,$D$10-1)*E91/SQRT($D$10)&lt;-1,D91+TINV(2*$D$9/100,$D$10-1)*E91/SQRT($D$10)&gt;1),1,0)</f>
        <v>0</v>
      </c>
      <c r="G91" s="16"/>
      <c r="H91" s="16" t="n">
        <f aca="true">$D$12+NORMSINV(RAND())*$D$11</f>
        <v>-0.801981985455346</v>
      </c>
      <c r="I91" s="16" t="n">
        <f aca="true">$D$12+NORMSINV(RAND())*$D$11</f>
        <v>-4.5661655679601</v>
      </c>
      <c r="J91" s="16" t="n">
        <f aca="true">$D$12+NORMSINV(RAND())*$D$11</f>
        <v>3.58510174456737</v>
      </c>
      <c r="K91" s="16" t="n">
        <f aca="true">$D$12+NORMSINV(RAND())*$D$11</f>
        <v>4.4478780978429</v>
      </c>
      <c r="L91" s="16" t="n">
        <f aca="true">$D$12+NORMSINV(RAND())*$D$11</f>
        <v>1.72434925710374</v>
      </c>
      <c r="M91" s="16" t="n">
        <f aca="true">$D$12+NORMSINV(RAND())*$D$11</f>
        <v>15.4997713075365</v>
      </c>
      <c r="N91" s="16" t="n">
        <f aca="true">$D$12+NORMSINV(RAND())*$D$11</f>
        <v>4.29019066768499</v>
      </c>
      <c r="O91" s="16" t="n">
        <f aca="true">$D$12+NORMSINV(RAND())*$D$11</f>
        <v>-5.65972809489175</v>
      </c>
      <c r="P91" s="16" t="n">
        <f aca="true">$D$12+NORMSINV(RAND())*$D$11</f>
        <v>-2.64310507816364</v>
      </c>
      <c r="Q91" s="16" t="n">
        <f aca="true">$D$12+NORMSINV(RAND())*$D$11</f>
        <v>1.52751411288791</v>
      </c>
      <c r="R91" s="16" t="n">
        <f aca="true">$D$12+NORMSINV(RAND())*$D$11</f>
        <v>10.3580175124771</v>
      </c>
      <c r="S91" s="16" t="n">
        <f aca="true">$D$12+NORMSINV(RAND())*$D$11</f>
        <v>4.37487228298571</v>
      </c>
      <c r="T91" s="16" t="n">
        <f aca="true">$D$12+NORMSINV(RAND())*$D$11</f>
        <v>2.97159857113045</v>
      </c>
      <c r="U91" s="16" t="n">
        <f aca="true">$D$12+NORMSINV(RAND())*$D$11</f>
        <v>-8.70683366938024</v>
      </c>
      <c r="V91" s="16" t="n">
        <f aca="true">$D$12+NORMSINV(RAND())*$D$11</f>
        <v>-2.21846360959199</v>
      </c>
      <c r="W91" s="16" t="n">
        <f aca="true">$D$12+NORMSINV(RAND())*$D$11</f>
        <v>2.36244665768745</v>
      </c>
      <c r="X91" s="16" t="n">
        <f aca="true">$D$12+NORMSINV(RAND())*$D$11</f>
        <v>-1.56389435465195</v>
      </c>
      <c r="Y91" s="16" t="n">
        <f aca="true">$D$12+NORMSINV(RAND())*$D$11</f>
        <v>2.67934340026178</v>
      </c>
      <c r="Z91" s="16" t="n">
        <f aca="true">$D$12+NORMSINV(RAND())*$D$11</f>
        <v>4.00250685389946</v>
      </c>
      <c r="AA91" s="16" t="n">
        <f aca="true">$D$12+NORMSINV(RAND())*$D$11</f>
        <v>3.40318180578275</v>
      </c>
      <c r="AB91" s="16" t="n">
        <f aca="true">$D$12+NORMSINV(RAND())*$D$11</f>
        <v>1.10075769962068</v>
      </c>
      <c r="AC91" s="16" t="n">
        <f aca="true">$D$12+NORMSINV(RAND())*$D$11</f>
        <v>-9.5633711528764</v>
      </c>
      <c r="AD91" s="16" t="n">
        <f aca="true">$D$12+NORMSINV(RAND())*$D$11</f>
        <v>2.99468126025523</v>
      </c>
      <c r="AE91" s="16" t="n">
        <f aca="true">$D$12+NORMSINV(RAND())*$D$11</f>
        <v>5.69563980630105</v>
      </c>
      <c r="AF91" s="16" t="n">
        <f aca="true">$D$12+NORMSINV(RAND())*$D$11</f>
        <v>8.54664806477402</v>
      </c>
      <c r="AG91" s="16" t="n">
        <f aca="true">$D$12+NORMSINV(RAND())*$D$11</f>
        <v>-2.33288898029973</v>
      </c>
      <c r="AH91" s="16" t="n">
        <f aca="true">$D$12+NORMSINV(RAND())*$D$11</f>
        <v>4.6755648946011</v>
      </c>
      <c r="AI91" s="16" t="n">
        <f aca="true">$D$12+NORMSINV(RAND())*$D$11</f>
        <v>-2.63624791095957</v>
      </c>
      <c r="AJ91" s="16" t="n">
        <f aca="true">$D$12+NORMSINV(RAND())*$D$11</f>
        <v>-3.47006297501021</v>
      </c>
      <c r="AK91" s="16" t="n">
        <f aca="true">$D$12+NORMSINV(RAND())*$D$11</f>
        <v>2.46623890251646</v>
      </c>
      <c r="AL91" s="16" t="n">
        <f aca="true">$D$12+NORMSINV(RAND())*$D$11</f>
        <v>-2.80909112750119</v>
      </c>
      <c r="AM91" s="16" t="n">
        <f aca="true">$D$12+NORMSINV(RAND())*$D$11</f>
        <v>5.61723333370545</v>
      </c>
      <c r="AN91" s="16" t="n">
        <f aca="true">$D$12+NORMSINV(RAND())*$D$11</f>
        <v>-3.66840053991532</v>
      </c>
      <c r="AO91" s="16" t="n">
        <f aca="true">$D$12+NORMSINV(RAND())*$D$11</f>
        <v>2.76439205085361</v>
      </c>
      <c r="AP91" s="16" t="n">
        <f aca="true">$D$12+NORMSINV(RAND())*$D$11</f>
        <v>-3.0304826970668</v>
      </c>
      <c r="AQ91" s="16" t="n">
        <f aca="true">$D$12+NORMSINV(RAND())*$D$11</f>
        <v>-8.2654560209246</v>
      </c>
      <c r="AR91" s="16" t="n">
        <f aca="true">$D$12+NORMSINV(RAND())*$D$11</f>
        <v>1.87807955763215</v>
      </c>
      <c r="AS91" s="16" t="n">
        <f aca="true">$D$12+NORMSINV(RAND())*$D$11</f>
        <v>2.52164929004325</v>
      </c>
      <c r="AT91" s="16" t="n">
        <f aca="true">$D$12+NORMSINV(RAND())*$D$11</f>
        <v>-2.97768168289663</v>
      </c>
      <c r="AU91" s="16" t="n">
        <f aca="true">$D$12+NORMSINV(RAND())*$D$11</f>
        <v>3.71533483788394</v>
      </c>
      <c r="AV91" s="16" t="n">
        <f aca="true">$D$12+NORMSINV(RAND())*$D$11</f>
        <v>1.60921881951291</v>
      </c>
      <c r="AW91" s="16" t="n">
        <f aca="true">$D$12+NORMSINV(RAND())*$D$11</f>
        <v>-0.706018162235477</v>
      </c>
      <c r="AX91" s="16" t="n">
        <f aca="true">$D$12+NORMSINV(RAND())*$D$11</f>
        <v>-10.7128186814395</v>
      </c>
      <c r="AY91" s="16" t="n">
        <f aca="true">$D$12+NORMSINV(RAND())*$D$11</f>
        <v>-3.26208483861707</v>
      </c>
      <c r="AZ91" s="16" t="n">
        <f aca="true">$D$12+NORMSINV(RAND())*$D$11</f>
        <v>6.40769209281719</v>
      </c>
      <c r="BA91" s="16" t="n">
        <f aca="true">$D$12+NORMSINV(RAND())*$D$11</f>
        <v>4.14437089003126</v>
      </c>
      <c r="BB91" s="16" t="n">
        <f aca="true">$D$12+NORMSINV(RAND())*$D$11</f>
        <v>10.2755344207187</v>
      </c>
      <c r="BC91" s="16" t="n">
        <f aca="true">$D$12+NORMSINV(RAND())*$D$11</f>
        <v>-7.8791155770158</v>
      </c>
      <c r="BD91" s="16" t="n">
        <f aca="true">$D$12+NORMSINV(RAND())*$D$11</f>
        <v>-6.44192392029264</v>
      </c>
      <c r="BE91" s="16" t="n">
        <f aca="true">$D$12+NORMSINV(RAND())*$D$11</f>
        <v>-1.50892492922031</v>
      </c>
      <c r="BF91" s="16" t="n">
        <f aca="true">$D$12+NORMSINV(RAND())*$D$11</f>
        <v>6.36486393846377</v>
      </c>
      <c r="BG91" s="16" t="n">
        <f aca="true">$D$12+NORMSINV(RAND())*$D$11</f>
        <v>0.889813458459202</v>
      </c>
      <c r="BH91" s="16" t="n">
        <f aca="true">$D$12+NORMSINV(RAND())*$D$11</f>
        <v>-6.74859465364757</v>
      </c>
      <c r="BI91" s="16" t="n">
        <f aca="true">$D$12+NORMSINV(RAND())*$D$11</f>
        <v>4.02406363122224</v>
      </c>
      <c r="BJ91" s="16" t="n">
        <f aca="true">$D$12+NORMSINV(RAND())*$D$11</f>
        <v>5.10949650264247</v>
      </c>
      <c r="BK91" s="16" t="n">
        <f aca="true">$D$12+NORMSINV(RAND())*$D$11</f>
        <v>-2.17025897805573</v>
      </c>
      <c r="BL91" s="16" t="n">
        <f aca="true">$D$12+NORMSINV(RAND())*$D$11</f>
        <v>-2.38058327260865</v>
      </c>
      <c r="BM91" s="16" t="n">
        <f aca="true">$D$12+NORMSINV(RAND())*$D$11</f>
        <v>6.83550520637967</v>
      </c>
      <c r="BN91" s="16" t="n">
        <f aca="true">$D$12+NORMSINV(RAND())*$D$11</f>
        <v>1.84879334086023</v>
      </c>
      <c r="BO91" s="16" t="n">
        <f aca="true">$D$12+NORMSINV(RAND())*$D$11</f>
        <v>7.23644842255314</v>
      </c>
      <c r="BP91" s="16" t="n">
        <f aca="true">$D$12+NORMSINV(RAND())*$D$11</f>
        <v>1.74820289267183</v>
      </c>
      <c r="BQ91" s="16" t="n">
        <f aca="true">$D$12+NORMSINV(RAND())*$D$11</f>
        <v>-9.71242764074572</v>
      </c>
      <c r="BR91" s="16" t="n">
        <f aca="true">$D$12+NORMSINV(RAND())*$D$11</f>
        <v>3.49904026071135</v>
      </c>
      <c r="BS91" s="16" t="n">
        <f aca="true">$D$12+NORMSINV(RAND())*$D$11</f>
        <v>-2.63421468444873</v>
      </c>
      <c r="BT91" s="16" t="n">
        <f aca="true">$D$12+NORMSINV(RAND())*$D$11</f>
        <v>5.868814637304</v>
      </c>
      <c r="BU91" s="16" t="n">
        <f aca="true">$D$12+NORMSINV(RAND())*$D$11</f>
        <v>2.06461357798104</v>
      </c>
      <c r="BV91" s="16" t="n">
        <f aca="true">$D$12+NORMSINV(RAND())*$D$11</f>
        <v>-6.17916044945387</v>
      </c>
      <c r="BW91" s="16" t="n">
        <f aca="true">$D$12+NORMSINV(RAND())*$D$11</f>
        <v>-3.62289865516604</v>
      </c>
      <c r="BX91" s="16" t="n">
        <f aca="true">$D$12+NORMSINV(RAND())*$D$11</f>
        <v>6.91502966436141</v>
      </c>
      <c r="BY91" s="16" t="n">
        <f aca="true">$D$12+NORMSINV(RAND())*$D$11</f>
        <v>-7.62139693695639</v>
      </c>
      <c r="BZ91" s="16" t="n">
        <f aca="true">$D$12+NORMSINV(RAND())*$D$11</f>
        <v>-5.18374917700288</v>
      </c>
      <c r="CA91" s="16" t="n">
        <f aca="true">$D$12+NORMSINV(RAND())*$D$11</f>
        <v>1.52202102726541</v>
      </c>
      <c r="CB91" s="16" t="n">
        <f aca="true">$D$12+NORMSINV(RAND())*$D$11</f>
        <v>-4.7526760215408</v>
      </c>
      <c r="CC91" s="16" t="n">
        <f aca="true">$D$12+NORMSINV(RAND())*$D$11</f>
        <v>-5.53419558911174</v>
      </c>
      <c r="CD91" s="16" t="n">
        <f aca="true">$D$12+NORMSINV(RAND())*$D$11</f>
        <v>-2.8160215969583</v>
      </c>
      <c r="CE91" s="16" t="n">
        <f aca="true">$D$12+NORMSINV(RAND())*$D$11</f>
        <v>-0.611088872379289</v>
      </c>
      <c r="CF91" s="16" t="n">
        <f aca="true">$D$12+NORMSINV(RAND())*$D$11</f>
        <v>-2.82081757557554</v>
      </c>
      <c r="CG91" s="16" t="n">
        <f aca="true">$D$12+NORMSINV(RAND())*$D$11</f>
        <v>0.561719297587424</v>
      </c>
      <c r="CH91" s="16" t="n">
        <f aca="true">$D$12+NORMSINV(RAND())*$D$11</f>
        <v>8.10644321171394</v>
      </c>
      <c r="CI91" s="16" t="n">
        <f aca="true">$D$12+NORMSINV(RAND())*$D$11</f>
        <v>0.328903136286808</v>
      </c>
    </row>
    <row r="92" customFormat="false" ht="15" hidden="false" customHeight="false" outlineLevel="0" collapsed="false">
      <c r="D92" s="16" t="n">
        <f aca="false">AVERAGE(H92:CI92)</f>
        <v>-0.157574325972264</v>
      </c>
      <c r="E92" s="16" t="n">
        <f aca="false">STDEV(H92:CI92)</f>
        <v>5.4893150406597</v>
      </c>
      <c r="F92" s="20" t="n">
        <f aca="false">IF(AND(D92-TINV(2*$D$8/100,$D$10-1)*E92/SQRT($D$10)&lt;-1,D92+TINV(2*$D$9/100,$D$10-1)*E92/SQRT($D$10)&gt;1),1,0)</f>
        <v>0</v>
      </c>
      <c r="G92" s="16"/>
      <c r="H92" s="16" t="n">
        <f aca="true">$D$12+NORMSINV(RAND())*$D$11</f>
        <v>4.40938239092631</v>
      </c>
      <c r="I92" s="16" t="n">
        <f aca="true">$D$12+NORMSINV(RAND())*$D$11</f>
        <v>1.12052430643511</v>
      </c>
      <c r="J92" s="16" t="n">
        <f aca="true">$D$12+NORMSINV(RAND())*$D$11</f>
        <v>1.85456443914879</v>
      </c>
      <c r="K92" s="16" t="n">
        <f aca="true">$D$12+NORMSINV(RAND())*$D$11</f>
        <v>-0.742571883890733</v>
      </c>
      <c r="L92" s="16" t="n">
        <f aca="true">$D$12+NORMSINV(RAND())*$D$11</f>
        <v>8.43203130755349</v>
      </c>
      <c r="M92" s="16" t="n">
        <f aca="true">$D$12+NORMSINV(RAND())*$D$11</f>
        <v>1.82324552480183</v>
      </c>
      <c r="N92" s="16" t="n">
        <f aca="true">$D$12+NORMSINV(RAND())*$D$11</f>
        <v>1.82627252051452</v>
      </c>
      <c r="O92" s="16" t="n">
        <f aca="true">$D$12+NORMSINV(RAND())*$D$11</f>
        <v>-5.42594916327187</v>
      </c>
      <c r="P92" s="16" t="n">
        <f aca="true">$D$12+NORMSINV(RAND())*$D$11</f>
        <v>-9.98994575613535</v>
      </c>
      <c r="Q92" s="16" t="n">
        <f aca="true">$D$12+NORMSINV(RAND())*$D$11</f>
        <v>-12.6232181357227</v>
      </c>
      <c r="R92" s="16" t="n">
        <f aca="true">$D$12+NORMSINV(RAND())*$D$11</f>
        <v>0.473220059921532</v>
      </c>
      <c r="S92" s="16" t="n">
        <f aca="true">$D$12+NORMSINV(RAND())*$D$11</f>
        <v>-0.0217856515409933</v>
      </c>
      <c r="T92" s="16" t="n">
        <f aca="true">$D$12+NORMSINV(RAND())*$D$11</f>
        <v>-7.33366706678094</v>
      </c>
      <c r="U92" s="16" t="n">
        <f aca="true">$D$12+NORMSINV(RAND())*$D$11</f>
        <v>-1.88629220019902</v>
      </c>
      <c r="V92" s="16" t="n">
        <f aca="true">$D$12+NORMSINV(RAND())*$D$11</f>
        <v>-6.55407033505546</v>
      </c>
      <c r="W92" s="16" t="n">
        <f aca="true">$D$12+NORMSINV(RAND())*$D$11</f>
        <v>4.29689265037011</v>
      </c>
      <c r="X92" s="16" t="n">
        <f aca="true">$D$12+NORMSINV(RAND())*$D$11</f>
        <v>0.902545347310787</v>
      </c>
      <c r="Y92" s="16" t="n">
        <f aca="true">$D$12+NORMSINV(RAND())*$D$11</f>
        <v>5.61926331538333</v>
      </c>
      <c r="Z92" s="16" t="n">
        <f aca="true">$D$12+NORMSINV(RAND())*$D$11</f>
        <v>-0.242009810742543</v>
      </c>
      <c r="AA92" s="16" t="n">
        <f aca="true">$D$12+NORMSINV(RAND())*$D$11</f>
        <v>7.70367060752251</v>
      </c>
      <c r="AB92" s="16" t="n">
        <f aca="true">$D$12+NORMSINV(RAND())*$D$11</f>
        <v>-7.32385009629757</v>
      </c>
      <c r="AC92" s="16" t="n">
        <f aca="true">$D$12+NORMSINV(RAND())*$D$11</f>
        <v>-1.9492578740511</v>
      </c>
      <c r="AD92" s="16" t="n">
        <f aca="true">$D$12+NORMSINV(RAND())*$D$11</f>
        <v>0.181529325525752</v>
      </c>
      <c r="AE92" s="16" t="n">
        <f aca="true">$D$12+NORMSINV(RAND())*$D$11</f>
        <v>-5.03962217508502</v>
      </c>
      <c r="AF92" s="16" t="n">
        <f aca="true">$D$12+NORMSINV(RAND())*$D$11</f>
        <v>-8.53089149099804</v>
      </c>
      <c r="AG92" s="16" t="n">
        <f aca="true">$D$12+NORMSINV(RAND())*$D$11</f>
        <v>-4.02866306057641</v>
      </c>
      <c r="AH92" s="16" t="n">
        <f aca="true">$D$12+NORMSINV(RAND())*$D$11</f>
        <v>-3.51791645696422</v>
      </c>
      <c r="AI92" s="16" t="n">
        <f aca="true">$D$12+NORMSINV(RAND())*$D$11</f>
        <v>-6.01986068797532</v>
      </c>
      <c r="AJ92" s="16" t="n">
        <f aca="true">$D$12+NORMSINV(RAND())*$D$11</f>
        <v>-0.0332046424368606</v>
      </c>
      <c r="AK92" s="16" t="n">
        <f aca="true">$D$12+NORMSINV(RAND())*$D$11</f>
        <v>-5.11634121445038</v>
      </c>
      <c r="AL92" s="16" t="n">
        <f aca="true">$D$12+NORMSINV(RAND())*$D$11</f>
        <v>3.38878970699248</v>
      </c>
      <c r="AM92" s="16" t="n">
        <f aca="true">$D$12+NORMSINV(RAND())*$D$11</f>
        <v>2.25436929692822</v>
      </c>
      <c r="AN92" s="16" t="n">
        <f aca="true">$D$12+NORMSINV(RAND())*$D$11</f>
        <v>-4.65077198185598</v>
      </c>
      <c r="AO92" s="16" t="n">
        <f aca="true">$D$12+NORMSINV(RAND())*$D$11</f>
        <v>-5.53457506228391</v>
      </c>
      <c r="AP92" s="16" t="n">
        <f aca="true">$D$12+NORMSINV(RAND())*$D$11</f>
        <v>-0.302464985422021</v>
      </c>
      <c r="AQ92" s="16" t="n">
        <f aca="true">$D$12+NORMSINV(RAND())*$D$11</f>
        <v>-8.33154546559499</v>
      </c>
      <c r="AR92" s="16" t="n">
        <f aca="true">$D$12+NORMSINV(RAND())*$D$11</f>
        <v>1.312861698111</v>
      </c>
      <c r="AS92" s="16" t="n">
        <f aca="true">$D$12+NORMSINV(RAND())*$D$11</f>
        <v>1.71007983120127</v>
      </c>
      <c r="AT92" s="16" t="n">
        <f aca="true">$D$12+NORMSINV(RAND())*$D$11</f>
        <v>6.14182977065307</v>
      </c>
      <c r="AU92" s="16" t="n">
        <f aca="true">$D$12+NORMSINV(RAND())*$D$11</f>
        <v>-7.15490721559236</v>
      </c>
      <c r="AV92" s="16" t="n">
        <f aca="true">$D$12+NORMSINV(RAND())*$D$11</f>
        <v>-2.73795210712967</v>
      </c>
      <c r="AW92" s="16" t="n">
        <f aca="true">$D$12+NORMSINV(RAND())*$D$11</f>
        <v>-6.72609433822738</v>
      </c>
      <c r="AX92" s="16" t="n">
        <f aca="true">$D$12+NORMSINV(RAND())*$D$11</f>
        <v>-4.39055729339228</v>
      </c>
      <c r="AY92" s="16" t="n">
        <f aca="true">$D$12+NORMSINV(RAND())*$D$11</f>
        <v>-0.0166984789980257</v>
      </c>
      <c r="AZ92" s="16" t="n">
        <f aca="true">$D$12+NORMSINV(RAND())*$D$11</f>
        <v>1.61068484567987</v>
      </c>
      <c r="BA92" s="16" t="n">
        <f aca="true">$D$12+NORMSINV(RAND())*$D$11</f>
        <v>8.19819834362903</v>
      </c>
      <c r="BB92" s="16" t="n">
        <f aca="true">$D$12+NORMSINV(RAND())*$D$11</f>
        <v>-7.25265180717746</v>
      </c>
      <c r="BC92" s="16" t="n">
        <f aca="true">$D$12+NORMSINV(RAND())*$D$11</f>
        <v>2.88805646370693</v>
      </c>
      <c r="BD92" s="16" t="n">
        <f aca="true">$D$12+NORMSINV(RAND())*$D$11</f>
        <v>2.4308951169901</v>
      </c>
      <c r="BE92" s="16" t="n">
        <f aca="true">$D$12+NORMSINV(RAND())*$D$11</f>
        <v>10.6503470399349</v>
      </c>
      <c r="BF92" s="16" t="n">
        <f aca="true">$D$12+NORMSINV(RAND())*$D$11</f>
        <v>-3.36828350258455</v>
      </c>
      <c r="BG92" s="16" t="n">
        <f aca="true">$D$12+NORMSINV(RAND())*$D$11</f>
        <v>3.58732421762012</v>
      </c>
      <c r="BH92" s="16" t="n">
        <f aca="true">$D$12+NORMSINV(RAND())*$D$11</f>
        <v>-3.40095627254305</v>
      </c>
      <c r="BI92" s="16" t="n">
        <f aca="true">$D$12+NORMSINV(RAND())*$D$11</f>
        <v>13.0894820968154</v>
      </c>
      <c r="BJ92" s="16" t="n">
        <f aca="true">$D$12+NORMSINV(RAND())*$D$11</f>
        <v>0.939508781221643</v>
      </c>
      <c r="BK92" s="16" t="n">
        <f aca="true">$D$12+NORMSINV(RAND())*$D$11</f>
        <v>8.60430171105326</v>
      </c>
      <c r="BL92" s="16" t="n">
        <f aca="true">$D$12+NORMSINV(RAND())*$D$11</f>
        <v>-7.08944762555187</v>
      </c>
      <c r="BM92" s="16" t="n">
        <f aca="true">$D$12+NORMSINV(RAND())*$D$11</f>
        <v>0.0303193507784501</v>
      </c>
      <c r="BN92" s="16" t="n">
        <f aca="true">$D$12+NORMSINV(RAND())*$D$11</f>
        <v>1.36586445818913</v>
      </c>
      <c r="BO92" s="16" t="n">
        <f aca="true">$D$12+NORMSINV(RAND())*$D$11</f>
        <v>0.520753389045848</v>
      </c>
      <c r="BP92" s="16" t="n">
        <f aca="true">$D$12+NORMSINV(RAND())*$D$11</f>
        <v>-4.18038016823487</v>
      </c>
      <c r="BQ92" s="16" t="n">
        <f aca="true">$D$12+NORMSINV(RAND())*$D$11</f>
        <v>-0.417875238093386</v>
      </c>
      <c r="BR92" s="16" t="n">
        <f aca="true">$D$12+NORMSINV(RAND())*$D$11</f>
        <v>8.21211612728979</v>
      </c>
      <c r="BS92" s="16" t="n">
        <f aca="true">$D$12+NORMSINV(RAND())*$D$11</f>
        <v>0.045021962924891</v>
      </c>
      <c r="BT92" s="16" t="n">
        <f aca="true">$D$12+NORMSINV(RAND())*$D$11</f>
        <v>4.94536179622575</v>
      </c>
      <c r="BU92" s="16" t="n">
        <f aca="true">$D$12+NORMSINV(RAND())*$D$11</f>
        <v>-4.84239157699286</v>
      </c>
      <c r="BV92" s="16" t="n">
        <f aca="true">$D$12+NORMSINV(RAND())*$D$11</f>
        <v>0.758512697059821</v>
      </c>
      <c r="BW92" s="16" t="n">
        <f aca="true">$D$12+NORMSINV(RAND())*$D$11</f>
        <v>2.79584629438476</v>
      </c>
      <c r="BX92" s="16" t="n">
        <f aca="true">$D$12+NORMSINV(RAND())*$D$11</f>
        <v>-2.65833081788355</v>
      </c>
      <c r="BY92" s="16" t="n">
        <f aca="true">$D$12+NORMSINV(RAND())*$D$11</f>
        <v>6.30042407336249</v>
      </c>
      <c r="BZ92" s="16" t="n">
        <f aca="true">$D$12+NORMSINV(RAND())*$D$11</f>
        <v>-5.5160609130003</v>
      </c>
      <c r="CA92" s="16" t="n">
        <f aca="true">$D$12+NORMSINV(RAND())*$D$11</f>
        <v>9.34361968545299</v>
      </c>
      <c r="CB92" s="16" t="n">
        <f aca="true">$D$12+NORMSINV(RAND())*$D$11</f>
        <v>4.15018111844496</v>
      </c>
      <c r="CC92" s="16" t="n">
        <f aca="true">$D$12+NORMSINV(RAND())*$D$11</f>
        <v>9.91425607196891</v>
      </c>
      <c r="CD92" s="16" t="n">
        <f aca="true">$D$12+NORMSINV(RAND())*$D$11</f>
        <v>-6.5446851930167</v>
      </c>
      <c r="CE92" s="16" t="n">
        <f aca="true">$D$12+NORMSINV(RAND())*$D$11</f>
        <v>6.0306224494362</v>
      </c>
      <c r="CF92" s="16" t="n">
        <f aca="true">$D$12+NORMSINV(RAND())*$D$11</f>
        <v>8.33639139174408</v>
      </c>
      <c r="CG92" s="16" t="n">
        <f aca="true">$D$12+NORMSINV(RAND())*$D$11</f>
        <v>-5.93999674651341</v>
      </c>
      <c r="CH92" s="16" t="n">
        <f aca="true">$D$12+NORMSINV(RAND())*$D$11</f>
        <v>2.46858502121771</v>
      </c>
      <c r="CI92" s="16" t="n">
        <f aca="true">$D$12+NORMSINV(RAND())*$D$11</f>
        <v>-5.83794818899512</v>
      </c>
    </row>
    <row r="93" customFormat="false" ht="15" hidden="false" customHeight="false" outlineLevel="0" collapsed="false">
      <c r="D93" s="16" t="n">
        <f aca="false">AVERAGE(H93:CI93)</f>
        <v>-1.06889682910621</v>
      </c>
      <c r="E93" s="16" t="n">
        <f aca="false">STDEV(H93:CI93)</f>
        <v>5.66214182906459</v>
      </c>
      <c r="F93" s="20" t="n">
        <f aca="false">IF(AND(D93-TINV(2*$D$8/100,$D$10-1)*E93/SQRT($D$10)&lt;-1,D93+TINV(2*$D$9/100,$D$10-1)*E93/SQRT($D$10)&gt;1),1,0)</f>
        <v>0</v>
      </c>
      <c r="G93" s="16"/>
      <c r="H93" s="16" t="n">
        <f aca="true">$D$12+NORMSINV(RAND())*$D$11</f>
        <v>8.74459746180074</v>
      </c>
      <c r="I93" s="16" t="n">
        <f aca="true">$D$12+NORMSINV(RAND())*$D$11</f>
        <v>-3.03688595473155</v>
      </c>
      <c r="J93" s="16" t="n">
        <f aca="true">$D$12+NORMSINV(RAND())*$D$11</f>
        <v>2.8906124972296</v>
      </c>
      <c r="K93" s="16" t="n">
        <f aca="true">$D$12+NORMSINV(RAND())*$D$11</f>
        <v>10.9062219055518</v>
      </c>
      <c r="L93" s="16" t="n">
        <f aca="true">$D$12+NORMSINV(RAND())*$D$11</f>
        <v>-9.91877997437245</v>
      </c>
      <c r="M93" s="16" t="n">
        <f aca="true">$D$12+NORMSINV(RAND())*$D$11</f>
        <v>-3.85306549848565</v>
      </c>
      <c r="N93" s="16" t="n">
        <f aca="true">$D$12+NORMSINV(RAND())*$D$11</f>
        <v>3.59201190588622</v>
      </c>
      <c r="O93" s="16" t="n">
        <f aca="true">$D$12+NORMSINV(RAND())*$D$11</f>
        <v>-0.807954684198998</v>
      </c>
      <c r="P93" s="16" t="n">
        <f aca="true">$D$12+NORMSINV(RAND())*$D$11</f>
        <v>0.563574596547143</v>
      </c>
      <c r="Q93" s="16" t="n">
        <f aca="true">$D$12+NORMSINV(RAND())*$D$11</f>
        <v>8.41806094477224</v>
      </c>
      <c r="R93" s="16" t="n">
        <f aca="true">$D$12+NORMSINV(RAND())*$D$11</f>
        <v>-4.85150378061093</v>
      </c>
      <c r="S93" s="16" t="n">
        <f aca="true">$D$12+NORMSINV(RAND())*$D$11</f>
        <v>-1.11807760341056</v>
      </c>
      <c r="T93" s="16" t="n">
        <f aca="true">$D$12+NORMSINV(RAND())*$D$11</f>
        <v>8.06799907088449</v>
      </c>
      <c r="U93" s="16" t="n">
        <f aca="true">$D$12+NORMSINV(RAND())*$D$11</f>
        <v>3.68384492857057</v>
      </c>
      <c r="V93" s="16" t="n">
        <f aca="true">$D$12+NORMSINV(RAND())*$D$11</f>
        <v>4.38675816539444</v>
      </c>
      <c r="W93" s="16" t="n">
        <f aca="true">$D$12+NORMSINV(RAND())*$D$11</f>
        <v>-5.35207381645233</v>
      </c>
      <c r="X93" s="16" t="n">
        <f aca="true">$D$12+NORMSINV(RAND())*$D$11</f>
        <v>1.36943292480863</v>
      </c>
      <c r="Y93" s="16" t="n">
        <f aca="true">$D$12+NORMSINV(RAND())*$D$11</f>
        <v>-1.80984873978227</v>
      </c>
      <c r="Z93" s="16" t="n">
        <f aca="true">$D$12+NORMSINV(RAND())*$D$11</f>
        <v>-6.64867585520947</v>
      </c>
      <c r="AA93" s="16" t="n">
        <f aca="true">$D$12+NORMSINV(RAND())*$D$11</f>
        <v>6.14740442394195</v>
      </c>
      <c r="AB93" s="16" t="n">
        <f aca="true">$D$12+NORMSINV(RAND())*$D$11</f>
        <v>-10.6405178087515</v>
      </c>
      <c r="AC93" s="16" t="n">
        <f aca="true">$D$12+NORMSINV(RAND())*$D$11</f>
        <v>-2.96947821574902</v>
      </c>
      <c r="AD93" s="16" t="n">
        <f aca="true">$D$12+NORMSINV(RAND())*$D$11</f>
        <v>3.81469351415463</v>
      </c>
      <c r="AE93" s="16" t="n">
        <f aca="true">$D$12+NORMSINV(RAND())*$D$11</f>
        <v>3.7045099499724</v>
      </c>
      <c r="AF93" s="16" t="n">
        <f aca="true">$D$12+NORMSINV(RAND())*$D$11</f>
        <v>5.46678714233607</v>
      </c>
      <c r="AG93" s="16" t="n">
        <f aca="true">$D$12+NORMSINV(RAND())*$D$11</f>
        <v>1.16533304969561</v>
      </c>
      <c r="AH93" s="16" t="n">
        <f aca="true">$D$12+NORMSINV(RAND())*$D$11</f>
        <v>-10.398119150444</v>
      </c>
      <c r="AI93" s="16" t="n">
        <f aca="true">$D$12+NORMSINV(RAND())*$D$11</f>
        <v>-10.9433854341466</v>
      </c>
      <c r="AJ93" s="16" t="n">
        <f aca="true">$D$12+NORMSINV(RAND())*$D$11</f>
        <v>-11.1122271279752</v>
      </c>
      <c r="AK93" s="16" t="n">
        <f aca="true">$D$12+NORMSINV(RAND())*$D$11</f>
        <v>5.19901111407833</v>
      </c>
      <c r="AL93" s="16" t="n">
        <f aca="true">$D$12+NORMSINV(RAND())*$D$11</f>
        <v>-12.7367074522552</v>
      </c>
      <c r="AM93" s="16" t="n">
        <f aca="true">$D$12+NORMSINV(RAND())*$D$11</f>
        <v>-5.77683313125316</v>
      </c>
      <c r="AN93" s="16" t="n">
        <f aca="true">$D$12+NORMSINV(RAND())*$D$11</f>
        <v>-7.99843297558943</v>
      </c>
      <c r="AO93" s="16" t="n">
        <f aca="true">$D$12+NORMSINV(RAND())*$D$11</f>
        <v>-1.50617767421032</v>
      </c>
      <c r="AP93" s="16" t="n">
        <f aca="true">$D$12+NORMSINV(RAND())*$D$11</f>
        <v>-4.79454114866588</v>
      </c>
      <c r="AQ93" s="16" t="n">
        <f aca="true">$D$12+NORMSINV(RAND())*$D$11</f>
        <v>-10.2394316005696</v>
      </c>
      <c r="AR93" s="16" t="n">
        <f aca="true">$D$12+NORMSINV(RAND())*$D$11</f>
        <v>0.796960036073313</v>
      </c>
      <c r="AS93" s="16" t="n">
        <f aca="true">$D$12+NORMSINV(RAND())*$D$11</f>
        <v>-1.11038054420619</v>
      </c>
      <c r="AT93" s="16" t="n">
        <f aca="true">$D$12+NORMSINV(RAND())*$D$11</f>
        <v>-2.11833511525743</v>
      </c>
      <c r="AU93" s="16" t="n">
        <f aca="true">$D$12+NORMSINV(RAND())*$D$11</f>
        <v>-4.69889543272463</v>
      </c>
      <c r="AV93" s="16" t="n">
        <f aca="true">$D$12+NORMSINV(RAND())*$D$11</f>
        <v>-3.07334718845177</v>
      </c>
      <c r="AW93" s="16" t="n">
        <f aca="true">$D$12+NORMSINV(RAND())*$D$11</f>
        <v>-6.5528578368452</v>
      </c>
      <c r="AX93" s="16" t="n">
        <f aca="true">$D$12+NORMSINV(RAND())*$D$11</f>
        <v>8.4206741425932</v>
      </c>
      <c r="AY93" s="16" t="n">
        <f aca="true">$D$12+NORMSINV(RAND())*$D$11</f>
        <v>7.20445886732112</v>
      </c>
      <c r="AZ93" s="16" t="n">
        <f aca="true">$D$12+NORMSINV(RAND())*$D$11</f>
        <v>-4.55640807313305</v>
      </c>
      <c r="BA93" s="16" t="n">
        <f aca="true">$D$12+NORMSINV(RAND())*$D$11</f>
        <v>5.96516402222115</v>
      </c>
      <c r="BB93" s="16" t="n">
        <f aca="true">$D$12+NORMSINV(RAND())*$D$11</f>
        <v>-10.0560022132326</v>
      </c>
      <c r="BC93" s="16" t="n">
        <f aca="true">$D$12+NORMSINV(RAND())*$D$11</f>
        <v>-2.38181016784761</v>
      </c>
      <c r="BD93" s="16" t="n">
        <f aca="true">$D$12+NORMSINV(RAND())*$D$11</f>
        <v>-4.65900004687009</v>
      </c>
      <c r="BE93" s="16" t="n">
        <f aca="true">$D$12+NORMSINV(RAND())*$D$11</f>
        <v>0.227771869352713</v>
      </c>
      <c r="BF93" s="16" t="n">
        <f aca="true">$D$12+NORMSINV(RAND())*$D$11</f>
        <v>1.12330357889701</v>
      </c>
      <c r="BG93" s="16" t="n">
        <f aca="true">$D$12+NORMSINV(RAND())*$D$11</f>
        <v>0.899608692562701</v>
      </c>
      <c r="BH93" s="16" t="n">
        <f aca="true">$D$12+NORMSINV(RAND())*$D$11</f>
        <v>-5.40648429564295</v>
      </c>
      <c r="BI93" s="16" t="n">
        <f aca="true">$D$12+NORMSINV(RAND())*$D$11</f>
        <v>0.146325945049433</v>
      </c>
      <c r="BJ93" s="16" t="n">
        <f aca="true">$D$12+NORMSINV(RAND())*$D$11</f>
        <v>2.24942599829319</v>
      </c>
      <c r="BK93" s="16" t="n">
        <f aca="true">$D$12+NORMSINV(RAND())*$D$11</f>
        <v>-5.88831352861687</v>
      </c>
      <c r="BL93" s="16" t="n">
        <f aca="true">$D$12+NORMSINV(RAND())*$D$11</f>
        <v>-6.85923575818427</v>
      </c>
      <c r="BM93" s="16" t="n">
        <f aca="true">$D$12+NORMSINV(RAND())*$D$11</f>
        <v>-5.04718553603126</v>
      </c>
      <c r="BN93" s="16" t="n">
        <f aca="true">$D$12+NORMSINV(RAND())*$D$11</f>
        <v>-6.7705810081646</v>
      </c>
      <c r="BO93" s="16" t="n">
        <f aca="true">$D$12+NORMSINV(RAND())*$D$11</f>
        <v>-0.379642231599404</v>
      </c>
      <c r="BP93" s="16" t="n">
        <f aca="true">$D$12+NORMSINV(RAND())*$D$11</f>
        <v>8.72694143447384</v>
      </c>
      <c r="BQ93" s="16" t="n">
        <f aca="true">$D$12+NORMSINV(RAND())*$D$11</f>
        <v>6.63821202669011</v>
      </c>
      <c r="BR93" s="16" t="n">
        <f aca="true">$D$12+NORMSINV(RAND())*$D$11</f>
        <v>3.24078879934486</v>
      </c>
      <c r="BS93" s="16" t="n">
        <f aca="true">$D$12+NORMSINV(RAND())*$D$11</f>
        <v>-5.20317855691579</v>
      </c>
      <c r="BT93" s="16" t="n">
        <f aca="true">$D$12+NORMSINV(RAND())*$D$11</f>
        <v>3.38625241229379</v>
      </c>
      <c r="BU93" s="16" t="n">
        <f aca="true">$D$12+NORMSINV(RAND())*$D$11</f>
        <v>1.80424595282619</v>
      </c>
      <c r="BV93" s="16" t="n">
        <f aca="true">$D$12+NORMSINV(RAND())*$D$11</f>
        <v>-3.35208437100886</v>
      </c>
      <c r="BW93" s="16" t="n">
        <f aca="true">$D$12+NORMSINV(RAND())*$D$11</f>
        <v>-1.54925457185587</v>
      </c>
      <c r="BX93" s="16" t="n">
        <f aca="true">$D$12+NORMSINV(RAND())*$D$11</f>
        <v>1.84738285606737</v>
      </c>
      <c r="BY93" s="16" t="n">
        <f aca="true">$D$12+NORMSINV(RAND())*$D$11</f>
        <v>-4.19645838240776</v>
      </c>
      <c r="BZ93" s="16" t="n">
        <f aca="true">$D$12+NORMSINV(RAND())*$D$11</f>
        <v>-0.686417331945343</v>
      </c>
      <c r="CA93" s="16" t="n">
        <f aca="true">$D$12+NORMSINV(RAND())*$D$11</f>
        <v>-0.40428671491633</v>
      </c>
      <c r="CB93" s="16" t="n">
        <f aca="true">$D$12+NORMSINV(RAND())*$D$11</f>
        <v>-6.8471248250532</v>
      </c>
      <c r="CC93" s="16" t="n">
        <f aca="true">$D$12+NORMSINV(RAND())*$D$11</f>
        <v>-3.52990417304112</v>
      </c>
      <c r="CD93" s="16" t="n">
        <f aca="true">$D$12+NORMSINV(RAND())*$D$11</f>
        <v>-7.09595911149264</v>
      </c>
      <c r="CE93" s="16" t="n">
        <f aca="true">$D$12+NORMSINV(RAND())*$D$11</f>
        <v>2.42904899923277</v>
      </c>
      <c r="CF93" s="16" t="n">
        <f aca="true">$D$12+NORMSINV(RAND())*$D$11</f>
        <v>-1.95481706804507</v>
      </c>
      <c r="CG93" s="16" t="n">
        <f aca="true">$D$12+NORMSINV(RAND())*$D$11</f>
        <v>-1.14316646924034</v>
      </c>
      <c r="CH93" s="16" t="n">
        <f aca="true">$D$12+NORMSINV(RAND())*$D$11</f>
        <v>2.77052859776846</v>
      </c>
      <c r="CI93" s="16" t="n">
        <f aca="true">$D$12+NORMSINV(RAND())*$D$11</f>
        <v>10.5241540244118</v>
      </c>
    </row>
    <row r="94" customFormat="false" ht="15" hidden="false" customHeight="false" outlineLevel="0" collapsed="false">
      <c r="D94" s="16" t="n">
        <f aca="false">AVERAGE(H94:CI94)</f>
        <v>0.23781144591233</v>
      </c>
      <c r="E94" s="16" t="n">
        <f aca="false">STDEV(H94:CI94)</f>
        <v>5.05169085707659</v>
      </c>
      <c r="F94" s="20" t="n">
        <f aca="false">IF(AND(D94-TINV(2*$D$8/100,$D$10-1)*E94/SQRT($D$10)&lt;-1,D94+TINV(2*$D$9/100,$D$10-1)*E94/SQRT($D$10)&gt;1),1,0)</f>
        <v>0</v>
      </c>
      <c r="G94" s="16"/>
      <c r="H94" s="16" t="n">
        <f aca="true">$D$12+NORMSINV(RAND())*$D$11</f>
        <v>-0.371038708739773</v>
      </c>
      <c r="I94" s="16" t="n">
        <f aca="true">$D$12+NORMSINV(RAND())*$D$11</f>
        <v>-2.17297146746719</v>
      </c>
      <c r="J94" s="16" t="n">
        <f aca="true">$D$12+NORMSINV(RAND())*$D$11</f>
        <v>2.70859881013019</v>
      </c>
      <c r="K94" s="16" t="n">
        <f aca="true">$D$12+NORMSINV(RAND())*$D$11</f>
        <v>7.72040795931998</v>
      </c>
      <c r="L94" s="16" t="n">
        <f aca="true">$D$12+NORMSINV(RAND())*$D$11</f>
        <v>-4.83673065463928</v>
      </c>
      <c r="M94" s="16" t="n">
        <f aca="true">$D$12+NORMSINV(RAND())*$D$11</f>
        <v>-7.9646891020384</v>
      </c>
      <c r="N94" s="16" t="n">
        <f aca="true">$D$12+NORMSINV(RAND())*$D$11</f>
        <v>-7.92269192852331</v>
      </c>
      <c r="O94" s="16" t="n">
        <f aca="true">$D$12+NORMSINV(RAND())*$D$11</f>
        <v>7.85094277312046</v>
      </c>
      <c r="P94" s="16" t="n">
        <f aca="true">$D$12+NORMSINV(RAND())*$D$11</f>
        <v>3.72937830894483</v>
      </c>
      <c r="Q94" s="16" t="n">
        <f aca="true">$D$12+NORMSINV(RAND())*$D$11</f>
        <v>0.501432141853305</v>
      </c>
      <c r="R94" s="16" t="n">
        <f aca="true">$D$12+NORMSINV(RAND())*$D$11</f>
        <v>7.15856557209762</v>
      </c>
      <c r="S94" s="16" t="n">
        <f aca="true">$D$12+NORMSINV(RAND())*$D$11</f>
        <v>4.87452584226844</v>
      </c>
      <c r="T94" s="16" t="n">
        <f aca="true">$D$12+NORMSINV(RAND())*$D$11</f>
        <v>8.27041988905947</v>
      </c>
      <c r="U94" s="16" t="n">
        <f aca="true">$D$12+NORMSINV(RAND())*$D$11</f>
        <v>2.40359456042037</v>
      </c>
      <c r="V94" s="16" t="n">
        <f aca="true">$D$12+NORMSINV(RAND())*$D$11</f>
        <v>6.44030263439741</v>
      </c>
      <c r="W94" s="16" t="n">
        <f aca="true">$D$12+NORMSINV(RAND())*$D$11</f>
        <v>1.17457078557365</v>
      </c>
      <c r="X94" s="16" t="n">
        <f aca="true">$D$12+NORMSINV(RAND())*$D$11</f>
        <v>-10.7547337310061</v>
      </c>
      <c r="Y94" s="16" t="n">
        <f aca="true">$D$12+NORMSINV(RAND())*$D$11</f>
        <v>1.20873739841106</v>
      </c>
      <c r="Z94" s="16" t="n">
        <f aca="true">$D$12+NORMSINV(RAND())*$D$11</f>
        <v>0.366307781327802</v>
      </c>
      <c r="AA94" s="16" t="n">
        <f aca="true">$D$12+NORMSINV(RAND())*$D$11</f>
        <v>-0.594668971239811</v>
      </c>
      <c r="AB94" s="16" t="n">
        <f aca="true">$D$12+NORMSINV(RAND())*$D$11</f>
        <v>5.57196415982167</v>
      </c>
      <c r="AC94" s="16" t="n">
        <f aca="true">$D$12+NORMSINV(RAND())*$D$11</f>
        <v>5.33500382868164</v>
      </c>
      <c r="AD94" s="16" t="n">
        <f aca="true">$D$12+NORMSINV(RAND())*$D$11</f>
        <v>-5.59319151396701</v>
      </c>
      <c r="AE94" s="16" t="n">
        <f aca="true">$D$12+NORMSINV(RAND())*$D$11</f>
        <v>-6.3103881213671</v>
      </c>
      <c r="AF94" s="16" t="n">
        <f aca="true">$D$12+NORMSINV(RAND())*$D$11</f>
        <v>-0.432931535335354</v>
      </c>
      <c r="AG94" s="16" t="n">
        <f aca="true">$D$12+NORMSINV(RAND())*$D$11</f>
        <v>-4.65918730476238</v>
      </c>
      <c r="AH94" s="16" t="n">
        <f aca="true">$D$12+NORMSINV(RAND())*$D$11</f>
        <v>7.66722146062739</v>
      </c>
      <c r="AI94" s="16" t="n">
        <f aca="true">$D$12+NORMSINV(RAND())*$D$11</f>
        <v>8.85231128733024</v>
      </c>
      <c r="AJ94" s="16" t="n">
        <f aca="true">$D$12+NORMSINV(RAND())*$D$11</f>
        <v>-5.86175785968686</v>
      </c>
      <c r="AK94" s="16" t="n">
        <f aca="true">$D$12+NORMSINV(RAND())*$D$11</f>
        <v>2.67668034069347</v>
      </c>
      <c r="AL94" s="16" t="n">
        <f aca="true">$D$12+NORMSINV(RAND())*$D$11</f>
        <v>-4.51025112029112</v>
      </c>
      <c r="AM94" s="16" t="n">
        <f aca="true">$D$12+NORMSINV(RAND())*$D$11</f>
        <v>0.417876792560513</v>
      </c>
      <c r="AN94" s="16" t="n">
        <f aca="true">$D$12+NORMSINV(RAND())*$D$11</f>
        <v>-2.27788466607347</v>
      </c>
      <c r="AO94" s="16" t="n">
        <f aca="true">$D$12+NORMSINV(RAND())*$D$11</f>
        <v>8.07390114697436</v>
      </c>
      <c r="AP94" s="16" t="n">
        <f aca="true">$D$12+NORMSINV(RAND())*$D$11</f>
        <v>9.15956320858135</v>
      </c>
      <c r="AQ94" s="16" t="n">
        <f aca="true">$D$12+NORMSINV(RAND())*$D$11</f>
        <v>-6.66577278593808</v>
      </c>
      <c r="AR94" s="16" t="n">
        <f aca="true">$D$12+NORMSINV(RAND())*$D$11</f>
        <v>0.180460369013962</v>
      </c>
      <c r="AS94" s="16" t="n">
        <f aca="true">$D$12+NORMSINV(RAND())*$D$11</f>
        <v>0.315670813942638</v>
      </c>
      <c r="AT94" s="16" t="n">
        <f aca="true">$D$12+NORMSINV(RAND())*$D$11</f>
        <v>-5.52028977760523</v>
      </c>
      <c r="AU94" s="16" t="n">
        <f aca="true">$D$12+NORMSINV(RAND())*$D$11</f>
        <v>-4.71699516153264</v>
      </c>
      <c r="AV94" s="16" t="n">
        <f aca="true">$D$12+NORMSINV(RAND())*$D$11</f>
        <v>8.24376433974196</v>
      </c>
      <c r="AW94" s="16" t="n">
        <f aca="true">$D$12+NORMSINV(RAND())*$D$11</f>
        <v>-2.26043217016694</v>
      </c>
      <c r="AX94" s="16" t="n">
        <f aca="true">$D$12+NORMSINV(RAND())*$D$11</f>
        <v>2.1406282077083</v>
      </c>
      <c r="AY94" s="16" t="n">
        <f aca="true">$D$12+NORMSINV(RAND())*$D$11</f>
        <v>-4.07284400798309</v>
      </c>
      <c r="AZ94" s="16" t="n">
        <f aca="true">$D$12+NORMSINV(RAND())*$D$11</f>
        <v>2.29846330250944</v>
      </c>
      <c r="BA94" s="16" t="n">
        <f aca="true">$D$12+NORMSINV(RAND())*$D$11</f>
        <v>8.15508258915684</v>
      </c>
      <c r="BB94" s="16" t="n">
        <f aca="true">$D$12+NORMSINV(RAND())*$D$11</f>
        <v>-3.02725388757381</v>
      </c>
      <c r="BC94" s="16" t="n">
        <f aca="true">$D$12+NORMSINV(RAND())*$D$11</f>
        <v>-2.18567037286467</v>
      </c>
      <c r="BD94" s="16" t="n">
        <f aca="true">$D$12+NORMSINV(RAND())*$D$11</f>
        <v>-6.22766015715202</v>
      </c>
      <c r="BE94" s="16" t="n">
        <f aca="true">$D$12+NORMSINV(RAND())*$D$11</f>
        <v>6.43803504761842</v>
      </c>
      <c r="BF94" s="16" t="n">
        <f aca="true">$D$12+NORMSINV(RAND())*$D$11</f>
        <v>-4.7768774432439</v>
      </c>
      <c r="BG94" s="16" t="n">
        <f aca="true">$D$12+NORMSINV(RAND())*$D$11</f>
        <v>-0.860647343339877</v>
      </c>
      <c r="BH94" s="16" t="n">
        <f aca="true">$D$12+NORMSINV(RAND())*$D$11</f>
        <v>3.66253224953916</v>
      </c>
      <c r="BI94" s="16" t="n">
        <f aca="true">$D$12+NORMSINV(RAND())*$D$11</f>
        <v>3.4498744586618</v>
      </c>
      <c r="BJ94" s="16" t="n">
        <f aca="true">$D$12+NORMSINV(RAND())*$D$11</f>
        <v>-0.984014581653461</v>
      </c>
      <c r="BK94" s="16" t="n">
        <f aca="true">$D$12+NORMSINV(RAND())*$D$11</f>
        <v>-5.60771602079261</v>
      </c>
      <c r="BL94" s="16" t="n">
        <f aca="true">$D$12+NORMSINV(RAND())*$D$11</f>
        <v>1.3298006810951</v>
      </c>
      <c r="BM94" s="16" t="n">
        <f aca="true">$D$12+NORMSINV(RAND())*$D$11</f>
        <v>-7.59110324275743</v>
      </c>
      <c r="BN94" s="16" t="n">
        <f aca="true">$D$12+NORMSINV(RAND())*$D$11</f>
        <v>-3.8226506333764</v>
      </c>
      <c r="BO94" s="16" t="n">
        <f aca="true">$D$12+NORMSINV(RAND())*$D$11</f>
        <v>-6.88861558624899</v>
      </c>
      <c r="BP94" s="16" t="n">
        <f aca="true">$D$12+NORMSINV(RAND())*$D$11</f>
        <v>0.477655214423277</v>
      </c>
      <c r="BQ94" s="16" t="n">
        <f aca="true">$D$12+NORMSINV(RAND())*$D$11</f>
        <v>0.128978304891972</v>
      </c>
      <c r="BR94" s="16" t="n">
        <f aca="true">$D$12+NORMSINV(RAND())*$D$11</f>
        <v>-3.56257938357422</v>
      </c>
      <c r="BS94" s="16" t="n">
        <f aca="true">$D$12+NORMSINV(RAND())*$D$11</f>
        <v>-0.293972671244206</v>
      </c>
      <c r="BT94" s="16" t="n">
        <f aca="true">$D$12+NORMSINV(RAND())*$D$11</f>
        <v>2.83793884848422</v>
      </c>
      <c r="BU94" s="16" t="n">
        <f aca="true">$D$12+NORMSINV(RAND())*$D$11</f>
        <v>-0.334451405630358</v>
      </c>
      <c r="BV94" s="16" t="n">
        <f aca="true">$D$12+NORMSINV(RAND())*$D$11</f>
        <v>-3.33954668042619</v>
      </c>
      <c r="BW94" s="16" t="n">
        <f aca="true">$D$12+NORMSINV(RAND())*$D$11</f>
        <v>-7.8242212024411</v>
      </c>
      <c r="BX94" s="16" t="n">
        <f aca="true">$D$12+NORMSINV(RAND())*$D$11</f>
        <v>6.33989137892711</v>
      </c>
      <c r="BY94" s="16" t="n">
        <f aca="true">$D$12+NORMSINV(RAND())*$D$11</f>
        <v>2.22019643334933</v>
      </c>
      <c r="BZ94" s="16" t="n">
        <f aca="true">$D$12+NORMSINV(RAND())*$D$11</f>
        <v>-6.38850589624978</v>
      </c>
      <c r="CA94" s="16" t="n">
        <f aca="true">$D$12+NORMSINV(RAND())*$D$11</f>
        <v>0.930174046127014</v>
      </c>
      <c r="CB94" s="16" t="n">
        <f aca="true">$D$12+NORMSINV(RAND())*$D$11</f>
        <v>0.290919375102475</v>
      </c>
      <c r="CC94" s="16" t="n">
        <f aca="true">$D$12+NORMSINV(RAND())*$D$11</f>
        <v>0.916069661093547</v>
      </c>
      <c r="CD94" s="16" t="n">
        <f aca="true">$D$12+NORMSINV(RAND())*$D$11</f>
        <v>1.94381252677821</v>
      </c>
      <c r="CE94" s="16" t="n">
        <f aca="true">$D$12+NORMSINV(RAND())*$D$11</f>
        <v>8.68056709413246</v>
      </c>
      <c r="CF94" s="16" t="n">
        <f aca="true">$D$12+NORMSINV(RAND())*$D$11</f>
        <v>-2.29623902247468</v>
      </c>
      <c r="CG94" s="16" t="n">
        <f aca="true">$D$12+NORMSINV(RAND())*$D$11</f>
        <v>4.78255696958428</v>
      </c>
      <c r="CH94" s="16" t="n">
        <f aca="true">$D$12+NORMSINV(RAND())*$D$11</f>
        <v>-2.60973680997459</v>
      </c>
      <c r="CI94" s="16" t="n">
        <f aca="true">$D$12+NORMSINV(RAND())*$D$11</f>
        <v>7.22045000829113</v>
      </c>
    </row>
    <row r="95" customFormat="false" ht="15" hidden="false" customHeight="false" outlineLevel="0" collapsed="false">
      <c r="D95" s="16" t="n">
        <f aca="false">AVERAGE(H95:CI95)</f>
        <v>0.243517800073518</v>
      </c>
      <c r="E95" s="16" t="n">
        <f aca="false">STDEV(H95:CI95)</f>
        <v>5.26217221259421</v>
      </c>
      <c r="F95" s="20" t="n">
        <f aca="false">IF(AND(D95-TINV(2*$D$8/100,$D$10-1)*E95/SQRT($D$10)&lt;-1,D95+TINV(2*$D$9/100,$D$10-1)*E95/SQRT($D$10)&gt;1),1,0)</f>
        <v>0</v>
      </c>
      <c r="G95" s="16"/>
      <c r="H95" s="16" t="n">
        <f aca="true">$D$12+NORMSINV(RAND())*$D$11</f>
        <v>0.0600081083100514</v>
      </c>
      <c r="I95" s="16" t="n">
        <f aca="true">$D$12+NORMSINV(RAND())*$D$11</f>
        <v>0.0383147656408065</v>
      </c>
      <c r="J95" s="16" t="n">
        <f aca="true">$D$12+NORMSINV(RAND())*$D$11</f>
        <v>-4.6214865866716</v>
      </c>
      <c r="K95" s="16" t="n">
        <f aca="true">$D$12+NORMSINV(RAND())*$D$11</f>
        <v>8.28528045713507</v>
      </c>
      <c r="L95" s="16" t="n">
        <f aca="true">$D$12+NORMSINV(RAND())*$D$11</f>
        <v>1.39360290531608</v>
      </c>
      <c r="M95" s="16" t="n">
        <f aca="true">$D$12+NORMSINV(RAND())*$D$11</f>
        <v>4.21338892773903</v>
      </c>
      <c r="N95" s="16" t="n">
        <f aca="true">$D$12+NORMSINV(RAND())*$D$11</f>
        <v>2.67409349677825</v>
      </c>
      <c r="O95" s="16" t="n">
        <f aca="true">$D$12+NORMSINV(RAND())*$D$11</f>
        <v>2.51175332081367</v>
      </c>
      <c r="P95" s="16" t="n">
        <f aca="true">$D$12+NORMSINV(RAND())*$D$11</f>
        <v>1.41756025624505</v>
      </c>
      <c r="Q95" s="16" t="n">
        <f aca="true">$D$12+NORMSINV(RAND())*$D$11</f>
        <v>-4.13155873426713</v>
      </c>
      <c r="R95" s="16" t="n">
        <f aca="true">$D$12+NORMSINV(RAND())*$D$11</f>
        <v>6.09218469275906</v>
      </c>
      <c r="S95" s="16" t="n">
        <f aca="true">$D$12+NORMSINV(RAND())*$D$11</f>
        <v>-5.69548677254873</v>
      </c>
      <c r="T95" s="16" t="n">
        <f aca="true">$D$12+NORMSINV(RAND())*$D$11</f>
        <v>-1.77132194042433</v>
      </c>
      <c r="U95" s="16" t="n">
        <f aca="true">$D$12+NORMSINV(RAND())*$D$11</f>
        <v>8.49027356554753</v>
      </c>
      <c r="V95" s="16" t="n">
        <f aca="true">$D$12+NORMSINV(RAND())*$D$11</f>
        <v>5.04871361514276</v>
      </c>
      <c r="W95" s="16" t="n">
        <f aca="true">$D$12+NORMSINV(RAND())*$D$11</f>
        <v>1.37939926872011</v>
      </c>
      <c r="X95" s="16" t="n">
        <f aca="true">$D$12+NORMSINV(RAND())*$D$11</f>
        <v>4.26763603961634</v>
      </c>
      <c r="Y95" s="16" t="n">
        <f aca="true">$D$12+NORMSINV(RAND())*$D$11</f>
        <v>-4.29881193131689</v>
      </c>
      <c r="Z95" s="16" t="n">
        <f aca="true">$D$12+NORMSINV(RAND())*$D$11</f>
        <v>-3.23817286861074</v>
      </c>
      <c r="AA95" s="16" t="n">
        <f aca="true">$D$12+NORMSINV(RAND())*$D$11</f>
        <v>-0.119698036276958</v>
      </c>
      <c r="AB95" s="16" t="n">
        <f aca="true">$D$12+NORMSINV(RAND())*$D$11</f>
        <v>-2.29037084151915</v>
      </c>
      <c r="AC95" s="16" t="n">
        <f aca="true">$D$12+NORMSINV(RAND())*$D$11</f>
        <v>3.73343308923984</v>
      </c>
      <c r="AD95" s="16" t="n">
        <f aca="true">$D$12+NORMSINV(RAND())*$D$11</f>
        <v>7.74538677591314</v>
      </c>
      <c r="AE95" s="16" t="n">
        <f aca="true">$D$12+NORMSINV(RAND())*$D$11</f>
        <v>-5.42726849985059</v>
      </c>
      <c r="AF95" s="16" t="n">
        <f aca="true">$D$12+NORMSINV(RAND())*$D$11</f>
        <v>2.24859606834345</v>
      </c>
      <c r="AG95" s="16" t="n">
        <f aca="true">$D$12+NORMSINV(RAND())*$D$11</f>
        <v>0.522229735634038</v>
      </c>
      <c r="AH95" s="16" t="n">
        <f aca="true">$D$12+NORMSINV(RAND())*$D$11</f>
        <v>-6.14003895562267</v>
      </c>
      <c r="AI95" s="16" t="n">
        <f aca="true">$D$12+NORMSINV(RAND())*$D$11</f>
        <v>2.69232438579798</v>
      </c>
      <c r="AJ95" s="16" t="n">
        <f aca="true">$D$12+NORMSINV(RAND())*$D$11</f>
        <v>-1.54196997636385</v>
      </c>
      <c r="AK95" s="16" t="n">
        <f aca="true">$D$12+NORMSINV(RAND())*$D$11</f>
        <v>1.20106853461743</v>
      </c>
      <c r="AL95" s="16" t="n">
        <f aca="true">$D$12+NORMSINV(RAND())*$D$11</f>
        <v>-6.31873684273232</v>
      </c>
      <c r="AM95" s="16" t="n">
        <f aca="true">$D$12+NORMSINV(RAND())*$D$11</f>
        <v>-8.91740684934827</v>
      </c>
      <c r="AN95" s="16" t="n">
        <f aca="true">$D$12+NORMSINV(RAND())*$D$11</f>
        <v>9.11908169010087</v>
      </c>
      <c r="AO95" s="16" t="n">
        <f aca="true">$D$12+NORMSINV(RAND())*$D$11</f>
        <v>-13.3541937801397</v>
      </c>
      <c r="AP95" s="16" t="n">
        <f aca="true">$D$12+NORMSINV(RAND())*$D$11</f>
        <v>-6.68967637792203</v>
      </c>
      <c r="AQ95" s="16" t="n">
        <f aca="true">$D$12+NORMSINV(RAND())*$D$11</f>
        <v>-7.69316731221346</v>
      </c>
      <c r="AR95" s="16" t="n">
        <f aca="true">$D$12+NORMSINV(RAND())*$D$11</f>
        <v>0.0915931513109829</v>
      </c>
      <c r="AS95" s="16" t="n">
        <f aca="true">$D$12+NORMSINV(RAND())*$D$11</f>
        <v>5.77975998495113</v>
      </c>
      <c r="AT95" s="16" t="n">
        <f aca="true">$D$12+NORMSINV(RAND())*$D$11</f>
        <v>0.467791859627093</v>
      </c>
      <c r="AU95" s="16" t="n">
        <f aca="true">$D$12+NORMSINV(RAND())*$D$11</f>
        <v>6.64677591116837</v>
      </c>
      <c r="AV95" s="16" t="n">
        <f aca="true">$D$12+NORMSINV(RAND())*$D$11</f>
        <v>-0.625863988495358</v>
      </c>
      <c r="AW95" s="16" t="n">
        <f aca="true">$D$12+NORMSINV(RAND())*$D$11</f>
        <v>3.49423298353142</v>
      </c>
      <c r="AX95" s="16" t="n">
        <f aca="true">$D$12+NORMSINV(RAND())*$D$11</f>
        <v>2.23317837367554</v>
      </c>
      <c r="AY95" s="16" t="n">
        <f aca="true">$D$12+NORMSINV(RAND())*$D$11</f>
        <v>0.0871071451361543</v>
      </c>
      <c r="AZ95" s="16" t="n">
        <f aca="true">$D$12+NORMSINV(RAND())*$D$11</f>
        <v>-2.79210962906821</v>
      </c>
      <c r="BA95" s="16" t="n">
        <f aca="true">$D$12+NORMSINV(RAND())*$D$11</f>
        <v>2.57843568492197</v>
      </c>
      <c r="BB95" s="16" t="n">
        <f aca="true">$D$12+NORMSINV(RAND())*$D$11</f>
        <v>6.11979978797972</v>
      </c>
      <c r="BC95" s="16" t="n">
        <f aca="true">$D$12+NORMSINV(RAND())*$D$11</f>
        <v>-2.73421376325621</v>
      </c>
      <c r="BD95" s="16" t="n">
        <f aca="true">$D$12+NORMSINV(RAND())*$D$11</f>
        <v>-1.33458429690313</v>
      </c>
      <c r="BE95" s="16" t="n">
        <f aca="true">$D$12+NORMSINV(RAND())*$D$11</f>
        <v>2.47803024785143</v>
      </c>
      <c r="BF95" s="16" t="n">
        <f aca="true">$D$12+NORMSINV(RAND())*$D$11</f>
        <v>-0.307744878388608</v>
      </c>
      <c r="BG95" s="16" t="n">
        <f aca="true">$D$12+NORMSINV(RAND())*$D$11</f>
        <v>-1.08307562319534</v>
      </c>
      <c r="BH95" s="16" t="n">
        <f aca="true">$D$12+NORMSINV(RAND())*$D$11</f>
        <v>2.74118944808578</v>
      </c>
      <c r="BI95" s="16" t="n">
        <f aca="true">$D$12+NORMSINV(RAND())*$D$11</f>
        <v>2.22010489682655</v>
      </c>
      <c r="BJ95" s="16" t="n">
        <f aca="true">$D$12+NORMSINV(RAND())*$D$11</f>
        <v>-13.2649502505815</v>
      </c>
      <c r="BK95" s="16" t="n">
        <f aca="true">$D$12+NORMSINV(RAND())*$D$11</f>
        <v>-1.4551515487697</v>
      </c>
      <c r="BL95" s="16" t="n">
        <f aca="true">$D$12+NORMSINV(RAND())*$D$11</f>
        <v>-0.951605543422492</v>
      </c>
      <c r="BM95" s="16" t="n">
        <f aca="true">$D$12+NORMSINV(RAND())*$D$11</f>
        <v>-9.60706717306365</v>
      </c>
      <c r="BN95" s="16" t="n">
        <f aca="true">$D$12+NORMSINV(RAND())*$D$11</f>
        <v>3.77749023447164</v>
      </c>
      <c r="BO95" s="16" t="n">
        <f aca="true">$D$12+NORMSINV(RAND())*$D$11</f>
        <v>7.46486874024937</v>
      </c>
      <c r="BP95" s="16" t="n">
        <f aca="true">$D$12+NORMSINV(RAND())*$D$11</f>
        <v>3.28574079225262</v>
      </c>
      <c r="BQ95" s="16" t="n">
        <f aca="true">$D$12+NORMSINV(RAND())*$D$11</f>
        <v>0.215625240576174</v>
      </c>
      <c r="BR95" s="16" t="n">
        <f aca="true">$D$12+NORMSINV(RAND())*$D$11</f>
        <v>7.61311542861624</v>
      </c>
      <c r="BS95" s="16" t="n">
        <f aca="true">$D$12+NORMSINV(RAND())*$D$11</f>
        <v>-5.56458694735046</v>
      </c>
      <c r="BT95" s="16" t="n">
        <f aca="true">$D$12+NORMSINV(RAND())*$D$11</f>
        <v>-8.93638100382984</v>
      </c>
      <c r="BU95" s="16" t="n">
        <f aca="true">$D$12+NORMSINV(RAND())*$D$11</f>
        <v>10.6728893273924</v>
      </c>
      <c r="BV95" s="16" t="n">
        <f aca="true">$D$12+NORMSINV(RAND())*$D$11</f>
        <v>0.324880031851579</v>
      </c>
      <c r="BW95" s="16" t="n">
        <f aca="true">$D$12+NORMSINV(RAND())*$D$11</f>
        <v>3.96783108001158</v>
      </c>
      <c r="BX95" s="16" t="n">
        <f aca="true">$D$12+NORMSINV(RAND())*$D$11</f>
        <v>13.9439990903238</v>
      </c>
      <c r="BY95" s="16" t="n">
        <f aca="true">$D$12+NORMSINV(RAND())*$D$11</f>
        <v>0.488412788909021</v>
      </c>
      <c r="BZ95" s="16" t="n">
        <f aca="true">$D$12+NORMSINV(RAND())*$D$11</f>
        <v>0.995505179103908</v>
      </c>
      <c r="CA95" s="16" t="n">
        <f aca="true">$D$12+NORMSINV(RAND())*$D$11</f>
        <v>0.675986479056673</v>
      </c>
      <c r="CB95" s="16" t="n">
        <f aca="true">$D$12+NORMSINV(RAND())*$D$11</f>
        <v>-7.95967635048127</v>
      </c>
      <c r="CC95" s="16" t="n">
        <f aca="true">$D$12+NORMSINV(RAND())*$D$11</f>
        <v>-2.03465011325843</v>
      </c>
      <c r="CD95" s="16" t="n">
        <f aca="true">$D$12+NORMSINV(RAND())*$D$11</f>
        <v>2.7391748107795</v>
      </c>
      <c r="CE95" s="16" t="n">
        <f aca="true">$D$12+NORMSINV(RAND())*$D$11</f>
        <v>-2.94945198185644</v>
      </c>
      <c r="CF95" s="16" t="n">
        <f aca="true">$D$12+NORMSINV(RAND())*$D$11</f>
        <v>6.31277322629247</v>
      </c>
      <c r="CG95" s="16" t="n">
        <f aca="true">$D$12+NORMSINV(RAND())*$D$11</f>
        <v>-1.13058317073767</v>
      </c>
      <c r="CH95" s="16" t="n">
        <f aca="true">$D$12+NORMSINV(RAND())*$D$11</f>
        <v>-0.1690895929</v>
      </c>
      <c r="CI95" s="16" t="n">
        <f aca="true">$D$12+NORMSINV(RAND())*$D$11</f>
        <v>-5.91904545709544</v>
      </c>
    </row>
    <row r="96" customFormat="false" ht="15" hidden="false" customHeight="false" outlineLevel="0" collapsed="false">
      <c r="D96" s="16" t="n">
        <f aca="false">AVERAGE(H96:CI96)</f>
        <v>-0.448549429494946</v>
      </c>
      <c r="E96" s="16" t="n">
        <f aca="false">STDEV(H96:CI96)</f>
        <v>5.50556730505998</v>
      </c>
      <c r="F96" s="20" t="n">
        <f aca="false">IF(AND(D96-TINV(2*$D$8/100,$D$10-1)*E96/SQRT($D$10)&lt;-1,D96+TINV(2*$D$9/100,$D$10-1)*E96/SQRT($D$10)&gt;1),1,0)</f>
        <v>0</v>
      </c>
      <c r="G96" s="16"/>
      <c r="H96" s="16" t="n">
        <f aca="true">$D$12+NORMSINV(RAND())*$D$11</f>
        <v>2.69375689797464</v>
      </c>
      <c r="I96" s="16" t="n">
        <f aca="true">$D$12+NORMSINV(RAND())*$D$11</f>
        <v>-8.11292738401346</v>
      </c>
      <c r="J96" s="16" t="n">
        <f aca="true">$D$12+NORMSINV(RAND())*$D$11</f>
        <v>1.43091069303249</v>
      </c>
      <c r="K96" s="16" t="n">
        <f aca="true">$D$12+NORMSINV(RAND())*$D$11</f>
        <v>-7.51562391337131</v>
      </c>
      <c r="L96" s="16" t="n">
        <f aca="true">$D$12+NORMSINV(RAND())*$D$11</f>
        <v>0.987595070745385</v>
      </c>
      <c r="M96" s="16" t="n">
        <f aca="true">$D$12+NORMSINV(RAND())*$D$11</f>
        <v>-1.72347822542271</v>
      </c>
      <c r="N96" s="16" t="n">
        <f aca="true">$D$12+NORMSINV(RAND())*$D$11</f>
        <v>-3.18671131795127</v>
      </c>
      <c r="O96" s="16" t="n">
        <f aca="true">$D$12+NORMSINV(RAND())*$D$11</f>
        <v>-6.9777407885538</v>
      </c>
      <c r="P96" s="16" t="n">
        <f aca="true">$D$12+NORMSINV(RAND())*$D$11</f>
        <v>4.07490252553505</v>
      </c>
      <c r="Q96" s="16" t="n">
        <f aca="true">$D$12+NORMSINV(RAND())*$D$11</f>
        <v>-4.98554649652235</v>
      </c>
      <c r="R96" s="16" t="n">
        <f aca="true">$D$12+NORMSINV(RAND())*$D$11</f>
        <v>-3.42245776848329</v>
      </c>
      <c r="S96" s="16" t="n">
        <f aca="true">$D$12+NORMSINV(RAND())*$D$11</f>
        <v>4.16989391426052</v>
      </c>
      <c r="T96" s="16" t="n">
        <f aca="true">$D$12+NORMSINV(RAND())*$D$11</f>
        <v>-7.40552584623137</v>
      </c>
      <c r="U96" s="16" t="n">
        <f aca="true">$D$12+NORMSINV(RAND())*$D$11</f>
        <v>-3.54791164529733</v>
      </c>
      <c r="V96" s="16" t="n">
        <f aca="true">$D$12+NORMSINV(RAND())*$D$11</f>
        <v>-2.39265916583791</v>
      </c>
      <c r="W96" s="16" t="n">
        <f aca="true">$D$12+NORMSINV(RAND())*$D$11</f>
        <v>8.34563460491305</v>
      </c>
      <c r="X96" s="16" t="n">
        <f aca="true">$D$12+NORMSINV(RAND())*$D$11</f>
        <v>8.7325817452778</v>
      </c>
      <c r="Y96" s="16" t="n">
        <f aca="true">$D$12+NORMSINV(RAND())*$D$11</f>
        <v>1.0318769522141</v>
      </c>
      <c r="Z96" s="16" t="n">
        <f aca="true">$D$12+NORMSINV(RAND())*$D$11</f>
        <v>11.1695484874049</v>
      </c>
      <c r="AA96" s="16" t="n">
        <f aca="true">$D$12+NORMSINV(RAND())*$D$11</f>
        <v>-3.75270288127134</v>
      </c>
      <c r="AB96" s="16" t="n">
        <f aca="true">$D$12+NORMSINV(RAND())*$D$11</f>
        <v>9.57817175852634</v>
      </c>
      <c r="AC96" s="16" t="n">
        <f aca="true">$D$12+NORMSINV(RAND())*$D$11</f>
        <v>1.18683396083782</v>
      </c>
      <c r="AD96" s="16" t="n">
        <f aca="true">$D$12+NORMSINV(RAND())*$D$11</f>
        <v>5.89499270874078</v>
      </c>
      <c r="AE96" s="16" t="n">
        <f aca="true">$D$12+NORMSINV(RAND())*$D$11</f>
        <v>0.298092840482775</v>
      </c>
      <c r="AF96" s="16" t="n">
        <f aca="true">$D$12+NORMSINV(RAND())*$D$11</f>
        <v>2.66790597942605</v>
      </c>
      <c r="AG96" s="16" t="n">
        <f aca="true">$D$12+NORMSINV(RAND())*$D$11</f>
        <v>0.658390752069028</v>
      </c>
      <c r="AH96" s="16" t="n">
        <f aca="true">$D$12+NORMSINV(RAND())*$D$11</f>
        <v>1.7891059082935</v>
      </c>
      <c r="AI96" s="16" t="n">
        <f aca="true">$D$12+NORMSINV(RAND())*$D$11</f>
        <v>-10.2717005042704</v>
      </c>
      <c r="AJ96" s="16" t="n">
        <f aca="true">$D$12+NORMSINV(RAND())*$D$11</f>
        <v>1.22772521119906</v>
      </c>
      <c r="AK96" s="16" t="n">
        <f aca="true">$D$12+NORMSINV(RAND())*$D$11</f>
        <v>-1.19956938636293</v>
      </c>
      <c r="AL96" s="16" t="n">
        <f aca="true">$D$12+NORMSINV(RAND())*$D$11</f>
        <v>8.31931340250941</v>
      </c>
      <c r="AM96" s="16" t="n">
        <f aca="true">$D$12+NORMSINV(RAND())*$D$11</f>
        <v>-2.60780571661749</v>
      </c>
      <c r="AN96" s="16" t="n">
        <f aca="true">$D$12+NORMSINV(RAND())*$D$11</f>
        <v>2.05375461731301</v>
      </c>
      <c r="AO96" s="16" t="n">
        <f aca="true">$D$12+NORMSINV(RAND())*$D$11</f>
        <v>9.15568159257741</v>
      </c>
      <c r="AP96" s="16" t="n">
        <f aca="true">$D$12+NORMSINV(RAND())*$D$11</f>
        <v>-1.60118811802323</v>
      </c>
      <c r="AQ96" s="16" t="n">
        <f aca="true">$D$12+NORMSINV(RAND())*$D$11</f>
        <v>-1.42394513240728</v>
      </c>
      <c r="AR96" s="16" t="n">
        <f aca="true">$D$12+NORMSINV(RAND())*$D$11</f>
        <v>3.13722881784181</v>
      </c>
      <c r="AS96" s="16" t="n">
        <f aca="true">$D$12+NORMSINV(RAND())*$D$11</f>
        <v>8.86131915829638</v>
      </c>
      <c r="AT96" s="16" t="n">
        <f aca="true">$D$12+NORMSINV(RAND())*$D$11</f>
        <v>3.00807807763422</v>
      </c>
      <c r="AU96" s="16" t="n">
        <f aca="true">$D$12+NORMSINV(RAND())*$D$11</f>
        <v>-4.98659780160202</v>
      </c>
      <c r="AV96" s="16" t="n">
        <f aca="true">$D$12+NORMSINV(RAND())*$D$11</f>
        <v>2.32152951709005</v>
      </c>
      <c r="AW96" s="16" t="n">
        <f aca="true">$D$12+NORMSINV(RAND())*$D$11</f>
        <v>-7.69634387398111</v>
      </c>
      <c r="AX96" s="16" t="n">
        <f aca="true">$D$12+NORMSINV(RAND())*$D$11</f>
        <v>-6.73266404689423</v>
      </c>
      <c r="AY96" s="16" t="n">
        <f aca="true">$D$12+NORMSINV(RAND())*$D$11</f>
        <v>-2.74555785184907</v>
      </c>
      <c r="AZ96" s="16" t="n">
        <f aca="true">$D$12+NORMSINV(RAND())*$D$11</f>
        <v>-4.39356001020948</v>
      </c>
      <c r="BA96" s="16" t="n">
        <f aca="true">$D$12+NORMSINV(RAND())*$D$11</f>
        <v>-10.6431990324078</v>
      </c>
      <c r="BB96" s="16" t="n">
        <f aca="true">$D$12+NORMSINV(RAND())*$D$11</f>
        <v>2.02877276840862</v>
      </c>
      <c r="BC96" s="16" t="n">
        <f aca="true">$D$12+NORMSINV(RAND())*$D$11</f>
        <v>-2.39799371758656</v>
      </c>
      <c r="BD96" s="16" t="n">
        <f aca="true">$D$12+NORMSINV(RAND())*$D$11</f>
        <v>-5.64713739892887</v>
      </c>
      <c r="BE96" s="16" t="n">
        <f aca="true">$D$12+NORMSINV(RAND())*$D$11</f>
        <v>-6.6257270814253</v>
      </c>
      <c r="BF96" s="16" t="n">
        <f aca="true">$D$12+NORMSINV(RAND())*$D$11</f>
        <v>-2.12757101501043</v>
      </c>
      <c r="BG96" s="16" t="n">
        <f aca="true">$D$12+NORMSINV(RAND())*$D$11</f>
        <v>1.92360065843157</v>
      </c>
      <c r="BH96" s="16" t="n">
        <f aca="true">$D$12+NORMSINV(RAND())*$D$11</f>
        <v>-2.80070615150642</v>
      </c>
      <c r="BI96" s="16" t="n">
        <f aca="true">$D$12+NORMSINV(RAND())*$D$11</f>
        <v>11.3342239471366</v>
      </c>
      <c r="BJ96" s="16" t="n">
        <f aca="true">$D$12+NORMSINV(RAND())*$D$11</f>
        <v>5.5799575265367</v>
      </c>
      <c r="BK96" s="16" t="n">
        <f aca="true">$D$12+NORMSINV(RAND())*$D$11</f>
        <v>-3.34501571784567</v>
      </c>
      <c r="BL96" s="16" t="n">
        <f aca="true">$D$12+NORMSINV(RAND())*$D$11</f>
        <v>3.19063993020179</v>
      </c>
      <c r="BM96" s="16" t="n">
        <f aca="true">$D$12+NORMSINV(RAND())*$D$11</f>
        <v>-4.16285259963556</v>
      </c>
      <c r="BN96" s="16" t="n">
        <f aca="true">$D$12+NORMSINV(RAND())*$D$11</f>
        <v>-3.17267096860597</v>
      </c>
      <c r="BO96" s="16" t="n">
        <f aca="true">$D$12+NORMSINV(RAND())*$D$11</f>
        <v>-4.42350209099554</v>
      </c>
      <c r="BP96" s="16" t="n">
        <f aca="true">$D$12+NORMSINV(RAND())*$D$11</f>
        <v>-10.5318391703284</v>
      </c>
      <c r="BQ96" s="16" t="n">
        <f aca="true">$D$12+NORMSINV(RAND())*$D$11</f>
        <v>-0.255244633874233</v>
      </c>
      <c r="BR96" s="16" t="n">
        <f aca="true">$D$12+NORMSINV(RAND())*$D$11</f>
        <v>5.48185105854184</v>
      </c>
      <c r="BS96" s="16" t="n">
        <f aca="true">$D$12+NORMSINV(RAND())*$D$11</f>
        <v>-4.9273685552409</v>
      </c>
      <c r="BT96" s="16" t="n">
        <f aca="true">$D$12+NORMSINV(RAND())*$D$11</f>
        <v>2.72724930594524</v>
      </c>
      <c r="BU96" s="16" t="n">
        <f aca="true">$D$12+NORMSINV(RAND())*$D$11</f>
        <v>-12.9294021411641</v>
      </c>
      <c r="BV96" s="16" t="n">
        <f aca="true">$D$12+NORMSINV(RAND())*$D$11</f>
        <v>-8.36423348223257</v>
      </c>
      <c r="BW96" s="16" t="n">
        <f aca="true">$D$12+NORMSINV(RAND())*$D$11</f>
        <v>-7.01489842524264</v>
      </c>
      <c r="BX96" s="16" t="n">
        <f aca="true">$D$12+NORMSINV(RAND())*$D$11</f>
        <v>-0.789073266940032</v>
      </c>
      <c r="BY96" s="16" t="n">
        <f aca="true">$D$12+NORMSINV(RAND())*$D$11</f>
        <v>-0.923801689189118</v>
      </c>
      <c r="BZ96" s="16" t="n">
        <f aca="true">$D$12+NORMSINV(RAND())*$D$11</f>
        <v>9.13192660026033</v>
      </c>
      <c r="CA96" s="16" t="n">
        <f aca="true">$D$12+NORMSINV(RAND())*$D$11</f>
        <v>1.55864771466635</v>
      </c>
      <c r="CB96" s="16" t="n">
        <f aca="true">$D$12+NORMSINV(RAND())*$D$11</f>
        <v>4.86340003945286</v>
      </c>
      <c r="CC96" s="16" t="n">
        <f aca="true">$D$12+NORMSINV(RAND())*$D$11</f>
        <v>1.53100704862407</v>
      </c>
      <c r="CD96" s="16" t="n">
        <f aca="true">$D$12+NORMSINV(RAND())*$D$11</f>
        <v>-5.66050514963626</v>
      </c>
      <c r="CE96" s="16" t="n">
        <f aca="true">$D$12+NORMSINV(RAND())*$D$11</f>
        <v>7.56981337093902</v>
      </c>
      <c r="CF96" s="16" t="n">
        <f aca="true">$D$12+NORMSINV(RAND())*$D$11</f>
        <v>0.458173696046152</v>
      </c>
      <c r="CG96" s="16" t="n">
        <f aca="true">$D$12+NORMSINV(RAND())*$D$11</f>
        <v>-2.11340197813784</v>
      </c>
      <c r="CH96" s="16" t="n">
        <f aca="true">$D$12+NORMSINV(RAND())*$D$11</f>
        <v>0.827397579056358</v>
      </c>
      <c r="CI96" s="16" t="n">
        <f aca="true">$D$12+NORMSINV(RAND())*$D$11</f>
        <v>-1.34707865693127</v>
      </c>
    </row>
    <row r="97" customFormat="false" ht="15" hidden="false" customHeight="false" outlineLevel="0" collapsed="false">
      <c r="D97" s="16" t="n">
        <f aca="false">AVERAGE(H97:CI97)</f>
        <v>-0.241093037889942</v>
      </c>
      <c r="E97" s="16" t="n">
        <f aca="false">STDEV(H97:CI97)</f>
        <v>5.0494683682394</v>
      </c>
      <c r="F97" s="20" t="n">
        <f aca="false">IF(AND(D97-TINV(2*$D$8/100,$D$10-1)*E97/SQRT($D$10)&lt;-1,D97+TINV(2*$D$9/100,$D$10-1)*E97/SQRT($D$10)&gt;1),1,0)</f>
        <v>0</v>
      </c>
      <c r="G97" s="16"/>
      <c r="H97" s="16" t="n">
        <f aca="true">$D$12+NORMSINV(RAND())*$D$11</f>
        <v>-0.806661011141277</v>
      </c>
      <c r="I97" s="16" t="n">
        <f aca="true">$D$12+NORMSINV(RAND())*$D$11</f>
        <v>-0.131076244863508</v>
      </c>
      <c r="J97" s="16" t="n">
        <f aca="true">$D$12+NORMSINV(RAND())*$D$11</f>
        <v>-1.54263067770921</v>
      </c>
      <c r="K97" s="16" t="n">
        <f aca="true">$D$12+NORMSINV(RAND())*$D$11</f>
        <v>-6.39277071047734</v>
      </c>
      <c r="L97" s="16" t="n">
        <f aca="true">$D$12+NORMSINV(RAND())*$D$11</f>
        <v>-6.80739085822486</v>
      </c>
      <c r="M97" s="16" t="n">
        <f aca="true">$D$12+NORMSINV(RAND())*$D$11</f>
        <v>-0.603304501811184</v>
      </c>
      <c r="N97" s="16" t="n">
        <f aca="true">$D$12+NORMSINV(RAND())*$D$11</f>
        <v>-4.02258220291374</v>
      </c>
      <c r="O97" s="16" t="n">
        <f aca="true">$D$12+NORMSINV(RAND())*$D$11</f>
        <v>-7.06909201052523</v>
      </c>
      <c r="P97" s="16" t="n">
        <f aca="true">$D$12+NORMSINV(RAND())*$D$11</f>
        <v>0.963963126741087</v>
      </c>
      <c r="Q97" s="16" t="n">
        <f aca="true">$D$12+NORMSINV(RAND())*$D$11</f>
        <v>1.6336283495467</v>
      </c>
      <c r="R97" s="16" t="n">
        <f aca="true">$D$12+NORMSINV(RAND())*$D$11</f>
        <v>2.82263015564321</v>
      </c>
      <c r="S97" s="16" t="n">
        <f aca="true">$D$12+NORMSINV(RAND())*$D$11</f>
        <v>3.40224224478024</v>
      </c>
      <c r="T97" s="16" t="n">
        <f aca="true">$D$12+NORMSINV(RAND())*$D$11</f>
        <v>-1.09044013433618</v>
      </c>
      <c r="U97" s="16" t="n">
        <f aca="true">$D$12+NORMSINV(RAND())*$D$11</f>
        <v>-4.49973210442969</v>
      </c>
      <c r="V97" s="16" t="n">
        <f aca="true">$D$12+NORMSINV(RAND())*$D$11</f>
        <v>-5.25822733999781</v>
      </c>
      <c r="W97" s="16" t="n">
        <f aca="true">$D$12+NORMSINV(RAND())*$D$11</f>
        <v>-3.11750440161321</v>
      </c>
      <c r="X97" s="16" t="n">
        <f aca="true">$D$12+NORMSINV(RAND())*$D$11</f>
        <v>-5.14521294282081</v>
      </c>
      <c r="Y97" s="16" t="n">
        <f aca="true">$D$12+NORMSINV(RAND())*$D$11</f>
        <v>-0.508037976455378</v>
      </c>
      <c r="Z97" s="16" t="n">
        <f aca="true">$D$12+NORMSINV(RAND())*$D$11</f>
        <v>-9.76129842072661</v>
      </c>
      <c r="AA97" s="16" t="n">
        <f aca="true">$D$12+NORMSINV(RAND())*$D$11</f>
        <v>3.79968479931298</v>
      </c>
      <c r="AB97" s="16" t="n">
        <f aca="true">$D$12+NORMSINV(RAND())*$D$11</f>
        <v>0.839039450297259</v>
      </c>
      <c r="AC97" s="16" t="n">
        <f aca="true">$D$12+NORMSINV(RAND())*$D$11</f>
        <v>-1.60934303078629</v>
      </c>
      <c r="AD97" s="16" t="n">
        <f aca="true">$D$12+NORMSINV(RAND())*$D$11</f>
        <v>7.35770464009424</v>
      </c>
      <c r="AE97" s="16" t="n">
        <f aca="true">$D$12+NORMSINV(RAND())*$D$11</f>
        <v>-6.80355694368756</v>
      </c>
      <c r="AF97" s="16" t="n">
        <f aca="true">$D$12+NORMSINV(RAND())*$D$11</f>
        <v>-1.8345284015062</v>
      </c>
      <c r="AG97" s="16" t="n">
        <f aca="true">$D$12+NORMSINV(RAND())*$D$11</f>
        <v>-7.04745298282301</v>
      </c>
      <c r="AH97" s="16" t="n">
        <f aca="true">$D$12+NORMSINV(RAND())*$D$11</f>
        <v>-0.450381657270349</v>
      </c>
      <c r="AI97" s="16" t="n">
        <f aca="true">$D$12+NORMSINV(RAND())*$D$11</f>
        <v>6.82636563412622</v>
      </c>
      <c r="AJ97" s="16" t="n">
        <f aca="true">$D$12+NORMSINV(RAND())*$D$11</f>
        <v>-2.36320840975306</v>
      </c>
      <c r="AK97" s="16" t="n">
        <f aca="true">$D$12+NORMSINV(RAND())*$D$11</f>
        <v>2.03408878086672</v>
      </c>
      <c r="AL97" s="16" t="n">
        <f aca="true">$D$12+NORMSINV(RAND())*$D$11</f>
        <v>6.68332513796341</v>
      </c>
      <c r="AM97" s="16" t="n">
        <f aca="true">$D$12+NORMSINV(RAND())*$D$11</f>
        <v>4.08893474651419</v>
      </c>
      <c r="AN97" s="16" t="n">
        <f aca="true">$D$12+NORMSINV(RAND())*$D$11</f>
        <v>12.2772434878938</v>
      </c>
      <c r="AO97" s="16" t="n">
        <f aca="true">$D$12+NORMSINV(RAND())*$D$11</f>
        <v>0.847799425199419</v>
      </c>
      <c r="AP97" s="16" t="n">
        <f aca="true">$D$12+NORMSINV(RAND())*$D$11</f>
        <v>-4.10495763606729</v>
      </c>
      <c r="AQ97" s="16" t="n">
        <f aca="true">$D$12+NORMSINV(RAND())*$D$11</f>
        <v>-5.43974853037426</v>
      </c>
      <c r="AR97" s="16" t="n">
        <f aca="true">$D$12+NORMSINV(RAND())*$D$11</f>
        <v>-7.50952417006831</v>
      </c>
      <c r="AS97" s="16" t="n">
        <f aca="true">$D$12+NORMSINV(RAND())*$D$11</f>
        <v>8.19673757396368</v>
      </c>
      <c r="AT97" s="16" t="n">
        <f aca="true">$D$12+NORMSINV(RAND())*$D$11</f>
        <v>0.417389357092932</v>
      </c>
      <c r="AU97" s="16" t="n">
        <f aca="true">$D$12+NORMSINV(RAND())*$D$11</f>
        <v>-0.941266362958125</v>
      </c>
      <c r="AV97" s="16" t="n">
        <f aca="true">$D$12+NORMSINV(RAND())*$D$11</f>
        <v>-2.45652278721519</v>
      </c>
      <c r="AW97" s="16" t="n">
        <f aca="true">$D$12+NORMSINV(RAND())*$D$11</f>
        <v>-6.33292186061294</v>
      </c>
      <c r="AX97" s="16" t="n">
        <f aca="true">$D$12+NORMSINV(RAND())*$D$11</f>
        <v>4.33948015233936</v>
      </c>
      <c r="AY97" s="16" t="n">
        <f aca="true">$D$12+NORMSINV(RAND())*$D$11</f>
        <v>-0.385909708192742</v>
      </c>
      <c r="AZ97" s="16" t="n">
        <f aca="true">$D$12+NORMSINV(RAND())*$D$11</f>
        <v>7.14536353812473</v>
      </c>
      <c r="BA97" s="16" t="n">
        <f aca="true">$D$12+NORMSINV(RAND())*$D$11</f>
        <v>2.4651770975904</v>
      </c>
      <c r="BB97" s="16" t="n">
        <f aca="true">$D$12+NORMSINV(RAND())*$D$11</f>
        <v>-2.81887621118584</v>
      </c>
      <c r="BC97" s="16" t="n">
        <f aca="true">$D$12+NORMSINV(RAND())*$D$11</f>
        <v>-3.69437069554288</v>
      </c>
      <c r="BD97" s="16" t="n">
        <f aca="true">$D$12+NORMSINV(RAND())*$D$11</f>
        <v>7.86329156365174</v>
      </c>
      <c r="BE97" s="16" t="n">
        <f aca="true">$D$12+NORMSINV(RAND())*$D$11</f>
        <v>2.5151426506925</v>
      </c>
      <c r="BF97" s="16" t="n">
        <f aca="true">$D$12+NORMSINV(RAND())*$D$11</f>
        <v>2.73202130323787</v>
      </c>
      <c r="BG97" s="16" t="n">
        <f aca="true">$D$12+NORMSINV(RAND())*$D$11</f>
        <v>11.0998141728614</v>
      </c>
      <c r="BH97" s="16" t="n">
        <f aca="true">$D$12+NORMSINV(RAND())*$D$11</f>
        <v>-7.96197409698258</v>
      </c>
      <c r="BI97" s="16" t="n">
        <f aca="true">$D$12+NORMSINV(RAND())*$D$11</f>
        <v>3.43324235479305</v>
      </c>
      <c r="BJ97" s="16" t="n">
        <f aca="true">$D$12+NORMSINV(RAND())*$D$11</f>
        <v>6.67556992235475</v>
      </c>
      <c r="BK97" s="16" t="n">
        <f aca="true">$D$12+NORMSINV(RAND())*$D$11</f>
        <v>-4.14778395995348</v>
      </c>
      <c r="BL97" s="16" t="n">
        <f aca="true">$D$12+NORMSINV(RAND())*$D$11</f>
        <v>3.83067201917505</v>
      </c>
      <c r="BM97" s="16" t="n">
        <f aca="true">$D$12+NORMSINV(RAND())*$D$11</f>
        <v>6.40633300369603</v>
      </c>
      <c r="BN97" s="16" t="n">
        <f aca="true">$D$12+NORMSINV(RAND())*$D$11</f>
        <v>-0.0636016355740965</v>
      </c>
      <c r="BO97" s="16" t="n">
        <f aca="true">$D$12+NORMSINV(RAND())*$D$11</f>
        <v>-5.24846290351969</v>
      </c>
      <c r="BP97" s="16" t="n">
        <f aca="true">$D$12+NORMSINV(RAND())*$D$11</f>
        <v>-5.71358867130547</v>
      </c>
      <c r="BQ97" s="16" t="n">
        <f aca="true">$D$12+NORMSINV(RAND())*$D$11</f>
        <v>-2.5340266766097</v>
      </c>
      <c r="BR97" s="16" t="n">
        <f aca="true">$D$12+NORMSINV(RAND())*$D$11</f>
        <v>2.45034511500259</v>
      </c>
      <c r="BS97" s="16" t="n">
        <f aca="true">$D$12+NORMSINV(RAND())*$D$11</f>
        <v>-8.83862198720558</v>
      </c>
      <c r="BT97" s="16" t="n">
        <f aca="true">$D$12+NORMSINV(RAND())*$D$11</f>
        <v>-1.01376222427408</v>
      </c>
      <c r="BU97" s="16" t="n">
        <f aca="true">$D$12+NORMSINV(RAND())*$D$11</f>
        <v>2.46739777241678</v>
      </c>
      <c r="BV97" s="16" t="n">
        <f aca="true">$D$12+NORMSINV(RAND())*$D$11</f>
        <v>-7.13382097034702</v>
      </c>
      <c r="BW97" s="16" t="n">
        <f aca="true">$D$12+NORMSINV(RAND())*$D$11</f>
        <v>7.99854284613906</v>
      </c>
      <c r="BX97" s="16" t="n">
        <f aca="true">$D$12+NORMSINV(RAND())*$D$11</f>
        <v>7.21824268852521</v>
      </c>
      <c r="BY97" s="16" t="n">
        <f aca="true">$D$12+NORMSINV(RAND())*$D$11</f>
        <v>2.73229594221892</v>
      </c>
      <c r="BZ97" s="16" t="n">
        <f aca="true">$D$12+NORMSINV(RAND())*$D$11</f>
        <v>2.33834063597327</v>
      </c>
      <c r="CA97" s="16" t="n">
        <f aca="true">$D$12+NORMSINV(RAND())*$D$11</f>
        <v>-8.06753048107434</v>
      </c>
      <c r="CB97" s="16" t="n">
        <f aca="true">$D$12+NORMSINV(RAND())*$D$11</f>
        <v>4.84485460611336</v>
      </c>
      <c r="CC97" s="16" t="n">
        <f aca="true">$D$12+NORMSINV(RAND())*$D$11</f>
        <v>-4.50789882516181</v>
      </c>
      <c r="CD97" s="16" t="n">
        <f aca="true">$D$12+NORMSINV(RAND())*$D$11</f>
        <v>0.497144757339674</v>
      </c>
      <c r="CE97" s="16" t="n">
        <f aca="true">$D$12+NORMSINV(RAND())*$D$11</f>
        <v>-4.03359392164395</v>
      </c>
      <c r="CF97" s="16" t="n">
        <f aca="true">$D$12+NORMSINV(RAND())*$D$11</f>
        <v>-0.404756664824519</v>
      </c>
      <c r="CG97" s="16" t="n">
        <f aca="true">$D$12+NORMSINV(RAND())*$D$11</f>
        <v>1.688681124457</v>
      </c>
      <c r="CH97" s="16" t="n">
        <f aca="true">$D$12+NORMSINV(RAND())*$D$11</f>
        <v>-5.64040356629928</v>
      </c>
      <c r="CI97" s="16" t="n">
        <f aca="true">$D$12+NORMSINV(RAND())*$D$11</f>
        <v>3.63818430293151</v>
      </c>
    </row>
    <row r="98" customFormat="false" ht="15" hidden="false" customHeight="false" outlineLevel="0" collapsed="false">
      <c r="D98" s="16" t="n">
        <f aca="false">AVERAGE(H98:CI98)</f>
        <v>-1.10349692065084</v>
      </c>
      <c r="E98" s="16" t="n">
        <f aca="false">STDEV(H98:CI98)</f>
        <v>5.30188423015895</v>
      </c>
      <c r="F98" s="20" t="n">
        <f aca="false">IF(AND(D98-TINV(2*$D$8/100,$D$10-1)*E98/SQRT($D$10)&lt;-1,D98+TINV(2*$D$9/100,$D$10-1)*E98/SQRT($D$10)&gt;1),1,0)</f>
        <v>0</v>
      </c>
      <c r="G98" s="16"/>
      <c r="H98" s="16" t="n">
        <f aca="true">$D$12+NORMSINV(RAND())*$D$11</f>
        <v>3.58880254818022</v>
      </c>
      <c r="I98" s="16" t="n">
        <f aca="true">$D$12+NORMSINV(RAND())*$D$11</f>
        <v>2.71814575972214</v>
      </c>
      <c r="J98" s="16" t="n">
        <f aca="true">$D$12+NORMSINV(RAND())*$D$11</f>
        <v>-1.21650397831817</v>
      </c>
      <c r="K98" s="16" t="n">
        <f aca="true">$D$12+NORMSINV(RAND())*$D$11</f>
        <v>1.90515569354189</v>
      </c>
      <c r="L98" s="16" t="n">
        <f aca="true">$D$12+NORMSINV(RAND())*$D$11</f>
        <v>7.48291125592724</v>
      </c>
      <c r="M98" s="16" t="n">
        <f aca="true">$D$12+NORMSINV(RAND())*$D$11</f>
        <v>6.42175345142101</v>
      </c>
      <c r="N98" s="16" t="n">
        <f aca="true">$D$12+NORMSINV(RAND())*$D$11</f>
        <v>-0.638320605307852</v>
      </c>
      <c r="O98" s="16" t="n">
        <f aca="true">$D$12+NORMSINV(RAND())*$D$11</f>
        <v>-9.34553814102182</v>
      </c>
      <c r="P98" s="16" t="n">
        <f aca="true">$D$12+NORMSINV(RAND())*$D$11</f>
        <v>0.322701338606842</v>
      </c>
      <c r="Q98" s="16" t="n">
        <f aca="true">$D$12+NORMSINV(RAND())*$D$11</f>
        <v>-2.68248488943765</v>
      </c>
      <c r="R98" s="16" t="n">
        <f aca="true">$D$12+NORMSINV(RAND())*$D$11</f>
        <v>4.50606479991319</v>
      </c>
      <c r="S98" s="16" t="n">
        <f aca="true">$D$12+NORMSINV(RAND())*$D$11</f>
        <v>7.44705183299331</v>
      </c>
      <c r="T98" s="16" t="n">
        <f aca="true">$D$12+NORMSINV(RAND())*$D$11</f>
        <v>-0.817706947971602</v>
      </c>
      <c r="U98" s="16" t="n">
        <f aca="true">$D$12+NORMSINV(RAND())*$D$11</f>
        <v>-5.40591471508865</v>
      </c>
      <c r="V98" s="16" t="n">
        <f aca="true">$D$12+NORMSINV(RAND())*$D$11</f>
        <v>1.46761800016027</v>
      </c>
      <c r="W98" s="16" t="n">
        <f aca="true">$D$12+NORMSINV(RAND())*$D$11</f>
        <v>-11.3925996858941</v>
      </c>
      <c r="X98" s="16" t="n">
        <f aca="true">$D$12+NORMSINV(RAND())*$D$11</f>
        <v>-12.561577793541</v>
      </c>
      <c r="Y98" s="16" t="n">
        <f aca="true">$D$12+NORMSINV(RAND())*$D$11</f>
        <v>5.10106133210215</v>
      </c>
      <c r="Z98" s="16" t="n">
        <f aca="true">$D$12+NORMSINV(RAND())*$D$11</f>
        <v>0.928243820496272</v>
      </c>
      <c r="AA98" s="16" t="n">
        <f aca="true">$D$12+NORMSINV(RAND())*$D$11</f>
        <v>-1.16444668340739</v>
      </c>
      <c r="AB98" s="16" t="n">
        <f aca="true">$D$12+NORMSINV(RAND())*$D$11</f>
        <v>-1.34524747559947</v>
      </c>
      <c r="AC98" s="16" t="n">
        <f aca="true">$D$12+NORMSINV(RAND())*$D$11</f>
        <v>6.01107047562469</v>
      </c>
      <c r="AD98" s="16" t="n">
        <f aca="true">$D$12+NORMSINV(RAND())*$D$11</f>
        <v>8.18552819664799</v>
      </c>
      <c r="AE98" s="16" t="n">
        <f aca="true">$D$12+NORMSINV(RAND())*$D$11</f>
        <v>5.44160084277111</v>
      </c>
      <c r="AF98" s="16" t="n">
        <f aca="true">$D$12+NORMSINV(RAND())*$D$11</f>
        <v>1.9312278272435</v>
      </c>
      <c r="AG98" s="16" t="n">
        <f aca="true">$D$12+NORMSINV(RAND())*$D$11</f>
        <v>1.3543135361793</v>
      </c>
      <c r="AH98" s="16" t="n">
        <f aca="true">$D$12+NORMSINV(RAND())*$D$11</f>
        <v>4.4135178630675</v>
      </c>
      <c r="AI98" s="16" t="n">
        <f aca="true">$D$12+NORMSINV(RAND())*$D$11</f>
        <v>1.1897359268053</v>
      </c>
      <c r="AJ98" s="16" t="n">
        <f aca="true">$D$12+NORMSINV(RAND())*$D$11</f>
        <v>-4.31865353588977</v>
      </c>
      <c r="AK98" s="16" t="n">
        <f aca="true">$D$12+NORMSINV(RAND())*$D$11</f>
        <v>-3.16794858672541</v>
      </c>
      <c r="AL98" s="16" t="n">
        <f aca="true">$D$12+NORMSINV(RAND())*$D$11</f>
        <v>-4.26627664235418</v>
      </c>
      <c r="AM98" s="16" t="n">
        <f aca="true">$D$12+NORMSINV(RAND())*$D$11</f>
        <v>-7.73699790051462</v>
      </c>
      <c r="AN98" s="16" t="n">
        <f aca="true">$D$12+NORMSINV(RAND())*$D$11</f>
        <v>-7.21080043151158</v>
      </c>
      <c r="AO98" s="16" t="n">
        <f aca="true">$D$12+NORMSINV(RAND())*$D$11</f>
        <v>0.0539263580373317</v>
      </c>
      <c r="AP98" s="16" t="n">
        <f aca="true">$D$12+NORMSINV(RAND())*$D$11</f>
        <v>-0.0924508744949395</v>
      </c>
      <c r="AQ98" s="16" t="n">
        <f aca="true">$D$12+NORMSINV(RAND())*$D$11</f>
        <v>9.54066264080914</v>
      </c>
      <c r="AR98" s="16" t="n">
        <f aca="true">$D$12+NORMSINV(RAND())*$D$11</f>
        <v>-11.3974315682976</v>
      </c>
      <c r="AS98" s="16" t="n">
        <f aca="true">$D$12+NORMSINV(RAND())*$D$11</f>
        <v>-0.729832349670639</v>
      </c>
      <c r="AT98" s="16" t="n">
        <f aca="true">$D$12+NORMSINV(RAND())*$D$11</f>
        <v>1.17062976183439</v>
      </c>
      <c r="AU98" s="16" t="n">
        <f aca="true">$D$12+NORMSINV(RAND())*$D$11</f>
        <v>-10.9853981454411</v>
      </c>
      <c r="AV98" s="16" t="n">
        <f aca="true">$D$12+NORMSINV(RAND())*$D$11</f>
        <v>-5.41867604201948</v>
      </c>
      <c r="AW98" s="16" t="n">
        <f aca="true">$D$12+NORMSINV(RAND())*$D$11</f>
        <v>-7.39340914992048</v>
      </c>
      <c r="AX98" s="16" t="n">
        <f aca="true">$D$12+NORMSINV(RAND())*$D$11</f>
        <v>4.26921320411766</v>
      </c>
      <c r="AY98" s="16" t="n">
        <f aca="true">$D$12+NORMSINV(RAND())*$D$11</f>
        <v>1.53479064257921</v>
      </c>
      <c r="AZ98" s="16" t="n">
        <f aca="true">$D$12+NORMSINV(RAND())*$D$11</f>
        <v>1.42693296564185</v>
      </c>
      <c r="BA98" s="16" t="n">
        <f aca="true">$D$12+NORMSINV(RAND())*$D$11</f>
        <v>0.0361433732863542</v>
      </c>
      <c r="BB98" s="16" t="n">
        <f aca="true">$D$12+NORMSINV(RAND())*$D$11</f>
        <v>-2.76462690438192</v>
      </c>
      <c r="BC98" s="16" t="n">
        <f aca="true">$D$12+NORMSINV(RAND())*$D$11</f>
        <v>2.20576924589512</v>
      </c>
      <c r="BD98" s="16" t="n">
        <f aca="true">$D$12+NORMSINV(RAND())*$D$11</f>
        <v>4.16691517064435</v>
      </c>
      <c r="BE98" s="16" t="n">
        <f aca="true">$D$12+NORMSINV(RAND())*$D$11</f>
        <v>2.17949572057235</v>
      </c>
      <c r="BF98" s="16" t="n">
        <f aca="true">$D$12+NORMSINV(RAND())*$D$11</f>
        <v>4.6434263364036</v>
      </c>
      <c r="BG98" s="16" t="n">
        <f aca="true">$D$12+NORMSINV(RAND())*$D$11</f>
        <v>0.599628162564584</v>
      </c>
      <c r="BH98" s="16" t="n">
        <f aca="true">$D$12+NORMSINV(RAND())*$D$11</f>
        <v>-2.69202157506256</v>
      </c>
      <c r="BI98" s="16" t="n">
        <f aca="true">$D$12+NORMSINV(RAND())*$D$11</f>
        <v>-0.794098212921038</v>
      </c>
      <c r="BJ98" s="16" t="n">
        <f aca="true">$D$12+NORMSINV(RAND())*$D$11</f>
        <v>-3.33915848471407</v>
      </c>
      <c r="BK98" s="16" t="n">
        <f aca="true">$D$12+NORMSINV(RAND())*$D$11</f>
        <v>1.10383352463106</v>
      </c>
      <c r="BL98" s="16" t="n">
        <f aca="true">$D$12+NORMSINV(RAND())*$D$11</f>
        <v>1.53304431590785</v>
      </c>
      <c r="BM98" s="16" t="n">
        <f aca="true">$D$12+NORMSINV(RAND())*$D$11</f>
        <v>-2.3138820061876</v>
      </c>
      <c r="BN98" s="16" t="n">
        <f aca="true">$D$12+NORMSINV(RAND())*$D$11</f>
        <v>-5.6491774609007</v>
      </c>
      <c r="BO98" s="16" t="n">
        <f aca="true">$D$12+NORMSINV(RAND())*$D$11</f>
        <v>4.23681790943255</v>
      </c>
      <c r="BP98" s="16" t="n">
        <f aca="true">$D$12+NORMSINV(RAND())*$D$11</f>
        <v>-2.59359448292583</v>
      </c>
      <c r="BQ98" s="16" t="n">
        <f aca="true">$D$12+NORMSINV(RAND())*$D$11</f>
        <v>-0.499197999853252</v>
      </c>
      <c r="BR98" s="16" t="n">
        <f aca="true">$D$12+NORMSINV(RAND())*$D$11</f>
        <v>3.17455352571783</v>
      </c>
      <c r="BS98" s="16" t="n">
        <f aca="true">$D$12+NORMSINV(RAND())*$D$11</f>
        <v>-0.906025050556594</v>
      </c>
      <c r="BT98" s="16" t="n">
        <f aca="true">$D$12+NORMSINV(RAND())*$D$11</f>
        <v>-5.55140069148157</v>
      </c>
      <c r="BU98" s="16" t="n">
        <f aca="true">$D$12+NORMSINV(RAND())*$D$11</f>
        <v>-4.5280468413316</v>
      </c>
      <c r="BV98" s="16" t="n">
        <f aca="true">$D$12+NORMSINV(RAND())*$D$11</f>
        <v>0.577232283156767</v>
      </c>
      <c r="BW98" s="16" t="n">
        <f aca="true">$D$12+NORMSINV(RAND())*$D$11</f>
        <v>-4.76936533608313</v>
      </c>
      <c r="BX98" s="16" t="n">
        <f aca="true">$D$12+NORMSINV(RAND())*$D$11</f>
        <v>-3.40249758904608</v>
      </c>
      <c r="BY98" s="16" t="n">
        <f aca="true">$D$12+NORMSINV(RAND())*$D$11</f>
        <v>-0.483342457951523</v>
      </c>
      <c r="BZ98" s="16" t="n">
        <f aca="true">$D$12+NORMSINV(RAND())*$D$11</f>
        <v>-15.0505444177894</v>
      </c>
      <c r="CA98" s="16" t="n">
        <f aca="true">$D$12+NORMSINV(RAND())*$D$11</f>
        <v>-9.04874203920943</v>
      </c>
      <c r="CB98" s="16" t="n">
        <f aca="true">$D$12+NORMSINV(RAND())*$D$11</f>
        <v>-4.36816785264598</v>
      </c>
      <c r="CC98" s="16" t="n">
        <f aca="true">$D$12+NORMSINV(RAND())*$D$11</f>
        <v>-6.87907696259091</v>
      </c>
      <c r="CD98" s="16" t="n">
        <f aca="true">$D$12+NORMSINV(RAND())*$D$11</f>
        <v>-16.2117995098194</v>
      </c>
      <c r="CE98" s="16" t="n">
        <f aca="true">$D$12+NORMSINV(RAND())*$D$11</f>
        <v>3.23163619969222</v>
      </c>
      <c r="CF98" s="16" t="n">
        <f aca="true">$D$12+NORMSINV(RAND())*$D$11</f>
        <v>-1.12709785856307</v>
      </c>
      <c r="CG98" s="16" t="n">
        <f aca="true">$D$12+NORMSINV(RAND())*$D$11</f>
        <v>2.51762535754725</v>
      </c>
      <c r="CH98" s="16" t="n">
        <f aca="true">$D$12+NORMSINV(RAND())*$D$11</f>
        <v>-1.31527913431796</v>
      </c>
      <c r="CI98" s="16" t="n">
        <f aca="true">$D$12+NORMSINV(RAND())*$D$11</f>
        <v>-3.32317584118157</v>
      </c>
    </row>
    <row r="99" customFormat="false" ht="15" hidden="false" customHeight="false" outlineLevel="0" collapsed="false">
      <c r="D99" s="16" t="n">
        <f aca="false">AVERAGE(H99:CI99)</f>
        <v>0.245385341792661</v>
      </c>
      <c r="E99" s="16" t="n">
        <f aca="false">STDEV(H99:CI99)</f>
        <v>6.26389962429877</v>
      </c>
      <c r="F99" s="20" t="n">
        <f aca="false">IF(AND(D99-TINV(2*$D$8/100,$D$10-1)*E99/SQRT($D$10)&lt;-1,D99+TINV(2*$D$9/100,$D$10-1)*E99/SQRT($D$10)&gt;1),1,0)</f>
        <v>0</v>
      </c>
      <c r="G99" s="16"/>
      <c r="H99" s="16" t="n">
        <f aca="true">$D$12+NORMSINV(RAND())*$D$11</f>
        <v>-7.18715773542285</v>
      </c>
      <c r="I99" s="16" t="n">
        <f aca="true">$D$12+NORMSINV(RAND())*$D$11</f>
        <v>-4.09767138729646</v>
      </c>
      <c r="J99" s="16" t="n">
        <f aca="true">$D$12+NORMSINV(RAND())*$D$11</f>
        <v>-3.85708342037862</v>
      </c>
      <c r="K99" s="16" t="n">
        <f aca="true">$D$12+NORMSINV(RAND())*$D$11</f>
        <v>1.182664897878</v>
      </c>
      <c r="L99" s="16" t="n">
        <f aca="true">$D$12+NORMSINV(RAND())*$D$11</f>
        <v>1.03413500046215</v>
      </c>
      <c r="M99" s="16" t="n">
        <f aca="true">$D$12+NORMSINV(RAND())*$D$11</f>
        <v>-5.454671901312</v>
      </c>
      <c r="N99" s="16" t="n">
        <f aca="true">$D$12+NORMSINV(RAND())*$D$11</f>
        <v>-5.79311611313356</v>
      </c>
      <c r="O99" s="16" t="n">
        <f aca="true">$D$12+NORMSINV(RAND())*$D$11</f>
        <v>-1.38203473491851</v>
      </c>
      <c r="P99" s="16" t="n">
        <f aca="true">$D$12+NORMSINV(RAND())*$D$11</f>
        <v>0.135892100438578</v>
      </c>
      <c r="Q99" s="16" t="n">
        <f aca="true">$D$12+NORMSINV(RAND())*$D$11</f>
        <v>9.87959342070935</v>
      </c>
      <c r="R99" s="16" t="n">
        <f aca="true">$D$12+NORMSINV(RAND())*$D$11</f>
        <v>-4.24500346702129</v>
      </c>
      <c r="S99" s="16" t="n">
        <f aca="true">$D$12+NORMSINV(RAND())*$D$11</f>
        <v>0.609779525541966</v>
      </c>
      <c r="T99" s="16" t="n">
        <f aca="true">$D$12+NORMSINV(RAND())*$D$11</f>
        <v>10.3002244878038</v>
      </c>
      <c r="U99" s="16" t="n">
        <f aca="true">$D$12+NORMSINV(RAND())*$D$11</f>
        <v>-6.23174907044588</v>
      </c>
      <c r="V99" s="16" t="n">
        <f aca="true">$D$12+NORMSINV(RAND())*$D$11</f>
        <v>6.17098619603144</v>
      </c>
      <c r="W99" s="16" t="n">
        <f aca="true">$D$12+NORMSINV(RAND())*$D$11</f>
        <v>-3.30537086969544</v>
      </c>
      <c r="X99" s="16" t="n">
        <f aca="true">$D$12+NORMSINV(RAND())*$D$11</f>
        <v>1.9068727536834</v>
      </c>
      <c r="Y99" s="16" t="n">
        <f aca="true">$D$12+NORMSINV(RAND())*$D$11</f>
        <v>-6.63870875494802</v>
      </c>
      <c r="Z99" s="16" t="n">
        <f aca="true">$D$12+NORMSINV(RAND())*$D$11</f>
        <v>-7.03387696853611</v>
      </c>
      <c r="AA99" s="16" t="n">
        <f aca="true">$D$12+NORMSINV(RAND())*$D$11</f>
        <v>-7.28960477969252</v>
      </c>
      <c r="AB99" s="16" t="n">
        <f aca="true">$D$12+NORMSINV(RAND())*$D$11</f>
        <v>-5.73408369569709</v>
      </c>
      <c r="AC99" s="16" t="n">
        <f aca="true">$D$12+NORMSINV(RAND())*$D$11</f>
        <v>13.779967465113</v>
      </c>
      <c r="AD99" s="16" t="n">
        <f aca="true">$D$12+NORMSINV(RAND())*$D$11</f>
        <v>2.13026951841789</v>
      </c>
      <c r="AE99" s="16" t="n">
        <f aca="true">$D$12+NORMSINV(RAND())*$D$11</f>
        <v>7.09459886296877</v>
      </c>
      <c r="AF99" s="16" t="n">
        <f aca="true">$D$12+NORMSINV(RAND())*$D$11</f>
        <v>-6.5307430561271</v>
      </c>
      <c r="AG99" s="16" t="n">
        <f aca="true">$D$12+NORMSINV(RAND())*$D$11</f>
        <v>5.21502195404347</v>
      </c>
      <c r="AH99" s="16" t="n">
        <f aca="true">$D$12+NORMSINV(RAND())*$D$11</f>
        <v>2.11062438438491</v>
      </c>
      <c r="AI99" s="16" t="n">
        <f aca="true">$D$12+NORMSINV(RAND())*$D$11</f>
        <v>-4.59896170769953</v>
      </c>
      <c r="AJ99" s="16" t="n">
        <f aca="true">$D$12+NORMSINV(RAND())*$D$11</f>
        <v>5.91516765234252</v>
      </c>
      <c r="AK99" s="16" t="n">
        <f aca="true">$D$12+NORMSINV(RAND())*$D$11</f>
        <v>7.49790552300562</v>
      </c>
      <c r="AL99" s="16" t="n">
        <f aca="true">$D$12+NORMSINV(RAND())*$D$11</f>
        <v>-5.11751841417953</v>
      </c>
      <c r="AM99" s="16" t="n">
        <f aca="true">$D$12+NORMSINV(RAND())*$D$11</f>
        <v>7.11254163908086</v>
      </c>
      <c r="AN99" s="16" t="n">
        <f aca="true">$D$12+NORMSINV(RAND())*$D$11</f>
        <v>-4.94459134276862</v>
      </c>
      <c r="AO99" s="16" t="n">
        <f aca="true">$D$12+NORMSINV(RAND())*$D$11</f>
        <v>-3.86517730883015</v>
      </c>
      <c r="AP99" s="16" t="n">
        <f aca="true">$D$12+NORMSINV(RAND())*$D$11</f>
        <v>-11.9412773720941</v>
      </c>
      <c r="AQ99" s="16" t="n">
        <f aca="true">$D$12+NORMSINV(RAND())*$D$11</f>
        <v>-2.76606475515301</v>
      </c>
      <c r="AR99" s="16" t="n">
        <f aca="true">$D$12+NORMSINV(RAND())*$D$11</f>
        <v>-0.155181329133856</v>
      </c>
      <c r="AS99" s="16" t="n">
        <f aca="true">$D$12+NORMSINV(RAND())*$D$11</f>
        <v>11.6430058179337</v>
      </c>
      <c r="AT99" s="16" t="n">
        <f aca="true">$D$12+NORMSINV(RAND())*$D$11</f>
        <v>7.69876090619435</v>
      </c>
      <c r="AU99" s="16" t="n">
        <f aca="true">$D$12+NORMSINV(RAND())*$D$11</f>
        <v>-7.01489608889829</v>
      </c>
      <c r="AV99" s="16" t="n">
        <f aca="true">$D$12+NORMSINV(RAND())*$D$11</f>
        <v>8.82146035299302</v>
      </c>
      <c r="AW99" s="16" t="n">
        <f aca="true">$D$12+NORMSINV(RAND())*$D$11</f>
        <v>2.25589859079328</v>
      </c>
      <c r="AX99" s="16" t="n">
        <f aca="true">$D$12+NORMSINV(RAND())*$D$11</f>
        <v>-0.355990113927255</v>
      </c>
      <c r="AY99" s="16" t="n">
        <f aca="true">$D$12+NORMSINV(RAND())*$D$11</f>
        <v>4.51581069494245</v>
      </c>
      <c r="AZ99" s="16" t="n">
        <f aca="true">$D$12+NORMSINV(RAND())*$D$11</f>
        <v>2.18301271468807</v>
      </c>
      <c r="BA99" s="16" t="n">
        <f aca="true">$D$12+NORMSINV(RAND())*$D$11</f>
        <v>10.3830833042228</v>
      </c>
      <c r="BB99" s="16" t="n">
        <f aca="true">$D$12+NORMSINV(RAND())*$D$11</f>
        <v>-2.64354761763787</v>
      </c>
      <c r="BC99" s="16" t="n">
        <f aca="true">$D$12+NORMSINV(RAND())*$D$11</f>
        <v>-3.6508502195794</v>
      </c>
      <c r="BD99" s="16" t="n">
        <f aca="true">$D$12+NORMSINV(RAND())*$D$11</f>
        <v>0.160624111968926</v>
      </c>
      <c r="BE99" s="16" t="n">
        <f aca="true">$D$12+NORMSINV(RAND())*$D$11</f>
        <v>-0.181692327745253</v>
      </c>
      <c r="BF99" s="16" t="n">
        <f aca="true">$D$12+NORMSINV(RAND())*$D$11</f>
        <v>8.82962686237375</v>
      </c>
      <c r="BG99" s="16" t="n">
        <f aca="true">$D$12+NORMSINV(RAND())*$D$11</f>
        <v>-3.95402784594874</v>
      </c>
      <c r="BH99" s="16" t="n">
        <f aca="true">$D$12+NORMSINV(RAND())*$D$11</f>
        <v>1.25950022384818</v>
      </c>
      <c r="BI99" s="16" t="n">
        <f aca="true">$D$12+NORMSINV(RAND())*$D$11</f>
        <v>-2.41915788882634</v>
      </c>
      <c r="BJ99" s="16" t="n">
        <f aca="true">$D$12+NORMSINV(RAND())*$D$11</f>
        <v>1.11235610582967</v>
      </c>
      <c r="BK99" s="16" t="n">
        <f aca="true">$D$12+NORMSINV(RAND())*$D$11</f>
        <v>4.80503328366314</v>
      </c>
      <c r="BL99" s="16" t="n">
        <f aca="true">$D$12+NORMSINV(RAND())*$D$11</f>
        <v>-4.52771285267725</v>
      </c>
      <c r="BM99" s="16" t="n">
        <f aca="true">$D$12+NORMSINV(RAND())*$D$11</f>
        <v>0.420370363766608</v>
      </c>
      <c r="BN99" s="16" t="n">
        <f aca="true">$D$12+NORMSINV(RAND())*$D$11</f>
        <v>4.21491518939618</v>
      </c>
      <c r="BO99" s="16" t="n">
        <f aca="true">$D$12+NORMSINV(RAND())*$D$11</f>
        <v>-8.73735537362695</v>
      </c>
      <c r="BP99" s="16" t="n">
        <f aca="true">$D$12+NORMSINV(RAND())*$D$11</f>
        <v>4.48398175257553</v>
      </c>
      <c r="BQ99" s="16" t="n">
        <f aca="true">$D$12+NORMSINV(RAND())*$D$11</f>
        <v>7.20708156810896</v>
      </c>
      <c r="BR99" s="16" t="n">
        <f aca="true">$D$12+NORMSINV(RAND())*$D$11</f>
        <v>-12.9076608624218</v>
      </c>
      <c r="BS99" s="16" t="n">
        <f aca="true">$D$12+NORMSINV(RAND())*$D$11</f>
        <v>3.79934730977333</v>
      </c>
      <c r="BT99" s="16" t="n">
        <f aca="true">$D$12+NORMSINV(RAND())*$D$11</f>
        <v>8.38469893849307</v>
      </c>
      <c r="BU99" s="16" t="n">
        <f aca="true">$D$12+NORMSINV(RAND())*$D$11</f>
        <v>-17.7858849209603</v>
      </c>
      <c r="BV99" s="16" t="n">
        <f aca="true">$D$12+NORMSINV(RAND())*$D$11</f>
        <v>0.254862312156851</v>
      </c>
      <c r="BW99" s="16" t="n">
        <f aca="true">$D$12+NORMSINV(RAND())*$D$11</f>
        <v>6.89869830276838</v>
      </c>
      <c r="BX99" s="16" t="n">
        <f aca="true">$D$12+NORMSINV(RAND())*$D$11</f>
        <v>7.55538671908418</v>
      </c>
      <c r="BY99" s="16" t="n">
        <f aca="true">$D$12+NORMSINV(RAND())*$D$11</f>
        <v>-1.98579878724122</v>
      </c>
      <c r="BZ99" s="16" t="n">
        <f aca="true">$D$12+NORMSINV(RAND())*$D$11</f>
        <v>2.43842573878023</v>
      </c>
      <c r="CA99" s="16" t="n">
        <f aca="true">$D$12+NORMSINV(RAND())*$D$11</f>
        <v>-9.11483807369678</v>
      </c>
      <c r="CB99" s="16" t="n">
        <f aca="true">$D$12+NORMSINV(RAND())*$D$11</f>
        <v>-5.39683194266684</v>
      </c>
      <c r="CC99" s="16" t="n">
        <f aca="true">$D$12+NORMSINV(RAND())*$D$11</f>
        <v>4.98167352257045</v>
      </c>
      <c r="CD99" s="16" t="n">
        <f aca="true">$D$12+NORMSINV(RAND())*$D$11</f>
        <v>6.94007050534865</v>
      </c>
      <c r="CE99" s="16" t="n">
        <f aca="true">$D$12+NORMSINV(RAND())*$D$11</f>
        <v>-2.27204162133302</v>
      </c>
      <c r="CF99" s="16" t="n">
        <f aca="true">$D$12+NORMSINV(RAND())*$D$11</f>
        <v>9.07667973790873</v>
      </c>
      <c r="CG99" s="16" t="n">
        <f aca="true">$D$12+NORMSINV(RAND())*$D$11</f>
        <v>-3.58568006028198</v>
      </c>
      <c r="CH99" s="16" t="n">
        <f aca="true">$D$12+NORMSINV(RAND())*$D$11</f>
        <v>0.758681007824636</v>
      </c>
      <c r="CI99" s="16" t="n">
        <f aca="true">$D$12+NORMSINV(RAND())*$D$11</f>
        <v>1.17515080545355</v>
      </c>
    </row>
    <row r="100" customFormat="false" ht="15" hidden="false" customHeight="false" outlineLevel="0" collapsed="false">
      <c r="D100" s="16" t="n">
        <f aca="false">AVERAGE(H100:CI100)</f>
        <v>0.867158510114595</v>
      </c>
      <c r="E100" s="16" t="n">
        <f aca="false">STDEV(H100:CI100)</f>
        <v>6.00965690245164</v>
      </c>
      <c r="F100" s="20" t="n">
        <f aca="false">IF(AND(D100-TINV(2*$D$8/100,$D$10-1)*E100/SQRT($D$10)&lt;-1,D100+TINV(2*$D$9/100,$D$10-1)*E100/SQRT($D$10)&gt;1),1,0)</f>
        <v>0</v>
      </c>
      <c r="G100" s="16"/>
      <c r="H100" s="16" t="n">
        <f aca="true">$D$12+NORMSINV(RAND())*$D$11</f>
        <v>-8.8763295871515</v>
      </c>
      <c r="I100" s="16" t="n">
        <f aca="true">$D$12+NORMSINV(RAND())*$D$11</f>
        <v>5.41063223377925</v>
      </c>
      <c r="J100" s="16" t="n">
        <f aca="true">$D$12+NORMSINV(RAND())*$D$11</f>
        <v>2.22891671719075</v>
      </c>
      <c r="K100" s="16" t="n">
        <f aca="true">$D$12+NORMSINV(RAND())*$D$11</f>
        <v>5.0049194294914</v>
      </c>
      <c r="L100" s="16" t="n">
        <f aca="true">$D$12+NORMSINV(RAND())*$D$11</f>
        <v>0.74332079564291</v>
      </c>
      <c r="M100" s="16" t="n">
        <f aca="true">$D$12+NORMSINV(RAND())*$D$11</f>
        <v>0.608457542451381</v>
      </c>
      <c r="N100" s="16" t="n">
        <f aca="true">$D$12+NORMSINV(RAND())*$D$11</f>
        <v>2.33993673456812</v>
      </c>
      <c r="O100" s="16" t="n">
        <f aca="true">$D$12+NORMSINV(RAND())*$D$11</f>
        <v>9.41649743542192</v>
      </c>
      <c r="P100" s="16" t="n">
        <f aca="true">$D$12+NORMSINV(RAND())*$D$11</f>
        <v>1.01563692139713</v>
      </c>
      <c r="Q100" s="16" t="n">
        <f aca="true">$D$12+NORMSINV(RAND())*$D$11</f>
        <v>-4.73445496301214</v>
      </c>
      <c r="R100" s="16" t="n">
        <f aca="true">$D$12+NORMSINV(RAND())*$D$11</f>
        <v>-0.946480476745153</v>
      </c>
      <c r="S100" s="16" t="n">
        <f aca="true">$D$12+NORMSINV(RAND())*$D$11</f>
        <v>4.65653553458375</v>
      </c>
      <c r="T100" s="16" t="n">
        <f aca="true">$D$12+NORMSINV(RAND())*$D$11</f>
        <v>9.09252517570781</v>
      </c>
      <c r="U100" s="16" t="n">
        <f aca="true">$D$12+NORMSINV(RAND())*$D$11</f>
        <v>9.41902816119574</v>
      </c>
      <c r="V100" s="16" t="n">
        <f aca="true">$D$12+NORMSINV(RAND())*$D$11</f>
        <v>-8.59016878868746</v>
      </c>
      <c r="W100" s="16" t="n">
        <f aca="true">$D$12+NORMSINV(RAND())*$D$11</f>
        <v>-1.46045249089657</v>
      </c>
      <c r="X100" s="16" t="n">
        <f aca="true">$D$12+NORMSINV(RAND())*$D$11</f>
        <v>-6.70459888147061</v>
      </c>
      <c r="Y100" s="16" t="n">
        <f aca="true">$D$12+NORMSINV(RAND())*$D$11</f>
        <v>6.78187876032735</v>
      </c>
      <c r="Z100" s="16" t="n">
        <f aca="true">$D$12+NORMSINV(RAND())*$D$11</f>
        <v>16.9596190837577</v>
      </c>
      <c r="AA100" s="16" t="n">
        <f aca="true">$D$12+NORMSINV(RAND())*$D$11</f>
        <v>7.80569719999197</v>
      </c>
      <c r="AB100" s="16" t="n">
        <f aca="true">$D$12+NORMSINV(RAND())*$D$11</f>
        <v>-2.66426351813228</v>
      </c>
      <c r="AC100" s="16" t="n">
        <f aca="true">$D$12+NORMSINV(RAND())*$D$11</f>
        <v>-8.84827678621288</v>
      </c>
      <c r="AD100" s="16" t="n">
        <f aca="true">$D$12+NORMSINV(RAND())*$D$11</f>
        <v>0.961938284796222</v>
      </c>
      <c r="AE100" s="16" t="n">
        <f aca="true">$D$12+NORMSINV(RAND())*$D$11</f>
        <v>8.81119500737509</v>
      </c>
      <c r="AF100" s="16" t="n">
        <f aca="true">$D$12+NORMSINV(RAND())*$D$11</f>
        <v>-0.0771441684460341</v>
      </c>
      <c r="AG100" s="16" t="n">
        <f aca="true">$D$12+NORMSINV(RAND())*$D$11</f>
        <v>1.52789353880666</v>
      </c>
      <c r="AH100" s="16" t="n">
        <f aca="true">$D$12+NORMSINV(RAND())*$D$11</f>
        <v>9.25170621681616</v>
      </c>
      <c r="AI100" s="16" t="n">
        <f aca="true">$D$12+NORMSINV(RAND())*$D$11</f>
        <v>-0.498328436868576</v>
      </c>
      <c r="AJ100" s="16" t="n">
        <f aca="true">$D$12+NORMSINV(RAND())*$D$11</f>
        <v>0.164428001020008</v>
      </c>
      <c r="AK100" s="16" t="n">
        <f aca="true">$D$12+NORMSINV(RAND())*$D$11</f>
        <v>4.83641878626688</v>
      </c>
      <c r="AL100" s="16" t="n">
        <f aca="true">$D$12+NORMSINV(RAND())*$D$11</f>
        <v>6.13256097061547</v>
      </c>
      <c r="AM100" s="16" t="n">
        <f aca="true">$D$12+NORMSINV(RAND())*$D$11</f>
        <v>-2.50452870945966</v>
      </c>
      <c r="AN100" s="16" t="n">
        <f aca="true">$D$12+NORMSINV(RAND())*$D$11</f>
        <v>6.85052374028099</v>
      </c>
      <c r="AO100" s="16" t="n">
        <f aca="true">$D$12+NORMSINV(RAND())*$D$11</f>
        <v>3.67050453728521</v>
      </c>
      <c r="AP100" s="16" t="n">
        <f aca="true">$D$12+NORMSINV(RAND())*$D$11</f>
        <v>6.48585391677818</v>
      </c>
      <c r="AQ100" s="16" t="n">
        <f aca="true">$D$12+NORMSINV(RAND())*$D$11</f>
        <v>-8.97205527961953</v>
      </c>
      <c r="AR100" s="16" t="n">
        <f aca="true">$D$12+NORMSINV(RAND())*$D$11</f>
        <v>9.47203528703946</v>
      </c>
      <c r="AS100" s="16" t="n">
        <f aca="true">$D$12+NORMSINV(RAND())*$D$11</f>
        <v>-10.1408734095543</v>
      </c>
      <c r="AT100" s="16" t="n">
        <f aca="true">$D$12+NORMSINV(RAND())*$D$11</f>
        <v>0.39570571018018</v>
      </c>
      <c r="AU100" s="16" t="n">
        <f aca="true">$D$12+NORMSINV(RAND())*$D$11</f>
        <v>2.27253591026739</v>
      </c>
      <c r="AV100" s="16" t="n">
        <f aca="true">$D$12+NORMSINV(RAND())*$D$11</f>
        <v>-5.43379875486202</v>
      </c>
      <c r="AW100" s="16" t="n">
        <f aca="true">$D$12+NORMSINV(RAND())*$D$11</f>
        <v>6.90664599415595</v>
      </c>
      <c r="AX100" s="16" t="n">
        <f aca="true">$D$12+NORMSINV(RAND())*$D$11</f>
        <v>-1.57332313381772</v>
      </c>
      <c r="AY100" s="16" t="n">
        <f aca="true">$D$12+NORMSINV(RAND())*$D$11</f>
        <v>0.697899888250512</v>
      </c>
      <c r="AZ100" s="16" t="n">
        <f aca="true">$D$12+NORMSINV(RAND())*$D$11</f>
        <v>-0.253877158523354</v>
      </c>
      <c r="BA100" s="16" t="n">
        <f aca="true">$D$12+NORMSINV(RAND())*$D$11</f>
        <v>10.4885833941912</v>
      </c>
      <c r="BB100" s="16" t="n">
        <f aca="true">$D$12+NORMSINV(RAND())*$D$11</f>
        <v>-0.00326148514370029</v>
      </c>
      <c r="BC100" s="16" t="n">
        <f aca="true">$D$12+NORMSINV(RAND())*$D$11</f>
        <v>6.35918845853513</v>
      </c>
      <c r="BD100" s="16" t="n">
        <f aca="true">$D$12+NORMSINV(RAND())*$D$11</f>
        <v>3.43358495893322</v>
      </c>
      <c r="BE100" s="16" t="n">
        <f aca="true">$D$12+NORMSINV(RAND())*$D$11</f>
        <v>6.40691180908337</v>
      </c>
      <c r="BF100" s="16" t="n">
        <f aca="true">$D$12+NORMSINV(RAND())*$D$11</f>
        <v>-6.03483214718513</v>
      </c>
      <c r="BG100" s="16" t="n">
        <f aca="true">$D$12+NORMSINV(RAND())*$D$11</f>
        <v>-2.11746139517981</v>
      </c>
      <c r="BH100" s="16" t="n">
        <f aca="true">$D$12+NORMSINV(RAND())*$D$11</f>
        <v>-6.56459206124682</v>
      </c>
      <c r="BI100" s="16" t="n">
        <f aca="true">$D$12+NORMSINV(RAND())*$D$11</f>
        <v>-7.75820720178522</v>
      </c>
      <c r="BJ100" s="16" t="n">
        <f aca="true">$D$12+NORMSINV(RAND())*$D$11</f>
        <v>-13.6543474580531</v>
      </c>
      <c r="BK100" s="16" t="n">
        <f aca="true">$D$12+NORMSINV(RAND())*$D$11</f>
        <v>-2.98053147545029</v>
      </c>
      <c r="BL100" s="16" t="n">
        <f aca="true">$D$12+NORMSINV(RAND())*$D$11</f>
        <v>-0.177220000766441</v>
      </c>
      <c r="BM100" s="16" t="n">
        <f aca="true">$D$12+NORMSINV(RAND())*$D$11</f>
        <v>-3.56469256990178</v>
      </c>
      <c r="BN100" s="16" t="n">
        <f aca="true">$D$12+NORMSINV(RAND())*$D$11</f>
        <v>0.143478771145286</v>
      </c>
      <c r="BO100" s="16" t="n">
        <f aca="true">$D$12+NORMSINV(RAND())*$D$11</f>
        <v>2.82521451593472</v>
      </c>
      <c r="BP100" s="16" t="n">
        <f aca="true">$D$12+NORMSINV(RAND())*$D$11</f>
        <v>-1.09015974839024</v>
      </c>
      <c r="BQ100" s="16" t="n">
        <f aca="true">$D$12+NORMSINV(RAND())*$D$11</f>
        <v>11.295353592307</v>
      </c>
      <c r="BR100" s="16" t="n">
        <f aca="true">$D$12+NORMSINV(RAND())*$D$11</f>
        <v>-0.898683322502191</v>
      </c>
      <c r="BS100" s="16" t="n">
        <f aca="true">$D$12+NORMSINV(RAND())*$D$11</f>
        <v>-1.00959744554911</v>
      </c>
      <c r="BT100" s="16" t="n">
        <f aca="true">$D$12+NORMSINV(RAND())*$D$11</f>
        <v>-1.18627314954897</v>
      </c>
      <c r="BU100" s="16" t="n">
        <f aca="true">$D$12+NORMSINV(RAND())*$D$11</f>
        <v>2.6029610148387</v>
      </c>
      <c r="BV100" s="16" t="n">
        <f aca="true">$D$12+NORMSINV(RAND())*$D$11</f>
        <v>9.91662568525865</v>
      </c>
      <c r="BW100" s="16" t="n">
        <f aca="true">$D$12+NORMSINV(RAND())*$D$11</f>
        <v>-3.74246271566835</v>
      </c>
      <c r="BX100" s="16" t="n">
        <f aca="true">$D$12+NORMSINV(RAND())*$D$11</f>
        <v>-9.65081524955345</v>
      </c>
      <c r="BY100" s="16" t="n">
        <f aca="true">$D$12+NORMSINV(RAND())*$D$11</f>
        <v>12.2090044211944</v>
      </c>
      <c r="BZ100" s="16" t="n">
        <f aca="true">$D$12+NORMSINV(RAND())*$D$11</f>
        <v>-5.81940994600145</v>
      </c>
      <c r="CA100" s="16" t="n">
        <f aca="true">$D$12+NORMSINV(RAND())*$D$11</f>
        <v>-3.66430012810771</v>
      </c>
      <c r="CB100" s="16" t="n">
        <f aca="true">$D$12+NORMSINV(RAND())*$D$11</f>
        <v>-2.16580160180697</v>
      </c>
      <c r="CC100" s="16" t="n">
        <f aca="true">$D$12+NORMSINV(RAND())*$D$11</f>
        <v>0.208014174116473</v>
      </c>
      <c r="CD100" s="16" t="n">
        <f aca="true">$D$12+NORMSINV(RAND())*$D$11</f>
        <v>-1.5338274011551</v>
      </c>
      <c r="CE100" s="16" t="n">
        <f aca="true">$D$12+NORMSINV(RAND())*$D$11</f>
        <v>-0.525290638673378</v>
      </c>
      <c r="CF100" s="16" t="n">
        <f aca="true">$D$12+NORMSINV(RAND())*$D$11</f>
        <v>6.16975918562126</v>
      </c>
      <c r="CG100" s="16" t="n">
        <f aca="true">$D$12+NORMSINV(RAND())*$D$11</f>
        <v>-2.12086209424462</v>
      </c>
      <c r="CH100" s="16" t="n">
        <f aca="true">$D$12+NORMSINV(RAND())*$D$11</f>
        <v>-3.52287043276759</v>
      </c>
      <c r="CI100" s="16" t="n">
        <f aca="true">$D$12+NORMSINV(RAND())*$D$11</f>
        <v>-0.542992475292109</v>
      </c>
    </row>
    <row r="101" customFormat="false" ht="15" hidden="false" customHeight="false" outlineLevel="0" collapsed="false">
      <c r="D101" s="16" t="n">
        <f aca="false">AVERAGE(H101:CI101)</f>
        <v>-0.24756547197529</v>
      </c>
      <c r="E101" s="16" t="n">
        <f aca="false">STDEV(H101:CI101)</f>
        <v>5.74450920090945</v>
      </c>
      <c r="F101" s="20" t="n">
        <f aca="false">IF(AND(D101-TINV(2*$D$8/100,$D$10-1)*E101/SQRT($D$10)&lt;-1,D101+TINV(2*$D$9/100,$D$10-1)*E101/SQRT($D$10)&gt;1),1,0)</f>
        <v>0</v>
      </c>
      <c r="G101" s="16"/>
      <c r="H101" s="16" t="n">
        <f aca="true">$D$12+NORMSINV(RAND())*$D$11</f>
        <v>-6.74468670743246</v>
      </c>
      <c r="I101" s="16" t="n">
        <f aca="true">$D$12+NORMSINV(RAND())*$D$11</f>
        <v>5.68423432007463</v>
      </c>
      <c r="J101" s="16" t="n">
        <f aca="true">$D$12+NORMSINV(RAND())*$D$11</f>
        <v>7.92126750027649</v>
      </c>
      <c r="K101" s="16" t="n">
        <f aca="true">$D$12+NORMSINV(RAND())*$D$11</f>
        <v>-3.88544829931259</v>
      </c>
      <c r="L101" s="16" t="n">
        <f aca="true">$D$12+NORMSINV(RAND())*$D$11</f>
        <v>-5.83623226630156</v>
      </c>
      <c r="M101" s="16" t="n">
        <f aca="true">$D$12+NORMSINV(RAND())*$D$11</f>
        <v>8.48681107966605</v>
      </c>
      <c r="N101" s="16" t="n">
        <f aca="true">$D$12+NORMSINV(RAND())*$D$11</f>
        <v>-0.0262000751493824</v>
      </c>
      <c r="O101" s="16" t="n">
        <f aca="true">$D$12+NORMSINV(RAND())*$D$11</f>
        <v>-1.95356988188484</v>
      </c>
      <c r="P101" s="16" t="n">
        <f aca="true">$D$12+NORMSINV(RAND())*$D$11</f>
        <v>-10.7821905618923</v>
      </c>
      <c r="Q101" s="16" t="n">
        <f aca="true">$D$12+NORMSINV(RAND())*$D$11</f>
        <v>-4.06706151579916</v>
      </c>
      <c r="R101" s="16" t="n">
        <f aca="true">$D$12+NORMSINV(RAND())*$D$11</f>
        <v>-5.3640739318395</v>
      </c>
      <c r="S101" s="16" t="n">
        <f aca="true">$D$12+NORMSINV(RAND())*$D$11</f>
        <v>11.060237974654</v>
      </c>
      <c r="T101" s="16" t="n">
        <f aca="true">$D$12+NORMSINV(RAND())*$D$11</f>
        <v>7.23747348383533</v>
      </c>
      <c r="U101" s="16" t="n">
        <f aca="true">$D$12+NORMSINV(RAND())*$D$11</f>
        <v>-0.780449243989472</v>
      </c>
      <c r="V101" s="16" t="n">
        <f aca="true">$D$12+NORMSINV(RAND())*$D$11</f>
        <v>8.20731946828482</v>
      </c>
      <c r="W101" s="16" t="n">
        <f aca="true">$D$12+NORMSINV(RAND())*$D$11</f>
        <v>0.107584089823492</v>
      </c>
      <c r="X101" s="16" t="n">
        <f aca="true">$D$12+NORMSINV(RAND())*$D$11</f>
        <v>5.55750097009114</v>
      </c>
      <c r="Y101" s="16" t="n">
        <f aca="true">$D$12+NORMSINV(RAND())*$D$11</f>
        <v>-10.9944614727172</v>
      </c>
      <c r="Z101" s="16" t="n">
        <f aca="true">$D$12+NORMSINV(RAND())*$D$11</f>
        <v>-10.2012761351831</v>
      </c>
      <c r="AA101" s="16" t="n">
        <f aca="true">$D$12+NORMSINV(RAND())*$D$11</f>
        <v>-2.12621614013358</v>
      </c>
      <c r="AB101" s="16" t="n">
        <f aca="true">$D$12+NORMSINV(RAND())*$D$11</f>
        <v>-6.57782748272789</v>
      </c>
      <c r="AC101" s="16" t="n">
        <f aca="true">$D$12+NORMSINV(RAND())*$D$11</f>
        <v>-6.06333362241616</v>
      </c>
      <c r="AD101" s="16" t="n">
        <f aca="true">$D$12+NORMSINV(RAND())*$D$11</f>
        <v>2.46069509151299</v>
      </c>
      <c r="AE101" s="16" t="n">
        <f aca="true">$D$12+NORMSINV(RAND())*$D$11</f>
        <v>5.15600758803425</v>
      </c>
      <c r="AF101" s="16" t="n">
        <f aca="true">$D$12+NORMSINV(RAND())*$D$11</f>
        <v>0.768856694142916</v>
      </c>
      <c r="AG101" s="16" t="n">
        <f aca="true">$D$12+NORMSINV(RAND())*$D$11</f>
        <v>10.5534579737422</v>
      </c>
      <c r="AH101" s="16" t="n">
        <f aca="true">$D$12+NORMSINV(RAND())*$D$11</f>
        <v>-7.05185408813665</v>
      </c>
      <c r="AI101" s="16" t="n">
        <f aca="true">$D$12+NORMSINV(RAND())*$D$11</f>
        <v>-4.80732986318187</v>
      </c>
      <c r="AJ101" s="16" t="n">
        <f aca="true">$D$12+NORMSINV(RAND())*$D$11</f>
        <v>1.03137162995683</v>
      </c>
      <c r="AK101" s="16" t="n">
        <f aca="true">$D$12+NORMSINV(RAND())*$D$11</f>
        <v>-5.87346056967746</v>
      </c>
      <c r="AL101" s="16" t="n">
        <f aca="true">$D$12+NORMSINV(RAND())*$D$11</f>
        <v>-0.348011098085721</v>
      </c>
      <c r="AM101" s="16" t="n">
        <f aca="true">$D$12+NORMSINV(RAND())*$D$11</f>
        <v>-7.23646736563997</v>
      </c>
      <c r="AN101" s="16" t="n">
        <f aca="true">$D$12+NORMSINV(RAND())*$D$11</f>
        <v>2.78899088833295</v>
      </c>
      <c r="AO101" s="16" t="n">
        <f aca="true">$D$12+NORMSINV(RAND())*$D$11</f>
        <v>2.74057030257843</v>
      </c>
      <c r="AP101" s="16" t="n">
        <f aca="true">$D$12+NORMSINV(RAND())*$D$11</f>
        <v>10.0386936123679</v>
      </c>
      <c r="AQ101" s="16" t="n">
        <f aca="true">$D$12+NORMSINV(RAND())*$D$11</f>
        <v>-0.614647523010245</v>
      </c>
      <c r="AR101" s="16" t="n">
        <f aca="true">$D$12+NORMSINV(RAND())*$D$11</f>
        <v>-9.36551608916338</v>
      </c>
      <c r="AS101" s="16" t="n">
        <f aca="true">$D$12+NORMSINV(RAND())*$D$11</f>
        <v>6.75673510263711</v>
      </c>
      <c r="AT101" s="16" t="n">
        <f aca="true">$D$12+NORMSINV(RAND())*$D$11</f>
        <v>-1.9090160345128</v>
      </c>
      <c r="AU101" s="16" t="n">
        <f aca="true">$D$12+NORMSINV(RAND())*$D$11</f>
        <v>3.09849194514977</v>
      </c>
      <c r="AV101" s="16" t="n">
        <f aca="true">$D$12+NORMSINV(RAND())*$D$11</f>
        <v>-6.85440585617608</v>
      </c>
      <c r="AW101" s="16" t="n">
        <f aca="true">$D$12+NORMSINV(RAND())*$D$11</f>
        <v>0.0754556859229974</v>
      </c>
      <c r="AX101" s="16" t="n">
        <f aca="true">$D$12+NORMSINV(RAND())*$D$11</f>
        <v>0.576003219941526</v>
      </c>
      <c r="AY101" s="16" t="n">
        <f aca="true">$D$12+NORMSINV(RAND())*$D$11</f>
        <v>6.7328904553656</v>
      </c>
      <c r="AZ101" s="16" t="n">
        <f aca="true">$D$12+NORMSINV(RAND())*$D$11</f>
        <v>0.820272728263096</v>
      </c>
      <c r="BA101" s="16" t="n">
        <f aca="true">$D$12+NORMSINV(RAND())*$D$11</f>
        <v>0.0877615544440823</v>
      </c>
      <c r="BB101" s="16" t="n">
        <f aca="true">$D$12+NORMSINV(RAND())*$D$11</f>
        <v>-0.634648557948564</v>
      </c>
      <c r="BC101" s="16" t="n">
        <f aca="true">$D$12+NORMSINV(RAND())*$D$11</f>
        <v>-1.17935557807324</v>
      </c>
      <c r="BD101" s="16" t="n">
        <f aca="true">$D$12+NORMSINV(RAND())*$D$11</f>
        <v>-13.6523438968892</v>
      </c>
      <c r="BE101" s="16" t="n">
        <f aca="true">$D$12+NORMSINV(RAND())*$D$11</f>
        <v>2.04958863581596</v>
      </c>
      <c r="BF101" s="16" t="n">
        <f aca="true">$D$12+NORMSINV(RAND())*$D$11</f>
        <v>-3.16329875236277</v>
      </c>
      <c r="BG101" s="16" t="n">
        <f aca="true">$D$12+NORMSINV(RAND())*$D$11</f>
        <v>4.87778687170627</v>
      </c>
      <c r="BH101" s="16" t="n">
        <f aca="true">$D$12+NORMSINV(RAND())*$D$11</f>
        <v>2.43920059631825</v>
      </c>
      <c r="BI101" s="16" t="n">
        <f aca="true">$D$12+NORMSINV(RAND())*$D$11</f>
        <v>3.26749182540263</v>
      </c>
      <c r="BJ101" s="16" t="n">
        <f aca="true">$D$12+NORMSINV(RAND())*$D$11</f>
        <v>-1.25762025275453</v>
      </c>
      <c r="BK101" s="16" t="n">
        <f aca="true">$D$12+NORMSINV(RAND())*$D$11</f>
        <v>6.43458955720147</v>
      </c>
      <c r="BL101" s="16" t="n">
        <f aca="true">$D$12+NORMSINV(RAND())*$D$11</f>
        <v>-5.42323611069627</v>
      </c>
      <c r="BM101" s="16" t="n">
        <f aca="true">$D$12+NORMSINV(RAND())*$D$11</f>
        <v>2.81359358732346</v>
      </c>
      <c r="BN101" s="16" t="n">
        <f aca="true">$D$12+NORMSINV(RAND())*$D$11</f>
        <v>5.62921830408342</v>
      </c>
      <c r="BO101" s="16" t="n">
        <f aca="true">$D$12+NORMSINV(RAND())*$D$11</f>
        <v>-0.561053840446127</v>
      </c>
      <c r="BP101" s="16" t="n">
        <f aca="true">$D$12+NORMSINV(RAND())*$D$11</f>
        <v>-1.36354391711741</v>
      </c>
      <c r="BQ101" s="16" t="n">
        <f aca="true">$D$12+NORMSINV(RAND())*$D$11</f>
        <v>6.66772754461378</v>
      </c>
      <c r="BR101" s="16" t="n">
        <f aca="true">$D$12+NORMSINV(RAND())*$D$11</f>
        <v>-4.29494484255236</v>
      </c>
      <c r="BS101" s="16" t="n">
        <f aca="true">$D$12+NORMSINV(RAND())*$D$11</f>
        <v>8.91072472855669</v>
      </c>
      <c r="BT101" s="16" t="n">
        <f aca="true">$D$12+NORMSINV(RAND())*$D$11</f>
        <v>4.76226225023094</v>
      </c>
      <c r="BU101" s="16" t="n">
        <f aca="true">$D$12+NORMSINV(RAND())*$D$11</f>
        <v>-6.08297772087606</v>
      </c>
      <c r="BV101" s="16" t="n">
        <f aca="true">$D$12+NORMSINV(RAND())*$D$11</f>
        <v>-4.1027004751785</v>
      </c>
      <c r="BW101" s="16" t="n">
        <f aca="true">$D$12+NORMSINV(RAND())*$D$11</f>
        <v>2.82539689571078</v>
      </c>
      <c r="BX101" s="16" t="n">
        <f aca="true">$D$12+NORMSINV(RAND())*$D$11</f>
        <v>-3.24895601744773</v>
      </c>
      <c r="BY101" s="16" t="n">
        <f aca="true">$D$12+NORMSINV(RAND())*$D$11</f>
        <v>-7.66179316074215</v>
      </c>
      <c r="BZ101" s="16" t="n">
        <f aca="true">$D$12+NORMSINV(RAND())*$D$11</f>
        <v>-9.03902725071367</v>
      </c>
      <c r="CA101" s="16" t="n">
        <f aca="true">$D$12+NORMSINV(RAND())*$D$11</f>
        <v>-0.0930894265695502</v>
      </c>
      <c r="CB101" s="16" t="n">
        <f aca="true">$D$12+NORMSINV(RAND())*$D$11</f>
        <v>-1.52704264189248</v>
      </c>
      <c r="CC101" s="16" t="n">
        <f aca="true">$D$12+NORMSINV(RAND())*$D$11</f>
        <v>-3.2845975497754</v>
      </c>
      <c r="CD101" s="16" t="n">
        <f aca="true">$D$12+NORMSINV(RAND())*$D$11</f>
        <v>-3.14557031827739</v>
      </c>
      <c r="CE101" s="16" t="n">
        <f aca="true">$D$12+NORMSINV(RAND())*$D$11</f>
        <v>-0.892047198869761</v>
      </c>
      <c r="CF101" s="16" t="n">
        <f aca="true">$D$12+NORMSINV(RAND())*$D$11</f>
        <v>-2.94083305643317</v>
      </c>
      <c r="CG101" s="16" t="n">
        <f aca="true">$D$12+NORMSINV(RAND())*$D$11</f>
        <v>5.4553744633329</v>
      </c>
      <c r="CH101" s="16" t="n">
        <f aca="true">$D$12+NORMSINV(RAND())*$D$11</f>
        <v>-2.54944863745495</v>
      </c>
      <c r="CI101" s="16" t="n">
        <f aca="true">$D$12+NORMSINV(RAND())*$D$11</f>
        <v>11.6749886500163</v>
      </c>
    </row>
    <row r="102" customFormat="false" ht="15" hidden="false" customHeight="false" outlineLevel="0" collapsed="false">
      <c r="D102" s="16" t="n">
        <f aca="false">AVERAGE(H102:CI102)</f>
        <v>-0.699128153991603</v>
      </c>
      <c r="E102" s="16" t="n">
        <f aca="false">STDEV(H102:CI102)</f>
        <v>5.38571848205216</v>
      </c>
      <c r="F102" s="20" t="n">
        <f aca="false">IF(AND(D102-TINV(2*$D$8/100,$D$10-1)*E102/SQRT($D$10)&lt;-1,D102+TINV(2*$D$9/100,$D$10-1)*E102/SQRT($D$10)&gt;1),1,0)</f>
        <v>0</v>
      </c>
      <c r="G102" s="16"/>
      <c r="H102" s="16" t="n">
        <f aca="true">$D$12+NORMSINV(RAND())*$D$11</f>
        <v>-2.91787384997543</v>
      </c>
      <c r="I102" s="16" t="n">
        <f aca="true">$D$12+NORMSINV(RAND())*$D$11</f>
        <v>2.20084129856888</v>
      </c>
      <c r="J102" s="16" t="n">
        <f aca="true">$D$12+NORMSINV(RAND())*$D$11</f>
        <v>-1.12303781246974</v>
      </c>
      <c r="K102" s="16" t="n">
        <f aca="true">$D$12+NORMSINV(RAND())*$D$11</f>
        <v>10.9150852079446</v>
      </c>
      <c r="L102" s="16" t="n">
        <f aca="true">$D$12+NORMSINV(RAND())*$D$11</f>
        <v>3.11541303693705</v>
      </c>
      <c r="M102" s="16" t="n">
        <f aca="true">$D$12+NORMSINV(RAND())*$D$11</f>
        <v>4.45321662203697</v>
      </c>
      <c r="N102" s="16" t="n">
        <f aca="true">$D$12+NORMSINV(RAND())*$D$11</f>
        <v>4.56821330864302</v>
      </c>
      <c r="O102" s="16" t="n">
        <f aca="true">$D$12+NORMSINV(RAND())*$D$11</f>
        <v>3.17482032067469</v>
      </c>
      <c r="P102" s="16" t="n">
        <f aca="true">$D$12+NORMSINV(RAND())*$D$11</f>
        <v>-1.70706359216294</v>
      </c>
      <c r="Q102" s="16" t="n">
        <f aca="true">$D$12+NORMSINV(RAND())*$D$11</f>
        <v>-0.157686825076785</v>
      </c>
      <c r="R102" s="16" t="n">
        <f aca="true">$D$12+NORMSINV(RAND())*$D$11</f>
        <v>-2.65397366794284</v>
      </c>
      <c r="S102" s="16" t="n">
        <f aca="true">$D$12+NORMSINV(RAND())*$D$11</f>
        <v>-2.98322499447846</v>
      </c>
      <c r="T102" s="16" t="n">
        <f aca="true">$D$12+NORMSINV(RAND())*$D$11</f>
        <v>5.36165303435655</v>
      </c>
      <c r="U102" s="16" t="n">
        <f aca="true">$D$12+NORMSINV(RAND())*$D$11</f>
        <v>3.57226639186361</v>
      </c>
      <c r="V102" s="16" t="n">
        <f aca="true">$D$12+NORMSINV(RAND())*$D$11</f>
        <v>1.96620632143063</v>
      </c>
      <c r="W102" s="16" t="n">
        <f aca="true">$D$12+NORMSINV(RAND())*$D$11</f>
        <v>-5.49678834426294</v>
      </c>
      <c r="X102" s="16" t="n">
        <f aca="true">$D$12+NORMSINV(RAND())*$D$11</f>
        <v>5.25666221920655</v>
      </c>
      <c r="Y102" s="16" t="n">
        <f aca="true">$D$12+NORMSINV(RAND())*$D$11</f>
        <v>2.36761757878696</v>
      </c>
      <c r="Z102" s="16" t="n">
        <f aca="true">$D$12+NORMSINV(RAND())*$D$11</f>
        <v>-2.8593809001219</v>
      </c>
      <c r="AA102" s="16" t="n">
        <f aca="true">$D$12+NORMSINV(RAND())*$D$11</f>
        <v>-0.904727993623255</v>
      </c>
      <c r="AB102" s="16" t="n">
        <f aca="true">$D$12+NORMSINV(RAND())*$D$11</f>
        <v>10.1340558012485</v>
      </c>
      <c r="AC102" s="16" t="n">
        <f aca="true">$D$12+NORMSINV(RAND())*$D$11</f>
        <v>-4.52512384543373</v>
      </c>
      <c r="AD102" s="16" t="n">
        <f aca="true">$D$12+NORMSINV(RAND())*$D$11</f>
        <v>2.97675054326209</v>
      </c>
      <c r="AE102" s="16" t="n">
        <f aca="true">$D$12+NORMSINV(RAND())*$D$11</f>
        <v>2.43888365344823</v>
      </c>
      <c r="AF102" s="16" t="n">
        <f aca="true">$D$12+NORMSINV(RAND())*$D$11</f>
        <v>1.44011597744161</v>
      </c>
      <c r="AG102" s="16" t="n">
        <f aca="true">$D$12+NORMSINV(RAND())*$D$11</f>
        <v>3.898237937464</v>
      </c>
      <c r="AH102" s="16" t="n">
        <f aca="true">$D$12+NORMSINV(RAND())*$D$11</f>
        <v>0.178997811282353</v>
      </c>
      <c r="AI102" s="16" t="n">
        <f aca="true">$D$12+NORMSINV(RAND())*$D$11</f>
        <v>-4.81748459712432</v>
      </c>
      <c r="AJ102" s="16" t="n">
        <f aca="true">$D$12+NORMSINV(RAND())*$D$11</f>
        <v>-1.18787595667934</v>
      </c>
      <c r="AK102" s="16" t="n">
        <f aca="true">$D$12+NORMSINV(RAND())*$D$11</f>
        <v>-8.86395804425837</v>
      </c>
      <c r="AL102" s="16" t="n">
        <f aca="true">$D$12+NORMSINV(RAND())*$D$11</f>
        <v>-7.50037245467721</v>
      </c>
      <c r="AM102" s="16" t="n">
        <f aca="true">$D$12+NORMSINV(RAND())*$D$11</f>
        <v>10.8410342185208</v>
      </c>
      <c r="AN102" s="16" t="n">
        <f aca="true">$D$12+NORMSINV(RAND())*$D$11</f>
        <v>-7.06025396158159</v>
      </c>
      <c r="AO102" s="16" t="n">
        <f aca="true">$D$12+NORMSINV(RAND())*$D$11</f>
        <v>-3.85645716205831</v>
      </c>
      <c r="AP102" s="16" t="n">
        <f aca="true">$D$12+NORMSINV(RAND())*$D$11</f>
        <v>-1.66815775267934</v>
      </c>
      <c r="AQ102" s="16" t="n">
        <f aca="true">$D$12+NORMSINV(RAND())*$D$11</f>
        <v>-0.824289730448309</v>
      </c>
      <c r="AR102" s="16" t="n">
        <f aca="true">$D$12+NORMSINV(RAND())*$D$11</f>
        <v>-4.9250274666118</v>
      </c>
      <c r="AS102" s="16" t="n">
        <f aca="true">$D$12+NORMSINV(RAND())*$D$11</f>
        <v>3.17092932025204</v>
      </c>
      <c r="AT102" s="16" t="n">
        <f aca="true">$D$12+NORMSINV(RAND())*$D$11</f>
        <v>-1.16825087650467</v>
      </c>
      <c r="AU102" s="16" t="n">
        <f aca="true">$D$12+NORMSINV(RAND())*$D$11</f>
        <v>3.35092234791078</v>
      </c>
      <c r="AV102" s="16" t="n">
        <f aca="true">$D$12+NORMSINV(RAND())*$D$11</f>
        <v>0.050409134883298</v>
      </c>
      <c r="AW102" s="16" t="n">
        <f aca="true">$D$12+NORMSINV(RAND())*$D$11</f>
        <v>-4.14720177100787</v>
      </c>
      <c r="AX102" s="16" t="n">
        <f aca="true">$D$12+NORMSINV(RAND())*$D$11</f>
        <v>-6.53036605514382</v>
      </c>
      <c r="AY102" s="16" t="n">
        <f aca="true">$D$12+NORMSINV(RAND())*$D$11</f>
        <v>-2.2611419973491</v>
      </c>
      <c r="AZ102" s="16" t="n">
        <f aca="true">$D$12+NORMSINV(RAND())*$D$11</f>
        <v>-2.59713754946711</v>
      </c>
      <c r="BA102" s="16" t="n">
        <f aca="true">$D$12+NORMSINV(RAND())*$D$11</f>
        <v>-4.90936502636409</v>
      </c>
      <c r="BB102" s="16" t="n">
        <f aca="true">$D$12+NORMSINV(RAND())*$D$11</f>
        <v>-8.80369737783482</v>
      </c>
      <c r="BC102" s="16" t="n">
        <f aca="true">$D$12+NORMSINV(RAND())*$D$11</f>
        <v>-10.8258904757198</v>
      </c>
      <c r="BD102" s="16" t="n">
        <f aca="true">$D$12+NORMSINV(RAND())*$D$11</f>
        <v>-13.0459059163322</v>
      </c>
      <c r="BE102" s="16" t="n">
        <f aca="true">$D$12+NORMSINV(RAND())*$D$11</f>
        <v>-1.82608255432186</v>
      </c>
      <c r="BF102" s="16" t="n">
        <f aca="true">$D$12+NORMSINV(RAND())*$D$11</f>
        <v>0.761378354327381</v>
      </c>
      <c r="BG102" s="16" t="n">
        <f aca="true">$D$12+NORMSINV(RAND())*$D$11</f>
        <v>8.89526213920954</v>
      </c>
      <c r="BH102" s="16" t="n">
        <f aca="true">$D$12+NORMSINV(RAND())*$D$11</f>
        <v>1.51389074342963</v>
      </c>
      <c r="BI102" s="16" t="n">
        <f aca="true">$D$12+NORMSINV(RAND())*$D$11</f>
        <v>-3.34975694088406</v>
      </c>
      <c r="BJ102" s="16" t="n">
        <f aca="true">$D$12+NORMSINV(RAND())*$D$11</f>
        <v>-0.371577482215515</v>
      </c>
      <c r="BK102" s="16" t="n">
        <f aca="true">$D$12+NORMSINV(RAND())*$D$11</f>
        <v>5.78669923934527</v>
      </c>
      <c r="BL102" s="16" t="n">
        <f aca="true">$D$12+NORMSINV(RAND())*$D$11</f>
        <v>-0.48071104128051</v>
      </c>
      <c r="BM102" s="16" t="n">
        <f aca="true">$D$12+NORMSINV(RAND())*$D$11</f>
        <v>-0.803387847290195</v>
      </c>
      <c r="BN102" s="16" t="n">
        <f aca="true">$D$12+NORMSINV(RAND())*$D$11</f>
        <v>6.89292260940331</v>
      </c>
      <c r="BO102" s="16" t="n">
        <f aca="true">$D$12+NORMSINV(RAND())*$D$11</f>
        <v>-2.49619722110454</v>
      </c>
      <c r="BP102" s="16" t="n">
        <f aca="true">$D$12+NORMSINV(RAND())*$D$11</f>
        <v>-3.59986115617785</v>
      </c>
      <c r="BQ102" s="16" t="n">
        <f aca="true">$D$12+NORMSINV(RAND())*$D$11</f>
        <v>-2.3522483001397</v>
      </c>
      <c r="BR102" s="16" t="n">
        <f aca="true">$D$12+NORMSINV(RAND())*$D$11</f>
        <v>5.06524159477996</v>
      </c>
      <c r="BS102" s="16" t="n">
        <f aca="true">$D$12+NORMSINV(RAND())*$D$11</f>
        <v>7.02597064426066</v>
      </c>
      <c r="BT102" s="16" t="n">
        <f aca="true">$D$12+NORMSINV(RAND())*$D$11</f>
        <v>-2.70312220248826</v>
      </c>
      <c r="BU102" s="16" t="n">
        <f aca="true">$D$12+NORMSINV(RAND())*$D$11</f>
        <v>-11.3880013118976</v>
      </c>
      <c r="BV102" s="16" t="n">
        <f aca="true">$D$12+NORMSINV(RAND())*$D$11</f>
        <v>13.2741995260059</v>
      </c>
      <c r="BW102" s="16" t="n">
        <f aca="true">$D$12+NORMSINV(RAND())*$D$11</f>
        <v>-4.89164856702321</v>
      </c>
      <c r="BX102" s="16" t="n">
        <f aca="true">$D$12+NORMSINV(RAND())*$D$11</f>
        <v>-2.52928644106606</v>
      </c>
      <c r="BY102" s="16" t="n">
        <f aca="true">$D$12+NORMSINV(RAND())*$D$11</f>
        <v>-4.81753882556103</v>
      </c>
      <c r="BZ102" s="16" t="n">
        <f aca="true">$D$12+NORMSINV(RAND())*$D$11</f>
        <v>2.12352415928837</v>
      </c>
      <c r="CA102" s="16" t="n">
        <f aca="true">$D$12+NORMSINV(RAND())*$D$11</f>
        <v>6.90172286849993</v>
      </c>
      <c r="CB102" s="16" t="n">
        <f aca="true">$D$12+NORMSINV(RAND())*$D$11</f>
        <v>-3.18747408142392</v>
      </c>
      <c r="CC102" s="16" t="n">
        <f aca="true">$D$12+NORMSINV(RAND())*$D$11</f>
        <v>-5.85693094235649</v>
      </c>
      <c r="CD102" s="16" t="n">
        <f aca="true">$D$12+NORMSINV(RAND())*$D$11</f>
        <v>-8.34751946503353</v>
      </c>
      <c r="CE102" s="16" t="n">
        <f aca="true">$D$12+NORMSINV(RAND())*$D$11</f>
        <v>-4.65371541003063</v>
      </c>
      <c r="CF102" s="16" t="n">
        <f aca="true">$D$12+NORMSINV(RAND())*$D$11</f>
        <v>-4.49261089923735</v>
      </c>
      <c r="CG102" s="16" t="n">
        <f aca="true">$D$12+NORMSINV(RAND())*$D$11</f>
        <v>1.28151080105187</v>
      </c>
      <c r="CH102" s="16" t="n">
        <f aca="true">$D$12+NORMSINV(RAND())*$D$11</f>
        <v>-0.744785084540961</v>
      </c>
      <c r="CI102" s="16" t="n">
        <f aca="true">$D$12+NORMSINV(RAND())*$D$11</f>
        <v>-11.6707353136298</v>
      </c>
    </row>
    <row r="103" customFormat="false" ht="15" hidden="false" customHeight="false" outlineLevel="0" collapsed="false">
      <c r="D103" s="16" t="n">
        <f aca="false">AVERAGE(H103:CI103)</f>
        <v>1.09338541761186</v>
      </c>
      <c r="E103" s="16" t="n">
        <f aca="false">STDEV(H103:CI103)</f>
        <v>5.52443313737104</v>
      </c>
      <c r="F103" s="20" t="n">
        <f aca="false">IF(AND(D103-TINV(2*$D$8/100,$D$10-1)*E103/SQRT($D$10)&lt;-1,D103+TINV(2*$D$9/100,$D$10-1)*E103/SQRT($D$10)&gt;1),1,0)</f>
        <v>0</v>
      </c>
      <c r="G103" s="16"/>
      <c r="H103" s="16" t="n">
        <f aca="true">$D$12+NORMSINV(RAND())*$D$11</f>
        <v>-1.15806720683647</v>
      </c>
      <c r="I103" s="16" t="n">
        <f aca="true">$D$12+NORMSINV(RAND())*$D$11</f>
        <v>1.27207564234792</v>
      </c>
      <c r="J103" s="16" t="n">
        <f aca="true">$D$12+NORMSINV(RAND())*$D$11</f>
        <v>0.207373730499551</v>
      </c>
      <c r="K103" s="16" t="n">
        <f aca="true">$D$12+NORMSINV(RAND())*$D$11</f>
        <v>5.36093687088788</v>
      </c>
      <c r="L103" s="16" t="n">
        <f aca="true">$D$12+NORMSINV(RAND())*$D$11</f>
        <v>-0.921892251187401</v>
      </c>
      <c r="M103" s="16" t="n">
        <f aca="true">$D$12+NORMSINV(RAND())*$D$11</f>
        <v>0.939312567961382</v>
      </c>
      <c r="N103" s="16" t="n">
        <f aca="true">$D$12+NORMSINV(RAND())*$D$11</f>
        <v>-2.97257635610172</v>
      </c>
      <c r="O103" s="16" t="n">
        <f aca="true">$D$12+NORMSINV(RAND())*$D$11</f>
        <v>1.45086219048772</v>
      </c>
      <c r="P103" s="16" t="n">
        <f aca="true">$D$12+NORMSINV(RAND())*$D$11</f>
        <v>-4.82730137082979</v>
      </c>
      <c r="Q103" s="16" t="n">
        <f aca="true">$D$12+NORMSINV(RAND())*$D$11</f>
        <v>1.48754880476578</v>
      </c>
      <c r="R103" s="16" t="n">
        <f aca="true">$D$12+NORMSINV(RAND())*$D$11</f>
        <v>-2.26849734378836</v>
      </c>
      <c r="S103" s="16" t="n">
        <f aca="true">$D$12+NORMSINV(RAND())*$D$11</f>
        <v>-5.1654759901078</v>
      </c>
      <c r="T103" s="16" t="n">
        <f aca="true">$D$12+NORMSINV(RAND())*$D$11</f>
        <v>-2.21034206471703</v>
      </c>
      <c r="U103" s="16" t="n">
        <f aca="true">$D$12+NORMSINV(RAND())*$D$11</f>
        <v>7.69105401262877</v>
      </c>
      <c r="V103" s="16" t="n">
        <f aca="true">$D$12+NORMSINV(RAND())*$D$11</f>
        <v>2.178865896981</v>
      </c>
      <c r="W103" s="16" t="n">
        <f aca="true">$D$12+NORMSINV(RAND())*$D$11</f>
        <v>-3.81810098169361</v>
      </c>
      <c r="X103" s="16" t="n">
        <f aca="true">$D$12+NORMSINV(RAND())*$D$11</f>
        <v>4.12846580466861</v>
      </c>
      <c r="Y103" s="16" t="n">
        <f aca="true">$D$12+NORMSINV(RAND())*$D$11</f>
        <v>10.6537235729844</v>
      </c>
      <c r="Z103" s="16" t="n">
        <f aca="true">$D$12+NORMSINV(RAND())*$D$11</f>
        <v>4.53812123460483</v>
      </c>
      <c r="AA103" s="16" t="n">
        <f aca="true">$D$12+NORMSINV(RAND())*$D$11</f>
        <v>-1.80571936200431</v>
      </c>
      <c r="AB103" s="16" t="n">
        <f aca="true">$D$12+NORMSINV(RAND())*$D$11</f>
        <v>-5.93241691664553</v>
      </c>
      <c r="AC103" s="16" t="n">
        <f aca="true">$D$12+NORMSINV(RAND())*$D$11</f>
        <v>-2.51678564446069</v>
      </c>
      <c r="AD103" s="16" t="n">
        <f aca="true">$D$12+NORMSINV(RAND())*$D$11</f>
        <v>2.69420363764636</v>
      </c>
      <c r="AE103" s="16" t="n">
        <f aca="true">$D$12+NORMSINV(RAND())*$D$11</f>
        <v>1.09478418899469</v>
      </c>
      <c r="AF103" s="16" t="n">
        <f aca="true">$D$12+NORMSINV(RAND())*$D$11</f>
        <v>3.44305817153173</v>
      </c>
      <c r="AG103" s="16" t="n">
        <f aca="true">$D$12+NORMSINV(RAND())*$D$11</f>
        <v>-1.24216591732643</v>
      </c>
      <c r="AH103" s="16" t="n">
        <f aca="true">$D$12+NORMSINV(RAND())*$D$11</f>
        <v>11.1667496602064</v>
      </c>
      <c r="AI103" s="16" t="n">
        <f aca="true">$D$12+NORMSINV(RAND())*$D$11</f>
        <v>2.82962252268923</v>
      </c>
      <c r="AJ103" s="16" t="n">
        <f aca="true">$D$12+NORMSINV(RAND())*$D$11</f>
        <v>3.72224259835778</v>
      </c>
      <c r="AK103" s="16" t="n">
        <f aca="true">$D$12+NORMSINV(RAND())*$D$11</f>
        <v>1.87480681958301</v>
      </c>
      <c r="AL103" s="16" t="n">
        <f aca="true">$D$12+NORMSINV(RAND())*$D$11</f>
        <v>2.23879457028186</v>
      </c>
      <c r="AM103" s="16" t="n">
        <f aca="true">$D$12+NORMSINV(RAND())*$D$11</f>
        <v>2.16330799416319</v>
      </c>
      <c r="AN103" s="16" t="n">
        <f aca="true">$D$12+NORMSINV(RAND())*$D$11</f>
        <v>-2.53427232449059</v>
      </c>
      <c r="AO103" s="16" t="n">
        <f aca="true">$D$12+NORMSINV(RAND())*$D$11</f>
        <v>-1.07582225340655</v>
      </c>
      <c r="AP103" s="16" t="n">
        <f aca="true">$D$12+NORMSINV(RAND())*$D$11</f>
        <v>-11.289465235563</v>
      </c>
      <c r="AQ103" s="16" t="n">
        <f aca="true">$D$12+NORMSINV(RAND())*$D$11</f>
        <v>-5.54013410017105</v>
      </c>
      <c r="AR103" s="16" t="n">
        <f aca="true">$D$12+NORMSINV(RAND())*$D$11</f>
        <v>-5.45838408460183</v>
      </c>
      <c r="AS103" s="16" t="n">
        <f aca="true">$D$12+NORMSINV(RAND())*$D$11</f>
        <v>9.07895282966488</v>
      </c>
      <c r="AT103" s="16" t="n">
        <f aca="true">$D$12+NORMSINV(RAND())*$D$11</f>
        <v>0.209679678179427</v>
      </c>
      <c r="AU103" s="16" t="n">
        <f aca="true">$D$12+NORMSINV(RAND())*$D$11</f>
        <v>9.65243208333807</v>
      </c>
      <c r="AV103" s="16" t="n">
        <f aca="true">$D$12+NORMSINV(RAND())*$D$11</f>
        <v>3.12972133521088</v>
      </c>
      <c r="AW103" s="16" t="n">
        <f aca="true">$D$12+NORMSINV(RAND())*$D$11</f>
        <v>10.4550314616175</v>
      </c>
      <c r="AX103" s="16" t="n">
        <f aca="true">$D$12+NORMSINV(RAND())*$D$11</f>
        <v>4.99403320790647</v>
      </c>
      <c r="AY103" s="16" t="n">
        <f aca="true">$D$12+NORMSINV(RAND())*$D$11</f>
        <v>1.3273395744355</v>
      </c>
      <c r="AZ103" s="16" t="n">
        <f aca="true">$D$12+NORMSINV(RAND())*$D$11</f>
        <v>-1.52680981357085</v>
      </c>
      <c r="BA103" s="16" t="n">
        <f aca="true">$D$12+NORMSINV(RAND())*$D$11</f>
        <v>1.89122835595582</v>
      </c>
      <c r="BB103" s="16" t="n">
        <f aca="true">$D$12+NORMSINV(RAND())*$D$11</f>
        <v>2.49409523056655</v>
      </c>
      <c r="BC103" s="16" t="n">
        <f aca="true">$D$12+NORMSINV(RAND())*$D$11</f>
        <v>5.97836670823964</v>
      </c>
      <c r="BD103" s="16" t="n">
        <f aca="true">$D$12+NORMSINV(RAND())*$D$11</f>
        <v>7.49344567030979</v>
      </c>
      <c r="BE103" s="16" t="n">
        <f aca="true">$D$12+NORMSINV(RAND())*$D$11</f>
        <v>-3.06628128174029</v>
      </c>
      <c r="BF103" s="16" t="n">
        <f aca="true">$D$12+NORMSINV(RAND())*$D$11</f>
        <v>15.2178872825187</v>
      </c>
      <c r="BG103" s="16" t="n">
        <f aca="true">$D$12+NORMSINV(RAND())*$D$11</f>
        <v>2.89168687085988</v>
      </c>
      <c r="BH103" s="16" t="n">
        <f aca="true">$D$12+NORMSINV(RAND())*$D$11</f>
        <v>3.12367308456925</v>
      </c>
      <c r="BI103" s="16" t="n">
        <f aca="true">$D$12+NORMSINV(RAND())*$D$11</f>
        <v>6.47948930346838</v>
      </c>
      <c r="BJ103" s="16" t="n">
        <f aca="true">$D$12+NORMSINV(RAND())*$D$11</f>
        <v>-4.59799100408357</v>
      </c>
      <c r="BK103" s="16" t="n">
        <f aca="true">$D$12+NORMSINV(RAND())*$D$11</f>
        <v>-10.3503845624561</v>
      </c>
      <c r="BL103" s="16" t="n">
        <f aca="true">$D$12+NORMSINV(RAND())*$D$11</f>
        <v>5.29016197989032</v>
      </c>
      <c r="BM103" s="16" t="n">
        <f aca="true">$D$12+NORMSINV(RAND())*$D$11</f>
        <v>-1.20561406689696</v>
      </c>
      <c r="BN103" s="16" t="n">
        <f aca="true">$D$12+NORMSINV(RAND())*$D$11</f>
        <v>6.06969522639025</v>
      </c>
      <c r="BO103" s="16" t="n">
        <f aca="true">$D$12+NORMSINV(RAND())*$D$11</f>
        <v>5.58388593563519</v>
      </c>
      <c r="BP103" s="16" t="n">
        <f aca="true">$D$12+NORMSINV(RAND())*$D$11</f>
        <v>4.91042596407932</v>
      </c>
      <c r="BQ103" s="16" t="n">
        <f aca="true">$D$12+NORMSINV(RAND())*$D$11</f>
        <v>2.37661784368478</v>
      </c>
      <c r="BR103" s="16" t="n">
        <f aca="true">$D$12+NORMSINV(RAND())*$D$11</f>
        <v>-5.87365726496376</v>
      </c>
      <c r="BS103" s="16" t="n">
        <f aca="true">$D$12+NORMSINV(RAND())*$D$11</f>
        <v>-2.97359578697958</v>
      </c>
      <c r="BT103" s="16" t="n">
        <f aca="true">$D$12+NORMSINV(RAND())*$D$11</f>
        <v>-6.00196186920425</v>
      </c>
      <c r="BU103" s="16" t="n">
        <f aca="true">$D$12+NORMSINV(RAND())*$D$11</f>
        <v>-2.39364805598341</v>
      </c>
      <c r="BV103" s="16" t="n">
        <f aca="true">$D$12+NORMSINV(RAND())*$D$11</f>
        <v>16.8319888769468</v>
      </c>
      <c r="BW103" s="16" t="n">
        <f aca="true">$D$12+NORMSINV(RAND())*$D$11</f>
        <v>-7.98089874537456</v>
      </c>
      <c r="BX103" s="16" t="n">
        <f aca="true">$D$12+NORMSINV(RAND())*$D$11</f>
        <v>-1.31290428867367</v>
      </c>
      <c r="BY103" s="16" t="n">
        <f aca="true">$D$12+NORMSINV(RAND())*$D$11</f>
        <v>-2.96645360400972</v>
      </c>
      <c r="BZ103" s="16" t="n">
        <f aca="true">$D$12+NORMSINV(RAND())*$D$11</f>
        <v>1.09227447860525</v>
      </c>
      <c r="CA103" s="16" t="n">
        <f aca="true">$D$12+NORMSINV(RAND())*$D$11</f>
        <v>-7.63554136983188</v>
      </c>
      <c r="CB103" s="16" t="n">
        <f aca="true">$D$12+NORMSINV(RAND())*$D$11</f>
        <v>-2.58750696557282</v>
      </c>
      <c r="CC103" s="16" t="n">
        <f aca="true">$D$12+NORMSINV(RAND())*$D$11</f>
        <v>-9.14902257162414</v>
      </c>
      <c r="CD103" s="16" t="n">
        <f aca="true">$D$12+NORMSINV(RAND())*$D$11</f>
        <v>-4.11504775772931</v>
      </c>
      <c r="CE103" s="16" t="n">
        <f aca="true">$D$12+NORMSINV(RAND())*$D$11</f>
        <v>6.02780926479101</v>
      </c>
      <c r="CF103" s="16" t="n">
        <f aca="true">$D$12+NORMSINV(RAND())*$D$11</f>
        <v>2.65330821033057</v>
      </c>
      <c r="CG103" s="16" t="n">
        <f aca="true">$D$12+NORMSINV(RAND())*$D$11</f>
        <v>3.10298791971515</v>
      </c>
      <c r="CH103" s="16" t="n">
        <f aca="true">$D$12+NORMSINV(RAND())*$D$11</f>
        <v>2.5918251255343</v>
      </c>
      <c r="CI103" s="16" t="n">
        <f aca="true">$D$12+NORMSINV(RAND())*$D$11</f>
        <v>9.86161782686028</v>
      </c>
    </row>
    <row r="104" customFormat="false" ht="15" hidden="false" customHeight="false" outlineLevel="0" collapsed="false">
      <c r="D104" s="16" t="n">
        <f aca="false">AVERAGE(H104:CI104)</f>
        <v>-1.88830486336178</v>
      </c>
      <c r="E104" s="16" t="n">
        <f aca="false">STDEV(H104:CI104)</f>
        <v>5.0178812711507</v>
      </c>
      <c r="F104" s="20" t="n">
        <f aca="false">IF(AND(D104-TINV(2*$D$8/100,$D$10-1)*E104/SQRT($D$10)&lt;-1,D104+TINV(2*$D$9/100,$D$10-1)*E104/SQRT($D$10)&gt;1),1,0)</f>
        <v>0</v>
      </c>
      <c r="G104" s="16"/>
      <c r="H104" s="16" t="n">
        <f aca="true">$D$12+NORMSINV(RAND())*$D$11</f>
        <v>-6.10321278209169</v>
      </c>
      <c r="I104" s="16" t="n">
        <f aca="true">$D$12+NORMSINV(RAND())*$D$11</f>
        <v>-3.10190016750132</v>
      </c>
      <c r="J104" s="16" t="n">
        <f aca="true">$D$12+NORMSINV(RAND())*$D$11</f>
        <v>-1.20775489461273</v>
      </c>
      <c r="K104" s="16" t="n">
        <f aca="true">$D$12+NORMSINV(RAND())*$D$11</f>
        <v>2.49146985779176</v>
      </c>
      <c r="L104" s="16" t="n">
        <f aca="true">$D$12+NORMSINV(RAND())*$D$11</f>
        <v>-9.16750273284946</v>
      </c>
      <c r="M104" s="16" t="n">
        <f aca="true">$D$12+NORMSINV(RAND())*$D$11</f>
        <v>0.752652140768041</v>
      </c>
      <c r="N104" s="16" t="n">
        <f aca="true">$D$12+NORMSINV(RAND())*$D$11</f>
        <v>-10.2061900328782</v>
      </c>
      <c r="O104" s="16" t="n">
        <f aca="true">$D$12+NORMSINV(RAND())*$D$11</f>
        <v>-4.22502379479107</v>
      </c>
      <c r="P104" s="16" t="n">
        <f aca="true">$D$12+NORMSINV(RAND())*$D$11</f>
        <v>9.84345877303991</v>
      </c>
      <c r="Q104" s="16" t="n">
        <f aca="true">$D$12+NORMSINV(RAND())*$D$11</f>
        <v>-0.633114871180729</v>
      </c>
      <c r="R104" s="16" t="n">
        <f aca="true">$D$12+NORMSINV(RAND())*$D$11</f>
        <v>1.87543529947596</v>
      </c>
      <c r="S104" s="16" t="n">
        <f aca="true">$D$12+NORMSINV(RAND())*$D$11</f>
        <v>-2.38142526161567</v>
      </c>
      <c r="T104" s="16" t="n">
        <f aca="true">$D$12+NORMSINV(RAND())*$D$11</f>
        <v>1.70184942333198</v>
      </c>
      <c r="U104" s="16" t="n">
        <f aca="true">$D$12+NORMSINV(RAND())*$D$11</f>
        <v>-0.878953338924435</v>
      </c>
      <c r="V104" s="16" t="n">
        <f aca="true">$D$12+NORMSINV(RAND())*$D$11</f>
        <v>-0.64356916073275</v>
      </c>
      <c r="W104" s="16" t="n">
        <f aca="true">$D$12+NORMSINV(RAND())*$D$11</f>
        <v>0.0611270030869346</v>
      </c>
      <c r="X104" s="16" t="n">
        <f aca="true">$D$12+NORMSINV(RAND())*$D$11</f>
        <v>-2.9746301615829</v>
      </c>
      <c r="Y104" s="16" t="n">
        <f aca="true">$D$12+NORMSINV(RAND())*$D$11</f>
        <v>-8.52357270098458</v>
      </c>
      <c r="Z104" s="16" t="n">
        <f aca="true">$D$12+NORMSINV(RAND())*$D$11</f>
        <v>2.21949499110682</v>
      </c>
      <c r="AA104" s="16" t="n">
        <f aca="true">$D$12+NORMSINV(RAND())*$D$11</f>
        <v>0.721012888396015</v>
      </c>
      <c r="AB104" s="16" t="n">
        <f aca="true">$D$12+NORMSINV(RAND())*$D$11</f>
        <v>-7.51202183435541</v>
      </c>
      <c r="AC104" s="16" t="n">
        <f aca="true">$D$12+NORMSINV(RAND())*$D$11</f>
        <v>-4.51235074876006</v>
      </c>
      <c r="AD104" s="16" t="n">
        <f aca="true">$D$12+NORMSINV(RAND())*$D$11</f>
        <v>2.04223113199793</v>
      </c>
      <c r="AE104" s="16" t="n">
        <f aca="true">$D$12+NORMSINV(RAND())*$D$11</f>
        <v>4.91639471239154</v>
      </c>
      <c r="AF104" s="16" t="n">
        <f aca="true">$D$12+NORMSINV(RAND())*$D$11</f>
        <v>-8.21887183895427</v>
      </c>
      <c r="AG104" s="16" t="n">
        <f aca="true">$D$12+NORMSINV(RAND())*$D$11</f>
        <v>-2.86161971222782</v>
      </c>
      <c r="AH104" s="16" t="n">
        <f aca="true">$D$12+NORMSINV(RAND())*$D$11</f>
        <v>6.89618952287518</v>
      </c>
      <c r="AI104" s="16" t="n">
        <f aca="true">$D$12+NORMSINV(RAND())*$D$11</f>
        <v>3.63774768838519</v>
      </c>
      <c r="AJ104" s="16" t="n">
        <f aca="true">$D$12+NORMSINV(RAND())*$D$11</f>
        <v>-2.41670990339892</v>
      </c>
      <c r="AK104" s="16" t="n">
        <f aca="true">$D$12+NORMSINV(RAND())*$D$11</f>
        <v>8.10884442894692</v>
      </c>
      <c r="AL104" s="16" t="n">
        <f aca="true">$D$12+NORMSINV(RAND())*$D$11</f>
        <v>-9.24605460010696</v>
      </c>
      <c r="AM104" s="16" t="n">
        <f aca="true">$D$12+NORMSINV(RAND())*$D$11</f>
        <v>-7.37174867581847</v>
      </c>
      <c r="AN104" s="16" t="n">
        <f aca="true">$D$12+NORMSINV(RAND())*$D$11</f>
        <v>7.80453475291851</v>
      </c>
      <c r="AO104" s="16" t="n">
        <f aca="true">$D$12+NORMSINV(RAND())*$D$11</f>
        <v>-2.65504227174548</v>
      </c>
      <c r="AP104" s="16" t="n">
        <f aca="true">$D$12+NORMSINV(RAND())*$D$11</f>
        <v>-2.63754149890999</v>
      </c>
      <c r="AQ104" s="16" t="n">
        <f aca="true">$D$12+NORMSINV(RAND())*$D$11</f>
        <v>-10.467430538477</v>
      </c>
      <c r="AR104" s="16" t="n">
        <f aca="true">$D$12+NORMSINV(RAND())*$D$11</f>
        <v>2.0039554814299</v>
      </c>
      <c r="AS104" s="16" t="n">
        <f aca="true">$D$12+NORMSINV(RAND())*$D$11</f>
        <v>-0.650691616087941</v>
      </c>
      <c r="AT104" s="16" t="n">
        <f aca="true">$D$12+NORMSINV(RAND())*$D$11</f>
        <v>-2.85274625127441</v>
      </c>
      <c r="AU104" s="16" t="n">
        <f aca="true">$D$12+NORMSINV(RAND())*$D$11</f>
        <v>-2.89702568880059</v>
      </c>
      <c r="AV104" s="16" t="n">
        <f aca="true">$D$12+NORMSINV(RAND())*$D$11</f>
        <v>1.89475307291719</v>
      </c>
      <c r="AW104" s="16" t="n">
        <f aca="true">$D$12+NORMSINV(RAND())*$D$11</f>
        <v>-7.11895780783336</v>
      </c>
      <c r="AX104" s="16" t="n">
        <f aca="true">$D$12+NORMSINV(RAND())*$D$11</f>
        <v>-12.2723809196799</v>
      </c>
      <c r="AY104" s="16" t="n">
        <f aca="true">$D$12+NORMSINV(RAND())*$D$11</f>
        <v>-4.95062841953097</v>
      </c>
      <c r="AZ104" s="16" t="n">
        <f aca="true">$D$12+NORMSINV(RAND())*$D$11</f>
        <v>2.2651829535263</v>
      </c>
      <c r="BA104" s="16" t="n">
        <f aca="true">$D$12+NORMSINV(RAND())*$D$11</f>
        <v>0.407516128497419</v>
      </c>
      <c r="BB104" s="16" t="n">
        <f aca="true">$D$12+NORMSINV(RAND())*$D$11</f>
        <v>-3.01517732270719</v>
      </c>
      <c r="BC104" s="16" t="n">
        <f aca="true">$D$12+NORMSINV(RAND())*$D$11</f>
        <v>2.84850389520067</v>
      </c>
      <c r="BD104" s="16" t="n">
        <f aca="true">$D$12+NORMSINV(RAND())*$D$11</f>
        <v>0.508723075554982</v>
      </c>
      <c r="BE104" s="16" t="n">
        <f aca="true">$D$12+NORMSINV(RAND())*$D$11</f>
        <v>4.21879199537596</v>
      </c>
      <c r="BF104" s="16" t="n">
        <f aca="true">$D$12+NORMSINV(RAND())*$D$11</f>
        <v>3.97756525132368</v>
      </c>
      <c r="BG104" s="16" t="n">
        <f aca="true">$D$12+NORMSINV(RAND())*$D$11</f>
        <v>-7.64983653598349</v>
      </c>
      <c r="BH104" s="16" t="n">
        <f aca="true">$D$12+NORMSINV(RAND())*$D$11</f>
        <v>2.86387521558011</v>
      </c>
      <c r="BI104" s="16" t="n">
        <f aca="true">$D$12+NORMSINV(RAND())*$D$11</f>
        <v>1.06694759343774</v>
      </c>
      <c r="BJ104" s="16" t="n">
        <f aca="true">$D$12+NORMSINV(RAND())*$D$11</f>
        <v>4.32560383736749</v>
      </c>
      <c r="BK104" s="16" t="n">
        <f aca="true">$D$12+NORMSINV(RAND())*$D$11</f>
        <v>-9.12707746012422</v>
      </c>
      <c r="BL104" s="16" t="n">
        <f aca="true">$D$12+NORMSINV(RAND())*$D$11</f>
        <v>-2.73463258420548</v>
      </c>
      <c r="BM104" s="16" t="n">
        <f aca="true">$D$12+NORMSINV(RAND())*$D$11</f>
        <v>-0.988627584198949</v>
      </c>
      <c r="BN104" s="16" t="n">
        <f aca="true">$D$12+NORMSINV(RAND())*$D$11</f>
        <v>-7.84186245440696</v>
      </c>
      <c r="BO104" s="16" t="n">
        <f aca="true">$D$12+NORMSINV(RAND())*$D$11</f>
        <v>-7.51787962663931</v>
      </c>
      <c r="BP104" s="16" t="n">
        <f aca="true">$D$12+NORMSINV(RAND())*$D$11</f>
        <v>2.69530100501799</v>
      </c>
      <c r="BQ104" s="16" t="n">
        <f aca="true">$D$12+NORMSINV(RAND())*$D$11</f>
        <v>-3.77799760543204</v>
      </c>
      <c r="BR104" s="16" t="n">
        <f aca="true">$D$12+NORMSINV(RAND())*$D$11</f>
        <v>-5.46808150504466</v>
      </c>
      <c r="BS104" s="16" t="n">
        <f aca="true">$D$12+NORMSINV(RAND())*$D$11</f>
        <v>1.41985418129329</v>
      </c>
      <c r="BT104" s="16" t="n">
        <f aca="true">$D$12+NORMSINV(RAND())*$D$11</f>
        <v>-6.66485964663001</v>
      </c>
      <c r="BU104" s="16" t="n">
        <f aca="true">$D$12+NORMSINV(RAND())*$D$11</f>
        <v>-8.92227914082845</v>
      </c>
      <c r="BV104" s="16" t="n">
        <f aca="true">$D$12+NORMSINV(RAND())*$D$11</f>
        <v>0.963176540638872</v>
      </c>
      <c r="BW104" s="16" t="n">
        <f aca="true">$D$12+NORMSINV(RAND())*$D$11</f>
        <v>-3.00052665014347</v>
      </c>
      <c r="BX104" s="16" t="n">
        <f aca="true">$D$12+NORMSINV(RAND())*$D$11</f>
        <v>2.9106428441263</v>
      </c>
      <c r="BY104" s="16" t="n">
        <f aca="true">$D$12+NORMSINV(RAND())*$D$11</f>
        <v>7.4914018366489</v>
      </c>
      <c r="BZ104" s="16" t="n">
        <f aca="true">$D$12+NORMSINV(RAND())*$D$11</f>
        <v>-4.95163073549386</v>
      </c>
      <c r="CA104" s="16" t="n">
        <f aca="true">$D$12+NORMSINV(RAND())*$D$11</f>
        <v>4.08399209135128</v>
      </c>
      <c r="CB104" s="16" t="n">
        <f aca="true">$D$12+NORMSINV(RAND())*$D$11</f>
        <v>-9.54951197819378</v>
      </c>
      <c r="CC104" s="16" t="n">
        <f aca="true">$D$12+NORMSINV(RAND())*$D$11</f>
        <v>-6.75609092952573</v>
      </c>
      <c r="CD104" s="16" t="n">
        <f aca="true">$D$12+NORMSINV(RAND())*$D$11</f>
        <v>-3.29936392038148</v>
      </c>
      <c r="CE104" s="16" t="n">
        <f aca="true">$D$12+NORMSINV(RAND())*$D$11</f>
        <v>-3.65819202068907</v>
      </c>
      <c r="CF104" s="16" t="n">
        <f aca="true">$D$12+NORMSINV(RAND())*$D$11</f>
        <v>-1.10624275938592</v>
      </c>
      <c r="CG104" s="16" t="n">
        <f aca="true">$D$12+NORMSINV(RAND())*$D$11</f>
        <v>-5.17400529669139</v>
      </c>
      <c r="CH104" s="16" t="n">
        <f aca="true">$D$12+NORMSINV(RAND())*$D$11</f>
        <v>-9.61442716466192</v>
      </c>
      <c r="CI104" s="16" t="n">
        <f aca="true">$D$12+NORMSINV(RAND())*$D$11</f>
        <v>-0.575643535668693</v>
      </c>
    </row>
    <row r="105" customFormat="false" ht="15" hidden="false" customHeight="false" outlineLevel="0" collapsed="false">
      <c r="D105" s="16" t="n">
        <f aca="false">AVERAGE(H105:CI105)</f>
        <v>-0.396884672322732</v>
      </c>
      <c r="E105" s="16" t="n">
        <f aca="false">STDEV(H105:CI105)</f>
        <v>5.82407037045695</v>
      </c>
      <c r="F105" s="20" t="n">
        <f aca="false">IF(AND(D105-TINV(2*$D$8/100,$D$10-1)*E105/SQRT($D$10)&lt;-1,D105+TINV(2*$D$9/100,$D$10-1)*E105/SQRT($D$10)&gt;1),1,0)</f>
        <v>0</v>
      </c>
      <c r="G105" s="16"/>
      <c r="H105" s="16" t="n">
        <f aca="true">$D$12+NORMSINV(RAND())*$D$11</f>
        <v>-1.88276729622899</v>
      </c>
      <c r="I105" s="16" t="n">
        <f aca="true">$D$12+NORMSINV(RAND())*$D$11</f>
        <v>0.875348504190088</v>
      </c>
      <c r="J105" s="16" t="n">
        <f aca="true">$D$12+NORMSINV(RAND())*$D$11</f>
        <v>-13.116383625239</v>
      </c>
      <c r="K105" s="16" t="n">
        <f aca="true">$D$12+NORMSINV(RAND())*$D$11</f>
        <v>-6.87205301688388</v>
      </c>
      <c r="L105" s="16" t="n">
        <f aca="true">$D$12+NORMSINV(RAND())*$D$11</f>
        <v>-0.614005535405147</v>
      </c>
      <c r="M105" s="16" t="n">
        <f aca="true">$D$12+NORMSINV(RAND())*$D$11</f>
        <v>0.758418941553839</v>
      </c>
      <c r="N105" s="16" t="n">
        <f aca="true">$D$12+NORMSINV(RAND())*$D$11</f>
        <v>-6.64884580051572</v>
      </c>
      <c r="O105" s="16" t="n">
        <f aca="true">$D$12+NORMSINV(RAND())*$D$11</f>
        <v>4.25546278015674</v>
      </c>
      <c r="P105" s="16" t="n">
        <f aca="true">$D$12+NORMSINV(RAND())*$D$11</f>
        <v>-3.64224725182105</v>
      </c>
      <c r="Q105" s="16" t="n">
        <f aca="true">$D$12+NORMSINV(RAND())*$D$11</f>
        <v>-9.01175931884457</v>
      </c>
      <c r="R105" s="16" t="n">
        <f aca="true">$D$12+NORMSINV(RAND())*$D$11</f>
        <v>5.49406191449112</v>
      </c>
      <c r="S105" s="16" t="n">
        <f aca="true">$D$12+NORMSINV(RAND())*$D$11</f>
        <v>1.02876753994677</v>
      </c>
      <c r="T105" s="16" t="n">
        <f aca="true">$D$12+NORMSINV(RAND())*$D$11</f>
        <v>5.9785407975429</v>
      </c>
      <c r="U105" s="16" t="n">
        <f aca="true">$D$12+NORMSINV(RAND())*$D$11</f>
        <v>3.62813606557874</v>
      </c>
      <c r="V105" s="16" t="n">
        <f aca="true">$D$12+NORMSINV(RAND())*$D$11</f>
        <v>1.25153599510764</v>
      </c>
      <c r="W105" s="16" t="n">
        <f aca="true">$D$12+NORMSINV(RAND())*$D$11</f>
        <v>-2.79275915462093</v>
      </c>
      <c r="X105" s="16" t="n">
        <f aca="true">$D$12+NORMSINV(RAND())*$D$11</f>
        <v>-5.59549596667069</v>
      </c>
      <c r="Y105" s="16" t="n">
        <f aca="true">$D$12+NORMSINV(RAND())*$D$11</f>
        <v>-9.2720756940606</v>
      </c>
      <c r="Z105" s="16" t="n">
        <f aca="true">$D$12+NORMSINV(RAND())*$D$11</f>
        <v>2.49308587187162</v>
      </c>
      <c r="AA105" s="16" t="n">
        <f aca="true">$D$12+NORMSINV(RAND())*$D$11</f>
        <v>-8.37100356108575</v>
      </c>
      <c r="AB105" s="16" t="n">
        <f aca="true">$D$12+NORMSINV(RAND())*$D$11</f>
        <v>4.80343859189569</v>
      </c>
      <c r="AC105" s="16" t="n">
        <f aca="true">$D$12+NORMSINV(RAND())*$D$11</f>
        <v>0.29969414017201</v>
      </c>
      <c r="AD105" s="16" t="n">
        <f aca="true">$D$12+NORMSINV(RAND())*$D$11</f>
        <v>-2.69879523830505</v>
      </c>
      <c r="AE105" s="16" t="n">
        <f aca="true">$D$12+NORMSINV(RAND())*$D$11</f>
        <v>-3.03645404967573</v>
      </c>
      <c r="AF105" s="16" t="n">
        <f aca="true">$D$12+NORMSINV(RAND())*$D$11</f>
        <v>-0.883559604467094</v>
      </c>
      <c r="AG105" s="16" t="n">
        <f aca="true">$D$12+NORMSINV(RAND())*$D$11</f>
        <v>-2.43948311706255</v>
      </c>
      <c r="AH105" s="16" t="n">
        <f aca="true">$D$12+NORMSINV(RAND())*$D$11</f>
        <v>-4.96406740259168</v>
      </c>
      <c r="AI105" s="16" t="n">
        <f aca="true">$D$12+NORMSINV(RAND())*$D$11</f>
        <v>7.86655186636448</v>
      </c>
      <c r="AJ105" s="16" t="n">
        <f aca="true">$D$12+NORMSINV(RAND())*$D$11</f>
        <v>6.19243119748392</v>
      </c>
      <c r="AK105" s="16" t="n">
        <f aca="true">$D$12+NORMSINV(RAND())*$D$11</f>
        <v>2.79850093872268</v>
      </c>
      <c r="AL105" s="16" t="n">
        <f aca="true">$D$12+NORMSINV(RAND())*$D$11</f>
        <v>2.73915886734584</v>
      </c>
      <c r="AM105" s="16" t="n">
        <f aca="true">$D$12+NORMSINV(RAND())*$D$11</f>
        <v>-8.8028526794892</v>
      </c>
      <c r="AN105" s="16" t="n">
        <f aca="true">$D$12+NORMSINV(RAND())*$D$11</f>
        <v>1.98219623111716</v>
      </c>
      <c r="AO105" s="16" t="n">
        <f aca="true">$D$12+NORMSINV(RAND())*$D$11</f>
        <v>-0.587624246434677</v>
      </c>
      <c r="AP105" s="16" t="n">
        <f aca="true">$D$12+NORMSINV(RAND())*$D$11</f>
        <v>-8.21445185709577</v>
      </c>
      <c r="AQ105" s="16" t="n">
        <f aca="true">$D$12+NORMSINV(RAND())*$D$11</f>
        <v>-0.900900599298365</v>
      </c>
      <c r="AR105" s="16" t="n">
        <f aca="true">$D$12+NORMSINV(RAND())*$D$11</f>
        <v>-0.198714199781814</v>
      </c>
      <c r="AS105" s="16" t="n">
        <f aca="true">$D$12+NORMSINV(RAND())*$D$11</f>
        <v>-3.0336609982467</v>
      </c>
      <c r="AT105" s="16" t="n">
        <f aca="true">$D$12+NORMSINV(RAND())*$D$11</f>
        <v>-6.71039904683112</v>
      </c>
      <c r="AU105" s="16" t="n">
        <f aca="true">$D$12+NORMSINV(RAND())*$D$11</f>
        <v>7.21985264056423</v>
      </c>
      <c r="AV105" s="16" t="n">
        <f aca="true">$D$12+NORMSINV(RAND())*$D$11</f>
        <v>6.7501433155764</v>
      </c>
      <c r="AW105" s="16" t="n">
        <f aca="true">$D$12+NORMSINV(RAND())*$D$11</f>
        <v>4.56862987078558</v>
      </c>
      <c r="AX105" s="16" t="n">
        <f aca="true">$D$12+NORMSINV(RAND())*$D$11</f>
        <v>2.08717056000661</v>
      </c>
      <c r="AY105" s="16" t="n">
        <f aca="true">$D$12+NORMSINV(RAND())*$D$11</f>
        <v>5.63165587577525</v>
      </c>
      <c r="AZ105" s="16" t="n">
        <f aca="true">$D$12+NORMSINV(RAND())*$D$11</f>
        <v>5.45766830487207</v>
      </c>
      <c r="BA105" s="16" t="n">
        <f aca="true">$D$12+NORMSINV(RAND())*$D$11</f>
        <v>2.5111124302686</v>
      </c>
      <c r="BB105" s="16" t="n">
        <f aca="true">$D$12+NORMSINV(RAND())*$D$11</f>
        <v>12.4478946651927</v>
      </c>
      <c r="BC105" s="16" t="n">
        <f aca="true">$D$12+NORMSINV(RAND())*$D$11</f>
        <v>1.4206699667062</v>
      </c>
      <c r="BD105" s="16" t="n">
        <f aca="true">$D$12+NORMSINV(RAND())*$D$11</f>
        <v>0.892927751699341</v>
      </c>
      <c r="BE105" s="16" t="n">
        <f aca="true">$D$12+NORMSINV(RAND())*$D$11</f>
        <v>-9.4253668135388</v>
      </c>
      <c r="BF105" s="16" t="n">
        <f aca="true">$D$12+NORMSINV(RAND())*$D$11</f>
        <v>2.9501183464616</v>
      </c>
      <c r="BG105" s="16" t="n">
        <f aca="true">$D$12+NORMSINV(RAND())*$D$11</f>
        <v>-8.28384303129515</v>
      </c>
      <c r="BH105" s="16" t="n">
        <f aca="true">$D$12+NORMSINV(RAND())*$D$11</f>
        <v>2.2447354890633</v>
      </c>
      <c r="BI105" s="16" t="n">
        <f aca="true">$D$12+NORMSINV(RAND())*$D$11</f>
        <v>-3.51177690339152</v>
      </c>
      <c r="BJ105" s="16" t="n">
        <f aca="true">$D$12+NORMSINV(RAND())*$D$11</f>
        <v>-2.7075472291876</v>
      </c>
      <c r="BK105" s="16" t="n">
        <f aca="true">$D$12+NORMSINV(RAND())*$D$11</f>
        <v>1.43219458263646</v>
      </c>
      <c r="BL105" s="16" t="n">
        <f aca="true">$D$12+NORMSINV(RAND())*$D$11</f>
        <v>-1.58152617304015</v>
      </c>
      <c r="BM105" s="16" t="n">
        <f aca="true">$D$12+NORMSINV(RAND())*$D$11</f>
        <v>3.12464211623314</v>
      </c>
      <c r="BN105" s="16" t="n">
        <f aca="true">$D$12+NORMSINV(RAND())*$D$11</f>
        <v>-0.00777445777429246</v>
      </c>
      <c r="BO105" s="16" t="n">
        <f aca="true">$D$12+NORMSINV(RAND())*$D$11</f>
        <v>7.38839416648604</v>
      </c>
      <c r="BP105" s="16" t="n">
        <f aca="true">$D$12+NORMSINV(RAND())*$D$11</f>
        <v>1.27138456596555</v>
      </c>
      <c r="BQ105" s="16" t="n">
        <f aca="true">$D$12+NORMSINV(RAND())*$D$11</f>
        <v>-4.9829182200452</v>
      </c>
      <c r="BR105" s="16" t="n">
        <f aca="true">$D$12+NORMSINV(RAND())*$D$11</f>
        <v>-3.16596116355972</v>
      </c>
      <c r="BS105" s="16" t="n">
        <f aca="true">$D$12+NORMSINV(RAND())*$D$11</f>
        <v>13.225700229924</v>
      </c>
      <c r="BT105" s="16" t="n">
        <f aca="true">$D$12+NORMSINV(RAND())*$D$11</f>
        <v>-6.01560503905726</v>
      </c>
      <c r="BU105" s="16" t="n">
        <f aca="true">$D$12+NORMSINV(RAND())*$D$11</f>
        <v>-3.29369242738524</v>
      </c>
      <c r="BV105" s="16" t="n">
        <f aca="true">$D$12+NORMSINV(RAND())*$D$11</f>
        <v>4.21778531804826</v>
      </c>
      <c r="BW105" s="16" t="n">
        <f aca="true">$D$12+NORMSINV(RAND())*$D$11</f>
        <v>-18.2886228953918</v>
      </c>
      <c r="BX105" s="16" t="n">
        <f aca="true">$D$12+NORMSINV(RAND())*$D$11</f>
        <v>0.784858689631287</v>
      </c>
      <c r="BY105" s="16" t="n">
        <f aca="true">$D$12+NORMSINV(RAND())*$D$11</f>
        <v>10.5668531052775</v>
      </c>
      <c r="BZ105" s="16" t="n">
        <f aca="true">$D$12+NORMSINV(RAND())*$D$11</f>
        <v>2.59054346052895</v>
      </c>
      <c r="CA105" s="16" t="n">
        <f aca="true">$D$12+NORMSINV(RAND())*$D$11</f>
        <v>0.302292880442932</v>
      </c>
      <c r="CB105" s="16" t="n">
        <f aca="true">$D$12+NORMSINV(RAND())*$D$11</f>
        <v>-8.32227373415067</v>
      </c>
      <c r="CC105" s="16" t="n">
        <f aca="true">$D$12+NORMSINV(RAND())*$D$11</f>
        <v>-1.73393011448698</v>
      </c>
      <c r="CD105" s="16" t="n">
        <f aca="true">$D$12+NORMSINV(RAND())*$D$11</f>
        <v>4.23206121383746</v>
      </c>
      <c r="CE105" s="16" t="n">
        <f aca="true">$D$12+NORMSINV(RAND())*$D$11</f>
        <v>-0.411631556480238</v>
      </c>
      <c r="CF105" s="16" t="n">
        <f aca="true">$D$12+NORMSINV(RAND())*$D$11</f>
        <v>-8.88199285722679</v>
      </c>
      <c r="CG105" s="16" t="n">
        <f aca="true">$D$12+NORMSINV(RAND())*$D$11</f>
        <v>8.75073703628797</v>
      </c>
      <c r="CH105" s="16" t="n">
        <f aca="true">$D$12+NORMSINV(RAND())*$D$11</f>
        <v>1.71931274737301</v>
      </c>
      <c r="CI105" s="16" t="n">
        <f aca="true">$D$12+NORMSINV(RAND())*$D$11</f>
        <v>-7.08062148233669</v>
      </c>
    </row>
    <row r="106" customFormat="false" ht="15" hidden="false" customHeight="false" outlineLevel="0" collapsed="false">
      <c r="D106" s="16" t="n">
        <f aca="false">AVERAGE(H106:CI106)</f>
        <v>-0.277849943968</v>
      </c>
      <c r="E106" s="16" t="n">
        <f aca="false">STDEV(H106:CI106)</f>
        <v>5.73746452348601</v>
      </c>
      <c r="F106" s="20" t="n">
        <f aca="false">IF(AND(D106-TINV(2*$D$8/100,$D$10-1)*E106/SQRT($D$10)&lt;-1,D106+TINV(2*$D$9/100,$D$10-1)*E106/SQRT($D$10)&gt;1),1,0)</f>
        <v>0</v>
      </c>
      <c r="G106" s="16"/>
      <c r="H106" s="16" t="n">
        <f aca="true">$D$12+NORMSINV(RAND())*$D$11</f>
        <v>2.37435699134681</v>
      </c>
      <c r="I106" s="16" t="n">
        <f aca="true">$D$12+NORMSINV(RAND())*$D$11</f>
        <v>0.174208461753067</v>
      </c>
      <c r="J106" s="16" t="n">
        <f aca="true">$D$12+NORMSINV(RAND())*$D$11</f>
        <v>9.37524740881802</v>
      </c>
      <c r="K106" s="16" t="n">
        <f aca="true">$D$12+NORMSINV(RAND())*$D$11</f>
        <v>1.57461564139677</v>
      </c>
      <c r="L106" s="16" t="n">
        <f aca="true">$D$12+NORMSINV(RAND())*$D$11</f>
        <v>-4.79427785803392</v>
      </c>
      <c r="M106" s="16" t="n">
        <f aca="true">$D$12+NORMSINV(RAND())*$D$11</f>
        <v>-8.40341493940049</v>
      </c>
      <c r="N106" s="16" t="n">
        <f aca="true">$D$12+NORMSINV(RAND())*$D$11</f>
        <v>3.22845775143851</v>
      </c>
      <c r="O106" s="16" t="n">
        <f aca="true">$D$12+NORMSINV(RAND())*$D$11</f>
        <v>1.55555810974029</v>
      </c>
      <c r="P106" s="16" t="n">
        <f aca="true">$D$12+NORMSINV(RAND())*$D$11</f>
        <v>11.8750945183851</v>
      </c>
      <c r="Q106" s="16" t="n">
        <f aca="true">$D$12+NORMSINV(RAND())*$D$11</f>
        <v>1.89687068319291</v>
      </c>
      <c r="R106" s="16" t="n">
        <f aca="true">$D$12+NORMSINV(RAND())*$D$11</f>
        <v>-12.2098454277416</v>
      </c>
      <c r="S106" s="16" t="n">
        <f aca="true">$D$12+NORMSINV(RAND())*$D$11</f>
        <v>-2.63068758100596</v>
      </c>
      <c r="T106" s="16" t="n">
        <f aca="true">$D$12+NORMSINV(RAND())*$D$11</f>
        <v>-2.63344119950975</v>
      </c>
      <c r="U106" s="16" t="n">
        <f aca="true">$D$12+NORMSINV(RAND())*$D$11</f>
        <v>1.59053478594548</v>
      </c>
      <c r="V106" s="16" t="n">
        <f aca="true">$D$12+NORMSINV(RAND())*$D$11</f>
        <v>-11.2240870013025</v>
      </c>
      <c r="W106" s="16" t="n">
        <f aca="true">$D$12+NORMSINV(RAND())*$D$11</f>
        <v>-1.23134135765241</v>
      </c>
      <c r="X106" s="16" t="n">
        <f aca="true">$D$12+NORMSINV(RAND())*$D$11</f>
        <v>0.799176124876769</v>
      </c>
      <c r="Y106" s="16" t="n">
        <f aca="true">$D$12+NORMSINV(RAND())*$D$11</f>
        <v>7.96336115289659</v>
      </c>
      <c r="Z106" s="16" t="n">
        <f aca="true">$D$12+NORMSINV(RAND())*$D$11</f>
        <v>-5.92618323923883</v>
      </c>
      <c r="AA106" s="16" t="n">
        <f aca="true">$D$12+NORMSINV(RAND())*$D$11</f>
        <v>-1.35928869717904</v>
      </c>
      <c r="AB106" s="16" t="n">
        <f aca="true">$D$12+NORMSINV(RAND())*$D$11</f>
        <v>9.64934011067193</v>
      </c>
      <c r="AC106" s="16" t="n">
        <f aca="true">$D$12+NORMSINV(RAND())*$D$11</f>
        <v>0.98825655144853</v>
      </c>
      <c r="AD106" s="16" t="n">
        <f aca="true">$D$12+NORMSINV(RAND())*$D$11</f>
        <v>1.35838998739916</v>
      </c>
      <c r="AE106" s="16" t="n">
        <f aca="true">$D$12+NORMSINV(RAND())*$D$11</f>
        <v>7.64866665844944</v>
      </c>
      <c r="AF106" s="16" t="n">
        <f aca="true">$D$12+NORMSINV(RAND())*$D$11</f>
        <v>-2.50391240250352</v>
      </c>
      <c r="AG106" s="16" t="n">
        <f aca="true">$D$12+NORMSINV(RAND())*$D$11</f>
        <v>9.8185863805156</v>
      </c>
      <c r="AH106" s="16" t="n">
        <f aca="true">$D$12+NORMSINV(RAND())*$D$11</f>
        <v>4.01060234262155</v>
      </c>
      <c r="AI106" s="16" t="n">
        <f aca="true">$D$12+NORMSINV(RAND())*$D$11</f>
        <v>-1.0639853463607</v>
      </c>
      <c r="AJ106" s="16" t="n">
        <f aca="true">$D$12+NORMSINV(RAND())*$D$11</f>
        <v>-6.21780366872222</v>
      </c>
      <c r="AK106" s="16" t="n">
        <f aca="true">$D$12+NORMSINV(RAND())*$D$11</f>
        <v>-0.573725089574154</v>
      </c>
      <c r="AL106" s="16" t="n">
        <f aca="true">$D$12+NORMSINV(RAND())*$D$11</f>
        <v>-5.33151400318085</v>
      </c>
      <c r="AM106" s="16" t="n">
        <f aca="true">$D$12+NORMSINV(RAND())*$D$11</f>
        <v>6.97645957445515</v>
      </c>
      <c r="AN106" s="16" t="n">
        <f aca="true">$D$12+NORMSINV(RAND())*$D$11</f>
        <v>-9.76557078836982</v>
      </c>
      <c r="AO106" s="16" t="n">
        <f aca="true">$D$12+NORMSINV(RAND())*$D$11</f>
        <v>3.67040698549555</v>
      </c>
      <c r="AP106" s="16" t="n">
        <f aca="true">$D$12+NORMSINV(RAND())*$D$11</f>
        <v>0.854643392945763</v>
      </c>
      <c r="AQ106" s="16" t="n">
        <f aca="true">$D$12+NORMSINV(RAND())*$D$11</f>
        <v>0.903591770015292</v>
      </c>
      <c r="AR106" s="16" t="n">
        <f aca="true">$D$12+NORMSINV(RAND())*$D$11</f>
        <v>2.7711072381571</v>
      </c>
      <c r="AS106" s="16" t="n">
        <f aca="true">$D$12+NORMSINV(RAND())*$D$11</f>
        <v>10.375644929519</v>
      </c>
      <c r="AT106" s="16" t="n">
        <f aca="true">$D$12+NORMSINV(RAND())*$D$11</f>
        <v>3.09671893190688</v>
      </c>
      <c r="AU106" s="16" t="n">
        <f aca="true">$D$12+NORMSINV(RAND())*$D$11</f>
        <v>-3.47530670151373</v>
      </c>
      <c r="AV106" s="16" t="n">
        <f aca="true">$D$12+NORMSINV(RAND())*$D$11</f>
        <v>1.2620938506506</v>
      </c>
      <c r="AW106" s="16" t="n">
        <f aca="true">$D$12+NORMSINV(RAND())*$D$11</f>
        <v>-0.0489676973404703</v>
      </c>
      <c r="AX106" s="16" t="n">
        <f aca="true">$D$12+NORMSINV(RAND())*$D$11</f>
        <v>-1.58295233979686</v>
      </c>
      <c r="AY106" s="16" t="n">
        <f aca="true">$D$12+NORMSINV(RAND())*$D$11</f>
        <v>6.63431324213703</v>
      </c>
      <c r="AZ106" s="16" t="n">
        <f aca="true">$D$12+NORMSINV(RAND())*$D$11</f>
        <v>-1.63030025966369</v>
      </c>
      <c r="BA106" s="16" t="n">
        <f aca="true">$D$12+NORMSINV(RAND())*$D$11</f>
        <v>-4.12310882840989</v>
      </c>
      <c r="BB106" s="16" t="n">
        <f aca="true">$D$12+NORMSINV(RAND())*$D$11</f>
        <v>-0.0542062482252812</v>
      </c>
      <c r="BC106" s="16" t="n">
        <f aca="true">$D$12+NORMSINV(RAND())*$D$11</f>
        <v>-2.55649302332612</v>
      </c>
      <c r="BD106" s="16" t="n">
        <f aca="true">$D$12+NORMSINV(RAND())*$D$11</f>
        <v>1.43763940747181</v>
      </c>
      <c r="BE106" s="16" t="n">
        <f aca="true">$D$12+NORMSINV(RAND())*$D$11</f>
        <v>-9.89096384480729</v>
      </c>
      <c r="BF106" s="16" t="n">
        <f aca="true">$D$12+NORMSINV(RAND())*$D$11</f>
        <v>-3.5374227620025</v>
      </c>
      <c r="BG106" s="16" t="n">
        <f aca="true">$D$12+NORMSINV(RAND())*$D$11</f>
        <v>-13.1121971492428</v>
      </c>
      <c r="BH106" s="16" t="n">
        <f aca="true">$D$12+NORMSINV(RAND())*$D$11</f>
        <v>-2.76431035829353</v>
      </c>
      <c r="BI106" s="16" t="n">
        <f aca="true">$D$12+NORMSINV(RAND())*$D$11</f>
        <v>-4.88529572384788</v>
      </c>
      <c r="BJ106" s="16" t="n">
        <f aca="true">$D$12+NORMSINV(RAND())*$D$11</f>
        <v>-0.805363195240809</v>
      </c>
      <c r="BK106" s="16" t="n">
        <f aca="true">$D$12+NORMSINV(RAND())*$D$11</f>
        <v>5.27199766938296</v>
      </c>
      <c r="BL106" s="16" t="n">
        <f aca="true">$D$12+NORMSINV(RAND())*$D$11</f>
        <v>4.2892250520586</v>
      </c>
      <c r="BM106" s="16" t="n">
        <f aca="true">$D$12+NORMSINV(RAND())*$D$11</f>
        <v>5.50868972407287</v>
      </c>
      <c r="BN106" s="16" t="n">
        <f aca="true">$D$12+NORMSINV(RAND())*$D$11</f>
        <v>-7.70942536406206</v>
      </c>
      <c r="BO106" s="16" t="n">
        <f aca="true">$D$12+NORMSINV(RAND())*$D$11</f>
        <v>-3.67213631618387</v>
      </c>
      <c r="BP106" s="16" t="n">
        <f aca="true">$D$12+NORMSINV(RAND())*$D$11</f>
        <v>-1.74873300241129</v>
      </c>
      <c r="BQ106" s="16" t="n">
        <f aca="true">$D$12+NORMSINV(RAND())*$D$11</f>
        <v>-6.41150954916455</v>
      </c>
      <c r="BR106" s="16" t="n">
        <f aca="true">$D$12+NORMSINV(RAND())*$D$11</f>
        <v>-1.07902921264685</v>
      </c>
      <c r="BS106" s="16" t="n">
        <f aca="true">$D$12+NORMSINV(RAND())*$D$11</f>
        <v>1.81215736382154</v>
      </c>
      <c r="BT106" s="16" t="n">
        <f aca="true">$D$12+NORMSINV(RAND())*$D$11</f>
        <v>0.442645867771953</v>
      </c>
      <c r="BU106" s="16" t="n">
        <f aca="true">$D$12+NORMSINV(RAND())*$D$11</f>
        <v>9.6919277253856</v>
      </c>
      <c r="BV106" s="16" t="n">
        <f aca="true">$D$12+NORMSINV(RAND())*$D$11</f>
        <v>-14.4173124775299</v>
      </c>
      <c r="BW106" s="16" t="n">
        <f aca="true">$D$12+NORMSINV(RAND())*$D$11</f>
        <v>-0.763210667190679</v>
      </c>
      <c r="BX106" s="16" t="n">
        <f aca="true">$D$12+NORMSINV(RAND())*$D$11</f>
        <v>9.33041062206191</v>
      </c>
      <c r="BY106" s="16" t="n">
        <f aca="true">$D$12+NORMSINV(RAND())*$D$11</f>
        <v>-4.20617410076373</v>
      </c>
      <c r="BZ106" s="16" t="n">
        <f aca="true">$D$12+NORMSINV(RAND())*$D$11</f>
        <v>-1.58068670886589</v>
      </c>
      <c r="CA106" s="16" t="n">
        <f aca="true">$D$12+NORMSINV(RAND())*$D$11</f>
        <v>2.78285619226799</v>
      </c>
      <c r="CB106" s="16" t="n">
        <f aca="true">$D$12+NORMSINV(RAND())*$D$11</f>
        <v>-4.30520459708324</v>
      </c>
      <c r="CC106" s="16" t="n">
        <f aca="true">$D$12+NORMSINV(RAND())*$D$11</f>
        <v>-4.40181987324034</v>
      </c>
      <c r="CD106" s="16" t="n">
        <f aca="true">$D$12+NORMSINV(RAND())*$D$11</f>
        <v>5.34618403655384</v>
      </c>
      <c r="CE106" s="16" t="n">
        <f aca="true">$D$12+NORMSINV(RAND())*$D$11</f>
        <v>-5.0398739081096</v>
      </c>
      <c r="CF106" s="16" t="n">
        <f aca="true">$D$12+NORMSINV(RAND())*$D$11</f>
        <v>5.54293893998886</v>
      </c>
      <c r="CG106" s="16" t="n">
        <f aca="true">$D$12+NORMSINV(RAND())*$D$11</f>
        <v>-8.88678704135603</v>
      </c>
      <c r="CH106" s="16" t="n">
        <f aca="true">$D$12+NORMSINV(RAND())*$D$11</f>
        <v>4.12401550211961</v>
      </c>
      <c r="CI106" s="16" t="n">
        <f aca="true">$D$12+NORMSINV(RAND())*$D$11</f>
        <v>-1.67711764648177</v>
      </c>
    </row>
    <row r="107" customFormat="false" ht="15" hidden="false" customHeight="false" outlineLevel="0" collapsed="false">
      <c r="D107" s="16" t="n">
        <f aca="false">AVERAGE(H107:CI107)</f>
        <v>-0.0375334290315651</v>
      </c>
      <c r="E107" s="16" t="n">
        <f aca="false">STDEV(H107:CI107)</f>
        <v>5.62096987652846</v>
      </c>
      <c r="F107" s="20" t="n">
        <f aca="false">IF(AND(D107-TINV(2*$D$8/100,$D$10-1)*E107/SQRT($D$10)&lt;-1,D107+TINV(2*$D$9/100,$D$10-1)*E107/SQRT($D$10)&gt;1),1,0)</f>
        <v>0</v>
      </c>
      <c r="G107" s="16"/>
      <c r="H107" s="16" t="n">
        <f aca="true">$D$12+NORMSINV(RAND())*$D$11</f>
        <v>-2.55348451667601</v>
      </c>
      <c r="I107" s="16" t="n">
        <f aca="true">$D$12+NORMSINV(RAND())*$D$11</f>
        <v>-1.72335319508549</v>
      </c>
      <c r="J107" s="16" t="n">
        <f aca="true">$D$12+NORMSINV(RAND())*$D$11</f>
        <v>8.95904230297149</v>
      </c>
      <c r="K107" s="16" t="n">
        <f aca="true">$D$12+NORMSINV(RAND())*$D$11</f>
        <v>1.57725714836432</v>
      </c>
      <c r="L107" s="16" t="n">
        <f aca="true">$D$12+NORMSINV(RAND())*$D$11</f>
        <v>-4.74698219038638</v>
      </c>
      <c r="M107" s="16" t="n">
        <f aca="true">$D$12+NORMSINV(RAND())*$D$11</f>
        <v>1.82737501147477</v>
      </c>
      <c r="N107" s="16" t="n">
        <f aca="true">$D$12+NORMSINV(RAND())*$D$11</f>
        <v>13.4658474520216</v>
      </c>
      <c r="O107" s="16" t="n">
        <f aca="true">$D$12+NORMSINV(RAND())*$D$11</f>
        <v>4.76283255792858</v>
      </c>
      <c r="P107" s="16" t="n">
        <f aca="true">$D$12+NORMSINV(RAND())*$D$11</f>
        <v>9.38337317016149</v>
      </c>
      <c r="Q107" s="16" t="n">
        <f aca="true">$D$12+NORMSINV(RAND())*$D$11</f>
        <v>-1.68285533512843</v>
      </c>
      <c r="R107" s="16" t="n">
        <f aca="true">$D$12+NORMSINV(RAND())*$D$11</f>
        <v>-2.62310807269887</v>
      </c>
      <c r="S107" s="16" t="n">
        <f aca="true">$D$12+NORMSINV(RAND())*$D$11</f>
        <v>4.33713980926103</v>
      </c>
      <c r="T107" s="16" t="n">
        <f aca="true">$D$12+NORMSINV(RAND())*$D$11</f>
        <v>-5.92004133037662</v>
      </c>
      <c r="U107" s="16" t="n">
        <f aca="true">$D$12+NORMSINV(RAND())*$D$11</f>
        <v>-0.850669714393447</v>
      </c>
      <c r="V107" s="16" t="n">
        <f aca="true">$D$12+NORMSINV(RAND())*$D$11</f>
        <v>3.02308995550933</v>
      </c>
      <c r="W107" s="16" t="n">
        <f aca="true">$D$12+NORMSINV(RAND())*$D$11</f>
        <v>-12.2194267491242</v>
      </c>
      <c r="X107" s="16" t="n">
        <f aca="true">$D$12+NORMSINV(RAND())*$D$11</f>
        <v>-3.76305001172085</v>
      </c>
      <c r="Y107" s="16" t="n">
        <f aca="true">$D$12+NORMSINV(RAND())*$D$11</f>
        <v>1.59709674398688</v>
      </c>
      <c r="Z107" s="16" t="n">
        <f aca="true">$D$12+NORMSINV(RAND())*$D$11</f>
        <v>-0.60366596155629</v>
      </c>
      <c r="AA107" s="16" t="n">
        <f aca="true">$D$12+NORMSINV(RAND())*$D$11</f>
        <v>0.179928740485845</v>
      </c>
      <c r="AB107" s="16" t="n">
        <f aca="true">$D$12+NORMSINV(RAND())*$D$11</f>
        <v>5.27634755540737</v>
      </c>
      <c r="AC107" s="16" t="n">
        <f aca="true">$D$12+NORMSINV(RAND())*$D$11</f>
        <v>-4.14306879318314</v>
      </c>
      <c r="AD107" s="16" t="n">
        <f aca="true">$D$12+NORMSINV(RAND())*$D$11</f>
        <v>-10.0897247041228</v>
      </c>
      <c r="AE107" s="16" t="n">
        <f aca="true">$D$12+NORMSINV(RAND())*$D$11</f>
        <v>-8.29009167745472</v>
      </c>
      <c r="AF107" s="16" t="n">
        <f aca="true">$D$12+NORMSINV(RAND())*$D$11</f>
        <v>5.10591985591015</v>
      </c>
      <c r="AG107" s="16" t="n">
        <f aca="true">$D$12+NORMSINV(RAND())*$D$11</f>
        <v>6.79105710285084</v>
      </c>
      <c r="AH107" s="16" t="n">
        <f aca="true">$D$12+NORMSINV(RAND())*$D$11</f>
        <v>1.41196109760534</v>
      </c>
      <c r="AI107" s="16" t="n">
        <f aca="true">$D$12+NORMSINV(RAND())*$D$11</f>
        <v>-7.54825124301066</v>
      </c>
      <c r="AJ107" s="16" t="n">
        <f aca="true">$D$12+NORMSINV(RAND())*$D$11</f>
        <v>-3.51329838714592</v>
      </c>
      <c r="AK107" s="16" t="n">
        <f aca="true">$D$12+NORMSINV(RAND())*$D$11</f>
        <v>2.77457380675638</v>
      </c>
      <c r="AL107" s="16" t="n">
        <f aca="true">$D$12+NORMSINV(RAND())*$D$11</f>
        <v>-7.21375077620823</v>
      </c>
      <c r="AM107" s="16" t="n">
        <f aca="true">$D$12+NORMSINV(RAND())*$D$11</f>
        <v>-3.2097610802137</v>
      </c>
      <c r="AN107" s="16" t="n">
        <f aca="true">$D$12+NORMSINV(RAND())*$D$11</f>
        <v>1.12407245716</v>
      </c>
      <c r="AO107" s="16" t="n">
        <f aca="true">$D$12+NORMSINV(RAND())*$D$11</f>
        <v>-4.74952640449715</v>
      </c>
      <c r="AP107" s="16" t="n">
        <f aca="true">$D$12+NORMSINV(RAND())*$D$11</f>
        <v>6.15097588630192</v>
      </c>
      <c r="AQ107" s="16" t="n">
        <f aca="true">$D$12+NORMSINV(RAND())*$D$11</f>
        <v>8.98774047601101</v>
      </c>
      <c r="AR107" s="16" t="n">
        <f aca="true">$D$12+NORMSINV(RAND())*$D$11</f>
        <v>-2.67062400458028</v>
      </c>
      <c r="AS107" s="16" t="n">
        <f aca="true">$D$12+NORMSINV(RAND())*$D$11</f>
        <v>-0.729600554454039</v>
      </c>
      <c r="AT107" s="16" t="n">
        <f aca="true">$D$12+NORMSINV(RAND())*$D$11</f>
        <v>3.79297609794323</v>
      </c>
      <c r="AU107" s="16" t="n">
        <f aca="true">$D$12+NORMSINV(RAND())*$D$11</f>
        <v>1.55488729544593</v>
      </c>
      <c r="AV107" s="16" t="n">
        <f aca="true">$D$12+NORMSINV(RAND())*$D$11</f>
        <v>-6.33645915229011</v>
      </c>
      <c r="AW107" s="16" t="n">
        <f aca="true">$D$12+NORMSINV(RAND())*$D$11</f>
        <v>-1.0704378237659</v>
      </c>
      <c r="AX107" s="16" t="n">
        <f aca="true">$D$12+NORMSINV(RAND())*$D$11</f>
        <v>-4.80293231712853</v>
      </c>
      <c r="AY107" s="16" t="n">
        <f aca="true">$D$12+NORMSINV(RAND())*$D$11</f>
        <v>2.28357212387918</v>
      </c>
      <c r="AZ107" s="16" t="n">
        <f aca="true">$D$12+NORMSINV(RAND())*$D$11</f>
        <v>1.36746334893369</v>
      </c>
      <c r="BA107" s="16" t="n">
        <f aca="true">$D$12+NORMSINV(RAND())*$D$11</f>
        <v>-7.5692317906831</v>
      </c>
      <c r="BB107" s="16" t="n">
        <f aca="true">$D$12+NORMSINV(RAND())*$D$11</f>
        <v>5.2320139290137</v>
      </c>
      <c r="BC107" s="16" t="n">
        <f aca="true">$D$12+NORMSINV(RAND())*$D$11</f>
        <v>5.32759780413761</v>
      </c>
      <c r="BD107" s="16" t="n">
        <f aca="true">$D$12+NORMSINV(RAND())*$D$11</f>
        <v>-1.95843927274001</v>
      </c>
      <c r="BE107" s="16" t="n">
        <f aca="true">$D$12+NORMSINV(RAND())*$D$11</f>
        <v>3.54904888364238</v>
      </c>
      <c r="BF107" s="16" t="n">
        <f aca="true">$D$12+NORMSINV(RAND())*$D$11</f>
        <v>0.038538045699763</v>
      </c>
      <c r="BG107" s="16" t="n">
        <f aca="true">$D$12+NORMSINV(RAND())*$D$11</f>
        <v>-6.40209639352769</v>
      </c>
      <c r="BH107" s="16" t="n">
        <f aca="true">$D$12+NORMSINV(RAND())*$D$11</f>
        <v>4.20115684704973</v>
      </c>
      <c r="BI107" s="16" t="n">
        <f aca="true">$D$12+NORMSINV(RAND())*$D$11</f>
        <v>-3.85167245178041</v>
      </c>
      <c r="BJ107" s="16" t="n">
        <f aca="true">$D$12+NORMSINV(RAND())*$D$11</f>
        <v>-4.59107470393405</v>
      </c>
      <c r="BK107" s="16" t="n">
        <f aca="true">$D$12+NORMSINV(RAND())*$D$11</f>
        <v>-4.29810204044006</v>
      </c>
      <c r="BL107" s="16" t="n">
        <f aca="true">$D$12+NORMSINV(RAND())*$D$11</f>
        <v>6.9818070408897</v>
      </c>
      <c r="BM107" s="16" t="n">
        <f aca="true">$D$12+NORMSINV(RAND())*$D$11</f>
        <v>1.60924220913995</v>
      </c>
      <c r="BN107" s="16" t="n">
        <f aca="true">$D$12+NORMSINV(RAND())*$D$11</f>
        <v>9.48427460542771</v>
      </c>
      <c r="BO107" s="16" t="n">
        <f aca="true">$D$12+NORMSINV(RAND())*$D$11</f>
        <v>-2.15355448178374</v>
      </c>
      <c r="BP107" s="16" t="n">
        <f aca="true">$D$12+NORMSINV(RAND())*$D$11</f>
        <v>-0.67008927537764</v>
      </c>
      <c r="BQ107" s="16" t="n">
        <f aca="true">$D$12+NORMSINV(RAND())*$D$11</f>
        <v>-3.23661186615817</v>
      </c>
      <c r="BR107" s="16" t="n">
        <f aca="true">$D$12+NORMSINV(RAND())*$D$11</f>
        <v>-5.81555481782133</v>
      </c>
      <c r="BS107" s="16" t="n">
        <f aca="true">$D$12+NORMSINV(RAND())*$D$11</f>
        <v>-16.0403946525461</v>
      </c>
      <c r="BT107" s="16" t="n">
        <f aca="true">$D$12+NORMSINV(RAND())*$D$11</f>
        <v>1.55583803908972</v>
      </c>
      <c r="BU107" s="16" t="n">
        <f aca="true">$D$12+NORMSINV(RAND())*$D$11</f>
        <v>-2.84854416416734</v>
      </c>
      <c r="BV107" s="16" t="n">
        <f aca="true">$D$12+NORMSINV(RAND())*$D$11</f>
        <v>-5.77680844855237</v>
      </c>
      <c r="BW107" s="16" t="n">
        <f aca="true">$D$12+NORMSINV(RAND())*$D$11</f>
        <v>-2.70949537151877</v>
      </c>
      <c r="BX107" s="16" t="n">
        <f aca="true">$D$12+NORMSINV(RAND())*$D$11</f>
        <v>-4.04370667759771</v>
      </c>
      <c r="BY107" s="16" t="n">
        <f aca="true">$D$12+NORMSINV(RAND())*$D$11</f>
        <v>4.84431180164076</v>
      </c>
      <c r="BZ107" s="16" t="n">
        <f aca="true">$D$12+NORMSINV(RAND())*$D$11</f>
        <v>8.56781541569259</v>
      </c>
      <c r="CA107" s="16" t="n">
        <f aca="true">$D$12+NORMSINV(RAND())*$D$11</f>
        <v>6.77694279850594</v>
      </c>
      <c r="CB107" s="16" t="n">
        <f aca="true">$D$12+NORMSINV(RAND())*$D$11</f>
        <v>-4.36982397696555</v>
      </c>
      <c r="CC107" s="16" t="n">
        <f aca="true">$D$12+NORMSINV(RAND())*$D$11</f>
        <v>12.8476278074818</v>
      </c>
      <c r="CD107" s="16" t="n">
        <f aca="true">$D$12+NORMSINV(RAND())*$D$11</f>
        <v>4.27044824767953</v>
      </c>
      <c r="CE107" s="16" t="n">
        <f aca="true">$D$12+NORMSINV(RAND())*$D$11</f>
        <v>1.55204482073237</v>
      </c>
      <c r="CF107" s="16" t="n">
        <f aca="true">$D$12+NORMSINV(RAND())*$D$11</f>
        <v>6.91195170834567</v>
      </c>
      <c r="CG107" s="16" t="n">
        <f aca="true">$D$12+NORMSINV(RAND())*$D$11</f>
        <v>-4.91618783220681</v>
      </c>
      <c r="CH107" s="16" t="n">
        <f aca="true">$D$12+NORMSINV(RAND())*$D$11</f>
        <v>-0.814469758683051</v>
      </c>
      <c r="CI107" s="16" t="n">
        <f aca="true">$D$12+NORMSINV(RAND())*$D$11</f>
        <v>0.632157648621069</v>
      </c>
    </row>
    <row r="108" customFormat="false" ht="15" hidden="false" customHeight="false" outlineLevel="0" collapsed="false">
      <c r="D108" s="16" t="n">
        <f aca="false">AVERAGE(H108:CI108)</f>
        <v>1.10563609620766</v>
      </c>
      <c r="E108" s="16" t="n">
        <f aca="false">STDEV(H108:CI108)</f>
        <v>5.89708171132161</v>
      </c>
      <c r="F108" s="20" t="n">
        <f aca="false">IF(AND(D108-TINV(2*$D$8/100,$D$10-1)*E108/SQRT($D$10)&lt;-1,D108+TINV(2*$D$9/100,$D$10-1)*E108/SQRT($D$10)&gt;1),1,0)</f>
        <v>0</v>
      </c>
      <c r="G108" s="16"/>
      <c r="H108" s="16" t="n">
        <f aca="true">$D$12+NORMSINV(RAND())*$D$11</f>
        <v>0.206463125712279</v>
      </c>
      <c r="I108" s="16" t="n">
        <f aca="true">$D$12+NORMSINV(RAND())*$D$11</f>
        <v>-1.56863344249779</v>
      </c>
      <c r="J108" s="16" t="n">
        <f aca="true">$D$12+NORMSINV(RAND())*$D$11</f>
        <v>-1.79814226654388</v>
      </c>
      <c r="K108" s="16" t="n">
        <f aca="true">$D$12+NORMSINV(RAND())*$D$11</f>
        <v>14.3854840470283</v>
      </c>
      <c r="L108" s="16" t="n">
        <f aca="true">$D$12+NORMSINV(RAND())*$D$11</f>
        <v>7.15766018156746</v>
      </c>
      <c r="M108" s="16" t="n">
        <f aca="true">$D$12+NORMSINV(RAND())*$D$11</f>
        <v>8.29128035423233</v>
      </c>
      <c r="N108" s="16" t="n">
        <f aca="true">$D$12+NORMSINV(RAND())*$D$11</f>
        <v>1.69999247745172</v>
      </c>
      <c r="O108" s="16" t="n">
        <f aca="true">$D$12+NORMSINV(RAND())*$D$11</f>
        <v>-9.03107484332462</v>
      </c>
      <c r="P108" s="16" t="n">
        <f aca="true">$D$12+NORMSINV(RAND())*$D$11</f>
        <v>1.25237069325376</v>
      </c>
      <c r="Q108" s="16" t="n">
        <f aca="true">$D$12+NORMSINV(RAND())*$D$11</f>
        <v>5.08213377976786</v>
      </c>
      <c r="R108" s="16" t="n">
        <f aca="true">$D$12+NORMSINV(RAND())*$D$11</f>
        <v>13.1764801817925</v>
      </c>
      <c r="S108" s="16" t="n">
        <f aca="true">$D$12+NORMSINV(RAND())*$D$11</f>
        <v>-0.682660996074872</v>
      </c>
      <c r="T108" s="16" t="n">
        <f aca="true">$D$12+NORMSINV(RAND())*$D$11</f>
        <v>-0.00950598216296567</v>
      </c>
      <c r="U108" s="16" t="n">
        <f aca="true">$D$12+NORMSINV(RAND())*$D$11</f>
        <v>5.85999188341234</v>
      </c>
      <c r="V108" s="16" t="n">
        <f aca="true">$D$12+NORMSINV(RAND())*$D$11</f>
        <v>14.1901165593636</v>
      </c>
      <c r="W108" s="16" t="n">
        <f aca="true">$D$12+NORMSINV(RAND())*$D$11</f>
        <v>1.43488730894751</v>
      </c>
      <c r="X108" s="16" t="n">
        <f aca="true">$D$12+NORMSINV(RAND())*$D$11</f>
        <v>-3.92369297847451</v>
      </c>
      <c r="Y108" s="16" t="n">
        <f aca="true">$D$12+NORMSINV(RAND())*$D$11</f>
        <v>1.63477609666046</v>
      </c>
      <c r="Z108" s="16" t="n">
        <f aca="true">$D$12+NORMSINV(RAND())*$D$11</f>
        <v>5.9431227931526</v>
      </c>
      <c r="AA108" s="16" t="n">
        <f aca="true">$D$12+NORMSINV(RAND())*$D$11</f>
        <v>3.70945949676337</v>
      </c>
      <c r="AB108" s="16" t="n">
        <f aca="true">$D$12+NORMSINV(RAND())*$D$11</f>
        <v>-9.69398180515392</v>
      </c>
      <c r="AC108" s="16" t="n">
        <f aca="true">$D$12+NORMSINV(RAND())*$D$11</f>
        <v>2.63442250311293</v>
      </c>
      <c r="AD108" s="16" t="n">
        <f aca="true">$D$12+NORMSINV(RAND())*$D$11</f>
        <v>5.70050999412599</v>
      </c>
      <c r="AE108" s="16" t="n">
        <f aca="true">$D$12+NORMSINV(RAND())*$D$11</f>
        <v>5.48229692759807</v>
      </c>
      <c r="AF108" s="16" t="n">
        <f aca="true">$D$12+NORMSINV(RAND())*$D$11</f>
        <v>2.28669775035359</v>
      </c>
      <c r="AG108" s="16" t="n">
        <f aca="true">$D$12+NORMSINV(RAND())*$D$11</f>
        <v>1.84119316201963</v>
      </c>
      <c r="AH108" s="16" t="n">
        <f aca="true">$D$12+NORMSINV(RAND())*$D$11</f>
        <v>5.45400568448739</v>
      </c>
      <c r="AI108" s="16" t="n">
        <f aca="true">$D$12+NORMSINV(RAND())*$D$11</f>
        <v>-4.76856418662838</v>
      </c>
      <c r="AJ108" s="16" t="n">
        <f aca="true">$D$12+NORMSINV(RAND())*$D$11</f>
        <v>-1.6844441420499</v>
      </c>
      <c r="AK108" s="16" t="n">
        <f aca="true">$D$12+NORMSINV(RAND())*$D$11</f>
        <v>4.44482196796002</v>
      </c>
      <c r="AL108" s="16" t="n">
        <f aca="true">$D$12+NORMSINV(RAND())*$D$11</f>
        <v>-6.13741711631354</v>
      </c>
      <c r="AM108" s="16" t="n">
        <f aca="true">$D$12+NORMSINV(RAND())*$D$11</f>
        <v>6.16610759454693</v>
      </c>
      <c r="AN108" s="16" t="n">
        <f aca="true">$D$12+NORMSINV(RAND())*$D$11</f>
        <v>-4.5016279870203</v>
      </c>
      <c r="AO108" s="16" t="n">
        <f aca="true">$D$12+NORMSINV(RAND())*$D$11</f>
        <v>-1.225504393733</v>
      </c>
      <c r="AP108" s="16" t="n">
        <f aca="true">$D$12+NORMSINV(RAND())*$D$11</f>
        <v>-7.04611714210462</v>
      </c>
      <c r="AQ108" s="16" t="n">
        <f aca="true">$D$12+NORMSINV(RAND())*$D$11</f>
        <v>6.19419930836124</v>
      </c>
      <c r="AR108" s="16" t="n">
        <f aca="true">$D$12+NORMSINV(RAND())*$D$11</f>
        <v>-2.32568617351656</v>
      </c>
      <c r="AS108" s="16" t="n">
        <f aca="true">$D$12+NORMSINV(RAND())*$D$11</f>
        <v>-0.529066331848804</v>
      </c>
      <c r="AT108" s="16" t="n">
        <f aca="true">$D$12+NORMSINV(RAND())*$D$11</f>
        <v>-1.502456399377</v>
      </c>
      <c r="AU108" s="16" t="n">
        <f aca="true">$D$12+NORMSINV(RAND())*$D$11</f>
        <v>4.61276995141141</v>
      </c>
      <c r="AV108" s="16" t="n">
        <f aca="true">$D$12+NORMSINV(RAND())*$D$11</f>
        <v>-5.12049811936983</v>
      </c>
      <c r="AW108" s="16" t="n">
        <f aca="true">$D$12+NORMSINV(RAND())*$D$11</f>
        <v>4.06905041438159</v>
      </c>
      <c r="AX108" s="16" t="n">
        <f aca="true">$D$12+NORMSINV(RAND())*$D$11</f>
        <v>0.0835942175338836</v>
      </c>
      <c r="AY108" s="16" t="n">
        <f aca="true">$D$12+NORMSINV(RAND())*$D$11</f>
        <v>-5.95233234250267</v>
      </c>
      <c r="AZ108" s="16" t="n">
        <f aca="true">$D$12+NORMSINV(RAND())*$D$11</f>
        <v>6.55126421753899</v>
      </c>
      <c r="BA108" s="16" t="n">
        <f aca="true">$D$12+NORMSINV(RAND())*$D$11</f>
        <v>-5.76224165337739</v>
      </c>
      <c r="BB108" s="16" t="n">
        <f aca="true">$D$12+NORMSINV(RAND())*$D$11</f>
        <v>-2.72250924286454</v>
      </c>
      <c r="BC108" s="16" t="n">
        <f aca="true">$D$12+NORMSINV(RAND())*$D$11</f>
        <v>-2.22401145294376</v>
      </c>
      <c r="BD108" s="16" t="n">
        <f aca="true">$D$12+NORMSINV(RAND())*$D$11</f>
        <v>1.73660120244482</v>
      </c>
      <c r="BE108" s="16" t="n">
        <f aca="true">$D$12+NORMSINV(RAND())*$D$11</f>
        <v>-9.66056772494127</v>
      </c>
      <c r="BF108" s="16" t="n">
        <f aca="true">$D$12+NORMSINV(RAND())*$D$11</f>
        <v>3.39022659982518</v>
      </c>
      <c r="BG108" s="16" t="n">
        <f aca="true">$D$12+NORMSINV(RAND())*$D$11</f>
        <v>9.51851803662461</v>
      </c>
      <c r="BH108" s="16" t="n">
        <f aca="true">$D$12+NORMSINV(RAND())*$D$11</f>
        <v>7.34053732271386</v>
      </c>
      <c r="BI108" s="16" t="n">
        <f aca="true">$D$12+NORMSINV(RAND())*$D$11</f>
        <v>-5.23236714095725</v>
      </c>
      <c r="BJ108" s="16" t="n">
        <f aca="true">$D$12+NORMSINV(RAND())*$D$11</f>
        <v>3.78054711501637</v>
      </c>
      <c r="BK108" s="16" t="n">
        <f aca="true">$D$12+NORMSINV(RAND())*$D$11</f>
        <v>-4.11579405184904</v>
      </c>
      <c r="BL108" s="16" t="n">
        <f aca="true">$D$12+NORMSINV(RAND())*$D$11</f>
        <v>-2.64283605320296</v>
      </c>
      <c r="BM108" s="16" t="n">
        <f aca="true">$D$12+NORMSINV(RAND())*$D$11</f>
        <v>-1.43159332645679</v>
      </c>
      <c r="BN108" s="16" t="n">
        <f aca="true">$D$12+NORMSINV(RAND())*$D$11</f>
        <v>-1.65640873569211</v>
      </c>
      <c r="BO108" s="16" t="n">
        <f aca="true">$D$12+NORMSINV(RAND())*$D$11</f>
        <v>12.7873226940349</v>
      </c>
      <c r="BP108" s="16" t="n">
        <f aca="true">$D$12+NORMSINV(RAND())*$D$11</f>
        <v>3.82196057118234</v>
      </c>
      <c r="BQ108" s="16" t="n">
        <f aca="true">$D$12+NORMSINV(RAND())*$D$11</f>
        <v>13.9912460849199</v>
      </c>
      <c r="BR108" s="16" t="n">
        <f aca="true">$D$12+NORMSINV(RAND())*$D$11</f>
        <v>-8.83511964400333</v>
      </c>
      <c r="BS108" s="16" t="n">
        <f aca="true">$D$12+NORMSINV(RAND())*$D$11</f>
        <v>-3.29913911144659</v>
      </c>
      <c r="BT108" s="16" t="n">
        <f aca="true">$D$12+NORMSINV(RAND())*$D$11</f>
        <v>-4.17210385438986</v>
      </c>
      <c r="BU108" s="16" t="n">
        <f aca="true">$D$12+NORMSINV(RAND())*$D$11</f>
        <v>-6.75002422469682</v>
      </c>
      <c r="BV108" s="16" t="n">
        <f aca="true">$D$12+NORMSINV(RAND())*$D$11</f>
        <v>-5.54705951546399</v>
      </c>
      <c r="BW108" s="16" t="n">
        <f aca="true">$D$12+NORMSINV(RAND())*$D$11</f>
        <v>0.0657358422872455</v>
      </c>
      <c r="BX108" s="16" t="n">
        <f aca="true">$D$12+NORMSINV(RAND())*$D$11</f>
        <v>3.8930882094497</v>
      </c>
      <c r="BY108" s="16" t="n">
        <f aca="true">$D$12+NORMSINV(RAND())*$D$11</f>
        <v>8.28173169221365</v>
      </c>
      <c r="BZ108" s="16" t="n">
        <f aca="true">$D$12+NORMSINV(RAND())*$D$11</f>
        <v>6.42150700506094</v>
      </c>
      <c r="CA108" s="16" t="n">
        <f aca="true">$D$12+NORMSINV(RAND())*$D$11</f>
        <v>11.7878238847125</v>
      </c>
      <c r="CB108" s="16" t="n">
        <f aca="true">$D$12+NORMSINV(RAND())*$D$11</f>
        <v>2.04805458066278</v>
      </c>
      <c r="CC108" s="16" t="n">
        <f aca="true">$D$12+NORMSINV(RAND())*$D$11</f>
        <v>0.716547991231445</v>
      </c>
      <c r="CD108" s="16" t="n">
        <f aca="true">$D$12+NORMSINV(RAND())*$D$11</f>
        <v>-9.27318793304436</v>
      </c>
      <c r="CE108" s="16" t="n">
        <f aca="true">$D$12+NORMSINV(RAND())*$D$11</f>
        <v>2.25900475590657</v>
      </c>
      <c r="CF108" s="16" t="n">
        <f aca="true">$D$12+NORMSINV(RAND())*$D$11</f>
        <v>-0.571958768120607</v>
      </c>
      <c r="CG108" s="16" t="n">
        <f aca="true">$D$12+NORMSINV(RAND())*$D$11</f>
        <v>2.1878457124973</v>
      </c>
      <c r="CH108" s="16" t="n">
        <f aca="true">$D$12+NORMSINV(RAND())*$D$11</f>
        <v>2.71821502156295</v>
      </c>
      <c r="CI108" s="16" t="n">
        <f aca="true">$D$12+NORMSINV(RAND())*$D$11</f>
        <v>-6.44245021612436</v>
      </c>
    </row>
    <row r="109" customFormat="false" ht="15" hidden="false" customHeight="false" outlineLevel="0" collapsed="false">
      <c r="D109" s="16" t="n">
        <f aca="false">AVERAGE(H109:CI109)</f>
        <v>0.49709692499989</v>
      </c>
      <c r="E109" s="16" t="n">
        <f aca="false">STDEV(H109:CI109)</f>
        <v>5.16355352899674</v>
      </c>
      <c r="F109" s="20" t="n">
        <f aca="false">IF(AND(D109-TINV(2*$D$8/100,$D$10-1)*E109/SQRT($D$10)&lt;-1,D109+TINV(2*$D$9/100,$D$10-1)*E109/SQRT($D$10)&gt;1),1,0)</f>
        <v>0</v>
      </c>
      <c r="G109" s="16"/>
      <c r="H109" s="16" t="n">
        <f aca="true">$D$12+NORMSINV(RAND())*$D$11</f>
        <v>-1.72590000693809</v>
      </c>
      <c r="I109" s="16" t="n">
        <f aca="true">$D$12+NORMSINV(RAND())*$D$11</f>
        <v>-3.14199238713049</v>
      </c>
      <c r="J109" s="16" t="n">
        <f aca="true">$D$12+NORMSINV(RAND())*$D$11</f>
        <v>-0.851027327971168</v>
      </c>
      <c r="K109" s="16" t="n">
        <f aca="true">$D$12+NORMSINV(RAND())*$D$11</f>
        <v>1.75273618540415</v>
      </c>
      <c r="L109" s="16" t="n">
        <f aca="true">$D$12+NORMSINV(RAND())*$D$11</f>
        <v>1.85271862160668</v>
      </c>
      <c r="M109" s="16" t="n">
        <f aca="true">$D$12+NORMSINV(RAND())*$D$11</f>
        <v>5.98070332597582</v>
      </c>
      <c r="N109" s="16" t="n">
        <f aca="true">$D$12+NORMSINV(RAND())*$D$11</f>
        <v>-1.47451678211633</v>
      </c>
      <c r="O109" s="16" t="n">
        <f aca="true">$D$12+NORMSINV(RAND())*$D$11</f>
        <v>-5.63256644414032</v>
      </c>
      <c r="P109" s="16" t="n">
        <f aca="true">$D$12+NORMSINV(RAND())*$D$11</f>
        <v>-7.06788553950828</v>
      </c>
      <c r="Q109" s="16" t="n">
        <f aca="true">$D$12+NORMSINV(RAND())*$D$11</f>
        <v>1.43699662317885</v>
      </c>
      <c r="R109" s="16" t="n">
        <f aca="true">$D$12+NORMSINV(RAND())*$D$11</f>
        <v>6.13598986339533</v>
      </c>
      <c r="S109" s="16" t="n">
        <f aca="true">$D$12+NORMSINV(RAND())*$D$11</f>
        <v>5.00438518417324</v>
      </c>
      <c r="T109" s="16" t="n">
        <f aca="true">$D$12+NORMSINV(RAND())*$D$11</f>
        <v>-9.24433770383995</v>
      </c>
      <c r="U109" s="16" t="n">
        <f aca="true">$D$12+NORMSINV(RAND())*$D$11</f>
        <v>14.365542321933</v>
      </c>
      <c r="V109" s="16" t="n">
        <f aca="true">$D$12+NORMSINV(RAND())*$D$11</f>
        <v>-11.2393602425907</v>
      </c>
      <c r="W109" s="16" t="n">
        <f aca="true">$D$12+NORMSINV(RAND())*$D$11</f>
        <v>1.10053411022813</v>
      </c>
      <c r="X109" s="16" t="n">
        <f aca="true">$D$12+NORMSINV(RAND())*$D$11</f>
        <v>0.949505287874025</v>
      </c>
      <c r="Y109" s="16" t="n">
        <f aca="true">$D$12+NORMSINV(RAND())*$D$11</f>
        <v>-0.176119661765488</v>
      </c>
      <c r="Z109" s="16" t="n">
        <f aca="true">$D$12+NORMSINV(RAND())*$D$11</f>
        <v>1.25721027462263</v>
      </c>
      <c r="AA109" s="16" t="n">
        <f aca="true">$D$12+NORMSINV(RAND())*$D$11</f>
        <v>-4.38321023699039</v>
      </c>
      <c r="AB109" s="16" t="n">
        <f aca="true">$D$12+NORMSINV(RAND())*$D$11</f>
        <v>-0.393096547028669</v>
      </c>
      <c r="AC109" s="16" t="n">
        <f aca="true">$D$12+NORMSINV(RAND())*$D$11</f>
        <v>-6.35054922861341</v>
      </c>
      <c r="AD109" s="16" t="n">
        <f aca="true">$D$12+NORMSINV(RAND())*$D$11</f>
        <v>0.817651575154242</v>
      </c>
      <c r="AE109" s="16" t="n">
        <f aca="true">$D$12+NORMSINV(RAND())*$D$11</f>
        <v>-2.67315695362425</v>
      </c>
      <c r="AF109" s="16" t="n">
        <f aca="true">$D$12+NORMSINV(RAND())*$D$11</f>
        <v>-1.90428160670976</v>
      </c>
      <c r="AG109" s="16" t="n">
        <f aca="true">$D$12+NORMSINV(RAND())*$D$11</f>
        <v>3.41440457728662</v>
      </c>
      <c r="AH109" s="16" t="n">
        <f aca="true">$D$12+NORMSINV(RAND())*$D$11</f>
        <v>8.92479656051113</v>
      </c>
      <c r="AI109" s="16" t="n">
        <f aca="true">$D$12+NORMSINV(RAND())*$D$11</f>
        <v>-0.770839389506824</v>
      </c>
      <c r="AJ109" s="16" t="n">
        <f aca="true">$D$12+NORMSINV(RAND())*$D$11</f>
        <v>0.31399991628436</v>
      </c>
      <c r="AK109" s="16" t="n">
        <f aca="true">$D$12+NORMSINV(RAND())*$D$11</f>
        <v>1.77067029359436</v>
      </c>
      <c r="AL109" s="16" t="n">
        <f aca="true">$D$12+NORMSINV(RAND())*$D$11</f>
        <v>-0.974513821568146</v>
      </c>
      <c r="AM109" s="16" t="n">
        <f aca="true">$D$12+NORMSINV(RAND())*$D$11</f>
        <v>2.50267323720811</v>
      </c>
      <c r="AN109" s="16" t="n">
        <f aca="true">$D$12+NORMSINV(RAND())*$D$11</f>
        <v>3.03788554913455</v>
      </c>
      <c r="AO109" s="16" t="n">
        <f aca="true">$D$12+NORMSINV(RAND())*$D$11</f>
        <v>8.93969248059043</v>
      </c>
      <c r="AP109" s="16" t="n">
        <f aca="true">$D$12+NORMSINV(RAND())*$D$11</f>
        <v>3.08538393929626</v>
      </c>
      <c r="AQ109" s="16" t="n">
        <f aca="true">$D$12+NORMSINV(RAND())*$D$11</f>
        <v>-8.55193842527348</v>
      </c>
      <c r="AR109" s="16" t="n">
        <f aca="true">$D$12+NORMSINV(RAND())*$D$11</f>
        <v>-0.776753512960957</v>
      </c>
      <c r="AS109" s="16" t="n">
        <f aca="true">$D$12+NORMSINV(RAND())*$D$11</f>
        <v>11.5656604256051</v>
      </c>
      <c r="AT109" s="16" t="n">
        <f aca="true">$D$12+NORMSINV(RAND())*$D$11</f>
        <v>0.381058007188908</v>
      </c>
      <c r="AU109" s="16" t="n">
        <f aca="true">$D$12+NORMSINV(RAND())*$D$11</f>
        <v>9.45450531161554</v>
      </c>
      <c r="AV109" s="16" t="n">
        <f aca="true">$D$12+NORMSINV(RAND())*$D$11</f>
        <v>7.80148532681939</v>
      </c>
      <c r="AW109" s="16" t="n">
        <f aca="true">$D$12+NORMSINV(RAND())*$D$11</f>
        <v>1.00034659977171</v>
      </c>
      <c r="AX109" s="16" t="n">
        <f aca="true">$D$12+NORMSINV(RAND())*$D$11</f>
        <v>-1.91834605311467</v>
      </c>
      <c r="AY109" s="16" t="n">
        <f aca="true">$D$12+NORMSINV(RAND())*$D$11</f>
        <v>1.48959356236888</v>
      </c>
      <c r="AZ109" s="16" t="n">
        <f aca="true">$D$12+NORMSINV(RAND())*$D$11</f>
        <v>-0.598079240415685</v>
      </c>
      <c r="BA109" s="16" t="n">
        <f aca="true">$D$12+NORMSINV(RAND())*$D$11</f>
        <v>4.30897755963438</v>
      </c>
      <c r="BB109" s="16" t="n">
        <f aca="true">$D$12+NORMSINV(RAND())*$D$11</f>
        <v>12.1173811872079</v>
      </c>
      <c r="BC109" s="16" t="n">
        <f aca="true">$D$12+NORMSINV(RAND())*$D$11</f>
        <v>4.68002857767374</v>
      </c>
      <c r="BD109" s="16" t="n">
        <f aca="true">$D$12+NORMSINV(RAND())*$D$11</f>
        <v>-0.07759615687532</v>
      </c>
      <c r="BE109" s="16" t="n">
        <f aca="true">$D$12+NORMSINV(RAND())*$D$11</f>
        <v>7.92183128271897</v>
      </c>
      <c r="BF109" s="16" t="n">
        <f aca="true">$D$12+NORMSINV(RAND())*$D$11</f>
        <v>-0.847570757956062</v>
      </c>
      <c r="BG109" s="16" t="n">
        <f aca="true">$D$12+NORMSINV(RAND())*$D$11</f>
        <v>-2.78695065241793</v>
      </c>
      <c r="BH109" s="16" t="n">
        <f aca="true">$D$12+NORMSINV(RAND())*$D$11</f>
        <v>6.48924918501123</v>
      </c>
      <c r="BI109" s="16" t="n">
        <f aca="true">$D$12+NORMSINV(RAND())*$D$11</f>
        <v>-3.49649751513187</v>
      </c>
      <c r="BJ109" s="16" t="n">
        <f aca="true">$D$12+NORMSINV(RAND())*$D$11</f>
        <v>0.868216566996675</v>
      </c>
      <c r="BK109" s="16" t="n">
        <f aca="true">$D$12+NORMSINV(RAND())*$D$11</f>
        <v>-3.20441614296479</v>
      </c>
      <c r="BL109" s="16" t="n">
        <f aca="true">$D$12+NORMSINV(RAND())*$D$11</f>
        <v>5.6668271044726</v>
      </c>
      <c r="BM109" s="16" t="n">
        <f aca="true">$D$12+NORMSINV(RAND())*$D$11</f>
        <v>-14.4561706452237</v>
      </c>
      <c r="BN109" s="16" t="n">
        <f aca="true">$D$12+NORMSINV(RAND())*$D$11</f>
        <v>-3.45248025036602</v>
      </c>
      <c r="BO109" s="16" t="n">
        <f aca="true">$D$12+NORMSINV(RAND())*$D$11</f>
        <v>-0.805209490338795</v>
      </c>
      <c r="BP109" s="16" t="n">
        <f aca="true">$D$12+NORMSINV(RAND())*$D$11</f>
        <v>-3.1880376878943</v>
      </c>
      <c r="BQ109" s="16" t="n">
        <f aca="true">$D$12+NORMSINV(RAND())*$D$11</f>
        <v>4.51448382632366</v>
      </c>
      <c r="BR109" s="16" t="n">
        <f aca="true">$D$12+NORMSINV(RAND())*$D$11</f>
        <v>7.53154283459132</v>
      </c>
      <c r="BS109" s="16" t="n">
        <f aca="true">$D$12+NORMSINV(RAND())*$D$11</f>
        <v>-0.588373179370729</v>
      </c>
      <c r="BT109" s="16" t="n">
        <f aca="true">$D$12+NORMSINV(RAND())*$D$11</f>
        <v>2.03628245214766</v>
      </c>
      <c r="BU109" s="16" t="n">
        <f aca="true">$D$12+NORMSINV(RAND())*$D$11</f>
        <v>-2.9648107433928</v>
      </c>
      <c r="BV109" s="16" t="n">
        <f aca="true">$D$12+NORMSINV(RAND())*$D$11</f>
        <v>-0.716530564316728</v>
      </c>
      <c r="BW109" s="16" t="n">
        <f aca="true">$D$12+NORMSINV(RAND())*$D$11</f>
        <v>1.44034764306568</v>
      </c>
      <c r="BX109" s="16" t="n">
        <f aca="true">$D$12+NORMSINV(RAND())*$D$11</f>
        <v>-5.2977663167418</v>
      </c>
      <c r="BY109" s="16" t="n">
        <f aca="true">$D$12+NORMSINV(RAND())*$D$11</f>
        <v>-4.31608910209606</v>
      </c>
      <c r="BZ109" s="16" t="n">
        <f aca="true">$D$12+NORMSINV(RAND())*$D$11</f>
        <v>-2.70813803627387</v>
      </c>
      <c r="CA109" s="16" t="n">
        <f aca="true">$D$12+NORMSINV(RAND())*$D$11</f>
        <v>3.40982599792161</v>
      </c>
      <c r="CB109" s="16" t="n">
        <f aca="true">$D$12+NORMSINV(RAND())*$D$11</f>
        <v>4.70048044282992</v>
      </c>
      <c r="CC109" s="16" t="n">
        <f aca="true">$D$12+NORMSINV(RAND())*$D$11</f>
        <v>-2.85832428666971</v>
      </c>
      <c r="CD109" s="16" t="n">
        <f aca="true">$D$12+NORMSINV(RAND())*$D$11</f>
        <v>-2.90535196835149</v>
      </c>
      <c r="CE109" s="16" t="n">
        <f aca="true">$D$12+NORMSINV(RAND())*$D$11</f>
        <v>-1.61061791385602</v>
      </c>
      <c r="CF109" s="16" t="n">
        <f aca="true">$D$12+NORMSINV(RAND())*$D$11</f>
        <v>-3.07781003840225</v>
      </c>
      <c r="CG109" s="16" t="n">
        <f aca="true">$D$12+NORMSINV(RAND())*$D$11</f>
        <v>3.04175424745282</v>
      </c>
      <c r="CH109" s="16" t="n">
        <f aca="true">$D$12+NORMSINV(RAND())*$D$11</f>
        <v>2.83922246580946</v>
      </c>
      <c r="CI109" s="16" t="n">
        <f aca="true">$D$12+NORMSINV(RAND())*$D$11</f>
        <v>-6.92761397424054</v>
      </c>
    </row>
    <row r="110" customFormat="false" ht="15" hidden="false" customHeight="false" outlineLevel="0" collapsed="false">
      <c r="D110" s="16" t="n">
        <f aca="false">AVERAGE(H110:CI110)</f>
        <v>-0.421838443382892</v>
      </c>
      <c r="E110" s="16" t="n">
        <f aca="false">STDEV(H110:CI110)</f>
        <v>5.27430594346769</v>
      </c>
      <c r="F110" s="20" t="n">
        <f aca="false">IF(AND(D110-TINV(2*$D$8/100,$D$10-1)*E110/SQRT($D$10)&lt;-1,D110+TINV(2*$D$9/100,$D$10-1)*E110/SQRT($D$10)&gt;1),1,0)</f>
        <v>0</v>
      </c>
      <c r="G110" s="16"/>
      <c r="H110" s="16" t="n">
        <f aca="true">$D$12+NORMSINV(RAND())*$D$11</f>
        <v>0.457298673928797</v>
      </c>
      <c r="I110" s="16" t="n">
        <f aca="true">$D$12+NORMSINV(RAND())*$D$11</f>
        <v>-2.72663092718572</v>
      </c>
      <c r="J110" s="16" t="n">
        <f aca="true">$D$12+NORMSINV(RAND())*$D$11</f>
        <v>5.98200961895414</v>
      </c>
      <c r="K110" s="16" t="n">
        <f aca="true">$D$12+NORMSINV(RAND())*$D$11</f>
        <v>-5.84914136467696</v>
      </c>
      <c r="L110" s="16" t="n">
        <f aca="true">$D$12+NORMSINV(RAND())*$D$11</f>
        <v>3.98023845015574</v>
      </c>
      <c r="M110" s="16" t="n">
        <f aca="true">$D$12+NORMSINV(RAND())*$D$11</f>
        <v>4.47002210368983</v>
      </c>
      <c r="N110" s="16" t="n">
        <f aca="true">$D$12+NORMSINV(RAND())*$D$11</f>
        <v>-7.15001997914011</v>
      </c>
      <c r="O110" s="16" t="n">
        <f aca="true">$D$12+NORMSINV(RAND())*$D$11</f>
        <v>0.997188517440792</v>
      </c>
      <c r="P110" s="16" t="n">
        <f aca="true">$D$12+NORMSINV(RAND())*$D$11</f>
        <v>-9.2949768623991</v>
      </c>
      <c r="Q110" s="16" t="n">
        <f aca="true">$D$12+NORMSINV(RAND())*$D$11</f>
        <v>-1.9118272614917</v>
      </c>
      <c r="R110" s="16" t="n">
        <f aca="true">$D$12+NORMSINV(RAND())*$D$11</f>
        <v>0.0121853617539753</v>
      </c>
      <c r="S110" s="16" t="n">
        <f aca="true">$D$12+NORMSINV(RAND())*$D$11</f>
        <v>4.07940131031772</v>
      </c>
      <c r="T110" s="16" t="n">
        <f aca="true">$D$12+NORMSINV(RAND())*$D$11</f>
        <v>0.63903013641337</v>
      </c>
      <c r="U110" s="16" t="n">
        <f aca="true">$D$12+NORMSINV(RAND())*$D$11</f>
        <v>2.9532198847075</v>
      </c>
      <c r="V110" s="16" t="n">
        <f aca="true">$D$12+NORMSINV(RAND())*$D$11</f>
        <v>6.29784686317616</v>
      </c>
      <c r="W110" s="16" t="n">
        <f aca="true">$D$12+NORMSINV(RAND())*$D$11</f>
        <v>-4.10763142870225</v>
      </c>
      <c r="X110" s="16" t="n">
        <f aca="true">$D$12+NORMSINV(RAND())*$D$11</f>
        <v>-3.35137367993309</v>
      </c>
      <c r="Y110" s="16" t="n">
        <f aca="true">$D$12+NORMSINV(RAND())*$D$11</f>
        <v>2.9308816163278</v>
      </c>
      <c r="Z110" s="16" t="n">
        <f aca="true">$D$12+NORMSINV(RAND())*$D$11</f>
        <v>-1.58942898846321</v>
      </c>
      <c r="AA110" s="16" t="n">
        <f aca="true">$D$12+NORMSINV(RAND())*$D$11</f>
        <v>-1.09353881229127</v>
      </c>
      <c r="AB110" s="16" t="n">
        <f aca="true">$D$12+NORMSINV(RAND())*$D$11</f>
        <v>-1.90773926710935</v>
      </c>
      <c r="AC110" s="16" t="n">
        <f aca="true">$D$12+NORMSINV(RAND())*$D$11</f>
        <v>-1.18251923419309</v>
      </c>
      <c r="AD110" s="16" t="n">
        <f aca="true">$D$12+NORMSINV(RAND())*$D$11</f>
        <v>-8.12560638851953</v>
      </c>
      <c r="AE110" s="16" t="n">
        <f aca="true">$D$12+NORMSINV(RAND())*$D$11</f>
        <v>-3.17919207381387</v>
      </c>
      <c r="AF110" s="16" t="n">
        <f aca="true">$D$12+NORMSINV(RAND())*$D$11</f>
        <v>1.1756745940688</v>
      </c>
      <c r="AG110" s="16" t="n">
        <f aca="true">$D$12+NORMSINV(RAND())*$D$11</f>
        <v>-6.10641135170977</v>
      </c>
      <c r="AH110" s="16" t="n">
        <f aca="true">$D$12+NORMSINV(RAND())*$D$11</f>
        <v>5.61999812816524</v>
      </c>
      <c r="AI110" s="16" t="n">
        <f aca="true">$D$12+NORMSINV(RAND())*$D$11</f>
        <v>-5.88098284490889</v>
      </c>
      <c r="AJ110" s="16" t="n">
        <f aca="true">$D$12+NORMSINV(RAND())*$D$11</f>
        <v>-4.14012045170809</v>
      </c>
      <c r="AK110" s="16" t="n">
        <f aca="true">$D$12+NORMSINV(RAND())*$D$11</f>
        <v>4.35817320034328</v>
      </c>
      <c r="AL110" s="16" t="n">
        <f aca="true">$D$12+NORMSINV(RAND())*$D$11</f>
        <v>-1.09232035064708</v>
      </c>
      <c r="AM110" s="16" t="n">
        <f aca="true">$D$12+NORMSINV(RAND())*$D$11</f>
        <v>-7.60549400103141</v>
      </c>
      <c r="AN110" s="16" t="n">
        <f aca="true">$D$12+NORMSINV(RAND())*$D$11</f>
        <v>2.06303397278468</v>
      </c>
      <c r="AO110" s="16" t="n">
        <f aca="true">$D$12+NORMSINV(RAND())*$D$11</f>
        <v>-6.49209721397734</v>
      </c>
      <c r="AP110" s="16" t="n">
        <f aca="true">$D$12+NORMSINV(RAND())*$D$11</f>
        <v>-5.91962287798476</v>
      </c>
      <c r="AQ110" s="16" t="n">
        <f aca="true">$D$12+NORMSINV(RAND())*$D$11</f>
        <v>2.00237347787682</v>
      </c>
      <c r="AR110" s="16" t="n">
        <f aca="true">$D$12+NORMSINV(RAND())*$D$11</f>
        <v>-5.33880381352536</v>
      </c>
      <c r="AS110" s="16" t="n">
        <f aca="true">$D$12+NORMSINV(RAND())*$D$11</f>
        <v>6.91664244036701</v>
      </c>
      <c r="AT110" s="16" t="n">
        <f aca="true">$D$12+NORMSINV(RAND())*$D$11</f>
        <v>5.59723119439715</v>
      </c>
      <c r="AU110" s="16" t="n">
        <f aca="true">$D$12+NORMSINV(RAND())*$D$11</f>
        <v>1.94841398570754</v>
      </c>
      <c r="AV110" s="16" t="n">
        <f aca="true">$D$12+NORMSINV(RAND())*$D$11</f>
        <v>-3.8291847841822</v>
      </c>
      <c r="AW110" s="16" t="n">
        <f aca="true">$D$12+NORMSINV(RAND())*$D$11</f>
        <v>2.27858215767017</v>
      </c>
      <c r="AX110" s="16" t="n">
        <f aca="true">$D$12+NORMSINV(RAND())*$D$11</f>
        <v>5.34211910129197</v>
      </c>
      <c r="AY110" s="16" t="n">
        <f aca="true">$D$12+NORMSINV(RAND())*$D$11</f>
        <v>-5.23021909313787</v>
      </c>
      <c r="AZ110" s="16" t="n">
        <f aca="true">$D$12+NORMSINV(RAND())*$D$11</f>
        <v>-1.78071049749922</v>
      </c>
      <c r="BA110" s="16" t="n">
        <f aca="true">$D$12+NORMSINV(RAND())*$D$11</f>
        <v>5.35462502595316</v>
      </c>
      <c r="BB110" s="16" t="n">
        <f aca="true">$D$12+NORMSINV(RAND())*$D$11</f>
        <v>-6.94066570046893</v>
      </c>
      <c r="BC110" s="16" t="n">
        <f aca="true">$D$12+NORMSINV(RAND())*$D$11</f>
        <v>-0.275902687709649</v>
      </c>
      <c r="BD110" s="16" t="n">
        <f aca="true">$D$12+NORMSINV(RAND())*$D$11</f>
        <v>-0.575679038414567</v>
      </c>
      <c r="BE110" s="16" t="n">
        <f aca="true">$D$12+NORMSINV(RAND())*$D$11</f>
        <v>11.4446268374983</v>
      </c>
      <c r="BF110" s="16" t="n">
        <f aca="true">$D$12+NORMSINV(RAND())*$D$11</f>
        <v>-12.91167063637</v>
      </c>
      <c r="BG110" s="16" t="n">
        <f aca="true">$D$12+NORMSINV(RAND())*$D$11</f>
        <v>-3.48191185983919</v>
      </c>
      <c r="BH110" s="16" t="n">
        <f aca="true">$D$12+NORMSINV(RAND())*$D$11</f>
        <v>3.10682960090532</v>
      </c>
      <c r="BI110" s="16" t="n">
        <f aca="true">$D$12+NORMSINV(RAND())*$D$11</f>
        <v>5.55007146926466</v>
      </c>
      <c r="BJ110" s="16" t="n">
        <f aca="true">$D$12+NORMSINV(RAND())*$D$11</f>
        <v>-4.87403077154712</v>
      </c>
      <c r="BK110" s="16" t="n">
        <f aca="true">$D$12+NORMSINV(RAND())*$D$11</f>
        <v>-1.36947620379097</v>
      </c>
      <c r="BL110" s="16" t="n">
        <f aca="true">$D$12+NORMSINV(RAND())*$D$11</f>
        <v>3.54581052498025</v>
      </c>
      <c r="BM110" s="16" t="n">
        <f aca="true">$D$12+NORMSINV(RAND())*$D$11</f>
        <v>0.148366077170595</v>
      </c>
      <c r="BN110" s="16" t="n">
        <f aca="true">$D$12+NORMSINV(RAND())*$D$11</f>
        <v>-0.49343746148922</v>
      </c>
      <c r="BO110" s="16" t="n">
        <f aca="true">$D$12+NORMSINV(RAND())*$D$11</f>
        <v>3.99805508035553</v>
      </c>
      <c r="BP110" s="16" t="n">
        <f aca="true">$D$12+NORMSINV(RAND())*$D$11</f>
        <v>6.62273763500418</v>
      </c>
      <c r="BQ110" s="16" t="n">
        <f aca="true">$D$12+NORMSINV(RAND())*$D$11</f>
        <v>9.46617692239458</v>
      </c>
      <c r="BR110" s="16" t="n">
        <f aca="true">$D$12+NORMSINV(RAND())*$D$11</f>
        <v>1.89387603393495</v>
      </c>
      <c r="BS110" s="16" t="n">
        <f aca="true">$D$12+NORMSINV(RAND())*$D$11</f>
        <v>-0.904795374210496</v>
      </c>
      <c r="BT110" s="16" t="n">
        <f aca="true">$D$12+NORMSINV(RAND())*$D$11</f>
        <v>-1.87828271368123</v>
      </c>
      <c r="BU110" s="16" t="n">
        <f aca="true">$D$12+NORMSINV(RAND())*$D$11</f>
        <v>3.07504503570155</v>
      </c>
      <c r="BV110" s="16" t="n">
        <f aca="true">$D$12+NORMSINV(RAND())*$D$11</f>
        <v>-0.0541005761184414</v>
      </c>
      <c r="BW110" s="16" t="n">
        <f aca="true">$D$12+NORMSINV(RAND())*$D$11</f>
        <v>9.72912081321834</v>
      </c>
      <c r="BX110" s="16" t="n">
        <f aca="true">$D$12+NORMSINV(RAND())*$D$11</f>
        <v>8.03369139406463</v>
      </c>
      <c r="BY110" s="16" t="n">
        <f aca="true">$D$12+NORMSINV(RAND())*$D$11</f>
        <v>-1.95990727457994</v>
      </c>
      <c r="BZ110" s="16" t="n">
        <f aca="true">$D$12+NORMSINV(RAND())*$D$11</f>
        <v>1.01637741540447</v>
      </c>
      <c r="CA110" s="16" t="n">
        <f aca="true">$D$12+NORMSINV(RAND())*$D$11</f>
        <v>5.87226408953725</v>
      </c>
      <c r="CB110" s="16" t="n">
        <f aca="true">$D$12+NORMSINV(RAND())*$D$11</f>
        <v>-10.4471788285644</v>
      </c>
      <c r="CC110" s="16" t="n">
        <f aca="true">$D$12+NORMSINV(RAND())*$D$11</f>
        <v>4.25200022114239</v>
      </c>
      <c r="CD110" s="16" t="n">
        <f aca="true">$D$12+NORMSINV(RAND())*$D$11</f>
        <v>1.44609074815922</v>
      </c>
      <c r="CE110" s="16" t="n">
        <f aca="true">$D$12+NORMSINV(RAND())*$D$11</f>
        <v>-8.91419080894164</v>
      </c>
      <c r="CF110" s="16" t="n">
        <f aca="true">$D$12+NORMSINV(RAND())*$D$11</f>
        <v>-6.53910649157106</v>
      </c>
      <c r="CG110" s="16" t="n">
        <f aca="true">$D$12+NORMSINV(RAND())*$D$11</f>
        <v>-10.3784799035734</v>
      </c>
      <c r="CH110" s="16" t="n">
        <f aca="true">$D$12+NORMSINV(RAND())*$D$11</f>
        <v>-10.0247923556013</v>
      </c>
      <c r="CI110" s="16" t="n">
        <f aca="true">$D$12+NORMSINV(RAND())*$D$11</f>
        <v>-1.49520295015641</v>
      </c>
    </row>
    <row r="111" customFormat="false" ht="15" hidden="false" customHeight="false" outlineLevel="0" collapsed="false">
      <c r="D111" s="16" t="n">
        <f aca="false">AVERAGE(H111:CI111)</f>
        <v>-0.0586015654045538</v>
      </c>
      <c r="E111" s="16" t="n">
        <f aca="false">STDEV(H111:CI111)</f>
        <v>6.03230955269648</v>
      </c>
      <c r="F111" s="20" t="n">
        <f aca="false">IF(AND(D111-TINV(2*$D$8/100,$D$10-1)*E111/SQRT($D$10)&lt;-1,D111+TINV(2*$D$9/100,$D$10-1)*E111/SQRT($D$10)&gt;1),1,0)</f>
        <v>0</v>
      </c>
      <c r="G111" s="16"/>
      <c r="H111" s="16" t="n">
        <f aca="true">$D$12+NORMSINV(RAND())*$D$11</f>
        <v>7.40442292098555</v>
      </c>
      <c r="I111" s="16" t="n">
        <f aca="true">$D$12+NORMSINV(RAND())*$D$11</f>
        <v>7.94760862935484</v>
      </c>
      <c r="J111" s="16" t="n">
        <f aca="true">$D$12+NORMSINV(RAND())*$D$11</f>
        <v>4.28901101372049</v>
      </c>
      <c r="K111" s="16" t="n">
        <f aca="true">$D$12+NORMSINV(RAND())*$D$11</f>
        <v>4.71077006340672</v>
      </c>
      <c r="L111" s="16" t="n">
        <f aca="true">$D$12+NORMSINV(RAND())*$D$11</f>
        <v>3.13130860655401</v>
      </c>
      <c r="M111" s="16" t="n">
        <f aca="true">$D$12+NORMSINV(RAND())*$D$11</f>
        <v>-12.252232778964</v>
      </c>
      <c r="N111" s="16" t="n">
        <f aca="true">$D$12+NORMSINV(RAND())*$D$11</f>
        <v>1.54801262319204</v>
      </c>
      <c r="O111" s="16" t="n">
        <f aca="true">$D$12+NORMSINV(RAND())*$D$11</f>
        <v>-8.19591015001521</v>
      </c>
      <c r="P111" s="16" t="n">
        <f aca="true">$D$12+NORMSINV(RAND())*$D$11</f>
        <v>2.98372994861554</v>
      </c>
      <c r="Q111" s="16" t="n">
        <f aca="true">$D$12+NORMSINV(RAND())*$D$11</f>
        <v>-5.91858932599212</v>
      </c>
      <c r="R111" s="16" t="n">
        <f aca="true">$D$12+NORMSINV(RAND())*$D$11</f>
        <v>1.59770500975136</v>
      </c>
      <c r="S111" s="16" t="n">
        <f aca="true">$D$12+NORMSINV(RAND())*$D$11</f>
        <v>2.89664225927177</v>
      </c>
      <c r="T111" s="16" t="n">
        <f aca="true">$D$12+NORMSINV(RAND())*$D$11</f>
        <v>-11.2315262858026</v>
      </c>
      <c r="U111" s="16" t="n">
        <f aca="true">$D$12+NORMSINV(RAND())*$D$11</f>
        <v>9.6386270967353</v>
      </c>
      <c r="V111" s="16" t="n">
        <f aca="true">$D$12+NORMSINV(RAND())*$D$11</f>
        <v>-7.60197654535543</v>
      </c>
      <c r="W111" s="16" t="n">
        <f aca="true">$D$12+NORMSINV(RAND())*$D$11</f>
        <v>16.6894763310204</v>
      </c>
      <c r="X111" s="16" t="n">
        <f aca="true">$D$12+NORMSINV(RAND())*$D$11</f>
        <v>12.1400070157611</v>
      </c>
      <c r="Y111" s="16" t="n">
        <f aca="true">$D$12+NORMSINV(RAND())*$D$11</f>
        <v>13.0395964339034</v>
      </c>
      <c r="Z111" s="16" t="n">
        <f aca="true">$D$12+NORMSINV(RAND())*$D$11</f>
        <v>-3.92937702953462</v>
      </c>
      <c r="AA111" s="16" t="n">
        <f aca="true">$D$12+NORMSINV(RAND())*$D$11</f>
        <v>4.45599491469302</v>
      </c>
      <c r="AB111" s="16" t="n">
        <f aca="true">$D$12+NORMSINV(RAND())*$D$11</f>
        <v>-1.73679217707903</v>
      </c>
      <c r="AC111" s="16" t="n">
        <f aca="true">$D$12+NORMSINV(RAND())*$D$11</f>
        <v>0.343112221657708</v>
      </c>
      <c r="AD111" s="16" t="n">
        <f aca="true">$D$12+NORMSINV(RAND())*$D$11</f>
        <v>-5.88116778860792</v>
      </c>
      <c r="AE111" s="16" t="n">
        <f aca="true">$D$12+NORMSINV(RAND())*$D$11</f>
        <v>2.76560488579746</v>
      </c>
      <c r="AF111" s="16" t="n">
        <f aca="true">$D$12+NORMSINV(RAND())*$D$11</f>
        <v>-1.40214486632728</v>
      </c>
      <c r="AG111" s="16" t="n">
        <f aca="true">$D$12+NORMSINV(RAND())*$D$11</f>
        <v>2.45021485322755</v>
      </c>
      <c r="AH111" s="16" t="n">
        <f aca="true">$D$12+NORMSINV(RAND())*$D$11</f>
        <v>-2.95540674635487</v>
      </c>
      <c r="AI111" s="16" t="n">
        <f aca="true">$D$12+NORMSINV(RAND())*$D$11</f>
        <v>-6.56226799946178</v>
      </c>
      <c r="AJ111" s="16" t="n">
        <f aca="true">$D$12+NORMSINV(RAND())*$D$11</f>
        <v>-3.56189259491387</v>
      </c>
      <c r="AK111" s="16" t="n">
        <f aca="true">$D$12+NORMSINV(RAND())*$D$11</f>
        <v>3.27720416126479</v>
      </c>
      <c r="AL111" s="16" t="n">
        <f aca="true">$D$12+NORMSINV(RAND())*$D$11</f>
        <v>-4.51135618311709</v>
      </c>
      <c r="AM111" s="16" t="n">
        <f aca="true">$D$12+NORMSINV(RAND())*$D$11</f>
        <v>-8.89910893451533</v>
      </c>
      <c r="AN111" s="16" t="n">
        <f aca="true">$D$12+NORMSINV(RAND())*$D$11</f>
        <v>0.627295048116244</v>
      </c>
      <c r="AO111" s="16" t="n">
        <f aca="true">$D$12+NORMSINV(RAND())*$D$11</f>
        <v>-10.1204009553773</v>
      </c>
      <c r="AP111" s="16" t="n">
        <f aca="true">$D$12+NORMSINV(RAND())*$D$11</f>
        <v>-3.11151340625226</v>
      </c>
      <c r="AQ111" s="16" t="n">
        <f aca="true">$D$12+NORMSINV(RAND())*$D$11</f>
        <v>5.56260153641307</v>
      </c>
      <c r="AR111" s="16" t="n">
        <f aca="true">$D$12+NORMSINV(RAND())*$D$11</f>
        <v>0.48775943169728</v>
      </c>
      <c r="AS111" s="16" t="n">
        <f aca="true">$D$12+NORMSINV(RAND())*$D$11</f>
        <v>2.22450714592878</v>
      </c>
      <c r="AT111" s="16" t="n">
        <f aca="true">$D$12+NORMSINV(RAND())*$D$11</f>
        <v>-1.97676789180761</v>
      </c>
      <c r="AU111" s="16" t="n">
        <f aca="true">$D$12+NORMSINV(RAND())*$D$11</f>
        <v>-1.60632676999671</v>
      </c>
      <c r="AV111" s="16" t="n">
        <f aca="true">$D$12+NORMSINV(RAND())*$D$11</f>
        <v>3.10136803438362</v>
      </c>
      <c r="AW111" s="16" t="n">
        <f aca="true">$D$12+NORMSINV(RAND())*$D$11</f>
        <v>-2.91332384276866</v>
      </c>
      <c r="AX111" s="16" t="n">
        <f aca="true">$D$12+NORMSINV(RAND())*$D$11</f>
        <v>6.93333037699322</v>
      </c>
      <c r="AY111" s="16" t="n">
        <f aca="true">$D$12+NORMSINV(RAND())*$D$11</f>
        <v>-6.02556316446461</v>
      </c>
      <c r="AZ111" s="16" t="n">
        <f aca="true">$D$12+NORMSINV(RAND())*$D$11</f>
        <v>3.30094920002772</v>
      </c>
      <c r="BA111" s="16" t="n">
        <f aca="true">$D$12+NORMSINV(RAND())*$D$11</f>
        <v>-3.23385989214145</v>
      </c>
      <c r="BB111" s="16" t="n">
        <f aca="true">$D$12+NORMSINV(RAND())*$D$11</f>
        <v>-4.9529926332099</v>
      </c>
      <c r="BC111" s="16" t="n">
        <f aca="true">$D$12+NORMSINV(RAND())*$D$11</f>
        <v>-8.29612839999496</v>
      </c>
      <c r="BD111" s="16" t="n">
        <f aca="true">$D$12+NORMSINV(RAND())*$D$11</f>
        <v>1.49314846788852</v>
      </c>
      <c r="BE111" s="16" t="n">
        <f aca="true">$D$12+NORMSINV(RAND())*$D$11</f>
        <v>3.84729904487488</v>
      </c>
      <c r="BF111" s="16" t="n">
        <f aca="true">$D$12+NORMSINV(RAND())*$D$11</f>
        <v>-2.79062844385629</v>
      </c>
      <c r="BG111" s="16" t="n">
        <f aca="true">$D$12+NORMSINV(RAND())*$D$11</f>
        <v>0.300162262181193</v>
      </c>
      <c r="BH111" s="16" t="n">
        <f aca="true">$D$12+NORMSINV(RAND())*$D$11</f>
        <v>-1.22231913769844</v>
      </c>
      <c r="BI111" s="16" t="n">
        <f aca="true">$D$12+NORMSINV(RAND())*$D$11</f>
        <v>0.338758225703217</v>
      </c>
      <c r="BJ111" s="16" t="n">
        <f aca="true">$D$12+NORMSINV(RAND())*$D$11</f>
        <v>6.05923040418228</v>
      </c>
      <c r="BK111" s="16" t="n">
        <f aca="true">$D$12+NORMSINV(RAND())*$D$11</f>
        <v>-1.65558096598916</v>
      </c>
      <c r="BL111" s="16" t="n">
        <f aca="true">$D$12+NORMSINV(RAND())*$D$11</f>
        <v>-2.75545304215626</v>
      </c>
      <c r="BM111" s="16" t="n">
        <f aca="true">$D$12+NORMSINV(RAND())*$D$11</f>
        <v>1.25490054409489</v>
      </c>
      <c r="BN111" s="16" t="n">
        <f aca="true">$D$12+NORMSINV(RAND())*$D$11</f>
        <v>-8.39521407492348</v>
      </c>
      <c r="BO111" s="16" t="n">
        <f aca="true">$D$12+NORMSINV(RAND())*$D$11</f>
        <v>-1.32791362757488</v>
      </c>
      <c r="BP111" s="16" t="n">
        <f aca="true">$D$12+NORMSINV(RAND())*$D$11</f>
        <v>-0.412298095764817</v>
      </c>
      <c r="BQ111" s="16" t="n">
        <f aca="true">$D$12+NORMSINV(RAND())*$D$11</f>
        <v>-3.5655115376096</v>
      </c>
      <c r="BR111" s="16" t="n">
        <f aca="true">$D$12+NORMSINV(RAND())*$D$11</f>
        <v>9.11742316791122</v>
      </c>
      <c r="BS111" s="16" t="n">
        <f aca="true">$D$12+NORMSINV(RAND())*$D$11</f>
        <v>4.41947451154903</v>
      </c>
      <c r="BT111" s="16" t="n">
        <f aca="true">$D$12+NORMSINV(RAND())*$D$11</f>
        <v>2.83384755142906</v>
      </c>
      <c r="BU111" s="16" t="n">
        <f aca="true">$D$12+NORMSINV(RAND())*$D$11</f>
        <v>-4.45238134424274</v>
      </c>
      <c r="BV111" s="16" t="n">
        <f aca="true">$D$12+NORMSINV(RAND())*$D$11</f>
        <v>-0.687819946571651</v>
      </c>
      <c r="BW111" s="16" t="n">
        <f aca="true">$D$12+NORMSINV(RAND())*$D$11</f>
        <v>-2.46128887115086</v>
      </c>
      <c r="BX111" s="16" t="n">
        <f aca="true">$D$12+NORMSINV(RAND())*$D$11</f>
        <v>3.20476079234894</v>
      </c>
      <c r="BY111" s="16" t="n">
        <f aca="true">$D$12+NORMSINV(RAND())*$D$11</f>
        <v>-6.07987087713615</v>
      </c>
      <c r="BZ111" s="16" t="n">
        <f aca="true">$D$12+NORMSINV(RAND())*$D$11</f>
        <v>-5.82901363659314</v>
      </c>
      <c r="CA111" s="16" t="n">
        <f aca="true">$D$12+NORMSINV(RAND())*$D$11</f>
        <v>2.13191971547686</v>
      </c>
      <c r="CB111" s="16" t="n">
        <f aca="true">$D$12+NORMSINV(RAND())*$D$11</f>
        <v>4.6102910227647</v>
      </c>
      <c r="CC111" s="16" t="n">
        <f aca="true">$D$12+NORMSINV(RAND())*$D$11</f>
        <v>-1.65587924678948</v>
      </c>
      <c r="CD111" s="16" t="n">
        <f aca="true">$D$12+NORMSINV(RAND())*$D$11</f>
        <v>-2.00172169230538</v>
      </c>
      <c r="CE111" s="16" t="n">
        <f aca="true">$D$12+NORMSINV(RAND())*$D$11</f>
        <v>8.16161569602849</v>
      </c>
      <c r="CF111" s="16" t="n">
        <f aca="true">$D$12+NORMSINV(RAND())*$D$11</f>
        <v>7.86248013201369</v>
      </c>
      <c r="CG111" s="16" t="n">
        <f aca="true">$D$12+NORMSINV(RAND())*$D$11</f>
        <v>-17.7187570559697</v>
      </c>
      <c r="CH111" s="16" t="n">
        <f aca="true">$D$12+NORMSINV(RAND())*$D$11</f>
        <v>-2.08852067427148</v>
      </c>
      <c r="CI111" s="16" t="n">
        <f aca="true">$D$12+NORMSINV(RAND())*$D$11</f>
        <v>8.10650209937382</v>
      </c>
    </row>
    <row r="112" customFormat="false" ht="15" hidden="false" customHeight="false" outlineLevel="0" collapsed="false">
      <c r="D112" s="16" t="n">
        <f aca="false">AVERAGE(H112:CI112)</f>
        <v>0.540034340164402</v>
      </c>
      <c r="E112" s="16" t="n">
        <f aca="false">STDEV(H112:CI112)</f>
        <v>5.81481695940118</v>
      </c>
      <c r="F112" s="20" t="n">
        <f aca="false">IF(AND(D112-TINV(2*$D$8/100,$D$10-1)*E112/SQRT($D$10)&lt;-1,D112+TINV(2*$D$9/100,$D$10-1)*E112/SQRT($D$10)&gt;1),1,0)</f>
        <v>0</v>
      </c>
      <c r="G112" s="16"/>
      <c r="H112" s="16" t="n">
        <f aca="true">$D$12+NORMSINV(RAND())*$D$11</f>
        <v>4.69821145249034</v>
      </c>
      <c r="I112" s="16" t="n">
        <f aca="true">$D$12+NORMSINV(RAND())*$D$11</f>
        <v>8.77060450239011</v>
      </c>
      <c r="J112" s="16" t="n">
        <f aca="true">$D$12+NORMSINV(RAND())*$D$11</f>
        <v>8.94733399706355</v>
      </c>
      <c r="K112" s="16" t="n">
        <f aca="true">$D$12+NORMSINV(RAND())*$D$11</f>
        <v>1.72378452573064</v>
      </c>
      <c r="L112" s="16" t="n">
        <f aca="true">$D$12+NORMSINV(RAND())*$D$11</f>
        <v>9.05774496001205</v>
      </c>
      <c r="M112" s="16" t="n">
        <f aca="true">$D$12+NORMSINV(RAND())*$D$11</f>
        <v>3.36606687369861</v>
      </c>
      <c r="N112" s="16" t="n">
        <f aca="true">$D$12+NORMSINV(RAND())*$D$11</f>
        <v>0.488970593733004</v>
      </c>
      <c r="O112" s="16" t="n">
        <f aca="true">$D$12+NORMSINV(RAND())*$D$11</f>
        <v>3.70185486881105</v>
      </c>
      <c r="P112" s="16" t="n">
        <f aca="true">$D$12+NORMSINV(RAND())*$D$11</f>
        <v>-1.36814904601321</v>
      </c>
      <c r="Q112" s="16" t="n">
        <f aca="true">$D$12+NORMSINV(RAND())*$D$11</f>
        <v>-3.00360023581881</v>
      </c>
      <c r="R112" s="16" t="n">
        <f aca="true">$D$12+NORMSINV(RAND())*$D$11</f>
        <v>-3.42484829295498</v>
      </c>
      <c r="S112" s="16" t="n">
        <f aca="true">$D$12+NORMSINV(RAND())*$D$11</f>
        <v>-8.80193681515725</v>
      </c>
      <c r="T112" s="16" t="n">
        <f aca="true">$D$12+NORMSINV(RAND())*$D$11</f>
        <v>-3.58791398811165</v>
      </c>
      <c r="U112" s="16" t="n">
        <f aca="true">$D$12+NORMSINV(RAND())*$D$11</f>
        <v>-2.948445833988</v>
      </c>
      <c r="V112" s="16" t="n">
        <f aca="true">$D$12+NORMSINV(RAND())*$D$11</f>
        <v>-1.81564198161648</v>
      </c>
      <c r="W112" s="16" t="n">
        <f aca="true">$D$12+NORMSINV(RAND())*$D$11</f>
        <v>-0.831261040080519</v>
      </c>
      <c r="X112" s="16" t="n">
        <f aca="true">$D$12+NORMSINV(RAND())*$D$11</f>
        <v>-8.59884844516608</v>
      </c>
      <c r="Y112" s="16" t="n">
        <f aca="true">$D$12+NORMSINV(RAND())*$D$11</f>
        <v>-2.88907197542596</v>
      </c>
      <c r="Z112" s="16" t="n">
        <f aca="true">$D$12+NORMSINV(RAND())*$D$11</f>
        <v>-0.864298780070824</v>
      </c>
      <c r="AA112" s="16" t="n">
        <f aca="true">$D$12+NORMSINV(RAND())*$D$11</f>
        <v>5.48502033929839</v>
      </c>
      <c r="AB112" s="16" t="n">
        <f aca="true">$D$12+NORMSINV(RAND())*$D$11</f>
        <v>10.7681609623042</v>
      </c>
      <c r="AC112" s="16" t="n">
        <f aca="true">$D$12+NORMSINV(RAND())*$D$11</f>
        <v>-2.95038942998442</v>
      </c>
      <c r="AD112" s="16" t="n">
        <f aca="true">$D$12+NORMSINV(RAND())*$D$11</f>
        <v>-7.05221450844755</v>
      </c>
      <c r="AE112" s="16" t="n">
        <f aca="true">$D$12+NORMSINV(RAND())*$D$11</f>
        <v>13.9259544117205</v>
      </c>
      <c r="AF112" s="16" t="n">
        <f aca="true">$D$12+NORMSINV(RAND())*$D$11</f>
        <v>-1.30649129342729</v>
      </c>
      <c r="AG112" s="16" t="n">
        <f aca="true">$D$12+NORMSINV(RAND())*$D$11</f>
        <v>-6.73581047406461</v>
      </c>
      <c r="AH112" s="16" t="n">
        <f aca="true">$D$12+NORMSINV(RAND())*$D$11</f>
        <v>-5.37235450042469</v>
      </c>
      <c r="AI112" s="16" t="n">
        <f aca="true">$D$12+NORMSINV(RAND())*$D$11</f>
        <v>-0.399540263146388</v>
      </c>
      <c r="AJ112" s="16" t="n">
        <f aca="true">$D$12+NORMSINV(RAND())*$D$11</f>
        <v>-0.234984210954706</v>
      </c>
      <c r="AK112" s="16" t="n">
        <f aca="true">$D$12+NORMSINV(RAND())*$D$11</f>
        <v>-0.05930804651982</v>
      </c>
      <c r="AL112" s="16" t="n">
        <f aca="true">$D$12+NORMSINV(RAND())*$D$11</f>
        <v>10.4340416645491</v>
      </c>
      <c r="AM112" s="16" t="n">
        <f aca="true">$D$12+NORMSINV(RAND())*$D$11</f>
        <v>-9.63382341556648</v>
      </c>
      <c r="AN112" s="16" t="n">
        <f aca="true">$D$12+NORMSINV(RAND())*$D$11</f>
        <v>-9.87717666791996</v>
      </c>
      <c r="AO112" s="16" t="n">
        <f aca="true">$D$12+NORMSINV(RAND())*$D$11</f>
        <v>6.52824060264036</v>
      </c>
      <c r="AP112" s="16" t="n">
        <f aca="true">$D$12+NORMSINV(RAND())*$D$11</f>
        <v>8.13587199523075</v>
      </c>
      <c r="AQ112" s="16" t="n">
        <f aca="true">$D$12+NORMSINV(RAND())*$D$11</f>
        <v>-0.241512012174737</v>
      </c>
      <c r="AR112" s="16" t="n">
        <f aca="true">$D$12+NORMSINV(RAND())*$D$11</f>
        <v>0.424685965600206</v>
      </c>
      <c r="AS112" s="16" t="n">
        <f aca="true">$D$12+NORMSINV(RAND())*$D$11</f>
        <v>8.26686210724812</v>
      </c>
      <c r="AT112" s="16" t="n">
        <f aca="true">$D$12+NORMSINV(RAND())*$D$11</f>
        <v>1.72798242583002</v>
      </c>
      <c r="AU112" s="16" t="n">
        <f aca="true">$D$12+NORMSINV(RAND())*$D$11</f>
        <v>2.30941900232524</v>
      </c>
      <c r="AV112" s="16" t="n">
        <f aca="true">$D$12+NORMSINV(RAND())*$D$11</f>
        <v>3.89254972830384</v>
      </c>
      <c r="AW112" s="16" t="n">
        <f aca="true">$D$12+NORMSINV(RAND())*$D$11</f>
        <v>2.74401010982932</v>
      </c>
      <c r="AX112" s="16" t="n">
        <f aca="true">$D$12+NORMSINV(RAND())*$D$11</f>
        <v>1.87426876185126</v>
      </c>
      <c r="AY112" s="16" t="n">
        <f aca="true">$D$12+NORMSINV(RAND())*$D$11</f>
        <v>8.60221065315545</v>
      </c>
      <c r="AZ112" s="16" t="n">
        <f aca="true">$D$12+NORMSINV(RAND())*$D$11</f>
        <v>-0.41875751165387</v>
      </c>
      <c r="BA112" s="16" t="n">
        <f aca="true">$D$12+NORMSINV(RAND())*$D$11</f>
        <v>1.24233699658598</v>
      </c>
      <c r="BB112" s="16" t="n">
        <f aca="true">$D$12+NORMSINV(RAND())*$D$11</f>
        <v>-13.24385560098</v>
      </c>
      <c r="BC112" s="16" t="n">
        <f aca="true">$D$12+NORMSINV(RAND())*$D$11</f>
        <v>1.63366873256656</v>
      </c>
      <c r="BD112" s="16" t="n">
        <f aca="true">$D$12+NORMSINV(RAND())*$D$11</f>
        <v>4.64075376392122</v>
      </c>
      <c r="BE112" s="16" t="n">
        <f aca="true">$D$12+NORMSINV(RAND())*$D$11</f>
        <v>4.83651906740152</v>
      </c>
      <c r="BF112" s="16" t="n">
        <f aca="true">$D$12+NORMSINV(RAND())*$D$11</f>
        <v>8.17497940363204</v>
      </c>
      <c r="BG112" s="16" t="n">
        <f aca="true">$D$12+NORMSINV(RAND())*$D$11</f>
        <v>-5.35080861819733</v>
      </c>
      <c r="BH112" s="16" t="n">
        <f aca="true">$D$12+NORMSINV(RAND())*$D$11</f>
        <v>-3.41133440446034</v>
      </c>
      <c r="BI112" s="16" t="n">
        <f aca="true">$D$12+NORMSINV(RAND())*$D$11</f>
        <v>0.192750164690664</v>
      </c>
      <c r="BJ112" s="16" t="n">
        <f aca="true">$D$12+NORMSINV(RAND())*$D$11</f>
        <v>0.293483038781046</v>
      </c>
      <c r="BK112" s="16" t="n">
        <f aca="true">$D$12+NORMSINV(RAND())*$D$11</f>
        <v>-4.35596679371119</v>
      </c>
      <c r="BL112" s="16" t="n">
        <f aca="true">$D$12+NORMSINV(RAND())*$D$11</f>
        <v>-6.63007726303427</v>
      </c>
      <c r="BM112" s="16" t="n">
        <f aca="true">$D$12+NORMSINV(RAND())*$D$11</f>
        <v>11.8665075164417</v>
      </c>
      <c r="BN112" s="16" t="n">
        <f aca="true">$D$12+NORMSINV(RAND())*$D$11</f>
        <v>-3.54753369281208</v>
      </c>
      <c r="BO112" s="16" t="n">
        <f aca="true">$D$12+NORMSINV(RAND())*$D$11</f>
        <v>12.9659401206365</v>
      </c>
      <c r="BP112" s="16" t="n">
        <f aca="true">$D$12+NORMSINV(RAND())*$D$11</f>
        <v>-6.8099215500595</v>
      </c>
      <c r="BQ112" s="16" t="n">
        <f aca="true">$D$12+NORMSINV(RAND())*$D$11</f>
        <v>3.81223450625788</v>
      </c>
      <c r="BR112" s="16" t="n">
        <f aca="true">$D$12+NORMSINV(RAND())*$D$11</f>
        <v>-3.53486932029299</v>
      </c>
      <c r="BS112" s="16" t="n">
        <f aca="true">$D$12+NORMSINV(RAND())*$D$11</f>
        <v>-5.45067737755877</v>
      </c>
      <c r="BT112" s="16" t="n">
        <f aca="true">$D$12+NORMSINV(RAND())*$D$11</f>
        <v>5.20826732794238</v>
      </c>
      <c r="BU112" s="16" t="n">
        <f aca="true">$D$12+NORMSINV(RAND())*$D$11</f>
        <v>-1.13334515163872</v>
      </c>
      <c r="BV112" s="16" t="n">
        <f aca="true">$D$12+NORMSINV(RAND())*$D$11</f>
        <v>4.51531361765527</v>
      </c>
      <c r="BW112" s="16" t="n">
        <f aca="true">$D$12+NORMSINV(RAND())*$D$11</f>
        <v>6.04690938130848</v>
      </c>
      <c r="BX112" s="16" t="n">
        <f aca="true">$D$12+NORMSINV(RAND())*$D$11</f>
        <v>0.634570145371405</v>
      </c>
      <c r="BY112" s="16" t="n">
        <f aca="true">$D$12+NORMSINV(RAND())*$D$11</f>
        <v>2.13097791302727</v>
      </c>
      <c r="BZ112" s="16" t="n">
        <f aca="true">$D$12+NORMSINV(RAND())*$D$11</f>
        <v>-1.08008757379658</v>
      </c>
      <c r="CA112" s="16" t="n">
        <f aca="true">$D$12+NORMSINV(RAND())*$D$11</f>
        <v>3.06893086201951</v>
      </c>
      <c r="CB112" s="16" t="n">
        <f aca="true">$D$12+NORMSINV(RAND())*$D$11</f>
        <v>7.92295019322328</v>
      </c>
      <c r="CC112" s="16" t="n">
        <f aca="true">$D$12+NORMSINV(RAND())*$D$11</f>
        <v>-3.50077501121467</v>
      </c>
      <c r="CD112" s="16" t="n">
        <f aca="true">$D$12+NORMSINV(RAND())*$D$11</f>
        <v>0.38079467174362</v>
      </c>
      <c r="CE112" s="16" t="n">
        <f aca="true">$D$12+NORMSINV(RAND())*$D$11</f>
        <v>-2.76132235006411</v>
      </c>
      <c r="CF112" s="16" t="n">
        <f aca="true">$D$12+NORMSINV(RAND())*$D$11</f>
        <v>0.672733640949981</v>
      </c>
      <c r="CG112" s="16" t="n">
        <f aca="true">$D$12+NORMSINV(RAND())*$D$11</f>
        <v>-7.72611659316502</v>
      </c>
      <c r="CH112" s="16" t="n">
        <f aca="true">$D$12+NORMSINV(RAND())*$D$11</f>
        <v>-5.00075493136992</v>
      </c>
      <c r="CI112" s="16" t="n">
        <f aca="true">$D$12+NORMSINV(RAND())*$D$11</f>
        <v>-6.95789935377635</v>
      </c>
    </row>
    <row r="113" customFormat="false" ht="15" hidden="false" customHeight="false" outlineLevel="0" collapsed="false">
      <c r="D113" s="16" t="n">
        <f aca="false">AVERAGE(H113:CI113)</f>
        <v>-0.704833611260571</v>
      </c>
      <c r="E113" s="16" t="n">
        <f aca="false">STDEV(H113:CI113)</f>
        <v>5.21109835330508</v>
      </c>
      <c r="F113" s="20" t="n">
        <f aca="false">IF(AND(D113-TINV(2*$D$8/100,$D$10-1)*E113/SQRT($D$10)&lt;-1,D113+TINV(2*$D$9/100,$D$10-1)*E113/SQRT($D$10)&gt;1),1,0)</f>
        <v>0</v>
      </c>
      <c r="G113" s="16"/>
      <c r="H113" s="16" t="n">
        <f aca="true">$D$12+NORMSINV(RAND())*$D$11</f>
        <v>-11.4106924111228</v>
      </c>
      <c r="I113" s="16" t="n">
        <f aca="true">$D$12+NORMSINV(RAND())*$D$11</f>
        <v>1.09283852113822</v>
      </c>
      <c r="J113" s="16" t="n">
        <f aca="true">$D$12+NORMSINV(RAND())*$D$11</f>
        <v>-5.09106069981702</v>
      </c>
      <c r="K113" s="16" t="n">
        <f aca="true">$D$12+NORMSINV(RAND())*$D$11</f>
        <v>4.06741738737507</v>
      </c>
      <c r="L113" s="16" t="n">
        <f aca="true">$D$12+NORMSINV(RAND())*$D$11</f>
        <v>1.95783586178883</v>
      </c>
      <c r="M113" s="16" t="n">
        <f aca="true">$D$12+NORMSINV(RAND())*$D$11</f>
        <v>-6.75024283497087</v>
      </c>
      <c r="N113" s="16" t="n">
        <f aca="true">$D$12+NORMSINV(RAND())*$D$11</f>
        <v>-0.0370708669119917</v>
      </c>
      <c r="O113" s="16" t="n">
        <f aca="true">$D$12+NORMSINV(RAND())*$D$11</f>
        <v>-0.60755329817671</v>
      </c>
      <c r="P113" s="16" t="n">
        <f aca="true">$D$12+NORMSINV(RAND())*$D$11</f>
        <v>-5.30628780088041</v>
      </c>
      <c r="Q113" s="16" t="n">
        <f aca="true">$D$12+NORMSINV(RAND())*$D$11</f>
        <v>-1.29436843965929</v>
      </c>
      <c r="R113" s="16" t="n">
        <f aca="true">$D$12+NORMSINV(RAND())*$D$11</f>
        <v>0.190298936311775</v>
      </c>
      <c r="S113" s="16" t="n">
        <f aca="true">$D$12+NORMSINV(RAND())*$D$11</f>
        <v>-2.10613025748005</v>
      </c>
      <c r="T113" s="16" t="n">
        <f aca="true">$D$12+NORMSINV(RAND())*$D$11</f>
        <v>1.84816380119784</v>
      </c>
      <c r="U113" s="16" t="n">
        <f aca="true">$D$12+NORMSINV(RAND())*$D$11</f>
        <v>0.0336936634303052</v>
      </c>
      <c r="V113" s="16" t="n">
        <f aca="true">$D$12+NORMSINV(RAND())*$D$11</f>
        <v>5.51780616973071</v>
      </c>
      <c r="W113" s="16" t="n">
        <f aca="true">$D$12+NORMSINV(RAND())*$D$11</f>
        <v>-3.52760490656148</v>
      </c>
      <c r="X113" s="16" t="n">
        <f aca="true">$D$12+NORMSINV(RAND())*$D$11</f>
        <v>-5.28169531018081</v>
      </c>
      <c r="Y113" s="16" t="n">
        <f aca="true">$D$12+NORMSINV(RAND())*$D$11</f>
        <v>-6.03019018670933</v>
      </c>
      <c r="Z113" s="16" t="n">
        <f aca="true">$D$12+NORMSINV(RAND())*$D$11</f>
        <v>1.9400570158664</v>
      </c>
      <c r="AA113" s="16" t="n">
        <f aca="true">$D$12+NORMSINV(RAND())*$D$11</f>
        <v>0.342893733720114</v>
      </c>
      <c r="AB113" s="16" t="n">
        <f aca="true">$D$12+NORMSINV(RAND())*$D$11</f>
        <v>4.78035442089978</v>
      </c>
      <c r="AC113" s="16" t="n">
        <f aca="true">$D$12+NORMSINV(RAND())*$D$11</f>
        <v>2.94714119132814</v>
      </c>
      <c r="AD113" s="16" t="n">
        <f aca="true">$D$12+NORMSINV(RAND())*$D$11</f>
        <v>-4.18149868071509</v>
      </c>
      <c r="AE113" s="16" t="n">
        <f aca="true">$D$12+NORMSINV(RAND())*$D$11</f>
        <v>1.66971456894958</v>
      </c>
      <c r="AF113" s="16" t="n">
        <f aca="true">$D$12+NORMSINV(RAND())*$D$11</f>
        <v>-2.35283079992845</v>
      </c>
      <c r="AG113" s="16" t="n">
        <f aca="true">$D$12+NORMSINV(RAND())*$D$11</f>
        <v>-2.76490232751089</v>
      </c>
      <c r="AH113" s="16" t="n">
        <f aca="true">$D$12+NORMSINV(RAND())*$D$11</f>
        <v>2.7772230051798</v>
      </c>
      <c r="AI113" s="16" t="n">
        <f aca="true">$D$12+NORMSINV(RAND())*$D$11</f>
        <v>-6.28122498042158</v>
      </c>
      <c r="AJ113" s="16" t="n">
        <f aca="true">$D$12+NORMSINV(RAND())*$D$11</f>
        <v>-4.970910534397</v>
      </c>
      <c r="AK113" s="16" t="n">
        <f aca="true">$D$12+NORMSINV(RAND())*$D$11</f>
        <v>5.40698466896865</v>
      </c>
      <c r="AL113" s="16" t="n">
        <f aca="true">$D$12+NORMSINV(RAND())*$D$11</f>
        <v>-5.29208192731122</v>
      </c>
      <c r="AM113" s="16" t="n">
        <f aca="true">$D$12+NORMSINV(RAND())*$D$11</f>
        <v>-4.21403672637977</v>
      </c>
      <c r="AN113" s="16" t="n">
        <f aca="true">$D$12+NORMSINV(RAND())*$D$11</f>
        <v>10.8878160567823</v>
      </c>
      <c r="AO113" s="16" t="n">
        <f aca="true">$D$12+NORMSINV(RAND())*$D$11</f>
        <v>0.942073849331211</v>
      </c>
      <c r="AP113" s="16" t="n">
        <f aca="true">$D$12+NORMSINV(RAND())*$D$11</f>
        <v>-2.91289691320562</v>
      </c>
      <c r="AQ113" s="16" t="n">
        <f aca="true">$D$12+NORMSINV(RAND())*$D$11</f>
        <v>11.5431583037029</v>
      </c>
      <c r="AR113" s="16" t="n">
        <f aca="true">$D$12+NORMSINV(RAND())*$D$11</f>
        <v>-9.56164246281114</v>
      </c>
      <c r="AS113" s="16" t="n">
        <f aca="true">$D$12+NORMSINV(RAND())*$D$11</f>
        <v>2.72110239733819</v>
      </c>
      <c r="AT113" s="16" t="n">
        <f aca="true">$D$12+NORMSINV(RAND())*$D$11</f>
        <v>2.3388714916059</v>
      </c>
      <c r="AU113" s="16" t="n">
        <f aca="true">$D$12+NORMSINV(RAND())*$D$11</f>
        <v>4.78112263036656</v>
      </c>
      <c r="AV113" s="16" t="n">
        <f aca="true">$D$12+NORMSINV(RAND())*$D$11</f>
        <v>7.09812537343029</v>
      </c>
      <c r="AW113" s="16" t="n">
        <f aca="true">$D$12+NORMSINV(RAND())*$D$11</f>
        <v>3.09047122580928</v>
      </c>
      <c r="AX113" s="16" t="n">
        <f aca="true">$D$12+NORMSINV(RAND())*$D$11</f>
        <v>-0.119855197699645</v>
      </c>
      <c r="AY113" s="16" t="n">
        <f aca="true">$D$12+NORMSINV(RAND())*$D$11</f>
        <v>8.24110362364935</v>
      </c>
      <c r="AZ113" s="16" t="n">
        <f aca="true">$D$12+NORMSINV(RAND())*$D$11</f>
        <v>-11.8544589110343</v>
      </c>
      <c r="BA113" s="16" t="n">
        <f aca="true">$D$12+NORMSINV(RAND())*$D$11</f>
        <v>5.53275173427182</v>
      </c>
      <c r="BB113" s="16" t="n">
        <f aca="true">$D$12+NORMSINV(RAND())*$D$11</f>
        <v>1.18009145677369</v>
      </c>
      <c r="BC113" s="16" t="n">
        <f aca="true">$D$12+NORMSINV(RAND())*$D$11</f>
        <v>8.01770783673525</v>
      </c>
      <c r="BD113" s="16" t="n">
        <f aca="true">$D$12+NORMSINV(RAND())*$D$11</f>
        <v>-2.31961777369076</v>
      </c>
      <c r="BE113" s="16" t="n">
        <f aca="true">$D$12+NORMSINV(RAND())*$D$11</f>
        <v>0.862692111503989</v>
      </c>
      <c r="BF113" s="16" t="n">
        <f aca="true">$D$12+NORMSINV(RAND())*$D$11</f>
        <v>-7.75324464646777</v>
      </c>
      <c r="BG113" s="16" t="n">
        <f aca="true">$D$12+NORMSINV(RAND())*$D$11</f>
        <v>-3.79658320997269</v>
      </c>
      <c r="BH113" s="16" t="n">
        <f aca="true">$D$12+NORMSINV(RAND())*$D$11</f>
        <v>3.79589557895297</v>
      </c>
      <c r="BI113" s="16" t="n">
        <f aca="true">$D$12+NORMSINV(RAND())*$D$11</f>
        <v>-2.27361140257007</v>
      </c>
      <c r="BJ113" s="16" t="n">
        <f aca="true">$D$12+NORMSINV(RAND())*$D$11</f>
        <v>-4.617418475139</v>
      </c>
      <c r="BK113" s="16" t="n">
        <f aca="true">$D$12+NORMSINV(RAND())*$D$11</f>
        <v>-7.50651780903004</v>
      </c>
      <c r="BL113" s="16" t="n">
        <f aca="true">$D$12+NORMSINV(RAND())*$D$11</f>
        <v>0.10505866531787</v>
      </c>
      <c r="BM113" s="16" t="n">
        <f aca="true">$D$12+NORMSINV(RAND())*$D$11</f>
        <v>-5.7282871487939</v>
      </c>
      <c r="BN113" s="16" t="n">
        <f aca="true">$D$12+NORMSINV(RAND())*$D$11</f>
        <v>1.49316724830111</v>
      </c>
      <c r="BO113" s="16" t="n">
        <f aca="true">$D$12+NORMSINV(RAND())*$D$11</f>
        <v>-0.637743364902938</v>
      </c>
      <c r="BP113" s="16" t="n">
        <f aca="true">$D$12+NORMSINV(RAND())*$D$11</f>
        <v>1.40115315785707</v>
      </c>
      <c r="BQ113" s="16" t="n">
        <f aca="true">$D$12+NORMSINV(RAND())*$D$11</f>
        <v>-6.80821288661921</v>
      </c>
      <c r="BR113" s="16" t="n">
        <f aca="true">$D$12+NORMSINV(RAND())*$D$11</f>
        <v>9.43279784959434</v>
      </c>
      <c r="BS113" s="16" t="n">
        <f aca="true">$D$12+NORMSINV(RAND())*$D$11</f>
        <v>9.86069515952355</v>
      </c>
      <c r="BT113" s="16" t="n">
        <f aca="true">$D$12+NORMSINV(RAND())*$D$11</f>
        <v>-7.34558431818164</v>
      </c>
      <c r="BU113" s="16" t="n">
        <f aca="true">$D$12+NORMSINV(RAND())*$D$11</f>
        <v>5.01161301756374</v>
      </c>
      <c r="BV113" s="16" t="n">
        <f aca="true">$D$12+NORMSINV(RAND())*$D$11</f>
        <v>-2.61140066156458</v>
      </c>
      <c r="BW113" s="16" t="n">
        <f aca="true">$D$12+NORMSINV(RAND())*$D$11</f>
        <v>-7.52175048881592</v>
      </c>
      <c r="BX113" s="16" t="n">
        <f aca="true">$D$12+NORMSINV(RAND())*$D$11</f>
        <v>-3.30343017682893</v>
      </c>
      <c r="BY113" s="16" t="n">
        <f aca="true">$D$12+NORMSINV(RAND())*$D$11</f>
        <v>-1.15481505896921</v>
      </c>
      <c r="BZ113" s="16" t="n">
        <f aca="true">$D$12+NORMSINV(RAND())*$D$11</f>
        <v>2.49683809156004</v>
      </c>
      <c r="CA113" s="16" t="n">
        <f aca="true">$D$12+NORMSINV(RAND())*$D$11</f>
        <v>-3.26061029229909</v>
      </c>
      <c r="CB113" s="16" t="n">
        <f aca="true">$D$12+NORMSINV(RAND())*$D$11</f>
        <v>3.26045188650668</v>
      </c>
      <c r="CC113" s="16" t="n">
        <f aca="true">$D$12+NORMSINV(RAND())*$D$11</f>
        <v>-4.05493106168475</v>
      </c>
      <c r="CD113" s="16" t="n">
        <f aca="true">$D$12+NORMSINV(RAND())*$D$11</f>
        <v>-0.254566315066413</v>
      </c>
      <c r="CE113" s="16" t="n">
        <f aca="true">$D$12+NORMSINV(RAND())*$D$11</f>
        <v>-6.14511583668074</v>
      </c>
      <c r="CF113" s="16" t="n">
        <f aca="true">$D$12+NORMSINV(RAND())*$D$11</f>
        <v>-4.66864137373936</v>
      </c>
      <c r="CG113" s="16" t="n">
        <f aca="true">$D$12+NORMSINV(RAND())*$D$11</f>
        <v>-0.418859631369485</v>
      </c>
      <c r="CH113" s="16" t="n">
        <f aca="true">$D$12+NORMSINV(RAND())*$D$11</f>
        <v>0.932635779841541</v>
      </c>
      <c r="CI113" s="16" t="n">
        <f aca="true">$D$12+NORMSINV(RAND())*$D$11</f>
        <v>-11.8563279667786</v>
      </c>
    </row>
    <row r="114" customFormat="false" ht="15" hidden="false" customHeight="false" outlineLevel="0" collapsed="false">
      <c r="D114" s="16" t="n">
        <f aca="false">AVERAGE(H114:CI114)</f>
        <v>-0.765197205699917</v>
      </c>
      <c r="E114" s="16" t="n">
        <f aca="false">STDEV(H114:CI114)</f>
        <v>5.09576665030795</v>
      </c>
      <c r="F114" s="20" t="n">
        <f aca="false">IF(AND(D114-TINV(2*$D$8/100,$D$10-1)*E114/SQRT($D$10)&lt;-1,D114+TINV(2*$D$9/100,$D$10-1)*E114/SQRT($D$10)&gt;1),1,0)</f>
        <v>0</v>
      </c>
      <c r="G114" s="16"/>
      <c r="H114" s="16" t="n">
        <f aca="true">$D$12+NORMSINV(RAND())*$D$11</f>
        <v>-5.28874969914193</v>
      </c>
      <c r="I114" s="16" t="n">
        <f aca="true">$D$12+NORMSINV(RAND())*$D$11</f>
        <v>-6.16524732632861</v>
      </c>
      <c r="J114" s="16" t="n">
        <f aca="true">$D$12+NORMSINV(RAND())*$D$11</f>
        <v>4.68838331871319</v>
      </c>
      <c r="K114" s="16" t="n">
        <f aca="true">$D$12+NORMSINV(RAND())*$D$11</f>
        <v>-2.43530220638137</v>
      </c>
      <c r="L114" s="16" t="n">
        <f aca="true">$D$12+NORMSINV(RAND())*$D$11</f>
        <v>-5.9323804375759</v>
      </c>
      <c r="M114" s="16" t="n">
        <f aca="true">$D$12+NORMSINV(RAND())*$D$11</f>
        <v>-1.16344642313643</v>
      </c>
      <c r="N114" s="16" t="n">
        <f aca="true">$D$12+NORMSINV(RAND())*$D$11</f>
        <v>12.7175759545479</v>
      </c>
      <c r="O114" s="16" t="n">
        <f aca="true">$D$12+NORMSINV(RAND())*$D$11</f>
        <v>-4.21246888749898</v>
      </c>
      <c r="P114" s="16" t="n">
        <f aca="true">$D$12+NORMSINV(RAND())*$D$11</f>
        <v>-5.53137965182109</v>
      </c>
      <c r="Q114" s="16" t="n">
        <f aca="true">$D$12+NORMSINV(RAND())*$D$11</f>
        <v>-4.22424615065051</v>
      </c>
      <c r="R114" s="16" t="n">
        <f aca="true">$D$12+NORMSINV(RAND())*$D$11</f>
        <v>3.68292937747344</v>
      </c>
      <c r="S114" s="16" t="n">
        <f aca="true">$D$12+NORMSINV(RAND())*$D$11</f>
        <v>-0.50429732534129</v>
      </c>
      <c r="T114" s="16" t="n">
        <f aca="true">$D$12+NORMSINV(RAND())*$D$11</f>
        <v>3.10888501124535</v>
      </c>
      <c r="U114" s="16" t="n">
        <f aca="true">$D$12+NORMSINV(RAND())*$D$11</f>
        <v>17.351009976076</v>
      </c>
      <c r="V114" s="16" t="n">
        <f aca="true">$D$12+NORMSINV(RAND())*$D$11</f>
        <v>-1.94920232439529</v>
      </c>
      <c r="W114" s="16" t="n">
        <f aca="true">$D$12+NORMSINV(RAND())*$D$11</f>
        <v>-4.49816454180439</v>
      </c>
      <c r="X114" s="16" t="n">
        <f aca="true">$D$12+NORMSINV(RAND())*$D$11</f>
        <v>-3.06116142464328</v>
      </c>
      <c r="Y114" s="16" t="n">
        <f aca="true">$D$12+NORMSINV(RAND())*$D$11</f>
        <v>2.26503777827657</v>
      </c>
      <c r="Z114" s="16" t="n">
        <f aca="true">$D$12+NORMSINV(RAND())*$D$11</f>
        <v>3.29448569916311</v>
      </c>
      <c r="AA114" s="16" t="n">
        <f aca="true">$D$12+NORMSINV(RAND())*$D$11</f>
        <v>-4.14825316676135</v>
      </c>
      <c r="AB114" s="16" t="n">
        <f aca="true">$D$12+NORMSINV(RAND())*$D$11</f>
        <v>-0.487418072265252</v>
      </c>
      <c r="AC114" s="16" t="n">
        <f aca="true">$D$12+NORMSINV(RAND())*$D$11</f>
        <v>-1.15968245565211</v>
      </c>
      <c r="AD114" s="16" t="n">
        <f aca="true">$D$12+NORMSINV(RAND())*$D$11</f>
        <v>-10.096423731007</v>
      </c>
      <c r="AE114" s="16" t="n">
        <f aca="true">$D$12+NORMSINV(RAND())*$D$11</f>
        <v>3.76744499365448</v>
      </c>
      <c r="AF114" s="16" t="n">
        <f aca="true">$D$12+NORMSINV(RAND())*$D$11</f>
        <v>-3.94399634017465</v>
      </c>
      <c r="AG114" s="16" t="n">
        <f aca="true">$D$12+NORMSINV(RAND())*$D$11</f>
        <v>-1.73142264110273</v>
      </c>
      <c r="AH114" s="16" t="n">
        <f aca="true">$D$12+NORMSINV(RAND())*$D$11</f>
        <v>1.1216623430014</v>
      </c>
      <c r="AI114" s="16" t="n">
        <f aca="true">$D$12+NORMSINV(RAND())*$D$11</f>
        <v>1.79758619121177</v>
      </c>
      <c r="AJ114" s="16" t="n">
        <f aca="true">$D$12+NORMSINV(RAND())*$D$11</f>
        <v>-2.41162908460449</v>
      </c>
      <c r="AK114" s="16" t="n">
        <f aca="true">$D$12+NORMSINV(RAND())*$D$11</f>
        <v>5.93018510820766</v>
      </c>
      <c r="AL114" s="16" t="n">
        <f aca="true">$D$12+NORMSINV(RAND())*$D$11</f>
        <v>1.83834259410268</v>
      </c>
      <c r="AM114" s="16" t="n">
        <f aca="true">$D$12+NORMSINV(RAND())*$D$11</f>
        <v>4.88223310241025</v>
      </c>
      <c r="AN114" s="16" t="n">
        <f aca="true">$D$12+NORMSINV(RAND())*$D$11</f>
        <v>-4.6263753872994</v>
      </c>
      <c r="AO114" s="16" t="n">
        <f aca="true">$D$12+NORMSINV(RAND())*$D$11</f>
        <v>2.8943013246647</v>
      </c>
      <c r="AP114" s="16" t="n">
        <f aca="true">$D$12+NORMSINV(RAND())*$D$11</f>
        <v>1.552307066734</v>
      </c>
      <c r="AQ114" s="16" t="n">
        <f aca="true">$D$12+NORMSINV(RAND())*$D$11</f>
        <v>0.0111407958683721</v>
      </c>
      <c r="AR114" s="16" t="n">
        <f aca="true">$D$12+NORMSINV(RAND())*$D$11</f>
        <v>-11.3601673776601</v>
      </c>
      <c r="AS114" s="16" t="n">
        <f aca="true">$D$12+NORMSINV(RAND())*$D$11</f>
        <v>1.38111044155812</v>
      </c>
      <c r="AT114" s="16" t="n">
        <f aca="true">$D$12+NORMSINV(RAND())*$D$11</f>
        <v>-8.50072837082796</v>
      </c>
      <c r="AU114" s="16" t="n">
        <f aca="true">$D$12+NORMSINV(RAND())*$D$11</f>
        <v>2.70013279440511</v>
      </c>
      <c r="AV114" s="16" t="n">
        <f aca="true">$D$12+NORMSINV(RAND())*$D$11</f>
        <v>-7.70003739795577</v>
      </c>
      <c r="AW114" s="16" t="n">
        <f aca="true">$D$12+NORMSINV(RAND())*$D$11</f>
        <v>-3.08725920849664</v>
      </c>
      <c r="AX114" s="16" t="n">
        <f aca="true">$D$12+NORMSINV(RAND())*$D$11</f>
        <v>-8.02184665977785</v>
      </c>
      <c r="AY114" s="16" t="n">
        <f aca="true">$D$12+NORMSINV(RAND())*$D$11</f>
        <v>-1.55049934455375</v>
      </c>
      <c r="AZ114" s="16" t="n">
        <f aca="true">$D$12+NORMSINV(RAND())*$D$11</f>
        <v>-2.40477316260529</v>
      </c>
      <c r="BA114" s="16" t="n">
        <f aca="true">$D$12+NORMSINV(RAND())*$D$11</f>
        <v>3.00032096275521</v>
      </c>
      <c r="BB114" s="16" t="n">
        <f aca="true">$D$12+NORMSINV(RAND())*$D$11</f>
        <v>-8.33690969146439</v>
      </c>
      <c r="BC114" s="16" t="n">
        <f aca="true">$D$12+NORMSINV(RAND())*$D$11</f>
        <v>1.06534807206205</v>
      </c>
      <c r="BD114" s="16" t="n">
        <f aca="true">$D$12+NORMSINV(RAND())*$D$11</f>
        <v>1.81217304755605</v>
      </c>
      <c r="BE114" s="16" t="n">
        <f aca="true">$D$12+NORMSINV(RAND())*$D$11</f>
        <v>5.69729447999986</v>
      </c>
      <c r="BF114" s="16" t="n">
        <f aca="true">$D$12+NORMSINV(RAND())*$D$11</f>
        <v>-0.0960594758105354</v>
      </c>
      <c r="BG114" s="16" t="n">
        <f aca="true">$D$12+NORMSINV(RAND())*$D$11</f>
        <v>-11.1407776141896</v>
      </c>
      <c r="BH114" s="16" t="n">
        <f aca="true">$D$12+NORMSINV(RAND())*$D$11</f>
        <v>-2.22432075983296</v>
      </c>
      <c r="BI114" s="16" t="n">
        <f aca="true">$D$12+NORMSINV(RAND())*$D$11</f>
        <v>5.56746008851754</v>
      </c>
      <c r="BJ114" s="16" t="n">
        <f aca="true">$D$12+NORMSINV(RAND())*$D$11</f>
        <v>4.8102263858752</v>
      </c>
      <c r="BK114" s="16" t="n">
        <f aca="true">$D$12+NORMSINV(RAND())*$D$11</f>
        <v>0.316498355394732</v>
      </c>
      <c r="BL114" s="16" t="n">
        <f aca="true">$D$12+NORMSINV(RAND())*$D$11</f>
        <v>-1.4770040302053</v>
      </c>
      <c r="BM114" s="16" t="n">
        <f aca="true">$D$12+NORMSINV(RAND())*$D$11</f>
        <v>-8.43840772152543</v>
      </c>
      <c r="BN114" s="16" t="n">
        <f aca="true">$D$12+NORMSINV(RAND())*$D$11</f>
        <v>-5.54089010095843</v>
      </c>
      <c r="BO114" s="16" t="n">
        <f aca="true">$D$12+NORMSINV(RAND())*$D$11</f>
        <v>-4.05118055462897</v>
      </c>
      <c r="BP114" s="16" t="n">
        <f aca="true">$D$12+NORMSINV(RAND())*$D$11</f>
        <v>-6.74144942569092</v>
      </c>
      <c r="BQ114" s="16" t="n">
        <f aca="true">$D$12+NORMSINV(RAND())*$D$11</f>
        <v>-6.36071034762046</v>
      </c>
      <c r="BR114" s="16" t="n">
        <f aca="true">$D$12+NORMSINV(RAND())*$D$11</f>
        <v>-0.217433741223786</v>
      </c>
      <c r="BS114" s="16" t="n">
        <f aca="true">$D$12+NORMSINV(RAND())*$D$11</f>
        <v>-4.09545496866009</v>
      </c>
      <c r="BT114" s="16" t="n">
        <f aca="true">$D$12+NORMSINV(RAND())*$D$11</f>
        <v>1.98640693077405</v>
      </c>
      <c r="BU114" s="16" t="n">
        <f aca="true">$D$12+NORMSINV(RAND())*$D$11</f>
        <v>4.07485407253838</v>
      </c>
      <c r="BV114" s="16" t="n">
        <f aca="true">$D$12+NORMSINV(RAND())*$D$11</f>
        <v>2.96764724239548</v>
      </c>
      <c r="BW114" s="16" t="n">
        <f aca="true">$D$12+NORMSINV(RAND())*$D$11</f>
        <v>-0.105400874609008</v>
      </c>
      <c r="BX114" s="16" t="n">
        <f aca="true">$D$12+NORMSINV(RAND())*$D$11</f>
        <v>9.51775109535467</v>
      </c>
      <c r="BY114" s="16" t="n">
        <f aca="true">$D$12+NORMSINV(RAND())*$D$11</f>
        <v>-1.33286301190589</v>
      </c>
      <c r="BZ114" s="16" t="n">
        <f aca="true">$D$12+NORMSINV(RAND())*$D$11</f>
        <v>-3.13408746965835</v>
      </c>
      <c r="CA114" s="16" t="n">
        <f aca="true">$D$12+NORMSINV(RAND())*$D$11</f>
        <v>1.2518350214097</v>
      </c>
      <c r="CB114" s="16" t="n">
        <f aca="true">$D$12+NORMSINV(RAND())*$D$11</f>
        <v>-1.91888995126763</v>
      </c>
      <c r="CC114" s="16" t="n">
        <f aca="true">$D$12+NORMSINV(RAND())*$D$11</f>
        <v>-4.1993741718834</v>
      </c>
      <c r="CD114" s="16" t="n">
        <f aca="true">$D$12+NORMSINV(RAND())*$D$11</f>
        <v>-3.60272945105585</v>
      </c>
      <c r="CE114" s="16" t="n">
        <f aca="true">$D$12+NORMSINV(RAND())*$D$11</f>
        <v>4.37197327765273</v>
      </c>
      <c r="CF114" s="16" t="n">
        <f aca="true">$D$12+NORMSINV(RAND())*$D$11</f>
        <v>-0.0151804788400448</v>
      </c>
      <c r="CG114" s="16" t="n">
        <f aca="true">$D$12+NORMSINV(RAND())*$D$11</f>
        <v>0.979416079756325</v>
      </c>
      <c r="CH114" s="16" t="n">
        <f aca="true">$D$12+NORMSINV(RAND())*$D$11</f>
        <v>6.71323687120134</v>
      </c>
      <c r="CI114" s="16" t="n">
        <f aca="true">$D$12+NORMSINV(RAND())*$D$11</f>
        <v>-1.10728967005633</v>
      </c>
    </row>
    <row r="115" customFormat="false" ht="15" hidden="false" customHeight="false" outlineLevel="0" collapsed="false">
      <c r="D115" s="16" t="n">
        <f aca="false">AVERAGE(H115:CI115)</f>
        <v>-0.87252612251562</v>
      </c>
      <c r="E115" s="16" t="n">
        <f aca="false">STDEV(H115:CI115)</f>
        <v>5.21820770629645</v>
      </c>
      <c r="F115" s="20" t="n">
        <f aca="false">IF(AND(D115-TINV(2*$D$8/100,$D$10-1)*E115/SQRT($D$10)&lt;-1,D115+TINV(2*$D$9/100,$D$10-1)*E115/SQRT($D$10)&gt;1),1,0)</f>
        <v>0</v>
      </c>
      <c r="G115" s="16"/>
      <c r="H115" s="16" t="n">
        <f aca="true">$D$12+NORMSINV(RAND())*$D$11</f>
        <v>-2.72265722795097</v>
      </c>
      <c r="I115" s="16" t="n">
        <f aca="true">$D$12+NORMSINV(RAND())*$D$11</f>
        <v>3.41526612410625</v>
      </c>
      <c r="J115" s="16" t="n">
        <f aca="true">$D$12+NORMSINV(RAND())*$D$11</f>
        <v>-2.48280753139994</v>
      </c>
      <c r="K115" s="16" t="n">
        <f aca="true">$D$12+NORMSINV(RAND())*$D$11</f>
        <v>-0.897061027264539</v>
      </c>
      <c r="L115" s="16" t="n">
        <f aca="true">$D$12+NORMSINV(RAND())*$D$11</f>
        <v>-0.989968874654531</v>
      </c>
      <c r="M115" s="16" t="n">
        <f aca="true">$D$12+NORMSINV(RAND())*$D$11</f>
        <v>3.20599136611819</v>
      </c>
      <c r="N115" s="16" t="n">
        <f aca="true">$D$12+NORMSINV(RAND())*$D$11</f>
        <v>-4.16800523446073</v>
      </c>
      <c r="O115" s="16" t="n">
        <f aca="true">$D$12+NORMSINV(RAND())*$D$11</f>
        <v>-8.54681088480402</v>
      </c>
      <c r="P115" s="16" t="n">
        <f aca="true">$D$12+NORMSINV(RAND())*$D$11</f>
        <v>-0.285321942217313</v>
      </c>
      <c r="Q115" s="16" t="n">
        <f aca="true">$D$12+NORMSINV(RAND())*$D$11</f>
        <v>0.364327061257084</v>
      </c>
      <c r="R115" s="16" t="n">
        <f aca="true">$D$12+NORMSINV(RAND())*$D$11</f>
        <v>2.40811328781639</v>
      </c>
      <c r="S115" s="16" t="n">
        <f aca="true">$D$12+NORMSINV(RAND())*$D$11</f>
        <v>-1.04108308508511</v>
      </c>
      <c r="T115" s="16" t="n">
        <f aca="true">$D$12+NORMSINV(RAND())*$D$11</f>
        <v>-3.46636030737256</v>
      </c>
      <c r="U115" s="16" t="n">
        <f aca="true">$D$12+NORMSINV(RAND())*$D$11</f>
        <v>4.88767237376126</v>
      </c>
      <c r="V115" s="16" t="n">
        <f aca="true">$D$12+NORMSINV(RAND())*$D$11</f>
        <v>-8.59111577486388</v>
      </c>
      <c r="W115" s="16" t="n">
        <f aca="true">$D$12+NORMSINV(RAND())*$D$11</f>
        <v>-7.76086696625115</v>
      </c>
      <c r="X115" s="16" t="n">
        <f aca="true">$D$12+NORMSINV(RAND())*$D$11</f>
        <v>-1.94236071343882</v>
      </c>
      <c r="Y115" s="16" t="n">
        <f aca="true">$D$12+NORMSINV(RAND())*$D$11</f>
        <v>-7.42242844241393</v>
      </c>
      <c r="Z115" s="16" t="n">
        <f aca="true">$D$12+NORMSINV(RAND())*$D$11</f>
        <v>-5.73846044735207</v>
      </c>
      <c r="AA115" s="16" t="n">
        <f aca="true">$D$12+NORMSINV(RAND())*$D$11</f>
        <v>-1.17250137794143</v>
      </c>
      <c r="AB115" s="16" t="n">
        <f aca="true">$D$12+NORMSINV(RAND())*$D$11</f>
        <v>1.01365684218732</v>
      </c>
      <c r="AC115" s="16" t="n">
        <f aca="true">$D$12+NORMSINV(RAND())*$D$11</f>
        <v>-2.78691669458625</v>
      </c>
      <c r="AD115" s="16" t="n">
        <f aca="true">$D$12+NORMSINV(RAND())*$D$11</f>
        <v>0.61996882386686</v>
      </c>
      <c r="AE115" s="16" t="n">
        <f aca="true">$D$12+NORMSINV(RAND())*$D$11</f>
        <v>-2.33163191072907</v>
      </c>
      <c r="AF115" s="16" t="n">
        <f aca="true">$D$12+NORMSINV(RAND())*$D$11</f>
        <v>-4.12304655963161</v>
      </c>
      <c r="AG115" s="16" t="n">
        <f aca="true">$D$12+NORMSINV(RAND())*$D$11</f>
        <v>-5.20606916936654</v>
      </c>
      <c r="AH115" s="16" t="n">
        <f aca="true">$D$12+NORMSINV(RAND())*$D$11</f>
        <v>-6.03654521507874</v>
      </c>
      <c r="AI115" s="16" t="n">
        <f aca="true">$D$12+NORMSINV(RAND())*$D$11</f>
        <v>-5.74394432792503</v>
      </c>
      <c r="AJ115" s="16" t="n">
        <f aca="true">$D$12+NORMSINV(RAND())*$D$11</f>
        <v>4.53947690961077</v>
      </c>
      <c r="AK115" s="16" t="n">
        <f aca="true">$D$12+NORMSINV(RAND())*$D$11</f>
        <v>-4.34370833754529</v>
      </c>
      <c r="AL115" s="16" t="n">
        <f aca="true">$D$12+NORMSINV(RAND())*$D$11</f>
        <v>-9.94876373649356</v>
      </c>
      <c r="AM115" s="16" t="n">
        <f aca="true">$D$12+NORMSINV(RAND())*$D$11</f>
        <v>-3.96214213801761</v>
      </c>
      <c r="AN115" s="16" t="n">
        <f aca="true">$D$12+NORMSINV(RAND())*$D$11</f>
        <v>6.7823432045127</v>
      </c>
      <c r="AO115" s="16" t="n">
        <f aca="true">$D$12+NORMSINV(RAND())*$D$11</f>
        <v>1.48613878072572</v>
      </c>
      <c r="AP115" s="16" t="n">
        <f aca="true">$D$12+NORMSINV(RAND())*$D$11</f>
        <v>-0.344486911936968</v>
      </c>
      <c r="AQ115" s="16" t="n">
        <f aca="true">$D$12+NORMSINV(RAND())*$D$11</f>
        <v>9.64393472840441</v>
      </c>
      <c r="AR115" s="16" t="n">
        <f aca="true">$D$12+NORMSINV(RAND())*$D$11</f>
        <v>-2.02264923196445</v>
      </c>
      <c r="AS115" s="16" t="n">
        <f aca="true">$D$12+NORMSINV(RAND())*$D$11</f>
        <v>4.82890741262619</v>
      </c>
      <c r="AT115" s="16" t="n">
        <f aca="true">$D$12+NORMSINV(RAND())*$D$11</f>
        <v>-3.78337511286809</v>
      </c>
      <c r="AU115" s="16" t="n">
        <f aca="true">$D$12+NORMSINV(RAND())*$D$11</f>
        <v>-5.93867586291022</v>
      </c>
      <c r="AV115" s="16" t="n">
        <f aca="true">$D$12+NORMSINV(RAND())*$D$11</f>
        <v>-4.22096709443136</v>
      </c>
      <c r="AW115" s="16" t="n">
        <f aca="true">$D$12+NORMSINV(RAND())*$D$11</f>
        <v>-4.51258771333891</v>
      </c>
      <c r="AX115" s="16" t="n">
        <f aca="true">$D$12+NORMSINV(RAND())*$D$11</f>
        <v>2.1672996964119</v>
      </c>
      <c r="AY115" s="16" t="n">
        <f aca="true">$D$12+NORMSINV(RAND())*$D$11</f>
        <v>0.109412937860848</v>
      </c>
      <c r="AZ115" s="16" t="n">
        <f aca="true">$D$12+NORMSINV(RAND())*$D$11</f>
        <v>1.66746062948233</v>
      </c>
      <c r="BA115" s="16" t="n">
        <f aca="true">$D$12+NORMSINV(RAND())*$D$11</f>
        <v>-0.24839302128475</v>
      </c>
      <c r="BB115" s="16" t="n">
        <f aca="true">$D$12+NORMSINV(RAND())*$D$11</f>
        <v>4.16820275476618</v>
      </c>
      <c r="BC115" s="16" t="n">
        <f aca="true">$D$12+NORMSINV(RAND())*$D$11</f>
        <v>10.5706536575213</v>
      </c>
      <c r="BD115" s="16" t="n">
        <f aca="true">$D$12+NORMSINV(RAND())*$D$11</f>
        <v>-1.00890780721894</v>
      </c>
      <c r="BE115" s="16" t="n">
        <f aca="true">$D$12+NORMSINV(RAND())*$D$11</f>
        <v>-2.25110287242654</v>
      </c>
      <c r="BF115" s="16" t="n">
        <f aca="true">$D$12+NORMSINV(RAND())*$D$11</f>
        <v>3.59188000362108</v>
      </c>
      <c r="BG115" s="16" t="n">
        <f aca="true">$D$12+NORMSINV(RAND())*$D$11</f>
        <v>-8.6298367603563</v>
      </c>
      <c r="BH115" s="16" t="n">
        <f aca="true">$D$12+NORMSINV(RAND())*$D$11</f>
        <v>3.35037802596662</v>
      </c>
      <c r="BI115" s="16" t="n">
        <f aca="true">$D$12+NORMSINV(RAND())*$D$11</f>
        <v>-6.89097555319413</v>
      </c>
      <c r="BJ115" s="16" t="n">
        <f aca="true">$D$12+NORMSINV(RAND())*$D$11</f>
        <v>1.97201406240017</v>
      </c>
      <c r="BK115" s="16" t="n">
        <f aca="true">$D$12+NORMSINV(RAND())*$D$11</f>
        <v>-7.95394388186222</v>
      </c>
      <c r="BL115" s="16" t="n">
        <f aca="true">$D$12+NORMSINV(RAND())*$D$11</f>
        <v>13.2967025395068</v>
      </c>
      <c r="BM115" s="16" t="n">
        <f aca="true">$D$12+NORMSINV(RAND())*$D$11</f>
        <v>5.0033014474874</v>
      </c>
      <c r="BN115" s="16" t="n">
        <f aca="true">$D$12+NORMSINV(RAND())*$D$11</f>
        <v>2.50073966156023</v>
      </c>
      <c r="BO115" s="16" t="n">
        <f aca="true">$D$12+NORMSINV(RAND())*$D$11</f>
        <v>-5.58542001009361</v>
      </c>
      <c r="BP115" s="16" t="n">
        <f aca="true">$D$12+NORMSINV(RAND())*$D$11</f>
        <v>-3.15466052352744</v>
      </c>
      <c r="BQ115" s="16" t="n">
        <f aca="true">$D$12+NORMSINV(RAND())*$D$11</f>
        <v>-10.353627696858</v>
      </c>
      <c r="BR115" s="16" t="n">
        <f aca="true">$D$12+NORMSINV(RAND())*$D$11</f>
        <v>-6.49110804453309</v>
      </c>
      <c r="BS115" s="16" t="n">
        <f aca="true">$D$12+NORMSINV(RAND())*$D$11</f>
        <v>-4.74029053374647</v>
      </c>
      <c r="BT115" s="16" t="n">
        <f aca="true">$D$12+NORMSINV(RAND())*$D$11</f>
        <v>-6.26532945392583</v>
      </c>
      <c r="BU115" s="16" t="n">
        <f aca="true">$D$12+NORMSINV(RAND())*$D$11</f>
        <v>0.143156238795146</v>
      </c>
      <c r="BV115" s="16" t="n">
        <f aca="true">$D$12+NORMSINV(RAND())*$D$11</f>
        <v>1.91378162091226</v>
      </c>
      <c r="BW115" s="16" t="n">
        <f aca="true">$D$12+NORMSINV(RAND())*$D$11</f>
        <v>-0.255143565828068</v>
      </c>
      <c r="BX115" s="16" t="n">
        <f aca="true">$D$12+NORMSINV(RAND())*$D$11</f>
        <v>-2.26167337310481</v>
      </c>
      <c r="BY115" s="16" t="n">
        <f aca="true">$D$12+NORMSINV(RAND())*$D$11</f>
        <v>-4.44154074094061</v>
      </c>
      <c r="BZ115" s="16" t="n">
        <f aca="true">$D$12+NORMSINV(RAND())*$D$11</f>
        <v>-7.9052476677687</v>
      </c>
      <c r="CA115" s="16" t="n">
        <f aca="true">$D$12+NORMSINV(RAND())*$D$11</f>
        <v>-0.0288261345253456</v>
      </c>
      <c r="CB115" s="16" t="n">
        <f aca="true">$D$12+NORMSINV(RAND())*$D$11</f>
        <v>13.9150209980569</v>
      </c>
      <c r="CC115" s="16" t="n">
        <f aca="true">$D$12+NORMSINV(RAND())*$D$11</f>
        <v>9.03510012587716</v>
      </c>
      <c r="CD115" s="16" t="n">
        <f aca="true">$D$12+NORMSINV(RAND())*$D$11</f>
        <v>7.3574012342246</v>
      </c>
      <c r="CE115" s="16" t="n">
        <f aca="true">$D$12+NORMSINV(RAND())*$D$11</f>
        <v>1.07546027612548</v>
      </c>
      <c r="CF115" s="16" t="n">
        <f aca="true">$D$12+NORMSINV(RAND())*$D$11</f>
        <v>3.63032093651131</v>
      </c>
      <c r="CG115" s="16" t="n">
        <f aca="true">$D$12+NORMSINV(RAND())*$D$11</f>
        <v>0.543550484602306</v>
      </c>
      <c r="CH115" s="16" t="n">
        <f aca="true">$D$12+NORMSINV(RAND())*$D$11</f>
        <v>4.30672344558197</v>
      </c>
      <c r="CI115" s="16" t="n">
        <f aca="true">$D$12+NORMSINV(RAND())*$D$11</f>
        <v>-2.3170999980252</v>
      </c>
    </row>
    <row r="116" customFormat="false" ht="15" hidden="false" customHeight="false" outlineLevel="0" collapsed="false">
      <c r="D116" s="16" t="n">
        <f aca="false">AVERAGE(H116:CI116)</f>
        <v>-1.17647075753766</v>
      </c>
      <c r="E116" s="16" t="n">
        <f aca="false">STDEV(H116:CI116)</f>
        <v>5.56142076829543</v>
      </c>
      <c r="F116" s="20" t="n">
        <f aca="false">IF(AND(D116-TINV(2*$D$8/100,$D$10-1)*E116/SQRT($D$10)&lt;-1,D116+TINV(2*$D$9/100,$D$10-1)*E116/SQRT($D$10)&gt;1),1,0)</f>
        <v>0</v>
      </c>
      <c r="G116" s="16"/>
      <c r="H116" s="16" t="n">
        <f aca="true">$D$12+NORMSINV(RAND())*$D$11</f>
        <v>4.48107706625087</v>
      </c>
      <c r="I116" s="16" t="n">
        <f aca="true">$D$12+NORMSINV(RAND())*$D$11</f>
        <v>-0.35439472470682</v>
      </c>
      <c r="J116" s="16" t="n">
        <f aca="true">$D$12+NORMSINV(RAND())*$D$11</f>
        <v>2.09651441784709</v>
      </c>
      <c r="K116" s="16" t="n">
        <f aca="true">$D$12+NORMSINV(RAND())*$D$11</f>
        <v>-1.28282960761875</v>
      </c>
      <c r="L116" s="16" t="n">
        <f aca="true">$D$12+NORMSINV(RAND())*$D$11</f>
        <v>-10.9739412366164</v>
      </c>
      <c r="M116" s="16" t="n">
        <f aca="true">$D$12+NORMSINV(RAND())*$D$11</f>
        <v>-3.29784007577705</v>
      </c>
      <c r="N116" s="16" t="n">
        <f aca="true">$D$12+NORMSINV(RAND())*$D$11</f>
        <v>5.7018223995632</v>
      </c>
      <c r="O116" s="16" t="n">
        <f aca="true">$D$12+NORMSINV(RAND())*$D$11</f>
        <v>-8.72781123227549</v>
      </c>
      <c r="P116" s="16" t="n">
        <f aca="true">$D$12+NORMSINV(RAND())*$D$11</f>
        <v>2.11409070687537</v>
      </c>
      <c r="Q116" s="16" t="n">
        <f aca="true">$D$12+NORMSINV(RAND())*$D$11</f>
        <v>-4.86648977049277</v>
      </c>
      <c r="R116" s="16" t="n">
        <f aca="true">$D$12+NORMSINV(RAND())*$D$11</f>
        <v>-2.08268125674941</v>
      </c>
      <c r="S116" s="16" t="n">
        <f aca="true">$D$12+NORMSINV(RAND())*$D$11</f>
        <v>-9.32876149454635</v>
      </c>
      <c r="T116" s="16" t="n">
        <f aca="true">$D$12+NORMSINV(RAND())*$D$11</f>
        <v>0.358609009771391</v>
      </c>
      <c r="U116" s="16" t="n">
        <f aca="true">$D$12+NORMSINV(RAND())*$D$11</f>
        <v>-6.08115885479536</v>
      </c>
      <c r="V116" s="16" t="n">
        <f aca="true">$D$12+NORMSINV(RAND())*$D$11</f>
        <v>-6.83892335252865</v>
      </c>
      <c r="W116" s="16" t="n">
        <f aca="true">$D$12+NORMSINV(RAND())*$D$11</f>
        <v>-8.79538976235272</v>
      </c>
      <c r="X116" s="16" t="n">
        <f aca="true">$D$12+NORMSINV(RAND())*$D$11</f>
        <v>6.20700225955108</v>
      </c>
      <c r="Y116" s="16" t="n">
        <f aca="true">$D$12+NORMSINV(RAND())*$D$11</f>
        <v>3.98671218026285</v>
      </c>
      <c r="Z116" s="16" t="n">
        <f aca="true">$D$12+NORMSINV(RAND())*$D$11</f>
        <v>0.342948917173434</v>
      </c>
      <c r="AA116" s="16" t="n">
        <f aca="true">$D$12+NORMSINV(RAND())*$D$11</f>
        <v>10.025601911087</v>
      </c>
      <c r="AB116" s="16" t="n">
        <f aca="true">$D$12+NORMSINV(RAND())*$D$11</f>
        <v>-2.17542118097704</v>
      </c>
      <c r="AC116" s="16" t="n">
        <f aca="true">$D$12+NORMSINV(RAND())*$D$11</f>
        <v>1.00358962878296</v>
      </c>
      <c r="AD116" s="16" t="n">
        <f aca="true">$D$12+NORMSINV(RAND())*$D$11</f>
        <v>12.0882017049041</v>
      </c>
      <c r="AE116" s="16" t="n">
        <f aca="true">$D$12+NORMSINV(RAND())*$D$11</f>
        <v>-3.42981940660845</v>
      </c>
      <c r="AF116" s="16" t="n">
        <f aca="true">$D$12+NORMSINV(RAND())*$D$11</f>
        <v>-4.27764659752435</v>
      </c>
      <c r="AG116" s="16" t="n">
        <f aca="true">$D$12+NORMSINV(RAND())*$D$11</f>
        <v>-0.236523424328197</v>
      </c>
      <c r="AH116" s="16" t="n">
        <f aca="true">$D$12+NORMSINV(RAND())*$D$11</f>
        <v>1.67049321325187</v>
      </c>
      <c r="AI116" s="16" t="n">
        <f aca="true">$D$12+NORMSINV(RAND())*$D$11</f>
        <v>-3.66759733169263</v>
      </c>
      <c r="AJ116" s="16" t="n">
        <f aca="true">$D$12+NORMSINV(RAND())*$D$11</f>
        <v>-13.2103741633248</v>
      </c>
      <c r="AK116" s="16" t="n">
        <f aca="true">$D$12+NORMSINV(RAND())*$D$11</f>
        <v>-5.80030483267014</v>
      </c>
      <c r="AL116" s="16" t="n">
        <f aca="true">$D$12+NORMSINV(RAND())*$D$11</f>
        <v>-8.9791766141074</v>
      </c>
      <c r="AM116" s="16" t="n">
        <f aca="true">$D$12+NORMSINV(RAND())*$D$11</f>
        <v>4.95140209475653</v>
      </c>
      <c r="AN116" s="16" t="n">
        <f aca="true">$D$12+NORMSINV(RAND())*$D$11</f>
        <v>1.33211037693109</v>
      </c>
      <c r="AO116" s="16" t="n">
        <f aca="true">$D$12+NORMSINV(RAND())*$D$11</f>
        <v>-6.40292461035824</v>
      </c>
      <c r="AP116" s="16" t="n">
        <f aca="true">$D$12+NORMSINV(RAND())*$D$11</f>
        <v>0.23650137433748</v>
      </c>
      <c r="AQ116" s="16" t="n">
        <f aca="true">$D$12+NORMSINV(RAND())*$D$11</f>
        <v>4.6302704339324</v>
      </c>
      <c r="AR116" s="16" t="n">
        <f aca="true">$D$12+NORMSINV(RAND())*$D$11</f>
        <v>2.08530598266113</v>
      </c>
      <c r="AS116" s="16" t="n">
        <f aca="true">$D$12+NORMSINV(RAND())*$D$11</f>
        <v>-13.6347862135385</v>
      </c>
      <c r="AT116" s="16" t="n">
        <f aca="true">$D$12+NORMSINV(RAND())*$D$11</f>
        <v>7.36712687922929</v>
      </c>
      <c r="AU116" s="16" t="n">
        <f aca="true">$D$12+NORMSINV(RAND())*$D$11</f>
        <v>4.87587340889359</v>
      </c>
      <c r="AV116" s="16" t="n">
        <f aca="true">$D$12+NORMSINV(RAND())*$D$11</f>
        <v>-0.0582614418123592</v>
      </c>
      <c r="AW116" s="16" t="n">
        <f aca="true">$D$12+NORMSINV(RAND())*$D$11</f>
        <v>-6.01835985320223</v>
      </c>
      <c r="AX116" s="16" t="n">
        <f aca="true">$D$12+NORMSINV(RAND())*$D$11</f>
        <v>-2.95487270381455</v>
      </c>
      <c r="AY116" s="16" t="n">
        <f aca="true">$D$12+NORMSINV(RAND())*$D$11</f>
        <v>-1.84204904495819</v>
      </c>
      <c r="AZ116" s="16" t="n">
        <f aca="true">$D$12+NORMSINV(RAND())*$D$11</f>
        <v>7.31668663667573</v>
      </c>
      <c r="BA116" s="16" t="n">
        <f aca="true">$D$12+NORMSINV(RAND())*$D$11</f>
        <v>0.206735127947522</v>
      </c>
      <c r="BB116" s="16" t="n">
        <f aca="true">$D$12+NORMSINV(RAND())*$D$11</f>
        <v>0.863115740591637</v>
      </c>
      <c r="BC116" s="16" t="n">
        <f aca="true">$D$12+NORMSINV(RAND())*$D$11</f>
        <v>0.29515280066759</v>
      </c>
      <c r="BD116" s="16" t="n">
        <f aca="true">$D$12+NORMSINV(RAND())*$D$11</f>
        <v>1.30571938757572</v>
      </c>
      <c r="BE116" s="16" t="n">
        <f aca="true">$D$12+NORMSINV(RAND())*$D$11</f>
        <v>-7.77982359219296</v>
      </c>
      <c r="BF116" s="16" t="n">
        <f aca="true">$D$12+NORMSINV(RAND())*$D$11</f>
        <v>8.02098672184977</v>
      </c>
      <c r="BG116" s="16" t="n">
        <f aca="true">$D$12+NORMSINV(RAND())*$D$11</f>
        <v>-1.04529146093035</v>
      </c>
      <c r="BH116" s="16" t="n">
        <f aca="true">$D$12+NORMSINV(RAND())*$D$11</f>
        <v>3.87772354471046</v>
      </c>
      <c r="BI116" s="16" t="n">
        <f aca="true">$D$12+NORMSINV(RAND())*$D$11</f>
        <v>-10.9174561701859</v>
      </c>
      <c r="BJ116" s="16" t="n">
        <f aca="true">$D$12+NORMSINV(RAND())*$D$11</f>
        <v>-2.14303708438029</v>
      </c>
      <c r="BK116" s="16" t="n">
        <f aca="true">$D$12+NORMSINV(RAND())*$D$11</f>
        <v>-10.9936613016161</v>
      </c>
      <c r="BL116" s="16" t="n">
        <f aca="true">$D$12+NORMSINV(RAND())*$D$11</f>
        <v>-2.33921101507744</v>
      </c>
      <c r="BM116" s="16" t="n">
        <f aca="true">$D$12+NORMSINV(RAND())*$D$11</f>
        <v>-4.28893000280489</v>
      </c>
      <c r="BN116" s="16" t="n">
        <f aca="true">$D$12+NORMSINV(RAND())*$D$11</f>
        <v>-7.21652260637307</v>
      </c>
      <c r="BO116" s="16" t="n">
        <f aca="true">$D$12+NORMSINV(RAND())*$D$11</f>
        <v>-2.42286504203958</v>
      </c>
      <c r="BP116" s="16" t="n">
        <f aca="true">$D$12+NORMSINV(RAND())*$D$11</f>
        <v>-5.1735984376814</v>
      </c>
      <c r="BQ116" s="16" t="n">
        <f aca="true">$D$12+NORMSINV(RAND())*$D$11</f>
        <v>-7.50165841771756</v>
      </c>
      <c r="BR116" s="16" t="n">
        <f aca="true">$D$12+NORMSINV(RAND())*$D$11</f>
        <v>2.3562740218584</v>
      </c>
      <c r="BS116" s="16" t="n">
        <f aca="true">$D$12+NORMSINV(RAND())*$D$11</f>
        <v>1.94423368117966</v>
      </c>
      <c r="BT116" s="16" t="n">
        <f aca="true">$D$12+NORMSINV(RAND())*$D$11</f>
        <v>-2.54146942657229</v>
      </c>
      <c r="BU116" s="16" t="n">
        <f aca="true">$D$12+NORMSINV(RAND())*$D$11</f>
        <v>9.10110041543907</v>
      </c>
      <c r="BV116" s="16" t="n">
        <f aca="true">$D$12+NORMSINV(RAND())*$D$11</f>
        <v>4.70923372825171</v>
      </c>
      <c r="BW116" s="16" t="n">
        <f aca="true">$D$12+NORMSINV(RAND())*$D$11</f>
        <v>-1.36460289161745</v>
      </c>
      <c r="BX116" s="16" t="n">
        <f aca="true">$D$12+NORMSINV(RAND())*$D$11</f>
        <v>9.03439344922085</v>
      </c>
      <c r="BY116" s="16" t="n">
        <f aca="true">$D$12+NORMSINV(RAND())*$D$11</f>
        <v>-1.34077426551926</v>
      </c>
      <c r="BZ116" s="16" t="n">
        <f aca="true">$D$12+NORMSINV(RAND())*$D$11</f>
        <v>-2.65535022469831</v>
      </c>
      <c r="CA116" s="16" t="n">
        <f aca="true">$D$12+NORMSINV(RAND())*$D$11</f>
        <v>-3.48710930997771</v>
      </c>
      <c r="CB116" s="16" t="n">
        <f aca="true">$D$12+NORMSINV(RAND())*$D$11</f>
        <v>-6.64983791574181</v>
      </c>
      <c r="CC116" s="16" t="n">
        <f aca="true">$D$12+NORMSINV(RAND())*$D$11</f>
        <v>-4.9781545652907</v>
      </c>
      <c r="CD116" s="16" t="n">
        <f aca="true">$D$12+NORMSINV(RAND())*$D$11</f>
        <v>4.43178582064148</v>
      </c>
      <c r="CE116" s="16" t="n">
        <f aca="true">$D$12+NORMSINV(RAND())*$D$11</f>
        <v>-3.41490206225764</v>
      </c>
      <c r="CF116" s="16" t="n">
        <f aca="true">$D$12+NORMSINV(RAND())*$D$11</f>
        <v>3.72988229371406</v>
      </c>
      <c r="CG116" s="16" t="n">
        <f aca="true">$D$12+NORMSINV(RAND())*$D$11</f>
        <v>-2.44977255815431</v>
      </c>
      <c r="CH116" s="16" t="n">
        <f aca="true">$D$12+NORMSINV(RAND())*$D$11</f>
        <v>-2.31873555268627</v>
      </c>
      <c r="CI116" s="16" t="n">
        <f aca="true">$D$12+NORMSINV(RAND())*$D$11</f>
        <v>1.47516475149257</v>
      </c>
    </row>
    <row r="117" customFormat="false" ht="15" hidden="false" customHeight="false" outlineLevel="0" collapsed="false">
      <c r="D117" s="16" t="n">
        <f aca="false">AVERAGE(H117:CI117)</f>
        <v>0.387309996928739</v>
      </c>
      <c r="E117" s="16" t="n">
        <f aca="false">STDEV(H117:CI117)</f>
        <v>5.00877414217626</v>
      </c>
      <c r="F117" s="20" t="n">
        <f aca="false">IF(AND(D117-TINV(2*$D$8/100,$D$10-1)*E117/SQRT($D$10)&lt;-1,D117+TINV(2*$D$9/100,$D$10-1)*E117/SQRT($D$10)&gt;1),1,0)</f>
        <v>0</v>
      </c>
      <c r="G117" s="16"/>
      <c r="H117" s="16" t="n">
        <f aca="true">$D$12+NORMSINV(RAND())*$D$11</f>
        <v>8.66260772209427</v>
      </c>
      <c r="I117" s="16" t="n">
        <f aca="true">$D$12+NORMSINV(RAND())*$D$11</f>
        <v>1.20853696050308</v>
      </c>
      <c r="J117" s="16" t="n">
        <f aca="true">$D$12+NORMSINV(RAND())*$D$11</f>
        <v>0.53622205896555</v>
      </c>
      <c r="K117" s="16" t="n">
        <f aca="true">$D$12+NORMSINV(RAND())*$D$11</f>
        <v>-6.87009507113415</v>
      </c>
      <c r="L117" s="16" t="n">
        <f aca="true">$D$12+NORMSINV(RAND())*$D$11</f>
        <v>-6.56574987383881</v>
      </c>
      <c r="M117" s="16" t="n">
        <f aca="true">$D$12+NORMSINV(RAND())*$D$11</f>
        <v>6.86553196420717</v>
      </c>
      <c r="N117" s="16" t="n">
        <f aca="true">$D$12+NORMSINV(RAND())*$D$11</f>
        <v>-0.835705908415236</v>
      </c>
      <c r="O117" s="16" t="n">
        <f aca="true">$D$12+NORMSINV(RAND())*$D$11</f>
        <v>0.312380380564839</v>
      </c>
      <c r="P117" s="16" t="n">
        <f aca="true">$D$12+NORMSINV(RAND())*$D$11</f>
        <v>2.68290839808798</v>
      </c>
      <c r="Q117" s="16" t="n">
        <f aca="true">$D$12+NORMSINV(RAND())*$D$11</f>
        <v>2.2662603211341</v>
      </c>
      <c r="R117" s="16" t="n">
        <f aca="true">$D$12+NORMSINV(RAND())*$D$11</f>
        <v>6.05736697721773</v>
      </c>
      <c r="S117" s="16" t="n">
        <f aca="true">$D$12+NORMSINV(RAND())*$D$11</f>
        <v>5.08039279757576</v>
      </c>
      <c r="T117" s="16" t="n">
        <f aca="true">$D$12+NORMSINV(RAND())*$D$11</f>
        <v>1.62344134152013</v>
      </c>
      <c r="U117" s="16" t="n">
        <f aca="true">$D$12+NORMSINV(RAND())*$D$11</f>
        <v>4.25798506007811</v>
      </c>
      <c r="V117" s="16" t="n">
        <f aca="true">$D$12+NORMSINV(RAND())*$D$11</f>
        <v>1.45664664535871</v>
      </c>
      <c r="W117" s="16" t="n">
        <f aca="true">$D$12+NORMSINV(RAND())*$D$11</f>
        <v>3.85196129373572</v>
      </c>
      <c r="X117" s="16" t="n">
        <f aca="true">$D$12+NORMSINV(RAND())*$D$11</f>
        <v>1.80338398025997</v>
      </c>
      <c r="Y117" s="16" t="n">
        <f aca="true">$D$12+NORMSINV(RAND())*$D$11</f>
        <v>4.34443387570547</v>
      </c>
      <c r="Z117" s="16" t="n">
        <f aca="true">$D$12+NORMSINV(RAND())*$D$11</f>
        <v>-0.587318018902244</v>
      </c>
      <c r="AA117" s="16" t="n">
        <f aca="true">$D$12+NORMSINV(RAND())*$D$11</f>
        <v>-3.84813088338839</v>
      </c>
      <c r="AB117" s="16" t="n">
        <f aca="true">$D$12+NORMSINV(RAND())*$D$11</f>
        <v>0.818655959923179</v>
      </c>
      <c r="AC117" s="16" t="n">
        <f aca="true">$D$12+NORMSINV(RAND())*$D$11</f>
        <v>-0.825236460955532</v>
      </c>
      <c r="AD117" s="16" t="n">
        <f aca="true">$D$12+NORMSINV(RAND())*$D$11</f>
        <v>3.11649514132959</v>
      </c>
      <c r="AE117" s="16" t="n">
        <f aca="true">$D$12+NORMSINV(RAND())*$D$11</f>
        <v>-5.23006285673092</v>
      </c>
      <c r="AF117" s="16" t="n">
        <f aca="true">$D$12+NORMSINV(RAND())*$D$11</f>
        <v>6.68508710945493</v>
      </c>
      <c r="AG117" s="16" t="n">
        <f aca="true">$D$12+NORMSINV(RAND())*$D$11</f>
        <v>3.09012045529499</v>
      </c>
      <c r="AH117" s="16" t="n">
        <f aca="true">$D$12+NORMSINV(RAND())*$D$11</f>
        <v>-3.39933059825526</v>
      </c>
      <c r="AI117" s="16" t="n">
        <f aca="true">$D$12+NORMSINV(RAND())*$D$11</f>
        <v>-10.9407739922366</v>
      </c>
      <c r="AJ117" s="16" t="n">
        <f aca="true">$D$12+NORMSINV(RAND())*$D$11</f>
        <v>-1.11069001084894</v>
      </c>
      <c r="AK117" s="16" t="n">
        <f aca="true">$D$12+NORMSINV(RAND())*$D$11</f>
        <v>4.28769660397852</v>
      </c>
      <c r="AL117" s="16" t="n">
        <f aca="true">$D$12+NORMSINV(RAND())*$D$11</f>
        <v>-5.66284875602324</v>
      </c>
      <c r="AM117" s="16" t="n">
        <f aca="true">$D$12+NORMSINV(RAND())*$D$11</f>
        <v>-2.7986507063842</v>
      </c>
      <c r="AN117" s="16" t="n">
        <f aca="true">$D$12+NORMSINV(RAND())*$D$11</f>
        <v>0.221800419440627</v>
      </c>
      <c r="AO117" s="16" t="n">
        <f aca="true">$D$12+NORMSINV(RAND())*$D$11</f>
        <v>8.88123193781544</v>
      </c>
      <c r="AP117" s="16" t="n">
        <f aca="true">$D$12+NORMSINV(RAND())*$D$11</f>
        <v>-3.97377063596716</v>
      </c>
      <c r="AQ117" s="16" t="n">
        <f aca="true">$D$12+NORMSINV(RAND())*$D$11</f>
        <v>-7.21953030819305</v>
      </c>
      <c r="AR117" s="16" t="n">
        <f aca="true">$D$12+NORMSINV(RAND())*$D$11</f>
        <v>-6.72943398794359</v>
      </c>
      <c r="AS117" s="16" t="n">
        <f aca="true">$D$12+NORMSINV(RAND())*$D$11</f>
        <v>1.51112652899116</v>
      </c>
      <c r="AT117" s="16" t="n">
        <f aca="true">$D$12+NORMSINV(RAND())*$D$11</f>
        <v>-1.50139448747949</v>
      </c>
      <c r="AU117" s="16" t="n">
        <f aca="true">$D$12+NORMSINV(RAND())*$D$11</f>
        <v>-1.12965814853266</v>
      </c>
      <c r="AV117" s="16" t="n">
        <f aca="true">$D$12+NORMSINV(RAND())*$D$11</f>
        <v>2.68468874337221</v>
      </c>
      <c r="AW117" s="16" t="n">
        <f aca="true">$D$12+NORMSINV(RAND())*$D$11</f>
        <v>-0.253220503535912</v>
      </c>
      <c r="AX117" s="16" t="n">
        <f aca="true">$D$12+NORMSINV(RAND())*$D$11</f>
        <v>0.292482079344129</v>
      </c>
      <c r="AY117" s="16" t="n">
        <f aca="true">$D$12+NORMSINV(RAND())*$D$11</f>
        <v>-2.68492051475283</v>
      </c>
      <c r="AZ117" s="16" t="n">
        <f aca="true">$D$12+NORMSINV(RAND())*$D$11</f>
        <v>-5.3459929751083</v>
      </c>
      <c r="BA117" s="16" t="n">
        <f aca="true">$D$12+NORMSINV(RAND())*$D$11</f>
        <v>10.7023947922517</v>
      </c>
      <c r="BB117" s="16" t="n">
        <f aca="true">$D$12+NORMSINV(RAND())*$D$11</f>
        <v>-5.97375112618137</v>
      </c>
      <c r="BC117" s="16" t="n">
        <f aca="true">$D$12+NORMSINV(RAND())*$D$11</f>
        <v>-3.51346257396454</v>
      </c>
      <c r="BD117" s="16" t="n">
        <f aca="true">$D$12+NORMSINV(RAND())*$D$11</f>
        <v>-10.7157182103246</v>
      </c>
      <c r="BE117" s="16" t="n">
        <f aca="true">$D$12+NORMSINV(RAND())*$D$11</f>
        <v>-5.03497267881092</v>
      </c>
      <c r="BF117" s="16" t="n">
        <f aca="true">$D$12+NORMSINV(RAND())*$D$11</f>
        <v>0.403341095657647</v>
      </c>
      <c r="BG117" s="16" t="n">
        <f aca="true">$D$12+NORMSINV(RAND())*$D$11</f>
        <v>9.618316233324</v>
      </c>
      <c r="BH117" s="16" t="n">
        <f aca="true">$D$12+NORMSINV(RAND())*$D$11</f>
        <v>3.2172973599415</v>
      </c>
      <c r="BI117" s="16" t="n">
        <f aca="true">$D$12+NORMSINV(RAND())*$D$11</f>
        <v>-5.4681734903357</v>
      </c>
      <c r="BJ117" s="16" t="n">
        <f aca="true">$D$12+NORMSINV(RAND())*$D$11</f>
        <v>-0.0234386947057642</v>
      </c>
      <c r="BK117" s="16" t="n">
        <f aca="true">$D$12+NORMSINV(RAND())*$D$11</f>
        <v>4.92047283082899</v>
      </c>
      <c r="BL117" s="16" t="n">
        <f aca="true">$D$12+NORMSINV(RAND())*$D$11</f>
        <v>-5.80542863361308</v>
      </c>
      <c r="BM117" s="16" t="n">
        <f aca="true">$D$12+NORMSINV(RAND())*$D$11</f>
        <v>2.8152381705967</v>
      </c>
      <c r="BN117" s="16" t="n">
        <f aca="true">$D$12+NORMSINV(RAND())*$D$11</f>
        <v>-3.11183764362167</v>
      </c>
      <c r="BO117" s="16" t="n">
        <f aca="true">$D$12+NORMSINV(RAND())*$D$11</f>
        <v>9.41632484255261</v>
      </c>
      <c r="BP117" s="16" t="n">
        <f aca="true">$D$12+NORMSINV(RAND())*$D$11</f>
        <v>-0.897598983613911</v>
      </c>
      <c r="BQ117" s="16" t="n">
        <f aca="true">$D$12+NORMSINV(RAND())*$D$11</f>
        <v>4.47593187896642</v>
      </c>
      <c r="BR117" s="16" t="n">
        <f aca="true">$D$12+NORMSINV(RAND())*$D$11</f>
        <v>3.29674433187507</v>
      </c>
      <c r="BS117" s="16" t="n">
        <f aca="true">$D$12+NORMSINV(RAND())*$D$11</f>
        <v>-4.08612389078081</v>
      </c>
      <c r="BT117" s="16" t="n">
        <f aca="true">$D$12+NORMSINV(RAND())*$D$11</f>
        <v>1.5294426360641</v>
      </c>
      <c r="BU117" s="16" t="n">
        <f aca="true">$D$12+NORMSINV(RAND())*$D$11</f>
        <v>5.55924260714647</v>
      </c>
      <c r="BV117" s="16" t="n">
        <f aca="true">$D$12+NORMSINV(RAND())*$D$11</f>
        <v>0.847445391372724</v>
      </c>
      <c r="BW117" s="16" t="n">
        <f aca="true">$D$12+NORMSINV(RAND())*$D$11</f>
        <v>3.27508761469938</v>
      </c>
      <c r="BX117" s="16" t="n">
        <f aca="true">$D$12+NORMSINV(RAND())*$D$11</f>
        <v>0.338304043147337</v>
      </c>
      <c r="BY117" s="16" t="n">
        <f aca="true">$D$12+NORMSINV(RAND())*$D$11</f>
        <v>-1.65669820166734</v>
      </c>
      <c r="BZ117" s="16" t="n">
        <f aca="true">$D$12+NORMSINV(RAND())*$D$11</f>
        <v>-7.1300011024155</v>
      </c>
      <c r="CA117" s="16" t="n">
        <f aca="true">$D$12+NORMSINV(RAND())*$D$11</f>
        <v>-2.51101659675529</v>
      </c>
      <c r="CB117" s="16" t="n">
        <f aca="true">$D$12+NORMSINV(RAND())*$D$11</f>
        <v>4.5368024459009</v>
      </c>
      <c r="CC117" s="16" t="n">
        <f aca="true">$D$12+NORMSINV(RAND())*$D$11</f>
        <v>-4.59095607097826</v>
      </c>
      <c r="CD117" s="16" t="n">
        <f aca="true">$D$12+NORMSINV(RAND())*$D$11</f>
        <v>-3.34978466658543</v>
      </c>
      <c r="CE117" s="16" t="n">
        <f aca="true">$D$12+NORMSINV(RAND())*$D$11</f>
        <v>-3.70078791894354</v>
      </c>
      <c r="CF117" s="16" t="n">
        <f aca="true">$D$12+NORMSINV(RAND())*$D$11</f>
        <v>-0.457094573845076</v>
      </c>
      <c r="CG117" s="16" t="n">
        <f aca="true">$D$12+NORMSINV(RAND())*$D$11</f>
        <v>11.4208257109094</v>
      </c>
      <c r="CH117" s="16" t="n">
        <f aca="true">$D$12+NORMSINV(RAND())*$D$11</f>
        <v>8.35905265331927</v>
      </c>
      <c r="CI117" s="16" t="n">
        <f aca="true">$D$12+NORMSINV(RAND())*$D$11</f>
        <v>9.19245011556103</v>
      </c>
    </row>
    <row r="118" customFormat="false" ht="15" hidden="false" customHeight="false" outlineLevel="0" collapsed="false">
      <c r="D118" s="16" t="n">
        <f aca="false">AVERAGE(H118:CI118)</f>
        <v>0.697518874990662</v>
      </c>
      <c r="E118" s="16" t="n">
        <f aca="false">STDEV(H118:CI118)</f>
        <v>5.63186430640191</v>
      </c>
      <c r="F118" s="20" t="n">
        <f aca="false">IF(AND(D118-TINV(2*$D$8/100,$D$10-1)*E118/SQRT($D$10)&lt;-1,D118+TINV(2*$D$9/100,$D$10-1)*E118/SQRT($D$10)&gt;1),1,0)</f>
        <v>0</v>
      </c>
      <c r="G118" s="16"/>
      <c r="H118" s="16" t="n">
        <f aca="true">$D$12+NORMSINV(RAND())*$D$11</f>
        <v>-10.6315359678151</v>
      </c>
      <c r="I118" s="16" t="n">
        <f aca="true">$D$12+NORMSINV(RAND())*$D$11</f>
        <v>2.14034869254192</v>
      </c>
      <c r="J118" s="16" t="n">
        <f aca="true">$D$12+NORMSINV(RAND())*$D$11</f>
        <v>3.13246334302258</v>
      </c>
      <c r="K118" s="16" t="n">
        <f aca="true">$D$12+NORMSINV(RAND())*$D$11</f>
        <v>0.346430072699405</v>
      </c>
      <c r="L118" s="16" t="n">
        <f aca="true">$D$12+NORMSINV(RAND())*$D$11</f>
        <v>-0.858726373027317</v>
      </c>
      <c r="M118" s="16" t="n">
        <f aca="true">$D$12+NORMSINV(RAND())*$D$11</f>
        <v>8.56519192837321</v>
      </c>
      <c r="N118" s="16" t="n">
        <f aca="true">$D$12+NORMSINV(RAND())*$D$11</f>
        <v>2.69174979344802</v>
      </c>
      <c r="O118" s="16" t="n">
        <f aca="true">$D$12+NORMSINV(RAND())*$D$11</f>
        <v>-9.80884168731562</v>
      </c>
      <c r="P118" s="16" t="n">
        <f aca="true">$D$12+NORMSINV(RAND())*$D$11</f>
        <v>-2.70705824561772</v>
      </c>
      <c r="Q118" s="16" t="n">
        <f aca="true">$D$12+NORMSINV(RAND())*$D$11</f>
        <v>2.9834729774519</v>
      </c>
      <c r="R118" s="16" t="n">
        <f aca="true">$D$12+NORMSINV(RAND())*$D$11</f>
        <v>-3.66680820751664</v>
      </c>
      <c r="S118" s="16" t="n">
        <f aca="true">$D$12+NORMSINV(RAND())*$D$11</f>
        <v>-2.57758721522773</v>
      </c>
      <c r="T118" s="16" t="n">
        <f aca="true">$D$12+NORMSINV(RAND())*$D$11</f>
        <v>0.0512204062581382</v>
      </c>
      <c r="U118" s="16" t="n">
        <f aca="true">$D$12+NORMSINV(RAND())*$D$11</f>
        <v>-2.16094004499982</v>
      </c>
      <c r="V118" s="16" t="n">
        <f aca="true">$D$12+NORMSINV(RAND())*$D$11</f>
        <v>-3.52332138055921</v>
      </c>
      <c r="W118" s="16" t="n">
        <f aca="true">$D$12+NORMSINV(RAND())*$D$11</f>
        <v>4.24853588653799</v>
      </c>
      <c r="X118" s="16" t="n">
        <f aca="true">$D$12+NORMSINV(RAND())*$D$11</f>
        <v>-0.440197152795457</v>
      </c>
      <c r="Y118" s="16" t="n">
        <f aca="true">$D$12+NORMSINV(RAND())*$D$11</f>
        <v>8.57858009224587</v>
      </c>
      <c r="Z118" s="16" t="n">
        <f aca="true">$D$12+NORMSINV(RAND())*$D$11</f>
        <v>1.93387387250208</v>
      </c>
      <c r="AA118" s="16" t="n">
        <f aca="true">$D$12+NORMSINV(RAND())*$D$11</f>
        <v>7.61801882552858</v>
      </c>
      <c r="AB118" s="16" t="n">
        <f aca="true">$D$12+NORMSINV(RAND())*$D$11</f>
        <v>4.90053768897616</v>
      </c>
      <c r="AC118" s="16" t="n">
        <f aca="true">$D$12+NORMSINV(RAND())*$D$11</f>
        <v>3.06102024782917</v>
      </c>
      <c r="AD118" s="16" t="n">
        <f aca="true">$D$12+NORMSINV(RAND())*$D$11</f>
        <v>-1.49801428806928</v>
      </c>
      <c r="AE118" s="16" t="n">
        <f aca="true">$D$12+NORMSINV(RAND())*$D$11</f>
        <v>-6.2058515952967</v>
      </c>
      <c r="AF118" s="16" t="n">
        <f aca="true">$D$12+NORMSINV(RAND())*$D$11</f>
        <v>2.76389363266675</v>
      </c>
      <c r="AG118" s="16" t="n">
        <f aca="true">$D$12+NORMSINV(RAND())*$D$11</f>
        <v>-0.568499793923408</v>
      </c>
      <c r="AH118" s="16" t="n">
        <f aca="true">$D$12+NORMSINV(RAND())*$D$11</f>
        <v>-3.25309858086844</v>
      </c>
      <c r="AI118" s="16" t="n">
        <f aca="true">$D$12+NORMSINV(RAND())*$D$11</f>
        <v>5.49202979180037</v>
      </c>
      <c r="AJ118" s="16" t="n">
        <f aca="true">$D$12+NORMSINV(RAND())*$D$11</f>
        <v>3.44553761096733</v>
      </c>
      <c r="AK118" s="16" t="n">
        <f aca="true">$D$12+NORMSINV(RAND())*$D$11</f>
        <v>6.88896905394809</v>
      </c>
      <c r="AL118" s="16" t="n">
        <f aca="true">$D$12+NORMSINV(RAND())*$D$11</f>
        <v>4.40560645277977</v>
      </c>
      <c r="AM118" s="16" t="n">
        <f aca="true">$D$12+NORMSINV(RAND())*$D$11</f>
        <v>4.95596562028291</v>
      </c>
      <c r="AN118" s="16" t="n">
        <f aca="true">$D$12+NORMSINV(RAND())*$D$11</f>
        <v>-6.80890276173664</v>
      </c>
      <c r="AO118" s="16" t="n">
        <f aca="true">$D$12+NORMSINV(RAND())*$D$11</f>
        <v>-2.57656583346442</v>
      </c>
      <c r="AP118" s="16" t="n">
        <f aca="true">$D$12+NORMSINV(RAND())*$D$11</f>
        <v>6.24785982004927</v>
      </c>
      <c r="AQ118" s="16" t="n">
        <f aca="true">$D$12+NORMSINV(RAND())*$D$11</f>
        <v>6.64119908056854</v>
      </c>
      <c r="AR118" s="16" t="n">
        <f aca="true">$D$12+NORMSINV(RAND())*$D$11</f>
        <v>-11.3259934645172</v>
      </c>
      <c r="AS118" s="16" t="n">
        <f aca="true">$D$12+NORMSINV(RAND())*$D$11</f>
        <v>2.91444493832428</v>
      </c>
      <c r="AT118" s="16" t="n">
        <f aca="true">$D$12+NORMSINV(RAND())*$D$11</f>
        <v>-6.44112504233972</v>
      </c>
      <c r="AU118" s="16" t="n">
        <f aca="true">$D$12+NORMSINV(RAND())*$D$11</f>
        <v>-0.708643620977482</v>
      </c>
      <c r="AV118" s="16" t="n">
        <f aca="true">$D$12+NORMSINV(RAND())*$D$11</f>
        <v>-6.08666357514351</v>
      </c>
      <c r="AW118" s="16" t="n">
        <f aca="true">$D$12+NORMSINV(RAND())*$D$11</f>
        <v>-1.58224247679175</v>
      </c>
      <c r="AX118" s="16" t="n">
        <f aca="true">$D$12+NORMSINV(RAND())*$D$11</f>
        <v>-3.1370292614609</v>
      </c>
      <c r="AY118" s="16" t="n">
        <f aca="true">$D$12+NORMSINV(RAND())*$D$11</f>
        <v>1.75332711739212</v>
      </c>
      <c r="AZ118" s="16" t="n">
        <f aca="true">$D$12+NORMSINV(RAND())*$D$11</f>
        <v>10.7930546468803</v>
      </c>
      <c r="BA118" s="16" t="n">
        <f aca="true">$D$12+NORMSINV(RAND())*$D$11</f>
        <v>-2.60891740856398</v>
      </c>
      <c r="BB118" s="16" t="n">
        <f aca="true">$D$12+NORMSINV(RAND())*$D$11</f>
        <v>4.45388823437932</v>
      </c>
      <c r="BC118" s="16" t="n">
        <f aca="true">$D$12+NORMSINV(RAND())*$D$11</f>
        <v>3.29538280862967</v>
      </c>
      <c r="BD118" s="16" t="n">
        <f aca="true">$D$12+NORMSINV(RAND())*$D$11</f>
        <v>13.8542225305234</v>
      </c>
      <c r="BE118" s="16" t="n">
        <f aca="true">$D$12+NORMSINV(RAND())*$D$11</f>
        <v>9.73594996391624</v>
      </c>
      <c r="BF118" s="16" t="n">
        <f aca="true">$D$12+NORMSINV(RAND())*$D$11</f>
        <v>6.60099239928734</v>
      </c>
      <c r="BG118" s="16" t="n">
        <f aca="true">$D$12+NORMSINV(RAND())*$D$11</f>
        <v>15.8747192033729</v>
      </c>
      <c r="BH118" s="16" t="n">
        <f aca="true">$D$12+NORMSINV(RAND())*$D$11</f>
        <v>3.39181306732856</v>
      </c>
      <c r="BI118" s="16" t="n">
        <f aca="true">$D$12+NORMSINV(RAND())*$D$11</f>
        <v>-0.624637091756967</v>
      </c>
      <c r="BJ118" s="16" t="n">
        <f aca="true">$D$12+NORMSINV(RAND())*$D$11</f>
        <v>5.58179666460177</v>
      </c>
      <c r="BK118" s="16" t="n">
        <f aca="true">$D$12+NORMSINV(RAND())*$D$11</f>
        <v>0.662558185028811</v>
      </c>
      <c r="BL118" s="16" t="n">
        <f aca="true">$D$12+NORMSINV(RAND())*$D$11</f>
        <v>3.89350690008212</v>
      </c>
      <c r="BM118" s="16" t="n">
        <f aca="true">$D$12+NORMSINV(RAND())*$D$11</f>
        <v>7.71754228426758</v>
      </c>
      <c r="BN118" s="16" t="n">
        <f aca="true">$D$12+NORMSINV(RAND())*$D$11</f>
        <v>2.47367200504841</v>
      </c>
      <c r="BO118" s="16" t="n">
        <f aca="true">$D$12+NORMSINV(RAND())*$D$11</f>
        <v>-8.80224781570081</v>
      </c>
      <c r="BP118" s="16" t="n">
        <f aca="true">$D$12+NORMSINV(RAND())*$D$11</f>
        <v>3.92855642073496</v>
      </c>
      <c r="BQ118" s="16" t="n">
        <f aca="true">$D$12+NORMSINV(RAND())*$D$11</f>
        <v>-4.97655824630185</v>
      </c>
      <c r="BR118" s="16" t="n">
        <f aca="true">$D$12+NORMSINV(RAND())*$D$11</f>
        <v>-3.84690151993063</v>
      </c>
      <c r="BS118" s="16" t="n">
        <f aca="true">$D$12+NORMSINV(RAND())*$D$11</f>
        <v>-7.06225886167995</v>
      </c>
      <c r="BT118" s="16" t="n">
        <f aca="true">$D$12+NORMSINV(RAND())*$D$11</f>
        <v>-4.3747970806748</v>
      </c>
      <c r="BU118" s="16" t="n">
        <f aca="true">$D$12+NORMSINV(RAND())*$D$11</f>
        <v>-1.62830456723719</v>
      </c>
      <c r="BV118" s="16" t="n">
        <f aca="true">$D$12+NORMSINV(RAND())*$D$11</f>
        <v>-4.02325709754682</v>
      </c>
      <c r="BW118" s="16" t="n">
        <f aca="true">$D$12+NORMSINV(RAND())*$D$11</f>
        <v>5.97454854596135</v>
      </c>
      <c r="BX118" s="16" t="n">
        <f aca="true">$D$12+NORMSINV(RAND())*$D$11</f>
        <v>1.25399600183966</v>
      </c>
      <c r="BY118" s="16" t="n">
        <f aca="true">$D$12+NORMSINV(RAND())*$D$11</f>
        <v>-8.11869729894664</v>
      </c>
      <c r="BZ118" s="16" t="n">
        <f aca="true">$D$12+NORMSINV(RAND())*$D$11</f>
        <v>-0.13582107937296</v>
      </c>
      <c r="CA118" s="16" t="n">
        <f aca="true">$D$12+NORMSINV(RAND())*$D$11</f>
        <v>-1.77475721970622</v>
      </c>
      <c r="CB118" s="16" t="n">
        <f aca="true">$D$12+NORMSINV(RAND())*$D$11</f>
        <v>7.74198862476551</v>
      </c>
      <c r="CC118" s="16" t="n">
        <f aca="true">$D$12+NORMSINV(RAND())*$D$11</f>
        <v>-4.90416805880076</v>
      </c>
      <c r="CD118" s="16" t="n">
        <f aca="true">$D$12+NORMSINV(RAND())*$D$11</f>
        <v>5.32315002721118</v>
      </c>
      <c r="CE118" s="16" t="n">
        <f aca="true">$D$12+NORMSINV(RAND())*$D$11</f>
        <v>-4.54410156940677</v>
      </c>
      <c r="CF118" s="16" t="n">
        <f aca="true">$D$12+NORMSINV(RAND())*$D$11</f>
        <v>-2.16650977299327</v>
      </c>
      <c r="CG118" s="16" t="n">
        <f aca="true">$D$12+NORMSINV(RAND())*$D$11</f>
        <v>4.43716236513192</v>
      </c>
      <c r="CH118" s="16" t="n">
        <f aca="true">$D$12+NORMSINV(RAND())*$D$11</f>
        <v>-1.14250554098314</v>
      </c>
      <c r="CI118" s="16" t="n">
        <f aca="true">$D$12+NORMSINV(RAND())*$D$11</f>
        <v>-9.6451810268656</v>
      </c>
    </row>
    <row r="119" customFormat="false" ht="15" hidden="false" customHeight="false" outlineLevel="0" collapsed="false">
      <c r="D119" s="16" t="n">
        <f aca="false">AVERAGE(H119:CI119)</f>
        <v>-0.36628126903938</v>
      </c>
      <c r="E119" s="16" t="n">
        <f aca="false">STDEV(H119:CI119)</f>
        <v>5.17469488839201</v>
      </c>
      <c r="F119" s="20" t="n">
        <f aca="false">IF(AND(D119-TINV(2*$D$8/100,$D$10-1)*E119/SQRT($D$10)&lt;-1,D119+TINV(2*$D$9/100,$D$10-1)*E119/SQRT($D$10)&gt;1),1,0)</f>
        <v>0</v>
      </c>
      <c r="G119" s="16"/>
      <c r="H119" s="16" t="n">
        <f aca="true">$D$12+NORMSINV(RAND())*$D$11</f>
        <v>-2.17438477285537</v>
      </c>
      <c r="I119" s="16" t="n">
        <f aca="true">$D$12+NORMSINV(RAND())*$D$11</f>
        <v>3.47928112037031</v>
      </c>
      <c r="J119" s="16" t="n">
        <f aca="true">$D$12+NORMSINV(RAND())*$D$11</f>
        <v>-6.26596034853029</v>
      </c>
      <c r="K119" s="16" t="n">
        <f aca="true">$D$12+NORMSINV(RAND())*$D$11</f>
        <v>0.802012408173965</v>
      </c>
      <c r="L119" s="16" t="n">
        <f aca="true">$D$12+NORMSINV(RAND())*$D$11</f>
        <v>1.22122673359893</v>
      </c>
      <c r="M119" s="16" t="n">
        <f aca="true">$D$12+NORMSINV(RAND())*$D$11</f>
        <v>-0.812042895223793</v>
      </c>
      <c r="N119" s="16" t="n">
        <f aca="true">$D$12+NORMSINV(RAND())*$D$11</f>
        <v>-1.45209141351734</v>
      </c>
      <c r="O119" s="16" t="n">
        <f aca="true">$D$12+NORMSINV(RAND())*$D$11</f>
        <v>0.762028343332686</v>
      </c>
      <c r="P119" s="16" t="n">
        <f aca="true">$D$12+NORMSINV(RAND())*$D$11</f>
        <v>-8.75386040865226</v>
      </c>
      <c r="Q119" s="16" t="n">
        <f aca="true">$D$12+NORMSINV(RAND())*$D$11</f>
        <v>-0.330590546983299</v>
      </c>
      <c r="R119" s="16" t="n">
        <f aca="true">$D$12+NORMSINV(RAND())*$D$11</f>
        <v>-4.61548004382868</v>
      </c>
      <c r="S119" s="16" t="n">
        <f aca="true">$D$12+NORMSINV(RAND())*$D$11</f>
        <v>-2.94024898374792</v>
      </c>
      <c r="T119" s="16" t="n">
        <f aca="true">$D$12+NORMSINV(RAND())*$D$11</f>
        <v>0.537796914787231</v>
      </c>
      <c r="U119" s="16" t="n">
        <f aca="true">$D$12+NORMSINV(RAND())*$D$11</f>
        <v>-2.72975351395998</v>
      </c>
      <c r="V119" s="16" t="n">
        <f aca="true">$D$12+NORMSINV(RAND())*$D$11</f>
        <v>-7.85828044814499</v>
      </c>
      <c r="W119" s="16" t="n">
        <f aca="true">$D$12+NORMSINV(RAND())*$D$11</f>
        <v>-10.2515463796022</v>
      </c>
      <c r="X119" s="16" t="n">
        <f aca="true">$D$12+NORMSINV(RAND())*$D$11</f>
        <v>3.16220661522314</v>
      </c>
      <c r="Y119" s="16" t="n">
        <f aca="true">$D$12+NORMSINV(RAND())*$D$11</f>
        <v>3.59746186612655</v>
      </c>
      <c r="Z119" s="16" t="n">
        <f aca="true">$D$12+NORMSINV(RAND())*$D$11</f>
        <v>2.17377149449993</v>
      </c>
      <c r="AA119" s="16" t="n">
        <f aca="true">$D$12+NORMSINV(RAND())*$D$11</f>
        <v>0.547446249201505</v>
      </c>
      <c r="AB119" s="16" t="n">
        <f aca="true">$D$12+NORMSINV(RAND())*$D$11</f>
        <v>-3.96618901329218</v>
      </c>
      <c r="AC119" s="16" t="n">
        <f aca="true">$D$12+NORMSINV(RAND())*$D$11</f>
        <v>5.30413208671806</v>
      </c>
      <c r="AD119" s="16" t="n">
        <f aca="true">$D$12+NORMSINV(RAND())*$D$11</f>
        <v>-3.08176238823411</v>
      </c>
      <c r="AE119" s="16" t="n">
        <f aca="true">$D$12+NORMSINV(RAND())*$D$11</f>
        <v>-5.10856879781177</v>
      </c>
      <c r="AF119" s="16" t="n">
        <f aca="true">$D$12+NORMSINV(RAND())*$D$11</f>
        <v>-1.18748142245097</v>
      </c>
      <c r="AG119" s="16" t="n">
        <f aca="true">$D$12+NORMSINV(RAND())*$D$11</f>
        <v>2.31511981253398</v>
      </c>
      <c r="AH119" s="16" t="n">
        <f aca="true">$D$12+NORMSINV(RAND())*$D$11</f>
        <v>-8.24296622513331</v>
      </c>
      <c r="AI119" s="16" t="n">
        <f aca="true">$D$12+NORMSINV(RAND())*$D$11</f>
        <v>3.19079820397488</v>
      </c>
      <c r="AJ119" s="16" t="n">
        <f aca="true">$D$12+NORMSINV(RAND())*$D$11</f>
        <v>1.34077038973419</v>
      </c>
      <c r="AK119" s="16" t="n">
        <f aca="true">$D$12+NORMSINV(RAND())*$D$11</f>
        <v>1.41109812686108</v>
      </c>
      <c r="AL119" s="16" t="n">
        <f aca="true">$D$12+NORMSINV(RAND())*$D$11</f>
        <v>7.10140699130987</v>
      </c>
      <c r="AM119" s="16" t="n">
        <f aca="true">$D$12+NORMSINV(RAND())*$D$11</f>
        <v>-13.989350466614</v>
      </c>
      <c r="AN119" s="16" t="n">
        <f aca="true">$D$12+NORMSINV(RAND())*$D$11</f>
        <v>4.83629786126939</v>
      </c>
      <c r="AO119" s="16" t="n">
        <f aca="true">$D$12+NORMSINV(RAND())*$D$11</f>
        <v>-4.8754478932039</v>
      </c>
      <c r="AP119" s="16" t="n">
        <f aca="true">$D$12+NORMSINV(RAND())*$D$11</f>
        <v>-4.29291241150286</v>
      </c>
      <c r="AQ119" s="16" t="n">
        <f aca="true">$D$12+NORMSINV(RAND())*$D$11</f>
        <v>-4.52932448159271</v>
      </c>
      <c r="AR119" s="16" t="n">
        <f aca="true">$D$12+NORMSINV(RAND())*$D$11</f>
        <v>-1.72420827981618</v>
      </c>
      <c r="AS119" s="16" t="n">
        <f aca="true">$D$12+NORMSINV(RAND())*$D$11</f>
        <v>-4.46562956642994</v>
      </c>
      <c r="AT119" s="16" t="n">
        <f aca="true">$D$12+NORMSINV(RAND())*$D$11</f>
        <v>-3.58764939218326</v>
      </c>
      <c r="AU119" s="16" t="n">
        <f aca="true">$D$12+NORMSINV(RAND())*$D$11</f>
        <v>3.04484687062768</v>
      </c>
      <c r="AV119" s="16" t="n">
        <f aca="true">$D$12+NORMSINV(RAND())*$D$11</f>
        <v>1.70485628095504</v>
      </c>
      <c r="AW119" s="16" t="n">
        <f aca="true">$D$12+NORMSINV(RAND())*$D$11</f>
        <v>17.3482741837654</v>
      </c>
      <c r="AX119" s="16" t="n">
        <f aca="true">$D$12+NORMSINV(RAND())*$D$11</f>
        <v>-0.758410110448401</v>
      </c>
      <c r="AY119" s="16" t="n">
        <f aca="true">$D$12+NORMSINV(RAND())*$D$11</f>
        <v>1.51091979425534</v>
      </c>
      <c r="AZ119" s="16" t="n">
        <f aca="true">$D$12+NORMSINV(RAND())*$D$11</f>
        <v>-6.942142543688</v>
      </c>
      <c r="BA119" s="16" t="n">
        <f aca="true">$D$12+NORMSINV(RAND())*$D$11</f>
        <v>1.83025257815436</v>
      </c>
      <c r="BB119" s="16" t="n">
        <f aca="true">$D$12+NORMSINV(RAND())*$D$11</f>
        <v>4.10843309695532</v>
      </c>
      <c r="BC119" s="16" t="n">
        <f aca="true">$D$12+NORMSINV(RAND())*$D$11</f>
        <v>-2.17046294560035</v>
      </c>
      <c r="BD119" s="16" t="n">
        <f aca="true">$D$12+NORMSINV(RAND())*$D$11</f>
        <v>-4.85210174243747</v>
      </c>
      <c r="BE119" s="16" t="n">
        <f aca="true">$D$12+NORMSINV(RAND())*$D$11</f>
        <v>-4.48692522998599</v>
      </c>
      <c r="BF119" s="16" t="n">
        <f aca="true">$D$12+NORMSINV(RAND())*$D$11</f>
        <v>-2.16783057918802</v>
      </c>
      <c r="BG119" s="16" t="n">
        <f aca="true">$D$12+NORMSINV(RAND())*$D$11</f>
        <v>-5.23028570898801</v>
      </c>
      <c r="BH119" s="16" t="n">
        <f aca="true">$D$12+NORMSINV(RAND())*$D$11</f>
        <v>-6.47666944935662</v>
      </c>
      <c r="BI119" s="16" t="n">
        <f aca="true">$D$12+NORMSINV(RAND())*$D$11</f>
        <v>4.80655571041066</v>
      </c>
      <c r="BJ119" s="16" t="n">
        <f aca="true">$D$12+NORMSINV(RAND())*$D$11</f>
        <v>5.10431687921941</v>
      </c>
      <c r="BK119" s="16" t="n">
        <f aca="true">$D$12+NORMSINV(RAND())*$D$11</f>
        <v>1.23016482008523</v>
      </c>
      <c r="BL119" s="16" t="n">
        <f aca="true">$D$12+NORMSINV(RAND())*$D$11</f>
        <v>-0.935633927196236</v>
      </c>
      <c r="BM119" s="16" t="n">
        <f aca="true">$D$12+NORMSINV(RAND())*$D$11</f>
        <v>-3.01363025739924</v>
      </c>
      <c r="BN119" s="16" t="n">
        <f aca="true">$D$12+NORMSINV(RAND())*$D$11</f>
        <v>4.42190387083766</v>
      </c>
      <c r="BO119" s="16" t="n">
        <f aca="true">$D$12+NORMSINV(RAND())*$D$11</f>
        <v>2.34710338524655</v>
      </c>
      <c r="BP119" s="16" t="n">
        <f aca="true">$D$12+NORMSINV(RAND())*$D$11</f>
        <v>-0.891889064530414</v>
      </c>
      <c r="BQ119" s="16" t="n">
        <f aca="true">$D$12+NORMSINV(RAND())*$D$11</f>
        <v>-0.576329375573648</v>
      </c>
      <c r="BR119" s="16" t="n">
        <f aca="true">$D$12+NORMSINV(RAND())*$D$11</f>
        <v>-11.1198864822521</v>
      </c>
      <c r="BS119" s="16" t="n">
        <f aca="true">$D$12+NORMSINV(RAND())*$D$11</f>
        <v>11.4393932498406</v>
      </c>
      <c r="BT119" s="16" t="n">
        <f aca="true">$D$12+NORMSINV(RAND())*$D$11</f>
        <v>-2.56186172659509</v>
      </c>
      <c r="BU119" s="16" t="n">
        <f aca="true">$D$12+NORMSINV(RAND())*$D$11</f>
        <v>2.15270728714201</v>
      </c>
      <c r="BV119" s="16" t="n">
        <f aca="true">$D$12+NORMSINV(RAND())*$D$11</f>
        <v>1.55157181581929</v>
      </c>
      <c r="BW119" s="16" t="n">
        <f aca="true">$D$12+NORMSINV(RAND())*$D$11</f>
        <v>7.22115590385532</v>
      </c>
      <c r="BX119" s="16" t="n">
        <f aca="true">$D$12+NORMSINV(RAND())*$D$11</f>
        <v>-0.978804860764708</v>
      </c>
      <c r="BY119" s="16" t="n">
        <f aca="true">$D$12+NORMSINV(RAND())*$D$11</f>
        <v>5.80808315483592</v>
      </c>
      <c r="BZ119" s="16" t="n">
        <f aca="true">$D$12+NORMSINV(RAND())*$D$11</f>
        <v>7.02251860654036</v>
      </c>
      <c r="CA119" s="16" t="n">
        <f aca="true">$D$12+NORMSINV(RAND())*$D$11</f>
        <v>-4.44816233977093</v>
      </c>
      <c r="CB119" s="16" t="n">
        <f aca="true">$D$12+NORMSINV(RAND())*$D$11</f>
        <v>4.86026860742839</v>
      </c>
      <c r="CC119" s="16" t="n">
        <f aca="true">$D$12+NORMSINV(RAND())*$D$11</f>
        <v>1.23860195821037</v>
      </c>
      <c r="CD119" s="16" t="n">
        <f aca="true">$D$12+NORMSINV(RAND())*$D$11</f>
        <v>4.34474488202144</v>
      </c>
      <c r="CE119" s="16" t="n">
        <f aca="true">$D$12+NORMSINV(RAND())*$D$11</f>
        <v>3.66574157512149</v>
      </c>
      <c r="CF119" s="16" t="n">
        <f aca="true">$D$12+NORMSINV(RAND())*$D$11</f>
        <v>7.74034746233102</v>
      </c>
      <c r="CG119" s="16" t="n">
        <f aca="true">$D$12+NORMSINV(RAND())*$D$11</f>
        <v>1.43282232750448</v>
      </c>
      <c r="CH119" s="16" t="n">
        <f aca="true">$D$12+NORMSINV(RAND())*$D$11</f>
        <v>-8.07976715545816</v>
      </c>
      <c r="CI119" s="16" t="n">
        <f aca="true">$D$12+NORMSINV(RAND())*$D$11</f>
        <v>-4.09441744948463</v>
      </c>
    </row>
    <row r="120" customFormat="false" ht="15" hidden="false" customHeight="false" outlineLevel="0" collapsed="false">
      <c r="D120" s="16" t="n">
        <f aca="false">AVERAGE(H120:CI120)</f>
        <v>0.234984971093674</v>
      </c>
      <c r="E120" s="16" t="n">
        <f aca="false">STDEV(H120:CI120)</f>
        <v>5.17135115406169</v>
      </c>
      <c r="F120" s="20" t="n">
        <f aca="false">IF(AND(D120-TINV(2*$D$8/100,$D$10-1)*E120/SQRT($D$10)&lt;-1,D120+TINV(2*$D$9/100,$D$10-1)*E120/SQRT($D$10)&gt;1),1,0)</f>
        <v>0</v>
      </c>
      <c r="G120" s="16"/>
      <c r="H120" s="16" t="n">
        <f aca="true">$D$12+NORMSINV(RAND())*$D$11</f>
        <v>5.27623732613206</v>
      </c>
      <c r="I120" s="16" t="n">
        <f aca="true">$D$12+NORMSINV(RAND())*$D$11</f>
        <v>0.800266341030023</v>
      </c>
      <c r="J120" s="16" t="n">
        <f aca="true">$D$12+NORMSINV(RAND())*$D$11</f>
        <v>-5.65881497656716</v>
      </c>
      <c r="K120" s="16" t="n">
        <f aca="true">$D$12+NORMSINV(RAND())*$D$11</f>
        <v>3.98066782817617</v>
      </c>
      <c r="L120" s="16" t="n">
        <f aca="true">$D$12+NORMSINV(RAND())*$D$11</f>
        <v>-7.4119379010187</v>
      </c>
      <c r="M120" s="16" t="n">
        <f aca="true">$D$12+NORMSINV(RAND())*$D$11</f>
        <v>-1.2216257853818</v>
      </c>
      <c r="N120" s="16" t="n">
        <f aca="true">$D$12+NORMSINV(RAND())*$D$11</f>
        <v>-5.9305481112207</v>
      </c>
      <c r="O120" s="16" t="n">
        <f aca="true">$D$12+NORMSINV(RAND())*$D$11</f>
        <v>-5.67681628791038</v>
      </c>
      <c r="P120" s="16" t="n">
        <f aca="true">$D$12+NORMSINV(RAND())*$D$11</f>
        <v>-3.33723054954777</v>
      </c>
      <c r="Q120" s="16" t="n">
        <f aca="true">$D$12+NORMSINV(RAND())*$D$11</f>
        <v>-4.90815038969911</v>
      </c>
      <c r="R120" s="16" t="n">
        <f aca="true">$D$12+NORMSINV(RAND())*$D$11</f>
        <v>5.36471666307823</v>
      </c>
      <c r="S120" s="16" t="n">
        <f aca="true">$D$12+NORMSINV(RAND())*$D$11</f>
        <v>-1.56083534641551</v>
      </c>
      <c r="T120" s="16" t="n">
        <f aca="true">$D$12+NORMSINV(RAND())*$D$11</f>
        <v>1.06100257177381</v>
      </c>
      <c r="U120" s="16" t="n">
        <f aca="true">$D$12+NORMSINV(RAND())*$D$11</f>
        <v>-0.796080607337175</v>
      </c>
      <c r="V120" s="16" t="n">
        <f aca="true">$D$12+NORMSINV(RAND())*$D$11</f>
        <v>4.82234142998963</v>
      </c>
      <c r="W120" s="16" t="n">
        <f aca="true">$D$12+NORMSINV(RAND())*$D$11</f>
        <v>-0.225401966290403</v>
      </c>
      <c r="X120" s="16" t="n">
        <f aca="true">$D$12+NORMSINV(RAND())*$D$11</f>
        <v>2.40865787997606</v>
      </c>
      <c r="Y120" s="16" t="n">
        <f aca="true">$D$12+NORMSINV(RAND())*$D$11</f>
        <v>6.48490031037826</v>
      </c>
      <c r="Z120" s="16" t="n">
        <f aca="true">$D$12+NORMSINV(RAND())*$D$11</f>
        <v>-2.74764622916917</v>
      </c>
      <c r="AA120" s="16" t="n">
        <f aca="true">$D$12+NORMSINV(RAND())*$D$11</f>
        <v>2.1843969192185</v>
      </c>
      <c r="AB120" s="16" t="n">
        <f aca="true">$D$12+NORMSINV(RAND())*$D$11</f>
        <v>2.19249415983923</v>
      </c>
      <c r="AC120" s="16" t="n">
        <f aca="true">$D$12+NORMSINV(RAND())*$D$11</f>
        <v>5.32467467586068</v>
      </c>
      <c r="AD120" s="16" t="n">
        <f aca="true">$D$12+NORMSINV(RAND())*$D$11</f>
        <v>1.45925411368659</v>
      </c>
      <c r="AE120" s="16" t="n">
        <f aca="true">$D$12+NORMSINV(RAND())*$D$11</f>
        <v>5.42311805132666</v>
      </c>
      <c r="AF120" s="16" t="n">
        <f aca="true">$D$12+NORMSINV(RAND())*$D$11</f>
        <v>3.22913610364239</v>
      </c>
      <c r="AG120" s="16" t="n">
        <f aca="true">$D$12+NORMSINV(RAND())*$D$11</f>
        <v>0.134875494481924</v>
      </c>
      <c r="AH120" s="16" t="n">
        <f aca="true">$D$12+NORMSINV(RAND())*$D$11</f>
        <v>7.78927231606144</v>
      </c>
      <c r="AI120" s="16" t="n">
        <f aca="true">$D$12+NORMSINV(RAND())*$D$11</f>
        <v>7.46027588655351</v>
      </c>
      <c r="AJ120" s="16" t="n">
        <f aca="true">$D$12+NORMSINV(RAND())*$D$11</f>
        <v>-8.12898346743186</v>
      </c>
      <c r="AK120" s="16" t="n">
        <f aca="true">$D$12+NORMSINV(RAND())*$D$11</f>
        <v>-5.67682121058438</v>
      </c>
      <c r="AL120" s="16" t="n">
        <f aca="true">$D$12+NORMSINV(RAND())*$D$11</f>
        <v>1.83366588343389</v>
      </c>
      <c r="AM120" s="16" t="n">
        <f aca="true">$D$12+NORMSINV(RAND())*$D$11</f>
        <v>4.0901316363577</v>
      </c>
      <c r="AN120" s="16" t="n">
        <f aca="true">$D$12+NORMSINV(RAND())*$D$11</f>
        <v>12.480478140264</v>
      </c>
      <c r="AO120" s="16" t="n">
        <f aca="true">$D$12+NORMSINV(RAND())*$D$11</f>
        <v>-0.763007601917822</v>
      </c>
      <c r="AP120" s="16" t="n">
        <f aca="true">$D$12+NORMSINV(RAND())*$D$11</f>
        <v>0.283222506096508</v>
      </c>
      <c r="AQ120" s="16" t="n">
        <f aca="true">$D$12+NORMSINV(RAND())*$D$11</f>
        <v>6.59964118044886</v>
      </c>
      <c r="AR120" s="16" t="n">
        <f aca="true">$D$12+NORMSINV(RAND())*$D$11</f>
        <v>2.95752861390192</v>
      </c>
      <c r="AS120" s="16" t="n">
        <f aca="true">$D$12+NORMSINV(RAND())*$D$11</f>
        <v>-0.439619563813369</v>
      </c>
      <c r="AT120" s="16" t="n">
        <f aca="true">$D$12+NORMSINV(RAND())*$D$11</f>
        <v>0.269965524102986</v>
      </c>
      <c r="AU120" s="16" t="n">
        <f aca="true">$D$12+NORMSINV(RAND())*$D$11</f>
        <v>2.30900767570359</v>
      </c>
      <c r="AV120" s="16" t="n">
        <f aca="true">$D$12+NORMSINV(RAND())*$D$11</f>
        <v>-2.48627693151857</v>
      </c>
      <c r="AW120" s="16" t="n">
        <f aca="true">$D$12+NORMSINV(RAND())*$D$11</f>
        <v>-1.24829281704096</v>
      </c>
      <c r="AX120" s="16" t="n">
        <f aca="true">$D$12+NORMSINV(RAND())*$D$11</f>
        <v>12.3302765057708</v>
      </c>
      <c r="AY120" s="16" t="n">
        <f aca="true">$D$12+NORMSINV(RAND())*$D$11</f>
        <v>1.22863987258153</v>
      </c>
      <c r="AZ120" s="16" t="n">
        <f aca="true">$D$12+NORMSINV(RAND())*$D$11</f>
        <v>2.16592808856102</v>
      </c>
      <c r="BA120" s="16" t="n">
        <f aca="true">$D$12+NORMSINV(RAND())*$D$11</f>
        <v>-0.49082245757908</v>
      </c>
      <c r="BB120" s="16" t="n">
        <f aca="true">$D$12+NORMSINV(RAND())*$D$11</f>
        <v>-4.18363615705899</v>
      </c>
      <c r="BC120" s="16" t="n">
        <f aca="true">$D$12+NORMSINV(RAND())*$D$11</f>
        <v>-9.7105930298696</v>
      </c>
      <c r="BD120" s="16" t="n">
        <f aca="true">$D$12+NORMSINV(RAND())*$D$11</f>
        <v>-4.68664229485737</v>
      </c>
      <c r="BE120" s="16" t="n">
        <f aca="true">$D$12+NORMSINV(RAND())*$D$11</f>
        <v>0.74796646800476</v>
      </c>
      <c r="BF120" s="16" t="n">
        <f aca="true">$D$12+NORMSINV(RAND())*$D$11</f>
        <v>-0.454951510283484</v>
      </c>
      <c r="BG120" s="16" t="n">
        <f aca="true">$D$12+NORMSINV(RAND())*$D$11</f>
        <v>-0.659034216031342</v>
      </c>
      <c r="BH120" s="16" t="n">
        <f aca="true">$D$12+NORMSINV(RAND())*$D$11</f>
        <v>0.643170838107524</v>
      </c>
      <c r="BI120" s="16" t="n">
        <f aca="true">$D$12+NORMSINV(RAND())*$D$11</f>
        <v>-3.14024534844704</v>
      </c>
      <c r="BJ120" s="16" t="n">
        <f aca="true">$D$12+NORMSINV(RAND())*$D$11</f>
        <v>9.25659456060446</v>
      </c>
      <c r="BK120" s="16" t="n">
        <f aca="true">$D$12+NORMSINV(RAND())*$D$11</f>
        <v>10.3386788354253</v>
      </c>
      <c r="BL120" s="16" t="n">
        <f aca="true">$D$12+NORMSINV(RAND())*$D$11</f>
        <v>0.702230873382613</v>
      </c>
      <c r="BM120" s="16" t="n">
        <f aca="true">$D$12+NORMSINV(RAND())*$D$11</f>
        <v>0.914781726801998</v>
      </c>
      <c r="BN120" s="16" t="n">
        <f aca="true">$D$12+NORMSINV(RAND())*$D$11</f>
        <v>-5.85495227111173</v>
      </c>
      <c r="BO120" s="16" t="n">
        <f aca="true">$D$12+NORMSINV(RAND())*$D$11</f>
        <v>-9.745983181895</v>
      </c>
      <c r="BP120" s="16" t="n">
        <f aca="true">$D$12+NORMSINV(RAND())*$D$11</f>
        <v>-5.9584451503138</v>
      </c>
      <c r="BQ120" s="16" t="n">
        <f aca="true">$D$12+NORMSINV(RAND())*$D$11</f>
        <v>-4.14549118745328</v>
      </c>
      <c r="BR120" s="16" t="n">
        <f aca="true">$D$12+NORMSINV(RAND())*$D$11</f>
        <v>-2.11276346168818</v>
      </c>
      <c r="BS120" s="16" t="n">
        <f aca="true">$D$12+NORMSINV(RAND())*$D$11</f>
        <v>5.41137596319098</v>
      </c>
      <c r="BT120" s="16" t="n">
        <f aca="true">$D$12+NORMSINV(RAND())*$D$11</f>
        <v>-0.0721452549691528</v>
      </c>
      <c r="BU120" s="16" t="n">
        <f aca="true">$D$12+NORMSINV(RAND())*$D$11</f>
        <v>-2.57814758065225</v>
      </c>
      <c r="BV120" s="16" t="n">
        <f aca="true">$D$12+NORMSINV(RAND())*$D$11</f>
        <v>-2.3388840631956</v>
      </c>
      <c r="BW120" s="16" t="n">
        <f aca="true">$D$12+NORMSINV(RAND())*$D$11</f>
        <v>-2.70274969055963</v>
      </c>
      <c r="BX120" s="16" t="n">
        <f aca="true">$D$12+NORMSINV(RAND())*$D$11</f>
        <v>-5.53298784788899</v>
      </c>
      <c r="BY120" s="16" t="n">
        <f aca="true">$D$12+NORMSINV(RAND())*$D$11</f>
        <v>1.75691417521526</v>
      </c>
      <c r="BZ120" s="16" t="n">
        <f aca="true">$D$12+NORMSINV(RAND())*$D$11</f>
        <v>-1.79546650865784</v>
      </c>
      <c r="CA120" s="16" t="n">
        <f aca="true">$D$12+NORMSINV(RAND())*$D$11</f>
        <v>12.6327820826887</v>
      </c>
      <c r="CB120" s="16" t="n">
        <f aca="true">$D$12+NORMSINV(RAND())*$D$11</f>
        <v>1.99954710650386</v>
      </c>
      <c r="CC120" s="16" t="n">
        <f aca="true">$D$12+NORMSINV(RAND())*$D$11</f>
        <v>6.47644594831605</v>
      </c>
      <c r="CD120" s="16" t="n">
        <f aca="true">$D$12+NORMSINV(RAND())*$D$11</f>
        <v>-2.85667677749579</v>
      </c>
      <c r="CE120" s="16" t="n">
        <f aca="true">$D$12+NORMSINV(RAND())*$D$11</f>
        <v>-3.86866123733487</v>
      </c>
      <c r="CF120" s="16" t="n">
        <f aca="true">$D$12+NORMSINV(RAND())*$D$11</f>
        <v>1.84487272564695</v>
      </c>
      <c r="CG120" s="16" t="n">
        <f aca="true">$D$12+NORMSINV(RAND())*$D$11</f>
        <v>-2.8297787306243</v>
      </c>
      <c r="CH120" s="16" t="n">
        <f aca="true">$D$12+NORMSINV(RAND())*$D$11</f>
        <v>2.76099495797113</v>
      </c>
      <c r="CI120" s="16" t="n">
        <f aca="true">$D$12+NORMSINV(RAND())*$D$11</f>
        <v>-14.6951845719615</v>
      </c>
    </row>
    <row r="121" customFormat="false" ht="15" hidden="false" customHeight="false" outlineLevel="0" collapsed="false">
      <c r="D121" s="16" t="n">
        <f aca="false">AVERAGE(H121:CI121)</f>
        <v>-0.552135783193089</v>
      </c>
      <c r="E121" s="16" t="n">
        <f aca="false">STDEV(H121:CI121)</f>
        <v>5.66805595192343</v>
      </c>
      <c r="F121" s="20" t="n">
        <f aca="false">IF(AND(D121-TINV(2*$D$8/100,$D$10-1)*E121/SQRT($D$10)&lt;-1,D121+TINV(2*$D$9/100,$D$10-1)*E121/SQRT($D$10)&gt;1),1,0)</f>
        <v>0</v>
      </c>
      <c r="G121" s="16"/>
      <c r="H121" s="16" t="n">
        <f aca="true">$D$12+NORMSINV(RAND())*$D$11</f>
        <v>-1.09748224922829</v>
      </c>
      <c r="I121" s="16" t="n">
        <f aca="true">$D$12+NORMSINV(RAND())*$D$11</f>
        <v>-5.28260442819339</v>
      </c>
      <c r="J121" s="16" t="n">
        <f aca="true">$D$12+NORMSINV(RAND())*$D$11</f>
        <v>8.25859864582717</v>
      </c>
      <c r="K121" s="16" t="n">
        <f aca="true">$D$12+NORMSINV(RAND())*$D$11</f>
        <v>4.74721815610974</v>
      </c>
      <c r="L121" s="16" t="n">
        <f aca="true">$D$12+NORMSINV(RAND())*$D$11</f>
        <v>1.21839213208403</v>
      </c>
      <c r="M121" s="16" t="n">
        <f aca="true">$D$12+NORMSINV(RAND())*$D$11</f>
        <v>-13.4241342122356</v>
      </c>
      <c r="N121" s="16" t="n">
        <f aca="true">$D$12+NORMSINV(RAND())*$D$11</f>
        <v>0.144425675099138</v>
      </c>
      <c r="O121" s="16" t="n">
        <f aca="true">$D$12+NORMSINV(RAND())*$D$11</f>
        <v>2.43520219964547</v>
      </c>
      <c r="P121" s="16" t="n">
        <f aca="true">$D$12+NORMSINV(RAND())*$D$11</f>
        <v>-11.0499789426636</v>
      </c>
      <c r="Q121" s="16" t="n">
        <f aca="true">$D$12+NORMSINV(RAND())*$D$11</f>
        <v>-5.00671705806201</v>
      </c>
      <c r="R121" s="16" t="n">
        <f aca="true">$D$12+NORMSINV(RAND())*$D$11</f>
        <v>0.50400391745788</v>
      </c>
      <c r="S121" s="16" t="n">
        <f aca="true">$D$12+NORMSINV(RAND())*$D$11</f>
        <v>4.01640708339288</v>
      </c>
      <c r="T121" s="16" t="n">
        <f aca="true">$D$12+NORMSINV(RAND())*$D$11</f>
        <v>0.302629225692442</v>
      </c>
      <c r="U121" s="16" t="n">
        <f aca="true">$D$12+NORMSINV(RAND())*$D$11</f>
        <v>-4.56918632285685</v>
      </c>
      <c r="V121" s="16" t="n">
        <f aca="true">$D$12+NORMSINV(RAND())*$D$11</f>
        <v>-3.18799953884189</v>
      </c>
      <c r="W121" s="16" t="n">
        <f aca="true">$D$12+NORMSINV(RAND())*$D$11</f>
        <v>-3.98398669605475</v>
      </c>
      <c r="X121" s="16" t="n">
        <f aca="true">$D$12+NORMSINV(RAND())*$D$11</f>
        <v>-4.65703417975595</v>
      </c>
      <c r="Y121" s="16" t="n">
        <f aca="true">$D$12+NORMSINV(RAND())*$D$11</f>
        <v>-3.27750237504017</v>
      </c>
      <c r="Z121" s="16" t="n">
        <f aca="true">$D$12+NORMSINV(RAND())*$D$11</f>
        <v>8.69812129540449</v>
      </c>
      <c r="AA121" s="16" t="n">
        <f aca="true">$D$12+NORMSINV(RAND())*$D$11</f>
        <v>-1.79432899658876</v>
      </c>
      <c r="AB121" s="16" t="n">
        <f aca="true">$D$12+NORMSINV(RAND())*$D$11</f>
        <v>5.81134057074573</v>
      </c>
      <c r="AC121" s="16" t="n">
        <f aca="true">$D$12+NORMSINV(RAND())*$D$11</f>
        <v>-0.6715802499603</v>
      </c>
      <c r="AD121" s="16" t="n">
        <f aca="true">$D$12+NORMSINV(RAND())*$D$11</f>
        <v>4.24782662582565</v>
      </c>
      <c r="AE121" s="16" t="n">
        <f aca="true">$D$12+NORMSINV(RAND())*$D$11</f>
        <v>2.44102539199522</v>
      </c>
      <c r="AF121" s="16" t="n">
        <f aca="true">$D$12+NORMSINV(RAND())*$D$11</f>
        <v>2.9748599957327</v>
      </c>
      <c r="AG121" s="16" t="n">
        <f aca="true">$D$12+NORMSINV(RAND())*$D$11</f>
        <v>5.35023061393956</v>
      </c>
      <c r="AH121" s="16" t="n">
        <f aca="true">$D$12+NORMSINV(RAND())*$D$11</f>
        <v>-7.84311130066775</v>
      </c>
      <c r="AI121" s="16" t="n">
        <f aca="true">$D$12+NORMSINV(RAND())*$D$11</f>
        <v>1.3844797592812</v>
      </c>
      <c r="AJ121" s="16" t="n">
        <f aca="true">$D$12+NORMSINV(RAND())*$D$11</f>
        <v>-5.35946929947695</v>
      </c>
      <c r="AK121" s="16" t="n">
        <f aca="true">$D$12+NORMSINV(RAND())*$D$11</f>
        <v>4.61186050311692</v>
      </c>
      <c r="AL121" s="16" t="n">
        <f aca="true">$D$12+NORMSINV(RAND())*$D$11</f>
        <v>8.39016308109009</v>
      </c>
      <c r="AM121" s="16" t="n">
        <f aca="true">$D$12+NORMSINV(RAND())*$D$11</f>
        <v>-6.40853024794329</v>
      </c>
      <c r="AN121" s="16" t="n">
        <f aca="true">$D$12+NORMSINV(RAND())*$D$11</f>
        <v>-8.60836331943875</v>
      </c>
      <c r="AO121" s="16" t="n">
        <f aca="true">$D$12+NORMSINV(RAND())*$D$11</f>
        <v>-3.92305223277894</v>
      </c>
      <c r="AP121" s="16" t="n">
        <f aca="true">$D$12+NORMSINV(RAND())*$D$11</f>
        <v>0.842966051033397</v>
      </c>
      <c r="AQ121" s="16" t="n">
        <f aca="true">$D$12+NORMSINV(RAND())*$D$11</f>
        <v>1.74150284750967</v>
      </c>
      <c r="AR121" s="16" t="n">
        <f aca="true">$D$12+NORMSINV(RAND())*$D$11</f>
        <v>0.138895960417125</v>
      </c>
      <c r="AS121" s="16" t="n">
        <f aca="true">$D$12+NORMSINV(RAND())*$D$11</f>
        <v>-0.808515423051471</v>
      </c>
      <c r="AT121" s="16" t="n">
        <f aca="true">$D$12+NORMSINV(RAND())*$D$11</f>
        <v>0.114819802350084</v>
      </c>
      <c r="AU121" s="16" t="n">
        <f aca="true">$D$12+NORMSINV(RAND())*$D$11</f>
        <v>8.83907732196738</v>
      </c>
      <c r="AV121" s="16" t="n">
        <f aca="true">$D$12+NORMSINV(RAND())*$D$11</f>
        <v>2.78108781383344</v>
      </c>
      <c r="AW121" s="16" t="n">
        <f aca="true">$D$12+NORMSINV(RAND())*$D$11</f>
        <v>5.29284535600956</v>
      </c>
      <c r="AX121" s="16" t="n">
        <f aca="true">$D$12+NORMSINV(RAND())*$D$11</f>
        <v>-1.96738491494625</v>
      </c>
      <c r="AY121" s="16" t="n">
        <f aca="true">$D$12+NORMSINV(RAND())*$D$11</f>
        <v>-13.7926713557233</v>
      </c>
      <c r="AZ121" s="16" t="n">
        <f aca="true">$D$12+NORMSINV(RAND())*$D$11</f>
        <v>-7.31039689781378</v>
      </c>
      <c r="BA121" s="16" t="n">
        <f aca="true">$D$12+NORMSINV(RAND())*$D$11</f>
        <v>-5.57607020434032</v>
      </c>
      <c r="BB121" s="16" t="n">
        <f aca="true">$D$12+NORMSINV(RAND())*$D$11</f>
        <v>-2.39125656400611</v>
      </c>
      <c r="BC121" s="16" t="n">
        <f aca="true">$D$12+NORMSINV(RAND())*$D$11</f>
        <v>-0.0882621959677351</v>
      </c>
      <c r="BD121" s="16" t="n">
        <f aca="true">$D$12+NORMSINV(RAND())*$D$11</f>
        <v>-8.66988672279717</v>
      </c>
      <c r="BE121" s="16" t="n">
        <f aca="true">$D$12+NORMSINV(RAND())*$D$11</f>
        <v>-1.65471408289194</v>
      </c>
      <c r="BF121" s="16" t="n">
        <f aca="true">$D$12+NORMSINV(RAND())*$D$11</f>
        <v>4.61563634285933</v>
      </c>
      <c r="BG121" s="16" t="n">
        <f aca="true">$D$12+NORMSINV(RAND())*$D$11</f>
        <v>-2.66512144803849</v>
      </c>
      <c r="BH121" s="16" t="n">
        <f aca="true">$D$12+NORMSINV(RAND())*$D$11</f>
        <v>-3.06030926756911</v>
      </c>
      <c r="BI121" s="16" t="n">
        <f aca="true">$D$12+NORMSINV(RAND())*$D$11</f>
        <v>9.93237118906664</v>
      </c>
      <c r="BJ121" s="16" t="n">
        <f aca="true">$D$12+NORMSINV(RAND())*$D$11</f>
        <v>15.2683445337385</v>
      </c>
      <c r="BK121" s="16" t="n">
        <f aca="true">$D$12+NORMSINV(RAND())*$D$11</f>
        <v>2.54419361067653</v>
      </c>
      <c r="BL121" s="16" t="n">
        <f aca="true">$D$12+NORMSINV(RAND())*$D$11</f>
        <v>3.10277873298004</v>
      </c>
      <c r="BM121" s="16" t="n">
        <f aca="true">$D$12+NORMSINV(RAND())*$D$11</f>
        <v>6.28840663803108</v>
      </c>
      <c r="BN121" s="16" t="n">
        <f aca="true">$D$12+NORMSINV(RAND())*$D$11</f>
        <v>4.40241676746051</v>
      </c>
      <c r="BO121" s="16" t="n">
        <f aca="true">$D$12+NORMSINV(RAND())*$D$11</f>
        <v>-1.23169471398922</v>
      </c>
      <c r="BP121" s="16" t="n">
        <f aca="true">$D$12+NORMSINV(RAND())*$D$11</f>
        <v>3.67921929342516</v>
      </c>
      <c r="BQ121" s="16" t="n">
        <f aca="true">$D$12+NORMSINV(RAND())*$D$11</f>
        <v>0.726499298377631</v>
      </c>
      <c r="BR121" s="16" t="n">
        <f aca="true">$D$12+NORMSINV(RAND())*$D$11</f>
        <v>2.5273529924232</v>
      </c>
      <c r="BS121" s="16" t="n">
        <f aca="true">$D$12+NORMSINV(RAND())*$D$11</f>
        <v>1.80487155526432</v>
      </c>
      <c r="BT121" s="16" t="n">
        <f aca="true">$D$12+NORMSINV(RAND())*$D$11</f>
        <v>-8.84962279099037</v>
      </c>
      <c r="BU121" s="16" t="n">
        <f aca="true">$D$12+NORMSINV(RAND())*$D$11</f>
        <v>-2.47568249491892</v>
      </c>
      <c r="BV121" s="16" t="n">
        <f aca="true">$D$12+NORMSINV(RAND())*$D$11</f>
        <v>-5.70216495210727</v>
      </c>
      <c r="BW121" s="16" t="n">
        <f aca="true">$D$12+NORMSINV(RAND())*$D$11</f>
        <v>5.12590301807429</v>
      </c>
      <c r="BX121" s="16" t="n">
        <f aca="true">$D$12+NORMSINV(RAND())*$D$11</f>
        <v>-4.64886981492998</v>
      </c>
      <c r="BY121" s="16" t="n">
        <f aca="true">$D$12+NORMSINV(RAND())*$D$11</f>
        <v>-2.30180056901204</v>
      </c>
      <c r="BZ121" s="16" t="n">
        <f aca="true">$D$12+NORMSINV(RAND())*$D$11</f>
        <v>-14.0188800697137</v>
      </c>
      <c r="CA121" s="16" t="n">
        <f aca="true">$D$12+NORMSINV(RAND())*$D$11</f>
        <v>6.23813028471049</v>
      </c>
      <c r="CB121" s="16" t="n">
        <f aca="true">$D$12+NORMSINV(RAND())*$D$11</f>
        <v>-3.58394838701925</v>
      </c>
      <c r="CC121" s="16" t="n">
        <f aca="true">$D$12+NORMSINV(RAND())*$D$11</f>
        <v>-0.790241863452919</v>
      </c>
      <c r="CD121" s="16" t="n">
        <f aca="true">$D$12+NORMSINV(RAND())*$D$11</f>
        <v>-4.08425042290061</v>
      </c>
      <c r="CE121" s="16" t="n">
        <f aca="true">$D$12+NORMSINV(RAND())*$D$11</f>
        <v>-8.02801927711785</v>
      </c>
      <c r="CF121" s="16" t="n">
        <f aca="true">$D$12+NORMSINV(RAND())*$D$11</f>
        <v>-4.41883494772446</v>
      </c>
      <c r="CG121" s="16" t="n">
        <f aca="true">$D$12+NORMSINV(RAND())*$D$11</f>
        <v>0.354187713331944</v>
      </c>
      <c r="CH121" s="16" t="n">
        <f aca="true">$D$12+NORMSINV(RAND())*$D$11</f>
        <v>-3.91973015370756</v>
      </c>
      <c r="CI121" s="16" t="n">
        <f aca="true">$D$12+NORMSINV(RAND())*$D$11</f>
        <v>6.11423653308937</v>
      </c>
    </row>
    <row r="122" customFormat="false" ht="15" hidden="false" customHeight="false" outlineLevel="0" collapsed="false">
      <c r="D122" s="16" t="n">
        <f aca="false">AVERAGE(H122:CI122)</f>
        <v>-0.345529525551726</v>
      </c>
      <c r="E122" s="16" t="n">
        <f aca="false">STDEV(H122:CI122)</f>
        <v>5.68667317342684</v>
      </c>
      <c r="F122" s="20" t="n">
        <f aca="false">IF(AND(D122-TINV(2*$D$8/100,$D$10-1)*E122/SQRT($D$10)&lt;-1,D122+TINV(2*$D$9/100,$D$10-1)*E122/SQRT($D$10)&gt;1),1,0)</f>
        <v>0</v>
      </c>
      <c r="G122" s="16"/>
      <c r="H122" s="16" t="n">
        <f aca="true">$D$12+NORMSINV(RAND())*$D$11</f>
        <v>-1.37768895214819</v>
      </c>
      <c r="I122" s="16" t="n">
        <f aca="true">$D$12+NORMSINV(RAND())*$D$11</f>
        <v>-0.433752002011181</v>
      </c>
      <c r="J122" s="16" t="n">
        <f aca="true">$D$12+NORMSINV(RAND())*$D$11</f>
        <v>-3.83319531421657</v>
      </c>
      <c r="K122" s="16" t="n">
        <f aca="true">$D$12+NORMSINV(RAND())*$D$11</f>
        <v>6.57312104917596</v>
      </c>
      <c r="L122" s="16" t="n">
        <f aca="true">$D$12+NORMSINV(RAND())*$D$11</f>
        <v>-1.74690078133757</v>
      </c>
      <c r="M122" s="16" t="n">
        <f aca="true">$D$12+NORMSINV(RAND())*$D$11</f>
        <v>-4.38783748108414</v>
      </c>
      <c r="N122" s="16" t="n">
        <f aca="true">$D$12+NORMSINV(RAND())*$D$11</f>
        <v>-1.83078480205793</v>
      </c>
      <c r="O122" s="16" t="n">
        <f aca="true">$D$12+NORMSINV(RAND())*$D$11</f>
        <v>-2.9673681634583</v>
      </c>
      <c r="P122" s="16" t="n">
        <f aca="true">$D$12+NORMSINV(RAND())*$D$11</f>
        <v>-5.54760445079001</v>
      </c>
      <c r="Q122" s="16" t="n">
        <f aca="true">$D$12+NORMSINV(RAND())*$D$11</f>
        <v>-0.694368149322442</v>
      </c>
      <c r="R122" s="16" t="n">
        <f aca="true">$D$12+NORMSINV(RAND())*$D$11</f>
        <v>-2.56555589253917</v>
      </c>
      <c r="S122" s="16" t="n">
        <f aca="true">$D$12+NORMSINV(RAND())*$D$11</f>
        <v>5.72892888968268</v>
      </c>
      <c r="T122" s="16" t="n">
        <f aca="true">$D$12+NORMSINV(RAND())*$D$11</f>
        <v>0.862684914337142</v>
      </c>
      <c r="U122" s="16" t="n">
        <f aca="true">$D$12+NORMSINV(RAND())*$D$11</f>
        <v>-6.18927480040348</v>
      </c>
      <c r="V122" s="16" t="n">
        <f aca="true">$D$12+NORMSINV(RAND())*$D$11</f>
        <v>-3.97486271286468</v>
      </c>
      <c r="W122" s="16" t="n">
        <f aca="true">$D$12+NORMSINV(RAND())*$D$11</f>
        <v>-0.784707517884043</v>
      </c>
      <c r="X122" s="16" t="n">
        <f aca="true">$D$12+NORMSINV(RAND())*$D$11</f>
        <v>-1.64360263881407</v>
      </c>
      <c r="Y122" s="16" t="n">
        <f aca="true">$D$12+NORMSINV(RAND())*$D$11</f>
        <v>1.98272594970637</v>
      </c>
      <c r="Z122" s="16" t="n">
        <f aca="true">$D$12+NORMSINV(RAND())*$D$11</f>
        <v>-2.29479799925157</v>
      </c>
      <c r="AA122" s="16" t="n">
        <f aca="true">$D$12+NORMSINV(RAND())*$D$11</f>
        <v>8.05585762671006</v>
      </c>
      <c r="AB122" s="16" t="n">
        <f aca="true">$D$12+NORMSINV(RAND())*$D$11</f>
        <v>4.6839648000194</v>
      </c>
      <c r="AC122" s="16" t="n">
        <f aca="true">$D$12+NORMSINV(RAND())*$D$11</f>
        <v>13.1304099183495</v>
      </c>
      <c r="AD122" s="16" t="n">
        <f aca="true">$D$12+NORMSINV(RAND())*$D$11</f>
        <v>4.02558027558308</v>
      </c>
      <c r="AE122" s="16" t="n">
        <f aca="true">$D$12+NORMSINV(RAND())*$D$11</f>
        <v>-1.34664208883133</v>
      </c>
      <c r="AF122" s="16" t="n">
        <f aca="true">$D$12+NORMSINV(RAND())*$D$11</f>
        <v>1.04418038421947</v>
      </c>
      <c r="AG122" s="16" t="n">
        <f aca="true">$D$12+NORMSINV(RAND())*$D$11</f>
        <v>2.43912775606167</v>
      </c>
      <c r="AH122" s="16" t="n">
        <f aca="true">$D$12+NORMSINV(RAND())*$D$11</f>
        <v>3.08408961743123</v>
      </c>
      <c r="AI122" s="16" t="n">
        <f aca="true">$D$12+NORMSINV(RAND())*$D$11</f>
        <v>-2.99806071168835</v>
      </c>
      <c r="AJ122" s="16" t="n">
        <f aca="true">$D$12+NORMSINV(RAND())*$D$11</f>
        <v>-1.01315859289074</v>
      </c>
      <c r="AK122" s="16" t="n">
        <f aca="true">$D$12+NORMSINV(RAND())*$D$11</f>
        <v>0.548217827821875</v>
      </c>
      <c r="AL122" s="16" t="n">
        <f aca="true">$D$12+NORMSINV(RAND())*$D$11</f>
        <v>-3.4289723159423</v>
      </c>
      <c r="AM122" s="16" t="n">
        <f aca="true">$D$12+NORMSINV(RAND())*$D$11</f>
        <v>0.171691989631375</v>
      </c>
      <c r="AN122" s="16" t="n">
        <f aca="true">$D$12+NORMSINV(RAND())*$D$11</f>
        <v>1.15628979994007</v>
      </c>
      <c r="AO122" s="16" t="n">
        <f aca="true">$D$12+NORMSINV(RAND())*$D$11</f>
        <v>-3.28023758709752</v>
      </c>
      <c r="AP122" s="16" t="n">
        <f aca="true">$D$12+NORMSINV(RAND())*$D$11</f>
        <v>3.48199025356027</v>
      </c>
      <c r="AQ122" s="16" t="n">
        <f aca="true">$D$12+NORMSINV(RAND())*$D$11</f>
        <v>0.296038570555281</v>
      </c>
      <c r="AR122" s="16" t="n">
        <f aca="true">$D$12+NORMSINV(RAND())*$D$11</f>
        <v>12.6753124670442</v>
      </c>
      <c r="AS122" s="16" t="n">
        <f aca="true">$D$12+NORMSINV(RAND())*$D$11</f>
        <v>7.17099951883654</v>
      </c>
      <c r="AT122" s="16" t="n">
        <f aca="true">$D$12+NORMSINV(RAND())*$D$11</f>
        <v>-6.44576204578224</v>
      </c>
      <c r="AU122" s="16" t="n">
        <f aca="true">$D$12+NORMSINV(RAND())*$D$11</f>
        <v>-0.144986107477603</v>
      </c>
      <c r="AV122" s="16" t="n">
        <f aca="true">$D$12+NORMSINV(RAND())*$D$11</f>
        <v>-2.93164815774784</v>
      </c>
      <c r="AW122" s="16" t="n">
        <f aca="true">$D$12+NORMSINV(RAND())*$D$11</f>
        <v>-2.09380415680628</v>
      </c>
      <c r="AX122" s="16" t="n">
        <f aca="true">$D$12+NORMSINV(RAND())*$D$11</f>
        <v>1.90076391315136</v>
      </c>
      <c r="AY122" s="16" t="n">
        <f aca="true">$D$12+NORMSINV(RAND())*$D$11</f>
        <v>-5.60360626215198</v>
      </c>
      <c r="AZ122" s="16" t="n">
        <f aca="true">$D$12+NORMSINV(RAND())*$D$11</f>
        <v>-2.35176649417914</v>
      </c>
      <c r="BA122" s="16" t="n">
        <f aca="true">$D$12+NORMSINV(RAND())*$D$11</f>
        <v>1.74402696506553</v>
      </c>
      <c r="BB122" s="16" t="n">
        <f aca="true">$D$12+NORMSINV(RAND())*$D$11</f>
        <v>10.5813834931035</v>
      </c>
      <c r="BC122" s="16" t="n">
        <f aca="true">$D$12+NORMSINV(RAND())*$D$11</f>
        <v>0.49958726636366</v>
      </c>
      <c r="BD122" s="16" t="n">
        <f aca="true">$D$12+NORMSINV(RAND())*$D$11</f>
        <v>-1.76800539429602</v>
      </c>
      <c r="BE122" s="16" t="n">
        <f aca="true">$D$12+NORMSINV(RAND())*$D$11</f>
        <v>4.50640681781869</v>
      </c>
      <c r="BF122" s="16" t="n">
        <f aca="true">$D$12+NORMSINV(RAND())*$D$11</f>
        <v>11.2697237370613</v>
      </c>
      <c r="BG122" s="16" t="n">
        <f aca="true">$D$12+NORMSINV(RAND())*$D$11</f>
        <v>-3.8296858468515</v>
      </c>
      <c r="BH122" s="16" t="n">
        <f aca="true">$D$12+NORMSINV(RAND())*$D$11</f>
        <v>-2.00781834163857</v>
      </c>
      <c r="BI122" s="16" t="n">
        <f aca="true">$D$12+NORMSINV(RAND())*$D$11</f>
        <v>-0.112679661028914</v>
      </c>
      <c r="BJ122" s="16" t="n">
        <f aca="true">$D$12+NORMSINV(RAND())*$D$11</f>
        <v>1.67698594140863</v>
      </c>
      <c r="BK122" s="16" t="n">
        <f aca="true">$D$12+NORMSINV(RAND())*$D$11</f>
        <v>-1.99333162784817</v>
      </c>
      <c r="BL122" s="16" t="n">
        <f aca="true">$D$12+NORMSINV(RAND())*$D$11</f>
        <v>-7.01707323062852</v>
      </c>
      <c r="BM122" s="16" t="n">
        <f aca="true">$D$12+NORMSINV(RAND())*$D$11</f>
        <v>2.7658345087504</v>
      </c>
      <c r="BN122" s="16" t="n">
        <f aca="true">$D$12+NORMSINV(RAND())*$D$11</f>
        <v>3.86307119226034</v>
      </c>
      <c r="BO122" s="16" t="n">
        <f aca="true">$D$12+NORMSINV(RAND())*$D$11</f>
        <v>-2.01023091834589</v>
      </c>
      <c r="BP122" s="16" t="n">
        <f aca="true">$D$12+NORMSINV(RAND())*$D$11</f>
        <v>-14.8652892859834</v>
      </c>
      <c r="BQ122" s="16" t="n">
        <f aca="true">$D$12+NORMSINV(RAND())*$D$11</f>
        <v>5.57486971015438</v>
      </c>
      <c r="BR122" s="16" t="n">
        <f aca="true">$D$12+NORMSINV(RAND())*$D$11</f>
        <v>-8.47459244661829</v>
      </c>
      <c r="BS122" s="16" t="n">
        <f aca="true">$D$12+NORMSINV(RAND())*$D$11</f>
        <v>-0.292173160188494</v>
      </c>
      <c r="BT122" s="16" t="n">
        <f aca="true">$D$12+NORMSINV(RAND())*$D$11</f>
        <v>8.05220973901954</v>
      </c>
      <c r="BU122" s="16" t="n">
        <f aca="true">$D$12+NORMSINV(RAND())*$D$11</f>
        <v>2.668202639741</v>
      </c>
      <c r="BV122" s="16" t="n">
        <f aca="true">$D$12+NORMSINV(RAND())*$D$11</f>
        <v>5.15106349824084</v>
      </c>
      <c r="BW122" s="16" t="n">
        <f aca="true">$D$12+NORMSINV(RAND())*$D$11</f>
        <v>-7.76948115917134</v>
      </c>
      <c r="BX122" s="16" t="n">
        <f aca="true">$D$12+NORMSINV(RAND())*$D$11</f>
        <v>7.44809016478928</v>
      </c>
      <c r="BY122" s="16" t="n">
        <f aca="true">$D$12+NORMSINV(RAND())*$D$11</f>
        <v>8.02181961619129</v>
      </c>
      <c r="BZ122" s="16" t="n">
        <f aca="true">$D$12+NORMSINV(RAND())*$D$11</f>
        <v>-8.39795201856009</v>
      </c>
      <c r="CA122" s="16" t="n">
        <f aca="true">$D$12+NORMSINV(RAND())*$D$11</f>
        <v>0.200304548914116</v>
      </c>
      <c r="CB122" s="16" t="n">
        <f aca="true">$D$12+NORMSINV(RAND())*$D$11</f>
        <v>-6.87022194935296</v>
      </c>
      <c r="CC122" s="16" t="n">
        <f aca="true">$D$12+NORMSINV(RAND())*$D$11</f>
        <v>-10.4038955586261</v>
      </c>
      <c r="CD122" s="16" t="n">
        <f aca="true">$D$12+NORMSINV(RAND())*$D$11</f>
        <v>-18.3814355281222</v>
      </c>
      <c r="CE122" s="16" t="n">
        <f aca="true">$D$12+NORMSINV(RAND())*$D$11</f>
        <v>-2.07807569947478</v>
      </c>
      <c r="CF122" s="16" t="n">
        <f aca="true">$D$12+NORMSINV(RAND())*$D$11</f>
        <v>2.29097157552477</v>
      </c>
      <c r="CG122" s="16" t="n">
        <f aca="true">$D$12+NORMSINV(RAND())*$D$11</f>
        <v>-6.67470594416254</v>
      </c>
      <c r="CH122" s="16" t="n">
        <f aca="true">$D$12+NORMSINV(RAND())*$D$11</f>
        <v>1.59282359213078</v>
      </c>
      <c r="CI122" s="16" t="n">
        <f aca="true">$D$12+NORMSINV(RAND())*$D$11</f>
        <v>-9.70411862281727</v>
      </c>
    </row>
    <row r="123" customFormat="false" ht="15" hidden="false" customHeight="false" outlineLevel="0" collapsed="false">
      <c r="D123" s="16" t="n">
        <f aca="false">AVERAGE(H123:CI123)</f>
        <v>-0.153869738378067</v>
      </c>
      <c r="E123" s="16" t="n">
        <f aca="false">STDEV(H123:CI123)</f>
        <v>5.17487308343377</v>
      </c>
      <c r="F123" s="20" t="n">
        <f aca="false">IF(AND(D123-TINV(2*$D$8/100,$D$10-1)*E123/SQRT($D$10)&lt;-1,D123+TINV(2*$D$9/100,$D$10-1)*E123/SQRT($D$10)&gt;1),1,0)</f>
        <v>0</v>
      </c>
      <c r="G123" s="16"/>
      <c r="H123" s="16" t="n">
        <f aca="true">$D$12+NORMSINV(RAND())*$D$11</f>
        <v>-4.8824428009468</v>
      </c>
      <c r="I123" s="16" t="n">
        <f aca="true">$D$12+NORMSINV(RAND())*$D$11</f>
        <v>-16.3978393613531</v>
      </c>
      <c r="J123" s="16" t="n">
        <f aca="true">$D$12+NORMSINV(RAND())*$D$11</f>
        <v>-2.9254386427036</v>
      </c>
      <c r="K123" s="16" t="n">
        <f aca="true">$D$12+NORMSINV(RAND())*$D$11</f>
        <v>4.15485680714219</v>
      </c>
      <c r="L123" s="16" t="n">
        <f aca="true">$D$12+NORMSINV(RAND())*$D$11</f>
        <v>-3.70681748229097</v>
      </c>
      <c r="M123" s="16" t="n">
        <f aca="true">$D$12+NORMSINV(RAND())*$D$11</f>
        <v>1.57725608287353</v>
      </c>
      <c r="N123" s="16" t="n">
        <f aca="true">$D$12+NORMSINV(RAND())*$D$11</f>
        <v>-4.12709796338289</v>
      </c>
      <c r="O123" s="16" t="n">
        <f aca="true">$D$12+NORMSINV(RAND())*$D$11</f>
        <v>-3.31089005038413</v>
      </c>
      <c r="P123" s="16" t="n">
        <f aca="true">$D$12+NORMSINV(RAND())*$D$11</f>
        <v>6.68977605156757</v>
      </c>
      <c r="Q123" s="16" t="n">
        <f aca="true">$D$12+NORMSINV(RAND())*$D$11</f>
        <v>1.95514174960256</v>
      </c>
      <c r="R123" s="16" t="n">
        <f aca="true">$D$12+NORMSINV(RAND())*$D$11</f>
        <v>-3.90705882739734</v>
      </c>
      <c r="S123" s="16" t="n">
        <f aca="true">$D$12+NORMSINV(RAND())*$D$11</f>
        <v>-0.883551004291852</v>
      </c>
      <c r="T123" s="16" t="n">
        <f aca="true">$D$12+NORMSINV(RAND())*$D$11</f>
        <v>3.55860819748996</v>
      </c>
      <c r="U123" s="16" t="n">
        <f aca="true">$D$12+NORMSINV(RAND())*$D$11</f>
        <v>4.47034487556207</v>
      </c>
      <c r="V123" s="16" t="n">
        <f aca="true">$D$12+NORMSINV(RAND())*$D$11</f>
        <v>-1.52154742843925</v>
      </c>
      <c r="W123" s="16" t="n">
        <f aca="true">$D$12+NORMSINV(RAND())*$D$11</f>
        <v>4.51298127773677</v>
      </c>
      <c r="X123" s="16" t="n">
        <f aca="true">$D$12+NORMSINV(RAND())*$D$11</f>
        <v>2.1793760140334</v>
      </c>
      <c r="Y123" s="16" t="n">
        <f aca="true">$D$12+NORMSINV(RAND())*$D$11</f>
        <v>-0.133889769703139</v>
      </c>
      <c r="Z123" s="16" t="n">
        <f aca="true">$D$12+NORMSINV(RAND())*$D$11</f>
        <v>-3.46269681312514</v>
      </c>
      <c r="AA123" s="16" t="n">
        <f aca="true">$D$12+NORMSINV(RAND())*$D$11</f>
        <v>2.3701724356453</v>
      </c>
      <c r="AB123" s="16" t="n">
        <f aca="true">$D$12+NORMSINV(RAND())*$D$11</f>
        <v>-2.95623289621684</v>
      </c>
      <c r="AC123" s="16" t="n">
        <f aca="true">$D$12+NORMSINV(RAND())*$D$11</f>
        <v>0.900012988223027</v>
      </c>
      <c r="AD123" s="16" t="n">
        <f aca="true">$D$12+NORMSINV(RAND())*$D$11</f>
        <v>1.07076001873968</v>
      </c>
      <c r="AE123" s="16" t="n">
        <f aca="true">$D$12+NORMSINV(RAND())*$D$11</f>
        <v>1.37095509141618</v>
      </c>
      <c r="AF123" s="16" t="n">
        <f aca="true">$D$12+NORMSINV(RAND())*$D$11</f>
        <v>4.59957525241745</v>
      </c>
      <c r="AG123" s="16" t="n">
        <f aca="true">$D$12+NORMSINV(RAND())*$D$11</f>
        <v>-8.28668734471435</v>
      </c>
      <c r="AH123" s="16" t="n">
        <f aca="true">$D$12+NORMSINV(RAND())*$D$11</f>
        <v>-2.30388217437061</v>
      </c>
      <c r="AI123" s="16" t="n">
        <f aca="true">$D$12+NORMSINV(RAND())*$D$11</f>
        <v>10.3624564805686</v>
      </c>
      <c r="AJ123" s="16" t="n">
        <f aca="true">$D$12+NORMSINV(RAND())*$D$11</f>
        <v>7.25751788158515</v>
      </c>
      <c r="AK123" s="16" t="n">
        <f aca="true">$D$12+NORMSINV(RAND())*$D$11</f>
        <v>-6.21590655836824</v>
      </c>
      <c r="AL123" s="16" t="n">
        <f aca="true">$D$12+NORMSINV(RAND())*$D$11</f>
        <v>0.155828940622519</v>
      </c>
      <c r="AM123" s="16" t="n">
        <f aca="true">$D$12+NORMSINV(RAND())*$D$11</f>
        <v>11.0768819213001</v>
      </c>
      <c r="AN123" s="16" t="n">
        <f aca="true">$D$12+NORMSINV(RAND())*$D$11</f>
        <v>7.85525455682863</v>
      </c>
      <c r="AO123" s="16" t="n">
        <f aca="true">$D$12+NORMSINV(RAND())*$D$11</f>
        <v>-8.28576000236438</v>
      </c>
      <c r="AP123" s="16" t="n">
        <f aca="true">$D$12+NORMSINV(RAND())*$D$11</f>
        <v>-1.31730613588598</v>
      </c>
      <c r="AQ123" s="16" t="n">
        <f aca="true">$D$12+NORMSINV(RAND())*$D$11</f>
        <v>5.43908232436833</v>
      </c>
      <c r="AR123" s="16" t="n">
        <f aca="true">$D$12+NORMSINV(RAND())*$D$11</f>
        <v>-7.88097841572295</v>
      </c>
      <c r="AS123" s="16" t="n">
        <f aca="true">$D$12+NORMSINV(RAND())*$D$11</f>
        <v>-3.05552095217735</v>
      </c>
      <c r="AT123" s="16" t="n">
        <f aca="true">$D$12+NORMSINV(RAND())*$D$11</f>
        <v>-6.94017564561673</v>
      </c>
      <c r="AU123" s="16" t="n">
        <f aca="true">$D$12+NORMSINV(RAND())*$D$11</f>
        <v>2.91143771796854</v>
      </c>
      <c r="AV123" s="16" t="n">
        <f aca="true">$D$12+NORMSINV(RAND())*$D$11</f>
        <v>-0.323777363073973</v>
      </c>
      <c r="AW123" s="16" t="n">
        <f aca="true">$D$12+NORMSINV(RAND())*$D$11</f>
        <v>-1.04430292052973</v>
      </c>
      <c r="AX123" s="16" t="n">
        <f aca="true">$D$12+NORMSINV(RAND())*$D$11</f>
        <v>5.79182422561861</v>
      </c>
      <c r="AY123" s="16" t="n">
        <f aca="true">$D$12+NORMSINV(RAND())*$D$11</f>
        <v>-10.334716539105</v>
      </c>
      <c r="AZ123" s="16" t="n">
        <f aca="true">$D$12+NORMSINV(RAND())*$D$11</f>
        <v>-9.43342917725765</v>
      </c>
      <c r="BA123" s="16" t="n">
        <f aca="true">$D$12+NORMSINV(RAND())*$D$11</f>
        <v>5.05781578818963</v>
      </c>
      <c r="BB123" s="16" t="n">
        <f aca="true">$D$12+NORMSINV(RAND())*$D$11</f>
        <v>-2.4583870009612</v>
      </c>
      <c r="BC123" s="16" t="n">
        <f aca="true">$D$12+NORMSINV(RAND())*$D$11</f>
        <v>2.53392129083019</v>
      </c>
      <c r="BD123" s="16" t="n">
        <f aca="true">$D$12+NORMSINV(RAND())*$D$11</f>
        <v>0.42527179206623</v>
      </c>
      <c r="BE123" s="16" t="n">
        <f aca="true">$D$12+NORMSINV(RAND())*$D$11</f>
        <v>6.70105820395016</v>
      </c>
      <c r="BF123" s="16" t="n">
        <f aca="true">$D$12+NORMSINV(RAND())*$D$11</f>
        <v>9.40797455368899</v>
      </c>
      <c r="BG123" s="16" t="n">
        <f aca="true">$D$12+NORMSINV(RAND())*$D$11</f>
        <v>-1.87366204848542</v>
      </c>
      <c r="BH123" s="16" t="n">
        <f aca="true">$D$12+NORMSINV(RAND())*$D$11</f>
        <v>4.69723973328541</v>
      </c>
      <c r="BI123" s="16" t="n">
        <f aca="true">$D$12+NORMSINV(RAND())*$D$11</f>
        <v>-5.89503587166417</v>
      </c>
      <c r="BJ123" s="16" t="n">
        <f aca="true">$D$12+NORMSINV(RAND())*$D$11</f>
        <v>-1.19271412961737</v>
      </c>
      <c r="BK123" s="16" t="n">
        <f aca="true">$D$12+NORMSINV(RAND())*$D$11</f>
        <v>0.112269240467778</v>
      </c>
      <c r="BL123" s="16" t="n">
        <f aca="true">$D$12+NORMSINV(RAND())*$D$11</f>
        <v>0.717736461883905</v>
      </c>
      <c r="BM123" s="16" t="n">
        <f aca="true">$D$12+NORMSINV(RAND())*$D$11</f>
        <v>0.515567180175137</v>
      </c>
      <c r="BN123" s="16" t="n">
        <f aca="true">$D$12+NORMSINV(RAND())*$D$11</f>
        <v>11.6623291747389</v>
      </c>
      <c r="BO123" s="16" t="n">
        <f aca="true">$D$12+NORMSINV(RAND())*$D$11</f>
        <v>-3.56438481310771</v>
      </c>
      <c r="BP123" s="16" t="n">
        <f aca="true">$D$12+NORMSINV(RAND())*$D$11</f>
        <v>1.2766171099088</v>
      </c>
      <c r="BQ123" s="16" t="n">
        <f aca="true">$D$12+NORMSINV(RAND())*$D$11</f>
        <v>0.223663003386484</v>
      </c>
      <c r="BR123" s="16" t="n">
        <f aca="true">$D$12+NORMSINV(RAND())*$D$11</f>
        <v>8.60558890474238</v>
      </c>
      <c r="BS123" s="16" t="n">
        <f aca="true">$D$12+NORMSINV(RAND())*$D$11</f>
        <v>-3.34799152189863</v>
      </c>
      <c r="BT123" s="16" t="n">
        <f aca="true">$D$12+NORMSINV(RAND())*$D$11</f>
        <v>-6.09537550226894</v>
      </c>
      <c r="BU123" s="16" t="n">
        <f aca="true">$D$12+NORMSINV(RAND())*$D$11</f>
        <v>0.860388704785981</v>
      </c>
      <c r="BV123" s="16" t="n">
        <f aca="true">$D$12+NORMSINV(RAND())*$D$11</f>
        <v>-8.27696436599939</v>
      </c>
      <c r="BW123" s="16" t="n">
        <f aca="true">$D$12+NORMSINV(RAND())*$D$11</f>
        <v>1.67997417445581</v>
      </c>
      <c r="BX123" s="16" t="n">
        <f aca="true">$D$12+NORMSINV(RAND())*$D$11</f>
        <v>-2.41684985898215</v>
      </c>
      <c r="BY123" s="16" t="n">
        <f aca="true">$D$12+NORMSINV(RAND())*$D$11</f>
        <v>4.60288987976375</v>
      </c>
      <c r="BZ123" s="16" t="n">
        <f aca="true">$D$12+NORMSINV(RAND())*$D$11</f>
        <v>-1.55073988327441</v>
      </c>
      <c r="CA123" s="16" t="n">
        <f aca="true">$D$12+NORMSINV(RAND())*$D$11</f>
        <v>-2.15526711659406</v>
      </c>
      <c r="CB123" s="16" t="n">
        <f aca="true">$D$12+NORMSINV(RAND())*$D$11</f>
        <v>0.314157502235222</v>
      </c>
      <c r="CC123" s="16" t="n">
        <f aca="true">$D$12+NORMSINV(RAND())*$D$11</f>
        <v>-4.40144565502073</v>
      </c>
      <c r="CD123" s="16" t="n">
        <f aca="true">$D$12+NORMSINV(RAND())*$D$11</f>
        <v>2.12242479611109</v>
      </c>
      <c r="CE123" s="16" t="n">
        <f aca="true">$D$12+NORMSINV(RAND())*$D$11</f>
        <v>-3.24303888473301</v>
      </c>
      <c r="CF123" s="16" t="n">
        <f aca="true">$D$12+NORMSINV(RAND())*$D$11</f>
        <v>-3.90349077332008</v>
      </c>
      <c r="CG123" s="16" t="n">
        <f aca="true">$D$12+NORMSINV(RAND())*$D$11</f>
        <v>-0.169939424564094</v>
      </c>
      <c r="CH123" s="16" t="n">
        <f aca="true">$D$12+NORMSINV(RAND())*$D$11</f>
        <v>-0.0731555411051846</v>
      </c>
      <c r="CI123" s="16" t="n">
        <f aca="true">$D$12+NORMSINV(RAND())*$D$11</f>
        <v>0.169821204797178</v>
      </c>
    </row>
    <row r="124" customFormat="false" ht="15" hidden="false" customHeight="false" outlineLevel="0" collapsed="false">
      <c r="D124" s="16" t="n">
        <f aca="false">AVERAGE(H124:CI124)</f>
        <v>0.897460443333431</v>
      </c>
      <c r="E124" s="16" t="n">
        <f aca="false">STDEV(H124:CI124)</f>
        <v>5.39281189802499</v>
      </c>
      <c r="F124" s="20" t="n">
        <f aca="false">IF(AND(D124-TINV(2*$D$8/100,$D$10-1)*E124/SQRT($D$10)&lt;-1,D124+TINV(2*$D$9/100,$D$10-1)*E124/SQRT($D$10)&gt;1),1,0)</f>
        <v>0</v>
      </c>
      <c r="G124" s="16"/>
      <c r="H124" s="16" t="n">
        <f aca="true">$D$12+NORMSINV(RAND())*$D$11</f>
        <v>-1.84408286984076</v>
      </c>
      <c r="I124" s="16" t="n">
        <f aca="true">$D$12+NORMSINV(RAND())*$D$11</f>
        <v>-11.9386664845926</v>
      </c>
      <c r="J124" s="16" t="n">
        <f aca="true">$D$12+NORMSINV(RAND())*$D$11</f>
        <v>10.0989634009308</v>
      </c>
      <c r="K124" s="16" t="n">
        <f aca="true">$D$12+NORMSINV(RAND())*$D$11</f>
        <v>16.5963722003579</v>
      </c>
      <c r="L124" s="16" t="n">
        <f aca="true">$D$12+NORMSINV(RAND())*$D$11</f>
        <v>5.51482769560887</v>
      </c>
      <c r="M124" s="16" t="n">
        <f aca="true">$D$12+NORMSINV(RAND())*$D$11</f>
        <v>0.326090790556175</v>
      </c>
      <c r="N124" s="16" t="n">
        <f aca="true">$D$12+NORMSINV(RAND())*$D$11</f>
        <v>7.23039664369655</v>
      </c>
      <c r="O124" s="16" t="n">
        <f aca="true">$D$12+NORMSINV(RAND())*$D$11</f>
        <v>-4.37489280979587</v>
      </c>
      <c r="P124" s="16" t="n">
        <f aca="true">$D$12+NORMSINV(RAND())*$D$11</f>
        <v>10.340671265412</v>
      </c>
      <c r="Q124" s="16" t="n">
        <f aca="true">$D$12+NORMSINV(RAND())*$D$11</f>
        <v>0.474084265654944</v>
      </c>
      <c r="R124" s="16" t="n">
        <f aca="true">$D$12+NORMSINV(RAND())*$D$11</f>
        <v>0.704617819269673</v>
      </c>
      <c r="S124" s="16" t="n">
        <f aca="true">$D$12+NORMSINV(RAND())*$D$11</f>
        <v>-0.466660402836486</v>
      </c>
      <c r="T124" s="16" t="n">
        <f aca="true">$D$12+NORMSINV(RAND())*$D$11</f>
        <v>0.745533788328141</v>
      </c>
      <c r="U124" s="16" t="n">
        <f aca="true">$D$12+NORMSINV(RAND())*$D$11</f>
        <v>-2.6902155154196</v>
      </c>
      <c r="V124" s="16" t="n">
        <f aca="true">$D$12+NORMSINV(RAND())*$D$11</f>
        <v>-5.18627911322361</v>
      </c>
      <c r="W124" s="16" t="n">
        <f aca="true">$D$12+NORMSINV(RAND())*$D$11</f>
        <v>3.96758828808638</v>
      </c>
      <c r="X124" s="16" t="n">
        <f aca="true">$D$12+NORMSINV(RAND())*$D$11</f>
        <v>0.534131175883119</v>
      </c>
      <c r="Y124" s="16" t="n">
        <f aca="true">$D$12+NORMSINV(RAND())*$D$11</f>
        <v>3.59298874375912</v>
      </c>
      <c r="Z124" s="16" t="n">
        <f aca="true">$D$12+NORMSINV(RAND())*$D$11</f>
        <v>1.75756565450083</v>
      </c>
      <c r="AA124" s="16" t="n">
        <f aca="true">$D$12+NORMSINV(RAND())*$D$11</f>
        <v>8.56011835989456</v>
      </c>
      <c r="AB124" s="16" t="n">
        <f aca="true">$D$12+NORMSINV(RAND())*$D$11</f>
        <v>-8.71831092678318</v>
      </c>
      <c r="AC124" s="16" t="n">
        <f aca="true">$D$12+NORMSINV(RAND())*$D$11</f>
        <v>8.55251408359494</v>
      </c>
      <c r="AD124" s="16" t="n">
        <f aca="true">$D$12+NORMSINV(RAND())*$D$11</f>
        <v>-1.22468788419114</v>
      </c>
      <c r="AE124" s="16" t="n">
        <f aca="true">$D$12+NORMSINV(RAND())*$D$11</f>
        <v>9.18413102046704</v>
      </c>
      <c r="AF124" s="16" t="n">
        <f aca="true">$D$12+NORMSINV(RAND())*$D$11</f>
        <v>-7.7317457366404</v>
      </c>
      <c r="AG124" s="16" t="n">
        <f aca="true">$D$12+NORMSINV(RAND())*$D$11</f>
        <v>5.06787076068934</v>
      </c>
      <c r="AH124" s="16" t="n">
        <f aca="true">$D$12+NORMSINV(RAND())*$D$11</f>
        <v>-10.7920185933523</v>
      </c>
      <c r="AI124" s="16" t="n">
        <f aca="true">$D$12+NORMSINV(RAND())*$D$11</f>
        <v>-0.896909157493068</v>
      </c>
      <c r="AJ124" s="16" t="n">
        <f aca="true">$D$12+NORMSINV(RAND())*$D$11</f>
        <v>-4.35549046306849</v>
      </c>
      <c r="AK124" s="16" t="n">
        <f aca="true">$D$12+NORMSINV(RAND())*$D$11</f>
        <v>3.60985073260221</v>
      </c>
      <c r="AL124" s="16" t="n">
        <f aca="true">$D$12+NORMSINV(RAND())*$D$11</f>
        <v>3.4898139512765</v>
      </c>
      <c r="AM124" s="16" t="n">
        <f aca="true">$D$12+NORMSINV(RAND())*$D$11</f>
        <v>1.29551176259191</v>
      </c>
      <c r="AN124" s="16" t="n">
        <f aca="true">$D$12+NORMSINV(RAND())*$D$11</f>
        <v>7.69391087525584</v>
      </c>
      <c r="AO124" s="16" t="n">
        <f aca="true">$D$12+NORMSINV(RAND())*$D$11</f>
        <v>10.3832928253432</v>
      </c>
      <c r="AP124" s="16" t="n">
        <f aca="true">$D$12+NORMSINV(RAND())*$D$11</f>
        <v>4.19411802954971</v>
      </c>
      <c r="AQ124" s="16" t="n">
        <f aca="true">$D$12+NORMSINV(RAND())*$D$11</f>
        <v>-2.33022073745875</v>
      </c>
      <c r="AR124" s="16" t="n">
        <f aca="true">$D$12+NORMSINV(RAND())*$D$11</f>
        <v>5.74201730014775</v>
      </c>
      <c r="AS124" s="16" t="n">
        <f aca="true">$D$12+NORMSINV(RAND())*$D$11</f>
        <v>-5.11761925387382</v>
      </c>
      <c r="AT124" s="16" t="n">
        <f aca="true">$D$12+NORMSINV(RAND())*$D$11</f>
        <v>-2.10471383906237</v>
      </c>
      <c r="AU124" s="16" t="n">
        <f aca="true">$D$12+NORMSINV(RAND())*$D$11</f>
        <v>-1.41969158735816</v>
      </c>
      <c r="AV124" s="16" t="n">
        <f aca="true">$D$12+NORMSINV(RAND())*$D$11</f>
        <v>-4.05211098369597</v>
      </c>
      <c r="AW124" s="16" t="n">
        <f aca="true">$D$12+NORMSINV(RAND())*$D$11</f>
        <v>0.521785079087838</v>
      </c>
      <c r="AX124" s="16" t="n">
        <f aca="true">$D$12+NORMSINV(RAND())*$D$11</f>
        <v>10.4180967538008</v>
      </c>
      <c r="AY124" s="16" t="n">
        <f aca="true">$D$12+NORMSINV(RAND())*$D$11</f>
        <v>1.20923480428207</v>
      </c>
      <c r="AZ124" s="16" t="n">
        <f aca="true">$D$12+NORMSINV(RAND())*$D$11</f>
        <v>-2.47495198172705</v>
      </c>
      <c r="BA124" s="16" t="n">
        <f aca="true">$D$12+NORMSINV(RAND())*$D$11</f>
        <v>-6.14325809500021</v>
      </c>
      <c r="BB124" s="16" t="n">
        <f aca="true">$D$12+NORMSINV(RAND())*$D$11</f>
        <v>-9.07267565828961</v>
      </c>
      <c r="BC124" s="16" t="n">
        <f aca="true">$D$12+NORMSINV(RAND())*$D$11</f>
        <v>6.37268193510733</v>
      </c>
      <c r="BD124" s="16" t="n">
        <f aca="true">$D$12+NORMSINV(RAND())*$D$11</f>
        <v>3.07620583378984</v>
      </c>
      <c r="BE124" s="16" t="n">
        <f aca="true">$D$12+NORMSINV(RAND())*$D$11</f>
        <v>-7.04742658483298</v>
      </c>
      <c r="BF124" s="16" t="n">
        <f aca="true">$D$12+NORMSINV(RAND())*$D$11</f>
        <v>7.14030103615599</v>
      </c>
      <c r="BG124" s="16" t="n">
        <f aca="true">$D$12+NORMSINV(RAND())*$D$11</f>
        <v>0.253504505908258</v>
      </c>
      <c r="BH124" s="16" t="n">
        <f aca="true">$D$12+NORMSINV(RAND())*$D$11</f>
        <v>1.31078487704946</v>
      </c>
      <c r="BI124" s="16" t="n">
        <f aca="true">$D$12+NORMSINV(RAND())*$D$11</f>
        <v>3.13991491552759</v>
      </c>
      <c r="BJ124" s="16" t="n">
        <f aca="true">$D$12+NORMSINV(RAND())*$D$11</f>
        <v>-0.0741132109884479</v>
      </c>
      <c r="BK124" s="16" t="n">
        <f aca="true">$D$12+NORMSINV(RAND())*$D$11</f>
        <v>0.83907553414624</v>
      </c>
      <c r="BL124" s="16" t="n">
        <f aca="true">$D$12+NORMSINV(RAND())*$D$11</f>
        <v>-0.973896254948032</v>
      </c>
      <c r="BM124" s="16" t="n">
        <f aca="true">$D$12+NORMSINV(RAND())*$D$11</f>
        <v>-1.5959602709671</v>
      </c>
      <c r="BN124" s="16" t="n">
        <f aca="true">$D$12+NORMSINV(RAND())*$D$11</f>
        <v>-7.0995706808214</v>
      </c>
      <c r="BO124" s="16" t="n">
        <f aca="true">$D$12+NORMSINV(RAND())*$D$11</f>
        <v>-5.23417539948059</v>
      </c>
      <c r="BP124" s="16" t="n">
        <f aca="true">$D$12+NORMSINV(RAND())*$D$11</f>
        <v>0.248883983261088</v>
      </c>
      <c r="BQ124" s="16" t="n">
        <f aca="true">$D$12+NORMSINV(RAND())*$D$11</f>
        <v>0.30914914900898</v>
      </c>
      <c r="BR124" s="16" t="n">
        <f aca="true">$D$12+NORMSINV(RAND())*$D$11</f>
        <v>-0.341210349137782</v>
      </c>
      <c r="BS124" s="16" t="n">
        <f aca="true">$D$12+NORMSINV(RAND())*$D$11</f>
        <v>7.29832226183814</v>
      </c>
      <c r="BT124" s="16" t="n">
        <f aca="true">$D$12+NORMSINV(RAND())*$D$11</f>
        <v>-4.17137169130039</v>
      </c>
      <c r="BU124" s="16" t="n">
        <f aca="true">$D$12+NORMSINV(RAND())*$D$11</f>
        <v>2.5352521528742</v>
      </c>
      <c r="BV124" s="16" t="n">
        <f aca="true">$D$12+NORMSINV(RAND())*$D$11</f>
        <v>4.22698051007129</v>
      </c>
      <c r="BW124" s="16" t="n">
        <f aca="true">$D$12+NORMSINV(RAND())*$D$11</f>
        <v>3.29639334231448</v>
      </c>
      <c r="BX124" s="16" t="n">
        <f aca="true">$D$12+NORMSINV(RAND())*$D$11</f>
        <v>-3.84589976195734</v>
      </c>
      <c r="BY124" s="16" t="n">
        <f aca="true">$D$12+NORMSINV(RAND())*$D$11</f>
        <v>-5.28772327216968</v>
      </c>
      <c r="BZ124" s="16" t="n">
        <f aca="true">$D$12+NORMSINV(RAND())*$D$11</f>
        <v>3.60742308013678</v>
      </c>
      <c r="CA124" s="16" t="n">
        <f aca="true">$D$12+NORMSINV(RAND())*$D$11</f>
        <v>5.39629181130749</v>
      </c>
      <c r="CB124" s="16" t="n">
        <f aca="true">$D$12+NORMSINV(RAND())*$D$11</f>
        <v>4.68633473426013</v>
      </c>
      <c r="CC124" s="16" t="n">
        <f aca="true">$D$12+NORMSINV(RAND())*$D$11</f>
        <v>-1.8243217639857</v>
      </c>
      <c r="CD124" s="16" t="n">
        <f aca="true">$D$12+NORMSINV(RAND())*$D$11</f>
        <v>0.138331712096524</v>
      </c>
      <c r="CE124" s="16" t="n">
        <f aca="true">$D$12+NORMSINV(RAND())*$D$11</f>
        <v>-0.653886867005909</v>
      </c>
      <c r="CF124" s="16" t="n">
        <f aca="true">$D$12+NORMSINV(RAND())*$D$11</f>
        <v>-0.721939044870138</v>
      </c>
      <c r="CG124" s="16" t="n">
        <f aca="true">$D$12+NORMSINV(RAND())*$D$11</f>
        <v>2.2291836619094</v>
      </c>
      <c r="CH124" s="16" t="n">
        <f aca="true">$D$12+NORMSINV(RAND())*$D$11</f>
        <v>0.209945126816982</v>
      </c>
      <c r="CI124" s="16" t="n">
        <f aca="true">$D$12+NORMSINV(RAND())*$D$11</f>
        <v>5.48247447863494</v>
      </c>
    </row>
    <row r="125" customFormat="false" ht="15" hidden="false" customHeight="false" outlineLevel="0" collapsed="false">
      <c r="D125" s="16" t="n">
        <f aca="false">AVERAGE(H125:CI125)</f>
        <v>0.0523857828924909</v>
      </c>
      <c r="E125" s="16" t="n">
        <f aca="false">STDEV(H125:CI125)</f>
        <v>5.22257338972028</v>
      </c>
      <c r="F125" s="20" t="n">
        <f aca="false">IF(AND(D125-TINV(2*$D$8/100,$D$10-1)*E125/SQRT($D$10)&lt;-1,D125+TINV(2*$D$9/100,$D$10-1)*E125/SQRT($D$10)&gt;1),1,0)</f>
        <v>0</v>
      </c>
      <c r="G125" s="16"/>
      <c r="H125" s="16" t="n">
        <f aca="true">$D$12+NORMSINV(RAND())*$D$11</f>
        <v>9.32320226114815</v>
      </c>
      <c r="I125" s="16" t="n">
        <f aca="true">$D$12+NORMSINV(RAND())*$D$11</f>
        <v>4.15611332422057</v>
      </c>
      <c r="J125" s="16" t="n">
        <f aca="true">$D$12+NORMSINV(RAND())*$D$11</f>
        <v>-4.78981803936735</v>
      </c>
      <c r="K125" s="16" t="n">
        <f aca="true">$D$12+NORMSINV(RAND())*$D$11</f>
        <v>-5.39792174824593</v>
      </c>
      <c r="L125" s="16" t="n">
        <f aca="true">$D$12+NORMSINV(RAND())*$D$11</f>
        <v>0.397875580741677</v>
      </c>
      <c r="M125" s="16" t="n">
        <f aca="true">$D$12+NORMSINV(RAND())*$D$11</f>
        <v>-9.916803892401</v>
      </c>
      <c r="N125" s="16" t="n">
        <f aca="true">$D$12+NORMSINV(RAND())*$D$11</f>
        <v>6.55166743833558</v>
      </c>
      <c r="O125" s="16" t="n">
        <f aca="true">$D$12+NORMSINV(RAND())*$D$11</f>
        <v>-2.40773933520337</v>
      </c>
      <c r="P125" s="16" t="n">
        <f aca="true">$D$12+NORMSINV(RAND())*$D$11</f>
        <v>1.04094142364483</v>
      </c>
      <c r="Q125" s="16" t="n">
        <f aca="true">$D$12+NORMSINV(RAND())*$D$11</f>
        <v>-8.83126766470129</v>
      </c>
      <c r="R125" s="16" t="n">
        <f aca="true">$D$12+NORMSINV(RAND())*$D$11</f>
        <v>-1.28505969348598</v>
      </c>
      <c r="S125" s="16" t="n">
        <f aca="true">$D$12+NORMSINV(RAND())*$D$11</f>
        <v>7.90834468367926</v>
      </c>
      <c r="T125" s="16" t="n">
        <f aca="true">$D$12+NORMSINV(RAND())*$D$11</f>
        <v>1.40760118589789</v>
      </c>
      <c r="U125" s="16" t="n">
        <f aca="true">$D$12+NORMSINV(RAND())*$D$11</f>
        <v>8.9032020961925</v>
      </c>
      <c r="V125" s="16" t="n">
        <f aca="true">$D$12+NORMSINV(RAND())*$D$11</f>
        <v>-0.559269417819976</v>
      </c>
      <c r="W125" s="16" t="n">
        <f aca="true">$D$12+NORMSINV(RAND())*$D$11</f>
        <v>8.05758934869748</v>
      </c>
      <c r="X125" s="16" t="n">
        <f aca="true">$D$12+NORMSINV(RAND())*$D$11</f>
        <v>3.12244693626175</v>
      </c>
      <c r="Y125" s="16" t="n">
        <f aca="true">$D$12+NORMSINV(RAND())*$D$11</f>
        <v>-0.747590086085289</v>
      </c>
      <c r="Z125" s="16" t="n">
        <f aca="true">$D$12+NORMSINV(RAND())*$D$11</f>
        <v>2.12494567009706</v>
      </c>
      <c r="AA125" s="16" t="n">
        <f aca="true">$D$12+NORMSINV(RAND())*$D$11</f>
        <v>6.42480966333982</v>
      </c>
      <c r="AB125" s="16" t="n">
        <f aca="true">$D$12+NORMSINV(RAND())*$D$11</f>
        <v>-1.65803540717749</v>
      </c>
      <c r="AC125" s="16" t="n">
        <f aca="true">$D$12+NORMSINV(RAND())*$D$11</f>
        <v>-4.65759302325385</v>
      </c>
      <c r="AD125" s="16" t="n">
        <f aca="true">$D$12+NORMSINV(RAND())*$D$11</f>
        <v>5.95435612352596</v>
      </c>
      <c r="AE125" s="16" t="n">
        <f aca="true">$D$12+NORMSINV(RAND())*$D$11</f>
        <v>-7.53360834367265</v>
      </c>
      <c r="AF125" s="16" t="n">
        <f aca="true">$D$12+NORMSINV(RAND())*$D$11</f>
        <v>3.15985137293211</v>
      </c>
      <c r="AG125" s="16" t="n">
        <f aca="true">$D$12+NORMSINV(RAND())*$D$11</f>
        <v>0.223678836489022</v>
      </c>
      <c r="AH125" s="16" t="n">
        <f aca="true">$D$12+NORMSINV(RAND())*$D$11</f>
        <v>-4.50658464122326</v>
      </c>
      <c r="AI125" s="16" t="n">
        <f aca="true">$D$12+NORMSINV(RAND())*$D$11</f>
        <v>-1.60370845249411</v>
      </c>
      <c r="AJ125" s="16" t="n">
        <f aca="true">$D$12+NORMSINV(RAND())*$D$11</f>
        <v>1.76306192636463</v>
      </c>
      <c r="AK125" s="16" t="n">
        <f aca="true">$D$12+NORMSINV(RAND())*$D$11</f>
        <v>3.44803478629628</v>
      </c>
      <c r="AL125" s="16" t="n">
        <f aca="true">$D$12+NORMSINV(RAND())*$D$11</f>
        <v>10.2631433208386</v>
      </c>
      <c r="AM125" s="16" t="n">
        <f aca="true">$D$12+NORMSINV(RAND())*$D$11</f>
        <v>2.40791779692786</v>
      </c>
      <c r="AN125" s="16" t="n">
        <f aca="true">$D$12+NORMSINV(RAND())*$D$11</f>
        <v>1.89338453368858</v>
      </c>
      <c r="AO125" s="16" t="n">
        <f aca="true">$D$12+NORMSINV(RAND())*$D$11</f>
        <v>6.05930448013184</v>
      </c>
      <c r="AP125" s="16" t="n">
        <f aca="true">$D$12+NORMSINV(RAND())*$D$11</f>
        <v>-3.97439549379514</v>
      </c>
      <c r="AQ125" s="16" t="n">
        <f aca="true">$D$12+NORMSINV(RAND())*$D$11</f>
        <v>-3.67455463992622</v>
      </c>
      <c r="AR125" s="16" t="n">
        <f aca="true">$D$12+NORMSINV(RAND())*$D$11</f>
        <v>-6.29722660914476</v>
      </c>
      <c r="AS125" s="16" t="n">
        <f aca="true">$D$12+NORMSINV(RAND())*$D$11</f>
        <v>2.17426247742177</v>
      </c>
      <c r="AT125" s="16" t="n">
        <f aca="true">$D$12+NORMSINV(RAND())*$D$11</f>
        <v>-0.0783578685065273</v>
      </c>
      <c r="AU125" s="16" t="n">
        <f aca="true">$D$12+NORMSINV(RAND())*$D$11</f>
        <v>3.05337284921395</v>
      </c>
      <c r="AV125" s="16" t="n">
        <f aca="true">$D$12+NORMSINV(RAND())*$D$11</f>
        <v>-5.7608891121317</v>
      </c>
      <c r="AW125" s="16" t="n">
        <f aca="true">$D$12+NORMSINV(RAND())*$D$11</f>
        <v>2.48551483241508</v>
      </c>
      <c r="AX125" s="16" t="n">
        <f aca="true">$D$12+NORMSINV(RAND())*$D$11</f>
        <v>-5.35517763982218</v>
      </c>
      <c r="AY125" s="16" t="n">
        <f aca="true">$D$12+NORMSINV(RAND())*$D$11</f>
        <v>1.13150296633643</v>
      </c>
      <c r="AZ125" s="16" t="n">
        <f aca="true">$D$12+NORMSINV(RAND())*$D$11</f>
        <v>3.05999846262608</v>
      </c>
      <c r="BA125" s="16" t="n">
        <f aca="true">$D$12+NORMSINV(RAND())*$D$11</f>
        <v>0.928672093745648</v>
      </c>
      <c r="BB125" s="16" t="n">
        <f aca="true">$D$12+NORMSINV(RAND())*$D$11</f>
        <v>4.84422196577167</v>
      </c>
      <c r="BC125" s="16" t="n">
        <f aca="true">$D$12+NORMSINV(RAND())*$D$11</f>
        <v>-9.2271782566875</v>
      </c>
      <c r="BD125" s="16" t="n">
        <f aca="true">$D$12+NORMSINV(RAND())*$D$11</f>
        <v>2.04376987272211</v>
      </c>
      <c r="BE125" s="16" t="n">
        <f aca="true">$D$12+NORMSINV(RAND())*$D$11</f>
        <v>-0.211496209246807</v>
      </c>
      <c r="BF125" s="16" t="n">
        <f aca="true">$D$12+NORMSINV(RAND())*$D$11</f>
        <v>0.285841732993172</v>
      </c>
      <c r="BG125" s="16" t="n">
        <f aca="true">$D$12+NORMSINV(RAND())*$D$11</f>
        <v>-5.75073945227196</v>
      </c>
      <c r="BH125" s="16" t="n">
        <f aca="true">$D$12+NORMSINV(RAND())*$D$11</f>
        <v>10.1587565924241</v>
      </c>
      <c r="BI125" s="16" t="n">
        <f aca="true">$D$12+NORMSINV(RAND())*$D$11</f>
        <v>-1.36071617866414</v>
      </c>
      <c r="BJ125" s="16" t="n">
        <f aca="true">$D$12+NORMSINV(RAND())*$D$11</f>
        <v>0.144416798608727</v>
      </c>
      <c r="BK125" s="16" t="n">
        <f aca="true">$D$12+NORMSINV(RAND())*$D$11</f>
        <v>0.346660064389665</v>
      </c>
      <c r="BL125" s="16" t="n">
        <f aca="true">$D$12+NORMSINV(RAND())*$D$11</f>
        <v>5.23370356221758</v>
      </c>
      <c r="BM125" s="16" t="n">
        <f aca="true">$D$12+NORMSINV(RAND())*$D$11</f>
        <v>-4.79412391196565</v>
      </c>
      <c r="BN125" s="16" t="n">
        <f aca="true">$D$12+NORMSINV(RAND())*$D$11</f>
        <v>2.50468131449524</v>
      </c>
      <c r="BO125" s="16" t="n">
        <f aca="true">$D$12+NORMSINV(RAND())*$D$11</f>
        <v>-10.12017377082</v>
      </c>
      <c r="BP125" s="16" t="n">
        <f aca="true">$D$12+NORMSINV(RAND())*$D$11</f>
        <v>-3.98269591725726</v>
      </c>
      <c r="BQ125" s="16" t="n">
        <f aca="true">$D$12+NORMSINV(RAND())*$D$11</f>
        <v>6.09716796199774</v>
      </c>
      <c r="BR125" s="16" t="n">
        <f aca="true">$D$12+NORMSINV(RAND())*$D$11</f>
        <v>-0.561417013073196</v>
      </c>
      <c r="BS125" s="16" t="n">
        <f aca="true">$D$12+NORMSINV(RAND())*$D$11</f>
        <v>3.42428232451832</v>
      </c>
      <c r="BT125" s="16" t="n">
        <f aca="true">$D$12+NORMSINV(RAND())*$D$11</f>
        <v>-5.44930487989887</v>
      </c>
      <c r="BU125" s="16" t="n">
        <f aca="true">$D$12+NORMSINV(RAND())*$D$11</f>
        <v>-11.0324395239021</v>
      </c>
      <c r="BV125" s="16" t="n">
        <f aca="true">$D$12+NORMSINV(RAND())*$D$11</f>
        <v>1.55645552550256</v>
      </c>
      <c r="BW125" s="16" t="n">
        <f aca="true">$D$12+NORMSINV(RAND())*$D$11</f>
        <v>-4.81885502012353</v>
      </c>
      <c r="BX125" s="16" t="n">
        <f aca="true">$D$12+NORMSINV(RAND())*$D$11</f>
        <v>-5.54572464011948</v>
      </c>
      <c r="BY125" s="16" t="n">
        <f aca="true">$D$12+NORMSINV(RAND())*$D$11</f>
        <v>6.4438801358779</v>
      </c>
      <c r="BZ125" s="16" t="n">
        <f aca="true">$D$12+NORMSINV(RAND())*$D$11</f>
        <v>-3.94821876623636</v>
      </c>
      <c r="CA125" s="16" t="n">
        <f aca="true">$D$12+NORMSINV(RAND())*$D$11</f>
        <v>0.419373592095378</v>
      </c>
      <c r="CB125" s="16" t="n">
        <f aca="true">$D$12+NORMSINV(RAND())*$D$11</f>
        <v>-0.897868568295335</v>
      </c>
      <c r="CC125" s="16" t="n">
        <f aca="true">$D$12+NORMSINV(RAND())*$D$11</f>
        <v>-4.0343913194733</v>
      </c>
      <c r="CD125" s="16" t="n">
        <f aca="true">$D$12+NORMSINV(RAND())*$D$11</f>
        <v>5.33022437341812</v>
      </c>
      <c r="CE125" s="16" t="n">
        <f aca="true">$D$12+NORMSINV(RAND())*$D$11</f>
        <v>5.04295752162662</v>
      </c>
      <c r="CF125" s="16" t="n">
        <f aca="true">$D$12+NORMSINV(RAND())*$D$11</f>
        <v>-0.798769800688905</v>
      </c>
      <c r="CG125" s="16" t="n">
        <f aca="true">$D$12+NORMSINV(RAND())*$D$11</f>
        <v>8.55527200527977</v>
      </c>
      <c r="CH125" s="16" t="n">
        <f aca="true">$D$12+NORMSINV(RAND())*$D$11</f>
        <v>-11.6597634401116</v>
      </c>
      <c r="CI125" s="16" t="n">
        <f aca="true">$D$12+NORMSINV(RAND())*$D$11</f>
        <v>-2.43612140645576</v>
      </c>
    </row>
    <row r="126" customFormat="false" ht="15" hidden="false" customHeight="false" outlineLevel="0" collapsed="false">
      <c r="D126" s="16" t="n">
        <f aca="false">AVERAGE(H126:CI126)</f>
        <v>0.316635379473056</v>
      </c>
      <c r="E126" s="16" t="n">
        <f aca="false">STDEV(H126:CI126)</f>
        <v>5.47869625975152</v>
      </c>
      <c r="F126" s="20" t="n">
        <f aca="false">IF(AND(D126-TINV(2*$D$8/100,$D$10-1)*E126/SQRT($D$10)&lt;-1,D126+TINV(2*$D$9/100,$D$10-1)*E126/SQRT($D$10)&gt;1),1,0)</f>
        <v>0</v>
      </c>
      <c r="G126" s="16"/>
      <c r="H126" s="16" t="n">
        <f aca="true">$D$12+NORMSINV(RAND())*$D$11</f>
        <v>-2.38978465136671</v>
      </c>
      <c r="I126" s="16" t="n">
        <f aca="true">$D$12+NORMSINV(RAND())*$D$11</f>
        <v>12.1409858874703</v>
      </c>
      <c r="J126" s="16" t="n">
        <f aca="true">$D$12+NORMSINV(RAND())*$D$11</f>
        <v>3.18215816786865</v>
      </c>
      <c r="K126" s="16" t="n">
        <f aca="true">$D$12+NORMSINV(RAND())*$D$11</f>
        <v>6.90148298887703</v>
      </c>
      <c r="L126" s="16" t="n">
        <f aca="true">$D$12+NORMSINV(RAND())*$D$11</f>
        <v>-5.59310835604219</v>
      </c>
      <c r="M126" s="16" t="n">
        <f aca="true">$D$12+NORMSINV(RAND())*$D$11</f>
        <v>-0.399084372995874</v>
      </c>
      <c r="N126" s="16" t="n">
        <f aca="true">$D$12+NORMSINV(RAND())*$D$11</f>
        <v>-3.1749793453118</v>
      </c>
      <c r="O126" s="16" t="n">
        <f aca="true">$D$12+NORMSINV(RAND())*$D$11</f>
        <v>5.10053026015318</v>
      </c>
      <c r="P126" s="16" t="n">
        <f aca="true">$D$12+NORMSINV(RAND())*$D$11</f>
        <v>-2.66046032660361</v>
      </c>
      <c r="Q126" s="16" t="n">
        <f aca="true">$D$12+NORMSINV(RAND())*$D$11</f>
        <v>-2.24781411599443</v>
      </c>
      <c r="R126" s="16" t="n">
        <f aca="true">$D$12+NORMSINV(RAND())*$D$11</f>
        <v>-2.87445796484669</v>
      </c>
      <c r="S126" s="16" t="n">
        <f aca="true">$D$12+NORMSINV(RAND())*$D$11</f>
        <v>-0.85546977062222</v>
      </c>
      <c r="T126" s="16" t="n">
        <f aca="true">$D$12+NORMSINV(RAND())*$D$11</f>
        <v>3.77734824376862</v>
      </c>
      <c r="U126" s="16" t="n">
        <f aca="true">$D$12+NORMSINV(RAND())*$D$11</f>
        <v>1.0475293119819</v>
      </c>
      <c r="V126" s="16" t="n">
        <f aca="true">$D$12+NORMSINV(RAND())*$D$11</f>
        <v>-2.46226923904475</v>
      </c>
      <c r="W126" s="16" t="n">
        <f aca="true">$D$12+NORMSINV(RAND())*$D$11</f>
        <v>-4.2401556575053</v>
      </c>
      <c r="X126" s="16" t="n">
        <f aca="true">$D$12+NORMSINV(RAND())*$D$11</f>
        <v>1.69496573199823</v>
      </c>
      <c r="Y126" s="16" t="n">
        <f aca="true">$D$12+NORMSINV(RAND())*$D$11</f>
        <v>-2.60873155194706</v>
      </c>
      <c r="Z126" s="16" t="n">
        <f aca="true">$D$12+NORMSINV(RAND())*$D$11</f>
        <v>-1.33024341819875</v>
      </c>
      <c r="AA126" s="16" t="n">
        <f aca="true">$D$12+NORMSINV(RAND())*$D$11</f>
        <v>-5.33835860450587</v>
      </c>
      <c r="AB126" s="16" t="n">
        <f aca="true">$D$12+NORMSINV(RAND())*$D$11</f>
        <v>-2.63562854743889</v>
      </c>
      <c r="AC126" s="16" t="n">
        <f aca="true">$D$12+NORMSINV(RAND())*$D$11</f>
        <v>3.4289731962671</v>
      </c>
      <c r="AD126" s="16" t="n">
        <f aca="true">$D$12+NORMSINV(RAND())*$D$11</f>
        <v>4.95412088713207</v>
      </c>
      <c r="AE126" s="16" t="n">
        <f aca="true">$D$12+NORMSINV(RAND())*$D$11</f>
        <v>-8.15557212424454</v>
      </c>
      <c r="AF126" s="16" t="n">
        <f aca="true">$D$12+NORMSINV(RAND())*$D$11</f>
        <v>3.29345325004378</v>
      </c>
      <c r="AG126" s="16" t="n">
        <f aca="true">$D$12+NORMSINV(RAND())*$D$11</f>
        <v>-0.483222817418348</v>
      </c>
      <c r="AH126" s="16" t="n">
        <f aca="true">$D$12+NORMSINV(RAND())*$D$11</f>
        <v>2.30479621551824</v>
      </c>
      <c r="AI126" s="16" t="n">
        <f aca="true">$D$12+NORMSINV(RAND())*$D$11</f>
        <v>-6.10820521580089</v>
      </c>
      <c r="AJ126" s="16" t="n">
        <f aca="true">$D$12+NORMSINV(RAND())*$D$11</f>
        <v>0.823922912312121</v>
      </c>
      <c r="AK126" s="16" t="n">
        <f aca="true">$D$12+NORMSINV(RAND())*$D$11</f>
        <v>-6.44198729593948</v>
      </c>
      <c r="AL126" s="16" t="n">
        <f aca="true">$D$12+NORMSINV(RAND())*$D$11</f>
        <v>-4.5799074753876</v>
      </c>
      <c r="AM126" s="16" t="n">
        <f aca="true">$D$12+NORMSINV(RAND())*$D$11</f>
        <v>0.343181009771385</v>
      </c>
      <c r="AN126" s="16" t="n">
        <f aca="true">$D$12+NORMSINV(RAND())*$D$11</f>
        <v>11.1352644151499</v>
      </c>
      <c r="AO126" s="16" t="n">
        <f aca="true">$D$12+NORMSINV(RAND())*$D$11</f>
        <v>12.5668294352583</v>
      </c>
      <c r="AP126" s="16" t="n">
        <f aca="true">$D$12+NORMSINV(RAND())*$D$11</f>
        <v>-0.828471124962444</v>
      </c>
      <c r="AQ126" s="16" t="n">
        <f aca="true">$D$12+NORMSINV(RAND())*$D$11</f>
        <v>-2.94197941726981</v>
      </c>
      <c r="AR126" s="16" t="n">
        <f aca="true">$D$12+NORMSINV(RAND())*$D$11</f>
        <v>6.69465202407669</v>
      </c>
      <c r="AS126" s="16" t="n">
        <f aca="true">$D$12+NORMSINV(RAND())*$D$11</f>
        <v>-11.8791666289559</v>
      </c>
      <c r="AT126" s="16" t="n">
        <f aca="true">$D$12+NORMSINV(RAND())*$D$11</f>
        <v>-4.46633957257144</v>
      </c>
      <c r="AU126" s="16" t="n">
        <f aca="true">$D$12+NORMSINV(RAND())*$D$11</f>
        <v>-7.59135607902999</v>
      </c>
      <c r="AV126" s="16" t="n">
        <f aca="true">$D$12+NORMSINV(RAND())*$D$11</f>
        <v>-1.63382275200691</v>
      </c>
      <c r="AW126" s="16" t="n">
        <f aca="true">$D$12+NORMSINV(RAND())*$D$11</f>
        <v>1.93335586014882</v>
      </c>
      <c r="AX126" s="16" t="n">
        <f aca="true">$D$12+NORMSINV(RAND())*$D$11</f>
        <v>-4.31281361957601</v>
      </c>
      <c r="AY126" s="16" t="n">
        <f aca="true">$D$12+NORMSINV(RAND())*$D$11</f>
        <v>0.187361600455782</v>
      </c>
      <c r="AZ126" s="16" t="n">
        <f aca="true">$D$12+NORMSINV(RAND())*$D$11</f>
        <v>1.89762843717289</v>
      </c>
      <c r="BA126" s="16" t="n">
        <f aca="true">$D$12+NORMSINV(RAND())*$D$11</f>
        <v>-3.93270985116913</v>
      </c>
      <c r="BB126" s="16" t="n">
        <f aca="true">$D$12+NORMSINV(RAND())*$D$11</f>
        <v>1.4859437903879</v>
      </c>
      <c r="BC126" s="16" t="n">
        <f aca="true">$D$12+NORMSINV(RAND())*$D$11</f>
        <v>3.1646785399813</v>
      </c>
      <c r="BD126" s="16" t="n">
        <f aca="true">$D$12+NORMSINV(RAND())*$D$11</f>
        <v>6.03126985593174</v>
      </c>
      <c r="BE126" s="16" t="n">
        <f aca="true">$D$12+NORMSINV(RAND())*$D$11</f>
        <v>6.61945704652499</v>
      </c>
      <c r="BF126" s="16" t="n">
        <f aca="true">$D$12+NORMSINV(RAND())*$D$11</f>
        <v>0.983979799589107</v>
      </c>
      <c r="BG126" s="16" t="n">
        <f aca="true">$D$12+NORMSINV(RAND())*$D$11</f>
        <v>-6.26785861112017</v>
      </c>
      <c r="BH126" s="16" t="n">
        <f aca="true">$D$12+NORMSINV(RAND())*$D$11</f>
        <v>10.6815626386923</v>
      </c>
      <c r="BI126" s="16" t="n">
        <f aca="true">$D$12+NORMSINV(RAND())*$D$11</f>
        <v>6.85943454539846</v>
      </c>
      <c r="BJ126" s="16" t="n">
        <f aca="true">$D$12+NORMSINV(RAND())*$D$11</f>
        <v>9.84528956903059</v>
      </c>
      <c r="BK126" s="16" t="n">
        <f aca="true">$D$12+NORMSINV(RAND())*$D$11</f>
        <v>0.178388257110268</v>
      </c>
      <c r="BL126" s="16" t="n">
        <f aca="true">$D$12+NORMSINV(RAND())*$D$11</f>
        <v>-3.44227582834401</v>
      </c>
      <c r="BM126" s="16" t="n">
        <f aca="true">$D$12+NORMSINV(RAND())*$D$11</f>
        <v>4.22113791208514</v>
      </c>
      <c r="BN126" s="16" t="n">
        <f aca="true">$D$12+NORMSINV(RAND())*$D$11</f>
        <v>-3.64457801224</v>
      </c>
      <c r="BO126" s="16" t="n">
        <f aca="true">$D$12+NORMSINV(RAND())*$D$11</f>
        <v>8.75176471801896</v>
      </c>
      <c r="BP126" s="16" t="n">
        <f aca="true">$D$12+NORMSINV(RAND())*$D$11</f>
        <v>-7.16872484041689</v>
      </c>
      <c r="BQ126" s="16" t="n">
        <f aca="true">$D$12+NORMSINV(RAND())*$D$11</f>
        <v>-5.01746350487531</v>
      </c>
      <c r="BR126" s="16" t="n">
        <f aca="true">$D$12+NORMSINV(RAND())*$D$11</f>
        <v>5.46845073021489</v>
      </c>
      <c r="BS126" s="16" t="n">
        <f aca="true">$D$12+NORMSINV(RAND())*$D$11</f>
        <v>-5.27582913251612</v>
      </c>
      <c r="BT126" s="16" t="n">
        <f aca="true">$D$12+NORMSINV(RAND())*$D$11</f>
        <v>-2.68443152679466</v>
      </c>
      <c r="BU126" s="16" t="n">
        <f aca="true">$D$12+NORMSINV(RAND())*$D$11</f>
        <v>-5.36695369777561</v>
      </c>
      <c r="BV126" s="16" t="n">
        <f aca="true">$D$12+NORMSINV(RAND())*$D$11</f>
        <v>-0.390408757877126</v>
      </c>
      <c r="BW126" s="16" t="n">
        <f aca="true">$D$12+NORMSINV(RAND())*$D$11</f>
        <v>0.367295045764829</v>
      </c>
      <c r="BX126" s="16" t="n">
        <f aca="true">$D$12+NORMSINV(RAND())*$D$11</f>
        <v>2.79787347208705</v>
      </c>
      <c r="BY126" s="16" t="n">
        <f aca="true">$D$12+NORMSINV(RAND())*$D$11</f>
        <v>1.90631056807887</v>
      </c>
      <c r="BZ126" s="16" t="n">
        <f aca="true">$D$12+NORMSINV(RAND())*$D$11</f>
        <v>-2.74584096452919</v>
      </c>
      <c r="CA126" s="16" t="n">
        <f aca="true">$D$12+NORMSINV(RAND())*$D$11</f>
        <v>-3.8944216906898</v>
      </c>
      <c r="CB126" s="16" t="n">
        <f aca="true">$D$12+NORMSINV(RAND())*$D$11</f>
        <v>-0.607782889055364</v>
      </c>
      <c r="CC126" s="16" t="n">
        <f aca="true">$D$12+NORMSINV(RAND())*$D$11</f>
        <v>-7.42119556411036</v>
      </c>
      <c r="CD126" s="16" t="n">
        <f aca="true">$D$12+NORMSINV(RAND())*$D$11</f>
        <v>18.7502121830089</v>
      </c>
      <c r="CE126" s="16" t="n">
        <f aca="true">$D$12+NORMSINV(RAND())*$D$11</f>
        <v>-0.503506982585954</v>
      </c>
      <c r="CF126" s="16" t="n">
        <f aca="true">$D$12+NORMSINV(RAND())*$D$11</f>
        <v>-0.206847949417613</v>
      </c>
      <c r="CG126" s="16" t="n">
        <f aca="true">$D$12+NORMSINV(RAND())*$D$11</f>
        <v>2.4813096632395</v>
      </c>
      <c r="CH126" s="16" t="n">
        <f aca="true">$D$12+NORMSINV(RAND())*$D$11</f>
        <v>6.63156534070677</v>
      </c>
      <c r="CI126" s="16" t="n">
        <f aca="true">$D$12+NORMSINV(RAND())*$D$11</f>
        <v>1.50058669567276</v>
      </c>
    </row>
    <row r="127" customFormat="false" ht="15" hidden="false" customHeight="false" outlineLevel="0" collapsed="false">
      <c r="D127" s="16" t="n">
        <f aca="false">AVERAGE(H127:CI127)</f>
        <v>-0.919251272106006</v>
      </c>
      <c r="E127" s="16" t="n">
        <f aca="false">STDEV(H127:CI127)</f>
        <v>5.65043984653116</v>
      </c>
      <c r="F127" s="20" t="n">
        <f aca="false">IF(AND(D127-TINV(2*$D$8/100,$D$10-1)*E127/SQRT($D$10)&lt;-1,D127+TINV(2*$D$9/100,$D$10-1)*E127/SQRT($D$10)&gt;1),1,0)</f>
        <v>0</v>
      </c>
      <c r="G127" s="16"/>
      <c r="H127" s="16" t="n">
        <f aca="true">$D$12+NORMSINV(RAND())*$D$11</f>
        <v>-3.77757688841394</v>
      </c>
      <c r="I127" s="16" t="n">
        <f aca="true">$D$12+NORMSINV(RAND())*$D$11</f>
        <v>1.17004166976875</v>
      </c>
      <c r="J127" s="16" t="n">
        <f aca="true">$D$12+NORMSINV(RAND())*$D$11</f>
        <v>-5.53235376624643</v>
      </c>
      <c r="K127" s="16" t="n">
        <f aca="true">$D$12+NORMSINV(RAND())*$D$11</f>
        <v>1.69331046697424</v>
      </c>
      <c r="L127" s="16" t="n">
        <f aca="true">$D$12+NORMSINV(RAND())*$D$11</f>
        <v>4.91857207530816</v>
      </c>
      <c r="M127" s="16" t="n">
        <f aca="true">$D$12+NORMSINV(RAND())*$D$11</f>
        <v>-2.75363926413689</v>
      </c>
      <c r="N127" s="16" t="n">
        <f aca="true">$D$12+NORMSINV(RAND())*$D$11</f>
        <v>-12.1973422368784</v>
      </c>
      <c r="O127" s="16" t="n">
        <f aca="true">$D$12+NORMSINV(RAND())*$D$11</f>
        <v>-5.40189618320192</v>
      </c>
      <c r="P127" s="16" t="n">
        <f aca="true">$D$12+NORMSINV(RAND())*$D$11</f>
        <v>-11.8373065371204</v>
      </c>
      <c r="Q127" s="16" t="n">
        <f aca="true">$D$12+NORMSINV(RAND())*$D$11</f>
        <v>-7.23310722354797</v>
      </c>
      <c r="R127" s="16" t="n">
        <f aca="true">$D$12+NORMSINV(RAND())*$D$11</f>
        <v>6.23842685933701</v>
      </c>
      <c r="S127" s="16" t="n">
        <f aca="true">$D$12+NORMSINV(RAND())*$D$11</f>
        <v>-2.96085488798515</v>
      </c>
      <c r="T127" s="16" t="n">
        <f aca="true">$D$12+NORMSINV(RAND())*$D$11</f>
        <v>9.63901724957976</v>
      </c>
      <c r="U127" s="16" t="n">
        <f aca="true">$D$12+NORMSINV(RAND())*$D$11</f>
        <v>1.71164607447091</v>
      </c>
      <c r="V127" s="16" t="n">
        <f aca="true">$D$12+NORMSINV(RAND())*$D$11</f>
        <v>-0.803832721022793</v>
      </c>
      <c r="W127" s="16" t="n">
        <f aca="true">$D$12+NORMSINV(RAND())*$D$11</f>
        <v>10.981515978181</v>
      </c>
      <c r="X127" s="16" t="n">
        <f aca="true">$D$12+NORMSINV(RAND())*$D$11</f>
        <v>-1.64859983530105</v>
      </c>
      <c r="Y127" s="16" t="n">
        <f aca="true">$D$12+NORMSINV(RAND())*$D$11</f>
        <v>-6.10421330273903</v>
      </c>
      <c r="Z127" s="16" t="n">
        <f aca="true">$D$12+NORMSINV(RAND())*$D$11</f>
        <v>-4.86102264017386</v>
      </c>
      <c r="AA127" s="16" t="n">
        <f aca="true">$D$12+NORMSINV(RAND())*$D$11</f>
        <v>-5.65083805557047</v>
      </c>
      <c r="AB127" s="16" t="n">
        <f aca="true">$D$12+NORMSINV(RAND())*$D$11</f>
        <v>6.27435262993621</v>
      </c>
      <c r="AC127" s="16" t="n">
        <f aca="true">$D$12+NORMSINV(RAND())*$D$11</f>
        <v>-0.597343985544299</v>
      </c>
      <c r="AD127" s="16" t="n">
        <f aca="true">$D$12+NORMSINV(RAND())*$D$11</f>
        <v>10.1455623497187</v>
      </c>
      <c r="AE127" s="16" t="n">
        <f aca="true">$D$12+NORMSINV(RAND())*$D$11</f>
        <v>-3.9610807449422</v>
      </c>
      <c r="AF127" s="16" t="n">
        <f aca="true">$D$12+NORMSINV(RAND())*$D$11</f>
        <v>5.82472509032314</v>
      </c>
      <c r="AG127" s="16" t="n">
        <f aca="true">$D$12+NORMSINV(RAND())*$D$11</f>
        <v>-10.5825646791463</v>
      </c>
      <c r="AH127" s="16" t="n">
        <f aca="true">$D$12+NORMSINV(RAND())*$D$11</f>
        <v>4.03465700046602</v>
      </c>
      <c r="AI127" s="16" t="n">
        <f aca="true">$D$12+NORMSINV(RAND())*$D$11</f>
        <v>0.0232413228248125</v>
      </c>
      <c r="AJ127" s="16" t="n">
        <f aca="true">$D$12+NORMSINV(RAND())*$D$11</f>
        <v>-0.74864297889853</v>
      </c>
      <c r="AK127" s="16" t="n">
        <f aca="true">$D$12+NORMSINV(RAND())*$D$11</f>
        <v>4.53458142161395</v>
      </c>
      <c r="AL127" s="16" t="n">
        <f aca="true">$D$12+NORMSINV(RAND())*$D$11</f>
        <v>4.02761835534609</v>
      </c>
      <c r="AM127" s="16" t="n">
        <f aca="true">$D$12+NORMSINV(RAND())*$D$11</f>
        <v>4.57804086831296</v>
      </c>
      <c r="AN127" s="16" t="n">
        <f aca="true">$D$12+NORMSINV(RAND())*$D$11</f>
        <v>-5.72493503794572</v>
      </c>
      <c r="AO127" s="16" t="n">
        <f aca="true">$D$12+NORMSINV(RAND())*$D$11</f>
        <v>-2.25957912152897</v>
      </c>
      <c r="AP127" s="16" t="n">
        <f aca="true">$D$12+NORMSINV(RAND())*$D$11</f>
        <v>4.76504556269748</v>
      </c>
      <c r="AQ127" s="16" t="n">
        <f aca="true">$D$12+NORMSINV(RAND())*$D$11</f>
        <v>-4.35574864575349</v>
      </c>
      <c r="AR127" s="16" t="n">
        <f aca="true">$D$12+NORMSINV(RAND())*$D$11</f>
        <v>-10.3075108347699</v>
      </c>
      <c r="AS127" s="16" t="n">
        <f aca="true">$D$12+NORMSINV(RAND())*$D$11</f>
        <v>4.91039978903792</v>
      </c>
      <c r="AT127" s="16" t="n">
        <f aca="true">$D$12+NORMSINV(RAND())*$D$11</f>
        <v>-10.5323069308645</v>
      </c>
      <c r="AU127" s="16" t="n">
        <f aca="true">$D$12+NORMSINV(RAND())*$D$11</f>
        <v>-2.34718942227805</v>
      </c>
      <c r="AV127" s="16" t="n">
        <f aca="true">$D$12+NORMSINV(RAND())*$D$11</f>
        <v>11.2831331389193</v>
      </c>
      <c r="AW127" s="16" t="n">
        <f aca="true">$D$12+NORMSINV(RAND())*$D$11</f>
        <v>-3.14444378410172</v>
      </c>
      <c r="AX127" s="16" t="n">
        <f aca="true">$D$12+NORMSINV(RAND())*$D$11</f>
        <v>4.49140025618983</v>
      </c>
      <c r="AY127" s="16" t="n">
        <f aca="true">$D$12+NORMSINV(RAND())*$D$11</f>
        <v>-0.956502032504156</v>
      </c>
      <c r="AZ127" s="16" t="n">
        <f aca="true">$D$12+NORMSINV(RAND())*$D$11</f>
        <v>-4.01845893105127</v>
      </c>
      <c r="BA127" s="16" t="n">
        <f aca="true">$D$12+NORMSINV(RAND())*$D$11</f>
        <v>-3.37142570761171</v>
      </c>
      <c r="BB127" s="16" t="n">
        <f aca="true">$D$12+NORMSINV(RAND())*$D$11</f>
        <v>4.02895079127462</v>
      </c>
      <c r="BC127" s="16" t="n">
        <f aca="true">$D$12+NORMSINV(RAND())*$D$11</f>
        <v>6.00159995740203</v>
      </c>
      <c r="BD127" s="16" t="n">
        <f aca="true">$D$12+NORMSINV(RAND())*$D$11</f>
        <v>3.04473064362614</v>
      </c>
      <c r="BE127" s="16" t="n">
        <f aca="true">$D$12+NORMSINV(RAND())*$D$11</f>
        <v>-7.13253255885044</v>
      </c>
      <c r="BF127" s="16" t="n">
        <f aca="true">$D$12+NORMSINV(RAND())*$D$11</f>
        <v>-5.23231609271728</v>
      </c>
      <c r="BG127" s="16" t="n">
        <f aca="true">$D$12+NORMSINV(RAND())*$D$11</f>
        <v>-6.50862935307597</v>
      </c>
      <c r="BH127" s="16" t="n">
        <f aca="true">$D$12+NORMSINV(RAND())*$D$11</f>
        <v>1.2695918819514</v>
      </c>
      <c r="BI127" s="16" t="n">
        <f aca="true">$D$12+NORMSINV(RAND())*$D$11</f>
        <v>-1.0360995661161</v>
      </c>
      <c r="BJ127" s="16" t="n">
        <f aca="true">$D$12+NORMSINV(RAND())*$D$11</f>
        <v>-3.76874825886148</v>
      </c>
      <c r="BK127" s="16" t="n">
        <f aca="true">$D$12+NORMSINV(RAND())*$D$11</f>
        <v>0.986157478378813</v>
      </c>
      <c r="BL127" s="16" t="n">
        <f aca="true">$D$12+NORMSINV(RAND())*$D$11</f>
        <v>6.27736652795697</v>
      </c>
      <c r="BM127" s="16" t="n">
        <f aca="true">$D$12+NORMSINV(RAND())*$D$11</f>
        <v>2.71816936002562</v>
      </c>
      <c r="BN127" s="16" t="n">
        <f aca="true">$D$12+NORMSINV(RAND())*$D$11</f>
        <v>3.11720932146419</v>
      </c>
      <c r="BO127" s="16" t="n">
        <f aca="true">$D$12+NORMSINV(RAND())*$D$11</f>
        <v>-10.9210402156299</v>
      </c>
      <c r="BP127" s="16" t="n">
        <f aca="true">$D$12+NORMSINV(RAND())*$D$11</f>
        <v>1.88385752139366</v>
      </c>
      <c r="BQ127" s="16" t="n">
        <f aca="true">$D$12+NORMSINV(RAND())*$D$11</f>
        <v>-3.83509977276481</v>
      </c>
      <c r="BR127" s="16" t="n">
        <f aca="true">$D$12+NORMSINV(RAND())*$D$11</f>
        <v>-2.89315497644421</v>
      </c>
      <c r="BS127" s="16" t="n">
        <f aca="true">$D$12+NORMSINV(RAND())*$D$11</f>
        <v>1.05504970851341</v>
      </c>
      <c r="BT127" s="16" t="n">
        <f aca="true">$D$12+NORMSINV(RAND())*$D$11</f>
        <v>-7.17998817548131</v>
      </c>
      <c r="BU127" s="16" t="n">
        <f aca="true">$D$12+NORMSINV(RAND())*$D$11</f>
        <v>-11.2906815596535</v>
      </c>
      <c r="BV127" s="16" t="n">
        <f aca="true">$D$12+NORMSINV(RAND())*$D$11</f>
        <v>3.46534913921541</v>
      </c>
      <c r="BW127" s="16" t="n">
        <f aca="true">$D$12+NORMSINV(RAND())*$D$11</f>
        <v>-2.5403827233828</v>
      </c>
      <c r="BX127" s="16" t="n">
        <f aca="true">$D$12+NORMSINV(RAND())*$D$11</f>
        <v>-1.12112694625115</v>
      </c>
      <c r="BY127" s="16" t="n">
        <f aca="true">$D$12+NORMSINV(RAND())*$D$11</f>
        <v>-1.67153667921093</v>
      </c>
      <c r="BZ127" s="16" t="n">
        <f aca="true">$D$12+NORMSINV(RAND())*$D$11</f>
        <v>1.96297353543301</v>
      </c>
      <c r="CA127" s="16" t="n">
        <f aca="true">$D$12+NORMSINV(RAND())*$D$11</f>
        <v>2.48611620653073</v>
      </c>
      <c r="CB127" s="16" t="n">
        <f aca="true">$D$12+NORMSINV(RAND())*$D$11</f>
        <v>7.55937009734209</v>
      </c>
      <c r="CC127" s="16" t="n">
        <f aca="true">$D$12+NORMSINV(RAND())*$D$11</f>
        <v>-0.00197701067460499</v>
      </c>
      <c r="CD127" s="16" t="n">
        <f aca="true">$D$12+NORMSINV(RAND())*$D$11</f>
        <v>-2.08611561782491</v>
      </c>
      <c r="CE127" s="16" t="n">
        <f aca="true">$D$12+NORMSINV(RAND())*$D$11</f>
        <v>-3.80174609163678</v>
      </c>
      <c r="CF127" s="16" t="n">
        <f aca="true">$D$12+NORMSINV(RAND())*$D$11</f>
        <v>-8.2998437132838</v>
      </c>
      <c r="CG127" s="16" t="n">
        <f aca="true">$D$12+NORMSINV(RAND())*$D$11</f>
        <v>0.978309486755327</v>
      </c>
      <c r="CH127" s="16" t="n">
        <f aca="true">$D$12+NORMSINV(RAND())*$D$11</f>
        <v>-10.9914552756667</v>
      </c>
      <c r="CI127" s="16" t="n">
        <f aca="true">$D$12+NORMSINV(RAND())*$D$11</f>
        <v>2.3625993820557</v>
      </c>
    </row>
    <row r="128" customFormat="false" ht="15" hidden="false" customHeight="false" outlineLevel="0" collapsed="false">
      <c r="D128" s="16" t="n">
        <f aca="false">AVERAGE(H128:CI128)</f>
        <v>-0.682304136051936</v>
      </c>
      <c r="E128" s="16" t="n">
        <f aca="false">STDEV(H128:CI128)</f>
        <v>4.84713339263646</v>
      </c>
      <c r="F128" s="20" t="n">
        <f aca="false">IF(AND(D128-TINV(2*$D$8/100,$D$10-1)*E128/SQRT($D$10)&lt;-1,D128+TINV(2*$D$9/100,$D$10-1)*E128/SQRT($D$10)&gt;1),1,0)</f>
        <v>0</v>
      </c>
      <c r="G128" s="16"/>
      <c r="H128" s="16" t="n">
        <f aca="true">$D$12+NORMSINV(RAND())*$D$11</f>
        <v>1.59784148788105</v>
      </c>
      <c r="I128" s="16" t="n">
        <f aca="true">$D$12+NORMSINV(RAND())*$D$11</f>
        <v>-0.00864788962725908</v>
      </c>
      <c r="J128" s="16" t="n">
        <f aca="true">$D$12+NORMSINV(RAND())*$D$11</f>
        <v>0.183787543113599</v>
      </c>
      <c r="K128" s="16" t="n">
        <f aca="true">$D$12+NORMSINV(RAND())*$D$11</f>
        <v>3.52874269686289</v>
      </c>
      <c r="L128" s="16" t="n">
        <f aca="true">$D$12+NORMSINV(RAND())*$D$11</f>
        <v>2.85206140170893</v>
      </c>
      <c r="M128" s="16" t="n">
        <f aca="true">$D$12+NORMSINV(RAND())*$D$11</f>
        <v>5.42251122043921</v>
      </c>
      <c r="N128" s="16" t="n">
        <f aca="true">$D$12+NORMSINV(RAND())*$D$11</f>
        <v>-1.1554223290446</v>
      </c>
      <c r="O128" s="16" t="n">
        <f aca="true">$D$12+NORMSINV(RAND())*$D$11</f>
        <v>-10.0399520189816</v>
      </c>
      <c r="P128" s="16" t="n">
        <f aca="true">$D$12+NORMSINV(RAND())*$D$11</f>
        <v>0.286866579053157</v>
      </c>
      <c r="Q128" s="16" t="n">
        <f aca="true">$D$12+NORMSINV(RAND())*$D$11</f>
        <v>-9.38536708505326</v>
      </c>
      <c r="R128" s="16" t="n">
        <f aca="true">$D$12+NORMSINV(RAND())*$D$11</f>
        <v>-1.68232641752217</v>
      </c>
      <c r="S128" s="16" t="n">
        <f aca="true">$D$12+NORMSINV(RAND())*$D$11</f>
        <v>-5.51157259480924</v>
      </c>
      <c r="T128" s="16" t="n">
        <f aca="true">$D$12+NORMSINV(RAND())*$D$11</f>
        <v>-2.14864213275292</v>
      </c>
      <c r="U128" s="16" t="n">
        <f aca="true">$D$12+NORMSINV(RAND())*$D$11</f>
        <v>2.23398318240218</v>
      </c>
      <c r="V128" s="16" t="n">
        <f aca="true">$D$12+NORMSINV(RAND())*$D$11</f>
        <v>-12.4894572312714</v>
      </c>
      <c r="W128" s="16" t="n">
        <f aca="true">$D$12+NORMSINV(RAND())*$D$11</f>
        <v>2.68082440023951</v>
      </c>
      <c r="X128" s="16" t="n">
        <f aca="true">$D$12+NORMSINV(RAND())*$D$11</f>
        <v>3.75913842811556</v>
      </c>
      <c r="Y128" s="16" t="n">
        <f aca="true">$D$12+NORMSINV(RAND())*$D$11</f>
        <v>-3.51603969479114</v>
      </c>
      <c r="Z128" s="16" t="n">
        <f aca="true">$D$12+NORMSINV(RAND())*$D$11</f>
        <v>-0.284133785333356</v>
      </c>
      <c r="AA128" s="16" t="n">
        <f aca="true">$D$12+NORMSINV(RAND())*$D$11</f>
        <v>9.12927377760053</v>
      </c>
      <c r="AB128" s="16" t="n">
        <f aca="true">$D$12+NORMSINV(RAND())*$D$11</f>
        <v>-3.55566790580404</v>
      </c>
      <c r="AC128" s="16" t="n">
        <f aca="true">$D$12+NORMSINV(RAND())*$D$11</f>
        <v>-1.22507680193639</v>
      </c>
      <c r="AD128" s="16" t="n">
        <f aca="true">$D$12+NORMSINV(RAND())*$D$11</f>
        <v>-3.5155004159826</v>
      </c>
      <c r="AE128" s="16" t="n">
        <f aca="true">$D$12+NORMSINV(RAND())*$D$11</f>
        <v>-4.28123654681231</v>
      </c>
      <c r="AF128" s="16" t="n">
        <f aca="true">$D$12+NORMSINV(RAND())*$D$11</f>
        <v>-2.91835057946028</v>
      </c>
      <c r="AG128" s="16" t="n">
        <f aca="true">$D$12+NORMSINV(RAND())*$D$11</f>
        <v>0.345199200763674</v>
      </c>
      <c r="AH128" s="16" t="n">
        <f aca="true">$D$12+NORMSINV(RAND())*$D$11</f>
        <v>-4.88842735359523</v>
      </c>
      <c r="AI128" s="16" t="n">
        <f aca="true">$D$12+NORMSINV(RAND())*$D$11</f>
        <v>3.32342637529545</v>
      </c>
      <c r="AJ128" s="16" t="n">
        <f aca="true">$D$12+NORMSINV(RAND())*$D$11</f>
        <v>-3.87939847317111</v>
      </c>
      <c r="AK128" s="16" t="n">
        <f aca="true">$D$12+NORMSINV(RAND())*$D$11</f>
        <v>5.04982534878824</v>
      </c>
      <c r="AL128" s="16" t="n">
        <f aca="true">$D$12+NORMSINV(RAND())*$D$11</f>
        <v>-5.86747017872225</v>
      </c>
      <c r="AM128" s="16" t="n">
        <f aca="true">$D$12+NORMSINV(RAND())*$D$11</f>
        <v>16.4129042420754</v>
      </c>
      <c r="AN128" s="16" t="n">
        <f aca="true">$D$12+NORMSINV(RAND())*$D$11</f>
        <v>-0.895823131692219</v>
      </c>
      <c r="AO128" s="16" t="n">
        <f aca="true">$D$12+NORMSINV(RAND())*$D$11</f>
        <v>7.42434283338396</v>
      </c>
      <c r="AP128" s="16" t="n">
        <f aca="true">$D$12+NORMSINV(RAND())*$D$11</f>
        <v>-2.4165052005752</v>
      </c>
      <c r="AQ128" s="16" t="n">
        <f aca="true">$D$12+NORMSINV(RAND())*$D$11</f>
        <v>-1.38688576640228</v>
      </c>
      <c r="AR128" s="16" t="n">
        <f aca="true">$D$12+NORMSINV(RAND())*$D$11</f>
        <v>-7.23782649731449</v>
      </c>
      <c r="AS128" s="16" t="n">
        <f aca="true">$D$12+NORMSINV(RAND())*$D$11</f>
        <v>2.35436999109869</v>
      </c>
      <c r="AT128" s="16" t="n">
        <f aca="true">$D$12+NORMSINV(RAND())*$D$11</f>
        <v>-4.81932360463548</v>
      </c>
      <c r="AU128" s="16" t="n">
        <f aca="true">$D$12+NORMSINV(RAND())*$D$11</f>
        <v>-0.661959913726718</v>
      </c>
      <c r="AV128" s="16" t="n">
        <f aca="true">$D$12+NORMSINV(RAND())*$D$11</f>
        <v>4.68628164171759</v>
      </c>
      <c r="AW128" s="16" t="n">
        <f aca="true">$D$12+NORMSINV(RAND())*$D$11</f>
        <v>-5.54411539990325</v>
      </c>
      <c r="AX128" s="16" t="n">
        <f aca="true">$D$12+NORMSINV(RAND())*$D$11</f>
        <v>-1.68798328524307</v>
      </c>
      <c r="AY128" s="16" t="n">
        <f aca="true">$D$12+NORMSINV(RAND())*$D$11</f>
        <v>-6.75722366252379</v>
      </c>
      <c r="AZ128" s="16" t="n">
        <f aca="true">$D$12+NORMSINV(RAND())*$D$11</f>
        <v>2.47732311789651</v>
      </c>
      <c r="BA128" s="16" t="n">
        <f aca="true">$D$12+NORMSINV(RAND())*$D$11</f>
        <v>-1.61471286605483</v>
      </c>
      <c r="BB128" s="16" t="n">
        <f aca="true">$D$12+NORMSINV(RAND())*$D$11</f>
        <v>-0.603458583682321</v>
      </c>
      <c r="BC128" s="16" t="n">
        <f aca="true">$D$12+NORMSINV(RAND())*$D$11</f>
        <v>-3.00915030580286</v>
      </c>
      <c r="BD128" s="16" t="n">
        <f aca="true">$D$12+NORMSINV(RAND())*$D$11</f>
        <v>4.9423984943145</v>
      </c>
      <c r="BE128" s="16" t="n">
        <f aca="true">$D$12+NORMSINV(RAND())*$D$11</f>
        <v>3.53972022591917</v>
      </c>
      <c r="BF128" s="16" t="n">
        <f aca="true">$D$12+NORMSINV(RAND())*$D$11</f>
        <v>0.789496931398286</v>
      </c>
      <c r="BG128" s="16" t="n">
        <f aca="true">$D$12+NORMSINV(RAND())*$D$11</f>
        <v>-5.67808087662541</v>
      </c>
      <c r="BH128" s="16" t="n">
        <f aca="true">$D$12+NORMSINV(RAND())*$D$11</f>
        <v>-2.30117357897604</v>
      </c>
      <c r="BI128" s="16" t="n">
        <f aca="true">$D$12+NORMSINV(RAND())*$D$11</f>
        <v>2.33054539762839</v>
      </c>
      <c r="BJ128" s="16" t="n">
        <f aca="true">$D$12+NORMSINV(RAND())*$D$11</f>
        <v>4.77381876479805</v>
      </c>
      <c r="BK128" s="16" t="n">
        <f aca="true">$D$12+NORMSINV(RAND())*$D$11</f>
        <v>-0.780245060105842</v>
      </c>
      <c r="BL128" s="16" t="n">
        <f aca="true">$D$12+NORMSINV(RAND())*$D$11</f>
        <v>3.97357383560702</v>
      </c>
      <c r="BM128" s="16" t="n">
        <f aca="true">$D$12+NORMSINV(RAND())*$D$11</f>
        <v>0.333952378814347</v>
      </c>
      <c r="BN128" s="16" t="n">
        <f aca="true">$D$12+NORMSINV(RAND())*$D$11</f>
        <v>8.16724558729889</v>
      </c>
      <c r="BO128" s="16" t="n">
        <f aca="true">$D$12+NORMSINV(RAND())*$D$11</f>
        <v>-4.33464286365891</v>
      </c>
      <c r="BP128" s="16" t="n">
        <f aca="true">$D$12+NORMSINV(RAND())*$D$11</f>
        <v>-5.00029359526952</v>
      </c>
      <c r="BQ128" s="16" t="n">
        <f aca="true">$D$12+NORMSINV(RAND())*$D$11</f>
        <v>-3.44659967693227</v>
      </c>
      <c r="BR128" s="16" t="n">
        <f aca="true">$D$12+NORMSINV(RAND())*$D$11</f>
        <v>-2.02151908902809</v>
      </c>
      <c r="BS128" s="16" t="n">
        <f aca="true">$D$12+NORMSINV(RAND())*$D$11</f>
        <v>1.72852856788665</v>
      </c>
      <c r="BT128" s="16" t="n">
        <f aca="true">$D$12+NORMSINV(RAND())*$D$11</f>
        <v>-1.47603214202504</v>
      </c>
      <c r="BU128" s="16" t="n">
        <f aca="true">$D$12+NORMSINV(RAND())*$D$11</f>
        <v>-1.80466460207194</v>
      </c>
      <c r="BV128" s="16" t="n">
        <f aca="true">$D$12+NORMSINV(RAND())*$D$11</f>
        <v>4.09032632847009</v>
      </c>
      <c r="BW128" s="16" t="n">
        <f aca="true">$D$12+NORMSINV(RAND())*$D$11</f>
        <v>-4.82370013348636</v>
      </c>
      <c r="BX128" s="16" t="n">
        <f aca="true">$D$12+NORMSINV(RAND())*$D$11</f>
        <v>-5.44337723272315</v>
      </c>
      <c r="BY128" s="16" t="n">
        <f aca="true">$D$12+NORMSINV(RAND())*$D$11</f>
        <v>5.95792707994336</v>
      </c>
      <c r="BZ128" s="16" t="n">
        <f aca="true">$D$12+NORMSINV(RAND())*$D$11</f>
        <v>-5.15306039103418</v>
      </c>
      <c r="CA128" s="16" t="n">
        <f aca="true">$D$12+NORMSINV(RAND())*$D$11</f>
        <v>0.239287076466078</v>
      </c>
      <c r="CB128" s="16" t="n">
        <f aca="true">$D$12+NORMSINV(RAND())*$D$11</f>
        <v>-1.87974341573043</v>
      </c>
      <c r="CC128" s="16" t="n">
        <f aca="true">$D$12+NORMSINV(RAND())*$D$11</f>
        <v>-3.59478431010869</v>
      </c>
      <c r="CD128" s="16" t="n">
        <f aca="true">$D$12+NORMSINV(RAND())*$D$11</f>
        <v>-0.502862344346139</v>
      </c>
      <c r="CE128" s="16" t="n">
        <f aca="true">$D$12+NORMSINV(RAND())*$D$11</f>
        <v>-8.03644280435851</v>
      </c>
      <c r="CF128" s="16" t="n">
        <f aca="true">$D$12+NORMSINV(RAND())*$D$11</f>
        <v>-9.63060269541854</v>
      </c>
      <c r="CG128" s="16" t="n">
        <f aca="true">$D$12+NORMSINV(RAND())*$D$11</f>
        <v>8.26243208532925</v>
      </c>
      <c r="CH128" s="16" t="n">
        <f aca="true">$D$12+NORMSINV(RAND())*$D$11</f>
        <v>2.6286291826247</v>
      </c>
      <c r="CI128" s="16" t="n">
        <f aca="true">$D$12+NORMSINV(RAND())*$D$11</f>
        <v>-1.1954338249631</v>
      </c>
    </row>
    <row r="129" customFormat="false" ht="15" hidden="false" customHeight="false" outlineLevel="0" collapsed="false">
      <c r="D129" s="16" t="n">
        <f aca="false">AVERAGE(H129:CI129)</f>
        <v>-0.44648805904282</v>
      </c>
      <c r="E129" s="16" t="n">
        <f aca="false">STDEV(H129:CI129)</f>
        <v>5.049777355194</v>
      </c>
      <c r="F129" s="20" t="n">
        <f aca="false">IF(AND(D129-TINV(2*$D$8/100,$D$10-1)*E129/SQRT($D$10)&lt;-1,D129+TINV(2*$D$9/100,$D$10-1)*E129/SQRT($D$10)&gt;1),1,0)</f>
        <v>0</v>
      </c>
      <c r="G129" s="16"/>
      <c r="H129" s="16" t="n">
        <f aca="true">$D$12+NORMSINV(RAND())*$D$11</f>
        <v>1.02902653053478</v>
      </c>
      <c r="I129" s="16" t="n">
        <f aca="true">$D$12+NORMSINV(RAND())*$D$11</f>
        <v>2.06981230454398</v>
      </c>
      <c r="J129" s="16" t="n">
        <f aca="true">$D$12+NORMSINV(RAND())*$D$11</f>
        <v>1.84458686402674</v>
      </c>
      <c r="K129" s="16" t="n">
        <f aca="true">$D$12+NORMSINV(RAND())*$D$11</f>
        <v>2.43986973622331</v>
      </c>
      <c r="L129" s="16" t="n">
        <f aca="true">$D$12+NORMSINV(RAND())*$D$11</f>
        <v>-4.18330422016083</v>
      </c>
      <c r="M129" s="16" t="n">
        <f aca="true">$D$12+NORMSINV(RAND())*$D$11</f>
        <v>0.237992473888127</v>
      </c>
      <c r="N129" s="16" t="n">
        <f aca="true">$D$12+NORMSINV(RAND())*$D$11</f>
        <v>1.62906789952071</v>
      </c>
      <c r="O129" s="16" t="n">
        <f aca="true">$D$12+NORMSINV(RAND())*$D$11</f>
        <v>-2.0155051735847</v>
      </c>
      <c r="P129" s="16" t="n">
        <f aca="true">$D$12+NORMSINV(RAND())*$D$11</f>
        <v>-6.88928201822239</v>
      </c>
      <c r="Q129" s="16" t="n">
        <f aca="true">$D$12+NORMSINV(RAND())*$D$11</f>
        <v>-7.35217009857892</v>
      </c>
      <c r="R129" s="16" t="n">
        <f aca="true">$D$12+NORMSINV(RAND())*$D$11</f>
        <v>-0.26319603109978</v>
      </c>
      <c r="S129" s="16" t="n">
        <f aca="true">$D$12+NORMSINV(RAND())*$D$11</f>
        <v>-4.95581744573514</v>
      </c>
      <c r="T129" s="16" t="n">
        <f aca="true">$D$12+NORMSINV(RAND())*$D$11</f>
        <v>-1.29445594309967</v>
      </c>
      <c r="U129" s="16" t="n">
        <f aca="true">$D$12+NORMSINV(RAND())*$D$11</f>
        <v>2.14198245459446</v>
      </c>
      <c r="V129" s="16" t="n">
        <f aca="true">$D$12+NORMSINV(RAND())*$D$11</f>
        <v>12.9421145065431</v>
      </c>
      <c r="W129" s="16" t="n">
        <f aca="true">$D$12+NORMSINV(RAND())*$D$11</f>
        <v>-5.20018438427744</v>
      </c>
      <c r="X129" s="16" t="n">
        <f aca="true">$D$12+NORMSINV(RAND())*$D$11</f>
        <v>5.37553640864701</v>
      </c>
      <c r="Y129" s="16" t="n">
        <f aca="true">$D$12+NORMSINV(RAND())*$D$11</f>
        <v>-8.40928776125967</v>
      </c>
      <c r="Z129" s="16" t="n">
        <f aca="true">$D$12+NORMSINV(RAND())*$D$11</f>
        <v>-6.21146006267022</v>
      </c>
      <c r="AA129" s="16" t="n">
        <f aca="true">$D$12+NORMSINV(RAND())*$D$11</f>
        <v>-4.03106674105581</v>
      </c>
      <c r="AB129" s="16" t="n">
        <f aca="true">$D$12+NORMSINV(RAND())*$D$11</f>
        <v>-1.21780879188939</v>
      </c>
      <c r="AC129" s="16" t="n">
        <f aca="true">$D$12+NORMSINV(RAND())*$D$11</f>
        <v>6.77083086582804</v>
      </c>
      <c r="AD129" s="16" t="n">
        <f aca="true">$D$12+NORMSINV(RAND())*$D$11</f>
        <v>-7.48058010125836</v>
      </c>
      <c r="AE129" s="16" t="n">
        <f aca="true">$D$12+NORMSINV(RAND())*$D$11</f>
        <v>6.81028754940182</v>
      </c>
      <c r="AF129" s="16" t="n">
        <f aca="true">$D$12+NORMSINV(RAND())*$D$11</f>
        <v>2.0965549110509</v>
      </c>
      <c r="AG129" s="16" t="n">
        <f aca="true">$D$12+NORMSINV(RAND())*$D$11</f>
        <v>-8.79116878089914</v>
      </c>
      <c r="AH129" s="16" t="n">
        <f aca="true">$D$12+NORMSINV(RAND())*$D$11</f>
        <v>-0.0833112978816356</v>
      </c>
      <c r="AI129" s="16" t="n">
        <f aca="true">$D$12+NORMSINV(RAND())*$D$11</f>
        <v>8.56270135276374</v>
      </c>
      <c r="AJ129" s="16" t="n">
        <f aca="true">$D$12+NORMSINV(RAND())*$D$11</f>
        <v>-1.3453156625003</v>
      </c>
      <c r="AK129" s="16" t="n">
        <f aca="true">$D$12+NORMSINV(RAND())*$D$11</f>
        <v>-1.58711153635648</v>
      </c>
      <c r="AL129" s="16" t="n">
        <f aca="true">$D$12+NORMSINV(RAND())*$D$11</f>
        <v>1.76817854495145</v>
      </c>
      <c r="AM129" s="16" t="n">
        <f aca="true">$D$12+NORMSINV(RAND())*$D$11</f>
        <v>-4.17103618938564</v>
      </c>
      <c r="AN129" s="16" t="n">
        <f aca="true">$D$12+NORMSINV(RAND())*$D$11</f>
        <v>-2.45317323775353</v>
      </c>
      <c r="AO129" s="16" t="n">
        <f aca="true">$D$12+NORMSINV(RAND())*$D$11</f>
        <v>-5.51623843122052</v>
      </c>
      <c r="AP129" s="16" t="n">
        <f aca="true">$D$12+NORMSINV(RAND())*$D$11</f>
        <v>-6.4532533987832</v>
      </c>
      <c r="AQ129" s="16" t="n">
        <f aca="true">$D$12+NORMSINV(RAND())*$D$11</f>
        <v>-4.03176128336973</v>
      </c>
      <c r="AR129" s="16" t="n">
        <f aca="true">$D$12+NORMSINV(RAND())*$D$11</f>
        <v>-6.25673383507367</v>
      </c>
      <c r="AS129" s="16" t="n">
        <f aca="true">$D$12+NORMSINV(RAND())*$D$11</f>
        <v>0.938161216371009</v>
      </c>
      <c r="AT129" s="16" t="n">
        <f aca="true">$D$12+NORMSINV(RAND())*$D$11</f>
        <v>-0.0356615603318443</v>
      </c>
      <c r="AU129" s="16" t="n">
        <f aca="true">$D$12+NORMSINV(RAND())*$D$11</f>
        <v>-4.37732256244117</v>
      </c>
      <c r="AV129" s="16" t="n">
        <f aca="true">$D$12+NORMSINV(RAND())*$D$11</f>
        <v>4.60161480634179</v>
      </c>
      <c r="AW129" s="16" t="n">
        <f aca="true">$D$12+NORMSINV(RAND())*$D$11</f>
        <v>-1.66255259168467</v>
      </c>
      <c r="AX129" s="16" t="n">
        <f aca="true">$D$12+NORMSINV(RAND())*$D$11</f>
        <v>0.535399926838354</v>
      </c>
      <c r="AY129" s="16" t="n">
        <f aca="true">$D$12+NORMSINV(RAND())*$D$11</f>
        <v>-1.40833092546942</v>
      </c>
      <c r="AZ129" s="16" t="n">
        <f aca="true">$D$12+NORMSINV(RAND())*$D$11</f>
        <v>-1.89751007567659</v>
      </c>
      <c r="BA129" s="16" t="n">
        <f aca="true">$D$12+NORMSINV(RAND())*$D$11</f>
        <v>-6.91744304044881</v>
      </c>
      <c r="BB129" s="16" t="n">
        <f aca="true">$D$12+NORMSINV(RAND())*$D$11</f>
        <v>0.328667283316433</v>
      </c>
      <c r="BC129" s="16" t="n">
        <f aca="true">$D$12+NORMSINV(RAND())*$D$11</f>
        <v>6.8286053404828</v>
      </c>
      <c r="BD129" s="16" t="n">
        <f aca="true">$D$12+NORMSINV(RAND())*$D$11</f>
        <v>8.61143234324618</v>
      </c>
      <c r="BE129" s="16" t="n">
        <f aca="true">$D$12+NORMSINV(RAND())*$D$11</f>
        <v>3.41954823373069</v>
      </c>
      <c r="BF129" s="16" t="n">
        <f aca="true">$D$12+NORMSINV(RAND())*$D$11</f>
        <v>4.55491488276754</v>
      </c>
      <c r="BG129" s="16" t="n">
        <f aca="true">$D$12+NORMSINV(RAND())*$D$11</f>
        <v>3.70392805696436</v>
      </c>
      <c r="BH129" s="16" t="n">
        <f aca="true">$D$12+NORMSINV(RAND())*$D$11</f>
        <v>-6.19016893980334</v>
      </c>
      <c r="BI129" s="16" t="n">
        <f aca="true">$D$12+NORMSINV(RAND())*$D$11</f>
        <v>8.01749354146821</v>
      </c>
      <c r="BJ129" s="16" t="n">
        <f aca="true">$D$12+NORMSINV(RAND())*$D$11</f>
        <v>6.99443636617995</v>
      </c>
      <c r="BK129" s="16" t="n">
        <f aca="true">$D$12+NORMSINV(RAND())*$D$11</f>
        <v>-6.82647739575849</v>
      </c>
      <c r="BL129" s="16" t="n">
        <f aca="true">$D$12+NORMSINV(RAND())*$D$11</f>
        <v>-2.06350119929714</v>
      </c>
      <c r="BM129" s="16" t="n">
        <f aca="true">$D$12+NORMSINV(RAND())*$D$11</f>
        <v>-4.03124227513378</v>
      </c>
      <c r="BN129" s="16" t="n">
        <f aca="true">$D$12+NORMSINV(RAND())*$D$11</f>
        <v>9.13159004737073</v>
      </c>
      <c r="BO129" s="16" t="n">
        <f aca="true">$D$12+NORMSINV(RAND())*$D$11</f>
        <v>-7.36130453995116</v>
      </c>
      <c r="BP129" s="16" t="n">
        <f aca="true">$D$12+NORMSINV(RAND())*$D$11</f>
        <v>-4.0944805780326</v>
      </c>
      <c r="BQ129" s="16" t="n">
        <f aca="true">$D$12+NORMSINV(RAND())*$D$11</f>
        <v>-11.3878219562068</v>
      </c>
      <c r="BR129" s="16" t="n">
        <f aca="true">$D$12+NORMSINV(RAND())*$D$11</f>
        <v>-2.25538648235624</v>
      </c>
      <c r="BS129" s="16" t="n">
        <f aca="true">$D$12+NORMSINV(RAND())*$D$11</f>
        <v>-0.741508713757739</v>
      </c>
      <c r="BT129" s="16" t="n">
        <f aca="true">$D$12+NORMSINV(RAND())*$D$11</f>
        <v>2.83492766539605</v>
      </c>
      <c r="BU129" s="16" t="n">
        <f aca="true">$D$12+NORMSINV(RAND())*$D$11</f>
        <v>-0.364717747018775</v>
      </c>
      <c r="BV129" s="16" t="n">
        <f aca="true">$D$12+NORMSINV(RAND())*$D$11</f>
        <v>2.27315989434062</v>
      </c>
      <c r="BW129" s="16" t="n">
        <f aca="true">$D$12+NORMSINV(RAND())*$D$11</f>
        <v>5.25584209740625</v>
      </c>
      <c r="BX129" s="16" t="n">
        <f aca="true">$D$12+NORMSINV(RAND())*$D$11</f>
        <v>-5.84702880903072</v>
      </c>
      <c r="BY129" s="16" t="n">
        <f aca="true">$D$12+NORMSINV(RAND())*$D$11</f>
        <v>-3.31856998976999</v>
      </c>
      <c r="BZ129" s="16" t="n">
        <f aca="true">$D$12+NORMSINV(RAND())*$D$11</f>
        <v>3.12093433879943</v>
      </c>
      <c r="CA129" s="16" t="n">
        <f aca="true">$D$12+NORMSINV(RAND())*$D$11</f>
        <v>3.89214259427403</v>
      </c>
      <c r="CB129" s="16" t="n">
        <f aca="true">$D$12+NORMSINV(RAND())*$D$11</f>
        <v>1.13459534285579</v>
      </c>
      <c r="CC129" s="16" t="n">
        <f aca="true">$D$12+NORMSINV(RAND())*$D$11</f>
        <v>-0.0419774623813168</v>
      </c>
      <c r="CD129" s="16" t="n">
        <f aca="true">$D$12+NORMSINV(RAND())*$D$11</f>
        <v>3.89512073451803</v>
      </c>
      <c r="CE129" s="16" t="n">
        <f aca="true">$D$12+NORMSINV(RAND())*$D$11</f>
        <v>2.13751058744718</v>
      </c>
      <c r="CF129" s="16" t="n">
        <f aca="true">$D$12+NORMSINV(RAND())*$D$11</f>
        <v>-3.82640052569484</v>
      </c>
      <c r="CG129" s="16" t="n">
        <f aca="true">$D$12+NORMSINV(RAND())*$D$11</f>
        <v>2.53180755571439</v>
      </c>
      <c r="CH129" s="16" t="n">
        <f aca="true">$D$12+NORMSINV(RAND())*$D$11</f>
        <v>-8.41473521817135</v>
      </c>
      <c r="CI129" s="16" t="n">
        <f aca="true">$D$12+NORMSINV(RAND())*$D$11</f>
        <v>7.07794503275938</v>
      </c>
    </row>
    <row r="130" customFormat="false" ht="15" hidden="false" customHeight="false" outlineLevel="0" collapsed="false">
      <c r="D130" s="16" t="n">
        <f aca="false">AVERAGE(H130:CI130)</f>
        <v>0.0753373113785909</v>
      </c>
      <c r="E130" s="16" t="n">
        <f aca="false">STDEV(H130:CI130)</f>
        <v>5.01550059368479</v>
      </c>
      <c r="F130" s="20" t="n">
        <f aca="false">IF(AND(D130-TINV(2*$D$8/100,$D$10-1)*E130/SQRT($D$10)&lt;-1,D130+TINV(2*$D$9/100,$D$10-1)*E130/SQRT($D$10)&gt;1),1,0)</f>
        <v>0</v>
      </c>
      <c r="G130" s="16"/>
      <c r="H130" s="16" t="n">
        <f aca="true">$D$12+NORMSINV(RAND())*$D$11</f>
        <v>1.61267168359638</v>
      </c>
      <c r="I130" s="16" t="n">
        <f aca="true">$D$12+NORMSINV(RAND())*$D$11</f>
        <v>9.45256157208823</v>
      </c>
      <c r="J130" s="16" t="n">
        <f aca="true">$D$12+NORMSINV(RAND())*$D$11</f>
        <v>11.6964305060561</v>
      </c>
      <c r="K130" s="16" t="n">
        <f aca="true">$D$12+NORMSINV(RAND())*$D$11</f>
        <v>12.5298247990319</v>
      </c>
      <c r="L130" s="16" t="n">
        <f aca="true">$D$12+NORMSINV(RAND())*$D$11</f>
        <v>-3.18030772649671</v>
      </c>
      <c r="M130" s="16" t="n">
        <f aca="true">$D$12+NORMSINV(RAND())*$D$11</f>
        <v>1.40343348263048</v>
      </c>
      <c r="N130" s="16" t="n">
        <f aca="true">$D$12+NORMSINV(RAND())*$D$11</f>
        <v>2.60479825174413</v>
      </c>
      <c r="O130" s="16" t="n">
        <f aca="true">$D$12+NORMSINV(RAND())*$D$11</f>
        <v>-3.83877343822964</v>
      </c>
      <c r="P130" s="16" t="n">
        <f aca="true">$D$12+NORMSINV(RAND())*$D$11</f>
        <v>-0.321113222874825</v>
      </c>
      <c r="Q130" s="16" t="n">
        <f aca="true">$D$12+NORMSINV(RAND())*$D$11</f>
        <v>0.457249424072928</v>
      </c>
      <c r="R130" s="16" t="n">
        <f aca="true">$D$12+NORMSINV(RAND())*$D$11</f>
        <v>4.8680913840965</v>
      </c>
      <c r="S130" s="16" t="n">
        <f aca="true">$D$12+NORMSINV(RAND())*$D$11</f>
        <v>-0.42019408151877</v>
      </c>
      <c r="T130" s="16" t="n">
        <f aca="true">$D$12+NORMSINV(RAND())*$D$11</f>
        <v>-9.38227784218547</v>
      </c>
      <c r="U130" s="16" t="n">
        <f aca="true">$D$12+NORMSINV(RAND())*$D$11</f>
        <v>-3.22640639926777</v>
      </c>
      <c r="V130" s="16" t="n">
        <f aca="true">$D$12+NORMSINV(RAND())*$D$11</f>
        <v>0.266897244863128</v>
      </c>
      <c r="W130" s="16" t="n">
        <f aca="true">$D$12+NORMSINV(RAND())*$D$11</f>
        <v>-0.199772217125428</v>
      </c>
      <c r="X130" s="16" t="n">
        <f aca="true">$D$12+NORMSINV(RAND())*$D$11</f>
        <v>-1.57734248724159</v>
      </c>
      <c r="Y130" s="16" t="n">
        <f aca="true">$D$12+NORMSINV(RAND())*$D$11</f>
        <v>3.1492136787092</v>
      </c>
      <c r="Z130" s="16" t="n">
        <f aca="true">$D$12+NORMSINV(RAND())*$D$11</f>
        <v>-2.37664552816387</v>
      </c>
      <c r="AA130" s="16" t="n">
        <f aca="true">$D$12+NORMSINV(RAND())*$D$11</f>
        <v>4.32850995289541</v>
      </c>
      <c r="AB130" s="16" t="n">
        <f aca="true">$D$12+NORMSINV(RAND())*$D$11</f>
        <v>-1.44344996931057</v>
      </c>
      <c r="AC130" s="16" t="n">
        <f aca="true">$D$12+NORMSINV(RAND())*$D$11</f>
        <v>0.844989728948168</v>
      </c>
      <c r="AD130" s="16" t="n">
        <f aca="true">$D$12+NORMSINV(RAND())*$D$11</f>
        <v>-8.09055660686509</v>
      </c>
      <c r="AE130" s="16" t="n">
        <f aca="true">$D$12+NORMSINV(RAND())*$D$11</f>
        <v>1.30315249078983</v>
      </c>
      <c r="AF130" s="16" t="n">
        <f aca="true">$D$12+NORMSINV(RAND())*$D$11</f>
        <v>-4.07641319023428</v>
      </c>
      <c r="AG130" s="16" t="n">
        <f aca="true">$D$12+NORMSINV(RAND())*$D$11</f>
        <v>-2.85557149759249</v>
      </c>
      <c r="AH130" s="16" t="n">
        <f aca="true">$D$12+NORMSINV(RAND())*$D$11</f>
        <v>-5.5079262623349</v>
      </c>
      <c r="AI130" s="16" t="n">
        <f aca="true">$D$12+NORMSINV(RAND())*$D$11</f>
        <v>2.90360233880794</v>
      </c>
      <c r="AJ130" s="16" t="n">
        <f aca="true">$D$12+NORMSINV(RAND())*$D$11</f>
        <v>-2.70113037690088</v>
      </c>
      <c r="AK130" s="16" t="n">
        <f aca="true">$D$12+NORMSINV(RAND())*$D$11</f>
        <v>11.3544452712075</v>
      </c>
      <c r="AL130" s="16" t="n">
        <f aca="true">$D$12+NORMSINV(RAND())*$D$11</f>
        <v>-0.882857728605562</v>
      </c>
      <c r="AM130" s="16" t="n">
        <f aca="true">$D$12+NORMSINV(RAND())*$D$11</f>
        <v>5.7576073053613</v>
      </c>
      <c r="AN130" s="16" t="n">
        <f aca="true">$D$12+NORMSINV(RAND())*$D$11</f>
        <v>0.210612813648418</v>
      </c>
      <c r="AO130" s="16" t="n">
        <f aca="true">$D$12+NORMSINV(RAND())*$D$11</f>
        <v>-5.7132469049062</v>
      </c>
      <c r="AP130" s="16" t="n">
        <f aca="true">$D$12+NORMSINV(RAND())*$D$11</f>
        <v>-3.35907361144062</v>
      </c>
      <c r="AQ130" s="16" t="n">
        <f aca="true">$D$12+NORMSINV(RAND())*$D$11</f>
        <v>-4.69769661923741</v>
      </c>
      <c r="AR130" s="16" t="n">
        <f aca="true">$D$12+NORMSINV(RAND())*$D$11</f>
        <v>-0.852086045665634</v>
      </c>
      <c r="AS130" s="16" t="n">
        <f aca="true">$D$12+NORMSINV(RAND())*$D$11</f>
        <v>1.64325870394056</v>
      </c>
      <c r="AT130" s="16" t="n">
        <f aca="true">$D$12+NORMSINV(RAND())*$D$11</f>
        <v>6.47131708942638</v>
      </c>
      <c r="AU130" s="16" t="n">
        <f aca="true">$D$12+NORMSINV(RAND())*$D$11</f>
        <v>-7.17868972636104</v>
      </c>
      <c r="AV130" s="16" t="n">
        <f aca="true">$D$12+NORMSINV(RAND())*$D$11</f>
        <v>-9.98351362961488</v>
      </c>
      <c r="AW130" s="16" t="n">
        <f aca="true">$D$12+NORMSINV(RAND())*$D$11</f>
        <v>-2.56379076405147</v>
      </c>
      <c r="AX130" s="16" t="n">
        <f aca="true">$D$12+NORMSINV(RAND())*$D$11</f>
        <v>-6.06161279639945</v>
      </c>
      <c r="AY130" s="16" t="n">
        <f aca="true">$D$12+NORMSINV(RAND())*$D$11</f>
        <v>3.6011918848304</v>
      </c>
      <c r="AZ130" s="16" t="n">
        <f aca="true">$D$12+NORMSINV(RAND())*$D$11</f>
        <v>-2.48145933898681</v>
      </c>
      <c r="BA130" s="16" t="n">
        <f aca="true">$D$12+NORMSINV(RAND())*$D$11</f>
        <v>-1.54019122556413</v>
      </c>
      <c r="BB130" s="16" t="n">
        <f aca="true">$D$12+NORMSINV(RAND())*$D$11</f>
        <v>-1.05590965223905</v>
      </c>
      <c r="BC130" s="16" t="n">
        <f aca="true">$D$12+NORMSINV(RAND())*$D$11</f>
        <v>-2.595801889194</v>
      </c>
      <c r="BD130" s="16" t="n">
        <f aca="true">$D$12+NORMSINV(RAND())*$D$11</f>
        <v>2.93502078675003</v>
      </c>
      <c r="BE130" s="16" t="n">
        <f aca="true">$D$12+NORMSINV(RAND())*$D$11</f>
        <v>1.24306214334548</v>
      </c>
      <c r="BF130" s="16" t="n">
        <f aca="true">$D$12+NORMSINV(RAND())*$D$11</f>
        <v>8.62946454850204</v>
      </c>
      <c r="BG130" s="16" t="n">
        <f aca="true">$D$12+NORMSINV(RAND())*$D$11</f>
        <v>4.28536661551648</v>
      </c>
      <c r="BH130" s="16" t="n">
        <f aca="true">$D$12+NORMSINV(RAND())*$D$11</f>
        <v>0.0560590940862486</v>
      </c>
      <c r="BI130" s="16" t="n">
        <f aca="true">$D$12+NORMSINV(RAND())*$D$11</f>
        <v>-4.49300531290695</v>
      </c>
      <c r="BJ130" s="16" t="n">
        <f aca="true">$D$12+NORMSINV(RAND())*$D$11</f>
        <v>-0.0550626125255718</v>
      </c>
      <c r="BK130" s="16" t="n">
        <f aca="true">$D$12+NORMSINV(RAND())*$D$11</f>
        <v>7.95689927993043</v>
      </c>
      <c r="BL130" s="16" t="n">
        <f aca="true">$D$12+NORMSINV(RAND())*$D$11</f>
        <v>0.695938952527621</v>
      </c>
      <c r="BM130" s="16" t="n">
        <f aca="true">$D$12+NORMSINV(RAND())*$D$11</f>
        <v>-3.68381381534375</v>
      </c>
      <c r="BN130" s="16" t="n">
        <f aca="true">$D$12+NORMSINV(RAND())*$D$11</f>
        <v>2.30507614018285</v>
      </c>
      <c r="BO130" s="16" t="n">
        <f aca="true">$D$12+NORMSINV(RAND())*$D$11</f>
        <v>-6.32561292997053</v>
      </c>
      <c r="BP130" s="16" t="n">
        <f aca="true">$D$12+NORMSINV(RAND())*$D$11</f>
        <v>7.02360766652427</v>
      </c>
      <c r="BQ130" s="16" t="n">
        <f aca="true">$D$12+NORMSINV(RAND())*$D$11</f>
        <v>-1.00665671498935</v>
      </c>
      <c r="BR130" s="16" t="n">
        <f aca="true">$D$12+NORMSINV(RAND())*$D$11</f>
        <v>8.10574687996042</v>
      </c>
      <c r="BS130" s="16" t="n">
        <f aca="true">$D$12+NORMSINV(RAND())*$D$11</f>
        <v>-2.84932720072</v>
      </c>
      <c r="BT130" s="16" t="n">
        <f aca="true">$D$12+NORMSINV(RAND())*$D$11</f>
        <v>5.15777607776873</v>
      </c>
      <c r="BU130" s="16" t="n">
        <f aca="true">$D$12+NORMSINV(RAND())*$D$11</f>
        <v>-8.39684425088545</v>
      </c>
      <c r="BV130" s="16" t="n">
        <f aca="true">$D$12+NORMSINV(RAND())*$D$11</f>
        <v>5.14847411800377</v>
      </c>
      <c r="BW130" s="16" t="n">
        <f aca="true">$D$12+NORMSINV(RAND())*$D$11</f>
        <v>-9.68051748723845</v>
      </c>
      <c r="BX130" s="16" t="n">
        <f aca="true">$D$12+NORMSINV(RAND())*$D$11</f>
        <v>-5.89488535975732</v>
      </c>
      <c r="BY130" s="16" t="n">
        <f aca="true">$D$12+NORMSINV(RAND())*$D$11</f>
        <v>-0.278799383671035</v>
      </c>
      <c r="BZ130" s="16" t="n">
        <f aca="true">$D$12+NORMSINV(RAND())*$D$11</f>
        <v>0.823422963995353</v>
      </c>
      <c r="CA130" s="16" t="n">
        <f aca="true">$D$12+NORMSINV(RAND())*$D$11</f>
        <v>1.35421299674585</v>
      </c>
      <c r="CB130" s="16" t="n">
        <f aca="true">$D$12+NORMSINV(RAND())*$D$11</f>
        <v>2.12807969747308</v>
      </c>
      <c r="CC130" s="16" t="n">
        <f aca="true">$D$12+NORMSINV(RAND())*$D$11</f>
        <v>5.05861389974737</v>
      </c>
      <c r="CD130" s="16" t="n">
        <f aca="true">$D$12+NORMSINV(RAND())*$D$11</f>
        <v>-7.1841647025162</v>
      </c>
      <c r="CE130" s="16" t="n">
        <f aca="true">$D$12+NORMSINV(RAND())*$D$11</f>
        <v>-5.31362914801059</v>
      </c>
      <c r="CF130" s="16" t="n">
        <f aca="true">$D$12+NORMSINV(RAND())*$D$11</f>
        <v>0.63964113350221</v>
      </c>
      <c r="CG130" s="16" t="n">
        <f aca="true">$D$12+NORMSINV(RAND())*$D$11</f>
        <v>4.02510256592336</v>
      </c>
      <c r="CH130" s="16" t="n">
        <f aca="true">$D$12+NORMSINV(RAND())*$D$11</f>
        <v>4.16580209952497</v>
      </c>
      <c r="CI130" s="16" t="n">
        <f aca="true">$D$12+NORMSINV(RAND())*$D$11</f>
        <v>1.15588734067559</v>
      </c>
    </row>
    <row r="131" customFormat="false" ht="15" hidden="false" customHeight="false" outlineLevel="0" collapsed="false">
      <c r="D131" s="16" t="n">
        <f aca="false">AVERAGE(H131:CI131)</f>
        <v>0.935759045224278</v>
      </c>
      <c r="E131" s="16" t="n">
        <f aca="false">STDEV(H131:CI131)</f>
        <v>5.37663618754062</v>
      </c>
      <c r="F131" s="20" t="n">
        <f aca="false">IF(AND(D131-TINV(2*$D$8/100,$D$10-1)*E131/SQRT($D$10)&lt;-1,D131+TINV(2*$D$9/100,$D$10-1)*E131/SQRT($D$10)&gt;1),1,0)</f>
        <v>0</v>
      </c>
      <c r="G131" s="16"/>
      <c r="H131" s="16" t="n">
        <f aca="true">$D$12+NORMSINV(RAND())*$D$11</f>
        <v>6.28734602929272</v>
      </c>
      <c r="I131" s="16" t="n">
        <f aca="true">$D$12+NORMSINV(RAND())*$D$11</f>
        <v>7.51493325636332</v>
      </c>
      <c r="J131" s="16" t="n">
        <f aca="true">$D$12+NORMSINV(RAND())*$D$11</f>
        <v>-11.4764623739034</v>
      </c>
      <c r="K131" s="16" t="n">
        <f aca="true">$D$12+NORMSINV(RAND())*$D$11</f>
        <v>-1.09067443265336</v>
      </c>
      <c r="L131" s="16" t="n">
        <f aca="true">$D$12+NORMSINV(RAND())*$D$11</f>
        <v>0.567816506633122</v>
      </c>
      <c r="M131" s="16" t="n">
        <f aca="true">$D$12+NORMSINV(RAND())*$D$11</f>
        <v>7.72640032508718</v>
      </c>
      <c r="N131" s="16" t="n">
        <f aca="true">$D$12+NORMSINV(RAND())*$D$11</f>
        <v>2.8248189995982</v>
      </c>
      <c r="O131" s="16" t="n">
        <f aca="true">$D$12+NORMSINV(RAND())*$D$11</f>
        <v>2.35477491063687</v>
      </c>
      <c r="P131" s="16" t="n">
        <f aca="true">$D$12+NORMSINV(RAND())*$D$11</f>
        <v>12.029219554954</v>
      </c>
      <c r="Q131" s="16" t="n">
        <f aca="true">$D$12+NORMSINV(RAND())*$D$11</f>
        <v>0.720425851795136</v>
      </c>
      <c r="R131" s="16" t="n">
        <f aca="true">$D$12+NORMSINV(RAND())*$D$11</f>
        <v>-1.24826079349598</v>
      </c>
      <c r="S131" s="16" t="n">
        <f aca="true">$D$12+NORMSINV(RAND())*$D$11</f>
        <v>-4.24395335847263</v>
      </c>
      <c r="T131" s="16" t="n">
        <f aca="true">$D$12+NORMSINV(RAND())*$D$11</f>
        <v>5.31096311511913</v>
      </c>
      <c r="U131" s="16" t="n">
        <f aca="true">$D$12+NORMSINV(RAND())*$D$11</f>
        <v>7.3513555883949</v>
      </c>
      <c r="V131" s="16" t="n">
        <f aca="true">$D$12+NORMSINV(RAND())*$D$11</f>
        <v>2.92690767016862</v>
      </c>
      <c r="W131" s="16" t="n">
        <f aca="true">$D$12+NORMSINV(RAND())*$D$11</f>
        <v>3.72954735114794</v>
      </c>
      <c r="X131" s="16" t="n">
        <f aca="true">$D$12+NORMSINV(RAND())*$D$11</f>
        <v>2.77198880422092</v>
      </c>
      <c r="Y131" s="16" t="n">
        <f aca="true">$D$12+NORMSINV(RAND())*$D$11</f>
        <v>-4.59949241753595</v>
      </c>
      <c r="Z131" s="16" t="n">
        <f aca="true">$D$12+NORMSINV(RAND())*$D$11</f>
        <v>-2.39164443515361</v>
      </c>
      <c r="AA131" s="16" t="n">
        <f aca="true">$D$12+NORMSINV(RAND())*$D$11</f>
        <v>-1.43670593649589</v>
      </c>
      <c r="AB131" s="16" t="n">
        <f aca="true">$D$12+NORMSINV(RAND())*$D$11</f>
        <v>-1.40942120895193</v>
      </c>
      <c r="AC131" s="16" t="n">
        <f aca="true">$D$12+NORMSINV(RAND())*$D$11</f>
        <v>-0.285844404227157</v>
      </c>
      <c r="AD131" s="16" t="n">
        <f aca="true">$D$12+NORMSINV(RAND())*$D$11</f>
        <v>-5.48388204191175</v>
      </c>
      <c r="AE131" s="16" t="n">
        <f aca="true">$D$12+NORMSINV(RAND())*$D$11</f>
        <v>-2.01474653867149</v>
      </c>
      <c r="AF131" s="16" t="n">
        <f aca="true">$D$12+NORMSINV(RAND())*$D$11</f>
        <v>8.16517722383764</v>
      </c>
      <c r="AG131" s="16" t="n">
        <f aca="true">$D$12+NORMSINV(RAND())*$D$11</f>
        <v>5.25600592220922</v>
      </c>
      <c r="AH131" s="16" t="n">
        <f aca="true">$D$12+NORMSINV(RAND())*$D$11</f>
        <v>6.15763322113398</v>
      </c>
      <c r="AI131" s="16" t="n">
        <f aca="true">$D$12+NORMSINV(RAND())*$D$11</f>
        <v>-1.80307130062198</v>
      </c>
      <c r="AJ131" s="16" t="n">
        <f aca="true">$D$12+NORMSINV(RAND())*$D$11</f>
        <v>0.16421265320822</v>
      </c>
      <c r="AK131" s="16" t="n">
        <f aca="true">$D$12+NORMSINV(RAND())*$D$11</f>
        <v>9.04078331599814</v>
      </c>
      <c r="AL131" s="16" t="n">
        <f aca="true">$D$12+NORMSINV(RAND())*$D$11</f>
        <v>-0.0196068261526687</v>
      </c>
      <c r="AM131" s="16" t="n">
        <f aca="true">$D$12+NORMSINV(RAND())*$D$11</f>
        <v>0.268598314318439</v>
      </c>
      <c r="AN131" s="16" t="n">
        <f aca="true">$D$12+NORMSINV(RAND())*$D$11</f>
        <v>11.6238887244808</v>
      </c>
      <c r="AO131" s="16" t="n">
        <f aca="true">$D$12+NORMSINV(RAND())*$D$11</f>
        <v>-1.54347030026885</v>
      </c>
      <c r="AP131" s="16" t="n">
        <f aca="true">$D$12+NORMSINV(RAND())*$D$11</f>
        <v>-2.10814225217722</v>
      </c>
      <c r="AQ131" s="16" t="n">
        <f aca="true">$D$12+NORMSINV(RAND())*$D$11</f>
        <v>3.85830421259104</v>
      </c>
      <c r="AR131" s="16" t="n">
        <f aca="true">$D$12+NORMSINV(RAND())*$D$11</f>
        <v>-6.50600082923354</v>
      </c>
      <c r="AS131" s="16" t="n">
        <f aca="true">$D$12+NORMSINV(RAND())*$D$11</f>
        <v>4.89010986252483</v>
      </c>
      <c r="AT131" s="16" t="n">
        <f aca="true">$D$12+NORMSINV(RAND())*$D$11</f>
        <v>12.3135857758565</v>
      </c>
      <c r="AU131" s="16" t="n">
        <f aca="true">$D$12+NORMSINV(RAND())*$D$11</f>
        <v>-0.729643723458999</v>
      </c>
      <c r="AV131" s="16" t="n">
        <f aca="true">$D$12+NORMSINV(RAND())*$D$11</f>
        <v>0.16084131414261</v>
      </c>
      <c r="AW131" s="16" t="n">
        <f aca="true">$D$12+NORMSINV(RAND())*$D$11</f>
        <v>-9.43640229916752</v>
      </c>
      <c r="AX131" s="16" t="n">
        <f aca="true">$D$12+NORMSINV(RAND())*$D$11</f>
        <v>0.158986641065651</v>
      </c>
      <c r="AY131" s="16" t="n">
        <f aca="true">$D$12+NORMSINV(RAND())*$D$11</f>
        <v>-2.39639650192808</v>
      </c>
      <c r="AZ131" s="16" t="n">
        <f aca="true">$D$12+NORMSINV(RAND())*$D$11</f>
        <v>1.60406330470689</v>
      </c>
      <c r="BA131" s="16" t="n">
        <f aca="true">$D$12+NORMSINV(RAND())*$D$11</f>
        <v>0.579374720750767</v>
      </c>
      <c r="BB131" s="16" t="n">
        <f aca="true">$D$12+NORMSINV(RAND())*$D$11</f>
        <v>4.02681475570857</v>
      </c>
      <c r="BC131" s="16" t="n">
        <f aca="true">$D$12+NORMSINV(RAND())*$D$11</f>
        <v>2.87950307283152</v>
      </c>
      <c r="BD131" s="16" t="n">
        <f aca="true">$D$12+NORMSINV(RAND())*$D$11</f>
        <v>-4.7278078210697</v>
      </c>
      <c r="BE131" s="16" t="n">
        <f aca="true">$D$12+NORMSINV(RAND())*$D$11</f>
        <v>-5.90358706553446</v>
      </c>
      <c r="BF131" s="16" t="n">
        <f aca="true">$D$12+NORMSINV(RAND())*$D$11</f>
        <v>5.09998402614592</v>
      </c>
      <c r="BG131" s="16" t="n">
        <f aca="true">$D$12+NORMSINV(RAND())*$D$11</f>
        <v>4.83384213119264</v>
      </c>
      <c r="BH131" s="16" t="n">
        <f aca="true">$D$12+NORMSINV(RAND())*$D$11</f>
        <v>5.70890495584357</v>
      </c>
      <c r="BI131" s="16" t="n">
        <f aca="true">$D$12+NORMSINV(RAND())*$D$11</f>
        <v>-2.56511124414943</v>
      </c>
      <c r="BJ131" s="16" t="n">
        <f aca="true">$D$12+NORMSINV(RAND())*$D$11</f>
        <v>-13.284627860615</v>
      </c>
      <c r="BK131" s="16" t="n">
        <f aca="true">$D$12+NORMSINV(RAND())*$D$11</f>
        <v>-4.00931291879265</v>
      </c>
      <c r="BL131" s="16" t="n">
        <f aca="true">$D$12+NORMSINV(RAND())*$D$11</f>
        <v>4.15214020816011</v>
      </c>
      <c r="BM131" s="16" t="n">
        <f aca="true">$D$12+NORMSINV(RAND())*$D$11</f>
        <v>7.95413773745211</v>
      </c>
      <c r="BN131" s="16" t="n">
        <f aca="true">$D$12+NORMSINV(RAND())*$D$11</f>
        <v>-6.02214217212504</v>
      </c>
      <c r="BO131" s="16" t="n">
        <f aca="true">$D$12+NORMSINV(RAND())*$D$11</f>
        <v>2.2421515374509</v>
      </c>
      <c r="BP131" s="16" t="n">
        <f aca="true">$D$12+NORMSINV(RAND())*$D$11</f>
        <v>3.02688922059482</v>
      </c>
      <c r="BQ131" s="16" t="n">
        <f aca="true">$D$12+NORMSINV(RAND())*$D$11</f>
        <v>4.85568351210617</v>
      </c>
      <c r="BR131" s="16" t="n">
        <f aca="true">$D$12+NORMSINV(RAND())*$D$11</f>
        <v>2.67926822421792</v>
      </c>
      <c r="BS131" s="16" t="n">
        <f aca="true">$D$12+NORMSINV(RAND())*$D$11</f>
        <v>-2.37549136267075</v>
      </c>
      <c r="BT131" s="16" t="n">
        <f aca="true">$D$12+NORMSINV(RAND())*$D$11</f>
        <v>-6.33947026814724</v>
      </c>
      <c r="BU131" s="16" t="n">
        <f aca="true">$D$12+NORMSINV(RAND())*$D$11</f>
        <v>-7.06700186979967</v>
      </c>
      <c r="BV131" s="16" t="n">
        <f aca="true">$D$12+NORMSINV(RAND())*$D$11</f>
        <v>-3.48351742496667</v>
      </c>
      <c r="BW131" s="16" t="n">
        <f aca="true">$D$12+NORMSINV(RAND())*$D$11</f>
        <v>2.61965713157902</v>
      </c>
      <c r="BX131" s="16" t="n">
        <f aca="true">$D$12+NORMSINV(RAND())*$D$11</f>
        <v>2.17521660624386</v>
      </c>
      <c r="BY131" s="16" t="n">
        <f aca="true">$D$12+NORMSINV(RAND())*$D$11</f>
        <v>-6.24507256264453</v>
      </c>
      <c r="BZ131" s="16" t="n">
        <f aca="true">$D$12+NORMSINV(RAND())*$D$11</f>
        <v>5.30493542011245</v>
      </c>
      <c r="CA131" s="16" t="n">
        <f aca="true">$D$12+NORMSINV(RAND())*$D$11</f>
        <v>-0.201832647181691</v>
      </c>
      <c r="CB131" s="16" t="n">
        <f aca="true">$D$12+NORMSINV(RAND())*$D$11</f>
        <v>-3.10130560294829</v>
      </c>
      <c r="CC131" s="16" t="n">
        <f aca="true">$D$12+NORMSINV(RAND())*$D$11</f>
        <v>0.407643447138868</v>
      </c>
      <c r="CD131" s="16" t="n">
        <f aca="true">$D$12+NORMSINV(RAND())*$D$11</f>
        <v>-3.76421619624055</v>
      </c>
      <c r="CE131" s="16" t="n">
        <f aca="true">$D$12+NORMSINV(RAND())*$D$11</f>
        <v>16.140473009209</v>
      </c>
      <c r="CF131" s="16" t="n">
        <f aca="true">$D$12+NORMSINV(RAND())*$D$11</f>
        <v>-0.0288202427484413</v>
      </c>
      <c r="CG131" s="16" t="n">
        <f aca="true">$D$12+NORMSINV(RAND())*$D$11</f>
        <v>-1.0952810472023</v>
      </c>
      <c r="CH131" s="16" t="n">
        <f aca="true">$D$12+NORMSINV(RAND())*$D$11</f>
        <v>0.162259831967373</v>
      </c>
      <c r="CI131" s="16" t="n">
        <f aca="true">$D$12+NORMSINV(RAND())*$D$11</f>
        <v>4.6715759010689</v>
      </c>
    </row>
    <row r="132" customFormat="false" ht="15" hidden="false" customHeight="false" outlineLevel="0" collapsed="false">
      <c r="D132" s="16" t="n">
        <f aca="false">AVERAGE(H132:CI132)</f>
        <v>0.0478941557184038</v>
      </c>
      <c r="E132" s="16" t="n">
        <f aca="false">STDEV(H132:CI132)</f>
        <v>4.92138839860172</v>
      </c>
      <c r="F132" s="20" t="n">
        <f aca="false">IF(AND(D132-TINV(2*$D$8/100,$D$10-1)*E132/SQRT($D$10)&lt;-1,D132+TINV(2*$D$9/100,$D$10-1)*E132/SQRT($D$10)&gt;1),1,0)</f>
        <v>0</v>
      </c>
      <c r="G132" s="16"/>
      <c r="H132" s="16" t="n">
        <f aca="true">$D$12+NORMSINV(RAND())*$D$11</f>
        <v>6.9786187613305</v>
      </c>
      <c r="I132" s="16" t="n">
        <f aca="true">$D$12+NORMSINV(RAND())*$D$11</f>
        <v>-0.275365807907884</v>
      </c>
      <c r="J132" s="16" t="n">
        <f aca="true">$D$12+NORMSINV(RAND())*$D$11</f>
        <v>3.54978499497079</v>
      </c>
      <c r="K132" s="16" t="n">
        <f aca="true">$D$12+NORMSINV(RAND())*$D$11</f>
        <v>2.20814735595104</v>
      </c>
      <c r="L132" s="16" t="n">
        <f aca="true">$D$12+NORMSINV(RAND())*$D$11</f>
        <v>3.56480800783074</v>
      </c>
      <c r="M132" s="16" t="n">
        <f aca="true">$D$12+NORMSINV(RAND())*$D$11</f>
        <v>0.913342251723436</v>
      </c>
      <c r="N132" s="16" t="n">
        <f aca="true">$D$12+NORMSINV(RAND())*$D$11</f>
        <v>2.88926578187363</v>
      </c>
      <c r="O132" s="16" t="n">
        <f aca="true">$D$12+NORMSINV(RAND())*$D$11</f>
        <v>3.76380672897013</v>
      </c>
      <c r="P132" s="16" t="n">
        <f aca="true">$D$12+NORMSINV(RAND())*$D$11</f>
        <v>2.54291940932476</v>
      </c>
      <c r="Q132" s="16" t="n">
        <f aca="true">$D$12+NORMSINV(RAND())*$D$11</f>
        <v>5.94110765556555</v>
      </c>
      <c r="R132" s="16" t="n">
        <f aca="true">$D$12+NORMSINV(RAND())*$D$11</f>
        <v>-4.11061242305722</v>
      </c>
      <c r="S132" s="16" t="n">
        <f aca="true">$D$12+NORMSINV(RAND())*$D$11</f>
        <v>-3.93780521886446</v>
      </c>
      <c r="T132" s="16" t="n">
        <f aca="true">$D$12+NORMSINV(RAND())*$D$11</f>
        <v>-10.2943180461063</v>
      </c>
      <c r="U132" s="16" t="n">
        <f aca="true">$D$12+NORMSINV(RAND())*$D$11</f>
        <v>-2.19860790622418</v>
      </c>
      <c r="V132" s="16" t="n">
        <f aca="true">$D$12+NORMSINV(RAND())*$D$11</f>
        <v>2.32152829682291</v>
      </c>
      <c r="W132" s="16" t="n">
        <f aca="true">$D$12+NORMSINV(RAND())*$D$11</f>
        <v>-2.85368387493698</v>
      </c>
      <c r="X132" s="16" t="n">
        <f aca="true">$D$12+NORMSINV(RAND())*$D$11</f>
        <v>2.30033915151554</v>
      </c>
      <c r="Y132" s="16" t="n">
        <f aca="true">$D$12+NORMSINV(RAND())*$D$11</f>
        <v>3.68292796768233</v>
      </c>
      <c r="Z132" s="16" t="n">
        <f aca="true">$D$12+NORMSINV(RAND())*$D$11</f>
        <v>3.34739335884153</v>
      </c>
      <c r="AA132" s="16" t="n">
        <f aca="true">$D$12+NORMSINV(RAND())*$D$11</f>
        <v>0.647429486722059</v>
      </c>
      <c r="AB132" s="16" t="n">
        <f aca="true">$D$12+NORMSINV(RAND())*$D$11</f>
        <v>-6.91339823578721</v>
      </c>
      <c r="AC132" s="16" t="n">
        <f aca="true">$D$12+NORMSINV(RAND())*$D$11</f>
        <v>1.41056747906683</v>
      </c>
      <c r="AD132" s="16" t="n">
        <f aca="true">$D$12+NORMSINV(RAND())*$D$11</f>
        <v>3.74881384546394</v>
      </c>
      <c r="AE132" s="16" t="n">
        <f aca="true">$D$12+NORMSINV(RAND())*$D$11</f>
        <v>-3.87564474235627</v>
      </c>
      <c r="AF132" s="16" t="n">
        <f aca="true">$D$12+NORMSINV(RAND())*$D$11</f>
        <v>1.40589193572458</v>
      </c>
      <c r="AG132" s="16" t="n">
        <f aca="true">$D$12+NORMSINV(RAND())*$D$11</f>
        <v>-7.26224415108423</v>
      </c>
      <c r="AH132" s="16" t="n">
        <f aca="true">$D$12+NORMSINV(RAND())*$D$11</f>
        <v>4.6954845874249</v>
      </c>
      <c r="AI132" s="16" t="n">
        <f aca="true">$D$12+NORMSINV(RAND())*$D$11</f>
        <v>1.95267864550057</v>
      </c>
      <c r="AJ132" s="16" t="n">
        <f aca="true">$D$12+NORMSINV(RAND())*$D$11</f>
        <v>-0.113542315119418</v>
      </c>
      <c r="AK132" s="16" t="n">
        <f aca="true">$D$12+NORMSINV(RAND())*$D$11</f>
        <v>-7.45459925759366</v>
      </c>
      <c r="AL132" s="16" t="n">
        <f aca="true">$D$12+NORMSINV(RAND())*$D$11</f>
        <v>6.23830179567295</v>
      </c>
      <c r="AM132" s="16" t="n">
        <f aca="true">$D$12+NORMSINV(RAND())*$D$11</f>
        <v>9.33376337537136</v>
      </c>
      <c r="AN132" s="16" t="n">
        <f aca="true">$D$12+NORMSINV(RAND())*$D$11</f>
        <v>-0.68921148510129</v>
      </c>
      <c r="AO132" s="16" t="n">
        <f aca="true">$D$12+NORMSINV(RAND())*$D$11</f>
        <v>0.74665645611474</v>
      </c>
      <c r="AP132" s="16" t="n">
        <f aca="true">$D$12+NORMSINV(RAND())*$D$11</f>
        <v>-8.36217203963058</v>
      </c>
      <c r="AQ132" s="16" t="n">
        <f aca="true">$D$12+NORMSINV(RAND())*$D$11</f>
        <v>4.2853280281698</v>
      </c>
      <c r="AR132" s="16" t="n">
        <f aca="true">$D$12+NORMSINV(RAND())*$D$11</f>
        <v>6.82160570164287</v>
      </c>
      <c r="AS132" s="16" t="n">
        <f aca="true">$D$12+NORMSINV(RAND())*$D$11</f>
        <v>-5.54509907365019</v>
      </c>
      <c r="AT132" s="16" t="n">
        <f aca="true">$D$12+NORMSINV(RAND())*$D$11</f>
        <v>4.36767157218521</v>
      </c>
      <c r="AU132" s="16" t="n">
        <f aca="true">$D$12+NORMSINV(RAND())*$D$11</f>
        <v>-2.74768808291373</v>
      </c>
      <c r="AV132" s="16" t="n">
        <f aca="true">$D$12+NORMSINV(RAND())*$D$11</f>
        <v>-6.19648637746984</v>
      </c>
      <c r="AW132" s="16" t="n">
        <f aca="true">$D$12+NORMSINV(RAND())*$D$11</f>
        <v>-7.77897680555573</v>
      </c>
      <c r="AX132" s="16" t="n">
        <f aca="true">$D$12+NORMSINV(RAND())*$D$11</f>
        <v>0.639281950899997</v>
      </c>
      <c r="AY132" s="16" t="n">
        <f aca="true">$D$12+NORMSINV(RAND())*$D$11</f>
        <v>2.59479575043006</v>
      </c>
      <c r="AZ132" s="16" t="n">
        <f aca="true">$D$12+NORMSINV(RAND())*$D$11</f>
        <v>-2.14594831914171</v>
      </c>
      <c r="BA132" s="16" t="n">
        <f aca="true">$D$12+NORMSINV(RAND())*$D$11</f>
        <v>1.14172907244705</v>
      </c>
      <c r="BB132" s="16" t="n">
        <f aca="true">$D$12+NORMSINV(RAND())*$D$11</f>
        <v>3.1794454573033</v>
      </c>
      <c r="BC132" s="16" t="n">
        <f aca="true">$D$12+NORMSINV(RAND())*$D$11</f>
        <v>0.18833329331733</v>
      </c>
      <c r="BD132" s="16" t="n">
        <f aca="true">$D$12+NORMSINV(RAND())*$D$11</f>
        <v>-1.8991874055589</v>
      </c>
      <c r="BE132" s="16" t="n">
        <f aca="true">$D$12+NORMSINV(RAND())*$D$11</f>
        <v>4.87033372503716</v>
      </c>
      <c r="BF132" s="16" t="n">
        <f aca="true">$D$12+NORMSINV(RAND())*$D$11</f>
        <v>7.25804487060884</v>
      </c>
      <c r="BG132" s="16" t="n">
        <f aca="true">$D$12+NORMSINV(RAND())*$D$11</f>
        <v>-8.10754002985455</v>
      </c>
      <c r="BH132" s="16" t="n">
        <f aca="true">$D$12+NORMSINV(RAND())*$D$11</f>
        <v>-6.97715510078838</v>
      </c>
      <c r="BI132" s="16" t="n">
        <f aca="true">$D$12+NORMSINV(RAND())*$D$11</f>
        <v>7.74506664664829</v>
      </c>
      <c r="BJ132" s="16" t="n">
        <f aca="true">$D$12+NORMSINV(RAND())*$D$11</f>
        <v>-10.5973242136</v>
      </c>
      <c r="BK132" s="16" t="n">
        <f aca="true">$D$12+NORMSINV(RAND())*$D$11</f>
        <v>-2.80041651505424</v>
      </c>
      <c r="BL132" s="16" t="n">
        <f aca="true">$D$12+NORMSINV(RAND())*$D$11</f>
        <v>2.84852538290843</v>
      </c>
      <c r="BM132" s="16" t="n">
        <f aca="true">$D$12+NORMSINV(RAND())*$D$11</f>
        <v>-5.99806154521578</v>
      </c>
      <c r="BN132" s="16" t="n">
        <f aca="true">$D$12+NORMSINV(RAND())*$D$11</f>
        <v>4.17676823329956</v>
      </c>
      <c r="BO132" s="16" t="n">
        <f aca="true">$D$12+NORMSINV(RAND())*$D$11</f>
        <v>-1.09081909628839</v>
      </c>
      <c r="BP132" s="16" t="n">
        <f aca="true">$D$12+NORMSINV(RAND())*$D$11</f>
        <v>5.51577919924465</v>
      </c>
      <c r="BQ132" s="16" t="n">
        <f aca="true">$D$12+NORMSINV(RAND())*$D$11</f>
        <v>-5.98930583446712</v>
      </c>
      <c r="BR132" s="16" t="n">
        <f aca="true">$D$12+NORMSINV(RAND())*$D$11</f>
        <v>2.48069110676562</v>
      </c>
      <c r="BS132" s="16" t="n">
        <f aca="true">$D$12+NORMSINV(RAND())*$D$11</f>
        <v>-0.625527370291192</v>
      </c>
      <c r="BT132" s="16" t="n">
        <f aca="true">$D$12+NORMSINV(RAND())*$D$11</f>
        <v>1.11639153637174</v>
      </c>
      <c r="BU132" s="16" t="n">
        <f aca="true">$D$12+NORMSINV(RAND())*$D$11</f>
        <v>8.6525736441324</v>
      </c>
      <c r="BV132" s="16" t="n">
        <f aca="true">$D$12+NORMSINV(RAND())*$D$11</f>
        <v>-2.23916942961785</v>
      </c>
      <c r="BW132" s="16" t="n">
        <f aca="true">$D$12+NORMSINV(RAND())*$D$11</f>
        <v>-0.388066588867454</v>
      </c>
      <c r="BX132" s="16" t="n">
        <f aca="true">$D$12+NORMSINV(RAND())*$D$11</f>
        <v>-9.77461839043951</v>
      </c>
      <c r="BY132" s="16" t="n">
        <f aca="true">$D$12+NORMSINV(RAND())*$D$11</f>
        <v>-6.648726163406</v>
      </c>
      <c r="BZ132" s="16" t="n">
        <f aca="true">$D$12+NORMSINV(RAND())*$D$11</f>
        <v>-1.20747563693601</v>
      </c>
      <c r="CA132" s="16" t="n">
        <f aca="true">$D$12+NORMSINV(RAND())*$D$11</f>
        <v>2.84687314779525</v>
      </c>
      <c r="CB132" s="16" t="n">
        <f aca="true">$D$12+NORMSINV(RAND())*$D$11</f>
        <v>-6.02107739678225</v>
      </c>
      <c r="CC132" s="16" t="n">
        <f aca="true">$D$12+NORMSINV(RAND())*$D$11</f>
        <v>7.24719284376107</v>
      </c>
      <c r="CD132" s="16" t="n">
        <f aca="true">$D$12+NORMSINV(RAND())*$D$11</f>
        <v>-1.72778667723465</v>
      </c>
      <c r="CE132" s="16" t="n">
        <f aca="true">$D$12+NORMSINV(RAND())*$D$11</f>
        <v>1.28181308346427</v>
      </c>
      <c r="CF132" s="16" t="n">
        <f aca="true">$D$12+NORMSINV(RAND())*$D$11</f>
        <v>-5.82759097199148</v>
      </c>
      <c r="CG132" s="16" t="n">
        <f aca="true">$D$12+NORMSINV(RAND())*$D$11</f>
        <v>5.16495751625994</v>
      </c>
      <c r="CH132" s="16" t="n">
        <f aca="true">$D$12+NORMSINV(RAND())*$D$11</f>
        <v>0.330006996712854</v>
      </c>
      <c r="CI132" s="16" t="n">
        <f aca="true">$D$12+NORMSINV(RAND())*$D$11</f>
        <v>5.56999889749646</v>
      </c>
    </row>
    <row r="133" customFormat="false" ht="15" hidden="false" customHeight="false" outlineLevel="0" collapsed="false">
      <c r="D133" s="16" t="n">
        <f aca="false">AVERAGE(H133:CI133)</f>
        <v>-0.504441456114303</v>
      </c>
      <c r="E133" s="16" t="n">
        <f aca="false">STDEV(H133:CI133)</f>
        <v>5.65656697012877</v>
      </c>
      <c r="F133" s="20" t="n">
        <f aca="false">IF(AND(D133-TINV(2*$D$8/100,$D$10-1)*E133/SQRT($D$10)&lt;-1,D133+TINV(2*$D$9/100,$D$10-1)*E133/SQRT($D$10)&gt;1),1,0)</f>
        <v>0</v>
      </c>
      <c r="G133" s="16"/>
      <c r="H133" s="16" t="n">
        <f aca="true">$D$12+NORMSINV(RAND())*$D$11</f>
        <v>-2.43821099552684</v>
      </c>
      <c r="I133" s="16" t="n">
        <f aca="true">$D$12+NORMSINV(RAND())*$D$11</f>
        <v>7.99154897484138</v>
      </c>
      <c r="J133" s="16" t="n">
        <f aca="true">$D$12+NORMSINV(RAND())*$D$11</f>
        <v>1.26365389773462</v>
      </c>
      <c r="K133" s="16" t="n">
        <f aca="true">$D$12+NORMSINV(RAND())*$D$11</f>
        <v>7.46995877139177</v>
      </c>
      <c r="L133" s="16" t="n">
        <f aca="true">$D$12+NORMSINV(RAND())*$D$11</f>
        <v>1.3721268932886</v>
      </c>
      <c r="M133" s="16" t="n">
        <f aca="true">$D$12+NORMSINV(RAND())*$D$11</f>
        <v>-5.66325718515513</v>
      </c>
      <c r="N133" s="16" t="n">
        <f aca="true">$D$12+NORMSINV(RAND())*$D$11</f>
        <v>-10.0664031431961</v>
      </c>
      <c r="O133" s="16" t="n">
        <f aca="true">$D$12+NORMSINV(RAND())*$D$11</f>
        <v>1.78258924507482</v>
      </c>
      <c r="P133" s="16" t="n">
        <f aca="true">$D$12+NORMSINV(RAND())*$D$11</f>
        <v>-4.19324870289367</v>
      </c>
      <c r="Q133" s="16" t="n">
        <f aca="true">$D$12+NORMSINV(RAND())*$D$11</f>
        <v>8.95277614001634</v>
      </c>
      <c r="R133" s="16" t="n">
        <f aca="true">$D$12+NORMSINV(RAND())*$D$11</f>
        <v>5.38618851676353</v>
      </c>
      <c r="S133" s="16" t="n">
        <f aca="true">$D$12+NORMSINV(RAND())*$D$11</f>
        <v>3.67852098171651</v>
      </c>
      <c r="T133" s="16" t="n">
        <f aca="true">$D$12+NORMSINV(RAND())*$D$11</f>
        <v>5.21292455098114</v>
      </c>
      <c r="U133" s="16" t="n">
        <f aca="true">$D$12+NORMSINV(RAND())*$D$11</f>
        <v>2.57310770522637</v>
      </c>
      <c r="V133" s="16" t="n">
        <f aca="true">$D$12+NORMSINV(RAND())*$D$11</f>
        <v>-1.75145867681859</v>
      </c>
      <c r="W133" s="16" t="n">
        <f aca="true">$D$12+NORMSINV(RAND())*$D$11</f>
        <v>-6.60221493021365</v>
      </c>
      <c r="X133" s="16" t="n">
        <f aca="true">$D$12+NORMSINV(RAND())*$D$11</f>
        <v>1.32662217362378</v>
      </c>
      <c r="Y133" s="16" t="n">
        <f aca="true">$D$12+NORMSINV(RAND())*$D$11</f>
        <v>5.0806227897487</v>
      </c>
      <c r="Z133" s="16" t="n">
        <f aca="true">$D$12+NORMSINV(RAND())*$D$11</f>
        <v>8.117392091381</v>
      </c>
      <c r="AA133" s="16" t="n">
        <f aca="true">$D$12+NORMSINV(RAND())*$D$11</f>
        <v>-6.77062400114566</v>
      </c>
      <c r="AB133" s="16" t="n">
        <f aca="true">$D$12+NORMSINV(RAND())*$D$11</f>
        <v>-3.19995060595421</v>
      </c>
      <c r="AC133" s="16" t="n">
        <f aca="true">$D$12+NORMSINV(RAND())*$D$11</f>
        <v>-0.859754188384996</v>
      </c>
      <c r="AD133" s="16" t="n">
        <f aca="true">$D$12+NORMSINV(RAND())*$D$11</f>
        <v>2.34387955832116</v>
      </c>
      <c r="AE133" s="16" t="n">
        <f aca="true">$D$12+NORMSINV(RAND())*$D$11</f>
        <v>-11.3363587360311</v>
      </c>
      <c r="AF133" s="16" t="n">
        <f aca="true">$D$12+NORMSINV(RAND())*$D$11</f>
        <v>5.4487964468013</v>
      </c>
      <c r="AG133" s="16" t="n">
        <f aca="true">$D$12+NORMSINV(RAND())*$D$11</f>
        <v>6.21337031581613</v>
      </c>
      <c r="AH133" s="16" t="n">
        <f aca="true">$D$12+NORMSINV(RAND())*$D$11</f>
        <v>-5.17490239766062</v>
      </c>
      <c r="AI133" s="16" t="n">
        <f aca="true">$D$12+NORMSINV(RAND())*$D$11</f>
        <v>-1.76409687515852</v>
      </c>
      <c r="AJ133" s="16" t="n">
        <f aca="true">$D$12+NORMSINV(RAND())*$D$11</f>
        <v>5.8051417703152</v>
      </c>
      <c r="AK133" s="16" t="n">
        <f aca="true">$D$12+NORMSINV(RAND())*$D$11</f>
        <v>-9.14234972196628</v>
      </c>
      <c r="AL133" s="16" t="n">
        <f aca="true">$D$12+NORMSINV(RAND())*$D$11</f>
        <v>11.6477436103507</v>
      </c>
      <c r="AM133" s="16" t="n">
        <f aca="true">$D$12+NORMSINV(RAND())*$D$11</f>
        <v>1.06486946449006</v>
      </c>
      <c r="AN133" s="16" t="n">
        <f aca="true">$D$12+NORMSINV(RAND())*$D$11</f>
        <v>-8.87026714833494</v>
      </c>
      <c r="AO133" s="16" t="n">
        <f aca="true">$D$12+NORMSINV(RAND())*$D$11</f>
        <v>0.618910322854554</v>
      </c>
      <c r="AP133" s="16" t="n">
        <f aca="true">$D$12+NORMSINV(RAND())*$D$11</f>
        <v>2.58081013120409</v>
      </c>
      <c r="AQ133" s="16" t="n">
        <f aca="true">$D$12+NORMSINV(RAND())*$D$11</f>
        <v>-2.39375495333598</v>
      </c>
      <c r="AR133" s="16" t="n">
        <f aca="true">$D$12+NORMSINV(RAND())*$D$11</f>
        <v>-1.82460132405915</v>
      </c>
      <c r="AS133" s="16" t="n">
        <f aca="true">$D$12+NORMSINV(RAND())*$D$11</f>
        <v>10.0202854524941</v>
      </c>
      <c r="AT133" s="16" t="n">
        <f aca="true">$D$12+NORMSINV(RAND())*$D$11</f>
        <v>7.17434529826044</v>
      </c>
      <c r="AU133" s="16" t="n">
        <f aca="true">$D$12+NORMSINV(RAND())*$D$11</f>
        <v>-8.5265966964965</v>
      </c>
      <c r="AV133" s="16" t="n">
        <f aca="true">$D$12+NORMSINV(RAND())*$D$11</f>
        <v>1.54543469456188</v>
      </c>
      <c r="AW133" s="16" t="n">
        <f aca="true">$D$12+NORMSINV(RAND())*$D$11</f>
        <v>-1.12069397075811</v>
      </c>
      <c r="AX133" s="16" t="n">
        <f aca="true">$D$12+NORMSINV(RAND())*$D$11</f>
        <v>3.34963380524567</v>
      </c>
      <c r="AY133" s="16" t="n">
        <f aca="true">$D$12+NORMSINV(RAND())*$D$11</f>
        <v>-7.80343865373136</v>
      </c>
      <c r="AZ133" s="16" t="n">
        <f aca="true">$D$12+NORMSINV(RAND())*$D$11</f>
        <v>-3.76637243375467</v>
      </c>
      <c r="BA133" s="16" t="n">
        <f aca="true">$D$12+NORMSINV(RAND())*$D$11</f>
        <v>4.15848851170405</v>
      </c>
      <c r="BB133" s="16" t="n">
        <f aca="true">$D$12+NORMSINV(RAND())*$D$11</f>
        <v>0.884154263081726</v>
      </c>
      <c r="BC133" s="16" t="n">
        <f aca="true">$D$12+NORMSINV(RAND())*$D$11</f>
        <v>-8.15124320843672</v>
      </c>
      <c r="BD133" s="16" t="n">
        <f aca="true">$D$12+NORMSINV(RAND())*$D$11</f>
        <v>8.6883831858944</v>
      </c>
      <c r="BE133" s="16" t="n">
        <f aca="true">$D$12+NORMSINV(RAND())*$D$11</f>
        <v>-5.14082346872437</v>
      </c>
      <c r="BF133" s="16" t="n">
        <f aca="true">$D$12+NORMSINV(RAND())*$D$11</f>
        <v>-4.24568943183896</v>
      </c>
      <c r="BG133" s="16" t="n">
        <f aca="true">$D$12+NORMSINV(RAND())*$D$11</f>
        <v>-7.66214036736988</v>
      </c>
      <c r="BH133" s="16" t="n">
        <f aca="true">$D$12+NORMSINV(RAND())*$D$11</f>
        <v>-10.8704193792007</v>
      </c>
      <c r="BI133" s="16" t="n">
        <f aca="true">$D$12+NORMSINV(RAND())*$D$11</f>
        <v>-3.01516186515558</v>
      </c>
      <c r="BJ133" s="16" t="n">
        <f aca="true">$D$12+NORMSINV(RAND())*$D$11</f>
        <v>-2.71903908980931</v>
      </c>
      <c r="BK133" s="16" t="n">
        <f aca="true">$D$12+NORMSINV(RAND())*$D$11</f>
        <v>4.5491228767034</v>
      </c>
      <c r="BL133" s="16" t="n">
        <f aca="true">$D$12+NORMSINV(RAND())*$D$11</f>
        <v>1.64801781582426</v>
      </c>
      <c r="BM133" s="16" t="n">
        <f aca="true">$D$12+NORMSINV(RAND())*$D$11</f>
        <v>-2.32941812350354</v>
      </c>
      <c r="BN133" s="16" t="n">
        <f aca="true">$D$12+NORMSINV(RAND())*$D$11</f>
        <v>-4.78620074472498</v>
      </c>
      <c r="BO133" s="16" t="n">
        <f aca="true">$D$12+NORMSINV(RAND())*$D$11</f>
        <v>3.06786679626427</v>
      </c>
      <c r="BP133" s="16" t="n">
        <f aca="true">$D$12+NORMSINV(RAND())*$D$11</f>
        <v>-1.18344328919831</v>
      </c>
      <c r="BQ133" s="16" t="n">
        <f aca="true">$D$12+NORMSINV(RAND())*$D$11</f>
        <v>-3.43535938015468</v>
      </c>
      <c r="BR133" s="16" t="n">
        <f aca="true">$D$12+NORMSINV(RAND())*$D$11</f>
        <v>4.33472013913718</v>
      </c>
      <c r="BS133" s="16" t="n">
        <f aca="true">$D$12+NORMSINV(RAND())*$D$11</f>
        <v>5.61070026179714</v>
      </c>
      <c r="BT133" s="16" t="n">
        <f aca="true">$D$12+NORMSINV(RAND())*$D$11</f>
        <v>-0.887511925266119</v>
      </c>
      <c r="BU133" s="16" t="n">
        <f aca="true">$D$12+NORMSINV(RAND())*$D$11</f>
        <v>-4.32841152689371</v>
      </c>
      <c r="BV133" s="16" t="n">
        <f aca="true">$D$12+NORMSINV(RAND())*$D$11</f>
        <v>-3.44891669209161</v>
      </c>
      <c r="BW133" s="16" t="n">
        <f aca="true">$D$12+NORMSINV(RAND())*$D$11</f>
        <v>0.964906073910177</v>
      </c>
      <c r="BX133" s="16" t="n">
        <f aca="true">$D$12+NORMSINV(RAND())*$D$11</f>
        <v>-9.26738151093698</v>
      </c>
      <c r="BY133" s="16" t="n">
        <f aca="true">$D$12+NORMSINV(RAND())*$D$11</f>
        <v>-16.4196727176219</v>
      </c>
      <c r="BZ133" s="16" t="n">
        <f aca="true">$D$12+NORMSINV(RAND())*$D$11</f>
        <v>-5.64351716353681</v>
      </c>
      <c r="CA133" s="16" t="n">
        <f aca="true">$D$12+NORMSINV(RAND())*$D$11</f>
        <v>-3.13432582015754</v>
      </c>
      <c r="CB133" s="16" t="n">
        <f aca="true">$D$12+NORMSINV(RAND())*$D$11</f>
        <v>1.2711021206894</v>
      </c>
      <c r="CC133" s="16" t="n">
        <f aca="true">$D$12+NORMSINV(RAND())*$D$11</f>
        <v>0.904644810734793</v>
      </c>
      <c r="CD133" s="16" t="n">
        <f aca="true">$D$12+NORMSINV(RAND())*$D$11</f>
        <v>2.65349782891663</v>
      </c>
      <c r="CE133" s="16" t="n">
        <f aca="true">$D$12+NORMSINV(RAND())*$D$11</f>
        <v>-4.52015713358252</v>
      </c>
      <c r="CF133" s="16" t="n">
        <f aca="true">$D$12+NORMSINV(RAND())*$D$11</f>
        <v>3.49567999096095</v>
      </c>
      <c r="CG133" s="16" t="n">
        <f aca="true">$D$12+NORMSINV(RAND())*$D$11</f>
        <v>3.96753414893522</v>
      </c>
      <c r="CH133" s="16" t="n">
        <f aca="true">$D$12+NORMSINV(RAND())*$D$11</f>
        <v>1.67172524906226</v>
      </c>
      <c r="CI133" s="16" t="n">
        <f aca="true">$D$12+NORMSINV(RAND())*$D$11</f>
        <v>-1.78972598648374</v>
      </c>
    </row>
    <row r="134" customFormat="false" ht="15" hidden="false" customHeight="false" outlineLevel="0" collapsed="false">
      <c r="D134" s="16" t="n">
        <f aca="false">AVERAGE(H134:CI134)</f>
        <v>-0.15500053078041</v>
      </c>
      <c r="E134" s="16" t="n">
        <f aca="false">STDEV(H134:CI134)</f>
        <v>4.82227469787451</v>
      </c>
      <c r="F134" s="20" t="n">
        <f aca="false">IF(AND(D134-TINV(2*$D$8/100,$D$10-1)*E134/SQRT($D$10)&lt;-1,D134+TINV(2*$D$9/100,$D$10-1)*E134/SQRT($D$10)&gt;1),1,0)</f>
        <v>0</v>
      </c>
      <c r="G134" s="16"/>
      <c r="H134" s="16" t="n">
        <f aca="true">$D$12+NORMSINV(RAND())*$D$11</f>
        <v>3.19546062262189</v>
      </c>
      <c r="I134" s="16" t="n">
        <f aca="true">$D$12+NORMSINV(RAND())*$D$11</f>
        <v>2.89838189544322</v>
      </c>
      <c r="J134" s="16" t="n">
        <f aca="true">$D$12+NORMSINV(RAND())*$D$11</f>
        <v>4.82918165818652</v>
      </c>
      <c r="K134" s="16" t="n">
        <f aca="true">$D$12+NORMSINV(RAND())*$D$11</f>
        <v>-2.18161650598225</v>
      </c>
      <c r="L134" s="16" t="n">
        <f aca="true">$D$12+NORMSINV(RAND())*$D$11</f>
        <v>-6.08608114488563</v>
      </c>
      <c r="M134" s="16" t="n">
        <f aca="true">$D$12+NORMSINV(RAND())*$D$11</f>
        <v>2.33815351568893</v>
      </c>
      <c r="N134" s="16" t="n">
        <f aca="true">$D$12+NORMSINV(RAND())*$D$11</f>
        <v>-2.75658036190447</v>
      </c>
      <c r="O134" s="16" t="n">
        <f aca="true">$D$12+NORMSINV(RAND())*$D$11</f>
        <v>5.86701734299641</v>
      </c>
      <c r="P134" s="16" t="n">
        <f aca="true">$D$12+NORMSINV(RAND())*$D$11</f>
        <v>-4.17251257477329</v>
      </c>
      <c r="Q134" s="16" t="n">
        <f aca="true">$D$12+NORMSINV(RAND())*$D$11</f>
        <v>3.68449398783712</v>
      </c>
      <c r="R134" s="16" t="n">
        <f aca="true">$D$12+NORMSINV(RAND())*$D$11</f>
        <v>5.32283118455271</v>
      </c>
      <c r="S134" s="16" t="n">
        <f aca="true">$D$12+NORMSINV(RAND())*$D$11</f>
        <v>-2.25400303538078</v>
      </c>
      <c r="T134" s="16" t="n">
        <f aca="true">$D$12+NORMSINV(RAND())*$D$11</f>
        <v>-1.64205840599952</v>
      </c>
      <c r="U134" s="16" t="n">
        <f aca="true">$D$12+NORMSINV(RAND())*$D$11</f>
        <v>2.78755922129928</v>
      </c>
      <c r="V134" s="16" t="n">
        <f aca="true">$D$12+NORMSINV(RAND())*$D$11</f>
        <v>-1.23154065976807</v>
      </c>
      <c r="W134" s="16" t="n">
        <f aca="true">$D$12+NORMSINV(RAND())*$D$11</f>
        <v>4.93575207280987</v>
      </c>
      <c r="X134" s="16" t="n">
        <f aca="true">$D$12+NORMSINV(RAND())*$D$11</f>
        <v>7.20055108391311</v>
      </c>
      <c r="Y134" s="16" t="n">
        <f aca="true">$D$12+NORMSINV(RAND())*$D$11</f>
        <v>3.10614873665402</v>
      </c>
      <c r="Z134" s="16" t="n">
        <f aca="true">$D$12+NORMSINV(RAND())*$D$11</f>
        <v>0.780132508799947</v>
      </c>
      <c r="AA134" s="16" t="n">
        <f aca="true">$D$12+NORMSINV(RAND())*$D$11</f>
        <v>2.18165409921584</v>
      </c>
      <c r="AB134" s="16" t="n">
        <f aca="true">$D$12+NORMSINV(RAND())*$D$11</f>
        <v>-1.26671664968965</v>
      </c>
      <c r="AC134" s="16" t="n">
        <f aca="true">$D$12+NORMSINV(RAND())*$D$11</f>
        <v>-6.50966466057714</v>
      </c>
      <c r="AD134" s="16" t="n">
        <f aca="true">$D$12+NORMSINV(RAND())*$D$11</f>
        <v>-7.6748245367946</v>
      </c>
      <c r="AE134" s="16" t="n">
        <f aca="true">$D$12+NORMSINV(RAND())*$D$11</f>
        <v>-1.85076407444236</v>
      </c>
      <c r="AF134" s="16" t="n">
        <f aca="true">$D$12+NORMSINV(RAND())*$D$11</f>
        <v>6.20147809284907</v>
      </c>
      <c r="AG134" s="16" t="n">
        <f aca="true">$D$12+NORMSINV(RAND())*$D$11</f>
        <v>-5.38968002922275</v>
      </c>
      <c r="AH134" s="16" t="n">
        <f aca="true">$D$12+NORMSINV(RAND())*$D$11</f>
        <v>5.29781154291528</v>
      </c>
      <c r="AI134" s="16" t="n">
        <f aca="true">$D$12+NORMSINV(RAND())*$D$11</f>
        <v>1.13734502658083</v>
      </c>
      <c r="AJ134" s="16" t="n">
        <f aca="true">$D$12+NORMSINV(RAND())*$D$11</f>
        <v>-0.917390688932235</v>
      </c>
      <c r="AK134" s="16" t="n">
        <f aca="true">$D$12+NORMSINV(RAND())*$D$11</f>
        <v>-2.99907301372156</v>
      </c>
      <c r="AL134" s="16" t="n">
        <f aca="true">$D$12+NORMSINV(RAND())*$D$11</f>
        <v>-0.936842154407081</v>
      </c>
      <c r="AM134" s="16" t="n">
        <f aca="true">$D$12+NORMSINV(RAND())*$D$11</f>
        <v>10.010937352086</v>
      </c>
      <c r="AN134" s="16" t="n">
        <f aca="true">$D$12+NORMSINV(RAND())*$D$11</f>
        <v>-6.56217774086084</v>
      </c>
      <c r="AO134" s="16" t="n">
        <f aca="true">$D$12+NORMSINV(RAND())*$D$11</f>
        <v>-2.13547714707923</v>
      </c>
      <c r="AP134" s="16" t="n">
        <f aca="true">$D$12+NORMSINV(RAND())*$D$11</f>
        <v>12.3322817120541</v>
      </c>
      <c r="AQ134" s="16" t="n">
        <f aca="true">$D$12+NORMSINV(RAND())*$D$11</f>
        <v>-5.05872946629893</v>
      </c>
      <c r="AR134" s="16" t="n">
        <f aca="true">$D$12+NORMSINV(RAND())*$D$11</f>
        <v>-6.90263549060118</v>
      </c>
      <c r="AS134" s="16" t="n">
        <f aca="true">$D$12+NORMSINV(RAND())*$D$11</f>
        <v>0.0676843986076191</v>
      </c>
      <c r="AT134" s="16" t="n">
        <f aca="true">$D$12+NORMSINV(RAND())*$D$11</f>
        <v>-0.608647776337522</v>
      </c>
      <c r="AU134" s="16" t="n">
        <f aca="true">$D$12+NORMSINV(RAND())*$D$11</f>
        <v>3.8798129807318</v>
      </c>
      <c r="AV134" s="16" t="n">
        <f aca="true">$D$12+NORMSINV(RAND())*$D$11</f>
        <v>1.85783437289903</v>
      </c>
      <c r="AW134" s="16" t="n">
        <f aca="true">$D$12+NORMSINV(RAND())*$D$11</f>
        <v>1.02518222688548</v>
      </c>
      <c r="AX134" s="16" t="n">
        <f aca="true">$D$12+NORMSINV(RAND())*$D$11</f>
        <v>-1.75047770730291</v>
      </c>
      <c r="AY134" s="16" t="n">
        <f aca="true">$D$12+NORMSINV(RAND())*$D$11</f>
        <v>-0.514783690891145</v>
      </c>
      <c r="AZ134" s="16" t="n">
        <f aca="true">$D$12+NORMSINV(RAND())*$D$11</f>
        <v>-0.950171658143652</v>
      </c>
      <c r="BA134" s="16" t="n">
        <f aca="true">$D$12+NORMSINV(RAND())*$D$11</f>
        <v>-3.25536699403019</v>
      </c>
      <c r="BB134" s="16" t="n">
        <f aca="true">$D$12+NORMSINV(RAND())*$D$11</f>
        <v>6.46030251249724</v>
      </c>
      <c r="BC134" s="16" t="n">
        <f aca="true">$D$12+NORMSINV(RAND())*$D$11</f>
        <v>-3.9611444539792</v>
      </c>
      <c r="BD134" s="16" t="n">
        <f aca="true">$D$12+NORMSINV(RAND())*$D$11</f>
        <v>0.552568733011925</v>
      </c>
      <c r="BE134" s="16" t="n">
        <f aca="true">$D$12+NORMSINV(RAND())*$D$11</f>
        <v>2.98488102233717</v>
      </c>
      <c r="BF134" s="16" t="n">
        <f aca="true">$D$12+NORMSINV(RAND())*$D$11</f>
        <v>3.95239519003816</v>
      </c>
      <c r="BG134" s="16" t="n">
        <f aca="true">$D$12+NORMSINV(RAND())*$D$11</f>
        <v>-1.13052595100891</v>
      </c>
      <c r="BH134" s="16" t="n">
        <f aca="true">$D$12+NORMSINV(RAND())*$D$11</f>
        <v>10.0344326657454</v>
      </c>
      <c r="BI134" s="16" t="n">
        <f aca="true">$D$12+NORMSINV(RAND())*$D$11</f>
        <v>-3.70605973998988</v>
      </c>
      <c r="BJ134" s="16" t="n">
        <f aca="true">$D$12+NORMSINV(RAND())*$D$11</f>
        <v>-8.05760407933181</v>
      </c>
      <c r="BK134" s="16" t="n">
        <f aca="true">$D$12+NORMSINV(RAND())*$D$11</f>
        <v>-2.12020916497563</v>
      </c>
      <c r="BL134" s="16" t="n">
        <f aca="true">$D$12+NORMSINV(RAND())*$D$11</f>
        <v>2.74769372450923</v>
      </c>
      <c r="BM134" s="16" t="n">
        <f aca="true">$D$12+NORMSINV(RAND())*$D$11</f>
        <v>-9.70105970027833</v>
      </c>
      <c r="BN134" s="16" t="n">
        <f aca="true">$D$12+NORMSINV(RAND())*$D$11</f>
        <v>-1.210112046521</v>
      </c>
      <c r="BO134" s="16" t="n">
        <f aca="true">$D$12+NORMSINV(RAND())*$D$11</f>
        <v>-1.94384102244631</v>
      </c>
      <c r="BP134" s="16" t="n">
        <f aca="true">$D$12+NORMSINV(RAND())*$D$11</f>
        <v>4.5311838339816</v>
      </c>
      <c r="BQ134" s="16" t="n">
        <f aca="true">$D$12+NORMSINV(RAND())*$D$11</f>
        <v>-7.22531503620936</v>
      </c>
      <c r="BR134" s="16" t="n">
        <f aca="true">$D$12+NORMSINV(RAND())*$D$11</f>
        <v>-3.2401116920439</v>
      </c>
      <c r="BS134" s="16" t="n">
        <f aca="true">$D$12+NORMSINV(RAND())*$D$11</f>
        <v>-3.24757450986548</v>
      </c>
      <c r="BT134" s="16" t="n">
        <f aca="true">$D$12+NORMSINV(RAND())*$D$11</f>
        <v>-6.38210575697048</v>
      </c>
      <c r="BU134" s="16" t="n">
        <f aca="true">$D$12+NORMSINV(RAND())*$D$11</f>
        <v>3.397519454319</v>
      </c>
      <c r="BV134" s="16" t="n">
        <f aca="true">$D$12+NORMSINV(RAND())*$D$11</f>
        <v>-3.14502204431591</v>
      </c>
      <c r="BW134" s="16" t="n">
        <f aca="true">$D$12+NORMSINV(RAND())*$D$11</f>
        <v>-6.19605079977104</v>
      </c>
      <c r="BX134" s="16" t="n">
        <f aca="true">$D$12+NORMSINV(RAND())*$D$11</f>
        <v>-2.0748003384776</v>
      </c>
      <c r="BY134" s="16" t="n">
        <f aca="true">$D$12+NORMSINV(RAND())*$D$11</f>
        <v>-2.4274066366633</v>
      </c>
      <c r="BZ134" s="16" t="n">
        <f aca="true">$D$12+NORMSINV(RAND())*$D$11</f>
        <v>1.96766936993451</v>
      </c>
      <c r="CA134" s="16" t="n">
        <f aca="true">$D$12+NORMSINV(RAND())*$D$11</f>
        <v>7.87184870032601</v>
      </c>
      <c r="CB134" s="16" t="n">
        <f aca="true">$D$12+NORMSINV(RAND())*$D$11</f>
        <v>11.09848140532</v>
      </c>
      <c r="CC134" s="16" t="n">
        <f aca="true">$D$12+NORMSINV(RAND())*$D$11</f>
        <v>-1.08891447084762</v>
      </c>
      <c r="CD134" s="16" t="n">
        <f aca="true">$D$12+NORMSINV(RAND())*$D$11</f>
        <v>-0.626070983238075</v>
      </c>
      <c r="CE134" s="16" t="n">
        <f aca="true">$D$12+NORMSINV(RAND())*$D$11</f>
        <v>-4.77856828365046</v>
      </c>
      <c r="CF134" s="16" t="n">
        <f aca="true">$D$12+NORMSINV(RAND())*$D$11</f>
        <v>-6.08563698674138</v>
      </c>
      <c r="CG134" s="16" t="n">
        <f aca="true">$D$12+NORMSINV(RAND())*$D$11</f>
        <v>1.25114826369861</v>
      </c>
      <c r="CH134" s="16" t="n">
        <f aca="true">$D$12+NORMSINV(RAND())*$D$11</f>
        <v>2.7194481098791</v>
      </c>
      <c r="CI134" s="16" t="n">
        <f aca="true">$D$12+NORMSINV(RAND())*$D$11</f>
        <v>-8.95135121830626</v>
      </c>
    </row>
    <row r="135" customFormat="false" ht="15" hidden="false" customHeight="false" outlineLevel="0" collapsed="false">
      <c r="D135" s="16" t="n">
        <f aca="false">AVERAGE(H135:CI135)</f>
        <v>-0.452734554457442</v>
      </c>
      <c r="E135" s="16" t="n">
        <f aca="false">STDEV(H135:CI135)</f>
        <v>4.88187916393992</v>
      </c>
      <c r="F135" s="20" t="n">
        <f aca="false">IF(AND(D135-TINV(2*$D$8/100,$D$10-1)*E135/SQRT($D$10)&lt;-1,D135+TINV(2*$D$9/100,$D$10-1)*E135/SQRT($D$10)&gt;1),1,0)</f>
        <v>0</v>
      </c>
      <c r="G135" s="16"/>
      <c r="H135" s="16" t="n">
        <f aca="true">$D$12+NORMSINV(RAND())*$D$11</f>
        <v>4.71440065316148</v>
      </c>
      <c r="I135" s="16" t="n">
        <f aca="true">$D$12+NORMSINV(RAND())*$D$11</f>
        <v>-0.834261439740415</v>
      </c>
      <c r="J135" s="16" t="n">
        <f aca="true">$D$12+NORMSINV(RAND())*$D$11</f>
        <v>-4.65292681405239</v>
      </c>
      <c r="K135" s="16" t="n">
        <f aca="true">$D$12+NORMSINV(RAND())*$D$11</f>
        <v>1.16546205667159</v>
      </c>
      <c r="L135" s="16" t="n">
        <f aca="true">$D$12+NORMSINV(RAND())*$D$11</f>
        <v>-11.4628408043603</v>
      </c>
      <c r="M135" s="16" t="n">
        <f aca="true">$D$12+NORMSINV(RAND())*$D$11</f>
        <v>0.51786042754314</v>
      </c>
      <c r="N135" s="16" t="n">
        <f aca="true">$D$12+NORMSINV(RAND())*$D$11</f>
        <v>0.829369093869084</v>
      </c>
      <c r="O135" s="16" t="n">
        <f aca="true">$D$12+NORMSINV(RAND())*$D$11</f>
        <v>-8.52678963247555</v>
      </c>
      <c r="P135" s="16" t="n">
        <f aca="true">$D$12+NORMSINV(RAND())*$D$11</f>
        <v>-2.79555997156674</v>
      </c>
      <c r="Q135" s="16" t="n">
        <f aca="true">$D$12+NORMSINV(RAND())*$D$11</f>
        <v>-2.56170047255204</v>
      </c>
      <c r="R135" s="16" t="n">
        <f aca="true">$D$12+NORMSINV(RAND())*$D$11</f>
        <v>2.88032016860214</v>
      </c>
      <c r="S135" s="16" t="n">
        <f aca="true">$D$12+NORMSINV(RAND())*$D$11</f>
        <v>11.1586924439519</v>
      </c>
      <c r="T135" s="16" t="n">
        <f aca="true">$D$12+NORMSINV(RAND())*$D$11</f>
        <v>-5.86432633694658</v>
      </c>
      <c r="U135" s="16" t="n">
        <f aca="true">$D$12+NORMSINV(RAND())*$D$11</f>
        <v>-3.68126155401386</v>
      </c>
      <c r="V135" s="16" t="n">
        <f aca="true">$D$12+NORMSINV(RAND())*$D$11</f>
        <v>-2.60002868995759</v>
      </c>
      <c r="W135" s="16" t="n">
        <f aca="true">$D$12+NORMSINV(RAND())*$D$11</f>
        <v>-7.04566248583483</v>
      </c>
      <c r="X135" s="16" t="n">
        <f aca="true">$D$12+NORMSINV(RAND())*$D$11</f>
        <v>-1.07227554859074</v>
      </c>
      <c r="Y135" s="16" t="n">
        <f aca="true">$D$12+NORMSINV(RAND())*$D$11</f>
        <v>4.56703795003722</v>
      </c>
      <c r="Z135" s="16" t="n">
        <f aca="true">$D$12+NORMSINV(RAND())*$D$11</f>
        <v>6.50026610670343</v>
      </c>
      <c r="AA135" s="16" t="n">
        <f aca="true">$D$12+NORMSINV(RAND())*$D$11</f>
        <v>11.6527635785456</v>
      </c>
      <c r="AB135" s="16" t="n">
        <f aca="true">$D$12+NORMSINV(RAND())*$D$11</f>
        <v>4.17050839695228</v>
      </c>
      <c r="AC135" s="16" t="n">
        <f aca="true">$D$12+NORMSINV(RAND())*$D$11</f>
        <v>-6.21790960265361</v>
      </c>
      <c r="AD135" s="16" t="n">
        <f aca="true">$D$12+NORMSINV(RAND())*$D$11</f>
        <v>5.93921765390468</v>
      </c>
      <c r="AE135" s="16" t="n">
        <f aca="true">$D$12+NORMSINV(RAND())*$D$11</f>
        <v>2.10593485682077</v>
      </c>
      <c r="AF135" s="16" t="n">
        <f aca="true">$D$12+NORMSINV(RAND())*$D$11</f>
        <v>-8.14853474765802</v>
      </c>
      <c r="AG135" s="16" t="n">
        <f aca="true">$D$12+NORMSINV(RAND())*$D$11</f>
        <v>-6.00007409396691</v>
      </c>
      <c r="AH135" s="16" t="n">
        <f aca="true">$D$12+NORMSINV(RAND())*$D$11</f>
        <v>2.39277439079379</v>
      </c>
      <c r="AI135" s="16" t="n">
        <f aca="true">$D$12+NORMSINV(RAND())*$D$11</f>
        <v>-5.87813521040879</v>
      </c>
      <c r="AJ135" s="16" t="n">
        <f aca="true">$D$12+NORMSINV(RAND())*$D$11</f>
        <v>-5.02164730938635</v>
      </c>
      <c r="AK135" s="16" t="n">
        <f aca="true">$D$12+NORMSINV(RAND())*$D$11</f>
        <v>0.344092256162713</v>
      </c>
      <c r="AL135" s="16" t="n">
        <f aca="true">$D$12+NORMSINV(RAND())*$D$11</f>
        <v>5.22050951365118</v>
      </c>
      <c r="AM135" s="16" t="n">
        <f aca="true">$D$12+NORMSINV(RAND())*$D$11</f>
        <v>-1.15727871417168</v>
      </c>
      <c r="AN135" s="16" t="n">
        <f aca="true">$D$12+NORMSINV(RAND())*$D$11</f>
        <v>-1.00173030549084</v>
      </c>
      <c r="AO135" s="16" t="n">
        <f aca="true">$D$12+NORMSINV(RAND())*$D$11</f>
        <v>1.83810456483257</v>
      </c>
      <c r="AP135" s="16" t="n">
        <f aca="true">$D$12+NORMSINV(RAND())*$D$11</f>
        <v>-9.99121223390407</v>
      </c>
      <c r="AQ135" s="16" t="n">
        <f aca="true">$D$12+NORMSINV(RAND())*$D$11</f>
        <v>5.75912246218755</v>
      </c>
      <c r="AR135" s="16" t="n">
        <f aca="true">$D$12+NORMSINV(RAND())*$D$11</f>
        <v>2.48960928266461</v>
      </c>
      <c r="AS135" s="16" t="n">
        <f aca="true">$D$12+NORMSINV(RAND())*$D$11</f>
        <v>4.801232033003</v>
      </c>
      <c r="AT135" s="16" t="n">
        <f aca="true">$D$12+NORMSINV(RAND())*$D$11</f>
        <v>-7.91038649629325</v>
      </c>
      <c r="AU135" s="16" t="n">
        <f aca="true">$D$12+NORMSINV(RAND())*$D$11</f>
        <v>-2.28905547147945</v>
      </c>
      <c r="AV135" s="16" t="n">
        <f aca="true">$D$12+NORMSINV(RAND())*$D$11</f>
        <v>-3.65288008109382</v>
      </c>
      <c r="AW135" s="16" t="n">
        <f aca="true">$D$12+NORMSINV(RAND())*$D$11</f>
        <v>2.48606930019181</v>
      </c>
      <c r="AX135" s="16" t="n">
        <f aca="true">$D$12+NORMSINV(RAND())*$D$11</f>
        <v>6.09146385535608</v>
      </c>
      <c r="AY135" s="16" t="n">
        <f aca="true">$D$12+NORMSINV(RAND())*$D$11</f>
        <v>-6.34765726317767</v>
      </c>
      <c r="AZ135" s="16" t="n">
        <f aca="true">$D$12+NORMSINV(RAND())*$D$11</f>
        <v>4.32400037213854</v>
      </c>
      <c r="BA135" s="16" t="n">
        <f aca="true">$D$12+NORMSINV(RAND())*$D$11</f>
        <v>-1.29764024891176</v>
      </c>
      <c r="BB135" s="16" t="n">
        <f aca="true">$D$12+NORMSINV(RAND())*$D$11</f>
        <v>0.865023413417283</v>
      </c>
      <c r="BC135" s="16" t="n">
        <f aca="true">$D$12+NORMSINV(RAND())*$D$11</f>
        <v>2.16556932987054</v>
      </c>
      <c r="BD135" s="16" t="n">
        <f aca="true">$D$12+NORMSINV(RAND())*$D$11</f>
        <v>5.81322383554758</v>
      </c>
      <c r="BE135" s="16" t="n">
        <f aca="true">$D$12+NORMSINV(RAND())*$D$11</f>
        <v>1.89765883078276</v>
      </c>
      <c r="BF135" s="16" t="n">
        <f aca="true">$D$12+NORMSINV(RAND())*$D$11</f>
        <v>0.376629576272397</v>
      </c>
      <c r="BG135" s="16" t="n">
        <f aca="true">$D$12+NORMSINV(RAND())*$D$11</f>
        <v>-5.27295550931011</v>
      </c>
      <c r="BH135" s="16" t="n">
        <f aca="true">$D$12+NORMSINV(RAND())*$D$11</f>
        <v>3.34367116544187</v>
      </c>
      <c r="BI135" s="16" t="n">
        <f aca="true">$D$12+NORMSINV(RAND())*$D$11</f>
        <v>1.02602375617352</v>
      </c>
      <c r="BJ135" s="16" t="n">
        <f aca="true">$D$12+NORMSINV(RAND())*$D$11</f>
        <v>0.915229520247182</v>
      </c>
      <c r="BK135" s="16" t="n">
        <f aca="true">$D$12+NORMSINV(RAND())*$D$11</f>
        <v>-7.50646982379795</v>
      </c>
      <c r="BL135" s="16" t="n">
        <f aca="true">$D$12+NORMSINV(RAND())*$D$11</f>
        <v>-6.551637482725</v>
      </c>
      <c r="BM135" s="16" t="n">
        <f aca="true">$D$12+NORMSINV(RAND())*$D$11</f>
        <v>-5.79384517451427</v>
      </c>
      <c r="BN135" s="16" t="n">
        <f aca="true">$D$12+NORMSINV(RAND())*$D$11</f>
        <v>4.64851692421457</v>
      </c>
      <c r="BO135" s="16" t="n">
        <f aca="true">$D$12+NORMSINV(RAND())*$D$11</f>
        <v>-5.23998140868337</v>
      </c>
      <c r="BP135" s="16" t="n">
        <f aca="true">$D$12+NORMSINV(RAND())*$D$11</f>
        <v>-2.70683742190617</v>
      </c>
      <c r="BQ135" s="16" t="n">
        <f aca="true">$D$12+NORMSINV(RAND())*$D$11</f>
        <v>-2.54358711564316</v>
      </c>
      <c r="BR135" s="16" t="n">
        <f aca="true">$D$12+NORMSINV(RAND())*$D$11</f>
        <v>-3.23165049703601</v>
      </c>
      <c r="BS135" s="16" t="n">
        <f aca="true">$D$12+NORMSINV(RAND())*$D$11</f>
        <v>0.892809201648796</v>
      </c>
      <c r="BT135" s="16" t="n">
        <f aca="true">$D$12+NORMSINV(RAND())*$D$11</f>
        <v>0.197600893471407</v>
      </c>
      <c r="BU135" s="16" t="n">
        <f aca="true">$D$12+NORMSINV(RAND())*$D$11</f>
        <v>-0.663722562227371</v>
      </c>
      <c r="BV135" s="16" t="n">
        <f aca="true">$D$12+NORMSINV(RAND())*$D$11</f>
        <v>-4.88317030012963</v>
      </c>
      <c r="BW135" s="16" t="n">
        <f aca="true">$D$12+NORMSINV(RAND())*$D$11</f>
        <v>-5.10030207066214</v>
      </c>
      <c r="BX135" s="16" t="n">
        <f aca="true">$D$12+NORMSINV(RAND())*$D$11</f>
        <v>-0.429958434603151</v>
      </c>
      <c r="BY135" s="16" t="n">
        <f aca="true">$D$12+NORMSINV(RAND())*$D$11</f>
        <v>2.25473701533875</v>
      </c>
      <c r="BZ135" s="16" t="n">
        <f aca="true">$D$12+NORMSINV(RAND())*$D$11</f>
        <v>-2.05740774744752</v>
      </c>
      <c r="CA135" s="16" t="n">
        <f aca="true">$D$12+NORMSINV(RAND())*$D$11</f>
        <v>3.77852159129089</v>
      </c>
      <c r="CB135" s="16" t="n">
        <f aca="true">$D$12+NORMSINV(RAND())*$D$11</f>
        <v>-1.42142810854794</v>
      </c>
      <c r="CC135" s="16" t="n">
        <f aca="true">$D$12+NORMSINV(RAND())*$D$11</f>
        <v>3.97740345715147</v>
      </c>
      <c r="CD135" s="16" t="n">
        <f aca="true">$D$12+NORMSINV(RAND())*$D$11</f>
        <v>4.8789248635541</v>
      </c>
      <c r="CE135" s="16" t="n">
        <f aca="true">$D$12+NORMSINV(RAND())*$D$11</f>
        <v>1.25201871750623</v>
      </c>
      <c r="CF135" s="16" t="n">
        <f aca="true">$D$12+NORMSINV(RAND())*$D$11</f>
        <v>1.24259961103838</v>
      </c>
      <c r="CG135" s="16" t="n">
        <f aca="true">$D$12+NORMSINV(RAND())*$D$11</f>
        <v>9.6726849200698</v>
      </c>
      <c r="CH135" s="16" t="n">
        <f aca="true">$D$12+NORMSINV(RAND())*$D$11</f>
        <v>-6.94752346200782</v>
      </c>
      <c r="CI135" s="16" t="n">
        <f aca="true">$D$12+NORMSINV(RAND())*$D$11</f>
        <v>-1.00416974944916</v>
      </c>
    </row>
    <row r="136" customFormat="false" ht="15" hidden="false" customHeight="false" outlineLevel="0" collapsed="false">
      <c r="D136" s="16" t="n">
        <f aca="false">AVERAGE(H136:CI136)</f>
        <v>0.588059601620625</v>
      </c>
      <c r="E136" s="16" t="n">
        <f aca="false">STDEV(H136:CI136)</f>
        <v>5.21041124045798</v>
      </c>
      <c r="F136" s="20" t="n">
        <f aca="false">IF(AND(D136-TINV(2*$D$8/100,$D$10-1)*E136/SQRT($D$10)&lt;-1,D136+TINV(2*$D$9/100,$D$10-1)*E136/SQRT($D$10)&gt;1),1,0)</f>
        <v>0</v>
      </c>
      <c r="G136" s="16"/>
      <c r="H136" s="16" t="n">
        <f aca="true">$D$12+NORMSINV(RAND())*$D$11</f>
        <v>4.04366756519614</v>
      </c>
      <c r="I136" s="16" t="n">
        <f aca="true">$D$12+NORMSINV(RAND())*$D$11</f>
        <v>-2.00432086877036</v>
      </c>
      <c r="J136" s="16" t="n">
        <f aca="true">$D$12+NORMSINV(RAND())*$D$11</f>
        <v>13.7356151277783</v>
      </c>
      <c r="K136" s="16" t="n">
        <f aca="true">$D$12+NORMSINV(RAND())*$D$11</f>
        <v>1.78291911530751</v>
      </c>
      <c r="L136" s="16" t="n">
        <f aca="true">$D$12+NORMSINV(RAND())*$D$11</f>
        <v>7.76275481923804</v>
      </c>
      <c r="M136" s="16" t="n">
        <f aca="true">$D$12+NORMSINV(RAND())*$D$11</f>
        <v>11.2225257633435</v>
      </c>
      <c r="N136" s="16" t="n">
        <f aca="true">$D$12+NORMSINV(RAND())*$D$11</f>
        <v>3.38380636001438</v>
      </c>
      <c r="O136" s="16" t="n">
        <f aca="true">$D$12+NORMSINV(RAND())*$D$11</f>
        <v>3.49543093934549</v>
      </c>
      <c r="P136" s="16" t="n">
        <f aca="true">$D$12+NORMSINV(RAND())*$D$11</f>
        <v>1.47491678388541</v>
      </c>
      <c r="Q136" s="16" t="n">
        <f aca="true">$D$12+NORMSINV(RAND())*$D$11</f>
        <v>6.80015735939666</v>
      </c>
      <c r="R136" s="16" t="n">
        <f aca="true">$D$12+NORMSINV(RAND())*$D$11</f>
        <v>-0.432428600750434</v>
      </c>
      <c r="S136" s="16" t="n">
        <f aca="true">$D$12+NORMSINV(RAND())*$D$11</f>
        <v>-2.52248538274062</v>
      </c>
      <c r="T136" s="16" t="n">
        <f aca="true">$D$12+NORMSINV(RAND())*$D$11</f>
        <v>-2.93073258628909</v>
      </c>
      <c r="U136" s="16" t="n">
        <f aca="true">$D$12+NORMSINV(RAND())*$D$11</f>
        <v>4.93855968543623</v>
      </c>
      <c r="V136" s="16" t="n">
        <f aca="true">$D$12+NORMSINV(RAND())*$D$11</f>
        <v>1.45792090403132</v>
      </c>
      <c r="W136" s="16" t="n">
        <f aca="true">$D$12+NORMSINV(RAND())*$D$11</f>
        <v>-2.92482239605427</v>
      </c>
      <c r="X136" s="16" t="n">
        <f aca="true">$D$12+NORMSINV(RAND())*$D$11</f>
        <v>-0.516716073208469</v>
      </c>
      <c r="Y136" s="16" t="n">
        <f aca="true">$D$12+NORMSINV(RAND())*$D$11</f>
        <v>-9.43398751319904</v>
      </c>
      <c r="Z136" s="16" t="n">
        <f aca="true">$D$12+NORMSINV(RAND())*$D$11</f>
        <v>-4.66727080856636</v>
      </c>
      <c r="AA136" s="16" t="n">
        <f aca="true">$D$12+NORMSINV(RAND())*$D$11</f>
        <v>-3.29393317828847</v>
      </c>
      <c r="AB136" s="16" t="n">
        <f aca="true">$D$12+NORMSINV(RAND())*$D$11</f>
        <v>-5.40863123742017</v>
      </c>
      <c r="AC136" s="16" t="n">
        <f aca="true">$D$12+NORMSINV(RAND())*$D$11</f>
        <v>3.4597919001383</v>
      </c>
      <c r="AD136" s="16" t="n">
        <f aca="true">$D$12+NORMSINV(RAND())*$D$11</f>
        <v>-1.40598857663024</v>
      </c>
      <c r="AE136" s="16" t="n">
        <f aca="true">$D$12+NORMSINV(RAND())*$D$11</f>
        <v>-4.23680265441597</v>
      </c>
      <c r="AF136" s="16" t="n">
        <f aca="true">$D$12+NORMSINV(RAND())*$D$11</f>
        <v>1.15505476098823</v>
      </c>
      <c r="AG136" s="16" t="n">
        <f aca="true">$D$12+NORMSINV(RAND())*$D$11</f>
        <v>-0.00987440489625519</v>
      </c>
      <c r="AH136" s="16" t="n">
        <f aca="true">$D$12+NORMSINV(RAND())*$D$11</f>
        <v>9.12946569587967</v>
      </c>
      <c r="AI136" s="16" t="n">
        <f aca="true">$D$12+NORMSINV(RAND())*$D$11</f>
        <v>8.1053879052487</v>
      </c>
      <c r="AJ136" s="16" t="n">
        <f aca="true">$D$12+NORMSINV(RAND())*$D$11</f>
        <v>0.0731531045036431</v>
      </c>
      <c r="AK136" s="16" t="n">
        <f aca="true">$D$12+NORMSINV(RAND())*$D$11</f>
        <v>5.64327582331791</v>
      </c>
      <c r="AL136" s="16" t="n">
        <f aca="true">$D$12+NORMSINV(RAND())*$D$11</f>
        <v>0.446743401255586</v>
      </c>
      <c r="AM136" s="16" t="n">
        <f aca="true">$D$12+NORMSINV(RAND())*$D$11</f>
        <v>2.25723603531274</v>
      </c>
      <c r="AN136" s="16" t="n">
        <f aca="true">$D$12+NORMSINV(RAND())*$D$11</f>
        <v>8.07708225464577</v>
      </c>
      <c r="AO136" s="16" t="n">
        <f aca="true">$D$12+NORMSINV(RAND())*$D$11</f>
        <v>-7.15982619154003</v>
      </c>
      <c r="AP136" s="16" t="n">
        <f aca="true">$D$12+NORMSINV(RAND())*$D$11</f>
        <v>1.64036823175819</v>
      </c>
      <c r="AQ136" s="16" t="n">
        <f aca="true">$D$12+NORMSINV(RAND())*$D$11</f>
        <v>-1.50392272615276</v>
      </c>
      <c r="AR136" s="16" t="n">
        <f aca="true">$D$12+NORMSINV(RAND())*$D$11</f>
        <v>-3.01302137843218</v>
      </c>
      <c r="AS136" s="16" t="n">
        <f aca="true">$D$12+NORMSINV(RAND())*$D$11</f>
        <v>1.07528229861469</v>
      </c>
      <c r="AT136" s="16" t="n">
        <f aca="true">$D$12+NORMSINV(RAND())*$D$11</f>
        <v>3.81878010033766</v>
      </c>
      <c r="AU136" s="16" t="n">
        <f aca="true">$D$12+NORMSINV(RAND())*$D$11</f>
        <v>5.59510415259037</v>
      </c>
      <c r="AV136" s="16" t="n">
        <f aca="true">$D$12+NORMSINV(RAND())*$D$11</f>
        <v>2.62785398798507</v>
      </c>
      <c r="AW136" s="16" t="n">
        <f aca="true">$D$12+NORMSINV(RAND())*$D$11</f>
        <v>-3.9947317143081</v>
      </c>
      <c r="AX136" s="16" t="n">
        <f aca="true">$D$12+NORMSINV(RAND())*$D$11</f>
        <v>-5.10269654992965</v>
      </c>
      <c r="AY136" s="16" t="n">
        <f aca="true">$D$12+NORMSINV(RAND())*$D$11</f>
        <v>-14.4084075356064</v>
      </c>
      <c r="AZ136" s="16" t="n">
        <f aca="true">$D$12+NORMSINV(RAND())*$D$11</f>
        <v>1.21067196648213</v>
      </c>
      <c r="BA136" s="16" t="n">
        <f aca="true">$D$12+NORMSINV(RAND())*$D$11</f>
        <v>-0.570344472676162</v>
      </c>
      <c r="BB136" s="16" t="n">
        <f aca="true">$D$12+NORMSINV(RAND())*$D$11</f>
        <v>-4.74575202983739</v>
      </c>
      <c r="BC136" s="16" t="n">
        <f aca="true">$D$12+NORMSINV(RAND())*$D$11</f>
        <v>-0.472024877194198</v>
      </c>
      <c r="BD136" s="16" t="n">
        <f aca="true">$D$12+NORMSINV(RAND())*$D$11</f>
        <v>2.38949995961214</v>
      </c>
      <c r="BE136" s="16" t="n">
        <f aca="true">$D$12+NORMSINV(RAND())*$D$11</f>
        <v>3.67790095462445</v>
      </c>
      <c r="BF136" s="16" t="n">
        <f aca="true">$D$12+NORMSINV(RAND())*$D$11</f>
        <v>-2.67727198233671</v>
      </c>
      <c r="BG136" s="16" t="n">
        <f aca="true">$D$12+NORMSINV(RAND())*$D$11</f>
        <v>-6.9193119147546</v>
      </c>
      <c r="BH136" s="16" t="n">
        <f aca="true">$D$12+NORMSINV(RAND())*$D$11</f>
        <v>1.29011275179483</v>
      </c>
      <c r="BI136" s="16" t="n">
        <f aca="true">$D$12+NORMSINV(RAND())*$D$11</f>
        <v>-2.96377564779795</v>
      </c>
      <c r="BJ136" s="16" t="n">
        <f aca="true">$D$12+NORMSINV(RAND())*$D$11</f>
        <v>-6.33256562162018</v>
      </c>
      <c r="BK136" s="16" t="n">
        <f aca="true">$D$12+NORMSINV(RAND())*$D$11</f>
        <v>3.11885727180898</v>
      </c>
      <c r="BL136" s="16" t="n">
        <f aca="true">$D$12+NORMSINV(RAND())*$D$11</f>
        <v>-0.334398705720946</v>
      </c>
      <c r="BM136" s="16" t="n">
        <f aca="true">$D$12+NORMSINV(RAND())*$D$11</f>
        <v>-9.40083101916928</v>
      </c>
      <c r="BN136" s="16" t="n">
        <f aca="true">$D$12+NORMSINV(RAND())*$D$11</f>
        <v>2.56418509731138</v>
      </c>
      <c r="BO136" s="16" t="n">
        <f aca="true">$D$12+NORMSINV(RAND())*$D$11</f>
        <v>3.54075702550693</v>
      </c>
      <c r="BP136" s="16" t="n">
        <f aca="true">$D$12+NORMSINV(RAND())*$D$11</f>
        <v>5.02954948810179</v>
      </c>
      <c r="BQ136" s="16" t="n">
        <f aca="true">$D$12+NORMSINV(RAND())*$D$11</f>
        <v>3.23662811006727</v>
      </c>
      <c r="BR136" s="16" t="n">
        <f aca="true">$D$12+NORMSINV(RAND())*$D$11</f>
        <v>-2.31979644128729</v>
      </c>
      <c r="BS136" s="16" t="n">
        <f aca="true">$D$12+NORMSINV(RAND())*$D$11</f>
        <v>3.67659828326785</v>
      </c>
      <c r="BT136" s="16" t="n">
        <f aca="true">$D$12+NORMSINV(RAND())*$D$11</f>
        <v>-6.18970994165998</v>
      </c>
      <c r="BU136" s="16" t="n">
        <f aca="true">$D$12+NORMSINV(RAND())*$D$11</f>
        <v>-12.8721154951318</v>
      </c>
      <c r="BV136" s="16" t="n">
        <f aca="true">$D$12+NORMSINV(RAND())*$D$11</f>
        <v>5.99017718841905</v>
      </c>
      <c r="BW136" s="16" t="n">
        <f aca="true">$D$12+NORMSINV(RAND())*$D$11</f>
        <v>-2.86362942780464</v>
      </c>
      <c r="BX136" s="16" t="n">
        <f aca="true">$D$12+NORMSINV(RAND())*$D$11</f>
        <v>9.15109830130255</v>
      </c>
      <c r="BY136" s="16" t="n">
        <f aca="true">$D$12+NORMSINV(RAND())*$D$11</f>
        <v>6.34171323676026</v>
      </c>
      <c r="BZ136" s="16" t="n">
        <f aca="true">$D$12+NORMSINV(RAND())*$D$11</f>
        <v>-1.32419852044913</v>
      </c>
      <c r="CA136" s="16" t="n">
        <f aca="true">$D$12+NORMSINV(RAND())*$D$11</f>
        <v>4.178510823037</v>
      </c>
      <c r="CB136" s="16" t="n">
        <f aca="true">$D$12+NORMSINV(RAND())*$D$11</f>
        <v>2.44445146479774</v>
      </c>
      <c r="CC136" s="16" t="n">
        <f aca="true">$D$12+NORMSINV(RAND())*$D$11</f>
        <v>1.2475785963589</v>
      </c>
      <c r="CD136" s="16" t="n">
        <f aca="true">$D$12+NORMSINV(RAND())*$D$11</f>
        <v>6.13483974322043</v>
      </c>
      <c r="CE136" s="16" t="n">
        <f aca="true">$D$12+NORMSINV(RAND())*$D$11</f>
        <v>1.6123547385053</v>
      </c>
      <c r="CF136" s="16" t="n">
        <f aca="true">$D$12+NORMSINV(RAND())*$D$11</f>
        <v>-1.94507676000356</v>
      </c>
      <c r="CG136" s="16" t="n">
        <f aca="true">$D$12+NORMSINV(RAND())*$D$11</f>
        <v>6.92364722933043</v>
      </c>
      <c r="CH136" s="16" t="n">
        <f aca="true">$D$12+NORMSINV(RAND())*$D$11</f>
        <v>-5.40377981400606</v>
      </c>
      <c r="CI136" s="16" t="n">
        <f aca="true">$D$12+NORMSINV(RAND())*$D$11</f>
        <v>2.38796487243981</v>
      </c>
    </row>
    <row r="137" customFormat="false" ht="15" hidden="false" customHeight="false" outlineLevel="0" collapsed="false">
      <c r="D137" s="16" t="n">
        <f aca="false">AVERAGE(H137:CI137)</f>
        <v>0.541914150109132</v>
      </c>
      <c r="E137" s="16" t="n">
        <f aca="false">STDEV(H137:CI137)</f>
        <v>5.17727588979954</v>
      </c>
      <c r="F137" s="20" t="n">
        <f aca="false">IF(AND(D137-TINV(2*$D$8/100,$D$10-1)*E137/SQRT($D$10)&lt;-1,D137+TINV(2*$D$9/100,$D$10-1)*E137/SQRT($D$10)&gt;1),1,0)</f>
        <v>0</v>
      </c>
      <c r="G137" s="16"/>
      <c r="H137" s="16" t="n">
        <f aca="true">$D$12+NORMSINV(RAND())*$D$11</f>
        <v>-2.32958858058197</v>
      </c>
      <c r="I137" s="16" t="n">
        <f aca="true">$D$12+NORMSINV(RAND())*$D$11</f>
        <v>-0.211993239267374</v>
      </c>
      <c r="J137" s="16" t="n">
        <f aca="true">$D$12+NORMSINV(RAND())*$D$11</f>
        <v>6.19973141754199</v>
      </c>
      <c r="K137" s="16" t="n">
        <f aca="true">$D$12+NORMSINV(RAND())*$D$11</f>
        <v>2.04931066261755</v>
      </c>
      <c r="L137" s="16" t="n">
        <f aca="true">$D$12+NORMSINV(RAND())*$D$11</f>
        <v>-3.8977294879534</v>
      </c>
      <c r="M137" s="16" t="n">
        <f aca="true">$D$12+NORMSINV(RAND())*$D$11</f>
        <v>-7.72755873156888</v>
      </c>
      <c r="N137" s="16" t="n">
        <f aca="true">$D$12+NORMSINV(RAND())*$D$11</f>
        <v>2.51297088310951</v>
      </c>
      <c r="O137" s="16" t="n">
        <f aca="true">$D$12+NORMSINV(RAND())*$D$11</f>
        <v>-1.27702883553189</v>
      </c>
      <c r="P137" s="16" t="n">
        <f aca="true">$D$12+NORMSINV(RAND())*$D$11</f>
        <v>4.56298053651921</v>
      </c>
      <c r="Q137" s="16" t="n">
        <f aca="true">$D$12+NORMSINV(RAND())*$D$11</f>
        <v>-2.07157135297688</v>
      </c>
      <c r="R137" s="16" t="n">
        <f aca="true">$D$12+NORMSINV(RAND())*$D$11</f>
        <v>10.2449314417507</v>
      </c>
      <c r="S137" s="16" t="n">
        <f aca="true">$D$12+NORMSINV(RAND())*$D$11</f>
        <v>5.01733498994405</v>
      </c>
      <c r="T137" s="16" t="n">
        <f aca="true">$D$12+NORMSINV(RAND())*$D$11</f>
        <v>2.00328522783427</v>
      </c>
      <c r="U137" s="16" t="n">
        <f aca="true">$D$12+NORMSINV(RAND())*$D$11</f>
        <v>-9.18882254963479</v>
      </c>
      <c r="V137" s="16" t="n">
        <f aca="true">$D$12+NORMSINV(RAND())*$D$11</f>
        <v>3.40622685739105</v>
      </c>
      <c r="W137" s="16" t="n">
        <f aca="true">$D$12+NORMSINV(RAND())*$D$11</f>
        <v>6.69486663664969</v>
      </c>
      <c r="X137" s="16" t="n">
        <f aca="true">$D$12+NORMSINV(RAND())*$D$11</f>
        <v>1.49178162253793</v>
      </c>
      <c r="Y137" s="16" t="n">
        <f aca="true">$D$12+NORMSINV(RAND())*$D$11</f>
        <v>-5.69519577250988</v>
      </c>
      <c r="Z137" s="16" t="n">
        <f aca="true">$D$12+NORMSINV(RAND())*$D$11</f>
        <v>1.80409753727909</v>
      </c>
      <c r="AA137" s="16" t="n">
        <f aca="true">$D$12+NORMSINV(RAND())*$D$11</f>
        <v>1.09668555897891</v>
      </c>
      <c r="AB137" s="16" t="n">
        <f aca="true">$D$12+NORMSINV(RAND())*$D$11</f>
        <v>1.98589621546292</v>
      </c>
      <c r="AC137" s="16" t="n">
        <f aca="true">$D$12+NORMSINV(RAND())*$D$11</f>
        <v>-1.13565478944557</v>
      </c>
      <c r="AD137" s="16" t="n">
        <f aca="true">$D$12+NORMSINV(RAND())*$D$11</f>
        <v>9.57160613746449</v>
      </c>
      <c r="AE137" s="16" t="n">
        <f aca="true">$D$12+NORMSINV(RAND())*$D$11</f>
        <v>-3.16650978445281</v>
      </c>
      <c r="AF137" s="16" t="n">
        <f aca="true">$D$12+NORMSINV(RAND())*$D$11</f>
        <v>2.44277167744517</v>
      </c>
      <c r="AG137" s="16" t="n">
        <f aca="true">$D$12+NORMSINV(RAND())*$D$11</f>
        <v>-0.131810518232503</v>
      </c>
      <c r="AH137" s="16" t="n">
        <f aca="true">$D$12+NORMSINV(RAND())*$D$11</f>
        <v>4.16484745518583</v>
      </c>
      <c r="AI137" s="16" t="n">
        <f aca="true">$D$12+NORMSINV(RAND())*$D$11</f>
        <v>9.47140022138644</v>
      </c>
      <c r="AJ137" s="16" t="n">
        <f aca="true">$D$12+NORMSINV(RAND())*$D$11</f>
        <v>2.22099977448998</v>
      </c>
      <c r="AK137" s="16" t="n">
        <f aca="true">$D$12+NORMSINV(RAND())*$D$11</f>
        <v>-6.80611157704791</v>
      </c>
      <c r="AL137" s="16" t="n">
        <f aca="true">$D$12+NORMSINV(RAND())*$D$11</f>
        <v>7.79213020996144</v>
      </c>
      <c r="AM137" s="16" t="n">
        <f aca="true">$D$12+NORMSINV(RAND())*$D$11</f>
        <v>-3.62377725666757</v>
      </c>
      <c r="AN137" s="16" t="n">
        <f aca="true">$D$12+NORMSINV(RAND())*$D$11</f>
        <v>-2.30146401649362</v>
      </c>
      <c r="AO137" s="16" t="n">
        <f aca="true">$D$12+NORMSINV(RAND())*$D$11</f>
        <v>9.30244332807128</v>
      </c>
      <c r="AP137" s="16" t="n">
        <f aca="true">$D$12+NORMSINV(RAND())*$D$11</f>
        <v>-6.65885207229627</v>
      </c>
      <c r="AQ137" s="16" t="n">
        <f aca="true">$D$12+NORMSINV(RAND())*$D$11</f>
        <v>-7.15191543418574</v>
      </c>
      <c r="AR137" s="16" t="n">
        <f aca="true">$D$12+NORMSINV(RAND())*$D$11</f>
        <v>11.2694103994734</v>
      </c>
      <c r="AS137" s="16" t="n">
        <f aca="true">$D$12+NORMSINV(RAND())*$D$11</f>
        <v>5.62553316855302</v>
      </c>
      <c r="AT137" s="16" t="n">
        <f aca="true">$D$12+NORMSINV(RAND())*$D$11</f>
        <v>0.0633069326962877</v>
      </c>
      <c r="AU137" s="16" t="n">
        <f aca="true">$D$12+NORMSINV(RAND())*$D$11</f>
        <v>0.15518109874628</v>
      </c>
      <c r="AV137" s="16" t="n">
        <f aca="true">$D$12+NORMSINV(RAND())*$D$11</f>
        <v>-2.28456635145027</v>
      </c>
      <c r="AW137" s="16" t="n">
        <f aca="true">$D$12+NORMSINV(RAND())*$D$11</f>
        <v>-5.63704705583704</v>
      </c>
      <c r="AX137" s="16" t="n">
        <f aca="true">$D$12+NORMSINV(RAND())*$D$11</f>
        <v>-3.65159166443416</v>
      </c>
      <c r="AY137" s="16" t="n">
        <f aca="true">$D$12+NORMSINV(RAND())*$D$11</f>
        <v>1.59422053209844</v>
      </c>
      <c r="AZ137" s="16" t="n">
        <f aca="true">$D$12+NORMSINV(RAND())*$D$11</f>
        <v>2.61110726196697</v>
      </c>
      <c r="BA137" s="16" t="n">
        <f aca="true">$D$12+NORMSINV(RAND())*$D$11</f>
        <v>2.80479192803834</v>
      </c>
      <c r="BB137" s="16" t="n">
        <f aca="true">$D$12+NORMSINV(RAND())*$D$11</f>
        <v>10.1969351315075</v>
      </c>
      <c r="BC137" s="16" t="n">
        <f aca="true">$D$12+NORMSINV(RAND())*$D$11</f>
        <v>-8.86792997236445</v>
      </c>
      <c r="BD137" s="16" t="n">
        <f aca="true">$D$12+NORMSINV(RAND())*$D$11</f>
        <v>-6.15923566601984</v>
      </c>
      <c r="BE137" s="16" t="n">
        <f aca="true">$D$12+NORMSINV(RAND())*$D$11</f>
        <v>8.23694303133576</v>
      </c>
      <c r="BF137" s="16" t="n">
        <f aca="true">$D$12+NORMSINV(RAND())*$D$11</f>
        <v>-8.33140771489488</v>
      </c>
      <c r="BG137" s="16" t="n">
        <f aca="true">$D$12+NORMSINV(RAND())*$D$11</f>
        <v>-3.49972432320341</v>
      </c>
      <c r="BH137" s="16" t="n">
        <f aca="true">$D$12+NORMSINV(RAND())*$D$11</f>
        <v>6.35709310213168</v>
      </c>
      <c r="BI137" s="16" t="n">
        <f aca="true">$D$12+NORMSINV(RAND())*$D$11</f>
        <v>3.87860002303068</v>
      </c>
      <c r="BJ137" s="16" t="n">
        <f aca="true">$D$12+NORMSINV(RAND())*$D$11</f>
        <v>2.27961907024722</v>
      </c>
      <c r="BK137" s="16" t="n">
        <f aca="true">$D$12+NORMSINV(RAND())*$D$11</f>
        <v>2.53665541893567</v>
      </c>
      <c r="BL137" s="16" t="n">
        <f aca="true">$D$12+NORMSINV(RAND())*$D$11</f>
        <v>0.344538593455066</v>
      </c>
      <c r="BM137" s="16" t="n">
        <f aca="true">$D$12+NORMSINV(RAND())*$D$11</f>
        <v>6.91554608365374</v>
      </c>
      <c r="BN137" s="16" t="n">
        <f aca="true">$D$12+NORMSINV(RAND())*$D$11</f>
        <v>-0.00845612204678491</v>
      </c>
      <c r="BO137" s="16" t="n">
        <f aca="true">$D$12+NORMSINV(RAND())*$D$11</f>
        <v>3.07859847399308</v>
      </c>
      <c r="BP137" s="16" t="n">
        <f aca="true">$D$12+NORMSINV(RAND())*$D$11</f>
        <v>-10.1799209489124</v>
      </c>
      <c r="BQ137" s="16" t="n">
        <f aca="true">$D$12+NORMSINV(RAND())*$D$11</f>
        <v>6.03995382575551</v>
      </c>
      <c r="BR137" s="16" t="n">
        <f aca="true">$D$12+NORMSINV(RAND())*$D$11</f>
        <v>-3.08033940214315</v>
      </c>
      <c r="BS137" s="16" t="n">
        <f aca="true">$D$12+NORMSINV(RAND())*$D$11</f>
        <v>-4.18927573077021</v>
      </c>
      <c r="BT137" s="16" t="n">
        <f aca="true">$D$12+NORMSINV(RAND())*$D$11</f>
        <v>2.34665187322989</v>
      </c>
      <c r="BU137" s="16" t="n">
        <f aca="true">$D$12+NORMSINV(RAND())*$D$11</f>
        <v>3.70817617909892</v>
      </c>
      <c r="BV137" s="16" t="n">
        <f aca="true">$D$12+NORMSINV(RAND())*$D$11</f>
        <v>3.58985168504027</v>
      </c>
      <c r="BW137" s="16" t="n">
        <f aca="true">$D$12+NORMSINV(RAND())*$D$11</f>
        <v>-1.33389741991428</v>
      </c>
      <c r="BX137" s="16" t="n">
        <f aca="true">$D$12+NORMSINV(RAND())*$D$11</f>
        <v>-0.0695323448144514</v>
      </c>
      <c r="BY137" s="16" t="n">
        <f aca="true">$D$12+NORMSINV(RAND())*$D$11</f>
        <v>-6.64413019575899</v>
      </c>
      <c r="BZ137" s="16" t="n">
        <f aca="true">$D$12+NORMSINV(RAND())*$D$11</f>
        <v>1.81828562142332</v>
      </c>
      <c r="CA137" s="16" t="n">
        <f aca="true">$D$12+NORMSINV(RAND())*$D$11</f>
        <v>8.67401841392102</v>
      </c>
      <c r="CB137" s="16" t="n">
        <f aca="true">$D$12+NORMSINV(RAND())*$D$11</f>
        <v>-3.01320433677736</v>
      </c>
      <c r="CC137" s="16" t="n">
        <f aca="true">$D$12+NORMSINV(RAND())*$D$11</f>
        <v>-5.33213890747153</v>
      </c>
      <c r="CD137" s="16" t="n">
        <f aca="true">$D$12+NORMSINV(RAND())*$D$11</f>
        <v>-1.93296422843814</v>
      </c>
      <c r="CE137" s="16" t="n">
        <f aca="true">$D$12+NORMSINV(RAND())*$D$11</f>
        <v>-0.885011116535432</v>
      </c>
      <c r="CF137" s="16" t="n">
        <f aca="true">$D$12+NORMSINV(RAND())*$D$11</f>
        <v>-2.25893962016632</v>
      </c>
      <c r="CG137" s="16" t="n">
        <f aca="true">$D$12+NORMSINV(RAND())*$D$11</f>
        <v>-5.0437210067696</v>
      </c>
      <c r="CH137" s="16" t="n">
        <f aca="true">$D$12+NORMSINV(RAND())*$D$11</f>
        <v>-2.74553762465305</v>
      </c>
      <c r="CI137" s="16" t="n">
        <f aca="true">$D$12+NORMSINV(RAND())*$D$11</f>
        <v>3.71597152099982</v>
      </c>
    </row>
    <row r="138" customFormat="false" ht="15" hidden="false" customHeight="false" outlineLevel="0" collapsed="false">
      <c r="D138" s="16" t="n">
        <f aca="false">AVERAGE(H138:CI138)</f>
        <v>0.680253001803451</v>
      </c>
      <c r="E138" s="16" t="n">
        <f aca="false">STDEV(H138:CI138)</f>
        <v>5.55815836745262</v>
      </c>
      <c r="F138" s="20" t="n">
        <f aca="false">IF(AND(D138-TINV(2*$D$8/100,$D$10-1)*E138/SQRT($D$10)&lt;-1,D138+TINV(2*$D$9/100,$D$10-1)*E138/SQRT($D$10)&gt;1),1,0)</f>
        <v>0</v>
      </c>
      <c r="G138" s="16"/>
      <c r="H138" s="16" t="n">
        <f aca="true">$D$12+NORMSINV(RAND())*$D$11</f>
        <v>-0.910507905403116</v>
      </c>
      <c r="I138" s="16" t="n">
        <f aca="true">$D$12+NORMSINV(RAND())*$D$11</f>
        <v>2.26681717222218</v>
      </c>
      <c r="J138" s="16" t="n">
        <f aca="true">$D$12+NORMSINV(RAND())*$D$11</f>
        <v>-0.0930975844779774</v>
      </c>
      <c r="K138" s="16" t="n">
        <f aca="true">$D$12+NORMSINV(RAND())*$D$11</f>
        <v>-9.02070656207195</v>
      </c>
      <c r="L138" s="16" t="n">
        <f aca="true">$D$12+NORMSINV(RAND())*$D$11</f>
        <v>1.04279581590525</v>
      </c>
      <c r="M138" s="16" t="n">
        <f aca="true">$D$12+NORMSINV(RAND())*$D$11</f>
        <v>-6.74931286448964</v>
      </c>
      <c r="N138" s="16" t="n">
        <f aca="true">$D$12+NORMSINV(RAND())*$D$11</f>
        <v>-7.54443264736193</v>
      </c>
      <c r="O138" s="16" t="n">
        <f aca="true">$D$12+NORMSINV(RAND())*$D$11</f>
        <v>-8.58592811406562</v>
      </c>
      <c r="P138" s="16" t="n">
        <f aca="true">$D$12+NORMSINV(RAND())*$D$11</f>
        <v>-5.75546471147497</v>
      </c>
      <c r="Q138" s="16" t="n">
        <f aca="true">$D$12+NORMSINV(RAND())*$D$11</f>
        <v>7.65922139248266</v>
      </c>
      <c r="R138" s="16" t="n">
        <f aca="true">$D$12+NORMSINV(RAND())*$D$11</f>
        <v>3.40753954609928</v>
      </c>
      <c r="S138" s="16" t="n">
        <f aca="true">$D$12+NORMSINV(RAND())*$D$11</f>
        <v>-7.12076449038685</v>
      </c>
      <c r="T138" s="16" t="n">
        <f aca="true">$D$12+NORMSINV(RAND())*$D$11</f>
        <v>5.3689717666012</v>
      </c>
      <c r="U138" s="16" t="n">
        <f aca="true">$D$12+NORMSINV(RAND())*$D$11</f>
        <v>-0.463266955335961</v>
      </c>
      <c r="V138" s="16" t="n">
        <f aca="true">$D$12+NORMSINV(RAND())*$D$11</f>
        <v>2.779202213084</v>
      </c>
      <c r="W138" s="16" t="n">
        <f aca="true">$D$12+NORMSINV(RAND())*$D$11</f>
        <v>-1.47463099739012</v>
      </c>
      <c r="X138" s="16" t="n">
        <f aca="true">$D$12+NORMSINV(RAND())*$D$11</f>
        <v>6.14762760210167</v>
      </c>
      <c r="Y138" s="16" t="n">
        <f aca="true">$D$12+NORMSINV(RAND())*$D$11</f>
        <v>12.4349604539754</v>
      </c>
      <c r="Z138" s="16" t="n">
        <f aca="true">$D$12+NORMSINV(RAND())*$D$11</f>
        <v>13.8843416129232</v>
      </c>
      <c r="AA138" s="16" t="n">
        <f aca="true">$D$12+NORMSINV(RAND())*$D$11</f>
        <v>2.10496453842081</v>
      </c>
      <c r="AB138" s="16" t="n">
        <f aca="true">$D$12+NORMSINV(RAND())*$D$11</f>
        <v>2.98559301897237</v>
      </c>
      <c r="AC138" s="16" t="n">
        <f aca="true">$D$12+NORMSINV(RAND())*$D$11</f>
        <v>-10.0095885044262</v>
      </c>
      <c r="AD138" s="16" t="n">
        <f aca="true">$D$12+NORMSINV(RAND())*$D$11</f>
        <v>2.39140175641775</v>
      </c>
      <c r="AE138" s="16" t="n">
        <f aca="true">$D$12+NORMSINV(RAND())*$D$11</f>
        <v>-6.29356219261594</v>
      </c>
      <c r="AF138" s="16" t="n">
        <f aca="true">$D$12+NORMSINV(RAND())*$D$11</f>
        <v>0.927344056443584</v>
      </c>
      <c r="AG138" s="16" t="n">
        <f aca="true">$D$12+NORMSINV(RAND())*$D$11</f>
        <v>-3.34205797137683</v>
      </c>
      <c r="AH138" s="16" t="n">
        <f aca="true">$D$12+NORMSINV(RAND())*$D$11</f>
        <v>-2.3634715859701</v>
      </c>
      <c r="AI138" s="16" t="n">
        <f aca="true">$D$12+NORMSINV(RAND())*$D$11</f>
        <v>3.44074164467433</v>
      </c>
      <c r="AJ138" s="16" t="n">
        <f aca="true">$D$12+NORMSINV(RAND())*$D$11</f>
        <v>5.83387067549481</v>
      </c>
      <c r="AK138" s="16" t="n">
        <f aca="true">$D$12+NORMSINV(RAND())*$D$11</f>
        <v>2.32759848458913</v>
      </c>
      <c r="AL138" s="16" t="n">
        <f aca="true">$D$12+NORMSINV(RAND())*$D$11</f>
        <v>-7.47953120295664</v>
      </c>
      <c r="AM138" s="16" t="n">
        <f aca="true">$D$12+NORMSINV(RAND())*$D$11</f>
        <v>0.993196645031082</v>
      </c>
      <c r="AN138" s="16" t="n">
        <f aca="true">$D$12+NORMSINV(RAND())*$D$11</f>
        <v>2.17942665040159</v>
      </c>
      <c r="AO138" s="16" t="n">
        <f aca="true">$D$12+NORMSINV(RAND())*$D$11</f>
        <v>-3.04821492960352</v>
      </c>
      <c r="AP138" s="16" t="n">
        <f aca="true">$D$12+NORMSINV(RAND())*$D$11</f>
        <v>8.45732504044658</v>
      </c>
      <c r="AQ138" s="16" t="n">
        <f aca="true">$D$12+NORMSINV(RAND())*$D$11</f>
        <v>8.10785913674158</v>
      </c>
      <c r="AR138" s="16" t="n">
        <f aca="true">$D$12+NORMSINV(RAND())*$D$11</f>
        <v>8.37407965030398</v>
      </c>
      <c r="AS138" s="16" t="n">
        <f aca="true">$D$12+NORMSINV(RAND())*$D$11</f>
        <v>0.727482970900577</v>
      </c>
      <c r="AT138" s="16" t="n">
        <f aca="true">$D$12+NORMSINV(RAND())*$D$11</f>
        <v>13.4716217593253</v>
      </c>
      <c r="AU138" s="16" t="n">
        <f aca="true">$D$12+NORMSINV(RAND())*$D$11</f>
        <v>-2.10593452894336</v>
      </c>
      <c r="AV138" s="16" t="n">
        <f aca="true">$D$12+NORMSINV(RAND())*$D$11</f>
        <v>-3.23399703931397</v>
      </c>
      <c r="AW138" s="16" t="n">
        <f aca="true">$D$12+NORMSINV(RAND())*$D$11</f>
        <v>-4.45549235113802</v>
      </c>
      <c r="AX138" s="16" t="n">
        <f aca="true">$D$12+NORMSINV(RAND())*$D$11</f>
        <v>9.63886043997173</v>
      </c>
      <c r="AY138" s="16" t="n">
        <f aca="true">$D$12+NORMSINV(RAND())*$D$11</f>
        <v>1.9112968257123</v>
      </c>
      <c r="AZ138" s="16" t="n">
        <f aca="true">$D$12+NORMSINV(RAND())*$D$11</f>
        <v>2.2381144971699</v>
      </c>
      <c r="BA138" s="16" t="n">
        <f aca="true">$D$12+NORMSINV(RAND())*$D$11</f>
        <v>-0.662042692844508</v>
      </c>
      <c r="BB138" s="16" t="n">
        <f aca="true">$D$12+NORMSINV(RAND())*$D$11</f>
        <v>2.42475645571473</v>
      </c>
      <c r="BC138" s="16" t="n">
        <f aca="true">$D$12+NORMSINV(RAND())*$D$11</f>
        <v>-0.143538374069312</v>
      </c>
      <c r="BD138" s="16" t="n">
        <f aca="true">$D$12+NORMSINV(RAND())*$D$11</f>
        <v>0.557472299926695</v>
      </c>
      <c r="BE138" s="16" t="n">
        <f aca="true">$D$12+NORMSINV(RAND())*$D$11</f>
        <v>-4.98184498607497</v>
      </c>
      <c r="BF138" s="16" t="n">
        <f aca="true">$D$12+NORMSINV(RAND())*$D$11</f>
        <v>6.17040194250836</v>
      </c>
      <c r="BG138" s="16" t="n">
        <f aca="true">$D$12+NORMSINV(RAND())*$D$11</f>
        <v>-2.08677349350923</v>
      </c>
      <c r="BH138" s="16" t="n">
        <f aca="true">$D$12+NORMSINV(RAND())*$D$11</f>
        <v>4.09252408426443</v>
      </c>
      <c r="BI138" s="16" t="n">
        <f aca="true">$D$12+NORMSINV(RAND())*$D$11</f>
        <v>-0.521988209010719</v>
      </c>
      <c r="BJ138" s="16" t="n">
        <f aca="true">$D$12+NORMSINV(RAND())*$D$11</f>
        <v>-3.72187754628084</v>
      </c>
      <c r="BK138" s="16" t="n">
        <f aca="true">$D$12+NORMSINV(RAND())*$D$11</f>
        <v>-4.54333960509582</v>
      </c>
      <c r="BL138" s="16" t="n">
        <f aca="true">$D$12+NORMSINV(RAND())*$D$11</f>
        <v>-4.6476070812016</v>
      </c>
      <c r="BM138" s="16" t="n">
        <f aca="true">$D$12+NORMSINV(RAND())*$D$11</f>
        <v>6.35047989818583</v>
      </c>
      <c r="BN138" s="16" t="n">
        <f aca="true">$D$12+NORMSINV(RAND())*$D$11</f>
        <v>4.15637306094122</v>
      </c>
      <c r="BO138" s="16" t="n">
        <f aca="true">$D$12+NORMSINV(RAND())*$D$11</f>
        <v>1.56499352897587</v>
      </c>
      <c r="BP138" s="16" t="n">
        <f aca="true">$D$12+NORMSINV(RAND())*$D$11</f>
        <v>4.24308116621646</v>
      </c>
      <c r="BQ138" s="16" t="n">
        <f aca="true">$D$12+NORMSINV(RAND())*$D$11</f>
        <v>4.73081137225043</v>
      </c>
      <c r="BR138" s="16" t="n">
        <f aca="true">$D$12+NORMSINV(RAND())*$D$11</f>
        <v>3.88240439968221</v>
      </c>
      <c r="BS138" s="16" t="n">
        <f aca="true">$D$12+NORMSINV(RAND())*$D$11</f>
        <v>14.5571961453827</v>
      </c>
      <c r="BT138" s="16" t="n">
        <f aca="true">$D$12+NORMSINV(RAND())*$D$11</f>
        <v>-4.90055593576403</v>
      </c>
      <c r="BU138" s="16" t="n">
        <f aca="true">$D$12+NORMSINV(RAND())*$D$11</f>
        <v>-4.82766277021025</v>
      </c>
      <c r="BV138" s="16" t="n">
        <f aca="true">$D$12+NORMSINV(RAND())*$D$11</f>
        <v>-1.45946230535068</v>
      </c>
      <c r="BW138" s="16" t="n">
        <f aca="true">$D$12+NORMSINV(RAND())*$D$11</f>
        <v>-1.46221486355442</v>
      </c>
      <c r="BX138" s="16" t="n">
        <f aca="true">$D$12+NORMSINV(RAND())*$D$11</f>
        <v>-0.568441714466645</v>
      </c>
      <c r="BY138" s="16" t="n">
        <f aca="true">$D$12+NORMSINV(RAND())*$D$11</f>
        <v>-6.9499613659676</v>
      </c>
      <c r="BZ138" s="16" t="n">
        <f aca="true">$D$12+NORMSINV(RAND())*$D$11</f>
        <v>8.37641015419182</v>
      </c>
      <c r="CA138" s="16" t="n">
        <f aca="true">$D$12+NORMSINV(RAND())*$D$11</f>
        <v>-0.620781957536555</v>
      </c>
      <c r="CB138" s="16" t="n">
        <f aca="true">$D$12+NORMSINV(RAND())*$D$11</f>
        <v>0.627892419664667</v>
      </c>
      <c r="CC138" s="16" t="n">
        <f aca="true">$D$12+NORMSINV(RAND())*$D$11</f>
        <v>3.374075787366</v>
      </c>
      <c r="CD138" s="16" t="n">
        <f aca="true">$D$12+NORMSINV(RAND())*$D$11</f>
        <v>-0.977083226125363</v>
      </c>
      <c r="CE138" s="16" t="n">
        <f aca="true">$D$12+NORMSINV(RAND())*$D$11</f>
        <v>-7.26847854999946</v>
      </c>
      <c r="CF138" s="16" t="n">
        <f aca="true">$D$12+NORMSINV(RAND())*$D$11</f>
        <v>-6.70949980971453</v>
      </c>
      <c r="CG138" s="16" t="n">
        <f aca="true">$D$12+NORMSINV(RAND())*$D$11</f>
        <v>5.04745594471659</v>
      </c>
      <c r="CH138" s="16" t="n">
        <f aca="true">$D$12+NORMSINV(RAND())*$D$11</f>
        <v>-3.67266841801667</v>
      </c>
      <c r="CI138" s="16" t="n">
        <f aca="true">$D$12+NORMSINV(RAND())*$D$11</f>
        <v>3.93744216147188</v>
      </c>
    </row>
    <row r="139" customFormat="false" ht="15" hidden="false" customHeight="false" outlineLevel="0" collapsed="false">
      <c r="D139" s="16" t="n">
        <f aca="false">AVERAGE(H139:CI139)</f>
        <v>0.601868228652928</v>
      </c>
      <c r="E139" s="16" t="n">
        <f aca="false">STDEV(H139:CI139)</f>
        <v>5.66552426115884</v>
      </c>
      <c r="F139" s="20" t="n">
        <f aca="false">IF(AND(D139-TINV(2*$D$8/100,$D$10-1)*E139/SQRT($D$10)&lt;-1,D139+TINV(2*$D$9/100,$D$10-1)*E139/SQRT($D$10)&gt;1),1,0)</f>
        <v>1</v>
      </c>
      <c r="G139" s="16"/>
      <c r="H139" s="16" t="n">
        <f aca="true">$D$12+NORMSINV(RAND())*$D$11</f>
        <v>8.71728025280299</v>
      </c>
      <c r="I139" s="16" t="n">
        <f aca="true">$D$12+NORMSINV(RAND())*$D$11</f>
        <v>9.96779063274766</v>
      </c>
      <c r="J139" s="16" t="n">
        <f aca="true">$D$12+NORMSINV(RAND())*$D$11</f>
        <v>-1.02520173881658</v>
      </c>
      <c r="K139" s="16" t="n">
        <f aca="true">$D$12+NORMSINV(RAND())*$D$11</f>
        <v>-1.98532555207163</v>
      </c>
      <c r="L139" s="16" t="n">
        <f aca="true">$D$12+NORMSINV(RAND())*$D$11</f>
        <v>-0.52350621348212</v>
      </c>
      <c r="M139" s="16" t="n">
        <f aca="true">$D$12+NORMSINV(RAND())*$D$11</f>
        <v>-6.24804784009212</v>
      </c>
      <c r="N139" s="16" t="n">
        <f aca="true">$D$12+NORMSINV(RAND())*$D$11</f>
        <v>9.12123260710439</v>
      </c>
      <c r="O139" s="16" t="n">
        <f aca="true">$D$12+NORMSINV(RAND())*$D$11</f>
        <v>-0.732794929172541</v>
      </c>
      <c r="P139" s="16" t="n">
        <f aca="true">$D$12+NORMSINV(RAND())*$D$11</f>
        <v>-5.08615278749328</v>
      </c>
      <c r="Q139" s="16" t="n">
        <f aca="true">$D$12+NORMSINV(RAND())*$D$11</f>
        <v>-0.711025219424798</v>
      </c>
      <c r="R139" s="16" t="n">
        <f aca="true">$D$12+NORMSINV(RAND())*$D$11</f>
        <v>13.129792956425</v>
      </c>
      <c r="S139" s="16" t="n">
        <f aca="true">$D$12+NORMSINV(RAND())*$D$11</f>
        <v>-6.94542510316338</v>
      </c>
      <c r="T139" s="16" t="n">
        <f aca="true">$D$12+NORMSINV(RAND())*$D$11</f>
        <v>6.90939940990615</v>
      </c>
      <c r="U139" s="16" t="n">
        <f aca="true">$D$12+NORMSINV(RAND())*$D$11</f>
        <v>0.0356182442901013</v>
      </c>
      <c r="V139" s="16" t="n">
        <f aca="true">$D$12+NORMSINV(RAND())*$D$11</f>
        <v>-14.570819793348</v>
      </c>
      <c r="W139" s="16" t="n">
        <f aca="true">$D$12+NORMSINV(RAND())*$D$11</f>
        <v>-3.87803199456801</v>
      </c>
      <c r="X139" s="16" t="n">
        <f aca="true">$D$12+NORMSINV(RAND())*$D$11</f>
        <v>-2.75016421767453</v>
      </c>
      <c r="Y139" s="16" t="n">
        <f aca="true">$D$12+NORMSINV(RAND())*$D$11</f>
        <v>6.14163707162996</v>
      </c>
      <c r="Z139" s="16" t="n">
        <f aca="true">$D$12+NORMSINV(RAND())*$D$11</f>
        <v>10.0328338871954</v>
      </c>
      <c r="AA139" s="16" t="n">
        <f aca="true">$D$12+NORMSINV(RAND())*$D$11</f>
        <v>1.32759159477018</v>
      </c>
      <c r="AB139" s="16" t="n">
        <f aca="true">$D$12+NORMSINV(RAND())*$D$11</f>
        <v>-1.24780888221398</v>
      </c>
      <c r="AC139" s="16" t="n">
        <f aca="true">$D$12+NORMSINV(RAND())*$D$11</f>
        <v>-2.7711457637975</v>
      </c>
      <c r="AD139" s="16" t="n">
        <f aca="true">$D$12+NORMSINV(RAND())*$D$11</f>
        <v>4.74714096506371</v>
      </c>
      <c r="AE139" s="16" t="n">
        <f aca="true">$D$12+NORMSINV(RAND())*$D$11</f>
        <v>2.15848321479248</v>
      </c>
      <c r="AF139" s="16" t="n">
        <f aca="true">$D$12+NORMSINV(RAND())*$D$11</f>
        <v>-0.777011960539858</v>
      </c>
      <c r="AG139" s="16" t="n">
        <f aca="true">$D$12+NORMSINV(RAND())*$D$11</f>
        <v>-3.70691454295085</v>
      </c>
      <c r="AH139" s="16" t="n">
        <f aca="true">$D$12+NORMSINV(RAND())*$D$11</f>
        <v>0.0615855397698647</v>
      </c>
      <c r="AI139" s="16" t="n">
        <f aca="true">$D$12+NORMSINV(RAND())*$D$11</f>
        <v>-4.67833916957853</v>
      </c>
      <c r="AJ139" s="16" t="n">
        <f aca="true">$D$12+NORMSINV(RAND())*$D$11</f>
        <v>5.75844655508348</v>
      </c>
      <c r="AK139" s="16" t="n">
        <f aca="true">$D$12+NORMSINV(RAND())*$D$11</f>
        <v>-2.06975476210033</v>
      </c>
      <c r="AL139" s="16" t="n">
        <f aca="true">$D$12+NORMSINV(RAND())*$D$11</f>
        <v>-2.81159287420098</v>
      </c>
      <c r="AM139" s="16" t="n">
        <f aca="true">$D$12+NORMSINV(RAND())*$D$11</f>
        <v>-0.30400606883556</v>
      </c>
      <c r="AN139" s="16" t="n">
        <f aca="true">$D$12+NORMSINV(RAND())*$D$11</f>
        <v>9.0950148252166</v>
      </c>
      <c r="AO139" s="16" t="n">
        <f aca="true">$D$12+NORMSINV(RAND())*$D$11</f>
        <v>2.64692163848624</v>
      </c>
      <c r="AP139" s="16" t="n">
        <f aca="true">$D$12+NORMSINV(RAND())*$D$11</f>
        <v>-2.22333192081364</v>
      </c>
      <c r="AQ139" s="16" t="n">
        <f aca="true">$D$12+NORMSINV(RAND())*$D$11</f>
        <v>2.87992158468425</v>
      </c>
      <c r="AR139" s="16" t="n">
        <f aca="true">$D$12+NORMSINV(RAND())*$D$11</f>
        <v>-0.223565848354459</v>
      </c>
      <c r="AS139" s="16" t="n">
        <f aca="true">$D$12+NORMSINV(RAND())*$D$11</f>
        <v>-0.598865411201706</v>
      </c>
      <c r="AT139" s="16" t="n">
        <f aca="true">$D$12+NORMSINV(RAND())*$D$11</f>
        <v>-1.93159586316779</v>
      </c>
      <c r="AU139" s="16" t="n">
        <f aca="true">$D$12+NORMSINV(RAND())*$D$11</f>
        <v>3.61507674785671</v>
      </c>
      <c r="AV139" s="16" t="n">
        <f aca="true">$D$12+NORMSINV(RAND())*$D$11</f>
        <v>4.51370577837318</v>
      </c>
      <c r="AW139" s="16" t="n">
        <f aca="true">$D$12+NORMSINV(RAND())*$D$11</f>
        <v>-4.95492345454485</v>
      </c>
      <c r="AX139" s="16" t="n">
        <f aca="true">$D$12+NORMSINV(RAND())*$D$11</f>
        <v>-9.85591899560061</v>
      </c>
      <c r="AY139" s="16" t="n">
        <f aca="true">$D$12+NORMSINV(RAND())*$D$11</f>
        <v>3.39779274233085</v>
      </c>
      <c r="AZ139" s="16" t="n">
        <f aca="true">$D$12+NORMSINV(RAND())*$D$11</f>
        <v>5.10595039254782</v>
      </c>
      <c r="BA139" s="16" t="n">
        <f aca="true">$D$12+NORMSINV(RAND())*$D$11</f>
        <v>-2.75303051394921</v>
      </c>
      <c r="BB139" s="16" t="n">
        <f aca="true">$D$12+NORMSINV(RAND())*$D$11</f>
        <v>-1.89167487431899</v>
      </c>
      <c r="BC139" s="16" t="n">
        <f aca="true">$D$12+NORMSINV(RAND())*$D$11</f>
        <v>-3.1641023777663</v>
      </c>
      <c r="BD139" s="16" t="n">
        <f aca="true">$D$12+NORMSINV(RAND())*$D$11</f>
        <v>3.93444562475369</v>
      </c>
      <c r="BE139" s="16" t="n">
        <f aca="true">$D$12+NORMSINV(RAND())*$D$11</f>
        <v>1.76184160010911</v>
      </c>
      <c r="BF139" s="16" t="n">
        <f aca="true">$D$12+NORMSINV(RAND())*$D$11</f>
        <v>-1.96163169551845</v>
      </c>
      <c r="BG139" s="16" t="n">
        <f aca="true">$D$12+NORMSINV(RAND())*$D$11</f>
        <v>4.42884849909897</v>
      </c>
      <c r="BH139" s="16" t="n">
        <f aca="true">$D$12+NORMSINV(RAND())*$D$11</f>
        <v>-0.999285344880034</v>
      </c>
      <c r="BI139" s="16" t="n">
        <f aca="true">$D$12+NORMSINV(RAND())*$D$11</f>
        <v>-2.49921948020997</v>
      </c>
      <c r="BJ139" s="16" t="n">
        <f aca="true">$D$12+NORMSINV(RAND())*$D$11</f>
        <v>8.77457912613097</v>
      </c>
      <c r="BK139" s="16" t="n">
        <f aca="true">$D$12+NORMSINV(RAND())*$D$11</f>
        <v>-3.98859336405866</v>
      </c>
      <c r="BL139" s="16" t="n">
        <f aca="true">$D$12+NORMSINV(RAND())*$D$11</f>
        <v>-1.23123110170336</v>
      </c>
      <c r="BM139" s="16" t="n">
        <f aca="true">$D$12+NORMSINV(RAND())*$D$11</f>
        <v>2.97701002452542</v>
      </c>
      <c r="BN139" s="16" t="n">
        <f aca="true">$D$12+NORMSINV(RAND())*$D$11</f>
        <v>-3.41421490920471</v>
      </c>
      <c r="BO139" s="16" t="n">
        <f aca="true">$D$12+NORMSINV(RAND())*$D$11</f>
        <v>-13.3866888786982</v>
      </c>
      <c r="BP139" s="16" t="n">
        <f aca="true">$D$12+NORMSINV(RAND())*$D$11</f>
        <v>-2.65937909212624</v>
      </c>
      <c r="BQ139" s="16" t="n">
        <f aca="true">$D$12+NORMSINV(RAND())*$D$11</f>
        <v>-1.9032236142565</v>
      </c>
      <c r="BR139" s="16" t="n">
        <f aca="true">$D$12+NORMSINV(RAND())*$D$11</f>
        <v>1.07859761836651</v>
      </c>
      <c r="BS139" s="16" t="n">
        <f aca="true">$D$12+NORMSINV(RAND())*$D$11</f>
        <v>-7.85690306813568</v>
      </c>
      <c r="BT139" s="16" t="n">
        <f aca="true">$D$12+NORMSINV(RAND())*$D$11</f>
        <v>2.95384310305186</v>
      </c>
      <c r="BU139" s="16" t="n">
        <f aca="true">$D$12+NORMSINV(RAND())*$D$11</f>
        <v>5.97029812215596</v>
      </c>
      <c r="BV139" s="16" t="n">
        <f aca="true">$D$12+NORMSINV(RAND())*$D$11</f>
        <v>11.2976044811847</v>
      </c>
      <c r="BW139" s="16" t="n">
        <f aca="true">$D$12+NORMSINV(RAND())*$D$11</f>
        <v>-1.6457872025822</v>
      </c>
      <c r="BX139" s="16" t="n">
        <f aca="true">$D$12+NORMSINV(RAND())*$D$11</f>
        <v>6.73831262973496</v>
      </c>
      <c r="BY139" s="16" t="n">
        <f aca="true">$D$12+NORMSINV(RAND())*$D$11</f>
        <v>8.2653695280809</v>
      </c>
      <c r="BZ139" s="16" t="n">
        <f aca="true">$D$12+NORMSINV(RAND())*$D$11</f>
        <v>-2.69986961776412</v>
      </c>
      <c r="CA139" s="16" t="n">
        <f aca="true">$D$12+NORMSINV(RAND())*$D$11</f>
        <v>2.61364695341835</v>
      </c>
      <c r="CB139" s="16" t="n">
        <f aca="true">$D$12+NORMSINV(RAND())*$D$11</f>
        <v>-0.420212050588221</v>
      </c>
      <c r="CC139" s="16" t="n">
        <f aca="true">$D$12+NORMSINV(RAND())*$D$11</f>
        <v>-3.01925737189939</v>
      </c>
      <c r="CD139" s="16" t="n">
        <f aca="true">$D$12+NORMSINV(RAND())*$D$11</f>
        <v>7.57064597338847</v>
      </c>
      <c r="CE139" s="16" t="n">
        <f aca="true">$D$12+NORMSINV(RAND())*$D$11</f>
        <v>-0.608051057588293</v>
      </c>
      <c r="CF139" s="16" t="n">
        <f aca="true">$D$12+NORMSINV(RAND())*$D$11</f>
        <v>-1.40073743878037</v>
      </c>
      <c r="CG139" s="16" t="n">
        <f aca="true">$D$12+NORMSINV(RAND())*$D$11</f>
        <v>7.20253794730003</v>
      </c>
      <c r="CH139" s="16" t="n">
        <f aca="true">$D$12+NORMSINV(RAND())*$D$11</f>
        <v>14.0454621385503</v>
      </c>
      <c r="CI139" s="16" t="n">
        <f aca="true">$D$12+NORMSINV(RAND())*$D$11</f>
        <v>-10.7124377574565</v>
      </c>
    </row>
    <row r="140" customFormat="false" ht="15" hidden="false" customHeight="false" outlineLevel="0" collapsed="false">
      <c r="D140" s="16" t="n">
        <f aca="false">AVERAGE(H140:CI140)</f>
        <v>0.225877752956101</v>
      </c>
      <c r="E140" s="16" t="n">
        <f aca="false">STDEV(H140:CI140)</f>
        <v>6.0280364500695</v>
      </c>
      <c r="F140" s="20" t="n">
        <f aca="false">IF(AND(D140-TINV(2*$D$8/100,$D$10-1)*E140/SQRT($D$10)&lt;-1,D140+TINV(2*$D$9/100,$D$10-1)*E140/SQRT($D$10)&gt;1),1,0)</f>
        <v>0</v>
      </c>
      <c r="G140" s="16"/>
      <c r="H140" s="16" t="n">
        <f aca="true">$D$12+NORMSINV(RAND())*$D$11</f>
        <v>-3.53332917209691</v>
      </c>
      <c r="I140" s="16" t="n">
        <f aca="true">$D$12+NORMSINV(RAND())*$D$11</f>
        <v>13.460869303008</v>
      </c>
      <c r="J140" s="16" t="n">
        <f aca="true">$D$12+NORMSINV(RAND())*$D$11</f>
        <v>-1.76090661446545</v>
      </c>
      <c r="K140" s="16" t="n">
        <f aca="true">$D$12+NORMSINV(RAND())*$D$11</f>
        <v>4.55156134354424</v>
      </c>
      <c r="L140" s="16" t="n">
        <f aca="true">$D$12+NORMSINV(RAND())*$D$11</f>
        <v>2.06240387308656</v>
      </c>
      <c r="M140" s="16" t="n">
        <f aca="true">$D$12+NORMSINV(RAND())*$D$11</f>
        <v>2.32899044812335</v>
      </c>
      <c r="N140" s="16" t="n">
        <f aca="true">$D$12+NORMSINV(RAND())*$D$11</f>
        <v>1.07051191048567</v>
      </c>
      <c r="O140" s="16" t="n">
        <f aca="true">$D$12+NORMSINV(RAND())*$D$11</f>
        <v>3.24064667298325</v>
      </c>
      <c r="P140" s="16" t="n">
        <f aca="true">$D$12+NORMSINV(RAND())*$D$11</f>
        <v>5.57491215126283</v>
      </c>
      <c r="Q140" s="16" t="n">
        <f aca="true">$D$12+NORMSINV(RAND())*$D$11</f>
        <v>-2.634032529453</v>
      </c>
      <c r="R140" s="16" t="n">
        <f aca="true">$D$12+NORMSINV(RAND())*$D$11</f>
        <v>2.38143132257674</v>
      </c>
      <c r="S140" s="16" t="n">
        <f aca="true">$D$12+NORMSINV(RAND())*$D$11</f>
        <v>6.26235132667827</v>
      </c>
      <c r="T140" s="16" t="n">
        <f aca="true">$D$12+NORMSINV(RAND())*$D$11</f>
        <v>10.2925746529347</v>
      </c>
      <c r="U140" s="16" t="n">
        <f aca="true">$D$12+NORMSINV(RAND())*$D$11</f>
        <v>-5.08530990257248</v>
      </c>
      <c r="V140" s="16" t="n">
        <f aca="true">$D$12+NORMSINV(RAND())*$D$11</f>
        <v>-8.39246346864761</v>
      </c>
      <c r="W140" s="16" t="n">
        <f aca="true">$D$12+NORMSINV(RAND())*$D$11</f>
        <v>-0.0181631539710585</v>
      </c>
      <c r="X140" s="16" t="n">
        <f aca="true">$D$12+NORMSINV(RAND())*$D$11</f>
        <v>-2.49916617022644</v>
      </c>
      <c r="Y140" s="16" t="n">
        <f aca="true">$D$12+NORMSINV(RAND())*$D$11</f>
        <v>-3.37091252081578</v>
      </c>
      <c r="Z140" s="16" t="n">
        <f aca="true">$D$12+NORMSINV(RAND())*$D$11</f>
        <v>-4.4325516910094</v>
      </c>
      <c r="AA140" s="16" t="n">
        <f aca="true">$D$12+NORMSINV(RAND())*$D$11</f>
        <v>0.157300110419341</v>
      </c>
      <c r="AB140" s="16" t="n">
        <f aca="true">$D$12+NORMSINV(RAND())*$D$11</f>
        <v>5.77044531893437</v>
      </c>
      <c r="AC140" s="16" t="n">
        <f aca="true">$D$12+NORMSINV(RAND())*$D$11</f>
        <v>7.00511288972462</v>
      </c>
      <c r="AD140" s="16" t="n">
        <f aca="true">$D$12+NORMSINV(RAND())*$D$11</f>
        <v>-10.702518523631</v>
      </c>
      <c r="AE140" s="16" t="n">
        <f aca="true">$D$12+NORMSINV(RAND())*$D$11</f>
        <v>8.52944559305002</v>
      </c>
      <c r="AF140" s="16" t="n">
        <f aca="true">$D$12+NORMSINV(RAND())*$D$11</f>
        <v>5.23938942773416</v>
      </c>
      <c r="AG140" s="16" t="n">
        <f aca="true">$D$12+NORMSINV(RAND())*$D$11</f>
        <v>-4.58017462929864</v>
      </c>
      <c r="AH140" s="16" t="n">
        <f aca="true">$D$12+NORMSINV(RAND())*$D$11</f>
        <v>-7.40298105125741</v>
      </c>
      <c r="AI140" s="16" t="n">
        <f aca="true">$D$12+NORMSINV(RAND())*$D$11</f>
        <v>1.00318714811774</v>
      </c>
      <c r="AJ140" s="16" t="n">
        <f aca="true">$D$12+NORMSINV(RAND())*$D$11</f>
        <v>7.34823723168009</v>
      </c>
      <c r="AK140" s="16" t="n">
        <f aca="true">$D$12+NORMSINV(RAND())*$D$11</f>
        <v>-1.30813181712647</v>
      </c>
      <c r="AL140" s="16" t="n">
        <f aca="true">$D$12+NORMSINV(RAND())*$D$11</f>
        <v>-0.290595380985568</v>
      </c>
      <c r="AM140" s="16" t="n">
        <f aca="true">$D$12+NORMSINV(RAND())*$D$11</f>
        <v>-6.41196237851318</v>
      </c>
      <c r="AN140" s="16" t="n">
        <f aca="true">$D$12+NORMSINV(RAND())*$D$11</f>
        <v>6.2280016518595</v>
      </c>
      <c r="AO140" s="16" t="n">
        <f aca="true">$D$12+NORMSINV(RAND())*$D$11</f>
        <v>-5.88857170685755</v>
      </c>
      <c r="AP140" s="16" t="n">
        <f aca="true">$D$12+NORMSINV(RAND())*$D$11</f>
        <v>0.345310746274146</v>
      </c>
      <c r="AQ140" s="16" t="n">
        <f aca="true">$D$12+NORMSINV(RAND())*$D$11</f>
        <v>5.82222591472379</v>
      </c>
      <c r="AR140" s="16" t="n">
        <f aca="true">$D$12+NORMSINV(RAND())*$D$11</f>
        <v>-3.38755180118887</v>
      </c>
      <c r="AS140" s="16" t="n">
        <f aca="true">$D$12+NORMSINV(RAND())*$D$11</f>
        <v>-3.28917490658042</v>
      </c>
      <c r="AT140" s="16" t="n">
        <f aca="true">$D$12+NORMSINV(RAND())*$D$11</f>
        <v>-6.86360642568769</v>
      </c>
      <c r="AU140" s="16" t="n">
        <f aca="true">$D$12+NORMSINV(RAND())*$D$11</f>
        <v>-15.3719923378762</v>
      </c>
      <c r="AV140" s="16" t="n">
        <f aca="true">$D$12+NORMSINV(RAND())*$D$11</f>
        <v>-11.7402593534215</v>
      </c>
      <c r="AW140" s="16" t="n">
        <f aca="true">$D$12+NORMSINV(RAND())*$D$11</f>
        <v>-4.66403745041041</v>
      </c>
      <c r="AX140" s="16" t="n">
        <f aca="true">$D$12+NORMSINV(RAND())*$D$11</f>
        <v>3.92599098144203</v>
      </c>
      <c r="AY140" s="16" t="n">
        <f aca="true">$D$12+NORMSINV(RAND())*$D$11</f>
        <v>6.86898531481627</v>
      </c>
      <c r="AZ140" s="16" t="n">
        <f aca="true">$D$12+NORMSINV(RAND())*$D$11</f>
        <v>2.27900417283307</v>
      </c>
      <c r="BA140" s="16" t="n">
        <f aca="true">$D$12+NORMSINV(RAND())*$D$11</f>
        <v>7.97709968221028</v>
      </c>
      <c r="BB140" s="16" t="n">
        <f aca="true">$D$12+NORMSINV(RAND())*$D$11</f>
        <v>-0.696604930201703</v>
      </c>
      <c r="BC140" s="16" t="n">
        <f aca="true">$D$12+NORMSINV(RAND())*$D$11</f>
        <v>5.50886980925129</v>
      </c>
      <c r="BD140" s="16" t="n">
        <f aca="true">$D$12+NORMSINV(RAND())*$D$11</f>
        <v>-10.4273221797993</v>
      </c>
      <c r="BE140" s="16" t="n">
        <f aca="true">$D$12+NORMSINV(RAND())*$D$11</f>
        <v>-6.87649189667522</v>
      </c>
      <c r="BF140" s="16" t="n">
        <f aca="true">$D$12+NORMSINV(RAND())*$D$11</f>
        <v>-4.35474253104542</v>
      </c>
      <c r="BG140" s="16" t="n">
        <f aca="true">$D$12+NORMSINV(RAND())*$D$11</f>
        <v>-2.18148609138464</v>
      </c>
      <c r="BH140" s="16" t="n">
        <f aca="true">$D$12+NORMSINV(RAND())*$D$11</f>
        <v>-1.51606807291196</v>
      </c>
      <c r="BI140" s="16" t="n">
        <f aca="true">$D$12+NORMSINV(RAND())*$D$11</f>
        <v>-6.65704768546418</v>
      </c>
      <c r="BJ140" s="16" t="n">
        <f aca="true">$D$12+NORMSINV(RAND())*$D$11</f>
        <v>-2.73555085324715</v>
      </c>
      <c r="BK140" s="16" t="n">
        <f aca="true">$D$12+NORMSINV(RAND())*$D$11</f>
        <v>2.75205625283837</v>
      </c>
      <c r="BL140" s="16" t="n">
        <f aca="true">$D$12+NORMSINV(RAND())*$D$11</f>
        <v>1.05429224149662</v>
      </c>
      <c r="BM140" s="16" t="n">
        <f aca="true">$D$12+NORMSINV(RAND())*$D$11</f>
        <v>10.4973728576701</v>
      </c>
      <c r="BN140" s="16" t="n">
        <f aca="true">$D$12+NORMSINV(RAND())*$D$11</f>
        <v>8.17341101509369</v>
      </c>
      <c r="BO140" s="16" t="n">
        <f aca="true">$D$12+NORMSINV(RAND())*$D$11</f>
        <v>3.25485024600807</v>
      </c>
      <c r="BP140" s="16" t="n">
        <f aca="true">$D$12+NORMSINV(RAND())*$D$11</f>
        <v>2.18333463426276</v>
      </c>
      <c r="BQ140" s="16" t="n">
        <f aca="true">$D$12+NORMSINV(RAND())*$D$11</f>
        <v>8.35115839547582</v>
      </c>
      <c r="BR140" s="16" t="n">
        <f aca="true">$D$12+NORMSINV(RAND())*$D$11</f>
        <v>-6.03907489610652</v>
      </c>
      <c r="BS140" s="16" t="n">
        <f aca="true">$D$12+NORMSINV(RAND())*$D$11</f>
        <v>3.11881354298962</v>
      </c>
      <c r="BT140" s="16" t="n">
        <f aca="true">$D$12+NORMSINV(RAND())*$D$11</f>
        <v>5.17503629401016</v>
      </c>
      <c r="BU140" s="16" t="n">
        <f aca="true">$D$12+NORMSINV(RAND())*$D$11</f>
        <v>-3.35852505615338</v>
      </c>
      <c r="BV140" s="16" t="n">
        <f aca="true">$D$12+NORMSINV(RAND())*$D$11</f>
        <v>12.1991330917117</v>
      </c>
      <c r="BW140" s="16" t="n">
        <f aca="true">$D$12+NORMSINV(RAND())*$D$11</f>
        <v>-4.40061308858504</v>
      </c>
      <c r="BX140" s="16" t="n">
        <f aca="true">$D$12+NORMSINV(RAND())*$D$11</f>
        <v>1.37764150371566</v>
      </c>
      <c r="BY140" s="16" t="n">
        <f aca="true">$D$12+NORMSINV(RAND())*$D$11</f>
        <v>-2.861852466161</v>
      </c>
      <c r="BZ140" s="16" t="n">
        <f aca="true">$D$12+NORMSINV(RAND())*$D$11</f>
        <v>-0.101475978896374</v>
      </c>
      <c r="CA140" s="16" t="n">
        <f aca="true">$D$12+NORMSINV(RAND())*$D$11</f>
        <v>7.06799813186738</v>
      </c>
      <c r="CB140" s="16" t="n">
        <f aca="true">$D$12+NORMSINV(RAND())*$D$11</f>
        <v>3.06392799028186</v>
      </c>
      <c r="CC140" s="16" t="n">
        <f aca="true">$D$12+NORMSINV(RAND())*$D$11</f>
        <v>-0.622784065213051</v>
      </c>
      <c r="CD140" s="16" t="n">
        <f aca="true">$D$12+NORMSINV(RAND())*$D$11</f>
        <v>2.73694252683311</v>
      </c>
      <c r="CE140" s="16" t="n">
        <f aca="true">$D$12+NORMSINV(RAND())*$D$11</f>
        <v>2.21978206690763</v>
      </c>
      <c r="CF140" s="16" t="n">
        <f aca="true">$D$12+NORMSINV(RAND())*$D$11</f>
        <v>1.81377152727107</v>
      </c>
      <c r="CG140" s="16" t="n">
        <f aca="true">$D$12+NORMSINV(RAND())*$D$11</f>
        <v>-15.6023919938881</v>
      </c>
      <c r="CH140" s="16" t="n">
        <f aca="true">$D$12+NORMSINV(RAND())*$D$11</f>
        <v>3.21411990220966</v>
      </c>
      <c r="CI140" s="16" t="n">
        <f aca="true">$D$12+NORMSINV(RAND())*$D$11</f>
        <v>-3.35785621008356</v>
      </c>
    </row>
    <row r="141" customFormat="false" ht="15" hidden="false" customHeight="false" outlineLevel="0" collapsed="false">
      <c r="D141" s="16" t="n">
        <f aca="false">AVERAGE(H141:CI141)</f>
        <v>-0.0157361966821802</v>
      </c>
      <c r="E141" s="16" t="n">
        <f aca="false">STDEV(H141:CI141)</f>
        <v>5.00184806867457</v>
      </c>
      <c r="F141" s="20" t="n">
        <f aca="false">IF(AND(D141-TINV(2*$D$8/100,$D$10-1)*E141/SQRT($D$10)&lt;-1,D141+TINV(2*$D$9/100,$D$10-1)*E141/SQRT($D$10)&gt;1),1,0)</f>
        <v>0</v>
      </c>
      <c r="G141" s="16"/>
      <c r="H141" s="16" t="n">
        <f aca="true">$D$12+NORMSINV(RAND())*$D$11</f>
        <v>-6.23277296099761</v>
      </c>
      <c r="I141" s="16" t="n">
        <f aca="true">$D$12+NORMSINV(RAND())*$D$11</f>
        <v>2.02851722123209</v>
      </c>
      <c r="J141" s="16" t="n">
        <f aca="true">$D$12+NORMSINV(RAND())*$D$11</f>
        <v>1.55558404123386</v>
      </c>
      <c r="K141" s="16" t="n">
        <f aca="true">$D$12+NORMSINV(RAND())*$D$11</f>
        <v>-4.39684837436129</v>
      </c>
      <c r="L141" s="16" t="n">
        <f aca="true">$D$12+NORMSINV(RAND())*$D$11</f>
        <v>1.39326737967417</v>
      </c>
      <c r="M141" s="16" t="n">
        <f aca="true">$D$12+NORMSINV(RAND())*$D$11</f>
        <v>-6.08263787608348</v>
      </c>
      <c r="N141" s="16" t="n">
        <f aca="true">$D$12+NORMSINV(RAND())*$D$11</f>
        <v>2.79519763497849</v>
      </c>
      <c r="O141" s="16" t="n">
        <f aca="true">$D$12+NORMSINV(RAND())*$D$11</f>
        <v>-2.05933232971491</v>
      </c>
      <c r="P141" s="16" t="n">
        <f aca="true">$D$12+NORMSINV(RAND())*$D$11</f>
        <v>1.6178407395226</v>
      </c>
      <c r="Q141" s="16" t="n">
        <f aca="true">$D$12+NORMSINV(RAND())*$D$11</f>
        <v>6.49188219862229</v>
      </c>
      <c r="R141" s="16" t="n">
        <f aca="true">$D$12+NORMSINV(RAND())*$D$11</f>
        <v>-3.78106181091448</v>
      </c>
      <c r="S141" s="16" t="n">
        <f aca="true">$D$12+NORMSINV(RAND())*$D$11</f>
        <v>-1.56819832556128</v>
      </c>
      <c r="T141" s="16" t="n">
        <f aca="true">$D$12+NORMSINV(RAND())*$D$11</f>
        <v>10.7527805967063</v>
      </c>
      <c r="U141" s="16" t="n">
        <f aca="true">$D$12+NORMSINV(RAND())*$D$11</f>
        <v>3.78249650172489</v>
      </c>
      <c r="V141" s="16" t="n">
        <f aca="true">$D$12+NORMSINV(RAND())*$D$11</f>
        <v>-4.72267924738583</v>
      </c>
      <c r="W141" s="16" t="n">
        <f aca="true">$D$12+NORMSINV(RAND())*$D$11</f>
        <v>-1.27282556747134</v>
      </c>
      <c r="X141" s="16" t="n">
        <f aca="true">$D$12+NORMSINV(RAND())*$D$11</f>
        <v>8.86715706523126</v>
      </c>
      <c r="Y141" s="16" t="n">
        <f aca="true">$D$12+NORMSINV(RAND())*$D$11</f>
        <v>2.02484121762196</v>
      </c>
      <c r="Z141" s="16" t="n">
        <f aca="true">$D$12+NORMSINV(RAND())*$D$11</f>
        <v>-2.18285384734285</v>
      </c>
      <c r="AA141" s="16" t="n">
        <f aca="true">$D$12+NORMSINV(RAND())*$D$11</f>
        <v>-1.33906428814474</v>
      </c>
      <c r="AB141" s="16" t="n">
        <f aca="true">$D$12+NORMSINV(RAND())*$D$11</f>
        <v>2.07559151242371</v>
      </c>
      <c r="AC141" s="16" t="n">
        <f aca="true">$D$12+NORMSINV(RAND())*$D$11</f>
        <v>1.2863081084974</v>
      </c>
      <c r="AD141" s="16" t="n">
        <f aca="true">$D$12+NORMSINV(RAND())*$D$11</f>
        <v>3.19421733273742</v>
      </c>
      <c r="AE141" s="16" t="n">
        <f aca="true">$D$12+NORMSINV(RAND())*$D$11</f>
        <v>-1.11590314900317</v>
      </c>
      <c r="AF141" s="16" t="n">
        <f aca="true">$D$12+NORMSINV(RAND())*$D$11</f>
        <v>-1.01942062206613</v>
      </c>
      <c r="AG141" s="16" t="n">
        <f aca="true">$D$12+NORMSINV(RAND())*$D$11</f>
        <v>1.30353224472603</v>
      </c>
      <c r="AH141" s="16" t="n">
        <f aca="true">$D$12+NORMSINV(RAND())*$D$11</f>
        <v>-3.70677919792147</v>
      </c>
      <c r="AI141" s="16" t="n">
        <f aca="true">$D$12+NORMSINV(RAND())*$D$11</f>
        <v>-1.24511665766618</v>
      </c>
      <c r="AJ141" s="16" t="n">
        <f aca="true">$D$12+NORMSINV(RAND())*$D$11</f>
        <v>8.43313611912735</v>
      </c>
      <c r="AK141" s="16" t="n">
        <f aca="true">$D$12+NORMSINV(RAND())*$D$11</f>
        <v>-8.90493118571952</v>
      </c>
      <c r="AL141" s="16" t="n">
        <f aca="true">$D$12+NORMSINV(RAND())*$D$11</f>
        <v>-5.26898273410977</v>
      </c>
      <c r="AM141" s="16" t="n">
        <f aca="true">$D$12+NORMSINV(RAND())*$D$11</f>
        <v>-0.126440765044996</v>
      </c>
      <c r="AN141" s="16" t="n">
        <f aca="true">$D$12+NORMSINV(RAND())*$D$11</f>
        <v>-1.94850267844088</v>
      </c>
      <c r="AO141" s="16" t="n">
        <f aca="true">$D$12+NORMSINV(RAND())*$D$11</f>
        <v>-5.57857931094298</v>
      </c>
      <c r="AP141" s="16" t="n">
        <f aca="true">$D$12+NORMSINV(RAND())*$D$11</f>
        <v>7.79216579237056</v>
      </c>
      <c r="AQ141" s="16" t="n">
        <f aca="true">$D$12+NORMSINV(RAND())*$D$11</f>
        <v>-5.87211000326737</v>
      </c>
      <c r="AR141" s="16" t="n">
        <f aca="true">$D$12+NORMSINV(RAND())*$D$11</f>
        <v>-0.0832980517483246</v>
      </c>
      <c r="AS141" s="16" t="n">
        <f aca="true">$D$12+NORMSINV(RAND())*$D$11</f>
        <v>-10.3860572763631</v>
      </c>
      <c r="AT141" s="16" t="n">
        <f aca="true">$D$12+NORMSINV(RAND())*$D$11</f>
        <v>-0.0749792618097565</v>
      </c>
      <c r="AU141" s="16" t="n">
        <f aca="true">$D$12+NORMSINV(RAND())*$D$11</f>
        <v>-6.26747929814035</v>
      </c>
      <c r="AV141" s="16" t="n">
        <f aca="true">$D$12+NORMSINV(RAND())*$D$11</f>
        <v>-5.29240444707462</v>
      </c>
      <c r="AW141" s="16" t="n">
        <f aca="true">$D$12+NORMSINV(RAND())*$D$11</f>
        <v>-2.96823073471481</v>
      </c>
      <c r="AX141" s="16" t="n">
        <f aca="true">$D$12+NORMSINV(RAND())*$D$11</f>
        <v>2.44969526806426</v>
      </c>
      <c r="AY141" s="16" t="n">
        <f aca="true">$D$12+NORMSINV(RAND())*$D$11</f>
        <v>2.00949649818552</v>
      </c>
      <c r="AZ141" s="16" t="n">
        <f aca="true">$D$12+NORMSINV(RAND())*$D$11</f>
        <v>1.36476619068472</v>
      </c>
      <c r="BA141" s="16" t="n">
        <f aca="true">$D$12+NORMSINV(RAND())*$D$11</f>
        <v>-4.59896234861156</v>
      </c>
      <c r="BB141" s="16" t="n">
        <f aca="true">$D$12+NORMSINV(RAND())*$D$11</f>
        <v>-2.73096392484531</v>
      </c>
      <c r="BC141" s="16" t="n">
        <f aca="true">$D$12+NORMSINV(RAND())*$D$11</f>
        <v>8.52817515640369</v>
      </c>
      <c r="BD141" s="16" t="n">
        <f aca="true">$D$12+NORMSINV(RAND())*$D$11</f>
        <v>4.9305794142451</v>
      </c>
      <c r="BE141" s="16" t="n">
        <f aca="true">$D$12+NORMSINV(RAND())*$D$11</f>
        <v>1.23181707080099</v>
      </c>
      <c r="BF141" s="16" t="n">
        <f aca="true">$D$12+NORMSINV(RAND())*$D$11</f>
        <v>2.05255788604211</v>
      </c>
      <c r="BG141" s="16" t="n">
        <f aca="true">$D$12+NORMSINV(RAND())*$D$11</f>
        <v>-9.18481359418937</v>
      </c>
      <c r="BH141" s="16" t="n">
        <f aca="true">$D$12+NORMSINV(RAND())*$D$11</f>
        <v>3.70286132882463</v>
      </c>
      <c r="BI141" s="16" t="n">
        <f aca="true">$D$12+NORMSINV(RAND())*$D$11</f>
        <v>3.10103097339873</v>
      </c>
      <c r="BJ141" s="16" t="n">
        <f aca="true">$D$12+NORMSINV(RAND())*$D$11</f>
        <v>-3.67876677535452</v>
      </c>
      <c r="BK141" s="16" t="n">
        <f aca="true">$D$12+NORMSINV(RAND())*$D$11</f>
        <v>-2.83473425574678</v>
      </c>
      <c r="BL141" s="16" t="n">
        <f aca="true">$D$12+NORMSINV(RAND())*$D$11</f>
        <v>3.73337090098938</v>
      </c>
      <c r="BM141" s="16" t="n">
        <f aca="true">$D$12+NORMSINV(RAND())*$D$11</f>
        <v>3.77755216223878</v>
      </c>
      <c r="BN141" s="16" t="n">
        <f aca="true">$D$12+NORMSINV(RAND())*$D$11</f>
        <v>8.7263003404971</v>
      </c>
      <c r="BO141" s="16" t="n">
        <f aca="true">$D$12+NORMSINV(RAND())*$D$11</f>
        <v>2.36143008364262</v>
      </c>
      <c r="BP141" s="16" t="n">
        <f aca="true">$D$12+NORMSINV(RAND())*$D$11</f>
        <v>-5.56217535579074</v>
      </c>
      <c r="BQ141" s="16" t="n">
        <f aca="true">$D$12+NORMSINV(RAND())*$D$11</f>
        <v>-2.61505628834615</v>
      </c>
      <c r="BR141" s="16" t="n">
        <f aca="true">$D$12+NORMSINV(RAND())*$D$11</f>
        <v>3.88909881850266</v>
      </c>
      <c r="BS141" s="16" t="n">
        <f aca="true">$D$12+NORMSINV(RAND())*$D$11</f>
        <v>-7.29911208293858</v>
      </c>
      <c r="BT141" s="16" t="n">
        <f aca="true">$D$12+NORMSINV(RAND())*$D$11</f>
        <v>9.03073193551737</v>
      </c>
      <c r="BU141" s="16" t="n">
        <f aca="true">$D$12+NORMSINV(RAND())*$D$11</f>
        <v>10.5713478676693</v>
      </c>
      <c r="BV141" s="16" t="n">
        <f aca="true">$D$12+NORMSINV(RAND())*$D$11</f>
        <v>0.806716849609949</v>
      </c>
      <c r="BW141" s="16" t="n">
        <f aca="true">$D$12+NORMSINV(RAND())*$D$11</f>
        <v>-1.77573911511706</v>
      </c>
      <c r="BX141" s="16" t="n">
        <f aca="true">$D$12+NORMSINV(RAND())*$D$11</f>
        <v>5.25430007133275</v>
      </c>
      <c r="BY141" s="16" t="n">
        <f aca="true">$D$12+NORMSINV(RAND())*$D$11</f>
        <v>-5.19575644721089</v>
      </c>
      <c r="BZ141" s="16" t="n">
        <f aca="true">$D$12+NORMSINV(RAND())*$D$11</f>
        <v>-13.4611402549503</v>
      </c>
      <c r="CA141" s="16" t="n">
        <f aca="true">$D$12+NORMSINV(RAND())*$D$11</f>
        <v>-0.817709073199284</v>
      </c>
      <c r="CB141" s="16" t="n">
        <f aca="true">$D$12+NORMSINV(RAND())*$D$11</f>
        <v>8.76701763946927</v>
      </c>
      <c r="CC141" s="16" t="n">
        <f aca="true">$D$12+NORMSINV(RAND())*$D$11</f>
        <v>-1.82080013555759</v>
      </c>
      <c r="CD141" s="16" t="n">
        <f aca="true">$D$12+NORMSINV(RAND())*$D$11</f>
        <v>-3.59236003163617</v>
      </c>
      <c r="CE141" s="16" t="n">
        <f aca="true">$D$12+NORMSINV(RAND())*$D$11</f>
        <v>2.07497842633194</v>
      </c>
      <c r="CF141" s="16" t="n">
        <f aca="true">$D$12+NORMSINV(RAND())*$D$11</f>
        <v>0.557753771209535</v>
      </c>
      <c r="CG141" s="16" t="n">
        <f aca="true">$D$12+NORMSINV(RAND())*$D$11</f>
        <v>1.94008367395384</v>
      </c>
      <c r="CH141" s="16" t="n">
        <f aca="true">$D$12+NORMSINV(RAND())*$D$11</f>
        <v>-0.843073134162247</v>
      </c>
      <c r="CI141" s="16" t="n">
        <f aca="true">$D$12+NORMSINV(RAND())*$D$11</f>
        <v>1.99357905104869</v>
      </c>
    </row>
    <row r="142" customFormat="false" ht="15" hidden="false" customHeight="false" outlineLevel="0" collapsed="false">
      <c r="D142" s="16" t="n">
        <f aca="false">AVERAGE(H142:CI142)</f>
        <v>0.182688747261269</v>
      </c>
      <c r="E142" s="16" t="n">
        <f aca="false">STDEV(H142:CI142)</f>
        <v>5.32998101887951</v>
      </c>
      <c r="F142" s="20" t="n">
        <f aca="false">IF(AND(D142-TINV(2*$D$8/100,$D$10-1)*E142/SQRT($D$10)&lt;-1,D142+TINV(2*$D$9/100,$D$10-1)*E142/SQRT($D$10)&gt;1),1,0)</f>
        <v>0</v>
      </c>
      <c r="G142" s="16"/>
      <c r="H142" s="16" t="n">
        <f aca="true">$D$12+NORMSINV(RAND())*$D$11</f>
        <v>-7.84160803113031</v>
      </c>
      <c r="I142" s="16" t="n">
        <f aca="true">$D$12+NORMSINV(RAND())*$D$11</f>
        <v>-3.96711202719921</v>
      </c>
      <c r="J142" s="16" t="n">
        <f aca="true">$D$12+NORMSINV(RAND())*$D$11</f>
        <v>3.1037326841662</v>
      </c>
      <c r="K142" s="16" t="n">
        <f aca="true">$D$12+NORMSINV(RAND())*$D$11</f>
        <v>2.57431656381612</v>
      </c>
      <c r="L142" s="16" t="n">
        <f aca="true">$D$12+NORMSINV(RAND())*$D$11</f>
        <v>-0.761325928699543</v>
      </c>
      <c r="M142" s="16" t="n">
        <f aca="true">$D$12+NORMSINV(RAND())*$D$11</f>
        <v>-7.00771511874586</v>
      </c>
      <c r="N142" s="16" t="n">
        <f aca="true">$D$12+NORMSINV(RAND())*$D$11</f>
        <v>3.98099253320367</v>
      </c>
      <c r="O142" s="16" t="n">
        <f aca="true">$D$12+NORMSINV(RAND())*$D$11</f>
        <v>-3.19394989331256</v>
      </c>
      <c r="P142" s="16" t="n">
        <f aca="true">$D$12+NORMSINV(RAND())*$D$11</f>
        <v>-5.08309512180061</v>
      </c>
      <c r="Q142" s="16" t="n">
        <f aca="true">$D$12+NORMSINV(RAND())*$D$11</f>
        <v>0.656789463799237</v>
      </c>
      <c r="R142" s="16" t="n">
        <f aca="true">$D$12+NORMSINV(RAND())*$D$11</f>
        <v>-4.35489530601612</v>
      </c>
      <c r="S142" s="16" t="n">
        <f aca="true">$D$12+NORMSINV(RAND())*$D$11</f>
        <v>-4.31001237620012</v>
      </c>
      <c r="T142" s="16" t="n">
        <f aca="true">$D$12+NORMSINV(RAND())*$D$11</f>
        <v>5.49911531252546</v>
      </c>
      <c r="U142" s="16" t="n">
        <f aca="true">$D$12+NORMSINV(RAND())*$D$11</f>
        <v>0.0782506222883615</v>
      </c>
      <c r="V142" s="16" t="n">
        <f aca="true">$D$12+NORMSINV(RAND())*$D$11</f>
        <v>5.73931822302753</v>
      </c>
      <c r="W142" s="16" t="n">
        <f aca="true">$D$12+NORMSINV(RAND())*$D$11</f>
        <v>-7.57283016711097</v>
      </c>
      <c r="X142" s="16" t="n">
        <f aca="true">$D$12+NORMSINV(RAND())*$D$11</f>
        <v>-9.18954923840867</v>
      </c>
      <c r="Y142" s="16" t="n">
        <f aca="true">$D$12+NORMSINV(RAND())*$D$11</f>
        <v>5.26529098974328</v>
      </c>
      <c r="Z142" s="16" t="n">
        <f aca="true">$D$12+NORMSINV(RAND())*$D$11</f>
        <v>11.9841594072543</v>
      </c>
      <c r="AA142" s="16" t="n">
        <f aca="true">$D$12+NORMSINV(RAND())*$D$11</f>
        <v>0.435137078690343</v>
      </c>
      <c r="AB142" s="16" t="n">
        <f aca="true">$D$12+NORMSINV(RAND())*$D$11</f>
        <v>6.74099973509559</v>
      </c>
      <c r="AC142" s="16" t="n">
        <f aca="true">$D$12+NORMSINV(RAND())*$D$11</f>
        <v>-2.52622241732828</v>
      </c>
      <c r="AD142" s="16" t="n">
        <f aca="true">$D$12+NORMSINV(RAND())*$D$11</f>
        <v>-2.78845306678708</v>
      </c>
      <c r="AE142" s="16" t="n">
        <f aca="true">$D$12+NORMSINV(RAND())*$D$11</f>
        <v>6.04560794606414</v>
      </c>
      <c r="AF142" s="16" t="n">
        <f aca="true">$D$12+NORMSINV(RAND())*$D$11</f>
        <v>3.0677231758463</v>
      </c>
      <c r="AG142" s="16" t="n">
        <f aca="true">$D$12+NORMSINV(RAND())*$D$11</f>
        <v>0.975531716431893</v>
      </c>
      <c r="AH142" s="16" t="n">
        <f aca="true">$D$12+NORMSINV(RAND())*$D$11</f>
        <v>1.44384674991823</v>
      </c>
      <c r="AI142" s="16" t="n">
        <f aca="true">$D$12+NORMSINV(RAND())*$D$11</f>
        <v>7.3018504414533</v>
      </c>
      <c r="AJ142" s="16" t="n">
        <f aca="true">$D$12+NORMSINV(RAND())*$D$11</f>
        <v>-6.42842479256277</v>
      </c>
      <c r="AK142" s="16" t="n">
        <f aca="true">$D$12+NORMSINV(RAND())*$D$11</f>
        <v>4.70020863395038</v>
      </c>
      <c r="AL142" s="16" t="n">
        <f aca="true">$D$12+NORMSINV(RAND())*$D$11</f>
        <v>-0.693363821756006</v>
      </c>
      <c r="AM142" s="16" t="n">
        <f aca="true">$D$12+NORMSINV(RAND())*$D$11</f>
        <v>-4.0948191290393</v>
      </c>
      <c r="AN142" s="16" t="n">
        <f aca="true">$D$12+NORMSINV(RAND())*$D$11</f>
        <v>0.277825414615112</v>
      </c>
      <c r="AO142" s="16" t="n">
        <f aca="true">$D$12+NORMSINV(RAND())*$D$11</f>
        <v>-5.01997226397474</v>
      </c>
      <c r="AP142" s="16" t="n">
        <f aca="true">$D$12+NORMSINV(RAND())*$D$11</f>
        <v>2.29916626912261</v>
      </c>
      <c r="AQ142" s="16" t="n">
        <f aca="true">$D$12+NORMSINV(RAND())*$D$11</f>
        <v>-13.3933711684716</v>
      </c>
      <c r="AR142" s="16" t="n">
        <f aca="true">$D$12+NORMSINV(RAND())*$D$11</f>
        <v>0.819093412531229</v>
      </c>
      <c r="AS142" s="16" t="n">
        <f aca="true">$D$12+NORMSINV(RAND())*$D$11</f>
        <v>2.71620195588216</v>
      </c>
      <c r="AT142" s="16" t="n">
        <f aca="true">$D$12+NORMSINV(RAND())*$D$11</f>
        <v>1.24692882252756</v>
      </c>
      <c r="AU142" s="16" t="n">
        <f aca="true">$D$12+NORMSINV(RAND())*$D$11</f>
        <v>-3.14822328320181</v>
      </c>
      <c r="AV142" s="16" t="n">
        <f aca="true">$D$12+NORMSINV(RAND())*$D$11</f>
        <v>0.64677464459696</v>
      </c>
      <c r="AW142" s="16" t="n">
        <f aca="true">$D$12+NORMSINV(RAND())*$D$11</f>
        <v>6.87537922499775</v>
      </c>
      <c r="AX142" s="16" t="n">
        <f aca="true">$D$12+NORMSINV(RAND())*$D$11</f>
        <v>5.76291713523591</v>
      </c>
      <c r="AY142" s="16" t="n">
        <f aca="true">$D$12+NORMSINV(RAND())*$D$11</f>
        <v>-5.41596329921015</v>
      </c>
      <c r="AZ142" s="16" t="n">
        <f aca="true">$D$12+NORMSINV(RAND())*$D$11</f>
        <v>7.01564169186696</v>
      </c>
      <c r="BA142" s="16" t="n">
        <f aca="true">$D$12+NORMSINV(RAND())*$D$11</f>
        <v>-3.23987665718061</v>
      </c>
      <c r="BB142" s="16" t="n">
        <f aca="true">$D$12+NORMSINV(RAND())*$D$11</f>
        <v>1.74937435791808</v>
      </c>
      <c r="BC142" s="16" t="n">
        <f aca="true">$D$12+NORMSINV(RAND())*$D$11</f>
        <v>0.688322996992229</v>
      </c>
      <c r="BD142" s="16" t="n">
        <f aca="true">$D$12+NORMSINV(RAND())*$D$11</f>
        <v>5.41343577501295</v>
      </c>
      <c r="BE142" s="16" t="n">
        <f aca="true">$D$12+NORMSINV(RAND())*$D$11</f>
        <v>1.83050988821372</v>
      </c>
      <c r="BF142" s="16" t="n">
        <f aca="true">$D$12+NORMSINV(RAND())*$D$11</f>
        <v>6.99030643597432</v>
      </c>
      <c r="BG142" s="16" t="n">
        <f aca="true">$D$12+NORMSINV(RAND())*$D$11</f>
        <v>3.73148441251496</v>
      </c>
      <c r="BH142" s="16" t="n">
        <f aca="true">$D$12+NORMSINV(RAND())*$D$11</f>
        <v>-0.392426267270102</v>
      </c>
      <c r="BI142" s="16" t="n">
        <f aca="true">$D$12+NORMSINV(RAND())*$D$11</f>
        <v>-10.961883608307</v>
      </c>
      <c r="BJ142" s="16" t="n">
        <f aca="true">$D$12+NORMSINV(RAND())*$D$11</f>
        <v>6.99034759650883</v>
      </c>
      <c r="BK142" s="16" t="n">
        <f aca="true">$D$12+NORMSINV(RAND())*$D$11</f>
        <v>0.273131165084046</v>
      </c>
      <c r="BL142" s="16" t="n">
        <f aca="true">$D$12+NORMSINV(RAND())*$D$11</f>
        <v>3.6417440856527</v>
      </c>
      <c r="BM142" s="16" t="n">
        <f aca="true">$D$12+NORMSINV(RAND())*$D$11</f>
        <v>4.48043701670506</v>
      </c>
      <c r="BN142" s="16" t="n">
        <f aca="true">$D$12+NORMSINV(RAND())*$D$11</f>
        <v>-6.63695770325437</v>
      </c>
      <c r="BO142" s="16" t="n">
        <f aca="true">$D$12+NORMSINV(RAND())*$D$11</f>
        <v>0.714946661377125</v>
      </c>
      <c r="BP142" s="16" t="n">
        <f aca="true">$D$12+NORMSINV(RAND())*$D$11</f>
        <v>5.95438842217928</v>
      </c>
      <c r="BQ142" s="16" t="n">
        <f aca="true">$D$12+NORMSINV(RAND())*$D$11</f>
        <v>8.54031629097045</v>
      </c>
      <c r="BR142" s="16" t="n">
        <f aca="true">$D$12+NORMSINV(RAND())*$D$11</f>
        <v>-2.65838958595753</v>
      </c>
      <c r="BS142" s="16" t="n">
        <f aca="true">$D$12+NORMSINV(RAND())*$D$11</f>
        <v>-0.779264013694781</v>
      </c>
      <c r="BT142" s="16" t="n">
        <f aca="true">$D$12+NORMSINV(RAND())*$D$11</f>
        <v>-0.198217228496805</v>
      </c>
      <c r="BU142" s="16" t="n">
        <f aca="true">$D$12+NORMSINV(RAND())*$D$11</f>
        <v>1.48042111685948</v>
      </c>
      <c r="BV142" s="16" t="n">
        <f aca="true">$D$12+NORMSINV(RAND())*$D$11</f>
        <v>13.171948033573</v>
      </c>
      <c r="BW142" s="16" t="n">
        <f aca="true">$D$12+NORMSINV(RAND())*$D$11</f>
        <v>-1.97922154626294</v>
      </c>
      <c r="BX142" s="16" t="n">
        <f aca="true">$D$12+NORMSINV(RAND())*$D$11</f>
        <v>-4.33820656214236</v>
      </c>
      <c r="BY142" s="16" t="n">
        <f aca="true">$D$12+NORMSINV(RAND())*$D$11</f>
        <v>-1.35879922650359</v>
      </c>
      <c r="BZ142" s="16" t="n">
        <f aca="true">$D$12+NORMSINV(RAND())*$D$11</f>
        <v>-3.88033873556553</v>
      </c>
      <c r="CA142" s="16" t="n">
        <f aca="true">$D$12+NORMSINV(RAND())*$D$11</f>
        <v>-4.11111362671385</v>
      </c>
      <c r="CB142" s="16" t="n">
        <f aca="true">$D$12+NORMSINV(RAND())*$D$11</f>
        <v>1.28943917194497</v>
      </c>
      <c r="CC142" s="16" t="n">
        <f aca="true">$D$12+NORMSINV(RAND())*$D$11</f>
        <v>-6.98073014962815</v>
      </c>
      <c r="CD142" s="16" t="n">
        <f aca="true">$D$12+NORMSINV(RAND())*$D$11</f>
        <v>3.82166688581076</v>
      </c>
      <c r="CE142" s="16" t="n">
        <f aca="true">$D$12+NORMSINV(RAND())*$D$11</f>
        <v>4.10570905119177</v>
      </c>
      <c r="CF142" s="16" t="n">
        <f aca="true">$D$12+NORMSINV(RAND())*$D$11</f>
        <v>2.05359265427809</v>
      </c>
      <c r="CG142" s="16" t="n">
        <f aca="true">$D$12+NORMSINV(RAND())*$D$11</f>
        <v>-10.3667615949061</v>
      </c>
      <c r="CH142" s="16" t="n">
        <f aca="true">$D$12+NORMSINV(RAND())*$D$11</f>
        <v>-9.3520684669218</v>
      </c>
      <c r="CI142" s="16" t="n">
        <f aca="true">$D$12+NORMSINV(RAND())*$D$11</f>
        <v>4.46593933725036</v>
      </c>
    </row>
    <row r="143" customFormat="false" ht="15" hidden="false" customHeight="false" outlineLevel="0" collapsed="false">
      <c r="D143" s="16" t="n">
        <f aca="false">AVERAGE(H143:CI143)</f>
        <v>0.46882774943697</v>
      </c>
      <c r="E143" s="16" t="n">
        <f aca="false">STDEV(H143:CI143)</f>
        <v>4.95441737184667</v>
      </c>
      <c r="F143" s="20" t="n">
        <f aca="false">IF(AND(D143-TINV(2*$D$8/100,$D$10-1)*E143/SQRT($D$10)&lt;-1,D143+TINV(2*$D$9/100,$D$10-1)*E143/SQRT($D$10)&gt;1),1,0)</f>
        <v>0</v>
      </c>
      <c r="G143" s="16"/>
      <c r="H143" s="16" t="n">
        <f aca="true">$D$12+NORMSINV(RAND())*$D$11</f>
        <v>4.77441008935132</v>
      </c>
      <c r="I143" s="16" t="n">
        <f aca="true">$D$12+NORMSINV(RAND())*$D$11</f>
        <v>2.62833784836715</v>
      </c>
      <c r="J143" s="16" t="n">
        <f aca="true">$D$12+NORMSINV(RAND())*$D$11</f>
        <v>-5.04094791391867</v>
      </c>
      <c r="K143" s="16" t="n">
        <f aca="true">$D$12+NORMSINV(RAND())*$D$11</f>
        <v>-0.269854912267332</v>
      </c>
      <c r="L143" s="16" t="n">
        <f aca="true">$D$12+NORMSINV(RAND())*$D$11</f>
        <v>0.636393260848806</v>
      </c>
      <c r="M143" s="16" t="n">
        <f aca="true">$D$12+NORMSINV(RAND())*$D$11</f>
        <v>-2.15413052341268</v>
      </c>
      <c r="N143" s="16" t="n">
        <f aca="true">$D$12+NORMSINV(RAND())*$D$11</f>
        <v>8.14562710175134</v>
      </c>
      <c r="O143" s="16" t="n">
        <f aca="true">$D$12+NORMSINV(RAND())*$D$11</f>
        <v>1.38198410333893</v>
      </c>
      <c r="P143" s="16" t="n">
        <f aca="true">$D$12+NORMSINV(RAND())*$D$11</f>
        <v>5.6298339287362</v>
      </c>
      <c r="Q143" s="16" t="n">
        <f aca="true">$D$12+NORMSINV(RAND())*$D$11</f>
        <v>-4.27100103269495</v>
      </c>
      <c r="R143" s="16" t="n">
        <f aca="true">$D$12+NORMSINV(RAND())*$D$11</f>
        <v>-2.01486824173572</v>
      </c>
      <c r="S143" s="16" t="n">
        <f aca="true">$D$12+NORMSINV(RAND())*$D$11</f>
        <v>0.718787196914311</v>
      </c>
      <c r="T143" s="16" t="n">
        <f aca="true">$D$12+NORMSINV(RAND())*$D$11</f>
        <v>-5.77330128170808</v>
      </c>
      <c r="U143" s="16" t="n">
        <f aca="true">$D$12+NORMSINV(RAND())*$D$11</f>
        <v>-2.91791556515331</v>
      </c>
      <c r="V143" s="16" t="n">
        <f aca="true">$D$12+NORMSINV(RAND())*$D$11</f>
        <v>-1.25469227644139</v>
      </c>
      <c r="W143" s="16" t="n">
        <f aca="true">$D$12+NORMSINV(RAND())*$D$11</f>
        <v>1.8856019632685</v>
      </c>
      <c r="X143" s="16" t="n">
        <f aca="true">$D$12+NORMSINV(RAND())*$D$11</f>
        <v>6.14457251377532</v>
      </c>
      <c r="Y143" s="16" t="n">
        <f aca="true">$D$12+NORMSINV(RAND())*$D$11</f>
        <v>-10.0136960718864</v>
      </c>
      <c r="Z143" s="16" t="n">
        <f aca="true">$D$12+NORMSINV(RAND())*$D$11</f>
        <v>-3.50911876876274</v>
      </c>
      <c r="AA143" s="16" t="n">
        <f aca="true">$D$12+NORMSINV(RAND())*$D$11</f>
        <v>-6.94986522832477</v>
      </c>
      <c r="AB143" s="16" t="n">
        <f aca="true">$D$12+NORMSINV(RAND())*$D$11</f>
        <v>8.21608756834121</v>
      </c>
      <c r="AC143" s="16" t="n">
        <f aca="true">$D$12+NORMSINV(RAND())*$D$11</f>
        <v>3.31986131999534</v>
      </c>
      <c r="AD143" s="16" t="n">
        <f aca="true">$D$12+NORMSINV(RAND())*$D$11</f>
        <v>3.64878268806885</v>
      </c>
      <c r="AE143" s="16" t="n">
        <f aca="true">$D$12+NORMSINV(RAND())*$D$11</f>
        <v>4.12698949436686</v>
      </c>
      <c r="AF143" s="16" t="n">
        <f aca="true">$D$12+NORMSINV(RAND())*$D$11</f>
        <v>0.804905912160715</v>
      </c>
      <c r="AG143" s="16" t="n">
        <f aca="true">$D$12+NORMSINV(RAND())*$D$11</f>
        <v>-0.242462922977895</v>
      </c>
      <c r="AH143" s="16" t="n">
        <f aca="true">$D$12+NORMSINV(RAND())*$D$11</f>
        <v>-3.91541234544058</v>
      </c>
      <c r="AI143" s="16" t="n">
        <f aca="true">$D$12+NORMSINV(RAND())*$D$11</f>
        <v>2.59739615941296</v>
      </c>
      <c r="AJ143" s="16" t="n">
        <f aca="true">$D$12+NORMSINV(RAND())*$D$11</f>
        <v>2.23550417337032</v>
      </c>
      <c r="AK143" s="16" t="n">
        <f aca="true">$D$12+NORMSINV(RAND())*$D$11</f>
        <v>-1.00748288641717</v>
      </c>
      <c r="AL143" s="16" t="n">
        <f aca="true">$D$12+NORMSINV(RAND())*$D$11</f>
        <v>-3.4181159621366</v>
      </c>
      <c r="AM143" s="16" t="n">
        <f aca="true">$D$12+NORMSINV(RAND())*$D$11</f>
        <v>4.37712542942283</v>
      </c>
      <c r="AN143" s="16" t="n">
        <f aca="true">$D$12+NORMSINV(RAND())*$D$11</f>
        <v>3.9682988274488</v>
      </c>
      <c r="AO143" s="16" t="n">
        <f aca="true">$D$12+NORMSINV(RAND())*$D$11</f>
        <v>-4.55866350526115</v>
      </c>
      <c r="AP143" s="16" t="n">
        <f aca="true">$D$12+NORMSINV(RAND())*$D$11</f>
        <v>3.88836724287971</v>
      </c>
      <c r="AQ143" s="16" t="n">
        <f aca="true">$D$12+NORMSINV(RAND())*$D$11</f>
        <v>-7.66043703165916</v>
      </c>
      <c r="AR143" s="16" t="n">
        <f aca="true">$D$12+NORMSINV(RAND())*$D$11</f>
        <v>10.3782332919886</v>
      </c>
      <c r="AS143" s="16" t="n">
        <f aca="true">$D$12+NORMSINV(RAND())*$D$11</f>
        <v>-4.91766469863495</v>
      </c>
      <c r="AT143" s="16" t="n">
        <f aca="true">$D$12+NORMSINV(RAND())*$D$11</f>
        <v>3.95859788972483</v>
      </c>
      <c r="AU143" s="16" t="n">
        <f aca="true">$D$12+NORMSINV(RAND())*$D$11</f>
        <v>-5.72879108099955</v>
      </c>
      <c r="AV143" s="16" t="n">
        <f aca="true">$D$12+NORMSINV(RAND())*$D$11</f>
        <v>-2.13361469703196</v>
      </c>
      <c r="AW143" s="16" t="n">
        <f aca="true">$D$12+NORMSINV(RAND())*$D$11</f>
        <v>4.12730293309715</v>
      </c>
      <c r="AX143" s="16" t="n">
        <f aca="true">$D$12+NORMSINV(RAND())*$D$11</f>
        <v>-9.3971302700669</v>
      </c>
      <c r="AY143" s="16" t="n">
        <f aca="true">$D$12+NORMSINV(RAND())*$D$11</f>
        <v>0.941814801763992</v>
      </c>
      <c r="AZ143" s="16" t="n">
        <f aca="true">$D$12+NORMSINV(RAND())*$D$11</f>
        <v>2.47432613461894</v>
      </c>
      <c r="BA143" s="16" t="n">
        <f aca="true">$D$12+NORMSINV(RAND())*$D$11</f>
        <v>-1.5042880699815</v>
      </c>
      <c r="BB143" s="16" t="n">
        <f aca="true">$D$12+NORMSINV(RAND())*$D$11</f>
        <v>5.9980930961046</v>
      </c>
      <c r="BC143" s="16" t="n">
        <f aca="true">$D$12+NORMSINV(RAND())*$D$11</f>
        <v>-5.96325604146474</v>
      </c>
      <c r="BD143" s="16" t="n">
        <f aca="true">$D$12+NORMSINV(RAND())*$D$11</f>
        <v>11.3840852491351</v>
      </c>
      <c r="BE143" s="16" t="n">
        <f aca="true">$D$12+NORMSINV(RAND())*$D$11</f>
        <v>-0.300710568306781</v>
      </c>
      <c r="BF143" s="16" t="n">
        <f aca="true">$D$12+NORMSINV(RAND())*$D$11</f>
        <v>9.76066494574821</v>
      </c>
      <c r="BG143" s="16" t="n">
        <f aca="true">$D$12+NORMSINV(RAND())*$D$11</f>
        <v>2.0832880936081</v>
      </c>
      <c r="BH143" s="16" t="n">
        <f aca="true">$D$12+NORMSINV(RAND())*$D$11</f>
        <v>-2.04812222416846</v>
      </c>
      <c r="BI143" s="16" t="n">
        <f aca="true">$D$12+NORMSINV(RAND())*$D$11</f>
        <v>0.905924170115269</v>
      </c>
      <c r="BJ143" s="16" t="n">
        <f aca="true">$D$12+NORMSINV(RAND())*$D$11</f>
        <v>-11.1983033185331</v>
      </c>
      <c r="BK143" s="16" t="n">
        <f aca="true">$D$12+NORMSINV(RAND())*$D$11</f>
        <v>0.659114369677658</v>
      </c>
      <c r="BL143" s="16" t="n">
        <f aca="true">$D$12+NORMSINV(RAND())*$D$11</f>
        <v>8.55233334479261</v>
      </c>
      <c r="BM143" s="16" t="n">
        <f aca="true">$D$12+NORMSINV(RAND())*$D$11</f>
        <v>8.49025826619777</v>
      </c>
      <c r="BN143" s="16" t="n">
        <f aca="true">$D$12+NORMSINV(RAND())*$D$11</f>
        <v>-3.28877067394729</v>
      </c>
      <c r="BO143" s="16" t="n">
        <f aca="true">$D$12+NORMSINV(RAND())*$D$11</f>
        <v>0.433117982695489</v>
      </c>
      <c r="BP143" s="16" t="n">
        <f aca="true">$D$12+NORMSINV(RAND())*$D$11</f>
        <v>-2.95731994574582</v>
      </c>
      <c r="BQ143" s="16" t="n">
        <f aca="true">$D$12+NORMSINV(RAND())*$D$11</f>
        <v>4.40790793638859</v>
      </c>
      <c r="BR143" s="16" t="n">
        <f aca="true">$D$12+NORMSINV(RAND())*$D$11</f>
        <v>-7.16691466835534</v>
      </c>
      <c r="BS143" s="16" t="n">
        <f aca="true">$D$12+NORMSINV(RAND())*$D$11</f>
        <v>-1.30394553296927</v>
      </c>
      <c r="BT143" s="16" t="n">
        <f aca="true">$D$12+NORMSINV(RAND())*$D$11</f>
        <v>4.67241543908993</v>
      </c>
      <c r="BU143" s="16" t="n">
        <f aca="true">$D$12+NORMSINV(RAND())*$D$11</f>
        <v>1.57553441287035</v>
      </c>
      <c r="BV143" s="16" t="n">
        <f aca="true">$D$12+NORMSINV(RAND())*$D$11</f>
        <v>-6.24762693797453</v>
      </c>
      <c r="BW143" s="16" t="n">
        <f aca="true">$D$12+NORMSINV(RAND())*$D$11</f>
        <v>0.555790854387346</v>
      </c>
      <c r="BX143" s="16" t="n">
        <f aca="true">$D$12+NORMSINV(RAND())*$D$11</f>
        <v>-3.32975404622411</v>
      </c>
      <c r="BY143" s="16" t="n">
        <f aca="true">$D$12+NORMSINV(RAND())*$D$11</f>
        <v>11.3378752302021</v>
      </c>
      <c r="BZ143" s="16" t="n">
        <f aca="true">$D$12+NORMSINV(RAND())*$D$11</f>
        <v>1.73826613888436</v>
      </c>
      <c r="CA143" s="16" t="n">
        <f aca="true">$D$12+NORMSINV(RAND())*$D$11</f>
        <v>2.48009067670667</v>
      </c>
      <c r="CB143" s="16" t="n">
        <f aca="true">$D$12+NORMSINV(RAND())*$D$11</f>
        <v>2.45493423545535</v>
      </c>
      <c r="CC143" s="16" t="n">
        <f aca="true">$D$12+NORMSINV(RAND())*$D$11</f>
        <v>0.306365796070684</v>
      </c>
      <c r="CD143" s="16" t="n">
        <f aca="true">$D$12+NORMSINV(RAND())*$D$11</f>
        <v>2.63605365134262</v>
      </c>
      <c r="CE143" s="16" t="n">
        <f aca="true">$D$12+NORMSINV(RAND())*$D$11</f>
        <v>0.373178130353202</v>
      </c>
      <c r="CF143" s="16" t="n">
        <f aca="true">$D$12+NORMSINV(RAND())*$D$11</f>
        <v>1.60187743707521</v>
      </c>
      <c r="CG143" s="16" t="n">
        <f aca="true">$D$12+NORMSINV(RAND())*$D$11</f>
        <v>-4.59231695167775</v>
      </c>
      <c r="CH143" s="16" t="n">
        <f aca="true">$D$12+NORMSINV(RAND())*$D$11</f>
        <v>-3.34067688851496</v>
      </c>
      <c r="CI143" s="16" t="n">
        <f aca="true">$D$12+NORMSINV(RAND())*$D$11</f>
        <v>4.48108170983907</v>
      </c>
    </row>
    <row r="144" customFormat="false" ht="15" hidden="false" customHeight="false" outlineLevel="0" collapsed="false">
      <c r="D144" s="16" t="n">
        <f aca="false">AVERAGE(H144:CI144)</f>
        <v>0.297022972401901</v>
      </c>
      <c r="E144" s="16" t="n">
        <f aca="false">STDEV(H144:CI144)</f>
        <v>5.12714160392012</v>
      </c>
      <c r="F144" s="20" t="n">
        <f aca="false">IF(AND(D144-TINV(2*$D$8/100,$D$10-1)*E144/SQRT($D$10)&lt;-1,D144+TINV(2*$D$9/100,$D$10-1)*E144/SQRT($D$10)&gt;1),1,0)</f>
        <v>0</v>
      </c>
      <c r="G144" s="16"/>
      <c r="H144" s="16" t="n">
        <f aca="true">$D$12+NORMSINV(RAND())*$D$11</f>
        <v>1.04550174267863</v>
      </c>
      <c r="I144" s="16" t="n">
        <f aca="true">$D$12+NORMSINV(RAND())*$D$11</f>
        <v>-10.6207112378662</v>
      </c>
      <c r="J144" s="16" t="n">
        <f aca="true">$D$12+NORMSINV(RAND())*$D$11</f>
        <v>-7.00119777959067</v>
      </c>
      <c r="K144" s="16" t="n">
        <f aca="true">$D$12+NORMSINV(RAND())*$D$11</f>
        <v>0.296118692774356</v>
      </c>
      <c r="L144" s="16" t="n">
        <f aca="true">$D$12+NORMSINV(RAND())*$D$11</f>
        <v>1.77558846145882</v>
      </c>
      <c r="M144" s="16" t="n">
        <f aca="true">$D$12+NORMSINV(RAND())*$D$11</f>
        <v>6.35704377842946</v>
      </c>
      <c r="N144" s="16" t="n">
        <f aca="true">$D$12+NORMSINV(RAND())*$D$11</f>
        <v>-14.8185602266612</v>
      </c>
      <c r="O144" s="16" t="n">
        <f aca="true">$D$12+NORMSINV(RAND())*$D$11</f>
        <v>-0.590518917086165</v>
      </c>
      <c r="P144" s="16" t="n">
        <f aca="true">$D$12+NORMSINV(RAND())*$D$11</f>
        <v>-6.93063561448476</v>
      </c>
      <c r="Q144" s="16" t="n">
        <f aca="true">$D$12+NORMSINV(RAND())*$D$11</f>
        <v>0.677392221535321</v>
      </c>
      <c r="R144" s="16" t="n">
        <f aca="true">$D$12+NORMSINV(RAND())*$D$11</f>
        <v>11.0190727508707</v>
      </c>
      <c r="S144" s="16" t="n">
        <f aca="true">$D$12+NORMSINV(RAND())*$D$11</f>
        <v>7.46806002493222</v>
      </c>
      <c r="T144" s="16" t="n">
        <f aca="true">$D$12+NORMSINV(RAND())*$D$11</f>
        <v>4.93960519910585</v>
      </c>
      <c r="U144" s="16" t="n">
        <f aca="true">$D$12+NORMSINV(RAND())*$D$11</f>
        <v>-4.17418358172588</v>
      </c>
      <c r="V144" s="16" t="n">
        <f aca="true">$D$12+NORMSINV(RAND())*$D$11</f>
        <v>0.148061570828237</v>
      </c>
      <c r="W144" s="16" t="n">
        <f aca="true">$D$12+NORMSINV(RAND())*$D$11</f>
        <v>-6.67884204529413</v>
      </c>
      <c r="X144" s="16" t="n">
        <f aca="true">$D$12+NORMSINV(RAND())*$D$11</f>
        <v>-3.99997563541681</v>
      </c>
      <c r="Y144" s="16" t="n">
        <f aca="true">$D$12+NORMSINV(RAND())*$D$11</f>
        <v>2.42218995603816</v>
      </c>
      <c r="Z144" s="16" t="n">
        <f aca="true">$D$12+NORMSINV(RAND())*$D$11</f>
        <v>4.81304265006576</v>
      </c>
      <c r="AA144" s="16" t="n">
        <f aca="true">$D$12+NORMSINV(RAND())*$D$11</f>
        <v>-1.25937748666712</v>
      </c>
      <c r="AB144" s="16" t="n">
        <f aca="true">$D$12+NORMSINV(RAND())*$D$11</f>
        <v>7.62890744983624</v>
      </c>
      <c r="AC144" s="16" t="n">
        <f aca="true">$D$12+NORMSINV(RAND())*$D$11</f>
        <v>-0.433020113686332</v>
      </c>
      <c r="AD144" s="16" t="n">
        <f aca="true">$D$12+NORMSINV(RAND())*$D$11</f>
        <v>0.869618340594899</v>
      </c>
      <c r="AE144" s="16" t="n">
        <f aca="true">$D$12+NORMSINV(RAND())*$D$11</f>
        <v>-2.46802008264244</v>
      </c>
      <c r="AF144" s="16" t="n">
        <f aca="true">$D$12+NORMSINV(RAND())*$D$11</f>
        <v>-1.46056661208959</v>
      </c>
      <c r="AG144" s="16" t="n">
        <f aca="true">$D$12+NORMSINV(RAND())*$D$11</f>
        <v>-4.97862592814351</v>
      </c>
      <c r="AH144" s="16" t="n">
        <f aca="true">$D$12+NORMSINV(RAND())*$D$11</f>
        <v>12.6438214073111</v>
      </c>
      <c r="AI144" s="16" t="n">
        <f aca="true">$D$12+NORMSINV(RAND())*$D$11</f>
        <v>-2.83575422812746</v>
      </c>
      <c r="AJ144" s="16" t="n">
        <f aca="true">$D$12+NORMSINV(RAND())*$D$11</f>
        <v>-4.46238099417119</v>
      </c>
      <c r="AK144" s="16" t="n">
        <f aca="true">$D$12+NORMSINV(RAND())*$D$11</f>
        <v>-8.62809220201155</v>
      </c>
      <c r="AL144" s="16" t="n">
        <f aca="true">$D$12+NORMSINV(RAND())*$D$11</f>
        <v>-3.54975123520009</v>
      </c>
      <c r="AM144" s="16" t="n">
        <f aca="true">$D$12+NORMSINV(RAND())*$D$11</f>
        <v>-1.87906754711483</v>
      </c>
      <c r="AN144" s="16" t="n">
        <f aca="true">$D$12+NORMSINV(RAND())*$D$11</f>
        <v>3.84862715631759</v>
      </c>
      <c r="AO144" s="16" t="n">
        <f aca="true">$D$12+NORMSINV(RAND())*$D$11</f>
        <v>0.606783968972415</v>
      </c>
      <c r="AP144" s="16" t="n">
        <f aca="true">$D$12+NORMSINV(RAND())*$D$11</f>
        <v>0.420778379489625</v>
      </c>
      <c r="AQ144" s="16" t="n">
        <f aca="true">$D$12+NORMSINV(RAND())*$D$11</f>
        <v>10.4242970649539</v>
      </c>
      <c r="AR144" s="16" t="n">
        <f aca="true">$D$12+NORMSINV(RAND())*$D$11</f>
        <v>4.93955294589875</v>
      </c>
      <c r="AS144" s="16" t="n">
        <f aca="true">$D$12+NORMSINV(RAND())*$D$11</f>
        <v>9.17604600170261</v>
      </c>
      <c r="AT144" s="16" t="n">
        <f aca="true">$D$12+NORMSINV(RAND())*$D$11</f>
        <v>0.276749230076848</v>
      </c>
      <c r="AU144" s="16" t="n">
        <f aca="true">$D$12+NORMSINV(RAND())*$D$11</f>
        <v>-1.15949955355711</v>
      </c>
      <c r="AV144" s="16" t="n">
        <f aca="true">$D$12+NORMSINV(RAND())*$D$11</f>
        <v>0.509604615500967</v>
      </c>
      <c r="AW144" s="16" t="n">
        <f aca="true">$D$12+NORMSINV(RAND())*$D$11</f>
        <v>-0.249420763673344</v>
      </c>
      <c r="AX144" s="16" t="n">
        <f aca="true">$D$12+NORMSINV(RAND())*$D$11</f>
        <v>-2.53110690313373</v>
      </c>
      <c r="AY144" s="16" t="n">
        <f aca="true">$D$12+NORMSINV(RAND())*$D$11</f>
        <v>-3.90483889848994</v>
      </c>
      <c r="AZ144" s="16" t="n">
        <f aca="true">$D$12+NORMSINV(RAND())*$D$11</f>
        <v>-5.95789420845932</v>
      </c>
      <c r="BA144" s="16" t="n">
        <f aca="true">$D$12+NORMSINV(RAND())*$D$11</f>
        <v>3.94681398119549</v>
      </c>
      <c r="BB144" s="16" t="n">
        <f aca="true">$D$12+NORMSINV(RAND())*$D$11</f>
        <v>-0.629935725446352</v>
      </c>
      <c r="BC144" s="16" t="n">
        <f aca="true">$D$12+NORMSINV(RAND())*$D$11</f>
        <v>-7.67269903018702</v>
      </c>
      <c r="BD144" s="16" t="n">
        <f aca="true">$D$12+NORMSINV(RAND())*$D$11</f>
        <v>1.39881051561205</v>
      </c>
      <c r="BE144" s="16" t="n">
        <f aca="true">$D$12+NORMSINV(RAND())*$D$11</f>
        <v>1.78047761026205</v>
      </c>
      <c r="BF144" s="16" t="n">
        <f aca="true">$D$12+NORMSINV(RAND())*$D$11</f>
        <v>4.25053239713867</v>
      </c>
      <c r="BG144" s="16" t="n">
        <f aca="true">$D$12+NORMSINV(RAND())*$D$11</f>
        <v>6.2183319902396</v>
      </c>
      <c r="BH144" s="16" t="n">
        <f aca="true">$D$12+NORMSINV(RAND())*$D$11</f>
        <v>1.21685980102528</v>
      </c>
      <c r="BI144" s="16" t="n">
        <f aca="true">$D$12+NORMSINV(RAND())*$D$11</f>
        <v>-0.494429476885075</v>
      </c>
      <c r="BJ144" s="16" t="n">
        <f aca="true">$D$12+NORMSINV(RAND())*$D$11</f>
        <v>-0.793916951305989</v>
      </c>
      <c r="BK144" s="16" t="n">
        <f aca="true">$D$12+NORMSINV(RAND())*$D$11</f>
        <v>-7.43362621405405</v>
      </c>
      <c r="BL144" s="16" t="n">
        <f aca="true">$D$12+NORMSINV(RAND())*$D$11</f>
        <v>4.41797253861904</v>
      </c>
      <c r="BM144" s="16" t="n">
        <f aca="true">$D$12+NORMSINV(RAND())*$D$11</f>
        <v>2.73799261934178</v>
      </c>
      <c r="BN144" s="16" t="n">
        <f aca="true">$D$12+NORMSINV(RAND())*$D$11</f>
        <v>0.366071673381069</v>
      </c>
      <c r="BO144" s="16" t="n">
        <f aca="true">$D$12+NORMSINV(RAND())*$D$11</f>
        <v>3.73830663347426</v>
      </c>
      <c r="BP144" s="16" t="n">
        <f aca="true">$D$12+NORMSINV(RAND())*$D$11</f>
        <v>-2.29640015528248</v>
      </c>
      <c r="BQ144" s="16" t="n">
        <f aca="true">$D$12+NORMSINV(RAND())*$D$11</f>
        <v>0.969975106675554</v>
      </c>
      <c r="BR144" s="16" t="n">
        <f aca="true">$D$12+NORMSINV(RAND())*$D$11</f>
        <v>-7.43989430567467</v>
      </c>
      <c r="BS144" s="16" t="n">
        <f aca="true">$D$12+NORMSINV(RAND())*$D$11</f>
        <v>6.19930460200953</v>
      </c>
      <c r="BT144" s="16" t="n">
        <f aca="true">$D$12+NORMSINV(RAND())*$D$11</f>
        <v>-1.42549532451265</v>
      </c>
      <c r="BU144" s="16" t="n">
        <f aca="true">$D$12+NORMSINV(RAND())*$D$11</f>
        <v>-6.22946346528634</v>
      </c>
      <c r="BV144" s="16" t="n">
        <f aca="true">$D$12+NORMSINV(RAND())*$D$11</f>
        <v>3.7050088310411</v>
      </c>
      <c r="BW144" s="16" t="n">
        <f aca="true">$D$12+NORMSINV(RAND())*$D$11</f>
        <v>5.76077135016392</v>
      </c>
      <c r="BX144" s="16" t="n">
        <f aca="true">$D$12+NORMSINV(RAND())*$D$11</f>
        <v>3.95687016408654</v>
      </c>
      <c r="BY144" s="16" t="n">
        <f aca="true">$D$12+NORMSINV(RAND())*$D$11</f>
        <v>6.68283936211083</v>
      </c>
      <c r="BZ144" s="16" t="n">
        <f aca="true">$D$12+NORMSINV(RAND())*$D$11</f>
        <v>2.16394355521045</v>
      </c>
      <c r="CA144" s="16" t="n">
        <f aca="true">$D$12+NORMSINV(RAND())*$D$11</f>
        <v>0.709732779456198</v>
      </c>
      <c r="CB144" s="16" t="n">
        <f aca="true">$D$12+NORMSINV(RAND())*$D$11</f>
        <v>2.72101957120928</v>
      </c>
      <c r="CC144" s="16" t="n">
        <f aca="true">$D$12+NORMSINV(RAND())*$D$11</f>
        <v>-2.75661768431738</v>
      </c>
      <c r="CD144" s="16" t="n">
        <f aca="true">$D$12+NORMSINV(RAND())*$D$11</f>
        <v>1.42660479954575</v>
      </c>
      <c r="CE144" s="16" t="n">
        <f aca="true">$D$12+NORMSINV(RAND())*$D$11</f>
        <v>1.97872918893764</v>
      </c>
      <c r="CF144" s="16" t="n">
        <f aca="true">$D$12+NORMSINV(RAND())*$D$11</f>
        <v>-3.31702519665805</v>
      </c>
      <c r="CG144" s="16" t="n">
        <f aca="true">$D$12+NORMSINV(RAND())*$D$11</f>
        <v>4.43058040458913</v>
      </c>
      <c r="CH144" s="16" t="n">
        <f aca="true">$D$12+NORMSINV(RAND())*$D$11</f>
        <v>-6.00992947860365</v>
      </c>
      <c r="CI144" s="16" t="n">
        <f aca="true">$D$12+NORMSINV(RAND())*$D$11</f>
        <v>7.74929951096152</v>
      </c>
    </row>
    <row r="145" customFormat="false" ht="15" hidden="false" customHeight="false" outlineLevel="0" collapsed="false">
      <c r="D145" s="16" t="n">
        <f aca="false">AVERAGE(H145:CI145)</f>
        <v>-0.463517599130736</v>
      </c>
      <c r="E145" s="16" t="n">
        <f aca="false">STDEV(H145:CI145)</f>
        <v>5.22652214748273</v>
      </c>
      <c r="F145" s="20" t="n">
        <f aca="false">IF(AND(D145-TINV(2*$D$8/100,$D$10-1)*E145/SQRT($D$10)&lt;-1,D145+TINV(2*$D$9/100,$D$10-1)*E145/SQRT($D$10)&gt;1),1,0)</f>
        <v>0</v>
      </c>
      <c r="G145" s="16"/>
      <c r="H145" s="16" t="n">
        <f aca="true">$D$12+NORMSINV(RAND())*$D$11</f>
        <v>-4.00503447771365</v>
      </c>
      <c r="I145" s="16" t="n">
        <f aca="true">$D$12+NORMSINV(RAND())*$D$11</f>
        <v>-0.581644670133017</v>
      </c>
      <c r="J145" s="16" t="n">
        <f aca="true">$D$12+NORMSINV(RAND())*$D$11</f>
        <v>-0.832937657407513</v>
      </c>
      <c r="K145" s="16" t="n">
        <f aca="true">$D$12+NORMSINV(RAND())*$D$11</f>
        <v>-1.93416180288885</v>
      </c>
      <c r="L145" s="16" t="n">
        <f aca="true">$D$12+NORMSINV(RAND())*$D$11</f>
        <v>6.4184819037795</v>
      </c>
      <c r="M145" s="16" t="n">
        <f aca="true">$D$12+NORMSINV(RAND())*$D$11</f>
        <v>2.4170938836732</v>
      </c>
      <c r="N145" s="16" t="n">
        <f aca="true">$D$12+NORMSINV(RAND())*$D$11</f>
        <v>0.301099105928004</v>
      </c>
      <c r="O145" s="16" t="n">
        <f aca="true">$D$12+NORMSINV(RAND())*$D$11</f>
        <v>3.42177006572204</v>
      </c>
      <c r="P145" s="16" t="n">
        <f aca="true">$D$12+NORMSINV(RAND())*$D$11</f>
        <v>6.95280883617491</v>
      </c>
      <c r="Q145" s="16" t="n">
        <f aca="true">$D$12+NORMSINV(RAND())*$D$11</f>
        <v>0.202650109252064</v>
      </c>
      <c r="R145" s="16" t="n">
        <f aca="true">$D$12+NORMSINV(RAND())*$D$11</f>
        <v>-4.1777559983858</v>
      </c>
      <c r="S145" s="16" t="n">
        <f aca="true">$D$12+NORMSINV(RAND())*$D$11</f>
        <v>-6.21762380146105</v>
      </c>
      <c r="T145" s="16" t="n">
        <f aca="true">$D$12+NORMSINV(RAND())*$D$11</f>
        <v>2.78938466627271</v>
      </c>
      <c r="U145" s="16" t="n">
        <f aca="true">$D$12+NORMSINV(RAND())*$D$11</f>
        <v>2.84779061084484</v>
      </c>
      <c r="V145" s="16" t="n">
        <f aca="true">$D$12+NORMSINV(RAND())*$D$11</f>
        <v>-8.42892989455191</v>
      </c>
      <c r="W145" s="16" t="n">
        <f aca="true">$D$12+NORMSINV(RAND())*$D$11</f>
        <v>-3.54750995453277</v>
      </c>
      <c r="X145" s="16" t="n">
        <f aca="true">$D$12+NORMSINV(RAND())*$D$11</f>
        <v>-5.2010492513554</v>
      </c>
      <c r="Y145" s="16" t="n">
        <f aca="true">$D$12+NORMSINV(RAND())*$D$11</f>
        <v>8.92137879078591</v>
      </c>
      <c r="Z145" s="16" t="n">
        <f aca="true">$D$12+NORMSINV(RAND())*$D$11</f>
        <v>-1.75024325139562</v>
      </c>
      <c r="AA145" s="16" t="n">
        <f aca="true">$D$12+NORMSINV(RAND())*$D$11</f>
        <v>4.02130128422908</v>
      </c>
      <c r="AB145" s="16" t="n">
        <f aca="true">$D$12+NORMSINV(RAND())*$D$11</f>
        <v>4.23243896883489</v>
      </c>
      <c r="AC145" s="16" t="n">
        <f aca="true">$D$12+NORMSINV(RAND())*$D$11</f>
        <v>-6.46845911583718</v>
      </c>
      <c r="AD145" s="16" t="n">
        <f aca="true">$D$12+NORMSINV(RAND())*$D$11</f>
        <v>-2.0399095614867</v>
      </c>
      <c r="AE145" s="16" t="n">
        <f aca="true">$D$12+NORMSINV(RAND())*$D$11</f>
        <v>3.50616562813996</v>
      </c>
      <c r="AF145" s="16" t="n">
        <f aca="true">$D$12+NORMSINV(RAND())*$D$11</f>
        <v>-2.08249756945061</v>
      </c>
      <c r="AG145" s="16" t="n">
        <f aca="true">$D$12+NORMSINV(RAND())*$D$11</f>
        <v>-7.42538659606329</v>
      </c>
      <c r="AH145" s="16" t="n">
        <f aca="true">$D$12+NORMSINV(RAND())*$D$11</f>
        <v>-9.59717042718647</v>
      </c>
      <c r="AI145" s="16" t="n">
        <f aca="true">$D$12+NORMSINV(RAND())*$D$11</f>
        <v>-6.42541277708534</v>
      </c>
      <c r="AJ145" s="16" t="n">
        <f aca="true">$D$12+NORMSINV(RAND())*$D$11</f>
        <v>-7.17497085174736</v>
      </c>
      <c r="AK145" s="16" t="n">
        <f aca="true">$D$12+NORMSINV(RAND())*$D$11</f>
        <v>-8.6818264837444</v>
      </c>
      <c r="AL145" s="16" t="n">
        <f aca="true">$D$12+NORMSINV(RAND())*$D$11</f>
        <v>6.68728935517647</v>
      </c>
      <c r="AM145" s="16" t="n">
        <f aca="true">$D$12+NORMSINV(RAND())*$D$11</f>
        <v>-4.7115775620906</v>
      </c>
      <c r="AN145" s="16" t="n">
        <f aca="true">$D$12+NORMSINV(RAND())*$D$11</f>
        <v>-2.77136423602819</v>
      </c>
      <c r="AO145" s="16" t="n">
        <f aca="true">$D$12+NORMSINV(RAND())*$D$11</f>
        <v>-7.20134435467085</v>
      </c>
      <c r="AP145" s="16" t="n">
        <f aca="true">$D$12+NORMSINV(RAND())*$D$11</f>
        <v>-6.16773711730762</v>
      </c>
      <c r="AQ145" s="16" t="n">
        <f aca="true">$D$12+NORMSINV(RAND())*$D$11</f>
        <v>-1.06149836160076</v>
      </c>
      <c r="AR145" s="16" t="n">
        <f aca="true">$D$12+NORMSINV(RAND())*$D$11</f>
        <v>3.63862772791442</v>
      </c>
      <c r="AS145" s="16" t="n">
        <f aca="true">$D$12+NORMSINV(RAND())*$D$11</f>
        <v>-1.40256541045291</v>
      </c>
      <c r="AT145" s="16" t="n">
        <f aca="true">$D$12+NORMSINV(RAND())*$D$11</f>
        <v>-1.04071368084567</v>
      </c>
      <c r="AU145" s="16" t="n">
        <f aca="true">$D$12+NORMSINV(RAND())*$D$11</f>
        <v>-7.77624868086834</v>
      </c>
      <c r="AV145" s="16" t="n">
        <f aca="true">$D$12+NORMSINV(RAND())*$D$11</f>
        <v>4.18249116034608</v>
      </c>
      <c r="AW145" s="16" t="n">
        <f aca="true">$D$12+NORMSINV(RAND())*$D$11</f>
        <v>3.12054360307928</v>
      </c>
      <c r="AX145" s="16" t="n">
        <f aca="true">$D$12+NORMSINV(RAND())*$D$11</f>
        <v>-12.7605208950164</v>
      </c>
      <c r="AY145" s="16" t="n">
        <f aca="true">$D$12+NORMSINV(RAND())*$D$11</f>
        <v>3.56949065506347</v>
      </c>
      <c r="AZ145" s="16" t="n">
        <f aca="true">$D$12+NORMSINV(RAND())*$D$11</f>
        <v>5.160278645643</v>
      </c>
      <c r="BA145" s="16" t="n">
        <f aca="true">$D$12+NORMSINV(RAND())*$D$11</f>
        <v>0.678113833747132</v>
      </c>
      <c r="BB145" s="16" t="n">
        <f aca="true">$D$12+NORMSINV(RAND())*$D$11</f>
        <v>4.42786218571249</v>
      </c>
      <c r="BC145" s="16" t="n">
        <f aca="true">$D$12+NORMSINV(RAND())*$D$11</f>
        <v>-2.21210548612106</v>
      </c>
      <c r="BD145" s="16" t="n">
        <f aca="true">$D$12+NORMSINV(RAND())*$D$11</f>
        <v>1.08989165646129</v>
      </c>
      <c r="BE145" s="16" t="n">
        <f aca="true">$D$12+NORMSINV(RAND())*$D$11</f>
        <v>1.74138439675997</v>
      </c>
      <c r="BF145" s="16" t="n">
        <f aca="true">$D$12+NORMSINV(RAND())*$D$11</f>
        <v>-4.78705063625701</v>
      </c>
      <c r="BG145" s="16" t="n">
        <f aca="true">$D$12+NORMSINV(RAND())*$D$11</f>
        <v>2.48650930385627</v>
      </c>
      <c r="BH145" s="16" t="n">
        <f aca="true">$D$12+NORMSINV(RAND())*$D$11</f>
        <v>0.576606323067072</v>
      </c>
      <c r="BI145" s="16" t="n">
        <f aca="true">$D$12+NORMSINV(RAND())*$D$11</f>
        <v>-5.38791831999059</v>
      </c>
      <c r="BJ145" s="16" t="n">
        <f aca="true">$D$12+NORMSINV(RAND())*$D$11</f>
        <v>-1.44095295630937</v>
      </c>
      <c r="BK145" s="16" t="n">
        <f aca="true">$D$12+NORMSINV(RAND())*$D$11</f>
        <v>-10.6917194453716</v>
      </c>
      <c r="BL145" s="16" t="n">
        <f aca="true">$D$12+NORMSINV(RAND())*$D$11</f>
        <v>0.549632771608449</v>
      </c>
      <c r="BM145" s="16" t="n">
        <f aca="true">$D$12+NORMSINV(RAND())*$D$11</f>
        <v>0.617907906353248</v>
      </c>
      <c r="BN145" s="16" t="n">
        <f aca="true">$D$12+NORMSINV(RAND())*$D$11</f>
        <v>-3.243538817086</v>
      </c>
      <c r="BO145" s="16" t="n">
        <f aca="true">$D$12+NORMSINV(RAND())*$D$11</f>
        <v>1.5251821613832</v>
      </c>
      <c r="BP145" s="16" t="n">
        <f aca="true">$D$12+NORMSINV(RAND())*$D$11</f>
        <v>-0.29630461542085</v>
      </c>
      <c r="BQ145" s="16" t="n">
        <f aca="true">$D$12+NORMSINV(RAND())*$D$11</f>
        <v>-4.15194951490514</v>
      </c>
      <c r="BR145" s="16" t="n">
        <f aca="true">$D$12+NORMSINV(RAND())*$D$11</f>
        <v>-1.64390907127736</v>
      </c>
      <c r="BS145" s="16" t="n">
        <f aca="true">$D$12+NORMSINV(RAND())*$D$11</f>
        <v>-1.45709126079818</v>
      </c>
      <c r="BT145" s="16" t="n">
        <f aca="true">$D$12+NORMSINV(RAND())*$D$11</f>
        <v>5.78209906888866</v>
      </c>
      <c r="BU145" s="16" t="n">
        <f aca="true">$D$12+NORMSINV(RAND())*$D$11</f>
        <v>14.7428026690106</v>
      </c>
      <c r="BV145" s="16" t="n">
        <f aca="true">$D$12+NORMSINV(RAND())*$D$11</f>
        <v>-3.8769426972529</v>
      </c>
      <c r="BW145" s="16" t="n">
        <f aca="true">$D$12+NORMSINV(RAND())*$D$11</f>
        <v>4.30234814762</v>
      </c>
      <c r="BX145" s="16" t="n">
        <f aca="true">$D$12+NORMSINV(RAND())*$D$11</f>
        <v>6.07656822470126</v>
      </c>
      <c r="BY145" s="16" t="n">
        <f aca="true">$D$12+NORMSINV(RAND())*$D$11</f>
        <v>4.67603552557617</v>
      </c>
      <c r="BZ145" s="16" t="n">
        <f aca="true">$D$12+NORMSINV(RAND())*$D$11</f>
        <v>3.97230124256371</v>
      </c>
      <c r="CA145" s="16" t="n">
        <f aca="true">$D$12+NORMSINV(RAND())*$D$11</f>
        <v>4.84910768374282</v>
      </c>
      <c r="CB145" s="16" t="n">
        <f aca="true">$D$12+NORMSINV(RAND())*$D$11</f>
        <v>0.820521474708048</v>
      </c>
      <c r="CC145" s="16" t="n">
        <f aca="true">$D$12+NORMSINV(RAND())*$D$11</f>
        <v>-2.209068877185</v>
      </c>
      <c r="CD145" s="16" t="n">
        <f aca="true">$D$12+NORMSINV(RAND())*$D$11</f>
        <v>-1.57345327644398</v>
      </c>
      <c r="CE145" s="16" t="n">
        <f aca="true">$D$12+NORMSINV(RAND())*$D$11</f>
        <v>0.554328058847815</v>
      </c>
      <c r="CF145" s="16" t="n">
        <f aca="true">$D$12+NORMSINV(RAND())*$D$11</f>
        <v>8.46182616576721</v>
      </c>
      <c r="CG145" s="16" t="n">
        <f aca="true">$D$12+NORMSINV(RAND())*$D$11</f>
        <v>-11.199655904995</v>
      </c>
      <c r="CH145" s="16" t="n">
        <f aca="true">$D$12+NORMSINV(RAND())*$D$11</f>
        <v>8.38979150080245</v>
      </c>
      <c r="CI145" s="16" t="n">
        <f aca="true">$D$12+NORMSINV(RAND())*$D$11</f>
        <v>-0.155557911774269</v>
      </c>
    </row>
    <row r="146" customFormat="false" ht="15" hidden="false" customHeight="false" outlineLevel="0" collapsed="false">
      <c r="D146" s="16" t="n">
        <f aca="false">AVERAGE(H146:CI146)</f>
        <v>0.380995396885018</v>
      </c>
      <c r="E146" s="16" t="n">
        <f aca="false">STDEV(H146:CI146)</f>
        <v>5.90527604618773</v>
      </c>
      <c r="F146" s="20" t="n">
        <f aca="false">IF(AND(D146-TINV(2*$D$8/100,$D$10-1)*E146/SQRT($D$10)&lt;-1,D146+TINV(2*$D$9/100,$D$10-1)*E146/SQRT($D$10)&gt;1),1,0)</f>
        <v>0</v>
      </c>
      <c r="G146" s="16"/>
      <c r="H146" s="16" t="n">
        <f aca="true">$D$12+NORMSINV(RAND())*$D$11</f>
        <v>-2.76820828102724</v>
      </c>
      <c r="I146" s="16" t="n">
        <f aca="true">$D$12+NORMSINV(RAND())*$D$11</f>
        <v>-1.22907678926439</v>
      </c>
      <c r="J146" s="16" t="n">
        <f aca="true">$D$12+NORMSINV(RAND())*$D$11</f>
        <v>2.1764673589587</v>
      </c>
      <c r="K146" s="16" t="n">
        <f aca="true">$D$12+NORMSINV(RAND())*$D$11</f>
        <v>8.59761978183849</v>
      </c>
      <c r="L146" s="16" t="n">
        <f aca="true">$D$12+NORMSINV(RAND())*$D$11</f>
        <v>-0.796747875712574</v>
      </c>
      <c r="M146" s="16" t="n">
        <f aca="true">$D$12+NORMSINV(RAND())*$D$11</f>
        <v>5.34752581359373</v>
      </c>
      <c r="N146" s="16" t="n">
        <f aca="true">$D$12+NORMSINV(RAND())*$D$11</f>
        <v>-2.79132804547405</v>
      </c>
      <c r="O146" s="16" t="n">
        <f aca="true">$D$12+NORMSINV(RAND())*$D$11</f>
        <v>1.46572893763509</v>
      </c>
      <c r="P146" s="16" t="n">
        <f aca="true">$D$12+NORMSINV(RAND())*$D$11</f>
        <v>2.77813929407384</v>
      </c>
      <c r="Q146" s="16" t="n">
        <f aca="true">$D$12+NORMSINV(RAND())*$D$11</f>
        <v>-1.55948128418091</v>
      </c>
      <c r="R146" s="16" t="n">
        <f aca="true">$D$12+NORMSINV(RAND())*$D$11</f>
        <v>-8.71958308069429</v>
      </c>
      <c r="S146" s="16" t="n">
        <f aca="true">$D$12+NORMSINV(RAND())*$D$11</f>
        <v>-9.21317957401371</v>
      </c>
      <c r="T146" s="16" t="n">
        <f aca="true">$D$12+NORMSINV(RAND())*$D$11</f>
        <v>-2.02766955588306</v>
      </c>
      <c r="U146" s="16" t="n">
        <f aca="true">$D$12+NORMSINV(RAND())*$D$11</f>
        <v>2.96415246700489</v>
      </c>
      <c r="V146" s="16" t="n">
        <f aca="true">$D$12+NORMSINV(RAND())*$D$11</f>
        <v>-1.5078823308405</v>
      </c>
      <c r="W146" s="16" t="n">
        <f aca="true">$D$12+NORMSINV(RAND())*$D$11</f>
        <v>-12.654611009732</v>
      </c>
      <c r="X146" s="16" t="n">
        <f aca="true">$D$12+NORMSINV(RAND())*$D$11</f>
        <v>6.49716843013705</v>
      </c>
      <c r="Y146" s="16" t="n">
        <f aca="true">$D$12+NORMSINV(RAND())*$D$11</f>
        <v>-5.48596128150001</v>
      </c>
      <c r="Z146" s="16" t="n">
        <f aca="true">$D$12+NORMSINV(RAND())*$D$11</f>
        <v>-5.89249068243908</v>
      </c>
      <c r="AA146" s="16" t="n">
        <f aca="true">$D$12+NORMSINV(RAND())*$D$11</f>
        <v>-3.38289633009727</v>
      </c>
      <c r="AB146" s="16" t="n">
        <f aca="true">$D$12+NORMSINV(RAND())*$D$11</f>
        <v>-3.12386300010822</v>
      </c>
      <c r="AC146" s="16" t="n">
        <f aca="true">$D$12+NORMSINV(RAND())*$D$11</f>
        <v>-3.56571885809151</v>
      </c>
      <c r="AD146" s="16" t="n">
        <f aca="true">$D$12+NORMSINV(RAND())*$D$11</f>
        <v>-2.58309264319365</v>
      </c>
      <c r="AE146" s="16" t="n">
        <f aca="true">$D$12+NORMSINV(RAND())*$D$11</f>
        <v>-11.6572666230297</v>
      </c>
      <c r="AF146" s="16" t="n">
        <f aca="true">$D$12+NORMSINV(RAND())*$D$11</f>
        <v>0.941706391115666</v>
      </c>
      <c r="AG146" s="16" t="n">
        <f aca="true">$D$12+NORMSINV(RAND())*$D$11</f>
        <v>-16.3937999578269</v>
      </c>
      <c r="AH146" s="16" t="n">
        <f aca="true">$D$12+NORMSINV(RAND())*$D$11</f>
        <v>-0.395486000711276</v>
      </c>
      <c r="AI146" s="16" t="n">
        <f aca="true">$D$12+NORMSINV(RAND())*$D$11</f>
        <v>10.1331211086647</v>
      </c>
      <c r="AJ146" s="16" t="n">
        <f aca="true">$D$12+NORMSINV(RAND())*$D$11</f>
        <v>6.67855590055244</v>
      </c>
      <c r="AK146" s="16" t="n">
        <f aca="true">$D$12+NORMSINV(RAND())*$D$11</f>
        <v>0.0678518024953157</v>
      </c>
      <c r="AL146" s="16" t="n">
        <f aca="true">$D$12+NORMSINV(RAND())*$D$11</f>
        <v>-3.99193812489786</v>
      </c>
      <c r="AM146" s="16" t="n">
        <f aca="true">$D$12+NORMSINV(RAND())*$D$11</f>
        <v>2.09212399110739</v>
      </c>
      <c r="AN146" s="16" t="n">
        <f aca="true">$D$12+NORMSINV(RAND())*$D$11</f>
        <v>1.78226131861084</v>
      </c>
      <c r="AO146" s="16" t="n">
        <f aca="true">$D$12+NORMSINV(RAND())*$D$11</f>
        <v>1.80819621397889</v>
      </c>
      <c r="AP146" s="16" t="n">
        <f aca="true">$D$12+NORMSINV(RAND())*$D$11</f>
        <v>-10.8446925622495</v>
      </c>
      <c r="AQ146" s="16" t="n">
        <f aca="true">$D$12+NORMSINV(RAND())*$D$11</f>
        <v>12.3007436417485</v>
      </c>
      <c r="AR146" s="16" t="n">
        <f aca="true">$D$12+NORMSINV(RAND())*$D$11</f>
        <v>1.81683284041319</v>
      </c>
      <c r="AS146" s="16" t="n">
        <f aca="true">$D$12+NORMSINV(RAND())*$D$11</f>
        <v>5.84792757142387</v>
      </c>
      <c r="AT146" s="16" t="n">
        <f aca="true">$D$12+NORMSINV(RAND())*$D$11</f>
        <v>7.93553013294444</v>
      </c>
      <c r="AU146" s="16" t="n">
        <f aca="true">$D$12+NORMSINV(RAND())*$D$11</f>
        <v>2.94570735859628</v>
      </c>
      <c r="AV146" s="16" t="n">
        <f aca="true">$D$12+NORMSINV(RAND())*$D$11</f>
        <v>7.69943030874379</v>
      </c>
      <c r="AW146" s="16" t="n">
        <f aca="true">$D$12+NORMSINV(RAND())*$D$11</f>
        <v>2.98132778928199</v>
      </c>
      <c r="AX146" s="16" t="n">
        <f aca="true">$D$12+NORMSINV(RAND())*$D$11</f>
        <v>2.21808907976017</v>
      </c>
      <c r="AY146" s="16" t="n">
        <f aca="true">$D$12+NORMSINV(RAND())*$D$11</f>
        <v>7.30195271028472</v>
      </c>
      <c r="AZ146" s="16" t="n">
        <f aca="true">$D$12+NORMSINV(RAND())*$D$11</f>
        <v>8.35760750289122</v>
      </c>
      <c r="BA146" s="16" t="n">
        <f aca="true">$D$12+NORMSINV(RAND())*$D$11</f>
        <v>-4.99875691937416</v>
      </c>
      <c r="BB146" s="16" t="n">
        <f aca="true">$D$12+NORMSINV(RAND())*$D$11</f>
        <v>5.89691662307773</v>
      </c>
      <c r="BC146" s="16" t="n">
        <f aca="true">$D$12+NORMSINV(RAND())*$D$11</f>
        <v>-1.26423277499228</v>
      </c>
      <c r="BD146" s="16" t="n">
        <f aca="true">$D$12+NORMSINV(RAND())*$D$11</f>
        <v>-4.17925086766815</v>
      </c>
      <c r="BE146" s="16" t="n">
        <f aca="true">$D$12+NORMSINV(RAND())*$D$11</f>
        <v>-1.40514802816511</v>
      </c>
      <c r="BF146" s="16" t="n">
        <f aca="true">$D$12+NORMSINV(RAND())*$D$11</f>
        <v>-8.24854039777425</v>
      </c>
      <c r="BG146" s="16" t="n">
        <f aca="true">$D$12+NORMSINV(RAND())*$D$11</f>
        <v>1.73757811287794</v>
      </c>
      <c r="BH146" s="16" t="n">
        <f aca="true">$D$12+NORMSINV(RAND())*$D$11</f>
        <v>5.88124731207091</v>
      </c>
      <c r="BI146" s="16" t="n">
        <f aca="true">$D$12+NORMSINV(RAND())*$D$11</f>
        <v>3.61344477612144</v>
      </c>
      <c r="BJ146" s="16" t="n">
        <f aca="true">$D$12+NORMSINV(RAND())*$D$11</f>
        <v>12.7926610104724</v>
      </c>
      <c r="BK146" s="16" t="n">
        <f aca="true">$D$12+NORMSINV(RAND())*$D$11</f>
        <v>3.82057057048668</v>
      </c>
      <c r="BL146" s="16" t="n">
        <f aca="true">$D$12+NORMSINV(RAND())*$D$11</f>
        <v>-9.66712042295139</v>
      </c>
      <c r="BM146" s="16" t="n">
        <f aca="true">$D$12+NORMSINV(RAND())*$D$11</f>
        <v>0.68108587345932</v>
      </c>
      <c r="BN146" s="16" t="n">
        <f aca="true">$D$12+NORMSINV(RAND())*$D$11</f>
        <v>0.842132983886136</v>
      </c>
      <c r="BO146" s="16" t="n">
        <f aca="true">$D$12+NORMSINV(RAND())*$D$11</f>
        <v>-0.354262450991261</v>
      </c>
      <c r="BP146" s="16" t="n">
        <f aca="true">$D$12+NORMSINV(RAND())*$D$11</f>
        <v>6.59678593953527</v>
      </c>
      <c r="BQ146" s="16" t="n">
        <f aca="true">$D$12+NORMSINV(RAND())*$D$11</f>
        <v>-1.08473510008068</v>
      </c>
      <c r="BR146" s="16" t="n">
        <f aca="true">$D$12+NORMSINV(RAND())*$D$11</f>
        <v>5.53844617131953</v>
      </c>
      <c r="BS146" s="16" t="n">
        <f aca="true">$D$12+NORMSINV(RAND())*$D$11</f>
        <v>-6.12215443165336</v>
      </c>
      <c r="BT146" s="16" t="n">
        <f aca="true">$D$12+NORMSINV(RAND())*$D$11</f>
        <v>0.338486941222378</v>
      </c>
      <c r="BU146" s="16" t="n">
        <f aca="true">$D$12+NORMSINV(RAND())*$D$11</f>
        <v>3.63952913932918</v>
      </c>
      <c r="BV146" s="16" t="n">
        <f aca="true">$D$12+NORMSINV(RAND())*$D$11</f>
        <v>4.93205236914459</v>
      </c>
      <c r="BW146" s="16" t="n">
        <f aca="true">$D$12+NORMSINV(RAND())*$D$11</f>
        <v>2.83538193532275</v>
      </c>
      <c r="BX146" s="16" t="n">
        <f aca="true">$D$12+NORMSINV(RAND())*$D$11</f>
        <v>1.72462055776298</v>
      </c>
      <c r="BY146" s="16" t="n">
        <f aca="true">$D$12+NORMSINV(RAND())*$D$11</f>
        <v>4.30196347453762</v>
      </c>
      <c r="BZ146" s="16" t="n">
        <f aca="true">$D$12+NORMSINV(RAND())*$D$11</f>
        <v>9.86233312116175</v>
      </c>
      <c r="CA146" s="16" t="n">
        <f aca="true">$D$12+NORMSINV(RAND())*$D$11</f>
        <v>-3.67127856392664</v>
      </c>
      <c r="CB146" s="16" t="n">
        <f aca="true">$D$12+NORMSINV(RAND())*$D$11</f>
        <v>-8.84895651207446</v>
      </c>
      <c r="CC146" s="16" t="n">
        <f aca="true">$D$12+NORMSINV(RAND())*$D$11</f>
        <v>-4.46815228894371</v>
      </c>
      <c r="CD146" s="16" t="n">
        <f aca="true">$D$12+NORMSINV(RAND())*$D$11</f>
        <v>-0.835870307965877</v>
      </c>
      <c r="CE146" s="16" t="n">
        <f aca="true">$D$12+NORMSINV(RAND())*$D$11</f>
        <v>0.624232516835795</v>
      </c>
      <c r="CF146" s="16" t="n">
        <f aca="true">$D$12+NORMSINV(RAND())*$D$11</f>
        <v>1.71535768679773</v>
      </c>
      <c r="CG146" s="16" t="n">
        <f aca="true">$D$12+NORMSINV(RAND())*$D$11</f>
        <v>10.4805771282638</v>
      </c>
      <c r="CH146" s="16" t="n">
        <f aca="true">$D$12+NORMSINV(RAND())*$D$11</f>
        <v>-3.98327805471239</v>
      </c>
      <c r="CI146" s="16" t="n">
        <f aca="true">$D$12+NORMSINV(RAND())*$D$11</f>
        <v>-0.394829226498333</v>
      </c>
    </row>
    <row r="147" customFormat="false" ht="15" hidden="false" customHeight="false" outlineLevel="0" collapsed="false">
      <c r="D147" s="16" t="n">
        <f aca="false">AVERAGE(H147:CI147)</f>
        <v>-0.929600097189579</v>
      </c>
      <c r="E147" s="16" t="n">
        <f aca="false">STDEV(H147:CI147)</f>
        <v>4.55748810998125</v>
      </c>
      <c r="F147" s="20" t="n">
        <f aca="false">IF(AND(D147-TINV(2*$D$8/100,$D$10-1)*E147/SQRT($D$10)&lt;-1,D147+TINV(2*$D$9/100,$D$10-1)*E147/SQRT($D$10)&gt;1),1,0)</f>
        <v>0</v>
      </c>
      <c r="G147" s="16"/>
      <c r="H147" s="16" t="n">
        <f aca="true">$D$12+NORMSINV(RAND())*$D$11</f>
        <v>2.4112441856866</v>
      </c>
      <c r="I147" s="16" t="n">
        <f aca="true">$D$12+NORMSINV(RAND())*$D$11</f>
        <v>0.906878433434446</v>
      </c>
      <c r="J147" s="16" t="n">
        <f aca="true">$D$12+NORMSINV(RAND())*$D$11</f>
        <v>3.76891631659089</v>
      </c>
      <c r="K147" s="16" t="n">
        <f aca="true">$D$12+NORMSINV(RAND())*$D$11</f>
        <v>-5.66193673692496</v>
      </c>
      <c r="L147" s="16" t="n">
        <f aca="true">$D$12+NORMSINV(RAND())*$D$11</f>
        <v>1.90690694046065</v>
      </c>
      <c r="M147" s="16" t="n">
        <f aca="true">$D$12+NORMSINV(RAND())*$D$11</f>
        <v>-3.07408116288245</v>
      </c>
      <c r="N147" s="16" t="n">
        <f aca="true">$D$12+NORMSINV(RAND())*$D$11</f>
        <v>3.69222927423143</v>
      </c>
      <c r="O147" s="16" t="n">
        <f aca="true">$D$12+NORMSINV(RAND())*$D$11</f>
        <v>-4.98999776073051</v>
      </c>
      <c r="P147" s="16" t="n">
        <f aca="true">$D$12+NORMSINV(RAND())*$D$11</f>
        <v>2.70082804266342</v>
      </c>
      <c r="Q147" s="16" t="n">
        <f aca="true">$D$12+NORMSINV(RAND())*$D$11</f>
        <v>-5.30084938820354</v>
      </c>
      <c r="R147" s="16" t="n">
        <f aca="true">$D$12+NORMSINV(RAND())*$D$11</f>
        <v>-2.61353036968796</v>
      </c>
      <c r="S147" s="16" t="n">
        <f aca="true">$D$12+NORMSINV(RAND())*$D$11</f>
        <v>5.40838036767198</v>
      </c>
      <c r="T147" s="16" t="n">
        <f aca="true">$D$12+NORMSINV(RAND())*$D$11</f>
        <v>0.634942278320221</v>
      </c>
      <c r="U147" s="16" t="n">
        <f aca="true">$D$12+NORMSINV(RAND())*$D$11</f>
        <v>4.40774841461352</v>
      </c>
      <c r="V147" s="16" t="n">
        <f aca="true">$D$12+NORMSINV(RAND())*$D$11</f>
        <v>-6.11038648156021</v>
      </c>
      <c r="W147" s="16" t="n">
        <f aca="true">$D$12+NORMSINV(RAND())*$D$11</f>
        <v>-0.15696509779044</v>
      </c>
      <c r="X147" s="16" t="n">
        <f aca="true">$D$12+NORMSINV(RAND())*$D$11</f>
        <v>1.02536378921221</v>
      </c>
      <c r="Y147" s="16" t="n">
        <f aca="true">$D$12+NORMSINV(RAND())*$D$11</f>
        <v>2.75126339101267</v>
      </c>
      <c r="Z147" s="16" t="n">
        <f aca="true">$D$12+NORMSINV(RAND())*$D$11</f>
        <v>-0.719913018867607</v>
      </c>
      <c r="AA147" s="16" t="n">
        <f aca="true">$D$12+NORMSINV(RAND())*$D$11</f>
        <v>-0.953774258906647</v>
      </c>
      <c r="AB147" s="16" t="n">
        <f aca="true">$D$12+NORMSINV(RAND())*$D$11</f>
        <v>3.87366545801326</v>
      </c>
      <c r="AC147" s="16" t="n">
        <f aca="true">$D$12+NORMSINV(RAND())*$D$11</f>
        <v>-7.84024212422909</v>
      </c>
      <c r="AD147" s="16" t="n">
        <f aca="true">$D$12+NORMSINV(RAND())*$D$11</f>
        <v>-1.42529046963717</v>
      </c>
      <c r="AE147" s="16" t="n">
        <f aca="true">$D$12+NORMSINV(RAND())*$D$11</f>
        <v>-0.950362440666418</v>
      </c>
      <c r="AF147" s="16" t="n">
        <f aca="true">$D$12+NORMSINV(RAND())*$D$11</f>
        <v>-3.06859141019153</v>
      </c>
      <c r="AG147" s="16" t="n">
        <f aca="true">$D$12+NORMSINV(RAND())*$D$11</f>
        <v>2.57500781378107</v>
      </c>
      <c r="AH147" s="16" t="n">
        <f aca="true">$D$12+NORMSINV(RAND())*$D$11</f>
        <v>-6.91321291254787</v>
      </c>
      <c r="AI147" s="16" t="n">
        <f aca="true">$D$12+NORMSINV(RAND())*$D$11</f>
        <v>-4.65002875203241</v>
      </c>
      <c r="AJ147" s="16" t="n">
        <f aca="true">$D$12+NORMSINV(RAND())*$D$11</f>
        <v>4.50988413392309</v>
      </c>
      <c r="AK147" s="16" t="n">
        <f aca="true">$D$12+NORMSINV(RAND())*$D$11</f>
        <v>-9.1487802169089</v>
      </c>
      <c r="AL147" s="16" t="n">
        <f aca="true">$D$12+NORMSINV(RAND())*$D$11</f>
        <v>-1.58285243826822</v>
      </c>
      <c r="AM147" s="16" t="n">
        <f aca="true">$D$12+NORMSINV(RAND())*$D$11</f>
        <v>2.05265002923481</v>
      </c>
      <c r="AN147" s="16" t="n">
        <f aca="true">$D$12+NORMSINV(RAND())*$D$11</f>
        <v>4.88790053439627</v>
      </c>
      <c r="AO147" s="16" t="n">
        <f aca="true">$D$12+NORMSINV(RAND())*$D$11</f>
        <v>-6.96662344653728</v>
      </c>
      <c r="AP147" s="16" t="n">
        <f aca="true">$D$12+NORMSINV(RAND())*$D$11</f>
        <v>4.93986168526017</v>
      </c>
      <c r="AQ147" s="16" t="n">
        <f aca="true">$D$12+NORMSINV(RAND())*$D$11</f>
        <v>-5.70428740287193</v>
      </c>
      <c r="AR147" s="16" t="n">
        <f aca="true">$D$12+NORMSINV(RAND())*$D$11</f>
        <v>-3.78905205635921</v>
      </c>
      <c r="AS147" s="16" t="n">
        <f aca="true">$D$12+NORMSINV(RAND())*$D$11</f>
        <v>-0.874476549708118</v>
      </c>
      <c r="AT147" s="16" t="n">
        <f aca="true">$D$12+NORMSINV(RAND())*$D$11</f>
        <v>-5.58483292131309</v>
      </c>
      <c r="AU147" s="16" t="n">
        <f aca="true">$D$12+NORMSINV(RAND())*$D$11</f>
        <v>1.55071850695216</v>
      </c>
      <c r="AV147" s="16" t="n">
        <f aca="true">$D$12+NORMSINV(RAND())*$D$11</f>
        <v>-8.32431074109389</v>
      </c>
      <c r="AW147" s="16" t="n">
        <f aca="true">$D$12+NORMSINV(RAND())*$D$11</f>
        <v>-0.727121065270644</v>
      </c>
      <c r="AX147" s="16" t="n">
        <f aca="true">$D$12+NORMSINV(RAND())*$D$11</f>
        <v>-1.81912847273181</v>
      </c>
      <c r="AY147" s="16" t="n">
        <f aca="true">$D$12+NORMSINV(RAND())*$D$11</f>
        <v>-4.57839984109168</v>
      </c>
      <c r="AZ147" s="16" t="n">
        <f aca="true">$D$12+NORMSINV(RAND())*$D$11</f>
        <v>-6.53262501798798</v>
      </c>
      <c r="BA147" s="16" t="n">
        <f aca="true">$D$12+NORMSINV(RAND())*$D$11</f>
        <v>-7.64677773250414</v>
      </c>
      <c r="BB147" s="16" t="n">
        <f aca="true">$D$12+NORMSINV(RAND())*$D$11</f>
        <v>0.586917503768474</v>
      </c>
      <c r="BC147" s="16" t="n">
        <f aca="true">$D$12+NORMSINV(RAND())*$D$11</f>
        <v>-2.34072957314022</v>
      </c>
      <c r="BD147" s="16" t="n">
        <f aca="true">$D$12+NORMSINV(RAND())*$D$11</f>
        <v>-2.65366551897159</v>
      </c>
      <c r="BE147" s="16" t="n">
        <f aca="true">$D$12+NORMSINV(RAND())*$D$11</f>
        <v>-3.40349065620152</v>
      </c>
      <c r="BF147" s="16" t="n">
        <f aca="true">$D$12+NORMSINV(RAND())*$D$11</f>
        <v>-2.62519222456246</v>
      </c>
      <c r="BG147" s="16" t="n">
        <f aca="true">$D$12+NORMSINV(RAND())*$D$11</f>
        <v>1.7868984217746</v>
      </c>
      <c r="BH147" s="16" t="n">
        <f aca="true">$D$12+NORMSINV(RAND())*$D$11</f>
        <v>-9.20116567860983</v>
      </c>
      <c r="BI147" s="16" t="n">
        <f aca="true">$D$12+NORMSINV(RAND())*$D$11</f>
        <v>-4.35836354762932</v>
      </c>
      <c r="BJ147" s="16" t="n">
        <f aca="true">$D$12+NORMSINV(RAND())*$D$11</f>
        <v>7.12515115721019</v>
      </c>
      <c r="BK147" s="16" t="n">
        <f aca="true">$D$12+NORMSINV(RAND())*$D$11</f>
        <v>0.0558972036577246</v>
      </c>
      <c r="BL147" s="16" t="n">
        <f aca="true">$D$12+NORMSINV(RAND())*$D$11</f>
        <v>-1.694863912271</v>
      </c>
      <c r="BM147" s="16" t="n">
        <f aca="true">$D$12+NORMSINV(RAND())*$D$11</f>
        <v>4.20281617380748</v>
      </c>
      <c r="BN147" s="16" t="n">
        <f aca="true">$D$12+NORMSINV(RAND())*$D$11</f>
        <v>-4.75791251116426</v>
      </c>
      <c r="BO147" s="16" t="n">
        <f aca="true">$D$12+NORMSINV(RAND())*$D$11</f>
        <v>-9.43858674695042</v>
      </c>
      <c r="BP147" s="16" t="n">
        <f aca="true">$D$12+NORMSINV(RAND())*$D$11</f>
        <v>-8.17382065892711</v>
      </c>
      <c r="BQ147" s="16" t="n">
        <f aca="true">$D$12+NORMSINV(RAND())*$D$11</f>
        <v>12.6736961151587</v>
      </c>
      <c r="BR147" s="16" t="n">
        <f aca="true">$D$12+NORMSINV(RAND())*$D$11</f>
        <v>-0.821697555457427</v>
      </c>
      <c r="BS147" s="16" t="n">
        <f aca="true">$D$12+NORMSINV(RAND())*$D$11</f>
        <v>-2.7929570585773</v>
      </c>
      <c r="BT147" s="16" t="n">
        <f aca="true">$D$12+NORMSINV(RAND())*$D$11</f>
        <v>4.42923925863733</v>
      </c>
      <c r="BU147" s="16" t="n">
        <f aca="true">$D$12+NORMSINV(RAND())*$D$11</f>
        <v>-1.86284576536097</v>
      </c>
      <c r="BV147" s="16" t="n">
        <f aca="true">$D$12+NORMSINV(RAND())*$D$11</f>
        <v>0.796396441371546</v>
      </c>
      <c r="BW147" s="16" t="n">
        <f aca="true">$D$12+NORMSINV(RAND())*$D$11</f>
        <v>1.5978992819299</v>
      </c>
      <c r="BX147" s="16" t="n">
        <f aca="true">$D$12+NORMSINV(RAND())*$D$11</f>
        <v>-5.571814652706</v>
      </c>
      <c r="BY147" s="16" t="n">
        <f aca="true">$D$12+NORMSINV(RAND())*$D$11</f>
        <v>-1.33938810257591</v>
      </c>
      <c r="BZ147" s="16" t="n">
        <f aca="true">$D$12+NORMSINV(RAND())*$D$11</f>
        <v>6.44785167329071</v>
      </c>
      <c r="CA147" s="16" t="n">
        <f aca="true">$D$12+NORMSINV(RAND())*$D$11</f>
        <v>-1.23394628776398</v>
      </c>
      <c r="CB147" s="16" t="n">
        <f aca="true">$D$12+NORMSINV(RAND())*$D$11</f>
        <v>-1.20217491492545</v>
      </c>
      <c r="CC147" s="16" t="n">
        <f aca="true">$D$12+NORMSINV(RAND())*$D$11</f>
        <v>3.66246631377998</v>
      </c>
      <c r="CD147" s="16" t="n">
        <f aca="true">$D$12+NORMSINV(RAND())*$D$11</f>
        <v>3.0488196389492</v>
      </c>
      <c r="CE147" s="16" t="n">
        <f aca="true">$D$12+NORMSINV(RAND())*$D$11</f>
        <v>-4.75239610856451</v>
      </c>
      <c r="CF147" s="16" t="n">
        <f aca="true">$D$12+NORMSINV(RAND())*$D$11</f>
        <v>5.16427538744055</v>
      </c>
      <c r="CG147" s="16" t="n">
        <f aca="true">$D$12+NORMSINV(RAND())*$D$11</f>
        <v>8.47555559756646</v>
      </c>
      <c r="CH147" s="16" t="n">
        <f aca="true">$D$12+NORMSINV(RAND())*$D$11</f>
        <v>-3.49729108475463</v>
      </c>
      <c r="CI147" s="16" t="n">
        <f aca="true">$D$12+NORMSINV(RAND())*$D$11</f>
        <v>1.00445530765154</v>
      </c>
    </row>
    <row r="148" customFormat="false" ht="15" hidden="false" customHeight="false" outlineLevel="0" collapsed="false">
      <c r="D148" s="16" t="n">
        <f aca="false">AVERAGE(H148:CI148)</f>
        <v>-1.21480843863553</v>
      </c>
      <c r="E148" s="16" t="n">
        <f aca="false">STDEV(H148:CI148)</f>
        <v>4.91956126511686</v>
      </c>
      <c r="F148" s="20" t="n">
        <f aca="false">IF(AND(D148-TINV(2*$D$8/100,$D$10-1)*E148/SQRT($D$10)&lt;-1,D148+TINV(2*$D$9/100,$D$10-1)*E148/SQRT($D$10)&gt;1),1,0)</f>
        <v>0</v>
      </c>
      <c r="G148" s="16"/>
      <c r="H148" s="16" t="n">
        <f aca="true">$D$12+NORMSINV(RAND())*$D$11</f>
        <v>-3.219876925354</v>
      </c>
      <c r="I148" s="16" t="n">
        <f aca="true">$D$12+NORMSINV(RAND())*$D$11</f>
        <v>-4.60500711807803</v>
      </c>
      <c r="J148" s="16" t="n">
        <f aca="true">$D$12+NORMSINV(RAND())*$D$11</f>
        <v>-8.82651245309083</v>
      </c>
      <c r="K148" s="16" t="n">
        <f aca="true">$D$12+NORMSINV(RAND())*$D$11</f>
        <v>2.79206184077873</v>
      </c>
      <c r="L148" s="16" t="n">
        <f aca="true">$D$12+NORMSINV(RAND())*$D$11</f>
        <v>2.50010685191313</v>
      </c>
      <c r="M148" s="16" t="n">
        <f aca="true">$D$12+NORMSINV(RAND())*$D$11</f>
        <v>8.73041137988687</v>
      </c>
      <c r="N148" s="16" t="n">
        <f aca="true">$D$12+NORMSINV(RAND())*$D$11</f>
        <v>-3.14795759165368</v>
      </c>
      <c r="O148" s="16" t="n">
        <f aca="true">$D$12+NORMSINV(RAND())*$D$11</f>
        <v>6.62173081840159</v>
      </c>
      <c r="P148" s="16" t="n">
        <f aca="true">$D$12+NORMSINV(RAND())*$D$11</f>
        <v>-1.07439944773698</v>
      </c>
      <c r="Q148" s="16" t="n">
        <f aca="true">$D$12+NORMSINV(RAND())*$D$11</f>
        <v>1.58652160681045</v>
      </c>
      <c r="R148" s="16" t="n">
        <f aca="true">$D$12+NORMSINV(RAND())*$D$11</f>
        <v>-4.36917075892125</v>
      </c>
      <c r="S148" s="16" t="n">
        <f aca="true">$D$12+NORMSINV(RAND())*$D$11</f>
        <v>7.09368420433794</v>
      </c>
      <c r="T148" s="16" t="n">
        <f aca="true">$D$12+NORMSINV(RAND())*$D$11</f>
        <v>-1.39376796607672</v>
      </c>
      <c r="U148" s="16" t="n">
        <f aca="true">$D$12+NORMSINV(RAND())*$D$11</f>
        <v>1.91532957120663</v>
      </c>
      <c r="V148" s="16" t="n">
        <f aca="true">$D$12+NORMSINV(RAND())*$D$11</f>
        <v>-5.74625236162062</v>
      </c>
      <c r="W148" s="16" t="n">
        <f aca="true">$D$12+NORMSINV(RAND())*$D$11</f>
        <v>-0.289237067846643</v>
      </c>
      <c r="X148" s="16" t="n">
        <f aca="true">$D$12+NORMSINV(RAND())*$D$11</f>
        <v>0.135688274652276</v>
      </c>
      <c r="Y148" s="16" t="n">
        <f aca="true">$D$12+NORMSINV(RAND())*$D$11</f>
        <v>-3.93053450552636</v>
      </c>
      <c r="Z148" s="16" t="n">
        <f aca="true">$D$12+NORMSINV(RAND())*$D$11</f>
        <v>-5.16851886489618</v>
      </c>
      <c r="AA148" s="16" t="n">
        <f aca="true">$D$12+NORMSINV(RAND())*$D$11</f>
        <v>4.55860467507273</v>
      </c>
      <c r="AB148" s="16" t="n">
        <f aca="true">$D$12+NORMSINV(RAND())*$D$11</f>
        <v>-3.73962171966006</v>
      </c>
      <c r="AC148" s="16" t="n">
        <f aca="true">$D$12+NORMSINV(RAND())*$D$11</f>
        <v>3.25953288263403</v>
      </c>
      <c r="AD148" s="16" t="n">
        <f aca="true">$D$12+NORMSINV(RAND())*$D$11</f>
        <v>-4.1083625816483</v>
      </c>
      <c r="AE148" s="16" t="n">
        <f aca="true">$D$12+NORMSINV(RAND())*$D$11</f>
        <v>0.660072158898026</v>
      </c>
      <c r="AF148" s="16" t="n">
        <f aca="true">$D$12+NORMSINV(RAND())*$D$11</f>
        <v>2.9738899508349</v>
      </c>
      <c r="AG148" s="16" t="n">
        <f aca="true">$D$12+NORMSINV(RAND())*$D$11</f>
        <v>6.24089565653441</v>
      </c>
      <c r="AH148" s="16" t="n">
        <f aca="true">$D$12+NORMSINV(RAND())*$D$11</f>
        <v>-6.85323009382825</v>
      </c>
      <c r="AI148" s="16" t="n">
        <f aca="true">$D$12+NORMSINV(RAND())*$D$11</f>
        <v>-3.38908310611114</v>
      </c>
      <c r="AJ148" s="16" t="n">
        <f aca="true">$D$12+NORMSINV(RAND())*$D$11</f>
        <v>-6.74323990748661</v>
      </c>
      <c r="AK148" s="16" t="n">
        <f aca="true">$D$12+NORMSINV(RAND())*$D$11</f>
        <v>-4.69357370492127</v>
      </c>
      <c r="AL148" s="16" t="n">
        <f aca="true">$D$12+NORMSINV(RAND())*$D$11</f>
        <v>2.92761503751886</v>
      </c>
      <c r="AM148" s="16" t="n">
        <f aca="true">$D$12+NORMSINV(RAND())*$D$11</f>
        <v>-0.940673358911543</v>
      </c>
      <c r="AN148" s="16" t="n">
        <f aca="true">$D$12+NORMSINV(RAND())*$D$11</f>
        <v>-0.409404215459547</v>
      </c>
      <c r="AO148" s="16" t="n">
        <f aca="true">$D$12+NORMSINV(RAND())*$D$11</f>
        <v>1.54231892707832</v>
      </c>
      <c r="AP148" s="16" t="n">
        <f aca="true">$D$12+NORMSINV(RAND())*$D$11</f>
        <v>1.48619146847571</v>
      </c>
      <c r="AQ148" s="16" t="n">
        <f aca="true">$D$12+NORMSINV(RAND())*$D$11</f>
        <v>-15.3609872841236</v>
      </c>
      <c r="AR148" s="16" t="n">
        <f aca="true">$D$12+NORMSINV(RAND())*$D$11</f>
        <v>0.526421739760519</v>
      </c>
      <c r="AS148" s="16" t="n">
        <f aca="true">$D$12+NORMSINV(RAND())*$D$11</f>
        <v>-6.7595597675679</v>
      </c>
      <c r="AT148" s="16" t="n">
        <f aca="true">$D$12+NORMSINV(RAND())*$D$11</f>
        <v>-5.00059675116851</v>
      </c>
      <c r="AU148" s="16" t="n">
        <f aca="true">$D$12+NORMSINV(RAND())*$D$11</f>
        <v>-1.41579619499122</v>
      </c>
      <c r="AV148" s="16" t="n">
        <f aca="true">$D$12+NORMSINV(RAND())*$D$11</f>
        <v>2.46216101944879</v>
      </c>
      <c r="AW148" s="16" t="n">
        <f aca="true">$D$12+NORMSINV(RAND())*$D$11</f>
        <v>-5.95222137090155</v>
      </c>
      <c r="AX148" s="16" t="n">
        <f aca="true">$D$12+NORMSINV(RAND())*$D$11</f>
        <v>3.40488435987061</v>
      </c>
      <c r="AY148" s="16" t="n">
        <f aca="true">$D$12+NORMSINV(RAND())*$D$11</f>
        <v>-3.09022009042184</v>
      </c>
      <c r="AZ148" s="16" t="n">
        <f aca="true">$D$12+NORMSINV(RAND())*$D$11</f>
        <v>-5.61366937629859</v>
      </c>
      <c r="BA148" s="16" t="n">
        <f aca="true">$D$12+NORMSINV(RAND())*$D$11</f>
        <v>2.90525593254381</v>
      </c>
      <c r="BB148" s="16" t="n">
        <f aca="true">$D$12+NORMSINV(RAND())*$D$11</f>
        <v>-5.50171584563248</v>
      </c>
      <c r="BC148" s="16" t="n">
        <f aca="true">$D$12+NORMSINV(RAND())*$D$11</f>
        <v>13.9551960004798</v>
      </c>
      <c r="BD148" s="16" t="n">
        <f aca="true">$D$12+NORMSINV(RAND())*$D$11</f>
        <v>-3.45101395687218</v>
      </c>
      <c r="BE148" s="16" t="n">
        <f aca="true">$D$12+NORMSINV(RAND())*$D$11</f>
        <v>2.22672462285922</v>
      </c>
      <c r="BF148" s="16" t="n">
        <f aca="true">$D$12+NORMSINV(RAND())*$D$11</f>
        <v>4.07018053833135</v>
      </c>
      <c r="BG148" s="16" t="n">
        <f aca="true">$D$12+NORMSINV(RAND())*$D$11</f>
        <v>2.08389999453465</v>
      </c>
      <c r="BH148" s="16" t="n">
        <f aca="true">$D$12+NORMSINV(RAND())*$D$11</f>
        <v>-4.40385296006049</v>
      </c>
      <c r="BI148" s="16" t="n">
        <f aca="true">$D$12+NORMSINV(RAND())*$D$11</f>
        <v>4.24709495214554</v>
      </c>
      <c r="BJ148" s="16" t="n">
        <f aca="true">$D$12+NORMSINV(RAND())*$D$11</f>
        <v>-5.24494443190688</v>
      </c>
      <c r="BK148" s="16" t="n">
        <f aca="true">$D$12+NORMSINV(RAND())*$D$11</f>
        <v>-4.79422665585105</v>
      </c>
      <c r="BL148" s="16" t="n">
        <f aca="true">$D$12+NORMSINV(RAND())*$D$11</f>
        <v>-7.18283913890871</v>
      </c>
      <c r="BM148" s="16" t="n">
        <f aca="true">$D$12+NORMSINV(RAND())*$D$11</f>
        <v>-1.41446569275378</v>
      </c>
      <c r="BN148" s="16" t="n">
        <f aca="true">$D$12+NORMSINV(RAND())*$D$11</f>
        <v>-3.10928899989489</v>
      </c>
      <c r="BO148" s="16" t="n">
        <f aca="true">$D$12+NORMSINV(RAND())*$D$11</f>
        <v>-4.1840125088263</v>
      </c>
      <c r="BP148" s="16" t="n">
        <f aca="true">$D$12+NORMSINV(RAND())*$D$11</f>
        <v>0.186709505170162</v>
      </c>
      <c r="BQ148" s="16" t="n">
        <f aca="true">$D$12+NORMSINV(RAND())*$D$11</f>
        <v>-5.34407249346509</v>
      </c>
      <c r="BR148" s="16" t="n">
        <f aca="true">$D$12+NORMSINV(RAND())*$D$11</f>
        <v>-3.87993704685849</v>
      </c>
      <c r="BS148" s="16" t="n">
        <f aca="true">$D$12+NORMSINV(RAND())*$D$11</f>
        <v>-3.77991476466837</v>
      </c>
      <c r="BT148" s="16" t="n">
        <f aca="true">$D$12+NORMSINV(RAND())*$D$11</f>
        <v>-4.84027696458647</v>
      </c>
      <c r="BU148" s="16" t="n">
        <f aca="true">$D$12+NORMSINV(RAND())*$D$11</f>
        <v>2.51520317754188</v>
      </c>
      <c r="BV148" s="16" t="n">
        <f aca="true">$D$12+NORMSINV(RAND())*$D$11</f>
        <v>-8.14228536194551</v>
      </c>
      <c r="BW148" s="16" t="n">
        <f aca="true">$D$12+NORMSINV(RAND())*$D$11</f>
        <v>1.04910936609924</v>
      </c>
      <c r="BX148" s="16" t="n">
        <f aca="true">$D$12+NORMSINV(RAND())*$D$11</f>
        <v>-2.69388795522779</v>
      </c>
      <c r="BY148" s="16" t="n">
        <f aca="true">$D$12+NORMSINV(RAND())*$D$11</f>
        <v>-5.15857557201412</v>
      </c>
      <c r="BZ148" s="16" t="n">
        <f aca="true">$D$12+NORMSINV(RAND())*$D$11</f>
        <v>-1.56350895430813</v>
      </c>
      <c r="CA148" s="16" t="n">
        <f aca="true">$D$12+NORMSINV(RAND())*$D$11</f>
        <v>3.72035331550901</v>
      </c>
      <c r="CB148" s="16" t="n">
        <f aca="true">$D$12+NORMSINV(RAND())*$D$11</f>
        <v>-0.183020447237308</v>
      </c>
      <c r="CC148" s="16" t="n">
        <f aca="true">$D$12+NORMSINV(RAND())*$D$11</f>
        <v>10.0462040963866</v>
      </c>
      <c r="CD148" s="16" t="n">
        <f aca="true">$D$12+NORMSINV(RAND())*$D$11</f>
        <v>1.55407296038155</v>
      </c>
      <c r="CE148" s="16" t="n">
        <f aca="true">$D$12+NORMSINV(RAND())*$D$11</f>
        <v>-5.56551441115602</v>
      </c>
      <c r="CF148" s="16" t="n">
        <f aca="true">$D$12+NORMSINV(RAND())*$D$11</f>
        <v>-7.55542178811929</v>
      </c>
      <c r="CG148" s="16" t="n">
        <f aca="true">$D$12+NORMSINV(RAND())*$D$11</f>
        <v>-5.23709710874728</v>
      </c>
      <c r="CH148" s="16" t="n">
        <f aca="true">$D$12+NORMSINV(RAND())*$D$11</f>
        <v>8.12872543838923</v>
      </c>
      <c r="CI148" s="16" t="n">
        <f aca="true">$D$12+NORMSINV(RAND())*$D$11</f>
        <v>-6.2201797719872</v>
      </c>
    </row>
    <row r="149" customFormat="false" ht="15" hidden="false" customHeight="false" outlineLevel="0" collapsed="false">
      <c r="D149" s="16" t="n">
        <f aca="false">AVERAGE(H149:CI149)</f>
        <v>-0.657485463787747</v>
      </c>
      <c r="E149" s="16" t="n">
        <f aca="false">STDEV(H149:CI149)</f>
        <v>5.11866030412818</v>
      </c>
      <c r="F149" s="20" t="n">
        <f aca="false">IF(AND(D149-TINV(2*$D$8/100,$D$10-1)*E149/SQRT($D$10)&lt;-1,D149+TINV(2*$D$9/100,$D$10-1)*E149/SQRT($D$10)&gt;1),1,0)</f>
        <v>0</v>
      </c>
      <c r="G149" s="16"/>
      <c r="H149" s="16" t="n">
        <f aca="true">$D$12+NORMSINV(RAND())*$D$11</f>
        <v>-6.57036957090897</v>
      </c>
      <c r="I149" s="16" t="n">
        <f aca="true">$D$12+NORMSINV(RAND())*$D$11</f>
        <v>-0.67490397911602</v>
      </c>
      <c r="J149" s="16" t="n">
        <f aca="true">$D$12+NORMSINV(RAND())*$D$11</f>
        <v>1.87226128466973</v>
      </c>
      <c r="K149" s="16" t="n">
        <f aca="true">$D$12+NORMSINV(RAND())*$D$11</f>
        <v>-4.53255598400733</v>
      </c>
      <c r="L149" s="16" t="n">
        <f aca="true">$D$12+NORMSINV(RAND())*$D$11</f>
        <v>-6.34429411497111</v>
      </c>
      <c r="M149" s="16" t="n">
        <f aca="true">$D$12+NORMSINV(RAND())*$D$11</f>
        <v>0.95427444560441</v>
      </c>
      <c r="N149" s="16" t="n">
        <f aca="true">$D$12+NORMSINV(RAND())*$D$11</f>
        <v>16.2853556625781</v>
      </c>
      <c r="O149" s="16" t="n">
        <f aca="true">$D$12+NORMSINV(RAND())*$D$11</f>
        <v>0.726682810617031</v>
      </c>
      <c r="P149" s="16" t="n">
        <f aca="true">$D$12+NORMSINV(RAND())*$D$11</f>
        <v>-1.60673462658273</v>
      </c>
      <c r="Q149" s="16" t="n">
        <f aca="true">$D$12+NORMSINV(RAND())*$D$11</f>
        <v>6.47617436795854</v>
      </c>
      <c r="R149" s="16" t="n">
        <f aca="true">$D$12+NORMSINV(RAND())*$D$11</f>
        <v>-7.09189658959244</v>
      </c>
      <c r="S149" s="16" t="n">
        <f aca="true">$D$12+NORMSINV(RAND())*$D$11</f>
        <v>-2.32377350794344</v>
      </c>
      <c r="T149" s="16" t="n">
        <f aca="true">$D$12+NORMSINV(RAND())*$D$11</f>
        <v>-2.49200913946949</v>
      </c>
      <c r="U149" s="16" t="n">
        <f aca="true">$D$12+NORMSINV(RAND())*$D$11</f>
        <v>-6.28975291384759</v>
      </c>
      <c r="V149" s="16" t="n">
        <f aca="true">$D$12+NORMSINV(RAND())*$D$11</f>
        <v>-3.44867390343254</v>
      </c>
      <c r="W149" s="16" t="n">
        <f aca="true">$D$12+NORMSINV(RAND())*$D$11</f>
        <v>-1.31992508552505</v>
      </c>
      <c r="X149" s="16" t="n">
        <f aca="true">$D$12+NORMSINV(RAND())*$D$11</f>
        <v>-2.79364437135232</v>
      </c>
      <c r="Y149" s="16" t="n">
        <f aca="true">$D$12+NORMSINV(RAND())*$D$11</f>
        <v>0.609570907897335</v>
      </c>
      <c r="Z149" s="16" t="n">
        <f aca="true">$D$12+NORMSINV(RAND())*$D$11</f>
        <v>-0.840267334896157</v>
      </c>
      <c r="AA149" s="16" t="n">
        <f aca="true">$D$12+NORMSINV(RAND())*$D$11</f>
        <v>-1.49592821071203</v>
      </c>
      <c r="AB149" s="16" t="n">
        <f aca="true">$D$12+NORMSINV(RAND())*$D$11</f>
        <v>-3.92438287907593</v>
      </c>
      <c r="AC149" s="16" t="n">
        <f aca="true">$D$12+NORMSINV(RAND())*$D$11</f>
        <v>8.37300613433161</v>
      </c>
      <c r="AD149" s="16" t="n">
        <f aca="true">$D$12+NORMSINV(RAND())*$D$11</f>
        <v>-1.34448440023946</v>
      </c>
      <c r="AE149" s="16" t="n">
        <f aca="true">$D$12+NORMSINV(RAND())*$D$11</f>
        <v>-11.632987497303</v>
      </c>
      <c r="AF149" s="16" t="n">
        <f aca="true">$D$12+NORMSINV(RAND())*$D$11</f>
        <v>1.97516407253607</v>
      </c>
      <c r="AG149" s="16" t="n">
        <f aca="true">$D$12+NORMSINV(RAND())*$D$11</f>
        <v>2.37482683173749</v>
      </c>
      <c r="AH149" s="16" t="n">
        <f aca="true">$D$12+NORMSINV(RAND())*$D$11</f>
        <v>6.99094483576667</v>
      </c>
      <c r="AI149" s="16" t="n">
        <f aca="true">$D$12+NORMSINV(RAND())*$D$11</f>
        <v>3.75071186360327</v>
      </c>
      <c r="AJ149" s="16" t="n">
        <f aca="true">$D$12+NORMSINV(RAND())*$D$11</f>
        <v>-1.72891569272575</v>
      </c>
      <c r="AK149" s="16" t="n">
        <f aca="true">$D$12+NORMSINV(RAND())*$D$11</f>
        <v>-4.26366777489435</v>
      </c>
      <c r="AL149" s="16" t="n">
        <f aca="true">$D$12+NORMSINV(RAND())*$D$11</f>
        <v>-8.28250827107141</v>
      </c>
      <c r="AM149" s="16" t="n">
        <f aca="true">$D$12+NORMSINV(RAND())*$D$11</f>
        <v>-4.84480590106897</v>
      </c>
      <c r="AN149" s="16" t="n">
        <f aca="true">$D$12+NORMSINV(RAND())*$D$11</f>
        <v>-3.77378441583566</v>
      </c>
      <c r="AO149" s="16" t="n">
        <f aca="true">$D$12+NORMSINV(RAND())*$D$11</f>
        <v>5.66056260632012</v>
      </c>
      <c r="AP149" s="16" t="n">
        <f aca="true">$D$12+NORMSINV(RAND())*$D$11</f>
        <v>5.65241308484582</v>
      </c>
      <c r="AQ149" s="16" t="n">
        <f aca="true">$D$12+NORMSINV(RAND())*$D$11</f>
        <v>-3.9840557906196</v>
      </c>
      <c r="AR149" s="16" t="n">
        <f aca="true">$D$12+NORMSINV(RAND())*$D$11</f>
        <v>-2.1715118336601</v>
      </c>
      <c r="AS149" s="16" t="n">
        <f aca="true">$D$12+NORMSINV(RAND())*$D$11</f>
        <v>2.21683546430007</v>
      </c>
      <c r="AT149" s="16" t="n">
        <f aca="true">$D$12+NORMSINV(RAND())*$D$11</f>
        <v>-0.441098034774196</v>
      </c>
      <c r="AU149" s="16" t="n">
        <f aca="true">$D$12+NORMSINV(RAND())*$D$11</f>
        <v>-8.36102236900812</v>
      </c>
      <c r="AV149" s="16" t="n">
        <f aca="true">$D$12+NORMSINV(RAND())*$D$11</f>
        <v>-11.319534529547</v>
      </c>
      <c r="AW149" s="16" t="n">
        <f aca="true">$D$12+NORMSINV(RAND())*$D$11</f>
        <v>-2.53522394203555</v>
      </c>
      <c r="AX149" s="16" t="n">
        <f aca="true">$D$12+NORMSINV(RAND())*$D$11</f>
        <v>0.402879766892471</v>
      </c>
      <c r="AY149" s="16" t="n">
        <f aca="true">$D$12+NORMSINV(RAND())*$D$11</f>
        <v>-3.4587219887191</v>
      </c>
      <c r="AZ149" s="16" t="n">
        <f aca="true">$D$12+NORMSINV(RAND())*$D$11</f>
        <v>5.72569703116843</v>
      </c>
      <c r="BA149" s="16" t="n">
        <f aca="true">$D$12+NORMSINV(RAND())*$D$11</f>
        <v>-8.83650356096035</v>
      </c>
      <c r="BB149" s="16" t="n">
        <f aca="true">$D$12+NORMSINV(RAND())*$D$11</f>
        <v>4.39204012723198</v>
      </c>
      <c r="BC149" s="16" t="n">
        <f aca="true">$D$12+NORMSINV(RAND())*$D$11</f>
        <v>2.22991249418887</v>
      </c>
      <c r="BD149" s="16" t="n">
        <f aca="true">$D$12+NORMSINV(RAND())*$D$11</f>
        <v>-5.74646771789626</v>
      </c>
      <c r="BE149" s="16" t="n">
        <f aca="true">$D$12+NORMSINV(RAND())*$D$11</f>
        <v>-4.07834494297093</v>
      </c>
      <c r="BF149" s="16" t="n">
        <f aca="true">$D$12+NORMSINV(RAND())*$D$11</f>
        <v>10.3423706353354</v>
      </c>
      <c r="BG149" s="16" t="n">
        <f aca="true">$D$12+NORMSINV(RAND())*$D$11</f>
        <v>5.47074382930128</v>
      </c>
      <c r="BH149" s="16" t="n">
        <f aca="true">$D$12+NORMSINV(RAND())*$D$11</f>
        <v>6.29026395919466</v>
      </c>
      <c r="BI149" s="16" t="n">
        <f aca="true">$D$12+NORMSINV(RAND())*$D$11</f>
        <v>1.98524119311661</v>
      </c>
      <c r="BJ149" s="16" t="n">
        <f aca="true">$D$12+NORMSINV(RAND())*$D$11</f>
        <v>0.500511213806807</v>
      </c>
      <c r="BK149" s="16" t="n">
        <f aca="true">$D$12+NORMSINV(RAND())*$D$11</f>
        <v>-3.37146673313782</v>
      </c>
      <c r="BL149" s="16" t="n">
        <f aca="true">$D$12+NORMSINV(RAND())*$D$11</f>
        <v>6.84983672951811</v>
      </c>
      <c r="BM149" s="16" t="n">
        <f aca="true">$D$12+NORMSINV(RAND())*$D$11</f>
        <v>-4.11313812571263</v>
      </c>
      <c r="BN149" s="16" t="n">
        <f aca="true">$D$12+NORMSINV(RAND())*$D$11</f>
        <v>-0.709618839636177</v>
      </c>
      <c r="BO149" s="16" t="n">
        <f aca="true">$D$12+NORMSINV(RAND())*$D$11</f>
        <v>-3.77604532381338</v>
      </c>
      <c r="BP149" s="16" t="n">
        <f aca="true">$D$12+NORMSINV(RAND())*$D$11</f>
        <v>4.08112062454387</v>
      </c>
      <c r="BQ149" s="16" t="n">
        <f aca="true">$D$12+NORMSINV(RAND())*$D$11</f>
        <v>7.19295563907219</v>
      </c>
      <c r="BR149" s="16" t="n">
        <f aca="true">$D$12+NORMSINV(RAND())*$D$11</f>
        <v>-1.97142698200819</v>
      </c>
      <c r="BS149" s="16" t="n">
        <f aca="true">$D$12+NORMSINV(RAND())*$D$11</f>
        <v>4.78885359126788</v>
      </c>
      <c r="BT149" s="16" t="n">
        <f aca="true">$D$12+NORMSINV(RAND())*$D$11</f>
        <v>-3.41533775091627</v>
      </c>
      <c r="BU149" s="16" t="n">
        <f aca="true">$D$12+NORMSINV(RAND())*$D$11</f>
        <v>-12.4198473479713</v>
      </c>
      <c r="BV149" s="16" t="n">
        <f aca="true">$D$12+NORMSINV(RAND())*$D$11</f>
        <v>-3.23568684498464</v>
      </c>
      <c r="BW149" s="16" t="n">
        <f aca="true">$D$12+NORMSINV(RAND())*$D$11</f>
        <v>-1.77246946596748</v>
      </c>
      <c r="BX149" s="16" t="n">
        <f aca="true">$D$12+NORMSINV(RAND())*$D$11</f>
        <v>-0.636765085457447</v>
      </c>
      <c r="BY149" s="16" t="n">
        <f aca="true">$D$12+NORMSINV(RAND())*$D$11</f>
        <v>0.185207221507966</v>
      </c>
      <c r="BZ149" s="16" t="n">
        <f aca="true">$D$12+NORMSINV(RAND())*$D$11</f>
        <v>-4.33976900802278</v>
      </c>
      <c r="CA149" s="16" t="n">
        <f aca="true">$D$12+NORMSINV(RAND())*$D$11</f>
        <v>-3.57385130446608</v>
      </c>
      <c r="CB149" s="16" t="n">
        <f aca="true">$D$12+NORMSINV(RAND())*$D$11</f>
        <v>2.94967014115315</v>
      </c>
      <c r="CC149" s="16" t="n">
        <f aca="true">$D$12+NORMSINV(RAND())*$D$11</f>
        <v>2.61136526893252</v>
      </c>
      <c r="CD149" s="16" t="n">
        <f aca="true">$D$12+NORMSINV(RAND())*$D$11</f>
        <v>-0.868157637713201</v>
      </c>
      <c r="CE149" s="16" t="n">
        <f aca="true">$D$12+NORMSINV(RAND())*$D$11</f>
        <v>0.304420493293043</v>
      </c>
      <c r="CF149" s="16" t="n">
        <f aca="true">$D$12+NORMSINV(RAND())*$D$11</f>
        <v>-0.344873087614391</v>
      </c>
      <c r="CG149" s="16" t="n">
        <f aca="true">$D$12+NORMSINV(RAND())*$D$11</f>
        <v>-3.48159456531876</v>
      </c>
      <c r="CH149" s="16" t="n">
        <f aca="true">$D$12+NORMSINV(RAND())*$D$11</f>
        <v>5.9031919816809</v>
      </c>
      <c r="CI149" s="16" t="n">
        <f aca="true">$D$12+NORMSINV(RAND())*$D$11</f>
        <v>-2.14110443948869</v>
      </c>
    </row>
    <row r="150" customFormat="false" ht="15" hidden="false" customHeight="false" outlineLevel="0" collapsed="false">
      <c r="D150" s="16" t="n">
        <f aca="false">AVERAGE(H150:CI150)</f>
        <v>0.0830198015609219</v>
      </c>
      <c r="E150" s="16" t="n">
        <f aca="false">STDEV(H150:CI150)</f>
        <v>5.24983567336226</v>
      </c>
      <c r="F150" s="20" t="n">
        <f aca="false">IF(AND(D150-TINV(2*$D$8/100,$D$10-1)*E150/SQRT($D$10)&lt;-1,D150+TINV(2*$D$9/100,$D$10-1)*E150/SQRT($D$10)&gt;1),1,0)</f>
        <v>0</v>
      </c>
      <c r="G150" s="16"/>
      <c r="H150" s="16" t="n">
        <f aca="true">$D$12+NORMSINV(RAND())*$D$11</f>
        <v>2.82072577931255</v>
      </c>
      <c r="I150" s="16" t="n">
        <f aca="true">$D$12+NORMSINV(RAND())*$D$11</f>
        <v>-2.03402905845198</v>
      </c>
      <c r="J150" s="16" t="n">
        <f aca="true">$D$12+NORMSINV(RAND())*$D$11</f>
        <v>-1.92635580424353</v>
      </c>
      <c r="K150" s="16" t="n">
        <f aca="true">$D$12+NORMSINV(RAND())*$D$11</f>
        <v>4.29619017394386</v>
      </c>
      <c r="L150" s="16" t="n">
        <f aca="true">$D$12+NORMSINV(RAND())*$D$11</f>
        <v>-0.949481105297989</v>
      </c>
      <c r="M150" s="16" t="n">
        <f aca="true">$D$12+NORMSINV(RAND())*$D$11</f>
        <v>10.7887868249016</v>
      </c>
      <c r="N150" s="16" t="n">
        <f aca="true">$D$12+NORMSINV(RAND())*$D$11</f>
        <v>-3.53859519491441</v>
      </c>
      <c r="O150" s="16" t="n">
        <f aca="true">$D$12+NORMSINV(RAND())*$D$11</f>
        <v>1.91613432886409</v>
      </c>
      <c r="P150" s="16" t="n">
        <f aca="true">$D$12+NORMSINV(RAND())*$D$11</f>
        <v>7.80254020332153</v>
      </c>
      <c r="Q150" s="16" t="n">
        <f aca="true">$D$12+NORMSINV(RAND())*$D$11</f>
        <v>3.46296691809227</v>
      </c>
      <c r="R150" s="16" t="n">
        <f aca="true">$D$12+NORMSINV(RAND())*$D$11</f>
        <v>3.38643864710248</v>
      </c>
      <c r="S150" s="16" t="n">
        <f aca="true">$D$12+NORMSINV(RAND())*$D$11</f>
        <v>1.99930151377054</v>
      </c>
      <c r="T150" s="16" t="n">
        <f aca="true">$D$12+NORMSINV(RAND())*$D$11</f>
        <v>4.33786453123473</v>
      </c>
      <c r="U150" s="16" t="n">
        <f aca="true">$D$12+NORMSINV(RAND())*$D$11</f>
        <v>-7.82803126404725</v>
      </c>
      <c r="V150" s="16" t="n">
        <f aca="true">$D$12+NORMSINV(RAND())*$D$11</f>
        <v>7.15733010339822</v>
      </c>
      <c r="W150" s="16" t="n">
        <f aca="true">$D$12+NORMSINV(RAND())*$D$11</f>
        <v>-8.35491999785312</v>
      </c>
      <c r="X150" s="16" t="n">
        <f aca="true">$D$12+NORMSINV(RAND())*$D$11</f>
        <v>1.85544744563658</v>
      </c>
      <c r="Y150" s="16" t="n">
        <f aca="true">$D$12+NORMSINV(RAND())*$D$11</f>
        <v>4.85689848666334</v>
      </c>
      <c r="Z150" s="16" t="n">
        <f aca="true">$D$12+NORMSINV(RAND())*$D$11</f>
        <v>10.1803912676559</v>
      </c>
      <c r="AA150" s="16" t="n">
        <f aca="true">$D$12+NORMSINV(RAND())*$D$11</f>
        <v>5.46393826090072</v>
      </c>
      <c r="AB150" s="16" t="n">
        <f aca="true">$D$12+NORMSINV(RAND())*$D$11</f>
        <v>-7.52177821264756</v>
      </c>
      <c r="AC150" s="16" t="n">
        <f aca="true">$D$12+NORMSINV(RAND())*$D$11</f>
        <v>5.78257568069838</v>
      </c>
      <c r="AD150" s="16" t="n">
        <f aca="true">$D$12+NORMSINV(RAND())*$D$11</f>
        <v>2.28852376592614</v>
      </c>
      <c r="AE150" s="16" t="n">
        <f aca="true">$D$12+NORMSINV(RAND())*$D$11</f>
        <v>-3.74750813939152</v>
      </c>
      <c r="AF150" s="16" t="n">
        <f aca="true">$D$12+NORMSINV(RAND())*$D$11</f>
        <v>-10.7368707450865</v>
      </c>
      <c r="AG150" s="16" t="n">
        <f aca="true">$D$12+NORMSINV(RAND())*$D$11</f>
        <v>-9.10230535470531</v>
      </c>
      <c r="AH150" s="16" t="n">
        <f aca="true">$D$12+NORMSINV(RAND())*$D$11</f>
        <v>4.22814649935237</v>
      </c>
      <c r="AI150" s="16" t="n">
        <f aca="true">$D$12+NORMSINV(RAND())*$D$11</f>
        <v>0.254672636639604</v>
      </c>
      <c r="AJ150" s="16" t="n">
        <f aca="true">$D$12+NORMSINV(RAND())*$D$11</f>
        <v>-7.38953877883315</v>
      </c>
      <c r="AK150" s="16" t="n">
        <f aca="true">$D$12+NORMSINV(RAND())*$D$11</f>
        <v>-3.19519397450601</v>
      </c>
      <c r="AL150" s="16" t="n">
        <f aca="true">$D$12+NORMSINV(RAND())*$D$11</f>
        <v>-5.44161170614574</v>
      </c>
      <c r="AM150" s="16" t="n">
        <f aca="true">$D$12+NORMSINV(RAND())*$D$11</f>
        <v>-6.08132333638369</v>
      </c>
      <c r="AN150" s="16" t="n">
        <f aca="true">$D$12+NORMSINV(RAND())*$D$11</f>
        <v>-0.609723188888509</v>
      </c>
      <c r="AO150" s="16" t="n">
        <f aca="true">$D$12+NORMSINV(RAND())*$D$11</f>
        <v>2.07777829587238</v>
      </c>
      <c r="AP150" s="16" t="n">
        <f aca="true">$D$12+NORMSINV(RAND())*$D$11</f>
        <v>2.93558416852205</v>
      </c>
      <c r="AQ150" s="16" t="n">
        <f aca="true">$D$12+NORMSINV(RAND())*$D$11</f>
        <v>-2.06407683195897</v>
      </c>
      <c r="AR150" s="16" t="n">
        <f aca="true">$D$12+NORMSINV(RAND())*$D$11</f>
        <v>-0.242640532671913</v>
      </c>
      <c r="AS150" s="16" t="n">
        <f aca="true">$D$12+NORMSINV(RAND())*$D$11</f>
        <v>0.00867061961392996</v>
      </c>
      <c r="AT150" s="16" t="n">
        <f aca="true">$D$12+NORMSINV(RAND())*$D$11</f>
        <v>8.05449747267055</v>
      </c>
      <c r="AU150" s="16" t="n">
        <f aca="true">$D$12+NORMSINV(RAND())*$D$11</f>
        <v>12.3972887363281</v>
      </c>
      <c r="AV150" s="16" t="n">
        <f aca="true">$D$12+NORMSINV(RAND())*$D$11</f>
        <v>-9.33667311437962</v>
      </c>
      <c r="AW150" s="16" t="n">
        <f aca="true">$D$12+NORMSINV(RAND())*$D$11</f>
        <v>2.16917312242345</v>
      </c>
      <c r="AX150" s="16" t="n">
        <f aca="true">$D$12+NORMSINV(RAND())*$D$11</f>
        <v>-1.07967583487071</v>
      </c>
      <c r="AY150" s="16" t="n">
        <f aca="true">$D$12+NORMSINV(RAND())*$D$11</f>
        <v>-10.0480969714928</v>
      </c>
      <c r="AZ150" s="16" t="n">
        <f aca="true">$D$12+NORMSINV(RAND())*$D$11</f>
        <v>3.01754693681137</v>
      </c>
      <c r="BA150" s="16" t="n">
        <f aca="true">$D$12+NORMSINV(RAND())*$D$11</f>
        <v>4.58337965473955</v>
      </c>
      <c r="BB150" s="16" t="n">
        <f aca="true">$D$12+NORMSINV(RAND())*$D$11</f>
        <v>-0.122675948898562</v>
      </c>
      <c r="BC150" s="16" t="n">
        <f aca="true">$D$12+NORMSINV(RAND())*$D$11</f>
        <v>-5.06022582239872</v>
      </c>
      <c r="BD150" s="16" t="n">
        <f aca="true">$D$12+NORMSINV(RAND())*$D$11</f>
        <v>3.97085623461989</v>
      </c>
      <c r="BE150" s="16" t="n">
        <f aca="true">$D$12+NORMSINV(RAND())*$D$11</f>
        <v>-4.17335931427551</v>
      </c>
      <c r="BF150" s="16" t="n">
        <f aca="true">$D$12+NORMSINV(RAND())*$D$11</f>
        <v>2.12414382337077</v>
      </c>
      <c r="BG150" s="16" t="n">
        <f aca="true">$D$12+NORMSINV(RAND())*$D$11</f>
        <v>9.29130413994225</v>
      </c>
      <c r="BH150" s="16" t="n">
        <f aca="true">$D$12+NORMSINV(RAND())*$D$11</f>
        <v>1.92918121665723</v>
      </c>
      <c r="BI150" s="16" t="n">
        <f aca="true">$D$12+NORMSINV(RAND())*$D$11</f>
        <v>-9.20599436397594</v>
      </c>
      <c r="BJ150" s="16" t="n">
        <f aca="true">$D$12+NORMSINV(RAND())*$D$11</f>
        <v>7.39965626382762</v>
      </c>
      <c r="BK150" s="16" t="n">
        <f aca="true">$D$12+NORMSINV(RAND())*$D$11</f>
        <v>0.0160801703979081</v>
      </c>
      <c r="BL150" s="16" t="n">
        <f aca="true">$D$12+NORMSINV(RAND())*$D$11</f>
        <v>0.962383743934026</v>
      </c>
      <c r="BM150" s="16" t="n">
        <f aca="true">$D$12+NORMSINV(RAND())*$D$11</f>
        <v>3.41365458286172</v>
      </c>
      <c r="BN150" s="16" t="n">
        <f aca="true">$D$12+NORMSINV(RAND())*$D$11</f>
        <v>-3.15299948168322</v>
      </c>
      <c r="BO150" s="16" t="n">
        <f aca="true">$D$12+NORMSINV(RAND())*$D$11</f>
        <v>-0.669418650913074</v>
      </c>
      <c r="BP150" s="16" t="n">
        <f aca="true">$D$12+NORMSINV(RAND())*$D$11</f>
        <v>-0.617619619650959</v>
      </c>
      <c r="BQ150" s="16" t="n">
        <f aca="true">$D$12+NORMSINV(RAND())*$D$11</f>
        <v>-3.39712027668225</v>
      </c>
      <c r="BR150" s="16" t="n">
        <f aca="true">$D$12+NORMSINV(RAND())*$D$11</f>
        <v>-2.2314679594306</v>
      </c>
      <c r="BS150" s="16" t="n">
        <f aca="true">$D$12+NORMSINV(RAND())*$D$11</f>
        <v>5.09360607954177</v>
      </c>
      <c r="BT150" s="16" t="n">
        <f aca="true">$D$12+NORMSINV(RAND())*$D$11</f>
        <v>0.524789499019414</v>
      </c>
      <c r="BU150" s="16" t="n">
        <f aca="true">$D$12+NORMSINV(RAND())*$D$11</f>
        <v>1.46943157520911</v>
      </c>
      <c r="BV150" s="16" t="n">
        <f aca="true">$D$12+NORMSINV(RAND())*$D$11</f>
        <v>-4.14547800521972</v>
      </c>
      <c r="BW150" s="16" t="n">
        <f aca="true">$D$12+NORMSINV(RAND())*$D$11</f>
        <v>6.39258051366972</v>
      </c>
      <c r="BX150" s="16" t="n">
        <f aca="true">$D$12+NORMSINV(RAND())*$D$11</f>
        <v>0.133881534477078</v>
      </c>
      <c r="BY150" s="16" t="n">
        <f aca="true">$D$12+NORMSINV(RAND())*$D$11</f>
        <v>-5.47654825904154</v>
      </c>
      <c r="BZ150" s="16" t="n">
        <f aca="true">$D$12+NORMSINV(RAND())*$D$11</f>
        <v>-1.49358958472731</v>
      </c>
      <c r="CA150" s="16" t="n">
        <f aca="true">$D$12+NORMSINV(RAND())*$D$11</f>
        <v>5.31904005524804</v>
      </c>
      <c r="CB150" s="16" t="n">
        <f aca="true">$D$12+NORMSINV(RAND())*$D$11</f>
        <v>0.710099028522477</v>
      </c>
      <c r="CC150" s="16" t="n">
        <f aca="true">$D$12+NORMSINV(RAND())*$D$11</f>
        <v>-7.07252623978568</v>
      </c>
      <c r="CD150" s="16" t="n">
        <f aca="true">$D$12+NORMSINV(RAND())*$D$11</f>
        <v>5.68173148109068</v>
      </c>
      <c r="CE150" s="16" t="n">
        <f aca="true">$D$12+NORMSINV(RAND())*$D$11</f>
        <v>-2.20974990451767</v>
      </c>
      <c r="CF150" s="16" t="n">
        <f aca="true">$D$12+NORMSINV(RAND())*$D$11</f>
        <v>-5.22987787527698</v>
      </c>
      <c r="CG150" s="16" t="n">
        <f aca="true">$D$12+NORMSINV(RAND())*$D$11</f>
        <v>-5.58277873731351</v>
      </c>
      <c r="CH150" s="16" t="n">
        <f aca="true">$D$12+NORMSINV(RAND())*$D$11</f>
        <v>-0.783886662666123</v>
      </c>
      <c r="CI150" s="16" t="n">
        <f aca="true">$D$12+NORMSINV(RAND())*$D$11</f>
        <v>-4.05988203868455</v>
      </c>
    </row>
    <row r="151" customFormat="false" ht="15" hidden="false" customHeight="false" outlineLevel="0" collapsed="false">
      <c r="D151" s="16" t="n">
        <f aca="false">AVERAGE(H151:CI151)</f>
        <v>0.366015879983575</v>
      </c>
      <c r="E151" s="16" t="n">
        <f aca="false">STDEV(H151:CI151)</f>
        <v>5.56540746293135</v>
      </c>
      <c r="F151" s="20" t="n">
        <f aca="false">IF(AND(D151-TINV(2*$D$8/100,$D$10-1)*E151/SQRT($D$10)&lt;-1,D151+TINV(2*$D$9/100,$D$10-1)*E151/SQRT($D$10)&gt;1),1,0)</f>
        <v>0</v>
      </c>
      <c r="G151" s="16"/>
      <c r="H151" s="16" t="n">
        <f aca="true">$D$12+NORMSINV(RAND())*$D$11</f>
        <v>-3.10466838430226</v>
      </c>
      <c r="I151" s="16" t="n">
        <f aca="true">$D$12+NORMSINV(RAND())*$D$11</f>
        <v>7.56728413942002</v>
      </c>
      <c r="J151" s="16" t="n">
        <f aca="true">$D$12+NORMSINV(RAND())*$D$11</f>
        <v>-3.62919360122517</v>
      </c>
      <c r="K151" s="16" t="n">
        <f aca="true">$D$12+NORMSINV(RAND())*$D$11</f>
        <v>8.31021330958895</v>
      </c>
      <c r="L151" s="16" t="n">
        <f aca="true">$D$12+NORMSINV(RAND())*$D$11</f>
        <v>2.84380360943849</v>
      </c>
      <c r="M151" s="16" t="n">
        <f aca="true">$D$12+NORMSINV(RAND())*$D$11</f>
        <v>0.81153191011297</v>
      </c>
      <c r="N151" s="16" t="n">
        <f aca="true">$D$12+NORMSINV(RAND())*$D$11</f>
        <v>-4.06536736793886</v>
      </c>
      <c r="O151" s="16" t="n">
        <f aca="true">$D$12+NORMSINV(RAND())*$D$11</f>
        <v>-3.00531191178677</v>
      </c>
      <c r="P151" s="16" t="n">
        <f aca="true">$D$12+NORMSINV(RAND())*$D$11</f>
        <v>-0.464991996318057</v>
      </c>
      <c r="Q151" s="16" t="n">
        <f aca="true">$D$12+NORMSINV(RAND())*$D$11</f>
        <v>0.751109611151498</v>
      </c>
      <c r="R151" s="16" t="n">
        <f aca="true">$D$12+NORMSINV(RAND())*$D$11</f>
        <v>-4.37580203863192</v>
      </c>
      <c r="S151" s="16" t="n">
        <f aca="true">$D$12+NORMSINV(RAND())*$D$11</f>
        <v>1.74131413757477</v>
      </c>
      <c r="T151" s="16" t="n">
        <f aca="true">$D$12+NORMSINV(RAND())*$D$11</f>
        <v>4.61481430662895</v>
      </c>
      <c r="U151" s="16" t="n">
        <f aca="true">$D$12+NORMSINV(RAND())*$D$11</f>
        <v>-11.8877175433214</v>
      </c>
      <c r="V151" s="16" t="n">
        <f aca="true">$D$12+NORMSINV(RAND())*$D$11</f>
        <v>5.82352533907146</v>
      </c>
      <c r="W151" s="16" t="n">
        <f aca="true">$D$12+NORMSINV(RAND())*$D$11</f>
        <v>1.02645007000889</v>
      </c>
      <c r="X151" s="16" t="n">
        <f aca="true">$D$12+NORMSINV(RAND())*$D$11</f>
        <v>7.69126245614373</v>
      </c>
      <c r="Y151" s="16" t="n">
        <f aca="true">$D$12+NORMSINV(RAND())*$D$11</f>
        <v>14.855309808316</v>
      </c>
      <c r="Z151" s="16" t="n">
        <f aca="true">$D$12+NORMSINV(RAND())*$D$11</f>
        <v>7.59191325272892</v>
      </c>
      <c r="AA151" s="16" t="n">
        <f aca="true">$D$12+NORMSINV(RAND())*$D$11</f>
        <v>-6.75199594683664</v>
      </c>
      <c r="AB151" s="16" t="n">
        <f aca="true">$D$12+NORMSINV(RAND())*$D$11</f>
        <v>3.44031801365809</v>
      </c>
      <c r="AC151" s="16" t="n">
        <f aca="true">$D$12+NORMSINV(RAND())*$D$11</f>
        <v>-3.02938544269416</v>
      </c>
      <c r="AD151" s="16" t="n">
        <f aca="true">$D$12+NORMSINV(RAND())*$D$11</f>
        <v>4.21766853908429</v>
      </c>
      <c r="AE151" s="16" t="n">
        <f aca="true">$D$12+NORMSINV(RAND())*$D$11</f>
        <v>0.251252626124284</v>
      </c>
      <c r="AF151" s="16" t="n">
        <f aca="true">$D$12+NORMSINV(RAND())*$D$11</f>
        <v>-14.3873112123855</v>
      </c>
      <c r="AG151" s="16" t="n">
        <f aca="true">$D$12+NORMSINV(RAND())*$D$11</f>
        <v>-4.38875269937894</v>
      </c>
      <c r="AH151" s="16" t="n">
        <f aca="true">$D$12+NORMSINV(RAND())*$D$11</f>
        <v>-8.94942727623233</v>
      </c>
      <c r="AI151" s="16" t="n">
        <f aca="true">$D$12+NORMSINV(RAND())*$D$11</f>
        <v>-2.7919866841204</v>
      </c>
      <c r="AJ151" s="16" t="n">
        <f aca="true">$D$12+NORMSINV(RAND())*$D$11</f>
        <v>0.0853155087971386</v>
      </c>
      <c r="AK151" s="16" t="n">
        <f aca="true">$D$12+NORMSINV(RAND())*$D$11</f>
        <v>5.22513182998989</v>
      </c>
      <c r="AL151" s="16" t="n">
        <f aca="true">$D$12+NORMSINV(RAND())*$D$11</f>
        <v>4.38815068368988</v>
      </c>
      <c r="AM151" s="16" t="n">
        <f aca="true">$D$12+NORMSINV(RAND())*$D$11</f>
        <v>-5.5657605874265</v>
      </c>
      <c r="AN151" s="16" t="n">
        <f aca="true">$D$12+NORMSINV(RAND())*$D$11</f>
        <v>-2.76966149585812</v>
      </c>
      <c r="AO151" s="16" t="n">
        <f aca="true">$D$12+NORMSINV(RAND())*$D$11</f>
        <v>-2.68502290772846</v>
      </c>
      <c r="AP151" s="16" t="n">
        <f aca="true">$D$12+NORMSINV(RAND())*$D$11</f>
        <v>-3.23949720209149</v>
      </c>
      <c r="AQ151" s="16" t="n">
        <f aca="true">$D$12+NORMSINV(RAND())*$D$11</f>
        <v>-4.19589560647002</v>
      </c>
      <c r="AR151" s="16" t="n">
        <f aca="true">$D$12+NORMSINV(RAND())*$D$11</f>
        <v>0.759190853053184</v>
      </c>
      <c r="AS151" s="16" t="n">
        <f aca="true">$D$12+NORMSINV(RAND())*$D$11</f>
        <v>5.67145467166665</v>
      </c>
      <c r="AT151" s="16" t="n">
        <f aca="true">$D$12+NORMSINV(RAND())*$D$11</f>
        <v>6.17132242258217</v>
      </c>
      <c r="AU151" s="16" t="n">
        <f aca="true">$D$12+NORMSINV(RAND())*$D$11</f>
        <v>-0.857319719057272</v>
      </c>
      <c r="AV151" s="16" t="n">
        <f aca="true">$D$12+NORMSINV(RAND())*$D$11</f>
        <v>4.72395408065536</v>
      </c>
      <c r="AW151" s="16" t="n">
        <f aca="true">$D$12+NORMSINV(RAND())*$D$11</f>
        <v>3.70831570890736</v>
      </c>
      <c r="AX151" s="16" t="n">
        <f aca="true">$D$12+NORMSINV(RAND())*$D$11</f>
        <v>-11.2686032194231</v>
      </c>
      <c r="AY151" s="16" t="n">
        <f aca="true">$D$12+NORMSINV(RAND())*$D$11</f>
        <v>5.43267320341523</v>
      </c>
      <c r="AZ151" s="16" t="n">
        <f aca="true">$D$12+NORMSINV(RAND())*$D$11</f>
        <v>-2.85568479238473</v>
      </c>
      <c r="BA151" s="16" t="n">
        <f aca="true">$D$12+NORMSINV(RAND())*$D$11</f>
        <v>-1.81871703601461</v>
      </c>
      <c r="BB151" s="16" t="n">
        <f aca="true">$D$12+NORMSINV(RAND())*$D$11</f>
        <v>5.47808761510519</v>
      </c>
      <c r="BC151" s="16" t="n">
        <f aca="true">$D$12+NORMSINV(RAND())*$D$11</f>
        <v>3.61942358500977</v>
      </c>
      <c r="BD151" s="16" t="n">
        <f aca="true">$D$12+NORMSINV(RAND())*$D$11</f>
        <v>1.60863821534917</v>
      </c>
      <c r="BE151" s="16" t="n">
        <f aca="true">$D$12+NORMSINV(RAND())*$D$11</f>
        <v>6.96726068774762</v>
      </c>
      <c r="BF151" s="16" t="n">
        <f aca="true">$D$12+NORMSINV(RAND())*$D$11</f>
        <v>8.16197363505588</v>
      </c>
      <c r="BG151" s="16" t="n">
        <f aca="true">$D$12+NORMSINV(RAND())*$D$11</f>
        <v>-1.81482423432232</v>
      </c>
      <c r="BH151" s="16" t="n">
        <f aca="true">$D$12+NORMSINV(RAND())*$D$11</f>
        <v>1.62838882917471</v>
      </c>
      <c r="BI151" s="16" t="n">
        <f aca="true">$D$12+NORMSINV(RAND())*$D$11</f>
        <v>10.8529173856686</v>
      </c>
      <c r="BJ151" s="16" t="n">
        <f aca="true">$D$12+NORMSINV(RAND())*$D$11</f>
        <v>-1.19856440452559</v>
      </c>
      <c r="BK151" s="16" t="n">
        <f aca="true">$D$12+NORMSINV(RAND())*$D$11</f>
        <v>0.176413907954444</v>
      </c>
      <c r="BL151" s="16" t="n">
        <f aca="true">$D$12+NORMSINV(RAND())*$D$11</f>
        <v>0.184887857070216</v>
      </c>
      <c r="BM151" s="16" t="n">
        <f aca="true">$D$12+NORMSINV(RAND())*$D$11</f>
        <v>-2.80483404955788</v>
      </c>
      <c r="BN151" s="16" t="n">
        <f aca="true">$D$12+NORMSINV(RAND())*$D$11</f>
        <v>6.22444259747025</v>
      </c>
      <c r="BO151" s="16" t="n">
        <f aca="true">$D$12+NORMSINV(RAND())*$D$11</f>
        <v>3.80436274963027</v>
      </c>
      <c r="BP151" s="16" t="n">
        <f aca="true">$D$12+NORMSINV(RAND())*$D$11</f>
        <v>7.88005664919727</v>
      </c>
      <c r="BQ151" s="16" t="n">
        <f aca="true">$D$12+NORMSINV(RAND())*$D$11</f>
        <v>-5.71841514356287</v>
      </c>
      <c r="BR151" s="16" t="n">
        <f aca="true">$D$12+NORMSINV(RAND())*$D$11</f>
        <v>2.72533686773061</v>
      </c>
      <c r="BS151" s="16" t="n">
        <f aca="true">$D$12+NORMSINV(RAND())*$D$11</f>
        <v>-2.59688108634668</v>
      </c>
      <c r="BT151" s="16" t="n">
        <f aca="true">$D$12+NORMSINV(RAND())*$D$11</f>
        <v>-3.51763790996406</v>
      </c>
      <c r="BU151" s="16" t="n">
        <f aca="true">$D$12+NORMSINV(RAND())*$D$11</f>
        <v>-1.94813095452422</v>
      </c>
      <c r="BV151" s="16" t="n">
        <f aca="true">$D$12+NORMSINV(RAND())*$D$11</f>
        <v>-9.06825731443275</v>
      </c>
      <c r="BW151" s="16" t="n">
        <f aca="true">$D$12+NORMSINV(RAND())*$D$11</f>
        <v>-2.24432399819587</v>
      </c>
      <c r="BX151" s="16" t="n">
        <f aca="true">$D$12+NORMSINV(RAND())*$D$11</f>
        <v>5.81523570947406</v>
      </c>
      <c r="BY151" s="16" t="n">
        <f aca="true">$D$12+NORMSINV(RAND())*$D$11</f>
        <v>-1.65128563182961</v>
      </c>
      <c r="BZ151" s="16" t="n">
        <f aca="true">$D$12+NORMSINV(RAND())*$D$11</f>
        <v>3.11689037747791</v>
      </c>
      <c r="CA151" s="16" t="n">
        <f aca="true">$D$12+NORMSINV(RAND())*$D$11</f>
        <v>-0.297754906800754</v>
      </c>
      <c r="CB151" s="16" t="n">
        <f aca="true">$D$12+NORMSINV(RAND())*$D$11</f>
        <v>2.50801760389641</v>
      </c>
      <c r="CC151" s="16" t="n">
        <f aca="true">$D$12+NORMSINV(RAND())*$D$11</f>
        <v>-6.72816870009308</v>
      </c>
      <c r="CD151" s="16" t="n">
        <f aca="true">$D$12+NORMSINV(RAND())*$D$11</f>
        <v>-6.06800348354518</v>
      </c>
      <c r="CE151" s="16" t="n">
        <f aca="true">$D$12+NORMSINV(RAND())*$D$11</f>
        <v>10.7785729309654</v>
      </c>
      <c r="CF151" s="16" t="n">
        <f aca="true">$D$12+NORMSINV(RAND())*$D$11</f>
        <v>4.32377542286975</v>
      </c>
      <c r="CG151" s="16" t="n">
        <f aca="true">$D$12+NORMSINV(RAND())*$D$11</f>
        <v>-2.8990071449082</v>
      </c>
      <c r="CH151" s="16" t="n">
        <f aca="true">$D$12+NORMSINV(RAND())*$D$11</f>
        <v>-9.14676933123323</v>
      </c>
      <c r="CI151" s="16" t="n">
        <f aca="true">$D$12+NORMSINV(RAND())*$D$11</f>
        <v>-0.485759354500692</v>
      </c>
    </row>
    <row r="152" customFormat="false" ht="15" hidden="false" customHeight="false" outlineLevel="0" collapsed="false">
      <c r="D152" s="16" t="n">
        <f aca="false">AVERAGE(H152:CI152)</f>
        <v>0.692672052201573</v>
      </c>
      <c r="E152" s="16" t="n">
        <f aca="false">STDEV(H152:CI152)</f>
        <v>5.57517290462696</v>
      </c>
      <c r="F152" s="20" t="n">
        <f aca="false">IF(AND(D152-TINV(2*$D$8/100,$D$10-1)*E152/SQRT($D$10)&lt;-1,D152+TINV(2*$D$9/100,$D$10-1)*E152/SQRT($D$10)&gt;1),1,0)</f>
        <v>0</v>
      </c>
      <c r="G152" s="16"/>
      <c r="H152" s="16" t="n">
        <f aca="true">$D$12+NORMSINV(RAND())*$D$11</f>
        <v>4.89846028432105</v>
      </c>
      <c r="I152" s="16" t="n">
        <f aca="true">$D$12+NORMSINV(RAND())*$D$11</f>
        <v>4.72426621068025</v>
      </c>
      <c r="J152" s="16" t="n">
        <f aca="true">$D$12+NORMSINV(RAND())*$D$11</f>
        <v>-5.51836359721145</v>
      </c>
      <c r="K152" s="16" t="n">
        <f aca="true">$D$12+NORMSINV(RAND())*$D$11</f>
        <v>7.18537145672272</v>
      </c>
      <c r="L152" s="16" t="n">
        <f aca="true">$D$12+NORMSINV(RAND())*$D$11</f>
        <v>6.26118447128444</v>
      </c>
      <c r="M152" s="16" t="n">
        <f aca="true">$D$12+NORMSINV(RAND())*$D$11</f>
        <v>-0.266146962313045</v>
      </c>
      <c r="N152" s="16" t="n">
        <f aca="true">$D$12+NORMSINV(RAND())*$D$11</f>
        <v>-2.15741071733639</v>
      </c>
      <c r="O152" s="16" t="n">
        <f aca="true">$D$12+NORMSINV(RAND())*$D$11</f>
        <v>3.72966096872229</v>
      </c>
      <c r="P152" s="16" t="n">
        <f aca="true">$D$12+NORMSINV(RAND())*$D$11</f>
        <v>0.711432289534939</v>
      </c>
      <c r="Q152" s="16" t="n">
        <f aca="true">$D$12+NORMSINV(RAND())*$D$11</f>
        <v>-2.81148732115352</v>
      </c>
      <c r="R152" s="16" t="n">
        <f aca="true">$D$12+NORMSINV(RAND())*$D$11</f>
        <v>1.87483371926199</v>
      </c>
      <c r="S152" s="16" t="n">
        <f aca="true">$D$12+NORMSINV(RAND())*$D$11</f>
        <v>-1.70765999707589</v>
      </c>
      <c r="T152" s="16" t="n">
        <f aca="true">$D$12+NORMSINV(RAND())*$D$11</f>
        <v>-6.88975506163739</v>
      </c>
      <c r="U152" s="16" t="n">
        <f aca="true">$D$12+NORMSINV(RAND())*$D$11</f>
        <v>-7.97498083890136</v>
      </c>
      <c r="V152" s="16" t="n">
        <f aca="true">$D$12+NORMSINV(RAND())*$D$11</f>
        <v>0.707660283265281</v>
      </c>
      <c r="W152" s="16" t="n">
        <f aca="true">$D$12+NORMSINV(RAND())*$D$11</f>
        <v>0.615586244215852</v>
      </c>
      <c r="X152" s="16" t="n">
        <f aca="true">$D$12+NORMSINV(RAND())*$D$11</f>
        <v>4.94395073790512</v>
      </c>
      <c r="Y152" s="16" t="n">
        <f aca="true">$D$12+NORMSINV(RAND())*$D$11</f>
        <v>2.12188900099881</v>
      </c>
      <c r="Z152" s="16" t="n">
        <f aca="true">$D$12+NORMSINV(RAND())*$D$11</f>
        <v>4.02985704594371</v>
      </c>
      <c r="AA152" s="16" t="n">
        <f aca="true">$D$12+NORMSINV(RAND())*$D$11</f>
        <v>1.84351691744891</v>
      </c>
      <c r="AB152" s="16" t="n">
        <f aca="true">$D$12+NORMSINV(RAND())*$D$11</f>
        <v>2.24369287235056</v>
      </c>
      <c r="AC152" s="16" t="n">
        <f aca="true">$D$12+NORMSINV(RAND())*$D$11</f>
        <v>1.65220347616618</v>
      </c>
      <c r="AD152" s="16" t="n">
        <f aca="true">$D$12+NORMSINV(RAND())*$D$11</f>
        <v>-3.40173799663507</v>
      </c>
      <c r="AE152" s="16" t="n">
        <f aca="true">$D$12+NORMSINV(RAND())*$D$11</f>
        <v>3.06065333293758</v>
      </c>
      <c r="AF152" s="16" t="n">
        <f aca="true">$D$12+NORMSINV(RAND())*$D$11</f>
        <v>2.33745558221136</v>
      </c>
      <c r="AG152" s="16" t="n">
        <f aca="true">$D$12+NORMSINV(RAND())*$D$11</f>
        <v>-2.66000715851674</v>
      </c>
      <c r="AH152" s="16" t="n">
        <f aca="true">$D$12+NORMSINV(RAND())*$D$11</f>
        <v>1.51103617129151</v>
      </c>
      <c r="AI152" s="16" t="n">
        <f aca="true">$D$12+NORMSINV(RAND())*$D$11</f>
        <v>12.157750091916</v>
      </c>
      <c r="AJ152" s="16" t="n">
        <f aca="true">$D$12+NORMSINV(RAND())*$D$11</f>
        <v>1.28733904493072</v>
      </c>
      <c r="AK152" s="16" t="n">
        <f aca="true">$D$12+NORMSINV(RAND())*$D$11</f>
        <v>-6.2548284774773</v>
      </c>
      <c r="AL152" s="16" t="n">
        <f aca="true">$D$12+NORMSINV(RAND())*$D$11</f>
        <v>7.90510033450419</v>
      </c>
      <c r="AM152" s="16" t="n">
        <f aca="true">$D$12+NORMSINV(RAND())*$D$11</f>
        <v>10.0780769188829</v>
      </c>
      <c r="AN152" s="16" t="n">
        <f aca="true">$D$12+NORMSINV(RAND())*$D$11</f>
        <v>-6.37794980443306</v>
      </c>
      <c r="AO152" s="16" t="n">
        <f aca="true">$D$12+NORMSINV(RAND())*$D$11</f>
        <v>2.61873163781611</v>
      </c>
      <c r="AP152" s="16" t="n">
        <f aca="true">$D$12+NORMSINV(RAND())*$D$11</f>
        <v>4.41827308338811</v>
      </c>
      <c r="AQ152" s="16" t="n">
        <f aca="true">$D$12+NORMSINV(RAND())*$D$11</f>
        <v>7.8310220569737</v>
      </c>
      <c r="AR152" s="16" t="n">
        <f aca="true">$D$12+NORMSINV(RAND())*$D$11</f>
        <v>7.32578853860016</v>
      </c>
      <c r="AS152" s="16" t="n">
        <f aca="true">$D$12+NORMSINV(RAND())*$D$11</f>
        <v>-0.188471147900865</v>
      </c>
      <c r="AT152" s="16" t="n">
        <f aca="true">$D$12+NORMSINV(RAND())*$D$11</f>
        <v>-4.55613555591212</v>
      </c>
      <c r="AU152" s="16" t="n">
        <f aca="true">$D$12+NORMSINV(RAND())*$D$11</f>
        <v>-2.13421426459937</v>
      </c>
      <c r="AV152" s="16" t="n">
        <f aca="true">$D$12+NORMSINV(RAND())*$D$11</f>
        <v>1.41762728382826</v>
      </c>
      <c r="AW152" s="16" t="n">
        <f aca="true">$D$12+NORMSINV(RAND())*$D$11</f>
        <v>2.20328909075368</v>
      </c>
      <c r="AX152" s="16" t="n">
        <f aca="true">$D$12+NORMSINV(RAND())*$D$11</f>
        <v>-3.38375679974287</v>
      </c>
      <c r="AY152" s="16" t="n">
        <f aca="true">$D$12+NORMSINV(RAND())*$D$11</f>
        <v>-7.00337826353358</v>
      </c>
      <c r="AZ152" s="16" t="n">
        <f aca="true">$D$12+NORMSINV(RAND())*$D$11</f>
        <v>4.82598565638011</v>
      </c>
      <c r="BA152" s="16" t="n">
        <f aca="true">$D$12+NORMSINV(RAND())*$D$11</f>
        <v>13.0413452243694</v>
      </c>
      <c r="BB152" s="16" t="n">
        <f aca="true">$D$12+NORMSINV(RAND())*$D$11</f>
        <v>-3.65037807230515</v>
      </c>
      <c r="BC152" s="16" t="n">
        <f aca="true">$D$12+NORMSINV(RAND())*$D$11</f>
        <v>-7.54942008954226</v>
      </c>
      <c r="BD152" s="16" t="n">
        <f aca="true">$D$12+NORMSINV(RAND())*$D$11</f>
        <v>-4.94066397417254</v>
      </c>
      <c r="BE152" s="16" t="n">
        <f aca="true">$D$12+NORMSINV(RAND())*$D$11</f>
        <v>-4.08602048215368</v>
      </c>
      <c r="BF152" s="16" t="n">
        <f aca="true">$D$12+NORMSINV(RAND())*$D$11</f>
        <v>0.120129407783304</v>
      </c>
      <c r="BG152" s="16" t="n">
        <f aca="true">$D$12+NORMSINV(RAND())*$D$11</f>
        <v>0.376322402823607</v>
      </c>
      <c r="BH152" s="16" t="n">
        <f aca="true">$D$12+NORMSINV(RAND())*$D$11</f>
        <v>9.75523471637301</v>
      </c>
      <c r="BI152" s="16" t="n">
        <f aca="true">$D$12+NORMSINV(RAND())*$D$11</f>
        <v>-1.09010216256587</v>
      </c>
      <c r="BJ152" s="16" t="n">
        <f aca="true">$D$12+NORMSINV(RAND())*$D$11</f>
        <v>7.94500174288981</v>
      </c>
      <c r="BK152" s="16" t="n">
        <f aca="true">$D$12+NORMSINV(RAND())*$D$11</f>
        <v>15.2300616859603</v>
      </c>
      <c r="BL152" s="16" t="n">
        <f aca="true">$D$12+NORMSINV(RAND())*$D$11</f>
        <v>2.87044146785242</v>
      </c>
      <c r="BM152" s="16" t="n">
        <f aca="true">$D$12+NORMSINV(RAND())*$D$11</f>
        <v>4.47150870671983</v>
      </c>
      <c r="BN152" s="16" t="n">
        <f aca="true">$D$12+NORMSINV(RAND())*$D$11</f>
        <v>-1.80325880273695</v>
      </c>
      <c r="BO152" s="16" t="n">
        <f aca="true">$D$12+NORMSINV(RAND())*$D$11</f>
        <v>4.67354562099854</v>
      </c>
      <c r="BP152" s="16" t="n">
        <f aca="true">$D$12+NORMSINV(RAND())*$D$11</f>
        <v>-2.01316560459093</v>
      </c>
      <c r="BQ152" s="16" t="n">
        <f aca="true">$D$12+NORMSINV(RAND())*$D$11</f>
        <v>-6.41653948751256</v>
      </c>
      <c r="BR152" s="16" t="n">
        <f aca="true">$D$12+NORMSINV(RAND())*$D$11</f>
        <v>3.43746831291576</v>
      </c>
      <c r="BS152" s="16" t="n">
        <f aca="true">$D$12+NORMSINV(RAND())*$D$11</f>
        <v>-0.680781729883466</v>
      </c>
      <c r="BT152" s="16" t="n">
        <f aca="true">$D$12+NORMSINV(RAND())*$D$11</f>
        <v>0.385726524171884</v>
      </c>
      <c r="BU152" s="16" t="n">
        <f aca="true">$D$12+NORMSINV(RAND())*$D$11</f>
        <v>-9.27609063742601</v>
      </c>
      <c r="BV152" s="16" t="n">
        <f aca="true">$D$12+NORMSINV(RAND())*$D$11</f>
        <v>4.92539971858392</v>
      </c>
      <c r="BW152" s="16" t="n">
        <f aca="true">$D$12+NORMSINV(RAND())*$D$11</f>
        <v>-1.21795190491525</v>
      </c>
      <c r="BX152" s="16" t="n">
        <f aca="true">$D$12+NORMSINV(RAND())*$D$11</f>
        <v>9.07593764962069</v>
      </c>
      <c r="BY152" s="16" t="n">
        <f aca="true">$D$12+NORMSINV(RAND())*$D$11</f>
        <v>0.239121112160731</v>
      </c>
      <c r="BZ152" s="16" t="n">
        <f aca="true">$D$12+NORMSINV(RAND())*$D$11</f>
        <v>2.75416858311265</v>
      </c>
      <c r="CA152" s="16" t="n">
        <f aca="true">$D$12+NORMSINV(RAND())*$D$11</f>
        <v>-6.8149545630684</v>
      </c>
      <c r="CB152" s="16" t="n">
        <f aca="true">$D$12+NORMSINV(RAND())*$D$11</f>
        <v>-2.20749220870259</v>
      </c>
      <c r="CC152" s="16" t="n">
        <f aca="true">$D$12+NORMSINV(RAND())*$D$11</f>
        <v>5.71743395324244</v>
      </c>
      <c r="CD152" s="16" t="n">
        <f aca="true">$D$12+NORMSINV(RAND())*$D$11</f>
        <v>-14.1204300881623</v>
      </c>
      <c r="CE152" s="16" t="n">
        <f aca="true">$D$12+NORMSINV(RAND())*$D$11</f>
        <v>-3.49928203422555</v>
      </c>
      <c r="CF152" s="16" t="n">
        <f aca="true">$D$12+NORMSINV(RAND())*$D$11</f>
        <v>4.19504205768593</v>
      </c>
      <c r="CG152" s="16" t="n">
        <f aca="true">$D$12+NORMSINV(RAND())*$D$11</f>
        <v>-10.6241016741029</v>
      </c>
      <c r="CH152" s="16" t="n">
        <f aca="true">$D$12+NORMSINV(RAND())*$D$11</f>
        <v>-2.72317515043321</v>
      </c>
      <c r="CI152" s="16" t="n">
        <f aca="true">$D$12+NORMSINV(RAND())*$D$11</f>
        <v>-4.32172688349531</v>
      </c>
    </row>
    <row r="153" customFormat="false" ht="15" hidden="false" customHeight="false" outlineLevel="0" collapsed="false">
      <c r="D153" s="16" t="n">
        <f aca="false">AVERAGE(H153:CI153)</f>
        <v>-0.975739059793787</v>
      </c>
      <c r="E153" s="16" t="n">
        <f aca="false">STDEV(H153:CI153)</f>
        <v>5.38450239043298</v>
      </c>
      <c r="F153" s="20" t="n">
        <f aca="false">IF(AND(D153-TINV(2*$D$8/100,$D$10-1)*E153/SQRT($D$10)&lt;-1,D153+TINV(2*$D$9/100,$D$10-1)*E153/SQRT($D$10)&gt;1),1,0)</f>
        <v>0</v>
      </c>
      <c r="G153" s="16"/>
      <c r="H153" s="16" t="n">
        <f aca="true">$D$12+NORMSINV(RAND())*$D$11</f>
        <v>-5.17643198272446</v>
      </c>
      <c r="I153" s="16" t="n">
        <f aca="true">$D$12+NORMSINV(RAND())*$D$11</f>
        <v>1.46654384694445</v>
      </c>
      <c r="J153" s="16" t="n">
        <f aca="true">$D$12+NORMSINV(RAND())*$D$11</f>
        <v>1.49831238209085</v>
      </c>
      <c r="K153" s="16" t="n">
        <f aca="true">$D$12+NORMSINV(RAND())*$D$11</f>
        <v>-2.76746967134585</v>
      </c>
      <c r="L153" s="16" t="n">
        <f aca="true">$D$12+NORMSINV(RAND())*$D$11</f>
        <v>3.89281666554492</v>
      </c>
      <c r="M153" s="16" t="n">
        <f aca="true">$D$12+NORMSINV(RAND())*$D$11</f>
        <v>-2.97133168890324</v>
      </c>
      <c r="N153" s="16" t="n">
        <f aca="true">$D$12+NORMSINV(RAND())*$D$11</f>
        <v>5.10482734777683</v>
      </c>
      <c r="O153" s="16" t="n">
        <f aca="true">$D$12+NORMSINV(RAND())*$D$11</f>
        <v>3.21515142832165</v>
      </c>
      <c r="P153" s="16" t="n">
        <f aca="true">$D$12+NORMSINV(RAND())*$D$11</f>
        <v>-4.88208152759704</v>
      </c>
      <c r="Q153" s="16" t="n">
        <f aca="true">$D$12+NORMSINV(RAND())*$D$11</f>
        <v>-8.68563815175528</v>
      </c>
      <c r="R153" s="16" t="n">
        <f aca="true">$D$12+NORMSINV(RAND())*$D$11</f>
        <v>-6.19130685559321</v>
      </c>
      <c r="S153" s="16" t="n">
        <f aca="true">$D$12+NORMSINV(RAND())*$D$11</f>
        <v>-2.70081009897945</v>
      </c>
      <c r="T153" s="16" t="n">
        <f aca="true">$D$12+NORMSINV(RAND())*$D$11</f>
        <v>-9.81510825264573</v>
      </c>
      <c r="U153" s="16" t="n">
        <f aca="true">$D$12+NORMSINV(RAND())*$D$11</f>
        <v>-6.95728200083143</v>
      </c>
      <c r="V153" s="16" t="n">
        <f aca="true">$D$12+NORMSINV(RAND())*$D$11</f>
        <v>3.57539109642469</v>
      </c>
      <c r="W153" s="16" t="n">
        <f aca="true">$D$12+NORMSINV(RAND())*$D$11</f>
        <v>-6.689691574326</v>
      </c>
      <c r="X153" s="16" t="n">
        <f aca="true">$D$12+NORMSINV(RAND())*$D$11</f>
        <v>1.93351491989144</v>
      </c>
      <c r="Y153" s="16" t="n">
        <f aca="true">$D$12+NORMSINV(RAND())*$D$11</f>
        <v>-9.92481000201925</v>
      </c>
      <c r="Z153" s="16" t="n">
        <f aca="true">$D$12+NORMSINV(RAND())*$D$11</f>
        <v>-9.15036015554303</v>
      </c>
      <c r="AA153" s="16" t="n">
        <f aca="true">$D$12+NORMSINV(RAND())*$D$11</f>
        <v>2.62481025615377</v>
      </c>
      <c r="AB153" s="16" t="n">
        <f aca="true">$D$12+NORMSINV(RAND())*$D$11</f>
        <v>1.12675750447276</v>
      </c>
      <c r="AC153" s="16" t="n">
        <f aca="true">$D$12+NORMSINV(RAND())*$D$11</f>
        <v>0.222017663448749</v>
      </c>
      <c r="AD153" s="16" t="n">
        <f aca="true">$D$12+NORMSINV(RAND())*$D$11</f>
        <v>5.92640300088812</v>
      </c>
      <c r="AE153" s="16" t="n">
        <f aca="true">$D$12+NORMSINV(RAND())*$D$11</f>
        <v>0.0669190512198143</v>
      </c>
      <c r="AF153" s="16" t="n">
        <f aca="true">$D$12+NORMSINV(RAND())*$D$11</f>
        <v>-0.0180645832014786</v>
      </c>
      <c r="AG153" s="16" t="n">
        <f aca="true">$D$12+NORMSINV(RAND())*$D$11</f>
        <v>-2.97730360368287</v>
      </c>
      <c r="AH153" s="16" t="n">
        <f aca="true">$D$12+NORMSINV(RAND())*$D$11</f>
        <v>-3.81745597794665</v>
      </c>
      <c r="AI153" s="16" t="n">
        <f aca="true">$D$12+NORMSINV(RAND())*$D$11</f>
        <v>4.3169526843689</v>
      </c>
      <c r="AJ153" s="16" t="n">
        <f aca="true">$D$12+NORMSINV(RAND())*$D$11</f>
        <v>-2.11993468122127</v>
      </c>
      <c r="AK153" s="16" t="n">
        <f aca="true">$D$12+NORMSINV(RAND())*$D$11</f>
        <v>-4.18006376945989</v>
      </c>
      <c r="AL153" s="16" t="n">
        <f aca="true">$D$12+NORMSINV(RAND())*$D$11</f>
        <v>6.26118972087633</v>
      </c>
      <c r="AM153" s="16" t="n">
        <f aca="true">$D$12+NORMSINV(RAND())*$D$11</f>
        <v>5.90620521713188</v>
      </c>
      <c r="AN153" s="16" t="n">
        <f aca="true">$D$12+NORMSINV(RAND())*$D$11</f>
        <v>-4.4075621919855</v>
      </c>
      <c r="AO153" s="16" t="n">
        <f aca="true">$D$12+NORMSINV(RAND())*$D$11</f>
        <v>-1.61137893382373</v>
      </c>
      <c r="AP153" s="16" t="n">
        <f aca="true">$D$12+NORMSINV(RAND())*$D$11</f>
        <v>5.45105773526976</v>
      </c>
      <c r="AQ153" s="16" t="n">
        <f aca="true">$D$12+NORMSINV(RAND())*$D$11</f>
        <v>-6.16337207602921</v>
      </c>
      <c r="AR153" s="16" t="n">
        <f aca="true">$D$12+NORMSINV(RAND())*$D$11</f>
        <v>-6.12446593248354</v>
      </c>
      <c r="AS153" s="16" t="n">
        <f aca="true">$D$12+NORMSINV(RAND())*$D$11</f>
        <v>1.35770794550913</v>
      </c>
      <c r="AT153" s="16" t="n">
        <f aca="true">$D$12+NORMSINV(RAND())*$D$11</f>
        <v>0.374042065262377</v>
      </c>
      <c r="AU153" s="16" t="n">
        <f aca="true">$D$12+NORMSINV(RAND())*$D$11</f>
        <v>-5.95105896881182</v>
      </c>
      <c r="AV153" s="16" t="n">
        <f aca="true">$D$12+NORMSINV(RAND())*$D$11</f>
        <v>8.61471590457754</v>
      </c>
      <c r="AW153" s="16" t="n">
        <f aca="true">$D$12+NORMSINV(RAND())*$D$11</f>
        <v>-3.5252114933671</v>
      </c>
      <c r="AX153" s="16" t="n">
        <f aca="true">$D$12+NORMSINV(RAND())*$D$11</f>
        <v>0.0378465056195093</v>
      </c>
      <c r="AY153" s="16" t="n">
        <f aca="true">$D$12+NORMSINV(RAND())*$D$11</f>
        <v>2.29517592105336</v>
      </c>
      <c r="AZ153" s="16" t="n">
        <f aca="true">$D$12+NORMSINV(RAND())*$D$11</f>
        <v>7.38642008437188</v>
      </c>
      <c r="BA153" s="16" t="n">
        <f aca="true">$D$12+NORMSINV(RAND())*$D$11</f>
        <v>7.27990853256488</v>
      </c>
      <c r="BB153" s="16" t="n">
        <f aca="true">$D$12+NORMSINV(RAND())*$D$11</f>
        <v>-2.13668394920266</v>
      </c>
      <c r="BC153" s="16" t="n">
        <f aca="true">$D$12+NORMSINV(RAND())*$D$11</f>
        <v>-6.58407784991719</v>
      </c>
      <c r="BD153" s="16" t="n">
        <f aca="true">$D$12+NORMSINV(RAND())*$D$11</f>
        <v>0.707463068532671</v>
      </c>
      <c r="BE153" s="16" t="n">
        <f aca="true">$D$12+NORMSINV(RAND())*$D$11</f>
        <v>1.37328857537955</v>
      </c>
      <c r="BF153" s="16" t="n">
        <f aca="true">$D$12+NORMSINV(RAND())*$D$11</f>
        <v>-6.42254690273767</v>
      </c>
      <c r="BG153" s="16" t="n">
        <f aca="true">$D$12+NORMSINV(RAND())*$D$11</f>
        <v>-4.55595708799181</v>
      </c>
      <c r="BH153" s="16" t="n">
        <f aca="true">$D$12+NORMSINV(RAND())*$D$11</f>
        <v>2.14650096652229</v>
      </c>
      <c r="BI153" s="16" t="n">
        <f aca="true">$D$12+NORMSINV(RAND())*$D$11</f>
        <v>-4.52432536017558</v>
      </c>
      <c r="BJ153" s="16" t="n">
        <f aca="true">$D$12+NORMSINV(RAND())*$D$11</f>
        <v>-6.52095168669385</v>
      </c>
      <c r="BK153" s="16" t="n">
        <f aca="true">$D$12+NORMSINV(RAND())*$D$11</f>
        <v>3.9236696721142</v>
      </c>
      <c r="BL153" s="16" t="n">
        <f aca="true">$D$12+NORMSINV(RAND())*$D$11</f>
        <v>-9.12373794613382</v>
      </c>
      <c r="BM153" s="16" t="n">
        <f aca="true">$D$12+NORMSINV(RAND())*$D$11</f>
        <v>7.22097734237246</v>
      </c>
      <c r="BN153" s="16" t="n">
        <f aca="true">$D$12+NORMSINV(RAND())*$D$11</f>
        <v>-8.6252797072303</v>
      </c>
      <c r="BO153" s="16" t="n">
        <f aca="true">$D$12+NORMSINV(RAND())*$D$11</f>
        <v>-6.09912377093616</v>
      </c>
      <c r="BP153" s="16" t="n">
        <f aca="true">$D$12+NORMSINV(RAND())*$D$11</f>
        <v>-5.43479495218649</v>
      </c>
      <c r="BQ153" s="16" t="n">
        <f aca="true">$D$12+NORMSINV(RAND())*$D$11</f>
        <v>-5.50281860247818</v>
      </c>
      <c r="BR153" s="16" t="n">
        <f aca="true">$D$12+NORMSINV(RAND())*$D$11</f>
        <v>5.68354031573903</v>
      </c>
      <c r="BS153" s="16" t="n">
        <f aca="true">$D$12+NORMSINV(RAND())*$D$11</f>
        <v>4.52562359811756</v>
      </c>
      <c r="BT153" s="16" t="n">
        <f aca="true">$D$12+NORMSINV(RAND())*$D$11</f>
        <v>-0.717671541151077</v>
      </c>
      <c r="BU153" s="16" t="n">
        <f aca="true">$D$12+NORMSINV(RAND())*$D$11</f>
        <v>-8.54316758155386</v>
      </c>
      <c r="BV153" s="16" t="n">
        <f aca="true">$D$12+NORMSINV(RAND())*$D$11</f>
        <v>-5.0356458787979</v>
      </c>
      <c r="BW153" s="16" t="n">
        <f aca="true">$D$12+NORMSINV(RAND())*$D$11</f>
        <v>-8.74680432953381</v>
      </c>
      <c r="BX153" s="16" t="n">
        <f aca="true">$D$12+NORMSINV(RAND())*$D$11</f>
        <v>3.07570190619821</v>
      </c>
      <c r="BY153" s="16" t="n">
        <f aca="true">$D$12+NORMSINV(RAND())*$D$11</f>
        <v>-5.67373043593621</v>
      </c>
      <c r="BZ153" s="16" t="n">
        <f aca="true">$D$12+NORMSINV(RAND())*$D$11</f>
        <v>15.6547463474366</v>
      </c>
      <c r="CA153" s="16" t="n">
        <f aca="true">$D$12+NORMSINV(RAND())*$D$11</f>
        <v>2.76910849171344</v>
      </c>
      <c r="CB153" s="16" t="n">
        <f aca="true">$D$12+NORMSINV(RAND())*$D$11</f>
        <v>-6.99488733220345</v>
      </c>
      <c r="CC153" s="16" t="n">
        <f aca="true">$D$12+NORMSINV(RAND())*$D$11</f>
        <v>1.96336182451072</v>
      </c>
      <c r="CD153" s="16" t="n">
        <f aca="true">$D$12+NORMSINV(RAND())*$D$11</f>
        <v>-0.35814281488715</v>
      </c>
      <c r="CE153" s="16" t="n">
        <f aca="true">$D$12+NORMSINV(RAND())*$D$11</f>
        <v>3.879918582406</v>
      </c>
      <c r="CF153" s="16" t="n">
        <f aca="true">$D$12+NORMSINV(RAND())*$D$11</f>
        <v>-0.453495272276227</v>
      </c>
      <c r="CG153" s="16" t="n">
        <f aca="true">$D$12+NORMSINV(RAND())*$D$11</f>
        <v>9.15359873294242</v>
      </c>
      <c r="CH153" s="16" t="n">
        <f aca="true">$D$12+NORMSINV(RAND())*$D$11</f>
        <v>1.77611561191606</v>
      </c>
      <c r="CI153" s="16" t="n">
        <f aca="true">$D$12+NORMSINV(RAND())*$D$11</f>
        <v>-2.98539012288729</v>
      </c>
    </row>
    <row r="154" customFormat="false" ht="15" hidden="false" customHeight="false" outlineLevel="0" collapsed="false">
      <c r="D154" s="16" t="n">
        <f aca="false">AVERAGE(H154:CI154)</f>
        <v>0.618370905081811</v>
      </c>
      <c r="E154" s="16" t="n">
        <f aca="false">STDEV(H154:CI154)</f>
        <v>6.16400126188889</v>
      </c>
      <c r="F154" s="20" t="n">
        <f aca="false">IF(AND(D154-TINV(2*$D$8/100,$D$10-1)*E154/SQRT($D$10)&lt;-1,D154+TINV(2*$D$9/100,$D$10-1)*E154/SQRT($D$10)&gt;1),1,0)</f>
        <v>1</v>
      </c>
      <c r="G154" s="16"/>
      <c r="H154" s="16" t="n">
        <f aca="true">$D$12+NORMSINV(RAND())*$D$11</f>
        <v>8.03790840194367</v>
      </c>
      <c r="I154" s="16" t="n">
        <f aca="true">$D$12+NORMSINV(RAND())*$D$11</f>
        <v>5.19806509304623</v>
      </c>
      <c r="J154" s="16" t="n">
        <f aca="true">$D$12+NORMSINV(RAND())*$D$11</f>
        <v>-5.72735690802517</v>
      </c>
      <c r="K154" s="16" t="n">
        <f aca="true">$D$12+NORMSINV(RAND())*$D$11</f>
        <v>-3.12373257287278</v>
      </c>
      <c r="L154" s="16" t="n">
        <f aca="true">$D$12+NORMSINV(RAND())*$D$11</f>
        <v>1.24633849939669</v>
      </c>
      <c r="M154" s="16" t="n">
        <f aca="true">$D$12+NORMSINV(RAND())*$D$11</f>
        <v>12.1711411696014</v>
      </c>
      <c r="N154" s="16" t="n">
        <f aca="true">$D$12+NORMSINV(RAND())*$D$11</f>
        <v>1.51009774475216</v>
      </c>
      <c r="O154" s="16" t="n">
        <f aca="true">$D$12+NORMSINV(RAND())*$D$11</f>
        <v>-11.9871634494342</v>
      </c>
      <c r="P154" s="16" t="n">
        <f aca="true">$D$12+NORMSINV(RAND())*$D$11</f>
        <v>-6.1882289497717</v>
      </c>
      <c r="Q154" s="16" t="n">
        <f aca="true">$D$12+NORMSINV(RAND())*$D$11</f>
        <v>-6.84628054688032</v>
      </c>
      <c r="R154" s="16" t="n">
        <f aca="true">$D$12+NORMSINV(RAND())*$D$11</f>
        <v>2.10187828368992</v>
      </c>
      <c r="S154" s="16" t="n">
        <f aca="true">$D$12+NORMSINV(RAND())*$D$11</f>
        <v>0.274941118621979</v>
      </c>
      <c r="T154" s="16" t="n">
        <f aca="true">$D$12+NORMSINV(RAND())*$D$11</f>
        <v>-7.20401826343344</v>
      </c>
      <c r="U154" s="16" t="n">
        <f aca="true">$D$12+NORMSINV(RAND())*$D$11</f>
        <v>-8.84407901993636</v>
      </c>
      <c r="V154" s="16" t="n">
        <f aca="true">$D$12+NORMSINV(RAND())*$D$11</f>
        <v>-1.09105240918093</v>
      </c>
      <c r="W154" s="16" t="n">
        <f aca="true">$D$12+NORMSINV(RAND())*$D$11</f>
        <v>-4.77581943705386</v>
      </c>
      <c r="X154" s="16" t="n">
        <f aca="true">$D$12+NORMSINV(RAND())*$D$11</f>
        <v>12.249125250581</v>
      </c>
      <c r="Y154" s="16" t="n">
        <f aca="true">$D$12+NORMSINV(RAND())*$D$11</f>
        <v>3.9221157508528</v>
      </c>
      <c r="Z154" s="16" t="n">
        <f aca="true">$D$12+NORMSINV(RAND())*$D$11</f>
        <v>1.42908711747611</v>
      </c>
      <c r="AA154" s="16" t="n">
        <f aca="true">$D$12+NORMSINV(RAND())*$D$11</f>
        <v>2.15646914203482</v>
      </c>
      <c r="AB154" s="16" t="n">
        <f aca="true">$D$12+NORMSINV(RAND())*$D$11</f>
        <v>1.05715427331439</v>
      </c>
      <c r="AC154" s="16" t="n">
        <f aca="true">$D$12+NORMSINV(RAND())*$D$11</f>
        <v>1.98956707132413</v>
      </c>
      <c r="AD154" s="16" t="n">
        <f aca="true">$D$12+NORMSINV(RAND())*$D$11</f>
        <v>-3.13008801009005</v>
      </c>
      <c r="AE154" s="16" t="n">
        <f aca="true">$D$12+NORMSINV(RAND())*$D$11</f>
        <v>-0.0625233246657125</v>
      </c>
      <c r="AF154" s="16" t="n">
        <f aca="true">$D$12+NORMSINV(RAND())*$D$11</f>
        <v>4.11206352940918</v>
      </c>
      <c r="AG154" s="16" t="n">
        <f aca="true">$D$12+NORMSINV(RAND())*$D$11</f>
        <v>3.02182533774043</v>
      </c>
      <c r="AH154" s="16" t="n">
        <f aca="true">$D$12+NORMSINV(RAND())*$D$11</f>
        <v>0.904124104635669</v>
      </c>
      <c r="AI154" s="16" t="n">
        <f aca="true">$D$12+NORMSINV(RAND())*$D$11</f>
        <v>-1.03851825610171</v>
      </c>
      <c r="AJ154" s="16" t="n">
        <f aca="true">$D$12+NORMSINV(RAND())*$D$11</f>
        <v>9.47849220346435</v>
      </c>
      <c r="AK154" s="16" t="n">
        <f aca="true">$D$12+NORMSINV(RAND())*$D$11</f>
        <v>-4.56231720900456</v>
      </c>
      <c r="AL154" s="16" t="n">
        <f aca="true">$D$12+NORMSINV(RAND())*$D$11</f>
        <v>10.3395697436065</v>
      </c>
      <c r="AM154" s="16" t="n">
        <f aca="true">$D$12+NORMSINV(RAND())*$D$11</f>
        <v>2.39787381370857</v>
      </c>
      <c r="AN154" s="16" t="n">
        <f aca="true">$D$12+NORMSINV(RAND())*$D$11</f>
        <v>0.354728657236254</v>
      </c>
      <c r="AO154" s="16" t="n">
        <f aca="true">$D$12+NORMSINV(RAND())*$D$11</f>
        <v>-4.02999475713433</v>
      </c>
      <c r="AP154" s="16" t="n">
        <f aca="true">$D$12+NORMSINV(RAND())*$D$11</f>
        <v>10.2614275801978</v>
      </c>
      <c r="AQ154" s="16" t="n">
        <f aca="true">$D$12+NORMSINV(RAND())*$D$11</f>
        <v>-3.73546070259802</v>
      </c>
      <c r="AR154" s="16" t="n">
        <f aca="true">$D$12+NORMSINV(RAND())*$D$11</f>
        <v>3.92236844658434</v>
      </c>
      <c r="AS154" s="16" t="n">
        <f aca="true">$D$12+NORMSINV(RAND())*$D$11</f>
        <v>-2.89636588808295</v>
      </c>
      <c r="AT154" s="16" t="n">
        <f aca="true">$D$12+NORMSINV(RAND())*$D$11</f>
        <v>-12.5713078644935</v>
      </c>
      <c r="AU154" s="16" t="n">
        <f aca="true">$D$12+NORMSINV(RAND())*$D$11</f>
        <v>-1.10093819757418</v>
      </c>
      <c r="AV154" s="16" t="n">
        <f aca="true">$D$12+NORMSINV(RAND())*$D$11</f>
        <v>2.77546876009557</v>
      </c>
      <c r="AW154" s="16" t="n">
        <f aca="true">$D$12+NORMSINV(RAND())*$D$11</f>
        <v>-3.36595389466917</v>
      </c>
      <c r="AX154" s="16" t="n">
        <f aca="true">$D$12+NORMSINV(RAND())*$D$11</f>
        <v>3.33626001321618</v>
      </c>
      <c r="AY154" s="16" t="n">
        <f aca="true">$D$12+NORMSINV(RAND())*$D$11</f>
        <v>-6.86797685445789</v>
      </c>
      <c r="AZ154" s="16" t="n">
        <f aca="true">$D$12+NORMSINV(RAND())*$D$11</f>
        <v>3.31115800409851</v>
      </c>
      <c r="BA154" s="16" t="n">
        <f aca="true">$D$12+NORMSINV(RAND())*$D$11</f>
        <v>-6.47550936861112</v>
      </c>
      <c r="BB154" s="16" t="n">
        <f aca="true">$D$12+NORMSINV(RAND())*$D$11</f>
        <v>-5.10791219149576</v>
      </c>
      <c r="BC154" s="16" t="n">
        <f aca="true">$D$12+NORMSINV(RAND())*$D$11</f>
        <v>0.548696090586555</v>
      </c>
      <c r="BD154" s="16" t="n">
        <f aca="true">$D$12+NORMSINV(RAND())*$D$11</f>
        <v>-7.6647473113162</v>
      </c>
      <c r="BE154" s="16" t="n">
        <f aca="true">$D$12+NORMSINV(RAND())*$D$11</f>
        <v>4.02718434071411</v>
      </c>
      <c r="BF154" s="16" t="n">
        <f aca="true">$D$12+NORMSINV(RAND())*$D$11</f>
        <v>3.26724534117464</v>
      </c>
      <c r="BG154" s="16" t="n">
        <f aca="true">$D$12+NORMSINV(RAND())*$D$11</f>
        <v>7.4803484101381</v>
      </c>
      <c r="BH154" s="16" t="n">
        <f aca="true">$D$12+NORMSINV(RAND())*$D$11</f>
        <v>3.83109686151502</v>
      </c>
      <c r="BI154" s="16" t="n">
        <f aca="true">$D$12+NORMSINV(RAND())*$D$11</f>
        <v>4.29884170872427</v>
      </c>
      <c r="BJ154" s="16" t="n">
        <f aca="true">$D$12+NORMSINV(RAND())*$D$11</f>
        <v>-8.34984802004657</v>
      </c>
      <c r="BK154" s="16" t="n">
        <f aca="true">$D$12+NORMSINV(RAND())*$D$11</f>
        <v>9.06593930132913</v>
      </c>
      <c r="BL154" s="16" t="n">
        <f aca="true">$D$12+NORMSINV(RAND())*$D$11</f>
        <v>-2.60499053111688</v>
      </c>
      <c r="BM154" s="16" t="n">
        <f aca="true">$D$12+NORMSINV(RAND())*$D$11</f>
        <v>-13.2029093155002</v>
      </c>
      <c r="BN154" s="16" t="n">
        <f aca="true">$D$12+NORMSINV(RAND())*$D$11</f>
        <v>5.6210167643425</v>
      </c>
      <c r="BO154" s="16" t="n">
        <f aca="true">$D$12+NORMSINV(RAND())*$D$11</f>
        <v>10.0538316945083</v>
      </c>
      <c r="BP154" s="16" t="n">
        <f aca="true">$D$12+NORMSINV(RAND())*$D$11</f>
        <v>9.75132573059058</v>
      </c>
      <c r="BQ154" s="16" t="n">
        <f aca="true">$D$12+NORMSINV(RAND())*$D$11</f>
        <v>4.23162085089101</v>
      </c>
      <c r="BR154" s="16" t="n">
        <f aca="true">$D$12+NORMSINV(RAND())*$D$11</f>
        <v>0.901233413544003</v>
      </c>
      <c r="BS154" s="16" t="n">
        <f aca="true">$D$12+NORMSINV(RAND())*$D$11</f>
        <v>10.9059342651145</v>
      </c>
      <c r="BT154" s="16" t="n">
        <f aca="true">$D$12+NORMSINV(RAND())*$D$11</f>
        <v>4.5811929579081</v>
      </c>
      <c r="BU154" s="16" t="n">
        <f aca="true">$D$12+NORMSINV(RAND())*$D$11</f>
        <v>-5.82897187655312</v>
      </c>
      <c r="BV154" s="16" t="n">
        <f aca="true">$D$12+NORMSINV(RAND())*$D$11</f>
        <v>-2.61192787030928</v>
      </c>
      <c r="BW154" s="16" t="n">
        <f aca="true">$D$12+NORMSINV(RAND())*$D$11</f>
        <v>-0.258652733486879</v>
      </c>
      <c r="BX154" s="16" t="n">
        <f aca="true">$D$12+NORMSINV(RAND())*$D$11</f>
        <v>5.62722165898823</v>
      </c>
      <c r="BY154" s="16" t="n">
        <f aca="true">$D$12+NORMSINV(RAND())*$D$11</f>
        <v>-2.36905393110243</v>
      </c>
      <c r="BZ154" s="16" t="n">
        <f aca="true">$D$12+NORMSINV(RAND())*$D$11</f>
        <v>0.216526241130066</v>
      </c>
      <c r="CA154" s="16" t="n">
        <f aca="true">$D$12+NORMSINV(RAND())*$D$11</f>
        <v>-3.9530055858702</v>
      </c>
      <c r="CB154" s="16" t="n">
        <f aca="true">$D$12+NORMSINV(RAND())*$D$11</f>
        <v>0.626087256694714</v>
      </c>
      <c r="CC154" s="16" t="n">
        <f aca="true">$D$12+NORMSINV(RAND())*$D$11</f>
        <v>7.95254236542686</v>
      </c>
      <c r="CD154" s="16" t="n">
        <f aca="true">$D$12+NORMSINV(RAND())*$D$11</f>
        <v>-4.15506217387135</v>
      </c>
      <c r="CE154" s="16" t="n">
        <f aca="true">$D$12+NORMSINV(RAND())*$D$11</f>
        <v>5.21132938603712</v>
      </c>
      <c r="CF154" s="16" t="n">
        <f aca="true">$D$12+NORMSINV(RAND())*$D$11</f>
        <v>14.6642468100828</v>
      </c>
      <c r="CG154" s="16" t="n">
        <f aca="true">$D$12+NORMSINV(RAND())*$D$11</f>
        <v>-1.58677067744155</v>
      </c>
      <c r="CH154" s="16" t="n">
        <f aca="true">$D$12+NORMSINV(RAND())*$D$11</f>
        <v>-10.9693905555774</v>
      </c>
      <c r="CI154" s="16" t="n">
        <f aca="true">$D$12+NORMSINV(RAND())*$D$11</f>
        <v>3.33489050423541</v>
      </c>
    </row>
    <row r="155" customFormat="false" ht="15" hidden="false" customHeight="false" outlineLevel="0" collapsed="false">
      <c r="D155" s="16" t="n">
        <f aca="false">AVERAGE(H155:CI155)</f>
        <v>0.0404200148423689</v>
      </c>
      <c r="E155" s="16" t="n">
        <f aca="false">STDEV(H155:CI155)</f>
        <v>4.99281642480759</v>
      </c>
      <c r="F155" s="20" t="n">
        <f aca="false">IF(AND(D155-TINV(2*$D$8/100,$D$10-1)*E155/SQRT($D$10)&lt;-1,D155+TINV(2*$D$9/100,$D$10-1)*E155/SQRT($D$10)&gt;1),1,0)</f>
        <v>0</v>
      </c>
      <c r="G155" s="16"/>
      <c r="H155" s="16" t="n">
        <f aca="true">$D$12+NORMSINV(RAND())*$D$11</f>
        <v>2.90760143887671</v>
      </c>
      <c r="I155" s="16" t="n">
        <f aca="true">$D$12+NORMSINV(RAND())*$D$11</f>
        <v>0.602423133513384</v>
      </c>
      <c r="J155" s="16" t="n">
        <f aca="true">$D$12+NORMSINV(RAND())*$D$11</f>
        <v>-1.93897662825355</v>
      </c>
      <c r="K155" s="16" t="n">
        <f aca="true">$D$12+NORMSINV(RAND())*$D$11</f>
        <v>13.5332058872335</v>
      </c>
      <c r="L155" s="16" t="n">
        <f aca="true">$D$12+NORMSINV(RAND())*$D$11</f>
        <v>4.16972518692225</v>
      </c>
      <c r="M155" s="16" t="n">
        <f aca="true">$D$12+NORMSINV(RAND())*$D$11</f>
        <v>3.83305150580931</v>
      </c>
      <c r="N155" s="16" t="n">
        <f aca="true">$D$12+NORMSINV(RAND())*$D$11</f>
        <v>-2.91864833469602</v>
      </c>
      <c r="O155" s="16" t="n">
        <f aca="true">$D$12+NORMSINV(RAND())*$D$11</f>
        <v>5.114723673142</v>
      </c>
      <c r="P155" s="16" t="n">
        <f aca="true">$D$12+NORMSINV(RAND())*$D$11</f>
        <v>-6.81854952169103</v>
      </c>
      <c r="Q155" s="16" t="n">
        <f aca="true">$D$12+NORMSINV(RAND())*$D$11</f>
        <v>3.11179051668766</v>
      </c>
      <c r="R155" s="16" t="n">
        <f aca="true">$D$12+NORMSINV(RAND())*$D$11</f>
        <v>-2.99262874524864</v>
      </c>
      <c r="S155" s="16" t="n">
        <f aca="true">$D$12+NORMSINV(RAND())*$D$11</f>
        <v>1.80081716253975</v>
      </c>
      <c r="T155" s="16" t="n">
        <f aca="true">$D$12+NORMSINV(RAND())*$D$11</f>
        <v>-5.82614517979739</v>
      </c>
      <c r="U155" s="16" t="n">
        <f aca="true">$D$12+NORMSINV(RAND())*$D$11</f>
        <v>3.17997232144279</v>
      </c>
      <c r="V155" s="16" t="n">
        <f aca="true">$D$12+NORMSINV(RAND())*$D$11</f>
        <v>1.61898237736221</v>
      </c>
      <c r="W155" s="16" t="n">
        <f aca="true">$D$12+NORMSINV(RAND())*$D$11</f>
        <v>-4.14179364105836</v>
      </c>
      <c r="X155" s="16" t="n">
        <f aca="true">$D$12+NORMSINV(RAND())*$D$11</f>
        <v>0.537913478099269</v>
      </c>
      <c r="Y155" s="16" t="n">
        <f aca="true">$D$12+NORMSINV(RAND())*$D$11</f>
        <v>-1.10420810581194</v>
      </c>
      <c r="Z155" s="16" t="n">
        <f aca="true">$D$12+NORMSINV(RAND())*$D$11</f>
        <v>9.53305522331553</v>
      </c>
      <c r="AA155" s="16" t="n">
        <f aca="true">$D$12+NORMSINV(RAND())*$D$11</f>
        <v>5.9417945448553</v>
      </c>
      <c r="AB155" s="16" t="n">
        <f aca="true">$D$12+NORMSINV(RAND())*$D$11</f>
        <v>3.1024363853094</v>
      </c>
      <c r="AC155" s="16" t="n">
        <f aca="true">$D$12+NORMSINV(RAND())*$D$11</f>
        <v>1.95516026018363</v>
      </c>
      <c r="AD155" s="16" t="n">
        <f aca="true">$D$12+NORMSINV(RAND())*$D$11</f>
        <v>-3.21140187436884</v>
      </c>
      <c r="AE155" s="16" t="n">
        <f aca="true">$D$12+NORMSINV(RAND())*$D$11</f>
        <v>2.15503508657534</v>
      </c>
      <c r="AF155" s="16" t="n">
        <f aca="true">$D$12+NORMSINV(RAND())*$D$11</f>
        <v>-1.47700509550152</v>
      </c>
      <c r="AG155" s="16" t="n">
        <f aca="true">$D$12+NORMSINV(RAND())*$D$11</f>
        <v>-10.4951381880305</v>
      </c>
      <c r="AH155" s="16" t="n">
        <f aca="true">$D$12+NORMSINV(RAND())*$D$11</f>
        <v>-9.47548836397509</v>
      </c>
      <c r="AI155" s="16" t="n">
        <f aca="true">$D$12+NORMSINV(RAND())*$D$11</f>
        <v>-7.42922791450247</v>
      </c>
      <c r="AJ155" s="16" t="n">
        <f aca="true">$D$12+NORMSINV(RAND())*$D$11</f>
        <v>0.68137643808474</v>
      </c>
      <c r="AK155" s="16" t="n">
        <f aca="true">$D$12+NORMSINV(RAND())*$D$11</f>
        <v>-1.39367137573812</v>
      </c>
      <c r="AL155" s="16" t="n">
        <f aca="true">$D$12+NORMSINV(RAND())*$D$11</f>
        <v>6.46847318330551</v>
      </c>
      <c r="AM155" s="16" t="n">
        <f aca="true">$D$12+NORMSINV(RAND())*$D$11</f>
        <v>4.0213171721159</v>
      </c>
      <c r="AN155" s="16" t="n">
        <f aca="true">$D$12+NORMSINV(RAND())*$D$11</f>
        <v>-1.89563261328689</v>
      </c>
      <c r="AO155" s="16" t="n">
        <f aca="true">$D$12+NORMSINV(RAND())*$D$11</f>
        <v>4.10781433638849</v>
      </c>
      <c r="AP155" s="16" t="n">
        <f aca="true">$D$12+NORMSINV(RAND())*$D$11</f>
        <v>9.00406200801046</v>
      </c>
      <c r="AQ155" s="16" t="n">
        <f aca="true">$D$12+NORMSINV(RAND())*$D$11</f>
        <v>1.58399664088972</v>
      </c>
      <c r="AR155" s="16" t="n">
        <f aca="true">$D$12+NORMSINV(RAND())*$D$11</f>
        <v>13.1585360075819</v>
      </c>
      <c r="AS155" s="16" t="n">
        <f aca="true">$D$12+NORMSINV(RAND())*$D$11</f>
        <v>3.45837112742243</v>
      </c>
      <c r="AT155" s="16" t="n">
        <f aca="true">$D$12+NORMSINV(RAND())*$D$11</f>
        <v>-10.5321146932108</v>
      </c>
      <c r="AU155" s="16" t="n">
        <f aca="true">$D$12+NORMSINV(RAND())*$D$11</f>
        <v>-2.84038494598659</v>
      </c>
      <c r="AV155" s="16" t="n">
        <f aca="true">$D$12+NORMSINV(RAND())*$D$11</f>
        <v>-9.06778942858716</v>
      </c>
      <c r="AW155" s="16" t="n">
        <f aca="true">$D$12+NORMSINV(RAND())*$D$11</f>
        <v>3.13146968212431</v>
      </c>
      <c r="AX155" s="16" t="n">
        <f aca="true">$D$12+NORMSINV(RAND())*$D$11</f>
        <v>1.38430824169908</v>
      </c>
      <c r="AY155" s="16" t="n">
        <f aca="true">$D$12+NORMSINV(RAND())*$D$11</f>
        <v>5.57974265619031</v>
      </c>
      <c r="AZ155" s="16" t="n">
        <f aca="true">$D$12+NORMSINV(RAND())*$D$11</f>
        <v>-2.3076021162825</v>
      </c>
      <c r="BA155" s="16" t="n">
        <f aca="true">$D$12+NORMSINV(RAND())*$D$11</f>
        <v>2.30257901085481</v>
      </c>
      <c r="BB155" s="16" t="n">
        <f aca="true">$D$12+NORMSINV(RAND())*$D$11</f>
        <v>-4.4884385867288</v>
      </c>
      <c r="BC155" s="16" t="n">
        <f aca="true">$D$12+NORMSINV(RAND())*$D$11</f>
        <v>-0.396855548388823</v>
      </c>
      <c r="BD155" s="16" t="n">
        <f aca="true">$D$12+NORMSINV(RAND())*$D$11</f>
        <v>-2.39649123972777</v>
      </c>
      <c r="BE155" s="16" t="n">
        <f aca="true">$D$12+NORMSINV(RAND())*$D$11</f>
        <v>-1.85673718058769</v>
      </c>
      <c r="BF155" s="16" t="n">
        <f aca="true">$D$12+NORMSINV(RAND())*$D$11</f>
        <v>3.63213802087802</v>
      </c>
      <c r="BG155" s="16" t="n">
        <f aca="true">$D$12+NORMSINV(RAND())*$D$11</f>
        <v>6.30221507629288</v>
      </c>
      <c r="BH155" s="16" t="n">
        <f aca="true">$D$12+NORMSINV(RAND())*$D$11</f>
        <v>2.50021148702397</v>
      </c>
      <c r="BI155" s="16" t="n">
        <f aca="true">$D$12+NORMSINV(RAND())*$D$11</f>
        <v>-7.00941290492012</v>
      </c>
      <c r="BJ155" s="16" t="n">
        <f aca="true">$D$12+NORMSINV(RAND())*$D$11</f>
        <v>-2.66405101751862</v>
      </c>
      <c r="BK155" s="16" t="n">
        <f aca="true">$D$12+NORMSINV(RAND())*$D$11</f>
        <v>1.83487524288436</v>
      </c>
      <c r="BL155" s="16" t="n">
        <f aca="true">$D$12+NORMSINV(RAND())*$D$11</f>
        <v>6.07506090441928</v>
      </c>
      <c r="BM155" s="16" t="n">
        <f aca="true">$D$12+NORMSINV(RAND())*$D$11</f>
        <v>-0.371337711700958</v>
      </c>
      <c r="BN155" s="16" t="n">
        <f aca="true">$D$12+NORMSINV(RAND())*$D$11</f>
        <v>-3.79550268922032</v>
      </c>
      <c r="BO155" s="16" t="n">
        <f aca="true">$D$12+NORMSINV(RAND())*$D$11</f>
        <v>1.01462797232095</v>
      </c>
      <c r="BP155" s="16" t="n">
        <f aca="true">$D$12+NORMSINV(RAND())*$D$11</f>
        <v>-4.02511879282938</v>
      </c>
      <c r="BQ155" s="16" t="n">
        <f aca="true">$D$12+NORMSINV(RAND())*$D$11</f>
        <v>-0.197310728112793</v>
      </c>
      <c r="BR155" s="16" t="n">
        <f aca="true">$D$12+NORMSINV(RAND())*$D$11</f>
        <v>5.18399724057978</v>
      </c>
      <c r="BS155" s="16" t="n">
        <f aca="true">$D$12+NORMSINV(RAND())*$D$11</f>
        <v>5.64502004861884</v>
      </c>
      <c r="BT155" s="16" t="n">
        <f aca="true">$D$12+NORMSINV(RAND())*$D$11</f>
        <v>-1.82492285833609</v>
      </c>
      <c r="BU155" s="16" t="n">
        <f aca="true">$D$12+NORMSINV(RAND())*$D$11</f>
        <v>3.19314972614695</v>
      </c>
      <c r="BV155" s="16" t="n">
        <f aca="true">$D$12+NORMSINV(RAND())*$D$11</f>
        <v>-1.00814304464746</v>
      </c>
      <c r="BW155" s="16" t="n">
        <f aca="true">$D$12+NORMSINV(RAND())*$D$11</f>
        <v>-4.59298913077303</v>
      </c>
      <c r="BX155" s="16" t="n">
        <f aca="true">$D$12+NORMSINV(RAND())*$D$11</f>
        <v>3.4247645626661</v>
      </c>
      <c r="BY155" s="16" t="n">
        <f aca="true">$D$12+NORMSINV(RAND())*$D$11</f>
        <v>-5.84432344063087</v>
      </c>
      <c r="BZ155" s="16" t="n">
        <f aca="true">$D$12+NORMSINV(RAND())*$D$11</f>
        <v>0.0376924808131522</v>
      </c>
      <c r="CA155" s="16" t="n">
        <f aca="true">$D$12+NORMSINV(RAND())*$D$11</f>
        <v>-6.97050153414008</v>
      </c>
      <c r="CB155" s="16" t="n">
        <f aca="true">$D$12+NORMSINV(RAND())*$D$11</f>
        <v>0.768174871872063</v>
      </c>
      <c r="CC155" s="16" t="n">
        <f aca="true">$D$12+NORMSINV(RAND())*$D$11</f>
        <v>-4.43216217240211</v>
      </c>
      <c r="CD155" s="16" t="n">
        <f aca="true">$D$12+NORMSINV(RAND())*$D$11</f>
        <v>-9.66324324101315</v>
      </c>
      <c r="CE155" s="16" t="n">
        <f aca="true">$D$12+NORMSINV(RAND())*$D$11</f>
        <v>0.370258044817739</v>
      </c>
      <c r="CF155" s="16" t="n">
        <f aca="true">$D$12+NORMSINV(RAND())*$D$11</f>
        <v>-3.36277469448657</v>
      </c>
      <c r="CG155" s="16" t="n">
        <f aca="true">$D$12+NORMSINV(RAND())*$D$11</f>
        <v>-3.35949680857182</v>
      </c>
      <c r="CH155" s="16" t="n">
        <f aca="true">$D$12+NORMSINV(RAND())*$D$11</f>
        <v>2.41365642283972</v>
      </c>
      <c r="CI155" s="16" t="n">
        <f aca="true">$D$12+NORMSINV(RAND())*$D$11</f>
        <v>-3.01575551055601</v>
      </c>
    </row>
    <row r="156" customFormat="false" ht="15" hidden="false" customHeight="false" outlineLevel="0" collapsed="false">
      <c r="D156" s="16" t="n">
        <f aca="false">AVERAGE(H156:CI156)</f>
        <v>0.994591327188268</v>
      </c>
      <c r="E156" s="16" t="n">
        <f aca="false">STDEV(H156:CI156)</f>
        <v>4.79921591804562</v>
      </c>
      <c r="F156" s="20" t="n">
        <f aca="false">IF(AND(D156-TINV(2*$D$8/100,$D$10-1)*E156/SQRT($D$10)&lt;-1,D156+TINV(2*$D$9/100,$D$10-1)*E156/SQRT($D$10)&gt;1),1,0)</f>
        <v>0</v>
      </c>
      <c r="G156" s="16"/>
      <c r="H156" s="16" t="n">
        <f aca="true">$D$12+NORMSINV(RAND())*$D$11</f>
        <v>1.87129873326965</v>
      </c>
      <c r="I156" s="16" t="n">
        <f aca="true">$D$12+NORMSINV(RAND())*$D$11</f>
        <v>1.64458937528411</v>
      </c>
      <c r="J156" s="16" t="n">
        <f aca="true">$D$12+NORMSINV(RAND())*$D$11</f>
        <v>-0.20564327907532</v>
      </c>
      <c r="K156" s="16" t="n">
        <f aca="true">$D$12+NORMSINV(RAND())*$D$11</f>
        <v>-2.29946482345417</v>
      </c>
      <c r="L156" s="16" t="n">
        <f aca="true">$D$12+NORMSINV(RAND())*$D$11</f>
        <v>-5.51124374048342</v>
      </c>
      <c r="M156" s="16" t="n">
        <f aca="true">$D$12+NORMSINV(RAND())*$D$11</f>
        <v>5.36006983401144</v>
      </c>
      <c r="N156" s="16" t="n">
        <f aca="true">$D$12+NORMSINV(RAND())*$D$11</f>
        <v>1.67870821690012</v>
      </c>
      <c r="O156" s="16" t="n">
        <f aca="true">$D$12+NORMSINV(RAND())*$D$11</f>
        <v>-0.868183831955115</v>
      </c>
      <c r="P156" s="16" t="n">
        <f aca="true">$D$12+NORMSINV(RAND())*$D$11</f>
        <v>9.80805846845847</v>
      </c>
      <c r="Q156" s="16" t="n">
        <f aca="true">$D$12+NORMSINV(RAND())*$D$11</f>
        <v>4.30485288259788</v>
      </c>
      <c r="R156" s="16" t="n">
        <f aca="true">$D$12+NORMSINV(RAND())*$D$11</f>
        <v>-4.13388563086942</v>
      </c>
      <c r="S156" s="16" t="n">
        <f aca="true">$D$12+NORMSINV(RAND())*$D$11</f>
        <v>-11.4133949746251</v>
      </c>
      <c r="T156" s="16" t="n">
        <f aca="true">$D$12+NORMSINV(RAND())*$D$11</f>
        <v>-3.51109332413215</v>
      </c>
      <c r="U156" s="16" t="n">
        <f aca="true">$D$12+NORMSINV(RAND())*$D$11</f>
        <v>-0.348687024754446</v>
      </c>
      <c r="V156" s="16" t="n">
        <f aca="true">$D$12+NORMSINV(RAND())*$D$11</f>
        <v>-1.32377474802068</v>
      </c>
      <c r="W156" s="16" t="n">
        <f aca="true">$D$12+NORMSINV(RAND())*$D$11</f>
        <v>3.48901656891711</v>
      </c>
      <c r="X156" s="16" t="n">
        <f aca="true">$D$12+NORMSINV(RAND())*$D$11</f>
        <v>0.437930247883396</v>
      </c>
      <c r="Y156" s="16" t="n">
        <f aca="true">$D$12+NORMSINV(RAND())*$D$11</f>
        <v>7.07941719503401</v>
      </c>
      <c r="Z156" s="16" t="n">
        <f aca="true">$D$12+NORMSINV(RAND())*$D$11</f>
        <v>7.34973109282811</v>
      </c>
      <c r="AA156" s="16" t="n">
        <f aca="true">$D$12+NORMSINV(RAND())*$D$11</f>
        <v>1.96972622667882</v>
      </c>
      <c r="AB156" s="16" t="n">
        <f aca="true">$D$12+NORMSINV(RAND())*$D$11</f>
        <v>2.16241621105715</v>
      </c>
      <c r="AC156" s="16" t="n">
        <f aca="true">$D$12+NORMSINV(RAND())*$D$11</f>
        <v>10.0487700573082</v>
      </c>
      <c r="AD156" s="16" t="n">
        <f aca="true">$D$12+NORMSINV(RAND())*$D$11</f>
        <v>-5.90671511977932</v>
      </c>
      <c r="AE156" s="16" t="n">
        <f aca="true">$D$12+NORMSINV(RAND())*$D$11</f>
        <v>8.71148416096363</v>
      </c>
      <c r="AF156" s="16" t="n">
        <f aca="true">$D$12+NORMSINV(RAND())*$D$11</f>
        <v>-0.647250574463369</v>
      </c>
      <c r="AG156" s="16" t="n">
        <f aca="true">$D$12+NORMSINV(RAND())*$D$11</f>
        <v>-3.38842563032387</v>
      </c>
      <c r="AH156" s="16" t="n">
        <f aca="true">$D$12+NORMSINV(RAND())*$D$11</f>
        <v>8.0434406187681</v>
      </c>
      <c r="AI156" s="16" t="n">
        <f aca="true">$D$12+NORMSINV(RAND())*$D$11</f>
        <v>-2.56862259430207</v>
      </c>
      <c r="AJ156" s="16" t="n">
        <f aca="true">$D$12+NORMSINV(RAND())*$D$11</f>
        <v>1.81661416320023</v>
      </c>
      <c r="AK156" s="16" t="n">
        <f aca="true">$D$12+NORMSINV(RAND())*$D$11</f>
        <v>1.95636155935233</v>
      </c>
      <c r="AL156" s="16" t="n">
        <f aca="true">$D$12+NORMSINV(RAND())*$D$11</f>
        <v>-4.89137084522985</v>
      </c>
      <c r="AM156" s="16" t="n">
        <f aca="true">$D$12+NORMSINV(RAND())*$D$11</f>
        <v>-1.37980556258646</v>
      </c>
      <c r="AN156" s="16" t="n">
        <f aca="true">$D$12+NORMSINV(RAND())*$D$11</f>
        <v>-1.34910469857154</v>
      </c>
      <c r="AO156" s="16" t="n">
        <f aca="true">$D$12+NORMSINV(RAND())*$D$11</f>
        <v>-1.67192778349187</v>
      </c>
      <c r="AP156" s="16" t="n">
        <f aca="true">$D$12+NORMSINV(RAND())*$D$11</f>
        <v>-1.55999781811413</v>
      </c>
      <c r="AQ156" s="16" t="n">
        <f aca="true">$D$12+NORMSINV(RAND())*$D$11</f>
        <v>-0.775740745114691</v>
      </c>
      <c r="AR156" s="16" t="n">
        <f aca="true">$D$12+NORMSINV(RAND())*$D$11</f>
        <v>6.91018088923454</v>
      </c>
      <c r="AS156" s="16" t="n">
        <f aca="true">$D$12+NORMSINV(RAND())*$D$11</f>
        <v>4.96234127738887</v>
      </c>
      <c r="AT156" s="16" t="n">
        <f aca="true">$D$12+NORMSINV(RAND())*$D$11</f>
        <v>-2.94533421015941</v>
      </c>
      <c r="AU156" s="16" t="n">
        <f aca="true">$D$12+NORMSINV(RAND())*$D$11</f>
        <v>-2.80707215348781</v>
      </c>
      <c r="AV156" s="16" t="n">
        <f aca="true">$D$12+NORMSINV(RAND())*$D$11</f>
        <v>5.18852854561828</v>
      </c>
      <c r="AW156" s="16" t="n">
        <f aca="true">$D$12+NORMSINV(RAND())*$D$11</f>
        <v>-0.19333965828742</v>
      </c>
      <c r="AX156" s="16" t="n">
        <f aca="true">$D$12+NORMSINV(RAND())*$D$11</f>
        <v>2.32957159665739</v>
      </c>
      <c r="AY156" s="16" t="n">
        <f aca="true">$D$12+NORMSINV(RAND())*$D$11</f>
        <v>-7.7254246177264</v>
      </c>
      <c r="AZ156" s="16" t="n">
        <f aca="true">$D$12+NORMSINV(RAND())*$D$11</f>
        <v>6.40941866598502</v>
      </c>
      <c r="BA156" s="16" t="n">
        <f aca="true">$D$12+NORMSINV(RAND())*$D$11</f>
        <v>7.13659578881779</v>
      </c>
      <c r="BB156" s="16" t="n">
        <f aca="true">$D$12+NORMSINV(RAND())*$D$11</f>
        <v>-0.941153778905265</v>
      </c>
      <c r="BC156" s="16" t="n">
        <f aca="true">$D$12+NORMSINV(RAND())*$D$11</f>
        <v>5.13287017004448</v>
      </c>
      <c r="BD156" s="16" t="n">
        <f aca="true">$D$12+NORMSINV(RAND())*$D$11</f>
        <v>10.0300730192621</v>
      </c>
      <c r="BE156" s="16" t="n">
        <f aca="true">$D$12+NORMSINV(RAND())*$D$11</f>
        <v>-2.86542127072091</v>
      </c>
      <c r="BF156" s="16" t="n">
        <f aca="true">$D$12+NORMSINV(RAND())*$D$11</f>
        <v>4.89258567977768</v>
      </c>
      <c r="BG156" s="16" t="n">
        <f aca="true">$D$12+NORMSINV(RAND())*$D$11</f>
        <v>-2.15490377525611</v>
      </c>
      <c r="BH156" s="16" t="n">
        <f aca="true">$D$12+NORMSINV(RAND())*$D$11</f>
        <v>-8.70818012230757</v>
      </c>
      <c r="BI156" s="16" t="n">
        <f aca="true">$D$12+NORMSINV(RAND())*$D$11</f>
        <v>0.995741707822183</v>
      </c>
      <c r="BJ156" s="16" t="n">
        <f aca="true">$D$12+NORMSINV(RAND())*$D$11</f>
        <v>8.50505578454073</v>
      </c>
      <c r="BK156" s="16" t="n">
        <f aca="true">$D$12+NORMSINV(RAND())*$D$11</f>
        <v>-6.44572651254803</v>
      </c>
      <c r="BL156" s="16" t="n">
        <f aca="true">$D$12+NORMSINV(RAND())*$D$11</f>
        <v>-2.0432867476912</v>
      </c>
      <c r="BM156" s="16" t="n">
        <f aca="true">$D$12+NORMSINV(RAND())*$D$11</f>
        <v>8.70633453630664</v>
      </c>
      <c r="BN156" s="16" t="n">
        <f aca="true">$D$12+NORMSINV(RAND())*$D$11</f>
        <v>-0.876174465383755</v>
      </c>
      <c r="BO156" s="16" t="n">
        <f aca="true">$D$12+NORMSINV(RAND())*$D$11</f>
        <v>1.67634784617873</v>
      </c>
      <c r="BP156" s="16" t="n">
        <f aca="true">$D$12+NORMSINV(RAND())*$D$11</f>
        <v>-3.35724610133239</v>
      </c>
      <c r="BQ156" s="16" t="n">
        <f aca="true">$D$12+NORMSINV(RAND())*$D$11</f>
        <v>-5.57368241587359</v>
      </c>
      <c r="BR156" s="16" t="n">
        <f aca="true">$D$12+NORMSINV(RAND())*$D$11</f>
        <v>-1.91258303117294</v>
      </c>
      <c r="BS156" s="16" t="n">
        <f aca="true">$D$12+NORMSINV(RAND())*$D$11</f>
        <v>-1.110133268915</v>
      </c>
      <c r="BT156" s="16" t="n">
        <f aca="true">$D$12+NORMSINV(RAND())*$D$11</f>
        <v>0.433936505854742</v>
      </c>
      <c r="BU156" s="16" t="n">
        <f aca="true">$D$12+NORMSINV(RAND())*$D$11</f>
        <v>7.33573730772138</v>
      </c>
      <c r="BV156" s="16" t="n">
        <f aca="true">$D$12+NORMSINV(RAND())*$D$11</f>
        <v>-3.79043667300168</v>
      </c>
      <c r="BW156" s="16" t="n">
        <f aca="true">$D$12+NORMSINV(RAND())*$D$11</f>
        <v>-0.0971906867085275</v>
      </c>
      <c r="BX156" s="16" t="n">
        <f aca="true">$D$12+NORMSINV(RAND())*$D$11</f>
        <v>5.31041204194937</v>
      </c>
      <c r="BY156" s="16" t="n">
        <f aca="true">$D$12+NORMSINV(RAND())*$D$11</f>
        <v>2.07877604665409</v>
      </c>
      <c r="BZ156" s="16" t="n">
        <f aca="true">$D$12+NORMSINV(RAND())*$D$11</f>
        <v>4.93159633384448</v>
      </c>
      <c r="CA156" s="16" t="n">
        <f aca="true">$D$12+NORMSINV(RAND())*$D$11</f>
        <v>-0.938283466806407</v>
      </c>
      <c r="CB156" s="16" t="n">
        <f aca="true">$D$12+NORMSINV(RAND())*$D$11</f>
        <v>-0.45417159501245</v>
      </c>
      <c r="CC156" s="16" t="n">
        <f aca="true">$D$12+NORMSINV(RAND())*$D$11</f>
        <v>6.73261766912179</v>
      </c>
      <c r="CD156" s="16" t="n">
        <f aca="true">$D$12+NORMSINV(RAND())*$D$11</f>
        <v>0.471384223648788</v>
      </c>
      <c r="CE156" s="16" t="n">
        <f aca="true">$D$12+NORMSINV(RAND())*$D$11</f>
        <v>9.07530583260714</v>
      </c>
      <c r="CF156" s="16" t="n">
        <f aca="true">$D$12+NORMSINV(RAND())*$D$11</f>
        <v>-3.55976369089314</v>
      </c>
      <c r="CG156" s="16" t="n">
        <f aca="true">$D$12+NORMSINV(RAND())*$D$11</f>
        <v>2.94188382931337</v>
      </c>
      <c r="CH156" s="16" t="n">
        <f aca="true">$D$12+NORMSINV(RAND())*$D$11</f>
        <v>-4.10455073861499</v>
      </c>
      <c r="CI156" s="16" t="n">
        <f aca="true">$D$12+NORMSINV(RAND())*$D$11</f>
        <v>6.00591699435108</v>
      </c>
    </row>
    <row r="157" customFormat="false" ht="15" hidden="false" customHeight="false" outlineLevel="0" collapsed="false">
      <c r="D157" s="16" t="n">
        <f aca="false">AVERAGE(H157:CI157)</f>
        <v>-0.188854723349677</v>
      </c>
      <c r="E157" s="16" t="n">
        <f aca="false">STDEV(H157:CI157)</f>
        <v>4.93919250023917</v>
      </c>
      <c r="F157" s="20" t="n">
        <f aca="false">IF(AND(D157-TINV(2*$D$8/100,$D$10-1)*E157/SQRT($D$10)&lt;-1,D157+TINV(2*$D$9/100,$D$10-1)*E157/SQRT($D$10)&gt;1),1,0)</f>
        <v>0</v>
      </c>
      <c r="G157" s="16"/>
      <c r="H157" s="16" t="n">
        <f aca="true">$D$12+NORMSINV(RAND())*$D$11</f>
        <v>5.2015458956827</v>
      </c>
      <c r="I157" s="16" t="n">
        <f aca="true">$D$12+NORMSINV(RAND())*$D$11</f>
        <v>-1.2996218759598</v>
      </c>
      <c r="J157" s="16" t="n">
        <f aca="true">$D$12+NORMSINV(RAND())*$D$11</f>
        <v>-0.627518257334597</v>
      </c>
      <c r="K157" s="16" t="n">
        <f aca="true">$D$12+NORMSINV(RAND())*$D$11</f>
        <v>13.5279423891904</v>
      </c>
      <c r="L157" s="16" t="n">
        <f aca="true">$D$12+NORMSINV(RAND())*$D$11</f>
        <v>7.07156087326276</v>
      </c>
      <c r="M157" s="16" t="n">
        <f aca="true">$D$12+NORMSINV(RAND())*$D$11</f>
        <v>-3.33578503908628</v>
      </c>
      <c r="N157" s="16" t="n">
        <f aca="true">$D$12+NORMSINV(RAND())*$D$11</f>
        <v>7.61557496072901</v>
      </c>
      <c r="O157" s="16" t="n">
        <f aca="true">$D$12+NORMSINV(RAND())*$D$11</f>
        <v>0.562024075364933</v>
      </c>
      <c r="P157" s="16" t="n">
        <f aca="true">$D$12+NORMSINV(RAND())*$D$11</f>
        <v>5.30740681006095</v>
      </c>
      <c r="Q157" s="16" t="n">
        <f aca="true">$D$12+NORMSINV(RAND())*$D$11</f>
        <v>0.423226276525836</v>
      </c>
      <c r="R157" s="16" t="n">
        <f aca="true">$D$12+NORMSINV(RAND())*$D$11</f>
        <v>-2.92310406956089</v>
      </c>
      <c r="S157" s="16" t="n">
        <f aca="true">$D$12+NORMSINV(RAND())*$D$11</f>
        <v>1.5729571694203</v>
      </c>
      <c r="T157" s="16" t="n">
        <f aca="true">$D$12+NORMSINV(RAND())*$D$11</f>
        <v>-1.03260080200344</v>
      </c>
      <c r="U157" s="16" t="n">
        <f aca="true">$D$12+NORMSINV(RAND())*$D$11</f>
        <v>-0.892259507863259</v>
      </c>
      <c r="V157" s="16" t="n">
        <f aca="true">$D$12+NORMSINV(RAND())*$D$11</f>
        <v>2.07968432432122</v>
      </c>
      <c r="W157" s="16" t="n">
        <f aca="true">$D$12+NORMSINV(RAND())*$D$11</f>
        <v>4.81710986635423</v>
      </c>
      <c r="X157" s="16" t="n">
        <f aca="true">$D$12+NORMSINV(RAND())*$D$11</f>
        <v>-2.37847932577175</v>
      </c>
      <c r="Y157" s="16" t="n">
        <f aca="true">$D$12+NORMSINV(RAND())*$D$11</f>
        <v>0.580281246153392</v>
      </c>
      <c r="Z157" s="16" t="n">
        <f aca="true">$D$12+NORMSINV(RAND())*$D$11</f>
        <v>2.00325227878167</v>
      </c>
      <c r="AA157" s="16" t="n">
        <f aca="true">$D$12+NORMSINV(RAND())*$D$11</f>
        <v>9.28245060026327</v>
      </c>
      <c r="AB157" s="16" t="n">
        <f aca="true">$D$12+NORMSINV(RAND())*$D$11</f>
        <v>-5.34593948177117</v>
      </c>
      <c r="AC157" s="16" t="n">
        <f aca="true">$D$12+NORMSINV(RAND())*$D$11</f>
        <v>-2.50971475495643</v>
      </c>
      <c r="AD157" s="16" t="n">
        <f aca="true">$D$12+NORMSINV(RAND())*$D$11</f>
        <v>-5.0999395165048</v>
      </c>
      <c r="AE157" s="16" t="n">
        <f aca="true">$D$12+NORMSINV(RAND())*$D$11</f>
        <v>13.1551482659559</v>
      </c>
      <c r="AF157" s="16" t="n">
        <f aca="true">$D$12+NORMSINV(RAND())*$D$11</f>
        <v>-2.62109236923046</v>
      </c>
      <c r="AG157" s="16" t="n">
        <f aca="true">$D$12+NORMSINV(RAND())*$D$11</f>
        <v>-4.83399013256562</v>
      </c>
      <c r="AH157" s="16" t="n">
        <f aca="true">$D$12+NORMSINV(RAND())*$D$11</f>
        <v>-1.45879532088555</v>
      </c>
      <c r="AI157" s="16" t="n">
        <f aca="true">$D$12+NORMSINV(RAND())*$D$11</f>
        <v>-7.67887057385878</v>
      </c>
      <c r="AJ157" s="16" t="n">
        <f aca="true">$D$12+NORMSINV(RAND())*$D$11</f>
        <v>6.57433207892151</v>
      </c>
      <c r="AK157" s="16" t="n">
        <f aca="true">$D$12+NORMSINV(RAND())*$D$11</f>
        <v>8.30459309887185</v>
      </c>
      <c r="AL157" s="16" t="n">
        <f aca="true">$D$12+NORMSINV(RAND())*$D$11</f>
        <v>1.58846990820414</v>
      </c>
      <c r="AM157" s="16" t="n">
        <f aca="true">$D$12+NORMSINV(RAND())*$D$11</f>
        <v>-8.81796406947663</v>
      </c>
      <c r="AN157" s="16" t="n">
        <f aca="true">$D$12+NORMSINV(RAND())*$D$11</f>
        <v>3.84463476652778</v>
      </c>
      <c r="AO157" s="16" t="n">
        <f aca="true">$D$12+NORMSINV(RAND())*$D$11</f>
        <v>-0.427279198503918</v>
      </c>
      <c r="AP157" s="16" t="n">
        <f aca="true">$D$12+NORMSINV(RAND())*$D$11</f>
        <v>-5.57053064200366</v>
      </c>
      <c r="AQ157" s="16" t="n">
        <f aca="true">$D$12+NORMSINV(RAND())*$D$11</f>
        <v>1.1458343373116</v>
      </c>
      <c r="AR157" s="16" t="n">
        <f aca="true">$D$12+NORMSINV(RAND())*$D$11</f>
        <v>-8.90003885520595</v>
      </c>
      <c r="AS157" s="16" t="n">
        <f aca="true">$D$12+NORMSINV(RAND())*$D$11</f>
        <v>0.000791118084028436</v>
      </c>
      <c r="AT157" s="16" t="n">
        <f aca="true">$D$12+NORMSINV(RAND())*$D$11</f>
        <v>-7.41901682225258</v>
      </c>
      <c r="AU157" s="16" t="n">
        <f aca="true">$D$12+NORMSINV(RAND())*$D$11</f>
        <v>1.54739354571939</v>
      </c>
      <c r="AV157" s="16" t="n">
        <f aca="true">$D$12+NORMSINV(RAND())*$D$11</f>
        <v>0.947837267381903</v>
      </c>
      <c r="AW157" s="16" t="n">
        <f aca="true">$D$12+NORMSINV(RAND())*$D$11</f>
        <v>-7.81419880463256</v>
      </c>
      <c r="AX157" s="16" t="n">
        <f aca="true">$D$12+NORMSINV(RAND())*$D$11</f>
        <v>-5.66143847764901</v>
      </c>
      <c r="AY157" s="16" t="n">
        <f aca="true">$D$12+NORMSINV(RAND())*$D$11</f>
        <v>0.23319486558875</v>
      </c>
      <c r="AZ157" s="16" t="n">
        <f aca="true">$D$12+NORMSINV(RAND())*$D$11</f>
        <v>-2.13775060802744</v>
      </c>
      <c r="BA157" s="16" t="n">
        <f aca="true">$D$12+NORMSINV(RAND())*$D$11</f>
        <v>-2.68219956885831</v>
      </c>
      <c r="BB157" s="16" t="n">
        <f aca="true">$D$12+NORMSINV(RAND())*$D$11</f>
        <v>4.98082952038308</v>
      </c>
      <c r="BC157" s="16" t="n">
        <f aca="true">$D$12+NORMSINV(RAND())*$D$11</f>
        <v>0.585556224631634</v>
      </c>
      <c r="BD157" s="16" t="n">
        <f aca="true">$D$12+NORMSINV(RAND())*$D$11</f>
        <v>-9.08620116574224</v>
      </c>
      <c r="BE157" s="16" t="n">
        <f aca="true">$D$12+NORMSINV(RAND())*$D$11</f>
        <v>-4.95306504296237</v>
      </c>
      <c r="BF157" s="16" t="n">
        <f aca="true">$D$12+NORMSINV(RAND())*$D$11</f>
        <v>7.7947364821876</v>
      </c>
      <c r="BG157" s="16" t="n">
        <f aca="true">$D$12+NORMSINV(RAND())*$D$11</f>
        <v>3.37733863477448</v>
      </c>
      <c r="BH157" s="16" t="n">
        <f aca="true">$D$12+NORMSINV(RAND())*$D$11</f>
        <v>-2.23366417546843</v>
      </c>
      <c r="BI157" s="16" t="n">
        <f aca="true">$D$12+NORMSINV(RAND())*$D$11</f>
        <v>5.53834599789156</v>
      </c>
      <c r="BJ157" s="16" t="n">
        <f aca="true">$D$12+NORMSINV(RAND())*$D$11</f>
        <v>-4.31862778396414</v>
      </c>
      <c r="BK157" s="16" t="n">
        <f aca="true">$D$12+NORMSINV(RAND())*$D$11</f>
        <v>4.70262641609095</v>
      </c>
      <c r="BL157" s="16" t="n">
        <f aca="true">$D$12+NORMSINV(RAND())*$D$11</f>
        <v>-1.45550113861258</v>
      </c>
      <c r="BM157" s="16" t="n">
        <f aca="true">$D$12+NORMSINV(RAND())*$D$11</f>
        <v>-2.1424041824428</v>
      </c>
      <c r="BN157" s="16" t="n">
        <f aca="true">$D$12+NORMSINV(RAND())*$D$11</f>
        <v>-5.47724540279442</v>
      </c>
      <c r="BO157" s="16" t="n">
        <f aca="true">$D$12+NORMSINV(RAND())*$D$11</f>
        <v>6.00303600780028</v>
      </c>
      <c r="BP157" s="16" t="n">
        <f aca="true">$D$12+NORMSINV(RAND())*$D$11</f>
        <v>-4.90511199173315</v>
      </c>
      <c r="BQ157" s="16" t="n">
        <f aca="true">$D$12+NORMSINV(RAND())*$D$11</f>
        <v>2.15515364357476</v>
      </c>
      <c r="BR157" s="16" t="n">
        <f aca="true">$D$12+NORMSINV(RAND())*$D$11</f>
        <v>-1.96305350825155</v>
      </c>
      <c r="BS157" s="16" t="n">
        <f aca="true">$D$12+NORMSINV(RAND())*$D$11</f>
        <v>-2.33697551849138</v>
      </c>
      <c r="BT157" s="16" t="n">
        <f aca="true">$D$12+NORMSINV(RAND())*$D$11</f>
        <v>-6.66772606406722</v>
      </c>
      <c r="BU157" s="16" t="n">
        <f aca="true">$D$12+NORMSINV(RAND())*$D$11</f>
        <v>-3.77162771768922</v>
      </c>
      <c r="BV157" s="16" t="n">
        <f aca="true">$D$12+NORMSINV(RAND())*$D$11</f>
        <v>-1.35420062349103</v>
      </c>
      <c r="BW157" s="16" t="n">
        <f aca="true">$D$12+NORMSINV(RAND())*$D$11</f>
        <v>0.0279027279377057</v>
      </c>
      <c r="BX157" s="16" t="n">
        <f aca="true">$D$12+NORMSINV(RAND())*$D$11</f>
        <v>-5.09155268865555</v>
      </c>
      <c r="BY157" s="16" t="n">
        <f aca="true">$D$12+NORMSINV(RAND())*$D$11</f>
        <v>-2.77050925381356</v>
      </c>
      <c r="BZ157" s="16" t="n">
        <f aca="true">$D$12+NORMSINV(RAND())*$D$11</f>
        <v>6.79512822648046</v>
      </c>
      <c r="CA157" s="16" t="n">
        <f aca="true">$D$12+NORMSINV(RAND())*$D$11</f>
        <v>-0.0826320510148405</v>
      </c>
      <c r="CB157" s="16" t="n">
        <f aca="true">$D$12+NORMSINV(RAND())*$D$11</f>
        <v>-0.902608428579853</v>
      </c>
      <c r="CC157" s="16" t="n">
        <f aca="true">$D$12+NORMSINV(RAND())*$D$11</f>
        <v>-1.42575914921934</v>
      </c>
      <c r="CD157" s="16" t="n">
        <f aca="true">$D$12+NORMSINV(RAND())*$D$11</f>
        <v>-5.58987383462038</v>
      </c>
      <c r="CE157" s="16" t="n">
        <f aca="true">$D$12+NORMSINV(RAND())*$D$11</f>
        <v>1.24161678017473</v>
      </c>
      <c r="CF157" s="16" t="n">
        <f aca="true">$D$12+NORMSINV(RAND())*$D$11</f>
        <v>-4.95350747862298</v>
      </c>
      <c r="CG157" s="16" t="n">
        <f aca="true">$D$12+NORMSINV(RAND())*$D$11</f>
        <v>5.69790221319352</v>
      </c>
      <c r="CH157" s="16" t="n">
        <f aca="true">$D$12+NORMSINV(RAND())*$D$11</f>
        <v>1.17227126919618</v>
      </c>
      <c r="CI157" s="16" t="n">
        <f aca="true">$D$12+NORMSINV(RAND())*$D$11</f>
        <v>0.381907243231302</v>
      </c>
    </row>
    <row r="158" customFormat="false" ht="15" hidden="false" customHeight="false" outlineLevel="0" collapsed="false">
      <c r="D158" s="16" t="n">
        <f aca="false">AVERAGE(H158:CI158)</f>
        <v>-0.0977074993745252</v>
      </c>
      <c r="E158" s="16" t="n">
        <f aca="false">STDEV(H158:CI158)</f>
        <v>5.13917088629108</v>
      </c>
      <c r="F158" s="20" t="n">
        <f aca="false">IF(AND(D158-TINV(2*$D$8/100,$D$10-1)*E158/SQRT($D$10)&lt;-1,D158+TINV(2*$D$9/100,$D$10-1)*E158/SQRT($D$10)&gt;1),1,0)</f>
        <v>0</v>
      </c>
      <c r="G158" s="16"/>
      <c r="H158" s="16" t="n">
        <f aca="true">$D$12+NORMSINV(RAND())*$D$11</f>
        <v>2.83796564971411</v>
      </c>
      <c r="I158" s="16" t="n">
        <f aca="true">$D$12+NORMSINV(RAND())*$D$11</f>
        <v>6.53980294025108</v>
      </c>
      <c r="J158" s="16" t="n">
        <f aca="true">$D$12+NORMSINV(RAND())*$D$11</f>
        <v>-11.2306079385668</v>
      </c>
      <c r="K158" s="16" t="n">
        <f aca="true">$D$12+NORMSINV(RAND())*$D$11</f>
        <v>-0.772632348747515</v>
      </c>
      <c r="L158" s="16" t="n">
        <f aca="true">$D$12+NORMSINV(RAND())*$D$11</f>
        <v>-1.37530522457017</v>
      </c>
      <c r="M158" s="16" t="n">
        <f aca="true">$D$12+NORMSINV(RAND())*$D$11</f>
        <v>1.92338489106707</v>
      </c>
      <c r="N158" s="16" t="n">
        <f aca="true">$D$12+NORMSINV(RAND())*$D$11</f>
        <v>-2.41461436867368</v>
      </c>
      <c r="O158" s="16" t="n">
        <f aca="true">$D$12+NORMSINV(RAND())*$D$11</f>
        <v>-1.02463664985773</v>
      </c>
      <c r="P158" s="16" t="n">
        <f aca="true">$D$12+NORMSINV(RAND())*$D$11</f>
        <v>-11.7699982209564</v>
      </c>
      <c r="Q158" s="16" t="n">
        <f aca="true">$D$12+NORMSINV(RAND())*$D$11</f>
        <v>4.17235785127526</v>
      </c>
      <c r="R158" s="16" t="n">
        <f aca="true">$D$12+NORMSINV(RAND())*$D$11</f>
        <v>5.10811061082797</v>
      </c>
      <c r="S158" s="16" t="n">
        <f aca="true">$D$12+NORMSINV(RAND())*$D$11</f>
        <v>0.462864143450201</v>
      </c>
      <c r="T158" s="16" t="n">
        <f aca="true">$D$12+NORMSINV(RAND())*$D$11</f>
        <v>6.82850633370599</v>
      </c>
      <c r="U158" s="16" t="n">
        <f aca="true">$D$12+NORMSINV(RAND())*$D$11</f>
        <v>-7.63989844573579</v>
      </c>
      <c r="V158" s="16" t="n">
        <f aca="true">$D$12+NORMSINV(RAND())*$D$11</f>
        <v>-8.43616727280171</v>
      </c>
      <c r="W158" s="16" t="n">
        <f aca="true">$D$12+NORMSINV(RAND())*$D$11</f>
        <v>7.11779605845768</v>
      </c>
      <c r="X158" s="16" t="n">
        <f aca="true">$D$12+NORMSINV(RAND())*$D$11</f>
        <v>7.54253285237805</v>
      </c>
      <c r="Y158" s="16" t="n">
        <f aca="true">$D$12+NORMSINV(RAND())*$D$11</f>
        <v>-4.1523624899909</v>
      </c>
      <c r="Z158" s="16" t="n">
        <f aca="true">$D$12+NORMSINV(RAND())*$D$11</f>
        <v>-5.31685217122886</v>
      </c>
      <c r="AA158" s="16" t="n">
        <f aca="true">$D$12+NORMSINV(RAND())*$D$11</f>
        <v>-8.89505624487472</v>
      </c>
      <c r="AB158" s="16" t="n">
        <f aca="true">$D$12+NORMSINV(RAND())*$D$11</f>
        <v>-0.705937625226212</v>
      </c>
      <c r="AC158" s="16" t="n">
        <f aca="true">$D$12+NORMSINV(RAND())*$D$11</f>
        <v>5.21851149686291</v>
      </c>
      <c r="AD158" s="16" t="n">
        <f aca="true">$D$12+NORMSINV(RAND())*$D$11</f>
        <v>-0.0427931022691784</v>
      </c>
      <c r="AE158" s="16" t="n">
        <f aca="true">$D$12+NORMSINV(RAND())*$D$11</f>
        <v>-0.180390617237691</v>
      </c>
      <c r="AF158" s="16" t="n">
        <f aca="true">$D$12+NORMSINV(RAND())*$D$11</f>
        <v>2.73656306295435</v>
      </c>
      <c r="AG158" s="16" t="n">
        <f aca="true">$D$12+NORMSINV(RAND())*$D$11</f>
        <v>-3.48289165970485</v>
      </c>
      <c r="AH158" s="16" t="n">
        <f aca="true">$D$12+NORMSINV(RAND())*$D$11</f>
        <v>2.85828443759046</v>
      </c>
      <c r="AI158" s="16" t="n">
        <f aca="true">$D$12+NORMSINV(RAND())*$D$11</f>
        <v>-6.78167747472245</v>
      </c>
      <c r="AJ158" s="16" t="n">
        <f aca="true">$D$12+NORMSINV(RAND())*$D$11</f>
        <v>3.29429053708646</v>
      </c>
      <c r="AK158" s="16" t="n">
        <f aca="true">$D$12+NORMSINV(RAND())*$D$11</f>
        <v>2.42762312870623</v>
      </c>
      <c r="AL158" s="16" t="n">
        <f aca="true">$D$12+NORMSINV(RAND())*$D$11</f>
        <v>1.56748420594451</v>
      </c>
      <c r="AM158" s="16" t="n">
        <f aca="true">$D$12+NORMSINV(RAND())*$D$11</f>
        <v>-0.904976816045048</v>
      </c>
      <c r="AN158" s="16" t="n">
        <f aca="true">$D$12+NORMSINV(RAND())*$D$11</f>
        <v>4.57155598520072</v>
      </c>
      <c r="AO158" s="16" t="n">
        <f aca="true">$D$12+NORMSINV(RAND())*$D$11</f>
        <v>-4.59059025276036</v>
      </c>
      <c r="AP158" s="16" t="n">
        <f aca="true">$D$12+NORMSINV(RAND())*$D$11</f>
        <v>-3.96767357397914</v>
      </c>
      <c r="AQ158" s="16" t="n">
        <f aca="true">$D$12+NORMSINV(RAND())*$D$11</f>
        <v>-5.02351437458052</v>
      </c>
      <c r="AR158" s="16" t="n">
        <f aca="true">$D$12+NORMSINV(RAND())*$D$11</f>
        <v>-1.48909369908617</v>
      </c>
      <c r="AS158" s="16" t="n">
        <f aca="true">$D$12+NORMSINV(RAND())*$D$11</f>
        <v>9.22713277835172</v>
      </c>
      <c r="AT158" s="16" t="n">
        <f aca="true">$D$12+NORMSINV(RAND())*$D$11</f>
        <v>8.78775168912719</v>
      </c>
      <c r="AU158" s="16" t="n">
        <f aca="true">$D$12+NORMSINV(RAND())*$D$11</f>
        <v>4.6912220211965</v>
      </c>
      <c r="AV158" s="16" t="n">
        <f aca="true">$D$12+NORMSINV(RAND())*$D$11</f>
        <v>6.37671525332205</v>
      </c>
      <c r="AW158" s="16" t="n">
        <f aca="true">$D$12+NORMSINV(RAND())*$D$11</f>
        <v>2.4460554348883</v>
      </c>
      <c r="AX158" s="16" t="n">
        <f aca="true">$D$12+NORMSINV(RAND())*$D$11</f>
        <v>-5.44547678529614</v>
      </c>
      <c r="AY158" s="16" t="n">
        <f aca="true">$D$12+NORMSINV(RAND())*$D$11</f>
        <v>-7.27292325689983</v>
      </c>
      <c r="AZ158" s="16" t="n">
        <f aca="true">$D$12+NORMSINV(RAND())*$D$11</f>
        <v>5.99556827140733</v>
      </c>
      <c r="BA158" s="16" t="n">
        <f aca="true">$D$12+NORMSINV(RAND())*$D$11</f>
        <v>-3.133742413016</v>
      </c>
      <c r="BB158" s="16" t="n">
        <f aca="true">$D$12+NORMSINV(RAND())*$D$11</f>
        <v>-3.2089866002377</v>
      </c>
      <c r="BC158" s="16" t="n">
        <f aca="true">$D$12+NORMSINV(RAND())*$D$11</f>
        <v>-5.88863518540849</v>
      </c>
      <c r="BD158" s="16" t="n">
        <f aca="true">$D$12+NORMSINV(RAND())*$D$11</f>
        <v>2.73302056932977</v>
      </c>
      <c r="BE158" s="16" t="n">
        <f aca="true">$D$12+NORMSINV(RAND())*$D$11</f>
        <v>-1.15175282491489</v>
      </c>
      <c r="BF158" s="16" t="n">
        <f aca="true">$D$12+NORMSINV(RAND())*$D$11</f>
        <v>-1.66342673334981</v>
      </c>
      <c r="BG158" s="16" t="n">
        <f aca="true">$D$12+NORMSINV(RAND())*$D$11</f>
        <v>1.83977475794942</v>
      </c>
      <c r="BH158" s="16" t="n">
        <f aca="true">$D$12+NORMSINV(RAND())*$D$11</f>
        <v>-0.831817317177014</v>
      </c>
      <c r="BI158" s="16" t="n">
        <f aca="true">$D$12+NORMSINV(RAND())*$D$11</f>
        <v>2.91481542663567</v>
      </c>
      <c r="BJ158" s="16" t="n">
        <f aca="true">$D$12+NORMSINV(RAND())*$D$11</f>
        <v>7.9870743693646</v>
      </c>
      <c r="BK158" s="16" t="n">
        <f aca="true">$D$12+NORMSINV(RAND())*$D$11</f>
        <v>7.12842713469444</v>
      </c>
      <c r="BL158" s="16" t="n">
        <f aca="true">$D$12+NORMSINV(RAND())*$D$11</f>
        <v>1.65097526619869</v>
      </c>
      <c r="BM158" s="16" t="n">
        <f aca="true">$D$12+NORMSINV(RAND())*$D$11</f>
        <v>-14.3780266790717</v>
      </c>
      <c r="BN158" s="16" t="n">
        <f aca="true">$D$12+NORMSINV(RAND())*$D$11</f>
        <v>-1.60676496670774</v>
      </c>
      <c r="BO158" s="16" t="n">
        <f aca="true">$D$12+NORMSINV(RAND())*$D$11</f>
        <v>4.49035130853629</v>
      </c>
      <c r="BP158" s="16" t="n">
        <f aca="true">$D$12+NORMSINV(RAND())*$D$11</f>
        <v>-2.06590746619769</v>
      </c>
      <c r="BQ158" s="16" t="n">
        <f aca="true">$D$12+NORMSINV(RAND())*$D$11</f>
        <v>5.6291760686708</v>
      </c>
      <c r="BR158" s="16" t="n">
        <f aca="true">$D$12+NORMSINV(RAND())*$D$11</f>
        <v>-0.842785770315334</v>
      </c>
      <c r="BS158" s="16" t="n">
        <f aca="true">$D$12+NORMSINV(RAND())*$D$11</f>
        <v>2.61335678537426</v>
      </c>
      <c r="BT158" s="16" t="n">
        <f aca="true">$D$12+NORMSINV(RAND())*$D$11</f>
        <v>-7.99819602652931</v>
      </c>
      <c r="BU158" s="16" t="n">
        <f aca="true">$D$12+NORMSINV(RAND())*$D$11</f>
        <v>-6.68906786395309</v>
      </c>
      <c r="BV158" s="16" t="n">
        <f aca="true">$D$12+NORMSINV(RAND())*$D$11</f>
        <v>3.87256324223266</v>
      </c>
      <c r="BW158" s="16" t="n">
        <f aca="true">$D$12+NORMSINV(RAND())*$D$11</f>
        <v>1.1643570182787</v>
      </c>
      <c r="BX158" s="16" t="n">
        <f aca="true">$D$12+NORMSINV(RAND())*$D$11</f>
        <v>4.21206386990517</v>
      </c>
      <c r="BY158" s="16" t="n">
        <f aca="true">$D$12+NORMSINV(RAND())*$D$11</f>
        <v>2.2664711682922</v>
      </c>
      <c r="BZ158" s="16" t="n">
        <f aca="true">$D$12+NORMSINV(RAND())*$D$11</f>
        <v>4.49101961674133</v>
      </c>
      <c r="CA158" s="16" t="n">
        <f aca="true">$D$12+NORMSINV(RAND())*$D$11</f>
        <v>3.05651526350074</v>
      </c>
      <c r="CB158" s="16" t="n">
        <f aca="true">$D$12+NORMSINV(RAND())*$D$11</f>
        <v>-3.71309516425951</v>
      </c>
      <c r="CC158" s="16" t="n">
        <f aca="true">$D$12+NORMSINV(RAND())*$D$11</f>
        <v>-0.660776768520033</v>
      </c>
      <c r="CD158" s="16" t="n">
        <f aca="true">$D$12+NORMSINV(RAND())*$D$11</f>
        <v>-3.83201183099561</v>
      </c>
      <c r="CE158" s="16" t="n">
        <f aca="true">$D$12+NORMSINV(RAND())*$D$11</f>
        <v>4.44502544399369</v>
      </c>
      <c r="CF158" s="16" t="n">
        <f aca="true">$D$12+NORMSINV(RAND())*$D$11</f>
        <v>-2.97604879506018</v>
      </c>
      <c r="CG158" s="16" t="n">
        <f aca="true">$D$12+NORMSINV(RAND())*$D$11</f>
        <v>-2.55679953155402</v>
      </c>
      <c r="CH158" s="16" t="n">
        <f aca="true">$D$12+NORMSINV(RAND())*$D$11</f>
        <v>-6.17110271768284</v>
      </c>
      <c r="CI158" s="16" t="n">
        <f aca="true">$D$12+NORMSINV(RAND())*$D$11</f>
        <v>1.24134837533617</v>
      </c>
    </row>
    <row r="159" customFormat="false" ht="15" hidden="false" customHeight="false" outlineLevel="0" collapsed="false">
      <c r="D159" s="16" t="n">
        <f aca="false">AVERAGE(H159:CI159)</f>
        <v>0.748153310178268</v>
      </c>
      <c r="E159" s="16" t="n">
        <f aca="false">STDEV(H159:CI159)</f>
        <v>5.378211672343</v>
      </c>
      <c r="F159" s="20" t="n">
        <f aca="false">IF(AND(D159-TINV(2*$D$8/100,$D$10-1)*E159/SQRT($D$10)&lt;-1,D159+TINV(2*$D$9/100,$D$10-1)*E159/SQRT($D$10)&gt;1),1,0)</f>
        <v>0</v>
      </c>
      <c r="G159" s="16"/>
      <c r="H159" s="16" t="n">
        <f aca="true">$D$12+NORMSINV(RAND())*$D$11</f>
        <v>-3.26523856182079</v>
      </c>
      <c r="I159" s="16" t="n">
        <f aca="true">$D$12+NORMSINV(RAND())*$D$11</f>
        <v>-5.61417212602784</v>
      </c>
      <c r="J159" s="16" t="n">
        <f aca="true">$D$12+NORMSINV(RAND())*$D$11</f>
        <v>2.65203448030751</v>
      </c>
      <c r="K159" s="16" t="n">
        <f aca="true">$D$12+NORMSINV(RAND())*$D$11</f>
        <v>7.7541363092524</v>
      </c>
      <c r="L159" s="16" t="n">
        <f aca="true">$D$12+NORMSINV(RAND())*$D$11</f>
        <v>-3.65256932070385</v>
      </c>
      <c r="M159" s="16" t="n">
        <f aca="true">$D$12+NORMSINV(RAND())*$D$11</f>
        <v>-4.02518293939497</v>
      </c>
      <c r="N159" s="16" t="n">
        <f aca="true">$D$12+NORMSINV(RAND())*$D$11</f>
        <v>-0.128461300491303</v>
      </c>
      <c r="O159" s="16" t="n">
        <f aca="true">$D$12+NORMSINV(RAND())*$D$11</f>
        <v>-4.74093791253496</v>
      </c>
      <c r="P159" s="16" t="n">
        <f aca="true">$D$12+NORMSINV(RAND())*$D$11</f>
        <v>-2.50512031287201</v>
      </c>
      <c r="Q159" s="16" t="n">
        <f aca="true">$D$12+NORMSINV(RAND())*$D$11</f>
        <v>-0.0433576759655824</v>
      </c>
      <c r="R159" s="16" t="n">
        <f aca="true">$D$12+NORMSINV(RAND())*$D$11</f>
        <v>-7.53372750301109</v>
      </c>
      <c r="S159" s="16" t="n">
        <f aca="true">$D$12+NORMSINV(RAND())*$D$11</f>
        <v>-0.759234656394684</v>
      </c>
      <c r="T159" s="16" t="n">
        <f aca="true">$D$12+NORMSINV(RAND())*$D$11</f>
        <v>-2.58471104265929</v>
      </c>
      <c r="U159" s="16" t="n">
        <f aca="true">$D$12+NORMSINV(RAND())*$D$11</f>
        <v>5.35717735994496</v>
      </c>
      <c r="V159" s="16" t="n">
        <f aca="true">$D$12+NORMSINV(RAND())*$D$11</f>
        <v>-3.02402215632871</v>
      </c>
      <c r="W159" s="16" t="n">
        <f aca="true">$D$12+NORMSINV(RAND())*$D$11</f>
        <v>1.09086010464606</v>
      </c>
      <c r="X159" s="16" t="n">
        <f aca="true">$D$12+NORMSINV(RAND())*$D$11</f>
        <v>3.4684493072782</v>
      </c>
      <c r="Y159" s="16" t="n">
        <f aca="true">$D$12+NORMSINV(RAND())*$D$11</f>
        <v>-6.77626335422435</v>
      </c>
      <c r="Z159" s="16" t="n">
        <f aca="true">$D$12+NORMSINV(RAND())*$D$11</f>
        <v>5.57346252925227</v>
      </c>
      <c r="AA159" s="16" t="n">
        <f aca="true">$D$12+NORMSINV(RAND())*$D$11</f>
        <v>-3.35693476282602</v>
      </c>
      <c r="AB159" s="16" t="n">
        <f aca="true">$D$12+NORMSINV(RAND())*$D$11</f>
        <v>2.947410326755</v>
      </c>
      <c r="AC159" s="16" t="n">
        <f aca="true">$D$12+NORMSINV(RAND())*$D$11</f>
        <v>1.79417152317996</v>
      </c>
      <c r="AD159" s="16" t="n">
        <f aca="true">$D$12+NORMSINV(RAND())*$D$11</f>
        <v>1.70454107064971</v>
      </c>
      <c r="AE159" s="16" t="n">
        <f aca="true">$D$12+NORMSINV(RAND())*$D$11</f>
        <v>2.54936598702312</v>
      </c>
      <c r="AF159" s="16" t="n">
        <f aca="true">$D$12+NORMSINV(RAND())*$D$11</f>
        <v>3.51743289072375</v>
      </c>
      <c r="AG159" s="16" t="n">
        <f aca="true">$D$12+NORMSINV(RAND())*$D$11</f>
        <v>1.84627907095823</v>
      </c>
      <c r="AH159" s="16" t="n">
        <f aca="true">$D$12+NORMSINV(RAND())*$D$11</f>
        <v>6.28220887411685</v>
      </c>
      <c r="AI159" s="16" t="n">
        <f aca="true">$D$12+NORMSINV(RAND())*$D$11</f>
        <v>-10.156832427628</v>
      </c>
      <c r="AJ159" s="16" t="n">
        <f aca="true">$D$12+NORMSINV(RAND())*$D$11</f>
        <v>-9.62057690223964</v>
      </c>
      <c r="AK159" s="16" t="n">
        <f aca="true">$D$12+NORMSINV(RAND())*$D$11</f>
        <v>-3.3800087883103</v>
      </c>
      <c r="AL159" s="16" t="n">
        <f aca="true">$D$12+NORMSINV(RAND())*$D$11</f>
        <v>0.49490027823936</v>
      </c>
      <c r="AM159" s="16" t="n">
        <f aca="true">$D$12+NORMSINV(RAND())*$D$11</f>
        <v>4.12755886847134</v>
      </c>
      <c r="AN159" s="16" t="n">
        <f aca="true">$D$12+NORMSINV(RAND())*$D$11</f>
        <v>10.5604817398971</v>
      </c>
      <c r="AO159" s="16" t="n">
        <f aca="true">$D$12+NORMSINV(RAND())*$D$11</f>
        <v>3.33782985513712</v>
      </c>
      <c r="AP159" s="16" t="n">
        <f aca="true">$D$12+NORMSINV(RAND())*$D$11</f>
        <v>5.94606546517468</v>
      </c>
      <c r="AQ159" s="16" t="n">
        <f aca="true">$D$12+NORMSINV(RAND())*$D$11</f>
        <v>-4.44731383434932</v>
      </c>
      <c r="AR159" s="16" t="n">
        <f aca="true">$D$12+NORMSINV(RAND())*$D$11</f>
        <v>-2.14061948974518</v>
      </c>
      <c r="AS159" s="16" t="n">
        <f aca="true">$D$12+NORMSINV(RAND())*$D$11</f>
        <v>1.63625120261505</v>
      </c>
      <c r="AT159" s="16" t="n">
        <f aca="true">$D$12+NORMSINV(RAND())*$D$11</f>
        <v>-3.86196241747165</v>
      </c>
      <c r="AU159" s="16" t="n">
        <f aca="true">$D$12+NORMSINV(RAND())*$D$11</f>
        <v>8.7773527013484</v>
      </c>
      <c r="AV159" s="16" t="n">
        <f aca="true">$D$12+NORMSINV(RAND())*$D$11</f>
        <v>10.9487806417425</v>
      </c>
      <c r="AW159" s="16" t="n">
        <f aca="true">$D$12+NORMSINV(RAND())*$D$11</f>
        <v>-0.306330141887554</v>
      </c>
      <c r="AX159" s="16" t="n">
        <f aca="true">$D$12+NORMSINV(RAND())*$D$11</f>
        <v>-1.89438896190492</v>
      </c>
      <c r="AY159" s="16" t="n">
        <f aca="true">$D$12+NORMSINV(RAND())*$D$11</f>
        <v>1.74191103822217</v>
      </c>
      <c r="AZ159" s="16" t="n">
        <f aca="true">$D$12+NORMSINV(RAND())*$D$11</f>
        <v>-2.40968921939954</v>
      </c>
      <c r="BA159" s="16" t="n">
        <f aca="true">$D$12+NORMSINV(RAND())*$D$11</f>
        <v>-10.4824875274606</v>
      </c>
      <c r="BB159" s="16" t="n">
        <f aca="true">$D$12+NORMSINV(RAND())*$D$11</f>
        <v>1.4673143564618</v>
      </c>
      <c r="BC159" s="16" t="n">
        <f aca="true">$D$12+NORMSINV(RAND())*$D$11</f>
        <v>3.13738237871629</v>
      </c>
      <c r="BD159" s="16" t="n">
        <f aca="true">$D$12+NORMSINV(RAND())*$D$11</f>
        <v>1.11998383421771</v>
      </c>
      <c r="BE159" s="16" t="n">
        <f aca="true">$D$12+NORMSINV(RAND())*$D$11</f>
        <v>2.92423358601265</v>
      </c>
      <c r="BF159" s="16" t="n">
        <f aca="true">$D$12+NORMSINV(RAND())*$D$11</f>
        <v>4.7571606122366</v>
      </c>
      <c r="BG159" s="16" t="n">
        <f aca="true">$D$12+NORMSINV(RAND())*$D$11</f>
        <v>2.49489253973155</v>
      </c>
      <c r="BH159" s="16" t="n">
        <f aca="true">$D$12+NORMSINV(RAND())*$D$11</f>
        <v>2.56293268184539</v>
      </c>
      <c r="BI159" s="16" t="n">
        <f aca="true">$D$12+NORMSINV(RAND())*$D$11</f>
        <v>-5.73574260271972</v>
      </c>
      <c r="BJ159" s="16" t="n">
        <f aca="true">$D$12+NORMSINV(RAND())*$D$11</f>
        <v>-2.61855469405233</v>
      </c>
      <c r="BK159" s="16" t="n">
        <f aca="true">$D$12+NORMSINV(RAND())*$D$11</f>
        <v>-3.80287522347816</v>
      </c>
      <c r="BL159" s="16" t="n">
        <f aca="true">$D$12+NORMSINV(RAND())*$D$11</f>
        <v>0.36950801006262</v>
      </c>
      <c r="BM159" s="16" t="n">
        <f aca="true">$D$12+NORMSINV(RAND())*$D$11</f>
        <v>-0.507648361612716</v>
      </c>
      <c r="BN159" s="16" t="n">
        <f aca="true">$D$12+NORMSINV(RAND())*$D$11</f>
        <v>2.83854703435927</v>
      </c>
      <c r="BO159" s="16" t="n">
        <f aca="true">$D$12+NORMSINV(RAND())*$D$11</f>
        <v>0.984332727335197</v>
      </c>
      <c r="BP159" s="16" t="n">
        <f aca="true">$D$12+NORMSINV(RAND())*$D$11</f>
        <v>-6.04020210993453</v>
      </c>
      <c r="BQ159" s="16" t="n">
        <f aca="true">$D$12+NORMSINV(RAND())*$D$11</f>
        <v>3.40939309100474</v>
      </c>
      <c r="BR159" s="16" t="n">
        <f aca="true">$D$12+NORMSINV(RAND())*$D$11</f>
        <v>-1.40464072342464</v>
      </c>
      <c r="BS159" s="16" t="n">
        <f aca="true">$D$12+NORMSINV(RAND())*$D$11</f>
        <v>7.79064403390916</v>
      </c>
      <c r="BT159" s="16" t="n">
        <f aca="true">$D$12+NORMSINV(RAND())*$D$11</f>
        <v>8.06900445396376</v>
      </c>
      <c r="BU159" s="16" t="n">
        <f aca="true">$D$12+NORMSINV(RAND())*$D$11</f>
        <v>1.55037473550361</v>
      </c>
      <c r="BV159" s="16" t="n">
        <f aca="true">$D$12+NORMSINV(RAND())*$D$11</f>
        <v>-4.93380932084486</v>
      </c>
      <c r="BW159" s="16" t="n">
        <f aca="true">$D$12+NORMSINV(RAND())*$D$11</f>
        <v>9.8710620977645</v>
      </c>
      <c r="BX159" s="16" t="n">
        <f aca="true">$D$12+NORMSINV(RAND())*$D$11</f>
        <v>7.13933320163141</v>
      </c>
      <c r="BY159" s="16" t="n">
        <f aca="true">$D$12+NORMSINV(RAND())*$D$11</f>
        <v>6.80710142370225</v>
      </c>
      <c r="BZ159" s="16" t="n">
        <f aca="true">$D$12+NORMSINV(RAND())*$D$11</f>
        <v>-6.6577678376961</v>
      </c>
      <c r="CA159" s="16" t="n">
        <f aca="true">$D$12+NORMSINV(RAND())*$D$11</f>
        <v>2.67345174698094</v>
      </c>
      <c r="CB159" s="16" t="n">
        <f aca="true">$D$12+NORMSINV(RAND())*$D$11</f>
        <v>17.2779288743994</v>
      </c>
      <c r="CC159" s="16" t="n">
        <f aca="true">$D$12+NORMSINV(RAND())*$D$11</f>
        <v>1.12383216585351</v>
      </c>
      <c r="CD159" s="16" t="n">
        <f aca="true">$D$12+NORMSINV(RAND())*$D$11</f>
        <v>0.0955761450895384</v>
      </c>
      <c r="CE159" s="16" t="n">
        <f aca="true">$D$12+NORMSINV(RAND())*$D$11</f>
        <v>-7.20374382022322</v>
      </c>
      <c r="CF159" s="16" t="n">
        <f aca="true">$D$12+NORMSINV(RAND())*$D$11</f>
        <v>5.31508334677359</v>
      </c>
      <c r="CG159" s="16" t="n">
        <f aca="true">$D$12+NORMSINV(RAND())*$D$11</f>
        <v>13.143036128193</v>
      </c>
      <c r="CH159" s="16" t="n">
        <f aca="true">$D$12+NORMSINV(RAND())*$D$11</f>
        <v>-3.3882222424005</v>
      </c>
      <c r="CI159" s="16" t="n">
        <f aca="true">$D$12+NORMSINV(RAND())*$D$11</f>
        <v>-2.17515574438391</v>
      </c>
    </row>
    <row r="160" customFormat="false" ht="15" hidden="false" customHeight="false" outlineLevel="0" collapsed="false">
      <c r="D160" s="16" t="n">
        <f aca="false">AVERAGE(H160:CI160)</f>
        <v>0.553077720367059</v>
      </c>
      <c r="E160" s="16" t="n">
        <f aca="false">STDEV(H160:CI160)</f>
        <v>5.35419165092639</v>
      </c>
      <c r="F160" s="20" t="n">
        <f aca="false">IF(AND(D160-TINV(2*$D$8/100,$D$10-1)*E160/SQRT($D$10)&lt;-1,D160+TINV(2*$D$9/100,$D$10-1)*E160/SQRT($D$10)&gt;1),1,0)</f>
        <v>0</v>
      </c>
      <c r="G160" s="16"/>
      <c r="H160" s="16" t="n">
        <f aca="true">$D$12+NORMSINV(RAND())*$D$11</f>
        <v>3.03697041120042</v>
      </c>
      <c r="I160" s="16" t="n">
        <f aca="true">$D$12+NORMSINV(RAND())*$D$11</f>
        <v>1.49801566821553</v>
      </c>
      <c r="J160" s="16" t="n">
        <f aca="true">$D$12+NORMSINV(RAND())*$D$11</f>
        <v>-13.8116174771996</v>
      </c>
      <c r="K160" s="16" t="n">
        <f aca="true">$D$12+NORMSINV(RAND())*$D$11</f>
        <v>-5.52049119629658</v>
      </c>
      <c r="L160" s="16" t="n">
        <f aca="true">$D$12+NORMSINV(RAND())*$D$11</f>
        <v>-1.19696235642865</v>
      </c>
      <c r="M160" s="16" t="n">
        <f aca="true">$D$12+NORMSINV(RAND())*$D$11</f>
        <v>2.30038584070557</v>
      </c>
      <c r="N160" s="16" t="n">
        <f aca="true">$D$12+NORMSINV(RAND())*$D$11</f>
        <v>-3.16553239334384</v>
      </c>
      <c r="O160" s="16" t="n">
        <f aca="true">$D$12+NORMSINV(RAND())*$D$11</f>
        <v>7.3605771795335</v>
      </c>
      <c r="P160" s="16" t="n">
        <f aca="true">$D$12+NORMSINV(RAND())*$D$11</f>
        <v>-5.98279358235548</v>
      </c>
      <c r="Q160" s="16" t="n">
        <f aca="true">$D$12+NORMSINV(RAND())*$D$11</f>
        <v>0.332707676981786</v>
      </c>
      <c r="R160" s="16" t="n">
        <f aca="true">$D$12+NORMSINV(RAND())*$D$11</f>
        <v>3.27816172777121</v>
      </c>
      <c r="S160" s="16" t="n">
        <f aca="true">$D$12+NORMSINV(RAND())*$D$11</f>
        <v>-2.55849048749338</v>
      </c>
      <c r="T160" s="16" t="n">
        <f aca="true">$D$12+NORMSINV(RAND())*$D$11</f>
        <v>-3.03419812643276</v>
      </c>
      <c r="U160" s="16" t="n">
        <f aca="true">$D$12+NORMSINV(RAND())*$D$11</f>
        <v>-2.43852165542892</v>
      </c>
      <c r="V160" s="16" t="n">
        <f aca="true">$D$12+NORMSINV(RAND())*$D$11</f>
        <v>-5.97224263336761</v>
      </c>
      <c r="W160" s="16" t="n">
        <f aca="true">$D$12+NORMSINV(RAND())*$D$11</f>
        <v>-4.30385912225052</v>
      </c>
      <c r="X160" s="16" t="n">
        <f aca="true">$D$12+NORMSINV(RAND())*$D$11</f>
        <v>1.87621151428996</v>
      </c>
      <c r="Y160" s="16" t="n">
        <f aca="true">$D$12+NORMSINV(RAND())*$D$11</f>
        <v>4.02176010920967</v>
      </c>
      <c r="Z160" s="16" t="n">
        <f aca="true">$D$12+NORMSINV(RAND())*$D$11</f>
        <v>3.06819886232309</v>
      </c>
      <c r="AA160" s="16" t="n">
        <f aca="true">$D$12+NORMSINV(RAND())*$D$11</f>
        <v>-1.35478996573266</v>
      </c>
      <c r="AB160" s="16" t="n">
        <f aca="true">$D$12+NORMSINV(RAND())*$D$11</f>
        <v>7.14518973164597</v>
      </c>
      <c r="AC160" s="16" t="n">
        <f aca="true">$D$12+NORMSINV(RAND())*$D$11</f>
        <v>-3.88825161145628</v>
      </c>
      <c r="AD160" s="16" t="n">
        <f aca="true">$D$12+NORMSINV(RAND())*$D$11</f>
        <v>0.545269268891447</v>
      </c>
      <c r="AE160" s="16" t="n">
        <f aca="true">$D$12+NORMSINV(RAND())*$D$11</f>
        <v>-4.62706315575923</v>
      </c>
      <c r="AF160" s="16" t="n">
        <f aca="true">$D$12+NORMSINV(RAND())*$D$11</f>
        <v>7.51065225257245</v>
      </c>
      <c r="AG160" s="16" t="n">
        <f aca="true">$D$12+NORMSINV(RAND())*$D$11</f>
        <v>-0.405943459641012</v>
      </c>
      <c r="AH160" s="16" t="n">
        <f aca="true">$D$12+NORMSINV(RAND())*$D$11</f>
        <v>0.815264890866878</v>
      </c>
      <c r="AI160" s="16" t="n">
        <f aca="true">$D$12+NORMSINV(RAND())*$D$11</f>
        <v>2.92212904423989</v>
      </c>
      <c r="AJ160" s="16" t="n">
        <f aca="true">$D$12+NORMSINV(RAND())*$D$11</f>
        <v>3.01771011353529</v>
      </c>
      <c r="AK160" s="16" t="n">
        <f aca="true">$D$12+NORMSINV(RAND())*$D$11</f>
        <v>-8.63974639114632</v>
      </c>
      <c r="AL160" s="16" t="n">
        <f aca="true">$D$12+NORMSINV(RAND())*$D$11</f>
        <v>-3.42751306808788</v>
      </c>
      <c r="AM160" s="16" t="n">
        <f aca="true">$D$12+NORMSINV(RAND())*$D$11</f>
        <v>5.75542267620001</v>
      </c>
      <c r="AN160" s="16" t="n">
        <f aca="true">$D$12+NORMSINV(RAND())*$D$11</f>
        <v>2.21430147816559</v>
      </c>
      <c r="AO160" s="16" t="n">
        <f aca="true">$D$12+NORMSINV(RAND())*$D$11</f>
        <v>3.04974601886999</v>
      </c>
      <c r="AP160" s="16" t="n">
        <f aca="true">$D$12+NORMSINV(RAND())*$D$11</f>
        <v>-1.95659312405759</v>
      </c>
      <c r="AQ160" s="16" t="n">
        <f aca="true">$D$12+NORMSINV(RAND())*$D$11</f>
        <v>-16.0350760215135</v>
      </c>
      <c r="AR160" s="16" t="n">
        <f aca="true">$D$12+NORMSINV(RAND())*$D$11</f>
        <v>3.30695662982329</v>
      </c>
      <c r="AS160" s="16" t="n">
        <f aca="true">$D$12+NORMSINV(RAND())*$D$11</f>
        <v>5.11039792011075</v>
      </c>
      <c r="AT160" s="16" t="n">
        <f aca="true">$D$12+NORMSINV(RAND())*$D$11</f>
        <v>4.85535295449729</v>
      </c>
      <c r="AU160" s="16" t="n">
        <f aca="true">$D$12+NORMSINV(RAND())*$D$11</f>
        <v>-1.55585988668389</v>
      </c>
      <c r="AV160" s="16" t="n">
        <f aca="true">$D$12+NORMSINV(RAND())*$D$11</f>
        <v>-3.45334267173913</v>
      </c>
      <c r="AW160" s="16" t="n">
        <f aca="true">$D$12+NORMSINV(RAND())*$D$11</f>
        <v>10.338472733302</v>
      </c>
      <c r="AX160" s="16" t="n">
        <f aca="true">$D$12+NORMSINV(RAND())*$D$11</f>
        <v>2.04544729331823</v>
      </c>
      <c r="AY160" s="16" t="n">
        <f aca="true">$D$12+NORMSINV(RAND())*$D$11</f>
        <v>3.0578221135191</v>
      </c>
      <c r="AZ160" s="16" t="n">
        <f aca="true">$D$12+NORMSINV(RAND())*$D$11</f>
        <v>-4.21480439980438</v>
      </c>
      <c r="BA160" s="16" t="n">
        <f aca="true">$D$12+NORMSINV(RAND())*$D$11</f>
        <v>-4.11928673215881</v>
      </c>
      <c r="BB160" s="16" t="n">
        <f aca="true">$D$12+NORMSINV(RAND())*$D$11</f>
        <v>6.15009229753392</v>
      </c>
      <c r="BC160" s="16" t="n">
        <f aca="true">$D$12+NORMSINV(RAND())*$D$11</f>
        <v>-5.78620473752831</v>
      </c>
      <c r="BD160" s="16" t="n">
        <f aca="true">$D$12+NORMSINV(RAND())*$D$11</f>
        <v>-3.52074645872162</v>
      </c>
      <c r="BE160" s="16" t="n">
        <f aca="true">$D$12+NORMSINV(RAND())*$D$11</f>
        <v>6.80048450360668</v>
      </c>
      <c r="BF160" s="16" t="n">
        <f aca="true">$D$12+NORMSINV(RAND())*$D$11</f>
        <v>-9.74542548974825</v>
      </c>
      <c r="BG160" s="16" t="n">
        <f aca="true">$D$12+NORMSINV(RAND())*$D$11</f>
        <v>7.3993510117565</v>
      </c>
      <c r="BH160" s="16" t="n">
        <f aca="true">$D$12+NORMSINV(RAND())*$D$11</f>
        <v>1.12290326325782</v>
      </c>
      <c r="BI160" s="16" t="n">
        <f aca="true">$D$12+NORMSINV(RAND())*$D$11</f>
        <v>2.99174885841234</v>
      </c>
      <c r="BJ160" s="16" t="n">
        <f aca="true">$D$12+NORMSINV(RAND())*$D$11</f>
        <v>0.759628191465011</v>
      </c>
      <c r="BK160" s="16" t="n">
        <f aca="true">$D$12+NORMSINV(RAND())*$D$11</f>
        <v>3.96435362300597</v>
      </c>
      <c r="BL160" s="16" t="n">
        <f aca="true">$D$12+NORMSINV(RAND())*$D$11</f>
        <v>-2.9489705635216</v>
      </c>
      <c r="BM160" s="16" t="n">
        <f aca="true">$D$12+NORMSINV(RAND())*$D$11</f>
        <v>5.53071483447438</v>
      </c>
      <c r="BN160" s="16" t="n">
        <f aca="true">$D$12+NORMSINV(RAND())*$D$11</f>
        <v>-0.481473560646889</v>
      </c>
      <c r="BO160" s="16" t="n">
        <f aca="true">$D$12+NORMSINV(RAND())*$D$11</f>
        <v>6.14234292025882</v>
      </c>
      <c r="BP160" s="16" t="n">
        <f aca="true">$D$12+NORMSINV(RAND())*$D$11</f>
        <v>13.2424212601916</v>
      </c>
      <c r="BQ160" s="16" t="n">
        <f aca="true">$D$12+NORMSINV(RAND())*$D$11</f>
        <v>-4.50258718865738</v>
      </c>
      <c r="BR160" s="16" t="n">
        <f aca="true">$D$12+NORMSINV(RAND())*$D$11</f>
        <v>0.97460344879745</v>
      </c>
      <c r="BS160" s="16" t="n">
        <f aca="true">$D$12+NORMSINV(RAND())*$D$11</f>
        <v>0.42404433989696</v>
      </c>
      <c r="BT160" s="16" t="n">
        <f aca="true">$D$12+NORMSINV(RAND())*$D$11</f>
        <v>-6.50810000325874</v>
      </c>
      <c r="BU160" s="16" t="n">
        <f aca="true">$D$12+NORMSINV(RAND())*$D$11</f>
        <v>6.43443455441942</v>
      </c>
      <c r="BV160" s="16" t="n">
        <f aca="true">$D$12+NORMSINV(RAND())*$D$11</f>
        <v>-5.39508176723995</v>
      </c>
      <c r="BW160" s="16" t="n">
        <f aca="true">$D$12+NORMSINV(RAND())*$D$11</f>
        <v>-0.04548379637504</v>
      </c>
      <c r="BX160" s="16" t="n">
        <f aca="true">$D$12+NORMSINV(RAND())*$D$11</f>
        <v>1.79658475561819</v>
      </c>
      <c r="BY160" s="16" t="n">
        <f aca="true">$D$12+NORMSINV(RAND())*$D$11</f>
        <v>6.16827952127253</v>
      </c>
      <c r="BZ160" s="16" t="n">
        <f aca="true">$D$12+NORMSINV(RAND())*$D$11</f>
        <v>-2.35129576172399</v>
      </c>
      <c r="CA160" s="16" t="n">
        <f aca="true">$D$12+NORMSINV(RAND())*$D$11</f>
        <v>-2.73007034062038</v>
      </c>
      <c r="CB160" s="16" t="n">
        <f aca="true">$D$12+NORMSINV(RAND())*$D$11</f>
        <v>3.54723937878396</v>
      </c>
      <c r="CC160" s="16" t="n">
        <f aca="true">$D$12+NORMSINV(RAND())*$D$11</f>
        <v>8.10520526395803</v>
      </c>
      <c r="CD160" s="16" t="n">
        <f aca="true">$D$12+NORMSINV(RAND())*$D$11</f>
        <v>1.67005280960915</v>
      </c>
      <c r="CE160" s="16" t="n">
        <f aca="true">$D$12+NORMSINV(RAND())*$D$11</f>
        <v>3.32195922160466</v>
      </c>
      <c r="CF160" s="16" t="n">
        <f aca="true">$D$12+NORMSINV(RAND())*$D$11</f>
        <v>4.98283070065966</v>
      </c>
      <c r="CG160" s="16" t="n">
        <f aca="true">$D$12+NORMSINV(RAND())*$D$11</f>
        <v>6.77670948333205</v>
      </c>
      <c r="CH160" s="16" t="n">
        <f aca="true">$D$12+NORMSINV(RAND())*$D$11</f>
        <v>-6.4652246341197</v>
      </c>
      <c r="CI160" s="16" t="n">
        <f aca="true">$D$12+NORMSINV(RAND())*$D$11</f>
        <v>9.62075309820055</v>
      </c>
    </row>
    <row r="161" customFormat="false" ht="15" hidden="false" customHeight="false" outlineLevel="0" collapsed="false">
      <c r="D161" s="16" t="n">
        <f aca="false">AVERAGE(H161:CI161)</f>
        <v>0.320894592779394</v>
      </c>
      <c r="E161" s="16" t="n">
        <f aca="false">STDEV(H161:CI161)</f>
        <v>5.15175467631884</v>
      </c>
      <c r="F161" s="20" t="n">
        <f aca="false">IF(AND(D161-TINV(2*$D$8/100,$D$10-1)*E161/SQRT($D$10)&lt;-1,D161+TINV(2*$D$9/100,$D$10-1)*E161/SQRT($D$10)&gt;1),1,0)</f>
        <v>0</v>
      </c>
      <c r="G161" s="16"/>
      <c r="H161" s="16" t="n">
        <f aca="true">$D$12+NORMSINV(RAND())*$D$11</f>
        <v>5.85459077713239</v>
      </c>
      <c r="I161" s="16" t="n">
        <f aca="true">$D$12+NORMSINV(RAND())*$D$11</f>
        <v>-0.819769859450113</v>
      </c>
      <c r="J161" s="16" t="n">
        <f aca="true">$D$12+NORMSINV(RAND())*$D$11</f>
        <v>-3.77788979109032</v>
      </c>
      <c r="K161" s="16" t="n">
        <f aca="true">$D$12+NORMSINV(RAND())*$D$11</f>
        <v>-7.17784983534852</v>
      </c>
      <c r="L161" s="16" t="n">
        <f aca="true">$D$12+NORMSINV(RAND())*$D$11</f>
        <v>-8.82857998979532</v>
      </c>
      <c r="M161" s="16" t="n">
        <f aca="true">$D$12+NORMSINV(RAND())*$D$11</f>
        <v>6.68435128966637</v>
      </c>
      <c r="N161" s="16" t="n">
        <f aca="true">$D$12+NORMSINV(RAND())*$D$11</f>
        <v>14.4241191011945</v>
      </c>
      <c r="O161" s="16" t="n">
        <f aca="true">$D$12+NORMSINV(RAND())*$D$11</f>
        <v>-4.13606157025784</v>
      </c>
      <c r="P161" s="16" t="n">
        <f aca="true">$D$12+NORMSINV(RAND())*$D$11</f>
        <v>-8.91440008851657</v>
      </c>
      <c r="Q161" s="16" t="n">
        <f aca="true">$D$12+NORMSINV(RAND())*$D$11</f>
        <v>1.19110034027657</v>
      </c>
      <c r="R161" s="16" t="n">
        <f aca="true">$D$12+NORMSINV(RAND())*$D$11</f>
        <v>-3.35618960214895</v>
      </c>
      <c r="S161" s="16" t="n">
        <f aca="true">$D$12+NORMSINV(RAND())*$D$11</f>
        <v>6.59078531084727</v>
      </c>
      <c r="T161" s="16" t="n">
        <f aca="true">$D$12+NORMSINV(RAND())*$D$11</f>
        <v>-6.80381646454732</v>
      </c>
      <c r="U161" s="16" t="n">
        <f aca="true">$D$12+NORMSINV(RAND())*$D$11</f>
        <v>4.68550648045485</v>
      </c>
      <c r="V161" s="16" t="n">
        <f aca="true">$D$12+NORMSINV(RAND())*$D$11</f>
        <v>2.84265855800654</v>
      </c>
      <c r="W161" s="16" t="n">
        <f aca="true">$D$12+NORMSINV(RAND())*$D$11</f>
        <v>-0.294594741725629</v>
      </c>
      <c r="X161" s="16" t="n">
        <f aca="true">$D$12+NORMSINV(RAND())*$D$11</f>
        <v>4.15495215220405</v>
      </c>
      <c r="Y161" s="16" t="n">
        <f aca="true">$D$12+NORMSINV(RAND())*$D$11</f>
        <v>-3.92229391745608</v>
      </c>
      <c r="Z161" s="16" t="n">
        <f aca="true">$D$12+NORMSINV(RAND())*$D$11</f>
        <v>6.96889754942824</v>
      </c>
      <c r="AA161" s="16" t="n">
        <f aca="true">$D$12+NORMSINV(RAND())*$D$11</f>
        <v>1.18017888023914</v>
      </c>
      <c r="AB161" s="16" t="n">
        <f aca="true">$D$12+NORMSINV(RAND())*$D$11</f>
        <v>7.52160980884797</v>
      </c>
      <c r="AC161" s="16" t="n">
        <f aca="true">$D$12+NORMSINV(RAND())*$D$11</f>
        <v>4.61185207564134</v>
      </c>
      <c r="AD161" s="16" t="n">
        <f aca="true">$D$12+NORMSINV(RAND())*$D$11</f>
        <v>-0.281643982555138</v>
      </c>
      <c r="AE161" s="16" t="n">
        <f aca="true">$D$12+NORMSINV(RAND())*$D$11</f>
        <v>1.48435186971883</v>
      </c>
      <c r="AF161" s="16" t="n">
        <f aca="true">$D$12+NORMSINV(RAND())*$D$11</f>
        <v>5.00387735014593</v>
      </c>
      <c r="AG161" s="16" t="n">
        <f aca="true">$D$12+NORMSINV(RAND())*$D$11</f>
        <v>-7.07268053247769</v>
      </c>
      <c r="AH161" s="16" t="n">
        <f aca="true">$D$12+NORMSINV(RAND())*$D$11</f>
        <v>-1.14003978750991</v>
      </c>
      <c r="AI161" s="16" t="n">
        <f aca="true">$D$12+NORMSINV(RAND())*$D$11</f>
        <v>-1.97919734228608</v>
      </c>
      <c r="AJ161" s="16" t="n">
        <f aca="true">$D$12+NORMSINV(RAND())*$D$11</f>
        <v>-8.80699119508974</v>
      </c>
      <c r="AK161" s="16" t="n">
        <f aca="true">$D$12+NORMSINV(RAND())*$D$11</f>
        <v>4.50941066459625</v>
      </c>
      <c r="AL161" s="16" t="n">
        <f aca="true">$D$12+NORMSINV(RAND())*$D$11</f>
        <v>9.38567422373821</v>
      </c>
      <c r="AM161" s="16" t="n">
        <f aca="true">$D$12+NORMSINV(RAND())*$D$11</f>
        <v>2.85658035223918</v>
      </c>
      <c r="AN161" s="16" t="n">
        <f aca="true">$D$12+NORMSINV(RAND())*$D$11</f>
        <v>1.28862398988679</v>
      </c>
      <c r="AO161" s="16" t="n">
        <f aca="true">$D$12+NORMSINV(RAND())*$D$11</f>
        <v>5.8331300760438</v>
      </c>
      <c r="AP161" s="16" t="n">
        <f aca="true">$D$12+NORMSINV(RAND())*$D$11</f>
        <v>4.78823871930967</v>
      </c>
      <c r="AQ161" s="16" t="n">
        <f aca="true">$D$12+NORMSINV(RAND())*$D$11</f>
        <v>-5.53967810648419</v>
      </c>
      <c r="AR161" s="16" t="n">
        <f aca="true">$D$12+NORMSINV(RAND())*$D$11</f>
        <v>4.47536211685049</v>
      </c>
      <c r="AS161" s="16" t="n">
        <f aca="true">$D$12+NORMSINV(RAND())*$D$11</f>
        <v>-2.5551922501926</v>
      </c>
      <c r="AT161" s="16" t="n">
        <f aca="true">$D$12+NORMSINV(RAND())*$D$11</f>
        <v>0.464930645987756</v>
      </c>
      <c r="AU161" s="16" t="n">
        <f aca="true">$D$12+NORMSINV(RAND())*$D$11</f>
        <v>2.15082160692054</v>
      </c>
      <c r="AV161" s="16" t="n">
        <f aca="true">$D$12+NORMSINV(RAND())*$D$11</f>
        <v>9.3782528366213</v>
      </c>
      <c r="AW161" s="16" t="n">
        <f aca="true">$D$12+NORMSINV(RAND())*$D$11</f>
        <v>1.71087343632416</v>
      </c>
      <c r="AX161" s="16" t="n">
        <f aca="true">$D$12+NORMSINV(RAND())*$D$11</f>
        <v>6.49625841679185</v>
      </c>
      <c r="AY161" s="16" t="n">
        <f aca="true">$D$12+NORMSINV(RAND())*$D$11</f>
        <v>2.41356179907072</v>
      </c>
      <c r="AZ161" s="16" t="n">
        <f aca="true">$D$12+NORMSINV(RAND())*$D$11</f>
        <v>-2.45279897425591</v>
      </c>
      <c r="BA161" s="16" t="n">
        <f aca="true">$D$12+NORMSINV(RAND())*$D$11</f>
        <v>-3.88916524997086</v>
      </c>
      <c r="BB161" s="16" t="n">
        <f aca="true">$D$12+NORMSINV(RAND())*$D$11</f>
        <v>-0.419140176652632</v>
      </c>
      <c r="BC161" s="16" t="n">
        <f aca="true">$D$12+NORMSINV(RAND())*$D$11</f>
        <v>3.16405730418476</v>
      </c>
      <c r="BD161" s="16" t="n">
        <f aca="true">$D$12+NORMSINV(RAND())*$D$11</f>
        <v>-5.77580852084194</v>
      </c>
      <c r="BE161" s="16" t="n">
        <f aca="true">$D$12+NORMSINV(RAND())*$D$11</f>
        <v>2.08975628984271</v>
      </c>
      <c r="BF161" s="16" t="n">
        <f aca="true">$D$12+NORMSINV(RAND())*$D$11</f>
        <v>0.53717988912263</v>
      </c>
      <c r="BG161" s="16" t="n">
        <f aca="true">$D$12+NORMSINV(RAND())*$D$11</f>
        <v>-10.6545854180341</v>
      </c>
      <c r="BH161" s="16" t="n">
        <f aca="true">$D$12+NORMSINV(RAND())*$D$11</f>
        <v>-2.64099875223028</v>
      </c>
      <c r="BI161" s="16" t="n">
        <f aca="true">$D$12+NORMSINV(RAND())*$D$11</f>
        <v>2.25964273161855</v>
      </c>
      <c r="BJ161" s="16" t="n">
        <f aca="true">$D$12+NORMSINV(RAND())*$D$11</f>
        <v>-2.01354459975014</v>
      </c>
      <c r="BK161" s="16" t="n">
        <f aca="true">$D$12+NORMSINV(RAND())*$D$11</f>
        <v>0.900393102510194</v>
      </c>
      <c r="BL161" s="16" t="n">
        <f aca="true">$D$12+NORMSINV(RAND())*$D$11</f>
        <v>2.6658185169809</v>
      </c>
      <c r="BM161" s="16" t="n">
        <f aca="true">$D$12+NORMSINV(RAND())*$D$11</f>
        <v>-9.60987449877894</v>
      </c>
      <c r="BN161" s="16" t="n">
        <f aca="true">$D$12+NORMSINV(RAND())*$D$11</f>
        <v>-11.924764981839</v>
      </c>
      <c r="BO161" s="16" t="n">
        <f aca="true">$D$12+NORMSINV(RAND())*$D$11</f>
        <v>5.52260504728095</v>
      </c>
      <c r="BP161" s="16" t="n">
        <f aca="true">$D$12+NORMSINV(RAND())*$D$11</f>
        <v>2.16519786785027</v>
      </c>
      <c r="BQ161" s="16" t="n">
        <f aca="true">$D$12+NORMSINV(RAND())*$D$11</f>
        <v>-1.64202743569497</v>
      </c>
      <c r="BR161" s="16" t="n">
        <f aca="true">$D$12+NORMSINV(RAND())*$D$11</f>
        <v>3.32265454944643</v>
      </c>
      <c r="BS161" s="16" t="n">
        <f aca="true">$D$12+NORMSINV(RAND())*$D$11</f>
        <v>6.19250771967159</v>
      </c>
      <c r="BT161" s="16" t="n">
        <f aca="true">$D$12+NORMSINV(RAND())*$D$11</f>
        <v>-0.185738242829638</v>
      </c>
      <c r="BU161" s="16" t="n">
        <f aca="true">$D$12+NORMSINV(RAND())*$D$11</f>
        <v>-0.406833774680541</v>
      </c>
      <c r="BV161" s="16" t="n">
        <f aca="true">$D$12+NORMSINV(RAND())*$D$11</f>
        <v>0.473132695474152</v>
      </c>
      <c r="BW161" s="16" t="n">
        <f aca="true">$D$12+NORMSINV(RAND())*$D$11</f>
        <v>0.412567873070005</v>
      </c>
      <c r="BX161" s="16" t="n">
        <f aca="true">$D$12+NORMSINV(RAND())*$D$11</f>
        <v>4.18637792758013</v>
      </c>
      <c r="BY161" s="16" t="n">
        <f aca="true">$D$12+NORMSINV(RAND())*$D$11</f>
        <v>2.99961102357873</v>
      </c>
      <c r="BZ161" s="16" t="n">
        <f aca="true">$D$12+NORMSINV(RAND())*$D$11</f>
        <v>-8.70182841629628</v>
      </c>
      <c r="CA161" s="16" t="n">
        <f aca="true">$D$12+NORMSINV(RAND())*$D$11</f>
        <v>-0.873684793755015</v>
      </c>
      <c r="CB161" s="16" t="n">
        <f aca="true">$D$12+NORMSINV(RAND())*$D$11</f>
        <v>-2.131839587988</v>
      </c>
      <c r="CC161" s="16" t="n">
        <f aca="true">$D$12+NORMSINV(RAND())*$D$11</f>
        <v>4.60579618921864</v>
      </c>
      <c r="CD161" s="16" t="n">
        <f aca="true">$D$12+NORMSINV(RAND())*$D$11</f>
        <v>0.580171854700032</v>
      </c>
      <c r="CE161" s="16" t="n">
        <f aca="true">$D$12+NORMSINV(RAND())*$D$11</f>
        <v>-2.87558649457423</v>
      </c>
      <c r="CF161" s="16" t="n">
        <f aca="true">$D$12+NORMSINV(RAND())*$D$11</f>
        <v>-6.3328342947042</v>
      </c>
      <c r="CG161" s="16" t="n">
        <f aca="true">$D$12+NORMSINV(RAND())*$D$11</f>
        <v>3.36335803109658</v>
      </c>
      <c r="CH161" s="16" t="n">
        <f aca="true">$D$12+NORMSINV(RAND())*$D$11</f>
        <v>-4.21326263640062</v>
      </c>
      <c r="CI161" s="16" t="n">
        <f aca="true">$D$12+NORMSINV(RAND())*$D$11</f>
        <v>3.43137428714888</v>
      </c>
    </row>
    <row r="162" customFormat="false" ht="15" hidden="false" customHeight="false" outlineLevel="0" collapsed="false">
      <c r="D162" s="16" t="n">
        <f aca="false">AVERAGE(H162:CI162)</f>
        <v>-0.543977002097724</v>
      </c>
      <c r="E162" s="16" t="n">
        <f aca="false">STDEV(H162:CI162)</f>
        <v>4.8296443539371</v>
      </c>
      <c r="F162" s="20" t="n">
        <f aca="false">IF(AND(D162-TINV(2*$D$8/100,$D$10-1)*E162/SQRT($D$10)&lt;-1,D162+TINV(2*$D$9/100,$D$10-1)*E162/SQRT($D$10)&gt;1),1,0)</f>
        <v>0</v>
      </c>
      <c r="G162" s="16"/>
      <c r="H162" s="16" t="n">
        <f aca="true">$D$12+NORMSINV(RAND())*$D$11</f>
        <v>-4.38783509037434</v>
      </c>
      <c r="I162" s="16" t="n">
        <f aca="true">$D$12+NORMSINV(RAND())*$D$11</f>
        <v>-6.62028674165963</v>
      </c>
      <c r="J162" s="16" t="n">
        <f aca="true">$D$12+NORMSINV(RAND())*$D$11</f>
        <v>-0.378551055866157</v>
      </c>
      <c r="K162" s="16" t="n">
        <f aca="true">$D$12+NORMSINV(RAND())*$D$11</f>
        <v>1.06573879380678</v>
      </c>
      <c r="L162" s="16" t="n">
        <f aca="true">$D$12+NORMSINV(RAND())*$D$11</f>
        <v>-4.57750108833834</v>
      </c>
      <c r="M162" s="16" t="n">
        <f aca="true">$D$12+NORMSINV(RAND())*$D$11</f>
        <v>0.999858946730832</v>
      </c>
      <c r="N162" s="16" t="n">
        <f aca="true">$D$12+NORMSINV(RAND())*$D$11</f>
        <v>-5.27123833210303</v>
      </c>
      <c r="O162" s="16" t="n">
        <f aca="true">$D$12+NORMSINV(RAND())*$D$11</f>
        <v>-1.88989683500685</v>
      </c>
      <c r="P162" s="16" t="n">
        <f aca="true">$D$12+NORMSINV(RAND())*$D$11</f>
        <v>7.03666249127859</v>
      </c>
      <c r="Q162" s="16" t="n">
        <f aca="true">$D$12+NORMSINV(RAND())*$D$11</f>
        <v>0.554790792187673</v>
      </c>
      <c r="R162" s="16" t="n">
        <f aca="true">$D$12+NORMSINV(RAND())*$D$11</f>
        <v>5.53137056053253</v>
      </c>
      <c r="S162" s="16" t="n">
        <f aca="true">$D$12+NORMSINV(RAND())*$D$11</f>
        <v>-1.55706934926139</v>
      </c>
      <c r="T162" s="16" t="n">
        <f aca="true">$D$12+NORMSINV(RAND())*$D$11</f>
        <v>0.621698666659069</v>
      </c>
      <c r="U162" s="16" t="n">
        <f aca="true">$D$12+NORMSINV(RAND())*$D$11</f>
        <v>-1.50979535440293</v>
      </c>
      <c r="V162" s="16" t="n">
        <f aca="true">$D$12+NORMSINV(RAND())*$D$11</f>
        <v>1.78363742719754</v>
      </c>
      <c r="W162" s="16" t="n">
        <f aca="true">$D$12+NORMSINV(RAND())*$D$11</f>
        <v>-1.75832973970524</v>
      </c>
      <c r="X162" s="16" t="n">
        <f aca="true">$D$12+NORMSINV(RAND())*$D$11</f>
        <v>-3.04367288875316</v>
      </c>
      <c r="Y162" s="16" t="n">
        <f aca="true">$D$12+NORMSINV(RAND())*$D$11</f>
        <v>3.14486798472765</v>
      </c>
      <c r="Z162" s="16" t="n">
        <f aca="true">$D$12+NORMSINV(RAND())*$D$11</f>
        <v>-3.83267372253733</v>
      </c>
      <c r="AA162" s="16" t="n">
        <f aca="true">$D$12+NORMSINV(RAND())*$D$11</f>
        <v>-2.6500203973705</v>
      </c>
      <c r="AB162" s="16" t="n">
        <f aca="true">$D$12+NORMSINV(RAND())*$D$11</f>
        <v>-5.48826536766493</v>
      </c>
      <c r="AC162" s="16" t="n">
        <f aca="true">$D$12+NORMSINV(RAND())*$D$11</f>
        <v>-3.38301723137088</v>
      </c>
      <c r="AD162" s="16" t="n">
        <f aca="true">$D$12+NORMSINV(RAND())*$D$11</f>
        <v>6.37327104967925</v>
      </c>
      <c r="AE162" s="16" t="n">
        <f aca="true">$D$12+NORMSINV(RAND())*$D$11</f>
        <v>3.52810939599154</v>
      </c>
      <c r="AF162" s="16" t="n">
        <f aca="true">$D$12+NORMSINV(RAND())*$D$11</f>
        <v>5.05944486453916</v>
      </c>
      <c r="AG162" s="16" t="n">
        <f aca="true">$D$12+NORMSINV(RAND())*$D$11</f>
        <v>-10.7847725452334</v>
      </c>
      <c r="AH162" s="16" t="n">
        <f aca="true">$D$12+NORMSINV(RAND())*$D$11</f>
        <v>-3.28019645802196</v>
      </c>
      <c r="AI162" s="16" t="n">
        <f aca="true">$D$12+NORMSINV(RAND())*$D$11</f>
        <v>-2.35886668385555</v>
      </c>
      <c r="AJ162" s="16" t="n">
        <f aca="true">$D$12+NORMSINV(RAND())*$D$11</f>
        <v>-0.390207726068847</v>
      </c>
      <c r="AK162" s="16" t="n">
        <f aca="true">$D$12+NORMSINV(RAND())*$D$11</f>
        <v>-0.604564616644912</v>
      </c>
      <c r="AL162" s="16" t="n">
        <f aca="true">$D$12+NORMSINV(RAND())*$D$11</f>
        <v>2.99446510861509</v>
      </c>
      <c r="AM162" s="16" t="n">
        <f aca="true">$D$12+NORMSINV(RAND())*$D$11</f>
        <v>2.71203890176436</v>
      </c>
      <c r="AN162" s="16" t="n">
        <f aca="true">$D$12+NORMSINV(RAND())*$D$11</f>
        <v>3.67984286604856</v>
      </c>
      <c r="AO162" s="16" t="n">
        <f aca="true">$D$12+NORMSINV(RAND())*$D$11</f>
        <v>7.49987993228926</v>
      </c>
      <c r="AP162" s="16" t="n">
        <f aca="true">$D$12+NORMSINV(RAND())*$D$11</f>
        <v>-2.08200747695702</v>
      </c>
      <c r="AQ162" s="16" t="n">
        <f aca="true">$D$12+NORMSINV(RAND())*$D$11</f>
        <v>-2.61404847223982</v>
      </c>
      <c r="AR162" s="16" t="n">
        <f aca="true">$D$12+NORMSINV(RAND())*$D$11</f>
        <v>-8.00321053692299</v>
      </c>
      <c r="AS162" s="16" t="n">
        <f aca="true">$D$12+NORMSINV(RAND())*$D$11</f>
        <v>-0.300288977514304</v>
      </c>
      <c r="AT162" s="16" t="n">
        <f aca="true">$D$12+NORMSINV(RAND())*$D$11</f>
        <v>4.90162433707287</v>
      </c>
      <c r="AU162" s="16" t="n">
        <f aca="true">$D$12+NORMSINV(RAND())*$D$11</f>
        <v>2.84262696586289</v>
      </c>
      <c r="AV162" s="16" t="n">
        <f aca="true">$D$12+NORMSINV(RAND())*$D$11</f>
        <v>4.23339859665668</v>
      </c>
      <c r="AW162" s="16" t="n">
        <f aca="true">$D$12+NORMSINV(RAND())*$D$11</f>
        <v>1.41796126169558</v>
      </c>
      <c r="AX162" s="16" t="n">
        <f aca="true">$D$12+NORMSINV(RAND())*$D$11</f>
        <v>-1.3006122250508</v>
      </c>
      <c r="AY162" s="16" t="n">
        <f aca="true">$D$12+NORMSINV(RAND())*$D$11</f>
        <v>-0.598008208551206</v>
      </c>
      <c r="AZ162" s="16" t="n">
        <f aca="true">$D$12+NORMSINV(RAND())*$D$11</f>
        <v>4.28421891836864</v>
      </c>
      <c r="BA162" s="16" t="n">
        <f aca="true">$D$12+NORMSINV(RAND())*$D$11</f>
        <v>1.38234227286762</v>
      </c>
      <c r="BB162" s="16" t="n">
        <f aca="true">$D$12+NORMSINV(RAND())*$D$11</f>
        <v>-7.74074995615582</v>
      </c>
      <c r="BC162" s="16" t="n">
        <f aca="true">$D$12+NORMSINV(RAND())*$D$11</f>
        <v>1.97448882975808</v>
      </c>
      <c r="BD162" s="16" t="n">
        <f aca="true">$D$12+NORMSINV(RAND())*$D$11</f>
        <v>-7.16790258898251</v>
      </c>
      <c r="BE162" s="16" t="n">
        <f aca="true">$D$12+NORMSINV(RAND())*$D$11</f>
        <v>9.91439286061839</v>
      </c>
      <c r="BF162" s="16" t="n">
        <f aca="true">$D$12+NORMSINV(RAND())*$D$11</f>
        <v>0.0151315926721211</v>
      </c>
      <c r="BG162" s="16" t="n">
        <f aca="true">$D$12+NORMSINV(RAND())*$D$11</f>
        <v>0.53512992973555</v>
      </c>
      <c r="BH162" s="16" t="n">
        <f aca="true">$D$12+NORMSINV(RAND())*$D$11</f>
        <v>-4.08734362675239</v>
      </c>
      <c r="BI162" s="16" t="n">
        <f aca="true">$D$12+NORMSINV(RAND())*$D$11</f>
        <v>-1.43856938433986</v>
      </c>
      <c r="BJ162" s="16" t="n">
        <f aca="true">$D$12+NORMSINV(RAND())*$D$11</f>
        <v>-6.00257761981077</v>
      </c>
      <c r="BK162" s="16" t="n">
        <f aca="true">$D$12+NORMSINV(RAND())*$D$11</f>
        <v>5.31991667928333</v>
      </c>
      <c r="BL162" s="16" t="n">
        <f aca="true">$D$12+NORMSINV(RAND())*$D$11</f>
        <v>-10.9195393266779</v>
      </c>
      <c r="BM162" s="16" t="n">
        <f aca="true">$D$12+NORMSINV(RAND())*$D$11</f>
        <v>-7.40402020244476</v>
      </c>
      <c r="BN162" s="16" t="n">
        <f aca="true">$D$12+NORMSINV(RAND())*$D$11</f>
        <v>3.0669887414142</v>
      </c>
      <c r="BO162" s="16" t="n">
        <f aca="true">$D$12+NORMSINV(RAND())*$D$11</f>
        <v>-7.28389302468713</v>
      </c>
      <c r="BP162" s="16" t="n">
        <f aca="true">$D$12+NORMSINV(RAND())*$D$11</f>
        <v>6.72143256717218</v>
      </c>
      <c r="BQ162" s="16" t="n">
        <f aca="true">$D$12+NORMSINV(RAND())*$D$11</f>
        <v>-8.1368478999366</v>
      </c>
      <c r="BR162" s="16" t="n">
        <f aca="true">$D$12+NORMSINV(RAND())*$D$11</f>
        <v>12.3785447767071</v>
      </c>
      <c r="BS162" s="16" t="n">
        <f aca="true">$D$12+NORMSINV(RAND())*$D$11</f>
        <v>-2.22491982879597</v>
      </c>
      <c r="BT162" s="16" t="n">
        <f aca="true">$D$12+NORMSINV(RAND())*$D$11</f>
        <v>-10.1416449794365</v>
      </c>
      <c r="BU162" s="16" t="n">
        <f aca="true">$D$12+NORMSINV(RAND())*$D$11</f>
        <v>-2.81617121762503</v>
      </c>
      <c r="BV162" s="16" t="n">
        <f aca="true">$D$12+NORMSINV(RAND())*$D$11</f>
        <v>-2.35714388482517</v>
      </c>
      <c r="BW162" s="16" t="n">
        <f aca="true">$D$12+NORMSINV(RAND())*$D$11</f>
        <v>2.34936226097466</v>
      </c>
      <c r="BX162" s="16" t="n">
        <f aca="true">$D$12+NORMSINV(RAND())*$D$11</f>
        <v>4.58688068158165</v>
      </c>
      <c r="BY162" s="16" t="n">
        <f aca="true">$D$12+NORMSINV(RAND())*$D$11</f>
        <v>4.33029096434075</v>
      </c>
      <c r="BZ162" s="16" t="n">
        <f aca="true">$D$12+NORMSINV(RAND())*$D$11</f>
        <v>-5.04139501403697</v>
      </c>
      <c r="CA162" s="16" t="n">
        <f aca="true">$D$12+NORMSINV(RAND())*$D$11</f>
        <v>3.38650451620995</v>
      </c>
      <c r="CB162" s="16" t="n">
        <f aca="true">$D$12+NORMSINV(RAND())*$D$11</f>
        <v>7.26671529656764</v>
      </c>
      <c r="CC162" s="16" t="n">
        <f aca="true">$D$12+NORMSINV(RAND())*$D$11</f>
        <v>-3.81168591924818</v>
      </c>
      <c r="CD162" s="16" t="n">
        <f aca="true">$D$12+NORMSINV(RAND())*$D$11</f>
        <v>-2.35057686915557</v>
      </c>
      <c r="CE162" s="16" t="n">
        <f aca="true">$D$12+NORMSINV(RAND())*$D$11</f>
        <v>-5.58896210669781</v>
      </c>
      <c r="CF162" s="16" t="n">
        <f aca="true">$D$12+NORMSINV(RAND())*$D$11</f>
        <v>-0.480272053673421</v>
      </c>
      <c r="CG162" s="16" t="n">
        <f aca="true">$D$12+NORMSINV(RAND())*$D$11</f>
        <v>-4.19879146787421</v>
      </c>
      <c r="CH162" s="16" t="n">
        <f aca="true">$D$12+NORMSINV(RAND())*$D$11</f>
        <v>1.66614525632099</v>
      </c>
      <c r="CI162" s="16" t="n">
        <f aca="true">$D$12+NORMSINV(RAND())*$D$11</f>
        <v>-0.81999116311463</v>
      </c>
    </row>
    <row r="163" customFormat="false" ht="15" hidden="false" customHeight="false" outlineLevel="0" collapsed="false">
      <c r="D163" s="16" t="n">
        <f aca="false">AVERAGE(H163:CI163)</f>
        <v>-0.0943923185331888</v>
      </c>
      <c r="E163" s="16" t="n">
        <f aca="false">STDEV(H163:CI163)</f>
        <v>4.73658037326774</v>
      </c>
      <c r="F163" s="20" t="n">
        <f aca="false">IF(AND(D163-TINV(2*$D$8/100,$D$10-1)*E163/SQRT($D$10)&lt;-1,D163+TINV(2*$D$9/100,$D$10-1)*E163/SQRT($D$10)&gt;1),1,0)</f>
        <v>0</v>
      </c>
      <c r="G163" s="16"/>
      <c r="H163" s="16" t="n">
        <f aca="true">$D$12+NORMSINV(RAND())*$D$11</f>
        <v>-16.5912299552093</v>
      </c>
      <c r="I163" s="16" t="n">
        <f aca="true">$D$12+NORMSINV(RAND())*$D$11</f>
        <v>-2.24495135943417</v>
      </c>
      <c r="J163" s="16" t="n">
        <f aca="true">$D$12+NORMSINV(RAND())*$D$11</f>
        <v>-1.96959981252366</v>
      </c>
      <c r="K163" s="16" t="n">
        <f aca="true">$D$12+NORMSINV(RAND())*$D$11</f>
        <v>-2.00206728496364</v>
      </c>
      <c r="L163" s="16" t="n">
        <f aca="true">$D$12+NORMSINV(RAND())*$D$11</f>
        <v>-9.94406178961651</v>
      </c>
      <c r="M163" s="16" t="n">
        <f aca="true">$D$12+NORMSINV(RAND())*$D$11</f>
        <v>0.983297585664198</v>
      </c>
      <c r="N163" s="16" t="n">
        <f aca="true">$D$12+NORMSINV(RAND())*$D$11</f>
        <v>-2.5182055128444</v>
      </c>
      <c r="O163" s="16" t="n">
        <f aca="true">$D$12+NORMSINV(RAND())*$D$11</f>
        <v>4.52003405168549</v>
      </c>
      <c r="P163" s="16" t="n">
        <f aca="true">$D$12+NORMSINV(RAND())*$D$11</f>
        <v>0.825495480334476</v>
      </c>
      <c r="Q163" s="16" t="n">
        <f aca="true">$D$12+NORMSINV(RAND())*$D$11</f>
        <v>2.91552649166405</v>
      </c>
      <c r="R163" s="16" t="n">
        <f aca="true">$D$12+NORMSINV(RAND())*$D$11</f>
        <v>-1.89851276234991</v>
      </c>
      <c r="S163" s="16" t="n">
        <f aca="true">$D$12+NORMSINV(RAND())*$D$11</f>
        <v>-1.32799237201509</v>
      </c>
      <c r="T163" s="16" t="n">
        <f aca="true">$D$12+NORMSINV(RAND())*$D$11</f>
        <v>0.144897484635976</v>
      </c>
      <c r="U163" s="16" t="n">
        <f aca="true">$D$12+NORMSINV(RAND())*$D$11</f>
        <v>3.20549361571524</v>
      </c>
      <c r="V163" s="16" t="n">
        <f aca="true">$D$12+NORMSINV(RAND())*$D$11</f>
        <v>2.2034416594797</v>
      </c>
      <c r="W163" s="16" t="n">
        <f aca="true">$D$12+NORMSINV(RAND())*$D$11</f>
        <v>10.0576399244476</v>
      </c>
      <c r="X163" s="16" t="n">
        <f aca="true">$D$12+NORMSINV(RAND())*$D$11</f>
        <v>-1.44410391293267</v>
      </c>
      <c r="Y163" s="16" t="n">
        <f aca="true">$D$12+NORMSINV(RAND())*$D$11</f>
        <v>-3.17606273450724</v>
      </c>
      <c r="Z163" s="16" t="n">
        <f aca="true">$D$12+NORMSINV(RAND())*$D$11</f>
        <v>1.99079712138013</v>
      </c>
      <c r="AA163" s="16" t="n">
        <f aca="true">$D$12+NORMSINV(RAND())*$D$11</f>
        <v>-0.120600705265877</v>
      </c>
      <c r="AB163" s="16" t="n">
        <f aca="true">$D$12+NORMSINV(RAND())*$D$11</f>
        <v>-1.74300578343412</v>
      </c>
      <c r="AC163" s="16" t="n">
        <f aca="true">$D$12+NORMSINV(RAND())*$D$11</f>
        <v>3.72067721167783</v>
      </c>
      <c r="AD163" s="16" t="n">
        <f aca="true">$D$12+NORMSINV(RAND())*$D$11</f>
        <v>2.69182900534437</v>
      </c>
      <c r="AE163" s="16" t="n">
        <f aca="true">$D$12+NORMSINV(RAND())*$D$11</f>
        <v>-3.81287883619301</v>
      </c>
      <c r="AF163" s="16" t="n">
        <f aca="true">$D$12+NORMSINV(RAND())*$D$11</f>
        <v>3.36828657456233</v>
      </c>
      <c r="AG163" s="16" t="n">
        <f aca="true">$D$12+NORMSINV(RAND())*$D$11</f>
        <v>10.4562220310531</v>
      </c>
      <c r="AH163" s="16" t="n">
        <f aca="true">$D$12+NORMSINV(RAND())*$D$11</f>
        <v>6.28517731143497</v>
      </c>
      <c r="AI163" s="16" t="n">
        <f aca="true">$D$12+NORMSINV(RAND())*$D$11</f>
        <v>6.65749907177538</v>
      </c>
      <c r="AJ163" s="16" t="n">
        <f aca="true">$D$12+NORMSINV(RAND())*$D$11</f>
        <v>1.41238130606381</v>
      </c>
      <c r="AK163" s="16" t="n">
        <f aca="true">$D$12+NORMSINV(RAND())*$D$11</f>
        <v>3.29057167865247</v>
      </c>
      <c r="AL163" s="16" t="n">
        <f aca="true">$D$12+NORMSINV(RAND())*$D$11</f>
        <v>6.53061620910677</v>
      </c>
      <c r="AM163" s="16" t="n">
        <f aca="true">$D$12+NORMSINV(RAND())*$D$11</f>
        <v>4.14619149182222</v>
      </c>
      <c r="AN163" s="16" t="n">
        <f aca="true">$D$12+NORMSINV(RAND())*$D$11</f>
        <v>-0.0200907182874607</v>
      </c>
      <c r="AO163" s="16" t="n">
        <f aca="true">$D$12+NORMSINV(RAND())*$D$11</f>
        <v>-9.18699614058962</v>
      </c>
      <c r="AP163" s="16" t="n">
        <f aca="true">$D$12+NORMSINV(RAND())*$D$11</f>
        <v>-0.128091630507618</v>
      </c>
      <c r="AQ163" s="16" t="n">
        <f aca="true">$D$12+NORMSINV(RAND())*$D$11</f>
        <v>-1.95335827353093</v>
      </c>
      <c r="AR163" s="16" t="n">
        <f aca="true">$D$12+NORMSINV(RAND())*$D$11</f>
        <v>3.11137553401035</v>
      </c>
      <c r="AS163" s="16" t="n">
        <f aca="true">$D$12+NORMSINV(RAND())*$D$11</f>
        <v>-3.80453297413963</v>
      </c>
      <c r="AT163" s="16" t="n">
        <f aca="true">$D$12+NORMSINV(RAND())*$D$11</f>
        <v>-4.65319594113899</v>
      </c>
      <c r="AU163" s="16" t="n">
        <f aca="true">$D$12+NORMSINV(RAND())*$D$11</f>
        <v>0.943599172638258</v>
      </c>
      <c r="AV163" s="16" t="n">
        <f aca="true">$D$12+NORMSINV(RAND())*$D$11</f>
        <v>1.62779378841332</v>
      </c>
      <c r="AW163" s="16" t="n">
        <f aca="true">$D$12+NORMSINV(RAND())*$D$11</f>
        <v>2.31535327939426</v>
      </c>
      <c r="AX163" s="16" t="n">
        <f aca="true">$D$12+NORMSINV(RAND())*$D$11</f>
        <v>-0.127725537289855</v>
      </c>
      <c r="AY163" s="16" t="n">
        <f aca="true">$D$12+NORMSINV(RAND())*$D$11</f>
        <v>-5.73906593550164</v>
      </c>
      <c r="AZ163" s="16" t="n">
        <f aca="true">$D$12+NORMSINV(RAND())*$D$11</f>
        <v>-7.08770928900588</v>
      </c>
      <c r="BA163" s="16" t="n">
        <f aca="true">$D$12+NORMSINV(RAND())*$D$11</f>
        <v>-6.36522479564787</v>
      </c>
      <c r="BB163" s="16" t="n">
        <f aca="true">$D$12+NORMSINV(RAND())*$D$11</f>
        <v>-4.012863941165</v>
      </c>
      <c r="BC163" s="16" t="n">
        <f aca="true">$D$12+NORMSINV(RAND())*$D$11</f>
        <v>3.71102757460118</v>
      </c>
      <c r="BD163" s="16" t="n">
        <f aca="true">$D$12+NORMSINV(RAND())*$D$11</f>
        <v>-1.10696021023305</v>
      </c>
      <c r="BE163" s="16" t="n">
        <f aca="true">$D$12+NORMSINV(RAND())*$D$11</f>
        <v>-0.320113849294234</v>
      </c>
      <c r="BF163" s="16" t="n">
        <f aca="true">$D$12+NORMSINV(RAND())*$D$11</f>
        <v>-1.35036065860086</v>
      </c>
      <c r="BG163" s="16" t="n">
        <f aca="true">$D$12+NORMSINV(RAND())*$D$11</f>
        <v>-0.87347546170022</v>
      </c>
      <c r="BH163" s="16" t="n">
        <f aca="true">$D$12+NORMSINV(RAND())*$D$11</f>
        <v>4.54268218101385</v>
      </c>
      <c r="BI163" s="16" t="n">
        <f aca="true">$D$12+NORMSINV(RAND())*$D$11</f>
        <v>-1.16099034983626</v>
      </c>
      <c r="BJ163" s="16" t="n">
        <f aca="true">$D$12+NORMSINV(RAND())*$D$11</f>
        <v>-1.53095638384277</v>
      </c>
      <c r="BK163" s="16" t="n">
        <f aca="true">$D$12+NORMSINV(RAND())*$D$11</f>
        <v>5.97853080815433</v>
      </c>
      <c r="BL163" s="16" t="n">
        <f aca="true">$D$12+NORMSINV(RAND())*$D$11</f>
        <v>0.668945433454755</v>
      </c>
      <c r="BM163" s="16" t="n">
        <f aca="true">$D$12+NORMSINV(RAND())*$D$11</f>
        <v>5.97113267203985</v>
      </c>
      <c r="BN163" s="16" t="n">
        <f aca="true">$D$12+NORMSINV(RAND())*$D$11</f>
        <v>-1.13568117243947</v>
      </c>
      <c r="BO163" s="16" t="n">
        <f aca="true">$D$12+NORMSINV(RAND())*$D$11</f>
        <v>3.14421568559637</v>
      </c>
      <c r="BP163" s="16" t="n">
        <f aca="true">$D$12+NORMSINV(RAND())*$D$11</f>
        <v>-1.49702317329008</v>
      </c>
      <c r="BQ163" s="16" t="n">
        <f aca="true">$D$12+NORMSINV(RAND())*$D$11</f>
        <v>-7.28142848756691</v>
      </c>
      <c r="BR163" s="16" t="n">
        <f aca="true">$D$12+NORMSINV(RAND())*$D$11</f>
        <v>8.52257144349207</v>
      </c>
      <c r="BS163" s="16" t="n">
        <f aca="true">$D$12+NORMSINV(RAND())*$D$11</f>
        <v>0.334192159373003</v>
      </c>
      <c r="BT163" s="16" t="n">
        <f aca="true">$D$12+NORMSINV(RAND())*$D$11</f>
        <v>-4.46401799706489</v>
      </c>
      <c r="BU163" s="16" t="n">
        <f aca="true">$D$12+NORMSINV(RAND())*$D$11</f>
        <v>2.09146972056322</v>
      </c>
      <c r="BV163" s="16" t="n">
        <f aca="true">$D$12+NORMSINV(RAND())*$D$11</f>
        <v>3.86110889110056</v>
      </c>
      <c r="BW163" s="16" t="n">
        <f aca="true">$D$12+NORMSINV(RAND())*$D$11</f>
        <v>-5.3835534944551</v>
      </c>
      <c r="BX163" s="16" t="n">
        <f aca="true">$D$12+NORMSINV(RAND())*$D$11</f>
        <v>-0.90723549339609</v>
      </c>
      <c r="BY163" s="16" t="n">
        <f aca="true">$D$12+NORMSINV(RAND())*$D$11</f>
        <v>8.03892741887221</v>
      </c>
      <c r="BZ163" s="16" t="n">
        <f aca="true">$D$12+NORMSINV(RAND())*$D$11</f>
        <v>2.3594444733863</v>
      </c>
      <c r="CA163" s="16" t="n">
        <f aca="true">$D$12+NORMSINV(RAND())*$D$11</f>
        <v>3.58461068876122</v>
      </c>
      <c r="CB163" s="16" t="n">
        <f aca="true">$D$12+NORMSINV(RAND())*$D$11</f>
        <v>1.75782569054838</v>
      </c>
      <c r="CC163" s="16" t="n">
        <f aca="true">$D$12+NORMSINV(RAND())*$D$11</f>
        <v>-1.23003436751382</v>
      </c>
      <c r="CD163" s="16" t="n">
        <f aca="true">$D$12+NORMSINV(RAND())*$D$11</f>
        <v>-6.61421389964583</v>
      </c>
      <c r="CE163" s="16" t="n">
        <f aca="true">$D$12+NORMSINV(RAND())*$D$11</f>
        <v>-4.76318335155614</v>
      </c>
      <c r="CF163" s="16" t="n">
        <f aca="true">$D$12+NORMSINV(RAND())*$D$11</f>
        <v>-5.01047153075389</v>
      </c>
      <c r="CG163" s="16" t="n">
        <f aca="true">$D$12+NORMSINV(RAND())*$D$11</f>
        <v>0.71901510856915</v>
      </c>
      <c r="CH163" s="16" t="n">
        <f aca="true">$D$12+NORMSINV(RAND())*$D$11</f>
        <v>0.764924490181074</v>
      </c>
      <c r="CI163" s="16" t="n">
        <f aca="true">$D$12+NORMSINV(RAND())*$D$11</f>
        <v>-10.5043791240352</v>
      </c>
    </row>
    <row r="164" customFormat="false" ht="15" hidden="false" customHeight="false" outlineLevel="0" collapsed="false">
      <c r="D164" s="16" t="n">
        <f aca="false">AVERAGE(H164:CI164)</f>
        <v>-1.03857148672562</v>
      </c>
      <c r="E164" s="16" t="n">
        <f aca="false">STDEV(H164:CI164)</f>
        <v>5.53572831470681</v>
      </c>
      <c r="F164" s="20" t="n">
        <f aca="false">IF(AND(D164-TINV(2*$D$8/100,$D$10-1)*E164/SQRT($D$10)&lt;-1,D164+TINV(2*$D$9/100,$D$10-1)*E164/SQRT($D$10)&gt;1),1,0)</f>
        <v>0</v>
      </c>
      <c r="G164" s="16"/>
      <c r="H164" s="16" t="n">
        <f aca="true">$D$12+NORMSINV(RAND())*$D$11</f>
        <v>-8.97298851944612</v>
      </c>
      <c r="I164" s="16" t="n">
        <f aca="true">$D$12+NORMSINV(RAND())*$D$11</f>
        <v>-9.01598873545293</v>
      </c>
      <c r="J164" s="16" t="n">
        <f aca="true">$D$12+NORMSINV(RAND())*$D$11</f>
        <v>-0.243127923951926</v>
      </c>
      <c r="K164" s="16" t="n">
        <f aca="true">$D$12+NORMSINV(RAND())*$D$11</f>
        <v>-3.7463523427282</v>
      </c>
      <c r="L164" s="16" t="n">
        <f aca="true">$D$12+NORMSINV(RAND())*$D$11</f>
        <v>-0.249410404632644</v>
      </c>
      <c r="M164" s="16" t="n">
        <f aca="true">$D$12+NORMSINV(RAND())*$D$11</f>
        <v>3.52234616770563</v>
      </c>
      <c r="N164" s="16" t="n">
        <f aca="true">$D$12+NORMSINV(RAND())*$D$11</f>
        <v>-6.5460342266459</v>
      </c>
      <c r="O164" s="16" t="n">
        <f aca="true">$D$12+NORMSINV(RAND())*$D$11</f>
        <v>2.95630377684221</v>
      </c>
      <c r="P164" s="16" t="n">
        <f aca="true">$D$12+NORMSINV(RAND())*$D$11</f>
        <v>-0.763781388676559</v>
      </c>
      <c r="Q164" s="16" t="n">
        <f aca="true">$D$12+NORMSINV(RAND())*$D$11</f>
        <v>-0.626424152597709</v>
      </c>
      <c r="R164" s="16" t="n">
        <f aca="true">$D$12+NORMSINV(RAND())*$D$11</f>
        <v>-0.134107981711963</v>
      </c>
      <c r="S164" s="16" t="n">
        <f aca="true">$D$12+NORMSINV(RAND())*$D$11</f>
        <v>0.106988628863377</v>
      </c>
      <c r="T164" s="16" t="n">
        <f aca="true">$D$12+NORMSINV(RAND())*$D$11</f>
        <v>-2.46397987057788</v>
      </c>
      <c r="U164" s="16" t="n">
        <f aca="true">$D$12+NORMSINV(RAND())*$D$11</f>
        <v>-9.58426937867539</v>
      </c>
      <c r="V164" s="16" t="n">
        <f aca="true">$D$12+NORMSINV(RAND())*$D$11</f>
        <v>3.55437317107737</v>
      </c>
      <c r="W164" s="16" t="n">
        <f aca="true">$D$12+NORMSINV(RAND())*$D$11</f>
        <v>-2.52383845124705</v>
      </c>
      <c r="X164" s="16" t="n">
        <f aca="true">$D$12+NORMSINV(RAND())*$D$11</f>
        <v>1.0796629399847</v>
      </c>
      <c r="Y164" s="16" t="n">
        <f aca="true">$D$12+NORMSINV(RAND())*$D$11</f>
        <v>4.66446549664205</v>
      </c>
      <c r="Z164" s="16" t="n">
        <f aca="true">$D$12+NORMSINV(RAND())*$D$11</f>
        <v>-1.63949507738234</v>
      </c>
      <c r="AA164" s="16" t="n">
        <f aca="true">$D$12+NORMSINV(RAND())*$D$11</f>
        <v>-5.39315134020811</v>
      </c>
      <c r="AB164" s="16" t="n">
        <f aca="true">$D$12+NORMSINV(RAND())*$D$11</f>
        <v>3.11792607521855</v>
      </c>
      <c r="AC164" s="16" t="n">
        <f aca="true">$D$12+NORMSINV(RAND())*$D$11</f>
        <v>7.67458438470575</v>
      </c>
      <c r="AD164" s="16" t="n">
        <f aca="true">$D$12+NORMSINV(RAND())*$D$11</f>
        <v>-0.876617595359025</v>
      </c>
      <c r="AE164" s="16" t="n">
        <f aca="true">$D$12+NORMSINV(RAND())*$D$11</f>
        <v>-9.38051059654572</v>
      </c>
      <c r="AF164" s="16" t="n">
        <f aca="true">$D$12+NORMSINV(RAND())*$D$11</f>
        <v>-7.28968666041226</v>
      </c>
      <c r="AG164" s="16" t="n">
        <f aca="true">$D$12+NORMSINV(RAND())*$D$11</f>
        <v>-8.95500760549606</v>
      </c>
      <c r="AH164" s="16" t="n">
        <f aca="true">$D$12+NORMSINV(RAND())*$D$11</f>
        <v>2.74419515859191</v>
      </c>
      <c r="AI164" s="16" t="n">
        <f aca="true">$D$12+NORMSINV(RAND())*$D$11</f>
        <v>5.01152193132174</v>
      </c>
      <c r="AJ164" s="16" t="n">
        <f aca="true">$D$12+NORMSINV(RAND())*$D$11</f>
        <v>0.161415566072725</v>
      </c>
      <c r="AK164" s="16" t="n">
        <f aca="true">$D$12+NORMSINV(RAND())*$D$11</f>
        <v>-6.60224685798904</v>
      </c>
      <c r="AL164" s="16" t="n">
        <f aca="true">$D$12+NORMSINV(RAND())*$D$11</f>
        <v>0.522421844966388</v>
      </c>
      <c r="AM164" s="16" t="n">
        <f aca="true">$D$12+NORMSINV(RAND())*$D$11</f>
        <v>-4.72123021116073</v>
      </c>
      <c r="AN164" s="16" t="n">
        <f aca="true">$D$12+NORMSINV(RAND())*$D$11</f>
        <v>8.23990571371399</v>
      </c>
      <c r="AO164" s="16" t="n">
        <f aca="true">$D$12+NORMSINV(RAND())*$D$11</f>
        <v>-6.59013427320664</v>
      </c>
      <c r="AP164" s="16" t="n">
        <f aca="true">$D$12+NORMSINV(RAND())*$D$11</f>
        <v>6.91193561639688</v>
      </c>
      <c r="AQ164" s="16" t="n">
        <f aca="true">$D$12+NORMSINV(RAND())*$D$11</f>
        <v>-4.72079578433429</v>
      </c>
      <c r="AR164" s="16" t="n">
        <f aca="true">$D$12+NORMSINV(RAND())*$D$11</f>
        <v>-3.80564040961117</v>
      </c>
      <c r="AS164" s="16" t="n">
        <f aca="true">$D$12+NORMSINV(RAND())*$D$11</f>
        <v>3.18566460653636</v>
      </c>
      <c r="AT164" s="16" t="n">
        <f aca="true">$D$12+NORMSINV(RAND())*$D$11</f>
        <v>1.66111166116659</v>
      </c>
      <c r="AU164" s="16" t="n">
        <f aca="true">$D$12+NORMSINV(RAND())*$D$11</f>
        <v>2.99235013249351</v>
      </c>
      <c r="AV164" s="16" t="n">
        <f aca="true">$D$12+NORMSINV(RAND())*$D$11</f>
        <v>4.29895335314968</v>
      </c>
      <c r="AW164" s="16" t="n">
        <f aca="true">$D$12+NORMSINV(RAND())*$D$11</f>
        <v>-5.45076811467329</v>
      </c>
      <c r="AX164" s="16" t="n">
        <f aca="true">$D$12+NORMSINV(RAND())*$D$11</f>
        <v>5.27270795013592</v>
      </c>
      <c r="AY164" s="16" t="n">
        <f aca="true">$D$12+NORMSINV(RAND())*$D$11</f>
        <v>-10.0849129550269</v>
      </c>
      <c r="AZ164" s="16" t="n">
        <f aca="true">$D$12+NORMSINV(RAND())*$D$11</f>
        <v>3.56796772378357</v>
      </c>
      <c r="BA164" s="16" t="n">
        <f aca="true">$D$12+NORMSINV(RAND())*$D$11</f>
        <v>-3.33025294888481</v>
      </c>
      <c r="BB164" s="16" t="n">
        <f aca="true">$D$12+NORMSINV(RAND())*$D$11</f>
        <v>5.74804204541145</v>
      </c>
      <c r="BC164" s="16" t="n">
        <f aca="true">$D$12+NORMSINV(RAND())*$D$11</f>
        <v>-6.02876191187789</v>
      </c>
      <c r="BD164" s="16" t="n">
        <f aca="true">$D$12+NORMSINV(RAND())*$D$11</f>
        <v>-8.13217828973417</v>
      </c>
      <c r="BE164" s="16" t="n">
        <f aca="true">$D$12+NORMSINV(RAND())*$D$11</f>
        <v>-5.84462106294303</v>
      </c>
      <c r="BF164" s="16" t="n">
        <f aca="true">$D$12+NORMSINV(RAND())*$D$11</f>
        <v>-9.08147056781902</v>
      </c>
      <c r="BG164" s="16" t="n">
        <f aca="true">$D$12+NORMSINV(RAND())*$D$11</f>
        <v>-4.4623144753095</v>
      </c>
      <c r="BH164" s="16" t="n">
        <f aca="true">$D$12+NORMSINV(RAND())*$D$11</f>
        <v>4.44534654512416</v>
      </c>
      <c r="BI164" s="16" t="n">
        <f aca="true">$D$12+NORMSINV(RAND())*$D$11</f>
        <v>0.316882607797703</v>
      </c>
      <c r="BJ164" s="16" t="n">
        <f aca="true">$D$12+NORMSINV(RAND())*$D$11</f>
        <v>-13.1717564878381</v>
      </c>
      <c r="BK164" s="16" t="n">
        <f aca="true">$D$12+NORMSINV(RAND())*$D$11</f>
        <v>1.26884678016174</v>
      </c>
      <c r="BL164" s="16" t="n">
        <f aca="true">$D$12+NORMSINV(RAND())*$D$11</f>
        <v>-9.37996291344283</v>
      </c>
      <c r="BM164" s="16" t="n">
        <f aca="true">$D$12+NORMSINV(RAND())*$D$11</f>
        <v>-0.12936697109059</v>
      </c>
      <c r="BN164" s="16" t="n">
        <f aca="true">$D$12+NORMSINV(RAND())*$D$11</f>
        <v>-6.69861604385343</v>
      </c>
      <c r="BO164" s="16" t="n">
        <f aca="true">$D$12+NORMSINV(RAND())*$D$11</f>
        <v>-3.48701625634488</v>
      </c>
      <c r="BP164" s="16" t="n">
        <f aca="true">$D$12+NORMSINV(RAND())*$D$11</f>
        <v>10.1947799599511</v>
      </c>
      <c r="BQ164" s="16" t="n">
        <f aca="true">$D$12+NORMSINV(RAND())*$D$11</f>
        <v>3.72839591302479</v>
      </c>
      <c r="BR164" s="16" t="n">
        <f aca="true">$D$12+NORMSINV(RAND())*$D$11</f>
        <v>-3.14066535572714</v>
      </c>
      <c r="BS164" s="16" t="n">
        <f aca="true">$D$12+NORMSINV(RAND())*$D$11</f>
        <v>1.29678648676949</v>
      </c>
      <c r="BT164" s="16" t="n">
        <f aca="true">$D$12+NORMSINV(RAND())*$D$11</f>
        <v>-7.20857896026361</v>
      </c>
      <c r="BU164" s="16" t="n">
        <f aca="true">$D$12+NORMSINV(RAND())*$D$11</f>
        <v>2.65028138237817</v>
      </c>
      <c r="BV164" s="16" t="n">
        <f aca="true">$D$12+NORMSINV(RAND())*$D$11</f>
        <v>-0.309531850852803</v>
      </c>
      <c r="BW164" s="16" t="n">
        <f aca="true">$D$12+NORMSINV(RAND())*$D$11</f>
        <v>0.831178855679853</v>
      </c>
      <c r="BX164" s="16" t="n">
        <f aca="true">$D$12+NORMSINV(RAND())*$D$11</f>
        <v>-1.73682827530292</v>
      </c>
      <c r="BY164" s="16" t="n">
        <f aca="true">$D$12+NORMSINV(RAND())*$D$11</f>
        <v>-0.135135324816252</v>
      </c>
      <c r="BZ164" s="16" t="n">
        <f aca="true">$D$12+NORMSINV(RAND())*$D$11</f>
        <v>5.43069761978194</v>
      </c>
      <c r="CA164" s="16" t="n">
        <f aca="true">$D$12+NORMSINV(RAND())*$D$11</f>
        <v>-3.2698858176065</v>
      </c>
      <c r="CB164" s="16" t="n">
        <f aca="true">$D$12+NORMSINV(RAND())*$D$11</f>
        <v>1.24063601061771</v>
      </c>
      <c r="CC164" s="16" t="n">
        <f aca="true">$D$12+NORMSINV(RAND())*$D$11</f>
        <v>1.88924836406721</v>
      </c>
      <c r="CD164" s="16" t="n">
        <f aca="true">$D$12+NORMSINV(RAND())*$D$11</f>
        <v>2.44538195098636</v>
      </c>
      <c r="CE164" s="16" t="n">
        <f aca="true">$D$12+NORMSINV(RAND())*$D$11</f>
        <v>-8.72300403937006</v>
      </c>
      <c r="CF164" s="16" t="n">
        <f aca="true">$D$12+NORMSINV(RAND())*$D$11</f>
        <v>10.7067900478925</v>
      </c>
      <c r="CG164" s="16" t="n">
        <f aca="true">$D$12+NORMSINV(RAND())*$D$11</f>
        <v>-8.60986007807231</v>
      </c>
      <c r="CH164" s="16" t="n">
        <f aca="true">$D$12+NORMSINV(RAND())*$D$11</f>
        <v>11.9314309396808</v>
      </c>
      <c r="CI164" s="16" t="n">
        <f aca="true">$D$12+NORMSINV(RAND())*$D$11</f>
        <v>4.80306214215603</v>
      </c>
    </row>
    <row r="165" customFormat="false" ht="15" hidden="false" customHeight="false" outlineLevel="0" collapsed="false">
      <c r="D165" s="16" t="n">
        <f aca="false">AVERAGE(H165:CI165)</f>
        <v>-0.686728398811222</v>
      </c>
      <c r="E165" s="16" t="n">
        <f aca="false">STDEV(H165:CI165)</f>
        <v>4.80838662422125</v>
      </c>
      <c r="F165" s="20" t="n">
        <f aca="false">IF(AND(D165-TINV(2*$D$8/100,$D$10-1)*E165/SQRT($D$10)&lt;-1,D165+TINV(2*$D$9/100,$D$10-1)*E165/SQRT($D$10)&gt;1),1,0)</f>
        <v>0</v>
      </c>
      <c r="G165" s="16"/>
      <c r="H165" s="16" t="n">
        <f aca="true">$D$12+NORMSINV(RAND())*$D$11</f>
        <v>8.1647187879969</v>
      </c>
      <c r="I165" s="16" t="n">
        <f aca="true">$D$12+NORMSINV(RAND())*$D$11</f>
        <v>6.02018444159736</v>
      </c>
      <c r="J165" s="16" t="n">
        <f aca="true">$D$12+NORMSINV(RAND())*$D$11</f>
        <v>-1.07893939535735</v>
      </c>
      <c r="K165" s="16" t="n">
        <f aca="true">$D$12+NORMSINV(RAND())*$D$11</f>
        <v>2.42762486922787</v>
      </c>
      <c r="L165" s="16" t="n">
        <f aca="true">$D$12+NORMSINV(RAND())*$D$11</f>
        <v>-8.61454508107648</v>
      </c>
      <c r="M165" s="16" t="n">
        <f aca="true">$D$12+NORMSINV(RAND())*$D$11</f>
        <v>1.94976152805644</v>
      </c>
      <c r="N165" s="16" t="n">
        <f aca="true">$D$12+NORMSINV(RAND())*$D$11</f>
        <v>-1.15116684994313</v>
      </c>
      <c r="O165" s="16" t="n">
        <f aca="true">$D$12+NORMSINV(RAND())*$D$11</f>
        <v>-0.98909771095865</v>
      </c>
      <c r="P165" s="16" t="n">
        <f aca="true">$D$12+NORMSINV(RAND())*$D$11</f>
        <v>0.446829813040504</v>
      </c>
      <c r="Q165" s="16" t="n">
        <f aca="true">$D$12+NORMSINV(RAND())*$D$11</f>
        <v>2.98809637810891</v>
      </c>
      <c r="R165" s="16" t="n">
        <f aca="true">$D$12+NORMSINV(RAND())*$D$11</f>
        <v>-8.94820776496764</v>
      </c>
      <c r="S165" s="16" t="n">
        <f aca="true">$D$12+NORMSINV(RAND())*$D$11</f>
        <v>-3.00394855469561</v>
      </c>
      <c r="T165" s="16" t="n">
        <f aca="true">$D$12+NORMSINV(RAND())*$D$11</f>
        <v>-5.31045552235116</v>
      </c>
      <c r="U165" s="16" t="n">
        <f aca="true">$D$12+NORMSINV(RAND())*$D$11</f>
        <v>-7.02983132868011</v>
      </c>
      <c r="V165" s="16" t="n">
        <f aca="true">$D$12+NORMSINV(RAND())*$D$11</f>
        <v>-12.1304302397712</v>
      </c>
      <c r="W165" s="16" t="n">
        <f aca="true">$D$12+NORMSINV(RAND())*$D$11</f>
        <v>-4.59087434569472</v>
      </c>
      <c r="X165" s="16" t="n">
        <f aca="true">$D$12+NORMSINV(RAND())*$D$11</f>
        <v>-3.52912589165866</v>
      </c>
      <c r="Y165" s="16" t="n">
        <f aca="true">$D$12+NORMSINV(RAND())*$D$11</f>
        <v>-1.10612681209736</v>
      </c>
      <c r="Z165" s="16" t="n">
        <f aca="true">$D$12+NORMSINV(RAND())*$D$11</f>
        <v>2.08756380031519</v>
      </c>
      <c r="AA165" s="16" t="n">
        <f aca="true">$D$12+NORMSINV(RAND())*$D$11</f>
        <v>1.61654973151131</v>
      </c>
      <c r="AB165" s="16" t="n">
        <f aca="true">$D$12+NORMSINV(RAND())*$D$11</f>
        <v>1.98490149809659</v>
      </c>
      <c r="AC165" s="16" t="n">
        <f aca="true">$D$12+NORMSINV(RAND())*$D$11</f>
        <v>0.18684938018616</v>
      </c>
      <c r="AD165" s="16" t="n">
        <f aca="true">$D$12+NORMSINV(RAND())*$D$11</f>
        <v>8.95936945894279</v>
      </c>
      <c r="AE165" s="16" t="n">
        <f aca="true">$D$12+NORMSINV(RAND())*$D$11</f>
        <v>3.94629174324854</v>
      </c>
      <c r="AF165" s="16" t="n">
        <f aca="true">$D$12+NORMSINV(RAND())*$D$11</f>
        <v>2.69132646451992</v>
      </c>
      <c r="AG165" s="16" t="n">
        <f aca="true">$D$12+NORMSINV(RAND())*$D$11</f>
        <v>-2.00534117159791</v>
      </c>
      <c r="AH165" s="16" t="n">
        <f aca="true">$D$12+NORMSINV(RAND())*$D$11</f>
        <v>7.81598821244715</v>
      </c>
      <c r="AI165" s="16" t="n">
        <f aca="true">$D$12+NORMSINV(RAND())*$D$11</f>
        <v>-3.61364373406318</v>
      </c>
      <c r="AJ165" s="16" t="n">
        <f aca="true">$D$12+NORMSINV(RAND())*$D$11</f>
        <v>3.10040556641969</v>
      </c>
      <c r="AK165" s="16" t="n">
        <f aca="true">$D$12+NORMSINV(RAND())*$D$11</f>
        <v>8.26317509034966</v>
      </c>
      <c r="AL165" s="16" t="n">
        <f aca="true">$D$12+NORMSINV(RAND())*$D$11</f>
        <v>3.02878855807805</v>
      </c>
      <c r="AM165" s="16" t="n">
        <f aca="true">$D$12+NORMSINV(RAND())*$D$11</f>
        <v>-3.52150232736655</v>
      </c>
      <c r="AN165" s="16" t="n">
        <f aca="true">$D$12+NORMSINV(RAND())*$D$11</f>
        <v>-0.931136374698</v>
      </c>
      <c r="AO165" s="16" t="n">
        <f aca="true">$D$12+NORMSINV(RAND())*$D$11</f>
        <v>-9.01725910847911</v>
      </c>
      <c r="AP165" s="16" t="n">
        <f aca="true">$D$12+NORMSINV(RAND())*$D$11</f>
        <v>-1.3812444992592</v>
      </c>
      <c r="AQ165" s="16" t="n">
        <f aca="true">$D$12+NORMSINV(RAND())*$D$11</f>
        <v>2.84687244345426</v>
      </c>
      <c r="AR165" s="16" t="n">
        <f aca="true">$D$12+NORMSINV(RAND())*$D$11</f>
        <v>-5.98892210309279</v>
      </c>
      <c r="AS165" s="16" t="n">
        <f aca="true">$D$12+NORMSINV(RAND())*$D$11</f>
        <v>2.32549770875995</v>
      </c>
      <c r="AT165" s="16" t="n">
        <f aca="true">$D$12+NORMSINV(RAND())*$D$11</f>
        <v>2.16740353415464</v>
      </c>
      <c r="AU165" s="16" t="n">
        <f aca="true">$D$12+NORMSINV(RAND())*$D$11</f>
        <v>2.58901328850936</v>
      </c>
      <c r="AV165" s="16" t="n">
        <f aca="true">$D$12+NORMSINV(RAND())*$D$11</f>
        <v>-2.93964346595015</v>
      </c>
      <c r="AW165" s="16" t="n">
        <f aca="true">$D$12+NORMSINV(RAND())*$D$11</f>
        <v>1.91292916723306</v>
      </c>
      <c r="AX165" s="16" t="n">
        <f aca="true">$D$12+NORMSINV(RAND())*$D$11</f>
        <v>-0.414634594087592</v>
      </c>
      <c r="AY165" s="16" t="n">
        <f aca="true">$D$12+NORMSINV(RAND())*$D$11</f>
        <v>4.25746762732781</v>
      </c>
      <c r="AZ165" s="16" t="n">
        <f aca="true">$D$12+NORMSINV(RAND())*$D$11</f>
        <v>-2.129527912544</v>
      </c>
      <c r="BA165" s="16" t="n">
        <f aca="true">$D$12+NORMSINV(RAND())*$D$11</f>
        <v>-6.33351113187632</v>
      </c>
      <c r="BB165" s="16" t="n">
        <f aca="true">$D$12+NORMSINV(RAND())*$D$11</f>
        <v>1.13536065196756</v>
      </c>
      <c r="BC165" s="16" t="n">
        <f aca="true">$D$12+NORMSINV(RAND())*$D$11</f>
        <v>-2.02512627695218</v>
      </c>
      <c r="BD165" s="16" t="n">
        <f aca="true">$D$12+NORMSINV(RAND())*$D$11</f>
        <v>-3.47314895702086</v>
      </c>
      <c r="BE165" s="16" t="n">
        <f aca="true">$D$12+NORMSINV(RAND())*$D$11</f>
        <v>3.54010611877085</v>
      </c>
      <c r="BF165" s="16" t="n">
        <f aca="true">$D$12+NORMSINV(RAND())*$D$11</f>
        <v>-3.31129759543155</v>
      </c>
      <c r="BG165" s="16" t="n">
        <f aca="true">$D$12+NORMSINV(RAND())*$D$11</f>
        <v>-3.81667644309234</v>
      </c>
      <c r="BH165" s="16" t="n">
        <f aca="true">$D$12+NORMSINV(RAND())*$D$11</f>
        <v>3.24510201109728</v>
      </c>
      <c r="BI165" s="16" t="n">
        <f aca="true">$D$12+NORMSINV(RAND())*$D$11</f>
        <v>-4.44029696474282</v>
      </c>
      <c r="BJ165" s="16" t="n">
        <f aca="true">$D$12+NORMSINV(RAND())*$D$11</f>
        <v>4.6581136679185</v>
      </c>
      <c r="BK165" s="16" t="n">
        <f aca="true">$D$12+NORMSINV(RAND())*$D$11</f>
        <v>-5.50193626176944</v>
      </c>
      <c r="BL165" s="16" t="n">
        <f aca="true">$D$12+NORMSINV(RAND())*$D$11</f>
        <v>-0.00254989211960366</v>
      </c>
      <c r="BM165" s="16" t="n">
        <f aca="true">$D$12+NORMSINV(RAND())*$D$11</f>
        <v>1.24008686389984</v>
      </c>
      <c r="BN165" s="16" t="n">
        <f aca="true">$D$12+NORMSINV(RAND())*$D$11</f>
        <v>-11.0506649792491</v>
      </c>
      <c r="BO165" s="16" t="n">
        <f aca="true">$D$12+NORMSINV(RAND())*$D$11</f>
        <v>-5.00339766726327</v>
      </c>
      <c r="BP165" s="16" t="n">
        <f aca="true">$D$12+NORMSINV(RAND())*$D$11</f>
        <v>-5.10756882313028</v>
      </c>
      <c r="BQ165" s="16" t="n">
        <f aca="true">$D$12+NORMSINV(RAND())*$D$11</f>
        <v>2.32023715971641</v>
      </c>
      <c r="BR165" s="16" t="n">
        <f aca="true">$D$12+NORMSINV(RAND())*$D$11</f>
        <v>3.45483899529574</v>
      </c>
      <c r="BS165" s="16" t="n">
        <f aca="true">$D$12+NORMSINV(RAND())*$D$11</f>
        <v>7.8162110685375</v>
      </c>
      <c r="BT165" s="16" t="n">
        <f aca="true">$D$12+NORMSINV(RAND())*$D$11</f>
        <v>-2.92404740571936</v>
      </c>
      <c r="BU165" s="16" t="n">
        <f aca="true">$D$12+NORMSINV(RAND())*$D$11</f>
        <v>1.71757980340768</v>
      </c>
      <c r="BV165" s="16" t="n">
        <f aca="true">$D$12+NORMSINV(RAND())*$D$11</f>
        <v>-0.248470505039368</v>
      </c>
      <c r="BW165" s="16" t="n">
        <f aca="true">$D$12+NORMSINV(RAND())*$D$11</f>
        <v>-10.6651813270809</v>
      </c>
      <c r="BX165" s="16" t="n">
        <f aca="true">$D$12+NORMSINV(RAND())*$D$11</f>
        <v>3.97938438163672</v>
      </c>
      <c r="BY165" s="16" t="n">
        <f aca="true">$D$12+NORMSINV(RAND())*$D$11</f>
        <v>-3.12470090742704</v>
      </c>
      <c r="BZ165" s="16" t="n">
        <f aca="true">$D$12+NORMSINV(RAND())*$D$11</f>
        <v>4.4180920797526</v>
      </c>
      <c r="CA165" s="16" t="n">
        <f aca="true">$D$12+NORMSINV(RAND())*$D$11</f>
        <v>-6.98538552521402</v>
      </c>
      <c r="CB165" s="16" t="n">
        <f aca="true">$D$12+NORMSINV(RAND())*$D$11</f>
        <v>-2.51903386669675</v>
      </c>
      <c r="CC165" s="16" t="n">
        <f aca="true">$D$12+NORMSINV(RAND())*$D$11</f>
        <v>4.20752115532926</v>
      </c>
      <c r="CD165" s="16" t="n">
        <f aca="true">$D$12+NORMSINV(RAND())*$D$11</f>
        <v>2.39460827184874</v>
      </c>
      <c r="CE165" s="16" t="n">
        <f aca="true">$D$12+NORMSINV(RAND())*$D$11</f>
        <v>-4.87136468576952</v>
      </c>
      <c r="CF165" s="16" t="n">
        <f aca="true">$D$12+NORMSINV(RAND())*$D$11</f>
        <v>-11.1930693309553</v>
      </c>
      <c r="CG165" s="16" t="n">
        <f aca="true">$D$12+NORMSINV(RAND())*$D$11</f>
        <v>-2.77107236530852</v>
      </c>
      <c r="CH165" s="16" t="n">
        <f aca="true">$D$12+NORMSINV(RAND())*$D$11</f>
        <v>2.08253392577583</v>
      </c>
      <c r="CI165" s="16" t="n">
        <f aca="true">$D$12+NORMSINV(RAND())*$D$11</f>
        <v>1.86844854881484</v>
      </c>
    </row>
    <row r="166" customFormat="false" ht="15" hidden="false" customHeight="false" outlineLevel="0" collapsed="false">
      <c r="D166" s="16" t="n">
        <f aca="false">AVERAGE(H166:CI166)</f>
        <v>0.47779347375822</v>
      </c>
      <c r="E166" s="16" t="n">
        <f aca="false">STDEV(H166:CI166)</f>
        <v>5.59902924108773</v>
      </c>
      <c r="F166" s="20" t="n">
        <f aca="false">IF(AND(D166-TINV(2*$D$8/100,$D$10-1)*E166/SQRT($D$10)&lt;-1,D166+TINV(2*$D$9/100,$D$10-1)*E166/SQRT($D$10)&gt;1),1,0)</f>
        <v>0</v>
      </c>
      <c r="G166" s="16"/>
      <c r="H166" s="16" t="n">
        <f aca="true">$D$12+NORMSINV(RAND())*$D$11</f>
        <v>-2.66503277204003</v>
      </c>
      <c r="I166" s="16" t="n">
        <f aca="true">$D$12+NORMSINV(RAND())*$D$11</f>
        <v>-7.56809253434371</v>
      </c>
      <c r="J166" s="16" t="n">
        <f aca="true">$D$12+NORMSINV(RAND())*$D$11</f>
        <v>0.942735255331769</v>
      </c>
      <c r="K166" s="16" t="n">
        <f aca="true">$D$12+NORMSINV(RAND())*$D$11</f>
        <v>-2.66364910373867</v>
      </c>
      <c r="L166" s="16" t="n">
        <f aca="true">$D$12+NORMSINV(RAND())*$D$11</f>
        <v>-1.38566949958085</v>
      </c>
      <c r="M166" s="16" t="n">
        <f aca="true">$D$12+NORMSINV(RAND())*$D$11</f>
        <v>3.70489314445609</v>
      </c>
      <c r="N166" s="16" t="n">
        <f aca="true">$D$12+NORMSINV(RAND())*$D$11</f>
        <v>-8.31854589798019</v>
      </c>
      <c r="O166" s="16" t="n">
        <f aca="true">$D$12+NORMSINV(RAND())*$D$11</f>
        <v>6.96006050345179</v>
      </c>
      <c r="P166" s="16" t="n">
        <f aca="true">$D$12+NORMSINV(RAND())*$D$11</f>
        <v>0.236873780371553</v>
      </c>
      <c r="Q166" s="16" t="n">
        <f aca="true">$D$12+NORMSINV(RAND())*$D$11</f>
        <v>7.89798939795853</v>
      </c>
      <c r="R166" s="16" t="n">
        <f aca="true">$D$12+NORMSINV(RAND())*$D$11</f>
        <v>-7.01178664908537</v>
      </c>
      <c r="S166" s="16" t="n">
        <f aca="true">$D$12+NORMSINV(RAND())*$D$11</f>
        <v>-10.4793137350997</v>
      </c>
      <c r="T166" s="16" t="n">
        <f aca="true">$D$12+NORMSINV(RAND())*$D$11</f>
        <v>-3.15685703541605</v>
      </c>
      <c r="U166" s="16" t="n">
        <f aca="true">$D$12+NORMSINV(RAND())*$D$11</f>
        <v>-5.35719514434657</v>
      </c>
      <c r="V166" s="16" t="n">
        <f aca="true">$D$12+NORMSINV(RAND())*$D$11</f>
        <v>-0.284066982602346</v>
      </c>
      <c r="W166" s="16" t="n">
        <f aca="true">$D$12+NORMSINV(RAND())*$D$11</f>
        <v>10.0320735751931</v>
      </c>
      <c r="X166" s="16" t="n">
        <f aca="true">$D$12+NORMSINV(RAND())*$D$11</f>
        <v>5.64298639716579</v>
      </c>
      <c r="Y166" s="16" t="n">
        <f aca="true">$D$12+NORMSINV(RAND())*$D$11</f>
        <v>1.57346092819303</v>
      </c>
      <c r="Z166" s="16" t="n">
        <f aca="true">$D$12+NORMSINV(RAND())*$D$11</f>
        <v>1.92400093100392</v>
      </c>
      <c r="AA166" s="16" t="n">
        <f aca="true">$D$12+NORMSINV(RAND())*$D$11</f>
        <v>-4.75561611640482</v>
      </c>
      <c r="AB166" s="16" t="n">
        <f aca="true">$D$12+NORMSINV(RAND())*$D$11</f>
        <v>11.2370236828242</v>
      </c>
      <c r="AC166" s="16" t="n">
        <f aca="true">$D$12+NORMSINV(RAND())*$D$11</f>
        <v>7.22171983613819</v>
      </c>
      <c r="AD166" s="16" t="n">
        <f aca="true">$D$12+NORMSINV(RAND())*$D$11</f>
        <v>-4.26770934753102</v>
      </c>
      <c r="AE166" s="16" t="n">
        <f aca="true">$D$12+NORMSINV(RAND())*$D$11</f>
        <v>2.24639796545938</v>
      </c>
      <c r="AF166" s="16" t="n">
        <f aca="true">$D$12+NORMSINV(RAND())*$D$11</f>
        <v>4.56197675727352</v>
      </c>
      <c r="AG166" s="16" t="n">
        <f aca="true">$D$12+NORMSINV(RAND())*$D$11</f>
        <v>-1.00640683369188</v>
      </c>
      <c r="AH166" s="16" t="n">
        <f aca="true">$D$12+NORMSINV(RAND())*$D$11</f>
        <v>2.80117322722692</v>
      </c>
      <c r="AI166" s="16" t="n">
        <f aca="true">$D$12+NORMSINV(RAND())*$D$11</f>
        <v>-6.52301832641895</v>
      </c>
      <c r="AJ166" s="16" t="n">
        <f aca="true">$D$12+NORMSINV(RAND())*$D$11</f>
        <v>-2.49188471799595</v>
      </c>
      <c r="AK166" s="16" t="n">
        <f aca="true">$D$12+NORMSINV(RAND())*$D$11</f>
        <v>7.65355055980757</v>
      </c>
      <c r="AL166" s="16" t="n">
        <f aca="true">$D$12+NORMSINV(RAND())*$D$11</f>
        <v>10.4986035338767</v>
      </c>
      <c r="AM166" s="16" t="n">
        <f aca="true">$D$12+NORMSINV(RAND())*$D$11</f>
        <v>0.313978268857773</v>
      </c>
      <c r="AN166" s="16" t="n">
        <f aca="true">$D$12+NORMSINV(RAND())*$D$11</f>
        <v>1.19628190243003</v>
      </c>
      <c r="AO166" s="16" t="n">
        <f aca="true">$D$12+NORMSINV(RAND())*$D$11</f>
        <v>-4.69132411014096</v>
      </c>
      <c r="AP166" s="16" t="n">
        <f aca="true">$D$12+NORMSINV(RAND())*$D$11</f>
        <v>-8.33060358951312</v>
      </c>
      <c r="AQ166" s="16" t="n">
        <f aca="true">$D$12+NORMSINV(RAND())*$D$11</f>
        <v>-1.37795880945581</v>
      </c>
      <c r="AR166" s="16" t="n">
        <f aca="true">$D$12+NORMSINV(RAND())*$D$11</f>
        <v>5.24288112737249</v>
      </c>
      <c r="AS166" s="16" t="n">
        <f aca="true">$D$12+NORMSINV(RAND())*$D$11</f>
        <v>3.50542305735142</v>
      </c>
      <c r="AT166" s="16" t="n">
        <f aca="true">$D$12+NORMSINV(RAND())*$D$11</f>
        <v>6.72988861770727</v>
      </c>
      <c r="AU166" s="16" t="n">
        <f aca="true">$D$12+NORMSINV(RAND())*$D$11</f>
        <v>2.94670422008105</v>
      </c>
      <c r="AV166" s="16" t="n">
        <f aca="true">$D$12+NORMSINV(RAND())*$D$11</f>
        <v>1.52915492848241</v>
      </c>
      <c r="AW166" s="16" t="n">
        <f aca="true">$D$12+NORMSINV(RAND())*$D$11</f>
        <v>-2.86056777507883</v>
      </c>
      <c r="AX166" s="16" t="n">
        <f aca="true">$D$12+NORMSINV(RAND())*$D$11</f>
        <v>11.6686823506042</v>
      </c>
      <c r="AY166" s="16" t="n">
        <f aca="true">$D$12+NORMSINV(RAND())*$D$11</f>
        <v>-4.31734170983055</v>
      </c>
      <c r="AZ166" s="16" t="n">
        <f aca="true">$D$12+NORMSINV(RAND())*$D$11</f>
        <v>-8.36336239251747</v>
      </c>
      <c r="BA166" s="16" t="n">
        <f aca="true">$D$12+NORMSINV(RAND())*$D$11</f>
        <v>11.5627102638624</v>
      </c>
      <c r="BB166" s="16" t="n">
        <f aca="true">$D$12+NORMSINV(RAND())*$D$11</f>
        <v>2.8381180848678</v>
      </c>
      <c r="BC166" s="16" t="n">
        <f aca="true">$D$12+NORMSINV(RAND())*$D$11</f>
        <v>-1.5088050979859</v>
      </c>
      <c r="BD166" s="16" t="n">
        <f aca="true">$D$12+NORMSINV(RAND())*$D$11</f>
        <v>0.616489684388746</v>
      </c>
      <c r="BE166" s="16" t="n">
        <f aca="true">$D$12+NORMSINV(RAND())*$D$11</f>
        <v>-4.91827962562664</v>
      </c>
      <c r="BF166" s="16" t="n">
        <f aca="true">$D$12+NORMSINV(RAND())*$D$11</f>
        <v>1.20632697672977</v>
      </c>
      <c r="BG166" s="16" t="n">
        <f aca="true">$D$12+NORMSINV(RAND())*$D$11</f>
        <v>0.0595780011408006</v>
      </c>
      <c r="BH166" s="16" t="n">
        <f aca="true">$D$12+NORMSINV(RAND())*$D$11</f>
        <v>9.05645976292882</v>
      </c>
      <c r="BI166" s="16" t="n">
        <f aca="true">$D$12+NORMSINV(RAND())*$D$11</f>
        <v>2.84558282988806</v>
      </c>
      <c r="BJ166" s="16" t="n">
        <f aca="true">$D$12+NORMSINV(RAND())*$D$11</f>
        <v>-2.15862616073946</v>
      </c>
      <c r="BK166" s="16" t="n">
        <f aca="true">$D$12+NORMSINV(RAND())*$D$11</f>
        <v>4.74666749510585</v>
      </c>
      <c r="BL166" s="16" t="n">
        <f aca="true">$D$12+NORMSINV(RAND())*$D$11</f>
        <v>-2.49680504819078</v>
      </c>
      <c r="BM166" s="16" t="n">
        <f aca="true">$D$12+NORMSINV(RAND())*$D$11</f>
        <v>1.46430164344229</v>
      </c>
      <c r="BN166" s="16" t="n">
        <f aca="true">$D$12+NORMSINV(RAND())*$D$11</f>
        <v>-0.837282866356079</v>
      </c>
      <c r="BO166" s="16" t="n">
        <f aca="true">$D$12+NORMSINV(RAND())*$D$11</f>
        <v>1.42364753999246</v>
      </c>
      <c r="BP166" s="16" t="n">
        <f aca="true">$D$12+NORMSINV(RAND())*$D$11</f>
        <v>3.92345407453781</v>
      </c>
      <c r="BQ166" s="16" t="n">
        <f aca="true">$D$12+NORMSINV(RAND())*$D$11</f>
        <v>0.254120330449389</v>
      </c>
      <c r="BR166" s="16" t="n">
        <f aca="true">$D$12+NORMSINV(RAND())*$D$11</f>
        <v>10.5168881178244</v>
      </c>
      <c r="BS166" s="16" t="n">
        <f aca="true">$D$12+NORMSINV(RAND())*$D$11</f>
        <v>-4.78990610084165</v>
      </c>
      <c r="BT166" s="16" t="n">
        <f aca="true">$D$12+NORMSINV(RAND())*$D$11</f>
        <v>-1.66107485500029</v>
      </c>
      <c r="BU166" s="16" t="n">
        <f aca="true">$D$12+NORMSINV(RAND())*$D$11</f>
        <v>-4.38945043298782</v>
      </c>
      <c r="BV166" s="16" t="n">
        <f aca="true">$D$12+NORMSINV(RAND())*$D$11</f>
        <v>-3.59829608072476</v>
      </c>
      <c r="BW166" s="16" t="n">
        <f aca="true">$D$12+NORMSINV(RAND())*$D$11</f>
        <v>1.17661025094551</v>
      </c>
      <c r="BX166" s="16" t="n">
        <f aca="true">$D$12+NORMSINV(RAND())*$D$11</f>
        <v>-5.84706587922885</v>
      </c>
      <c r="BY166" s="16" t="n">
        <f aca="true">$D$12+NORMSINV(RAND())*$D$11</f>
        <v>6.66817786111308</v>
      </c>
      <c r="BZ166" s="16" t="n">
        <f aca="true">$D$12+NORMSINV(RAND())*$D$11</f>
        <v>-7.97193000278272</v>
      </c>
      <c r="CA166" s="16" t="n">
        <f aca="true">$D$12+NORMSINV(RAND())*$D$11</f>
        <v>-11.3079119400462</v>
      </c>
      <c r="CB166" s="16" t="n">
        <f aca="true">$D$12+NORMSINV(RAND())*$D$11</f>
        <v>11.6471245545167</v>
      </c>
      <c r="CC166" s="16" t="n">
        <f aca="true">$D$12+NORMSINV(RAND())*$D$11</f>
        <v>3.06034743401235</v>
      </c>
      <c r="CD166" s="16" t="n">
        <f aca="true">$D$12+NORMSINV(RAND())*$D$11</f>
        <v>-8.33164499418235</v>
      </c>
      <c r="CE166" s="16" t="n">
        <f aca="true">$D$12+NORMSINV(RAND())*$D$11</f>
        <v>1.12537278078838</v>
      </c>
      <c r="CF166" s="16" t="n">
        <f aca="true">$D$12+NORMSINV(RAND())*$D$11</f>
        <v>0.770164850846129</v>
      </c>
      <c r="CG166" s="16" t="n">
        <f aca="true">$D$12+NORMSINV(RAND())*$D$11</f>
        <v>4.75380889274215</v>
      </c>
      <c r="CH166" s="16" t="n">
        <f aca="true">$D$12+NORMSINV(RAND())*$D$11</f>
        <v>-1.19297541621119</v>
      </c>
      <c r="CI166" s="16" t="n">
        <f aca="true">$D$12+NORMSINV(RAND())*$D$11</f>
        <v>-0.874929894366381</v>
      </c>
    </row>
    <row r="167" customFormat="false" ht="15" hidden="false" customHeight="false" outlineLevel="0" collapsed="false">
      <c r="D167" s="16" t="n">
        <f aca="false">AVERAGE(H167:CI167)</f>
        <v>-0.397627646257346</v>
      </c>
      <c r="E167" s="16" t="n">
        <f aca="false">STDEV(H167:CI167)</f>
        <v>5.49213363869649</v>
      </c>
      <c r="F167" s="20" t="n">
        <f aca="false">IF(AND(D167-TINV(2*$D$8/100,$D$10-1)*E167/SQRT($D$10)&lt;-1,D167+TINV(2*$D$9/100,$D$10-1)*E167/SQRT($D$10)&gt;1),1,0)</f>
        <v>0</v>
      </c>
      <c r="G167" s="16"/>
      <c r="H167" s="16" t="n">
        <f aca="true">$D$12+NORMSINV(RAND())*$D$11</f>
        <v>0.540461371002948</v>
      </c>
      <c r="I167" s="16" t="n">
        <f aca="true">$D$12+NORMSINV(RAND())*$D$11</f>
        <v>-7.02347371211919</v>
      </c>
      <c r="J167" s="16" t="n">
        <f aca="true">$D$12+NORMSINV(RAND())*$D$11</f>
        <v>7.72221125545911</v>
      </c>
      <c r="K167" s="16" t="n">
        <f aca="true">$D$12+NORMSINV(RAND())*$D$11</f>
        <v>-0.102544888387054</v>
      </c>
      <c r="L167" s="16" t="n">
        <f aca="true">$D$12+NORMSINV(RAND())*$D$11</f>
        <v>5.92232380653243</v>
      </c>
      <c r="M167" s="16" t="n">
        <f aca="true">$D$12+NORMSINV(RAND())*$D$11</f>
        <v>-7.56196503779514</v>
      </c>
      <c r="N167" s="16" t="n">
        <f aca="true">$D$12+NORMSINV(RAND())*$D$11</f>
        <v>6.21185663914243</v>
      </c>
      <c r="O167" s="16" t="n">
        <f aca="true">$D$12+NORMSINV(RAND())*$D$11</f>
        <v>3.70897166452914</v>
      </c>
      <c r="P167" s="16" t="n">
        <f aca="true">$D$12+NORMSINV(RAND())*$D$11</f>
        <v>5.64353711338871</v>
      </c>
      <c r="Q167" s="16" t="n">
        <f aca="true">$D$12+NORMSINV(RAND())*$D$11</f>
        <v>0.467404207156468</v>
      </c>
      <c r="R167" s="16" t="n">
        <f aca="true">$D$12+NORMSINV(RAND())*$D$11</f>
        <v>-7.26505040435463</v>
      </c>
      <c r="S167" s="16" t="n">
        <f aca="true">$D$12+NORMSINV(RAND())*$D$11</f>
        <v>-8.61985001935255</v>
      </c>
      <c r="T167" s="16" t="n">
        <f aca="true">$D$12+NORMSINV(RAND())*$D$11</f>
        <v>4.55146592269221</v>
      </c>
      <c r="U167" s="16" t="n">
        <f aca="true">$D$12+NORMSINV(RAND())*$D$11</f>
        <v>2.86687227482968</v>
      </c>
      <c r="V167" s="16" t="n">
        <f aca="true">$D$12+NORMSINV(RAND())*$D$11</f>
        <v>-2.1918727837405</v>
      </c>
      <c r="W167" s="16" t="n">
        <f aca="true">$D$12+NORMSINV(RAND())*$D$11</f>
        <v>-0.810394199224766</v>
      </c>
      <c r="X167" s="16" t="n">
        <f aca="true">$D$12+NORMSINV(RAND())*$D$11</f>
        <v>-1.75401291886497</v>
      </c>
      <c r="Y167" s="16" t="n">
        <f aca="true">$D$12+NORMSINV(RAND())*$D$11</f>
        <v>-13.4693109705059</v>
      </c>
      <c r="Z167" s="16" t="n">
        <f aca="true">$D$12+NORMSINV(RAND())*$D$11</f>
        <v>1.97836612579495</v>
      </c>
      <c r="AA167" s="16" t="n">
        <f aca="true">$D$12+NORMSINV(RAND())*$D$11</f>
        <v>-5.5455674888047</v>
      </c>
      <c r="AB167" s="16" t="n">
        <f aca="true">$D$12+NORMSINV(RAND())*$D$11</f>
        <v>-4.27913760194404</v>
      </c>
      <c r="AC167" s="16" t="n">
        <f aca="true">$D$12+NORMSINV(RAND())*$D$11</f>
        <v>-0.0405515055122856</v>
      </c>
      <c r="AD167" s="16" t="n">
        <f aca="true">$D$12+NORMSINV(RAND())*$D$11</f>
        <v>14.2776981627424</v>
      </c>
      <c r="AE167" s="16" t="n">
        <f aca="true">$D$12+NORMSINV(RAND())*$D$11</f>
        <v>-6.66585944071695</v>
      </c>
      <c r="AF167" s="16" t="n">
        <f aca="true">$D$12+NORMSINV(RAND())*$D$11</f>
        <v>-9.09825469956572</v>
      </c>
      <c r="AG167" s="16" t="n">
        <f aca="true">$D$12+NORMSINV(RAND())*$D$11</f>
        <v>-8.30348308540523</v>
      </c>
      <c r="AH167" s="16" t="n">
        <f aca="true">$D$12+NORMSINV(RAND())*$D$11</f>
        <v>7.48985667572978</v>
      </c>
      <c r="AI167" s="16" t="n">
        <f aca="true">$D$12+NORMSINV(RAND())*$D$11</f>
        <v>-6.92277923845467</v>
      </c>
      <c r="AJ167" s="16" t="n">
        <f aca="true">$D$12+NORMSINV(RAND())*$D$11</f>
        <v>1.79055503603069</v>
      </c>
      <c r="AK167" s="16" t="n">
        <f aca="true">$D$12+NORMSINV(RAND())*$D$11</f>
        <v>-2.96356569255786</v>
      </c>
      <c r="AL167" s="16" t="n">
        <f aca="true">$D$12+NORMSINV(RAND())*$D$11</f>
        <v>-0.61449517460948</v>
      </c>
      <c r="AM167" s="16" t="n">
        <f aca="true">$D$12+NORMSINV(RAND())*$D$11</f>
        <v>-0.401867099460202</v>
      </c>
      <c r="AN167" s="16" t="n">
        <f aca="true">$D$12+NORMSINV(RAND())*$D$11</f>
        <v>1.6152686295474</v>
      </c>
      <c r="AO167" s="16" t="n">
        <f aca="true">$D$12+NORMSINV(RAND())*$D$11</f>
        <v>6.97389517707032</v>
      </c>
      <c r="AP167" s="16" t="n">
        <f aca="true">$D$12+NORMSINV(RAND())*$D$11</f>
        <v>3.66631870747381</v>
      </c>
      <c r="AQ167" s="16" t="n">
        <f aca="true">$D$12+NORMSINV(RAND())*$D$11</f>
        <v>1.81948095616064</v>
      </c>
      <c r="AR167" s="16" t="n">
        <f aca="true">$D$12+NORMSINV(RAND())*$D$11</f>
        <v>-3.22362927028382</v>
      </c>
      <c r="AS167" s="16" t="n">
        <f aca="true">$D$12+NORMSINV(RAND())*$D$11</f>
        <v>-1.53435703177282</v>
      </c>
      <c r="AT167" s="16" t="n">
        <f aca="true">$D$12+NORMSINV(RAND())*$D$11</f>
        <v>3.96066827027045</v>
      </c>
      <c r="AU167" s="16" t="n">
        <f aca="true">$D$12+NORMSINV(RAND())*$D$11</f>
        <v>4.66925925256359</v>
      </c>
      <c r="AV167" s="16" t="n">
        <f aca="true">$D$12+NORMSINV(RAND())*$D$11</f>
        <v>-3.35935151602512</v>
      </c>
      <c r="AW167" s="16" t="n">
        <f aca="true">$D$12+NORMSINV(RAND())*$D$11</f>
        <v>-4.40248998504108</v>
      </c>
      <c r="AX167" s="16" t="n">
        <f aca="true">$D$12+NORMSINV(RAND())*$D$11</f>
        <v>3.24850647021428</v>
      </c>
      <c r="AY167" s="16" t="n">
        <f aca="true">$D$12+NORMSINV(RAND())*$D$11</f>
        <v>0.0959008150343153</v>
      </c>
      <c r="AZ167" s="16" t="n">
        <f aca="true">$D$12+NORMSINV(RAND())*$D$11</f>
        <v>4.48638321120214</v>
      </c>
      <c r="BA167" s="16" t="n">
        <f aca="true">$D$12+NORMSINV(RAND())*$D$11</f>
        <v>2.58748329528178</v>
      </c>
      <c r="BB167" s="16" t="n">
        <f aca="true">$D$12+NORMSINV(RAND())*$D$11</f>
        <v>10.9263263866671</v>
      </c>
      <c r="BC167" s="16" t="n">
        <f aca="true">$D$12+NORMSINV(RAND())*$D$11</f>
        <v>-8.6890426745673</v>
      </c>
      <c r="BD167" s="16" t="n">
        <f aca="true">$D$12+NORMSINV(RAND())*$D$11</f>
        <v>-2.24844065473201</v>
      </c>
      <c r="BE167" s="16" t="n">
        <f aca="true">$D$12+NORMSINV(RAND())*$D$11</f>
        <v>-2.1530383578742</v>
      </c>
      <c r="BF167" s="16" t="n">
        <f aca="true">$D$12+NORMSINV(RAND())*$D$11</f>
        <v>-1.42194502114875</v>
      </c>
      <c r="BG167" s="16" t="n">
        <f aca="true">$D$12+NORMSINV(RAND())*$D$11</f>
        <v>1.85039006329967</v>
      </c>
      <c r="BH167" s="16" t="n">
        <f aca="true">$D$12+NORMSINV(RAND())*$D$11</f>
        <v>-8.3906576244841</v>
      </c>
      <c r="BI167" s="16" t="n">
        <f aca="true">$D$12+NORMSINV(RAND())*$D$11</f>
        <v>7.99838985841609</v>
      </c>
      <c r="BJ167" s="16" t="n">
        <f aca="true">$D$12+NORMSINV(RAND())*$D$11</f>
        <v>-5.32858051614422</v>
      </c>
      <c r="BK167" s="16" t="n">
        <f aca="true">$D$12+NORMSINV(RAND())*$D$11</f>
        <v>-9.24277084163558</v>
      </c>
      <c r="BL167" s="16" t="n">
        <f aca="true">$D$12+NORMSINV(RAND())*$D$11</f>
        <v>0.0332550226320423</v>
      </c>
      <c r="BM167" s="16" t="n">
        <f aca="true">$D$12+NORMSINV(RAND())*$D$11</f>
        <v>4.20431805826697</v>
      </c>
      <c r="BN167" s="16" t="n">
        <f aca="true">$D$12+NORMSINV(RAND())*$D$11</f>
        <v>-5.09320110322883</v>
      </c>
      <c r="BO167" s="16" t="n">
        <f aca="true">$D$12+NORMSINV(RAND())*$D$11</f>
        <v>0.0804410874470094</v>
      </c>
      <c r="BP167" s="16" t="n">
        <f aca="true">$D$12+NORMSINV(RAND())*$D$11</f>
        <v>1.61122700509214</v>
      </c>
      <c r="BQ167" s="16" t="n">
        <f aca="true">$D$12+NORMSINV(RAND())*$D$11</f>
        <v>0.334864219382555</v>
      </c>
      <c r="BR167" s="16" t="n">
        <f aca="true">$D$12+NORMSINV(RAND())*$D$11</f>
        <v>9.46433968984382</v>
      </c>
      <c r="BS167" s="16" t="n">
        <f aca="true">$D$12+NORMSINV(RAND())*$D$11</f>
        <v>0.634785227239243</v>
      </c>
      <c r="BT167" s="16" t="n">
        <f aca="true">$D$12+NORMSINV(RAND())*$D$11</f>
        <v>-1.07268270172275</v>
      </c>
      <c r="BU167" s="16" t="n">
        <f aca="true">$D$12+NORMSINV(RAND())*$D$11</f>
        <v>-2.66268736999093</v>
      </c>
      <c r="BV167" s="16" t="n">
        <f aca="true">$D$12+NORMSINV(RAND())*$D$11</f>
        <v>-0.153295747665903</v>
      </c>
      <c r="BW167" s="16" t="n">
        <f aca="true">$D$12+NORMSINV(RAND())*$D$11</f>
        <v>4.72327041628626</v>
      </c>
      <c r="BX167" s="16" t="n">
        <f aca="true">$D$12+NORMSINV(RAND())*$D$11</f>
        <v>-4.59956958552436</v>
      </c>
      <c r="BY167" s="16" t="n">
        <f aca="true">$D$12+NORMSINV(RAND())*$D$11</f>
        <v>-2.57520710882911</v>
      </c>
      <c r="BZ167" s="16" t="n">
        <f aca="true">$D$12+NORMSINV(RAND())*$D$11</f>
        <v>-8.64305432791522</v>
      </c>
      <c r="CA167" s="16" t="n">
        <f aca="true">$D$12+NORMSINV(RAND())*$D$11</f>
        <v>-0.498358071450769</v>
      </c>
      <c r="CB167" s="16" t="n">
        <f aca="true">$D$12+NORMSINV(RAND())*$D$11</f>
        <v>10.057351448822</v>
      </c>
      <c r="CC167" s="16" t="n">
        <f aca="true">$D$12+NORMSINV(RAND())*$D$11</f>
        <v>0.229304489611859</v>
      </c>
      <c r="CD167" s="16" t="n">
        <f aca="true">$D$12+NORMSINV(RAND())*$D$11</f>
        <v>2.89440849773383</v>
      </c>
      <c r="CE167" s="16" t="n">
        <f aca="true">$D$12+NORMSINV(RAND())*$D$11</f>
        <v>-0.37904831351838</v>
      </c>
      <c r="CF167" s="16" t="n">
        <f aca="true">$D$12+NORMSINV(RAND())*$D$11</f>
        <v>-3.11203678413353</v>
      </c>
      <c r="CG167" s="16" t="n">
        <f aca="true">$D$12+NORMSINV(RAND())*$D$11</f>
        <v>5.17886125463724</v>
      </c>
      <c r="CH167" s="16" t="n">
        <f aca="true">$D$12+NORMSINV(RAND())*$D$11</f>
        <v>-9.85323409123547</v>
      </c>
      <c r="CI167" s="16" t="n">
        <f aca="true">$D$12+NORMSINV(RAND())*$D$11</f>
        <v>-6.05577480551515</v>
      </c>
    </row>
    <row r="168" customFormat="false" ht="15" hidden="false" customHeight="false" outlineLevel="0" collapsed="false">
      <c r="D168" s="16" t="n">
        <f aca="false">AVERAGE(H168:CI168)</f>
        <v>0.166012168992804</v>
      </c>
      <c r="E168" s="16" t="n">
        <f aca="false">STDEV(H168:CI168)</f>
        <v>4.91189936754268</v>
      </c>
      <c r="F168" s="20" t="n">
        <f aca="false">IF(AND(D168-TINV(2*$D$8/100,$D$10-1)*E168/SQRT($D$10)&lt;-1,D168+TINV(2*$D$9/100,$D$10-1)*E168/SQRT($D$10)&gt;1),1,0)</f>
        <v>0</v>
      </c>
      <c r="G168" s="16"/>
      <c r="H168" s="16" t="n">
        <f aca="true">$D$12+NORMSINV(RAND())*$D$11</f>
        <v>0.59511077415959</v>
      </c>
      <c r="I168" s="16" t="n">
        <f aca="true">$D$12+NORMSINV(RAND())*$D$11</f>
        <v>-1.27996190935271</v>
      </c>
      <c r="J168" s="16" t="n">
        <f aca="true">$D$12+NORMSINV(RAND())*$D$11</f>
        <v>0.973598843964258</v>
      </c>
      <c r="K168" s="16" t="n">
        <f aca="true">$D$12+NORMSINV(RAND())*$D$11</f>
        <v>-6.9857981457345</v>
      </c>
      <c r="L168" s="16" t="n">
        <f aca="true">$D$12+NORMSINV(RAND())*$D$11</f>
        <v>3.53385041823277</v>
      </c>
      <c r="M168" s="16" t="n">
        <f aca="true">$D$12+NORMSINV(RAND())*$D$11</f>
        <v>4.40265698333654</v>
      </c>
      <c r="N168" s="16" t="n">
        <f aca="true">$D$12+NORMSINV(RAND())*$D$11</f>
        <v>6.4173726129744</v>
      </c>
      <c r="O168" s="16" t="n">
        <f aca="true">$D$12+NORMSINV(RAND())*$D$11</f>
        <v>1.61322749406342</v>
      </c>
      <c r="P168" s="16" t="n">
        <f aca="true">$D$12+NORMSINV(RAND())*$D$11</f>
        <v>-6.81876740151003</v>
      </c>
      <c r="Q168" s="16" t="n">
        <f aca="true">$D$12+NORMSINV(RAND())*$D$11</f>
        <v>0.100051248541919</v>
      </c>
      <c r="R168" s="16" t="n">
        <f aca="true">$D$12+NORMSINV(RAND())*$D$11</f>
        <v>1.03186245865892</v>
      </c>
      <c r="S168" s="16" t="n">
        <f aca="true">$D$12+NORMSINV(RAND())*$D$11</f>
        <v>3.9860636323627</v>
      </c>
      <c r="T168" s="16" t="n">
        <f aca="true">$D$12+NORMSINV(RAND())*$D$11</f>
        <v>4.14441201424897</v>
      </c>
      <c r="U168" s="16" t="n">
        <f aca="true">$D$12+NORMSINV(RAND())*$D$11</f>
        <v>0.159178646675978</v>
      </c>
      <c r="V168" s="16" t="n">
        <f aca="true">$D$12+NORMSINV(RAND())*$D$11</f>
        <v>14.0578875737161</v>
      </c>
      <c r="W168" s="16" t="n">
        <f aca="true">$D$12+NORMSINV(RAND())*$D$11</f>
        <v>-0.768565166197559</v>
      </c>
      <c r="X168" s="16" t="n">
        <f aca="true">$D$12+NORMSINV(RAND())*$D$11</f>
        <v>-4.64382682574515</v>
      </c>
      <c r="Y168" s="16" t="n">
        <f aca="true">$D$12+NORMSINV(RAND())*$D$11</f>
        <v>-4.65966210474152</v>
      </c>
      <c r="Z168" s="16" t="n">
        <f aca="true">$D$12+NORMSINV(RAND())*$D$11</f>
        <v>3.11619091407781</v>
      </c>
      <c r="AA168" s="16" t="n">
        <f aca="true">$D$12+NORMSINV(RAND())*$D$11</f>
        <v>10.5260900106184</v>
      </c>
      <c r="AB168" s="16" t="n">
        <f aca="true">$D$12+NORMSINV(RAND())*$D$11</f>
        <v>2.29587482812058</v>
      </c>
      <c r="AC168" s="16" t="n">
        <f aca="true">$D$12+NORMSINV(RAND())*$D$11</f>
        <v>-7.78762648289812</v>
      </c>
      <c r="AD168" s="16" t="n">
        <f aca="true">$D$12+NORMSINV(RAND())*$D$11</f>
        <v>-0.573197125528205</v>
      </c>
      <c r="AE168" s="16" t="n">
        <f aca="true">$D$12+NORMSINV(RAND())*$D$11</f>
        <v>10.8242855119201</v>
      </c>
      <c r="AF168" s="16" t="n">
        <f aca="true">$D$12+NORMSINV(RAND())*$D$11</f>
        <v>4.22556646137152</v>
      </c>
      <c r="AG168" s="16" t="n">
        <f aca="true">$D$12+NORMSINV(RAND())*$D$11</f>
        <v>7.46973307416559</v>
      </c>
      <c r="AH168" s="16" t="n">
        <f aca="true">$D$12+NORMSINV(RAND())*$D$11</f>
        <v>-2.83870260838113</v>
      </c>
      <c r="AI168" s="16" t="n">
        <f aca="true">$D$12+NORMSINV(RAND())*$D$11</f>
        <v>4.16739268694932</v>
      </c>
      <c r="AJ168" s="16" t="n">
        <f aca="true">$D$12+NORMSINV(RAND())*$D$11</f>
        <v>4.7487765024051</v>
      </c>
      <c r="AK168" s="16" t="n">
        <f aca="true">$D$12+NORMSINV(RAND())*$D$11</f>
        <v>7.06202605410433</v>
      </c>
      <c r="AL168" s="16" t="n">
        <f aca="true">$D$12+NORMSINV(RAND())*$D$11</f>
        <v>1.63498898253302</v>
      </c>
      <c r="AM168" s="16" t="n">
        <f aca="true">$D$12+NORMSINV(RAND())*$D$11</f>
        <v>3.12599131105375</v>
      </c>
      <c r="AN168" s="16" t="n">
        <f aca="true">$D$12+NORMSINV(RAND())*$D$11</f>
        <v>1.23754825989189</v>
      </c>
      <c r="AO168" s="16" t="n">
        <f aca="true">$D$12+NORMSINV(RAND())*$D$11</f>
        <v>4.9898042786692</v>
      </c>
      <c r="AP168" s="16" t="n">
        <f aca="true">$D$12+NORMSINV(RAND())*$D$11</f>
        <v>-5.923871887571</v>
      </c>
      <c r="AQ168" s="16" t="n">
        <f aca="true">$D$12+NORMSINV(RAND())*$D$11</f>
        <v>3.07816661128701</v>
      </c>
      <c r="AR168" s="16" t="n">
        <f aca="true">$D$12+NORMSINV(RAND())*$D$11</f>
        <v>6.89356517236239</v>
      </c>
      <c r="AS168" s="16" t="n">
        <f aca="true">$D$12+NORMSINV(RAND())*$D$11</f>
        <v>2.11274259368379</v>
      </c>
      <c r="AT168" s="16" t="n">
        <f aca="true">$D$12+NORMSINV(RAND())*$D$11</f>
        <v>3.14335042139294</v>
      </c>
      <c r="AU168" s="16" t="n">
        <f aca="true">$D$12+NORMSINV(RAND())*$D$11</f>
        <v>-4.88856807039208</v>
      </c>
      <c r="AV168" s="16" t="n">
        <f aca="true">$D$12+NORMSINV(RAND())*$D$11</f>
        <v>-8.79400166312736</v>
      </c>
      <c r="AW168" s="16" t="n">
        <f aca="true">$D$12+NORMSINV(RAND())*$D$11</f>
        <v>2.08425701479054</v>
      </c>
      <c r="AX168" s="16" t="n">
        <f aca="true">$D$12+NORMSINV(RAND())*$D$11</f>
        <v>-6.75704622154172</v>
      </c>
      <c r="AY168" s="16" t="n">
        <f aca="true">$D$12+NORMSINV(RAND())*$D$11</f>
        <v>-0.501887016571524</v>
      </c>
      <c r="AZ168" s="16" t="n">
        <f aca="true">$D$12+NORMSINV(RAND())*$D$11</f>
        <v>6.60117650697596</v>
      </c>
      <c r="BA168" s="16" t="n">
        <f aca="true">$D$12+NORMSINV(RAND())*$D$11</f>
        <v>0.113628407314113</v>
      </c>
      <c r="BB168" s="16" t="n">
        <f aca="true">$D$12+NORMSINV(RAND())*$D$11</f>
        <v>-2.46663351091338</v>
      </c>
      <c r="BC168" s="16" t="n">
        <f aca="true">$D$12+NORMSINV(RAND())*$D$11</f>
        <v>4.38142957593529</v>
      </c>
      <c r="BD168" s="16" t="n">
        <f aca="true">$D$12+NORMSINV(RAND())*$D$11</f>
        <v>-1.03764906253969</v>
      </c>
      <c r="BE168" s="16" t="n">
        <f aca="true">$D$12+NORMSINV(RAND())*$D$11</f>
        <v>1.15459599891061</v>
      </c>
      <c r="BF168" s="16" t="n">
        <f aca="true">$D$12+NORMSINV(RAND())*$D$11</f>
        <v>-1.32267673409824</v>
      </c>
      <c r="BG168" s="16" t="n">
        <f aca="true">$D$12+NORMSINV(RAND())*$D$11</f>
        <v>-1.97697648789634</v>
      </c>
      <c r="BH168" s="16" t="n">
        <f aca="true">$D$12+NORMSINV(RAND())*$D$11</f>
        <v>0.862768126702103</v>
      </c>
      <c r="BI168" s="16" t="n">
        <f aca="true">$D$12+NORMSINV(RAND())*$D$11</f>
        <v>1.76883791526376</v>
      </c>
      <c r="BJ168" s="16" t="n">
        <f aca="true">$D$12+NORMSINV(RAND())*$D$11</f>
        <v>-2.39673859125214</v>
      </c>
      <c r="BK168" s="16" t="n">
        <f aca="true">$D$12+NORMSINV(RAND())*$D$11</f>
        <v>-8.24312833623582</v>
      </c>
      <c r="BL168" s="16" t="n">
        <f aca="true">$D$12+NORMSINV(RAND())*$D$11</f>
        <v>-1.65455190653189</v>
      </c>
      <c r="BM168" s="16" t="n">
        <f aca="true">$D$12+NORMSINV(RAND())*$D$11</f>
        <v>5.52310007723797</v>
      </c>
      <c r="BN168" s="16" t="n">
        <f aca="true">$D$12+NORMSINV(RAND())*$D$11</f>
        <v>-3.28432973101823</v>
      </c>
      <c r="BO168" s="16" t="n">
        <f aca="true">$D$12+NORMSINV(RAND())*$D$11</f>
        <v>-2.15974339891207</v>
      </c>
      <c r="BP168" s="16" t="n">
        <f aca="true">$D$12+NORMSINV(RAND())*$D$11</f>
        <v>-6.46768623077099</v>
      </c>
      <c r="BQ168" s="16" t="n">
        <f aca="true">$D$12+NORMSINV(RAND())*$D$11</f>
        <v>6.15377962489535</v>
      </c>
      <c r="BR168" s="16" t="n">
        <f aca="true">$D$12+NORMSINV(RAND())*$D$11</f>
        <v>2.6169318513706</v>
      </c>
      <c r="BS168" s="16" t="n">
        <f aca="true">$D$12+NORMSINV(RAND())*$D$11</f>
        <v>0.174820376966476</v>
      </c>
      <c r="BT168" s="16" t="n">
        <f aca="true">$D$12+NORMSINV(RAND())*$D$11</f>
        <v>-4.55217038089348</v>
      </c>
      <c r="BU168" s="16" t="n">
        <f aca="true">$D$12+NORMSINV(RAND())*$D$11</f>
        <v>-10.8552326608726</v>
      </c>
      <c r="BV168" s="16" t="n">
        <f aca="true">$D$12+NORMSINV(RAND())*$D$11</f>
        <v>-8.48451884022855</v>
      </c>
      <c r="BW168" s="16" t="n">
        <f aca="true">$D$12+NORMSINV(RAND())*$D$11</f>
        <v>-2.2076209590461</v>
      </c>
      <c r="BX168" s="16" t="n">
        <f aca="true">$D$12+NORMSINV(RAND())*$D$11</f>
        <v>-2.51032073550534</v>
      </c>
      <c r="BY168" s="16" t="n">
        <f aca="true">$D$12+NORMSINV(RAND())*$D$11</f>
        <v>2.03753051916368</v>
      </c>
      <c r="BZ168" s="16" t="n">
        <f aca="true">$D$12+NORMSINV(RAND())*$D$11</f>
        <v>-2.27239578754775</v>
      </c>
      <c r="CA168" s="16" t="n">
        <f aca="true">$D$12+NORMSINV(RAND())*$D$11</f>
        <v>1.17747054531273</v>
      </c>
      <c r="CB168" s="16" t="n">
        <f aca="true">$D$12+NORMSINV(RAND())*$D$11</f>
        <v>-1.97350628693053</v>
      </c>
      <c r="CC168" s="16" t="n">
        <f aca="true">$D$12+NORMSINV(RAND())*$D$11</f>
        <v>1.83730460604167</v>
      </c>
      <c r="CD168" s="16" t="n">
        <f aca="true">$D$12+NORMSINV(RAND())*$D$11</f>
        <v>-5.37524298805124</v>
      </c>
      <c r="CE168" s="16" t="n">
        <f aca="true">$D$12+NORMSINV(RAND())*$D$11</f>
        <v>-4.94200778882249</v>
      </c>
      <c r="CF168" s="16" t="n">
        <f aca="true">$D$12+NORMSINV(RAND())*$D$11</f>
        <v>6.08304811865724</v>
      </c>
      <c r="CG168" s="16" t="n">
        <f aca="true">$D$12+NORMSINV(RAND())*$D$11</f>
        <v>-6.36015289435014</v>
      </c>
      <c r="CH168" s="16" t="n">
        <f aca="true">$D$12+NORMSINV(RAND())*$D$11</f>
        <v>-4.01191393423217</v>
      </c>
      <c r="CI168" s="16" t="n">
        <f aca="true">$D$12+NORMSINV(RAND())*$D$11</f>
        <v>-3.18039224571418</v>
      </c>
    </row>
    <row r="169" customFormat="false" ht="15" hidden="false" customHeight="false" outlineLevel="0" collapsed="false">
      <c r="D169" s="16" t="n">
        <f aca="false">AVERAGE(H169:CI169)</f>
        <v>-1.38482504152263</v>
      </c>
      <c r="E169" s="16" t="n">
        <f aca="false">STDEV(H169:CI169)</f>
        <v>5.88476072543599</v>
      </c>
      <c r="F169" s="20" t="n">
        <f aca="false">IF(AND(D169-TINV(2*$D$8/100,$D$10-1)*E169/SQRT($D$10)&lt;-1,D169+TINV(2*$D$9/100,$D$10-1)*E169/SQRT($D$10)&gt;1),1,0)</f>
        <v>0</v>
      </c>
      <c r="G169" s="16"/>
      <c r="H169" s="16" t="n">
        <f aca="true">$D$12+NORMSINV(RAND())*$D$11</f>
        <v>-3.66873333261228</v>
      </c>
      <c r="I169" s="16" t="n">
        <f aca="true">$D$12+NORMSINV(RAND())*$D$11</f>
        <v>-6.54113229861585</v>
      </c>
      <c r="J169" s="16" t="n">
        <f aca="true">$D$12+NORMSINV(RAND())*$D$11</f>
        <v>-6.50364126139743</v>
      </c>
      <c r="K169" s="16" t="n">
        <f aca="true">$D$12+NORMSINV(RAND())*$D$11</f>
        <v>-8.56164538189824</v>
      </c>
      <c r="L169" s="16" t="n">
        <f aca="true">$D$12+NORMSINV(RAND())*$D$11</f>
        <v>-1.41184856726856</v>
      </c>
      <c r="M169" s="16" t="n">
        <f aca="true">$D$12+NORMSINV(RAND())*$D$11</f>
        <v>4.58356752324684</v>
      </c>
      <c r="N169" s="16" t="n">
        <f aca="true">$D$12+NORMSINV(RAND())*$D$11</f>
        <v>-2.0507598100426</v>
      </c>
      <c r="O169" s="16" t="n">
        <f aca="true">$D$12+NORMSINV(RAND())*$D$11</f>
        <v>3.58269906189664</v>
      </c>
      <c r="P169" s="16" t="n">
        <f aca="true">$D$12+NORMSINV(RAND())*$D$11</f>
        <v>1.84474912738808</v>
      </c>
      <c r="Q169" s="16" t="n">
        <f aca="true">$D$12+NORMSINV(RAND())*$D$11</f>
        <v>-5.55054061582871</v>
      </c>
      <c r="R169" s="16" t="n">
        <f aca="true">$D$12+NORMSINV(RAND())*$D$11</f>
        <v>3.93081332427049</v>
      </c>
      <c r="S169" s="16" t="n">
        <f aca="true">$D$12+NORMSINV(RAND())*$D$11</f>
        <v>1.70764150744974</v>
      </c>
      <c r="T169" s="16" t="n">
        <f aca="true">$D$12+NORMSINV(RAND())*$D$11</f>
        <v>4.1319582022303</v>
      </c>
      <c r="U169" s="16" t="n">
        <f aca="true">$D$12+NORMSINV(RAND())*$D$11</f>
        <v>3.78834741797335</v>
      </c>
      <c r="V169" s="16" t="n">
        <f aca="true">$D$12+NORMSINV(RAND())*$D$11</f>
        <v>3.91661633697363</v>
      </c>
      <c r="W169" s="16" t="n">
        <f aca="true">$D$12+NORMSINV(RAND())*$D$11</f>
        <v>-3.52854435074931</v>
      </c>
      <c r="X169" s="16" t="n">
        <f aca="true">$D$12+NORMSINV(RAND())*$D$11</f>
        <v>-3.90872232325328</v>
      </c>
      <c r="Y169" s="16" t="n">
        <f aca="true">$D$12+NORMSINV(RAND())*$D$11</f>
        <v>-10.6594094529224</v>
      </c>
      <c r="Z169" s="16" t="n">
        <f aca="true">$D$12+NORMSINV(RAND())*$D$11</f>
        <v>6.01648941217432</v>
      </c>
      <c r="AA169" s="16" t="n">
        <f aca="true">$D$12+NORMSINV(RAND())*$D$11</f>
        <v>-13.8638534383945</v>
      </c>
      <c r="AB169" s="16" t="n">
        <f aca="true">$D$12+NORMSINV(RAND())*$D$11</f>
        <v>2.04482842437079</v>
      </c>
      <c r="AC169" s="16" t="n">
        <f aca="true">$D$12+NORMSINV(RAND())*$D$11</f>
        <v>0.980317861168932</v>
      </c>
      <c r="AD169" s="16" t="n">
        <f aca="true">$D$12+NORMSINV(RAND())*$D$11</f>
        <v>-6.21764851761281</v>
      </c>
      <c r="AE169" s="16" t="n">
        <f aca="true">$D$12+NORMSINV(RAND())*$D$11</f>
        <v>-18.2723539693444</v>
      </c>
      <c r="AF169" s="16" t="n">
        <f aca="true">$D$12+NORMSINV(RAND())*$D$11</f>
        <v>-9.38402310648074</v>
      </c>
      <c r="AG169" s="16" t="n">
        <f aca="true">$D$12+NORMSINV(RAND())*$D$11</f>
        <v>-3.7705763671759</v>
      </c>
      <c r="AH169" s="16" t="n">
        <f aca="true">$D$12+NORMSINV(RAND())*$D$11</f>
        <v>-3.710146572794</v>
      </c>
      <c r="AI169" s="16" t="n">
        <f aca="true">$D$12+NORMSINV(RAND())*$D$11</f>
        <v>2.38817376598293</v>
      </c>
      <c r="AJ169" s="16" t="n">
        <f aca="true">$D$12+NORMSINV(RAND())*$D$11</f>
        <v>2.42734763734968</v>
      </c>
      <c r="AK169" s="16" t="n">
        <f aca="true">$D$12+NORMSINV(RAND())*$D$11</f>
        <v>6.83544537414545</v>
      </c>
      <c r="AL169" s="16" t="n">
        <f aca="true">$D$12+NORMSINV(RAND())*$D$11</f>
        <v>3.11946518996432</v>
      </c>
      <c r="AM169" s="16" t="n">
        <f aca="true">$D$12+NORMSINV(RAND())*$D$11</f>
        <v>0.711345335585319</v>
      </c>
      <c r="AN169" s="16" t="n">
        <f aca="true">$D$12+NORMSINV(RAND())*$D$11</f>
        <v>6.71087831233367</v>
      </c>
      <c r="AO169" s="16" t="n">
        <f aca="true">$D$12+NORMSINV(RAND())*$D$11</f>
        <v>-12.6159315190031</v>
      </c>
      <c r="AP169" s="16" t="n">
        <f aca="true">$D$12+NORMSINV(RAND())*$D$11</f>
        <v>-8.60734335253593</v>
      </c>
      <c r="AQ169" s="16" t="n">
        <f aca="true">$D$12+NORMSINV(RAND())*$D$11</f>
        <v>-4.99879428277939</v>
      </c>
      <c r="AR169" s="16" t="n">
        <f aca="true">$D$12+NORMSINV(RAND())*$D$11</f>
        <v>-1.1955444202127</v>
      </c>
      <c r="AS169" s="16" t="n">
        <f aca="true">$D$12+NORMSINV(RAND())*$D$11</f>
        <v>0.35462376960935</v>
      </c>
      <c r="AT169" s="16" t="n">
        <f aca="true">$D$12+NORMSINV(RAND())*$D$11</f>
        <v>-9.39708905772456</v>
      </c>
      <c r="AU169" s="16" t="n">
        <f aca="true">$D$12+NORMSINV(RAND())*$D$11</f>
        <v>-0.652700901104492</v>
      </c>
      <c r="AV169" s="16" t="n">
        <f aca="true">$D$12+NORMSINV(RAND())*$D$11</f>
        <v>-2.90473232416674</v>
      </c>
      <c r="AW169" s="16" t="n">
        <f aca="true">$D$12+NORMSINV(RAND())*$D$11</f>
        <v>-5.36382093706383</v>
      </c>
      <c r="AX169" s="16" t="n">
        <f aca="true">$D$12+NORMSINV(RAND())*$D$11</f>
        <v>-10.1747748821578</v>
      </c>
      <c r="AY169" s="16" t="n">
        <f aca="true">$D$12+NORMSINV(RAND())*$D$11</f>
        <v>-3.53531418002582</v>
      </c>
      <c r="AZ169" s="16" t="n">
        <f aca="true">$D$12+NORMSINV(RAND())*$D$11</f>
        <v>0.759182670016139</v>
      </c>
      <c r="BA169" s="16" t="n">
        <f aca="true">$D$12+NORMSINV(RAND())*$D$11</f>
        <v>-8.2173106627447</v>
      </c>
      <c r="BB169" s="16" t="n">
        <f aca="true">$D$12+NORMSINV(RAND())*$D$11</f>
        <v>6.03082703318838</v>
      </c>
      <c r="BC169" s="16" t="n">
        <f aca="true">$D$12+NORMSINV(RAND())*$D$11</f>
        <v>-6.88959212562632</v>
      </c>
      <c r="BD169" s="16" t="n">
        <f aca="true">$D$12+NORMSINV(RAND())*$D$11</f>
        <v>-5.49590859048632</v>
      </c>
      <c r="BE169" s="16" t="n">
        <f aca="true">$D$12+NORMSINV(RAND())*$D$11</f>
        <v>-3.42773801807632</v>
      </c>
      <c r="BF169" s="16" t="n">
        <f aca="true">$D$12+NORMSINV(RAND())*$D$11</f>
        <v>2.5878591858237</v>
      </c>
      <c r="BG169" s="16" t="n">
        <f aca="true">$D$12+NORMSINV(RAND())*$D$11</f>
        <v>3.92682900512285</v>
      </c>
      <c r="BH169" s="16" t="n">
        <f aca="true">$D$12+NORMSINV(RAND())*$D$11</f>
        <v>-9.63541591332008</v>
      </c>
      <c r="BI169" s="16" t="n">
        <f aca="true">$D$12+NORMSINV(RAND())*$D$11</f>
        <v>8.01585157815271</v>
      </c>
      <c r="BJ169" s="16" t="n">
        <f aca="true">$D$12+NORMSINV(RAND())*$D$11</f>
        <v>-2.33521206387835</v>
      </c>
      <c r="BK169" s="16" t="n">
        <f aca="true">$D$12+NORMSINV(RAND())*$D$11</f>
        <v>-0.204206485039798</v>
      </c>
      <c r="BL169" s="16" t="n">
        <f aca="true">$D$12+NORMSINV(RAND())*$D$11</f>
        <v>0.036994406442195</v>
      </c>
      <c r="BM169" s="16" t="n">
        <f aca="true">$D$12+NORMSINV(RAND())*$D$11</f>
        <v>-2.30014681021685</v>
      </c>
      <c r="BN169" s="16" t="n">
        <f aca="true">$D$12+NORMSINV(RAND())*$D$11</f>
        <v>12.3062152986218</v>
      </c>
      <c r="BO169" s="16" t="n">
        <f aca="true">$D$12+NORMSINV(RAND())*$D$11</f>
        <v>-6.08475476011978</v>
      </c>
      <c r="BP169" s="16" t="n">
        <f aca="true">$D$12+NORMSINV(RAND())*$D$11</f>
        <v>-5.41463571075881</v>
      </c>
      <c r="BQ169" s="16" t="n">
        <f aca="true">$D$12+NORMSINV(RAND())*$D$11</f>
        <v>9.15229418938885</v>
      </c>
      <c r="BR169" s="16" t="n">
        <f aca="true">$D$12+NORMSINV(RAND())*$D$11</f>
        <v>4.16719729459929</v>
      </c>
      <c r="BS169" s="16" t="n">
        <f aca="true">$D$12+NORMSINV(RAND())*$D$11</f>
        <v>-5.09874447265142</v>
      </c>
      <c r="BT169" s="16" t="n">
        <f aca="true">$D$12+NORMSINV(RAND())*$D$11</f>
        <v>-1.90957975979967</v>
      </c>
      <c r="BU169" s="16" t="n">
        <f aca="true">$D$12+NORMSINV(RAND())*$D$11</f>
        <v>-4.71790819678721</v>
      </c>
      <c r="BV169" s="16" t="n">
        <f aca="true">$D$12+NORMSINV(RAND())*$D$11</f>
        <v>-2.86720061898146</v>
      </c>
      <c r="BW169" s="16" t="n">
        <f aca="true">$D$12+NORMSINV(RAND())*$D$11</f>
        <v>-3.01985230149252</v>
      </c>
      <c r="BX169" s="16" t="n">
        <f aca="true">$D$12+NORMSINV(RAND())*$D$11</f>
        <v>2.52995775914136</v>
      </c>
      <c r="BY169" s="16" t="n">
        <f aca="true">$D$12+NORMSINV(RAND())*$D$11</f>
        <v>2.67093578326026</v>
      </c>
      <c r="BZ169" s="16" t="n">
        <f aca="true">$D$12+NORMSINV(RAND())*$D$11</f>
        <v>0.164186150167042</v>
      </c>
      <c r="CA169" s="16" t="n">
        <f aca="true">$D$12+NORMSINV(RAND())*$D$11</f>
        <v>0.0170491210899579</v>
      </c>
      <c r="CB169" s="16" t="n">
        <f aca="true">$D$12+NORMSINV(RAND())*$D$11</f>
        <v>0.485159981734562</v>
      </c>
      <c r="CC169" s="16" t="n">
        <f aca="true">$D$12+NORMSINV(RAND())*$D$11</f>
        <v>4.8327378499637</v>
      </c>
      <c r="CD169" s="16" t="n">
        <f aca="true">$D$12+NORMSINV(RAND())*$D$11</f>
        <v>4.53628671728924</v>
      </c>
      <c r="CE169" s="16" t="n">
        <f aca="true">$D$12+NORMSINV(RAND())*$D$11</f>
        <v>0.557922180478155</v>
      </c>
      <c r="CF169" s="16" t="n">
        <f aca="true">$D$12+NORMSINV(RAND())*$D$11</f>
        <v>11.3610395974289</v>
      </c>
      <c r="CG169" s="16" t="n">
        <f aca="true">$D$12+NORMSINV(RAND())*$D$11</f>
        <v>0.848668121419967</v>
      </c>
      <c r="CH169" s="16" t="n">
        <f aca="true">$D$12+NORMSINV(RAND())*$D$11</f>
        <v>1.52236592470881</v>
      </c>
      <c r="CI169" s="16" t="n">
        <f aca="true">$D$12+NORMSINV(RAND())*$D$11</f>
        <v>-11.7030390408176</v>
      </c>
    </row>
    <row r="170" customFormat="false" ht="15" hidden="false" customHeight="false" outlineLevel="0" collapsed="false">
      <c r="D170" s="16" t="n">
        <f aca="false">AVERAGE(H170:CI170)</f>
        <v>0.418876667698789</v>
      </c>
      <c r="E170" s="16" t="n">
        <f aca="false">STDEV(H170:CI170)</f>
        <v>5.20307929312657</v>
      </c>
      <c r="F170" s="20" t="n">
        <f aca="false">IF(AND(D170-TINV(2*$D$8/100,$D$10-1)*E170/SQRT($D$10)&lt;-1,D170+TINV(2*$D$9/100,$D$10-1)*E170/SQRT($D$10)&gt;1),1,0)</f>
        <v>0</v>
      </c>
      <c r="G170" s="16"/>
      <c r="H170" s="16" t="n">
        <f aca="true">$D$12+NORMSINV(RAND())*$D$11</f>
        <v>2.09744991355722</v>
      </c>
      <c r="I170" s="16" t="n">
        <f aca="true">$D$12+NORMSINV(RAND())*$D$11</f>
        <v>-5.28573695540131</v>
      </c>
      <c r="J170" s="16" t="n">
        <f aca="true">$D$12+NORMSINV(RAND())*$D$11</f>
        <v>-1.80292577544117</v>
      </c>
      <c r="K170" s="16" t="n">
        <f aca="true">$D$12+NORMSINV(RAND())*$D$11</f>
        <v>-3.04645393840929</v>
      </c>
      <c r="L170" s="16" t="n">
        <f aca="true">$D$12+NORMSINV(RAND())*$D$11</f>
        <v>-3.14670362199584</v>
      </c>
      <c r="M170" s="16" t="n">
        <f aca="true">$D$12+NORMSINV(RAND())*$D$11</f>
        <v>4.50973573178162</v>
      </c>
      <c r="N170" s="16" t="n">
        <f aca="true">$D$12+NORMSINV(RAND())*$D$11</f>
        <v>-1.76825041205583</v>
      </c>
      <c r="O170" s="16" t="n">
        <f aca="true">$D$12+NORMSINV(RAND())*$D$11</f>
        <v>-3.20522649820209</v>
      </c>
      <c r="P170" s="16" t="n">
        <f aca="true">$D$12+NORMSINV(RAND())*$D$11</f>
        <v>-6.91911247884906</v>
      </c>
      <c r="Q170" s="16" t="n">
        <f aca="true">$D$12+NORMSINV(RAND())*$D$11</f>
        <v>0.812912986434173</v>
      </c>
      <c r="R170" s="16" t="n">
        <f aca="true">$D$12+NORMSINV(RAND())*$D$11</f>
        <v>-1.62185418641042</v>
      </c>
      <c r="S170" s="16" t="n">
        <f aca="true">$D$12+NORMSINV(RAND())*$D$11</f>
        <v>0.618663632307799</v>
      </c>
      <c r="T170" s="16" t="n">
        <f aca="true">$D$12+NORMSINV(RAND())*$D$11</f>
        <v>-2.32252306526327</v>
      </c>
      <c r="U170" s="16" t="n">
        <f aca="true">$D$12+NORMSINV(RAND())*$D$11</f>
        <v>-1.99235836561487</v>
      </c>
      <c r="V170" s="16" t="n">
        <f aca="true">$D$12+NORMSINV(RAND())*$D$11</f>
        <v>1.57792045447243</v>
      </c>
      <c r="W170" s="16" t="n">
        <f aca="true">$D$12+NORMSINV(RAND())*$D$11</f>
        <v>5.33564291610603</v>
      </c>
      <c r="X170" s="16" t="n">
        <f aca="true">$D$12+NORMSINV(RAND())*$D$11</f>
        <v>-3.46019388606679</v>
      </c>
      <c r="Y170" s="16" t="n">
        <f aca="true">$D$12+NORMSINV(RAND())*$D$11</f>
        <v>2.16918141868072</v>
      </c>
      <c r="Z170" s="16" t="n">
        <f aca="true">$D$12+NORMSINV(RAND())*$D$11</f>
        <v>2.03340933721917</v>
      </c>
      <c r="AA170" s="16" t="n">
        <f aca="true">$D$12+NORMSINV(RAND())*$D$11</f>
        <v>7.55650704542766</v>
      </c>
      <c r="AB170" s="16" t="n">
        <f aca="true">$D$12+NORMSINV(RAND())*$D$11</f>
        <v>-3.09132906380439</v>
      </c>
      <c r="AC170" s="16" t="n">
        <f aca="true">$D$12+NORMSINV(RAND())*$D$11</f>
        <v>-4.76971752701419</v>
      </c>
      <c r="AD170" s="16" t="n">
        <f aca="true">$D$12+NORMSINV(RAND())*$D$11</f>
        <v>0.0342953876623486</v>
      </c>
      <c r="AE170" s="16" t="n">
        <f aca="true">$D$12+NORMSINV(RAND())*$D$11</f>
        <v>3.21670395316484</v>
      </c>
      <c r="AF170" s="16" t="n">
        <f aca="true">$D$12+NORMSINV(RAND())*$D$11</f>
        <v>2.54159408052024</v>
      </c>
      <c r="AG170" s="16" t="n">
        <f aca="true">$D$12+NORMSINV(RAND())*$D$11</f>
        <v>13.3237852038369</v>
      </c>
      <c r="AH170" s="16" t="n">
        <f aca="true">$D$12+NORMSINV(RAND())*$D$11</f>
        <v>5.353288621114</v>
      </c>
      <c r="AI170" s="16" t="n">
        <f aca="true">$D$12+NORMSINV(RAND())*$D$11</f>
        <v>-10.3639548071032</v>
      </c>
      <c r="AJ170" s="16" t="n">
        <f aca="true">$D$12+NORMSINV(RAND())*$D$11</f>
        <v>8.17283076606202</v>
      </c>
      <c r="AK170" s="16" t="n">
        <f aca="true">$D$12+NORMSINV(RAND())*$D$11</f>
        <v>4.02790452972448</v>
      </c>
      <c r="AL170" s="16" t="n">
        <f aca="true">$D$12+NORMSINV(RAND())*$D$11</f>
        <v>-3.36640779321985</v>
      </c>
      <c r="AM170" s="16" t="n">
        <f aca="true">$D$12+NORMSINV(RAND())*$D$11</f>
        <v>4.51142383224802</v>
      </c>
      <c r="AN170" s="16" t="n">
        <f aca="true">$D$12+NORMSINV(RAND())*$D$11</f>
        <v>-0.181739168799126</v>
      </c>
      <c r="AO170" s="16" t="n">
        <f aca="true">$D$12+NORMSINV(RAND())*$D$11</f>
        <v>-4.94734422595937</v>
      </c>
      <c r="AP170" s="16" t="n">
        <f aca="true">$D$12+NORMSINV(RAND())*$D$11</f>
        <v>-10.9823340990904</v>
      </c>
      <c r="AQ170" s="16" t="n">
        <f aca="true">$D$12+NORMSINV(RAND())*$D$11</f>
        <v>4.98955925395254</v>
      </c>
      <c r="AR170" s="16" t="n">
        <f aca="true">$D$12+NORMSINV(RAND())*$D$11</f>
        <v>-0.51765780000404</v>
      </c>
      <c r="AS170" s="16" t="n">
        <f aca="true">$D$12+NORMSINV(RAND())*$D$11</f>
        <v>0.332255297678848</v>
      </c>
      <c r="AT170" s="16" t="n">
        <f aca="true">$D$12+NORMSINV(RAND())*$D$11</f>
        <v>6.6956103062851</v>
      </c>
      <c r="AU170" s="16" t="n">
        <f aca="true">$D$12+NORMSINV(RAND())*$D$11</f>
        <v>5.75578193805955</v>
      </c>
      <c r="AV170" s="16" t="n">
        <f aca="true">$D$12+NORMSINV(RAND())*$D$11</f>
        <v>-1.49441900317453</v>
      </c>
      <c r="AW170" s="16" t="n">
        <f aca="true">$D$12+NORMSINV(RAND())*$D$11</f>
        <v>2.45232028906613</v>
      </c>
      <c r="AX170" s="16" t="n">
        <f aca="true">$D$12+NORMSINV(RAND())*$D$11</f>
        <v>-6.0480237978186</v>
      </c>
      <c r="AY170" s="16" t="n">
        <f aca="true">$D$12+NORMSINV(RAND())*$D$11</f>
        <v>5.32270499699963</v>
      </c>
      <c r="AZ170" s="16" t="n">
        <f aca="true">$D$12+NORMSINV(RAND())*$D$11</f>
        <v>-2.12803297397839</v>
      </c>
      <c r="BA170" s="16" t="n">
        <f aca="true">$D$12+NORMSINV(RAND())*$D$11</f>
        <v>3.05238052101132</v>
      </c>
      <c r="BB170" s="16" t="n">
        <f aca="true">$D$12+NORMSINV(RAND())*$D$11</f>
        <v>4.95893124643238</v>
      </c>
      <c r="BC170" s="16" t="n">
        <f aca="true">$D$12+NORMSINV(RAND())*$D$11</f>
        <v>-5.83949814381689</v>
      </c>
      <c r="BD170" s="16" t="n">
        <f aca="true">$D$12+NORMSINV(RAND())*$D$11</f>
        <v>2.27710750234429</v>
      </c>
      <c r="BE170" s="16" t="n">
        <f aca="true">$D$12+NORMSINV(RAND())*$D$11</f>
        <v>2.32847706387816</v>
      </c>
      <c r="BF170" s="16" t="n">
        <f aca="true">$D$12+NORMSINV(RAND())*$D$11</f>
        <v>13.063889936415</v>
      </c>
      <c r="BG170" s="16" t="n">
        <f aca="true">$D$12+NORMSINV(RAND())*$D$11</f>
        <v>-2.67020052902241</v>
      </c>
      <c r="BH170" s="16" t="n">
        <f aca="true">$D$12+NORMSINV(RAND())*$D$11</f>
        <v>3.52299371127938</v>
      </c>
      <c r="BI170" s="16" t="n">
        <f aca="true">$D$12+NORMSINV(RAND())*$D$11</f>
        <v>0.116492919670192</v>
      </c>
      <c r="BJ170" s="16" t="n">
        <f aca="true">$D$12+NORMSINV(RAND())*$D$11</f>
        <v>-3.00520337933131</v>
      </c>
      <c r="BK170" s="16" t="n">
        <f aca="true">$D$12+NORMSINV(RAND())*$D$11</f>
        <v>-6.4989882663037</v>
      </c>
      <c r="BL170" s="16" t="n">
        <f aca="true">$D$12+NORMSINV(RAND())*$D$11</f>
        <v>-1.41222966750912</v>
      </c>
      <c r="BM170" s="16" t="n">
        <f aca="true">$D$12+NORMSINV(RAND())*$D$11</f>
        <v>-1.13392402318216</v>
      </c>
      <c r="BN170" s="16" t="n">
        <f aca="true">$D$12+NORMSINV(RAND())*$D$11</f>
        <v>-7.89716547640822</v>
      </c>
      <c r="BO170" s="16" t="n">
        <f aca="true">$D$12+NORMSINV(RAND())*$D$11</f>
        <v>5.83308188271138</v>
      </c>
      <c r="BP170" s="16" t="n">
        <f aca="true">$D$12+NORMSINV(RAND())*$D$11</f>
        <v>2.10803924779134</v>
      </c>
      <c r="BQ170" s="16" t="n">
        <f aca="true">$D$12+NORMSINV(RAND())*$D$11</f>
        <v>-2.53350975012723</v>
      </c>
      <c r="BR170" s="16" t="n">
        <f aca="true">$D$12+NORMSINV(RAND())*$D$11</f>
        <v>-2.94250773242191</v>
      </c>
      <c r="BS170" s="16" t="n">
        <f aca="true">$D$12+NORMSINV(RAND())*$D$11</f>
        <v>6.69799795121194</v>
      </c>
      <c r="BT170" s="16" t="n">
        <f aca="true">$D$12+NORMSINV(RAND())*$D$11</f>
        <v>5.60406791503582</v>
      </c>
      <c r="BU170" s="16" t="n">
        <f aca="true">$D$12+NORMSINV(RAND())*$D$11</f>
        <v>8.02081656301702</v>
      </c>
      <c r="BV170" s="16" t="n">
        <f aca="true">$D$12+NORMSINV(RAND())*$D$11</f>
        <v>-1.49418111238521</v>
      </c>
      <c r="BW170" s="16" t="n">
        <f aca="true">$D$12+NORMSINV(RAND())*$D$11</f>
        <v>-5.36871685573278</v>
      </c>
      <c r="BX170" s="16" t="n">
        <f aca="true">$D$12+NORMSINV(RAND())*$D$11</f>
        <v>2.73589023915629</v>
      </c>
      <c r="BY170" s="16" t="n">
        <f aca="true">$D$12+NORMSINV(RAND())*$D$11</f>
        <v>13.2465268220047</v>
      </c>
      <c r="BZ170" s="16" t="n">
        <f aca="true">$D$12+NORMSINV(RAND())*$D$11</f>
        <v>-8.13045314633687</v>
      </c>
      <c r="CA170" s="16" t="n">
        <f aca="true">$D$12+NORMSINV(RAND())*$D$11</f>
        <v>5.06167213969295</v>
      </c>
      <c r="CB170" s="16" t="n">
        <f aca="true">$D$12+NORMSINV(RAND())*$D$11</f>
        <v>-1.76332587318964</v>
      </c>
      <c r="CC170" s="16" t="n">
        <f aca="true">$D$12+NORMSINV(RAND())*$D$11</f>
        <v>10.0255287449302</v>
      </c>
      <c r="CD170" s="16" t="n">
        <f aca="true">$D$12+NORMSINV(RAND())*$D$11</f>
        <v>-1.24788076820585</v>
      </c>
      <c r="CE170" s="16" t="n">
        <f aca="true">$D$12+NORMSINV(RAND())*$D$11</f>
        <v>-3.17595448551711</v>
      </c>
      <c r="CF170" s="16" t="n">
        <f aca="true">$D$12+NORMSINV(RAND())*$D$11</f>
        <v>-5.86872218177947</v>
      </c>
      <c r="CG170" s="16" t="n">
        <f aca="true">$D$12+NORMSINV(RAND())*$D$11</f>
        <v>2.53879713385285</v>
      </c>
      <c r="CH170" s="16" t="n">
        <f aca="true">$D$12+NORMSINV(RAND())*$D$11</f>
        <v>-0.700304244109737</v>
      </c>
      <c r="CI170" s="16" t="n">
        <f aca="true">$D$12+NORMSINV(RAND())*$D$11</f>
        <v>-6.97897493783796</v>
      </c>
    </row>
    <row r="171" customFormat="false" ht="15" hidden="false" customHeight="false" outlineLevel="0" collapsed="false">
      <c r="D171" s="16" t="n">
        <f aca="false">AVERAGE(H171:CI171)</f>
        <v>-0.00630718939727315</v>
      </c>
      <c r="E171" s="16" t="n">
        <f aca="false">STDEV(H171:CI171)</f>
        <v>5.42686216704266</v>
      </c>
      <c r="F171" s="20" t="n">
        <f aca="false">IF(AND(D171-TINV(2*$D$8/100,$D$10-1)*E171/SQRT($D$10)&lt;-1,D171+TINV(2*$D$9/100,$D$10-1)*E171/SQRT($D$10)&gt;1),1,0)</f>
        <v>0</v>
      </c>
      <c r="G171" s="16"/>
      <c r="H171" s="16" t="n">
        <f aca="true">$D$12+NORMSINV(RAND())*$D$11</f>
        <v>3.0173372061228</v>
      </c>
      <c r="I171" s="16" t="n">
        <f aca="true">$D$12+NORMSINV(RAND())*$D$11</f>
        <v>-6.30498435004512</v>
      </c>
      <c r="J171" s="16" t="n">
        <f aca="true">$D$12+NORMSINV(RAND())*$D$11</f>
        <v>14.4627392311321</v>
      </c>
      <c r="K171" s="16" t="n">
        <f aca="true">$D$12+NORMSINV(RAND())*$D$11</f>
        <v>-4.48836402298298</v>
      </c>
      <c r="L171" s="16" t="n">
        <f aca="true">$D$12+NORMSINV(RAND())*$D$11</f>
        <v>-1.90261935853536</v>
      </c>
      <c r="M171" s="16" t="n">
        <f aca="true">$D$12+NORMSINV(RAND())*$D$11</f>
        <v>-0.365250579136105</v>
      </c>
      <c r="N171" s="16" t="n">
        <f aca="true">$D$12+NORMSINV(RAND())*$D$11</f>
        <v>0.481937277304475</v>
      </c>
      <c r="O171" s="16" t="n">
        <f aca="true">$D$12+NORMSINV(RAND())*$D$11</f>
        <v>-2.22497674991057</v>
      </c>
      <c r="P171" s="16" t="n">
        <f aca="true">$D$12+NORMSINV(RAND())*$D$11</f>
        <v>2.82642091424146</v>
      </c>
      <c r="Q171" s="16" t="n">
        <f aca="true">$D$12+NORMSINV(RAND())*$D$11</f>
        <v>-7.35700097676842</v>
      </c>
      <c r="R171" s="16" t="n">
        <f aca="true">$D$12+NORMSINV(RAND())*$D$11</f>
        <v>6.39843066569135</v>
      </c>
      <c r="S171" s="16" t="n">
        <f aca="true">$D$12+NORMSINV(RAND())*$D$11</f>
        <v>0.661792656629618</v>
      </c>
      <c r="T171" s="16" t="n">
        <f aca="true">$D$12+NORMSINV(RAND())*$D$11</f>
        <v>-9.46423964371438</v>
      </c>
      <c r="U171" s="16" t="n">
        <f aca="true">$D$12+NORMSINV(RAND())*$D$11</f>
        <v>-4.63990243012095</v>
      </c>
      <c r="V171" s="16" t="n">
        <f aca="true">$D$12+NORMSINV(RAND())*$D$11</f>
        <v>2.95467561020907</v>
      </c>
      <c r="W171" s="16" t="n">
        <f aca="true">$D$12+NORMSINV(RAND())*$D$11</f>
        <v>-1.02484132774003</v>
      </c>
      <c r="X171" s="16" t="n">
        <f aca="true">$D$12+NORMSINV(RAND())*$D$11</f>
        <v>3.19430595087081</v>
      </c>
      <c r="Y171" s="16" t="n">
        <f aca="true">$D$12+NORMSINV(RAND())*$D$11</f>
        <v>1.69748732856803</v>
      </c>
      <c r="Z171" s="16" t="n">
        <f aca="true">$D$12+NORMSINV(RAND())*$D$11</f>
        <v>-3.84903563362759</v>
      </c>
      <c r="AA171" s="16" t="n">
        <f aca="true">$D$12+NORMSINV(RAND())*$D$11</f>
        <v>-9.08949757500711</v>
      </c>
      <c r="AB171" s="16" t="n">
        <f aca="true">$D$12+NORMSINV(RAND())*$D$11</f>
        <v>0.617331693702063</v>
      </c>
      <c r="AC171" s="16" t="n">
        <f aca="true">$D$12+NORMSINV(RAND())*$D$11</f>
        <v>-3.69912326314821</v>
      </c>
      <c r="AD171" s="16" t="n">
        <f aca="true">$D$12+NORMSINV(RAND())*$D$11</f>
        <v>-0.00134801359834215</v>
      </c>
      <c r="AE171" s="16" t="n">
        <f aca="true">$D$12+NORMSINV(RAND())*$D$11</f>
        <v>-1.20186753574717</v>
      </c>
      <c r="AF171" s="16" t="n">
        <f aca="true">$D$12+NORMSINV(RAND())*$D$11</f>
        <v>-3.06823896838975</v>
      </c>
      <c r="AG171" s="16" t="n">
        <f aca="true">$D$12+NORMSINV(RAND())*$D$11</f>
        <v>-3.83205177548731</v>
      </c>
      <c r="AH171" s="16" t="n">
        <f aca="true">$D$12+NORMSINV(RAND())*$D$11</f>
        <v>-1.5936544745832</v>
      </c>
      <c r="AI171" s="16" t="n">
        <f aca="true">$D$12+NORMSINV(RAND())*$D$11</f>
        <v>-1.91083498164852</v>
      </c>
      <c r="AJ171" s="16" t="n">
        <f aca="true">$D$12+NORMSINV(RAND())*$D$11</f>
        <v>0.857310899825375</v>
      </c>
      <c r="AK171" s="16" t="n">
        <f aca="true">$D$12+NORMSINV(RAND())*$D$11</f>
        <v>8.91356337480802</v>
      </c>
      <c r="AL171" s="16" t="n">
        <f aca="true">$D$12+NORMSINV(RAND())*$D$11</f>
        <v>-8.93990426656353</v>
      </c>
      <c r="AM171" s="16" t="n">
        <f aca="true">$D$12+NORMSINV(RAND())*$D$11</f>
        <v>-6.11501173988403</v>
      </c>
      <c r="AN171" s="16" t="n">
        <f aca="true">$D$12+NORMSINV(RAND())*$D$11</f>
        <v>-3.61848671028078</v>
      </c>
      <c r="AO171" s="16" t="n">
        <f aca="true">$D$12+NORMSINV(RAND())*$D$11</f>
        <v>11.4798129004739</v>
      </c>
      <c r="AP171" s="16" t="n">
        <f aca="true">$D$12+NORMSINV(RAND())*$D$11</f>
        <v>7.56247519146295</v>
      </c>
      <c r="AQ171" s="16" t="n">
        <f aca="true">$D$12+NORMSINV(RAND())*$D$11</f>
        <v>8.56507473200673</v>
      </c>
      <c r="AR171" s="16" t="n">
        <f aca="true">$D$12+NORMSINV(RAND())*$D$11</f>
        <v>4.71925303779527</v>
      </c>
      <c r="AS171" s="16" t="n">
        <f aca="true">$D$12+NORMSINV(RAND())*$D$11</f>
        <v>2.89091342648205</v>
      </c>
      <c r="AT171" s="16" t="n">
        <f aca="true">$D$12+NORMSINV(RAND())*$D$11</f>
        <v>-1.24602687592443</v>
      </c>
      <c r="AU171" s="16" t="n">
        <f aca="true">$D$12+NORMSINV(RAND())*$D$11</f>
        <v>1.53300877840302</v>
      </c>
      <c r="AV171" s="16" t="n">
        <f aca="true">$D$12+NORMSINV(RAND())*$D$11</f>
        <v>-7.87517962749435</v>
      </c>
      <c r="AW171" s="16" t="n">
        <f aca="true">$D$12+NORMSINV(RAND())*$D$11</f>
        <v>-5.32758682737487</v>
      </c>
      <c r="AX171" s="16" t="n">
        <f aca="true">$D$12+NORMSINV(RAND())*$D$11</f>
        <v>-3.23469902928763</v>
      </c>
      <c r="AY171" s="16" t="n">
        <f aca="true">$D$12+NORMSINV(RAND())*$D$11</f>
        <v>4.88045249062111</v>
      </c>
      <c r="AZ171" s="16" t="n">
        <f aca="true">$D$12+NORMSINV(RAND())*$D$11</f>
        <v>-9.06453938086684</v>
      </c>
      <c r="BA171" s="16" t="n">
        <f aca="true">$D$12+NORMSINV(RAND())*$D$11</f>
        <v>0.700539128817169</v>
      </c>
      <c r="BB171" s="16" t="n">
        <f aca="true">$D$12+NORMSINV(RAND())*$D$11</f>
        <v>6.06594108252352</v>
      </c>
      <c r="BC171" s="16" t="n">
        <f aca="true">$D$12+NORMSINV(RAND())*$D$11</f>
        <v>7.99941146005029</v>
      </c>
      <c r="BD171" s="16" t="n">
        <f aca="true">$D$12+NORMSINV(RAND())*$D$11</f>
        <v>-5.43784720073488</v>
      </c>
      <c r="BE171" s="16" t="n">
        <f aca="true">$D$12+NORMSINV(RAND())*$D$11</f>
        <v>-3.25681746450565</v>
      </c>
      <c r="BF171" s="16" t="n">
        <f aca="true">$D$12+NORMSINV(RAND())*$D$11</f>
        <v>-0.909029295251845</v>
      </c>
      <c r="BG171" s="16" t="n">
        <f aca="true">$D$12+NORMSINV(RAND())*$D$11</f>
        <v>11.6072265568106</v>
      </c>
      <c r="BH171" s="16" t="n">
        <f aca="true">$D$12+NORMSINV(RAND())*$D$11</f>
        <v>-8.32534230344206</v>
      </c>
      <c r="BI171" s="16" t="n">
        <f aca="true">$D$12+NORMSINV(RAND())*$D$11</f>
        <v>3.53531601908879</v>
      </c>
      <c r="BJ171" s="16" t="n">
        <f aca="true">$D$12+NORMSINV(RAND())*$D$11</f>
        <v>-2.53240607372465</v>
      </c>
      <c r="BK171" s="16" t="n">
        <f aca="true">$D$12+NORMSINV(RAND())*$D$11</f>
        <v>8.35009535778079</v>
      </c>
      <c r="BL171" s="16" t="n">
        <f aca="true">$D$12+NORMSINV(RAND())*$D$11</f>
        <v>-1.2491530284182</v>
      </c>
      <c r="BM171" s="16" t="n">
        <f aca="true">$D$12+NORMSINV(RAND())*$D$11</f>
        <v>-2.04960981689305</v>
      </c>
      <c r="BN171" s="16" t="n">
        <f aca="true">$D$12+NORMSINV(RAND())*$D$11</f>
        <v>2.59427030915134</v>
      </c>
      <c r="BO171" s="16" t="n">
        <f aca="true">$D$12+NORMSINV(RAND())*$D$11</f>
        <v>0.192241982267724</v>
      </c>
      <c r="BP171" s="16" t="n">
        <f aca="true">$D$12+NORMSINV(RAND())*$D$11</f>
        <v>-8.92578814514223</v>
      </c>
      <c r="BQ171" s="16" t="n">
        <f aca="true">$D$12+NORMSINV(RAND())*$D$11</f>
        <v>-6.14423481667222</v>
      </c>
      <c r="BR171" s="16" t="n">
        <f aca="true">$D$12+NORMSINV(RAND())*$D$11</f>
        <v>-8.11999188448412</v>
      </c>
      <c r="BS171" s="16" t="n">
        <f aca="true">$D$12+NORMSINV(RAND())*$D$11</f>
        <v>9.89331898169399</v>
      </c>
      <c r="BT171" s="16" t="n">
        <f aca="true">$D$12+NORMSINV(RAND())*$D$11</f>
        <v>-0.113967727570001</v>
      </c>
      <c r="BU171" s="16" t="n">
        <f aca="true">$D$12+NORMSINV(RAND())*$D$11</f>
        <v>4.14202158907229</v>
      </c>
      <c r="BV171" s="16" t="n">
        <f aca="true">$D$12+NORMSINV(RAND())*$D$11</f>
        <v>8.35855827251716</v>
      </c>
      <c r="BW171" s="16" t="n">
        <f aca="true">$D$12+NORMSINV(RAND())*$D$11</f>
        <v>-2.7195691188108</v>
      </c>
      <c r="BX171" s="16" t="n">
        <f aca="true">$D$12+NORMSINV(RAND())*$D$11</f>
        <v>1.22024923451099</v>
      </c>
      <c r="BY171" s="16" t="n">
        <f aca="true">$D$12+NORMSINV(RAND())*$D$11</f>
        <v>3.13729550298789</v>
      </c>
      <c r="BZ171" s="16" t="n">
        <f aca="true">$D$12+NORMSINV(RAND())*$D$11</f>
        <v>-3.41844417507508</v>
      </c>
      <c r="CA171" s="16" t="n">
        <f aca="true">$D$12+NORMSINV(RAND())*$D$11</f>
        <v>-1.13977978815652</v>
      </c>
      <c r="CB171" s="16" t="n">
        <f aca="true">$D$12+NORMSINV(RAND())*$D$11</f>
        <v>2.96678040749223</v>
      </c>
      <c r="CC171" s="16" t="n">
        <f aca="true">$D$12+NORMSINV(RAND())*$D$11</f>
        <v>1.46690411694774</v>
      </c>
      <c r="CD171" s="16" t="n">
        <f aca="true">$D$12+NORMSINV(RAND())*$D$11</f>
        <v>-6.81792479706362</v>
      </c>
      <c r="CE171" s="16" t="n">
        <f aca="true">$D$12+NORMSINV(RAND())*$D$11</f>
        <v>3.63787643622133</v>
      </c>
      <c r="CF171" s="16" t="n">
        <f aca="true">$D$12+NORMSINV(RAND())*$D$11</f>
        <v>1.42004711296193</v>
      </c>
      <c r="CG171" s="16" t="n">
        <f aca="true">$D$12+NORMSINV(RAND())*$D$11</f>
        <v>4.202949197011</v>
      </c>
      <c r="CH171" s="16" t="n">
        <f aca="true">$D$12+NORMSINV(RAND())*$D$11</f>
        <v>2.56564372946826</v>
      </c>
      <c r="CI171" s="16" t="n">
        <f aca="true">$D$12+NORMSINV(RAND())*$D$11</f>
        <v>0.323586758305434</v>
      </c>
    </row>
    <row r="172" customFormat="false" ht="15" hidden="false" customHeight="false" outlineLevel="0" collapsed="false">
      <c r="D172" s="16" t="n">
        <f aca="false">AVERAGE(H172:CI172)</f>
        <v>0.137410498526911</v>
      </c>
      <c r="E172" s="16" t="n">
        <f aca="false">STDEV(H172:CI172)</f>
        <v>5.76458814068561</v>
      </c>
      <c r="F172" s="20" t="n">
        <f aca="false">IF(AND(D172-TINV(2*$D$8/100,$D$10-1)*E172/SQRT($D$10)&lt;-1,D172+TINV(2*$D$9/100,$D$10-1)*E172/SQRT($D$10)&gt;1),1,0)</f>
        <v>0</v>
      </c>
      <c r="G172" s="16"/>
      <c r="H172" s="16" t="n">
        <f aca="true">$D$12+NORMSINV(RAND())*$D$11</f>
        <v>-6.22209611536387</v>
      </c>
      <c r="I172" s="16" t="n">
        <f aca="true">$D$12+NORMSINV(RAND())*$D$11</f>
        <v>-10.7632400251727</v>
      </c>
      <c r="J172" s="16" t="n">
        <f aca="true">$D$12+NORMSINV(RAND())*$D$11</f>
        <v>7.58668668076236</v>
      </c>
      <c r="K172" s="16" t="n">
        <f aca="true">$D$12+NORMSINV(RAND())*$D$11</f>
        <v>-5.02509252468597</v>
      </c>
      <c r="L172" s="16" t="n">
        <f aca="true">$D$12+NORMSINV(RAND())*$D$11</f>
        <v>-1.82522806040075</v>
      </c>
      <c r="M172" s="16" t="n">
        <f aca="true">$D$12+NORMSINV(RAND())*$D$11</f>
        <v>1.61558539562403</v>
      </c>
      <c r="N172" s="16" t="n">
        <f aca="true">$D$12+NORMSINV(RAND())*$D$11</f>
        <v>2.80497402271603</v>
      </c>
      <c r="O172" s="16" t="n">
        <f aca="true">$D$12+NORMSINV(RAND())*$D$11</f>
        <v>-0.695628224117367</v>
      </c>
      <c r="P172" s="16" t="n">
        <f aca="true">$D$12+NORMSINV(RAND())*$D$11</f>
        <v>0.916875334610227</v>
      </c>
      <c r="Q172" s="16" t="n">
        <f aca="true">$D$12+NORMSINV(RAND())*$D$11</f>
        <v>8.23888591204086</v>
      </c>
      <c r="R172" s="16" t="n">
        <f aca="true">$D$12+NORMSINV(RAND())*$D$11</f>
        <v>-6.86857451905545</v>
      </c>
      <c r="S172" s="16" t="n">
        <f aca="true">$D$12+NORMSINV(RAND())*$D$11</f>
        <v>-2.82572786869931</v>
      </c>
      <c r="T172" s="16" t="n">
        <f aca="true">$D$12+NORMSINV(RAND())*$D$11</f>
        <v>5.20469195837562</v>
      </c>
      <c r="U172" s="16" t="n">
        <f aca="true">$D$12+NORMSINV(RAND())*$D$11</f>
        <v>1.30631925405893</v>
      </c>
      <c r="V172" s="16" t="n">
        <f aca="true">$D$12+NORMSINV(RAND())*$D$11</f>
        <v>-5.42563440493965</v>
      </c>
      <c r="W172" s="16" t="n">
        <f aca="true">$D$12+NORMSINV(RAND())*$D$11</f>
        <v>1.9890516535624</v>
      </c>
      <c r="X172" s="16" t="n">
        <f aca="true">$D$12+NORMSINV(RAND())*$D$11</f>
        <v>-8.05445141641953</v>
      </c>
      <c r="Y172" s="16" t="n">
        <f aca="true">$D$12+NORMSINV(RAND())*$D$11</f>
        <v>-0.689890532331744</v>
      </c>
      <c r="Z172" s="16" t="n">
        <f aca="true">$D$12+NORMSINV(RAND())*$D$11</f>
        <v>4.97770084668867</v>
      </c>
      <c r="AA172" s="16" t="n">
        <f aca="true">$D$12+NORMSINV(RAND())*$D$11</f>
        <v>1.64054417734242</v>
      </c>
      <c r="AB172" s="16" t="n">
        <f aca="true">$D$12+NORMSINV(RAND())*$D$11</f>
        <v>3.47036611724378</v>
      </c>
      <c r="AC172" s="16" t="n">
        <f aca="true">$D$12+NORMSINV(RAND())*$D$11</f>
        <v>0.167138579821098</v>
      </c>
      <c r="AD172" s="16" t="n">
        <f aca="true">$D$12+NORMSINV(RAND())*$D$11</f>
        <v>-3.20430443607937</v>
      </c>
      <c r="AE172" s="16" t="n">
        <f aca="true">$D$12+NORMSINV(RAND())*$D$11</f>
        <v>4.47949143134185</v>
      </c>
      <c r="AF172" s="16" t="n">
        <f aca="true">$D$12+NORMSINV(RAND())*$D$11</f>
        <v>-0.718822894128445</v>
      </c>
      <c r="AG172" s="16" t="n">
        <f aca="true">$D$12+NORMSINV(RAND())*$D$11</f>
        <v>-3.53131785563115</v>
      </c>
      <c r="AH172" s="16" t="n">
        <f aca="true">$D$12+NORMSINV(RAND())*$D$11</f>
        <v>4.09940028363897</v>
      </c>
      <c r="AI172" s="16" t="n">
        <f aca="true">$D$12+NORMSINV(RAND())*$D$11</f>
        <v>-0.136690576676257</v>
      </c>
      <c r="AJ172" s="16" t="n">
        <f aca="true">$D$12+NORMSINV(RAND())*$D$11</f>
        <v>-5.39396784302639</v>
      </c>
      <c r="AK172" s="16" t="n">
        <f aca="true">$D$12+NORMSINV(RAND())*$D$11</f>
        <v>3.05149478708617</v>
      </c>
      <c r="AL172" s="16" t="n">
        <f aca="true">$D$12+NORMSINV(RAND())*$D$11</f>
        <v>3.75246042993314</v>
      </c>
      <c r="AM172" s="16" t="n">
        <f aca="true">$D$12+NORMSINV(RAND())*$D$11</f>
        <v>6.63911995854634</v>
      </c>
      <c r="AN172" s="16" t="n">
        <f aca="true">$D$12+NORMSINV(RAND())*$D$11</f>
        <v>0.736881234753398</v>
      </c>
      <c r="AO172" s="16" t="n">
        <f aca="true">$D$12+NORMSINV(RAND())*$D$11</f>
        <v>7.75341064165423</v>
      </c>
      <c r="AP172" s="16" t="n">
        <f aca="true">$D$12+NORMSINV(RAND())*$D$11</f>
        <v>3.4616464817943</v>
      </c>
      <c r="AQ172" s="16" t="n">
        <f aca="true">$D$12+NORMSINV(RAND())*$D$11</f>
        <v>-2.47657807298096</v>
      </c>
      <c r="AR172" s="16" t="n">
        <f aca="true">$D$12+NORMSINV(RAND())*$D$11</f>
        <v>-4.21699130735217</v>
      </c>
      <c r="AS172" s="16" t="n">
        <f aca="true">$D$12+NORMSINV(RAND())*$D$11</f>
        <v>1.26579208228853</v>
      </c>
      <c r="AT172" s="16" t="n">
        <f aca="true">$D$12+NORMSINV(RAND())*$D$11</f>
        <v>2.0560645369731</v>
      </c>
      <c r="AU172" s="16" t="n">
        <f aca="true">$D$12+NORMSINV(RAND())*$D$11</f>
        <v>-5.50611744844398</v>
      </c>
      <c r="AV172" s="16" t="n">
        <f aca="true">$D$12+NORMSINV(RAND())*$D$11</f>
        <v>13.2513067149522</v>
      </c>
      <c r="AW172" s="16" t="n">
        <f aca="true">$D$12+NORMSINV(RAND())*$D$11</f>
        <v>6.3009061061805</v>
      </c>
      <c r="AX172" s="16" t="n">
        <f aca="true">$D$12+NORMSINV(RAND())*$D$11</f>
        <v>0.806392982788592</v>
      </c>
      <c r="AY172" s="16" t="n">
        <f aca="true">$D$12+NORMSINV(RAND())*$D$11</f>
        <v>-5.96099462400961</v>
      </c>
      <c r="AZ172" s="16" t="n">
        <f aca="true">$D$12+NORMSINV(RAND())*$D$11</f>
        <v>-0.0156057420746682</v>
      </c>
      <c r="BA172" s="16" t="n">
        <f aca="true">$D$12+NORMSINV(RAND())*$D$11</f>
        <v>-4.28262397336345</v>
      </c>
      <c r="BB172" s="16" t="n">
        <f aca="true">$D$12+NORMSINV(RAND())*$D$11</f>
        <v>-7.90208550366944</v>
      </c>
      <c r="BC172" s="16" t="n">
        <f aca="true">$D$12+NORMSINV(RAND())*$D$11</f>
        <v>-8.30307498552114</v>
      </c>
      <c r="BD172" s="16" t="n">
        <f aca="true">$D$12+NORMSINV(RAND())*$D$11</f>
        <v>4.42574224167635</v>
      </c>
      <c r="BE172" s="16" t="n">
        <f aca="true">$D$12+NORMSINV(RAND())*$D$11</f>
        <v>-2.12476215646945</v>
      </c>
      <c r="BF172" s="16" t="n">
        <f aca="true">$D$12+NORMSINV(RAND())*$D$11</f>
        <v>-6.87507864545844</v>
      </c>
      <c r="BG172" s="16" t="n">
        <f aca="true">$D$12+NORMSINV(RAND())*$D$11</f>
        <v>-9.00144459498752</v>
      </c>
      <c r="BH172" s="16" t="n">
        <f aca="true">$D$12+NORMSINV(RAND())*$D$11</f>
        <v>-6.73082598490503</v>
      </c>
      <c r="BI172" s="16" t="n">
        <f aca="true">$D$12+NORMSINV(RAND())*$D$11</f>
        <v>7.88391232016318</v>
      </c>
      <c r="BJ172" s="16" t="n">
        <f aca="true">$D$12+NORMSINV(RAND())*$D$11</f>
        <v>-0.471677961006594</v>
      </c>
      <c r="BK172" s="16" t="n">
        <f aca="true">$D$12+NORMSINV(RAND())*$D$11</f>
        <v>2.38643127952911</v>
      </c>
      <c r="BL172" s="16" t="n">
        <f aca="true">$D$12+NORMSINV(RAND())*$D$11</f>
        <v>18.0064878961649</v>
      </c>
      <c r="BM172" s="16" t="n">
        <f aca="true">$D$12+NORMSINV(RAND())*$D$11</f>
        <v>-9.27862842249526</v>
      </c>
      <c r="BN172" s="16" t="n">
        <f aca="true">$D$12+NORMSINV(RAND())*$D$11</f>
        <v>2.18138781289422</v>
      </c>
      <c r="BO172" s="16" t="n">
        <f aca="true">$D$12+NORMSINV(RAND())*$D$11</f>
        <v>0.247557721354388</v>
      </c>
      <c r="BP172" s="16" t="n">
        <f aca="true">$D$12+NORMSINV(RAND())*$D$11</f>
        <v>-1.34183124041949</v>
      </c>
      <c r="BQ172" s="16" t="n">
        <f aca="true">$D$12+NORMSINV(RAND())*$D$11</f>
        <v>-0.0361330625568293</v>
      </c>
      <c r="BR172" s="16" t="n">
        <f aca="true">$D$12+NORMSINV(RAND())*$D$11</f>
        <v>1.29704690123433</v>
      </c>
      <c r="BS172" s="16" t="n">
        <f aca="true">$D$12+NORMSINV(RAND())*$D$11</f>
        <v>-13.1046060399298</v>
      </c>
      <c r="BT172" s="16" t="n">
        <f aca="true">$D$12+NORMSINV(RAND())*$D$11</f>
        <v>1.41529336391696</v>
      </c>
      <c r="BU172" s="16" t="n">
        <f aca="true">$D$12+NORMSINV(RAND())*$D$11</f>
        <v>6.38073093998411</v>
      </c>
      <c r="BV172" s="16" t="n">
        <f aca="true">$D$12+NORMSINV(RAND())*$D$11</f>
        <v>6.08454112151464</v>
      </c>
      <c r="BW172" s="16" t="n">
        <f aca="true">$D$12+NORMSINV(RAND())*$D$11</f>
        <v>3.85806219931319</v>
      </c>
      <c r="BX172" s="16" t="n">
        <f aca="true">$D$12+NORMSINV(RAND())*$D$11</f>
        <v>3.9183705021005</v>
      </c>
      <c r="BY172" s="16" t="n">
        <f aca="true">$D$12+NORMSINV(RAND())*$D$11</f>
        <v>7.24909344642262</v>
      </c>
      <c r="BZ172" s="16" t="n">
        <f aca="true">$D$12+NORMSINV(RAND())*$D$11</f>
        <v>-4.00340952493733</v>
      </c>
      <c r="CA172" s="16" t="n">
        <f aca="true">$D$12+NORMSINV(RAND())*$D$11</f>
        <v>1.15137055677893</v>
      </c>
      <c r="CB172" s="16" t="n">
        <f aca="true">$D$12+NORMSINV(RAND())*$D$11</f>
        <v>12.9992667158896</v>
      </c>
      <c r="CC172" s="16" t="n">
        <f aca="true">$D$12+NORMSINV(RAND())*$D$11</f>
        <v>-6.50097886426786</v>
      </c>
      <c r="CD172" s="16" t="n">
        <f aca="true">$D$12+NORMSINV(RAND())*$D$11</f>
        <v>-10.0925626960904</v>
      </c>
      <c r="CE172" s="16" t="n">
        <f aca="true">$D$12+NORMSINV(RAND())*$D$11</f>
        <v>-3.04479352256966</v>
      </c>
      <c r="CF172" s="16" t="n">
        <f aca="true">$D$12+NORMSINV(RAND())*$D$11</f>
        <v>-1.57524029147913</v>
      </c>
      <c r="CG172" s="16" t="n">
        <f aca="true">$D$12+NORMSINV(RAND())*$D$11</f>
        <v>1.4468456898938</v>
      </c>
      <c r="CH172" s="16" t="n">
        <f aca="true">$D$12+NORMSINV(RAND())*$D$11</f>
        <v>5.35321198363212</v>
      </c>
      <c r="CI172" s="16" t="n">
        <f aca="true">$D$12+NORMSINV(RAND())*$D$11</f>
        <v>1.36101154662825</v>
      </c>
    </row>
    <row r="173" customFormat="false" ht="15" hidden="false" customHeight="false" outlineLevel="0" collapsed="false">
      <c r="D173" s="16" t="n">
        <f aca="false">AVERAGE(H173:CI173)</f>
        <v>0.00189997280522195</v>
      </c>
      <c r="E173" s="16" t="n">
        <f aca="false">STDEV(H173:CI173)</f>
        <v>5.6133278911055</v>
      </c>
      <c r="F173" s="20" t="n">
        <f aca="false">IF(AND(D173-TINV(2*$D$8/100,$D$10-1)*E173/SQRT($D$10)&lt;-1,D173+TINV(2*$D$9/100,$D$10-1)*E173/SQRT($D$10)&gt;1),1,0)</f>
        <v>0</v>
      </c>
      <c r="G173" s="16"/>
      <c r="H173" s="16" t="n">
        <f aca="true">$D$12+NORMSINV(RAND())*$D$11</f>
        <v>3.14271276646885</v>
      </c>
      <c r="I173" s="16" t="n">
        <f aca="true">$D$12+NORMSINV(RAND())*$D$11</f>
        <v>-8.12318219461046</v>
      </c>
      <c r="J173" s="16" t="n">
        <f aca="true">$D$12+NORMSINV(RAND())*$D$11</f>
        <v>5.80842477824523</v>
      </c>
      <c r="K173" s="16" t="n">
        <f aca="true">$D$12+NORMSINV(RAND())*$D$11</f>
        <v>-0.941811236629472</v>
      </c>
      <c r="L173" s="16" t="n">
        <f aca="true">$D$12+NORMSINV(RAND())*$D$11</f>
        <v>-3.59588874277825</v>
      </c>
      <c r="M173" s="16" t="n">
        <f aca="true">$D$12+NORMSINV(RAND())*$D$11</f>
        <v>-2.4926210050187</v>
      </c>
      <c r="N173" s="16" t="n">
        <f aca="true">$D$12+NORMSINV(RAND())*$D$11</f>
        <v>-3.59394796322067</v>
      </c>
      <c r="O173" s="16" t="n">
        <f aca="true">$D$12+NORMSINV(RAND())*$D$11</f>
        <v>5.06837875278623</v>
      </c>
      <c r="P173" s="16" t="n">
        <f aca="true">$D$12+NORMSINV(RAND())*$D$11</f>
        <v>0.152273836281206</v>
      </c>
      <c r="Q173" s="16" t="n">
        <f aca="true">$D$12+NORMSINV(RAND())*$D$11</f>
        <v>0.266746921933535</v>
      </c>
      <c r="R173" s="16" t="n">
        <f aca="true">$D$12+NORMSINV(RAND())*$D$11</f>
        <v>1.23159366198669</v>
      </c>
      <c r="S173" s="16" t="n">
        <f aca="true">$D$12+NORMSINV(RAND())*$D$11</f>
        <v>0.378184342807144</v>
      </c>
      <c r="T173" s="16" t="n">
        <f aca="true">$D$12+NORMSINV(RAND())*$D$11</f>
        <v>5.82075678004928</v>
      </c>
      <c r="U173" s="16" t="n">
        <f aca="true">$D$12+NORMSINV(RAND())*$D$11</f>
        <v>9.51076012318905</v>
      </c>
      <c r="V173" s="16" t="n">
        <f aca="true">$D$12+NORMSINV(RAND())*$D$11</f>
        <v>-6.36333875167391</v>
      </c>
      <c r="W173" s="16" t="n">
        <f aca="true">$D$12+NORMSINV(RAND())*$D$11</f>
        <v>9.94308801832577</v>
      </c>
      <c r="X173" s="16" t="n">
        <f aca="true">$D$12+NORMSINV(RAND())*$D$11</f>
        <v>-10.433432366404</v>
      </c>
      <c r="Y173" s="16" t="n">
        <f aca="true">$D$12+NORMSINV(RAND())*$D$11</f>
        <v>-1.31298260476844</v>
      </c>
      <c r="Z173" s="16" t="n">
        <f aca="true">$D$12+NORMSINV(RAND())*$D$11</f>
        <v>-6.60894319741122</v>
      </c>
      <c r="AA173" s="16" t="n">
        <f aca="true">$D$12+NORMSINV(RAND())*$D$11</f>
        <v>3.56232961105592</v>
      </c>
      <c r="AB173" s="16" t="n">
        <f aca="true">$D$12+NORMSINV(RAND())*$D$11</f>
        <v>0.780414834352431</v>
      </c>
      <c r="AC173" s="16" t="n">
        <f aca="true">$D$12+NORMSINV(RAND())*$D$11</f>
        <v>-6.24530344961435</v>
      </c>
      <c r="AD173" s="16" t="n">
        <f aca="true">$D$12+NORMSINV(RAND())*$D$11</f>
        <v>9.38034412107325</v>
      </c>
      <c r="AE173" s="16" t="n">
        <f aca="true">$D$12+NORMSINV(RAND())*$D$11</f>
        <v>2.72570453509382</v>
      </c>
      <c r="AF173" s="16" t="n">
        <f aca="true">$D$12+NORMSINV(RAND())*$D$11</f>
        <v>2.93828181398286</v>
      </c>
      <c r="AG173" s="16" t="n">
        <f aca="true">$D$12+NORMSINV(RAND())*$D$11</f>
        <v>0.423998882781801</v>
      </c>
      <c r="AH173" s="16" t="n">
        <f aca="true">$D$12+NORMSINV(RAND())*$D$11</f>
        <v>-4.09593827335742</v>
      </c>
      <c r="AI173" s="16" t="n">
        <f aca="true">$D$12+NORMSINV(RAND())*$D$11</f>
        <v>-3.11789923454788</v>
      </c>
      <c r="AJ173" s="16" t="n">
        <f aca="true">$D$12+NORMSINV(RAND())*$D$11</f>
        <v>3.75166944073564</v>
      </c>
      <c r="AK173" s="16" t="n">
        <f aca="true">$D$12+NORMSINV(RAND())*$D$11</f>
        <v>-3.84370654349616</v>
      </c>
      <c r="AL173" s="16" t="n">
        <f aca="true">$D$12+NORMSINV(RAND())*$D$11</f>
        <v>-8.62979145190891</v>
      </c>
      <c r="AM173" s="16" t="n">
        <f aca="true">$D$12+NORMSINV(RAND())*$D$11</f>
        <v>-7.944088510306</v>
      </c>
      <c r="AN173" s="16" t="n">
        <f aca="true">$D$12+NORMSINV(RAND())*$D$11</f>
        <v>6.60487434447629</v>
      </c>
      <c r="AO173" s="16" t="n">
        <f aca="true">$D$12+NORMSINV(RAND())*$D$11</f>
        <v>3.44231559918368</v>
      </c>
      <c r="AP173" s="16" t="n">
        <f aca="true">$D$12+NORMSINV(RAND())*$D$11</f>
        <v>2.67496485215327</v>
      </c>
      <c r="AQ173" s="16" t="n">
        <f aca="true">$D$12+NORMSINV(RAND())*$D$11</f>
        <v>-7.47612292018032</v>
      </c>
      <c r="AR173" s="16" t="n">
        <f aca="true">$D$12+NORMSINV(RAND())*$D$11</f>
        <v>-0.548606554903388</v>
      </c>
      <c r="AS173" s="16" t="n">
        <f aca="true">$D$12+NORMSINV(RAND())*$D$11</f>
        <v>2.50995848673278</v>
      </c>
      <c r="AT173" s="16" t="n">
        <f aca="true">$D$12+NORMSINV(RAND())*$D$11</f>
        <v>-7.11697780150309</v>
      </c>
      <c r="AU173" s="16" t="n">
        <f aca="true">$D$12+NORMSINV(RAND())*$D$11</f>
        <v>1.61387225273418</v>
      </c>
      <c r="AV173" s="16" t="n">
        <f aca="true">$D$12+NORMSINV(RAND())*$D$11</f>
        <v>-3.22844134657116</v>
      </c>
      <c r="AW173" s="16" t="n">
        <f aca="true">$D$12+NORMSINV(RAND())*$D$11</f>
        <v>-1.5559091957001</v>
      </c>
      <c r="AX173" s="16" t="n">
        <f aca="true">$D$12+NORMSINV(RAND())*$D$11</f>
        <v>-5.24839491758507</v>
      </c>
      <c r="AY173" s="16" t="n">
        <f aca="true">$D$12+NORMSINV(RAND())*$D$11</f>
        <v>-3.94953664967503</v>
      </c>
      <c r="AZ173" s="16" t="n">
        <f aca="true">$D$12+NORMSINV(RAND())*$D$11</f>
        <v>6.54335505181873</v>
      </c>
      <c r="BA173" s="16" t="n">
        <f aca="true">$D$12+NORMSINV(RAND())*$D$11</f>
        <v>2.20954541127816</v>
      </c>
      <c r="BB173" s="16" t="n">
        <f aca="true">$D$12+NORMSINV(RAND())*$D$11</f>
        <v>-7.97364680578069</v>
      </c>
      <c r="BC173" s="16" t="n">
        <f aca="true">$D$12+NORMSINV(RAND())*$D$11</f>
        <v>5.02925461311181</v>
      </c>
      <c r="BD173" s="16" t="n">
        <f aca="true">$D$12+NORMSINV(RAND())*$D$11</f>
        <v>1.52836912080957</v>
      </c>
      <c r="BE173" s="16" t="n">
        <f aca="true">$D$12+NORMSINV(RAND())*$D$11</f>
        <v>-3.87058307493627</v>
      </c>
      <c r="BF173" s="16" t="n">
        <f aca="true">$D$12+NORMSINV(RAND())*$D$11</f>
        <v>1.91834294353834</v>
      </c>
      <c r="BG173" s="16" t="n">
        <f aca="true">$D$12+NORMSINV(RAND())*$D$11</f>
        <v>1.94419566434812</v>
      </c>
      <c r="BH173" s="16" t="n">
        <f aca="true">$D$12+NORMSINV(RAND())*$D$11</f>
        <v>-1.6449484569935</v>
      </c>
      <c r="BI173" s="16" t="n">
        <f aca="true">$D$12+NORMSINV(RAND())*$D$11</f>
        <v>5.51722104372178</v>
      </c>
      <c r="BJ173" s="16" t="n">
        <f aca="true">$D$12+NORMSINV(RAND())*$D$11</f>
        <v>9.61408562645309</v>
      </c>
      <c r="BK173" s="16" t="n">
        <f aca="true">$D$12+NORMSINV(RAND())*$D$11</f>
        <v>-2.65892441718758</v>
      </c>
      <c r="BL173" s="16" t="n">
        <f aca="true">$D$12+NORMSINV(RAND())*$D$11</f>
        <v>9.3792374153072</v>
      </c>
      <c r="BM173" s="16" t="n">
        <f aca="true">$D$12+NORMSINV(RAND())*$D$11</f>
        <v>-1.0739768191702</v>
      </c>
      <c r="BN173" s="16" t="n">
        <f aca="true">$D$12+NORMSINV(RAND())*$D$11</f>
        <v>-7.48454934038439</v>
      </c>
      <c r="BO173" s="16" t="n">
        <f aca="true">$D$12+NORMSINV(RAND())*$D$11</f>
        <v>-6.65483731820041</v>
      </c>
      <c r="BP173" s="16" t="n">
        <f aca="true">$D$12+NORMSINV(RAND())*$D$11</f>
        <v>6.75335746767832</v>
      </c>
      <c r="BQ173" s="16" t="n">
        <f aca="true">$D$12+NORMSINV(RAND())*$D$11</f>
        <v>-0.0458631510791349</v>
      </c>
      <c r="BR173" s="16" t="n">
        <f aca="true">$D$12+NORMSINV(RAND())*$D$11</f>
        <v>2.89131084525383</v>
      </c>
      <c r="BS173" s="16" t="n">
        <f aca="true">$D$12+NORMSINV(RAND())*$D$11</f>
        <v>17.2452203947782</v>
      </c>
      <c r="BT173" s="16" t="n">
        <f aca="true">$D$12+NORMSINV(RAND())*$D$11</f>
        <v>-6.35971514848012</v>
      </c>
      <c r="BU173" s="16" t="n">
        <f aca="true">$D$12+NORMSINV(RAND())*$D$11</f>
        <v>-0.785838124300479</v>
      </c>
      <c r="BV173" s="16" t="n">
        <f aca="true">$D$12+NORMSINV(RAND())*$D$11</f>
        <v>2.67632495893726</v>
      </c>
      <c r="BW173" s="16" t="n">
        <f aca="true">$D$12+NORMSINV(RAND())*$D$11</f>
        <v>-5.28839146674755</v>
      </c>
      <c r="BX173" s="16" t="n">
        <f aca="true">$D$12+NORMSINV(RAND())*$D$11</f>
        <v>-2.20165183042525</v>
      </c>
      <c r="BY173" s="16" t="n">
        <f aca="true">$D$12+NORMSINV(RAND())*$D$11</f>
        <v>-3.56317847185113</v>
      </c>
      <c r="BZ173" s="16" t="n">
        <f aca="true">$D$12+NORMSINV(RAND())*$D$11</f>
        <v>2.68639163577298</v>
      </c>
      <c r="CA173" s="16" t="n">
        <f aca="true">$D$12+NORMSINV(RAND())*$D$11</f>
        <v>0.509722523194627</v>
      </c>
      <c r="CB173" s="16" t="n">
        <f aca="true">$D$12+NORMSINV(RAND())*$D$11</f>
        <v>11.8894049962802</v>
      </c>
      <c r="CC173" s="16" t="n">
        <f aca="true">$D$12+NORMSINV(RAND())*$D$11</f>
        <v>9.42665485830798</v>
      </c>
      <c r="CD173" s="16" t="n">
        <f aca="true">$D$12+NORMSINV(RAND())*$D$11</f>
        <v>-10.1605135329666</v>
      </c>
      <c r="CE173" s="16" t="n">
        <f aca="true">$D$12+NORMSINV(RAND())*$D$11</f>
        <v>0.400531526078529</v>
      </c>
      <c r="CF173" s="16" t="n">
        <f aca="true">$D$12+NORMSINV(RAND())*$D$11</f>
        <v>-2.7986046769516</v>
      </c>
      <c r="CG173" s="16" t="n">
        <f aca="true">$D$12+NORMSINV(RAND())*$D$11</f>
        <v>-4.64852282051985</v>
      </c>
      <c r="CH173" s="16" t="n">
        <f aca="true">$D$12+NORMSINV(RAND())*$D$11</f>
        <v>-3.1748676072362</v>
      </c>
      <c r="CI173" s="16" t="n">
        <f aca="true">$D$12+NORMSINV(RAND())*$D$11</f>
        <v>-2.88669905360508</v>
      </c>
    </row>
    <row r="174" customFormat="false" ht="15" hidden="false" customHeight="false" outlineLevel="0" collapsed="false">
      <c r="D174" s="16" t="n">
        <f aca="false">AVERAGE(H174:CI174)</f>
        <v>-0.68671139924373</v>
      </c>
      <c r="E174" s="16" t="n">
        <f aca="false">STDEV(H174:CI174)</f>
        <v>5.36833327162269</v>
      </c>
      <c r="F174" s="20" t="n">
        <f aca="false">IF(AND(D174-TINV(2*$D$8/100,$D$10-1)*E174/SQRT($D$10)&lt;-1,D174+TINV(2*$D$9/100,$D$10-1)*E174/SQRT($D$10)&gt;1),1,0)</f>
        <v>0</v>
      </c>
      <c r="G174" s="16"/>
      <c r="H174" s="16" t="n">
        <f aca="true">$D$12+NORMSINV(RAND())*$D$11</f>
        <v>-4.89201461192636</v>
      </c>
      <c r="I174" s="16" t="n">
        <f aca="true">$D$12+NORMSINV(RAND())*$D$11</f>
        <v>3.64198956401093</v>
      </c>
      <c r="J174" s="16" t="n">
        <f aca="true">$D$12+NORMSINV(RAND())*$D$11</f>
        <v>1.48993563623595</v>
      </c>
      <c r="K174" s="16" t="n">
        <f aca="true">$D$12+NORMSINV(RAND())*$D$11</f>
        <v>-6.93883058533849</v>
      </c>
      <c r="L174" s="16" t="n">
        <f aca="true">$D$12+NORMSINV(RAND())*$D$11</f>
        <v>6.932352900616</v>
      </c>
      <c r="M174" s="16" t="n">
        <f aca="true">$D$12+NORMSINV(RAND())*$D$11</f>
        <v>4.78357497308121</v>
      </c>
      <c r="N174" s="16" t="n">
        <f aca="true">$D$12+NORMSINV(RAND())*$D$11</f>
        <v>6.48075434460338</v>
      </c>
      <c r="O174" s="16" t="n">
        <f aca="true">$D$12+NORMSINV(RAND())*$D$11</f>
        <v>-2.51134951217404</v>
      </c>
      <c r="P174" s="16" t="n">
        <f aca="true">$D$12+NORMSINV(RAND())*$D$11</f>
        <v>-8.24834798612986</v>
      </c>
      <c r="Q174" s="16" t="n">
        <f aca="true">$D$12+NORMSINV(RAND())*$D$11</f>
        <v>-3.14330550219985</v>
      </c>
      <c r="R174" s="16" t="n">
        <f aca="true">$D$12+NORMSINV(RAND())*$D$11</f>
        <v>6.57543308945279</v>
      </c>
      <c r="S174" s="16" t="n">
        <f aca="true">$D$12+NORMSINV(RAND())*$D$11</f>
        <v>0.733128535698509</v>
      </c>
      <c r="T174" s="16" t="n">
        <f aca="true">$D$12+NORMSINV(RAND())*$D$11</f>
        <v>-11.4258402181853</v>
      </c>
      <c r="U174" s="16" t="n">
        <f aca="true">$D$12+NORMSINV(RAND())*$D$11</f>
        <v>-0.084937320440104</v>
      </c>
      <c r="V174" s="16" t="n">
        <f aca="true">$D$12+NORMSINV(RAND())*$D$11</f>
        <v>-8.30717504893092</v>
      </c>
      <c r="W174" s="16" t="n">
        <f aca="true">$D$12+NORMSINV(RAND())*$D$11</f>
        <v>4.48419199746588</v>
      </c>
      <c r="X174" s="16" t="n">
        <f aca="true">$D$12+NORMSINV(RAND())*$D$11</f>
        <v>-6.38345574755541</v>
      </c>
      <c r="Y174" s="16" t="n">
        <f aca="true">$D$12+NORMSINV(RAND())*$D$11</f>
        <v>-0.78692205617264</v>
      </c>
      <c r="Z174" s="16" t="n">
        <f aca="true">$D$12+NORMSINV(RAND())*$D$11</f>
        <v>8.42842018968209</v>
      </c>
      <c r="AA174" s="16" t="n">
        <f aca="true">$D$12+NORMSINV(RAND())*$D$11</f>
        <v>-4.21955481338215</v>
      </c>
      <c r="AB174" s="16" t="n">
        <f aca="true">$D$12+NORMSINV(RAND())*$D$11</f>
        <v>-0.711297108422559</v>
      </c>
      <c r="AC174" s="16" t="n">
        <f aca="true">$D$12+NORMSINV(RAND())*$D$11</f>
        <v>12.2781781236947</v>
      </c>
      <c r="AD174" s="16" t="n">
        <f aca="true">$D$12+NORMSINV(RAND())*$D$11</f>
        <v>1.98024206706574</v>
      </c>
      <c r="AE174" s="16" t="n">
        <f aca="true">$D$12+NORMSINV(RAND())*$D$11</f>
        <v>-3.34386003094183</v>
      </c>
      <c r="AF174" s="16" t="n">
        <f aca="true">$D$12+NORMSINV(RAND())*$D$11</f>
        <v>-2.20576502509689</v>
      </c>
      <c r="AG174" s="16" t="n">
        <f aca="true">$D$12+NORMSINV(RAND())*$D$11</f>
        <v>-1.80434440975012</v>
      </c>
      <c r="AH174" s="16" t="n">
        <f aca="true">$D$12+NORMSINV(RAND())*$D$11</f>
        <v>1.99261195673027</v>
      </c>
      <c r="AI174" s="16" t="n">
        <f aca="true">$D$12+NORMSINV(RAND())*$D$11</f>
        <v>-2.75490489642789</v>
      </c>
      <c r="AJ174" s="16" t="n">
        <f aca="true">$D$12+NORMSINV(RAND())*$D$11</f>
        <v>3.07684354411777</v>
      </c>
      <c r="AK174" s="16" t="n">
        <f aca="true">$D$12+NORMSINV(RAND())*$D$11</f>
        <v>1.17880094976159</v>
      </c>
      <c r="AL174" s="16" t="n">
        <f aca="true">$D$12+NORMSINV(RAND())*$D$11</f>
        <v>3.15646553031291</v>
      </c>
      <c r="AM174" s="16" t="n">
        <f aca="true">$D$12+NORMSINV(RAND())*$D$11</f>
        <v>-1.76500157056125</v>
      </c>
      <c r="AN174" s="16" t="n">
        <f aca="true">$D$12+NORMSINV(RAND())*$D$11</f>
        <v>12.0250421852768</v>
      </c>
      <c r="AO174" s="16" t="n">
        <f aca="true">$D$12+NORMSINV(RAND())*$D$11</f>
        <v>7.56539984004632</v>
      </c>
      <c r="AP174" s="16" t="n">
        <f aca="true">$D$12+NORMSINV(RAND())*$D$11</f>
        <v>-1.10142002473288</v>
      </c>
      <c r="AQ174" s="16" t="n">
        <f aca="true">$D$12+NORMSINV(RAND())*$D$11</f>
        <v>5.68801986692834</v>
      </c>
      <c r="AR174" s="16" t="n">
        <f aca="true">$D$12+NORMSINV(RAND())*$D$11</f>
        <v>-4.79878758696201</v>
      </c>
      <c r="AS174" s="16" t="n">
        <f aca="true">$D$12+NORMSINV(RAND())*$D$11</f>
        <v>-9.87836764946569</v>
      </c>
      <c r="AT174" s="16" t="n">
        <f aca="true">$D$12+NORMSINV(RAND())*$D$11</f>
        <v>0.555121872675215</v>
      </c>
      <c r="AU174" s="16" t="n">
        <f aca="true">$D$12+NORMSINV(RAND())*$D$11</f>
        <v>0.248437925627765</v>
      </c>
      <c r="AV174" s="16" t="n">
        <f aca="true">$D$12+NORMSINV(RAND())*$D$11</f>
        <v>-7.67710074324672</v>
      </c>
      <c r="AW174" s="16" t="n">
        <f aca="true">$D$12+NORMSINV(RAND())*$D$11</f>
        <v>1.29069415584701</v>
      </c>
      <c r="AX174" s="16" t="n">
        <f aca="true">$D$12+NORMSINV(RAND())*$D$11</f>
        <v>-4.24613270507231</v>
      </c>
      <c r="AY174" s="16" t="n">
        <f aca="true">$D$12+NORMSINV(RAND())*$D$11</f>
        <v>0.145148239781278</v>
      </c>
      <c r="AZ174" s="16" t="n">
        <f aca="true">$D$12+NORMSINV(RAND())*$D$11</f>
        <v>-7.20954377352446</v>
      </c>
      <c r="BA174" s="16" t="n">
        <f aca="true">$D$12+NORMSINV(RAND())*$D$11</f>
        <v>0.0217773942800186</v>
      </c>
      <c r="BB174" s="16" t="n">
        <f aca="true">$D$12+NORMSINV(RAND())*$D$11</f>
        <v>-13.6086048209193</v>
      </c>
      <c r="BC174" s="16" t="n">
        <f aca="true">$D$12+NORMSINV(RAND())*$D$11</f>
        <v>-5.64133156091317</v>
      </c>
      <c r="BD174" s="16" t="n">
        <f aca="true">$D$12+NORMSINV(RAND())*$D$11</f>
        <v>-0.381447779265437</v>
      </c>
      <c r="BE174" s="16" t="n">
        <f aca="true">$D$12+NORMSINV(RAND())*$D$11</f>
        <v>-2.64838869889089</v>
      </c>
      <c r="BF174" s="16" t="n">
        <f aca="true">$D$12+NORMSINV(RAND())*$D$11</f>
        <v>-0.575836820721856</v>
      </c>
      <c r="BG174" s="16" t="n">
        <f aca="true">$D$12+NORMSINV(RAND())*$D$11</f>
        <v>-4.75258318183791</v>
      </c>
      <c r="BH174" s="16" t="n">
        <f aca="true">$D$12+NORMSINV(RAND())*$D$11</f>
        <v>-2.36813844376179</v>
      </c>
      <c r="BI174" s="16" t="n">
        <f aca="true">$D$12+NORMSINV(RAND())*$D$11</f>
        <v>-6.41320562069671</v>
      </c>
      <c r="BJ174" s="16" t="n">
        <f aca="true">$D$12+NORMSINV(RAND())*$D$11</f>
        <v>-5.47772463120973</v>
      </c>
      <c r="BK174" s="16" t="n">
        <f aca="true">$D$12+NORMSINV(RAND())*$D$11</f>
        <v>0.383317395040606</v>
      </c>
      <c r="BL174" s="16" t="n">
        <f aca="true">$D$12+NORMSINV(RAND())*$D$11</f>
        <v>4.10493272505619</v>
      </c>
      <c r="BM174" s="16" t="n">
        <f aca="true">$D$12+NORMSINV(RAND())*$D$11</f>
        <v>-0.248988618675519</v>
      </c>
      <c r="BN174" s="16" t="n">
        <f aca="true">$D$12+NORMSINV(RAND())*$D$11</f>
        <v>-0.133973844744508</v>
      </c>
      <c r="BO174" s="16" t="n">
        <f aca="true">$D$12+NORMSINV(RAND())*$D$11</f>
        <v>-2.11493942994575</v>
      </c>
      <c r="BP174" s="16" t="n">
        <f aca="true">$D$12+NORMSINV(RAND())*$D$11</f>
        <v>-2.52708772413633</v>
      </c>
      <c r="BQ174" s="16" t="n">
        <f aca="true">$D$12+NORMSINV(RAND())*$D$11</f>
        <v>-3.39488455618709</v>
      </c>
      <c r="BR174" s="16" t="n">
        <f aca="true">$D$12+NORMSINV(RAND())*$D$11</f>
        <v>6.32095710402015</v>
      </c>
      <c r="BS174" s="16" t="n">
        <f aca="true">$D$12+NORMSINV(RAND())*$D$11</f>
        <v>6.00952281718572</v>
      </c>
      <c r="BT174" s="16" t="n">
        <f aca="true">$D$12+NORMSINV(RAND())*$D$11</f>
        <v>7.96522150010971</v>
      </c>
      <c r="BU174" s="16" t="n">
        <f aca="true">$D$12+NORMSINV(RAND())*$D$11</f>
        <v>2.12853769443169</v>
      </c>
      <c r="BV174" s="16" t="n">
        <f aca="true">$D$12+NORMSINV(RAND())*$D$11</f>
        <v>-2.54997864394471</v>
      </c>
      <c r="BW174" s="16" t="n">
        <f aca="true">$D$12+NORMSINV(RAND())*$D$11</f>
        <v>0.00967466908694475</v>
      </c>
      <c r="BX174" s="16" t="n">
        <f aca="true">$D$12+NORMSINV(RAND())*$D$11</f>
        <v>-0.850743874222053</v>
      </c>
      <c r="BY174" s="16" t="n">
        <f aca="true">$D$12+NORMSINV(RAND())*$D$11</f>
        <v>-11.0780724413099</v>
      </c>
      <c r="BZ174" s="16" t="n">
        <f aca="true">$D$12+NORMSINV(RAND())*$D$11</f>
        <v>-10.267816283543</v>
      </c>
      <c r="CA174" s="16" t="n">
        <f aca="true">$D$12+NORMSINV(RAND())*$D$11</f>
        <v>-9.68975661680146</v>
      </c>
      <c r="CB174" s="16" t="n">
        <f aca="true">$D$12+NORMSINV(RAND())*$D$11</f>
        <v>3.40713785939954</v>
      </c>
      <c r="CC174" s="16" t="n">
        <f aca="true">$D$12+NORMSINV(RAND())*$D$11</f>
        <v>1.75211715011872</v>
      </c>
      <c r="CD174" s="16" t="n">
        <f aca="true">$D$12+NORMSINV(RAND())*$D$11</f>
        <v>-3.80368039420731</v>
      </c>
      <c r="CE174" s="16" t="n">
        <f aca="true">$D$12+NORMSINV(RAND())*$D$11</f>
        <v>5.06628618787847</v>
      </c>
      <c r="CF174" s="16" t="n">
        <f aca="true">$D$12+NORMSINV(RAND())*$D$11</f>
        <v>-1.88865633860332</v>
      </c>
      <c r="CG174" s="16" t="n">
        <f aca="true">$D$12+NORMSINV(RAND())*$D$11</f>
        <v>4.34393416663429</v>
      </c>
      <c r="CH174" s="16" t="n">
        <f aca="true">$D$12+NORMSINV(RAND())*$D$11</f>
        <v>4.87265045387361</v>
      </c>
      <c r="CI174" s="16" t="n">
        <f aca="true">$D$12+NORMSINV(RAND())*$D$11</f>
        <v>-1.19966729414899</v>
      </c>
    </row>
    <row r="175" customFormat="false" ht="15" hidden="false" customHeight="false" outlineLevel="0" collapsed="false">
      <c r="D175" s="16" t="n">
        <f aca="false">AVERAGE(H175:CI175)</f>
        <v>1.49157280714838</v>
      </c>
      <c r="E175" s="16" t="n">
        <f aca="false">STDEV(H175:CI175)</f>
        <v>5.53025386341794</v>
      </c>
      <c r="F175" s="20" t="n">
        <f aca="false">IF(AND(D175-TINV(2*$D$8/100,$D$10-1)*E175/SQRT($D$10)&lt;-1,D175+TINV(2*$D$9/100,$D$10-1)*E175/SQRT($D$10)&gt;1),1,0)</f>
        <v>0</v>
      </c>
      <c r="G175" s="16"/>
      <c r="H175" s="16" t="n">
        <f aca="true">$D$12+NORMSINV(RAND())*$D$11</f>
        <v>-1.59104532119177</v>
      </c>
      <c r="I175" s="16" t="n">
        <f aca="true">$D$12+NORMSINV(RAND())*$D$11</f>
        <v>1.57111788936454</v>
      </c>
      <c r="J175" s="16" t="n">
        <f aca="true">$D$12+NORMSINV(RAND())*$D$11</f>
        <v>-3.24529529767869</v>
      </c>
      <c r="K175" s="16" t="n">
        <f aca="true">$D$12+NORMSINV(RAND())*$D$11</f>
        <v>-2.99030777427132</v>
      </c>
      <c r="L175" s="16" t="n">
        <f aca="true">$D$12+NORMSINV(RAND())*$D$11</f>
        <v>-3.54131927175058</v>
      </c>
      <c r="M175" s="16" t="n">
        <f aca="true">$D$12+NORMSINV(RAND())*$D$11</f>
        <v>-1.20560977325287</v>
      </c>
      <c r="N175" s="16" t="n">
        <f aca="true">$D$12+NORMSINV(RAND())*$D$11</f>
        <v>9.86066409145646</v>
      </c>
      <c r="O175" s="16" t="n">
        <f aca="true">$D$12+NORMSINV(RAND())*$D$11</f>
        <v>-1.81920976922569</v>
      </c>
      <c r="P175" s="16" t="n">
        <f aca="true">$D$12+NORMSINV(RAND())*$D$11</f>
        <v>12.442482116601</v>
      </c>
      <c r="Q175" s="16" t="n">
        <f aca="true">$D$12+NORMSINV(RAND())*$D$11</f>
        <v>5.90678998479546</v>
      </c>
      <c r="R175" s="16" t="n">
        <f aca="true">$D$12+NORMSINV(RAND())*$D$11</f>
        <v>12.1778302168365</v>
      </c>
      <c r="S175" s="16" t="n">
        <f aca="true">$D$12+NORMSINV(RAND())*$D$11</f>
        <v>2.53432233799941</v>
      </c>
      <c r="T175" s="16" t="n">
        <f aca="true">$D$12+NORMSINV(RAND())*$D$11</f>
        <v>4.74599834614916</v>
      </c>
      <c r="U175" s="16" t="n">
        <f aca="true">$D$12+NORMSINV(RAND())*$D$11</f>
        <v>-1.69922101988099</v>
      </c>
      <c r="V175" s="16" t="n">
        <f aca="true">$D$12+NORMSINV(RAND())*$D$11</f>
        <v>-0.102021756422851</v>
      </c>
      <c r="W175" s="16" t="n">
        <f aca="true">$D$12+NORMSINV(RAND())*$D$11</f>
        <v>1.22313792970796</v>
      </c>
      <c r="X175" s="16" t="n">
        <f aca="true">$D$12+NORMSINV(RAND())*$D$11</f>
        <v>-11.9260742927861</v>
      </c>
      <c r="Y175" s="16" t="n">
        <f aca="true">$D$12+NORMSINV(RAND())*$D$11</f>
        <v>-9.22894129872422</v>
      </c>
      <c r="Z175" s="16" t="n">
        <f aca="true">$D$12+NORMSINV(RAND())*$D$11</f>
        <v>4.4371192282869</v>
      </c>
      <c r="AA175" s="16" t="n">
        <f aca="true">$D$12+NORMSINV(RAND())*$D$11</f>
        <v>4.31511925510707</v>
      </c>
      <c r="AB175" s="16" t="n">
        <f aca="true">$D$12+NORMSINV(RAND())*$D$11</f>
        <v>8.48761851396048</v>
      </c>
      <c r="AC175" s="16" t="n">
        <f aca="true">$D$12+NORMSINV(RAND())*$D$11</f>
        <v>-9.05079209246981</v>
      </c>
      <c r="AD175" s="16" t="n">
        <f aca="true">$D$12+NORMSINV(RAND())*$D$11</f>
        <v>7.12666280856245</v>
      </c>
      <c r="AE175" s="16" t="n">
        <f aca="true">$D$12+NORMSINV(RAND())*$D$11</f>
        <v>-1.37310049118126</v>
      </c>
      <c r="AF175" s="16" t="n">
        <f aca="true">$D$12+NORMSINV(RAND())*$D$11</f>
        <v>-2.0031935578324</v>
      </c>
      <c r="AG175" s="16" t="n">
        <f aca="true">$D$12+NORMSINV(RAND())*$D$11</f>
        <v>9.53413174386752</v>
      </c>
      <c r="AH175" s="16" t="n">
        <f aca="true">$D$12+NORMSINV(RAND())*$D$11</f>
        <v>2.83340944253984</v>
      </c>
      <c r="AI175" s="16" t="n">
        <f aca="true">$D$12+NORMSINV(RAND())*$D$11</f>
        <v>-0.887048073265434</v>
      </c>
      <c r="AJ175" s="16" t="n">
        <f aca="true">$D$12+NORMSINV(RAND())*$D$11</f>
        <v>-2.85102200081342</v>
      </c>
      <c r="AK175" s="16" t="n">
        <f aca="true">$D$12+NORMSINV(RAND())*$D$11</f>
        <v>8.40986336475098</v>
      </c>
      <c r="AL175" s="16" t="n">
        <f aca="true">$D$12+NORMSINV(RAND())*$D$11</f>
        <v>3.45715682347881</v>
      </c>
      <c r="AM175" s="16" t="n">
        <f aca="true">$D$12+NORMSINV(RAND())*$D$11</f>
        <v>0.920998111450959</v>
      </c>
      <c r="AN175" s="16" t="n">
        <f aca="true">$D$12+NORMSINV(RAND())*$D$11</f>
        <v>5.41240590028051</v>
      </c>
      <c r="AO175" s="16" t="n">
        <f aca="true">$D$12+NORMSINV(RAND())*$D$11</f>
        <v>-9.4356428245599</v>
      </c>
      <c r="AP175" s="16" t="n">
        <f aca="true">$D$12+NORMSINV(RAND())*$D$11</f>
        <v>4.66414639269864</v>
      </c>
      <c r="AQ175" s="16" t="n">
        <f aca="true">$D$12+NORMSINV(RAND())*$D$11</f>
        <v>7.01170228284122</v>
      </c>
      <c r="AR175" s="16" t="n">
        <f aca="true">$D$12+NORMSINV(RAND())*$D$11</f>
        <v>-2.14900705826233</v>
      </c>
      <c r="AS175" s="16" t="n">
        <f aca="true">$D$12+NORMSINV(RAND())*$D$11</f>
        <v>5.31265665743756</v>
      </c>
      <c r="AT175" s="16" t="n">
        <f aca="true">$D$12+NORMSINV(RAND())*$D$11</f>
        <v>0.0755385165380033</v>
      </c>
      <c r="AU175" s="16" t="n">
        <f aca="true">$D$12+NORMSINV(RAND())*$D$11</f>
        <v>3.38323736827828</v>
      </c>
      <c r="AV175" s="16" t="n">
        <f aca="true">$D$12+NORMSINV(RAND())*$D$11</f>
        <v>-1.23215936847811</v>
      </c>
      <c r="AW175" s="16" t="n">
        <f aca="true">$D$12+NORMSINV(RAND())*$D$11</f>
        <v>3.97765389317155</v>
      </c>
      <c r="AX175" s="16" t="n">
        <f aca="true">$D$12+NORMSINV(RAND())*$D$11</f>
        <v>0.274783772132297</v>
      </c>
      <c r="AY175" s="16" t="n">
        <f aca="true">$D$12+NORMSINV(RAND())*$D$11</f>
        <v>6.16611564370147</v>
      </c>
      <c r="AZ175" s="16" t="n">
        <f aca="true">$D$12+NORMSINV(RAND())*$D$11</f>
        <v>1.87392321961726</v>
      </c>
      <c r="BA175" s="16" t="n">
        <f aca="true">$D$12+NORMSINV(RAND())*$D$11</f>
        <v>-2.87140562196903</v>
      </c>
      <c r="BB175" s="16" t="n">
        <f aca="true">$D$12+NORMSINV(RAND())*$D$11</f>
        <v>0.882274687897749</v>
      </c>
      <c r="BC175" s="16" t="n">
        <f aca="true">$D$12+NORMSINV(RAND())*$D$11</f>
        <v>11.3916425728549</v>
      </c>
      <c r="BD175" s="16" t="n">
        <f aca="true">$D$12+NORMSINV(RAND())*$D$11</f>
        <v>2.62739383677659</v>
      </c>
      <c r="BE175" s="16" t="n">
        <f aca="true">$D$12+NORMSINV(RAND())*$D$11</f>
        <v>1.634305044307</v>
      </c>
      <c r="BF175" s="16" t="n">
        <f aca="true">$D$12+NORMSINV(RAND())*$D$11</f>
        <v>10.7143828285347</v>
      </c>
      <c r="BG175" s="16" t="n">
        <f aca="true">$D$12+NORMSINV(RAND())*$D$11</f>
        <v>0.541325966506971</v>
      </c>
      <c r="BH175" s="16" t="n">
        <f aca="true">$D$12+NORMSINV(RAND())*$D$11</f>
        <v>9.24699711544653</v>
      </c>
      <c r="BI175" s="16" t="n">
        <f aca="true">$D$12+NORMSINV(RAND())*$D$11</f>
        <v>-6.32748949296569</v>
      </c>
      <c r="BJ175" s="16" t="n">
        <f aca="true">$D$12+NORMSINV(RAND())*$D$11</f>
        <v>-1.10106302465725</v>
      </c>
      <c r="BK175" s="16" t="n">
        <f aca="true">$D$12+NORMSINV(RAND())*$D$11</f>
        <v>-0.939202088521047</v>
      </c>
      <c r="BL175" s="16" t="n">
        <f aca="true">$D$12+NORMSINV(RAND())*$D$11</f>
        <v>2.38521946893719</v>
      </c>
      <c r="BM175" s="16" t="n">
        <f aca="true">$D$12+NORMSINV(RAND())*$D$11</f>
        <v>-1.44430347540691</v>
      </c>
      <c r="BN175" s="16" t="n">
        <f aca="true">$D$12+NORMSINV(RAND())*$D$11</f>
        <v>5.38421614929416</v>
      </c>
      <c r="BO175" s="16" t="n">
        <f aca="true">$D$12+NORMSINV(RAND())*$D$11</f>
        <v>2.7929315311372</v>
      </c>
      <c r="BP175" s="16" t="n">
        <f aca="true">$D$12+NORMSINV(RAND())*$D$11</f>
        <v>5.48457683756748</v>
      </c>
      <c r="BQ175" s="16" t="n">
        <f aca="true">$D$12+NORMSINV(RAND())*$D$11</f>
        <v>-1.79253826019471</v>
      </c>
      <c r="BR175" s="16" t="n">
        <f aca="true">$D$12+NORMSINV(RAND())*$D$11</f>
        <v>10.3430058560227</v>
      </c>
      <c r="BS175" s="16" t="n">
        <f aca="true">$D$12+NORMSINV(RAND())*$D$11</f>
        <v>-2.39421838654622</v>
      </c>
      <c r="BT175" s="16" t="n">
        <f aca="true">$D$12+NORMSINV(RAND())*$D$11</f>
        <v>-7.7935349741161</v>
      </c>
      <c r="BU175" s="16" t="n">
        <f aca="true">$D$12+NORMSINV(RAND())*$D$11</f>
        <v>-3.16618209072639</v>
      </c>
      <c r="BV175" s="16" t="n">
        <f aca="true">$D$12+NORMSINV(RAND())*$D$11</f>
        <v>4.9567544562488</v>
      </c>
      <c r="BW175" s="16" t="n">
        <f aca="true">$D$12+NORMSINV(RAND())*$D$11</f>
        <v>-0.915022040492155</v>
      </c>
      <c r="BX175" s="16" t="n">
        <f aca="true">$D$12+NORMSINV(RAND())*$D$11</f>
        <v>-3.09107310925396</v>
      </c>
      <c r="BY175" s="16" t="n">
        <f aca="true">$D$12+NORMSINV(RAND())*$D$11</f>
        <v>-4.37621923507396</v>
      </c>
      <c r="BZ175" s="16" t="n">
        <f aca="true">$D$12+NORMSINV(RAND())*$D$11</f>
        <v>0.0870494475239158</v>
      </c>
      <c r="CA175" s="16" t="n">
        <f aca="true">$D$12+NORMSINV(RAND())*$D$11</f>
        <v>5.2686141815155</v>
      </c>
      <c r="CB175" s="16" t="n">
        <f aca="true">$D$12+NORMSINV(RAND())*$D$11</f>
        <v>-11.1632624586965</v>
      </c>
      <c r="CC175" s="16" t="n">
        <f aca="true">$D$12+NORMSINV(RAND())*$D$11</f>
        <v>-0.825936244927651</v>
      </c>
      <c r="CD175" s="16" t="n">
        <f aca="true">$D$12+NORMSINV(RAND())*$D$11</f>
        <v>-0.371652420141236</v>
      </c>
      <c r="CE175" s="16" t="n">
        <f aca="true">$D$12+NORMSINV(RAND())*$D$11</f>
        <v>10.7957122507586</v>
      </c>
      <c r="CF175" s="16" t="n">
        <f aca="true">$D$12+NORMSINV(RAND())*$D$11</f>
        <v>-2.82674990237811</v>
      </c>
      <c r="CG175" s="16" t="n">
        <f aca="true">$D$12+NORMSINV(RAND())*$D$11</f>
        <v>6.94837750617676</v>
      </c>
      <c r="CH175" s="16" t="n">
        <f aca="true">$D$12+NORMSINV(RAND())*$D$11</f>
        <v>-1.90907007735614</v>
      </c>
      <c r="CI175" s="16" t="n">
        <f aca="true">$D$12+NORMSINV(RAND())*$D$11</f>
        <v>9.34439292822203</v>
      </c>
    </row>
    <row r="176" customFormat="false" ht="15" hidden="false" customHeight="false" outlineLevel="0" collapsed="false">
      <c r="D176" s="16" t="n">
        <f aca="false">AVERAGE(H176:CI176)</f>
        <v>-0.64944445530671</v>
      </c>
      <c r="E176" s="16" t="n">
        <f aca="false">STDEV(H176:CI176)</f>
        <v>6.30241961441631</v>
      </c>
      <c r="F176" s="20" t="n">
        <f aca="false">IF(AND(D176-TINV(2*$D$8/100,$D$10-1)*E176/SQRT($D$10)&lt;-1,D176+TINV(2*$D$9/100,$D$10-1)*E176/SQRT($D$10)&gt;1),1,0)</f>
        <v>0</v>
      </c>
      <c r="G176" s="16"/>
      <c r="H176" s="16" t="n">
        <f aca="true">$D$12+NORMSINV(RAND())*$D$11</f>
        <v>-7.87875245336988</v>
      </c>
      <c r="I176" s="16" t="n">
        <f aca="true">$D$12+NORMSINV(RAND())*$D$11</f>
        <v>-0.377538948183293</v>
      </c>
      <c r="J176" s="16" t="n">
        <f aca="true">$D$12+NORMSINV(RAND())*$D$11</f>
        <v>15.5970455105517</v>
      </c>
      <c r="K176" s="16" t="n">
        <f aca="true">$D$12+NORMSINV(RAND())*$D$11</f>
        <v>-4.45624928911561</v>
      </c>
      <c r="L176" s="16" t="n">
        <f aca="true">$D$12+NORMSINV(RAND())*$D$11</f>
        <v>-2.75546424257532</v>
      </c>
      <c r="M176" s="16" t="n">
        <f aca="true">$D$12+NORMSINV(RAND())*$D$11</f>
        <v>8.22194705251554</v>
      </c>
      <c r="N176" s="16" t="n">
        <f aca="true">$D$12+NORMSINV(RAND())*$D$11</f>
        <v>-4.3726265521592</v>
      </c>
      <c r="O176" s="16" t="n">
        <f aca="true">$D$12+NORMSINV(RAND())*$D$11</f>
        <v>-1.67668747360788</v>
      </c>
      <c r="P176" s="16" t="n">
        <f aca="true">$D$12+NORMSINV(RAND())*$D$11</f>
        <v>-0.996031779997598</v>
      </c>
      <c r="Q176" s="16" t="n">
        <f aca="true">$D$12+NORMSINV(RAND())*$D$11</f>
        <v>3.91639960391525</v>
      </c>
      <c r="R176" s="16" t="n">
        <f aca="true">$D$12+NORMSINV(RAND())*$D$11</f>
        <v>9.63619611033155</v>
      </c>
      <c r="S176" s="16" t="n">
        <f aca="true">$D$12+NORMSINV(RAND())*$D$11</f>
        <v>2.51476770926975</v>
      </c>
      <c r="T176" s="16" t="n">
        <f aca="true">$D$12+NORMSINV(RAND())*$D$11</f>
        <v>7.54552846468743</v>
      </c>
      <c r="U176" s="16" t="n">
        <f aca="true">$D$12+NORMSINV(RAND())*$D$11</f>
        <v>-14.3410383250731</v>
      </c>
      <c r="V176" s="16" t="n">
        <f aca="true">$D$12+NORMSINV(RAND())*$D$11</f>
        <v>-4.95691833047221</v>
      </c>
      <c r="W176" s="16" t="n">
        <f aca="true">$D$12+NORMSINV(RAND())*$D$11</f>
        <v>7.14017873345174</v>
      </c>
      <c r="X176" s="16" t="n">
        <f aca="true">$D$12+NORMSINV(RAND())*$D$11</f>
        <v>-7.47119828168055</v>
      </c>
      <c r="Y176" s="16" t="n">
        <f aca="true">$D$12+NORMSINV(RAND())*$D$11</f>
        <v>-7.15056376188552</v>
      </c>
      <c r="Z176" s="16" t="n">
        <f aca="true">$D$12+NORMSINV(RAND())*$D$11</f>
        <v>6.60899479175834</v>
      </c>
      <c r="AA176" s="16" t="n">
        <f aca="true">$D$12+NORMSINV(RAND())*$D$11</f>
        <v>1.80650473080427</v>
      </c>
      <c r="AB176" s="16" t="n">
        <f aca="true">$D$12+NORMSINV(RAND())*$D$11</f>
        <v>6.40574969601173</v>
      </c>
      <c r="AC176" s="16" t="n">
        <f aca="true">$D$12+NORMSINV(RAND())*$D$11</f>
        <v>5.4797448237421</v>
      </c>
      <c r="AD176" s="16" t="n">
        <f aca="true">$D$12+NORMSINV(RAND())*$D$11</f>
        <v>5.47527891679911</v>
      </c>
      <c r="AE176" s="16" t="n">
        <f aca="true">$D$12+NORMSINV(RAND())*$D$11</f>
        <v>0.244774928555627</v>
      </c>
      <c r="AF176" s="16" t="n">
        <f aca="true">$D$12+NORMSINV(RAND())*$D$11</f>
        <v>-3.23692912158332</v>
      </c>
      <c r="AG176" s="16" t="n">
        <f aca="true">$D$12+NORMSINV(RAND())*$D$11</f>
        <v>-13.0951852506143</v>
      </c>
      <c r="AH176" s="16" t="n">
        <f aca="true">$D$12+NORMSINV(RAND())*$D$11</f>
        <v>-5.60813488867948</v>
      </c>
      <c r="AI176" s="16" t="n">
        <f aca="true">$D$12+NORMSINV(RAND())*$D$11</f>
        <v>-5.60956505152176</v>
      </c>
      <c r="AJ176" s="16" t="n">
        <f aca="true">$D$12+NORMSINV(RAND())*$D$11</f>
        <v>5.64017632109682</v>
      </c>
      <c r="AK176" s="16" t="n">
        <f aca="true">$D$12+NORMSINV(RAND())*$D$11</f>
        <v>-5.39418344692375</v>
      </c>
      <c r="AL176" s="16" t="n">
        <f aca="true">$D$12+NORMSINV(RAND())*$D$11</f>
        <v>-0.514356584225917</v>
      </c>
      <c r="AM176" s="16" t="n">
        <f aca="true">$D$12+NORMSINV(RAND())*$D$11</f>
        <v>-1.14201232918194</v>
      </c>
      <c r="AN176" s="16" t="n">
        <f aca="true">$D$12+NORMSINV(RAND())*$D$11</f>
        <v>7.53240732591822</v>
      </c>
      <c r="AO176" s="16" t="n">
        <f aca="true">$D$12+NORMSINV(RAND())*$D$11</f>
        <v>-5.02161344109222</v>
      </c>
      <c r="AP176" s="16" t="n">
        <f aca="true">$D$12+NORMSINV(RAND())*$D$11</f>
        <v>-5.68276119944388</v>
      </c>
      <c r="AQ176" s="16" t="n">
        <f aca="true">$D$12+NORMSINV(RAND())*$D$11</f>
        <v>10.8877456465539</v>
      </c>
      <c r="AR176" s="16" t="n">
        <f aca="true">$D$12+NORMSINV(RAND())*$D$11</f>
        <v>9.71894225226732</v>
      </c>
      <c r="AS176" s="16" t="n">
        <f aca="true">$D$12+NORMSINV(RAND())*$D$11</f>
        <v>-5.84039564014075</v>
      </c>
      <c r="AT176" s="16" t="n">
        <f aca="true">$D$12+NORMSINV(RAND())*$D$11</f>
        <v>8.88305121571369</v>
      </c>
      <c r="AU176" s="16" t="n">
        <f aca="true">$D$12+NORMSINV(RAND())*$D$11</f>
        <v>-12.2315006655787</v>
      </c>
      <c r="AV176" s="16" t="n">
        <f aca="true">$D$12+NORMSINV(RAND())*$D$11</f>
        <v>-1.67093713737299</v>
      </c>
      <c r="AW176" s="16" t="n">
        <f aca="true">$D$12+NORMSINV(RAND())*$D$11</f>
        <v>2.40079055322581</v>
      </c>
      <c r="AX176" s="16" t="n">
        <f aca="true">$D$12+NORMSINV(RAND())*$D$11</f>
        <v>8.42888812968386</v>
      </c>
      <c r="AY176" s="16" t="n">
        <f aca="true">$D$12+NORMSINV(RAND())*$D$11</f>
        <v>-7.88990631758374</v>
      </c>
      <c r="AZ176" s="16" t="n">
        <f aca="true">$D$12+NORMSINV(RAND())*$D$11</f>
        <v>0.482052272764179</v>
      </c>
      <c r="BA176" s="16" t="n">
        <f aca="true">$D$12+NORMSINV(RAND())*$D$11</f>
        <v>-0.396411706807194</v>
      </c>
      <c r="BB176" s="16" t="n">
        <f aca="true">$D$12+NORMSINV(RAND())*$D$11</f>
        <v>4.54294643497367</v>
      </c>
      <c r="BC176" s="16" t="n">
        <f aca="true">$D$12+NORMSINV(RAND())*$D$11</f>
        <v>-0.384180260486866</v>
      </c>
      <c r="BD176" s="16" t="n">
        <f aca="true">$D$12+NORMSINV(RAND())*$D$11</f>
        <v>0.959878629074343</v>
      </c>
      <c r="BE176" s="16" t="n">
        <f aca="true">$D$12+NORMSINV(RAND())*$D$11</f>
        <v>2.67283876423738</v>
      </c>
      <c r="BF176" s="16" t="n">
        <f aca="true">$D$12+NORMSINV(RAND())*$D$11</f>
        <v>6.41257837748676</v>
      </c>
      <c r="BG176" s="16" t="n">
        <f aca="true">$D$12+NORMSINV(RAND())*$D$11</f>
        <v>4.78687846485038</v>
      </c>
      <c r="BH176" s="16" t="n">
        <f aca="true">$D$12+NORMSINV(RAND())*$D$11</f>
        <v>2.42994161591491</v>
      </c>
      <c r="BI176" s="16" t="n">
        <f aca="true">$D$12+NORMSINV(RAND())*$D$11</f>
        <v>-1.10507358698215</v>
      </c>
      <c r="BJ176" s="16" t="n">
        <f aca="true">$D$12+NORMSINV(RAND())*$D$11</f>
        <v>-3.2503550839613</v>
      </c>
      <c r="BK176" s="16" t="n">
        <f aca="true">$D$12+NORMSINV(RAND())*$D$11</f>
        <v>-3.15896600527455</v>
      </c>
      <c r="BL176" s="16" t="n">
        <f aca="true">$D$12+NORMSINV(RAND())*$D$11</f>
        <v>1.80673230490927</v>
      </c>
      <c r="BM176" s="16" t="n">
        <f aca="true">$D$12+NORMSINV(RAND())*$D$11</f>
        <v>-1.48273581792281</v>
      </c>
      <c r="BN176" s="16" t="n">
        <f aca="true">$D$12+NORMSINV(RAND())*$D$11</f>
        <v>-12.509073857305</v>
      </c>
      <c r="BO176" s="16" t="n">
        <f aca="true">$D$12+NORMSINV(RAND())*$D$11</f>
        <v>-11.7719014268974</v>
      </c>
      <c r="BP176" s="16" t="n">
        <f aca="true">$D$12+NORMSINV(RAND())*$D$11</f>
        <v>2.3783690490189</v>
      </c>
      <c r="BQ176" s="16" t="n">
        <f aca="true">$D$12+NORMSINV(RAND())*$D$11</f>
        <v>-1.13475206805955</v>
      </c>
      <c r="BR176" s="16" t="n">
        <f aca="true">$D$12+NORMSINV(RAND())*$D$11</f>
        <v>2.97965261167326</v>
      </c>
      <c r="BS176" s="16" t="n">
        <f aca="true">$D$12+NORMSINV(RAND())*$D$11</f>
        <v>-10.553255372044</v>
      </c>
      <c r="BT176" s="16" t="n">
        <f aca="true">$D$12+NORMSINV(RAND())*$D$11</f>
        <v>-7.202552966981</v>
      </c>
      <c r="BU176" s="16" t="n">
        <f aca="true">$D$12+NORMSINV(RAND())*$D$11</f>
        <v>-5.45000799689737</v>
      </c>
      <c r="BV176" s="16" t="n">
        <f aca="true">$D$12+NORMSINV(RAND())*$D$11</f>
        <v>-2.7443149587781</v>
      </c>
      <c r="BW176" s="16" t="n">
        <f aca="true">$D$12+NORMSINV(RAND())*$D$11</f>
        <v>-9.69634699900189</v>
      </c>
      <c r="BX176" s="16" t="n">
        <f aca="true">$D$12+NORMSINV(RAND())*$D$11</f>
        <v>-1.69206900214495</v>
      </c>
      <c r="BY176" s="16" t="n">
        <f aca="true">$D$12+NORMSINV(RAND())*$D$11</f>
        <v>5.74352378418574</v>
      </c>
      <c r="BZ176" s="16" t="n">
        <f aca="true">$D$12+NORMSINV(RAND())*$D$11</f>
        <v>1.10102140184558</v>
      </c>
      <c r="CA176" s="16" t="n">
        <f aca="true">$D$12+NORMSINV(RAND())*$D$11</f>
        <v>-6.20099977106643</v>
      </c>
      <c r="CB176" s="16" t="n">
        <f aca="true">$D$12+NORMSINV(RAND())*$D$11</f>
        <v>2.52684047787868</v>
      </c>
      <c r="CC176" s="16" t="n">
        <f aca="true">$D$12+NORMSINV(RAND())*$D$11</f>
        <v>0.567789567248613</v>
      </c>
      <c r="CD176" s="16" t="n">
        <f aca="true">$D$12+NORMSINV(RAND())*$D$11</f>
        <v>1.9322911737981</v>
      </c>
      <c r="CE176" s="16" t="n">
        <f aca="true">$D$12+NORMSINV(RAND())*$D$11</f>
        <v>-6.92942988541463</v>
      </c>
      <c r="CF176" s="16" t="n">
        <f aca="true">$D$12+NORMSINV(RAND())*$D$11</f>
        <v>-9.99602861255817</v>
      </c>
      <c r="CG176" s="16" t="n">
        <f aca="true">$D$12+NORMSINV(RAND())*$D$11</f>
        <v>3.76018686052141</v>
      </c>
      <c r="CH176" s="16" t="n">
        <f aca="true">$D$12+NORMSINV(RAND())*$D$11</f>
        <v>-4.28354940360802</v>
      </c>
      <c r="CI176" s="16" t="n">
        <f aca="true">$D$12+NORMSINV(RAND())*$D$11</f>
        <v>-1.8116354375175</v>
      </c>
    </row>
    <row r="177" customFormat="false" ht="15" hidden="false" customHeight="false" outlineLevel="0" collapsed="false">
      <c r="D177" s="16" t="n">
        <f aca="false">AVERAGE(H177:CI177)</f>
        <v>0.099277753858166</v>
      </c>
      <c r="E177" s="16" t="n">
        <f aca="false">STDEV(H177:CI177)</f>
        <v>5.17898703220285</v>
      </c>
      <c r="F177" s="20" t="n">
        <f aca="false">IF(AND(D177-TINV(2*$D$8/100,$D$10-1)*E177/SQRT($D$10)&lt;-1,D177+TINV(2*$D$9/100,$D$10-1)*E177/SQRT($D$10)&gt;1),1,0)</f>
        <v>0</v>
      </c>
      <c r="G177" s="16"/>
      <c r="H177" s="16" t="n">
        <f aca="true">$D$12+NORMSINV(RAND())*$D$11</f>
        <v>2.30479027448726</v>
      </c>
      <c r="I177" s="16" t="n">
        <f aca="true">$D$12+NORMSINV(RAND())*$D$11</f>
        <v>6.88556794541327</v>
      </c>
      <c r="J177" s="16" t="n">
        <f aca="true">$D$12+NORMSINV(RAND())*$D$11</f>
        <v>0.142074900541536</v>
      </c>
      <c r="K177" s="16" t="n">
        <f aca="true">$D$12+NORMSINV(RAND())*$D$11</f>
        <v>5.89057006203875</v>
      </c>
      <c r="L177" s="16" t="n">
        <f aca="true">$D$12+NORMSINV(RAND())*$D$11</f>
        <v>-5.72393663504155</v>
      </c>
      <c r="M177" s="16" t="n">
        <f aca="true">$D$12+NORMSINV(RAND())*$D$11</f>
        <v>-1.40430486140497</v>
      </c>
      <c r="N177" s="16" t="n">
        <f aca="true">$D$12+NORMSINV(RAND())*$D$11</f>
        <v>0.619547253543958</v>
      </c>
      <c r="O177" s="16" t="n">
        <f aca="true">$D$12+NORMSINV(RAND())*$D$11</f>
        <v>0.365355190134853</v>
      </c>
      <c r="P177" s="16" t="n">
        <f aca="true">$D$12+NORMSINV(RAND())*$D$11</f>
        <v>8.48868076248118</v>
      </c>
      <c r="Q177" s="16" t="n">
        <f aca="true">$D$12+NORMSINV(RAND())*$D$11</f>
        <v>9.22158945916469</v>
      </c>
      <c r="R177" s="16" t="n">
        <f aca="true">$D$12+NORMSINV(RAND())*$D$11</f>
        <v>1.66408407264763</v>
      </c>
      <c r="S177" s="16" t="n">
        <f aca="true">$D$12+NORMSINV(RAND())*$D$11</f>
        <v>-2.36022846097204</v>
      </c>
      <c r="T177" s="16" t="n">
        <f aca="true">$D$12+NORMSINV(RAND())*$D$11</f>
        <v>-1.11631819686386</v>
      </c>
      <c r="U177" s="16" t="n">
        <f aca="true">$D$12+NORMSINV(RAND())*$D$11</f>
        <v>2.45568153101873</v>
      </c>
      <c r="V177" s="16" t="n">
        <f aca="true">$D$12+NORMSINV(RAND())*$D$11</f>
        <v>-3.78873226349298</v>
      </c>
      <c r="W177" s="16" t="n">
        <f aca="true">$D$12+NORMSINV(RAND())*$D$11</f>
        <v>7.54206509484179</v>
      </c>
      <c r="X177" s="16" t="n">
        <f aca="true">$D$12+NORMSINV(RAND())*$D$11</f>
        <v>-7.15183986394756</v>
      </c>
      <c r="Y177" s="16" t="n">
        <f aca="true">$D$12+NORMSINV(RAND())*$D$11</f>
        <v>-1.22630232272805</v>
      </c>
      <c r="Z177" s="16" t="n">
        <f aca="true">$D$12+NORMSINV(RAND())*$D$11</f>
        <v>-3.74272800870891</v>
      </c>
      <c r="AA177" s="16" t="n">
        <f aca="true">$D$12+NORMSINV(RAND())*$D$11</f>
        <v>3.44153669350824</v>
      </c>
      <c r="AB177" s="16" t="n">
        <f aca="true">$D$12+NORMSINV(RAND())*$D$11</f>
        <v>0.227248111841022</v>
      </c>
      <c r="AC177" s="16" t="n">
        <f aca="true">$D$12+NORMSINV(RAND())*$D$11</f>
        <v>-4.37397423226269</v>
      </c>
      <c r="AD177" s="16" t="n">
        <f aca="true">$D$12+NORMSINV(RAND())*$D$11</f>
        <v>3.26215840620343</v>
      </c>
      <c r="AE177" s="16" t="n">
        <f aca="true">$D$12+NORMSINV(RAND())*$D$11</f>
        <v>4.24444721918545</v>
      </c>
      <c r="AF177" s="16" t="n">
        <f aca="true">$D$12+NORMSINV(RAND())*$D$11</f>
        <v>-1.69337387668969</v>
      </c>
      <c r="AG177" s="16" t="n">
        <f aca="true">$D$12+NORMSINV(RAND())*$D$11</f>
        <v>4.67466075408213</v>
      </c>
      <c r="AH177" s="16" t="n">
        <f aca="true">$D$12+NORMSINV(RAND())*$D$11</f>
        <v>0.524579535406072</v>
      </c>
      <c r="AI177" s="16" t="n">
        <f aca="true">$D$12+NORMSINV(RAND())*$D$11</f>
        <v>-6.06275159713018</v>
      </c>
      <c r="AJ177" s="16" t="n">
        <f aca="true">$D$12+NORMSINV(RAND())*$D$11</f>
        <v>-2.02273390962394</v>
      </c>
      <c r="AK177" s="16" t="n">
        <f aca="true">$D$12+NORMSINV(RAND())*$D$11</f>
        <v>0.55740464544414</v>
      </c>
      <c r="AL177" s="16" t="n">
        <f aca="true">$D$12+NORMSINV(RAND())*$D$11</f>
        <v>-2.64185255475001</v>
      </c>
      <c r="AM177" s="16" t="n">
        <f aca="true">$D$12+NORMSINV(RAND())*$D$11</f>
        <v>0.83085480942986</v>
      </c>
      <c r="AN177" s="16" t="n">
        <f aca="true">$D$12+NORMSINV(RAND())*$D$11</f>
        <v>-0.618012495804122</v>
      </c>
      <c r="AO177" s="16" t="n">
        <f aca="true">$D$12+NORMSINV(RAND())*$D$11</f>
        <v>0.216092248886268</v>
      </c>
      <c r="AP177" s="16" t="n">
        <f aca="true">$D$12+NORMSINV(RAND())*$D$11</f>
        <v>-7.30306194390264</v>
      </c>
      <c r="AQ177" s="16" t="n">
        <f aca="true">$D$12+NORMSINV(RAND())*$D$11</f>
        <v>1.57557995524601</v>
      </c>
      <c r="AR177" s="16" t="n">
        <f aca="true">$D$12+NORMSINV(RAND())*$D$11</f>
        <v>-7.03120436502636</v>
      </c>
      <c r="AS177" s="16" t="n">
        <f aca="true">$D$12+NORMSINV(RAND())*$D$11</f>
        <v>2.18431991254628</v>
      </c>
      <c r="AT177" s="16" t="n">
        <f aca="true">$D$12+NORMSINV(RAND())*$D$11</f>
        <v>4.3185700408601</v>
      </c>
      <c r="AU177" s="16" t="n">
        <f aca="true">$D$12+NORMSINV(RAND())*$D$11</f>
        <v>-7.16791439146847</v>
      </c>
      <c r="AV177" s="16" t="n">
        <f aca="true">$D$12+NORMSINV(RAND())*$D$11</f>
        <v>1.21858031994206</v>
      </c>
      <c r="AW177" s="16" t="n">
        <f aca="true">$D$12+NORMSINV(RAND())*$D$11</f>
        <v>6.0750206976347</v>
      </c>
      <c r="AX177" s="16" t="n">
        <f aca="true">$D$12+NORMSINV(RAND())*$D$11</f>
        <v>-0.333933383623594</v>
      </c>
      <c r="AY177" s="16" t="n">
        <f aca="true">$D$12+NORMSINV(RAND())*$D$11</f>
        <v>0.423618165657659</v>
      </c>
      <c r="AZ177" s="16" t="n">
        <f aca="true">$D$12+NORMSINV(RAND())*$D$11</f>
        <v>-0.419977677665654</v>
      </c>
      <c r="BA177" s="16" t="n">
        <f aca="true">$D$12+NORMSINV(RAND())*$D$11</f>
        <v>-4.86329957796731</v>
      </c>
      <c r="BB177" s="16" t="n">
        <f aca="true">$D$12+NORMSINV(RAND())*$D$11</f>
        <v>0.57387458763484</v>
      </c>
      <c r="BC177" s="16" t="n">
        <f aca="true">$D$12+NORMSINV(RAND())*$D$11</f>
        <v>8.2169572196135</v>
      </c>
      <c r="BD177" s="16" t="n">
        <f aca="true">$D$12+NORMSINV(RAND())*$D$11</f>
        <v>-2.28047796240818</v>
      </c>
      <c r="BE177" s="16" t="n">
        <f aca="true">$D$12+NORMSINV(RAND())*$D$11</f>
        <v>1.27713757852035</v>
      </c>
      <c r="BF177" s="16" t="n">
        <f aca="true">$D$12+NORMSINV(RAND())*$D$11</f>
        <v>-6.04347716964509</v>
      </c>
      <c r="BG177" s="16" t="n">
        <f aca="true">$D$12+NORMSINV(RAND())*$D$11</f>
        <v>-1.04659237785368</v>
      </c>
      <c r="BH177" s="16" t="n">
        <f aca="true">$D$12+NORMSINV(RAND())*$D$11</f>
        <v>2.93880625370356</v>
      </c>
      <c r="BI177" s="16" t="n">
        <f aca="true">$D$12+NORMSINV(RAND())*$D$11</f>
        <v>-7.37655349377875</v>
      </c>
      <c r="BJ177" s="16" t="n">
        <f aca="true">$D$12+NORMSINV(RAND())*$D$11</f>
        <v>-2.24779365917888</v>
      </c>
      <c r="BK177" s="16" t="n">
        <f aca="true">$D$12+NORMSINV(RAND())*$D$11</f>
        <v>0.243141984098255</v>
      </c>
      <c r="BL177" s="16" t="n">
        <f aca="true">$D$12+NORMSINV(RAND())*$D$11</f>
        <v>-5.17555542163142</v>
      </c>
      <c r="BM177" s="16" t="n">
        <f aca="true">$D$12+NORMSINV(RAND())*$D$11</f>
        <v>4.65734817970241</v>
      </c>
      <c r="BN177" s="16" t="n">
        <f aca="true">$D$12+NORMSINV(RAND())*$D$11</f>
        <v>6.39585841177788</v>
      </c>
      <c r="BO177" s="16" t="n">
        <f aca="true">$D$12+NORMSINV(RAND())*$D$11</f>
        <v>6.48825649980798</v>
      </c>
      <c r="BP177" s="16" t="n">
        <f aca="true">$D$12+NORMSINV(RAND())*$D$11</f>
        <v>-7.13676481380086</v>
      </c>
      <c r="BQ177" s="16" t="n">
        <f aca="true">$D$12+NORMSINV(RAND())*$D$11</f>
        <v>6.41307810572939</v>
      </c>
      <c r="BR177" s="16" t="n">
        <f aca="true">$D$12+NORMSINV(RAND())*$D$11</f>
        <v>-7.78906204387475</v>
      </c>
      <c r="BS177" s="16" t="n">
        <f aca="true">$D$12+NORMSINV(RAND())*$D$11</f>
        <v>8.75165350261867</v>
      </c>
      <c r="BT177" s="16" t="n">
        <f aca="true">$D$12+NORMSINV(RAND())*$D$11</f>
        <v>-4.80515523619528</v>
      </c>
      <c r="BU177" s="16" t="n">
        <f aca="true">$D$12+NORMSINV(RAND())*$D$11</f>
        <v>-2.08346643388378</v>
      </c>
      <c r="BV177" s="16" t="n">
        <f aca="true">$D$12+NORMSINV(RAND())*$D$11</f>
        <v>0.0899848289424516</v>
      </c>
      <c r="BW177" s="16" t="n">
        <f aca="true">$D$12+NORMSINV(RAND())*$D$11</f>
        <v>12.0646245200378</v>
      </c>
      <c r="BX177" s="16" t="n">
        <f aca="true">$D$12+NORMSINV(RAND())*$D$11</f>
        <v>-1.70372294004137</v>
      </c>
      <c r="BY177" s="16" t="n">
        <f aca="true">$D$12+NORMSINV(RAND())*$D$11</f>
        <v>-2.84110977981687</v>
      </c>
      <c r="BZ177" s="16" t="n">
        <f aca="true">$D$12+NORMSINV(RAND())*$D$11</f>
        <v>16.6052569294707</v>
      </c>
      <c r="CA177" s="16" t="n">
        <f aca="true">$D$12+NORMSINV(RAND())*$D$11</f>
        <v>6.1453622739968</v>
      </c>
      <c r="CB177" s="16" t="n">
        <f aca="true">$D$12+NORMSINV(RAND())*$D$11</f>
        <v>-9.78749692397174</v>
      </c>
      <c r="CC177" s="16" t="n">
        <f aca="true">$D$12+NORMSINV(RAND())*$D$11</f>
        <v>1.59871917235092</v>
      </c>
      <c r="CD177" s="16" t="n">
        <f aca="true">$D$12+NORMSINV(RAND())*$D$11</f>
        <v>1.59499022698419</v>
      </c>
      <c r="CE177" s="16" t="n">
        <f aca="true">$D$12+NORMSINV(RAND())*$D$11</f>
        <v>-10.4938065734139</v>
      </c>
      <c r="CF177" s="16" t="n">
        <f aca="true">$D$12+NORMSINV(RAND())*$D$11</f>
        <v>-5.41305013613709</v>
      </c>
      <c r="CG177" s="16" t="n">
        <f aca="true">$D$12+NORMSINV(RAND())*$D$11</f>
        <v>-2.15203429445933</v>
      </c>
      <c r="CH177" s="16" t="n">
        <f aca="true">$D$12+NORMSINV(RAND())*$D$11</f>
        <v>-1.02715673356024</v>
      </c>
      <c r="CI177" s="16" t="n">
        <f aca="true">$D$12+NORMSINV(RAND())*$D$11</f>
        <v>-5.01775141579781</v>
      </c>
    </row>
    <row r="178" customFormat="false" ht="15" hidden="false" customHeight="false" outlineLevel="0" collapsed="false">
      <c r="D178" s="16" t="n">
        <f aca="false">AVERAGE(H178:CI178)</f>
        <v>-0.510259362341349</v>
      </c>
      <c r="E178" s="16" t="n">
        <f aca="false">STDEV(H178:CI178)</f>
        <v>5.33292320208175</v>
      </c>
      <c r="F178" s="20" t="n">
        <f aca="false">IF(AND(D178-TINV(2*$D$8/100,$D$10-1)*E178/SQRT($D$10)&lt;-1,D178+TINV(2*$D$9/100,$D$10-1)*E178/SQRT($D$10)&gt;1),1,0)</f>
        <v>0</v>
      </c>
      <c r="G178" s="16"/>
      <c r="H178" s="16" t="n">
        <f aca="true">$D$12+NORMSINV(RAND())*$D$11</f>
        <v>7.32443160034721</v>
      </c>
      <c r="I178" s="16" t="n">
        <f aca="true">$D$12+NORMSINV(RAND())*$D$11</f>
        <v>16.9316638620391</v>
      </c>
      <c r="J178" s="16" t="n">
        <f aca="true">$D$12+NORMSINV(RAND())*$D$11</f>
        <v>-1.16094727884696</v>
      </c>
      <c r="K178" s="16" t="n">
        <f aca="true">$D$12+NORMSINV(RAND())*$D$11</f>
        <v>-3.06104018619096</v>
      </c>
      <c r="L178" s="16" t="n">
        <f aca="true">$D$12+NORMSINV(RAND())*$D$11</f>
        <v>0.0840437766356745</v>
      </c>
      <c r="M178" s="16" t="n">
        <f aca="true">$D$12+NORMSINV(RAND())*$D$11</f>
        <v>-1.50275239775395</v>
      </c>
      <c r="N178" s="16" t="n">
        <f aca="true">$D$12+NORMSINV(RAND())*$D$11</f>
        <v>-3.46826968697248</v>
      </c>
      <c r="O178" s="16" t="n">
        <f aca="true">$D$12+NORMSINV(RAND())*$D$11</f>
        <v>0.210528905996267</v>
      </c>
      <c r="P178" s="16" t="n">
        <f aca="true">$D$12+NORMSINV(RAND())*$D$11</f>
        <v>6.08052219122989</v>
      </c>
      <c r="Q178" s="16" t="n">
        <f aca="true">$D$12+NORMSINV(RAND())*$D$11</f>
        <v>-3.47207317579656</v>
      </c>
      <c r="R178" s="16" t="n">
        <f aca="true">$D$12+NORMSINV(RAND())*$D$11</f>
        <v>-8.0458173895864</v>
      </c>
      <c r="S178" s="16" t="n">
        <f aca="true">$D$12+NORMSINV(RAND())*$D$11</f>
        <v>1.62734937727522</v>
      </c>
      <c r="T178" s="16" t="n">
        <f aca="true">$D$12+NORMSINV(RAND())*$D$11</f>
        <v>-1.93255328875277</v>
      </c>
      <c r="U178" s="16" t="n">
        <f aca="true">$D$12+NORMSINV(RAND())*$D$11</f>
        <v>4.67027231665973</v>
      </c>
      <c r="V178" s="16" t="n">
        <f aca="true">$D$12+NORMSINV(RAND())*$D$11</f>
        <v>0.617701207071561</v>
      </c>
      <c r="W178" s="16" t="n">
        <f aca="true">$D$12+NORMSINV(RAND())*$D$11</f>
        <v>-1.53361988018429</v>
      </c>
      <c r="X178" s="16" t="n">
        <f aca="true">$D$12+NORMSINV(RAND())*$D$11</f>
        <v>1.79231879292548</v>
      </c>
      <c r="Y178" s="16" t="n">
        <f aca="true">$D$12+NORMSINV(RAND())*$D$11</f>
        <v>-1.08128208483257</v>
      </c>
      <c r="Z178" s="16" t="n">
        <f aca="true">$D$12+NORMSINV(RAND())*$D$11</f>
        <v>-2.93041615436372</v>
      </c>
      <c r="AA178" s="16" t="n">
        <f aca="true">$D$12+NORMSINV(RAND())*$D$11</f>
        <v>-6.46975698395811</v>
      </c>
      <c r="AB178" s="16" t="n">
        <f aca="true">$D$12+NORMSINV(RAND())*$D$11</f>
        <v>1.50537770847478</v>
      </c>
      <c r="AC178" s="16" t="n">
        <f aca="true">$D$12+NORMSINV(RAND())*$D$11</f>
        <v>-7.19858779839973</v>
      </c>
      <c r="AD178" s="16" t="n">
        <f aca="true">$D$12+NORMSINV(RAND())*$D$11</f>
        <v>6.68679208354246</v>
      </c>
      <c r="AE178" s="16" t="n">
        <f aca="true">$D$12+NORMSINV(RAND())*$D$11</f>
        <v>-0.825148479154249</v>
      </c>
      <c r="AF178" s="16" t="n">
        <f aca="true">$D$12+NORMSINV(RAND())*$D$11</f>
        <v>-6.26158632474352</v>
      </c>
      <c r="AG178" s="16" t="n">
        <f aca="true">$D$12+NORMSINV(RAND())*$D$11</f>
        <v>-3.26229149365795</v>
      </c>
      <c r="AH178" s="16" t="n">
        <f aca="true">$D$12+NORMSINV(RAND())*$D$11</f>
        <v>-4.25321560302808</v>
      </c>
      <c r="AI178" s="16" t="n">
        <f aca="true">$D$12+NORMSINV(RAND())*$D$11</f>
        <v>10.7533106105094</v>
      </c>
      <c r="AJ178" s="16" t="n">
        <f aca="true">$D$12+NORMSINV(RAND())*$D$11</f>
        <v>-1.71741302792108</v>
      </c>
      <c r="AK178" s="16" t="n">
        <f aca="true">$D$12+NORMSINV(RAND())*$D$11</f>
        <v>-6.83522716184436</v>
      </c>
      <c r="AL178" s="16" t="n">
        <f aca="true">$D$12+NORMSINV(RAND())*$D$11</f>
        <v>-1.48216515339134</v>
      </c>
      <c r="AM178" s="16" t="n">
        <f aca="true">$D$12+NORMSINV(RAND())*$D$11</f>
        <v>-4.77747711811406</v>
      </c>
      <c r="AN178" s="16" t="n">
        <f aca="true">$D$12+NORMSINV(RAND())*$D$11</f>
        <v>-11.0825796239663</v>
      </c>
      <c r="AO178" s="16" t="n">
        <f aca="true">$D$12+NORMSINV(RAND())*$D$11</f>
        <v>2.7758574748611</v>
      </c>
      <c r="AP178" s="16" t="n">
        <f aca="true">$D$12+NORMSINV(RAND())*$D$11</f>
        <v>1.72180129452304</v>
      </c>
      <c r="AQ178" s="16" t="n">
        <f aca="true">$D$12+NORMSINV(RAND())*$D$11</f>
        <v>-2.5764771098209</v>
      </c>
      <c r="AR178" s="16" t="n">
        <f aca="true">$D$12+NORMSINV(RAND())*$D$11</f>
        <v>-7.70753080842213</v>
      </c>
      <c r="AS178" s="16" t="n">
        <f aca="true">$D$12+NORMSINV(RAND())*$D$11</f>
        <v>4.72499740431223</v>
      </c>
      <c r="AT178" s="16" t="n">
        <f aca="true">$D$12+NORMSINV(RAND())*$D$11</f>
        <v>-10.478899109629</v>
      </c>
      <c r="AU178" s="16" t="n">
        <f aca="true">$D$12+NORMSINV(RAND())*$D$11</f>
        <v>5.81812673541155</v>
      </c>
      <c r="AV178" s="16" t="n">
        <f aca="true">$D$12+NORMSINV(RAND())*$D$11</f>
        <v>-3.93670632760973</v>
      </c>
      <c r="AW178" s="16" t="n">
        <f aca="true">$D$12+NORMSINV(RAND())*$D$11</f>
        <v>0.809395983358575</v>
      </c>
      <c r="AX178" s="16" t="n">
        <f aca="true">$D$12+NORMSINV(RAND())*$D$11</f>
        <v>0.277649141211368</v>
      </c>
      <c r="AY178" s="16" t="n">
        <f aca="true">$D$12+NORMSINV(RAND())*$D$11</f>
        <v>-1.69381718517542</v>
      </c>
      <c r="AZ178" s="16" t="n">
        <f aca="true">$D$12+NORMSINV(RAND())*$D$11</f>
        <v>-3.68217466987471</v>
      </c>
      <c r="BA178" s="16" t="n">
        <f aca="true">$D$12+NORMSINV(RAND())*$D$11</f>
        <v>5.62620553924358</v>
      </c>
      <c r="BB178" s="16" t="n">
        <f aca="true">$D$12+NORMSINV(RAND())*$D$11</f>
        <v>-2.22410167290729</v>
      </c>
      <c r="BC178" s="16" t="n">
        <f aca="true">$D$12+NORMSINV(RAND())*$D$11</f>
        <v>-5.36701451130347</v>
      </c>
      <c r="BD178" s="16" t="n">
        <f aca="true">$D$12+NORMSINV(RAND())*$D$11</f>
        <v>6.20198869467056</v>
      </c>
      <c r="BE178" s="16" t="n">
        <f aca="true">$D$12+NORMSINV(RAND())*$D$11</f>
        <v>7.54336979765373</v>
      </c>
      <c r="BF178" s="16" t="n">
        <f aca="true">$D$12+NORMSINV(RAND())*$D$11</f>
        <v>0.771323692196032</v>
      </c>
      <c r="BG178" s="16" t="n">
        <f aca="true">$D$12+NORMSINV(RAND())*$D$11</f>
        <v>-0.656455558379539</v>
      </c>
      <c r="BH178" s="16" t="n">
        <f aca="true">$D$12+NORMSINV(RAND())*$D$11</f>
        <v>-5.73475669802982</v>
      </c>
      <c r="BI178" s="16" t="n">
        <f aca="true">$D$12+NORMSINV(RAND())*$D$11</f>
        <v>-4.87964745634401</v>
      </c>
      <c r="BJ178" s="16" t="n">
        <f aca="true">$D$12+NORMSINV(RAND())*$D$11</f>
        <v>-0.717516859655831</v>
      </c>
      <c r="BK178" s="16" t="n">
        <f aca="true">$D$12+NORMSINV(RAND())*$D$11</f>
        <v>4.39665212097365</v>
      </c>
      <c r="BL178" s="16" t="n">
        <f aca="true">$D$12+NORMSINV(RAND())*$D$11</f>
        <v>-10.8101581417436</v>
      </c>
      <c r="BM178" s="16" t="n">
        <f aca="true">$D$12+NORMSINV(RAND())*$D$11</f>
        <v>-0.837857204883915</v>
      </c>
      <c r="BN178" s="16" t="n">
        <f aca="true">$D$12+NORMSINV(RAND())*$D$11</f>
        <v>-5.48533542058983</v>
      </c>
      <c r="BO178" s="16" t="n">
        <f aca="true">$D$12+NORMSINV(RAND())*$D$11</f>
        <v>-2.30475239320826</v>
      </c>
      <c r="BP178" s="16" t="n">
        <f aca="true">$D$12+NORMSINV(RAND())*$D$11</f>
        <v>6.51412520716555</v>
      </c>
      <c r="BQ178" s="16" t="n">
        <f aca="true">$D$12+NORMSINV(RAND())*$D$11</f>
        <v>-6.92085651166228</v>
      </c>
      <c r="BR178" s="16" t="n">
        <f aca="true">$D$12+NORMSINV(RAND())*$D$11</f>
        <v>0.716225989714668</v>
      </c>
      <c r="BS178" s="16" t="n">
        <f aca="true">$D$12+NORMSINV(RAND())*$D$11</f>
        <v>-1.81189124508714</v>
      </c>
      <c r="BT178" s="16" t="n">
        <f aca="true">$D$12+NORMSINV(RAND())*$D$11</f>
        <v>6.95121681480145</v>
      </c>
      <c r="BU178" s="16" t="n">
        <f aca="true">$D$12+NORMSINV(RAND())*$D$11</f>
        <v>0.100897273666598</v>
      </c>
      <c r="BV178" s="16" t="n">
        <f aca="true">$D$12+NORMSINV(RAND())*$D$11</f>
        <v>-1.60355232907028</v>
      </c>
      <c r="BW178" s="16" t="n">
        <f aca="true">$D$12+NORMSINV(RAND())*$D$11</f>
        <v>4.76235698895473</v>
      </c>
      <c r="BX178" s="16" t="n">
        <f aca="true">$D$12+NORMSINV(RAND())*$D$11</f>
        <v>2.17600605610393</v>
      </c>
      <c r="BY178" s="16" t="n">
        <f aca="true">$D$12+NORMSINV(RAND())*$D$11</f>
        <v>4.28958538034038</v>
      </c>
      <c r="BZ178" s="16" t="n">
        <f aca="true">$D$12+NORMSINV(RAND())*$D$11</f>
        <v>-4.90751902583075</v>
      </c>
      <c r="CA178" s="16" t="n">
        <f aca="true">$D$12+NORMSINV(RAND())*$D$11</f>
        <v>-3.80530473066717</v>
      </c>
      <c r="CB178" s="16" t="n">
        <f aca="true">$D$12+NORMSINV(RAND())*$D$11</f>
        <v>9.17826284669275</v>
      </c>
      <c r="CC178" s="16" t="n">
        <f aca="true">$D$12+NORMSINV(RAND())*$D$11</f>
        <v>6.1395170984208</v>
      </c>
      <c r="CD178" s="16" t="n">
        <f aca="true">$D$12+NORMSINV(RAND())*$D$11</f>
        <v>4.80377740879548</v>
      </c>
      <c r="CE178" s="16" t="n">
        <f aca="true">$D$12+NORMSINV(RAND())*$D$11</f>
        <v>3.437682883131</v>
      </c>
      <c r="CF178" s="16" t="n">
        <f aca="true">$D$12+NORMSINV(RAND())*$D$11</f>
        <v>-4.84448627296507</v>
      </c>
      <c r="CG178" s="16" t="n">
        <f aca="true">$D$12+NORMSINV(RAND())*$D$11</f>
        <v>-9.11936088194336</v>
      </c>
      <c r="CH178" s="16" t="n">
        <f aca="true">$D$12+NORMSINV(RAND())*$D$11</f>
        <v>-7.33846762783811</v>
      </c>
      <c r="CI178" s="16" t="n">
        <f aca="true">$D$12+NORMSINV(RAND())*$D$11</f>
        <v>2.95677679788356</v>
      </c>
    </row>
    <row r="179" customFormat="false" ht="15" hidden="false" customHeight="false" outlineLevel="0" collapsed="false">
      <c r="D179" s="16" t="n">
        <f aca="false">AVERAGE(H179:CI179)</f>
        <v>1.30774464224263</v>
      </c>
      <c r="E179" s="16" t="n">
        <f aca="false">STDEV(H179:CI179)</f>
        <v>5.59223770095043</v>
      </c>
      <c r="F179" s="20" t="n">
        <f aca="false">IF(AND(D179-TINV(2*$D$8/100,$D$10-1)*E179/SQRT($D$10)&lt;-1,D179+TINV(2*$D$9/100,$D$10-1)*E179/SQRT($D$10)&gt;1),1,0)</f>
        <v>0</v>
      </c>
      <c r="G179" s="16"/>
      <c r="H179" s="16" t="n">
        <f aca="true">$D$12+NORMSINV(RAND())*$D$11</f>
        <v>11.1179247983526</v>
      </c>
      <c r="I179" s="16" t="n">
        <f aca="true">$D$12+NORMSINV(RAND())*$D$11</f>
        <v>-4.58719628783772</v>
      </c>
      <c r="J179" s="16" t="n">
        <f aca="true">$D$12+NORMSINV(RAND())*$D$11</f>
        <v>1.35261323368705</v>
      </c>
      <c r="K179" s="16" t="n">
        <f aca="true">$D$12+NORMSINV(RAND())*$D$11</f>
        <v>4.95135667615822</v>
      </c>
      <c r="L179" s="16" t="n">
        <f aca="true">$D$12+NORMSINV(RAND())*$D$11</f>
        <v>4.97884751867604</v>
      </c>
      <c r="M179" s="16" t="n">
        <f aca="true">$D$12+NORMSINV(RAND())*$D$11</f>
        <v>-2.27042026314147</v>
      </c>
      <c r="N179" s="16" t="n">
        <f aca="true">$D$12+NORMSINV(RAND())*$D$11</f>
        <v>-11.3079583998813</v>
      </c>
      <c r="O179" s="16" t="n">
        <f aca="true">$D$12+NORMSINV(RAND())*$D$11</f>
        <v>1.59807556776782</v>
      </c>
      <c r="P179" s="16" t="n">
        <f aca="true">$D$12+NORMSINV(RAND())*$D$11</f>
        <v>4.3512528094274</v>
      </c>
      <c r="Q179" s="16" t="n">
        <f aca="true">$D$12+NORMSINV(RAND())*$D$11</f>
        <v>3.80376873057607</v>
      </c>
      <c r="R179" s="16" t="n">
        <f aca="true">$D$12+NORMSINV(RAND())*$D$11</f>
        <v>5.42706620474627</v>
      </c>
      <c r="S179" s="16" t="n">
        <f aca="true">$D$12+NORMSINV(RAND())*$D$11</f>
        <v>-1.75953043100947</v>
      </c>
      <c r="T179" s="16" t="n">
        <f aca="true">$D$12+NORMSINV(RAND())*$D$11</f>
        <v>0.545260236019432</v>
      </c>
      <c r="U179" s="16" t="n">
        <f aca="true">$D$12+NORMSINV(RAND())*$D$11</f>
        <v>3.91273552102794</v>
      </c>
      <c r="V179" s="16" t="n">
        <f aca="true">$D$12+NORMSINV(RAND())*$D$11</f>
        <v>-0.892753047777684</v>
      </c>
      <c r="W179" s="16" t="n">
        <f aca="true">$D$12+NORMSINV(RAND())*$D$11</f>
        <v>6.33296625322514</v>
      </c>
      <c r="X179" s="16" t="n">
        <f aca="true">$D$12+NORMSINV(RAND())*$D$11</f>
        <v>3.30703622558816</v>
      </c>
      <c r="Y179" s="16" t="n">
        <f aca="true">$D$12+NORMSINV(RAND())*$D$11</f>
        <v>1.56982110964006</v>
      </c>
      <c r="Z179" s="16" t="n">
        <f aca="true">$D$12+NORMSINV(RAND())*$D$11</f>
        <v>7.21676156252661</v>
      </c>
      <c r="AA179" s="16" t="n">
        <f aca="true">$D$12+NORMSINV(RAND())*$D$11</f>
        <v>-0.687094761220006</v>
      </c>
      <c r="AB179" s="16" t="n">
        <f aca="true">$D$12+NORMSINV(RAND())*$D$11</f>
        <v>2.26006605573781</v>
      </c>
      <c r="AC179" s="16" t="n">
        <f aca="true">$D$12+NORMSINV(RAND())*$D$11</f>
        <v>9.25173876500582</v>
      </c>
      <c r="AD179" s="16" t="n">
        <f aca="true">$D$12+NORMSINV(RAND())*$D$11</f>
        <v>0.830466669020498</v>
      </c>
      <c r="AE179" s="16" t="n">
        <f aca="true">$D$12+NORMSINV(RAND())*$D$11</f>
        <v>0.0253130554110603</v>
      </c>
      <c r="AF179" s="16" t="n">
        <f aca="true">$D$12+NORMSINV(RAND())*$D$11</f>
        <v>1.69551442943914</v>
      </c>
      <c r="AG179" s="16" t="n">
        <f aca="true">$D$12+NORMSINV(RAND())*$D$11</f>
        <v>5.13568183164431</v>
      </c>
      <c r="AH179" s="16" t="n">
        <f aca="true">$D$12+NORMSINV(RAND())*$D$11</f>
        <v>13.4719444824715</v>
      </c>
      <c r="AI179" s="16" t="n">
        <f aca="true">$D$12+NORMSINV(RAND())*$D$11</f>
        <v>5.72206972135293</v>
      </c>
      <c r="AJ179" s="16" t="n">
        <f aca="true">$D$12+NORMSINV(RAND())*$D$11</f>
        <v>-0.709257806050665</v>
      </c>
      <c r="AK179" s="16" t="n">
        <f aca="true">$D$12+NORMSINV(RAND())*$D$11</f>
        <v>1.09546915774366</v>
      </c>
      <c r="AL179" s="16" t="n">
        <f aca="true">$D$12+NORMSINV(RAND())*$D$11</f>
        <v>-1.73763201222496</v>
      </c>
      <c r="AM179" s="16" t="n">
        <f aca="true">$D$12+NORMSINV(RAND())*$D$11</f>
        <v>-5.9374359552333</v>
      </c>
      <c r="AN179" s="16" t="n">
        <f aca="true">$D$12+NORMSINV(RAND())*$D$11</f>
        <v>3.5671258922028</v>
      </c>
      <c r="AO179" s="16" t="n">
        <f aca="true">$D$12+NORMSINV(RAND())*$D$11</f>
        <v>2.8081401660812</v>
      </c>
      <c r="AP179" s="16" t="n">
        <f aca="true">$D$12+NORMSINV(RAND())*$D$11</f>
        <v>8.84171978941974</v>
      </c>
      <c r="AQ179" s="16" t="n">
        <f aca="true">$D$12+NORMSINV(RAND())*$D$11</f>
        <v>-4.80327260681963</v>
      </c>
      <c r="AR179" s="16" t="n">
        <f aca="true">$D$12+NORMSINV(RAND())*$D$11</f>
        <v>5.01332387502892</v>
      </c>
      <c r="AS179" s="16" t="n">
        <f aca="true">$D$12+NORMSINV(RAND())*$D$11</f>
        <v>0.140915066326791</v>
      </c>
      <c r="AT179" s="16" t="n">
        <f aca="true">$D$12+NORMSINV(RAND())*$D$11</f>
        <v>7.65003175816674</v>
      </c>
      <c r="AU179" s="16" t="n">
        <f aca="true">$D$12+NORMSINV(RAND())*$D$11</f>
        <v>2.81828046380917</v>
      </c>
      <c r="AV179" s="16" t="n">
        <f aca="true">$D$12+NORMSINV(RAND())*$D$11</f>
        <v>12.9900476902556</v>
      </c>
      <c r="AW179" s="16" t="n">
        <f aca="true">$D$12+NORMSINV(RAND())*$D$11</f>
        <v>3.55553030807593</v>
      </c>
      <c r="AX179" s="16" t="n">
        <f aca="true">$D$12+NORMSINV(RAND())*$D$11</f>
        <v>7.52211941751491</v>
      </c>
      <c r="AY179" s="16" t="n">
        <f aca="true">$D$12+NORMSINV(RAND())*$D$11</f>
        <v>-1.3786394396934</v>
      </c>
      <c r="AZ179" s="16" t="n">
        <f aca="true">$D$12+NORMSINV(RAND())*$D$11</f>
        <v>-7.95389857207945</v>
      </c>
      <c r="BA179" s="16" t="n">
        <f aca="true">$D$12+NORMSINV(RAND())*$D$11</f>
        <v>4.58886076785557</v>
      </c>
      <c r="BB179" s="16" t="n">
        <f aca="true">$D$12+NORMSINV(RAND())*$D$11</f>
        <v>-7.21077621941001</v>
      </c>
      <c r="BC179" s="16" t="n">
        <f aca="true">$D$12+NORMSINV(RAND())*$D$11</f>
        <v>2.87252577297509</v>
      </c>
      <c r="BD179" s="16" t="n">
        <f aca="true">$D$12+NORMSINV(RAND())*$D$11</f>
        <v>-6.3955395328122</v>
      </c>
      <c r="BE179" s="16" t="n">
        <f aca="true">$D$12+NORMSINV(RAND())*$D$11</f>
        <v>1.94691677672195</v>
      </c>
      <c r="BF179" s="16" t="n">
        <f aca="true">$D$12+NORMSINV(RAND())*$D$11</f>
        <v>0.0122951675260272</v>
      </c>
      <c r="BG179" s="16" t="n">
        <f aca="true">$D$12+NORMSINV(RAND())*$D$11</f>
        <v>7.12625844070851</v>
      </c>
      <c r="BH179" s="16" t="n">
        <f aca="true">$D$12+NORMSINV(RAND())*$D$11</f>
        <v>2.19351610484434</v>
      </c>
      <c r="BI179" s="16" t="n">
        <f aca="true">$D$12+NORMSINV(RAND())*$D$11</f>
        <v>10.2680582784899</v>
      </c>
      <c r="BJ179" s="16" t="n">
        <f aca="true">$D$12+NORMSINV(RAND())*$D$11</f>
        <v>-6.81272128924929</v>
      </c>
      <c r="BK179" s="16" t="n">
        <f aca="true">$D$12+NORMSINV(RAND())*$D$11</f>
        <v>4.73750275996271</v>
      </c>
      <c r="BL179" s="16" t="n">
        <f aca="true">$D$12+NORMSINV(RAND())*$D$11</f>
        <v>-1.48024422305727</v>
      </c>
      <c r="BM179" s="16" t="n">
        <f aca="true">$D$12+NORMSINV(RAND())*$D$11</f>
        <v>-2.2731359549501</v>
      </c>
      <c r="BN179" s="16" t="n">
        <f aca="true">$D$12+NORMSINV(RAND())*$D$11</f>
        <v>-6.74146662190908</v>
      </c>
      <c r="BO179" s="16" t="n">
        <f aca="true">$D$12+NORMSINV(RAND())*$D$11</f>
        <v>-7.43449225547312</v>
      </c>
      <c r="BP179" s="16" t="n">
        <f aca="true">$D$12+NORMSINV(RAND())*$D$11</f>
        <v>0.892233169196888</v>
      </c>
      <c r="BQ179" s="16" t="n">
        <f aca="true">$D$12+NORMSINV(RAND())*$D$11</f>
        <v>-6.45785081195177</v>
      </c>
      <c r="BR179" s="16" t="n">
        <f aca="true">$D$12+NORMSINV(RAND())*$D$11</f>
        <v>-3.68700718911091</v>
      </c>
      <c r="BS179" s="16" t="n">
        <f aca="true">$D$12+NORMSINV(RAND())*$D$11</f>
        <v>-2.84392196078881</v>
      </c>
      <c r="BT179" s="16" t="n">
        <f aca="true">$D$12+NORMSINV(RAND())*$D$11</f>
        <v>-3.72642722589802</v>
      </c>
      <c r="BU179" s="16" t="n">
        <f aca="true">$D$12+NORMSINV(RAND())*$D$11</f>
        <v>-9.30759626934525</v>
      </c>
      <c r="BV179" s="16" t="n">
        <f aca="true">$D$12+NORMSINV(RAND())*$D$11</f>
        <v>-1.42199868175847</v>
      </c>
      <c r="BW179" s="16" t="n">
        <f aca="true">$D$12+NORMSINV(RAND())*$D$11</f>
        <v>0.812268558836023</v>
      </c>
      <c r="BX179" s="16" t="n">
        <f aca="true">$D$12+NORMSINV(RAND())*$D$11</f>
        <v>2.85370764815179</v>
      </c>
      <c r="BY179" s="16" t="n">
        <f aca="true">$D$12+NORMSINV(RAND())*$D$11</f>
        <v>-7.50336065576186</v>
      </c>
      <c r="BZ179" s="16" t="n">
        <f aca="true">$D$12+NORMSINV(RAND())*$D$11</f>
        <v>-3.98643029225442</v>
      </c>
      <c r="CA179" s="16" t="n">
        <f aca="true">$D$12+NORMSINV(RAND())*$D$11</f>
        <v>13.371021398093</v>
      </c>
      <c r="CB179" s="16" t="n">
        <f aca="true">$D$12+NORMSINV(RAND())*$D$11</f>
        <v>5.12723154600535</v>
      </c>
      <c r="CC179" s="16" t="n">
        <f aca="true">$D$12+NORMSINV(RAND())*$D$11</f>
        <v>7.87782875372026</v>
      </c>
      <c r="CD179" s="16" t="n">
        <f aca="true">$D$12+NORMSINV(RAND())*$D$11</f>
        <v>-2.31695282068774</v>
      </c>
      <c r="CE179" s="16" t="n">
        <f aca="true">$D$12+NORMSINV(RAND())*$D$11</f>
        <v>0.0882776123888321</v>
      </c>
      <c r="CF179" s="16" t="n">
        <f aca="true">$D$12+NORMSINV(RAND())*$D$11</f>
        <v>-2.68040829755847</v>
      </c>
      <c r="CG179" s="16" t="n">
        <f aca="true">$D$12+NORMSINV(RAND())*$D$11</f>
        <v>-5.74591732343739</v>
      </c>
      <c r="CH179" s="16" t="n">
        <f aca="true">$D$12+NORMSINV(RAND())*$D$11</f>
        <v>12.1649135230455</v>
      </c>
      <c r="CI179" s="16" t="n">
        <f aca="true">$D$12+NORMSINV(RAND())*$D$11</f>
        <v>4.8765072671448</v>
      </c>
    </row>
    <row r="180" customFormat="false" ht="15" hidden="false" customHeight="false" outlineLevel="0" collapsed="false">
      <c r="D180" s="16" t="n">
        <f aca="false">AVERAGE(H180:CI180)</f>
        <v>0.460941900032615</v>
      </c>
      <c r="E180" s="16" t="n">
        <f aca="false">STDEV(H180:CI180)</f>
        <v>5.53258678589727</v>
      </c>
      <c r="F180" s="20" t="n">
        <f aca="false">IF(AND(D180-TINV(2*$D$8/100,$D$10-1)*E180/SQRT($D$10)&lt;-1,D180+TINV(2*$D$9/100,$D$10-1)*E180/SQRT($D$10)&gt;1),1,0)</f>
        <v>0</v>
      </c>
      <c r="G180" s="16"/>
      <c r="H180" s="16" t="n">
        <f aca="true">$D$12+NORMSINV(RAND())*$D$11</f>
        <v>10.5707524204682</v>
      </c>
      <c r="I180" s="16" t="n">
        <f aca="true">$D$12+NORMSINV(RAND())*$D$11</f>
        <v>0.0609125333082248</v>
      </c>
      <c r="J180" s="16" t="n">
        <f aca="true">$D$12+NORMSINV(RAND())*$D$11</f>
        <v>-4.71026368012127</v>
      </c>
      <c r="K180" s="16" t="n">
        <f aca="true">$D$12+NORMSINV(RAND())*$D$11</f>
        <v>-2.57437064956148</v>
      </c>
      <c r="L180" s="16" t="n">
        <f aca="true">$D$12+NORMSINV(RAND())*$D$11</f>
        <v>2.72315593575202</v>
      </c>
      <c r="M180" s="16" t="n">
        <f aca="true">$D$12+NORMSINV(RAND())*$D$11</f>
        <v>3.96953887219775</v>
      </c>
      <c r="N180" s="16" t="n">
        <f aca="true">$D$12+NORMSINV(RAND())*$D$11</f>
        <v>15.9527530195536</v>
      </c>
      <c r="O180" s="16" t="n">
        <f aca="true">$D$12+NORMSINV(RAND())*$D$11</f>
        <v>7.32624917777815</v>
      </c>
      <c r="P180" s="16" t="n">
        <f aca="true">$D$12+NORMSINV(RAND())*$D$11</f>
        <v>-8.75419540495519</v>
      </c>
      <c r="Q180" s="16" t="n">
        <f aca="true">$D$12+NORMSINV(RAND())*$D$11</f>
        <v>1.04849863371574</v>
      </c>
      <c r="R180" s="16" t="n">
        <f aca="true">$D$12+NORMSINV(RAND())*$D$11</f>
        <v>-7.39146864932521</v>
      </c>
      <c r="S180" s="16" t="n">
        <f aca="true">$D$12+NORMSINV(RAND())*$D$11</f>
        <v>-3.29501556455826</v>
      </c>
      <c r="T180" s="16" t="n">
        <f aca="true">$D$12+NORMSINV(RAND())*$D$11</f>
        <v>-1.68841733612021</v>
      </c>
      <c r="U180" s="16" t="n">
        <f aca="true">$D$12+NORMSINV(RAND())*$D$11</f>
        <v>-4.34168514834515</v>
      </c>
      <c r="V180" s="16" t="n">
        <f aca="true">$D$12+NORMSINV(RAND())*$D$11</f>
        <v>-0.542051987758123</v>
      </c>
      <c r="W180" s="16" t="n">
        <f aca="true">$D$12+NORMSINV(RAND())*$D$11</f>
        <v>4.68816743208146</v>
      </c>
      <c r="X180" s="16" t="n">
        <f aca="true">$D$12+NORMSINV(RAND())*$D$11</f>
        <v>-3.8933450354347</v>
      </c>
      <c r="Y180" s="16" t="n">
        <f aca="true">$D$12+NORMSINV(RAND())*$D$11</f>
        <v>2.2611192552317</v>
      </c>
      <c r="Z180" s="16" t="n">
        <f aca="true">$D$12+NORMSINV(RAND())*$D$11</f>
        <v>-1.43018023072567</v>
      </c>
      <c r="AA180" s="16" t="n">
        <f aca="true">$D$12+NORMSINV(RAND())*$D$11</f>
        <v>-3.79685061671235</v>
      </c>
      <c r="AB180" s="16" t="n">
        <f aca="true">$D$12+NORMSINV(RAND())*$D$11</f>
        <v>0.419549413506386</v>
      </c>
      <c r="AC180" s="16" t="n">
        <f aca="true">$D$12+NORMSINV(RAND())*$D$11</f>
        <v>-5.67887703307864</v>
      </c>
      <c r="AD180" s="16" t="n">
        <f aca="true">$D$12+NORMSINV(RAND())*$D$11</f>
        <v>-8.2180368324768</v>
      </c>
      <c r="AE180" s="16" t="n">
        <f aca="true">$D$12+NORMSINV(RAND())*$D$11</f>
        <v>4.39384166446795</v>
      </c>
      <c r="AF180" s="16" t="n">
        <f aca="true">$D$12+NORMSINV(RAND())*$D$11</f>
        <v>9.28133037501971</v>
      </c>
      <c r="AG180" s="16" t="n">
        <f aca="true">$D$12+NORMSINV(RAND())*$D$11</f>
        <v>-1.29906824276932</v>
      </c>
      <c r="AH180" s="16" t="n">
        <f aca="true">$D$12+NORMSINV(RAND())*$D$11</f>
        <v>-2.30358449456518</v>
      </c>
      <c r="AI180" s="16" t="n">
        <f aca="true">$D$12+NORMSINV(RAND())*$D$11</f>
        <v>-1.19181981596417</v>
      </c>
      <c r="AJ180" s="16" t="n">
        <f aca="true">$D$12+NORMSINV(RAND())*$D$11</f>
        <v>-7.11582846578918</v>
      </c>
      <c r="AK180" s="16" t="n">
        <f aca="true">$D$12+NORMSINV(RAND())*$D$11</f>
        <v>10.2618131230253</v>
      </c>
      <c r="AL180" s="16" t="n">
        <f aca="true">$D$12+NORMSINV(RAND())*$D$11</f>
        <v>-5.99737511105888</v>
      </c>
      <c r="AM180" s="16" t="n">
        <f aca="true">$D$12+NORMSINV(RAND())*$D$11</f>
        <v>6.64854978857173</v>
      </c>
      <c r="AN180" s="16" t="n">
        <f aca="true">$D$12+NORMSINV(RAND())*$D$11</f>
        <v>4.72957439869944</v>
      </c>
      <c r="AO180" s="16" t="n">
        <f aca="true">$D$12+NORMSINV(RAND())*$D$11</f>
        <v>0.787251531375223</v>
      </c>
      <c r="AP180" s="16" t="n">
        <f aca="true">$D$12+NORMSINV(RAND())*$D$11</f>
        <v>7.86539328735991</v>
      </c>
      <c r="AQ180" s="16" t="n">
        <f aca="true">$D$12+NORMSINV(RAND())*$D$11</f>
        <v>5.61686946562018</v>
      </c>
      <c r="AR180" s="16" t="n">
        <f aca="true">$D$12+NORMSINV(RAND())*$D$11</f>
        <v>7.59849221248272</v>
      </c>
      <c r="AS180" s="16" t="n">
        <f aca="true">$D$12+NORMSINV(RAND())*$D$11</f>
        <v>1.94104224081526</v>
      </c>
      <c r="AT180" s="16" t="n">
        <f aca="true">$D$12+NORMSINV(RAND())*$D$11</f>
        <v>-5.12865571523352</v>
      </c>
      <c r="AU180" s="16" t="n">
        <f aca="true">$D$12+NORMSINV(RAND())*$D$11</f>
        <v>1.50843499908774</v>
      </c>
      <c r="AV180" s="16" t="n">
        <f aca="true">$D$12+NORMSINV(RAND())*$D$11</f>
        <v>-2.11270237074915</v>
      </c>
      <c r="AW180" s="16" t="n">
        <f aca="true">$D$12+NORMSINV(RAND())*$D$11</f>
        <v>0.0109043589628663</v>
      </c>
      <c r="AX180" s="16" t="n">
        <f aca="true">$D$12+NORMSINV(RAND())*$D$11</f>
        <v>-3.11800737859154</v>
      </c>
      <c r="AY180" s="16" t="n">
        <f aca="true">$D$12+NORMSINV(RAND())*$D$11</f>
        <v>1.77959345963165</v>
      </c>
      <c r="AZ180" s="16" t="n">
        <f aca="true">$D$12+NORMSINV(RAND())*$D$11</f>
        <v>1.79241113251962</v>
      </c>
      <c r="BA180" s="16" t="n">
        <f aca="true">$D$12+NORMSINV(RAND())*$D$11</f>
        <v>0.929529317917938</v>
      </c>
      <c r="BB180" s="16" t="n">
        <f aca="true">$D$12+NORMSINV(RAND())*$D$11</f>
        <v>5.90462626200295</v>
      </c>
      <c r="BC180" s="16" t="n">
        <f aca="true">$D$12+NORMSINV(RAND())*$D$11</f>
        <v>0.858349090465314</v>
      </c>
      <c r="BD180" s="16" t="n">
        <f aca="true">$D$12+NORMSINV(RAND())*$D$11</f>
        <v>-1.96226790184596</v>
      </c>
      <c r="BE180" s="16" t="n">
        <f aca="true">$D$12+NORMSINV(RAND())*$D$11</f>
        <v>0.870608901390709</v>
      </c>
      <c r="BF180" s="16" t="n">
        <f aca="true">$D$12+NORMSINV(RAND())*$D$11</f>
        <v>-4.39146278877036</v>
      </c>
      <c r="BG180" s="16" t="n">
        <f aca="true">$D$12+NORMSINV(RAND())*$D$11</f>
        <v>4.97834473602361</v>
      </c>
      <c r="BH180" s="16" t="n">
        <f aca="true">$D$12+NORMSINV(RAND())*$D$11</f>
        <v>-3.59057804944943</v>
      </c>
      <c r="BI180" s="16" t="n">
        <f aca="true">$D$12+NORMSINV(RAND())*$D$11</f>
        <v>-11.9040309170915</v>
      </c>
      <c r="BJ180" s="16" t="n">
        <f aca="true">$D$12+NORMSINV(RAND())*$D$11</f>
        <v>5.24553518506783</v>
      </c>
      <c r="BK180" s="16" t="n">
        <f aca="true">$D$12+NORMSINV(RAND())*$D$11</f>
        <v>6.80103826637564</v>
      </c>
      <c r="BL180" s="16" t="n">
        <f aca="true">$D$12+NORMSINV(RAND())*$D$11</f>
        <v>0.0929905829287891</v>
      </c>
      <c r="BM180" s="16" t="n">
        <f aca="true">$D$12+NORMSINV(RAND())*$D$11</f>
        <v>3.27795011549342</v>
      </c>
      <c r="BN180" s="16" t="n">
        <f aca="true">$D$12+NORMSINV(RAND())*$D$11</f>
        <v>0.00109845419375667</v>
      </c>
      <c r="BO180" s="16" t="n">
        <f aca="true">$D$12+NORMSINV(RAND())*$D$11</f>
        <v>4.69474460302043</v>
      </c>
      <c r="BP180" s="16" t="n">
        <f aca="true">$D$12+NORMSINV(RAND())*$D$11</f>
        <v>-6.11952306554909</v>
      </c>
      <c r="BQ180" s="16" t="n">
        <f aca="true">$D$12+NORMSINV(RAND())*$D$11</f>
        <v>-8.49911987447489</v>
      </c>
      <c r="BR180" s="16" t="n">
        <f aca="true">$D$12+NORMSINV(RAND())*$D$11</f>
        <v>3.14615554215463</v>
      </c>
      <c r="BS180" s="16" t="n">
        <f aca="true">$D$12+NORMSINV(RAND())*$D$11</f>
        <v>-13.4961492651729</v>
      </c>
      <c r="BT180" s="16" t="n">
        <f aca="true">$D$12+NORMSINV(RAND())*$D$11</f>
        <v>-4.57523778033121</v>
      </c>
      <c r="BU180" s="16" t="n">
        <f aca="true">$D$12+NORMSINV(RAND())*$D$11</f>
        <v>-1.81459232248325</v>
      </c>
      <c r="BV180" s="16" t="n">
        <f aca="true">$D$12+NORMSINV(RAND())*$D$11</f>
        <v>-2.82259414518793</v>
      </c>
      <c r="BW180" s="16" t="n">
        <f aca="true">$D$12+NORMSINV(RAND())*$D$11</f>
        <v>3.35886442077183</v>
      </c>
      <c r="BX180" s="16" t="n">
        <f aca="true">$D$12+NORMSINV(RAND())*$D$11</f>
        <v>2.88758926128833</v>
      </c>
      <c r="BY180" s="16" t="n">
        <f aca="true">$D$12+NORMSINV(RAND())*$D$11</f>
        <v>6.76314453721117</v>
      </c>
      <c r="BZ180" s="16" t="n">
        <f aca="true">$D$12+NORMSINV(RAND())*$D$11</f>
        <v>7.31400481857309</v>
      </c>
      <c r="CA180" s="16" t="n">
        <f aca="true">$D$12+NORMSINV(RAND())*$D$11</f>
        <v>-0.472954197249984</v>
      </c>
      <c r="CB180" s="16" t="n">
        <f aca="true">$D$12+NORMSINV(RAND())*$D$11</f>
        <v>13.1497418735</v>
      </c>
      <c r="CC180" s="16" t="n">
        <f aca="true">$D$12+NORMSINV(RAND())*$D$11</f>
        <v>-2.98811608134026</v>
      </c>
      <c r="CD180" s="16" t="n">
        <f aca="true">$D$12+NORMSINV(RAND())*$D$11</f>
        <v>3.0618993710418</v>
      </c>
      <c r="CE180" s="16" t="n">
        <f aca="true">$D$12+NORMSINV(RAND())*$D$11</f>
        <v>-2.64077868877754</v>
      </c>
      <c r="CF180" s="16" t="n">
        <f aca="true">$D$12+NORMSINV(RAND())*$D$11</f>
        <v>6.00080433884022</v>
      </c>
      <c r="CG180" s="16" t="n">
        <f aca="true">$D$12+NORMSINV(RAND())*$D$11</f>
        <v>-5.21269395936407</v>
      </c>
      <c r="CH180" s="16" t="n">
        <f aca="true">$D$12+NORMSINV(RAND())*$D$11</f>
        <v>-1.16696060685728</v>
      </c>
      <c r="CI180" s="16" t="n">
        <f aca="true">$D$12+NORMSINV(RAND())*$D$11</f>
        <v>0.540993000954797</v>
      </c>
    </row>
    <row r="181" customFormat="false" ht="15" hidden="false" customHeight="false" outlineLevel="0" collapsed="false">
      <c r="D181" s="16" t="n">
        <f aca="false">AVERAGE(H181:CI181)</f>
        <v>0.791817510291456</v>
      </c>
      <c r="E181" s="16" t="n">
        <f aca="false">STDEV(H181:CI181)</f>
        <v>5.56280659604312</v>
      </c>
      <c r="F181" s="20" t="n">
        <f aca="false">IF(AND(D181-TINV(2*$D$8/100,$D$10-1)*E181/SQRT($D$10)&lt;-1,D181+TINV(2*$D$9/100,$D$10-1)*E181/SQRT($D$10)&gt;1),1,0)</f>
        <v>0</v>
      </c>
      <c r="G181" s="16"/>
      <c r="H181" s="16" t="n">
        <f aca="true">$D$12+NORMSINV(RAND())*$D$11</f>
        <v>0.811561329786189</v>
      </c>
      <c r="I181" s="16" t="n">
        <f aca="true">$D$12+NORMSINV(RAND())*$D$11</f>
        <v>7.80750443521836</v>
      </c>
      <c r="J181" s="16" t="n">
        <f aca="true">$D$12+NORMSINV(RAND())*$D$11</f>
        <v>-4.76030251680527</v>
      </c>
      <c r="K181" s="16" t="n">
        <f aca="true">$D$12+NORMSINV(RAND())*$D$11</f>
        <v>1.58373608122333</v>
      </c>
      <c r="L181" s="16" t="n">
        <f aca="true">$D$12+NORMSINV(RAND())*$D$11</f>
        <v>4.22180717418967</v>
      </c>
      <c r="M181" s="16" t="n">
        <f aca="true">$D$12+NORMSINV(RAND())*$D$11</f>
        <v>0.627912428224052</v>
      </c>
      <c r="N181" s="16" t="n">
        <f aca="true">$D$12+NORMSINV(RAND())*$D$11</f>
        <v>7.51946460646877</v>
      </c>
      <c r="O181" s="16" t="n">
        <f aca="true">$D$12+NORMSINV(RAND())*$D$11</f>
        <v>-5.85499688895044</v>
      </c>
      <c r="P181" s="16" t="n">
        <f aca="true">$D$12+NORMSINV(RAND())*$D$11</f>
        <v>1.54507515461383</v>
      </c>
      <c r="Q181" s="16" t="n">
        <f aca="true">$D$12+NORMSINV(RAND())*$D$11</f>
        <v>9.43054149595819</v>
      </c>
      <c r="R181" s="16" t="n">
        <f aca="true">$D$12+NORMSINV(RAND())*$D$11</f>
        <v>-0.232379531366482</v>
      </c>
      <c r="S181" s="16" t="n">
        <f aca="true">$D$12+NORMSINV(RAND())*$D$11</f>
        <v>-9.08555663947231</v>
      </c>
      <c r="T181" s="16" t="n">
        <f aca="true">$D$12+NORMSINV(RAND())*$D$11</f>
        <v>9.42715384249585</v>
      </c>
      <c r="U181" s="16" t="n">
        <f aca="true">$D$12+NORMSINV(RAND())*$D$11</f>
        <v>-3.01292483917948</v>
      </c>
      <c r="V181" s="16" t="n">
        <f aca="true">$D$12+NORMSINV(RAND())*$D$11</f>
        <v>-10.9762533651836</v>
      </c>
      <c r="W181" s="16" t="n">
        <f aca="true">$D$12+NORMSINV(RAND())*$D$11</f>
        <v>5.55937876659524</v>
      </c>
      <c r="X181" s="16" t="n">
        <f aca="true">$D$12+NORMSINV(RAND())*$D$11</f>
        <v>7.77196792655541</v>
      </c>
      <c r="Y181" s="16" t="n">
        <f aca="true">$D$12+NORMSINV(RAND())*$D$11</f>
        <v>-0.842001589144057</v>
      </c>
      <c r="Z181" s="16" t="n">
        <f aca="true">$D$12+NORMSINV(RAND())*$D$11</f>
        <v>14.6289274786759</v>
      </c>
      <c r="AA181" s="16" t="n">
        <f aca="true">$D$12+NORMSINV(RAND())*$D$11</f>
        <v>0.153421016013084</v>
      </c>
      <c r="AB181" s="16" t="n">
        <f aca="true">$D$12+NORMSINV(RAND())*$D$11</f>
        <v>7.43401801685465</v>
      </c>
      <c r="AC181" s="16" t="n">
        <f aca="true">$D$12+NORMSINV(RAND())*$D$11</f>
        <v>-0.0397776556610344</v>
      </c>
      <c r="AD181" s="16" t="n">
        <f aca="true">$D$12+NORMSINV(RAND())*$D$11</f>
        <v>1.3559313685526</v>
      </c>
      <c r="AE181" s="16" t="n">
        <f aca="true">$D$12+NORMSINV(RAND())*$D$11</f>
        <v>0.251784768222551</v>
      </c>
      <c r="AF181" s="16" t="n">
        <f aca="true">$D$12+NORMSINV(RAND())*$D$11</f>
        <v>5.72295506935889</v>
      </c>
      <c r="AG181" s="16" t="n">
        <f aca="true">$D$12+NORMSINV(RAND())*$D$11</f>
        <v>5.32689636245359</v>
      </c>
      <c r="AH181" s="16" t="n">
        <f aca="true">$D$12+NORMSINV(RAND())*$D$11</f>
        <v>2.22706689045922</v>
      </c>
      <c r="AI181" s="16" t="n">
        <f aca="true">$D$12+NORMSINV(RAND())*$D$11</f>
        <v>3.47715256080033</v>
      </c>
      <c r="AJ181" s="16" t="n">
        <f aca="true">$D$12+NORMSINV(RAND())*$D$11</f>
        <v>2.01588578287272</v>
      </c>
      <c r="AK181" s="16" t="n">
        <f aca="true">$D$12+NORMSINV(RAND())*$D$11</f>
        <v>1.2206949876978</v>
      </c>
      <c r="AL181" s="16" t="n">
        <f aca="true">$D$12+NORMSINV(RAND())*$D$11</f>
        <v>9.42627523411382</v>
      </c>
      <c r="AM181" s="16" t="n">
        <f aca="true">$D$12+NORMSINV(RAND())*$D$11</f>
        <v>6.36917216395446</v>
      </c>
      <c r="AN181" s="16" t="n">
        <f aca="true">$D$12+NORMSINV(RAND())*$D$11</f>
        <v>2.62378311980975</v>
      </c>
      <c r="AO181" s="16" t="n">
        <f aca="true">$D$12+NORMSINV(RAND())*$D$11</f>
        <v>5.02684159790599</v>
      </c>
      <c r="AP181" s="16" t="n">
        <f aca="true">$D$12+NORMSINV(RAND())*$D$11</f>
        <v>-1.36686090770318</v>
      </c>
      <c r="AQ181" s="16" t="n">
        <f aca="true">$D$12+NORMSINV(RAND())*$D$11</f>
        <v>-0.601884316630349</v>
      </c>
      <c r="AR181" s="16" t="n">
        <f aca="true">$D$12+NORMSINV(RAND())*$D$11</f>
        <v>7.44249451532343</v>
      </c>
      <c r="AS181" s="16" t="n">
        <f aca="true">$D$12+NORMSINV(RAND())*$D$11</f>
        <v>0.815069726068809</v>
      </c>
      <c r="AT181" s="16" t="n">
        <f aca="true">$D$12+NORMSINV(RAND())*$D$11</f>
        <v>-7.10002261656051</v>
      </c>
      <c r="AU181" s="16" t="n">
        <f aca="true">$D$12+NORMSINV(RAND())*$D$11</f>
        <v>-7.89765632149705</v>
      </c>
      <c r="AV181" s="16" t="n">
        <f aca="true">$D$12+NORMSINV(RAND())*$D$11</f>
        <v>0.755406696710765</v>
      </c>
      <c r="AW181" s="16" t="n">
        <f aca="true">$D$12+NORMSINV(RAND())*$D$11</f>
        <v>-3.76273567285952</v>
      </c>
      <c r="AX181" s="16" t="n">
        <f aca="true">$D$12+NORMSINV(RAND())*$D$11</f>
        <v>-2.68312741861353</v>
      </c>
      <c r="AY181" s="16" t="n">
        <f aca="true">$D$12+NORMSINV(RAND())*$D$11</f>
        <v>-0.143101600802261</v>
      </c>
      <c r="AZ181" s="16" t="n">
        <f aca="true">$D$12+NORMSINV(RAND())*$D$11</f>
        <v>-10.6476197035401</v>
      </c>
      <c r="BA181" s="16" t="n">
        <f aca="true">$D$12+NORMSINV(RAND())*$D$11</f>
        <v>1.48606749684927</v>
      </c>
      <c r="BB181" s="16" t="n">
        <f aca="true">$D$12+NORMSINV(RAND())*$D$11</f>
        <v>0.70608291761917</v>
      </c>
      <c r="BC181" s="16" t="n">
        <f aca="true">$D$12+NORMSINV(RAND())*$D$11</f>
        <v>-1.28339450176452</v>
      </c>
      <c r="BD181" s="16" t="n">
        <f aca="true">$D$12+NORMSINV(RAND())*$D$11</f>
        <v>0.764798799968841</v>
      </c>
      <c r="BE181" s="16" t="n">
        <f aca="true">$D$12+NORMSINV(RAND())*$D$11</f>
        <v>-4.43635470690614</v>
      </c>
      <c r="BF181" s="16" t="n">
        <f aca="true">$D$12+NORMSINV(RAND())*$D$11</f>
        <v>-6.25602987763418</v>
      </c>
      <c r="BG181" s="16" t="n">
        <f aca="true">$D$12+NORMSINV(RAND())*$D$11</f>
        <v>-4.5656276934</v>
      </c>
      <c r="BH181" s="16" t="n">
        <f aca="true">$D$12+NORMSINV(RAND())*$D$11</f>
        <v>-0.607913248575039</v>
      </c>
      <c r="BI181" s="16" t="n">
        <f aca="true">$D$12+NORMSINV(RAND())*$D$11</f>
        <v>2.8980649884587</v>
      </c>
      <c r="BJ181" s="16" t="n">
        <f aca="true">$D$12+NORMSINV(RAND())*$D$11</f>
        <v>-3.38253787681968</v>
      </c>
      <c r="BK181" s="16" t="n">
        <f aca="true">$D$12+NORMSINV(RAND())*$D$11</f>
        <v>11.6336920053846</v>
      </c>
      <c r="BL181" s="16" t="n">
        <f aca="true">$D$12+NORMSINV(RAND())*$D$11</f>
        <v>-2.77598504987346</v>
      </c>
      <c r="BM181" s="16" t="n">
        <f aca="true">$D$12+NORMSINV(RAND())*$D$11</f>
        <v>1.80591746352265</v>
      </c>
      <c r="BN181" s="16" t="n">
        <f aca="true">$D$12+NORMSINV(RAND())*$D$11</f>
        <v>1.3267598161738</v>
      </c>
      <c r="BO181" s="16" t="n">
        <f aca="true">$D$12+NORMSINV(RAND())*$D$11</f>
        <v>3.55485268432951</v>
      </c>
      <c r="BP181" s="16" t="n">
        <f aca="true">$D$12+NORMSINV(RAND())*$D$11</f>
        <v>0.162101183584049</v>
      </c>
      <c r="BQ181" s="16" t="n">
        <f aca="true">$D$12+NORMSINV(RAND())*$D$11</f>
        <v>-7.35352314766071</v>
      </c>
      <c r="BR181" s="16" t="n">
        <f aca="true">$D$12+NORMSINV(RAND())*$D$11</f>
        <v>12.0782990051582</v>
      </c>
      <c r="BS181" s="16" t="n">
        <f aca="true">$D$12+NORMSINV(RAND())*$D$11</f>
        <v>-3.45244082684449</v>
      </c>
      <c r="BT181" s="16" t="n">
        <f aca="true">$D$12+NORMSINV(RAND())*$D$11</f>
        <v>-1.12554394411925</v>
      </c>
      <c r="BU181" s="16" t="n">
        <f aca="true">$D$12+NORMSINV(RAND())*$D$11</f>
        <v>4.82751910045694</v>
      </c>
      <c r="BV181" s="16" t="n">
        <f aca="true">$D$12+NORMSINV(RAND())*$D$11</f>
        <v>-6.72082502300312</v>
      </c>
      <c r="BW181" s="16" t="n">
        <f aca="true">$D$12+NORMSINV(RAND())*$D$11</f>
        <v>3.31629588436</v>
      </c>
      <c r="BX181" s="16" t="n">
        <f aca="true">$D$12+NORMSINV(RAND())*$D$11</f>
        <v>3.99432005727259</v>
      </c>
      <c r="BY181" s="16" t="n">
        <f aca="true">$D$12+NORMSINV(RAND())*$D$11</f>
        <v>8.18311501587561</v>
      </c>
      <c r="BZ181" s="16" t="n">
        <f aca="true">$D$12+NORMSINV(RAND())*$D$11</f>
        <v>-5.20629903458702</v>
      </c>
      <c r="CA181" s="16" t="n">
        <f aca="true">$D$12+NORMSINV(RAND())*$D$11</f>
        <v>3.88283556319659</v>
      </c>
      <c r="CB181" s="16" t="n">
        <f aca="true">$D$12+NORMSINV(RAND())*$D$11</f>
        <v>-4.57875170321023</v>
      </c>
      <c r="CC181" s="16" t="n">
        <f aca="true">$D$12+NORMSINV(RAND())*$D$11</f>
        <v>-1.9244601189215</v>
      </c>
      <c r="CD181" s="16" t="n">
        <f aca="true">$D$12+NORMSINV(RAND())*$D$11</f>
        <v>6.18949433802419</v>
      </c>
      <c r="CE181" s="16" t="n">
        <f aca="true">$D$12+NORMSINV(RAND())*$D$11</f>
        <v>3.92684306997599</v>
      </c>
      <c r="CF181" s="16" t="n">
        <f aca="true">$D$12+NORMSINV(RAND())*$D$11</f>
        <v>-5.69162988183585</v>
      </c>
      <c r="CG181" s="16" t="n">
        <f aca="true">$D$12+NORMSINV(RAND())*$D$11</f>
        <v>1.76279501027778</v>
      </c>
      <c r="CH181" s="16" t="n">
        <f aca="true">$D$12+NORMSINV(RAND())*$D$11</f>
        <v>0.570434243552934</v>
      </c>
      <c r="CI181" s="16" t="n">
        <f aca="true">$D$12+NORMSINV(RAND())*$D$11</f>
        <v>-13.9362501987778</v>
      </c>
    </row>
    <row r="182" customFormat="false" ht="15" hidden="false" customHeight="false" outlineLevel="0" collapsed="false">
      <c r="D182" s="16" t="n">
        <f aca="false">AVERAGE(H182:CI182)</f>
        <v>-0.363856671695616</v>
      </c>
      <c r="E182" s="16" t="n">
        <f aca="false">STDEV(H182:CI182)</f>
        <v>5.79253060159664</v>
      </c>
      <c r="F182" s="20" t="n">
        <f aca="false">IF(AND(D182-TINV(2*$D$8/100,$D$10-1)*E182/SQRT($D$10)&lt;-1,D182+TINV(2*$D$9/100,$D$10-1)*E182/SQRT($D$10)&gt;1),1,0)</f>
        <v>0</v>
      </c>
      <c r="G182" s="16"/>
      <c r="H182" s="16" t="n">
        <f aca="true">$D$12+NORMSINV(RAND())*$D$11</f>
        <v>3.80945805989202</v>
      </c>
      <c r="I182" s="16" t="n">
        <f aca="true">$D$12+NORMSINV(RAND())*$D$11</f>
        <v>2.46628652564785</v>
      </c>
      <c r="J182" s="16" t="n">
        <f aca="true">$D$12+NORMSINV(RAND())*$D$11</f>
        <v>-7.4127273547709</v>
      </c>
      <c r="K182" s="16" t="n">
        <f aca="true">$D$12+NORMSINV(RAND())*$D$11</f>
        <v>-2.23832095649155</v>
      </c>
      <c r="L182" s="16" t="n">
        <f aca="true">$D$12+NORMSINV(RAND())*$D$11</f>
        <v>-3.25989138191073</v>
      </c>
      <c r="M182" s="16" t="n">
        <f aca="true">$D$12+NORMSINV(RAND())*$D$11</f>
        <v>-2.49749878350604</v>
      </c>
      <c r="N182" s="16" t="n">
        <f aca="true">$D$12+NORMSINV(RAND())*$D$11</f>
        <v>-2.37048874274771</v>
      </c>
      <c r="O182" s="16" t="n">
        <f aca="true">$D$12+NORMSINV(RAND())*$D$11</f>
        <v>-1.7601350303014</v>
      </c>
      <c r="P182" s="16" t="n">
        <f aca="true">$D$12+NORMSINV(RAND())*$D$11</f>
        <v>-4.86504946896181</v>
      </c>
      <c r="Q182" s="16" t="n">
        <f aca="true">$D$12+NORMSINV(RAND())*$D$11</f>
        <v>-0.849657684878966</v>
      </c>
      <c r="R182" s="16" t="n">
        <f aca="true">$D$12+NORMSINV(RAND())*$D$11</f>
        <v>-2.94295690145634</v>
      </c>
      <c r="S182" s="16" t="n">
        <f aca="true">$D$12+NORMSINV(RAND())*$D$11</f>
        <v>-2.44419377049224</v>
      </c>
      <c r="T182" s="16" t="n">
        <f aca="true">$D$12+NORMSINV(RAND())*$D$11</f>
        <v>2.66121744089243</v>
      </c>
      <c r="U182" s="16" t="n">
        <f aca="true">$D$12+NORMSINV(RAND())*$D$11</f>
        <v>2.01541703196698</v>
      </c>
      <c r="V182" s="16" t="n">
        <f aca="true">$D$12+NORMSINV(RAND())*$D$11</f>
        <v>-10.4650367228761</v>
      </c>
      <c r="W182" s="16" t="n">
        <f aca="true">$D$12+NORMSINV(RAND())*$D$11</f>
        <v>0.350042272348401</v>
      </c>
      <c r="X182" s="16" t="n">
        <f aca="true">$D$12+NORMSINV(RAND())*$D$11</f>
        <v>-1.72646632026028</v>
      </c>
      <c r="Y182" s="16" t="n">
        <f aca="true">$D$12+NORMSINV(RAND())*$D$11</f>
        <v>2.02827619712489</v>
      </c>
      <c r="Z182" s="16" t="n">
        <f aca="true">$D$12+NORMSINV(RAND())*$D$11</f>
        <v>6.49210772529063</v>
      </c>
      <c r="AA182" s="16" t="n">
        <f aca="true">$D$12+NORMSINV(RAND())*$D$11</f>
        <v>-10.613455719122</v>
      </c>
      <c r="AB182" s="16" t="n">
        <f aca="true">$D$12+NORMSINV(RAND())*$D$11</f>
        <v>-5.97186186592988</v>
      </c>
      <c r="AC182" s="16" t="n">
        <f aca="true">$D$12+NORMSINV(RAND())*$D$11</f>
        <v>1.82965887622804</v>
      </c>
      <c r="AD182" s="16" t="n">
        <f aca="true">$D$12+NORMSINV(RAND())*$D$11</f>
        <v>6.11387842480854</v>
      </c>
      <c r="AE182" s="16" t="n">
        <f aca="true">$D$12+NORMSINV(RAND())*$D$11</f>
        <v>-9.70783148832259</v>
      </c>
      <c r="AF182" s="16" t="n">
        <f aca="true">$D$12+NORMSINV(RAND())*$D$11</f>
        <v>-2.59148024273761</v>
      </c>
      <c r="AG182" s="16" t="n">
        <f aca="true">$D$12+NORMSINV(RAND())*$D$11</f>
        <v>-5.09559057552029</v>
      </c>
      <c r="AH182" s="16" t="n">
        <f aca="true">$D$12+NORMSINV(RAND())*$D$11</f>
        <v>-1.02231898876944</v>
      </c>
      <c r="AI182" s="16" t="n">
        <f aca="true">$D$12+NORMSINV(RAND())*$D$11</f>
        <v>-2.98798565818835</v>
      </c>
      <c r="AJ182" s="16" t="n">
        <f aca="true">$D$12+NORMSINV(RAND())*$D$11</f>
        <v>-3.72972840293455</v>
      </c>
      <c r="AK182" s="16" t="n">
        <f aca="true">$D$12+NORMSINV(RAND())*$D$11</f>
        <v>6.86679254760976</v>
      </c>
      <c r="AL182" s="16" t="n">
        <f aca="true">$D$12+NORMSINV(RAND())*$D$11</f>
        <v>3.41329389135135</v>
      </c>
      <c r="AM182" s="16" t="n">
        <f aca="true">$D$12+NORMSINV(RAND())*$D$11</f>
        <v>-6.14811133859521</v>
      </c>
      <c r="AN182" s="16" t="n">
        <f aca="true">$D$12+NORMSINV(RAND())*$D$11</f>
        <v>-3.71935350170182</v>
      </c>
      <c r="AO182" s="16" t="n">
        <f aca="true">$D$12+NORMSINV(RAND())*$D$11</f>
        <v>-3.96224466485991</v>
      </c>
      <c r="AP182" s="16" t="n">
        <f aca="true">$D$12+NORMSINV(RAND())*$D$11</f>
        <v>0.552885591008552</v>
      </c>
      <c r="AQ182" s="16" t="n">
        <f aca="true">$D$12+NORMSINV(RAND())*$D$11</f>
        <v>3.11106081738793</v>
      </c>
      <c r="AR182" s="16" t="n">
        <f aca="true">$D$12+NORMSINV(RAND())*$D$11</f>
        <v>4.03267128955887</v>
      </c>
      <c r="AS182" s="16" t="n">
        <f aca="true">$D$12+NORMSINV(RAND())*$D$11</f>
        <v>-0.19847729557197</v>
      </c>
      <c r="AT182" s="16" t="n">
        <f aca="true">$D$12+NORMSINV(RAND())*$D$11</f>
        <v>-0.066383457112448</v>
      </c>
      <c r="AU182" s="16" t="n">
        <f aca="true">$D$12+NORMSINV(RAND())*$D$11</f>
        <v>-4.65980099177095</v>
      </c>
      <c r="AV182" s="16" t="n">
        <f aca="true">$D$12+NORMSINV(RAND())*$D$11</f>
        <v>7.7078904150228</v>
      </c>
      <c r="AW182" s="16" t="n">
        <f aca="true">$D$12+NORMSINV(RAND())*$D$11</f>
        <v>0.62669298010314</v>
      </c>
      <c r="AX182" s="16" t="n">
        <f aca="true">$D$12+NORMSINV(RAND())*$D$11</f>
        <v>-8.36222744552327</v>
      </c>
      <c r="AY182" s="16" t="n">
        <f aca="true">$D$12+NORMSINV(RAND())*$D$11</f>
        <v>-14.5538943898639</v>
      </c>
      <c r="AZ182" s="16" t="n">
        <f aca="true">$D$12+NORMSINV(RAND())*$D$11</f>
        <v>7.55406647272845</v>
      </c>
      <c r="BA182" s="16" t="n">
        <f aca="true">$D$12+NORMSINV(RAND())*$D$11</f>
        <v>0.733280328202001</v>
      </c>
      <c r="BB182" s="16" t="n">
        <f aca="true">$D$12+NORMSINV(RAND())*$D$11</f>
        <v>2.71441847067769</v>
      </c>
      <c r="BC182" s="16" t="n">
        <f aca="true">$D$12+NORMSINV(RAND())*$D$11</f>
        <v>9.06959689483509</v>
      </c>
      <c r="BD182" s="16" t="n">
        <f aca="true">$D$12+NORMSINV(RAND())*$D$11</f>
        <v>-2.71025123435106</v>
      </c>
      <c r="BE182" s="16" t="n">
        <f aca="true">$D$12+NORMSINV(RAND())*$D$11</f>
        <v>-0.270563894719976</v>
      </c>
      <c r="BF182" s="16" t="n">
        <f aca="true">$D$12+NORMSINV(RAND())*$D$11</f>
        <v>8.08699342487683</v>
      </c>
      <c r="BG182" s="16" t="n">
        <f aca="true">$D$12+NORMSINV(RAND())*$D$11</f>
        <v>4.26611715864796</v>
      </c>
      <c r="BH182" s="16" t="n">
        <f aca="true">$D$12+NORMSINV(RAND())*$D$11</f>
        <v>19.7154497500023</v>
      </c>
      <c r="BI182" s="16" t="n">
        <f aca="true">$D$12+NORMSINV(RAND())*$D$11</f>
        <v>4.21965170018079</v>
      </c>
      <c r="BJ182" s="16" t="n">
        <f aca="true">$D$12+NORMSINV(RAND())*$D$11</f>
        <v>-12.0090428654994</v>
      </c>
      <c r="BK182" s="16" t="n">
        <f aca="true">$D$12+NORMSINV(RAND())*$D$11</f>
        <v>-3.788759284598</v>
      </c>
      <c r="BL182" s="16" t="n">
        <f aca="true">$D$12+NORMSINV(RAND())*$D$11</f>
        <v>-2.94596751549727</v>
      </c>
      <c r="BM182" s="16" t="n">
        <f aca="true">$D$12+NORMSINV(RAND())*$D$11</f>
        <v>-3.19535310096712</v>
      </c>
      <c r="BN182" s="16" t="n">
        <f aca="true">$D$12+NORMSINV(RAND())*$D$11</f>
        <v>-3.26645403903552</v>
      </c>
      <c r="BO182" s="16" t="n">
        <f aca="true">$D$12+NORMSINV(RAND())*$D$11</f>
        <v>3.32486514811706</v>
      </c>
      <c r="BP182" s="16" t="n">
        <f aca="true">$D$12+NORMSINV(RAND())*$D$11</f>
        <v>0.986626349880224</v>
      </c>
      <c r="BQ182" s="16" t="n">
        <f aca="true">$D$12+NORMSINV(RAND())*$D$11</f>
        <v>1.45634494601022</v>
      </c>
      <c r="BR182" s="16" t="n">
        <f aca="true">$D$12+NORMSINV(RAND())*$D$11</f>
        <v>6.79011969150128</v>
      </c>
      <c r="BS182" s="16" t="n">
        <f aca="true">$D$12+NORMSINV(RAND())*$D$11</f>
        <v>7.37020738733539</v>
      </c>
      <c r="BT182" s="16" t="n">
        <f aca="true">$D$12+NORMSINV(RAND())*$D$11</f>
        <v>-6.07561151173847</v>
      </c>
      <c r="BU182" s="16" t="n">
        <f aca="true">$D$12+NORMSINV(RAND())*$D$11</f>
        <v>8.91515778076658</v>
      </c>
      <c r="BV182" s="16" t="n">
        <f aca="true">$D$12+NORMSINV(RAND())*$D$11</f>
        <v>0.694357289469256</v>
      </c>
      <c r="BW182" s="16" t="n">
        <f aca="true">$D$12+NORMSINV(RAND())*$D$11</f>
        <v>-1.20235263634242</v>
      </c>
      <c r="BX182" s="16" t="n">
        <f aca="true">$D$12+NORMSINV(RAND())*$D$11</f>
        <v>-5.83325746723711</v>
      </c>
      <c r="BY182" s="16" t="n">
        <f aca="true">$D$12+NORMSINV(RAND())*$D$11</f>
        <v>-5.40630270010107</v>
      </c>
      <c r="BZ182" s="16" t="n">
        <f aca="true">$D$12+NORMSINV(RAND())*$D$11</f>
        <v>-5.81249477051636</v>
      </c>
      <c r="CA182" s="16" t="n">
        <f aca="true">$D$12+NORMSINV(RAND())*$D$11</f>
        <v>10.3424190837445</v>
      </c>
      <c r="CB182" s="16" t="n">
        <f aca="true">$D$12+NORMSINV(RAND())*$D$11</f>
        <v>5.91873264245136</v>
      </c>
      <c r="CC182" s="16" t="n">
        <f aca="true">$D$12+NORMSINV(RAND())*$D$11</f>
        <v>-1.14925832634422</v>
      </c>
      <c r="CD182" s="16" t="n">
        <f aca="true">$D$12+NORMSINV(RAND())*$D$11</f>
        <v>-6.45011708417574</v>
      </c>
      <c r="CE182" s="16" t="n">
        <f aca="true">$D$12+NORMSINV(RAND())*$D$11</f>
        <v>-1.71932002807703</v>
      </c>
      <c r="CF182" s="16" t="n">
        <f aca="true">$D$12+NORMSINV(RAND())*$D$11</f>
        <v>8.945784609881</v>
      </c>
      <c r="CG182" s="16" t="n">
        <f aca="true">$D$12+NORMSINV(RAND())*$D$11</f>
        <v>1.43302377211372</v>
      </c>
      <c r="CH182" s="16" t="n">
        <f aca="true">$D$12+NORMSINV(RAND())*$D$11</f>
        <v>-0.061359139979772</v>
      </c>
      <c r="CI182" s="16" t="n">
        <f aca="true">$D$12+NORMSINV(RAND())*$D$11</f>
        <v>-7.60374197895443</v>
      </c>
    </row>
    <row r="183" customFormat="false" ht="15" hidden="false" customHeight="false" outlineLevel="0" collapsed="false">
      <c r="D183" s="16" t="n">
        <f aca="false">AVERAGE(H183:CI183)</f>
        <v>0.588598117760756</v>
      </c>
      <c r="E183" s="16" t="n">
        <f aca="false">STDEV(H183:CI183)</f>
        <v>4.87520969477414</v>
      </c>
      <c r="F183" s="20" t="n">
        <f aca="false">IF(AND(D183-TINV(2*$D$8/100,$D$10-1)*E183/SQRT($D$10)&lt;-1,D183+TINV(2*$D$9/100,$D$10-1)*E183/SQRT($D$10)&gt;1),1,0)</f>
        <v>0</v>
      </c>
      <c r="G183" s="16"/>
      <c r="H183" s="16" t="n">
        <f aca="true">$D$12+NORMSINV(RAND())*$D$11</f>
        <v>-4.51965232229755</v>
      </c>
      <c r="I183" s="16" t="n">
        <f aca="true">$D$12+NORMSINV(RAND())*$D$11</f>
        <v>8.58654117361005</v>
      </c>
      <c r="J183" s="16" t="n">
        <f aca="true">$D$12+NORMSINV(RAND())*$D$11</f>
        <v>-3.42054258522714</v>
      </c>
      <c r="K183" s="16" t="n">
        <f aca="true">$D$12+NORMSINV(RAND())*$D$11</f>
        <v>7.83464224451933</v>
      </c>
      <c r="L183" s="16" t="n">
        <f aca="true">$D$12+NORMSINV(RAND())*$D$11</f>
        <v>1.98048784534707</v>
      </c>
      <c r="M183" s="16" t="n">
        <f aca="true">$D$12+NORMSINV(RAND())*$D$11</f>
        <v>1.77379615393677</v>
      </c>
      <c r="N183" s="16" t="n">
        <f aca="true">$D$12+NORMSINV(RAND())*$D$11</f>
        <v>5.61313801321371</v>
      </c>
      <c r="O183" s="16" t="n">
        <f aca="true">$D$12+NORMSINV(RAND())*$D$11</f>
        <v>9.54627789333493</v>
      </c>
      <c r="P183" s="16" t="n">
        <f aca="true">$D$12+NORMSINV(RAND())*$D$11</f>
        <v>4.13157682036501</v>
      </c>
      <c r="Q183" s="16" t="n">
        <f aca="true">$D$12+NORMSINV(RAND())*$D$11</f>
        <v>-3.65144288436785</v>
      </c>
      <c r="R183" s="16" t="n">
        <f aca="true">$D$12+NORMSINV(RAND())*$D$11</f>
        <v>2.89572507928196</v>
      </c>
      <c r="S183" s="16" t="n">
        <f aca="true">$D$12+NORMSINV(RAND())*$D$11</f>
        <v>3.90600909726192</v>
      </c>
      <c r="T183" s="16" t="n">
        <f aca="true">$D$12+NORMSINV(RAND())*$D$11</f>
        <v>-4.38942753341007</v>
      </c>
      <c r="U183" s="16" t="n">
        <f aca="true">$D$12+NORMSINV(RAND())*$D$11</f>
        <v>-0.460151086756654</v>
      </c>
      <c r="V183" s="16" t="n">
        <f aca="true">$D$12+NORMSINV(RAND())*$D$11</f>
        <v>-4.55611019089861</v>
      </c>
      <c r="W183" s="16" t="n">
        <f aca="true">$D$12+NORMSINV(RAND())*$D$11</f>
        <v>-3.12354060897712</v>
      </c>
      <c r="X183" s="16" t="n">
        <f aca="true">$D$12+NORMSINV(RAND())*$D$11</f>
        <v>-5.38596421128472</v>
      </c>
      <c r="Y183" s="16" t="n">
        <f aca="true">$D$12+NORMSINV(RAND())*$D$11</f>
        <v>5.01987189098354</v>
      </c>
      <c r="Z183" s="16" t="n">
        <f aca="true">$D$12+NORMSINV(RAND())*$D$11</f>
        <v>-0.456640131458743</v>
      </c>
      <c r="AA183" s="16" t="n">
        <f aca="true">$D$12+NORMSINV(RAND())*$D$11</f>
        <v>-4.81260174139406</v>
      </c>
      <c r="AB183" s="16" t="n">
        <f aca="true">$D$12+NORMSINV(RAND())*$D$11</f>
        <v>2.02604693953993</v>
      </c>
      <c r="AC183" s="16" t="n">
        <f aca="true">$D$12+NORMSINV(RAND())*$D$11</f>
        <v>4.96954496554801</v>
      </c>
      <c r="AD183" s="16" t="n">
        <f aca="true">$D$12+NORMSINV(RAND())*$D$11</f>
        <v>4.79694378640519</v>
      </c>
      <c r="AE183" s="16" t="n">
        <f aca="true">$D$12+NORMSINV(RAND())*$D$11</f>
        <v>2.69283485807291</v>
      </c>
      <c r="AF183" s="16" t="n">
        <f aca="true">$D$12+NORMSINV(RAND())*$D$11</f>
        <v>7.26448702811077</v>
      </c>
      <c r="AG183" s="16" t="n">
        <f aca="true">$D$12+NORMSINV(RAND())*$D$11</f>
        <v>4.74787670320004</v>
      </c>
      <c r="AH183" s="16" t="n">
        <f aca="true">$D$12+NORMSINV(RAND())*$D$11</f>
        <v>-1.50766491385397</v>
      </c>
      <c r="AI183" s="16" t="n">
        <f aca="true">$D$12+NORMSINV(RAND())*$D$11</f>
        <v>-10.984927832099</v>
      </c>
      <c r="AJ183" s="16" t="n">
        <f aca="true">$D$12+NORMSINV(RAND())*$D$11</f>
        <v>4.23534029960677</v>
      </c>
      <c r="AK183" s="16" t="n">
        <f aca="true">$D$12+NORMSINV(RAND())*$D$11</f>
        <v>-3.96548723895936</v>
      </c>
      <c r="AL183" s="16" t="n">
        <f aca="true">$D$12+NORMSINV(RAND())*$D$11</f>
        <v>-2.99085840928107</v>
      </c>
      <c r="AM183" s="16" t="n">
        <f aca="true">$D$12+NORMSINV(RAND())*$D$11</f>
        <v>9.94144257327401</v>
      </c>
      <c r="AN183" s="16" t="n">
        <f aca="true">$D$12+NORMSINV(RAND())*$D$11</f>
        <v>7.19342459863747</v>
      </c>
      <c r="AO183" s="16" t="n">
        <f aca="true">$D$12+NORMSINV(RAND())*$D$11</f>
        <v>11.7856531615265</v>
      </c>
      <c r="AP183" s="16" t="n">
        <f aca="true">$D$12+NORMSINV(RAND())*$D$11</f>
        <v>-2.44003583891738</v>
      </c>
      <c r="AQ183" s="16" t="n">
        <f aca="true">$D$12+NORMSINV(RAND())*$D$11</f>
        <v>-1.63083641178321</v>
      </c>
      <c r="AR183" s="16" t="n">
        <f aca="true">$D$12+NORMSINV(RAND())*$D$11</f>
        <v>5.3984970391099</v>
      </c>
      <c r="AS183" s="16" t="n">
        <f aca="true">$D$12+NORMSINV(RAND())*$D$11</f>
        <v>8.4768323173123</v>
      </c>
      <c r="AT183" s="16" t="n">
        <f aca="true">$D$12+NORMSINV(RAND())*$D$11</f>
        <v>-3.28287156557721</v>
      </c>
      <c r="AU183" s="16" t="n">
        <f aca="true">$D$12+NORMSINV(RAND())*$D$11</f>
        <v>2.05532602663105</v>
      </c>
      <c r="AV183" s="16" t="n">
        <f aca="true">$D$12+NORMSINV(RAND())*$D$11</f>
        <v>-1.28456913845977</v>
      </c>
      <c r="AW183" s="16" t="n">
        <f aca="true">$D$12+NORMSINV(RAND())*$D$11</f>
        <v>-6.80449775309486</v>
      </c>
      <c r="AX183" s="16" t="n">
        <f aca="true">$D$12+NORMSINV(RAND())*$D$11</f>
        <v>-11.1342832896958</v>
      </c>
      <c r="AY183" s="16" t="n">
        <f aca="true">$D$12+NORMSINV(RAND())*$D$11</f>
        <v>0.105815022099252</v>
      </c>
      <c r="AZ183" s="16" t="n">
        <f aca="true">$D$12+NORMSINV(RAND())*$D$11</f>
        <v>1.47034182885431</v>
      </c>
      <c r="BA183" s="16" t="n">
        <f aca="true">$D$12+NORMSINV(RAND())*$D$11</f>
        <v>-2.20330555116115</v>
      </c>
      <c r="BB183" s="16" t="n">
        <f aca="true">$D$12+NORMSINV(RAND())*$D$11</f>
        <v>-3.04717834086781</v>
      </c>
      <c r="BC183" s="16" t="n">
        <f aca="true">$D$12+NORMSINV(RAND())*$D$11</f>
        <v>0.14687906341438</v>
      </c>
      <c r="BD183" s="16" t="n">
        <f aca="true">$D$12+NORMSINV(RAND())*$D$11</f>
        <v>1.16415433785881</v>
      </c>
      <c r="BE183" s="16" t="n">
        <f aca="true">$D$12+NORMSINV(RAND())*$D$11</f>
        <v>0.63055498105658</v>
      </c>
      <c r="BF183" s="16" t="n">
        <f aca="true">$D$12+NORMSINV(RAND())*$D$11</f>
        <v>-4.19276357834922</v>
      </c>
      <c r="BG183" s="16" t="n">
        <f aca="true">$D$12+NORMSINV(RAND())*$D$11</f>
        <v>3.0583202953631</v>
      </c>
      <c r="BH183" s="16" t="n">
        <f aca="true">$D$12+NORMSINV(RAND())*$D$11</f>
        <v>-0.216967907153267</v>
      </c>
      <c r="BI183" s="16" t="n">
        <f aca="true">$D$12+NORMSINV(RAND())*$D$11</f>
        <v>8.64364004600102</v>
      </c>
      <c r="BJ183" s="16" t="n">
        <f aca="true">$D$12+NORMSINV(RAND())*$D$11</f>
        <v>-2.35882412456401</v>
      </c>
      <c r="BK183" s="16" t="n">
        <f aca="true">$D$12+NORMSINV(RAND())*$D$11</f>
        <v>-0.829525064280383</v>
      </c>
      <c r="BL183" s="16" t="n">
        <f aca="true">$D$12+NORMSINV(RAND())*$D$11</f>
        <v>-4.0256503863807</v>
      </c>
      <c r="BM183" s="16" t="n">
        <f aca="true">$D$12+NORMSINV(RAND())*$D$11</f>
        <v>2.40945462143494</v>
      </c>
      <c r="BN183" s="16" t="n">
        <f aca="true">$D$12+NORMSINV(RAND())*$D$11</f>
        <v>-5.33095095286694</v>
      </c>
      <c r="BO183" s="16" t="n">
        <f aca="true">$D$12+NORMSINV(RAND())*$D$11</f>
        <v>-0.479226903540237</v>
      </c>
      <c r="BP183" s="16" t="n">
        <f aca="true">$D$12+NORMSINV(RAND())*$D$11</f>
        <v>0.435989696389302</v>
      </c>
      <c r="BQ183" s="16" t="n">
        <f aca="true">$D$12+NORMSINV(RAND())*$D$11</f>
        <v>3.35581939886698</v>
      </c>
      <c r="BR183" s="16" t="n">
        <f aca="true">$D$12+NORMSINV(RAND())*$D$11</f>
        <v>-2.52717334900937</v>
      </c>
      <c r="BS183" s="16" t="n">
        <f aca="true">$D$12+NORMSINV(RAND())*$D$11</f>
        <v>0.707790731171808</v>
      </c>
      <c r="BT183" s="16" t="n">
        <f aca="true">$D$12+NORMSINV(RAND())*$D$11</f>
        <v>-0.813637686947469</v>
      </c>
      <c r="BU183" s="16" t="n">
        <f aca="true">$D$12+NORMSINV(RAND())*$D$11</f>
        <v>0.048670847361812</v>
      </c>
      <c r="BV183" s="16" t="n">
        <f aca="true">$D$12+NORMSINV(RAND())*$D$11</f>
        <v>3.53007435060729</v>
      </c>
      <c r="BW183" s="16" t="n">
        <f aca="true">$D$12+NORMSINV(RAND())*$D$11</f>
        <v>-1.16874154634518</v>
      </c>
      <c r="BX183" s="16" t="n">
        <f aca="true">$D$12+NORMSINV(RAND())*$D$11</f>
        <v>6.68656918566383</v>
      </c>
      <c r="BY183" s="16" t="n">
        <f aca="true">$D$12+NORMSINV(RAND())*$D$11</f>
        <v>1.99478108984703</v>
      </c>
      <c r="BZ183" s="16" t="n">
        <f aca="true">$D$12+NORMSINV(RAND())*$D$11</f>
        <v>-0.833368963026744</v>
      </c>
      <c r="CA183" s="16" t="n">
        <f aca="true">$D$12+NORMSINV(RAND())*$D$11</f>
        <v>-5.60493984467554</v>
      </c>
      <c r="CB183" s="16" t="n">
        <f aca="true">$D$12+NORMSINV(RAND())*$D$11</f>
        <v>7.76536604303634</v>
      </c>
      <c r="CC183" s="16" t="n">
        <f aca="true">$D$12+NORMSINV(RAND())*$D$11</f>
        <v>3.8810964499286</v>
      </c>
      <c r="CD183" s="16" t="n">
        <f aca="true">$D$12+NORMSINV(RAND())*$D$11</f>
        <v>-1.34128496730723</v>
      </c>
      <c r="CE183" s="16" t="n">
        <f aca="true">$D$12+NORMSINV(RAND())*$D$11</f>
        <v>-10.6644158100256</v>
      </c>
      <c r="CF183" s="16" t="n">
        <f aca="true">$D$12+NORMSINV(RAND())*$D$11</f>
        <v>-1.54188916551788</v>
      </c>
      <c r="CG183" s="16" t="n">
        <f aca="true">$D$12+NORMSINV(RAND())*$D$11</f>
        <v>0.0298378492449543</v>
      </c>
      <c r="CH183" s="16" t="n">
        <f aca="true">$D$12+NORMSINV(RAND())*$D$11</f>
        <v>6.30961765986448</v>
      </c>
      <c r="CI183" s="16" t="n">
        <f aca="true">$D$12+NORMSINV(RAND())*$D$11</f>
        <v>-4.17729075622053</v>
      </c>
    </row>
    <row r="184" customFormat="false" ht="15" hidden="false" customHeight="false" outlineLevel="0" collapsed="false">
      <c r="D184" s="16" t="n">
        <f aca="false">AVERAGE(H184:CI184)</f>
        <v>0.244895097042204</v>
      </c>
      <c r="E184" s="16" t="n">
        <f aca="false">STDEV(H184:CI184)</f>
        <v>5.16592095092931</v>
      </c>
      <c r="F184" s="20" t="n">
        <f aca="false">IF(AND(D184-TINV(2*$D$8/100,$D$10-1)*E184/SQRT($D$10)&lt;-1,D184+TINV(2*$D$9/100,$D$10-1)*E184/SQRT($D$10)&gt;1),1,0)</f>
        <v>0</v>
      </c>
      <c r="G184" s="16"/>
      <c r="H184" s="16" t="n">
        <f aca="true">$D$12+NORMSINV(RAND())*$D$11</f>
        <v>-10.9316059240322</v>
      </c>
      <c r="I184" s="16" t="n">
        <f aca="true">$D$12+NORMSINV(RAND())*$D$11</f>
        <v>7.95053085969047</v>
      </c>
      <c r="J184" s="16" t="n">
        <f aca="true">$D$12+NORMSINV(RAND())*$D$11</f>
        <v>-9.68762008109012</v>
      </c>
      <c r="K184" s="16" t="n">
        <f aca="true">$D$12+NORMSINV(RAND())*$D$11</f>
        <v>4.52751685536657</v>
      </c>
      <c r="L184" s="16" t="n">
        <f aca="true">$D$12+NORMSINV(RAND())*$D$11</f>
        <v>-2.45808396185711</v>
      </c>
      <c r="M184" s="16" t="n">
        <f aca="true">$D$12+NORMSINV(RAND())*$D$11</f>
        <v>0.252555074396637</v>
      </c>
      <c r="N184" s="16" t="n">
        <f aca="true">$D$12+NORMSINV(RAND())*$D$11</f>
        <v>-0.866953082065256</v>
      </c>
      <c r="O184" s="16" t="n">
        <f aca="true">$D$12+NORMSINV(RAND())*$D$11</f>
        <v>-1.64575920623053</v>
      </c>
      <c r="P184" s="16" t="n">
        <f aca="true">$D$12+NORMSINV(RAND())*$D$11</f>
        <v>-5.11683791623066</v>
      </c>
      <c r="Q184" s="16" t="n">
        <f aca="true">$D$12+NORMSINV(RAND())*$D$11</f>
        <v>4.69356836850023</v>
      </c>
      <c r="R184" s="16" t="n">
        <f aca="true">$D$12+NORMSINV(RAND())*$D$11</f>
        <v>-1.42296391847381</v>
      </c>
      <c r="S184" s="16" t="n">
        <f aca="true">$D$12+NORMSINV(RAND())*$D$11</f>
        <v>-2.65680057442081</v>
      </c>
      <c r="T184" s="16" t="n">
        <f aca="true">$D$12+NORMSINV(RAND())*$D$11</f>
        <v>-3.91132723381789</v>
      </c>
      <c r="U184" s="16" t="n">
        <f aca="true">$D$12+NORMSINV(RAND())*$D$11</f>
        <v>-5.66586146238822</v>
      </c>
      <c r="V184" s="16" t="n">
        <f aca="true">$D$12+NORMSINV(RAND())*$D$11</f>
        <v>-4.52672168458329</v>
      </c>
      <c r="W184" s="16" t="n">
        <f aca="true">$D$12+NORMSINV(RAND())*$D$11</f>
        <v>11.2980602564633</v>
      </c>
      <c r="X184" s="16" t="n">
        <f aca="true">$D$12+NORMSINV(RAND())*$D$11</f>
        <v>4.78109119951263</v>
      </c>
      <c r="Y184" s="16" t="n">
        <f aca="true">$D$12+NORMSINV(RAND())*$D$11</f>
        <v>-1.50989184190139</v>
      </c>
      <c r="Z184" s="16" t="n">
        <f aca="true">$D$12+NORMSINV(RAND())*$D$11</f>
        <v>8.50295036853751</v>
      </c>
      <c r="AA184" s="16" t="n">
        <f aca="true">$D$12+NORMSINV(RAND())*$D$11</f>
        <v>-1.22900664004162</v>
      </c>
      <c r="AB184" s="16" t="n">
        <f aca="true">$D$12+NORMSINV(RAND())*$D$11</f>
        <v>-5.71874597820532</v>
      </c>
      <c r="AC184" s="16" t="n">
        <f aca="true">$D$12+NORMSINV(RAND())*$D$11</f>
        <v>-7.79411498600941</v>
      </c>
      <c r="AD184" s="16" t="n">
        <f aca="true">$D$12+NORMSINV(RAND())*$D$11</f>
        <v>1.22826224632467</v>
      </c>
      <c r="AE184" s="16" t="n">
        <f aca="true">$D$12+NORMSINV(RAND())*$D$11</f>
        <v>2.95375956058519</v>
      </c>
      <c r="AF184" s="16" t="n">
        <f aca="true">$D$12+NORMSINV(RAND())*$D$11</f>
        <v>-1.00814184772726</v>
      </c>
      <c r="AG184" s="16" t="n">
        <f aca="true">$D$12+NORMSINV(RAND())*$D$11</f>
        <v>-9.17657873139498</v>
      </c>
      <c r="AH184" s="16" t="n">
        <f aca="true">$D$12+NORMSINV(RAND())*$D$11</f>
        <v>0.172041364374043</v>
      </c>
      <c r="AI184" s="16" t="n">
        <f aca="true">$D$12+NORMSINV(RAND())*$D$11</f>
        <v>-4.70810118312354</v>
      </c>
      <c r="AJ184" s="16" t="n">
        <f aca="true">$D$12+NORMSINV(RAND())*$D$11</f>
        <v>0.790162795123353</v>
      </c>
      <c r="AK184" s="16" t="n">
        <f aca="true">$D$12+NORMSINV(RAND())*$D$11</f>
        <v>6.18175342512288</v>
      </c>
      <c r="AL184" s="16" t="n">
        <f aca="true">$D$12+NORMSINV(RAND())*$D$11</f>
        <v>-2.48009718126516</v>
      </c>
      <c r="AM184" s="16" t="n">
        <f aca="true">$D$12+NORMSINV(RAND())*$D$11</f>
        <v>3.13888739120365</v>
      </c>
      <c r="AN184" s="16" t="n">
        <f aca="true">$D$12+NORMSINV(RAND())*$D$11</f>
        <v>-1.77837766439191</v>
      </c>
      <c r="AO184" s="16" t="n">
        <f aca="true">$D$12+NORMSINV(RAND())*$D$11</f>
        <v>-1.99231430124604</v>
      </c>
      <c r="AP184" s="16" t="n">
        <f aca="true">$D$12+NORMSINV(RAND())*$D$11</f>
        <v>2.94577259394157</v>
      </c>
      <c r="AQ184" s="16" t="n">
        <f aca="true">$D$12+NORMSINV(RAND())*$D$11</f>
        <v>9.16220363859631</v>
      </c>
      <c r="AR184" s="16" t="n">
        <f aca="true">$D$12+NORMSINV(RAND())*$D$11</f>
        <v>-8.44816944255008</v>
      </c>
      <c r="AS184" s="16" t="n">
        <f aca="true">$D$12+NORMSINV(RAND())*$D$11</f>
        <v>-7.2413954001379</v>
      </c>
      <c r="AT184" s="16" t="n">
        <f aca="true">$D$12+NORMSINV(RAND())*$D$11</f>
        <v>-0.867256666989645</v>
      </c>
      <c r="AU184" s="16" t="n">
        <f aca="true">$D$12+NORMSINV(RAND())*$D$11</f>
        <v>-8.33915787148622</v>
      </c>
      <c r="AV184" s="16" t="n">
        <f aca="true">$D$12+NORMSINV(RAND())*$D$11</f>
        <v>7.22256306671048</v>
      </c>
      <c r="AW184" s="16" t="n">
        <f aca="true">$D$12+NORMSINV(RAND())*$D$11</f>
        <v>-0.794419045864935</v>
      </c>
      <c r="AX184" s="16" t="n">
        <f aca="true">$D$12+NORMSINV(RAND())*$D$11</f>
        <v>-1.3240452239143</v>
      </c>
      <c r="AY184" s="16" t="n">
        <f aca="true">$D$12+NORMSINV(RAND())*$D$11</f>
        <v>-2.46693923687992</v>
      </c>
      <c r="AZ184" s="16" t="n">
        <f aca="true">$D$12+NORMSINV(RAND())*$D$11</f>
        <v>-0.400186376570625</v>
      </c>
      <c r="BA184" s="16" t="n">
        <f aca="true">$D$12+NORMSINV(RAND())*$D$11</f>
        <v>2.41886166330111</v>
      </c>
      <c r="BB184" s="16" t="n">
        <f aca="true">$D$12+NORMSINV(RAND())*$D$11</f>
        <v>-1.45476236381962</v>
      </c>
      <c r="BC184" s="16" t="n">
        <f aca="true">$D$12+NORMSINV(RAND())*$D$11</f>
        <v>6.15478226037549</v>
      </c>
      <c r="BD184" s="16" t="n">
        <f aca="true">$D$12+NORMSINV(RAND())*$D$11</f>
        <v>4.63228796376747</v>
      </c>
      <c r="BE184" s="16" t="n">
        <f aca="true">$D$12+NORMSINV(RAND())*$D$11</f>
        <v>1.35133419270383</v>
      </c>
      <c r="BF184" s="16" t="n">
        <f aca="true">$D$12+NORMSINV(RAND())*$D$11</f>
        <v>6.60731547591175</v>
      </c>
      <c r="BG184" s="16" t="n">
        <f aca="true">$D$12+NORMSINV(RAND())*$D$11</f>
        <v>10.3713328206793</v>
      </c>
      <c r="BH184" s="16" t="n">
        <f aca="true">$D$12+NORMSINV(RAND())*$D$11</f>
        <v>4.86221557664135</v>
      </c>
      <c r="BI184" s="16" t="n">
        <f aca="true">$D$12+NORMSINV(RAND())*$D$11</f>
        <v>5.35037304778047</v>
      </c>
      <c r="BJ184" s="16" t="n">
        <f aca="true">$D$12+NORMSINV(RAND())*$D$11</f>
        <v>0.385877688384308</v>
      </c>
      <c r="BK184" s="16" t="n">
        <f aca="true">$D$12+NORMSINV(RAND())*$D$11</f>
        <v>0.221688788087112</v>
      </c>
      <c r="BL184" s="16" t="n">
        <f aca="true">$D$12+NORMSINV(RAND())*$D$11</f>
        <v>-5.7537463384444</v>
      </c>
      <c r="BM184" s="16" t="n">
        <f aca="true">$D$12+NORMSINV(RAND())*$D$11</f>
        <v>9.04119928185383</v>
      </c>
      <c r="BN184" s="16" t="n">
        <f aca="true">$D$12+NORMSINV(RAND())*$D$11</f>
        <v>-1.51898048825534</v>
      </c>
      <c r="BO184" s="16" t="n">
        <f aca="true">$D$12+NORMSINV(RAND())*$D$11</f>
        <v>-2.62207341376599</v>
      </c>
      <c r="BP184" s="16" t="n">
        <f aca="true">$D$12+NORMSINV(RAND())*$D$11</f>
        <v>-1.03066800581447</v>
      </c>
      <c r="BQ184" s="16" t="n">
        <f aca="true">$D$12+NORMSINV(RAND())*$D$11</f>
        <v>6.99872253196397</v>
      </c>
      <c r="BR184" s="16" t="n">
        <f aca="true">$D$12+NORMSINV(RAND())*$D$11</f>
        <v>-1.20599595118166</v>
      </c>
      <c r="BS184" s="16" t="n">
        <f aca="true">$D$12+NORMSINV(RAND())*$D$11</f>
        <v>0.768641188272635</v>
      </c>
      <c r="BT184" s="16" t="n">
        <f aca="true">$D$12+NORMSINV(RAND())*$D$11</f>
        <v>-5.01813782664806</v>
      </c>
      <c r="BU184" s="16" t="n">
        <f aca="true">$D$12+NORMSINV(RAND())*$D$11</f>
        <v>-7.85559867942456</v>
      </c>
      <c r="BV184" s="16" t="n">
        <f aca="true">$D$12+NORMSINV(RAND())*$D$11</f>
        <v>1.56455142669401</v>
      </c>
      <c r="BW184" s="16" t="n">
        <f aca="true">$D$12+NORMSINV(RAND())*$D$11</f>
        <v>6.53911956779587</v>
      </c>
      <c r="BX184" s="16" t="n">
        <f aca="true">$D$12+NORMSINV(RAND())*$D$11</f>
        <v>2.12865202679339</v>
      </c>
      <c r="BY184" s="16" t="n">
        <f aca="true">$D$12+NORMSINV(RAND())*$D$11</f>
        <v>0.015461474792762</v>
      </c>
      <c r="BZ184" s="16" t="n">
        <f aca="true">$D$12+NORMSINV(RAND())*$D$11</f>
        <v>-0.14495431034158</v>
      </c>
      <c r="CA184" s="16" t="n">
        <f aca="true">$D$12+NORMSINV(RAND())*$D$11</f>
        <v>-6.65532072248305</v>
      </c>
      <c r="CB184" s="16" t="n">
        <f aca="true">$D$12+NORMSINV(RAND())*$D$11</f>
        <v>-1.65109542373107</v>
      </c>
      <c r="CC184" s="16" t="n">
        <f aca="true">$D$12+NORMSINV(RAND())*$D$11</f>
        <v>5.91794342399769</v>
      </c>
      <c r="CD184" s="16" t="n">
        <f aca="true">$D$12+NORMSINV(RAND())*$D$11</f>
        <v>-3.54455512678766</v>
      </c>
      <c r="CE184" s="16" t="n">
        <f aca="true">$D$12+NORMSINV(RAND())*$D$11</f>
        <v>7.29791023748967</v>
      </c>
      <c r="CF184" s="16" t="n">
        <f aca="true">$D$12+NORMSINV(RAND())*$D$11</f>
        <v>2.11568185589205</v>
      </c>
      <c r="CG184" s="16" t="n">
        <f aca="true">$D$12+NORMSINV(RAND())*$D$11</f>
        <v>-0.111689433944153</v>
      </c>
      <c r="CH184" s="16" t="n">
        <f aca="true">$D$12+NORMSINV(RAND())*$D$11</f>
        <v>7.64364571325921</v>
      </c>
      <c r="CI184" s="16" t="n">
        <f aca="true">$D$12+NORMSINV(RAND())*$D$11</f>
        <v>6.13738324202128</v>
      </c>
    </row>
    <row r="185" customFormat="false" ht="15" hidden="false" customHeight="false" outlineLevel="0" collapsed="false">
      <c r="D185" s="16" t="n">
        <f aca="false">AVERAGE(H185:CI185)</f>
        <v>-2.31107734075254</v>
      </c>
      <c r="E185" s="16" t="n">
        <f aca="false">STDEV(H185:CI185)</f>
        <v>4.95065340017834</v>
      </c>
      <c r="F185" s="20" t="n">
        <f aca="false">IF(AND(D185-TINV(2*$D$8/100,$D$10-1)*E185/SQRT($D$10)&lt;-1,D185+TINV(2*$D$9/100,$D$10-1)*E185/SQRT($D$10)&gt;1),1,0)</f>
        <v>0</v>
      </c>
      <c r="G185" s="16"/>
      <c r="H185" s="16" t="n">
        <f aca="true">$D$12+NORMSINV(RAND())*$D$11</f>
        <v>-1.68913513457408</v>
      </c>
      <c r="I185" s="16" t="n">
        <f aca="true">$D$12+NORMSINV(RAND())*$D$11</f>
        <v>-3.08371908202576</v>
      </c>
      <c r="J185" s="16" t="n">
        <f aca="true">$D$12+NORMSINV(RAND())*$D$11</f>
        <v>1.45065059256126</v>
      </c>
      <c r="K185" s="16" t="n">
        <f aca="true">$D$12+NORMSINV(RAND())*$D$11</f>
        <v>-4.6275972385881</v>
      </c>
      <c r="L185" s="16" t="n">
        <f aca="true">$D$12+NORMSINV(RAND())*$D$11</f>
        <v>-4.17973046221908</v>
      </c>
      <c r="M185" s="16" t="n">
        <f aca="true">$D$12+NORMSINV(RAND())*$D$11</f>
        <v>8.11379437955475</v>
      </c>
      <c r="N185" s="16" t="n">
        <f aca="true">$D$12+NORMSINV(RAND())*$D$11</f>
        <v>-9.34374026862806</v>
      </c>
      <c r="O185" s="16" t="n">
        <f aca="true">$D$12+NORMSINV(RAND())*$D$11</f>
        <v>-4.32306001925243</v>
      </c>
      <c r="P185" s="16" t="n">
        <f aca="true">$D$12+NORMSINV(RAND())*$D$11</f>
        <v>0.673548415749946</v>
      </c>
      <c r="Q185" s="16" t="n">
        <f aca="true">$D$12+NORMSINV(RAND())*$D$11</f>
        <v>-6.89008014892409</v>
      </c>
      <c r="R185" s="16" t="n">
        <f aca="true">$D$12+NORMSINV(RAND())*$D$11</f>
        <v>2.56884599284776</v>
      </c>
      <c r="S185" s="16" t="n">
        <f aca="true">$D$12+NORMSINV(RAND())*$D$11</f>
        <v>5.17985415174259</v>
      </c>
      <c r="T185" s="16" t="n">
        <f aca="true">$D$12+NORMSINV(RAND())*$D$11</f>
        <v>-6.26537243558654</v>
      </c>
      <c r="U185" s="16" t="n">
        <f aca="true">$D$12+NORMSINV(RAND())*$D$11</f>
        <v>-7.10188485807793</v>
      </c>
      <c r="V185" s="16" t="n">
        <f aca="true">$D$12+NORMSINV(RAND())*$D$11</f>
        <v>-5.77823753451527</v>
      </c>
      <c r="W185" s="16" t="n">
        <f aca="true">$D$12+NORMSINV(RAND())*$D$11</f>
        <v>3.21395948603669</v>
      </c>
      <c r="X185" s="16" t="n">
        <f aca="true">$D$12+NORMSINV(RAND())*$D$11</f>
        <v>2.95827263212475</v>
      </c>
      <c r="Y185" s="16" t="n">
        <f aca="true">$D$12+NORMSINV(RAND())*$D$11</f>
        <v>-5.53532383848807</v>
      </c>
      <c r="Z185" s="16" t="n">
        <f aca="true">$D$12+NORMSINV(RAND())*$D$11</f>
        <v>-7.2751179231199</v>
      </c>
      <c r="AA185" s="16" t="n">
        <f aca="true">$D$12+NORMSINV(RAND())*$D$11</f>
        <v>-3.79090930826804</v>
      </c>
      <c r="AB185" s="16" t="n">
        <f aca="true">$D$12+NORMSINV(RAND())*$D$11</f>
        <v>-3.82003548611163</v>
      </c>
      <c r="AC185" s="16" t="n">
        <f aca="true">$D$12+NORMSINV(RAND())*$D$11</f>
        <v>-1.72138489852072</v>
      </c>
      <c r="AD185" s="16" t="n">
        <f aca="true">$D$12+NORMSINV(RAND())*$D$11</f>
        <v>0.892579527893108</v>
      </c>
      <c r="AE185" s="16" t="n">
        <f aca="true">$D$12+NORMSINV(RAND())*$D$11</f>
        <v>-2.30127923585567</v>
      </c>
      <c r="AF185" s="16" t="n">
        <f aca="true">$D$12+NORMSINV(RAND())*$D$11</f>
        <v>-4.0402731349255</v>
      </c>
      <c r="AG185" s="16" t="n">
        <f aca="true">$D$12+NORMSINV(RAND())*$D$11</f>
        <v>-2.30482973189581</v>
      </c>
      <c r="AH185" s="16" t="n">
        <f aca="true">$D$12+NORMSINV(RAND())*$D$11</f>
        <v>0.528282244936274</v>
      </c>
      <c r="AI185" s="16" t="n">
        <f aca="true">$D$12+NORMSINV(RAND())*$D$11</f>
        <v>-7.59133866820854</v>
      </c>
      <c r="AJ185" s="16" t="n">
        <f aca="true">$D$12+NORMSINV(RAND())*$D$11</f>
        <v>2.32391867456937</v>
      </c>
      <c r="AK185" s="16" t="n">
        <f aca="true">$D$12+NORMSINV(RAND())*$D$11</f>
        <v>-1.19566278159613</v>
      </c>
      <c r="AL185" s="16" t="n">
        <f aca="true">$D$12+NORMSINV(RAND())*$D$11</f>
        <v>-6.61649985778361</v>
      </c>
      <c r="AM185" s="16" t="n">
        <f aca="true">$D$12+NORMSINV(RAND())*$D$11</f>
        <v>4.25913978975588</v>
      </c>
      <c r="AN185" s="16" t="n">
        <f aca="true">$D$12+NORMSINV(RAND())*$D$11</f>
        <v>1.6422811469078</v>
      </c>
      <c r="AO185" s="16" t="n">
        <f aca="true">$D$12+NORMSINV(RAND())*$D$11</f>
        <v>-4.81721624107517</v>
      </c>
      <c r="AP185" s="16" t="n">
        <f aca="true">$D$12+NORMSINV(RAND())*$D$11</f>
        <v>0.18261245738927</v>
      </c>
      <c r="AQ185" s="16" t="n">
        <f aca="true">$D$12+NORMSINV(RAND())*$D$11</f>
        <v>-1.99924682742506</v>
      </c>
      <c r="AR185" s="16" t="n">
        <f aca="true">$D$12+NORMSINV(RAND())*$D$11</f>
        <v>-0.382656531916408</v>
      </c>
      <c r="AS185" s="16" t="n">
        <f aca="true">$D$12+NORMSINV(RAND())*$D$11</f>
        <v>2.7990409443674</v>
      </c>
      <c r="AT185" s="16" t="n">
        <f aca="true">$D$12+NORMSINV(RAND())*$D$11</f>
        <v>-4.44298652231217</v>
      </c>
      <c r="AU185" s="16" t="n">
        <f aca="true">$D$12+NORMSINV(RAND())*$D$11</f>
        <v>-2.76492887718411</v>
      </c>
      <c r="AV185" s="16" t="n">
        <f aca="true">$D$12+NORMSINV(RAND())*$D$11</f>
        <v>-1.14467343638095</v>
      </c>
      <c r="AW185" s="16" t="n">
        <f aca="true">$D$12+NORMSINV(RAND())*$D$11</f>
        <v>0.430522312767977</v>
      </c>
      <c r="AX185" s="16" t="n">
        <f aca="true">$D$12+NORMSINV(RAND())*$D$11</f>
        <v>2.37150533513969</v>
      </c>
      <c r="AY185" s="16" t="n">
        <f aca="true">$D$12+NORMSINV(RAND())*$D$11</f>
        <v>1.62790866305224</v>
      </c>
      <c r="AZ185" s="16" t="n">
        <f aca="true">$D$12+NORMSINV(RAND())*$D$11</f>
        <v>0.395461541525246</v>
      </c>
      <c r="BA185" s="16" t="n">
        <f aca="true">$D$12+NORMSINV(RAND())*$D$11</f>
        <v>-4.32876169746818</v>
      </c>
      <c r="BB185" s="16" t="n">
        <f aca="true">$D$12+NORMSINV(RAND())*$D$11</f>
        <v>-12.8741352463349</v>
      </c>
      <c r="BC185" s="16" t="n">
        <f aca="true">$D$12+NORMSINV(RAND())*$D$11</f>
        <v>-5.17681477109717</v>
      </c>
      <c r="BD185" s="16" t="n">
        <f aca="true">$D$12+NORMSINV(RAND())*$D$11</f>
        <v>-4.94484600564092</v>
      </c>
      <c r="BE185" s="16" t="n">
        <f aca="true">$D$12+NORMSINV(RAND())*$D$11</f>
        <v>-8.54426262808523</v>
      </c>
      <c r="BF185" s="16" t="n">
        <f aca="true">$D$12+NORMSINV(RAND())*$D$11</f>
        <v>-0.613647444655525</v>
      </c>
      <c r="BG185" s="16" t="n">
        <f aca="true">$D$12+NORMSINV(RAND())*$D$11</f>
        <v>1.78194517362314</v>
      </c>
      <c r="BH185" s="16" t="n">
        <f aca="true">$D$12+NORMSINV(RAND())*$D$11</f>
        <v>-0.319379419278475</v>
      </c>
      <c r="BI185" s="16" t="n">
        <f aca="true">$D$12+NORMSINV(RAND())*$D$11</f>
        <v>3.37602499851764</v>
      </c>
      <c r="BJ185" s="16" t="n">
        <f aca="true">$D$12+NORMSINV(RAND())*$D$11</f>
        <v>-7.41247673677797</v>
      </c>
      <c r="BK185" s="16" t="n">
        <f aca="true">$D$12+NORMSINV(RAND())*$D$11</f>
        <v>-4.02487722593244</v>
      </c>
      <c r="BL185" s="16" t="n">
        <f aca="true">$D$12+NORMSINV(RAND())*$D$11</f>
        <v>-8.70012193088896</v>
      </c>
      <c r="BM185" s="16" t="n">
        <f aca="true">$D$12+NORMSINV(RAND())*$D$11</f>
        <v>-5.38132686461976</v>
      </c>
      <c r="BN185" s="16" t="n">
        <f aca="true">$D$12+NORMSINV(RAND())*$D$11</f>
        <v>-7.75572873689932</v>
      </c>
      <c r="BO185" s="16" t="n">
        <f aca="true">$D$12+NORMSINV(RAND())*$D$11</f>
        <v>7.53894003569463</v>
      </c>
      <c r="BP185" s="16" t="n">
        <f aca="true">$D$12+NORMSINV(RAND())*$D$11</f>
        <v>2.93736250640817</v>
      </c>
      <c r="BQ185" s="16" t="n">
        <f aca="true">$D$12+NORMSINV(RAND())*$D$11</f>
        <v>-4.67971036604835</v>
      </c>
      <c r="BR185" s="16" t="n">
        <f aca="true">$D$12+NORMSINV(RAND())*$D$11</f>
        <v>-7.37565770088372</v>
      </c>
      <c r="BS185" s="16" t="n">
        <f aca="true">$D$12+NORMSINV(RAND())*$D$11</f>
        <v>0.413562608502886</v>
      </c>
      <c r="BT185" s="16" t="n">
        <f aca="true">$D$12+NORMSINV(RAND())*$D$11</f>
        <v>-17.1378481932862</v>
      </c>
      <c r="BU185" s="16" t="n">
        <f aca="true">$D$12+NORMSINV(RAND())*$D$11</f>
        <v>1.1182744429473</v>
      </c>
      <c r="BV185" s="16" t="n">
        <f aca="true">$D$12+NORMSINV(RAND())*$D$11</f>
        <v>-0.360309847855674</v>
      </c>
      <c r="BW185" s="16" t="n">
        <f aca="true">$D$12+NORMSINV(RAND())*$D$11</f>
        <v>8.76543361522424</v>
      </c>
      <c r="BX185" s="16" t="n">
        <f aca="true">$D$12+NORMSINV(RAND())*$D$11</f>
        <v>0.0162928064276917</v>
      </c>
      <c r="BY185" s="16" t="n">
        <f aca="true">$D$12+NORMSINV(RAND())*$D$11</f>
        <v>1.56405981248875</v>
      </c>
      <c r="BZ185" s="16" t="n">
        <f aca="true">$D$12+NORMSINV(RAND())*$D$11</f>
        <v>-0.523171301219154</v>
      </c>
      <c r="CA185" s="16" t="n">
        <f aca="true">$D$12+NORMSINV(RAND())*$D$11</f>
        <v>-13.862761404343</v>
      </c>
      <c r="CB185" s="16" t="n">
        <f aca="true">$D$12+NORMSINV(RAND())*$D$11</f>
        <v>-1.69003242367135</v>
      </c>
      <c r="CC185" s="16" t="n">
        <f aca="true">$D$12+NORMSINV(RAND())*$D$11</f>
        <v>-4.92353345941292</v>
      </c>
      <c r="CD185" s="16" t="n">
        <f aca="true">$D$12+NORMSINV(RAND())*$D$11</f>
        <v>1.86270070835814</v>
      </c>
      <c r="CE185" s="16" t="n">
        <f aca="true">$D$12+NORMSINV(RAND())*$D$11</f>
        <v>-10.944844695774</v>
      </c>
      <c r="CF185" s="16" t="n">
        <f aca="true">$D$12+NORMSINV(RAND())*$D$11</f>
        <v>-7.49822277157623</v>
      </c>
      <c r="CG185" s="16" t="n">
        <f aca="true">$D$12+NORMSINV(RAND())*$D$11</f>
        <v>-8.454293355024</v>
      </c>
      <c r="CH185" s="16" t="n">
        <f aca="true">$D$12+NORMSINV(RAND())*$D$11</f>
        <v>3.98758298955222</v>
      </c>
      <c r="CI185" s="16" t="n">
        <f aca="true">$D$12+NORMSINV(RAND())*$D$11</f>
        <v>2.69313946336212</v>
      </c>
    </row>
    <row r="186" customFormat="false" ht="15" hidden="false" customHeight="false" outlineLevel="0" collapsed="false">
      <c r="D186" s="16" t="n">
        <f aca="false">AVERAGE(H186:CI186)</f>
        <v>-0.894754112476656</v>
      </c>
      <c r="E186" s="16" t="n">
        <f aca="false">STDEV(H186:CI186)</f>
        <v>5.19726325693214</v>
      </c>
      <c r="F186" s="20" t="n">
        <f aca="false">IF(AND(D186-TINV(2*$D$8/100,$D$10-1)*E186/SQRT($D$10)&lt;-1,D186+TINV(2*$D$9/100,$D$10-1)*E186/SQRT($D$10)&gt;1),1,0)</f>
        <v>0</v>
      </c>
      <c r="G186" s="16"/>
      <c r="H186" s="16" t="n">
        <f aca="true">$D$12+NORMSINV(RAND())*$D$11</f>
        <v>-4.63364726940841</v>
      </c>
      <c r="I186" s="16" t="n">
        <f aca="true">$D$12+NORMSINV(RAND())*$D$11</f>
        <v>6.96659861179708</v>
      </c>
      <c r="J186" s="16" t="n">
        <f aca="true">$D$12+NORMSINV(RAND())*$D$11</f>
        <v>-4.35722364752664</v>
      </c>
      <c r="K186" s="16" t="n">
        <f aca="true">$D$12+NORMSINV(RAND())*$D$11</f>
        <v>2.28855646511841</v>
      </c>
      <c r="L186" s="16" t="n">
        <f aca="true">$D$12+NORMSINV(RAND())*$D$11</f>
        <v>-3.86365026418815</v>
      </c>
      <c r="M186" s="16" t="n">
        <f aca="true">$D$12+NORMSINV(RAND())*$D$11</f>
        <v>-4.36050884876727</v>
      </c>
      <c r="N186" s="16" t="n">
        <f aca="true">$D$12+NORMSINV(RAND())*$D$11</f>
        <v>6.91557692310518</v>
      </c>
      <c r="O186" s="16" t="n">
        <f aca="true">$D$12+NORMSINV(RAND())*$D$11</f>
        <v>-7.43171968001535</v>
      </c>
      <c r="P186" s="16" t="n">
        <f aca="true">$D$12+NORMSINV(RAND())*$D$11</f>
        <v>-4.74199381906129</v>
      </c>
      <c r="Q186" s="16" t="n">
        <f aca="true">$D$12+NORMSINV(RAND())*$D$11</f>
        <v>1.61906362924618</v>
      </c>
      <c r="R186" s="16" t="n">
        <f aca="true">$D$12+NORMSINV(RAND())*$D$11</f>
        <v>-4.80425114237555</v>
      </c>
      <c r="S186" s="16" t="n">
        <f aca="true">$D$12+NORMSINV(RAND())*$D$11</f>
        <v>-2.89543604918014</v>
      </c>
      <c r="T186" s="16" t="n">
        <f aca="true">$D$12+NORMSINV(RAND())*$D$11</f>
        <v>-3.75351458191602</v>
      </c>
      <c r="U186" s="16" t="n">
        <f aca="true">$D$12+NORMSINV(RAND())*$D$11</f>
        <v>-2.27184722182246</v>
      </c>
      <c r="V186" s="16" t="n">
        <f aca="true">$D$12+NORMSINV(RAND())*$D$11</f>
        <v>-0.918979976490689</v>
      </c>
      <c r="W186" s="16" t="n">
        <f aca="true">$D$12+NORMSINV(RAND())*$D$11</f>
        <v>-3.9556736723338</v>
      </c>
      <c r="X186" s="16" t="n">
        <f aca="true">$D$12+NORMSINV(RAND())*$D$11</f>
        <v>2.88523765556957</v>
      </c>
      <c r="Y186" s="16" t="n">
        <f aca="true">$D$12+NORMSINV(RAND())*$D$11</f>
        <v>1.99142044295593</v>
      </c>
      <c r="Z186" s="16" t="n">
        <f aca="true">$D$12+NORMSINV(RAND())*$D$11</f>
        <v>-5.52414817449423</v>
      </c>
      <c r="AA186" s="16" t="n">
        <f aca="true">$D$12+NORMSINV(RAND())*$D$11</f>
        <v>7.55767209342139</v>
      </c>
      <c r="AB186" s="16" t="n">
        <f aca="true">$D$12+NORMSINV(RAND())*$D$11</f>
        <v>-1.2753144712071</v>
      </c>
      <c r="AC186" s="16" t="n">
        <f aca="true">$D$12+NORMSINV(RAND())*$D$11</f>
        <v>-2.11923599603852</v>
      </c>
      <c r="AD186" s="16" t="n">
        <f aca="true">$D$12+NORMSINV(RAND())*$D$11</f>
        <v>6.21729685991392</v>
      </c>
      <c r="AE186" s="16" t="n">
        <f aca="true">$D$12+NORMSINV(RAND())*$D$11</f>
        <v>0.81109828338875</v>
      </c>
      <c r="AF186" s="16" t="n">
        <f aca="true">$D$12+NORMSINV(RAND())*$D$11</f>
        <v>-0.717689194259371</v>
      </c>
      <c r="AG186" s="16" t="n">
        <f aca="true">$D$12+NORMSINV(RAND())*$D$11</f>
        <v>-5.74451842749133</v>
      </c>
      <c r="AH186" s="16" t="n">
        <f aca="true">$D$12+NORMSINV(RAND())*$D$11</f>
        <v>-12.5762556452613</v>
      </c>
      <c r="AI186" s="16" t="n">
        <f aca="true">$D$12+NORMSINV(RAND())*$D$11</f>
        <v>12.2994987813819</v>
      </c>
      <c r="AJ186" s="16" t="n">
        <f aca="true">$D$12+NORMSINV(RAND())*$D$11</f>
        <v>-2.14936763488453</v>
      </c>
      <c r="AK186" s="16" t="n">
        <f aca="true">$D$12+NORMSINV(RAND())*$D$11</f>
        <v>-6.06612042510316</v>
      </c>
      <c r="AL186" s="16" t="n">
        <f aca="true">$D$12+NORMSINV(RAND())*$D$11</f>
        <v>-1.57703339662062</v>
      </c>
      <c r="AM186" s="16" t="n">
        <f aca="true">$D$12+NORMSINV(RAND())*$D$11</f>
        <v>-5.19000868504915</v>
      </c>
      <c r="AN186" s="16" t="n">
        <f aca="true">$D$12+NORMSINV(RAND())*$D$11</f>
        <v>10.4364299217649</v>
      </c>
      <c r="AO186" s="16" t="n">
        <f aca="true">$D$12+NORMSINV(RAND())*$D$11</f>
        <v>0.24415122369749</v>
      </c>
      <c r="AP186" s="16" t="n">
        <f aca="true">$D$12+NORMSINV(RAND())*$D$11</f>
        <v>-4.37107756533307</v>
      </c>
      <c r="AQ186" s="16" t="n">
        <f aca="true">$D$12+NORMSINV(RAND())*$D$11</f>
        <v>4.22781690338757</v>
      </c>
      <c r="AR186" s="16" t="n">
        <f aca="true">$D$12+NORMSINV(RAND())*$D$11</f>
        <v>2.7946807419795</v>
      </c>
      <c r="AS186" s="16" t="n">
        <f aca="true">$D$12+NORMSINV(RAND())*$D$11</f>
        <v>-4.1184540635531</v>
      </c>
      <c r="AT186" s="16" t="n">
        <f aca="true">$D$12+NORMSINV(RAND())*$D$11</f>
        <v>1.54074889281918</v>
      </c>
      <c r="AU186" s="16" t="n">
        <f aca="true">$D$12+NORMSINV(RAND())*$D$11</f>
        <v>-13.6300383661887</v>
      </c>
      <c r="AV186" s="16" t="n">
        <f aca="true">$D$12+NORMSINV(RAND())*$D$11</f>
        <v>-2.74455384808665</v>
      </c>
      <c r="AW186" s="16" t="n">
        <f aca="true">$D$12+NORMSINV(RAND())*$D$11</f>
        <v>-2.25702735752201</v>
      </c>
      <c r="AX186" s="16" t="n">
        <f aca="true">$D$12+NORMSINV(RAND())*$D$11</f>
        <v>-3.02027648040516</v>
      </c>
      <c r="AY186" s="16" t="n">
        <f aca="true">$D$12+NORMSINV(RAND())*$D$11</f>
        <v>5.67382446168455</v>
      </c>
      <c r="AZ186" s="16" t="n">
        <f aca="true">$D$12+NORMSINV(RAND())*$D$11</f>
        <v>-3.90715726337447</v>
      </c>
      <c r="BA186" s="16" t="n">
        <f aca="true">$D$12+NORMSINV(RAND())*$D$11</f>
        <v>1.97114830241447</v>
      </c>
      <c r="BB186" s="16" t="n">
        <f aca="true">$D$12+NORMSINV(RAND())*$D$11</f>
        <v>0.961825495725148</v>
      </c>
      <c r="BC186" s="16" t="n">
        <f aca="true">$D$12+NORMSINV(RAND())*$D$11</f>
        <v>-8.80997735120583</v>
      </c>
      <c r="BD186" s="16" t="n">
        <f aca="true">$D$12+NORMSINV(RAND())*$D$11</f>
        <v>6.41595638090309</v>
      </c>
      <c r="BE186" s="16" t="n">
        <f aca="true">$D$12+NORMSINV(RAND())*$D$11</f>
        <v>4.11337231200557</v>
      </c>
      <c r="BF186" s="16" t="n">
        <f aca="true">$D$12+NORMSINV(RAND())*$D$11</f>
        <v>-0.324700650781272</v>
      </c>
      <c r="BG186" s="16" t="n">
        <f aca="true">$D$12+NORMSINV(RAND())*$D$11</f>
        <v>-3.94932987524984</v>
      </c>
      <c r="BH186" s="16" t="n">
        <f aca="true">$D$12+NORMSINV(RAND())*$D$11</f>
        <v>-6.92236309042451</v>
      </c>
      <c r="BI186" s="16" t="n">
        <f aca="true">$D$12+NORMSINV(RAND())*$D$11</f>
        <v>3.62186806504048</v>
      </c>
      <c r="BJ186" s="16" t="n">
        <f aca="true">$D$12+NORMSINV(RAND())*$D$11</f>
        <v>8.77688008469184</v>
      </c>
      <c r="BK186" s="16" t="n">
        <f aca="true">$D$12+NORMSINV(RAND())*$D$11</f>
        <v>-4.62141609515531</v>
      </c>
      <c r="BL186" s="16" t="n">
        <f aca="true">$D$12+NORMSINV(RAND())*$D$11</f>
        <v>6.6464925528618</v>
      </c>
      <c r="BM186" s="16" t="n">
        <f aca="true">$D$12+NORMSINV(RAND())*$D$11</f>
        <v>3.53377666350157</v>
      </c>
      <c r="BN186" s="16" t="n">
        <f aca="true">$D$12+NORMSINV(RAND())*$D$11</f>
        <v>-1.41147207527467</v>
      </c>
      <c r="BO186" s="16" t="n">
        <f aca="true">$D$12+NORMSINV(RAND())*$D$11</f>
        <v>0.0822870387386307</v>
      </c>
      <c r="BP186" s="16" t="n">
        <f aca="true">$D$12+NORMSINV(RAND())*$D$11</f>
        <v>-10.3185544638799</v>
      </c>
      <c r="BQ186" s="16" t="n">
        <f aca="true">$D$12+NORMSINV(RAND())*$D$11</f>
        <v>-2.39944906791868</v>
      </c>
      <c r="BR186" s="16" t="n">
        <f aca="true">$D$12+NORMSINV(RAND())*$D$11</f>
        <v>-3.33934472779151</v>
      </c>
      <c r="BS186" s="16" t="n">
        <f aca="true">$D$12+NORMSINV(RAND())*$D$11</f>
        <v>-3.98470187510332</v>
      </c>
      <c r="BT186" s="16" t="n">
        <f aca="true">$D$12+NORMSINV(RAND())*$D$11</f>
        <v>0.967468700388229</v>
      </c>
      <c r="BU186" s="16" t="n">
        <f aca="true">$D$12+NORMSINV(RAND())*$D$11</f>
        <v>4.05895076545893</v>
      </c>
      <c r="BV186" s="16" t="n">
        <f aca="true">$D$12+NORMSINV(RAND())*$D$11</f>
        <v>-0.630809006803697</v>
      </c>
      <c r="BW186" s="16" t="n">
        <f aca="true">$D$12+NORMSINV(RAND())*$D$11</f>
        <v>3.51559228523742</v>
      </c>
      <c r="BX186" s="16" t="n">
        <f aca="true">$D$12+NORMSINV(RAND())*$D$11</f>
        <v>2.3521468458768</v>
      </c>
      <c r="BY186" s="16" t="n">
        <f aca="true">$D$12+NORMSINV(RAND())*$D$11</f>
        <v>-10.9920609683054</v>
      </c>
      <c r="BZ186" s="16" t="n">
        <f aca="true">$D$12+NORMSINV(RAND())*$D$11</f>
        <v>-9.31029964442763</v>
      </c>
      <c r="CA186" s="16" t="n">
        <f aca="true">$D$12+NORMSINV(RAND())*$D$11</f>
        <v>-3.31059590432698</v>
      </c>
      <c r="CB186" s="16" t="n">
        <f aca="true">$D$12+NORMSINV(RAND())*$D$11</f>
        <v>-3.10322093534545</v>
      </c>
      <c r="CC186" s="16" t="n">
        <f aca="true">$D$12+NORMSINV(RAND())*$D$11</f>
        <v>4.46094673794094</v>
      </c>
      <c r="CD186" s="16" t="n">
        <f aca="true">$D$12+NORMSINV(RAND())*$D$11</f>
        <v>-2.77107878958222</v>
      </c>
      <c r="CE186" s="16" t="n">
        <f aca="true">$D$12+NORMSINV(RAND())*$D$11</f>
        <v>-3.21862198714552</v>
      </c>
      <c r="CF186" s="16" t="n">
        <f aca="true">$D$12+NORMSINV(RAND())*$D$11</f>
        <v>2.57819039157499</v>
      </c>
      <c r="CG186" s="16" t="n">
        <f aca="true">$D$12+NORMSINV(RAND())*$D$11</f>
        <v>6.60955461604663</v>
      </c>
      <c r="CH186" s="16" t="n">
        <f aca="true">$D$12+NORMSINV(RAND())*$D$11</f>
        <v>1.90926897655811</v>
      </c>
      <c r="CI186" s="16" t="n">
        <f aca="true">$D$12+NORMSINV(RAND())*$D$11</f>
        <v>-4.23100742764859</v>
      </c>
    </row>
    <row r="187" customFormat="false" ht="15" hidden="false" customHeight="false" outlineLevel="0" collapsed="false">
      <c r="D187" s="16" t="n">
        <f aca="false">AVERAGE(H187:CI187)</f>
        <v>-0.619437854335778</v>
      </c>
      <c r="E187" s="16" t="n">
        <f aca="false">STDEV(H187:CI187)</f>
        <v>6.11017394120584</v>
      </c>
      <c r="F187" s="20" t="n">
        <f aca="false">IF(AND(D187-TINV(2*$D$8/100,$D$10-1)*E187/SQRT($D$10)&lt;-1,D187+TINV(2*$D$9/100,$D$10-1)*E187/SQRT($D$10)&gt;1),1,0)</f>
        <v>0</v>
      </c>
      <c r="G187" s="16"/>
      <c r="H187" s="16" t="n">
        <f aca="true">$D$12+NORMSINV(RAND())*$D$11</f>
        <v>2.69099423432262</v>
      </c>
      <c r="I187" s="16" t="n">
        <f aca="true">$D$12+NORMSINV(RAND())*$D$11</f>
        <v>4.15538755164946</v>
      </c>
      <c r="J187" s="16" t="n">
        <f aca="true">$D$12+NORMSINV(RAND())*$D$11</f>
        <v>2.47335850576354</v>
      </c>
      <c r="K187" s="16" t="n">
        <f aca="true">$D$12+NORMSINV(RAND())*$D$11</f>
        <v>-12.9894858507515</v>
      </c>
      <c r="L187" s="16" t="n">
        <f aca="true">$D$12+NORMSINV(RAND())*$D$11</f>
        <v>-9.37343432600048</v>
      </c>
      <c r="M187" s="16" t="n">
        <f aca="true">$D$12+NORMSINV(RAND())*$D$11</f>
        <v>-8.58130165761955</v>
      </c>
      <c r="N187" s="16" t="n">
        <f aca="true">$D$12+NORMSINV(RAND())*$D$11</f>
        <v>-2.4239518479204</v>
      </c>
      <c r="O187" s="16" t="n">
        <f aca="true">$D$12+NORMSINV(RAND())*$D$11</f>
        <v>5.23895530548346</v>
      </c>
      <c r="P187" s="16" t="n">
        <f aca="true">$D$12+NORMSINV(RAND())*$D$11</f>
        <v>-1.82960680902605</v>
      </c>
      <c r="Q187" s="16" t="n">
        <f aca="true">$D$12+NORMSINV(RAND())*$D$11</f>
        <v>0.772368923014078</v>
      </c>
      <c r="R187" s="16" t="n">
        <f aca="true">$D$12+NORMSINV(RAND())*$D$11</f>
        <v>4.76807182364683</v>
      </c>
      <c r="S187" s="16" t="n">
        <f aca="true">$D$12+NORMSINV(RAND())*$D$11</f>
        <v>0.337876823109869</v>
      </c>
      <c r="T187" s="16" t="n">
        <f aca="true">$D$12+NORMSINV(RAND())*$D$11</f>
        <v>-6.03557589059696</v>
      </c>
      <c r="U187" s="16" t="n">
        <f aca="true">$D$12+NORMSINV(RAND())*$D$11</f>
        <v>4.47290978083857</v>
      </c>
      <c r="V187" s="16" t="n">
        <f aca="true">$D$12+NORMSINV(RAND())*$D$11</f>
        <v>0.82389142949709</v>
      </c>
      <c r="W187" s="16" t="n">
        <f aca="true">$D$12+NORMSINV(RAND())*$D$11</f>
        <v>-4.24678579763242</v>
      </c>
      <c r="X187" s="16" t="n">
        <f aca="true">$D$12+NORMSINV(RAND())*$D$11</f>
        <v>-1.3037439727852</v>
      </c>
      <c r="Y187" s="16" t="n">
        <f aca="true">$D$12+NORMSINV(RAND())*$D$11</f>
        <v>-2.3030376035868</v>
      </c>
      <c r="Z187" s="16" t="n">
        <f aca="true">$D$12+NORMSINV(RAND())*$D$11</f>
        <v>3.96093059690036</v>
      </c>
      <c r="AA187" s="16" t="n">
        <f aca="true">$D$12+NORMSINV(RAND())*$D$11</f>
        <v>0.0945250951817</v>
      </c>
      <c r="AB187" s="16" t="n">
        <f aca="true">$D$12+NORMSINV(RAND())*$D$11</f>
        <v>-6.06862385748819</v>
      </c>
      <c r="AC187" s="16" t="n">
        <f aca="true">$D$12+NORMSINV(RAND())*$D$11</f>
        <v>-10.7345179281175</v>
      </c>
      <c r="AD187" s="16" t="n">
        <f aca="true">$D$12+NORMSINV(RAND())*$D$11</f>
        <v>-8.56839395004264</v>
      </c>
      <c r="AE187" s="16" t="n">
        <f aca="true">$D$12+NORMSINV(RAND())*$D$11</f>
        <v>1.45598359829263</v>
      </c>
      <c r="AF187" s="16" t="n">
        <f aca="true">$D$12+NORMSINV(RAND())*$D$11</f>
        <v>-0.596523214185899</v>
      </c>
      <c r="AG187" s="16" t="n">
        <f aca="true">$D$12+NORMSINV(RAND())*$D$11</f>
        <v>-2.03808439487432</v>
      </c>
      <c r="AH187" s="16" t="n">
        <f aca="true">$D$12+NORMSINV(RAND())*$D$11</f>
        <v>6.89506955110207</v>
      </c>
      <c r="AI187" s="16" t="n">
        <f aca="true">$D$12+NORMSINV(RAND())*$D$11</f>
        <v>5.06843729140351</v>
      </c>
      <c r="AJ187" s="16" t="n">
        <f aca="true">$D$12+NORMSINV(RAND())*$D$11</f>
        <v>-4.04451023892369</v>
      </c>
      <c r="AK187" s="16" t="n">
        <f aca="true">$D$12+NORMSINV(RAND())*$D$11</f>
        <v>7.13780022095832</v>
      </c>
      <c r="AL187" s="16" t="n">
        <f aca="true">$D$12+NORMSINV(RAND())*$D$11</f>
        <v>-4.98593411308548</v>
      </c>
      <c r="AM187" s="16" t="n">
        <f aca="true">$D$12+NORMSINV(RAND())*$D$11</f>
        <v>-1.8766468490715</v>
      </c>
      <c r="AN187" s="16" t="n">
        <f aca="true">$D$12+NORMSINV(RAND())*$D$11</f>
        <v>0.0495930014124237</v>
      </c>
      <c r="AO187" s="16" t="n">
        <f aca="true">$D$12+NORMSINV(RAND())*$D$11</f>
        <v>-14.2467542025416</v>
      </c>
      <c r="AP187" s="16" t="n">
        <f aca="true">$D$12+NORMSINV(RAND())*$D$11</f>
        <v>2.10066441900847</v>
      </c>
      <c r="AQ187" s="16" t="n">
        <f aca="true">$D$12+NORMSINV(RAND())*$D$11</f>
        <v>-1.60129336397165</v>
      </c>
      <c r="AR187" s="16" t="n">
        <f aca="true">$D$12+NORMSINV(RAND())*$D$11</f>
        <v>-7.11503034589095</v>
      </c>
      <c r="AS187" s="16" t="n">
        <f aca="true">$D$12+NORMSINV(RAND())*$D$11</f>
        <v>2.97565159634501</v>
      </c>
      <c r="AT187" s="16" t="n">
        <f aca="true">$D$12+NORMSINV(RAND())*$D$11</f>
        <v>6.96212750769514</v>
      </c>
      <c r="AU187" s="16" t="n">
        <f aca="true">$D$12+NORMSINV(RAND())*$D$11</f>
        <v>-8.7986535535382</v>
      </c>
      <c r="AV187" s="16" t="n">
        <f aca="true">$D$12+NORMSINV(RAND())*$D$11</f>
        <v>-1.12989213333152</v>
      </c>
      <c r="AW187" s="16" t="n">
        <f aca="true">$D$12+NORMSINV(RAND())*$D$11</f>
        <v>-5.07399282843802</v>
      </c>
      <c r="AX187" s="16" t="n">
        <f aca="true">$D$12+NORMSINV(RAND())*$D$11</f>
        <v>7.18434833865881</v>
      </c>
      <c r="AY187" s="16" t="n">
        <f aca="true">$D$12+NORMSINV(RAND())*$D$11</f>
        <v>0.513737936763373</v>
      </c>
      <c r="AZ187" s="16" t="n">
        <f aca="true">$D$12+NORMSINV(RAND())*$D$11</f>
        <v>-3.85901903721686</v>
      </c>
      <c r="BA187" s="16" t="n">
        <f aca="true">$D$12+NORMSINV(RAND())*$D$11</f>
        <v>-3.28524225537589</v>
      </c>
      <c r="BB187" s="16" t="n">
        <f aca="true">$D$12+NORMSINV(RAND())*$D$11</f>
        <v>-4.85303578857502</v>
      </c>
      <c r="BC187" s="16" t="n">
        <f aca="true">$D$12+NORMSINV(RAND())*$D$11</f>
        <v>-4.4396397498209</v>
      </c>
      <c r="BD187" s="16" t="n">
        <f aca="true">$D$12+NORMSINV(RAND())*$D$11</f>
        <v>3.78228108683044</v>
      </c>
      <c r="BE187" s="16" t="n">
        <f aca="true">$D$12+NORMSINV(RAND())*$D$11</f>
        <v>-4.75195836375349</v>
      </c>
      <c r="BF187" s="16" t="n">
        <f aca="true">$D$12+NORMSINV(RAND())*$D$11</f>
        <v>1.71275734969245</v>
      </c>
      <c r="BG187" s="16" t="n">
        <f aca="true">$D$12+NORMSINV(RAND())*$D$11</f>
        <v>1.02474130599411</v>
      </c>
      <c r="BH187" s="16" t="n">
        <f aca="true">$D$12+NORMSINV(RAND())*$D$11</f>
        <v>3.43554641511836</v>
      </c>
      <c r="BI187" s="16" t="n">
        <f aca="true">$D$12+NORMSINV(RAND())*$D$11</f>
        <v>0.374520740731406</v>
      </c>
      <c r="BJ187" s="16" t="n">
        <f aca="true">$D$12+NORMSINV(RAND())*$D$11</f>
        <v>1.0400251089737</v>
      </c>
      <c r="BK187" s="16" t="n">
        <f aca="true">$D$12+NORMSINV(RAND())*$D$11</f>
        <v>4.31356317059615</v>
      </c>
      <c r="BL187" s="16" t="n">
        <f aca="true">$D$12+NORMSINV(RAND())*$D$11</f>
        <v>-3.98905986879828</v>
      </c>
      <c r="BM187" s="16" t="n">
        <f aca="true">$D$12+NORMSINV(RAND())*$D$11</f>
        <v>-5.36961923944146</v>
      </c>
      <c r="BN187" s="16" t="n">
        <f aca="true">$D$12+NORMSINV(RAND())*$D$11</f>
        <v>-1.88669140102034</v>
      </c>
      <c r="BO187" s="16" t="n">
        <f aca="true">$D$12+NORMSINV(RAND())*$D$11</f>
        <v>-3.76193581887599</v>
      </c>
      <c r="BP187" s="16" t="n">
        <f aca="true">$D$12+NORMSINV(RAND())*$D$11</f>
        <v>3.41039836854976</v>
      </c>
      <c r="BQ187" s="16" t="n">
        <f aca="true">$D$12+NORMSINV(RAND())*$D$11</f>
        <v>6.57322792912229</v>
      </c>
      <c r="BR187" s="16" t="n">
        <f aca="true">$D$12+NORMSINV(RAND())*$D$11</f>
        <v>-1.81190665443182</v>
      </c>
      <c r="BS187" s="16" t="n">
        <f aca="true">$D$12+NORMSINV(RAND())*$D$11</f>
        <v>-6.2441141091474</v>
      </c>
      <c r="BT187" s="16" t="n">
        <f aca="true">$D$12+NORMSINV(RAND())*$D$11</f>
        <v>-8.5081413294721</v>
      </c>
      <c r="BU187" s="16" t="n">
        <f aca="true">$D$12+NORMSINV(RAND())*$D$11</f>
        <v>-6.93808575694835</v>
      </c>
      <c r="BV187" s="16" t="n">
        <f aca="true">$D$12+NORMSINV(RAND())*$D$11</f>
        <v>13.8008590824461</v>
      </c>
      <c r="BW187" s="16" t="n">
        <f aca="true">$D$12+NORMSINV(RAND())*$D$11</f>
        <v>21.7473357869426</v>
      </c>
      <c r="BX187" s="16" t="n">
        <f aca="true">$D$12+NORMSINV(RAND())*$D$11</f>
        <v>-7.22202709278219</v>
      </c>
      <c r="BY187" s="16" t="n">
        <f aca="true">$D$12+NORMSINV(RAND())*$D$11</f>
        <v>0.0842468080537274</v>
      </c>
      <c r="BZ187" s="16" t="n">
        <f aca="true">$D$12+NORMSINV(RAND())*$D$11</f>
        <v>-3.86504031825179</v>
      </c>
      <c r="CA187" s="16" t="n">
        <f aca="true">$D$12+NORMSINV(RAND())*$D$11</f>
        <v>-6.89458822404687</v>
      </c>
      <c r="CB187" s="16" t="n">
        <f aca="true">$D$12+NORMSINV(RAND())*$D$11</f>
        <v>6.46197989030642</v>
      </c>
      <c r="CC187" s="16" t="n">
        <f aca="true">$D$12+NORMSINV(RAND())*$D$11</f>
        <v>1.87268989437872</v>
      </c>
      <c r="CD187" s="16" t="n">
        <f aca="true">$D$12+NORMSINV(RAND())*$D$11</f>
        <v>-5.3120200550995</v>
      </c>
      <c r="CE187" s="16" t="n">
        <f aca="true">$D$12+NORMSINV(RAND())*$D$11</f>
        <v>6.87566701541688</v>
      </c>
      <c r="CF187" s="16" t="n">
        <f aca="true">$D$12+NORMSINV(RAND())*$D$11</f>
        <v>6.35993437076512</v>
      </c>
      <c r="CG187" s="16" t="n">
        <f aca="true">$D$12+NORMSINV(RAND())*$D$11</f>
        <v>-4.42239096417295</v>
      </c>
      <c r="CH187" s="16" t="n">
        <f aca="true">$D$12+NORMSINV(RAND())*$D$11</f>
        <v>13.9881603142178</v>
      </c>
      <c r="CI187" s="16" t="n">
        <f aca="true">$D$12+NORMSINV(RAND())*$D$11</f>
        <v>-3.16535575939382</v>
      </c>
    </row>
    <row r="188" customFormat="false" ht="15" hidden="false" customHeight="false" outlineLevel="0" collapsed="false">
      <c r="D188" s="16" t="n">
        <f aca="false">AVERAGE(H188:CI188)</f>
        <v>-0.307988816335416</v>
      </c>
      <c r="E188" s="16" t="n">
        <f aca="false">STDEV(H188:CI188)</f>
        <v>4.88798259275948</v>
      </c>
      <c r="F188" s="20" t="n">
        <f aca="false">IF(AND(D188-TINV(2*$D$8/100,$D$10-1)*E188/SQRT($D$10)&lt;-1,D188+TINV(2*$D$9/100,$D$10-1)*E188/SQRT($D$10)&gt;1),1,0)</f>
        <v>0</v>
      </c>
      <c r="G188" s="16"/>
      <c r="H188" s="16" t="n">
        <f aca="true">$D$12+NORMSINV(RAND())*$D$11</f>
        <v>-1.18144482704588</v>
      </c>
      <c r="I188" s="16" t="n">
        <f aca="true">$D$12+NORMSINV(RAND())*$D$11</f>
        <v>-1.45529196904083</v>
      </c>
      <c r="J188" s="16" t="n">
        <f aca="true">$D$12+NORMSINV(RAND())*$D$11</f>
        <v>-6.06786199801261</v>
      </c>
      <c r="K188" s="16" t="n">
        <f aca="true">$D$12+NORMSINV(RAND())*$D$11</f>
        <v>-7.39084345401174</v>
      </c>
      <c r="L188" s="16" t="n">
        <f aca="true">$D$12+NORMSINV(RAND())*$D$11</f>
        <v>0.124528394905505</v>
      </c>
      <c r="M188" s="16" t="n">
        <f aca="true">$D$12+NORMSINV(RAND())*$D$11</f>
        <v>3.14083882391422</v>
      </c>
      <c r="N188" s="16" t="n">
        <f aca="true">$D$12+NORMSINV(RAND())*$D$11</f>
        <v>-0.225796361629119</v>
      </c>
      <c r="O188" s="16" t="n">
        <f aca="true">$D$12+NORMSINV(RAND())*$D$11</f>
        <v>2.36339580512274</v>
      </c>
      <c r="P188" s="16" t="n">
        <f aca="true">$D$12+NORMSINV(RAND())*$D$11</f>
        <v>-3.37851383257089</v>
      </c>
      <c r="Q188" s="16" t="n">
        <f aca="true">$D$12+NORMSINV(RAND())*$D$11</f>
        <v>1.74173814595815</v>
      </c>
      <c r="R188" s="16" t="n">
        <f aca="true">$D$12+NORMSINV(RAND())*$D$11</f>
        <v>6.1377059557785</v>
      </c>
      <c r="S188" s="16" t="n">
        <f aca="true">$D$12+NORMSINV(RAND())*$D$11</f>
        <v>-2.94696366081089</v>
      </c>
      <c r="T188" s="16" t="n">
        <f aca="true">$D$12+NORMSINV(RAND())*$D$11</f>
        <v>-1.91165682694225</v>
      </c>
      <c r="U188" s="16" t="n">
        <f aca="true">$D$12+NORMSINV(RAND())*$D$11</f>
        <v>2.24474175927421</v>
      </c>
      <c r="V188" s="16" t="n">
        <f aca="true">$D$12+NORMSINV(RAND())*$D$11</f>
        <v>6.33814896054287</v>
      </c>
      <c r="W188" s="16" t="n">
        <f aca="true">$D$12+NORMSINV(RAND())*$D$11</f>
        <v>4.53195563793984</v>
      </c>
      <c r="X188" s="16" t="n">
        <f aca="true">$D$12+NORMSINV(RAND())*$D$11</f>
        <v>0.957720427737075</v>
      </c>
      <c r="Y188" s="16" t="n">
        <f aca="true">$D$12+NORMSINV(RAND())*$D$11</f>
        <v>-5.20929357817062</v>
      </c>
      <c r="Z188" s="16" t="n">
        <f aca="true">$D$12+NORMSINV(RAND())*$D$11</f>
        <v>3.14553792352016</v>
      </c>
      <c r="AA188" s="16" t="n">
        <f aca="true">$D$12+NORMSINV(RAND())*$D$11</f>
        <v>1.21163584493341</v>
      </c>
      <c r="AB188" s="16" t="n">
        <f aca="true">$D$12+NORMSINV(RAND())*$D$11</f>
        <v>4.75663258217405</v>
      </c>
      <c r="AC188" s="16" t="n">
        <f aca="true">$D$12+NORMSINV(RAND())*$D$11</f>
        <v>-4.06674558488797</v>
      </c>
      <c r="AD188" s="16" t="n">
        <f aca="true">$D$12+NORMSINV(RAND())*$D$11</f>
        <v>0.572116392257294</v>
      </c>
      <c r="AE188" s="16" t="n">
        <f aca="true">$D$12+NORMSINV(RAND())*$D$11</f>
        <v>1.81552088656117</v>
      </c>
      <c r="AF188" s="16" t="n">
        <f aca="true">$D$12+NORMSINV(RAND())*$D$11</f>
        <v>-4.52533147619006</v>
      </c>
      <c r="AG188" s="16" t="n">
        <f aca="true">$D$12+NORMSINV(RAND())*$D$11</f>
        <v>3.44619221430069</v>
      </c>
      <c r="AH188" s="16" t="n">
        <f aca="true">$D$12+NORMSINV(RAND())*$D$11</f>
        <v>-2.70421046966327</v>
      </c>
      <c r="AI188" s="16" t="n">
        <f aca="true">$D$12+NORMSINV(RAND())*$D$11</f>
        <v>-4.33168563985691</v>
      </c>
      <c r="AJ188" s="16" t="n">
        <f aca="true">$D$12+NORMSINV(RAND())*$D$11</f>
        <v>-7.38505920597217</v>
      </c>
      <c r="AK188" s="16" t="n">
        <f aca="true">$D$12+NORMSINV(RAND())*$D$11</f>
        <v>2.7119941311689</v>
      </c>
      <c r="AL188" s="16" t="n">
        <f aca="true">$D$12+NORMSINV(RAND())*$D$11</f>
        <v>0.381626197049637</v>
      </c>
      <c r="AM188" s="16" t="n">
        <f aca="true">$D$12+NORMSINV(RAND())*$D$11</f>
        <v>8.01153084379021</v>
      </c>
      <c r="AN188" s="16" t="n">
        <f aca="true">$D$12+NORMSINV(RAND())*$D$11</f>
        <v>-5.00083904390806</v>
      </c>
      <c r="AO188" s="16" t="n">
        <f aca="true">$D$12+NORMSINV(RAND())*$D$11</f>
        <v>4.43503572865722</v>
      </c>
      <c r="AP188" s="16" t="n">
        <f aca="true">$D$12+NORMSINV(RAND())*$D$11</f>
        <v>0.598213389162261</v>
      </c>
      <c r="AQ188" s="16" t="n">
        <f aca="true">$D$12+NORMSINV(RAND())*$D$11</f>
        <v>-5.16894909920843</v>
      </c>
      <c r="AR188" s="16" t="n">
        <f aca="true">$D$12+NORMSINV(RAND())*$D$11</f>
        <v>-2.18262638720836</v>
      </c>
      <c r="AS188" s="16" t="n">
        <f aca="true">$D$12+NORMSINV(RAND())*$D$11</f>
        <v>1.0582710103696</v>
      </c>
      <c r="AT188" s="16" t="n">
        <f aca="true">$D$12+NORMSINV(RAND())*$D$11</f>
        <v>-3.23035375073585</v>
      </c>
      <c r="AU188" s="16" t="n">
        <f aca="true">$D$12+NORMSINV(RAND())*$D$11</f>
        <v>-12.6891873364708</v>
      </c>
      <c r="AV188" s="16" t="n">
        <f aca="true">$D$12+NORMSINV(RAND())*$D$11</f>
        <v>5.56848618158515</v>
      </c>
      <c r="AW188" s="16" t="n">
        <f aca="true">$D$12+NORMSINV(RAND())*$D$11</f>
        <v>-8.05682541157067</v>
      </c>
      <c r="AX188" s="16" t="n">
        <f aca="true">$D$12+NORMSINV(RAND())*$D$11</f>
        <v>2.4546993005621</v>
      </c>
      <c r="AY188" s="16" t="n">
        <f aca="true">$D$12+NORMSINV(RAND())*$D$11</f>
        <v>-3.68144402952874</v>
      </c>
      <c r="AZ188" s="16" t="n">
        <f aca="true">$D$12+NORMSINV(RAND())*$D$11</f>
        <v>-7.00627150843527</v>
      </c>
      <c r="BA188" s="16" t="n">
        <f aca="true">$D$12+NORMSINV(RAND())*$D$11</f>
        <v>-3.4525859562031</v>
      </c>
      <c r="BB188" s="16" t="n">
        <f aca="true">$D$12+NORMSINV(RAND())*$D$11</f>
        <v>-1.78862584649283</v>
      </c>
      <c r="BC188" s="16" t="n">
        <f aca="true">$D$12+NORMSINV(RAND())*$D$11</f>
        <v>5.1161561098188</v>
      </c>
      <c r="BD188" s="16" t="n">
        <f aca="true">$D$12+NORMSINV(RAND())*$D$11</f>
        <v>0.980348819147293</v>
      </c>
      <c r="BE188" s="16" t="n">
        <f aca="true">$D$12+NORMSINV(RAND())*$D$11</f>
        <v>2.93892338062471</v>
      </c>
      <c r="BF188" s="16" t="n">
        <f aca="true">$D$12+NORMSINV(RAND())*$D$11</f>
        <v>9.05288046314603</v>
      </c>
      <c r="BG188" s="16" t="n">
        <f aca="true">$D$12+NORMSINV(RAND())*$D$11</f>
        <v>3.02977741990713</v>
      </c>
      <c r="BH188" s="16" t="n">
        <f aca="true">$D$12+NORMSINV(RAND())*$D$11</f>
        <v>1.28012047656002</v>
      </c>
      <c r="BI188" s="16" t="n">
        <f aca="true">$D$12+NORMSINV(RAND())*$D$11</f>
        <v>-0.429721285411145</v>
      </c>
      <c r="BJ188" s="16" t="n">
        <f aca="true">$D$12+NORMSINV(RAND())*$D$11</f>
        <v>-11.7066566017873</v>
      </c>
      <c r="BK188" s="16" t="n">
        <f aca="true">$D$12+NORMSINV(RAND())*$D$11</f>
        <v>3.68674072809334</v>
      </c>
      <c r="BL188" s="16" t="n">
        <f aca="true">$D$12+NORMSINV(RAND())*$D$11</f>
        <v>-3.04839822577486</v>
      </c>
      <c r="BM188" s="16" t="n">
        <f aca="true">$D$12+NORMSINV(RAND())*$D$11</f>
        <v>2.38378597771437</v>
      </c>
      <c r="BN188" s="16" t="n">
        <f aca="true">$D$12+NORMSINV(RAND())*$D$11</f>
        <v>5.58214384136905</v>
      </c>
      <c r="BO188" s="16" t="n">
        <f aca="true">$D$12+NORMSINV(RAND())*$D$11</f>
        <v>5.84270621174874</v>
      </c>
      <c r="BP188" s="16" t="n">
        <f aca="true">$D$12+NORMSINV(RAND())*$D$11</f>
        <v>-2.10311849731427</v>
      </c>
      <c r="BQ188" s="16" t="n">
        <f aca="true">$D$12+NORMSINV(RAND())*$D$11</f>
        <v>-4.85564751703586</v>
      </c>
      <c r="BR188" s="16" t="n">
        <f aca="true">$D$12+NORMSINV(RAND())*$D$11</f>
        <v>1.08743910507125</v>
      </c>
      <c r="BS188" s="16" t="n">
        <f aca="true">$D$12+NORMSINV(RAND())*$D$11</f>
        <v>0.201720101934496</v>
      </c>
      <c r="BT188" s="16" t="n">
        <f aca="true">$D$12+NORMSINV(RAND())*$D$11</f>
        <v>0.547974861560279</v>
      </c>
      <c r="BU188" s="16" t="n">
        <f aca="true">$D$12+NORMSINV(RAND())*$D$11</f>
        <v>7.76789274332746</v>
      </c>
      <c r="BV188" s="16" t="n">
        <f aca="true">$D$12+NORMSINV(RAND())*$D$11</f>
        <v>-5.92888946330294</v>
      </c>
      <c r="BW188" s="16" t="n">
        <f aca="true">$D$12+NORMSINV(RAND())*$D$11</f>
        <v>-1.574460605658</v>
      </c>
      <c r="BX188" s="16" t="n">
        <f aca="true">$D$12+NORMSINV(RAND())*$D$11</f>
        <v>1.18338850245856</v>
      </c>
      <c r="BY188" s="16" t="n">
        <f aca="true">$D$12+NORMSINV(RAND())*$D$11</f>
        <v>1.26888707706015</v>
      </c>
      <c r="BZ188" s="16" t="n">
        <f aca="true">$D$12+NORMSINV(RAND())*$D$11</f>
        <v>-1.55577411015023</v>
      </c>
      <c r="CA188" s="16" t="n">
        <f aca="true">$D$12+NORMSINV(RAND())*$D$11</f>
        <v>12.2508731924619</v>
      </c>
      <c r="CB188" s="16" t="n">
        <f aca="true">$D$12+NORMSINV(RAND())*$D$11</f>
        <v>-13.2431308751078</v>
      </c>
      <c r="CC188" s="16" t="n">
        <f aca="true">$D$12+NORMSINV(RAND())*$D$11</f>
        <v>-5.72807322636677</v>
      </c>
      <c r="CD188" s="16" t="n">
        <f aca="true">$D$12+NORMSINV(RAND())*$D$11</f>
        <v>3.23207608022959</v>
      </c>
      <c r="CE188" s="16" t="n">
        <f aca="true">$D$12+NORMSINV(RAND())*$D$11</f>
        <v>6.53787565402241</v>
      </c>
      <c r="CF188" s="16" t="n">
        <f aca="true">$D$12+NORMSINV(RAND())*$D$11</f>
        <v>-4.35576207575167</v>
      </c>
      <c r="CG188" s="16" t="n">
        <f aca="true">$D$12+NORMSINV(RAND())*$D$11</f>
        <v>1.30835064974271</v>
      </c>
      <c r="CH188" s="16" t="n">
        <f aca="true">$D$12+NORMSINV(RAND())*$D$11</f>
        <v>-4.83479825030539</v>
      </c>
      <c r="CI188" s="16" t="n">
        <f aca="true">$D$12+NORMSINV(RAND())*$D$11</f>
        <v>-3.26459525156299</v>
      </c>
    </row>
    <row r="189" customFormat="false" ht="15" hidden="false" customHeight="false" outlineLevel="0" collapsed="false">
      <c r="D189" s="16" t="n">
        <f aca="false">AVERAGE(H189:CI189)</f>
        <v>-0.78402818289393</v>
      </c>
      <c r="E189" s="16" t="n">
        <f aca="false">STDEV(H189:CI189)</f>
        <v>4.81986405496696</v>
      </c>
      <c r="F189" s="20" t="n">
        <f aca="false">IF(AND(D189-TINV(2*$D$8/100,$D$10-1)*E189/SQRT($D$10)&lt;-1,D189+TINV(2*$D$9/100,$D$10-1)*E189/SQRT($D$10)&gt;1),1,0)</f>
        <v>0</v>
      </c>
      <c r="G189" s="16"/>
      <c r="H189" s="16" t="n">
        <f aca="true">$D$12+NORMSINV(RAND())*$D$11</f>
        <v>-2.81351237661208</v>
      </c>
      <c r="I189" s="16" t="n">
        <f aca="true">$D$12+NORMSINV(RAND())*$D$11</f>
        <v>-4.15431407325693</v>
      </c>
      <c r="J189" s="16" t="n">
        <f aca="true">$D$12+NORMSINV(RAND())*$D$11</f>
        <v>11.1881430455496</v>
      </c>
      <c r="K189" s="16" t="n">
        <f aca="true">$D$12+NORMSINV(RAND())*$D$11</f>
        <v>-0.921104136374082</v>
      </c>
      <c r="L189" s="16" t="n">
        <f aca="true">$D$12+NORMSINV(RAND())*$D$11</f>
        <v>-2.73995628706948</v>
      </c>
      <c r="M189" s="16" t="n">
        <f aca="true">$D$12+NORMSINV(RAND())*$D$11</f>
        <v>-3.31209562637568</v>
      </c>
      <c r="N189" s="16" t="n">
        <f aca="true">$D$12+NORMSINV(RAND())*$D$11</f>
        <v>-4.19088449926958</v>
      </c>
      <c r="O189" s="16" t="n">
        <f aca="true">$D$12+NORMSINV(RAND())*$D$11</f>
        <v>-5.99665268260661</v>
      </c>
      <c r="P189" s="16" t="n">
        <f aca="true">$D$12+NORMSINV(RAND())*$D$11</f>
        <v>-6.38266181822672</v>
      </c>
      <c r="Q189" s="16" t="n">
        <f aca="true">$D$12+NORMSINV(RAND())*$D$11</f>
        <v>2.70632258140061</v>
      </c>
      <c r="R189" s="16" t="n">
        <f aca="true">$D$12+NORMSINV(RAND())*$D$11</f>
        <v>4.07195974085181</v>
      </c>
      <c r="S189" s="16" t="n">
        <f aca="true">$D$12+NORMSINV(RAND())*$D$11</f>
        <v>-2.96891495204383</v>
      </c>
      <c r="T189" s="16" t="n">
        <f aca="true">$D$12+NORMSINV(RAND())*$D$11</f>
        <v>-5.04909632476932</v>
      </c>
      <c r="U189" s="16" t="n">
        <f aca="true">$D$12+NORMSINV(RAND())*$D$11</f>
        <v>-3.79275014457128</v>
      </c>
      <c r="V189" s="16" t="n">
        <f aca="true">$D$12+NORMSINV(RAND())*$D$11</f>
        <v>0.242475738791465</v>
      </c>
      <c r="W189" s="16" t="n">
        <f aca="true">$D$12+NORMSINV(RAND())*$D$11</f>
        <v>2.16742052896334</v>
      </c>
      <c r="X189" s="16" t="n">
        <f aca="true">$D$12+NORMSINV(RAND())*$D$11</f>
        <v>3.19983332751821</v>
      </c>
      <c r="Y189" s="16" t="n">
        <f aca="true">$D$12+NORMSINV(RAND())*$D$11</f>
        <v>-3.80405854373034</v>
      </c>
      <c r="Z189" s="16" t="n">
        <f aca="true">$D$12+NORMSINV(RAND())*$D$11</f>
        <v>-4.54760816050089</v>
      </c>
      <c r="AA189" s="16" t="n">
        <f aca="true">$D$12+NORMSINV(RAND())*$D$11</f>
        <v>-6.21756243252155</v>
      </c>
      <c r="AB189" s="16" t="n">
        <f aca="true">$D$12+NORMSINV(RAND())*$D$11</f>
        <v>5.33728388108286</v>
      </c>
      <c r="AC189" s="16" t="n">
        <f aca="true">$D$12+NORMSINV(RAND())*$D$11</f>
        <v>-4.69657638308298</v>
      </c>
      <c r="AD189" s="16" t="n">
        <f aca="true">$D$12+NORMSINV(RAND())*$D$11</f>
        <v>-1.1298197050397</v>
      </c>
      <c r="AE189" s="16" t="n">
        <f aca="true">$D$12+NORMSINV(RAND())*$D$11</f>
        <v>1.22548216524985</v>
      </c>
      <c r="AF189" s="16" t="n">
        <f aca="true">$D$12+NORMSINV(RAND())*$D$11</f>
        <v>9.64527464002193</v>
      </c>
      <c r="AG189" s="16" t="n">
        <f aca="true">$D$12+NORMSINV(RAND())*$D$11</f>
        <v>5.94104064563534</v>
      </c>
      <c r="AH189" s="16" t="n">
        <f aca="true">$D$12+NORMSINV(RAND())*$D$11</f>
        <v>2.21875168188652</v>
      </c>
      <c r="AI189" s="16" t="n">
        <f aca="true">$D$12+NORMSINV(RAND())*$D$11</f>
        <v>-2.34864132157328</v>
      </c>
      <c r="AJ189" s="16" t="n">
        <f aca="true">$D$12+NORMSINV(RAND())*$D$11</f>
        <v>-3.33858746770654</v>
      </c>
      <c r="AK189" s="16" t="n">
        <f aca="true">$D$12+NORMSINV(RAND())*$D$11</f>
        <v>2.79536745733329</v>
      </c>
      <c r="AL189" s="16" t="n">
        <f aca="true">$D$12+NORMSINV(RAND())*$D$11</f>
        <v>-10.415859753322</v>
      </c>
      <c r="AM189" s="16" t="n">
        <f aca="true">$D$12+NORMSINV(RAND())*$D$11</f>
        <v>2.06985010045824</v>
      </c>
      <c r="AN189" s="16" t="n">
        <f aca="true">$D$12+NORMSINV(RAND())*$D$11</f>
        <v>-1.44182166542316</v>
      </c>
      <c r="AO189" s="16" t="n">
        <f aca="true">$D$12+NORMSINV(RAND())*$D$11</f>
        <v>2.95703713305255</v>
      </c>
      <c r="AP189" s="16" t="n">
        <f aca="true">$D$12+NORMSINV(RAND())*$D$11</f>
        <v>-5.32418944704878</v>
      </c>
      <c r="AQ189" s="16" t="n">
        <f aca="true">$D$12+NORMSINV(RAND())*$D$11</f>
        <v>5.5599541568981</v>
      </c>
      <c r="AR189" s="16" t="n">
        <f aca="true">$D$12+NORMSINV(RAND())*$D$11</f>
        <v>-3.53567718407552</v>
      </c>
      <c r="AS189" s="16" t="n">
        <f aca="true">$D$12+NORMSINV(RAND())*$D$11</f>
        <v>-4.29154925412919</v>
      </c>
      <c r="AT189" s="16" t="n">
        <f aca="true">$D$12+NORMSINV(RAND())*$D$11</f>
        <v>-3.20143771223724</v>
      </c>
      <c r="AU189" s="16" t="n">
        <f aca="true">$D$12+NORMSINV(RAND())*$D$11</f>
        <v>-6.08035759217752</v>
      </c>
      <c r="AV189" s="16" t="n">
        <f aca="true">$D$12+NORMSINV(RAND())*$D$11</f>
        <v>-6.06527494504967</v>
      </c>
      <c r="AW189" s="16" t="n">
        <f aca="true">$D$12+NORMSINV(RAND())*$D$11</f>
        <v>4.16299018100605</v>
      </c>
      <c r="AX189" s="16" t="n">
        <f aca="true">$D$12+NORMSINV(RAND())*$D$11</f>
        <v>6.38883588197108</v>
      </c>
      <c r="AY189" s="16" t="n">
        <f aca="true">$D$12+NORMSINV(RAND())*$D$11</f>
        <v>-0.619959571147538</v>
      </c>
      <c r="AZ189" s="16" t="n">
        <f aca="true">$D$12+NORMSINV(RAND())*$D$11</f>
        <v>-6.2667659396896</v>
      </c>
      <c r="BA189" s="16" t="n">
        <f aca="true">$D$12+NORMSINV(RAND())*$D$11</f>
        <v>3.71875509691104</v>
      </c>
      <c r="BB189" s="16" t="n">
        <f aca="true">$D$12+NORMSINV(RAND())*$D$11</f>
        <v>-7.03114322901524</v>
      </c>
      <c r="BC189" s="16" t="n">
        <f aca="true">$D$12+NORMSINV(RAND())*$D$11</f>
        <v>4.183260752388</v>
      </c>
      <c r="BD189" s="16" t="n">
        <f aca="true">$D$12+NORMSINV(RAND())*$D$11</f>
        <v>-9.08121215621371</v>
      </c>
      <c r="BE189" s="16" t="n">
        <f aca="true">$D$12+NORMSINV(RAND())*$D$11</f>
        <v>2.93293320262524</v>
      </c>
      <c r="BF189" s="16" t="n">
        <f aca="true">$D$12+NORMSINV(RAND())*$D$11</f>
        <v>-3.91423304291286</v>
      </c>
      <c r="BG189" s="16" t="n">
        <f aca="true">$D$12+NORMSINV(RAND())*$D$11</f>
        <v>-8.70773282812061</v>
      </c>
      <c r="BH189" s="16" t="n">
        <f aca="true">$D$12+NORMSINV(RAND())*$D$11</f>
        <v>7.02351760442014</v>
      </c>
      <c r="BI189" s="16" t="n">
        <f aca="true">$D$12+NORMSINV(RAND())*$D$11</f>
        <v>-1.92085653746016</v>
      </c>
      <c r="BJ189" s="16" t="n">
        <f aca="true">$D$12+NORMSINV(RAND())*$D$11</f>
        <v>-0.983272654215203</v>
      </c>
      <c r="BK189" s="16" t="n">
        <f aca="true">$D$12+NORMSINV(RAND())*$D$11</f>
        <v>0.352214671547118</v>
      </c>
      <c r="BL189" s="16" t="n">
        <f aca="true">$D$12+NORMSINV(RAND())*$D$11</f>
        <v>3.38869059167854</v>
      </c>
      <c r="BM189" s="16" t="n">
        <f aca="true">$D$12+NORMSINV(RAND())*$D$11</f>
        <v>5.44745882420496</v>
      </c>
      <c r="BN189" s="16" t="n">
        <f aca="true">$D$12+NORMSINV(RAND())*$D$11</f>
        <v>3.50024544946643</v>
      </c>
      <c r="BO189" s="16" t="n">
        <f aca="true">$D$12+NORMSINV(RAND())*$D$11</f>
        <v>-0.336552094312523</v>
      </c>
      <c r="BP189" s="16" t="n">
        <f aca="true">$D$12+NORMSINV(RAND())*$D$11</f>
        <v>-7.36882309480062</v>
      </c>
      <c r="BQ189" s="16" t="n">
        <f aca="true">$D$12+NORMSINV(RAND())*$D$11</f>
        <v>1.70737387298056</v>
      </c>
      <c r="BR189" s="16" t="n">
        <f aca="true">$D$12+NORMSINV(RAND())*$D$11</f>
        <v>-5.9902300413006</v>
      </c>
      <c r="BS189" s="16" t="n">
        <f aca="true">$D$12+NORMSINV(RAND())*$D$11</f>
        <v>-1.32439613135007</v>
      </c>
      <c r="BT189" s="16" t="n">
        <f aca="true">$D$12+NORMSINV(RAND())*$D$11</f>
        <v>-1.76399655306587</v>
      </c>
      <c r="BU189" s="16" t="n">
        <f aca="true">$D$12+NORMSINV(RAND())*$D$11</f>
        <v>3.94105226559364</v>
      </c>
      <c r="BV189" s="16" t="n">
        <f aca="true">$D$12+NORMSINV(RAND())*$D$11</f>
        <v>4.30370814724139</v>
      </c>
      <c r="BW189" s="16" t="n">
        <f aca="true">$D$12+NORMSINV(RAND())*$D$11</f>
        <v>1.27058166682649</v>
      </c>
      <c r="BX189" s="16" t="n">
        <f aca="true">$D$12+NORMSINV(RAND())*$D$11</f>
        <v>5.45409012400262</v>
      </c>
      <c r="BY189" s="16" t="n">
        <f aca="true">$D$12+NORMSINV(RAND())*$D$11</f>
        <v>-10.7400220318348</v>
      </c>
      <c r="BZ189" s="16" t="n">
        <f aca="true">$D$12+NORMSINV(RAND())*$D$11</f>
        <v>-0.270947547355511</v>
      </c>
      <c r="CA189" s="16" t="n">
        <f aca="true">$D$12+NORMSINV(RAND())*$D$11</f>
        <v>2.46658000780906</v>
      </c>
      <c r="CB189" s="16" t="n">
        <f aca="true">$D$12+NORMSINV(RAND())*$D$11</f>
        <v>3.05531966417019</v>
      </c>
      <c r="CC189" s="16" t="n">
        <f aca="true">$D$12+NORMSINV(RAND())*$D$11</f>
        <v>-5.57286177563541</v>
      </c>
      <c r="CD189" s="16" t="n">
        <f aca="true">$D$12+NORMSINV(RAND())*$D$11</f>
        <v>-1.9514371017727</v>
      </c>
      <c r="CE189" s="16" t="n">
        <f aca="true">$D$12+NORMSINV(RAND())*$D$11</f>
        <v>-11.3430388482611</v>
      </c>
      <c r="CF189" s="16" t="n">
        <f aca="true">$D$12+NORMSINV(RAND())*$D$11</f>
        <v>0.0796447832411275</v>
      </c>
      <c r="CG189" s="16" t="n">
        <f aca="true">$D$12+NORMSINV(RAND())*$D$11</f>
        <v>-0.308306921556909</v>
      </c>
      <c r="CH189" s="16" t="n">
        <f aca="true">$D$12+NORMSINV(RAND())*$D$11</f>
        <v>3.98953930962534</v>
      </c>
      <c r="CI189" s="16" t="n">
        <f aca="true">$D$12+NORMSINV(RAND())*$D$11</f>
        <v>2.84150903489794</v>
      </c>
    </row>
    <row r="190" customFormat="false" ht="15" hidden="false" customHeight="false" outlineLevel="0" collapsed="false">
      <c r="D190" s="16" t="n">
        <f aca="false">AVERAGE(H190:CI190)</f>
        <v>-0.148960922659603</v>
      </c>
      <c r="E190" s="16" t="n">
        <f aca="false">STDEV(H190:CI190)</f>
        <v>5.67495552488555</v>
      </c>
      <c r="F190" s="20" t="n">
        <f aca="false">IF(AND(D190-TINV(2*$D$8/100,$D$10-1)*E190/SQRT($D$10)&lt;-1,D190+TINV(2*$D$9/100,$D$10-1)*E190/SQRT($D$10)&gt;1),1,0)</f>
        <v>0</v>
      </c>
      <c r="G190" s="16"/>
      <c r="H190" s="16" t="n">
        <f aca="true">$D$12+NORMSINV(RAND())*$D$11</f>
        <v>-0.111938045411575</v>
      </c>
      <c r="I190" s="16" t="n">
        <f aca="true">$D$12+NORMSINV(RAND())*$D$11</f>
        <v>-0.445827569020324</v>
      </c>
      <c r="J190" s="16" t="n">
        <f aca="true">$D$12+NORMSINV(RAND())*$D$11</f>
        <v>4.51145606249097</v>
      </c>
      <c r="K190" s="16" t="n">
        <f aca="true">$D$12+NORMSINV(RAND())*$D$11</f>
        <v>5.94451235084479</v>
      </c>
      <c r="L190" s="16" t="n">
        <f aca="true">$D$12+NORMSINV(RAND())*$D$11</f>
        <v>-1.50270320675524</v>
      </c>
      <c r="M190" s="16" t="n">
        <f aca="true">$D$12+NORMSINV(RAND())*$D$11</f>
        <v>5.79278034467603</v>
      </c>
      <c r="N190" s="16" t="n">
        <f aca="true">$D$12+NORMSINV(RAND())*$D$11</f>
        <v>-8.38735388313812</v>
      </c>
      <c r="O190" s="16" t="n">
        <f aca="true">$D$12+NORMSINV(RAND())*$D$11</f>
        <v>-3.30323864074591</v>
      </c>
      <c r="P190" s="16" t="n">
        <f aca="true">$D$12+NORMSINV(RAND())*$D$11</f>
        <v>-4.12271952344183</v>
      </c>
      <c r="Q190" s="16" t="n">
        <f aca="true">$D$12+NORMSINV(RAND())*$D$11</f>
        <v>-1.03988933389611</v>
      </c>
      <c r="R190" s="16" t="n">
        <f aca="true">$D$12+NORMSINV(RAND())*$D$11</f>
        <v>-0.0503203278321038</v>
      </c>
      <c r="S190" s="16" t="n">
        <f aca="true">$D$12+NORMSINV(RAND())*$D$11</f>
        <v>-4.10999299286223</v>
      </c>
      <c r="T190" s="16" t="n">
        <f aca="true">$D$12+NORMSINV(RAND())*$D$11</f>
        <v>4.13942729162673</v>
      </c>
      <c r="U190" s="16" t="n">
        <f aca="true">$D$12+NORMSINV(RAND())*$D$11</f>
        <v>-3.17721462901823</v>
      </c>
      <c r="V190" s="16" t="n">
        <f aca="true">$D$12+NORMSINV(RAND())*$D$11</f>
        <v>0.789210345014436</v>
      </c>
      <c r="W190" s="16" t="n">
        <f aca="true">$D$12+NORMSINV(RAND())*$D$11</f>
        <v>-9.39477791477057</v>
      </c>
      <c r="X190" s="16" t="n">
        <f aca="true">$D$12+NORMSINV(RAND())*$D$11</f>
        <v>-0.166565550445462</v>
      </c>
      <c r="Y190" s="16" t="n">
        <f aca="true">$D$12+NORMSINV(RAND())*$D$11</f>
        <v>6.83698089673986</v>
      </c>
      <c r="Z190" s="16" t="n">
        <f aca="true">$D$12+NORMSINV(RAND())*$D$11</f>
        <v>-2.33904668367682</v>
      </c>
      <c r="AA190" s="16" t="n">
        <f aca="true">$D$12+NORMSINV(RAND())*$D$11</f>
        <v>1.76592654798977</v>
      </c>
      <c r="AB190" s="16" t="n">
        <f aca="true">$D$12+NORMSINV(RAND())*$D$11</f>
        <v>2.27198916135433</v>
      </c>
      <c r="AC190" s="16" t="n">
        <f aca="true">$D$12+NORMSINV(RAND())*$D$11</f>
        <v>4.74600601096491</v>
      </c>
      <c r="AD190" s="16" t="n">
        <f aca="true">$D$12+NORMSINV(RAND())*$D$11</f>
        <v>-12.0949535703836</v>
      </c>
      <c r="AE190" s="16" t="n">
        <f aca="true">$D$12+NORMSINV(RAND())*$D$11</f>
        <v>0.567291954222888</v>
      </c>
      <c r="AF190" s="16" t="n">
        <f aca="true">$D$12+NORMSINV(RAND())*$D$11</f>
        <v>3.90373098209846</v>
      </c>
      <c r="AG190" s="16" t="n">
        <f aca="true">$D$12+NORMSINV(RAND())*$D$11</f>
        <v>-4.24595168420366</v>
      </c>
      <c r="AH190" s="16" t="n">
        <f aca="true">$D$12+NORMSINV(RAND())*$D$11</f>
        <v>-5.098429422243</v>
      </c>
      <c r="AI190" s="16" t="n">
        <f aca="true">$D$12+NORMSINV(RAND())*$D$11</f>
        <v>9.47511814898902</v>
      </c>
      <c r="AJ190" s="16" t="n">
        <f aca="true">$D$12+NORMSINV(RAND())*$D$11</f>
        <v>-0.672980297340425</v>
      </c>
      <c r="AK190" s="16" t="n">
        <f aca="true">$D$12+NORMSINV(RAND())*$D$11</f>
        <v>0.273157902945441</v>
      </c>
      <c r="AL190" s="16" t="n">
        <f aca="true">$D$12+NORMSINV(RAND())*$D$11</f>
        <v>-10.3286503177804</v>
      </c>
      <c r="AM190" s="16" t="n">
        <f aca="true">$D$12+NORMSINV(RAND())*$D$11</f>
        <v>-1.03366926916407</v>
      </c>
      <c r="AN190" s="16" t="n">
        <f aca="true">$D$12+NORMSINV(RAND())*$D$11</f>
        <v>2.63504595963509</v>
      </c>
      <c r="AO190" s="16" t="n">
        <f aca="true">$D$12+NORMSINV(RAND())*$D$11</f>
        <v>1.2541213770473</v>
      </c>
      <c r="AP190" s="16" t="n">
        <f aca="true">$D$12+NORMSINV(RAND())*$D$11</f>
        <v>3.1053667877621</v>
      </c>
      <c r="AQ190" s="16" t="n">
        <f aca="true">$D$12+NORMSINV(RAND())*$D$11</f>
        <v>0.366931493618871</v>
      </c>
      <c r="AR190" s="16" t="n">
        <f aca="true">$D$12+NORMSINV(RAND())*$D$11</f>
        <v>-6.95755879793667</v>
      </c>
      <c r="AS190" s="16" t="n">
        <f aca="true">$D$12+NORMSINV(RAND())*$D$11</f>
        <v>3.31327470829197</v>
      </c>
      <c r="AT190" s="16" t="n">
        <f aca="true">$D$12+NORMSINV(RAND())*$D$11</f>
        <v>-0.510970271914695</v>
      </c>
      <c r="AU190" s="16" t="n">
        <f aca="true">$D$12+NORMSINV(RAND())*$D$11</f>
        <v>4.13849848454343</v>
      </c>
      <c r="AV190" s="16" t="n">
        <f aca="true">$D$12+NORMSINV(RAND())*$D$11</f>
        <v>4.38175865113249</v>
      </c>
      <c r="AW190" s="16" t="n">
        <f aca="true">$D$12+NORMSINV(RAND())*$D$11</f>
        <v>-8.41353560134946</v>
      </c>
      <c r="AX190" s="16" t="n">
        <f aca="true">$D$12+NORMSINV(RAND())*$D$11</f>
        <v>8.47837077347962</v>
      </c>
      <c r="AY190" s="16" t="n">
        <f aca="true">$D$12+NORMSINV(RAND())*$D$11</f>
        <v>7.38897425649495</v>
      </c>
      <c r="AZ190" s="16" t="n">
        <f aca="true">$D$12+NORMSINV(RAND())*$D$11</f>
        <v>-3.6637728943195</v>
      </c>
      <c r="BA190" s="16" t="n">
        <f aca="true">$D$12+NORMSINV(RAND())*$D$11</f>
        <v>2.95248880403909</v>
      </c>
      <c r="BB190" s="16" t="n">
        <f aca="true">$D$12+NORMSINV(RAND())*$D$11</f>
        <v>7.85935864320833</v>
      </c>
      <c r="BC190" s="16" t="n">
        <f aca="true">$D$12+NORMSINV(RAND())*$D$11</f>
        <v>-8.96164122748059</v>
      </c>
      <c r="BD190" s="16" t="n">
        <f aca="true">$D$12+NORMSINV(RAND())*$D$11</f>
        <v>3.35495023994265</v>
      </c>
      <c r="BE190" s="16" t="n">
        <f aca="true">$D$12+NORMSINV(RAND())*$D$11</f>
        <v>10.6003286961984</v>
      </c>
      <c r="BF190" s="16" t="n">
        <f aca="true">$D$12+NORMSINV(RAND())*$D$11</f>
        <v>4.24311868717257</v>
      </c>
      <c r="BG190" s="16" t="n">
        <f aca="true">$D$12+NORMSINV(RAND())*$D$11</f>
        <v>-2.82971097323308</v>
      </c>
      <c r="BH190" s="16" t="n">
        <f aca="true">$D$12+NORMSINV(RAND())*$D$11</f>
        <v>-0.933093990430031</v>
      </c>
      <c r="BI190" s="16" t="n">
        <f aca="true">$D$12+NORMSINV(RAND())*$D$11</f>
        <v>-8.94737233954456</v>
      </c>
      <c r="BJ190" s="16" t="n">
        <f aca="true">$D$12+NORMSINV(RAND())*$D$11</f>
        <v>2.58378967563474</v>
      </c>
      <c r="BK190" s="16" t="n">
        <f aca="true">$D$12+NORMSINV(RAND())*$D$11</f>
        <v>-5.07574492813814</v>
      </c>
      <c r="BL190" s="16" t="n">
        <f aca="true">$D$12+NORMSINV(RAND())*$D$11</f>
        <v>3.39796105176232</v>
      </c>
      <c r="BM190" s="16" t="n">
        <f aca="true">$D$12+NORMSINV(RAND())*$D$11</f>
        <v>3.49257087892357</v>
      </c>
      <c r="BN190" s="16" t="n">
        <f aca="true">$D$12+NORMSINV(RAND())*$D$11</f>
        <v>-11.009779738731</v>
      </c>
      <c r="BO190" s="16" t="n">
        <f aca="true">$D$12+NORMSINV(RAND())*$D$11</f>
        <v>-9.63339576715053</v>
      </c>
      <c r="BP190" s="16" t="n">
        <f aca="true">$D$12+NORMSINV(RAND())*$D$11</f>
        <v>-2.55376976229887</v>
      </c>
      <c r="BQ190" s="16" t="n">
        <f aca="true">$D$12+NORMSINV(RAND())*$D$11</f>
        <v>-0.635304274430241</v>
      </c>
      <c r="BR190" s="16" t="n">
        <f aca="true">$D$12+NORMSINV(RAND())*$D$11</f>
        <v>3.61179002116174</v>
      </c>
      <c r="BS190" s="16" t="n">
        <f aca="true">$D$12+NORMSINV(RAND())*$D$11</f>
        <v>2.28581345304738</v>
      </c>
      <c r="BT190" s="16" t="n">
        <f aca="true">$D$12+NORMSINV(RAND())*$D$11</f>
        <v>0.053685743054795</v>
      </c>
      <c r="BU190" s="16" t="n">
        <f aca="true">$D$12+NORMSINV(RAND())*$D$11</f>
        <v>-1.49578361345075</v>
      </c>
      <c r="BV190" s="16" t="n">
        <f aca="true">$D$12+NORMSINV(RAND())*$D$11</f>
        <v>4.35729781210992</v>
      </c>
      <c r="BW190" s="16" t="n">
        <f aca="true">$D$12+NORMSINV(RAND())*$D$11</f>
        <v>-10.8426981912134</v>
      </c>
      <c r="BX190" s="16" t="n">
        <f aca="true">$D$12+NORMSINV(RAND())*$D$11</f>
        <v>-3.78976629200233</v>
      </c>
      <c r="BY190" s="16" t="n">
        <f aca="true">$D$12+NORMSINV(RAND())*$D$11</f>
        <v>0.65824451622655</v>
      </c>
      <c r="BZ190" s="16" t="n">
        <f aca="true">$D$12+NORMSINV(RAND())*$D$11</f>
        <v>11.3812595249974</v>
      </c>
      <c r="CA190" s="16" t="n">
        <f aca="true">$D$12+NORMSINV(RAND())*$D$11</f>
        <v>-12.0927967948369</v>
      </c>
      <c r="CB190" s="16" t="n">
        <f aca="true">$D$12+NORMSINV(RAND())*$D$11</f>
        <v>-9.98421032392632</v>
      </c>
      <c r="CC190" s="16" t="n">
        <f aca="true">$D$12+NORMSINV(RAND())*$D$11</f>
        <v>1.93580287284484</v>
      </c>
      <c r="CD190" s="16" t="n">
        <f aca="true">$D$12+NORMSINV(RAND())*$D$11</f>
        <v>-0.0313432872010475</v>
      </c>
      <c r="CE190" s="16" t="n">
        <f aca="true">$D$12+NORMSINV(RAND())*$D$11</f>
        <v>8.10572320736221</v>
      </c>
      <c r="CF190" s="16" t="n">
        <f aca="true">$D$12+NORMSINV(RAND())*$D$11</f>
        <v>-2.00966458320625</v>
      </c>
      <c r="CG190" s="16" t="n">
        <f aca="true">$D$12+NORMSINV(RAND())*$D$11</f>
        <v>10.3929318958188</v>
      </c>
      <c r="CH190" s="16" t="n">
        <f aca="true">$D$12+NORMSINV(RAND())*$D$11</f>
        <v>-1.71111939755408</v>
      </c>
      <c r="CI190" s="16" t="n">
        <f aca="true">$D$12+NORMSINV(RAND())*$D$11</f>
        <v>4.44533588424133</v>
      </c>
    </row>
    <row r="191" customFormat="false" ht="15" hidden="false" customHeight="false" outlineLevel="0" collapsed="false">
      <c r="D191" s="16" t="n">
        <f aca="false">AVERAGE(H191:CI191)</f>
        <v>-0.223633656675699</v>
      </c>
      <c r="E191" s="16" t="n">
        <f aca="false">STDEV(H191:CI191)</f>
        <v>5.61809346591735</v>
      </c>
      <c r="F191" s="20" t="n">
        <f aca="false">IF(AND(D191-TINV(2*$D$8/100,$D$10-1)*E191/SQRT($D$10)&lt;-1,D191+TINV(2*$D$9/100,$D$10-1)*E191/SQRT($D$10)&gt;1),1,0)</f>
        <v>0</v>
      </c>
      <c r="G191" s="16"/>
      <c r="H191" s="16" t="n">
        <f aca="true">$D$12+NORMSINV(RAND())*$D$11</f>
        <v>-2.0532592336718</v>
      </c>
      <c r="I191" s="16" t="n">
        <f aca="true">$D$12+NORMSINV(RAND())*$D$11</f>
        <v>-0.0221695114079331</v>
      </c>
      <c r="J191" s="16" t="n">
        <f aca="true">$D$12+NORMSINV(RAND())*$D$11</f>
        <v>-11.3672584971668</v>
      </c>
      <c r="K191" s="16" t="n">
        <f aca="true">$D$12+NORMSINV(RAND())*$D$11</f>
        <v>-2.70814186089693</v>
      </c>
      <c r="L191" s="16" t="n">
        <f aca="true">$D$12+NORMSINV(RAND())*$D$11</f>
        <v>6.26083391029457</v>
      </c>
      <c r="M191" s="16" t="n">
        <f aca="true">$D$12+NORMSINV(RAND())*$D$11</f>
        <v>-4.72083109962936</v>
      </c>
      <c r="N191" s="16" t="n">
        <f aca="true">$D$12+NORMSINV(RAND())*$D$11</f>
        <v>3.52688031185828</v>
      </c>
      <c r="O191" s="16" t="n">
        <f aca="true">$D$12+NORMSINV(RAND())*$D$11</f>
        <v>-6.56812725191063</v>
      </c>
      <c r="P191" s="16" t="n">
        <f aca="true">$D$12+NORMSINV(RAND())*$D$11</f>
        <v>6.45848548528449</v>
      </c>
      <c r="Q191" s="16" t="n">
        <f aca="true">$D$12+NORMSINV(RAND())*$D$11</f>
        <v>-2.69399487788255</v>
      </c>
      <c r="R191" s="16" t="n">
        <f aca="true">$D$12+NORMSINV(RAND())*$D$11</f>
        <v>4.40233151348496</v>
      </c>
      <c r="S191" s="16" t="n">
        <f aca="true">$D$12+NORMSINV(RAND())*$D$11</f>
        <v>-3.59202101352559</v>
      </c>
      <c r="T191" s="16" t="n">
        <f aca="true">$D$12+NORMSINV(RAND())*$D$11</f>
        <v>-2.9416504792223</v>
      </c>
      <c r="U191" s="16" t="n">
        <f aca="true">$D$12+NORMSINV(RAND())*$D$11</f>
        <v>-7.52045430876041</v>
      </c>
      <c r="V191" s="16" t="n">
        <f aca="true">$D$12+NORMSINV(RAND())*$D$11</f>
        <v>-2.1178025101481</v>
      </c>
      <c r="W191" s="16" t="n">
        <f aca="true">$D$12+NORMSINV(RAND())*$D$11</f>
        <v>-3.01162847876128</v>
      </c>
      <c r="X191" s="16" t="n">
        <f aca="true">$D$12+NORMSINV(RAND())*$D$11</f>
        <v>-2.50172386457913</v>
      </c>
      <c r="Y191" s="16" t="n">
        <f aca="true">$D$12+NORMSINV(RAND())*$D$11</f>
        <v>7.67621595640287</v>
      </c>
      <c r="Z191" s="16" t="n">
        <f aca="true">$D$12+NORMSINV(RAND())*$D$11</f>
        <v>11.1711341512821</v>
      </c>
      <c r="AA191" s="16" t="n">
        <f aca="true">$D$12+NORMSINV(RAND())*$D$11</f>
        <v>-2.76516056173397</v>
      </c>
      <c r="AB191" s="16" t="n">
        <f aca="true">$D$12+NORMSINV(RAND())*$D$11</f>
        <v>-0.771091725112463</v>
      </c>
      <c r="AC191" s="16" t="n">
        <f aca="true">$D$12+NORMSINV(RAND())*$D$11</f>
        <v>-6.40388172359105</v>
      </c>
      <c r="AD191" s="16" t="n">
        <f aca="true">$D$12+NORMSINV(RAND())*$D$11</f>
        <v>-2.39402176797492</v>
      </c>
      <c r="AE191" s="16" t="n">
        <f aca="true">$D$12+NORMSINV(RAND())*$D$11</f>
        <v>9.65396841648993</v>
      </c>
      <c r="AF191" s="16" t="n">
        <f aca="true">$D$12+NORMSINV(RAND())*$D$11</f>
        <v>5.07996553052519</v>
      </c>
      <c r="AG191" s="16" t="n">
        <f aca="true">$D$12+NORMSINV(RAND())*$D$11</f>
        <v>2.84124502102568</v>
      </c>
      <c r="AH191" s="16" t="n">
        <f aca="true">$D$12+NORMSINV(RAND())*$D$11</f>
        <v>-0.368262048534441</v>
      </c>
      <c r="AI191" s="16" t="n">
        <f aca="true">$D$12+NORMSINV(RAND())*$D$11</f>
        <v>-9.56036655251656</v>
      </c>
      <c r="AJ191" s="16" t="n">
        <f aca="true">$D$12+NORMSINV(RAND())*$D$11</f>
        <v>-6.3451800177785</v>
      </c>
      <c r="AK191" s="16" t="n">
        <f aca="true">$D$12+NORMSINV(RAND())*$D$11</f>
        <v>-7.56375652059217</v>
      </c>
      <c r="AL191" s="16" t="n">
        <f aca="true">$D$12+NORMSINV(RAND())*$D$11</f>
        <v>-2.22529196321804</v>
      </c>
      <c r="AM191" s="16" t="n">
        <f aca="true">$D$12+NORMSINV(RAND())*$D$11</f>
        <v>2.73269435786262</v>
      </c>
      <c r="AN191" s="16" t="n">
        <f aca="true">$D$12+NORMSINV(RAND())*$D$11</f>
        <v>1.0378678843814</v>
      </c>
      <c r="AO191" s="16" t="n">
        <f aca="true">$D$12+NORMSINV(RAND())*$D$11</f>
        <v>-1.31669910296578</v>
      </c>
      <c r="AP191" s="16" t="n">
        <f aca="true">$D$12+NORMSINV(RAND())*$D$11</f>
        <v>4.54446516388742</v>
      </c>
      <c r="AQ191" s="16" t="n">
        <f aca="true">$D$12+NORMSINV(RAND())*$D$11</f>
        <v>-3.16841904889915</v>
      </c>
      <c r="AR191" s="16" t="n">
        <f aca="true">$D$12+NORMSINV(RAND())*$D$11</f>
        <v>-9.98894146728034</v>
      </c>
      <c r="AS191" s="16" t="n">
        <f aca="true">$D$12+NORMSINV(RAND())*$D$11</f>
        <v>6.51975428343356</v>
      </c>
      <c r="AT191" s="16" t="n">
        <f aca="true">$D$12+NORMSINV(RAND())*$D$11</f>
        <v>-14.1144078555411</v>
      </c>
      <c r="AU191" s="16" t="n">
        <f aca="true">$D$12+NORMSINV(RAND())*$D$11</f>
        <v>-5.49238087180416</v>
      </c>
      <c r="AV191" s="16" t="n">
        <f aca="true">$D$12+NORMSINV(RAND())*$D$11</f>
        <v>7.93361120624488</v>
      </c>
      <c r="AW191" s="16" t="n">
        <f aca="true">$D$12+NORMSINV(RAND())*$D$11</f>
        <v>4.02003879345871</v>
      </c>
      <c r="AX191" s="16" t="n">
        <f aca="true">$D$12+NORMSINV(RAND())*$D$11</f>
        <v>1.42729060940851</v>
      </c>
      <c r="AY191" s="16" t="n">
        <f aca="true">$D$12+NORMSINV(RAND())*$D$11</f>
        <v>3.69949757092772</v>
      </c>
      <c r="AZ191" s="16" t="n">
        <f aca="true">$D$12+NORMSINV(RAND())*$D$11</f>
        <v>-7.42476707972079</v>
      </c>
      <c r="BA191" s="16" t="n">
        <f aca="true">$D$12+NORMSINV(RAND())*$D$11</f>
        <v>0.105694201467819</v>
      </c>
      <c r="BB191" s="16" t="n">
        <f aca="true">$D$12+NORMSINV(RAND())*$D$11</f>
        <v>-5.82085844075945</v>
      </c>
      <c r="BC191" s="16" t="n">
        <f aca="true">$D$12+NORMSINV(RAND())*$D$11</f>
        <v>1.05868688713459</v>
      </c>
      <c r="BD191" s="16" t="n">
        <f aca="true">$D$12+NORMSINV(RAND())*$D$11</f>
        <v>2.83815423089032</v>
      </c>
      <c r="BE191" s="16" t="n">
        <f aca="true">$D$12+NORMSINV(RAND())*$D$11</f>
        <v>3.62863450966147</v>
      </c>
      <c r="BF191" s="16" t="n">
        <f aca="true">$D$12+NORMSINV(RAND())*$D$11</f>
        <v>-2.02858035324887</v>
      </c>
      <c r="BG191" s="16" t="n">
        <f aca="true">$D$12+NORMSINV(RAND())*$D$11</f>
        <v>1.98934127339761</v>
      </c>
      <c r="BH191" s="16" t="n">
        <f aca="true">$D$12+NORMSINV(RAND())*$D$11</f>
        <v>-0.403556238643452</v>
      </c>
      <c r="BI191" s="16" t="n">
        <f aca="true">$D$12+NORMSINV(RAND())*$D$11</f>
        <v>-2.81020268185589</v>
      </c>
      <c r="BJ191" s="16" t="n">
        <f aca="true">$D$12+NORMSINV(RAND())*$D$11</f>
        <v>-2.96865184747909</v>
      </c>
      <c r="BK191" s="16" t="n">
        <f aca="true">$D$12+NORMSINV(RAND())*$D$11</f>
        <v>6.07131094841565</v>
      </c>
      <c r="BL191" s="16" t="n">
        <f aca="true">$D$12+NORMSINV(RAND())*$D$11</f>
        <v>6.58627799684332</v>
      </c>
      <c r="BM191" s="16" t="n">
        <f aca="true">$D$12+NORMSINV(RAND())*$D$11</f>
        <v>-4.6711305674744</v>
      </c>
      <c r="BN191" s="16" t="n">
        <f aca="true">$D$12+NORMSINV(RAND())*$D$11</f>
        <v>4.23619179843661</v>
      </c>
      <c r="BO191" s="16" t="n">
        <f aca="true">$D$12+NORMSINV(RAND())*$D$11</f>
        <v>-0.416856430532257</v>
      </c>
      <c r="BP191" s="16" t="n">
        <f aca="true">$D$12+NORMSINV(RAND())*$D$11</f>
        <v>0.0146386658994859</v>
      </c>
      <c r="BQ191" s="16" t="n">
        <f aca="true">$D$12+NORMSINV(RAND())*$D$11</f>
        <v>-9.72404044185429</v>
      </c>
      <c r="BR191" s="16" t="n">
        <f aca="true">$D$12+NORMSINV(RAND())*$D$11</f>
        <v>4.63938484732385</v>
      </c>
      <c r="BS191" s="16" t="n">
        <f aca="true">$D$12+NORMSINV(RAND())*$D$11</f>
        <v>6.68755363048839</v>
      </c>
      <c r="BT191" s="16" t="n">
        <f aca="true">$D$12+NORMSINV(RAND())*$D$11</f>
        <v>5.82411459638613</v>
      </c>
      <c r="BU191" s="16" t="n">
        <f aca="true">$D$12+NORMSINV(RAND())*$D$11</f>
        <v>14.601224568689</v>
      </c>
      <c r="BV191" s="16" t="n">
        <f aca="true">$D$12+NORMSINV(RAND())*$D$11</f>
        <v>-0.904303550585231</v>
      </c>
      <c r="BW191" s="16" t="n">
        <f aca="true">$D$12+NORMSINV(RAND())*$D$11</f>
        <v>0.346258050251155</v>
      </c>
      <c r="BX191" s="16" t="n">
        <f aca="true">$D$12+NORMSINV(RAND())*$D$11</f>
        <v>2.84403031173881</v>
      </c>
      <c r="BY191" s="16" t="n">
        <f aca="true">$D$12+NORMSINV(RAND())*$D$11</f>
        <v>5.56755389106141</v>
      </c>
      <c r="BZ191" s="16" t="n">
        <f aca="true">$D$12+NORMSINV(RAND())*$D$11</f>
        <v>2.24100966501827</v>
      </c>
      <c r="CA191" s="16" t="n">
        <f aca="true">$D$12+NORMSINV(RAND())*$D$11</f>
        <v>-1.31333232737139</v>
      </c>
      <c r="CB191" s="16" t="n">
        <f aca="true">$D$12+NORMSINV(RAND())*$D$11</f>
        <v>-0.084191722562726</v>
      </c>
      <c r="CC191" s="16" t="n">
        <f aca="true">$D$12+NORMSINV(RAND())*$D$11</f>
        <v>-6.81690610904807</v>
      </c>
      <c r="CD191" s="16" t="n">
        <f aca="true">$D$12+NORMSINV(RAND())*$D$11</f>
        <v>7.22353052187655</v>
      </c>
      <c r="CE191" s="16" t="n">
        <f aca="true">$D$12+NORMSINV(RAND())*$D$11</f>
        <v>-2.38723342184352</v>
      </c>
      <c r="CF191" s="16" t="n">
        <f aca="true">$D$12+NORMSINV(RAND())*$D$11</f>
        <v>-1.13197655487628</v>
      </c>
      <c r="CG191" s="16" t="n">
        <f aca="true">$D$12+NORMSINV(RAND())*$D$11</f>
        <v>-9.6009187721244</v>
      </c>
      <c r="CH191" s="16" t="n">
        <f aca="true">$D$12+NORMSINV(RAND())*$D$11</f>
        <v>6.67642485090313</v>
      </c>
      <c r="CI191" s="16" t="n">
        <f aca="true">$D$12+NORMSINV(RAND())*$D$11</f>
        <v>-7.25255739110688</v>
      </c>
    </row>
    <row r="192" customFormat="false" ht="15" hidden="false" customHeight="false" outlineLevel="0" collapsed="false">
      <c r="D192" s="16" t="n">
        <f aca="false">AVERAGE(H192:CI192)</f>
        <v>-0.536101999153052</v>
      </c>
      <c r="E192" s="16" t="n">
        <f aca="false">STDEV(H192:CI192)</f>
        <v>5.69266290818334</v>
      </c>
      <c r="F192" s="20" t="n">
        <f aca="false">IF(AND(D192-TINV(2*$D$8/100,$D$10-1)*E192/SQRT($D$10)&lt;-1,D192+TINV(2*$D$9/100,$D$10-1)*E192/SQRT($D$10)&gt;1),1,0)</f>
        <v>0</v>
      </c>
      <c r="G192" s="16"/>
      <c r="H192" s="16" t="n">
        <f aca="true">$D$12+NORMSINV(RAND())*$D$11</f>
        <v>-3.37621127557099</v>
      </c>
      <c r="I192" s="16" t="n">
        <f aca="true">$D$12+NORMSINV(RAND())*$D$11</f>
        <v>-1.51657022017357</v>
      </c>
      <c r="J192" s="16" t="n">
        <f aca="true">$D$12+NORMSINV(RAND())*$D$11</f>
        <v>3.61084597316904</v>
      </c>
      <c r="K192" s="16" t="n">
        <f aca="true">$D$12+NORMSINV(RAND())*$D$11</f>
        <v>-6.17345911030309</v>
      </c>
      <c r="L192" s="16" t="n">
        <f aca="true">$D$12+NORMSINV(RAND())*$D$11</f>
        <v>-3.51291745679071</v>
      </c>
      <c r="M192" s="16" t="n">
        <f aca="true">$D$12+NORMSINV(RAND())*$D$11</f>
        <v>5.32200279920378</v>
      </c>
      <c r="N192" s="16" t="n">
        <f aca="true">$D$12+NORMSINV(RAND())*$D$11</f>
        <v>-10.0826793321631</v>
      </c>
      <c r="O192" s="16" t="n">
        <f aca="true">$D$12+NORMSINV(RAND())*$D$11</f>
        <v>4.98375381836947</v>
      </c>
      <c r="P192" s="16" t="n">
        <f aca="true">$D$12+NORMSINV(RAND())*$D$11</f>
        <v>-10.2985890715487</v>
      </c>
      <c r="Q192" s="16" t="n">
        <f aca="true">$D$12+NORMSINV(RAND())*$D$11</f>
        <v>1.41306898534113</v>
      </c>
      <c r="R192" s="16" t="n">
        <f aca="true">$D$12+NORMSINV(RAND())*$D$11</f>
        <v>-3.95342369300287</v>
      </c>
      <c r="S192" s="16" t="n">
        <f aca="true">$D$12+NORMSINV(RAND())*$D$11</f>
        <v>-3.96637720407189</v>
      </c>
      <c r="T192" s="16" t="n">
        <f aca="true">$D$12+NORMSINV(RAND())*$D$11</f>
        <v>9.80290696627133</v>
      </c>
      <c r="U192" s="16" t="n">
        <f aca="true">$D$12+NORMSINV(RAND())*$D$11</f>
        <v>-1.20390823108007</v>
      </c>
      <c r="V192" s="16" t="n">
        <f aca="true">$D$12+NORMSINV(RAND())*$D$11</f>
        <v>-5.65965981158696</v>
      </c>
      <c r="W192" s="16" t="n">
        <f aca="true">$D$12+NORMSINV(RAND())*$D$11</f>
        <v>5.26506485772589</v>
      </c>
      <c r="X192" s="16" t="n">
        <f aca="true">$D$12+NORMSINV(RAND())*$D$11</f>
        <v>3.25471316569381</v>
      </c>
      <c r="Y192" s="16" t="n">
        <f aca="true">$D$12+NORMSINV(RAND())*$D$11</f>
        <v>-1.32759844655664</v>
      </c>
      <c r="Z192" s="16" t="n">
        <f aca="true">$D$12+NORMSINV(RAND())*$D$11</f>
        <v>0.499011386540095</v>
      </c>
      <c r="AA192" s="16" t="n">
        <f aca="true">$D$12+NORMSINV(RAND())*$D$11</f>
        <v>5.40648729198606</v>
      </c>
      <c r="AB192" s="16" t="n">
        <f aca="true">$D$12+NORMSINV(RAND())*$D$11</f>
        <v>-0.0310825204198864</v>
      </c>
      <c r="AC192" s="16" t="n">
        <f aca="true">$D$12+NORMSINV(RAND())*$D$11</f>
        <v>4.85106488329566</v>
      </c>
      <c r="AD192" s="16" t="n">
        <f aca="true">$D$12+NORMSINV(RAND())*$D$11</f>
        <v>4.65025187215067</v>
      </c>
      <c r="AE192" s="16" t="n">
        <f aca="true">$D$12+NORMSINV(RAND())*$D$11</f>
        <v>-3.78568007856191</v>
      </c>
      <c r="AF192" s="16" t="n">
        <f aca="true">$D$12+NORMSINV(RAND())*$D$11</f>
        <v>10.4435488930984</v>
      </c>
      <c r="AG192" s="16" t="n">
        <f aca="true">$D$12+NORMSINV(RAND())*$D$11</f>
        <v>11.7317659096561</v>
      </c>
      <c r="AH192" s="16" t="n">
        <f aca="true">$D$12+NORMSINV(RAND())*$D$11</f>
        <v>-0.0176363346196549</v>
      </c>
      <c r="AI192" s="16" t="n">
        <f aca="true">$D$12+NORMSINV(RAND())*$D$11</f>
        <v>7.40130815108636</v>
      </c>
      <c r="AJ192" s="16" t="n">
        <f aca="true">$D$12+NORMSINV(RAND())*$D$11</f>
        <v>-14.5309905705305</v>
      </c>
      <c r="AK192" s="16" t="n">
        <f aca="true">$D$12+NORMSINV(RAND())*$D$11</f>
        <v>-1.80673056729287</v>
      </c>
      <c r="AL192" s="16" t="n">
        <f aca="true">$D$12+NORMSINV(RAND())*$D$11</f>
        <v>-3.89413346316539</v>
      </c>
      <c r="AM192" s="16" t="n">
        <f aca="true">$D$12+NORMSINV(RAND())*$D$11</f>
        <v>-0.0690844487000768</v>
      </c>
      <c r="AN192" s="16" t="n">
        <f aca="true">$D$12+NORMSINV(RAND())*$D$11</f>
        <v>-3.70070210660936</v>
      </c>
      <c r="AO192" s="16" t="n">
        <f aca="true">$D$12+NORMSINV(RAND())*$D$11</f>
        <v>-10.9162940475562</v>
      </c>
      <c r="AP192" s="16" t="n">
        <f aca="true">$D$12+NORMSINV(RAND())*$D$11</f>
        <v>-3.82666544029538</v>
      </c>
      <c r="AQ192" s="16" t="n">
        <f aca="true">$D$12+NORMSINV(RAND())*$D$11</f>
        <v>-2.07175574656037</v>
      </c>
      <c r="AR192" s="16" t="n">
        <f aca="true">$D$12+NORMSINV(RAND())*$D$11</f>
        <v>0.108144345085403</v>
      </c>
      <c r="AS192" s="16" t="n">
        <f aca="true">$D$12+NORMSINV(RAND())*$D$11</f>
        <v>2.79994354719855</v>
      </c>
      <c r="AT192" s="16" t="n">
        <f aca="true">$D$12+NORMSINV(RAND())*$D$11</f>
        <v>1.89348033918475</v>
      </c>
      <c r="AU192" s="16" t="n">
        <f aca="true">$D$12+NORMSINV(RAND())*$D$11</f>
        <v>-8.3905001134247</v>
      </c>
      <c r="AV192" s="16" t="n">
        <f aca="true">$D$12+NORMSINV(RAND())*$D$11</f>
        <v>-4.49402504099426</v>
      </c>
      <c r="AW192" s="16" t="n">
        <f aca="true">$D$12+NORMSINV(RAND())*$D$11</f>
        <v>-4.53328741779983</v>
      </c>
      <c r="AX192" s="16" t="n">
        <f aca="true">$D$12+NORMSINV(RAND())*$D$11</f>
        <v>-8.53037302805934</v>
      </c>
      <c r="AY192" s="16" t="n">
        <f aca="true">$D$12+NORMSINV(RAND())*$D$11</f>
        <v>-1.46100858626469</v>
      </c>
      <c r="AZ192" s="16" t="n">
        <f aca="true">$D$12+NORMSINV(RAND())*$D$11</f>
        <v>1.08981865889026</v>
      </c>
      <c r="BA192" s="16" t="n">
        <f aca="true">$D$12+NORMSINV(RAND())*$D$11</f>
        <v>2.46348651624728</v>
      </c>
      <c r="BB192" s="16" t="n">
        <f aca="true">$D$12+NORMSINV(RAND())*$D$11</f>
        <v>-4.76511707068921</v>
      </c>
      <c r="BC192" s="16" t="n">
        <f aca="true">$D$12+NORMSINV(RAND())*$D$11</f>
        <v>4.76113144111511</v>
      </c>
      <c r="BD192" s="16" t="n">
        <f aca="true">$D$12+NORMSINV(RAND())*$D$11</f>
        <v>-0.831824890462145</v>
      </c>
      <c r="BE192" s="16" t="n">
        <f aca="true">$D$12+NORMSINV(RAND())*$D$11</f>
        <v>6.09378231638398</v>
      </c>
      <c r="BF192" s="16" t="n">
        <f aca="true">$D$12+NORMSINV(RAND())*$D$11</f>
        <v>-9.00766702746794</v>
      </c>
      <c r="BG192" s="16" t="n">
        <f aca="true">$D$12+NORMSINV(RAND())*$D$11</f>
        <v>3.18021368143502</v>
      </c>
      <c r="BH192" s="16" t="n">
        <f aca="true">$D$12+NORMSINV(RAND())*$D$11</f>
        <v>0.225300973649431</v>
      </c>
      <c r="BI192" s="16" t="n">
        <f aca="true">$D$12+NORMSINV(RAND())*$D$11</f>
        <v>-12.460475691307</v>
      </c>
      <c r="BJ192" s="16" t="n">
        <f aca="true">$D$12+NORMSINV(RAND())*$D$11</f>
        <v>-0.437200780933856</v>
      </c>
      <c r="BK192" s="16" t="n">
        <f aca="true">$D$12+NORMSINV(RAND())*$D$11</f>
        <v>3.089532634686</v>
      </c>
      <c r="BL192" s="16" t="n">
        <f aca="true">$D$12+NORMSINV(RAND())*$D$11</f>
        <v>3.68915066858507</v>
      </c>
      <c r="BM192" s="16" t="n">
        <f aca="true">$D$12+NORMSINV(RAND())*$D$11</f>
        <v>-8.68654980188874</v>
      </c>
      <c r="BN192" s="16" t="n">
        <f aca="true">$D$12+NORMSINV(RAND())*$D$11</f>
        <v>0.877217833294448</v>
      </c>
      <c r="BO192" s="16" t="n">
        <f aca="true">$D$12+NORMSINV(RAND())*$D$11</f>
        <v>1.83646033622303</v>
      </c>
      <c r="BP192" s="16" t="n">
        <f aca="true">$D$12+NORMSINV(RAND())*$D$11</f>
        <v>-7.20722502057362</v>
      </c>
      <c r="BQ192" s="16" t="n">
        <f aca="true">$D$12+NORMSINV(RAND())*$D$11</f>
        <v>1.24451084882194</v>
      </c>
      <c r="BR192" s="16" t="n">
        <f aca="true">$D$12+NORMSINV(RAND())*$D$11</f>
        <v>-5.35497024725535</v>
      </c>
      <c r="BS192" s="16" t="n">
        <f aca="true">$D$12+NORMSINV(RAND())*$D$11</f>
        <v>9.85179170707531</v>
      </c>
      <c r="BT192" s="16" t="n">
        <f aca="true">$D$12+NORMSINV(RAND())*$D$11</f>
        <v>2.8806994456907</v>
      </c>
      <c r="BU192" s="16" t="n">
        <f aca="true">$D$12+NORMSINV(RAND())*$D$11</f>
        <v>2.6545962487473</v>
      </c>
      <c r="BV192" s="16" t="n">
        <f aca="true">$D$12+NORMSINV(RAND())*$D$11</f>
        <v>-5.52948319491349</v>
      </c>
      <c r="BW192" s="16" t="n">
        <f aca="true">$D$12+NORMSINV(RAND())*$D$11</f>
        <v>7.3496218419503</v>
      </c>
      <c r="BX192" s="16" t="n">
        <f aca="true">$D$12+NORMSINV(RAND())*$D$11</f>
        <v>9.04127285781534</v>
      </c>
      <c r="BY192" s="16" t="n">
        <f aca="true">$D$12+NORMSINV(RAND())*$D$11</f>
        <v>-7.71433793267218</v>
      </c>
      <c r="BZ192" s="16" t="n">
        <f aca="true">$D$12+NORMSINV(RAND())*$D$11</f>
        <v>-0.106037027369407</v>
      </c>
      <c r="CA192" s="16" t="n">
        <f aca="true">$D$12+NORMSINV(RAND())*$D$11</f>
        <v>9.03735448806962</v>
      </c>
      <c r="CB192" s="16" t="n">
        <f aca="true">$D$12+NORMSINV(RAND())*$D$11</f>
        <v>-5.62797581691823</v>
      </c>
      <c r="CC192" s="16" t="n">
        <f aca="true">$D$12+NORMSINV(RAND())*$D$11</f>
        <v>-2.16663392866256</v>
      </c>
      <c r="CD192" s="16" t="n">
        <f aca="true">$D$12+NORMSINV(RAND())*$D$11</f>
        <v>-6.07387538876878</v>
      </c>
      <c r="CE192" s="16" t="n">
        <f aca="true">$D$12+NORMSINV(RAND())*$D$11</f>
        <v>0.998601014229114</v>
      </c>
      <c r="CF192" s="16" t="n">
        <f aca="true">$D$12+NORMSINV(RAND())*$D$11</f>
        <v>0.452779133123524</v>
      </c>
      <c r="CG192" s="16" t="n">
        <f aca="true">$D$12+NORMSINV(RAND())*$D$11</f>
        <v>6.05722100019198</v>
      </c>
      <c r="CH192" s="16" t="n">
        <f aca="true">$D$12+NORMSINV(RAND())*$D$11</f>
        <v>0.303043833586611</v>
      </c>
      <c r="CI192" s="16" t="n">
        <f aca="true">$D$12+NORMSINV(RAND())*$D$11</f>
        <v>-4.40239341352655</v>
      </c>
    </row>
    <row r="193" customFormat="false" ht="15" hidden="false" customHeight="false" outlineLevel="0" collapsed="false">
      <c r="D193" s="16" t="n">
        <f aca="false">AVERAGE(H193:CI193)</f>
        <v>-0.667622412242734</v>
      </c>
      <c r="E193" s="16" t="n">
        <f aca="false">STDEV(H193:CI193)</f>
        <v>5.10215616445898</v>
      </c>
      <c r="F193" s="20" t="n">
        <f aca="false">IF(AND(D193-TINV(2*$D$8/100,$D$10-1)*E193/SQRT($D$10)&lt;-1,D193+TINV(2*$D$9/100,$D$10-1)*E193/SQRT($D$10)&gt;1),1,0)</f>
        <v>0</v>
      </c>
      <c r="G193" s="16"/>
      <c r="H193" s="16" t="n">
        <f aca="true">$D$12+NORMSINV(RAND())*$D$11</f>
        <v>3.41954269106437</v>
      </c>
      <c r="I193" s="16" t="n">
        <f aca="true">$D$12+NORMSINV(RAND())*$D$11</f>
        <v>-1.74303288389376</v>
      </c>
      <c r="J193" s="16" t="n">
        <f aca="true">$D$12+NORMSINV(RAND())*$D$11</f>
        <v>0.316923127912226</v>
      </c>
      <c r="K193" s="16" t="n">
        <f aca="true">$D$12+NORMSINV(RAND())*$D$11</f>
        <v>-1.65408505610153</v>
      </c>
      <c r="L193" s="16" t="n">
        <f aca="true">$D$12+NORMSINV(RAND())*$D$11</f>
        <v>2.86865791671042</v>
      </c>
      <c r="M193" s="16" t="n">
        <f aca="true">$D$12+NORMSINV(RAND())*$D$11</f>
        <v>-1.43190957539644</v>
      </c>
      <c r="N193" s="16" t="n">
        <f aca="true">$D$12+NORMSINV(RAND())*$D$11</f>
        <v>-10.999801434427</v>
      </c>
      <c r="O193" s="16" t="n">
        <f aca="true">$D$12+NORMSINV(RAND())*$D$11</f>
        <v>3.95448693291811</v>
      </c>
      <c r="P193" s="16" t="n">
        <f aca="true">$D$12+NORMSINV(RAND())*$D$11</f>
        <v>0.89195973891607</v>
      </c>
      <c r="Q193" s="16" t="n">
        <f aca="true">$D$12+NORMSINV(RAND())*$D$11</f>
        <v>-7.30864228296951</v>
      </c>
      <c r="R193" s="16" t="n">
        <f aca="true">$D$12+NORMSINV(RAND())*$D$11</f>
        <v>-2.02585687759529</v>
      </c>
      <c r="S193" s="16" t="n">
        <f aca="true">$D$12+NORMSINV(RAND())*$D$11</f>
        <v>1.49768707714957</v>
      </c>
      <c r="T193" s="16" t="n">
        <f aca="true">$D$12+NORMSINV(RAND())*$D$11</f>
        <v>2.44225652563105</v>
      </c>
      <c r="U193" s="16" t="n">
        <f aca="true">$D$12+NORMSINV(RAND())*$D$11</f>
        <v>-4.31881772907405</v>
      </c>
      <c r="V193" s="16" t="n">
        <f aca="true">$D$12+NORMSINV(RAND())*$D$11</f>
        <v>-2.04449898967117</v>
      </c>
      <c r="W193" s="16" t="n">
        <f aca="true">$D$12+NORMSINV(RAND())*$D$11</f>
        <v>4.27389596963811</v>
      </c>
      <c r="X193" s="16" t="n">
        <f aca="true">$D$12+NORMSINV(RAND())*$D$11</f>
        <v>2.22330942236611</v>
      </c>
      <c r="Y193" s="16" t="n">
        <f aca="true">$D$12+NORMSINV(RAND())*$D$11</f>
        <v>-2.34902247970115</v>
      </c>
      <c r="Z193" s="16" t="n">
        <f aca="true">$D$12+NORMSINV(RAND())*$D$11</f>
        <v>5.77937011421084</v>
      </c>
      <c r="AA193" s="16" t="n">
        <f aca="true">$D$12+NORMSINV(RAND())*$D$11</f>
        <v>-9.00251762062143</v>
      </c>
      <c r="AB193" s="16" t="n">
        <f aca="true">$D$12+NORMSINV(RAND())*$D$11</f>
        <v>0.599340482400754</v>
      </c>
      <c r="AC193" s="16" t="n">
        <f aca="true">$D$12+NORMSINV(RAND())*$D$11</f>
        <v>2.7104102033322</v>
      </c>
      <c r="AD193" s="16" t="n">
        <f aca="true">$D$12+NORMSINV(RAND())*$D$11</f>
        <v>-6.42031894898255</v>
      </c>
      <c r="AE193" s="16" t="n">
        <f aca="true">$D$12+NORMSINV(RAND())*$D$11</f>
        <v>-7.0199291334468</v>
      </c>
      <c r="AF193" s="16" t="n">
        <f aca="true">$D$12+NORMSINV(RAND())*$D$11</f>
        <v>2.45177331813142</v>
      </c>
      <c r="AG193" s="16" t="n">
        <f aca="true">$D$12+NORMSINV(RAND())*$D$11</f>
        <v>3.80242534838225</v>
      </c>
      <c r="AH193" s="16" t="n">
        <f aca="true">$D$12+NORMSINV(RAND())*$D$11</f>
        <v>3.93183481847854</v>
      </c>
      <c r="AI193" s="16" t="n">
        <f aca="true">$D$12+NORMSINV(RAND())*$D$11</f>
        <v>2.29590169023539</v>
      </c>
      <c r="AJ193" s="16" t="n">
        <f aca="true">$D$12+NORMSINV(RAND())*$D$11</f>
        <v>-0.515210392600491</v>
      </c>
      <c r="AK193" s="16" t="n">
        <f aca="true">$D$12+NORMSINV(RAND())*$D$11</f>
        <v>9.57958345879976</v>
      </c>
      <c r="AL193" s="16" t="n">
        <f aca="true">$D$12+NORMSINV(RAND())*$D$11</f>
        <v>3.01474837700923</v>
      </c>
      <c r="AM193" s="16" t="n">
        <f aca="true">$D$12+NORMSINV(RAND())*$D$11</f>
        <v>7.97126770708994</v>
      </c>
      <c r="AN193" s="16" t="n">
        <f aca="true">$D$12+NORMSINV(RAND())*$D$11</f>
        <v>1.29565329157334</v>
      </c>
      <c r="AO193" s="16" t="n">
        <f aca="true">$D$12+NORMSINV(RAND())*$D$11</f>
        <v>-8.2663465691876</v>
      </c>
      <c r="AP193" s="16" t="n">
        <f aca="true">$D$12+NORMSINV(RAND())*$D$11</f>
        <v>-2.88313339368416</v>
      </c>
      <c r="AQ193" s="16" t="n">
        <f aca="true">$D$12+NORMSINV(RAND())*$D$11</f>
        <v>2.04069688349152</v>
      </c>
      <c r="AR193" s="16" t="n">
        <f aca="true">$D$12+NORMSINV(RAND())*$D$11</f>
        <v>6.17481360969861</v>
      </c>
      <c r="AS193" s="16" t="n">
        <f aca="true">$D$12+NORMSINV(RAND())*$D$11</f>
        <v>-0.539747307712973</v>
      </c>
      <c r="AT193" s="16" t="n">
        <f aca="true">$D$12+NORMSINV(RAND())*$D$11</f>
        <v>-1.57883440571383</v>
      </c>
      <c r="AU193" s="16" t="n">
        <f aca="true">$D$12+NORMSINV(RAND())*$D$11</f>
        <v>-3.81590693697124</v>
      </c>
      <c r="AV193" s="16" t="n">
        <f aca="true">$D$12+NORMSINV(RAND())*$D$11</f>
        <v>-6.30773981785232</v>
      </c>
      <c r="AW193" s="16" t="n">
        <f aca="true">$D$12+NORMSINV(RAND())*$D$11</f>
        <v>3.32802909980918</v>
      </c>
      <c r="AX193" s="16" t="n">
        <f aca="true">$D$12+NORMSINV(RAND())*$D$11</f>
        <v>-8.32650867253691</v>
      </c>
      <c r="AY193" s="16" t="n">
        <f aca="true">$D$12+NORMSINV(RAND())*$D$11</f>
        <v>2.9898729903976</v>
      </c>
      <c r="AZ193" s="16" t="n">
        <f aca="true">$D$12+NORMSINV(RAND())*$D$11</f>
        <v>-14.4586242692314</v>
      </c>
      <c r="BA193" s="16" t="n">
        <f aca="true">$D$12+NORMSINV(RAND())*$D$11</f>
        <v>1.54556705436847</v>
      </c>
      <c r="BB193" s="16" t="n">
        <f aca="true">$D$12+NORMSINV(RAND())*$D$11</f>
        <v>-6.24645728161203</v>
      </c>
      <c r="BC193" s="16" t="n">
        <f aca="true">$D$12+NORMSINV(RAND())*$D$11</f>
        <v>8.12158461644162</v>
      </c>
      <c r="BD193" s="16" t="n">
        <f aca="true">$D$12+NORMSINV(RAND())*$D$11</f>
        <v>-9.06114339073287</v>
      </c>
      <c r="BE193" s="16" t="n">
        <f aca="true">$D$12+NORMSINV(RAND())*$D$11</f>
        <v>-5.04074996895501</v>
      </c>
      <c r="BF193" s="16" t="n">
        <f aca="true">$D$12+NORMSINV(RAND())*$D$11</f>
        <v>-1.60872474732912</v>
      </c>
      <c r="BG193" s="16" t="n">
        <f aca="true">$D$12+NORMSINV(RAND())*$D$11</f>
        <v>5.91737376283412</v>
      </c>
      <c r="BH193" s="16" t="n">
        <f aca="true">$D$12+NORMSINV(RAND())*$D$11</f>
        <v>5.27805449677325</v>
      </c>
      <c r="BI193" s="16" t="n">
        <f aca="true">$D$12+NORMSINV(RAND())*$D$11</f>
        <v>-5.41813136399181</v>
      </c>
      <c r="BJ193" s="16" t="n">
        <f aca="true">$D$12+NORMSINV(RAND())*$D$11</f>
        <v>0.722022482557305</v>
      </c>
      <c r="BK193" s="16" t="n">
        <f aca="true">$D$12+NORMSINV(RAND())*$D$11</f>
        <v>-4.75981797124029</v>
      </c>
      <c r="BL193" s="16" t="n">
        <f aca="true">$D$12+NORMSINV(RAND())*$D$11</f>
        <v>-1.50266875200882</v>
      </c>
      <c r="BM193" s="16" t="n">
        <f aca="true">$D$12+NORMSINV(RAND())*$D$11</f>
        <v>0.420571076360495</v>
      </c>
      <c r="BN193" s="16" t="n">
        <f aca="true">$D$12+NORMSINV(RAND())*$D$11</f>
        <v>1.05924848993093</v>
      </c>
      <c r="BO193" s="16" t="n">
        <f aca="true">$D$12+NORMSINV(RAND())*$D$11</f>
        <v>3.23618924858569</v>
      </c>
      <c r="BP193" s="16" t="n">
        <f aca="true">$D$12+NORMSINV(RAND())*$D$11</f>
        <v>-4.10872592032486</v>
      </c>
      <c r="BQ193" s="16" t="n">
        <f aca="true">$D$12+NORMSINV(RAND())*$D$11</f>
        <v>-2.78250505588037</v>
      </c>
      <c r="BR193" s="16" t="n">
        <f aca="true">$D$12+NORMSINV(RAND())*$D$11</f>
        <v>-7.18730387908196</v>
      </c>
      <c r="BS193" s="16" t="n">
        <f aca="true">$D$12+NORMSINV(RAND())*$D$11</f>
        <v>-6.42140138415652</v>
      </c>
      <c r="BT193" s="16" t="n">
        <f aca="true">$D$12+NORMSINV(RAND())*$D$11</f>
        <v>8.04789062898349</v>
      </c>
      <c r="BU193" s="16" t="n">
        <f aca="true">$D$12+NORMSINV(RAND())*$D$11</f>
        <v>0.727836014007212</v>
      </c>
      <c r="BV193" s="16" t="n">
        <f aca="true">$D$12+NORMSINV(RAND())*$D$11</f>
        <v>1.25591200229277</v>
      </c>
      <c r="BW193" s="16" t="n">
        <f aca="true">$D$12+NORMSINV(RAND())*$D$11</f>
        <v>7.40499231127397</v>
      </c>
      <c r="BX193" s="16" t="n">
        <f aca="true">$D$12+NORMSINV(RAND())*$D$11</f>
        <v>4.25593659398019</v>
      </c>
      <c r="BY193" s="16" t="n">
        <f aca="true">$D$12+NORMSINV(RAND())*$D$11</f>
        <v>-11.5896870480629</v>
      </c>
      <c r="BZ193" s="16" t="n">
        <f aca="true">$D$12+NORMSINV(RAND())*$D$11</f>
        <v>-7.83603361921613</v>
      </c>
      <c r="CA193" s="16" t="n">
        <f aca="true">$D$12+NORMSINV(RAND())*$D$11</f>
        <v>3.5112810359778</v>
      </c>
      <c r="CB193" s="16" t="n">
        <f aca="true">$D$12+NORMSINV(RAND())*$D$11</f>
        <v>-4.10593829697896</v>
      </c>
      <c r="CC193" s="16" t="n">
        <f aca="true">$D$12+NORMSINV(RAND())*$D$11</f>
        <v>-4.56302537125137</v>
      </c>
      <c r="CD193" s="16" t="n">
        <f aca="true">$D$12+NORMSINV(RAND())*$D$11</f>
        <v>5.84440202656845</v>
      </c>
      <c r="CE193" s="16" t="n">
        <f aca="true">$D$12+NORMSINV(RAND())*$D$11</f>
        <v>-0.386433700420048</v>
      </c>
      <c r="CF193" s="16" t="n">
        <f aca="true">$D$12+NORMSINV(RAND())*$D$11</f>
        <v>-4.20716788080853</v>
      </c>
      <c r="CG193" s="16" t="n">
        <f aca="true">$D$12+NORMSINV(RAND())*$D$11</f>
        <v>0.864663180327037</v>
      </c>
      <c r="CH193" s="16" t="n">
        <f aca="true">$D$12+NORMSINV(RAND())*$D$11</f>
        <v>1.51181557116891</v>
      </c>
      <c r="CI193" s="16" t="n">
        <f aca="true">$D$12+NORMSINV(RAND())*$D$11</f>
        <v>-3.15317395777384</v>
      </c>
    </row>
    <row r="194" customFormat="false" ht="15" hidden="false" customHeight="false" outlineLevel="0" collapsed="false">
      <c r="D194" s="16" t="n">
        <f aca="false">AVERAGE(H194:CI194)</f>
        <v>-0.260071859050281</v>
      </c>
      <c r="E194" s="16" t="n">
        <f aca="false">STDEV(H194:CI194)</f>
        <v>4.89793949347736</v>
      </c>
      <c r="F194" s="20" t="n">
        <f aca="false">IF(AND(D194-TINV(2*$D$8/100,$D$10-1)*E194/SQRT($D$10)&lt;-1,D194+TINV(2*$D$9/100,$D$10-1)*E194/SQRT($D$10)&gt;1),1,0)</f>
        <v>0</v>
      </c>
      <c r="G194" s="16"/>
      <c r="H194" s="16" t="n">
        <f aca="true">$D$12+NORMSINV(RAND())*$D$11</f>
        <v>-2.79753865892782</v>
      </c>
      <c r="I194" s="16" t="n">
        <f aca="true">$D$12+NORMSINV(RAND())*$D$11</f>
        <v>5.38639938732617</v>
      </c>
      <c r="J194" s="16" t="n">
        <f aca="true">$D$12+NORMSINV(RAND())*$D$11</f>
        <v>6.35044539304588</v>
      </c>
      <c r="K194" s="16" t="n">
        <f aca="true">$D$12+NORMSINV(RAND())*$D$11</f>
        <v>-4.55954183570245</v>
      </c>
      <c r="L194" s="16" t="n">
        <f aca="true">$D$12+NORMSINV(RAND())*$D$11</f>
        <v>3.2881510897831</v>
      </c>
      <c r="M194" s="16" t="n">
        <f aca="true">$D$12+NORMSINV(RAND())*$D$11</f>
        <v>2.30799512757785</v>
      </c>
      <c r="N194" s="16" t="n">
        <f aca="true">$D$12+NORMSINV(RAND())*$D$11</f>
        <v>7.12232194346952</v>
      </c>
      <c r="O194" s="16" t="n">
        <f aca="true">$D$12+NORMSINV(RAND())*$D$11</f>
        <v>-0.981343773617441</v>
      </c>
      <c r="P194" s="16" t="n">
        <f aca="true">$D$12+NORMSINV(RAND())*$D$11</f>
        <v>4.19736233011585</v>
      </c>
      <c r="Q194" s="16" t="n">
        <f aca="true">$D$12+NORMSINV(RAND())*$D$11</f>
        <v>-1.94414149371634</v>
      </c>
      <c r="R194" s="16" t="n">
        <f aca="true">$D$12+NORMSINV(RAND())*$D$11</f>
        <v>-5.18224044069513</v>
      </c>
      <c r="S194" s="16" t="n">
        <f aca="true">$D$12+NORMSINV(RAND())*$D$11</f>
        <v>2.34366627491969</v>
      </c>
      <c r="T194" s="16" t="n">
        <f aca="true">$D$12+NORMSINV(RAND())*$D$11</f>
        <v>0.663922128206798</v>
      </c>
      <c r="U194" s="16" t="n">
        <f aca="true">$D$12+NORMSINV(RAND())*$D$11</f>
        <v>-9.36654922360992</v>
      </c>
      <c r="V194" s="16" t="n">
        <f aca="true">$D$12+NORMSINV(RAND())*$D$11</f>
        <v>7.89369736841927</v>
      </c>
      <c r="W194" s="16" t="n">
        <f aca="true">$D$12+NORMSINV(RAND())*$D$11</f>
        <v>4.29125731251943</v>
      </c>
      <c r="X194" s="16" t="n">
        <f aca="true">$D$12+NORMSINV(RAND())*$D$11</f>
        <v>-2.99124076414223</v>
      </c>
      <c r="Y194" s="16" t="n">
        <f aca="true">$D$12+NORMSINV(RAND())*$D$11</f>
        <v>9.41305536783906</v>
      </c>
      <c r="Z194" s="16" t="n">
        <f aca="true">$D$12+NORMSINV(RAND())*$D$11</f>
        <v>1.15868463732188</v>
      </c>
      <c r="AA194" s="16" t="n">
        <f aca="true">$D$12+NORMSINV(RAND())*$D$11</f>
        <v>3.9522591737829</v>
      </c>
      <c r="AB194" s="16" t="n">
        <f aca="true">$D$12+NORMSINV(RAND())*$D$11</f>
        <v>-5.40967873108606</v>
      </c>
      <c r="AC194" s="16" t="n">
        <f aca="true">$D$12+NORMSINV(RAND())*$D$11</f>
        <v>-2.51710878209882</v>
      </c>
      <c r="AD194" s="16" t="n">
        <f aca="true">$D$12+NORMSINV(RAND())*$D$11</f>
        <v>7.82370147655781</v>
      </c>
      <c r="AE194" s="16" t="n">
        <f aca="true">$D$12+NORMSINV(RAND())*$D$11</f>
        <v>-2.61132924841361</v>
      </c>
      <c r="AF194" s="16" t="n">
        <f aca="true">$D$12+NORMSINV(RAND())*$D$11</f>
        <v>-8.64985922762824</v>
      </c>
      <c r="AG194" s="16" t="n">
        <f aca="true">$D$12+NORMSINV(RAND())*$D$11</f>
        <v>-2.74611176845747</v>
      </c>
      <c r="AH194" s="16" t="n">
        <f aca="true">$D$12+NORMSINV(RAND())*$D$11</f>
        <v>-1.30043074268616</v>
      </c>
      <c r="AI194" s="16" t="n">
        <f aca="true">$D$12+NORMSINV(RAND())*$D$11</f>
        <v>1.15343053161438</v>
      </c>
      <c r="AJ194" s="16" t="n">
        <f aca="true">$D$12+NORMSINV(RAND())*$D$11</f>
        <v>-1.56145174161091</v>
      </c>
      <c r="AK194" s="16" t="n">
        <f aca="true">$D$12+NORMSINV(RAND())*$D$11</f>
        <v>-0.547976993189011</v>
      </c>
      <c r="AL194" s="16" t="n">
        <f aca="true">$D$12+NORMSINV(RAND())*$D$11</f>
        <v>-0.450431876658398</v>
      </c>
      <c r="AM194" s="16" t="n">
        <f aca="true">$D$12+NORMSINV(RAND())*$D$11</f>
        <v>-3.0530253731347</v>
      </c>
      <c r="AN194" s="16" t="n">
        <f aca="true">$D$12+NORMSINV(RAND())*$D$11</f>
        <v>5.8569310268972</v>
      </c>
      <c r="AO194" s="16" t="n">
        <f aca="true">$D$12+NORMSINV(RAND())*$D$11</f>
        <v>-2.06617400556841</v>
      </c>
      <c r="AP194" s="16" t="n">
        <f aca="true">$D$12+NORMSINV(RAND())*$D$11</f>
        <v>-6.50579826736028</v>
      </c>
      <c r="AQ194" s="16" t="n">
        <f aca="true">$D$12+NORMSINV(RAND())*$D$11</f>
        <v>-5.40613147643244</v>
      </c>
      <c r="AR194" s="16" t="n">
        <f aca="true">$D$12+NORMSINV(RAND())*$D$11</f>
        <v>2.37067735967507</v>
      </c>
      <c r="AS194" s="16" t="n">
        <f aca="true">$D$12+NORMSINV(RAND())*$D$11</f>
        <v>-2.4211594185152</v>
      </c>
      <c r="AT194" s="16" t="n">
        <f aca="true">$D$12+NORMSINV(RAND())*$D$11</f>
        <v>2.83963950779853</v>
      </c>
      <c r="AU194" s="16" t="n">
        <f aca="true">$D$12+NORMSINV(RAND())*$D$11</f>
        <v>-9.93009101902701</v>
      </c>
      <c r="AV194" s="16" t="n">
        <f aca="true">$D$12+NORMSINV(RAND())*$D$11</f>
        <v>11.4307141195291</v>
      </c>
      <c r="AW194" s="16" t="n">
        <f aca="true">$D$12+NORMSINV(RAND())*$D$11</f>
        <v>-10.5598996236284</v>
      </c>
      <c r="AX194" s="16" t="n">
        <f aca="true">$D$12+NORMSINV(RAND())*$D$11</f>
        <v>0.450280061599133</v>
      </c>
      <c r="AY194" s="16" t="n">
        <f aca="true">$D$12+NORMSINV(RAND())*$D$11</f>
        <v>6.67116967149729</v>
      </c>
      <c r="AZ194" s="16" t="n">
        <f aca="true">$D$12+NORMSINV(RAND())*$D$11</f>
        <v>3.16695923332019</v>
      </c>
      <c r="BA194" s="16" t="n">
        <f aca="true">$D$12+NORMSINV(RAND())*$D$11</f>
        <v>-3.94093960983262</v>
      </c>
      <c r="BB194" s="16" t="n">
        <f aca="true">$D$12+NORMSINV(RAND())*$D$11</f>
        <v>-4.5031086044066</v>
      </c>
      <c r="BC194" s="16" t="n">
        <f aca="true">$D$12+NORMSINV(RAND())*$D$11</f>
        <v>-4.07761546764586</v>
      </c>
      <c r="BD194" s="16" t="n">
        <f aca="true">$D$12+NORMSINV(RAND())*$D$11</f>
        <v>-5.64163011740062</v>
      </c>
      <c r="BE194" s="16" t="n">
        <f aca="true">$D$12+NORMSINV(RAND())*$D$11</f>
        <v>0.279833604381094</v>
      </c>
      <c r="BF194" s="16" t="n">
        <f aca="true">$D$12+NORMSINV(RAND())*$D$11</f>
        <v>-2.23937311882912</v>
      </c>
      <c r="BG194" s="16" t="n">
        <f aca="true">$D$12+NORMSINV(RAND())*$D$11</f>
        <v>0.533568178763161</v>
      </c>
      <c r="BH194" s="16" t="n">
        <f aca="true">$D$12+NORMSINV(RAND())*$D$11</f>
        <v>3.60312022532684</v>
      </c>
      <c r="BI194" s="16" t="n">
        <f aca="true">$D$12+NORMSINV(RAND())*$D$11</f>
        <v>-7.65407667730408</v>
      </c>
      <c r="BJ194" s="16" t="n">
        <f aca="true">$D$12+NORMSINV(RAND())*$D$11</f>
        <v>-5.34860942267765</v>
      </c>
      <c r="BK194" s="16" t="n">
        <f aca="true">$D$12+NORMSINV(RAND())*$D$11</f>
        <v>-3.01488065436389</v>
      </c>
      <c r="BL194" s="16" t="n">
        <f aca="true">$D$12+NORMSINV(RAND())*$D$11</f>
        <v>-7.47972914652744</v>
      </c>
      <c r="BM194" s="16" t="n">
        <f aca="true">$D$12+NORMSINV(RAND())*$D$11</f>
        <v>1.59470588121601</v>
      </c>
      <c r="BN194" s="16" t="n">
        <f aca="true">$D$12+NORMSINV(RAND())*$D$11</f>
        <v>-7.97112055043274</v>
      </c>
      <c r="BO194" s="16" t="n">
        <f aca="true">$D$12+NORMSINV(RAND())*$D$11</f>
        <v>2.64231191726507</v>
      </c>
      <c r="BP194" s="16" t="n">
        <f aca="true">$D$12+NORMSINV(RAND())*$D$11</f>
        <v>4.58591861074629</v>
      </c>
      <c r="BQ194" s="16" t="n">
        <f aca="true">$D$12+NORMSINV(RAND())*$D$11</f>
        <v>4.85111738818372</v>
      </c>
      <c r="BR194" s="16" t="n">
        <f aca="true">$D$12+NORMSINV(RAND())*$D$11</f>
        <v>-1.86757687539751</v>
      </c>
      <c r="BS194" s="16" t="n">
        <f aca="true">$D$12+NORMSINV(RAND())*$D$11</f>
        <v>2.05156894611054</v>
      </c>
      <c r="BT194" s="16" t="n">
        <f aca="true">$D$12+NORMSINV(RAND())*$D$11</f>
        <v>6.57238810261411</v>
      </c>
      <c r="BU194" s="16" t="n">
        <f aca="true">$D$12+NORMSINV(RAND())*$D$11</f>
        <v>5.95409132183152</v>
      </c>
      <c r="BV194" s="16" t="n">
        <f aca="true">$D$12+NORMSINV(RAND())*$D$11</f>
        <v>2.65509753112942</v>
      </c>
      <c r="BW194" s="16" t="n">
        <f aca="true">$D$12+NORMSINV(RAND())*$D$11</f>
        <v>-3.32223678990066</v>
      </c>
      <c r="BX194" s="16" t="n">
        <f aca="true">$D$12+NORMSINV(RAND())*$D$11</f>
        <v>-2.94036960049036</v>
      </c>
      <c r="BY194" s="16" t="n">
        <f aca="true">$D$12+NORMSINV(RAND())*$D$11</f>
        <v>3.0051053770102</v>
      </c>
      <c r="BZ194" s="16" t="n">
        <f aca="true">$D$12+NORMSINV(RAND())*$D$11</f>
        <v>2.91366223436918</v>
      </c>
      <c r="CA194" s="16" t="n">
        <f aca="true">$D$12+NORMSINV(RAND())*$D$11</f>
        <v>-0.0390314858246962</v>
      </c>
      <c r="CB194" s="16" t="n">
        <f aca="true">$D$12+NORMSINV(RAND())*$D$11</f>
        <v>-0.0482428890512532</v>
      </c>
      <c r="CC194" s="16" t="n">
        <f aca="true">$D$12+NORMSINV(RAND())*$D$11</f>
        <v>1.87116923211378</v>
      </c>
      <c r="CD194" s="16" t="n">
        <f aca="true">$D$12+NORMSINV(RAND())*$D$11</f>
        <v>2.68915262156788</v>
      </c>
      <c r="CE194" s="16" t="n">
        <f aca="true">$D$12+NORMSINV(RAND())*$D$11</f>
        <v>1.69539812441983</v>
      </c>
      <c r="CF194" s="16" t="n">
        <f aca="true">$D$12+NORMSINV(RAND())*$D$11</f>
        <v>-5.46769725060932</v>
      </c>
      <c r="CG194" s="16" t="n">
        <f aca="true">$D$12+NORMSINV(RAND())*$D$11</f>
        <v>-1.95909853138047</v>
      </c>
      <c r="CH194" s="16" t="n">
        <f aca="true">$D$12+NORMSINV(RAND())*$D$11</f>
        <v>3.16278845075505</v>
      </c>
      <c r="CI194" s="16" t="n">
        <f aca="true">$D$12+NORMSINV(RAND())*$D$11</f>
        <v>-10.5248757166609</v>
      </c>
    </row>
    <row r="195" customFormat="false" ht="15" hidden="false" customHeight="false" outlineLevel="0" collapsed="false">
      <c r="D195" s="16" t="n">
        <f aca="false">AVERAGE(H195:CI195)</f>
        <v>-0.575606398590568</v>
      </c>
      <c r="E195" s="16" t="n">
        <f aca="false">STDEV(H195:CI195)</f>
        <v>5.0353988113773</v>
      </c>
      <c r="F195" s="20" t="n">
        <f aca="false">IF(AND(D195-TINV(2*$D$8/100,$D$10-1)*E195/SQRT($D$10)&lt;-1,D195+TINV(2*$D$9/100,$D$10-1)*E195/SQRT($D$10)&gt;1),1,0)</f>
        <v>0</v>
      </c>
      <c r="G195" s="16"/>
      <c r="H195" s="16" t="n">
        <f aca="true">$D$12+NORMSINV(RAND())*$D$11</f>
        <v>-5.40702151937451</v>
      </c>
      <c r="I195" s="16" t="n">
        <f aca="true">$D$12+NORMSINV(RAND())*$D$11</f>
        <v>-6.18197435911588</v>
      </c>
      <c r="J195" s="16" t="n">
        <f aca="true">$D$12+NORMSINV(RAND())*$D$11</f>
        <v>-2.31507629185722</v>
      </c>
      <c r="K195" s="16" t="n">
        <f aca="true">$D$12+NORMSINV(RAND())*$D$11</f>
        <v>7.75958900334548</v>
      </c>
      <c r="L195" s="16" t="n">
        <f aca="true">$D$12+NORMSINV(RAND())*$D$11</f>
        <v>4.55981212522271</v>
      </c>
      <c r="M195" s="16" t="n">
        <f aca="true">$D$12+NORMSINV(RAND())*$D$11</f>
        <v>-2.41473463719899</v>
      </c>
      <c r="N195" s="16" t="n">
        <f aca="true">$D$12+NORMSINV(RAND())*$D$11</f>
        <v>-9.18761402872454</v>
      </c>
      <c r="O195" s="16" t="n">
        <f aca="true">$D$12+NORMSINV(RAND())*$D$11</f>
        <v>-4.7879099153091</v>
      </c>
      <c r="P195" s="16" t="n">
        <f aca="true">$D$12+NORMSINV(RAND())*$D$11</f>
        <v>-0.713773097032356</v>
      </c>
      <c r="Q195" s="16" t="n">
        <f aca="true">$D$12+NORMSINV(RAND())*$D$11</f>
        <v>0.818607793819867</v>
      </c>
      <c r="R195" s="16" t="n">
        <f aca="true">$D$12+NORMSINV(RAND())*$D$11</f>
        <v>-1.41179219238545</v>
      </c>
      <c r="S195" s="16" t="n">
        <f aca="true">$D$12+NORMSINV(RAND())*$D$11</f>
        <v>0.559799365081416</v>
      </c>
      <c r="T195" s="16" t="n">
        <f aca="true">$D$12+NORMSINV(RAND())*$D$11</f>
        <v>6.0439439822898</v>
      </c>
      <c r="U195" s="16" t="n">
        <f aca="true">$D$12+NORMSINV(RAND())*$D$11</f>
        <v>-1.95626235437999</v>
      </c>
      <c r="V195" s="16" t="n">
        <f aca="true">$D$12+NORMSINV(RAND())*$D$11</f>
        <v>3.3938791638942</v>
      </c>
      <c r="W195" s="16" t="n">
        <f aca="true">$D$12+NORMSINV(RAND())*$D$11</f>
        <v>-7.53248664289529</v>
      </c>
      <c r="X195" s="16" t="n">
        <f aca="true">$D$12+NORMSINV(RAND())*$D$11</f>
        <v>-4.88488934454164</v>
      </c>
      <c r="Y195" s="16" t="n">
        <f aca="true">$D$12+NORMSINV(RAND())*$D$11</f>
        <v>-3.85000353173146</v>
      </c>
      <c r="Z195" s="16" t="n">
        <f aca="true">$D$12+NORMSINV(RAND())*$D$11</f>
        <v>0.653306015480801</v>
      </c>
      <c r="AA195" s="16" t="n">
        <f aca="true">$D$12+NORMSINV(RAND())*$D$11</f>
        <v>-7.87257457539049</v>
      </c>
      <c r="AB195" s="16" t="n">
        <f aca="true">$D$12+NORMSINV(RAND())*$D$11</f>
        <v>1.50756133736829</v>
      </c>
      <c r="AC195" s="16" t="n">
        <f aca="true">$D$12+NORMSINV(RAND())*$D$11</f>
        <v>5.69696468497396</v>
      </c>
      <c r="AD195" s="16" t="n">
        <f aca="true">$D$12+NORMSINV(RAND())*$D$11</f>
        <v>-9.45564623410239</v>
      </c>
      <c r="AE195" s="16" t="n">
        <f aca="true">$D$12+NORMSINV(RAND())*$D$11</f>
        <v>-1.0651500431046</v>
      </c>
      <c r="AF195" s="16" t="n">
        <f aca="true">$D$12+NORMSINV(RAND())*$D$11</f>
        <v>7.39646976799549</v>
      </c>
      <c r="AG195" s="16" t="n">
        <f aca="true">$D$12+NORMSINV(RAND())*$D$11</f>
        <v>-10.3851178686921</v>
      </c>
      <c r="AH195" s="16" t="n">
        <f aca="true">$D$12+NORMSINV(RAND())*$D$11</f>
        <v>-5.53761197132805</v>
      </c>
      <c r="AI195" s="16" t="n">
        <f aca="true">$D$12+NORMSINV(RAND())*$D$11</f>
        <v>-0.379635251132077</v>
      </c>
      <c r="AJ195" s="16" t="n">
        <f aca="true">$D$12+NORMSINV(RAND())*$D$11</f>
        <v>-3.18794022061257</v>
      </c>
      <c r="AK195" s="16" t="n">
        <f aca="true">$D$12+NORMSINV(RAND())*$D$11</f>
        <v>4.03914693272225</v>
      </c>
      <c r="AL195" s="16" t="n">
        <f aca="true">$D$12+NORMSINV(RAND())*$D$11</f>
        <v>0.540410226420266</v>
      </c>
      <c r="AM195" s="16" t="n">
        <f aca="true">$D$12+NORMSINV(RAND())*$D$11</f>
        <v>5.16500909987517</v>
      </c>
      <c r="AN195" s="16" t="n">
        <f aca="true">$D$12+NORMSINV(RAND())*$D$11</f>
        <v>-0.425392196634803</v>
      </c>
      <c r="AO195" s="16" t="n">
        <f aca="true">$D$12+NORMSINV(RAND())*$D$11</f>
        <v>0.831723124728368</v>
      </c>
      <c r="AP195" s="16" t="n">
        <f aca="true">$D$12+NORMSINV(RAND())*$D$11</f>
        <v>-1.17580598707054</v>
      </c>
      <c r="AQ195" s="16" t="n">
        <f aca="true">$D$12+NORMSINV(RAND())*$D$11</f>
        <v>2.67278291917304</v>
      </c>
      <c r="AR195" s="16" t="n">
        <f aca="true">$D$12+NORMSINV(RAND())*$D$11</f>
        <v>-1.73983052059247</v>
      </c>
      <c r="AS195" s="16" t="n">
        <f aca="true">$D$12+NORMSINV(RAND())*$D$11</f>
        <v>-2.01831915333542</v>
      </c>
      <c r="AT195" s="16" t="n">
        <f aca="true">$D$12+NORMSINV(RAND())*$D$11</f>
        <v>1.66880386655538</v>
      </c>
      <c r="AU195" s="16" t="n">
        <f aca="true">$D$12+NORMSINV(RAND())*$D$11</f>
        <v>2.01571760117356</v>
      </c>
      <c r="AV195" s="16" t="n">
        <f aca="true">$D$12+NORMSINV(RAND())*$D$11</f>
        <v>6.99518096041734</v>
      </c>
      <c r="AW195" s="16" t="n">
        <f aca="true">$D$12+NORMSINV(RAND())*$D$11</f>
        <v>-13.7594859426873</v>
      </c>
      <c r="AX195" s="16" t="n">
        <f aca="true">$D$12+NORMSINV(RAND())*$D$11</f>
        <v>6.6873064928188</v>
      </c>
      <c r="AY195" s="16" t="n">
        <f aca="true">$D$12+NORMSINV(RAND())*$D$11</f>
        <v>-1.5078554343778</v>
      </c>
      <c r="AZ195" s="16" t="n">
        <f aca="true">$D$12+NORMSINV(RAND())*$D$11</f>
        <v>5.45298964844005</v>
      </c>
      <c r="BA195" s="16" t="n">
        <f aca="true">$D$12+NORMSINV(RAND())*$D$11</f>
        <v>1.44966962066321</v>
      </c>
      <c r="BB195" s="16" t="n">
        <f aca="true">$D$12+NORMSINV(RAND())*$D$11</f>
        <v>-0.218399435237598</v>
      </c>
      <c r="BC195" s="16" t="n">
        <f aca="true">$D$12+NORMSINV(RAND())*$D$11</f>
        <v>1.55646161439171</v>
      </c>
      <c r="BD195" s="16" t="n">
        <f aca="true">$D$12+NORMSINV(RAND())*$D$11</f>
        <v>-1.28649249191533</v>
      </c>
      <c r="BE195" s="16" t="n">
        <f aca="true">$D$12+NORMSINV(RAND())*$D$11</f>
        <v>0.607307576459634</v>
      </c>
      <c r="BF195" s="16" t="n">
        <f aca="true">$D$12+NORMSINV(RAND())*$D$11</f>
        <v>-8.03688228002254</v>
      </c>
      <c r="BG195" s="16" t="n">
        <f aca="true">$D$12+NORMSINV(RAND())*$D$11</f>
        <v>-4.52299840388698</v>
      </c>
      <c r="BH195" s="16" t="n">
        <f aca="true">$D$12+NORMSINV(RAND())*$D$11</f>
        <v>3.76092001254894</v>
      </c>
      <c r="BI195" s="16" t="n">
        <f aca="true">$D$12+NORMSINV(RAND())*$D$11</f>
        <v>6.91162056086283</v>
      </c>
      <c r="BJ195" s="16" t="n">
        <f aca="true">$D$12+NORMSINV(RAND())*$D$11</f>
        <v>1.3662600944377</v>
      </c>
      <c r="BK195" s="16" t="n">
        <f aca="true">$D$12+NORMSINV(RAND())*$D$11</f>
        <v>-2.00816189170381</v>
      </c>
      <c r="BL195" s="16" t="n">
        <f aca="true">$D$12+NORMSINV(RAND())*$D$11</f>
        <v>5.41776187598611</v>
      </c>
      <c r="BM195" s="16" t="n">
        <f aca="true">$D$12+NORMSINV(RAND())*$D$11</f>
        <v>8.79821527659253</v>
      </c>
      <c r="BN195" s="16" t="n">
        <f aca="true">$D$12+NORMSINV(RAND())*$D$11</f>
        <v>5.33289984812245</v>
      </c>
      <c r="BO195" s="16" t="n">
        <f aca="true">$D$12+NORMSINV(RAND())*$D$11</f>
        <v>-7.8398643543143</v>
      </c>
      <c r="BP195" s="16" t="n">
        <f aca="true">$D$12+NORMSINV(RAND())*$D$11</f>
        <v>2.66202189864868</v>
      </c>
      <c r="BQ195" s="16" t="n">
        <f aca="true">$D$12+NORMSINV(RAND())*$D$11</f>
        <v>-4.94065373654399</v>
      </c>
      <c r="BR195" s="16" t="n">
        <f aca="true">$D$12+NORMSINV(RAND())*$D$11</f>
        <v>10.9505424201497</v>
      </c>
      <c r="BS195" s="16" t="n">
        <f aca="true">$D$12+NORMSINV(RAND())*$D$11</f>
        <v>-6.66943716105965</v>
      </c>
      <c r="BT195" s="16" t="n">
        <f aca="true">$D$12+NORMSINV(RAND())*$D$11</f>
        <v>-2.19094705459433</v>
      </c>
      <c r="BU195" s="16" t="n">
        <f aca="true">$D$12+NORMSINV(RAND())*$D$11</f>
        <v>-0.822363565129895</v>
      </c>
      <c r="BV195" s="16" t="n">
        <f aca="true">$D$12+NORMSINV(RAND())*$D$11</f>
        <v>-5.27886950103916</v>
      </c>
      <c r="BW195" s="16" t="n">
        <f aca="true">$D$12+NORMSINV(RAND())*$D$11</f>
        <v>-3.35325833970144</v>
      </c>
      <c r="BX195" s="16" t="n">
        <f aca="true">$D$12+NORMSINV(RAND())*$D$11</f>
        <v>-5.99655401254413</v>
      </c>
      <c r="BY195" s="16" t="n">
        <f aca="true">$D$12+NORMSINV(RAND())*$D$11</f>
        <v>-0.571794569199204</v>
      </c>
      <c r="BZ195" s="16" t="n">
        <f aca="true">$D$12+NORMSINV(RAND())*$D$11</f>
        <v>2.47158864402736</v>
      </c>
      <c r="CA195" s="16" t="n">
        <f aca="true">$D$12+NORMSINV(RAND())*$D$11</f>
        <v>-3.0266233966865</v>
      </c>
      <c r="CB195" s="16" t="n">
        <f aca="true">$D$12+NORMSINV(RAND())*$D$11</f>
        <v>0.44469602034825</v>
      </c>
      <c r="CC195" s="16" t="n">
        <f aca="true">$D$12+NORMSINV(RAND())*$D$11</f>
        <v>4.38244067482226</v>
      </c>
      <c r="CD195" s="16" t="n">
        <f aca="true">$D$12+NORMSINV(RAND())*$D$11</f>
        <v>-2.80553548579382</v>
      </c>
      <c r="CE195" s="16" t="n">
        <f aca="true">$D$12+NORMSINV(RAND())*$D$11</f>
        <v>2.38785719574983</v>
      </c>
      <c r="CF195" s="16" t="n">
        <f aca="true">$D$12+NORMSINV(RAND())*$D$11</f>
        <v>-9.87590124632937</v>
      </c>
      <c r="CG195" s="16" t="n">
        <f aca="true">$D$12+NORMSINV(RAND())*$D$11</f>
        <v>5.77780864903294</v>
      </c>
      <c r="CH195" s="16" t="n">
        <f aca="true">$D$12+NORMSINV(RAND())*$D$11</f>
        <v>-1.11983353722656</v>
      </c>
      <c r="CI195" s="16" t="n">
        <f aca="true">$D$12+NORMSINV(RAND())*$D$11</f>
        <v>-5.06711420535016</v>
      </c>
    </row>
    <row r="196" customFormat="false" ht="15" hidden="false" customHeight="false" outlineLevel="0" collapsed="false">
      <c r="D196" s="16" t="n">
        <f aca="false">AVERAGE(H196:CI196)</f>
        <v>-0.386749462537405</v>
      </c>
      <c r="E196" s="16" t="n">
        <f aca="false">STDEV(H196:CI196)</f>
        <v>4.98703708300152</v>
      </c>
      <c r="F196" s="20" t="n">
        <f aca="false">IF(AND(D196-TINV(2*$D$8/100,$D$10-1)*E196/SQRT($D$10)&lt;-1,D196+TINV(2*$D$9/100,$D$10-1)*E196/SQRT($D$10)&gt;1),1,0)</f>
        <v>0</v>
      </c>
      <c r="G196" s="16"/>
      <c r="H196" s="16" t="n">
        <f aca="true">$D$12+NORMSINV(RAND())*$D$11</f>
        <v>-4.29800839646032</v>
      </c>
      <c r="I196" s="16" t="n">
        <f aca="true">$D$12+NORMSINV(RAND())*$D$11</f>
        <v>0.286789212372979</v>
      </c>
      <c r="J196" s="16" t="n">
        <f aca="true">$D$12+NORMSINV(RAND())*$D$11</f>
        <v>4.72338707527162</v>
      </c>
      <c r="K196" s="16" t="n">
        <f aca="true">$D$12+NORMSINV(RAND())*$D$11</f>
        <v>2.18736080055437</v>
      </c>
      <c r="L196" s="16" t="n">
        <f aca="true">$D$12+NORMSINV(RAND())*$D$11</f>
        <v>0.485853375135696</v>
      </c>
      <c r="M196" s="16" t="n">
        <f aca="true">$D$12+NORMSINV(RAND())*$D$11</f>
        <v>-0.277112232853365</v>
      </c>
      <c r="N196" s="16" t="n">
        <f aca="true">$D$12+NORMSINV(RAND())*$D$11</f>
        <v>-5.17678424948945</v>
      </c>
      <c r="O196" s="16" t="n">
        <f aca="true">$D$12+NORMSINV(RAND())*$D$11</f>
        <v>4.01927772779599</v>
      </c>
      <c r="P196" s="16" t="n">
        <f aca="true">$D$12+NORMSINV(RAND())*$D$11</f>
        <v>-2.13056481916653</v>
      </c>
      <c r="Q196" s="16" t="n">
        <f aca="true">$D$12+NORMSINV(RAND())*$D$11</f>
        <v>3.84476144940578</v>
      </c>
      <c r="R196" s="16" t="n">
        <f aca="true">$D$12+NORMSINV(RAND())*$D$11</f>
        <v>-0.305721439564609</v>
      </c>
      <c r="S196" s="16" t="n">
        <f aca="true">$D$12+NORMSINV(RAND())*$D$11</f>
        <v>-3.71095416873114</v>
      </c>
      <c r="T196" s="16" t="n">
        <f aca="true">$D$12+NORMSINV(RAND())*$D$11</f>
        <v>1.02757895687805</v>
      </c>
      <c r="U196" s="16" t="n">
        <f aca="true">$D$12+NORMSINV(RAND())*$D$11</f>
        <v>-8.82741518270959</v>
      </c>
      <c r="V196" s="16" t="n">
        <f aca="true">$D$12+NORMSINV(RAND())*$D$11</f>
        <v>-0.283461432773421</v>
      </c>
      <c r="W196" s="16" t="n">
        <f aca="true">$D$12+NORMSINV(RAND())*$D$11</f>
        <v>-2.03971121874255</v>
      </c>
      <c r="X196" s="16" t="n">
        <f aca="true">$D$12+NORMSINV(RAND())*$D$11</f>
        <v>-0.94866427777003</v>
      </c>
      <c r="Y196" s="16" t="n">
        <f aca="true">$D$12+NORMSINV(RAND())*$D$11</f>
        <v>-7.31506670168659</v>
      </c>
      <c r="Z196" s="16" t="n">
        <f aca="true">$D$12+NORMSINV(RAND())*$D$11</f>
        <v>-2.96062847735055</v>
      </c>
      <c r="AA196" s="16" t="n">
        <f aca="true">$D$12+NORMSINV(RAND())*$D$11</f>
        <v>-6.51133358042123</v>
      </c>
      <c r="AB196" s="16" t="n">
        <f aca="true">$D$12+NORMSINV(RAND())*$D$11</f>
        <v>2.08341585826648</v>
      </c>
      <c r="AC196" s="16" t="n">
        <f aca="true">$D$12+NORMSINV(RAND())*$D$11</f>
        <v>2.15036851568545</v>
      </c>
      <c r="AD196" s="16" t="n">
        <f aca="true">$D$12+NORMSINV(RAND())*$D$11</f>
        <v>2.98849717773423</v>
      </c>
      <c r="AE196" s="16" t="n">
        <f aca="true">$D$12+NORMSINV(RAND())*$D$11</f>
        <v>12.0751407996409</v>
      </c>
      <c r="AF196" s="16" t="n">
        <f aca="true">$D$12+NORMSINV(RAND())*$D$11</f>
        <v>2.93981444332673</v>
      </c>
      <c r="AG196" s="16" t="n">
        <f aca="true">$D$12+NORMSINV(RAND())*$D$11</f>
        <v>-1.7964448028806</v>
      </c>
      <c r="AH196" s="16" t="n">
        <f aca="true">$D$12+NORMSINV(RAND())*$D$11</f>
        <v>2.65255973578768</v>
      </c>
      <c r="AI196" s="16" t="n">
        <f aca="true">$D$12+NORMSINV(RAND())*$D$11</f>
        <v>-0.706828440894107</v>
      </c>
      <c r="AJ196" s="16" t="n">
        <f aca="true">$D$12+NORMSINV(RAND())*$D$11</f>
        <v>2.6369331799957</v>
      </c>
      <c r="AK196" s="16" t="n">
        <f aca="true">$D$12+NORMSINV(RAND())*$D$11</f>
        <v>2.73906314834914</v>
      </c>
      <c r="AL196" s="16" t="n">
        <f aca="true">$D$12+NORMSINV(RAND())*$D$11</f>
        <v>-4.14929244324982</v>
      </c>
      <c r="AM196" s="16" t="n">
        <f aca="true">$D$12+NORMSINV(RAND())*$D$11</f>
        <v>2.85989280196821</v>
      </c>
      <c r="AN196" s="16" t="n">
        <f aca="true">$D$12+NORMSINV(RAND())*$D$11</f>
        <v>8.80827926130561</v>
      </c>
      <c r="AO196" s="16" t="n">
        <f aca="true">$D$12+NORMSINV(RAND())*$D$11</f>
        <v>-5.09839777165273</v>
      </c>
      <c r="AP196" s="16" t="n">
        <f aca="true">$D$12+NORMSINV(RAND())*$D$11</f>
        <v>7.71177022628997</v>
      </c>
      <c r="AQ196" s="16" t="n">
        <f aca="true">$D$12+NORMSINV(RAND())*$D$11</f>
        <v>-7.79417035886635</v>
      </c>
      <c r="AR196" s="16" t="n">
        <f aca="true">$D$12+NORMSINV(RAND())*$D$11</f>
        <v>8.72375984929369</v>
      </c>
      <c r="AS196" s="16" t="n">
        <f aca="true">$D$12+NORMSINV(RAND())*$D$11</f>
        <v>-9.33726899038295</v>
      </c>
      <c r="AT196" s="16" t="n">
        <f aca="true">$D$12+NORMSINV(RAND())*$D$11</f>
        <v>4.59556879107726</v>
      </c>
      <c r="AU196" s="16" t="n">
        <f aca="true">$D$12+NORMSINV(RAND())*$D$11</f>
        <v>-0.388005161746367</v>
      </c>
      <c r="AV196" s="16" t="n">
        <f aca="true">$D$12+NORMSINV(RAND())*$D$11</f>
        <v>-5.50812538843252</v>
      </c>
      <c r="AW196" s="16" t="n">
        <f aca="true">$D$12+NORMSINV(RAND())*$D$11</f>
        <v>-0.825852095559012</v>
      </c>
      <c r="AX196" s="16" t="n">
        <f aca="true">$D$12+NORMSINV(RAND())*$D$11</f>
        <v>4.37646325723887</v>
      </c>
      <c r="AY196" s="16" t="n">
        <f aca="true">$D$12+NORMSINV(RAND())*$D$11</f>
        <v>1.59283161360587</v>
      </c>
      <c r="AZ196" s="16" t="n">
        <f aca="true">$D$12+NORMSINV(RAND())*$D$11</f>
        <v>-11.9310624139652</v>
      </c>
      <c r="BA196" s="16" t="n">
        <f aca="true">$D$12+NORMSINV(RAND())*$D$11</f>
        <v>-1.77846679159274</v>
      </c>
      <c r="BB196" s="16" t="n">
        <f aca="true">$D$12+NORMSINV(RAND())*$D$11</f>
        <v>3.93273578175713</v>
      </c>
      <c r="BC196" s="16" t="n">
        <f aca="true">$D$12+NORMSINV(RAND())*$D$11</f>
        <v>-8.83138712855031</v>
      </c>
      <c r="BD196" s="16" t="n">
        <f aca="true">$D$12+NORMSINV(RAND())*$D$11</f>
        <v>3.66434640385759</v>
      </c>
      <c r="BE196" s="16" t="n">
        <f aca="true">$D$12+NORMSINV(RAND())*$D$11</f>
        <v>3.64812314802309</v>
      </c>
      <c r="BF196" s="16" t="n">
        <f aca="true">$D$12+NORMSINV(RAND())*$D$11</f>
        <v>1.20654922428125</v>
      </c>
      <c r="BG196" s="16" t="n">
        <f aca="true">$D$12+NORMSINV(RAND())*$D$11</f>
        <v>5.26965784739043</v>
      </c>
      <c r="BH196" s="16" t="n">
        <f aca="true">$D$12+NORMSINV(RAND())*$D$11</f>
        <v>-0.21935861579746</v>
      </c>
      <c r="BI196" s="16" t="n">
        <f aca="true">$D$12+NORMSINV(RAND())*$D$11</f>
        <v>1.95527927306626</v>
      </c>
      <c r="BJ196" s="16" t="n">
        <f aca="true">$D$12+NORMSINV(RAND())*$D$11</f>
        <v>-10.841184021577</v>
      </c>
      <c r="BK196" s="16" t="n">
        <f aca="true">$D$12+NORMSINV(RAND())*$D$11</f>
        <v>5.18047591141827</v>
      </c>
      <c r="BL196" s="16" t="n">
        <f aca="true">$D$12+NORMSINV(RAND())*$D$11</f>
        <v>-2.21112529490908</v>
      </c>
      <c r="BM196" s="16" t="n">
        <f aca="true">$D$12+NORMSINV(RAND())*$D$11</f>
        <v>0.0661656965376479</v>
      </c>
      <c r="BN196" s="16" t="n">
        <f aca="true">$D$12+NORMSINV(RAND())*$D$11</f>
        <v>-0.0845377833299794</v>
      </c>
      <c r="BO196" s="16" t="n">
        <f aca="true">$D$12+NORMSINV(RAND())*$D$11</f>
        <v>-4.70347239286101</v>
      </c>
      <c r="BP196" s="16" t="n">
        <f aca="true">$D$12+NORMSINV(RAND())*$D$11</f>
        <v>-4.12372674762215</v>
      </c>
      <c r="BQ196" s="16" t="n">
        <f aca="true">$D$12+NORMSINV(RAND())*$D$11</f>
        <v>-10.3668135038896</v>
      </c>
      <c r="BR196" s="16" t="n">
        <f aca="true">$D$12+NORMSINV(RAND())*$D$11</f>
        <v>0.406383475071466</v>
      </c>
      <c r="BS196" s="16" t="n">
        <f aca="true">$D$12+NORMSINV(RAND())*$D$11</f>
        <v>-2.99822976678773</v>
      </c>
      <c r="BT196" s="16" t="n">
        <f aca="true">$D$12+NORMSINV(RAND())*$D$11</f>
        <v>-0.0437960057475283</v>
      </c>
      <c r="BU196" s="16" t="n">
        <f aca="true">$D$12+NORMSINV(RAND())*$D$11</f>
        <v>-4.35423178257017</v>
      </c>
      <c r="BV196" s="16" t="n">
        <f aca="true">$D$12+NORMSINV(RAND())*$D$11</f>
        <v>-5.81102982124832</v>
      </c>
      <c r="BW196" s="16" t="n">
        <f aca="true">$D$12+NORMSINV(RAND())*$D$11</f>
        <v>-5.09937372367008</v>
      </c>
      <c r="BX196" s="16" t="n">
        <f aca="true">$D$12+NORMSINV(RAND())*$D$11</f>
        <v>2.77935918812367</v>
      </c>
      <c r="BY196" s="16" t="n">
        <f aca="true">$D$12+NORMSINV(RAND())*$D$11</f>
        <v>-2.26680349493004</v>
      </c>
      <c r="BZ196" s="16" t="n">
        <f aca="true">$D$12+NORMSINV(RAND())*$D$11</f>
        <v>0.414931462145868</v>
      </c>
      <c r="CA196" s="16" t="n">
        <f aca="true">$D$12+NORMSINV(RAND())*$D$11</f>
        <v>0.635361986190752</v>
      </c>
      <c r="CB196" s="16" t="n">
        <f aca="true">$D$12+NORMSINV(RAND())*$D$11</f>
        <v>9.25754332544535</v>
      </c>
      <c r="CC196" s="16" t="n">
        <f aca="true">$D$12+NORMSINV(RAND())*$D$11</f>
        <v>-1.65859261226768</v>
      </c>
      <c r="CD196" s="16" t="n">
        <f aca="true">$D$12+NORMSINV(RAND())*$D$11</f>
        <v>-2.06116718768951</v>
      </c>
      <c r="CE196" s="16" t="n">
        <f aca="true">$D$12+NORMSINV(RAND())*$D$11</f>
        <v>-0.0220386387214384</v>
      </c>
      <c r="CF196" s="16" t="n">
        <f aca="true">$D$12+NORMSINV(RAND())*$D$11</f>
        <v>6.43718046975424</v>
      </c>
      <c r="CG196" s="16" t="n">
        <f aca="true">$D$12+NORMSINV(RAND())*$D$11</f>
        <v>-8.17285672007584</v>
      </c>
      <c r="CH196" s="16" t="n">
        <f aca="true">$D$12+NORMSINV(RAND())*$D$11</f>
        <v>8.93017807036572</v>
      </c>
      <c r="CI196" s="16" t="n">
        <f aca="true">$D$12+NORMSINV(RAND())*$D$11</f>
        <v>-2.26452944421469</v>
      </c>
    </row>
    <row r="197" customFormat="false" ht="15" hidden="false" customHeight="false" outlineLevel="0" collapsed="false">
      <c r="D197" s="16" t="n">
        <f aca="false">AVERAGE(H197:CI197)</f>
        <v>-0.20829264184941</v>
      </c>
      <c r="E197" s="16" t="n">
        <f aca="false">STDEV(H197:CI197)</f>
        <v>5.19423670028217</v>
      </c>
      <c r="F197" s="20" t="n">
        <f aca="false">IF(AND(D197-TINV(2*$D$8/100,$D$10-1)*E197/SQRT($D$10)&lt;-1,D197+TINV(2*$D$9/100,$D$10-1)*E197/SQRT($D$10)&gt;1),1,0)</f>
        <v>0</v>
      </c>
      <c r="G197" s="16"/>
      <c r="H197" s="16" t="n">
        <f aca="true">$D$12+NORMSINV(RAND())*$D$11</f>
        <v>6.46072595450493</v>
      </c>
      <c r="I197" s="16" t="n">
        <f aca="true">$D$12+NORMSINV(RAND())*$D$11</f>
        <v>-2.45732277638687</v>
      </c>
      <c r="J197" s="16" t="n">
        <f aca="true">$D$12+NORMSINV(RAND())*$D$11</f>
        <v>5.04790415649624</v>
      </c>
      <c r="K197" s="16" t="n">
        <f aca="true">$D$12+NORMSINV(RAND())*$D$11</f>
        <v>-0.974879901723871</v>
      </c>
      <c r="L197" s="16" t="n">
        <f aca="true">$D$12+NORMSINV(RAND())*$D$11</f>
        <v>-5.89445006164433</v>
      </c>
      <c r="M197" s="16" t="n">
        <f aca="true">$D$12+NORMSINV(RAND())*$D$11</f>
        <v>5.41515860347078</v>
      </c>
      <c r="N197" s="16" t="n">
        <f aca="true">$D$12+NORMSINV(RAND())*$D$11</f>
        <v>4.69419999658365</v>
      </c>
      <c r="O197" s="16" t="n">
        <f aca="true">$D$12+NORMSINV(RAND())*$D$11</f>
        <v>-6.87999563230342</v>
      </c>
      <c r="P197" s="16" t="n">
        <f aca="true">$D$12+NORMSINV(RAND())*$D$11</f>
        <v>-7.19727602305699</v>
      </c>
      <c r="Q197" s="16" t="n">
        <f aca="true">$D$12+NORMSINV(RAND())*$D$11</f>
        <v>-0.538237514621333</v>
      </c>
      <c r="R197" s="16" t="n">
        <f aca="true">$D$12+NORMSINV(RAND())*$D$11</f>
        <v>-1.54415821432482</v>
      </c>
      <c r="S197" s="16" t="n">
        <f aca="true">$D$12+NORMSINV(RAND())*$D$11</f>
        <v>-6.1070416732013</v>
      </c>
      <c r="T197" s="16" t="n">
        <f aca="true">$D$12+NORMSINV(RAND())*$D$11</f>
        <v>-1.61962663984412</v>
      </c>
      <c r="U197" s="16" t="n">
        <f aca="true">$D$12+NORMSINV(RAND())*$D$11</f>
        <v>0.500508780747835</v>
      </c>
      <c r="V197" s="16" t="n">
        <f aca="true">$D$12+NORMSINV(RAND())*$D$11</f>
        <v>-0.347420055973205</v>
      </c>
      <c r="W197" s="16" t="n">
        <f aca="true">$D$12+NORMSINV(RAND())*$D$11</f>
        <v>-2.63236902735123</v>
      </c>
      <c r="X197" s="16" t="n">
        <f aca="true">$D$12+NORMSINV(RAND())*$D$11</f>
        <v>-1.49705921112568</v>
      </c>
      <c r="Y197" s="16" t="n">
        <f aca="true">$D$12+NORMSINV(RAND())*$D$11</f>
        <v>-2.49233622315848</v>
      </c>
      <c r="Z197" s="16" t="n">
        <f aca="true">$D$12+NORMSINV(RAND())*$D$11</f>
        <v>-0.416662611153622</v>
      </c>
      <c r="AA197" s="16" t="n">
        <f aca="true">$D$12+NORMSINV(RAND())*$D$11</f>
        <v>1.15453585694434</v>
      </c>
      <c r="AB197" s="16" t="n">
        <f aca="true">$D$12+NORMSINV(RAND())*$D$11</f>
        <v>12.2403574179698</v>
      </c>
      <c r="AC197" s="16" t="n">
        <f aca="true">$D$12+NORMSINV(RAND())*$D$11</f>
        <v>4.77243893737191</v>
      </c>
      <c r="AD197" s="16" t="n">
        <f aca="true">$D$12+NORMSINV(RAND())*$D$11</f>
        <v>-3.14529153818515</v>
      </c>
      <c r="AE197" s="16" t="n">
        <f aca="true">$D$12+NORMSINV(RAND())*$D$11</f>
        <v>-2.61214353171515</v>
      </c>
      <c r="AF197" s="16" t="n">
        <f aca="true">$D$12+NORMSINV(RAND())*$D$11</f>
        <v>-8.81118533942317</v>
      </c>
      <c r="AG197" s="16" t="n">
        <f aca="true">$D$12+NORMSINV(RAND())*$D$11</f>
        <v>10.8023403643577</v>
      </c>
      <c r="AH197" s="16" t="n">
        <f aca="true">$D$12+NORMSINV(RAND())*$D$11</f>
        <v>-2.68124568698502</v>
      </c>
      <c r="AI197" s="16" t="n">
        <f aca="true">$D$12+NORMSINV(RAND())*$D$11</f>
        <v>-8.22141515807195</v>
      </c>
      <c r="AJ197" s="16" t="n">
        <f aca="true">$D$12+NORMSINV(RAND())*$D$11</f>
        <v>-5.42164083615506</v>
      </c>
      <c r="AK197" s="16" t="n">
        <f aca="true">$D$12+NORMSINV(RAND())*$D$11</f>
        <v>-2.53870157119668</v>
      </c>
      <c r="AL197" s="16" t="n">
        <f aca="true">$D$12+NORMSINV(RAND())*$D$11</f>
        <v>-0.494568914772977</v>
      </c>
      <c r="AM197" s="16" t="n">
        <f aca="true">$D$12+NORMSINV(RAND())*$D$11</f>
        <v>-2.95994966681925</v>
      </c>
      <c r="AN197" s="16" t="n">
        <f aca="true">$D$12+NORMSINV(RAND())*$D$11</f>
        <v>-4.43240873604215</v>
      </c>
      <c r="AO197" s="16" t="n">
        <f aca="true">$D$12+NORMSINV(RAND())*$D$11</f>
        <v>2.60193961591129</v>
      </c>
      <c r="AP197" s="16" t="n">
        <f aca="true">$D$12+NORMSINV(RAND())*$D$11</f>
        <v>-1.26161366022617</v>
      </c>
      <c r="AQ197" s="16" t="n">
        <f aca="true">$D$12+NORMSINV(RAND())*$D$11</f>
        <v>-4.11683866881187</v>
      </c>
      <c r="AR197" s="16" t="n">
        <f aca="true">$D$12+NORMSINV(RAND())*$D$11</f>
        <v>9.80060877793312</v>
      </c>
      <c r="AS197" s="16" t="n">
        <f aca="true">$D$12+NORMSINV(RAND())*$D$11</f>
        <v>2.04926939780901</v>
      </c>
      <c r="AT197" s="16" t="n">
        <f aca="true">$D$12+NORMSINV(RAND())*$D$11</f>
        <v>-4.12457688118708</v>
      </c>
      <c r="AU197" s="16" t="n">
        <f aca="true">$D$12+NORMSINV(RAND())*$D$11</f>
        <v>0.0653066530301921</v>
      </c>
      <c r="AV197" s="16" t="n">
        <f aca="true">$D$12+NORMSINV(RAND())*$D$11</f>
        <v>-4.26235266114356</v>
      </c>
      <c r="AW197" s="16" t="n">
        <f aca="true">$D$12+NORMSINV(RAND())*$D$11</f>
        <v>10.3699303818618</v>
      </c>
      <c r="AX197" s="16" t="n">
        <f aca="true">$D$12+NORMSINV(RAND())*$D$11</f>
        <v>2.82044523532849</v>
      </c>
      <c r="AY197" s="16" t="n">
        <f aca="true">$D$12+NORMSINV(RAND())*$D$11</f>
        <v>0.840460440189172</v>
      </c>
      <c r="AZ197" s="16" t="n">
        <f aca="true">$D$12+NORMSINV(RAND())*$D$11</f>
        <v>-4.81031407766961</v>
      </c>
      <c r="BA197" s="16" t="n">
        <f aca="true">$D$12+NORMSINV(RAND())*$D$11</f>
        <v>0.822300632114029</v>
      </c>
      <c r="BB197" s="16" t="n">
        <f aca="true">$D$12+NORMSINV(RAND())*$D$11</f>
        <v>2.22762521922667</v>
      </c>
      <c r="BC197" s="16" t="n">
        <f aca="true">$D$12+NORMSINV(RAND())*$D$11</f>
        <v>0.766053851526976</v>
      </c>
      <c r="BD197" s="16" t="n">
        <f aca="true">$D$12+NORMSINV(RAND())*$D$11</f>
        <v>3.55658871550198</v>
      </c>
      <c r="BE197" s="16" t="n">
        <f aca="true">$D$12+NORMSINV(RAND())*$D$11</f>
        <v>-4.49294523552104</v>
      </c>
      <c r="BF197" s="16" t="n">
        <f aca="true">$D$12+NORMSINV(RAND())*$D$11</f>
        <v>-2.89630880145033</v>
      </c>
      <c r="BG197" s="16" t="n">
        <f aca="true">$D$12+NORMSINV(RAND())*$D$11</f>
        <v>-1.58720415832336</v>
      </c>
      <c r="BH197" s="16" t="n">
        <f aca="true">$D$12+NORMSINV(RAND())*$D$11</f>
        <v>0.838969783176537</v>
      </c>
      <c r="BI197" s="16" t="n">
        <f aca="true">$D$12+NORMSINV(RAND())*$D$11</f>
        <v>2.89060508101</v>
      </c>
      <c r="BJ197" s="16" t="n">
        <f aca="true">$D$12+NORMSINV(RAND())*$D$11</f>
        <v>7.88920177258051</v>
      </c>
      <c r="BK197" s="16" t="n">
        <f aca="true">$D$12+NORMSINV(RAND())*$D$11</f>
        <v>-7.37932173646217</v>
      </c>
      <c r="BL197" s="16" t="n">
        <f aca="true">$D$12+NORMSINV(RAND())*$D$11</f>
        <v>2.28226055771689</v>
      </c>
      <c r="BM197" s="16" t="n">
        <f aca="true">$D$12+NORMSINV(RAND())*$D$11</f>
        <v>-7.61559537062595</v>
      </c>
      <c r="BN197" s="16" t="n">
        <f aca="true">$D$12+NORMSINV(RAND())*$D$11</f>
        <v>-0.265159787492794</v>
      </c>
      <c r="BO197" s="16" t="n">
        <f aca="true">$D$12+NORMSINV(RAND())*$D$11</f>
        <v>-1.28499395788184</v>
      </c>
      <c r="BP197" s="16" t="n">
        <f aca="true">$D$12+NORMSINV(RAND())*$D$11</f>
        <v>-1.83168194610177</v>
      </c>
      <c r="BQ197" s="16" t="n">
        <f aca="true">$D$12+NORMSINV(RAND())*$D$11</f>
        <v>1.94707834934738</v>
      </c>
      <c r="BR197" s="16" t="n">
        <f aca="true">$D$12+NORMSINV(RAND())*$D$11</f>
        <v>-5.67295988615002</v>
      </c>
      <c r="BS197" s="16" t="n">
        <f aca="true">$D$12+NORMSINV(RAND())*$D$11</f>
        <v>5.88537227543698</v>
      </c>
      <c r="BT197" s="16" t="n">
        <f aca="true">$D$12+NORMSINV(RAND())*$D$11</f>
        <v>10.5491743577346</v>
      </c>
      <c r="BU197" s="16" t="n">
        <f aca="true">$D$12+NORMSINV(RAND())*$D$11</f>
        <v>-16.0993612922189</v>
      </c>
      <c r="BV197" s="16" t="n">
        <f aca="true">$D$12+NORMSINV(RAND())*$D$11</f>
        <v>-0.0397018967209812</v>
      </c>
      <c r="BW197" s="16" t="n">
        <f aca="true">$D$12+NORMSINV(RAND())*$D$11</f>
        <v>-7.57524985304653</v>
      </c>
      <c r="BX197" s="16" t="n">
        <f aca="true">$D$12+NORMSINV(RAND())*$D$11</f>
        <v>-2.04396034202673</v>
      </c>
      <c r="BY197" s="16" t="n">
        <f aca="true">$D$12+NORMSINV(RAND())*$D$11</f>
        <v>4.87520974003844</v>
      </c>
      <c r="BZ197" s="16" t="n">
        <f aca="true">$D$12+NORMSINV(RAND())*$D$11</f>
        <v>4.61574225627163</v>
      </c>
      <c r="CA197" s="16" t="n">
        <f aca="true">$D$12+NORMSINV(RAND())*$D$11</f>
        <v>3.28100682267761</v>
      </c>
      <c r="CB197" s="16" t="n">
        <f aca="true">$D$12+NORMSINV(RAND())*$D$11</f>
        <v>3.2332159799868</v>
      </c>
      <c r="CC197" s="16" t="n">
        <f aca="true">$D$12+NORMSINV(RAND())*$D$11</f>
        <v>-2.8846510692852</v>
      </c>
      <c r="CD197" s="16" t="n">
        <f aca="true">$D$12+NORMSINV(RAND())*$D$11</f>
        <v>3.8337578106154</v>
      </c>
      <c r="CE197" s="16" t="n">
        <f aca="true">$D$12+NORMSINV(RAND())*$D$11</f>
        <v>9.79470098984555</v>
      </c>
      <c r="CF197" s="16" t="n">
        <f aca="true">$D$12+NORMSINV(RAND())*$D$11</f>
        <v>1.80607931325912</v>
      </c>
      <c r="CG197" s="16" t="n">
        <f aca="true">$D$12+NORMSINV(RAND())*$D$11</f>
        <v>3.38591565927463</v>
      </c>
      <c r="CH197" s="16" t="n">
        <f aca="true">$D$12+NORMSINV(RAND())*$D$11</f>
        <v>-6.41039572713302</v>
      </c>
      <c r="CI197" s="16" t="n">
        <f aca="true">$D$12+NORMSINV(RAND())*$D$11</f>
        <v>-2.20782753109014</v>
      </c>
    </row>
    <row r="198" customFormat="false" ht="15" hidden="false" customHeight="false" outlineLevel="0" collapsed="false">
      <c r="D198" s="16" t="n">
        <f aca="false">AVERAGE(H198:CI198)</f>
        <v>-0.11016096198315</v>
      </c>
      <c r="E198" s="16" t="n">
        <f aca="false">STDEV(H198:CI198)</f>
        <v>5.10545804066947</v>
      </c>
      <c r="F198" s="20" t="n">
        <f aca="false">IF(AND(D198-TINV(2*$D$8/100,$D$10-1)*E198/SQRT($D$10)&lt;-1,D198+TINV(2*$D$9/100,$D$10-1)*E198/SQRT($D$10)&gt;1),1,0)</f>
        <v>0</v>
      </c>
      <c r="G198" s="16"/>
      <c r="H198" s="16" t="n">
        <f aca="true">$D$12+NORMSINV(RAND())*$D$11</f>
        <v>5.52221557889035</v>
      </c>
      <c r="I198" s="16" t="n">
        <f aca="true">$D$12+NORMSINV(RAND())*$D$11</f>
        <v>-2.28976902518546</v>
      </c>
      <c r="J198" s="16" t="n">
        <f aca="true">$D$12+NORMSINV(RAND())*$D$11</f>
        <v>4.34712108155618</v>
      </c>
      <c r="K198" s="16" t="n">
        <f aca="true">$D$12+NORMSINV(RAND())*$D$11</f>
        <v>0.266109818924732</v>
      </c>
      <c r="L198" s="16" t="n">
        <f aca="true">$D$12+NORMSINV(RAND())*$D$11</f>
        <v>5.77365320023195</v>
      </c>
      <c r="M198" s="16" t="n">
        <f aca="true">$D$12+NORMSINV(RAND())*$D$11</f>
        <v>-0.999442217449088</v>
      </c>
      <c r="N198" s="16" t="n">
        <f aca="true">$D$12+NORMSINV(RAND())*$D$11</f>
        <v>8.90566395159528</v>
      </c>
      <c r="O198" s="16" t="n">
        <f aca="true">$D$12+NORMSINV(RAND())*$D$11</f>
        <v>-3.84676390170427</v>
      </c>
      <c r="P198" s="16" t="n">
        <f aca="true">$D$12+NORMSINV(RAND())*$D$11</f>
        <v>-2.48457509999401</v>
      </c>
      <c r="Q198" s="16" t="n">
        <f aca="true">$D$12+NORMSINV(RAND())*$D$11</f>
        <v>-3.91095829045928</v>
      </c>
      <c r="R198" s="16" t="n">
        <f aca="true">$D$12+NORMSINV(RAND())*$D$11</f>
        <v>-4.74371659750112</v>
      </c>
      <c r="S198" s="16" t="n">
        <f aca="true">$D$12+NORMSINV(RAND())*$D$11</f>
        <v>-2.22640464364717</v>
      </c>
      <c r="T198" s="16" t="n">
        <f aca="true">$D$12+NORMSINV(RAND())*$D$11</f>
        <v>-6.84733343435857</v>
      </c>
      <c r="U198" s="16" t="n">
        <f aca="true">$D$12+NORMSINV(RAND())*$D$11</f>
        <v>-1.10312921852588</v>
      </c>
      <c r="V198" s="16" t="n">
        <f aca="true">$D$12+NORMSINV(RAND())*$D$11</f>
        <v>2.9333625252378</v>
      </c>
      <c r="W198" s="16" t="n">
        <f aca="true">$D$12+NORMSINV(RAND())*$D$11</f>
        <v>-2.31064248948089</v>
      </c>
      <c r="X198" s="16" t="n">
        <f aca="true">$D$12+NORMSINV(RAND())*$D$11</f>
        <v>0.0239537175033784</v>
      </c>
      <c r="Y198" s="16" t="n">
        <f aca="true">$D$12+NORMSINV(RAND())*$D$11</f>
        <v>-6.08692667812588</v>
      </c>
      <c r="Z198" s="16" t="n">
        <f aca="true">$D$12+NORMSINV(RAND())*$D$11</f>
        <v>-6.12425380046301</v>
      </c>
      <c r="AA198" s="16" t="n">
        <f aca="true">$D$12+NORMSINV(RAND())*$D$11</f>
        <v>7.33586538938215</v>
      </c>
      <c r="AB198" s="16" t="n">
        <f aca="true">$D$12+NORMSINV(RAND())*$D$11</f>
        <v>-2.62323650414506</v>
      </c>
      <c r="AC198" s="16" t="n">
        <f aca="true">$D$12+NORMSINV(RAND())*$D$11</f>
        <v>-3.0780649671246</v>
      </c>
      <c r="AD198" s="16" t="n">
        <f aca="true">$D$12+NORMSINV(RAND())*$D$11</f>
        <v>2.46173597071207</v>
      </c>
      <c r="AE198" s="16" t="n">
        <f aca="true">$D$12+NORMSINV(RAND())*$D$11</f>
        <v>3.48920013514663</v>
      </c>
      <c r="AF198" s="16" t="n">
        <f aca="true">$D$12+NORMSINV(RAND())*$D$11</f>
        <v>-1.4142807961028</v>
      </c>
      <c r="AG198" s="16" t="n">
        <f aca="true">$D$12+NORMSINV(RAND())*$D$11</f>
        <v>1.72249448109216</v>
      </c>
      <c r="AH198" s="16" t="n">
        <f aca="true">$D$12+NORMSINV(RAND())*$D$11</f>
        <v>-8.02326205192211</v>
      </c>
      <c r="AI198" s="16" t="n">
        <f aca="true">$D$12+NORMSINV(RAND())*$D$11</f>
        <v>-3.57720030889159</v>
      </c>
      <c r="AJ198" s="16" t="n">
        <f aca="true">$D$12+NORMSINV(RAND())*$D$11</f>
        <v>5.43916675047729</v>
      </c>
      <c r="AK198" s="16" t="n">
        <f aca="true">$D$12+NORMSINV(RAND())*$D$11</f>
        <v>2.57778788884129</v>
      </c>
      <c r="AL198" s="16" t="n">
        <f aca="true">$D$12+NORMSINV(RAND())*$D$11</f>
        <v>7.52680721228525</v>
      </c>
      <c r="AM198" s="16" t="n">
        <f aca="true">$D$12+NORMSINV(RAND())*$D$11</f>
        <v>-8.56818218111549</v>
      </c>
      <c r="AN198" s="16" t="n">
        <f aca="true">$D$12+NORMSINV(RAND())*$D$11</f>
        <v>0.233227630965025</v>
      </c>
      <c r="AO198" s="16" t="n">
        <f aca="true">$D$12+NORMSINV(RAND())*$D$11</f>
        <v>10.0076861193921</v>
      </c>
      <c r="AP198" s="16" t="n">
        <f aca="true">$D$12+NORMSINV(RAND())*$D$11</f>
        <v>10.2014368677206</v>
      </c>
      <c r="AQ198" s="16" t="n">
        <f aca="true">$D$12+NORMSINV(RAND())*$D$11</f>
        <v>-3.60270862737372</v>
      </c>
      <c r="AR198" s="16" t="n">
        <f aca="true">$D$12+NORMSINV(RAND())*$D$11</f>
        <v>-0.515963277091945</v>
      </c>
      <c r="AS198" s="16" t="n">
        <f aca="true">$D$12+NORMSINV(RAND())*$D$11</f>
        <v>-1.16402158835899</v>
      </c>
      <c r="AT198" s="16" t="n">
        <f aca="true">$D$12+NORMSINV(RAND())*$D$11</f>
        <v>8.02503449990029</v>
      </c>
      <c r="AU198" s="16" t="n">
        <f aca="true">$D$12+NORMSINV(RAND())*$D$11</f>
        <v>2.91552334888593</v>
      </c>
      <c r="AV198" s="16" t="n">
        <f aca="true">$D$12+NORMSINV(RAND())*$D$11</f>
        <v>-11.3354251313716</v>
      </c>
      <c r="AW198" s="16" t="n">
        <f aca="true">$D$12+NORMSINV(RAND())*$D$11</f>
        <v>4.35224923620704</v>
      </c>
      <c r="AX198" s="16" t="n">
        <f aca="true">$D$12+NORMSINV(RAND())*$D$11</f>
        <v>-0.0705542845546155</v>
      </c>
      <c r="AY198" s="16" t="n">
        <f aca="true">$D$12+NORMSINV(RAND())*$D$11</f>
        <v>1.60653389920251</v>
      </c>
      <c r="AZ198" s="16" t="n">
        <f aca="true">$D$12+NORMSINV(RAND())*$D$11</f>
        <v>3.83379219894209</v>
      </c>
      <c r="BA198" s="16" t="n">
        <f aca="true">$D$12+NORMSINV(RAND())*$D$11</f>
        <v>-9.27602037366457</v>
      </c>
      <c r="BB198" s="16" t="n">
        <f aca="true">$D$12+NORMSINV(RAND())*$D$11</f>
        <v>7.90187283973038</v>
      </c>
      <c r="BC198" s="16" t="n">
        <f aca="true">$D$12+NORMSINV(RAND())*$D$11</f>
        <v>-4.71800953316519</v>
      </c>
      <c r="BD198" s="16" t="n">
        <f aca="true">$D$12+NORMSINV(RAND())*$D$11</f>
        <v>0.968771660950821</v>
      </c>
      <c r="BE198" s="16" t="n">
        <f aca="true">$D$12+NORMSINV(RAND())*$D$11</f>
        <v>-6.3128125187728</v>
      </c>
      <c r="BF198" s="16" t="n">
        <f aca="true">$D$12+NORMSINV(RAND())*$D$11</f>
        <v>2.59388729651142</v>
      </c>
      <c r="BG198" s="16" t="n">
        <f aca="true">$D$12+NORMSINV(RAND())*$D$11</f>
        <v>0.792079495282538</v>
      </c>
      <c r="BH198" s="16" t="n">
        <f aca="true">$D$12+NORMSINV(RAND())*$D$11</f>
        <v>-1.26004769608215</v>
      </c>
      <c r="BI198" s="16" t="n">
        <f aca="true">$D$12+NORMSINV(RAND())*$D$11</f>
        <v>0.432909292520829</v>
      </c>
      <c r="BJ198" s="16" t="n">
        <f aca="true">$D$12+NORMSINV(RAND())*$D$11</f>
        <v>-0.526328063766679</v>
      </c>
      <c r="BK198" s="16" t="n">
        <f aca="true">$D$12+NORMSINV(RAND())*$D$11</f>
        <v>-1.4458423605203</v>
      </c>
      <c r="BL198" s="16" t="n">
        <f aca="true">$D$12+NORMSINV(RAND())*$D$11</f>
        <v>-3.40508638791734</v>
      </c>
      <c r="BM198" s="16" t="n">
        <f aca="true">$D$12+NORMSINV(RAND())*$D$11</f>
        <v>-9.43828028458127</v>
      </c>
      <c r="BN198" s="16" t="n">
        <f aca="true">$D$12+NORMSINV(RAND())*$D$11</f>
        <v>0.922995021024076</v>
      </c>
      <c r="BO198" s="16" t="n">
        <f aca="true">$D$12+NORMSINV(RAND())*$D$11</f>
        <v>3.8705756099537</v>
      </c>
      <c r="BP198" s="16" t="n">
        <f aca="true">$D$12+NORMSINV(RAND())*$D$11</f>
        <v>7.25413035395035</v>
      </c>
      <c r="BQ198" s="16" t="n">
        <f aca="true">$D$12+NORMSINV(RAND())*$D$11</f>
        <v>-0.224946645654743</v>
      </c>
      <c r="BR198" s="16" t="n">
        <f aca="true">$D$12+NORMSINV(RAND())*$D$11</f>
        <v>-4.55722981513889</v>
      </c>
      <c r="BS198" s="16" t="n">
        <f aca="true">$D$12+NORMSINV(RAND())*$D$11</f>
        <v>-4.08445602328336</v>
      </c>
      <c r="BT198" s="16" t="n">
        <f aca="true">$D$12+NORMSINV(RAND())*$D$11</f>
        <v>-5.26533632418441</v>
      </c>
      <c r="BU198" s="16" t="n">
        <f aca="true">$D$12+NORMSINV(RAND())*$D$11</f>
        <v>2.84191913244951</v>
      </c>
      <c r="BV198" s="16" t="n">
        <f aca="true">$D$12+NORMSINV(RAND())*$D$11</f>
        <v>-0.730613718661329</v>
      </c>
      <c r="BW198" s="16" t="n">
        <f aca="true">$D$12+NORMSINV(RAND())*$D$11</f>
        <v>-5.48839870885154</v>
      </c>
      <c r="BX198" s="16" t="n">
        <f aca="true">$D$12+NORMSINV(RAND())*$D$11</f>
        <v>-8.36048215597212</v>
      </c>
      <c r="BY198" s="16" t="n">
        <f aca="true">$D$12+NORMSINV(RAND())*$D$11</f>
        <v>3.85503578223817</v>
      </c>
      <c r="BZ198" s="16" t="n">
        <f aca="true">$D$12+NORMSINV(RAND())*$D$11</f>
        <v>0.25070977749162</v>
      </c>
      <c r="CA198" s="16" t="n">
        <f aca="true">$D$12+NORMSINV(RAND())*$D$11</f>
        <v>3.25618204736536</v>
      </c>
      <c r="CB198" s="16" t="n">
        <f aca="true">$D$12+NORMSINV(RAND())*$D$11</f>
        <v>-8.18021994501207</v>
      </c>
      <c r="CC198" s="16" t="n">
        <f aca="true">$D$12+NORMSINV(RAND())*$D$11</f>
        <v>6.54522092876931</v>
      </c>
      <c r="CD198" s="16" t="n">
        <f aca="true">$D$12+NORMSINV(RAND())*$D$11</f>
        <v>-1.30040953754463</v>
      </c>
      <c r="CE198" s="16" t="n">
        <f aca="true">$D$12+NORMSINV(RAND())*$D$11</f>
        <v>10.037775310938</v>
      </c>
      <c r="CF198" s="16" t="n">
        <f aca="true">$D$12+NORMSINV(RAND())*$D$11</f>
        <v>-3.52540835284232</v>
      </c>
      <c r="CG198" s="16" t="n">
        <f aca="true">$D$12+NORMSINV(RAND())*$D$11</f>
        <v>1.29211890000702</v>
      </c>
      <c r="CH198" s="16" t="n">
        <f aca="true">$D$12+NORMSINV(RAND())*$D$11</f>
        <v>7.98450062930067</v>
      </c>
      <c r="CI198" s="16" t="n">
        <f aca="true">$D$12+NORMSINV(RAND())*$D$11</f>
        <v>-4.06743897966505</v>
      </c>
    </row>
    <row r="199" customFormat="false" ht="15" hidden="false" customHeight="false" outlineLevel="0" collapsed="false">
      <c r="D199" s="16" t="n">
        <f aca="false">AVERAGE(H199:CI199)</f>
        <v>-0.516576823022866</v>
      </c>
      <c r="E199" s="16" t="n">
        <f aca="false">STDEV(H199:CI199)</f>
        <v>5.51212268903769</v>
      </c>
      <c r="F199" s="20" t="n">
        <f aca="false">IF(AND(D199-TINV(2*$D$8/100,$D$10-1)*E199/SQRT($D$10)&lt;-1,D199+TINV(2*$D$9/100,$D$10-1)*E199/SQRT($D$10)&gt;1),1,0)</f>
        <v>0</v>
      </c>
      <c r="G199" s="16"/>
      <c r="H199" s="16" t="n">
        <f aca="true">$D$12+NORMSINV(RAND())*$D$11</f>
        <v>2.85155457314597</v>
      </c>
      <c r="I199" s="16" t="n">
        <f aca="true">$D$12+NORMSINV(RAND())*$D$11</f>
        <v>2.94430519964715</v>
      </c>
      <c r="J199" s="16" t="n">
        <f aca="true">$D$12+NORMSINV(RAND())*$D$11</f>
        <v>-0.51543253464312</v>
      </c>
      <c r="K199" s="16" t="n">
        <f aca="true">$D$12+NORMSINV(RAND())*$D$11</f>
        <v>0.807434100084496</v>
      </c>
      <c r="L199" s="16" t="n">
        <f aca="true">$D$12+NORMSINV(RAND())*$D$11</f>
        <v>-5.90577523624621</v>
      </c>
      <c r="M199" s="16" t="n">
        <f aca="true">$D$12+NORMSINV(RAND())*$D$11</f>
        <v>2.32513536622205</v>
      </c>
      <c r="N199" s="16" t="n">
        <f aca="true">$D$12+NORMSINV(RAND())*$D$11</f>
        <v>4.72627422675695</v>
      </c>
      <c r="O199" s="16" t="n">
        <f aca="true">$D$12+NORMSINV(RAND())*$D$11</f>
        <v>-6.00373899208257</v>
      </c>
      <c r="P199" s="16" t="n">
        <f aca="true">$D$12+NORMSINV(RAND())*$D$11</f>
        <v>1.56265789137365</v>
      </c>
      <c r="Q199" s="16" t="n">
        <f aca="true">$D$12+NORMSINV(RAND())*$D$11</f>
        <v>-0.765656304246075</v>
      </c>
      <c r="R199" s="16" t="n">
        <f aca="true">$D$12+NORMSINV(RAND())*$D$11</f>
        <v>-0.600291453647182</v>
      </c>
      <c r="S199" s="16" t="n">
        <f aca="true">$D$12+NORMSINV(RAND())*$D$11</f>
        <v>-1.10905121514331</v>
      </c>
      <c r="T199" s="16" t="n">
        <f aca="true">$D$12+NORMSINV(RAND())*$D$11</f>
        <v>1.16561330528963</v>
      </c>
      <c r="U199" s="16" t="n">
        <f aca="true">$D$12+NORMSINV(RAND())*$D$11</f>
        <v>-1.98590403712306</v>
      </c>
      <c r="V199" s="16" t="n">
        <f aca="true">$D$12+NORMSINV(RAND())*$D$11</f>
        <v>0.301381742668907</v>
      </c>
      <c r="W199" s="16" t="n">
        <f aca="true">$D$12+NORMSINV(RAND())*$D$11</f>
        <v>-3.02612135696313</v>
      </c>
      <c r="X199" s="16" t="n">
        <f aca="true">$D$12+NORMSINV(RAND())*$D$11</f>
        <v>6.840308682939</v>
      </c>
      <c r="Y199" s="16" t="n">
        <f aca="true">$D$12+NORMSINV(RAND())*$D$11</f>
        <v>4.36882086217332</v>
      </c>
      <c r="Z199" s="16" t="n">
        <f aca="true">$D$12+NORMSINV(RAND())*$D$11</f>
        <v>1.55589838333884</v>
      </c>
      <c r="AA199" s="16" t="n">
        <f aca="true">$D$12+NORMSINV(RAND())*$D$11</f>
        <v>7.65609738230275</v>
      </c>
      <c r="AB199" s="16" t="n">
        <f aca="true">$D$12+NORMSINV(RAND())*$D$11</f>
        <v>-2.33954648886407</v>
      </c>
      <c r="AC199" s="16" t="n">
        <f aca="true">$D$12+NORMSINV(RAND())*$D$11</f>
        <v>-4.81104506007337</v>
      </c>
      <c r="AD199" s="16" t="n">
        <f aca="true">$D$12+NORMSINV(RAND())*$D$11</f>
        <v>2.40713398232675</v>
      </c>
      <c r="AE199" s="16" t="n">
        <f aca="true">$D$12+NORMSINV(RAND())*$D$11</f>
        <v>4.13253954571282</v>
      </c>
      <c r="AF199" s="16" t="n">
        <f aca="true">$D$12+NORMSINV(RAND())*$D$11</f>
        <v>-8.78386622541376</v>
      </c>
      <c r="AG199" s="16" t="n">
        <f aca="true">$D$12+NORMSINV(RAND())*$D$11</f>
        <v>-0.898266314357827</v>
      </c>
      <c r="AH199" s="16" t="n">
        <f aca="true">$D$12+NORMSINV(RAND())*$D$11</f>
        <v>-0.59140907211249</v>
      </c>
      <c r="AI199" s="16" t="n">
        <f aca="true">$D$12+NORMSINV(RAND())*$D$11</f>
        <v>4.77481231758085</v>
      </c>
      <c r="AJ199" s="16" t="n">
        <f aca="true">$D$12+NORMSINV(RAND())*$D$11</f>
        <v>-2.24898083613504</v>
      </c>
      <c r="AK199" s="16" t="n">
        <f aca="true">$D$12+NORMSINV(RAND())*$D$11</f>
        <v>3.8362245312307</v>
      </c>
      <c r="AL199" s="16" t="n">
        <f aca="true">$D$12+NORMSINV(RAND())*$D$11</f>
        <v>-6.94019555694355</v>
      </c>
      <c r="AM199" s="16" t="n">
        <f aca="true">$D$12+NORMSINV(RAND())*$D$11</f>
        <v>-4.51721759191762</v>
      </c>
      <c r="AN199" s="16" t="n">
        <f aca="true">$D$12+NORMSINV(RAND())*$D$11</f>
        <v>7.12675126775592</v>
      </c>
      <c r="AO199" s="16" t="n">
        <f aca="true">$D$12+NORMSINV(RAND())*$D$11</f>
        <v>3.43247529722661</v>
      </c>
      <c r="AP199" s="16" t="n">
        <f aca="true">$D$12+NORMSINV(RAND())*$D$11</f>
        <v>-5.73324977938552</v>
      </c>
      <c r="AQ199" s="16" t="n">
        <f aca="true">$D$12+NORMSINV(RAND())*$D$11</f>
        <v>2.81193949533919</v>
      </c>
      <c r="AR199" s="16" t="n">
        <f aca="true">$D$12+NORMSINV(RAND())*$D$11</f>
        <v>-4.68926163976169</v>
      </c>
      <c r="AS199" s="16" t="n">
        <f aca="true">$D$12+NORMSINV(RAND())*$D$11</f>
        <v>-3.81767560147548</v>
      </c>
      <c r="AT199" s="16" t="n">
        <f aca="true">$D$12+NORMSINV(RAND())*$D$11</f>
        <v>4.37537507235887</v>
      </c>
      <c r="AU199" s="16" t="n">
        <f aca="true">$D$12+NORMSINV(RAND())*$D$11</f>
        <v>-5.78345684122882</v>
      </c>
      <c r="AV199" s="16" t="n">
        <f aca="true">$D$12+NORMSINV(RAND())*$D$11</f>
        <v>6.86965929945509</v>
      </c>
      <c r="AW199" s="16" t="n">
        <f aca="true">$D$12+NORMSINV(RAND())*$D$11</f>
        <v>-2.12354160743944</v>
      </c>
      <c r="AX199" s="16" t="n">
        <f aca="true">$D$12+NORMSINV(RAND())*$D$11</f>
        <v>16.410474316502</v>
      </c>
      <c r="AY199" s="16" t="n">
        <f aca="true">$D$12+NORMSINV(RAND())*$D$11</f>
        <v>-1.01046750680388</v>
      </c>
      <c r="AZ199" s="16" t="n">
        <f aca="true">$D$12+NORMSINV(RAND())*$D$11</f>
        <v>-7.66428980002318</v>
      </c>
      <c r="BA199" s="16" t="n">
        <f aca="true">$D$12+NORMSINV(RAND())*$D$11</f>
        <v>-4.01262177401786</v>
      </c>
      <c r="BB199" s="16" t="n">
        <f aca="true">$D$12+NORMSINV(RAND())*$D$11</f>
        <v>-6.52990276194597</v>
      </c>
      <c r="BC199" s="16" t="n">
        <f aca="true">$D$12+NORMSINV(RAND())*$D$11</f>
        <v>-6.30551584472019</v>
      </c>
      <c r="BD199" s="16" t="n">
        <f aca="true">$D$12+NORMSINV(RAND())*$D$11</f>
        <v>-8.10119494065441</v>
      </c>
      <c r="BE199" s="16" t="n">
        <f aca="true">$D$12+NORMSINV(RAND())*$D$11</f>
        <v>-1.66689684471695</v>
      </c>
      <c r="BF199" s="16" t="n">
        <f aca="true">$D$12+NORMSINV(RAND())*$D$11</f>
        <v>-1.05122437582155</v>
      </c>
      <c r="BG199" s="16" t="n">
        <f aca="true">$D$12+NORMSINV(RAND())*$D$11</f>
        <v>3.14988825442025</v>
      </c>
      <c r="BH199" s="16" t="n">
        <f aca="true">$D$12+NORMSINV(RAND())*$D$11</f>
        <v>-11.0583552183311</v>
      </c>
      <c r="BI199" s="16" t="n">
        <f aca="true">$D$12+NORMSINV(RAND())*$D$11</f>
        <v>-1.46521490787679</v>
      </c>
      <c r="BJ199" s="16" t="n">
        <f aca="true">$D$12+NORMSINV(RAND())*$D$11</f>
        <v>-2.72681051635484</v>
      </c>
      <c r="BK199" s="16" t="n">
        <f aca="true">$D$12+NORMSINV(RAND())*$D$11</f>
        <v>0.567793233542492</v>
      </c>
      <c r="BL199" s="16" t="n">
        <f aca="true">$D$12+NORMSINV(RAND())*$D$11</f>
        <v>3.56666756302012</v>
      </c>
      <c r="BM199" s="16" t="n">
        <f aca="true">$D$12+NORMSINV(RAND())*$D$11</f>
        <v>-7.89873121302937</v>
      </c>
      <c r="BN199" s="16" t="n">
        <f aca="true">$D$12+NORMSINV(RAND())*$D$11</f>
        <v>-9.1894358697004</v>
      </c>
      <c r="BO199" s="16" t="n">
        <f aca="true">$D$12+NORMSINV(RAND())*$D$11</f>
        <v>13.5989665506415</v>
      </c>
      <c r="BP199" s="16" t="n">
        <f aca="true">$D$12+NORMSINV(RAND())*$D$11</f>
        <v>-0.528560738298037</v>
      </c>
      <c r="BQ199" s="16" t="n">
        <f aca="true">$D$12+NORMSINV(RAND())*$D$11</f>
        <v>5.76727999888097</v>
      </c>
      <c r="BR199" s="16" t="n">
        <f aca="true">$D$12+NORMSINV(RAND())*$D$11</f>
        <v>-5.13760057979482</v>
      </c>
      <c r="BS199" s="16" t="n">
        <f aca="true">$D$12+NORMSINV(RAND())*$D$11</f>
        <v>5.40794070898062</v>
      </c>
      <c r="BT199" s="16" t="n">
        <f aca="true">$D$12+NORMSINV(RAND())*$D$11</f>
        <v>-1.37501642062709</v>
      </c>
      <c r="BU199" s="16" t="n">
        <f aca="true">$D$12+NORMSINV(RAND())*$D$11</f>
        <v>-5.94164547420358</v>
      </c>
      <c r="BV199" s="16" t="n">
        <f aca="true">$D$12+NORMSINV(RAND())*$D$11</f>
        <v>-3.26491492806351</v>
      </c>
      <c r="BW199" s="16" t="n">
        <f aca="true">$D$12+NORMSINV(RAND())*$D$11</f>
        <v>14.8375462042149</v>
      </c>
      <c r="BX199" s="16" t="n">
        <f aca="true">$D$12+NORMSINV(RAND())*$D$11</f>
        <v>7.91335895660328</v>
      </c>
      <c r="BY199" s="16" t="n">
        <f aca="true">$D$12+NORMSINV(RAND())*$D$11</f>
        <v>-3.4972093744292</v>
      </c>
      <c r="BZ199" s="16" t="n">
        <f aca="true">$D$12+NORMSINV(RAND())*$D$11</f>
        <v>-4.97943728299388</v>
      </c>
      <c r="CA199" s="16" t="n">
        <f aca="true">$D$12+NORMSINV(RAND())*$D$11</f>
        <v>-1.49779774322898</v>
      </c>
      <c r="CB199" s="16" t="n">
        <f aca="true">$D$12+NORMSINV(RAND())*$D$11</f>
        <v>-6.07214251995875</v>
      </c>
      <c r="CC199" s="16" t="n">
        <f aca="true">$D$12+NORMSINV(RAND())*$D$11</f>
        <v>-2.79140921339536</v>
      </c>
      <c r="CD199" s="16" t="n">
        <f aca="true">$D$12+NORMSINV(RAND())*$D$11</f>
        <v>3.47387281453379</v>
      </c>
      <c r="CE199" s="16" t="n">
        <f aca="true">$D$12+NORMSINV(RAND())*$D$11</f>
        <v>-9.84673047454654</v>
      </c>
      <c r="CF199" s="16" t="n">
        <f aca="true">$D$12+NORMSINV(RAND())*$D$11</f>
        <v>-4.5086358891289</v>
      </c>
      <c r="CG199" s="16" t="n">
        <f aca="true">$D$12+NORMSINV(RAND())*$D$11</f>
        <v>-6.30977721586458</v>
      </c>
      <c r="CH199" s="16" t="n">
        <f aca="true">$D$12+NORMSINV(RAND())*$D$11</f>
        <v>0.596762419601668</v>
      </c>
      <c r="CI199" s="16" t="n">
        <f aca="true">$D$12+NORMSINV(RAND())*$D$11</f>
        <v>4.13213378603274</v>
      </c>
    </row>
    <row r="200" customFormat="false" ht="15" hidden="false" customHeight="false" outlineLevel="0" collapsed="false">
      <c r="D200" s="16" t="n">
        <f aca="false">AVERAGE(H200:CI200)</f>
        <v>-0.0485045055627073</v>
      </c>
      <c r="E200" s="16" t="n">
        <f aca="false">STDEV(H200:CI200)</f>
        <v>5.05860933090688</v>
      </c>
      <c r="F200" s="20" t="n">
        <f aca="false">IF(AND(D200-TINV(2*$D$8/100,$D$10-1)*E200/SQRT($D$10)&lt;-1,D200+TINV(2*$D$9/100,$D$10-1)*E200/SQRT($D$10)&gt;1),1,0)</f>
        <v>0</v>
      </c>
      <c r="G200" s="16"/>
      <c r="H200" s="16" t="n">
        <f aca="true">$D$12+NORMSINV(RAND())*$D$11</f>
        <v>1.52543668877538</v>
      </c>
      <c r="I200" s="16" t="n">
        <f aca="true">$D$12+NORMSINV(RAND())*$D$11</f>
        <v>-5.75118074755455</v>
      </c>
      <c r="J200" s="16" t="n">
        <f aca="true">$D$12+NORMSINV(RAND())*$D$11</f>
        <v>11.9353411848068</v>
      </c>
      <c r="K200" s="16" t="n">
        <f aca="true">$D$12+NORMSINV(RAND())*$D$11</f>
        <v>-10.2962836148083</v>
      </c>
      <c r="L200" s="16" t="n">
        <f aca="true">$D$12+NORMSINV(RAND())*$D$11</f>
        <v>-4.61326925914327</v>
      </c>
      <c r="M200" s="16" t="n">
        <f aca="true">$D$12+NORMSINV(RAND())*$D$11</f>
        <v>2.11017680656128</v>
      </c>
      <c r="N200" s="16" t="n">
        <f aca="true">$D$12+NORMSINV(RAND())*$D$11</f>
        <v>0.21469930625422</v>
      </c>
      <c r="O200" s="16" t="n">
        <f aca="true">$D$12+NORMSINV(RAND())*$D$11</f>
        <v>-5.41371956005676</v>
      </c>
      <c r="P200" s="16" t="n">
        <f aca="true">$D$12+NORMSINV(RAND())*$D$11</f>
        <v>5.68206265808247</v>
      </c>
      <c r="Q200" s="16" t="n">
        <f aca="true">$D$12+NORMSINV(RAND())*$D$11</f>
        <v>-6.6133654894018</v>
      </c>
      <c r="R200" s="16" t="n">
        <f aca="true">$D$12+NORMSINV(RAND())*$D$11</f>
        <v>-3.87467619060664</v>
      </c>
      <c r="S200" s="16" t="n">
        <f aca="true">$D$12+NORMSINV(RAND())*$D$11</f>
        <v>-2.38369948247967</v>
      </c>
      <c r="T200" s="16" t="n">
        <f aca="true">$D$12+NORMSINV(RAND())*$D$11</f>
        <v>2.18080586151179</v>
      </c>
      <c r="U200" s="16" t="n">
        <f aca="true">$D$12+NORMSINV(RAND())*$D$11</f>
        <v>0.896982720068246</v>
      </c>
      <c r="V200" s="16" t="n">
        <f aca="true">$D$12+NORMSINV(RAND())*$D$11</f>
        <v>-0.546325736639676</v>
      </c>
      <c r="W200" s="16" t="n">
        <f aca="true">$D$12+NORMSINV(RAND())*$D$11</f>
        <v>3.57834644964256</v>
      </c>
      <c r="X200" s="16" t="n">
        <f aca="true">$D$12+NORMSINV(RAND())*$D$11</f>
        <v>1.36197037860607</v>
      </c>
      <c r="Y200" s="16" t="n">
        <f aca="true">$D$12+NORMSINV(RAND())*$D$11</f>
        <v>-2.59209709415984</v>
      </c>
      <c r="Z200" s="16" t="n">
        <f aca="true">$D$12+NORMSINV(RAND())*$D$11</f>
        <v>1.05726619039768</v>
      </c>
      <c r="AA200" s="16" t="n">
        <f aca="true">$D$12+NORMSINV(RAND())*$D$11</f>
        <v>-0.35142402639552</v>
      </c>
      <c r="AB200" s="16" t="n">
        <f aca="true">$D$12+NORMSINV(RAND())*$D$11</f>
        <v>-8.62195350982609</v>
      </c>
      <c r="AC200" s="16" t="n">
        <f aca="true">$D$12+NORMSINV(RAND())*$D$11</f>
        <v>8.58962879766046</v>
      </c>
      <c r="AD200" s="16" t="n">
        <f aca="true">$D$12+NORMSINV(RAND())*$D$11</f>
        <v>-7.58491137504678</v>
      </c>
      <c r="AE200" s="16" t="n">
        <f aca="true">$D$12+NORMSINV(RAND())*$D$11</f>
        <v>-11.2212087352528</v>
      </c>
      <c r="AF200" s="16" t="n">
        <f aca="true">$D$12+NORMSINV(RAND())*$D$11</f>
        <v>3.40181309280593</v>
      </c>
      <c r="AG200" s="16" t="n">
        <f aca="true">$D$12+NORMSINV(RAND())*$D$11</f>
        <v>3.28635672864401</v>
      </c>
      <c r="AH200" s="16" t="n">
        <f aca="true">$D$12+NORMSINV(RAND())*$D$11</f>
        <v>2.87988728999987</v>
      </c>
      <c r="AI200" s="16" t="n">
        <f aca="true">$D$12+NORMSINV(RAND())*$D$11</f>
        <v>5.41319375129196</v>
      </c>
      <c r="AJ200" s="16" t="n">
        <f aca="true">$D$12+NORMSINV(RAND())*$D$11</f>
        <v>-1.44913794497538</v>
      </c>
      <c r="AK200" s="16" t="n">
        <f aca="true">$D$12+NORMSINV(RAND())*$D$11</f>
        <v>1.87667825161814</v>
      </c>
      <c r="AL200" s="16" t="n">
        <f aca="true">$D$12+NORMSINV(RAND())*$D$11</f>
        <v>6.9425448659358</v>
      </c>
      <c r="AM200" s="16" t="n">
        <f aca="true">$D$12+NORMSINV(RAND())*$D$11</f>
        <v>-5.44034301402793</v>
      </c>
      <c r="AN200" s="16" t="n">
        <f aca="true">$D$12+NORMSINV(RAND())*$D$11</f>
        <v>0.667034649571402</v>
      </c>
      <c r="AO200" s="16" t="n">
        <f aca="true">$D$12+NORMSINV(RAND())*$D$11</f>
        <v>-3.53700372403635</v>
      </c>
      <c r="AP200" s="16" t="n">
        <f aca="true">$D$12+NORMSINV(RAND())*$D$11</f>
        <v>0.594869364571296</v>
      </c>
      <c r="AQ200" s="16" t="n">
        <f aca="true">$D$12+NORMSINV(RAND())*$D$11</f>
        <v>-0.539381617636355</v>
      </c>
      <c r="AR200" s="16" t="n">
        <f aca="true">$D$12+NORMSINV(RAND())*$D$11</f>
        <v>2.64694486096167</v>
      </c>
      <c r="AS200" s="16" t="n">
        <f aca="true">$D$12+NORMSINV(RAND())*$D$11</f>
        <v>-2.50674038963619</v>
      </c>
      <c r="AT200" s="16" t="n">
        <f aca="true">$D$12+NORMSINV(RAND())*$D$11</f>
        <v>-2.57445651944795</v>
      </c>
      <c r="AU200" s="16" t="n">
        <f aca="true">$D$12+NORMSINV(RAND())*$D$11</f>
        <v>-1.63714600748303</v>
      </c>
      <c r="AV200" s="16" t="n">
        <f aca="true">$D$12+NORMSINV(RAND())*$D$11</f>
        <v>1.19459552871524</v>
      </c>
      <c r="AW200" s="16" t="n">
        <f aca="true">$D$12+NORMSINV(RAND())*$D$11</f>
        <v>5.94429618191662</v>
      </c>
      <c r="AX200" s="16" t="n">
        <f aca="true">$D$12+NORMSINV(RAND())*$D$11</f>
        <v>0.859678182447615</v>
      </c>
      <c r="AY200" s="16" t="n">
        <f aca="true">$D$12+NORMSINV(RAND())*$D$11</f>
        <v>4.59127854138308</v>
      </c>
      <c r="AZ200" s="16" t="n">
        <f aca="true">$D$12+NORMSINV(RAND())*$D$11</f>
        <v>0.039839058706714</v>
      </c>
      <c r="BA200" s="16" t="n">
        <f aca="true">$D$12+NORMSINV(RAND())*$D$11</f>
        <v>4.90646517022066</v>
      </c>
      <c r="BB200" s="16" t="n">
        <f aca="true">$D$12+NORMSINV(RAND())*$D$11</f>
        <v>-1.56914247121475</v>
      </c>
      <c r="BC200" s="16" t="n">
        <f aca="true">$D$12+NORMSINV(RAND())*$D$11</f>
        <v>-2.00516351185534</v>
      </c>
      <c r="BD200" s="16" t="n">
        <f aca="true">$D$12+NORMSINV(RAND())*$D$11</f>
        <v>-0.16558514516512</v>
      </c>
      <c r="BE200" s="16" t="n">
        <f aca="true">$D$12+NORMSINV(RAND())*$D$11</f>
        <v>-1.29016652985706</v>
      </c>
      <c r="BF200" s="16" t="n">
        <f aca="true">$D$12+NORMSINV(RAND())*$D$11</f>
        <v>4.29166729515549</v>
      </c>
      <c r="BG200" s="16" t="n">
        <f aca="true">$D$12+NORMSINV(RAND())*$D$11</f>
        <v>-6.314266671931</v>
      </c>
      <c r="BH200" s="16" t="n">
        <f aca="true">$D$12+NORMSINV(RAND())*$D$11</f>
        <v>0.0866234127339237</v>
      </c>
      <c r="BI200" s="16" t="n">
        <f aca="true">$D$12+NORMSINV(RAND())*$D$11</f>
        <v>0.206877639534417</v>
      </c>
      <c r="BJ200" s="16" t="n">
        <f aca="true">$D$12+NORMSINV(RAND())*$D$11</f>
        <v>4.09124226013867</v>
      </c>
      <c r="BK200" s="16" t="n">
        <f aca="true">$D$12+NORMSINV(RAND())*$D$11</f>
        <v>4.64373269445756</v>
      </c>
      <c r="BL200" s="16" t="n">
        <f aca="true">$D$12+NORMSINV(RAND())*$D$11</f>
        <v>5.74060325514412</v>
      </c>
      <c r="BM200" s="16" t="n">
        <f aca="true">$D$12+NORMSINV(RAND())*$D$11</f>
        <v>5.45476817638122</v>
      </c>
      <c r="BN200" s="16" t="n">
        <f aca="true">$D$12+NORMSINV(RAND())*$D$11</f>
        <v>5.90085962962847</v>
      </c>
      <c r="BO200" s="16" t="n">
        <f aca="true">$D$12+NORMSINV(RAND())*$D$11</f>
        <v>-4.43834238132318</v>
      </c>
      <c r="BP200" s="16" t="n">
        <f aca="true">$D$12+NORMSINV(RAND())*$D$11</f>
        <v>1.44769915478841</v>
      </c>
      <c r="BQ200" s="16" t="n">
        <f aca="true">$D$12+NORMSINV(RAND())*$D$11</f>
        <v>-2.2970562797654</v>
      </c>
      <c r="BR200" s="16" t="n">
        <f aca="true">$D$12+NORMSINV(RAND())*$D$11</f>
        <v>3.29490564235685</v>
      </c>
      <c r="BS200" s="16" t="n">
        <f aca="true">$D$12+NORMSINV(RAND())*$D$11</f>
        <v>6.05806110594366</v>
      </c>
      <c r="BT200" s="16" t="n">
        <f aca="true">$D$12+NORMSINV(RAND())*$D$11</f>
        <v>4.99356223951856</v>
      </c>
      <c r="BU200" s="16" t="n">
        <f aca="true">$D$12+NORMSINV(RAND())*$D$11</f>
        <v>-7.12997862151782</v>
      </c>
      <c r="BV200" s="16" t="n">
        <f aca="true">$D$12+NORMSINV(RAND())*$D$11</f>
        <v>-1.67311895913773</v>
      </c>
      <c r="BW200" s="16" t="n">
        <f aca="true">$D$12+NORMSINV(RAND())*$D$11</f>
        <v>-10.0704236141092</v>
      </c>
      <c r="BX200" s="16" t="n">
        <f aca="true">$D$12+NORMSINV(RAND())*$D$11</f>
        <v>12.1854288892386</v>
      </c>
      <c r="BY200" s="16" t="n">
        <f aca="true">$D$12+NORMSINV(RAND())*$D$11</f>
        <v>8.68103751850329</v>
      </c>
      <c r="BZ200" s="16" t="n">
        <f aca="true">$D$12+NORMSINV(RAND())*$D$11</f>
        <v>-7.91513501479181</v>
      </c>
      <c r="CA200" s="16" t="n">
        <f aca="true">$D$12+NORMSINV(RAND())*$D$11</f>
        <v>-5.22529059493572</v>
      </c>
      <c r="CB200" s="16" t="n">
        <f aca="true">$D$12+NORMSINV(RAND())*$D$11</f>
        <v>-2.12580623932814</v>
      </c>
      <c r="CC200" s="16" t="n">
        <f aca="true">$D$12+NORMSINV(RAND())*$D$11</f>
        <v>3.13234410215169</v>
      </c>
      <c r="CD200" s="16" t="n">
        <f aca="true">$D$12+NORMSINV(RAND())*$D$11</f>
        <v>-3.85363229478303</v>
      </c>
      <c r="CE200" s="16" t="n">
        <f aca="true">$D$12+NORMSINV(RAND())*$D$11</f>
        <v>-8.9561341959134</v>
      </c>
      <c r="CF200" s="16" t="n">
        <f aca="true">$D$12+NORMSINV(RAND())*$D$11</f>
        <v>-4.33915929130083</v>
      </c>
      <c r="CG200" s="16" t="n">
        <f aca="true">$D$12+NORMSINV(RAND())*$D$11</f>
        <v>2.76208154880639</v>
      </c>
      <c r="CH200" s="16" t="n">
        <f aca="true">$D$12+NORMSINV(RAND())*$D$11</f>
        <v>-7.0500139462532</v>
      </c>
      <c r="CI200" s="16" t="n">
        <f aca="true">$D$12+NORMSINV(RAND())*$D$11</f>
        <v>2.73669223114275</v>
      </c>
    </row>
    <row r="201" customFormat="false" ht="15" hidden="false" customHeight="false" outlineLevel="0" collapsed="false">
      <c r="D201" s="16" t="n">
        <f aca="false">AVERAGE(H201:CI201)</f>
        <v>-0.801831004078904</v>
      </c>
      <c r="E201" s="16" t="n">
        <f aca="false">STDEV(H201:CI201)</f>
        <v>6.03784679066829</v>
      </c>
      <c r="F201" s="20" t="n">
        <f aca="false">IF(AND(D201-TINV(2*$D$8/100,$D$10-1)*E201/SQRT($D$10)&lt;-1,D201+TINV(2*$D$9/100,$D$10-1)*E201/SQRT($D$10)&gt;1),1,0)</f>
        <v>0</v>
      </c>
      <c r="G201" s="16"/>
      <c r="H201" s="16" t="n">
        <f aca="true">$D$12+NORMSINV(RAND())*$D$11</f>
        <v>11.599164697609</v>
      </c>
      <c r="I201" s="16" t="n">
        <f aca="true">$D$12+NORMSINV(RAND())*$D$11</f>
        <v>-3.55514453029387</v>
      </c>
      <c r="J201" s="16" t="n">
        <f aca="true">$D$12+NORMSINV(RAND())*$D$11</f>
        <v>-9.2193583250305</v>
      </c>
      <c r="K201" s="16" t="n">
        <f aca="true">$D$12+NORMSINV(RAND())*$D$11</f>
        <v>-7.87889598145031</v>
      </c>
      <c r="L201" s="16" t="n">
        <f aca="true">$D$12+NORMSINV(RAND())*$D$11</f>
        <v>-11.6544080440359</v>
      </c>
      <c r="M201" s="16" t="n">
        <f aca="true">$D$12+NORMSINV(RAND())*$D$11</f>
        <v>0.386495083162824</v>
      </c>
      <c r="N201" s="16" t="n">
        <f aca="true">$D$12+NORMSINV(RAND())*$D$11</f>
        <v>7.20513086153426</v>
      </c>
      <c r="O201" s="16" t="n">
        <f aca="true">$D$12+NORMSINV(RAND())*$D$11</f>
        <v>3.88795186160387</v>
      </c>
      <c r="P201" s="16" t="n">
        <f aca="true">$D$12+NORMSINV(RAND())*$D$11</f>
        <v>-11.7406881894535</v>
      </c>
      <c r="Q201" s="16" t="n">
        <f aca="true">$D$12+NORMSINV(RAND())*$D$11</f>
        <v>2.68083901504708</v>
      </c>
      <c r="R201" s="16" t="n">
        <f aca="true">$D$12+NORMSINV(RAND())*$D$11</f>
        <v>0.5687313576252</v>
      </c>
      <c r="S201" s="16" t="n">
        <f aca="true">$D$12+NORMSINV(RAND())*$D$11</f>
        <v>5.02391091204905</v>
      </c>
      <c r="T201" s="16" t="n">
        <f aca="true">$D$12+NORMSINV(RAND())*$D$11</f>
        <v>-9.18238701071405</v>
      </c>
      <c r="U201" s="16" t="n">
        <f aca="true">$D$12+NORMSINV(RAND())*$D$11</f>
        <v>-0.539657875764014</v>
      </c>
      <c r="V201" s="16" t="n">
        <f aca="true">$D$12+NORMSINV(RAND())*$D$11</f>
        <v>8.4868036207321</v>
      </c>
      <c r="W201" s="16" t="n">
        <f aca="true">$D$12+NORMSINV(RAND())*$D$11</f>
        <v>-8.5828900339805</v>
      </c>
      <c r="X201" s="16" t="n">
        <f aca="true">$D$12+NORMSINV(RAND())*$D$11</f>
        <v>-0.658437947921337</v>
      </c>
      <c r="Y201" s="16" t="n">
        <f aca="true">$D$12+NORMSINV(RAND())*$D$11</f>
        <v>1.78239271003405</v>
      </c>
      <c r="Z201" s="16" t="n">
        <f aca="true">$D$12+NORMSINV(RAND())*$D$11</f>
        <v>7.0507766030334</v>
      </c>
      <c r="AA201" s="16" t="n">
        <f aca="true">$D$12+NORMSINV(RAND())*$D$11</f>
        <v>-5.67183926103729</v>
      </c>
      <c r="AB201" s="16" t="n">
        <f aca="true">$D$12+NORMSINV(RAND())*$D$11</f>
        <v>-5.78295567086392</v>
      </c>
      <c r="AC201" s="16" t="n">
        <f aca="true">$D$12+NORMSINV(RAND())*$D$11</f>
        <v>-4.64185363028986</v>
      </c>
      <c r="AD201" s="16" t="n">
        <f aca="true">$D$12+NORMSINV(RAND())*$D$11</f>
        <v>3.7220140988803</v>
      </c>
      <c r="AE201" s="16" t="n">
        <f aca="true">$D$12+NORMSINV(RAND())*$D$11</f>
        <v>4.26702653694961</v>
      </c>
      <c r="AF201" s="16" t="n">
        <f aca="true">$D$12+NORMSINV(RAND())*$D$11</f>
        <v>-8.20422058992243</v>
      </c>
      <c r="AG201" s="16" t="n">
        <f aca="true">$D$12+NORMSINV(RAND())*$D$11</f>
        <v>-0.171515470841681</v>
      </c>
      <c r="AH201" s="16" t="n">
        <f aca="true">$D$12+NORMSINV(RAND())*$D$11</f>
        <v>-6.39233140473837</v>
      </c>
      <c r="AI201" s="16" t="n">
        <f aca="true">$D$12+NORMSINV(RAND())*$D$11</f>
        <v>-8.33774541263027</v>
      </c>
      <c r="AJ201" s="16" t="n">
        <f aca="true">$D$12+NORMSINV(RAND())*$D$11</f>
        <v>-4.95189946064525</v>
      </c>
      <c r="AK201" s="16" t="n">
        <f aca="true">$D$12+NORMSINV(RAND())*$D$11</f>
        <v>-6.36721714436045</v>
      </c>
      <c r="AL201" s="16" t="n">
        <f aca="true">$D$12+NORMSINV(RAND())*$D$11</f>
        <v>1.91082571830817</v>
      </c>
      <c r="AM201" s="16" t="n">
        <f aca="true">$D$12+NORMSINV(RAND())*$D$11</f>
        <v>-2.93916699460182</v>
      </c>
      <c r="AN201" s="16" t="n">
        <f aca="true">$D$12+NORMSINV(RAND())*$D$11</f>
        <v>5.90478465759605</v>
      </c>
      <c r="AO201" s="16" t="n">
        <f aca="true">$D$12+NORMSINV(RAND())*$D$11</f>
        <v>-5.29006067798147</v>
      </c>
      <c r="AP201" s="16" t="n">
        <f aca="true">$D$12+NORMSINV(RAND())*$D$11</f>
        <v>-1.73520033625661</v>
      </c>
      <c r="AQ201" s="16" t="n">
        <f aca="true">$D$12+NORMSINV(RAND())*$D$11</f>
        <v>-6.22505600656268</v>
      </c>
      <c r="AR201" s="16" t="n">
        <f aca="true">$D$12+NORMSINV(RAND())*$D$11</f>
        <v>1.13152385854783</v>
      </c>
      <c r="AS201" s="16" t="n">
        <f aca="true">$D$12+NORMSINV(RAND())*$D$11</f>
        <v>10.755065889515</v>
      </c>
      <c r="AT201" s="16" t="n">
        <f aca="true">$D$12+NORMSINV(RAND())*$D$11</f>
        <v>1.68482024209207</v>
      </c>
      <c r="AU201" s="16" t="n">
        <f aca="true">$D$12+NORMSINV(RAND())*$D$11</f>
        <v>-5.45397615844452</v>
      </c>
      <c r="AV201" s="16" t="n">
        <f aca="true">$D$12+NORMSINV(RAND())*$D$11</f>
        <v>6.4912202780745</v>
      </c>
      <c r="AW201" s="16" t="n">
        <f aca="true">$D$12+NORMSINV(RAND())*$D$11</f>
        <v>2.2363651937618</v>
      </c>
      <c r="AX201" s="16" t="n">
        <f aca="true">$D$12+NORMSINV(RAND())*$D$11</f>
        <v>-6.84775927734995</v>
      </c>
      <c r="AY201" s="16" t="n">
        <f aca="true">$D$12+NORMSINV(RAND())*$D$11</f>
        <v>-2.5373478801194</v>
      </c>
      <c r="AZ201" s="16" t="n">
        <f aca="true">$D$12+NORMSINV(RAND())*$D$11</f>
        <v>4.35802758210204</v>
      </c>
      <c r="BA201" s="16" t="n">
        <f aca="true">$D$12+NORMSINV(RAND())*$D$11</f>
        <v>-4.01240787270466</v>
      </c>
      <c r="BB201" s="16" t="n">
        <f aca="true">$D$12+NORMSINV(RAND())*$D$11</f>
        <v>-1.20650223209771</v>
      </c>
      <c r="BC201" s="16" t="n">
        <f aca="true">$D$12+NORMSINV(RAND())*$D$11</f>
        <v>2.32537079866292</v>
      </c>
      <c r="BD201" s="16" t="n">
        <f aca="true">$D$12+NORMSINV(RAND())*$D$11</f>
        <v>0.511534180594688</v>
      </c>
      <c r="BE201" s="16" t="n">
        <f aca="true">$D$12+NORMSINV(RAND())*$D$11</f>
        <v>-8.30587811397304</v>
      </c>
      <c r="BF201" s="16" t="n">
        <f aca="true">$D$12+NORMSINV(RAND())*$D$11</f>
        <v>10.4286212377009</v>
      </c>
      <c r="BG201" s="16" t="n">
        <f aca="true">$D$12+NORMSINV(RAND())*$D$11</f>
        <v>5.7713928683201</v>
      </c>
      <c r="BH201" s="16" t="n">
        <f aca="true">$D$12+NORMSINV(RAND())*$D$11</f>
        <v>-0.165273314354871</v>
      </c>
      <c r="BI201" s="16" t="n">
        <f aca="true">$D$12+NORMSINV(RAND())*$D$11</f>
        <v>-2.73611200034244</v>
      </c>
      <c r="BJ201" s="16" t="n">
        <f aca="true">$D$12+NORMSINV(RAND())*$D$11</f>
        <v>5.10619610883111</v>
      </c>
      <c r="BK201" s="16" t="n">
        <f aca="true">$D$12+NORMSINV(RAND())*$D$11</f>
        <v>9.23612334118431</v>
      </c>
      <c r="BL201" s="16" t="n">
        <f aca="true">$D$12+NORMSINV(RAND())*$D$11</f>
        <v>14.1451607884613</v>
      </c>
      <c r="BM201" s="16" t="n">
        <f aca="true">$D$12+NORMSINV(RAND())*$D$11</f>
        <v>-0.491232808655273</v>
      </c>
      <c r="BN201" s="16" t="n">
        <f aca="true">$D$12+NORMSINV(RAND())*$D$11</f>
        <v>1.52407137523726</v>
      </c>
      <c r="BO201" s="16" t="n">
        <f aca="true">$D$12+NORMSINV(RAND())*$D$11</f>
        <v>8.35090159704425</v>
      </c>
      <c r="BP201" s="16" t="n">
        <f aca="true">$D$12+NORMSINV(RAND())*$D$11</f>
        <v>7.06697771278915</v>
      </c>
      <c r="BQ201" s="16" t="n">
        <f aca="true">$D$12+NORMSINV(RAND())*$D$11</f>
        <v>-9.47888988880953</v>
      </c>
      <c r="BR201" s="16" t="n">
        <f aca="true">$D$12+NORMSINV(RAND())*$D$11</f>
        <v>-3.05069645027869</v>
      </c>
      <c r="BS201" s="16" t="n">
        <f aca="true">$D$12+NORMSINV(RAND())*$D$11</f>
        <v>-2.23485551093781</v>
      </c>
      <c r="BT201" s="16" t="n">
        <f aca="true">$D$12+NORMSINV(RAND())*$D$11</f>
        <v>-1.79582415458042</v>
      </c>
      <c r="BU201" s="16" t="n">
        <f aca="true">$D$12+NORMSINV(RAND())*$D$11</f>
        <v>-0.290167581433931</v>
      </c>
      <c r="BV201" s="16" t="n">
        <f aca="true">$D$12+NORMSINV(RAND())*$D$11</f>
        <v>-5.48959616523757</v>
      </c>
      <c r="BW201" s="16" t="n">
        <f aca="true">$D$12+NORMSINV(RAND())*$D$11</f>
        <v>-3.01745535801596</v>
      </c>
      <c r="BX201" s="16" t="n">
        <f aca="true">$D$12+NORMSINV(RAND())*$D$11</f>
        <v>6.41682860969994</v>
      </c>
      <c r="BY201" s="16" t="n">
        <f aca="true">$D$12+NORMSINV(RAND())*$D$11</f>
        <v>-5.50009749977676</v>
      </c>
      <c r="BZ201" s="16" t="n">
        <f aca="true">$D$12+NORMSINV(RAND())*$D$11</f>
        <v>-4.57166615141881</v>
      </c>
      <c r="CA201" s="16" t="n">
        <f aca="true">$D$12+NORMSINV(RAND())*$D$11</f>
        <v>-0.85007977473955</v>
      </c>
      <c r="CB201" s="16" t="n">
        <f aca="true">$D$12+NORMSINV(RAND())*$D$11</f>
        <v>-0.843301025923591</v>
      </c>
      <c r="CC201" s="16" t="n">
        <f aca="true">$D$12+NORMSINV(RAND())*$D$11</f>
        <v>-2.67013288031399</v>
      </c>
      <c r="CD201" s="16" t="n">
        <f aca="true">$D$12+NORMSINV(RAND())*$D$11</f>
        <v>-2.4942466742481</v>
      </c>
      <c r="CE201" s="16" t="n">
        <f aca="true">$D$12+NORMSINV(RAND())*$D$11</f>
        <v>-16.543946444388</v>
      </c>
      <c r="CF201" s="16" t="n">
        <f aca="true">$D$12+NORMSINV(RAND())*$D$11</f>
        <v>-1.92776414911039</v>
      </c>
      <c r="CG201" s="16" t="n">
        <f aca="true">$D$12+NORMSINV(RAND())*$D$11</f>
        <v>1.85214075100797</v>
      </c>
      <c r="CH201" s="16" t="n">
        <f aca="true">$D$12+NORMSINV(RAND())*$D$11</f>
        <v>-1.27616335719846</v>
      </c>
      <c r="CI201" s="16" t="n">
        <f aca="true">$D$12+NORMSINV(RAND())*$D$11</f>
        <v>-4.50136775027496</v>
      </c>
    </row>
    <row r="202" customFormat="false" ht="15" hidden="false" customHeight="false" outlineLevel="0" collapsed="false">
      <c r="D202" s="16" t="n">
        <f aca="false">AVERAGE(H202:CI202)</f>
        <v>0.100007061656896</v>
      </c>
      <c r="E202" s="16" t="n">
        <f aca="false">STDEV(H202:CI202)</f>
        <v>5.27212190916022</v>
      </c>
      <c r="F202" s="20" t="n">
        <f aca="false">IF(AND(D202-TINV(2*$D$8/100,$D$10-1)*E202/SQRT($D$10)&lt;-1,D202+TINV(2*$D$9/100,$D$10-1)*E202/SQRT($D$10)&gt;1),1,0)</f>
        <v>0</v>
      </c>
      <c r="G202" s="16"/>
      <c r="H202" s="16" t="n">
        <f aca="true">$D$12+NORMSINV(RAND())*$D$11</f>
        <v>0.189980583838589</v>
      </c>
      <c r="I202" s="16" t="n">
        <f aca="true">$D$12+NORMSINV(RAND())*$D$11</f>
        <v>4.1536475676539</v>
      </c>
      <c r="J202" s="16" t="n">
        <f aca="true">$D$12+NORMSINV(RAND())*$D$11</f>
        <v>-1.11410160987017</v>
      </c>
      <c r="K202" s="16" t="n">
        <f aca="true">$D$12+NORMSINV(RAND())*$D$11</f>
        <v>9.54363695003568</v>
      </c>
      <c r="L202" s="16" t="n">
        <f aca="true">$D$12+NORMSINV(RAND())*$D$11</f>
        <v>-6.55339470929264</v>
      </c>
      <c r="M202" s="16" t="n">
        <f aca="true">$D$12+NORMSINV(RAND())*$D$11</f>
        <v>3.23172994722142</v>
      </c>
      <c r="N202" s="16" t="n">
        <f aca="true">$D$12+NORMSINV(RAND())*$D$11</f>
        <v>3.29159079252351</v>
      </c>
      <c r="O202" s="16" t="n">
        <f aca="true">$D$12+NORMSINV(RAND())*$D$11</f>
        <v>3.59265181578251</v>
      </c>
      <c r="P202" s="16" t="n">
        <f aca="true">$D$12+NORMSINV(RAND())*$D$11</f>
        <v>-4.18459933752572</v>
      </c>
      <c r="Q202" s="16" t="n">
        <f aca="true">$D$12+NORMSINV(RAND())*$D$11</f>
        <v>-6.00145528036072</v>
      </c>
      <c r="R202" s="16" t="n">
        <f aca="true">$D$12+NORMSINV(RAND())*$D$11</f>
        <v>-0.938864039952634</v>
      </c>
      <c r="S202" s="16" t="n">
        <f aca="true">$D$12+NORMSINV(RAND())*$D$11</f>
        <v>5.31936945191392</v>
      </c>
      <c r="T202" s="16" t="n">
        <f aca="true">$D$12+NORMSINV(RAND())*$D$11</f>
        <v>9.16704715872314</v>
      </c>
      <c r="U202" s="16" t="n">
        <f aca="true">$D$12+NORMSINV(RAND())*$D$11</f>
        <v>-4.89334055902122</v>
      </c>
      <c r="V202" s="16" t="n">
        <f aca="true">$D$12+NORMSINV(RAND())*$D$11</f>
        <v>-4.10031584653924</v>
      </c>
      <c r="W202" s="16" t="n">
        <f aca="true">$D$12+NORMSINV(RAND())*$D$11</f>
        <v>-0.119613113865997</v>
      </c>
      <c r="X202" s="16" t="n">
        <f aca="true">$D$12+NORMSINV(RAND())*$D$11</f>
        <v>-10.3659323396743</v>
      </c>
      <c r="Y202" s="16" t="n">
        <f aca="true">$D$12+NORMSINV(RAND())*$D$11</f>
        <v>2.8930095341949</v>
      </c>
      <c r="Z202" s="16" t="n">
        <f aca="true">$D$12+NORMSINV(RAND())*$D$11</f>
        <v>1.19814223343495</v>
      </c>
      <c r="AA202" s="16" t="n">
        <f aca="true">$D$12+NORMSINV(RAND())*$D$11</f>
        <v>-3.93486482958282</v>
      </c>
      <c r="AB202" s="16" t="n">
        <f aca="true">$D$12+NORMSINV(RAND())*$D$11</f>
        <v>13.8640335614277</v>
      </c>
      <c r="AC202" s="16" t="n">
        <f aca="true">$D$12+NORMSINV(RAND())*$D$11</f>
        <v>4.88647407178568</v>
      </c>
      <c r="AD202" s="16" t="n">
        <f aca="true">$D$12+NORMSINV(RAND())*$D$11</f>
        <v>-7.39136090903907</v>
      </c>
      <c r="AE202" s="16" t="n">
        <f aca="true">$D$12+NORMSINV(RAND())*$D$11</f>
        <v>-7.66807728314541</v>
      </c>
      <c r="AF202" s="16" t="n">
        <f aca="true">$D$12+NORMSINV(RAND())*$D$11</f>
        <v>6.31156111529285</v>
      </c>
      <c r="AG202" s="16" t="n">
        <f aca="true">$D$12+NORMSINV(RAND())*$D$11</f>
        <v>3.51014424915665</v>
      </c>
      <c r="AH202" s="16" t="n">
        <f aca="true">$D$12+NORMSINV(RAND())*$D$11</f>
        <v>4.34095590941778</v>
      </c>
      <c r="AI202" s="16" t="n">
        <f aca="true">$D$12+NORMSINV(RAND())*$D$11</f>
        <v>0.994026696120827</v>
      </c>
      <c r="AJ202" s="16" t="n">
        <f aca="true">$D$12+NORMSINV(RAND())*$D$11</f>
        <v>0.384712571667773</v>
      </c>
      <c r="AK202" s="16" t="n">
        <f aca="true">$D$12+NORMSINV(RAND())*$D$11</f>
        <v>0.506093783096696</v>
      </c>
      <c r="AL202" s="16" t="n">
        <f aca="true">$D$12+NORMSINV(RAND())*$D$11</f>
        <v>4.64897182573675</v>
      </c>
      <c r="AM202" s="16" t="n">
        <f aca="true">$D$12+NORMSINV(RAND())*$D$11</f>
        <v>5.00962824576876</v>
      </c>
      <c r="AN202" s="16" t="n">
        <f aca="true">$D$12+NORMSINV(RAND())*$D$11</f>
        <v>-3.94205123314041</v>
      </c>
      <c r="AO202" s="16" t="n">
        <f aca="true">$D$12+NORMSINV(RAND())*$D$11</f>
        <v>-11.025097430011</v>
      </c>
      <c r="AP202" s="16" t="n">
        <f aca="true">$D$12+NORMSINV(RAND())*$D$11</f>
        <v>-6.77200914292576</v>
      </c>
      <c r="AQ202" s="16" t="n">
        <f aca="true">$D$12+NORMSINV(RAND())*$D$11</f>
        <v>6.58370578871084</v>
      </c>
      <c r="AR202" s="16" t="n">
        <f aca="true">$D$12+NORMSINV(RAND())*$D$11</f>
        <v>-2.70311950962895</v>
      </c>
      <c r="AS202" s="16" t="n">
        <f aca="true">$D$12+NORMSINV(RAND())*$D$11</f>
        <v>-0.346545944286514</v>
      </c>
      <c r="AT202" s="16" t="n">
        <f aca="true">$D$12+NORMSINV(RAND())*$D$11</f>
        <v>12.7171669011766</v>
      </c>
      <c r="AU202" s="16" t="n">
        <f aca="true">$D$12+NORMSINV(RAND())*$D$11</f>
        <v>2.67212947642155</v>
      </c>
      <c r="AV202" s="16" t="n">
        <f aca="true">$D$12+NORMSINV(RAND())*$D$11</f>
        <v>-1.07258452308763</v>
      </c>
      <c r="AW202" s="16" t="n">
        <f aca="true">$D$12+NORMSINV(RAND())*$D$11</f>
        <v>-1.4431677624168</v>
      </c>
      <c r="AX202" s="16" t="n">
        <f aca="true">$D$12+NORMSINV(RAND())*$D$11</f>
        <v>-0.407728635489125</v>
      </c>
      <c r="AY202" s="16" t="n">
        <f aca="true">$D$12+NORMSINV(RAND())*$D$11</f>
        <v>3.67715239376253</v>
      </c>
      <c r="AZ202" s="16" t="n">
        <f aca="true">$D$12+NORMSINV(RAND())*$D$11</f>
        <v>-9.35979195008473</v>
      </c>
      <c r="BA202" s="16" t="n">
        <f aca="true">$D$12+NORMSINV(RAND())*$D$11</f>
        <v>-2.07982738932849</v>
      </c>
      <c r="BB202" s="16" t="n">
        <f aca="true">$D$12+NORMSINV(RAND())*$D$11</f>
        <v>0.153232033968912</v>
      </c>
      <c r="BC202" s="16" t="n">
        <f aca="true">$D$12+NORMSINV(RAND())*$D$11</f>
        <v>-6.29785476786108</v>
      </c>
      <c r="BD202" s="16" t="n">
        <f aca="true">$D$12+NORMSINV(RAND())*$D$11</f>
        <v>-0.44750656253222</v>
      </c>
      <c r="BE202" s="16" t="n">
        <f aca="true">$D$12+NORMSINV(RAND())*$D$11</f>
        <v>-3.09950525205659</v>
      </c>
      <c r="BF202" s="16" t="n">
        <f aca="true">$D$12+NORMSINV(RAND())*$D$11</f>
        <v>8.27615944293699</v>
      </c>
      <c r="BG202" s="16" t="n">
        <f aca="true">$D$12+NORMSINV(RAND())*$D$11</f>
        <v>4.54488327277471</v>
      </c>
      <c r="BH202" s="16" t="n">
        <f aca="true">$D$12+NORMSINV(RAND())*$D$11</f>
        <v>2.64419208412722</v>
      </c>
      <c r="BI202" s="16" t="n">
        <f aca="true">$D$12+NORMSINV(RAND())*$D$11</f>
        <v>-5.65582087935091</v>
      </c>
      <c r="BJ202" s="16" t="n">
        <f aca="true">$D$12+NORMSINV(RAND())*$D$11</f>
        <v>0.231164314974436</v>
      </c>
      <c r="BK202" s="16" t="n">
        <f aca="true">$D$12+NORMSINV(RAND())*$D$11</f>
        <v>-6.78447386661632</v>
      </c>
      <c r="BL202" s="16" t="n">
        <f aca="true">$D$12+NORMSINV(RAND())*$D$11</f>
        <v>11.6818748567049</v>
      </c>
      <c r="BM202" s="16" t="n">
        <f aca="true">$D$12+NORMSINV(RAND())*$D$11</f>
        <v>6.06474399068725</v>
      </c>
      <c r="BN202" s="16" t="n">
        <f aca="true">$D$12+NORMSINV(RAND())*$D$11</f>
        <v>-5.73347341693452</v>
      </c>
      <c r="BO202" s="16" t="n">
        <f aca="true">$D$12+NORMSINV(RAND())*$D$11</f>
        <v>4.18702138257189</v>
      </c>
      <c r="BP202" s="16" t="n">
        <f aca="true">$D$12+NORMSINV(RAND())*$D$11</f>
        <v>0.128912743906817</v>
      </c>
      <c r="BQ202" s="16" t="n">
        <f aca="true">$D$12+NORMSINV(RAND())*$D$11</f>
        <v>-2.74885614588919</v>
      </c>
      <c r="BR202" s="16" t="n">
        <f aca="true">$D$12+NORMSINV(RAND())*$D$11</f>
        <v>-6.56805120291982</v>
      </c>
      <c r="BS202" s="16" t="n">
        <f aca="true">$D$12+NORMSINV(RAND())*$D$11</f>
        <v>-5.44955905188787</v>
      </c>
      <c r="BT202" s="16" t="n">
        <f aca="true">$D$12+NORMSINV(RAND())*$D$11</f>
        <v>0.410963933256501</v>
      </c>
      <c r="BU202" s="16" t="n">
        <f aca="true">$D$12+NORMSINV(RAND())*$D$11</f>
        <v>-2.24215041129952</v>
      </c>
      <c r="BV202" s="16" t="n">
        <f aca="true">$D$12+NORMSINV(RAND())*$D$11</f>
        <v>-1.60077102131164</v>
      </c>
      <c r="BW202" s="16" t="n">
        <f aca="true">$D$12+NORMSINV(RAND())*$D$11</f>
        <v>-0.92755148828081</v>
      </c>
      <c r="BX202" s="16" t="n">
        <f aca="true">$D$12+NORMSINV(RAND())*$D$11</f>
        <v>-2.83321172672223</v>
      </c>
      <c r="BY202" s="16" t="n">
        <f aca="true">$D$12+NORMSINV(RAND())*$D$11</f>
        <v>1.27164394214056</v>
      </c>
      <c r="BZ202" s="16" t="n">
        <f aca="true">$D$12+NORMSINV(RAND())*$D$11</f>
        <v>-0.180761720574876</v>
      </c>
      <c r="CA202" s="16" t="n">
        <f aca="true">$D$12+NORMSINV(RAND())*$D$11</f>
        <v>3.21562813478596</v>
      </c>
      <c r="CB202" s="16" t="n">
        <f aca="true">$D$12+NORMSINV(RAND())*$D$11</f>
        <v>-7.05304735055018</v>
      </c>
      <c r="CC202" s="16" t="n">
        <f aca="true">$D$12+NORMSINV(RAND())*$D$11</f>
        <v>1.29626802687853</v>
      </c>
      <c r="CD202" s="16" t="n">
        <f aca="true">$D$12+NORMSINV(RAND())*$D$11</f>
        <v>2.15393559867645</v>
      </c>
      <c r="CE202" s="16" t="n">
        <f aca="true">$D$12+NORMSINV(RAND())*$D$11</f>
        <v>3.84349777090551</v>
      </c>
      <c r="CF202" s="16" t="n">
        <f aca="true">$D$12+NORMSINV(RAND())*$D$11</f>
        <v>6.3513142627916</v>
      </c>
      <c r="CG202" s="16" t="n">
        <f aca="true">$D$12+NORMSINV(RAND())*$D$11</f>
        <v>1.06825634555917</v>
      </c>
      <c r="CH202" s="16" t="n">
        <f aca="true">$D$12+NORMSINV(RAND())*$D$11</f>
        <v>-6.01702926236698</v>
      </c>
      <c r="CI202" s="16" t="n">
        <f aca="true">$D$12+NORMSINV(RAND())*$D$11</f>
        <v>-2.15322232453702</v>
      </c>
    </row>
    <row r="203" customFormat="false" ht="15" hidden="false" customHeight="false" outlineLevel="0" collapsed="false">
      <c r="D203" s="16" t="n">
        <f aca="false">AVERAGE(H203:CI203)</f>
        <v>-0.370429732328657</v>
      </c>
      <c r="E203" s="16" t="n">
        <f aca="false">STDEV(H203:CI203)</f>
        <v>5.94047466383512</v>
      </c>
      <c r="F203" s="20" t="n">
        <f aca="false">IF(AND(D203-TINV(2*$D$8/100,$D$10-1)*E203/SQRT($D$10)&lt;-1,D203+TINV(2*$D$9/100,$D$10-1)*E203/SQRT($D$10)&gt;1),1,0)</f>
        <v>0</v>
      </c>
      <c r="G203" s="16"/>
      <c r="H203" s="16" t="n">
        <f aca="true">$D$12+NORMSINV(RAND())*$D$11</f>
        <v>3.62002604901084</v>
      </c>
      <c r="I203" s="16" t="n">
        <f aca="true">$D$12+NORMSINV(RAND())*$D$11</f>
        <v>-5.44790398753716</v>
      </c>
      <c r="J203" s="16" t="n">
        <f aca="true">$D$12+NORMSINV(RAND())*$D$11</f>
        <v>-4.63201786627343</v>
      </c>
      <c r="K203" s="16" t="n">
        <f aca="true">$D$12+NORMSINV(RAND())*$D$11</f>
        <v>-1.18261312426418</v>
      </c>
      <c r="L203" s="16" t="n">
        <f aca="true">$D$12+NORMSINV(RAND())*$D$11</f>
        <v>-1.18034599996631</v>
      </c>
      <c r="M203" s="16" t="n">
        <f aca="true">$D$12+NORMSINV(RAND())*$D$11</f>
        <v>-8.45857264197621</v>
      </c>
      <c r="N203" s="16" t="n">
        <f aca="true">$D$12+NORMSINV(RAND())*$D$11</f>
        <v>5.46976838064174</v>
      </c>
      <c r="O203" s="16" t="n">
        <f aca="true">$D$12+NORMSINV(RAND())*$D$11</f>
        <v>16.0658728084551</v>
      </c>
      <c r="P203" s="16" t="n">
        <f aca="true">$D$12+NORMSINV(RAND())*$D$11</f>
        <v>-9.09450449740072</v>
      </c>
      <c r="Q203" s="16" t="n">
        <f aca="true">$D$12+NORMSINV(RAND())*$D$11</f>
        <v>1.63632254036046</v>
      </c>
      <c r="R203" s="16" t="n">
        <f aca="true">$D$12+NORMSINV(RAND())*$D$11</f>
        <v>0.15017275746914</v>
      </c>
      <c r="S203" s="16" t="n">
        <f aca="true">$D$12+NORMSINV(RAND())*$D$11</f>
        <v>-7.9189317844851</v>
      </c>
      <c r="T203" s="16" t="n">
        <f aca="true">$D$12+NORMSINV(RAND())*$D$11</f>
        <v>-0.26314231437496</v>
      </c>
      <c r="U203" s="16" t="n">
        <f aca="true">$D$12+NORMSINV(RAND())*$D$11</f>
        <v>8.60584695153639</v>
      </c>
      <c r="V203" s="16" t="n">
        <f aca="true">$D$12+NORMSINV(RAND())*$D$11</f>
        <v>7.36162636184955</v>
      </c>
      <c r="W203" s="16" t="n">
        <f aca="true">$D$12+NORMSINV(RAND())*$D$11</f>
        <v>-2.31335297764819</v>
      </c>
      <c r="X203" s="16" t="n">
        <f aca="true">$D$12+NORMSINV(RAND())*$D$11</f>
        <v>-7.75957455668909</v>
      </c>
      <c r="Y203" s="16" t="n">
        <f aca="true">$D$12+NORMSINV(RAND())*$D$11</f>
        <v>-3.74798012331405</v>
      </c>
      <c r="Z203" s="16" t="n">
        <f aca="true">$D$12+NORMSINV(RAND())*$D$11</f>
        <v>-9.10673308046638</v>
      </c>
      <c r="AA203" s="16" t="n">
        <f aca="true">$D$12+NORMSINV(RAND())*$D$11</f>
        <v>5.61652026699357</v>
      </c>
      <c r="AB203" s="16" t="n">
        <f aca="true">$D$12+NORMSINV(RAND())*$D$11</f>
        <v>-4.10122121768377</v>
      </c>
      <c r="AC203" s="16" t="n">
        <f aca="true">$D$12+NORMSINV(RAND())*$D$11</f>
        <v>-2.66951027071071</v>
      </c>
      <c r="AD203" s="16" t="n">
        <f aca="true">$D$12+NORMSINV(RAND())*$D$11</f>
        <v>-8.39652072538783</v>
      </c>
      <c r="AE203" s="16" t="n">
        <f aca="true">$D$12+NORMSINV(RAND())*$D$11</f>
        <v>7.56338532132499</v>
      </c>
      <c r="AF203" s="16" t="n">
        <f aca="true">$D$12+NORMSINV(RAND())*$D$11</f>
        <v>-1.44751696196719</v>
      </c>
      <c r="AG203" s="16" t="n">
        <f aca="true">$D$12+NORMSINV(RAND())*$D$11</f>
        <v>0.685978120335129</v>
      </c>
      <c r="AH203" s="16" t="n">
        <f aca="true">$D$12+NORMSINV(RAND())*$D$11</f>
        <v>2.2304387523501</v>
      </c>
      <c r="AI203" s="16" t="n">
        <f aca="true">$D$12+NORMSINV(RAND())*$D$11</f>
        <v>-0.711319582220995</v>
      </c>
      <c r="AJ203" s="16" t="n">
        <f aca="true">$D$12+NORMSINV(RAND())*$D$11</f>
        <v>-3.3912390544523</v>
      </c>
      <c r="AK203" s="16" t="n">
        <f aca="true">$D$12+NORMSINV(RAND())*$D$11</f>
        <v>7.516613704738</v>
      </c>
      <c r="AL203" s="16" t="n">
        <f aca="true">$D$12+NORMSINV(RAND())*$D$11</f>
        <v>3.58101633565424</v>
      </c>
      <c r="AM203" s="16" t="n">
        <f aca="true">$D$12+NORMSINV(RAND())*$D$11</f>
        <v>-1.16128078494204</v>
      </c>
      <c r="AN203" s="16" t="n">
        <f aca="true">$D$12+NORMSINV(RAND())*$D$11</f>
        <v>3.85598293146471</v>
      </c>
      <c r="AO203" s="16" t="n">
        <f aca="true">$D$12+NORMSINV(RAND())*$D$11</f>
        <v>4.85338724484436</v>
      </c>
      <c r="AP203" s="16" t="n">
        <f aca="true">$D$12+NORMSINV(RAND())*$D$11</f>
        <v>-6.51272613654336</v>
      </c>
      <c r="AQ203" s="16" t="n">
        <f aca="true">$D$12+NORMSINV(RAND())*$D$11</f>
        <v>-5.40281885242436</v>
      </c>
      <c r="AR203" s="16" t="n">
        <f aca="true">$D$12+NORMSINV(RAND())*$D$11</f>
        <v>0.400084548739896</v>
      </c>
      <c r="AS203" s="16" t="n">
        <f aca="true">$D$12+NORMSINV(RAND())*$D$11</f>
        <v>2.44725296187793</v>
      </c>
      <c r="AT203" s="16" t="n">
        <f aca="true">$D$12+NORMSINV(RAND())*$D$11</f>
        <v>-0.456816266464064</v>
      </c>
      <c r="AU203" s="16" t="n">
        <f aca="true">$D$12+NORMSINV(RAND())*$D$11</f>
        <v>-14.9333417540379</v>
      </c>
      <c r="AV203" s="16" t="n">
        <f aca="true">$D$12+NORMSINV(RAND())*$D$11</f>
        <v>2.57037322226595</v>
      </c>
      <c r="AW203" s="16" t="n">
        <f aca="true">$D$12+NORMSINV(RAND())*$D$11</f>
        <v>7.43112913611126</v>
      </c>
      <c r="AX203" s="16" t="n">
        <f aca="true">$D$12+NORMSINV(RAND())*$D$11</f>
        <v>3.85472643093578</v>
      </c>
      <c r="AY203" s="16" t="n">
        <f aca="true">$D$12+NORMSINV(RAND())*$D$11</f>
        <v>-4.02604117172216</v>
      </c>
      <c r="AZ203" s="16" t="n">
        <f aca="true">$D$12+NORMSINV(RAND())*$D$11</f>
        <v>1.88399249313527</v>
      </c>
      <c r="BA203" s="16" t="n">
        <f aca="true">$D$12+NORMSINV(RAND())*$D$11</f>
        <v>-10.021696965774</v>
      </c>
      <c r="BB203" s="16" t="n">
        <f aca="true">$D$12+NORMSINV(RAND())*$D$11</f>
        <v>-10.8184822829334</v>
      </c>
      <c r="BC203" s="16" t="n">
        <f aca="true">$D$12+NORMSINV(RAND())*$D$11</f>
        <v>0.0608816774098112</v>
      </c>
      <c r="BD203" s="16" t="n">
        <f aca="true">$D$12+NORMSINV(RAND())*$D$11</f>
        <v>2.63461038911306</v>
      </c>
      <c r="BE203" s="16" t="n">
        <f aca="true">$D$12+NORMSINV(RAND())*$D$11</f>
        <v>-0.466033826019754</v>
      </c>
      <c r="BF203" s="16" t="n">
        <f aca="true">$D$12+NORMSINV(RAND())*$D$11</f>
        <v>-11.1736703885049</v>
      </c>
      <c r="BG203" s="16" t="n">
        <f aca="true">$D$12+NORMSINV(RAND())*$D$11</f>
        <v>-4.60181457787126</v>
      </c>
      <c r="BH203" s="16" t="n">
        <f aca="true">$D$12+NORMSINV(RAND())*$D$11</f>
        <v>-9.35447701728263</v>
      </c>
      <c r="BI203" s="16" t="n">
        <f aca="true">$D$12+NORMSINV(RAND())*$D$11</f>
        <v>12.9901673230276</v>
      </c>
      <c r="BJ203" s="16" t="n">
        <f aca="true">$D$12+NORMSINV(RAND())*$D$11</f>
        <v>4.06149387494877</v>
      </c>
      <c r="BK203" s="16" t="n">
        <f aca="true">$D$12+NORMSINV(RAND())*$D$11</f>
        <v>-4.72083838960705</v>
      </c>
      <c r="BL203" s="16" t="n">
        <f aca="true">$D$12+NORMSINV(RAND())*$D$11</f>
        <v>6.68851183019551</v>
      </c>
      <c r="BM203" s="16" t="n">
        <f aca="true">$D$12+NORMSINV(RAND())*$D$11</f>
        <v>2.0200449856141</v>
      </c>
      <c r="BN203" s="16" t="n">
        <f aca="true">$D$12+NORMSINV(RAND())*$D$11</f>
        <v>7.21555647040174</v>
      </c>
      <c r="BO203" s="16" t="n">
        <f aca="true">$D$12+NORMSINV(RAND())*$D$11</f>
        <v>15.3151457205863</v>
      </c>
      <c r="BP203" s="16" t="n">
        <f aca="true">$D$12+NORMSINV(RAND())*$D$11</f>
        <v>-1.92499005354389</v>
      </c>
      <c r="BQ203" s="16" t="n">
        <f aca="true">$D$12+NORMSINV(RAND())*$D$11</f>
        <v>-2.14089264758026</v>
      </c>
      <c r="BR203" s="16" t="n">
        <f aca="true">$D$12+NORMSINV(RAND())*$D$11</f>
        <v>2.0711954276691</v>
      </c>
      <c r="BS203" s="16" t="n">
        <f aca="true">$D$12+NORMSINV(RAND())*$D$11</f>
        <v>-2.24637167801415</v>
      </c>
      <c r="BT203" s="16" t="n">
        <f aca="true">$D$12+NORMSINV(RAND())*$D$11</f>
        <v>-3.37269602230292</v>
      </c>
      <c r="BU203" s="16" t="n">
        <f aca="true">$D$12+NORMSINV(RAND())*$D$11</f>
        <v>2.11625269092786</v>
      </c>
      <c r="BV203" s="16" t="n">
        <f aca="true">$D$12+NORMSINV(RAND())*$D$11</f>
        <v>-1.54081897407004</v>
      </c>
      <c r="BW203" s="16" t="n">
        <f aca="true">$D$12+NORMSINV(RAND())*$D$11</f>
        <v>-0.0477280355730956</v>
      </c>
      <c r="BX203" s="16" t="n">
        <f aca="true">$D$12+NORMSINV(RAND())*$D$11</f>
        <v>-7.66596194042002</v>
      </c>
      <c r="BY203" s="16" t="n">
        <f aca="true">$D$12+NORMSINV(RAND())*$D$11</f>
        <v>-6.5476534790768</v>
      </c>
      <c r="BZ203" s="16" t="n">
        <f aca="true">$D$12+NORMSINV(RAND())*$D$11</f>
        <v>-0.711717533618951</v>
      </c>
      <c r="CA203" s="16" t="n">
        <f aca="true">$D$12+NORMSINV(RAND())*$D$11</f>
        <v>-0.97357828425985</v>
      </c>
      <c r="CB203" s="16" t="n">
        <f aca="true">$D$12+NORMSINV(RAND())*$D$11</f>
        <v>4.09595052365491</v>
      </c>
      <c r="CC203" s="16" t="n">
        <f aca="true">$D$12+NORMSINV(RAND())*$D$11</f>
        <v>6.6251167826478</v>
      </c>
      <c r="CD203" s="16" t="n">
        <f aca="true">$D$12+NORMSINV(RAND())*$D$11</f>
        <v>-3.26969560413449</v>
      </c>
      <c r="CE203" s="16" t="n">
        <f aca="true">$D$12+NORMSINV(RAND())*$D$11</f>
        <v>-0.1100020155152</v>
      </c>
      <c r="CF203" s="16" t="n">
        <f aca="true">$D$12+NORMSINV(RAND())*$D$11</f>
        <v>0.161246436556806</v>
      </c>
      <c r="CG203" s="16" t="n">
        <f aca="true">$D$12+NORMSINV(RAND())*$D$11</f>
        <v>3.17685383675694</v>
      </c>
      <c r="CH203" s="16" t="n">
        <f aca="true">$D$12+NORMSINV(RAND())*$D$11</f>
        <v>0.968956955548885</v>
      </c>
      <c r="CI203" s="16" t="n">
        <f aca="true">$D$12+NORMSINV(RAND())*$D$11</f>
        <v>-1.21173538239104</v>
      </c>
    </row>
    <row r="204" customFormat="false" ht="15" hidden="false" customHeight="false" outlineLevel="0" collapsed="false">
      <c r="D204" s="16" t="n">
        <f aca="false">AVERAGE(H204:CI204)</f>
        <v>0.101222381975351</v>
      </c>
      <c r="E204" s="16" t="n">
        <f aca="false">STDEV(H204:CI204)</f>
        <v>5.19930315018621</v>
      </c>
      <c r="F204" s="20" t="n">
        <f aca="false">IF(AND(D204-TINV(2*$D$8/100,$D$10-1)*E204/SQRT($D$10)&lt;-1,D204+TINV(2*$D$9/100,$D$10-1)*E204/SQRT($D$10)&gt;1),1,0)</f>
        <v>0</v>
      </c>
      <c r="G204" s="16"/>
      <c r="H204" s="16" t="n">
        <f aca="true">$D$12+NORMSINV(RAND())*$D$11</f>
        <v>-3.7477925695121</v>
      </c>
      <c r="I204" s="16" t="n">
        <f aca="true">$D$12+NORMSINV(RAND())*$D$11</f>
        <v>-5.53285675315945</v>
      </c>
      <c r="J204" s="16" t="n">
        <f aca="true">$D$12+NORMSINV(RAND())*$D$11</f>
        <v>2.14772897968438</v>
      </c>
      <c r="K204" s="16" t="n">
        <f aca="true">$D$12+NORMSINV(RAND())*$D$11</f>
        <v>1.23015510026168</v>
      </c>
      <c r="L204" s="16" t="n">
        <f aca="true">$D$12+NORMSINV(RAND())*$D$11</f>
        <v>10.3135906165844</v>
      </c>
      <c r="M204" s="16" t="n">
        <f aca="true">$D$12+NORMSINV(RAND())*$D$11</f>
        <v>2.03401190699321</v>
      </c>
      <c r="N204" s="16" t="n">
        <f aca="true">$D$12+NORMSINV(RAND())*$D$11</f>
        <v>2.16187160091183</v>
      </c>
      <c r="O204" s="16" t="n">
        <f aca="true">$D$12+NORMSINV(RAND())*$D$11</f>
        <v>5.68419526612452</v>
      </c>
      <c r="P204" s="16" t="n">
        <f aca="true">$D$12+NORMSINV(RAND())*$D$11</f>
        <v>-5.44911149079012</v>
      </c>
      <c r="Q204" s="16" t="n">
        <f aca="true">$D$12+NORMSINV(RAND())*$D$11</f>
        <v>7.58308762819391</v>
      </c>
      <c r="R204" s="16" t="n">
        <f aca="true">$D$12+NORMSINV(RAND())*$D$11</f>
        <v>8.36970339994933</v>
      </c>
      <c r="S204" s="16" t="n">
        <f aca="true">$D$12+NORMSINV(RAND())*$D$11</f>
        <v>-0.258327895284779</v>
      </c>
      <c r="T204" s="16" t="n">
        <f aca="true">$D$12+NORMSINV(RAND())*$D$11</f>
        <v>8.00573959031694</v>
      </c>
      <c r="U204" s="16" t="n">
        <f aca="true">$D$12+NORMSINV(RAND())*$D$11</f>
        <v>2.62952204997975</v>
      </c>
      <c r="V204" s="16" t="n">
        <f aca="true">$D$12+NORMSINV(RAND())*$D$11</f>
        <v>5.52865992171517</v>
      </c>
      <c r="W204" s="16" t="n">
        <f aca="true">$D$12+NORMSINV(RAND())*$D$11</f>
        <v>-5.09505559420847</v>
      </c>
      <c r="X204" s="16" t="n">
        <f aca="true">$D$12+NORMSINV(RAND())*$D$11</f>
        <v>5.38015435491536</v>
      </c>
      <c r="Y204" s="16" t="n">
        <f aca="true">$D$12+NORMSINV(RAND())*$D$11</f>
        <v>0.363063829360152</v>
      </c>
      <c r="Z204" s="16" t="n">
        <f aca="true">$D$12+NORMSINV(RAND())*$D$11</f>
        <v>-6.62961404720513</v>
      </c>
      <c r="AA204" s="16" t="n">
        <f aca="true">$D$12+NORMSINV(RAND())*$D$11</f>
        <v>-3.02419808875421</v>
      </c>
      <c r="AB204" s="16" t="n">
        <f aca="true">$D$12+NORMSINV(RAND())*$D$11</f>
        <v>2.15141448745643</v>
      </c>
      <c r="AC204" s="16" t="n">
        <f aca="true">$D$12+NORMSINV(RAND())*$D$11</f>
        <v>-0.120480670566051</v>
      </c>
      <c r="AD204" s="16" t="n">
        <f aca="true">$D$12+NORMSINV(RAND())*$D$11</f>
        <v>-6.43052652106028</v>
      </c>
      <c r="AE204" s="16" t="n">
        <f aca="true">$D$12+NORMSINV(RAND())*$D$11</f>
        <v>-3.03466031182272</v>
      </c>
      <c r="AF204" s="16" t="n">
        <f aca="true">$D$12+NORMSINV(RAND())*$D$11</f>
        <v>-2.28429812603996</v>
      </c>
      <c r="AG204" s="16" t="n">
        <f aca="true">$D$12+NORMSINV(RAND())*$D$11</f>
        <v>2.09235118537976</v>
      </c>
      <c r="AH204" s="16" t="n">
        <f aca="true">$D$12+NORMSINV(RAND())*$D$11</f>
        <v>-0.600544494107992</v>
      </c>
      <c r="AI204" s="16" t="n">
        <f aca="true">$D$12+NORMSINV(RAND())*$D$11</f>
        <v>-2.03627884427499</v>
      </c>
      <c r="AJ204" s="16" t="n">
        <f aca="true">$D$12+NORMSINV(RAND())*$D$11</f>
        <v>3.96755926611892</v>
      </c>
      <c r="AK204" s="16" t="n">
        <f aca="true">$D$12+NORMSINV(RAND())*$D$11</f>
        <v>-2.43202232500793</v>
      </c>
      <c r="AL204" s="16" t="n">
        <f aca="true">$D$12+NORMSINV(RAND())*$D$11</f>
        <v>11.4200594427142</v>
      </c>
      <c r="AM204" s="16" t="n">
        <f aca="true">$D$12+NORMSINV(RAND())*$D$11</f>
        <v>1.80959248725915</v>
      </c>
      <c r="AN204" s="16" t="n">
        <f aca="true">$D$12+NORMSINV(RAND())*$D$11</f>
        <v>-0.888073189636558</v>
      </c>
      <c r="AO204" s="16" t="n">
        <f aca="true">$D$12+NORMSINV(RAND())*$D$11</f>
        <v>-0.267832005533195</v>
      </c>
      <c r="AP204" s="16" t="n">
        <f aca="true">$D$12+NORMSINV(RAND())*$D$11</f>
        <v>1.37783837164042</v>
      </c>
      <c r="AQ204" s="16" t="n">
        <f aca="true">$D$12+NORMSINV(RAND())*$D$11</f>
        <v>2.31405362407088</v>
      </c>
      <c r="AR204" s="16" t="n">
        <f aca="true">$D$12+NORMSINV(RAND())*$D$11</f>
        <v>2.94802660171249</v>
      </c>
      <c r="AS204" s="16" t="n">
        <f aca="true">$D$12+NORMSINV(RAND())*$D$11</f>
        <v>2.36344417385832</v>
      </c>
      <c r="AT204" s="16" t="n">
        <f aca="true">$D$12+NORMSINV(RAND())*$D$11</f>
        <v>-4.80410959682391</v>
      </c>
      <c r="AU204" s="16" t="n">
        <f aca="true">$D$12+NORMSINV(RAND())*$D$11</f>
        <v>-1.01023582378222</v>
      </c>
      <c r="AV204" s="16" t="n">
        <f aca="true">$D$12+NORMSINV(RAND())*$D$11</f>
        <v>-0.245417072426951</v>
      </c>
      <c r="AW204" s="16" t="n">
        <f aca="true">$D$12+NORMSINV(RAND())*$D$11</f>
        <v>-0.935600893675597</v>
      </c>
      <c r="AX204" s="16" t="n">
        <f aca="true">$D$12+NORMSINV(RAND())*$D$11</f>
        <v>6.52413328108016</v>
      </c>
      <c r="AY204" s="16" t="n">
        <f aca="true">$D$12+NORMSINV(RAND())*$D$11</f>
        <v>2.12195974279551</v>
      </c>
      <c r="AZ204" s="16" t="n">
        <f aca="true">$D$12+NORMSINV(RAND())*$D$11</f>
        <v>-11.6757688278405</v>
      </c>
      <c r="BA204" s="16" t="n">
        <f aca="true">$D$12+NORMSINV(RAND())*$D$11</f>
        <v>1.87803729226964</v>
      </c>
      <c r="BB204" s="16" t="n">
        <f aca="true">$D$12+NORMSINV(RAND())*$D$11</f>
        <v>-8.19230253364719</v>
      </c>
      <c r="BC204" s="16" t="n">
        <f aca="true">$D$12+NORMSINV(RAND())*$D$11</f>
        <v>-1.05791600841072</v>
      </c>
      <c r="BD204" s="16" t="n">
        <f aca="true">$D$12+NORMSINV(RAND())*$D$11</f>
        <v>-7.67337002290118</v>
      </c>
      <c r="BE204" s="16" t="n">
        <f aca="true">$D$12+NORMSINV(RAND())*$D$11</f>
        <v>8.5834638587185</v>
      </c>
      <c r="BF204" s="16" t="n">
        <f aca="true">$D$12+NORMSINV(RAND())*$D$11</f>
        <v>5.56236231644321</v>
      </c>
      <c r="BG204" s="16" t="n">
        <f aca="true">$D$12+NORMSINV(RAND())*$D$11</f>
        <v>-7.25732230169946</v>
      </c>
      <c r="BH204" s="16" t="n">
        <f aca="true">$D$12+NORMSINV(RAND())*$D$11</f>
        <v>1.77218250653959</v>
      </c>
      <c r="BI204" s="16" t="n">
        <f aca="true">$D$12+NORMSINV(RAND())*$D$11</f>
        <v>-3.49562375935863</v>
      </c>
      <c r="BJ204" s="16" t="n">
        <f aca="true">$D$12+NORMSINV(RAND())*$D$11</f>
        <v>-0.863972136693194</v>
      </c>
      <c r="BK204" s="16" t="n">
        <f aca="true">$D$12+NORMSINV(RAND())*$D$11</f>
        <v>6.13466247339402</v>
      </c>
      <c r="BL204" s="16" t="n">
        <f aca="true">$D$12+NORMSINV(RAND())*$D$11</f>
        <v>9.4947386394125</v>
      </c>
      <c r="BM204" s="16" t="n">
        <f aca="true">$D$12+NORMSINV(RAND())*$D$11</f>
        <v>-5.97039421579615</v>
      </c>
      <c r="BN204" s="16" t="n">
        <f aca="true">$D$12+NORMSINV(RAND())*$D$11</f>
        <v>-0.925552648438077</v>
      </c>
      <c r="BO204" s="16" t="n">
        <f aca="true">$D$12+NORMSINV(RAND())*$D$11</f>
        <v>2.79075797925466</v>
      </c>
      <c r="BP204" s="16" t="n">
        <f aca="true">$D$12+NORMSINV(RAND())*$D$11</f>
        <v>-6.41615841886179</v>
      </c>
      <c r="BQ204" s="16" t="n">
        <f aca="true">$D$12+NORMSINV(RAND())*$D$11</f>
        <v>-3.83952847406146</v>
      </c>
      <c r="BR204" s="16" t="n">
        <f aca="true">$D$12+NORMSINV(RAND())*$D$11</f>
        <v>-1.8923319729161</v>
      </c>
      <c r="BS204" s="16" t="n">
        <f aca="true">$D$12+NORMSINV(RAND())*$D$11</f>
        <v>-1.31292408017843</v>
      </c>
      <c r="BT204" s="16" t="n">
        <f aca="true">$D$12+NORMSINV(RAND())*$D$11</f>
        <v>4.4289084946296</v>
      </c>
      <c r="BU204" s="16" t="n">
        <f aca="true">$D$12+NORMSINV(RAND())*$D$11</f>
        <v>3.05945423621416</v>
      </c>
      <c r="BV204" s="16" t="n">
        <f aca="true">$D$12+NORMSINV(RAND())*$D$11</f>
        <v>0.154284927208931</v>
      </c>
      <c r="BW204" s="16" t="n">
        <f aca="true">$D$12+NORMSINV(RAND())*$D$11</f>
        <v>-4.34261986354412</v>
      </c>
      <c r="BX204" s="16" t="n">
        <f aca="true">$D$12+NORMSINV(RAND())*$D$11</f>
        <v>2.53997287774574</v>
      </c>
      <c r="BY204" s="16" t="n">
        <f aca="true">$D$12+NORMSINV(RAND())*$D$11</f>
        <v>5.30759639440284</v>
      </c>
      <c r="BZ204" s="16" t="n">
        <f aca="true">$D$12+NORMSINV(RAND())*$D$11</f>
        <v>3.14568747787863</v>
      </c>
      <c r="CA204" s="16" t="n">
        <f aca="true">$D$12+NORMSINV(RAND())*$D$11</f>
        <v>-7.09646413875526</v>
      </c>
      <c r="CB204" s="16" t="n">
        <f aca="true">$D$12+NORMSINV(RAND())*$D$11</f>
        <v>-9.77900742627919</v>
      </c>
      <c r="CC204" s="16" t="n">
        <f aca="true">$D$12+NORMSINV(RAND())*$D$11</f>
        <v>-11.9947836680189</v>
      </c>
      <c r="CD204" s="16" t="n">
        <f aca="true">$D$12+NORMSINV(RAND())*$D$11</f>
        <v>3.91573386904338</v>
      </c>
      <c r="CE204" s="16" t="n">
        <f aca="true">$D$12+NORMSINV(RAND())*$D$11</f>
        <v>-9.33677716508235</v>
      </c>
      <c r="CF204" s="16" t="n">
        <f aca="true">$D$12+NORMSINV(RAND())*$D$11</f>
        <v>-4.0950003055726</v>
      </c>
      <c r="CG204" s="16" t="n">
        <f aca="true">$D$12+NORMSINV(RAND())*$D$11</f>
        <v>6.72871275149935</v>
      </c>
      <c r="CH204" s="16" t="n">
        <f aca="true">$D$12+NORMSINV(RAND())*$D$11</f>
        <v>5.45481238393301</v>
      </c>
      <c r="CI204" s="16" t="n">
        <f aca="true">$D$12+NORMSINV(RAND())*$D$11</f>
        <v>-1.33064054790865</v>
      </c>
    </row>
    <row r="205" customFormat="false" ht="15" hidden="false" customHeight="false" outlineLevel="0" collapsed="false">
      <c r="D205" s="16" t="n">
        <f aca="false">AVERAGE(H205:CI205)</f>
        <v>-0.543279635851443</v>
      </c>
      <c r="E205" s="16" t="n">
        <f aca="false">STDEV(H205:CI205)</f>
        <v>5.37031562461452</v>
      </c>
      <c r="F205" s="20" t="n">
        <f aca="false">IF(AND(D205-TINV(2*$D$8/100,$D$10-1)*E205/SQRT($D$10)&lt;-1,D205+TINV(2*$D$9/100,$D$10-1)*E205/SQRT($D$10)&gt;1),1,0)</f>
        <v>0</v>
      </c>
      <c r="G205" s="16"/>
      <c r="H205" s="16" t="n">
        <f aca="true">$D$12+NORMSINV(RAND())*$D$11</f>
        <v>9.60675006986714</v>
      </c>
      <c r="I205" s="16" t="n">
        <f aca="true">$D$12+NORMSINV(RAND())*$D$11</f>
        <v>-0.275758212586488</v>
      </c>
      <c r="J205" s="16" t="n">
        <f aca="true">$D$12+NORMSINV(RAND())*$D$11</f>
        <v>-1.129507420458</v>
      </c>
      <c r="K205" s="16" t="n">
        <f aca="true">$D$12+NORMSINV(RAND())*$D$11</f>
        <v>-3.11468244546098</v>
      </c>
      <c r="L205" s="16" t="n">
        <f aca="true">$D$12+NORMSINV(RAND())*$D$11</f>
        <v>1.42514894895519</v>
      </c>
      <c r="M205" s="16" t="n">
        <f aca="true">$D$12+NORMSINV(RAND())*$D$11</f>
        <v>-0.781331540906392</v>
      </c>
      <c r="N205" s="16" t="n">
        <f aca="true">$D$12+NORMSINV(RAND())*$D$11</f>
        <v>1.85112374183243</v>
      </c>
      <c r="O205" s="16" t="n">
        <f aca="true">$D$12+NORMSINV(RAND())*$D$11</f>
        <v>-6.84200416814572</v>
      </c>
      <c r="P205" s="16" t="n">
        <f aca="true">$D$12+NORMSINV(RAND())*$D$11</f>
        <v>3.22598275159534</v>
      </c>
      <c r="Q205" s="16" t="n">
        <f aca="true">$D$12+NORMSINV(RAND())*$D$11</f>
        <v>-9.24812244733898</v>
      </c>
      <c r="R205" s="16" t="n">
        <f aca="true">$D$12+NORMSINV(RAND())*$D$11</f>
        <v>10.2530610041244</v>
      </c>
      <c r="S205" s="16" t="n">
        <f aca="true">$D$12+NORMSINV(RAND())*$D$11</f>
        <v>-2.36794002984153</v>
      </c>
      <c r="T205" s="16" t="n">
        <f aca="true">$D$12+NORMSINV(RAND())*$D$11</f>
        <v>0.332329807295484</v>
      </c>
      <c r="U205" s="16" t="n">
        <f aca="true">$D$12+NORMSINV(RAND())*$D$11</f>
        <v>-5.06707003018385</v>
      </c>
      <c r="V205" s="16" t="n">
        <f aca="true">$D$12+NORMSINV(RAND())*$D$11</f>
        <v>-0.843126043825853</v>
      </c>
      <c r="W205" s="16" t="n">
        <f aca="true">$D$12+NORMSINV(RAND())*$D$11</f>
        <v>-1.86229752761696</v>
      </c>
      <c r="X205" s="16" t="n">
        <f aca="true">$D$12+NORMSINV(RAND())*$D$11</f>
        <v>3.79108157280156</v>
      </c>
      <c r="Y205" s="16" t="n">
        <f aca="true">$D$12+NORMSINV(RAND())*$D$11</f>
        <v>6.47678457656562</v>
      </c>
      <c r="Z205" s="16" t="n">
        <f aca="true">$D$12+NORMSINV(RAND())*$D$11</f>
        <v>1.11857206687068</v>
      </c>
      <c r="AA205" s="16" t="n">
        <f aca="true">$D$12+NORMSINV(RAND())*$D$11</f>
        <v>0.728172232148724</v>
      </c>
      <c r="AB205" s="16" t="n">
        <f aca="true">$D$12+NORMSINV(RAND())*$D$11</f>
        <v>-5.29912041375166</v>
      </c>
      <c r="AC205" s="16" t="n">
        <f aca="true">$D$12+NORMSINV(RAND())*$D$11</f>
        <v>-1.94122743378621</v>
      </c>
      <c r="AD205" s="16" t="n">
        <f aca="true">$D$12+NORMSINV(RAND())*$D$11</f>
        <v>1.01323059182983</v>
      </c>
      <c r="AE205" s="16" t="n">
        <f aca="true">$D$12+NORMSINV(RAND())*$D$11</f>
        <v>-1.56154958232443</v>
      </c>
      <c r="AF205" s="16" t="n">
        <f aca="true">$D$12+NORMSINV(RAND())*$D$11</f>
        <v>2.76726807813601</v>
      </c>
      <c r="AG205" s="16" t="n">
        <f aca="true">$D$12+NORMSINV(RAND())*$D$11</f>
        <v>10.3880364061295</v>
      </c>
      <c r="AH205" s="16" t="n">
        <f aca="true">$D$12+NORMSINV(RAND())*$D$11</f>
        <v>-1.63093144244061</v>
      </c>
      <c r="AI205" s="16" t="n">
        <f aca="true">$D$12+NORMSINV(RAND())*$D$11</f>
        <v>-6.17531977056226</v>
      </c>
      <c r="AJ205" s="16" t="n">
        <f aca="true">$D$12+NORMSINV(RAND())*$D$11</f>
        <v>7.80719529456001</v>
      </c>
      <c r="AK205" s="16" t="n">
        <f aca="true">$D$12+NORMSINV(RAND())*$D$11</f>
        <v>-12.3341599686932</v>
      </c>
      <c r="AL205" s="16" t="n">
        <f aca="true">$D$12+NORMSINV(RAND())*$D$11</f>
        <v>-1.4828706523759</v>
      </c>
      <c r="AM205" s="16" t="n">
        <f aca="true">$D$12+NORMSINV(RAND())*$D$11</f>
        <v>8.43864660999093</v>
      </c>
      <c r="AN205" s="16" t="n">
        <f aca="true">$D$12+NORMSINV(RAND())*$D$11</f>
        <v>-4.16388508114421</v>
      </c>
      <c r="AO205" s="16" t="n">
        <f aca="true">$D$12+NORMSINV(RAND())*$D$11</f>
        <v>-4.95708855672037</v>
      </c>
      <c r="AP205" s="16" t="n">
        <f aca="true">$D$12+NORMSINV(RAND())*$D$11</f>
        <v>5.37869020500076</v>
      </c>
      <c r="AQ205" s="16" t="n">
        <f aca="true">$D$12+NORMSINV(RAND())*$D$11</f>
        <v>-7.26996278565023</v>
      </c>
      <c r="AR205" s="16" t="n">
        <f aca="true">$D$12+NORMSINV(RAND())*$D$11</f>
        <v>8.53849527465413</v>
      </c>
      <c r="AS205" s="16" t="n">
        <f aca="true">$D$12+NORMSINV(RAND())*$D$11</f>
        <v>-7.10640843575066</v>
      </c>
      <c r="AT205" s="16" t="n">
        <f aca="true">$D$12+NORMSINV(RAND())*$D$11</f>
        <v>-2.46099622840384</v>
      </c>
      <c r="AU205" s="16" t="n">
        <f aca="true">$D$12+NORMSINV(RAND())*$D$11</f>
        <v>-2.70053111454284</v>
      </c>
      <c r="AV205" s="16" t="n">
        <f aca="true">$D$12+NORMSINV(RAND())*$D$11</f>
        <v>-2.93855870000847</v>
      </c>
      <c r="AW205" s="16" t="n">
        <f aca="true">$D$12+NORMSINV(RAND())*$D$11</f>
        <v>6.50915211400139</v>
      </c>
      <c r="AX205" s="16" t="n">
        <f aca="true">$D$12+NORMSINV(RAND())*$D$11</f>
        <v>10.9268563517973</v>
      </c>
      <c r="AY205" s="16" t="n">
        <f aca="true">$D$12+NORMSINV(RAND())*$D$11</f>
        <v>3.79655022215189</v>
      </c>
      <c r="AZ205" s="16" t="n">
        <f aca="true">$D$12+NORMSINV(RAND())*$D$11</f>
        <v>-2.24180722270905</v>
      </c>
      <c r="BA205" s="16" t="n">
        <f aca="true">$D$12+NORMSINV(RAND())*$D$11</f>
        <v>3.34800240571014</v>
      </c>
      <c r="BB205" s="16" t="n">
        <f aca="true">$D$12+NORMSINV(RAND())*$D$11</f>
        <v>0.302050347531602</v>
      </c>
      <c r="BC205" s="16" t="n">
        <f aca="true">$D$12+NORMSINV(RAND())*$D$11</f>
        <v>5.97212473371597</v>
      </c>
      <c r="BD205" s="16" t="n">
        <f aca="true">$D$12+NORMSINV(RAND())*$D$11</f>
        <v>0.565367092201923</v>
      </c>
      <c r="BE205" s="16" t="n">
        <f aca="true">$D$12+NORMSINV(RAND())*$D$11</f>
        <v>-7.08522361770938</v>
      </c>
      <c r="BF205" s="16" t="n">
        <f aca="true">$D$12+NORMSINV(RAND())*$D$11</f>
        <v>0.89211070415905</v>
      </c>
      <c r="BG205" s="16" t="n">
        <f aca="true">$D$12+NORMSINV(RAND())*$D$11</f>
        <v>0.462444275204132</v>
      </c>
      <c r="BH205" s="16" t="n">
        <f aca="true">$D$12+NORMSINV(RAND())*$D$11</f>
        <v>-0.517922088924417</v>
      </c>
      <c r="BI205" s="16" t="n">
        <f aca="true">$D$12+NORMSINV(RAND())*$D$11</f>
        <v>3.37729563793725</v>
      </c>
      <c r="BJ205" s="16" t="n">
        <f aca="true">$D$12+NORMSINV(RAND())*$D$11</f>
        <v>-4.5730071356423</v>
      </c>
      <c r="BK205" s="16" t="n">
        <f aca="true">$D$12+NORMSINV(RAND())*$D$11</f>
        <v>-0.271769526708254</v>
      </c>
      <c r="BL205" s="16" t="n">
        <f aca="true">$D$12+NORMSINV(RAND())*$D$11</f>
        <v>-1.82739550243366</v>
      </c>
      <c r="BM205" s="16" t="n">
        <f aca="true">$D$12+NORMSINV(RAND())*$D$11</f>
        <v>-5.67908885515813</v>
      </c>
      <c r="BN205" s="16" t="n">
        <f aca="true">$D$12+NORMSINV(RAND())*$D$11</f>
        <v>0.511610965574165</v>
      </c>
      <c r="BO205" s="16" t="n">
        <f aca="true">$D$12+NORMSINV(RAND())*$D$11</f>
        <v>-6.64197011097141</v>
      </c>
      <c r="BP205" s="16" t="n">
        <f aca="true">$D$12+NORMSINV(RAND())*$D$11</f>
        <v>5.04907256290393</v>
      </c>
      <c r="BQ205" s="16" t="n">
        <f aca="true">$D$12+NORMSINV(RAND())*$D$11</f>
        <v>-3.69226997927252</v>
      </c>
      <c r="BR205" s="16" t="n">
        <f aca="true">$D$12+NORMSINV(RAND())*$D$11</f>
        <v>-10.7230277141924</v>
      </c>
      <c r="BS205" s="16" t="n">
        <f aca="true">$D$12+NORMSINV(RAND())*$D$11</f>
        <v>-10.8433900100681</v>
      </c>
      <c r="BT205" s="16" t="n">
        <f aca="true">$D$12+NORMSINV(RAND())*$D$11</f>
        <v>0.235325997843213</v>
      </c>
      <c r="BU205" s="16" t="n">
        <f aca="true">$D$12+NORMSINV(RAND())*$D$11</f>
        <v>-1.34845304675966</v>
      </c>
      <c r="BV205" s="16" t="n">
        <f aca="true">$D$12+NORMSINV(RAND())*$D$11</f>
        <v>4.36455500946448</v>
      </c>
      <c r="BW205" s="16" t="n">
        <f aca="true">$D$12+NORMSINV(RAND())*$D$11</f>
        <v>-1.79600762691706</v>
      </c>
      <c r="BX205" s="16" t="n">
        <f aca="true">$D$12+NORMSINV(RAND())*$D$11</f>
        <v>-1.46053882848562</v>
      </c>
      <c r="BY205" s="16" t="n">
        <f aca="true">$D$12+NORMSINV(RAND())*$D$11</f>
        <v>-3.04054931162109</v>
      </c>
      <c r="BZ205" s="16" t="n">
        <f aca="true">$D$12+NORMSINV(RAND())*$D$11</f>
        <v>2.90949447941539</v>
      </c>
      <c r="CA205" s="16" t="n">
        <f aca="true">$D$12+NORMSINV(RAND())*$D$11</f>
        <v>-3.34949103006927</v>
      </c>
      <c r="CB205" s="16" t="n">
        <f aca="true">$D$12+NORMSINV(RAND())*$D$11</f>
        <v>-5.89283633682762</v>
      </c>
      <c r="CC205" s="16" t="n">
        <f aca="true">$D$12+NORMSINV(RAND())*$D$11</f>
        <v>8.27482524144167</v>
      </c>
      <c r="CD205" s="16" t="n">
        <f aca="true">$D$12+NORMSINV(RAND())*$D$11</f>
        <v>3.13253255233542</v>
      </c>
      <c r="CE205" s="16" t="n">
        <f aca="true">$D$12+NORMSINV(RAND())*$D$11</f>
        <v>-6.7012479462116</v>
      </c>
      <c r="CF205" s="16" t="n">
        <f aca="true">$D$12+NORMSINV(RAND())*$D$11</f>
        <v>0.780978675708577</v>
      </c>
      <c r="CG205" s="16" t="n">
        <f aca="true">$D$12+NORMSINV(RAND())*$D$11</f>
        <v>-10.8792097201311</v>
      </c>
      <c r="CH205" s="16" t="n">
        <f aca="true">$D$12+NORMSINV(RAND())*$D$11</f>
        <v>3.77250261064035</v>
      </c>
      <c r="CI205" s="16" t="n">
        <f aca="true">$D$12+NORMSINV(RAND())*$D$11</f>
        <v>-9.66613643687849</v>
      </c>
    </row>
    <row r="206" customFormat="false" ht="15" hidden="false" customHeight="false" outlineLevel="0" collapsed="false">
      <c r="D206" s="16" t="n">
        <f aca="false">AVERAGE(H206:CI206)</f>
        <v>0.695673750532715</v>
      </c>
      <c r="E206" s="16" t="n">
        <f aca="false">STDEV(H206:CI206)</f>
        <v>5.40032941240956</v>
      </c>
      <c r="F206" s="20" t="n">
        <f aca="false">IF(AND(D206-TINV(2*$D$8/100,$D$10-1)*E206/SQRT($D$10)&lt;-1,D206+TINV(2*$D$9/100,$D$10-1)*E206/SQRT($D$10)&gt;1),1,0)</f>
        <v>0</v>
      </c>
      <c r="G206" s="16"/>
      <c r="H206" s="16" t="n">
        <f aca="true">$D$12+NORMSINV(RAND())*$D$11</f>
        <v>2.71625932076169</v>
      </c>
      <c r="I206" s="16" t="n">
        <f aca="true">$D$12+NORMSINV(RAND())*$D$11</f>
        <v>4.74451499664996</v>
      </c>
      <c r="J206" s="16" t="n">
        <f aca="true">$D$12+NORMSINV(RAND())*$D$11</f>
        <v>-1.48426192086614</v>
      </c>
      <c r="K206" s="16" t="n">
        <f aca="true">$D$12+NORMSINV(RAND())*$D$11</f>
        <v>-1.56781793356385</v>
      </c>
      <c r="L206" s="16" t="n">
        <f aca="true">$D$12+NORMSINV(RAND())*$D$11</f>
        <v>-5.79943638428493</v>
      </c>
      <c r="M206" s="16" t="n">
        <f aca="true">$D$12+NORMSINV(RAND())*$D$11</f>
        <v>0.2415857539369</v>
      </c>
      <c r="N206" s="16" t="n">
        <f aca="true">$D$12+NORMSINV(RAND())*$D$11</f>
        <v>-3.56492014966049</v>
      </c>
      <c r="O206" s="16" t="n">
        <f aca="true">$D$12+NORMSINV(RAND())*$D$11</f>
        <v>1.94068091836294</v>
      </c>
      <c r="P206" s="16" t="n">
        <f aca="true">$D$12+NORMSINV(RAND())*$D$11</f>
        <v>-0.516644561494333</v>
      </c>
      <c r="Q206" s="16" t="n">
        <f aca="true">$D$12+NORMSINV(RAND())*$D$11</f>
        <v>0.636810033799364</v>
      </c>
      <c r="R206" s="16" t="n">
        <f aca="true">$D$12+NORMSINV(RAND())*$D$11</f>
        <v>-12.9980325070719</v>
      </c>
      <c r="S206" s="16" t="n">
        <f aca="true">$D$12+NORMSINV(RAND())*$D$11</f>
        <v>8.92946981956678</v>
      </c>
      <c r="T206" s="16" t="n">
        <f aca="true">$D$12+NORMSINV(RAND())*$D$11</f>
        <v>-5.46030207635822</v>
      </c>
      <c r="U206" s="16" t="n">
        <f aca="true">$D$12+NORMSINV(RAND())*$D$11</f>
        <v>-4.86408951184611</v>
      </c>
      <c r="V206" s="16" t="n">
        <f aca="true">$D$12+NORMSINV(RAND())*$D$11</f>
        <v>-9.6886121675332</v>
      </c>
      <c r="W206" s="16" t="n">
        <f aca="true">$D$12+NORMSINV(RAND())*$D$11</f>
        <v>5.39634725102886</v>
      </c>
      <c r="X206" s="16" t="n">
        <f aca="true">$D$12+NORMSINV(RAND())*$D$11</f>
        <v>7.25278004419901</v>
      </c>
      <c r="Y206" s="16" t="n">
        <f aca="true">$D$12+NORMSINV(RAND())*$D$11</f>
        <v>-0.257459282116035</v>
      </c>
      <c r="Z206" s="16" t="n">
        <f aca="true">$D$12+NORMSINV(RAND())*$D$11</f>
        <v>-2.34997576976001</v>
      </c>
      <c r="AA206" s="16" t="n">
        <f aca="true">$D$12+NORMSINV(RAND())*$D$11</f>
        <v>8.39391893829239</v>
      </c>
      <c r="AB206" s="16" t="n">
        <f aca="true">$D$12+NORMSINV(RAND())*$D$11</f>
        <v>3.1087864716101</v>
      </c>
      <c r="AC206" s="16" t="n">
        <f aca="true">$D$12+NORMSINV(RAND())*$D$11</f>
        <v>4.05749204767458</v>
      </c>
      <c r="AD206" s="16" t="n">
        <f aca="true">$D$12+NORMSINV(RAND())*$D$11</f>
        <v>3.34107474422542</v>
      </c>
      <c r="AE206" s="16" t="n">
        <f aca="true">$D$12+NORMSINV(RAND())*$D$11</f>
        <v>2.09487114050309</v>
      </c>
      <c r="AF206" s="16" t="n">
        <f aca="true">$D$12+NORMSINV(RAND())*$D$11</f>
        <v>-0.136150406114788</v>
      </c>
      <c r="AG206" s="16" t="n">
        <f aca="true">$D$12+NORMSINV(RAND())*$D$11</f>
        <v>4.82278093496789</v>
      </c>
      <c r="AH206" s="16" t="n">
        <f aca="true">$D$12+NORMSINV(RAND())*$D$11</f>
        <v>-1.92427012483271</v>
      </c>
      <c r="AI206" s="16" t="n">
        <f aca="true">$D$12+NORMSINV(RAND())*$D$11</f>
        <v>-5.4866004816529</v>
      </c>
      <c r="AJ206" s="16" t="n">
        <f aca="true">$D$12+NORMSINV(RAND())*$D$11</f>
        <v>-10.3703326008632</v>
      </c>
      <c r="AK206" s="16" t="n">
        <f aca="true">$D$12+NORMSINV(RAND())*$D$11</f>
        <v>-1.00240682452976</v>
      </c>
      <c r="AL206" s="16" t="n">
        <f aca="true">$D$12+NORMSINV(RAND())*$D$11</f>
        <v>2.25443460422356</v>
      </c>
      <c r="AM206" s="16" t="n">
        <f aca="true">$D$12+NORMSINV(RAND())*$D$11</f>
        <v>8.98183501780959</v>
      </c>
      <c r="AN206" s="16" t="n">
        <f aca="true">$D$12+NORMSINV(RAND())*$D$11</f>
        <v>-1.5554411619433</v>
      </c>
      <c r="AO206" s="16" t="n">
        <f aca="true">$D$12+NORMSINV(RAND())*$D$11</f>
        <v>4.48710718265994</v>
      </c>
      <c r="AP206" s="16" t="n">
        <f aca="true">$D$12+NORMSINV(RAND())*$D$11</f>
        <v>5.25650446489423</v>
      </c>
      <c r="AQ206" s="16" t="n">
        <f aca="true">$D$12+NORMSINV(RAND())*$D$11</f>
        <v>-0.72542469017261</v>
      </c>
      <c r="AR206" s="16" t="n">
        <f aca="true">$D$12+NORMSINV(RAND())*$D$11</f>
        <v>5.04098759320057</v>
      </c>
      <c r="AS206" s="16" t="n">
        <f aca="true">$D$12+NORMSINV(RAND())*$D$11</f>
        <v>8.90639526093557</v>
      </c>
      <c r="AT206" s="16" t="n">
        <f aca="true">$D$12+NORMSINV(RAND())*$D$11</f>
        <v>-2.03117477700694</v>
      </c>
      <c r="AU206" s="16" t="n">
        <f aca="true">$D$12+NORMSINV(RAND())*$D$11</f>
        <v>9.98345152841588</v>
      </c>
      <c r="AV206" s="16" t="n">
        <f aca="true">$D$12+NORMSINV(RAND())*$D$11</f>
        <v>6.37583389008439</v>
      </c>
      <c r="AW206" s="16" t="n">
        <f aca="true">$D$12+NORMSINV(RAND())*$D$11</f>
        <v>5.11341061317557</v>
      </c>
      <c r="AX206" s="16" t="n">
        <f aca="true">$D$12+NORMSINV(RAND())*$D$11</f>
        <v>-2.41349193259337</v>
      </c>
      <c r="AY206" s="16" t="n">
        <f aca="true">$D$12+NORMSINV(RAND())*$D$11</f>
        <v>-2.64336805583819</v>
      </c>
      <c r="AZ206" s="16" t="n">
        <f aca="true">$D$12+NORMSINV(RAND())*$D$11</f>
        <v>4.92682264230376</v>
      </c>
      <c r="BA206" s="16" t="n">
        <f aca="true">$D$12+NORMSINV(RAND())*$D$11</f>
        <v>5.16183784383731</v>
      </c>
      <c r="BB206" s="16" t="n">
        <f aca="true">$D$12+NORMSINV(RAND())*$D$11</f>
        <v>4.12076692760136</v>
      </c>
      <c r="BC206" s="16" t="n">
        <f aca="true">$D$12+NORMSINV(RAND())*$D$11</f>
        <v>8.6144142062837</v>
      </c>
      <c r="BD206" s="16" t="n">
        <f aca="true">$D$12+NORMSINV(RAND())*$D$11</f>
        <v>2.87457830049285</v>
      </c>
      <c r="BE206" s="16" t="n">
        <f aca="true">$D$12+NORMSINV(RAND())*$D$11</f>
        <v>7.0083781222885</v>
      </c>
      <c r="BF206" s="16" t="n">
        <f aca="true">$D$12+NORMSINV(RAND())*$D$11</f>
        <v>1.08638209654773</v>
      </c>
      <c r="BG206" s="16" t="n">
        <f aca="true">$D$12+NORMSINV(RAND())*$D$11</f>
        <v>-8.11650946496846</v>
      </c>
      <c r="BH206" s="16" t="n">
        <f aca="true">$D$12+NORMSINV(RAND())*$D$11</f>
        <v>-9.76297007818774</v>
      </c>
      <c r="BI206" s="16" t="n">
        <f aca="true">$D$12+NORMSINV(RAND())*$D$11</f>
        <v>0.139074664000607</v>
      </c>
      <c r="BJ206" s="16" t="n">
        <f aca="true">$D$12+NORMSINV(RAND())*$D$11</f>
        <v>-10.3328204331144</v>
      </c>
      <c r="BK206" s="16" t="n">
        <f aca="true">$D$12+NORMSINV(RAND())*$D$11</f>
        <v>5.85660284385789</v>
      </c>
      <c r="BL206" s="16" t="n">
        <f aca="true">$D$12+NORMSINV(RAND())*$D$11</f>
        <v>5.09916496505448</v>
      </c>
      <c r="BM206" s="16" t="n">
        <f aca="true">$D$12+NORMSINV(RAND())*$D$11</f>
        <v>2.80465076291867</v>
      </c>
      <c r="BN206" s="16" t="n">
        <f aca="true">$D$12+NORMSINV(RAND())*$D$11</f>
        <v>4.55024603771242</v>
      </c>
      <c r="BO206" s="16" t="n">
        <f aca="true">$D$12+NORMSINV(RAND())*$D$11</f>
        <v>-0.4308606322339</v>
      </c>
      <c r="BP206" s="16" t="n">
        <f aca="true">$D$12+NORMSINV(RAND())*$D$11</f>
        <v>-4.46971992061856</v>
      </c>
      <c r="BQ206" s="16" t="n">
        <f aca="true">$D$12+NORMSINV(RAND())*$D$11</f>
        <v>7.06583074209192</v>
      </c>
      <c r="BR206" s="16" t="n">
        <f aca="true">$D$12+NORMSINV(RAND())*$D$11</f>
        <v>-0.508869010827339</v>
      </c>
      <c r="BS206" s="16" t="n">
        <f aca="true">$D$12+NORMSINV(RAND())*$D$11</f>
        <v>-7.2214654129124</v>
      </c>
      <c r="BT206" s="16" t="n">
        <f aca="true">$D$12+NORMSINV(RAND())*$D$11</f>
        <v>-3.30781223343935</v>
      </c>
      <c r="BU206" s="16" t="n">
        <f aca="true">$D$12+NORMSINV(RAND())*$D$11</f>
        <v>2.64344066869285</v>
      </c>
      <c r="BV206" s="16" t="n">
        <f aca="true">$D$12+NORMSINV(RAND())*$D$11</f>
        <v>4.44777580352633</v>
      </c>
      <c r="BW206" s="16" t="n">
        <f aca="true">$D$12+NORMSINV(RAND())*$D$11</f>
        <v>-7.83617346323876</v>
      </c>
      <c r="BX206" s="16" t="n">
        <f aca="true">$D$12+NORMSINV(RAND())*$D$11</f>
        <v>-1.54834920165533</v>
      </c>
      <c r="BY206" s="16" t="n">
        <f aca="true">$D$12+NORMSINV(RAND())*$D$11</f>
        <v>-2.27261755058017</v>
      </c>
      <c r="BZ206" s="16" t="n">
        <f aca="true">$D$12+NORMSINV(RAND())*$D$11</f>
        <v>-5.67032748113855</v>
      </c>
      <c r="CA206" s="16" t="n">
        <f aca="true">$D$12+NORMSINV(RAND())*$D$11</f>
        <v>-3.71664164756192</v>
      </c>
      <c r="CB206" s="16" t="n">
        <f aca="true">$D$12+NORMSINV(RAND())*$D$11</f>
        <v>-6.26320134132476</v>
      </c>
      <c r="CC206" s="16" t="n">
        <f aca="true">$D$12+NORMSINV(RAND())*$D$11</f>
        <v>4.73104443509561</v>
      </c>
      <c r="CD206" s="16" t="n">
        <f aca="true">$D$12+NORMSINV(RAND())*$D$11</f>
        <v>-4.76737333023202</v>
      </c>
      <c r="CE206" s="16" t="n">
        <f aca="true">$D$12+NORMSINV(RAND())*$D$11</f>
        <v>5.86950356729845</v>
      </c>
      <c r="CF206" s="16" t="n">
        <f aca="true">$D$12+NORMSINV(RAND())*$D$11</f>
        <v>-0.340518158354611</v>
      </c>
      <c r="CG206" s="16" t="n">
        <f aca="true">$D$12+NORMSINV(RAND())*$D$11</f>
        <v>3.18063754571</v>
      </c>
      <c r="CH206" s="16" t="n">
        <f aca="true">$D$12+NORMSINV(RAND())*$D$11</f>
        <v>7.01383342966249</v>
      </c>
      <c r="CI206" s="16" t="n">
        <f aca="true">$D$12+NORMSINV(RAND())*$D$11</f>
        <v>7.78802454715326</v>
      </c>
    </row>
    <row r="207" customFormat="false" ht="15" hidden="false" customHeight="false" outlineLevel="0" collapsed="false">
      <c r="D207" s="16" t="n">
        <f aca="false">AVERAGE(H207:CI207)</f>
        <v>-1.09502213466213</v>
      </c>
      <c r="E207" s="16" t="n">
        <f aca="false">STDEV(H207:CI207)</f>
        <v>5.54125707235036</v>
      </c>
      <c r="F207" s="20" t="n">
        <f aca="false">IF(AND(D207-TINV(2*$D$8/100,$D$10-1)*E207/SQRT($D$10)&lt;-1,D207+TINV(2*$D$9/100,$D$10-1)*E207/SQRT($D$10)&gt;1),1,0)</f>
        <v>0</v>
      </c>
      <c r="G207" s="16"/>
      <c r="H207" s="16" t="n">
        <f aca="true">$D$12+NORMSINV(RAND())*$D$11</f>
        <v>4.23488459847554</v>
      </c>
      <c r="I207" s="16" t="n">
        <f aca="true">$D$12+NORMSINV(RAND())*$D$11</f>
        <v>4.71461532105722</v>
      </c>
      <c r="J207" s="16" t="n">
        <f aca="true">$D$12+NORMSINV(RAND())*$D$11</f>
        <v>-3.88293905182454</v>
      </c>
      <c r="K207" s="16" t="n">
        <f aca="true">$D$12+NORMSINV(RAND())*$D$11</f>
        <v>-1.08693930152618</v>
      </c>
      <c r="L207" s="16" t="n">
        <f aca="true">$D$12+NORMSINV(RAND())*$D$11</f>
        <v>-1.17630026122793</v>
      </c>
      <c r="M207" s="16" t="n">
        <f aca="true">$D$12+NORMSINV(RAND())*$D$11</f>
        <v>-5.81188999934471</v>
      </c>
      <c r="N207" s="16" t="n">
        <f aca="true">$D$12+NORMSINV(RAND())*$D$11</f>
        <v>-9.25033624812215</v>
      </c>
      <c r="O207" s="16" t="n">
        <f aca="true">$D$12+NORMSINV(RAND())*$D$11</f>
        <v>-7.65732018038881</v>
      </c>
      <c r="P207" s="16" t="n">
        <f aca="true">$D$12+NORMSINV(RAND())*$D$11</f>
        <v>-7.36141250550814</v>
      </c>
      <c r="Q207" s="16" t="n">
        <f aca="true">$D$12+NORMSINV(RAND())*$D$11</f>
        <v>-10.9811428574134</v>
      </c>
      <c r="R207" s="16" t="n">
        <f aca="true">$D$12+NORMSINV(RAND())*$D$11</f>
        <v>-7.91763866946994</v>
      </c>
      <c r="S207" s="16" t="n">
        <f aca="true">$D$12+NORMSINV(RAND())*$D$11</f>
        <v>12.5383838204484</v>
      </c>
      <c r="T207" s="16" t="n">
        <f aca="true">$D$12+NORMSINV(RAND())*$D$11</f>
        <v>-6.30729843352784</v>
      </c>
      <c r="U207" s="16" t="n">
        <f aca="true">$D$12+NORMSINV(RAND())*$D$11</f>
        <v>-5.71664653683144</v>
      </c>
      <c r="V207" s="16" t="n">
        <f aca="true">$D$12+NORMSINV(RAND())*$D$11</f>
        <v>9.937598687022</v>
      </c>
      <c r="W207" s="16" t="n">
        <f aca="true">$D$12+NORMSINV(RAND())*$D$11</f>
        <v>1.21656610080057</v>
      </c>
      <c r="X207" s="16" t="n">
        <f aca="true">$D$12+NORMSINV(RAND())*$D$11</f>
        <v>-4.538187815652</v>
      </c>
      <c r="Y207" s="16" t="n">
        <f aca="true">$D$12+NORMSINV(RAND())*$D$11</f>
        <v>1.08228353181633</v>
      </c>
      <c r="Z207" s="16" t="n">
        <f aca="true">$D$12+NORMSINV(RAND())*$D$11</f>
        <v>0.805590772922208</v>
      </c>
      <c r="AA207" s="16" t="n">
        <f aca="true">$D$12+NORMSINV(RAND())*$D$11</f>
        <v>-0.759608343939412</v>
      </c>
      <c r="AB207" s="16" t="n">
        <f aca="true">$D$12+NORMSINV(RAND())*$D$11</f>
        <v>-2.09456202956658</v>
      </c>
      <c r="AC207" s="16" t="n">
        <f aca="true">$D$12+NORMSINV(RAND())*$D$11</f>
        <v>3.29144805577561</v>
      </c>
      <c r="AD207" s="16" t="n">
        <f aca="true">$D$12+NORMSINV(RAND())*$D$11</f>
        <v>1.09302033545513</v>
      </c>
      <c r="AE207" s="16" t="n">
        <f aca="true">$D$12+NORMSINV(RAND())*$D$11</f>
        <v>-6.21297976316308</v>
      </c>
      <c r="AF207" s="16" t="n">
        <f aca="true">$D$12+NORMSINV(RAND())*$D$11</f>
        <v>1.46077884953034</v>
      </c>
      <c r="AG207" s="16" t="n">
        <f aca="true">$D$12+NORMSINV(RAND())*$D$11</f>
        <v>-0.303370133664673</v>
      </c>
      <c r="AH207" s="16" t="n">
        <f aca="true">$D$12+NORMSINV(RAND())*$D$11</f>
        <v>-2.32998510334615</v>
      </c>
      <c r="AI207" s="16" t="n">
        <f aca="true">$D$12+NORMSINV(RAND())*$D$11</f>
        <v>-7.60516537788764</v>
      </c>
      <c r="AJ207" s="16" t="n">
        <f aca="true">$D$12+NORMSINV(RAND())*$D$11</f>
        <v>7.44545398655141</v>
      </c>
      <c r="AK207" s="16" t="n">
        <f aca="true">$D$12+NORMSINV(RAND())*$D$11</f>
        <v>-3.69920126855872</v>
      </c>
      <c r="AL207" s="16" t="n">
        <f aca="true">$D$12+NORMSINV(RAND())*$D$11</f>
        <v>-5.39884017729217</v>
      </c>
      <c r="AM207" s="16" t="n">
        <f aca="true">$D$12+NORMSINV(RAND())*$D$11</f>
        <v>2.30183697758428</v>
      </c>
      <c r="AN207" s="16" t="n">
        <f aca="true">$D$12+NORMSINV(RAND())*$D$11</f>
        <v>12.7539252510362</v>
      </c>
      <c r="AO207" s="16" t="n">
        <f aca="true">$D$12+NORMSINV(RAND())*$D$11</f>
        <v>1.61236673841224</v>
      </c>
      <c r="AP207" s="16" t="n">
        <f aca="true">$D$12+NORMSINV(RAND())*$D$11</f>
        <v>-3.78785170744951</v>
      </c>
      <c r="AQ207" s="16" t="n">
        <f aca="true">$D$12+NORMSINV(RAND())*$D$11</f>
        <v>4.12424329619433</v>
      </c>
      <c r="AR207" s="16" t="n">
        <f aca="true">$D$12+NORMSINV(RAND())*$D$11</f>
        <v>1.10663831385457</v>
      </c>
      <c r="AS207" s="16" t="n">
        <f aca="true">$D$12+NORMSINV(RAND())*$D$11</f>
        <v>1.065721011442</v>
      </c>
      <c r="AT207" s="16" t="n">
        <f aca="true">$D$12+NORMSINV(RAND())*$D$11</f>
        <v>1.38825409015543</v>
      </c>
      <c r="AU207" s="16" t="n">
        <f aca="true">$D$12+NORMSINV(RAND())*$D$11</f>
        <v>-0.338297938065895</v>
      </c>
      <c r="AV207" s="16" t="n">
        <f aca="true">$D$12+NORMSINV(RAND())*$D$11</f>
        <v>-4.2078933315987</v>
      </c>
      <c r="AW207" s="16" t="n">
        <f aca="true">$D$12+NORMSINV(RAND())*$D$11</f>
        <v>-2.70835086117775</v>
      </c>
      <c r="AX207" s="16" t="n">
        <f aca="true">$D$12+NORMSINV(RAND())*$D$11</f>
        <v>-8.91471606112943</v>
      </c>
      <c r="AY207" s="16" t="n">
        <f aca="true">$D$12+NORMSINV(RAND())*$D$11</f>
        <v>-6.66566494657543</v>
      </c>
      <c r="AZ207" s="16" t="n">
        <f aca="true">$D$12+NORMSINV(RAND())*$D$11</f>
        <v>2.60305759952518</v>
      </c>
      <c r="BA207" s="16" t="n">
        <f aca="true">$D$12+NORMSINV(RAND())*$D$11</f>
        <v>1.68931885959227</v>
      </c>
      <c r="BB207" s="16" t="n">
        <f aca="true">$D$12+NORMSINV(RAND())*$D$11</f>
        <v>6.41153732070912</v>
      </c>
      <c r="BC207" s="16" t="n">
        <f aca="true">$D$12+NORMSINV(RAND())*$D$11</f>
        <v>-0.611836614328241</v>
      </c>
      <c r="BD207" s="16" t="n">
        <f aca="true">$D$12+NORMSINV(RAND())*$D$11</f>
        <v>1.78032435325966</v>
      </c>
      <c r="BE207" s="16" t="n">
        <f aca="true">$D$12+NORMSINV(RAND())*$D$11</f>
        <v>-0.613389883797715</v>
      </c>
      <c r="BF207" s="16" t="n">
        <f aca="true">$D$12+NORMSINV(RAND())*$D$11</f>
        <v>0.92179398832522</v>
      </c>
      <c r="BG207" s="16" t="n">
        <f aca="true">$D$12+NORMSINV(RAND())*$D$11</f>
        <v>-0.00724941576316649</v>
      </c>
      <c r="BH207" s="16" t="n">
        <f aca="true">$D$12+NORMSINV(RAND())*$D$11</f>
        <v>-5.47145406911651</v>
      </c>
      <c r="BI207" s="16" t="n">
        <f aca="true">$D$12+NORMSINV(RAND())*$D$11</f>
        <v>-7.10229805127215</v>
      </c>
      <c r="BJ207" s="16" t="n">
        <f aca="true">$D$12+NORMSINV(RAND())*$D$11</f>
        <v>-2.75412612189704</v>
      </c>
      <c r="BK207" s="16" t="n">
        <f aca="true">$D$12+NORMSINV(RAND())*$D$11</f>
        <v>4.77658243678224</v>
      </c>
      <c r="BL207" s="16" t="n">
        <f aca="true">$D$12+NORMSINV(RAND())*$D$11</f>
        <v>-14.1751388407896</v>
      </c>
      <c r="BM207" s="16" t="n">
        <f aca="true">$D$12+NORMSINV(RAND())*$D$11</f>
        <v>2.89239451676762</v>
      </c>
      <c r="BN207" s="16" t="n">
        <f aca="true">$D$12+NORMSINV(RAND())*$D$11</f>
        <v>-4.39515073653842</v>
      </c>
      <c r="BO207" s="16" t="n">
        <f aca="true">$D$12+NORMSINV(RAND())*$D$11</f>
        <v>-10.8976724851325</v>
      </c>
      <c r="BP207" s="16" t="n">
        <f aca="true">$D$12+NORMSINV(RAND())*$D$11</f>
        <v>1.61708590161397</v>
      </c>
      <c r="BQ207" s="16" t="n">
        <f aca="true">$D$12+NORMSINV(RAND())*$D$11</f>
        <v>4.06493216800102</v>
      </c>
      <c r="BR207" s="16" t="n">
        <f aca="true">$D$12+NORMSINV(RAND())*$D$11</f>
        <v>-7.23678222523112</v>
      </c>
      <c r="BS207" s="16" t="n">
        <f aca="true">$D$12+NORMSINV(RAND())*$D$11</f>
        <v>-13.5520681187727</v>
      </c>
      <c r="BT207" s="16" t="n">
        <f aca="true">$D$12+NORMSINV(RAND())*$D$11</f>
        <v>0.346561116867164</v>
      </c>
      <c r="BU207" s="16" t="n">
        <f aca="true">$D$12+NORMSINV(RAND())*$D$11</f>
        <v>4.7464076726706</v>
      </c>
      <c r="BV207" s="16" t="n">
        <f aca="true">$D$12+NORMSINV(RAND())*$D$11</f>
        <v>10.6346760594921</v>
      </c>
      <c r="BW207" s="16" t="n">
        <f aca="true">$D$12+NORMSINV(RAND())*$D$11</f>
        <v>-5.75174307392825</v>
      </c>
      <c r="BX207" s="16" t="n">
        <f aca="true">$D$12+NORMSINV(RAND())*$D$11</f>
        <v>5.57806719785989</v>
      </c>
      <c r="BY207" s="16" t="n">
        <f aca="true">$D$12+NORMSINV(RAND())*$D$11</f>
        <v>3.0249337648901</v>
      </c>
      <c r="BZ207" s="16" t="n">
        <f aca="true">$D$12+NORMSINV(RAND())*$D$11</f>
        <v>-6.16738040688538</v>
      </c>
      <c r="CA207" s="16" t="n">
        <f aca="true">$D$12+NORMSINV(RAND())*$D$11</f>
        <v>6.86864766979133</v>
      </c>
      <c r="CB207" s="16" t="n">
        <f aca="true">$D$12+NORMSINV(RAND())*$D$11</f>
        <v>0.0964542576075138</v>
      </c>
      <c r="CC207" s="16" t="n">
        <f aca="true">$D$12+NORMSINV(RAND())*$D$11</f>
        <v>-1.76851850850294</v>
      </c>
      <c r="CD207" s="16" t="n">
        <f aca="true">$D$12+NORMSINV(RAND())*$D$11</f>
        <v>-2.44475858186384</v>
      </c>
      <c r="CE207" s="16" t="n">
        <f aca="true">$D$12+NORMSINV(RAND())*$D$11</f>
        <v>1.68406640922153</v>
      </c>
      <c r="CF207" s="16" t="n">
        <f aca="true">$D$12+NORMSINV(RAND())*$D$11</f>
        <v>0.162001494955739</v>
      </c>
      <c r="CG207" s="16" t="n">
        <f aca="true">$D$12+NORMSINV(RAND())*$D$11</f>
        <v>-5.79810527681774</v>
      </c>
      <c r="CH207" s="16" t="n">
        <f aca="true">$D$12+NORMSINV(RAND())*$D$11</f>
        <v>-3.49606570473819</v>
      </c>
      <c r="CI207" s="16" t="n">
        <f aca="true">$D$12+NORMSINV(RAND())*$D$11</f>
        <v>-0.715946279808801</v>
      </c>
    </row>
    <row r="208" customFormat="false" ht="15" hidden="false" customHeight="false" outlineLevel="0" collapsed="false">
      <c r="D208" s="16" t="n">
        <f aca="false">AVERAGE(H208:CI208)</f>
        <v>-0.589825354715953</v>
      </c>
      <c r="E208" s="16" t="n">
        <f aca="false">STDEV(H208:CI208)</f>
        <v>5.89669365529893</v>
      </c>
      <c r="F208" s="20" t="n">
        <f aca="false">IF(AND(D208-TINV(2*$D$8/100,$D$10-1)*E208/SQRT($D$10)&lt;-1,D208+TINV(2*$D$9/100,$D$10-1)*E208/SQRT($D$10)&gt;1),1,0)</f>
        <v>0</v>
      </c>
      <c r="G208" s="16"/>
      <c r="H208" s="16" t="n">
        <f aca="true">$D$12+NORMSINV(RAND())*$D$11</f>
        <v>-1.79031374202697</v>
      </c>
      <c r="I208" s="16" t="n">
        <f aca="true">$D$12+NORMSINV(RAND())*$D$11</f>
        <v>2.20015520036425</v>
      </c>
      <c r="J208" s="16" t="n">
        <f aca="true">$D$12+NORMSINV(RAND())*$D$11</f>
        <v>8.60702805163309</v>
      </c>
      <c r="K208" s="16" t="n">
        <f aca="true">$D$12+NORMSINV(RAND())*$D$11</f>
        <v>-4.14839156982516</v>
      </c>
      <c r="L208" s="16" t="n">
        <f aca="true">$D$12+NORMSINV(RAND())*$D$11</f>
        <v>-4.93192926917545</v>
      </c>
      <c r="M208" s="16" t="n">
        <f aca="true">$D$12+NORMSINV(RAND())*$D$11</f>
        <v>-7.30152268724403</v>
      </c>
      <c r="N208" s="16" t="n">
        <f aca="true">$D$12+NORMSINV(RAND())*$D$11</f>
        <v>2.71457122321438</v>
      </c>
      <c r="O208" s="16" t="n">
        <f aca="true">$D$12+NORMSINV(RAND())*$D$11</f>
        <v>5.56209510520904</v>
      </c>
      <c r="P208" s="16" t="n">
        <f aca="true">$D$12+NORMSINV(RAND())*$D$11</f>
        <v>1.22310383696244</v>
      </c>
      <c r="Q208" s="16" t="n">
        <f aca="true">$D$12+NORMSINV(RAND())*$D$11</f>
        <v>2.98216218359138</v>
      </c>
      <c r="R208" s="16" t="n">
        <f aca="true">$D$12+NORMSINV(RAND())*$D$11</f>
        <v>-4.873773530716</v>
      </c>
      <c r="S208" s="16" t="n">
        <f aca="true">$D$12+NORMSINV(RAND())*$D$11</f>
        <v>1.40321172035961</v>
      </c>
      <c r="T208" s="16" t="n">
        <f aca="true">$D$12+NORMSINV(RAND())*$D$11</f>
        <v>2.35845539075657</v>
      </c>
      <c r="U208" s="16" t="n">
        <f aca="true">$D$12+NORMSINV(RAND())*$D$11</f>
        <v>8.45972692941286</v>
      </c>
      <c r="V208" s="16" t="n">
        <f aca="true">$D$12+NORMSINV(RAND())*$D$11</f>
        <v>4.13184344040616</v>
      </c>
      <c r="W208" s="16" t="n">
        <f aca="true">$D$12+NORMSINV(RAND())*$D$11</f>
        <v>-5.6390051436262</v>
      </c>
      <c r="X208" s="16" t="n">
        <f aca="true">$D$12+NORMSINV(RAND())*$D$11</f>
        <v>1.03041883000182</v>
      </c>
      <c r="Y208" s="16" t="n">
        <f aca="true">$D$12+NORMSINV(RAND())*$D$11</f>
        <v>0.284092938505441</v>
      </c>
      <c r="Z208" s="16" t="n">
        <f aca="true">$D$12+NORMSINV(RAND())*$D$11</f>
        <v>4.50868187763118</v>
      </c>
      <c r="AA208" s="16" t="n">
        <f aca="true">$D$12+NORMSINV(RAND())*$D$11</f>
        <v>1.80891111031592</v>
      </c>
      <c r="AB208" s="16" t="n">
        <f aca="true">$D$12+NORMSINV(RAND())*$D$11</f>
        <v>0.888134186667138</v>
      </c>
      <c r="AC208" s="16" t="n">
        <f aca="true">$D$12+NORMSINV(RAND())*$D$11</f>
        <v>-1.81982025793657</v>
      </c>
      <c r="AD208" s="16" t="n">
        <f aca="true">$D$12+NORMSINV(RAND())*$D$11</f>
        <v>3.74248028193836</v>
      </c>
      <c r="AE208" s="16" t="n">
        <f aca="true">$D$12+NORMSINV(RAND())*$D$11</f>
        <v>-8.18774300152935</v>
      </c>
      <c r="AF208" s="16" t="n">
        <f aca="true">$D$12+NORMSINV(RAND())*$D$11</f>
        <v>-14.0648162559986</v>
      </c>
      <c r="AG208" s="16" t="n">
        <f aca="true">$D$12+NORMSINV(RAND())*$D$11</f>
        <v>2.92423285760582</v>
      </c>
      <c r="AH208" s="16" t="n">
        <f aca="true">$D$12+NORMSINV(RAND())*$D$11</f>
        <v>1.47135715131899</v>
      </c>
      <c r="AI208" s="16" t="n">
        <f aca="true">$D$12+NORMSINV(RAND())*$D$11</f>
        <v>-0.725766735491859</v>
      </c>
      <c r="AJ208" s="16" t="n">
        <f aca="true">$D$12+NORMSINV(RAND())*$D$11</f>
        <v>-2.63166673666693</v>
      </c>
      <c r="AK208" s="16" t="n">
        <f aca="true">$D$12+NORMSINV(RAND())*$D$11</f>
        <v>-6.79109311114657</v>
      </c>
      <c r="AL208" s="16" t="n">
        <f aca="true">$D$12+NORMSINV(RAND())*$D$11</f>
        <v>-4.43497138800846</v>
      </c>
      <c r="AM208" s="16" t="n">
        <f aca="true">$D$12+NORMSINV(RAND())*$D$11</f>
        <v>2.37320479786359</v>
      </c>
      <c r="AN208" s="16" t="n">
        <f aca="true">$D$12+NORMSINV(RAND())*$D$11</f>
        <v>5.18195075439661</v>
      </c>
      <c r="AO208" s="16" t="n">
        <f aca="true">$D$12+NORMSINV(RAND())*$D$11</f>
        <v>10.3011683639457</v>
      </c>
      <c r="AP208" s="16" t="n">
        <f aca="true">$D$12+NORMSINV(RAND())*$D$11</f>
        <v>-3.51571971274911</v>
      </c>
      <c r="AQ208" s="16" t="n">
        <f aca="true">$D$12+NORMSINV(RAND())*$D$11</f>
        <v>1.24940682828635</v>
      </c>
      <c r="AR208" s="16" t="n">
        <f aca="true">$D$12+NORMSINV(RAND())*$D$11</f>
        <v>-16.4578951305778</v>
      </c>
      <c r="AS208" s="16" t="n">
        <f aca="true">$D$12+NORMSINV(RAND())*$D$11</f>
        <v>-2.19819250982751</v>
      </c>
      <c r="AT208" s="16" t="n">
        <f aca="true">$D$12+NORMSINV(RAND())*$D$11</f>
        <v>6.55355720865549</v>
      </c>
      <c r="AU208" s="16" t="n">
        <f aca="true">$D$12+NORMSINV(RAND())*$D$11</f>
        <v>-5.51895087722583</v>
      </c>
      <c r="AV208" s="16" t="n">
        <f aca="true">$D$12+NORMSINV(RAND())*$D$11</f>
        <v>-5.03873613341546</v>
      </c>
      <c r="AW208" s="16" t="n">
        <f aca="true">$D$12+NORMSINV(RAND())*$D$11</f>
        <v>-3.5062111876045</v>
      </c>
      <c r="AX208" s="16" t="n">
        <f aca="true">$D$12+NORMSINV(RAND())*$D$11</f>
        <v>3.45872866400267</v>
      </c>
      <c r="AY208" s="16" t="n">
        <f aca="true">$D$12+NORMSINV(RAND())*$D$11</f>
        <v>3.33573924236655</v>
      </c>
      <c r="AZ208" s="16" t="n">
        <f aca="true">$D$12+NORMSINV(RAND())*$D$11</f>
        <v>8.4955392123312</v>
      </c>
      <c r="BA208" s="16" t="n">
        <f aca="true">$D$12+NORMSINV(RAND())*$D$11</f>
        <v>5.43630198169294</v>
      </c>
      <c r="BB208" s="16" t="n">
        <f aca="true">$D$12+NORMSINV(RAND())*$D$11</f>
        <v>-3.80798418433219</v>
      </c>
      <c r="BC208" s="16" t="n">
        <f aca="true">$D$12+NORMSINV(RAND())*$D$11</f>
        <v>-6.02561129669272</v>
      </c>
      <c r="BD208" s="16" t="n">
        <f aca="true">$D$12+NORMSINV(RAND())*$D$11</f>
        <v>5.73182137263523</v>
      </c>
      <c r="BE208" s="16" t="n">
        <f aca="true">$D$12+NORMSINV(RAND())*$D$11</f>
        <v>1.2480316287814</v>
      </c>
      <c r="BF208" s="16" t="n">
        <f aca="true">$D$12+NORMSINV(RAND())*$D$11</f>
        <v>-14.559746420937</v>
      </c>
      <c r="BG208" s="16" t="n">
        <f aca="true">$D$12+NORMSINV(RAND())*$D$11</f>
        <v>-1.07908906305025</v>
      </c>
      <c r="BH208" s="16" t="n">
        <f aca="true">$D$12+NORMSINV(RAND())*$D$11</f>
        <v>-4.14964245125619</v>
      </c>
      <c r="BI208" s="16" t="n">
        <f aca="true">$D$12+NORMSINV(RAND())*$D$11</f>
        <v>2.61128726165784</v>
      </c>
      <c r="BJ208" s="16" t="n">
        <f aca="true">$D$12+NORMSINV(RAND())*$D$11</f>
        <v>-9.37647766469383</v>
      </c>
      <c r="BK208" s="16" t="n">
        <f aca="true">$D$12+NORMSINV(RAND())*$D$11</f>
        <v>9.1575388240516</v>
      </c>
      <c r="BL208" s="16" t="n">
        <f aca="true">$D$12+NORMSINV(RAND())*$D$11</f>
        <v>-8.5773723338164</v>
      </c>
      <c r="BM208" s="16" t="n">
        <f aca="true">$D$12+NORMSINV(RAND())*$D$11</f>
        <v>-3.41225156271179</v>
      </c>
      <c r="BN208" s="16" t="n">
        <f aca="true">$D$12+NORMSINV(RAND())*$D$11</f>
        <v>-7.44633276398837</v>
      </c>
      <c r="BO208" s="16" t="n">
        <f aca="true">$D$12+NORMSINV(RAND())*$D$11</f>
        <v>13.3222578916237</v>
      </c>
      <c r="BP208" s="16" t="n">
        <f aca="true">$D$12+NORMSINV(RAND())*$D$11</f>
        <v>6.30345406822666</v>
      </c>
      <c r="BQ208" s="16" t="n">
        <f aca="true">$D$12+NORMSINV(RAND())*$D$11</f>
        <v>2.34433524867826</v>
      </c>
      <c r="BR208" s="16" t="n">
        <f aca="true">$D$12+NORMSINV(RAND())*$D$11</f>
        <v>-0.290185991442203</v>
      </c>
      <c r="BS208" s="16" t="n">
        <f aca="true">$D$12+NORMSINV(RAND())*$D$11</f>
        <v>-6.90219945750667</v>
      </c>
      <c r="BT208" s="16" t="n">
        <f aca="true">$D$12+NORMSINV(RAND())*$D$11</f>
        <v>3.49786014270738</v>
      </c>
      <c r="BU208" s="16" t="n">
        <f aca="true">$D$12+NORMSINV(RAND())*$D$11</f>
        <v>-6.7708507830074</v>
      </c>
      <c r="BV208" s="16" t="n">
        <f aca="true">$D$12+NORMSINV(RAND())*$D$11</f>
        <v>2.70953758079977</v>
      </c>
      <c r="BW208" s="16" t="n">
        <f aca="true">$D$12+NORMSINV(RAND())*$D$11</f>
        <v>5.98951314289046</v>
      </c>
      <c r="BX208" s="16" t="n">
        <f aca="true">$D$12+NORMSINV(RAND())*$D$11</f>
        <v>-10.6675068787041</v>
      </c>
      <c r="BY208" s="16" t="n">
        <f aca="true">$D$12+NORMSINV(RAND())*$D$11</f>
        <v>-1.29248100697685</v>
      </c>
      <c r="BZ208" s="16" t="n">
        <f aca="true">$D$12+NORMSINV(RAND())*$D$11</f>
        <v>-3.89114249919886</v>
      </c>
      <c r="CA208" s="16" t="n">
        <f aca="true">$D$12+NORMSINV(RAND())*$D$11</f>
        <v>-6.00362929157105</v>
      </c>
      <c r="CB208" s="16" t="n">
        <f aca="true">$D$12+NORMSINV(RAND())*$D$11</f>
        <v>-9.30397364294703</v>
      </c>
      <c r="CC208" s="16" t="n">
        <f aca="true">$D$12+NORMSINV(RAND())*$D$11</f>
        <v>1.25263351646942</v>
      </c>
      <c r="CD208" s="16" t="n">
        <f aca="true">$D$12+NORMSINV(RAND())*$D$11</f>
        <v>-2.16251925526181</v>
      </c>
      <c r="CE208" s="16" t="n">
        <f aca="true">$D$12+NORMSINV(RAND())*$D$11</f>
        <v>2.12189326737211</v>
      </c>
      <c r="CF208" s="16" t="n">
        <f aca="true">$D$12+NORMSINV(RAND())*$D$11</f>
        <v>0.903758043845791</v>
      </c>
      <c r="CG208" s="16" t="n">
        <f aca="true">$D$12+NORMSINV(RAND())*$D$11</f>
        <v>0.571726417818545</v>
      </c>
      <c r="CH208" s="16" t="n">
        <f aca="true">$D$12+NORMSINV(RAND())*$D$11</f>
        <v>6.68120573610265</v>
      </c>
      <c r="CI208" s="16" t="n">
        <f aca="true">$D$12+NORMSINV(RAND())*$D$11</f>
        <v>-5.02362636148557</v>
      </c>
    </row>
    <row r="209" customFormat="false" ht="15" hidden="false" customHeight="false" outlineLevel="0" collapsed="false">
      <c r="D209" s="16" t="n">
        <f aca="false">AVERAGE(H209:CI209)</f>
        <v>0.776970922289346</v>
      </c>
      <c r="E209" s="16" t="n">
        <f aca="false">STDEV(H209:CI209)</f>
        <v>5.41615718673533</v>
      </c>
      <c r="F209" s="20" t="n">
        <f aca="false">IF(AND(D209-TINV(2*$D$8/100,$D$10-1)*E209/SQRT($D$10)&lt;-1,D209+TINV(2*$D$9/100,$D$10-1)*E209/SQRT($D$10)&gt;1),1,0)</f>
        <v>0</v>
      </c>
      <c r="G209" s="16"/>
      <c r="H209" s="16" t="n">
        <f aca="true">$D$12+NORMSINV(RAND())*$D$11</f>
        <v>6.06961892008451</v>
      </c>
      <c r="I209" s="16" t="n">
        <f aca="true">$D$12+NORMSINV(RAND())*$D$11</f>
        <v>16.7803048441024</v>
      </c>
      <c r="J209" s="16" t="n">
        <f aca="true">$D$12+NORMSINV(RAND())*$D$11</f>
        <v>9.23851757026276</v>
      </c>
      <c r="K209" s="16" t="n">
        <f aca="true">$D$12+NORMSINV(RAND())*$D$11</f>
        <v>6.3862883121977</v>
      </c>
      <c r="L209" s="16" t="n">
        <f aca="true">$D$12+NORMSINV(RAND())*$D$11</f>
        <v>-3.24552739310449</v>
      </c>
      <c r="M209" s="16" t="n">
        <f aca="true">$D$12+NORMSINV(RAND())*$D$11</f>
        <v>-6.81050174825572</v>
      </c>
      <c r="N209" s="16" t="n">
        <f aca="true">$D$12+NORMSINV(RAND())*$D$11</f>
        <v>9.03408009636171</v>
      </c>
      <c r="O209" s="16" t="n">
        <f aca="true">$D$12+NORMSINV(RAND())*$D$11</f>
        <v>3.51013074664276</v>
      </c>
      <c r="P209" s="16" t="n">
        <f aca="true">$D$12+NORMSINV(RAND())*$D$11</f>
        <v>1.82192319524097</v>
      </c>
      <c r="Q209" s="16" t="n">
        <f aca="true">$D$12+NORMSINV(RAND())*$D$11</f>
        <v>-0.34021063629346</v>
      </c>
      <c r="R209" s="16" t="n">
        <f aca="true">$D$12+NORMSINV(RAND())*$D$11</f>
        <v>7.46304181303998</v>
      </c>
      <c r="S209" s="16" t="n">
        <f aca="true">$D$12+NORMSINV(RAND())*$D$11</f>
        <v>0.435191641558933</v>
      </c>
      <c r="T209" s="16" t="n">
        <f aca="true">$D$12+NORMSINV(RAND())*$D$11</f>
        <v>-4.74064228804276</v>
      </c>
      <c r="U209" s="16" t="n">
        <f aca="true">$D$12+NORMSINV(RAND())*$D$11</f>
        <v>6.90899907576202</v>
      </c>
      <c r="V209" s="16" t="n">
        <f aca="true">$D$12+NORMSINV(RAND())*$D$11</f>
        <v>-6.30900819388915</v>
      </c>
      <c r="W209" s="16" t="n">
        <f aca="true">$D$12+NORMSINV(RAND())*$D$11</f>
        <v>-8.54286089600143</v>
      </c>
      <c r="X209" s="16" t="n">
        <f aca="true">$D$12+NORMSINV(RAND())*$D$11</f>
        <v>-0.860548406447341</v>
      </c>
      <c r="Y209" s="16" t="n">
        <f aca="true">$D$12+NORMSINV(RAND())*$D$11</f>
        <v>-3.2059268639348</v>
      </c>
      <c r="Z209" s="16" t="n">
        <f aca="true">$D$12+NORMSINV(RAND())*$D$11</f>
        <v>6.1127415644223</v>
      </c>
      <c r="AA209" s="16" t="n">
        <f aca="true">$D$12+NORMSINV(RAND())*$D$11</f>
        <v>0.533908224123446</v>
      </c>
      <c r="AB209" s="16" t="n">
        <f aca="true">$D$12+NORMSINV(RAND())*$D$11</f>
        <v>-0.193296383055342</v>
      </c>
      <c r="AC209" s="16" t="n">
        <f aca="true">$D$12+NORMSINV(RAND())*$D$11</f>
        <v>4.41050138781138</v>
      </c>
      <c r="AD209" s="16" t="n">
        <f aca="true">$D$12+NORMSINV(RAND())*$D$11</f>
        <v>-2.71812497631694</v>
      </c>
      <c r="AE209" s="16" t="n">
        <f aca="true">$D$12+NORMSINV(RAND())*$D$11</f>
        <v>-1.03217801213987</v>
      </c>
      <c r="AF209" s="16" t="n">
        <f aca="true">$D$12+NORMSINV(RAND())*$D$11</f>
        <v>3.15980486572948</v>
      </c>
      <c r="AG209" s="16" t="n">
        <f aca="true">$D$12+NORMSINV(RAND())*$D$11</f>
        <v>-8.52437792889603</v>
      </c>
      <c r="AH209" s="16" t="n">
        <f aca="true">$D$12+NORMSINV(RAND())*$D$11</f>
        <v>2.43297939359179</v>
      </c>
      <c r="AI209" s="16" t="n">
        <f aca="true">$D$12+NORMSINV(RAND())*$D$11</f>
        <v>-5.90212121247115</v>
      </c>
      <c r="AJ209" s="16" t="n">
        <f aca="true">$D$12+NORMSINV(RAND())*$D$11</f>
        <v>2.25211409251346</v>
      </c>
      <c r="AK209" s="16" t="n">
        <f aca="true">$D$12+NORMSINV(RAND())*$D$11</f>
        <v>-2.23095860192702</v>
      </c>
      <c r="AL209" s="16" t="n">
        <f aca="true">$D$12+NORMSINV(RAND())*$D$11</f>
        <v>-2.26406113566629</v>
      </c>
      <c r="AM209" s="16" t="n">
        <f aca="true">$D$12+NORMSINV(RAND())*$D$11</f>
        <v>6.31217560341172</v>
      </c>
      <c r="AN209" s="16" t="n">
        <f aca="true">$D$12+NORMSINV(RAND())*$D$11</f>
        <v>2.15186813836112</v>
      </c>
      <c r="AO209" s="16" t="n">
        <f aca="true">$D$12+NORMSINV(RAND())*$D$11</f>
        <v>6.58741939588798</v>
      </c>
      <c r="AP209" s="16" t="n">
        <f aca="true">$D$12+NORMSINV(RAND())*$D$11</f>
        <v>4.54071326574807</v>
      </c>
      <c r="AQ209" s="16" t="n">
        <f aca="true">$D$12+NORMSINV(RAND())*$D$11</f>
        <v>-3.3669444909147</v>
      </c>
      <c r="AR209" s="16" t="n">
        <f aca="true">$D$12+NORMSINV(RAND())*$D$11</f>
        <v>-2.16613438469833</v>
      </c>
      <c r="AS209" s="16" t="n">
        <f aca="true">$D$12+NORMSINV(RAND())*$D$11</f>
        <v>-1.65541751115299</v>
      </c>
      <c r="AT209" s="16" t="n">
        <f aca="true">$D$12+NORMSINV(RAND())*$D$11</f>
        <v>-0.800577773031117</v>
      </c>
      <c r="AU209" s="16" t="n">
        <f aca="true">$D$12+NORMSINV(RAND())*$D$11</f>
        <v>3.38770787182669</v>
      </c>
      <c r="AV209" s="16" t="n">
        <f aca="true">$D$12+NORMSINV(RAND())*$D$11</f>
        <v>2.1576290500229</v>
      </c>
      <c r="AW209" s="16" t="n">
        <f aca="true">$D$12+NORMSINV(RAND())*$D$11</f>
        <v>7.23223891467087</v>
      </c>
      <c r="AX209" s="16" t="n">
        <f aca="true">$D$12+NORMSINV(RAND())*$D$11</f>
        <v>-8.29024300692736</v>
      </c>
      <c r="AY209" s="16" t="n">
        <f aca="true">$D$12+NORMSINV(RAND())*$D$11</f>
        <v>-3.13066860719547</v>
      </c>
      <c r="AZ209" s="16" t="n">
        <f aca="true">$D$12+NORMSINV(RAND())*$D$11</f>
        <v>-5.16043734231352</v>
      </c>
      <c r="BA209" s="16" t="n">
        <f aca="true">$D$12+NORMSINV(RAND())*$D$11</f>
        <v>2.85685602423629</v>
      </c>
      <c r="BB209" s="16" t="n">
        <f aca="true">$D$12+NORMSINV(RAND())*$D$11</f>
        <v>-1.56357943896687</v>
      </c>
      <c r="BC209" s="16" t="n">
        <f aca="true">$D$12+NORMSINV(RAND())*$D$11</f>
        <v>1.71106344388893</v>
      </c>
      <c r="BD209" s="16" t="n">
        <f aca="true">$D$12+NORMSINV(RAND())*$D$11</f>
        <v>-3.00460141168935</v>
      </c>
      <c r="BE209" s="16" t="n">
        <f aca="true">$D$12+NORMSINV(RAND())*$D$11</f>
        <v>0.717784367788666</v>
      </c>
      <c r="BF209" s="16" t="n">
        <f aca="true">$D$12+NORMSINV(RAND())*$D$11</f>
        <v>-4.77296376640652</v>
      </c>
      <c r="BG209" s="16" t="n">
        <f aca="true">$D$12+NORMSINV(RAND())*$D$11</f>
        <v>-6.57915261646348</v>
      </c>
      <c r="BH209" s="16" t="n">
        <f aca="true">$D$12+NORMSINV(RAND())*$D$11</f>
        <v>1.95231549805352</v>
      </c>
      <c r="BI209" s="16" t="n">
        <f aca="true">$D$12+NORMSINV(RAND())*$D$11</f>
        <v>-2.78997691655294</v>
      </c>
      <c r="BJ209" s="16" t="n">
        <f aca="true">$D$12+NORMSINV(RAND())*$D$11</f>
        <v>-2.73138502845774</v>
      </c>
      <c r="BK209" s="16" t="n">
        <f aca="true">$D$12+NORMSINV(RAND())*$D$11</f>
        <v>2.8449181116484</v>
      </c>
      <c r="BL209" s="16" t="n">
        <f aca="true">$D$12+NORMSINV(RAND())*$D$11</f>
        <v>-0.860470974157657</v>
      </c>
      <c r="BM209" s="16" t="n">
        <f aca="true">$D$12+NORMSINV(RAND())*$D$11</f>
        <v>2.46520656707933</v>
      </c>
      <c r="BN209" s="16" t="n">
        <f aca="true">$D$12+NORMSINV(RAND())*$D$11</f>
        <v>3.3872492689848</v>
      </c>
      <c r="BO209" s="16" t="n">
        <f aca="true">$D$12+NORMSINV(RAND())*$D$11</f>
        <v>9.73249830866251</v>
      </c>
      <c r="BP209" s="16" t="n">
        <f aca="true">$D$12+NORMSINV(RAND())*$D$11</f>
        <v>1.68681871301887</v>
      </c>
      <c r="BQ209" s="16" t="n">
        <f aca="true">$D$12+NORMSINV(RAND())*$D$11</f>
        <v>2.02083756883457</v>
      </c>
      <c r="BR209" s="16" t="n">
        <f aca="true">$D$12+NORMSINV(RAND())*$D$11</f>
        <v>2.03171324106262</v>
      </c>
      <c r="BS209" s="16" t="n">
        <f aca="true">$D$12+NORMSINV(RAND())*$D$11</f>
        <v>0.790052867666673</v>
      </c>
      <c r="BT209" s="16" t="n">
        <f aca="true">$D$12+NORMSINV(RAND())*$D$11</f>
        <v>-3.41861213651617</v>
      </c>
      <c r="BU209" s="16" t="n">
        <f aca="true">$D$12+NORMSINV(RAND())*$D$11</f>
        <v>6.59571769792306</v>
      </c>
      <c r="BV209" s="16" t="n">
        <f aca="true">$D$12+NORMSINV(RAND())*$D$11</f>
        <v>0.90629400098236</v>
      </c>
      <c r="BW209" s="16" t="n">
        <f aca="true">$D$12+NORMSINV(RAND())*$D$11</f>
        <v>0.840265289772494</v>
      </c>
      <c r="BX209" s="16" t="n">
        <f aca="true">$D$12+NORMSINV(RAND())*$D$11</f>
        <v>-6.81637929378254</v>
      </c>
      <c r="BY209" s="16" t="n">
        <f aca="true">$D$12+NORMSINV(RAND())*$D$11</f>
        <v>8.68193902311299</v>
      </c>
      <c r="BZ209" s="16" t="n">
        <f aca="true">$D$12+NORMSINV(RAND())*$D$11</f>
        <v>0.0708758535193409</v>
      </c>
      <c r="CA209" s="16" t="n">
        <f aca="true">$D$12+NORMSINV(RAND())*$D$11</f>
        <v>1.83086498020537</v>
      </c>
      <c r="CB209" s="16" t="n">
        <f aca="true">$D$12+NORMSINV(RAND())*$D$11</f>
        <v>16.493896517264</v>
      </c>
      <c r="CC209" s="16" t="n">
        <f aca="true">$D$12+NORMSINV(RAND())*$D$11</f>
        <v>5.78603053917072</v>
      </c>
      <c r="CD209" s="16" t="n">
        <f aca="true">$D$12+NORMSINV(RAND())*$D$11</f>
        <v>-10.8986520808741</v>
      </c>
      <c r="CE209" s="16" t="n">
        <f aca="true">$D$12+NORMSINV(RAND())*$D$11</f>
        <v>8.65605715718641</v>
      </c>
      <c r="CF209" s="16" t="n">
        <f aca="true">$D$12+NORMSINV(RAND())*$D$11</f>
        <v>-7.4337197113353</v>
      </c>
      <c r="CG209" s="16" t="n">
        <f aca="true">$D$12+NORMSINV(RAND())*$D$11</f>
        <v>0.916641460423016</v>
      </c>
      <c r="CH209" s="16" t="n">
        <f aca="true">$D$12+NORMSINV(RAND())*$D$11</f>
        <v>-1.97359197815254</v>
      </c>
      <c r="CI209" s="16" t="n">
        <f aca="true">$D$12+NORMSINV(RAND())*$D$11</f>
        <v>-5.40426755468169</v>
      </c>
    </row>
    <row r="210" customFormat="false" ht="15" hidden="false" customHeight="false" outlineLevel="0" collapsed="false">
      <c r="D210" s="16" t="n">
        <f aca="false">AVERAGE(H210:CI210)</f>
        <v>-0.581484282205703</v>
      </c>
      <c r="E210" s="16" t="n">
        <f aca="false">STDEV(H210:CI210)</f>
        <v>5.28383340235847</v>
      </c>
      <c r="F210" s="20" t="n">
        <f aca="false">IF(AND(D210-TINV(2*$D$8/100,$D$10-1)*E210/SQRT($D$10)&lt;-1,D210+TINV(2*$D$9/100,$D$10-1)*E210/SQRT($D$10)&gt;1),1,0)</f>
        <v>0</v>
      </c>
      <c r="G210" s="16"/>
      <c r="H210" s="16" t="n">
        <f aca="true">$D$12+NORMSINV(RAND())*$D$11</f>
        <v>-1.80471927048318</v>
      </c>
      <c r="I210" s="16" t="n">
        <f aca="true">$D$12+NORMSINV(RAND())*$D$11</f>
        <v>-5.68764899195486</v>
      </c>
      <c r="J210" s="16" t="n">
        <f aca="true">$D$12+NORMSINV(RAND())*$D$11</f>
        <v>-0.585181778000317</v>
      </c>
      <c r="K210" s="16" t="n">
        <f aca="true">$D$12+NORMSINV(RAND())*$D$11</f>
        <v>-2.22280010807863</v>
      </c>
      <c r="L210" s="16" t="n">
        <f aca="true">$D$12+NORMSINV(RAND())*$D$11</f>
        <v>3.24130395899523</v>
      </c>
      <c r="M210" s="16" t="n">
        <f aca="true">$D$12+NORMSINV(RAND())*$D$11</f>
        <v>-0.633220219815109</v>
      </c>
      <c r="N210" s="16" t="n">
        <f aca="true">$D$12+NORMSINV(RAND())*$D$11</f>
        <v>4.36693799579755</v>
      </c>
      <c r="O210" s="16" t="n">
        <f aca="true">$D$12+NORMSINV(RAND())*$D$11</f>
        <v>-5.7109712832608</v>
      </c>
      <c r="P210" s="16" t="n">
        <f aca="true">$D$12+NORMSINV(RAND())*$D$11</f>
        <v>-8.19612904494055</v>
      </c>
      <c r="Q210" s="16" t="n">
        <f aca="true">$D$12+NORMSINV(RAND())*$D$11</f>
        <v>-0.761809323908616</v>
      </c>
      <c r="R210" s="16" t="n">
        <f aca="true">$D$12+NORMSINV(RAND())*$D$11</f>
        <v>-6.35184368113307</v>
      </c>
      <c r="S210" s="16" t="n">
        <f aca="true">$D$12+NORMSINV(RAND())*$D$11</f>
        <v>-1.40658960319709</v>
      </c>
      <c r="T210" s="16" t="n">
        <f aca="true">$D$12+NORMSINV(RAND())*$D$11</f>
        <v>-4.89488451523076</v>
      </c>
      <c r="U210" s="16" t="n">
        <f aca="true">$D$12+NORMSINV(RAND())*$D$11</f>
        <v>7.33751066495826</v>
      </c>
      <c r="V210" s="16" t="n">
        <f aca="true">$D$12+NORMSINV(RAND())*$D$11</f>
        <v>-0.545114007678914</v>
      </c>
      <c r="W210" s="16" t="n">
        <f aca="true">$D$12+NORMSINV(RAND())*$D$11</f>
        <v>8.56488033985946</v>
      </c>
      <c r="X210" s="16" t="n">
        <f aca="true">$D$12+NORMSINV(RAND())*$D$11</f>
        <v>10.2665738870251</v>
      </c>
      <c r="Y210" s="16" t="n">
        <f aca="true">$D$12+NORMSINV(RAND())*$D$11</f>
        <v>-4.15171670810853</v>
      </c>
      <c r="Z210" s="16" t="n">
        <f aca="true">$D$12+NORMSINV(RAND())*$D$11</f>
        <v>14.2204794769507</v>
      </c>
      <c r="AA210" s="16" t="n">
        <f aca="true">$D$12+NORMSINV(RAND())*$D$11</f>
        <v>-4.21664483765014</v>
      </c>
      <c r="AB210" s="16" t="n">
        <f aca="true">$D$12+NORMSINV(RAND())*$D$11</f>
        <v>2.25832644212945</v>
      </c>
      <c r="AC210" s="16" t="n">
        <f aca="true">$D$12+NORMSINV(RAND())*$D$11</f>
        <v>-6.69422531142034</v>
      </c>
      <c r="AD210" s="16" t="n">
        <f aca="true">$D$12+NORMSINV(RAND())*$D$11</f>
        <v>-3.77062589931586</v>
      </c>
      <c r="AE210" s="16" t="n">
        <f aca="true">$D$12+NORMSINV(RAND())*$D$11</f>
        <v>4.51125464574135</v>
      </c>
      <c r="AF210" s="16" t="n">
        <f aca="true">$D$12+NORMSINV(RAND())*$D$11</f>
        <v>2.36114228479127</v>
      </c>
      <c r="AG210" s="16" t="n">
        <f aca="true">$D$12+NORMSINV(RAND())*$D$11</f>
        <v>-0.617721948747358</v>
      </c>
      <c r="AH210" s="16" t="n">
        <f aca="true">$D$12+NORMSINV(RAND())*$D$11</f>
        <v>0.661100575964308</v>
      </c>
      <c r="AI210" s="16" t="n">
        <f aca="true">$D$12+NORMSINV(RAND())*$D$11</f>
        <v>9.43075092412155</v>
      </c>
      <c r="AJ210" s="16" t="n">
        <f aca="true">$D$12+NORMSINV(RAND())*$D$11</f>
        <v>-3.51710261509127</v>
      </c>
      <c r="AK210" s="16" t="n">
        <f aca="true">$D$12+NORMSINV(RAND())*$D$11</f>
        <v>0.912618930250539</v>
      </c>
      <c r="AL210" s="16" t="n">
        <f aca="true">$D$12+NORMSINV(RAND())*$D$11</f>
        <v>0.900553618699009</v>
      </c>
      <c r="AM210" s="16" t="n">
        <f aca="true">$D$12+NORMSINV(RAND())*$D$11</f>
        <v>2.33856849702199</v>
      </c>
      <c r="AN210" s="16" t="n">
        <f aca="true">$D$12+NORMSINV(RAND())*$D$11</f>
        <v>1.51425167117053</v>
      </c>
      <c r="AO210" s="16" t="n">
        <f aca="true">$D$12+NORMSINV(RAND())*$D$11</f>
        <v>-0.229535038313053</v>
      </c>
      <c r="AP210" s="16" t="n">
        <f aca="true">$D$12+NORMSINV(RAND())*$D$11</f>
        <v>4.01146754369647</v>
      </c>
      <c r="AQ210" s="16" t="n">
        <f aca="true">$D$12+NORMSINV(RAND())*$D$11</f>
        <v>4.07740649233882</v>
      </c>
      <c r="AR210" s="16" t="n">
        <f aca="true">$D$12+NORMSINV(RAND())*$D$11</f>
        <v>-9.69818041706771</v>
      </c>
      <c r="AS210" s="16" t="n">
        <f aca="true">$D$12+NORMSINV(RAND())*$D$11</f>
        <v>-8.90157062680838</v>
      </c>
      <c r="AT210" s="16" t="n">
        <f aca="true">$D$12+NORMSINV(RAND())*$D$11</f>
        <v>-1.95289854691366</v>
      </c>
      <c r="AU210" s="16" t="n">
        <f aca="true">$D$12+NORMSINV(RAND())*$D$11</f>
        <v>-0.825854024505177</v>
      </c>
      <c r="AV210" s="16" t="n">
        <f aca="true">$D$12+NORMSINV(RAND())*$D$11</f>
        <v>4.35859684787736</v>
      </c>
      <c r="AW210" s="16" t="n">
        <f aca="true">$D$12+NORMSINV(RAND())*$D$11</f>
        <v>-5.64695395415412</v>
      </c>
      <c r="AX210" s="16" t="n">
        <f aca="true">$D$12+NORMSINV(RAND())*$D$11</f>
        <v>0.105244672441402</v>
      </c>
      <c r="AY210" s="16" t="n">
        <f aca="true">$D$12+NORMSINV(RAND())*$D$11</f>
        <v>-5.76991038443623</v>
      </c>
      <c r="AZ210" s="16" t="n">
        <f aca="true">$D$12+NORMSINV(RAND())*$D$11</f>
        <v>-1.3945522615065</v>
      </c>
      <c r="BA210" s="16" t="n">
        <f aca="true">$D$12+NORMSINV(RAND())*$D$11</f>
        <v>2.42745111787596</v>
      </c>
      <c r="BB210" s="16" t="n">
        <f aca="true">$D$12+NORMSINV(RAND())*$D$11</f>
        <v>-0.409804374706596</v>
      </c>
      <c r="BC210" s="16" t="n">
        <f aca="true">$D$12+NORMSINV(RAND())*$D$11</f>
        <v>-10.628688823387</v>
      </c>
      <c r="BD210" s="16" t="n">
        <f aca="true">$D$12+NORMSINV(RAND())*$D$11</f>
        <v>-11.2226485986486</v>
      </c>
      <c r="BE210" s="16" t="n">
        <f aca="true">$D$12+NORMSINV(RAND())*$D$11</f>
        <v>9.42535795328205</v>
      </c>
      <c r="BF210" s="16" t="n">
        <f aca="true">$D$12+NORMSINV(RAND())*$D$11</f>
        <v>-5.51439279417838</v>
      </c>
      <c r="BG210" s="16" t="n">
        <f aca="true">$D$12+NORMSINV(RAND())*$D$11</f>
        <v>-2.14365883644657</v>
      </c>
      <c r="BH210" s="16" t="n">
        <f aca="true">$D$12+NORMSINV(RAND())*$D$11</f>
        <v>-2.2918521959293</v>
      </c>
      <c r="BI210" s="16" t="n">
        <f aca="true">$D$12+NORMSINV(RAND())*$D$11</f>
        <v>0.183994263489225</v>
      </c>
      <c r="BJ210" s="16" t="n">
        <f aca="true">$D$12+NORMSINV(RAND())*$D$11</f>
        <v>-3.15895181042944</v>
      </c>
      <c r="BK210" s="16" t="n">
        <f aca="true">$D$12+NORMSINV(RAND())*$D$11</f>
        <v>6.88091175329371</v>
      </c>
      <c r="BL210" s="16" t="n">
        <f aca="true">$D$12+NORMSINV(RAND())*$D$11</f>
        <v>-1.71952966032666</v>
      </c>
      <c r="BM210" s="16" t="n">
        <f aca="true">$D$12+NORMSINV(RAND())*$D$11</f>
        <v>-5.05538388817188</v>
      </c>
      <c r="BN210" s="16" t="n">
        <f aca="true">$D$12+NORMSINV(RAND())*$D$11</f>
        <v>-0.261850391645135</v>
      </c>
      <c r="BO210" s="16" t="n">
        <f aca="true">$D$12+NORMSINV(RAND())*$D$11</f>
        <v>-5.79113112966921</v>
      </c>
      <c r="BP210" s="16" t="n">
        <f aca="true">$D$12+NORMSINV(RAND())*$D$11</f>
        <v>-3.11090706142181</v>
      </c>
      <c r="BQ210" s="16" t="n">
        <f aca="true">$D$12+NORMSINV(RAND())*$D$11</f>
        <v>7.4051327906259</v>
      </c>
      <c r="BR210" s="16" t="n">
        <f aca="true">$D$12+NORMSINV(RAND())*$D$11</f>
        <v>-3.95452861225371</v>
      </c>
      <c r="BS210" s="16" t="n">
        <f aca="true">$D$12+NORMSINV(RAND())*$D$11</f>
        <v>0.555538194592248</v>
      </c>
      <c r="BT210" s="16" t="n">
        <f aca="true">$D$12+NORMSINV(RAND())*$D$11</f>
        <v>-2.59959532578099</v>
      </c>
      <c r="BU210" s="16" t="n">
        <f aca="true">$D$12+NORMSINV(RAND())*$D$11</f>
        <v>-9.76527525744014</v>
      </c>
      <c r="BV210" s="16" t="n">
        <f aca="true">$D$12+NORMSINV(RAND())*$D$11</f>
        <v>-3.62234039474724</v>
      </c>
      <c r="BW210" s="16" t="n">
        <f aca="true">$D$12+NORMSINV(RAND())*$D$11</f>
        <v>2.39660065360155</v>
      </c>
      <c r="BX210" s="16" t="n">
        <f aca="true">$D$12+NORMSINV(RAND())*$D$11</f>
        <v>0.247252209128822</v>
      </c>
      <c r="BY210" s="16" t="n">
        <f aca="true">$D$12+NORMSINV(RAND())*$D$11</f>
        <v>-2.33146893142994</v>
      </c>
      <c r="BZ210" s="16" t="n">
        <f aca="true">$D$12+NORMSINV(RAND())*$D$11</f>
        <v>7.92239442568321</v>
      </c>
      <c r="CA210" s="16" t="n">
        <f aca="true">$D$12+NORMSINV(RAND())*$D$11</f>
        <v>1.20255490489589</v>
      </c>
      <c r="CB210" s="16" t="n">
        <f aca="true">$D$12+NORMSINV(RAND())*$D$11</f>
        <v>-4.07062657019247</v>
      </c>
      <c r="CC210" s="16" t="n">
        <f aca="true">$D$12+NORMSINV(RAND())*$D$11</f>
        <v>2.76074472174066</v>
      </c>
      <c r="CD210" s="16" t="n">
        <f aca="true">$D$12+NORMSINV(RAND())*$D$11</f>
        <v>-0.431158037565165</v>
      </c>
      <c r="CE210" s="16" t="n">
        <f aca="true">$D$12+NORMSINV(RAND())*$D$11</f>
        <v>4.31292222391589</v>
      </c>
      <c r="CF210" s="16" t="n">
        <f aca="true">$D$12+NORMSINV(RAND())*$D$11</f>
        <v>1.58363421517541</v>
      </c>
      <c r="CG210" s="16" t="n">
        <f aca="true">$D$12+NORMSINV(RAND())*$D$11</f>
        <v>2.48299162555524</v>
      </c>
      <c r="CH210" s="16" t="n">
        <f aca="true">$D$12+NORMSINV(RAND())*$D$11</f>
        <v>5.81405843715389</v>
      </c>
      <c r="CI210" s="16" t="n">
        <f aca="true">$D$12+NORMSINV(RAND())*$D$11</f>
        <v>-13.2870544402058</v>
      </c>
    </row>
    <row r="211" customFormat="false" ht="15" hidden="false" customHeight="false" outlineLevel="0" collapsed="false">
      <c r="D211" s="16" t="n">
        <f aca="false">AVERAGE(H211:CI211)</f>
        <v>-0.21664096081741</v>
      </c>
      <c r="E211" s="16" t="n">
        <f aca="false">STDEV(H211:CI211)</f>
        <v>5.60364048408762</v>
      </c>
      <c r="F211" s="20" t="n">
        <f aca="false">IF(AND(D211-TINV(2*$D$8/100,$D$10-1)*E211/SQRT($D$10)&lt;-1,D211+TINV(2*$D$9/100,$D$10-1)*E211/SQRT($D$10)&gt;1),1,0)</f>
        <v>0</v>
      </c>
      <c r="G211" s="16"/>
      <c r="H211" s="16" t="n">
        <f aca="true">$D$12+NORMSINV(RAND())*$D$11</f>
        <v>2.71204646008454</v>
      </c>
      <c r="I211" s="16" t="n">
        <f aca="true">$D$12+NORMSINV(RAND())*$D$11</f>
        <v>2.08886886995286</v>
      </c>
      <c r="J211" s="16" t="n">
        <f aca="true">$D$12+NORMSINV(RAND())*$D$11</f>
        <v>-4.37210629981648</v>
      </c>
      <c r="K211" s="16" t="n">
        <f aca="true">$D$12+NORMSINV(RAND())*$D$11</f>
        <v>2.87021299908517</v>
      </c>
      <c r="L211" s="16" t="n">
        <f aca="true">$D$12+NORMSINV(RAND())*$D$11</f>
        <v>7.38482743962295</v>
      </c>
      <c r="M211" s="16" t="n">
        <f aca="true">$D$12+NORMSINV(RAND())*$D$11</f>
        <v>-0.769120499635825</v>
      </c>
      <c r="N211" s="16" t="n">
        <f aca="true">$D$12+NORMSINV(RAND())*$D$11</f>
        <v>-7.19387987795228</v>
      </c>
      <c r="O211" s="16" t="n">
        <f aca="true">$D$12+NORMSINV(RAND())*$D$11</f>
        <v>2.29438352494642</v>
      </c>
      <c r="P211" s="16" t="n">
        <f aca="true">$D$12+NORMSINV(RAND())*$D$11</f>
        <v>-2.45428285651658</v>
      </c>
      <c r="Q211" s="16" t="n">
        <f aca="true">$D$12+NORMSINV(RAND())*$D$11</f>
        <v>5.57992434039016</v>
      </c>
      <c r="R211" s="16" t="n">
        <f aca="true">$D$12+NORMSINV(RAND())*$D$11</f>
        <v>-3.20135248415052</v>
      </c>
      <c r="S211" s="16" t="n">
        <f aca="true">$D$12+NORMSINV(RAND())*$D$11</f>
        <v>0.634248042580805</v>
      </c>
      <c r="T211" s="16" t="n">
        <f aca="true">$D$12+NORMSINV(RAND())*$D$11</f>
        <v>-13.4581610309434</v>
      </c>
      <c r="U211" s="16" t="n">
        <f aca="true">$D$12+NORMSINV(RAND())*$D$11</f>
        <v>4.66219074862586</v>
      </c>
      <c r="V211" s="16" t="n">
        <f aca="true">$D$12+NORMSINV(RAND())*$D$11</f>
        <v>-3.73425885750647</v>
      </c>
      <c r="W211" s="16" t="n">
        <f aca="true">$D$12+NORMSINV(RAND())*$D$11</f>
        <v>4.97328376285174</v>
      </c>
      <c r="X211" s="16" t="n">
        <f aca="true">$D$12+NORMSINV(RAND())*$D$11</f>
        <v>-3.88359328494948</v>
      </c>
      <c r="Y211" s="16" t="n">
        <f aca="true">$D$12+NORMSINV(RAND())*$D$11</f>
        <v>8.18857599294831</v>
      </c>
      <c r="Z211" s="16" t="n">
        <f aca="true">$D$12+NORMSINV(RAND())*$D$11</f>
        <v>5.15929969780407</v>
      </c>
      <c r="AA211" s="16" t="n">
        <f aca="true">$D$12+NORMSINV(RAND())*$D$11</f>
        <v>3.62601038091871</v>
      </c>
      <c r="AB211" s="16" t="n">
        <f aca="true">$D$12+NORMSINV(RAND())*$D$11</f>
        <v>-7.27813629902564</v>
      </c>
      <c r="AC211" s="16" t="n">
        <f aca="true">$D$12+NORMSINV(RAND())*$D$11</f>
        <v>4.83749649514263</v>
      </c>
      <c r="AD211" s="16" t="n">
        <f aca="true">$D$12+NORMSINV(RAND())*$D$11</f>
        <v>5.26269003209344</v>
      </c>
      <c r="AE211" s="16" t="n">
        <f aca="true">$D$12+NORMSINV(RAND())*$D$11</f>
        <v>2.46300149259716</v>
      </c>
      <c r="AF211" s="16" t="n">
        <f aca="true">$D$12+NORMSINV(RAND())*$D$11</f>
        <v>-5.34444061090457</v>
      </c>
      <c r="AG211" s="16" t="n">
        <f aca="true">$D$12+NORMSINV(RAND())*$D$11</f>
        <v>-2.44227471153047</v>
      </c>
      <c r="AH211" s="16" t="n">
        <f aca="true">$D$12+NORMSINV(RAND())*$D$11</f>
        <v>-2.19556405976153</v>
      </c>
      <c r="AI211" s="16" t="n">
        <f aca="true">$D$12+NORMSINV(RAND())*$D$11</f>
        <v>6.55010029961615</v>
      </c>
      <c r="AJ211" s="16" t="n">
        <f aca="true">$D$12+NORMSINV(RAND())*$D$11</f>
        <v>-0.362248099468969</v>
      </c>
      <c r="AK211" s="16" t="n">
        <f aca="true">$D$12+NORMSINV(RAND())*$D$11</f>
        <v>-8.21008033871279</v>
      </c>
      <c r="AL211" s="16" t="n">
        <f aca="true">$D$12+NORMSINV(RAND())*$D$11</f>
        <v>-3.14567975842117</v>
      </c>
      <c r="AM211" s="16" t="n">
        <f aca="true">$D$12+NORMSINV(RAND())*$D$11</f>
        <v>-2.03385930284464</v>
      </c>
      <c r="AN211" s="16" t="n">
        <f aca="true">$D$12+NORMSINV(RAND())*$D$11</f>
        <v>-0.212953062396366</v>
      </c>
      <c r="AO211" s="16" t="n">
        <f aca="true">$D$12+NORMSINV(RAND())*$D$11</f>
        <v>-0.902930251237933</v>
      </c>
      <c r="AP211" s="16" t="n">
        <f aca="true">$D$12+NORMSINV(RAND())*$D$11</f>
        <v>-0.554314576373565</v>
      </c>
      <c r="AQ211" s="16" t="n">
        <f aca="true">$D$12+NORMSINV(RAND())*$D$11</f>
        <v>-1.02545176867908</v>
      </c>
      <c r="AR211" s="16" t="n">
        <f aca="true">$D$12+NORMSINV(RAND())*$D$11</f>
        <v>-2.00432376346154</v>
      </c>
      <c r="AS211" s="16" t="n">
        <f aca="true">$D$12+NORMSINV(RAND())*$D$11</f>
        <v>5.25072330500006</v>
      </c>
      <c r="AT211" s="16" t="n">
        <f aca="true">$D$12+NORMSINV(RAND())*$D$11</f>
        <v>12.3736122356395</v>
      </c>
      <c r="AU211" s="16" t="n">
        <f aca="true">$D$12+NORMSINV(RAND())*$D$11</f>
        <v>-6.34385068560459</v>
      </c>
      <c r="AV211" s="16" t="n">
        <f aca="true">$D$12+NORMSINV(RAND())*$D$11</f>
        <v>0.55697725316233</v>
      </c>
      <c r="AW211" s="16" t="n">
        <f aca="true">$D$12+NORMSINV(RAND())*$D$11</f>
        <v>9.86062351973521</v>
      </c>
      <c r="AX211" s="16" t="n">
        <f aca="true">$D$12+NORMSINV(RAND())*$D$11</f>
        <v>-12.235421133485</v>
      </c>
      <c r="AY211" s="16" t="n">
        <f aca="true">$D$12+NORMSINV(RAND())*$D$11</f>
        <v>3.06452706411472</v>
      </c>
      <c r="AZ211" s="16" t="n">
        <f aca="true">$D$12+NORMSINV(RAND())*$D$11</f>
        <v>-5.37391558390377</v>
      </c>
      <c r="BA211" s="16" t="n">
        <f aca="true">$D$12+NORMSINV(RAND())*$D$11</f>
        <v>-3.96144121923984</v>
      </c>
      <c r="BB211" s="16" t="n">
        <f aca="true">$D$12+NORMSINV(RAND())*$D$11</f>
        <v>-4.83960427999255</v>
      </c>
      <c r="BC211" s="16" t="n">
        <f aca="true">$D$12+NORMSINV(RAND())*$D$11</f>
        <v>-9.03427620147019</v>
      </c>
      <c r="BD211" s="16" t="n">
        <f aca="true">$D$12+NORMSINV(RAND())*$D$11</f>
        <v>4.58967126622775</v>
      </c>
      <c r="BE211" s="16" t="n">
        <f aca="true">$D$12+NORMSINV(RAND())*$D$11</f>
        <v>-1.1346791527484</v>
      </c>
      <c r="BF211" s="16" t="n">
        <f aca="true">$D$12+NORMSINV(RAND())*$D$11</f>
        <v>-7.89266427765271</v>
      </c>
      <c r="BG211" s="16" t="n">
        <f aca="true">$D$12+NORMSINV(RAND())*$D$11</f>
        <v>2.32987180675263</v>
      </c>
      <c r="BH211" s="16" t="n">
        <f aca="true">$D$12+NORMSINV(RAND())*$D$11</f>
        <v>-12.1203585081577</v>
      </c>
      <c r="BI211" s="16" t="n">
        <f aca="true">$D$12+NORMSINV(RAND())*$D$11</f>
        <v>-1.70276404225462</v>
      </c>
      <c r="BJ211" s="16" t="n">
        <f aca="true">$D$12+NORMSINV(RAND())*$D$11</f>
        <v>9.83225920204895</v>
      </c>
      <c r="BK211" s="16" t="n">
        <f aca="true">$D$12+NORMSINV(RAND())*$D$11</f>
        <v>0.374238676271617</v>
      </c>
      <c r="BL211" s="16" t="n">
        <f aca="true">$D$12+NORMSINV(RAND())*$D$11</f>
        <v>3.46083748920024</v>
      </c>
      <c r="BM211" s="16" t="n">
        <f aca="true">$D$12+NORMSINV(RAND())*$D$11</f>
        <v>9.78837706120907</v>
      </c>
      <c r="BN211" s="16" t="n">
        <f aca="true">$D$12+NORMSINV(RAND())*$D$11</f>
        <v>0.452106214476797</v>
      </c>
      <c r="BO211" s="16" t="n">
        <f aca="true">$D$12+NORMSINV(RAND())*$D$11</f>
        <v>-0.574179982356898</v>
      </c>
      <c r="BP211" s="16" t="n">
        <f aca="true">$D$12+NORMSINV(RAND())*$D$11</f>
        <v>0.417445657797546</v>
      </c>
      <c r="BQ211" s="16" t="n">
        <f aca="true">$D$12+NORMSINV(RAND())*$D$11</f>
        <v>0.105783574814247</v>
      </c>
      <c r="BR211" s="16" t="n">
        <f aca="true">$D$12+NORMSINV(RAND())*$D$11</f>
        <v>-0.137253774689277</v>
      </c>
      <c r="BS211" s="16" t="n">
        <f aca="true">$D$12+NORMSINV(RAND())*$D$11</f>
        <v>-6.34033592440072</v>
      </c>
      <c r="BT211" s="16" t="n">
        <f aca="true">$D$12+NORMSINV(RAND())*$D$11</f>
        <v>-1.75576350986881</v>
      </c>
      <c r="BU211" s="16" t="n">
        <f aca="true">$D$12+NORMSINV(RAND())*$D$11</f>
        <v>10.3852228674498</v>
      </c>
      <c r="BV211" s="16" t="n">
        <f aca="true">$D$12+NORMSINV(RAND())*$D$11</f>
        <v>-5.50749174919917</v>
      </c>
      <c r="BW211" s="16" t="n">
        <f aca="true">$D$12+NORMSINV(RAND())*$D$11</f>
        <v>-5.00238476438939</v>
      </c>
      <c r="BX211" s="16" t="n">
        <f aca="true">$D$12+NORMSINV(RAND())*$D$11</f>
        <v>6.16532041765888</v>
      </c>
      <c r="BY211" s="16" t="n">
        <f aca="true">$D$12+NORMSINV(RAND())*$D$11</f>
        <v>-8.40016189099922</v>
      </c>
      <c r="BZ211" s="16" t="n">
        <f aca="true">$D$12+NORMSINV(RAND())*$D$11</f>
        <v>-0.720881088760858</v>
      </c>
      <c r="CA211" s="16" t="n">
        <f aca="true">$D$12+NORMSINV(RAND())*$D$11</f>
        <v>2.7150751320523</v>
      </c>
      <c r="CB211" s="16" t="n">
        <f aca="true">$D$12+NORMSINV(RAND())*$D$11</f>
        <v>-5.24745031352489</v>
      </c>
      <c r="CC211" s="16" t="n">
        <f aca="true">$D$12+NORMSINV(RAND())*$D$11</f>
        <v>-3.46690531123923</v>
      </c>
      <c r="CD211" s="16" t="n">
        <f aca="true">$D$12+NORMSINV(RAND())*$D$11</f>
        <v>-0.47722832365268</v>
      </c>
      <c r="CE211" s="16" t="n">
        <f aca="true">$D$12+NORMSINV(RAND())*$D$11</f>
        <v>-6.70595952552796</v>
      </c>
      <c r="CF211" s="16" t="n">
        <f aca="true">$D$12+NORMSINV(RAND())*$D$11</f>
        <v>5.82813589427488</v>
      </c>
      <c r="CG211" s="16" t="n">
        <f aca="true">$D$12+NORMSINV(RAND())*$D$11</f>
        <v>4.80198746406517</v>
      </c>
      <c r="CH211" s="16" t="n">
        <f aca="true">$D$12+NORMSINV(RAND())*$D$11</f>
        <v>-4.43495008432643</v>
      </c>
      <c r="CI211" s="16" t="n">
        <f aca="true">$D$12+NORMSINV(RAND())*$D$11</f>
        <v>9.21769957512866</v>
      </c>
    </row>
    <row r="212" customFormat="false" ht="15" hidden="false" customHeight="false" outlineLevel="0" collapsed="false">
      <c r="D212" s="16" t="n">
        <f aca="false">AVERAGE(H212:CI212)</f>
        <v>-0.134187317527119</v>
      </c>
      <c r="E212" s="16" t="n">
        <f aca="false">STDEV(H212:CI212)</f>
        <v>5.08081614299134</v>
      </c>
      <c r="F212" s="20" t="n">
        <f aca="false">IF(AND(D212-TINV(2*$D$8/100,$D$10-1)*E212/SQRT($D$10)&lt;-1,D212+TINV(2*$D$9/100,$D$10-1)*E212/SQRT($D$10)&gt;1),1,0)</f>
        <v>0</v>
      </c>
      <c r="G212" s="16"/>
      <c r="H212" s="16" t="n">
        <f aca="true">$D$12+NORMSINV(RAND())*$D$11</f>
        <v>-6.14536239471752</v>
      </c>
      <c r="I212" s="16" t="n">
        <f aca="true">$D$12+NORMSINV(RAND())*$D$11</f>
        <v>7.28673967330778</v>
      </c>
      <c r="J212" s="16" t="n">
        <f aca="true">$D$12+NORMSINV(RAND())*$D$11</f>
        <v>1.73963993950316</v>
      </c>
      <c r="K212" s="16" t="n">
        <f aca="true">$D$12+NORMSINV(RAND())*$D$11</f>
        <v>-5.63235924880297</v>
      </c>
      <c r="L212" s="16" t="n">
        <f aca="true">$D$12+NORMSINV(RAND())*$D$11</f>
        <v>-7.80790462304096</v>
      </c>
      <c r="M212" s="16" t="n">
        <f aca="true">$D$12+NORMSINV(RAND())*$D$11</f>
        <v>-5.96297565637329</v>
      </c>
      <c r="N212" s="16" t="n">
        <f aca="true">$D$12+NORMSINV(RAND())*$D$11</f>
        <v>-12.2358335843436</v>
      </c>
      <c r="O212" s="16" t="n">
        <f aca="true">$D$12+NORMSINV(RAND())*$D$11</f>
        <v>-7.19396044394729</v>
      </c>
      <c r="P212" s="16" t="n">
        <f aca="true">$D$12+NORMSINV(RAND())*$D$11</f>
        <v>-1.71397076979074</v>
      </c>
      <c r="Q212" s="16" t="n">
        <f aca="true">$D$12+NORMSINV(RAND())*$D$11</f>
        <v>-0.947605902509811</v>
      </c>
      <c r="R212" s="16" t="n">
        <f aca="true">$D$12+NORMSINV(RAND())*$D$11</f>
        <v>13.8635854323122</v>
      </c>
      <c r="S212" s="16" t="n">
        <f aca="true">$D$12+NORMSINV(RAND())*$D$11</f>
        <v>-5.29526760571752</v>
      </c>
      <c r="T212" s="16" t="n">
        <f aca="true">$D$12+NORMSINV(RAND())*$D$11</f>
        <v>-1.63456676164286</v>
      </c>
      <c r="U212" s="16" t="n">
        <f aca="true">$D$12+NORMSINV(RAND())*$D$11</f>
        <v>7.6924253616716</v>
      </c>
      <c r="V212" s="16" t="n">
        <f aca="true">$D$12+NORMSINV(RAND())*$D$11</f>
        <v>0.526489041910248</v>
      </c>
      <c r="W212" s="16" t="n">
        <f aca="true">$D$12+NORMSINV(RAND())*$D$11</f>
        <v>-4.15600106516497</v>
      </c>
      <c r="X212" s="16" t="n">
        <f aca="true">$D$12+NORMSINV(RAND())*$D$11</f>
        <v>-11.0340309196848</v>
      </c>
      <c r="Y212" s="16" t="n">
        <f aca="true">$D$12+NORMSINV(RAND())*$D$11</f>
        <v>0.357596744507466</v>
      </c>
      <c r="Z212" s="16" t="n">
        <f aca="true">$D$12+NORMSINV(RAND())*$D$11</f>
        <v>-0.682591778825346</v>
      </c>
      <c r="AA212" s="16" t="n">
        <f aca="true">$D$12+NORMSINV(RAND())*$D$11</f>
        <v>0.696427453531818</v>
      </c>
      <c r="AB212" s="16" t="n">
        <f aca="true">$D$12+NORMSINV(RAND())*$D$11</f>
        <v>-0.467290566083794</v>
      </c>
      <c r="AC212" s="16" t="n">
        <f aca="true">$D$12+NORMSINV(RAND())*$D$11</f>
        <v>4.47743596563754</v>
      </c>
      <c r="AD212" s="16" t="n">
        <f aca="true">$D$12+NORMSINV(RAND())*$D$11</f>
        <v>-3.50282651044816</v>
      </c>
      <c r="AE212" s="16" t="n">
        <f aca="true">$D$12+NORMSINV(RAND())*$D$11</f>
        <v>3.98578947189325</v>
      </c>
      <c r="AF212" s="16" t="n">
        <f aca="true">$D$12+NORMSINV(RAND())*$D$11</f>
        <v>-0.523376200192879</v>
      </c>
      <c r="AG212" s="16" t="n">
        <f aca="true">$D$12+NORMSINV(RAND())*$D$11</f>
        <v>6.47710648255046</v>
      </c>
      <c r="AH212" s="16" t="n">
        <f aca="true">$D$12+NORMSINV(RAND())*$D$11</f>
        <v>-0.288803767995868</v>
      </c>
      <c r="AI212" s="16" t="n">
        <f aca="true">$D$12+NORMSINV(RAND())*$D$11</f>
        <v>-2.60590875159244</v>
      </c>
      <c r="AJ212" s="16" t="n">
        <f aca="true">$D$12+NORMSINV(RAND())*$D$11</f>
        <v>-0.0580882793315755</v>
      </c>
      <c r="AK212" s="16" t="n">
        <f aca="true">$D$12+NORMSINV(RAND())*$D$11</f>
        <v>2.80977769456375</v>
      </c>
      <c r="AL212" s="16" t="n">
        <f aca="true">$D$12+NORMSINV(RAND())*$D$11</f>
        <v>-3.22366438669261</v>
      </c>
      <c r="AM212" s="16" t="n">
        <f aca="true">$D$12+NORMSINV(RAND())*$D$11</f>
        <v>-6.44846661590746</v>
      </c>
      <c r="AN212" s="16" t="n">
        <f aca="true">$D$12+NORMSINV(RAND())*$D$11</f>
        <v>1.50661121846462</v>
      </c>
      <c r="AO212" s="16" t="n">
        <f aca="true">$D$12+NORMSINV(RAND())*$D$11</f>
        <v>-4.71604223575457</v>
      </c>
      <c r="AP212" s="16" t="n">
        <f aca="true">$D$12+NORMSINV(RAND())*$D$11</f>
        <v>-2.94342433394116</v>
      </c>
      <c r="AQ212" s="16" t="n">
        <f aca="true">$D$12+NORMSINV(RAND())*$D$11</f>
        <v>6.19503302915316</v>
      </c>
      <c r="AR212" s="16" t="n">
        <f aca="true">$D$12+NORMSINV(RAND())*$D$11</f>
        <v>-2.35085919427222</v>
      </c>
      <c r="AS212" s="16" t="n">
        <f aca="true">$D$12+NORMSINV(RAND())*$D$11</f>
        <v>7.6942987624695</v>
      </c>
      <c r="AT212" s="16" t="n">
        <f aca="true">$D$12+NORMSINV(RAND())*$D$11</f>
        <v>-0.205851516744347</v>
      </c>
      <c r="AU212" s="16" t="n">
        <f aca="true">$D$12+NORMSINV(RAND())*$D$11</f>
        <v>6.34163610221158</v>
      </c>
      <c r="AV212" s="16" t="n">
        <f aca="true">$D$12+NORMSINV(RAND())*$D$11</f>
        <v>-2.41184285477354</v>
      </c>
      <c r="AW212" s="16" t="n">
        <f aca="true">$D$12+NORMSINV(RAND())*$D$11</f>
        <v>-2.5942970132018</v>
      </c>
      <c r="AX212" s="16" t="n">
        <f aca="true">$D$12+NORMSINV(RAND())*$D$11</f>
        <v>-2.39548806650464</v>
      </c>
      <c r="AY212" s="16" t="n">
        <f aca="true">$D$12+NORMSINV(RAND())*$D$11</f>
        <v>-2.94953013655007</v>
      </c>
      <c r="AZ212" s="16" t="n">
        <f aca="true">$D$12+NORMSINV(RAND())*$D$11</f>
        <v>0.601194784383235</v>
      </c>
      <c r="BA212" s="16" t="n">
        <f aca="true">$D$12+NORMSINV(RAND())*$D$11</f>
        <v>3.54131603244994</v>
      </c>
      <c r="BB212" s="16" t="n">
        <f aca="true">$D$12+NORMSINV(RAND())*$D$11</f>
        <v>-2.59220599190199</v>
      </c>
      <c r="BC212" s="16" t="n">
        <f aca="true">$D$12+NORMSINV(RAND())*$D$11</f>
        <v>8.6325960191363</v>
      </c>
      <c r="BD212" s="16" t="n">
        <f aca="true">$D$12+NORMSINV(RAND())*$D$11</f>
        <v>-1.23020493525997</v>
      </c>
      <c r="BE212" s="16" t="n">
        <f aca="true">$D$12+NORMSINV(RAND())*$D$11</f>
        <v>5.06225860869648</v>
      </c>
      <c r="BF212" s="16" t="n">
        <f aca="true">$D$12+NORMSINV(RAND())*$D$11</f>
        <v>-6.01668029233027</v>
      </c>
      <c r="BG212" s="16" t="n">
        <f aca="true">$D$12+NORMSINV(RAND())*$D$11</f>
        <v>12.5441525949616</v>
      </c>
      <c r="BH212" s="16" t="n">
        <f aca="true">$D$12+NORMSINV(RAND())*$D$11</f>
        <v>6.22314641147492</v>
      </c>
      <c r="BI212" s="16" t="n">
        <f aca="true">$D$12+NORMSINV(RAND())*$D$11</f>
        <v>8.03468882961525</v>
      </c>
      <c r="BJ212" s="16" t="n">
        <f aca="true">$D$12+NORMSINV(RAND())*$D$11</f>
        <v>-0.538038692270182</v>
      </c>
      <c r="BK212" s="16" t="n">
        <f aca="true">$D$12+NORMSINV(RAND())*$D$11</f>
        <v>0.414491225924014</v>
      </c>
      <c r="BL212" s="16" t="n">
        <f aca="true">$D$12+NORMSINV(RAND())*$D$11</f>
        <v>2.43766045180355</v>
      </c>
      <c r="BM212" s="16" t="n">
        <f aca="true">$D$12+NORMSINV(RAND())*$D$11</f>
        <v>-6.05563781278263</v>
      </c>
      <c r="BN212" s="16" t="n">
        <f aca="true">$D$12+NORMSINV(RAND())*$D$11</f>
        <v>0.631396867177345</v>
      </c>
      <c r="BO212" s="16" t="n">
        <f aca="true">$D$12+NORMSINV(RAND())*$D$11</f>
        <v>-0.637976858930389</v>
      </c>
      <c r="BP212" s="16" t="n">
        <f aca="true">$D$12+NORMSINV(RAND())*$D$11</f>
        <v>1.03253369758551</v>
      </c>
      <c r="BQ212" s="16" t="n">
        <f aca="true">$D$12+NORMSINV(RAND())*$D$11</f>
        <v>6.5666917984619</v>
      </c>
      <c r="BR212" s="16" t="n">
        <f aca="true">$D$12+NORMSINV(RAND())*$D$11</f>
        <v>1.15341694078178</v>
      </c>
      <c r="BS212" s="16" t="n">
        <f aca="true">$D$12+NORMSINV(RAND())*$D$11</f>
        <v>3.04606054709608</v>
      </c>
      <c r="BT212" s="16" t="n">
        <f aca="true">$D$12+NORMSINV(RAND())*$D$11</f>
        <v>-11.7195920809193</v>
      </c>
      <c r="BU212" s="16" t="n">
        <f aca="true">$D$12+NORMSINV(RAND())*$D$11</f>
        <v>3.05242039457429</v>
      </c>
      <c r="BV212" s="16" t="n">
        <f aca="true">$D$12+NORMSINV(RAND())*$D$11</f>
        <v>6.04009712087875</v>
      </c>
      <c r="BW212" s="16" t="n">
        <f aca="true">$D$12+NORMSINV(RAND())*$D$11</f>
        <v>1.59226787609391</v>
      </c>
      <c r="BX212" s="16" t="n">
        <f aca="true">$D$12+NORMSINV(RAND())*$D$11</f>
        <v>1.90558831387765</v>
      </c>
      <c r="BY212" s="16" t="n">
        <f aca="true">$D$12+NORMSINV(RAND())*$D$11</f>
        <v>-3.29833250573862</v>
      </c>
      <c r="BZ212" s="16" t="n">
        <f aca="true">$D$12+NORMSINV(RAND())*$D$11</f>
        <v>-1.58206311283892</v>
      </c>
      <c r="CA212" s="16" t="n">
        <f aca="true">$D$12+NORMSINV(RAND())*$D$11</f>
        <v>-4.96095290746578</v>
      </c>
      <c r="CB212" s="16" t="n">
        <f aca="true">$D$12+NORMSINV(RAND())*$D$11</f>
        <v>-0.218578116867409</v>
      </c>
      <c r="CC212" s="16" t="n">
        <f aca="true">$D$12+NORMSINV(RAND())*$D$11</f>
        <v>5.18614457219741</v>
      </c>
      <c r="CD212" s="16" t="n">
        <f aca="true">$D$12+NORMSINV(RAND())*$D$11</f>
        <v>-0.531104657635209</v>
      </c>
      <c r="CE212" s="16" t="n">
        <f aca="true">$D$12+NORMSINV(RAND())*$D$11</f>
        <v>-2.4840399111259</v>
      </c>
      <c r="CF212" s="16" t="n">
        <f aca="true">$D$12+NORMSINV(RAND())*$D$11</f>
        <v>-4.71738105892199</v>
      </c>
      <c r="CG212" s="16" t="n">
        <f aca="true">$D$12+NORMSINV(RAND())*$D$11</f>
        <v>-0.294044536402887</v>
      </c>
      <c r="CH212" s="16" t="n">
        <f aca="true">$D$12+NORMSINV(RAND())*$D$11</f>
        <v>-5.47523009274584</v>
      </c>
      <c r="CI212" s="16" t="n">
        <f aca="true">$D$12+NORMSINV(RAND())*$D$11</f>
        <v>0.396553885658631</v>
      </c>
    </row>
    <row r="213" customFormat="false" ht="15" hidden="false" customHeight="false" outlineLevel="0" collapsed="false">
      <c r="D213" s="16" t="n">
        <f aca="false">AVERAGE(H213:CI213)</f>
        <v>0.213865232208342</v>
      </c>
      <c r="E213" s="16" t="n">
        <f aca="false">STDEV(H213:CI213)</f>
        <v>5.18867314410911</v>
      </c>
      <c r="F213" s="20" t="n">
        <f aca="false">IF(AND(D213-TINV(2*$D$8/100,$D$10-1)*E213/SQRT($D$10)&lt;-1,D213+TINV(2*$D$9/100,$D$10-1)*E213/SQRT($D$10)&gt;1),1,0)</f>
        <v>0</v>
      </c>
      <c r="G213" s="16"/>
      <c r="H213" s="16" t="n">
        <f aca="true">$D$12+NORMSINV(RAND())*$D$11</f>
        <v>-4.26382044156923</v>
      </c>
      <c r="I213" s="16" t="n">
        <f aca="true">$D$12+NORMSINV(RAND())*$D$11</f>
        <v>-9.04780286813917</v>
      </c>
      <c r="J213" s="16" t="n">
        <f aca="true">$D$12+NORMSINV(RAND())*$D$11</f>
        <v>2.87993349723609</v>
      </c>
      <c r="K213" s="16" t="n">
        <f aca="true">$D$12+NORMSINV(RAND())*$D$11</f>
        <v>0.538109115119798</v>
      </c>
      <c r="L213" s="16" t="n">
        <f aca="true">$D$12+NORMSINV(RAND())*$D$11</f>
        <v>-1.51673595506963</v>
      </c>
      <c r="M213" s="16" t="n">
        <f aca="true">$D$12+NORMSINV(RAND())*$D$11</f>
        <v>-3.69878980533861</v>
      </c>
      <c r="N213" s="16" t="n">
        <f aca="true">$D$12+NORMSINV(RAND())*$D$11</f>
        <v>3.05005187998441</v>
      </c>
      <c r="O213" s="16" t="n">
        <f aca="true">$D$12+NORMSINV(RAND())*$D$11</f>
        <v>3.65784105235796</v>
      </c>
      <c r="P213" s="16" t="n">
        <f aca="true">$D$12+NORMSINV(RAND())*$D$11</f>
        <v>0.0666657989169424</v>
      </c>
      <c r="Q213" s="16" t="n">
        <f aca="true">$D$12+NORMSINV(RAND())*$D$11</f>
        <v>-11.2795954949376</v>
      </c>
      <c r="R213" s="16" t="n">
        <f aca="true">$D$12+NORMSINV(RAND())*$D$11</f>
        <v>0.476728756734272</v>
      </c>
      <c r="S213" s="16" t="n">
        <f aca="true">$D$12+NORMSINV(RAND())*$D$11</f>
        <v>9.37756492004716</v>
      </c>
      <c r="T213" s="16" t="n">
        <f aca="true">$D$12+NORMSINV(RAND())*$D$11</f>
        <v>6.51187862464032</v>
      </c>
      <c r="U213" s="16" t="n">
        <f aca="true">$D$12+NORMSINV(RAND())*$D$11</f>
        <v>-0.0535700604838938</v>
      </c>
      <c r="V213" s="16" t="n">
        <f aca="true">$D$12+NORMSINV(RAND())*$D$11</f>
        <v>-7.66708821202618</v>
      </c>
      <c r="W213" s="16" t="n">
        <f aca="true">$D$12+NORMSINV(RAND())*$D$11</f>
        <v>-9.9398535184484</v>
      </c>
      <c r="X213" s="16" t="n">
        <f aca="true">$D$12+NORMSINV(RAND())*$D$11</f>
        <v>-1.13316548208197</v>
      </c>
      <c r="Y213" s="16" t="n">
        <f aca="true">$D$12+NORMSINV(RAND())*$D$11</f>
        <v>-10.4385123411311</v>
      </c>
      <c r="Z213" s="16" t="n">
        <f aca="true">$D$12+NORMSINV(RAND())*$D$11</f>
        <v>2.57889846900417</v>
      </c>
      <c r="AA213" s="16" t="n">
        <f aca="true">$D$12+NORMSINV(RAND())*$D$11</f>
        <v>2.97262706228535</v>
      </c>
      <c r="AB213" s="16" t="n">
        <f aca="true">$D$12+NORMSINV(RAND())*$D$11</f>
        <v>-1.23502330489879</v>
      </c>
      <c r="AC213" s="16" t="n">
        <f aca="true">$D$12+NORMSINV(RAND())*$D$11</f>
        <v>-6.19604797077376</v>
      </c>
      <c r="AD213" s="16" t="n">
        <f aca="true">$D$12+NORMSINV(RAND())*$D$11</f>
        <v>-2.00131668081121</v>
      </c>
      <c r="AE213" s="16" t="n">
        <f aca="true">$D$12+NORMSINV(RAND())*$D$11</f>
        <v>-9.16912509539633</v>
      </c>
      <c r="AF213" s="16" t="n">
        <f aca="true">$D$12+NORMSINV(RAND())*$D$11</f>
        <v>-0.85378614571553</v>
      </c>
      <c r="AG213" s="16" t="n">
        <f aca="true">$D$12+NORMSINV(RAND())*$D$11</f>
        <v>2.10046468788802</v>
      </c>
      <c r="AH213" s="16" t="n">
        <f aca="true">$D$12+NORMSINV(RAND())*$D$11</f>
        <v>9.03081269746865</v>
      </c>
      <c r="AI213" s="16" t="n">
        <f aca="true">$D$12+NORMSINV(RAND())*$D$11</f>
        <v>-6.37194824073741</v>
      </c>
      <c r="AJ213" s="16" t="n">
        <f aca="true">$D$12+NORMSINV(RAND())*$D$11</f>
        <v>1.63275626432597</v>
      </c>
      <c r="AK213" s="16" t="n">
        <f aca="true">$D$12+NORMSINV(RAND())*$D$11</f>
        <v>-2.81442355326849</v>
      </c>
      <c r="AL213" s="16" t="n">
        <f aca="true">$D$12+NORMSINV(RAND())*$D$11</f>
        <v>-10.0751030496069</v>
      </c>
      <c r="AM213" s="16" t="n">
        <f aca="true">$D$12+NORMSINV(RAND())*$D$11</f>
        <v>-0.741175465031096</v>
      </c>
      <c r="AN213" s="16" t="n">
        <f aca="true">$D$12+NORMSINV(RAND())*$D$11</f>
        <v>5.65611279477979</v>
      </c>
      <c r="AO213" s="16" t="n">
        <f aca="true">$D$12+NORMSINV(RAND())*$D$11</f>
        <v>-2.23467379586483</v>
      </c>
      <c r="AP213" s="16" t="n">
        <f aca="true">$D$12+NORMSINV(RAND())*$D$11</f>
        <v>-2.60759142205168</v>
      </c>
      <c r="AQ213" s="16" t="n">
        <f aca="true">$D$12+NORMSINV(RAND())*$D$11</f>
        <v>2.85665167861414</v>
      </c>
      <c r="AR213" s="16" t="n">
        <f aca="true">$D$12+NORMSINV(RAND())*$D$11</f>
        <v>1.41758782883892</v>
      </c>
      <c r="AS213" s="16" t="n">
        <f aca="true">$D$12+NORMSINV(RAND())*$D$11</f>
        <v>6.97860433665169</v>
      </c>
      <c r="AT213" s="16" t="n">
        <f aca="true">$D$12+NORMSINV(RAND())*$D$11</f>
        <v>0.311074823878162</v>
      </c>
      <c r="AU213" s="16" t="n">
        <f aca="true">$D$12+NORMSINV(RAND())*$D$11</f>
        <v>3.69048139337208</v>
      </c>
      <c r="AV213" s="16" t="n">
        <f aca="true">$D$12+NORMSINV(RAND())*$D$11</f>
        <v>-8.28246467537847</v>
      </c>
      <c r="AW213" s="16" t="n">
        <f aca="true">$D$12+NORMSINV(RAND())*$D$11</f>
        <v>-0.373564003088713</v>
      </c>
      <c r="AX213" s="16" t="n">
        <f aca="true">$D$12+NORMSINV(RAND())*$D$11</f>
        <v>-0.249716490774645</v>
      </c>
      <c r="AY213" s="16" t="n">
        <f aca="true">$D$12+NORMSINV(RAND())*$D$11</f>
        <v>8.68039796701917</v>
      </c>
      <c r="AZ213" s="16" t="n">
        <f aca="true">$D$12+NORMSINV(RAND())*$D$11</f>
        <v>-1.86894553480475</v>
      </c>
      <c r="BA213" s="16" t="n">
        <f aca="true">$D$12+NORMSINV(RAND())*$D$11</f>
        <v>0.339124075410904</v>
      </c>
      <c r="BB213" s="16" t="n">
        <f aca="true">$D$12+NORMSINV(RAND())*$D$11</f>
        <v>2.5036360602182</v>
      </c>
      <c r="BC213" s="16" t="n">
        <f aca="true">$D$12+NORMSINV(RAND())*$D$11</f>
        <v>4.96909813320991</v>
      </c>
      <c r="BD213" s="16" t="n">
        <f aca="true">$D$12+NORMSINV(RAND())*$D$11</f>
        <v>-2.01764143162653</v>
      </c>
      <c r="BE213" s="16" t="n">
        <f aca="true">$D$12+NORMSINV(RAND())*$D$11</f>
        <v>0.117705188668017</v>
      </c>
      <c r="BF213" s="16" t="n">
        <f aca="true">$D$12+NORMSINV(RAND())*$D$11</f>
        <v>-12.7599190824041</v>
      </c>
      <c r="BG213" s="16" t="n">
        <f aca="true">$D$12+NORMSINV(RAND())*$D$11</f>
        <v>-3.30724903003434</v>
      </c>
      <c r="BH213" s="16" t="n">
        <f aca="true">$D$12+NORMSINV(RAND())*$D$11</f>
        <v>6.90605574496397</v>
      </c>
      <c r="BI213" s="16" t="n">
        <f aca="true">$D$12+NORMSINV(RAND())*$D$11</f>
        <v>1.56216615444414</v>
      </c>
      <c r="BJ213" s="16" t="n">
        <f aca="true">$D$12+NORMSINV(RAND())*$D$11</f>
        <v>-2.26009002856912</v>
      </c>
      <c r="BK213" s="16" t="n">
        <f aca="true">$D$12+NORMSINV(RAND())*$D$11</f>
        <v>3.73048434873232</v>
      </c>
      <c r="BL213" s="16" t="n">
        <f aca="true">$D$12+NORMSINV(RAND())*$D$11</f>
        <v>4.28525204774181</v>
      </c>
      <c r="BM213" s="16" t="n">
        <f aca="true">$D$12+NORMSINV(RAND())*$D$11</f>
        <v>0.6720919554289</v>
      </c>
      <c r="BN213" s="16" t="n">
        <f aca="true">$D$12+NORMSINV(RAND())*$D$11</f>
        <v>0.733448953158997</v>
      </c>
      <c r="BO213" s="16" t="n">
        <f aca="true">$D$12+NORMSINV(RAND())*$D$11</f>
        <v>3.75029841511873</v>
      </c>
      <c r="BP213" s="16" t="n">
        <f aca="true">$D$12+NORMSINV(RAND())*$D$11</f>
        <v>-1.48958288838964</v>
      </c>
      <c r="BQ213" s="16" t="n">
        <f aca="true">$D$12+NORMSINV(RAND())*$D$11</f>
        <v>-5.34850047961225</v>
      </c>
      <c r="BR213" s="16" t="n">
        <f aca="true">$D$12+NORMSINV(RAND())*$D$11</f>
        <v>12.0619320256404</v>
      </c>
      <c r="BS213" s="16" t="n">
        <f aca="true">$D$12+NORMSINV(RAND())*$D$11</f>
        <v>2.14399363345324</v>
      </c>
      <c r="BT213" s="16" t="n">
        <f aca="true">$D$12+NORMSINV(RAND())*$D$11</f>
        <v>0.268992523368004</v>
      </c>
      <c r="BU213" s="16" t="n">
        <f aca="true">$D$12+NORMSINV(RAND())*$D$11</f>
        <v>3.00280676742401</v>
      </c>
      <c r="BV213" s="16" t="n">
        <f aca="true">$D$12+NORMSINV(RAND())*$D$11</f>
        <v>2.03199138935502</v>
      </c>
      <c r="BW213" s="16" t="n">
        <f aca="true">$D$12+NORMSINV(RAND())*$D$11</f>
        <v>2.11794369623909</v>
      </c>
      <c r="BX213" s="16" t="n">
        <f aca="true">$D$12+NORMSINV(RAND())*$D$11</f>
        <v>9.28020512197531</v>
      </c>
      <c r="BY213" s="16" t="n">
        <f aca="true">$D$12+NORMSINV(RAND())*$D$11</f>
        <v>3.42879201308518</v>
      </c>
      <c r="BZ213" s="16" t="n">
        <f aca="true">$D$12+NORMSINV(RAND())*$D$11</f>
        <v>1.48353581979145</v>
      </c>
      <c r="CA213" s="16" t="n">
        <f aca="true">$D$12+NORMSINV(RAND())*$D$11</f>
        <v>5.86203814908854</v>
      </c>
      <c r="CB213" s="16" t="n">
        <f aca="true">$D$12+NORMSINV(RAND())*$D$11</f>
        <v>9.36327421199113</v>
      </c>
      <c r="CC213" s="16" t="n">
        <f aca="true">$D$12+NORMSINV(RAND())*$D$11</f>
        <v>-3.47533769742553</v>
      </c>
      <c r="CD213" s="16" t="n">
        <f aca="true">$D$12+NORMSINV(RAND())*$D$11</f>
        <v>5.06210458758661</v>
      </c>
      <c r="CE213" s="16" t="n">
        <f aca="true">$D$12+NORMSINV(RAND())*$D$11</f>
        <v>4.8600054323207</v>
      </c>
      <c r="CF213" s="16" t="n">
        <f aca="true">$D$12+NORMSINV(RAND())*$D$11</f>
        <v>0.363191385425038</v>
      </c>
      <c r="CG213" s="16" t="n">
        <f aca="true">$D$12+NORMSINV(RAND())*$D$11</f>
        <v>1.49047282405277</v>
      </c>
      <c r="CH213" s="16" t="n">
        <f aca="true">$D$12+NORMSINV(RAND())*$D$11</f>
        <v>-1.51623409662203</v>
      </c>
      <c r="CI213" s="16" t="n">
        <f aca="true">$D$12+NORMSINV(RAND())*$D$11</f>
        <v>-3.45827138827625</v>
      </c>
    </row>
    <row r="214" customFormat="false" ht="15" hidden="false" customHeight="false" outlineLevel="0" collapsed="false">
      <c r="D214" s="16" t="n">
        <f aca="false">AVERAGE(H214:CI214)</f>
        <v>0.768961545820047</v>
      </c>
      <c r="E214" s="16" t="n">
        <f aca="false">STDEV(H214:CI214)</f>
        <v>4.86667049982186</v>
      </c>
      <c r="F214" s="20" t="n">
        <f aca="false">IF(AND(D214-TINV(2*$D$8/100,$D$10-1)*E214/SQRT($D$10)&lt;-1,D214+TINV(2*$D$9/100,$D$10-1)*E214/SQRT($D$10)&gt;1),1,0)</f>
        <v>0</v>
      </c>
      <c r="G214" s="16"/>
      <c r="H214" s="16" t="n">
        <f aca="true">$D$12+NORMSINV(RAND())*$D$11</f>
        <v>-3.97788621776129</v>
      </c>
      <c r="I214" s="16" t="n">
        <f aca="true">$D$12+NORMSINV(RAND())*$D$11</f>
        <v>4.01985582570267</v>
      </c>
      <c r="J214" s="16" t="n">
        <f aca="true">$D$12+NORMSINV(RAND())*$D$11</f>
        <v>4.58773459675636</v>
      </c>
      <c r="K214" s="16" t="n">
        <f aca="true">$D$12+NORMSINV(RAND())*$D$11</f>
        <v>-4.74509892060119</v>
      </c>
      <c r="L214" s="16" t="n">
        <f aca="true">$D$12+NORMSINV(RAND())*$D$11</f>
        <v>3.58008638703028</v>
      </c>
      <c r="M214" s="16" t="n">
        <f aca="true">$D$12+NORMSINV(RAND())*$D$11</f>
        <v>-1.64834160304474</v>
      </c>
      <c r="N214" s="16" t="n">
        <f aca="true">$D$12+NORMSINV(RAND())*$D$11</f>
        <v>2.34667779302769</v>
      </c>
      <c r="O214" s="16" t="n">
        <f aca="true">$D$12+NORMSINV(RAND())*$D$11</f>
        <v>9.76155439251561</v>
      </c>
      <c r="P214" s="16" t="n">
        <f aca="true">$D$12+NORMSINV(RAND())*$D$11</f>
        <v>2.87365523536555</v>
      </c>
      <c r="Q214" s="16" t="n">
        <f aca="true">$D$12+NORMSINV(RAND())*$D$11</f>
        <v>4.7343707958705</v>
      </c>
      <c r="R214" s="16" t="n">
        <f aca="true">$D$12+NORMSINV(RAND())*$D$11</f>
        <v>4.95359444384903</v>
      </c>
      <c r="S214" s="16" t="n">
        <f aca="true">$D$12+NORMSINV(RAND())*$D$11</f>
        <v>-3.55754156641252</v>
      </c>
      <c r="T214" s="16" t="n">
        <f aca="true">$D$12+NORMSINV(RAND())*$D$11</f>
        <v>-3.69969730881522</v>
      </c>
      <c r="U214" s="16" t="n">
        <f aca="true">$D$12+NORMSINV(RAND())*$D$11</f>
        <v>2.25829078181222</v>
      </c>
      <c r="V214" s="16" t="n">
        <f aca="true">$D$12+NORMSINV(RAND())*$D$11</f>
        <v>9.7772446417579</v>
      </c>
      <c r="W214" s="16" t="n">
        <f aca="true">$D$12+NORMSINV(RAND())*$D$11</f>
        <v>-6.78925480603836</v>
      </c>
      <c r="X214" s="16" t="n">
        <f aca="true">$D$12+NORMSINV(RAND())*$D$11</f>
        <v>-1.02834974699446</v>
      </c>
      <c r="Y214" s="16" t="n">
        <f aca="true">$D$12+NORMSINV(RAND())*$D$11</f>
        <v>1.90777608449686</v>
      </c>
      <c r="Z214" s="16" t="n">
        <f aca="true">$D$12+NORMSINV(RAND())*$D$11</f>
        <v>1.56105353141776</v>
      </c>
      <c r="AA214" s="16" t="n">
        <f aca="true">$D$12+NORMSINV(RAND())*$D$11</f>
        <v>-3.84965355664926</v>
      </c>
      <c r="AB214" s="16" t="n">
        <f aca="true">$D$12+NORMSINV(RAND())*$D$11</f>
        <v>-8.76294538002792</v>
      </c>
      <c r="AC214" s="16" t="n">
        <f aca="true">$D$12+NORMSINV(RAND())*$D$11</f>
        <v>4.08412477954967</v>
      </c>
      <c r="AD214" s="16" t="n">
        <f aca="true">$D$12+NORMSINV(RAND())*$D$11</f>
        <v>-3.35674110663763</v>
      </c>
      <c r="AE214" s="16" t="n">
        <f aca="true">$D$12+NORMSINV(RAND())*$D$11</f>
        <v>3.01774016698144</v>
      </c>
      <c r="AF214" s="16" t="n">
        <f aca="true">$D$12+NORMSINV(RAND())*$D$11</f>
        <v>4.28919028531863</v>
      </c>
      <c r="AG214" s="16" t="n">
        <f aca="true">$D$12+NORMSINV(RAND())*$D$11</f>
        <v>-2.94238843431932</v>
      </c>
      <c r="AH214" s="16" t="n">
        <f aca="true">$D$12+NORMSINV(RAND())*$D$11</f>
        <v>-1.3502460073482</v>
      </c>
      <c r="AI214" s="16" t="n">
        <f aca="true">$D$12+NORMSINV(RAND())*$D$11</f>
        <v>-0.461818748491563</v>
      </c>
      <c r="AJ214" s="16" t="n">
        <f aca="true">$D$12+NORMSINV(RAND())*$D$11</f>
        <v>1.91064518552941</v>
      </c>
      <c r="AK214" s="16" t="n">
        <f aca="true">$D$12+NORMSINV(RAND())*$D$11</f>
        <v>13.4766409170756</v>
      </c>
      <c r="AL214" s="16" t="n">
        <f aca="true">$D$12+NORMSINV(RAND())*$D$11</f>
        <v>-1.20672483223525</v>
      </c>
      <c r="AM214" s="16" t="n">
        <f aca="true">$D$12+NORMSINV(RAND())*$D$11</f>
        <v>6.75575300167722</v>
      </c>
      <c r="AN214" s="16" t="n">
        <f aca="true">$D$12+NORMSINV(RAND())*$D$11</f>
        <v>4.14955111211786</v>
      </c>
      <c r="AO214" s="16" t="n">
        <f aca="true">$D$12+NORMSINV(RAND())*$D$11</f>
        <v>9.791733725173</v>
      </c>
      <c r="AP214" s="16" t="n">
        <f aca="true">$D$12+NORMSINV(RAND())*$D$11</f>
        <v>4.16369657595933</v>
      </c>
      <c r="AQ214" s="16" t="n">
        <f aca="true">$D$12+NORMSINV(RAND())*$D$11</f>
        <v>-5.58096792724473</v>
      </c>
      <c r="AR214" s="16" t="n">
        <f aca="true">$D$12+NORMSINV(RAND())*$D$11</f>
        <v>-0.898263590542469</v>
      </c>
      <c r="AS214" s="16" t="n">
        <f aca="true">$D$12+NORMSINV(RAND())*$D$11</f>
        <v>0.876631280636566</v>
      </c>
      <c r="AT214" s="16" t="n">
        <f aca="true">$D$12+NORMSINV(RAND())*$D$11</f>
        <v>-0.236448647150188</v>
      </c>
      <c r="AU214" s="16" t="n">
        <f aca="true">$D$12+NORMSINV(RAND())*$D$11</f>
        <v>1.36738555188117</v>
      </c>
      <c r="AV214" s="16" t="n">
        <f aca="true">$D$12+NORMSINV(RAND())*$D$11</f>
        <v>-0.460581836056945</v>
      </c>
      <c r="AW214" s="16" t="n">
        <f aca="true">$D$12+NORMSINV(RAND())*$D$11</f>
        <v>-6.97002670095856</v>
      </c>
      <c r="AX214" s="16" t="n">
        <f aca="true">$D$12+NORMSINV(RAND())*$D$11</f>
        <v>-1.57540618859702</v>
      </c>
      <c r="AY214" s="16" t="n">
        <f aca="true">$D$12+NORMSINV(RAND())*$D$11</f>
        <v>3.80006899653222</v>
      </c>
      <c r="AZ214" s="16" t="n">
        <f aca="true">$D$12+NORMSINV(RAND())*$D$11</f>
        <v>0.626707612986704</v>
      </c>
      <c r="BA214" s="16" t="n">
        <f aca="true">$D$12+NORMSINV(RAND())*$D$11</f>
        <v>-1.05791943270658</v>
      </c>
      <c r="BB214" s="16" t="n">
        <f aca="true">$D$12+NORMSINV(RAND())*$D$11</f>
        <v>-10.2697220636116</v>
      </c>
      <c r="BC214" s="16" t="n">
        <f aca="true">$D$12+NORMSINV(RAND())*$D$11</f>
        <v>-0.0632126952467058</v>
      </c>
      <c r="BD214" s="16" t="n">
        <f aca="true">$D$12+NORMSINV(RAND())*$D$11</f>
        <v>1.93134639638278</v>
      </c>
      <c r="BE214" s="16" t="n">
        <f aca="true">$D$12+NORMSINV(RAND())*$D$11</f>
        <v>4.82515655964824</v>
      </c>
      <c r="BF214" s="16" t="n">
        <f aca="true">$D$12+NORMSINV(RAND())*$D$11</f>
        <v>5.38072040609216</v>
      </c>
      <c r="BG214" s="16" t="n">
        <f aca="true">$D$12+NORMSINV(RAND())*$D$11</f>
        <v>-1.79766336593603</v>
      </c>
      <c r="BH214" s="16" t="n">
        <f aca="true">$D$12+NORMSINV(RAND())*$D$11</f>
        <v>5.68162465630291</v>
      </c>
      <c r="BI214" s="16" t="n">
        <f aca="true">$D$12+NORMSINV(RAND())*$D$11</f>
        <v>3.37938971430438</v>
      </c>
      <c r="BJ214" s="16" t="n">
        <f aca="true">$D$12+NORMSINV(RAND())*$D$11</f>
        <v>8.09410863941955</v>
      </c>
      <c r="BK214" s="16" t="n">
        <f aca="true">$D$12+NORMSINV(RAND())*$D$11</f>
        <v>-1.56806299680782</v>
      </c>
      <c r="BL214" s="16" t="n">
        <f aca="true">$D$12+NORMSINV(RAND())*$D$11</f>
        <v>2.09492366794066</v>
      </c>
      <c r="BM214" s="16" t="n">
        <f aca="true">$D$12+NORMSINV(RAND())*$D$11</f>
        <v>2.92632695670541</v>
      </c>
      <c r="BN214" s="16" t="n">
        <f aca="true">$D$12+NORMSINV(RAND())*$D$11</f>
        <v>-7.09116037507259</v>
      </c>
      <c r="BO214" s="16" t="n">
        <f aca="true">$D$12+NORMSINV(RAND())*$D$11</f>
        <v>1.0571672690442</v>
      </c>
      <c r="BP214" s="16" t="n">
        <f aca="true">$D$12+NORMSINV(RAND())*$D$11</f>
        <v>-3.90131264986081</v>
      </c>
      <c r="BQ214" s="16" t="n">
        <f aca="true">$D$12+NORMSINV(RAND())*$D$11</f>
        <v>-8.92290250960174</v>
      </c>
      <c r="BR214" s="16" t="n">
        <f aca="true">$D$12+NORMSINV(RAND())*$D$11</f>
        <v>-3.55477320635805</v>
      </c>
      <c r="BS214" s="16" t="n">
        <f aca="true">$D$12+NORMSINV(RAND())*$D$11</f>
        <v>-5.15199856487898</v>
      </c>
      <c r="BT214" s="16" t="n">
        <f aca="true">$D$12+NORMSINV(RAND())*$D$11</f>
        <v>-6.61933801593674</v>
      </c>
      <c r="BU214" s="16" t="n">
        <f aca="true">$D$12+NORMSINV(RAND())*$D$11</f>
        <v>-5.07832850455784</v>
      </c>
      <c r="BV214" s="16" t="n">
        <f aca="true">$D$12+NORMSINV(RAND())*$D$11</f>
        <v>4.00377499039392</v>
      </c>
      <c r="BW214" s="16" t="n">
        <f aca="true">$D$12+NORMSINV(RAND())*$D$11</f>
        <v>1.55597267632573</v>
      </c>
      <c r="BX214" s="16" t="n">
        <f aca="true">$D$12+NORMSINV(RAND())*$D$11</f>
        <v>-3.35433120069671</v>
      </c>
      <c r="BY214" s="16" t="n">
        <f aca="true">$D$12+NORMSINV(RAND())*$D$11</f>
        <v>6.45782652945157</v>
      </c>
      <c r="BZ214" s="16" t="n">
        <f aca="true">$D$12+NORMSINV(RAND())*$D$11</f>
        <v>8.55967224111648</v>
      </c>
      <c r="CA214" s="16" t="n">
        <f aca="true">$D$12+NORMSINV(RAND())*$D$11</f>
        <v>3.49385148058087</v>
      </c>
      <c r="CB214" s="16" t="n">
        <f aca="true">$D$12+NORMSINV(RAND())*$D$11</f>
        <v>9.43315201295931</v>
      </c>
      <c r="CC214" s="16" t="n">
        <f aca="true">$D$12+NORMSINV(RAND())*$D$11</f>
        <v>-3.75949352191779</v>
      </c>
      <c r="CD214" s="16" t="n">
        <f aca="true">$D$12+NORMSINV(RAND())*$D$11</f>
        <v>6.90419372690367</v>
      </c>
      <c r="CE214" s="16" t="n">
        <f aca="true">$D$12+NORMSINV(RAND())*$D$11</f>
        <v>1.54038535000559</v>
      </c>
      <c r="CF214" s="16" t="n">
        <f aca="true">$D$12+NORMSINV(RAND())*$D$11</f>
        <v>0.189409523742686</v>
      </c>
      <c r="CG214" s="16" t="n">
        <f aca="true">$D$12+NORMSINV(RAND())*$D$11</f>
        <v>2.07940639989528</v>
      </c>
      <c r="CH214" s="16" t="n">
        <f aca="true">$D$12+NORMSINV(RAND())*$D$11</f>
        <v>-0.329162818446048</v>
      </c>
      <c r="CI214" s="16" t="n">
        <f aca="true">$D$12+NORMSINV(RAND())*$D$11</f>
        <v>-3.12548418507004</v>
      </c>
    </row>
    <row r="215" customFormat="false" ht="15" hidden="false" customHeight="false" outlineLevel="0" collapsed="false">
      <c r="D215" s="16" t="n">
        <f aca="false">AVERAGE(H215:CI215)</f>
        <v>-0.216593660682599</v>
      </c>
      <c r="E215" s="16" t="n">
        <f aca="false">STDEV(H215:CI215)</f>
        <v>5.35942441090525</v>
      </c>
      <c r="F215" s="20" t="n">
        <f aca="false">IF(AND(D215-TINV(2*$D$8/100,$D$10-1)*E215/SQRT($D$10)&lt;-1,D215+TINV(2*$D$9/100,$D$10-1)*E215/SQRT($D$10)&gt;1),1,0)</f>
        <v>0</v>
      </c>
      <c r="G215" s="16"/>
      <c r="H215" s="16" t="n">
        <f aca="true">$D$12+NORMSINV(RAND())*$D$11</f>
        <v>-0.0802150100380029</v>
      </c>
      <c r="I215" s="16" t="n">
        <f aca="true">$D$12+NORMSINV(RAND())*$D$11</f>
        <v>-0.549012933085308</v>
      </c>
      <c r="J215" s="16" t="n">
        <f aca="true">$D$12+NORMSINV(RAND())*$D$11</f>
        <v>-6.32255786708419</v>
      </c>
      <c r="K215" s="16" t="n">
        <f aca="true">$D$12+NORMSINV(RAND())*$D$11</f>
        <v>4.17488272424227</v>
      </c>
      <c r="L215" s="16" t="n">
        <f aca="true">$D$12+NORMSINV(RAND())*$D$11</f>
        <v>-0.361645845166624</v>
      </c>
      <c r="M215" s="16" t="n">
        <f aca="true">$D$12+NORMSINV(RAND())*$D$11</f>
        <v>-9.96711373066748</v>
      </c>
      <c r="N215" s="16" t="n">
        <f aca="true">$D$12+NORMSINV(RAND())*$D$11</f>
        <v>-7.99676517362395</v>
      </c>
      <c r="O215" s="16" t="n">
        <f aca="true">$D$12+NORMSINV(RAND())*$D$11</f>
        <v>5.7528009566546</v>
      </c>
      <c r="P215" s="16" t="n">
        <f aca="true">$D$12+NORMSINV(RAND())*$D$11</f>
        <v>-0.729761803762734</v>
      </c>
      <c r="Q215" s="16" t="n">
        <f aca="true">$D$12+NORMSINV(RAND())*$D$11</f>
        <v>2.37967030947462</v>
      </c>
      <c r="R215" s="16" t="n">
        <f aca="true">$D$12+NORMSINV(RAND())*$D$11</f>
        <v>2.51327437563719</v>
      </c>
      <c r="S215" s="16" t="n">
        <f aca="true">$D$12+NORMSINV(RAND())*$D$11</f>
        <v>3.82993416900042</v>
      </c>
      <c r="T215" s="16" t="n">
        <f aca="true">$D$12+NORMSINV(RAND())*$D$11</f>
        <v>-8.44375926133258</v>
      </c>
      <c r="U215" s="16" t="n">
        <f aca="true">$D$12+NORMSINV(RAND())*$D$11</f>
        <v>-4.57956514867261</v>
      </c>
      <c r="V215" s="16" t="n">
        <f aca="true">$D$12+NORMSINV(RAND())*$D$11</f>
        <v>6.96821740930091</v>
      </c>
      <c r="W215" s="16" t="n">
        <f aca="true">$D$12+NORMSINV(RAND())*$D$11</f>
        <v>0.544699340777229</v>
      </c>
      <c r="X215" s="16" t="n">
        <f aca="true">$D$12+NORMSINV(RAND())*$D$11</f>
        <v>0.755056022050756</v>
      </c>
      <c r="Y215" s="16" t="n">
        <f aca="true">$D$12+NORMSINV(RAND())*$D$11</f>
        <v>3.31625652103133</v>
      </c>
      <c r="Z215" s="16" t="n">
        <f aca="true">$D$12+NORMSINV(RAND())*$D$11</f>
        <v>2.16698530173607</v>
      </c>
      <c r="AA215" s="16" t="n">
        <f aca="true">$D$12+NORMSINV(RAND())*$D$11</f>
        <v>5.77305315548614</v>
      </c>
      <c r="AB215" s="16" t="n">
        <f aca="true">$D$12+NORMSINV(RAND())*$D$11</f>
        <v>-3.05071366543641</v>
      </c>
      <c r="AC215" s="16" t="n">
        <f aca="true">$D$12+NORMSINV(RAND())*$D$11</f>
        <v>-3.11353233230455</v>
      </c>
      <c r="AD215" s="16" t="n">
        <f aca="true">$D$12+NORMSINV(RAND())*$D$11</f>
        <v>6.94568112953198</v>
      </c>
      <c r="AE215" s="16" t="n">
        <f aca="true">$D$12+NORMSINV(RAND())*$D$11</f>
        <v>-8.09053915885911</v>
      </c>
      <c r="AF215" s="16" t="n">
        <f aca="true">$D$12+NORMSINV(RAND())*$D$11</f>
        <v>3.93664512098059</v>
      </c>
      <c r="AG215" s="16" t="n">
        <f aca="true">$D$12+NORMSINV(RAND())*$D$11</f>
        <v>2.59743060527856</v>
      </c>
      <c r="AH215" s="16" t="n">
        <f aca="true">$D$12+NORMSINV(RAND())*$D$11</f>
        <v>-2.49698235647143</v>
      </c>
      <c r="AI215" s="16" t="n">
        <f aca="true">$D$12+NORMSINV(RAND())*$D$11</f>
        <v>-5.83349495356553</v>
      </c>
      <c r="AJ215" s="16" t="n">
        <f aca="true">$D$12+NORMSINV(RAND())*$D$11</f>
        <v>9.42564579875787</v>
      </c>
      <c r="AK215" s="16" t="n">
        <f aca="true">$D$12+NORMSINV(RAND())*$D$11</f>
        <v>-0.119290677184633</v>
      </c>
      <c r="AL215" s="16" t="n">
        <f aca="true">$D$12+NORMSINV(RAND())*$D$11</f>
        <v>5.292243255917</v>
      </c>
      <c r="AM215" s="16" t="n">
        <f aca="true">$D$12+NORMSINV(RAND())*$D$11</f>
        <v>-0.992770143587598</v>
      </c>
      <c r="AN215" s="16" t="n">
        <f aca="true">$D$12+NORMSINV(RAND())*$D$11</f>
        <v>-10.5131771632623</v>
      </c>
      <c r="AO215" s="16" t="n">
        <f aca="true">$D$12+NORMSINV(RAND())*$D$11</f>
        <v>-0.743917726901979</v>
      </c>
      <c r="AP215" s="16" t="n">
        <f aca="true">$D$12+NORMSINV(RAND())*$D$11</f>
        <v>-6.71952634764019</v>
      </c>
      <c r="AQ215" s="16" t="n">
        <f aca="true">$D$12+NORMSINV(RAND())*$D$11</f>
        <v>3.57607864573203</v>
      </c>
      <c r="AR215" s="16" t="n">
        <f aca="true">$D$12+NORMSINV(RAND())*$D$11</f>
        <v>-5.32496302078585</v>
      </c>
      <c r="AS215" s="16" t="n">
        <f aca="true">$D$12+NORMSINV(RAND())*$D$11</f>
        <v>0.325289481919744</v>
      </c>
      <c r="AT215" s="16" t="n">
        <f aca="true">$D$12+NORMSINV(RAND())*$D$11</f>
        <v>-6.11384427467002</v>
      </c>
      <c r="AU215" s="16" t="n">
        <f aca="true">$D$12+NORMSINV(RAND())*$D$11</f>
        <v>8.65654598484362</v>
      </c>
      <c r="AV215" s="16" t="n">
        <f aca="true">$D$12+NORMSINV(RAND())*$D$11</f>
        <v>7.66093730952095</v>
      </c>
      <c r="AW215" s="16" t="n">
        <f aca="true">$D$12+NORMSINV(RAND())*$D$11</f>
        <v>-4.25363536304854</v>
      </c>
      <c r="AX215" s="16" t="n">
        <f aca="true">$D$12+NORMSINV(RAND())*$D$11</f>
        <v>-2.77421257612624</v>
      </c>
      <c r="AY215" s="16" t="n">
        <f aca="true">$D$12+NORMSINV(RAND())*$D$11</f>
        <v>-8.88869182928591</v>
      </c>
      <c r="AZ215" s="16" t="n">
        <f aca="true">$D$12+NORMSINV(RAND())*$D$11</f>
        <v>3.08484899449477</v>
      </c>
      <c r="BA215" s="16" t="n">
        <f aca="true">$D$12+NORMSINV(RAND())*$D$11</f>
        <v>-4.99779301238144</v>
      </c>
      <c r="BB215" s="16" t="n">
        <f aca="true">$D$12+NORMSINV(RAND())*$D$11</f>
        <v>-12.8315400091248</v>
      </c>
      <c r="BC215" s="16" t="n">
        <f aca="true">$D$12+NORMSINV(RAND())*$D$11</f>
        <v>5.92113610687531</v>
      </c>
      <c r="BD215" s="16" t="n">
        <f aca="true">$D$12+NORMSINV(RAND())*$D$11</f>
        <v>-4.89083659989789</v>
      </c>
      <c r="BE215" s="16" t="n">
        <f aca="true">$D$12+NORMSINV(RAND())*$D$11</f>
        <v>-5.53954586819152</v>
      </c>
      <c r="BF215" s="16" t="n">
        <f aca="true">$D$12+NORMSINV(RAND())*$D$11</f>
        <v>2.2115256398993</v>
      </c>
      <c r="BG215" s="16" t="n">
        <f aca="true">$D$12+NORMSINV(RAND())*$D$11</f>
        <v>5.21455368915084</v>
      </c>
      <c r="BH215" s="16" t="n">
        <f aca="true">$D$12+NORMSINV(RAND())*$D$11</f>
        <v>1.49905871339774</v>
      </c>
      <c r="BI215" s="16" t="n">
        <f aca="true">$D$12+NORMSINV(RAND())*$D$11</f>
        <v>-0.715533072483444</v>
      </c>
      <c r="BJ215" s="16" t="n">
        <f aca="true">$D$12+NORMSINV(RAND())*$D$11</f>
        <v>0.666643720040617</v>
      </c>
      <c r="BK215" s="16" t="n">
        <f aca="true">$D$12+NORMSINV(RAND())*$D$11</f>
        <v>-2.58254906427593</v>
      </c>
      <c r="BL215" s="16" t="n">
        <f aca="true">$D$12+NORMSINV(RAND())*$D$11</f>
        <v>0.73465567943463</v>
      </c>
      <c r="BM215" s="16" t="n">
        <f aca="true">$D$12+NORMSINV(RAND())*$D$11</f>
        <v>7.68132720048075</v>
      </c>
      <c r="BN215" s="16" t="n">
        <f aca="true">$D$12+NORMSINV(RAND())*$D$11</f>
        <v>4.46604003906634</v>
      </c>
      <c r="BO215" s="16" t="n">
        <f aca="true">$D$12+NORMSINV(RAND())*$D$11</f>
        <v>0.261292760518363</v>
      </c>
      <c r="BP215" s="16" t="n">
        <f aca="true">$D$12+NORMSINV(RAND())*$D$11</f>
        <v>-2.30500569738891</v>
      </c>
      <c r="BQ215" s="16" t="n">
        <f aca="true">$D$12+NORMSINV(RAND())*$D$11</f>
        <v>-3.25942148350355</v>
      </c>
      <c r="BR215" s="16" t="n">
        <f aca="true">$D$12+NORMSINV(RAND())*$D$11</f>
        <v>2.80187677917523</v>
      </c>
      <c r="BS215" s="16" t="n">
        <f aca="true">$D$12+NORMSINV(RAND())*$D$11</f>
        <v>6.26393316475453</v>
      </c>
      <c r="BT215" s="16" t="n">
        <f aca="true">$D$12+NORMSINV(RAND())*$D$11</f>
        <v>-3.7449823034821</v>
      </c>
      <c r="BU215" s="16" t="n">
        <f aca="true">$D$12+NORMSINV(RAND())*$D$11</f>
        <v>5.92307366619497</v>
      </c>
      <c r="BV215" s="16" t="n">
        <f aca="true">$D$12+NORMSINV(RAND())*$D$11</f>
        <v>-6.95220220634529</v>
      </c>
      <c r="BW215" s="16" t="n">
        <f aca="true">$D$12+NORMSINV(RAND())*$D$11</f>
        <v>-10.9573928737745</v>
      </c>
      <c r="BX215" s="16" t="n">
        <f aca="true">$D$12+NORMSINV(RAND())*$D$11</f>
        <v>6.46985176831153</v>
      </c>
      <c r="BY215" s="16" t="n">
        <f aca="true">$D$12+NORMSINV(RAND())*$D$11</f>
        <v>-0.806927675723171</v>
      </c>
      <c r="BZ215" s="16" t="n">
        <f aca="true">$D$12+NORMSINV(RAND())*$D$11</f>
        <v>-5.22634712561483</v>
      </c>
      <c r="CA215" s="16" t="n">
        <f aca="true">$D$12+NORMSINV(RAND())*$D$11</f>
        <v>3.94094807183829</v>
      </c>
      <c r="CB215" s="16" t="n">
        <f aca="true">$D$12+NORMSINV(RAND())*$D$11</f>
        <v>-1.25141650913222</v>
      </c>
      <c r="CC215" s="16" t="n">
        <f aca="true">$D$12+NORMSINV(RAND())*$D$11</f>
        <v>7.6149841531492</v>
      </c>
      <c r="CD215" s="16" t="n">
        <f aca="true">$D$12+NORMSINV(RAND())*$D$11</f>
        <v>6.49347891013116</v>
      </c>
      <c r="CE215" s="16" t="n">
        <f aca="true">$D$12+NORMSINV(RAND())*$D$11</f>
        <v>-1.41936451693563</v>
      </c>
      <c r="CF215" s="16" t="n">
        <f aca="true">$D$12+NORMSINV(RAND())*$D$11</f>
        <v>9.2274804515647</v>
      </c>
      <c r="CG215" s="16" t="n">
        <f aca="true">$D$12+NORMSINV(RAND())*$D$11</f>
        <v>-4.51499678728214</v>
      </c>
      <c r="CH215" s="16" t="n">
        <f aca="true">$D$12+NORMSINV(RAND())*$D$11</f>
        <v>0.956220121223197</v>
      </c>
      <c r="CI215" s="16" t="n">
        <f aca="true">$D$12+NORMSINV(RAND())*$D$11</f>
        <v>-5.29620693408218</v>
      </c>
    </row>
    <row r="216" customFormat="false" ht="15" hidden="false" customHeight="false" outlineLevel="0" collapsed="false">
      <c r="D216" s="16" t="n">
        <f aca="false">AVERAGE(H216:CI216)</f>
        <v>2.12705907965488</v>
      </c>
      <c r="E216" s="16" t="n">
        <f aca="false">STDEV(H216:CI216)</f>
        <v>5.40350437997923</v>
      </c>
      <c r="F216" s="20" t="n">
        <f aca="false">IF(AND(D216-TINV(2*$D$8/100,$D$10-1)*E216/SQRT($D$10)&lt;-1,D216+TINV(2*$D$9/100,$D$10-1)*E216/SQRT($D$10)&gt;1),1,0)</f>
        <v>0</v>
      </c>
      <c r="G216" s="16"/>
      <c r="H216" s="16" t="n">
        <f aca="true">$D$12+NORMSINV(RAND())*$D$11</f>
        <v>-12.8613834719992</v>
      </c>
      <c r="I216" s="16" t="n">
        <f aca="true">$D$12+NORMSINV(RAND())*$D$11</f>
        <v>-5.29632918075463</v>
      </c>
      <c r="J216" s="16" t="n">
        <f aca="true">$D$12+NORMSINV(RAND())*$D$11</f>
        <v>-0.129834921677245</v>
      </c>
      <c r="K216" s="16" t="n">
        <f aca="true">$D$12+NORMSINV(RAND())*$D$11</f>
        <v>10.2510560412067</v>
      </c>
      <c r="L216" s="16" t="n">
        <f aca="true">$D$12+NORMSINV(RAND())*$D$11</f>
        <v>-2.84516681042949</v>
      </c>
      <c r="M216" s="16" t="n">
        <f aca="true">$D$12+NORMSINV(RAND())*$D$11</f>
        <v>0.855641286207996</v>
      </c>
      <c r="N216" s="16" t="n">
        <f aca="true">$D$12+NORMSINV(RAND())*$D$11</f>
        <v>12.5099212428519</v>
      </c>
      <c r="O216" s="16" t="n">
        <f aca="true">$D$12+NORMSINV(RAND())*$D$11</f>
        <v>-4.29117952032042</v>
      </c>
      <c r="P216" s="16" t="n">
        <f aca="true">$D$12+NORMSINV(RAND())*$D$11</f>
        <v>6.01012559591765</v>
      </c>
      <c r="Q216" s="16" t="n">
        <f aca="true">$D$12+NORMSINV(RAND())*$D$11</f>
        <v>1.05860352671436</v>
      </c>
      <c r="R216" s="16" t="n">
        <f aca="true">$D$12+NORMSINV(RAND())*$D$11</f>
        <v>-12.5962457617126</v>
      </c>
      <c r="S216" s="16" t="n">
        <f aca="true">$D$12+NORMSINV(RAND())*$D$11</f>
        <v>1.07719456009479</v>
      </c>
      <c r="T216" s="16" t="n">
        <f aca="true">$D$12+NORMSINV(RAND())*$D$11</f>
        <v>3.34654901025752</v>
      </c>
      <c r="U216" s="16" t="n">
        <f aca="true">$D$12+NORMSINV(RAND())*$D$11</f>
        <v>-0.422549748561944</v>
      </c>
      <c r="V216" s="16" t="n">
        <f aca="true">$D$12+NORMSINV(RAND())*$D$11</f>
        <v>9.59661654679513</v>
      </c>
      <c r="W216" s="16" t="n">
        <f aca="true">$D$12+NORMSINV(RAND())*$D$11</f>
        <v>1.35393646555932</v>
      </c>
      <c r="X216" s="16" t="n">
        <f aca="true">$D$12+NORMSINV(RAND())*$D$11</f>
        <v>0.788552945298953</v>
      </c>
      <c r="Y216" s="16" t="n">
        <f aca="true">$D$12+NORMSINV(RAND())*$D$11</f>
        <v>1.9377188306934</v>
      </c>
      <c r="Z216" s="16" t="n">
        <f aca="true">$D$12+NORMSINV(RAND())*$D$11</f>
        <v>6.57941795656343</v>
      </c>
      <c r="AA216" s="16" t="n">
        <f aca="true">$D$12+NORMSINV(RAND())*$D$11</f>
        <v>7.55651497911396</v>
      </c>
      <c r="AB216" s="16" t="n">
        <f aca="true">$D$12+NORMSINV(RAND())*$D$11</f>
        <v>8.54332965351052</v>
      </c>
      <c r="AC216" s="16" t="n">
        <f aca="true">$D$12+NORMSINV(RAND())*$D$11</f>
        <v>0.605367442021369</v>
      </c>
      <c r="AD216" s="16" t="n">
        <f aca="true">$D$12+NORMSINV(RAND())*$D$11</f>
        <v>8.2221117741379</v>
      </c>
      <c r="AE216" s="16" t="n">
        <f aca="true">$D$12+NORMSINV(RAND())*$D$11</f>
        <v>-1.38663821632174</v>
      </c>
      <c r="AF216" s="16" t="n">
        <f aca="true">$D$12+NORMSINV(RAND())*$D$11</f>
        <v>2.94104206032505</v>
      </c>
      <c r="AG216" s="16" t="n">
        <f aca="true">$D$12+NORMSINV(RAND())*$D$11</f>
        <v>-13.3718341928391</v>
      </c>
      <c r="AH216" s="16" t="n">
        <f aca="true">$D$12+NORMSINV(RAND())*$D$11</f>
        <v>4.34222635983226</v>
      </c>
      <c r="AI216" s="16" t="n">
        <f aca="true">$D$12+NORMSINV(RAND())*$D$11</f>
        <v>6.15961328415802</v>
      </c>
      <c r="AJ216" s="16" t="n">
        <f aca="true">$D$12+NORMSINV(RAND())*$D$11</f>
        <v>-0.681277628019569</v>
      </c>
      <c r="AK216" s="16" t="n">
        <f aca="true">$D$12+NORMSINV(RAND())*$D$11</f>
        <v>1.33023630255295</v>
      </c>
      <c r="AL216" s="16" t="n">
        <f aca="true">$D$12+NORMSINV(RAND())*$D$11</f>
        <v>-0.325493701461249</v>
      </c>
      <c r="AM216" s="16" t="n">
        <f aca="true">$D$12+NORMSINV(RAND())*$D$11</f>
        <v>0.682210587150375</v>
      </c>
      <c r="AN216" s="16" t="n">
        <f aca="true">$D$12+NORMSINV(RAND())*$D$11</f>
        <v>1.11091084834095</v>
      </c>
      <c r="AO216" s="16" t="n">
        <f aca="true">$D$12+NORMSINV(RAND())*$D$11</f>
        <v>1.1687435209703</v>
      </c>
      <c r="AP216" s="16" t="n">
        <f aca="true">$D$12+NORMSINV(RAND())*$D$11</f>
        <v>3.50772351336941</v>
      </c>
      <c r="AQ216" s="16" t="n">
        <f aca="true">$D$12+NORMSINV(RAND())*$D$11</f>
        <v>4.24767101715402</v>
      </c>
      <c r="AR216" s="16" t="n">
        <f aca="true">$D$12+NORMSINV(RAND())*$D$11</f>
        <v>2.7663387397932</v>
      </c>
      <c r="AS216" s="16" t="n">
        <f aca="true">$D$12+NORMSINV(RAND())*$D$11</f>
        <v>15.1199588659379</v>
      </c>
      <c r="AT216" s="16" t="n">
        <f aca="true">$D$12+NORMSINV(RAND())*$D$11</f>
        <v>6.18506468977582</v>
      </c>
      <c r="AU216" s="16" t="n">
        <f aca="true">$D$12+NORMSINV(RAND())*$D$11</f>
        <v>0.601994690548903</v>
      </c>
      <c r="AV216" s="16" t="n">
        <f aca="true">$D$12+NORMSINV(RAND())*$D$11</f>
        <v>2.88297792678452</v>
      </c>
      <c r="AW216" s="16" t="n">
        <f aca="true">$D$12+NORMSINV(RAND())*$D$11</f>
        <v>13.6282380434712</v>
      </c>
      <c r="AX216" s="16" t="n">
        <f aca="true">$D$12+NORMSINV(RAND())*$D$11</f>
        <v>3.4431916334284</v>
      </c>
      <c r="AY216" s="16" t="n">
        <f aca="true">$D$12+NORMSINV(RAND())*$D$11</f>
        <v>4.04238274963792</v>
      </c>
      <c r="AZ216" s="16" t="n">
        <f aca="true">$D$12+NORMSINV(RAND())*$D$11</f>
        <v>2.76123039113159</v>
      </c>
      <c r="BA216" s="16" t="n">
        <f aca="true">$D$12+NORMSINV(RAND())*$D$11</f>
        <v>-6.08177255854943</v>
      </c>
      <c r="BB216" s="16" t="n">
        <f aca="true">$D$12+NORMSINV(RAND())*$D$11</f>
        <v>4.57348326100604</v>
      </c>
      <c r="BC216" s="16" t="n">
        <f aca="true">$D$12+NORMSINV(RAND())*$D$11</f>
        <v>-1.9575622615695</v>
      </c>
      <c r="BD216" s="16" t="n">
        <f aca="true">$D$12+NORMSINV(RAND())*$D$11</f>
        <v>-2.41689149366581</v>
      </c>
      <c r="BE216" s="16" t="n">
        <f aca="true">$D$12+NORMSINV(RAND())*$D$11</f>
        <v>6.9599244768075</v>
      </c>
      <c r="BF216" s="16" t="n">
        <f aca="true">$D$12+NORMSINV(RAND())*$D$11</f>
        <v>-0.305380333753584</v>
      </c>
      <c r="BG216" s="16" t="n">
        <f aca="true">$D$12+NORMSINV(RAND())*$D$11</f>
        <v>4.10186963234792</v>
      </c>
      <c r="BH216" s="16" t="n">
        <f aca="true">$D$12+NORMSINV(RAND())*$D$11</f>
        <v>1.46093009756638</v>
      </c>
      <c r="BI216" s="16" t="n">
        <f aca="true">$D$12+NORMSINV(RAND())*$D$11</f>
        <v>-3.2978430717007</v>
      </c>
      <c r="BJ216" s="16" t="n">
        <f aca="true">$D$12+NORMSINV(RAND())*$D$11</f>
        <v>2.49850311161001</v>
      </c>
      <c r="BK216" s="16" t="n">
        <f aca="true">$D$12+NORMSINV(RAND())*$D$11</f>
        <v>1.20100715345599</v>
      </c>
      <c r="BL216" s="16" t="n">
        <f aca="true">$D$12+NORMSINV(RAND())*$D$11</f>
        <v>7.43682629755664</v>
      </c>
      <c r="BM216" s="16" t="n">
        <f aca="true">$D$12+NORMSINV(RAND())*$D$11</f>
        <v>-3.09862141188876</v>
      </c>
      <c r="BN216" s="16" t="n">
        <f aca="true">$D$12+NORMSINV(RAND())*$D$11</f>
        <v>4.15879439378623</v>
      </c>
      <c r="BO216" s="16" t="n">
        <f aca="true">$D$12+NORMSINV(RAND())*$D$11</f>
        <v>1.09119789534429</v>
      </c>
      <c r="BP216" s="16" t="n">
        <f aca="true">$D$12+NORMSINV(RAND())*$D$11</f>
        <v>6.27557383831786</v>
      </c>
      <c r="BQ216" s="16" t="n">
        <f aca="true">$D$12+NORMSINV(RAND())*$D$11</f>
        <v>-1.50745422182859</v>
      </c>
      <c r="BR216" s="16" t="n">
        <f aca="true">$D$12+NORMSINV(RAND())*$D$11</f>
        <v>0.0821208310871762</v>
      </c>
      <c r="BS216" s="16" t="n">
        <f aca="true">$D$12+NORMSINV(RAND())*$D$11</f>
        <v>3.05091113448583</v>
      </c>
      <c r="BT216" s="16" t="n">
        <f aca="true">$D$12+NORMSINV(RAND())*$D$11</f>
        <v>15.3618426470232</v>
      </c>
      <c r="BU216" s="16" t="n">
        <f aca="true">$D$12+NORMSINV(RAND())*$D$11</f>
        <v>-3.13952372832713</v>
      </c>
      <c r="BV216" s="16" t="n">
        <f aca="true">$D$12+NORMSINV(RAND())*$D$11</f>
        <v>-2.46949006556409</v>
      </c>
      <c r="BW216" s="16" t="n">
        <f aca="true">$D$12+NORMSINV(RAND())*$D$11</f>
        <v>0.373688343869318</v>
      </c>
      <c r="BX216" s="16" t="n">
        <f aca="true">$D$12+NORMSINV(RAND())*$D$11</f>
        <v>2.4136936320101</v>
      </c>
      <c r="BY216" s="16" t="n">
        <f aca="true">$D$12+NORMSINV(RAND())*$D$11</f>
        <v>1.92660043659782</v>
      </c>
      <c r="BZ216" s="16" t="n">
        <f aca="true">$D$12+NORMSINV(RAND())*$D$11</f>
        <v>8.07555453304939</v>
      </c>
      <c r="CA216" s="16" t="n">
        <f aca="true">$D$12+NORMSINV(RAND())*$D$11</f>
        <v>1.61236739632339</v>
      </c>
      <c r="CB216" s="16" t="n">
        <f aca="true">$D$12+NORMSINV(RAND())*$D$11</f>
        <v>-4.55631095117311</v>
      </c>
      <c r="CC216" s="16" t="n">
        <f aca="true">$D$12+NORMSINV(RAND())*$D$11</f>
        <v>6.72383265232747</v>
      </c>
      <c r="CD216" s="16" t="n">
        <f aca="true">$D$12+NORMSINV(RAND())*$D$11</f>
        <v>1.88088701940035</v>
      </c>
      <c r="CE216" s="16" t="n">
        <f aca="true">$D$12+NORMSINV(RAND())*$D$11</f>
        <v>-4.00770394623592</v>
      </c>
      <c r="CF216" s="16" t="n">
        <f aca="true">$D$12+NORMSINV(RAND())*$D$11</f>
        <v>5.65719142726519</v>
      </c>
      <c r="CG216" s="16" t="n">
        <f aca="true">$D$12+NORMSINV(RAND())*$D$11</f>
        <v>4.43262860699468</v>
      </c>
      <c r="CH216" s="16" t="n">
        <f aca="true">$D$12+NORMSINV(RAND())*$D$11</f>
        <v>-1.12912860071855</v>
      </c>
      <c r="CI216" s="16" t="n">
        <f aca="true">$D$12+NORMSINV(RAND())*$D$11</f>
        <v>9.77650027192223</v>
      </c>
    </row>
    <row r="217" customFormat="false" ht="15" hidden="false" customHeight="false" outlineLevel="0" collapsed="false">
      <c r="D217" s="16" t="n">
        <f aca="false">AVERAGE(H217:CI217)</f>
        <v>-0.511449211587129</v>
      </c>
      <c r="E217" s="16" t="n">
        <f aca="false">STDEV(H217:CI217)</f>
        <v>5.45101370407556</v>
      </c>
      <c r="F217" s="20" t="n">
        <f aca="false">IF(AND(D217-TINV(2*$D$8/100,$D$10-1)*E217/SQRT($D$10)&lt;-1,D217+TINV(2*$D$9/100,$D$10-1)*E217/SQRT($D$10)&gt;1),1,0)</f>
        <v>0</v>
      </c>
      <c r="G217" s="16"/>
      <c r="H217" s="16" t="n">
        <f aca="true">$D$12+NORMSINV(RAND())*$D$11</f>
        <v>7.05289800099693</v>
      </c>
      <c r="I217" s="16" t="n">
        <f aca="true">$D$12+NORMSINV(RAND())*$D$11</f>
        <v>-5.2221419087004</v>
      </c>
      <c r="J217" s="16" t="n">
        <f aca="true">$D$12+NORMSINV(RAND())*$D$11</f>
        <v>-0.318026436665002</v>
      </c>
      <c r="K217" s="16" t="n">
        <f aca="true">$D$12+NORMSINV(RAND())*$D$11</f>
        <v>2.56973526506186</v>
      </c>
      <c r="L217" s="16" t="n">
        <f aca="true">$D$12+NORMSINV(RAND())*$D$11</f>
        <v>0.825989965177577</v>
      </c>
      <c r="M217" s="16" t="n">
        <f aca="true">$D$12+NORMSINV(RAND())*$D$11</f>
        <v>6.96915841073278</v>
      </c>
      <c r="N217" s="16" t="n">
        <f aca="true">$D$12+NORMSINV(RAND())*$D$11</f>
        <v>3.52921423642348</v>
      </c>
      <c r="O217" s="16" t="n">
        <f aca="true">$D$12+NORMSINV(RAND())*$D$11</f>
        <v>0.776874540244724</v>
      </c>
      <c r="P217" s="16" t="n">
        <f aca="true">$D$12+NORMSINV(RAND())*$D$11</f>
        <v>1.24724757867561</v>
      </c>
      <c r="Q217" s="16" t="n">
        <f aca="true">$D$12+NORMSINV(RAND())*$D$11</f>
        <v>3.52326830586342</v>
      </c>
      <c r="R217" s="16" t="n">
        <f aca="true">$D$12+NORMSINV(RAND())*$D$11</f>
        <v>2.44975530590884</v>
      </c>
      <c r="S217" s="16" t="n">
        <f aca="true">$D$12+NORMSINV(RAND())*$D$11</f>
        <v>-4.62434840997308</v>
      </c>
      <c r="T217" s="16" t="n">
        <f aca="true">$D$12+NORMSINV(RAND())*$D$11</f>
        <v>-2.46352630767152</v>
      </c>
      <c r="U217" s="16" t="n">
        <f aca="true">$D$12+NORMSINV(RAND())*$D$11</f>
        <v>3.08888781793722</v>
      </c>
      <c r="V217" s="16" t="n">
        <f aca="true">$D$12+NORMSINV(RAND())*$D$11</f>
        <v>-7.81177590455359</v>
      </c>
      <c r="W217" s="16" t="n">
        <f aca="true">$D$12+NORMSINV(RAND())*$D$11</f>
        <v>-1.20683767599609</v>
      </c>
      <c r="X217" s="16" t="n">
        <f aca="true">$D$12+NORMSINV(RAND())*$D$11</f>
        <v>-2.2816908395808</v>
      </c>
      <c r="Y217" s="16" t="n">
        <f aca="true">$D$12+NORMSINV(RAND())*$D$11</f>
        <v>-5.56068770887752</v>
      </c>
      <c r="Z217" s="16" t="n">
        <f aca="true">$D$12+NORMSINV(RAND())*$D$11</f>
        <v>2.4309740264342</v>
      </c>
      <c r="AA217" s="16" t="n">
        <f aca="true">$D$12+NORMSINV(RAND())*$D$11</f>
        <v>0.342034619341761</v>
      </c>
      <c r="AB217" s="16" t="n">
        <f aca="true">$D$12+NORMSINV(RAND())*$D$11</f>
        <v>-9.29302236446766</v>
      </c>
      <c r="AC217" s="16" t="n">
        <f aca="true">$D$12+NORMSINV(RAND())*$D$11</f>
        <v>4.91002776611288</v>
      </c>
      <c r="AD217" s="16" t="n">
        <f aca="true">$D$12+NORMSINV(RAND())*$D$11</f>
        <v>7.16551847670963</v>
      </c>
      <c r="AE217" s="16" t="n">
        <f aca="true">$D$12+NORMSINV(RAND())*$D$11</f>
        <v>3.21556556379352</v>
      </c>
      <c r="AF217" s="16" t="n">
        <f aca="true">$D$12+NORMSINV(RAND())*$D$11</f>
        <v>9.71657508117067</v>
      </c>
      <c r="AG217" s="16" t="n">
        <f aca="true">$D$12+NORMSINV(RAND())*$D$11</f>
        <v>-9.07109322441175</v>
      </c>
      <c r="AH217" s="16" t="n">
        <f aca="true">$D$12+NORMSINV(RAND())*$D$11</f>
        <v>2.93557088104392</v>
      </c>
      <c r="AI217" s="16" t="n">
        <f aca="true">$D$12+NORMSINV(RAND())*$D$11</f>
        <v>-1.35780944238678</v>
      </c>
      <c r="AJ217" s="16" t="n">
        <f aca="true">$D$12+NORMSINV(RAND())*$D$11</f>
        <v>-1.99699839754198</v>
      </c>
      <c r="AK217" s="16" t="n">
        <f aca="true">$D$12+NORMSINV(RAND())*$D$11</f>
        <v>0.381700883512519</v>
      </c>
      <c r="AL217" s="16" t="n">
        <f aca="true">$D$12+NORMSINV(RAND())*$D$11</f>
        <v>-2.56532018451813</v>
      </c>
      <c r="AM217" s="16" t="n">
        <f aca="true">$D$12+NORMSINV(RAND())*$D$11</f>
        <v>1.4230045499443</v>
      </c>
      <c r="AN217" s="16" t="n">
        <f aca="true">$D$12+NORMSINV(RAND())*$D$11</f>
        <v>5.24622797997036</v>
      </c>
      <c r="AO217" s="16" t="n">
        <f aca="true">$D$12+NORMSINV(RAND())*$D$11</f>
        <v>2.45819261976032</v>
      </c>
      <c r="AP217" s="16" t="n">
        <f aca="true">$D$12+NORMSINV(RAND())*$D$11</f>
        <v>6.33852180962729</v>
      </c>
      <c r="AQ217" s="16" t="n">
        <f aca="true">$D$12+NORMSINV(RAND())*$D$11</f>
        <v>3.58081966274492</v>
      </c>
      <c r="AR217" s="16" t="n">
        <f aca="true">$D$12+NORMSINV(RAND())*$D$11</f>
        <v>4.89785719436063</v>
      </c>
      <c r="AS217" s="16" t="n">
        <f aca="true">$D$12+NORMSINV(RAND())*$D$11</f>
        <v>2.44818330728063</v>
      </c>
      <c r="AT217" s="16" t="n">
        <f aca="true">$D$12+NORMSINV(RAND())*$D$11</f>
        <v>-4.28673642897446</v>
      </c>
      <c r="AU217" s="16" t="n">
        <f aca="true">$D$12+NORMSINV(RAND())*$D$11</f>
        <v>-10.6437180094652</v>
      </c>
      <c r="AV217" s="16" t="n">
        <f aca="true">$D$12+NORMSINV(RAND())*$D$11</f>
        <v>10.3252580235879</v>
      </c>
      <c r="AW217" s="16" t="n">
        <f aca="true">$D$12+NORMSINV(RAND())*$D$11</f>
        <v>3.81581976111599</v>
      </c>
      <c r="AX217" s="16" t="n">
        <f aca="true">$D$12+NORMSINV(RAND())*$D$11</f>
        <v>-4.40897680304431</v>
      </c>
      <c r="AY217" s="16" t="n">
        <f aca="true">$D$12+NORMSINV(RAND())*$D$11</f>
        <v>-1.55830362314529</v>
      </c>
      <c r="AZ217" s="16" t="n">
        <f aca="true">$D$12+NORMSINV(RAND())*$D$11</f>
        <v>4.62512925197204</v>
      </c>
      <c r="BA217" s="16" t="n">
        <f aca="true">$D$12+NORMSINV(RAND())*$D$11</f>
        <v>1.60318904816199</v>
      </c>
      <c r="BB217" s="16" t="n">
        <f aca="true">$D$12+NORMSINV(RAND())*$D$11</f>
        <v>3.27420910861734</v>
      </c>
      <c r="BC217" s="16" t="n">
        <f aca="true">$D$12+NORMSINV(RAND())*$D$11</f>
        <v>3.86930799334398</v>
      </c>
      <c r="BD217" s="16" t="n">
        <f aca="true">$D$12+NORMSINV(RAND())*$D$11</f>
        <v>-2.25138128662927</v>
      </c>
      <c r="BE217" s="16" t="n">
        <f aca="true">$D$12+NORMSINV(RAND())*$D$11</f>
        <v>-16.7371235000268</v>
      </c>
      <c r="BF217" s="16" t="n">
        <f aca="true">$D$12+NORMSINV(RAND())*$D$11</f>
        <v>-3.28521931484138</v>
      </c>
      <c r="BG217" s="16" t="n">
        <f aca="true">$D$12+NORMSINV(RAND())*$D$11</f>
        <v>-0.535846133631296</v>
      </c>
      <c r="BH217" s="16" t="n">
        <f aca="true">$D$12+NORMSINV(RAND())*$D$11</f>
        <v>1.01645466458341</v>
      </c>
      <c r="BI217" s="16" t="n">
        <f aca="true">$D$12+NORMSINV(RAND())*$D$11</f>
        <v>-4.14600514228531</v>
      </c>
      <c r="BJ217" s="16" t="n">
        <f aca="true">$D$12+NORMSINV(RAND())*$D$11</f>
        <v>5.14369348570599</v>
      </c>
      <c r="BK217" s="16" t="n">
        <f aca="true">$D$12+NORMSINV(RAND())*$D$11</f>
        <v>4.10349573445894</v>
      </c>
      <c r="BL217" s="16" t="n">
        <f aca="true">$D$12+NORMSINV(RAND())*$D$11</f>
        <v>-0.824984446638158</v>
      </c>
      <c r="BM217" s="16" t="n">
        <f aca="true">$D$12+NORMSINV(RAND())*$D$11</f>
        <v>4.26938198107474</v>
      </c>
      <c r="BN217" s="16" t="n">
        <f aca="true">$D$12+NORMSINV(RAND())*$D$11</f>
        <v>-0.939708090974469</v>
      </c>
      <c r="BO217" s="16" t="n">
        <f aca="true">$D$12+NORMSINV(RAND())*$D$11</f>
        <v>-1.60470029184401</v>
      </c>
      <c r="BP217" s="16" t="n">
        <f aca="true">$D$12+NORMSINV(RAND())*$D$11</f>
        <v>-3.24406205396977</v>
      </c>
      <c r="BQ217" s="16" t="n">
        <f aca="true">$D$12+NORMSINV(RAND())*$D$11</f>
        <v>-13.8235905668636</v>
      </c>
      <c r="BR217" s="16" t="n">
        <f aca="true">$D$12+NORMSINV(RAND())*$D$11</f>
        <v>-1.0174662311795</v>
      </c>
      <c r="BS217" s="16" t="n">
        <f aca="true">$D$12+NORMSINV(RAND())*$D$11</f>
        <v>3.72136832425191</v>
      </c>
      <c r="BT217" s="16" t="n">
        <f aca="true">$D$12+NORMSINV(RAND())*$D$11</f>
        <v>0.367535980812358</v>
      </c>
      <c r="BU217" s="16" t="n">
        <f aca="true">$D$12+NORMSINV(RAND())*$D$11</f>
        <v>-4.63361772364839</v>
      </c>
      <c r="BV217" s="16" t="n">
        <f aca="true">$D$12+NORMSINV(RAND())*$D$11</f>
        <v>10.7364339539295</v>
      </c>
      <c r="BW217" s="16" t="n">
        <f aca="true">$D$12+NORMSINV(RAND())*$D$11</f>
        <v>-2.44280622967272</v>
      </c>
      <c r="BX217" s="16" t="n">
        <f aca="true">$D$12+NORMSINV(RAND())*$D$11</f>
        <v>-8.18512027275779</v>
      </c>
      <c r="BY217" s="16" t="n">
        <f aca="true">$D$12+NORMSINV(RAND())*$D$11</f>
        <v>-5.93551634909604</v>
      </c>
      <c r="BZ217" s="16" t="n">
        <f aca="true">$D$12+NORMSINV(RAND())*$D$11</f>
        <v>-7.56273189254789</v>
      </c>
      <c r="CA217" s="16" t="n">
        <f aca="true">$D$12+NORMSINV(RAND())*$D$11</f>
        <v>-3.74337579781302</v>
      </c>
      <c r="CB217" s="16" t="n">
        <f aca="true">$D$12+NORMSINV(RAND())*$D$11</f>
        <v>-1.71390754069632</v>
      </c>
      <c r="CC217" s="16" t="n">
        <f aca="true">$D$12+NORMSINV(RAND())*$D$11</f>
        <v>-3.89958464227114</v>
      </c>
      <c r="CD217" s="16" t="n">
        <f aca="true">$D$12+NORMSINV(RAND())*$D$11</f>
        <v>-9.9617364122686</v>
      </c>
      <c r="CE217" s="16" t="n">
        <f aca="true">$D$12+NORMSINV(RAND())*$D$11</f>
        <v>-10.3591052502043</v>
      </c>
      <c r="CF217" s="16" t="n">
        <f aca="true">$D$12+NORMSINV(RAND())*$D$11</f>
        <v>-3.79685278340336</v>
      </c>
      <c r="CG217" s="16" t="n">
        <f aca="true">$D$12+NORMSINV(RAND())*$D$11</f>
        <v>-6.92109391876974</v>
      </c>
      <c r="CH217" s="16" t="n">
        <f aca="true">$D$12+NORMSINV(RAND())*$D$11</f>
        <v>-1.75806391146351</v>
      </c>
      <c r="CI217" s="16" t="n">
        <f aca="true">$D$12+NORMSINV(RAND())*$D$11</f>
        <v>6.68359536605356</v>
      </c>
    </row>
    <row r="218" customFormat="false" ht="15" hidden="false" customHeight="false" outlineLevel="0" collapsed="false">
      <c r="D218" s="16" t="n">
        <f aca="false">AVERAGE(H218:CI218)</f>
        <v>0.596484756894506</v>
      </c>
      <c r="E218" s="16" t="n">
        <f aca="false">STDEV(H218:CI218)</f>
        <v>5.9128158561724</v>
      </c>
      <c r="F218" s="20" t="n">
        <f aca="false">IF(AND(D218-TINV(2*$D$8/100,$D$10-1)*E218/SQRT($D$10)&lt;-1,D218+TINV(2*$D$9/100,$D$10-1)*E218/SQRT($D$10)&gt;1),1,0)</f>
        <v>1</v>
      </c>
      <c r="G218" s="16"/>
      <c r="H218" s="16" t="n">
        <f aca="true">$D$12+NORMSINV(RAND())*$D$11</f>
        <v>-5.25435465044677</v>
      </c>
      <c r="I218" s="16" t="n">
        <f aca="true">$D$12+NORMSINV(RAND())*$D$11</f>
        <v>1.65241323120945</v>
      </c>
      <c r="J218" s="16" t="n">
        <f aca="true">$D$12+NORMSINV(RAND())*$D$11</f>
        <v>-10.1249662717702</v>
      </c>
      <c r="K218" s="16" t="n">
        <f aca="true">$D$12+NORMSINV(RAND())*$D$11</f>
        <v>1.77593879558836</v>
      </c>
      <c r="L218" s="16" t="n">
        <f aca="true">$D$12+NORMSINV(RAND())*$D$11</f>
        <v>9.29583835348455</v>
      </c>
      <c r="M218" s="16" t="n">
        <f aca="true">$D$12+NORMSINV(RAND())*$D$11</f>
        <v>6.61350347463026</v>
      </c>
      <c r="N218" s="16" t="n">
        <f aca="true">$D$12+NORMSINV(RAND())*$D$11</f>
        <v>-9.03415097814459</v>
      </c>
      <c r="O218" s="16" t="n">
        <f aca="true">$D$12+NORMSINV(RAND())*$D$11</f>
        <v>11.9368119699682</v>
      </c>
      <c r="P218" s="16" t="n">
        <f aca="true">$D$12+NORMSINV(RAND())*$D$11</f>
        <v>3.49200673277103</v>
      </c>
      <c r="Q218" s="16" t="n">
        <f aca="true">$D$12+NORMSINV(RAND())*$D$11</f>
        <v>-0.421572594340152</v>
      </c>
      <c r="R218" s="16" t="n">
        <f aca="true">$D$12+NORMSINV(RAND())*$D$11</f>
        <v>9.69086833880369</v>
      </c>
      <c r="S218" s="16" t="n">
        <f aca="true">$D$12+NORMSINV(RAND())*$D$11</f>
        <v>2.27160206149253</v>
      </c>
      <c r="T218" s="16" t="n">
        <f aca="true">$D$12+NORMSINV(RAND())*$D$11</f>
        <v>5.49956618753475</v>
      </c>
      <c r="U218" s="16" t="n">
        <f aca="true">$D$12+NORMSINV(RAND())*$D$11</f>
        <v>-1.93607373275697</v>
      </c>
      <c r="V218" s="16" t="n">
        <f aca="true">$D$12+NORMSINV(RAND())*$D$11</f>
        <v>7.93334004078743</v>
      </c>
      <c r="W218" s="16" t="n">
        <f aca="true">$D$12+NORMSINV(RAND())*$D$11</f>
        <v>-6.012180916522</v>
      </c>
      <c r="X218" s="16" t="n">
        <f aca="true">$D$12+NORMSINV(RAND())*$D$11</f>
        <v>-0.957079518567309</v>
      </c>
      <c r="Y218" s="16" t="n">
        <f aca="true">$D$12+NORMSINV(RAND())*$D$11</f>
        <v>-4.21530807517688</v>
      </c>
      <c r="Z218" s="16" t="n">
        <f aca="true">$D$12+NORMSINV(RAND())*$D$11</f>
        <v>-5.33823123107033</v>
      </c>
      <c r="AA218" s="16" t="n">
        <f aca="true">$D$12+NORMSINV(RAND())*$D$11</f>
        <v>10.7028198683955</v>
      </c>
      <c r="AB218" s="16" t="n">
        <f aca="true">$D$12+NORMSINV(RAND())*$D$11</f>
        <v>-9.04296233497837</v>
      </c>
      <c r="AC218" s="16" t="n">
        <f aca="true">$D$12+NORMSINV(RAND())*$D$11</f>
        <v>-4.9074621484157</v>
      </c>
      <c r="AD218" s="16" t="n">
        <f aca="true">$D$12+NORMSINV(RAND())*$D$11</f>
        <v>2.5298969315126</v>
      </c>
      <c r="AE218" s="16" t="n">
        <f aca="true">$D$12+NORMSINV(RAND())*$D$11</f>
        <v>-1.84495193778042</v>
      </c>
      <c r="AF218" s="16" t="n">
        <f aca="true">$D$12+NORMSINV(RAND())*$D$11</f>
        <v>-2.56020535770357</v>
      </c>
      <c r="AG218" s="16" t="n">
        <f aca="true">$D$12+NORMSINV(RAND())*$D$11</f>
        <v>-1.76868910846959</v>
      </c>
      <c r="AH218" s="16" t="n">
        <f aca="true">$D$12+NORMSINV(RAND())*$D$11</f>
        <v>-6.16610883576722</v>
      </c>
      <c r="AI218" s="16" t="n">
        <f aca="true">$D$12+NORMSINV(RAND())*$D$11</f>
        <v>13.0149261508693</v>
      </c>
      <c r="AJ218" s="16" t="n">
        <f aca="true">$D$12+NORMSINV(RAND())*$D$11</f>
        <v>-2.28815859094572</v>
      </c>
      <c r="AK218" s="16" t="n">
        <f aca="true">$D$12+NORMSINV(RAND())*$D$11</f>
        <v>3.26742440391722</v>
      </c>
      <c r="AL218" s="16" t="n">
        <f aca="true">$D$12+NORMSINV(RAND())*$D$11</f>
        <v>-4.1469440247935</v>
      </c>
      <c r="AM218" s="16" t="n">
        <f aca="true">$D$12+NORMSINV(RAND())*$D$11</f>
        <v>7.58753551740878</v>
      </c>
      <c r="AN218" s="16" t="n">
        <f aca="true">$D$12+NORMSINV(RAND())*$D$11</f>
        <v>0.434315089263958</v>
      </c>
      <c r="AO218" s="16" t="n">
        <f aca="true">$D$12+NORMSINV(RAND())*$D$11</f>
        <v>5.67889679949291</v>
      </c>
      <c r="AP218" s="16" t="n">
        <f aca="true">$D$12+NORMSINV(RAND())*$D$11</f>
        <v>5.81575054050847</v>
      </c>
      <c r="AQ218" s="16" t="n">
        <f aca="true">$D$12+NORMSINV(RAND())*$D$11</f>
        <v>2.74454918435346</v>
      </c>
      <c r="AR218" s="16" t="n">
        <f aca="true">$D$12+NORMSINV(RAND())*$D$11</f>
        <v>-9.2233933472252</v>
      </c>
      <c r="AS218" s="16" t="n">
        <f aca="true">$D$12+NORMSINV(RAND())*$D$11</f>
        <v>-11.5020758786119</v>
      </c>
      <c r="AT218" s="16" t="n">
        <f aca="true">$D$12+NORMSINV(RAND())*$D$11</f>
        <v>-1.97933573324574</v>
      </c>
      <c r="AU218" s="16" t="n">
        <f aca="true">$D$12+NORMSINV(RAND())*$D$11</f>
        <v>-0.0369206439109401</v>
      </c>
      <c r="AV218" s="16" t="n">
        <f aca="true">$D$12+NORMSINV(RAND())*$D$11</f>
        <v>5.13387885406946</v>
      </c>
      <c r="AW218" s="16" t="n">
        <f aca="true">$D$12+NORMSINV(RAND())*$D$11</f>
        <v>-3.80616976756061</v>
      </c>
      <c r="AX218" s="16" t="n">
        <f aca="true">$D$12+NORMSINV(RAND())*$D$11</f>
        <v>-3.45671199896086</v>
      </c>
      <c r="AY218" s="16" t="n">
        <f aca="true">$D$12+NORMSINV(RAND())*$D$11</f>
        <v>1.78403383982354</v>
      </c>
      <c r="AZ218" s="16" t="n">
        <f aca="true">$D$12+NORMSINV(RAND())*$D$11</f>
        <v>-3.7115031951642</v>
      </c>
      <c r="BA218" s="16" t="n">
        <f aca="true">$D$12+NORMSINV(RAND())*$D$11</f>
        <v>0.618061655071954</v>
      </c>
      <c r="BB218" s="16" t="n">
        <f aca="true">$D$12+NORMSINV(RAND())*$D$11</f>
        <v>4.11828835413186</v>
      </c>
      <c r="BC218" s="16" t="n">
        <f aca="true">$D$12+NORMSINV(RAND())*$D$11</f>
        <v>12.8159531472207</v>
      </c>
      <c r="BD218" s="16" t="n">
        <f aca="true">$D$12+NORMSINV(RAND())*$D$11</f>
        <v>-3.34505134086932</v>
      </c>
      <c r="BE218" s="16" t="n">
        <f aca="true">$D$12+NORMSINV(RAND())*$D$11</f>
        <v>0.156284409789186</v>
      </c>
      <c r="BF218" s="16" t="n">
        <f aca="true">$D$12+NORMSINV(RAND())*$D$11</f>
        <v>-4.06718872947471</v>
      </c>
      <c r="BG218" s="16" t="n">
        <f aca="true">$D$12+NORMSINV(RAND())*$D$11</f>
        <v>9.52567480626907</v>
      </c>
      <c r="BH218" s="16" t="n">
        <f aca="true">$D$12+NORMSINV(RAND())*$D$11</f>
        <v>7.47379896401799</v>
      </c>
      <c r="BI218" s="16" t="n">
        <f aca="true">$D$12+NORMSINV(RAND())*$D$11</f>
        <v>-3.48701885023367</v>
      </c>
      <c r="BJ218" s="16" t="n">
        <f aca="true">$D$12+NORMSINV(RAND())*$D$11</f>
        <v>-9.05081134674903</v>
      </c>
      <c r="BK218" s="16" t="n">
        <f aca="true">$D$12+NORMSINV(RAND())*$D$11</f>
        <v>1.6913230013961</v>
      </c>
      <c r="BL218" s="16" t="n">
        <f aca="true">$D$12+NORMSINV(RAND())*$D$11</f>
        <v>-0.971839774952196</v>
      </c>
      <c r="BM218" s="16" t="n">
        <f aca="true">$D$12+NORMSINV(RAND())*$D$11</f>
        <v>5.76809226187725</v>
      </c>
      <c r="BN218" s="16" t="n">
        <f aca="true">$D$12+NORMSINV(RAND())*$D$11</f>
        <v>6.22956964572854</v>
      </c>
      <c r="BO218" s="16" t="n">
        <f aca="true">$D$12+NORMSINV(RAND())*$D$11</f>
        <v>-0.727395177379635</v>
      </c>
      <c r="BP218" s="16" t="n">
        <f aca="true">$D$12+NORMSINV(RAND())*$D$11</f>
        <v>3.48488419525184</v>
      </c>
      <c r="BQ218" s="16" t="n">
        <f aca="true">$D$12+NORMSINV(RAND())*$D$11</f>
        <v>1.56312538513455</v>
      </c>
      <c r="BR218" s="16" t="n">
        <f aca="true">$D$12+NORMSINV(RAND())*$D$11</f>
        <v>-10.4495585027763</v>
      </c>
      <c r="BS218" s="16" t="n">
        <f aca="true">$D$12+NORMSINV(RAND())*$D$11</f>
        <v>-5.32236917820468</v>
      </c>
      <c r="BT218" s="16" t="n">
        <f aca="true">$D$12+NORMSINV(RAND())*$D$11</f>
        <v>1.15042142223474</v>
      </c>
      <c r="BU218" s="16" t="n">
        <f aca="true">$D$12+NORMSINV(RAND())*$D$11</f>
        <v>-3.80641905900527</v>
      </c>
      <c r="BV218" s="16" t="n">
        <f aca="true">$D$12+NORMSINV(RAND())*$D$11</f>
        <v>-2.56350680823778</v>
      </c>
      <c r="BW218" s="16" t="n">
        <f aca="true">$D$12+NORMSINV(RAND())*$D$11</f>
        <v>-4.6938738195041</v>
      </c>
      <c r="BX218" s="16" t="n">
        <f aca="true">$D$12+NORMSINV(RAND())*$D$11</f>
        <v>9.19107778395534</v>
      </c>
      <c r="BY218" s="16" t="n">
        <f aca="true">$D$12+NORMSINV(RAND())*$D$11</f>
        <v>1.27306075051671</v>
      </c>
      <c r="BZ218" s="16" t="n">
        <f aca="true">$D$12+NORMSINV(RAND())*$D$11</f>
        <v>2.38298225096901</v>
      </c>
      <c r="CA218" s="16" t="n">
        <f aca="true">$D$12+NORMSINV(RAND())*$D$11</f>
        <v>-1.7664784608826</v>
      </c>
      <c r="CB218" s="16" t="n">
        <f aca="true">$D$12+NORMSINV(RAND())*$D$11</f>
        <v>-3.20260008309136</v>
      </c>
      <c r="CC218" s="16" t="n">
        <f aca="true">$D$12+NORMSINV(RAND())*$D$11</f>
        <v>0.13631115355587</v>
      </c>
      <c r="CD218" s="16" t="n">
        <f aca="true">$D$12+NORMSINV(RAND())*$D$11</f>
        <v>13.2840232219441</v>
      </c>
      <c r="CE218" s="16" t="n">
        <f aca="true">$D$12+NORMSINV(RAND())*$D$11</f>
        <v>-0.585067534934656</v>
      </c>
      <c r="CF218" s="16" t="n">
        <f aca="true">$D$12+NORMSINV(RAND())*$D$11</f>
        <v>-3.48978592113968</v>
      </c>
      <c r="CG218" s="16" t="n">
        <f aca="true">$D$12+NORMSINV(RAND())*$D$11</f>
        <v>6.57520623100209</v>
      </c>
      <c r="CH218" s="16" t="n">
        <f aca="true">$D$12+NORMSINV(RAND())*$D$11</f>
        <v>2.4040267025941</v>
      </c>
      <c r="CI218" s="16" t="n">
        <f aca="true">$D$12+NORMSINV(RAND())*$D$11</f>
        <v>6.28517430277764</v>
      </c>
    </row>
    <row r="219" customFormat="false" ht="15" hidden="false" customHeight="false" outlineLevel="0" collapsed="false">
      <c r="D219" s="16" t="n">
        <f aca="false">AVERAGE(H219:CI219)</f>
        <v>1.33846662267247</v>
      </c>
      <c r="E219" s="16" t="n">
        <f aca="false">STDEV(H219:CI219)</f>
        <v>5.08933633418483</v>
      </c>
      <c r="F219" s="20" t="n">
        <f aca="false">IF(AND(D219-TINV(2*$D$8/100,$D$10-1)*E219/SQRT($D$10)&lt;-1,D219+TINV(2*$D$9/100,$D$10-1)*E219/SQRT($D$10)&gt;1),1,0)</f>
        <v>0</v>
      </c>
      <c r="G219" s="16"/>
      <c r="H219" s="16" t="n">
        <f aca="true">$D$12+NORMSINV(RAND())*$D$11</f>
        <v>-4.63761658544918</v>
      </c>
      <c r="I219" s="16" t="n">
        <f aca="true">$D$12+NORMSINV(RAND())*$D$11</f>
        <v>-8.8824044200685</v>
      </c>
      <c r="J219" s="16" t="n">
        <f aca="true">$D$12+NORMSINV(RAND())*$D$11</f>
        <v>6.66900076896918</v>
      </c>
      <c r="K219" s="16" t="n">
        <f aca="true">$D$12+NORMSINV(RAND())*$D$11</f>
        <v>6.21820077350419</v>
      </c>
      <c r="L219" s="16" t="n">
        <f aca="true">$D$12+NORMSINV(RAND())*$D$11</f>
        <v>-4.37125286434689</v>
      </c>
      <c r="M219" s="16" t="n">
        <f aca="true">$D$12+NORMSINV(RAND())*$D$11</f>
        <v>-5.12558550110576</v>
      </c>
      <c r="N219" s="16" t="n">
        <f aca="true">$D$12+NORMSINV(RAND())*$D$11</f>
        <v>-5.24378382623443</v>
      </c>
      <c r="O219" s="16" t="n">
        <f aca="true">$D$12+NORMSINV(RAND())*$D$11</f>
        <v>4.11473467456568</v>
      </c>
      <c r="P219" s="16" t="n">
        <f aca="true">$D$12+NORMSINV(RAND())*$D$11</f>
        <v>-1.71580724684337</v>
      </c>
      <c r="Q219" s="16" t="n">
        <f aca="true">$D$12+NORMSINV(RAND())*$D$11</f>
        <v>2.04728095838345</v>
      </c>
      <c r="R219" s="16" t="n">
        <f aca="true">$D$12+NORMSINV(RAND())*$D$11</f>
        <v>-7.68262717211606</v>
      </c>
      <c r="S219" s="16" t="n">
        <f aca="true">$D$12+NORMSINV(RAND())*$D$11</f>
        <v>-1.52727541371156</v>
      </c>
      <c r="T219" s="16" t="n">
        <f aca="true">$D$12+NORMSINV(RAND())*$D$11</f>
        <v>-3.865720717778</v>
      </c>
      <c r="U219" s="16" t="n">
        <f aca="true">$D$12+NORMSINV(RAND())*$D$11</f>
        <v>12.0505068785534</v>
      </c>
      <c r="V219" s="16" t="n">
        <f aca="true">$D$12+NORMSINV(RAND())*$D$11</f>
        <v>-5.6599731786925</v>
      </c>
      <c r="W219" s="16" t="n">
        <f aca="true">$D$12+NORMSINV(RAND())*$D$11</f>
        <v>8.5066096538765</v>
      </c>
      <c r="X219" s="16" t="n">
        <f aca="true">$D$12+NORMSINV(RAND())*$D$11</f>
        <v>3.72730949772599</v>
      </c>
      <c r="Y219" s="16" t="n">
        <f aca="true">$D$12+NORMSINV(RAND())*$D$11</f>
        <v>1.35285430730696</v>
      </c>
      <c r="Z219" s="16" t="n">
        <f aca="true">$D$12+NORMSINV(RAND())*$D$11</f>
        <v>2.14169433686122</v>
      </c>
      <c r="AA219" s="16" t="n">
        <f aca="true">$D$12+NORMSINV(RAND())*$D$11</f>
        <v>0.355974105053775</v>
      </c>
      <c r="AB219" s="16" t="n">
        <f aca="true">$D$12+NORMSINV(RAND())*$D$11</f>
        <v>-3.142609942115</v>
      </c>
      <c r="AC219" s="16" t="n">
        <f aca="true">$D$12+NORMSINV(RAND())*$D$11</f>
        <v>9.58686562484353</v>
      </c>
      <c r="AD219" s="16" t="n">
        <f aca="true">$D$12+NORMSINV(RAND())*$D$11</f>
        <v>9.65032611931292</v>
      </c>
      <c r="AE219" s="16" t="n">
        <f aca="true">$D$12+NORMSINV(RAND())*$D$11</f>
        <v>-1.17903668548904</v>
      </c>
      <c r="AF219" s="16" t="n">
        <f aca="true">$D$12+NORMSINV(RAND())*$D$11</f>
        <v>-5.91722435187406</v>
      </c>
      <c r="AG219" s="16" t="n">
        <f aca="true">$D$12+NORMSINV(RAND())*$D$11</f>
        <v>-0.691975193223941</v>
      </c>
      <c r="AH219" s="16" t="n">
        <f aca="true">$D$12+NORMSINV(RAND())*$D$11</f>
        <v>-0.954193005436387</v>
      </c>
      <c r="AI219" s="16" t="n">
        <f aca="true">$D$12+NORMSINV(RAND())*$D$11</f>
        <v>8.67432159402244</v>
      </c>
      <c r="AJ219" s="16" t="n">
        <f aca="true">$D$12+NORMSINV(RAND())*$D$11</f>
        <v>3.42108799915861</v>
      </c>
      <c r="AK219" s="16" t="n">
        <f aca="true">$D$12+NORMSINV(RAND())*$D$11</f>
        <v>1.108535645292</v>
      </c>
      <c r="AL219" s="16" t="n">
        <f aca="true">$D$12+NORMSINV(RAND())*$D$11</f>
        <v>-6.12231651540378</v>
      </c>
      <c r="AM219" s="16" t="n">
        <f aca="true">$D$12+NORMSINV(RAND())*$D$11</f>
        <v>0.945095434229979</v>
      </c>
      <c r="AN219" s="16" t="n">
        <f aca="true">$D$12+NORMSINV(RAND())*$D$11</f>
        <v>-1.23160467137382</v>
      </c>
      <c r="AO219" s="16" t="n">
        <f aca="true">$D$12+NORMSINV(RAND())*$D$11</f>
        <v>-3.37359158676957</v>
      </c>
      <c r="AP219" s="16" t="n">
        <f aca="true">$D$12+NORMSINV(RAND())*$D$11</f>
        <v>-6.2354333441908</v>
      </c>
      <c r="AQ219" s="16" t="n">
        <f aca="true">$D$12+NORMSINV(RAND())*$D$11</f>
        <v>5.43182021161931</v>
      </c>
      <c r="AR219" s="16" t="n">
        <f aca="true">$D$12+NORMSINV(RAND())*$D$11</f>
        <v>4.9249183406639</v>
      </c>
      <c r="AS219" s="16" t="n">
        <f aca="true">$D$12+NORMSINV(RAND())*$D$11</f>
        <v>7.49592523826612</v>
      </c>
      <c r="AT219" s="16" t="n">
        <f aca="true">$D$12+NORMSINV(RAND())*$D$11</f>
        <v>-1.07260940690017</v>
      </c>
      <c r="AU219" s="16" t="n">
        <f aca="true">$D$12+NORMSINV(RAND())*$D$11</f>
        <v>4.12788255473621</v>
      </c>
      <c r="AV219" s="16" t="n">
        <f aca="true">$D$12+NORMSINV(RAND())*$D$11</f>
        <v>5.08173300688784</v>
      </c>
      <c r="AW219" s="16" t="n">
        <f aca="true">$D$12+NORMSINV(RAND())*$D$11</f>
        <v>-0.231140710858946</v>
      </c>
      <c r="AX219" s="16" t="n">
        <f aca="true">$D$12+NORMSINV(RAND())*$D$11</f>
        <v>4.5779121496602</v>
      </c>
      <c r="AY219" s="16" t="n">
        <f aca="true">$D$12+NORMSINV(RAND())*$D$11</f>
        <v>-3.62903081906687</v>
      </c>
      <c r="AZ219" s="16" t="n">
        <f aca="true">$D$12+NORMSINV(RAND())*$D$11</f>
        <v>7.45917734142783</v>
      </c>
      <c r="BA219" s="16" t="n">
        <f aca="true">$D$12+NORMSINV(RAND())*$D$11</f>
        <v>4.1128188970601</v>
      </c>
      <c r="BB219" s="16" t="n">
        <f aca="true">$D$12+NORMSINV(RAND())*$D$11</f>
        <v>11.7465350349488</v>
      </c>
      <c r="BC219" s="16" t="n">
        <f aca="true">$D$12+NORMSINV(RAND())*$D$11</f>
        <v>2.38334437950457</v>
      </c>
      <c r="BD219" s="16" t="n">
        <f aca="true">$D$12+NORMSINV(RAND())*$D$11</f>
        <v>0.304794846275427</v>
      </c>
      <c r="BE219" s="16" t="n">
        <f aca="true">$D$12+NORMSINV(RAND())*$D$11</f>
        <v>4.97832136209141</v>
      </c>
      <c r="BF219" s="16" t="n">
        <f aca="true">$D$12+NORMSINV(RAND())*$D$11</f>
        <v>4.40247833782067</v>
      </c>
      <c r="BG219" s="16" t="n">
        <f aca="true">$D$12+NORMSINV(RAND())*$D$11</f>
        <v>2.20443038209304</v>
      </c>
      <c r="BH219" s="16" t="n">
        <f aca="true">$D$12+NORMSINV(RAND())*$D$11</f>
        <v>7.44228552137857</v>
      </c>
      <c r="BI219" s="16" t="n">
        <f aca="true">$D$12+NORMSINV(RAND())*$D$11</f>
        <v>-1.73393063877962</v>
      </c>
      <c r="BJ219" s="16" t="n">
        <f aca="true">$D$12+NORMSINV(RAND())*$D$11</f>
        <v>0.247929698522258</v>
      </c>
      <c r="BK219" s="16" t="n">
        <f aca="true">$D$12+NORMSINV(RAND())*$D$11</f>
        <v>-1.63344589905045</v>
      </c>
      <c r="BL219" s="16" t="n">
        <f aca="true">$D$12+NORMSINV(RAND())*$D$11</f>
        <v>1.65988904006978</v>
      </c>
      <c r="BM219" s="16" t="n">
        <f aca="true">$D$12+NORMSINV(RAND())*$D$11</f>
        <v>9.91890467697966</v>
      </c>
      <c r="BN219" s="16" t="n">
        <f aca="true">$D$12+NORMSINV(RAND())*$D$11</f>
        <v>-2.83485276956401</v>
      </c>
      <c r="BO219" s="16" t="n">
        <f aca="true">$D$12+NORMSINV(RAND())*$D$11</f>
        <v>-1.49940853760636</v>
      </c>
      <c r="BP219" s="16" t="n">
        <f aca="true">$D$12+NORMSINV(RAND())*$D$11</f>
        <v>-6.08610823857762</v>
      </c>
      <c r="BQ219" s="16" t="n">
        <f aca="true">$D$12+NORMSINV(RAND())*$D$11</f>
        <v>6.4435374190292</v>
      </c>
      <c r="BR219" s="16" t="n">
        <f aca="true">$D$12+NORMSINV(RAND())*$D$11</f>
        <v>4.41074487655527</v>
      </c>
      <c r="BS219" s="16" t="n">
        <f aca="true">$D$12+NORMSINV(RAND())*$D$11</f>
        <v>-2.63841653619557</v>
      </c>
      <c r="BT219" s="16" t="n">
        <f aca="true">$D$12+NORMSINV(RAND())*$D$11</f>
        <v>2.3580263871156</v>
      </c>
      <c r="BU219" s="16" t="n">
        <f aca="true">$D$12+NORMSINV(RAND())*$D$11</f>
        <v>13.4710141448863</v>
      </c>
      <c r="BV219" s="16" t="n">
        <f aca="true">$D$12+NORMSINV(RAND())*$D$11</f>
        <v>-0.846257206074086</v>
      </c>
      <c r="BW219" s="16" t="n">
        <f aca="true">$D$12+NORMSINV(RAND())*$D$11</f>
        <v>-4.78691198017918</v>
      </c>
      <c r="BX219" s="16" t="n">
        <f aca="true">$D$12+NORMSINV(RAND())*$D$11</f>
        <v>7.65743792686849</v>
      </c>
      <c r="BY219" s="16" t="n">
        <f aca="true">$D$12+NORMSINV(RAND())*$D$11</f>
        <v>1.33526688049731</v>
      </c>
      <c r="BZ219" s="16" t="n">
        <f aca="true">$D$12+NORMSINV(RAND())*$D$11</f>
        <v>2.41234020068804</v>
      </c>
      <c r="CA219" s="16" t="n">
        <f aca="true">$D$12+NORMSINV(RAND())*$D$11</f>
        <v>-3.48166748281791</v>
      </c>
      <c r="CB219" s="16" t="n">
        <f aca="true">$D$12+NORMSINV(RAND())*$D$11</f>
        <v>-1.8847837155802</v>
      </c>
      <c r="CC219" s="16" t="n">
        <f aca="true">$D$12+NORMSINV(RAND())*$D$11</f>
        <v>6.05969455936571</v>
      </c>
      <c r="CD219" s="16" t="n">
        <f aca="true">$D$12+NORMSINV(RAND())*$D$11</f>
        <v>6.80612210771182</v>
      </c>
      <c r="CE219" s="16" t="n">
        <f aca="true">$D$12+NORMSINV(RAND())*$D$11</f>
        <v>-4.55810298162351</v>
      </c>
      <c r="CF219" s="16" t="n">
        <f aca="true">$D$12+NORMSINV(RAND())*$D$11</f>
        <v>2.20071625806574</v>
      </c>
      <c r="CG219" s="16" t="n">
        <f aca="true">$D$12+NORMSINV(RAND())*$D$11</f>
        <v>0.0312336035603462</v>
      </c>
      <c r="CH219" s="16" t="n">
        <f aca="true">$D$12+NORMSINV(RAND())*$D$11</f>
        <v>-3.44752039596349</v>
      </c>
      <c r="CI219" s="16" t="n">
        <f aca="true">$D$12+NORMSINV(RAND())*$D$11</f>
        <v>2.74391559884901</v>
      </c>
    </row>
    <row r="220" customFormat="false" ht="15" hidden="false" customHeight="false" outlineLevel="0" collapsed="false">
      <c r="D220" s="16" t="n">
        <f aca="false">AVERAGE(H220:CI220)</f>
        <v>-0.430648664387198</v>
      </c>
      <c r="E220" s="16" t="n">
        <f aca="false">STDEV(H220:CI220)</f>
        <v>5.46065931071457</v>
      </c>
      <c r="F220" s="20" t="n">
        <f aca="false">IF(AND(D220-TINV(2*$D$8/100,$D$10-1)*E220/SQRT($D$10)&lt;-1,D220+TINV(2*$D$9/100,$D$10-1)*E220/SQRT($D$10)&gt;1),1,0)</f>
        <v>0</v>
      </c>
      <c r="G220" s="16"/>
      <c r="H220" s="16" t="n">
        <f aca="true">$D$12+NORMSINV(RAND())*$D$11</f>
        <v>-0.750416220531481</v>
      </c>
      <c r="I220" s="16" t="n">
        <f aca="true">$D$12+NORMSINV(RAND())*$D$11</f>
        <v>-3.17728995182438</v>
      </c>
      <c r="J220" s="16" t="n">
        <f aca="true">$D$12+NORMSINV(RAND())*$D$11</f>
        <v>2.74129472927502</v>
      </c>
      <c r="K220" s="16" t="n">
        <f aca="true">$D$12+NORMSINV(RAND())*$D$11</f>
        <v>-0.680004458207921</v>
      </c>
      <c r="L220" s="16" t="n">
        <f aca="true">$D$12+NORMSINV(RAND())*$D$11</f>
        <v>0.946125620005471</v>
      </c>
      <c r="M220" s="16" t="n">
        <f aca="true">$D$12+NORMSINV(RAND())*$D$11</f>
        <v>4.3093822296685</v>
      </c>
      <c r="N220" s="16" t="n">
        <f aca="true">$D$12+NORMSINV(RAND())*$D$11</f>
        <v>-1.22514459398051</v>
      </c>
      <c r="O220" s="16" t="n">
        <f aca="true">$D$12+NORMSINV(RAND())*$D$11</f>
        <v>-7.42049128430619</v>
      </c>
      <c r="P220" s="16" t="n">
        <f aca="true">$D$12+NORMSINV(RAND())*$D$11</f>
        <v>-0.295888271745091</v>
      </c>
      <c r="Q220" s="16" t="n">
        <f aca="true">$D$12+NORMSINV(RAND())*$D$11</f>
        <v>-5.5616746191276</v>
      </c>
      <c r="R220" s="16" t="n">
        <f aca="true">$D$12+NORMSINV(RAND())*$D$11</f>
        <v>6.62545562482047</v>
      </c>
      <c r="S220" s="16" t="n">
        <f aca="true">$D$12+NORMSINV(RAND())*$D$11</f>
        <v>7.52488301177865</v>
      </c>
      <c r="T220" s="16" t="n">
        <f aca="true">$D$12+NORMSINV(RAND())*$D$11</f>
        <v>-0.735090036461467</v>
      </c>
      <c r="U220" s="16" t="n">
        <f aca="true">$D$12+NORMSINV(RAND())*$D$11</f>
        <v>-7.16004991835261</v>
      </c>
      <c r="V220" s="16" t="n">
        <f aca="true">$D$12+NORMSINV(RAND())*$D$11</f>
        <v>-1.07313129272468</v>
      </c>
      <c r="W220" s="16" t="n">
        <f aca="true">$D$12+NORMSINV(RAND())*$D$11</f>
        <v>-3.66455094253546</v>
      </c>
      <c r="X220" s="16" t="n">
        <f aca="true">$D$12+NORMSINV(RAND())*$D$11</f>
        <v>1.01601650502442</v>
      </c>
      <c r="Y220" s="16" t="n">
        <f aca="true">$D$12+NORMSINV(RAND())*$D$11</f>
        <v>-2.12101218322928</v>
      </c>
      <c r="Z220" s="16" t="n">
        <f aca="true">$D$12+NORMSINV(RAND())*$D$11</f>
        <v>-2.41687326778089</v>
      </c>
      <c r="AA220" s="16" t="n">
        <f aca="true">$D$12+NORMSINV(RAND())*$D$11</f>
        <v>2.55389832046473</v>
      </c>
      <c r="AB220" s="16" t="n">
        <f aca="true">$D$12+NORMSINV(RAND())*$D$11</f>
        <v>6.487597364239</v>
      </c>
      <c r="AC220" s="16" t="n">
        <f aca="true">$D$12+NORMSINV(RAND())*$D$11</f>
        <v>-5.89546553159774</v>
      </c>
      <c r="AD220" s="16" t="n">
        <f aca="true">$D$12+NORMSINV(RAND())*$D$11</f>
        <v>0.264248337784903</v>
      </c>
      <c r="AE220" s="16" t="n">
        <f aca="true">$D$12+NORMSINV(RAND())*$D$11</f>
        <v>10.6720557370158</v>
      </c>
      <c r="AF220" s="16" t="n">
        <f aca="true">$D$12+NORMSINV(RAND())*$D$11</f>
        <v>4.46472724293796</v>
      </c>
      <c r="AG220" s="16" t="n">
        <f aca="true">$D$12+NORMSINV(RAND())*$D$11</f>
        <v>2.55517944645465</v>
      </c>
      <c r="AH220" s="16" t="n">
        <f aca="true">$D$12+NORMSINV(RAND())*$D$11</f>
        <v>-0.285621024042388</v>
      </c>
      <c r="AI220" s="16" t="n">
        <f aca="true">$D$12+NORMSINV(RAND())*$D$11</f>
        <v>4.54857939921898</v>
      </c>
      <c r="AJ220" s="16" t="n">
        <f aca="true">$D$12+NORMSINV(RAND())*$D$11</f>
        <v>2.21354178099334</v>
      </c>
      <c r="AK220" s="16" t="n">
        <f aca="true">$D$12+NORMSINV(RAND())*$D$11</f>
        <v>-7.07456782767757</v>
      </c>
      <c r="AL220" s="16" t="n">
        <f aca="true">$D$12+NORMSINV(RAND())*$D$11</f>
        <v>-8.09371180089794</v>
      </c>
      <c r="AM220" s="16" t="n">
        <f aca="true">$D$12+NORMSINV(RAND())*$D$11</f>
        <v>-4.31037416143661</v>
      </c>
      <c r="AN220" s="16" t="n">
        <f aca="true">$D$12+NORMSINV(RAND())*$D$11</f>
        <v>-3.18357188009016</v>
      </c>
      <c r="AO220" s="16" t="n">
        <f aca="true">$D$12+NORMSINV(RAND())*$D$11</f>
        <v>9.24286463288236</v>
      </c>
      <c r="AP220" s="16" t="n">
        <f aca="true">$D$12+NORMSINV(RAND())*$D$11</f>
        <v>1.74909997110713</v>
      </c>
      <c r="AQ220" s="16" t="n">
        <f aca="true">$D$12+NORMSINV(RAND())*$D$11</f>
        <v>4.63086096657837</v>
      </c>
      <c r="AR220" s="16" t="n">
        <f aca="true">$D$12+NORMSINV(RAND())*$D$11</f>
        <v>-3.48372016006576</v>
      </c>
      <c r="AS220" s="16" t="n">
        <f aca="true">$D$12+NORMSINV(RAND())*$D$11</f>
        <v>-14.2136499301198</v>
      </c>
      <c r="AT220" s="16" t="n">
        <f aca="true">$D$12+NORMSINV(RAND())*$D$11</f>
        <v>7.62906932277487</v>
      </c>
      <c r="AU220" s="16" t="n">
        <f aca="true">$D$12+NORMSINV(RAND())*$D$11</f>
        <v>2.68735154269319</v>
      </c>
      <c r="AV220" s="16" t="n">
        <f aca="true">$D$12+NORMSINV(RAND())*$D$11</f>
        <v>-2.07027260958708</v>
      </c>
      <c r="AW220" s="16" t="n">
        <f aca="true">$D$12+NORMSINV(RAND())*$D$11</f>
        <v>2.74859683282339</v>
      </c>
      <c r="AX220" s="16" t="n">
        <f aca="true">$D$12+NORMSINV(RAND())*$D$11</f>
        <v>-4.28792749618069</v>
      </c>
      <c r="AY220" s="16" t="n">
        <f aca="true">$D$12+NORMSINV(RAND())*$D$11</f>
        <v>5.55688424178099</v>
      </c>
      <c r="AZ220" s="16" t="n">
        <f aca="true">$D$12+NORMSINV(RAND())*$D$11</f>
        <v>6.59221331976066</v>
      </c>
      <c r="BA220" s="16" t="n">
        <f aca="true">$D$12+NORMSINV(RAND())*$D$11</f>
        <v>14.6409032694433</v>
      </c>
      <c r="BB220" s="16" t="n">
        <f aca="true">$D$12+NORMSINV(RAND())*$D$11</f>
        <v>11.3816368889289</v>
      </c>
      <c r="BC220" s="16" t="n">
        <f aca="true">$D$12+NORMSINV(RAND())*$D$11</f>
        <v>-1.94500912971892</v>
      </c>
      <c r="BD220" s="16" t="n">
        <f aca="true">$D$12+NORMSINV(RAND())*$D$11</f>
        <v>-5.21182459437704</v>
      </c>
      <c r="BE220" s="16" t="n">
        <f aca="true">$D$12+NORMSINV(RAND())*$D$11</f>
        <v>-2.76234607781988</v>
      </c>
      <c r="BF220" s="16" t="n">
        <f aca="true">$D$12+NORMSINV(RAND())*$D$11</f>
        <v>-8.77992216055329</v>
      </c>
      <c r="BG220" s="16" t="n">
        <f aca="true">$D$12+NORMSINV(RAND())*$D$11</f>
        <v>0.49498740374908</v>
      </c>
      <c r="BH220" s="16" t="n">
        <f aca="true">$D$12+NORMSINV(RAND())*$D$11</f>
        <v>-2.91123462809103</v>
      </c>
      <c r="BI220" s="16" t="n">
        <f aca="true">$D$12+NORMSINV(RAND())*$D$11</f>
        <v>0.246701214356227</v>
      </c>
      <c r="BJ220" s="16" t="n">
        <f aca="true">$D$12+NORMSINV(RAND())*$D$11</f>
        <v>3.17969300954509</v>
      </c>
      <c r="BK220" s="16" t="n">
        <f aca="true">$D$12+NORMSINV(RAND())*$D$11</f>
        <v>-2.59317049551005</v>
      </c>
      <c r="BL220" s="16" t="n">
        <f aca="true">$D$12+NORMSINV(RAND())*$D$11</f>
        <v>3.50320456657321</v>
      </c>
      <c r="BM220" s="16" t="n">
        <f aca="true">$D$12+NORMSINV(RAND())*$D$11</f>
        <v>-2.47656619212534</v>
      </c>
      <c r="BN220" s="16" t="n">
        <f aca="true">$D$12+NORMSINV(RAND())*$D$11</f>
        <v>-2.92646108040191</v>
      </c>
      <c r="BO220" s="16" t="n">
        <f aca="true">$D$12+NORMSINV(RAND())*$D$11</f>
        <v>1.82542219744431</v>
      </c>
      <c r="BP220" s="16" t="n">
        <f aca="true">$D$12+NORMSINV(RAND())*$D$11</f>
        <v>-5.94417469991917</v>
      </c>
      <c r="BQ220" s="16" t="n">
        <f aca="true">$D$12+NORMSINV(RAND())*$D$11</f>
        <v>-6.41400474239483</v>
      </c>
      <c r="BR220" s="16" t="n">
        <f aca="true">$D$12+NORMSINV(RAND())*$D$11</f>
        <v>9.4724645981461</v>
      </c>
      <c r="BS220" s="16" t="n">
        <f aca="true">$D$12+NORMSINV(RAND())*$D$11</f>
        <v>1.0607293748628</v>
      </c>
      <c r="BT220" s="16" t="n">
        <f aca="true">$D$12+NORMSINV(RAND())*$D$11</f>
        <v>-4.91544016486948</v>
      </c>
      <c r="BU220" s="16" t="n">
        <f aca="true">$D$12+NORMSINV(RAND())*$D$11</f>
        <v>-3.51652438910942</v>
      </c>
      <c r="BV220" s="16" t="n">
        <f aca="true">$D$12+NORMSINV(RAND())*$D$11</f>
        <v>-7.25218265488375</v>
      </c>
      <c r="BW220" s="16" t="n">
        <f aca="true">$D$12+NORMSINV(RAND())*$D$11</f>
        <v>-4.55469045317532</v>
      </c>
      <c r="BX220" s="16" t="n">
        <f aca="true">$D$12+NORMSINV(RAND())*$D$11</f>
        <v>6.23966129341372</v>
      </c>
      <c r="BY220" s="16" t="n">
        <f aca="true">$D$12+NORMSINV(RAND())*$D$11</f>
        <v>-1.7349416820611</v>
      </c>
      <c r="BZ220" s="16" t="n">
        <f aca="true">$D$12+NORMSINV(RAND())*$D$11</f>
        <v>-3.16734451837368</v>
      </c>
      <c r="CA220" s="16" t="n">
        <f aca="true">$D$12+NORMSINV(RAND())*$D$11</f>
        <v>-0.861858149803332</v>
      </c>
      <c r="CB220" s="16" t="n">
        <f aca="true">$D$12+NORMSINV(RAND())*$D$11</f>
        <v>-0.669127472608242</v>
      </c>
      <c r="CC220" s="16" t="n">
        <f aca="true">$D$12+NORMSINV(RAND())*$D$11</f>
        <v>6.75701101544093</v>
      </c>
      <c r="CD220" s="16" t="n">
        <f aca="true">$D$12+NORMSINV(RAND())*$D$11</f>
        <v>1.55772159380855</v>
      </c>
      <c r="CE220" s="16" t="n">
        <f aca="true">$D$12+NORMSINV(RAND())*$D$11</f>
        <v>-8.59314218318158</v>
      </c>
      <c r="CF220" s="16" t="n">
        <f aca="true">$D$12+NORMSINV(RAND())*$D$11</f>
        <v>-7.89211229386352</v>
      </c>
      <c r="CG220" s="16" t="n">
        <f aca="true">$D$12+NORMSINV(RAND())*$D$11</f>
        <v>-4.29906937905974</v>
      </c>
      <c r="CH220" s="16" t="n">
        <f aca="true">$D$12+NORMSINV(RAND())*$D$11</f>
        <v>-2.94677598515453</v>
      </c>
      <c r="CI220" s="16" t="n">
        <f aca="true">$D$12+NORMSINV(RAND())*$D$11</f>
        <v>-11.0235331672125</v>
      </c>
    </row>
    <row r="221" customFormat="false" ht="15" hidden="false" customHeight="false" outlineLevel="0" collapsed="false">
      <c r="D221" s="16" t="n">
        <f aca="false">AVERAGE(H221:CI221)</f>
        <v>-0.519775488981206</v>
      </c>
      <c r="E221" s="16" t="n">
        <f aca="false">STDEV(H221:CI221)</f>
        <v>5.63489033333785</v>
      </c>
      <c r="F221" s="20" t="n">
        <f aca="false">IF(AND(D221-TINV(2*$D$8/100,$D$10-1)*E221/SQRT($D$10)&lt;-1,D221+TINV(2*$D$9/100,$D$10-1)*E221/SQRT($D$10)&gt;1),1,0)</f>
        <v>0</v>
      </c>
      <c r="G221" s="16"/>
      <c r="H221" s="16" t="n">
        <f aca="true">$D$12+NORMSINV(RAND())*$D$11</f>
        <v>-6.96513276553191</v>
      </c>
      <c r="I221" s="16" t="n">
        <f aca="true">$D$12+NORMSINV(RAND())*$D$11</f>
        <v>2.38512448784846</v>
      </c>
      <c r="J221" s="16" t="n">
        <f aca="true">$D$12+NORMSINV(RAND())*$D$11</f>
        <v>3.03223776683358</v>
      </c>
      <c r="K221" s="16" t="n">
        <f aca="true">$D$12+NORMSINV(RAND())*$D$11</f>
        <v>-1.44452233450809</v>
      </c>
      <c r="L221" s="16" t="n">
        <f aca="true">$D$12+NORMSINV(RAND())*$D$11</f>
        <v>1.76970218152143</v>
      </c>
      <c r="M221" s="16" t="n">
        <f aca="true">$D$12+NORMSINV(RAND())*$D$11</f>
        <v>4.40029761899092</v>
      </c>
      <c r="N221" s="16" t="n">
        <f aca="true">$D$12+NORMSINV(RAND())*$D$11</f>
        <v>-2.5213161519571</v>
      </c>
      <c r="O221" s="16" t="n">
        <f aca="true">$D$12+NORMSINV(RAND())*$D$11</f>
        <v>-8.53036305524208</v>
      </c>
      <c r="P221" s="16" t="n">
        <f aca="true">$D$12+NORMSINV(RAND())*$D$11</f>
        <v>-1.22976443373632</v>
      </c>
      <c r="Q221" s="16" t="n">
        <f aca="true">$D$12+NORMSINV(RAND())*$D$11</f>
        <v>10.0783341991086</v>
      </c>
      <c r="R221" s="16" t="n">
        <f aca="true">$D$12+NORMSINV(RAND())*$D$11</f>
        <v>-13.4121934872155</v>
      </c>
      <c r="S221" s="16" t="n">
        <f aca="true">$D$12+NORMSINV(RAND())*$D$11</f>
        <v>10.7968459807913</v>
      </c>
      <c r="T221" s="16" t="n">
        <f aca="true">$D$12+NORMSINV(RAND())*$D$11</f>
        <v>2.20804487265948</v>
      </c>
      <c r="U221" s="16" t="n">
        <f aca="true">$D$12+NORMSINV(RAND())*$D$11</f>
        <v>6.55322432631501</v>
      </c>
      <c r="V221" s="16" t="n">
        <f aca="true">$D$12+NORMSINV(RAND())*$D$11</f>
        <v>-15.0090978156065</v>
      </c>
      <c r="W221" s="16" t="n">
        <f aca="true">$D$12+NORMSINV(RAND())*$D$11</f>
        <v>-2.77468443272292</v>
      </c>
      <c r="X221" s="16" t="n">
        <f aca="true">$D$12+NORMSINV(RAND())*$D$11</f>
        <v>6.06654520563044</v>
      </c>
      <c r="Y221" s="16" t="n">
        <f aca="true">$D$12+NORMSINV(RAND())*$D$11</f>
        <v>-2.81266536425989</v>
      </c>
      <c r="Z221" s="16" t="n">
        <f aca="true">$D$12+NORMSINV(RAND())*$D$11</f>
        <v>-2.47935343417937</v>
      </c>
      <c r="AA221" s="16" t="n">
        <f aca="true">$D$12+NORMSINV(RAND())*$D$11</f>
        <v>0.271499022135574</v>
      </c>
      <c r="AB221" s="16" t="n">
        <f aca="true">$D$12+NORMSINV(RAND())*$D$11</f>
        <v>-0.209885669083992</v>
      </c>
      <c r="AC221" s="16" t="n">
        <f aca="true">$D$12+NORMSINV(RAND())*$D$11</f>
        <v>7.7534537908222</v>
      </c>
      <c r="AD221" s="16" t="n">
        <f aca="true">$D$12+NORMSINV(RAND())*$D$11</f>
        <v>-5.85589923558843</v>
      </c>
      <c r="AE221" s="16" t="n">
        <f aca="true">$D$12+NORMSINV(RAND())*$D$11</f>
        <v>0.0936704098175604</v>
      </c>
      <c r="AF221" s="16" t="n">
        <f aca="true">$D$12+NORMSINV(RAND())*$D$11</f>
        <v>5.94745741402444</v>
      </c>
      <c r="AG221" s="16" t="n">
        <f aca="true">$D$12+NORMSINV(RAND())*$D$11</f>
        <v>-0.636033468204287</v>
      </c>
      <c r="AH221" s="16" t="n">
        <f aca="true">$D$12+NORMSINV(RAND())*$D$11</f>
        <v>-0.27303975735122</v>
      </c>
      <c r="AI221" s="16" t="n">
        <f aca="true">$D$12+NORMSINV(RAND())*$D$11</f>
        <v>-4.55982307914756</v>
      </c>
      <c r="AJ221" s="16" t="n">
        <f aca="true">$D$12+NORMSINV(RAND())*$D$11</f>
        <v>0.786295278948282</v>
      </c>
      <c r="AK221" s="16" t="n">
        <f aca="true">$D$12+NORMSINV(RAND())*$D$11</f>
        <v>-9.71086200954708</v>
      </c>
      <c r="AL221" s="16" t="n">
        <f aca="true">$D$12+NORMSINV(RAND())*$D$11</f>
        <v>-12.2763481884314</v>
      </c>
      <c r="AM221" s="16" t="n">
        <f aca="true">$D$12+NORMSINV(RAND())*$D$11</f>
        <v>-3.08034483313307</v>
      </c>
      <c r="AN221" s="16" t="n">
        <f aca="true">$D$12+NORMSINV(RAND())*$D$11</f>
        <v>5.25448663535008</v>
      </c>
      <c r="AO221" s="16" t="n">
        <f aca="true">$D$12+NORMSINV(RAND())*$D$11</f>
        <v>1.06733030925903</v>
      </c>
      <c r="AP221" s="16" t="n">
        <f aca="true">$D$12+NORMSINV(RAND())*$D$11</f>
        <v>8.27856863724992</v>
      </c>
      <c r="AQ221" s="16" t="n">
        <f aca="true">$D$12+NORMSINV(RAND())*$D$11</f>
        <v>-7.80185020093189</v>
      </c>
      <c r="AR221" s="16" t="n">
        <f aca="true">$D$12+NORMSINV(RAND())*$D$11</f>
        <v>7.6672836950196</v>
      </c>
      <c r="AS221" s="16" t="n">
        <f aca="true">$D$12+NORMSINV(RAND())*$D$11</f>
        <v>-6.1714321296988</v>
      </c>
      <c r="AT221" s="16" t="n">
        <f aca="true">$D$12+NORMSINV(RAND())*$D$11</f>
        <v>-4.43032238276466</v>
      </c>
      <c r="AU221" s="16" t="n">
        <f aca="true">$D$12+NORMSINV(RAND())*$D$11</f>
        <v>6.07478341926492</v>
      </c>
      <c r="AV221" s="16" t="n">
        <f aca="true">$D$12+NORMSINV(RAND())*$D$11</f>
        <v>1.91651683114741</v>
      </c>
      <c r="AW221" s="16" t="n">
        <f aca="true">$D$12+NORMSINV(RAND())*$D$11</f>
        <v>7.84291013831324</v>
      </c>
      <c r="AX221" s="16" t="n">
        <f aca="true">$D$12+NORMSINV(RAND())*$D$11</f>
        <v>-0.503714884867523</v>
      </c>
      <c r="AY221" s="16" t="n">
        <f aca="true">$D$12+NORMSINV(RAND())*$D$11</f>
        <v>2.22964818657509</v>
      </c>
      <c r="AZ221" s="16" t="n">
        <f aca="true">$D$12+NORMSINV(RAND())*$D$11</f>
        <v>-3.05815429636094</v>
      </c>
      <c r="BA221" s="16" t="n">
        <f aca="true">$D$12+NORMSINV(RAND())*$D$11</f>
        <v>0.443668237461351</v>
      </c>
      <c r="BB221" s="16" t="n">
        <f aca="true">$D$12+NORMSINV(RAND())*$D$11</f>
        <v>-7.82033303935653</v>
      </c>
      <c r="BC221" s="16" t="n">
        <f aca="true">$D$12+NORMSINV(RAND())*$D$11</f>
        <v>5.73231687847919</v>
      </c>
      <c r="BD221" s="16" t="n">
        <f aca="true">$D$12+NORMSINV(RAND())*$D$11</f>
        <v>-7.49081103747853</v>
      </c>
      <c r="BE221" s="16" t="n">
        <f aca="true">$D$12+NORMSINV(RAND())*$D$11</f>
        <v>0.500806718624511</v>
      </c>
      <c r="BF221" s="16" t="n">
        <f aca="true">$D$12+NORMSINV(RAND())*$D$11</f>
        <v>-5.66635734751821</v>
      </c>
      <c r="BG221" s="16" t="n">
        <f aca="true">$D$12+NORMSINV(RAND())*$D$11</f>
        <v>2.82042687230976</v>
      </c>
      <c r="BH221" s="16" t="n">
        <f aca="true">$D$12+NORMSINV(RAND())*$D$11</f>
        <v>-3.24346768019039</v>
      </c>
      <c r="BI221" s="16" t="n">
        <f aca="true">$D$12+NORMSINV(RAND())*$D$11</f>
        <v>1.03355685354211</v>
      </c>
      <c r="BJ221" s="16" t="n">
        <f aca="true">$D$12+NORMSINV(RAND())*$D$11</f>
        <v>-3.15139979346506</v>
      </c>
      <c r="BK221" s="16" t="n">
        <f aca="true">$D$12+NORMSINV(RAND())*$D$11</f>
        <v>-1.49678668151601</v>
      </c>
      <c r="BL221" s="16" t="n">
        <f aca="true">$D$12+NORMSINV(RAND())*$D$11</f>
        <v>-4.30440945315776</v>
      </c>
      <c r="BM221" s="16" t="n">
        <f aca="true">$D$12+NORMSINV(RAND())*$D$11</f>
        <v>-0.520655772942454</v>
      </c>
      <c r="BN221" s="16" t="n">
        <f aca="true">$D$12+NORMSINV(RAND())*$D$11</f>
        <v>-2.45282856230711</v>
      </c>
      <c r="BO221" s="16" t="n">
        <f aca="true">$D$12+NORMSINV(RAND())*$D$11</f>
        <v>2.51368040970095</v>
      </c>
      <c r="BP221" s="16" t="n">
        <f aca="true">$D$12+NORMSINV(RAND())*$D$11</f>
        <v>0.845157559456961</v>
      </c>
      <c r="BQ221" s="16" t="n">
        <f aca="true">$D$12+NORMSINV(RAND())*$D$11</f>
        <v>-1.57396926941664</v>
      </c>
      <c r="BR221" s="16" t="n">
        <f aca="true">$D$12+NORMSINV(RAND())*$D$11</f>
        <v>-4.88385049981925</v>
      </c>
      <c r="BS221" s="16" t="n">
        <f aca="true">$D$12+NORMSINV(RAND())*$D$11</f>
        <v>-11.9885425868997</v>
      </c>
      <c r="BT221" s="16" t="n">
        <f aca="true">$D$12+NORMSINV(RAND())*$D$11</f>
        <v>-1.65513589043504</v>
      </c>
      <c r="BU221" s="16" t="n">
        <f aca="true">$D$12+NORMSINV(RAND())*$D$11</f>
        <v>-11.2779633824366</v>
      </c>
      <c r="BV221" s="16" t="n">
        <f aca="true">$D$12+NORMSINV(RAND())*$D$11</f>
        <v>6.63463636531173</v>
      </c>
      <c r="BW221" s="16" t="n">
        <f aca="true">$D$12+NORMSINV(RAND())*$D$11</f>
        <v>-2.53013048166574</v>
      </c>
      <c r="BX221" s="16" t="n">
        <f aca="true">$D$12+NORMSINV(RAND())*$D$11</f>
        <v>-0.633129191256879</v>
      </c>
      <c r="BY221" s="16" t="n">
        <f aca="true">$D$12+NORMSINV(RAND())*$D$11</f>
        <v>6.62659501680797</v>
      </c>
      <c r="BZ221" s="16" t="n">
        <f aca="true">$D$12+NORMSINV(RAND())*$D$11</f>
        <v>-0.571189299266727</v>
      </c>
      <c r="CA221" s="16" t="n">
        <f aca="true">$D$12+NORMSINV(RAND())*$D$11</f>
        <v>-0.779408453338826</v>
      </c>
      <c r="CB221" s="16" t="n">
        <f aca="true">$D$12+NORMSINV(RAND())*$D$11</f>
        <v>-4.62188499223222</v>
      </c>
      <c r="CC221" s="16" t="n">
        <f aca="true">$D$12+NORMSINV(RAND())*$D$11</f>
        <v>-2.56471114769658</v>
      </c>
      <c r="CD221" s="16" t="n">
        <f aca="true">$D$12+NORMSINV(RAND())*$D$11</f>
        <v>6.09664930741403</v>
      </c>
      <c r="CE221" s="16" t="n">
        <f aca="true">$D$12+NORMSINV(RAND())*$D$11</f>
        <v>2.15708361453893</v>
      </c>
      <c r="CF221" s="16" t="n">
        <f aca="true">$D$12+NORMSINV(RAND())*$D$11</f>
        <v>9.3791600287459</v>
      </c>
      <c r="CG221" s="16" t="n">
        <f aca="true">$D$12+NORMSINV(RAND())*$D$11</f>
        <v>1.72078730170384</v>
      </c>
      <c r="CH221" s="16" t="n">
        <f aca="true">$D$12+NORMSINV(RAND())*$D$11</f>
        <v>-1.09354466314154</v>
      </c>
      <c r="CI221" s="16" t="n">
        <f aca="true">$D$12+NORMSINV(RAND())*$D$11</f>
        <v>5.50648794538798</v>
      </c>
    </row>
    <row r="222" customFormat="false" ht="15" hidden="false" customHeight="false" outlineLevel="0" collapsed="false">
      <c r="D222" s="16" t="n">
        <f aca="false">AVERAGE(H222:CI222)</f>
        <v>0.183160029387065</v>
      </c>
      <c r="E222" s="16" t="n">
        <f aca="false">STDEV(H222:CI222)</f>
        <v>5.23032807372344</v>
      </c>
      <c r="F222" s="20" t="n">
        <f aca="false">IF(AND(D222-TINV(2*$D$8/100,$D$10-1)*E222/SQRT($D$10)&lt;-1,D222+TINV(2*$D$9/100,$D$10-1)*E222/SQRT($D$10)&gt;1),1,0)</f>
        <v>0</v>
      </c>
      <c r="G222" s="16"/>
      <c r="H222" s="16" t="n">
        <f aca="true">$D$12+NORMSINV(RAND())*$D$11</f>
        <v>-7.71068634306737</v>
      </c>
      <c r="I222" s="16" t="n">
        <f aca="true">$D$12+NORMSINV(RAND())*$D$11</f>
        <v>4.78731204123575</v>
      </c>
      <c r="J222" s="16" t="n">
        <f aca="true">$D$12+NORMSINV(RAND())*$D$11</f>
        <v>2.53947712975979</v>
      </c>
      <c r="K222" s="16" t="n">
        <f aca="true">$D$12+NORMSINV(RAND())*$D$11</f>
        <v>-14.6911079190627</v>
      </c>
      <c r="L222" s="16" t="n">
        <f aca="true">$D$12+NORMSINV(RAND())*$D$11</f>
        <v>4.51517838187584</v>
      </c>
      <c r="M222" s="16" t="n">
        <f aca="true">$D$12+NORMSINV(RAND())*$D$11</f>
        <v>-4.81766781668338</v>
      </c>
      <c r="N222" s="16" t="n">
        <f aca="true">$D$12+NORMSINV(RAND())*$D$11</f>
        <v>4.59668543656024</v>
      </c>
      <c r="O222" s="16" t="n">
        <f aca="true">$D$12+NORMSINV(RAND())*$D$11</f>
        <v>-3.05437104772019</v>
      </c>
      <c r="P222" s="16" t="n">
        <f aca="true">$D$12+NORMSINV(RAND())*$D$11</f>
        <v>11.8536510203848</v>
      </c>
      <c r="Q222" s="16" t="n">
        <f aca="true">$D$12+NORMSINV(RAND())*$D$11</f>
        <v>-3.92887693273162</v>
      </c>
      <c r="R222" s="16" t="n">
        <f aca="true">$D$12+NORMSINV(RAND())*$D$11</f>
        <v>1.39673035595677</v>
      </c>
      <c r="S222" s="16" t="n">
        <f aca="true">$D$12+NORMSINV(RAND())*$D$11</f>
        <v>-0.281251923432382</v>
      </c>
      <c r="T222" s="16" t="n">
        <f aca="true">$D$12+NORMSINV(RAND())*$D$11</f>
        <v>2.37367909128676</v>
      </c>
      <c r="U222" s="16" t="n">
        <f aca="true">$D$12+NORMSINV(RAND())*$D$11</f>
        <v>-2.79207315343212</v>
      </c>
      <c r="V222" s="16" t="n">
        <f aca="true">$D$12+NORMSINV(RAND())*$D$11</f>
        <v>5.73441754287167</v>
      </c>
      <c r="W222" s="16" t="n">
        <f aca="true">$D$12+NORMSINV(RAND())*$D$11</f>
        <v>-3.78085334136664</v>
      </c>
      <c r="X222" s="16" t="n">
        <f aca="true">$D$12+NORMSINV(RAND())*$D$11</f>
        <v>-0.756307799416273</v>
      </c>
      <c r="Y222" s="16" t="n">
        <f aca="true">$D$12+NORMSINV(RAND())*$D$11</f>
        <v>2.16935754124253</v>
      </c>
      <c r="Z222" s="16" t="n">
        <f aca="true">$D$12+NORMSINV(RAND())*$D$11</f>
        <v>2.68003325923885</v>
      </c>
      <c r="AA222" s="16" t="n">
        <f aca="true">$D$12+NORMSINV(RAND())*$D$11</f>
        <v>4.49639876912349</v>
      </c>
      <c r="AB222" s="16" t="n">
        <f aca="true">$D$12+NORMSINV(RAND())*$D$11</f>
        <v>-4.57519911942682</v>
      </c>
      <c r="AC222" s="16" t="n">
        <f aca="true">$D$12+NORMSINV(RAND())*$D$11</f>
        <v>-10.2798833219233</v>
      </c>
      <c r="AD222" s="16" t="n">
        <f aca="true">$D$12+NORMSINV(RAND())*$D$11</f>
        <v>9.62172133566171</v>
      </c>
      <c r="AE222" s="16" t="n">
        <f aca="true">$D$12+NORMSINV(RAND())*$D$11</f>
        <v>1.77068562419507</v>
      </c>
      <c r="AF222" s="16" t="n">
        <f aca="true">$D$12+NORMSINV(RAND())*$D$11</f>
        <v>1.97573968263543</v>
      </c>
      <c r="AG222" s="16" t="n">
        <f aca="true">$D$12+NORMSINV(RAND())*$D$11</f>
        <v>3.36590045838649</v>
      </c>
      <c r="AH222" s="16" t="n">
        <f aca="true">$D$12+NORMSINV(RAND())*$D$11</f>
        <v>-6.47714230343104</v>
      </c>
      <c r="AI222" s="16" t="n">
        <f aca="true">$D$12+NORMSINV(RAND())*$D$11</f>
        <v>-5.78717556988214</v>
      </c>
      <c r="AJ222" s="16" t="n">
        <f aca="true">$D$12+NORMSINV(RAND())*$D$11</f>
        <v>0.791714480941504</v>
      </c>
      <c r="AK222" s="16" t="n">
        <f aca="true">$D$12+NORMSINV(RAND())*$D$11</f>
        <v>4.92381074211383</v>
      </c>
      <c r="AL222" s="16" t="n">
        <f aca="true">$D$12+NORMSINV(RAND())*$D$11</f>
        <v>4.71780470723849</v>
      </c>
      <c r="AM222" s="16" t="n">
        <f aca="true">$D$12+NORMSINV(RAND())*$D$11</f>
        <v>0.551806813302526</v>
      </c>
      <c r="AN222" s="16" t="n">
        <f aca="true">$D$12+NORMSINV(RAND())*$D$11</f>
        <v>3.56750598334897</v>
      </c>
      <c r="AO222" s="16" t="n">
        <f aca="true">$D$12+NORMSINV(RAND())*$D$11</f>
        <v>0.113535006549395</v>
      </c>
      <c r="AP222" s="16" t="n">
        <f aca="true">$D$12+NORMSINV(RAND())*$D$11</f>
        <v>-6.79916314393013</v>
      </c>
      <c r="AQ222" s="16" t="n">
        <f aca="true">$D$12+NORMSINV(RAND())*$D$11</f>
        <v>-4.81446648275995</v>
      </c>
      <c r="AR222" s="16" t="n">
        <f aca="true">$D$12+NORMSINV(RAND())*$D$11</f>
        <v>6.74895157128176</v>
      </c>
      <c r="AS222" s="16" t="n">
        <f aca="true">$D$12+NORMSINV(RAND())*$D$11</f>
        <v>-9.2572715852205</v>
      </c>
      <c r="AT222" s="16" t="n">
        <f aca="true">$D$12+NORMSINV(RAND())*$D$11</f>
        <v>-2.64220384466858</v>
      </c>
      <c r="AU222" s="16" t="n">
        <f aca="true">$D$12+NORMSINV(RAND())*$D$11</f>
        <v>-2.32456070113348</v>
      </c>
      <c r="AV222" s="16" t="n">
        <f aca="true">$D$12+NORMSINV(RAND())*$D$11</f>
        <v>0.494461375935349</v>
      </c>
      <c r="AW222" s="16" t="n">
        <f aca="true">$D$12+NORMSINV(RAND())*$D$11</f>
        <v>-0.322950934624776</v>
      </c>
      <c r="AX222" s="16" t="n">
        <f aca="true">$D$12+NORMSINV(RAND())*$D$11</f>
        <v>-0.396114595362885</v>
      </c>
      <c r="AY222" s="16" t="n">
        <f aca="true">$D$12+NORMSINV(RAND())*$D$11</f>
        <v>3.35051852935506</v>
      </c>
      <c r="AZ222" s="16" t="n">
        <f aca="true">$D$12+NORMSINV(RAND())*$D$11</f>
        <v>4.84549797732679</v>
      </c>
      <c r="BA222" s="16" t="n">
        <f aca="true">$D$12+NORMSINV(RAND())*$D$11</f>
        <v>-5.39716857701227</v>
      </c>
      <c r="BB222" s="16" t="n">
        <f aca="true">$D$12+NORMSINV(RAND())*$D$11</f>
        <v>3.49428699568962</v>
      </c>
      <c r="BC222" s="16" t="n">
        <f aca="true">$D$12+NORMSINV(RAND())*$D$11</f>
        <v>2.50447003105987</v>
      </c>
      <c r="BD222" s="16" t="n">
        <f aca="true">$D$12+NORMSINV(RAND())*$D$11</f>
        <v>0.513375285730619</v>
      </c>
      <c r="BE222" s="16" t="n">
        <f aca="true">$D$12+NORMSINV(RAND())*$D$11</f>
        <v>8.8969081316626</v>
      </c>
      <c r="BF222" s="16" t="n">
        <f aca="true">$D$12+NORMSINV(RAND())*$D$11</f>
        <v>0.771479845895627</v>
      </c>
      <c r="BG222" s="16" t="n">
        <f aca="true">$D$12+NORMSINV(RAND())*$D$11</f>
        <v>-1.99817508698212</v>
      </c>
      <c r="BH222" s="16" t="n">
        <f aca="true">$D$12+NORMSINV(RAND())*$D$11</f>
        <v>0.442385560444272</v>
      </c>
      <c r="BI222" s="16" t="n">
        <f aca="true">$D$12+NORMSINV(RAND())*$D$11</f>
        <v>1.77787250633534</v>
      </c>
      <c r="BJ222" s="16" t="n">
        <f aca="true">$D$12+NORMSINV(RAND())*$D$11</f>
        <v>-1.90776152396147</v>
      </c>
      <c r="BK222" s="16" t="n">
        <f aca="true">$D$12+NORMSINV(RAND())*$D$11</f>
        <v>8.30845371201085</v>
      </c>
      <c r="BL222" s="16" t="n">
        <f aca="true">$D$12+NORMSINV(RAND())*$D$11</f>
        <v>7.0271695445806</v>
      </c>
      <c r="BM222" s="16" t="n">
        <f aca="true">$D$12+NORMSINV(RAND())*$D$11</f>
        <v>-0.499064785734766</v>
      </c>
      <c r="BN222" s="16" t="n">
        <f aca="true">$D$12+NORMSINV(RAND())*$D$11</f>
        <v>2.15469771082996</v>
      </c>
      <c r="BO222" s="16" t="n">
        <f aca="true">$D$12+NORMSINV(RAND())*$D$11</f>
        <v>1.5096014256002</v>
      </c>
      <c r="BP222" s="16" t="n">
        <f aca="true">$D$12+NORMSINV(RAND())*$D$11</f>
        <v>-7.6272138174813</v>
      </c>
      <c r="BQ222" s="16" t="n">
        <f aca="true">$D$12+NORMSINV(RAND())*$D$11</f>
        <v>8.41887671317943</v>
      </c>
      <c r="BR222" s="16" t="n">
        <f aca="true">$D$12+NORMSINV(RAND())*$D$11</f>
        <v>-8.88615393147171</v>
      </c>
      <c r="BS222" s="16" t="n">
        <f aca="true">$D$12+NORMSINV(RAND())*$D$11</f>
        <v>1.42440542656934</v>
      </c>
      <c r="BT222" s="16" t="n">
        <f aca="true">$D$12+NORMSINV(RAND())*$D$11</f>
        <v>-0.774095427530901</v>
      </c>
      <c r="BU222" s="16" t="n">
        <f aca="true">$D$12+NORMSINV(RAND())*$D$11</f>
        <v>0.0434891934468123</v>
      </c>
      <c r="BV222" s="16" t="n">
        <f aca="true">$D$12+NORMSINV(RAND())*$D$11</f>
        <v>0.358973352509798</v>
      </c>
      <c r="BW222" s="16" t="n">
        <f aca="true">$D$12+NORMSINV(RAND())*$D$11</f>
        <v>2.79691269014737</v>
      </c>
      <c r="BX222" s="16" t="n">
        <f aca="true">$D$12+NORMSINV(RAND())*$D$11</f>
        <v>3.84174368661158</v>
      </c>
      <c r="BY222" s="16" t="n">
        <f aca="true">$D$12+NORMSINV(RAND())*$D$11</f>
        <v>7.13704614486592</v>
      </c>
      <c r="BZ222" s="16" t="n">
        <f aca="true">$D$12+NORMSINV(RAND())*$D$11</f>
        <v>-2.53677100351565</v>
      </c>
      <c r="CA222" s="16" t="n">
        <f aca="true">$D$12+NORMSINV(RAND())*$D$11</f>
        <v>1.21396484305097</v>
      </c>
      <c r="CB222" s="16" t="n">
        <f aca="true">$D$12+NORMSINV(RAND())*$D$11</f>
        <v>8.54156825580061</v>
      </c>
      <c r="CC222" s="16" t="n">
        <f aca="true">$D$12+NORMSINV(RAND())*$D$11</f>
        <v>-3.08672901078421</v>
      </c>
      <c r="CD222" s="16" t="n">
        <f aca="true">$D$12+NORMSINV(RAND())*$D$11</f>
        <v>1.0329833389828</v>
      </c>
      <c r="CE222" s="16" t="n">
        <f aca="true">$D$12+NORMSINV(RAND())*$D$11</f>
        <v>-8.15202238469991</v>
      </c>
      <c r="CF222" s="16" t="n">
        <f aca="true">$D$12+NORMSINV(RAND())*$D$11</f>
        <v>2.01995705053992</v>
      </c>
      <c r="CG222" s="16" t="n">
        <f aca="true">$D$12+NORMSINV(RAND())*$D$11</f>
        <v>1.532291350457</v>
      </c>
      <c r="CH222" s="16" t="n">
        <f aca="true">$D$12+NORMSINV(RAND())*$D$11</f>
        <v>-5.90141495300584</v>
      </c>
      <c r="CI222" s="16" t="n">
        <f aca="true">$D$12+NORMSINV(RAND())*$D$11</f>
        <v>-12.8367869213883</v>
      </c>
    </row>
    <row r="223" customFormat="false" ht="15" hidden="false" customHeight="false" outlineLevel="0" collapsed="false">
      <c r="D223" s="16" t="n">
        <f aca="false">AVERAGE(H223:CI223)</f>
        <v>-0.0847722788911158</v>
      </c>
      <c r="E223" s="16" t="n">
        <f aca="false">STDEV(H223:CI223)</f>
        <v>5.42280117754444</v>
      </c>
      <c r="F223" s="20" t="n">
        <f aca="false">IF(AND(D223-TINV(2*$D$8/100,$D$10-1)*E223/SQRT($D$10)&lt;-1,D223+TINV(2*$D$9/100,$D$10-1)*E223/SQRT($D$10)&gt;1),1,0)</f>
        <v>0</v>
      </c>
      <c r="G223" s="16"/>
      <c r="H223" s="16" t="n">
        <f aca="true">$D$12+NORMSINV(RAND())*$D$11</f>
        <v>-11.223227598235</v>
      </c>
      <c r="I223" s="16" t="n">
        <f aca="true">$D$12+NORMSINV(RAND())*$D$11</f>
        <v>-9.06518497662581</v>
      </c>
      <c r="J223" s="16" t="n">
        <f aca="true">$D$12+NORMSINV(RAND())*$D$11</f>
        <v>-2.21297439010513</v>
      </c>
      <c r="K223" s="16" t="n">
        <f aca="true">$D$12+NORMSINV(RAND())*$D$11</f>
        <v>-2.51799332360201</v>
      </c>
      <c r="L223" s="16" t="n">
        <f aca="true">$D$12+NORMSINV(RAND())*$D$11</f>
        <v>-3.6763790762078</v>
      </c>
      <c r="M223" s="16" t="n">
        <f aca="true">$D$12+NORMSINV(RAND())*$D$11</f>
        <v>-1.10027074204417</v>
      </c>
      <c r="N223" s="16" t="n">
        <f aca="true">$D$12+NORMSINV(RAND())*$D$11</f>
        <v>-3.93584359663212</v>
      </c>
      <c r="O223" s="16" t="n">
        <f aca="true">$D$12+NORMSINV(RAND())*$D$11</f>
        <v>5.34581998208882</v>
      </c>
      <c r="P223" s="16" t="n">
        <f aca="true">$D$12+NORMSINV(RAND())*$D$11</f>
        <v>-2.88580493302914</v>
      </c>
      <c r="Q223" s="16" t="n">
        <f aca="true">$D$12+NORMSINV(RAND())*$D$11</f>
        <v>3.94439036030209</v>
      </c>
      <c r="R223" s="16" t="n">
        <f aca="true">$D$12+NORMSINV(RAND())*$D$11</f>
        <v>-4.28921081247294</v>
      </c>
      <c r="S223" s="16" t="n">
        <f aca="true">$D$12+NORMSINV(RAND())*$D$11</f>
        <v>-1.99546509858277</v>
      </c>
      <c r="T223" s="16" t="n">
        <f aca="true">$D$12+NORMSINV(RAND())*$D$11</f>
        <v>-2.59419290727256</v>
      </c>
      <c r="U223" s="16" t="n">
        <f aca="true">$D$12+NORMSINV(RAND())*$D$11</f>
        <v>-2.93209054683328</v>
      </c>
      <c r="V223" s="16" t="n">
        <f aca="true">$D$12+NORMSINV(RAND())*$D$11</f>
        <v>1.36228957215774</v>
      </c>
      <c r="W223" s="16" t="n">
        <f aca="true">$D$12+NORMSINV(RAND())*$D$11</f>
        <v>-0.123924192177354</v>
      </c>
      <c r="X223" s="16" t="n">
        <f aca="true">$D$12+NORMSINV(RAND())*$D$11</f>
        <v>7.89922635296385</v>
      </c>
      <c r="Y223" s="16" t="n">
        <f aca="true">$D$12+NORMSINV(RAND())*$D$11</f>
        <v>-5.57004762795205</v>
      </c>
      <c r="Z223" s="16" t="n">
        <f aca="true">$D$12+NORMSINV(RAND())*$D$11</f>
        <v>-1.53366358607641</v>
      </c>
      <c r="AA223" s="16" t="n">
        <f aca="true">$D$12+NORMSINV(RAND())*$D$11</f>
        <v>-0.388571673989053</v>
      </c>
      <c r="AB223" s="16" t="n">
        <f aca="true">$D$12+NORMSINV(RAND())*$D$11</f>
        <v>7.31911607176744</v>
      </c>
      <c r="AC223" s="16" t="n">
        <f aca="true">$D$12+NORMSINV(RAND())*$D$11</f>
        <v>5.86315894833766</v>
      </c>
      <c r="AD223" s="16" t="n">
        <f aca="true">$D$12+NORMSINV(RAND())*$D$11</f>
        <v>2.14030957951323</v>
      </c>
      <c r="AE223" s="16" t="n">
        <f aca="true">$D$12+NORMSINV(RAND())*$D$11</f>
        <v>-4.03572779049331</v>
      </c>
      <c r="AF223" s="16" t="n">
        <f aca="true">$D$12+NORMSINV(RAND())*$D$11</f>
        <v>-14.7463436904507</v>
      </c>
      <c r="AG223" s="16" t="n">
        <f aca="true">$D$12+NORMSINV(RAND())*$D$11</f>
        <v>0.233487465812148</v>
      </c>
      <c r="AH223" s="16" t="n">
        <f aca="true">$D$12+NORMSINV(RAND())*$D$11</f>
        <v>-0.988085563588308</v>
      </c>
      <c r="AI223" s="16" t="n">
        <f aca="true">$D$12+NORMSINV(RAND())*$D$11</f>
        <v>-2.19459751082244</v>
      </c>
      <c r="AJ223" s="16" t="n">
        <f aca="true">$D$12+NORMSINV(RAND())*$D$11</f>
        <v>0.184357342648424</v>
      </c>
      <c r="AK223" s="16" t="n">
        <f aca="true">$D$12+NORMSINV(RAND())*$D$11</f>
        <v>-4.47125666080601</v>
      </c>
      <c r="AL223" s="16" t="n">
        <f aca="true">$D$12+NORMSINV(RAND())*$D$11</f>
        <v>5.33329845282207</v>
      </c>
      <c r="AM223" s="16" t="n">
        <f aca="true">$D$12+NORMSINV(RAND())*$D$11</f>
        <v>-1.43241738861499</v>
      </c>
      <c r="AN223" s="16" t="n">
        <f aca="true">$D$12+NORMSINV(RAND())*$D$11</f>
        <v>-1.34236512562977</v>
      </c>
      <c r="AO223" s="16" t="n">
        <f aca="true">$D$12+NORMSINV(RAND())*$D$11</f>
        <v>2.84962133232736</v>
      </c>
      <c r="AP223" s="16" t="n">
        <f aca="true">$D$12+NORMSINV(RAND())*$D$11</f>
        <v>-1.64812864779274</v>
      </c>
      <c r="AQ223" s="16" t="n">
        <f aca="true">$D$12+NORMSINV(RAND())*$D$11</f>
        <v>9.80003650458934</v>
      </c>
      <c r="AR223" s="16" t="n">
        <f aca="true">$D$12+NORMSINV(RAND())*$D$11</f>
        <v>5.92957295992582</v>
      </c>
      <c r="AS223" s="16" t="n">
        <f aca="true">$D$12+NORMSINV(RAND())*$D$11</f>
        <v>-10.0877521019051</v>
      </c>
      <c r="AT223" s="16" t="n">
        <f aca="true">$D$12+NORMSINV(RAND())*$D$11</f>
        <v>-10.9323294091678</v>
      </c>
      <c r="AU223" s="16" t="n">
        <f aca="true">$D$12+NORMSINV(RAND())*$D$11</f>
        <v>4.07183553187366</v>
      </c>
      <c r="AV223" s="16" t="n">
        <f aca="true">$D$12+NORMSINV(RAND())*$D$11</f>
        <v>-1.74026182283879</v>
      </c>
      <c r="AW223" s="16" t="n">
        <f aca="true">$D$12+NORMSINV(RAND())*$D$11</f>
        <v>3.62922524183377</v>
      </c>
      <c r="AX223" s="16" t="n">
        <f aca="true">$D$12+NORMSINV(RAND())*$D$11</f>
        <v>0.669704896731665</v>
      </c>
      <c r="AY223" s="16" t="n">
        <f aca="true">$D$12+NORMSINV(RAND())*$D$11</f>
        <v>-6.5844628772141</v>
      </c>
      <c r="AZ223" s="16" t="n">
        <f aca="true">$D$12+NORMSINV(RAND())*$D$11</f>
        <v>5.06030610459721</v>
      </c>
      <c r="BA223" s="16" t="n">
        <f aca="true">$D$12+NORMSINV(RAND())*$D$11</f>
        <v>-5.9880586563399</v>
      </c>
      <c r="BB223" s="16" t="n">
        <f aca="true">$D$12+NORMSINV(RAND())*$D$11</f>
        <v>0.0522031415299902</v>
      </c>
      <c r="BC223" s="16" t="n">
        <f aca="true">$D$12+NORMSINV(RAND())*$D$11</f>
        <v>0.0343513118378586</v>
      </c>
      <c r="BD223" s="16" t="n">
        <f aca="true">$D$12+NORMSINV(RAND())*$D$11</f>
        <v>2.72775347176721</v>
      </c>
      <c r="BE223" s="16" t="n">
        <f aca="true">$D$12+NORMSINV(RAND())*$D$11</f>
        <v>12.1912561505158</v>
      </c>
      <c r="BF223" s="16" t="n">
        <f aca="true">$D$12+NORMSINV(RAND())*$D$11</f>
        <v>-0.773208519321457</v>
      </c>
      <c r="BG223" s="16" t="n">
        <f aca="true">$D$12+NORMSINV(RAND())*$D$11</f>
        <v>-6.74613772020491</v>
      </c>
      <c r="BH223" s="16" t="n">
        <f aca="true">$D$12+NORMSINV(RAND())*$D$11</f>
        <v>0.038106155228097</v>
      </c>
      <c r="BI223" s="16" t="n">
        <f aca="true">$D$12+NORMSINV(RAND())*$D$11</f>
        <v>5.95544097830445</v>
      </c>
      <c r="BJ223" s="16" t="n">
        <f aca="true">$D$12+NORMSINV(RAND())*$D$11</f>
        <v>-0.217178440364527</v>
      </c>
      <c r="BK223" s="16" t="n">
        <f aca="true">$D$12+NORMSINV(RAND())*$D$11</f>
        <v>3.25222920471975</v>
      </c>
      <c r="BL223" s="16" t="n">
        <f aca="true">$D$12+NORMSINV(RAND())*$D$11</f>
        <v>-3.6334957197053</v>
      </c>
      <c r="BM223" s="16" t="n">
        <f aca="true">$D$12+NORMSINV(RAND())*$D$11</f>
        <v>-1.55294616426338</v>
      </c>
      <c r="BN223" s="16" t="n">
        <f aca="true">$D$12+NORMSINV(RAND())*$D$11</f>
        <v>2.25383761528852</v>
      </c>
      <c r="BO223" s="16" t="n">
        <f aca="true">$D$12+NORMSINV(RAND())*$D$11</f>
        <v>-10.3068654200646</v>
      </c>
      <c r="BP223" s="16" t="n">
        <f aca="true">$D$12+NORMSINV(RAND())*$D$11</f>
        <v>11.0635571705943</v>
      </c>
      <c r="BQ223" s="16" t="n">
        <f aca="true">$D$12+NORMSINV(RAND())*$D$11</f>
        <v>-9.5621712770911</v>
      </c>
      <c r="BR223" s="16" t="n">
        <f aca="true">$D$12+NORMSINV(RAND())*$D$11</f>
        <v>0.594345122980046</v>
      </c>
      <c r="BS223" s="16" t="n">
        <f aca="true">$D$12+NORMSINV(RAND())*$D$11</f>
        <v>7.30702798083923</v>
      </c>
      <c r="BT223" s="16" t="n">
        <f aca="true">$D$12+NORMSINV(RAND())*$D$11</f>
        <v>3.28346914463887</v>
      </c>
      <c r="BU223" s="16" t="n">
        <f aca="true">$D$12+NORMSINV(RAND())*$D$11</f>
        <v>9.20621187092154</v>
      </c>
      <c r="BV223" s="16" t="n">
        <f aca="true">$D$12+NORMSINV(RAND())*$D$11</f>
        <v>-0.310583891491735</v>
      </c>
      <c r="BW223" s="16" t="n">
        <f aca="true">$D$12+NORMSINV(RAND())*$D$11</f>
        <v>4.42579758245305</v>
      </c>
      <c r="BX223" s="16" t="n">
        <f aca="true">$D$12+NORMSINV(RAND())*$D$11</f>
        <v>-4.4166152217134</v>
      </c>
      <c r="BY223" s="16" t="n">
        <f aca="true">$D$12+NORMSINV(RAND())*$D$11</f>
        <v>-5.26373984635348</v>
      </c>
      <c r="BZ223" s="16" t="n">
        <f aca="true">$D$12+NORMSINV(RAND())*$D$11</f>
        <v>-0.656289877577376</v>
      </c>
      <c r="CA223" s="16" t="n">
        <f aca="true">$D$12+NORMSINV(RAND())*$D$11</f>
        <v>3.23384728356917</v>
      </c>
      <c r="CB223" s="16" t="n">
        <f aca="true">$D$12+NORMSINV(RAND())*$D$11</f>
        <v>-5.97079795718898</v>
      </c>
      <c r="CC223" s="16" t="n">
        <f aca="true">$D$12+NORMSINV(RAND())*$D$11</f>
        <v>1.17153854545288</v>
      </c>
      <c r="CD223" s="16" t="n">
        <f aca="true">$D$12+NORMSINV(RAND())*$D$11</f>
        <v>8.93119053794082</v>
      </c>
      <c r="CE223" s="16" t="n">
        <f aca="true">$D$12+NORMSINV(RAND())*$D$11</f>
        <v>1.86316385801125</v>
      </c>
      <c r="CF223" s="16" t="n">
        <f aca="true">$D$12+NORMSINV(RAND())*$D$11</f>
        <v>3.43865283199091</v>
      </c>
      <c r="CG223" s="16" t="n">
        <f aca="true">$D$12+NORMSINV(RAND())*$D$11</f>
        <v>2.92917876979799</v>
      </c>
      <c r="CH223" s="16" t="n">
        <f aca="true">$D$12+NORMSINV(RAND())*$D$11</f>
        <v>4.10997197728144</v>
      </c>
      <c r="CI223" s="16" t="n">
        <f aca="true">$D$12+NORMSINV(RAND())*$D$11</f>
        <v>5.16599266559711</v>
      </c>
    </row>
    <row r="224" customFormat="false" ht="15" hidden="false" customHeight="false" outlineLevel="0" collapsed="false">
      <c r="D224" s="16" t="n">
        <f aca="false">AVERAGE(H224:CI224)</f>
        <v>-0.322783816529151</v>
      </c>
      <c r="E224" s="16" t="n">
        <f aca="false">STDEV(H224:CI224)</f>
        <v>5.51675123663627</v>
      </c>
      <c r="F224" s="20" t="n">
        <f aca="false">IF(AND(D224-TINV(2*$D$8/100,$D$10-1)*E224/SQRT($D$10)&lt;-1,D224+TINV(2*$D$9/100,$D$10-1)*E224/SQRT($D$10)&gt;1),1,0)</f>
        <v>0</v>
      </c>
      <c r="G224" s="16"/>
      <c r="H224" s="16" t="n">
        <f aca="true">$D$12+NORMSINV(RAND())*$D$11</f>
        <v>-4.19748472672719</v>
      </c>
      <c r="I224" s="16" t="n">
        <f aca="true">$D$12+NORMSINV(RAND())*$D$11</f>
        <v>4.52571924237474</v>
      </c>
      <c r="J224" s="16" t="n">
        <f aca="true">$D$12+NORMSINV(RAND())*$D$11</f>
        <v>-3.10461996684646</v>
      </c>
      <c r="K224" s="16" t="n">
        <f aca="true">$D$12+NORMSINV(RAND())*$D$11</f>
        <v>5.58823016004859</v>
      </c>
      <c r="L224" s="16" t="n">
        <f aca="true">$D$12+NORMSINV(RAND())*$D$11</f>
        <v>-9.07148142857497</v>
      </c>
      <c r="M224" s="16" t="n">
        <f aca="true">$D$12+NORMSINV(RAND())*$D$11</f>
        <v>0.0495934049095294</v>
      </c>
      <c r="N224" s="16" t="n">
        <f aca="true">$D$12+NORMSINV(RAND())*$D$11</f>
        <v>-0.0618266228962466</v>
      </c>
      <c r="O224" s="16" t="n">
        <f aca="true">$D$12+NORMSINV(RAND())*$D$11</f>
        <v>-4.78324407236487</v>
      </c>
      <c r="P224" s="16" t="n">
        <f aca="true">$D$12+NORMSINV(RAND())*$D$11</f>
        <v>-3.46918452703359</v>
      </c>
      <c r="Q224" s="16" t="n">
        <f aca="true">$D$12+NORMSINV(RAND())*$D$11</f>
        <v>2.68052231708388</v>
      </c>
      <c r="R224" s="16" t="n">
        <f aca="true">$D$12+NORMSINV(RAND())*$D$11</f>
        <v>-8.56067144478352</v>
      </c>
      <c r="S224" s="16" t="n">
        <f aca="true">$D$12+NORMSINV(RAND())*$D$11</f>
        <v>-7.02352986887298</v>
      </c>
      <c r="T224" s="16" t="n">
        <f aca="true">$D$12+NORMSINV(RAND())*$D$11</f>
        <v>6.61129286283565</v>
      </c>
      <c r="U224" s="16" t="n">
        <f aca="true">$D$12+NORMSINV(RAND())*$D$11</f>
        <v>1.57641583402391</v>
      </c>
      <c r="V224" s="16" t="n">
        <f aca="true">$D$12+NORMSINV(RAND())*$D$11</f>
        <v>-6.496405925499</v>
      </c>
      <c r="W224" s="16" t="n">
        <f aca="true">$D$12+NORMSINV(RAND())*$D$11</f>
        <v>3.67107674713169</v>
      </c>
      <c r="X224" s="16" t="n">
        <f aca="true">$D$12+NORMSINV(RAND())*$D$11</f>
        <v>5.60601279565015</v>
      </c>
      <c r="Y224" s="16" t="n">
        <f aca="true">$D$12+NORMSINV(RAND())*$D$11</f>
        <v>-3.77994841255476</v>
      </c>
      <c r="Z224" s="16" t="n">
        <f aca="true">$D$12+NORMSINV(RAND())*$D$11</f>
        <v>0.842197096300916</v>
      </c>
      <c r="AA224" s="16" t="n">
        <f aca="true">$D$12+NORMSINV(RAND())*$D$11</f>
        <v>-3.22128948631475</v>
      </c>
      <c r="AB224" s="16" t="n">
        <f aca="true">$D$12+NORMSINV(RAND())*$D$11</f>
        <v>-8.30604707693469</v>
      </c>
      <c r="AC224" s="16" t="n">
        <f aca="true">$D$12+NORMSINV(RAND())*$D$11</f>
        <v>4.82683424958834</v>
      </c>
      <c r="AD224" s="16" t="n">
        <f aca="true">$D$12+NORMSINV(RAND())*$D$11</f>
        <v>-2.14927996901642</v>
      </c>
      <c r="AE224" s="16" t="n">
        <f aca="true">$D$12+NORMSINV(RAND())*$D$11</f>
        <v>13.4201403229641</v>
      </c>
      <c r="AF224" s="16" t="n">
        <f aca="true">$D$12+NORMSINV(RAND())*$D$11</f>
        <v>-2.70756203198672</v>
      </c>
      <c r="AG224" s="16" t="n">
        <f aca="true">$D$12+NORMSINV(RAND())*$D$11</f>
        <v>-3.38704185185018</v>
      </c>
      <c r="AH224" s="16" t="n">
        <f aca="true">$D$12+NORMSINV(RAND())*$D$11</f>
        <v>0.912435126289024</v>
      </c>
      <c r="AI224" s="16" t="n">
        <f aca="true">$D$12+NORMSINV(RAND())*$D$11</f>
        <v>1.41081583594931</v>
      </c>
      <c r="AJ224" s="16" t="n">
        <f aca="true">$D$12+NORMSINV(RAND())*$D$11</f>
        <v>9.37049827703642</v>
      </c>
      <c r="AK224" s="16" t="n">
        <f aca="true">$D$12+NORMSINV(RAND())*$D$11</f>
        <v>4.33175266793658</v>
      </c>
      <c r="AL224" s="16" t="n">
        <f aca="true">$D$12+NORMSINV(RAND())*$D$11</f>
        <v>-3.12173155679155</v>
      </c>
      <c r="AM224" s="16" t="n">
        <f aca="true">$D$12+NORMSINV(RAND())*$D$11</f>
        <v>3.48495679536246</v>
      </c>
      <c r="AN224" s="16" t="n">
        <f aca="true">$D$12+NORMSINV(RAND())*$D$11</f>
        <v>-0.507201201721861</v>
      </c>
      <c r="AO224" s="16" t="n">
        <f aca="true">$D$12+NORMSINV(RAND())*$D$11</f>
        <v>-0.0355918290772518</v>
      </c>
      <c r="AP224" s="16" t="n">
        <f aca="true">$D$12+NORMSINV(RAND())*$D$11</f>
        <v>0.00551097610230971</v>
      </c>
      <c r="AQ224" s="16" t="n">
        <f aca="true">$D$12+NORMSINV(RAND())*$D$11</f>
        <v>-0.607189497491167</v>
      </c>
      <c r="AR224" s="16" t="n">
        <f aca="true">$D$12+NORMSINV(RAND())*$D$11</f>
        <v>-0.324124963326805</v>
      </c>
      <c r="AS224" s="16" t="n">
        <f aca="true">$D$12+NORMSINV(RAND())*$D$11</f>
        <v>-6.10473124980954</v>
      </c>
      <c r="AT224" s="16" t="n">
        <f aca="true">$D$12+NORMSINV(RAND())*$D$11</f>
        <v>0.428661298284515</v>
      </c>
      <c r="AU224" s="16" t="n">
        <f aca="true">$D$12+NORMSINV(RAND())*$D$11</f>
        <v>3.04875212899317</v>
      </c>
      <c r="AV224" s="16" t="n">
        <f aca="true">$D$12+NORMSINV(RAND())*$D$11</f>
        <v>-9.19867967145568</v>
      </c>
      <c r="AW224" s="16" t="n">
        <f aca="true">$D$12+NORMSINV(RAND())*$D$11</f>
        <v>-12.2970866806373</v>
      </c>
      <c r="AX224" s="16" t="n">
        <f aca="true">$D$12+NORMSINV(RAND())*$D$11</f>
        <v>-1.29838930081587</v>
      </c>
      <c r="AY224" s="16" t="n">
        <f aca="true">$D$12+NORMSINV(RAND())*$D$11</f>
        <v>-1.21401121663627</v>
      </c>
      <c r="AZ224" s="16" t="n">
        <f aca="true">$D$12+NORMSINV(RAND())*$D$11</f>
        <v>0.28701633696561</v>
      </c>
      <c r="BA224" s="16" t="n">
        <f aca="true">$D$12+NORMSINV(RAND())*$D$11</f>
        <v>-6.01475203504075</v>
      </c>
      <c r="BB224" s="16" t="n">
        <f aca="true">$D$12+NORMSINV(RAND())*$D$11</f>
        <v>-3.18474660244472</v>
      </c>
      <c r="BC224" s="16" t="n">
        <f aca="true">$D$12+NORMSINV(RAND())*$D$11</f>
        <v>0.870371572336251</v>
      </c>
      <c r="BD224" s="16" t="n">
        <f aca="true">$D$12+NORMSINV(RAND())*$D$11</f>
        <v>-4.37486338901362</v>
      </c>
      <c r="BE224" s="16" t="n">
        <f aca="true">$D$12+NORMSINV(RAND())*$D$11</f>
        <v>0.333239475134976</v>
      </c>
      <c r="BF224" s="16" t="n">
        <f aca="true">$D$12+NORMSINV(RAND())*$D$11</f>
        <v>-2.26556887045183</v>
      </c>
      <c r="BG224" s="16" t="n">
        <f aca="true">$D$12+NORMSINV(RAND())*$D$11</f>
        <v>-9.67098172716813</v>
      </c>
      <c r="BH224" s="16" t="n">
        <f aca="true">$D$12+NORMSINV(RAND())*$D$11</f>
        <v>-12.5843046036425</v>
      </c>
      <c r="BI224" s="16" t="n">
        <f aca="true">$D$12+NORMSINV(RAND())*$D$11</f>
        <v>1.38986578909668</v>
      </c>
      <c r="BJ224" s="16" t="n">
        <f aca="true">$D$12+NORMSINV(RAND())*$D$11</f>
        <v>-2.85887925844272</v>
      </c>
      <c r="BK224" s="16" t="n">
        <f aca="true">$D$12+NORMSINV(RAND())*$D$11</f>
        <v>2.13976048622913</v>
      </c>
      <c r="BL224" s="16" t="n">
        <f aca="true">$D$12+NORMSINV(RAND())*$D$11</f>
        <v>-7.89614405403831</v>
      </c>
      <c r="BM224" s="16" t="n">
        <f aca="true">$D$12+NORMSINV(RAND())*$D$11</f>
        <v>0.698715227927981</v>
      </c>
      <c r="BN224" s="16" t="n">
        <f aca="true">$D$12+NORMSINV(RAND())*$D$11</f>
        <v>1.28285147762764</v>
      </c>
      <c r="BO224" s="16" t="n">
        <f aca="true">$D$12+NORMSINV(RAND())*$D$11</f>
        <v>-0.986975079433574</v>
      </c>
      <c r="BP224" s="16" t="n">
        <f aca="true">$D$12+NORMSINV(RAND())*$D$11</f>
        <v>2.86411123814913</v>
      </c>
      <c r="BQ224" s="16" t="n">
        <f aca="true">$D$12+NORMSINV(RAND())*$D$11</f>
        <v>2.30648798623789</v>
      </c>
      <c r="BR224" s="16" t="n">
        <f aca="true">$D$12+NORMSINV(RAND())*$D$11</f>
        <v>-0.0580018013332926</v>
      </c>
      <c r="BS224" s="16" t="n">
        <f aca="true">$D$12+NORMSINV(RAND())*$D$11</f>
        <v>-5.73021079451078</v>
      </c>
      <c r="BT224" s="16" t="n">
        <f aca="true">$D$12+NORMSINV(RAND())*$D$11</f>
        <v>-5.88079217572664</v>
      </c>
      <c r="BU224" s="16" t="n">
        <f aca="true">$D$12+NORMSINV(RAND())*$D$11</f>
        <v>5.5069183195988</v>
      </c>
      <c r="BV224" s="16" t="n">
        <f aca="true">$D$12+NORMSINV(RAND())*$D$11</f>
        <v>0.0153444279023043</v>
      </c>
      <c r="BW224" s="16" t="n">
        <f aca="true">$D$12+NORMSINV(RAND())*$D$11</f>
        <v>-12.110038760766</v>
      </c>
      <c r="BX224" s="16" t="n">
        <f aca="true">$D$12+NORMSINV(RAND())*$D$11</f>
        <v>5.66923673825158</v>
      </c>
      <c r="BY224" s="16" t="n">
        <f aca="true">$D$12+NORMSINV(RAND())*$D$11</f>
        <v>7.71685881206004</v>
      </c>
      <c r="BZ224" s="16" t="n">
        <f aca="true">$D$12+NORMSINV(RAND())*$D$11</f>
        <v>5.77124599895435</v>
      </c>
      <c r="CA224" s="16" t="n">
        <f aca="true">$D$12+NORMSINV(RAND())*$D$11</f>
        <v>1.12595378502268</v>
      </c>
      <c r="CB224" s="16" t="n">
        <f aca="true">$D$12+NORMSINV(RAND())*$D$11</f>
        <v>9.39844975189354</v>
      </c>
      <c r="CC224" s="16" t="n">
        <f aca="true">$D$12+NORMSINV(RAND())*$D$11</f>
        <v>14.0850824922151</v>
      </c>
      <c r="CD224" s="16" t="n">
        <f aca="true">$D$12+NORMSINV(RAND())*$D$11</f>
        <v>10.7403372013702</v>
      </c>
      <c r="CE224" s="16" t="n">
        <f aca="true">$D$12+NORMSINV(RAND())*$D$11</f>
        <v>-0.625088471116339</v>
      </c>
      <c r="CF224" s="16" t="n">
        <f aca="true">$D$12+NORMSINV(RAND())*$D$11</f>
        <v>3.2973346259117</v>
      </c>
      <c r="CG224" s="16" t="n">
        <f aca="true">$D$12+NORMSINV(RAND())*$D$11</f>
        <v>1.71218760151089</v>
      </c>
      <c r="CH224" s="16" t="n">
        <f aca="true">$D$12+NORMSINV(RAND())*$D$11</f>
        <v>0.694282553881419</v>
      </c>
      <c r="CI224" s="16" t="n">
        <f aca="true">$D$12+NORMSINV(RAND())*$D$11</f>
        <v>3.14992684367364</v>
      </c>
    </row>
    <row r="225" customFormat="false" ht="15" hidden="false" customHeight="false" outlineLevel="0" collapsed="false">
      <c r="D225" s="16" t="n">
        <f aca="false">AVERAGE(H225:CI225)</f>
        <v>-0.410985994619306</v>
      </c>
      <c r="E225" s="16" t="n">
        <f aca="false">STDEV(H225:CI225)</f>
        <v>5.51003982138023</v>
      </c>
      <c r="F225" s="20" t="n">
        <f aca="false">IF(AND(D225-TINV(2*$D$8/100,$D$10-1)*E225/SQRT($D$10)&lt;-1,D225+TINV(2*$D$9/100,$D$10-1)*E225/SQRT($D$10)&gt;1),1,0)</f>
        <v>0</v>
      </c>
      <c r="G225" s="16"/>
      <c r="H225" s="16" t="n">
        <f aca="true">$D$12+NORMSINV(RAND())*$D$11</f>
        <v>-5.64726381744245</v>
      </c>
      <c r="I225" s="16" t="n">
        <f aca="true">$D$12+NORMSINV(RAND())*$D$11</f>
        <v>5.61357394882285</v>
      </c>
      <c r="J225" s="16" t="n">
        <f aca="true">$D$12+NORMSINV(RAND())*$D$11</f>
        <v>-1.51391020218269</v>
      </c>
      <c r="K225" s="16" t="n">
        <f aca="true">$D$12+NORMSINV(RAND())*$D$11</f>
        <v>-0.760240031729932</v>
      </c>
      <c r="L225" s="16" t="n">
        <f aca="true">$D$12+NORMSINV(RAND())*$D$11</f>
        <v>-3.12547679963465</v>
      </c>
      <c r="M225" s="16" t="n">
        <f aca="true">$D$12+NORMSINV(RAND())*$D$11</f>
        <v>1.33972987141159</v>
      </c>
      <c r="N225" s="16" t="n">
        <f aca="true">$D$12+NORMSINV(RAND())*$D$11</f>
        <v>5.50591904782186</v>
      </c>
      <c r="O225" s="16" t="n">
        <f aca="true">$D$12+NORMSINV(RAND())*$D$11</f>
        <v>12.5548869535144</v>
      </c>
      <c r="P225" s="16" t="n">
        <f aca="true">$D$12+NORMSINV(RAND())*$D$11</f>
        <v>-8.27197945675647</v>
      </c>
      <c r="Q225" s="16" t="n">
        <f aca="true">$D$12+NORMSINV(RAND())*$D$11</f>
        <v>-0.761936174420181</v>
      </c>
      <c r="R225" s="16" t="n">
        <f aca="true">$D$12+NORMSINV(RAND())*$D$11</f>
        <v>-2.62075479491917</v>
      </c>
      <c r="S225" s="16" t="n">
        <f aca="true">$D$12+NORMSINV(RAND())*$D$11</f>
        <v>-3.42382703953886</v>
      </c>
      <c r="T225" s="16" t="n">
        <f aca="true">$D$12+NORMSINV(RAND())*$D$11</f>
        <v>0.54562982988101</v>
      </c>
      <c r="U225" s="16" t="n">
        <f aca="true">$D$12+NORMSINV(RAND())*$D$11</f>
        <v>-1.02150872210638</v>
      </c>
      <c r="V225" s="16" t="n">
        <f aca="true">$D$12+NORMSINV(RAND())*$D$11</f>
        <v>-1.24252293670671</v>
      </c>
      <c r="W225" s="16" t="n">
        <f aca="true">$D$12+NORMSINV(RAND())*$D$11</f>
        <v>-1.83583000898821</v>
      </c>
      <c r="X225" s="16" t="n">
        <f aca="true">$D$12+NORMSINV(RAND())*$D$11</f>
        <v>0.275883285436188</v>
      </c>
      <c r="Y225" s="16" t="n">
        <f aca="true">$D$12+NORMSINV(RAND())*$D$11</f>
        <v>1.70837710454805</v>
      </c>
      <c r="Z225" s="16" t="n">
        <f aca="true">$D$12+NORMSINV(RAND())*$D$11</f>
        <v>14.8566868990973</v>
      </c>
      <c r="AA225" s="16" t="n">
        <f aca="true">$D$12+NORMSINV(RAND())*$D$11</f>
        <v>2.98867460065149</v>
      </c>
      <c r="AB225" s="16" t="n">
        <f aca="true">$D$12+NORMSINV(RAND())*$D$11</f>
        <v>-3.72309868445181</v>
      </c>
      <c r="AC225" s="16" t="n">
        <f aca="true">$D$12+NORMSINV(RAND())*$D$11</f>
        <v>-6.64436806133902</v>
      </c>
      <c r="AD225" s="16" t="n">
        <f aca="true">$D$12+NORMSINV(RAND())*$D$11</f>
        <v>-2.65350079324887</v>
      </c>
      <c r="AE225" s="16" t="n">
        <f aca="true">$D$12+NORMSINV(RAND())*$D$11</f>
        <v>0.349046580019594</v>
      </c>
      <c r="AF225" s="16" t="n">
        <f aca="true">$D$12+NORMSINV(RAND())*$D$11</f>
        <v>-9.76355852679614</v>
      </c>
      <c r="AG225" s="16" t="n">
        <f aca="true">$D$12+NORMSINV(RAND())*$D$11</f>
        <v>5.93112733327159</v>
      </c>
      <c r="AH225" s="16" t="n">
        <f aca="true">$D$12+NORMSINV(RAND())*$D$11</f>
        <v>-4.69483369318266</v>
      </c>
      <c r="AI225" s="16" t="n">
        <f aca="true">$D$12+NORMSINV(RAND())*$D$11</f>
        <v>0.501794680847569</v>
      </c>
      <c r="AJ225" s="16" t="n">
        <f aca="true">$D$12+NORMSINV(RAND())*$D$11</f>
        <v>3.00374075439099</v>
      </c>
      <c r="AK225" s="16" t="n">
        <f aca="true">$D$12+NORMSINV(RAND())*$D$11</f>
        <v>0.234533794523629</v>
      </c>
      <c r="AL225" s="16" t="n">
        <f aca="true">$D$12+NORMSINV(RAND())*$D$11</f>
        <v>0.00797278530964455</v>
      </c>
      <c r="AM225" s="16" t="n">
        <f aca="true">$D$12+NORMSINV(RAND())*$D$11</f>
        <v>-4.48663717793786</v>
      </c>
      <c r="AN225" s="16" t="n">
        <f aca="true">$D$12+NORMSINV(RAND())*$D$11</f>
        <v>4.28311977604292</v>
      </c>
      <c r="AO225" s="16" t="n">
        <f aca="true">$D$12+NORMSINV(RAND())*$D$11</f>
        <v>-6.02362495271983</v>
      </c>
      <c r="AP225" s="16" t="n">
        <f aca="true">$D$12+NORMSINV(RAND())*$D$11</f>
        <v>-4.78105161272181</v>
      </c>
      <c r="AQ225" s="16" t="n">
        <f aca="true">$D$12+NORMSINV(RAND())*$D$11</f>
        <v>-0.943941983016315</v>
      </c>
      <c r="AR225" s="16" t="n">
        <f aca="true">$D$12+NORMSINV(RAND())*$D$11</f>
        <v>6.25755105483309</v>
      </c>
      <c r="AS225" s="16" t="n">
        <f aca="true">$D$12+NORMSINV(RAND())*$D$11</f>
        <v>-2.28711630744403</v>
      </c>
      <c r="AT225" s="16" t="n">
        <f aca="true">$D$12+NORMSINV(RAND())*$D$11</f>
        <v>-2.40804341324397</v>
      </c>
      <c r="AU225" s="16" t="n">
        <f aca="true">$D$12+NORMSINV(RAND())*$D$11</f>
        <v>-14.140657657748</v>
      </c>
      <c r="AV225" s="16" t="n">
        <f aca="true">$D$12+NORMSINV(RAND())*$D$11</f>
        <v>-0.51847314797679</v>
      </c>
      <c r="AW225" s="16" t="n">
        <f aca="true">$D$12+NORMSINV(RAND())*$D$11</f>
        <v>16.753961611311</v>
      </c>
      <c r="AX225" s="16" t="n">
        <f aca="true">$D$12+NORMSINV(RAND())*$D$11</f>
        <v>-4.41243722813971</v>
      </c>
      <c r="AY225" s="16" t="n">
        <f aca="true">$D$12+NORMSINV(RAND())*$D$11</f>
        <v>-3.65788177505332</v>
      </c>
      <c r="AZ225" s="16" t="n">
        <f aca="true">$D$12+NORMSINV(RAND())*$D$11</f>
        <v>0.612007373039973</v>
      </c>
      <c r="BA225" s="16" t="n">
        <f aca="true">$D$12+NORMSINV(RAND())*$D$11</f>
        <v>-1.29281706386608</v>
      </c>
      <c r="BB225" s="16" t="n">
        <f aca="true">$D$12+NORMSINV(RAND())*$D$11</f>
        <v>3.18193302284466</v>
      </c>
      <c r="BC225" s="16" t="n">
        <f aca="true">$D$12+NORMSINV(RAND())*$D$11</f>
        <v>-10.1708691723586</v>
      </c>
      <c r="BD225" s="16" t="n">
        <f aca="true">$D$12+NORMSINV(RAND())*$D$11</f>
        <v>8.75993168961811</v>
      </c>
      <c r="BE225" s="16" t="n">
        <f aca="true">$D$12+NORMSINV(RAND())*$D$11</f>
        <v>-5.34045324640261</v>
      </c>
      <c r="BF225" s="16" t="n">
        <f aca="true">$D$12+NORMSINV(RAND())*$D$11</f>
        <v>3.9804890462748</v>
      </c>
      <c r="BG225" s="16" t="n">
        <f aca="true">$D$12+NORMSINV(RAND())*$D$11</f>
        <v>1.55527428538859</v>
      </c>
      <c r="BH225" s="16" t="n">
        <f aca="true">$D$12+NORMSINV(RAND())*$D$11</f>
        <v>-3.10356449477826</v>
      </c>
      <c r="BI225" s="16" t="n">
        <f aca="true">$D$12+NORMSINV(RAND())*$D$11</f>
        <v>4.53503040493022</v>
      </c>
      <c r="BJ225" s="16" t="n">
        <f aca="true">$D$12+NORMSINV(RAND())*$D$11</f>
        <v>-2.00234462237403</v>
      </c>
      <c r="BK225" s="16" t="n">
        <f aca="true">$D$12+NORMSINV(RAND())*$D$11</f>
        <v>-2.38478467007336</v>
      </c>
      <c r="BL225" s="16" t="n">
        <f aca="true">$D$12+NORMSINV(RAND())*$D$11</f>
        <v>-11.1667498807613</v>
      </c>
      <c r="BM225" s="16" t="n">
        <f aca="true">$D$12+NORMSINV(RAND())*$D$11</f>
        <v>8.47932215482426</v>
      </c>
      <c r="BN225" s="16" t="n">
        <f aca="true">$D$12+NORMSINV(RAND())*$D$11</f>
        <v>-1.05378431649701</v>
      </c>
      <c r="BO225" s="16" t="n">
        <f aca="true">$D$12+NORMSINV(RAND())*$D$11</f>
        <v>-3.16502324403015</v>
      </c>
      <c r="BP225" s="16" t="n">
        <f aca="true">$D$12+NORMSINV(RAND())*$D$11</f>
        <v>-12.1011605790682</v>
      </c>
      <c r="BQ225" s="16" t="n">
        <f aca="true">$D$12+NORMSINV(RAND())*$D$11</f>
        <v>2.3410291642762</v>
      </c>
      <c r="BR225" s="16" t="n">
        <f aca="true">$D$12+NORMSINV(RAND())*$D$11</f>
        <v>4.60196855144308</v>
      </c>
      <c r="BS225" s="16" t="n">
        <f aca="true">$D$12+NORMSINV(RAND())*$D$11</f>
        <v>1.38764927572236</v>
      </c>
      <c r="BT225" s="16" t="n">
        <f aca="true">$D$12+NORMSINV(RAND())*$D$11</f>
        <v>-4.23705251326577</v>
      </c>
      <c r="BU225" s="16" t="n">
        <f aca="true">$D$12+NORMSINV(RAND())*$D$11</f>
        <v>-3.86777620621766</v>
      </c>
      <c r="BV225" s="16" t="n">
        <f aca="true">$D$12+NORMSINV(RAND())*$D$11</f>
        <v>-3.73452277682746</v>
      </c>
      <c r="BW225" s="16" t="n">
        <f aca="true">$D$12+NORMSINV(RAND())*$D$11</f>
        <v>-2.08193738560438</v>
      </c>
      <c r="BX225" s="16" t="n">
        <f aca="true">$D$12+NORMSINV(RAND())*$D$11</f>
        <v>4.40596541421774</v>
      </c>
      <c r="BY225" s="16" t="n">
        <f aca="true">$D$12+NORMSINV(RAND())*$D$11</f>
        <v>6.79335398472752</v>
      </c>
      <c r="BZ225" s="16" t="n">
        <f aca="true">$D$12+NORMSINV(RAND())*$D$11</f>
        <v>3.60476835285816</v>
      </c>
      <c r="CA225" s="16" t="n">
        <f aca="true">$D$12+NORMSINV(RAND())*$D$11</f>
        <v>0.618726521480419</v>
      </c>
      <c r="CB225" s="16" t="n">
        <f aca="true">$D$12+NORMSINV(RAND())*$D$11</f>
        <v>-3.28414052789783</v>
      </c>
      <c r="CC225" s="16" t="n">
        <f aca="true">$D$12+NORMSINV(RAND())*$D$11</f>
        <v>4.42252865588855</v>
      </c>
      <c r="CD225" s="16" t="n">
        <f aca="true">$D$12+NORMSINV(RAND())*$D$11</f>
        <v>-5.20931162001195</v>
      </c>
      <c r="CE225" s="16" t="n">
        <f aca="true">$D$12+NORMSINV(RAND())*$D$11</f>
        <v>-5.51306321696625</v>
      </c>
      <c r="CF225" s="16" t="n">
        <f aca="true">$D$12+NORMSINV(RAND())*$D$11</f>
        <v>-3.79838839232088</v>
      </c>
      <c r="CG225" s="16" t="n">
        <f aca="true">$D$12+NORMSINV(RAND())*$D$11</f>
        <v>2.00823491256149</v>
      </c>
      <c r="CH225" s="16" t="n">
        <f aca="true">$D$12+NORMSINV(RAND())*$D$11</f>
        <v>3.9173405339483</v>
      </c>
      <c r="CI225" s="16" t="n">
        <f aca="true">$D$12+NORMSINV(RAND())*$D$11</f>
        <v>4.07557610344388</v>
      </c>
    </row>
    <row r="226" customFormat="false" ht="15" hidden="false" customHeight="false" outlineLevel="0" collapsed="false">
      <c r="D226" s="16" t="n">
        <f aca="false">AVERAGE(H226:CI226)</f>
        <v>-0.473271433298808</v>
      </c>
      <c r="E226" s="16" t="n">
        <f aca="false">STDEV(H226:CI226)</f>
        <v>5.38267507666828</v>
      </c>
      <c r="F226" s="20" t="n">
        <f aca="false">IF(AND(D226-TINV(2*$D$8/100,$D$10-1)*E226/SQRT($D$10)&lt;-1,D226+TINV(2*$D$9/100,$D$10-1)*E226/SQRT($D$10)&gt;1),1,0)</f>
        <v>0</v>
      </c>
      <c r="G226" s="16"/>
      <c r="H226" s="16" t="n">
        <f aca="true">$D$12+NORMSINV(RAND())*$D$11</f>
        <v>4.80088905766324</v>
      </c>
      <c r="I226" s="16" t="n">
        <f aca="true">$D$12+NORMSINV(RAND())*$D$11</f>
        <v>-1.99520454964339</v>
      </c>
      <c r="J226" s="16" t="n">
        <f aca="true">$D$12+NORMSINV(RAND())*$D$11</f>
        <v>-1.74066304994549</v>
      </c>
      <c r="K226" s="16" t="n">
        <f aca="true">$D$12+NORMSINV(RAND())*$D$11</f>
        <v>-7.66888918027722</v>
      </c>
      <c r="L226" s="16" t="n">
        <f aca="true">$D$12+NORMSINV(RAND())*$D$11</f>
        <v>0.867275101254986</v>
      </c>
      <c r="M226" s="16" t="n">
        <f aca="true">$D$12+NORMSINV(RAND())*$D$11</f>
        <v>3.26788138753434</v>
      </c>
      <c r="N226" s="16" t="n">
        <f aca="true">$D$12+NORMSINV(RAND())*$D$11</f>
        <v>-2.4708949694801</v>
      </c>
      <c r="O226" s="16" t="n">
        <f aca="true">$D$12+NORMSINV(RAND())*$D$11</f>
        <v>-4.3327289324187</v>
      </c>
      <c r="P226" s="16" t="n">
        <f aca="true">$D$12+NORMSINV(RAND())*$D$11</f>
        <v>8.09500734980843</v>
      </c>
      <c r="Q226" s="16" t="n">
        <f aca="true">$D$12+NORMSINV(RAND())*$D$11</f>
        <v>-5.54124581535278</v>
      </c>
      <c r="R226" s="16" t="n">
        <f aca="true">$D$12+NORMSINV(RAND())*$D$11</f>
        <v>2.20898753964111</v>
      </c>
      <c r="S226" s="16" t="n">
        <f aca="true">$D$12+NORMSINV(RAND())*$D$11</f>
        <v>3.21371957937213</v>
      </c>
      <c r="T226" s="16" t="n">
        <f aca="true">$D$12+NORMSINV(RAND())*$D$11</f>
        <v>-5.05227186652524</v>
      </c>
      <c r="U226" s="16" t="n">
        <f aca="true">$D$12+NORMSINV(RAND())*$D$11</f>
        <v>-2.19321917498159</v>
      </c>
      <c r="V226" s="16" t="n">
        <f aca="true">$D$12+NORMSINV(RAND())*$D$11</f>
        <v>7.34865597656024</v>
      </c>
      <c r="W226" s="16" t="n">
        <f aca="true">$D$12+NORMSINV(RAND())*$D$11</f>
        <v>0.368782628720225</v>
      </c>
      <c r="X226" s="16" t="n">
        <f aca="true">$D$12+NORMSINV(RAND())*$D$11</f>
        <v>1.74419026643438</v>
      </c>
      <c r="Y226" s="16" t="n">
        <f aca="true">$D$12+NORMSINV(RAND())*$D$11</f>
        <v>5.87464650625702</v>
      </c>
      <c r="Z226" s="16" t="n">
        <f aca="true">$D$12+NORMSINV(RAND())*$D$11</f>
        <v>4.99105287653245</v>
      </c>
      <c r="AA226" s="16" t="n">
        <f aca="true">$D$12+NORMSINV(RAND())*$D$11</f>
        <v>-5.28128960267814</v>
      </c>
      <c r="AB226" s="16" t="n">
        <f aca="true">$D$12+NORMSINV(RAND())*$D$11</f>
        <v>-0.990761740536272</v>
      </c>
      <c r="AC226" s="16" t="n">
        <f aca="true">$D$12+NORMSINV(RAND())*$D$11</f>
        <v>-3.84331269665476</v>
      </c>
      <c r="AD226" s="16" t="n">
        <f aca="true">$D$12+NORMSINV(RAND())*$D$11</f>
        <v>-2.75055783797538</v>
      </c>
      <c r="AE226" s="16" t="n">
        <f aca="true">$D$12+NORMSINV(RAND())*$D$11</f>
        <v>3.64714081615139</v>
      </c>
      <c r="AF226" s="16" t="n">
        <f aca="true">$D$12+NORMSINV(RAND())*$D$11</f>
        <v>-1.96086464616381</v>
      </c>
      <c r="AG226" s="16" t="n">
        <f aca="true">$D$12+NORMSINV(RAND())*$D$11</f>
        <v>1.78642705991079</v>
      </c>
      <c r="AH226" s="16" t="n">
        <f aca="true">$D$12+NORMSINV(RAND())*$D$11</f>
        <v>-0.996670512243936</v>
      </c>
      <c r="AI226" s="16" t="n">
        <f aca="true">$D$12+NORMSINV(RAND())*$D$11</f>
        <v>-11.8288495796978</v>
      </c>
      <c r="AJ226" s="16" t="n">
        <f aca="true">$D$12+NORMSINV(RAND())*$D$11</f>
        <v>0.244496021759716</v>
      </c>
      <c r="AK226" s="16" t="n">
        <f aca="true">$D$12+NORMSINV(RAND())*$D$11</f>
        <v>5.25734004905641</v>
      </c>
      <c r="AL226" s="16" t="n">
        <f aca="true">$D$12+NORMSINV(RAND())*$D$11</f>
        <v>1.63921469317485</v>
      </c>
      <c r="AM226" s="16" t="n">
        <f aca="true">$D$12+NORMSINV(RAND())*$D$11</f>
        <v>6.19804056283505</v>
      </c>
      <c r="AN226" s="16" t="n">
        <f aca="true">$D$12+NORMSINV(RAND())*$D$11</f>
        <v>-0.620289543523265</v>
      </c>
      <c r="AO226" s="16" t="n">
        <f aca="true">$D$12+NORMSINV(RAND())*$D$11</f>
        <v>-2.22668714195989</v>
      </c>
      <c r="AP226" s="16" t="n">
        <f aca="true">$D$12+NORMSINV(RAND())*$D$11</f>
        <v>1.75272430002716</v>
      </c>
      <c r="AQ226" s="16" t="n">
        <f aca="true">$D$12+NORMSINV(RAND())*$D$11</f>
        <v>9.85017294991639</v>
      </c>
      <c r="AR226" s="16" t="n">
        <f aca="true">$D$12+NORMSINV(RAND())*$D$11</f>
        <v>0.0890938375672814</v>
      </c>
      <c r="AS226" s="16" t="n">
        <f aca="true">$D$12+NORMSINV(RAND())*$D$11</f>
        <v>-5.23993958541196</v>
      </c>
      <c r="AT226" s="16" t="n">
        <f aca="true">$D$12+NORMSINV(RAND())*$D$11</f>
        <v>-2.31273863092056</v>
      </c>
      <c r="AU226" s="16" t="n">
        <f aca="true">$D$12+NORMSINV(RAND())*$D$11</f>
        <v>14.0505595576758</v>
      </c>
      <c r="AV226" s="16" t="n">
        <f aca="true">$D$12+NORMSINV(RAND())*$D$11</f>
        <v>-1.11571727649592</v>
      </c>
      <c r="AW226" s="16" t="n">
        <f aca="true">$D$12+NORMSINV(RAND())*$D$11</f>
        <v>-0.371167080059076</v>
      </c>
      <c r="AX226" s="16" t="n">
        <f aca="true">$D$12+NORMSINV(RAND())*$D$11</f>
        <v>-8.43708662836718</v>
      </c>
      <c r="AY226" s="16" t="n">
        <f aca="true">$D$12+NORMSINV(RAND())*$D$11</f>
        <v>-0.137643842492972</v>
      </c>
      <c r="AZ226" s="16" t="n">
        <f aca="true">$D$12+NORMSINV(RAND())*$D$11</f>
        <v>-0.0487983186271829</v>
      </c>
      <c r="BA226" s="16" t="n">
        <f aca="true">$D$12+NORMSINV(RAND())*$D$11</f>
        <v>-2.32121574923177</v>
      </c>
      <c r="BB226" s="16" t="n">
        <f aca="true">$D$12+NORMSINV(RAND())*$D$11</f>
        <v>-10.0033153701434</v>
      </c>
      <c r="BC226" s="16" t="n">
        <f aca="true">$D$12+NORMSINV(RAND())*$D$11</f>
        <v>2.70530452233187</v>
      </c>
      <c r="BD226" s="16" t="n">
        <f aca="true">$D$12+NORMSINV(RAND())*$D$11</f>
        <v>-6.77380940504717</v>
      </c>
      <c r="BE226" s="16" t="n">
        <f aca="true">$D$12+NORMSINV(RAND())*$D$11</f>
        <v>1.83990737776374</v>
      </c>
      <c r="BF226" s="16" t="n">
        <f aca="true">$D$12+NORMSINV(RAND())*$D$11</f>
        <v>-7.23601930783699</v>
      </c>
      <c r="BG226" s="16" t="n">
        <f aca="true">$D$12+NORMSINV(RAND())*$D$11</f>
        <v>-5.77295591121273</v>
      </c>
      <c r="BH226" s="16" t="n">
        <f aca="true">$D$12+NORMSINV(RAND())*$D$11</f>
        <v>4.89891424663439</v>
      </c>
      <c r="BI226" s="16" t="n">
        <f aca="true">$D$12+NORMSINV(RAND())*$D$11</f>
        <v>7.80198239138062</v>
      </c>
      <c r="BJ226" s="16" t="n">
        <f aca="true">$D$12+NORMSINV(RAND())*$D$11</f>
        <v>-1.67048041389212</v>
      </c>
      <c r="BK226" s="16" t="n">
        <f aca="true">$D$12+NORMSINV(RAND())*$D$11</f>
        <v>10.2653167642496</v>
      </c>
      <c r="BL226" s="16" t="n">
        <f aca="true">$D$12+NORMSINV(RAND())*$D$11</f>
        <v>-8.19340329925084</v>
      </c>
      <c r="BM226" s="16" t="n">
        <f aca="true">$D$12+NORMSINV(RAND())*$D$11</f>
        <v>1.67213378179232</v>
      </c>
      <c r="BN226" s="16" t="n">
        <f aca="true">$D$12+NORMSINV(RAND())*$D$11</f>
        <v>-9.1683624138273</v>
      </c>
      <c r="BO226" s="16" t="n">
        <f aca="true">$D$12+NORMSINV(RAND())*$D$11</f>
        <v>0.871130540189501</v>
      </c>
      <c r="BP226" s="16" t="n">
        <f aca="true">$D$12+NORMSINV(RAND())*$D$11</f>
        <v>11.4632632472021</v>
      </c>
      <c r="BQ226" s="16" t="n">
        <f aca="true">$D$12+NORMSINV(RAND())*$D$11</f>
        <v>-5.85129828572535</v>
      </c>
      <c r="BR226" s="16" t="n">
        <f aca="true">$D$12+NORMSINV(RAND())*$D$11</f>
        <v>-1.32985720594204</v>
      </c>
      <c r="BS226" s="16" t="n">
        <f aca="true">$D$12+NORMSINV(RAND())*$D$11</f>
        <v>8.00707459905808</v>
      </c>
      <c r="BT226" s="16" t="n">
        <f aca="true">$D$12+NORMSINV(RAND())*$D$11</f>
        <v>-12.7259924515396</v>
      </c>
      <c r="BU226" s="16" t="n">
        <f aca="true">$D$12+NORMSINV(RAND())*$D$11</f>
        <v>1.69066606262041</v>
      </c>
      <c r="BV226" s="16" t="n">
        <f aca="true">$D$12+NORMSINV(RAND())*$D$11</f>
        <v>-0.629002134226073</v>
      </c>
      <c r="BW226" s="16" t="n">
        <f aca="true">$D$12+NORMSINV(RAND())*$D$11</f>
        <v>-5.51037227391683</v>
      </c>
      <c r="BX226" s="16" t="n">
        <f aca="true">$D$12+NORMSINV(RAND())*$D$11</f>
        <v>3.31351166528164</v>
      </c>
      <c r="BY226" s="16" t="n">
        <f aca="true">$D$12+NORMSINV(RAND())*$D$11</f>
        <v>-3.01482292868851</v>
      </c>
      <c r="BZ226" s="16" t="n">
        <f aca="true">$D$12+NORMSINV(RAND())*$D$11</f>
        <v>-7.50019978543781</v>
      </c>
      <c r="CA226" s="16" t="n">
        <f aca="true">$D$12+NORMSINV(RAND())*$D$11</f>
        <v>2.40295323087069</v>
      </c>
      <c r="CB226" s="16" t="n">
        <f aca="true">$D$12+NORMSINV(RAND())*$D$11</f>
        <v>-4.61121503714585</v>
      </c>
      <c r="CC226" s="16" t="n">
        <f aca="true">$D$12+NORMSINV(RAND())*$D$11</f>
        <v>3.23846920073237</v>
      </c>
      <c r="CD226" s="16" t="n">
        <f aca="true">$D$12+NORMSINV(RAND())*$D$11</f>
        <v>1.63524896486323</v>
      </c>
      <c r="CE226" s="16" t="n">
        <f aca="true">$D$12+NORMSINV(RAND())*$D$11</f>
        <v>-4.68846361662648</v>
      </c>
      <c r="CF226" s="16" t="n">
        <f aca="true">$D$12+NORMSINV(RAND())*$D$11</f>
        <v>-5.22664630552989</v>
      </c>
      <c r="CG226" s="16" t="n">
        <f aca="true">$D$12+NORMSINV(RAND())*$D$11</f>
        <v>-6.53993684073937</v>
      </c>
      <c r="CH226" s="16" t="n">
        <f aca="true">$D$12+NORMSINV(RAND())*$D$11</f>
        <v>1.49360054183999</v>
      </c>
      <c r="CI226" s="16" t="n">
        <f aca="true">$D$12+NORMSINV(RAND())*$D$11</f>
        <v>-0.532628980175957</v>
      </c>
    </row>
    <row r="227" customFormat="false" ht="15" hidden="false" customHeight="false" outlineLevel="0" collapsed="false">
      <c r="D227" s="16" t="n">
        <f aca="false">AVERAGE(H227:CI227)</f>
        <v>-0.0534255165621006</v>
      </c>
      <c r="E227" s="16" t="n">
        <f aca="false">STDEV(H227:CI227)</f>
        <v>6.05639762246747</v>
      </c>
      <c r="F227" s="20" t="n">
        <f aca="false">IF(AND(D227-TINV(2*$D$8/100,$D$10-1)*E227/SQRT($D$10)&lt;-1,D227+TINV(2*$D$9/100,$D$10-1)*E227/SQRT($D$10)&gt;1),1,0)</f>
        <v>0</v>
      </c>
      <c r="G227" s="16"/>
      <c r="H227" s="16" t="n">
        <f aca="true">$D$12+NORMSINV(RAND())*$D$11</f>
        <v>-12.3133582427147</v>
      </c>
      <c r="I227" s="16" t="n">
        <f aca="true">$D$12+NORMSINV(RAND())*$D$11</f>
        <v>6.54183005631165</v>
      </c>
      <c r="J227" s="16" t="n">
        <f aca="true">$D$12+NORMSINV(RAND())*$D$11</f>
        <v>-0.0505165496267162</v>
      </c>
      <c r="K227" s="16" t="n">
        <f aca="true">$D$12+NORMSINV(RAND())*$D$11</f>
        <v>2.39901843418054</v>
      </c>
      <c r="L227" s="16" t="n">
        <f aca="true">$D$12+NORMSINV(RAND())*$D$11</f>
        <v>6.98718400325839</v>
      </c>
      <c r="M227" s="16" t="n">
        <f aca="true">$D$12+NORMSINV(RAND())*$D$11</f>
        <v>7.7372493824491</v>
      </c>
      <c r="N227" s="16" t="n">
        <f aca="true">$D$12+NORMSINV(RAND())*$D$11</f>
        <v>-7.70173549350319</v>
      </c>
      <c r="O227" s="16" t="n">
        <f aca="true">$D$12+NORMSINV(RAND())*$D$11</f>
        <v>-3.76412230373346</v>
      </c>
      <c r="P227" s="16" t="n">
        <f aca="true">$D$12+NORMSINV(RAND())*$D$11</f>
        <v>0.187384099259484</v>
      </c>
      <c r="Q227" s="16" t="n">
        <f aca="true">$D$12+NORMSINV(RAND())*$D$11</f>
        <v>-4.78114723772228</v>
      </c>
      <c r="R227" s="16" t="n">
        <f aca="true">$D$12+NORMSINV(RAND())*$D$11</f>
        <v>2.61828915269313</v>
      </c>
      <c r="S227" s="16" t="n">
        <f aca="true">$D$12+NORMSINV(RAND())*$D$11</f>
        <v>-3.95260581118898</v>
      </c>
      <c r="T227" s="16" t="n">
        <f aca="true">$D$12+NORMSINV(RAND())*$D$11</f>
        <v>-0.336211582998733</v>
      </c>
      <c r="U227" s="16" t="n">
        <f aca="true">$D$12+NORMSINV(RAND())*$D$11</f>
        <v>3.29297032933191</v>
      </c>
      <c r="V227" s="16" t="n">
        <f aca="true">$D$12+NORMSINV(RAND())*$D$11</f>
        <v>2.02242619025812</v>
      </c>
      <c r="W227" s="16" t="n">
        <f aca="true">$D$12+NORMSINV(RAND())*$D$11</f>
        <v>-7.85967302105264</v>
      </c>
      <c r="X227" s="16" t="n">
        <f aca="true">$D$12+NORMSINV(RAND())*$D$11</f>
        <v>3.48963130057931</v>
      </c>
      <c r="Y227" s="16" t="n">
        <f aca="true">$D$12+NORMSINV(RAND())*$D$11</f>
        <v>4.07672385516927</v>
      </c>
      <c r="Z227" s="16" t="n">
        <f aca="true">$D$12+NORMSINV(RAND())*$D$11</f>
        <v>-3.76633347434857</v>
      </c>
      <c r="AA227" s="16" t="n">
        <f aca="true">$D$12+NORMSINV(RAND())*$D$11</f>
        <v>-6.48498951544232</v>
      </c>
      <c r="AB227" s="16" t="n">
        <f aca="true">$D$12+NORMSINV(RAND())*$D$11</f>
        <v>2.41940332762922</v>
      </c>
      <c r="AC227" s="16" t="n">
        <f aca="true">$D$12+NORMSINV(RAND())*$D$11</f>
        <v>0.6788076903728</v>
      </c>
      <c r="AD227" s="16" t="n">
        <f aca="true">$D$12+NORMSINV(RAND())*$D$11</f>
        <v>-10.5520029860723</v>
      </c>
      <c r="AE227" s="16" t="n">
        <f aca="true">$D$12+NORMSINV(RAND())*$D$11</f>
        <v>-4.64919387226396</v>
      </c>
      <c r="AF227" s="16" t="n">
        <f aca="true">$D$12+NORMSINV(RAND())*$D$11</f>
        <v>-3.93658477741228</v>
      </c>
      <c r="AG227" s="16" t="n">
        <f aca="true">$D$12+NORMSINV(RAND())*$D$11</f>
        <v>-3.04134199161945</v>
      </c>
      <c r="AH227" s="16" t="n">
        <f aca="true">$D$12+NORMSINV(RAND())*$D$11</f>
        <v>9.28143315921373</v>
      </c>
      <c r="AI227" s="16" t="n">
        <f aca="true">$D$12+NORMSINV(RAND())*$D$11</f>
        <v>-8.12150013119148</v>
      </c>
      <c r="AJ227" s="16" t="n">
        <f aca="true">$D$12+NORMSINV(RAND())*$D$11</f>
        <v>-8.26948619040351</v>
      </c>
      <c r="AK227" s="16" t="n">
        <f aca="true">$D$12+NORMSINV(RAND())*$D$11</f>
        <v>2.42782005513184</v>
      </c>
      <c r="AL227" s="16" t="n">
        <f aca="true">$D$12+NORMSINV(RAND())*$D$11</f>
        <v>-2.4437188394577</v>
      </c>
      <c r="AM227" s="16" t="n">
        <f aca="true">$D$12+NORMSINV(RAND())*$D$11</f>
        <v>4.53800466071174</v>
      </c>
      <c r="AN227" s="16" t="n">
        <f aca="true">$D$12+NORMSINV(RAND())*$D$11</f>
        <v>2.26648665465462</v>
      </c>
      <c r="AO227" s="16" t="n">
        <f aca="true">$D$12+NORMSINV(RAND())*$D$11</f>
        <v>3.85714651116401</v>
      </c>
      <c r="AP227" s="16" t="n">
        <f aca="true">$D$12+NORMSINV(RAND())*$D$11</f>
        <v>-3.42146774640484</v>
      </c>
      <c r="AQ227" s="16" t="n">
        <f aca="true">$D$12+NORMSINV(RAND())*$D$11</f>
        <v>3.43850856701835</v>
      </c>
      <c r="AR227" s="16" t="n">
        <f aca="true">$D$12+NORMSINV(RAND())*$D$11</f>
        <v>-8.53834387751258</v>
      </c>
      <c r="AS227" s="16" t="n">
        <f aca="true">$D$12+NORMSINV(RAND())*$D$11</f>
        <v>5.19174077739987</v>
      </c>
      <c r="AT227" s="16" t="n">
        <f aca="true">$D$12+NORMSINV(RAND())*$D$11</f>
        <v>14.9863130662009</v>
      </c>
      <c r="AU227" s="16" t="n">
        <f aca="true">$D$12+NORMSINV(RAND())*$D$11</f>
        <v>5.9333657221944</v>
      </c>
      <c r="AV227" s="16" t="n">
        <f aca="true">$D$12+NORMSINV(RAND())*$D$11</f>
        <v>0.13759862403618</v>
      </c>
      <c r="AW227" s="16" t="n">
        <f aca="true">$D$12+NORMSINV(RAND())*$D$11</f>
        <v>-8.22806748275226</v>
      </c>
      <c r="AX227" s="16" t="n">
        <f aca="true">$D$12+NORMSINV(RAND())*$D$11</f>
        <v>4.15555753050301</v>
      </c>
      <c r="AY227" s="16" t="n">
        <f aca="true">$D$12+NORMSINV(RAND())*$D$11</f>
        <v>0.676132213929797</v>
      </c>
      <c r="AZ227" s="16" t="n">
        <f aca="true">$D$12+NORMSINV(RAND())*$D$11</f>
        <v>4.27819143913514</v>
      </c>
      <c r="BA227" s="16" t="n">
        <f aca="true">$D$12+NORMSINV(RAND())*$D$11</f>
        <v>-12.0556468411656</v>
      </c>
      <c r="BB227" s="16" t="n">
        <f aca="true">$D$12+NORMSINV(RAND())*$D$11</f>
        <v>-8.08319121223644</v>
      </c>
      <c r="BC227" s="16" t="n">
        <f aca="true">$D$12+NORMSINV(RAND())*$D$11</f>
        <v>-14.9683253865386</v>
      </c>
      <c r="BD227" s="16" t="n">
        <f aca="true">$D$12+NORMSINV(RAND())*$D$11</f>
        <v>5.66447720727526</v>
      </c>
      <c r="BE227" s="16" t="n">
        <f aca="true">$D$12+NORMSINV(RAND())*$D$11</f>
        <v>-3.45728745269949</v>
      </c>
      <c r="BF227" s="16" t="n">
        <f aca="true">$D$12+NORMSINV(RAND())*$D$11</f>
        <v>-8.6088794553136</v>
      </c>
      <c r="BG227" s="16" t="n">
        <f aca="true">$D$12+NORMSINV(RAND())*$D$11</f>
        <v>0.458003612350995</v>
      </c>
      <c r="BH227" s="16" t="n">
        <f aca="true">$D$12+NORMSINV(RAND())*$D$11</f>
        <v>-11.7027428170957</v>
      </c>
      <c r="BI227" s="16" t="n">
        <f aca="true">$D$12+NORMSINV(RAND())*$D$11</f>
        <v>6.83651062858449</v>
      </c>
      <c r="BJ227" s="16" t="n">
        <f aca="true">$D$12+NORMSINV(RAND())*$D$11</f>
        <v>6.45599755477233</v>
      </c>
      <c r="BK227" s="16" t="n">
        <f aca="true">$D$12+NORMSINV(RAND())*$D$11</f>
        <v>-1.94728849863459</v>
      </c>
      <c r="BL227" s="16" t="n">
        <f aca="true">$D$12+NORMSINV(RAND())*$D$11</f>
        <v>2.4795562705934</v>
      </c>
      <c r="BM227" s="16" t="n">
        <f aca="true">$D$12+NORMSINV(RAND())*$D$11</f>
        <v>1.75025227254165</v>
      </c>
      <c r="BN227" s="16" t="n">
        <f aca="true">$D$12+NORMSINV(RAND())*$D$11</f>
        <v>0.027062077409831</v>
      </c>
      <c r="BO227" s="16" t="n">
        <f aca="true">$D$12+NORMSINV(RAND())*$D$11</f>
        <v>5.72318972918234</v>
      </c>
      <c r="BP227" s="16" t="n">
        <f aca="true">$D$12+NORMSINV(RAND())*$D$11</f>
        <v>0.491665103806891</v>
      </c>
      <c r="BQ227" s="16" t="n">
        <f aca="true">$D$12+NORMSINV(RAND())*$D$11</f>
        <v>6.02417040032343</v>
      </c>
      <c r="BR227" s="16" t="n">
        <f aca="true">$D$12+NORMSINV(RAND())*$D$11</f>
        <v>6.01031458109651</v>
      </c>
      <c r="BS227" s="16" t="n">
        <f aca="true">$D$12+NORMSINV(RAND())*$D$11</f>
        <v>-8.04539524856485</v>
      </c>
      <c r="BT227" s="16" t="n">
        <f aca="true">$D$12+NORMSINV(RAND())*$D$11</f>
        <v>-3.49874485958944</v>
      </c>
      <c r="BU227" s="16" t="n">
        <f aca="true">$D$12+NORMSINV(RAND())*$D$11</f>
        <v>7.6100538904407</v>
      </c>
      <c r="BV227" s="16" t="n">
        <f aca="true">$D$12+NORMSINV(RAND())*$D$11</f>
        <v>2.69419855306267</v>
      </c>
      <c r="BW227" s="16" t="n">
        <f aca="true">$D$12+NORMSINV(RAND())*$D$11</f>
        <v>4.91057565018384</v>
      </c>
      <c r="BX227" s="16" t="n">
        <f aca="true">$D$12+NORMSINV(RAND())*$D$11</f>
        <v>0.515985465518956</v>
      </c>
      <c r="BY227" s="16" t="n">
        <f aca="true">$D$12+NORMSINV(RAND())*$D$11</f>
        <v>4.92003758544525</v>
      </c>
      <c r="BZ227" s="16" t="n">
        <f aca="true">$D$12+NORMSINV(RAND())*$D$11</f>
        <v>5.90536553643412</v>
      </c>
      <c r="CA227" s="16" t="n">
        <f aca="true">$D$12+NORMSINV(RAND())*$D$11</f>
        <v>2.59145764462773</v>
      </c>
      <c r="CB227" s="16" t="n">
        <f aca="true">$D$12+NORMSINV(RAND())*$D$11</f>
        <v>-7.74313545228577</v>
      </c>
      <c r="CC227" s="16" t="n">
        <f aca="true">$D$12+NORMSINV(RAND())*$D$11</f>
        <v>8.27309945557442</v>
      </c>
      <c r="CD227" s="16" t="n">
        <f aca="true">$D$12+NORMSINV(RAND())*$D$11</f>
        <v>1.55095177615323</v>
      </c>
      <c r="CE227" s="16" t="n">
        <f aca="true">$D$12+NORMSINV(RAND())*$D$11</f>
        <v>2.06193149074566</v>
      </c>
      <c r="CF227" s="16" t="n">
        <f aca="true">$D$12+NORMSINV(RAND())*$D$11</f>
        <v>6.29857728662476</v>
      </c>
      <c r="CG227" s="16" t="n">
        <f aca="true">$D$12+NORMSINV(RAND())*$D$11</f>
        <v>1.40335569451987</v>
      </c>
      <c r="CH227" s="16" t="n">
        <f aca="true">$D$12+NORMSINV(RAND())*$D$11</f>
        <v>-8.55299191563007</v>
      </c>
      <c r="CI227" s="16" t="n">
        <f aca="true">$D$12+NORMSINV(RAND())*$D$11</f>
        <v>2.32598267215315</v>
      </c>
    </row>
    <row r="228" customFormat="false" ht="15" hidden="false" customHeight="false" outlineLevel="0" collapsed="false">
      <c r="D228" s="16" t="n">
        <f aca="false">AVERAGE(H228:CI228)</f>
        <v>0.0795684008697034</v>
      </c>
      <c r="E228" s="16" t="n">
        <f aca="false">STDEV(H228:CI228)</f>
        <v>6.05321886912701</v>
      </c>
      <c r="F228" s="20" t="n">
        <f aca="false">IF(AND(D228-TINV(2*$D$8/100,$D$10-1)*E228/SQRT($D$10)&lt;-1,D228+TINV(2*$D$9/100,$D$10-1)*E228/SQRT($D$10)&gt;1),1,0)</f>
        <v>0</v>
      </c>
      <c r="G228" s="16"/>
      <c r="H228" s="16" t="n">
        <f aca="true">$D$12+NORMSINV(RAND())*$D$11</f>
        <v>0.00643662496751885</v>
      </c>
      <c r="I228" s="16" t="n">
        <f aca="true">$D$12+NORMSINV(RAND())*$D$11</f>
        <v>-10.298983999649</v>
      </c>
      <c r="J228" s="16" t="n">
        <f aca="true">$D$12+NORMSINV(RAND())*$D$11</f>
        <v>-3.14125666333622</v>
      </c>
      <c r="K228" s="16" t="n">
        <f aca="true">$D$12+NORMSINV(RAND())*$D$11</f>
        <v>-2.39512366332651</v>
      </c>
      <c r="L228" s="16" t="n">
        <f aca="true">$D$12+NORMSINV(RAND())*$D$11</f>
        <v>5.13688360091021</v>
      </c>
      <c r="M228" s="16" t="n">
        <f aca="true">$D$12+NORMSINV(RAND())*$D$11</f>
        <v>-5.71952700881395</v>
      </c>
      <c r="N228" s="16" t="n">
        <f aca="true">$D$12+NORMSINV(RAND())*$D$11</f>
        <v>2.64295886656304</v>
      </c>
      <c r="O228" s="16" t="n">
        <f aca="true">$D$12+NORMSINV(RAND())*$D$11</f>
        <v>-9.08804625576778</v>
      </c>
      <c r="P228" s="16" t="n">
        <f aca="true">$D$12+NORMSINV(RAND())*$D$11</f>
        <v>3.61003712234618</v>
      </c>
      <c r="Q228" s="16" t="n">
        <f aca="true">$D$12+NORMSINV(RAND())*$D$11</f>
        <v>3.23095402365742</v>
      </c>
      <c r="R228" s="16" t="n">
        <f aca="true">$D$12+NORMSINV(RAND())*$D$11</f>
        <v>-5.0518826920006</v>
      </c>
      <c r="S228" s="16" t="n">
        <f aca="true">$D$12+NORMSINV(RAND())*$D$11</f>
        <v>1.88890163976953</v>
      </c>
      <c r="T228" s="16" t="n">
        <f aca="true">$D$12+NORMSINV(RAND())*$D$11</f>
        <v>6.60270478963727</v>
      </c>
      <c r="U228" s="16" t="n">
        <f aca="true">$D$12+NORMSINV(RAND())*$D$11</f>
        <v>-10.0748041481733</v>
      </c>
      <c r="V228" s="16" t="n">
        <f aca="true">$D$12+NORMSINV(RAND())*$D$11</f>
        <v>2.55889291846731</v>
      </c>
      <c r="W228" s="16" t="n">
        <f aca="true">$D$12+NORMSINV(RAND())*$D$11</f>
        <v>2.06182123165206</v>
      </c>
      <c r="X228" s="16" t="n">
        <f aca="true">$D$12+NORMSINV(RAND())*$D$11</f>
        <v>-2.98205597338431</v>
      </c>
      <c r="Y228" s="16" t="n">
        <f aca="true">$D$12+NORMSINV(RAND())*$D$11</f>
        <v>2.62969431162528</v>
      </c>
      <c r="Z228" s="16" t="n">
        <f aca="true">$D$12+NORMSINV(RAND())*$D$11</f>
        <v>3.36923695088359</v>
      </c>
      <c r="AA228" s="16" t="n">
        <f aca="true">$D$12+NORMSINV(RAND())*$D$11</f>
        <v>-9.76838214473171</v>
      </c>
      <c r="AB228" s="16" t="n">
        <f aca="true">$D$12+NORMSINV(RAND())*$D$11</f>
        <v>-2.99116674573236</v>
      </c>
      <c r="AC228" s="16" t="n">
        <f aca="true">$D$12+NORMSINV(RAND())*$D$11</f>
        <v>5.84545682040711</v>
      </c>
      <c r="AD228" s="16" t="n">
        <f aca="true">$D$12+NORMSINV(RAND())*$D$11</f>
        <v>8.6897191824713</v>
      </c>
      <c r="AE228" s="16" t="n">
        <f aca="true">$D$12+NORMSINV(RAND())*$D$11</f>
        <v>-11.7507489687128</v>
      </c>
      <c r="AF228" s="16" t="n">
        <f aca="true">$D$12+NORMSINV(RAND())*$D$11</f>
        <v>-1.40850959470733</v>
      </c>
      <c r="AG228" s="16" t="n">
        <f aca="true">$D$12+NORMSINV(RAND())*$D$11</f>
        <v>-1.77626118260441</v>
      </c>
      <c r="AH228" s="16" t="n">
        <f aca="true">$D$12+NORMSINV(RAND())*$D$11</f>
        <v>3.64875904161441</v>
      </c>
      <c r="AI228" s="16" t="n">
        <f aca="true">$D$12+NORMSINV(RAND())*$D$11</f>
        <v>5.64654990254157</v>
      </c>
      <c r="AJ228" s="16" t="n">
        <f aca="true">$D$12+NORMSINV(RAND())*$D$11</f>
        <v>5.73061630426651</v>
      </c>
      <c r="AK228" s="16" t="n">
        <f aca="true">$D$12+NORMSINV(RAND())*$D$11</f>
        <v>1.19776055532895</v>
      </c>
      <c r="AL228" s="16" t="n">
        <f aca="true">$D$12+NORMSINV(RAND())*$D$11</f>
        <v>-4.34649052889986</v>
      </c>
      <c r="AM228" s="16" t="n">
        <f aca="true">$D$12+NORMSINV(RAND())*$D$11</f>
        <v>4.03140489251923</v>
      </c>
      <c r="AN228" s="16" t="n">
        <f aca="true">$D$12+NORMSINV(RAND())*$D$11</f>
        <v>-3.8205674891932</v>
      </c>
      <c r="AO228" s="16" t="n">
        <f aca="true">$D$12+NORMSINV(RAND())*$D$11</f>
        <v>4.095217795721</v>
      </c>
      <c r="AP228" s="16" t="n">
        <f aca="true">$D$12+NORMSINV(RAND())*$D$11</f>
        <v>-12.279087734443</v>
      </c>
      <c r="AQ228" s="16" t="n">
        <f aca="true">$D$12+NORMSINV(RAND())*$D$11</f>
        <v>4.23965171250427</v>
      </c>
      <c r="AR228" s="16" t="n">
        <f aca="true">$D$12+NORMSINV(RAND())*$D$11</f>
        <v>-9.40595499455525</v>
      </c>
      <c r="AS228" s="16" t="n">
        <f aca="true">$D$12+NORMSINV(RAND())*$D$11</f>
        <v>-4.1951366902255</v>
      </c>
      <c r="AT228" s="16" t="n">
        <f aca="true">$D$12+NORMSINV(RAND())*$D$11</f>
        <v>-0.952835652060501</v>
      </c>
      <c r="AU228" s="16" t="n">
        <f aca="true">$D$12+NORMSINV(RAND())*$D$11</f>
        <v>-8.89625186921645</v>
      </c>
      <c r="AV228" s="16" t="n">
        <f aca="true">$D$12+NORMSINV(RAND())*$D$11</f>
        <v>-1.68615514257658</v>
      </c>
      <c r="AW228" s="16" t="n">
        <f aca="true">$D$12+NORMSINV(RAND())*$D$11</f>
        <v>-8.29270201790937</v>
      </c>
      <c r="AX228" s="16" t="n">
        <f aca="true">$D$12+NORMSINV(RAND())*$D$11</f>
        <v>6.36551308246421</v>
      </c>
      <c r="AY228" s="16" t="n">
        <f aca="true">$D$12+NORMSINV(RAND())*$D$11</f>
        <v>-4.73305386442867</v>
      </c>
      <c r="AZ228" s="16" t="n">
        <f aca="true">$D$12+NORMSINV(RAND())*$D$11</f>
        <v>1.12470473220786</v>
      </c>
      <c r="BA228" s="16" t="n">
        <f aca="true">$D$12+NORMSINV(RAND())*$D$11</f>
        <v>0.967362746046723</v>
      </c>
      <c r="BB228" s="16" t="n">
        <f aca="true">$D$12+NORMSINV(RAND())*$D$11</f>
        <v>5.18734566488961</v>
      </c>
      <c r="BC228" s="16" t="n">
        <f aca="true">$D$12+NORMSINV(RAND())*$D$11</f>
        <v>-3.01677629614678</v>
      </c>
      <c r="BD228" s="16" t="n">
        <f aca="true">$D$12+NORMSINV(RAND())*$D$11</f>
        <v>1.59028949720617</v>
      </c>
      <c r="BE228" s="16" t="n">
        <f aca="true">$D$12+NORMSINV(RAND())*$D$11</f>
        <v>9.46914059235149</v>
      </c>
      <c r="BF228" s="16" t="n">
        <f aca="true">$D$12+NORMSINV(RAND())*$D$11</f>
        <v>-1.34681755083618</v>
      </c>
      <c r="BG228" s="16" t="n">
        <f aca="true">$D$12+NORMSINV(RAND())*$D$11</f>
        <v>-6.87086209362839</v>
      </c>
      <c r="BH228" s="16" t="n">
        <f aca="true">$D$12+NORMSINV(RAND())*$D$11</f>
        <v>-3.92506553780275</v>
      </c>
      <c r="BI228" s="16" t="n">
        <f aca="true">$D$12+NORMSINV(RAND())*$D$11</f>
        <v>3.64585528874586</v>
      </c>
      <c r="BJ228" s="16" t="n">
        <f aca="true">$D$12+NORMSINV(RAND())*$D$11</f>
        <v>-2.48614794715017</v>
      </c>
      <c r="BK228" s="16" t="n">
        <f aca="true">$D$12+NORMSINV(RAND())*$D$11</f>
        <v>4.63287900151241</v>
      </c>
      <c r="BL228" s="16" t="n">
        <f aca="true">$D$12+NORMSINV(RAND())*$D$11</f>
        <v>-3.81133806436172</v>
      </c>
      <c r="BM228" s="16" t="n">
        <f aca="true">$D$12+NORMSINV(RAND())*$D$11</f>
        <v>1.34059735349463</v>
      </c>
      <c r="BN228" s="16" t="n">
        <f aca="true">$D$12+NORMSINV(RAND())*$D$11</f>
        <v>-9.59420942820284</v>
      </c>
      <c r="BO228" s="16" t="n">
        <f aca="true">$D$12+NORMSINV(RAND())*$D$11</f>
        <v>-4.1988620333173</v>
      </c>
      <c r="BP228" s="16" t="n">
        <f aca="true">$D$12+NORMSINV(RAND())*$D$11</f>
        <v>-2.85042535409171</v>
      </c>
      <c r="BQ228" s="16" t="n">
        <f aca="true">$D$12+NORMSINV(RAND())*$D$11</f>
        <v>-1.68434816349908</v>
      </c>
      <c r="BR228" s="16" t="n">
        <f aca="true">$D$12+NORMSINV(RAND())*$D$11</f>
        <v>1.11971745058516</v>
      </c>
      <c r="BS228" s="16" t="n">
        <f aca="true">$D$12+NORMSINV(RAND())*$D$11</f>
        <v>1.91612479302513</v>
      </c>
      <c r="BT228" s="16" t="n">
        <f aca="true">$D$12+NORMSINV(RAND())*$D$11</f>
        <v>1.46678985929883</v>
      </c>
      <c r="BU228" s="16" t="n">
        <f aca="true">$D$12+NORMSINV(RAND())*$D$11</f>
        <v>-4.70110679514221</v>
      </c>
      <c r="BV228" s="16" t="n">
        <f aca="true">$D$12+NORMSINV(RAND())*$D$11</f>
        <v>1.63920206418658</v>
      </c>
      <c r="BW228" s="16" t="n">
        <f aca="true">$D$12+NORMSINV(RAND())*$D$11</f>
        <v>11.0893141682817</v>
      </c>
      <c r="BX228" s="16" t="n">
        <f aca="true">$D$12+NORMSINV(RAND())*$D$11</f>
        <v>2.46523849314258</v>
      </c>
      <c r="BY228" s="16" t="n">
        <f aca="true">$D$12+NORMSINV(RAND())*$D$11</f>
        <v>1.23099454130236</v>
      </c>
      <c r="BZ228" s="16" t="n">
        <f aca="true">$D$12+NORMSINV(RAND())*$D$11</f>
        <v>-3.71639236643231</v>
      </c>
      <c r="CA228" s="16" t="n">
        <f aca="true">$D$12+NORMSINV(RAND())*$D$11</f>
        <v>18.7303435096029</v>
      </c>
      <c r="CB228" s="16" t="n">
        <f aca="true">$D$12+NORMSINV(RAND())*$D$11</f>
        <v>10.5211549684461</v>
      </c>
      <c r="CC228" s="16" t="n">
        <f aca="true">$D$12+NORMSINV(RAND())*$D$11</f>
        <v>1.92163845658846</v>
      </c>
      <c r="CD228" s="16" t="n">
        <f aca="true">$D$12+NORMSINV(RAND())*$D$11</f>
        <v>8.68772782381372</v>
      </c>
      <c r="CE228" s="16" t="n">
        <f aca="true">$D$12+NORMSINV(RAND())*$D$11</f>
        <v>6.52484288859054</v>
      </c>
      <c r="CF228" s="16" t="n">
        <f aca="true">$D$12+NORMSINV(RAND())*$D$11</f>
        <v>9.84374184518358</v>
      </c>
      <c r="CG228" s="16" t="n">
        <f aca="true">$D$12+NORMSINV(RAND())*$D$11</f>
        <v>10.909665721645</v>
      </c>
      <c r="CH228" s="16" t="n">
        <f aca="true">$D$12+NORMSINV(RAND())*$D$11</f>
        <v>-5.81994295826572</v>
      </c>
      <c r="CI228" s="16" t="n">
        <f aca="true">$D$12+NORMSINV(RAND())*$D$11</f>
        <v>-3.81109114756348</v>
      </c>
    </row>
    <row r="229" customFormat="false" ht="15" hidden="false" customHeight="false" outlineLevel="0" collapsed="false">
      <c r="D229" s="16" t="n">
        <f aca="false">AVERAGE(H229:CI229)</f>
        <v>-0.110340243932028</v>
      </c>
      <c r="E229" s="16" t="n">
        <f aca="false">STDEV(H229:CI229)</f>
        <v>6.20795296186245</v>
      </c>
      <c r="F229" s="20" t="n">
        <f aca="false">IF(AND(D229-TINV(2*$D$8/100,$D$10-1)*E229/SQRT($D$10)&lt;-1,D229+TINV(2*$D$9/100,$D$10-1)*E229/SQRT($D$10)&gt;1),1,0)</f>
        <v>0</v>
      </c>
      <c r="G229" s="16"/>
      <c r="H229" s="16" t="n">
        <f aca="true">$D$12+NORMSINV(RAND())*$D$11</f>
        <v>14.0283583063423</v>
      </c>
      <c r="I229" s="16" t="n">
        <f aca="true">$D$12+NORMSINV(RAND())*$D$11</f>
        <v>13.0692758272875</v>
      </c>
      <c r="J229" s="16" t="n">
        <f aca="true">$D$12+NORMSINV(RAND())*$D$11</f>
        <v>4.58738990230569</v>
      </c>
      <c r="K229" s="16" t="n">
        <f aca="true">$D$12+NORMSINV(RAND())*$D$11</f>
        <v>-9.46538247737998</v>
      </c>
      <c r="L229" s="16" t="n">
        <f aca="true">$D$12+NORMSINV(RAND())*$D$11</f>
        <v>10.6986135529157</v>
      </c>
      <c r="M229" s="16" t="n">
        <f aca="true">$D$12+NORMSINV(RAND())*$D$11</f>
        <v>12.4504706789065</v>
      </c>
      <c r="N229" s="16" t="n">
        <f aca="true">$D$12+NORMSINV(RAND())*$D$11</f>
        <v>5.17146460299777</v>
      </c>
      <c r="O229" s="16" t="n">
        <f aca="true">$D$12+NORMSINV(RAND())*$D$11</f>
        <v>3.80078001309433</v>
      </c>
      <c r="P229" s="16" t="n">
        <f aca="true">$D$12+NORMSINV(RAND())*$D$11</f>
        <v>6.06118061733117</v>
      </c>
      <c r="Q229" s="16" t="n">
        <f aca="true">$D$12+NORMSINV(RAND())*$D$11</f>
        <v>7.36787077984075</v>
      </c>
      <c r="R229" s="16" t="n">
        <f aca="true">$D$12+NORMSINV(RAND())*$D$11</f>
        <v>0.716199960559277</v>
      </c>
      <c r="S229" s="16" t="n">
        <f aca="true">$D$12+NORMSINV(RAND())*$D$11</f>
        <v>-1.90330172662042</v>
      </c>
      <c r="T229" s="16" t="n">
        <f aca="true">$D$12+NORMSINV(RAND())*$D$11</f>
        <v>-9.1660356958206</v>
      </c>
      <c r="U229" s="16" t="n">
        <f aca="true">$D$12+NORMSINV(RAND())*$D$11</f>
        <v>-4.28297218488694</v>
      </c>
      <c r="V229" s="16" t="n">
        <f aca="true">$D$12+NORMSINV(RAND())*$D$11</f>
        <v>-5.86798091221382</v>
      </c>
      <c r="W229" s="16" t="n">
        <f aca="true">$D$12+NORMSINV(RAND())*$D$11</f>
        <v>-10.5422118597283</v>
      </c>
      <c r="X229" s="16" t="n">
        <f aca="true">$D$12+NORMSINV(RAND())*$D$11</f>
        <v>-0.112472561833861</v>
      </c>
      <c r="Y229" s="16" t="n">
        <f aca="true">$D$12+NORMSINV(RAND())*$D$11</f>
        <v>-1.23432679565749</v>
      </c>
      <c r="Z229" s="16" t="n">
        <f aca="true">$D$12+NORMSINV(RAND())*$D$11</f>
        <v>2.01848382935052</v>
      </c>
      <c r="AA229" s="16" t="n">
        <f aca="true">$D$12+NORMSINV(RAND())*$D$11</f>
        <v>-1.43479532349722</v>
      </c>
      <c r="AB229" s="16" t="n">
        <f aca="true">$D$12+NORMSINV(RAND())*$D$11</f>
        <v>-3.55131428551148</v>
      </c>
      <c r="AC229" s="16" t="n">
        <f aca="true">$D$12+NORMSINV(RAND())*$D$11</f>
        <v>2.70727692354612</v>
      </c>
      <c r="AD229" s="16" t="n">
        <f aca="true">$D$12+NORMSINV(RAND())*$D$11</f>
        <v>-5.52407703628614</v>
      </c>
      <c r="AE229" s="16" t="n">
        <f aca="true">$D$12+NORMSINV(RAND())*$D$11</f>
        <v>12.6727728455805</v>
      </c>
      <c r="AF229" s="16" t="n">
        <f aca="true">$D$12+NORMSINV(RAND())*$D$11</f>
        <v>-2.9812037190322</v>
      </c>
      <c r="AG229" s="16" t="n">
        <f aca="true">$D$12+NORMSINV(RAND())*$D$11</f>
        <v>2.52597970428425</v>
      </c>
      <c r="AH229" s="16" t="n">
        <f aca="true">$D$12+NORMSINV(RAND())*$D$11</f>
        <v>3.07609815515656</v>
      </c>
      <c r="AI229" s="16" t="n">
        <f aca="true">$D$12+NORMSINV(RAND())*$D$11</f>
        <v>-11.2200200538673</v>
      </c>
      <c r="AJ229" s="16" t="n">
        <f aca="true">$D$12+NORMSINV(RAND())*$D$11</f>
        <v>-8.53759617384568</v>
      </c>
      <c r="AK229" s="16" t="n">
        <f aca="true">$D$12+NORMSINV(RAND())*$D$11</f>
        <v>-6.65523083999143</v>
      </c>
      <c r="AL229" s="16" t="n">
        <f aca="true">$D$12+NORMSINV(RAND())*$D$11</f>
        <v>-2.07017399286496</v>
      </c>
      <c r="AM229" s="16" t="n">
        <f aca="true">$D$12+NORMSINV(RAND())*$D$11</f>
        <v>-1.80573158420712</v>
      </c>
      <c r="AN229" s="16" t="n">
        <f aca="true">$D$12+NORMSINV(RAND())*$D$11</f>
        <v>-2.39628206233496</v>
      </c>
      <c r="AO229" s="16" t="n">
        <f aca="true">$D$12+NORMSINV(RAND())*$D$11</f>
        <v>-7.52815458758594</v>
      </c>
      <c r="AP229" s="16" t="n">
        <f aca="true">$D$12+NORMSINV(RAND())*$D$11</f>
        <v>-4.08383149474035</v>
      </c>
      <c r="AQ229" s="16" t="n">
        <f aca="true">$D$12+NORMSINV(RAND())*$D$11</f>
        <v>-3.93884930007665</v>
      </c>
      <c r="AR229" s="16" t="n">
        <f aca="true">$D$12+NORMSINV(RAND())*$D$11</f>
        <v>-2.58195786107837</v>
      </c>
      <c r="AS229" s="16" t="n">
        <f aca="true">$D$12+NORMSINV(RAND())*$D$11</f>
        <v>-3.61021649612985</v>
      </c>
      <c r="AT229" s="16" t="n">
        <f aca="true">$D$12+NORMSINV(RAND())*$D$11</f>
        <v>8.67213657264007</v>
      </c>
      <c r="AU229" s="16" t="n">
        <f aca="true">$D$12+NORMSINV(RAND())*$D$11</f>
        <v>-0.531516250059472</v>
      </c>
      <c r="AV229" s="16" t="n">
        <f aca="true">$D$12+NORMSINV(RAND())*$D$11</f>
        <v>1.4220251386369</v>
      </c>
      <c r="AW229" s="16" t="n">
        <f aca="true">$D$12+NORMSINV(RAND())*$D$11</f>
        <v>-3.24258317271748</v>
      </c>
      <c r="AX229" s="16" t="n">
        <f aca="true">$D$12+NORMSINV(RAND())*$D$11</f>
        <v>-0.223697096483284</v>
      </c>
      <c r="AY229" s="16" t="n">
        <f aca="true">$D$12+NORMSINV(RAND())*$D$11</f>
        <v>5.37773778445219</v>
      </c>
      <c r="AZ229" s="16" t="n">
        <f aca="true">$D$12+NORMSINV(RAND())*$D$11</f>
        <v>5.91780029755864</v>
      </c>
      <c r="BA229" s="16" t="n">
        <f aca="true">$D$12+NORMSINV(RAND())*$D$11</f>
        <v>-3.29673903852933</v>
      </c>
      <c r="BB229" s="16" t="n">
        <f aca="true">$D$12+NORMSINV(RAND())*$D$11</f>
        <v>2.29237379684249</v>
      </c>
      <c r="BC229" s="16" t="n">
        <f aca="true">$D$12+NORMSINV(RAND())*$D$11</f>
        <v>-2.39194067738111</v>
      </c>
      <c r="BD229" s="16" t="n">
        <f aca="true">$D$12+NORMSINV(RAND())*$D$11</f>
        <v>5.67880913591156</v>
      </c>
      <c r="BE229" s="16" t="n">
        <f aca="true">$D$12+NORMSINV(RAND())*$D$11</f>
        <v>-1.98207361692651</v>
      </c>
      <c r="BF229" s="16" t="n">
        <f aca="true">$D$12+NORMSINV(RAND())*$D$11</f>
        <v>7.98931903077361</v>
      </c>
      <c r="BG229" s="16" t="n">
        <f aca="true">$D$12+NORMSINV(RAND())*$D$11</f>
        <v>1.74271009400179</v>
      </c>
      <c r="BH229" s="16" t="n">
        <f aca="true">$D$12+NORMSINV(RAND())*$D$11</f>
        <v>-10.8241927005989</v>
      </c>
      <c r="BI229" s="16" t="n">
        <f aca="true">$D$12+NORMSINV(RAND())*$D$11</f>
        <v>1.2703016261678</v>
      </c>
      <c r="BJ229" s="16" t="n">
        <f aca="true">$D$12+NORMSINV(RAND())*$D$11</f>
        <v>-4.33480594847263</v>
      </c>
      <c r="BK229" s="16" t="n">
        <f aca="true">$D$12+NORMSINV(RAND())*$D$11</f>
        <v>5.13033371731706</v>
      </c>
      <c r="BL229" s="16" t="n">
        <f aca="true">$D$12+NORMSINV(RAND())*$D$11</f>
        <v>0.0869412005538426</v>
      </c>
      <c r="BM229" s="16" t="n">
        <f aca="true">$D$12+NORMSINV(RAND())*$D$11</f>
        <v>-0.547874663916762</v>
      </c>
      <c r="BN229" s="16" t="n">
        <f aca="true">$D$12+NORMSINV(RAND())*$D$11</f>
        <v>5.67866339263203</v>
      </c>
      <c r="BO229" s="16" t="n">
        <f aca="true">$D$12+NORMSINV(RAND())*$D$11</f>
        <v>-0.483072123115295</v>
      </c>
      <c r="BP229" s="16" t="n">
        <f aca="true">$D$12+NORMSINV(RAND())*$D$11</f>
        <v>1.01134761870214</v>
      </c>
      <c r="BQ229" s="16" t="n">
        <f aca="true">$D$12+NORMSINV(RAND())*$D$11</f>
        <v>-7.7368669656935</v>
      </c>
      <c r="BR229" s="16" t="n">
        <f aca="true">$D$12+NORMSINV(RAND())*$D$11</f>
        <v>0.24014280755362</v>
      </c>
      <c r="BS229" s="16" t="n">
        <f aca="true">$D$12+NORMSINV(RAND())*$D$11</f>
        <v>-15.288218818324</v>
      </c>
      <c r="BT229" s="16" t="n">
        <f aca="true">$D$12+NORMSINV(RAND())*$D$11</f>
        <v>7.02071430869477</v>
      </c>
      <c r="BU229" s="16" t="n">
        <f aca="true">$D$12+NORMSINV(RAND())*$D$11</f>
        <v>3.80323830868933</v>
      </c>
      <c r="BV229" s="16" t="n">
        <f aca="true">$D$12+NORMSINV(RAND())*$D$11</f>
        <v>0.818619183062836</v>
      </c>
      <c r="BW229" s="16" t="n">
        <f aca="true">$D$12+NORMSINV(RAND())*$D$11</f>
        <v>3.92574073736093</v>
      </c>
      <c r="BX229" s="16" t="n">
        <f aca="true">$D$12+NORMSINV(RAND())*$D$11</f>
        <v>-0.378043016732923</v>
      </c>
      <c r="BY229" s="16" t="n">
        <f aca="true">$D$12+NORMSINV(RAND())*$D$11</f>
        <v>1.23682483409692</v>
      </c>
      <c r="BZ229" s="16" t="n">
        <f aca="true">$D$12+NORMSINV(RAND())*$D$11</f>
        <v>-16.4291566534467</v>
      </c>
      <c r="CA229" s="16" t="n">
        <f aca="true">$D$12+NORMSINV(RAND())*$D$11</f>
        <v>2.44443802432792</v>
      </c>
      <c r="CB229" s="16" t="n">
        <f aca="true">$D$12+NORMSINV(RAND())*$D$11</f>
        <v>1.36505743084826</v>
      </c>
      <c r="CC229" s="16" t="n">
        <f aca="true">$D$12+NORMSINV(RAND())*$D$11</f>
        <v>2.33059595771002</v>
      </c>
      <c r="CD229" s="16" t="n">
        <f aca="true">$D$12+NORMSINV(RAND())*$D$11</f>
        <v>-6.34445279332627</v>
      </c>
      <c r="CE229" s="16" t="n">
        <f aca="true">$D$12+NORMSINV(RAND())*$D$11</f>
        <v>-6.14512410536526</v>
      </c>
      <c r="CF229" s="16" t="n">
        <f aca="true">$D$12+NORMSINV(RAND())*$D$11</f>
        <v>8.13902270280664</v>
      </c>
      <c r="CG229" s="16" t="n">
        <f aca="true">$D$12+NORMSINV(RAND())*$D$11</f>
        <v>0.830044927162739</v>
      </c>
      <c r="CH229" s="16" t="n">
        <f aca="true">$D$12+NORMSINV(RAND())*$D$11</f>
        <v>-5.00778965475595</v>
      </c>
      <c r="CI229" s="16" t="n">
        <f aca="true">$D$12+NORMSINV(RAND())*$D$11</f>
        <v>1.47789247847109</v>
      </c>
    </row>
    <row r="230" customFormat="false" ht="15" hidden="false" customHeight="false" outlineLevel="0" collapsed="false">
      <c r="D230" s="16" t="n">
        <f aca="false">AVERAGE(H230:CI230)</f>
        <v>-0.123530055743087</v>
      </c>
      <c r="E230" s="16" t="n">
        <f aca="false">STDEV(H230:CI230)</f>
        <v>5.82271378051013</v>
      </c>
      <c r="F230" s="20" t="n">
        <f aca="false">IF(AND(D230-TINV(2*$D$8/100,$D$10-1)*E230/SQRT($D$10)&lt;-1,D230+TINV(2*$D$9/100,$D$10-1)*E230/SQRT($D$10)&gt;1),1,0)</f>
        <v>0</v>
      </c>
      <c r="G230" s="16"/>
      <c r="H230" s="16" t="n">
        <f aca="true">$D$12+NORMSINV(RAND())*$D$11</f>
        <v>-2.66409206637584</v>
      </c>
      <c r="I230" s="16" t="n">
        <f aca="true">$D$12+NORMSINV(RAND())*$D$11</f>
        <v>5.879483790806</v>
      </c>
      <c r="J230" s="16" t="n">
        <f aca="true">$D$12+NORMSINV(RAND())*$D$11</f>
        <v>5.75737234064891</v>
      </c>
      <c r="K230" s="16" t="n">
        <f aca="true">$D$12+NORMSINV(RAND())*$D$11</f>
        <v>-11.0254361297764</v>
      </c>
      <c r="L230" s="16" t="n">
        <f aca="true">$D$12+NORMSINV(RAND())*$D$11</f>
        <v>-4.27670237373736</v>
      </c>
      <c r="M230" s="16" t="n">
        <f aca="true">$D$12+NORMSINV(RAND())*$D$11</f>
        <v>-4.74044764421125</v>
      </c>
      <c r="N230" s="16" t="n">
        <f aca="true">$D$12+NORMSINV(RAND())*$D$11</f>
        <v>-0.406448887696342</v>
      </c>
      <c r="O230" s="16" t="n">
        <f aca="true">$D$12+NORMSINV(RAND())*$D$11</f>
        <v>4.30920733858079</v>
      </c>
      <c r="P230" s="16" t="n">
        <f aca="true">$D$12+NORMSINV(RAND())*$D$11</f>
        <v>6.0247215773659</v>
      </c>
      <c r="Q230" s="16" t="n">
        <f aca="true">$D$12+NORMSINV(RAND())*$D$11</f>
        <v>6.65082736519971</v>
      </c>
      <c r="R230" s="16" t="n">
        <f aca="true">$D$12+NORMSINV(RAND())*$D$11</f>
        <v>-3.55949422568049</v>
      </c>
      <c r="S230" s="16" t="n">
        <f aca="true">$D$12+NORMSINV(RAND())*$D$11</f>
        <v>-7.18488681268974</v>
      </c>
      <c r="T230" s="16" t="n">
        <f aca="true">$D$12+NORMSINV(RAND())*$D$11</f>
        <v>-0.73494413400158</v>
      </c>
      <c r="U230" s="16" t="n">
        <f aca="true">$D$12+NORMSINV(RAND())*$D$11</f>
        <v>3.00407475918018</v>
      </c>
      <c r="V230" s="16" t="n">
        <f aca="true">$D$12+NORMSINV(RAND())*$D$11</f>
        <v>-2.79486946845131</v>
      </c>
      <c r="W230" s="16" t="n">
        <f aca="true">$D$12+NORMSINV(RAND())*$D$11</f>
        <v>-1.83844145816888</v>
      </c>
      <c r="X230" s="16" t="n">
        <f aca="true">$D$12+NORMSINV(RAND())*$D$11</f>
        <v>-5.32050134204016</v>
      </c>
      <c r="Y230" s="16" t="n">
        <f aca="true">$D$12+NORMSINV(RAND())*$D$11</f>
        <v>-2.72435904497816</v>
      </c>
      <c r="Z230" s="16" t="n">
        <f aca="true">$D$12+NORMSINV(RAND())*$D$11</f>
        <v>-5.10886406739855</v>
      </c>
      <c r="AA230" s="16" t="n">
        <f aca="true">$D$12+NORMSINV(RAND())*$D$11</f>
        <v>8.13700146402282</v>
      </c>
      <c r="AB230" s="16" t="n">
        <f aca="true">$D$12+NORMSINV(RAND())*$D$11</f>
        <v>2.65655076585363</v>
      </c>
      <c r="AC230" s="16" t="n">
        <f aca="true">$D$12+NORMSINV(RAND())*$D$11</f>
        <v>1.22516816644789</v>
      </c>
      <c r="AD230" s="16" t="n">
        <f aca="true">$D$12+NORMSINV(RAND())*$D$11</f>
        <v>-1.27904438799243</v>
      </c>
      <c r="AE230" s="16" t="n">
        <f aca="true">$D$12+NORMSINV(RAND())*$D$11</f>
        <v>-3.66925196734992</v>
      </c>
      <c r="AF230" s="16" t="n">
        <f aca="true">$D$12+NORMSINV(RAND())*$D$11</f>
        <v>5.80433424327369</v>
      </c>
      <c r="AG230" s="16" t="n">
        <f aca="true">$D$12+NORMSINV(RAND())*$D$11</f>
        <v>-6.52841734683902</v>
      </c>
      <c r="AH230" s="16" t="n">
        <f aca="true">$D$12+NORMSINV(RAND())*$D$11</f>
        <v>7.95529884197533</v>
      </c>
      <c r="AI230" s="16" t="n">
        <f aca="true">$D$12+NORMSINV(RAND())*$D$11</f>
        <v>5.81497864914675</v>
      </c>
      <c r="AJ230" s="16" t="n">
        <f aca="true">$D$12+NORMSINV(RAND())*$D$11</f>
        <v>-3.64145982000142</v>
      </c>
      <c r="AK230" s="16" t="n">
        <f aca="true">$D$12+NORMSINV(RAND())*$D$11</f>
        <v>0.629694035634712</v>
      </c>
      <c r="AL230" s="16" t="n">
        <f aca="true">$D$12+NORMSINV(RAND())*$D$11</f>
        <v>2.90382263137043</v>
      </c>
      <c r="AM230" s="16" t="n">
        <f aca="true">$D$12+NORMSINV(RAND())*$D$11</f>
        <v>10.2347503884328</v>
      </c>
      <c r="AN230" s="16" t="n">
        <f aca="true">$D$12+NORMSINV(RAND())*$D$11</f>
        <v>5.06441423945523</v>
      </c>
      <c r="AO230" s="16" t="n">
        <f aca="true">$D$12+NORMSINV(RAND())*$D$11</f>
        <v>5.05325281385038</v>
      </c>
      <c r="AP230" s="16" t="n">
        <f aca="true">$D$12+NORMSINV(RAND())*$D$11</f>
        <v>2.02665925601324</v>
      </c>
      <c r="AQ230" s="16" t="n">
        <f aca="true">$D$12+NORMSINV(RAND())*$D$11</f>
        <v>-4.09753577192411</v>
      </c>
      <c r="AR230" s="16" t="n">
        <f aca="true">$D$12+NORMSINV(RAND())*$D$11</f>
        <v>1.20710119258421</v>
      </c>
      <c r="AS230" s="16" t="n">
        <f aca="true">$D$12+NORMSINV(RAND())*$D$11</f>
        <v>-0.0797713539705908</v>
      </c>
      <c r="AT230" s="16" t="n">
        <f aca="true">$D$12+NORMSINV(RAND())*$D$11</f>
        <v>-10.3798571842693</v>
      </c>
      <c r="AU230" s="16" t="n">
        <f aca="true">$D$12+NORMSINV(RAND())*$D$11</f>
        <v>1.21967129197984</v>
      </c>
      <c r="AV230" s="16" t="n">
        <f aca="true">$D$12+NORMSINV(RAND())*$D$11</f>
        <v>5.80040727997759</v>
      </c>
      <c r="AW230" s="16" t="n">
        <f aca="true">$D$12+NORMSINV(RAND())*$D$11</f>
        <v>9.29226253332115</v>
      </c>
      <c r="AX230" s="16" t="n">
        <f aca="true">$D$12+NORMSINV(RAND())*$D$11</f>
        <v>1.41831830797179</v>
      </c>
      <c r="AY230" s="16" t="n">
        <f aca="true">$D$12+NORMSINV(RAND())*$D$11</f>
        <v>-3.82624432916156</v>
      </c>
      <c r="AZ230" s="16" t="n">
        <f aca="true">$D$12+NORMSINV(RAND())*$D$11</f>
        <v>-1.09106484918373</v>
      </c>
      <c r="BA230" s="16" t="n">
        <f aca="true">$D$12+NORMSINV(RAND())*$D$11</f>
        <v>10.2372250923635</v>
      </c>
      <c r="BB230" s="16" t="n">
        <f aca="true">$D$12+NORMSINV(RAND())*$D$11</f>
        <v>8.22580647474641</v>
      </c>
      <c r="BC230" s="16" t="n">
        <f aca="true">$D$12+NORMSINV(RAND())*$D$11</f>
        <v>-2.89884995239289</v>
      </c>
      <c r="BD230" s="16" t="n">
        <f aca="true">$D$12+NORMSINV(RAND())*$D$11</f>
        <v>-8.70906148882319</v>
      </c>
      <c r="BE230" s="16" t="n">
        <f aca="true">$D$12+NORMSINV(RAND())*$D$11</f>
        <v>-5.86714583250449</v>
      </c>
      <c r="BF230" s="16" t="n">
        <f aca="true">$D$12+NORMSINV(RAND())*$D$11</f>
        <v>11.8483463448769</v>
      </c>
      <c r="BG230" s="16" t="n">
        <f aca="true">$D$12+NORMSINV(RAND())*$D$11</f>
        <v>1.68141765088806</v>
      </c>
      <c r="BH230" s="16" t="n">
        <f aca="true">$D$12+NORMSINV(RAND())*$D$11</f>
        <v>-11.6315541651091</v>
      </c>
      <c r="BI230" s="16" t="n">
        <f aca="true">$D$12+NORMSINV(RAND())*$D$11</f>
        <v>-7.93565162338912</v>
      </c>
      <c r="BJ230" s="16" t="n">
        <f aca="true">$D$12+NORMSINV(RAND())*$D$11</f>
        <v>5.05767063085988</v>
      </c>
      <c r="BK230" s="16" t="n">
        <f aca="true">$D$12+NORMSINV(RAND())*$D$11</f>
        <v>2.0863953097811</v>
      </c>
      <c r="BL230" s="16" t="n">
        <f aca="true">$D$12+NORMSINV(RAND())*$D$11</f>
        <v>-5.49690540324871</v>
      </c>
      <c r="BM230" s="16" t="n">
        <f aca="true">$D$12+NORMSINV(RAND())*$D$11</f>
        <v>-13.4697286875547</v>
      </c>
      <c r="BN230" s="16" t="n">
        <f aca="true">$D$12+NORMSINV(RAND())*$D$11</f>
        <v>1.18212785002443</v>
      </c>
      <c r="BO230" s="16" t="n">
        <f aca="true">$D$12+NORMSINV(RAND())*$D$11</f>
        <v>-3.10808874287661</v>
      </c>
      <c r="BP230" s="16" t="n">
        <f aca="true">$D$12+NORMSINV(RAND())*$D$11</f>
        <v>-8.11278712057467</v>
      </c>
      <c r="BQ230" s="16" t="n">
        <f aca="true">$D$12+NORMSINV(RAND())*$D$11</f>
        <v>-0.257476072347801</v>
      </c>
      <c r="BR230" s="16" t="n">
        <f aca="true">$D$12+NORMSINV(RAND())*$D$11</f>
        <v>-1.87875726956617</v>
      </c>
      <c r="BS230" s="16" t="n">
        <f aca="true">$D$12+NORMSINV(RAND())*$D$11</f>
        <v>0.368717575053809</v>
      </c>
      <c r="BT230" s="16" t="n">
        <f aca="true">$D$12+NORMSINV(RAND())*$D$11</f>
        <v>-4.65849364388144</v>
      </c>
      <c r="BU230" s="16" t="n">
        <f aca="true">$D$12+NORMSINV(RAND())*$D$11</f>
        <v>-3.50052708262149</v>
      </c>
      <c r="BV230" s="16" t="n">
        <f aca="true">$D$12+NORMSINV(RAND())*$D$11</f>
        <v>6.79838511959365</v>
      </c>
      <c r="BW230" s="16" t="n">
        <f aca="true">$D$12+NORMSINV(RAND())*$D$11</f>
        <v>8.36077810669312</v>
      </c>
      <c r="BX230" s="16" t="n">
        <f aca="true">$D$12+NORMSINV(RAND())*$D$11</f>
        <v>-1.55101055259424</v>
      </c>
      <c r="BY230" s="16" t="n">
        <f aca="true">$D$12+NORMSINV(RAND())*$D$11</f>
        <v>3.15854784317333</v>
      </c>
      <c r="BZ230" s="16" t="n">
        <f aca="true">$D$12+NORMSINV(RAND())*$D$11</f>
        <v>-0.955470305607008</v>
      </c>
      <c r="CA230" s="16" t="n">
        <f aca="true">$D$12+NORMSINV(RAND())*$D$11</f>
        <v>-10.0239933640866</v>
      </c>
      <c r="CB230" s="16" t="n">
        <f aca="true">$D$12+NORMSINV(RAND())*$D$11</f>
        <v>-1.1980868973671</v>
      </c>
      <c r="CC230" s="16" t="n">
        <f aca="true">$D$12+NORMSINV(RAND())*$D$11</f>
        <v>8.05665434041237</v>
      </c>
      <c r="CD230" s="16" t="n">
        <f aca="true">$D$12+NORMSINV(RAND())*$D$11</f>
        <v>6.67097665672913</v>
      </c>
      <c r="CE230" s="16" t="n">
        <f aca="true">$D$12+NORMSINV(RAND())*$D$11</f>
        <v>6.51753215406098</v>
      </c>
      <c r="CF230" s="16" t="n">
        <f aca="true">$D$12+NORMSINV(RAND())*$D$11</f>
        <v>-4.48137000435735</v>
      </c>
      <c r="CG230" s="16" t="n">
        <f aca="true">$D$12+NORMSINV(RAND())*$D$11</f>
        <v>-2.50433565043576</v>
      </c>
      <c r="CH230" s="16" t="n">
        <f aca="true">$D$12+NORMSINV(RAND())*$D$11</f>
        <v>-5.28879562655358</v>
      </c>
      <c r="CI230" s="16" t="n">
        <f aca="true">$D$12+NORMSINV(RAND())*$D$11</f>
        <v>-7.70213473000659</v>
      </c>
    </row>
    <row r="231" customFormat="false" ht="15" hidden="false" customHeight="false" outlineLevel="0" collapsed="false">
      <c r="D231" s="16" t="n">
        <f aca="false">AVERAGE(H231:CI231)</f>
        <v>-0.805830571334047</v>
      </c>
      <c r="E231" s="16" t="n">
        <f aca="false">STDEV(H231:CI231)</f>
        <v>5.34132485203402</v>
      </c>
      <c r="F231" s="20" t="n">
        <f aca="false">IF(AND(D231-TINV(2*$D$8/100,$D$10-1)*E231/SQRT($D$10)&lt;-1,D231+TINV(2*$D$9/100,$D$10-1)*E231/SQRT($D$10)&gt;1),1,0)</f>
        <v>0</v>
      </c>
      <c r="G231" s="16"/>
      <c r="H231" s="16" t="n">
        <f aca="true">$D$12+NORMSINV(RAND())*$D$11</f>
        <v>-6.52058294235085</v>
      </c>
      <c r="I231" s="16" t="n">
        <f aca="true">$D$12+NORMSINV(RAND())*$D$11</f>
        <v>-2.26294005517989</v>
      </c>
      <c r="J231" s="16" t="n">
        <f aca="true">$D$12+NORMSINV(RAND())*$D$11</f>
        <v>-10.8881713667559</v>
      </c>
      <c r="K231" s="16" t="n">
        <f aca="true">$D$12+NORMSINV(RAND())*$D$11</f>
        <v>-11.5985956609565</v>
      </c>
      <c r="L231" s="16" t="n">
        <f aca="true">$D$12+NORMSINV(RAND())*$D$11</f>
        <v>-2.48910153948356</v>
      </c>
      <c r="M231" s="16" t="n">
        <f aca="true">$D$12+NORMSINV(RAND())*$D$11</f>
        <v>-9.74205524381754</v>
      </c>
      <c r="N231" s="16" t="n">
        <f aca="true">$D$12+NORMSINV(RAND())*$D$11</f>
        <v>-4.5882609023966</v>
      </c>
      <c r="O231" s="16" t="n">
        <f aca="true">$D$12+NORMSINV(RAND())*$D$11</f>
        <v>-2.81067757082179</v>
      </c>
      <c r="P231" s="16" t="n">
        <f aca="true">$D$12+NORMSINV(RAND())*$D$11</f>
        <v>2.8945320165526</v>
      </c>
      <c r="Q231" s="16" t="n">
        <f aca="true">$D$12+NORMSINV(RAND())*$D$11</f>
        <v>-9.41409640009822</v>
      </c>
      <c r="R231" s="16" t="n">
        <f aca="true">$D$12+NORMSINV(RAND())*$D$11</f>
        <v>-1.40253733761839</v>
      </c>
      <c r="S231" s="16" t="n">
        <f aca="true">$D$12+NORMSINV(RAND())*$D$11</f>
        <v>-3.72515078991111</v>
      </c>
      <c r="T231" s="16" t="n">
        <f aca="true">$D$12+NORMSINV(RAND())*$D$11</f>
        <v>-2.97077675844509</v>
      </c>
      <c r="U231" s="16" t="n">
        <f aca="true">$D$12+NORMSINV(RAND())*$D$11</f>
        <v>3.22119346361845</v>
      </c>
      <c r="V231" s="16" t="n">
        <f aca="true">$D$12+NORMSINV(RAND())*$D$11</f>
        <v>7.44910130709565</v>
      </c>
      <c r="W231" s="16" t="n">
        <f aca="true">$D$12+NORMSINV(RAND())*$D$11</f>
        <v>-1.20554730363495</v>
      </c>
      <c r="X231" s="16" t="n">
        <f aca="true">$D$12+NORMSINV(RAND())*$D$11</f>
        <v>-6.3630435835467</v>
      </c>
      <c r="Y231" s="16" t="n">
        <f aca="true">$D$12+NORMSINV(RAND())*$D$11</f>
        <v>2.4935013181947</v>
      </c>
      <c r="Z231" s="16" t="n">
        <f aca="true">$D$12+NORMSINV(RAND())*$D$11</f>
        <v>0.62841547152267</v>
      </c>
      <c r="AA231" s="16" t="n">
        <f aca="true">$D$12+NORMSINV(RAND())*$D$11</f>
        <v>-11.5836508419433</v>
      </c>
      <c r="AB231" s="16" t="n">
        <f aca="true">$D$12+NORMSINV(RAND())*$D$11</f>
        <v>3.17120152311064</v>
      </c>
      <c r="AC231" s="16" t="n">
        <f aca="true">$D$12+NORMSINV(RAND())*$D$11</f>
        <v>-3.70571302794078</v>
      </c>
      <c r="AD231" s="16" t="n">
        <f aca="true">$D$12+NORMSINV(RAND())*$D$11</f>
        <v>4.04226461294184</v>
      </c>
      <c r="AE231" s="16" t="n">
        <f aca="true">$D$12+NORMSINV(RAND())*$D$11</f>
        <v>-0.287217692209068</v>
      </c>
      <c r="AF231" s="16" t="n">
        <f aca="true">$D$12+NORMSINV(RAND())*$D$11</f>
        <v>2.14812346183945</v>
      </c>
      <c r="AG231" s="16" t="n">
        <f aca="true">$D$12+NORMSINV(RAND())*$D$11</f>
        <v>0.208758658306702</v>
      </c>
      <c r="AH231" s="16" t="n">
        <f aca="true">$D$12+NORMSINV(RAND())*$D$11</f>
        <v>-6.18840002756113</v>
      </c>
      <c r="AI231" s="16" t="n">
        <f aca="true">$D$12+NORMSINV(RAND())*$D$11</f>
        <v>10.7250460226054</v>
      </c>
      <c r="AJ231" s="16" t="n">
        <f aca="true">$D$12+NORMSINV(RAND())*$D$11</f>
        <v>-0.673213915918903</v>
      </c>
      <c r="AK231" s="16" t="n">
        <f aca="true">$D$12+NORMSINV(RAND())*$D$11</f>
        <v>-0.932426426833696</v>
      </c>
      <c r="AL231" s="16" t="n">
        <f aca="true">$D$12+NORMSINV(RAND())*$D$11</f>
        <v>1.19471624187241</v>
      </c>
      <c r="AM231" s="16" t="n">
        <f aca="true">$D$12+NORMSINV(RAND())*$D$11</f>
        <v>0.0223777968158816</v>
      </c>
      <c r="AN231" s="16" t="n">
        <f aca="true">$D$12+NORMSINV(RAND())*$D$11</f>
        <v>2.42293727122758</v>
      </c>
      <c r="AO231" s="16" t="n">
        <f aca="true">$D$12+NORMSINV(RAND())*$D$11</f>
        <v>2.48589724299002</v>
      </c>
      <c r="AP231" s="16" t="n">
        <f aca="true">$D$12+NORMSINV(RAND())*$D$11</f>
        <v>1.5774965163752</v>
      </c>
      <c r="AQ231" s="16" t="n">
        <f aca="true">$D$12+NORMSINV(RAND())*$D$11</f>
        <v>-7.29470515625613</v>
      </c>
      <c r="AR231" s="16" t="n">
        <f aca="true">$D$12+NORMSINV(RAND())*$D$11</f>
        <v>10.1892178648757</v>
      </c>
      <c r="AS231" s="16" t="n">
        <f aca="true">$D$12+NORMSINV(RAND())*$D$11</f>
        <v>-5.55914497766108</v>
      </c>
      <c r="AT231" s="16" t="n">
        <f aca="true">$D$12+NORMSINV(RAND())*$D$11</f>
        <v>7.83946993077062</v>
      </c>
      <c r="AU231" s="16" t="n">
        <f aca="true">$D$12+NORMSINV(RAND())*$D$11</f>
        <v>0.58101997759599</v>
      </c>
      <c r="AV231" s="16" t="n">
        <f aca="true">$D$12+NORMSINV(RAND())*$D$11</f>
        <v>-1.73943349724028</v>
      </c>
      <c r="AW231" s="16" t="n">
        <f aca="true">$D$12+NORMSINV(RAND())*$D$11</f>
        <v>-4.67882549372143</v>
      </c>
      <c r="AX231" s="16" t="n">
        <f aca="true">$D$12+NORMSINV(RAND())*$D$11</f>
        <v>-1.20035929637595</v>
      </c>
      <c r="AY231" s="16" t="n">
        <f aca="true">$D$12+NORMSINV(RAND())*$D$11</f>
        <v>-4.78464719524543</v>
      </c>
      <c r="AZ231" s="16" t="n">
        <f aca="true">$D$12+NORMSINV(RAND())*$D$11</f>
        <v>-1.21749058026554</v>
      </c>
      <c r="BA231" s="16" t="n">
        <f aca="true">$D$12+NORMSINV(RAND())*$D$11</f>
        <v>-1.89588639817181</v>
      </c>
      <c r="BB231" s="16" t="n">
        <f aca="true">$D$12+NORMSINV(RAND())*$D$11</f>
        <v>6.23156087561543</v>
      </c>
      <c r="BC231" s="16" t="n">
        <f aca="true">$D$12+NORMSINV(RAND())*$D$11</f>
        <v>0.738332093910995</v>
      </c>
      <c r="BD231" s="16" t="n">
        <f aca="true">$D$12+NORMSINV(RAND())*$D$11</f>
        <v>3.21830451180944</v>
      </c>
      <c r="BE231" s="16" t="n">
        <f aca="true">$D$12+NORMSINV(RAND())*$D$11</f>
        <v>-0.734839179225215</v>
      </c>
      <c r="BF231" s="16" t="n">
        <f aca="true">$D$12+NORMSINV(RAND())*$D$11</f>
        <v>-9.61603401076346</v>
      </c>
      <c r="BG231" s="16" t="n">
        <f aca="true">$D$12+NORMSINV(RAND())*$D$11</f>
        <v>-8.44153157695688</v>
      </c>
      <c r="BH231" s="16" t="n">
        <f aca="true">$D$12+NORMSINV(RAND())*$D$11</f>
        <v>8.00094487622363</v>
      </c>
      <c r="BI231" s="16" t="n">
        <f aca="true">$D$12+NORMSINV(RAND())*$D$11</f>
        <v>5.26797020791181</v>
      </c>
      <c r="BJ231" s="16" t="n">
        <f aca="true">$D$12+NORMSINV(RAND())*$D$11</f>
        <v>0.997571373797833</v>
      </c>
      <c r="BK231" s="16" t="n">
        <f aca="true">$D$12+NORMSINV(RAND())*$D$11</f>
        <v>-5.03020572563631</v>
      </c>
      <c r="BL231" s="16" t="n">
        <f aca="true">$D$12+NORMSINV(RAND())*$D$11</f>
        <v>-1.20972528156226</v>
      </c>
      <c r="BM231" s="16" t="n">
        <f aca="true">$D$12+NORMSINV(RAND())*$D$11</f>
        <v>2.89534859263344</v>
      </c>
      <c r="BN231" s="16" t="n">
        <f aca="true">$D$12+NORMSINV(RAND())*$D$11</f>
        <v>-5.67809793045514</v>
      </c>
      <c r="BO231" s="16" t="n">
        <f aca="true">$D$12+NORMSINV(RAND())*$D$11</f>
        <v>-4.66352220589946</v>
      </c>
      <c r="BP231" s="16" t="n">
        <f aca="true">$D$12+NORMSINV(RAND())*$D$11</f>
        <v>-1.39043883916923</v>
      </c>
      <c r="BQ231" s="16" t="n">
        <f aca="true">$D$12+NORMSINV(RAND())*$D$11</f>
        <v>7.69471138562897</v>
      </c>
      <c r="BR231" s="16" t="n">
        <f aca="true">$D$12+NORMSINV(RAND())*$D$11</f>
        <v>-4.76800770498465</v>
      </c>
      <c r="BS231" s="16" t="n">
        <f aca="true">$D$12+NORMSINV(RAND())*$D$11</f>
        <v>0.559963115124351</v>
      </c>
      <c r="BT231" s="16" t="n">
        <f aca="true">$D$12+NORMSINV(RAND())*$D$11</f>
        <v>6.9450503884096</v>
      </c>
      <c r="BU231" s="16" t="n">
        <f aca="true">$D$12+NORMSINV(RAND())*$D$11</f>
        <v>0.610496653386746</v>
      </c>
      <c r="BV231" s="16" t="n">
        <f aca="true">$D$12+NORMSINV(RAND())*$D$11</f>
        <v>-6.18200871309554</v>
      </c>
      <c r="BW231" s="16" t="n">
        <f aca="true">$D$12+NORMSINV(RAND())*$D$11</f>
        <v>-4.40524761935825</v>
      </c>
      <c r="BX231" s="16" t="n">
        <f aca="true">$D$12+NORMSINV(RAND())*$D$11</f>
        <v>6.25384251992942</v>
      </c>
      <c r="BY231" s="16" t="n">
        <f aca="true">$D$12+NORMSINV(RAND())*$D$11</f>
        <v>4.23454855527914</v>
      </c>
      <c r="BZ231" s="16" t="n">
        <f aca="true">$D$12+NORMSINV(RAND())*$D$11</f>
        <v>-4.80764872214869</v>
      </c>
      <c r="CA231" s="16" t="n">
        <f aca="true">$D$12+NORMSINV(RAND())*$D$11</f>
        <v>-5.99770207193172</v>
      </c>
      <c r="CB231" s="16" t="n">
        <f aca="true">$D$12+NORMSINV(RAND())*$D$11</f>
        <v>-8.05731715488488</v>
      </c>
      <c r="CC231" s="16" t="n">
        <f aca="true">$D$12+NORMSINV(RAND())*$D$11</f>
        <v>2.72843695987148</v>
      </c>
      <c r="CD231" s="16" t="n">
        <f aca="true">$D$12+NORMSINV(RAND())*$D$11</f>
        <v>1.4788097625335</v>
      </c>
      <c r="CE231" s="16" t="n">
        <f aca="true">$D$12+NORMSINV(RAND())*$D$11</f>
        <v>9.18141788948837</v>
      </c>
      <c r="CF231" s="16" t="n">
        <f aca="true">$D$12+NORMSINV(RAND())*$D$11</f>
        <v>-6.60711355881682</v>
      </c>
      <c r="CG231" s="16" t="n">
        <f aca="true">$D$12+NORMSINV(RAND())*$D$11</f>
        <v>8.81419163474177</v>
      </c>
      <c r="CH231" s="16" t="n">
        <f aca="true">$D$12+NORMSINV(RAND())*$D$11</f>
        <v>1.59925239731111</v>
      </c>
      <c r="CI231" s="16" t="n">
        <f aca="true">$D$12+NORMSINV(RAND())*$D$11</f>
        <v>0.0996220786079736</v>
      </c>
    </row>
    <row r="232" customFormat="false" ht="15" hidden="false" customHeight="false" outlineLevel="0" collapsed="false">
      <c r="D232" s="16" t="n">
        <f aca="false">AVERAGE(H232:CI232)</f>
        <v>-0.190183588865705</v>
      </c>
      <c r="E232" s="16" t="n">
        <f aca="false">STDEV(H232:CI232)</f>
        <v>6.71357724936836</v>
      </c>
      <c r="F232" s="20" t="n">
        <f aca="false">IF(AND(D232-TINV(2*$D$8/100,$D$10-1)*E232/SQRT($D$10)&lt;-1,D232+TINV(2*$D$9/100,$D$10-1)*E232/SQRT($D$10)&gt;1),1,0)</f>
        <v>0</v>
      </c>
      <c r="G232" s="16"/>
      <c r="H232" s="16" t="n">
        <f aca="true">$D$12+NORMSINV(RAND())*$D$11</f>
        <v>4.21746211518553</v>
      </c>
      <c r="I232" s="16" t="n">
        <f aca="true">$D$12+NORMSINV(RAND())*$D$11</f>
        <v>6.29329806026687</v>
      </c>
      <c r="J232" s="16" t="n">
        <f aca="true">$D$12+NORMSINV(RAND())*$D$11</f>
        <v>-3.05618765314199</v>
      </c>
      <c r="K232" s="16" t="n">
        <f aca="true">$D$12+NORMSINV(RAND())*$D$11</f>
        <v>-3.29083168992366</v>
      </c>
      <c r="L232" s="16" t="n">
        <f aca="true">$D$12+NORMSINV(RAND())*$D$11</f>
        <v>2.71127452996005</v>
      </c>
      <c r="M232" s="16" t="n">
        <f aca="true">$D$12+NORMSINV(RAND())*$D$11</f>
        <v>13.4153286940654</v>
      </c>
      <c r="N232" s="16" t="n">
        <f aca="true">$D$12+NORMSINV(RAND())*$D$11</f>
        <v>5.49013352095484</v>
      </c>
      <c r="O232" s="16" t="n">
        <f aca="true">$D$12+NORMSINV(RAND())*$D$11</f>
        <v>-14.8582090897403</v>
      </c>
      <c r="P232" s="16" t="n">
        <f aca="true">$D$12+NORMSINV(RAND())*$D$11</f>
        <v>-0.325895750555553</v>
      </c>
      <c r="Q232" s="16" t="n">
        <f aca="true">$D$12+NORMSINV(RAND())*$D$11</f>
        <v>-2.47492874842894</v>
      </c>
      <c r="R232" s="16" t="n">
        <f aca="true">$D$12+NORMSINV(RAND())*$D$11</f>
        <v>7.89287886883326</v>
      </c>
      <c r="S232" s="16" t="n">
        <f aca="true">$D$12+NORMSINV(RAND())*$D$11</f>
        <v>1.46525314690838</v>
      </c>
      <c r="T232" s="16" t="n">
        <f aca="true">$D$12+NORMSINV(RAND())*$D$11</f>
        <v>7.6185373451458</v>
      </c>
      <c r="U232" s="16" t="n">
        <f aca="true">$D$12+NORMSINV(RAND())*$D$11</f>
        <v>15.3825032028672</v>
      </c>
      <c r="V232" s="16" t="n">
        <f aca="true">$D$12+NORMSINV(RAND())*$D$11</f>
        <v>-5.02815519077747</v>
      </c>
      <c r="W232" s="16" t="n">
        <f aca="true">$D$12+NORMSINV(RAND())*$D$11</f>
        <v>-7.09402587643417</v>
      </c>
      <c r="X232" s="16" t="n">
        <f aca="true">$D$12+NORMSINV(RAND())*$D$11</f>
        <v>10.4331749420625</v>
      </c>
      <c r="Y232" s="16" t="n">
        <f aca="true">$D$12+NORMSINV(RAND())*$D$11</f>
        <v>3.56716943791477</v>
      </c>
      <c r="Z232" s="16" t="n">
        <f aca="true">$D$12+NORMSINV(RAND())*$D$11</f>
        <v>-1.63807788872118</v>
      </c>
      <c r="AA232" s="16" t="n">
        <f aca="true">$D$12+NORMSINV(RAND())*$D$11</f>
        <v>-0.320229809275107</v>
      </c>
      <c r="AB232" s="16" t="n">
        <f aca="true">$D$12+NORMSINV(RAND())*$D$11</f>
        <v>-1.57125685836451</v>
      </c>
      <c r="AC232" s="16" t="n">
        <f aca="true">$D$12+NORMSINV(RAND())*$D$11</f>
        <v>-3.06192570376723</v>
      </c>
      <c r="AD232" s="16" t="n">
        <f aca="true">$D$12+NORMSINV(RAND())*$D$11</f>
        <v>0.896036704202891</v>
      </c>
      <c r="AE232" s="16" t="n">
        <f aca="true">$D$12+NORMSINV(RAND())*$D$11</f>
        <v>2.66411524370486</v>
      </c>
      <c r="AF232" s="16" t="n">
        <f aca="true">$D$12+NORMSINV(RAND())*$D$11</f>
        <v>-5.16126601767582</v>
      </c>
      <c r="AG232" s="16" t="n">
        <f aca="true">$D$12+NORMSINV(RAND())*$D$11</f>
        <v>-8.95942767842715</v>
      </c>
      <c r="AH232" s="16" t="n">
        <f aca="true">$D$12+NORMSINV(RAND())*$D$11</f>
        <v>2.8770762059764</v>
      </c>
      <c r="AI232" s="16" t="n">
        <f aca="true">$D$12+NORMSINV(RAND())*$D$11</f>
        <v>7.70173526607727</v>
      </c>
      <c r="AJ232" s="16" t="n">
        <f aca="true">$D$12+NORMSINV(RAND())*$D$11</f>
        <v>3.35737109186962</v>
      </c>
      <c r="AK232" s="16" t="n">
        <f aca="true">$D$12+NORMSINV(RAND())*$D$11</f>
        <v>1.08029417447252</v>
      </c>
      <c r="AL232" s="16" t="n">
        <f aca="true">$D$12+NORMSINV(RAND())*$D$11</f>
        <v>0.606714268125275</v>
      </c>
      <c r="AM232" s="16" t="n">
        <f aca="true">$D$12+NORMSINV(RAND())*$D$11</f>
        <v>1.86484121046378</v>
      </c>
      <c r="AN232" s="16" t="n">
        <f aca="true">$D$12+NORMSINV(RAND())*$D$11</f>
        <v>-3.56048660218283</v>
      </c>
      <c r="AO232" s="16" t="n">
        <f aca="true">$D$12+NORMSINV(RAND())*$D$11</f>
        <v>-7.22622235444973</v>
      </c>
      <c r="AP232" s="16" t="n">
        <f aca="true">$D$12+NORMSINV(RAND())*$D$11</f>
        <v>-1.1444212378751</v>
      </c>
      <c r="AQ232" s="16" t="n">
        <f aca="true">$D$12+NORMSINV(RAND())*$D$11</f>
        <v>12.4686285486853</v>
      </c>
      <c r="AR232" s="16" t="n">
        <f aca="true">$D$12+NORMSINV(RAND())*$D$11</f>
        <v>-10.3363236927537</v>
      </c>
      <c r="AS232" s="16" t="n">
        <f aca="true">$D$12+NORMSINV(RAND())*$D$11</f>
        <v>-7.11561538315934</v>
      </c>
      <c r="AT232" s="16" t="n">
        <f aca="true">$D$12+NORMSINV(RAND())*$D$11</f>
        <v>-1.81979799228713</v>
      </c>
      <c r="AU232" s="16" t="n">
        <f aca="true">$D$12+NORMSINV(RAND())*$D$11</f>
        <v>4.79467052771781</v>
      </c>
      <c r="AV232" s="16" t="n">
        <f aca="true">$D$12+NORMSINV(RAND())*$D$11</f>
        <v>2.84635526433899</v>
      </c>
      <c r="AW232" s="16" t="n">
        <f aca="true">$D$12+NORMSINV(RAND())*$D$11</f>
        <v>7.88249441922218</v>
      </c>
      <c r="AX232" s="16" t="n">
        <f aca="true">$D$12+NORMSINV(RAND())*$D$11</f>
        <v>2.72321277563895</v>
      </c>
      <c r="AY232" s="16" t="n">
        <f aca="true">$D$12+NORMSINV(RAND())*$D$11</f>
        <v>7.49633868071293</v>
      </c>
      <c r="AZ232" s="16" t="n">
        <f aca="true">$D$12+NORMSINV(RAND())*$D$11</f>
        <v>-9.50060534201274</v>
      </c>
      <c r="BA232" s="16" t="n">
        <f aca="true">$D$12+NORMSINV(RAND())*$D$11</f>
        <v>1.6743195676307</v>
      </c>
      <c r="BB232" s="16" t="n">
        <f aca="true">$D$12+NORMSINV(RAND())*$D$11</f>
        <v>-2.43218994131043</v>
      </c>
      <c r="BC232" s="16" t="n">
        <f aca="true">$D$12+NORMSINV(RAND())*$D$11</f>
        <v>5.28427639647519</v>
      </c>
      <c r="BD232" s="16" t="n">
        <f aca="true">$D$12+NORMSINV(RAND())*$D$11</f>
        <v>5.25118464144237</v>
      </c>
      <c r="BE232" s="16" t="n">
        <f aca="true">$D$12+NORMSINV(RAND())*$D$11</f>
        <v>-1.30870488489277</v>
      </c>
      <c r="BF232" s="16" t="n">
        <f aca="true">$D$12+NORMSINV(RAND())*$D$11</f>
        <v>-6.95771896727197</v>
      </c>
      <c r="BG232" s="16" t="n">
        <f aca="true">$D$12+NORMSINV(RAND())*$D$11</f>
        <v>-12.9137470929717</v>
      </c>
      <c r="BH232" s="16" t="n">
        <f aca="true">$D$12+NORMSINV(RAND())*$D$11</f>
        <v>-2.27115304519051</v>
      </c>
      <c r="BI232" s="16" t="n">
        <f aca="true">$D$12+NORMSINV(RAND())*$D$11</f>
        <v>14.3001993119744</v>
      </c>
      <c r="BJ232" s="16" t="n">
        <f aca="true">$D$12+NORMSINV(RAND())*$D$11</f>
        <v>-6.40799879052275</v>
      </c>
      <c r="BK232" s="16" t="n">
        <f aca="true">$D$12+NORMSINV(RAND())*$D$11</f>
        <v>1.53326249380834</v>
      </c>
      <c r="BL232" s="16" t="n">
        <f aca="true">$D$12+NORMSINV(RAND())*$D$11</f>
        <v>6.34677299540898</v>
      </c>
      <c r="BM232" s="16" t="n">
        <f aca="true">$D$12+NORMSINV(RAND())*$D$11</f>
        <v>3.24881479324465</v>
      </c>
      <c r="BN232" s="16" t="n">
        <f aca="true">$D$12+NORMSINV(RAND())*$D$11</f>
        <v>-7.07336366539741</v>
      </c>
      <c r="BO232" s="16" t="n">
        <f aca="true">$D$12+NORMSINV(RAND())*$D$11</f>
        <v>7.16704987876449</v>
      </c>
      <c r="BP232" s="16" t="n">
        <f aca="true">$D$12+NORMSINV(RAND())*$D$11</f>
        <v>-3.75089420311104</v>
      </c>
      <c r="BQ232" s="16" t="n">
        <f aca="true">$D$12+NORMSINV(RAND())*$D$11</f>
        <v>-3.703324015927</v>
      </c>
      <c r="BR232" s="16" t="n">
        <f aca="true">$D$12+NORMSINV(RAND())*$D$11</f>
        <v>-8.37079902323311</v>
      </c>
      <c r="BS232" s="16" t="n">
        <f aca="true">$D$12+NORMSINV(RAND())*$D$11</f>
        <v>6.5967724962578</v>
      </c>
      <c r="BT232" s="16" t="n">
        <f aca="true">$D$12+NORMSINV(RAND())*$D$11</f>
        <v>-6.48093085610703</v>
      </c>
      <c r="BU232" s="16" t="n">
        <f aca="true">$D$12+NORMSINV(RAND())*$D$11</f>
        <v>-1.67209954290879</v>
      </c>
      <c r="BV232" s="16" t="n">
        <f aca="true">$D$12+NORMSINV(RAND())*$D$11</f>
        <v>-12.3861363708735</v>
      </c>
      <c r="BW232" s="16" t="n">
        <f aca="true">$D$12+NORMSINV(RAND())*$D$11</f>
        <v>-5.04494674926866</v>
      </c>
      <c r="BX232" s="16" t="n">
        <f aca="true">$D$12+NORMSINV(RAND())*$D$11</f>
        <v>-0.765350574320059</v>
      </c>
      <c r="BY232" s="16" t="n">
        <f aca="true">$D$12+NORMSINV(RAND())*$D$11</f>
        <v>7.89966570886395</v>
      </c>
      <c r="BZ232" s="16" t="n">
        <f aca="true">$D$12+NORMSINV(RAND())*$D$11</f>
        <v>1.64654990823228</v>
      </c>
      <c r="CA232" s="16" t="n">
        <f aca="true">$D$12+NORMSINV(RAND())*$D$11</f>
        <v>-4.06152553178072</v>
      </c>
      <c r="CB232" s="16" t="n">
        <f aca="true">$D$12+NORMSINV(RAND())*$D$11</f>
        <v>-1.40408725163981</v>
      </c>
      <c r="CC232" s="16" t="n">
        <f aca="true">$D$12+NORMSINV(RAND())*$D$11</f>
        <v>-5.43808142472735</v>
      </c>
      <c r="CD232" s="16" t="n">
        <f aca="true">$D$12+NORMSINV(RAND())*$D$11</f>
        <v>5.38378930374943</v>
      </c>
      <c r="CE232" s="16" t="n">
        <f aca="true">$D$12+NORMSINV(RAND())*$D$11</f>
        <v>-3.93502049012034</v>
      </c>
      <c r="CF232" s="16" t="n">
        <f aca="true">$D$12+NORMSINV(RAND())*$D$11</f>
        <v>-16.3727674993522</v>
      </c>
      <c r="CG232" s="16" t="n">
        <f aca="true">$D$12+NORMSINV(RAND())*$D$11</f>
        <v>-12.1866006974428</v>
      </c>
      <c r="CH232" s="16" t="n">
        <f aca="true">$D$12+NORMSINV(RAND())*$D$11</f>
        <v>-0.761065639745282</v>
      </c>
      <c r="CI232" s="16" t="n">
        <f aca="true">$D$12+NORMSINV(RAND())*$D$11</f>
        <v>3.9481539675866</v>
      </c>
    </row>
    <row r="233" customFormat="false" ht="15" hidden="false" customHeight="false" outlineLevel="0" collapsed="false">
      <c r="D233" s="16" t="n">
        <f aca="false">AVERAGE(H233:CI233)</f>
        <v>-0.172167882325197</v>
      </c>
      <c r="E233" s="16" t="n">
        <f aca="false">STDEV(H233:CI233)</f>
        <v>6.04938726886573</v>
      </c>
      <c r="F233" s="20" t="n">
        <f aca="false">IF(AND(D233-TINV(2*$D$8/100,$D$10-1)*E233/SQRT($D$10)&lt;-1,D233+TINV(2*$D$9/100,$D$10-1)*E233/SQRT($D$10)&gt;1),1,0)</f>
        <v>0</v>
      </c>
      <c r="G233" s="16"/>
      <c r="H233" s="16" t="n">
        <f aca="true">$D$12+NORMSINV(RAND())*$D$11</f>
        <v>2.765131575799</v>
      </c>
      <c r="I233" s="16" t="n">
        <f aca="true">$D$12+NORMSINV(RAND())*$D$11</f>
        <v>-4.34984632085174</v>
      </c>
      <c r="J233" s="16" t="n">
        <f aca="true">$D$12+NORMSINV(RAND())*$D$11</f>
        <v>1.48357525089794</v>
      </c>
      <c r="K233" s="16" t="n">
        <f aca="true">$D$12+NORMSINV(RAND())*$D$11</f>
        <v>0.339775503040604</v>
      </c>
      <c r="L233" s="16" t="n">
        <f aca="true">$D$12+NORMSINV(RAND())*$D$11</f>
        <v>-6.88169682839373</v>
      </c>
      <c r="M233" s="16" t="n">
        <f aca="true">$D$12+NORMSINV(RAND())*$D$11</f>
        <v>-1.03559643944409</v>
      </c>
      <c r="N233" s="16" t="n">
        <f aca="true">$D$12+NORMSINV(RAND())*$D$11</f>
        <v>-5.79309405438191</v>
      </c>
      <c r="O233" s="16" t="n">
        <f aca="true">$D$12+NORMSINV(RAND())*$D$11</f>
        <v>3.98790438902399</v>
      </c>
      <c r="P233" s="16" t="n">
        <f aca="true">$D$12+NORMSINV(RAND())*$D$11</f>
        <v>-5.22155643891696</v>
      </c>
      <c r="Q233" s="16" t="n">
        <f aca="true">$D$12+NORMSINV(RAND())*$D$11</f>
        <v>1.0001766095841</v>
      </c>
      <c r="R233" s="16" t="n">
        <f aca="true">$D$12+NORMSINV(RAND())*$D$11</f>
        <v>6.27103235774044</v>
      </c>
      <c r="S233" s="16" t="n">
        <f aca="true">$D$12+NORMSINV(RAND())*$D$11</f>
        <v>0.123372117069433</v>
      </c>
      <c r="T233" s="16" t="n">
        <f aca="true">$D$12+NORMSINV(RAND())*$D$11</f>
        <v>-5.82374392590073</v>
      </c>
      <c r="U233" s="16" t="n">
        <f aca="true">$D$12+NORMSINV(RAND())*$D$11</f>
        <v>-1.51477665236592</v>
      </c>
      <c r="V233" s="16" t="n">
        <f aca="true">$D$12+NORMSINV(RAND())*$D$11</f>
        <v>3.50310662873056</v>
      </c>
      <c r="W233" s="16" t="n">
        <f aca="true">$D$12+NORMSINV(RAND())*$D$11</f>
        <v>14.0280841095903</v>
      </c>
      <c r="X233" s="16" t="n">
        <f aca="true">$D$12+NORMSINV(RAND())*$D$11</f>
        <v>0.738976644203163</v>
      </c>
      <c r="Y233" s="16" t="n">
        <f aca="true">$D$12+NORMSINV(RAND())*$D$11</f>
        <v>-4.65216480194842</v>
      </c>
      <c r="Z233" s="16" t="n">
        <f aca="true">$D$12+NORMSINV(RAND())*$D$11</f>
        <v>2.35356976103043</v>
      </c>
      <c r="AA233" s="16" t="n">
        <f aca="true">$D$12+NORMSINV(RAND())*$D$11</f>
        <v>1.71415851930701</v>
      </c>
      <c r="AB233" s="16" t="n">
        <f aca="true">$D$12+NORMSINV(RAND())*$D$11</f>
        <v>1.67297563110305</v>
      </c>
      <c r="AC233" s="16" t="n">
        <f aca="true">$D$12+NORMSINV(RAND())*$D$11</f>
        <v>8.43674393906906</v>
      </c>
      <c r="AD233" s="16" t="n">
        <f aca="true">$D$12+NORMSINV(RAND())*$D$11</f>
        <v>5.44382626659053</v>
      </c>
      <c r="AE233" s="16" t="n">
        <f aca="true">$D$12+NORMSINV(RAND())*$D$11</f>
        <v>2.74665131545554</v>
      </c>
      <c r="AF233" s="16" t="n">
        <f aca="true">$D$12+NORMSINV(RAND())*$D$11</f>
        <v>-2.85032373642155</v>
      </c>
      <c r="AG233" s="16" t="n">
        <f aca="true">$D$12+NORMSINV(RAND())*$D$11</f>
        <v>-6.68816442053931</v>
      </c>
      <c r="AH233" s="16" t="n">
        <f aca="true">$D$12+NORMSINV(RAND())*$D$11</f>
        <v>12.1347900887399</v>
      </c>
      <c r="AI233" s="16" t="n">
        <f aca="true">$D$12+NORMSINV(RAND())*$D$11</f>
        <v>6.42649139052471</v>
      </c>
      <c r="AJ233" s="16" t="n">
        <f aca="true">$D$12+NORMSINV(RAND())*$D$11</f>
        <v>3.1799436944922</v>
      </c>
      <c r="AK233" s="16" t="n">
        <f aca="true">$D$12+NORMSINV(RAND())*$D$11</f>
        <v>2.89870373384409</v>
      </c>
      <c r="AL233" s="16" t="n">
        <f aca="true">$D$12+NORMSINV(RAND())*$D$11</f>
        <v>8.8969762966406</v>
      </c>
      <c r="AM233" s="16" t="n">
        <f aca="true">$D$12+NORMSINV(RAND())*$D$11</f>
        <v>-1.39363265039275</v>
      </c>
      <c r="AN233" s="16" t="n">
        <f aca="true">$D$12+NORMSINV(RAND())*$D$11</f>
        <v>-3.92100802830279</v>
      </c>
      <c r="AO233" s="16" t="n">
        <f aca="true">$D$12+NORMSINV(RAND())*$D$11</f>
        <v>-4.20080246631597</v>
      </c>
      <c r="AP233" s="16" t="n">
        <f aca="true">$D$12+NORMSINV(RAND())*$D$11</f>
        <v>-6.11583691432583</v>
      </c>
      <c r="AQ233" s="16" t="n">
        <f aca="true">$D$12+NORMSINV(RAND())*$D$11</f>
        <v>13.9159543646963</v>
      </c>
      <c r="AR233" s="16" t="n">
        <f aca="true">$D$12+NORMSINV(RAND())*$D$11</f>
        <v>-5.51396586992358</v>
      </c>
      <c r="AS233" s="16" t="n">
        <f aca="true">$D$12+NORMSINV(RAND())*$D$11</f>
        <v>3.03338353198509</v>
      </c>
      <c r="AT233" s="16" t="n">
        <f aca="true">$D$12+NORMSINV(RAND())*$D$11</f>
        <v>-5.91174829938403</v>
      </c>
      <c r="AU233" s="16" t="n">
        <f aca="true">$D$12+NORMSINV(RAND())*$D$11</f>
        <v>6.08010063785472</v>
      </c>
      <c r="AV233" s="16" t="n">
        <f aca="true">$D$12+NORMSINV(RAND())*$D$11</f>
        <v>13.5527145650217</v>
      </c>
      <c r="AW233" s="16" t="n">
        <f aca="true">$D$12+NORMSINV(RAND())*$D$11</f>
        <v>1.4280849788723</v>
      </c>
      <c r="AX233" s="16" t="n">
        <f aca="true">$D$12+NORMSINV(RAND())*$D$11</f>
        <v>-7.02702368789478</v>
      </c>
      <c r="AY233" s="16" t="n">
        <f aca="true">$D$12+NORMSINV(RAND())*$D$11</f>
        <v>-3.97319653047384</v>
      </c>
      <c r="AZ233" s="16" t="n">
        <f aca="true">$D$12+NORMSINV(RAND())*$D$11</f>
        <v>-6.75097187867747</v>
      </c>
      <c r="BA233" s="16" t="n">
        <f aca="true">$D$12+NORMSINV(RAND())*$D$11</f>
        <v>-4.02183585286944</v>
      </c>
      <c r="BB233" s="16" t="n">
        <f aca="true">$D$12+NORMSINV(RAND())*$D$11</f>
        <v>-8.57409969715534</v>
      </c>
      <c r="BC233" s="16" t="n">
        <f aca="true">$D$12+NORMSINV(RAND())*$D$11</f>
        <v>-3.02877869183357</v>
      </c>
      <c r="BD233" s="16" t="n">
        <f aca="true">$D$12+NORMSINV(RAND())*$D$11</f>
        <v>0.312937280186036</v>
      </c>
      <c r="BE233" s="16" t="n">
        <f aca="true">$D$12+NORMSINV(RAND())*$D$11</f>
        <v>-7.4722526586103</v>
      </c>
      <c r="BF233" s="16" t="n">
        <f aca="true">$D$12+NORMSINV(RAND())*$D$11</f>
        <v>-5.3529323920646</v>
      </c>
      <c r="BG233" s="16" t="n">
        <f aca="true">$D$12+NORMSINV(RAND())*$D$11</f>
        <v>1.3619982318096</v>
      </c>
      <c r="BH233" s="16" t="n">
        <f aca="true">$D$12+NORMSINV(RAND())*$D$11</f>
        <v>-6.46079739031848</v>
      </c>
      <c r="BI233" s="16" t="n">
        <f aca="true">$D$12+NORMSINV(RAND())*$D$11</f>
        <v>-9.86592163304331</v>
      </c>
      <c r="BJ233" s="16" t="n">
        <f aca="true">$D$12+NORMSINV(RAND())*$D$11</f>
        <v>-9.10227468352735</v>
      </c>
      <c r="BK233" s="16" t="n">
        <f aca="true">$D$12+NORMSINV(RAND())*$D$11</f>
        <v>1.88620448924845</v>
      </c>
      <c r="BL233" s="16" t="n">
        <f aca="true">$D$12+NORMSINV(RAND())*$D$11</f>
        <v>7.89379681973932</v>
      </c>
      <c r="BM233" s="16" t="n">
        <f aca="true">$D$12+NORMSINV(RAND())*$D$11</f>
        <v>-8.38133916167424</v>
      </c>
      <c r="BN233" s="16" t="n">
        <f aca="true">$D$12+NORMSINV(RAND())*$D$11</f>
        <v>-1.89645344267617</v>
      </c>
      <c r="BO233" s="16" t="n">
        <f aca="true">$D$12+NORMSINV(RAND())*$D$11</f>
        <v>6.61025768734407</v>
      </c>
      <c r="BP233" s="16" t="n">
        <f aca="true">$D$12+NORMSINV(RAND())*$D$11</f>
        <v>-12.0494123174094</v>
      </c>
      <c r="BQ233" s="16" t="n">
        <f aca="true">$D$12+NORMSINV(RAND())*$D$11</f>
        <v>0.954430777171873</v>
      </c>
      <c r="BR233" s="16" t="n">
        <f aca="true">$D$12+NORMSINV(RAND())*$D$11</f>
        <v>5.40722380358542</v>
      </c>
      <c r="BS233" s="16" t="n">
        <f aca="true">$D$12+NORMSINV(RAND())*$D$11</f>
        <v>-1.63170223074002</v>
      </c>
      <c r="BT233" s="16" t="n">
        <f aca="true">$D$12+NORMSINV(RAND())*$D$11</f>
        <v>-0.276068332626845</v>
      </c>
      <c r="BU233" s="16" t="n">
        <f aca="true">$D$12+NORMSINV(RAND())*$D$11</f>
        <v>-1.13912518561969</v>
      </c>
      <c r="BV233" s="16" t="n">
        <f aca="true">$D$12+NORMSINV(RAND())*$D$11</f>
        <v>4.00674795899612</v>
      </c>
      <c r="BW233" s="16" t="n">
        <f aca="true">$D$12+NORMSINV(RAND())*$D$11</f>
        <v>-11.540376333611</v>
      </c>
      <c r="BX233" s="16" t="n">
        <f aca="true">$D$12+NORMSINV(RAND())*$D$11</f>
        <v>0.0839029971338119</v>
      </c>
      <c r="BY233" s="16" t="n">
        <f aca="true">$D$12+NORMSINV(RAND())*$D$11</f>
        <v>7.079346808195</v>
      </c>
      <c r="BZ233" s="16" t="n">
        <f aca="true">$D$12+NORMSINV(RAND())*$D$11</f>
        <v>7.06533374603797</v>
      </c>
      <c r="CA233" s="16" t="n">
        <f aca="true">$D$12+NORMSINV(RAND())*$D$11</f>
        <v>-11.8518226097885</v>
      </c>
      <c r="CB233" s="16" t="n">
        <f aca="true">$D$12+NORMSINV(RAND())*$D$11</f>
        <v>-2.21750512960008</v>
      </c>
      <c r="CC233" s="16" t="n">
        <f aca="true">$D$12+NORMSINV(RAND())*$D$11</f>
        <v>-0.580462043046645</v>
      </c>
      <c r="CD233" s="16" t="n">
        <f aca="true">$D$12+NORMSINV(RAND())*$D$11</f>
        <v>-5.74027472506333</v>
      </c>
      <c r="CE233" s="16" t="n">
        <f aca="true">$D$12+NORMSINV(RAND())*$D$11</f>
        <v>-0.324041221749703</v>
      </c>
      <c r="CF233" s="16" t="n">
        <f aca="true">$D$12+NORMSINV(RAND())*$D$11</f>
        <v>0.766134418860956</v>
      </c>
      <c r="CG233" s="16" t="n">
        <f aca="true">$D$12+NORMSINV(RAND())*$D$11</f>
        <v>4.36749019259329</v>
      </c>
      <c r="CH233" s="16" t="n">
        <f aca="true">$D$12+NORMSINV(RAND())*$D$11</f>
        <v>8.53813956325824</v>
      </c>
      <c r="CI233" s="16" t="n">
        <f aca="true">$D$12+NORMSINV(RAND())*$D$11</f>
        <v>2.86304641680076</v>
      </c>
    </row>
    <row r="234" customFormat="false" ht="15" hidden="false" customHeight="false" outlineLevel="0" collapsed="false">
      <c r="D234" s="16" t="n">
        <f aca="false">AVERAGE(H234:CI234)</f>
        <v>0.893611924084569</v>
      </c>
      <c r="E234" s="16" t="n">
        <f aca="false">STDEV(H234:CI234)</f>
        <v>5.20776947435636</v>
      </c>
      <c r="F234" s="20" t="n">
        <f aca="false">IF(AND(D234-TINV(2*$D$8/100,$D$10-1)*E234/SQRT($D$10)&lt;-1,D234+TINV(2*$D$9/100,$D$10-1)*E234/SQRT($D$10)&gt;1),1,0)</f>
        <v>0</v>
      </c>
      <c r="G234" s="16"/>
      <c r="H234" s="16" t="n">
        <f aca="true">$D$12+NORMSINV(RAND())*$D$11</f>
        <v>-3.38814489891927</v>
      </c>
      <c r="I234" s="16" t="n">
        <f aca="true">$D$12+NORMSINV(RAND())*$D$11</f>
        <v>4.65650090415956</v>
      </c>
      <c r="J234" s="16" t="n">
        <f aca="true">$D$12+NORMSINV(RAND())*$D$11</f>
        <v>5.86083356465499</v>
      </c>
      <c r="K234" s="16" t="n">
        <f aca="true">$D$12+NORMSINV(RAND())*$D$11</f>
        <v>5.10548701139987</v>
      </c>
      <c r="L234" s="16" t="n">
        <f aca="true">$D$12+NORMSINV(RAND())*$D$11</f>
        <v>-4.24209111671388</v>
      </c>
      <c r="M234" s="16" t="n">
        <f aca="true">$D$12+NORMSINV(RAND())*$D$11</f>
        <v>-0.729236947579072</v>
      </c>
      <c r="N234" s="16" t="n">
        <f aca="true">$D$12+NORMSINV(RAND())*$D$11</f>
        <v>1.21844455442959</v>
      </c>
      <c r="O234" s="16" t="n">
        <f aca="true">$D$12+NORMSINV(RAND())*$D$11</f>
        <v>0.883536388401973</v>
      </c>
      <c r="P234" s="16" t="n">
        <f aca="true">$D$12+NORMSINV(RAND())*$D$11</f>
        <v>0.738674902040991</v>
      </c>
      <c r="Q234" s="16" t="n">
        <f aca="true">$D$12+NORMSINV(RAND())*$D$11</f>
        <v>-3.34733930069045</v>
      </c>
      <c r="R234" s="16" t="n">
        <f aca="true">$D$12+NORMSINV(RAND())*$D$11</f>
        <v>0.749908934398427</v>
      </c>
      <c r="S234" s="16" t="n">
        <f aca="true">$D$12+NORMSINV(RAND())*$D$11</f>
        <v>-0.573080641791752</v>
      </c>
      <c r="T234" s="16" t="n">
        <f aca="true">$D$12+NORMSINV(RAND())*$D$11</f>
        <v>-8.95394083375224</v>
      </c>
      <c r="U234" s="16" t="n">
        <f aca="true">$D$12+NORMSINV(RAND())*$D$11</f>
        <v>-4.36356875691542</v>
      </c>
      <c r="V234" s="16" t="n">
        <f aca="true">$D$12+NORMSINV(RAND())*$D$11</f>
        <v>6.2882894940152</v>
      </c>
      <c r="W234" s="16" t="n">
        <f aca="true">$D$12+NORMSINV(RAND())*$D$11</f>
        <v>7.14986548112619</v>
      </c>
      <c r="X234" s="16" t="n">
        <f aca="true">$D$12+NORMSINV(RAND())*$D$11</f>
        <v>-1.86983200652212</v>
      </c>
      <c r="Y234" s="16" t="n">
        <f aca="true">$D$12+NORMSINV(RAND())*$D$11</f>
        <v>-1.11351527964235</v>
      </c>
      <c r="Z234" s="16" t="n">
        <f aca="true">$D$12+NORMSINV(RAND())*$D$11</f>
        <v>-5.94649120346816</v>
      </c>
      <c r="AA234" s="16" t="n">
        <f aca="true">$D$12+NORMSINV(RAND())*$D$11</f>
        <v>7.12612074296202</v>
      </c>
      <c r="AB234" s="16" t="n">
        <f aca="true">$D$12+NORMSINV(RAND())*$D$11</f>
        <v>3.34400951368336</v>
      </c>
      <c r="AC234" s="16" t="n">
        <f aca="true">$D$12+NORMSINV(RAND())*$D$11</f>
        <v>-0.430035770598152</v>
      </c>
      <c r="AD234" s="16" t="n">
        <f aca="true">$D$12+NORMSINV(RAND())*$D$11</f>
        <v>1.17887894565897</v>
      </c>
      <c r="AE234" s="16" t="n">
        <f aca="true">$D$12+NORMSINV(RAND())*$D$11</f>
        <v>2.87912780686048</v>
      </c>
      <c r="AF234" s="16" t="n">
        <f aca="true">$D$12+NORMSINV(RAND())*$D$11</f>
        <v>-6.42553764397781</v>
      </c>
      <c r="AG234" s="16" t="n">
        <f aca="true">$D$12+NORMSINV(RAND())*$D$11</f>
        <v>-9.17833677525471</v>
      </c>
      <c r="AH234" s="16" t="n">
        <f aca="true">$D$12+NORMSINV(RAND())*$D$11</f>
        <v>-0.0787651617249352</v>
      </c>
      <c r="AI234" s="16" t="n">
        <f aca="true">$D$12+NORMSINV(RAND())*$D$11</f>
        <v>-8.31705198843674</v>
      </c>
      <c r="AJ234" s="16" t="n">
        <f aca="true">$D$12+NORMSINV(RAND())*$D$11</f>
        <v>-7.81331343981317</v>
      </c>
      <c r="AK234" s="16" t="n">
        <f aca="true">$D$12+NORMSINV(RAND())*$D$11</f>
        <v>15.715986219082</v>
      </c>
      <c r="AL234" s="16" t="n">
        <f aca="true">$D$12+NORMSINV(RAND())*$D$11</f>
        <v>5.0754007245214</v>
      </c>
      <c r="AM234" s="16" t="n">
        <f aca="true">$D$12+NORMSINV(RAND())*$D$11</f>
        <v>-5.79766626997879</v>
      </c>
      <c r="AN234" s="16" t="n">
        <f aca="true">$D$12+NORMSINV(RAND())*$D$11</f>
        <v>1.39892323826775</v>
      </c>
      <c r="AO234" s="16" t="n">
        <f aca="true">$D$12+NORMSINV(RAND())*$D$11</f>
        <v>6.89887627957302</v>
      </c>
      <c r="AP234" s="16" t="n">
        <f aca="true">$D$12+NORMSINV(RAND())*$D$11</f>
        <v>-0.88515681970737</v>
      </c>
      <c r="AQ234" s="16" t="n">
        <f aca="true">$D$12+NORMSINV(RAND())*$D$11</f>
        <v>2.99935092126978</v>
      </c>
      <c r="AR234" s="16" t="n">
        <f aca="true">$D$12+NORMSINV(RAND())*$D$11</f>
        <v>4.58188852935911</v>
      </c>
      <c r="AS234" s="16" t="n">
        <f aca="true">$D$12+NORMSINV(RAND())*$D$11</f>
        <v>-12.2181299185522</v>
      </c>
      <c r="AT234" s="16" t="n">
        <f aca="true">$D$12+NORMSINV(RAND())*$D$11</f>
        <v>2.02209369783411</v>
      </c>
      <c r="AU234" s="16" t="n">
        <f aca="true">$D$12+NORMSINV(RAND())*$D$11</f>
        <v>2.27607126189231</v>
      </c>
      <c r="AV234" s="16" t="n">
        <f aca="true">$D$12+NORMSINV(RAND())*$D$11</f>
        <v>7.2495059502833</v>
      </c>
      <c r="AW234" s="16" t="n">
        <f aca="true">$D$12+NORMSINV(RAND())*$D$11</f>
        <v>-7.73831799132204</v>
      </c>
      <c r="AX234" s="16" t="n">
        <f aca="true">$D$12+NORMSINV(RAND())*$D$11</f>
        <v>-7.83082576548769</v>
      </c>
      <c r="AY234" s="16" t="n">
        <f aca="true">$D$12+NORMSINV(RAND())*$D$11</f>
        <v>1.65879612944439</v>
      </c>
      <c r="AZ234" s="16" t="n">
        <f aca="true">$D$12+NORMSINV(RAND())*$D$11</f>
        <v>5.71596050327576</v>
      </c>
      <c r="BA234" s="16" t="n">
        <f aca="true">$D$12+NORMSINV(RAND())*$D$11</f>
        <v>4.1084765818978</v>
      </c>
      <c r="BB234" s="16" t="n">
        <f aca="true">$D$12+NORMSINV(RAND())*$D$11</f>
        <v>4.73029391939055</v>
      </c>
      <c r="BC234" s="16" t="n">
        <f aca="true">$D$12+NORMSINV(RAND())*$D$11</f>
        <v>2.22724027950856</v>
      </c>
      <c r="BD234" s="16" t="n">
        <f aca="true">$D$12+NORMSINV(RAND())*$D$11</f>
        <v>12.7967754590529</v>
      </c>
      <c r="BE234" s="16" t="n">
        <f aca="true">$D$12+NORMSINV(RAND())*$D$11</f>
        <v>6.94072836150477</v>
      </c>
      <c r="BF234" s="16" t="n">
        <f aca="true">$D$12+NORMSINV(RAND())*$D$11</f>
        <v>1.03766995538161</v>
      </c>
      <c r="BG234" s="16" t="n">
        <f aca="true">$D$12+NORMSINV(RAND())*$D$11</f>
        <v>-0.849862693170312</v>
      </c>
      <c r="BH234" s="16" t="n">
        <f aca="true">$D$12+NORMSINV(RAND())*$D$11</f>
        <v>3.22186082554217</v>
      </c>
      <c r="BI234" s="16" t="n">
        <f aca="true">$D$12+NORMSINV(RAND())*$D$11</f>
        <v>0.268037366728424</v>
      </c>
      <c r="BJ234" s="16" t="n">
        <f aca="true">$D$12+NORMSINV(RAND())*$D$11</f>
        <v>0.424263019638856</v>
      </c>
      <c r="BK234" s="16" t="n">
        <f aca="true">$D$12+NORMSINV(RAND())*$D$11</f>
        <v>1.1559828672573</v>
      </c>
      <c r="BL234" s="16" t="n">
        <f aca="true">$D$12+NORMSINV(RAND())*$D$11</f>
        <v>5.71594733424386</v>
      </c>
      <c r="BM234" s="16" t="n">
        <f aca="true">$D$12+NORMSINV(RAND())*$D$11</f>
        <v>-1.26826849049618</v>
      </c>
      <c r="BN234" s="16" t="n">
        <f aca="true">$D$12+NORMSINV(RAND())*$D$11</f>
        <v>-2.10875689746614</v>
      </c>
      <c r="BO234" s="16" t="n">
        <f aca="true">$D$12+NORMSINV(RAND())*$D$11</f>
        <v>0.746393832932101</v>
      </c>
      <c r="BP234" s="16" t="n">
        <f aca="true">$D$12+NORMSINV(RAND())*$D$11</f>
        <v>-0.737984323418633</v>
      </c>
      <c r="BQ234" s="16" t="n">
        <f aca="true">$D$12+NORMSINV(RAND())*$D$11</f>
        <v>-1.05963400021937</v>
      </c>
      <c r="BR234" s="16" t="n">
        <f aca="true">$D$12+NORMSINV(RAND())*$D$11</f>
        <v>4.85492009879778</v>
      </c>
      <c r="BS234" s="16" t="n">
        <f aca="true">$D$12+NORMSINV(RAND())*$D$11</f>
        <v>-5.95682356528637</v>
      </c>
      <c r="BT234" s="16" t="n">
        <f aca="true">$D$12+NORMSINV(RAND())*$D$11</f>
        <v>2.12102585472305</v>
      </c>
      <c r="BU234" s="16" t="n">
        <f aca="true">$D$12+NORMSINV(RAND())*$D$11</f>
        <v>6.45419201769596</v>
      </c>
      <c r="BV234" s="16" t="n">
        <f aca="true">$D$12+NORMSINV(RAND())*$D$11</f>
        <v>6.097794012864</v>
      </c>
      <c r="BW234" s="16" t="n">
        <f aca="true">$D$12+NORMSINV(RAND())*$D$11</f>
        <v>-1.33625706057388</v>
      </c>
      <c r="BX234" s="16" t="n">
        <f aca="true">$D$12+NORMSINV(RAND())*$D$11</f>
        <v>1.67450412231332</v>
      </c>
      <c r="BY234" s="16" t="n">
        <f aca="true">$D$12+NORMSINV(RAND())*$D$11</f>
        <v>9.23378921038617</v>
      </c>
      <c r="BZ234" s="16" t="n">
        <f aca="true">$D$12+NORMSINV(RAND())*$D$11</f>
        <v>3.44636557779639</v>
      </c>
      <c r="CA234" s="16" t="n">
        <f aca="true">$D$12+NORMSINV(RAND())*$D$11</f>
        <v>7.05580160752266</v>
      </c>
      <c r="CB234" s="16" t="n">
        <f aca="true">$D$12+NORMSINV(RAND())*$D$11</f>
        <v>-7.42343076214631</v>
      </c>
      <c r="CC234" s="16" t="n">
        <f aca="true">$D$12+NORMSINV(RAND())*$D$11</f>
        <v>-0.286233599743584</v>
      </c>
      <c r="CD234" s="16" t="n">
        <f aca="true">$D$12+NORMSINV(RAND())*$D$11</f>
        <v>-3.74298368408929</v>
      </c>
      <c r="CE234" s="16" t="n">
        <f aca="true">$D$12+NORMSINV(RAND())*$D$11</f>
        <v>4.31342766437295</v>
      </c>
      <c r="CF234" s="16" t="n">
        <f aca="true">$D$12+NORMSINV(RAND())*$D$11</f>
        <v>-1.28833729789255</v>
      </c>
      <c r="CG234" s="16" t="n">
        <f aca="true">$D$12+NORMSINV(RAND())*$D$11</f>
        <v>5.08336434689853</v>
      </c>
      <c r="CH234" s="16" t="n">
        <f aca="true">$D$12+NORMSINV(RAND())*$D$11</f>
        <v>-3.57425235181875</v>
      </c>
      <c r="CI234" s="16" t="n">
        <f aca="true">$D$12+NORMSINV(RAND())*$D$11</f>
        <v>5.88077116889105</v>
      </c>
    </row>
    <row r="235" customFormat="false" ht="15" hidden="false" customHeight="false" outlineLevel="0" collapsed="false">
      <c r="D235" s="16" t="n">
        <f aca="false">AVERAGE(H235:CI235)</f>
        <v>-0.142575914074839</v>
      </c>
      <c r="E235" s="16" t="n">
        <f aca="false">STDEV(H235:CI235)</f>
        <v>4.90530360938824</v>
      </c>
      <c r="F235" s="20" t="n">
        <f aca="false">IF(AND(D235-TINV(2*$D$8/100,$D$10-1)*E235/SQRT($D$10)&lt;-1,D235+TINV(2*$D$9/100,$D$10-1)*E235/SQRT($D$10)&gt;1),1,0)</f>
        <v>0</v>
      </c>
      <c r="G235" s="16"/>
      <c r="H235" s="16" t="n">
        <f aca="true">$D$12+NORMSINV(RAND())*$D$11</f>
        <v>-2.4426685978267</v>
      </c>
      <c r="I235" s="16" t="n">
        <f aca="true">$D$12+NORMSINV(RAND())*$D$11</f>
        <v>5.23629222837965</v>
      </c>
      <c r="J235" s="16" t="n">
        <f aca="true">$D$12+NORMSINV(RAND())*$D$11</f>
        <v>-5.06599759651805</v>
      </c>
      <c r="K235" s="16" t="n">
        <f aca="true">$D$12+NORMSINV(RAND())*$D$11</f>
        <v>4.81882590609379</v>
      </c>
      <c r="L235" s="16" t="n">
        <f aca="true">$D$12+NORMSINV(RAND())*$D$11</f>
        <v>-15.1196748021061</v>
      </c>
      <c r="M235" s="16" t="n">
        <f aca="true">$D$12+NORMSINV(RAND())*$D$11</f>
        <v>-0.900140750456524</v>
      </c>
      <c r="N235" s="16" t="n">
        <f aca="true">$D$12+NORMSINV(RAND())*$D$11</f>
        <v>0.792522449443825</v>
      </c>
      <c r="O235" s="16" t="n">
        <f aca="true">$D$12+NORMSINV(RAND())*$D$11</f>
        <v>-7.17586424620122</v>
      </c>
      <c r="P235" s="16" t="n">
        <f aca="true">$D$12+NORMSINV(RAND())*$D$11</f>
        <v>8.33985216202682</v>
      </c>
      <c r="Q235" s="16" t="n">
        <f aca="true">$D$12+NORMSINV(RAND())*$D$11</f>
        <v>1.40899284926827</v>
      </c>
      <c r="R235" s="16" t="n">
        <f aca="true">$D$12+NORMSINV(RAND())*$D$11</f>
        <v>-4.29217661717312</v>
      </c>
      <c r="S235" s="16" t="n">
        <f aca="true">$D$12+NORMSINV(RAND())*$D$11</f>
        <v>-1.1084936006696</v>
      </c>
      <c r="T235" s="16" t="n">
        <f aca="true">$D$12+NORMSINV(RAND())*$D$11</f>
        <v>-0.21998608835244</v>
      </c>
      <c r="U235" s="16" t="n">
        <f aca="true">$D$12+NORMSINV(RAND())*$D$11</f>
        <v>-1.05424096824906</v>
      </c>
      <c r="V235" s="16" t="n">
        <f aca="true">$D$12+NORMSINV(RAND())*$D$11</f>
        <v>2.21890582354335</v>
      </c>
      <c r="W235" s="16" t="n">
        <f aca="true">$D$12+NORMSINV(RAND())*$D$11</f>
        <v>-5.68524383840014</v>
      </c>
      <c r="X235" s="16" t="n">
        <f aca="true">$D$12+NORMSINV(RAND())*$D$11</f>
        <v>-7.80636459485958</v>
      </c>
      <c r="Y235" s="16" t="n">
        <f aca="true">$D$12+NORMSINV(RAND())*$D$11</f>
        <v>3.41898989680662</v>
      </c>
      <c r="Z235" s="16" t="n">
        <f aca="true">$D$12+NORMSINV(RAND())*$D$11</f>
        <v>3.65913817335595</v>
      </c>
      <c r="AA235" s="16" t="n">
        <f aca="true">$D$12+NORMSINV(RAND())*$D$11</f>
        <v>1.28953738208763</v>
      </c>
      <c r="AB235" s="16" t="n">
        <f aca="true">$D$12+NORMSINV(RAND())*$D$11</f>
        <v>3.75448620816573</v>
      </c>
      <c r="AC235" s="16" t="n">
        <f aca="true">$D$12+NORMSINV(RAND())*$D$11</f>
        <v>-1.33208566538287</v>
      </c>
      <c r="AD235" s="16" t="n">
        <f aca="true">$D$12+NORMSINV(RAND())*$D$11</f>
        <v>-1.26829541217134</v>
      </c>
      <c r="AE235" s="16" t="n">
        <f aca="true">$D$12+NORMSINV(RAND())*$D$11</f>
        <v>-7.04532162358089</v>
      </c>
      <c r="AF235" s="16" t="n">
        <f aca="true">$D$12+NORMSINV(RAND())*$D$11</f>
        <v>0.486268628218211</v>
      </c>
      <c r="AG235" s="16" t="n">
        <f aca="true">$D$12+NORMSINV(RAND())*$D$11</f>
        <v>-2.61718512116432</v>
      </c>
      <c r="AH235" s="16" t="n">
        <f aca="true">$D$12+NORMSINV(RAND())*$D$11</f>
        <v>-4.09658700563186</v>
      </c>
      <c r="AI235" s="16" t="n">
        <f aca="true">$D$12+NORMSINV(RAND())*$D$11</f>
        <v>-0.771896604343018</v>
      </c>
      <c r="AJ235" s="16" t="n">
        <f aca="true">$D$12+NORMSINV(RAND())*$D$11</f>
        <v>5.40281300576796</v>
      </c>
      <c r="AK235" s="16" t="n">
        <f aca="true">$D$12+NORMSINV(RAND())*$D$11</f>
        <v>2.17603068545364</v>
      </c>
      <c r="AL235" s="16" t="n">
        <f aca="true">$D$12+NORMSINV(RAND())*$D$11</f>
        <v>-5.23573634283903</v>
      </c>
      <c r="AM235" s="16" t="n">
        <f aca="true">$D$12+NORMSINV(RAND())*$D$11</f>
        <v>-3.81535223469903</v>
      </c>
      <c r="AN235" s="16" t="n">
        <f aca="true">$D$12+NORMSINV(RAND())*$D$11</f>
        <v>5.82244556028833</v>
      </c>
      <c r="AO235" s="16" t="n">
        <f aca="true">$D$12+NORMSINV(RAND())*$D$11</f>
        <v>4.41903540750538</v>
      </c>
      <c r="AP235" s="16" t="n">
        <f aca="true">$D$12+NORMSINV(RAND())*$D$11</f>
        <v>0.558160015150859</v>
      </c>
      <c r="AQ235" s="16" t="n">
        <f aca="true">$D$12+NORMSINV(RAND())*$D$11</f>
        <v>1.98333369750935</v>
      </c>
      <c r="AR235" s="16" t="n">
        <f aca="true">$D$12+NORMSINV(RAND())*$D$11</f>
        <v>-0.37952111790815</v>
      </c>
      <c r="AS235" s="16" t="n">
        <f aca="true">$D$12+NORMSINV(RAND())*$D$11</f>
        <v>-8.90312893781002</v>
      </c>
      <c r="AT235" s="16" t="n">
        <f aca="true">$D$12+NORMSINV(RAND())*$D$11</f>
        <v>2.94320303185416</v>
      </c>
      <c r="AU235" s="16" t="n">
        <f aca="true">$D$12+NORMSINV(RAND())*$D$11</f>
        <v>-5.15468626378966</v>
      </c>
      <c r="AV235" s="16" t="n">
        <f aca="true">$D$12+NORMSINV(RAND())*$D$11</f>
        <v>-2.81923386610336</v>
      </c>
      <c r="AW235" s="16" t="n">
        <f aca="true">$D$12+NORMSINV(RAND())*$D$11</f>
        <v>-9.88728798197311</v>
      </c>
      <c r="AX235" s="16" t="n">
        <f aca="true">$D$12+NORMSINV(RAND())*$D$11</f>
        <v>-5.29928230457303</v>
      </c>
      <c r="AY235" s="16" t="n">
        <f aca="true">$D$12+NORMSINV(RAND())*$D$11</f>
        <v>8.00716359667269</v>
      </c>
      <c r="AZ235" s="16" t="n">
        <f aca="true">$D$12+NORMSINV(RAND())*$D$11</f>
        <v>2.52644819423103</v>
      </c>
      <c r="BA235" s="16" t="n">
        <f aca="true">$D$12+NORMSINV(RAND())*$D$11</f>
        <v>-2.72594512440693</v>
      </c>
      <c r="BB235" s="16" t="n">
        <f aca="true">$D$12+NORMSINV(RAND())*$D$11</f>
        <v>5.55533418737421</v>
      </c>
      <c r="BC235" s="16" t="n">
        <f aca="true">$D$12+NORMSINV(RAND())*$D$11</f>
        <v>-7.82334160635412</v>
      </c>
      <c r="BD235" s="16" t="n">
        <f aca="true">$D$12+NORMSINV(RAND())*$D$11</f>
        <v>4.78483637036978</v>
      </c>
      <c r="BE235" s="16" t="n">
        <f aca="true">$D$12+NORMSINV(RAND())*$D$11</f>
        <v>3.48955229826863</v>
      </c>
      <c r="BF235" s="16" t="n">
        <f aca="true">$D$12+NORMSINV(RAND())*$D$11</f>
        <v>4.86057806116327</v>
      </c>
      <c r="BG235" s="16" t="n">
        <f aca="true">$D$12+NORMSINV(RAND())*$D$11</f>
        <v>6.9619403502385</v>
      </c>
      <c r="BH235" s="16" t="n">
        <f aca="true">$D$12+NORMSINV(RAND())*$D$11</f>
        <v>-4.38134510379749</v>
      </c>
      <c r="BI235" s="16" t="n">
        <f aca="true">$D$12+NORMSINV(RAND())*$D$11</f>
        <v>0.0884578341714357</v>
      </c>
      <c r="BJ235" s="16" t="n">
        <f aca="true">$D$12+NORMSINV(RAND())*$D$11</f>
        <v>3.02521871927543</v>
      </c>
      <c r="BK235" s="16" t="n">
        <f aca="true">$D$12+NORMSINV(RAND())*$D$11</f>
        <v>-4.09350096675705</v>
      </c>
      <c r="BL235" s="16" t="n">
        <f aca="true">$D$12+NORMSINV(RAND())*$D$11</f>
        <v>-5.0647881329053</v>
      </c>
      <c r="BM235" s="16" t="n">
        <f aca="true">$D$12+NORMSINV(RAND())*$D$11</f>
        <v>-0.0974122574540104</v>
      </c>
      <c r="BN235" s="16" t="n">
        <f aca="true">$D$12+NORMSINV(RAND())*$D$11</f>
        <v>-0.978618284825211</v>
      </c>
      <c r="BO235" s="16" t="n">
        <f aca="true">$D$12+NORMSINV(RAND())*$D$11</f>
        <v>2.60386935575686</v>
      </c>
      <c r="BP235" s="16" t="n">
        <f aca="true">$D$12+NORMSINV(RAND())*$D$11</f>
        <v>5.4410852597033</v>
      </c>
      <c r="BQ235" s="16" t="n">
        <f aca="true">$D$12+NORMSINV(RAND())*$D$11</f>
        <v>-0.679391667049801</v>
      </c>
      <c r="BR235" s="16" t="n">
        <f aca="true">$D$12+NORMSINV(RAND())*$D$11</f>
        <v>2.48876791944415</v>
      </c>
      <c r="BS235" s="16" t="n">
        <f aca="true">$D$12+NORMSINV(RAND())*$D$11</f>
        <v>1.41614796063705</v>
      </c>
      <c r="BT235" s="16" t="n">
        <f aca="true">$D$12+NORMSINV(RAND())*$D$11</f>
        <v>9.400426883137</v>
      </c>
      <c r="BU235" s="16" t="n">
        <f aca="true">$D$12+NORMSINV(RAND())*$D$11</f>
        <v>-12.3672525942454</v>
      </c>
      <c r="BV235" s="16" t="n">
        <f aca="true">$D$12+NORMSINV(RAND())*$D$11</f>
        <v>4.93947455076919</v>
      </c>
      <c r="BW235" s="16" t="n">
        <f aca="true">$D$12+NORMSINV(RAND())*$D$11</f>
        <v>6.96210290341152</v>
      </c>
      <c r="BX235" s="16" t="n">
        <f aca="true">$D$12+NORMSINV(RAND())*$D$11</f>
        <v>0.191242730673092</v>
      </c>
      <c r="BY235" s="16" t="n">
        <f aca="true">$D$12+NORMSINV(RAND())*$D$11</f>
        <v>-2.85216809208933</v>
      </c>
      <c r="BZ235" s="16" t="n">
        <f aca="true">$D$12+NORMSINV(RAND())*$D$11</f>
        <v>2.58566680002245</v>
      </c>
      <c r="CA235" s="16" t="n">
        <f aca="true">$D$12+NORMSINV(RAND())*$D$11</f>
        <v>-2.21138531297007</v>
      </c>
      <c r="CB235" s="16" t="n">
        <f aca="true">$D$12+NORMSINV(RAND())*$D$11</f>
        <v>5.10029712665179</v>
      </c>
      <c r="CC235" s="16" t="n">
        <f aca="true">$D$12+NORMSINV(RAND())*$D$11</f>
        <v>1.8880020053594</v>
      </c>
      <c r="CD235" s="16" t="n">
        <f aca="true">$D$12+NORMSINV(RAND())*$D$11</f>
        <v>-2.25049955702468</v>
      </c>
      <c r="CE235" s="16" t="n">
        <f aca="true">$D$12+NORMSINV(RAND())*$D$11</f>
        <v>7.30883164655327</v>
      </c>
      <c r="CF235" s="16" t="n">
        <f aca="true">$D$12+NORMSINV(RAND())*$D$11</f>
        <v>2.57791768157305</v>
      </c>
      <c r="CG235" s="16" t="n">
        <f aca="true">$D$12+NORMSINV(RAND())*$D$11</f>
        <v>-3.02867813533787</v>
      </c>
      <c r="CH235" s="16" t="n">
        <f aca="true">$D$12+NORMSINV(RAND())*$D$11</f>
        <v>-0.284037289312806</v>
      </c>
      <c r="CI235" s="16" t="n">
        <f aca="true">$D$12+NORMSINV(RAND())*$D$11</f>
        <v>-4.00345236505147</v>
      </c>
    </row>
    <row r="236" customFormat="false" ht="15" hidden="false" customHeight="false" outlineLevel="0" collapsed="false">
      <c r="D236" s="16" t="n">
        <f aca="false">AVERAGE(H236:CI236)</f>
        <v>1.18389348943623</v>
      </c>
      <c r="E236" s="16" t="n">
        <f aca="false">STDEV(H236:CI236)</f>
        <v>5.75827444697892</v>
      </c>
      <c r="F236" s="20" t="n">
        <f aca="false">IF(AND(D236-TINV(2*$D$8/100,$D$10-1)*E236/SQRT($D$10)&lt;-1,D236+TINV(2*$D$9/100,$D$10-1)*E236/SQRT($D$10)&gt;1),1,0)</f>
        <v>0</v>
      </c>
      <c r="G236" s="16"/>
      <c r="H236" s="16" t="n">
        <f aca="true">$D$12+NORMSINV(RAND())*$D$11</f>
        <v>-3.87273741983653</v>
      </c>
      <c r="I236" s="16" t="n">
        <f aca="true">$D$12+NORMSINV(RAND())*$D$11</f>
        <v>-2.46742553874115</v>
      </c>
      <c r="J236" s="16" t="n">
        <f aca="true">$D$12+NORMSINV(RAND())*$D$11</f>
        <v>6.86742382785251</v>
      </c>
      <c r="K236" s="16" t="n">
        <f aca="true">$D$12+NORMSINV(RAND())*$D$11</f>
        <v>3.22002612833599</v>
      </c>
      <c r="L236" s="16" t="n">
        <f aca="true">$D$12+NORMSINV(RAND())*$D$11</f>
        <v>16.4999050692007</v>
      </c>
      <c r="M236" s="16" t="n">
        <f aca="true">$D$12+NORMSINV(RAND())*$D$11</f>
        <v>5.70591457318408</v>
      </c>
      <c r="N236" s="16" t="n">
        <f aca="true">$D$12+NORMSINV(RAND())*$D$11</f>
        <v>3.3255079791611</v>
      </c>
      <c r="O236" s="16" t="n">
        <f aca="true">$D$12+NORMSINV(RAND())*$D$11</f>
        <v>8.27721288862859</v>
      </c>
      <c r="P236" s="16" t="n">
        <f aca="true">$D$12+NORMSINV(RAND())*$D$11</f>
        <v>7.65965790707868</v>
      </c>
      <c r="Q236" s="16" t="n">
        <f aca="true">$D$12+NORMSINV(RAND())*$D$11</f>
        <v>-6.05086872432605</v>
      </c>
      <c r="R236" s="16" t="n">
        <f aca="true">$D$12+NORMSINV(RAND())*$D$11</f>
        <v>-7.96358389215723</v>
      </c>
      <c r="S236" s="16" t="n">
        <f aca="true">$D$12+NORMSINV(RAND())*$D$11</f>
        <v>-7.12036341374314</v>
      </c>
      <c r="T236" s="16" t="n">
        <f aca="true">$D$12+NORMSINV(RAND())*$D$11</f>
        <v>2.05409651311979</v>
      </c>
      <c r="U236" s="16" t="n">
        <f aca="true">$D$12+NORMSINV(RAND())*$D$11</f>
        <v>-6.99298090979684</v>
      </c>
      <c r="V236" s="16" t="n">
        <f aca="true">$D$12+NORMSINV(RAND())*$D$11</f>
        <v>-1.25294743170616</v>
      </c>
      <c r="W236" s="16" t="n">
        <f aca="true">$D$12+NORMSINV(RAND())*$D$11</f>
        <v>-0.00738322220938</v>
      </c>
      <c r="X236" s="16" t="n">
        <f aca="true">$D$12+NORMSINV(RAND())*$D$11</f>
        <v>-0.744659395517505</v>
      </c>
      <c r="Y236" s="16" t="n">
        <f aca="true">$D$12+NORMSINV(RAND())*$D$11</f>
        <v>-0.918253606748355</v>
      </c>
      <c r="Z236" s="16" t="n">
        <f aca="true">$D$12+NORMSINV(RAND())*$D$11</f>
        <v>-0.701023034196303</v>
      </c>
      <c r="AA236" s="16" t="n">
        <f aca="true">$D$12+NORMSINV(RAND())*$D$11</f>
        <v>8.34320290416585</v>
      </c>
      <c r="AB236" s="16" t="n">
        <f aca="true">$D$12+NORMSINV(RAND())*$D$11</f>
        <v>-0.496612494931135</v>
      </c>
      <c r="AC236" s="16" t="n">
        <f aca="true">$D$12+NORMSINV(RAND())*$D$11</f>
        <v>-3.05781212886266</v>
      </c>
      <c r="AD236" s="16" t="n">
        <f aca="true">$D$12+NORMSINV(RAND())*$D$11</f>
        <v>-8.56672248177006</v>
      </c>
      <c r="AE236" s="16" t="n">
        <f aca="true">$D$12+NORMSINV(RAND())*$D$11</f>
        <v>2.76403616005858</v>
      </c>
      <c r="AF236" s="16" t="n">
        <f aca="true">$D$12+NORMSINV(RAND())*$D$11</f>
        <v>0.383181588143139</v>
      </c>
      <c r="AG236" s="16" t="n">
        <f aca="true">$D$12+NORMSINV(RAND())*$D$11</f>
        <v>2.60890909423184</v>
      </c>
      <c r="AH236" s="16" t="n">
        <f aca="true">$D$12+NORMSINV(RAND())*$D$11</f>
        <v>0.0495043221248811</v>
      </c>
      <c r="AI236" s="16" t="n">
        <f aca="true">$D$12+NORMSINV(RAND())*$D$11</f>
        <v>3.5083003945747</v>
      </c>
      <c r="AJ236" s="16" t="n">
        <f aca="true">$D$12+NORMSINV(RAND())*$D$11</f>
        <v>8.04136882491765</v>
      </c>
      <c r="AK236" s="16" t="n">
        <f aca="true">$D$12+NORMSINV(RAND())*$D$11</f>
        <v>1.71160856199554</v>
      </c>
      <c r="AL236" s="16" t="n">
        <f aca="true">$D$12+NORMSINV(RAND())*$D$11</f>
        <v>5.20928090786404</v>
      </c>
      <c r="AM236" s="16" t="n">
        <f aca="true">$D$12+NORMSINV(RAND())*$D$11</f>
        <v>-2.95342964617768</v>
      </c>
      <c r="AN236" s="16" t="n">
        <f aca="true">$D$12+NORMSINV(RAND())*$D$11</f>
        <v>16.6791022493699</v>
      </c>
      <c r="AO236" s="16" t="n">
        <f aca="true">$D$12+NORMSINV(RAND())*$D$11</f>
        <v>-0.469039107237858</v>
      </c>
      <c r="AP236" s="16" t="n">
        <f aca="true">$D$12+NORMSINV(RAND())*$D$11</f>
        <v>-0.265485390955945</v>
      </c>
      <c r="AQ236" s="16" t="n">
        <f aca="true">$D$12+NORMSINV(RAND())*$D$11</f>
        <v>2.10818031620585</v>
      </c>
      <c r="AR236" s="16" t="n">
        <f aca="true">$D$12+NORMSINV(RAND())*$D$11</f>
        <v>9.0137593235526</v>
      </c>
      <c r="AS236" s="16" t="n">
        <f aca="true">$D$12+NORMSINV(RAND())*$D$11</f>
        <v>5.54280596564403</v>
      </c>
      <c r="AT236" s="16" t="n">
        <f aca="true">$D$12+NORMSINV(RAND())*$D$11</f>
        <v>5.48349509668119</v>
      </c>
      <c r="AU236" s="16" t="n">
        <f aca="true">$D$12+NORMSINV(RAND())*$D$11</f>
        <v>-0.448995077079868</v>
      </c>
      <c r="AV236" s="16" t="n">
        <f aca="true">$D$12+NORMSINV(RAND())*$D$11</f>
        <v>3.42357107806333</v>
      </c>
      <c r="AW236" s="16" t="n">
        <f aca="true">$D$12+NORMSINV(RAND())*$D$11</f>
        <v>-9.90087653184458</v>
      </c>
      <c r="AX236" s="16" t="n">
        <f aca="true">$D$12+NORMSINV(RAND())*$D$11</f>
        <v>-3.22683092909456</v>
      </c>
      <c r="AY236" s="16" t="n">
        <f aca="true">$D$12+NORMSINV(RAND())*$D$11</f>
        <v>7.21263765899642</v>
      </c>
      <c r="AZ236" s="16" t="n">
        <f aca="true">$D$12+NORMSINV(RAND())*$D$11</f>
        <v>5.03751695674154</v>
      </c>
      <c r="BA236" s="16" t="n">
        <f aca="true">$D$12+NORMSINV(RAND())*$D$11</f>
        <v>-0.0811136648558487</v>
      </c>
      <c r="BB236" s="16" t="n">
        <f aca="true">$D$12+NORMSINV(RAND())*$D$11</f>
        <v>1.39972027476374</v>
      </c>
      <c r="BC236" s="16" t="n">
        <f aca="true">$D$12+NORMSINV(RAND())*$D$11</f>
        <v>3.14286676664564</v>
      </c>
      <c r="BD236" s="16" t="n">
        <f aca="true">$D$12+NORMSINV(RAND())*$D$11</f>
        <v>-1.0249267059577</v>
      </c>
      <c r="BE236" s="16" t="n">
        <f aca="true">$D$12+NORMSINV(RAND())*$D$11</f>
        <v>-9.09038512718278</v>
      </c>
      <c r="BF236" s="16" t="n">
        <f aca="true">$D$12+NORMSINV(RAND())*$D$11</f>
        <v>-5.26118382913227</v>
      </c>
      <c r="BG236" s="16" t="n">
        <f aca="true">$D$12+NORMSINV(RAND())*$D$11</f>
        <v>5.67951331212363</v>
      </c>
      <c r="BH236" s="16" t="n">
        <f aca="true">$D$12+NORMSINV(RAND())*$D$11</f>
        <v>0.305852799071768</v>
      </c>
      <c r="BI236" s="16" t="n">
        <f aca="true">$D$12+NORMSINV(RAND())*$D$11</f>
        <v>6.45397274827193</v>
      </c>
      <c r="BJ236" s="16" t="n">
        <f aca="true">$D$12+NORMSINV(RAND())*$D$11</f>
        <v>1.35864498228482</v>
      </c>
      <c r="BK236" s="16" t="n">
        <f aca="true">$D$12+NORMSINV(RAND())*$D$11</f>
        <v>-10.1561253455831</v>
      </c>
      <c r="BL236" s="16" t="n">
        <f aca="true">$D$12+NORMSINV(RAND())*$D$11</f>
        <v>7.23837119052745</v>
      </c>
      <c r="BM236" s="16" t="n">
        <f aca="true">$D$12+NORMSINV(RAND())*$D$11</f>
        <v>2.77640492422407</v>
      </c>
      <c r="BN236" s="16" t="n">
        <f aca="true">$D$12+NORMSINV(RAND())*$D$11</f>
        <v>-4.37239584421885</v>
      </c>
      <c r="BO236" s="16" t="n">
        <f aca="true">$D$12+NORMSINV(RAND())*$D$11</f>
        <v>2.6846611648407</v>
      </c>
      <c r="BP236" s="16" t="n">
        <f aca="true">$D$12+NORMSINV(RAND())*$D$11</f>
        <v>5.33957554119143</v>
      </c>
      <c r="BQ236" s="16" t="n">
        <f aca="true">$D$12+NORMSINV(RAND())*$D$11</f>
        <v>-5.85012529720754</v>
      </c>
      <c r="BR236" s="16" t="n">
        <f aca="true">$D$12+NORMSINV(RAND())*$D$11</f>
        <v>5.28865701380209</v>
      </c>
      <c r="BS236" s="16" t="n">
        <f aca="true">$D$12+NORMSINV(RAND())*$D$11</f>
        <v>3.73900827693564</v>
      </c>
      <c r="BT236" s="16" t="n">
        <f aca="true">$D$12+NORMSINV(RAND())*$D$11</f>
        <v>-6.00095756692965</v>
      </c>
      <c r="BU236" s="16" t="n">
        <f aca="true">$D$12+NORMSINV(RAND())*$D$11</f>
        <v>-2.33007718082642</v>
      </c>
      <c r="BV236" s="16" t="n">
        <f aca="true">$D$12+NORMSINV(RAND())*$D$11</f>
        <v>7.84644588617471</v>
      </c>
      <c r="BW236" s="16" t="n">
        <f aca="true">$D$12+NORMSINV(RAND())*$D$11</f>
        <v>-3.79252105791987</v>
      </c>
      <c r="BX236" s="16" t="n">
        <f aca="true">$D$12+NORMSINV(RAND())*$D$11</f>
        <v>-9.01245128761933</v>
      </c>
      <c r="BY236" s="16" t="n">
        <f aca="true">$D$12+NORMSINV(RAND())*$D$11</f>
        <v>1.89472339203206</v>
      </c>
      <c r="BZ236" s="16" t="n">
        <f aca="true">$D$12+NORMSINV(RAND())*$D$11</f>
        <v>-3.54337990470055</v>
      </c>
      <c r="CA236" s="16" t="n">
        <f aca="true">$D$12+NORMSINV(RAND())*$D$11</f>
        <v>6.51281849528968</v>
      </c>
      <c r="CB236" s="16" t="n">
        <f aca="true">$D$12+NORMSINV(RAND())*$D$11</f>
        <v>8.6688171071582</v>
      </c>
      <c r="CC236" s="16" t="n">
        <f aca="true">$D$12+NORMSINV(RAND())*$D$11</f>
        <v>-5.03046737231031</v>
      </c>
      <c r="CD236" s="16" t="n">
        <f aca="true">$D$12+NORMSINV(RAND())*$D$11</f>
        <v>13.5909108705239</v>
      </c>
      <c r="CE236" s="16" t="n">
        <f aca="true">$D$12+NORMSINV(RAND())*$D$11</f>
        <v>-5.28969766503212</v>
      </c>
      <c r="CF236" s="16" t="n">
        <f aca="true">$D$12+NORMSINV(RAND())*$D$11</f>
        <v>2.27471188155116</v>
      </c>
      <c r="CG236" s="16" t="n">
        <f aca="true">$D$12+NORMSINV(RAND())*$D$11</f>
        <v>0.467163091309789</v>
      </c>
      <c r="CH236" s="16" t="n">
        <f aca="true">$D$12+NORMSINV(RAND())*$D$11</f>
        <v>5.26956782539683</v>
      </c>
      <c r="CI236" s="16" t="n">
        <f aca="true">$D$12+NORMSINV(RAND())*$D$11</f>
        <v>0.362703547295745</v>
      </c>
    </row>
    <row r="237" customFormat="false" ht="15" hidden="false" customHeight="false" outlineLevel="0" collapsed="false">
      <c r="D237" s="16" t="n">
        <f aca="false">AVERAGE(H237:CI237)</f>
        <v>0.637074195424723</v>
      </c>
      <c r="E237" s="16" t="n">
        <f aca="false">STDEV(H237:CI237)</f>
        <v>4.76551461239679</v>
      </c>
      <c r="F237" s="20" t="n">
        <f aca="false">IF(AND(D237-TINV(2*$D$8/100,$D$10-1)*E237/SQRT($D$10)&lt;-1,D237+TINV(2*$D$9/100,$D$10-1)*E237/SQRT($D$10)&gt;1),1,0)</f>
        <v>0</v>
      </c>
      <c r="G237" s="16"/>
      <c r="H237" s="16" t="n">
        <f aca="true">$D$12+NORMSINV(RAND())*$D$11</f>
        <v>-3.19573247218031</v>
      </c>
      <c r="I237" s="16" t="n">
        <f aca="true">$D$12+NORMSINV(RAND())*$D$11</f>
        <v>9.97837964661808</v>
      </c>
      <c r="J237" s="16" t="n">
        <f aca="true">$D$12+NORMSINV(RAND())*$D$11</f>
        <v>5.25875078552774</v>
      </c>
      <c r="K237" s="16" t="n">
        <f aca="true">$D$12+NORMSINV(RAND())*$D$11</f>
        <v>10.67086175286</v>
      </c>
      <c r="L237" s="16" t="n">
        <f aca="true">$D$12+NORMSINV(RAND())*$D$11</f>
        <v>2.79508015974911</v>
      </c>
      <c r="M237" s="16" t="n">
        <f aca="true">$D$12+NORMSINV(RAND())*$D$11</f>
        <v>1.37054999963021</v>
      </c>
      <c r="N237" s="16" t="n">
        <f aca="true">$D$12+NORMSINV(RAND())*$D$11</f>
        <v>-6.9852519369963</v>
      </c>
      <c r="O237" s="16" t="n">
        <f aca="true">$D$12+NORMSINV(RAND())*$D$11</f>
        <v>4.78245511559649</v>
      </c>
      <c r="P237" s="16" t="n">
        <f aca="true">$D$12+NORMSINV(RAND())*$D$11</f>
        <v>2.29139510922676</v>
      </c>
      <c r="Q237" s="16" t="n">
        <f aca="true">$D$12+NORMSINV(RAND())*$D$11</f>
        <v>-5.20637509278921</v>
      </c>
      <c r="R237" s="16" t="n">
        <f aca="true">$D$12+NORMSINV(RAND())*$D$11</f>
        <v>-6.34655847499738</v>
      </c>
      <c r="S237" s="16" t="n">
        <f aca="true">$D$12+NORMSINV(RAND())*$D$11</f>
        <v>-1.05928474674393</v>
      </c>
      <c r="T237" s="16" t="n">
        <f aca="true">$D$12+NORMSINV(RAND())*$D$11</f>
        <v>5.5485568692993</v>
      </c>
      <c r="U237" s="16" t="n">
        <f aca="true">$D$12+NORMSINV(RAND())*$D$11</f>
        <v>2.590855589352</v>
      </c>
      <c r="V237" s="16" t="n">
        <f aca="true">$D$12+NORMSINV(RAND())*$D$11</f>
        <v>-3.56680176717122</v>
      </c>
      <c r="W237" s="16" t="n">
        <f aca="true">$D$12+NORMSINV(RAND())*$D$11</f>
        <v>-0.451549314195065</v>
      </c>
      <c r="X237" s="16" t="n">
        <f aca="true">$D$12+NORMSINV(RAND())*$D$11</f>
        <v>0.235325153848879</v>
      </c>
      <c r="Y237" s="16" t="n">
        <f aca="true">$D$12+NORMSINV(RAND())*$D$11</f>
        <v>2.68408787704929</v>
      </c>
      <c r="Z237" s="16" t="n">
        <f aca="true">$D$12+NORMSINV(RAND())*$D$11</f>
        <v>6.06470919034366</v>
      </c>
      <c r="AA237" s="16" t="n">
        <f aca="true">$D$12+NORMSINV(RAND())*$D$11</f>
        <v>-4.04155003378181</v>
      </c>
      <c r="AB237" s="16" t="n">
        <f aca="true">$D$12+NORMSINV(RAND())*$D$11</f>
        <v>3.393408502904</v>
      </c>
      <c r="AC237" s="16" t="n">
        <f aca="true">$D$12+NORMSINV(RAND())*$D$11</f>
        <v>4.48845250739578</v>
      </c>
      <c r="AD237" s="16" t="n">
        <f aca="true">$D$12+NORMSINV(RAND())*$D$11</f>
        <v>5.70241854106511</v>
      </c>
      <c r="AE237" s="16" t="n">
        <f aca="true">$D$12+NORMSINV(RAND())*$D$11</f>
        <v>6.13173040998019</v>
      </c>
      <c r="AF237" s="16" t="n">
        <f aca="true">$D$12+NORMSINV(RAND())*$D$11</f>
        <v>3.90620116245743</v>
      </c>
      <c r="AG237" s="16" t="n">
        <f aca="true">$D$12+NORMSINV(RAND())*$D$11</f>
        <v>6.11117971430116</v>
      </c>
      <c r="AH237" s="16" t="n">
        <f aca="true">$D$12+NORMSINV(RAND())*$D$11</f>
        <v>4.23169758436699</v>
      </c>
      <c r="AI237" s="16" t="n">
        <f aca="true">$D$12+NORMSINV(RAND())*$D$11</f>
        <v>1.17615708134585</v>
      </c>
      <c r="AJ237" s="16" t="n">
        <f aca="true">$D$12+NORMSINV(RAND())*$D$11</f>
        <v>4.2572272788583</v>
      </c>
      <c r="AK237" s="16" t="n">
        <f aca="true">$D$12+NORMSINV(RAND())*$D$11</f>
        <v>2.65574874363688</v>
      </c>
      <c r="AL237" s="16" t="n">
        <f aca="true">$D$12+NORMSINV(RAND())*$D$11</f>
        <v>-6.82381533341672</v>
      </c>
      <c r="AM237" s="16" t="n">
        <f aca="true">$D$12+NORMSINV(RAND())*$D$11</f>
        <v>4.34171587841928</v>
      </c>
      <c r="AN237" s="16" t="n">
        <f aca="true">$D$12+NORMSINV(RAND())*$D$11</f>
        <v>-0.428601359494115</v>
      </c>
      <c r="AO237" s="16" t="n">
        <f aca="true">$D$12+NORMSINV(RAND())*$D$11</f>
        <v>1.23980001874935</v>
      </c>
      <c r="AP237" s="16" t="n">
        <f aca="true">$D$12+NORMSINV(RAND())*$D$11</f>
        <v>5.83363490064624</v>
      </c>
      <c r="AQ237" s="16" t="n">
        <f aca="true">$D$12+NORMSINV(RAND())*$D$11</f>
        <v>0.203437985511837</v>
      </c>
      <c r="AR237" s="16" t="n">
        <f aca="true">$D$12+NORMSINV(RAND())*$D$11</f>
        <v>-4.6528857414401</v>
      </c>
      <c r="AS237" s="16" t="n">
        <f aca="true">$D$12+NORMSINV(RAND())*$D$11</f>
        <v>-1.28098933673711</v>
      </c>
      <c r="AT237" s="16" t="n">
        <f aca="true">$D$12+NORMSINV(RAND())*$D$11</f>
        <v>1.89692175989189</v>
      </c>
      <c r="AU237" s="16" t="n">
        <f aca="true">$D$12+NORMSINV(RAND())*$D$11</f>
        <v>1.37260080999939</v>
      </c>
      <c r="AV237" s="16" t="n">
        <f aca="true">$D$12+NORMSINV(RAND())*$D$11</f>
        <v>0.0189216828774493</v>
      </c>
      <c r="AW237" s="16" t="n">
        <f aca="true">$D$12+NORMSINV(RAND())*$D$11</f>
        <v>0.978098072432114</v>
      </c>
      <c r="AX237" s="16" t="n">
        <f aca="true">$D$12+NORMSINV(RAND())*$D$11</f>
        <v>-7.63162148898555</v>
      </c>
      <c r="AY237" s="16" t="n">
        <f aca="true">$D$12+NORMSINV(RAND())*$D$11</f>
        <v>1.5303191484714</v>
      </c>
      <c r="AZ237" s="16" t="n">
        <f aca="true">$D$12+NORMSINV(RAND())*$D$11</f>
        <v>-5.01178337011821</v>
      </c>
      <c r="BA237" s="16" t="n">
        <f aca="true">$D$12+NORMSINV(RAND())*$D$11</f>
        <v>1.84282535414688</v>
      </c>
      <c r="BB237" s="16" t="n">
        <f aca="true">$D$12+NORMSINV(RAND())*$D$11</f>
        <v>-2.19380487192636</v>
      </c>
      <c r="BC237" s="16" t="n">
        <f aca="true">$D$12+NORMSINV(RAND())*$D$11</f>
        <v>0.930892289169243</v>
      </c>
      <c r="BD237" s="16" t="n">
        <f aca="true">$D$12+NORMSINV(RAND())*$D$11</f>
        <v>1.73564682459866</v>
      </c>
      <c r="BE237" s="16" t="n">
        <f aca="true">$D$12+NORMSINV(RAND())*$D$11</f>
        <v>-3.22400621677828</v>
      </c>
      <c r="BF237" s="16" t="n">
        <f aca="true">$D$12+NORMSINV(RAND())*$D$11</f>
        <v>8.43981206866059</v>
      </c>
      <c r="BG237" s="16" t="n">
        <f aca="true">$D$12+NORMSINV(RAND())*$D$11</f>
        <v>3.42831519385959</v>
      </c>
      <c r="BH237" s="16" t="n">
        <f aca="true">$D$12+NORMSINV(RAND())*$D$11</f>
        <v>1.16470135217881</v>
      </c>
      <c r="BI237" s="16" t="n">
        <f aca="true">$D$12+NORMSINV(RAND())*$D$11</f>
        <v>6.77694033621825</v>
      </c>
      <c r="BJ237" s="16" t="n">
        <f aca="true">$D$12+NORMSINV(RAND())*$D$11</f>
        <v>-5.16556751701149</v>
      </c>
      <c r="BK237" s="16" t="n">
        <f aca="true">$D$12+NORMSINV(RAND())*$D$11</f>
        <v>-4.25504681308287</v>
      </c>
      <c r="BL237" s="16" t="n">
        <f aca="true">$D$12+NORMSINV(RAND())*$D$11</f>
        <v>-4.40481506187417</v>
      </c>
      <c r="BM237" s="16" t="n">
        <f aca="true">$D$12+NORMSINV(RAND())*$D$11</f>
        <v>4.68515704075976</v>
      </c>
      <c r="BN237" s="16" t="n">
        <f aca="true">$D$12+NORMSINV(RAND())*$D$11</f>
        <v>-5.58935384991978</v>
      </c>
      <c r="BO237" s="16" t="n">
        <f aca="true">$D$12+NORMSINV(RAND())*$D$11</f>
        <v>-2.70668833553381</v>
      </c>
      <c r="BP237" s="16" t="n">
        <f aca="true">$D$12+NORMSINV(RAND())*$D$11</f>
        <v>7.77446124828928</v>
      </c>
      <c r="BQ237" s="16" t="n">
        <f aca="true">$D$12+NORMSINV(RAND())*$D$11</f>
        <v>-7.06808846503171</v>
      </c>
      <c r="BR237" s="16" t="n">
        <f aca="true">$D$12+NORMSINV(RAND())*$D$11</f>
        <v>-0.414360894558006</v>
      </c>
      <c r="BS237" s="16" t="n">
        <f aca="true">$D$12+NORMSINV(RAND())*$D$11</f>
        <v>-3.98127798723428</v>
      </c>
      <c r="BT237" s="16" t="n">
        <f aca="true">$D$12+NORMSINV(RAND())*$D$11</f>
        <v>7.38044347553342</v>
      </c>
      <c r="BU237" s="16" t="n">
        <f aca="true">$D$12+NORMSINV(RAND())*$D$11</f>
        <v>-5.91425085539889</v>
      </c>
      <c r="BV237" s="16" t="n">
        <f aca="true">$D$12+NORMSINV(RAND())*$D$11</f>
        <v>-1.76690802488428</v>
      </c>
      <c r="BW237" s="16" t="n">
        <f aca="true">$D$12+NORMSINV(RAND())*$D$11</f>
        <v>5.92785506926282</v>
      </c>
      <c r="BX237" s="16" t="n">
        <f aca="true">$D$12+NORMSINV(RAND())*$D$11</f>
        <v>-1.74663656883323</v>
      </c>
      <c r="BY237" s="16" t="n">
        <f aca="true">$D$12+NORMSINV(RAND())*$D$11</f>
        <v>2.74616337729629</v>
      </c>
      <c r="BZ237" s="16" t="n">
        <f aca="true">$D$12+NORMSINV(RAND())*$D$11</f>
        <v>-2.30935000696749</v>
      </c>
      <c r="CA237" s="16" t="n">
        <f aca="true">$D$12+NORMSINV(RAND())*$D$11</f>
        <v>-3.76724108274535</v>
      </c>
      <c r="CB237" s="16" t="n">
        <f aca="true">$D$12+NORMSINV(RAND())*$D$11</f>
        <v>2.50618273837756</v>
      </c>
      <c r="CC237" s="16" t="n">
        <f aca="true">$D$12+NORMSINV(RAND())*$D$11</f>
        <v>2.14142351731372</v>
      </c>
      <c r="CD237" s="16" t="n">
        <f aca="true">$D$12+NORMSINV(RAND())*$D$11</f>
        <v>0.692610028602052</v>
      </c>
      <c r="CE237" s="16" t="n">
        <f aca="true">$D$12+NORMSINV(RAND())*$D$11</f>
        <v>1.82005263051575</v>
      </c>
      <c r="CF237" s="16" t="n">
        <f aca="true">$D$12+NORMSINV(RAND())*$D$11</f>
        <v>-11.0560801325647</v>
      </c>
      <c r="CG237" s="16" t="n">
        <f aca="true">$D$12+NORMSINV(RAND())*$D$11</f>
        <v>3.46555305590622</v>
      </c>
      <c r="CH237" s="16" t="n">
        <f aca="true">$D$12+NORMSINV(RAND())*$D$11</f>
        <v>7.36839202811399</v>
      </c>
      <c r="CI237" s="16" t="n">
        <f aca="true">$D$12+NORMSINV(RAND())*$D$11</f>
        <v>-11.3558938738455</v>
      </c>
    </row>
    <row r="238" customFormat="false" ht="15" hidden="false" customHeight="false" outlineLevel="0" collapsed="false">
      <c r="D238" s="16" t="n">
        <f aca="false">AVERAGE(H238:CI238)</f>
        <v>-0.403190823662194</v>
      </c>
      <c r="E238" s="16" t="n">
        <f aca="false">STDEV(H238:CI238)</f>
        <v>5.70033073135058</v>
      </c>
      <c r="F238" s="20" t="n">
        <f aca="false">IF(AND(D238-TINV(2*$D$8/100,$D$10-1)*E238/SQRT($D$10)&lt;-1,D238+TINV(2*$D$9/100,$D$10-1)*E238/SQRT($D$10)&gt;1),1,0)</f>
        <v>0</v>
      </c>
      <c r="G238" s="16"/>
      <c r="H238" s="16" t="n">
        <f aca="true">$D$12+NORMSINV(RAND())*$D$11</f>
        <v>-6.90849448570903</v>
      </c>
      <c r="I238" s="16" t="n">
        <f aca="true">$D$12+NORMSINV(RAND())*$D$11</f>
        <v>-9.96930091255456</v>
      </c>
      <c r="J238" s="16" t="n">
        <f aca="true">$D$12+NORMSINV(RAND())*$D$11</f>
        <v>4.40044117780211</v>
      </c>
      <c r="K238" s="16" t="n">
        <f aca="true">$D$12+NORMSINV(RAND())*$D$11</f>
        <v>-3.52006099596935</v>
      </c>
      <c r="L238" s="16" t="n">
        <f aca="true">$D$12+NORMSINV(RAND())*$D$11</f>
        <v>1.51049592396738</v>
      </c>
      <c r="M238" s="16" t="n">
        <f aca="true">$D$12+NORMSINV(RAND())*$D$11</f>
        <v>-7.3055223726201</v>
      </c>
      <c r="N238" s="16" t="n">
        <f aca="true">$D$12+NORMSINV(RAND())*$D$11</f>
        <v>8.12078323551701</v>
      </c>
      <c r="O238" s="16" t="n">
        <f aca="true">$D$12+NORMSINV(RAND())*$D$11</f>
        <v>-2.25135469663561</v>
      </c>
      <c r="P238" s="16" t="n">
        <f aca="true">$D$12+NORMSINV(RAND())*$D$11</f>
        <v>4.27428806020752</v>
      </c>
      <c r="Q238" s="16" t="n">
        <f aca="true">$D$12+NORMSINV(RAND())*$D$11</f>
        <v>6.93384450358132</v>
      </c>
      <c r="R238" s="16" t="n">
        <f aca="true">$D$12+NORMSINV(RAND())*$D$11</f>
        <v>-6.75236650074369</v>
      </c>
      <c r="S238" s="16" t="n">
        <f aca="true">$D$12+NORMSINV(RAND())*$D$11</f>
        <v>-8.11411983013482</v>
      </c>
      <c r="T238" s="16" t="n">
        <f aca="true">$D$12+NORMSINV(RAND())*$D$11</f>
        <v>10.1294065764102</v>
      </c>
      <c r="U238" s="16" t="n">
        <f aca="true">$D$12+NORMSINV(RAND())*$D$11</f>
        <v>0.0524154546050764</v>
      </c>
      <c r="V238" s="16" t="n">
        <f aca="true">$D$12+NORMSINV(RAND())*$D$11</f>
        <v>-7.31443856189247</v>
      </c>
      <c r="W238" s="16" t="n">
        <f aca="true">$D$12+NORMSINV(RAND())*$D$11</f>
        <v>-6.9528289647215</v>
      </c>
      <c r="X238" s="16" t="n">
        <f aca="true">$D$12+NORMSINV(RAND())*$D$11</f>
        <v>-1.01801960175774</v>
      </c>
      <c r="Y238" s="16" t="n">
        <f aca="true">$D$12+NORMSINV(RAND())*$D$11</f>
        <v>-4.75363126322578</v>
      </c>
      <c r="Z238" s="16" t="n">
        <f aca="true">$D$12+NORMSINV(RAND())*$D$11</f>
        <v>10.7407440364173</v>
      </c>
      <c r="AA238" s="16" t="n">
        <f aca="true">$D$12+NORMSINV(RAND())*$D$11</f>
        <v>-6.49667500319816</v>
      </c>
      <c r="AB238" s="16" t="n">
        <f aca="true">$D$12+NORMSINV(RAND())*$D$11</f>
        <v>4.22869485959076</v>
      </c>
      <c r="AC238" s="16" t="n">
        <f aca="true">$D$12+NORMSINV(RAND())*$D$11</f>
        <v>8.82051908244883</v>
      </c>
      <c r="AD238" s="16" t="n">
        <f aca="true">$D$12+NORMSINV(RAND())*$D$11</f>
        <v>-6.55900400402147</v>
      </c>
      <c r="AE238" s="16" t="n">
        <f aca="true">$D$12+NORMSINV(RAND())*$D$11</f>
        <v>-3.47156109895361</v>
      </c>
      <c r="AF238" s="16" t="n">
        <f aca="true">$D$12+NORMSINV(RAND())*$D$11</f>
        <v>5.55855110796421</v>
      </c>
      <c r="AG238" s="16" t="n">
        <f aca="true">$D$12+NORMSINV(RAND())*$D$11</f>
        <v>-3.90810003493006</v>
      </c>
      <c r="AH238" s="16" t="n">
        <f aca="true">$D$12+NORMSINV(RAND())*$D$11</f>
        <v>9.46491087269636</v>
      </c>
      <c r="AI238" s="16" t="n">
        <f aca="true">$D$12+NORMSINV(RAND())*$D$11</f>
        <v>4.10280928357601</v>
      </c>
      <c r="AJ238" s="16" t="n">
        <f aca="true">$D$12+NORMSINV(RAND())*$D$11</f>
        <v>1.21210063742986</v>
      </c>
      <c r="AK238" s="16" t="n">
        <f aca="true">$D$12+NORMSINV(RAND())*$D$11</f>
        <v>-4.98835083239051</v>
      </c>
      <c r="AL238" s="16" t="n">
        <f aca="true">$D$12+NORMSINV(RAND())*$D$11</f>
        <v>-5.43184052535655</v>
      </c>
      <c r="AM238" s="16" t="n">
        <f aca="true">$D$12+NORMSINV(RAND())*$D$11</f>
        <v>-5.87996176565391</v>
      </c>
      <c r="AN238" s="16" t="n">
        <f aca="true">$D$12+NORMSINV(RAND())*$D$11</f>
        <v>1.1469437987773</v>
      </c>
      <c r="AO238" s="16" t="n">
        <f aca="true">$D$12+NORMSINV(RAND())*$D$11</f>
        <v>8.29649544105579</v>
      </c>
      <c r="AP238" s="16" t="n">
        <f aca="true">$D$12+NORMSINV(RAND())*$D$11</f>
        <v>3.66522729999857</v>
      </c>
      <c r="AQ238" s="16" t="n">
        <f aca="true">$D$12+NORMSINV(RAND())*$D$11</f>
        <v>-0.663189454442316</v>
      </c>
      <c r="AR238" s="16" t="n">
        <f aca="true">$D$12+NORMSINV(RAND())*$D$11</f>
        <v>-1.619323377727</v>
      </c>
      <c r="AS238" s="16" t="n">
        <f aca="true">$D$12+NORMSINV(RAND())*$D$11</f>
        <v>-9.1612697775727</v>
      </c>
      <c r="AT238" s="16" t="n">
        <f aca="true">$D$12+NORMSINV(RAND())*$D$11</f>
        <v>-0.412350310075871</v>
      </c>
      <c r="AU238" s="16" t="n">
        <f aca="true">$D$12+NORMSINV(RAND())*$D$11</f>
        <v>4.47305815416512</v>
      </c>
      <c r="AV238" s="16" t="n">
        <f aca="true">$D$12+NORMSINV(RAND())*$D$11</f>
        <v>-6.8522737375101</v>
      </c>
      <c r="AW238" s="16" t="n">
        <f aca="true">$D$12+NORMSINV(RAND())*$D$11</f>
        <v>-6.80179170969368</v>
      </c>
      <c r="AX238" s="16" t="n">
        <f aca="true">$D$12+NORMSINV(RAND())*$D$11</f>
        <v>4.2702462826908</v>
      </c>
      <c r="AY238" s="16" t="n">
        <f aca="true">$D$12+NORMSINV(RAND())*$D$11</f>
        <v>-11.2720160288469</v>
      </c>
      <c r="AZ238" s="16" t="n">
        <f aca="true">$D$12+NORMSINV(RAND())*$D$11</f>
        <v>4.99760185125288</v>
      </c>
      <c r="BA238" s="16" t="n">
        <f aca="true">$D$12+NORMSINV(RAND())*$D$11</f>
        <v>1.65535977448429</v>
      </c>
      <c r="BB238" s="16" t="n">
        <f aca="true">$D$12+NORMSINV(RAND())*$D$11</f>
        <v>2.18865451072899</v>
      </c>
      <c r="BC238" s="16" t="n">
        <f aca="true">$D$12+NORMSINV(RAND())*$D$11</f>
        <v>-2.31633311951557</v>
      </c>
      <c r="BD238" s="16" t="n">
        <f aca="true">$D$12+NORMSINV(RAND())*$D$11</f>
        <v>-2.79861731718169</v>
      </c>
      <c r="BE238" s="16" t="n">
        <f aca="true">$D$12+NORMSINV(RAND())*$D$11</f>
        <v>-6.68697436857486</v>
      </c>
      <c r="BF238" s="16" t="n">
        <f aca="true">$D$12+NORMSINV(RAND())*$D$11</f>
        <v>3.20027504405283</v>
      </c>
      <c r="BG238" s="16" t="n">
        <f aca="true">$D$12+NORMSINV(RAND())*$D$11</f>
        <v>-13.7029265821172</v>
      </c>
      <c r="BH238" s="16" t="n">
        <f aca="true">$D$12+NORMSINV(RAND())*$D$11</f>
        <v>-4.39327545079299</v>
      </c>
      <c r="BI238" s="16" t="n">
        <f aca="true">$D$12+NORMSINV(RAND())*$D$11</f>
        <v>0.677405537368299</v>
      </c>
      <c r="BJ238" s="16" t="n">
        <f aca="true">$D$12+NORMSINV(RAND())*$D$11</f>
        <v>8.11554811941386</v>
      </c>
      <c r="BK238" s="16" t="n">
        <f aca="true">$D$12+NORMSINV(RAND())*$D$11</f>
        <v>1.36437566858598</v>
      </c>
      <c r="BL238" s="16" t="n">
        <f aca="true">$D$12+NORMSINV(RAND())*$D$11</f>
        <v>2.49819819895637</v>
      </c>
      <c r="BM238" s="16" t="n">
        <f aca="true">$D$12+NORMSINV(RAND())*$D$11</f>
        <v>1.71667061171776</v>
      </c>
      <c r="BN238" s="16" t="n">
        <f aca="true">$D$12+NORMSINV(RAND())*$D$11</f>
        <v>-4.37716601177837</v>
      </c>
      <c r="BO238" s="16" t="n">
        <f aca="true">$D$12+NORMSINV(RAND())*$D$11</f>
        <v>2.53840899948217</v>
      </c>
      <c r="BP238" s="16" t="n">
        <f aca="true">$D$12+NORMSINV(RAND())*$D$11</f>
        <v>4.44462224041582</v>
      </c>
      <c r="BQ238" s="16" t="n">
        <f aca="true">$D$12+NORMSINV(RAND())*$D$11</f>
        <v>1.6274629924272</v>
      </c>
      <c r="BR238" s="16" t="n">
        <f aca="true">$D$12+NORMSINV(RAND())*$D$11</f>
        <v>8.08680792142954</v>
      </c>
      <c r="BS238" s="16" t="n">
        <f aca="true">$D$12+NORMSINV(RAND())*$D$11</f>
        <v>-7.4941872866492</v>
      </c>
      <c r="BT238" s="16" t="n">
        <f aca="true">$D$12+NORMSINV(RAND())*$D$11</f>
        <v>2.51088431829454</v>
      </c>
      <c r="BU238" s="16" t="n">
        <f aca="true">$D$12+NORMSINV(RAND())*$D$11</f>
        <v>-7.45433390227589</v>
      </c>
      <c r="BV238" s="16" t="n">
        <f aca="true">$D$12+NORMSINV(RAND())*$D$11</f>
        <v>5.00404039395333</v>
      </c>
      <c r="BW238" s="16" t="n">
        <f aca="true">$D$12+NORMSINV(RAND())*$D$11</f>
        <v>-3.90415701914426</v>
      </c>
      <c r="BX238" s="16" t="n">
        <f aca="true">$D$12+NORMSINV(RAND())*$D$11</f>
        <v>-3.46516355903768</v>
      </c>
      <c r="BY238" s="16" t="n">
        <f aca="true">$D$12+NORMSINV(RAND())*$D$11</f>
        <v>0.134961183198946</v>
      </c>
      <c r="BZ238" s="16" t="n">
        <f aca="true">$D$12+NORMSINV(RAND())*$D$11</f>
        <v>7.72418531494657</v>
      </c>
      <c r="CA238" s="16" t="n">
        <f aca="true">$D$12+NORMSINV(RAND())*$D$11</f>
        <v>4.85601549901646</v>
      </c>
      <c r="CB238" s="16" t="n">
        <f aca="true">$D$12+NORMSINV(RAND())*$D$11</f>
        <v>-1.71646456261192</v>
      </c>
      <c r="CC238" s="16" t="n">
        <f aca="true">$D$12+NORMSINV(RAND())*$D$11</f>
        <v>-0.589428098444821</v>
      </c>
      <c r="CD238" s="16" t="n">
        <f aca="true">$D$12+NORMSINV(RAND())*$D$11</f>
        <v>-10.2703072520054</v>
      </c>
      <c r="CE238" s="16" t="n">
        <f aca="true">$D$12+NORMSINV(RAND())*$D$11</f>
        <v>3.16408611482937</v>
      </c>
      <c r="CF238" s="16" t="n">
        <f aca="true">$D$12+NORMSINV(RAND())*$D$11</f>
        <v>0.342934873694564</v>
      </c>
      <c r="CG238" s="16" t="n">
        <f aca="true">$D$12+NORMSINV(RAND())*$D$11</f>
        <v>2.90730970215472</v>
      </c>
      <c r="CH238" s="16" t="n">
        <f aca="true">$D$12+NORMSINV(RAND())*$D$11</f>
        <v>2.13965478497248</v>
      </c>
      <c r="CI238" s="16" t="n">
        <f aca="true">$D$12+NORMSINV(RAND())*$D$11</f>
        <v>1.99447503921318</v>
      </c>
    </row>
    <row r="239" customFormat="false" ht="15" hidden="false" customHeight="false" outlineLevel="0" collapsed="false">
      <c r="D239" s="16" t="n">
        <f aca="false">AVERAGE(H239:CI239)</f>
        <v>-0.193666153885477</v>
      </c>
      <c r="E239" s="16" t="n">
        <f aca="false">STDEV(H239:CI239)</f>
        <v>5.10810873407564</v>
      </c>
      <c r="F239" s="20" t="n">
        <f aca="false">IF(AND(D239-TINV(2*$D$8/100,$D$10-1)*E239/SQRT($D$10)&lt;-1,D239+TINV(2*$D$9/100,$D$10-1)*E239/SQRT($D$10)&gt;1),1,0)</f>
        <v>0</v>
      </c>
      <c r="G239" s="16"/>
      <c r="H239" s="16" t="n">
        <f aca="true">$D$12+NORMSINV(RAND())*$D$11</f>
        <v>5.28809745010945</v>
      </c>
      <c r="I239" s="16" t="n">
        <f aca="true">$D$12+NORMSINV(RAND())*$D$11</f>
        <v>1.08501491970588</v>
      </c>
      <c r="J239" s="16" t="n">
        <f aca="true">$D$12+NORMSINV(RAND())*$D$11</f>
        <v>0.795153068750894</v>
      </c>
      <c r="K239" s="16" t="n">
        <f aca="true">$D$12+NORMSINV(RAND())*$D$11</f>
        <v>1.38714993442479</v>
      </c>
      <c r="L239" s="16" t="n">
        <f aca="true">$D$12+NORMSINV(RAND())*$D$11</f>
        <v>-4.72109685025852</v>
      </c>
      <c r="M239" s="16" t="n">
        <f aca="true">$D$12+NORMSINV(RAND())*$D$11</f>
        <v>2.57891851697704</v>
      </c>
      <c r="N239" s="16" t="n">
        <f aca="true">$D$12+NORMSINV(RAND())*$D$11</f>
        <v>5.64714832227727</v>
      </c>
      <c r="O239" s="16" t="n">
        <f aca="true">$D$12+NORMSINV(RAND())*$D$11</f>
        <v>-5.01526747853142</v>
      </c>
      <c r="P239" s="16" t="n">
        <f aca="true">$D$12+NORMSINV(RAND())*$D$11</f>
        <v>-4.88256038208813</v>
      </c>
      <c r="Q239" s="16" t="n">
        <f aca="true">$D$12+NORMSINV(RAND())*$D$11</f>
        <v>-10.8259345262801</v>
      </c>
      <c r="R239" s="16" t="n">
        <f aca="true">$D$12+NORMSINV(RAND())*$D$11</f>
        <v>5.27302114449732</v>
      </c>
      <c r="S239" s="16" t="n">
        <f aca="true">$D$12+NORMSINV(RAND())*$D$11</f>
        <v>-5.42719943697562</v>
      </c>
      <c r="T239" s="16" t="n">
        <f aca="true">$D$12+NORMSINV(RAND())*$D$11</f>
        <v>4.30882368273132</v>
      </c>
      <c r="U239" s="16" t="n">
        <f aca="true">$D$12+NORMSINV(RAND())*$D$11</f>
        <v>-6.026054538961</v>
      </c>
      <c r="V239" s="16" t="n">
        <f aca="true">$D$12+NORMSINV(RAND())*$D$11</f>
        <v>1.38781063099509</v>
      </c>
      <c r="W239" s="16" t="n">
        <f aca="true">$D$12+NORMSINV(RAND())*$D$11</f>
        <v>-4.46950959994752</v>
      </c>
      <c r="X239" s="16" t="n">
        <f aca="true">$D$12+NORMSINV(RAND())*$D$11</f>
        <v>1.61519902191825</v>
      </c>
      <c r="Y239" s="16" t="n">
        <f aca="true">$D$12+NORMSINV(RAND())*$D$11</f>
        <v>2.82314725206175</v>
      </c>
      <c r="Z239" s="16" t="n">
        <f aca="true">$D$12+NORMSINV(RAND())*$D$11</f>
        <v>2.76853778275556</v>
      </c>
      <c r="AA239" s="16" t="n">
        <f aca="true">$D$12+NORMSINV(RAND())*$D$11</f>
        <v>-0.836367593771188</v>
      </c>
      <c r="AB239" s="16" t="n">
        <f aca="true">$D$12+NORMSINV(RAND())*$D$11</f>
        <v>7.68979607137476</v>
      </c>
      <c r="AC239" s="16" t="n">
        <f aca="true">$D$12+NORMSINV(RAND())*$D$11</f>
        <v>2.95382394068583</v>
      </c>
      <c r="AD239" s="16" t="n">
        <f aca="true">$D$12+NORMSINV(RAND())*$D$11</f>
        <v>-1.95413944480654</v>
      </c>
      <c r="AE239" s="16" t="n">
        <f aca="true">$D$12+NORMSINV(RAND())*$D$11</f>
        <v>-3.18983453499354</v>
      </c>
      <c r="AF239" s="16" t="n">
        <f aca="true">$D$12+NORMSINV(RAND())*$D$11</f>
        <v>-0.895179565434383</v>
      </c>
      <c r="AG239" s="16" t="n">
        <f aca="true">$D$12+NORMSINV(RAND())*$D$11</f>
        <v>1.70838178592548</v>
      </c>
      <c r="AH239" s="16" t="n">
        <f aca="true">$D$12+NORMSINV(RAND())*$D$11</f>
        <v>9.01488491446009</v>
      </c>
      <c r="AI239" s="16" t="n">
        <f aca="true">$D$12+NORMSINV(RAND())*$D$11</f>
        <v>-1.81378407637673</v>
      </c>
      <c r="AJ239" s="16" t="n">
        <f aca="true">$D$12+NORMSINV(RAND())*$D$11</f>
        <v>0.750480664865028</v>
      </c>
      <c r="AK239" s="16" t="n">
        <f aca="true">$D$12+NORMSINV(RAND())*$D$11</f>
        <v>6.29448453228354</v>
      </c>
      <c r="AL239" s="16" t="n">
        <f aca="true">$D$12+NORMSINV(RAND())*$D$11</f>
        <v>2.44916658112573</v>
      </c>
      <c r="AM239" s="16" t="n">
        <f aca="true">$D$12+NORMSINV(RAND())*$D$11</f>
        <v>-2.31633413254277</v>
      </c>
      <c r="AN239" s="16" t="n">
        <f aca="true">$D$12+NORMSINV(RAND())*$D$11</f>
        <v>5.59858330923847</v>
      </c>
      <c r="AO239" s="16" t="n">
        <f aca="true">$D$12+NORMSINV(RAND())*$D$11</f>
        <v>-3.24629201417559</v>
      </c>
      <c r="AP239" s="16" t="n">
        <f aca="true">$D$12+NORMSINV(RAND())*$D$11</f>
        <v>3.43526473111384</v>
      </c>
      <c r="AQ239" s="16" t="n">
        <f aca="true">$D$12+NORMSINV(RAND())*$D$11</f>
        <v>6.16284698736545</v>
      </c>
      <c r="AR239" s="16" t="n">
        <f aca="true">$D$12+NORMSINV(RAND())*$D$11</f>
        <v>-6.15770956729895</v>
      </c>
      <c r="AS239" s="16" t="n">
        <f aca="true">$D$12+NORMSINV(RAND())*$D$11</f>
        <v>-3.01977923354697</v>
      </c>
      <c r="AT239" s="16" t="n">
        <f aca="true">$D$12+NORMSINV(RAND())*$D$11</f>
        <v>6.99541668215875</v>
      </c>
      <c r="AU239" s="16" t="n">
        <f aca="true">$D$12+NORMSINV(RAND())*$D$11</f>
        <v>4.92832272576236</v>
      </c>
      <c r="AV239" s="16" t="n">
        <f aca="true">$D$12+NORMSINV(RAND())*$D$11</f>
        <v>-0.0830035120265778</v>
      </c>
      <c r="AW239" s="16" t="n">
        <f aca="true">$D$12+NORMSINV(RAND())*$D$11</f>
        <v>2.41911365935939</v>
      </c>
      <c r="AX239" s="16" t="n">
        <f aca="true">$D$12+NORMSINV(RAND())*$D$11</f>
        <v>-14.5520111223524</v>
      </c>
      <c r="AY239" s="16" t="n">
        <f aca="true">$D$12+NORMSINV(RAND())*$D$11</f>
        <v>5.37681990368088</v>
      </c>
      <c r="AZ239" s="16" t="n">
        <f aca="true">$D$12+NORMSINV(RAND())*$D$11</f>
        <v>7.49643338018777</v>
      </c>
      <c r="BA239" s="16" t="n">
        <f aca="true">$D$12+NORMSINV(RAND())*$D$11</f>
        <v>-6.7901568636312</v>
      </c>
      <c r="BB239" s="16" t="n">
        <f aca="true">$D$12+NORMSINV(RAND())*$D$11</f>
        <v>2.09116570642773</v>
      </c>
      <c r="BC239" s="16" t="n">
        <f aca="true">$D$12+NORMSINV(RAND())*$D$11</f>
        <v>-8.67666322580459</v>
      </c>
      <c r="BD239" s="16" t="n">
        <f aca="true">$D$12+NORMSINV(RAND())*$D$11</f>
        <v>-10.5732500640294</v>
      </c>
      <c r="BE239" s="16" t="n">
        <f aca="true">$D$12+NORMSINV(RAND())*$D$11</f>
        <v>-6.48433777443136</v>
      </c>
      <c r="BF239" s="16" t="n">
        <f aca="true">$D$12+NORMSINV(RAND())*$D$11</f>
        <v>-0.527170324435962</v>
      </c>
      <c r="BG239" s="16" t="n">
        <f aca="true">$D$12+NORMSINV(RAND())*$D$11</f>
        <v>-4.22253647866604</v>
      </c>
      <c r="BH239" s="16" t="n">
        <f aca="true">$D$12+NORMSINV(RAND())*$D$11</f>
        <v>-3.5183824119846</v>
      </c>
      <c r="BI239" s="16" t="n">
        <f aca="true">$D$12+NORMSINV(RAND())*$D$11</f>
        <v>-1.90259229819899</v>
      </c>
      <c r="BJ239" s="16" t="n">
        <f aca="true">$D$12+NORMSINV(RAND())*$D$11</f>
        <v>3.43237888631404</v>
      </c>
      <c r="BK239" s="16" t="n">
        <f aca="true">$D$12+NORMSINV(RAND())*$D$11</f>
        <v>-0.612046467035255</v>
      </c>
      <c r="BL239" s="16" t="n">
        <f aca="true">$D$12+NORMSINV(RAND())*$D$11</f>
        <v>-0.621000666248724</v>
      </c>
      <c r="BM239" s="16" t="n">
        <f aca="true">$D$12+NORMSINV(RAND())*$D$11</f>
        <v>6.28596092104069</v>
      </c>
      <c r="BN239" s="16" t="n">
        <f aca="true">$D$12+NORMSINV(RAND())*$D$11</f>
        <v>5.34367309991564</v>
      </c>
      <c r="BO239" s="16" t="n">
        <f aca="true">$D$12+NORMSINV(RAND())*$D$11</f>
        <v>-0.978729525534485</v>
      </c>
      <c r="BP239" s="16" t="n">
        <f aca="true">$D$12+NORMSINV(RAND())*$D$11</f>
        <v>-8.66864120296175</v>
      </c>
      <c r="BQ239" s="16" t="n">
        <f aca="true">$D$12+NORMSINV(RAND())*$D$11</f>
        <v>10.5478799741816</v>
      </c>
      <c r="BR239" s="16" t="n">
        <f aca="true">$D$12+NORMSINV(RAND())*$D$11</f>
        <v>-2.36026305339628</v>
      </c>
      <c r="BS239" s="16" t="n">
        <f aca="true">$D$12+NORMSINV(RAND())*$D$11</f>
        <v>-0.956466137509159</v>
      </c>
      <c r="BT239" s="16" t="n">
        <f aca="true">$D$12+NORMSINV(RAND())*$D$11</f>
        <v>5.53056303273225</v>
      </c>
      <c r="BU239" s="16" t="n">
        <f aca="true">$D$12+NORMSINV(RAND())*$D$11</f>
        <v>-1.94694853938107</v>
      </c>
      <c r="BV239" s="16" t="n">
        <f aca="true">$D$12+NORMSINV(RAND())*$D$11</f>
        <v>-1.62281390640923</v>
      </c>
      <c r="BW239" s="16" t="n">
        <f aca="true">$D$12+NORMSINV(RAND())*$D$11</f>
        <v>3.32914429573309</v>
      </c>
      <c r="BX239" s="16" t="n">
        <f aca="true">$D$12+NORMSINV(RAND())*$D$11</f>
        <v>1.69104403460354</v>
      </c>
      <c r="BY239" s="16" t="n">
        <f aca="true">$D$12+NORMSINV(RAND())*$D$11</f>
        <v>-3.3909077314943</v>
      </c>
      <c r="BZ239" s="16" t="n">
        <f aca="true">$D$12+NORMSINV(RAND())*$D$11</f>
        <v>-1.14016926146524</v>
      </c>
      <c r="CA239" s="16" t="n">
        <f aca="true">$D$12+NORMSINV(RAND())*$D$11</f>
        <v>-11.9693156385448</v>
      </c>
      <c r="CB239" s="16" t="n">
        <f aca="true">$D$12+NORMSINV(RAND())*$D$11</f>
        <v>-1.34759247080122</v>
      </c>
      <c r="CC239" s="16" t="n">
        <f aca="true">$D$12+NORMSINV(RAND())*$D$11</f>
        <v>1.45880213993932</v>
      </c>
      <c r="CD239" s="16" t="n">
        <f aca="true">$D$12+NORMSINV(RAND())*$D$11</f>
        <v>-7.65278298924337</v>
      </c>
      <c r="CE239" s="16" t="n">
        <f aca="true">$D$12+NORMSINV(RAND())*$D$11</f>
        <v>-5.99513100172409</v>
      </c>
      <c r="CF239" s="16" t="n">
        <f aca="true">$D$12+NORMSINV(RAND())*$D$11</f>
        <v>1.38113594882823</v>
      </c>
      <c r="CG239" s="16" t="n">
        <f aca="true">$D$12+NORMSINV(RAND())*$D$11</f>
        <v>1.08162682001345</v>
      </c>
      <c r="CH239" s="16" t="n">
        <f aca="true">$D$12+NORMSINV(RAND())*$D$11</f>
        <v>4.24668970282493</v>
      </c>
      <c r="CI239" s="16" t="n">
        <f aca="true">$D$12+NORMSINV(RAND())*$D$11</f>
        <v>1.24475717311446</v>
      </c>
    </row>
    <row r="240" customFormat="false" ht="15" hidden="false" customHeight="false" outlineLevel="0" collapsed="false">
      <c r="D240" s="16" t="n">
        <f aca="false">AVERAGE(H240:CI240)</f>
        <v>-0.598828924830798</v>
      </c>
      <c r="E240" s="16" t="n">
        <f aca="false">STDEV(H240:CI240)</f>
        <v>6.12027782822364</v>
      </c>
      <c r="F240" s="20" t="n">
        <f aca="false">IF(AND(D240-TINV(2*$D$8/100,$D$10-1)*E240/SQRT($D$10)&lt;-1,D240+TINV(2*$D$9/100,$D$10-1)*E240/SQRT($D$10)&gt;1),1,0)</f>
        <v>0</v>
      </c>
      <c r="G240" s="16"/>
      <c r="H240" s="16" t="n">
        <f aca="true">$D$12+NORMSINV(RAND())*$D$11</f>
        <v>-3.17140608242901</v>
      </c>
      <c r="I240" s="16" t="n">
        <f aca="true">$D$12+NORMSINV(RAND())*$D$11</f>
        <v>2.37989404636312</v>
      </c>
      <c r="J240" s="16" t="n">
        <f aca="true">$D$12+NORMSINV(RAND())*$D$11</f>
        <v>-1.18143096613919</v>
      </c>
      <c r="K240" s="16" t="n">
        <f aca="true">$D$12+NORMSINV(RAND())*$D$11</f>
        <v>-4.84246078004188</v>
      </c>
      <c r="L240" s="16" t="n">
        <f aca="true">$D$12+NORMSINV(RAND())*$D$11</f>
        <v>-3.314823233609</v>
      </c>
      <c r="M240" s="16" t="n">
        <f aca="true">$D$12+NORMSINV(RAND())*$D$11</f>
        <v>-0.177153274953928</v>
      </c>
      <c r="N240" s="16" t="n">
        <f aca="true">$D$12+NORMSINV(RAND())*$D$11</f>
        <v>2.42954376091106</v>
      </c>
      <c r="O240" s="16" t="n">
        <f aca="true">$D$12+NORMSINV(RAND())*$D$11</f>
        <v>-7.34968390709759</v>
      </c>
      <c r="P240" s="16" t="n">
        <f aca="true">$D$12+NORMSINV(RAND())*$D$11</f>
        <v>6.92530745416708</v>
      </c>
      <c r="Q240" s="16" t="n">
        <f aca="true">$D$12+NORMSINV(RAND())*$D$11</f>
        <v>1.05015147328006</v>
      </c>
      <c r="R240" s="16" t="n">
        <f aca="true">$D$12+NORMSINV(RAND())*$D$11</f>
        <v>-1.13657383276516</v>
      </c>
      <c r="S240" s="16" t="n">
        <f aca="true">$D$12+NORMSINV(RAND())*$D$11</f>
        <v>0.0320375286275901</v>
      </c>
      <c r="T240" s="16" t="n">
        <f aca="true">$D$12+NORMSINV(RAND())*$D$11</f>
        <v>-2.08712079193992</v>
      </c>
      <c r="U240" s="16" t="n">
        <f aca="true">$D$12+NORMSINV(RAND())*$D$11</f>
        <v>5.61825706915013</v>
      </c>
      <c r="V240" s="16" t="n">
        <f aca="true">$D$12+NORMSINV(RAND())*$D$11</f>
        <v>-4.0119346343428</v>
      </c>
      <c r="W240" s="16" t="n">
        <f aca="true">$D$12+NORMSINV(RAND())*$D$11</f>
        <v>-6.38916887468218</v>
      </c>
      <c r="X240" s="16" t="n">
        <f aca="true">$D$12+NORMSINV(RAND())*$D$11</f>
        <v>-2.36777829692715</v>
      </c>
      <c r="Y240" s="16" t="n">
        <f aca="true">$D$12+NORMSINV(RAND())*$D$11</f>
        <v>3.80564047403451</v>
      </c>
      <c r="Z240" s="16" t="n">
        <f aca="true">$D$12+NORMSINV(RAND())*$D$11</f>
        <v>1.10107445485859</v>
      </c>
      <c r="AA240" s="16" t="n">
        <f aca="true">$D$12+NORMSINV(RAND())*$D$11</f>
        <v>7.59470164180488</v>
      </c>
      <c r="AB240" s="16" t="n">
        <f aca="true">$D$12+NORMSINV(RAND())*$D$11</f>
        <v>-13.9254619880278</v>
      </c>
      <c r="AC240" s="16" t="n">
        <f aca="true">$D$12+NORMSINV(RAND())*$D$11</f>
        <v>-2.84535385463502</v>
      </c>
      <c r="AD240" s="16" t="n">
        <f aca="true">$D$12+NORMSINV(RAND())*$D$11</f>
        <v>-6.95170107596118</v>
      </c>
      <c r="AE240" s="16" t="n">
        <f aca="true">$D$12+NORMSINV(RAND())*$D$11</f>
        <v>-0.969907882280574</v>
      </c>
      <c r="AF240" s="16" t="n">
        <f aca="true">$D$12+NORMSINV(RAND())*$D$11</f>
        <v>2.96930959655544</v>
      </c>
      <c r="AG240" s="16" t="n">
        <f aca="true">$D$12+NORMSINV(RAND())*$D$11</f>
        <v>-1.26052489130361</v>
      </c>
      <c r="AH240" s="16" t="n">
        <f aca="true">$D$12+NORMSINV(RAND())*$D$11</f>
        <v>13.8344988673799</v>
      </c>
      <c r="AI240" s="16" t="n">
        <f aca="true">$D$12+NORMSINV(RAND())*$D$11</f>
        <v>-9.61354855219335</v>
      </c>
      <c r="AJ240" s="16" t="n">
        <f aca="true">$D$12+NORMSINV(RAND())*$D$11</f>
        <v>-9.18040157443802</v>
      </c>
      <c r="AK240" s="16" t="n">
        <f aca="true">$D$12+NORMSINV(RAND())*$D$11</f>
        <v>1.13091408371231</v>
      </c>
      <c r="AL240" s="16" t="n">
        <f aca="true">$D$12+NORMSINV(RAND())*$D$11</f>
        <v>10.5977045740937</v>
      </c>
      <c r="AM240" s="16" t="n">
        <f aca="true">$D$12+NORMSINV(RAND())*$D$11</f>
        <v>3.97314541392366</v>
      </c>
      <c r="AN240" s="16" t="n">
        <f aca="true">$D$12+NORMSINV(RAND())*$D$11</f>
        <v>-2.89148923513892</v>
      </c>
      <c r="AO240" s="16" t="n">
        <f aca="true">$D$12+NORMSINV(RAND())*$D$11</f>
        <v>-3.67338810701602</v>
      </c>
      <c r="AP240" s="16" t="n">
        <f aca="true">$D$12+NORMSINV(RAND())*$D$11</f>
        <v>2.95696502969557</v>
      </c>
      <c r="AQ240" s="16" t="n">
        <f aca="true">$D$12+NORMSINV(RAND())*$D$11</f>
        <v>0.497673965974721</v>
      </c>
      <c r="AR240" s="16" t="n">
        <f aca="true">$D$12+NORMSINV(RAND())*$D$11</f>
        <v>-2.65122661866896</v>
      </c>
      <c r="AS240" s="16" t="n">
        <f aca="true">$D$12+NORMSINV(RAND())*$D$11</f>
        <v>-9.34734269220081</v>
      </c>
      <c r="AT240" s="16" t="n">
        <f aca="true">$D$12+NORMSINV(RAND())*$D$11</f>
        <v>7.23839376818291</v>
      </c>
      <c r="AU240" s="16" t="n">
        <f aca="true">$D$12+NORMSINV(RAND())*$D$11</f>
        <v>-2.96167007490659</v>
      </c>
      <c r="AV240" s="16" t="n">
        <f aca="true">$D$12+NORMSINV(RAND())*$D$11</f>
        <v>0.267561200832011</v>
      </c>
      <c r="AW240" s="16" t="n">
        <f aca="true">$D$12+NORMSINV(RAND())*$D$11</f>
        <v>13.8132469846219</v>
      </c>
      <c r="AX240" s="16" t="n">
        <f aca="true">$D$12+NORMSINV(RAND())*$D$11</f>
        <v>-2.26484655397959</v>
      </c>
      <c r="AY240" s="16" t="n">
        <f aca="true">$D$12+NORMSINV(RAND())*$D$11</f>
        <v>9.60410453684164</v>
      </c>
      <c r="AZ240" s="16" t="n">
        <f aca="true">$D$12+NORMSINV(RAND())*$D$11</f>
        <v>-0.285070160892756</v>
      </c>
      <c r="BA240" s="16" t="n">
        <f aca="true">$D$12+NORMSINV(RAND())*$D$11</f>
        <v>5.05070378619124</v>
      </c>
      <c r="BB240" s="16" t="n">
        <f aca="true">$D$12+NORMSINV(RAND())*$D$11</f>
        <v>-0.47831477280824</v>
      </c>
      <c r="BC240" s="16" t="n">
        <f aca="true">$D$12+NORMSINV(RAND())*$D$11</f>
        <v>5.74780930678087</v>
      </c>
      <c r="BD240" s="16" t="n">
        <f aca="true">$D$12+NORMSINV(RAND())*$D$11</f>
        <v>-0.221823941939167</v>
      </c>
      <c r="BE240" s="16" t="n">
        <f aca="true">$D$12+NORMSINV(RAND())*$D$11</f>
        <v>-7.75755386950825</v>
      </c>
      <c r="BF240" s="16" t="n">
        <f aca="true">$D$12+NORMSINV(RAND())*$D$11</f>
        <v>-9.13742446150229</v>
      </c>
      <c r="BG240" s="16" t="n">
        <f aca="true">$D$12+NORMSINV(RAND())*$D$11</f>
        <v>6.92361947375961</v>
      </c>
      <c r="BH240" s="16" t="n">
        <f aca="true">$D$12+NORMSINV(RAND())*$D$11</f>
        <v>-0.957973941688814</v>
      </c>
      <c r="BI240" s="16" t="n">
        <f aca="true">$D$12+NORMSINV(RAND())*$D$11</f>
        <v>-4.28450514343198</v>
      </c>
      <c r="BJ240" s="16" t="n">
        <f aca="true">$D$12+NORMSINV(RAND())*$D$11</f>
        <v>1.51788399523228</v>
      </c>
      <c r="BK240" s="16" t="n">
        <f aca="true">$D$12+NORMSINV(RAND())*$D$11</f>
        <v>8.3831491128186</v>
      </c>
      <c r="BL240" s="16" t="n">
        <f aca="true">$D$12+NORMSINV(RAND())*$D$11</f>
        <v>5.68961272770607</v>
      </c>
      <c r="BM240" s="16" t="n">
        <f aca="true">$D$12+NORMSINV(RAND())*$D$11</f>
        <v>0.418157212996969</v>
      </c>
      <c r="BN240" s="16" t="n">
        <f aca="true">$D$12+NORMSINV(RAND())*$D$11</f>
        <v>5.20329208386719</v>
      </c>
      <c r="BO240" s="16" t="n">
        <f aca="true">$D$12+NORMSINV(RAND())*$D$11</f>
        <v>-12.9550490057433</v>
      </c>
      <c r="BP240" s="16" t="n">
        <f aca="true">$D$12+NORMSINV(RAND())*$D$11</f>
        <v>-1.69455296198604</v>
      </c>
      <c r="BQ240" s="16" t="n">
        <f aca="true">$D$12+NORMSINV(RAND())*$D$11</f>
        <v>4.20681648513725</v>
      </c>
      <c r="BR240" s="16" t="n">
        <f aca="true">$D$12+NORMSINV(RAND())*$D$11</f>
        <v>-13.5355264330777</v>
      </c>
      <c r="BS240" s="16" t="n">
        <f aca="true">$D$12+NORMSINV(RAND())*$D$11</f>
        <v>-3.26198118459133</v>
      </c>
      <c r="BT240" s="16" t="n">
        <f aca="true">$D$12+NORMSINV(RAND())*$D$11</f>
        <v>-1.96932317412832</v>
      </c>
      <c r="BU240" s="16" t="n">
        <f aca="true">$D$12+NORMSINV(RAND())*$D$11</f>
        <v>5.91855437411814</v>
      </c>
      <c r="BV240" s="16" t="n">
        <f aca="true">$D$12+NORMSINV(RAND())*$D$11</f>
        <v>-5.92323025124056</v>
      </c>
      <c r="BW240" s="16" t="n">
        <f aca="true">$D$12+NORMSINV(RAND())*$D$11</f>
        <v>1.61482925492055</v>
      </c>
      <c r="BX240" s="16" t="n">
        <f aca="true">$D$12+NORMSINV(RAND())*$D$11</f>
        <v>2.19481746750774</v>
      </c>
      <c r="BY240" s="16" t="n">
        <f aca="true">$D$12+NORMSINV(RAND())*$D$11</f>
        <v>-3.03886336588521</v>
      </c>
      <c r="BZ240" s="16" t="n">
        <f aca="true">$D$12+NORMSINV(RAND())*$D$11</f>
        <v>2.25387692180501</v>
      </c>
      <c r="CA240" s="16" t="n">
        <f aca="true">$D$12+NORMSINV(RAND())*$D$11</f>
        <v>10.2991847052314</v>
      </c>
      <c r="CB240" s="16" t="n">
        <f aca="true">$D$12+NORMSINV(RAND())*$D$11</f>
        <v>-4.06053924300526</v>
      </c>
      <c r="CC240" s="16" t="n">
        <f aca="true">$D$12+NORMSINV(RAND())*$D$11</f>
        <v>-8.5463809575279</v>
      </c>
      <c r="CD240" s="16" t="n">
        <f aca="true">$D$12+NORMSINV(RAND())*$D$11</f>
        <v>-7.23781912703758</v>
      </c>
      <c r="CE240" s="16" t="n">
        <f aca="true">$D$12+NORMSINV(RAND())*$D$11</f>
        <v>-12.283545582893</v>
      </c>
      <c r="CF240" s="16" t="n">
        <f aca="true">$D$12+NORMSINV(RAND())*$D$11</f>
        <v>-8.92440027369823</v>
      </c>
      <c r="CG240" s="16" t="n">
        <f aca="true">$D$12+NORMSINV(RAND())*$D$11</f>
        <v>-3.00635047812205</v>
      </c>
      <c r="CH240" s="16" t="n">
        <f aca="true">$D$12+NORMSINV(RAND())*$D$11</f>
        <v>6.40777238137271</v>
      </c>
      <c r="CI240" s="16" t="n">
        <f aca="true">$D$12+NORMSINV(RAND())*$D$11</f>
        <v>-3.42989309453399</v>
      </c>
    </row>
    <row r="241" customFormat="false" ht="15" hidden="false" customHeight="false" outlineLevel="0" collapsed="false">
      <c r="D241" s="16" t="n">
        <f aca="false">AVERAGE(H241:CI241)</f>
        <v>0.0388027220246238</v>
      </c>
      <c r="E241" s="16" t="n">
        <f aca="false">STDEV(H241:CI241)</f>
        <v>5.8138412571838</v>
      </c>
      <c r="F241" s="20" t="n">
        <f aca="false">IF(AND(D241-TINV(2*$D$8/100,$D$10-1)*E241/SQRT($D$10)&lt;-1,D241+TINV(2*$D$9/100,$D$10-1)*E241/SQRT($D$10)&gt;1),1,0)</f>
        <v>0</v>
      </c>
      <c r="G241" s="16"/>
      <c r="H241" s="16" t="n">
        <f aca="true">$D$12+NORMSINV(RAND())*$D$11</f>
        <v>-1.15202690134287</v>
      </c>
      <c r="I241" s="16" t="n">
        <f aca="true">$D$12+NORMSINV(RAND())*$D$11</f>
        <v>8.07751798682676</v>
      </c>
      <c r="J241" s="16" t="n">
        <f aca="true">$D$12+NORMSINV(RAND())*$D$11</f>
        <v>-1.97481238288604</v>
      </c>
      <c r="K241" s="16" t="n">
        <f aca="true">$D$12+NORMSINV(RAND())*$D$11</f>
        <v>-3.58838616398328</v>
      </c>
      <c r="L241" s="16" t="n">
        <f aca="true">$D$12+NORMSINV(RAND())*$D$11</f>
        <v>5.55640791060131</v>
      </c>
      <c r="M241" s="16" t="n">
        <f aca="true">$D$12+NORMSINV(RAND())*$D$11</f>
        <v>2.36712697029041</v>
      </c>
      <c r="N241" s="16" t="n">
        <f aca="true">$D$12+NORMSINV(RAND())*$D$11</f>
        <v>1.03515355506163</v>
      </c>
      <c r="O241" s="16" t="n">
        <f aca="true">$D$12+NORMSINV(RAND())*$D$11</f>
        <v>-1.18053050065421</v>
      </c>
      <c r="P241" s="16" t="n">
        <f aca="true">$D$12+NORMSINV(RAND())*$D$11</f>
        <v>-6.91540424302503</v>
      </c>
      <c r="Q241" s="16" t="n">
        <f aca="true">$D$12+NORMSINV(RAND())*$D$11</f>
        <v>-8.93927564665921</v>
      </c>
      <c r="R241" s="16" t="n">
        <f aca="true">$D$12+NORMSINV(RAND())*$D$11</f>
        <v>-2.90909885216425</v>
      </c>
      <c r="S241" s="16" t="n">
        <f aca="true">$D$12+NORMSINV(RAND())*$D$11</f>
        <v>-3.35348001531364</v>
      </c>
      <c r="T241" s="16" t="n">
        <f aca="true">$D$12+NORMSINV(RAND())*$D$11</f>
        <v>-3.00120572576999</v>
      </c>
      <c r="U241" s="16" t="n">
        <f aca="true">$D$12+NORMSINV(RAND())*$D$11</f>
        <v>-11.2427640250832</v>
      </c>
      <c r="V241" s="16" t="n">
        <f aca="true">$D$12+NORMSINV(RAND())*$D$11</f>
        <v>0.366312311599156</v>
      </c>
      <c r="W241" s="16" t="n">
        <f aca="true">$D$12+NORMSINV(RAND())*$D$11</f>
        <v>0.599060006982734</v>
      </c>
      <c r="X241" s="16" t="n">
        <f aca="true">$D$12+NORMSINV(RAND())*$D$11</f>
        <v>-0.798415652659735</v>
      </c>
      <c r="Y241" s="16" t="n">
        <f aca="true">$D$12+NORMSINV(RAND())*$D$11</f>
        <v>-2.98640987939968</v>
      </c>
      <c r="Z241" s="16" t="n">
        <f aca="true">$D$12+NORMSINV(RAND())*$D$11</f>
        <v>2.95394337779227</v>
      </c>
      <c r="AA241" s="16" t="n">
        <f aca="true">$D$12+NORMSINV(RAND())*$D$11</f>
        <v>-4.31050752455063</v>
      </c>
      <c r="AB241" s="16" t="n">
        <f aca="true">$D$12+NORMSINV(RAND())*$D$11</f>
        <v>1.77087306265117</v>
      </c>
      <c r="AC241" s="16" t="n">
        <f aca="true">$D$12+NORMSINV(RAND())*$D$11</f>
        <v>-10.5353522454117</v>
      </c>
      <c r="AD241" s="16" t="n">
        <f aca="true">$D$12+NORMSINV(RAND())*$D$11</f>
        <v>-4.37210198110052</v>
      </c>
      <c r="AE241" s="16" t="n">
        <f aca="true">$D$12+NORMSINV(RAND())*$D$11</f>
        <v>10.3717830378488</v>
      </c>
      <c r="AF241" s="16" t="n">
        <f aca="true">$D$12+NORMSINV(RAND())*$D$11</f>
        <v>9.00108033237289</v>
      </c>
      <c r="AG241" s="16" t="n">
        <f aca="true">$D$12+NORMSINV(RAND())*$D$11</f>
        <v>0.889060776601187</v>
      </c>
      <c r="AH241" s="16" t="n">
        <f aca="true">$D$12+NORMSINV(RAND())*$D$11</f>
        <v>-14.5660526066896</v>
      </c>
      <c r="AI241" s="16" t="n">
        <f aca="true">$D$12+NORMSINV(RAND())*$D$11</f>
        <v>5.38761423308823</v>
      </c>
      <c r="AJ241" s="16" t="n">
        <f aca="true">$D$12+NORMSINV(RAND())*$D$11</f>
        <v>-1.36445120140477</v>
      </c>
      <c r="AK241" s="16" t="n">
        <f aca="true">$D$12+NORMSINV(RAND())*$D$11</f>
        <v>2.46739225646337</v>
      </c>
      <c r="AL241" s="16" t="n">
        <f aca="true">$D$12+NORMSINV(RAND())*$D$11</f>
        <v>-6.34418878808508</v>
      </c>
      <c r="AM241" s="16" t="n">
        <f aca="true">$D$12+NORMSINV(RAND())*$D$11</f>
        <v>-6.61436665725523</v>
      </c>
      <c r="AN241" s="16" t="n">
        <f aca="true">$D$12+NORMSINV(RAND())*$D$11</f>
        <v>2.35147480966468</v>
      </c>
      <c r="AO241" s="16" t="n">
        <f aca="true">$D$12+NORMSINV(RAND())*$D$11</f>
        <v>-7.92257766406326</v>
      </c>
      <c r="AP241" s="16" t="n">
        <f aca="true">$D$12+NORMSINV(RAND())*$D$11</f>
        <v>0.068512519254588</v>
      </c>
      <c r="AQ241" s="16" t="n">
        <f aca="true">$D$12+NORMSINV(RAND())*$D$11</f>
        <v>2.07286435285148</v>
      </c>
      <c r="AR241" s="16" t="n">
        <f aca="true">$D$12+NORMSINV(RAND())*$D$11</f>
        <v>1.08377983357429</v>
      </c>
      <c r="AS241" s="16" t="n">
        <f aca="true">$D$12+NORMSINV(RAND())*$D$11</f>
        <v>1.88530220785484</v>
      </c>
      <c r="AT241" s="16" t="n">
        <f aca="true">$D$12+NORMSINV(RAND())*$D$11</f>
        <v>-0.60820018525435</v>
      </c>
      <c r="AU241" s="16" t="n">
        <f aca="true">$D$12+NORMSINV(RAND())*$D$11</f>
        <v>-2.85034449704834</v>
      </c>
      <c r="AV241" s="16" t="n">
        <f aca="true">$D$12+NORMSINV(RAND())*$D$11</f>
        <v>-4.92632672040436</v>
      </c>
      <c r="AW241" s="16" t="n">
        <f aca="true">$D$12+NORMSINV(RAND())*$D$11</f>
        <v>2.05086602139501</v>
      </c>
      <c r="AX241" s="16" t="n">
        <f aca="true">$D$12+NORMSINV(RAND())*$D$11</f>
        <v>2.30267839454297</v>
      </c>
      <c r="AY241" s="16" t="n">
        <f aca="true">$D$12+NORMSINV(RAND())*$D$11</f>
        <v>-4.00307470283439</v>
      </c>
      <c r="AZ241" s="16" t="n">
        <f aca="true">$D$12+NORMSINV(RAND())*$D$11</f>
        <v>-2.65551281350061</v>
      </c>
      <c r="BA241" s="16" t="n">
        <f aca="true">$D$12+NORMSINV(RAND())*$D$11</f>
        <v>7.30010822949399</v>
      </c>
      <c r="BB241" s="16" t="n">
        <f aca="true">$D$12+NORMSINV(RAND())*$D$11</f>
        <v>5.70188127603897</v>
      </c>
      <c r="BC241" s="16" t="n">
        <f aca="true">$D$12+NORMSINV(RAND())*$D$11</f>
        <v>-3.71770842823656</v>
      </c>
      <c r="BD241" s="16" t="n">
        <f aca="true">$D$12+NORMSINV(RAND())*$D$11</f>
        <v>3.02007862296761</v>
      </c>
      <c r="BE241" s="16" t="n">
        <f aca="true">$D$12+NORMSINV(RAND())*$D$11</f>
        <v>-0.633054494769372</v>
      </c>
      <c r="BF241" s="16" t="n">
        <f aca="true">$D$12+NORMSINV(RAND())*$D$11</f>
        <v>3.23559402085828</v>
      </c>
      <c r="BG241" s="16" t="n">
        <f aca="true">$D$12+NORMSINV(RAND())*$D$11</f>
        <v>15.8839089191992</v>
      </c>
      <c r="BH241" s="16" t="n">
        <f aca="true">$D$12+NORMSINV(RAND())*$D$11</f>
        <v>18.0810607788723</v>
      </c>
      <c r="BI241" s="16" t="n">
        <f aca="true">$D$12+NORMSINV(RAND())*$D$11</f>
        <v>1.19207334253294</v>
      </c>
      <c r="BJ241" s="16" t="n">
        <f aca="true">$D$12+NORMSINV(RAND())*$D$11</f>
        <v>-4.28414441084257</v>
      </c>
      <c r="BK241" s="16" t="n">
        <f aca="true">$D$12+NORMSINV(RAND())*$D$11</f>
        <v>2.72778280968731</v>
      </c>
      <c r="BL241" s="16" t="n">
        <f aca="true">$D$12+NORMSINV(RAND())*$D$11</f>
        <v>-12.6691237661867</v>
      </c>
      <c r="BM241" s="16" t="n">
        <f aca="true">$D$12+NORMSINV(RAND())*$D$11</f>
        <v>1.92735314640816</v>
      </c>
      <c r="BN241" s="16" t="n">
        <f aca="true">$D$12+NORMSINV(RAND())*$D$11</f>
        <v>1.40861049507896</v>
      </c>
      <c r="BO241" s="16" t="n">
        <f aca="true">$D$12+NORMSINV(RAND())*$D$11</f>
        <v>3.29283330102585</v>
      </c>
      <c r="BP241" s="16" t="n">
        <f aca="true">$D$12+NORMSINV(RAND())*$D$11</f>
        <v>0.0326599995731945</v>
      </c>
      <c r="BQ241" s="16" t="n">
        <f aca="true">$D$12+NORMSINV(RAND())*$D$11</f>
        <v>-4.13128615044331</v>
      </c>
      <c r="BR241" s="16" t="n">
        <f aca="true">$D$12+NORMSINV(RAND())*$D$11</f>
        <v>8.30252546426008</v>
      </c>
      <c r="BS241" s="16" t="n">
        <f aca="true">$D$12+NORMSINV(RAND())*$D$11</f>
        <v>4.21288639179479</v>
      </c>
      <c r="BT241" s="16" t="n">
        <f aca="true">$D$12+NORMSINV(RAND())*$D$11</f>
        <v>-1.11031946583946</v>
      </c>
      <c r="BU241" s="16" t="n">
        <f aca="true">$D$12+NORMSINV(RAND())*$D$11</f>
        <v>0.612034973142273</v>
      </c>
      <c r="BV241" s="16" t="n">
        <f aca="true">$D$12+NORMSINV(RAND())*$D$11</f>
        <v>-0.946711943604956</v>
      </c>
      <c r="BW241" s="16" t="n">
        <f aca="true">$D$12+NORMSINV(RAND())*$D$11</f>
        <v>4.56341010002644</v>
      </c>
      <c r="BX241" s="16" t="n">
        <f aca="true">$D$12+NORMSINV(RAND())*$D$11</f>
        <v>8.82268181362105</v>
      </c>
      <c r="BY241" s="16" t="n">
        <f aca="true">$D$12+NORMSINV(RAND())*$D$11</f>
        <v>3.79935237292076</v>
      </c>
      <c r="BZ241" s="16" t="n">
        <f aca="true">$D$12+NORMSINV(RAND())*$D$11</f>
        <v>2.99338825984482</v>
      </c>
      <c r="CA241" s="16" t="n">
        <f aca="true">$D$12+NORMSINV(RAND())*$D$11</f>
        <v>3.78023948159032</v>
      </c>
      <c r="CB241" s="16" t="n">
        <f aca="true">$D$12+NORMSINV(RAND())*$D$11</f>
        <v>-0.94485495622677</v>
      </c>
      <c r="CC241" s="16" t="n">
        <f aca="true">$D$12+NORMSINV(RAND())*$D$11</f>
        <v>-5.97887027593909</v>
      </c>
      <c r="CD241" s="16" t="n">
        <f aca="true">$D$12+NORMSINV(RAND())*$D$11</f>
        <v>0.978032292667203</v>
      </c>
      <c r="CE241" s="16" t="n">
        <f aca="true">$D$12+NORMSINV(RAND())*$D$11</f>
        <v>-5.7277904558176</v>
      </c>
      <c r="CF241" s="16" t="n">
        <f aca="true">$D$12+NORMSINV(RAND())*$D$11</f>
        <v>-11.8549393016539</v>
      </c>
      <c r="CG241" s="16" t="n">
        <f aca="true">$D$12+NORMSINV(RAND())*$D$11</f>
        <v>6.69677609807241</v>
      </c>
      <c r="CH241" s="16" t="n">
        <f aca="true">$D$12+NORMSINV(RAND())*$D$11</f>
        <v>4.92168549438211</v>
      </c>
      <c r="CI241" s="16" t="n">
        <f aca="true">$D$12+NORMSINV(RAND())*$D$11</f>
        <v>-1.92787265330263</v>
      </c>
    </row>
    <row r="242" customFormat="false" ht="15" hidden="false" customHeight="false" outlineLevel="0" collapsed="false">
      <c r="D242" s="16" t="n">
        <f aca="false">AVERAGE(H242:CI242)</f>
        <v>0.753757611906619</v>
      </c>
      <c r="E242" s="16" t="n">
        <f aca="false">STDEV(H242:CI242)</f>
        <v>5.70599800340655</v>
      </c>
      <c r="F242" s="20" t="n">
        <f aca="false">IF(AND(D242-TINV(2*$D$8/100,$D$10-1)*E242/SQRT($D$10)&lt;-1,D242+TINV(2*$D$9/100,$D$10-1)*E242/SQRT($D$10)&gt;1),1,0)</f>
        <v>0</v>
      </c>
      <c r="G242" s="16"/>
      <c r="H242" s="16" t="n">
        <f aca="true">$D$12+NORMSINV(RAND())*$D$11</f>
        <v>-2.63642954268663</v>
      </c>
      <c r="I242" s="16" t="n">
        <f aca="true">$D$12+NORMSINV(RAND())*$D$11</f>
        <v>-1.00353284910535</v>
      </c>
      <c r="J242" s="16" t="n">
        <f aca="true">$D$12+NORMSINV(RAND())*$D$11</f>
        <v>5.29420842622235</v>
      </c>
      <c r="K242" s="16" t="n">
        <f aca="true">$D$12+NORMSINV(RAND())*$D$11</f>
        <v>-0.296544956431495</v>
      </c>
      <c r="L242" s="16" t="n">
        <f aca="true">$D$12+NORMSINV(RAND())*$D$11</f>
        <v>-0.732642350709448</v>
      </c>
      <c r="M242" s="16" t="n">
        <f aca="true">$D$12+NORMSINV(RAND())*$D$11</f>
        <v>-2.02815476893944</v>
      </c>
      <c r="N242" s="16" t="n">
        <f aca="true">$D$12+NORMSINV(RAND())*$D$11</f>
        <v>15.7282295502805</v>
      </c>
      <c r="O242" s="16" t="n">
        <f aca="true">$D$12+NORMSINV(RAND())*$D$11</f>
        <v>-3.9632545426003</v>
      </c>
      <c r="P242" s="16" t="n">
        <f aca="true">$D$12+NORMSINV(RAND())*$D$11</f>
        <v>1.84841815134176</v>
      </c>
      <c r="Q242" s="16" t="n">
        <f aca="true">$D$12+NORMSINV(RAND())*$D$11</f>
        <v>-3.94616319627049</v>
      </c>
      <c r="R242" s="16" t="n">
        <f aca="true">$D$12+NORMSINV(RAND())*$D$11</f>
        <v>-0.162153104660643</v>
      </c>
      <c r="S242" s="16" t="n">
        <f aca="true">$D$12+NORMSINV(RAND())*$D$11</f>
        <v>5.58775165538294</v>
      </c>
      <c r="T242" s="16" t="n">
        <f aca="true">$D$12+NORMSINV(RAND())*$D$11</f>
        <v>-2.01862364261454</v>
      </c>
      <c r="U242" s="16" t="n">
        <f aca="true">$D$12+NORMSINV(RAND())*$D$11</f>
        <v>4.5623626285938</v>
      </c>
      <c r="V242" s="16" t="n">
        <f aca="true">$D$12+NORMSINV(RAND())*$D$11</f>
        <v>1.14445986765947</v>
      </c>
      <c r="W242" s="16" t="n">
        <f aca="true">$D$12+NORMSINV(RAND())*$D$11</f>
        <v>-2.95639427986552</v>
      </c>
      <c r="X242" s="16" t="n">
        <f aca="true">$D$12+NORMSINV(RAND())*$D$11</f>
        <v>4.21402930237167</v>
      </c>
      <c r="Y242" s="16" t="n">
        <f aca="true">$D$12+NORMSINV(RAND())*$D$11</f>
        <v>4.05090185953156</v>
      </c>
      <c r="Z242" s="16" t="n">
        <f aca="true">$D$12+NORMSINV(RAND())*$D$11</f>
        <v>3.53718021482099</v>
      </c>
      <c r="AA242" s="16" t="n">
        <f aca="true">$D$12+NORMSINV(RAND())*$D$11</f>
        <v>8.31805194869919</v>
      </c>
      <c r="AB242" s="16" t="n">
        <f aca="true">$D$12+NORMSINV(RAND())*$D$11</f>
        <v>1.36310774022248</v>
      </c>
      <c r="AC242" s="16" t="n">
        <f aca="true">$D$12+NORMSINV(RAND())*$D$11</f>
        <v>-3.75106085834936</v>
      </c>
      <c r="AD242" s="16" t="n">
        <f aca="true">$D$12+NORMSINV(RAND())*$D$11</f>
        <v>1.81573701675088</v>
      </c>
      <c r="AE242" s="16" t="n">
        <f aca="true">$D$12+NORMSINV(RAND())*$D$11</f>
        <v>5.0804194021018</v>
      </c>
      <c r="AF242" s="16" t="n">
        <f aca="true">$D$12+NORMSINV(RAND())*$D$11</f>
        <v>4.31959221291648</v>
      </c>
      <c r="AG242" s="16" t="n">
        <f aca="true">$D$12+NORMSINV(RAND())*$D$11</f>
        <v>2.02414222247554</v>
      </c>
      <c r="AH242" s="16" t="n">
        <f aca="true">$D$12+NORMSINV(RAND())*$D$11</f>
        <v>-0.201168151704424</v>
      </c>
      <c r="AI242" s="16" t="n">
        <f aca="true">$D$12+NORMSINV(RAND())*$D$11</f>
        <v>-15.5416369780788</v>
      </c>
      <c r="AJ242" s="16" t="n">
        <f aca="true">$D$12+NORMSINV(RAND())*$D$11</f>
        <v>1.14386827773863</v>
      </c>
      <c r="AK242" s="16" t="n">
        <f aca="true">$D$12+NORMSINV(RAND())*$D$11</f>
        <v>-10.0564496756757</v>
      </c>
      <c r="AL242" s="16" t="n">
        <f aca="true">$D$12+NORMSINV(RAND())*$D$11</f>
        <v>4.51951518259076</v>
      </c>
      <c r="AM242" s="16" t="n">
        <f aca="true">$D$12+NORMSINV(RAND())*$D$11</f>
        <v>-6.10248536815487</v>
      </c>
      <c r="AN242" s="16" t="n">
        <f aca="true">$D$12+NORMSINV(RAND())*$D$11</f>
        <v>-2.27437727023541</v>
      </c>
      <c r="AO242" s="16" t="n">
        <f aca="true">$D$12+NORMSINV(RAND())*$D$11</f>
        <v>4.33983889141106</v>
      </c>
      <c r="AP242" s="16" t="n">
        <f aca="true">$D$12+NORMSINV(RAND())*$D$11</f>
        <v>-5.96571132397941</v>
      </c>
      <c r="AQ242" s="16" t="n">
        <f aca="true">$D$12+NORMSINV(RAND())*$D$11</f>
        <v>4.33384752366851</v>
      </c>
      <c r="AR242" s="16" t="n">
        <f aca="true">$D$12+NORMSINV(RAND())*$D$11</f>
        <v>-3.66449353078216</v>
      </c>
      <c r="AS242" s="16" t="n">
        <f aca="true">$D$12+NORMSINV(RAND())*$D$11</f>
        <v>-0.441728546576478</v>
      </c>
      <c r="AT242" s="16" t="n">
        <f aca="true">$D$12+NORMSINV(RAND())*$D$11</f>
        <v>9.60524904251006</v>
      </c>
      <c r="AU242" s="16" t="n">
        <f aca="true">$D$12+NORMSINV(RAND())*$D$11</f>
        <v>4.90354860960243</v>
      </c>
      <c r="AV242" s="16" t="n">
        <f aca="true">$D$12+NORMSINV(RAND())*$D$11</f>
        <v>3.14152633990314</v>
      </c>
      <c r="AW242" s="16" t="n">
        <f aca="true">$D$12+NORMSINV(RAND())*$D$11</f>
        <v>-6.72051288082472</v>
      </c>
      <c r="AX242" s="16" t="n">
        <f aca="true">$D$12+NORMSINV(RAND())*$D$11</f>
        <v>1.48358307898432</v>
      </c>
      <c r="AY242" s="16" t="n">
        <f aca="true">$D$12+NORMSINV(RAND())*$D$11</f>
        <v>-4.76419547474513</v>
      </c>
      <c r="AZ242" s="16" t="n">
        <f aca="true">$D$12+NORMSINV(RAND())*$D$11</f>
        <v>8.74876661163069</v>
      </c>
      <c r="BA242" s="16" t="n">
        <f aca="true">$D$12+NORMSINV(RAND())*$D$11</f>
        <v>-0.262697494252788</v>
      </c>
      <c r="BB242" s="16" t="n">
        <f aca="true">$D$12+NORMSINV(RAND())*$D$11</f>
        <v>1.03939051811173</v>
      </c>
      <c r="BC242" s="16" t="n">
        <f aca="true">$D$12+NORMSINV(RAND())*$D$11</f>
        <v>-12.4421965616398</v>
      </c>
      <c r="BD242" s="16" t="n">
        <f aca="true">$D$12+NORMSINV(RAND())*$D$11</f>
        <v>-11.0008496901466</v>
      </c>
      <c r="BE242" s="16" t="n">
        <f aca="true">$D$12+NORMSINV(RAND())*$D$11</f>
        <v>-6.26352412986634</v>
      </c>
      <c r="BF242" s="16" t="n">
        <f aca="true">$D$12+NORMSINV(RAND())*$D$11</f>
        <v>8.10572215695999</v>
      </c>
      <c r="BG242" s="16" t="n">
        <f aca="true">$D$12+NORMSINV(RAND())*$D$11</f>
        <v>-0.141696998206362</v>
      </c>
      <c r="BH242" s="16" t="n">
        <f aca="true">$D$12+NORMSINV(RAND())*$D$11</f>
        <v>-8.83077332662017</v>
      </c>
      <c r="BI242" s="16" t="n">
        <f aca="true">$D$12+NORMSINV(RAND())*$D$11</f>
        <v>-7.56099927263318</v>
      </c>
      <c r="BJ242" s="16" t="n">
        <f aca="true">$D$12+NORMSINV(RAND())*$D$11</f>
        <v>13.0556407551469</v>
      </c>
      <c r="BK242" s="16" t="n">
        <f aca="true">$D$12+NORMSINV(RAND())*$D$11</f>
        <v>2.37180567565076</v>
      </c>
      <c r="BL242" s="16" t="n">
        <f aca="true">$D$12+NORMSINV(RAND())*$D$11</f>
        <v>4.91187208941274</v>
      </c>
      <c r="BM242" s="16" t="n">
        <f aca="true">$D$12+NORMSINV(RAND())*$D$11</f>
        <v>7.99245176366662</v>
      </c>
      <c r="BN242" s="16" t="n">
        <f aca="true">$D$12+NORMSINV(RAND())*$D$11</f>
        <v>-2.42727782307885</v>
      </c>
      <c r="BO242" s="16" t="n">
        <f aca="true">$D$12+NORMSINV(RAND())*$D$11</f>
        <v>2.20332163067642</v>
      </c>
      <c r="BP242" s="16" t="n">
        <f aca="true">$D$12+NORMSINV(RAND())*$D$11</f>
        <v>4.59017651862265</v>
      </c>
      <c r="BQ242" s="16" t="n">
        <f aca="true">$D$12+NORMSINV(RAND())*$D$11</f>
        <v>2.57938704926027</v>
      </c>
      <c r="BR242" s="16" t="n">
        <f aca="true">$D$12+NORMSINV(RAND())*$D$11</f>
        <v>-1.94864813847905</v>
      </c>
      <c r="BS242" s="16" t="n">
        <f aca="true">$D$12+NORMSINV(RAND())*$D$11</f>
        <v>-6.1717070805419</v>
      </c>
      <c r="BT242" s="16" t="n">
        <f aca="true">$D$12+NORMSINV(RAND())*$D$11</f>
        <v>11.0140019367155</v>
      </c>
      <c r="BU242" s="16" t="n">
        <f aca="true">$D$12+NORMSINV(RAND())*$D$11</f>
        <v>2.43860794998845</v>
      </c>
      <c r="BV242" s="16" t="n">
        <f aca="true">$D$12+NORMSINV(RAND())*$D$11</f>
        <v>3.34142665998193</v>
      </c>
      <c r="BW242" s="16" t="n">
        <f aca="true">$D$12+NORMSINV(RAND())*$D$11</f>
        <v>8.46887665409378</v>
      </c>
      <c r="BX242" s="16" t="n">
        <f aca="true">$D$12+NORMSINV(RAND())*$D$11</f>
        <v>-1.9919126811342</v>
      </c>
      <c r="BY242" s="16" t="n">
        <f aca="true">$D$12+NORMSINV(RAND())*$D$11</f>
        <v>-0.190304607198912</v>
      </c>
      <c r="BZ242" s="16" t="n">
        <f aca="true">$D$12+NORMSINV(RAND())*$D$11</f>
        <v>1.47524914910536</v>
      </c>
      <c r="CA242" s="16" t="n">
        <f aca="true">$D$12+NORMSINV(RAND())*$D$11</f>
        <v>-4.19299911460212</v>
      </c>
      <c r="CB242" s="16" t="n">
        <f aca="true">$D$12+NORMSINV(RAND())*$D$11</f>
        <v>5.04006752256071</v>
      </c>
      <c r="CC242" s="16" t="n">
        <f aca="true">$D$12+NORMSINV(RAND())*$D$11</f>
        <v>5.87952192485503</v>
      </c>
      <c r="CD242" s="16" t="n">
        <f aca="true">$D$12+NORMSINV(RAND())*$D$11</f>
        <v>1.277115183882</v>
      </c>
      <c r="CE242" s="16" t="n">
        <f aca="true">$D$12+NORMSINV(RAND())*$D$11</f>
        <v>8.26188171324678</v>
      </c>
      <c r="CF242" s="16" t="n">
        <f aca="true">$D$12+NORMSINV(RAND())*$D$11</f>
        <v>4.216653837432</v>
      </c>
      <c r="CG242" s="16" t="n">
        <f aca="true">$D$12+NORMSINV(RAND())*$D$11</f>
        <v>-5.93512781112716</v>
      </c>
      <c r="CH242" s="16" t="n">
        <f aca="true">$D$12+NORMSINV(RAND())*$D$11</f>
        <v>-0.381719837474113</v>
      </c>
      <c r="CI242" s="16" t="n">
        <f aca="true">$D$12+NORMSINV(RAND())*$D$11</f>
        <v>-0.100749634259332</v>
      </c>
    </row>
    <row r="243" customFormat="false" ht="15" hidden="false" customHeight="false" outlineLevel="0" collapsed="false">
      <c r="D243" s="16" t="n">
        <f aca="false">AVERAGE(H243:CI243)</f>
        <v>0.128841678282266</v>
      </c>
      <c r="E243" s="16" t="n">
        <f aca="false">STDEV(H243:CI243)</f>
        <v>5.88383538699807</v>
      </c>
      <c r="F243" s="20" t="n">
        <f aca="false">IF(AND(D243-TINV(2*$D$8/100,$D$10-1)*E243/SQRT($D$10)&lt;-1,D243+TINV(2*$D$9/100,$D$10-1)*E243/SQRT($D$10)&gt;1),1,0)</f>
        <v>0</v>
      </c>
      <c r="G243" s="16"/>
      <c r="H243" s="16" t="n">
        <f aca="true">$D$12+NORMSINV(RAND())*$D$11</f>
        <v>-1.84312800277929</v>
      </c>
      <c r="I243" s="16" t="n">
        <f aca="true">$D$12+NORMSINV(RAND())*$D$11</f>
        <v>0.298192261634671</v>
      </c>
      <c r="J243" s="16" t="n">
        <f aca="true">$D$12+NORMSINV(RAND())*$D$11</f>
        <v>-2.76795568258289</v>
      </c>
      <c r="K243" s="16" t="n">
        <f aca="true">$D$12+NORMSINV(RAND())*$D$11</f>
        <v>-3.75355841188489</v>
      </c>
      <c r="L243" s="16" t="n">
        <f aca="true">$D$12+NORMSINV(RAND())*$D$11</f>
        <v>-5.13034339910367</v>
      </c>
      <c r="M243" s="16" t="n">
        <f aca="true">$D$12+NORMSINV(RAND())*$D$11</f>
        <v>10.5888724635576</v>
      </c>
      <c r="N243" s="16" t="n">
        <f aca="true">$D$12+NORMSINV(RAND())*$D$11</f>
        <v>-0.66377427276349</v>
      </c>
      <c r="O243" s="16" t="n">
        <f aca="true">$D$12+NORMSINV(RAND())*$D$11</f>
        <v>1.97086015743263</v>
      </c>
      <c r="P243" s="16" t="n">
        <f aca="true">$D$12+NORMSINV(RAND())*$D$11</f>
        <v>-6.28583378073342</v>
      </c>
      <c r="Q243" s="16" t="n">
        <f aca="true">$D$12+NORMSINV(RAND())*$D$11</f>
        <v>1.71976623043837</v>
      </c>
      <c r="R243" s="16" t="n">
        <f aca="true">$D$12+NORMSINV(RAND())*$D$11</f>
        <v>2.79518182607527</v>
      </c>
      <c r="S243" s="16" t="n">
        <f aca="true">$D$12+NORMSINV(RAND())*$D$11</f>
        <v>1.10716875462808</v>
      </c>
      <c r="T243" s="16" t="n">
        <f aca="true">$D$12+NORMSINV(RAND())*$D$11</f>
        <v>0.473463951339865</v>
      </c>
      <c r="U243" s="16" t="n">
        <f aca="true">$D$12+NORMSINV(RAND())*$D$11</f>
        <v>-6.31007125472354</v>
      </c>
      <c r="V243" s="16" t="n">
        <f aca="true">$D$12+NORMSINV(RAND())*$D$11</f>
        <v>-14.0430210600067</v>
      </c>
      <c r="W243" s="16" t="n">
        <f aca="true">$D$12+NORMSINV(RAND())*$D$11</f>
        <v>7.01780395435951</v>
      </c>
      <c r="X243" s="16" t="n">
        <f aca="true">$D$12+NORMSINV(RAND())*$D$11</f>
        <v>2.31033077859707</v>
      </c>
      <c r="Y243" s="16" t="n">
        <f aca="true">$D$12+NORMSINV(RAND())*$D$11</f>
        <v>-2.63222855456092</v>
      </c>
      <c r="Z243" s="16" t="n">
        <f aca="true">$D$12+NORMSINV(RAND())*$D$11</f>
        <v>-10.5547222595818</v>
      </c>
      <c r="AA243" s="16" t="n">
        <f aca="true">$D$12+NORMSINV(RAND())*$D$11</f>
        <v>-1.4477483033933</v>
      </c>
      <c r="AB243" s="16" t="n">
        <f aca="true">$D$12+NORMSINV(RAND())*$D$11</f>
        <v>0.722545680810122</v>
      </c>
      <c r="AC243" s="16" t="n">
        <f aca="true">$D$12+NORMSINV(RAND())*$D$11</f>
        <v>8.79769576692803</v>
      </c>
      <c r="AD243" s="16" t="n">
        <f aca="true">$D$12+NORMSINV(RAND())*$D$11</f>
        <v>-4.10957840526038</v>
      </c>
      <c r="AE243" s="16" t="n">
        <f aca="true">$D$12+NORMSINV(RAND())*$D$11</f>
        <v>2.86978895457725</v>
      </c>
      <c r="AF243" s="16" t="n">
        <f aca="true">$D$12+NORMSINV(RAND())*$D$11</f>
        <v>3.08775634045457</v>
      </c>
      <c r="AG243" s="16" t="n">
        <f aca="true">$D$12+NORMSINV(RAND())*$D$11</f>
        <v>-5.64312340155994</v>
      </c>
      <c r="AH243" s="16" t="n">
        <f aca="true">$D$12+NORMSINV(RAND())*$D$11</f>
        <v>13.9628100517091</v>
      </c>
      <c r="AI243" s="16" t="n">
        <f aca="true">$D$12+NORMSINV(RAND())*$D$11</f>
        <v>-7.62412038455523</v>
      </c>
      <c r="AJ243" s="16" t="n">
        <f aca="true">$D$12+NORMSINV(RAND())*$D$11</f>
        <v>1.46598562438641</v>
      </c>
      <c r="AK243" s="16" t="n">
        <f aca="true">$D$12+NORMSINV(RAND())*$D$11</f>
        <v>3.93281416389778</v>
      </c>
      <c r="AL243" s="16" t="n">
        <f aca="true">$D$12+NORMSINV(RAND())*$D$11</f>
        <v>10.7914757468106</v>
      </c>
      <c r="AM243" s="16" t="n">
        <f aca="true">$D$12+NORMSINV(RAND())*$D$11</f>
        <v>0.989791497671367</v>
      </c>
      <c r="AN243" s="16" t="n">
        <f aca="true">$D$12+NORMSINV(RAND())*$D$11</f>
        <v>1.50593535745054</v>
      </c>
      <c r="AO243" s="16" t="n">
        <f aca="true">$D$12+NORMSINV(RAND())*$D$11</f>
        <v>-1.48453517722288</v>
      </c>
      <c r="AP243" s="16" t="n">
        <f aca="true">$D$12+NORMSINV(RAND())*$D$11</f>
        <v>3.89079688612964</v>
      </c>
      <c r="AQ243" s="16" t="n">
        <f aca="true">$D$12+NORMSINV(RAND())*$D$11</f>
        <v>4.85500975003474</v>
      </c>
      <c r="AR243" s="16" t="n">
        <f aca="true">$D$12+NORMSINV(RAND())*$D$11</f>
        <v>-1.86644061406529</v>
      </c>
      <c r="AS243" s="16" t="n">
        <f aca="true">$D$12+NORMSINV(RAND())*$D$11</f>
        <v>3.59522734163968</v>
      </c>
      <c r="AT243" s="16" t="n">
        <f aca="true">$D$12+NORMSINV(RAND())*$D$11</f>
        <v>0.857046675473361</v>
      </c>
      <c r="AU243" s="16" t="n">
        <f aca="true">$D$12+NORMSINV(RAND())*$D$11</f>
        <v>-1.66453748589669</v>
      </c>
      <c r="AV243" s="16" t="n">
        <f aca="true">$D$12+NORMSINV(RAND())*$D$11</f>
        <v>-3.24167076474026</v>
      </c>
      <c r="AW243" s="16" t="n">
        <f aca="true">$D$12+NORMSINV(RAND())*$D$11</f>
        <v>-3.67950940123352</v>
      </c>
      <c r="AX243" s="16" t="n">
        <f aca="true">$D$12+NORMSINV(RAND())*$D$11</f>
        <v>-8.62878643953039</v>
      </c>
      <c r="AY243" s="16" t="n">
        <f aca="true">$D$12+NORMSINV(RAND())*$D$11</f>
        <v>6.27762336240201</v>
      </c>
      <c r="AZ243" s="16" t="n">
        <f aca="true">$D$12+NORMSINV(RAND())*$D$11</f>
        <v>3.20108523521888</v>
      </c>
      <c r="BA243" s="16" t="n">
        <f aca="true">$D$12+NORMSINV(RAND())*$D$11</f>
        <v>-10.6777323320313</v>
      </c>
      <c r="BB243" s="16" t="n">
        <f aca="true">$D$12+NORMSINV(RAND())*$D$11</f>
        <v>-6.75814412471128</v>
      </c>
      <c r="BC243" s="16" t="n">
        <f aca="true">$D$12+NORMSINV(RAND())*$D$11</f>
        <v>1.04111657386917</v>
      </c>
      <c r="BD243" s="16" t="n">
        <f aca="true">$D$12+NORMSINV(RAND())*$D$11</f>
        <v>3.63996552448012</v>
      </c>
      <c r="BE243" s="16" t="n">
        <f aca="true">$D$12+NORMSINV(RAND())*$D$11</f>
        <v>13.6450290291622</v>
      </c>
      <c r="BF243" s="16" t="n">
        <f aca="true">$D$12+NORMSINV(RAND())*$D$11</f>
        <v>-2.84218842164557</v>
      </c>
      <c r="BG243" s="16" t="n">
        <f aca="true">$D$12+NORMSINV(RAND())*$D$11</f>
        <v>10.9430951560604</v>
      </c>
      <c r="BH243" s="16" t="n">
        <f aca="true">$D$12+NORMSINV(RAND())*$D$11</f>
        <v>6.89682604087044</v>
      </c>
      <c r="BI243" s="16" t="n">
        <f aca="true">$D$12+NORMSINV(RAND())*$D$11</f>
        <v>8.12868548763381</v>
      </c>
      <c r="BJ243" s="16" t="n">
        <f aca="true">$D$12+NORMSINV(RAND())*$D$11</f>
        <v>7.0418187720703</v>
      </c>
      <c r="BK243" s="16" t="n">
        <f aca="true">$D$12+NORMSINV(RAND())*$D$11</f>
        <v>-7.95061538795075</v>
      </c>
      <c r="BL243" s="16" t="n">
        <f aca="true">$D$12+NORMSINV(RAND())*$D$11</f>
        <v>6.34385608051611</v>
      </c>
      <c r="BM243" s="16" t="n">
        <f aca="true">$D$12+NORMSINV(RAND())*$D$11</f>
        <v>-2.41531577115833</v>
      </c>
      <c r="BN243" s="16" t="n">
        <f aca="true">$D$12+NORMSINV(RAND())*$D$11</f>
        <v>-5.93694395762267</v>
      </c>
      <c r="BO243" s="16" t="n">
        <f aca="true">$D$12+NORMSINV(RAND())*$D$11</f>
        <v>0.839806199292808</v>
      </c>
      <c r="BP243" s="16" t="n">
        <f aca="true">$D$12+NORMSINV(RAND())*$D$11</f>
        <v>-8.46930739758937</v>
      </c>
      <c r="BQ243" s="16" t="n">
        <f aca="true">$D$12+NORMSINV(RAND())*$D$11</f>
        <v>-7.6290671934651</v>
      </c>
      <c r="BR243" s="16" t="n">
        <f aca="true">$D$12+NORMSINV(RAND())*$D$11</f>
        <v>-2.0776543016985</v>
      </c>
      <c r="BS243" s="16" t="n">
        <f aca="true">$D$12+NORMSINV(RAND())*$D$11</f>
        <v>-7.27531833236858</v>
      </c>
      <c r="BT243" s="16" t="n">
        <f aca="true">$D$12+NORMSINV(RAND())*$D$11</f>
        <v>-6.54503479075092</v>
      </c>
      <c r="BU243" s="16" t="n">
        <f aca="true">$D$12+NORMSINV(RAND())*$D$11</f>
        <v>5.79848909244247</v>
      </c>
      <c r="BV243" s="16" t="n">
        <f aca="true">$D$12+NORMSINV(RAND())*$D$11</f>
        <v>-4.93933124873117</v>
      </c>
      <c r="BW243" s="16" t="n">
        <f aca="true">$D$12+NORMSINV(RAND())*$D$11</f>
        <v>0.00980489258327255</v>
      </c>
      <c r="BX243" s="16" t="n">
        <f aca="true">$D$12+NORMSINV(RAND())*$D$11</f>
        <v>1.66090650696238</v>
      </c>
      <c r="BY243" s="16" t="n">
        <f aca="true">$D$12+NORMSINV(RAND())*$D$11</f>
        <v>10.5520163628712</v>
      </c>
      <c r="BZ243" s="16" t="n">
        <f aca="true">$D$12+NORMSINV(RAND())*$D$11</f>
        <v>0.828751827215049</v>
      </c>
      <c r="CA243" s="16" t="n">
        <f aca="true">$D$12+NORMSINV(RAND())*$D$11</f>
        <v>4.12581999249057</v>
      </c>
      <c r="CB243" s="16" t="n">
        <f aca="true">$D$12+NORMSINV(RAND())*$D$11</f>
        <v>-3.64651417925593</v>
      </c>
      <c r="CC243" s="16" t="n">
        <f aca="true">$D$12+NORMSINV(RAND())*$D$11</f>
        <v>2.34700624713157</v>
      </c>
      <c r="CD243" s="16" t="n">
        <f aca="true">$D$12+NORMSINV(RAND())*$D$11</f>
        <v>-7.83336213594192</v>
      </c>
      <c r="CE243" s="16" t="n">
        <f aca="true">$D$12+NORMSINV(RAND())*$D$11</f>
        <v>1.26636383875247</v>
      </c>
      <c r="CF243" s="16" t="n">
        <f aca="true">$D$12+NORMSINV(RAND())*$D$11</f>
        <v>4.93030222577257</v>
      </c>
      <c r="CG243" s="16" t="n">
        <f aca="true">$D$12+NORMSINV(RAND())*$D$11</f>
        <v>1.14340265523752</v>
      </c>
      <c r="CH243" s="16" t="n">
        <f aca="true">$D$12+NORMSINV(RAND())*$D$11</f>
        <v>3.42836221722569</v>
      </c>
      <c r="CI243" s="16" t="n">
        <f aca="true">$D$12+NORMSINV(RAND())*$D$11</f>
        <v>-5.01790264261606</v>
      </c>
    </row>
    <row r="244" customFormat="false" ht="15" hidden="false" customHeight="false" outlineLevel="0" collapsed="false">
      <c r="D244" s="16" t="n">
        <f aca="false">AVERAGE(H244:CI244)</f>
        <v>0.0689734865154821</v>
      </c>
      <c r="E244" s="16" t="n">
        <f aca="false">STDEV(H244:CI244)</f>
        <v>4.34245503331728</v>
      </c>
      <c r="F244" s="20" t="n">
        <f aca="false">IF(AND(D244-TINV(2*$D$8/100,$D$10-1)*E244/SQRT($D$10)&lt;-1,D244+TINV(2*$D$9/100,$D$10-1)*E244/SQRT($D$10)&gt;1),1,0)</f>
        <v>0</v>
      </c>
      <c r="G244" s="16"/>
      <c r="H244" s="16" t="n">
        <f aca="true">$D$12+NORMSINV(RAND())*$D$11</f>
        <v>3.60999300050124</v>
      </c>
      <c r="I244" s="16" t="n">
        <f aca="true">$D$12+NORMSINV(RAND())*$D$11</f>
        <v>2.58439261715047</v>
      </c>
      <c r="J244" s="16" t="n">
        <f aca="true">$D$12+NORMSINV(RAND())*$D$11</f>
        <v>2.41132462702866</v>
      </c>
      <c r="K244" s="16" t="n">
        <f aca="true">$D$12+NORMSINV(RAND())*$D$11</f>
        <v>-9.74736561618515</v>
      </c>
      <c r="L244" s="16" t="n">
        <f aca="true">$D$12+NORMSINV(RAND())*$D$11</f>
        <v>4.77275183491964</v>
      </c>
      <c r="M244" s="16" t="n">
        <f aca="true">$D$12+NORMSINV(RAND())*$D$11</f>
        <v>-1.42955883896029</v>
      </c>
      <c r="N244" s="16" t="n">
        <f aca="true">$D$12+NORMSINV(RAND())*$D$11</f>
        <v>-4.67614995194758</v>
      </c>
      <c r="O244" s="16" t="n">
        <f aca="true">$D$12+NORMSINV(RAND())*$D$11</f>
        <v>-1.65696605215841</v>
      </c>
      <c r="P244" s="16" t="n">
        <f aca="true">$D$12+NORMSINV(RAND())*$D$11</f>
        <v>-0.492943573097704</v>
      </c>
      <c r="Q244" s="16" t="n">
        <f aca="true">$D$12+NORMSINV(RAND())*$D$11</f>
        <v>0.0527857270838528</v>
      </c>
      <c r="R244" s="16" t="n">
        <f aca="true">$D$12+NORMSINV(RAND())*$D$11</f>
        <v>1.20157102265749</v>
      </c>
      <c r="S244" s="16" t="n">
        <f aca="true">$D$12+NORMSINV(RAND())*$D$11</f>
        <v>-6.61277352627826</v>
      </c>
      <c r="T244" s="16" t="n">
        <f aca="true">$D$12+NORMSINV(RAND())*$D$11</f>
        <v>-1.09557797231466</v>
      </c>
      <c r="U244" s="16" t="n">
        <f aca="true">$D$12+NORMSINV(RAND())*$D$11</f>
        <v>7.3349513832761</v>
      </c>
      <c r="V244" s="16" t="n">
        <f aca="true">$D$12+NORMSINV(RAND())*$D$11</f>
        <v>2.75053587473304</v>
      </c>
      <c r="W244" s="16" t="n">
        <f aca="true">$D$12+NORMSINV(RAND())*$D$11</f>
        <v>0.678698999494254</v>
      </c>
      <c r="X244" s="16" t="n">
        <f aca="true">$D$12+NORMSINV(RAND())*$D$11</f>
        <v>-1.40196322450875</v>
      </c>
      <c r="Y244" s="16" t="n">
        <f aca="true">$D$12+NORMSINV(RAND())*$D$11</f>
        <v>1.49477001674242</v>
      </c>
      <c r="Z244" s="16" t="n">
        <f aca="true">$D$12+NORMSINV(RAND())*$D$11</f>
        <v>9.93903214307201</v>
      </c>
      <c r="AA244" s="16" t="n">
        <f aca="true">$D$12+NORMSINV(RAND())*$D$11</f>
        <v>1.34656971107075</v>
      </c>
      <c r="AB244" s="16" t="n">
        <f aca="true">$D$12+NORMSINV(RAND())*$D$11</f>
        <v>6.22008441818766</v>
      </c>
      <c r="AC244" s="16" t="n">
        <f aca="true">$D$12+NORMSINV(RAND())*$D$11</f>
        <v>3.10654507513733</v>
      </c>
      <c r="AD244" s="16" t="n">
        <f aca="true">$D$12+NORMSINV(RAND())*$D$11</f>
        <v>-4.75438581825766</v>
      </c>
      <c r="AE244" s="16" t="n">
        <f aca="true">$D$12+NORMSINV(RAND())*$D$11</f>
        <v>2.08762927827745</v>
      </c>
      <c r="AF244" s="16" t="n">
        <f aca="true">$D$12+NORMSINV(RAND())*$D$11</f>
        <v>-5.7715736670903</v>
      </c>
      <c r="AG244" s="16" t="n">
        <f aca="true">$D$12+NORMSINV(RAND())*$D$11</f>
        <v>-5.22490288862729</v>
      </c>
      <c r="AH244" s="16" t="n">
        <f aca="true">$D$12+NORMSINV(RAND())*$D$11</f>
        <v>1.48217400684879</v>
      </c>
      <c r="AI244" s="16" t="n">
        <f aca="true">$D$12+NORMSINV(RAND())*$D$11</f>
        <v>-3.93793648676458</v>
      </c>
      <c r="AJ244" s="16" t="n">
        <f aca="true">$D$12+NORMSINV(RAND())*$D$11</f>
        <v>5.77545236102052</v>
      </c>
      <c r="AK244" s="16" t="n">
        <f aca="true">$D$12+NORMSINV(RAND())*$D$11</f>
        <v>4.4534651384586</v>
      </c>
      <c r="AL244" s="16" t="n">
        <f aca="true">$D$12+NORMSINV(RAND())*$D$11</f>
        <v>-5.79706657947952</v>
      </c>
      <c r="AM244" s="16" t="n">
        <f aca="true">$D$12+NORMSINV(RAND())*$D$11</f>
        <v>1.29534129402082</v>
      </c>
      <c r="AN244" s="16" t="n">
        <f aca="true">$D$12+NORMSINV(RAND())*$D$11</f>
        <v>1.41710171103761</v>
      </c>
      <c r="AO244" s="16" t="n">
        <f aca="true">$D$12+NORMSINV(RAND())*$D$11</f>
        <v>-2.69272139933929</v>
      </c>
      <c r="AP244" s="16" t="n">
        <f aca="true">$D$12+NORMSINV(RAND())*$D$11</f>
        <v>-2.39868750541542</v>
      </c>
      <c r="AQ244" s="16" t="n">
        <f aca="true">$D$12+NORMSINV(RAND())*$D$11</f>
        <v>-3.38646687072762</v>
      </c>
      <c r="AR244" s="16" t="n">
        <f aca="true">$D$12+NORMSINV(RAND())*$D$11</f>
        <v>-0.430475472417406</v>
      </c>
      <c r="AS244" s="16" t="n">
        <f aca="true">$D$12+NORMSINV(RAND())*$D$11</f>
        <v>0.991069420852044</v>
      </c>
      <c r="AT244" s="16" t="n">
        <f aca="true">$D$12+NORMSINV(RAND())*$D$11</f>
        <v>0.832219899607729</v>
      </c>
      <c r="AU244" s="16" t="n">
        <f aca="true">$D$12+NORMSINV(RAND())*$D$11</f>
        <v>-1.41637645841987</v>
      </c>
      <c r="AV244" s="16" t="n">
        <f aca="true">$D$12+NORMSINV(RAND())*$D$11</f>
        <v>5.20196528504548</v>
      </c>
      <c r="AW244" s="16" t="n">
        <f aca="true">$D$12+NORMSINV(RAND())*$D$11</f>
        <v>2.78180688916562</v>
      </c>
      <c r="AX244" s="16" t="n">
        <f aca="true">$D$12+NORMSINV(RAND())*$D$11</f>
        <v>7.11112057636136</v>
      </c>
      <c r="AY244" s="16" t="n">
        <f aca="true">$D$12+NORMSINV(RAND())*$D$11</f>
        <v>0.168940413425811</v>
      </c>
      <c r="AZ244" s="16" t="n">
        <f aca="true">$D$12+NORMSINV(RAND())*$D$11</f>
        <v>2.53762660532853</v>
      </c>
      <c r="BA244" s="16" t="n">
        <f aca="true">$D$12+NORMSINV(RAND())*$D$11</f>
        <v>-0.916048942033645</v>
      </c>
      <c r="BB244" s="16" t="n">
        <f aca="true">$D$12+NORMSINV(RAND())*$D$11</f>
        <v>-6.54942187519166</v>
      </c>
      <c r="BC244" s="16" t="n">
        <f aca="true">$D$12+NORMSINV(RAND())*$D$11</f>
        <v>1.60308742422177</v>
      </c>
      <c r="BD244" s="16" t="n">
        <f aca="true">$D$12+NORMSINV(RAND())*$D$11</f>
        <v>1.56273425043644</v>
      </c>
      <c r="BE244" s="16" t="n">
        <f aca="true">$D$12+NORMSINV(RAND())*$D$11</f>
        <v>2.46836589087092</v>
      </c>
      <c r="BF244" s="16" t="n">
        <f aca="true">$D$12+NORMSINV(RAND())*$D$11</f>
        <v>-0.852100413490359</v>
      </c>
      <c r="BG244" s="16" t="n">
        <f aca="true">$D$12+NORMSINV(RAND())*$D$11</f>
        <v>1.47189565699233</v>
      </c>
      <c r="BH244" s="16" t="n">
        <f aca="true">$D$12+NORMSINV(RAND())*$D$11</f>
        <v>4.49365669269158</v>
      </c>
      <c r="BI244" s="16" t="n">
        <f aca="true">$D$12+NORMSINV(RAND())*$D$11</f>
        <v>-11.8830891631026</v>
      </c>
      <c r="BJ244" s="16" t="n">
        <f aca="true">$D$12+NORMSINV(RAND())*$D$11</f>
        <v>-1.17389618358153</v>
      </c>
      <c r="BK244" s="16" t="n">
        <f aca="true">$D$12+NORMSINV(RAND())*$D$11</f>
        <v>0.0971489844646177</v>
      </c>
      <c r="BL244" s="16" t="n">
        <f aca="true">$D$12+NORMSINV(RAND())*$D$11</f>
        <v>1.60927298930824</v>
      </c>
      <c r="BM244" s="16" t="n">
        <f aca="true">$D$12+NORMSINV(RAND())*$D$11</f>
        <v>-3.99419330686032</v>
      </c>
      <c r="BN244" s="16" t="n">
        <f aca="true">$D$12+NORMSINV(RAND())*$D$11</f>
        <v>-7.58869694969926</v>
      </c>
      <c r="BO244" s="16" t="n">
        <f aca="true">$D$12+NORMSINV(RAND())*$D$11</f>
        <v>2.10245261882294</v>
      </c>
      <c r="BP244" s="16" t="n">
        <f aca="true">$D$12+NORMSINV(RAND())*$D$11</f>
        <v>-1.75652861709161</v>
      </c>
      <c r="BQ244" s="16" t="n">
        <f aca="true">$D$12+NORMSINV(RAND())*$D$11</f>
        <v>-1.47094393204544</v>
      </c>
      <c r="BR244" s="16" t="n">
        <f aca="true">$D$12+NORMSINV(RAND())*$D$11</f>
        <v>5.33289603656706</v>
      </c>
      <c r="BS244" s="16" t="n">
        <f aca="true">$D$12+NORMSINV(RAND())*$D$11</f>
        <v>12.5686393925229</v>
      </c>
      <c r="BT244" s="16" t="n">
        <f aca="true">$D$12+NORMSINV(RAND())*$D$11</f>
        <v>-2.57599514696443</v>
      </c>
      <c r="BU244" s="16" t="n">
        <f aca="true">$D$12+NORMSINV(RAND())*$D$11</f>
        <v>0.216094240132276</v>
      </c>
      <c r="BV244" s="16" t="n">
        <f aca="true">$D$12+NORMSINV(RAND())*$D$11</f>
        <v>1.86880492191649</v>
      </c>
      <c r="BW244" s="16" t="n">
        <f aca="true">$D$12+NORMSINV(RAND())*$D$11</f>
        <v>4.01235519651302</v>
      </c>
      <c r="BX244" s="16" t="n">
        <f aca="true">$D$12+NORMSINV(RAND())*$D$11</f>
        <v>-0.0552708767596658</v>
      </c>
      <c r="BY244" s="16" t="n">
        <f aca="true">$D$12+NORMSINV(RAND())*$D$11</f>
        <v>-4.8364061743724</v>
      </c>
      <c r="BZ244" s="16" t="n">
        <f aca="true">$D$12+NORMSINV(RAND())*$D$11</f>
        <v>5.78510720965739</v>
      </c>
      <c r="CA244" s="16" t="n">
        <f aca="true">$D$12+NORMSINV(RAND())*$D$11</f>
        <v>-8.17404600612031</v>
      </c>
      <c r="CB244" s="16" t="n">
        <f aca="true">$D$12+NORMSINV(RAND())*$D$11</f>
        <v>-1.68764358701576</v>
      </c>
      <c r="CC244" s="16" t="n">
        <f aca="true">$D$12+NORMSINV(RAND())*$D$11</f>
        <v>-1.78742922078301</v>
      </c>
      <c r="CD244" s="16" t="n">
        <f aca="true">$D$12+NORMSINV(RAND())*$D$11</f>
        <v>-3.71442721022262</v>
      </c>
      <c r="CE244" s="16" t="n">
        <f aca="true">$D$12+NORMSINV(RAND())*$D$11</f>
        <v>3.9867620766718</v>
      </c>
      <c r="CF244" s="16" t="n">
        <f aca="true">$D$12+NORMSINV(RAND())*$D$11</f>
        <v>-4.16977157749735</v>
      </c>
      <c r="CG244" s="16" t="n">
        <f aca="true">$D$12+NORMSINV(RAND())*$D$11</f>
        <v>5.15815379798347</v>
      </c>
      <c r="CH244" s="16" t="n">
        <f aca="true">$D$12+NORMSINV(RAND())*$D$11</f>
        <v>-3.27710850267428</v>
      </c>
      <c r="CI244" s="16" t="n">
        <f aca="true">$D$12+NORMSINV(RAND())*$D$11</f>
        <v>-3.07255820154396</v>
      </c>
    </row>
    <row r="245" customFormat="false" ht="15" hidden="false" customHeight="false" outlineLevel="0" collapsed="false">
      <c r="D245" s="16" t="n">
        <f aca="false">AVERAGE(H245:CI245)</f>
        <v>-0.511859419703215</v>
      </c>
      <c r="E245" s="16" t="n">
        <f aca="false">STDEV(H245:CI245)</f>
        <v>4.75413515694739</v>
      </c>
      <c r="F245" s="20" t="n">
        <f aca="false">IF(AND(D245-TINV(2*$D$8/100,$D$10-1)*E245/SQRT($D$10)&lt;-1,D245+TINV(2*$D$9/100,$D$10-1)*E245/SQRT($D$10)&gt;1),1,0)</f>
        <v>0</v>
      </c>
      <c r="G245" s="16"/>
      <c r="H245" s="16" t="n">
        <f aca="true">$D$12+NORMSINV(RAND())*$D$11</f>
        <v>-3.66175887910077</v>
      </c>
      <c r="I245" s="16" t="n">
        <f aca="true">$D$12+NORMSINV(RAND())*$D$11</f>
        <v>-5.14751444547271</v>
      </c>
      <c r="J245" s="16" t="n">
        <f aca="true">$D$12+NORMSINV(RAND())*$D$11</f>
        <v>0.849249072898234</v>
      </c>
      <c r="K245" s="16" t="n">
        <f aca="true">$D$12+NORMSINV(RAND())*$D$11</f>
        <v>-7.82051067035839</v>
      </c>
      <c r="L245" s="16" t="n">
        <f aca="true">$D$12+NORMSINV(RAND())*$D$11</f>
        <v>-6.22983298471746</v>
      </c>
      <c r="M245" s="16" t="n">
        <f aca="true">$D$12+NORMSINV(RAND())*$D$11</f>
        <v>-1.53210491069038</v>
      </c>
      <c r="N245" s="16" t="n">
        <f aca="true">$D$12+NORMSINV(RAND())*$D$11</f>
        <v>4.53492441012805</v>
      </c>
      <c r="O245" s="16" t="n">
        <f aca="true">$D$12+NORMSINV(RAND())*$D$11</f>
        <v>3.21942877736385</v>
      </c>
      <c r="P245" s="16" t="n">
        <f aca="true">$D$12+NORMSINV(RAND())*$D$11</f>
        <v>3.44682478341958</v>
      </c>
      <c r="Q245" s="16" t="n">
        <f aca="true">$D$12+NORMSINV(RAND())*$D$11</f>
        <v>1.07374587909402</v>
      </c>
      <c r="R245" s="16" t="n">
        <f aca="true">$D$12+NORMSINV(RAND())*$D$11</f>
        <v>-3.56974527601055</v>
      </c>
      <c r="S245" s="16" t="n">
        <f aca="true">$D$12+NORMSINV(RAND())*$D$11</f>
        <v>0.44134469975774</v>
      </c>
      <c r="T245" s="16" t="n">
        <f aca="true">$D$12+NORMSINV(RAND())*$D$11</f>
        <v>-7.90168275699553</v>
      </c>
      <c r="U245" s="16" t="n">
        <f aca="true">$D$12+NORMSINV(RAND())*$D$11</f>
        <v>-5.47788865072843</v>
      </c>
      <c r="V245" s="16" t="n">
        <f aca="true">$D$12+NORMSINV(RAND())*$D$11</f>
        <v>-3.52841105374502</v>
      </c>
      <c r="W245" s="16" t="n">
        <f aca="true">$D$12+NORMSINV(RAND())*$D$11</f>
        <v>-4.13585797309273</v>
      </c>
      <c r="X245" s="16" t="n">
        <f aca="true">$D$12+NORMSINV(RAND())*$D$11</f>
        <v>4.0411788585697</v>
      </c>
      <c r="Y245" s="16" t="n">
        <f aca="true">$D$12+NORMSINV(RAND())*$D$11</f>
        <v>3.69973401236967</v>
      </c>
      <c r="Z245" s="16" t="n">
        <f aca="true">$D$12+NORMSINV(RAND())*$D$11</f>
        <v>-1.36794827223533</v>
      </c>
      <c r="AA245" s="16" t="n">
        <f aca="true">$D$12+NORMSINV(RAND())*$D$11</f>
        <v>-6.30769731308493</v>
      </c>
      <c r="AB245" s="16" t="n">
        <f aca="true">$D$12+NORMSINV(RAND())*$D$11</f>
        <v>4.49310467238549</v>
      </c>
      <c r="AC245" s="16" t="n">
        <f aca="true">$D$12+NORMSINV(RAND())*$D$11</f>
        <v>1.48108040857084</v>
      </c>
      <c r="AD245" s="16" t="n">
        <f aca="true">$D$12+NORMSINV(RAND())*$D$11</f>
        <v>0.836874487952056</v>
      </c>
      <c r="AE245" s="16" t="n">
        <f aca="true">$D$12+NORMSINV(RAND())*$D$11</f>
        <v>-5.09583434100003</v>
      </c>
      <c r="AF245" s="16" t="n">
        <f aca="true">$D$12+NORMSINV(RAND())*$D$11</f>
        <v>-0.74856563850874</v>
      </c>
      <c r="AG245" s="16" t="n">
        <f aca="true">$D$12+NORMSINV(RAND())*$D$11</f>
        <v>2.27081707253702</v>
      </c>
      <c r="AH245" s="16" t="n">
        <f aca="true">$D$12+NORMSINV(RAND())*$D$11</f>
        <v>1.55530141356235</v>
      </c>
      <c r="AI245" s="16" t="n">
        <f aca="true">$D$12+NORMSINV(RAND())*$D$11</f>
        <v>4.07648611621084</v>
      </c>
      <c r="AJ245" s="16" t="n">
        <f aca="true">$D$12+NORMSINV(RAND())*$D$11</f>
        <v>-6.58394837666088</v>
      </c>
      <c r="AK245" s="16" t="n">
        <f aca="true">$D$12+NORMSINV(RAND())*$D$11</f>
        <v>-4.10929580238922</v>
      </c>
      <c r="AL245" s="16" t="n">
        <f aca="true">$D$12+NORMSINV(RAND())*$D$11</f>
        <v>-5.65739219495865</v>
      </c>
      <c r="AM245" s="16" t="n">
        <f aca="true">$D$12+NORMSINV(RAND())*$D$11</f>
        <v>3.60379589118641</v>
      </c>
      <c r="AN245" s="16" t="n">
        <f aca="true">$D$12+NORMSINV(RAND())*$D$11</f>
        <v>-9.36651977492803</v>
      </c>
      <c r="AO245" s="16" t="n">
        <f aca="true">$D$12+NORMSINV(RAND())*$D$11</f>
        <v>-0.771224478333207</v>
      </c>
      <c r="AP245" s="16" t="n">
        <f aca="true">$D$12+NORMSINV(RAND())*$D$11</f>
        <v>-1.61715668884887</v>
      </c>
      <c r="AQ245" s="16" t="n">
        <f aca="true">$D$12+NORMSINV(RAND())*$D$11</f>
        <v>0.123132381074325</v>
      </c>
      <c r="AR245" s="16" t="n">
        <f aca="true">$D$12+NORMSINV(RAND())*$D$11</f>
        <v>-1.06019825913828</v>
      </c>
      <c r="AS245" s="16" t="n">
        <f aca="true">$D$12+NORMSINV(RAND())*$D$11</f>
        <v>-0.195617304869693</v>
      </c>
      <c r="AT245" s="16" t="n">
        <f aca="true">$D$12+NORMSINV(RAND())*$D$11</f>
        <v>-3.64799520291488</v>
      </c>
      <c r="AU245" s="16" t="n">
        <f aca="true">$D$12+NORMSINV(RAND())*$D$11</f>
        <v>10.4016218799232</v>
      </c>
      <c r="AV245" s="16" t="n">
        <f aca="true">$D$12+NORMSINV(RAND())*$D$11</f>
        <v>-0.553479626304692</v>
      </c>
      <c r="AW245" s="16" t="n">
        <f aca="true">$D$12+NORMSINV(RAND())*$D$11</f>
        <v>-1.6469088256794</v>
      </c>
      <c r="AX245" s="16" t="n">
        <f aca="true">$D$12+NORMSINV(RAND())*$D$11</f>
        <v>-4.80074208814382</v>
      </c>
      <c r="AY245" s="16" t="n">
        <f aca="true">$D$12+NORMSINV(RAND())*$D$11</f>
        <v>-1.44014628198702</v>
      </c>
      <c r="AZ245" s="16" t="n">
        <f aca="true">$D$12+NORMSINV(RAND())*$D$11</f>
        <v>3.23717159100179</v>
      </c>
      <c r="BA245" s="16" t="n">
        <f aca="true">$D$12+NORMSINV(RAND())*$D$11</f>
        <v>-2.16843859265989</v>
      </c>
      <c r="BB245" s="16" t="n">
        <f aca="true">$D$12+NORMSINV(RAND())*$D$11</f>
        <v>-6.40544543147017</v>
      </c>
      <c r="BC245" s="16" t="n">
        <f aca="true">$D$12+NORMSINV(RAND())*$D$11</f>
        <v>2.99273518347372</v>
      </c>
      <c r="BD245" s="16" t="n">
        <f aca="true">$D$12+NORMSINV(RAND())*$D$11</f>
        <v>-2.16520546768008</v>
      </c>
      <c r="BE245" s="16" t="n">
        <f aca="true">$D$12+NORMSINV(RAND())*$D$11</f>
        <v>-8.89674182503447</v>
      </c>
      <c r="BF245" s="16" t="n">
        <f aca="true">$D$12+NORMSINV(RAND())*$D$11</f>
        <v>-0.0998106129328403</v>
      </c>
      <c r="BG245" s="16" t="n">
        <f aca="true">$D$12+NORMSINV(RAND())*$D$11</f>
        <v>4.99300805912044</v>
      </c>
      <c r="BH245" s="16" t="n">
        <f aca="true">$D$12+NORMSINV(RAND())*$D$11</f>
        <v>-2.51120212079996</v>
      </c>
      <c r="BI245" s="16" t="n">
        <f aca="true">$D$12+NORMSINV(RAND())*$D$11</f>
        <v>3.8479873993323</v>
      </c>
      <c r="BJ245" s="16" t="n">
        <f aca="true">$D$12+NORMSINV(RAND())*$D$11</f>
        <v>-4.38544792771315</v>
      </c>
      <c r="BK245" s="16" t="n">
        <f aca="true">$D$12+NORMSINV(RAND())*$D$11</f>
        <v>3.49636738363582</v>
      </c>
      <c r="BL245" s="16" t="n">
        <f aca="true">$D$12+NORMSINV(RAND())*$D$11</f>
        <v>-3.70433955292229</v>
      </c>
      <c r="BM245" s="16" t="n">
        <f aca="true">$D$12+NORMSINV(RAND())*$D$11</f>
        <v>-4.59873103165454</v>
      </c>
      <c r="BN245" s="16" t="n">
        <f aca="true">$D$12+NORMSINV(RAND())*$D$11</f>
        <v>-5.27381214076019</v>
      </c>
      <c r="BO245" s="16" t="n">
        <f aca="true">$D$12+NORMSINV(RAND())*$D$11</f>
        <v>10.8105552580377</v>
      </c>
      <c r="BP245" s="16" t="n">
        <f aca="true">$D$12+NORMSINV(RAND())*$D$11</f>
        <v>7.6158125188178</v>
      </c>
      <c r="BQ245" s="16" t="n">
        <f aca="true">$D$12+NORMSINV(RAND())*$D$11</f>
        <v>-3.15061958397772</v>
      </c>
      <c r="BR245" s="16" t="n">
        <f aca="true">$D$12+NORMSINV(RAND())*$D$11</f>
        <v>4.3012805335889</v>
      </c>
      <c r="BS245" s="16" t="n">
        <f aca="true">$D$12+NORMSINV(RAND())*$D$11</f>
        <v>-8.48132489978963</v>
      </c>
      <c r="BT245" s="16" t="n">
        <f aca="true">$D$12+NORMSINV(RAND())*$D$11</f>
        <v>3.3664972589077</v>
      </c>
      <c r="BU245" s="16" t="n">
        <f aca="true">$D$12+NORMSINV(RAND())*$D$11</f>
        <v>2.47721066368856</v>
      </c>
      <c r="BV245" s="16" t="n">
        <f aca="true">$D$12+NORMSINV(RAND())*$D$11</f>
        <v>8.79709531187884</v>
      </c>
      <c r="BW245" s="16" t="n">
        <f aca="true">$D$12+NORMSINV(RAND())*$D$11</f>
        <v>-3.48956257085403</v>
      </c>
      <c r="BX245" s="16" t="n">
        <f aca="true">$D$12+NORMSINV(RAND())*$D$11</f>
        <v>1.40085731458462</v>
      </c>
      <c r="BY245" s="16" t="n">
        <f aca="true">$D$12+NORMSINV(RAND())*$D$11</f>
        <v>4.31249957829279</v>
      </c>
      <c r="BZ245" s="16" t="n">
        <f aca="true">$D$12+NORMSINV(RAND())*$D$11</f>
        <v>6.21504676571942</v>
      </c>
      <c r="CA245" s="16" t="n">
        <f aca="true">$D$12+NORMSINV(RAND())*$D$11</f>
        <v>2.56868463362528</v>
      </c>
      <c r="CB245" s="16" t="n">
        <f aca="true">$D$12+NORMSINV(RAND())*$D$11</f>
        <v>5.05770442930255</v>
      </c>
      <c r="CC245" s="16" t="n">
        <f aca="true">$D$12+NORMSINV(RAND())*$D$11</f>
        <v>8.96601402833547</v>
      </c>
      <c r="CD245" s="16" t="n">
        <f aca="true">$D$12+NORMSINV(RAND())*$D$11</f>
        <v>-1.19333463834051</v>
      </c>
      <c r="CE245" s="16" t="n">
        <f aca="true">$D$12+NORMSINV(RAND())*$D$11</f>
        <v>-6.91210305385882</v>
      </c>
      <c r="CF245" s="16" t="n">
        <f aca="true">$D$12+NORMSINV(RAND())*$D$11</f>
        <v>-5.90655202744947</v>
      </c>
      <c r="CG245" s="16" t="n">
        <f aca="true">$D$12+NORMSINV(RAND())*$D$11</f>
        <v>-2.85409587671927</v>
      </c>
      <c r="CH245" s="16" t="n">
        <f aca="true">$D$12+NORMSINV(RAND())*$D$11</f>
        <v>5.62639163003782</v>
      </c>
      <c r="CI245" s="16" t="n">
        <f aca="true">$D$12+NORMSINV(RAND())*$D$11</f>
        <v>-5.00757250912738</v>
      </c>
    </row>
    <row r="246" customFormat="false" ht="15" hidden="false" customHeight="false" outlineLevel="0" collapsed="false">
      <c r="D246" s="16" t="n">
        <f aca="false">AVERAGE(H246:CI246)</f>
        <v>0.261931222540545</v>
      </c>
      <c r="E246" s="16" t="n">
        <f aca="false">STDEV(H246:CI246)</f>
        <v>5.32102735524956</v>
      </c>
      <c r="F246" s="20" t="n">
        <f aca="false">IF(AND(D246-TINV(2*$D$8/100,$D$10-1)*E246/SQRT($D$10)&lt;-1,D246+TINV(2*$D$9/100,$D$10-1)*E246/SQRT($D$10)&gt;1),1,0)</f>
        <v>0</v>
      </c>
      <c r="G246" s="16"/>
      <c r="H246" s="16" t="n">
        <f aca="true">$D$12+NORMSINV(RAND())*$D$11</f>
        <v>1.98654921073398</v>
      </c>
      <c r="I246" s="16" t="n">
        <f aca="true">$D$12+NORMSINV(RAND())*$D$11</f>
        <v>8.52972566809065</v>
      </c>
      <c r="J246" s="16" t="n">
        <f aca="true">$D$12+NORMSINV(RAND())*$D$11</f>
        <v>-8.49118201892715</v>
      </c>
      <c r="K246" s="16" t="n">
        <f aca="true">$D$12+NORMSINV(RAND())*$D$11</f>
        <v>-3.14616307700058</v>
      </c>
      <c r="L246" s="16" t="n">
        <f aca="true">$D$12+NORMSINV(RAND())*$D$11</f>
        <v>5.45366833841468</v>
      </c>
      <c r="M246" s="16" t="n">
        <f aca="true">$D$12+NORMSINV(RAND())*$D$11</f>
        <v>0.787153449219027</v>
      </c>
      <c r="N246" s="16" t="n">
        <f aca="true">$D$12+NORMSINV(RAND())*$D$11</f>
        <v>0.72139597115854</v>
      </c>
      <c r="O246" s="16" t="n">
        <f aca="true">$D$12+NORMSINV(RAND())*$D$11</f>
        <v>5.82055069774425</v>
      </c>
      <c r="P246" s="16" t="n">
        <f aca="true">$D$12+NORMSINV(RAND())*$D$11</f>
        <v>-13.7112358849353</v>
      </c>
      <c r="Q246" s="16" t="n">
        <f aca="true">$D$12+NORMSINV(RAND())*$D$11</f>
        <v>-1.20811226977721</v>
      </c>
      <c r="R246" s="16" t="n">
        <f aca="true">$D$12+NORMSINV(RAND())*$D$11</f>
        <v>2.02382618708613</v>
      </c>
      <c r="S246" s="16" t="n">
        <f aca="true">$D$12+NORMSINV(RAND())*$D$11</f>
        <v>-2.20034483916348</v>
      </c>
      <c r="T246" s="16" t="n">
        <f aca="true">$D$12+NORMSINV(RAND())*$D$11</f>
        <v>-1.43453046753345</v>
      </c>
      <c r="U246" s="16" t="n">
        <f aca="true">$D$12+NORMSINV(RAND())*$D$11</f>
        <v>6.24596825772641</v>
      </c>
      <c r="V246" s="16" t="n">
        <f aca="true">$D$12+NORMSINV(RAND())*$D$11</f>
        <v>-2.49235514075383</v>
      </c>
      <c r="W246" s="16" t="n">
        <f aca="true">$D$12+NORMSINV(RAND())*$D$11</f>
        <v>2.51055795578851</v>
      </c>
      <c r="X246" s="16" t="n">
        <f aca="true">$D$12+NORMSINV(RAND())*$D$11</f>
        <v>4.35859343676898</v>
      </c>
      <c r="Y246" s="16" t="n">
        <f aca="true">$D$12+NORMSINV(RAND())*$D$11</f>
        <v>5.89787083922947</v>
      </c>
      <c r="Z246" s="16" t="n">
        <f aca="true">$D$12+NORMSINV(RAND())*$D$11</f>
        <v>-3.07626546814367</v>
      </c>
      <c r="AA246" s="16" t="n">
        <f aca="true">$D$12+NORMSINV(RAND())*$D$11</f>
        <v>1.89656705471395</v>
      </c>
      <c r="AB246" s="16" t="n">
        <f aca="true">$D$12+NORMSINV(RAND())*$D$11</f>
        <v>-4.2120373244051</v>
      </c>
      <c r="AC246" s="16" t="n">
        <f aca="true">$D$12+NORMSINV(RAND())*$D$11</f>
        <v>1.03221757664443</v>
      </c>
      <c r="AD246" s="16" t="n">
        <f aca="true">$D$12+NORMSINV(RAND())*$D$11</f>
        <v>-7.68662088845937</v>
      </c>
      <c r="AE246" s="16" t="n">
        <f aca="true">$D$12+NORMSINV(RAND())*$D$11</f>
        <v>-4.18815395694138</v>
      </c>
      <c r="AF246" s="16" t="n">
        <f aca="true">$D$12+NORMSINV(RAND())*$D$11</f>
        <v>-2.44926663128388</v>
      </c>
      <c r="AG246" s="16" t="n">
        <f aca="true">$D$12+NORMSINV(RAND())*$D$11</f>
        <v>6.17416603991495</v>
      </c>
      <c r="AH246" s="16" t="n">
        <f aca="true">$D$12+NORMSINV(RAND())*$D$11</f>
        <v>10.7822773023674</v>
      </c>
      <c r="AI246" s="16" t="n">
        <f aca="true">$D$12+NORMSINV(RAND())*$D$11</f>
        <v>-1.52278199543902</v>
      </c>
      <c r="AJ246" s="16" t="n">
        <f aca="true">$D$12+NORMSINV(RAND())*$D$11</f>
        <v>10.3145169962598</v>
      </c>
      <c r="AK246" s="16" t="n">
        <f aca="true">$D$12+NORMSINV(RAND())*$D$11</f>
        <v>-4.19820077815463</v>
      </c>
      <c r="AL246" s="16" t="n">
        <f aca="true">$D$12+NORMSINV(RAND())*$D$11</f>
        <v>-13.0082165801857</v>
      </c>
      <c r="AM246" s="16" t="n">
        <f aca="true">$D$12+NORMSINV(RAND())*$D$11</f>
        <v>-5.05760312390338</v>
      </c>
      <c r="AN246" s="16" t="n">
        <f aca="true">$D$12+NORMSINV(RAND())*$D$11</f>
        <v>-4.88345698286452</v>
      </c>
      <c r="AO246" s="16" t="n">
        <f aca="true">$D$12+NORMSINV(RAND())*$D$11</f>
        <v>6.77818116802418</v>
      </c>
      <c r="AP246" s="16" t="n">
        <f aca="true">$D$12+NORMSINV(RAND())*$D$11</f>
        <v>-4.36366874795048</v>
      </c>
      <c r="AQ246" s="16" t="n">
        <f aca="true">$D$12+NORMSINV(RAND())*$D$11</f>
        <v>0.549203192910769</v>
      </c>
      <c r="AR246" s="16" t="n">
        <f aca="true">$D$12+NORMSINV(RAND())*$D$11</f>
        <v>2.41169998161412</v>
      </c>
      <c r="AS246" s="16" t="n">
        <f aca="true">$D$12+NORMSINV(RAND())*$D$11</f>
        <v>1.53164184794376</v>
      </c>
      <c r="AT246" s="16" t="n">
        <f aca="true">$D$12+NORMSINV(RAND())*$D$11</f>
        <v>0.771775407367093</v>
      </c>
      <c r="AU246" s="16" t="n">
        <f aca="true">$D$12+NORMSINV(RAND())*$D$11</f>
        <v>2.70182916219079</v>
      </c>
      <c r="AV246" s="16" t="n">
        <f aca="true">$D$12+NORMSINV(RAND())*$D$11</f>
        <v>-5.26457997110407</v>
      </c>
      <c r="AW246" s="16" t="n">
        <f aca="true">$D$12+NORMSINV(RAND())*$D$11</f>
        <v>0.870465431548912</v>
      </c>
      <c r="AX246" s="16" t="n">
        <f aca="true">$D$12+NORMSINV(RAND())*$D$11</f>
        <v>-4.96190940304535</v>
      </c>
      <c r="AY246" s="16" t="n">
        <f aca="true">$D$12+NORMSINV(RAND())*$D$11</f>
        <v>1.16172171483025</v>
      </c>
      <c r="AZ246" s="16" t="n">
        <f aca="true">$D$12+NORMSINV(RAND())*$D$11</f>
        <v>-1.59932021040741</v>
      </c>
      <c r="BA246" s="16" t="n">
        <f aca="true">$D$12+NORMSINV(RAND())*$D$11</f>
        <v>6.68235463500455</v>
      </c>
      <c r="BB246" s="16" t="n">
        <f aca="true">$D$12+NORMSINV(RAND())*$D$11</f>
        <v>-3.81801210802168</v>
      </c>
      <c r="BC246" s="16" t="n">
        <f aca="true">$D$12+NORMSINV(RAND())*$D$11</f>
        <v>-0.235039849039013</v>
      </c>
      <c r="BD246" s="16" t="n">
        <f aca="true">$D$12+NORMSINV(RAND())*$D$11</f>
        <v>4.55822163213874</v>
      </c>
      <c r="BE246" s="16" t="n">
        <f aca="true">$D$12+NORMSINV(RAND())*$D$11</f>
        <v>-7.79674592999791</v>
      </c>
      <c r="BF246" s="16" t="n">
        <f aca="true">$D$12+NORMSINV(RAND())*$D$11</f>
        <v>3.3229984353885</v>
      </c>
      <c r="BG246" s="16" t="n">
        <f aca="true">$D$12+NORMSINV(RAND())*$D$11</f>
        <v>6.69568929907236</v>
      </c>
      <c r="BH246" s="16" t="n">
        <f aca="true">$D$12+NORMSINV(RAND())*$D$11</f>
        <v>-3.70077666563472</v>
      </c>
      <c r="BI246" s="16" t="n">
        <f aca="true">$D$12+NORMSINV(RAND())*$D$11</f>
        <v>8.64738507360646</v>
      </c>
      <c r="BJ246" s="16" t="n">
        <f aca="true">$D$12+NORMSINV(RAND())*$D$11</f>
        <v>-4.64690079175247</v>
      </c>
      <c r="BK246" s="16" t="n">
        <f aca="true">$D$12+NORMSINV(RAND())*$D$11</f>
        <v>4.79437383252108</v>
      </c>
      <c r="BL246" s="16" t="n">
        <f aca="true">$D$12+NORMSINV(RAND())*$D$11</f>
        <v>-8.26487079005596</v>
      </c>
      <c r="BM246" s="16" t="n">
        <f aca="true">$D$12+NORMSINV(RAND())*$D$11</f>
        <v>4.47916419017727</v>
      </c>
      <c r="BN246" s="16" t="n">
        <f aca="true">$D$12+NORMSINV(RAND())*$D$11</f>
        <v>4.45545683020155</v>
      </c>
      <c r="BO246" s="16" t="n">
        <f aca="true">$D$12+NORMSINV(RAND())*$D$11</f>
        <v>2.91840496576538</v>
      </c>
      <c r="BP246" s="16" t="n">
        <f aca="true">$D$12+NORMSINV(RAND())*$D$11</f>
        <v>3.07844925027951</v>
      </c>
      <c r="BQ246" s="16" t="n">
        <f aca="true">$D$12+NORMSINV(RAND())*$D$11</f>
        <v>6.48210822424947</v>
      </c>
      <c r="BR246" s="16" t="n">
        <f aca="true">$D$12+NORMSINV(RAND())*$D$11</f>
        <v>-9.07776640996263</v>
      </c>
      <c r="BS246" s="16" t="n">
        <f aca="true">$D$12+NORMSINV(RAND())*$D$11</f>
        <v>3.05155793789306</v>
      </c>
      <c r="BT246" s="16" t="n">
        <f aca="true">$D$12+NORMSINV(RAND())*$D$11</f>
        <v>-0.389709671189853</v>
      </c>
      <c r="BU246" s="16" t="n">
        <f aca="true">$D$12+NORMSINV(RAND())*$D$11</f>
        <v>-1.86348859447507</v>
      </c>
      <c r="BV246" s="16" t="n">
        <f aca="true">$D$12+NORMSINV(RAND())*$D$11</f>
        <v>3.32026506140219</v>
      </c>
      <c r="BW246" s="16" t="n">
        <f aca="true">$D$12+NORMSINV(RAND())*$D$11</f>
        <v>-3.18388092787621</v>
      </c>
      <c r="BX246" s="16" t="n">
        <f aca="true">$D$12+NORMSINV(RAND())*$D$11</f>
        <v>0.200970685174043</v>
      </c>
      <c r="BY246" s="16" t="n">
        <f aca="true">$D$12+NORMSINV(RAND())*$D$11</f>
        <v>6.68625486619659</v>
      </c>
      <c r="BZ246" s="16" t="n">
        <f aca="true">$D$12+NORMSINV(RAND())*$D$11</f>
        <v>4.90826171641412</v>
      </c>
      <c r="CA246" s="16" t="n">
        <f aca="true">$D$12+NORMSINV(RAND())*$D$11</f>
        <v>0.465202890543435</v>
      </c>
      <c r="CB246" s="16" t="n">
        <f aca="true">$D$12+NORMSINV(RAND())*$D$11</f>
        <v>-0.142183969901862</v>
      </c>
      <c r="CC246" s="16" t="n">
        <f aca="true">$D$12+NORMSINV(RAND())*$D$11</f>
        <v>6.16189327038145</v>
      </c>
      <c r="CD246" s="16" t="n">
        <f aca="true">$D$12+NORMSINV(RAND())*$D$11</f>
        <v>10.0152947934666</v>
      </c>
      <c r="CE246" s="16" t="n">
        <f aca="true">$D$12+NORMSINV(RAND())*$D$11</f>
        <v>2.34501943594362</v>
      </c>
      <c r="CF246" s="16" t="n">
        <f aca="true">$D$12+NORMSINV(RAND())*$D$11</f>
        <v>-1.84860510018494</v>
      </c>
      <c r="CG246" s="16" t="n">
        <f aca="true">$D$12+NORMSINV(RAND())*$D$11</f>
        <v>-5.24197359381992</v>
      </c>
      <c r="CH246" s="16" t="n">
        <f aca="true">$D$12+NORMSINV(RAND())*$D$11</f>
        <v>-6.46749029640793</v>
      </c>
      <c r="CI246" s="16" t="n">
        <f aca="true">$D$12+NORMSINV(RAND())*$D$11</f>
        <v>-7.79350165216836</v>
      </c>
    </row>
    <row r="247" customFormat="false" ht="15" hidden="false" customHeight="false" outlineLevel="0" collapsed="false">
      <c r="D247" s="16" t="n">
        <f aca="false">AVERAGE(H247:CI247)</f>
        <v>1.0024977521945</v>
      </c>
      <c r="E247" s="16" t="n">
        <f aca="false">STDEV(H247:CI247)</f>
        <v>5.81405339260147</v>
      </c>
      <c r="F247" s="20" t="n">
        <f aca="false">IF(AND(D247-TINV(2*$D$8/100,$D$10-1)*E247/SQRT($D$10)&lt;-1,D247+TINV(2*$D$9/100,$D$10-1)*E247/SQRT($D$10)&gt;1),1,0)</f>
        <v>0</v>
      </c>
      <c r="G247" s="16"/>
      <c r="H247" s="16" t="n">
        <f aca="true">$D$12+NORMSINV(RAND())*$D$11</f>
        <v>17.4870614767121</v>
      </c>
      <c r="I247" s="16" t="n">
        <f aca="true">$D$12+NORMSINV(RAND())*$D$11</f>
        <v>-9.68155083383422</v>
      </c>
      <c r="J247" s="16" t="n">
        <f aca="true">$D$12+NORMSINV(RAND())*$D$11</f>
        <v>2.3979471318909</v>
      </c>
      <c r="K247" s="16" t="n">
        <f aca="true">$D$12+NORMSINV(RAND())*$D$11</f>
        <v>0.470603704052519</v>
      </c>
      <c r="L247" s="16" t="n">
        <f aca="true">$D$12+NORMSINV(RAND())*$D$11</f>
        <v>-2.16374755380319</v>
      </c>
      <c r="M247" s="16" t="n">
        <f aca="true">$D$12+NORMSINV(RAND())*$D$11</f>
        <v>-2.19705981775182</v>
      </c>
      <c r="N247" s="16" t="n">
        <f aca="true">$D$12+NORMSINV(RAND())*$D$11</f>
        <v>-11.6012308926054</v>
      </c>
      <c r="O247" s="16" t="n">
        <f aca="true">$D$12+NORMSINV(RAND())*$D$11</f>
        <v>8.13365763171888</v>
      </c>
      <c r="P247" s="16" t="n">
        <f aca="true">$D$12+NORMSINV(RAND())*$D$11</f>
        <v>4.85384210145955</v>
      </c>
      <c r="Q247" s="16" t="n">
        <f aca="true">$D$12+NORMSINV(RAND())*$D$11</f>
        <v>18.1587110847394</v>
      </c>
      <c r="R247" s="16" t="n">
        <f aca="true">$D$12+NORMSINV(RAND())*$D$11</f>
        <v>0.818217948823664</v>
      </c>
      <c r="S247" s="16" t="n">
        <f aca="true">$D$12+NORMSINV(RAND())*$D$11</f>
        <v>-1.72897890596777</v>
      </c>
      <c r="T247" s="16" t="n">
        <f aca="true">$D$12+NORMSINV(RAND())*$D$11</f>
        <v>-4.98416046522952</v>
      </c>
      <c r="U247" s="16" t="n">
        <f aca="true">$D$12+NORMSINV(RAND())*$D$11</f>
        <v>-1.89976643065196</v>
      </c>
      <c r="V247" s="16" t="n">
        <f aca="true">$D$12+NORMSINV(RAND())*$D$11</f>
        <v>5.73028164398267</v>
      </c>
      <c r="W247" s="16" t="n">
        <f aca="true">$D$12+NORMSINV(RAND())*$D$11</f>
        <v>1.24507200413804</v>
      </c>
      <c r="X247" s="16" t="n">
        <f aca="true">$D$12+NORMSINV(RAND())*$D$11</f>
        <v>-2.86197815888058</v>
      </c>
      <c r="Y247" s="16" t="n">
        <f aca="true">$D$12+NORMSINV(RAND())*$D$11</f>
        <v>0.38806560884025</v>
      </c>
      <c r="Z247" s="16" t="n">
        <f aca="true">$D$12+NORMSINV(RAND())*$D$11</f>
        <v>-2.73211268878072</v>
      </c>
      <c r="AA247" s="16" t="n">
        <f aca="true">$D$12+NORMSINV(RAND())*$D$11</f>
        <v>0.441751018563546</v>
      </c>
      <c r="AB247" s="16" t="n">
        <f aca="true">$D$12+NORMSINV(RAND())*$D$11</f>
        <v>7.75821232130931</v>
      </c>
      <c r="AC247" s="16" t="n">
        <f aca="true">$D$12+NORMSINV(RAND())*$D$11</f>
        <v>2.21277497278228</v>
      </c>
      <c r="AD247" s="16" t="n">
        <f aca="true">$D$12+NORMSINV(RAND())*$D$11</f>
        <v>2.84371368498669</v>
      </c>
      <c r="AE247" s="16" t="n">
        <f aca="true">$D$12+NORMSINV(RAND())*$D$11</f>
        <v>6.83814694242587</v>
      </c>
      <c r="AF247" s="16" t="n">
        <f aca="true">$D$12+NORMSINV(RAND())*$D$11</f>
        <v>8.04686837499501</v>
      </c>
      <c r="AG247" s="16" t="n">
        <f aca="true">$D$12+NORMSINV(RAND())*$D$11</f>
        <v>5.65550357389747</v>
      </c>
      <c r="AH247" s="16" t="n">
        <f aca="true">$D$12+NORMSINV(RAND())*$D$11</f>
        <v>-0.990700798030693</v>
      </c>
      <c r="AI247" s="16" t="n">
        <f aca="true">$D$12+NORMSINV(RAND())*$D$11</f>
        <v>3.00630436759297</v>
      </c>
      <c r="AJ247" s="16" t="n">
        <f aca="true">$D$12+NORMSINV(RAND())*$D$11</f>
        <v>0.358812455105567</v>
      </c>
      <c r="AK247" s="16" t="n">
        <f aca="true">$D$12+NORMSINV(RAND())*$D$11</f>
        <v>5.80535629010624</v>
      </c>
      <c r="AL247" s="16" t="n">
        <f aca="true">$D$12+NORMSINV(RAND())*$D$11</f>
        <v>6.73169262260673</v>
      </c>
      <c r="AM247" s="16" t="n">
        <f aca="true">$D$12+NORMSINV(RAND())*$D$11</f>
        <v>0.681207758163496</v>
      </c>
      <c r="AN247" s="16" t="n">
        <f aca="true">$D$12+NORMSINV(RAND())*$D$11</f>
        <v>2.64872323122456</v>
      </c>
      <c r="AO247" s="16" t="n">
        <f aca="true">$D$12+NORMSINV(RAND())*$D$11</f>
        <v>-8.40597412167653</v>
      </c>
      <c r="AP247" s="16" t="n">
        <f aca="true">$D$12+NORMSINV(RAND())*$D$11</f>
        <v>-6.08887932018602</v>
      </c>
      <c r="AQ247" s="16" t="n">
        <f aca="true">$D$12+NORMSINV(RAND())*$D$11</f>
        <v>-9.53722142408017</v>
      </c>
      <c r="AR247" s="16" t="n">
        <f aca="true">$D$12+NORMSINV(RAND())*$D$11</f>
        <v>3.2224126909539</v>
      </c>
      <c r="AS247" s="16" t="n">
        <f aca="true">$D$12+NORMSINV(RAND())*$D$11</f>
        <v>-3.19364641365405</v>
      </c>
      <c r="AT247" s="16" t="n">
        <f aca="true">$D$12+NORMSINV(RAND())*$D$11</f>
        <v>3.65039822503888</v>
      </c>
      <c r="AU247" s="16" t="n">
        <f aca="true">$D$12+NORMSINV(RAND())*$D$11</f>
        <v>-0.045472046371555</v>
      </c>
      <c r="AV247" s="16" t="n">
        <f aca="true">$D$12+NORMSINV(RAND())*$D$11</f>
        <v>5.56081364781632</v>
      </c>
      <c r="AW247" s="16" t="n">
        <f aca="true">$D$12+NORMSINV(RAND())*$D$11</f>
        <v>-1.62775458648779</v>
      </c>
      <c r="AX247" s="16" t="n">
        <f aca="true">$D$12+NORMSINV(RAND())*$D$11</f>
        <v>8.1436516055831</v>
      </c>
      <c r="AY247" s="16" t="n">
        <f aca="true">$D$12+NORMSINV(RAND())*$D$11</f>
        <v>-1.94076927735019</v>
      </c>
      <c r="AZ247" s="16" t="n">
        <f aca="true">$D$12+NORMSINV(RAND())*$D$11</f>
        <v>-0.722102329145128</v>
      </c>
      <c r="BA247" s="16" t="n">
        <f aca="true">$D$12+NORMSINV(RAND())*$D$11</f>
        <v>-3.46723707695997</v>
      </c>
      <c r="BB247" s="16" t="n">
        <f aca="true">$D$12+NORMSINV(RAND())*$D$11</f>
        <v>8.470803927262</v>
      </c>
      <c r="BC247" s="16" t="n">
        <f aca="true">$D$12+NORMSINV(RAND())*$D$11</f>
        <v>0.379070775150396</v>
      </c>
      <c r="BD247" s="16" t="n">
        <f aca="true">$D$12+NORMSINV(RAND())*$D$11</f>
        <v>-2.9253957178687</v>
      </c>
      <c r="BE247" s="16" t="n">
        <f aca="true">$D$12+NORMSINV(RAND())*$D$11</f>
        <v>0.199547159221248</v>
      </c>
      <c r="BF247" s="16" t="n">
        <f aca="true">$D$12+NORMSINV(RAND())*$D$11</f>
        <v>4.51656557458683</v>
      </c>
      <c r="BG247" s="16" t="n">
        <f aca="true">$D$12+NORMSINV(RAND())*$D$11</f>
        <v>-0.779214093672464</v>
      </c>
      <c r="BH247" s="16" t="n">
        <f aca="true">$D$12+NORMSINV(RAND())*$D$11</f>
        <v>-12.8519090094154</v>
      </c>
      <c r="BI247" s="16" t="n">
        <f aca="true">$D$12+NORMSINV(RAND())*$D$11</f>
        <v>6.11613935854501</v>
      </c>
      <c r="BJ247" s="16" t="n">
        <f aca="true">$D$12+NORMSINV(RAND())*$D$11</f>
        <v>0.640721751716771</v>
      </c>
      <c r="BK247" s="16" t="n">
        <f aca="true">$D$12+NORMSINV(RAND())*$D$11</f>
        <v>5.19535318070331</v>
      </c>
      <c r="BL247" s="16" t="n">
        <f aca="true">$D$12+NORMSINV(RAND())*$D$11</f>
        <v>0.0474379513667023</v>
      </c>
      <c r="BM247" s="16" t="n">
        <f aca="true">$D$12+NORMSINV(RAND())*$D$11</f>
        <v>3.48829043101932</v>
      </c>
      <c r="BN247" s="16" t="n">
        <f aca="true">$D$12+NORMSINV(RAND())*$D$11</f>
        <v>-5.90074180089647</v>
      </c>
      <c r="BO247" s="16" t="n">
        <f aca="true">$D$12+NORMSINV(RAND())*$D$11</f>
        <v>-0.0345843601995231</v>
      </c>
      <c r="BP247" s="16" t="n">
        <f aca="true">$D$12+NORMSINV(RAND())*$D$11</f>
        <v>-4.62491011512806</v>
      </c>
      <c r="BQ247" s="16" t="n">
        <f aca="true">$D$12+NORMSINV(RAND())*$D$11</f>
        <v>5.36985635810536</v>
      </c>
      <c r="BR247" s="16" t="n">
        <f aca="true">$D$12+NORMSINV(RAND())*$D$11</f>
        <v>-0.283841471289865</v>
      </c>
      <c r="BS247" s="16" t="n">
        <f aca="true">$D$12+NORMSINV(RAND())*$D$11</f>
        <v>-1.82546186490449</v>
      </c>
      <c r="BT247" s="16" t="n">
        <f aca="true">$D$12+NORMSINV(RAND())*$D$11</f>
        <v>11.6321106214783</v>
      </c>
      <c r="BU247" s="16" t="n">
        <f aca="true">$D$12+NORMSINV(RAND())*$D$11</f>
        <v>0.506840286297584</v>
      </c>
      <c r="BV247" s="16" t="n">
        <f aca="true">$D$12+NORMSINV(RAND())*$D$11</f>
        <v>-7.63054582608902</v>
      </c>
      <c r="BW247" s="16" t="n">
        <f aca="true">$D$12+NORMSINV(RAND())*$D$11</f>
        <v>6.40954639953212</v>
      </c>
      <c r="BX247" s="16" t="n">
        <f aca="true">$D$12+NORMSINV(RAND())*$D$11</f>
        <v>-5.94363427381034</v>
      </c>
      <c r="BY247" s="16" t="n">
        <f aca="true">$D$12+NORMSINV(RAND())*$D$11</f>
        <v>5.86810548474899</v>
      </c>
      <c r="BZ247" s="16" t="n">
        <f aca="true">$D$12+NORMSINV(RAND())*$D$11</f>
        <v>1.1745034101986</v>
      </c>
      <c r="CA247" s="16" t="n">
        <f aca="true">$D$12+NORMSINV(RAND())*$D$11</f>
        <v>10.1106125689526</v>
      </c>
      <c r="CB247" s="16" t="n">
        <f aca="true">$D$12+NORMSINV(RAND())*$D$11</f>
        <v>-1.81706988520679</v>
      </c>
      <c r="CC247" s="16" t="n">
        <f aca="true">$D$12+NORMSINV(RAND())*$D$11</f>
        <v>7.2511983640914</v>
      </c>
      <c r="CD247" s="16" t="n">
        <f aca="true">$D$12+NORMSINV(RAND())*$D$11</f>
        <v>-6.55058633954172</v>
      </c>
      <c r="CE247" s="16" t="n">
        <f aca="true">$D$12+NORMSINV(RAND())*$D$11</f>
        <v>-5.43577526572243</v>
      </c>
      <c r="CF247" s="16" t="n">
        <f aca="true">$D$12+NORMSINV(RAND())*$D$11</f>
        <v>1.71419837506744</v>
      </c>
      <c r="CG247" s="16" t="n">
        <f aca="true">$D$12+NORMSINV(RAND())*$D$11</f>
        <v>3.09504955802979</v>
      </c>
      <c r="CH247" s="16" t="n">
        <f aca="true">$D$12+NORMSINV(RAND())*$D$11</f>
        <v>3.70060509211243</v>
      </c>
      <c r="CI247" s="16" t="n">
        <f aca="true">$D$12+NORMSINV(RAND())*$D$11</f>
        <v>-6.50252740694353</v>
      </c>
    </row>
    <row r="248" customFormat="false" ht="15" hidden="false" customHeight="false" outlineLevel="0" collapsed="false">
      <c r="D248" s="16" t="n">
        <f aca="false">AVERAGE(H248:CI248)</f>
        <v>0.527789201758438</v>
      </c>
      <c r="E248" s="16" t="n">
        <f aca="false">STDEV(H248:CI248)</f>
        <v>5.33801913430598</v>
      </c>
      <c r="F248" s="20" t="n">
        <f aca="false">IF(AND(D248-TINV(2*$D$8/100,$D$10-1)*E248/SQRT($D$10)&lt;-1,D248+TINV(2*$D$9/100,$D$10-1)*E248/SQRT($D$10)&gt;1),1,0)</f>
        <v>0</v>
      </c>
      <c r="G248" s="16"/>
      <c r="H248" s="16" t="n">
        <f aca="true">$D$12+NORMSINV(RAND())*$D$11</f>
        <v>-10.1953042676804</v>
      </c>
      <c r="I248" s="16" t="n">
        <f aca="true">$D$12+NORMSINV(RAND())*$D$11</f>
        <v>5.00814305367892</v>
      </c>
      <c r="J248" s="16" t="n">
        <f aca="true">$D$12+NORMSINV(RAND())*$D$11</f>
        <v>3.03707651355792</v>
      </c>
      <c r="K248" s="16" t="n">
        <f aca="true">$D$12+NORMSINV(RAND())*$D$11</f>
        <v>-0.975913538547816</v>
      </c>
      <c r="L248" s="16" t="n">
        <f aca="true">$D$12+NORMSINV(RAND())*$D$11</f>
        <v>-1.54901218856187</v>
      </c>
      <c r="M248" s="16" t="n">
        <f aca="true">$D$12+NORMSINV(RAND())*$D$11</f>
        <v>-4.03310133715552</v>
      </c>
      <c r="N248" s="16" t="n">
        <f aca="true">$D$12+NORMSINV(RAND())*$D$11</f>
        <v>2.27074579953818</v>
      </c>
      <c r="O248" s="16" t="n">
        <f aca="true">$D$12+NORMSINV(RAND())*$D$11</f>
        <v>3.81275442456321</v>
      </c>
      <c r="P248" s="16" t="n">
        <f aca="true">$D$12+NORMSINV(RAND())*$D$11</f>
        <v>-8.01642216575729</v>
      </c>
      <c r="Q248" s="16" t="n">
        <f aca="true">$D$12+NORMSINV(RAND())*$D$11</f>
        <v>-7.0240148306966</v>
      </c>
      <c r="R248" s="16" t="n">
        <f aca="true">$D$12+NORMSINV(RAND())*$D$11</f>
        <v>2.4293914307561</v>
      </c>
      <c r="S248" s="16" t="n">
        <f aca="true">$D$12+NORMSINV(RAND())*$D$11</f>
        <v>1.0614939686408</v>
      </c>
      <c r="T248" s="16" t="n">
        <f aca="true">$D$12+NORMSINV(RAND())*$D$11</f>
        <v>2.4580151194747</v>
      </c>
      <c r="U248" s="16" t="n">
        <f aca="true">$D$12+NORMSINV(RAND())*$D$11</f>
        <v>2.40597322298942</v>
      </c>
      <c r="V248" s="16" t="n">
        <f aca="true">$D$12+NORMSINV(RAND())*$D$11</f>
        <v>2.27879049482157</v>
      </c>
      <c r="W248" s="16" t="n">
        <f aca="true">$D$12+NORMSINV(RAND())*$D$11</f>
        <v>5.77235901157421</v>
      </c>
      <c r="X248" s="16" t="n">
        <f aca="true">$D$12+NORMSINV(RAND())*$D$11</f>
        <v>-2.68671395350038</v>
      </c>
      <c r="Y248" s="16" t="n">
        <f aca="true">$D$12+NORMSINV(RAND())*$D$11</f>
        <v>1.3854826406374</v>
      </c>
      <c r="Z248" s="16" t="n">
        <f aca="true">$D$12+NORMSINV(RAND())*$D$11</f>
        <v>9.35489346586063</v>
      </c>
      <c r="AA248" s="16" t="n">
        <f aca="true">$D$12+NORMSINV(RAND())*$D$11</f>
        <v>3.66484465834795</v>
      </c>
      <c r="AB248" s="16" t="n">
        <f aca="true">$D$12+NORMSINV(RAND())*$D$11</f>
        <v>0.0858980873743399</v>
      </c>
      <c r="AC248" s="16" t="n">
        <f aca="true">$D$12+NORMSINV(RAND())*$D$11</f>
        <v>1.29234165495996</v>
      </c>
      <c r="AD248" s="16" t="n">
        <f aca="true">$D$12+NORMSINV(RAND())*$D$11</f>
        <v>-2.36518460096065</v>
      </c>
      <c r="AE248" s="16" t="n">
        <f aca="true">$D$12+NORMSINV(RAND())*$D$11</f>
        <v>0.13373980064443</v>
      </c>
      <c r="AF248" s="16" t="n">
        <f aca="true">$D$12+NORMSINV(RAND())*$D$11</f>
        <v>-0.678942602270615</v>
      </c>
      <c r="AG248" s="16" t="n">
        <f aca="true">$D$12+NORMSINV(RAND())*$D$11</f>
        <v>1.74912071172816</v>
      </c>
      <c r="AH248" s="16" t="n">
        <f aca="true">$D$12+NORMSINV(RAND())*$D$11</f>
        <v>4.17605006546743</v>
      </c>
      <c r="AI248" s="16" t="n">
        <f aca="true">$D$12+NORMSINV(RAND())*$D$11</f>
        <v>4.80517473364751</v>
      </c>
      <c r="AJ248" s="16" t="n">
        <f aca="true">$D$12+NORMSINV(RAND())*$D$11</f>
        <v>7.626919243944</v>
      </c>
      <c r="AK248" s="16" t="n">
        <f aca="true">$D$12+NORMSINV(RAND())*$D$11</f>
        <v>-5.07410607924154</v>
      </c>
      <c r="AL248" s="16" t="n">
        <f aca="true">$D$12+NORMSINV(RAND())*$D$11</f>
        <v>2.09136292760623</v>
      </c>
      <c r="AM248" s="16" t="n">
        <f aca="true">$D$12+NORMSINV(RAND())*$D$11</f>
        <v>-1.77846607434364</v>
      </c>
      <c r="AN248" s="16" t="n">
        <f aca="true">$D$12+NORMSINV(RAND())*$D$11</f>
        <v>16.2125702382541</v>
      </c>
      <c r="AO248" s="16" t="n">
        <f aca="true">$D$12+NORMSINV(RAND())*$D$11</f>
        <v>-2.11742985093628</v>
      </c>
      <c r="AP248" s="16" t="n">
        <f aca="true">$D$12+NORMSINV(RAND())*$D$11</f>
        <v>-4.67354003790014</v>
      </c>
      <c r="AQ248" s="16" t="n">
        <f aca="true">$D$12+NORMSINV(RAND())*$D$11</f>
        <v>-5.84803343372194</v>
      </c>
      <c r="AR248" s="16" t="n">
        <f aca="true">$D$12+NORMSINV(RAND())*$D$11</f>
        <v>9.21403678976301</v>
      </c>
      <c r="AS248" s="16" t="n">
        <f aca="true">$D$12+NORMSINV(RAND())*$D$11</f>
        <v>2.9925105177281</v>
      </c>
      <c r="AT248" s="16" t="n">
        <f aca="true">$D$12+NORMSINV(RAND())*$D$11</f>
        <v>12.3195758741363</v>
      </c>
      <c r="AU248" s="16" t="n">
        <f aca="true">$D$12+NORMSINV(RAND())*$D$11</f>
        <v>-3.93156728258683</v>
      </c>
      <c r="AV248" s="16" t="n">
        <f aca="true">$D$12+NORMSINV(RAND())*$D$11</f>
        <v>1.1571032685697</v>
      </c>
      <c r="AW248" s="16" t="n">
        <f aca="true">$D$12+NORMSINV(RAND())*$D$11</f>
        <v>-0.176053085834654</v>
      </c>
      <c r="AX248" s="16" t="n">
        <f aca="true">$D$12+NORMSINV(RAND())*$D$11</f>
        <v>-1.71899994369326</v>
      </c>
      <c r="AY248" s="16" t="n">
        <f aca="true">$D$12+NORMSINV(RAND())*$D$11</f>
        <v>3.47573844694906</v>
      </c>
      <c r="AZ248" s="16" t="n">
        <f aca="true">$D$12+NORMSINV(RAND())*$D$11</f>
        <v>3.36112581662687</v>
      </c>
      <c r="BA248" s="16" t="n">
        <f aca="true">$D$12+NORMSINV(RAND())*$D$11</f>
        <v>-5.47262367368291</v>
      </c>
      <c r="BB248" s="16" t="n">
        <f aca="true">$D$12+NORMSINV(RAND())*$D$11</f>
        <v>-5.43190689853912</v>
      </c>
      <c r="BC248" s="16" t="n">
        <f aca="true">$D$12+NORMSINV(RAND())*$D$11</f>
        <v>-1.22756619020395</v>
      </c>
      <c r="BD248" s="16" t="n">
        <f aca="true">$D$12+NORMSINV(RAND())*$D$11</f>
        <v>-2.06330154177942</v>
      </c>
      <c r="BE248" s="16" t="n">
        <f aca="true">$D$12+NORMSINV(RAND())*$D$11</f>
        <v>7.67868706579761</v>
      </c>
      <c r="BF248" s="16" t="n">
        <f aca="true">$D$12+NORMSINV(RAND())*$D$11</f>
        <v>4.81008835885932</v>
      </c>
      <c r="BG248" s="16" t="n">
        <f aca="true">$D$12+NORMSINV(RAND())*$D$11</f>
        <v>5.4203477150295</v>
      </c>
      <c r="BH248" s="16" t="n">
        <f aca="true">$D$12+NORMSINV(RAND())*$D$11</f>
        <v>3.07927859451701</v>
      </c>
      <c r="BI248" s="16" t="n">
        <f aca="true">$D$12+NORMSINV(RAND())*$D$11</f>
        <v>-12.1496665260511</v>
      </c>
      <c r="BJ248" s="16" t="n">
        <f aca="true">$D$12+NORMSINV(RAND())*$D$11</f>
        <v>-3.28994059513198</v>
      </c>
      <c r="BK248" s="16" t="n">
        <f aca="true">$D$12+NORMSINV(RAND())*$D$11</f>
        <v>6.4794105805571</v>
      </c>
      <c r="BL248" s="16" t="n">
        <f aca="true">$D$12+NORMSINV(RAND())*$D$11</f>
        <v>-7.35820250892919</v>
      </c>
      <c r="BM248" s="16" t="n">
        <f aca="true">$D$12+NORMSINV(RAND())*$D$11</f>
        <v>-1.40837949766331</v>
      </c>
      <c r="BN248" s="16" t="n">
        <f aca="true">$D$12+NORMSINV(RAND())*$D$11</f>
        <v>-5.37917736550203</v>
      </c>
      <c r="BO248" s="16" t="n">
        <f aca="true">$D$12+NORMSINV(RAND())*$D$11</f>
        <v>-1.42108679107829</v>
      </c>
      <c r="BP248" s="16" t="n">
        <f aca="true">$D$12+NORMSINV(RAND())*$D$11</f>
        <v>12.1479086516307</v>
      </c>
      <c r="BQ248" s="16" t="n">
        <f aca="true">$D$12+NORMSINV(RAND())*$D$11</f>
        <v>-11.2268137548252</v>
      </c>
      <c r="BR248" s="16" t="n">
        <f aca="true">$D$12+NORMSINV(RAND())*$D$11</f>
        <v>8.23695374078027</v>
      </c>
      <c r="BS248" s="16" t="n">
        <f aca="true">$D$12+NORMSINV(RAND())*$D$11</f>
        <v>2.52072752838445</v>
      </c>
      <c r="BT248" s="16" t="n">
        <f aca="true">$D$12+NORMSINV(RAND())*$D$11</f>
        <v>0.431808300310525</v>
      </c>
      <c r="BU248" s="16" t="n">
        <f aca="true">$D$12+NORMSINV(RAND())*$D$11</f>
        <v>5.98547482153831</v>
      </c>
      <c r="BV248" s="16" t="n">
        <f aca="true">$D$12+NORMSINV(RAND())*$D$11</f>
        <v>-1.05611495049909</v>
      </c>
      <c r="BW248" s="16" t="n">
        <f aca="true">$D$12+NORMSINV(RAND())*$D$11</f>
        <v>-1.67467232198265</v>
      </c>
      <c r="BX248" s="16" t="n">
        <f aca="true">$D$12+NORMSINV(RAND())*$D$11</f>
        <v>-2.50527670087924</v>
      </c>
      <c r="BY248" s="16" t="n">
        <f aca="true">$D$12+NORMSINV(RAND())*$D$11</f>
        <v>3.59210318150789</v>
      </c>
      <c r="BZ248" s="16" t="n">
        <f aca="true">$D$12+NORMSINV(RAND())*$D$11</f>
        <v>-5.76648236495692</v>
      </c>
      <c r="CA248" s="16" t="n">
        <f aca="true">$D$12+NORMSINV(RAND())*$D$11</f>
        <v>-4.98230298375867</v>
      </c>
      <c r="CB248" s="16" t="n">
        <f aca="true">$D$12+NORMSINV(RAND())*$D$11</f>
        <v>5.21446350021341</v>
      </c>
      <c r="CC248" s="16" t="n">
        <f aca="true">$D$12+NORMSINV(RAND())*$D$11</f>
        <v>1.22593289034421</v>
      </c>
      <c r="CD248" s="16" t="n">
        <f aca="true">$D$12+NORMSINV(RAND())*$D$11</f>
        <v>-5.41468781879675</v>
      </c>
      <c r="CE248" s="16" t="n">
        <f aca="true">$D$12+NORMSINV(RAND())*$D$11</f>
        <v>-2.32889965889479</v>
      </c>
      <c r="CF248" s="16" t="n">
        <f aca="true">$D$12+NORMSINV(RAND())*$D$11</f>
        <v>-2.14163934099814</v>
      </c>
      <c r="CG248" s="16" t="n">
        <f aca="true">$D$12+NORMSINV(RAND())*$D$11</f>
        <v>1.16054627214155</v>
      </c>
      <c r="CH248" s="16" t="n">
        <f aca="true">$D$12+NORMSINV(RAND())*$D$11</f>
        <v>-2.85385938181308</v>
      </c>
      <c r="CI248" s="16" t="n">
        <f aca="true">$D$12+NORMSINV(RAND())*$D$11</f>
        <v>6.60157909657824</v>
      </c>
    </row>
    <row r="249" customFormat="false" ht="15" hidden="false" customHeight="false" outlineLevel="0" collapsed="false">
      <c r="D249" s="16" t="n">
        <f aca="false">AVERAGE(H249:CI249)</f>
        <v>-0.348383707138443</v>
      </c>
      <c r="E249" s="16" t="n">
        <f aca="false">STDEV(H249:CI249)</f>
        <v>5.28777901756998</v>
      </c>
      <c r="F249" s="20" t="n">
        <f aca="false">IF(AND(D249-TINV(2*$D$8/100,$D$10-1)*E249/SQRT($D$10)&lt;-1,D249+TINV(2*$D$9/100,$D$10-1)*E249/SQRT($D$10)&gt;1),1,0)</f>
        <v>0</v>
      </c>
      <c r="G249" s="16"/>
      <c r="H249" s="16" t="n">
        <f aca="true">$D$12+NORMSINV(RAND())*$D$11</f>
        <v>-8.01371912556199</v>
      </c>
      <c r="I249" s="16" t="n">
        <f aca="true">$D$12+NORMSINV(RAND())*$D$11</f>
        <v>-5.89849844303903</v>
      </c>
      <c r="J249" s="16" t="n">
        <f aca="true">$D$12+NORMSINV(RAND())*$D$11</f>
        <v>9.35768550183219</v>
      </c>
      <c r="K249" s="16" t="n">
        <f aca="true">$D$12+NORMSINV(RAND())*$D$11</f>
        <v>3.96306620771811</v>
      </c>
      <c r="L249" s="16" t="n">
        <f aca="true">$D$12+NORMSINV(RAND())*$D$11</f>
        <v>-2.49418046732083</v>
      </c>
      <c r="M249" s="16" t="n">
        <f aca="true">$D$12+NORMSINV(RAND())*$D$11</f>
        <v>-1.94661282331271</v>
      </c>
      <c r="N249" s="16" t="n">
        <f aca="true">$D$12+NORMSINV(RAND())*$D$11</f>
        <v>7.99809094773427</v>
      </c>
      <c r="O249" s="16" t="n">
        <f aca="true">$D$12+NORMSINV(RAND())*$D$11</f>
        <v>-2.34640525147346</v>
      </c>
      <c r="P249" s="16" t="n">
        <f aca="true">$D$12+NORMSINV(RAND())*$D$11</f>
        <v>-4.41554635416159</v>
      </c>
      <c r="Q249" s="16" t="n">
        <f aca="true">$D$12+NORMSINV(RAND())*$D$11</f>
        <v>0.62025813338488</v>
      </c>
      <c r="R249" s="16" t="n">
        <f aca="true">$D$12+NORMSINV(RAND())*$D$11</f>
        <v>-2.48818323857048</v>
      </c>
      <c r="S249" s="16" t="n">
        <f aca="true">$D$12+NORMSINV(RAND())*$D$11</f>
        <v>5.16972783740688</v>
      </c>
      <c r="T249" s="16" t="n">
        <f aca="true">$D$12+NORMSINV(RAND())*$D$11</f>
        <v>8.0776264393717</v>
      </c>
      <c r="U249" s="16" t="n">
        <f aca="true">$D$12+NORMSINV(RAND())*$D$11</f>
        <v>1.30276860548679</v>
      </c>
      <c r="V249" s="16" t="n">
        <f aca="true">$D$12+NORMSINV(RAND())*$D$11</f>
        <v>0.600804498868216</v>
      </c>
      <c r="W249" s="16" t="n">
        <f aca="true">$D$12+NORMSINV(RAND())*$D$11</f>
        <v>-6.9400915846176</v>
      </c>
      <c r="X249" s="16" t="n">
        <f aca="true">$D$12+NORMSINV(RAND())*$D$11</f>
        <v>7.10937841724625</v>
      </c>
      <c r="Y249" s="16" t="n">
        <f aca="true">$D$12+NORMSINV(RAND())*$D$11</f>
        <v>-0.385429753329513</v>
      </c>
      <c r="Z249" s="16" t="n">
        <f aca="true">$D$12+NORMSINV(RAND())*$D$11</f>
        <v>-2.00799029277005</v>
      </c>
      <c r="AA249" s="16" t="n">
        <f aca="true">$D$12+NORMSINV(RAND())*$D$11</f>
        <v>5.84553392992737</v>
      </c>
      <c r="AB249" s="16" t="n">
        <f aca="true">$D$12+NORMSINV(RAND())*$D$11</f>
        <v>-0.132647710909231</v>
      </c>
      <c r="AC249" s="16" t="n">
        <f aca="true">$D$12+NORMSINV(RAND())*$D$11</f>
        <v>0.094644063349768</v>
      </c>
      <c r="AD249" s="16" t="n">
        <f aca="true">$D$12+NORMSINV(RAND())*$D$11</f>
        <v>-2.38335747227438</v>
      </c>
      <c r="AE249" s="16" t="n">
        <f aca="true">$D$12+NORMSINV(RAND())*$D$11</f>
        <v>-1.33321063158353</v>
      </c>
      <c r="AF249" s="16" t="n">
        <f aca="true">$D$12+NORMSINV(RAND())*$D$11</f>
        <v>5.24691773525125</v>
      </c>
      <c r="AG249" s="16" t="n">
        <f aca="true">$D$12+NORMSINV(RAND())*$D$11</f>
        <v>-10.1930334578226</v>
      </c>
      <c r="AH249" s="16" t="n">
        <f aca="true">$D$12+NORMSINV(RAND())*$D$11</f>
        <v>4.28692814241481</v>
      </c>
      <c r="AI249" s="16" t="n">
        <f aca="true">$D$12+NORMSINV(RAND())*$D$11</f>
        <v>-3.14785046249527</v>
      </c>
      <c r="AJ249" s="16" t="n">
        <f aca="true">$D$12+NORMSINV(RAND())*$D$11</f>
        <v>-0.589410883897701</v>
      </c>
      <c r="AK249" s="16" t="n">
        <f aca="true">$D$12+NORMSINV(RAND())*$D$11</f>
        <v>3.02264064021805</v>
      </c>
      <c r="AL249" s="16" t="n">
        <f aca="true">$D$12+NORMSINV(RAND())*$D$11</f>
        <v>0.414489300197276</v>
      </c>
      <c r="AM249" s="16" t="n">
        <f aca="true">$D$12+NORMSINV(RAND())*$D$11</f>
        <v>-5.32318066967321</v>
      </c>
      <c r="AN249" s="16" t="n">
        <f aca="true">$D$12+NORMSINV(RAND())*$D$11</f>
        <v>1.59609179085113</v>
      </c>
      <c r="AO249" s="16" t="n">
        <f aca="true">$D$12+NORMSINV(RAND())*$D$11</f>
        <v>2.82075877680838</v>
      </c>
      <c r="AP249" s="16" t="n">
        <f aca="true">$D$12+NORMSINV(RAND())*$D$11</f>
        <v>3.6124739290387</v>
      </c>
      <c r="AQ249" s="16" t="n">
        <f aca="true">$D$12+NORMSINV(RAND())*$D$11</f>
        <v>4.22841291602844</v>
      </c>
      <c r="AR249" s="16" t="n">
        <f aca="true">$D$12+NORMSINV(RAND())*$D$11</f>
        <v>-6.02571706410382</v>
      </c>
      <c r="AS249" s="16" t="n">
        <f aca="true">$D$12+NORMSINV(RAND())*$D$11</f>
        <v>6.27224071672635</v>
      </c>
      <c r="AT249" s="16" t="n">
        <f aca="true">$D$12+NORMSINV(RAND())*$D$11</f>
        <v>-2.73873976719134</v>
      </c>
      <c r="AU249" s="16" t="n">
        <f aca="true">$D$12+NORMSINV(RAND())*$D$11</f>
        <v>-0.79916532439372</v>
      </c>
      <c r="AV249" s="16" t="n">
        <f aca="true">$D$12+NORMSINV(RAND())*$D$11</f>
        <v>-14.0436030142664</v>
      </c>
      <c r="AW249" s="16" t="n">
        <f aca="true">$D$12+NORMSINV(RAND())*$D$11</f>
        <v>-5.37158404633063</v>
      </c>
      <c r="AX249" s="16" t="n">
        <f aca="true">$D$12+NORMSINV(RAND())*$D$11</f>
        <v>0.42928616388958</v>
      </c>
      <c r="AY249" s="16" t="n">
        <f aca="true">$D$12+NORMSINV(RAND())*$D$11</f>
        <v>5.44292474282641</v>
      </c>
      <c r="AZ249" s="16" t="n">
        <f aca="true">$D$12+NORMSINV(RAND())*$D$11</f>
        <v>7.47315950137117</v>
      </c>
      <c r="BA249" s="16" t="n">
        <f aca="true">$D$12+NORMSINV(RAND())*$D$11</f>
        <v>-8.3957027215419</v>
      </c>
      <c r="BB249" s="16" t="n">
        <f aca="true">$D$12+NORMSINV(RAND())*$D$11</f>
        <v>-8.48083383938005</v>
      </c>
      <c r="BC249" s="16" t="n">
        <f aca="true">$D$12+NORMSINV(RAND())*$D$11</f>
        <v>1.18754101617834</v>
      </c>
      <c r="BD249" s="16" t="n">
        <f aca="true">$D$12+NORMSINV(RAND())*$D$11</f>
        <v>-2.01537314012342</v>
      </c>
      <c r="BE249" s="16" t="n">
        <f aca="true">$D$12+NORMSINV(RAND())*$D$11</f>
        <v>4.86729581632312</v>
      </c>
      <c r="BF249" s="16" t="n">
        <f aca="true">$D$12+NORMSINV(RAND())*$D$11</f>
        <v>2.26984894127065</v>
      </c>
      <c r="BG249" s="16" t="n">
        <f aca="true">$D$12+NORMSINV(RAND())*$D$11</f>
        <v>2.52978472212287</v>
      </c>
      <c r="BH249" s="16" t="n">
        <f aca="true">$D$12+NORMSINV(RAND())*$D$11</f>
        <v>-5.13798551328868</v>
      </c>
      <c r="BI249" s="16" t="n">
        <f aca="true">$D$12+NORMSINV(RAND())*$D$11</f>
        <v>-4.31388733667808</v>
      </c>
      <c r="BJ249" s="16" t="n">
        <f aca="true">$D$12+NORMSINV(RAND())*$D$11</f>
        <v>14.1710874852789</v>
      </c>
      <c r="BK249" s="16" t="n">
        <f aca="true">$D$12+NORMSINV(RAND())*$D$11</f>
        <v>8.35145047025656</v>
      </c>
      <c r="BL249" s="16" t="n">
        <f aca="true">$D$12+NORMSINV(RAND())*$D$11</f>
        <v>10.9002564899806</v>
      </c>
      <c r="BM249" s="16" t="n">
        <f aca="true">$D$12+NORMSINV(RAND())*$D$11</f>
        <v>-0.112781670351418</v>
      </c>
      <c r="BN249" s="16" t="n">
        <f aca="true">$D$12+NORMSINV(RAND())*$D$11</f>
        <v>-1.68557146213952</v>
      </c>
      <c r="BO249" s="16" t="n">
        <f aca="true">$D$12+NORMSINV(RAND())*$D$11</f>
        <v>-2.75801518974392</v>
      </c>
      <c r="BP249" s="16" t="n">
        <f aca="true">$D$12+NORMSINV(RAND())*$D$11</f>
        <v>-2.16877494031196</v>
      </c>
      <c r="BQ249" s="16" t="n">
        <f aca="true">$D$12+NORMSINV(RAND())*$D$11</f>
        <v>0.342712839196829</v>
      </c>
      <c r="BR249" s="16" t="n">
        <f aca="true">$D$12+NORMSINV(RAND())*$D$11</f>
        <v>-2.40596699002061</v>
      </c>
      <c r="BS249" s="16" t="n">
        <f aca="true">$D$12+NORMSINV(RAND())*$D$11</f>
        <v>-5.57886769178258</v>
      </c>
      <c r="BT249" s="16" t="n">
        <f aca="true">$D$12+NORMSINV(RAND())*$D$11</f>
        <v>-12.0088884923376</v>
      </c>
      <c r="BU249" s="16" t="n">
        <f aca="true">$D$12+NORMSINV(RAND())*$D$11</f>
        <v>-1.65277975472939</v>
      </c>
      <c r="BV249" s="16" t="n">
        <f aca="true">$D$12+NORMSINV(RAND())*$D$11</f>
        <v>5.6898468424229</v>
      </c>
      <c r="BW249" s="16" t="n">
        <f aca="true">$D$12+NORMSINV(RAND())*$D$11</f>
        <v>-1.38971119553354</v>
      </c>
      <c r="BX249" s="16" t="n">
        <f aca="true">$D$12+NORMSINV(RAND())*$D$11</f>
        <v>-0.422138537842907</v>
      </c>
      <c r="BY249" s="16" t="n">
        <f aca="true">$D$12+NORMSINV(RAND())*$D$11</f>
        <v>-2.02834322896967</v>
      </c>
      <c r="BZ249" s="16" t="n">
        <f aca="true">$D$12+NORMSINV(RAND())*$D$11</f>
        <v>-0.0256835437434535</v>
      </c>
      <c r="CA249" s="16" t="n">
        <f aca="true">$D$12+NORMSINV(RAND())*$D$11</f>
        <v>-5.84139002787784</v>
      </c>
      <c r="CB249" s="16" t="n">
        <f aca="true">$D$12+NORMSINV(RAND())*$D$11</f>
        <v>0.867960446225512</v>
      </c>
      <c r="CC249" s="16" t="n">
        <f aca="true">$D$12+NORMSINV(RAND())*$D$11</f>
        <v>-2.83166413565349</v>
      </c>
      <c r="CD249" s="16" t="n">
        <f aca="true">$D$12+NORMSINV(RAND())*$D$11</f>
        <v>-1.98273315197689</v>
      </c>
      <c r="CE249" s="16" t="n">
        <f aca="true">$D$12+NORMSINV(RAND())*$D$11</f>
        <v>-10.4895082676894</v>
      </c>
      <c r="CF249" s="16" t="n">
        <f aca="true">$D$12+NORMSINV(RAND())*$D$11</f>
        <v>-3.08840858847791</v>
      </c>
      <c r="CG249" s="16" t="n">
        <f aca="true">$D$12+NORMSINV(RAND())*$D$11</f>
        <v>-3.13492090324198</v>
      </c>
      <c r="CH249" s="16" t="n">
        <f aca="true">$D$12+NORMSINV(RAND())*$D$11</f>
        <v>0.535134618820045</v>
      </c>
      <c r="CI249" s="16" t="n">
        <f aca="true">$D$12+NORMSINV(RAND())*$D$11</f>
        <v>2.39856296543555</v>
      </c>
    </row>
    <row r="250" customFormat="false" ht="15" hidden="false" customHeight="false" outlineLevel="0" collapsed="false">
      <c r="D250" s="16" t="n">
        <f aca="false">AVERAGE(H250:CI250)</f>
        <v>0.0666788052413177</v>
      </c>
      <c r="E250" s="16" t="n">
        <f aca="false">STDEV(H250:CI250)</f>
        <v>6.22260524502765</v>
      </c>
      <c r="F250" s="20" t="n">
        <f aca="false">IF(AND(D250-TINV(2*$D$8/100,$D$10-1)*E250/SQRT($D$10)&lt;-1,D250+TINV(2*$D$9/100,$D$10-1)*E250/SQRT($D$10)&gt;1),1,0)</f>
        <v>0</v>
      </c>
      <c r="G250" s="16"/>
      <c r="H250" s="16" t="n">
        <f aca="true">$D$12+NORMSINV(RAND())*$D$11</f>
        <v>5.69640416185528</v>
      </c>
      <c r="I250" s="16" t="n">
        <f aca="true">$D$12+NORMSINV(RAND())*$D$11</f>
        <v>-0.202092791392545</v>
      </c>
      <c r="J250" s="16" t="n">
        <f aca="true">$D$12+NORMSINV(RAND())*$D$11</f>
        <v>0.161234358204518</v>
      </c>
      <c r="K250" s="16" t="n">
        <f aca="true">$D$12+NORMSINV(RAND())*$D$11</f>
        <v>-3.71567640776769</v>
      </c>
      <c r="L250" s="16" t="n">
        <f aca="true">$D$12+NORMSINV(RAND())*$D$11</f>
        <v>-11.872154962915</v>
      </c>
      <c r="M250" s="16" t="n">
        <f aca="true">$D$12+NORMSINV(RAND())*$D$11</f>
        <v>2.92952730789723</v>
      </c>
      <c r="N250" s="16" t="n">
        <f aca="true">$D$12+NORMSINV(RAND())*$D$11</f>
        <v>-2.27574517483832</v>
      </c>
      <c r="O250" s="16" t="n">
        <f aca="true">$D$12+NORMSINV(RAND())*$D$11</f>
        <v>-6.71687477527162</v>
      </c>
      <c r="P250" s="16" t="n">
        <f aca="true">$D$12+NORMSINV(RAND())*$D$11</f>
        <v>0.77860568947757</v>
      </c>
      <c r="Q250" s="16" t="n">
        <f aca="true">$D$12+NORMSINV(RAND())*$D$11</f>
        <v>-2.4356930268486</v>
      </c>
      <c r="R250" s="16" t="n">
        <f aca="true">$D$12+NORMSINV(RAND())*$D$11</f>
        <v>1.46948528043846</v>
      </c>
      <c r="S250" s="16" t="n">
        <f aca="true">$D$12+NORMSINV(RAND())*$D$11</f>
        <v>-3.79205812361861</v>
      </c>
      <c r="T250" s="16" t="n">
        <f aca="true">$D$12+NORMSINV(RAND())*$D$11</f>
        <v>1.15213726991838</v>
      </c>
      <c r="U250" s="16" t="n">
        <f aca="true">$D$12+NORMSINV(RAND())*$D$11</f>
        <v>-6.27545848314684</v>
      </c>
      <c r="V250" s="16" t="n">
        <f aca="true">$D$12+NORMSINV(RAND())*$D$11</f>
        <v>-10.6924402202654</v>
      </c>
      <c r="W250" s="16" t="n">
        <f aca="true">$D$12+NORMSINV(RAND())*$D$11</f>
        <v>-8.47512493092919</v>
      </c>
      <c r="X250" s="16" t="n">
        <f aca="true">$D$12+NORMSINV(RAND())*$D$11</f>
        <v>5.1967572032133</v>
      </c>
      <c r="Y250" s="16" t="n">
        <f aca="true">$D$12+NORMSINV(RAND())*$D$11</f>
        <v>2.33203388550505</v>
      </c>
      <c r="Z250" s="16" t="n">
        <f aca="true">$D$12+NORMSINV(RAND())*$D$11</f>
        <v>1.69751095113121</v>
      </c>
      <c r="AA250" s="16" t="n">
        <f aca="true">$D$12+NORMSINV(RAND())*$D$11</f>
        <v>2.83564838881735</v>
      </c>
      <c r="AB250" s="16" t="n">
        <f aca="true">$D$12+NORMSINV(RAND())*$D$11</f>
        <v>5.28445586932337</v>
      </c>
      <c r="AC250" s="16" t="n">
        <f aca="true">$D$12+NORMSINV(RAND())*$D$11</f>
        <v>-11.974043735065</v>
      </c>
      <c r="AD250" s="16" t="n">
        <f aca="true">$D$12+NORMSINV(RAND())*$D$11</f>
        <v>1.18191861872866</v>
      </c>
      <c r="AE250" s="16" t="n">
        <f aca="true">$D$12+NORMSINV(RAND())*$D$11</f>
        <v>-0.357039627777473</v>
      </c>
      <c r="AF250" s="16" t="n">
        <f aca="true">$D$12+NORMSINV(RAND())*$D$11</f>
        <v>11.6733354370752</v>
      </c>
      <c r="AG250" s="16" t="n">
        <f aca="true">$D$12+NORMSINV(RAND())*$D$11</f>
        <v>-1.04105841315187</v>
      </c>
      <c r="AH250" s="16" t="n">
        <f aca="true">$D$12+NORMSINV(RAND())*$D$11</f>
        <v>-7.36851490134435</v>
      </c>
      <c r="AI250" s="16" t="n">
        <f aca="true">$D$12+NORMSINV(RAND())*$D$11</f>
        <v>13.6039916044724</v>
      </c>
      <c r="AJ250" s="16" t="n">
        <f aca="true">$D$12+NORMSINV(RAND())*$D$11</f>
        <v>10.2233516472588</v>
      </c>
      <c r="AK250" s="16" t="n">
        <f aca="true">$D$12+NORMSINV(RAND())*$D$11</f>
        <v>3.82863190924231</v>
      </c>
      <c r="AL250" s="16" t="n">
        <f aca="true">$D$12+NORMSINV(RAND())*$D$11</f>
        <v>-3.13271985735383</v>
      </c>
      <c r="AM250" s="16" t="n">
        <f aca="true">$D$12+NORMSINV(RAND())*$D$11</f>
        <v>-7.66410637356021</v>
      </c>
      <c r="AN250" s="16" t="n">
        <f aca="true">$D$12+NORMSINV(RAND())*$D$11</f>
        <v>5.05536873845634</v>
      </c>
      <c r="AO250" s="16" t="n">
        <f aca="true">$D$12+NORMSINV(RAND())*$D$11</f>
        <v>9.19138694070994</v>
      </c>
      <c r="AP250" s="16" t="n">
        <f aca="true">$D$12+NORMSINV(RAND())*$D$11</f>
        <v>1.66998266319594</v>
      </c>
      <c r="AQ250" s="16" t="n">
        <f aca="true">$D$12+NORMSINV(RAND())*$D$11</f>
        <v>10.22310386369</v>
      </c>
      <c r="AR250" s="16" t="n">
        <f aca="true">$D$12+NORMSINV(RAND())*$D$11</f>
        <v>5.4493137251958</v>
      </c>
      <c r="AS250" s="16" t="n">
        <f aca="true">$D$12+NORMSINV(RAND())*$D$11</f>
        <v>3.33393415460115</v>
      </c>
      <c r="AT250" s="16" t="n">
        <f aca="true">$D$12+NORMSINV(RAND())*$D$11</f>
        <v>3.86804989452961</v>
      </c>
      <c r="AU250" s="16" t="n">
        <f aca="true">$D$12+NORMSINV(RAND())*$D$11</f>
        <v>8.48664067431966</v>
      </c>
      <c r="AV250" s="16" t="n">
        <f aca="true">$D$12+NORMSINV(RAND())*$D$11</f>
        <v>2.1054698587659</v>
      </c>
      <c r="AW250" s="16" t="n">
        <f aca="true">$D$12+NORMSINV(RAND())*$D$11</f>
        <v>1.27165920587359</v>
      </c>
      <c r="AX250" s="16" t="n">
        <f aca="true">$D$12+NORMSINV(RAND())*$D$11</f>
        <v>-1.72606145362879</v>
      </c>
      <c r="AY250" s="16" t="n">
        <f aca="true">$D$12+NORMSINV(RAND())*$D$11</f>
        <v>7.78958660289626</v>
      </c>
      <c r="AZ250" s="16" t="n">
        <f aca="true">$D$12+NORMSINV(RAND())*$D$11</f>
        <v>-0.504449029552171</v>
      </c>
      <c r="BA250" s="16" t="n">
        <f aca="true">$D$12+NORMSINV(RAND())*$D$11</f>
        <v>4.82557746679517</v>
      </c>
      <c r="BB250" s="16" t="n">
        <f aca="true">$D$12+NORMSINV(RAND())*$D$11</f>
        <v>-7.07404995967831</v>
      </c>
      <c r="BC250" s="16" t="n">
        <f aca="true">$D$12+NORMSINV(RAND())*$D$11</f>
        <v>-5.78511506905351</v>
      </c>
      <c r="BD250" s="16" t="n">
        <f aca="true">$D$12+NORMSINV(RAND())*$D$11</f>
        <v>2.18509251423782</v>
      </c>
      <c r="BE250" s="16" t="n">
        <f aca="true">$D$12+NORMSINV(RAND())*$D$11</f>
        <v>7.50774924579197</v>
      </c>
      <c r="BF250" s="16" t="n">
        <f aca="true">$D$12+NORMSINV(RAND())*$D$11</f>
        <v>1.37860848042585</v>
      </c>
      <c r="BG250" s="16" t="n">
        <f aca="true">$D$12+NORMSINV(RAND())*$D$11</f>
        <v>1.66620853935261</v>
      </c>
      <c r="BH250" s="16" t="n">
        <f aca="true">$D$12+NORMSINV(RAND())*$D$11</f>
        <v>-1.52430265277617</v>
      </c>
      <c r="BI250" s="16" t="n">
        <f aca="true">$D$12+NORMSINV(RAND())*$D$11</f>
        <v>-0.412227980776938</v>
      </c>
      <c r="BJ250" s="16" t="n">
        <f aca="true">$D$12+NORMSINV(RAND())*$D$11</f>
        <v>-4.68520297390566</v>
      </c>
      <c r="BK250" s="16" t="n">
        <f aca="true">$D$12+NORMSINV(RAND())*$D$11</f>
        <v>-11.7567688910068</v>
      </c>
      <c r="BL250" s="16" t="n">
        <f aca="true">$D$12+NORMSINV(RAND())*$D$11</f>
        <v>-4.13314172760547</v>
      </c>
      <c r="BM250" s="16" t="n">
        <f aca="true">$D$12+NORMSINV(RAND())*$D$11</f>
        <v>-8.06260123719265</v>
      </c>
      <c r="BN250" s="16" t="n">
        <f aca="true">$D$12+NORMSINV(RAND())*$D$11</f>
        <v>2.65061022784179</v>
      </c>
      <c r="BO250" s="16" t="n">
        <f aca="true">$D$12+NORMSINV(RAND())*$D$11</f>
        <v>3.39616796518987</v>
      </c>
      <c r="BP250" s="16" t="n">
        <f aca="true">$D$12+NORMSINV(RAND())*$D$11</f>
        <v>-0.815857810126145</v>
      </c>
      <c r="BQ250" s="16" t="n">
        <f aca="true">$D$12+NORMSINV(RAND())*$D$11</f>
        <v>-9.36957820424606</v>
      </c>
      <c r="BR250" s="16" t="n">
        <f aca="true">$D$12+NORMSINV(RAND())*$D$11</f>
        <v>-6.41509252426121</v>
      </c>
      <c r="BS250" s="16" t="n">
        <f aca="true">$D$12+NORMSINV(RAND())*$D$11</f>
        <v>-4.18705546071534</v>
      </c>
      <c r="BT250" s="16" t="n">
        <f aca="true">$D$12+NORMSINV(RAND())*$D$11</f>
        <v>6.04151337643841</v>
      </c>
      <c r="BU250" s="16" t="n">
        <f aca="true">$D$12+NORMSINV(RAND())*$D$11</f>
        <v>11.1650381376241</v>
      </c>
      <c r="BV250" s="16" t="n">
        <f aca="true">$D$12+NORMSINV(RAND())*$D$11</f>
        <v>2.68614288077112</v>
      </c>
      <c r="BW250" s="16" t="n">
        <f aca="true">$D$12+NORMSINV(RAND())*$D$11</f>
        <v>-4.04431006871171</v>
      </c>
      <c r="BX250" s="16" t="n">
        <f aca="true">$D$12+NORMSINV(RAND())*$D$11</f>
        <v>4.85337775954997</v>
      </c>
      <c r="BY250" s="16" t="n">
        <f aca="true">$D$12+NORMSINV(RAND())*$D$11</f>
        <v>-8.83334355935146</v>
      </c>
      <c r="BZ250" s="16" t="n">
        <f aca="true">$D$12+NORMSINV(RAND())*$D$11</f>
        <v>7.15264715972443</v>
      </c>
      <c r="CA250" s="16" t="n">
        <f aca="true">$D$12+NORMSINV(RAND())*$D$11</f>
        <v>-8.52988141521947</v>
      </c>
      <c r="CB250" s="16" t="n">
        <f aca="true">$D$12+NORMSINV(RAND())*$D$11</f>
        <v>1.19483180563168</v>
      </c>
      <c r="CC250" s="16" t="n">
        <f aca="true">$D$12+NORMSINV(RAND())*$D$11</f>
        <v>-3.34373705333542</v>
      </c>
      <c r="CD250" s="16" t="n">
        <f aca="true">$D$12+NORMSINV(RAND())*$D$11</f>
        <v>12.5426779843352</v>
      </c>
      <c r="CE250" s="16" t="n">
        <f aca="true">$D$12+NORMSINV(RAND())*$D$11</f>
        <v>0.257615872112649</v>
      </c>
      <c r="CF250" s="16" t="n">
        <f aca="true">$D$12+NORMSINV(RAND())*$D$11</f>
        <v>-2.71247823176747</v>
      </c>
      <c r="CG250" s="16" t="n">
        <f aca="true">$D$12+NORMSINV(RAND())*$D$11</f>
        <v>-12.4159905772281</v>
      </c>
      <c r="CH250" s="16" t="n">
        <f aca="true">$D$12+NORMSINV(RAND())*$D$11</f>
        <v>-3.71204694806252</v>
      </c>
      <c r="CI250" s="16" t="n">
        <f aca="true">$D$12+NORMSINV(RAND())*$D$11</f>
        <v>5.37501373213736</v>
      </c>
    </row>
    <row r="251" customFormat="false" ht="15" hidden="false" customHeight="false" outlineLevel="0" collapsed="false">
      <c r="D251" s="16" t="n">
        <f aca="false">AVERAGE(H251:CI251)</f>
        <v>-0.674817761985994</v>
      </c>
      <c r="E251" s="16" t="n">
        <f aca="false">STDEV(H251:CI251)</f>
        <v>5.03456926427139</v>
      </c>
      <c r="F251" s="20" t="n">
        <f aca="false">IF(AND(D251-TINV(2*$D$8/100,$D$10-1)*E251/SQRT($D$10)&lt;-1,D251+TINV(2*$D$9/100,$D$10-1)*E251/SQRT($D$10)&gt;1),1,0)</f>
        <v>0</v>
      </c>
      <c r="G251" s="16"/>
      <c r="H251" s="16" t="n">
        <f aca="true">$D$12+NORMSINV(RAND())*$D$11</f>
        <v>2.59463204500992</v>
      </c>
      <c r="I251" s="16" t="n">
        <f aca="true">$D$12+NORMSINV(RAND())*$D$11</f>
        <v>-4.01380326765684</v>
      </c>
      <c r="J251" s="16" t="n">
        <f aca="true">$D$12+NORMSINV(RAND())*$D$11</f>
        <v>4.82717329212847</v>
      </c>
      <c r="K251" s="16" t="n">
        <f aca="true">$D$12+NORMSINV(RAND())*$D$11</f>
        <v>-7.36806625289986</v>
      </c>
      <c r="L251" s="16" t="n">
        <f aca="true">$D$12+NORMSINV(RAND())*$D$11</f>
        <v>11.5496677736631</v>
      </c>
      <c r="M251" s="16" t="n">
        <f aca="true">$D$12+NORMSINV(RAND())*$D$11</f>
        <v>2.80248457929815</v>
      </c>
      <c r="N251" s="16" t="n">
        <f aca="true">$D$12+NORMSINV(RAND())*$D$11</f>
        <v>-6.19910705429679</v>
      </c>
      <c r="O251" s="16" t="n">
        <f aca="true">$D$12+NORMSINV(RAND())*$D$11</f>
        <v>-3.98969173113263</v>
      </c>
      <c r="P251" s="16" t="n">
        <f aca="true">$D$12+NORMSINV(RAND())*$D$11</f>
        <v>-2.55172070195072</v>
      </c>
      <c r="Q251" s="16" t="n">
        <f aca="true">$D$12+NORMSINV(RAND())*$D$11</f>
        <v>4.85525963310802</v>
      </c>
      <c r="R251" s="16" t="n">
        <f aca="true">$D$12+NORMSINV(RAND())*$D$11</f>
        <v>-2.12718081691506</v>
      </c>
      <c r="S251" s="16" t="n">
        <f aca="true">$D$12+NORMSINV(RAND())*$D$11</f>
        <v>-6.07046661569123</v>
      </c>
      <c r="T251" s="16" t="n">
        <f aca="true">$D$12+NORMSINV(RAND())*$D$11</f>
        <v>3.71793927989067</v>
      </c>
      <c r="U251" s="16" t="n">
        <f aca="true">$D$12+NORMSINV(RAND())*$D$11</f>
        <v>-6.88116226750018</v>
      </c>
      <c r="V251" s="16" t="n">
        <f aca="true">$D$12+NORMSINV(RAND())*$D$11</f>
        <v>-0.480142757698307</v>
      </c>
      <c r="W251" s="16" t="n">
        <f aca="true">$D$12+NORMSINV(RAND())*$D$11</f>
        <v>0.336827273336219</v>
      </c>
      <c r="X251" s="16" t="n">
        <f aca="true">$D$12+NORMSINV(RAND())*$D$11</f>
        <v>-5.94551760908517</v>
      </c>
      <c r="Y251" s="16" t="n">
        <f aca="true">$D$12+NORMSINV(RAND())*$D$11</f>
        <v>6.80138566887422</v>
      </c>
      <c r="Z251" s="16" t="n">
        <f aca="true">$D$12+NORMSINV(RAND())*$D$11</f>
        <v>-2.22401599597917</v>
      </c>
      <c r="AA251" s="16" t="n">
        <f aca="true">$D$12+NORMSINV(RAND())*$D$11</f>
        <v>-6.15768770618013</v>
      </c>
      <c r="AB251" s="16" t="n">
        <f aca="true">$D$12+NORMSINV(RAND())*$D$11</f>
        <v>6.32147031809301</v>
      </c>
      <c r="AC251" s="16" t="n">
        <f aca="true">$D$12+NORMSINV(RAND())*$D$11</f>
        <v>-1.31687570700096</v>
      </c>
      <c r="AD251" s="16" t="n">
        <f aca="true">$D$12+NORMSINV(RAND())*$D$11</f>
        <v>-4.3552830684861</v>
      </c>
      <c r="AE251" s="16" t="n">
        <f aca="true">$D$12+NORMSINV(RAND())*$D$11</f>
        <v>1.3345070580881</v>
      </c>
      <c r="AF251" s="16" t="n">
        <f aca="true">$D$12+NORMSINV(RAND())*$D$11</f>
        <v>3.25464226289948</v>
      </c>
      <c r="AG251" s="16" t="n">
        <f aca="true">$D$12+NORMSINV(RAND())*$D$11</f>
        <v>-9.07729695528992</v>
      </c>
      <c r="AH251" s="16" t="n">
        <f aca="true">$D$12+NORMSINV(RAND())*$D$11</f>
        <v>-10.2156102562303</v>
      </c>
      <c r="AI251" s="16" t="n">
        <f aca="true">$D$12+NORMSINV(RAND())*$D$11</f>
        <v>-2.30461241696679</v>
      </c>
      <c r="AJ251" s="16" t="n">
        <f aca="true">$D$12+NORMSINV(RAND())*$D$11</f>
        <v>-0.190316403915941</v>
      </c>
      <c r="AK251" s="16" t="n">
        <f aca="true">$D$12+NORMSINV(RAND())*$D$11</f>
        <v>10.1567747883643</v>
      </c>
      <c r="AL251" s="16" t="n">
        <f aca="true">$D$12+NORMSINV(RAND())*$D$11</f>
        <v>0.242110354705788</v>
      </c>
      <c r="AM251" s="16" t="n">
        <f aca="true">$D$12+NORMSINV(RAND())*$D$11</f>
        <v>-2.65180301819607</v>
      </c>
      <c r="AN251" s="16" t="n">
        <f aca="true">$D$12+NORMSINV(RAND())*$D$11</f>
        <v>-0.350114035745599</v>
      </c>
      <c r="AO251" s="16" t="n">
        <f aca="true">$D$12+NORMSINV(RAND())*$D$11</f>
        <v>-3.41709999585206</v>
      </c>
      <c r="AP251" s="16" t="n">
        <f aca="true">$D$12+NORMSINV(RAND())*$D$11</f>
        <v>6.34646342332093</v>
      </c>
      <c r="AQ251" s="16" t="n">
        <f aca="true">$D$12+NORMSINV(RAND())*$D$11</f>
        <v>5.50048617465757</v>
      </c>
      <c r="AR251" s="16" t="n">
        <f aca="true">$D$12+NORMSINV(RAND())*$D$11</f>
        <v>-5.49886985165302</v>
      </c>
      <c r="AS251" s="16" t="n">
        <f aca="true">$D$12+NORMSINV(RAND())*$D$11</f>
        <v>-4.26800709406854</v>
      </c>
      <c r="AT251" s="16" t="n">
        <f aca="true">$D$12+NORMSINV(RAND())*$D$11</f>
        <v>5.24909603599415</v>
      </c>
      <c r="AU251" s="16" t="n">
        <f aca="true">$D$12+NORMSINV(RAND())*$D$11</f>
        <v>3.73553427234273</v>
      </c>
      <c r="AV251" s="16" t="n">
        <f aca="true">$D$12+NORMSINV(RAND())*$D$11</f>
        <v>3.73341633113494</v>
      </c>
      <c r="AW251" s="16" t="n">
        <f aca="true">$D$12+NORMSINV(RAND())*$D$11</f>
        <v>-5.82237980764917</v>
      </c>
      <c r="AX251" s="16" t="n">
        <f aca="true">$D$12+NORMSINV(RAND())*$D$11</f>
        <v>-3.57530986162398</v>
      </c>
      <c r="AY251" s="16" t="n">
        <f aca="true">$D$12+NORMSINV(RAND())*$D$11</f>
        <v>-7.91279936703153</v>
      </c>
      <c r="AZ251" s="16" t="n">
        <f aca="true">$D$12+NORMSINV(RAND())*$D$11</f>
        <v>-3.98295061537062</v>
      </c>
      <c r="BA251" s="16" t="n">
        <f aca="true">$D$12+NORMSINV(RAND())*$D$11</f>
        <v>-1.44376965115839</v>
      </c>
      <c r="BB251" s="16" t="n">
        <f aca="true">$D$12+NORMSINV(RAND())*$D$11</f>
        <v>-5.51287771381954</v>
      </c>
      <c r="BC251" s="16" t="n">
        <f aca="true">$D$12+NORMSINV(RAND())*$D$11</f>
        <v>-3.3021821696768</v>
      </c>
      <c r="BD251" s="16" t="n">
        <f aca="true">$D$12+NORMSINV(RAND())*$D$11</f>
        <v>8.24005163620775</v>
      </c>
      <c r="BE251" s="16" t="n">
        <f aca="true">$D$12+NORMSINV(RAND())*$D$11</f>
        <v>2.48852060879559</v>
      </c>
      <c r="BF251" s="16" t="n">
        <f aca="true">$D$12+NORMSINV(RAND())*$D$11</f>
        <v>-0.321386626091978</v>
      </c>
      <c r="BG251" s="16" t="n">
        <f aca="true">$D$12+NORMSINV(RAND())*$D$11</f>
        <v>2.45483767603333</v>
      </c>
      <c r="BH251" s="16" t="n">
        <f aca="true">$D$12+NORMSINV(RAND())*$D$11</f>
        <v>-5.83811883726401</v>
      </c>
      <c r="BI251" s="16" t="n">
        <f aca="true">$D$12+NORMSINV(RAND())*$D$11</f>
        <v>-5.55644524444838</v>
      </c>
      <c r="BJ251" s="16" t="n">
        <f aca="true">$D$12+NORMSINV(RAND())*$D$11</f>
        <v>-3.74774642094932</v>
      </c>
      <c r="BK251" s="16" t="n">
        <f aca="true">$D$12+NORMSINV(RAND())*$D$11</f>
        <v>4.89504165184912</v>
      </c>
      <c r="BL251" s="16" t="n">
        <f aca="true">$D$12+NORMSINV(RAND())*$D$11</f>
        <v>5.68332317209765</v>
      </c>
      <c r="BM251" s="16" t="n">
        <f aca="true">$D$12+NORMSINV(RAND())*$D$11</f>
        <v>-2.26423309513686</v>
      </c>
      <c r="BN251" s="16" t="n">
        <f aca="true">$D$12+NORMSINV(RAND())*$D$11</f>
        <v>-3.82280809439139</v>
      </c>
      <c r="BO251" s="16" t="n">
        <f aca="true">$D$12+NORMSINV(RAND())*$D$11</f>
        <v>2.99234641506678</v>
      </c>
      <c r="BP251" s="16" t="n">
        <f aca="true">$D$12+NORMSINV(RAND())*$D$11</f>
        <v>-2.46882877195795</v>
      </c>
      <c r="BQ251" s="16" t="n">
        <f aca="true">$D$12+NORMSINV(RAND())*$D$11</f>
        <v>0.52675536486176</v>
      </c>
      <c r="BR251" s="16" t="n">
        <f aca="true">$D$12+NORMSINV(RAND())*$D$11</f>
        <v>-3.5581701792972</v>
      </c>
      <c r="BS251" s="16" t="n">
        <f aca="true">$D$12+NORMSINV(RAND())*$D$11</f>
        <v>-9.04474876283181</v>
      </c>
      <c r="BT251" s="16" t="n">
        <f aca="true">$D$12+NORMSINV(RAND())*$D$11</f>
        <v>4.06396395322318</v>
      </c>
      <c r="BU251" s="16" t="n">
        <f aca="true">$D$12+NORMSINV(RAND())*$D$11</f>
        <v>-2.72752145775455</v>
      </c>
      <c r="BV251" s="16" t="n">
        <f aca="true">$D$12+NORMSINV(RAND())*$D$11</f>
        <v>-1.92832365100627</v>
      </c>
      <c r="BW251" s="16" t="n">
        <f aca="true">$D$12+NORMSINV(RAND())*$D$11</f>
        <v>10.6913583308978</v>
      </c>
      <c r="BX251" s="16" t="n">
        <f aca="true">$D$12+NORMSINV(RAND())*$D$11</f>
        <v>-7.73091451514638</v>
      </c>
      <c r="BY251" s="16" t="n">
        <f aca="true">$D$12+NORMSINV(RAND())*$D$11</f>
        <v>4.88175449300439</v>
      </c>
      <c r="BZ251" s="16" t="n">
        <f aca="true">$D$12+NORMSINV(RAND())*$D$11</f>
        <v>-3.57816904992513</v>
      </c>
      <c r="CA251" s="16" t="n">
        <f aca="true">$D$12+NORMSINV(RAND())*$D$11</f>
        <v>2.60609178506182</v>
      </c>
      <c r="CB251" s="16" t="n">
        <f aca="true">$D$12+NORMSINV(RAND())*$D$11</f>
        <v>5.04293764645179</v>
      </c>
      <c r="CC251" s="16" t="n">
        <f aca="true">$D$12+NORMSINV(RAND())*$D$11</f>
        <v>-0.711925865810989</v>
      </c>
      <c r="CD251" s="16" t="n">
        <f aca="true">$D$12+NORMSINV(RAND())*$D$11</f>
        <v>-6.52721123671685</v>
      </c>
      <c r="CE251" s="16" t="n">
        <f aca="true">$D$12+NORMSINV(RAND())*$D$11</f>
        <v>-0.653747038315565</v>
      </c>
      <c r="CF251" s="16" t="n">
        <f aca="true">$D$12+NORMSINV(RAND())*$D$11</f>
        <v>3.37421677096406</v>
      </c>
      <c r="CG251" s="16" t="n">
        <f aca="true">$D$12+NORMSINV(RAND())*$D$11</f>
        <v>-8.01427959045289</v>
      </c>
      <c r="CH251" s="16" t="n">
        <f aca="true">$D$12+NORMSINV(RAND())*$D$11</f>
        <v>4.16559231157459</v>
      </c>
      <c r="CI251" s="16" t="n">
        <f aca="true">$D$12+NORMSINV(RAND())*$D$11</f>
        <v>-1.75078413565994</v>
      </c>
    </row>
    <row r="252" customFormat="false" ht="15" hidden="false" customHeight="false" outlineLevel="0" collapsed="false">
      <c r="D252" s="16" t="n">
        <f aca="false">AVERAGE(H252:CI252)</f>
        <v>0.00591105469434986</v>
      </c>
      <c r="E252" s="16" t="n">
        <f aca="false">STDEV(H252:CI252)</f>
        <v>5.41938834752357</v>
      </c>
      <c r="F252" s="20" t="n">
        <f aca="false">IF(AND(D252-TINV(2*$D$8/100,$D$10-1)*E252/SQRT($D$10)&lt;-1,D252+TINV(2*$D$9/100,$D$10-1)*E252/SQRT($D$10)&gt;1),1,0)</f>
        <v>0</v>
      </c>
      <c r="G252" s="16"/>
      <c r="H252" s="16" t="n">
        <f aca="true">$D$12+NORMSINV(RAND())*$D$11</f>
        <v>-6.0259661383237</v>
      </c>
      <c r="I252" s="16" t="n">
        <f aca="true">$D$12+NORMSINV(RAND())*$D$11</f>
        <v>1.26664605419804</v>
      </c>
      <c r="J252" s="16" t="n">
        <f aca="true">$D$12+NORMSINV(RAND())*$D$11</f>
        <v>3.14916672092481</v>
      </c>
      <c r="K252" s="16" t="n">
        <f aca="true">$D$12+NORMSINV(RAND())*$D$11</f>
        <v>-2.82399284574506</v>
      </c>
      <c r="L252" s="16" t="n">
        <f aca="true">$D$12+NORMSINV(RAND())*$D$11</f>
        <v>-3.48320447631105</v>
      </c>
      <c r="M252" s="16" t="n">
        <f aca="true">$D$12+NORMSINV(RAND())*$D$11</f>
        <v>-10.9461371510889</v>
      </c>
      <c r="N252" s="16" t="n">
        <f aca="true">$D$12+NORMSINV(RAND())*$D$11</f>
        <v>2.97755317835613</v>
      </c>
      <c r="O252" s="16" t="n">
        <f aca="true">$D$12+NORMSINV(RAND())*$D$11</f>
        <v>2.93295941324309</v>
      </c>
      <c r="P252" s="16" t="n">
        <f aca="true">$D$12+NORMSINV(RAND())*$D$11</f>
        <v>2.71460478099657</v>
      </c>
      <c r="Q252" s="16" t="n">
        <f aca="true">$D$12+NORMSINV(RAND())*$D$11</f>
        <v>3.56335556523309</v>
      </c>
      <c r="R252" s="16" t="n">
        <f aca="true">$D$12+NORMSINV(RAND())*$D$11</f>
        <v>-1.07347107941048</v>
      </c>
      <c r="S252" s="16" t="n">
        <f aca="true">$D$12+NORMSINV(RAND())*$D$11</f>
        <v>-1.61881117985554</v>
      </c>
      <c r="T252" s="16" t="n">
        <f aca="true">$D$12+NORMSINV(RAND())*$D$11</f>
        <v>-6.70379249869442</v>
      </c>
      <c r="U252" s="16" t="n">
        <f aca="true">$D$12+NORMSINV(RAND())*$D$11</f>
        <v>-9.92746189620318</v>
      </c>
      <c r="V252" s="16" t="n">
        <f aca="true">$D$12+NORMSINV(RAND())*$D$11</f>
        <v>5.85913862126931</v>
      </c>
      <c r="W252" s="16" t="n">
        <f aca="true">$D$12+NORMSINV(RAND())*$D$11</f>
        <v>2.19160140747254</v>
      </c>
      <c r="X252" s="16" t="n">
        <f aca="true">$D$12+NORMSINV(RAND())*$D$11</f>
        <v>-11.2975215618501</v>
      </c>
      <c r="Y252" s="16" t="n">
        <f aca="true">$D$12+NORMSINV(RAND())*$D$11</f>
        <v>0.878469144104404</v>
      </c>
      <c r="Z252" s="16" t="n">
        <f aca="true">$D$12+NORMSINV(RAND())*$D$11</f>
        <v>6.23730230489188</v>
      </c>
      <c r="AA252" s="16" t="n">
        <f aca="true">$D$12+NORMSINV(RAND())*$D$11</f>
        <v>3.46450083832074</v>
      </c>
      <c r="AB252" s="16" t="n">
        <f aca="true">$D$12+NORMSINV(RAND())*$D$11</f>
        <v>-8.66227584482673</v>
      </c>
      <c r="AC252" s="16" t="n">
        <f aca="true">$D$12+NORMSINV(RAND())*$D$11</f>
        <v>-4.04733572912968</v>
      </c>
      <c r="AD252" s="16" t="n">
        <f aca="true">$D$12+NORMSINV(RAND())*$D$11</f>
        <v>6.53263545606328</v>
      </c>
      <c r="AE252" s="16" t="n">
        <f aca="true">$D$12+NORMSINV(RAND())*$D$11</f>
        <v>-2.96201620129821</v>
      </c>
      <c r="AF252" s="16" t="n">
        <f aca="true">$D$12+NORMSINV(RAND())*$D$11</f>
        <v>4.01124379376571</v>
      </c>
      <c r="AG252" s="16" t="n">
        <f aca="true">$D$12+NORMSINV(RAND())*$D$11</f>
        <v>-4.91886195606082</v>
      </c>
      <c r="AH252" s="16" t="n">
        <f aca="true">$D$12+NORMSINV(RAND())*$D$11</f>
        <v>5.658439347357</v>
      </c>
      <c r="AI252" s="16" t="n">
        <f aca="true">$D$12+NORMSINV(RAND())*$D$11</f>
        <v>-5.15186943222983</v>
      </c>
      <c r="AJ252" s="16" t="n">
        <f aca="true">$D$12+NORMSINV(RAND())*$D$11</f>
        <v>-10.6689064534015</v>
      </c>
      <c r="AK252" s="16" t="n">
        <f aca="true">$D$12+NORMSINV(RAND())*$D$11</f>
        <v>0.894724741880905</v>
      </c>
      <c r="AL252" s="16" t="n">
        <f aca="true">$D$12+NORMSINV(RAND())*$D$11</f>
        <v>-4.11875146614734</v>
      </c>
      <c r="AM252" s="16" t="n">
        <f aca="true">$D$12+NORMSINV(RAND())*$D$11</f>
        <v>1.14088089088013</v>
      </c>
      <c r="AN252" s="16" t="n">
        <f aca="true">$D$12+NORMSINV(RAND())*$D$11</f>
        <v>1.512703672709</v>
      </c>
      <c r="AO252" s="16" t="n">
        <f aca="true">$D$12+NORMSINV(RAND())*$D$11</f>
        <v>3.32316029163171</v>
      </c>
      <c r="AP252" s="16" t="n">
        <f aca="true">$D$12+NORMSINV(RAND())*$D$11</f>
        <v>7.68073132431064</v>
      </c>
      <c r="AQ252" s="16" t="n">
        <f aca="true">$D$12+NORMSINV(RAND())*$D$11</f>
        <v>2.69241075982291</v>
      </c>
      <c r="AR252" s="16" t="n">
        <f aca="true">$D$12+NORMSINV(RAND())*$D$11</f>
        <v>4.25199237857146</v>
      </c>
      <c r="AS252" s="16" t="n">
        <f aca="true">$D$12+NORMSINV(RAND())*$D$11</f>
        <v>-4.16365624437977</v>
      </c>
      <c r="AT252" s="16" t="n">
        <f aca="true">$D$12+NORMSINV(RAND())*$D$11</f>
        <v>-7.71749237931309</v>
      </c>
      <c r="AU252" s="16" t="n">
        <f aca="true">$D$12+NORMSINV(RAND())*$D$11</f>
        <v>-3.82795000397764</v>
      </c>
      <c r="AV252" s="16" t="n">
        <f aca="true">$D$12+NORMSINV(RAND())*$D$11</f>
        <v>-3.2836844901725</v>
      </c>
      <c r="AW252" s="16" t="n">
        <f aca="true">$D$12+NORMSINV(RAND())*$D$11</f>
        <v>-2.19073318415942</v>
      </c>
      <c r="AX252" s="16" t="n">
        <f aca="true">$D$12+NORMSINV(RAND())*$D$11</f>
        <v>-1.57312180349166</v>
      </c>
      <c r="AY252" s="16" t="n">
        <f aca="true">$D$12+NORMSINV(RAND())*$D$11</f>
        <v>-8.56950672493803</v>
      </c>
      <c r="AZ252" s="16" t="n">
        <f aca="true">$D$12+NORMSINV(RAND())*$D$11</f>
        <v>3.89015688108212</v>
      </c>
      <c r="BA252" s="16" t="n">
        <f aca="true">$D$12+NORMSINV(RAND())*$D$11</f>
        <v>2.89508249767753</v>
      </c>
      <c r="BB252" s="16" t="n">
        <f aca="true">$D$12+NORMSINV(RAND())*$D$11</f>
        <v>0.29345845793684</v>
      </c>
      <c r="BC252" s="16" t="n">
        <f aca="true">$D$12+NORMSINV(RAND())*$D$11</f>
        <v>10.509283486941</v>
      </c>
      <c r="BD252" s="16" t="n">
        <f aca="true">$D$12+NORMSINV(RAND())*$D$11</f>
        <v>0.903795827733895</v>
      </c>
      <c r="BE252" s="16" t="n">
        <f aca="true">$D$12+NORMSINV(RAND())*$D$11</f>
        <v>5.08077875296855</v>
      </c>
      <c r="BF252" s="16" t="n">
        <f aca="true">$D$12+NORMSINV(RAND())*$D$11</f>
        <v>7.16145003265128</v>
      </c>
      <c r="BG252" s="16" t="n">
        <f aca="true">$D$12+NORMSINV(RAND())*$D$11</f>
        <v>1.33962148840359</v>
      </c>
      <c r="BH252" s="16" t="n">
        <f aca="true">$D$12+NORMSINV(RAND())*$D$11</f>
        <v>4.21477892561591</v>
      </c>
      <c r="BI252" s="16" t="n">
        <f aca="true">$D$12+NORMSINV(RAND())*$D$11</f>
        <v>-4.59474168831473</v>
      </c>
      <c r="BJ252" s="16" t="n">
        <f aca="true">$D$12+NORMSINV(RAND())*$D$11</f>
        <v>3.41270586385887</v>
      </c>
      <c r="BK252" s="16" t="n">
        <f aca="true">$D$12+NORMSINV(RAND())*$D$11</f>
        <v>11.1471923510724</v>
      </c>
      <c r="BL252" s="16" t="n">
        <f aca="true">$D$12+NORMSINV(RAND())*$D$11</f>
        <v>5.6515790196926</v>
      </c>
      <c r="BM252" s="16" t="n">
        <f aca="true">$D$12+NORMSINV(RAND())*$D$11</f>
        <v>1.41995964514603</v>
      </c>
      <c r="BN252" s="16" t="n">
        <f aca="true">$D$12+NORMSINV(RAND())*$D$11</f>
        <v>3.1791388610676</v>
      </c>
      <c r="BO252" s="16" t="n">
        <f aca="true">$D$12+NORMSINV(RAND())*$D$11</f>
        <v>5.33782189198334</v>
      </c>
      <c r="BP252" s="16" t="n">
        <f aca="true">$D$12+NORMSINV(RAND())*$D$11</f>
        <v>-1.19647245058135</v>
      </c>
      <c r="BQ252" s="16" t="n">
        <f aca="true">$D$12+NORMSINV(RAND())*$D$11</f>
        <v>-6.18420815211935</v>
      </c>
      <c r="BR252" s="16" t="n">
        <f aca="true">$D$12+NORMSINV(RAND())*$D$11</f>
        <v>-5.80967083094866</v>
      </c>
      <c r="BS252" s="16" t="n">
        <f aca="true">$D$12+NORMSINV(RAND())*$D$11</f>
        <v>7.79520241218267</v>
      </c>
      <c r="BT252" s="16" t="n">
        <f aca="true">$D$12+NORMSINV(RAND())*$D$11</f>
        <v>6.14815647956326</v>
      </c>
      <c r="BU252" s="16" t="n">
        <f aca="true">$D$12+NORMSINV(RAND())*$D$11</f>
        <v>-8.50574749380757</v>
      </c>
      <c r="BV252" s="16" t="n">
        <f aca="true">$D$12+NORMSINV(RAND())*$D$11</f>
        <v>-0.34363112200994</v>
      </c>
      <c r="BW252" s="16" t="n">
        <f aca="true">$D$12+NORMSINV(RAND())*$D$11</f>
        <v>7.20132223452321</v>
      </c>
      <c r="BX252" s="16" t="n">
        <f aca="true">$D$12+NORMSINV(RAND())*$D$11</f>
        <v>-3.48914008544381</v>
      </c>
      <c r="BY252" s="16" t="n">
        <f aca="true">$D$12+NORMSINV(RAND())*$D$11</f>
        <v>-4.26335339292592</v>
      </c>
      <c r="BZ252" s="16" t="n">
        <f aca="true">$D$12+NORMSINV(RAND())*$D$11</f>
        <v>-2.92901159010801</v>
      </c>
      <c r="CA252" s="16" t="n">
        <f aca="true">$D$12+NORMSINV(RAND())*$D$11</f>
        <v>1.47330923663349</v>
      </c>
      <c r="CB252" s="16" t="n">
        <f aca="true">$D$12+NORMSINV(RAND())*$D$11</f>
        <v>2.17473157739988</v>
      </c>
      <c r="CC252" s="16" t="n">
        <f aca="true">$D$12+NORMSINV(RAND())*$D$11</f>
        <v>12.7824397827562</v>
      </c>
      <c r="CD252" s="16" t="n">
        <f aca="true">$D$12+NORMSINV(RAND())*$D$11</f>
        <v>-5.30810199850345</v>
      </c>
      <c r="CE252" s="16" t="n">
        <f aca="true">$D$12+NORMSINV(RAND())*$D$11</f>
        <v>-1.36273366926109</v>
      </c>
      <c r="CF252" s="16" t="n">
        <f aca="true">$D$12+NORMSINV(RAND())*$D$11</f>
        <v>-7.74706468950595</v>
      </c>
      <c r="CG252" s="16" t="n">
        <f aca="true">$D$12+NORMSINV(RAND())*$D$11</f>
        <v>-2.31947525858886</v>
      </c>
      <c r="CH252" s="16" t="n">
        <f aca="true">$D$12+NORMSINV(RAND())*$D$11</f>
        <v>3.44010392648838</v>
      </c>
      <c r="CI252" s="16" t="n">
        <f aca="true">$D$12+NORMSINV(RAND())*$D$11</f>
        <v>-0.103532780706699</v>
      </c>
    </row>
    <row r="253" customFormat="false" ht="15" hidden="false" customHeight="false" outlineLevel="0" collapsed="false">
      <c r="D253" s="16" t="n">
        <f aca="false">AVERAGE(H253:CI253)</f>
        <v>-0.0557465185188105</v>
      </c>
      <c r="E253" s="16" t="n">
        <f aca="false">STDEV(H253:CI253)</f>
        <v>5.19418605703089</v>
      </c>
      <c r="F253" s="20" t="n">
        <f aca="false">IF(AND(D253-TINV(2*$D$8/100,$D$10-1)*E253/SQRT($D$10)&lt;-1,D253+TINV(2*$D$9/100,$D$10-1)*E253/SQRT($D$10)&gt;1),1,0)</f>
        <v>0</v>
      </c>
      <c r="G253" s="16"/>
      <c r="H253" s="16" t="n">
        <f aca="true">$D$12+NORMSINV(RAND())*$D$11</f>
        <v>0.606900422873613</v>
      </c>
      <c r="I253" s="16" t="n">
        <f aca="true">$D$12+NORMSINV(RAND())*$D$11</f>
        <v>-10.8609738675559</v>
      </c>
      <c r="J253" s="16" t="n">
        <f aca="true">$D$12+NORMSINV(RAND())*$D$11</f>
        <v>6.68448192311661</v>
      </c>
      <c r="K253" s="16" t="n">
        <f aca="true">$D$12+NORMSINV(RAND())*$D$11</f>
        <v>-5.89388796910633</v>
      </c>
      <c r="L253" s="16" t="n">
        <f aca="true">$D$12+NORMSINV(RAND())*$D$11</f>
        <v>-6.63192146251442</v>
      </c>
      <c r="M253" s="16" t="n">
        <f aca="true">$D$12+NORMSINV(RAND())*$D$11</f>
        <v>-2.6876799450634</v>
      </c>
      <c r="N253" s="16" t="n">
        <f aca="true">$D$12+NORMSINV(RAND())*$D$11</f>
        <v>-4.06326945530211</v>
      </c>
      <c r="O253" s="16" t="n">
        <f aca="true">$D$12+NORMSINV(RAND())*$D$11</f>
        <v>-1.45775918334115</v>
      </c>
      <c r="P253" s="16" t="n">
        <f aca="true">$D$12+NORMSINV(RAND())*$D$11</f>
        <v>-3.64431844720158</v>
      </c>
      <c r="Q253" s="16" t="n">
        <f aca="true">$D$12+NORMSINV(RAND())*$D$11</f>
        <v>-10.3370018201919</v>
      </c>
      <c r="R253" s="16" t="n">
        <f aca="true">$D$12+NORMSINV(RAND())*$D$11</f>
        <v>-1.28375533921444</v>
      </c>
      <c r="S253" s="16" t="n">
        <f aca="true">$D$12+NORMSINV(RAND())*$D$11</f>
        <v>0.540258906092375</v>
      </c>
      <c r="T253" s="16" t="n">
        <f aca="true">$D$12+NORMSINV(RAND())*$D$11</f>
        <v>-8.24736042774343</v>
      </c>
      <c r="U253" s="16" t="n">
        <f aca="true">$D$12+NORMSINV(RAND())*$D$11</f>
        <v>4.17767908004597</v>
      </c>
      <c r="V253" s="16" t="n">
        <f aca="true">$D$12+NORMSINV(RAND())*$D$11</f>
        <v>-6.01473764405201</v>
      </c>
      <c r="W253" s="16" t="n">
        <f aca="true">$D$12+NORMSINV(RAND())*$D$11</f>
        <v>-3.34503300654283</v>
      </c>
      <c r="X253" s="16" t="n">
        <f aca="true">$D$12+NORMSINV(RAND())*$D$11</f>
        <v>-3.10024366696265</v>
      </c>
      <c r="Y253" s="16" t="n">
        <f aca="true">$D$12+NORMSINV(RAND())*$D$11</f>
        <v>-3.29844120359997</v>
      </c>
      <c r="Z253" s="16" t="n">
        <f aca="true">$D$12+NORMSINV(RAND())*$D$11</f>
        <v>-8.34220585133577</v>
      </c>
      <c r="AA253" s="16" t="n">
        <f aca="true">$D$12+NORMSINV(RAND())*$D$11</f>
        <v>-8.56673050169931</v>
      </c>
      <c r="AB253" s="16" t="n">
        <f aca="true">$D$12+NORMSINV(RAND())*$D$11</f>
        <v>4.87823574631385</v>
      </c>
      <c r="AC253" s="16" t="n">
        <f aca="true">$D$12+NORMSINV(RAND())*$D$11</f>
        <v>1.22329829850122</v>
      </c>
      <c r="AD253" s="16" t="n">
        <f aca="true">$D$12+NORMSINV(RAND())*$D$11</f>
        <v>3.92612473298707</v>
      </c>
      <c r="AE253" s="16" t="n">
        <f aca="true">$D$12+NORMSINV(RAND())*$D$11</f>
        <v>4.40990136472355</v>
      </c>
      <c r="AF253" s="16" t="n">
        <f aca="true">$D$12+NORMSINV(RAND())*$D$11</f>
        <v>-6.13167066933314</v>
      </c>
      <c r="AG253" s="16" t="n">
        <f aca="true">$D$12+NORMSINV(RAND())*$D$11</f>
        <v>5.40711647501615</v>
      </c>
      <c r="AH253" s="16" t="n">
        <f aca="true">$D$12+NORMSINV(RAND())*$D$11</f>
        <v>8.47161969599736</v>
      </c>
      <c r="AI253" s="16" t="n">
        <f aca="true">$D$12+NORMSINV(RAND())*$D$11</f>
        <v>5.65678855376385</v>
      </c>
      <c r="AJ253" s="16" t="n">
        <f aca="true">$D$12+NORMSINV(RAND())*$D$11</f>
        <v>-0.852299458590775</v>
      </c>
      <c r="AK253" s="16" t="n">
        <f aca="true">$D$12+NORMSINV(RAND())*$D$11</f>
        <v>0.0098766710934762</v>
      </c>
      <c r="AL253" s="16" t="n">
        <f aca="true">$D$12+NORMSINV(RAND())*$D$11</f>
        <v>-3.02635822841682</v>
      </c>
      <c r="AM253" s="16" t="n">
        <f aca="true">$D$12+NORMSINV(RAND())*$D$11</f>
        <v>0.591638297421571</v>
      </c>
      <c r="AN253" s="16" t="n">
        <f aca="true">$D$12+NORMSINV(RAND())*$D$11</f>
        <v>-7.04585226055679</v>
      </c>
      <c r="AO253" s="16" t="n">
        <f aca="true">$D$12+NORMSINV(RAND())*$D$11</f>
        <v>-5.62499854698762</v>
      </c>
      <c r="AP253" s="16" t="n">
        <f aca="true">$D$12+NORMSINV(RAND())*$D$11</f>
        <v>6.80539357148128</v>
      </c>
      <c r="AQ253" s="16" t="n">
        <f aca="true">$D$12+NORMSINV(RAND())*$D$11</f>
        <v>2.33427458953862</v>
      </c>
      <c r="AR253" s="16" t="n">
        <f aca="true">$D$12+NORMSINV(RAND())*$D$11</f>
        <v>4.55037174946097</v>
      </c>
      <c r="AS253" s="16" t="n">
        <f aca="true">$D$12+NORMSINV(RAND())*$D$11</f>
        <v>-6.27848758269644</v>
      </c>
      <c r="AT253" s="16" t="n">
        <f aca="true">$D$12+NORMSINV(RAND())*$D$11</f>
        <v>2.93363734509102</v>
      </c>
      <c r="AU253" s="16" t="n">
        <f aca="true">$D$12+NORMSINV(RAND())*$D$11</f>
        <v>-1.15402809440346</v>
      </c>
      <c r="AV253" s="16" t="n">
        <f aca="true">$D$12+NORMSINV(RAND())*$D$11</f>
        <v>2.52909030626634</v>
      </c>
      <c r="AW253" s="16" t="n">
        <f aca="true">$D$12+NORMSINV(RAND())*$D$11</f>
        <v>-3.5891826078822</v>
      </c>
      <c r="AX253" s="16" t="n">
        <f aca="true">$D$12+NORMSINV(RAND())*$D$11</f>
        <v>-4.46700779747887</v>
      </c>
      <c r="AY253" s="16" t="n">
        <f aca="true">$D$12+NORMSINV(RAND())*$D$11</f>
        <v>-1.13329056916615</v>
      </c>
      <c r="AZ253" s="16" t="n">
        <f aca="true">$D$12+NORMSINV(RAND())*$D$11</f>
        <v>0.4319443870764</v>
      </c>
      <c r="BA253" s="16" t="n">
        <f aca="true">$D$12+NORMSINV(RAND())*$D$11</f>
        <v>0.297428782486116</v>
      </c>
      <c r="BB253" s="16" t="n">
        <f aca="true">$D$12+NORMSINV(RAND())*$D$11</f>
        <v>5.63477213195884</v>
      </c>
      <c r="BC253" s="16" t="n">
        <f aca="true">$D$12+NORMSINV(RAND())*$D$11</f>
        <v>1.66844046766017</v>
      </c>
      <c r="BD253" s="16" t="n">
        <f aca="true">$D$12+NORMSINV(RAND())*$D$11</f>
        <v>2.78259626539396</v>
      </c>
      <c r="BE253" s="16" t="n">
        <f aca="true">$D$12+NORMSINV(RAND())*$D$11</f>
        <v>0.318128107485121</v>
      </c>
      <c r="BF253" s="16" t="n">
        <f aca="true">$D$12+NORMSINV(RAND())*$D$11</f>
        <v>12.0138309503477</v>
      </c>
      <c r="BG253" s="16" t="n">
        <f aca="true">$D$12+NORMSINV(RAND())*$D$11</f>
        <v>-4.23934934907291</v>
      </c>
      <c r="BH253" s="16" t="n">
        <f aca="true">$D$12+NORMSINV(RAND())*$D$11</f>
        <v>1.60275964231316</v>
      </c>
      <c r="BI253" s="16" t="n">
        <f aca="true">$D$12+NORMSINV(RAND())*$D$11</f>
        <v>-1.5423155724801</v>
      </c>
      <c r="BJ253" s="16" t="n">
        <f aca="true">$D$12+NORMSINV(RAND())*$D$11</f>
        <v>9.08806499401039</v>
      </c>
      <c r="BK253" s="16" t="n">
        <f aca="true">$D$12+NORMSINV(RAND())*$D$11</f>
        <v>6.81041802041605</v>
      </c>
      <c r="BL253" s="16" t="n">
        <f aca="true">$D$12+NORMSINV(RAND())*$D$11</f>
        <v>4.84551879590887</v>
      </c>
      <c r="BM253" s="16" t="n">
        <f aca="true">$D$12+NORMSINV(RAND())*$D$11</f>
        <v>1.90883218573473</v>
      </c>
      <c r="BN253" s="16" t="n">
        <f aca="true">$D$12+NORMSINV(RAND())*$D$11</f>
        <v>-7.21836738110888</v>
      </c>
      <c r="BO253" s="16" t="n">
        <f aca="true">$D$12+NORMSINV(RAND())*$D$11</f>
        <v>-1.64586797525298</v>
      </c>
      <c r="BP253" s="16" t="n">
        <f aca="true">$D$12+NORMSINV(RAND())*$D$11</f>
        <v>2.71014912501403</v>
      </c>
      <c r="BQ253" s="16" t="n">
        <f aca="true">$D$12+NORMSINV(RAND())*$D$11</f>
        <v>7.47550364060802</v>
      </c>
      <c r="BR253" s="16" t="n">
        <f aca="true">$D$12+NORMSINV(RAND())*$D$11</f>
        <v>-0.816065301760343</v>
      </c>
      <c r="BS253" s="16" t="n">
        <f aca="true">$D$12+NORMSINV(RAND())*$D$11</f>
        <v>3.4137667501779</v>
      </c>
      <c r="BT253" s="16" t="n">
        <f aca="true">$D$12+NORMSINV(RAND())*$D$11</f>
        <v>1.33521127681948</v>
      </c>
      <c r="BU253" s="16" t="n">
        <f aca="true">$D$12+NORMSINV(RAND())*$D$11</f>
        <v>-4.06909782603819</v>
      </c>
      <c r="BV253" s="16" t="n">
        <f aca="true">$D$12+NORMSINV(RAND())*$D$11</f>
        <v>4.13731653688663</v>
      </c>
      <c r="BW253" s="16" t="n">
        <f aca="true">$D$12+NORMSINV(RAND())*$D$11</f>
        <v>1.72131505241409</v>
      </c>
      <c r="BX253" s="16" t="n">
        <f aca="true">$D$12+NORMSINV(RAND())*$D$11</f>
        <v>-8.47218029896993</v>
      </c>
      <c r="BY253" s="16" t="n">
        <f aca="true">$D$12+NORMSINV(RAND())*$D$11</f>
        <v>8.18537338727358</v>
      </c>
      <c r="BZ253" s="16" t="n">
        <f aca="true">$D$12+NORMSINV(RAND())*$D$11</f>
        <v>1.20561524724701</v>
      </c>
      <c r="CA253" s="16" t="n">
        <f aca="true">$D$12+NORMSINV(RAND())*$D$11</f>
        <v>0.0372578558944659</v>
      </c>
      <c r="CB253" s="16" t="n">
        <f aca="true">$D$12+NORMSINV(RAND())*$D$11</f>
        <v>6.27789414083338</v>
      </c>
      <c r="CC253" s="16" t="n">
        <f aca="true">$D$12+NORMSINV(RAND())*$D$11</f>
        <v>7.98434876554091</v>
      </c>
      <c r="CD253" s="16" t="n">
        <f aca="true">$D$12+NORMSINV(RAND())*$D$11</f>
        <v>2.82367302312155</v>
      </c>
      <c r="CE253" s="16" t="n">
        <f aca="true">$D$12+NORMSINV(RAND())*$D$11</f>
        <v>1.75869023099951</v>
      </c>
      <c r="CF253" s="16" t="n">
        <f aca="true">$D$12+NORMSINV(RAND())*$D$11</f>
        <v>-7.54288378765023</v>
      </c>
      <c r="CG253" s="16" t="n">
        <f aca="true">$D$12+NORMSINV(RAND())*$D$11</f>
        <v>-9.88803281314872</v>
      </c>
      <c r="CH253" s="16" t="n">
        <f aca="true">$D$12+NORMSINV(RAND())*$D$11</f>
        <v>2.80379341152992</v>
      </c>
      <c r="CI253" s="16" t="n">
        <f aca="true">$D$12+NORMSINV(RAND())*$D$11</f>
        <v>3.04360352597999</v>
      </c>
    </row>
    <row r="254" customFormat="false" ht="15" hidden="false" customHeight="false" outlineLevel="0" collapsed="false">
      <c r="D254" s="16" t="n">
        <f aca="false">AVERAGE(H254:CI254)</f>
        <v>0.449951697639138</v>
      </c>
      <c r="E254" s="16" t="n">
        <f aca="false">STDEV(H254:CI254)</f>
        <v>5.26523108322612</v>
      </c>
      <c r="F254" s="20" t="n">
        <f aca="false">IF(AND(D254-TINV(2*$D$8/100,$D$10-1)*E254/SQRT($D$10)&lt;-1,D254+TINV(2*$D$9/100,$D$10-1)*E254/SQRT($D$10)&gt;1),1,0)</f>
        <v>0</v>
      </c>
      <c r="G254" s="16"/>
      <c r="H254" s="16" t="n">
        <f aca="true">$D$12+NORMSINV(RAND())*$D$11</f>
        <v>-5.90588067376031</v>
      </c>
      <c r="I254" s="16" t="n">
        <f aca="true">$D$12+NORMSINV(RAND())*$D$11</f>
        <v>2.23022613860989</v>
      </c>
      <c r="J254" s="16" t="n">
        <f aca="true">$D$12+NORMSINV(RAND())*$D$11</f>
        <v>3.77141658840916</v>
      </c>
      <c r="K254" s="16" t="n">
        <f aca="true">$D$12+NORMSINV(RAND())*$D$11</f>
        <v>-5.41570063247997</v>
      </c>
      <c r="L254" s="16" t="n">
        <f aca="true">$D$12+NORMSINV(RAND())*$D$11</f>
        <v>5.72709282763973</v>
      </c>
      <c r="M254" s="16" t="n">
        <f aca="true">$D$12+NORMSINV(RAND())*$D$11</f>
        <v>9.77418398507937</v>
      </c>
      <c r="N254" s="16" t="n">
        <f aca="true">$D$12+NORMSINV(RAND())*$D$11</f>
        <v>-7.09244511037617</v>
      </c>
      <c r="O254" s="16" t="n">
        <f aca="true">$D$12+NORMSINV(RAND())*$D$11</f>
        <v>-0.587246115149438</v>
      </c>
      <c r="P254" s="16" t="n">
        <f aca="true">$D$12+NORMSINV(RAND())*$D$11</f>
        <v>-2.76345708449635</v>
      </c>
      <c r="Q254" s="16" t="n">
        <f aca="true">$D$12+NORMSINV(RAND())*$D$11</f>
        <v>-4.48166308996578</v>
      </c>
      <c r="R254" s="16" t="n">
        <f aca="true">$D$12+NORMSINV(RAND())*$D$11</f>
        <v>3.03379538387682</v>
      </c>
      <c r="S254" s="16" t="n">
        <f aca="true">$D$12+NORMSINV(RAND())*$D$11</f>
        <v>5.6413473827542</v>
      </c>
      <c r="T254" s="16" t="n">
        <f aca="true">$D$12+NORMSINV(RAND())*$D$11</f>
        <v>3.40821902082757</v>
      </c>
      <c r="U254" s="16" t="n">
        <f aca="true">$D$12+NORMSINV(RAND())*$D$11</f>
        <v>0.22522080914241</v>
      </c>
      <c r="V254" s="16" t="n">
        <f aca="true">$D$12+NORMSINV(RAND())*$D$11</f>
        <v>1.78767375613594</v>
      </c>
      <c r="W254" s="16" t="n">
        <f aca="true">$D$12+NORMSINV(RAND())*$D$11</f>
        <v>2.78119635921473</v>
      </c>
      <c r="X254" s="16" t="n">
        <f aca="true">$D$12+NORMSINV(RAND())*$D$11</f>
        <v>-3.17914209114828</v>
      </c>
      <c r="Y254" s="16" t="n">
        <f aca="true">$D$12+NORMSINV(RAND())*$D$11</f>
        <v>-1.08835094645633</v>
      </c>
      <c r="Z254" s="16" t="n">
        <f aca="true">$D$12+NORMSINV(RAND())*$D$11</f>
        <v>-1.93096768123044</v>
      </c>
      <c r="AA254" s="16" t="n">
        <f aca="true">$D$12+NORMSINV(RAND())*$D$11</f>
        <v>-9.81744075792047</v>
      </c>
      <c r="AB254" s="16" t="n">
        <f aca="true">$D$12+NORMSINV(RAND())*$D$11</f>
        <v>-5.77936566501882</v>
      </c>
      <c r="AC254" s="16" t="n">
        <f aca="true">$D$12+NORMSINV(RAND())*$D$11</f>
        <v>-4.48909308760133</v>
      </c>
      <c r="AD254" s="16" t="n">
        <f aca="true">$D$12+NORMSINV(RAND())*$D$11</f>
        <v>1.50279179331533</v>
      </c>
      <c r="AE254" s="16" t="n">
        <f aca="true">$D$12+NORMSINV(RAND())*$D$11</f>
        <v>-8.2508309023345</v>
      </c>
      <c r="AF254" s="16" t="n">
        <f aca="true">$D$12+NORMSINV(RAND())*$D$11</f>
        <v>-1.07923495097815</v>
      </c>
      <c r="AG254" s="16" t="n">
        <f aca="true">$D$12+NORMSINV(RAND())*$D$11</f>
        <v>-2.62006365667482</v>
      </c>
      <c r="AH254" s="16" t="n">
        <f aca="true">$D$12+NORMSINV(RAND())*$D$11</f>
        <v>5.59456305589272</v>
      </c>
      <c r="AI254" s="16" t="n">
        <f aca="true">$D$12+NORMSINV(RAND())*$D$11</f>
        <v>-1.93131331456429</v>
      </c>
      <c r="AJ254" s="16" t="n">
        <f aca="true">$D$12+NORMSINV(RAND())*$D$11</f>
        <v>10.3221062108581</v>
      </c>
      <c r="AK254" s="16" t="n">
        <f aca="true">$D$12+NORMSINV(RAND())*$D$11</f>
        <v>-1.44387117422912</v>
      </c>
      <c r="AL254" s="16" t="n">
        <f aca="true">$D$12+NORMSINV(RAND())*$D$11</f>
        <v>6.62892864513306</v>
      </c>
      <c r="AM254" s="16" t="n">
        <f aca="true">$D$12+NORMSINV(RAND())*$D$11</f>
        <v>6.58304081033424</v>
      </c>
      <c r="AN254" s="16" t="n">
        <f aca="true">$D$12+NORMSINV(RAND())*$D$11</f>
        <v>2.18885843129222</v>
      </c>
      <c r="AO254" s="16" t="n">
        <f aca="true">$D$12+NORMSINV(RAND())*$D$11</f>
        <v>4.03066064426357</v>
      </c>
      <c r="AP254" s="16" t="n">
        <f aca="true">$D$12+NORMSINV(RAND())*$D$11</f>
        <v>-1.74279568608911</v>
      </c>
      <c r="AQ254" s="16" t="n">
        <f aca="true">$D$12+NORMSINV(RAND())*$D$11</f>
        <v>8.5589670105246</v>
      </c>
      <c r="AR254" s="16" t="n">
        <f aca="true">$D$12+NORMSINV(RAND())*$D$11</f>
        <v>-0.741141541573117</v>
      </c>
      <c r="AS254" s="16" t="n">
        <f aca="true">$D$12+NORMSINV(RAND())*$D$11</f>
        <v>-5.36573627238766</v>
      </c>
      <c r="AT254" s="16" t="n">
        <f aca="true">$D$12+NORMSINV(RAND())*$D$11</f>
        <v>10.4654201831286</v>
      </c>
      <c r="AU254" s="16" t="n">
        <f aca="true">$D$12+NORMSINV(RAND())*$D$11</f>
        <v>-8.19341063079967</v>
      </c>
      <c r="AV254" s="16" t="n">
        <f aca="true">$D$12+NORMSINV(RAND())*$D$11</f>
        <v>14.3109310912784</v>
      </c>
      <c r="AW254" s="16" t="n">
        <f aca="true">$D$12+NORMSINV(RAND())*$D$11</f>
        <v>1.2810161364678</v>
      </c>
      <c r="AX254" s="16" t="n">
        <f aca="true">$D$12+NORMSINV(RAND())*$D$11</f>
        <v>13.0417582286083</v>
      </c>
      <c r="AY254" s="16" t="n">
        <f aca="true">$D$12+NORMSINV(RAND())*$D$11</f>
        <v>-1.76690527445557</v>
      </c>
      <c r="AZ254" s="16" t="n">
        <f aca="true">$D$12+NORMSINV(RAND())*$D$11</f>
        <v>-3.48012591788302</v>
      </c>
      <c r="BA254" s="16" t="n">
        <f aca="true">$D$12+NORMSINV(RAND())*$D$11</f>
        <v>1.55431971060408</v>
      </c>
      <c r="BB254" s="16" t="n">
        <f aca="true">$D$12+NORMSINV(RAND())*$D$11</f>
        <v>-0.10994956473354</v>
      </c>
      <c r="BC254" s="16" t="n">
        <f aca="true">$D$12+NORMSINV(RAND())*$D$11</f>
        <v>2.40976475358938</v>
      </c>
      <c r="BD254" s="16" t="n">
        <f aca="true">$D$12+NORMSINV(RAND())*$D$11</f>
        <v>3.60018405970363</v>
      </c>
      <c r="BE254" s="16" t="n">
        <f aca="true">$D$12+NORMSINV(RAND())*$D$11</f>
        <v>-6.52569877501033</v>
      </c>
      <c r="BF254" s="16" t="n">
        <f aca="true">$D$12+NORMSINV(RAND())*$D$11</f>
        <v>5.00298224634908</v>
      </c>
      <c r="BG254" s="16" t="n">
        <f aca="true">$D$12+NORMSINV(RAND())*$D$11</f>
        <v>0.0330564384585775</v>
      </c>
      <c r="BH254" s="16" t="n">
        <f aca="true">$D$12+NORMSINV(RAND())*$D$11</f>
        <v>7.41677059547953</v>
      </c>
      <c r="BI254" s="16" t="n">
        <f aca="true">$D$12+NORMSINV(RAND())*$D$11</f>
        <v>1.5387452474319</v>
      </c>
      <c r="BJ254" s="16" t="n">
        <f aca="true">$D$12+NORMSINV(RAND())*$D$11</f>
        <v>-12.5713546959823</v>
      </c>
      <c r="BK254" s="16" t="n">
        <f aca="true">$D$12+NORMSINV(RAND())*$D$11</f>
        <v>0.654429897054827</v>
      </c>
      <c r="BL254" s="16" t="n">
        <f aca="true">$D$12+NORMSINV(RAND())*$D$11</f>
        <v>7.02851174237957</v>
      </c>
      <c r="BM254" s="16" t="n">
        <f aca="true">$D$12+NORMSINV(RAND())*$D$11</f>
        <v>-1.92292430642959</v>
      </c>
      <c r="BN254" s="16" t="n">
        <f aca="true">$D$12+NORMSINV(RAND())*$D$11</f>
        <v>1.0450950534987</v>
      </c>
      <c r="BO254" s="16" t="n">
        <f aca="true">$D$12+NORMSINV(RAND())*$D$11</f>
        <v>-3.43434710487833</v>
      </c>
      <c r="BP254" s="16" t="n">
        <f aca="true">$D$12+NORMSINV(RAND())*$D$11</f>
        <v>3.71340044801708</v>
      </c>
      <c r="BQ254" s="16" t="n">
        <f aca="true">$D$12+NORMSINV(RAND())*$D$11</f>
        <v>-0.753360742419995</v>
      </c>
      <c r="BR254" s="16" t="n">
        <f aca="true">$D$12+NORMSINV(RAND())*$D$11</f>
        <v>-3.7748279507272</v>
      </c>
      <c r="BS254" s="16" t="n">
        <f aca="true">$D$12+NORMSINV(RAND())*$D$11</f>
        <v>2.83445142880404</v>
      </c>
      <c r="BT254" s="16" t="n">
        <f aca="true">$D$12+NORMSINV(RAND())*$D$11</f>
        <v>-3.73316616555182</v>
      </c>
      <c r="BU254" s="16" t="n">
        <f aca="true">$D$12+NORMSINV(RAND())*$D$11</f>
        <v>3.20207979484753</v>
      </c>
      <c r="BV254" s="16" t="n">
        <f aca="true">$D$12+NORMSINV(RAND())*$D$11</f>
        <v>-2.72516531086301</v>
      </c>
      <c r="BW254" s="16" t="n">
        <f aca="true">$D$12+NORMSINV(RAND())*$D$11</f>
        <v>-5.60326235031888</v>
      </c>
      <c r="BX254" s="16" t="n">
        <f aca="true">$D$12+NORMSINV(RAND())*$D$11</f>
        <v>-3.10378486158451</v>
      </c>
      <c r="BY254" s="16" t="n">
        <f aca="true">$D$12+NORMSINV(RAND())*$D$11</f>
        <v>4.0482474012417</v>
      </c>
      <c r="BZ254" s="16" t="n">
        <f aca="true">$D$12+NORMSINV(RAND())*$D$11</f>
        <v>3.80981110594669</v>
      </c>
      <c r="CA254" s="16" t="n">
        <f aca="true">$D$12+NORMSINV(RAND())*$D$11</f>
        <v>-2.72760515599109</v>
      </c>
      <c r="CB254" s="16" t="n">
        <f aca="true">$D$12+NORMSINV(RAND())*$D$11</f>
        <v>2.54058805631103</v>
      </c>
      <c r="CC254" s="16" t="n">
        <f aca="true">$D$12+NORMSINV(RAND())*$D$11</f>
        <v>-3.70285629970992</v>
      </c>
      <c r="CD254" s="16" t="n">
        <f aca="true">$D$12+NORMSINV(RAND())*$D$11</f>
        <v>4.73809850705707</v>
      </c>
      <c r="CE254" s="16" t="n">
        <f aca="true">$D$12+NORMSINV(RAND())*$D$11</f>
        <v>-3.34688443516246</v>
      </c>
      <c r="CF254" s="16" t="n">
        <f aca="true">$D$12+NORMSINV(RAND())*$D$11</f>
        <v>9.2578590463413</v>
      </c>
      <c r="CG254" s="16" t="n">
        <f aca="true">$D$12+NORMSINV(RAND())*$D$11</f>
        <v>-3.38211030802119</v>
      </c>
      <c r="CH254" s="16" t="n">
        <f aca="true">$D$12+NORMSINV(RAND())*$D$11</f>
        <v>-1.22893695366846</v>
      </c>
      <c r="CI254" s="16" t="n">
        <f aca="true">$D$12+NORMSINV(RAND())*$D$11</f>
        <v>-3.52925697614614</v>
      </c>
    </row>
    <row r="255" customFormat="false" ht="15" hidden="false" customHeight="false" outlineLevel="0" collapsed="false">
      <c r="D255" s="16" t="n">
        <f aca="false">AVERAGE(H255:CI255)</f>
        <v>-0.185586044805969</v>
      </c>
      <c r="E255" s="16" t="n">
        <f aca="false">STDEV(H255:CI255)</f>
        <v>5.52047907519706</v>
      </c>
      <c r="F255" s="20" t="n">
        <f aca="false">IF(AND(D255-TINV(2*$D$8/100,$D$10-1)*E255/SQRT($D$10)&lt;-1,D255+TINV(2*$D$9/100,$D$10-1)*E255/SQRT($D$10)&gt;1),1,0)</f>
        <v>0</v>
      </c>
      <c r="G255" s="16"/>
      <c r="H255" s="16" t="n">
        <f aca="true">$D$12+NORMSINV(RAND())*$D$11</f>
        <v>0.568669203021377</v>
      </c>
      <c r="I255" s="16" t="n">
        <f aca="true">$D$12+NORMSINV(RAND())*$D$11</f>
        <v>-8.91028985668612</v>
      </c>
      <c r="J255" s="16" t="n">
        <f aca="true">$D$12+NORMSINV(RAND())*$D$11</f>
        <v>-10.3098761705857</v>
      </c>
      <c r="K255" s="16" t="n">
        <f aca="true">$D$12+NORMSINV(RAND())*$D$11</f>
        <v>-2.54951012431083</v>
      </c>
      <c r="L255" s="16" t="n">
        <f aca="true">$D$12+NORMSINV(RAND())*$D$11</f>
        <v>-7.60583273412694</v>
      </c>
      <c r="M255" s="16" t="n">
        <f aca="true">$D$12+NORMSINV(RAND())*$D$11</f>
        <v>-7.3818525019054</v>
      </c>
      <c r="N255" s="16" t="n">
        <f aca="true">$D$12+NORMSINV(RAND())*$D$11</f>
        <v>-3.69930081454361</v>
      </c>
      <c r="O255" s="16" t="n">
        <f aca="true">$D$12+NORMSINV(RAND())*$D$11</f>
        <v>4.90545006260069</v>
      </c>
      <c r="P255" s="16" t="n">
        <f aca="true">$D$12+NORMSINV(RAND())*$D$11</f>
        <v>1.65772424562245</v>
      </c>
      <c r="Q255" s="16" t="n">
        <f aca="true">$D$12+NORMSINV(RAND())*$D$11</f>
        <v>5.54399174573509</v>
      </c>
      <c r="R255" s="16" t="n">
        <f aca="true">$D$12+NORMSINV(RAND())*$D$11</f>
        <v>-4.03388910870075</v>
      </c>
      <c r="S255" s="16" t="n">
        <f aca="true">$D$12+NORMSINV(RAND())*$D$11</f>
        <v>3.20876087733931</v>
      </c>
      <c r="T255" s="16" t="n">
        <f aca="true">$D$12+NORMSINV(RAND())*$D$11</f>
        <v>-7.35909998057807</v>
      </c>
      <c r="U255" s="16" t="n">
        <f aca="true">$D$12+NORMSINV(RAND())*$D$11</f>
        <v>-0.0811789827949907</v>
      </c>
      <c r="V255" s="16" t="n">
        <f aca="true">$D$12+NORMSINV(RAND())*$D$11</f>
        <v>0.844255114431422</v>
      </c>
      <c r="W255" s="16" t="n">
        <f aca="true">$D$12+NORMSINV(RAND())*$D$11</f>
        <v>-4.29817544511817</v>
      </c>
      <c r="X255" s="16" t="n">
        <f aca="true">$D$12+NORMSINV(RAND())*$D$11</f>
        <v>1.59247382632926</v>
      </c>
      <c r="Y255" s="16" t="n">
        <f aca="true">$D$12+NORMSINV(RAND())*$D$11</f>
        <v>2.2429489252579</v>
      </c>
      <c r="Z255" s="16" t="n">
        <f aca="true">$D$12+NORMSINV(RAND())*$D$11</f>
        <v>1.25233300517952</v>
      </c>
      <c r="AA255" s="16" t="n">
        <f aca="true">$D$12+NORMSINV(RAND())*$D$11</f>
        <v>6.80192952843359</v>
      </c>
      <c r="AB255" s="16" t="n">
        <f aca="true">$D$12+NORMSINV(RAND())*$D$11</f>
        <v>0.257228443420455</v>
      </c>
      <c r="AC255" s="16" t="n">
        <f aca="true">$D$12+NORMSINV(RAND())*$D$11</f>
        <v>0.363736788207095</v>
      </c>
      <c r="AD255" s="16" t="n">
        <f aca="true">$D$12+NORMSINV(RAND())*$D$11</f>
        <v>6.38940463200597</v>
      </c>
      <c r="AE255" s="16" t="n">
        <f aca="true">$D$12+NORMSINV(RAND())*$D$11</f>
        <v>-5.00834367157668</v>
      </c>
      <c r="AF255" s="16" t="n">
        <f aca="true">$D$12+NORMSINV(RAND())*$D$11</f>
        <v>-1.91563667853763</v>
      </c>
      <c r="AG255" s="16" t="n">
        <f aca="true">$D$12+NORMSINV(RAND())*$D$11</f>
        <v>-0.986179456641309</v>
      </c>
      <c r="AH255" s="16" t="n">
        <f aca="true">$D$12+NORMSINV(RAND())*$D$11</f>
        <v>4.34231513195222</v>
      </c>
      <c r="AI255" s="16" t="n">
        <f aca="true">$D$12+NORMSINV(RAND())*$D$11</f>
        <v>-0.590111864528144</v>
      </c>
      <c r="AJ255" s="16" t="n">
        <f aca="true">$D$12+NORMSINV(RAND())*$D$11</f>
        <v>-0.607954168849619</v>
      </c>
      <c r="AK255" s="16" t="n">
        <f aca="true">$D$12+NORMSINV(RAND())*$D$11</f>
        <v>-3.34395937722515</v>
      </c>
      <c r="AL255" s="16" t="n">
        <f aca="true">$D$12+NORMSINV(RAND())*$D$11</f>
        <v>1.85950546180478</v>
      </c>
      <c r="AM255" s="16" t="n">
        <f aca="true">$D$12+NORMSINV(RAND())*$D$11</f>
        <v>9.48253563954769</v>
      </c>
      <c r="AN255" s="16" t="n">
        <f aca="true">$D$12+NORMSINV(RAND())*$D$11</f>
        <v>7.59594616209119</v>
      </c>
      <c r="AO255" s="16" t="n">
        <f aca="true">$D$12+NORMSINV(RAND())*$D$11</f>
        <v>-2.18631796696763</v>
      </c>
      <c r="AP255" s="16" t="n">
        <f aca="true">$D$12+NORMSINV(RAND())*$D$11</f>
        <v>10.5275325829886</v>
      </c>
      <c r="AQ255" s="16" t="n">
        <f aca="true">$D$12+NORMSINV(RAND())*$D$11</f>
        <v>-2.2306719535661</v>
      </c>
      <c r="AR255" s="16" t="n">
        <f aca="true">$D$12+NORMSINV(RAND())*$D$11</f>
        <v>6.02736852043724</v>
      </c>
      <c r="AS255" s="16" t="n">
        <f aca="true">$D$12+NORMSINV(RAND())*$D$11</f>
        <v>1.97670889742141</v>
      </c>
      <c r="AT255" s="16" t="n">
        <f aca="true">$D$12+NORMSINV(RAND())*$D$11</f>
        <v>1.79887682374212</v>
      </c>
      <c r="AU255" s="16" t="n">
        <f aca="true">$D$12+NORMSINV(RAND())*$D$11</f>
        <v>2.21971577466569</v>
      </c>
      <c r="AV255" s="16" t="n">
        <f aca="true">$D$12+NORMSINV(RAND())*$D$11</f>
        <v>-5.74769440711749</v>
      </c>
      <c r="AW255" s="16" t="n">
        <f aca="true">$D$12+NORMSINV(RAND())*$D$11</f>
        <v>8.55392239821988</v>
      </c>
      <c r="AX255" s="16" t="n">
        <f aca="true">$D$12+NORMSINV(RAND())*$D$11</f>
        <v>-5.25063085163732</v>
      </c>
      <c r="AY255" s="16" t="n">
        <f aca="true">$D$12+NORMSINV(RAND())*$D$11</f>
        <v>-0.31243564602717</v>
      </c>
      <c r="AZ255" s="16" t="n">
        <f aca="true">$D$12+NORMSINV(RAND())*$D$11</f>
        <v>8.10306479819217</v>
      </c>
      <c r="BA255" s="16" t="n">
        <f aca="true">$D$12+NORMSINV(RAND())*$D$11</f>
        <v>-5.3118203223626</v>
      </c>
      <c r="BB255" s="16" t="n">
        <f aca="true">$D$12+NORMSINV(RAND())*$D$11</f>
        <v>8.96410313339674</v>
      </c>
      <c r="BC255" s="16" t="n">
        <f aca="true">$D$12+NORMSINV(RAND())*$D$11</f>
        <v>7.76144950576664</v>
      </c>
      <c r="BD255" s="16" t="n">
        <f aca="true">$D$12+NORMSINV(RAND())*$D$11</f>
        <v>-1.38872284069844</v>
      </c>
      <c r="BE255" s="16" t="n">
        <f aca="true">$D$12+NORMSINV(RAND())*$D$11</f>
        <v>4.08907597316422</v>
      </c>
      <c r="BF255" s="16" t="n">
        <f aca="true">$D$12+NORMSINV(RAND())*$D$11</f>
        <v>-6.46106558260265</v>
      </c>
      <c r="BG255" s="16" t="n">
        <f aca="true">$D$12+NORMSINV(RAND())*$D$11</f>
        <v>4.63087300461834</v>
      </c>
      <c r="BH255" s="16" t="n">
        <f aca="true">$D$12+NORMSINV(RAND())*$D$11</f>
        <v>-2.31723380753098</v>
      </c>
      <c r="BI255" s="16" t="n">
        <f aca="true">$D$12+NORMSINV(RAND())*$D$11</f>
        <v>-5.23475416707029</v>
      </c>
      <c r="BJ255" s="16" t="n">
        <f aca="true">$D$12+NORMSINV(RAND())*$D$11</f>
        <v>-2.78983907645364</v>
      </c>
      <c r="BK255" s="16" t="n">
        <f aca="true">$D$12+NORMSINV(RAND())*$D$11</f>
        <v>1.00920552795695</v>
      </c>
      <c r="BL255" s="16" t="n">
        <f aca="true">$D$12+NORMSINV(RAND())*$D$11</f>
        <v>-9.97114012756575</v>
      </c>
      <c r="BM255" s="16" t="n">
        <f aca="true">$D$12+NORMSINV(RAND())*$D$11</f>
        <v>-2.02325512987348</v>
      </c>
      <c r="BN255" s="16" t="n">
        <f aca="true">$D$12+NORMSINV(RAND())*$D$11</f>
        <v>-1.59545816443314</v>
      </c>
      <c r="BO255" s="16" t="n">
        <f aca="true">$D$12+NORMSINV(RAND())*$D$11</f>
        <v>-1.69088979188354</v>
      </c>
      <c r="BP255" s="16" t="n">
        <f aca="true">$D$12+NORMSINV(RAND())*$D$11</f>
        <v>7.78014914681022</v>
      </c>
      <c r="BQ255" s="16" t="n">
        <f aca="true">$D$12+NORMSINV(RAND())*$D$11</f>
        <v>2.19503713191494</v>
      </c>
      <c r="BR255" s="16" t="n">
        <f aca="true">$D$12+NORMSINV(RAND())*$D$11</f>
        <v>5.59575133169023</v>
      </c>
      <c r="BS255" s="16" t="n">
        <f aca="true">$D$12+NORMSINV(RAND())*$D$11</f>
        <v>8.26130758290358</v>
      </c>
      <c r="BT255" s="16" t="n">
        <f aca="true">$D$12+NORMSINV(RAND())*$D$11</f>
        <v>-3.13338706534778</v>
      </c>
      <c r="BU255" s="16" t="n">
        <f aca="true">$D$12+NORMSINV(RAND())*$D$11</f>
        <v>-0.0733787544544652</v>
      </c>
      <c r="BV255" s="16" t="n">
        <f aca="true">$D$12+NORMSINV(RAND())*$D$11</f>
        <v>-8.12930558076688</v>
      </c>
      <c r="BW255" s="16" t="n">
        <f aca="true">$D$12+NORMSINV(RAND())*$D$11</f>
        <v>1.08511182479409</v>
      </c>
      <c r="BX255" s="16" t="n">
        <f aca="true">$D$12+NORMSINV(RAND())*$D$11</f>
        <v>-9.03236947758823</v>
      </c>
      <c r="BY255" s="16" t="n">
        <f aca="true">$D$12+NORMSINV(RAND())*$D$11</f>
        <v>0.966988543482919</v>
      </c>
      <c r="BZ255" s="16" t="n">
        <f aca="true">$D$12+NORMSINV(RAND())*$D$11</f>
        <v>-3.51894890763006</v>
      </c>
      <c r="CA255" s="16" t="n">
        <f aca="true">$D$12+NORMSINV(RAND())*$D$11</f>
        <v>-3.41369704236621</v>
      </c>
      <c r="CB255" s="16" t="n">
        <f aca="true">$D$12+NORMSINV(RAND())*$D$11</f>
        <v>-7.95722994763924</v>
      </c>
      <c r="CC255" s="16" t="n">
        <f aca="true">$D$12+NORMSINV(RAND())*$D$11</f>
        <v>-9.45678674008696</v>
      </c>
      <c r="CD255" s="16" t="n">
        <f aca="true">$D$12+NORMSINV(RAND())*$D$11</f>
        <v>-12.0663471410103</v>
      </c>
      <c r="CE255" s="16" t="n">
        <f aca="true">$D$12+NORMSINV(RAND())*$D$11</f>
        <v>-1.0721921802473</v>
      </c>
      <c r="CF255" s="16" t="n">
        <f aca="true">$D$12+NORMSINV(RAND())*$D$11</f>
        <v>-2.31891946775677</v>
      </c>
      <c r="CG255" s="16" t="n">
        <f aca="true">$D$12+NORMSINV(RAND())*$D$11</f>
        <v>13.2027038809807</v>
      </c>
      <c r="CH255" s="16" t="n">
        <f aca="true">$D$12+NORMSINV(RAND())*$D$11</f>
        <v>5.35798555247214</v>
      </c>
      <c r="CI255" s="16" t="n">
        <f aca="true">$D$12+NORMSINV(RAND())*$D$11</f>
        <v>-0.497341235682742</v>
      </c>
    </row>
    <row r="256" customFormat="false" ht="15" hidden="false" customHeight="false" outlineLevel="0" collapsed="false">
      <c r="D256" s="16" t="n">
        <f aca="false">AVERAGE(H256:CI256)</f>
        <v>-0.00427314628314336</v>
      </c>
      <c r="E256" s="16" t="n">
        <f aca="false">STDEV(H256:CI256)</f>
        <v>5.41802852640415</v>
      </c>
      <c r="F256" s="20" t="n">
        <f aca="false">IF(AND(D256-TINV(2*$D$8/100,$D$10-1)*E256/SQRT($D$10)&lt;-1,D256+TINV(2*$D$9/100,$D$10-1)*E256/SQRT($D$10)&gt;1),1,0)</f>
        <v>0</v>
      </c>
      <c r="G256" s="16"/>
      <c r="H256" s="16" t="n">
        <f aca="true">$D$12+NORMSINV(RAND())*$D$11</f>
        <v>-6.63748642782958</v>
      </c>
      <c r="I256" s="16" t="n">
        <f aca="true">$D$12+NORMSINV(RAND())*$D$11</f>
        <v>-11.8648827359979</v>
      </c>
      <c r="J256" s="16" t="n">
        <f aca="true">$D$12+NORMSINV(RAND())*$D$11</f>
        <v>4.26634106840075</v>
      </c>
      <c r="K256" s="16" t="n">
        <f aca="true">$D$12+NORMSINV(RAND())*$D$11</f>
        <v>7.01282315936349</v>
      </c>
      <c r="L256" s="16" t="n">
        <f aca="true">$D$12+NORMSINV(RAND())*$D$11</f>
        <v>-0.2129315155409</v>
      </c>
      <c r="M256" s="16" t="n">
        <f aca="true">$D$12+NORMSINV(RAND())*$D$11</f>
        <v>6.88988103876216</v>
      </c>
      <c r="N256" s="16" t="n">
        <f aca="true">$D$12+NORMSINV(RAND())*$D$11</f>
        <v>7.36773076646122</v>
      </c>
      <c r="O256" s="16" t="n">
        <f aca="true">$D$12+NORMSINV(RAND())*$D$11</f>
        <v>1.10163465993045</v>
      </c>
      <c r="P256" s="16" t="n">
        <f aca="true">$D$12+NORMSINV(RAND())*$D$11</f>
        <v>-2.52364262749348</v>
      </c>
      <c r="Q256" s="16" t="n">
        <f aca="true">$D$12+NORMSINV(RAND())*$D$11</f>
        <v>-2.66941982094434</v>
      </c>
      <c r="R256" s="16" t="n">
        <f aca="true">$D$12+NORMSINV(RAND())*$D$11</f>
        <v>5.1120740971987</v>
      </c>
      <c r="S256" s="16" t="n">
        <f aca="true">$D$12+NORMSINV(RAND())*$D$11</f>
        <v>-5.55584592989706</v>
      </c>
      <c r="T256" s="16" t="n">
        <f aca="true">$D$12+NORMSINV(RAND())*$D$11</f>
        <v>2.35644607129758</v>
      </c>
      <c r="U256" s="16" t="n">
        <f aca="true">$D$12+NORMSINV(RAND())*$D$11</f>
        <v>-10.8071775109927</v>
      </c>
      <c r="V256" s="16" t="n">
        <f aca="true">$D$12+NORMSINV(RAND())*$D$11</f>
        <v>3.83663680269392</v>
      </c>
      <c r="W256" s="16" t="n">
        <f aca="true">$D$12+NORMSINV(RAND())*$D$11</f>
        <v>4.60892384980408</v>
      </c>
      <c r="X256" s="16" t="n">
        <f aca="true">$D$12+NORMSINV(RAND())*$D$11</f>
        <v>-4.67568994696145</v>
      </c>
      <c r="Y256" s="16" t="n">
        <f aca="true">$D$12+NORMSINV(RAND())*$D$11</f>
        <v>5.75657456695468</v>
      </c>
      <c r="Z256" s="16" t="n">
        <f aca="true">$D$12+NORMSINV(RAND())*$D$11</f>
        <v>2.39800297258838</v>
      </c>
      <c r="AA256" s="16" t="n">
        <f aca="true">$D$12+NORMSINV(RAND())*$D$11</f>
        <v>-10.7760913163191</v>
      </c>
      <c r="AB256" s="16" t="n">
        <f aca="true">$D$12+NORMSINV(RAND())*$D$11</f>
        <v>0.266222240256543</v>
      </c>
      <c r="AC256" s="16" t="n">
        <f aca="true">$D$12+NORMSINV(RAND())*$D$11</f>
        <v>-1.79565188652583</v>
      </c>
      <c r="AD256" s="16" t="n">
        <f aca="true">$D$12+NORMSINV(RAND())*$D$11</f>
        <v>0.80603570771704</v>
      </c>
      <c r="AE256" s="16" t="n">
        <f aca="true">$D$12+NORMSINV(RAND())*$D$11</f>
        <v>-1.94995146739726</v>
      </c>
      <c r="AF256" s="16" t="n">
        <f aca="true">$D$12+NORMSINV(RAND())*$D$11</f>
        <v>4.70427305454544</v>
      </c>
      <c r="AG256" s="16" t="n">
        <f aca="true">$D$12+NORMSINV(RAND())*$D$11</f>
        <v>-1.5245616449065</v>
      </c>
      <c r="AH256" s="16" t="n">
        <f aca="true">$D$12+NORMSINV(RAND())*$D$11</f>
        <v>-4.83331970263046</v>
      </c>
      <c r="AI256" s="16" t="n">
        <f aca="true">$D$12+NORMSINV(RAND())*$D$11</f>
        <v>0.0795989215207833</v>
      </c>
      <c r="AJ256" s="16" t="n">
        <f aca="true">$D$12+NORMSINV(RAND())*$D$11</f>
        <v>-2.56625715930244</v>
      </c>
      <c r="AK256" s="16" t="n">
        <f aca="true">$D$12+NORMSINV(RAND())*$D$11</f>
        <v>8.82525234397295</v>
      </c>
      <c r="AL256" s="16" t="n">
        <f aca="true">$D$12+NORMSINV(RAND())*$D$11</f>
        <v>-5.08757458492471</v>
      </c>
      <c r="AM256" s="16" t="n">
        <f aca="true">$D$12+NORMSINV(RAND())*$D$11</f>
        <v>9.56648820697141</v>
      </c>
      <c r="AN256" s="16" t="n">
        <f aca="true">$D$12+NORMSINV(RAND())*$D$11</f>
        <v>-1.53127167133276</v>
      </c>
      <c r="AO256" s="16" t="n">
        <f aca="true">$D$12+NORMSINV(RAND())*$D$11</f>
        <v>0.513437132004103</v>
      </c>
      <c r="AP256" s="16" t="n">
        <f aca="true">$D$12+NORMSINV(RAND())*$D$11</f>
        <v>-4.82306867254174</v>
      </c>
      <c r="AQ256" s="16" t="n">
        <f aca="true">$D$12+NORMSINV(RAND())*$D$11</f>
        <v>13.9348608760912</v>
      </c>
      <c r="AR256" s="16" t="n">
        <f aca="true">$D$12+NORMSINV(RAND())*$D$11</f>
        <v>-2.4605979455253</v>
      </c>
      <c r="AS256" s="16" t="n">
        <f aca="true">$D$12+NORMSINV(RAND())*$D$11</f>
        <v>-4.34003993827098</v>
      </c>
      <c r="AT256" s="16" t="n">
        <f aca="true">$D$12+NORMSINV(RAND())*$D$11</f>
        <v>-4.1802849989812</v>
      </c>
      <c r="AU256" s="16" t="n">
        <f aca="true">$D$12+NORMSINV(RAND())*$D$11</f>
        <v>-1.81064971752216</v>
      </c>
      <c r="AV256" s="16" t="n">
        <f aca="true">$D$12+NORMSINV(RAND())*$D$11</f>
        <v>-1.50281409219549</v>
      </c>
      <c r="AW256" s="16" t="n">
        <f aca="true">$D$12+NORMSINV(RAND())*$D$11</f>
        <v>-4.0307827901581</v>
      </c>
      <c r="AX256" s="16" t="n">
        <f aca="true">$D$12+NORMSINV(RAND())*$D$11</f>
        <v>10.2551899694537</v>
      </c>
      <c r="AY256" s="16" t="n">
        <f aca="true">$D$12+NORMSINV(RAND())*$D$11</f>
        <v>-6.08206888159866</v>
      </c>
      <c r="AZ256" s="16" t="n">
        <f aca="true">$D$12+NORMSINV(RAND())*$D$11</f>
        <v>2.6589494512186</v>
      </c>
      <c r="BA256" s="16" t="n">
        <f aca="true">$D$12+NORMSINV(RAND())*$D$11</f>
        <v>6.49213581899938</v>
      </c>
      <c r="BB256" s="16" t="n">
        <f aca="true">$D$12+NORMSINV(RAND())*$D$11</f>
        <v>3.66734796105431</v>
      </c>
      <c r="BC256" s="16" t="n">
        <f aca="true">$D$12+NORMSINV(RAND())*$D$11</f>
        <v>-4.41501270292491</v>
      </c>
      <c r="BD256" s="16" t="n">
        <f aca="true">$D$12+NORMSINV(RAND())*$D$11</f>
        <v>7.73839006693064</v>
      </c>
      <c r="BE256" s="16" t="n">
        <f aca="true">$D$12+NORMSINV(RAND())*$D$11</f>
        <v>8.70828430880976</v>
      </c>
      <c r="BF256" s="16" t="n">
        <f aca="true">$D$12+NORMSINV(RAND())*$D$11</f>
        <v>5.67156555065697</v>
      </c>
      <c r="BG256" s="16" t="n">
        <f aca="true">$D$12+NORMSINV(RAND())*$D$11</f>
        <v>-2.82496107959385</v>
      </c>
      <c r="BH256" s="16" t="n">
        <f aca="true">$D$12+NORMSINV(RAND())*$D$11</f>
        <v>-1.20782331856284</v>
      </c>
      <c r="BI256" s="16" t="n">
        <f aca="true">$D$12+NORMSINV(RAND())*$D$11</f>
        <v>1.72207332334445</v>
      </c>
      <c r="BJ256" s="16" t="n">
        <f aca="true">$D$12+NORMSINV(RAND())*$D$11</f>
        <v>2.19197039536151</v>
      </c>
      <c r="BK256" s="16" t="n">
        <f aca="true">$D$12+NORMSINV(RAND())*$D$11</f>
        <v>-4.90956404843878</v>
      </c>
      <c r="BL256" s="16" t="n">
        <f aca="true">$D$12+NORMSINV(RAND())*$D$11</f>
        <v>8.53610512294681</v>
      </c>
      <c r="BM256" s="16" t="n">
        <f aca="true">$D$12+NORMSINV(RAND())*$D$11</f>
        <v>1.29616046188034</v>
      </c>
      <c r="BN256" s="16" t="n">
        <f aca="true">$D$12+NORMSINV(RAND())*$D$11</f>
        <v>-0.415710054743668</v>
      </c>
      <c r="BO256" s="16" t="n">
        <f aca="true">$D$12+NORMSINV(RAND())*$D$11</f>
        <v>-3.42891998356984</v>
      </c>
      <c r="BP256" s="16" t="n">
        <f aca="true">$D$12+NORMSINV(RAND())*$D$11</f>
        <v>3.04790197791143</v>
      </c>
      <c r="BQ256" s="16" t="n">
        <f aca="true">$D$12+NORMSINV(RAND())*$D$11</f>
        <v>-3.23012522320502</v>
      </c>
      <c r="BR256" s="16" t="n">
        <f aca="true">$D$12+NORMSINV(RAND())*$D$11</f>
        <v>-4.57682396175115</v>
      </c>
      <c r="BS256" s="16" t="n">
        <f aca="true">$D$12+NORMSINV(RAND())*$D$11</f>
        <v>-3.64929458125568</v>
      </c>
      <c r="BT256" s="16" t="n">
        <f aca="true">$D$12+NORMSINV(RAND())*$D$11</f>
        <v>-0.36336607307523</v>
      </c>
      <c r="BU256" s="16" t="n">
        <f aca="true">$D$12+NORMSINV(RAND())*$D$11</f>
        <v>3.81857020114473</v>
      </c>
      <c r="BV256" s="16" t="n">
        <f aca="true">$D$12+NORMSINV(RAND())*$D$11</f>
        <v>-0.912931791862505</v>
      </c>
      <c r="BW256" s="16" t="n">
        <f aca="true">$D$12+NORMSINV(RAND())*$D$11</f>
        <v>-2.22318640409481</v>
      </c>
      <c r="BX256" s="16" t="n">
        <f aca="true">$D$12+NORMSINV(RAND())*$D$11</f>
        <v>5.37827418171972</v>
      </c>
      <c r="BY256" s="16" t="n">
        <f aca="true">$D$12+NORMSINV(RAND())*$D$11</f>
        <v>-6.09409181891265</v>
      </c>
      <c r="BZ256" s="16" t="n">
        <f aca="true">$D$12+NORMSINV(RAND())*$D$11</f>
        <v>5.01266465732188</v>
      </c>
      <c r="CA256" s="16" t="n">
        <f aca="true">$D$12+NORMSINV(RAND())*$D$11</f>
        <v>-6.32248076696085</v>
      </c>
      <c r="CB256" s="16" t="n">
        <f aca="true">$D$12+NORMSINV(RAND())*$D$11</f>
        <v>1.47183376176167</v>
      </c>
      <c r="CC256" s="16" t="n">
        <f aca="true">$D$12+NORMSINV(RAND())*$D$11</f>
        <v>-4.55947133505742</v>
      </c>
      <c r="CD256" s="16" t="n">
        <f aca="true">$D$12+NORMSINV(RAND())*$D$11</f>
        <v>-15.5530251299433</v>
      </c>
      <c r="CE256" s="16" t="n">
        <f aca="true">$D$12+NORMSINV(RAND())*$D$11</f>
        <v>-0.715572044435239</v>
      </c>
      <c r="CF256" s="16" t="n">
        <f aca="true">$D$12+NORMSINV(RAND())*$D$11</f>
        <v>1.09499230308533</v>
      </c>
      <c r="CG256" s="16" t="n">
        <f aca="true">$D$12+NORMSINV(RAND())*$D$11</f>
        <v>0.109564743416593</v>
      </c>
      <c r="CH256" s="16" t="n">
        <f aca="true">$D$12+NORMSINV(RAND())*$D$11</f>
        <v>-2.93344664734622</v>
      </c>
      <c r="CI256" s="16" t="n">
        <f aca="true">$D$12+NORMSINV(RAND())*$D$11</f>
        <v>3.96080645531984</v>
      </c>
    </row>
    <row r="257" customFormat="false" ht="15" hidden="false" customHeight="false" outlineLevel="0" collapsed="false">
      <c r="D257" s="16" t="n">
        <f aca="false">AVERAGE(H257:CI257)</f>
        <v>0.201056331007468</v>
      </c>
      <c r="E257" s="16" t="n">
        <f aca="false">STDEV(H257:CI257)</f>
        <v>5.43742702814829</v>
      </c>
      <c r="F257" s="20" t="n">
        <f aca="false">IF(AND(D257-TINV(2*$D$8/100,$D$10-1)*E257/SQRT($D$10)&lt;-1,D257+TINV(2*$D$9/100,$D$10-1)*E257/SQRT($D$10)&gt;1),1,0)</f>
        <v>0</v>
      </c>
      <c r="G257" s="16"/>
      <c r="H257" s="16" t="n">
        <f aca="true">$D$12+NORMSINV(RAND())*$D$11</f>
        <v>-3.49626890900461</v>
      </c>
      <c r="I257" s="16" t="n">
        <f aca="true">$D$12+NORMSINV(RAND())*$D$11</f>
        <v>-2.09118065495388</v>
      </c>
      <c r="J257" s="16" t="n">
        <f aca="true">$D$12+NORMSINV(RAND())*$D$11</f>
        <v>-3.93656221159805</v>
      </c>
      <c r="K257" s="16" t="n">
        <f aca="true">$D$12+NORMSINV(RAND())*$D$11</f>
        <v>4.08648057122773</v>
      </c>
      <c r="L257" s="16" t="n">
        <f aca="true">$D$12+NORMSINV(RAND())*$D$11</f>
        <v>-0.112875335492714</v>
      </c>
      <c r="M257" s="16" t="n">
        <f aca="true">$D$12+NORMSINV(RAND())*$D$11</f>
        <v>7.95714253229625</v>
      </c>
      <c r="N257" s="16" t="n">
        <f aca="true">$D$12+NORMSINV(RAND())*$D$11</f>
        <v>-0.694813801015555</v>
      </c>
      <c r="O257" s="16" t="n">
        <f aca="true">$D$12+NORMSINV(RAND())*$D$11</f>
        <v>-2.21584912812463</v>
      </c>
      <c r="P257" s="16" t="n">
        <f aca="true">$D$12+NORMSINV(RAND())*$D$11</f>
        <v>-2.8729066752825</v>
      </c>
      <c r="Q257" s="16" t="n">
        <f aca="true">$D$12+NORMSINV(RAND())*$D$11</f>
        <v>-4.56112843397238</v>
      </c>
      <c r="R257" s="16" t="n">
        <f aca="true">$D$12+NORMSINV(RAND())*$D$11</f>
        <v>6.55147378373465</v>
      </c>
      <c r="S257" s="16" t="n">
        <f aca="true">$D$12+NORMSINV(RAND())*$D$11</f>
        <v>-1.75428874744243</v>
      </c>
      <c r="T257" s="16" t="n">
        <f aca="true">$D$12+NORMSINV(RAND())*$D$11</f>
        <v>2.97420429666339</v>
      </c>
      <c r="U257" s="16" t="n">
        <f aca="true">$D$12+NORMSINV(RAND())*$D$11</f>
        <v>-4.83558589163682</v>
      </c>
      <c r="V257" s="16" t="n">
        <f aca="true">$D$12+NORMSINV(RAND())*$D$11</f>
        <v>1.26419094289241</v>
      </c>
      <c r="W257" s="16" t="n">
        <f aca="true">$D$12+NORMSINV(RAND())*$D$11</f>
        <v>-2.48007910402303</v>
      </c>
      <c r="X257" s="16" t="n">
        <f aca="true">$D$12+NORMSINV(RAND())*$D$11</f>
        <v>-9.81055994898645</v>
      </c>
      <c r="Y257" s="16" t="n">
        <f aca="true">$D$12+NORMSINV(RAND())*$D$11</f>
        <v>-1.89183371324138</v>
      </c>
      <c r="Z257" s="16" t="n">
        <f aca="true">$D$12+NORMSINV(RAND())*$D$11</f>
        <v>-4.98777805427007</v>
      </c>
      <c r="AA257" s="16" t="n">
        <f aca="true">$D$12+NORMSINV(RAND())*$D$11</f>
        <v>-0.509498108006822</v>
      </c>
      <c r="AB257" s="16" t="n">
        <f aca="true">$D$12+NORMSINV(RAND())*$D$11</f>
        <v>1.89227207709686</v>
      </c>
      <c r="AC257" s="16" t="n">
        <f aca="true">$D$12+NORMSINV(RAND())*$D$11</f>
        <v>1.53768685356169</v>
      </c>
      <c r="AD257" s="16" t="n">
        <f aca="true">$D$12+NORMSINV(RAND())*$D$11</f>
        <v>5.4570662112517</v>
      </c>
      <c r="AE257" s="16" t="n">
        <f aca="true">$D$12+NORMSINV(RAND())*$D$11</f>
        <v>-1.01912452870012</v>
      </c>
      <c r="AF257" s="16" t="n">
        <f aca="true">$D$12+NORMSINV(RAND())*$D$11</f>
        <v>-2.8964084089025</v>
      </c>
      <c r="AG257" s="16" t="n">
        <f aca="true">$D$12+NORMSINV(RAND())*$D$11</f>
        <v>3.3564546871556</v>
      </c>
      <c r="AH257" s="16" t="n">
        <f aca="true">$D$12+NORMSINV(RAND())*$D$11</f>
        <v>12.4895658878081</v>
      </c>
      <c r="AI257" s="16" t="n">
        <f aca="true">$D$12+NORMSINV(RAND())*$D$11</f>
        <v>-0.437719882076893</v>
      </c>
      <c r="AJ257" s="16" t="n">
        <f aca="true">$D$12+NORMSINV(RAND())*$D$11</f>
        <v>0.166090488786164</v>
      </c>
      <c r="AK257" s="16" t="n">
        <f aca="true">$D$12+NORMSINV(RAND())*$D$11</f>
        <v>5.40914540934095</v>
      </c>
      <c r="AL257" s="16" t="n">
        <f aca="true">$D$12+NORMSINV(RAND())*$D$11</f>
        <v>-9.02316108533459</v>
      </c>
      <c r="AM257" s="16" t="n">
        <f aca="true">$D$12+NORMSINV(RAND())*$D$11</f>
        <v>-5.04234091233566</v>
      </c>
      <c r="AN257" s="16" t="n">
        <f aca="true">$D$12+NORMSINV(RAND())*$D$11</f>
        <v>-6.25049167541237</v>
      </c>
      <c r="AO257" s="16" t="n">
        <f aca="true">$D$12+NORMSINV(RAND())*$D$11</f>
        <v>3.10994498907821</v>
      </c>
      <c r="AP257" s="16" t="n">
        <f aca="true">$D$12+NORMSINV(RAND())*$D$11</f>
        <v>-3.02625234812539</v>
      </c>
      <c r="AQ257" s="16" t="n">
        <f aca="true">$D$12+NORMSINV(RAND())*$D$11</f>
        <v>3.01674064535096</v>
      </c>
      <c r="AR257" s="16" t="n">
        <f aca="true">$D$12+NORMSINV(RAND())*$D$11</f>
        <v>-3.67329362773236</v>
      </c>
      <c r="AS257" s="16" t="n">
        <f aca="true">$D$12+NORMSINV(RAND())*$D$11</f>
        <v>0.414831594016825</v>
      </c>
      <c r="AT257" s="16" t="n">
        <f aca="true">$D$12+NORMSINV(RAND())*$D$11</f>
        <v>5.56336614899032</v>
      </c>
      <c r="AU257" s="16" t="n">
        <f aca="true">$D$12+NORMSINV(RAND())*$D$11</f>
        <v>-2.40385211035899</v>
      </c>
      <c r="AV257" s="16" t="n">
        <f aca="true">$D$12+NORMSINV(RAND())*$D$11</f>
        <v>2.99150805170143</v>
      </c>
      <c r="AW257" s="16" t="n">
        <f aca="true">$D$12+NORMSINV(RAND())*$D$11</f>
        <v>9.60583647073571</v>
      </c>
      <c r="AX257" s="16" t="n">
        <f aca="true">$D$12+NORMSINV(RAND())*$D$11</f>
        <v>1.93637762026116</v>
      </c>
      <c r="AY257" s="16" t="n">
        <f aca="true">$D$12+NORMSINV(RAND())*$D$11</f>
        <v>1.24716670146372</v>
      </c>
      <c r="AZ257" s="16" t="n">
        <f aca="true">$D$12+NORMSINV(RAND())*$D$11</f>
        <v>2.74266277723939</v>
      </c>
      <c r="BA257" s="16" t="n">
        <f aca="true">$D$12+NORMSINV(RAND())*$D$11</f>
        <v>-3.88749810714904</v>
      </c>
      <c r="BB257" s="16" t="n">
        <f aca="true">$D$12+NORMSINV(RAND())*$D$11</f>
        <v>-2.11149467999374</v>
      </c>
      <c r="BC257" s="16" t="n">
        <f aca="true">$D$12+NORMSINV(RAND())*$D$11</f>
        <v>-2.25540430676092</v>
      </c>
      <c r="BD257" s="16" t="n">
        <f aca="true">$D$12+NORMSINV(RAND())*$D$11</f>
        <v>3.14581927963869</v>
      </c>
      <c r="BE257" s="16" t="n">
        <f aca="true">$D$12+NORMSINV(RAND())*$D$11</f>
        <v>9.14697237897789</v>
      </c>
      <c r="BF257" s="16" t="n">
        <f aca="true">$D$12+NORMSINV(RAND())*$D$11</f>
        <v>5.50317988156356</v>
      </c>
      <c r="BG257" s="16" t="n">
        <f aca="true">$D$12+NORMSINV(RAND())*$D$11</f>
        <v>-8.51169300341263</v>
      </c>
      <c r="BH257" s="16" t="n">
        <f aca="true">$D$12+NORMSINV(RAND())*$D$11</f>
        <v>-15.5536054209894</v>
      </c>
      <c r="BI257" s="16" t="n">
        <f aca="true">$D$12+NORMSINV(RAND())*$D$11</f>
        <v>-3.52211817049561</v>
      </c>
      <c r="BJ257" s="16" t="n">
        <f aca="true">$D$12+NORMSINV(RAND())*$D$11</f>
        <v>-7.41200881006112</v>
      </c>
      <c r="BK257" s="16" t="n">
        <f aca="true">$D$12+NORMSINV(RAND())*$D$11</f>
        <v>2.06015125016628</v>
      </c>
      <c r="BL257" s="16" t="n">
        <f aca="true">$D$12+NORMSINV(RAND())*$D$11</f>
        <v>-5.09930983580345</v>
      </c>
      <c r="BM257" s="16" t="n">
        <f aca="true">$D$12+NORMSINV(RAND())*$D$11</f>
        <v>-7.48341687644177</v>
      </c>
      <c r="BN257" s="16" t="n">
        <f aca="true">$D$12+NORMSINV(RAND())*$D$11</f>
        <v>4.06654462882198</v>
      </c>
      <c r="BO257" s="16" t="n">
        <f aca="true">$D$12+NORMSINV(RAND())*$D$11</f>
        <v>17.7856286650931</v>
      </c>
      <c r="BP257" s="16" t="n">
        <f aca="true">$D$12+NORMSINV(RAND())*$D$11</f>
        <v>5.61600349459239</v>
      </c>
      <c r="BQ257" s="16" t="n">
        <f aca="true">$D$12+NORMSINV(RAND())*$D$11</f>
        <v>-1.75618408253941</v>
      </c>
      <c r="BR257" s="16" t="n">
        <f aca="true">$D$12+NORMSINV(RAND())*$D$11</f>
        <v>5.77401373409477</v>
      </c>
      <c r="BS257" s="16" t="n">
        <f aca="true">$D$12+NORMSINV(RAND())*$D$11</f>
        <v>-0.745263784191831</v>
      </c>
      <c r="BT257" s="16" t="n">
        <f aca="true">$D$12+NORMSINV(RAND())*$D$11</f>
        <v>-4.48608266509333</v>
      </c>
      <c r="BU257" s="16" t="n">
        <f aca="true">$D$12+NORMSINV(RAND())*$D$11</f>
        <v>0.989377572528698</v>
      </c>
      <c r="BV257" s="16" t="n">
        <f aca="true">$D$12+NORMSINV(RAND())*$D$11</f>
        <v>-4.63918408957532</v>
      </c>
      <c r="BW257" s="16" t="n">
        <f aca="true">$D$12+NORMSINV(RAND())*$D$11</f>
        <v>0.819726370957815</v>
      </c>
      <c r="BX257" s="16" t="n">
        <f aca="true">$D$12+NORMSINV(RAND())*$D$11</f>
        <v>-2.89492990097153</v>
      </c>
      <c r="BY257" s="16" t="n">
        <f aca="true">$D$12+NORMSINV(RAND())*$D$11</f>
        <v>1.67437494861451</v>
      </c>
      <c r="BZ257" s="16" t="n">
        <f aca="true">$D$12+NORMSINV(RAND())*$D$11</f>
        <v>-1.37714295875447</v>
      </c>
      <c r="CA257" s="16" t="n">
        <f aca="true">$D$12+NORMSINV(RAND())*$D$11</f>
        <v>-1.97837722981263</v>
      </c>
      <c r="CB257" s="16" t="n">
        <f aca="true">$D$12+NORMSINV(RAND())*$D$11</f>
        <v>-1.99055576167989</v>
      </c>
      <c r="CC257" s="16" t="n">
        <f aca="true">$D$12+NORMSINV(RAND())*$D$11</f>
        <v>5.5502214829572</v>
      </c>
      <c r="CD257" s="16" t="n">
        <f aca="true">$D$12+NORMSINV(RAND())*$D$11</f>
        <v>4.96686891501582</v>
      </c>
      <c r="CE257" s="16" t="n">
        <f aca="true">$D$12+NORMSINV(RAND())*$D$11</f>
        <v>1.78600461376082</v>
      </c>
      <c r="CF257" s="16" t="n">
        <f aca="true">$D$12+NORMSINV(RAND())*$D$11</f>
        <v>10.3188173209481</v>
      </c>
      <c r="CG257" s="16" t="n">
        <f aca="true">$D$12+NORMSINV(RAND())*$D$11</f>
        <v>12.1771857281892</v>
      </c>
      <c r="CH257" s="16" t="n">
        <f aca="true">$D$12+NORMSINV(RAND())*$D$11</f>
        <v>-1.40961749454035</v>
      </c>
      <c r="CI257" s="16" t="n">
        <f aca="true">$D$12+NORMSINV(RAND())*$D$11</f>
        <v>-1.92885205167999</v>
      </c>
    </row>
    <row r="258" customFormat="false" ht="15" hidden="false" customHeight="false" outlineLevel="0" collapsed="false">
      <c r="D258" s="16" t="n">
        <f aca="false">AVERAGE(H258:CI258)</f>
        <v>-0.754134973613818</v>
      </c>
      <c r="E258" s="16" t="n">
        <f aca="false">STDEV(H258:CI258)</f>
        <v>5.46493440932748</v>
      </c>
      <c r="F258" s="20" t="n">
        <f aca="false">IF(AND(D258-TINV(2*$D$8/100,$D$10-1)*E258/SQRT($D$10)&lt;-1,D258+TINV(2*$D$9/100,$D$10-1)*E258/SQRT($D$10)&gt;1),1,0)</f>
        <v>0</v>
      </c>
      <c r="G258" s="16"/>
      <c r="H258" s="16" t="n">
        <f aca="true">$D$12+NORMSINV(RAND())*$D$11</f>
        <v>-11.7629290037386</v>
      </c>
      <c r="I258" s="16" t="n">
        <f aca="true">$D$12+NORMSINV(RAND())*$D$11</f>
        <v>-6.96612908607862</v>
      </c>
      <c r="J258" s="16" t="n">
        <f aca="true">$D$12+NORMSINV(RAND())*$D$11</f>
        <v>-2.22840145113268</v>
      </c>
      <c r="K258" s="16" t="n">
        <f aca="true">$D$12+NORMSINV(RAND())*$D$11</f>
        <v>7.21844131767756</v>
      </c>
      <c r="L258" s="16" t="n">
        <f aca="true">$D$12+NORMSINV(RAND())*$D$11</f>
        <v>10.4946806138863</v>
      </c>
      <c r="M258" s="16" t="n">
        <f aca="true">$D$12+NORMSINV(RAND())*$D$11</f>
        <v>5.90957920387079</v>
      </c>
      <c r="N258" s="16" t="n">
        <f aca="true">$D$12+NORMSINV(RAND())*$D$11</f>
        <v>1.62415464897691</v>
      </c>
      <c r="O258" s="16" t="n">
        <f aca="true">$D$12+NORMSINV(RAND())*$D$11</f>
        <v>4.33360599219793</v>
      </c>
      <c r="P258" s="16" t="n">
        <f aca="true">$D$12+NORMSINV(RAND())*$D$11</f>
        <v>-2.15902923086377</v>
      </c>
      <c r="Q258" s="16" t="n">
        <f aca="true">$D$12+NORMSINV(RAND())*$D$11</f>
        <v>-4.8129685607928</v>
      </c>
      <c r="R258" s="16" t="n">
        <f aca="true">$D$12+NORMSINV(RAND())*$D$11</f>
        <v>2.26740378286808</v>
      </c>
      <c r="S258" s="16" t="n">
        <f aca="true">$D$12+NORMSINV(RAND())*$D$11</f>
        <v>-4.33990329194892</v>
      </c>
      <c r="T258" s="16" t="n">
        <f aca="true">$D$12+NORMSINV(RAND())*$D$11</f>
        <v>-1.40656240830202</v>
      </c>
      <c r="U258" s="16" t="n">
        <f aca="true">$D$12+NORMSINV(RAND())*$D$11</f>
        <v>-5.00419709931516</v>
      </c>
      <c r="V258" s="16" t="n">
        <f aca="true">$D$12+NORMSINV(RAND())*$D$11</f>
        <v>-8.09563632738766</v>
      </c>
      <c r="W258" s="16" t="n">
        <f aca="true">$D$12+NORMSINV(RAND())*$D$11</f>
        <v>3.06186179015428</v>
      </c>
      <c r="X258" s="16" t="n">
        <f aca="true">$D$12+NORMSINV(RAND())*$D$11</f>
        <v>2.07559365976154</v>
      </c>
      <c r="Y258" s="16" t="n">
        <f aca="true">$D$12+NORMSINV(RAND())*$D$11</f>
        <v>-4.42728535724767</v>
      </c>
      <c r="Z258" s="16" t="n">
        <f aca="true">$D$12+NORMSINV(RAND())*$D$11</f>
        <v>-8.33678721753457</v>
      </c>
      <c r="AA258" s="16" t="n">
        <f aca="true">$D$12+NORMSINV(RAND())*$D$11</f>
        <v>-2.19967897275333</v>
      </c>
      <c r="AB258" s="16" t="n">
        <f aca="true">$D$12+NORMSINV(RAND())*$D$11</f>
        <v>-6.05395362573144</v>
      </c>
      <c r="AC258" s="16" t="n">
        <f aca="true">$D$12+NORMSINV(RAND())*$D$11</f>
        <v>1.91018716447642</v>
      </c>
      <c r="AD258" s="16" t="n">
        <f aca="true">$D$12+NORMSINV(RAND())*$D$11</f>
        <v>2.78773057988123</v>
      </c>
      <c r="AE258" s="16" t="n">
        <f aca="true">$D$12+NORMSINV(RAND())*$D$11</f>
        <v>3.88971628329823</v>
      </c>
      <c r="AF258" s="16" t="n">
        <f aca="true">$D$12+NORMSINV(RAND())*$D$11</f>
        <v>-1.54043337884536</v>
      </c>
      <c r="AG258" s="16" t="n">
        <f aca="true">$D$12+NORMSINV(RAND())*$D$11</f>
        <v>-0.2759347435999</v>
      </c>
      <c r="AH258" s="16" t="n">
        <f aca="true">$D$12+NORMSINV(RAND())*$D$11</f>
        <v>2.00126791516012</v>
      </c>
      <c r="AI258" s="16" t="n">
        <f aca="true">$D$12+NORMSINV(RAND())*$D$11</f>
        <v>10.1048506064863</v>
      </c>
      <c r="AJ258" s="16" t="n">
        <f aca="true">$D$12+NORMSINV(RAND())*$D$11</f>
        <v>-4.80419697211904</v>
      </c>
      <c r="AK258" s="16" t="n">
        <f aca="true">$D$12+NORMSINV(RAND())*$D$11</f>
        <v>-4.49778116992939</v>
      </c>
      <c r="AL258" s="16" t="n">
        <f aca="true">$D$12+NORMSINV(RAND())*$D$11</f>
        <v>-7.35756704132808</v>
      </c>
      <c r="AM258" s="16" t="n">
        <f aca="true">$D$12+NORMSINV(RAND())*$D$11</f>
        <v>3.82899243030133</v>
      </c>
      <c r="AN258" s="16" t="n">
        <f aca="true">$D$12+NORMSINV(RAND())*$D$11</f>
        <v>-9.90706584336774</v>
      </c>
      <c r="AO258" s="16" t="n">
        <f aca="true">$D$12+NORMSINV(RAND())*$D$11</f>
        <v>3.07099082984031</v>
      </c>
      <c r="AP258" s="16" t="n">
        <f aca="true">$D$12+NORMSINV(RAND())*$D$11</f>
        <v>-1.58716351001705</v>
      </c>
      <c r="AQ258" s="16" t="n">
        <f aca="true">$D$12+NORMSINV(RAND())*$D$11</f>
        <v>-8.98013223593858</v>
      </c>
      <c r="AR258" s="16" t="n">
        <f aca="true">$D$12+NORMSINV(RAND())*$D$11</f>
        <v>-11.1069152445713</v>
      </c>
      <c r="AS258" s="16" t="n">
        <f aca="true">$D$12+NORMSINV(RAND())*$D$11</f>
        <v>6.19757932796113</v>
      </c>
      <c r="AT258" s="16" t="n">
        <f aca="true">$D$12+NORMSINV(RAND())*$D$11</f>
        <v>-1.39465023899222</v>
      </c>
      <c r="AU258" s="16" t="n">
        <f aca="true">$D$12+NORMSINV(RAND())*$D$11</f>
        <v>-0.867496865423362</v>
      </c>
      <c r="AV258" s="16" t="n">
        <f aca="true">$D$12+NORMSINV(RAND())*$D$11</f>
        <v>4.49731906526585</v>
      </c>
      <c r="AW258" s="16" t="n">
        <f aca="true">$D$12+NORMSINV(RAND())*$D$11</f>
        <v>-2.75910804023521</v>
      </c>
      <c r="AX258" s="16" t="n">
        <f aca="true">$D$12+NORMSINV(RAND())*$D$11</f>
        <v>-2.59117645867541</v>
      </c>
      <c r="AY258" s="16" t="n">
        <f aca="true">$D$12+NORMSINV(RAND())*$D$11</f>
        <v>2.26822174518105</v>
      </c>
      <c r="AZ258" s="16" t="n">
        <f aca="true">$D$12+NORMSINV(RAND())*$D$11</f>
        <v>8.46363022591158</v>
      </c>
      <c r="BA258" s="16" t="n">
        <f aca="true">$D$12+NORMSINV(RAND())*$D$11</f>
        <v>-5.83891694492466</v>
      </c>
      <c r="BB258" s="16" t="n">
        <f aca="true">$D$12+NORMSINV(RAND())*$D$11</f>
        <v>-4.86806617070774</v>
      </c>
      <c r="BC258" s="16" t="n">
        <f aca="true">$D$12+NORMSINV(RAND())*$D$11</f>
        <v>0.993145497279816</v>
      </c>
      <c r="BD258" s="16" t="n">
        <f aca="true">$D$12+NORMSINV(RAND())*$D$11</f>
        <v>-8.02695742334961</v>
      </c>
      <c r="BE258" s="16" t="n">
        <f aca="true">$D$12+NORMSINV(RAND())*$D$11</f>
        <v>-1.99607651630441</v>
      </c>
      <c r="BF258" s="16" t="n">
        <f aca="true">$D$12+NORMSINV(RAND())*$D$11</f>
        <v>-12.6031047294136</v>
      </c>
      <c r="BG258" s="16" t="n">
        <f aca="true">$D$12+NORMSINV(RAND())*$D$11</f>
        <v>-2.02549126183151</v>
      </c>
      <c r="BH258" s="16" t="n">
        <f aca="true">$D$12+NORMSINV(RAND())*$D$11</f>
        <v>-3.39386930515282</v>
      </c>
      <c r="BI258" s="16" t="n">
        <f aca="true">$D$12+NORMSINV(RAND())*$D$11</f>
        <v>-3.51444081369726</v>
      </c>
      <c r="BJ258" s="16" t="n">
        <f aca="true">$D$12+NORMSINV(RAND())*$D$11</f>
        <v>-4.19637612782143</v>
      </c>
      <c r="BK258" s="16" t="n">
        <f aca="true">$D$12+NORMSINV(RAND())*$D$11</f>
        <v>-4.66359856735799</v>
      </c>
      <c r="BL258" s="16" t="n">
        <f aca="true">$D$12+NORMSINV(RAND())*$D$11</f>
        <v>0.199755014321479</v>
      </c>
      <c r="BM258" s="16" t="n">
        <f aca="true">$D$12+NORMSINV(RAND())*$D$11</f>
        <v>-6.22871287282621</v>
      </c>
      <c r="BN258" s="16" t="n">
        <f aca="true">$D$12+NORMSINV(RAND())*$D$11</f>
        <v>2.1614459041694</v>
      </c>
      <c r="BO258" s="16" t="n">
        <f aca="true">$D$12+NORMSINV(RAND())*$D$11</f>
        <v>-3.48099881565413</v>
      </c>
      <c r="BP258" s="16" t="n">
        <f aca="true">$D$12+NORMSINV(RAND())*$D$11</f>
        <v>0.525549566362842</v>
      </c>
      <c r="BQ258" s="16" t="n">
        <f aca="true">$D$12+NORMSINV(RAND())*$D$11</f>
        <v>5.98983986545926</v>
      </c>
      <c r="BR258" s="16" t="n">
        <f aca="true">$D$12+NORMSINV(RAND())*$D$11</f>
        <v>9.42956983138106</v>
      </c>
      <c r="BS258" s="16" t="n">
        <f aca="true">$D$12+NORMSINV(RAND())*$D$11</f>
        <v>9.35915960883526</v>
      </c>
      <c r="BT258" s="16" t="n">
        <f aca="true">$D$12+NORMSINV(RAND())*$D$11</f>
        <v>5.19461678305055</v>
      </c>
      <c r="BU258" s="16" t="n">
        <f aca="true">$D$12+NORMSINV(RAND())*$D$11</f>
        <v>-0.302947096942194</v>
      </c>
      <c r="BV258" s="16" t="n">
        <f aca="true">$D$12+NORMSINV(RAND())*$D$11</f>
        <v>0.32792727076333</v>
      </c>
      <c r="BW258" s="16" t="n">
        <f aca="true">$D$12+NORMSINV(RAND())*$D$11</f>
        <v>-3.0641819389342</v>
      </c>
      <c r="BX258" s="16" t="n">
        <f aca="true">$D$12+NORMSINV(RAND())*$D$11</f>
        <v>-0.267718982616222</v>
      </c>
      <c r="BY258" s="16" t="n">
        <f aca="true">$D$12+NORMSINV(RAND())*$D$11</f>
        <v>-0.676434863323645</v>
      </c>
      <c r="BZ258" s="16" t="n">
        <f aca="true">$D$12+NORMSINV(RAND())*$D$11</f>
        <v>-0.955328203840681</v>
      </c>
      <c r="CA258" s="16" t="n">
        <f aca="true">$D$12+NORMSINV(RAND())*$D$11</f>
        <v>-3.54520170768139</v>
      </c>
      <c r="CB258" s="16" t="n">
        <f aca="true">$D$12+NORMSINV(RAND())*$D$11</f>
        <v>1.2110041254118</v>
      </c>
      <c r="CC258" s="16" t="n">
        <f aca="true">$D$12+NORMSINV(RAND())*$D$11</f>
        <v>9.97077113259061</v>
      </c>
      <c r="CD258" s="16" t="n">
        <f aca="true">$D$12+NORMSINV(RAND())*$D$11</f>
        <v>5.34306595191939</v>
      </c>
      <c r="CE258" s="16" t="n">
        <f aca="true">$D$12+NORMSINV(RAND())*$D$11</f>
        <v>0.503437221972537</v>
      </c>
      <c r="CF258" s="16" t="n">
        <f aca="true">$D$12+NORMSINV(RAND())*$D$11</f>
        <v>-9.79859640491828</v>
      </c>
      <c r="CG258" s="16" t="n">
        <f aca="true">$D$12+NORMSINV(RAND())*$D$11</f>
        <v>8.61110851887322</v>
      </c>
      <c r="CH258" s="16" t="n">
        <f aca="true">$D$12+NORMSINV(RAND())*$D$11</f>
        <v>-3.71915460616196</v>
      </c>
      <c r="CI258" s="16" t="n">
        <f aca="true">$D$12+NORMSINV(RAND())*$D$11</f>
        <v>2.47225536467702</v>
      </c>
    </row>
    <row r="259" customFormat="false" ht="15" hidden="false" customHeight="false" outlineLevel="0" collapsed="false">
      <c r="D259" s="16" t="n">
        <f aca="false">AVERAGE(H259:CI259)</f>
        <v>0.668410808088885</v>
      </c>
      <c r="E259" s="16" t="n">
        <f aca="false">STDEV(H259:CI259)</f>
        <v>5.65026786543518</v>
      </c>
      <c r="F259" s="20" t="n">
        <f aca="false">IF(AND(D259-TINV(2*$D$8/100,$D$10-1)*E259/SQRT($D$10)&lt;-1,D259+TINV(2*$D$9/100,$D$10-1)*E259/SQRT($D$10)&gt;1),1,0)</f>
        <v>0</v>
      </c>
      <c r="G259" s="16"/>
      <c r="H259" s="16" t="n">
        <f aca="true">$D$12+NORMSINV(RAND())*$D$11</f>
        <v>4.39173232831913</v>
      </c>
      <c r="I259" s="16" t="n">
        <f aca="true">$D$12+NORMSINV(RAND())*$D$11</f>
        <v>-1.13212296293442</v>
      </c>
      <c r="J259" s="16" t="n">
        <f aca="true">$D$12+NORMSINV(RAND())*$D$11</f>
        <v>-5.709750478347</v>
      </c>
      <c r="K259" s="16" t="n">
        <f aca="true">$D$12+NORMSINV(RAND())*$D$11</f>
        <v>-11.3365550315171</v>
      </c>
      <c r="L259" s="16" t="n">
        <f aca="true">$D$12+NORMSINV(RAND())*$D$11</f>
        <v>11.1044982456943</v>
      </c>
      <c r="M259" s="16" t="n">
        <f aca="true">$D$12+NORMSINV(RAND())*$D$11</f>
        <v>2.31313016466516</v>
      </c>
      <c r="N259" s="16" t="n">
        <f aca="true">$D$12+NORMSINV(RAND())*$D$11</f>
        <v>6.86531654068042</v>
      </c>
      <c r="O259" s="16" t="n">
        <f aca="true">$D$12+NORMSINV(RAND())*$D$11</f>
        <v>-0.2052083216036</v>
      </c>
      <c r="P259" s="16" t="n">
        <f aca="true">$D$12+NORMSINV(RAND())*$D$11</f>
        <v>2.87543917191979</v>
      </c>
      <c r="Q259" s="16" t="n">
        <f aca="true">$D$12+NORMSINV(RAND())*$D$11</f>
        <v>7.14092839542474</v>
      </c>
      <c r="R259" s="16" t="n">
        <f aca="true">$D$12+NORMSINV(RAND())*$D$11</f>
        <v>-5.97219337660893</v>
      </c>
      <c r="S259" s="16" t="n">
        <f aca="true">$D$12+NORMSINV(RAND())*$D$11</f>
        <v>1.62253265411744</v>
      </c>
      <c r="T259" s="16" t="n">
        <f aca="true">$D$12+NORMSINV(RAND())*$D$11</f>
        <v>1.44132038034587</v>
      </c>
      <c r="U259" s="16" t="n">
        <f aca="true">$D$12+NORMSINV(RAND())*$D$11</f>
        <v>2.87538212967009</v>
      </c>
      <c r="V259" s="16" t="n">
        <f aca="true">$D$12+NORMSINV(RAND())*$D$11</f>
        <v>-4.46240170254616</v>
      </c>
      <c r="W259" s="16" t="n">
        <f aca="true">$D$12+NORMSINV(RAND())*$D$11</f>
        <v>-2.23635345901904</v>
      </c>
      <c r="X259" s="16" t="n">
        <f aca="true">$D$12+NORMSINV(RAND())*$D$11</f>
        <v>6.55583585059896</v>
      </c>
      <c r="Y259" s="16" t="n">
        <f aca="true">$D$12+NORMSINV(RAND())*$D$11</f>
        <v>-4.80384346872333</v>
      </c>
      <c r="Z259" s="16" t="n">
        <f aca="true">$D$12+NORMSINV(RAND())*$D$11</f>
        <v>2.38709506903291</v>
      </c>
      <c r="AA259" s="16" t="n">
        <f aca="true">$D$12+NORMSINV(RAND())*$D$11</f>
        <v>-8.14816314819325</v>
      </c>
      <c r="AB259" s="16" t="n">
        <f aca="true">$D$12+NORMSINV(RAND())*$D$11</f>
        <v>-7.01920281469727</v>
      </c>
      <c r="AC259" s="16" t="n">
        <f aca="true">$D$12+NORMSINV(RAND())*$D$11</f>
        <v>-1.11604713767874</v>
      </c>
      <c r="AD259" s="16" t="n">
        <f aca="true">$D$12+NORMSINV(RAND())*$D$11</f>
        <v>3.63470289281398</v>
      </c>
      <c r="AE259" s="16" t="n">
        <f aca="true">$D$12+NORMSINV(RAND())*$D$11</f>
        <v>-0.930778195438163</v>
      </c>
      <c r="AF259" s="16" t="n">
        <f aca="true">$D$12+NORMSINV(RAND())*$D$11</f>
        <v>-6.69264130011404</v>
      </c>
      <c r="AG259" s="16" t="n">
        <f aca="true">$D$12+NORMSINV(RAND())*$D$11</f>
        <v>6.53521361617255</v>
      </c>
      <c r="AH259" s="16" t="n">
        <f aca="true">$D$12+NORMSINV(RAND())*$D$11</f>
        <v>1.61197173731305</v>
      </c>
      <c r="AI259" s="16" t="n">
        <f aca="true">$D$12+NORMSINV(RAND())*$D$11</f>
        <v>11.0685671505954</v>
      </c>
      <c r="AJ259" s="16" t="n">
        <f aca="true">$D$12+NORMSINV(RAND())*$D$11</f>
        <v>6.98126512191921</v>
      </c>
      <c r="AK259" s="16" t="n">
        <f aca="true">$D$12+NORMSINV(RAND())*$D$11</f>
        <v>-7.27076298024944</v>
      </c>
      <c r="AL259" s="16" t="n">
        <f aca="true">$D$12+NORMSINV(RAND())*$D$11</f>
        <v>-0.798871988373527</v>
      </c>
      <c r="AM259" s="16" t="n">
        <f aca="true">$D$12+NORMSINV(RAND())*$D$11</f>
        <v>-5.84393853277031</v>
      </c>
      <c r="AN259" s="16" t="n">
        <f aca="true">$D$12+NORMSINV(RAND())*$D$11</f>
        <v>1.06576527742046</v>
      </c>
      <c r="AO259" s="16" t="n">
        <f aca="true">$D$12+NORMSINV(RAND())*$D$11</f>
        <v>4.10339056618395</v>
      </c>
      <c r="AP259" s="16" t="n">
        <f aca="true">$D$12+NORMSINV(RAND())*$D$11</f>
        <v>-1.82911304956854</v>
      </c>
      <c r="AQ259" s="16" t="n">
        <f aca="true">$D$12+NORMSINV(RAND())*$D$11</f>
        <v>-5.93300932437033</v>
      </c>
      <c r="AR259" s="16" t="n">
        <f aca="true">$D$12+NORMSINV(RAND())*$D$11</f>
        <v>11.8189094037032</v>
      </c>
      <c r="AS259" s="16" t="n">
        <f aca="true">$D$12+NORMSINV(RAND())*$D$11</f>
        <v>-9.9188156330061</v>
      </c>
      <c r="AT259" s="16" t="n">
        <f aca="true">$D$12+NORMSINV(RAND())*$D$11</f>
        <v>5.26383544097197</v>
      </c>
      <c r="AU259" s="16" t="n">
        <f aca="true">$D$12+NORMSINV(RAND())*$D$11</f>
        <v>6.03724212684338</v>
      </c>
      <c r="AV259" s="16" t="n">
        <f aca="true">$D$12+NORMSINV(RAND())*$D$11</f>
        <v>3.14696371924861</v>
      </c>
      <c r="AW259" s="16" t="n">
        <f aca="true">$D$12+NORMSINV(RAND())*$D$11</f>
        <v>5.19248628906364</v>
      </c>
      <c r="AX259" s="16" t="n">
        <f aca="true">$D$12+NORMSINV(RAND())*$D$11</f>
        <v>-7.09957851560419</v>
      </c>
      <c r="AY259" s="16" t="n">
        <f aca="true">$D$12+NORMSINV(RAND())*$D$11</f>
        <v>12.341344862657</v>
      </c>
      <c r="AZ259" s="16" t="n">
        <f aca="true">$D$12+NORMSINV(RAND())*$D$11</f>
        <v>4.01255549729333</v>
      </c>
      <c r="BA259" s="16" t="n">
        <f aca="true">$D$12+NORMSINV(RAND())*$D$11</f>
        <v>-6.01374317285486</v>
      </c>
      <c r="BB259" s="16" t="n">
        <f aca="true">$D$12+NORMSINV(RAND())*$D$11</f>
        <v>0.830317086574422</v>
      </c>
      <c r="BC259" s="16" t="n">
        <f aca="true">$D$12+NORMSINV(RAND())*$D$11</f>
        <v>3.65002433218574</v>
      </c>
      <c r="BD259" s="16" t="n">
        <f aca="true">$D$12+NORMSINV(RAND())*$D$11</f>
        <v>-3.35855922056637</v>
      </c>
      <c r="BE259" s="16" t="n">
        <f aca="true">$D$12+NORMSINV(RAND())*$D$11</f>
        <v>10.2288252065664</v>
      </c>
      <c r="BF259" s="16" t="n">
        <f aca="true">$D$12+NORMSINV(RAND())*$D$11</f>
        <v>-2.11099899196694</v>
      </c>
      <c r="BG259" s="16" t="n">
        <f aca="true">$D$12+NORMSINV(RAND())*$D$11</f>
        <v>10.136330550139</v>
      </c>
      <c r="BH259" s="16" t="n">
        <f aca="true">$D$12+NORMSINV(RAND())*$D$11</f>
        <v>3.96577465597539</v>
      </c>
      <c r="BI259" s="16" t="n">
        <f aca="true">$D$12+NORMSINV(RAND())*$D$11</f>
        <v>4.38205323915356</v>
      </c>
      <c r="BJ259" s="16" t="n">
        <f aca="true">$D$12+NORMSINV(RAND())*$D$11</f>
        <v>-0.0217302620756954</v>
      </c>
      <c r="BK259" s="16" t="n">
        <f aca="true">$D$12+NORMSINV(RAND())*$D$11</f>
        <v>9.67027279446397</v>
      </c>
      <c r="BL259" s="16" t="n">
        <f aca="true">$D$12+NORMSINV(RAND())*$D$11</f>
        <v>1.70665802824914</v>
      </c>
      <c r="BM259" s="16" t="n">
        <f aca="true">$D$12+NORMSINV(RAND())*$D$11</f>
        <v>3.48022073658924</v>
      </c>
      <c r="BN259" s="16" t="n">
        <f aca="true">$D$12+NORMSINV(RAND())*$D$11</f>
        <v>-0.0316875797221829</v>
      </c>
      <c r="BO259" s="16" t="n">
        <f aca="true">$D$12+NORMSINV(RAND())*$D$11</f>
        <v>-1.25642753055628</v>
      </c>
      <c r="BP259" s="16" t="n">
        <f aca="true">$D$12+NORMSINV(RAND())*$D$11</f>
        <v>-1.78743193293978</v>
      </c>
      <c r="BQ259" s="16" t="n">
        <f aca="true">$D$12+NORMSINV(RAND())*$D$11</f>
        <v>1.20370408686986</v>
      </c>
      <c r="BR259" s="16" t="n">
        <f aca="true">$D$12+NORMSINV(RAND())*$D$11</f>
        <v>-0.522467261516202</v>
      </c>
      <c r="BS259" s="16" t="n">
        <f aca="true">$D$12+NORMSINV(RAND())*$D$11</f>
        <v>6.33396842946586</v>
      </c>
      <c r="BT259" s="16" t="n">
        <f aca="true">$D$12+NORMSINV(RAND())*$D$11</f>
        <v>-7.12572490368744</v>
      </c>
      <c r="BU259" s="16" t="n">
        <f aca="true">$D$12+NORMSINV(RAND())*$D$11</f>
        <v>-1.05963548576979</v>
      </c>
      <c r="BV259" s="16" t="n">
        <f aca="true">$D$12+NORMSINV(RAND())*$D$11</f>
        <v>-4.0286921259806</v>
      </c>
      <c r="BW259" s="16" t="n">
        <f aca="true">$D$12+NORMSINV(RAND())*$D$11</f>
        <v>-7.36556098592598</v>
      </c>
      <c r="BX259" s="16" t="n">
        <f aca="true">$D$12+NORMSINV(RAND())*$D$11</f>
        <v>-2.92041407621143</v>
      </c>
      <c r="BY259" s="16" t="n">
        <f aca="true">$D$12+NORMSINV(RAND())*$D$11</f>
        <v>2.26149621312886</v>
      </c>
      <c r="BZ259" s="16" t="n">
        <f aca="true">$D$12+NORMSINV(RAND())*$D$11</f>
        <v>4.09079880076285</v>
      </c>
      <c r="CA259" s="16" t="n">
        <f aca="true">$D$12+NORMSINV(RAND())*$D$11</f>
        <v>7.68281757163168</v>
      </c>
      <c r="CB259" s="16" t="n">
        <f aca="true">$D$12+NORMSINV(RAND())*$D$11</f>
        <v>-4.42373444078882</v>
      </c>
      <c r="CC259" s="16" t="n">
        <f aca="true">$D$12+NORMSINV(RAND())*$D$11</f>
        <v>-7.07943385416607</v>
      </c>
      <c r="CD259" s="16" t="n">
        <f aca="true">$D$12+NORMSINV(RAND())*$D$11</f>
        <v>2.75787561899453</v>
      </c>
      <c r="CE259" s="16" t="n">
        <f aca="true">$D$12+NORMSINV(RAND())*$D$11</f>
        <v>-5.32231664716645</v>
      </c>
      <c r="CF259" s="16" t="n">
        <f aca="true">$D$12+NORMSINV(RAND())*$D$11</f>
        <v>-1.77885698885806</v>
      </c>
      <c r="CG259" s="16" t="n">
        <f aca="true">$D$12+NORMSINV(RAND())*$D$11</f>
        <v>9.73275614678721</v>
      </c>
      <c r="CH259" s="16" t="n">
        <f aca="true">$D$12+NORMSINV(RAND())*$D$11</f>
        <v>-2.07523731638906</v>
      </c>
      <c r="CI259" s="16" t="n">
        <f aca="true">$D$12+NORMSINV(RAND())*$D$11</f>
        <v>-4.28644928458995</v>
      </c>
    </row>
    <row r="260" customFormat="false" ht="15" hidden="false" customHeight="false" outlineLevel="0" collapsed="false">
      <c r="D260" s="16" t="n">
        <f aca="false">AVERAGE(H260:CI260)</f>
        <v>0.512657357886498</v>
      </c>
      <c r="E260" s="16" t="n">
        <f aca="false">STDEV(H260:CI260)</f>
        <v>5.07046510298176</v>
      </c>
      <c r="F260" s="20" t="n">
        <f aca="false">IF(AND(D260-TINV(2*$D$8/100,$D$10-1)*E260/SQRT($D$10)&lt;-1,D260+TINV(2*$D$9/100,$D$10-1)*E260/SQRT($D$10)&gt;1),1,0)</f>
        <v>0</v>
      </c>
      <c r="G260" s="16"/>
      <c r="H260" s="16" t="n">
        <f aca="true">$D$12+NORMSINV(RAND())*$D$11</f>
        <v>6.04021621489048</v>
      </c>
      <c r="I260" s="16" t="n">
        <f aca="true">$D$12+NORMSINV(RAND())*$D$11</f>
        <v>1.55421387793876</v>
      </c>
      <c r="J260" s="16" t="n">
        <f aca="true">$D$12+NORMSINV(RAND())*$D$11</f>
        <v>-2.18789301796354</v>
      </c>
      <c r="K260" s="16" t="n">
        <f aca="true">$D$12+NORMSINV(RAND())*$D$11</f>
        <v>-2.54331338477327</v>
      </c>
      <c r="L260" s="16" t="n">
        <f aca="true">$D$12+NORMSINV(RAND())*$D$11</f>
        <v>-0.350484228785355</v>
      </c>
      <c r="M260" s="16" t="n">
        <f aca="true">$D$12+NORMSINV(RAND())*$D$11</f>
        <v>4.89876231247401</v>
      </c>
      <c r="N260" s="16" t="n">
        <f aca="true">$D$12+NORMSINV(RAND())*$D$11</f>
        <v>4.61486352434652</v>
      </c>
      <c r="O260" s="16" t="n">
        <f aca="true">$D$12+NORMSINV(RAND())*$D$11</f>
        <v>0.176281631693732</v>
      </c>
      <c r="P260" s="16" t="n">
        <f aca="true">$D$12+NORMSINV(RAND())*$D$11</f>
        <v>-2.13092612625025</v>
      </c>
      <c r="Q260" s="16" t="n">
        <f aca="true">$D$12+NORMSINV(RAND())*$D$11</f>
        <v>-1.42066748545946</v>
      </c>
      <c r="R260" s="16" t="n">
        <f aca="true">$D$12+NORMSINV(RAND())*$D$11</f>
        <v>2.7642600130698</v>
      </c>
      <c r="S260" s="16" t="n">
        <f aca="true">$D$12+NORMSINV(RAND())*$D$11</f>
        <v>9.1524411957896</v>
      </c>
      <c r="T260" s="16" t="n">
        <f aca="true">$D$12+NORMSINV(RAND())*$D$11</f>
        <v>2.65256707742643</v>
      </c>
      <c r="U260" s="16" t="n">
        <f aca="true">$D$12+NORMSINV(RAND())*$D$11</f>
        <v>1.12555865914917</v>
      </c>
      <c r="V260" s="16" t="n">
        <f aca="true">$D$12+NORMSINV(RAND())*$D$11</f>
        <v>6.22836041319877</v>
      </c>
      <c r="W260" s="16" t="n">
        <f aca="true">$D$12+NORMSINV(RAND())*$D$11</f>
        <v>-4.95117922322693</v>
      </c>
      <c r="X260" s="16" t="n">
        <f aca="true">$D$12+NORMSINV(RAND())*$D$11</f>
        <v>-1.91369811986215</v>
      </c>
      <c r="Y260" s="16" t="n">
        <f aca="true">$D$12+NORMSINV(RAND())*$D$11</f>
        <v>5.60417652801795</v>
      </c>
      <c r="Z260" s="16" t="n">
        <f aca="true">$D$12+NORMSINV(RAND())*$D$11</f>
        <v>-4.10420577307912</v>
      </c>
      <c r="AA260" s="16" t="n">
        <f aca="true">$D$12+NORMSINV(RAND())*$D$11</f>
        <v>3.7187434677732</v>
      </c>
      <c r="AB260" s="16" t="n">
        <f aca="true">$D$12+NORMSINV(RAND())*$D$11</f>
        <v>9.4007621345174</v>
      </c>
      <c r="AC260" s="16" t="n">
        <f aca="true">$D$12+NORMSINV(RAND())*$D$11</f>
        <v>7.78979803348647</v>
      </c>
      <c r="AD260" s="16" t="n">
        <f aca="true">$D$12+NORMSINV(RAND())*$D$11</f>
        <v>-4.72684401184529</v>
      </c>
      <c r="AE260" s="16" t="n">
        <f aca="true">$D$12+NORMSINV(RAND())*$D$11</f>
        <v>2.06983823179845</v>
      </c>
      <c r="AF260" s="16" t="n">
        <f aca="true">$D$12+NORMSINV(RAND())*$D$11</f>
        <v>-9.79037428042255</v>
      </c>
      <c r="AG260" s="16" t="n">
        <f aca="true">$D$12+NORMSINV(RAND())*$D$11</f>
        <v>6.32053727584837</v>
      </c>
      <c r="AH260" s="16" t="n">
        <f aca="true">$D$12+NORMSINV(RAND())*$D$11</f>
        <v>1.88173732903648</v>
      </c>
      <c r="AI260" s="16" t="n">
        <f aca="true">$D$12+NORMSINV(RAND())*$D$11</f>
        <v>0.408587532431899</v>
      </c>
      <c r="AJ260" s="16" t="n">
        <f aca="true">$D$12+NORMSINV(RAND())*$D$11</f>
        <v>-4.57719135858812</v>
      </c>
      <c r="AK260" s="16" t="n">
        <f aca="true">$D$12+NORMSINV(RAND())*$D$11</f>
        <v>6.48698091315845</v>
      </c>
      <c r="AL260" s="16" t="n">
        <f aca="true">$D$12+NORMSINV(RAND())*$D$11</f>
        <v>1.46860721257842</v>
      </c>
      <c r="AM260" s="16" t="n">
        <f aca="true">$D$12+NORMSINV(RAND())*$D$11</f>
        <v>1.2272569992162</v>
      </c>
      <c r="AN260" s="16" t="n">
        <f aca="true">$D$12+NORMSINV(RAND())*$D$11</f>
        <v>-5.89181254123798</v>
      </c>
      <c r="AO260" s="16" t="n">
        <f aca="true">$D$12+NORMSINV(RAND())*$D$11</f>
        <v>-1.2676036956575</v>
      </c>
      <c r="AP260" s="16" t="n">
        <f aca="true">$D$12+NORMSINV(RAND())*$D$11</f>
        <v>4.93141326494825</v>
      </c>
      <c r="AQ260" s="16" t="n">
        <f aca="true">$D$12+NORMSINV(RAND())*$D$11</f>
        <v>12.3910108742872</v>
      </c>
      <c r="AR260" s="16" t="n">
        <f aca="true">$D$12+NORMSINV(RAND())*$D$11</f>
        <v>1.54608773148251</v>
      </c>
      <c r="AS260" s="16" t="n">
        <f aca="true">$D$12+NORMSINV(RAND())*$D$11</f>
        <v>-2.02694602315026</v>
      </c>
      <c r="AT260" s="16" t="n">
        <f aca="true">$D$12+NORMSINV(RAND())*$D$11</f>
        <v>8.50674236595092</v>
      </c>
      <c r="AU260" s="16" t="n">
        <f aca="true">$D$12+NORMSINV(RAND())*$D$11</f>
        <v>3.02006389687583</v>
      </c>
      <c r="AV260" s="16" t="n">
        <f aca="true">$D$12+NORMSINV(RAND())*$D$11</f>
        <v>2.27186648837078</v>
      </c>
      <c r="AW260" s="16" t="n">
        <f aca="true">$D$12+NORMSINV(RAND())*$D$11</f>
        <v>2.55751247828063</v>
      </c>
      <c r="AX260" s="16" t="n">
        <f aca="true">$D$12+NORMSINV(RAND())*$D$11</f>
        <v>-1.02456844684028</v>
      </c>
      <c r="AY260" s="16" t="n">
        <f aca="true">$D$12+NORMSINV(RAND())*$D$11</f>
        <v>-15.270611667796</v>
      </c>
      <c r="AZ260" s="16" t="n">
        <f aca="true">$D$12+NORMSINV(RAND())*$D$11</f>
        <v>-6.66128295528424</v>
      </c>
      <c r="BA260" s="16" t="n">
        <f aca="true">$D$12+NORMSINV(RAND())*$D$11</f>
        <v>0.86707526665441</v>
      </c>
      <c r="BB260" s="16" t="n">
        <f aca="true">$D$12+NORMSINV(RAND())*$D$11</f>
        <v>1.36942479358245</v>
      </c>
      <c r="BC260" s="16" t="n">
        <f aca="true">$D$12+NORMSINV(RAND())*$D$11</f>
        <v>-7.97476918092209</v>
      </c>
      <c r="BD260" s="16" t="n">
        <f aca="true">$D$12+NORMSINV(RAND())*$D$11</f>
        <v>2.59009488592459</v>
      </c>
      <c r="BE260" s="16" t="n">
        <f aca="true">$D$12+NORMSINV(RAND())*$D$11</f>
        <v>-5.2737671479217</v>
      </c>
      <c r="BF260" s="16" t="n">
        <f aca="true">$D$12+NORMSINV(RAND())*$D$11</f>
        <v>3.16113210263932</v>
      </c>
      <c r="BG260" s="16" t="n">
        <f aca="true">$D$12+NORMSINV(RAND())*$D$11</f>
        <v>1.93000950218918</v>
      </c>
      <c r="BH260" s="16" t="n">
        <f aca="true">$D$12+NORMSINV(RAND())*$D$11</f>
        <v>-2.71322226406236</v>
      </c>
      <c r="BI260" s="16" t="n">
        <f aca="true">$D$12+NORMSINV(RAND())*$D$11</f>
        <v>-3.60489510949202</v>
      </c>
      <c r="BJ260" s="16" t="n">
        <f aca="true">$D$12+NORMSINV(RAND())*$D$11</f>
        <v>2.04335921483823</v>
      </c>
      <c r="BK260" s="16" t="n">
        <f aca="true">$D$12+NORMSINV(RAND())*$D$11</f>
        <v>-2.78479828717501</v>
      </c>
      <c r="BL260" s="16" t="n">
        <f aca="true">$D$12+NORMSINV(RAND())*$D$11</f>
        <v>-4.18515982173853</v>
      </c>
      <c r="BM260" s="16" t="n">
        <f aca="true">$D$12+NORMSINV(RAND())*$D$11</f>
        <v>4.53248256192868</v>
      </c>
      <c r="BN260" s="16" t="n">
        <f aca="true">$D$12+NORMSINV(RAND())*$D$11</f>
        <v>-2.25006473816588</v>
      </c>
      <c r="BO260" s="16" t="n">
        <f aca="true">$D$12+NORMSINV(RAND())*$D$11</f>
        <v>-4.25667427507679</v>
      </c>
      <c r="BP260" s="16" t="n">
        <f aca="true">$D$12+NORMSINV(RAND())*$D$11</f>
        <v>-1.62168780506638</v>
      </c>
      <c r="BQ260" s="16" t="n">
        <f aca="true">$D$12+NORMSINV(RAND())*$D$11</f>
        <v>5.8298589625153</v>
      </c>
      <c r="BR260" s="16" t="n">
        <f aca="true">$D$12+NORMSINV(RAND())*$D$11</f>
        <v>-4.29405381650712</v>
      </c>
      <c r="BS260" s="16" t="n">
        <f aca="true">$D$12+NORMSINV(RAND())*$D$11</f>
        <v>-0.376058848489251</v>
      </c>
      <c r="BT260" s="16" t="n">
        <f aca="true">$D$12+NORMSINV(RAND())*$D$11</f>
        <v>3.00710138692626</v>
      </c>
      <c r="BU260" s="16" t="n">
        <f aca="true">$D$12+NORMSINV(RAND())*$D$11</f>
        <v>0.421021876441743</v>
      </c>
      <c r="BV260" s="16" t="n">
        <f aca="true">$D$12+NORMSINV(RAND())*$D$11</f>
        <v>-2.69223230816499</v>
      </c>
      <c r="BW260" s="16" t="n">
        <f aca="true">$D$12+NORMSINV(RAND())*$D$11</f>
        <v>-0.364752610677624</v>
      </c>
      <c r="BX260" s="16" t="n">
        <f aca="true">$D$12+NORMSINV(RAND())*$D$11</f>
        <v>13.8103864539392</v>
      </c>
      <c r="BY260" s="16" t="n">
        <f aca="true">$D$12+NORMSINV(RAND())*$D$11</f>
        <v>-11.3657286064698</v>
      </c>
      <c r="BZ260" s="16" t="n">
        <f aca="true">$D$12+NORMSINV(RAND())*$D$11</f>
        <v>-0.113316868938836</v>
      </c>
      <c r="CA260" s="16" t="n">
        <f aca="true">$D$12+NORMSINV(RAND())*$D$11</f>
        <v>2.27231102450124</v>
      </c>
      <c r="CB260" s="16" t="n">
        <f aca="true">$D$12+NORMSINV(RAND())*$D$11</f>
        <v>0.368856909912554</v>
      </c>
      <c r="CC260" s="16" t="n">
        <f aca="true">$D$12+NORMSINV(RAND())*$D$11</f>
        <v>1.34354548298399</v>
      </c>
      <c r="CD260" s="16" t="n">
        <f aca="true">$D$12+NORMSINV(RAND())*$D$11</f>
        <v>-1.70233833788052</v>
      </c>
      <c r="CE260" s="16" t="n">
        <f aca="true">$D$12+NORMSINV(RAND())*$D$11</f>
        <v>0.00301971421146777</v>
      </c>
      <c r="CF260" s="16" t="n">
        <f aca="true">$D$12+NORMSINV(RAND())*$D$11</f>
        <v>-2.15112475817899</v>
      </c>
      <c r="CG260" s="16" t="n">
        <f aca="true">$D$12+NORMSINV(RAND())*$D$11</f>
        <v>-6.48043105976912</v>
      </c>
      <c r="CH260" s="16" t="n">
        <f aca="true">$D$12+NORMSINV(RAND())*$D$11</f>
        <v>2.52965092004187</v>
      </c>
      <c r="CI260" s="16" t="n">
        <f aca="true">$D$12+NORMSINV(RAND())*$D$11</f>
        <v>9.16868807857187</v>
      </c>
    </row>
    <row r="261" customFormat="false" ht="15" hidden="false" customHeight="false" outlineLevel="0" collapsed="false">
      <c r="D261" s="16" t="n">
        <f aca="false">AVERAGE(H261:CI261)</f>
        <v>-0.657275804711024</v>
      </c>
      <c r="E261" s="16" t="n">
        <f aca="false">STDEV(H261:CI261)</f>
        <v>5.00033050905642</v>
      </c>
      <c r="F261" s="20" t="n">
        <f aca="false">IF(AND(D261-TINV(2*$D$8/100,$D$10-1)*E261/SQRT($D$10)&lt;-1,D261+TINV(2*$D$9/100,$D$10-1)*E261/SQRT($D$10)&gt;1),1,0)</f>
        <v>0</v>
      </c>
      <c r="G261" s="16"/>
      <c r="H261" s="16" t="n">
        <f aca="true">$D$12+NORMSINV(RAND())*$D$11</f>
        <v>-5.78202379797977</v>
      </c>
      <c r="I261" s="16" t="n">
        <f aca="true">$D$12+NORMSINV(RAND())*$D$11</f>
        <v>1.33408939665919</v>
      </c>
      <c r="J261" s="16" t="n">
        <f aca="true">$D$12+NORMSINV(RAND())*$D$11</f>
        <v>-1.06955789809487</v>
      </c>
      <c r="K261" s="16" t="n">
        <f aca="true">$D$12+NORMSINV(RAND())*$D$11</f>
        <v>-2.38491506495325</v>
      </c>
      <c r="L261" s="16" t="n">
        <f aca="true">$D$12+NORMSINV(RAND())*$D$11</f>
        <v>-0.00915288589648184</v>
      </c>
      <c r="M261" s="16" t="n">
        <f aca="true">$D$12+NORMSINV(RAND())*$D$11</f>
        <v>-10.1858090430898</v>
      </c>
      <c r="N261" s="16" t="n">
        <f aca="true">$D$12+NORMSINV(RAND())*$D$11</f>
        <v>-4.57090829300307</v>
      </c>
      <c r="O261" s="16" t="n">
        <f aca="true">$D$12+NORMSINV(RAND())*$D$11</f>
        <v>4.80959986739684</v>
      </c>
      <c r="P261" s="16" t="n">
        <f aca="true">$D$12+NORMSINV(RAND())*$D$11</f>
        <v>-5.39684653679838</v>
      </c>
      <c r="Q261" s="16" t="n">
        <f aca="true">$D$12+NORMSINV(RAND())*$D$11</f>
        <v>-0.504224853225176</v>
      </c>
      <c r="R261" s="16" t="n">
        <f aca="true">$D$12+NORMSINV(RAND())*$D$11</f>
        <v>-5.38468087222073</v>
      </c>
      <c r="S261" s="16" t="n">
        <f aca="true">$D$12+NORMSINV(RAND())*$D$11</f>
        <v>0.445785369795063</v>
      </c>
      <c r="T261" s="16" t="n">
        <f aca="true">$D$12+NORMSINV(RAND())*$D$11</f>
        <v>-2.81278486778162</v>
      </c>
      <c r="U261" s="16" t="n">
        <f aca="true">$D$12+NORMSINV(RAND())*$D$11</f>
        <v>-0.687816756188912</v>
      </c>
      <c r="V261" s="16" t="n">
        <f aca="true">$D$12+NORMSINV(RAND())*$D$11</f>
        <v>-0.593412908482825</v>
      </c>
      <c r="W261" s="16" t="n">
        <f aca="true">$D$12+NORMSINV(RAND())*$D$11</f>
        <v>3.2780318981767</v>
      </c>
      <c r="X261" s="16" t="n">
        <f aca="true">$D$12+NORMSINV(RAND())*$D$11</f>
        <v>4.1377282329393</v>
      </c>
      <c r="Y261" s="16" t="n">
        <f aca="true">$D$12+NORMSINV(RAND())*$D$11</f>
        <v>6.81766023524792</v>
      </c>
      <c r="Z261" s="16" t="n">
        <f aca="true">$D$12+NORMSINV(RAND())*$D$11</f>
        <v>3.9276882563528</v>
      </c>
      <c r="AA261" s="16" t="n">
        <f aca="true">$D$12+NORMSINV(RAND())*$D$11</f>
        <v>7.29433738921177</v>
      </c>
      <c r="AB261" s="16" t="n">
        <f aca="true">$D$12+NORMSINV(RAND())*$D$11</f>
        <v>6.62984229414118</v>
      </c>
      <c r="AC261" s="16" t="n">
        <f aca="true">$D$12+NORMSINV(RAND())*$D$11</f>
        <v>-3.4805982417454</v>
      </c>
      <c r="AD261" s="16" t="n">
        <f aca="true">$D$12+NORMSINV(RAND())*$D$11</f>
        <v>-8.84435874341469</v>
      </c>
      <c r="AE261" s="16" t="n">
        <f aca="true">$D$12+NORMSINV(RAND())*$D$11</f>
        <v>-3.34941657370129</v>
      </c>
      <c r="AF261" s="16" t="n">
        <f aca="true">$D$12+NORMSINV(RAND())*$D$11</f>
        <v>0.992623555352866</v>
      </c>
      <c r="AG261" s="16" t="n">
        <f aca="true">$D$12+NORMSINV(RAND())*$D$11</f>
        <v>3.812269659923</v>
      </c>
      <c r="AH261" s="16" t="n">
        <f aca="true">$D$12+NORMSINV(RAND())*$D$11</f>
        <v>-3.41747697699132</v>
      </c>
      <c r="AI261" s="16" t="n">
        <f aca="true">$D$12+NORMSINV(RAND())*$D$11</f>
        <v>4.8660115588183</v>
      </c>
      <c r="AJ261" s="16" t="n">
        <f aca="true">$D$12+NORMSINV(RAND())*$D$11</f>
        <v>9.31655964552087</v>
      </c>
      <c r="AK261" s="16" t="n">
        <f aca="true">$D$12+NORMSINV(RAND())*$D$11</f>
        <v>-3.52302507044583</v>
      </c>
      <c r="AL261" s="16" t="n">
        <f aca="true">$D$12+NORMSINV(RAND())*$D$11</f>
        <v>7.27022586997195</v>
      </c>
      <c r="AM261" s="16" t="n">
        <f aca="true">$D$12+NORMSINV(RAND())*$D$11</f>
        <v>-4.24399888050351</v>
      </c>
      <c r="AN261" s="16" t="n">
        <f aca="true">$D$12+NORMSINV(RAND())*$D$11</f>
        <v>7.59313403165063</v>
      </c>
      <c r="AO261" s="16" t="n">
        <f aca="true">$D$12+NORMSINV(RAND())*$D$11</f>
        <v>-4.46895347492031</v>
      </c>
      <c r="AP261" s="16" t="n">
        <f aca="true">$D$12+NORMSINV(RAND())*$D$11</f>
        <v>-1.89399982011472</v>
      </c>
      <c r="AQ261" s="16" t="n">
        <f aca="true">$D$12+NORMSINV(RAND())*$D$11</f>
        <v>3.09123864325909</v>
      </c>
      <c r="AR261" s="16" t="n">
        <f aca="true">$D$12+NORMSINV(RAND())*$D$11</f>
        <v>-3.72125821036267</v>
      </c>
      <c r="AS261" s="16" t="n">
        <f aca="true">$D$12+NORMSINV(RAND())*$D$11</f>
        <v>0.271714453255675</v>
      </c>
      <c r="AT261" s="16" t="n">
        <f aca="true">$D$12+NORMSINV(RAND())*$D$11</f>
        <v>-5.82125795792317</v>
      </c>
      <c r="AU261" s="16" t="n">
        <f aca="true">$D$12+NORMSINV(RAND())*$D$11</f>
        <v>2.13649495392891</v>
      </c>
      <c r="AV261" s="16" t="n">
        <f aca="true">$D$12+NORMSINV(RAND())*$D$11</f>
        <v>-7.76229421429652</v>
      </c>
      <c r="AW261" s="16" t="n">
        <f aca="true">$D$12+NORMSINV(RAND())*$D$11</f>
        <v>-6.08500266121998</v>
      </c>
      <c r="AX261" s="16" t="n">
        <f aca="true">$D$12+NORMSINV(RAND())*$D$11</f>
        <v>-4.53528710952427</v>
      </c>
      <c r="AY261" s="16" t="n">
        <f aca="true">$D$12+NORMSINV(RAND())*$D$11</f>
        <v>-11.512934988235</v>
      </c>
      <c r="AZ261" s="16" t="n">
        <f aca="true">$D$12+NORMSINV(RAND())*$D$11</f>
        <v>-4.72372914534929</v>
      </c>
      <c r="BA261" s="16" t="n">
        <f aca="true">$D$12+NORMSINV(RAND())*$D$11</f>
        <v>1.17472129642832</v>
      </c>
      <c r="BB261" s="16" t="n">
        <f aca="true">$D$12+NORMSINV(RAND())*$D$11</f>
        <v>-6.42194529117996</v>
      </c>
      <c r="BC261" s="16" t="n">
        <f aca="true">$D$12+NORMSINV(RAND())*$D$11</f>
        <v>9.16774228332506</v>
      </c>
      <c r="BD261" s="16" t="n">
        <f aca="true">$D$12+NORMSINV(RAND())*$D$11</f>
        <v>6.59697247915341</v>
      </c>
      <c r="BE261" s="16" t="n">
        <f aca="true">$D$12+NORMSINV(RAND())*$D$11</f>
        <v>-5.82976262107947</v>
      </c>
      <c r="BF261" s="16" t="n">
        <f aca="true">$D$12+NORMSINV(RAND())*$D$11</f>
        <v>5.31966142383013</v>
      </c>
      <c r="BG261" s="16" t="n">
        <f aca="true">$D$12+NORMSINV(RAND())*$D$11</f>
        <v>0.0512310940880726</v>
      </c>
      <c r="BH261" s="16" t="n">
        <f aca="true">$D$12+NORMSINV(RAND())*$D$11</f>
        <v>5.64097653155965</v>
      </c>
      <c r="BI261" s="16" t="n">
        <f aca="true">$D$12+NORMSINV(RAND())*$D$11</f>
        <v>5.68297352121082</v>
      </c>
      <c r="BJ261" s="16" t="n">
        <f aca="true">$D$12+NORMSINV(RAND())*$D$11</f>
        <v>-7.53768852219014</v>
      </c>
      <c r="BK261" s="16" t="n">
        <f aca="true">$D$12+NORMSINV(RAND())*$D$11</f>
        <v>3.88003249755557</v>
      </c>
      <c r="BL261" s="16" t="n">
        <f aca="true">$D$12+NORMSINV(RAND())*$D$11</f>
        <v>1.79903121170833</v>
      </c>
      <c r="BM261" s="16" t="n">
        <f aca="true">$D$12+NORMSINV(RAND())*$D$11</f>
        <v>-6.02957073918455</v>
      </c>
      <c r="BN261" s="16" t="n">
        <f aca="true">$D$12+NORMSINV(RAND())*$D$11</f>
        <v>-1.60846140044569</v>
      </c>
      <c r="BO261" s="16" t="n">
        <f aca="true">$D$12+NORMSINV(RAND())*$D$11</f>
        <v>-3.31092511804639</v>
      </c>
      <c r="BP261" s="16" t="n">
        <f aca="true">$D$12+NORMSINV(RAND())*$D$11</f>
        <v>-3.21356658074126</v>
      </c>
      <c r="BQ261" s="16" t="n">
        <f aca="true">$D$12+NORMSINV(RAND())*$D$11</f>
        <v>-10.9184665513402</v>
      </c>
      <c r="BR261" s="16" t="n">
        <f aca="true">$D$12+NORMSINV(RAND())*$D$11</f>
        <v>0.543005024893564</v>
      </c>
      <c r="BS261" s="16" t="n">
        <f aca="true">$D$12+NORMSINV(RAND())*$D$11</f>
        <v>-1.93610461018717</v>
      </c>
      <c r="BT261" s="16" t="n">
        <f aca="true">$D$12+NORMSINV(RAND())*$D$11</f>
        <v>-2.38289696185388</v>
      </c>
      <c r="BU261" s="16" t="n">
        <f aca="true">$D$12+NORMSINV(RAND())*$D$11</f>
        <v>-1.81581035016813</v>
      </c>
      <c r="BV261" s="16" t="n">
        <f aca="true">$D$12+NORMSINV(RAND())*$D$11</f>
        <v>0.998993015582297</v>
      </c>
      <c r="BW261" s="16" t="n">
        <f aca="true">$D$12+NORMSINV(RAND())*$D$11</f>
        <v>5.27527035995766</v>
      </c>
      <c r="BX261" s="16" t="n">
        <f aca="true">$D$12+NORMSINV(RAND())*$D$11</f>
        <v>-2.34998009475587</v>
      </c>
      <c r="BY261" s="16" t="n">
        <f aca="true">$D$12+NORMSINV(RAND())*$D$11</f>
        <v>-1.79608334436421</v>
      </c>
      <c r="BZ261" s="16" t="n">
        <f aca="true">$D$12+NORMSINV(RAND())*$D$11</f>
        <v>-4.17401205986181</v>
      </c>
      <c r="CA261" s="16" t="n">
        <f aca="true">$D$12+NORMSINV(RAND())*$D$11</f>
        <v>1.66492108332602</v>
      </c>
      <c r="CB261" s="16" t="n">
        <f aca="true">$D$12+NORMSINV(RAND())*$D$11</f>
        <v>11.086897547641</v>
      </c>
      <c r="CC261" s="16" t="n">
        <f aca="true">$D$12+NORMSINV(RAND())*$D$11</f>
        <v>-0.989129057131209</v>
      </c>
      <c r="CD261" s="16" t="n">
        <f aca="true">$D$12+NORMSINV(RAND())*$D$11</f>
        <v>3.06173803846607</v>
      </c>
      <c r="CE261" s="16" t="n">
        <f aca="true">$D$12+NORMSINV(RAND())*$D$11</f>
        <v>-6.26126445674954</v>
      </c>
      <c r="CF261" s="16" t="n">
        <f aca="true">$D$12+NORMSINV(RAND())*$D$11</f>
        <v>-2.75064040180467</v>
      </c>
      <c r="CG261" s="16" t="n">
        <f aca="true">$D$12+NORMSINV(RAND())*$D$11</f>
        <v>-4.59884066403806</v>
      </c>
      <c r="CH261" s="16" t="n">
        <f aca="true">$D$12+NORMSINV(RAND())*$D$11</f>
        <v>-2.05653162017999</v>
      </c>
      <c r="CI261" s="16" t="n">
        <f aca="true">$D$12+NORMSINV(RAND())*$D$11</f>
        <v>0.196139194555146</v>
      </c>
    </row>
    <row r="262" customFormat="false" ht="15" hidden="false" customHeight="false" outlineLevel="0" collapsed="false">
      <c r="D262" s="16" t="n">
        <f aca="false">AVERAGE(H262:CI262)</f>
        <v>0.0841205676811989</v>
      </c>
      <c r="E262" s="16" t="n">
        <f aca="false">STDEV(H262:CI262)</f>
        <v>4.51621339476872</v>
      </c>
      <c r="F262" s="20" t="n">
        <f aca="false">IF(AND(D262-TINV(2*$D$8/100,$D$10-1)*E262/SQRT($D$10)&lt;-1,D262+TINV(2*$D$9/100,$D$10-1)*E262/SQRT($D$10)&gt;1),1,0)</f>
        <v>0</v>
      </c>
      <c r="G262" s="16"/>
      <c r="H262" s="16" t="n">
        <f aca="true">$D$12+NORMSINV(RAND())*$D$11</f>
        <v>-2.97547507414501</v>
      </c>
      <c r="I262" s="16" t="n">
        <f aca="true">$D$12+NORMSINV(RAND())*$D$11</f>
        <v>3.30307957946221</v>
      </c>
      <c r="J262" s="16" t="n">
        <f aca="true">$D$12+NORMSINV(RAND())*$D$11</f>
        <v>4.03231713640625</v>
      </c>
      <c r="K262" s="16" t="n">
        <f aca="true">$D$12+NORMSINV(RAND())*$D$11</f>
        <v>-2.25232616030175</v>
      </c>
      <c r="L262" s="16" t="n">
        <f aca="true">$D$12+NORMSINV(RAND())*$D$11</f>
        <v>-2.99737919136024</v>
      </c>
      <c r="M262" s="16" t="n">
        <f aca="true">$D$12+NORMSINV(RAND())*$D$11</f>
        <v>4.07474016399931</v>
      </c>
      <c r="N262" s="16" t="n">
        <f aca="true">$D$12+NORMSINV(RAND())*$D$11</f>
        <v>-1.78852210640628</v>
      </c>
      <c r="O262" s="16" t="n">
        <f aca="true">$D$12+NORMSINV(RAND())*$D$11</f>
        <v>-1.25769400491961</v>
      </c>
      <c r="P262" s="16" t="n">
        <f aca="true">$D$12+NORMSINV(RAND())*$D$11</f>
        <v>0.443606628244572</v>
      </c>
      <c r="Q262" s="16" t="n">
        <f aca="true">$D$12+NORMSINV(RAND())*$D$11</f>
        <v>7.46619188491454</v>
      </c>
      <c r="R262" s="16" t="n">
        <f aca="true">$D$12+NORMSINV(RAND())*$D$11</f>
        <v>2.01967477956478</v>
      </c>
      <c r="S262" s="16" t="n">
        <f aca="true">$D$12+NORMSINV(RAND())*$D$11</f>
        <v>-0.466754623196335</v>
      </c>
      <c r="T262" s="16" t="n">
        <f aca="true">$D$12+NORMSINV(RAND())*$D$11</f>
        <v>-2.52337012615924</v>
      </c>
      <c r="U262" s="16" t="n">
        <f aca="true">$D$12+NORMSINV(RAND())*$D$11</f>
        <v>5.30875206419878</v>
      </c>
      <c r="V262" s="16" t="n">
        <f aca="true">$D$12+NORMSINV(RAND())*$D$11</f>
        <v>-10.2883310911178</v>
      </c>
      <c r="W262" s="16" t="n">
        <f aca="true">$D$12+NORMSINV(RAND())*$D$11</f>
        <v>1.39696581914889</v>
      </c>
      <c r="X262" s="16" t="n">
        <f aca="true">$D$12+NORMSINV(RAND())*$D$11</f>
        <v>-0.0320302147580726</v>
      </c>
      <c r="Y262" s="16" t="n">
        <f aca="true">$D$12+NORMSINV(RAND())*$D$11</f>
        <v>6.29327059522233</v>
      </c>
      <c r="Z262" s="16" t="n">
        <f aca="true">$D$12+NORMSINV(RAND())*$D$11</f>
        <v>8.75158698376329</v>
      </c>
      <c r="AA262" s="16" t="n">
        <f aca="true">$D$12+NORMSINV(RAND())*$D$11</f>
        <v>-0.363185596502261</v>
      </c>
      <c r="AB262" s="16" t="n">
        <f aca="true">$D$12+NORMSINV(RAND())*$D$11</f>
        <v>-2.51968285467326</v>
      </c>
      <c r="AC262" s="16" t="n">
        <f aca="true">$D$12+NORMSINV(RAND())*$D$11</f>
        <v>-4.75439301692969</v>
      </c>
      <c r="AD262" s="16" t="n">
        <f aca="true">$D$12+NORMSINV(RAND())*$D$11</f>
        <v>-10.5860565780337</v>
      </c>
      <c r="AE262" s="16" t="n">
        <f aca="true">$D$12+NORMSINV(RAND())*$D$11</f>
        <v>-5.87723166551177</v>
      </c>
      <c r="AF262" s="16" t="n">
        <f aca="true">$D$12+NORMSINV(RAND())*$D$11</f>
        <v>-1.88558906394709</v>
      </c>
      <c r="AG262" s="16" t="n">
        <f aca="true">$D$12+NORMSINV(RAND())*$D$11</f>
        <v>3.07497548076749</v>
      </c>
      <c r="AH262" s="16" t="n">
        <f aca="true">$D$12+NORMSINV(RAND())*$D$11</f>
        <v>2.48589599342605</v>
      </c>
      <c r="AI262" s="16" t="n">
        <f aca="true">$D$12+NORMSINV(RAND())*$D$11</f>
        <v>2.5361979833949</v>
      </c>
      <c r="AJ262" s="16" t="n">
        <f aca="true">$D$12+NORMSINV(RAND())*$D$11</f>
        <v>-0.181555772491774</v>
      </c>
      <c r="AK262" s="16" t="n">
        <f aca="true">$D$12+NORMSINV(RAND())*$D$11</f>
        <v>2.86830738701265</v>
      </c>
      <c r="AL262" s="16" t="n">
        <f aca="true">$D$12+NORMSINV(RAND())*$D$11</f>
        <v>0.350090137125531</v>
      </c>
      <c r="AM262" s="16" t="n">
        <f aca="true">$D$12+NORMSINV(RAND())*$D$11</f>
        <v>0.730044314642301</v>
      </c>
      <c r="AN262" s="16" t="n">
        <f aca="true">$D$12+NORMSINV(RAND())*$D$11</f>
        <v>-1.79447313683571</v>
      </c>
      <c r="AO262" s="16" t="n">
        <f aca="true">$D$12+NORMSINV(RAND())*$D$11</f>
        <v>-0.845422399447415</v>
      </c>
      <c r="AP262" s="16" t="n">
        <f aca="true">$D$12+NORMSINV(RAND())*$D$11</f>
        <v>8.44009962889952</v>
      </c>
      <c r="AQ262" s="16" t="n">
        <f aca="true">$D$12+NORMSINV(RAND())*$D$11</f>
        <v>10.6938947278541</v>
      </c>
      <c r="AR262" s="16" t="n">
        <f aca="true">$D$12+NORMSINV(RAND())*$D$11</f>
        <v>-0.980846355300531</v>
      </c>
      <c r="AS262" s="16" t="n">
        <f aca="true">$D$12+NORMSINV(RAND())*$D$11</f>
        <v>1.26347353733754</v>
      </c>
      <c r="AT262" s="16" t="n">
        <f aca="true">$D$12+NORMSINV(RAND())*$D$11</f>
        <v>-0.233883059713886</v>
      </c>
      <c r="AU262" s="16" t="n">
        <f aca="true">$D$12+NORMSINV(RAND())*$D$11</f>
        <v>0.797683107317351</v>
      </c>
      <c r="AV262" s="16" t="n">
        <f aca="true">$D$12+NORMSINV(RAND())*$D$11</f>
        <v>-2.63357634320531</v>
      </c>
      <c r="AW262" s="16" t="n">
        <f aca="true">$D$12+NORMSINV(RAND())*$D$11</f>
        <v>0.71301173510765</v>
      </c>
      <c r="AX262" s="16" t="n">
        <f aca="true">$D$12+NORMSINV(RAND())*$D$11</f>
        <v>-2.26495294763301</v>
      </c>
      <c r="AY262" s="16" t="n">
        <f aca="true">$D$12+NORMSINV(RAND())*$D$11</f>
        <v>-0.717495821220843</v>
      </c>
      <c r="AZ262" s="16" t="n">
        <f aca="true">$D$12+NORMSINV(RAND())*$D$11</f>
        <v>-6.26757832139251</v>
      </c>
      <c r="BA262" s="16" t="n">
        <f aca="true">$D$12+NORMSINV(RAND())*$D$11</f>
        <v>4.56072686377074</v>
      </c>
      <c r="BB262" s="16" t="n">
        <f aca="true">$D$12+NORMSINV(RAND())*$D$11</f>
        <v>1.59643870995261</v>
      </c>
      <c r="BC262" s="16" t="n">
        <f aca="true">$D$12+NORMSINV(RAND())*$D$11</f>
        <v>-2.51159557545113</v>
      </c>
      <c r="BD262" s="16" t="n">
        <f aca="true">$D$12+NORMSINV(RAND())*$D$11</f>
        <v>2.80670768805621</v>
      </c>
      <c r="BE262" s="16" t="n">
        <f aca="true">$D$12+NORMSINV(RAND())*$D$11</f>
        <v>-3.80614236349165</v>
      </c>
      <c r="BF262" s="16" t="n">
        <f aca="true">$D$12+NORMSINV(RAND())*$D$11</f>
        <v>-0.888579388928628</v>
      </c>
      <c r="BG262" s="16" t="n">
        <f aca="true">$D$12+NORMSINV(RAND())*$D$11</f>
        <v>8.74303157792958</v>
      </c>
      <c r="BH262" s="16" t="n">
        <f aca="true">$D$12+NORMSINV(RAND())*$D$11</f>
        <v>-1.3899465008213</v>
      </c>
      <c r="BI262" s="16" t="n">
        <f aca="true">$D$12+NORMSINV(RAND())*$D$11</f>
        <v>9.41738466816346</v>
      </c>
      <c r="BJ262" s="16" t="n">
        <f aca="true">$D$12+NORMSINV(RAND())*$D$11</f>
        <v>-9.75977333787109</v>
      </c>
      <c r="BK262" s="16" t="n">
        <f aca="true">$D$12+NORMSINV(RAND())*$D$11</f>
        <v>-3.18886949939659</v>
      </c>
      <c r="BL262" s="16" t="n">
        <f aca="true">$D$12+NORMSINV(RAND())*$D$11</f>
        <v>9.76179816283803</v>
      </c>
      <c r="BM262" s="16" t="n">
        <f aca="true">$D$12+NORMSINV(RAND())*$D$11</f>
        <v>-1.02740322608832</v>
      </c>
      <c r="BN262" s="16" t="n">
        <f aca="true">$D$12+NORMSINV(RAND())*$D$11</f>
        <v>-3.326336517135</v>
      </c>
      <c r="BO262" s="16" t="n">
        <f aca="true">$D$12+NORMSINV(RAND())*$D$11</f>
        <v>-1.83828289568252</v>
      </c>
      <c r="BP262" s="16" t="n">
        <f aca="true">$D$12+NORMSINV(RAND())*$D$11</f>
        <v>0.310276719087612</v>
      </c>
      <c r="BQ262" s="16" t="n">
        <f aca="true">$D$12+NORMSINV(RAND())*$D$11</f>
        <v>-1.50384805401798</v>
      </c>
      <c r="BR262" s="16" t="n">
        <f aca="true">$D$12+NORMSINV(RAND())*$D$11</f>
        <v>3.10905244320305</v>
      </c>
      <c r="BS262" s="16" t="n">
        <f aca="true">$D$12+NORMSINV(RAND())*$D$11</f>
        <v>-8.02929563210422</v>
      </c>
      <c r="BT262" s="16" t="n">
        <f aca="true">$D$12+NORMSINV(RAND())*$D$11</f>
        <v>2.25594182363119</v>
      </c>
      <c r="BU262" s="16" t="n">
        <f aca="true">$D$12+NORMSINV(RAND())*$D$11</f>
        <v>-4.57089289652842</v>
      </c>
      <c r="BV262" s="16" t="n">
        <f aca="true">$D$12+NORMSINV(RAND())*$D$11</f>
        <v>-3.99240030428219</v>
      </c>
      <c r="BW262" s="16" t="n">
        <f aca="true">$D$12+NORMSINV(RAND())*$D$11</f>
        <v>-6.42037030376149</v>
      </c>
      <c r="BX262" s="16" t="n">
        <f aca="true">$D$12+NORMSINV(RAND())*$D$11</f>
        <v>-0.18645882372033</v>
      </c>
      <c r="BY262" s="16" t="n">
        <f aca="true">$D$12+NORMSINV(RAND())*$D$11</f>
        <v>0.0672995961102404</v>
      </c>
      <c r="BZ262" s="16" t="n">
        <f aca="true">$D$12+NORMSINV(RAND())*$D$11</f>
        <v>-4.24726465467353</v>
      </c>
      <c r="CA262" s="16" t="n">
        <f aca="true">$D$12+NORMSINV(RAND())*$D$11</f>
        <v>0.638236691793342</v>
      </c>
      <c r="CB262" s="16" t="n">
        <f aca="true">$D$12+NORMSINV(RAND())*$D$11</f>
        <v>1.1074328635288</v>
      </c>
      <c r="CC262" s="16" t="n">
        <f aca="true">$D$12+NORMSINV(RAND())*$D$11</f>
        <v>6.80243135730214</v>
      </c>
      <c r="CD262" s="16" t="n">
        <f aca="true">$D$12+NORMSINV(RAND())*$D$11</f>
        <v>-3.05652853375184</v>
      </c>
      <c r="CE262" s="16" t="n">
        <f aca="true">$D$12+NORMSINV(RAND())*$D$11</f>
        <v>4.24738447831092</v>
      </c>
      <c r="CF262" s="16" t="n">
        <f aca="true">$D$12+NORMSINV(RAND())*$D$11</f>
        <v>2.30357756571963</v>
      </c>
      <c r="CG262" s="16" t="n">
        <f aca="true">$D$12+NORMSINV(RAND())*$D$11</f>
        <v>0.703049801115166</v>
      </c>
      <c r="CH262" s="16" t="n">
        <f aca="true">$D$12+NORMSINV(RAND())*$D$11</f>
        <v>-7.09550584509446</v>
      </c>
      <c r="CI262" s="16" t="n">
        <f aca="true">$D$12+NORMSINV(RAND())*$D$11</f>
        <v>4.582314614177</v>
      </c>
    </row>
    <row r="263" customFormat="false" ht="15" hidden="false" customHeight="false" outlineLevel="0" collapsed="false">
      <c r="D263" s="16" t="n">
        <f aca="false">AVERAGE(H263:CI263)</f>
        <v>0.742190787948811</v>
      </c>
      <c r="E263" s="16" t="n">
        <f aca="false">STDEV(H263:CI263)</f>
        <v>5.60378900207628</v>
      </c>
      <c r="F263" s="20" t="n">
        <f aca="false">IF(AND(D263-TINV(2*$D$8/100,$D$10-1)*E263/SQRT($D$10)&lt;-1,D263+TINV(2*$D$9/100,$D$10-1)*E263/SQRT($D$10)&gt;1),1,0)</f>
        <v>0</v>
      </c>
      <c r="G263" s="16"/>
      <c r="H263" s="16" t="n">
        <f aca="true">$D$12+NORMSINV(RAND())*$D$11</f>
        <v>-0.785761265582562</v>
      </c>
      <c r="I263" s="16" t="n">
        <f aca="true">$D$12+NORMSINV(RAND())*$D$11</f>
        <v>2.67180812578448</v>
      </c>
      <c r="J263" s="16" t="n">
        <f aca="true">$D$12+NORMSINV(RAND())*$D$11</f>
        <v>-11.7409988192233</v>
      </c>
      <c r="K263" s="16" t="n">
        <f aca="true">$D$12+NORMSINV(RAND())*$D$11</f>
        <v>-0.668594729274556</v>
      </c>
      <c r="L263" s="16" t="n">
        <f aca="true">$D$12+NORMSINV(RAND())*$D$11</f>
        <v>4.70441582334858</v>
      </c>
      <c r="M263" s="16" t="n">
        <f aca="true">$D$12+NORMSINV(RAND())*$D$11</f>
        <v>1.33575446678122</v>
      </c>
      <c r="N263" s="16" t="n">
        <f aca="true">$D$12+NORMSINV(RAND())*$D$11</f>
        <v>-1.36849067565506</v>
      </c>
      <c r="O263" s="16" t="n">
        <f aca="true">$D$12+NORMSINV(RAND())*$D$11</f>
        <v>2.83654136492387</v>
      </c>
      <c r="P263" s="16" t="n">
        <f aca="true">$D$12+NORMSINV(RAND())*$D$11</f>
        <v>-1.51630524736168</v>
      </c>
      <c r="Q263" s="16" t="n">
        <f aca="true">$D$12+NORMSINV(RAND())*$D$11</f>
        <v>6.66891696521764</v>
      </c>
      <c r="R263" s="16" t="n">
        <f aca="true">$D$12+NORMSINV(RAND())*$D$11</f>
        <v>-7.07596449254885</v>
      </c>
      <c r="S263" s="16" t="n">
        <f aca="true">$D$12+NORMSINV(RAND())*$D$11</f>
        <v>6.98074312990913</v>
      </c>
      <c r="T263" s="16" t="n">
        <f aca="true">$D$12+NORMSINV(RAND())*$D$11</f>
        <v>-4.78873774459871</v>
      </c>
      <c r="U263" s="16" t="n">
        <f aca="true">$D$12+NORMSINV(RAND())*$D$11</f>
        <v>1.25291638349428</v>
      </c>
      <c r="V263" s="16" t="n">
        <f aca="true">$D$12+NORMSINV(RAND())*$D$11</f>
        <v>-12.9617044628031</v>
      </c>
      <c r="W263" s="16" t="n">
        <f aca="true">$D$12+NORMSINV(RAND())*$D$11</f>
        <v>-0.670536274166435</v>
      </c>
      <c r="X263" s="16" t="n">
        <f aca="true">$D$12+NORMSINV(RAND())*$D$11</f>
        <v>-0.707881696754332</v>
      </c>
      <c r="Y263" s="16" t="n">
        <f aca="true">$D$12+NORMSINV(RAND())*$D$11</f>
        <v>-8.287523146946</v>
      </c>
      <c r="Z263" s="16" t="n">
        <f aca="true">$D$12+NORMSINV(RAND())*$D$11</f>
        <v>-1.67723417424318</v>
      </c>
      <c r="AA263" s="16" t="n">
        <f aca="true">$D$12+NORMSINV(RAND())*$D$11</f>
        <v>5.90978497060914</v>
      </c>
      <c r="AB263" s="16" t="n">
        <f aca="true">$D$12+NORMSINV(RAND())*$D$11</f>
        <v>-7.14923182944323</v>
      </c>
      <c r="AC263" s="16" t="n">
        <f aca="true">$D$12+NORMSINV(RAND())*$D$11</f>
        <v>6.24804876396388</v>
      </c>
      <c r="AD263" s="16" t="n">
        <f aca="true">$D$12+NORMSINV(RAND())*$D$11</f>
        <v>12.372491901951</v>
      </c>
      <c r="AE263" s="16" t="n">
        <f aca="true">$D$12+NORMSINV(RAND())*$D$11</f>
        <v>3.99025887971213</v>
      </c>
      <c r="AF263" s="16" t="n">
        <f aca="true">$D$12+NORMSINV(RAND())*$D$11</f>
        <v>3.42603789278678</v>
      </c>
      <c r="AG263" s="16" t="n">
        <f aca="true">$D$12+NORMSINV(RAND())*$D$11</f>
        <v>0.0991049421052419</v>
      </c>
      <c r="AH263" s="16" t="n">
        <f aca="true">$D$12+NORMSINV(RAND())*$D$11</f>
        <v>3.13496576502262</v>
      </c>
      <c r="AI263" s="16" t="n">
        <f aca="true">$D$12+NORMSINV(RAND())*$D$11</f>
        <v>8.7774903159502</v>
      </c>
      <c r="AJ263" s="16" t="n">
        <f aca="true">$D$12+NORMSINV(RAND())*$D$11</f>
        <v>4.51074447046456</v>
      </c>
      <c r="AK263" s="16" t="n">
        <f aca="true">$D$12+NORMSINV(RAND())*$D$11</f>
        <v>-2.61014996205911</v>
      </c>
      <c r="AL263" s="16" t="n">
        <f aca="true">$D$12+NORMSINV(RAND())*$D$11</f>
        <v>-8.91922964821754</v>
      </c>
      <c r="AM263" s="16" t="n">
        <f aca="true">$D$12+NORMSINV(RAND())*$D$11</f>
        <v>-2.66252449109917</v>
      </c>
      <c r="AN263" s="16" t="n">
        <f aca="true">$D$12+NORMSINV(RAND())*$D$11</f>
        <v>-2.49292629606328</v>
      </c>
      <c r="AO263" s="16" t="n">
        <f aca="true">$D$12+NORMSINV(RAND())*$D$11</f>
        <v>-0.987906132262793</v>
      </c>
      <c r="AP263" s="16" t="n">
        <f aca="true">$D$12+NORMSINV(RAND())*$D$11</f>
        <v>2.50082776843623</v>
      </c>
      <c r="AQ263" s="16" t="n">
        <f aca="true">$D$12+NORMSINV(RAND())*$D$11</f>
        <v>-3.3234023438043</v>
      </c>
      <c r="AR263" s="16" t="n">
        <f aca="true">$D$12+NORMSINV(RAND())*$D$11</f>
        <v>8.18895966716247</v>
      </c>
      <c r="AS263" s="16" t="n">
        <f aca="true">$D$12+NORMSINV(RAND())*$D$11</f>
        <v>9.89445286457741</v>
      </c>
      <c r="AT263" s="16" t="n">
        <f aca="true">$D$12+NORMSINV(RAND())*$D$11</f>
        <v>-2.89559233968256</v>
      </c>
      <c r="AU263" s="16" t="n">
        <f aca="true">$D$12+NORMSINV(RAND())*$D$11</f>
        <v>0.357456381454788</v>
      </c>
      <c r="AV263" s="16" t="n">
        <f aca="true">$D$12+NORMSINV(RAND())*$D$11</f>
        <v>3.55368548255439</v>
      </c>
      <c r="AW263" s="16" t="n">
        <f aca="true">$D$12+NORMSINV(RAND())*$D$11</f>
        <v>3.66335254471728</v>
      </c>
      <c r="AX263" s="16" t="n">
        <f aca="true">$D$12+NORMSINV(RAND())*$D$11</f>
        <v>-6.35055852389473</v>
      </c>
      <c r="AY263" s="16" t="n">
        <f aca="true">$D$12+NORMSINV(RAND())*$D$11</f>
        <v>-1.5016344378325</v>
      </c>
      <c r="AZ263" s="16" t="n">
        <f aca="true">$D$12+NORMSINV(RAND())*$D$11</f>
        <v>2.04962564183478</v>
      </c>
      <c r="BA263" s="16" t="n">
        <f aca="true">$D$12+NORMSINV(RAND())*$D$11</f>
        <v>9.73461675875629</v>
      </c>
      <c r="BB263" s="16" t="n">
        <f aca="true">$D$12+NORMSINV(RAND())*$D$11</f>
        <v>1.00694361343675</v>
      </c>
      <c r="BC263" s="16" t="n">
        <f aca="true">$D$12+NORMSINV(RAND())*$D$11</f>
        <v>-7.62255423491145</v>
      </c>
      <c r="BD263" s="16" t="n">
        <f aca="true">$D$12+NORMSINV(RAND())*$D$11</f>
        <v>3.60018275296391</v>
      </c>
      <c r="BE263" s="16" t="n">
        <f aca="true">$D$12+NORMSINV(RAND())*$D$11</f>
        <v>6.0484961668657</v>
      </c>
      <c r="BF263" s="16" t="n">
        <f aca="true">$D$12+NORMSINV(RAND())*$D$11</f>
        <v>-3.8676660038768</v>
      </c>
      <c r="BG263" s="16" t="n">
        <f aca="true">$D$12+NORMSINV(RAND())*$D$11</f>
        <v>-2.66274810455302</v>
      </c>
      <c r="BH263" s="16" t="n">
        <f aca="true">$D$12+NORMSINV(RAND())*$D$11</f>
        <v>-7.04126170484204</v>
      </c>
      <c r="BI263" s="16" t="n">
        <f aca="true">$D$12+NORMSINV(RAND())*$D$11</f>
        <v>3.79369575410576</v>
      </c>
      <c r="BJ263" s="16" t="n">
        <f aca="true">$D$12+NORMSINV(RAND())*$D$11</f>
        <v>2.01263618096095</v>
      </c>
      <c r="BK263" s="16" t="n">
        <f aca="true">$D$12+NORMSINV(RAND())*$D$11</f>
        <v>0.0822609449641783</v>
      </c>
      <c r="BL263" s="16" t="n">
        <f aca="true">$D$12+NORMSINV(RAND())*$D$11</f>
        <v>5.0598527297545</v>
      </c>
      <c r="BM263" s="16" t="n">
        <f aca="true">$D$12+NORMSINV(RAND())*$D$11</f>
        <v>2.89269457677531</v>
      </c>
      <c r="BN263" s="16" t="n">
        <f aca="true">$D$12+NORMSINV(RAND())*$D$11</f>
        <v>7.28401561824852</v>
      </c>
      <c r="BO263" s="16" t="n">
        <f aca="true">$D$12+NORMSINV(RAND())*$D$11</f>
        <v>-6.98745275718826</v>
      </c>
      <c r="BP263" s="16" t="n">
        <f aca="true">$D$12+NORMSINV(RAND())*$D$11</f>
        <v>-4.36082780807249</v>
      </c>
      <c r="BQ263" s="16" t="n">
        <f aca="true">$D$12+NORMSINV(RAND())*$D$11</f>
        <v>5.24660952467711</v>
      </c>
      <c r="BR263" s="16" t="n">
        <f aca="true">$D$12+NORMSINV(RAND())*$D$11</f>
        <v>8.57701851958028</v>
      </c>
      <c r="BS263" s="16" t="n">
        <f aca="true">$D$12+NORMSINV(RAND())*$D$11</f>
        <v>2.4807937928146</v>
      </c>
      <c r="BT263" s="16" t="n">
        <f aca="true">$D$12+NORMSINV(RAND())*$D$11</f>
        <v>-2.15079998175308</v>
      </c>
      <c r="BU263" s="16" t="n">
        <f aca="true">$D$12+NORMSINV(RAND())*$D$11</f>
        <v>3.42380052752314</v>
      </c>
      <c r="BV263" s="16" t="n">
        <f aca="true">$D$12+NORMSINV(RAND())*$D$11</f>
        <v>5.36198592651302</v>
      </c>
      <c r="BW263" s="16" t="n">
        <f aca="true">$D$12+NORMSINV(RAND())*$D$11</f>
        <v>1.16029673872317</v>
      </c>
      <c r="BX263" s="16" t="n">
        <f aca="true">$D$12+NORMSINV(RAND())*$D$11</f>
        <v>4.31463261655094</v>
      </c>
      <c r="BY263" s="16" t="n">
        <f aca="true">$D$12+NORMSINV(RAND())*$D$11</f>
        <v>-11.504209838349</v>
      </c>
      <c r="BZ263" s="16" t="n">
        <f aca="true">$D$12+NORMSINV(RAND())*$D$11</f>
        <v>-1.46552635542397</v>
      </c>
      <c r="CA263" s="16" t="n">
        <f aca="true">$D$12+NORMSINV(RAND())*$D$11</f>
        <v>1.49026947085911</v>
      </c>
      <c r="CB263" s="16" t="n">
        <f aca="true">$D$12+NORMSINV(RAND())*$D$11</f>
        <v>3.0550135045745</v>
      </c>
      <c r="CC263" s="16" t="n">
        <f aca="true">$D$12+NORMSINV(RAND())*$D$11</f>
        <v>-5.35986397210262</v>
      </c>
      <c r="CD263" s="16" t="n">
        <f aca="true">$D$12+NORMSINV(RAND())*$D$11</f>
        <v>-5.54092442485609</v>
      </c>
      <c r="CE263" s="16" t="n">
        <f aca="true">$D$12+NORMSINV(RAND())*$D$11</f>
        <v>8.76763686741704</v>
      </c>
      <c r="CF263" s="16" t="n">
        <f aca="true">$D$12+NORMSINV(RAND())*$D$11</f>
        <v>8.04973456468501</v>
      </c>
      <c r="CG263" s="16" t="n">
        <f aca="true">$D$12+NORMSINV(RAND())*$D$11</f>
        <v>-2.19340752696786</v>
      </c>
      <c r="CH263" s="16" t="n">
        <f aca="true">$D$12+NORMSINV(RAND())*$D$11</f>
        <v>13.5567466327988</v>
      </c>
      <c r="CI263" s="16" t="n">
        <f aca="true">$D$12+NORMSINV(RAND())*$D$11</f>
        <v>-0.852923813992116</v>
      </c>
    </row>
    <row r="264" customFormat="false" ht="15" hidden="false" customHeight="false" outlineLevel="0" collapsed="false">
      <c r="D264" s="16" t="n">
        <f aca="false">AVERAGE(H264:CI264)</f>
        <v>-0.549091984135766</v>
      </c>
      <c r="E264" s="16" t="n">
        <f aca="false">STDEV(H264:CI264)</f>
        <v>5.0739308628158</v>
      </c>
      <c r="F264" s="20" t="n">
        <f aca="false">IF(AND(D264-TINV(2*$D$8/100,$D$10-1)*E264/SQRT($D$10)&lt;-1,D264+TINV(2*$D$9/100,$D$10-1)*E264/SQRT($D$10)&gt;1),1,0)</f>
        <v>0</v>
      </c>
      <c r="G264" s="16"/>
      <c r="H264" s="16" t="n">
        <f aca="true">$D$12+NORMSINV(RAND())*$D$11</f>
        <v>4.24177158903978</v>
      </c>
      <c r="I264" s="16" t="n">
        <f aca="true">$D$12+NORMSINV(RAND())*$D$11</f>
        <v>1.65035915644794</v>
      </c>
      <c r="J264" s="16" t="n">
        <f aca="true">$D$12+NORMSINV(RAND())*$D$11</f>
        <v>7.1830177990513</v>
      </c>
      <c r="K264" s="16" t="n">
        <f aca="true">$D$12+NORMSINV(RAND())*$D$11</f>
        <v>-0.961174776447288</v>
      </c>
      <c r="L264" s="16" t="n">
        <f aca="true">$D$12+NORMSINV(RAND())*$D$11</f>
        <v>6.95111783107954</v>
      </c>
      <c r="M264" s="16" t="n">
        <f aca="true">$D$12+NORMSINV(RAND())*$D$11</f>
        <v>-10.4571304800602</v>
      </c>
      <c r="N264" s="16" t="n">
        <f aca="true">$D$12+NORMSINV(RAND())*$D$11</f>
        <v>-2.77666367547053</v>
      </c>
      <c r="O264" s="16" t="n">
        <f aca="true">$D$12+NORMSINV(RAND())*$D$11</f>
        <v>1.19583002904927</v>
      </c>
      <c r="P264" s="16" t="n">
        <f aca="true">$D$12+NORMSINV(RAND())*$D$11</f>
        <v>1.08549080897247</v>
      </c>
      <c r="Q264" s="16" t="n">
        <f aca="true">$D$12+NORMSINV(RAND())*$D$11</f>
        <v>-3.46298246473716</v>
      </c>
      <c r="R264" s="16" t="n">
        <f aca="true">$D$12+NORMSINV(RAND())*$D$11</f>
        <v>0.234741262264445</v>
      </c>
      <c r="S264" s="16" t="n">
        <f aca="true">$D$12+NORMSINV(RAND())*$D$11</f>
        <v>-1.88550078228408</v>
      </c>
      <c r="T264" s="16" t="n">
        <f aca="true">$D$12+NORMSINV(RAND())*$D$11</f>
        <v>5.1906987641895</v>
      </c>
      <c r="U264" s="16" t="n">
        <f aca="true">$D$12+NORMSINV(RAND())*$D$11</f>
        <v>1.1798604919602</v>
      </c>
      <c r="V264" s="16" t="n">
        <f aca="true">$D$12+NORMSINV(RAND())*$D$11</f>
        <v>2.54625328762465</v>
      </c>
      <c r="W264" s="16" t="n">
        <f aca="true">$D$12+NORMSINV(RAND())*$D$11</f>
        <v>-1.61696474969349</v>
      </c>
      <c r="X264" s="16" t="n">
        <f aca="true">$D$12+NORMSINV(RAND())*$D$11</f>
        <v>8.27400963521302</v>
      </c>
      <c r="Y264" s="16" t="n">
        <f aca="true">$D$12+NORMSINV(RAND())*$D$11</f>
        <v>12.277249723257</v>
      </c>
      <c r="Z264" s="16" t="n">
        <f aca="true">$D$12+NORMSINV(RAND())*$D$11</f>
        <v>-6.8928545023471</v>
      </c>
      <c r="AA264" s="16" t="n">
        <f aca="true">$D$12+NORMSINV(RAND())*$D$11</f>
        <v>-2.86052367422431</v>
      </c>
      <c r="AB264" s="16" t="n">
        <f aca="true">$D$12+NORMSINV(RAND())*$D$11</f>
        <v>4.00410818155158</v>
      </c>
      <c r="AC264" s="16" t="n">
        <f aca="true">$D$12+NORMSINV(RAND())*$D$11</f>
        <v>4.00904622373419</v>
      </c>
      <c r="AD264" s="16" t="n">
        <f aca="true">$D$12+NORMSINV(RAND())*$D$11</f>
        <v>-6.5699139898875</v>
      </c>
      <c r="AE264" s="16" t="n">
        <f aca="true">$D$12+NORMSINV(RAND())*$D$11</f>
        <v>5.52037014487951</v>
      </c>
      <c r="AF264" s="16" t="n">
        <f aca="true">$D$12+NORMSINV(RAND())*$D$11</f>
        <v>10.2866527579628</v>
      </c>
      <c r="AG264" s="16" t="n">
        <f aca="true">$D$12+NORMSINV(RAND())*$D$11</f>
        <v>2.59190581016066</v>
      </c>
      <c r="AH264" s="16" t="n">
        <f aca="true">$D$12+NORMSINV(RAND())*$D$11</f>
        <v>-1.17279979961009</v>
      </c>
      <c r="AI264" s="16" t="n">
        <f aca="true">$D$12+NORMSINV(RAND())*$D$11</f>
        <v>-3.87344347130414</v>
      </c>
      <c r="AJ264" s="16" t="n">
        <f aca="true">$D$12+NORMSINV(RAND())*$D$11</f>
        <v>-10.3822447544924</v>
      </c>
      <c r="AK264" s="16" t="n">
        <f aca="true">$D$12+NORMSINV(RAND())*$D$11</f>
        <v>4.91186526775418</v>
      </c>
      <c r="AL264" s="16" t="n">
        <f aca="true">$D$12+NORMSINV(RAND())*$D$11</f>
        <v>-5.13583492740641</v>
      </c>
      <c r="AM264" s="16" t="n">
        <f aca="true">$D$12+NORMSINV(RAND())*$D$11</f>
        <v>-2.10375538219021</v>
      </c>
      <c r="AN264" s="16" t="n">
        <f aca="true">$D$12+NORMSINV(RAND())*$D$11</f>
        <v>1.97907544803624</v>
      </c>
      <c r="AO264" s="16" t="n">
        <f aca="true">$D$12+NORMSINV(RAND())*$D$11</f>
        <v>2.1139820665763</v>
      </c>
      <c r="AP264" s="16" t="n">
        <f aca="true">$D$12+NORMSINV(RAND())*$D$11</f>
        <v>6.4637924223002</v>
      </c>
      <c r="AQ264" s="16" t="n">
        <f aca="true">$D$12+NORMSINV(RAND())*$D$11</f>
        <v>3.57304522365306</v>
      </c>
      <c r="AR264" s="16" t="n">
        <f aca="true">$D$12+NORMSINV(RAND())*$D$11</f>
        <v>-4.90183804230991</v>
      </c>
      <c r="AS264" s="16" t="n">
        <f aca="true">$D$12+NORMSINV(RAND())*$D$11</f>
        <v>5.80058027022276</v>
      </c>
      <c r="AT264" s="16" t="n">
        <f aca="true">$D$12+NORMSINV(RAND())*$D$11</f>
        <v>3.47064804949331</v>
      </c>
      <c r="AU264" s="16" t="n">
        <f aca="true">$D$12+NORMSINV(RAND())*$D$11</f>
        <v>3.38719827869156</v>
      </c>
      <c r="AV264" s="16" t="n">
        <f aca="true">$D$12+NORMSINV(RAND())*$D$11</f>
        <v>-2.079213981624</v>
      </c>
      <c r="AW264" s="16" t="n">
        <f aca="true">$D$12+NORMSINV(RAND())*$D$11</f>
        <v>1.95037897916634</v>
      </c>
      <c r="AX264" s="16" t="n">
        <f aca="true">$D$12+NORMSINV(RAND())*$D$11</f>
        <v>3.09786568192527</v>
      </c>
      <c r="AY264" s="16" t="n">
        <f aca="true">$D$12+NORMSINV(RAND())*$D$11</f>
        <v>-6.40313441566436</v>
      </c>
      <c r="AZ264" s="16" t="n">
        <f aca="true">$D$12+NORMSINV(RAND())*$D$11</f>
        <v>-1.37546829873205</v>
      </c>
      <c r="BA264" s="16" t="n">
        <f aca="true">$D$12+NORMSINV(RAND())*$D$11</f>
        <v>-1.17961609818518</v>
      </c>
      <c r="BB264" s="16" t="n">
        <f aca="true">$D$12+NORMSINV(RAND())*$D$11</f>
        <v>0.485536941706552</v>
      </c>
      <c r="BC264" s="16" t="n">
        <f aca="true">$D$12+NORMSINV(RAND())*$D$11</f>
        <v>3.80586800423376</v>
      </c>
      <c r="BD264" s="16" t="n">
        <f aca="true">$D$12+NORMSINV(RAND())*$D$11</f>
        <v>2.43123970104717</v>
      </c>
      <c r="BE264" s="16" t="n">
        <f aca="true">$D$12+NORMSINV(RAND())*$D$11</f>
        <v>-4.03963591818102</v>
      </c>
      <c r="BF264" s="16" t="n">
        <f aca="true">$D$12+NORMSINV(RAND())*$D$11</f>
        <v>1.14475305595317</v>
      </c>
      <c r="BG264" s="16" t="n">
        <f aca="true">$D$12+NORMSINV(RAND())*$D$11</f>
        <v>-1.21251422857806</v>
      </c>
      <c r="BH264" s="16" t="n">
        <f aca="true">$D$12+NORMSINV(RAND())*$D$11</f>
        <v>-0.185098555196121</v>
      </c>
      <c r="BI264" s="16" t="n">
        <f aca="true">$D$12+NORMSINV(RAND())*$D$11</f>
        <v>-9.18517685124051</v>
      </c>
      <c r="BJ264" s="16" t="n">
        <f aca="true">$D$12+NORMSINV(RAND())*$D$11</f>
        <v>1.91284791886498</v>
      </c>
      <c r="BK264" s="16" t="n">
        <f aca="true">$D$12+NORMSINV(RAND())*$D$11</f>
        <v>-4.1703813873322</v>
      </c>
      <c r="BL264" s="16" t="n">
        <f aca="true">$D$12+NORMSINV(RAND())*$D$11</f>
        <v>-13.5345614235498</v>
      </c>
      <c r="BM264" s="16" t="n">
        <f aca="true">$D$12+NORMSINV(RAND())*$D$11</f>
        <v>0.130719162406192</v>
      </c>
      <c r="BN264" s="16" t="n">
        <f aca="true">$D$12+NORMSINV(RAND())*$D$11</f>
        <v>-8.28371084951299</v>
      </c>
      <c r="BO264" s="16" t="n">
        <f aca="true">$D$12+NORMSINV(RAND())*$D$11</f>
        <v>1.17302170023594</v>
      </c>
      <c r="BP264" s="16" t="n">
        <f aca="true">$D$12+NORMSINV(RAND())*$D$11</f>
        <v>-3.26549871420751</v>
      </c>
      <c r="BQ264" s="16" t="n">
        <f aca="true">$D$12+NORMSINV(RAND())*$D$11</f>
        <v>-4.26051678585496</v>
      </c>
      <c r="BR264" s="16" t="n">
        <f aca="true">$D$12+NORMSINV(RAND())*$D$11</f>
        <v>-14.2141490937254</v>
      </c>
      <c r="BS264" s="16" t="n">
        <f aca="true">$D$12+NORMSINV(RAND())*$D$11</f>
        <v>2.33497106594529</v>
      </c>
      <c r="BT264" s="16" t="n">
        <f aca="true">$D$12+NORMSINV(RAND())*$D$11</f>
        <v>-1.04342900652349</v>
      </c>
      <c r="BU264" s="16" t="n">
        <f aca="true">$D$12+NORMSINV(RAND())*$D$11</f>
        <v>-8.17367084261965</v>
      </c>
      <c r="BV264" s="16" t="n">
        <f aca="true">$D$12+NORMSINV(RAND())*$D$11</f>
        <v>-7.75237501930059</v>
      </c>
      <c r="BW264" s="16" t="n">
        <f aca="true">$D$12+NORMSINV(RAND())*$D$11</f>
        <v>2.56731135696791</v>
      </c>
      <c r="BX264" s="16" t="n">
        <f aca="true">$D$12+NORMSINV(RAND())*$D$11</f>
        <v>-3.02007023984328</v>
      </c>
      <c r="BY264" s="16" t="n">
        <f aca="true">$D$12+NORMSINV(RAND())*$D$11</f>
        <v>-0.59663438377666</v>
      </c>
      <c r="BZ264" s="16" t="n">
        <f aca="true">$D$12+NORMSINV(RAND())*$D$11</f>
        <v>0.529094781163632</v>
      </c>
      <c r="CA264" s="16" t="n">
        <f aca="true">$D$12+NORMSINV(RAND())*$D$11</f>
        <v>2.13641625022667</v>
      </c>
      <c r="CB264" s="16" t="n">
        <f aca="true">$D$12+NORMSINV(RAND())*$D$11</f>
        <v>-3.7279266385799</v>
      </c>
      <c r="CC264" s="16" t="n">
        <f aca="true">$D$12+NORMSINV(RAND())*$D$11</f>
        <v>1.72387739588321</v>
      </c>
      <c r="CD264" s="16" t="n">
        <f aca="true">$D$12+NORMSINV(RAND())*$D$11</f>
        <v>-0.706034854684809</v>
      </c>
      <c r="CE264" s="16" t="n">
        <f aca="true">$D$12+NORMSINV(RAND())*$D$11</f>
        <v>-5.0018827442613</v>
      </c>
      <c r="CF264" s="16" t="n">
        <f aca="true">$D$12+NORMSINV(RAND())*$D$11</f>
        <v>-4.84717721313688</v>
      </c>
      <c r="CG264" s="16" t="n">
        <f aca="true">$D$12+NORMSINV(RAND())*$D$11</f>
        <v>0.708993238183762</v>
      </c>
      <c r="CH264" s="16" t="n">
        <f aca="true">$D$12+NORMSINV(RAND())*$D$11</f>
        <v>-5.85566151528431</v>
      </c>
      <c r="CI264" s="16" t="n">
        <f aca="true">$D$12+NORMSINV(RAND())*$D$11</f>
        <v>-1.01575995587664</v>
      </c>
    </row>
    <row r="265" customFormat="false" ht="15" hidden="false" customHeight="false" outlineLevel="0" collapsed="false">
      <c r="D265" s="16" t="n">
        <f aca="false">AVERAGE(H265:CI265)</f>
        <v>-0.0508582419849136</v>
      </c>
      <c r="E265" s="16" t="n">
        <f aca="false">STDEV(H265:CI265)</f>
        <v>5.5904544699163</v>
      </c>
      <c r="F265" s="20" t="n">
        <f aca="false">IF(AND(D265-TINV(2*$D$8/100,$D$10-1)*E265/SQRT($D$10)&lt;-1,D265+TINV(2*$D$9/100,$D$10-1)*E265/SQRT($D$10)&gt;1),1,0)</f>
        <v>0</v>
      </c>
      <c r="G265" s="16"/>
      <c r="H265" s="16" t="n">
        <f aca="true">$D$12+NORMSINV(RAND())*$D$11</f>
        <v>-2.43670271080107</v>
      </c>
      <c r="I265" s="16" t="n">
        <f aca="true">$D$12+NORMSINV(RAND())*$D$11</f>
        <v>0.103160512884046</v>
      </c>
      <c r="J265" s="16" t="n">
        <f aca="true">$D$12+NORMSINV(RAND())*$D$11</f>
        <v>9.30757141096416</v>
      </c>
      <c r="K265" s="16" t="n">
        <f aca="true">$D$12+NORMSINV(RAND())*$D$11</f>
        <v>4.31005546438109</v>
      </c>
      <c r="L265" s="16" t="n">
        <f aca="true">$D$12+NORMSINV(RAND())*$D$11</f>
        <v>4.36923696631209</v>
      </c>
      <c r="M265" s="16" t="n">
        <f aca="true">$D$12+NORMSINV(RAND())*$D$11</f>
        <v>-6.01456880038884</v>
      </c>
      <c r="N265" s="16" t="n">
        <f aca="true">$D$12+NORMSINV(RAND())*$D$11</f>
        <v>5.88118686203116</v>
      </c>
      <c r="O265" s="16" t="n">
        <f aca="true">$D$12+NORMSINV(RAND())*$D$11</f>
        <v>-6.13457022838351</v>
      </c>
      <c r="P265" s="16" t="n">
        <f aca="true">$D$12+NORMSINV(RAND())*$D$11</f>
        <v>1.84722118428647</v>
      </c>
      <c r="Q265" s="16" t="n">
        <f aca="true">$D$12+NORMSINV(RAND())*$D$11</f>
        <v>2.81684016821905</v>
      </c>
      <c r="R265" s="16" t="n">
        <f aca="true">$D$12+NORMSINV(RAND())*$D$11</f>
        <v>5.37446048255461</v>
      </c>
      <c r="S265" s="16" t="n">
        <f aca="true">$D$12+NORMSINV(RAND())*$D$11</f>
        <v>6.77885468115895</v>
      </c>
      <c r="T265" s="16" t="n">
        <f aca="true">$D$12+NORMSINV(RAND())*$D$11</f>
        <v>-6.63747251528279</v>
      </c>
      <c r="U265" s="16" t="n">
        <f aca="true">$D$12+NORMSINV(RAND())*$D$11</f>
        <v>-0.310861812161199</v>
      </c>
      <c r="V265" s="16" t="n">
        <f aca="true">$D$12+NORMSINV(RAND())*$D$11</f>
        <v>5.23834909373515</v>
      </c>
      <c r="W265" s="16" t="n">
        <f aca="true">$D$12+NORMSINV(RAND())*$D$11</f>
        <v>-4.63723007023682</v>
      </c>
      <c r="X265" s="16" t="n">
        <f aca="true">$D$12+NORMSINV(RAND())*$D$11</f>
        <v>-1.11507335549275</v>
      </c>
      <c r="Y265" s="16" t="n">
        <f aca="true">$D$12+NORMSINV(RAND())*$D$11</f>
        <v>6.31197083223453</v>
      </c>
      <c r="Z265" s="16" t="n">
        <f aca="true">$D$12+NORMSINV(RAND())*$D$11</f>
        <v>-1.26477436063182</v>
      </c>
      <c r="AA265" s="16" t="n">
        <f aca="true">$D$12+NORMSINV(RAND())*$D$11</f>
        <v>-11.861061735207</v>
      </c>
      <c r="AB265" s="16" t="n">
        <f aca="true">$D$12+NORMSINV(RAND())*$D$11</f>
        <v>12.1503845861878</v>
      </c>
      <c r="AC265" s="16" t="n">
        <f aca="true">$D$12+NORMSINV(RAND())*$D$11</f>
        <v>7.08485410486354</v>
      </c>
      <c r="AD265" s="16" t="n">
        <f aca="true">$D$12+NORMSINV(RAND())*$D$11</f>
        <v>4.31191616539354</v>
      </c>
      <c r="AE265" s="16" t="n">
        <f aca="true">$D$12+NORMSINV(RAND())*$D$11</f>
        <v>7.82355696967574</v>
      </c>
      <c r="AF265" s="16" t="n">
        <f aca="true">$D$12+NORMSINV(RAND())*$D$11</f>
        <v>-7.59420715890861</v>
      </c>
      <c r="AG265" s="16" t="n">
        <f aca="true">$D$12+NORMSINV(RAND())*$D$11</f>
        <v>4.28873996101653</v>
      </c>
      <c r="AH265" s="16" t="n">
        <f aca="true">$D$12+NORMSINV(RAND())*$D$11</f>
        <v>-5.09765776214359</v>
      </c>
      <c r="AI265" s="16" t="n">
        <f aca="true">$D$12+NORMSINV(RAND())*$D$11</f>
        <v>0.983090392064234</v>
      </c>
      <c r="AJ265" s="16" t="n">
        <f aca="true">$D$12+NORMSINV(RAND())*$D$11</f>
        <v>-1.51855661234984</v>
      </c>
      <c r="AK265" s="16" t="n">
        <f aca="true">$D$12+NORMSINV(RAND())*$D$11</f>
        <v>-6.21996990310065</v>
      </c>
      <c r="AL265" s="16" t="n">
        <f aca="true">$D$12+NORMSINV(RAND())*$D$11</f>
        <v>-11.9675299900322</v>
      </c>
      <c r="AM265" s="16" t="n">
        <f aca="true">$D$12+NORMSINV(RAND())*$D$11</f>
        <v>8.21790153400403</v>
      </c>
      <c r="AN265" s="16" t="n">
        <f aca="true">$D$12+NORMSINV(RAND())*$D$11</f>
        <v>-5.09697204040043</v>
      </c>
      <c r="AO265" s="16" t="n">
        <f aca="true">$D$12+NORMSINV(RAND())*$D$11</f>
        <v>6.37846678749837</v>
      </c>
      <c r="AP265" s="16" t="n">
        <f aca="true">$D$12+NORMSINV(RAND())*$D$11</f>
        <v>-1.7853549761687</v>
      </c>
      <c r="AQ265" s="16" t="n">
        <f aca="true">$D$12+NORMSINV(RAND())*$D$11</f>
        <v>-0.277280374093847</v>
      </c>
      <c r="AR265" s="16" t="n">
        <f aca="true">$D$12+NORMSINV(RAND())*$D$11</f>
        <v>-1.00773157940254</v>
      </c>
      <c r="AS265" s="16" t="n">
        <f aca="true">$D$12+NORMSINV(RAND())*$D$11</f>
        <v>0.541298108514516</v>
      </c>
      <c r="AT265" s="16" t="n">
        <f aca="true">$D$12+NORMSINV(RAND())*$D$11</f>
        <v>-2.39753119148553</v>
      </c>
      <c r="AU265" s="16" t="n">
        <f aca="true">$D$12+NORMSINV(RAND())*$D$11</f>
        <v>-12.5589017820851</v>
      </c>
      <c r="AV265" s="16" t="n">
        <f aca="true">$D$12+NORMSINV(RAND())*$D$11</f>
        <v>-7.90907460369454</v>
      </c>
      <c r="AW265" s="16" t="n">
        <f aca="true">$D$12+NORMSINV(RAND())*$D$11</f>
        <v>-6.72782692900813</v>
      </c>
      <c r="AX265" s="16" t="n">
        <f aca="true">$D$12+NORMSINV(RAND())*$D$11</f>
        <v>-2.23278135874308</v>
      </c>
      <c r="AY265" s="16" t="n">
        <f aca="true">$D$12+NORMSINV(RAND())*$D$11</f>
        <v>-11.0869199330035</v>
      </c>
      <c r="AZ265" s="16" t="n">
        <f aca="true">$D$12+NORMSINV(RAND())*$D$11</f>
        <v>-4.20406029603945</v>
      </c>
      <c r="BA265" s="16" t="n">
        <f aca="true">$D$12+NORMSINV(RAND())*$D$11</f>
        <v>-5.38303003084186</v>
      </c>
      <c r="BB265" s="16" t="n">
        <f aca="true">$D$12+NORMSINV(RAND())*$D$11</f>
        <v>-4.22889322642156</v>
      </c>
      <c r="BC265" s="16" t="n">
        <f aca="true">$D$12+NORMSINV(RAND())*$D$11</f>
        <v>5.22209660025124</v>
      </c>
      <c r="BD265" s="16" t="n">
        <f aca="true">$D$12+NORMSINV(RAND())*$D$11</f>
        <v>3.20799332368594</v>
      </c>
      <c r="BE265" s="16" t="n">
        <f aca="true">$D$12+NORMSINV(RAND())*$D$11</f>
        <v>-10.5705601396845</v>
      </c>
      <c r="BF265" s="16" t="n">
        <f aca="true">$D$12+NORMSINV(RAND())*$D$11</f>
        <v>1.85771457955722</v>
      </c>
      <c r="BG265" s="16" t="n">
        <f aca="true">$D$12+NORMSINV(RAND())*$D$11</f>
        <v>3.39900371122581</v>
      </c>
      <c r="BH265" s="16" t="n">
        <f aca="true">$D$12+NORMSINV(RAND())*$D$11</f>
        <v>3.7244421732035</v>
      </c>
      <c r="BI265" s="16" t="n">
        <f aca="true">$D$12+NORMSINV(RAND())*$D$11</f>
        <v>2.52969157722854</v>
      </c>
      <c r="BJ265" s="16" t="n">
        <f aca="true">$D$12+NORMSINV(RAND())*$D$11</f>
        <v>6.5237578215155</v>
      </c>
      <c r="BK265" s="16" t="n">
        <f aca="true">$D$12+NORMSINV(RAND())*$D$11</f>
        <v>2.49286779757597</v>
      </c>
      <c r="BL265" s="16" t="n">
        <f aca="true">$D$12+NORMSINV(RAND())*$D$11</f>
        <v>-3.0780107614915</v>
      </c>
      <c r="BM265" s="16" t="n">
        <f aca="true">$D$12+NORMSINV(RAND())*$D$11</f>
        <v>1.49261763931765</v>
      </c>
      <c r="BN265" s="16" t="n">
        <f aca="true">$D$12+NORMSINV(RAND())*$D$11</f>
        <v>0.108601393397463</v>
      </c>
      <c r="BO265" s="16" t="n">
        <f aca="true">$D$12+NORMSINV(RAND())*$D$11</f>
        <v>-4.48378907878687</v>
      </c>
      <c r="BP265" s="16" t="n">
        <f aca="true">$D$12+NORMSINV(RAND())*$D$11</f>
        <v>0.555657172670101</v>
      </c>
      <c r="BQ265" s="16" t="n">
        <f aca="true">$D$12+NORMSINV(RAND())*$D$11</f>
        <v>-1.18038335174108</v>
      </c>
      <c r="BR265" s="16" t="n">
        <f aca="true">$D$12+NORMSINV(RAND())*$D$11</f>
        <v>-1.22110297858345</v>
      </c>
      <c r="BS265" s="16" t="n">
        <f aca="true">$D$12+NORMSINV(RAND())*$D$11</f>
        <v>-1.74648201387281</v>
      </c>
      <c r="BT265" s="16" t="n">
        <f aca="true">$D$12+NORMSINV(RAND())*$D$11</f>
        <v>5.50442846554743</v>
      </c>
      <c r="BU265" s="16" t="n">
        <f aca="true">$D$12+NORMSINV(RAND())*$D$11</f>
        <v>1.39527322629071</v>
      </c>
      <c r="BV265" s="16" t="n">
        <f aca="true">$D$12+NORMSINV(RAND())*$D$11</f>
        <v>4.04685769325392</v>
      </c>
      <c r="BW265" s="16" t="n">
        <f aca="true">$D$12+NORMSINV(RAND())*$D$11</f>
        <v>-3.80858379595617</v>
      </c>
      <c r="BX265" s="16" t="n">
        <f aca="true">$D$12+NORMSINV(RAND())*$D$11</f>
        <v>-4.36028420960787</v>
      </c>
      <c r="BY265" s="16" t="n">
        <f aca="true">$D$12+NORMSINV(RAND())*$D$11</f>
        <v>4.21912698777548</v>
      </c>
      <c r="BZ265" s="16" t="n">
        <f aca="true">$D$12+NORMSINV(RAND())*$D$11</f>
        <v>3.52975776238823</v>
      </c>
      <c r="CA265" s="16" t="n">
        <f aca="true">$D$12+NORMSINV(RAND())*$D$11</f>
        <v>-5.87790938386142</v>
      </c>
      <c r="CB265" s="16" t="n">
        <f aca="true">$D$12+NORMSINV(RAND())*$D$11</f>
        <v>-3.69850727972257</v>
      </c>
      <c r="CC265" s="16" t="n">
        <f aca="true">$D$12+NORMSINV(RAND())*$D$11</f>
        <v>-5.03642818668862</v>
      </c>
      <c r="CD265" s="16" t="n">
        <f aca="true">$D$12+NORMSINV(RAND())*$D$11</f>
        <v>0.0278795141287231</v>
      </c>
      <c r="CE265" s="16" t="n">
        <f aca="true">$D$12+NORMSINV(RAND())*$D$11</f>
        <v>-4.7252831011478</v>
      </c>
      <c r="CF265" s="16" t="n">
        <f aca="true">$D$12+NORMSINV(RAND())*$D$11</f>
        <v>6.47784281119529</v>
      </c>
      <c r="CG265" s="16" t="n">
        <f aca="true">$D$12+NORMSINV(RAND())*$D$11</f>
        <v>8.89748049415027</v>
      </c>
      <c r="CH265" s="16" t="n">
        <f aca="true">$D$12+NORMSINV(RAND())*$D$11</f>
        <v>7.48559585829575</v>
      </c>
      <c r="CI265" s="16" t="n">
        <f aca="true">$D$12+NORMSINV(RAND())*$D$11</f>
        <v>6.60745738822624</v>
      </c>
    </row>
    <row r="266" customFormat="false" ht="15" hidden="false" customHeight="false" outlineLevel="0" collapsed="false">
      <c r="D266" s="16" t="n">
        <f aca="false">AVERAGE(H266:CI266)</f>
        <v>0.207530349049087</v>
      </c>
      <c r="E266" s="16" t="n">
        <f aca="false">STDEV(H266:CI266)</f>
        <v>5.47921745109483</v>
      </c>
      <c r="F266" s="20" t="n">
        <f aca="false">IF(AND(D266-TINV(2*$D$8/100,$D$10-1)*E266/SQRT($D$10)&lt;-1,D266+TINV(2*$D$9/100,$D$10-1)*E266/SQRT($D$10)&gt;1),1,0)</f>
        <v>0</v>
      </c>
      <c r="G266" s="16"/>
      <c r="H266" s="16" t="n">
        <f aca="true">$D$12+NORMSINV(RAND())*$D$11</f>
        <v>-5.44171152915098</v>
      </c>
      <c r="I266" s="16" t="n">
        <f aca="true">$D$12+NORMSINV(RAND())*$D$11</f>
        <v>-4.6821398486389</v>
      </c>
      <c r="J266" s="16" t="n">
        <f aca="true">$D$12+NORMSINV(RAND())*$D$11</f>
        <v>2.55022621198801</v>
      </c>
      <c r="K266" s="16" t="n">
        <f aca="true">$D$12+NORMSINV(RAND())*$D$11</f>
        <v>-0.309399603669207</v>
      </c>
      <c r="L266" s="16" t="n">
        <f aca="true">$D$12+NORMSINV(RAND())*$D$11</f>
        <v>3.15638025528456</v>
      </c>
      <c r="M266" s="16" t="n">
        <f aca="true">$D$12+NORMSINV(RAND())*$D$11</f>
        <v>6.86582262112876</v>
      </c>
      <c r="N266" s="16" t="n">
        <f aca="true">$D$12+NORMSINV(RAND())*$D$11</f>
        <v>5.02275108895792</v>
      </c>
      <c r="O266" s="16" t="n">
        <f aca="true">$D$12+NORMSINV(RAND())*$D$11</f>
        <v>-6.97840549906618</v>
      </c>
      <c r="P266" s="16" t="n">
        <f aca="true">$D$12+NORMSINV(RAND())*$D$11</f>
        <v>8.54475844642952</v>
      </c>
      <c r="Q266" s="16" t="n">
        <f aca="true">$D$12+NORMSINV(RAND())*$D$11</f>
        <v>-0.840368446712455</v>
      </c>
      <c r="R266" s="16" t="n">
        <f aca="true">$D$12+NORMSINV(RAND())*$D$11</f>
        <v>-0.468064453736624</v>
      </c>
      <c r="S266" s="16" t="n">
        <f aca="true">$D$12+NORMSINV(RAND())*$D$11</f>
        <v>5.99390005596497</v>
      </c>
      <c r="T266" s="16" t="n">
        <f aca="true">$D$12+NORMSINV(RAND())*$D$11</f>
        <v>-7.34772152950994</v>
      </c>
      <c r="U266" s="16" t="n">
        <f aca="true">$D$12+NORMSINV(RAND())*$D$11</f>
        <v>-3.14299949710156</v>
      </c>
      <c r="V266" s="16" t="n">
        <f aca="true">$D$12+NORMSINV(RAND())*$D$11</f>
        <v>-1.14887001118426</v>
      </c>
      <c r="W266" s="16" t="n">
        <f aca="true">$D$12+NORMSINV(RAND())*$D$11</f>
        <v>-1.74598932773324</v>
      </c>
      <c r="X266" s="16" t="n">
        <f aca="true">$D$12+NORMSINV(RAND())*$D$11</f>
        <v>-4.25076856829493</v>
      </c>
      <c r="Y266" s="16" t="n">
        <f aca="true">$D$12+NORMSINV(RAND())*$D$11</f>
        <v>-7.16486576271675</v>
      </c>
      <c r="Z266" s="16" t="n">
        <f aca="true">$D$12+NORMSINV(RAND())*$D$11</f>
        <v>0.533514762086306</v>
      </c>
      <c r="AA266" s="16" t="n">
        <f aca="true">$D$12+NORMSINV(RAND())*$D$11</f>
        <v>4.50188551702797</v>
      </c>
      <c r="AB266" s="16" t="n">
        <f aca="true">$D$12+NORMSINV(RAND())*$D$11</f>
        <v>-3.94731711081556</v>
      </c>
      <c r="AC266" s="16" t="n">
        <f aca="true">$D$12+NORMSINV(RAND())*$D$11</f>
        <v>0.0526374711766978</v>
      </c>
      <c r="AD266" s="16" t="n">
        <f aca="true">$D$12+NORMSINV(RAND())*$D$11</f>
        <v>-9.11922248120099</v>
      </c>
      <c r="AE266" s="16" t="n">
        <f aca="true">$D$12+NORMSINV(RAND())*$D$11</f>
        <v>-9.33004629341334</v>
      </c>
      <c r="AF266" s="16" t="n">
        <f aca="true">$D$12+NORMSINV(RAND())*$D$11</f>
        <v>5.28153690977876</v>
      </c>
      <c r="AG266" s="16" t="n">
        <f aca="true">$D$12+NORMSINV(RAND())*$D$11</f>
        <v>-0.496129545531344</v>
      </c>
      <c r="AH266" s="16" t="n">
        <f aca="true">$D$12+NORMSINV(RAND())*$D$11</f>
        <v>7.6037389809524</v>
      </c>
      <c r="AI266" s="16" t="n">
        <f aca="true">$D$12+NORMSINV(RAND())*$D$11</f>
        <v>15.5630940185737</v>
      </c>
      <c r="AJ266" s="16" t="n">
        <f aca="true">$D$12+NORMSINV(RAND())*$D$11</f>
        <v>-5.22595654730829</v>
      </c>
      <c r="AK266" s="16" t="n">
        <f aca="true">$D$12+NORMSINV(RAND())*$D$11</f>
        <v>8.59593147947082</v>
      </c>
      <c r="AL266" s="16" t="n">
        <f aca="true">$D$12+NORMSINV(RAND())*$D$11</f>
        <v>-7.18721290152985</v>
      </c>
      <c r="AM266" s="16" t="n">
        <f aca="true">$D$12+NORMSINV(RAND())*$D$11</f>
        <v>-0.629811467567557</v>
      </c>
      <c r="AN266" s="16" t="n">
        <f aca="true">$D$12+NORMSINV(RAND())*$D$11</f>
        <v>-6.80570772075179</v>
      </c>
      <c r="AO266" s="16" t="n">
        <f aca="true">$D$12+NORMSINV(RAND())*$D$11</f>
        <v>-0.145977622593243</v>
      </c>
      <c r="AP266" s="16" t="n">
        <f aca="true">$D$12+NORMSINV(RAND())*$D$11</f>
        <v>6.40375101068882</v>
      </c>
      <c r="AQ266" s="16" t="n">
        <f aca="true">$D$12+NORMSINV(RAND())*$D$11</f>
        <v>-5.38215806872481</v>
      </c>
      <c r="AR266" s="16" t="n">
        <f aca="true">$D$12+NORMSINV(RAND())*$D$11</f>
        <v>2.18718966854591</v>
      </c>
      <c r="AS266" s="16" t="n">
        <f aca="true">$D$12+NORMSINV(RAND())*$D$11</f>
        <v>6.76431348069545</v>
      </c>
      <c r="AT266" s="16" t="n">
        <f aca="true">$D$12+NORMSINV(RAND())*$D$11</f>
        <v>-0.706447430211751</v>
      </c>
      <c r="AU266" s="16" t="n">
        <f aca="true">$D$12+NORMSINV(RAND())*$D$11</f>
        <v>2.28643179708869</v>
      </c>
      <c r="AV266" s="16" t="n">
        <f aca="true">$D$12+NORMSINV(RAND())*$D$11</f>
        <v>2.48222483643696</v>
      </c>
      <c r="AW266" s="16" t="n">
        <f aca="true">$D$12+NORMSINV(RAND())*$D$11</f>
        <v>-1.42946218552747</v>
      </c>
      <c r="AX266" s="16" t="n">
        <f aca="true">$D$12+NORMSINV(RAND())*$D$11</f>
        <v>14.5478596392479</v>
      </c>
      <c r="AY266" s="16" t="n">
        <f aca="true">$D$12+NORMSINV(RAND())*$D$11</f>
        <v>-10.2686032339696</v>
      </c>
      <c r="AZ266" s="16" t="n">
        <f aca="true">$D$12+NORMSINV(RAND())*$D$11</f>
        <v>6.05752961587071</v>
      </c>
      <c r="BA266" s="16" t="n">
        <f aca="true">$D$12+NORMSINV(RAND())*$D$11</f>
        <v>5.04947682677569</v>
      </c>
      <c r="BB266" s="16" t="n">
        <f aca="true">$D$12+NORMSINV(RAND())*$D$11</f>
        <v>-1.47778843032153</v>
      </c>
      <c r="BC266" s="16" t="n">
        <f aca="true">$D$12+NORMSINV(RAND())*$D$11</f>
        <v>-0.0427568748121045</v>
      </c>
      <c r="BD266" s="16" t="n">
        <f aca="true">$D$12+NORMSINV(RAND())*$D$11</f>
        <v>6.44152848096728</v>
      </c>
      <c r="BE266" s="16" t="n">
        <f aca="true">$D$12+NORMSINV(RAND())*$D$11</f>
        <v>-3.34723054323118</v>
      </c>
      <c r="BF266" s="16" t="n">
        <f aca="true">$D$12+NORMSINV(RAND())*$D$11</f>
        <v>-2.84910487334822</v>
      </c>
      <c r="BG266" s="16" t="n">
        <f aca="true">$D$12+NORMSINV(RAND())*$D$11</f>
        <v>10.9426120158845</v>
      </c>
      <c r="BH266" s="16" t="n">
        <f aca="true">$D$12+NORMSINV(RAND())*$D$11</f>
        <v>-9.26268027435977</v>
      </c>
      <c r="BI266" s="16" t="n">
        <f aca="true">$D$12+NORMSINV(RAND())*$D$11</f>
        <v>0.308457923780103</v>
      </c>
      <c r="BJ266" s="16" t="n">
        <f aca="true">$D$12+NORMSINV(RAND())*$D$11</f>
        <v>8.01521339362558</v>
      </c>
      <c r="BK266" s="16" t="n">
        <f aca="true">$D$12+NORMSINV(RAND())*$D$11</f>
        <v>-1.52530779914935</v>
      </c>
      <c r="BL266" s="16" t="n">
        <f aca="true">$D$12+NORMSINV(RAND())*$D$11</f>
        <v>-1.24432707765929</v>
      </c>
      <c r="BM266" s="16" t="n">
        <f aca="true">$D$12+NORMSINV(RAND())*$D$11</f>
        <v>-2.21911575767318</v>
      </c>
      <c r="BN266" s="16" t="n">
        <f aca="true">$D$12+NORMSINV(RAND())*$D$11</f>
        <v>-2.27033363399473</v>
      </c>
      <c r="BO266" s="16" t="n">
        <f aca="true">$D$12+NORMSINV(RAND())*$D$11</f>
        <v>6.61587847790129</v>
      </c>
      <c r="BP266" s="16" t="n">
        <f aca="true">$D$12+NORMSINV(RAND())*$D$11</f>
        <v>3.82706427789775</v>
      </c>
      <c r="BQ266" s="16" t="n">
        <f aca="true">$D$12+NORMSINV(RAND())*$D$11</f>
        <v>0.0681394441577049</v>
      </c>
      <c r="BR266" s="16" t="n">
        <f aca="true">$D$12+NORMSINV(RAND())*$D$11</f>
        <v>6.70308826044078</v>
      </c>
      <c r="BS266" s="16" t="n">
        <f aca="true">$D$12+NORMSINV(RAND())*$D$11</f>
        <v>-4.77740043619361</v>
      </c>
      <c r="BT266" s="16" t="n">
        <f aca="true">$D$12+NORMSINV(RAND())*$D$11</f>
        <v>-1.20933310268059</v>
      </c>
      <c r="BU266" s="16" t="n">
        <f aca="true">$D$12+NORMSINV(RAND())*$D$11</f>
        <v>5.20939118003998</v>
      </c>
      <c r="BV266" s="16" t="n">
        <f aca="true">$D$12+NORMSINV(RAND())*$D$11</f>
        <v>-0.746412893458592</v>
      </c>
      <c r="BW266" s="16" t="n">
        <f aca="true">$D$12+NORMSINV(RAND())*$D$11</f>
        <v>2.10418304062653</v>
      </c>
      <c r="BX266" s="16" t="n">
        <f aca="true">$D$12+NORMSINV(RAND())*$D$11</f>
        <v>2.06174172395942</v>
      </c>
      <c r="BY266" s="16" t="n">
        <f aca="true">$D$12+NORMSINV(RAND())*$D$11</f>
        <v>-1.04544486419503</v>
      </c>
      <c r="BZ266" s="16" t="n">
        <f aca="true">$D$12+NORMSINV(RAND())*$D$11</f>
        <v>-0.651433882791772</v>
      </c>
      <c r="CA266" s="16" t="n">
        <f aca="true">$D$12+NORMSINV(RAND())*$D$11</f>
        <v>0.0946862633009318</v>
      </c>
      <c r="CB266" s="16" t="n">
        <f aca="true">$D$12+NORMSINV(RAND())*$D$11</f>
        <v>-0.264565540122859</v>
      </c>
      <c r="CC266" s="16" t="n">
        <f aca="true">$D$12+NORMSINV(RAND())*$D$11</f>
        <v>7.23181377978995</v>
      </c>
      <c r="CD266" s="16" t="n">
        <f aca="true">$D$12+NORMSINV(RAND())*$D$11</f>
        <v>-6.65940528480301</v>
      </c>
      <c r="CE266" s="16" t="n">
        <f aca="true">$D$12+NORMSINV(RAND())*$D$11</f>
        <v>-5.40140786338581</v>
      </c>
      <c r="CF266" s="16" t="n">
        <f aca="true">$D$12+NORMSINV(RAND())*$D$11</f>
        <v>-2.69259008064554</v>
      </c>
      <c r="CG266" s="16" t="n">
        <f aca="true">$D$12+NORMSINV(RAND())*$D$11</f>
        <v>-3.08210457774556</v>
      </c>
      <c r="CH266" s="16" t="n">
        <f aca="true">$D$12+NORMSINV(RAND())*$D$11</f>
        <v>-2.85930622441194</v>
      </c>
      <c r="CI266" s="16" t="n">
        <f aca="true">$D$12+NORMSINV(RAND())*$D$11</f>
        <v>-5.24291833097107</v>
      </c>
    </row>
    <row r="267" customFormat="false" ht="15" hidden="false" customHeight="false" outlineLevel="0" collapsed="false">
      <c r="D267" s="16" t="n">
        <f aca="false">AVERAGE(H267:CI267)</f>
        <v>-0.651402839214024</v>
      </c>
      <c r="E267" s="16" t="n">
        <f aca="false">STDEV(H267:CI267)</f>
        <v>5.27983771994009</v>
      </c>
      <c r="F267" s="20" t="n">
        <f aca="false">IF(AND(D267-TINV(2*$D$8/100,$D$10-1)*E267/SQRT($D$10)&lt;-1,D267+TINV(2*$D$9/100,$D$10-1)*E267/SQRT($D$10)&gt;1),1,0)</f>
        <v>0</v>
      </c>
      <c r="G267" s="16"/>
      <c r="H267" s="16" t="n">
        <f aca="true">$D$12+NORMSINV(RAND())*$D$11</f>
        <v>7.08343368552326</v>
      </c>
      <c r="I267" s="16" t="n">
        <f aca="true">$D$12+NORMSINV(RAND())*$D$11</f>
        <v>-4.80569345785702</v>
      </c>
      <c r="J267" s="16" t="n">
        <f aca="true">$D$12+NORMSINV(RAND())*$D$11</f>
        <v>2.4674122939068</v>
      </c>
      <c r="K267" s="16" t="n">
        <f aca="true">$D$12+NORMSINV(RAND())*$D$11</f>
        <v>-0.500125629521473</v>
      </c>
      <c r="L267" s="16" t="n">
        <f aca="true">$D$12+NORMSINV(RAND())*$D$11</f>
        <v>-3.47762250423297</v>
      </c>
      <c r="M267" s="16" t="n">
        <f aca="true">$D$12+NORMSINV(RAND())*$D$11</f>
        <v>2.183882503854</v>
      </c>
      <c r="N267" s="16" t="n">
        <f aca="true">$D$12+NORMSINV(RAND())*$D$11</f>
        <v>7.92135418476938</v>
      </c>
      <c r="O267" s="16" t="n">
        <f aca="true">$D$12+NORMSINV(RAND())*$D$11</f>
        <v>-2.87020187707154</v>
      </c>
      <c r="P267" s="16" t="n">
        <f aca="true">$D$12+NORMSINV(RAND())*$D$11</f>
        <v>-13.9589324634615</v>
      </c>
      <c r="Q267" s="16" t="n">
        <f aca="true">$D$12+NORMSINV(RAND())*$D$11</f>
        <v>4.00708113390148</v>
      </c>
      <c r="R267" s="16" t="n">
        <f aca="true">$D$12+NORMSINV(RAND())*$D$11</f>
        <v>1.52075535025883</v>
      </c>
      <c r="S267" s="16" t="n">
        <f aca="true">$D$12+NORMSINV(RAND())*$D$11</f>
        <v>-0.328124887262571</v>
      </c>
      <c r="T267" s="16" t="n">
        <f aca="true">$D$12+NORMSINV(RAND())*$D$11</f>
        <v>-0.839888938236714</v>
      </c>
      <c r="U267" s="16" t="n">
        <f aca="true">$D$12+NORMSINV(RAND())*$D$11</f>
        <v>-6.00902912496061</v>
      </c>
      <c r="V267" s="16" t="n">
        <f aca="true">$D$12+NORMSINV(RAND())*$D$11</f>
        <v>8.0910463048334</v>
      </c>
      <c r="W267" s="16" t="n">
        <f aca="true">$D$12+NORMSINV(RAND())*$D$11</f>
        <v>-4.42237057129814</v>
      </c>
      <c r="X267" s="16" t="n">
        <f aca="true">$D$12+NORMSINV(RAND())*$D$11</f>
        <v>-0.0300953134962538</v>
      </c>
      <c r="Y267" s="16" t="n">
        <f aca="true">$D$12+NORMSINV(RAND())*$D$11</f>
        <v>2.30374722038183</v>
      </c>
      <c r="Z267" s="16" t="n">
        <f aca="true">$D$12+NORMSINV(RAND())*$D$11</f>
        <v>-1.42203322958917</v>
      </c>
      <c r="AA267" s="16" t="n">
        <f aca="true">$D$12+NORMSINV(RAND())*$D$11</f>
        <v>-4.99273539276013</v>
      </c>
      <c r="AB267" s="16" t="n">
        <f aca="true">$D$12+NORMSINV(RAND())*$D$11</f>
        <v>-2.26214178242257</v>
      </c>
      <c r="AC267" s="16" t="n">
        <f aca="true">$D$12+NORMSINV(RAND())*$D$11</f>
        <v>7.0028500832688</v>
      </c>
      <c r="AD267" s="16" t="n">
        <f aca="true">$D$12+NORMSINV(RAND())*$D$11</f>
        <v>0.529537184019687</v>
      </c>
      <c r="AE267" s="16" t="n">
        <f aca="true">$D$12+NORMSINV(RAND())*$D$11</f>
        <v>-3.6198013270282</v>
      </c>
      <c r="AF267" s="16" t="n">
        <f aca="true">$D$12+NORMSINV(RAND())*$D$11</f>
        <v>-3.00025892178275</v>
      </c>
      <c r="AG267" s="16" t="n">
        <f aca="true">$D$12+NORMSINV(RAND())*$D$11</f>
        <v>4.81532611451518</v>
      </c>
      <c r="AH267" s="16" t="n">
        <f aca="true">$D$12+NORMSINV(RAND())*$D$11</f>
        <v>4.16796141810769</v>
      </c>
      <c r="AI267" s="16" t="n">
        <f aca="true">$D$12+NORMSINV(RAND())*$D$11</f>
        <v>-2.37394195176031</v>
      </c>
      <c r="AJ267" s="16" t="n">
        <f aca="true">$D$12+NORMSINV(RAND())*$D$11</f>
        <v>-3.07116506804515</v>
      </c>
      <c r="AK267" s="16" t="n">
        <f aca="true">$D$12+NORMSINV(RAND())*$D$11</f>
        <v>-11.2233489795702</v>
      </c>
      <c r="AL267" s="16" t="n">
        <f aca="true">$D$12+NORMSINV(RAND())*$D$11</f>
        <v>4.02140073724109</v>
      </c>
      <c r="AM267" s="16" t="n">
        <f aca="true">$D$12+NORMSINV(RAND())*$D$11</f>
        <v>5.04356984189792</v>
      </c>
      <c r="AN267" s="16" t="n">
        <f aca="true">$D$12+NORMSINV(RAND())*$D$11</f>
        <v>1.15429986162864</v>
      </c>
      <c r="AO267" s="16" t="n">
        <f aca="true">$D$12+NORMSINV(RAND())*$D$11</f>
        <v>6.55780802799189</v>
      </c>
      <c r="AP267" s="16" t="n">
        <f aca="true">$D$12+NORMSINV(RAND())*$D$11</f>
        <v>-2.28333353828007</v>
      </c>
      <c r="AQ267" s="16" t="n">
        <f aca="true">$D$12+NORMSINV(RAND())*$D$11</f>
        <v>-0.575378546988851</v>
      </c>
      <c r="AR267" s="16" t="n">
        <f aca="true">$D$12+NORMSINV(RAND())*$D$11</f>
        <v>6.12028949321982</v>
      </c>
      <c r="AS267" s="16" t="n">
        <f aca="true">$D$12+NORMSINV(RAND())*$D$11</f>
        <v>-10.9633290727752</v>
      </c>
      <c r="AT267" s="16" t="n">
        <f aca="true">$D$12+NORMSINV(RAND())*$D$11</f>
        <v>-9.96571035329247</v>
      </c>
      <c r="AU267" s="16" t="n">
        <f aca="true">$D$12+NORMSINV(RAND())*$D$11</f>
        <v>-10.0611544918315</v>
      </c>
      <c r="AV267" s="16" t="n">
        <f aca="true">$D$12+NORMSINV(RAND())*$D$11</f>
        <v>4.6402114175883</v>
      </c>
      <c r="AW267" s="16" t="n">
        <f aca="true">$D$12+NORMSINV(RAND())*$D$11</f>
        <v>-1.6977303408514</v>
      </c>
      <c r="AX267" s="16" t="n">
        <f aca="true">$D$12+NORMSINV(RAND())*$D$11</f>
        <v>-1.79604533045328</v>
      </c>
      <c r="AY267" s="16" t="n">
        <f aca="true">$D$12+NORMSINV(RAND())*$D$11</f>
        <v>0.128611484039608</v>
      </c>
      <c r="AZ267" s="16" t="n">
        <f aca="true">$D$12+NORMSINV(RAND())*$D$11</f>
        <v>-3.47948566693208</v>
      </c>
      <c r="BA267" s="16" t="n">
        <f aca="true">$D$12+NORMSINV(RAND())*$D$11</f>
        <v>-4.75777431841643</v>
      </c>
      <c r="BB267" s="16" t="n">
        <f aca="true">$D$12+NORMSINV(RAND())*$D$11</f>
        <v>2.6048270813568</v>
      </c>
      <c r="BC267" s="16" t="n">
        <f aca="true">$D$12+NORMSINV(RAND())*$D$11</f>
        <v>-13.0237124932076</v>
      </c>
      <c r="BD267" s="16" t="n">
        <f aca="true">$D$12+NORMSINV(RAND())*$D$11</f>
        <v>3.75921269499214</v>
      </c>
      <c r="BE267" s="16" t="n">
        <f aca="true">$D$12+NORMSINV(RAND())*$D$11</f>
        <v>8.02737241388478</v>
      </c>
      <c r="BF267" s="16" t="n">
        <f aca="true">$D$12+NORMSINV(RAND())*$D$11</f>
        <v>-9.29780332537617</v>
      </c>
      <c r="BG267" s="16" t="n">
        <f aca="true">$D$12+NORMSINV(RAND())*$D$11</f>
        <v>-4.14110452946242</v>
      </c>
      <c r="BH267" s="16" t="n">
        <f aca="true">$D$12+NORMSINV(RAND())*$D$11</f>
        <v>-0.544126188633225</v>
      </c>
      <c r="BI267" s="16" t="n">
        <f aca="true">$D$12+NORMSINV(RAND())*$D$11</f>
        <v>1.01759295959648</v>
      </c>
      <c r="BJ267" s="16" t="n">
        <f aca="true">$D$12+NORMSINV(RAND())*$D$11</f>
        <v>-0.531261220844843</v>
      </c>
      <c r="BK267" s="16" t="n">
        <f aca="true">$D$12+NORMSINV(RAND())*$D$11</f>
        <v>2.00305211125612</v>
      </c>
      <c r="BL267" s="16" t="n">
        <f aca="true">$D$12+NORMSINV(RAND())*$D$11</f>
        <v>-9.71254249961868</v>
      </c>
      <c r="BM267" s="16" t="n">
        <f aca="true">$D$12+NORMSINV(RAND())*$D$11</f>
        <v>-1.33515076185537</v>
      </c>
      <c r="BN267" s="16" t="n">
        <f aca="true">$D$12+NORMSINV(RAND())*$D$11</f>
        <v>-0.289453348677291</v>
      </c>
      <c r="BO267" s="16" t="n">
        <f aca="true">$D$12+NORMSINV(RAND())*$D$11</f>
        <v>-2.83748505755088</v>
      </c>
      <c r="BP267" s="16" t="n">
        <f aca="true">$D$12+NORMSINV(RAND())*$D$11</f>
        <v>0.915884395004898</v>
      </c>
      <c r="BQ267" s="16" t="n">
        <f aca="true">$D$12+NORMSINV(RAND())*$D$11</f>
        <v>4.88283632052356</v>
      </c>
      <c r="BR267" s="16" t="n">
        <f aca="true">$D$12+NORMSINV(RAND())*$D$11</f>
        <v>-7.82170743872582</v>
      </c>
      <c r="BS267" s="16" t="n">
        <f aca="true">$D$12+NORMSINV(RAND())*$D$11</f>
        <v>0.594810225597772</v>
      </c>
      <c r="BT267" s="16" t="n">
        <f aca="true">$D$12+NORMSINV(RAND())*$D$11</f>
        <v>-5.24962261278376</v>
      </c>
      <c r="BU267" s="16" t="n">
        <f aca="true">$D$12+NORMSINV(RAND())*$D$11</f>
        <v>-1.71785452716763</v>
      </c>
      <c r="BV267" s="16" t="n">
        <f aca="true">$D$12+NORMSINV(RAND())*$D$11</f>
        <v>3.96884757713333</v>
      </c>
      <c r="BW267" s="16" t="n">
        <f aca="true">$D$12+NORMSINV(RAND())*$D$11</f>
        <v>0.68756160574465</v>
      </c>
      <c r="BX267" s="16" t="n">
        <f aca="true">$D$12+NORMSINV(RAND())*$D$11</f>
        <v>-0.207959157491373</v>
      </c>
      <c r="BY267" s="16" t="n">
        <f aca="true">$D$12+NORMSINV(RAND())*$D$11</f>
        <v>11.808034778757</v>
      </c>
      <c r="BZ267" s="16" t="n">
        <f aca="true">$D$12+NORMSINV(RAND())*$D$11</f>
        <v>-5.05423925368013</v>
      </c>
      <c r="CA267" s="16" t="n">
        <f aca="true">$D$12+NORMSINV(RAND())*$D$11</f>
        <v>0.421548371578747</v>
      </c>
      <c r="CB267" s="16" t="n">
        <f aca="true">$D$12+NORMSINV(RAND())*$D$11</f>
        <v>-3.50412978280979</v>
      </c>
      <c r="CC267" s="16" t="n">
        <f aca="true">$D$12+NORMSINV(RAND())*$D$11</f>
        <v>1.26209382594243</v>
      </c>
      <c r="CD267" s="16" t="n">
        <f aca="true">$D$12+NORMSINV(RAND())*$D$11</f>
        <v>2.96414388991718</v>
      </c>
      <c r="CE267" s="16" t="n">
        <f aca="true">$D$12+NORMSINV(RAND())*$D$11</f>
        <v>-3.03346368278396</v>
      </c>
      <c r="CF267" s="16" t="n">
        <f aca="true">$D$12+NORMSINV(RAND())*$D$11</f>
        <v>-3.06265987057242</v>
      </c>
      <c r="CG267" s="16" t="n">
        <f aca="true">$D$12+NORMSINV(RAND())*$D$11</f>
        <v>10.8149059087818</v>
      </c>
      <c r="CH267" s="16" t="n">
        <f aca="true">$D$12+NORMSINV(RAND())*$D$11</f>
        <v>0.89422843232371</v>
      </c>
      <c r="CI267" s="16" t="n">
        <f aca="true">$D$12+NORMSINV(RAND())*$D$11</f>
        <v>-2.34802923904103</v>
      </c>
    </row>
    <row r="268" customFormat="false" ht="15" hidden="false" customHeight="false" outlineLevel="0" collapsed="false">
      <c r="D268" s="16" t="n">
        <f aca="false">AVERAGE(H268:CI268)</f>
        <v>-0.290747896350773</v>
      </c>
      <c r="E268" s="16" t="n">
        <f aca="false">STDEV(H268:CI268)</f>
        <v>5.37035181303809</v>
      </c>
      <c r="F268" s="20" t="n">
        <f aca="false">IF(AND(D268-TINV(2*$D$8/100,$D$10-1)*E268/SQRT($D$10)&lt;-1,D268+TINV(2*$D$9/100,$D$10-1)*E268/SQRT($D$10)&gt;1),1,0)</f>
        <v>0</v>
      </c>
      <c r="G268" s="16"/>
      <c r="H268" s="16" t="n">
        <f aca="true">$D$12+NORMSINV(RAND())*$D$11</f>
        <v>5.91659379103481</v>
      </c>
      <c r="I268" s="16" t="n">
        <f aca="true">$D$12+NORMSINV(RAND())*$D$11</f>
        <v>-15.0708996058685</v>
      </c>
      <c r="J268" s="16" t="n">
        <f aca="true">$D$12+NORMSINV(RAND())*$D$11</f>
        <v>-6.82314261078339</v>
      </c>
      <c r="K268" s="16" t="n">
        <f aca="true">$D$12+NORMSINV(RAND())*$D$11</f>
        <v>-5.55088123572625</v>
      </c>
      <c r="L268" s="16" t="n">
        <f aca="true">$D$12+NORMSINV(RAND())*$D$11</f>
        <v>-8.43378845459143</v>
      </c>
      <c r="M268" s="16" t="n">
        <f aca="true">$D$12+NORMSINV(RAND())*$D$11</f>
        <v>-3.53943479124644</v>
      </c>
      <c r="N268" s="16" t="n">
        <f aca="true">$D$12+NORMSINV(RAND())*$D$11</f>
        <v>-5.21209555928765</v>
      </c>
      <c r="O268" s="16" t="n">
        <f aca="true">$D$12+NORMSINV(RAND())*$D$11</f>
        <v>7.43869548865226</v>
      </c>
      <c r="P268" s="16" t="n">
        <f aca="true">$D$12+NORMSINV(RAND())*$D$11</f>
        <v>7.30827476908457</v>
      </c>
      <c r="Q268" s="16" t="n">
        <f aca="true">$D$12+NORMSINV(RAND())*$D$11</f>
        <v>-0.311709309893468</v>
      </c>
      <c r="R268" s="16" t="n">
        <f aca="true">$D$12+NORMSINV(RAND())*$D$11</f>
        <v>-2.10855188344882</v>
      </c>
      <c r="S268" s="16" t="n">
        <f aca="true">$D$12+NORMSINV(RAND())*$D$11</f>
        <v>0.201813899544403</v>
      </c>
      <c r="T268" s="16" t="n">
        <f aca="true">$D$12+NORMSINV(RAND())*$D$11</f>
        <v>-7.18236327803128</v>
      </c>
      <c r="U268" s="16" t="n">
        <f aca="true">$D$12+NORMSINV(RAND())*$D$11</f>
        <v>0.760393778748224</v>
      </c>
      <c r="V268" s="16" t="n">
        <f aca="true">$D$12+NORMSINV(RAND())*$D$11</f>
        <v>-1.77085124445606</v>
      </c>
      <c r="W268" s="16" t="n">
        <f aca="true">$D$12+NORMSINV(RAND())*$D$11</f>
        <v>0.839523547472656</v>
      </c>
      <c r="X268" s="16" t="n">
        <f aca="true">$D$12+NORMSINV(RAND())*$D$11</f>
        <v>-0.571714114727685</v>
      </c>
      <c r="Y268" s="16" t="n">
        <f aca="true">$D$12+NORMSINV(RAND())*$D$11</f>
        <v>-8.45735056143823</v>
      </c>
      <c r="Z268" s="16" t="n">
        <f aca="true">$D$12+NORMSINV(RAND())*$D$11</f>
        <v>8.68059777043345</v>
      </c>
      <c r="AA268" s="16" t="n">
        <f aca="true">$D$12+NORMSINV(RAND())*$D$11</f>
        <v>6.30699350618799</v>
      </c>
      <c r="AB268" s="16" t="n">
        <f aca="true">$D$12+NORMSINV(RAND())*$D$11</f>
        <v>5.11320087788151</v>
      </c>
      <c r="AC268" s="16" t="n">
        <f aca="true">$D$12+NORMSINV(RAND())*$D$11</f>
        <v>-2.36124516275282</v>
      </c>
      <c r="AD268" s="16" t="n">
        <f aca="true">$D$12+NORMSINV(RAND())*$D$11</f>
        <v>3.44792433399758</v>
      </c>
      <c r="AE268" s="16" t="n">
        <f aca="true">$D$12+NORMSINV(RAND())*$D$11</f>
        <v>5.64859755051817</v>
      </c>
      <c r="AF268" s="16" t="n">
        <f aca="true">$D$12+NORMSINV(RAND())*$D$11</f>
        <v>1.01725517535962</v>
      </c>
      <c r="AG268" s="16" t="n">
        <f aca="true">$D$12+NORMSINV(RAND())*$D$11</f>
        <v>9.48711728983446</v>
      </c>
      <c r="AH268" s="16" t="n">
        <f aca="true">$D$12+NORMSINV(RAND())*$D$11</f>
        <v>8.22888176429878</v>
      </c>
      <c r="AI268" s="16" t="n">
        <f aca="true">$D$12+NORMSINV(RAND())*$D$11</f>
        <v>-0.822880714869502</v>
      </c>
      <c r="AJ268" s="16" t="n">
        <f aca="true">$D$12+NORMSINV(RAND())*$D$11</f>
        <v>-5.0988933018929</v>
      </c>
      <c r="AK268" s="16" t="n">
        <f aca="true">$D$12+NORMSINV(RAND())*$D$11</f>
        <v>6.25824346418524</v>
      </c>
      <c r="AL268" s="16" t="n">
        <f aca="true">$D$12+NORMSINV(RAND())*$D$11</f>
        <v>1.57158795914693</v>
      </c>
      <c r="AM268" s="16" t="n">
        <f aca="true">$D$12+NORMSINV(RAND())*$D$11</f>
        <v>6.4796191478506</v>
      </c>
      <c r="AN268" s="16" t="n">
        <f aca="true">$D$12+NORMSINV(RAND())*$D$11</f>
        <v>-9.48572411362274</v>
      </c>
      <c r="AO268" s="16" t="n">
        <f aca="true">$D$12+NORMSINV(RAND())*$D$11</f>
        <v>-4.40354898561332</v>
      </c>
      <c r="AP268" s="16" t="n">
        <f aca="true">$D$12+NORMSINV(RAND())*$D$11</f>
        <v>-3.78048956483915</v>
      </c>
      <c r="AQ268" s="16" t="n">
        <f aca="true">$D$12+NORMSINV(RAND())*$D$11</f>
        <v>-5.84298913830953</v>
      </c>
      <c r="AR268" s="16" t="n">
        <f aca="true">$D$12+NORMSINV(RAND())*$D$11</f>
        <v>8.63961123297765</v>
      </c>
      <c r="AS268" s="16" t="n">
        <f aca="true">$D$12+NORMSINV(RAND())*$D$11</f>
        <v>-5.39250429959909</v>
      </c>
      <c r="AT268" s="16" t="n">
        <f aca="true">$D$12+NORMSINV(RAND())*$D$11</f>
        <v>-4.1791367142622</v>
      </c>
      <c r="AU268" s="16" t="n">
        <f aca="true">$D$12+NORMSINV(RAND())*$D$11</f>
        <v>-2.69083101358621</v>
      </c>
      <c r="AV268" s="16" t="n">
        <f aca="true">$D$12+NORMSINV(RAND())*$D$11</f>
        <v>0.597594722838322</v>
      </c>
      <c r="AW268" s="16" t="n">
        <f aca="true">$D$12+NORMSINV(RAND())*$D$11</f>
        <v>6.01676422704332</v>
      </c>
      <c r="AX268" s="16" t="n">
        <f aca="true">$D$12+NORMSINV(RAND())*$D$11</f>
        <v>-1.03945359356901</v>
      </c>
      <c r="AY268" s="16" t="n">
        <f aca="true">$D$12+NORMSINV(RAND())*$D$11</f>
        <v>-0.742148860928797</v>
      </c>
      <c r="AZ268" s="16" t="n">
        <f aca="true">$D$12+NORMSINV(RAND())*$D$11</f>
        <v>6.34682689967609</v>
      </c>
      <c r="BA268" s="16" t="n">
        <f aca="true">$D$12+NORMSINV(RAND())*$D$11</f>
        <v>-4.98692432041992</v>
      </c>
      <c r="BB268" s="16" t="n">
        <f aca="true">$D$12+NORMSINV(RAND())*$D$11</f>
        <v>-8.35181439728042</v>
      </c>
      <c r="BC268" s="16" t="n">
        <f aca="true">$D$12+NORMSINV(RAND())*$D$11</f>
        <v>0.381501100238851</v>
      </c>
      <c r="BD268" s="16" t="n">
        <f aca="true">$D$12+NORMSINV(RAND())*$D$11</f>
        <v>-6.35675635214589</v>
      </c>
      <c r="BE268" s="16" t="n">
        <f aca="true">$D$12+NORMSINV(RAND())*$D$11</f>
        <v>2.33956245889764</v>
      </c>
      <c r="BF268" s="16" t="n">
        <f aca="true">$D$12+NORMSINV(RAND())*$D$11</f>
        <v>-1.56987460078439</v>
      </c>
      <c r="BG268" s="16" t="n">
        <f aca="true">$D$12+NORMSINV(RAND())*$D$11</f>
        <v>-7.30911391026922</v>
      </c>
      <c r="BH268" s="16" t="n">
        <f aca="true">$D$12+NORMSINV(RAND())*$D$11</f>
        <v>-5.7454774405466</v>
      </c>
      <c r="BI268" s="16" t="n">
        <f aca="true">$D$12+NORMSINV(RAND())*$D$11</f>
        <v>0.0829223077502468</v>
      </c>
      <c r="BJ268" s="16" t="n">
        <f aca="true">$D$12+NORMSINV(RAND())*$D$11</f>
        <v>4.9834302132038</v>
      </c>
      <c r="BK268" s="16" t="n">
        <f aca="true">$D$12+NORMSINV(RAND())*$D$11</f>
        <v>-1.86834705772054</v>
      </c>
      <c r="BL268" s="16" t="n">
        <f aca="true">$D$12+NORMSINV(RAND())*$D$11</f>
        <v>4.45140227510879</v>
      </c>
      <c r="BM268" s="16" t="n">
        <f aca="true">$D$12+NORMSINV(RAND())*$D$11</f>
        <v>5.47676086617459</v>
      </c>
      <c r="BN268" s="16" t="n">
        <f aca="true">$D$12+NORMSINV(RAND())*$D$11</f>
        <v>0.326520388552309</v>
      </c>
      <c r="BO268" s="16" t="n">
        <f aca="true">$D$12+NORMSINV(RAND())*$D$11</f>
        <v>2.71210122390137</v>
      </c>
      <c r="BP268" s="16" t="n">
        <f aca="true">$D$12+NORMSINV(RAND())*$D$11</f>
        <v>-0.33889389177536</v>
      </c>
      <c r="BQ268" s="16" t="n">
        <f aca="true">$D$12+NORMSINV(RAND())*$D$11</f>
        <v>3.38932956620496</v>
      </c>
      <c r="BR268" s="16" t="n">
        <f aca="true">$D$12+NORMSINV(RAND())*$D$11</f>
        <v>-2.44098658085339</v>
      </c>
      <c r="BS268" s="16" t="n">
        <f aca="true">$D$12+NORMSINV(RAND())*$D$11</f>
        <v>3.44003235865091</v>
      </c>
      <c r="BT268" s="16" t="n">
        <f aca="true">$D$12+NORMSINV(RAND())*$D$11</f>
        <v>3.74440506251142</v>
      </c>
      <c r="BU268" s="16" t="n">
        <f aca="true">$D$12+NORMSINV(RAND())*$D$11</f>
        <v>2.33944089844397</v>
      </c>
      <c r="BV268" s="16" t="n">
        <f aca="true">$D$12+NORMSINV(RAND())*$D$11</f>
        <v>4.73301817385783</v>
      </c>
      <c r="BW268" s="16" t="n">
        <f aca="true">$D$12+NORMSINV(RAND())*$D$11</f>
        <v>9.70820506135627</v>
      </c>
      <c r="BX268" s="16" t="n">
        <f aca="true">$D$12+NORMSINV(RAND())*$D$11</f>
        <v>-6.08573213397973</v>
      </c>
      <c r="BY268" s="16" t="n">
        <f aca="true">$D$12+NORMSINV(RAND())*$D$11</f>
        <v>3.62274406611681</v>
      </c>
      <c r="BZ268" s="16" t="n">
        <f aca="true">$D$12+NORMSINV(RAND())*$D$11</f>
        <v>-1.77980017662841</v>
      </c>
      <c r="CA268" s="16" t="n">
        <f aca="true">$D$12+NORMSINV(RAND())*$D$11</f>
        <v>2.33196536138231</v>
      </c>
      <c r="CB268" s="16" t="n">
        <f aca="true">$D$12+NORMSINV(RAND())*$D$11</f>
        <v>-2.82747878964995</v>
      </c>
      <c r="CC268" s="16" t="n">
        <f aca="true">$D$12+NORMSINV(RAND())*$D$11</f>
        <v>0.360387770650234</v>
      </c>
      <c r="CD268" s="16" t="n">
        <f aca="true">$D$12+NORMSINV(RAND())*$D$11</f>
        <v>-3.74676975932134</v>
      </c>
      <c r="CE268" s="16" t="n">
        <f aca="true">$D$12+NORMSINV(RAND())*$D$11</f>
        <v>4.44843327573929</v>
      </c>
      <c r="CF268" s="16" t="n">
        <f aca="true">$D$12+NORMSINV(RAND())*$D$11</f>
        <v>-4.29420726250123</v>
      </c>
      <c r="CG268" s="16" t="n">
        <f aca="true">$D$12+NORMSINV(RAND())*$D$11</f>
        <v>-5.06561408739324</v>
      </c>
      <c r="CH268" s="16" t="n">
        <f aca="true">$D$12+NORMSINV(RAND())*$D$11</f>
        <v>-3.25967104995402</v>
      </c>
      <c r="CI268" s="16" t="n">
        <f aca="true">$D$12+NORMSINV(RAND())*$D$11</f>
        <v>-11.5380154090021</v>
      </c>
    </row>
    <row r="269" customFormat="false" ht="15" hidden="false" customHeight="false" outlineLevel="0" collapsed="false">
      <c r="D269" s="16" t="n">
        <f aca="false">AVERAGE(H269:CI269)</f>
        <v>0.665856949525882</v>
      </c>
      <c r="E269" s="16" t="n">
        <f aca="false">STDEV(H269:CI269)</f>
        <v>6.09547845403074</v>
      </c>
      <c r="F269" s="20" t="n">
        <f aca="false">IF(AND(D269-TINV(2*$D$8/100,$D$10-1)*E269/SQRT($D$10)&lt;-1,D269+TINV(2*$D$9/100,$D$10-1)*E269/SQRT($D$10)&gt;1),1,0)</f>
        <v>1</v>
      </c>
      <c r="G269" s="16"/>
      <c r="H269" s="16" t="n">
        <f aca="true">$D$12+NORMSINV(RAND())*$D$11</f>
        <v>3.73219738808666</v>
      </c>
      <c r="I269" s="16" t="n">
        <f aca="true">$D$12+NORMSINV(RAND())*$D$11</f>
        <v>6.33338824312033</v>
      </c>
      <c r="J269" s="16" t="n">
        <f aca="true">$D$12+NORMSINV(RAND())*$D$11</f>
        <v>-0.573573093991482</v>
      </c>
      <c r="K269" s="16" t="n">
        <f aca="true">$D$12+NORMSINV(RAND())*$D$11</f>
        <v>6.58551633639372</v>
      </c>
      <c r="L269" s="16" t="n">
        <f aca="true">$D$12+NORMSINV(RAND())*$D$11</f>
        <v>10.2869437086675</v>
      </c>
      <c r="M269" s="16" t="n">
        <f aca="true">$D$12+NORMSINV(RAND())*$D$11</f>
        <v>-0.375866310201345</v>
      </c>
      <c r="N269" s="16" t="n">
        <f aca="true">$D$12+NORMSINV(RAND())*$D$11</f>
        <v>6.62609138334859</v>
      </c>
      <c r="O269" s="16" t="n">
        <f aca="true">$D$12+NORMSINV(RAND())*$D$11</f>
        <v>12.8891421026829</v>
      </c>
      <c r="P269" s="16" t="n">
        <f aca="true">$D$12+NORMSINV(RAND())*$D$11</f>
        <v>-5.4732709663543</v>
      </c>
      <c r="Q269" s="16" t="n">
        <f aca="true">$D$12+NORMSINV(RAND())*$D$11</f>
        <v>-2.85590316663991</v>
      </c>
      <c r="R269" s="16" t="n">
        <f aca="true">$D$12+NORMSINV(RAND())*$D$11</f>
        <v>-4.05351191286838</v>
      </c>
      <c r="S269" s="16" t="n">
        <f aca="true">$D$12+NORMSINV(RAND())*$D$11</f>
        <v>5.1026004752166</v>
      </c>
      <c r="T269" s="16" t="n">
        <f aca="true">$D$12+NORMSINV(RAND())*$D$11</f>
        <v>-7.18408867950436</v>
      </c>
      <c r="U269" s="16" t="n">
        <f aca="true">$D$12+NORMSINV(RAND())*$D$11</f>
        <v>-4.27868277063868</v>
      </c>
      <c r="V269" s="16" t="n">
        <f aca="true">$D$12+NORMSINV(RAND())*$D$11</f>
        <v>4.68581838924553</v>
      </c>
      <c r="W269" s="16" t="n">
        <f aca="true">$D$12+NORMSINV(RAND())*$D$11</f>
        <v>3.15550143119098</v>
      </c>
      <c r="X269" s="16" t="n">
        <f aca="true">$D$12+NORMSINV(RAND())*$D$11</f>
        <v>2.29957057917089</v>
      </c>
      <c r="Y269" s="16" t="n">
        <f aca="true">$D$12+NORMSINV(RAND())*$D$11</f>
        <v>-1.96549014991934</v>
      </c>
      <c r="Z269" s="16" t="n">
        <f aca="true">$D$12+NORMSINV(RAND())*$D$11</f>
        <v>12.853111528657</v>
      </c>
      <c r="AA269" s="16" t="n">
        <f aca="true">$D$12+NORMSINV(RAND())*$D$11</f>
        <v>-2.85684185875314</v>
      </c>
      <c r="AB269" s="16" t="n">
        <f aca="true">$D$12+NORMSINV(RAND())*$D$11</f>
        <v>-7.52895469274659</v>
      </c>
      <c r="AC269" s="16" t="n">
        <f aca="true">$D$12+NORMSINV(RAND())*$D$11</f>
        <v>12.7893513163257</v>
      </c>
      <c r="AD269" s="16" t="n">
        <f aca="true">$D$12+NORMSINV(RAND())*$D$11</f>
        <v>1.90512488658978</v>
      </c>
      <c r="AE269" s="16" t="n">
        <f aca="true">$D$12+NORMSINV(RAND())*$D$11</f>
        <v>-0.880779506052297</v>
      </c>
      <c r="AF269" s="16" t="n">
        <f aca="true">$D$12+NORMSINV(RAND())*$D$11</f>
        <v>-12.8189207585947</v>
      </c>
      <c r="AG269" s="16" t="n">
        <f aca="true">$D$12+NORMSINV(RAND())*$D$11</f>
        <v>-3.53914424608783</v>
      </c>
      <c r="AH269" s="16" t="n">
        <f aca="true">$D$12+NORMSINV(RAND())*$D$11</f>
        <v>-4.12016090248326</v>
      </c>
      <c r="AI269" s="16" t="n">
        <f aca="true">$D$12+NORMSINV(RAND())*$D$11</f>
        <v>3.96367744361711</v>
      </c>
      <c r="AJ269" s="16" t="n">
        <f aca="true">$D$12+NORMSINV(RAND())*$D$11</f>
        <v>3.58345648741258</v>
      </c>
      <c r="AK269" s="16" t="n">
        <f aca="true">$D$12+NORMSINV(RAND())*$D$11</f>
        <v>-6.81406192388965</v>
      </c>
      <c r="AL269" s="16" t="n">
        <f aca="true">$D$12+NORMSINV(RAND())*$D$11</f>
        <v>3.29315418198269</v>
      </c>
      <c r="AM269" s="16" t="n">
        <f aca="true">$D$12+NORMSINV(RAND())*$D$11</f>
        <v>-12.1830140231059</v>
      </c>
      <c r="AN269" s="16" t="n">
        <f aca="true">$D$12+NORMSINV(RAND())*$D$11</f>
        <v>2.81101311290889</v>
      </c>
      <c r="AO269" s="16" t="n">
        <f aca="true">$D$12+NORMSINV(RAND())*$D$11</f>
        <v>0.185847685263232</v>
      </c>
      <c r="AP269" s="16" t="n">
        <f aca="true">$D$12+NORMSINV(RAND())*$D$11</f>
        <v>-6.9403670825254</v>
      </c>
      <c r="AQ269" s="16" t="n">
        <f aca="true">$D$12+NORMSINV(RAND())*$D$11</f>
        <v>6.83753099954197</v>
      </c>
      <c r="AR269" s="16" t="n">
        <f aca="true">$D$12+NORMSINV(RAND())*$D$11</f>
        <v>-0.304071404890267</v>
      </c>
      <c r="AS269" s="16" t="n">
        <f aca="true">$D$12+NORMSINV(RAND())*$D$11</f>
        <v>-5.23127835304545</v>
      </c>
      <c r="AT269" s="16" t="n">
        <f aca="true">$D$12+NORMSINV(RAND())*$D$11</f>
        <v>-1.31280033057083</v>
      </c>
      <c r="AU269" s="16" t="n">
        <f aca="true">$D$12+NORMSINV(RAND())*$D$11</f>
        <v>-1.68910215196022</v>
      </c>
      <c r="AV269" s="16" t="n">
        <f aca="true">$D$12+NORMSINV(RAND())*$D$11</f>
        <v>6.79182468042806</v>
      </c>
      <c r="AW269" s="16" t="n">
        <f aca="true">$D$12+NORMSINV(RAND())*$D$11</f>
        <v>-1.250721348308</v>
      </c>
      <c r="AX269" s="16" t="n">
        <f aca="true">$D$12+NORMSINV(RAND())*$D$11</f>
        <v>1.82070487973216</v>
      </c>
      <c r="AY269" s="16" t="n">
        <f aca="true">$D$12+NORMSINV(RAND())*$D$11</f>
        <v>-10.4748457986338</v>
      </c>
      <c r="AZ269" s="16" t="n">
        <f aca="true">$D$12+NORMSINV(RAND())*$D$11</f>
        <v>-0.676229477566838</v>
      </c>
      <c r="BA269" s="16" t="n">
        <f aca="true">$D$12+NORMSINV(RAND())*$D$11</f>
        <v>-2.53990179349648</v>
      </c>
      <c r="BB269" s="16" t="n">
        <f aca="true">$D$12+NORMSINV(RAND())*$D$11</f>
        <v>-0.956507697949527</v>
      </c>
      <c r="BC269" s="16" t="n">
        <f aca="true">$D$12+NORMSINV(RAND())*$D$11</f>
        <v>0.53472272227269</v>
      </c>
      <c r="BD269" s="16" t="n">
        <f aca="true">$D$12+NORMSINV(RAND())*$D$11</f>
        <v>-8.3825346046771</v>
      </c>
      <c r="BE269" s="16" t="n">
        <f aca="true">$D$12+NORMSINV(RAND())*$D$11</f>
        <v>5.13878635958195</v>
      </c>
      <c r="BF269" s="16" t="n">
        <f aca="true">$D$12+NORMSINV(RAND())*$D$11</f>
        <v>3.26755468137577</v>
      </c>
      <c r="BG269" s="16" t="n">
        <f aca="true">$D$12+NORMSINV(RAND())*$D$11</f>
        <v>-1.14929378334497</v>
      </c>
      <c r="BH269" s="16" t="n">
        <f aca="true">$D$12+NORMSINV(RAND())*$D$11</f>
        <v>-9.07133732080972</v>
      </c>
      <c r="BI269" s="16" t="n">
        <f aca="true">$D$12+NORMSINV(RAND())*$D$11</f>
        <v>7.03822360694372</v>
      </c>
      <c r="BJ269" s="16" t="n">
        <f aca="true">$D$12+NORMSINV(RAND())*$D$11</f>
        <v>-9.31098118465332</v>
      </c>
      <c r="BK269" s="16" t="n">
        <f aca="true">$D$12+NORMSINV(RAND())*$D$11</f>
        <v>-1.22190651912741</v>
      </c>
      <c r="BL269" s="16" t="n">
        <f aca="true">$D$12+NORMSINV(RAND())*$D$11</f>
        <v>2.2607801567035</v>
      </c>
      <c r="BM269" s="16" t="n">
        <f aca="true">$D$12+NORMSINV(RAND())*$D$11</f>
        <v>9.92103950435788</v>
      </c>
      <c r="BN269" s="16" t="n">
        <f aca="true">$D$12+NORMSINV(RAND())*$D$11</f>
        <v>14.0777618812614</v>
      </c>
      <c r="BO269" s="16" t="n">
        <f aca="true">$D$12+NORMSINV(RAND())*$D$11</f>
        <v>0.429015718073506</v>
      </c>
      <c r="BP269" s="16" t="n">
        <f aca="true">$D$12+NORMSINV(RAND())*$D$11</f>
        <v>-1.76332294597056</v>
      </c>
      <c r="BQ269" s="16" t="n">
        <f aca="true">$D$12+NORMSINV(RAND())*$D$11</f>
        <v>2.11190262304151</v>
      </c>
      <c r="BR269" s="16" t="n">
        <f aca="true">$D$12+NORMSINV(RAND())*$D$11</f>
        <v>3.49299112441534</v>
      </c>
      <c r="BS269" s="16" t="n">
        <f aca="true">$D$12+NORMSINV(RAND())*$D$11</f>
        <v>-9.04867615184879</v>
      </c>
      <c r="BT269" s="16" t="n">
        <f aca="true">$D$12+NORMSINV(RAND())*$D$11</f>
        <v>9.73305037431383</v>
      </c>
      <c r="BU269" s="16" t="n">
        <f aca="true">$D$12+NORMSINV(RAND())*$D$11</f>
        <v>0.39912947916819</v>
      </c>
      <c r="BV269" s="16" t="n">
        <f aca="true">$D$12+NORMSINV(RAND())*$D$11</f>
        <v>9.59248328554306</v>
      </c>
      <c r="BW269" s="16" t="n">
        <f aca="true">$D$12+NORMSINV(RAND())*$D$11</f>
        <v>-0.169444925480806</v>
      </c>
      <c r="BX269" s="16" t="n">
        <f aca="true">$D$12+NORMSINV(RAND())*$D$11</f>
        <v>-5.73749800099759</v>
      </c>
      <c r="BY269" s="16" t="n">
        <f aca="true">$D$12+NORMSINV(RAND())*$D$11</f>
        <v>1.35030796319063</v>
      </c>
      <c r="BZ269" s="16" t="n">
        <f aca="true">$D$12+NORMSINV(RAND())*$D$11</f>
        <v>0.324366109479538</v>
      </c>
      <c r="CA269" s="16" t="n">
        <f aca="true">$D$12+NORMSINV(RAND())*$D$11</f>
        <v>8.31257229764618</v>
      </c>
      <c r="CB269" s="16" t="n">
        <f aca="true">$D$12+NORMSINV(RAND())*$D$11</f>
        <v>0.94190768561598</v>
      </c>
      <c r="CC269" s="16" t="n">
        <f aca="true">$D$12+NORMSINV(RAND())*$D$11</f>
        <v>0.30200507890827</v>
      </c>
      <c r="CD269" s="16" t="n">
        <f aca="true">$D$12+NORMSINV(RAND())*$D$11</f>
        <v>11.036354430485</v>
      </c>
      <c r="CE269" s="16" t="n">
        <f aca="true">$D$12+NORMSINV(RAND())*$D$11</f>
        <v>4.07104561876431</v>
      </c>
      <c r="CF269" s="16" t="n">
        <f aca="true">$D$12+NORMSINV(RAND())*$D$11</f>
        <v>5.63020412279356</v>
      </c>
      <c r="CG269" s="16" t="n">
        <f aca="true">$D$12+NORMSINV(RAND())*$D$11</f>
        <v>-1.73960339515256</v>
      </c>
      <c r="CH269" s="16" t="n">
        <f aca="true">$D$12+NORMSINV(RAND())*$D$11</f>
        <v>-4.50072829960826</v>
      </c>
      <c r="CI269" s="16" t="n">
        <f aca="true">$D$12+NORMSINV(RAND())*$D$11</f>
        <v>-4.25579856899901</v>
      </c>
    </row>
    <row r="270" customFormat="false" ht="15" hidden="false" customHeight="false" outlineLevel="0" collapsed="false">
      <c r="D270" s="16" t="n">
        <f aca="false">AVERAGE(H270:CI270)</f>
        <v>0.43975981707588</v>
      </c>
      <c r="E270" s="16" t="n">
        <f aca="false">STDEV(H270:CI270)</f>
        <v>5.73357752178461</v>
      </c>
      <c r="F270" s="20" t="n">
        <f aca="false">IF(AND(D270-TINV(2*$D$8/100,$D$10-1)*E270/SQRT($D$10)&lt;-1,D270+TINV(2*$D$9/100,$D$10-1)*E270/SQRT($D$10)&gt;1),1,0)</f>
        <v>0</v>
      </c>
      <c r="G270" s="16"/>
      <c r="H270" s="16" t="n">
        <f aca="true">$D$12+NORMSINV(RAND())*$D$11</f>
        <v>5.14069050936979</v>
      </c>
      <c r="I270" s="16" t="n">
        <f aca="true">$D$12+NORMSINV(RAND())*$D$11</f>
        <v>-4.34721880897626</v>
      </c>
      <c r="J270" s="16" t="n">
        <f aca="true">$D$12+NORMSINV(RAND())*$D$11</f>
        <v>0.092755293534992</v>
      </c>
      <c r="K270" s="16" t="n">
        <f aca="true">$D$12+NORMSINV(RAND())*$D$11</f>
        <v>-3.34695021564642</v>
      </c>
      <c r="L270" s="16" t="n">
        <f aca="true">$D$12+NORMSINV(RAND())*$D$11</f>
        <v>7.50286100749603</v>
      </c>
      <c r="M270" s="16" t="n">
        <f aca="true">$D$12+NORMSINV(RAND())*$D$11</f>
        <v>2.26475382264084</v>
      </c>
      <c r="N270" s="16" t="n">
        <f aca="true">$D$12+NORMSINV(RAND())*$D$11</f>
        <v>4.56213379285608</v>
      </c>
      <c r="O270" s="16" t="n">
        <f aca="true">$D$12+NORMSINV(RAND())*$D$11</f>
        <v>1.86618087644429</v>
      </c>
      <c r="P270" s="16" t="n">
        <f aca="true">$D$12+NORMSINV(RAND())*$D$11</f>
        <v>2.93098860678877</v>
      </c>
      <c r="Q270" s="16" t="n">
        <f aca="true">$D$12+NORMSINV(RAND())*$D$11</f>
        <v>-11.9727729060158</v>
      </c>
      <c r="R270" s="16" t="n">
        <f aca="true">$D$12+NORMSINV(RAND())*$D$11</f>
        <v>1.31517451019976</v>
      </c>
      <c r="S270" s="16" t="n">
        <f aca="true">$D$12+NORMSINV(RAND())*$D$11</f>
        <v>1.92114055391531</v>
      </c>
      <c r="T270" s="16" t="n">
        <f aca="true">$D$12+NORMSINV(RAND())*$D$11</f>
        <v>1.50748491741184</v>
      </c>
      <c r="U270" s="16" t="n">
        <f aca="true">$D$12+NORMSINV(RAND())*$D$11</f>
        <v>10.3190191249913</v>
      </c>
      <c r="V270" s="16" t="n">
        <f aca="true">$D$12+NORMSINV(RAND())*$D$11</f>
        <v>-7.85933081354158</v>
      </c>
      <c r="W270" s="16" t="n">
        <f aca="true">$D$12+NORMSINV(RAND())*$D$11</f>
        <v>3.11439298497929</v>
      </c>
      <c r="X270" s="16" t="n">
        <f aca="true">$D$12+NORMSINV(RAND())*$D$11</f>
        <v>-14.6334140087508</v>
      </c>
      <c r="Y270" s="16" t="n">
        <f aca="true">$D$12+NORMSINV(RAND())*$D$11</f>
        <v>8.00996970025207</v>
      </c>
      <c r="Z270" s="16" t="n">
        <f aca="true">$D$12+NORMSINV(RAND())*$D$11</f>
        <v>-1.64756182860992</v>
      </c>
      <c r="AA270" s="16" t="n">
        <f aca="true">$D$12+NORMSINV(RAND())*$D$11</f>
        <v>0.908750996823826</v>
      </c>
      <c r="AB270" s="16" t="n">
        <f aca="true">$D$12+NORMSINV(RAND())*$D$11</f>
        <v>-3.03964123981587</v>
      </c>
      <c r="AC270" s="16" t="n">
        <f aca="true">$D$12+NORMSINV(RAND())*$D$11</f>
        <v>4.1253220017883</v>
      </c>
      <c r="AD270" s="16" t="n">
        <f aca="true">$D$12+NORMSINV(RAND())*$D$11</f>
        <v>-4.71905182123577</v>
      </c>
      <c r="AE270" s="16" t="n">
        <f aca="true">$D$12+NORMSINV(RAND())*$D$11</f>
        <v>3.21300933517538</v>
      </c>
      <c r="AF270" s="16" t="n">
        <f aca="true">$D$12+NORMSINV(RAND())*$D$11</f>
        <v>-5.67966009899882</v>
      </c>
      <c r="AG270" s="16" t="n">
        <f aca="true">$D$12+NORMSINV(RAND())*$D$11</f>
        <v>-0.20191417914964</v>
      </c>
      <c r="AH270" s="16" t="n">
        <f aca="true">$D$12+NORMSINV(RAND())*$D$11</f>
        <v>-1.2674845076026</v>
      </c>
      <c r="AI270" s="16" t="n">
        <f aca="true">$D$12+NORMSINV(RAND())*$D$11</f>
        <v>-0.261205234065043</v>
      </c>
      <c r="AJ270" s="16" t="n">
        <f aca="true">$D$12+NORMSINV(RAND())*$D$11</f>
        <v>-1.54366989484776</v>
      </c>
      <c r="AK270" s="16" t="n">
        <f aca="true">$D$12+NORMSINV(RAND())*$D$11</f>
        <v>2.6818894143804</v>
      </c>
      <c r="AL270" s="16" t="n">
        <f aca="true">$D$12+NORMSINV(RAND())*$D$11</f>
        <v>1.88276018285855</v>
      </c>
      <c r="AM270" s="16" t="n">
        <f aca="true">$D$12+NORMSINV(RAND())*$D$11</f>
        <v>0.692428767873508</v>
      </c>
      <c r="AN270" s="16" t="n">
        <f aca="true">$D$12+NORMSINV(RAND())*$D$11</f>
        <v>14.2876953113173</v>
      </c>
      <c r="AO270" s="16" t="n">
        <f aca="true">$D$12+NORMSINV(RAND())*$D$11</f>
        <v>-1.35575810174697</v>
      </c>
      <c r="AP270" s="16" t="n">
        <f aca="true">$D$12+NORMSINV(RAND())*$D$11</f>
        <v>-4.35483178776347</v>
      </c>
      <c r="AQ270" s="16" t="n">
        <f aca="true">$D$12+NORMSINV(RAND())*$D$11</f>
        <v>5.00087184209871</v>
      </c>
      <c r="AR270" s="16" t="n">
        <f aca="true">$D$12+NORMSINV(RAND())*$D$11</f>
        <v>1.04252676729742</v>
      </c>
      <c r="AS270" s="16" t="n">
        <f aca="true">$D$12+NORMSINV(RAND())*$D$11</f>
        <v>1.69295466460414</v>
      </c>
      <c r="AT270" s="16" t="n">
        <f aca="true">$D$12+NORMSINV(RAND())*$D$11</f>
        <v>-7.55150915479746</v>
      </c>
      <c r="AU270" s="16" t="n">
        <f aca="true">$D$12+NORMSINV(RAND())*$D$11</f>
        <v>-4.55037334794138</v>
      </c>
      <c r="AV270" s="16" t="n">
        <f aca="true">$D$12+NORMSINV(RAND())*$D$11</f>
        <v>1.3817497278114</v>
      </c>
      <c r="AW270" s="16" t="n">
        <f aca="true">$D$12+NORMSINV(RAND())*$D$11</f>
        <v>10.941588238882</v>
      </c>
      <c r="AX270" s="16" t="n">
        <f aca="true">$D$12+NORMSINV(RAND())*$D$11</f>
        <v>5.93255839021426</v>
      </c>
      <c r="AY270" s="16" t="n">
        <f aca="true">$D$12+NORMSINV(RAND())*$D$11</f>
        <v>-4.14578582606436</v>
      </c>
      <c r="AZ270" s="16" t="n">
        <f aca="true">$D$12+NORMSINV(RAND())*$D$11</f>
        <v>2.82707218722264</v>
      </c>
      <c r="BA270" s="16" t="n">
        <f aca="true">$D$12+NORMSINV(RAND())*$D$11</f>
        <v>4.43408523346183</v>
      </c>
      <c r="BB270" s="16" t="n">
        <f aca="true">$D$12+NORMSINV(RAND())*$D$11</f>
        <v>-8.42737432017668</v>
      </c>
      <c r="BC270" s="16" t="n">
        <f aca="true">$D$12+NORMSINV(RAND())*$D$11</f>
        <v>-8.38689562361029</v>
      </c>
      <c r="BD270" s="16" t="n">
        <f aca="true">$D$12+NORMSINV(RAND())*$D$11</f>
        <v>5.99419906649375</v>
      </c>
      <c r="BE270" s="16" t="n">
        <f aca="true">$D$12+NORMSINV(RAND())*$D$11</f>
        <v>-2.27412865026014</v>
      </c>
      <c r="BF270" s="16" t="n">
        <f aca="true">$D$12+NORMSINV(RAND())*$D$11</f>
        <v>3.65011997105103</v>
      </c>
      <c r="BG270" s="16" t="n">
        <f aca="true">$D$12+NORMSINV(RAND())*$D$11</f>
        <v>3.27614176214909</v>
      </c>
      <c r="BH270" s="16" t="n">
        <f aca="true">$D$12+NORMSINV(RAND())*$D$11</f>
        <v>-7.52454555338355</v>
      </c>
      <c r="BI270" s="16" t="n">
        <f aca="true">$D$12+NORMSINV(RAND())*$D$11</f>
        <v>-4.77754214637958</v>
      </c>
      <c r="BJ270" s="16" t="n">
        <f aca="true">$D$12+NORMSINV(RAND())*$D$11</f>
        <v>-0.732145685380986</v>
      </c>
      <c r="BK270" s="16" t="n">
        <f aca="true">$D$12+NORMSINV(RAND())*$D$11</f>
        <v>-5.66006304234992</v>
      </c>
      <c r="BL270" s="16" t="n">
        <f aca="true">$D$12+NORMSINV(RAND())*$D$11</f>
        <v>-3.5218860702263</v>
      </c>
      <c r="BM270" s="16" t="n">
        <f aca="true">$D$12+NORMSINV(RAND())*$D$11</f>
        <v>-7.56013866794353</v>
      </c>
      <c r="BN270" s="16" t="n">
        <f aca="true">$D$12+NORMSINV(RAND())*$D$11</f>
        <v>-1.56567004771175</v>
      </c>
      <c r="BO270" s="16" t="n">
        <f aca="true">$D$12+NORMSINV(RAND())*$D$11</f>
        <v>3.45465252391085</v>
      </c>
      <c r="BP270" s="16" t="n">
        <f aca="true">$D$12+NORMSINV(RAND())*$D$11</f>
        <v>10.8117935821337</v>
      </c>
      <c r="BQ270" s="16" t="n">
        <f aca="true">$D$12+NORMSINV(RAND())*$D$11</f>
        <v>-1.35779982217498</v>
      </c>
      <c r="BR270" s="16" t="n">
        <f aca="true">$D$12+NORMSINV(RAND())*$D$11</f>
        <v>5.40664428804794</v>
      </c>
      <c r="BS270" s="16" t="n">
        <f aca="true">$D$12+NORMSINV(RAND())*$D$11</f>
        <v>-4.99168159275224</v>
      </c>
      <c r="BT270" s="16" t="n">
        <f aca="true">$D$12+NORMSINV(RAND())*$D$11</f>
        <v>6.41596744887629</v>
      </c>
      <c r="BU270" s="16" t="n">
        <f aca="true">$D$12+NORMSINV(RAND())*$D$11</f>
        <v>2.59815257283795</v>
      </c>
      <c r="BV270" s="16" t="n">
        <f aca="true">$D$12+NORMSINV(RAND())*$D$11</f>
        <v>-2.39617254912842</v>
      </c>
      <c r="BW270" s="16" t="n">
        <f aca="true">$D$12+NORMSINV(RAND())*$D$11</f>
        <v>4.67279948328472</v>
      </c>
      <c r="BX270" s="16" t="n">
        <f aca="true">$D$12+NORMSINV(RAND())*$D$11</f>
        <v>4.11967286637495</v>
      </c>
      <c r="BY270" s="16" t="n">
        <f aca="true">$D$12+NORMSINV(RAND())*$D$11</f>
        <v>12.7368396036974</v>
      </c>
      <c r="BZ270" s="16" t="n">
        <f aca="true">$D$12+NORMSINV(RAND())*$D$11</f>
        <v>-6.20110771866872</v>
      </c>
      <c r="CA270" s="16" t="n">
        <f aca="true">$D$12+NORMSINV(RAND())*$D$11</f>
        <v>-4.94619039309537</v>
      </c>
      <c r="CB270" s="16" t="n">
        <f aca="true">$D$12+NORMSINV(RAND())*$D$11</f>
        <v>5.83866274103458</v>
      </c>
      <c r="CC270" s="16" t="n">
        <f aca="true">$D$12+NORMSINV(RAND())*$D$11</f>
        <v>0.789777151298712</v>
      </c>
      <c r="CD270" s="16" t="n">
        <f aca="true">$D$12+NORMSINV(RAND())*$D$11</f>
        <v>-12.1406256886984</v>
      </c>
      <c r="CE270" s="16" t="n">
        <f aca="true">$D$12+NORMSINV(RAND())*$D$11</f>
        <v>0.996170847590084</v>
      </c>
      <c r="CF270" s="16" t="n">
        <f aca="true">$D$12+NORMSINV(RAND())*$D$11</f>
        <v>-2.03449891305367</v>
      </c>
      <c r="CG270" s="16" t="n">
        <f aca="true">$D$12+NORMSINV(RAND())*$D$11</f>
        <v>6.74083903772873</v>
      </c>
      <c r="CH270" s="16" t="n">
        <f aca="true">$D$12+NORMSINV(RAND())*$D$11</f>
        <v>6.25647374898792</v>
      </c>
      <c r="CI270" s="16" t="n">
        <f aca="true">$D$12+NORMSINV(RAND())*$D$11</f>
        <v>6.80567016844708</v>
      </c>
    </row>
    <row r="271" customFormat="false" ht="15" hidden="false" customHeight="false" outlineLevel="0" collapsed="false">
      <c r="D271" s="16" t="n">
        <f aca="false">AVERAGE(H271:CI271)</f>
        <v>0.432167917490679</v>
      </c>
      <c r="E271" s="16" t="n">
        <f aca="false">STDEV(H271:CI271)</f>
        <v>5.78044740398706</v>
      </c>
      <c r="F271" s="20" t="n">
        <f aca="false">IF(AND(D271-TINV(2*$D$8/100,$D$10-1)*E271/SQRT($D$10)&lt;-1,D271+TINV(2*$D$9/100,$D$10-1)*E271/SQRT($D$10)&gt;1),1,0)</f>
        <v>0</v>
      </c>
      <c r="G271" s="16"/>
      <c r="H271" s="16" t="n">
        <f aca="true">$D$12+NORMSINV(RAND())*$D$11</f>
        <v>12.9243859271669</v>
      </c>
      <c r="I271" s="16" t="n">
        <f aca="true">$D$12+NORMSINV(RAND())*$D$11</f>
        <v>-2.86905414570365</v>
      </c>
      <c r="J271" s="16" t="n">
        <f aca="true">$D$12+NORMSINV(RAND())*$D$11</f>
        <v>-4.99555836609395</v>
      </c>
      <c r="K271" s="16" t="n">
        <f aca="true">$D$12+NORMSINV(RAND())*$D$11</f>
        <v>2.85432266768958</v>
      </c>
      <c r="L271" s="16" t="n">
        <f aca="true">$D$12+NORMSINV(RAND())*$D$11</f>
        <v>12.7037021132662</v>
      </c>
      <c r="M271" s="16" t="n">
        <f aca="true">$D$12+NORMSINV(RAND())*$D$11</f>
        <v>-7.05652141013824</v>
      </c>
      <c r="N271" s="16" t="n">
        <f aca="true">$D$12+NORMSINV(RAND())*$D$11</f>
        <v>-4.22466196239236</v>
      </c>
      <c r="O271" s="16" t="n">
        <f aca="true">$D$12+NORMSINV(RAND())*$D$11</f>
        <v>2.29081298052552</v>
      </c>
      <c r="P271" s="16" t="n">
        <f aca="true">$D$12+NORMSINV(RAND())*$D$11</f>
        <v>-4.95815709207535</v>
      </c>
      <c r="Q271" s="16" t="n">
        <f aca="true">$D$12+NORMSINV(RAND())*$D$11</f>
        <v>-5.87485681359439</v>
      </c>
      <c r="R271" s="16" t="n">
        <f aca="true">$D$12+NORMSINV(RAND())*$D$11</f>
        <v>-3.52565937246618</v>
      </c>
      <c r="S271" s="16" t="n">
        <f aca="true">$D$12+NORMSINV(RAND())*$D$11</f>
        <v>0.255268234452996</v>
      </c>
      <c r="T271" s="16" t="n">
        <f aca="true">$D$12+NORMSINV(RAND())*$D$11</f>
        <v>-6.24233097196112</v>
      </c>
      <c r="U271" s="16" t="n">
        <f aca="true">$D$12+NORMSINV(RAND())*$D$11</f>
        <v>-8.9476128957988</v>
      </c>
      <c r="V271" s="16" t="n">
        <f aca="true">$D$12+NORMSINV(RAND())*$D$11</f>
        <v>-5.67092529244198</v>
      </c>
      <c r="W271" s="16" t="n">
        <f aca="true">$D$12+NORMSINV(RAND())*$D$11</f>
        <v>6.16292285993195</v>
      </c>
      <c r="X271" s="16" t="n">
        <f aca="true">$D$12+NORMSINV(RAND())*$D$11</f>
        <v>-9.14103533350255</v>
      </c>
      <c r="Y271" s="16" t="n">
        <f aca="true">$D$12+NORMSINV(RAND())*$D$11</f>
        <v>12.4582774295679</v>
      </c>
      <c r="Z271" s="16" t="n">
        <f aca="true">$D$12+NORMSINV(RAND())*$D$11</f>
        <v>-1.85370813673936</v>
      </c>
      <c r="AA271" s="16" t="n">
        <f aca="true">$D$12+NORMSINV(RAND())*$D$11</f>
        <v>-1.65375793470176</v>
      </c>
      <c r="AB271" s="16" t="n">
        <f aca="true">$D$12+NORMSINV(RAND())*$D$11</f>
        <v>6.51144759442616</v>
      </c>
      <c r="AC271" s="16" t="n">
        <f aca="true">$D$12+NORMSINV(RAND())*$D$11</f>
        <v>-0.0350260963118126</v>
      </c>
      <c r="AD271" s="16" t="n">
        <f aca="true">$D$12+NORMSINV(RAND())*$D$11</f>
        <v>0.996265837785469</v>
      </c>
      <c r="AE271" s="16" t="n">
        <f aca="true">$D$12+NORMSINV(RAND())*$D$11</f>
        <v>2.46076765454302</v>
      </c>
      <c r="AF271" s="16" t="n">
        <f aca="true">$D$12+NORMSINV(RAND())*$D$11</f>
        <v>-6.34109925018345</v>
      </c>
      <c r="AG271" s="16" t="n">
        <f aca="true">$D$12+NORMSINV(RAND())*$D$11</f>
        <v>0.246044429224375</v>
      </c>
      <c r="AH271" s="16" t="n">
        <f aca="true">$D$12+NORMSINV(RAND())*$D$11</f>
        <v>-4.74173043057292</v>
      </c>
      <c r="AI271" s="16" t="n">
        <f aca="true">$D$12+NORMSINV(RAND())*$D$11</f>
        <v>5.46939386673344</v>
      </c>
      <c r="AJ271" s="16" t="n">
        <f aca="true">$D$12+NORMSINV(RAND())*$D$11</f>
        <v>-2.60490976773673</v>
      </c>
      <c r="AK271" s="16" t="n">
        <f aca="true">$D$12+NORMSINV(RAND())*$D$11</f>
        <v>9.5329397621187</v>
      </c>
      <c r="AL271" s="16" t="n">
        <f aca="true">$D$12+NORMSINV(RAND())*$D$11</f>
        <v>1.71354796095688</v>
      </c>
      <c r="AM271" s="16" t="n">
        <f aca="true">$D$12+NORMSINV(RAND())*$D$11</f>
        <v>0.371757056028339</v>
      </c>
      <c r="AN271" s="16" t="n">
        <f aca="true">$D$12+NORMSINV(RAND())*$D$11</f>
        <v>-1.15956440321818</v>
      </c>
      <c r="AO271" s="16" t="n">
        <f aca="true">$D$12+NORMSINV(RAND())*$D$11</f>
        <v>6.30045461065002</v>
      </c>
      <c r="AP271" s="16" t="n">
        <f aca="true">$D$12+NORMSINV(RAND())*$D$11</f>
        <v>8.49840537443007</v>
      </c>
      <c r="AQ271" s="16" t="n">
        <f aca="true">$D$12+NORMSINV(RAND())*$D$11</f>
        <v>10.792691140169</v>
      </c>
      <c r="AR271" s="16" t="n">
        <f aca="true">$D$12+NORMSINV(RAND())*$D$11</f>
        <v>3.43228885200198</v>
      </c>
      <c r="AS271" s="16" t="n">
        <f aca="true">$D$12+NORMSINV(RAND())*$D$11</f>
        <v>1.5809688601208</v>
      </c>
      <c r="AT271" s="16" t="n">
        <f aca="true">$D$12+NORMSINV(RAND())*$D$11</f>
        <v>-11.9214740912271</v>
      </c>
      <c r="AU271" s="16" t="n">
        <f aca="true">$D$12+NORMSINV(RAND())*$D$11</f>
        <v>-4.94273888177719</v>
      </c>
      <c r="AV271" s="16" t="n">
        <f aca="true">$D$12+NORMSINV(RAND())*$D$11</f>
        <v>2.78943447594683</v>
      </c>
      <c r="AW271" s="16" t="n">
        <f aca="true">$D$12+NORMSINV(RAND())*$D$11</f>
        <v>-4.69242448519893</v>
      </c>
      <c r="AX271" s="16" t="n">
        <f aca="true">$D$12+NORMSINV(RAND())*$D$11</f>
        <v>1.53535275958491</v>
      </c>
      <c r="AY271" s="16" t="n">
        <f aca="true">$D$12+NORMSINV(RAND())*$D$11</f>
        <v>0.0672469101238075</v>
      </c>
      <c r="AZ271" s="16" t="n">
        <f aca="true">$D$12+NORMSINV(RAND())*$D$11</f>
        <v>-8.55355376545043</v>
      </c>
      <c r="BA271" s="16" t="n">
        <f aca="true">$D$12+NORMSINV(RAND())*$D$11</f>
        <v>-3.622664876134</v>
      </c>
      <c r="BB271" s="16" t="n">
        <f aca="true">$D$12+NORMSINV(RAND())*$D$11</f>
        <v>-2.52392016324937</v>
      </c>
      <c r="BC271" s="16" t="n">
        <f aca="true">$D$12+NORMSINV(RAND())*$D$11</f>
        <v>-5.72188031929014</v>
      </c>
      <c r="BD271" s="16" t="n">
        <f aca="true">$D$12+NORMSINV(RAND())*$D$11</f>
        <v>-3.60950980702659</v>
      </c>
      <c r="BE271" s="16" t="n">
        <f aca="true">$D$12+NORMSINV(RAND())*$D$11</f>
        <v>9.62916711624073</v>
      </c>
      <c r="BF271" s="16" t="n">
        <f aca="true">$D$12+NORMSINV(RAND())*$D$11</f>
        <v>-4.94915111781773</v>
      </c>
      <c r="BG271" s="16" t="n">
        <f aca="true">$D$12+NORMSINV(RAND())*$D$11</f>
        <v>4.03810915770342</v>
      </c>
      <c r="BH271" s="16" t="n">
        <f aca="true">$D$12+NORMSINV(RAND())*$D$11</f>
        <v>-8.46053405403326</v>
      </c>
      <c r="BI271" s="16" t="n">
        <f aca="true">$D$12+NORMSINV(RAND())*$D$11</f>
        <v>-1.00491083792408</v>
      </c>
      <c r="BJ271" s="16" t="n">
        <f aca="true">$D$12+NORMSINV(RAND())*$D$11</f>
        <v>1.38407084130221</v>
      </c>
      <c r="BK271" s="16" t="n">
        <f aca="true">$D$12+NORMSINV(RAND())*$D$11</f>
        <v>-9.3635534829052</v>
      </c>
      <c r="BL271" s="16" t="n">
        <f aca="true">$D$12+NORMSINV(RAND())*$D$11</f>
        <v>-1.37723535345696</v>
      </c>
      <c r="BM271" s="16" t="n">
        <f aca="true">$D$12+NORMSINV(RAND())*$D$11</f>
        <v>-0.00963303647191384</v>
      </c>
      <c r="BN271" s="16" t="n">
        <f aca="true">$D$12+NORMSINV(RAND())*$D$11</f>
        <v>-0.311563092244646</v>
      </c>
      <c r="BO271" s="16" t="n">
        <f aca="true">$D$12+NORMSINV(RAND())*$D$11</f>
        <v>7.08709303184304</v>
      </c>
      <c r="BP271" s="16" t="n">
        <f aca="true">$D$12+NORMSINV(RAND())*$D$11</f>
        <v>8.36838730345003</v>
      </c>
      <c r="BQ271" s="16" t="n">
        <f aca="true">$D$12+NORMSINV(RAND())*$D$11</f>
        <v>9.87190033796236</v>
      </c>
      <c r="BR271" s="16" t="n">
        <f aca="true">$D$12+NORMSINV(RAND())*$D$11</f>
        <v>0.748753869643684</v>
      </c>
      <c r="BS271" s="16" t="n">
        <f aca="true">$D$12+NORMSINV(RAND())*$D$11</f>
        <v>2.44360766543501</v>
      </c>
      <c r="BT271" s="16" t="n">
        <f aca="true">$D$12+NORMSINV(RAND())*$D$11</f>
        <v>9.29392714289974</v>
      </c>
      <c r="BU271" s="16" t="n">
        <f aca="true">$D$12+NORMSINV(RAND())*$D$11</f>
        <v>0.755780125394247</v>
      </c>
      <c r="BV271" s="16" t="n">
        <f aca="true">$D$12+NORMSINV(RAND())*$D$11</f>
        <v>6.63389157462741</v>
      </c>
      <c r="BW271" s="16" t="n">
        <f aca="true">$D$12+NORMSINV(RAND())*$D$11</f>
        <v>0.318934114957194</v>
      </c>
      <c r="BX271" s="16" t="n">
        <f aca="true">$D$12+NORMSINV(RAND())*$D$11</f>
        <v>3.89962334271264</v>
      </c>
      <c r="BY271" s="16" t="n">
        <f aca="true">$D$12+NORMSINV(RAND())*$D$11</f>
        <v>-1.3459810762566</v>
      </c>
      <c r="BZ271" s="16" t="n">
        <f aca="true">$D$12+NORMSINV(RAND())*$D$11</f>
        <v>-0.77940436416077</v>
      </c>
      <c r="CA271" s="16" t="n">
        <f aca="true">$D$12+NORMSINV(RAND())*$D$11</f>
        <v>10.8368739406261</v>
      </c>
      <c r="CB271" s="16" t="n">
        <f aca="true">$D$12+NORMSINV(RAND())*$D$11</f>
        <v>-4.8008511255212</v>
      </c>
      <c r="CC271" s="16" t="n">
        <f aca="true">$D$12+NORMSINV(RAND())*$D$11</f>
        <v>-2.83229540210876</v>
      </c>
      <c r="CD271" s="16" t="n">
        <f aca="true">$D$12+NORMSINV(RAND())*$D$11</f>
        <v>5.44196442603883</v>
      </c>
      <c r="CE271" s="16" t="n">
        <f aca="true">$D$12+NORMSINV(RAND())*$D$11</f>
        <v>-1.46861055454481</v>
      </c>
      <c r="CF271" s="16" t="n">
        <f aca="true">$D$12+NORMSINV(RAND())*$D$11</f>
        <v>-2.37921913440896</v>
      </c>
      <c r="CG271" s="16" t="n">
        <f aca="true">$D$12+NORMSINV(RAND())*$D$11</f>
        <v>2.94361301046999</v>
      </c>
      <c r="CH271" s="16" t="n">
        <f aca="true">$D$12+NORMSINV(RAND())*$D$11</f>
        <v>1.77002427424894</v>
      </c>
      <c r="CI271" s="16" t="n">
        <f aca="true">$D$12+NORMSINV(RAND())*$D$11</f>
        <v>3.72629146309532</v>
      </c>
    </row>
    <row r="272" customFormat="false" ht="15" hidden="false" customHeight="false" outlineLevel="0" collapsed="false">
      <c r="D272" s="16" t="n">
        <f aca="false">AVERAGE(H272:CI272)</f>
        <v>-1.18948063281247</v>
      </c>
      <c r="E272" s="16" t="n">
        <f aca="false">STDEV(H272:CI272)</f>
        <v>5.54419692486797</v>
      </c>
      <c r="F272" s="20" t="n">
        <f aca="false">IF(AND(D272-TINV(2*$D$8/100,$D$10-1)*E272/SQRT($D$10)&lt;-1,D272+TINV(2*$D$9/100,$D$10-1)*E272/SQRT($D$10)&gt;1),1,0)</f>
        <v>0</v>
      </c>
      <c r="G272" s="16"/>
      <c r="H272" s="16" t="n">
        <f aca="true">$D$12+NORMSINV(RAND())*$D$11</f>
        <v>4.85351329968447</v>
      </c>
      <c r="I272" s="16" t="n">
        <f aca="true">$D$12+NORMSINV(RAND())*$D$11</f>
        <v>-5.32059348526979</v>
      </c>
      <c r="J272" s="16" t="n">
        <f aca="true">$D$12+NORMSINV(RAND())*$D$11</f>
        <v>9.66476892705894</v>
      </c>
      <c r="K272" s="16" t="n">
        <f aca="true">$D$12+NORMSINV(RAND())*$D$11</f>
        <v>4.72727343458918</v>
      </c>
      <c r="L272" s="16" t="n">
        <f aca="true">$D$12+NORMSINV(RAND())*$D$11</f>
        <v>6.90675107844215</v>
      </c>
      <c r="M272" s="16" t="n">
        <f aca="true">$D$12+NORMSINV(RAND())*$D$11</f>
        <v>-11.1750075155029</v>
      </c>
      <c r="N272" s="16" t="n">
        <f aca="true">$D$12+NORMSINV(RAND())*$D$11</f>
        <v>-10.7759538965025</v>
      </c>
      <c r="O272" s="16" t="n">
        <f aca="true">$D$12+NORMSINV(RAND())*$D$11</f>
        <v>0.971715993456763</v>
      </c>
      <c r="P272" s="16" t="n">
        <f aca="true">$D$12+NORMSINV(RAND())*$D$11</f>
        <v>0.714017926888343</v>
      </c>
      <c r="Q272" s="16" t="n">
        <f aca="true">$D$12+NORMSINV(RAND())*$D$11</f>
        <v>-1.60993835689036</v>
      </c>
      <c r="R272" s="16" t="n">
        <f aca="true">$D$12+NORMSINV(RAND())*$D$11</f>
        <v>-0.262172339467292</v>
      </c>
      <c r="S272" s="16" t="n">
        <f aca="true">$D$12+NORMSINV(RAND())*$D$11</f>
        <v>0.852810784444012</v>
      </c>
      <c r="T272" s="16" t="n">
        <f aca="true">$D$12+NORMSINV(RAND())*$D$11</f>
        <v>0.521932879389008</v>
      </c>
      <c r="U272" s="16" t="n">
        <f aca="true">$D$12+NORMSINV(RAND())*$D$11</f>
        <v>-1.39345119987367</v>
      </c>
      <c r="V272" s="16" t="n">
        <f aca="true">$D$12+NORMSINV(RAND())*$D$11</f>
        <v>3.82347814412611</v>
      </c>
      <c r="W272" s="16" t="n">
        <f aca="true">$D$12+NORMSINV(RAND())*$D$11</f>
        <v>-9.92769677615413</v>
      </c>
      <c r="X272" s="16" t="n">
        <f aca="true">$D$12+NORMSINV(RAND())*$D$11</f>
        <v>-7.61754388752312</v>
      </c>
      <c r="Y272" s="16" t="n">
        <f aca="true">$D$12+NORMSINV(RAND())*$D$11</f>
        <v>-1.52574053170188</v>
      </c>
      <c r="Z272" s="16" t="n">
        <f aca="true">$D$12+NORMSINV(RAND())*$D$11</f>
        <v>-5.40980369572775</v>
      </c>
      <c r="AA272" s="16" t="n">
        <f aca="true">$D$12+NORMSINV(RAND())*$D$11</f>
        <v>-2.83758408756274</v>
      </c>
      <c r="AB272" s="16" t="n">
        <f aca="true">$D$12+NORMSINV(RAND())*$D$11</f>
        <v>-0.815295850486941</v>
      </c>
      <c r="AC272" s="16" t="n">
        <f aca="true">$D$12+NORMSINV(RAND())*$D$11</f>
        <v>-3.42982223654859</v>
      </c>
      <c r="AD272" s="16" t="n">
        <f aca="true">$D$12+NORMSINV(RAND())*$D$11</f>
        <v>1.13362089083846</v>
      </c>
      <c r="AE272" s="16" t="n">
        <f aca="true">$D$12+NORMSINV(RAND())*$D$11</f>
        <v>-3.08413065861853</v>
      </c>
      <c r="AF272" s="16" t="n">
        <f aca="true">$D$12+NORMSINV(RAND())*$D$11</f>
        <v>0.064654078945893</v>
      </c>
      <c r="AG272" s="16" t="n">
        <f aca="true">$D$12+NORMSINV(RAND())*$D$11</f>
        <v>-3.52141187295454</v>
      </c>
      <c r="AH272" s="16" t="n">
        <f aca="true">$D$12+NORMSINV(RAND())*$D$11</f>
        <v>-5.9381248164302</v>
      </c>
      <c r="AI272" s="16" t="n">
        <f aca="true">$D$12+NORMSINV(RAND())*$D$11</f>
        <v>-3.64810094340076</v>
      </c>
      <c r="AJ272" s="16" t="n">
        <f aca="true">$D$12+NORMSINV(RAND())*$D$11</f>
        <v>-0.237081095398693</v>
      </c>
      <c r="AK272" s="16" t="n">
        <f aca="true">$D$12+NORMSINV(RAND())*$D$11</f>
        <v>15.5866318711114</v>
      </c>
      <c r="AL272" s="16" t="n">
        <f aca="true">$D$12+NORMSINV(RAND())*$D$11</f>
        <v>0.0974288286967899</v>
      </c>
      <c r="AM272" s="16" t="n">
        <f aca="true">$D$12+NORMSINV(RAND())*$D$11</f>
        <v>-0.781620059835495</v>
      </c>
      <c r="AN272" s="16" t="n">
        <f aca="true">$D$12+NORMSINV(RAND())*$D$11</f>
        <v>7.52450556909278</v>
      </c>
      <c r="AO272" s="16" t="n">
        <f aca="true">$D$12+NORMSINV(RAND())*$D$11</f>
        <v>-4.24516489718237</v>
      </c>
      <c r="AP272" s="16" t="n">
        <f aca="true">$D$12+NORMSINV(RAND())*$D$11</f>
        <v>3.51748551132018</v>
      </c>
      <c r="AQ272" s="16" t="n">
        <f aca="true">$D$12+NORMSINV(RAND())*$D$11</f>
        <v>1.24768283761546</v>
      </c>
      <c r="AR272" s="16" t="n">
        <f aca="true">$D$12+NORMSINV(RAND())*$D$11</f>
        <v>-0.760299665705647</v>
      </c>
      <c r="AS272" s="16" t="n">
        <f aca="true">$D$12+NORMSINV(RAND())*$D$11</f>
        <v>1.8766190740157</v>
      </c>
      <c r="AT272" s="16" t="n">
        <f aca="true">$D$12+NORMSINV(RAND())*$D$11</f>
        <v>-4.91915100590983</v>
      </c>
      <c r="AU272" s="16" t="n">
        <f aca="true">$D$12+NORMSINV(RAND())*$D$11</f>
        <v>2.2033075237002</v>
      </c>
      <c r="AV272" s="16" t="n">
        <f aca="true">$D$12+NORMSINV(RAND())*$D$11</f>
        <v>-0.704755011607075</v>
      </c>
      <c r="AW272" s="16" t="n">
        <f aca="true">$D$12+NORMSINV(RAND())*$D$11</f>
        <v>10.5899091901039</v>
      </c>
      <c r="AX272" s="16" t="n">
        <f aca="true">$D$12+NORMSINV(RAND())*$D$11</f>
        <v>-0.307141758426929</v>
      </c>
      <c r="AY272" s="16" t="n">
        <f aca="true">$D$12+NORMSINV(RAND())*$D$11</f>
        <v>-8.34977567802024</v>
      </c>
      <c r="AZ272" s="16" t="n">
        <f aca="true">$D$12+NORMSINV(RAND())*$D$11</f>
        <v>-0.447986248579018</v>
      </c>
      <c r="BA272" s="16" t="n">
        <f aca="true">$D$12+NORMSINV(RAND())*$D$11</f>
        <v>-12.1975611514924</v>
      </c>
      <c r="BB272" s="16" t="n">
        <f aca="true">$D$12+NORMSINV(RAND())*$D$11</f>
        <v>5.92553217230148</v>
      </c>
      <c r="BC272" s="16" t="n">
        <f aca="true">$D$12+NORMSINV(RAND())*$D$11</f>
        <v>-9.09418340820649</v>
      </c>
      <c r="BD272" s="16" t="n">
        <f aca="true">$D$12+NORMSINV(RAND())*$D$11</f>
        <v>-3.6835387074141</v>
      </c>
      <c r="BE272" s="16" t="n">
        <f aca="true">$D$12+NORMSINV(RAND())*$D$11</f>
        <v>1.14170748139733</v>
      </c>
      <c r="BF272" s="16" t="n">
        <f aca="true">$D$12+NORMSINV(RAND())*$D$11</f>
        <v>-3.98920328407185</v>
      </c>
      <c r="BG272" s="16" t="n">
        <f aca="true">$D$12+NORMSINV(RAND())*$D$11</f>
        <v>-7.22978314604672</v>
      </c>
      <c r="BH272" s="16" t="n">
        <f aca="true">$D$12+NORMSINV(RAND())*$D$11</f>
        <v>-3.6775831241645</v>
      </c>
      <c r="BI272" s="16" t="n">
        <f aca="true">$D$12+NORMSINV(RAND())*$D$11</f>
        <v>-1.23054697620378</v>
      </c>
      <c r="BJ272" s="16" t="n">
        <f aca="true">$D$12+NORMSINV(RAND())*$D$11</f>
        <v>6.12531366745146</v>
      </c>
      <c r="BK272" s="16" t="n">
        <f aca="true">$D$12+NORMSINV(RAND())*$D$11</f>
        <v>5.22778730544266</v>
      </c>
      <c r="BL272" s="16" t="n">
        <f aca="true">$D$12+NORMSINV(RAND())*$D$11</f>
        <v>-0.883349558682039</v>
      </c>
      <c r="BM272" s="16" t="n">
        <f aca="true">$D$12+NORMSINV(RAND())*$D$11</f>
        <v>-3.51470992410119</v>
      </c>
      <c r="BN272" s="16" t="n">
        <f aca="true">$D$12+NORMSINV(RAND())*$D$11</f>
        <v>-2.18376379016434</v>
      </c>
      <c r="BO272" s="16" t="n">
        <f aca="true">$D$12+NORMSINV(RAND())*$D$11</f>
        <v>-2.42836770334043</v>
      </c>
      <c r="BP272" s="16" t="n">
        <f aca="true">$D$12+NORMSINV(RAND())*$D$11</f>
        <v>2.41271890527228</v>
      </c>
      <c r="BQ272" s="16" t="n">
        <f aca="true">$D$12+NORMSINV(RAND())*$D$11</f>
        <v>-1.33718470991853</v>
      </c>
      <c r="BR272" s="16" t="n">
        <f aca="true">$D$12+NORMSINV(RAND())*$D$11</f>
        <v>-9.5236852333704</v>
      </c>
      <c r="BS272" s="16" t="n">
        <f aca="true">$D$12+NORMSINV(RAND())*$D$11</f>
        <v>-5.84648663292987</v>
      </c>
      <c r="BT272" s="16" t="n">
        <f aca="true">$D$12+NORMSINV(RAND())*$D$11</f>
        <v>-6.92725209763982</v>
      </c>
      <c r="BU272" s="16" t="n">
        <f aca="true">$D$12+NORMSINV(RAND())*$D$11</f>
        <v>-2.70978084454449</v>
      </c>
      <c r="BV272" s="16" t="n">
        <f aca="true">$D$12+NORMSINV(RAND())*$D$11</f>
        <v>4.87517354890805</v>
      </c>
      <c r="BW272" s="16" t="n">
        <f aca="true">$D$12+NORMSINV(RAND())*$D$11</f>
        <v>3.12569647195386</v>
      </c>
      <c r="BX272" s="16" t="n">
        <f aca="true">$D$12+NORMSINV(RAND())*$D$11</f>
        <v>-6.99937271695251</v>
      </c>
      <c r="BY272" s="16" t="n">
        <f aca="true">$D$12+NORMSINV(RAND())*$D$11</f>
        <v>4.24663806173256</v>
      </c>
      <c r="BZ272" s="16" t="n">
        <f aca="true">$D$12+NORMSINV(RAND())*$D$11</f>
        <v>1.18425703225585</v>
      </c>
      <c r="CA272" s="16" t="n">
        <f aca="true">$D$12+NORMSINV(RAND())*$D$11</f>
        <v>-1.46611562219356</v>
      </c>
      <c r="CB272" s="16" t="n">
        <f aca="true">$D$12+NORMSINV(RAND())*$D$11</f>
        <v>1.70270088167744</v>
      </c>
      <c r="CC272" s="16" t="n">
        <f aca="true">$D$12+NORMSINV(RAND())*$D$11</f>
        <v>-3.5321060328866</v>
      </c>
      <c r="CD272" s="16" t="n">
        <f aca="true">$D$12+NORMSINV(RAND())*$D$11</f>
        <v>-2.92757246521249</v>
      </c>
      <c r="CE272" s="16" t="n">
        <f aca="true">$D$12+NORMSINV(RAND())*$D$11</f>
        <v>4.84855386946366</v>
      </c>
      <c r="CF272" s="16" t="n">
        <f aca="true">$D$12+NORMSINV(RAND())*$D$11</f>
        <v>-14.3319745219593</v>
      </c>
      <c r="CG272" s="16" t="n">
        <f aca="true">$D$12+NORMSINV(RAND())*$D$11</f>
        <v>-8.63155015968907</v>
      </c>
      <c r="CH272" s="16" t="n">
        <f aca="true">$D$12+NORMSINV(RAND())*$D$11</f>
        <v>-8.73879520933337</v>
      </c>
      <c r="CI272" s="16" t="n">
        <f aca="true">$D$12+NORMSINV(RAND())*$D$11</f>
        <v>9.27717672542496</v>
      </c>
    </row>
    <row r="273" customFormat="false" ht="15" hidden="false" customHeight="false" outlineLevel="0" collapsed="false">
      <c r="D273" s="16" t="n">
        <f aca="false">AVERAGE(H273:CI273)</f>
        <v>-0.424593708456868</v>
      </c>
      <c r="E273" s="16" t="n">
        <f aca="false">STDEV(H273:CI273)</f>
        <v>4.87182906924349</v>
      </c>
      <c r="F273" s="20" t="n">
        <f aca="false">IF(AND(D273-TINV(2*$D$8/100,$D$10-1)*E273/SQRT($D$10)&lt;-1,D273+TINV(2*$D$9/100,$D$10-1)*E273/SQRT($D$10)&gt;1),1,0)</f>
        <v>0</v>
      </c>
      <c r="G273" s="16"/>
      <c r="H273" s="16" t="n">
        <f aca="true">$D$12+NORMSINV(RAND())*$D$11</f>
        <v>1.29583669787354</v>
      </c>
      <c r="I273" s="16" t="n">
        <f aca="true">$D$12+NORMSINV(RAND())*$D$11</f>
        <v>-4.54098777857702</v>
      </c>
      <c r="J273" s="16" t="n">
        <f aca="true">$D$12+NORMSINV(RAND())*$D$11</f>
        <v>4.45138737799981</v>
      </c>
      <c r="K273" s="16" t="n">
        <f aca="true">$D$12+NORMSINV(RAND())*$D$11</f>
        <v>6.9661912021017</v>
      </c>
      <c r="L273" s="16" t="n">
        <f aca="true">$D$12+NORMSINV(RAND())*$D$11</f>
        <v>3.898410092127</v>
      </c>
      <c r="M273" s="16" t="n">
        <f aca="true">$D$12+NORMSINV(RAND())*$D$11</f>
        <v>-3.32934380133542</v>
      </c>
      <c r="N273" s="16" t="n">
        <f aca="true">$D$12+NORMSINV(RAND())*$D$11</f>
        <v>8.76634638314719</v>
      </c>
      <c r="O273" s="16" t="n">
        <f aca="true">$D$12+NORMSINV(RAND())*$D$11</f>
        <v>-8.99539765868133</v>
      </c>
      <c r="P273" s="16" t="n">
        <f aca="true">$D$12+NORMSINV(RAND())*$D$11</f>
        <v>6.05157483691503</v>
      </c>
      <c r="Q273" s="16" t="n">
        <f aca="true">$D$12+NORMSINV(RAND())*$D$11</f>
        <v>5.1557570672452</v>
      </c>
      <c r="R273" s="16" t="n">
        <f aca="true">$D$12+NORMSINV(RAND())*$D$11</f>
        <v>-2.19606693724796</v>
      </c>
      <c r="S273" s="16" t="n">
        <f aca="true">$D$12+NORMSINV(RAND())*$D$11</f>
        <v>2.80020007151725</v>
      </c>
      <c r="T273" s="16" t="n">
        <f aca="true">$D$12+NORMSINV(RAND())*$D$11</f>
        <v>-0.558115813686469</v>
      </c>
      <c r="U273" s="16" t="n">
        <f aca="true">$D$12+NORMSINV(RAND())*$D$11</f>
        <v>-0.0177529333997462</v>
      </c>
      <c r="V273" s="16" t="n">
        <f aca="true">$D$12+NORMSINV(RAND())*$D$11</f>
        <v>0.224815137567156</v>
      </c>
      <c r="W273" s="16" t="n">
        <f aca="true">$D$12+NORMSINV(RAND())*$D$11</f>
        <v>7.48255323707477</v>
      </c>
      <c r="X273" s="16" t="n">
        <f aca="true">$D$12+NORMSINV(RAND())*$D$11</f>
        <v>0.0724730750666379</v>
      </c>
      <c r="Y273" s="16" t="n">
        <f aca="true">$D$12+NORMSINV(RAND())*$D$11</f>
        <v>-1.92368810569307</v>
      </c>
      <c r="Z273" s="16" t="n">
        <f aca="true">$D$12+NORMSINV(RAND())*$D$11</f>
        <v>1.95396921461492</v>
      </c>
      <c r="AA273" s="16" t="n">
        <f aca="true">$D$12+NORMSINV(RAND())*$D$11</f>
        <v>-6.81650397280512</v>
      </c>
      <c r="AB273" s="16" t="n">
        <f aca="true">$D$12+NORMSINV(RAND())*$D$11</f>
        <v>-5.04233541232524</v>
      </c>
      <c r="AC273" s="16" t="n">
        <f aca="true">$D$12+NORMSINV(RAND())*$D$11</f>
        <v>4.70526692547485</v>
      </c>
      <c r="AD273" s="16" t="n">
        <f aca="true">$D$12+NORMSINV(RAND())*$D$11</f>
        <v>3.26111237245506</v>
      </c>
      <c r="AE273" s="16" t="n">
        <f aca="true">$D$12+NORMSINV(RAND())*$D$11</f>
        <v>-4.43782184216433</v>
      </c>
      <c r="AF273" s="16" t="n">
        <f aca="true">$D$12+NORMSINV(RAND())*$D$11</f>
        <v>-0.574771927868795</v>
      </c>
      <c r="AG273" s="16" t="n">
        <f aca="true">$D$12+NORMSINV(RAND())*$D$11</f>
        <v>1.34695092637237</v>
      </c>
      <c r="AH273" s="16" t="n">
        <f aca="true">$D$12+NORMSINV(RAND())*$D$11</f>
        <v>-10.5491868390292</v>
      </c>
      <c r="AI273" s="16" t="n">
        <f aca="true">$D$12+NORMSINV(RAND())*$D$11</f>
        <v>-4.82647584100848</v>
      </c>
      <c r="AJ273" s="16" t="n">
        <f aca="true">$D$12+NORMSINV(RAND())*$D$11</f>
        <v>1.52139217839099</v>
      </c>
      <c r="AK273" s="16" t="n">
        <f aca="true">$D$12+NORMSINV(RAND())*$D$11</f>
        <v>-9.64100875317895</v>
      </c>
      <c r="AL273" s="16" t="n">
        <f aca="true">$D$12+NORMSINV(RAND())*$D$11</f>
        <v>4.58051567465555</v>
      </c>
      <c r="AM273" s="16" t="n">
        <f aca="true">$D$12+NORMSINV(RAND())*$D$11</f>
        <v>4.33364722975739</v>
      </c>
      <c r="AN273" s="16" t="n">
        <f aca="true">$D$12+NORMSINV(RAND())*$D$11</f>
        <v>-2.19067462866969</v>
      </c>
      <c r="AO273" s="16" t="n">
        <f aca="true">$D$12+NORMSINV(RAND())*$D$11</f>
        <v>9.69871727316286</v>
      </c>
      <c r="AP273" s="16" t="n">
        <f aca="true">$D$12+NORMSINV(RAND())*$D$11</f>
        <v>-3.54367957302279</v>
      </c>
      <c r="AQ273" s="16" t="n">
        <f aca="true">$D$12+NORMSINV(RAND())*$D$11</f>
        <v>2.79210173904839</v>
      </c>
      <c r="AR273" s="16" t="n">
        <f aca="true">$D$12+NORMSINV(RAND())*$D$11</f>
        <v>3.48143141556572</v>
      </c>
      <c r="AS273" s="16" t="n">
        <f aca="true">$D$12+NORMSINV(RAND())*$D$11</f>
        <v>-0.0291591239092731</v>
      </c>
      <c r="AT273" s="16" t="n">
        <f aca="true">$D$12+NORMSINV(RAND())*$D$11</f>
        <v>3.19847285134754</v>
      </c>
      <c r="AU273" s="16" t="n">
        <f aca="true">$D$12+NORMSINV(RAND())*$D$11</f>
        <v>-7.24256195047751</v>
      </c>
      <c r="AV273" s="16" t="n">
        <f aca="true">$D$12+NORMSINV(RAND())*$D$11</f>
        <v>-1.12284539918454</v>
      </c>
      <c r="AW273" s="16" t="n">
        <f aca="true">$D$12+NORMSINV(RAND())*$D$11</f>
        <v>4.11638958355737</v>
      </c>
      <c r="AX273" s="16" t="n">
        <f aca="true">$D$12+NORMSINV(RAND())*$D$11</f>
        <v>2.10864968467114</v>
      </c>
      <c r="AY273" s="16" t="n">
        <f aca="true">$D$12+NORMSINV(RAND())*$D$11</f>
        <v>-8.61167471113741</v>
      </c>
      <c r="AZ273" s="16" t="n">
        <f aca="true">$D$12+NORMSINV(RAND())*$D$11</f>
        <v>3.30152445890308</v>
      </c>
      <c r="BA273" s="16" t="n">
        <f aca="true">$D$12+NORMSINV(RAND())*$D$11</f>
        <v>-12.2595284903252</v>
      </c>
      <c r="BB273" s="16" t="n">
        <f aca="true">$D$12+NORMSINV(RAND())*$D$11</f>
        <v>-2.54459034764648</v>
      </c>
      <c r="BC273" s="16" t="n">
        <f aca="true">$D$12+NORMSINV(RAND())*$D$11</f>
        <v>-3.50564597277636</v>
      </c>
      <c r="BD273" s="16" t="n">
        <f aca="true">$D$12+NORMSINV(RAND())*$D$11</f>
        <v>-7.90053941961419</v>
      </c>
      <c r="BE273" s="16" t="n">
        <f aca="true">$D$12+NORMSINV(RAND())*$D$11</f>
        <v>5.52633739249429</v>
      </c>
      <c r="BF273" s="16" t="n">
        <f aca="true">$D$12+NORMSINV(RAND())*$D$11</f>
        <v>-1.68762039569289</v>
      </c>
      <c r="BG273" s="16" t="n">
        <f aca="true">$D$12+NORMSINV(RAND())*$D$11</f>
        <v>-1.13788395302896</v>
      </c>
      <c r="BH273" s="16" t="n">
        <f aca="true">$D$12+NORMSINV(RAND())*$D$11</f>
        <v>-0.934944433355139</v>
      </c>
      <c r="BI273" s="16" t="n">
        <f aca="true">$D$12+NORMSINV(RAND())*$D$11</f>
        <v>-11.7610147713302</v>
      </c>
      <c r="BJ273" s="16" t="n">
        <f aca="true">$D$12+NORMSINV(RAND())*$D$11</f>
        <v>1.18810102197851</v>
      </c>
      <c r="BK273" s="16" t="n">
        <f aca="true">$D$12+NORMSINV(RAND())*$D$11</f>
        <v>-3.34022617645698</v>
      </c>
      <c r="BL273" s="16" t="n">
        <f aca="true">$D$12+NORMSINV(RAND())*$D$11</f>
        <v>4.05804081721146</v>
      </c>
      <c r="BM273" s="16" t="n">
        <f aca="true">$D$12+NORMSINV(RAND())*$D$11</f>
        <v>-1.78937241777609</v>
      </c>
      <c r="BN273" s="16" t="n">
        <f aca="true">$D$12+NORMSINV(RAND())*$D$11</f>
        <v>6.04808185221739</v>
      </c>
      <c r="BO273" s="16" t="n">
        <f aca="true">$D$12+NORMSINV(RAND())*$D$11</f>
        <v>2.44234860905773</v>
      </c>
      <c r="BP273" s="16" t="n">
        <f aca="true">$D$12+NORMSINV(RAND())*$D$11</f>
        <v>-3.61002129692775</v>
      </c>
      <c r="BQ273" s="16" t="n">
        <f aca="true">$D$12+NORMSINV(RAND())*$D$11</f>
        <v>4.98198702870106</v>
      </c>
      <c r="BR273" s="16" t="n">
        <f aca="true">$D$12+NORMSINV(RAND())*$D$11</f>
        <v>-2.4967767290353</v>
      </c>
      <c r="BS273" s="16" t="n">
        <f aca="true">$D$12+NORMSINV(RAND())*$D$11</f>
        <v>-0.755085733832623</v>
      </c>
      <c r="BT273" s="16" t="n">
        <f aca="true">$D$12+NORMSINV(RAND())*$D$11</f>
        <v>-3.73187832475182</v>
      </c>
      <c r="BU273" s="16" t="n">
        <f aca="true">$D$12+NORMSINV(RAND())*$D$11</f>
        <v>-2.00966476427292</v>
      </c>
      <c r="BV273" s="16" t="n">
        <f aca="true">$D$12+NORMSINV(RAND())*$D$11</f>
        <v>-2.87771062343656</v>
      </c>
      <c r="BW273" s="16" t="n">
        <f aca="true">$D$12+NORMSINV(RAND())*$D$11</f>
        <v>-3.38627061620501</v>
      </c>
      <c r="BX273" s="16" t="n">
        <f aca="true">$D$12+NORMSINV(RAND())*$D$11</f>
        <v>6.49691852620647</v>
      </c>
      <c r="BY273" s="16" t="n">
        <f aca="true">$D$12+NORMSINV(RAND())*$D$11</f>
        <v>-4.83713953979998</v>
      </c>
      <c r="BZ273" s="16" t="n">
        <f aca="true">$D$12+NORMSINV(RAND())*$D$11</f>
        <v>-1.83482854054632</v>
      </c>
      <c r="CA273" s="16" t="n">
        <f aca="true">$D$12+NORMSINV(RAND())*$D$11</f>
        <v>5.9783763566868</v>
      </c>
      <c r="CB273" s="16" t="n">
        <f aca="true">$D$12+NORMSINV(RAND())*$D$11</f>
        <v>-1.20505331011856</v>
      </c>
      <c r="CC273" s="16" t="n">
        <f aca="true">$D$12+NORMSINV(RAND())*$D$11</f>
        <v>-1.9640049983859</v>
      </c>
      <c r="CD273" s="16" t="n">
        <f aca="true">$D$12+NORMSINV(RAND())*$D$11</f>
        <v>-4.73321722102513</v>
      </c>
      <c r="CE273" s="16" t="n">
        <f aca="true">$D$12+NORMSINV(RAND())*$D$11</f>
        <v>-5.58964630704917</v>
      </c>
      <c r="CF273" s="16" t="n">
        <f aca="true">$D$12+NORMSINV(RAND())*$D$11</f>
        <v>1.9454796452875</v>
      </c>
      <c r="CG273" s="16" t="n">
        <f aca="true">$D$12+NORMSINV(RAND())*$D$11</f>
        <v>-4.1653569107116</v>
      </c>
      <c r="CH273" s="16" t="n">
        <f aca="true">$D$12+NORMSINV(RAND())*$D$11</f>
        <v>0.619148753478192</v>
      </c>
      <c r="CI273" s="16" t="n">
        <f aca="true">$D$12+NORMSINV(RAND())*$D$11</f>
        <v>5.43007091102211</v>
      </c>
    </row>
    <row r="274" customFormat="false" ht="15" hidden="false" customHeight="false" outlineLevel="0" collapsed="false">
      <c r="D274" s="16" t="n">
        <f aca="false">AVERAGE(H274:CI274)</f>
        <v>1.31763135019751</v>
      </c>
      <c r="E274" s="16" t="n">
        <f aca="false">STDEV(H274:CI274)</f>
        <v>5.28719428988232</v>
      </c>
      <c r="F274" s="20" t="n">
        <f aca="false">IF(AND(D274-TINV(2*$D$8/100,$D$10-1)*E274/SQRT($D$10)&lt;-1,D274+TINV(2*$D$9/100,$D$10-1)*E274/SQRT($D$10)&gt;1),1,0)</f>
        <v>0</v>
      </c>
      <c r="G274" s="16"/>
      <c r="H274" s="16" t="n">
        <f aca="true">$D$12+NORMSINV(RAND())*$D$11</f>
        <v>3.83404825072315</v>
      </c>
      <c r="I274" s="16" t="n">
        <f aca="true">$D$12+NORMSINV(RAND())*$D$11</f>
        <v>-3.31273579022515</v>
      </c>
      <c r="J274" s="16" t="n">
        <f aca="true">$D$12+NORMSINV(RAND())*$D$11</f>
        <v>-7.05922491652614</v>
      </c>
      <c r="K274" s="16" t="n">
        <f aca="true">$D$12+NORMSINV(RAND())*$D$11</f>
        <v>-0.393793241715523</v>
      </c>
      <c r="L274" s="16" t="n">
        <f aca="true">$D$12+NORMSINV(RAND())*$D$11</f>
        <v>-2.08917325831619</v>
      </c>
      <c r="M274" s="16" t="n">
        <f aca="true">$D$12+NORMSINV(RAND())*$D$11</f>
        <v>6.48914303786149</v>
      </c>
      <c r="N274" s="16" t="n">
        <f aca="true">$D$12+NORMSINV(RAND())*$D$11</f>
        <v>-7.15950145115764</v>
      </c>
      <c r="O274" s="16" t="n">
        <f aca="true">$D$12+NORMSINV(RAND())*$D$11</f>
        <v>-5.82756512195993</v>
      </c>
      <c r="P274" s="16" t="n">
        <f aca="true">$D$12+NORMSINV(RAND())*$D$11</f>
        <v>-2.18616648161765</v>
      </c>
      <c r="Q274" s="16" t="n">
        <f aca="true">$D$12+NORMSINV(RAND())*$D$11</f>
        <v>-1.80911060290831</v>
      </c>
      <c r="R274" s="16" t="n">
        <f aca="true">$D$12+NORMSINV(RAND())*$D$11</f>
        <v>11.0406469501026</v>
      </c>
      <c r="S274" s="16" t="n">
        <f aca="true">$D$12+NORMSINV(RAND())*$D$11</f>
        <v>6.72737536163852</v>
      </c>
      <c r="T274" s="16" t="n">
        <f aca="true">$D$12+NORMSINV(RAND())*$D$11</f>
        <v>-0.0956812292896997</v>
      </c>
      <c r="U274" s="16" t="n">
        <f aca="true">$D$12+NORMSINV(RAND())*$D$11</f>
        <v>-2.08821287436316</v>
      </c>
      <c r="V274" s="16" t="n">
        <f aca="true">$D$12+NORMSINV(RAND())*$D$11</f>
        <v>-11.7688860822998</v>
      </c>
      <c r="W274" s="16" t="n">
        <f aca="true">$D$12+NORMSINV(RAND())*$D$11</f>
        <v>9.79587606312788</v>
      </c>
      <c r="X274" s="16" t="n">
        <f aca="true">$D$12+NORMSINV(RAND())*$D$11</f>
        <v>2.84117574925243</v>
      </c>
      <c r="Y274" s="16" t="n">
        <f aca="true">$D$12+NORMSINV(RAND())*$D$11</f>
        <v>7.70042799670581</v>
      </c>
      <c r="Z274" s="16" t="n">
        <f aca="true">$D$12+NORMSINV(RAND())*$D$11</f>
        <v>-3.91703451963407</v>
      </c>
      <c r="AA274" s="16" t="n">
        <f aca="true">$D$12+NORMSINV(RAND())*$D$11</f>
        <v>8.87714648209503</v>
      </c>
      <c r="AB274" s="16" t="n">
        <f aca="true">$D$12+NORMSINV(RAND())*$D$11</f>
        <v>3.74295868470403</v>
      </c>
      <c r="AC274" s="16" t="n">
        <f aca="true">$D$12+NORMSINV(RAND())*$D$11</f>
        <v>2.84282212059408</v>
      </c>
      <c r="AD274" s="16" t="n">
        <f aca="true">$D$12+NORMSINV(RAND())*$D$11</f>
        <v>-7.74444664421981</v>
      </c>
      <c r="AE274" s="16" t="n">
        <f aca="true">$D$12+NORMSINV(RAND())*$D$11</f>
        <v>7.60571990449563</v>
      </c>
      <c r="AF274" s="16" t="n">
        <f aca="true">$D$12+NORMSINV(RAND())*$D$11</f>
        <v>-1.83475435589985</v>
      </c>
      <c r="AG274" s="16" t="n">
        <f aca="true">$D$12+NORMSINV(RAND())*$D$11</f>
        <v>-2.42979311688186</v>
      </c>
      <c r="AH274" s="16" t="n">
        <f aca="true">$D$12+NORMSINV(RAND())*$D$11</f>
        <v>6.59163318364594</v>
      </c>
      <c r="AI274" s="16" t="n">
        <f aca="true">$D$12+NORMSINV(RAND())*$D$11</f>
        <v>4.96214061408625</v>
      </c>
      <c r="AJ274" s="16" t="n">
        <f aca="true">$D$12+NORMSINV(RAND())*$D$11</f>
        <v>-3.61702965732554</v>
      </c>
      <c r="AK274" s="16" t="n">
        <f aca="true">$D$12+NORMSINV(RAND())*$D$11</f>
        <v>0.845627984691918</v>
      </c>
      <c r="AL274" s="16" t="n">
        <f aca="true">$D$12+NORMSINV(RAND())*$D$11</f>
        <v>4.0979641987998</v>
      </c>
      <c r="AM274" s="16" t="n">
        <f aca="true">$D$12+NORMSINV(RAND())*$D$11</f>
        <v>-2.25108204708133</v>
      </c>
      <c r="AN274" s="16" t="n">
        <f aca="true">$D$12+NORMSINV(RAND())*$D$11</f>
        <v>0.499703252061982</v>
      </c>
      <c r="AO274" s="16" t="n">
        <f aca="true">$D$12+NORMSINV(RAND())*$D$11</f>
        <v>3.06883407604806</v>
      </c>
      <c r="AP274" s="16" t="n">
        <f aca="true">$D$12+NORMSINV(RAND())*$D$11</f>
        <v>1.81251497989378</v>
      </c>
      <c r="AQ274" s="16" t="n">
        <f aca="true">$D$12+NORMSINV(RAND())*$D$11</f>
        <v>6.20490572976474</v>
      </c>
      <c r="AR274" s="16" t="n">
        <f aca="true">$D$12+NORMSINV(RAND())*$D$11</f>
        <v>1.57420475132081</v>
      </c>
      <c r="AS274" s="16" t="n">
        <f aca="true">$D$12+NORMSINV(RAND())*$D$11</f>
        <v>0.467524794506556</v>
      </c>
      <c r="AT274" s="16" t="n">
        <f aca="true">$D$12+NORMSINV(RAND())*$D$11</f>
        <v>-0.139052520665328</v>
      </c>
      <c r="AU274" s="16" t="n">
        <f aca="true">$D$12+NORMSINV(RAND())*$D$11</f>
        <v>8.34074498925849</v>
      </c>
      <c r="AV274" s="16" t="n">
        <f aca="true">$D$12+NORMSINV(RAND())*$D$11</f>
        <v>6.73938120535661</v>
      </c>
      <c r="AW274" s="16" t="n">
        <f aca="true">$D$12+NORMSINV(RAND())*$D$11</f>
        <v>9.29311318549274</v>
      </c>
      <c r="AX274" s="16" t="n">
        <f aca="true">$D$12+NORMSINV(RAND())*$D$11</f>
        <v>8.68509075819405</v>
      </c>
      <c r="AY274" s="16" t="n">
        <f aca="true">$D$12+NORMSINV(RAND())*$D$11</f>
        <v>-1.53936325384005</v>
      </c>
      <c r="AZ274" s="16" t="n">
        <f aca="true">$D$12+NORMSINV(RAND())*$D$11</f>
        <v>3.05521021118608</v>
      </c>
      <c r="BA274" s="16" t="n">
        <f aca="true">$D$12+NORMSINV(RAND())*$D$11</f>
        <v>-4.77044683590854</v>
      </c>
      <c r="BB274" s="16" t="n">
        <f aca="true">$D$12+NORMSINV(RAND())*$D$11</f>
        <v>-4.22533454783687</v>
      </c>
      <c r="BC274" s="16" t="n">
        <f aca="true">$D$12+NORMSINV(RAND())*$D$11</f>
        <v>3.11344400653353</v>
      </c>
      <c r="BD274" s="16" t="n">
        <f aca="true">$D$12+NORMSINV(RAND())*$D$11</f>
        <v>10.3871100812225</v>
      </c>
      <c r="BE274" s="16" t="n">
        <f aca="true">$D$12+NORMSINV(RAND())*$D$11</f>
        <v>-3.29848707233722</v>
      </c>
      <c r="BF274" s="16" t="n">
        <f aca="true">$D$12+NORMSINV(RAND())*$D$11</f>
        <v>-5.70277449816278</v>
      </c>
      <c r="BG274" s="16" t="n">
        <f aca="true">$D$12+NORMSINV(RAND())*$D$11</f>
        <v>5.76217860918796</v>
      </c>
      <c r="BH274" s="16" t="n">
        <f aca="true">$D$12+NORMSINV(RAND())*$D$11</f>
        <v>-6.25699139875272</v>
      </c>
      <c r="BI274" s="16" t="n">
        <f aca="true">$D$12+NORMSINV(RAND())*$D$11</f>
        <v>-5.52711912960256</v>
      </c>
      <c r="BJ274" s="16" t="n">
        <f aca="true">$D$12+NORMSINV(RAND())*$D$11</f>
        <v>3.55742582690075</v>
      </c>
      <c r="BK274" s="16" t="n">
        <f aca="true">$D$12+NORMSINV(RAND())*$D$11</f>
        <v>1.38268498399072</v>
      </c>
      <c r="BL274" s="16" t="n">
        <f aca="true">$D$12+NORMSINV(RAND())*$D$11</f>
        <v>-0.69790328578629</v>
      </c>
      <c r="BM274" s="16" t="n">
        <f aca="true">$D$12+NORMSINV(RAND())*$D$11</f>
        <v>3.75339049098589</v>
      </c>
      <c r="BN274" s="16" t="n">
        <f aca="true">$D$12+NORMSINV(RAND())*$D$11</f>
        <v>1.0736217307306</v>
      </c>
      <c r="BO274" s="16" t="n">
        <f aca="true">$D$12+NORMSINV(RAND())*$D$11</f>
        <v>1.47477299757652</v>
      </c>
      <c r="BP274" s="16" t="n">
        <f aca="true">$D$12+NORMSINV(RAND())*$D$11</f>
        <v>-8.71860409761832</v>
      </c>
      <c r="BQ274" s="16" t="n">
        <f aca="true">$D$12+NORMSINV(RAND())*$D$11</f>
        <v>1.93754483305228</v>
      </c>
      <c r="BR274" s="16" t="n">
        <f aca="true">$D$12+NORMSINV(RAND())*$D$11</f>
        <v>0.318516081307471</v>
      </c>
      <c r="BS274" s="16" t="n">
        <f aca="true">$D$12+NORMSINV(RAND())*$D$11</f>
        <v>6.00734821748981</v>
      </c>
      <c r="BT274" s="16" t="n">
        <f aca="true">$D$12+NORMSINV(RAND())*$D$11</f>
        <v>9.06673788766567</v>
      </c>
      <c r="BU274" s="16" t="n">
        <f aca="true">$D$12+NORMSINV(RAND())*$D$11</f>
        <v>2.96067217132422</v>
      </c>
      <c r="BV274" s="16" t="n">
        <f aca="true">$D$12+NORMSINV(RAND())*$D$11</f>
        <v>2.66889773060213</v>
      </c>
      <c r="BW274" s="16" t="n">
        <f aca="true">$D$12+NORMSINV(RAND())*$D$11</f>
        <v>-1.60207819269064</v>
      </c>
      <c r="BX274" s="16" t="n">
        <f aca="true">$D$12+NORMSINV(RAND())*$D$11</f>
        <v>5.11351792713268</v>
      </c>
      <c r="BY274" s="16" t="n">
        <f aca="true">$D$12+NORMSINV(RAND())*$D$11</f>
        <v>6.79562862359511</v>
      </c>
      <c r="BZ274" s="16" t="n">
        <f aca="true">$D$12+NORMSINV(RAND())*$D$11</f>
        <v>-7.06549456618152</v>
      </c>
      <c r="CA274" s="16" t="n">
        <f aca="true">$D$12+NORMSINV(RAND())*$D$11</f>
        <v>-9.52155268200526</v>
      </c>
      <c r="CB274" s="16" t="n">
        <f aca="true">$D$12+NORMSINV(RAND())*$D$11</f>
        <v>7.04768827419541</v>
      </c>
      <c r="CC274" s="16" t="n">
        <f aca="true">$D$12+NORMSINV(RAND())*$D$11</f>
        <v>2.66591471441624</v>
      </c>
      <c r="CD274" s="16" t="n">
        <f aca="true">$D$12+NORMSINV(RAND())*$D$11</f>
        <v>-2.98928744201628</v>
      </c>
      <c r="CE274" s="16" t="n">
        <f aca="true">$D$12+NORMSINV(RAND())*$D$11</f>
        <v>5.41938910339884</v>
      </c>
      <c r="CF274" s="16" t="n">
        <f aca="true">$D$12+NORMSINV(RAND())*$D$11</f>
        <v>-0.991345561267382</v>
      </c>
      <c r="CG274" s="16" t="n">
        <f aca="true">$D$12+NORMSINV(RAND())*$D$11</f>
        <v>5.54137422066254</v>
      </c>
      <c r="CH274" s="16" t="n">
        <f aca="true">$D$12+NORMSINV(RAND())*$D$11</f>
        <v>8.51510201568989</v>
      </c>
      <c r="CI274" s="16" t="n">
        <f aca="true">$D$12+NORMSINV(RAND())*$D$11</f>
        <v>1.74163944862478</v>
      </c>
    </row>
    <row r="275" customFormat="false" ht="15" hidden="false" customHeight="false" outlineLevel="0" collapsed="false">
      <c r="D275" s="16" t="n">
        <f aca="false">AVERAGE(H275:CI275)</f>
        <v>-1.22387263206367</v>
      </c>
      <c r="E275" s="16" t="n">
        <f aca="false">STDEV(H275:CI275)</f>
        <v>5.4394963844845</v>
      </c>
      <c r="F275" s="20" t="n">
        <f aca="false">IF(AND(D275-TINV(2*$D$8/100,$D$10-1)*E275/SQRT($D$10)&lt;-1,D275+TINV(2*$D$9/100,$D$10-1)*E275/SQRT($D$10)&gt;1),1,0)</f>
        <v>0</v>
      </c>
      <c r="G275" s="16"/>
      <c r="H275" s="16" t="n">
        <f aca="true">$D$12+NORMSINV(RAND())*$D$11</f>
        <v>-1.02594020422954</v>
      </c>
      <c r="I275" s="16" t="n">
        <f aca="true">$D$12+NORMSINV(RAND())*$D$11</f>
        <v>10.1431575698268</v>
      </c>
      <c r="J275" s="16" t="n">
        <f aca="true">$D$12+NORMSINV(RAND())*$D$11</f>
        <v>-4.65687931087066</v>
      </c>
      <c r="K275" s="16" t="n">
        <f aca="true">$D$12+NORMSINV(RAND())*$D$11</f>
        <v>1.44902731543366</v>
      </c>
      <c r="L275" s="16" t="n">
        <f aca="true">$D$12+NORMSINV(RAND())*$D$11</f>
        <v>-5.17801921591607</v>
      </c>
      <c r="M275" s="16" t="n">
        <f aca="true">$D$12+NORMSINV(RAND())*$D$11</f>
        <v>4.28902231438423</v>
      </c>
      <c r="N275" s="16" t="n">
        <f aca="true">$D$12+NORMSINV(RAND())*$D$11</f>
        <v>0.121647535559124</v>
      </c>
      <c r="O275" s="16" t="n">
        <f aca="true">$D$12+NORMSINV(RAND())*$D$11</f>
        <v>-9.37468710947729</v>
      </c>
      <c r="P275" s="16" t="n">
        <f aca="true">$D$12+NORMSINV(RAND())*$D$11</f>
        <v>1.33305533400984</v>
      </c>
      <c r="Q275" s="16" t="n">
        <f aca="true">$D$12+NORMSINV(RAND())*$D$11</f>
        <v>1.48796561116593</v>
      </c>
      <c r="R275" s="16" t="n">
        <f aca="true">$D$12+NORMSINV(RAND())*$D$11</f>
        <v>-6.23163791969337</v>
      </c>
      <c r="S275" s="16" t="n">
        <f aca="true">$D$12+NORMSINV(RAND())*$D$11</f>
        <v>2.11388997727538</v>
      </c>
      <c r="T275" s="16" t="n">
        <f aca="true">$D$12+NORMSINV(RAND())*$D$11</f>
        <v>-0.899983547979641</v>
      </c>
      <c r="U275" s="16" t="n">
        <f aca="true">$D$12+NORMSINV(RAND())*$D$11</f>
        <v>-6.07946593278455</v>
      </c>
      <c r="V275" s="16" t="n">
        <f aca="true">$D$12+NORMSINV(RAND())*$D$11</f>
        <v>-7.4088993995575</v>
      </c>
      <c r="W275" s="16" t="n">
        <f aca="true">$D$12+NORMSINV(RAND())*$D$11</f>
        <v>-2.76912003181941</v>
      </c>
      <c r="X275" s="16" t="n">
        <f aca="true">$D$12+NORMSINV(RAND())*$D$11</f>
        <v>5.80071422504631</v>
      </c>
      <c r="Y275" s="16" t="n">
        <f aca="true">$D$12+NORMSINV(RAND())*$D$11</f>
        <v>8.83269793132546</v>
      </c>
      <c r="Z275" s="16" t="n">
        <f aca="true">$D$12+NORMSINV(RAND())*$D$11</f>
        <v>5.01779175956862</v>
      </c>
      <c r="AA275" s="16" t="n">
        <f aca="true">$D$12+NORMSINV(RAND())*$D$11</f>
        <v>1.34783727719827</v>
      </c>
      <c r="AB275" s="16" t="n">
        <f aca="true">$D$12+NORMSINV(RAND())*$D$11</f>
        <v>-2.5820153361827</v>
      </c>
      <c r="AC275" s="16" t="n">
        <f aca="true">$D$12+NORMSINV(RAND())*$D$11</f>
        <v>1.98329132195961</v>
      </c>
      <c r="AD275" s="16" t="n">
        <f aca="true">$D$12+NORMSINV(RAND())*$D$11</f>
        <v>-3.81928766365528</v>
      </c>
      <c r="AE275" s="16" t="n">
        <f aca="true">$D$12+NORMSINV(RAND())*$D$11</f>
        <v>-6.540210943989</v>
      </c>
      <c r="AF275" s="16" t="n">
        <f aca="true">$D$12+NORMSINV(RAND())*$D$11</f>
        <v>0.364268588672819</v>
      </c>
      <c r="AG275" s="16" t="n">
        <f aca="true">$D$12+NORMSINV(RAND())*$D$11</f>
        <v>-9.60455182282572</v>
      </c>
      <c r="AH275" s="16" t="n">
        <f aca="true">$D$12+NORMSINV(RAND())*$D$11</f>
        <v>4.11519949080194</v>
      </c>
      <c r="AI275" s="16" t="n">
        <f aca="true">$D$12+NORMSINV(RAND())*$D$11</f>
        <v>7.24251293048522</v>
      </c>
      <c r="AJ275" s="16" t="n">
        <f aca="true">$D$12+NORMSINV(RAND())*$D$11</f>
        <v>3.67817673113395</v>
      </c>
      <c r="AK275" s="16" t="n">
        <f aca="true">$D$12+NORMSINV(RAND())*$D$11</f>
        <v>1.59920235561689</v>
      </c>
      <c r="AL275" s="16" t="n">
        <f aca="true">$D$12+NORMSINV(RAND())*$D$11</f>
        <v>-3.85973824425698</v>
      </c>
      <c r="AM275" s="16" t="n">
        <f aca="true">$D$12+NORMSINV(RAND())*$D$11</f>
        <v>-1.18004791962705</v>
      </c>
      <c r="AN275" s="16" t="n">
        <f aca="true">$D$12+NORMSINV(RAND())*$D$11</f>
        <v>1.98557327686994</v>
      </c>
      <c r="AO275" s="16" t="n">
        <f aca="true">$D$12+NORMSINV(RAND())*$D$11</f>
        <v>7.25445404344838</v>
      </c>
      <c r="AP275" s="16" t="n">
        <f aca="true">$D$12+NORMSINV(RAND())*$D$11</f>
        <v>0.981116941942297</v>
      </c>
      <c r="AQ275" s="16" t="n">
        <f aca="true">$D$12+NORMSINV(RAND())*$D$11</f>
        <v>2.58421099385953</v>
      </c>
      <c r="AR275" s="16" t="n">
        <f aca="true">$D$12+NORMSINV(RAND())*$D$11</f>
        <v>-3.7289060212306</v>
      </c>
      <c r="AS275" s="16" t="n">
        <f aca="true">$D$12+NORMSINV(RAND())*$D$11</f>
        <v>-4.08869794326729</v>
      </c>
      <c r="AT275" s="16" t="n">
        <f aca="true">$D$12+NORMSINV(RAND())*$D$11</f>
        <v>-4.95196712032844</v>
      </c>
      <c r="AU275" s="16" t="n">
        <f aca="true">$D$12+NORMSINV(RAND())*$D$11</f>
        <v>1.50544545279927</v>
      </c>
      <c r="AV275" s="16" t="n">
        <f aca="true">$D$12+NORMSINV(RAND())*$D$11</f>
        <v>0.202240781852395</v>
      </c>
      <c r="AW275" s="16" t="n">
        <f aca="true">$D$12+NORMSINV(RAND())*$D$11</f>
        <v>4.40360495925169</v>
      </c>
      <c r="AX275" s="16" t="n">
        <f aca="true">$D$12+NORMSINV(RAND())*$D$11</f>
        <v>-12.9751447657658</v>
      </c>
      <c r="AY275" s="16" t="n">
        <f aca="true">$D$12+NORMSINV(RAND())*$D$11</f>
        <v>-3.06387160506834</v>
      </c>
      <c r="AZ275" s="16" t="n">
        <f aca="true">$D$12+NORMSINV(RAND())*$D$11</f>
        <v>-9.36275767899428</v>
      </c>
      <c r="BA275" s="16" t="n">
        <f aca="true">$D$12+NORMSINV(RAND())*$D$11</f>
        <v>0.727824187389578</v>
      </c>
      <c r="BB275" s="16" t="n">
        <f aca="true">$D$12+NORMSINV(RAND())*$D$11</f>
        <v>-13.0702888853095</v>
      </c>
      <c r="BC275" s="16" t="n">
        <f aca="true">$D$12+NORMSINV(RAND())*$D$11</f>
        <v>-5.7461538124455</v>
      </c>
      <c r="BD275" s="16" t="n">
        <f aca="true">$D$12+NORMSINV(RAND())*$D$11</f>
        <v>-2.53674118695739</v>
      </c>
      <c r="BE275" s="16" t="n">
        <f aca="true">$D$12+NORMSINV(RAND())*$D$11</f>
        <v>2.79700276470771</v>
      </c>
      <c r="BF275" s="16" t="n">
        <f aca="true">$D$12+NORMSINV(RAND())*$D$11</f>
        <v>1.55182978401937</v>
      </c>
      <c r="BG275" s="16" t="n">
        <f aca="true">$D$12+NORMSINV(RAND())*$D$11</f>
        <v>-0.898759478160157</v>
      </c>
      <c r="BH275" s="16" t="n">
        <f aca="true">$D$12+NORMSINV(RAND())*$D$11</f>
        <v>-14.6882916484811</v>
      </c>
      <c r="BI275" s="16" t="n">
        <f aca="true">$D$12+NORMSINV(RAND())*$D$11</f>
        <v>0.97110204544185</v>
      </c>
      <c r="BJ275" s="16" t="n">
        <f aca="true">$D$12+NORMSINV(RAND())*$D$11</f>
        <v>1.44740420795869</v>
      </c>
      <c r="BK275" s="16" t="n">
        <f aca="true">$D$12+NORMSINV(RAND())*$D$11</f>
        <v>1.68982901245057</v>
      </c>
      <c r="BL275" s="16" t="n">
        <f aca="true">$D$12+NORMSINV(RAND())*$D$11</f>
        <v>3.88990039922454</v>
      </c>
      <c r="BM275" s="16" t="n">
        <f aca="true">$D$12+NORMSINV(RAND())*$D$11</f>
        <v>0.652465526841198</v>
      </c>
      <c r="BN275" s="16" t="n">
        <f aca="true">$D$12+NORMSINV(RAND())*$D$11</f>
        <v>-5.9789666147912</v>
      </c>
      <c r="BO275" s="16" t="n">
        <f aca="true">$D$12+NORMSINV(RAND())*$D$11</f>
        <v>-5.02670153329305</v>
      </c>
      <c r="BP275" s="16" t="n">
        <f aca="true">$D$12+NORMSINV(RAND())*$D$11</f>
        <v>2.4310040901863</v>
      </c>
      <c r="BQ275" s="16" t="n">
        <f aca="true">$D$12+NORMSINV(RAND())*$D$11</f>
        <v>-2.92976425857097</v>
      </c>
      <c r="BR275" s="16" t="n">
        <f aca="true">$D$12+NORMSINV(RAND())*$D$11</f>
        <v>9.8838946048763</v>
      </c>
      <c r="BS275" s="16" t="n">
        <f aca="true">$D$12+NORMSINV(RAND())*$D$11</f>
        <v>-12.9711655835301</v>
      </c>
      <c r="BT275" s="16" t="n">
        <f aca="true">$D$12+NORMSINV(RAND())*$D$11</f>
        <v>0.434898241011662</v>
      </c>
      <c r="BU275" s="16" t="n">
        <f aca="true">$D$12+NORMSINV(RAND())*$D$11</f>
        <v>0.191701008698998</v>
      </c>
      <c r="BV275" s="16" t="n">
        <f aca="true">$D$12+NORMSINV(RAND())*$D$11</f>
        <v>-2.97755162384757</v>
      </c>
      <c r="BW275" s="16" t="n">
        <f aca="true">$D$12+NORMSINV(RAND())*$D$11</f>
        <v>-6.34405431432736</v>
      </c>
      <c r="BX275" s="16" t="n">
        <f aca="true">$D$12+NORMSINV(RAND())*$D$11</f>
        <v>2.58811872838284</v>
      </c>
      <c r="BY275" s="16" t="n">
        <f aca="true">$D$12+NORMSINV(RAND())*$D$11</f>
        <v>0.614622956719521</v>
      </c>
      <c r="BZ275" s="16" t="n">
        <f aca="true">$D$12+NORMSINV(RAND())*$D$11</f>
        <v>-5.48317906319714</v>
      </c>
      <c r="CA275" s="16" t="n">
        <f aca="true">$D$12+NORMSINV(RAND())*$D$11</f>
        <v>-11.5783692533129</v>
      </c>
      <c r="CB275" s="16" t="n">
        <f aca="true">$D$12+NORMSINV(RAND())*$D$11</f>
        <v>-2.99686232409676</v>
      </c>
      <c r="CC275" s="16" t="n">
        <f aca="true">$D$12+NORMSINV(RAND())*$D$11</f>
        <v>1.27284862117827</v>
      </c>
      <c r="CD275" s="16" t="n">
        <f aca="true">$D$12+NORMSINV(RAND())*$D$11</f>
        <v>-3.17359812908289</v>
      </c>
      <c r="CE275" s="16" t="n">
        <f aca="true">$D$12+NORMSINV(RAND())*$D$11</f>
        <v>7.57949815108963</v>
      </c>
      <c r="CF275" s="16" t="n">
        <f aca="true">$D$12+NORMSINV(RAND())*$D$11</f>
        <v>6.10526400928013</v>
      </c>
      <c r="CG275" s="16" t="n">
        <f aca="true">$D$12+NORMSINV(RAND())*$D$11</f>
        <v>-7.83860993155137</v>
      </c>
      <c r="CH275" s="16" t="n">
        <f aca="true">$D$12+NORMSINV(RAND())*$D$11</f>
        <v>-5.82706818181072</v>
      </c>
      <c r="CI275" s="16" t="n">
        <f aca="true">$D$12+NORMSINV(RAND())*$D$11</f>
        <v>-3.12716806375328</v>
      </c>
    </row>
    <row r="276" customFormat="false" ht="15" hidden="false" customHeight="false" outlineLevel="0" collapsed="false">
      <c r="D276" s="16" t="n">
        <f aca="false">AVERAGE(H276:CI276)</f>
        <v>0.917358338559668</v>
      </c>
      <c r="E276" s="16" t="n">
        <f aca="false">STDEV(H276:CI276)</f>
        <v>4.7810616042132</v>
      </c>
      <c r="F276" s="20" t="n">
        <f aca="false">IF(AND(D276-TINV(2*$D$8/100,$D$10-1)*E276/SQRT($D$10)&lt;-1,D276+TINV(2*$D$9/100,$D$10-1)*E276/SQRT($D$10)&gt;1),1,0)</f>
        <v>0</v>
      </c>
      <c r="G276" s="16"/>
      <c r="H276" s="16" t="n">
        <f aca="true">$D$12+NORMSINV(RAND())*$D$11</f>
        <v>-7.87245630823084</v>
      </c>
      <c r="I276" s="16" t="n">
        <f aca="true">$D$12+NORMSINV(RAND())*$D$11</f>
        <v>3.82647959464581</v>
      </c>
      <c r="J276" s="16" t="n">
        <f aca="true">$D$12+NORMSINV(RAND())*$D$11</f>
        <v>3.80533471600772</v>
      </c>
      <c r="K276" s="16" t="n">
        <f aca="true">$D$12+NORMSINV(RAND())*$D$11</f>
        <v>-1.78180238103487</v>
      </c>
      <c r="L276" s="16" t="n">
        <f aca="true">$D$12+NORMSINV(RAND())*$D$11</f>
        <v>-4.90770309576665</v>
      </c>
      <c r="M276" s="16" t="n">
        <f aca="true">$D$12+NORMSINV(RAND())*$D$11</f>
        <v>4.34861038414066</v>
      </c>
      <c r="N276" s="16" t="n">
        <f aca="true">$D$12+NORMSINV(RAND())*$D$11</f>
        <v>-6.87574081863592</v>
      </c>
      <c r="O276" s="16" t="n">
        <f aca="true">$D$12+NORMSINV(RAND())*$D$11</f>
        <v>3.40195039580848</v>
      </c>
      <c r="P276" s="16" t="n">
        <f aca="true">$D$12+NORMSINV(RAND())*$D$11</f>
        <v>5.47375285898501</v>
      </c>
      <c r="Q276" s="16" t="n">
        <f aca="true">$D$12+NORMSINV(RAND())*$D$11</f>
        <v>2.21149993760768</v>
      </c>
      <c r="R276" s="16" t="n">
        <f aca="true">$D$12+NORMSINV(RAND())*$D$11</f>
        <v>-0.316940831287801</v>
      </c>
      <c r="S276" s="16" t="n">
        <f aca="true">$D$12+NORMSINV(RAND())*$D$11</f>
        <v>-5.58848610914974</v>
      </c>
      <c r="T276" s="16" t="n">
        <f aca="true">$D$12+NORMSINV(RAND())*$D$11</f>
        <v>-2.01907452965768</v>
      </c>
      <c r="U276" s="16" t="n">
        <f aca="true">$D$12+NORMSINV(RAND())*$D$11</f>
        <v>0.120295459089538</v>
      </c>
      <c r="V276" s="16" t="n">
        <f aca="true">$D$12+NORMSINV(RAND())*$D$11</f>
        <v>-1.20131890165006</v>
      </c>
      <c r="W276" s="16" t="n">
        <f aca="true">$D$12+NORMSINV(RAND())*$D$11</f>
        <v>4.86375319454652</v>
      </c>
      <c r="X276" s="16" t="n">
        <f aca="true">$D$12+NORMSINV(RAND())*$D$11</f>
        <v>-3.50059002219289</v>
      </c>
      <c r="Y276" s="16" t="n">
        <f aca="true">$D$12+NORMSINV(RAND())*$D$11</f>
        <v>2.39431151533731</v>
      </c>
      <c r="Z276" s="16" t="n">
        <f aca="true">$D$12+NORMSINV(RAND())*$D$11</f>
        <v>17.5956281387216</v>
      </c>
      <c r="AA276" s="16" t="n">
        <f aca="true">$D$12+NORMSINV(RAND())*$D$11</f>
        <v>2.3086697104537</v>
      </c>
      <c r="AB276" s="16" t="n">
        <f aca="true">$D$12+NORMSINV(RAND())*$D$11</f>
        <v>2.90553169860762</v>
      </c>
      <c r="AC276" s="16" t="n">
        <f aca="true">$D$12+NORMSINV(RAND())*$D$11</f>
        <v>-0.508152231927184</v>
      </c>
      <c r="AD276" s="16" t="n">
        <f aca="true">$D$12+NORMSINV(RAND())*$D$11</f>
        <v>-7.29142617798247</v>
      </c>
      <c r="AE276" s="16" t="n">
        <f aca="true">$D$12+NORMSINV(RAND())*$D$11</f>
        <v>4.15051278723251</v>
      </c>
      <c r="AF276" s="16" t="n">
        <f aca="true">$D$12+NORMSINV(RAND())*$D$11</f>
        <v>-0.261315110453268</v>
      </c>
      <c r="AG276" s="16" t="n">
        <f aca="true">$D$12+NORMSINV(RAND())*$D$11</f>
        <v>2.63650591790589</v>
      </c>
      <c r="AH276" s="16" t="n">
        <f aca="true">$D$12+NORMSINV(RAND())*$D$11</f>
        <v>-7.17982522064304</v>
      </c>
      <c r="AI276" s="16" t="n">
        <f aca="true">$D$12+NORMSINV(RAND())*$D$11</f>
        <v>3.22208355191666</v>
      </c>
      <c r="AJ276" s="16" t="n">
        <f aca="true">$D$12+NORMSINV(RAND())*$D$11</f>
        <v>5.73833998427001</v>
      </c>
      <c r="AK276" s="16" t="n">
        <f aca="true">$D$12+NORMSINV(RAND())*$D$11</f>
        <v>1.0948981005758</v>
      </c>
      <c r="AL276" s="16" t="n">
        <f aca="true">$D$12+NORMSINV(RAND())*$D$11</f>
        <v>-0.569634471333013</v>
      </c>
      <c r="AM276" s="16" t="n">
        <f aca="true">$D$12+NORMSINV(RAND())*$D$11</f>
        <v>-0.238988459194211</v>
      </c>
      <c r="AN276" s="16" t="n">
        <f aca="true">$D$12+NORMSINV(RAND())*$D$11</f>
        <v>-3.9519896799351</v>
      </c>
      <c r="AO276" s="16" t="n">
        <f aca="true">$D$12+NORMSINV(RAND())*$D$11</f>
        <v>-5.27371898983212</v>
      </c>
      <c r="AP276" s="16" t="n">
        <f aca="true">$D$12+NORMSINV(RAND())*$D$11</f>
        <v>8.33495411356455</v>
      </c>
      <c r="AQ276" s="16" t="n">
        <f aca="true">$D$12+NORMSINV(RAND())*$D$11</f>
        <v>2.20501680160931</v>
      </c>
      <c r="AR276" s="16" t="n">
        <f aca="true">$D$12+NORMSINV(RAND())*$D$11</f>
        <v>-3.88602435296707</v>
      </c>
      <c r="AS276" s="16" t="n">
        <f aca="true">$D$12+NORMSINV(RAND())*$D$11</f>
        <v>-0.60617086473809</v>
      </c>
      <c r="AT276" s="16" t="n">
        <f aca="true">$D$12+NORMSINV(RAND())*$D$11</f>
        <v>-5.77482033676647</v>
      </c>
      <c r="AU276" s="16" t="n">
        <f aca="true">$D$12+NORMSINV(RAND())*$D$11</f>
        <v>-4.56843018860626</v>
      </c>
      <c r="AV276" s="16" t="n">
        <f aca="true">$D$12+NORMSINV(RAND())*$D$11</f>
        <v>-1.09846496192305</v>
      </c>
      <c r="AW276" s="16" t="n">
        <f aca="true">$D$12+NORMSINV(RAND())*$D$11</f>
        <v>2.66449726640385</v>
      </c>
      <c r="AX276" s="16" t="n">
        <f aca="true">$D$12+NORMSINV(RAND())*$D$11</f>
        <v>13.9012132380446</v>
      </c>
      <c r="AY276" s="16" t="n">
        <f aca="true">$D$12+NORMSINV(RAND())*$D$11</f>
        <v>-2.74169661832071</v>
      </c>
      <c r="AZ276" s="16" t="n">
        <f aca="true">$D$12+NORMSINV(RAND())*$D$11</f>
        <v>-0.677494317312158</v>
      </c>
      <c r="BA276" s="16" t="n">
        <f aca="true">$D$12+NORMSINV(RAND())*$D$11</f>
        <v>-3.33450289874715</v>
      </c>
      <c r="BB276" s="16" t="n">
        <f aca="true">$D$12+NORMSINV(RAND())*$D$11</f>
        <v>1.2272849820308</v>
      </c>
      <c r="BC276" s="16" t="n">
        <f aca="true">$D$12+NORMSINV(RAND())*$D$11</f>
        <v>2.04669085379859</v>
      </c>
      <c r="BD276" s="16" t="n">
        <f aca="true">$D$12+NORMSINV(RAND())*$D$11</f>
        <v>2.08303107512929</v>
      </c>
      <c r="BE276" s="16" t="n">
        <f aca="true">$D$12+NORMSINV(RAND())*$D$11</f>
        <v>1.62771697744763</v>
      </c>
      <c r="BF276" s="16" t="n">
        <f aca="true">$D$12+NORMSINV(RAND())*$D$11</f>
        <v>0.345062462401067</v>
      </c>
      <c r="BG276" s="16" t="n">
        <f aca="true">$D$12+NORMSINV(RAND())*$D$11</f>
        <v>5.63992382746221</v>
      </c>
      <c r="BH276" s="16" t="n">
        <f aca="true">$D$12+NORMSINV(RAND())*$D$11</f>
        <v>-2.38013750133156</v>
      </c>
      <c r="BI276" s="16" t="n">
        <f aca="true">$D$12+NORMSINV(RAND())*$D$11</f>
        <v>0.896524110358937</v>
      </c>
      <c r="BJ276" s="16" t="n">
        <f aca="true">$D$12+NORMSINV(RAND())*$D$11</f>
        <v>1.76749153415592</v>
      </c>
      <c r="BK276" s="16" t="n">
        <f aca="true">$D$12+NORMSINV(RAND())*$D$11</f>
        <v>1.70947489265769</v>
      </c>
      <c r="BL276" s="16" t="n">
        <f aca="true">$D$12+NORMSINV(RAND())*$D$11</f>
        <v>9.08064678206953</v>
      </c>
      <c r="BM276" s="16" t="n">
        <f aca="true">$D$12+NORMSINV(RAND())*$D$11</f>
        <v>4.6903167961026</v>
      </c>
      <c r="BN276" s="16" t="n">
        <f aca="true">$D$12+NORMSINV(RAND())*$D$11</f>
        <v>1.92225505242827</v>
      </c>
      <c r="BO276" s="16" t="n">
        <f aca="true">$D$12+NORMSINV(RAND())*$D$11</f>
        <v>0.791040689977303</v>
      </c>
      <c r="BP276" s="16" t="n">
        <f aca="true">$D$12+NORMSINV(RAND())*$D$11</f>
        <v>6.98836661285994</v>
      </c>
      <c r="BQ276" s="16" t="n">
        <f aca="true">$D$12+NORMSINV(RAND())*$D$11</f>
        <v>-1.43913495594767</v>
      </c>
      <c r="BR276" s="16" t="n">
        <f aca="true">$D$12+NORMSINV(RAND())*$D$11</f>
        <v>8.13655700554087</v>
      </c>
      <c r="BS276" s="16" t="n">
        <f aca="true">$D$12+NORMSINV(RAND())*$D$11</f>
        <v>8.32712359552376</v>
      </c>
      <c r="BT276" s="16" t="n">
        <f aca="true">$D$12+NORMSINV(RAND())*$D$11</f>
        <v>-9.6411851491857</v>
      </c>
      <c r="BU276" s="16" t="n">
        <f aca="true">$D$12+NORMSINV(RAND())*$D$11</f>
        <v>-0.0899243854998315</v>
      </c>
      <c r="BV276" s="16" t="n">
        <f aca="true">$D$12+NORMSINV(RAND())*$D$11</f>
        <v>-0.178385641688328</v>
      </c>
      <c r="BW276" s="16" t="n">
        <f aca="true">$D$12+NORMSINV(RAND())*$D$11</f>
        <v>-3.26742122327853</v>
      </c>
      <c r="BX276" s="16" t="n">
        <f aca="true">$D$12+NORMSINV(RAND())*$D$11</f>
        <v>5.21402311156518</v>
      </c>
      <c r="BY276" s="16" t="n">
        <f aca="true">$D$12+NORMSINV(RAND())*$D$11</f>
        <v>-1.01635437269436</v>
      </c>
      <c r="BZ276" s="16" t="n">
        <f aca="true">$D$12+NORMSINV(RAND())*$D$11</f>
        <v>2.29261387653664</v>
      </c>
      <c r="CA276" s="16" t="n">
        <f aca="true">$D$12+NORMSINV(RAND())*$D$11</f>
        <v>-2.60896430106041</v>
      </c>
      <c r="CB276" s="16" t="n">
        <f aca="true">$D$12+NORMSINV(RAND())*$D$11</f>
        <v>5.5566314860236</v>
      </c>
      <c r="CC276" s="16" t="n">
        <f aca="true">$D$12+NORMSINV(RAND())*$D$11</f>
        <v>6.77032169702469</v>
      </c>
      <c r="CD276" s="16" t="n">
        <f aca="true">$D$12+NORMSINV(RAND())*$D$11</f>
        <v>4.77373576647736</v>
      </c>
      <c r="CE276" s="16" t="n">
        <f aca="true">$D$12+NORMSINV(RAND())*$D$11</f>
        <v>2.65748138405595</v>
      </c>
      <c r="CF276" s="16" t="n">
        <f aca="true">$D$12+NORMSINV(RAND())*$D$11</f>
        <v>-0.808425035743412</v>
      </c>
      <c r="CG276" s="16" t="n">
        <f aca="true">$D$12+NORMSINV(RAND())*$D$11</f>
        <v>2.34583148310054</v>
      </c>
      <c r="CH276" s="16" t="n">
        <f aca="true">$D$12+NORMSINV(RAND())*$D$11</f>
        <v>-6.9996235674157</v>
      </c>
      <c r="CI276" s="16" t="n">
        <f aca="true">$D$12+NORMSINV(RAND())*$D$11</f>
        <v>-0.248994323296515</v>
      </c>
    </row>
    <row r="277" customFormat="false" ht="15" hidden="false" customHeight="false" outlineLevel="0" collapsed="false">
      <c r="D277" s="16" t="n">
        <f aca="false">AVERAGE(H277:CI277)</f>
        <v>0.449997035840859</v>
      </c>
      <c r="E277" s="16" t="n">
        <f aca="false">STDEV(H277:CI277)</f>
        <v>5.52075507027118</v>
      </c>
      <c r="F277" s="20" t="n">
        <f aca="false">IF(AND(D277-TINV(2*$D$8/100,$D$10-1)*E277/SQRT($D$10)&lt;-1,D277+TINV(2*$D$9/100,$D$10-1)*E277/SQRT($D$10)&gt;1),1,0)</f>
        <v>0</v>
      </c>
      <c r="G277" s="16"/>
      <c r="H277" s="16" t="n">
        <f aca="true">$D$12+NORMSINV(RAND())*$D$11</f>
        <v>-4.41576121439002</v>
      </c>
      <c r="I277" s="16" t="n">
        <f aca="true">$D$12+NORMSINV(RAND())*$D$11</f>
        <v>3.9559027565428</v>
      </c>
      <c r="J277" s="16" t="n">
        <f aca="true">$D$12+NORMSINV(RAND())*$D$11</f>
        <v>-4.94721156509828</v>
      </c>
      <c r="K277" s="16" t="n">
        <f aca="true">$D$12+NORMSINV(RAND())*$D$11</f>
        <v>-2.47145323117679</v>
      </c>
      <c r="L277" s="16" t="n">
        <f aca="true">$D$12+NORMSINV(RAND())*$D$11</f>
        <v>4.58287211816425</v>
      </c>
      <c r="M277" s="16" t="n">
        <f aca="true">$D$12+NORMSINV(RAND())*$D$11</f>
        <v>-8.72131366847651</v>
      </c>
      <c r="N277" s="16" t="n">
        <f aca="true">$D$12+NORMSINV(RAND())*$D$11</f>
        <v>5.75849936379686</v>
      </c>
      <c r="O277" s="16" t="n">
        <f aca="true">$D$12+NORMSINV(RAND())*$D$11</f>
        <v>8.94791758167506</v>
      </c>
      <c r="P277" s="16" t="n">
        <f aca="true">$D$12+NORMSINV(RAND())*$D$11</f>
        <v>-6.77157663490968</v>
      </c>
      <c r="Q277" s="16" t="n">
        <f aca="true">$D$12+NORMSINV(RAND())*$D$11</f>
        <v>-1.84368552268964</v>
      </c>
      <c r="R277" s="16" t="n">
        <f aca="true">$D$12+NORMSINV(RAND())*$D$11</f>
        <v>0.385967949112233</v>
      </c>
      <c r="S277" s="16" t="n">
        <f aca="true">$D$12+NORMSINV(RAND())*$D$11</f>
        <v>-7.29157141383505</v>
      </c>
      <c r="T277" s="16" t="n">
        <f aca="true">$D$12+NORMSINV(RAND())*$D$11</f>
        <v>9.16826920427908</v>
      </c>
      <c r="U277" s="16" t="n">
        <f aca="true">$D$12+NORMSINV(RAND())*$D$11</f>
        <v>2.78974916744813</v>
      </c>
      <c r="V277" s="16" t="n">
        <f aca="true">$D$12+NORMSINV(RAND())*$D$11</f>
        <v>0.689986870751886</v>
      </c>
      <c r="W277" s="16" t="n">
        <f aca="true">$D$12+NORMSINV(RAND())*$D$11</f>
        <v>0.780428668834754</v>
      </c>
      <c r="X277" s="16" t="n">
        <f aca="true">$D$12+NORMSINV(RAND())*$D$11</f>
        <v>-1.73152579005767</v>
      </c>
      <c r="Y277" s="16" t="n">
        <f aca="true">$D$12+NORMSINV(RAND())*$D$11</f>
        <v>-2.21784625787345</v>
      </c>
      <c r="Z277" s="16" t="n">
        <f aca="true">$D$12+NORMSINV(RAND())*$D$11</f>
        <v>-4.2439542973746</v>
      </c>
      <c r="AA277" s="16" t="n">
        <f aca="true">$D$12+NORMSINV(RAND())*$D$11</f>
        <v>2.32089551980293</v>
      </c>
      <c r="AB277" s="16" t="n">
        <f aca="true">$D$12+NORMSINV(RAND())*$D$11</f>
        <v>3.46546967185056</v>
      </c>
      <c r="AC277" s="16" t="n">
        <f aca="true">$D$12+NORMSINV(RAND())*$D$11</f>
        <v>-3.66034359055668</v>
      </c>
      <c r="AD277" s="16" t="n">
        <f aca="true">$D$12+NORMSINV(RAND())*$D$11</f>
        <v>-4.93931238687522</v>
      </c>
      <c r="AE277" s="16" t="n">
        <f aca="true">$D$12+NORMSINV(RAND())*$D$11</f>
        <v>5.22883591339473</v>
      </c>
      <c r="AF277" s="16" t="n">
        <f aca="true">$D$12+NORMSINV(RAND())*$D$11</f>
        <v>-0.29722106472642</v>
      </c>
      <c r="AG277" s="16" t="n">
        <f aca="true">$D$12+NORMSINV(RAND())*$D$11</f>
        <v>-8.66274487656608</v>
      </c>
      <c r="AH277" s="16" t="n">
        <f aca="true">$D$12+NORMSINV(RAND())*$D$11</f>
        <v>0.0525331300781365</v>
      </c>
      <c r="AI277" s="16" t="n">
        <f aca="true">$D$12+NORMSINV(RAND())*$D$11</f>
        <v>4.29856609294872</v>
      </c>
      <c r="AJ277" s="16" t="n">
        <f aca="true">$D$12+NORMSINV(RAND())*$D$11</f>
        <v>-4.30684969594558</v>
      </c>
      <c r="AK277" s="16" t="n">
        <f aca="true">$D$12+NORMSINV(RAND())*$D$11</f>
        <v>-5.10492497023789</v>
      </c>
      <c r="AL277" s="16" t="n">
        <f aca="true">$D$12+NORMSINV(RAND())*$D$11</f>
        <v>3.8348437094653</v>
      </c>
      <c r="AM277" s="16" t="n">
        <f aca="true">$D$12+NORMSINV(RAND())*$D$11</f>
        <v>-0.743648448399721</v>
      </c>
      <c r="AN277" s="16" t="n">
        <f aca="true">$D$12+NORMSINV(RAND())*$D$11</f>
        <v>8.21647149236198</v>
      </c>
      <c r="AO277" s="16" t="n">
        <f aca="true">$D$12+NORMSINV(RAND())*$D$11</f>
        <v>2.66110038604573</v>
      </c>
      <c r="AP277" s="16" t="n">
        <f aca="true">$D$12+NORMSINV(RAND())*$D$11</f>
        <v>-0.794333164733782</v>
      </c>
      <c r="AQ277" s="16" t="n">
        <f aca="true">$D$12+NORMSINV(RAND())*$D$11</f>
        <v>-1.37343336570049</v>
      </c>
      <c r="AR277" s="16" t="n">
        <f aca="true">$D$12+NORMSINV(RAND())*$D$11</f>
        <v>4.27135726787197</v>
      </c>
      <c r="AS277" s="16" t="n">
        <f aca="true">$D$12+NORMSINV(RAND())*$D$11</f>
        <v>3.16407586200309</v>
      </c>
      <c r="AT277" s="16" t="n">
        <f aca="true">$D$12+NORMSINV(RAND())*$D$11</f>
        <v>-3.13795016264069</v>
      </c>
      <c r="AU277" s="16" t="n">
        <f aca="true">$D$12+NORMSINV(RAND())*$D$11</f>
        <v>2.17940111668296</v>
      </c>
      <c r="AV277" s="16" t="n">
        <f aca="true">$D$12+NORMSINV(RAND())*$D$11</f>
        <v>5.28167569857841</v>
      </c>
      <c r="AW277" s="16" t="n">
        <f aca="true">$D$12+NORMSINV(RAND())*$D$11</f>
        <v>-6.13133084412884</v>
      </c>
      <c r="AX277" s="16" t="n">
        <f aca="true">$D$12+NORMSINV(RAND())*$D$11</f>
        <v>5.30108546312169</v>
      </c>
      <c r="AY277" s="16" t="n">
        <f aca="true">$D$12+NORMSINV(RAND())*$D$11</f>
        <v>-9.15659168924536</v>
      </c>
      <c r="AZ277" s="16" t="n">
        <f aca="true">$D$12+NORMSINV(RAND())*$D$11</f>
        <v>-9.9432471698344</v>
      </c>
      <c r="BA277" s="16" t="n">
        <f aca="true">$D$12+NORMSINV(RAND())*$D$11</f>
        <v>5.07768116950702</v>
      </c>
      <c r="BB277" s="16" t="n">
        <f aca="true">$D$12+NORMSINV(RAND())*$D$11</f>
        <v>-8.18031896408015</v>
      </c>
      <c r="BC277" s="16" t="n">
        <f aca="true">$D$12+NORMSINV(RAND())*$D$11</f>
        <v>-5.96919285486115</v>
      </c>
      <c r="BD277" s="16" t="n">
        <f aca="true">$D$12+NORMSINV(RAND())*$D$11</f>
        <v>1.21161985777858</v>
      </c>
      <c r="BE277" s="16" t="n">
        <f aca="true">$D$12+NORMSINV(RAND())*$D$11</f>
        <v>-3.90013384438754</v>
      </c>
      <c r="BF277" s="16" t="n">
        <f aca="true">$D$12+NORMSINV(RAND())*$D$11</f>
        <v>2.23539935631832</v>
      </c>
      <c r="BG277" s="16" t="n">
        <f aca="true">$D$12+NORMSINV(RAND())*$D$11</f>
        <v>5.55773937312604</v>
      </c>
      <c r="BH277" s="16" t="n">
        <f aca="true">$D$12+NORMSINV(RAND())*$D$11</f>
        <v>-4.79077290371837</v>
      </c>
      <c r="BI277" s="16" t="n">
        <f aca="true">$D$12+NORMSINV(RAND())*$D$11</f>
        <v>1.84552767938602</v>
      </c>
      <c r="BJ277" s="16" t="n">
        <f aca="true">$D$12+NORMSINV(RAND())*$D$11</f>
        <v>-0.805238281329499</v>
      </c>
      <c r="BK277" s="16" t="n">
        <f aca="true">$D$12+NORMSINV(RAND())*$D$11</f>
        <v>13.6250897667653</v>
      </c>
      <c r="BL277" s="16" t="n">
        <f aca="true">$D$12+NORMSINV(RAND())*$D$11</f>
        <v>-0.661762254366294</v>
      </c>
      <c r="BM277" s="16" t="n">
        <f aca="true">$D$12+NORMSINV(RAND())*$D$11</f>
        <v>3.78968684955438</v>
      </c>
      <c r="BN277" s="16" t="n">
        <f aca="true">$D$12+NORMSINV(RAND())*$D$11</f>
        <v>11.4757814905211</v>
      </c>
      <c r="BO277" s="16" t="n">
        <f aca="true">$D$12+NORMSINV(RAND())*$D$11</f>
        <v>5.3264847211327</v>
      </c>
      <c r="BP277" s="16" t="n">
        <f aca="true">$D$12+NORMSINV(RAND())*$D$11</f>
        <v>5.02464863607235</v>
      </c>
      <c r="BQ277" s="16" t="n">
        <f aca="true">$D$12+NORMSINV(RAND())*$D$11</f>
        <v>-4.23199290266333</v>
      </c>
      <c r="BR277" s="16" t="n">
        <f aca="true">$D$12+NORMSINV(RAND())*$D$11</f>
        <v>4.38167318267712</v>
      </c>
      <c r="BS277" s="16" t="n">
        <f aca="true">$D$12+NORMSINV(RAND())*$D$11</f>
        <v>-4.042966957353</v>
      </c>
      <c r="BT277" s="16" t="n">
        <f aca="true">$D$12+NORMSINV(RAND())*$D$11</f>
        <v>-1.1269184087405</v>
      </c>
      <c r="BU277" s="16" t="n">
        <f aca="true">$D$12+NORMSINV(RAND())*$D$11</f>
        <v>10.1619847946604</v>
      </c>
      <c r="BV277" s="16" t="n">
        <f aca="true">$D$12+NORMSINV(RAND())*$D$11</f>
        <v>-6.58898482889804</v>
      </c>
      <c r="BW277" s="16" t="n">
        <f aca="true">$D$12+NORMSINV(RAND())*$D$11</f>
        <v>8.71980621774249</v>
      </c>
      <c r="BX277" s="16" t="n">
        <f aca="true">$D$12+NORMSINV(RAND())*$D$11</f>
        <v>5.59607000094096</v>
      </c>
      <c r="BY277" s="16" t="n">
        <f aca="true">$D$12+NORMSINV(RAND())*$D$11</f>
        <v>-1.46132103266703</v>
      </c>
      <c r="BZ277" s="16" t="n">
        <f aca="true">$D$12+NORMSINV(RAND())*$D$11</f>
        <v>8.23864344517662</v>
      </c>
      <c r="CA277" s="16" t="n">
        <f aca="true">$D$12+NORMSINV(RAND())*$D$11</f>
        <v>9.86024617237845</v>
      </c>
      <c r="CB277" s="16" t="n">
        <f aca="true">$D$12+NORMSINV(RAND())*$D$11</f>
        <v>-2.97195820684522</v>
      </c>
      <c r="CC277" s="16" t="n">
        <f aca="true">$D$12+NORMSINV(RAND())*$D$11</f>
        <v>-0.151165188051211</v>
      </c>
      <c r="CD277" s="16" t="n">
        <f aca="true">$D$12+NORMSINV(RAND())*$D$11</f>
        <v>6.51109367908369</v>
      </c>
      <c r="CE277" s="16" t="n">
        <f aca="true">$D$12+NORMSINV(RAND())*$D$11</f>
        <v>6.87080794401143</v>
      </c>
      <c r="CF277" s="16" t="n">
        <f aca="true">$D$12+NORMSINV(RAND())*$D$11</f>
        <v>-8.59767249268554</v>
      </c>
      <c r="CG277" s="16" t="n">
        <f aca="true">$D$12+NORMSINV(RAND())*$D$11</f>
        <v>-6.70991402315665</v>
      </c>
      <c r="CH277" s="16" t="n">
        <f aca="true">$D$12+NORMSINV(RAND())*$D$11</f>
        <v>-1.53586092925022</v>
      </c>
      <c r="CI277" s="16" t="n">
        <f aca="true">$D$12+NORMSINV(RAND())*$D$11</f>
        <v>-2.21212137584893</v>
      </c>
    </row>
    <row r="278" customFormat="false" ht="15" hidden="false" customHeight="false" outlineLevel="0" collapsed="false">
      <c r="D278" s="16" t="n">
        <f aca="false">AVERAGE(H278:CI278)</f>
        <v>-0.124995805694768</v>
      </c>
      <c r="E278" s="16" t="n">
        <f aca="false">STDEV(H278:CI278)</f>
        <v>4.70461249486564</v>
      </c>
      <c r="F278" s="20" t="n">
        <f aca="false">IF(AND(D278-TINV(2*$D$8/100,$D$10-1)*E278/SQRT($D$10)&lt;-1,D278+TINV(2*$D$9/100,$D$10-1)*E278/SQRT($D$10)&gt;1),1,0)</f>
        <v>0</v>
      </c>
      <c r="G278" s="16"/>
      <c r="H278" s="16" t="n">
        <f aca="true">$D$12+NORMSINV(RAND())*$D$11</f>
        <v>1.51215395194382</v>
      </c>
      <c r="I278" s="16" t="n">
        <f aca="true">$D$12+NORMSINV(RAND())*$D$11</f>
        <v>-0.63178923519121</v>
      </c>
      <c r="J278" s="16" t="n">
        <f aca="true">$D$12+NORMSINV(RAND())*$D$11</f>
        <v>0.91303020317037</v>
      </c>
      <c r="K278" s="16" t="n">
        <f aca="true">$D$12+NORMSINV(RAND())*$D$11</f>
        <v>-8.95209398376429</v>
      </c>
      <c r="L278" s="16" t="n">
        <f aca="true">$D$12+NORMSINV(RAND())*$D$11</f>
        <v>-5.13762198806951</v>
      </c>
      <c r="M278" s="16" t="n">
        <f aca="true">$D$12+NORMSINV(RAND())*$D$11</f>
        <v>5.47089268517639</v>
      </c>
      <c r="N278" s="16" t="n">
        <f aca="true">$D$12+NORMSINV(RAND())*$D$11</f>
        <v>-2.93822078494076</v>
      </c>
      <c r="O278" s="16" t="n">
        <f aca="true">$D$12+NORMSINV(RAND())*$D$11</f>
        <v>-3.70266689015653</v>
      </c>
      <c r="P278" s="16" t="n">
        <f aca="true">$D$12+NORMSINV(RAND())*$D$11</f>
        <v>-0.168611528455073</v>
      </c>
      <c r="Q278" s="16" t="n">
        <f aca="true">$D$12+NORMSINV(RAND())*$D$11</f>
        <v>10.0633167733307</v>
      </c>
      <c r="R278" s="16" t="n">
        <f aca="true">$D$12+NORMSINV(RAND())*$D$11</f>
        <v>0.901512938477817</v>
      </c>
      <c r="S278" s="16" t="n">
        <f aca="true">$D$12+NORMSINV(RAND())*$D$11</f>
        <v>-3.30497559124768</v>
      </c>
      <c r="T278" s="16" t="n">
        <f aca="true">$D$12+NORMSINV(RAND())*$D$11</f>
        <v>-0.312106493868669</v>
      </c>
      <c r="U278" s="16" t="n">
        <f aca="true">$D$12+NORMSINV(RAND())*$D$11</f>
        <v>5.15292619400393</v>
      </c>
      <c r="V278" s="16" t="n">
        <f aca="true">$D$12+NORMSINV(RAND())*$D$11</f>
        <v>0.716670102628438</v>
      </c>
      <c r="W278" s="16" t="n">
        <f aca="true">$D$12+NORMSINV(RAND())*$D$11</f>
        <v>2.88245794536141</v>
      </c>
      <c r="X278" s="16" t="n">
        <f aca="true">$D$12+NORMSINV(RAND())*$D$11</f>
        <v>4.09845434646959</v>
      </c>
      <c r="Y278" s="16" t="n">
        <f aca="true">$D$12+NORMSINV(RAND())*$D$11</f>
        <v>3.36498526005951</v>
      </c>
      <c r="Z278" s="16" t="n">
        <f aca="true">$D$12+NORMSINV(RAND())*$D$11</f>
        <v>0.728996229276221</v>
      </c>
      <c r="AA278" s="16" t="n">
        <f aca="true">$D$12+NORMSINV(RAND())*$D$11</f>
        <v>4.5301847789659</v>
      </c>
      <c r="AB278" s="16" t="n">
        <f aca="true">$D$12+NORMSINV(RAND())*$D$11</f>
        <v>-0.297691285570991</v>
      </c>
      <c r="AC278" s="16" t="n">
        <f aca="true">$D$12+NORMSINV(RAND())*$D$11</f>
        <v>1.36875694954027</v>
      </c>
      <c r="AD278" s="16" t="n">
        <f aca="true">$D$12+NORMSINV(RAND())*$D$11</f>
        <v>-5.19461283125256</v>
      </c>
      <c r="AE278" s="16" t="n">
        <f aca="true">$D$12+NORMSINV(RAND())*$D$11</f>
        <v>-2.09354642913323</v>
      </c>
      <c r="AF278" s="16" t="n">
        <f aca="true">$D$12+NORMSINV(RAND())*$D$11</f>
        <v>1.06796241306222</v>
      </c>
      <c r="AG278" s="16" t="n">
        <f aca="true">$D$12+NORMSINV(RAND())*$D$11</f>
        <v>3.53840121678309</v>
      </c>
      <c r="AH278" s="16" t="n">
        <f aca="true">$D$12+NORMSINV(RAND())*$D$11</f>
        <v>-4.5398043876761</v>
      </c>
      <c r="AI278" s="16" t="n">
        <f aca="true">$D$12+NORMSINV(RAND())*$D$11</f>
        <v>1.83605453097473</v>
      </c>
      <c r="AJ278" s="16" t="n">
        <f aca="true">$D$12+NORMSINV(RAND())*$D$11</f>
        <v>2.61943281740007</v>
      </c>
      <c r="AK278" s="16" t="n">
        <f aca="true">$D$12+NORMSINV(RAND())*$D$11</f>
        <v>2.26599072514397</v>
      </c>
      <c r="AL278" s="16" t="n">
        <f aca="true">$D$12+NORMSINV(RAND())*$D$11</f>
        <v>3.61867406929516</v>
      </c>
      <c r="AM278" s="16" t="n">
        <f aca="true">$D$12+NORMSINV(RAND())*$D$11</f>
        <v>2.12640359467431</v>
      </c>
      <c r="AN278" s="16" t="n">
        <f aca="true">$D$12+NORMSINV(RAND())*$D$11</f>
        <v>-3.07831067809</v>
      </c>
      <c r="AO278" s="16" t="n">
        <f aca="true">$D$12+NORMSINV(RAND())*$D$11</f>
        <v>-0.856768934981033</v>
      </c>
      <c r="AP278" s="16" t="n">
        <f aca="true">$D$12+NORMSINV(RAND())*$D$11</f>
        <v>-3.89330442250165</v>
      </c>
      <c r="AQ278" s="16" t="n">
        <f aca="true">$D$12+NORMSINV(RAND())*$D$11</f>
        <v>-0.910864390007829</v>
      </c>
      <c r="AR278" s="16" t="n">
        <f aca="true">$D$12+NORMSINV(RAND())*$D$11</f>
        <v>-6.13447240313677</v>
      </c>
      <c r="AS278" s="16" t="n">
        <f aca="true">$D$12+NORMSINV(RAND())*$D$11</f>
        <v>-2.24190313240012</v>
      </c>
      <c r="AT278" s="16" t="n">
        <f aca="true">$D$12+NORMSINV(RAND())*$D$11</f>
        <v>-3.43935507875664</v>
      </c>
      <c r="AU278" s="16" t="n">
        <f aca="true">$D$12+NORMSINV(RAND())*$D$11</f>
        <v>7.44378872462166</v>
      </c>
      <c r="AV278" s="16" t="n">
        <f aca="true">$D$12+NORMSINV(RAND())*$D$11</f>
        <v>9.53650291139643</v>
      </c>
      <c r="AW278" s="16" t="n">
        <f aca="true">$D$12+NORMSINV(RAND())*$D$11</f>
        <v>-6.29200266745613</v>
      </c>
      <c r="AX278" s="16" t="n">
        <f aca="true">$D$12+NORMSINV(RAND())*$D$11</f>
        <v>-3.87776636107232</v>
      </c>
      <c r="AY278" s="16" t="n">
        <f aca="true">$D$12+NORMSINV(RAND())*$D$11</f>
        <v>6.52481994289511</v>
      </c>
      <c r="AZ278" s="16" t="n">
        <f aca="true">$D$12+NORMSINV(RAND())*$D$11</f>
        <v>2.56135442514527</v>
      </c>
      <c r="BA278" s="16" t="n">
        <f aca="true">$D$12+NORMSINV(RAND())*$D$11</f>
        <v>-12.5446387921652</v>
      </c>
      <c r="BB278" s="16" t="n">
        <f aca="true">$D$12+NORMSINV(RAND())*$D$11</f>
        <v>-0.556018161707107</v>
      </c>
      <c r="BC278" s="16" t="n">
        <f aca="true">$D$12+NORMSINV(RAND())*$D$11</f>
        <v>-6.19989533583687</v>
      </c>
      <c r="BD278" s="16" t="n">
        <f aca="true">$D$12+NORMSINV(RAND())*$D$11</f>
        <v>-0.885914539356165</v>
      </c>
      <c r="BE278" s="16" t="n">
        <f aca="true">$D$12+NORMSINV(RAND())*$D$11</f>
        <v>2.18289454398426</v>
      </c>
      <c r="BF278" s="16" t="n">
        <f aca="true">$D$12+NORMSINV(RAND())*$D$11</f>
        <v>-6.20338947749128</v>
      </c>
      <c r="BG278" s="16" t="n">
        <f aca="true">$D$12+NORMSINV(RAND())*$D$11</f>
        <v>-3.33791501286702</v>
      </c>
      <c r="BH278" s="16" t="n">
        <f aca="true">$D$12+NORMSINV(RAND())*$D$11</f>
        <v>-10.4478500236572</v>
      </c>
      <c r="BI278" s="16" t="n">
        <f aca="true">$D$12+NORMSINV(RAND())*$D$11</f>
        <v>-2.60003847784593</v>
      </c>
      <c r="BJ278" s="16" t="n">
        <f aca="true">$D$12+NORMSINV(RAND())*$D$11</f>
        <v>-4.0979834556284</v>
      </c>
      <c r="BK278" s="16" t="n">
        <f aca="true">$D$12+NORMSINV(RAND())*$D$11</f>
        <v>4.71122318284214</v>
      </c>
      <c r="BL278" s="16" t="n">
        <f aca="true">$D$12+NORMSINV(RAND())*$D$11</f>
        <v>-6.97989558196237</v>
      </c>
      <c r="BM278" s="16" t="n">
        <f aca="true">$D$12+NORMSINV(RAND())*$D$11</f>
        <v>2.11067583775345</v>
      </c>
      <c r="BN278" s="16" t="n">
        <f aca="true">$D$12+NORMSINV(RAND())*$D$11</f>
        <v>5.59475010039998</v>
      </c>
      <c r="BO278" s="16" t="n">
        <f aca="true">$D$12+NORMSINV(RAND())*$D$11</f>
        <v>-8.67960827100175</v>
      </c>
      <c r="BP278" s="16" t="n">
        <f aca="true">$D$12+NORMSINV(RAND())*$D$11</f>
        <v>-1.14667646131702</v>
      </c>
      <c r="BQ278" s="16" t="n">
        <f aca="true">$D$12+NORMSINV(RAND())*$D$11</f>
        <v>3.30489542546344</v>
      </c>
      <c r="BR278" s="16" t="n">
        <f aca="true">$D$12+NORMSINV(RAND())*$D$11</f>
        <v>7.04215864679613</v>
      </c>
      <c r="BS278" s="16" t="n">
        <f aca="true">$D$12+NORMSINV(RAND())*$D$11</f>
        <v>-0.69845710894226</v>
      </c>
      <c r="BT278" s="16" t="n">
        <f aca="true">$D$12+NORMSINV(RAND())*$D$11</f>
        <v>-0.473154237676057</v>
      </c>
      <c r="BU278" s="16" t="n">
        <f aca="true">$D$12+NORMSINV(RAND())*$D$11</f>
        <v>3.16182618445354</v>
      </c>
      <c r="BV278" s="16" t="n">
        <f aca="true">$D$12+NORMSINV(RAND())*$D$11</f>
        <v>5.80201718093959</v>
      </c>
      <c r="BW278" s="16" t="n">
        <f aca="true">$D$12+NORMSINV(RAND())*$D$11</f>
        <v>4.23245769805279</v>
      </c>
      <c r="BX278" s="16" t="n">
        <f aca="true">$D$12+NORMSINV(RAND())*$D$11</f>
        <v>10.0980744979085</v>
      </c>
      <c r="BY278" s="16" t="n">
        <f aca="true">$D$12+NORMSINV(RAND())*$D$11</f>
        <v>-2.62546801297932</v>
      </c>
      <c r="BZ278" s="16" t="n">
        <f aca="true">$D$12+NORMSINV(RAND())*$D$11</f>
        <v>-1.34775099257619</v>
      </c>
      <c r="CA278" s="16" t="n">
        <f aca="true">$D$12+NORMSINV(RAND())*$D$11</f>
        <v>6.47579292341129</v>
      </c>
      <c r="CB278" s="16" t="n">
        <f aca="true">$D$12+NORMSINV(RAND())*$D$11</f>
        <v>-2.85561534287723</v>
      </c>
      <c r="CC278" s="16" t="n">
        <f aca="true">$D$12+NORMSINV(RAND())*$D$11</f>
        <v>-3.67870618938399</v>
      </c>
      <c r="CD278" s="16" t="n">
        <f aca="true">$D$12+NORMSINV(RAND())*$D$11</f>
        <v>2.09359603532825</v>
      </c>
      <c r="CE278" s="16" t="n">
        <f aca="true">$D$12+NORMSINV(RAND())*$D$11</f>
        <v>-8.23634396626325</v>
      </c>
      <c r="CF278" s="16" t="n">
        <f aca="true">$D$12+NORMSINV(RAND())*$D$11</f>
        <v>3.22557997687589</v>
      </c>
      <c r="CG278" s="16" t="n">
        <f aca="true">$D$12+NORMSINV(RAND())*$D$11</f>
        <v>-3.11120979517573</v>
      </c>
      <c r="CH278" s="16" t="n">
        <f aca="true">$D$12+NORMSINV(RAND())*$D$11</f>
        <v>-0.995150691108107</v>
      </c>
      <c r="CI278" s="16" t="n">
        <f aca="true">$D$12+NORMSINV(RAND())*$D$11</f>
        <v>0.820839005960462</v>
      </c>
    </row>
    <row r="279" customFormat="false" ht="15" hidden="false" customHeight="false" outlineLevel="0" collapsed="false">
      <c r="D279" s="16" t="n">
        <f aca="false">AVERAGE(H279:CI279)</f>
        <v>-0.0902135791543245</v>
      </c>
      <c r="E279" s="16" t="n">
        <f aca="false">STDEV(H279:CI279)</f>
        <v>5.49642424667825</v>
      </c>
      <c r="F279" s="20" t="n">
        <f aca="false">IF(AND(D279-TINV(2*$D$8/100,$D$10-1)*E279/SQRT($D$10)&lt;-1,D279+TINV(2*$D$9/100,$D$10-1)*E279/SQRT($D$10)&gt;1),1,0)</f>
        <v>0</v>
      </c>
      <c r="G279" s="16"/>
      <c r="H279" s="16" t="n">
        <f aca="true">$D$12+NORMSINV(RAND())*$D$11</f>
        <v>-0.269856656447753</v>
      </c>
      <c r="I279" s="16" t="n">
        <f aca="true">$D$12+NORMSINV(RAND())*$D$11</f>
        <v>-7.20857150394627</v>
      </c>
      <c r="J279" s="16" t="n">
        <f aca="true">$D$12+NORMSINV(RAND())*$D$11</f>
        <v>-2.9231234249512</v>
      </c>
      <c r="K279" s="16" t="n">
        <f aca="true">$D$12+NORMSINV(RAND())*$D$11</f>
        <v>-1.52095327119347</v>
      </c>
      <c r="L279" s="16" t="n">
        <f aca="true">$D$12+NORMSINV(RAND())*$D$11</f>
        <v>-2.45717734943601</v>
      </c>
      <c r="M279" s="16" t="n">
        <f aca="true">$D$12+NORMSINV(RAND())*$D$11</f>
        <v>-3.48983146975324</v>
      </c>
      <c r="N279" s="16" t="n">
        <f aca="true">$D$12+NORMSINV(RAND())*$D$11</f>
        <v>-5.1123070522558</v>
      </c>
      <c r="O279" s="16" t="n">
        <f aca="true">$D$12+NORMSINV(RAND())*$D$11</f>
        <v>-1.63708625577628</v>
      </c>
      <c r="P279" s="16" t="n">
        <f aca="true">$D$12+NORMSINV(RAND())*$D$11</f>
        <v>-8.40895366721997</v>
      </c>
      <c r="Q279" s="16" t="n">
        <f aca="true">$D$12+NORMSINV(RAND())*$D$11</f>
        <v>-4.91001937347746</v>
      </c>
      <c r="R279" s="16" t="n">
        <f aca="true">$D$12+NORMSINV(RAND())*$D$11</f>
        <v>0.576570165715273</v>
      </c>
      <c r="S279" s="16" t="n">
        <f aca="true">$D$12+NORMSINV(RAND())*$D$11</f>
        <v>-2.35186467928454</v>
      </c>
      <c r="T279" s="16" t="n">
        <f aca="true">$D$12+NORMSINV(RAND())*$D$11</f>
        <v>3.12646962763964</v>
      </c>
      <c r="U279" s="16" t="n">
        <f aca="true">$D$12+NORMSINV(RAND())*$D$11</f>
        <v>5.68099340424981</v>
      </c>
      <c r="V279" s="16" t="n">
        <f aca="true">$D$12+NORMSINV(RAND())*$D$11</f>
        <v>-2.60268493486422</v>
      </c>
      <c r="W279" s="16" t="n">
        <f aca="true">$D$12+NORMSINV(RAND())*$D$11</f>
        <v>-1.48625848899627</v>
      </c>
      <c r="X279" s="16" t="n">
        <f aca="true">$D$12+NORMSINV(RAND())*$D$11</f>
        <v>6.23605560442447</v>
      </c>
      <c r="Y279" s="16" t="n">
        <f aca="true">$D$12+NORMSINV(RAND())*$D$11</f>
        <v>3.44634362714261</v>
      </c>
      <c r="Z279" s="16" t="n">
        <f aca="true">$D$12+NORMSINV(RAND())*$D$11</f>
        <v>-8.78496360417225</v>
      </c>
      <c r="AA279" s="16" t="n">
        <f aca="true">$D$12+NORMSINV(RAND())*$D$11</f>
        <v>2.22894219464718</v>
      </c>
      <c r="AB279" s="16" t="n">
        <f aca="true">$D$12+NORMSINV(RAND())*$D$11</f>
        <v>5.93859949758956</v>
      </c>
      <c r="AC279" s="16" t="n">
        <f aca="true">$D$12+NORMSINV(RAND())*$D$11</f>
        <v>-5.26702913999216</v>
      </c>
      <c r="AD279" s="16" t="n">
        <f aca="true">$D$12+NORMSINV(RAND())*$D$11</f>
        <v>-0.418806228874288</v>
      </c>
      <c r="AE279" s="16" t="n">
        <f aca="true">$D$12+NORMSINV(RAND())*$D$11</f>
        <v>6.42448815582988</v>
      </c>
      <c r="AF279" s="16" t="n">
        <f aca="true">$D$12+NORMSINV(RAND())*$D$11</f>
        <v>-10.1242899367617</v>
      </c>
      <c r="AG279" s="16" t="n">
        <f aca="true">$D$12+NORMSINV(RAND())*$D$11</f>
        <v>-9.30631110028304</v>
      </c>
      <c r="AH279" s="16" t="n">
        <f aca="true">$D$12+NORMSINV(RAND())*$D$11</f>
        <v>-13.8073819819499</v>
      </c>
      <c r="AI279" s="16" t="n">
        <f aca="true">$D$12+NORMSINV(RAND())*$D$11</f>
        <v>-0.423102265318149</v>
      </c>
      <c r="AJ279" s="16" t="n">
        <f aca="true">$D$12+NORMSINV(RAND())*$D$11</f>
        <v>2.07868839863024</v>
      </c>
      <c r="AK279" s="16" t="n">
        <f aca="true">$D$12+NORMSINV(RAND())*$D$11</f>
        <v>5.40756187600473</v>
      </c>
      <c r="AL279" s="16" t="n">
        <f aca="true">$D$12+NORMSINV(RAND())*$D$11</f>
        <v>-2.20643812541024</v>
      </c>
      <c r="AM279" s="16" t="n">
        <f aca="true">$D$12+NORMSINV(RAND())*$D$11</f>
        <v>-1.35004751901638</v>
      </c>
      <c r="AN279" s="16" t="n">
        <f aca="true">$D$12+NORMSINV(RAND())*$D$11</f>
        <v>8.28651284662277</v>
      </c>
      <c r="AO279" s="16" t="n">
        <f aca="true">$D$12+NORMSINV(RAND())*$D$11</f>
        <v>3.95952880528398</v>
      </c>
      <c r="AP279" s="16" t="n">
        <f aca="true">$D$12+NORMSINV(RAND())*$D$11</f>
        <v>2.93116327811503</v>
      </c>
      <c r="AQ279" s="16" t="n">
        <f aca="true">$D$12+NORMSINV(RAND())*$D$11</f>
        <v>1.44854959272481</v>
      </c>
      <c r="AR279" s="16" t="n">
        <f aca="true">$D$12+NORMSINV(RAND())*$D$11</f>
        <v>4.95521834324738</v>
      </c>
      <c r="AS279" s="16" t="n">
        <f aca="true">$D$12+NORMSINV(RAND())*$D$11</f>
        <v>-1.76341488836502</v>
      </c>
      <c r="AT279" s="16" t="n">
        <f aca="true">$D$12+NORMSINV(RAND())*$D$11</f>
        <v>-1.05483053405136</v>
      </c>
      <c r="AU279" s="16" t="n">
        <f aca="true">$D$12+NORMSINV(RAND())*$D$11</f>
        <v>-0.870241901661278</v>
      </c>
      <c r="AV279" s="16" t="n">
        <f aca="true">$D$12+NORMSINV(RAND())*$D$11</f>
        <v>5.26463360969701</v>
      </c>
      <c r="AW279" s="16" t="n">
        <f aca="true">$D$12+NORMSINV(RAND())*$D$11</f>
        <v>2.07808262866626</v>
      </c>
      <c r="AX279" s="16" t="n">
        <f aca="true">$D$12+NORMSINV(RAND())*$D$11</f>
        <v>-10.9179792805702</v>
      </c>
      <c r="AY279" s="16" t="n">
        <f aca="true">$D$12+NORMSINV(RAND())*$D$11</f>
        <v>-0.319453370519573</v>
      </c>
      <c r="AZ279" s="16" t="n">
        <f aca="true">$D$12+NORMSINV(RAND())*$D$11</f>
        <v>8.71636943744796</v>
      </c>
      <c r="BA279" s="16" t="n">
        <f aca="true">$D$12+NORMSINV(RAND())*$D$11</f>
        <v>-5.22071673461046</v>
      </c>
      <c r="BB279" s="16" t="n">
        <f aca="true">$D$12+NORMSINV(RAND())*$D$11</f>
        <v>-10.1390118579144</v>
      </c>
      <c r="BC279" s="16" t="n">
        <f aca="true">$D$12+NORMSINV(RAND())*$D$11</f>
        <v>12.4365732043393</v>
      </c>
      <c r="BD279" s="16" t="n">
        <f aca="true">$D$12+NORMSINV(RAND())*$D$11</f>
        <v>3.47250734095252</v>
      </c>
      <c r="BE279" s="16" t="n">
        <f aca="true">$D$12+NORMSINV(RAND())*$D$11</f>
        <v>5.17949094251218</v>
      </c>
      <c r="BF279" s="16" t="n">
        <f aca="true">$D$12+NORMSINV(RAND())*$D$11</f>
        <v>11.561725694192</v>
      </c>
      <c r="BG279" s="16" t="n">
        <f aca="true">$D$12+NORMSINV(RAND())*$D$11</f>
        <v>-3.7238454945908</v>
      </c>
      <c r="BH279" s="16" t="n">
        <f aca="true">$D$12+NORMSINV(RAND())*$D$11</f>
        <v>-0.689056742092568</v>
      </c>
      <c r="BI279" s="16" t="n">
        <f aca="true">$D$12+NORMSINV(RAND())*$D$11</f>
        <v>-8.51545796809625</v>
      </c>
      <c r="BJ279" s="16" t="n">
        <f aca="true">$D$12+NORMSINV(RAND())*$D$11</f>
        <v>11.5883359765281</v>
      </c>
      <c r="BK279" s="16" t="n">
        <f aca="true">$D$12+NORMSINV(RAND())*$D$11</f>
        <v>-5.38144680160574</v>
      </c>
      <c r="BL279" s="16" t="n">
        <f aca="true">$D$12+NORMSINV(RAND())*$D$11</f>
        <v>-4.06939388931393</v>
      </c>
      <c r="BM279" s="16" t="n">
        <f aca="true">$D$12+NORMSINV(RAND())*$D$11</f>
        <v>-1.02767995676318</v>
      </c>
      <c r="BN279" s="16" t="n">
        <f aca="true">$D$12+NORMSINV(RAND())*$D$11</f>
        <v>1.88067132751463</v>
      </c>
      <c r="BO279" s="16" t="n">
        <f aca="true">$D$12+NORMSINV(RAND())*$D$11</f>
        <v>0.779236827391913</v>
      </c>
      <c r="BP279" s="16" t="n">
        <f aca="true">$D$12+NORMSINV(RAND())*$D$11</f>
        <v>2.62774755557337</v>
      </c>
      <c r="BQ279" s="16" t="n">
        <f aca="true">$D$12+NORMSINV(RAND())*$D$11</f>
        <v>2.67486423733705</v>
      </c>
      <c r="BR279" s="16" t="n">
        <f aca="true">$D$12+NORMSINV(RAND())*$D$11</f>
        <v>7.32290951289737</v>
      </c>
      <c r="BS279" s="16" t="n">
        <f aca="true">$D$12+NORMSINV(RAND())*$D$11</f>
        <v>3.51642732529101</v>
      </c>
      <c r="BT279" s="16" t="n">
        <f aca="true">$D$12+NORMSINV(RAND())*$D$11</f>
        <v>-0.0280447013233272</v>
      </c>
      <c r="BU279" s="16" t="n">
        <f aca="true">$D$12+NORMSINV(RAND())*$D$11</f>
        <v>-2.64286300572442</v>
      </c>
      <c r="BV279" s="16" t="n">
        <f aca="true">$D$12+NORMSINV(RAND())*$D$11</f>
        <v>5.8227534235838</v>
      </c>
      <c r="BW279" s="16" t="n">
        <f aca="true">$D$12+NORMSINV(RAND())*$D$11</f>
        <v>2.95204173232738</v>
      </c>
      <c r="BX279" s="16" t="n">
        <f aca="true">$D$12+NORMSINV(RAND())*$D$11</f>
        <v>1.64811427473839</v>
      </c>
      <c r="BY279" s="16" t="n">
        <f aca="true">$D$12+NORMSINV(RAND())*$D$11</f>
        <v>-3.37399408581613</v>
      </c>
      <c r="BZ279" s="16" t="n">
        <f aca="true">$D$12+NORMSINV(RAND())*$D$11</f>
        <v>-6.39066157124156</v>
      </c>
      <c r="CA279" s="16" t="n">
        <f aca="true">$D$12+NORMSINV(RAND())*$D$11</f>
        <v>-4.9383167085232</v>
      </c>
      <c r="CB279" s="16" t="n">
        <f aca="true">$D$12+NORMSINV(RAND())*$D$11</f>
        <v>-1.23651752210932</v>
      </c>
      <c r="CC279" s="16" t="n">
        <f aca="true">$D$12+NORMSINV(RAND())*$D$11</f>
        <v>-6.26444014274505</v>
      </c>
      <c r="CD279" s="16" t="n">
        <f aca="true">$D$12+NORMSINV(RAND())*$D$11</f>
        <v>0.810934379222915</v>
      </c>
      <c r="CE279" s="16" t="n">
        <f aca="true">$D$12+NORMSINV(RAND())*$D$11</f>
        <v>5.73882866919955</v>
      </c>
      <c r="CF279" s="16" t="n">
        <f aca="true">$D$12+NORMSINV(RAND())*$D$11</f>
        <v>-4.18457099049549</v>
      </c>
      <c r="CG279" s="16" t="n">
        <f aca="true">$D$12+NORMSINV(RAND())*$D$11</f>
        <v>2.73093572842639</v>
      </c>
      <c r="CH279" s="16" t="n">
        <f aca="true">$D$12+NORMSINV(RAND())*$D$11</f>
        <v>1.29325886250026</v>
      </c>
      <c r="CI279" s="16" t="n">
        <f aca="true">$D$12+NORMSINV(RAND())*$D$11</f>
        <v>8.77978173696122</v>
      </c>
    </row>
    <row r="280" customFormat="false" ht="15" hidden="false" customHeight="false" outlineLevel="0" collapsed="false">
      <c r="D280" s="16" t="n">
        <f aca="false">AVERAGE(H280:CI280)</f>
        <v>-0.105613970552409</v>
      </c>
      <c r="E280" s="16" t="n">
        <f aca="false">STDEV(H280:CI280)</f>
        <v>5.1365367981509</v>
      </c>
      <c r="F280" s="20" t="n">
        <f aca="false">IF(AND(D280-TINV(2*$D$8/100,$D$10-1)*E280/SQRT($D$10)&lt;-1,D280+TINV(2*$D$9/100,$D$10-1)*E280/SQRT($D$10)&gt;1),1,0)</f>
        <v>0</v>
      </c>
      <c r="G280" s="16"/>
      <c r="H280" s="16" t="n">
        <f aca="true">$D$12+NORMSINV(RAND())*$D$11</f>
        <v>2.13246043840698</v>
      </c>
      <c r="I280" s="16" t="n">
        <f aca="true">$D$12+NORMSINV(RAND())*$D$11</f>
        <v>1.19397692887853</v>
      </c>
      <c r="J280" s="16" t="n">
        <f aca="true">$D$12+NORMSINV(RAND())*$D$11</f>
        <v>8.58194123609561</v>
      </c>
      <c r="K280" s="16" t="n">
        <f aca="true">$D$12+NORMSINV(RAND())*$D$11</f>
        <v>-1.85892967052935</v>
      </c>
      <c r="L280" s="16" t="n">
        <f aca="true">$D$12+NORMSINV(RAND())*$D$11</f>
        <v>12.7607876961739</v>
      </c>
      <c r="M280" s="16" t="n">
        <f aca="true">$D$12+NORMSINV(RAND())*$D$11</f>
        <v>4.21988499287808</v>
      </c>
      <c r="N280" s="16" t="n">
        <f aca="true">$D$12+NORMSINV(RAND())*$D$11</f>
        <v>0.123219802164565</v>
      </c>
      <c r="O280" s="16" t="n">
        <f aca="true">$D$12+NORMSINV(RAND())*$D$11</f>
        <v>-1.39433860457951</v>
      </c>
      <c r="P280" s="16" t="n">
        <f aca="true">$D$12+NORMSINV(RAND())*$D$11</f>
        <v>-5.98604976477726</v>
      </c>
      <c r="Q280" s="16" t="n">
        <f aca="true">$D$12+NORMSINV(RAND())*$D$11</f>
        <v>-2.25619464843522</v>
      </c>
      <c r="R280" s="16" t="n">
        <f aca="true">$D$12+NORMSINV(RAND())*$D$11</f>
        <v>-2.99456529076585</v>
      </c>
      <c r="S280" s="16" t="n">
        <f aca="true">$D$12+NORMSINV(RAND())*$D$11</f>
        <v>4.46268049980739</v>
      </c>
      <c r="T280" s="16" t="n">
        <f aca="true">$D$12+NORMSINV(RAND())*$D$11</f>
        <v>8.19143189312055</v>
      </c>
      <c r="U280" s="16" t="n">
        <f aca="true">$D$12+NORMSINV(RAND())*$D$11</f>
        <v>-3.68826614546323</v>
      </c>
      <c r="V280" s="16" t="n">
        <f aca="true">$D$12+NORMSINV(RAND())*$D$11</f>
        <v>-9.06666375494793</v>
      </c>
      <c r="W280" s="16" t="n">
        <f aca="true">$D$12+NORMSINV(RAND())*$D$11</f>
        <v>-8.72703920177666</v>
      </c>
      <c r="X280" s="16" t="n">
        <f aca="true">$D$12+NORMSINV(RAND())*$D$11</f>
        <v>5.21628046623679</v>
      </c>
      <c r="Y280" s="16" t="n">
        <f aca="true">$D$12+NORMSINV(RAND())*$D$11</f>
        <v>-3.9067324603482</v>
      </c>
      <c r="Z280" s="16" t="n">
        <f aca="true">$D$12+NORMSINV(RAND())*$D$11</f>
        <v>4.4942006497222</v>
      </c>
      <c r="AA280" s="16" t="n">
        <f aca="true">$D$12+NORMSINV(RAND())*$D$11</f>
        <v>-3.98277508936413</v>
      </c>
      <c r="AB280" s="16" t="n">
        <f aca="true">$D$12+NORMSINV(RAND())*$D$11</f>
        <v>-6.94059184533309</v>
      </c>
      <c r="AC280" s="16" t="n">
        <f aca="true">$D$12+NORMSINV(RAND())*$D$11</f>
        <v>-0.176627716765172</v>
      </c>
      <c r="AD280" s="16" t="n">
        <f aca="true">$D$12+NORMSINV(RAND())*$D$11</f>
        <v>-6.11112322766055</v>
      </c>
      <c r="AE280" s="16" t="n">
        <f aca="true">$D$12+NORMSINV(RAND())*$D$11</f>
        <v>2.84365541554343</v>
      </c>
      <c r="AF280" s="16" t="n">
        <f aca="true">$D$12+NORMSINV(RAND())*$D$11</f>
        <v>-6.08227117520307</v>
      </c>
      <c r="AG280" s="16" t="n">
        <f aca="true">$D$12+NORMSINV(RAND())*$D$11</f>
        <v>-0.509759359629922</v>
      </c>
      <c r="AH280" s="16" t="n">
        <f aca="true">$D$12+NORMSINV(RAND())*$D$11</f>
        <v>-5.10533264137598</v>
      </c>
      <c r="AI280" s="16" t="n">
        <f aca="true">$D$12+NORMSINV(RAND())*$D$11</f>
        <v>7.45958854115503</v>
      </c>
      <c r="AJ280" s="16" t="n">
        <f aca="true">$D$12+NORMSINV(RAND())*$D$11</f>
        <v>-0.539162095387659</v>
      </c>
      <c r="AK280" s="16" t="n">
        <f aca="true">$D$12+NORMSINV(RAND())*$D$11</f>
        <v>3.06432162384615</v>
      </c>
      <c r="AL280" s="16" t="n">
        <f aca="true">$D$12+NORMSINV(RAND())*$D$11</f>
        <v>-14.1502355081291</v>
      </c>
      <c r="AM280" s="16" t="n">
        <f aca="true">$D$12+NORMSINV(RAND())*$D$11</f>
        <v>0.583773594766823</v>
      </c>
      <c r="AN280" s="16" t="n">
        <f aca="true">$D$12+NORMSINV(RAND())*$D$11</f>
        <v>9.74787005449315</v>
      </c>
      <c r="AO280" s="16" t="n">
        <f aca="true">$D$12+NORMSINV(RAND())*$D$11</f>
        <v>-2.61462953732873</v>
      </c>
      <c r="AP280" s="16" t="n">
        <f aca="true">$D$12+NORMSINV(RAND())*$D$11</f>
        <v>-3.43196001785481</v>
      </c>
      <c r="AQ280" s="16" t="n">
        <f aca="true">$D$12+NORMSINV(RAND())*$D$11</f>
        <v>10.2978709259852</v>
      </c>
      <c r="AR280" s="16" t="n">
        <f aca="true">$D$12+NORMSINV(RAND())*$D$11</f>
        <v>5.05652819848167</v>
      </c>
      <c r="AS280" s="16" t="n">
        <f aca="true">$D$12+NORMSINV(RAND())*$D$11</f>
        <v>-0.0869804024463204</v>
      </c>
      <c r="AT280" s="16" t="n">
        <f aca="true">$D$12+NORMSINV(RAND())*$D$11</f>
        <v>-0.0112539043930384</v>
      </c>
      <c r="AU280" s="16" t="n">
        <f aca="true">$D$12+NORMSINV(RAND())*$D$11</f>
        <v>1.72615918770969</v>
      </c>
      <c r="AV280" s="16" t="n">
        <f aca="true">$D$12+NORMSINV(RAND())*$D$11</f>
        <v>-2.64127588468885</v>
      </c>
      <c r="AW280" s="16" t="n">
        <f aca="true">$D$12+NORMSINV(RAND())*$D$11</f>
        <v>-1.7889214203203</v>
      </c>
      <c r="AX280" s="16" t="n">
        <f aca="true">$D$12+NORMSINV(RAND())*$D$11</f>
        <v>-4.28066749108131</v>
      </c>
      <c r="AY280" s="16" t="n">
        <f aca="true">$D$12+NORMSINV(RAND())*$D$11</f>
        <v>3.53095261035329</v>
      </c>
      <c r="AZ280" s="16" t="n">
        <f aca="true">$D$12+NORMSINV(RAND())*$D$11</f>
        <v>1.7632063387985</v>
      </c>
      <c r="BA280" s="16" t="n">
        <f aca="true">$D$12+NORMSINV(RAND())*$D$11</f>
        <v>-0.430335216806237</v>
      </c>
      <c r="BB280" s="16" t="n">
        <f aca="true">$D$12+NORMSINV(RAND())*$D$11</f>
        <v>-2.33882439769119</v>
      </c>
      <c r="BC280" s="16" t="n">
        <f aca="true">$D$12+NORMSINV(RAND())*$D$11</f>
        <v>1.33723567192894</v>
      </c>
      <c r="BD280" s="16" t="n">
        <f aca="true">$D$12+NORMSINV(RAND())*$D$11</f>
        <v>-6.3301795715234</v>
      </c>
      <c r="BE280" s="16" t="n">
        <f aca="true">$D$12+NORMSINV(RAND())*$D$11</f>
        <v>14.3802655340686</v>
      </c>
      <c r="BF280" s="16" t="n">
        <f aca="true">$D$12+NORMSINV(RAND())*$D$11</f>
        <v>0.802708395082187</v>
      </c>
      <c r="BG280" s="16" t="n">
        <f aca="true">$D$12+NORMSINV(RAND())*$D$11</f>
        <v>-5.01479900599132</v>
      </c>
      <c r="BH280" s="16" t="n">
        <f aca="true">$D$12+NORMSINV(RAND())*$D$11</f>
        <v>-0.928343151353777</v>
      </c>
      <c r="BI280" s="16" t="n">
        <f aca="true">$D$12+NORMSINV(RAND())*$D$11</f>
        <v>2.16957955794386</v>
      </c>
      <c r="BJ280" s="16" t="n">
        <f aca="true">$D$12+NORMSINV(RAND())*$D$11</f>
        <v>-1.01684469431325</v>
      </c>
      <c r="BK280" s="16" t="n">
        <f aca="true">$D$12+NORMSINV(RAND())*$D$11</f>
        <v>-0.921281837061432</v>
      </c>
      <c r="BL280" s="16" t="n">
        <f aca="true">$D$12+NORMSINV(RAND())*$D$11</f>
        <v>0.616349738243892</v>
      </c>
      <c r="BM280" s="16" t="n">
        <f aca="true">$D$12+NORMSINV(RAND())*$D$11</f>
        <v>-5.35781376603819</v>
      </c>
      <c r="BN280" s="16" t="n">
        <f aca="true">$D$12+NORMSINV(RAND())*$D$11</f>
        <v>3.16476676747408</v>
      </c>
      <c r="BO280" s="16" t="n">
        <f aca="true">$D$12+NORMSINV(RAND())*$D$11</f>
        <v>-1.56610757342071</v>
      </c>
      <c r="BP280" s="16" t="n">
        <f aca="true">$D$12+NORMSINV(RAND())*$D$11</f>
        <v>-8.05453935723038</v>
      </c>
      <c r="BQ280" s="16" t="n">
        <f aca="true">$D$12+NORMSINV(RAND())*$D$11</f>
        <v>2.3175692375429</v>
      </c>
      <c r="BR280" s="16" t="n">
        <f aca="true">$D$12+NORMSINV(RAND())*$D$11</f>
        <v>4.36810737228669</v>
      </c>
      <c r="BS280" s="16" t="n">
        <f aca="true">$D$12+NORMSINV(RAND())*$D$11</f>
        <v>6.06931308169089</v>
      </c>
      <c r="BT280" s="16" t="n">
        <f aca="true">$D$12+NORMSINV(RAND())*$D$11</f>
        <v>-6.19247739093489</v>
      </c>
      <c r="BU280" s="16" t="n">
        <f aca="true">$D$12+NORMSINV(RAND())*$D$11</f>
        <v>1.2393499703832</v>
      </c>
      <c r="BV280" s="16" t="n">
        <f aca="true">$D$12+NORMSINV(RAND())*$D$11</f>
        <v>-1.40757328562998</v>
      </c>
      <c r="BW280" s="16" t="n">
        <f aca="true">$D$12+NORMSINV(RAND())*$D$11</f>
        <v>-4.05020593736314</v>
      </c>
      <c r="BX280" s="16" t="n">
        <f aca="true">$D$12+NORMSINV(RAND())*$D$11</f>
        <v>-2.47844115444094</v>
      </c>
      <c r="BY280" s="16" t="n">
        <f aca="true">$D$12+NORMSINV(RAND())*$D$11</f>
        <v>-1.03432206054991</v>
      </c>
      <c r="BZ280" s="16" t="n">
        <f aca="true">$D$12+NORMSINV(RAND())*$D$11</f>
        <v>8.10859922078674</v>
      </c>
      <c r="CA280" s="16" t="n">
        <f aca="true">$D$12+NORMSINV(RAND())*$D$11</f>
        <v>-7.39210881458628</v>
      </c>
      <c r="CB280" s="16" t="n">
        <f aca="true">$D$12+NORMSINV(RAND())*$D$11</f>
        <v>1.59130470743117</v>
      </c>
      <c r="CC280" s="16" t="n">
        <f aca="true">$D$12+NORMSINV(RAND())*$D$11</f>
        <v>-3.10383075624152</v>
      </c>
      <c r="CD280" s="16" t="n">
        <f aca="true">$D$12+NORMSINV(RAND())*$D$11</f>
        <v>-2.03991877547248</v>
      </c>
      <c r="CE280" s="16" t="n">
        <f aca="true">$D$12+NORMSINV(RAND())*$D$11</f>
        <v>-3.63717026946205</v>
      </c>
      <c r="CF280" s="16" t="n">
        <f aca="true">$D$12+NORMSINV(RAND())*$D$11</f>
        <v>1.02186885121149</v>
      </c>
      <c r="CG280" s="16" t="n">
        <f aca="true">$D$12+NORMSINV(RAND())*$D$11</f>
        <v>-0.88205282084073</v>
      </c>
      <c r="CH280" s="16" t="n">
        <f aca="true">$D$12+NORMSINV(RAND())*$D$11</f>
        <v>4.53620457069272</v>
      </c>
      <c r="CI280" s="16" t="n">
        <f aca="true">$D$12+NORMSINV(RAND())*$D$11</f>
        <v>4.88638527995945</v>
      </c>
    </row>
    <row r="281" customFormat="false" ht="15" hidden="false" customHeight="false" outlineLevel="0" collapsed="false">
      <c r="D281" s="16" t="n">
        <f aca="false">AVERAGE(H281:CI281)</f>
        <v>-0.920620370255592</v>
      </c>
      <c r="E281" s="16" t="n">
        <f aca="false">STDEV(H281:CI281)</f>
        <v>5.8175163032941</v>
      </c>
      <c r="F281" s="20" t="n">
        <f aca="false">IF(AND(D281-TINV(2*$D$8/100,$D$10-1)*E281/SQRT($D$10)&lt;-1,D281+TINV(2*$D$9/100,$D$10-1)*E281/SQRT($D$10)&gt;1),1,0)</f>
        <v>0</v>
      </c>
      <c r="G281" s="16"/>
      <c r="H281" s="16" t="n">
        <f aca="true">$D$12+NORMSINV(RAND())*$D$11</f>
        <v>-3.63576864609029</v>
      </c>
      <c r="I281" s="16" t="n">
        <f aca="true">$D$12+NORMSINV(RAND())*$D$11</f>
        <v>-2.09548655283004</v>
      </c>
      <c r="J281" s="16" t="n">
        <f aca="true">$D$12+NORMSINV(RAND())*$D$11</f>
        <v>-5.9787291029318</v>
      </c>
      <c r="K281" s="16" t="n">
        <f aca="true">$D$12+NORMSINV(RAND())*$D$11</f>
        <v>-7.33281235170862</v>
      </c>
      <c r="L281" s="16" t="n">
        <f aca="true">$D$12+NORMSINV(RAND())*$D$11</f>
        <v>4.16794655364359</v>
      </c>
      <c r="M281" s="16" t="n">
        <f aca="true">$D$12+NORMSINV(RAND())*$D$11</f>
        <v>-10.5491293627971</v>
      </c>
      <c r="N281" s="16" t="n">
        <f aca="true">$D$12+NORMSINV(RAND())*$D$11</f>
        <v>-1.257210907644</v>
      </c>
      <c r="O281" s="16" t="n">
        <f aca="true">$D$12+NORMSINV(RAND())*$D$11</f>
        <v>0.162475499883122</v>
      </c>
      <c r="P281" s="16" t="n">
        <f aca="true">$D$12+NORMSINV(RAND())*$D$11</f>
        <v>-9.52759672048263</v>
      </c>
      <c r="Q281" s="16" t="n">
        <f aca="true">$D$12+NORMSINV(RAND())*$D$11</f>
        <v>-5.4524798746105</v>
      </c>
      <c r="R281" s="16" t="n">
        <f aca="true">$D$12+NORMSINV(RAND())*$D$11</f>
        <v>-0.470506031930665</v>
      </c>
      <c r="S281" s="16" t="n">
        <f aca="true">$D$12+NORMSINV(RAND())*$D$11</f>
        <v>10.7010076986309</v>
      </c>
      <c r="T281" s="16" t="n">
        <f aca="true">$D$12+NORMSINV(RAND())*$D$11</f>
        <v>4.09227734313034</v>
      </c>
      <c r="U281" s="16" t="n">
        <f aca="true">$D$12+NORMSINV(RAND())*$D$11</f>
        <v>-1.39087695462521</v>
      </c>
      <c r="V281" s="16" t="n">
        <f aca="true">$D$12+NORMSINV(RAND())*$D$11</f>
        <v>-1.1388003813843</v>
      </c>
      <c r="W281" s="16" t="n">
        <f aca="true">$D$12+NORMSINV(RAND())*$D$11</f>
        <v>-0.624048164962266</v>
      </c>
      <c r="X281" s="16" t="n">
        <f aca="true">$D$12+NORMSINV(RAND())*$D$11</f>
        <v>-0.956170413721907</v>
      </c>
      <c r="Y281" s="16" t="n">
        <f aca="true">$D$12+NORMSINV(RAND())*$D$11</f>
        <v>1.85705532502343</v>
      </c>
      <c r="Z281" s="16" t="n">
        <f aca="true">$D$12+NORMSINV(RAND())*$D$11</f>
        <v>-9.70334182412045</v>
      </c>
      <c r="AA281" s="16" t="n">
        <f aca="true">$D$12+NORMSINV(RAND())*$D$11</f>
        <v>-8.19352946468669</v>
      </c>
      <c r="AB281" s="16" t="n">
        <f aca="true">$D$12+NORMSINV(RAND())*$D$11</f>
        <v>4.9770303974785</v>
      </c>
      <c r="AC281" s="16" t="n">
        <f aca="true">$D$12+NORMSINV(RAND())*$D$11</f>
        <v>-9.65141042318521</v>
      </c>
      <c r="AD281" s="16" t="n">
        <f aca="true">$D$12+NORMSINV(RAND())*$D$11</f>
        <v>4.06786149106932</v>
      </c>
      <c r="AE281" s="16" t="n">
        <f aca="true">$D$12+NORMSINV(RAND())*$D$11</f>
        <v>2.09268587532898</v>
      </c>
      <c r="AF281" s="16" t="n">
        <f aca="true">$D$12+NORMSINV(RAND())*$D$11</f>
        <v>-2.5410188607677</v>
      </c>
      <c r="AG281" s="16" t="n">
        <f aca="true">$D$12+NORMSINV(RAND())*$D$11</f>
        <v>11.9974653343043</v>
      </c>
      <c r="AH281" s="16" t="n">
        <f aca="true">$D$12+NORMSINV(RAND())*$D$11</f>
        <v>-3.68770784227609</v>
      </c>
      <c r="AI281" s="16" t="n">
        <f aca="true">$D$12+NORMSINV(RAND())*$D$11</f>
        <v>5.24618562314439</v>
      </c>
      <c r="AJ281" s="16" t="n">
        <f aca="true">$D$12+NORMSINV(RAND())*$D$11</f>
        <v>-0.0595530225976688</v>
      </c>
      <c r="AK281" s="16" t="n">
        <f aca="true">$D$12+NORMSINV(RAND())*$D$11</f>
        <v>4.3443272512896</v>
      </c>
      <c r="AL281" s="16" t="n">
        <f aca="true">$D$12+NORMSINV(RAND())*$D$11</f>
        <v>-5.52796165810165</v>
      </c>
      <c r="AM281" s="16" t="n">
        <f aca="true">$D$12+NORMSINV(RAND())*$D$11</f>
        <v>8.20155724679526</v>
      </c>
      <c r="AN281" s="16" t="n">
        <f aca="true">$D$12+NORMSINV(RAND())*$D$11</f>
        <v>-6.09342588960411</v>
      </c>
      <c r="AO281" s="16" t="n">
        <f aca="true">$D$12+NORMSINV(RAND())*$D$11</f>
        <v>-1.49179945137629</v>
      </c>
      <c r="AP281" s="16" t="n">
        <f aca="true">$D$12+NORMSINV(RAND())*$D$11</f>
        <v>5.94741808294723</v>
      </c>
      <c r="AQ281" s="16" t="n">
        <f aca="true">$D$12+NORMSINV(RAND())*$D$11</f>
        <v>-0.708478083068747</v>
      </c>
      <c r="AR281" s="16" t="n">
        <f aca="true">$D$12+NORMSINV(RAND())*$D$11</f>
        <v>-1.69848604367626</v>
      </c>
      <c r="AS281" s="16" t="n">
        <f aca="true">$D$12+NORMSINV(RAND())*$D$11</f>
        <v>4.66181520096224</v>
      </c>
      <c r="AT281" s="16" t="n">
        <f aca="true">$D$12+NORMSINV(RAND())*$D$11</f>
        <v>-10.1008366105981</v>
      </c>
      <c r="AU281" s="16" t="n">
        <f aca="true">$D$12+NORMSINV(RAND())*$D$11</f>
        <v>-1.61536843044593</v>
      </c>
      <c r="AV281" s="16" t="n">
        <f aca="true">$D$12+NORMSINV(RAND())*$D$11</f>
        <v>7.54873112693567</v>
      </c>
      <c r="AW281" s="16" t="n">
        <f aca="true">$D$12+NORMSINV(RAND())*$D$11</f>
        <v>5.64554966182038</v>
      </c>
      <c r="AX281" s="16" t="n">
        <f aca="true">$D$12+NORMSINV(RAND())*$D$11</f>
        <v>-2.32365529727066</v>
      </c>
      <c r="AY281" s="16" t="n">
        <f aca="true">$D$12+NORMSINV(RAND())*$D$11</f>
        <v>-5.35556581250263</v>
      </c>
      <c r="AZ281" s="16" t="n">
        <f aca="true">$D$12+NORMSINV(RAND())*$D$11</f>
        <v>-3.40405922814721</v>
      </c>
      <c r="BA281" s="16" t="n">
        <f aca="true">$D$12+NORMSINV(RAND())*$D$11</f>
        <v>-11.4937518706435</v>
      </c>
      <c r="BB281" s="16" t="n">
        <f aca="true">$D$12+NORMSINV(RAND())*$D$11</f>
        <v>-4.9047433478187</v>
      </c>
      <c r="BC281" s="16" t="n">
        <f aca="true">$D$12+NORMSINV(RAND())*$D$11</f>
        <v>6.81672755678459</v>
      </c>
      <c r="BD281" s="16" t="n">
        <f aca="true">$D$12+NORMSINV(RAND())*$D$11</f>
        <v>-3.51881946269542</v>
      </c>
      <c r="BE281" s="16" t="n">
        <f aca="true">$D$12+NORMSINV(RAND())*$D$11</f>
        <v>-1.6600758560025</v>
      </c>
      <c r="BF281" s="16" t="n">
        <f aca="true">$D$12+NORMSINV(RAND())*$D$11</f>
        <v>-1.71033839008199</v>
      </c>
      <c r="BG281" s="16" t="n">
        <f aca="true">$D$12+NORMSINV(RAND())*$D$11</f>
        <v>-1.98763298145414</v>
      </c>
      <c r="BH281" s="16" t="n">
        <f aca="true">$D$12+NORMSINV(RAND())*$D$11</f>
        <v>10.8593004981336</v>
      </c>
      <c r="BI281" s="16" t="n">
        <f aca="true">$D$12+NORMSINV(RAND())*$D$11</f>
        <v>-3.49443890560141</v>
      </c>
      <c r="BJ281" s="16" t="n">
        <f aca="true">$D$12+NORMSINV(RAND())*$D$11</f>
        <v>-0.752048697479609</v>
      </c>
      <c r="BK281" s="16" t="n">
        <f aca="true">$D$12+NORMSINV(RAND())*$D$11</f>
        <v>1.01098579702794</v>
      </c>
      <c r="BL281" s="16" t="n">
        <f aca="true">$D$12+NORMSINV(RAND())*$D$11</f>
        <v>5.70649665677848</v>
      </c>
      <c r="BM281" s="16" t="n">
        <f aca="true">$D$12+NORMSINV(RAND())*$D$11</f>
        <v>-15.6436739454689</v>
      </c>
      <c r="BN281" s="16" t="n">
        <f aca="true">$D$12+NORMSINV(RAND())*$D$11</f>
        <v>2.33379068561385</v>
      </c>
      <c r="BO281" s="16" t="n">
        <f aca="true">$D$12+NORMSINV(RAND())*$D$11</f>
        <v>-17.1162486523402</v>
      </c>
      <c r="BP281" s="16" t="n">
        <f aca="true">$D$12+NORMSINV(RAND())*$D$11</f>
        <v>-1.7310213953105</v>
      </c>
      <c r="BQ281" s="16" t="n">
        <f aca="true">$D$12+NORMSINV(RAND())*$D$11</f>
        <v>1.20390714166138</v>
      </c>
      <c r="BR281" s="16" t="n">
        <f aca="true">$D$12+NORMSINV(RAND())*$D$11</f>
        <v>1.42789753330666</v>
      </c>
      <c r="BS281" s="16" t="n">
        <f aca="true">$D$12+NORMSINV(RAND())*$D$11</f>
        <v>2.93612564473963</v>
      </c>
      <c r="BT281" s="16" t="n">
        <f aca="true">$D$12+NORMSINV(RAND())*$D$11</f>
        <v>-6.20013577796333</v>
      </c>
      <c r="BU281" s="16" t="n">
        <f aca="true">$D$12+NORMSINV(RAND())*$D$11</f>
        <v>-2.92237581777709</v>
      </c>
      <c r="BV281" s="16" t="n">
        <f aca="true">$D$12+NORMSINV(RAND())*$D$11</f>
        <v>-2.74919417389718</v>
      </c>
      <c r="BW281" s="16" t="n">
        <f aca="true">$D$12+NORMSINV(RAND())*$D$11</f>
        <v>1.87778253671828</v>
      </c>
      <c r="BX281" s="16" t="n">
        <f aca="true">$D$12+NORMSINV(RAND())*$D$11</f>
        <v>3.39378131128057</v>
      </c>
      <c r="BY281" s="16" t="n">
        <f aca="true">$D$12+NORMSINV(RAND())*$D$11</f>
        <v>-1.39850700024816</v>
      </c>
      <c r="BZ281" s="16" t="n">
        <f aca="true">$D$12+NORMSINV(RAND())*$D$11</f>
        <v>5.4144861631168</v>
      </c>
      <c r="CA281" s="16" t="n">
        <f aca="true">$D$12+NORMSINV(RAND())*$D$11</f>
        <v>9.30719712067353</v>
      </c>
      <c r="CB281" s="16" t="n">
        <f aca="true">$D$12+NORMSINV(RAND())*$D$11</f>
        <v>1.69404562395902</v>
      </c>
      <c r="CC281" s="16" t="n">
        <f aca="true">$D$12+NORMSINV(RAND())*$D$11</f>
        <v>-3.00591929760778</v>
      </c>
      <c r="CD281" s="16" t="n">
        <f aca="true">$D$12+NORMSINV(RAND())*$D$11</f>
        <v>-9.39226115277837</v>
      </c>
      <c r="CE281" s="16" t="n">
        <f aca="true">$D$12+NORMSINV(RAND())*$D$11</f>
        <v>4.18555630070542</v>
      </c>
      <c r="CF281" s="16" t="n">
        <f aca="true">$D$12+NORMSINV(RAND())*$D$11</f>
        <v>-2.67293434478252</v>
      </c>
      <c r="CG281" s="16" t="n">
        <f aca="true">$D$12+NORMSINV(RAND())*$D$11</f>
        <v>2.05780462184876</v>
      </c>
      <c r="CH281" s="16" t="n">
        <f aca="true">$D$12+NORMSINV(RAND())*$D$11</f>
        <v>-5.66205064998587</v>
      </c>
      <c r="CI281" s="16" t="n">
        <f aca="true">$D$12+NORMSINV(RAND())*$D$11</f>
        <v>0.995080602898659</v>
      </c>
    </row>
    <row r="282" customFormat="false" ht="15" hidden="false" customHeight="false" outlineLevel="0" collapsed="false">
      <c r="D282" s="16" t="n">
        <f aca="false">AVERAGE(H282:CI282)</f>
        <v>0.376063524234797</v>
      </c>
      <c r="E282" s="16" t="n">
        <f aca="false">STDEV(H282:CI282)</f>
        <v>5.78302635119467</v>
      </c>
      <c r="F282" s="20" t="n">
        <f aca="false">IF(AND(D282-TINV(2*$D$8/100,$D$10-1)*E282/SQRT($D$10)&lt;-1,D282+TINV(2*$D$9/100,$D$10-1)*E282/SQRT($D$10)&gt;1),1,0)</f>
        <v>0</v>
      </c>
      <c r="G282" s="16"/>
      <c r="H282" s="16" t="n">
        <f aca="true">$D$12+NORMSINV(RAND())*$D$11</f>
        <v>-1.15346538764944</v>
      </c>
      <c r="I282" s="16" t="n">
        <f aca="true">$D$12+NORMSINV(RAND())*$D$11</f>
        <v>4.11770058150933</v>
      </c>
      <c r="J282" s="16" t="n">
        <f aca="true">$D$12+NORMSINV(RAND())*$D$11</f>
        <v>5.29877570975132</v>
      </c>
      <c r="K282" s="16" t="n">
        <f aca="true">$D$12+NORMSINV(RAND())*$D$11</f>
        <v>2.38341076829936</v>
      </c>
      <c r="L282" s="16" t="n">
        <f aca="true">$D$12+NORMSINV(RAND())*$D$11</f>
        <v>5.14552065330291</v>
      </c>
      <c r="M282" s="16" t="n">
        <f aca="true">$D$12+NORMSINV(RAND())*$D$11</f>
        <v>-4.64602516228433</v>
      </c>
      <c r="N282" s="16" t="n">
        <f aca="true">$D$12+NORMSINV(RAND())*$D$11</f>
        <v>1.20558905376215</v>
      </c>
      <c r="O282" s="16" t="n">
        <f aca="true">$D$12+NORMSINV(RAND())*$D$11</f>
        <v>-5.47906730982803</v>
      </c>
      <c r="P282" s="16" t="n">
        <f aca="true">$D$12+NORMSINV(RAND())*$D$11</f>
        <v>7.74151273738298</v>
      </c>
      <c r="Q282" s="16" t="n">
        <f aca="true">$D$12+NORMSINV(RAND())*$D$11</f>
        <v>-3.54839899318057</v>
      </c>
      <c r="R282" s="16" t="n">
        <f aca="true">$D$12+NORMSINV(RAND())*$D$11</f>
        <v>-12.3518498520023</v>
      </c>
      <c r="S282" s="16" t="n">
        <f aca="true">$D$12+NORMSINV(RAND())*$D$11</f>
        <v>5.82063892134241</v>
      </c>
      <c r="T282" s="16" t="n">
        <f aca="true">$D$12+NORMSINV(RAND())*$D$11</f>
        <v>4.07101449760131</v>
      </c>
      <c r="U282" s="16" t="n">
        <f aca="true">$D$12+NORMSINV(RAND())*$D$11</f>
        <v>1.70850991094161</v>
      </c>
      <c r="V282" s="16" t="n">
        <f aca="true">$D$12+NORMSINV(RAND())*$D$11</f>
        <v>1.24184231387812</v>
      </c>
      <c r="W282" s="16" t="n">
        <f aca="true">$D$12+NORMSINV(RAND())*$D$11</f>
        <v>-2.16140965615753</v>
      </c>
      <c r="X282" s="16" t="n">
        <f aca="true">$D$12+NORMSINV(RAND())*$D$11</f>
        <v>12.0594315354851</v>
      </c>
      <c r="Y282" s="16" t="n">
        <f aca="true">$D$12+NORMSINV(RAND())*$D$11</f>
        <v>-1.71897025779796</v>
      </c>
      <c r="Z282" s="16" t="n">
        <f aca="true">$D$12+NORMSINV(RAND())*$D$11</f>
        <v>2.71343099430552</v>
      </c>
      <c r="AA282" s="16" t="n">
        <f aca="true">$D$12+NORMSINV(RAND())*$D$11</f>
        <v>-2.65712152776121</v>
      </c>
      <c r="AB282" s="16" t="n">
        <f aca="true">$D$12+NORMSINV(RAND())*$D$11</f>
        <v>-1.52019059557819</v>
      </c>
      <c r="AC282" s="16" t="n">
        <f aca="true">$D$12+NORMSINV(RAND())*$D$11</f>
        <v>2.14494588294752</v>
      </c>
      <c r="AD282" s="16" t="n">
        <f aca="true">$D$12+NORMSINV(RAND())*$D$11</f>
        <v>7.39240914760663</v>
      </c>
      <c r="AE282" s="16" t="n">
        <f aca="true">$D$12+NORMSINV(RAND())*$D$11</f>
        <v>-7.31429092081794</v>
      </c>
      <c r="AF282" s="16" t="n">
        <f aca="true">$D$12+NORMSINV(RAND())*$D$11</f>
        <v>8.16048170814262</v>
      </c>
      <c r="AG282" s="16" t="n">
        <f aca="true">$D$12+NORMSINV(RAND())*$D$11</f>
        <v>10.7736407348095</v>
      </c>
      <c r="AH282" s="16" t="n">
        <f aca="true">$D$12+NORMSINV(RAND())*$D$11</f>
        <v>-4.06967449938423</v>
      </c>
      <c r="AI282" s="16" t="n">
        <f aca="true">$D$12+NORMSINV(RAND())*$D$11</f>
        <v>0.784928534597436</v>
      </c>
      <c r="AJ282" s="16" t="n">
        <f aca="true">$D$12+NORMSINV(RAND())*$D$11</f>
        <v>9.43044747889937</v>
      </c>
      <c r="AK282" s="16" t="n">
        <f aca="true">$D$12+NORMSINV(RAND())*$D$11</f>
        <v>11.8136725750523</v>
      </c>
      <c r="AL282" s="16" t="n">
        <f aca="true">$D$12+NORMSINV(RAND())*$D$11</f>
        <v>-13.352626699331</v>
      </c>
      <c r="AM282" s="16" t="n">
        <f aca="true">$D$12+NORMSINV(RAND())*$D$11</f>
        <v>-8.76260908824647</v>
      </c>
      <c r="AN282" s="16" t="n">
        <f aca="true">$D$12+NORMSINV(RAND())*$D$11</f>
        <v>4.0838011040414</v>
      </c>
      <c r="AO282" s="16" t="n">
        <f aca="true">$D$12+NORMSINV(RAND())*$D$11</f>
        <v>-4.39451277259563</v>
      </c>
      <c r="AP282" s="16" t="n">
        <f aca="true">$D$12+NORMSINV(RAND())*$D$11</f>
        <v>6.90079044165949</v>
      </c>
      <c r="AQ282" s="16" t="n">
        <f aca="true">$D$12+NORMSINV(RAND())*$D$11</f>
        <v>0.366157954447428</v>
      </c>
      <c r="AR282" s="16" t="n">
        <f aca="true">$D$12+NORMSINV(RAND())*$D$11</f>
        <v>-0.96166129328771</v>
      </c>
      <c r="AS282" s="16" t="n">
        <f aca="true">$D$12+NORMSINV(RAND())*$D$11</f>
        <v>3.93755299901616</v>
      </c>
      <c r="AT282" s="16" t="n">
        <f aca="true">$D$12+NORMSINV(RAND())*$D$11</f>
        <v>-0.141769408464194</v>
      </c>
      <c r="AU282" s="16" t="n">
        <f aca="true">$D$12+NORMSINV(RAND())*$D$11</f>
        <v>0.727104247659591</v>
      </c>
      <c r="AV282" s="16" t="n">
        <f aca="true">$D$12+NORMSINV(RAND())*$D$11</f>
        <v>4.30952086912344</v>
      </c>
      <c r="AW282" s="16" t="n">
        <f aca="true">$D$12+NORMSINV(RAND())*$D$11</f>
        <v>-1.54483752219584</v>
      </c>
      <c r="AX282" s="16" t="n">
        <f aca="true">$D$12+NORMSINV(RAND())*$D$11</f>
        <v>1.06084285351569</v>
      </c>
      <c r="AY282" s="16" t="n">
        <f aca="true">$D$12+NORMSINV(RAND())*$D$11</f>
        <v>5.74857749650135</v>
      </c>
      <c r="AZ282" s="16" t="n">
        <f aca="true">$D$12+NORMSINV(RAND())*$D$11</f>
        <v>-1.78723515190654</v>
      </c>
      <c r="BA282" s="16" t="n">
        <f aca="true">$D$12+NORMSINV(RAND())*$D$11</f>
        <v>2.56068088213895</v>
      </c>
      <c r="BB282" s="16" t="n">
        <f aca="true">$D$12+NORMSINV(RAND())*$D$11</f>
        <v>-4.30881996345551</v>
      </c>
      <c r="BC282" s="16" t="n">
        <f aca="true">$D$12+NORMSINV(RAND())*$D$11</f>
        <v>0.651862591308547</v>
      </c>
      <c r="BD282" s="16" t="n">
        <f aca="true">$D$12+NORMSINV(RAND())*$D$11</f>
        <v>4.81028727207036</v>
      </c>
      <c r="BE282" s="16" t="n">
        <f aca="true">$D$12+NORMSINV(RAND())*$D$11</f>
        <v>-8.14210511534078</v>
      </c>
      <c r="BF282" s="16" t="n">
        <f aca="true">$D$12+NORMSINV(RAND())*$D$11</f>
        <v>-7.35202379446776</v>
      </c>
      <c r="BG282" s="16" t="n">
        <f aca="true">$D$12+NORMSINV(RAND())*$D$11</f>
        <v>-3.97302992240103</v>
      </c>
      <c r="BH282" s="16" t="n">
        <f aca="true">$D$12+NORMSINV(RAND())*$D$11</f>
        <v>-5.15387335825695</v>
      </c>
      <c r="BI282" s="16" t="n">
        <f aca="true">$D$12+NORMSINV(RAND())*$D$11</f>
        <v>-0.310713014017651</v>
      </c>
      <c r="BJ282" s="16" t="n">
        <f aca="true">$D$12+NORMSINV(RAND())*$D$11</f>
        <v>-4.34972568136434</v>
      </c>
      <c r="BK282" s="16" t="n">
        <f aca="true">$D$12+NORMSINV(RAND())*$D$11</f>
        <v>9.5655988415907</v>
      </c>
      <c r="BL282" s="16" t="n">
        <f aca="true">$D$12+NORMSINV(RAND())*$D$11</f>
        <v>3.80224708747847</v>
      </c>
      <c r="BM282" s="16" t="n">
        <f aca="true">$D$12+NORMSINV(RAND())*$D$11</f>
        <v>0.281043983677037</v>
      </c>
      <c r="BN282" s="16" t="n">
        <f aca="true">$D$12+NORMSINV(RAND())*$D$11</f>
        <v>-13.7713327978573</v>
      </c>
      <c r="BO282" s="16" t="n">
        <f aca="true">$D$12+NORMSINV(RAND())*$D$11</f>
        <v>-0.877689229171506</v>
      </c>
      <c r="BP282" s="16" t="n">
        <f aca="true">$D$12+NORMSINV(RAND())*$D$11</f>
        <v>12.5773404209873</v>
      </c>
      <c r="BQ282" s="16" t="n">
        <f aca="true">$D$12+NORMSINV(RAND())*$D$11</f>
        <v>-0.106131032928817</v>
      </c>
      <c r="BR282" s="16" t="n">
        <f aca="true">$D$12+NORMSINV(RAND())*$D$11</f>
        <v>0.963575533088974</v>
      </c>
      <c r="BS282" s="16" t="n">
        <f aca="true">$D$12+NORMSINV(RAND())*$D$11</f>
        <v>-9.30587395479502</v>
      </c>
      <c r="BT282" s="16" t="n">
        <f aca="true">$D$12+NORMSINV(RAND())*$D$11</f>
        <v>-3.93439774491695</v>
      </c>
      <c r="BU282" s="16" t="n">
        <f aca="true">$D$12+NORMSINV(RAND())*$D$11</f>
        <v>-3.05161565117277</v>
      </c>
      <c r="BV282" s="16" t="n">
        <f aca="true">$D$12+NORMSINV(RAND())*$D$11</f>
        <v>-0.296681442706014</v>
      </c>
      <c r="BW282" s="16" t="n">
        <f aca="true">$D$12+NORMSINV(RAND())*$D$11</f>
        <v>0.197202393799245</v>
      </c>
      <c r="BX282" s="16" t="n">
        <f aca="true">$D$12+NORMSINV(RAND())*$D$11</f>
        <v>-1.60679173893701</v>
      </c>
      <c r="BY282" s="16" t="n">
        <f aca="true">$D$12+NORMSINV(RAND())*$D$11</f>
        <v>-0.325893417863708</v>
      </c>
      <c r="BZ282" s="16" t="n">
        <f aca="true">$D$12+NORMSINV(RAND())*$D$11</f>
        <v>5.8886542840239</v>
      </c>
      <c r="CA282" s="16" t="n">
        <f aca="true">$D$12+NORMSINV(RAND())*$D$11</f>
        <v>4.71607033826502</v>
      </c>
      <c r="CB282" s="16" t="n">
        <f aca="true">$D$12+NORMSINV(RAND())*$D$11</f>
        <v>-8.44390764949462</v>
      </c>
      <c r="CC282" s="16" t="n">
        <f aca="true">$D$12+NORMSINV(RAND())*$D$11</f>
        <v>2.1057309996643</v>
      </c>
      <c r="CD282" s="16" t="n">
        <f aca="true">$D$12+NORMSINV(RAND())*$D$11</f>
        <v>4.95662732022557</v>
      </c>
      <c r="CE282" s="16" t="n">
        <f aca="true">$D$12+NORMSINV(RAND())*$D$11</f>
        <v>-7.27670802485167</v>
      </c>
      <c r="CF282" s="16" t="n">
        <f aca="true">$D$12+NORMSINV(RAND())*$D$11</f>
        <v>7.05368885821396</v>
      </c>
      <c r="CG282" s="16" t="n">
        <f aca="true">$D$12+NORMSINV(RAND())*$D$11</f>
        <v>0.774947486314191</v>
      </c>
      <c r="CH282" s="16" t="n">
        <f aca="true">$D$12+NORMSINV(RAND())*$D$11</f>
        <v>-6.12057341616538</v>
      </c>
      <c r="CI282" s="16" t="n">
        <f aca="true">$D$12+NORMSINV(RAND())*$D$11</f>
        <v>4.31087498898913</v>
      </c>
    </row>
    <row r="283" customFormat="false" ht="15" hidden="false" customHeight="false" outlineLevel="0" collapsed="false">
      <c r="D283" s="16" t="n">
        <f aca="false">AVERAGE(H283:CI283)</f>
        <v>-0.044625456889164</v>
      </c>
      <c r="E283" s="16" t="n">
        <f aca="false">STDEV(H283:CI283)</f>
        <v>4.68189823625245</v>
      </c>
      <c r="F283" s="20" t="n">
        <f aca="false">IF(AND(D283-TINV(2*$D$8/100,$D$10-1)*E283/SQRT($D$10)&lt;-1,D283+TINV(2*$D$9/100,$D$10-1)*E283/SQRT($D$10)&gt;1),1,0)</f>
        <v>0</v>
      </c>
      <c r="G283" s="16"/>
      <c r="H283" s="16" t="n">
        <f aca="true">$D$12+NORMSINV(RAND())*$D$11</f>
        <v>2.15204867673242</v>
      </c>
      <c r="I283" s="16" t="n">
        <f aca="true">$D$12+NORMSINV(RAND())*$D$11</f>
        <v>-5.07640507726979</v>
      </c>
      <c r="J283" s="16" t="n">
        <f aca="true">$D$12+NORMSINV(RAND())*$D$11</f>
        <v>-1.85147673594334</v>
      </c>
      <c r="K283" s="16" t="n">
        <f aca="true">$D$12+NORMSINV(RAND())*$D$11</f>
        <v>1.20097602293357</v>
      </c>
      <c r="L283" s="16" t="n">
        <f aca="true">$D$12+NORMSINV(RAND())*$D$11</f>
        <v>-8.77623658010793</v>
      </c>
      <c r="M283" s="16" t="n">
        <f aca="true">$D$12+NORMSINV(RAND())*$D$11</f>
        <v>7.26040296741886</v>
      </c>
      <c r="N283" s="16" t="n">
        <f aca="true">$D$12+NORMSINV(RAND())*$D$11</f>
        <v>7.11705624636874</v>
      </c>
      <c r="O283" s="16" t="n">
        <f aca="true">$D$12+NORMSINV(RAND())*$D$11</f>
        <v>-3.07166475191091</v>
      </c>
      <c r="P283" s="16" t="n">
        <f aca="true">$D$12+NORMSINV(RAND())*$D$11</f>
        <v>2.97818999442042</v>
      </c>
      <c r="Q283" s="16" t="n">
        <f aca="true">$D$12+NORMSINV(RAND())*$D$11</f>
        <v>1.70405775863147</v>
      </c>
      <c r="R283" s="16" t="n">
        <f aca="true">$D$12+NORMSINV(RAND())*$D$11</f>
        <v>-1.92951820806163</v>
      </c>
      <c r="S283" s="16" t="n">
        <f aca="true">$D$12+NORMSINV(RAND())*$D$11</f>
        <v>-0.624726736313753</v>
      </c>
      <c r="T283" s="16" t="n">
        <f aca="true">$D$12+NORMSINV(RAND())*$D$11</f>
        <v>-0.658969681596223</v>
      </c>
      <c r="U283" s="16" t="n">
        <f aca="true">$D$12+NORMSINV(RAND())*$D$11</f>
        <v>5.52157666222472</v>
      </c>
      <c r="V283" s="16" t="n">
        <f aca="true">$D$12+NORMSINV(RAND())*$D$11</f>
        <v>-0.292446190669763</v>
      </c>
      <c r="W283" s="16" t="n">
        <f aca="true">$D$12+NORMSINV(RAND())*$D$11</f>
        <v>-3.90122427976764</v>
      </c>
      <c r="X283" s="16" t="n">
        <f aca="true">$D$12+NORMSINV(RAND())*$D$11</f>
        <v>6.19170797290739</v>
      </c>
      <c r="Y283" s="16" t="n">
        <f aca="true">$D$12+NORMSINV(RAND())*$D$11</f>
        <v>-2.43424762782246</v>
      </c>
      <c r="Z283" s="16" t="n">
        <f aca="true">$D$12+NORMSINV(RAND())*$D$11</f>
        <v>-0.0334486415931305</v>
      </c>
      <c r="AA283" s="16" t="n">
        <f aca="true">$D$12+NORMSINV(RAND())*$D$11</f>
        <v>-2.34705694228771</v>
      </c>
      <c r="AB283" s="16" t="n">
        <f aca="true">$D$12+NORMSINV(RAND())*$D$11</f>
        <v>0.549935644337869</v>
      </c>
      <c r="AC283" s="16" t="n">
        <f aca="true">$D$12+NORMSINV(RAND())*$D$11</f>
        <v>3.81021502337621</v>
      </c>
      <c r="AD283" s="16" t="n">
        <f aca="true">$D$12+NORMSINV(RAND())*$D$11</f>
        <v>1.26139470695263</v>
      </c>
      <c r="AE283" s="16" t="n">
        <f aca="true">$D$12+NORMSINV(RAND())*$D$11</f>
        <v>-5.44834883963008</v>
      </c>
      <c r="AF283" s="16" t="n">
        <f aca="true">$D$12+NORMSINV(RAND())*$D$11</f>
        <v>-4.50812509459351</v>
      </c>
      <c r="AG283" s="16" t="n">
        <f aca="true">$D$12+NORMSINV(RAND())*$D$11</f>
        <v>3.57109698187543</v>
      </c>
      <c r="AH283" s="16" t="n">
        <f aca="true">$D$12+NORMSINV(RAND())*$D$11</f>
        <v>11.1782844674231</v>
      </c>
      <c r="AI283" s="16" t="n">
        <f aca="true">$D$12+NORMSINV(RAND())*$D$11</f>
        <v>-10.6202409237947</v>
      </c>
      <c r="AJ283" s="16" t="n">
        <f aca="true">$D$12+NORMSINV(RAND())*$D$11</f>
        <v>4.44971490642379</v>
      </c>
      <c r="AK283" s="16" t="n">
        <f aca="true">$D$12+NORMSINV(RAND())*$D$11</f>
        <v>-4.13606363016278</v>
      </c>
      <c r="AL283" s="16" t="n">
        <f aca="true">$D$12+NORMSINV(RAND())*$D$11</f>
        <v>0.161971555428286</v>
      </c>
      <c r="AM283" s="16" t="n">
        <f aca="true">$D$12+NORMSINV(RAND())*$D$11</f>
        <v>1.40493807520096</v>
      </c>
      <c r="AN283" s="16" t="n">
        <f aca="true">$D$12+NORMSINV(RAND())*$D$11</f>
        <v>-2.50105381595145</v>
      </c>
      <c r="AO283" s="16" t="n">
        <f aca="true">$D$12+NORMSINV(RAND())*$D$11</f>
        <v>-3.24008758201005</v>
      </c>
      <c r="AP283" s="16" t="n">
        <f aca="true">$D$12+NORMSINV(RAND())*$D$11</f>
        <v>-3.20920359229223</v>
      </c>
      <c r="AQ283" s="16" t="n">
        <f aca="true">$D$12+NORMSINV(RAND())*$D$11</f>
        <v>-5.25921330811454</v>
      </c>
      <c r="AR283" s="16" t="n">
        <f aca="true">$D$12+NORMSINV(RAND())*$D$11</f>
        <v>-5.18819451416373</v>
      </c>
      <c r="AS283" s="16" t="n">
        <f aca="true">$D$12+NORMSINV(RAND())*$D$11</f>
        <v>-7.93864952803303</v>
      </c>
      <c r="AT283" s="16" t="n">
        <f aca="true">$D$12+NORMSINV(RAND())*$D$11</f>
        <v>7.1968591343442</v>
      </c>
      <c r="AU283" s="16" t="n">
        <f aca="true">$D$12+NORMSINV(RAND())*$D$11</f>
        <v>0.0547892738139251</v>
      </c>
      <c r="AV283" s="16" t="n">
        <f aca="true">$D$12+NORMSINV(RAND())*$D$11</f>
        <v>1.28163549417617</v>
      </c>
      <c r="AW283" s="16" t="n">
        <f aca="true">$D$12+NORMSINV(RAND())*$D$11</f>
        <v>-1.53621190478278</v>
      </c>
      <c r="AX283" s="16" t="n">
        <f aca="true">$D$12+NORMSINV(RAND())*$D$11</f>
        <v>10.6277027351439</v>
      </c>
      <c r="AY283" s="16" t="n">
        <f aca="true">$D$12+NORMSINV(RAND())*$D$11</f>
        <v>-6.70954907698393</v>
      </c>
      <c r="AZ283" s="16" t="n">
        <f aca="true">$D$12+NORMSINV(RAND())*$D$11</f>
        <v>-2.06907424862559</v>
      </c>
      <c r="BA283" s="16" t="n">
        <f aca="true">$D$12+NORMSINV(RAND())*$D$11</f>
        <v>-0.834349705399587</v>
      </c>
      <c r="BB283" s="16" t="n">
        <f aca="true">$D$12+NORMSINV(RAND())*$D$11</f>
        <v>1.64365955013828</v>
      </c>
      <c r="BC283" s="16" t="n">
        <f aca="true">$D$12+NORMSINV(RAND())*$D$11</f>
        <v>-6.50606991456884</v>
      </c>
      <c r="BD283" s="16" t="n">
        <f aca="true">$D$12+NORMSINV(RAND())*$D$11</f>
        <v>-0.846235524983512</v>
      </c>
      <c r="BE283" s="16" t="n">
        <f aca="true">$D$12+NORMSINV(RAND())*$D$11</f>
        <v>-0.115811154296548</v>
      </c>
      <c r="BF283" s="16" t="n">
        <f aca="true">$D$12+NORMSINV(RAND())*$D$11</f>
        <v>3.66157423560182</v>
      </c>
      <c r="BG283" s="16" t="n">
        <f aca="true">$D$12+NORMSINV(RAND())*$D$11</f>
        <v>3.4449067483749</v>
      </c>
      <c r="BH283" s="16" t="n">
        <f aca="true">$D$12+NORMSINV(RAND())*$D$11</f>
        <v>1.25255168363996</v>
      </c>
      <c r="BI283" s="16" t="n">
        <f aca="true">$D$12+NORMSINV(RAND())*$D$11</f>
        <v>1.80328646579054</v>
      </c>
      <c r="BJ283" s="16" t="n">
        <f aca="true">$D$12+NORMSINV(RAND())*$D$11</f>
        <v>3.20922502429265</v>
      </c>
      <c r="BK283" s="16" t="n">
        <f aca="true">$D$12+NORMSINV(RAND())*$D$11</f>
        <v>-0.956376957449637</v>
      </c>
      <c r="BL283" s="16" t="n">
        <f aca="true">$D$12+NORMSINV(RAND())*$D$11</f>
        <v>7.67476054569889</v>
      </c>
      <c r="BM283" s="16" t="n">
        <f aca="true">$D$12+NORMSINV(RAND())*$D$11</f>
        <v>-2.0043852278858</v>
      </c>
      <c r="BN283" s="16" t="n">
        <f aca="true">$D$12+NORMSINV(RAND())*$D$11</f>
        <v>-0.424565886769678</v>
      </c>
      <c r="BO283" s="16" t="n">
        <f aca="true">$D$12+NORMSINV(RAND())*$D$11</f>
        <v>4.7970861565782</v>
      </c>
      <c r="BP283" s="16" t="n">
        <f aca="true">$D$12+NORMSINV(RAND())*$D$11</f>
        <v>-13.1329470141862</v>
      </c>
      <c r="BQ283" s="16" t="n">
        <f aca="true">$D$12+NORMSINV(RAND())*$D$11</f>
        <v>1.59916519357742</v>
      </c>
      <c r="BR283" s="16" t="n">
        <f aca="true">$D$12+NORMSINV(RAND())*$D$11</f>
        <v>1.00911079853509</v>
      </c>
      <c r="BS283" s="16" t="n">
        <f aca="true">$D$12+NORMSINV(RAND())*$D$11</f>
        <v>-10.0970942312084</v>
      </c>
      <c r="BT283" s="16" t="n">
        <f aca="true">$D$12+NORMSINV(RAND())*$D$11</f>
        <v>-1.1309773662853</v>
      </c>
      <c r="BU283" s="16" t="n">
        <f aca="true">$D$12+NORMSINV(RAND())*$D$11</f>
        <v>-0.767062960269067</v>
      </c>
      <c r="BV283" s="16" t="n">
        <f aca="true">$D$12+NORMSINV(RAND())*$D$11</f>
        <v>-3.01523191786784</v>
      </c>
      <c r="BW283" s="16" t="n">
        <f aca="true">$D$12+NORMSINV(RAND())*$D$11</f>
        <v>4.09363357727409</v>
      </c>
      <c r="BX283" s="16" t="n">
        <f aca="true">$D$12+NORMSINV(RAND())*$D$11</f>
        <v>8.42507577402161</v>
      </c>
      <c r="BY283" s="16" t="n">
        <f aca="true">$D$12+NORMSINV(RAND())*$D$11</f>
        <v>-3.62615679995759</v>
      </c>
      <c r="BZ283" s="16" t="n">
        <f aca="true">$D$12+NORMSINV(RAND())*$D$11</f>
        <v>1.14237424350871</v>
      </c>
      <c r="CA283" s="16" t="n">
        <f aca="true">$D$12+NORMSINV(RAND())*$D$11</f>
        <v>1.64286345428256</v>
      </c>
      <c r="CB283" s="16" t="n">
        <f aca="true">$D$12+NORMSINV(RAND())*$D$11</f>
        <v>3.24646617738396</v>
      </c>
      <c r="CC283" s="16" t="n">
        <f aca="true">$D$12+NORMSINV(RAND())*$D$11</f>
        <v>-0.910121446741786</v>
      </c>
      <c r="CD283" s="16" t="n">
        <f aca="true">$D$12+NORMSINV(RAND())*$D$11</f>
        <v>0.299074782805707</v>
      </c>
      <c r="CE283" s="16" t="n">
        <f aca="true">$D$12+NORMSINV(RAND())*$D$11</f>
        <v>5.48892483118055</v>
      </c>
      <c r="CF283" s="16" t="n">
        <f aca="true">$D$12+NORMSINV(RAND())*$D$11</f>
        <v>-6.12818743152308</v>
      </c>
      <c r="CG283" s="16" t="n">
        <f aca="true">$D$12+NORMSINV(RAND())*$D$11</f>
        <v>-1.26733707282622</v>
      </c>
      <c r="CH283" s="16" t="n">
        <f aca="true">$D$12+NORMSINV(RAND())*$D$11</f>
        <v>3.99880185917537</v>
      </c>
      <c r="CI283" s="16" t="n">
        <f aca="true">$D$12+NORMSINV(RAND())*$D$11</f>
        <v>3.44721617157428</v>
      </c>
    </row>
    <row r="284" customFormat="false" ht="15" hidden="false" customHeight="false" outlineLevel="0" collapsed="false">
      <c r="D284" s="16" t="n">
        <f aca="false">AVERAGE(H284:CI284)</f>
        <v>0.457353896177835</v>
      </c>
      <c r="E284" s="16" t="n">
        <f aca="false">STDEV(H284:CI284)</f>
        <v>5.79928320015012</v>
      </c>
      <c r="F284" s="20" t="n">
        <f aca="false">IF(AND(D284-TINV(2*$D$8/100,$D$10-1)*E284/SQRT($D$10)&lt;-1,D284+TINV(2*$D$9/100,$D$10-1)*E284/SQRT($D$10)&gt;1),1,0)</f>
        <v>0</v>
      </c>
      <c r="G284" s="16"/>
      <c r="H284" s="16" t="n">
        <f aca="true">$D$12+NORMSINV(RAND())*$D$11</f>
        <v>-0.916294781956569</v>
      </c>
      <c r="I284" s="16" t="n">
        <f aca="true">$D$12+NORMSINV(RAND())*$D$11</f>
        <v>1.49728831245697</v>
      </c>
      <c r="J284" s="16" t="n">
        <f aca="true">$D$12+NORMSINV(RAND())*$D$11</f>
        <v>0.169761855921631</v>
      </c>
      <c r="K284" s="16" t="n">
        <f aca="true">$D$12+NORMSINV(RAND())*$D$11</f>
        <v>11.3600913832876</v>
      </c>
      <c r="L284" s="16" t="n">
        <f aca="true">$D$12+NORMSINV(RAND())*$D$11</f>
        <v>5.02348437058541</v>
      </c>
      <c r="M284" s="16" t="n">
        <f aca="true">$D$12+NORMSINV(RAND())*$D$11</f>
        <v>3.49875265873424</v>
      </c>
      <c r="N284" s="16" t="n">
        <f aca="true">$D$12+NORMSINV(RAND())*$D$11</f>
        <v>-3.33863529215086</v>
      </c>
      <c r="O284" s="16" t="n">
        <f aca="true">$D$12+NORMSINV(RAND())*$D$11</f>
        <v>3.93347225577891</v>
      </c>
      <c r="P284" s="16" t="n">
        <f aca="true">$D$12+NORMSINV(RAND())*$D$11</f>
        <v>-2.10875734310414</v>
      </c>
      <c r="Q284" s="16" t="n">
        <f aca="true">$D$12+NORMSINV(RAND())*$D$11</f>
        <v>-0.58351774218196</v>
      </c>
      <c r="R284" s="16" t="n">
        <f aca="true">$D$12+NORMSINV(RAND())*$D$11</f>
        <v>1.77824502863971</v>
      </c>
      <c r="S284" s="16" t="n">
        <f aca="true">$D$12+NORMSINV(RAND())*$D$11</f>
        <v>-4.55538555797711</v>
      </c>
      <c r="T284" s="16" t="n">
        <f aca="true">$D$12+NORMSINV(RAND())*$D$11</f>
        <v>2.70317117786115</v>
      </c>
      <c r="U284" s="16" t="n">
        <f aca="true">$D$12+NORMSINV(RAND())*$D$11</f>
        <v>-2.05632592287499</v>
      </c>
      <c r="V284" s="16" t="n">
        <f aca="true">$D$12+NORMSINV(RAND())*$D$11</f>
        <v>2.45083619077162</v>
      </c>
      <c r="W284" s="16" t="n">
        <f aca="true">$D$12+NORMSINV(RAND())*$D$11</f>
        <v>-8.4300008862761</v>
      </c>
      <c r="X284" s="16" t="n">
        <f aca="true">$D$12+NORMSINV(RAND())*$D$11</f>
        <v>-8.6152240472807</v>
      </c>
      <c r="Y284" s="16" t="n">
        <f aca="true">$D$12+NORMSINV(RAND())*$D$11</f>
        <v>2.01292326051287</v>
      </c>
      <c r="Z284" s="16" t="n">
        <f aca="true">$D$12+NORMSINV(RAND())*$D$11</f>
        <v>-0.897430373968525</v>
      </c>
      <c r="AA284" s="16" t="n">
        <f aca="true">$D$12+NORMSINV(RAND())*$D$11</f>
        <v>-1.32057054300491</v>
      </c>
      <c r="AB284" s="16" t="n">
        <f aca="true">$D$12+NORMSINV(RAND())*$D$11</f>
        <v>13.829269988997</v>
      </c>
      <c r="AC284" s="16" t="n">
        <f aca="true">$D$12+NORMSINV(RAND())*$D$11</f>
        <v>-3.05116069716165</v>
      </c>
      <c r="AD284" s="16" t="n">
        <f aca="true">$D$12+NORMSINV(RAND())*$D$11</f>
        <v>7.63255870385589</v>
      </c>
      <c r="AE284" s="16" t="n">
        <f aca="true">$D$12+NORMSINV(RAND())*$D$11</f>
        <v>4.1851364020888</v>
      </c>
      <c r="AF284" s="16" t="n">
        <f aca="true">$D$12+NORMSINV(RAND())*$D$11</f>
        <v>11.4816758938066</v>
      </c>
      <c r="AG284" s="16" t="n">
        <f aca="true">$D$12+NORMSINV(RAND())*$D$11</f>
        <v>-12.3290414098833</v>
      </c>
      <c r="AH284" s="16" t="n">
        <f aca="true">$D$12+NORMSINV(RAND())*$D$11</f>
        <v>-3.78808235645399</v>
      </c>
      <c r="AI284" s="16" t="n">
        <f aca="true">$D$12+NORMSINV(RAND())*$D$11</f>
        <v>1.91995545310308</v>
      </c>
      <c r="AJ284" s="16" t="n">
        <f aca="true">$D$12+NORMSINV(RAND())*$D$11</f>
        <v>-2.20348113482709</v>
      </c>
      <c r="AK284" s="16" t="n">
        <f aca="true">$D$12+NORMSINV(RAND())*$D$11</f>
        <v>3.38998283430948</v>
      </c>
      <c r="AL284" s="16" t="n">
        <f aca="true">$D$12+NORMSINV(RAND())*$D$11</f>
        <v>1.7495186453356</v>
      </c>
      <c r="AM284" s="16" t="n">
        <f aca="true">$D$12+NORMSINV(RAND())*$D$11</f>
        <v>-2.40137903665862</v>
      </c>
      <c r="AN284" s="16" t="n">
        <f aca="true">$D$12+NORMSINV(RAND())*$D$11</f>
        <v>7.80831687058748</v>
      </c>
      <c r="AO284" s="16" t="n">
        <f aca="true">$D$12+NORMSINV(RAND())*$D$11</f>
        <v>-6.69231305746495</v>
      </c>
      <c r="AP284" s="16" t="n">
        <f aca="true">$D$12+NORMSINV(RAND())*$D$11</f>
        <v>-7.01257097093572</v>
      </c>
      <c r="AQ284" s="16" t="n">
        <f aca="true">$D$12+NORMSINV(RAND())*$D$11</f>
        <v>-3.46350642019434</v>
      </c>
      <c r="AR284" s="16" t="n">
        <f aca="true">$D$12+NORMSINV(RAND())*$D$11</f>
        <v>-1.69581922896737</v>
      </c>
      <c r="AS284" s="16" t="n">
        <f aca="true">$D$12+NORMSINV(RAND())*$D$11</f>
        <v>14.052402118677</v>
      </c>
      <c r="AT284" s="16" t="n">
        <f aca="true">$D$12+NORMSINV(RAND())*$D$11</f>
        <v>-8.50782711916969</v>
      </c>
      <c r="AU284" s="16" t="n">
        <f aca="true">$D$12+NORMSINV(RAND())*$D$11</f>
        <v>9.03166633735388</v>
      </c>
      <c r="AV284" s="16" t="n">
        <f aca="true">$D$12+NORMSINV(RAND())*$D$11</f>
        <v>-2.07781233063674</v>
      </c>
      <c r="AW284" s="16" t="n">
        <f aca="true">$D$12+NORMSINV(RAND())*$D$11</f>
        <v>7.59847193242979</v>
      </c>
      <c r="AX284" s="16" t="n">
        <f aca="true">$D$12+NORMSINV(RAND())*$D$11</f>
        <v>1.41249933409791</v>
      </c>
      <c r="AY284" s="16" t="n">
        <f aca="true">$D$12+NORMSINV(RAND())*$D$11</f>
        <v>1.77984838286779</v>
      </c>
      <c r="AZ284" s="16" t="n">
        <f aca="true">$D$12+NORMSINV(RAND())*$D$11</f>
        <v>0.723141521183576</v>
      </c>
      <c r="BA284" s="16" t="n">
        <f aca="true">$D$12+NORMSINV(RAND())*$D$11</f>
        <v>-2.70273750182294</v>
      </c>
      <c r="BB284" s="16" t="n">
        <f aca="true">$D$12+NORMSINV(RAND())*$D$11</f>
        <v>0.891668497943383</v>
      </c>
      <c r="BC284" s="16" t="n">
        <f aca="true">$D$12+NORMSINV(RAND())*$D$11</f>
        <v>-2.55068246860916</v>
      </c>
      <c r="BD284" s="16" t="n">
        <f aca="true">$D$12+NORMSINV(RAND())*$D$11</f>
        <v>0.386825325200179</v>
      </c>
      <c r="BE284" s="16" t="n">
        <f aca="true">$D$12+NORMSINV(RAND())*$D$11</f>
        <v>5.72401926846447</v>
      </c>
      <c r="BF284" s="16" t="n">
        <f aca="true">$D$12+NORMSINV(RAND())*$D$11</f>
        <v>-1.03195875404316</v>
      </c>
      <c r="BG284" s="16" t="n">
        <f aca="true">$D$12+NORMSINV(RAND())*$D$11</f>
        <v>-6.10054447974982</v>
      </c>
      <c r="BH284" s="16" t="n">
        <f aca="true">$D$12+NORMSINV(RAND())*$D$11</f>
        <v>-2.00401100486926</v>
      </c>
      <c r="BI284" s="16" t="n">
        <f aca="true">$D$12+NORMSINV(RAND())*$D$11</f>
        <v>11.9960556198298</v>
      </c>
      <c r="BJ284" s="16" t="n">
        <f aca="true">$D$12+NORMSINV(RAND())*$D$11</f>
        <v>-2.21277149022626</v>
      </c>
      <c r="BK284" s="16" t="n">
        <f aca="true">$D$12+NORMSINV(RAND())*$D$11</f>
        <v>-11.5377172685942</v>
      </c>
      <c r="BL284" s="16" t="n">
        <f aca="true">$D$12+NORMSINV(RAND())*$D$11</f>
        <v>3.26126317376909</v>
      </c>
      <c r="BM284" s="16" t="n">
        <f aca="true">$D$12+NORMSINV(RAND())*$D$11</f>
        <v>0.993564388489664</v>
      </c>
      <c r="BN284" s="16" t="n">
        <f aca="true">$D$12+NORMSINV(RAND())*$D$11</f>
        <v>-2.13182193822977</v>
      </c>
      <c r="BO284" s="16" t="n">
        <f aca="true">$D$12+NORMSINV(RAND())*$D$11</f>
        <v>-2.61371261885761</v>
      </c>
      <c r="BP284" s="16" t="n">
        <f aca="true">$D$12+NORMSINV(RAND())*$D$11</f>
        <v>-0.350659214089314</v>
      </c>
      <c r="BQ284" s="16" t="n">
        <f aca="true">$D$12+NORMSINV(RAND())*$D$11</f>
        <v>0.801472858547606</v>
      </c>
      <c r="BR284" s="16" t="n">
        <f aca="true">$D$12+NORMSINV(RAND())*$D$11</f>
        <v>-8.57012919495289</v>
      </c>
      <c r="BS284" s="16" t="n">
        <f aca="true">$D$12+NORMSINV(RAND())*$D$11</f>
        <v>3.5077167360879</v>
      </c>
      <c r="BT284" s="16" t="n">
        <f aca="true">$D$12+NORMSINV(RAND())*$D$11</f>
        <v>3.0815038339309</v>
      </c>
      <c r="BU284" s="16" t="n">
        <f aca="true">$D$12+NORMSINV(RAND())*$D$11</f>
        <v>4.73290956522886</v>
      </c>
      <c r="BV284" s="16" t="n">
        <f aca="true">$D$12+NORMSINV(RAND())*$D$11</f>
        <v>3.35109719794964</v>
      </c>
      <c r="BW284" s="16" t="n">
        <f aca="true">$D$12+NORMSINV(RAND())*$D$11</f>
        <v>-9.68305814507883</v>
      </c>
      <c r="BX284" s="16" t="n">
        <f aca="true">$D$12+NORMSINV(RAND())*$D$11</f>
        <v>-0.357778734522964</v>
      </c>
      <c r="BY284" s="16" t="n">
        <f aca="true">$D$12+NORMSINV(RAND())*$D$11</f>
        <v>-0.593641862270046</v>
      </c>
      <c r="BZ284" s="16" t="n">
        <f aca="true">$D$12+NORMSINV(RAND())*$D$11</f>
        <v>7.20358612698037</v>
      </c>
      <c r="CA284" s="16" t="n">
        <f aca="true">$D$12+NORMSINV(RAND())*$D$11</f>
        <v>3.6435692713703</v>
      </c>
      <c r="CB284" s="16" t="n">
        <f aca="true">$D$12+NORMSINV(RAND())*$D$11</f>
        <v>1.62840201246972</v>
      </c>
      <c r="CC284" s="16" t="n">
        <f aca="true">$D$12+NORMSINV(RAND())*$D$11</f>
        <v>1.6130657399011</v>
      </c>
      <c r="CD284" s="16" t="n">
        <f aca="true">$D$12+NORMSINV(RAND())*$D$11</f>
        <v>-2.88086605868779</v>
      </c>
      <c r="CE284" s="16" t="n">
        <f aca="true">$D$12+NORMSINV(RAND())*$D$11</f>
        <v>-14.6682193888507</v>
      </c>
      <c r="CF284" s="16" t="n">
        <f aca="true">$D$12+NORMSINV(RAND())*$D$11</f>
        <v>10.3925352089969</v>
      </c>
      <c r="CG284" s="16" t="n">
        <f aca="true">$D$12+NORMSINV(RAND())*$D$11</f>
        <v>5.34155788738842</v>
      </c>
      <c r="CH284" s="16" t="n">
        <f aca="true">$D$12+NORMSINV(RAND())*$D$11</f>
        <v>5.60056543053705</v>
      </c>
      <c r="CI284" s="16" t="n">
        <f aca="true">$D$12+NORMSINV(RAND())*$D$11</f>
        <v>-2.55009098551853</v>
      </c>
    </row>
    <row r="285" customFormat="false" ht="15" hidden="false" customHeight="false" outlineLevel="0" collapsed="false">
      <c r="D285" s="16" t="n">
        <f aca="false">AVERAGE(H285:CI285)</f>
        <v>-0.348843651707301</v>
      </c>
      <c r="E285" s="16" t="n">
        <f aca="false">STDEV(H285:CI285)</f>
        <v>5.22845719641141</v>
      </c>
      <c r="F285" s="20" t="n">
        <f aca="false">IF(AND(D285-TINV(2*$D$8/100,$D$10-1)*E285/SQRT($D$10)&lt;-1,D285+TINV(2*$D$9/100,$D$10-1)*E285/SQRT($D$10)&gt;1),1,0)</f>
        <v>0</v>
      </c>
      <c r="G285" s="16"/>
      <c r="H285" s="16" t="n">
        <f aca="true">$D$12+NORMSINV(RAND())*$D$11</f>
        <v>12.2697030139565</v>
      </c>
      <c r="I285" s="16" t="n">
        <f aca="true">$D$12+NORMSINV(RAND())*$D$11</f>
        <v>-4.44757525949202</v>
      </c>
      <c r="J285" s="16" t="n">
        <f aca="true">$D$12+NORMSINV(RAND())*$D$11</f>
        <v>-0.959823618814794</v>
      </c>
      <c r="K285" s="16" t="n">
        <f aca="true">$D$12+NORMSINV(RAND())*$D$11</f>
        <v>-0.613142230627559</v>
      </c>
      <c r="L285" s="16" t="n">
        <f aca="true">$D$12+NORMSINV(RAND())*$D$11</f>
        <v>-2.09592106531484</v>
      </c>
      <c r="M285" s="16" t="n">
        <f aca="true">$D$12+NORMSINV(RAND())*$D$11</f>
        <v>-3.92286634112413</v>
      </c>
      <c r="N285" s="16" t="n">
        <f aca="true">$D$12+NORMSINV(RAND())*$D$11</f>
        <v>-4.17341979757506</v>
      </c>
      <c r="O285" s="16" t="n">
        <f aca="true">$D$12+NORMSINV(RAND())*$D$11</f>
        <v>-5.53343434851979</v>
      </c>
      <c r="P285" s="16" t="n">
        <f aca="true">$D$12+NORMSINV(RAND())*$D$11</f>
        <v>-4.75339217377241</v>
      </c>
      <c r="Q285" s="16" t="n">
        <f aca="true">$D$12+NORMSINV(RAND())*$D$11</f>
        <v>1.37086566051981</v>
      </c>
      <c r="R285" s="16" t="n">
        <f aca="true">$D$12+NORMSINV(RAND())*$D$11</f>
        <v>6.28921747575094</v>
      </c>
      <c r="S285" s="16" t="n">
        <f aca="true">$D$12+NORMSINV(RAND())*$D$11</f>
        <v>-9.71936785103129</v>
      </c>
      <c r="T285" s="16" t="n">
        <f aca="true">$D$12+NORMSINV(RAND())*$D$11</f>
        <v>-6.65681678678965</v>
      </c>
      <c r="U285" s="16" t="n">
        <f aca="true">$D$12+NORMSINV(RAND())*$D$11</f>
        <v>9.13899336895841</v>
      </c>
      <c r="V285" s="16" t="n">
        <f aca="true">$D$12+NORMSINV(RAND())*$D$11</f>
        <v>8.36075835566412</v>
      </c>
      <c r="W285" s="16" t="n">
        <f aca="true">$D$12+NORMSINV(RAND())*$D$11</f>
        <v>-7.47132537830197</v>
      </c>
      <c r="X285" s="16" t="n">
        <f aca="true">$D$12+NORMSINV(RAND())*$D$11</f>
        <v>-3.88731158595601</v>
      </c>
      <c r="Y285" s="16" t="n">
        <f aca="true">$D$12+NORMSINV(RAND())*$D$11</f>
        <v>-2.17037758135322</v>
      </c>
      <c r="Z285" s="16" t="n">
        <f aca="true">$D$12+NORMSINV(RAND())*$D$11</f>
        <v>-5.04280300936898</v>
      </c>
      <c r="AA285" s="16" t="n">
        <f aca="true">$D$12+NORMSINV(RAND())*$D$11</f>
        <v>-2.86715354098393</v>
      </c>
      <c r="AB285" s="16" t="n">
        <f aca="true">$D$12+NORMSINV(RAND())*$D$11</f>
        <v>-2.60877023792771</v>
      </c>
      <c r="AC285" s="16" t="n">
        <f aca="true">$D$12+NORMSINV(RAND())*$D$11</f>
        <v>-2.64213789202982</v>
      </c>
      <c r="AD285" s="16" t="n">
        <f aca="true">$D$12+NORMSINV(RAND())*$D$11</f>
        <v>3.95279428727201</v>
      </c>
      <c r="AE285" s="16" t="n">
        <f aca="true">$D$12+NORMSINV(RAND())*$D$11</f>
        <v>0.612556008229719</v>
      </c>
      <c r="AF285" s="16" t="n">
        <f aca="true">$D$12+NORMSINV(RAND())*$D$11</f>
        <v>-6.42588298209531</v>
      </c>
      <c r="AG285" s="16" t="n">
        <f aca="true">$D$12+NORMSINV(RAND())*$D$11</f>
        <v>-0.513247437540256</v>
      </c>
      <c r="AH285" s="16" t="n">
        <f aca="true">$D$12+NORMSINV(RAND())*$D$11</f>
        <v>-4.21325363309116</v>
      </c>
      <c r="AI285" s="16" t="n">
        <f aca="true">$D$12+NORMSINV(RAND())*$D$11</f>
        <v>5.85883769678231</v>
      </c>
      <c r="AJ285" s="16" t="n">
        <f aca="true">$D$12+NORMSINV(RAND())*$D$11</f>
        <v>-3.23484053097877</v>
      </c>
      <c r="AK285" s="16" t="n">
        <f aca="true">$D$12+NORMSINV(RAND())*$D$11</f>
        <v>10.0325441384913</v>
      </c>
      <c r="AL285" s="16" t="n">
        <f aca="true">$D$12+NORMSINV(RAND())*$D$11</f>
        <v>-5.86896069179673</v>
      </c>
      <c r="AM285" s="16" t="n">
        <f aca="true">$D$12+NORMSINV(RAND())*$D$11</f>
        <v>-5.45902786573757</v>
      </c>
      <c r="AN285" s="16" t="n">
        <f aca="true">$D$12+NORMSINV(RAND())*$D$11</f>
        <v>0.82975124696328</v>
      </c>
      <c r="AO285" s="16" t="n">
        <f aca="true">$D$12+NORMSINV(RAND())*$D$11</f>
        <v>0.238652057784428</v>
      </c>
      <c r="AP285" s="16" t="n">
        <f aca="true">$D$12+NORMSINV(RAND())*$D$11</f>
        <v>-1.07454918198785</v>
      </c>
      <c r="AQ285" s="16" t="n">
        <f aca="true">$D$12+NORMSINV(RAND())*$D$11</f>
        <v>-2.56808813755265</v>
      </c>
      <c r="AR285" s="16" t="n">
        <f aca="true">$D$12+NORMSINV(RAND())*$D$11</f>
        <v>3.75561469125519</v>
      </c>
      <c r="AS285" s="16" t="n">
        <f aca="true">$D$12+NORMSINV(RAND())*$D$11</f>
        <v>-5.25251895461741</v>
      </c>
      <c r="AT285" s="16" t="n">
        <f aca="true">$D$12+NORMSINV(RAND())*$D$11</f>
        <v>1.84484699028122</v>
      </c>
      <c r="AU285" s="16" t="n">
        <f aca="true">$D$12+NORMSINV(RAND())*$D$11</f>
        <v>1.70314594450571</v>
      </c>
      <c r="AV285" s="16" t="n">
        <f aca="true">$D$12+NORMSINV(RAND())*$D$11</f>
        <v>-0.138559160029668</v>
      </c>
      <c r="AW285" s="16" t="n">
        <f aca="true">$D$12+NORMSINV(RAND())*$D$11</f>
        <v>-2.77714584941168</v>
      </c>
      <c r="AX285" s="16" t="n">
        <f aca="true">$D$12+NORMSINV(RAND())*$D$11</f>
        <v>3.65727121303425</v>
      </c>
      <c r="AY285" s="16" t="n">
        <f aca="true">$D$12+NORMSINV(RAND())*$D$11</f>
        <v>1.31174899515506</v>
      </c>
      <c r="AZ285" s="16" t="n">
        <f aca="true">$D$12+NORMSINV(RAND())*$D$11</f>
        <v>-0.515502070829874</v>
      </c>
      <c r="BA285" s="16" t="n">
        <f aca="true">$D$12+NORMSINV(RAND())*$D$11</f>
        <v>7.03999811988174</v>
      </c>
      <c r="BB285" s="16" t="n">
        <f aca="true">$D$12+NORMSINV(RAND())*$D$11</f>
        <v>3.29241741047353</v>
      </c>
      <c r="BC285" s="16" t="n">
        <f aca="true">$D$12+NORMSINV(RAND())*$D$11</f>
        <v>-9.38315182424922</v>
      </c>
      <c r="BD285" s="16" t="n">
        <f aca="true">$D$12+NORMSINV(RAND())*$D$11</f>
        <v>-1.64665102443747</v>
      </c>
      <c r="BE285" s="16" t="n">
        <f aca="true">$D$12+NORMSINV(RAND())*$D$11</f>
        <v>1.29048866052111</v>
      </c>
      <c r="BF285" s="16" t="n">
        <f aca="true">$D$12+NORMSINV(RAND())*$D$11</f>
        <v>-3.39023786392256</v>
      </c>
      <c r="BG285" s="16" t="n">
        <f aca="true">$D$12+NORMSINV(RAND())*$D$11</f>
        <v>5.70241419559242</v>
      </c>
      <c r="BH285" s="16" t="n">
        <f aca="true">$D$12+NORMSINV(RAND())*$D$11</f>
        <v>2.32609777274497</v>
      </c>
      <c r="BI285" s="16" t="n">
        <f aca="true">$D$12+NORMSINV(RAND())*$D$11</f>
        <v>-3.23866740815071</v>
      </c>
      <c r="BJ285" s="16" t="n">
        <f aca="true">$D$12+NORMSINV(RAND())*$D$11</f>
        <v>7.2718337041738</v>
      </c>
      <c r="BK285" s="16" t="n">
        <f aca="true">$D$12+NORMSINV(RAND())*$D$11</f>
        <v>-3.25597336489299</v>
      </c>
      <c r="BL285" s="16" t="n">
        <f aca="true">$D$12+NORMSINV(RAND())*$D$11</f>
        <v>-0.915632241393567</v>
      </c>
      <c r="BM285" s="16" t="n">
        <f aca="true">$D$12+NORMSINV(RAND())*$D$11</f>
        <v>0.470650050951664</v>
      </c>
      <c r="BN285" s="16" t="n">
        <f aca="true">$D$12+NORMSINV(RAND())*$D$11</f>
        <v>-2.93991560698923</v>
      </c>
      <c r="BO285" s="16" t="n">
        <f aca="true">$D$12+NORMSINV(RAND())*$D$11</f>
        <v>3.55949767095834</v>
      </c>
      <c r="BP285" s="16" t="n">
        <f aca="true">$D$12+NORMSINV(RAND())*$D$11</f>
        <v>2.29303297454188</v>
      </c>
      <c r="BQ285" s="16" t="n">
        <f aca="true">$D$12+NORMSINV(RAND())*$D$11</f>
        <v>5.81378864779059</v>
      </c>
      <c r="BR285" s="16" t="n">
        <f aca="true">$D$12+NORMSINV(RAND())*$D$11</f>
        <v>8.20014120059946</v>
      </c>
      <c r="BS285" s="16" t="n">
        <f aca="true">$D$12+NORMSINV(RAND())*$D$11</f>
        <v>0.457503372250225</v>
      </c>
      <c r="BT285" s="16" t="n">
        <f aca="true">$D$12+NORMSINV(RAND())*$D$11</f>
        <v>-6.8209286313104</v>
      </c>
      <c r="BU285" s="16" t="n">
        <f aca="true">$D$12+NORMSINV(RAND())*$D$11</f>
        <v>-5.42299489855255</v>
      </c>
      <c r="BV285" s="16" t="n">
        <f aca="true">$D$12+NORMSINV(RAND())*$D$11</f>
        <v>-3.32970753686484</v>
      </c>
      <c r="BW285" s="16" t="n">
        <f aca="true">$D$12+NORMSINV(RAND())*$D$11</f>
        <v>9.53938846786319</v>
      </c>
      <c r="BX285" s="16" t="n">
        <f aca="true">$D$12+NORMSINV(RAND())*$D$11</f>
        <v>10.2626474527948</v>
      </c>
      <c r="BY285" s="16" t="n">
        <f aca="true">$D$12+NORMSINV(RAND())*$D$11</f>
        <v>5.34941247454924</v>
      </c>
      <c r="BZ285" s="16" t="n">
        <f aca="true">$D$12+NORMSINV(RAND())*$D$11</f>
        <v>0.067515167717658</v>
      </c>
      <c r="CA285" s="16" t="n">
        <f aca="true">$D$12+NORMSINV(RAND())*$D$11</f>
        <v>4.18261651638427</v>
      </c>
      <c r="CB285" s="16" t="n">
        <f aca="true">$D$12+NORMSINV(RAND())*$D$11</f>
        <v>-8.04428527202375</v>
      </c>
      <c r="CC285" s="16" t="n">
        <f aca="true">$D$12+NORMSINV(RAND())*$D$11</f>
        <v>7.90710353187492</v>
      </c>
      <c r="CD285" s="16" t="n">
        <f aca="true">$D$12+NORMSINV(RAND())*$D$11</f>
        <v>-1.79585713764788</v>
      </c>
      <c r="CE285" s="16" t="n">
        <f aca="true">$D$12+NORMSINV(RAND())*$D$11</f>
        <v>-4.64106852021618</v>
      </c>
      <c r="CF285" s="16" t="n">
        <f aca="true">$D$12+NORMSINV(RAND())*$D$11</f>
        <v>1.92241137160165</v>
      </c>
      <c r="CG285" s="16" t="n">
        <f aca="true">$D$12+NORMSINV(RAND())*$D$11</f>
        <v>-5.51779041470155</v>
      </c>
      <c r="CH285" s="16" t="n">
        <f aca="true">$D$12+NORMSINV(RAND())*$D$11</f>
        <v>-9.73675164035224</v>
      </c>
      <c r="CI285" s="16" t="n">
        <f aca="true">$D$12+NORMSINV(RAND())*$D$11</f>
        <v>-8.39692346409654</v>
      </c>
    </row>
    <row r="286" customFormat="false" ht="15" hidden="false" customHeight="false" outlineLevel="0" collapsed="false">
      <c r="D286" s="16" t="n">
        <f aca="false">AVERAGE(H286:CI286)</f>
        <v>-0.374009301187109</v>
      </c>
      <c r="E286" s="16" t="n">
        <f aca="false">STDEV(H286:CI286)</f>
        <v>4.83244703844518</v>
      </c>
      <c r="F286" s="20" t="n">
        <f aca="false">IF(AND(D286-TINV(2*$D$8/100,$D$10-1)*E286/SQRT($D$10)&lt;-1,D286+TINV(2*$D$9/100,$D$10-1)*E286/SQRT($D$10)&gt;1),1,0)</f>
        <v>0</v>
      </c>
      <c r="G286" s="16"/>
      <c r="H286" s="16" t="n">
        <f aca="true">$D$12+NORMSINV(RAND())*$D$11</f>
        <v>-1.01748737391013</v>
      </c>
      <c r="I286" s="16" t="n">
        <f aca="true">$D$12+NORMSINV(RAND())*$D$11</f>
        <v>-3.27725885225069</v>
      </c>
      <c r="J286" s="16" t="n">
        <f aca="true">$D$12+NORMSINV(RAND())*$D$11</f>
        <v>-5.28145371818031</v>
      </c>
      <c r="K286" s="16" t="n">
        <f aca="true">$D$12+NORMSINV(RAND())*$D$11</f>
        <v>2.40629249541636</v>
      </c>
      <c r="L286" s="16" t="n">
        <f aca="true">$D$12+NORMSINV(RAND())*$D$11</f>
        <v>-2.14998926433392</v>
      </c>
      <c r="M286" s="16" t="n">
        <f aca="true">$D$12+NORMSINV(RAND())*$D$11</f>
        <v>1.65436849431379</v>
      </c>
      <c r="N286" s="16" t="n">
        <f aca="true">$D$12+NORMSINV(RAND())*$D$11</f>
        <v>7.18268736018825</v>
      </c>
      <c r="O286" s="16" t="n">
        <f aca="true">$D$12+NORMSINV(RAND())*$D$11</f>
        <v>0.530499538476957</v>
      </c>
      <c r="P286" s="16" t="n">
        <f aca="true">$D$12+NORMSINV(RAND())*$D$11</f>
        <v>5.47478022501321</v>
      </c>
      <c r="Q286" s="16" t="n">
        <f aca="true">$D$12+NORMSINV(RAND())*$D$11</f>
        <v>1.51933547550022</v>
      </c>
      <c r="R286" s="16" t="n">
        <f aca="true">$D$12+NORMSINV(RAND())*$D$11</f>
        <v>-0.829999034718565</v>
      </c>
      <c r="S286" s="16" t="n">
        <f aca="true">$D$12+NORMSINV(RAND())*$D$11</f>
        <v>1.15150770317178</v>
      </c>
      <c r="T286" s="16" t="n">
        <f aca="true">$D$12+NORMSINV(RAND())*$D$11</f>
        <v>5.41473830825519</v>
      </c>
      <c r="U286" s="16" t="n">
        <f aca="true">$D$12+NORMSINV(RAND())*$D$11</f>
        <v>-5.94015878230731</v>
      </c>
      <c r="V286" s="16" t="n">
        <f aca="true">$D$12+NORMSINV(RAND())*$D$11</f>
        <v>-10.9557917261439</v>
      </c>
      <c r="W286" s="16" t="n">
        <f aca="true">$D$12+NORMSINV(RAND())*$D$11</f>
        <v>-12.1038700061562</v>
      </c>
      <c r="X286" s="16" t="n">
        <f aca="true">$D$12+NORMSINV(RAND())*$D$11</f>
        <v>6.16007685434669</v>
      </c>
      <c r="Y286" s="16" t="n">
        <f aca="true">$D$12+NORMSINV(RAND())*$D$11</f>
        <v>7.53625053039458</v>
      </c>
      <c r="Z286" s="16" t="n">
        <f aca="true">$D$12+NORMSINV(RAND())*$D$11</f>
        <v>-1.10739979276571</v>
      </c>
      <c r="AA286" s="16" t="n">
        <f aca="true">$D$12+NORMSINV(RAND())*$D$11</f>
        <v>5.88511996291545</v>
      </c>
      <c r="AB286" s="16" t="n">
        <f aca="true">$D$12+NORMSINV(RAND())*$D$11</f>
        <v>-0.0967638346897963</v>
      </c>
      <c r="AC286" s="16" t="n">
        <f aca="true">$D$12+NORMSINV(RAND())*$D$11</f>
        <v>-1.23183303022401</v>
      </c>
      <c r="AD286" s="16" t="n">
        <f aca="true">$D$12+NORMSINV(RAND())*$D$11</f>
        <v>3.16420007573986</v>
      </c>
      <c r="AE286" s="16" t="n">
        <f aca="true">$D$12+NORMSINV(RAND())*$D$11</f>
        <v>-3.67048730284331</v>
      </c>
      <c r="AF286" s="16" t="n">
        <f aca="true">$D$12+NORMSINV(RAND())*$D$11</f>
        <v>-2.47854120630323</v>
      </c>
      <c r="AG286" s="16" t="n">
        <f aca="true">$D$12+NORMSINV(RAND())*$D$11</f>
        <v>-2.18997724663336</v>
      </c>
      <c r="AH286" s="16" t="n">
        <f aca="true">$D$12+NORMSINV(RAND())*$D$11</f>
        <v>2.1795115986191</v>
      </c>
      <c r="AI286" s="16" t="n">
        <f aca="true">$D$12+NORMSINV(RAND())*$D$11</f>
        <v>-2.21013046734232</v>
      </c>
      <c r="AJ286" s="16" t="n">
        <f aca="true">$D$12+NORMSINV(RAND())*$D$11</f>
        <v>1.71006221372277</v>
      </c>
      <c r="AK286" s="16" t="n">
        <f aca="true">$D$12+NORMSINV(RAND())*$D$11</f>
        <v>-5.76242875879392</v>
      </c>
      <c r="AL286" s="16" t="n">
        <f aca="true">$D$12+NORMSINV(RAND())*$D$11</f>
        <v>-4.60319582600925</v>
      </c>
      <c r="AM286" s="16" t="n">
        <f aca="true">$D$12+NORMSINV(RAND())*$D$11</f>
        <v>6.5712284552221</v>
      </c>
      <c r="AN286" s="16" t="n">
        <f aca="true">$D$12+NORMSINV(RAND())*$D$11</f>
        <v>-3.07972148388945</v>
      </c>
      <c r="AO286" s="16" t="n">
        <f aca="true">$D$12+NORMSINV(RAND())*$D$11</f>
        <v>-4.90675366110471</v>
      </c>
      <c r="AP286" s="16" t="n">
        <f aca="true">$D$12+NORMSINV(RAND())*$D$11</f>
        <v>-0.686235164524915</v>
      </c>
      <c r="AQ286" s="16" t="n">
        <f aca="true">$D$12+NORMSINV(RAND())*$D$11</f>
        <v>-3.10667655531103</v>
      </c>
      <c r="AR286" s="16" t="n">
        <f aca="true">$D$12+NORMSINV(RAND())*$D$11</f>
        <v>4.0660000849349</v>
      </c>
      <c r="AS286" s="16" t="n">
        <f aca="true">$D$12+NORMSINV(RAND())*$D$11</f>
        <v>2.49093147273473</v>
      </c>
      <c r="AT286" s="16" t="n">
        <f aca="true">$D$12+NORMSINV(RAND())*$D$11</f>
        <v>-6.52906799500224</v>
      </c>
      <c r="AU286" s="16" t="n">
        <f aca="true">$D$12+NORMSINV(RAND())*$D$11</f>
        <v>0.971194304794655</v>
      </c>
      <c r="AV286" s="16" t="n">
        <f aca="true">$D$12+NORMSINV(RAND())*$D$11</f>
        <v>-0.564709467318351</v>
      </c>
      <c r="AW286" s="16" t="n">
        <f aca="true">$D$12+NORMSINV(RAND())*$D$11</f>
        <v>-7.51346657993408</v>
      </c>
      <c r="AX286" s="16" t="n">
        <f aca="true">$D$12+NORMSINV(RAND())*$D$11</f>
        <v>-8.40461733318337</v>
      </c>
      <c r="AY286" s="16" t="n">
        <f aca="true">$D$12+NORMSINV(RAND())*$D$11</f>
        <v>-3.78759219872468</v>
      </c>
      <c r="AZ286" s="16" t="n">
        <f aca="true">$D$12+NORMSINV(RAND())*$D$11</f>
        <v>1.85465490073612</v>
      </c>
      <c r="BA286" s="16" t="n">
        <f aca="true">$D$12+NORMSINV(RAND())*$D$11</f>
        <v>-5.66858151274444</v>
      </c>
      <c r="BB286" s="16" t="n">
        <f aca="true">$D$12+NORMSINV(RAND())*$D$11</f>
        <v>-5.59389679063588</v>
      </c>
      <c r="BC286" s="16" t="n">
        <f aca="true">$D$12+NORMSINV(RAND())*$D$11</f>
        <v>4.9044284183507</v>
      </c>
      <c r="BD286" s="16" t="n">
        <f aca="true">$D$12+NORMSINV(RAND())*$D$11</f>
        <v>4.82362789997797</v>
      </c>
      <c r="BE286" s="16" t="n">
        <f aca="true">$D$12+NORMSINV(RAND())*$D$11</f>
        <v>7.05956805123894</v>
      </c>
      <c r="BF286" s="16" t="n">
        <f aca="true">$D$12+NORMSINV(RAND())*$D$11</f>
        <v>0.197914967785527</v>
      </c>
      <c r="BG286" s="16" t="n">
        <f aca="true">$D$12+NORMSINV(RAND())*$D$11</f>
        <v>0.710231206879179</v>
      </c>
      <c r="BH286" s="16" t="n">
        <f aca="true">$D$12+NORMSINV(RAND())*$D$11</f>
        <v>-6.05452276311125</v>
      </c>
      <c r="BI286" s="16" t="n">
        <f aca="true">$D$12+NORMSINV(RAND())*$D$11</f>
        <v>-5.66052590828782</v>
      </c>
      <c r="BJ286" s="16" t="n">
        <f aca="true">$D$12+NORMSINV(RAND())*$D$11</f>
        <v>10.0026437310809</v>
      </c>
      <c r="BK286" s="16" t="n">
        <f aca="true">$D$12+NORMSINV(RAND())*$D$11</f>
        <v>1.82769826406353</v>
      </c>
      <c r="BL286" s="16" t="n">
        <f aca="true">$D$12+NORMSINV(RAND())*$D$11</f>
        <v>2.16693920401037</v>
      </c>
      <c r="BM286" s="16" t="n">
        <f aca="true">$D$12+NORMSINV(RAND())*$D$11</f>
        <v>-1.08142279878767</v>
      </c>
      <c r="BN286" s="16" t="n">
        <f aca="true">$D$12+NORMSINV(RAND())*$D$11</f>
        <v>-3.75505607417507</v>
      </c>
      <c r="BO286" s="16" t="n">
        <f aca="true">$D$12+NORMSINV(RAND())*$D$11</f>
        <v>-6.90421408541343</v>
      </c>
      <c r="BP286" s="16" t="n">
        <f aca="true">$D$12+NORMSINV(RAND())*$D$11</f>
        <v>-2.0206420261309</v>
      </c>
      <c r="BQ286" s="16" t="n">
        <f aca="true">$D$12+NORMSINV(RAND())*$D$11</f>
        <v>-1.69301323561211</v>
      </c>
      <c r="BR286" s="16" t="n">
        <f aca="true">$D$12+NORMSINV(RAND())*$D$11</f>
        <v>2.47411947306031</v>
      </c>
      <c r="BS286" s="16" t="n">
        <f aca="true">$D$12+NORMSINV(RAND())*$D$11</f>
        <v>-2.81211531423897</v>
      </c>
      <c r="BT286" s="16" t="n">
        <f aca="true">$D$12+NORMSINV(RAND())*$D$11</f>
        <v>0.111301834147379</v>
      </c>
      <c r="BU286" s="16" t="n">
        <f aca="true">$D$12+NORMSINV(RAND())*$D$11</f>
        <v>6.50562433936995</v>
      </c>
      <c r="BV286" s="16" t="n">
        <f aca="true">$D$12+NORMSINV(RAND())*$D$11</f>
        <v>4.27111803871561</v>
      </c>
      <c r="BW286" s="16" t="n">
        <f aca="true">$D$12+NORMSINV(RAND())*$D$11</f>
        <v>2.11516062416017</v>
      </c>
      <c r="BX286" s="16" t="n">
        <f aca="true">$D$12+NORMSINV(RAND())*$D$11</f>
        <v>0.114261729054992</v>
      </c>
      <c r="BY286" s="16" t="n">
        <f aca="true">$D$12+NORMSINV(RAND())*$D$11</f>
        <v>0.819445717160433</v>
      </c>
      <c r="BZ286" s="16" t="n">
        <f aca="true">$D$12+NORMSINV(RAND())*$D$11</f>
        <v>-1.34530095924957</v>
      </c>
      <c r="CA286" s="16" t="n">
        <f aca="true">$D$12+NORMSINV(RAND())*$D$11</f>
        <v>-7.64421488207171</v>
      </c>
      <c r="CB286" s="16" t="n">
        <f aca="true">$D$12+NORMSINV(RAND())*$D$11</f>
        <v>11.6362170209158</v>
      </c>
      <c r="CC286" s="16" t="n">
        <f aca="true">$D$12+NORMSINV(RAND())*$D$11</f>
        <v>6.24941647212113</v>
      </c>
      <c r="CD286" s="16" t="n">
        <f aca="true">$D$12+NORMSINV(RAND())*$D$11</f>
        <v>-9.21550299801857</v>
      </c>
      <c r="CE286" s="16" t="n">
        <f aca="true">$D$12+NORMSINV(RAND())*$D$11</f>
        <v>-2.39437445526553</v>
      </c>
      <c r="CF286" s="16" t="n">
        <f aca="true">$D$12+NORMSINV(RAND())*$D$11</f>
        <v>-1.29972599022655</v>
      </c>
      <c r="CG286" s="16" t="n">
        <f aca="true">$D$12+NORMSINV(RAND())*$D$11</f>
        <v>5.82859814667076</v>
      </c>
      <c r="CH286" s="16" t="n">
        <f aca="true">$D$12+NORMSINV(RAND())*$D$11</f>
        <v>-0.864773920720606</v>
      </c>
      <c r="CI286" s="16" t="n">
        <f aca="true">$D$12+NORMSINV(RAND())*$D$11</f>
        <v>-2.16900891094007</v>
      </c>
    </row>
    <row r="287" customFormat="false" ht="15" hidden="false" customHeight="false" outlineLevel="0" collapsed="false">
      <c r="D287" s="16" t="n">
        <f aca="false">AVERAGE(H287:CI287)</f>
        <v>-0.746878048835286</v>
      </c>
      <c r="E287" s="16" t="n">
        <f aca="false">STDEV(H287:CI287)</f>
        <v>5.45062099506821</v>
      </c>
      <c r="F287" s="20" t="n">
        <f aca="false">IF(AND(D287-TINV(2*$D$8/100,$D$10-1)*E287/SQRT($D$10)&lt;-1,D287+TINV(2*$D$9/100,$D$10-1)*E287/SQRT($D$10)&gt;1),1,0)</f>
        <v>0</v>
      </c>
      <c r="G287" s="16"/>
      <c r="H287" s="16" t="n">
        <f aca="true">$D$12+NORMSINV(RAND())*$D$11</f>
        <v>-3.27432580530301</v>
      </c>
      <c r="I287" s="16" t="n">
        <f aca="true">$D$12+NORMSINV(RAND())*$D$11</f>
        <v>-9.0722954791768</v>
      </c>
      <c r="J287" s="16" t="n">
        <f aca="true">$D$12+NORMSINV(RAND())*$D$11</f>
        <v>-8.66468206357473</v>
      </c>
      <c r="K287" s="16" t="n">
        <f aca="true">$D$12+NORMSINV(RAND())*$D$11</f>
        <v>-7.30230914764621</v>
      </c>
      <c r="L287" s="16" t="n">
        <f aca="true">$D$12+NORMSINV(RAND())*$D$11</f>
        <v>-9.01771202728228</v>
      </c>
      <c r="M287" s="16" t="n">
        <f aca="true">$D$12+NORMSINV(RAND())*$D$11</f>
        <v>3.26755058735021</v>
      </c>
      <c r="N287" s="16" t="n">
        <f aca="true">$D$12+NORMSINV(RAND())*$D$11</f>
        <v>1.08326371404698</v>
      </c>
      <c r="O287" s="16" t="n">
        <f aca="true">$D$12+NORMSINV(RAND())*$D$11</f>
        <v>2.32845858472512</v>
      </c>
      <c r="P287" s="16" t="n">
        <f aca="true">$D$12+NORMSINV(RAND())*$D$11</f>
        <v>-0.619593428613989</v>
      </c>
      <c r="Q287" s="16" t="n">
        <f aca="true">$D$12+NORMSINV(RAND())*$D$11</f>
        <v>1.16875320449545</v>
      </c>
      <c r="R287" s="16" t="n">
        <f aca="true">$D$12+NORMSINV(RAND())*$D$11</f>
        <v>-11.2030090879198</v>
      </c>
      <c r="S287" s="16" t="n">
        <f aca="true">$D$12+NORMSINV(RAND())*$D$11</f>
        <v>-2.13188781036709</v>
      </c>
      <c r="T287" s="16" t="n">
        <f aca="true">$D$12+NORMSINV(RAND())*$D$11</f>
        <v>-1.51901543534058</v>
      </c>
      <c r="U287" s="16" t="n">
        <f aca="true">$D$12+NORMSINV(RAND())*$D$11</f>
        <v>-4.19272456637144</v>
      </c>
      <c r="V287" s="16" t="n">
        <f aca="true">$D$12+NORMSINV(RAND())*$D$11</f>
        <v>8.60435489154389</v>
      </c>
      <c r="W287" s="16" t="n">
        <f aca="true">$D$12+NORMSINV(RAND())*$D$11</f>
        <v>-2.41967821381977</v>
      </c>
      <c r="X287" s="16" t="n">
        <f aca="true">$D$12+NORMSINV(RAND())*$D$11</f>
        <v>-0.00348399852037934</v>
      </c>
      <c r="Y287" s="16" t="n">
        <f aca="true">$D$12+NORMSINV(RAND())*$D$11</f>
        <v>7.45097125932136</v>
      </c>
      <c r="Z287" s="16" t="n">
        <f aca="true">$D$12+NORMSINV(RAND())*$D$11</f>
        <v>4.9317609155137</v>
      </c>
      <c r="AA287" s="16" t="n">
        <f aca="true">$D$12+NORMSINV(RAND())*$D$11</f>
        <v>-4.86647365690676</v>
      </c>
      <c r="AB287" s="16" t="n">
        <f aca="true">$D$12+NORMSINV(RAND())*$D$11</f>
        <v>-1.4330238549764</v>
      </c>
      <c r="AC287" s="16" t="n">
        <f aca="true">$D$12+NORMSINV(RAND())*$D$11</f>
        <v>6.0288573430073</v>
      </c>
      <c r="AD287" s="16" t="n">
        <f aca="true">$D$12+NORMSINV(RAND())*$D$11</f>
        <v>9.76171918211368</v>
      </c>
      <c r="AE287" s="16" t="n">
        <f aca="true">$D$12+NORMSINV(RAND())*$D$11</f>
        <v>-6.34375280929022</v>
      </c>
      <c r="AF287" s="16" t="n">
        <f aca="true">$D$12+NORMSINV(RAND())*$D$11</f>
        <v>3.53623389620279</v>
      </c>
      <c r="AG287" s="16" t="n">
        <f aca="true">$D$12+NORMSINV(RAND())*$D$11</f>
        <v>-7.27537922386359</v>
      </c>
      <c r="AH287" s="16" t="n">
        <f aca="true">$D$12+NORMSINV(RAND())*$D$11</f>
        <v>3.39217691075725</v>
      </c>
      <c r="AI287" s="16" t="n">
        <f aca="true">$D$12+NORMSINV(RAND())*$D$11</f>
        <v>-0.855629391838071</v>
      </c>
      <c r="AJ287" s="16" t="n">
        <f aca="true">$D$12+NORMSINV(RAND())*$D$11</f>
        <v>3.79063046825953</v>
      </c>
      <c r="AK287" s="16" t="n">
        <f aca="true">$D$12+NORMSINV(RAND())*$D$11</f>
        <v>-5.05565090512248</v>
      </c>
      <c r="AL287" s="16" t="n">
        <f aca="true">$D$12+NORMSINV(RAND())*$D$11</f>
        <v>-1.7267606528188</v>
      </c>
      <c r="AM287" s="16" t="n">
        <f aca="true">$D$12+NORMSINV(RAND())*$D$11</f>
        <v>-2.42419925458332</v>
      </c>
      <c r="AN287" s="16" t="n">
        <f aca="true">$D$12+NORMSINV(RAND())*$D$11</f>
        <v>-2.75730537802177</v>
      </c>
      <c r="AO287" s="16" t="n">
        <f aca="true">$D$12+NORMSINV(RAND())*$D$11</f>
        <v>-12.1481425321334</v>
      </c>
      <c r="AP287" s="16" t="n">
        <f aca="true">$D$12+NORMSINV(RAND())*$D$11</f>
        <v>1.77142056017732</v>
      </c>
      <c r="AQ287" s="16" t="n">
        <f aca="true">$D$12+NORMSINV(RAND())*$D$11</f>
        <v>2.63830413395937</v>
      </c>
      <c r="AR287" s="16" t="n">
        <f aca="true">$D$12+NORMSINV(RAND())*$D$11</f>
        <v>1.10040258044207</v>
      </c>
      <c r="AS287" s="16" t="n">
        <f aca="true">$D$12+NORMSINV(RAND())*$D$11</f>
        <v>-7.88955772744251</v>
      </c>
      <c r="AT287" s="16" t="n">
        <f aca="true">$D$12+NORMSINV(RAND())*$D$11</f>
        <v>-9.32982588301871</v>
      </c>
      <c r="AU287" s="16" t="n">
        <f aca="true">$D$12+NORMSINV(RAND())*$D$11</f>
        <v>4.294119383181</v>
      </c>
      <c r="AV287" s="16" t="n">
        <f aca="true">$D$12+NORMSINV(RAND())*$D$11</f>
        <v>11.118039950074</v>
      </c>
      <c r="AW287" s="16" t="n">
        <f aca="true">$D$12+NORMSINV(RAND())*$D$11</f>
        <v>4.95906156714937</v>
      </c>
      <c r="AX287" s="16" t="n">
        <f aca="true">$D$12+NORMSINV(RAND())*$D$11</f>
        <v>0.773368237863018</v>
      </c>
      <c r="AY287" s="16" t="n">
        <f aca="true">$D$12+NORMSINV(RAND())*$D$11</f>
        <v>-4.14910915998934</v>
      </c>
      <c r="AZ287" s="16" t="n">
        <f aca="true">$D$12+NORMSINV(RAND())*$D$11</f>
        <v>-0.927624767196708</v>
      </c>
      <c r="BA287" s="16" t="n">
        <f aca="true">$D$12+NORMSINV(RAND())*$D$11</f>
        <v>3.00694172317024</v>
      </c>
      <c r="BB287" s="16" t="n">
        <f aca="true">$D$12+NORMSINV(RAND())*$D$11</f>
        <v>-0.619464811056457</v>
      </c>
      <c r="BC287" s="16" t="n">
        <f aca="true">$D$12+NORMSINV(RAND())*$D$11</f>
        <v>5.6331454720262</v>
      </c>
      <c r="BD287" s="16" t="n">
        <f aca="true">$D$12+NORMSINV(RAND())*$D$11</f>
        <v>-3.74204746060591</v>
      </c>
      <c r="BE287" s="16" t="n">
        <f aca="true">$D$12+NORMSINV(RAND())*$D$11</f>
        <v>8.66555484027772</v>
      </c>
      <c r="BF287" s="16" t="n">
        <f aca="true">$D$12+NORMSINV(RAND())*$D$11</f>
        <v>2.61037758883181</v>
      </c>
      <c r="BG287" s="16" t="n">
        <f aca="true">$D$12+NORMSINV(RAND())*$D$11</f>
        <v>-3.33040416742411</v>
      </c>
      <c r="BH287" s="16" t="n">
        <f aca="true">$D$12+NORMSINV(RAND())*$D$11</f>
        <v>-4.37780763219606</v>
      </c>
      <c r="BI287" s="16" t="n">
        <f aca="true">$D$12+NORMSINV(RAND())*$D$11</f>
        <v>-1.502975628206</v>
      </c>
      <c r="BJ287" s="16" t="n">
        <f aca="true">$D$12+NORMSINV(RAND())*$D$11</f>
        <v>-5.39450455287913</v>
      </c>
      <c r="BK287" s="16" t="n">
        <f aca="true">$D$12+NORMSINV(RAND())*$D$11</f>
        <v>-1.34457371908407</v>
      </c>
      <c r="BL287" s="16" t="n">
        <f aca="true">$D$12+NORMSINV(RAND())*$D$11</f>
        <v>-11.298490423161</v>
      </c>
      <c r="BM287" s="16" t="n">
        <f aca="true">$D$12+NORMSINV(RAND())*$D$11</f>
        <v>3.92928045764611</v>
      </c>
      <c r="BN287" s="16" t="n">
        <f aca="true">$D$12+NORMSINV(RAND())*$D$11</f>
        <v>5.41907299010309</v>
      </c>
      <c r="BO287" s="16" t="n">
        <f aca="true">$D$12+NORMSINV(RAND())*$D$11</f>
        <v>4.95575849497125</v>
      </c>
      <c r="BP287" s="16" t="n">
        <f aca="true">$D$12+NORMSINV(RAND())*$D$11</f>
        <v>-0.575071080419382</v>
      </c>
      <c r="BQ287" s="16" t="n">
        <f aca="true">$D$12+NORMSINV(RAND())*$D$11</f>
        <v>-0.187306819747037</v>
      </c>
      <c r="BR287" s="16" t="n">
        <f aca="true">$D$12+NORMSINV(RAND())*$D$11</f>
        <v>-4.36245728917255</v>
      </c>
      <c r="BS287" s="16" t="n">
        <f aca="true">$D$12+NORMSINV(RAND())*$D$11</f>
        <v>-0.184211818364723</v>
      </c>
      <c r="BT287" s="16" t="n">
        <f aca="true">$D$12+NORMSINV(RAND())*$D$11</f>
        <v>2.91307530541685</v>
      </c>
      <c r="BU287" s="16" t="n">
        <f aca="true">$D$12+NORMSINV(RAND())*$D$11</f>
        <v>-6.61263961708206</v>
      </c>
      <c r="BV287" s="16" t="n">
        <f aca="true">$D$12+NORMSINV(RAND())*$D$11</f>
        <v>-8.71858923007858</v>
      </c>
      <c r="BW287" s="16" t="n">
        <f aca="true">$D$12+NORMSINV(RAND())*$D$11</f>
        <v>9.07668419653319</v>
      </c>
      <c r="BX287" s="16" t="n">
        <f aca="true">$D$12+NORMSINV(RAND())*$D$11</f>
        <v>-3.21774818716598</v>
      </c>
      <c r="BY287" s="16" t="n">
        <f aca="true">$D$12+NORMSINV(RAND())*$D$11</f>
        <v>0.328709200474811</v>
      </c>
      <c r="BZ287" s="16" t="n">
        <f aca="true">$D$12+NORMSINV(RAND())*$D$11</f>
        <v>3.95224819146771</v>
      </c>
      <c r="CA287" s="16" t="n">
        <f aca="true">$D$12+NORMSINV(RAND())*$D$11</f>
        <v>-2.38886443419283</v>
      </c>
      <c r="CB287" s="16" t="n">
        <f aca="true">$D$12+NORMSINV(RAND())*$D$11</f>
        <v>-1.69717875937244</v>
      </c>
      <c r="CC287" s="16" t="n">
        <f aca="true">$D$12+NORMSINV(RAND())*$D$11</f>
        <v>11.4616081456382</v>
      </c>
      <c r="CD287" s="16" t="n">
        <f aca="true">$D$12+NORMSINV(RAND())*$D$11</f>
        <v>-3.10109648737501</v>
      </c>
      <c r="CE287" s="16" t="n">
        <f aca="true">$D$12+NORMSINV(RAND())*$D$11</f>
        <v>-3.54380210139624</v>
      </c>
      <c r="CF287" s="16" t="n">
        <f aca="true">$D$12+NORMSINV(RAND())*$D$11</f>
        <v>2.22298149651934</v>
      </c>
      <c r="CG287" s="16" t="n">
        <f aca="true">$D$12+NORMSINV(RAND())*$D$11</f>
        <v>-4.0672387679824</v>
      </c>
      <c r="CH287" s="16" t="n">
        <f aca="true">$D$12+NORMSINV(RAND())*$D$11</f>
        <v>-9.85650958404445</v>
      </c>
      <c r="CI287" s="16" t="n">
        <f aca="true">$D$12+NORMSINV(RAND())*$D$11</f>
        <v>0.801005452061748</v>
      </c>
    </row>
    <row r="288" customFormat="false" ht="15" hidden="false" customHeight="false" outlineLevel="0" collapsed="false">
      <c r="D288" s="16" t="n">
        <f aca="false">AVERAGE(H288:CI288)</f>
        <v>0.269130681675662</v>
      </c>
      <c r="E288" s="16" t="n">
        <f aca="false">STDEV(H288:CI288)</f>
        <v>5.19434206372716</v>
      </c>
      <c r="F288" s="20" t="n">
        <f aca="false">IF(AND(D288-TINV(2*$D$8/100,$D$10-1)*E288/SQRT($D$10)&lt;-1,D288+TINV(2*$D$9/100,$D$10-1)*E288/SQRT($D$10)&gt;1),1,0)</f>
        <v>0</v>
      </c>
      <c r="G288" s="16"/>
      <c r="H288" s="16" t="n">
        <f aca="true">$D$12+NORMSINV(RAND())*$D$11</f>
        <v>-3.37770561467636</v>
      </c>
      <c r="I288" s="16" t="n">
        <f aca="true">$D$12+NORMSINV(RAND())*$D$11</f>
        <v>-2.36180040178254</v>
      </c>
      <c r="J288" s="16" t="n">
        <f aca="true">$D$12+NORMSINV(RAND())*$D$11</f>
        <v>0.283915129333079</v>
      </c>
      <c r="K288" s="16" t="n">
        <f aca="true">$D$12+NORMSINV(RAND())*$D$11</f>
        <v>-2.79787888605396</v>
      </c>
      <c r="L288" s="16" t="n">
        <f aca="true">$D$12+NORMSINV(RAND())*$D$11</f>
        <v>-2.39929250304199</v>
      </c>
      <c r="M288" s="16" t="n">
        <f aca="true">$D$12+NORMSINV(RAND())*$D$11</f>
        <v>0.607706294387724</v>
      </c>
      <c r="N288" s="16" t="n">
        <f aca="true">$D$12+NORMSINV(RAND())*$D$11</f>
        <v>6.21826289848299</v>
      </c>
      <c r="O288" s="16" t="n">
        <f aca="true">$D$12+NORMSINV(RAND())*$D$11</f>
        <v>-5.63023934199264</v>
      </c>
      <c r="P288" s="16" t="n">
        <f aca="true">$D$12+NORMSINV(RAND())*$D$11</f>
        <v>6.65317980711089</v>
      </c>
      <c r="Q288" s="16" t="n">
        <f aca="true">$D$12+NORMSINV(RAND())*$D$11</f>
        <v>4.45824671825614</v>
      </c>
      <c r="R288" s="16" t="n">
        <f aca="true">$D$12+NORMSINV(RAND())*$D$11</f>
        <v>-1.9626604065739</v>
      </c>
      <c r="S288" s="16" t="n">
        <f aca="true">$D$12+NORMSINV(RAND())*$D$11</f>
        <v>0.323263427917951</v>
      </c>
      <c r="T288" s="16" t="n">
        <f aca="true">$D$12+NORMSINV(RAND())*$D$11</f>
        <v>-5.87379297372972</v>
      </c>
      <c r="U288" s="16" t="n">
        <f aca="true">$D$12+NORMSINV(RAND())*$D$11</f>
        <v>5.38297536872233</v>
      </c>
      <c r="V288" s="16" t="n">
        <f aca="true">$D$12+NORMSINV(RAND())*$D$11</f>
        <v>-6.21779275313662</v>
      </c>
      <c r="W288" s="16" t="n">
        <f aca="true">$D$12+NORMSINV(RAND())*$D$11</f>
        <v>2.75920017942009</v>
      </c>
      <c r="X288" s="16" t="n">
        <f aca="true">$D$12+NORMSINV(RAND())*$D$11</f>
        <v>3.62103898582782</v>
      </c>
      <c r="Y288" s="16" t="n">
        <f aca="true">$D$12+NORMSINV(RAND())*$D$11</f>
        <v>-3.40586741525804</v>
      </c>
      <c r="Z288" s="16" t="n">
        <f aca="true">$D$12+NORMSINV(RAND())*$D$11</f>
        <v>1.50257512839074</v>
      </c>
      <c r="AA288" s="16" t="n">
        <f aca="true">$D$12+NORMSINV(RAND())*$D$11</f>
        <v>-4.60105694051662</v>
      </c>
      <c r="AB288" s="16" t="n">
        <f aca="true">$D$12+NORMSINV(RAND())*$D$11</f>
        <v>2.75838489548173</v>
      </c>
      <c r="AC288" s="16" t="n">
        <f aca="true">$D$12+NORMSINV(RAND())*$D$11</f>
        <v>6.98150651668336</v>
      </c>
      <c r="AD288" s="16" t="n">
        <f aca="true">$D$12+NORMSINV(RAND())*$D$11</f>
        <v>6.34236843970713</v>
      </c>
      <c r="AE288" s="16" t="n">
        <f aca="true">$D$12+NORMSINV(RAND())*$D$11</f>
        <v>-8.24718365476062</v>
      </c>
      <c r="AF288" s="16" t="n">
        <f aca="true">$D$12+NORMSINV(RAND())*$D$11</f>
        <v>3.23434330754306</v>
      </c>
      <c r="AG288" s="16" t="n">
        <f aca="true">$D$12+NORMSINV(RAND())*$D$11</f>
        <v>-0.388748734571483</v>
      </c>
      <c r="AH288" s="16" t="n">
        <f aca="true">$D$12+NORMSINV(RAND())*$D$11</f>
        <v>3.8137353381807</v>
      </c>
      <c r="AI288" s="16" t="n">
        <f aca="true">$D$12+NORMSINV(RAND())*$D$11</f>
        <v>0.152781955346672</v>
      </c>
      <c r="AJ288" s="16" t="n">
        <f aca="true">$D$12+NORMSINV(RAND())*$D$11</f>
        <v>-5.88470952591085</v>
      </c>
      <c r="AK288" s="16" t="n">
        <f aca="true">$D$12+NORMSINV(RAND())*$D$11</f>
        <v>-0.575221139495128</v>
      </c>
      <c r="AL288" s="16" t="n">
        <f aca="true">$D$12+NORMSINV(RAND())*$D$11</f>
        <v>-8.60382688844919</v>
      </c>
      <c r="AM288" s="16" t="n">
        <f aca="true">$D$12+NORMSINV(RAND())*$D$11</f>
        <v>2.35837252321238</v>
      </c>
      <c r="AN288" s="16" t="n">
        <f aca="true">$D$12+NORMSINV(RAND())*$D$11</f>
        <v>6.23224268454625</v>
      </c>
      <c r="AO288" s="16" t="n">
        <f aca="true">$D$12+NORMSINV(RAND())*$D$11</f>
        <v>-1.11505589262284</v>
      </c>
      <c r="AP288" s="16" t="n">
        <f aca="true">$D$12+NORMSINV(RAND())*$D$11</f>
        <v>5.26392156668301</v>
      </c>
      <c r="AQ288" s="16" t="n">
        <f aca="true">$D$12+NORMSINV(RAND())*$D$11</f>
        <v>6.41110955827749</v>
      </c>
      <c r="AR288" s="16" t="n">
        <f aca="true">$D$12+NORMSINV(RAND())*$D$11</f>
        <v>6.27932853161179</v>
      </c>
      <c r="AS288" s="16" t="n">
        <f aca="true">$D$12+NORMSINV(RAND())*$D$11</f>
        <v>-3.0388131627538</v>
      </c>
      <c r="AT288" s="16" t="n">
        <f aca="true">$D$12+NORMSINV(RAND())*$D$11</f>
        <v>-10.1813370862152</v>
      </c>
      <c r="AU288" s="16" t="n">
        <f aca="true">$D$12+NORMSINV(RAND())*$D$11</f>
        <v>-5.79190758757681</v>
      </c>
      <c r="AV288" s="16" t="n">
        <f aca="true">$D$12+NORMSINV(RAND())*$D$11</f>
        <v>-3.50170902049088</v>
      </c>
      <c r="AW288" s="16" t="n">
        <f aca="true">$D$12+NORMSINV(RAND())*$D$11</f>
        <v>1.88047216514798</v>
      </c>
      <c r="AX288" s="16" t="n">
        <f aca="true">$D$12+NORMSINV(RAND())*$D$11</f>
        <v>7.40079309367961</v>
      </c>
      <c r="AY288" s="16" t="n">
        <f aca="true">$D$12+NORMSINV(RAND())*$D$11</f>
        <v>1.97610373024067</v>
      </c>
      <c r="AZ288" s="16" t="n">
        <f aca="true">$D$12+NORMSINV(RAND())*$D$11</f>
        <v>-10.1336271448302</v>
      </c>
      <c r="BA288" s="16" t="n">
        <f aca="true">$D$12+NORMSINV(RAND())*$D$11</f>
        <v>-3.81908021368421</v>
      </c>
      <c r="BB288" s="16" t="n">
        <f aca="true">$D$12+NORMSINV(RAND())*$D$11</f>
        <v>4.77882335423973</v>
      </c>
      <c r="BC288" s="16" t="n">
        <f aca="true">$D$12+NORMSINV(RAND())*$D$11</f>
        <v>3.61971921400121</v>
      </c>
      <c r="BD288" s="16" t="n">
        <f aca="true">$D$12+NORMSINV(RAND())*$D$11</f>
        <v>9.68950759602909</v>
      </c>
      <c r="BE288" s="16" t="n">
        <f aca="true">$D$12+NORMSINV(RAND())*$D$11</f>
        <v>-6.80049676062721</v>
      </c>
      <c r="BF288" s="16" t="n">
        <f aca="true">$D$12+NORMSINV(RAND())*$D$11</f>
        <v>-3.59076497324998</v>
      </c>
      <c r="BG288" s="16" t="n">
        <f aca="true">$D$12+NORMSINV(RAND())*$D$11</f>
        <v>-7.53848950507088</v>
      </c>
      <c r="BH288" s="16" t="n">
        <f aca="true">$D$12+NORMSINV(RAND())*$D$11</f>
        <v>2.68678889105972</v>
      </c>
      <c r="BI288" s="16" t="n">
        <f aca="true">$D$12+NORMSINV(RAND())*$D$11</f>
        <v>-0.198740470530423</v>
      </c>
      <c r="BJ288" s="16" t="n">
        <f aca="true">$D$12+NORMSINV(RAND())*$D$11</f>
        <v>-3.51519229817277</v>
      </c>
      <c r="BK288" s="16" t="n">
        <f aca="true">$D$12+NORMSINV(RAND())*$D$11</f>
        <v>1.73271069073703</v>
      </c>
      <c r="BL288" s="16" t="n">
        <f aca="true">$D$12+NORMSINV(RAND())*$D$11</f>
        <v>7.27963251027579</v>
      </c>
      <c r="BM288" s="16" t="n">
        <f aca="true">$D$12+NORMSINV(RAND())*$D$11</f>
        <v>6.73881540891529</v>
      </c>
      <c r="BN288" s="16" t="n">
        <f aca="true">$D$12+NORMSINV(RAND())*$D$11</f>
        <v>-6.50035211691899</v>
      </c>
      <c r="BO288" s="16" t="n">
        <f aca="true">$D$12+NORMSINV(RAND())*$D$11</f>
        <v>0.545716278888748</v>
      </c>
      <c r="BP288" s="16" t="n">
        <f aca="true">$D$12+NORMSINV(RAND())*$D$11</f>
        <v>2.77613635936531</v>
      </c>
      <c r="BQ288" s="16" t="n">
        <f aca="true">$D$12+NORMSINV(RAND())*$D$11</f>
        <v>5.66807624636376</v>
      </c>
      <c r="BR288" s="16" t="n">
        <f aca="true">$D$12+NORMSINV(RAND())*$D$11</f>
        <v>14.408559714316</v>
      </c>
      <c r="BS288" s="16" t="n">
        <f aca="true">$D$12+NORMSINV(RAND())*$D$11</f>
        <v>-6.66344893503224</v>
      </c>
      <c r="BT288" s="16" t="n">
        <f aca="true">$D$12+NORMSINV(RAND())*$D$11</f>
        <v>5.49719474831063</v>
      </c>
      <c r="BU288" s="16" t="n">
        <f aca="true">$D$12+NORMSINV(RAND())*$D$11</f>
        <v>-2.01829388270465</v>
      </c>
      <c r="BV288" s="16" t="n">
        <f aca="true">$D$12+NORMSINV(RAND())*$D$11</f>
        <v>2.51593401587977</v>
      </c>
      <c r="BW288" s="16" t="n">
        <f aca="true">$D$12+NORMSINV(RAND())*$D$11</f>
        <v>-8.79976008517227</v>
      </c>
      <c r="BX288" s="16" t="n">
        <f aca="true">$D$12+NORMSINV(RAND())*$D$11</f>
        <v>2.76727379524255</v>
      </c>
      <c r="BY288" s="16" t="n">
        <f aca="true">$D$12+NORMSINV(RAND())*$D$11</f>
        <v>1.42328562019438</v>
      </c>
      <c r="BZ288" s="16" t="n">
        <f aca="true">$D$12+NORMSINV(RAND())*$D$11</f>
        <v>-1.71941562989816</v>
      </c>
      <c r="CA288" s="16" t="n">
        <f aca="true">$D$12+NORMSINV(RAND())*$D$11</f>
        <v>-1.99045132730546</v>
      </c>
      <c r="CB288" s="16" t="n">
        <f aca="true">$D$12+NORMSINV(RAND())*$D$11</f>
        <v>-5.98015205596756</v>
      </c>
      <c r="CC288" s="16" t="n">
        <f aca="true">$D$12+NORMSINV(RAND())*$D$11</f>
        <v>4.95427407105993</v>
      </c>
      <c r="CD288" s="16" t="n">
        <f aca="true">$D$12+NORMSINV(RAND())*$D$11</f>
        <v>3.4384597103939</v>
      </c>
      <c r="CE288" s="16" t="n">
        <f aca="true">$D$12+NORMSINV(RAND())*$D$11</f>
        <v>3.56032665192574</v>
      </c>
      <c r="CF288" s="16" t="n">
        <f aca="true">$D$12+NORMSINV(RAND())*$D$11</f>
        <v>4.12958654924882</v>
      </c>
      <c r="CG288" s="16" t="n">
        <f aca="true">$D$12+NORMSINV(RAND())*$D$11</f>
        <v>5.25477850243624</v>
      </c>
      <c r="CH288" s="16" t="n">
        <f aca="true">$D$12+NORMSINV(RAND())*$D$11</f>
        <v>-6.75403718100198</v>
      </c>
      <c r="CI288" s="16" t="n">
        <f aca="true">$D$12+NORMSINV(RAND())*$D$11</f>
        <v>-2.85207112924614</v>
      </c>
    </row>
    <row r="289" customFormat="false" ht="15" hidden="false" customHeight="false" outlineLevel="0" collapsed="false">
      <c r="D289" s="16" t="n">
        <f aca="false">AVERAGE(H289:CI289)</f>
        <v>-0.0856642564155152</v>
      </c>
      <c r="E289" s="16" t="n">
        <f aca="false">STDEV(H289:CI289)</f>
        <v>6.13920902830378</v>
      </c>
      <c r="F289" s="20" t="n">
        <f aca="false">IF(AND(D289-TINV(2*$D$8/100,$D$10-1)*E289/SQRT($D$10)&lt;-1,D289+TINV(2*$D$9/100,$D$10-1)*E289/SQRT($D$10)&gt;1),1,0)</f>
        <v>0</v>
      </c>
      <c r="G289" s="16"/>
      <c r="H289" s="16" t="n">
        <f aca="true">$D$12+NORMSINV(RAND())*$D$11</f>
        <v>2.85211223754333</v>
      </c>
      <c r="I289" s="16" t="n">
        <f aca="true">$D$12+NORMSINV(RAND())*$D$11</f>
        <v>-10.324107429093</v>
      </c>
      <c r="J289" s="16" t="n">
        <f aca="true">$D$12+NORMSINV(RAND())*$D$11</f>
        <v>-5.22877082788979</v>
      </c>
      <c r="K289" s="16" t="n">
        <f aca="true">$D$12+NORMSINV(RAND())*$D$11</f>
        <v>16.9888947262384</v>
      </c>
      <c r="L289" s="16" t="n">
        <f aca="true">$D$12+NORMSINV(RAND())*$D$11</f>
        <v>9.00818715479959</v>
      </c>
      <c r="M289" s="16" t="n">
        <f aca="true">$D$12+NORMSINV(RAND())*$D$11</f>
        <v>0.798315446953802</v>
      </c>
      <c r="N289" s="16" t="n">
        <f aca="true">$D$12+NORMSINV(RAND())*$D$11</f>
        <v>-8.70303725773599</v>
      </c>
      <c r="O289" s="16" t="n">
        <f aca="true">$D$12+NORMSINV(RAND())*$D$11</f>
        <v>-11.0089652888343</v>
      </c>
      <c r="P289" s="16" t="n">
        <f aca="true">$D$12+NORMSINV(RAND())*$D$11</f>
        <v>-4.03894952493245</v>
      </c>
      <c r="Q289" s="16" t="n">
        <f aca="true">$D$12+NORMSINV(RAND())*$D$11</f>
        <v>-3.45820723130378</v>
      </c>
      <c r="R289" s="16" t="n">
        <f aca="true">$D$12+NORMSINV(RAND())*$D$11</f>
        <v>-8.6782315853956</v>
      </c>
      <c r="S289" s="16" t="n">
        <f aca="true">$D$12+NORMSINV(RAND())*$D$11</f>
        <v>4.90168431542255</v>
      </c>
      <c r="T289" s="16" t="n">
        <f aca="true">$D$12+NORMSINV(RAND())*$D$11</f>
        <v>0.812364931726507</v>
      </c>
      <c r="U289" s="16" t="n">
        <f aca="true">$D$12+NORMSINV(RAND())*$D$11</f>
        <v>-8.49560149995229</v>
      </c>
      <c r="V289" s="16" t="n">
        <f aca="true">$D$12+NORMSINV(RAND())*$D$11</f>
        <v>3.10842903139909</v>
      </c>
      <c r="W289" s="16" t="n">
        <f aca="true">$D$12+NORMSINV(RAND())*$D$11</f>
        <v>0.605396740408166</v>
      </c>
      <c r="X289" s="16" t="n">
        <f aca="true">$D$12+NORMSINV(RAND())*$D$11</f>
        <v>-7.14478836606578</v>
      </c>
      <c r="Y289" s="16" t="n">
        <f aca="true">$D$12+NORMSINV(RAND())*$D$11</f>
        <v>8.65674734176471</v>
      </c>
      <c r="Z289" s="16" t="n">
        <f aca="true">$D$12+NORMSINV(RAND())*$D$11</f>
        <v>4.04148819712689</v>
      </c>
      <c r="AA289" s="16" t="n">
        <f aca="true">$D$12+NORMSINV(RAND())*$D$11</f>
        <v>7.29233439729785</v>
      </c>
      <c r="AB289" s="16" t="n">
        <f aca="true">$D$12+NORMSINV(RAND())*$D$11</f>
        <v>-4.8045034520209</v>
      </c>
      <c r="AC289" s="16" t="n">
        <f aca="true">$D$12+NORMSINV(RAND())*$D$11</f>
        <v>-4.386669878058</v>
      </c>
      <c r="AD289" s="16" t="n">
        <f aca="true">$D$12+NORMSINV(RAND())*$D$11</f>
        <v>-2.61138343581669</v>
      </c>
      <c r="AE289" s="16" t="n">
        <f aca="true">$D$12+NORMSINV(RAND())*$D$11</f>
        <v>1.19122554529562</v>
      </c>
      <c r="AF289" s="16" t="n">
        <f aca="true">$D$12+NORMSINV(RAND())*$D$11</f>
        <v>0.978646921504756</v>
      </c>
      <c r="AG289" s="16" t="n">
        <f aca="true">$D$12+NORMSINV(RAND())*$D$11</f>
        <v>-4.46992815232006</v>
      </c>
      <c r="AH289" s="16" t="n">
        <f aca="true">$D$12+NORMSINV(RAND())*$D$11</f>
        <v>-5.29486854735364</v>
      </c>
      <c r="AI289" s="16" t="n">
        <f aca="true">$D$12+NORMSINV(RAND())*$D$11</f>
        <v>4.07133222039301</v>
      </c>
      <c r="AJ289" s="16" t="n">
        <f aca="true">$D$12+NORMSINV(RAND())*$D$11</f>
        <v>-1.08561714665894</v>
      </c>
      <c r="AK289" s="16" t="n">
        <f aca="true">$D$12+NORMSINV(RAND())*$D$11</f>
        <v>-7.87861553150671</v>
      </c>
      <c r="AL289" s="16" t="n">
        <f aca="true">$D$12+NORMSINV(RAND())*$D$11</f>
        <v>-4.18277859409502</v>
      </c>
      <c r="AM289" s="16" t="n">
        <f aca="true">$D$12+NORMSINV(RAND())*$D$11</f>
        <v>6.77705984588414</v>
      </c>
      <c r="AN289" s="16" t="n">
        <f aca="true">$D$12+NORMSINV(RAND())*$D$11</f>
        <v>0.568608784666098</v>
      </c>
      <c r="AO289" s="16" t="n">
        <f aca="true">$D$12+NORMSINV(RAND())*$D$11</f>
        <v>-12.6743566010389</v>
      </c>
      <c r="AP289" s="16" t="n">
        <f aca="true">$D$12+NORMSINV(RAND())*$D$11</f>
        <v>-2.57880002901706</v>
      </c>
      <c r="AQ289" s="16" t="n">
        <f aca="true">$D$12+NORMSINV(RAND())*$D$11</f>
        <v>11.159170714876</v>
      </c>
      <c r="AR289" s="16" t="n">
        <f aca="true">$D$12+NORMSINV(RAND())*$D$11</f>
        <v>-2.71032347642871</v>
      </c>
      <c r="AS289" s="16" t="n">
        <f aca="true">$D$12+NORMSINV(RAND())*$D$11</f>
        <v>0.126397688279266</v>
      </c>
      <c r="AT289" s="16" t="n">
        <f aca="true">$D$12+NORMSINV(RAND())*$D$11</f>
        <v>-1.5502072377221</v>
      </c>
      <c r="AU289" s="16" t="n">
        <f aca="true">$D$12+NORMSINV(RAND())*$D$11</f>
        <v>3.3787431585385</v>
      </c>
      <c r="AV289" s="16" t="n">
        <f aca="true">$D$12+NORMSINV(RAND())*$D$11</f>
        <v>0.0076396066156096</v>
      </c>
      <c r="AW289" s="16" t="n">
        <f aca="true">$D$12+NORMSINV(RAND())*$D$11</f>
        <v>6.96440051046895</v>
      </c>
      <c r="AX289" s="16" t="n">
        <f aca="true">$D$12+NORMSINV(RAND())*$D$11</f>
        <v>-12.5426254200292</v>
      </c>
      <c r="AY289" s="16" t="n">
        <f aca="true">$D$12+NORMSINV(RAND())*$D$11</f>
        <v>-3.56775609381755</v>
      </c>
      <c r="AZ289" s="16" t="n">
        <f aca="true">$D$12+NORMSINV(RAND())*$D$11</f>
        <v>3.69248609306187</v>
      </c>
      <c r="BA289" s="16" t="n">
        <f aca="true">$D$12+NORMSINV(RAND())*$D$11</f>
        <v>-4.20491017698578</v>
      </c>
      <c r="BB289" s="16" t="n">
        <f aca="true">$D$12+NORMSINV(RAND())*$D$11</f>
        <v>5.66649137709398</v>
      </c>
      <c r="BC289" s="16" t="n">
        <f aca="true">$D$12+NORMSINV(RAND())*$D$11</f>
        <v>-3.49947157678318</v>
      </c>
      <c r="BD289" s="16" t="n">
        <f aca="true">$D$12+NORMSINV(RAND())*$D$11</f>
        <v>0.882639235046933</v>
      </c>
      <c r="BE289" s="16" t="n">
        <f aca="true">$D$12+NORMSINV(RAND())*$D$11</f>
        <v>6.65973951839282</v>
      </c>
      <c r="BF289" s="16" t="n">
        <f aca="true">$D$12+NORMSINV(RAND())*$D$11</f>
        <v>-3.42533847074603</v>
      </c>
      <c r="BG289" s="16" t="n">
        <f aca="true">$D$12+NORMSINV(RAND())*$D$11</f>
        <v>-1.31786386217132</v>
      </c>
      <c r="BH289" s="16" t="n">
        <f aca="true">$D$12+NORMSINV(RAND())*$D$11</f>
        <v>-0.616352788304351</v>
      </c>
      <c r="BI289" s="16" t="n">
        <f aca="true">$D$12+NORMSINV(RAND())*$D$11</f>
        <v>1.58454558133964</v>
      </c>
      <c r="BJ289" s="16" t="n">
        <f aca="true">$D$12+NORMSINV(RAND())*$D$11</f>
        <v>11.8036826010295</v>
      </c>
      <c r="BK289" s="16" t="n">
        <f aca="true">$D$12+NORMSINV(RAND())*$D$11</f>
        <v>-2.95566729701766</v>
      </c>
      <c r="BL289" s="16" t="n">
        <f aca="true">$D$12+NORMSINV(RAND())*$D$11</f>
        <v>2.08800948341308</v>
      </c>
      <c r="BM289" s="16" t="n">
        <f aca="true">$D$12+NORMSINV(RAND())*$D$11</f>
        <v>7.81945817833403</v>
      </c>
      <c r="BN289" s="16" t="n">
        <f aca="true">$D$12+NORMSINV(RAND())*$D$11</f>
        <v>2.01584730226317</v>
      </c>
      <c r="BO289" s="16" t="n">
        <f aca="true">$D$12+NORMSINV(RAND())*$D$11</f>
        <v>-3.07409530949855</v>
      </c>
      <c r="BP289" s="16" t="n">
        <f aca="true">$D$12+NORMSINV(RAND())*$D$11</f>
        <v>0.000286022569911909</v>
      </c>
      <c r="BQ289" s="16" t="n">
        <f aca="true">$D$12+NORMSINV(RAND())*$D$11</f>
        <v>0.727647860515037</v>
      </c>
      <c r="BR289" s="16" t="n">
        <f aca="true">$D$12+NORMSINV(RAND())*$D$11</f>
        <v>3.3534784083407</v>
      </c>
      <c r="BS289" s="16" t="n">
        <f aca="true">$D$12+NORMSINV(RAND())*$D$11</f>
        <v>-2.35394698304282</v>
      </c>
      <c r="BT289" s="16" t="n">
        <f aca="true">$D$12+NORMSINV(RAND())*$D$11</f>
        <v>-9.31127904605629</v>
      </c>
      <c r="BU289" s="16" t="n">
        <f aca="true">$D$12+NORMSINV(RAND())*$D$11</f>
        <v>-2.19465022750148</v>
      </c>
      <c r="BV289" s="16" t="n">
        <f aca="true">$D$12+NORMSINV(RAND())*$D$11</f>
        <v>9.92964101121021</v>
      </c>
      <c r="BW289" s="16" t="n">
        <f aca="true">$D$12+NORMSINV(RAND())*$D$11</f>
        <v>2.95726681062827</v>
      </c>
      <c r="BX289" s="16" t="n">
        <f aca="true">$D$12+NORMSINV(RAND())*$D$11</f>
        <v>-10.6475302537135</v>
      </c>
      <c r="BY289" s="16" t="n">
        <f aca="true">$D$12+NORMSINV(RAND())*$D$11</f>
        <v>11.6016129792958</v>
      </c>
      <c r="BZ289" s="16" t="n">
        <f aca="true">$D$12+NORMSINV(RAND())*$D$11</f>
        <v>-2.21344860743366</v>
      </c>
      <c r="CA289" s="16" t="n">
        <f aca="true">$D$12+NORMSINV(RAND())*$D$11</f>
        <v>2.645421190377</v>
      </c>
      <c r="CB289" s="16" t="n">
        <f aca="true">$D$12+NORMSINV(RAND())*$D$11</f>
        <v>1.02891835278843</v>
      </c>
      <c r="CC289" s="16" t="n">
        <f aca="true">$D$12+NORMSINV(RAND())*$D$11</f>
        <v>-1.47126490645402</v>
      </c>
      <c r="CD289" s="16" t="n">
        <f aca="true">$D$12+NORMSINV(RAND())*$D$11</f>
        <v>-1.43182543718201</v>
      </c>
      <c r="CE289" s="16" t="n">
        <f aca="true">$D$12+NORMSINV(RAND())*$D$11</f>
        <v>-1.97591785947968</v>
      </c>
      <c r="CF289" s="16" t="n">
        <f aca="true">$D$12+NORMSINV(RAND())*$D$11</f>
        <v>11.7124552844669</v>
      </c>
      <c r="CG289" s="16" t="n">
        <f aca="true">$D$12+NORMSINV(RAND())*$D$11</f>
        <v>4.43420534392712</v>
      </c>
      <c r="CH289" s="16" t="n">
        <f aca="true">$D$12+NORMSINV(RAND())*$D$11</f>
        <v>4.31267132496678</v>
      </c>
      <c r="CI289" s="16" t="n">
        <f aca="true">$D$12+NORMSINV(RAND())*$D$11</f>
        <v>-7.94616858004834</v>
      </c>
    </row>
    <row r="290" customFormat="false" ht="15" hidden="false" customHeight="false" outlineLevel="0" collapsed="false">
      <c r="D290" s="16" t="n">
        <f aca="false">AVERAGE(H290:CI290)</f>
        <v>0.650096671952183</v>
      </c>
      <c r="E290" s="16" t="n">
        <f aca="false">STDEV(H290:CI290)</f>
        <v>4.95748043820452</v>
      </c>
      <c r="F290" s="20" t="n">
        <f aca="false">IF(AND(D290-TINV(2*$D$8/100,$D$10-1)*E290/SQRT($D$10)&lt;-1,D290+TINV(2*$D$9/100,$D$10-1)*E290/SQRT($D$10)&gt;1),1,0)</f>
        <v>0</v>
      </c>
      <c r="G290" s="16"/>
      <c r="H290" s="16" t="n">
        <f aca="true">$D$12+NORMSINV(RAND())*$D$11</f>
        <v>7.35082224467983</v>
      </c>
      <c r="I290" s="16" t="n">
        <f aca="true">$D$12+NORMSINV(RAND())*$D$11</f>
        <v>-4.74464677426433</v>
      </c>
      <c r="J290" s="16" t="n">
        <f aca="true">$D$12+NORMSINV(RAND())*$D$11</f>
        <v>3.79646153474364</v>
      </c>
      <c r="K290" s="16" t="n">
        <f aca="true">$D$12+NORMSINV(RAND())*$D$11</f>
        <v>2.79107889427417</v>
      </c>
      <c r="L290" s="16" t="n">
        <f aca="true">$D$12+NORMSINV(RAND())*$D$11</f>
        <v>-3.51301357155274</v>
      </c>
      <c r="M290" s="16" t="n">
        <f aca="true">$D$12+NORMSINV(RAND())*$D$11</f>
        <v>9.22986753158817</v>
      </c>
      <c r="N290" s="16" t="n">
        <f aca="true">$D$12+NORMSINV(RAND())*$D$11</f>
        <v>-4.67694322793331</v>
      </c>
      <c r="O290" s="16" t="n">
        <f aca="true">$D$12+NORMSINV(RAND())*$D$11</f>
        <v>-11.6311414985715</v>
      </c>
      <c r="P290" s="16" t="n">
        <f aca="true">$D$12+NORMSINV(RAND())*$D$11</f>
        <v>-11.694027067482</v>
      </c>
      <c r="Q290" s="16" t="n">
        <f aca="true">$D$12+NORMSINV(RAND())*$D$11</f>
        <v>0.691164848044661</v>
      </c>
      <c r="R290" s="16" t="n">
        <f aca="true">$D$12+NORMSINV(RAND())*$D$11</f>
        <v>5.84246427247178</v>
      </c>
      <c r="S290" s="16" t="n">
        <f aca="true">$D$12+NORMSINV(RAND())*$D$11</f>
        <v>2.71365519446705</v>
      </c>
      <c r="T290" s="16" t="n">
        <f aca="true">$D$12+NORMSINV(RAND())*$D$11</f>
        <v>-8.42882863558911</v>
      </c>
      <c r="U290" s="16" t="n">
        <f aca="true">$D$12+NORMSINV(RAND())*$D$11</f>
        <v>1.34414673446387</v>
      </c>
      <c r="V290" s="16" t="n">
        <f aca="true">$D$12+NORMSINV(RAND())*$D$11</f>
        <v>10.1408550344896</v>
      </c>
      <c r="W290" s="16" t="n">
        <f aca="true">$D$12+NORMSINV(RAND())*$D$11</f>
        <v>-11.2028648211324</v>
      </c>
      <c r="X290" s="16" t="n">
        <f aca="true">$D$12+NORMSINV(RAND())*$D$11</f>
        <v>-5.28218891990097</v>
      </c>
      <c r="Y290" s="16" t="n">
        <f aca="true">$D$12+NORMSINV(RAND())*$D$11</f>
        <v>7.21188886856581</v>
      </c>
      <c r="Z290" s="16" t="n">
        <f aca="true">$D$12+NORMSINV(RAND())*$D$11</f>
        <v>5.98038134802199</v>
      </c>
      <c r="AA290" s="16" t="n">
        <f aca="true">$D$12+NORMSINV(RAND())*$D$11</f>
        <v>-3.49656429417535</v>
      </c>
      <c r="AB290" s="16" t="n">
        <f aca="true">$D$12+NORMSINV(RAND())*$D$11</f>
        <v>-7.71133345507513</v>
      </c>
      <c r="AC290" s="16" t="n">
        <f aca="true">$D$12+NORMSINV(RAND())*$D$11</f>
        <v>4.87628307968867</v>
      </c>
      <c r="AD290" s="16" t="n">
        <f aca="true">$D$12+NORMSINV(RAND())*$D$11</f>
        <v>7.16548315697432</v>
      </c>
      <c r="AE290" s="16" t="n">
        <f aca="true">$D$12+NORMSINV(RAND())*$D$11</f>
        <v>-2.51718339624548</v>
      </c>
      <c r="AF290" s="16" t="n">
        <f aca="true">$D$12+NORMSINV(RAND())*$D$11</f>
        <v>3.27466041272961</v>
      </c>
      <c r="AG290" s="16" t="n">
        <f aca="true">$D$12+NORMSINV(RAND())*$D$11</f>
        <v>-2.71827300438615</v>
      </c>
      <c r="AH290" s="16" t="n">
        <f aca="true">$D$12+NORMSINV(RAND())*$D$11</f>
        <v>1.35350451686133</v>
      </c>
      <c r="AI290" s="16" t="n">
        <f aca="true">$D$12+NORMSINV(RAND())*$D$11</f>
        <v>2.65201153802658</v>
      </c>
      <c r="AJ290" s="16" t="n">
        <f aca="true">$D$12+NORMSINV(RAND())*$D$11</f>
        <v>6.32195604677752</v>
      </c>
      <c r="AK290" s="16" t="n">
        <f aca="true">$D$12+NORMSINV(RAND())*$D$11</f>
        <v>3.60761897008288</v>
      </c>
      <c r="AL290" s="16" t="n">
        <f aca="true">$D$12+NORMSINV(RAND())*$D$11</f>
        <v>5.89102762369703</v>
      </c>
      <c r="AM290" s="16" t="n">
        <f aca="true">$D$12+NORMSINV(RAND())*$D$11</f>
        <v>0.893360107418823</v>
      </c>
      <c r="AN290" s="16" t="n">
        <f aca="true">$D$12+NORMSINV(RAND())*$D$11</f>
        <v>1.46366343732313</v>
      </c>
      <c r="AO290" s="16" t="n">
        <f aca="true">$D$12+NORMSINV(RAND())*$D$11</f>
        <v>4.32671284798744</v>
      </c>
      <c r="AP290" s="16" t="n">
        <f aca="true">$D$12+NORMSINV(RAND())*$D$11</f>
        <v>4.82742710913411</v>
      </c>
      <c r="AQ290" s="16" t="n">
        <f aca="true">$D$12+NORMSINV(RAND())*$D$11</f>
        <v>-2.20506759047825</v>
      </c>
      <c r="AR290" s="16" t="n">
        <f aca="true">$D$12+NORMSINV(RAND())*$D$11</f>
        <v>-0.807826145043009</v>
      </c>
      <c r="AS290" s="16" t="n">
        <f aca="true">$D$12+NORMSINV(RAND())*$D$11</f>
        <v>2.45270881687023</v>
      </c>
      <c r="AT290" s="16" t="n">
        <f aca="true">$D$12+NORMSINV(RAND())*$D$11</f>
        <v>6.24894827472462</v>
      </c>
      <c r="AU290" s="16" t="n">
        <f aca="true">$D$12+NORMSINV(RAND())*$D$11</f>
        <v>3.91858664675743</v>
      </c>
      <c r="AV290" s="16" t="n">
        <f aca="true">$D$12+NORMSINV(RAND())*$D$11</f>
        <v>4.53061309878776</v>
      </c>
      <c r="AW290" s="16" t="n">
        <f aca="true">$D$12+NORMSINV(RAND())*$D$11</f>
        <v>-1.98099238352418</v>
      </c>
      <c r="AX290" s="16" t="n">
        <f aca="true">$D$12+NORMSINV(RAND())*$D$11</f>
        <v>7.5314521716858</v>
      </c>
      <c r="AY290" s="16" t="n">
        <f aca="true">$D$12+NORMSINV(RAND())*$D$11</f>
        <v>0.13489380025662</v>
      </c>
      <c r="AZ290" s="16" t="n">
        <f aca="true">$D$12+NORMSINV(RAND())*$D$11</f>
        <v>-1.68011559450358</v>
      </c>
      <c r="BA290" s="16" t="n">
        <f aca="true">$D$12+NORMSINV(RAND())*$D$11</f>
        <v>-1.96045743439595</v>
      </c>
      <c r="BB290" s="16" t="n">
        <f aca="true">$D$12+NORMSINV(RAND())*$D$11</f>
        <v>-0.155157632940215</v>
      </c>
      <c r="BC290" s="16" t="n">
        <f aca="true">$D$12+NORMSINV(RAND())*$D$11</f>
        <v>0.214187480725967</v>
      </c>
      <c r="BD290" s="16" t="n">
        <f aca="true">$D$12+NORMSINV(RAND())*$D$11</f>
        <v>-8.95314876627531</v>
      </c>
      <c r="BE290" s="16" t="n">
        <f aca="true">$D$12+NORMSINV(RAND())*$D$11</f>
        <v>-0.400644807345092</v>
      </c>
      <c r="BF290" s="16" t="n">
        <f aca="true">$D$12+NORMSINV(RAND())*$D$11</f>
        <v>-1.66400977450158</v>
      </c>
      <c r="BG290" s="16" t="n">
        <f aca="true">$D$12+NORMSINV(RAND())*$D$11</f>
        <v>1.17657237303677</v>
      </c>
      <c r="BH290" s="16" t="n">
        <f aca="true">$D$12+NORMSINV(RAND())*$D$11</f>
        <v>1.50958157832318</v>
      </c>
      <c r="BI290" s="16" t="n">
        <f aca="true">$D$12+NORMSINV(RAND())*$D$11</f>
        <v>-0.0764558571913688</v>
      </c>
      <c r="BJ290" s="16" t="n">
        <f aca="true">$D$12+NORMSINV(RAND())*$D$11</f>
        <v>3.63995790510508</v>
      </c>
      <c r="BK290" s="16" t="n">
        <f aca="true">$D$12+NORMSINV(RAND())*$D$11</f>
        <v>0.644421473493972</v>
      </c>
      <c r="BL290" s="16" t="n">
        <f aca="true">$D$12+NORMSINV(RAND())*$D$11</f>
        <v>-2.48328122391947</v>
      </c>
      <c r="BM290" s="16" t="n">
        <f aca="true">$D$12+NORMSINV(RAND())*$D$11</f>
        <v>1.5246223134664</v>
      </c>
      <c r="BN290" s="16" t="n">
        <f aca="true">$D$12+NORMSINV(RAND())*$D$11</f>
        <v>-0.814071398828463</v>
      </c>
      <c r="BO290" s="16" t="n">
        <f aca="true">$D$12+NORMSINV(RAND())*$D$11</f>
        <v>0.045579623029541</v>
      </c>
      <c r="BP290" s="16" t="n">
        <f aca="true">$D$12+NORMSINV(RAND())*$D$11</f>
        <v>-4.81512708605171</v>
      </c>
      <c r="BQ290" s="16" t="n">
        <f aca="true">$D$12+NORMSINV(RAND())*$D$11</f>
        <v>-4.69009722010539</v>
      </c>
      <c r="BR290" s="16" t="n">
        <f aca="true">$D$12+NORMSINV(RAND())*$D$11</f>
        <v>-0.991443730037969</v>
      </c>
      <c r="BS290" s="16" t="n">
        <f aca="true">$D$12+NORMSINV(RAND())*$D$11</f>
        <v>6.23368169495658</v>
      </c>
      <c r="BT290" s="16" t="n">
        <f aca="true">$D$12+NORMSINV(RAND())*$D$11</f>
        <v>-8.44163740475139</v>
      </c>
      <c r="BU290" s="16" t="n">
        <f aca="true">$D$12+NORMSINV(RAND())*$D$11</f>
        <v>-4.92764455285019</v>
      </c>
      <c r="BV290" s="16" t="n">
        <f aca="true">$D$12+NORMSINV(RAND())*$D$11</f>
        <v>-2.64700166924467</v>
      </c>
      <c r="BW290" s="16" t="n">
        <f aca="true">$D$12+NORMSINV(RAND())*$D$11</f>
        <v>5.82184218092971</v>
      </c>
      <c r="BX290" s="16" t="n">
        <f aca="true">$D$12+NORMSINV(RAND())*$D$11</f>
        <v>0.816985377029366</v>
      </c>
      <c r="BY290" s="16" t="n">
        <f aca="true">$D$12+NORMSINV(RAND())*$D$11</f>
        <v>3.98181927189599</v>
      </c>
      <c r="BZ290" s="16" t="n">
        <f aca="true">$D$12+NORMSINV(RAND())*$D$11</f>
        <v>-4.9129945917578</v>
      </c>
      <c r="CA290" s="16" t="n">
        <f aca="true">$D$12+NORMSINV(RAND())*$D$11</f>
        <v>2.93914920877588</v>
      </c>
      <c r="CB290" s="16" t="n">
        <f aca="true">$D$12+NORMSINV(RAND())*$D$11</f>
        <v>3.01728098378591</v>
      </c>
      <c r="CC290" s="16" t="n">
        <f aca="true">$D$12+NORMSINV(RAND())*$D$11</f>
        <v>-1.83327196166019</v>
      </c>
      <c r="CD290" s="16" t="n">
        <f aca="true">$D$12+NORMSINV(RAND())*$D$11</f>
        <v>0.690955333080286</v>
      </c>
      <c r="CE290" s="16" t="n">
        <f aca="true">$D$12+NORMSINV(RAND())*$D$11</f>
        <v>3.48549615767846</v>
      </c>
      <c r="CF290" s="16" t="n">
        <f aca="true">$D$12+NORMSINV(RAND())*$D$11</f>
        <v>1.74355220742801</v>
      </c>
      <c r="CG290" s="16" t="n">
        <f aca="true">$D$12+NORMSINV(RAND())*$D$11</f>
        <v>3.37475355084515</v>
      </c>
      <c r="CH290" s="16" t="n">
        <f aca="true">$D$12+NORMSINV(RAND())*$D$11</f>
        <v>7.49601308322727</v>
      </c>
      <c r="CI290" s="16" t="n">
        <f aca="true">$D$12+NORMSINV(RAND())*$D$11</f>
        <v>9.1450392894809</v>
      </c>
    </row>
    <row r="291" customFormat="false" ht="15" hidden="false" customHeight="false" outlineLevel="0" collapsed="false">
      <c r="D291" s="16" t="n">
        <f aca="false">AVERAGE(H291:CI291)</f>
        <v>0.931332446409427</v>
      </c>
      <c r="E291" s="16" t="n">
        <f aca="false">STDEV(H291:CI291)</f>
        <v>5.3159435891023</v>
      </c>
      <c r="F291" s="20" t="n">
        <f aca="false">IF(AND(D291-TINV(2*$D$8/100,$D$10-1)*E291/SQRT($D$10)&lt;-1,D291+TINV(2*$D$9/100,$D$10-1)*E291/SQRT($D$10)&gt;1),1,0)</f>
        <v>0</v>
      </c>
      <c r="G291" s="16"/>
      <c r="H291" s="16" t="n">
        <f aca="true">$D$12+NORMSINV(RAND())*$D$11</f>
        <v>-1.79009633391558</v>
      </c>
      <c r="I291" s="16" t="n">
        <f aca="true">$D$12+NORMSINV(RAND())*$D$11</f>
        <v>6.8558923310408</v>
      </c>
      <c r="J291" s="16" t="n">
        <f aca="true">$D$12+NORMSINV(RAND())*$D$11</f>
        <v>5.06683357889215</v>
      </c>
      <c r="K291" s="16" t="n">
        <f aca="true">$D$12+NORMSINV(RAND())*$D$11</f>
        <v>-0.1120345630542</v>
      </c>
      <c r="L291" s="16" t="n">
        <f aca="true">$D$12+NORMSINV(RAND())*$D$11</f>
        <v>2.76214174593165</v>
      </c>
      <c r="M291" s="16" t="n">
        <f aca="true">$D$12+NORMSINV(RAND())*$D$11</f>
        <v>5.97018986694049</v>
      </c>
      <c r="N291" s="16" t="n">
        <f aca="true">$D$12+NORMSINV(RAND())*$D$11</f>
        <v>2.28510961839873</v>
      </c>
      <c r="O291" s="16" t="n">
        <f aca="true">$D$12+NORMSINV(RAND())*$D$11</f>
        <v>0.660844802899702</v>
      </c>
      <c r="P291" s="16" t="n">
        <f aca="true">$D$12+NORMSINV(RAND())*$D$11</f>
        <v>6.78005035244143</v>
      </c>
      <c r="Q291" s="16" t="n">
        <f aca="true">$D$12+NORMSINV(RAND())*$D$11</f>
        <v>6.28479561461498</v>
      </c>
      <c r="R291" s="16" t="n">
        <f aca="true">$D$12+NORMSINV(RAND())*$D$11</f>
        <v>5.54380104134736</v>
      </c>
      <c r="S291" s="16" t="n">
        <f aca="true">$D$12+NORMSINV(RAND())*$D$11</f>
        <v>-0.41411071648729</v>
      </c>
      <c r="T291" s="16" t="n">
        <f aca="true">$D$12+NORMSINV(RAND())*$D$11</f>
        <v>-8.78384739062353</v>
      </c>
      <c r="U291" s="16" t="n">
        <f aca="true">$D$12+NORMSINV(RAND())*$D$11</f>
        <v>-2.87074690342215</v>
      </c>
      <c r="V291" s="16" t="n">
        <f aca="true">$D$12+NORMSINV(RAND())*$D$11</f>
        <v>1.64601664495071</v>
      </c>
      <c r="W291" s="16" t="n">
        <f aca="true">$D$12+NORMSINV(RAND())*$D$11</f>
        <v>-12.8938722634109</v>
      </c>
      <c r="X291" s="16" t="n">
        <f aca="true">$D$12+NORMSINV(RAND())*$D$11</f>
        <v>1.27965487841101</v>
      </c>
      <c r="Y291" s="16" t="n">
        <f aca="true">$D$12+NORMSINV(RAND())*$D$11</f>
        <v>-1.82184740882586</v>
      </c>
      <c r="Z291" s="16" t="n">
        <f aca="true">$D$12+NORMSINV(RAND())*$D$11</f>
        <v>2.14091203986109</v>
      </c>
      <c r="AA291" s="16" t="n">
        <f aca="true">$D$12+NORMSINV(RAND())*$D$11</f>
        <v>4.95977355416608</v>
      </c>
      <c r="AB291" s="16" t="n">
        <f aca="true">$D$12+NORMSINV(RAND())*$D$11</f>
        <v>2.94513974174355</v>
      </c>
      <c r="AC291" s="16" t="n">
        <f aca="true">$D$12+NORMSINV(RAND())*$D$11</f>
        <v>-0.344231195941762</v>
      </c>
      <c r="AD291" s="16" t="n">
        <f aca="true">$D$12+NORMSINV(RAND())*$D$11</f>
        <v>0.364321383882949</v>
      </c>
      <c r="AE291" s="16" t="n">
        <f aca="true">$D$12+NORMSINV(RAND())*$D$11</f>
        <v>7.90075698240002</v>
      </c>
      <c r="AF291" s="16" t="n">
        <f aca="true">$D$12+NORMSINV(RAND())*$D$11</f>
        <v>1.63506156261198</v>
      </c>
      <c r="AG291" s="16" t="n">
        <f aca="true">$D$12+NORMSINV(RAND())*$D$11</f>
        <v>-1.71037335311623</v>
      </c>
      <c r="AH291" s="16" t="n">
        <f aca="true">$D$12+NORMSINV(RAND())*$D$11</f>
        <v>0.28910634635458</v>
      </c>
      <c r="AI291" s="16" t="n">
        <f aca="true">$D$12+NORMSINV(RAND())*$D$11</f>
        <v>-2.71877367810727</v>
      </c>
      <c r="AJ291" s="16" t="n">
        <f aca="true">$D$12+NORMSINV(RAND())*$D$11</f>
        <v>-2.94948734385249</v>
      </c>
      <c r="AK291" s="16" t="n">
        <f aca="true">$D$12+NORMSINV(RAND())*$D$11</f>
        <v>8.15570899121238</v>
      </c>
      <c r="AL291" s="16" t="n">
        <f aca="true">$D$12+NORMSINV(RAND())*$D$11</f>
        <v>-10.0518370754897</v>
      </c>
      <c r="AM291" s="16" t="n">
        <f aca="true">$D$12+NORMSINV(RAND())*$D$11</f>
        <v>-1.03848918455649</v>
      </c>
      <c r="AN291" s="16" t="n">
        <f aca="true">$D$12+NORMSINV(RAND())*$D$11</f>
        <v>6.11840314630998</v>
      </c>
      <c r="AO291" s="16" t="n">
        <f aca="true">$D$12+NORMSINV(RAND())*$D$11</f>
        <v>0.459038807740034</v>
      </c>
      <c r="AP291" s="16" t="n">
        <f aca="true">$D$12+NORMSINV(RAND())*$D$11</f>
        <v>2.69359597237495</v>
      </c>
      <c r="AQ291" s="16" t="n">
        <f aca="true">$D$12+NORMSINV(RAND())*$D$11</f>
        <v>3.4297638343793</v>
      </c>
      <c r="AR291" s="16" t="n">
        <f aca="true">$D$12+NORMSINV(RAND())*$D$11</f>
        <v>0.398608996456739</v>
      </c>
      <c r="AS291" s="16" t="n">
        <f aca="true">$D$12+NORMSINV(RAND())*$D$11</f>
        <v>-3.60856228414997</v>
      </c>
      <c r="AT291" s="16" t="n">
        <f aca="true">$D$12+NORMSINV(RAND())*$D$11</f>
        <v>0.194179793618557</v>
      </c>
      <c r="AU291" s="16" t="n">
        <f aca="true">$D$12+NORMSINV(RAND())*$D$11</f>
        <v>9.37748919179247</v>
      </c>
      <c r="AV291" s="16" t="n">
        <f aca="true">$D$12+NORMSINV(RAND())*$D$11</f>
        <v>3.50960877708275</v>
      </c>
      <c r="AW291" s="16" t="n">
        <f aca="true">$D$12+NORMSINV(RAND())*$D$11</f>
        <v>12.3425001497981</v>
      </c>
      <c r="AX291" s="16" t="n">
        <f aca="true">$D$12+NORMSINV(RAND())*$D$11</f>
        <v>-7.65100660247825</v>
      </c>
      <c r="AY291" s="16" t="n">
        <f aca="true">$D$12+NORMSINV(RAND())*$D$11</f>
        <v>3.17181966798915</v>
      </c>
      <c r="AZ291" s="16" t="n">
        <f aca="true">$D$12+NORMSINV(RAND())*$D$11</f>
        <v>2.49090587486725</v>
      </c>
      <c r="BA291" s="16" t="n">
        <f aca="true">$D$12+NORMSINV(RAND())*$D$11</f>
        <v>1.10084034511196</v>
      </c>
      <c r="BB291" s="16" t="n">
        <f aca="true">$D$12+NORMSINV(RAND())*$D$11</f>
        <v>-9.01626354990502</v>
      </c>
      <c r="BC291" s="16" t="n">
        <f aca="true">$D$12+NORMSINV(RAND())*$D$11</f>
        <v>-12.815746388912</v>
      </c>
      <c r="BD291" s="16" t="n">
        <f aca="true">$D$12+NORMSINV(RAND())*$D$11</f>
        <v>8.81646835894671</v>
      </c>
      <c r="BE291" s="16" t="n">
        <f aca="true">$D$12+NORMSINV(RAND())*$D$11</f>
        <v>-7.46624265738462</v>
      </c>
      <c r="BF291" s="16" t="n">
        <f aca="true">$D$12+NORMSINV(RAND())*$D$11</f>
        <v>-1.57994069356887</v>
      </c>
      <c r="BG291" s="16" t="n">
        <f aca="true">$D$12+NORMSINV(RAND())*$D$11</f>
        <v>1.16079640095858</v>
      </c>
      <c r="BH291" s="16" t="n">
        <f aca="true">$D$12+NORMSINV(RAND())*$D$11</f>
        <v>6.37302933062488</v>
      </c>
      <c r="BI291" s="16" t="n">
        <f aca="true">$D$12+NORMSINV(RAND())*$D$11</f>
        <v>-4.99434549668797</v>
      </c>
      <c r="BJ291" s="16" t="n">
        <f aca="true">$D$12+NORMSINV(RAND())*$D$11</f>
        <v>4.42143835413241</v>
      </c>
      <c r="BK291" s="16" t="n">
        <f aca="true">$D$12+NORMSINV(RAND())*$D$11</f>
        <v>-5.88161518332454</v>
      </c>
      <c r="BL291" s="16" t="n">
        <f aca="true">$D$12+NORMSINV(RAND())*$D$11</f>
        <v>0.175859219151213</v>
      </c>
      <c r="BM291" s="16" t="n">
        <f aca="true">$D$12+NORMSINV(RAND())*$D$11</f>
        <v>8.4358313058889</v>
      </c>
      <c r="BN291" s="16" t="n">
        <f aca="true">$D$12+NORMSINV(RAND())*$D$11</f>
        <v>-1.43775778318067</v>
      </c>
      <c r="BO291" s="16" t="n">
        <f aca="true">$D$12+NORMSINV(RAND())*$D$11</f>
        <v>1.69456247018662</v>
      </c>
      <c r="BP291" s="16" t="n">
        <f aca="true">$D$12+NORMSINV(RAND())*$D$11</f>
        <v>-2.81531604306458</v>
      </c>
      <c r="BQ291" s="16" t="n">
        <f aca="true">$D$12+NORMSINV(RAND())*$D$11</f>
        <v>-1.34189634702614</v>
      </c>
      <c r="BR291" s="16" t="n">
        <f aca="true">$D$12+NORMSINV(RAND())*$D$11</f>
        <v>5.0749939385265</v>
      </c>
      <c r="BS291" s="16" t="n">
        <f aca="true">$D$12+NORMSINV(RAND())*$D$11</f>
        <v>7.53547423491768</v>
      </c>
      <c r="BT291" s="16" t="n">
        <f aca="true">$D$12+NORMSINV(RAND())*$D$11</f>
        <v>-0.369206328658648</v>
      </c>
      <c r="BU291" s="16" t="n">
        <f aca="true">$D$12+NORMSINV(RAND())*$D$11</f>
        <v>-0.457053254794418</v>
      </c>
      <c r="BV291" s="16" t="n">
        <f aca="true">$D$12+NORMSINV(RAND())*$D$11</f>
        <v>2.7151781924478</v>
      </c>
      <c r="BW291" s="16" t="n">
        <f aca="true">$D$12+NORMSINV(RAND())*$D$11</f>
        <v>-2.8634818181336</v>
      </c>
      <c r="BX291" s="16" t="n">
        <f aca="true">$D$12+NORMSINV(RAND())*$D$11</f>
        <v>1.75226185678097</v>
      </c>
      <c r="BY291" s="16" t="n">
        <f aca="true">$D$12+NORMSINV(RAND())*$D$11</f>
        <v>7.14946397088138</v>
      </c>
      <c r="BZ291" s="16" t="n">
        <f aca="true">$D$12+NORMSINV(RAND())*$D$11</f>
        <v>-1.54302914309005</v>
      </c>
      <c r="CA291" s="16" t="n">
        <f aca="true">$D$12+NORMSINV(RAND())*$D$11</f>
        <v>-1.3896283577577</v>
      </c>
      <c r="CB291" s="16" t="n">
        <f aca="true">$D$12+NORMSINV(RAND())*$D$11</f>
        <v>0.496006397532683</v>
      </c>
      <c r="CC291" s="16" t="n">
        <f aca="true">$D$12+NORMSINV(RAND())*$D$11</f>
        <v>15.0223318326011</v>
      </c>
      <c r="CD291" s="16" t="n">
        <f aca="true">$D$12+NORMSINV(RAND())*$D$11</f>
        <v>-8.40011014533791</v>
      </c>
      <c r="CE291" s="16" t="n">
        <f aca="true">$D$12+NORMSINV(RAND())*$D$11</f>
        <v>2.37777159290002</v>
      </c>
      <c r="CF291" s="16" t="n">
        <f aca="true">$D$12+NORMSINV(RAND())*$D$11</f>
        <v>3.7801205425359</v>
      </c>
      <c r="CG291" s="16" t="n">
        <f aca="true">$D$12+NORMSINV(RAND())*$D$11</f>
        <v>1.29034027469159</v>
      </c>
      <c r="CH291" s="16" t="n">
        <f aca="true">$D$12+NORMSINV(RAND())*$D$11</f>
        <v>4.14619771051418</v>
      </c>
      <c r="CI291" s="16" t="n">
        <f aca="true">$D$12+NORMSINV(RAND())*$D$11</f>
        <v>-5.59344641882957</v>
      </c>
    </row>
    <row r="292" customFormat="false" ht="15" hidden="false" customHeight="false" outlineLevel="0" collapsed="false">
      <c r="D292" s="16" t="n">
        <f aca="false">AVERAGE(H292:CI292)</f>
        <v>0.23439252018858</v>
      </c>
      <c r="E292" s="16" t="n">
        <f aca="false">STDEV(H292:CI292)</f>
        <v>4.74229598570234</v>
      </c>
      <c r="F292" s="20" t="n">
        <f aca="false">IF(AND(D292-TINV(2*$D$8/100,$D$10-1)*E292/SQRT($D$10)&lt;-1,D292+TINV(2*$D$9/100,$D$10-1)*E292/SQRT($D$10)&gt;1),1,0)</f>
        <v>0</v>
      </c>
      <c r="G292" s="16"/>
      <c r="H292" s="16" t="n">
        <f aca="true">$D$12+NORMSINV(RAND())*$D$11</f>
        <v>-0.104130798014485</v>
      </c>
      <c r="I292" s="16" t="n">
        <f aca="true">$D$12+NORMSINV(RAND())*$D$11</f>
        <v>3.18989850214545</v>
      </c>
      <c r="J292" s="16" t="n">
        <f aca="true">$D$12+NORMSINV(RAND())*$D$11</f>
        <v>-2.66212007357449</v>
      </c>
      <c r="K292" s="16" t="n">
        <f aca="true">$D$12+NORMSINV(RAND())*$D$11</f>
        <v>-0.132437110311027</v>
      </c>
      <c r="L292" s="16" t="n">
        <f aca="true">$D$12+NORMSINV(RAND())*$D$11</f>
        <v>9.95914132705339</v>
      </c>
      <c r="M292" s="16" t="n">
        <f aca="true">$D$12+NORMSINV(RAND())*$D$11</f>
        <v>2.77897525732717</v>
      </c>
      <c r="N292" s="16" t="n">
        <f aca="true">$D$12+NORMSINV(RAND())*$D$11</f>
        <v>-2.76377180151415</v>
      </c>
      <c r="O292" s="16" t="n">
        <f aca="true">$D$12+NORMSINV(RAND())*$D$11</f>
        <v>5.37583861441908</v>
      </c>
      <c r="P292" s="16" t="n">
        <f aca="true">$D$12+NORMSINV(RAND())*$D$11</f>
        <v>7.38077637560961</v>
      </c>
      <c r="Q292" s="16" t="n">
        <f aca="true">$D$12+NORMSINV(RAND())*$D$11</f>
        <v>-4.15221531106135</v>
      </c>
      <c r="R292" s="16" t="n">
        <f aca="true">$D$12+NORMSINV(RAND())*$D$11</f>
        <v>6.16212484917464</v>
      </c>
      <c r="S292" s="16" t="n">
        <f aca="true">$D$12+NORMSINV(RAND())*$D$11</f>
        <v>2.26527122325897</v>
      </c>
      <c r="T292" s="16" t="n">
        <f aca="true">$D$12+NORMSINV(RAND())*$D$11</f>
        <v>-17.0873229218861</v>
      </c>
      <c r="U292" s="16" t="n">
        <f aca="true">$D$12+NORMSINV(RAND())*$D$11</f>
        <v>3.79271458296612</v>
      </c>
      <c r="V292" s="16" t="n">
        <f aca="true">$D$12+NORMSINV(RAND())*$D$11</f>
        <v>-3.66448810304937</v>
      </c>
      <c r="W292" s="16" t="n">
        <f aca="true">$D$12+NORMSINV(RAND())*$D$11</f>
        <v>-0.48039854322261</v>
      </c>
      <c r="X292" s="16" t="n">
        <f aca="true">$D$12+NORMSINV(RAND())*$D$11</f>
        <v>4.27566795186751</v>
      </c>
      <c r="Y292" s="16" t="n">
        <f aca="true">$D$12+NORMSINV(RAND())*$D$11</f>
        <v>10.5617585476904</v>
      </c>
      <c r="Z292" s="16" t="n">
        <f aca="true">$D$12+NORMSINV(RAND())*$D$11</f>
        <v>-7.46402524910069</v>
      </c>
      <c r="AA292" s="16" t="n">
        <f aca="true">$D$12+NORMSINV(RAND())*$D$11</f>
        <v>-0.65885706821914</v>
      </c>
      <c r="AB292" s="16" t="n">
        <f aca="true">$D$12+NORMSINV(RAND())*$D$11</f>
        <v>-3.16723938939015</v>
      </c>
      <c r="AC292" s="16" t="n">
        <f aca="true">$D$12+NORMSINV(RAND())*$D$11</f>
        <v>-3.46777239581491</v>
      </c>
      <c r="AD292" s="16" t="n">
        <f aca="true">$D$12+NORMSINV(RAND())*$D$11</f>
        <v>-0.0438192004410377</v>
      </c>
      <c r="AE292" s="16" t="n">
        <f aca="true">$D$12+NORMSINV(RAND())*$D$11</f>
        <v>0.0130186355655277</v>
      </c>
      <c r="AF292" s="16" t="n">
        <f aca="true">$D$12+NORMSINV(RAND())*$D$11</f>
        <v>5.5901117594799</v>
      </c>
      <c r="AG292" s="16" t="n">
        <f aca="true">$D$12+NORMSINV(RAND())*$D$11</f>
        <v>-3.45189723048448</v>
      </c>
      <c r="AH292" s="16" t="n">
        <f aca="true">$D$12+NORMSINV(RAND())*$D$11</f>
        <v>6.22946610019196</v>
      </c>
      <c r="AI292" s="16" t="n">
        <f aca="true">$D$12+NORMSINV(RAND())*$D$11</f>
        <v>4.25733954526326</v>
      </c>
      <c r="AJ292" s="16" t="n">
        <f aca="true">$D$12+NORMSINV(RAND())*$D$11</f>
        <v>11.2337806984395</v>
      </c>
      <c r="AK292" s="16" t="n">
        <f aca="true">$D$12+NORMSINV(RAND())*$D$11</f>
        <v>-6.05466819711659</v>
      </c>
      <c r="AL292" s="16" t="n">
        <f aca="true">$D$12+NORMSINV(RAND())*$D$11</f>
        <v>-1.71445295680931</v>
      </c>
      <c r="AM292" s="16" t="n">
        <f aca="true">$D$12+NORMSINV(RAND())*$D$11</f>
        <v>-5.75922170364977</v>
      </c>
      <c r="AN292" s="16" t="n">
        <f aca="true">$D$12+NORMSINV(RAND())*$D$11</f>
        <v>-4.15452466646086</v>
      </c>
      <c r="AO292" s="16" t="n">
        <f aca="true">$D$12+NORMSINV(RAND())*$D$11</f>
        <v>-4.41179624946203</v>
      </c>
      <c r="AP292" s="16" t="n">
        <f aca="true">$D$12+NORMSINV(RAND())*$D$11</f>
        <v>1.39382116718727</v>
      </c>
      <c r="AQ292" s="16" t="n">
        <f aca="true">$D$12+NORMSINV(RAND())*$D$11</f>
        <v>-0.0227895838628823</v>
      </c>
      <c r="AR292" s="16" t="n">
        <f aca="true">$D$12+NORMSINV(RAND())*$D$11</f>
        <v>-4.80960083301843</v>
      </c>
      <c r="AS292" s="16" t="n">
        <f aca="true">$D$12+NORMSINV(RAND())*$D$11</f>
        <v>-2.1603070490042</v>
      </c>
      <c r="AT292" s="16" t="n">
        <f aca="true">$D$12+NORMSINV(RAND())*$D$11</f>
        <v>0.500330835728795</v>
      </c>
      <c r="AU292" s="16" t="n">
        <f aca="true">$D$12+NORMSINV(RAND())*$D$11</f>
        <v>0.630271549602574</v>
      </c>
      <c r="AV292" s="16" t="n">
        <f aca="true">$D$12+NORMSINV(RAND())*$D$11</f>
        <v>-3.89632451227829</v>
      </c>
      <c r="AW292" s="16" t="n">
        <f aca="true">$D$12+NORMSINV(RAND())*$D$11</f>
        <v>-6.14417765970536</v>
      </c>
      <c r="AX292" s="16" t="n">
        <f aca="true">$D$12+NORMSINV(RAND())*$D$11</f>
        <v>4.70774130421643</v>
      </c>
      <c r="AY292" s="16" t="n">
        <f aca="true">$D$12+NORMSINV(RAND())*$D$11</f>
        <v>2.98327695646557</v>
      </c>
      <c r="AZ292" s="16" t="n">
        <f aca="true">$D$12+NORMSINV(RAND())*$D$11</f>
        <v>0.864534181850489</v>
      </c>
      <c r="BA292" s="16" t="n">
        <f aca="true">$D$12+NORMSINV(RAND())*$D$11</f>
        <v>-0.491569365667841</v>
      </c>
      <c r="BB292" s="16" t="n">
        <f aca="true">$D$12+NORMSINV(RAND())*$D$11</f>
        <v>0.832457138508156</v>
      </c>
      <c r="BC292" s="16" t="n">
        <f aca="true">$D$12+NORMSINV(RAND())*$D$11</f>
        <v>6.76880238904234</v>
      </c>
      <c r="BD292" s="16" t="n">
        <f aca="true">$D$12+NORMSINV(RAND())*$D$11</f>
        <v>2.80110788025614</v>
      </c>
      <c r="BE292" s="16" t="n">
        <f aca="true">$D$12+NORMSINV(RAND())*$D$11</f>
        <v>4.54815001635008</v>
      </c>
      <c r="BF292" s="16" t="n">
        <f aca="true">$D$12+NORMSINV(RAND())*$D$11</f>
        <v>-3.07399063261884</v>
      </c>
      <c r="BG292" s="16" t="n">
        <f aca="true">$D$12+NORMSINV(RAND())*$D$11</f>
        <v>-2.21024253527716</v>
      </c>
      <c r="BH292" s="16" t="n">
        <f aca="true">$D$12+NORMSINV(RAND())*$D$11</f>
        <v>-8.74426125252209</v>
      </c>
      <c r="BI292" s="16" t="n">
        <f aca="true">$D$12+NORMSINV(RAND())*$D$11</f>
        <v>4.0971433066693</v>
      </c>
      <c r="BJ292" s="16" t="n">
        <f aca="true">$D$12+NORMSINV(RAND())*$D$11</f>
        <v>-0.581591432051665</v>
      </c>
      <c r="BK292" s="16" t="n">
        <f aca="true">$D$12+NORMSINV(RAND())*$D$11</f>
        <v>-2.42763873256512</v>
      </c>
      <c r="BL292" s="16" t="n">
        <f aca="true">$D$12+NORMSINV(RAND())*$D$11</f>
        <v>-1.1186403362246</v>
      </c>
      <c r="BM292" s="16" t="n">
        <f aca="true">$D$12+NORMSINV(RAND())*$D$11</f>
        <v>3.21004483769608</v>
      </c>
      <c r="BN292" s="16" t="n">
        <f aca="true">$D$12+NORMSINV(RAND())*$D$11</f>
        <v>-3.90442563999191</v>
      </c>
      <c r="BO292" s="16" t="n">
        <f aca="true">$D$12+NORMSINV(RAND())*$D$11</f>
        <v>-5.43125383078994</v>
      </c>
      <c r="BP292" s="16" t="n">
        <f aca="true">$D$12+NORMSINV(RAND())*$D$11</f>
        <v>-4.58438502399481</v>
      </c>
      <c r="BQ292" s="16" t="n">
        <f aca="true">$D$12+NORMSINV(RAND())*$D$11</f>
        <v>1.20242925429182</v>
      </c>
      <c r="BR292" s="16" t="n">
        <f aca="true">$D$12+NORMSINV(RAND())*$D$11</f>
        <v>0.00875574805770254</v>
      </c>
      <c r="BS292" s="16" t="n">
        <f aca="true">$D$12+NORMSINV(RAND())*$D$11</f>
        <v>6.50454682135271</v>
      </c>
      <c r="BT292" s="16" t="n">
        <f aca="true">$D$12+NORMSINV(RAND())*$D$11</f>
        <v>0.375864599383288</v>
      </c>
      <c r="BU292" s="16" t="n">
        <f aca="true">$D$12+NORMSINV(RAND())*$D$11</f>
        <v>-0.328505442856536</v>
      </c>
      <c r="BV292" s="16" t="n">
        <f aca="true">$D$12+NORMSINV(RAND())*$D$11</f>
        <v>-2.73005065216499</v>
      </c>
      <c r="BW292" s="16" t="n">
        <f aca="true">$D$12+NORMSINV(RAND())*$D$11</f>
        <v>0.223065695341405</v>
      </c>
      <c r="BX292" s="16" t="n">
        <f aca="true">$D$12+NORMSINV(RAND())*$D$11</f>
        <v>2.07818091492294</v>
      </c>
      <c r="BY292" s="16" t="n">
        <f aca="true">$D$12+NORMSINV(RAND())*$D$11</f>
        <v>7.43722429254497</v>
      </c>
      <c r="BZ292" s="16" t="n">
        <f aca="true">$D$12+NORMSINV(RAND())*$D$11</f>
        <v>5.92844700456108</v>
      </c>
      <c r="CA292" s="16" t="n">
        <f aca="true">$D$12+NORMSINV(RAND())*$D$11</f>
        <v>1.30406129393529</v>
      </c>
      <c r="CB292" s="16" t="n">
        <f aca="true">$D$12+NORMSINV(RAND())*$D$11</f>
        <v>4.22470921270275</v>
      </c>
      <c r="CC292" s="16" t="n">
        <f aca="true">$D$12+NORMSINV(RAND())*$D$11</f>
        <v>-1.17833620782823</v>
      </c>
      <c r="CD292" s="16" t="n">
        <f aca="true">$D$12+NORMSINV(RAND())*$D$11</f>
        <v>7.66745776923771</v>
      </c>
      <c r="CE292" s="16" t="n">
        <f aca="true">$D$12+NORMSINV(RAND())*$D$11</f>
        <v>-0.197405817006679</v>
      </c>
      <c r="CF292" s="16" t="n">
        <f aca="true">$D$12+NORMSINV(RAND())*$D$11</f>
        <v>-1.78522069165302</v>
      </c>
      <c r="CG292" s="16" t="n">
        <f aca="true">$D$12+NORMSINV(RAND())*$D$11</f>
        <v>-0.411727205979505</v>
      </c>
      <c r="CH292" s="16" t="n">
        <f aca="true">$D$12+NORMSINV(RAND())*$D$11</f>
        <v>-1.70801291359309</v>
      </c>
      <c r="CI292" s="16" t="n">
        <f aca="true">$D$12+NORMSINV(RAND())*$D$11</f>
        <v>-5.27129020503332</v>
      </c>
    </row>
    <row r="293" customFormat="false" ht="15" hidden="false" customHeight="false" outlineLevel="0" collapsed="false">
      <c r="D293" s="16" t="n">
        <f aca="false">AVERAGE(H293:CI293)</f>
        <v>-0.187611487925201</v>
      </c>
      <c r="E293" s="16" t="n">
        <f aca="false">STDEV(H293:CI293)</f>
        <v>5.30030291816648</v>
      </c>
      <c r="F293" s="20" t="n">
        <f aca="false">IF(AND(D293-TINV(2*$D$8/100,$D$10-1)*E293/SQRT($D$10)&lt;-1,D293+TINV(2*$D$9/100,$D$10-1)*E293/SQRT($D$10)&gt;1),1,0)</f>
        <v>0</v>
      </c>
      <c r="G293" s="16"/>
      <c r="H293" s="16" t="n">
        <f aca="true">$D$12+NORMSINV(RAND())*$D$11</f>
        <v>3.22703468016669</v>
      </c>
      <c r="I293" s="16" t="n">
        <f aca="true">$D$12+NORMSINV(RAND())*$D$11</f>
        <v>-4.01364647848912</v>
      </c>
      <c r="J293" s="16" t="n">
        <f aca="true">$D$12+NORMSINV(RAND())*$D$11</f>
        <v>5.09792531488761</v>
      </c>
      <c r="K293" s="16" t="n">
        <f aca="true">$D$12+NORMSINV(RAND())*$D$11</f>
        <v>-4.66266449374435</v>
      </c>
      <c r="L293" s="16" t="n">
        <f aca="true">$D$12+NORMSINV(RAND())*$D$11</f>
        <v>4.67649074373718</v>
      </c>
      <c r="M293" s="16" t="n">
        <f aca="true">$D$12+NORMSINV(RAND())*$D$11</f>
        <v>-1.98237437225358</v>
      </c>
      <c r="N293" s="16" t="n">
        <f aca="true">$D$12+NORMSINV(RAND())*$D$11</f>
        <v>0.36291760196007</v>
      </c>
      <c r="O293" s="16" t="n">
        <f aca="true">$D$12+NORMSINV(RAND())*$D$11</f>
        <v>-2.3142562540281</v>
      </c>
      <c r="P293" s="16" t="n">
        <f aca="true">$D$12+NORMSINV(RAND())*$D$11</f>
        <v>8.20265067249301</v>
      </c>
      <c r="Q293" s="16" t="n">
        <f aca="true">$D$12+NORMSINV(RAND())*$D$11</f>
        <v>1.38324967017321</v>
      </c>
      <c r="R293" s="16" t="n">
        <f aca="true">$D$12+NORMSINV(RAND())*$D$11</f>
        <v>10.8748839101549</v>
      </c>
      <c r="S293" s="16" t="n">
        <f aca="true">$D$12+NORMSINV(RAND())*$D$11</f>
        <v>-6.75213297706261</v>
      </c>
      <c r="T293" s="16" t="n">
        <f aca="true">$D$12+NORMSINV(RAND())*$D$11</f>
        <v>0.371494617861147</v>
      </c>
      <c r="U293" s="16" t="n">
        <f aca="true">$D$12+NORMSINV(RAND())*$D$11</f>
        <v>5.48155821509674</v>
      </c>
      <c r="V293" s="16" t="n">
        <f aca="true">$D$12+NORMSINV(RAND())*$D$11</f>
        <v>-0.460266527633147</v>
      </c>
      <c r="W293" s="16" t="n">
        <f aca="true">$D$12+NORMSINV(RAND())*$D$11</f>
        <v>3.27181432183014</v>
      </c>
      <c r="X293" s="16" t="n">
        <f aca="true">$D$12+NORMSINV(RAND())*$D$11</f>
        <v>-7.40713047300608</v>
      </c>
      <c r="Y293" s="16" t="n">
        <f aca="true">$D$12+NORMSINV(RAND())*$D$11</f>
        <v>-4.65582911028732</v>
      </c>
      <c r="Z293" s="16" t="n">
        <f aca="true">$D$12+NORMSINV(RAND())*$D$11</f>
        <v>5.83704304757924</v>
      </c>
      <c r="AA293" s="16" t="n">
        <f aca="true">$D$12+NORMSINV(RAND())*$D$11</f>
        <v>0.661986872017697</v>
      </c>
      <c r="AB293" s="16" t="n">
        <f aca="true">$D$12+NORMSINV(RAND())*$D$11</f>
        <v>-5.11091281092363</v>
      </c>
      <c r="AC293" s="16" t="n">
        <f aca="true">$D$12+NORMSINV(RAND())*$D$11</f>
        <v>-6.07895848747915</v>
      </c>
      <c r="AD293" s="16" t="n">
        <f aca="true">$D$12+NORMSINV(RAND())*$D$11</f>
        <v>1.30184107876345</v>
      </c>
      <c r="AE293" s="16" t="n">
        <f aca="true">$D$12+NORMSINV(RAND())*$D$11</f>
        <v>-6.93772894480769</v>
      </c>
      <c r="AF293" s="16" t="n">
        <f aca="true">$D$12+NORMSINV(RAND())*$D$11</f>
        <v>6.09337482169735</v>
      </c>
      <c r="AG293" s="16" t="n">
        <f aca="true">$D$12+NORMSINV(RAND())*$D$11</f>
        <v>-1.11280993970016</v>
      </c>
      <c r="AH293" s="16" t="n">
        <f aca="true">$D$12+NORMSINV(RAND())*$D$11</f>
        <v>-5.66964181097664</v>
      </c>
      <c r="AI293" s="16" t="n">
        <f aca="true">$D$12+NORMSINV(RAND())*$D$11</f>
        <v>-4.98428833008313</v>
      </c>
      <c r="AJ293" s="16" t="n">
        <f aca="true">$D$12+NORMSINV(RAND())*$D$11</f>
        <v>1.54247107122098</v>
      </c>
      <c r="AK293" s="16" t="n">
        <f aca="true">$D$12+NORMSINV(RAND())*$D$11</f>
        <v>-0.945316420201458</v>
      </c>
      <c r="AL293" s="16" t="n">
        <f aca="true">$D$12+NORMSINV(RAND())*$D$11</f>
        <v>0.590689397494105</v>
      </c>
      <c r="AM293" s="16" t="n">
        <f aca="true">$D$12+NORMSINV(RAND())*$D$11</f>
        <v>-6.04474877797335</v>
      </c>
      <c r="AN293" s="16" t="n">
        <f aca="true">$D$12+NORMSINV(RAND())*$D$11</f>
        <v>3.90574558429223</v>
      </c>
      <c r="AO293" s="16" t="n">
        <f aca="true">$D$12+NORMSINV(RAND())*$D$11</f>
        <v>8.92705419352936</v>
      </c>
      <c r="AP293" s="16" t="n">
        <f aca="true">$D$12+NORMSINV(RAND())*$D$11</f>
        <v>-7.58579700247405</v>
      </c>
      <c r="AQ293" s="16" t="n">
        <f aca="true">$D$12+NORMSINV(RAND())*$D$11</f>
        <v>1.3919195124529</v>
      </c>
      <c r="AR293" s="16" t="n">
        <f aca="true">$D$12+NORMSINV(RAND())*$D$11</f>
        <v>2.27090353577321</v>
      </c>
      <c r="AS293" s="16" t="n">
        <f aca="true">$D$12+NORMSINV(RAND())*$D$11</f>
        <v>-4.13398491773491</v>
      </c>
      <c r="AT293" s="16" t="n">
        <f aca="true">$D$12+NORMSINV(RAND())*$D$11</f>
        <v>0.27816997590837</v>
      </c>
      <c r="AU293" s="16" t="n">
        <f aca="true">$D$12+NORMSINV(RAND())*$D$11</f>
        <v>5.56996016324512</v>
      </c>
      <c r="AV293" s="16" t="n">
        <f aca="true">$D$12+NORMSINV(RAND())*$D$11</f>
        <v>5.44199399715123</v>
      </c>
      <c r="AW293" s="16" t="n">
        <f aca="true">$D$12+NORMSINV(RAND())*$D$11</f>
        <v>4.2926201307874</v>
      </c>
      <c r="AX293" s="16" t="n">
        <f aca="true">$D$12+NORMSINV(RAND())*$D$11</f>
        <v>-5.28740963041834</v>
      </c>
      <c r="AY293" s="16" t="n">
        <f aca="true">$D$12+NORMSINV(RAND())*$D$11</f>
        <v>7.19688474031406</v>
      </c>
      <c r="AZ293" s="16" t="n">
        <f aca="true">$D$12+NORMSINV(RAND())*$D$11</f>
        <v>1.3865334203913</v>
      </c>
      <c r="BA293" s="16" t="n">
        <f aca="true">$D$12+NORMSINV(RAND())*$D$11</f>
        <v>12.2967261538417</v>
      </c>
      <c r="BB293" s="16" t="n">
        <f aca="true">$D$12+NORMSINV(RAND())*$D$11</f>
        <v>-4.8132321975595</v>
      </c>
      <c r="BC293" s="16" t="n">
        <f aca="true">$D$12+NORMSINV(RAND())*$D$11</f>
        <v>-7.88034282590796</v>
      </c>
      <c r="BD293" s="16" t="n">
        <f aca="true">$D$12+NORMSINV(RAND())*$D$11</f>
        <v>-0.331371624478433</v>
      </c>
      <c r="BE293" s="16" t="n">
        <f aca="true">$D$12+NORMSINV(RAND())*$D$11</f>
        <v>6.05898152541784</v>
      </c>
      <c r="BF293" s="16" t="n">
        <f aca="true">$D$12+NORMSINV(RAND())*$D$11</f>
        <v>-1.47659458730727</v>
      </c>
      <c r="BG293" s="16" t="n">
        <f aca="true">$D$12+NORMSINV(RAND())*$D$11</f>
        <v>6.84145325715385</v>
      </c>
      <c r="BH293" s="16" t="n">
        <f aca="true">$D$12+NORMSINV(RAND())*$D$11</f>
        <v>2.04280797940551</v>
      </c>
      <c r="BI293" s="16" t="n">
        <f aca="true">$D$12+NORMSINV(RAND())*$D$11</f>
        <v>7.24402359006003</v>
      </c>
      <c r="BJ293" s="16" t="n">
        <f aca="true">$D$12+NORMSINV(RAND())*$D$11</f>
        <v>-4.11784613204398</v>
      </c>
      <c r="BK293" s="16" t="n">
        <f aca="true">$D$12+NORMSINV(RAND())*$D$11</f>
        <v>-4.31306588216931</v>
      </c>
      <c r="BL293" s="16" t="n">
        <f aca="true">$D$12+NORMSINV(RAND())*$D$11</f>
        <v>8.47295310322675</v>
      </c>
      <c r="BM293" s="16" t="n">
        <f aca="true">$D$12+NORMSINV(RAND())*$D$11</f>
        <v>0.283830344708922</v>
      </c>
      <c r="BN293" s="16" t="n">
        <f aca="true">$D$12+NORMSINV(RAND())*$D$11</f>
        <v>-2.71009838823823</v>
      </c>
      <c r="BO293" s="16" t="n">
        <f aca="true">$D$12+NORMSINV(RAND())*$D$11</f>
        <v>-11.8539907984549</v>
      </c>
      <c r="BP293" s="16" t="n">
        <f aca="true">$D$12+NORMSINV(RAND())*$D$11</f>
        <v>-9.92199345041082</v>
      </c>
      <c r="BQ293" s="16" t="n">
        <f aca="true">$D$12+NORMSINV(RAND())*$D$11</f>
        <v>-4.60093829084202</v>
      </c>
      <c r="BR293" s="16" t="n">
        <f aca="true">$D$12+NORMSINV(RAND())*$D$11</f>
        <v>-5.14814133783826</v>
      </c>
      <c r="BS293" s="16" t="n">
        <f aca="true">$D$12+NORMSINV(RAND())*$D$11</f>
        <v>0.978671971906837</v>
      </c>
      <c r="BT293" s="16" t="n">
        <f aca="true">$D$12+NORMSINV(RAND())*$D$11</f>
        <v>-4.59762805848131</v>
      </c>
      <c r="BU293" s="16" t="n">
        <f aca="true">$D$12+NORMSINV(RAND())*$D$11</f>
        <v>-6.15865885492859</v>
      </c>
      <c r="BV293" s="16" t="n">
        <f aca="true">$D$12+NORMSINV(RAND())*$D$11</f>
        <v>4.82958295322356</v>
      </c>
      <c r="BW293" s="16" t="n">
        <f aca="true">$D$12+NORMSINV(RAND())*$D$11</f>
        <v>0.121336340786285</v>
      </c>
      <c r="BX293" s="16" t="n">
        <f aca="true">$D$12+NORMSINV(RAND())*$D$11</f>
        <v>-2.31379710436858</v>
      </c>
      <c r="BY293" s="16" t="n">
        <f aca="true">$D$12+NORMSINV(RAND())*$D$11</f>
        <v>2.30277937538542</v>
      </c>
      <c r="BZ293" s="16" t="n">
        <f aca="true">$D$12+NORMSINV(RAND())*$D$11</f>
        <v>-5.61446348968449</v>
      </c>
      <c r="CA293" s="16" t="n">
        <f aca="true">$D$12+NORMSINV(RAND())*$D$11</f>
        <v>-5.7368834099771</v>
      </c>
      <c r="CB293" s="16" t="n">
        <f aca="true">$D$12+NORMSINV(RAND())*$D$11</f>
        <v>0.509318560336134</v>
      </c>
      <c r="CC293" s="16" t="n">
        <f aca="true">$D$12+NORMSINV(RAND())*$D$11</f>
        <v>-5.17819305183678</v>
      </c>
      <c r="CD293" s="16" t="n">
        <f aca="true">$D$12+NORMSINV(RAND())*$D$11</f>
        <v>-4.31608025870747</v>
      </c>
      <c r="CE293" s="16" t="n">
        <f aca="true">$D$12+NORMSINV(RAND())*$D$11</f>
        <v>4.52517125813933</v>
      </c>
      <c r="CF293" s="16" t="n">
        <f aca="true">$D$12+NORMSINV(RAND())*$D$11</f>
        <v>8.26363091768792</v>
      </c>
      <c r="CG293" s="16" t="n">
        <f aca="true">$D$12+NORMSINV(RAND())*$D$11</f>
        <v>-4.66438490064692</v>
      </c>
      <c r="CH293" s="16" t="n">
        <f aca="true">$D$12+NORMSINV(RAND())*$D$11</f>
        <v>6.10526558083445</v>
      </c>
      <c r="CI293" s="16" t="n">
        <f aca="true">$D$12+NORMSINV(RAND())*$D$11</f>
        <v>-3.63706083395048</v>
      </c>
    </row>
    <row r="294" customFormat="false" ht="15" hidden="false" customHeight="false" outlineLevel="0" collapsed="false">
      <c r="D294" s="16" t="n">
        <f aca="false">AVERAGE(H294:CI294)</f>
        <v>0.520027921874261</v>
      </c>
      <c r="E294" s="16" t="n">
        <f aca="false">STDEV(H294:CI294)</f>
        <v>5.50677371413756</v>
      </c>
      <c r="F294" s="20" t="n">
        <f aca="false">IF(AND(D294-TINV(2*$D$8/100,$D$10-1)*E294/SQRT($D$10)&lt;-1,D294+TINV(2*$D$9/100,$D$10-1)*E294/SQRT($D$10)&gt;1),1,0)</f>
        <v>0</v>
      </c>
      <c r="G294" s="16"/>
      <c r="H294" s="16" t="n">
        <f aca="true">$D$12+NORMSINV(RAND())*$D$11</f>
        <v>-3.24131625237128</v>
      </c>
      <c r="I294" s="16" t="n">
        <f aca="true">$D$12+NORMSINV(RAND())*$D$11</f>
        <v>-1.13742461098826</v>
      </c>
      <c r="J294" s="16" t="n">
        <f aca="true">$D$12+NORMSINV(RAND())*$D$11</f>
        <v>10.3660401841423</v>
      </c>
      <c r="K294" s="16" t="n">
        <f aca="true">$D$12+NORMSINV(RAND())*$D$11</f>
        <v>4.30503955883585</v>
      </c>
      <c r="L294" s="16" t="n">
        <f aca="true">$D$12+NORMSINV(RAND())*$D$11</f>
        <v>-3.43653545930211</v>
      </c>
      <c r="M294" s="16" t="n">
        <f aca="true">$D$12+NORMSINV(RAND())*$D$11</f>
        <v>4.26091908305429</v>
      </c>
      <c r="N294" s="16" t="n">
        <f aca="true">$D$12+NORMSINV(RAND())*$D$11</f>
        <v>-2.41267872144027</v>
      </c>
      <c r="O294" s="16" t="n">
        <f aca="true">$D$12+NORMSINV(RAND())*$D$11</f>
        <v>4.98530694536466</v>
      </c>
      <c r="P294" s="16" t="n">
        <f aca="true">$D$12+NORMSINV(RAND())*$D$11</f>
        <v>-7.98989984313677</v>
      </c>
      <c r="Q294" s="16" t="n">
        <f aca="true">$D$12+NORMSINV(RAND())*$D$11</f>
        <v>-0.737448238098803</v>
      </c>
      <c r="R294" s="16" t="n">
        <f aca="true">$D$12+NORMSINV(RAND())*$D$11</f>
        <v>6.21417980468271</v>
      </c>
      <c r="S294" s="16" t="n">
        <f aca="true">$D$12+NORMSINV(RAND())*$D$11</f>
        <v>3.30759949852702</v>
      </c>
      <c r="T294" s="16" t="n">
        <f aca="true">$D$12+NORMSINV(RAND())*$D$11</f>
        <v>6.52074473555564</v>
      </c>
      <c r="U294" s="16" t="n">
        <f aca="true">$D$12+NORMSINV(RAND())*$D$11</f>
        <v>-11.2325457207037</v>
      </c>
      <c r="V294" s="16" t="n">
        <f aca="true">$D$12+NORMSINV(RAND())*$D$11</f>
        <v>0.829142842449775</v>
      </c>
      <c r="W294" s="16" t="n">
        <f aca="true">$D$12+NORMSINV(RAND())*$D$11</f>
        <v>3.15806436420161</v>
      </c>
      <c r="X294" s="16" t="n">
        <f aca="true">$D$12+NORMSINV(RAND())*$D$11</f>
        <v>-6.2793874483629</v>
      </c>
      <c r="Y294" s="16" t="n">
        <f aca="true">$D$12+NORMSINV(RAND())*$D$11</f>
        <v>9.58530281695427</v>
      </c>
      <c r="Z294" s="16" t="n">
        <f aca="true">$D$12+NORMSINV(RAND())*$D$11</f>
        <v>3.84867773518579</v>
      </c>
      <c r="AA294" s="16" t="n">
        <f aca="true">$D$12+NORMSINV(RAND())*$D$11</f>
        <v>1.47194809369339</v>
      </c>
      <c r="AB294" s="16" t="n">
        <f aca="true">$D$12+NORMSINV(RAND())*$D$11</f>
        <v>-3.61720855763857</v>
      </c>
      <c r="AC294" s="16" t="n">
        <f aca="true">$D$12+NORMSINV(RAND())*$D$11</f>
        <v>-12.7200956053192</v>
      </c>
      <c r="AD294" s="16" t="n">
        <f aca="true">$D$12+NORMSINV(RAND())*$D$11</f>
        <v>-0.247174639208783</v>
      </c>
      <c r="AE294" s="16" t="n">
        <f aca="true">$D$12+NORMSINV(RAND())*$D$11</f>
        <v>-4.17294561319848</v>
      </c>
      <c r="AF294" s="16" t="n">
        <f aca="true">$D$12+NORMSINV(RAND())*$D$11</f>
        <v>-7.19049960579602</v>
      </c>
      <c r="AG294" s="16" t="n">
        <f aca="true">$D$12+NORMSINV(RAND())*$D$11</f>
        <v>6.34247129466771</v>
      </c>
      <c r="AH294" s="16" t="n">
        <f aca="true">$D$12+NORMSINV(RAND())*$D$11</f>
        <v>1.43261287663145</v>
      </c>
      <c r="AI294" s="16" t="n">
        <f aca="true">$D$12+NORMSINV(RAND())*$D$11</f>
        <v>-0.98574562820969</v>
      </c>
      <c r="AJ294" s="16" t="n">
        <f aca="true">$D$12+NORMSINV(RAND())*$D$11</f>
        <v>-8.77039506541369</v>
      </c>
      <c r="AK294" s="16" t="n">
        <f aca="true">$D$12+NORMSINV(RAND())*$D$11</f>
        <v>8.06364806312335</v>
      </c>
      <c r="AL294" s="16" t="n">
        <f aca="true">$D$12+NORMSINV(RAND())*$D$11</f>
        <v>2.44385115810498</v>
      </c>
      <c r="AM294" s="16" t="n">
        <f aca="true">$D$12+NORMSINV(RAND())*$D$11</f>
        <v>-0.491263390230348</v>
      </c>
      <c r="AN294" s="16" t="n">
        <f aca="true">$D$12+NORMSINV(RAND())*$D$11</f>
        <v>-2.8983117645641</v>
      </c>
      <c r="AO294" s="16" t="n">
        <f aca="true">$D$12+NORMSINV(RAND())*$D$11</f>
        <v>2.08486699847036</v>
      </c>
      <c r="AP294" s="16" t="n">
        <f aca="true">$D$12+NORMSINV(RAND())*$D$11</f>
        <v>3.52317181514149</v>
      </c>
      <c r="AQ294" s="16" t="n">
        <f aca="true">$D$12+NORMSINV(RAND())*$D$11</f>
        <v>1.10466895830052</v>
      </c>
      <c r="AR294" s="16" t="n">
        <f aca="true">$D$12+NORMSINV(RAND())*$D$11</f>
        <v>2.91635047148569</v>
      </c>
      <c r="AS294" s="16" t="n">
        <f aca="true">$D$12+NORMSINV(RAND())*$D$11</f>
        <v>1.78947422802553</v>
      </c>
      <c r="AT294" s="16" t="n">
        <f aca="true">$D$12+NORMSINV(RAND())*$D$11</f>
        <v>4.74245006695119</v>
      </c>
      <c r="AU294" s="16" t="n">
        <f aca="true">$D$12+NORMSINV(RAND())*$D$11</f>
        <v>-2.08956651707343</v>
      </c>
      <c r="AV294" s="16" t="n">
        <f aca="true">$D$12+NORMSINV(RAND())*$D$11</f>
        <v>7.95777537778113</v>
      </c>
      <c r="AW294" s="16" t="n">
        <f aca="true">$D$12+NORMSINV(RAND())*$D$11</f>
        <v>0.60308307505113</v>
      </c>
      <c r="AX294" s="16" t="n">
        <f aca="true">$D$12+NORMSINV(RAND())*$D$11</f>
        <v>2.43708562486351</v>
      </c>
      <c r="AY294" s="16" t="n">
        <f aca="true">$D$12+NORMSINV(RAND())*$D$11</f>
        <v>-1.61728601174416</v>
      </c>
      <c r="AZ294" s="16" t="n">
        <f aca="true">$D$12+NORMSINV(RAND())*$D$11</f>
        <v>-12.6563000102771</v>
      </c>
      <c r="BA294" s="16" t="n">
        <f aca="true">$D$12+NORMSINV(RAND())*$D$11</f>
        <v>1.63297317352214</v>
      </c>
      <c r="BB294" s="16" t="n">
        <f aca="true">$D$12+NORMSINV(RAND())*$D$11</f>
        <v>-6.75428654273184</v>
      </c>
      <c r="BC294" s="16" t="n">
        <f aca="true">$D$12+NORMSINV(RAND())*$D$11</f>
        <v>3.39353859056762</v>
      </c>
      <c r="BD294" s="16" t="n">
        <f aca="true">$D$12+NORMSINV(RAND())*$D$11</f>
        <v>6.14004890927546</v>
      </c>
      <c r="BE294" s="16" t="n">
        <f aca="true">$D$12+NORMSINV(RAND())*$D$11</f>
        <v>1.01161781400476</v>
      </c>
      <c r="BF294" s="16" t="n">
        <f aca="true">$D$12+NORMSINV(RAND())*$D$11</f>
        <v>-5.86287645348011</v>
      </c>
      <c r="BG294" s="16" t="n">
        <f aca="true">$D$12+NORMSINV(RAND())*$D$11</f>
        <v>-6.49150309500676</v>
      </c>
      <c r="BH294" s="16" t="n">
        <f aca="true">$D$12+NORMSINV(RAND())*$D$11</f>
        <v>-0.547204572055113</v>
      </c>
      <c r="BI294" s="16" t="n">
        <f aca="true">$D$12+NORMSINV(RAND())*$D$11</f>
        <v>9.74886356940651</v>
      </c>
      <c r="BJ294" s="16" t="n">
        <f aca="true">$D$12+NORMSINV(RAND())*$D$11</f>
        <v>3.20968028170689</v>
      </c>
      <c r="BK294" s="16" t="n">
        <f aca="true">$D$12+NORMSINV(RAND())*$D$11</f>
        <v>3.39127504410943</v>
      </c>
      <c r="BL294" s="16" t="n">
        <f aca="true">$D$12+NORMSINV(RAND())*$D$11</f>
        <v>1.14458965510669</v>
      </c>
      <c r="BM294" s="16" t="n">
        <f aca="true">$D$12+NORMSINV(RAND())*$D$11</f>
        <v>9.1479839339885</v>
      </c>
      <c r="BN294" s="16" t="n">
        <f aca="true">$D$12+NORMSINV(RAND())*$D$11</f>
        <v>-2.03966959851643</v>
      </c>
      <c r="BO294" s="16" t="n">
        <f aca="true">$D$12+NORMSINV(RAND())*$D$11</f>
        <v>-7.980331526006</v>
      </c>
      <c r="BP294" s="16" t="n">
        <f aca="true">$D$12+NORMSINV(RAND())*$D$11</f>
        <v>-6.70769402931852</v>
      </c>
      <c r="BQ294" s="16" t="n">
        <f aca="true">$D$12+NORMSINV(RAND())*$D$11</f>
        <v>4.35284704592971</v>
      </c>
      <c r="BR294" s="16" t="n">
        <f aca="true">$D$12+NORMSINV(RAND())*$D$11</f>
        <v>0.864917642002572</v>
      </c>
      <c r="BS294" s="16" t="n">
        <f aca="true">$D$12+NORMSINV(RAND())*$D$11</f>
        <v>6.14960230607717</v>
      </c>
      <c r="BT294" s="16" t="n">
        <f aca="true">$D$12+NORMSINV(RAND())*$D$11</f>
        <v>7.88999104290416</v>
      </c>
      <c r="BU294" s="16" t="n">
        <f aca="true">$D$12+NORMSINV(RAND())*$D$11</f>
        <v>4.53974173679734</v>
      </c>
      <c r="BV294" s="16" t="n">
        <f aca="true">$D$12+NORMSINV(RAND())*$D$11</f>
        <v>-0.958745191479258</v>
      </c>
      <c r="BW294" s="16" t="n">
        <f aca="true">$D$12+NORMSINV(RAND())*$D$11</f>
        <v>-1.10565966685765</v>
      </c>
      <c r="BX294" s="16" t="n">
        <f aca="true">$D$12+NORMSINV(RAND())*$D$11</f>
        <v>7.76386740712715</v>
      </c>
      <c r="BY294" s="16" t="n">
        <f aca="true">$D$12+NORMSINV(RAND())*$D$11</f>
        <v>-7.33480316825541</v>
      </c>
      <c r="BZ294" s="16" t="n">
        <f aca="true">$D$12+NORMSINV(RAND())*$D$11</f>
        <v>-8.0384311087211</v>
      </c>
      <c r="CA294" s="16" t="n">
        <f aca="true">$D$12+NORMSINV(RAND())*$D$11</f>
        <v>10.5661636089482</v>
      </c>
      <c r="CB294" s="16" t="n">
        <f aca="true">$D$12+NORMSINV(RAND())*$D$11</f>
        <v>-5.97052802084127</v>
      </c>
      <c r="CC294" s="16" t="n">
        <f aca="true">$D$12+NORMSINV(RAND())*$D$11</f>
        <v>-4.19009488817347</v>
      </c>
      <c r="CD294" s="16" t="n">
        <f aca="true">$D$12+NORMSINV(RAND())*$D$11</f>
        <v>-0.700544825721047</v>
      </c>
      <c r="CE294" s="16" t="n">
        <f aca="true">$D$12+NORMSINV(RAND())*$D$11</f>
        <v>5.67021783932122</v>
      </c>
      <c r="CF294" s="16" t="n">
        <f aca="true">$D$12+NORMSINV(RAND())*$D$11</f>
        <v>3.11938706124495</v>
      </c>
      <c r="CG294" s="16" t="n">
        <f aca="true">$D$12+NORMSINV(RAND())*$D$11</f>
        <v>-0.907447142233639</v>
      </c>
      <c r="CH294" s="16" t="n">
        <f aca="true">$D$12+NORMSINV(RAND())*$D$11</f>
        <v>3.36259307073854</v>
      </c>
      <c r="CI294" s="16" t="n">
        <f aca="true">$D$12+NORMSINV(RAND())*$D$11</f>
        <v>3.72170687839179</v>
      </c>
    </row>
    <row r="295" customFormat="false" ht="15" hidden="false" customHeight="false" outlineLevel="0" collapsed="false">
      <c r="D295" s="16" t="n">
        <f aca="false">AVERAGE(H295:CI295)</f>
        <v>0.0971829535783749</v>
      </c>
      <c r="E295" s="16" t="n">
        <f aca="false">STDEV(H295:CI295)</f>
        <v>5.79120021994352</v>
      </c>
      <c r="F295" s="20" t="n">
        <f aca="false">IF(AND(D295-TINV(2*$D$8/100,$D$10-1)*E295/SQRT($D$10)&lt;-1,D295+TINV(2*$D$9/100,$D$10-1)*E295/SQRT($D$10)&gt;1),1,0)</f>
        <v>0</v>
      </c>
      <c r="G295" s="16"/>
      <c r="H295" s="16" t="n">
        <f aca="true">$D$12+NORMSINV(RAND())*$D$11</f>
        <v>9.17589646366741</v>
      </c>
      <c r="I295" s="16" t="n">
        <f aca="true">$D$12+NORMSINV(RAND())*$D$11</f>
        <v>-9.78704447265709</v>
      </c>
      <c r="J295" s="16" t="n">
        <f aca="true">$D$12+NORMSINV(RAND())*$D$11</f>
        <v>4.43169807647668</v>
      </c>
      <c r="K295" s="16" t="n">
        <f aca="true">$D$12+NORMSINV(RAND())*$D$11</f>
        <v>0.420044013976982</v>
      </c>
      <c r="L295" s="16" t="n">
        <f aca="true">$D$12+NORMSINV(RAND())*$D$11</f>
        <v>1.92665388188827</v>
      </c>
      <c r="M295" s="16" t="n">
        <f aca="true">$D$12+NORMSINV(RAND())*$D$11</f>
        <v>1.46674911391516</v>
      </c>
      <c r="N295" s="16" t="n">
        <f aca="true">$D$12+NORMSINV(RAND())*$D$11</f>
        <v>-8.26822255955612</v>
      </c>
      <c r="O295" s="16" t="n">
        <f aca="true">$D$12+NORMSINV(RAND())*$D$11</f>
        <v>1.72222668850647</v>
      </c>
      <c r="P295" s="16" t="n">
        <f aca="true">$D$12+NORMSINV(RAND())*$D$11</f>
        <v>5.67009143993728</v>
      </c>
      <c r="Q295" s="16" t="n">
        <f aca="true">$D$12+NORMSINV(RAND())*$D$11</f>
        <v>3.13606510888237</v>
      </c>
      <c r="R295" s="16" t="n">
        <f aca="true">$D$12+NORMSINV(RAND())*$D$11</f>
        <v>-3.21246771842847</v>
      </c>
      <c r="S295" s="16" t="n">
        <f aca="true">$D$12+NORMSINV(RAND())*$D$11</f>
        <v>-4.94539584743527</v>
      </c>
      <c r="T295" s="16" t="n">
        <f aca="true">$D$12+NORMSINV(RAND())*$D$11</f>
        <v>9.98847728420917</v>
      </c>
      <c r="U295" s="16" t="n">
        <f aca="true">$D$12+NORMSINV(RAND())*$D$11</f>
        <v>4.37066428221813</v>
      </c>
      <c r="V295" s="16" t="n">
        <f aca="true">$D$12+NORMSINV(RAND())*$D$11</f>
        <v>-6.43743741601261</v>
      </c>
      <c r="W295" s="16" t="n">
        <f aca="true">$D$12+NORMSINV(RAND())*$D$11</f>
        <v>-1.92558351656464</v>
      </c>
      <c r="X295" s="16" t="n">
        <f aca="true">$D$12+NORMSINV(RAND())*$D$11</f>
        <v>7.81055352168824</v>
      </c>
      <c r="Y295" s="16" t="n">
        <f aca="true">$D$12+NORMSINV(RAND())*$D$11</f>
        <v>0.889678920326646</v>
      </c>
      <c r="Z295" s="16" t="n">
        <f aca="true">$D$12+NORMSINV(RAND())*$D$11</f>
        <v>-0.011779444806453</v>
      </c>
      <c r="AA295" s="16" t="n">
        <f aca="true">$D$12+NORMSINV(RAND())*$D$11</f>
        <v>-0.765962985621343</v>
      </c>
      <c r="AB295" s="16" t="n">
        <f aca="true">$D$12+NORMSINV(RAND())*$D$11</f>
        <v>1.83680183869354</v>
      </c>
      <c r="AC295" s="16" t="n">
        <f aca="true">$D$12+NORMSINV(RAND())*$D$11</f>
        <v>7.47425162053631</v>
      </c>
      <c r="AD295" s="16" t="n">
        <f aca="true">$D$12+NORMSINV(RAND())*$D$11</f>
        <v>-2.47537485340427</v>
      </c>
      <c r="AE295" s="16" t="n">
        <f aca="true">$D$12+NORMSINV(RAND())*$D$11</f>
        <v>6.9291724076752</v>
      </c>
      <c r="AF295" s="16" t="n">
        <f aca="true">$D$12+NORMSINV(RAND())*$D$11</f>
        <v>-1.70556689008196</v>
      </c>
      <c r="AG295" s="16" t="n">
        <f aca="true">$D$12+NORMSINV(RAND())*$D$11</f>
        <v>-2.23939271943663</v>
      </c>
      <c r="AH295" s="16" t="n">
        <f aca="true">$D$12+NORMSINV(RAND())*$D$11</f>
        <v>-7.59652712719762</v>
      </c>
      <c r="AI295" s="16" t="n">
        <f aca="true">$D$12+NORMSINV(RAND())*$D$11</f>
        <v>-0.501637185021004</v>
      </c>
      <c r="AJ295" s="16" t="n">
        <f aca="true">$D$12+NORMSINV(RAND())*$D$11</f>
        <v>-7.49321818919542</v>
      </c>
      <c r="AK295" s="16" t="n">
        <f aca="true">$D$12+NORMSINV(RAND())*$D$11</f>
        <v>-10.6376605864422</v>
      </c>
      <c r="AL295" s="16" t="n">
        <f aca="true">$D$12+NORMSINV(RAND())*$D$11</f>
        <v>4.34442038574351</v>
      </c>
      <c r="AM295" s="16" t="n">
        <f aca="true">$D$12+NORMSINV(RAND())*$D$11</f>
        <v>7.38199446882617</v>
      </c>
      <c r="AN295" s="16" t="n">
        <f aca="true">$D$12+NORMSINV(RAND())*$D$11</f>
        <v>1.26462797618242</v>
      </c>
      <c r="AO295" s="16" t="n">
        <f aca="true">$D$12+NORMSINV(RAND())*$D$11</f>
        <v>-10.2591123141417</v>
      </c>
      <c r="AP295" s="16" t="n">
        <f aca="true">$D$12+NORMSINV(RAND())*$D$11</f>
        <v>1.39228273460331</v>
      </c>
      <c r="AQ295" s="16" t="n">
        <f aca="true">$D$12+NORMSINV(RAND())*$D$11</f>
        <v>-5.02196015725956</v>
      </c>
      <c r="AR295" s="16" t="n">
        <f aca="true">$D$12+NORMSINV(RAND())*$D$11</f>
        <v>3.74928533347088</v>
      </c>
      <c r="AS295" s="16" t="n">
        <f aca="true">$D$12+NORMSINV(RAND())*$D$11</f>
        <v>-0.192342905408905</v>
      </c>
      <c r="AT295" s="16" t="n">
        <f aca="true">$D$12+NORMSINV(RAND())*$D$11</f>
        <v>-1.90618278624481</v>
      </c>
      <c r="AU295" s="16" t="n">
        <f aca="true">$D$12+NORMSINV(RAND())*$D$11</f>
        <v>2.69577592009186</v>
      </c>
      <c r="AV295" s="16" t="n">
        <f aca="true">$D$12+NORMSINV(RAND())*$D$11</f>
        <v>0.179506020284001</v>
      </c>
      <c r="AW295" s="16" t="n">
        <f aca="true">$D$12+NORMSINV(RAND())*$D$11</f>
        <v>-4.67416029768832</v>
      </c>
      <c r="AX295" s="16" t="n">
        <f aca="true">$D$12+NORMSINV(RAND())*$D$11</f>
        <v>-7.98393849464824</v>
      </c>
      <c r="AY295" s="16" t="n">
        <f aca="true">$D$12+NORMSINV(RAND())*$D$11</f>
        <v>-0.285361309100893</v>
      </c>
      <c r="AZ295" s="16" t="n">
        <f aca="true">$D$12+NORMSINV(RAND())*$D$11</f>
        <v>-2.45485904720675</v>
      </c>
      <c r="BA295" s="16" t="n">
        <f aca="true">$D$12+NORMSINV(RAND())*$D$11</f>
        <v>11.5155667630375</v>
      </c>
      <c r="BB295" s="16" t="n">
        <f aca="true">$D$12+NORMSINV(RAND())*$D$11</f>
        <v>-9.93818797231392</v>
      </c>
      <c r="BC295" s="16" t="n">
        <f aca="true">$D$12+NORMSINV(RAND())*$D$11</f>
        <v>6.64758206367689</v>
      </c>
      <c r="BD295" s="16" t="n">
        <f aca="true">$D$12+NORMSINV(RAND())*$D$11</f>
        <v>2.311785145714</v>
      </c>
      <c r="BE295" s="16" t="n">
        <f aca="true">$D$12+NORMSINV(RAND())*$D$11</f>
        <v>5.17039825518227</v>
      </c>
      <c r="BF295" s="16" t="n">
        <f aca="true">$D$12+NORMSINV(RAND())*$D$11</f>
        <v>-5.3593399024195</v>
      </c>
      <c r="BG295" s="16" t="n">
        <f aca="true">$D$12+NORMSINV(RAND())*$D$11</f>
        <v>7.49998730187958</v>
      </c>
      <c r="BH295" s="16" t="n">
        <f aca="true">$D$12+NORMSINV(RAND())*$D$11</f>
        <v>2.07942257260059</v>
      </c>
      <c r="BI295" s="16" t="n">
        <f aca="true">$D$12+NORMSINV(RAND())*$D$11</f>
        <v>4.44709913987935</v>
      </c>
      <c r="BJ295" s="16" t="n">
        <f aca="true">$D$12+NORMSINV(RAND())*$D$11</f>
        <v>4.72988058104407</v>
      </c>
      <c r="BK295" s="16" t="n">
        <f aca="true">$D$12+NORMSINV(RAND())*$D$11</f>
        <v>1.19624795085609</v>
      </c>
      <c r="BL295" s="16" t="n">
        <f aca="true">$D$12+NORMSINV(RAND())*$D$11</f>
        <v>-0.435679927353775</v>
      </c>
      <c r="BM295" s="16" t="n">
        <f aca="true">$D$12+NORMSINV(RAND())*$D$11</f>
        <v>5.08746439539547</v>
      </c>
      <c r="BN295" s="16" t="n">
        <f aca="true">$D$12+NORMSINV(RAND())*$D$11</f>
        <v>-3.91331240322898</v>
      </c>
      <c r="BO295" s="16" t="n">
        <f aca="true">$D$12+NORMSINV(RAND())*$D$11</f>
        <v>-12.1796421882143</v>
      </c>
      <c r="BP295" s="16" t="n">
        <f aca="true">$D$12+NORMSINV(RAND())*$D$11</f>
        <v>7.73463294783389</v>
      </c>
      <c r="BQ295" s="16" t="n">
        <f aca="true">$D$12+NORMSINV(RAND())*$D$11</f>
        <v>7.74550298236472</v>
      </c>
      <c r="BR295" s="16" t="n">
        <f aca="true">$D$12+NORMSINV(RAND())*$D$11</f>
        <v>4.44866783653598</v>
      </c>
      <c r="BS295" s="16" t="n">
        <f aca="true">$D$12+NORMSINV(RAND())*$D$11</f>
        <v>2.75602270989015</v>
      </c>
      <c r="BT295" s="16" t="n">
        <f aca="true">$D$12+NORMSINV(RAND())*$D$11</f>
        <v>4.80255204027119</v>
      </c>
      <c r="BU295" s="16" t="n">
        <f aca="true">$D$12+NORMSINV(RAND())*$D$11</f>
        <v>-2.72951810256164</v>
      </c>
      <c r="BV295" s="16" t="n">
        <f aca="true">$D$12+NORMSINV(RAND())*$D$11</f>
        <v>-3.78168212697778</v>
      </c>
      <c r="BW295" s="16" t="n">
        <f aca="true">$D$12+NORMSINV(RAND())*$D$11</f>
        <v>0.716457007867781</v>
      </c>
      <c r="BX295" s="16" t="n">
        <f aca="true">$D$12+NORMSINV(RAND())*$D$11</f>
        <v>5.91094858915351</v>
      </c>
      <c r="BY295" s="16" t="n">
        <f aca="true">$D$12+NORMSINV(RAND())*$D$11</f>
        <v>-3.81268019120356</v>
      </c>
      <c r="BZ295" s="16" t="n">
        <f aca="true">$D$12+NORMSINV(RAND())*$D$11</f>
        <v>11.3475515926797</v>
      </c>
      <c r="CA295" s="16" t="n">
        <f aca="true">$D$12+NORMSINV(RAND())*$D$11</f>
        <v>0.513839901032775</v>
      </c>
      <c r="CB295" s="16" t="n">
        <f aca="true">$D$12+NORMSINV(RAND())*$D$11</f>
        <v>-1.35779288457934</v>
      </c>
      <c r="CC295" s="16" t="n">
        <f aca="true">$D$12+NORMSINV(RAND())*$D$11</f>
        <v>-11.5619464280657</v>
      </c>
      <c r="CD295" s="16" t="n">
        <f aca="true">$D$12+NORMSINV(RAND())*$D$11</f>
        <v>4.1678796242047</v>
      </c>
      <c r="CE295" s="16" t="n">
        <f aca="true">$D$12+NORMSINV(RAND())*$D$11</f>
        <v>-6.69721796757364</v>
      </c>
      <c r="CF295" s="16" t="n">
        <f aca="true">$D$12+NORMSINV(RAND())*$D$11</f>
        <v>-5.41129215455909</v>
      </c>
      <c r="CG295" s="16" t="n">
        <f aca="true">$D$12+NORMSINV(RAND())*$D$11</f>
        <v>-3.88662665525715</v>
      </c>
      <c r="CH295" s="16" t="n">
        <f aca="true">$D$12+NORMSINV(RAND())*$D$11</f>
        <v>-12.1222126222549</v>
      </c>
      <c r="CI295" s="16" t="n">
        <f aca="true">$D$12+NORMSINV(RAND())*$D$11</f>
        <v>2.65654973349338</v>
      </c>
    </row>
    <row r="296" customFormat="false" ht="15" hidden="false" customHeight="false" outlineLevel="0" collapsed="false">
      <c r="D296" s="16" t="n">
        <f aca="false">AVERAGE(H296:CI296)</f>
        <v>-0.838348930978723</v>
      </c>
      <c r="E296" s="16" t="n">
        <f aca="false">STDEV(H296:CI296)</f>
        <v>6.12758909205784</v>
      </c>
      <c r="F296" s="20" t="n">
        <f aca="false">IF(AND(D296-TINV(2*$D$8/100,$D$10-1)*E296/SQRT($D$10)&lt;-1,D296+TINV(2*$D$9/100,$D$10-1)*E296/SQRT($D$10)&gt;1),1,0)</f>
        <v>0</v>
      </c>
      <c r="G296" s="16"/>
      <c r="H296" s="16" t="n">
        <f aca="true">$D$12+NORMSINV(RAND())*$D$11</f>
        <v>2.41520895628061</v>
      </c>
      <c r="I296" s="16" t="n">
        <f aca="true">$D$12+NORMSINV(RAND())*$D$11</f>
        <v>7.22595663694776</v>
      </c>
      <c r="J296" s="16" t="n">
        <f aca="true">$D$12+NORMSINV(RAND())*$D$11</f>
        <v>-0.901301232062387</v>
      </c>
      <c r="K296" s="16" t="n">
        <f aca="true">$D$12+NORMSINV(RAND())*$D$11</f>
        <v>2.91132530772636</v>
      </c>
      <c r="L296" s="16" t="n">
        <f aca="true">$D$12+NORMSINV(RAND())*$D$11</f>
        <v>10.7975111599125</v>
      </c>
      <c r="M296" s="16" t="n">
        <f aca="true">$D$12+NORMSINV(RAND())*$D$11</f>
        <v>4.49329039847768</v>
      </c>
      <c r="N296" s="16" t="n">
        <f aca="true">$D$12+NORMSINV(RAND())*$D$11</f>
        <v>-4.30842951899776</v>
      </c>
      <c r="O296" s="16" t="n">
        <f aca="true">$D$12+NORMSINV(RAND())*$D$11</f>
        <v>3.31795743199099</v>
      </c>
      <c r="P296" s="16" t="n">
        <f aca="true">$D$12+NORMSINV(RAND())*$D$11</f>
        <v>3.01418250644626</v>
      </c>
      <c r="Q296" s="16" t="n">
        <f aca="true">$D$12+NORMSINV(RAND())*$D$11</f>
        <v>-10.9799718771393</v>
      </c>
      <c r="R296" s="16" t="n">
        <f aca="true">$D$12+NORMSINV(RAND())*$D$11</f>
        <v>-7.03085809818904</v>
      </c>
      <c r="S296" s="16" t="n">
        <f aca="true">$D$12+NORMSINV(RAND())*$D$11</f>
        <v>0.130595266652781</v>
      </c>
      <c r="T296" s="16" t="n">
        <f aca="true">$D$12+NORMSINV(RAND())*$D$11</f>
        <v>-4.59636003466818</v>
      </c>
      <c r="U296" s="16" t="n">
        <f aca="true">$D$12+NORMSINV(RAND())*$D$11</f>
        <v>-4.77559496761314</v>
      </c>
      <c r="V296" s="16" t="n">
        <f aca="true">$D$12+NORMSINV(RAND())*$D$11</f>
        <v>14.6795573638585</v>
      </c>
      <c r="W296" s="16" t="n">
        <f aca="true">$D$12+NORMSINV(RAND())*$D$11</f>
        <v>-1.72652961143969</v>
      </c>
      <c r="X296" s="16" t="n">
        <f aca="true">$D$12+NORMSINV(RAND())*$D$11</f>
        <v>0.764528222374735</v>
      </c>
      <c r="Y296" s="16" t="n">
        <f aca="true">$D$12+NORMSINV(RAND())*$D$11</f>
        <v>0.606398478101947</v>
      </c>
      <c r="Z296" s="16" t="n">
        <f aca="true">$D$12+NORMSINV(RAND())*$D$11</f>
        <v>-0.0390042130082167</v>
      </c>
      <c r="AA296" s="16" t="n">
        <f aca="true">$D$12+NORMSINV(RAND())*$D$11</f>
        <v>-2.60468596060447</v>
      </c>
      <c r="AB296" s="16" t="n">
        <f aca="true">$D$12+NORMSINV(RAND())*$D$11</f>
        <v>-3.87156658331112</v>
      </c>
      <c r="AC296" s="16" t="n">
        <f aca="true">$D$12+NORMSINV(RAND())*$D$11</f>
        <v>0.198448236474765</v>
      </c>
      <c r="AD296" s="16" t="n">
        <f aca="true">$D$12+NORMSINV(RAND())*$D$11</f>
        <v>-2.11575004788714</v>
      </c>
      <c r="AE296" s="16" t="n">
        <f aca="true">$D$12+NORMSINV(RAND())*$D$11</f>
        <v>-3.76883656484959</v>
      </c>
      <c r="AF296" s="16" t="n">
        <f aca="true">$D$12+NORMSINV(RAND())*$D$11</f>
        <v>12.9796939867157</v>
      </c>
      <c r="AG296" s="16" t="n">
        <f aca="true">$D$12+NORMSINV(RAND())*$D$11</f>
        <v>-3.14864603521491</v>
      </c>
      <c r="AH296" s="16" t="n">
        <f aca="true">$D$12+NORMSINV(RAND())*$D$11</f>
        <v>1.43137968184614</v>
      </c>
      <c r="AI296" s="16" t="n">
        <f aca="true">$D$12+NORMSINV(RAND())*$D$11</f>
        <v>-8.77400255149518</v>
      </c>
      <c r="AJ296" s="16" t="n">
        <f aca="true">$D$12+NORMSINV(RAND())*$D$11</f>
        <v>-2.47794219845848</v>
      </c>
      <c r="AK296" s="16" t="n">
        <f aca="true">$D$12+NORMSINV(RAND())*$D$11</f>
        <v>0.000249670569902283</v>
      </c>
      <c r="AL296" s="16" t="n">
        <f aca="true">$D$12+NORMSINV(RAND())*$D$11</f>
        <v>-14.5737647374926</v>
      </c>
      <c r="AM296" s="16" t="n">
        <f aca="true">$D$12+NORMSINV(RAND())*$D$11</f>
        <v>1.81393194423993</v>
      </c>
      <c r="AN296" s="16" t="n">
        <f aca="true">$D$12+NORMSINV(RAND())*$D$11</f>
        <v>-9.01639988755365</v>
      </c>
      <c r="AO296" s="16" t="n">
        <f aca="true">$D$12+NORMSINV(RAND())*$D$11</f>
        <v>-10.8988995718896</v>
      </c>
      <c r="AP296" s="16" t="n">
        <f aca="true">$D$12+NORMSINV(RAND())*$D$11</f>
        <v>-6.9498963824249</v>
      </c>
      <c r="AQ296" s="16" t="n">
        <f aca="true">$D$12+NORMSINV(RAND())*$D$11</f>
        <v>1.53876007559807</v>
      </c>
      <c r="AR296" s="16" t="n">
        <f aca="true">$D$12+NORMSINV(RAND())*$D$11</f>
        <v>-4.09252306265384</v>
      </c>
      <c r="AS296" s="16" t="n">
        <f aca="true">$D$12+NORMSINV(RAND())*$D$11</f>
        <v>-3.52232615728674</v>
      </c>
      <c r="AT296" s="16" t="n">
        <f aca="true">$D$12+NORMSINV(RAND())*$D$11</f>
        <v>-0.784684428306</v>
      </c>
      <c r="AU296" s="16" t="n">
        <f aca="true">$D$12+NORMSINV(RAND())*$D$11</f>
        <v>1.5901411865492</v>
      </c>
      <c r="AV296" s="16" t="n">
        <f aca="true">$D$12+NORMSINV(RAND())*$D$11</f>
        <v>2.41873684072371</v>
      </c>
      <c r="AW296" s="16" t="n">
        <f aca="true">$D$12+NORMSINV(RAND())*$D$11</f>
        <v>-2.24308529694627</v>
      </c>
      <c r="AX296" s="16" t="n">
        <f aca="true">$D$12+NORMSINV(RAND())*$D$11</f>
        <v>3.14368803252489</v>
      </c>
      <c r="AY296" s="16" t="n">
        <f aca="true">$D$12+NORMSINV(RAND())*$D$11</f>
        <v>0.390625287004813</v>
      </c>
      <c r="AZ296" s="16" t="n">
        <f aca="true">$D$12+NORMSINV(RAND())*$D$11</f>
        <v>7.19729363958045</v>
      </c>
      <c r="BA296" s="16" t="n">
        <f aca="true">$D$12+NORMSINV(RAND())*$D$11</f>
        <v>-10.0488831429484</v>
      </c>
      <c r="BB296" s="16" t="n">
        <f aca="true">$D$12+NORMSINV(RAND())*$D$11</f>
        <v>4.76596755563316</v>
      </c>
      <c r="BC296" s="16" t="n">
        <f aca="true">$D$12+NORMSINV(RAND())*$D$11</f>
        <v>-13.7844673402245</v>
      </c>
      <c r="BD296" s="16" t="n">
        <f aca="true">$D$12+NORMSINV(RAND())*$D$11</f>
        <v>-9.13293161171326</v>
      </c>
      <c r="BE296" s="16" t="n">
        <f aca="true">$D$12+NORMSINV(RAND())*$D$11</f>
        <v>5.66816639428257</v>
      </c>
      <c r="BF296" s="16" t="n">
        <f aca="true">$D$12+NORMSINV(RAND())*$D$11</f>
        <v>-2.29425408891788</v>
      </c>
      <c r="BG296" s="16" t="n">
        <f aca="true">$D$12+NORMSINV(RAND())*$D$11</f>
        <v>-11.6625998031764</v>
      </c>
      <c r="BH296" s="16" t="n">
        <f aca="true">$D$12+NORMSINV(RAND())*$D$11</f>
        <v>13.2358336801556</v>
      </c>
      <c r="BI296" s="16" t="n">
        <f aca="true">$D$12+NORMSINV(RAND())*$D$11</f>
        <v>-4.22804708563813</v>
      </c>
      <c r="BJ296" s="16" t="n">
        <f aca="true">$D$12+NORMSINV(RAND())*$D$11</f>
        <v>3.1791261012517</v>
      </c>
      <c r="BK296" s="16" t="n">
        <f aca="true">$D$12+NORMSINV(RAND())*$D$11</f>
        <v>1.61862173639945</v>
      </c>
      <c r="BL296" s="16" t="n">
        <f aca="true">$D$12+NORMSINV(RAND())*$D$11</f>
        <v>-8.42323302402548</v>
      </c>
      <c r="BM296" s="16" t="n">
        <f aca="true">$D$12+NORMSINV(RAND())*$D$11</f>
        <v>-0.279283795784538</v>
      </c>
      <c r="BN296" s="16" t="n">
        <f aca="true">$D$12+NORMSINV(RAND())*$D$11</f>
        <v>-0.675041207505846</v>
      </c>
      <c r="BO296" s="16" t="n">
        <f aca="true">$D$12+NORMSINV(RAND())*$D$11</f>
        <v>3.10288640478969</v>
      </c>
      <c r="BP296" s="16" t="n">
        <f aca="true">$D$12+NORMSINV(RAND())*$D$11</f>
        <v>-12.1973395318248</v>
      </c>
      <c r="BQ296" s="16" t="n">
        <f aca="true">$D$12+NORMSINV(RAND())*$D$11</f>
        <v>-1.89537915856657</v>
      </c>
      <c r="BR296" s="16" t="n">
        <f aca="true">$D$12+NORMSINV(RAND())*$D$11</f>
        <v>-3.09202784120128</v>
      </c>
      <c r="BS296" s="16" t="n">
        <f aca="true">$D$12+NORMSINV(RAND())*$D$11</f>
        <v>-1.39323526335715</v>
      </c>
      <c r="BT296" s="16" t="n">
        <f aca="true">$D$12+NORMSINV(RAND())*$D$11</f>
        <v>-4.06700076802924</v>
      </c>
      <c r="BU296" s="16" t="n">
        <f aca="true">$D$12+NORMSINV(RAND())*$D$11</f>
        <v>-2.15536944885399</v>
      </c>
      <c r="BV296" s="16" t="n">
        <f aca="true">$D$12+NORMSINV(RAND())*$D$11</f>
        <v>-3.38832067267923</v>
      </c>
      <c r="BW296" s="16" t="n">
        <f aca="true">$D$12+NORMSINV(RAND())*$D$11</f>
        <v>-6.56117652148104</v>
      </c>
      <c r="BX296" s="16" t="n">
        <f aca="true">$D$12+NORMSINV(RAND())*$D$11</f>
        <v>-0.446327381847947</v>
      </c>
      <c r="BY296" s="16" t="n">
        <f aca="true">$D$12+NORMSINV(RAND())*$D$11</f>
        <v>-1.78194211765415</v>
      </c>
      <c r="BZ296" s="16" t="n">
        <f aca="true">$D$12+NORMSINV(RAND())*$D$11</f>
        <v>4.1076309788427</v>
      </c>
      <c r="CA296" s="16" t="n">
        <f aca="true">$D$12+NORMSINV(RAND())*$D$11</f>
        <v>-5.40512158168224</v>
      </c>
      <c r="CB296" s="16" t="n">
        <f aca="true">$D$12+NORMSINV(RAND())*$D$11</f>
        <v>6.66435073471467</v>
      </c>
      <c r="CC296" s="16" t="n">
        <f aca="true">$D$12+NORMSINV(RAND())*$D$11</f>
        <v>6.14747226459841</v>
      </c>
      <c r="CD296" s="16" t="n">
        <f aca="true">$D$12+NORMSINV(RAND())*$D$11</f>
        <v>1.38952350443622</v>
      </c>
      <c r="CE296" s="16" t="n">
        <f aca="true">$D$12+NORMSINV(RAND())*$D$11</f>
        <v>-5.03833671248084</v>
      </c>
      <c r="CF296" s="16" t="n">
        <f aca="true">$D$12+NORMSINV(RAND())*$D$11</f>
        <v>7.92723361010612</v>
      </c>
      <c r="CG296" s="16" t="n">
        <f aca="true">$D$12+NORMSINV(RAND())*$D$11</f>
        <v>-3.05841161646402</v>
      </c>
      <c r="CH296" s="16" t="n">
        <f aca="true">$D$12+NORMSINV(RAND())*$D$11</f>
        <v>5.88076063806207</v>
      </c>
      <c r="CI296" s="16" t="n">
        <f aca="true">$D$12+NORMSINV(RAND())*$D$11</f>
        <v>10.3948403433812</v>
      </c>
    </row>
    <row r="297" customFormat="false" ht="15" hidden="false" customHeight="false" outlineLevel="0" collapsed="false">
      <c r="D297" s="16" t="n">
        <f aca="false">AVERAGE(H297:CI297)</f>
        <v>-0.389811299546872</v>
      </c>
      <c r="E297" s="16" t="n">
        <f aca="false">STDEV(H297:CI297)</f>
        <v>5.37671946689349</v>
      </c>
      <c r="F297" s="20" t="n">
        <f aca="false">IF(AND(D297-TINV(2*$D$8/100,$D$10-1)*E297/SQRT($D$10)&lt;-1,D297+TINV(2*$D$9/100,$D$10-1)*E297/SQRT($D$10)&gt;1),1,0)</f>
        <v>0</v>
      </c>
      <c r="G297" s="16"/>
      <c r="H297" s="16" t="n">
        <f aca="true">$D$12+NORMSINV(RAND())*$D$11</f>
        <v>-2.45395190007664</v>
      </c>
      <c r="I297" s="16" t="n">
        <f aca="true">$D$12+NORMSINV(RAND())*$D$11</f>
        <v>-0.630798099901493</v>
      </c>
      <c r="J297" s="16" t="n">
        <f aca="true">$D$12+NORMSINV(RAND())*$D$11</f>
        <v>4.27289144327751</v>
      </c>
      <c r="K297" s="16" t="n">
        <f aca="true">$D$12+NORMSINV(RAND())*$D$11</f>
        <v>-2.50135121288574</v>
      </c>
      <c r="L297" s="16" t="n">
        <f aca="true">$D$12+NORMSINV(RAND())*$D$11</f>
        <v>-0.0978475387830569</v>
      </c>
      <c r="M297" s="16" t="n">
        <f aca="true">$D$12+NORMSINV(RAND())*$D$11</f>
        <v>7.25312972590344</v>
      </c>
      <c r="N297" s="16" t="n">
        <f aca="true">$D$12+NORMSINV(RAND())*$D$11</f>
        <v>1.84307932988315</v>
      </c>
      <c r="O297" s="16" t="n">
        <f aca="true">$D$12+NORMSINV(RAND())*$D$11</f>
        <v>-4.75094899449301</v>
      </c>
      <c r="P297" s="16" t="n">
        <f aca="true">$D$12+NORMSINV(RAND())*$D$11</f>
        <v>-2.8944921278352</v>
      </c>
      <c r="Q297" s="16" t="n">
        <f aca="true">$D$12+NORMSINV(RAND())*$D$11</f>
        <v>1.22620000718553</v>
      </c>
      <c r="R297" s="16" t="n">
        <f aca="true">$D$12+NORMSINV(RAND())*$D$11</f>
        <v>-8.13913926809596</v>
      </c>
      <c r="S297" s="16" t="n">
        <f aca="true">$D$12+NORMSINV(RAND())*$D$11</f>
        <v>0.561432827905577</v>
      </c>
      <c r="T297" s="16" t="n">
        <f aca="true">$D$12+NORMSINV(RAND())*$D$11</f>
        <v>-0.336206763217259</v>
      </c>
      <c r="U297" s="16" t="n">
        <f aca="true">$D$12+NORMSINV(RAND())*$D$11</f>
        <v>-4.71269365328642</v>
      </c>
      <c r="V297" s="16" t="n">
        <f aca="true">$D$12+NORMSINV(RAND())*$D$11</f>
        <v>0.920601843416618</v>
      </c>
      <c r="W297" s="16" t="n">
        <f aca="true">$D$12+NORMSINV(RAND())*$D$11</f>
        <v>-10.6840928925743</v>
      </c>
      <c r="X297" s="16" t="n">
        <f aca="true">$D$12+NORMSINV(RAND())*$D$11</f>
        <v>2.57702999187109</v>
      </c>
      <c r="Y297" s="16" t="n">
        <f aca="true">$D$12+NORMSINV(RAND())*$D$11</f>
        <v>-0.747591518996046</v>
      </c>
      <c r="Z297" s="16" t="n">
        <f aca="true">$D$12+NORMSINV(RAND())*$D$11</f>
        <v>5.81715038301258</v>
      </c>
      <c r="AA297" s="16" t="n">
        <f aca="true">$D$12+NORMSINV(RAND())*$D$11</f>
        <v>0.187548468236587</v>
      </c>
      <c r="AB297" s="16" t="n">
        <f aca="true">$D$12+NORMSINV(RAND())*$D$11</f>
        <v>-4.2234026205988</v>
      </c>
      <c r="AC297" s="16" t="n">
        <f aca="true">$D$12+NORMSINV(RAND())*$D$11</f>
        <v>-9.46121082153844</v>
      </c>
      <c r="AD297" s="16" t="n">
        <f aca="true">$D$12+NORMSINV(RAND())*$D$11</f>
        <v>-6.3944005579057</v>
      </c>
      <c r="AE297" s="16" t="n">
        <f aca="true">$D$12+NORMSINV(RAND())*$D$11</f>
        <v>0.0573014741415756</v>
      </c>
      <c r="AF297" s="16" t="n">
        <f aca="true">$D$12+NORMSINV(RAND())*$D$11</f>
        <v>-2.52487248569097</v>
      </c>
      <c r="AG297" s="16" t="n">
        <f aca="true">$D$12+NORMSINV(RAND())*$D$11</f>
        <v>17.7610362043437</v>
      </c>
      <c r="AH297" s="16" t="n">
        <f aca="true">$D$12+NORMSINV(RAND())*$D$11</f>
        <v>-9.73472707888896</v>
      </c>
      <c r="AI297" s="16" t="n">
        <f aca="true">$D$12+NORMSINV(RAND())*$D$11</f>
        <v>3.3056809675121</v>
      </c>
      <c r="AJ297" s="16" t="n">
        <f aca="true">$D$12+NORMSINV(RAND())*$D$11</f>
        <v>0.953344969493843</v>
      </c>
      <c r="AK297" s="16" t="n">
        <f aca="true">$D$12+NORMSINV(RAND())*$D$11</f>
        <v>-4.48629677266553</v>
      </c>
      <c r="AL297" s="16" t="n">
        <f aca="true">$D$12+NORMSINV(RAND())*$D$11</f>
        <v>-2.39497463609601</v>
      </c>
      <c r="AM297" s="16" t="n">
        <f aca="true">$D$12+NORMSINV(RAND())*$D$11</f>
        <v>-6.93946476443445</v>
      </c>
      <c r="AN297" s="16" t="n">
        <f aca="true">$D$12+NORMSINV(RAND())*$D$11</f>
        <v>-3.99632007834546</v>
      </c>
      <c r="AO297" s="16" t="n">
        <f aca="true">$D$12+NORMSINV(RAND())*$D$11</f>
        <v>-2.34027863768066</v>
      </c>
      <c r="AP297" s="16" t="n">
        <f aca="true">$D$12+NORMSINV(RAND())*$D$11</f>
        <v>-0.924985688939685</v>
      </c>
      <c r="AQ297" s="16" t="n">
        <f aca="true">$D$12+NORMSINV(RAND())*$D$11</f>
        <v>7.08043218376862</v>
      </c>
      <c r="AR297" s="16" t="n">
        <f aca="true">$D$12+NORMSINV(RAND())*$D$11</f>
        <v>8.95575445043454</v>
      </c>
      <c r="AS297" s="16" t="n">
        <f aca="true">$D$12+NORMSINV(RAND())*$D$11</f>
        <v>-4.53523201868845</v>
      </c>
      <c r="AT297" s="16" t="n">
        <f aca="true">$D$12+NORMSINV(RAND())*$D$11</f>
        <v>4.75529574371522</v>
      </c>
      <c r="AU297" s="16" t="n">
        <f aca="true">$D$12+NORMSINV(RAND())*$D$11</f>
        <v>-4.48942839440281</v>
      </c>
      <c r="AV297" s="16" t="n">
        <f aca="true">$D$12+NORMSINV(RAND())*$D$11</f>
        <v>6.57343979938087</v>
      </c>
      <c r="AW297" s="16" t="n">
        <f aca="true">$D$12+NORMSINV(RAND())*$D$11</f>
        <v>0.202482189794266</v>
      </c>
      <c r="AX297" s="16" t="n">
        <f aca="true">$D$12+NORMSINV(RAND())*$D$11</f>
        <v>-5.85544881687035</v>
      </c>
      <c r="AY297" s="16" t="n">
        <f aca="true">$D$12+NORMSINV(RAND())*$D$11</f>
        <v>3.11108846292295</v>
      </c>
      <c r="AZ297" s="16" t="n">
        <f aca="true">$D$12+NORMSINV(RAND())*$D$11</f>
        <v>0.42494327079926</v>
      </c>
      <c r="BA297" s="16" t="n">
        <f aca="true">$D$12+NORMSINV(RAND())*$D$11</f>
        <v>1.2094142659164</v>
      </c>
      <c r="BB297" s="16" t="n">
        <f aca="true">$D$12+NORMSINV(RAND())*$D$11</f>
        <v>-3.51351407379261</v>
      </c>
      <c r="BC297" s="16" t="n">
        <f aca="true">$D$12+NORMSINV(RAND())*$D$11</f>
        <v>10.590256767159</v>
      </c>
      <c r="BD297" s="16" t="n">
        <f aca="true">$D$12+NORMSINV(RAND())*$D$11</f>
        <v>2.50531251748269</v>
      </c>
      <c r="BE297" s="16" t="n">
        <f aca="true">$D$12+NORMSINV(RAND())*$D$11</f>
        <v>2.91416946143942</v>
      </c>
      <c r="BF297" s="16" t="n">
        <f aca="true">$D$12+NORMSINV(RAND())*$D$11</f>
        <v>-4.90877652629231</v>
      </c>
      <c r="BG297" s="16" t="n">
        <f aca="true">$D$12+NORMSINV(RAND())*$D$11</f>
        <v>-4.552106134919</v>
      </c>
      <c r="BH297" s="16" t="n">
        <f aca="true">$D$12+NORMSINV(RAND())*$D$11</f>
        <v>2.94122069225231</v>
      </c>
      <c r="BI297" s="16" t="n">
        <f aca="true">$D$12+NORMSINV(RAND())*$D$11</f>
        <v>4.6778184917061</v>
      </c>
      <c r="BJ297" s="16" t="n">
        <f aca="true">$D$12+NORMSINV(RAND())*$D$11</f>
        <v>-0.969876048215673</v>
      </c>
      <c r="BK297" s="16" t="n">
        <f aca="true">$D$12+NORMSINV(RAND())*$D$11</f>
        <v>-4.45405480002234</v>
      </c>
      <c r="BL297" s="16" t="n">
        <f aca="true">$D$12+NORMSINV(RAND())*$D$11</f>
        <v>-7.50517329970278</v>
      </c>
      <c r="BM297" s="16" t="n">
        <f aca="true">$D$12+NORMSINV(RAND())*$D$11</f>
        <v>1.37374496961732</v>
      </c>
      <c r="BN297" s="16" t="n">
        <f aca="true">$D$12+NORMSINV(RAND())*$D$11</f>
        <v>0.858658801708761</v>
      </c>
      <c r="BO297" s="16" t="n">
        <f aca="true">$D$12+NORMSINV(RAND())*$D$11</f>
        <v>-8.58435438967672</v>
      </c>
      <c r="BP297" s="16" t="n">
        <f aca="true">$D$12+NORMSINV(RAND())*$D$11</f>
        <v>-7.86939705279919</v>
      </c>
      <c r="BQ297" s="16" t="n">
        <f aca="true">$D$12+NORMSINV(RAND())*$D$11</f>
        <v>3.83796116386712</v>
      </c>
      <c r="BR297" s="16" t="n">
        <f aca="true">$D$12+NORMSINV(RAND())*$D$11</f>
        <v>4.77372203629389</v>
      </c>
      <c r="BS297" s="16" t="n">
        <f aca="true">$D$12+NORMSINV(RAND())*$D$11</f>
        <v>-3.82348512929101</v>
      </c>
      <c r="BT297" s="16" t="n">
        <f aca="true">$D$12+NORMSINV(RAND())*$D$11</f>
        <v>0.588155657142801</v>
      </c>
      <c r="BU297" s="16" t="n">
        <f aca="true">$D$12+NORMSINV(RAND())*$D$11</f>
        <v>-8.60492428488021</v>
      </c>
      <c r="BV297" s="16" t="n">
        <f aca="true">$D$12+NORMSINV(RAND())*$D$11</f>
        <v>-2.07442097002911</v>
      </c>
      <c r="BW297" s="16" t="n">
        <f aca="true">$D$12+NORMSINV(RAND())*$D$11</f>
        <v>-2.25426415489009</v>
      </c>
      <c r="BX297" s="16" t="n">
        <f aca="true">$D$12+NORMSINV(RAND())*$D$11</f>
        <v>-1.740312363485</v>
      </c>
      <c r="BY297" s="16" t="n">
        <f aca="true">$D$12+NORMSINV(RAND())*$D$11</f>
        <v>8.20071168072628</v>
      </c>
      <c r="BZ297" s="16" t="n">
        <f aca="true">$D$12+NORMSINV(RAND())*$D$11</f>
        <v>-5.87893667664672</v>
      </c>
      <c r="CA297" s="16" t="n">
        <f aca="true">$D$12+NORMSINV(RAND())*$D$11</f>
        <v>5.87010936100398</v>
      </c>
      <c r="CB297" s="16" t="n">
        <f aca="true">$D$12+NORMSINV(RAND())*$D$11</f>
        <v>2.10942497765076</v>
      </c>
      <c r="CC297" s="16" t="n">
        <f aca="true">$D$12+NORMSINV(RAND())*$D$11</f>
        <v>8.87599870607815</v>
      </c>
      <c r="CD297" s="16" t="n">
        <f aca="true">$D$12+NORMSINV(RAND())*$D$11</f>
        <v>3.95309549069582</v>
      </c>
      <c r="CE297" s="16" t="n">
        <f aca="true">$D$12+NORMSINV(RAND())*$D$11</f>
        <v>-0.123545567171339</v>
      </c>
      <c r="CF297" s="16" t="n">
        <f aca="true">$D$12+NORMSINV(RAND())*$D$11</f>
        <v>8.21990892024601</v>
      </c>
      <c r="CG297" s="16" t="n">
        <f aca="true">$D$12+NORMSINV(RAND())*$D$11</f>
        <v>-8.91178720128964</v>
      </c>
      <c r="CH297" s="16" t="n">
        <f aca="true">$D$12+NORMSINV(RAND())*$D$11</f>
        <v>3.27709550150976</v>
      </c>
      <c r="CI297" s="16" t="n">
        <f aca="true">$D$12+NORMSINV(RAND())*$D$11</f>
        <v>-3.7824611472501</v>
      </c>
    </row>
    <row r="298" customFormat="false" ht="15" hidden="false" customHeight="false" outlineLevel="0" collapsed="false">
      <c r="D298" s="16" t="n">
        <f aca="false">AVERAGE(H298:CI298)</f>
        <v>0.286536774364655</v>
      </c>
      <c r="E298" s="16" t="n">
        <f aca="false">STDEV(H298:CI298)</f>
        <v>5.14015446768963</v>
      </c>
      <c r="F298" s="20" t="n">
        <f aca="false">IF(AND(D298-TINV(2*$D$8/100,$D$10-1)*E298/SQRT($D$10)&lt;-1,D298+TINV(2*$D$9/100,$D$10-1)*E298/SQRT($D$10)&gt;1),1,0)</f>
        <v>0</v>
      </c>
      <c r="G298" s="16"/>
      <c r="H298" s="16" t="n">
        <f aca="true">$D$12+NORMSINV(RAND())*$D$11</f>
        <v>4.86714398309959</v>
      </c>
      <c r="I298" s="16" t="n">
        <f aca="true">$D$12+NORMSINV(RAND())*$D$11</f>
        <v>-1.32278065097895</v>
      </c>
      <c r="J298" s="16" t="n">
        <f aca="true">$D$12+NORMSINV(RAND())*$D$11</f>
        <v>1.42630993298343</v>
      </c>
      <c r="K298" s="16" t="n">
        <f aca="true">$D$12+NORMSINV(RAND())*$D$11</f>
        <v>3.61848784442208</v>
      </c>
      <c r="L298" s="16" t="n">
        <f aca="true">$D$12+NORMSINV(RAND())*$D$11</f>
        <v>3.88745166013034</v>
      </c>
      <c r="M298" s="16" t="n">
        <f aca="true">$D$12+NORMSINV(RAND())*$D$11</f>
        <v>1.30523574424739</v>
      </c>
      <c r="N298" s="16" t="n">
        <f aca="true">$D$12+NORMSINV(RAND())*$D$11</f>
        <v>3.55511848759875</v>
      </c>
      <c r="O298" s="16" t="n">
        <f aca="true">$D$12+NORMSINV(RAND())*$D$11</f>
        <v>1.12982387872533</v>
      </c>
      <c r="P298" s="16" t="n">
        <f aca="true">$D$12+NORMSINV(RAND())*$D$11</f>
        <v>10.3117847465997</v>
      </c>
      <c r="Q298" s="16" t="n">
        <f aca="true">$D$12+NORMSINV(RAND())*$D$11</f>
        <v>-2.1648445659727</v>
      </c>
      <c r="R298" s="16" t="n">
        <f aca="true">$D$12+NORMSINV(RAND())*$D$11</f>
        <v>-0.8174737502751</v>
      </c>
      <c r="S298" s="16" t="n">
        <f aca="true">$D$12+NORMSINV(RAND())*$D$11</f>
        <v>-8.97705962458129</v>
      </c>
      <c r="T298" s="16" t="n">
        <f aca="true">$D$12+NORMSINV(RAND())*$D$11</f>
        <v>-5.62699166926105</v>
      </c>
      <c r="U298" s="16" t="n">
        <f aca="true">$D$12+NORMSINV(RAND())*$D$11</f>
        <v>6.53691940803763</v>
      </c>
      <c r="V298" s="16" t="n">
        <f aca="true">$D$12+NORMSINV(RAND())*$D$11</f>
        <v>-4.24258480675702</v>
      </c>
      <c r="W298" s="16" t="n">
        <f aca="true">$D$12+NORMSINV(RAND())*$D$11</f>
        <v>0.519785032102991</v>
      </c>
      <c r="X298" s="16" t="n">
        <f aca="true">$D$12+NORMSINV(RAND())*$D$11</f>
        <v>-6.66057299741562</v>
      </c>
      <c r="Y298" s="16" t="n">
        <f aca="true">$D$12+NORMSINV(RAND())*$D$11</f>
        <v>9.95096855085603</v>
      </c>
      <c r="Z298" s="16" t="n">
        <f aca="true">$D$12+NORMSINV(RAND())*$D$11</f>
        <v>0.436916616841031</v>
      </c>
      <c r="AA298" s="16" t="n">
        <f aca="true">$D$12+NORMSINV(RAND())*$D$11</f>
        <v>-5.32346912301658</v>
      </c>
      <c r="AB298" s="16" t="n">
        <f aca="true">$D$12+NORMSINV(RAND())*$D$11</f>
        <v>1.79097986923148</v>
      </c>
      <c r="AC298" s="16" t="n">
        <f aca="true">$D$12+NORMSINV(RAND())*$D$11</f>
        <v>2.16078470932455</v>
      </c>
      <c r="AD298" s="16" t="n">
        <f aca="true">$D$12+NORMSINV(RAND())*$D$11</f>
        <v>-2.14332379713273</v>
      </c>
      <c r="AE298" s="16" t="n">
        <f aca="true">$D$12+NORMSINV(RAND())*$D$11</f>
        <v>-0.487557970508929</v>
      </c>
      <c r="AF298" s="16" t="n">
        <f aca="true">$D$12+NORMSINV(RAND())*$D$11</f>
        <v>-5.83394557764164</v>
      </c>
      <c r="AG298" s="16" t="n">
        <f aca="true">$D$12+NORMSINV(RAND())*$D$11</f>
        <v>4.54621544041569</v>
      </c>
      <c r="AH298" s="16" t="n">
        <f aca="true">$D$12+NORMSINV(RAND())*$D$11</f>
        <v>-2.07639962747809</v>
      </c>
      <c r="AI298" s="16" t="n">
        <f aca="true">$D$12+NORMSINV(RAND())*$D$11</f>
        <v>0.722556833137275</v>
      </c>
      <c r="AJ298" s="16" t="n">
        <f aca="true">$D$12+NORMSINV(RAND())*$D$11</f>
        <v>0.907751170606704</v>
      </c>
      <c r="AK298" s="16" t="n">
        <f aca="true">$D$12+NORMSINV(RAND())*$D$11</f>
        <v>-1.00806561837342</v>
      </c>
      <c r="AL298" s="16" t="n">
        <f aca="true">$D$12+NORMSINV(RAND())*$D$11</f>
        <v>-5.40294053258675</v>
      </c>
      <c r="AM298" s="16" t="n">
        <f aca="true">$D$12+NORMSINV(RAND())*$D$11</f>
        <v>-4.03442692032591</v>
      </c>
      <c r="AN298" s="16" t="n">
        <f aca="true">$D$12+NORMSINV(RAND())*$D$11</f>
        <v>4.27554783214211</v>
      </c>
      <c r="AO298" s="16" t="n">
        <f aca="true">$D$12+NORMSINV(RAND())*$D$11</f>
        <v>-4.57246926820165</v>
      </c>
      <c r="AP298" s="16" t="n">
        <f aca="true">$D$12+NORMSINV(RAND())*$D$11</f>
        <v>2.05562728158353</v>
      </c>
      <c r="AQ298" s="16" t="n">
        <f aca="true">$D$12+NORMSINV(RAND())*$D$11</f>
        <v>10.0736460118686</v>
      </c>
      <c r="AR298" s="16" t="n">
        <f aca="true">$D$12+NORMSINV(RAND())*$D$11</f>
        <v>0.958159943554205</v>
      </c>
      <c r="AS298" s="16" t="n">
        <f aca="true">$D$12+NORMSINV(RAND())*$D$11</f>
        <v>-3.48221396655543</v>
      </c>
      <c r="AT298" s="16" t="n">
        <f aca="true">$D$12+NORMSINV(RAND())*$D$11</f>
        <v>4.8057187294847</v>
      </c>
      <c r="AU298" s="16" t="n">
        <f aca="true">$D$12+NORMSINV(RAND())*$D$11</f>
        <v>5.64098857645649</v>
      </c>
      <c r="AV298" s="16" t="n">
        <f aca="true">$D$12+NORMSINV(RAND())*$D$11</f>
        <v>7.07561052025767</v>
      </c>
      <c r="AW298" s="16" t="n">
        <f aca="true">$D$12+NORMSINV(RAND())*$D$11</f>
        <v>0.972755079420981</v>
      </c>
      <c r="AX298" s="16" t="n">
        <f aca="true">$D$12+NORMSINV(RAND())*$D$11</f>
        <v>-12.3339055834005</v>
      </c>
      <c r="AY298" s="16" t="n">
        <f aca="true">$D$12+NORMSINV(RAND())*$D$11</f>
        <v>7.71020834856928</v>
      </c>
      <c r="AZ298" s="16" t="n">
        <f aca="true">$D$12+NORMSINV(RAND())*$D$11</f>
        <v>7.02842505489901</v>
      </c>
      <c r="BA298" s="16" t="n">
        <f aca="true">$D$12+NORMSINV(RAND())*$D$11</f>
        <v>11.4252170365959</v>
      </c>
      <c r="BB298" s="16" t="n">
        <f aca="true">$D$12+NORMSINV(RAND())*$D$11</f>
        <v>-1.86944150601817</v>
      </c>
      <c r="BC298" s="16" t="n">
        <f aca="true">$D$12+NORMSINV(RAND())*$D$11</f>
        <v>2.19460304269755</v>
      </c>
      <c r="BD298" s="16" t="n">
        <f aca="true">$D$12+NORMSINV(RAND())*$D$11</f>
        <v>-7.30114008606227</v>
      </c>
      <c r="BE298" s="16" t="n">
        <f aca="true">$D$12+NORMSINV(RAND())*$D$11</f>
        <v>5.41513210452161</v>
      </c>
      <c r="BF298" s="16" t="n">
        <f aca="true">$D$12+NORMSINV(RAND())*$D$11</f>
        <v>4.13029989538113</v>
      </c>
      <c r="BG298" s="16" t="n">
        <f aca="true">$D$12+NORMSINV(RAND())*$D$11</f>
        <v>-5.6773424878838</v>
      </c>
      <c r="BH298" s="16" t="n">
        <f aca="true">$D$12+NORMSINV(RAND())*$D$11</f>
        <v>3.30445952718436</v>
      </c>
      <c r="BI298" s="16" t="n">
        <f aca="true">$D$12+NORMSINV(RAND())*$D$11</f>
        <v>-5.05144068452928</v>
      </c>
      <c r="BJ298" s="16" t="n">
        <f aca="true">$D$12+NORMSINV(RAND())*$D$11</f>
        <v>-5.70865760189756</v>
      </c>
      <c r="BK298" s="16" t="n">
        <f aca="true">$D$12+NORMSINV(RAND())*$D$11</f>
        <v>-4.2218342052638</v>
      </c>
      <c r="BL298" s="16" t="n">
        <f aca="true">$D$12+NORMSINV(RAND())*$D$11</f>
        <v>0.564521102350223</v>
      </c>
      <c r="BM298" s="16" t="n">
        <f aca="true">$D$12+NORMSINV(RAND())*$D$11</f>
        <v>-1.43503452873376</v>
      </c>
      <c r="BN298" s="16" t="n">
        <f aca="true">$D$12+NORMSINV(RAND())*$D$11</f>
        <v>-4.88260847844297</v>
      </c>
      <c r="BO298" s="16" t="n">
        <f aca="true">$D$12+NORMSINV(RAND())*$D$11</f>
        <v>-2.2492363968746</v>
      </c>
      <c r="BP298" s="16" t="n">
        <f aca="true">$D$12+NORMSINV(RAND())*$D$11</f>
        <v>0.113681128159149</v>
      </c>
      <c r="BQ298" s="16" t="n">
        <f aca="true">$D$12+NORMSINV(RAND())*$D$11</f>
        <v>7.09437684673684</v>
      </c>
      <c r="BR298" s="16" t="n">
        <f aca="true">$D$12+NORMSINV(RAND())*$D$11</f>
        <v>-1.92590166551501</v>
      </c>
      <c r="BS298" s="16" t="n">
        <f aca="true">$D$12+NORMSINV(RAND())*$D$11</f>
        <v>-3.1061168710477</v>
      </c>
      <c r="BT298" s="16" t="n">
        <f aca="true">$D$12+NORMSINV(RAND())*$D$11</f>
        <v>2.39353843123594</v>
      </c>
      <c r="BU298" s="16" t="n">
        <f aca="true">$D$12+NORMSINV(RAND())*$D$11</f>
        <v>-0.0470464878958243</v>
      </c>
      <c r="BV298" s="16" t="n">
        <f aca="true">$D$12+NORMSINV(RAND())*$D$11</f>
        <v>3.20522677702436</v>
      </c>
      <c r="BW298" s="16" t="n">
        <f aca="true">$D$12+NORMSINV(RAND())*$D$11</f>
        <v>4.94278806999422</v>
      </c>
      <c r="BX298" s="16" t="n">
        <f aca="true">$D$12+NORMSINV(RAND())*$D$11</f>
        <v>3.44519436041922</v>
      </c>
      <c r="BY298" s="16" t="n">
        <f aca="true">$D$12+NORMSINV(RAND())*$D$11</f>
        <v>-1.92505212725695</v>
      </c>
      <c r="BZ298" s="16" t="n">
        <f aca="true">$D$12+NORMSINV(RAND())*$D$11</f>
        <v>4.89808979936737</v>
      </c>
      <c r="CA298" s="16" t="n">
        <f aca="true">$D$12+NORMSINV(RAND())*$D$11</f>
        <v>-3.02642916831162</v>
      </c>
      <c r="CB298" s="16" t="n">
        <f aca="true">$D$12+NORMSINV(RAND())*$D$11</f>
        <v>4.76793309175695</v>
      </c>
      <c r="CC298" s="16" t="n">
        <f aca="true">$D$12+NORMSINV(RAND())*$D$11</f>
        <v>8.65038421071172</v>
      </c>
      <c r="CD298" s="16" t="n">
        <f aca="true">$D$12+NORMSINV(RAND())*$D$11</f>
        <v>-12.4984703570379</v>
      </c>
      <c r="CE298" s="16" t="n">
        <f aca="true">$D$12+NORMSINV(RAND())*$D$11</f>
        <v>1.71655156230436</v>
      </c>
      <c r="CF298" s="16" t="n">
        <f aca="true">$D$12+NORMSINV(RAND())*$D$11</f>
        <v>-8.44866811362351</v>
      </c>
      <c r="CG298" s="16" t="n">
        <f aca="true">$D$12+NORMSINV(RAND())*$D$11</f>
        <v>1.36909175650472</v>
      </c>
      <c r="CH298" s="16" t="n">
        <f aca="true">$D$12+NORMSINV(RAND())*$D$11</f>
        <v>-6.57470703420312</v>
      </c>
      <c r="CI298" s="16" t="n">
        <f aca="true">$D$12+NORMSINV(RAND())*$D$11</f>
        <v>-2.51891422930872</v>
      </c>
    </row>
    <row r="299" customFormat="false" ht="15" hidden="false" customHeight="false" outlineLevel="0" collapsed="false">
      <c r="D299" s="16" t="n">
        <f aca="false">AVERAGE(H299:CI299)</f>
        <v>-0.122719499987124</v>
      </c>
      <c r="E299" s="16" t="n">
        <f aca="false">STDEV(H299:CI299)</f>
        <v>5.18527619430341</v>
      </c>
      <c r="F299" s="20" t="n">
        <f aca="false">IF(AND(D299-TINV(2*$D$8/100,$D$10-1)*E299/SQRT($D$10)&lt;-1,D299+TINV(2*$D$9/100,$D$10-1)*E299/SQRT($D$10)&gt;1),1,0)</f>
        <v>0</v>
      </c>
      <c r="G299" s="16"/>
      <c r="H299" s="16" t="n">
        <f aca="true">$D$12+NORMSINV(RAND())*$D$11</f>
        <v>1.75116595342878</v>
      </c>
      <c r="I299" s="16" t="n">
        <f aca="true">$D$12+NORMSINV(RAND())*$D$11</f>
        <v>8.90262830731041</v>
      </c>
      <c r="J299" s="16" t="n">
        <f aca="true">$D$12+NORMSINV(RAND())*$D$11</f>
        <v>0.319227135986121</v>
      </c>
      <c r="K299" s="16" t="n">
        <f aca="true">$D$12+NORMSINV(RAND())*$D$11</f>
        <v>-2.53340879612851</v>
      </c>
      <c r="L299" s="16" t="n">
        <f aca="true">$D$12+NORMSINV(RAND())*$D$11</f>
        <v>-7.115487604025</v>
      </c>
      <c r="M299" s="16" t="n">
        <f aca="true">$D$12+NORMSINV(RAND())*$D$11</f>
        <v>-4.01909361885823</v>
      </c>
      <c r="N299" s="16" t="n">
        <f aca="true">$D$12+NORMSINV(RAND())*$D$11</f>
        <v>-3.18917667239491</v>
      </c>
      <c r="O299" s="16" t="n">
        <f aca="true">$D$12+NORMSINV(RAND())*$D$11</f>
        <v>-2.13845522119185</v>
      </c>
      <c r="P299" s="16" t="n">
        <f aca="true">$D$12+NORMSINV(RAND())*$D$11</f>
        <v>1.50794119494499</v>
      </c>
      <c r="Q299" s="16" t="n">
        <f aca="true">$D$12+NORMSINV(RAND())*$D$11</f>
        <v>-0.628660200825443</v>
      </c>
      <c r="R299" s="16" t="n">
        <f aca="true">$D$12+NORMSINV(RAND())*$D$11</f>
        <v>0.891508651025572</v>
      </c>
      <c r="S299" s="16" t="n">
        <f aca="true">$D$12+NORMSINV(RAND())*$D$11</f>
        <v>1.10158089334988</v>
      </c>
      <c r="T299" s="16" t="n">
        <f aca="true">$D$12+NORMSINV(RAND())*$D$11</f>
        <v>-3.85330646239015</v>
      </c>
      <c r="U299" s="16" t="n">
        <f aca="true">$D$12+NORMSINV(RAND())*$D$11</f>
        <v>2.14985212206503</v>
      </c>
      <c r="V299" s="16" t="n">
        <f aca="true">$D$12+NORMSINV(RAND())*$D$11</f>
        <v>-0.959442785810395</v>
      </c>
      <c r="W299" s="16" t="n">
        <f aca="true">$D$12+NORMSINV(RAND())*$D$11</f>
        <v>8.63225599153425</v>
      </c>
      <c r="X299" s="16" t="n">
        <f aca="true">$D$12+NORMSINV(RAND())*$D$11</f>
        <v>1.07797377073833</v>
      </c>
      <c r="Y299" s="16" t="n">
        <f aca="true">$D$12+NORMSINV(RAND())*$D$11</f>
        <v>-1.5263540533458</v>
      </c>
      <c r="Z299" s="16" t="n">
        <f aca="true">$D$12+NORMSINV(RAND())*$D$11</f>
        <v>-2.15630147085445</v>
      </c>
      <c r="AA299" s="16" t="n">
        <f aca="true">$D$12+NORMSINV(RAND())*$D$11</f>
        <v>0.33971358020493</v>
      </c>
      <c r="AB299" s="16" t="n">
        <f aca="true">$D$12+NORMSINV(RAND())*$D$11</f>
        <v>-3.36939912577084</v>
      </c>
      <c r="AC299" s="16" t="n">
        <f aca="true">$D$12+NORMSINV(RAND())*$D$11</f>
        <v>3.90256649425358</v>
      </c>
      <c r="AD299" s="16" t="n">
        <f aca="true">$D$12+NORMSINV(RAND())*$D$11</f>
        <v>-7.30930963952919</v>
      </c>
      <c r="AE299" s="16" t="n">
        <f aca="true">$D$12+NORMSINV(RAND())*$D$11</f>
        <v>6.26865720828145</v>
      </c>
      <c r="AF299" s="16" t="n">
        <f aca="true">$D$12+NORMSINV(RAND())*$D$11</f>
        <v>0.317233386085396</v>
      </c>
      <c r="AG299" s="16" t="n">
        <f aca="true">$D$12+NORMSINV(RAND())*$D$11</f>
        <v>5.60941678697132</v>
      </c>
      <c r="AH299" s="16" t="n">
        <f aca="true">$D$12+NORMSINV(RAND())*$D$11</f>
        <v>-11.0524692964496</v>
      </c>
      <c r="AI299" s="16" t="n">
        <f aca="true">$D$12+NORMSINV(RAND())*$D$11</f>
        <v>-8.79574148668172</v>
      </c>
      <c r="AJ299" s="16" t="n">
        <f aca="true">$D$12+NORMSINV(RAND())*$D$11</f>
        <v>-0.654709908671925</v>
      </c>
      <c r="AK299" s="16" t="n">
        <f aca="true">$D$12+NORMSINV(RAND())*$D$11</f>
        <v>4.06173339729039</v>
      </c>
      <c r="AL299" s="16" t="n">
        <f aca="true">$D$12+NORMSINV(RAND())*$D$11</f>
        <v>5.84586454178466</v>
      </c>
      <c r="AM299" s="16" t="n">
        <f aca="true">$D$12+NORMSINV(RAND())*$D$11</f>
        <v>3.72476910219698</v>
      </c>
      <c r="AN299" s="16" t="n">
        <f aca="true">$D$12+NORMSINV(RAND())*$D$11</f>
        <v>3.83443434433262</v>
      </c>
      <c r="AO299" s="16" t="n">
        <f aca="true">$D$12+NORMSINV(RAND())*$D$11</f>
        <v>-0.348236453988629</v>
      </c>
      <c r="AP299" s="16" t="n">
        <f aca="true">$D$12+NORMSINV(RAND())*$D$11</f>
        <v>-3.77411213638526</v>
      </c>
      <c r="AQ299" s="16" t="n">
        <f aca="true">$D$12+NORMSINV(RAND())*$D$11</f>
        <v>4.68189101983657</v>
      </c>
      <c r="AR299" s="16" t="n">
        <f aca="true">$D$12+NORMSINV(RAND())*$D$11</f>
        <v>8.02275767358857</v>
      </c>
      <c r="AS299" s="16" t="n">
        <f aca="true">$D$12+NORMSINV(RAND())*$D$11</f>
        <v>-0.360543008029987</v>
      </c>
      <c r="AT299" s="16" t="n">
        <f aca="true">$D$12+NORMSINV(RAND())*$D$11</f>
        <v>2.83193628008894</v>
      </c>
      <c r="AU299" s="16" t="n">
        <f aca="true">$D$12+NORMSINV(RAND())*$D$11</f>
        <v>-3.75577829206547</v>
      </c>
      <c r="AV299" s="16" t="n">
        <f aca="true">$D$12+NORMSINV(RAND())*$D$11</f>
        <v>-4.08372943813654</v>
      </c>
      <c r="AW299" s="16" t="n">
        <f aca="true">$D$12+NORMSINV(RAND())*$D$11</f>
        <v>8.33809341699208</v>
      </c>
      <c r="AX299" s="16" t="n">
        <f aca="true">$D$12+NORMSINV(RAND())*$D$11</f>
        <v>-8.49090078154653</v>
      </c>
      <c r="AY299" s="16" t="n">
        <f aca="true">$D$12+NORMSINV(RAND())*$D$11</f>
        <v>-0.852110251855763</v>
      </c>
      <c r="AZ299" s="16" t="n">
        <f aca="true">$D$12+NORMSINV(RAND())*$D$11</f>
        <v>-8.3218765300063</v>
      </c>
      <c r="BA299" s="16" t="n">
        <f aca="true">$D$12+NORMSINV(RAND())*$D$11</f>
        <v>-2.78907260889175</v>
      </c>
      <c r="BB299" s="16" t="n">
        <f aca="true">$D$12+NORMSINV(RAND())*$D$11</f>
        <v>5.18952398934191</v>
      </c>
      <c r="BC299" s="16" t="n">
        <f aca="true">$D$12+NORMSINV(RAND())*$D$11</f>
        <v>1.54216810662683</v>
      </c>
      <c r="BD299" s="16" t="n">
        <f aca="true">$D$12+NORMSINV(RAND())*$D$11</f>
        <v>6.1640128796271</v>
      </c>
      <c r="BE299" s="16" t="n">
        <f aca="true">$D$12+NORMSINV(RAND())*$D$11</f>
        <v>6.56960271137278</v>
      </c>
      <c r="BF299" s="16" t="n">
        <f aca="true">$D$12+NORMSINV(RAND())*$D$11</f>
        <v>-3.68176316192906</v>
      </c>
      <c r="BG299" s="16" t="n">
        <f aca="true">$D$12+NORMSINV(RAND())*$D$11</f>
        <v>1.22499130720224</v>
      </c>
      <c r="BH299" s="16" t="n">
        <f aca="true">$D$12+NORMSINV(RAND())*$D$11</f>
        <v>-3.111385524683</v>
      </c>
      <c r="BI299" s="16" t="n">
        <f aca="true">$D$12+NORMSINV(RAND())*$D$11</f>
        <v>-9.43351750847224</v>
      </c>
      <c r="BJ299" s="16" t="n">
        <f aca="true">$D$12+NORMSINV(RAND())*$D$11</f>
        <v>0.801791872832421</v>
      </c>
      <c r="BK299" s="16" t="n">
        <f aca="true">$D$12+NORMSINV(RAND())*$D$11</f>
        <v>2.1320214996314</v>
      </c>
      <c r="BL299" s="16" t="n">
        <f aca="true">$D$12+NORMSINV(RAND())*$D$11</f>
        <v>10.4135950158399</v>
      </c>
      <c r="BM299" s="16" t="n">
        <f aca="true">$D$12+NORMSINV(RAND())*$D$11</f>
        <v>5.55717873173605</v>
      </c>
      <c r="BN299" s="16" t="n">
        <f aca="true">$D$12+NORMSINV(RAND())*$D$11</f>
        <v>-2.81633506839995</v>
      </c>
      <c r="BO299" s="16" t="n">
        <f aca="true">$D$12+NORMSINV(RAND())*$D$11</f>
        <v>-5.50323774121324</v>
      </c>
      <c r="BP299" s="16" t="n">
        <f aca="true">$D$12+NORMSINV(RAND())*$D$11</f>
        <v>-5.09021758052845</v>
      </c>
      <c r="BQ299" s="16" t="n">
        <f aca="true">$D$12+NORMSINV(RAND())*$D$11</f>
        <v>-0.963215887044436</v>
      </c>
      <c r="BR299" s="16" t="n">
        <f aca="true">$D$12+NORMSINV(RAND())*$D$11</f>
        <v>-4.49142916428165</v>
      </c>
      <c r="BS299" s="16" t="n">
        <f aca="true">$D$12+NORMSINV(RAND())*$D$11</f>
        <v>-3.24029575234616</v>
      </c>
      <c r="BT299" s="16" t="n">
        <f aca="true">$D$12+NORMSINV(RAND())*$D$11</f>
        <v>-4.7042835289779</v>
      </c>
      <c r="BU299" s="16" t="n">
        <f aca="true">$D$12+NORMSINV(RAND())*$D$11</f>
        <v>-3.49930626738721</v>
      </c>
      <c r="BV299" s="16" t="n">
        <f aca="true">$D$12+NORMSINV(RAND())*$D$11</f>
        <v>6.44707056168187</v>
      </c>
      <c r="BW299" s="16" t="n">
        <f aca="true">$D$12+NORMSINV(RAND())*$D$11</f>
        <v>8.60992239205261</v>
      </c>
      <c r="BX299" s="16" t="n">
        <f aca="true">$D$12+NORMSINV(RAND())*$D$11</f>
        <v>7.79400868388663</v>
      </c>
      <c r="BY299" s="16" t="n">
        <f aca="true">$D$12+NORMSINV(RAND())*$D$11</f>
        <v>-13.4195036805962</v>
      </c>
      <c r="BZ299" s="16" t="n">
        <f aca="true">$D$12+NORMSINV(RAND())*$D$11</f>
        <v>-3.12039243787709</v>
      </c>
      <c r="CA299" s="16" t="n">
        <f aca="true">$D$12+NORMSINV(RAND())*$D$11</f>
        <v>-4.91059452197689</v>
      </c>
      <c r="CB299" s="16" t="n">
        <f aca="true">$D$12+NORMSINV(RAND())*$D$11</f>
        <v>-0.757277360674829</v>
      </c>
      <c r="CC299" s="16" t="n">
        <f aca="true">$D$12+NORMSINV(RAND())*$D$11</f>
        <v>0.717411460116621</v>
      </c>
      <c r="CD299" s="16" t="n">
        <f aca="true">$D$12+NORMSINV(RAND())*$D$11</f>
        <v>8.06130027986815</v>
      </c>
      <c r="CE299" s="16" t="n">
        <f aca="true">$D$12+NORMSINV(RAND())*$D$11</f>
        <v>-7.95581682012268</v>
      </c>
      <c r="CF299" s="16" t="n">
        <f aca="true">$D$12+NORMSINV(RAND())*$D$11</f>
        <v>0.630815474989632</v>
      </c>
      <c r="CG299" s="16" t="n">
        <f aca="true">$D$12+NORMSINV(RAND())*$D$11</f>
        <v>5.51373289431693</v>
      </c>
      <c r="CH299" s="16" t="n">
        <f aca="true">$D$12+NORMSINV(RAND())*$D$11</f>
        <v>0.397489140365446</v>
      </c>
      <c r="CI299" s="16" t="n">
        <f aca="true">$D$12+NORMSINV(RAND())*$D$11</f>
        <v>-2.92115040240412</v>
      </c>
    </row>
    <row r="300" customFormat="false" ht="15" hidden="false" customHeight="false" outlineLevel="0" collapsed="false">
      <c r="D300" s="16" t="n">
        <f aca="false">AVERAGE(H300:CI300)</f>
        <v>0.528880870162154</v>
      </c>
      <c r="E300" s="16" t="n">
        <f aca="false">STDEV(H300:CI300)</f>
        <v>4.71164984235796</v>
      </c>
      <c r="F300" s="20" t="n">
        <f aca="false">IF(AND(D300-TINV(2*$D$8/100,$D$10-1)*E300/SQRT($D$10)&lt;-1,D300+TINV(2*$D$9/100,$D$10-1)*E300/SQRT($D$10)&gt;1),1,0)</f>
        <v>0</v>
      </c>
      <c r="G300" s="16"/>
      <c r="H300" s="16" t="n">
        <f aca="true">$D$12+NORMSINV(RAND())*$D$11</f>
        <v>8.31659257580938</v>
      </c>
      <c r="I300" s="16" t="n">
        <f aca="true">$D$12+NORMSINV(RAND())*$D$11</f>
        <v>-0.587830517245659</v>
      </c>
      <c r="J300" s="16" t="n">
        <f aca="true">$D$12+NORMSINV(RAND())*$D$11</f>
        <v>3.30831710658636</v>
      </c>
      <c r="K300" s="16" t="n">
        <f aca="true">$D$12+NORMSINV(RAND())*$D$11</f>
        <v>-4.28292225261872</v>
      </c>
      <c r="L300" s="16" t="n">
        <f aca="true">$D$12+NORMSINV(RAND())*$D$11</f>
        <v>-3.57547808468906</v>
      </c>
      <c r="M300" s="16" t="n">
        <f aca="true">$D$12+NORMSINV(RAND())*$D$11</f>
        <v>-3.99225675856436</v>
      </c>
      <c r="N300" s="16" t="n">
        <f aca="true">$D$12+NORMSINV(RAND())*$D$11</f>
        <v>-2.78465261111445</v>
      </c>
      <c r="O300" s="16" t="n">
        <f aca="true">$D$12+NORMSINV(RAND())*$D$11</f>
        <v>0.469142234390318</v>
      </c>
      <c r="P300" s="16" t="n">
        <f aca="true">$D$12+NORMSINV(RAND())*$D$11</f>
        <v>-0.795753100410253</v>
      </c>
      <c r="Q300" s="16" t="n">
        <f aca="true">$D$12+NORMSINV(RAND())*$D$11</f>
        <v>5.97551106193424</v>
      </c>
      <c r="R300" s="16" t="n">
        <f aca="true">$D$12+NORMSINV(RAND())*$D$11</f>
        <v>-8.10645551320855</v>
      </c>
      <c r="S300" s="16" t="n">
        <f aca="true">$D$12+NORMSINV(RAND())*$D$11</f>
        <v>-2.07803941389024</v>
      </c>
      <c r="T300" s="16" t="n">
        <f aca="true">$D$12+NORMSINV(RAND())*$D$11</f>
        <v>-11.7452657383759</v>
      </c>
      <c r="U300" s="16" t="n">
        <f aca="true">$D$12+NORMSINV(RAND())*$D$11</f>
        <v>7.84781790546923</v>
      </c>
      <c r="V300" s="16" t="n">
        <f aca="true">$D$12+NORMSINV(RAND())*$D$11</f>
        <v>-0.105320912782252</v>
      </c>
      <c r="W300" s="16" t="n">
        <f aca="true">$D$12+NORMSINV(RAND())*$D$11</f>
        <v>2.8755642130506</v>
      </c>
      <c r="X300" s="16" t="n">
        <f aca="true">$D$12+NORMSINV(RAND())*$D$11</f>
        <v>5.06063731875426</v>
      </c>
      <c r="Y300" s="16" t="n">
        <f aca="true">$D$12+NORMSINV(RAND())*$D$11</f>
        <v>-3.03487325114634</v>
      </c>
      <c r="Z300" s="16" t="n">
        <f aca="true">$D$12+NORMSINV(RAND())*$D$11</f>
        <v>-2.51610068613499</v>
      </c>
      <c r="AA300" s="16" t="n">
        <f aca="true">$D$12+NORMSINV(RAND())*$D$11</f>
        <v>-3.27368367641964</v>
      </c>
      <c r="AB300" s="16" t="n">
        <f aca="true">$D$12+NORMSINV(RAND())*$D$11</f>
        <v>-2.00914773526446</v>
      </c>
      <c r="AC300" s="16" t="n">
        <f aca="true">$D$12+NORMSINV(RAND())*$D$11</f>
        <v>10.4453849263502</v>
      </c>
      <c r="AD300" s="16" t="n">
        <f aca="true">$D$12+NORMSINV(RAND())*$D$11</f>
        <v>-4.67943094050063</v>
      </c>
      <c r="AE300" s="16" t="n">
        <f aca="true">$D$12+NORMSINV(RAND())*$D$11</f>
        <v>-6.03901775667907</v>
      </c>
      <c r="AF300" s="16" t="n">
        <f aca="true">$D$12+NORMSINV(RAND())*$D$11</f>
        <v>-1.77985404087345</v>
      </c>
      <c r="AG300" s="16" t="n">
        <f aca="true">$D$12+NORMSINV(RAND())*$D$11</f>
        <v>0.893192542918462</v>
      </c>
      <c r="AH300" s="16" t="n">
        <f aca="true">$D$12+NORMSINV(RAND())*$D$11</f>
        <v>-4.6207167894558</v>
      </c>
      <c r="AI300" s="16" t="n">
        <f aca="true">$D$12+NORMSINV(RAND())*$D$11</f>
        <v>5.44382817577153</v>
      </c>
      <c r="AJ300" s="16" t="n">
        <f aca="true">$D$12+NORMSINV(RAND())*$D$11</f>
        <v>-2.3367430194804</v>
      </c>
      <c r="AK300" s="16" t="n">
        <f aca="true">$D$12+NORMSINV(RAND())*$D$11</f>
        <v>-0.793319462526815</v>
      </c>
      <c r="AL300" s="16" t="n">
        <f aca="true">$D$12+NORMSINV(RAND())*$D$11</f>
        <v>1.44715194653275</v>
      </c>
      <c r="AM300" s="16" t="n">
        <f aca="true">$D$12+NORMSINV(RAND())*$D$11</f>
        <v>6.16856949456406</v>
      </c>
      <c r="AN300" s="16" t="n">
        <f aca="true">$D$12+NORMSINV(RAND())*$D$11</f>
        <v>2.89985636752301</v>
      </c>
      <c r="AO300" s="16" t="n">
        <f aca="true">$D$12+NORMSINV(RAND())*$D$11</f>
        <v>-5.96051229629418</v>
      </c>
      <c r="AP300" s="16" t="n">
        <f aca="true">$D$12+NORMSINV(RAND())*$D$11</f>
        <v>-0.193689941383504</v>
      </c>
      <c r="AQ300" s="16" t="n">
        <f aca="true">$D$12+NORMSINV(RAND())*$D$11</f>
        <v>7.60002387178566</v>
      </c>
      <c r="AR300" s="16" t="n">
        <f aca="true">$D$12+NORMSINV(RAND())*$D$11</f>
        <v>-1.0049262797453</v>
      </c>
      <c r="AS300" s="16" t="n">
        <f aca="true">$D$12+NORMSINV(RAND())*$D$11</f>
        <v>0.310126145532269</v>
      </c>
      <c r="AT300" s="16" t="n">
        <f aca="true">$D$12+NORMSINV(RAND())*$D$11</f>
        <v>0.70844741566123</v>
      </c>
      <c r="AU300" s="16" t="n">
        <f aca="true">$D$12+NORMSINV(RAND())*$D$11</f>
        <v>6.92789139529697</v>
      </c>
      <c r="AV300" s="16" t="n">
        <f aca="true">$D$12+NORMSINV(RAND())*$D$11</f>
        <v>2.90929893758971</v>
      </c>
      <c r="AW300" s="16" t="n">
        <f aca="true">$D$12+NORMSINV(RAND())*$D$11</f>
        <v>-4.270954667651</v>
      </c>
      <c r="AX300" s="16" t="n">
        <f aca="true">$D$12+NORMSINV(RAND())*$D$11</f>
        <v>-4.87893578565426</v>
      </c>
      <c r="AY300" s="16" t="n">
        <f aca="true">$D$12+NORMSINV(RAND())*$D$11</f>
        <v>6.39734562499422</v>
      </c>
      <c r="AZ300" s="16" t="n">
        <f aca="true">$D$12+NORMSINV(RAND())*$D$11</f>
        <v>-3.07571560301396</v>
      </c>
      <c r="BA300" s="16" t="n">
        <f aca="true">$D$12+NORMSINV(RAND())*$D$11</f>
        <v>-0.118567809263661</v>
      </c>
      <c r="BB300" s="16" t="n">
        <f aca="true">$D$12+NORMSINV(RAND())*$D$11</f>
        <v>5.27943652606172</v>
      </c>
      <c r="BC300" s="16" t="n">
        <f aca="true">$D$12+NORMSINV(RAND())*$D$11</f>
        <v>6.77776772333684</v>
      </c>
      <c r="BD300" s="16" t="n">
        <f aca="true">$D$12+NORMSINV(RAND())*$D$11</f>
        <v>3.24329307510649</v>
      </c>
      <c r="BE300" s="16" t="n">
        <f aca="true">$D$12+NORMSINV(RAND())*$D$11</f>
        <v>3.03399678735652</v>
      </c>
      <c r="BF300" s="16" t="n">
        <f aca="true">$D$12+NORMSINV(RAND())*$D$11</f>
        <v>2.36893940102674</v>
      </c>
      <c r="BG300" s="16" t="n">
        <f aca="true">$D$12+NORMSINV(RAND())*$D$11</f>
        <v>2.47368786644877</v>
      </c>
      <c r="BH300" s="16" t="n">
        <f aca="true">$D$12+NORMSINV(RAND())*$D$11</f>
        <v>-3.79217462526629</v>
      </c>
      <c r="BI300" s="16" t="n">
        <f aca="true">$D$12+NORMSINV(RAND())*$D$11</f>
        <v>6.16032260664434</v>
      </c>
      <c r="BJ300" s="16" t="n">
        <f aca="true">$D$12+NORMSINV(RAND())*$D$11</f>
        <v>2.42948805028213</v>
      </c>
      <c r="BK300" s="16" t="n">
        <f aca="true">$D$12+NORMSINV(RAND())*$D$11</f>
        <v>8.86376751569407</v>
      </c>
      <c r="BL300" s="16" t="n">
        <f aca="true">$D$12+NORMSINV(RAND())*$D$11</f>
        <v>-1.55573830647014</v>
      </c>
      <c r="BM300" s="16" t="n">
        <f aca="true">$D$12+NORMSINV(RAND())*$D$11</f>
        <v>-4.41055955524424</v>
      </c>
      <c r="BN300" s="16" t="n">
        <f aca="true">$D$12+NORMSINV(RAND())*$D$11</f>
        <v>0.994398230808379</v>
      </c>
      <c r="BO300" s="16" t="n">
        <f aca="true">$D$12+NORMSINV(RAND())*$D$11</f>
        <v>-1.06915354551875</v>
      </c>
      <c r="BP300" s="16" t="n">
        <f aca="true">$D$12+NORMSINV(RAND())*$D$11</f>
        <v>-1.40784563184669</v>
      </c>
      <c r="BQ300" s="16" t="n">
        <f aca="true">$D$12+NORMSINV(RAND())*$D$11</f>
        <v>9.03124980826312</v>
      </c>
      <c r="BR300" s="16" t="n">
        <f aca="true">$D$12+NORMSINV(RAND())*$D$11</f>
        <v>0.610939518708138</v>
      </c>
      <c r="BS300" s="16" t="n">
        <f aca="true">$D$12+NORMSINV(RAND())*$D$11</f>
        <v>-1.25888435925764</v>
      </c>
      <c r="BT300" s="16" t="n">
        <f aca="true">$D$12+NORMSINV(RAND())*$D$11</f>
        <v>-9.7652186999173</v>
      </c>
      <c r="BU300" s="16" t="n">
        <f aca="true">$D$12+NORMSINV(RAND())*$D$11</f>
        <v>0.207693143207419</v>
      </c>
      <c r="BV300" s="16" t="n">
        <f aca="true">$D$12+NORMSINV(RAND())*$D$11</f>
        <v>-2.55184202449881</v>
      </c>
      <c r="BW300" s="16" t="n">
        <f aca="true">$D$12+NORMSINV(RAND())*$D$11</f>
        <v>3.83853378993776</v>
      </c>
      <c r="BX300" s="16" t="n">
        <f aca="true">$D$12+NORMSINV(RAND())*$D$11</f>
        <v>-1.86152301490573</v>
      </c>
      <c r="BY300" s="16" t="n">
        <f aca="true">$D$12+NORMSINV(RAND())*$D$11</f>
        <v>4.69178367138336</v>
      </c>
      <c r="BZ300" s="16" t="n">
        <f aca="true">$D$12+NORMSINV(RAND())*$D$11</f>
        <v>10.3473005806519</v>
      </c>
      <c r="CA300" s="16" t="n">
        <f aca="true">$D$12+NORMSINV(RAND())*$D$11</f>
        <v>5.91990713997966</v>
      </c>
      <c r="CB300" s="16" t="n">
        <f aca="true">$D$12+NORMSINV(RAND())*$D$11</f>
        <v>4.2377471162139</v>
      </c>
      <c r="CC300" s="16" t="n">
        <f aca="true">$D$12+NORMSINV(RAND())*$D$11</f>
        <v>2.62721526333915</v>
      </c>
      <c r="CD300" s="16" t="n">
        <f aca="true">$D$12+NORMSINV(RAND())*$D$11</f>
        <v>-3.65916592358106</v>
      </c>
      <c r="CE300" s="16" t="n">
        <f aca="true">$D$12+NORMSINV(RAND())*$D$11</f>
        <v>2.02038165535694</v>
      </c>
      <c r="CF300" s="16" t="n">
        <f aca="true">$D$12+NORMSINV(RAND())*$D$11</f>
        <v>-2.96085146403358</v>
      </c>
      <c r="CG300" s="16" t="n">
        <f aca="true">$D$12+NORMSINV(RAND())*$D$11</f>
        <v>-1.02027160781629</v>
      </c>
      <c r="CH300" s="16" t="n">
        <f aca="true">$D$12+NORMSINV(RAND())*$D$11</f>
        <v>2.53549985023352</v>
      </c>
      <c r="CI300" s="16" t="n">
        <f aca="true">$D$12+NORMSINV(RAND())*$D$11</f>
        <v>-7.43418556483959</v>
      </c>
    </row>
    <row r="301" customFormat="false" ht="15" hidden="false" customHeight="false" outlineLevel="0" collapsed="false">
      <c r="D301" s="16" t="n">
        <f aca="false">AVERAGE(H301:CI301)</f>
        <v>0.44385389585457</v>
      </c>
      <c r="E301" s="16" t="n">
        <f aca="false">STDEV(H301:CI301)</f>
        <v>4.64665775343025</v>
      </c>
      <c r="F301" s="20" t="n">
        <f aca="false">IF(AND(D301-TINV(2*$D$8/100,$D$10-1)*E301/SQRT($D$10)&lt;-1,D301+TINV(2*$D$9/100,$D$10-1)*E301/SQRT($D$10)&gt;1),1,0)</f>
        <v>0</v>
      </c>
      <c r="G301" s="16"/>
      <c r="H301" s="16" t="n">
        <f aca="true">$D$12+NORMSINV(RAND())*$D$11</f>
        <v>6.18286004347108</v>
      </c>
      <c r="I301" s="16" t="n">
        <f aca="true">$D$12+NORMSINV(RAND())*$D$11</f>
        <v>3.57266438979506</v>
      </c>
      <c r="J301" s="16" t="n">
        <f aca="true">$D$12+NORMSINV(RAND())*$D$11</f>
        <v>7.4947606240058</v>
      </c>
      <c r="K301" s="16" t="n">
        <f aca="true">$D$12+NORMSINV(RAND())*$D$11</f>
        <v>2.17367856272755</v>
      </c>
      <c r="L301" s="16" t="n">
        <f aca="true">$D$12+NORMSINV(RAND())*$D$11</f>
        <v>-6.15080150629068</v>
      </c>
      <c r="M301" s="16" t="n">
        <f aca="true">$D$12+NORMSINV(RAND())*$D$11</f>
        <v>-2.36951818030692</v>
      </c>
      <c r="N301" s="16" t="n">
        <f aca="true">$D$12+NORMSINV(RAND())*$D$11</f>
        <v>5.59435962064866</v>
      </c>
      <c r="O301" s="16" t="n">
        <f aca="true">$D$12+NORMSINV(RAND())*$D$11</f>
        <v>0.417763014870019</v>
      </c>
      <c r="P301" s="16" t="n">
        <f aca="true">$D$12+NORMSINV(RAND())*$D$11</f>
        <v>1.25504640945597</v>
      </c>
      <c r="Q301" s="16" t="n">
        <f aca="true">$D$12+NORMSINV(RAND())*$D$11</f>
        <v>6.10199511449682</v>
      </c>
      <c r="R301" s="16" t="n">
        <f aca="true">$D$12+NORMSINV(RAND())*$D$11</f>
        <v>2.49436708241196</v>
      </c>
      <c r="S301" s="16" t="n">
        <f aca="true">$D$12+NORMSINV(RAND())*$D$11</f>
        <v>4.37988677623761</v>
      </c>
      <c r="T301" s="16" t="n">
        <f aca="true">$D$12+NORMSINV(RAND())*$D$11</f>
        <v>-2.87751634027135</v>
      </c>
      <c r="U301" s="16" t="n">
        <f aca="true">$D$12+NORMSINV(RAND())*$D$11</f>
        <v>-3.82301948268981</v>
      </c>
      <c r="V301" s="16" t="n">
        <f aca="true">$D$12+NORMSINV(RAND())*$D$11</f>
        <v>4.22518106391155</v>
      </c>
      <c r="W301" s="16" t="n">
        <f aca="true">$D$12+NORMSINV(RAND())*$D$11</f>
        <v>1.72021119065616</v>
      </c>
      <c r="X301" s="16" t="n">
        <f aca="true">$D$12+NORMSINV(RAND())*$D$11</f>
        <v>-1.07324068616126</v>
      </c>
      <c r="Y301" s="16" t="n">
        <f aca="true">$D$12+NORMSINV(RAND())*$D$11</f>
        <v>0.061467906813223</v>
      </c>
      <c r="Z301" s="16" t="n">
        <f aca="true">$D$12+NORMSINV(RAND())*$D$11</f>
        <v>10.0542387743762</v>
      </c>
      <c r="AA301" s="16" t="n">
        <f aca="true">$D$12+NORMSINV(RAND())*$D$11</f>
        <v>-2.03471592832173</v>
      </c>
      <c r="AB301" s="16" t="n">
        <f aca="true">$D$12+NORMSINV(RAND())*$D$11</f>
        <v>-1.6870394203999</v>
      </c>
      <c r="AC301" s="16" t="n">
        <f aca="true">$D$12+NORMSINV(RAND())*$D$11</f>
        <v>1.1011724772789</v>
      </c>
      <c r="AD301" s="16" t="n">
        <f aca="true">$D$12+NORMSINV(RAND())*$D$11</f>
        <v>0.197419698677564</v>
      </c>
      <c r="AE301" s="16" t="n">
        <f aca="true">$D$12+NORMSINV(RAND())*$D$11</f>
        <v>6.78570814108431</v>
      </c>
      <c r="AF301" s="16" t="n">
        <f aca="true">$D$12+NORMSINV(RAND())*$D$11</f>
        <v>-2.44760123000619</v>
      </c>
      <c r="AG301" s="16" t="n">
        <f aca="true">$D$12+NORMSINV(RAND())*$D$11</f>
        <v>3.49394400763295</v>
      </c>
      <c r="AH301" s="16" t="n">
        <f aca="true">$D$12+NORMSINV(RAND())*$D$11</f>
        <v>-7.32867437545323</v>
      </c>
      <c r="AI301" s="16" t="n">
        <f aca="true">$D$12+NORMSINV(RAND())*$D$11</f>
        <v>-7.32849023609073</v>
      </c>
      <c r="AJ301" s="16" t="n">
        <f aca="true">$D$12+NORMSINV(RAND())*$D$11</f>
        <v>8.61662459014602</v>
      </c>
      <c r="AK301" s="16" t="n">
        <f aca="true">$D$12+NORMSINV(RAND())*$D$11</f>
        <v>-2.76029842388483</v>
      </c>
      <c r="AL301" s="16" t="n">
        <f aca="true">$D$12+NORMSINV(RAND())*$D$11</f>
        <v>-0.249170651313457</v>
      </c>
      <c r="AM301" s="16" t="n">
        <f aca="true">$D$12+NORMSINV(RAND())*$D$11</f>
        <v>5.93764996733908</v>
      </c>
      <c r="AN301" s="16" t="n">
        <f aca="true">$D$12+NORMSINV(RAND())*$D$11</f>
        <v>-2.62194625787214</v>
      </c>
      <c r="AO301" s="16" t="n">
        <f aca="true">$D$12+NORMSINV(RAND())*$D$11</f>
        <v>4.57987849067761</v>
      </c>
      <c r="AP301" s="16" t="n">
        <f aca="true">$D$12+NORMSINV(RAND())*$D$11</f>
        <v>-2.2310967288914</v>
      </c>
      <c r="AQ301" s="16" t="n">
        <f aca="true">$D$12+NORMSINV(RAND())*$D$11</f>
        <v>-0.250101881819353</v>
      </c>
      <c r="AR301" s="16" t="n">
        <f aca="true">$D$12+NORMSINV(RAND())*$D$11</f>
        <v>-3.8253457415353</v>
      </c>
      <c r="AS301" s="16" t="n">
        <f aca="true">$D$12+NORMSINV(RAND())*$D$11</f>
        <v>0.430687802553544</v>
      </c>
      <c r="AT301" s="16" t="n">
        <f aca="true">$D$12+NORMSINV(RAND())*$D$11</f>
        <v>-0.701090419316897</v>
      </c>
      <c r="AU301" s="16" t="n">
        <f aca="true">$D$12+NORMSINV(RAND())*$D$11</f>
        <v>2.63491855497615</v>
      </c>
      <c r="AV301" s="16" t="n">
        <f aca="true">$D$12+NORMSINV(RAND())*$D$11</f>
        <v>-7.28660483780294</v>
      </c>
      <c r="AW301" s="16" t="n">
        <f aca="true">$D$12+NORMSINV(RAND())*$D$11</f>
        <v>8.90378008803832</v>
      </c>
      <c r="AX301" s="16" t="n">
        <f aca="true">$D$12+NORMSINV(RAND())*$D$11</f>
        <v>-2.55244821802338</v>
      </c>
      <c r="AY301" s="16" t="n">
        <f aca="true">$D$12+NORMSINV(RAND())*$D$11</f>
        <v>-1.83797519933017</v>
      </c>
      <c r="AZ301" s="16" t="n">
        <f aca="true">$D$12+NORMSINV(RAND())*$D$11</f>
        <v>-2.03073819933169</v>
      </c>
      <c r="BA301" s="16" t="n">
        <f aca="true">$D$12+NORMSINV(RAND())*$D$11</f>
        <v>-8.42874591186427</v>
      </c>
      <c r="BB301" s="16" t="n">
        <f aca="true">$D$12+NORMSINV(RAND())*$D$11</f>
        <v>-3.78388720947368</v>
      </c>
      <c r="BC301" s="16" t="n">
        <f aca="true">$D$12+NORMSINV(RAND())*$D$11</f>
        <v>6.216573221063</v>
      </c>
      <c r="BD301" s="16" t="n">
        <f aca="true">$D$12+NORMSINV(RAND())*$D$11</f>
        <v>-2.23245411298994</v>
      </c>
      <c r="BE301" s="16" t="n">
        <f aca="true">$D$12+NORMSINV(RAND())*$D$11</f>
        <v>1.27115501189807</v>
      </c>
      <c r="BF301" s="16" t="n">
        <f aca="true">$D$12+NORMSINV(RAND())*$D$11</f>
        <v>-4.10284231822526</v>
      </c>
      <c r="BG301" s="16" t="n">
        <f aca="true">$D$12+NORMSINV(RAND())*$D$11</f>
        <v>6.90253878758235</v>
      </c>
      <c r="BH301" s="16" t="n">
        <f aca="true">$D$12+NORMSINV(RAND())*$D$11</f>
        <v>-2.15049599607973</v>
      </c>
      <c r="BI301" s="16" t="n">
        <f aca="true">$D$12+NORMSINV(RAND())*$D$11</f>
        <v>0.127082313414288</v>
      </c>
      <c r="BJ301" s="16" t="n">
        <f aca="true">$D$12+NORMSINV(RAND())*$D$11</f>
        <v>0.794145113282071</v>
      </c>
      <c r="BK301" s="16" t="n">
        <f aca="true">$D$12+NORMSINV(RAND())*$D$11</f>
        <v>-2.1458817629081</v>
      </c>
      <c r="BL301" s="16" t="n">
        <f aca="true">$D$12+NORMSINV(RAND())*$D$11</f>
        <v>-2.31577681622693</v>
      </c>
      <c r="BM301" s="16" t="n">
        <f aca="true">$D$12+NORMSINV(RAND())*$D$11</f>
        <v>-0.271049686417221</v>
      </c>
      <c r="BN301" s="16" t="n">
        <f aca="true">$D$12+NORMSINV(RAND())*$D$11</f>
        <v>11.5204030487165</v>
      </c>
      <c r="BO301" s="16" t="n">
        <f aca="true">$D$12+NORMSINV(RAND())*$D$11</f>
        <v>3.67715777044275</v>
      </c>
      <c r="BP301" s="16" t="n">
        <f aca="true">$D$12+NORMSINV(RAND())*$D$11</f>
        <v>-3.98012842589099</v>
      </c>
      <c r="BQ301" s="16" t="n">
        <f aca="true">$D$12+NORMSINV(RAND())*$D$11</f>
        <v>1.30854988015575</v>
      </c>
      <c r="BR301" s="16" t="n">
        <f aca="true">$D$12+NORMSINV(RAND())*$D$11</f>
        <v>-4.69595708064146</v>
      </c>
      <c r="BS301" s="16" t="n">
        <f aca="true">$D$12+NORMSINV(RAND())*$D$11</f>
        <v>-3.97457544793063</v>
      </c>
      <c r="BT301" s="16" t="n">
        <f aca="true">$D$12+NORMSINV(RAND())*$D$11</f>
        <v>-8.14622878575274</v>
      </c>
      <c r="BU301" s="16" t="n">
        <f aca="true">$D$12+NORMSINV(RAND())*$D$11</f>
        <v>9.11408906018553</v>
      </c>
      <c r="BV301" s="16" t="n">
        <f aca="true">$D$12+NORMSINV(RAND())*$D$11</f>
        <v>1.61462414347768</v>
      </c>
      <c r="BW301" s="16" t="n">
        <f aca="true">$D$12+NORMSINV(RAND())*$D$11</f>
        <v>0.611959081334902</v>
      </c>
      <c r="BX301" s="16" t="n">
        <f aca="true">$D$12+NORMSINV(RAND())*$D$11</f>
        <v>-4.13524655288329</v>
      </c>
      <c r="BY301" s="16" t="n">
        <f aca="true">$D$12+NORMSINV(RAND())*$D$11</f>
        <v>0.45624045074713</v>
      </c>
      <c r="BZ301" s="16" t="n">
        <f aca="true">$D$12+NORMSINV(RAND())*$D$11</f>
        <v>-3.23113311371728</v>
      </c>
      <c r="CA301" s="16" t="n">
        <f aca="true">$D$12+NORMSINV(RAND())*$D$11</f>
        <v>0.414440018154641</v>
      </c>
      <c r="CB301" s="16" t="n">
        <f aca="true">$D$12+NORMSINV(RAND())*$D$11</f>
        <v>4.92393612298843</v>
      </c>
      <c r="CC301" s="16" t="n">
        <f aca="true">$D$12+NORMSINV(RAND())*$D$11</f>
        <v>-5.18380546563851</v>
      </c>
      <c r="CD301" s="16" t="n">
        <f aca="true">$D$12+NORMSINV(RAND())*$D$11</f>
        <v>-6.02110046117484</v>
      </c>
      <c r="CE301" s="16" t="n">
        <f aca="true">$D$12+NORMSINV(RAND())*$D$11</f>
        <v>5.98668577790831</v>
      </c>
      <c r="CF301" s="16" t="n">
        <f aca="true">$D$12+NORMSINV(RAND())*$D$11</f>
        <v>-0.401153794445915</v>
      </c>
      <c r="CG301" s="16" t="n">
        <f aca="true">$D$12+NORMSINV(RAND())*$D$11</f>
        <v>-0.537832410967502</v>
      </c>
      <c r="CH301" s="16" t="n">
        <f aca="true">$D$12+NORMSINV(RAND())*$D$11</f>
        <v>10.4409281185294</v>
      </c>
      <c r="CI301" s="16" t="n">
        <f aca="true">$D$12+NORMSINV(RAND())*$D$11</f>
        <v>0.923268654544405</v>
      </c>
    </row>
    <row r="302" customFormat="false" ht="15" hidden="false" customHeight="false" outlineLevel="0" collapsed="false">
      <c r="D302" s="16" t="n">
        <f aca="false">AVERAGE(H302:CI302)</f>
        <v>0.306862798955769</v>
      </c>
      <c r="E302" s="16" t="n">
        <f aca="false">STDEV(H302:CI302)</f>
        <v>5.16342557385001</v>
      </c>
      <c r="F302" s="20" t="n">
        <f aca="false">IF(AND(D302-TINV(2*$D$8/100,$D$10-1)*E302/SQRT($D$10)&lt;-1,D302+TINV(2*$D$9/100,$D$10-1)*E302/SQRT($D$10)&gt;1),1,0)</f>
        <v>0</v>
      </c>
      <c r="G302" s="16"/>
      <c r="H302" s="16" t="n">
        <f aca="true">$D$12+NORMSINV(RAND())*$D$11</f>
        <v>-0.0422906919556986</v>
      </c>
      <c r="I302" s="16" t="n">
        <f aca="true">$D$12+NORMSINV(RAND())*$D$11</f>
        <v>-5.31427465863077</v>
      </c>
      <c r="J302" s="16" t="n">
        <f aca="true">$D$12+NORMSINV(RAND())*$D$11</f>
        <v>6.63401627383612</v>
      </c>
      <c r="K302" s="16" t="n">
        <f aca="true">$D$12+NORMSINV(RAND())*$D$11</f>
        <v>5.55441573534036</v>
      </c>
      <c r="L302" s="16" t="n">
        <f aca="true">$D$12+NORMSINV(RAND())*$D$11</f>
        <v>4.6100432466945</v>
      </c>
      <c r="M302" s="16" t="n">
        <f aca="true">$D$12+NORMSINV(RAND())*$D$11</f>
        <v>-3.14804452844726</v>
      </c>
      <c r="N302" s="16" t="n">
        <f aca="true">$D$12+NORMSINV(RAND())*$D$11</f>
        <v>0.211237155886418</v>
      </c>
      <c r="O302" s="16" t="n">
        <f aca="true">$D$12+NORMSINV(RAND())*$D$11</f>
        <v>6.90724966293019</v>
      </c>
      <c r="P302" s="16" t="n">
        <f aca="true">$D$12+NORMSINV(RAND())*$D$11</f>
        <v>-3.91907329540528</v>
      </c>
      <c r="Q302" s="16" t="n">
        <f aca="true">$D$12+NORMSINV(RAND())*$D$11</f>
        <v>0.301112962746018</v>
      </c>
      <c r="R302" s="16" t="n">
        <f aca="true">$D$12+NORMSINV(RAND())*$D$11</f>
        <v>-5.45973283221037</v>
      </c>
      <c r="S302" s="16" t="n">
        <f aca="true">$D$12+NORMSINV(RAND())*$D$11</f>
        <v>-0.183026341311483</v>
      </c>
      <c r="T302" s="16" t="n">
        <f aca="true">$D$12+NORMSINV(RAND())*$D$11</f>
        <v>-8.65727545410181</v>
      </c>
      <c r="U302" s="16" t="n">
        <f aca="true">$D$12+NORMSINV(RAND())*$D$11</f>
        <v>-6.16130675717204</v>
      </c>
      <c r="V302" s="16" t="n">
        <f aca="true">$D$12+NORMSINV(RAND())*$D$11</f>
        <v>5.94116846445489</v>
      </c>
      <c r="W302" s="16" t="n">
        <f aca="true">$D$12+NORMSINV(RAND())*$D$11</f>
        <v>-6.31578283675708</v>
      </c>
      <c r="X302" s="16" t="n">
        <f aca="true">$D$12+NORMSINV(RAND())*$D$11</f>
        <v>-6.44342169034453</v>
      </c>
      <c r="Y302" s="16" t="n">
        <f aca="true">$D$12+NORMSINV(RAND())*$D$11</f>
        <v>3.67949778007432</v>
      </c>
      <c r="Z302" s="16" t="n">
        <f aca="true">$D$12+NORMSINV(RAND())*$D$11</f>
        <v>-5.61311633222965</v>
      </c>
      <c r="AA302" s="16" t="n">
        <f aca="true">$D$12+NORMSINV(RAND())*$D$11</f>
        <v>1.91060950402985</v>
      </c>
      <c r="AB302" s="16" t="n">
        <f aca="true">$D$12+NORMSINV(RAND())*$D$11</f>
        <v>1.73225509141117</v>
      </c>
      <c r="AC302" s="16" t="n">
        <f aca="true">$D$12+NORMSINV(RAND())*$D$11</f>
        <v>11.8469741406624</v>
      </c>
      <c r="AD302" s="16" t="n">
        <f aca="true">$D$12+NORMSINV(RAND())*$D$11</f>
        <v>-2.37183867467085</v>
      </c>
      <c r="AE302" s="16" t="n">
        <f aca="true">$D$12+NORMSINV(RAND())*$D$11</f>
        <v>3.52129558505247</v>
      </c>
      <c r="AF302" s="16" t="n">
        <f aca="true">$D$12+NORMSINV(RAND())*$D$11</f>
        <v>8.28688690395789</v>
      </c>
      <c r="AG302" s="16" t="n">
        <f aca="true">$D$12+NORMSINV(RAND())*$D$11</f>
        <v>-5.14429177114662</v>
      </c>
      <c r="AH302" s="16" t="n">
        <f aca="true">$D$12+NORMSINV(RAND())*$D$11</f>
        <v>1.56646577985933</v>
      </c>
      <c r="AI302" s="16" t="n">
        <f aca="true">$D$12+NORMSINV(RAND())*$D$11</f>
        <v>2.46561993546144</v>
      </c>
      <c r="AJ302" s="16" t="n">
        <f aca="true">$D$12+NORMSINV(RAND())*$D$11</f>
        <v>-0.386892524654301</v>
      </c>
      <c r="AK302" s="16" t="n">
        <f aca="true">$D$12+NORMSINV(RAND())*$D$11</f>
        <v>-1.10351830633635</v>
      </c>
      <c r="AL302" s="16" t="n">
        <f aca="true">$D$12+NORMSINV(RAND())*$D$11</f>
        <v>2.29378010080285</v>
      </c>
      <c r="AM302" s="16" t="n">
        <f aca="true">$D$12+NORMSINV(RAND())*$D$11</f>
        <v>-1.19195493343672</v>
      </c>
      <c r="AN302" s="16" t="n">
        <f aca="true">$D$12+NORMSINV(RAND())*$D$11</f>
        <v>-0.388673956879518</v>
      </c>
      <c r="AO302" s="16" t="n">
        <f aca="true">$D$12+NORMSINV(RAND())*$D$11</f>
        <v>3.85403479082674</v>
      </c>
      <c r="AP302" s="16" t="n">
        <f aca="true">$D$12+NORMSINV(RAND())*$D$11</f>
        <v>11.998317830399</v>
      </c>
      <c r="AQ302" s="16" t="n">
        <f aca="true">$D$12+NORMSINV(RAND())*$D$11</f>
        <v>-5.48822825877184</v>
      </c>
      <c r="AR302" s="16" t="n">
        <f aca="true">$D$12+NORMSINV(RAND())*$D$11</f>
        <v>-4.00450597644237</v>
      </c>
      <c r="AS302" s="16" t="n">
        <f aca="true">$D$12+NORMSINV(RAND())*$D$11</f>
        <v>6.96812675561706</v>
      </c>
      <c r="AT302" s="16" t="n">
        <f aca="true">$D$12+NORMSINV(RAND())*$D$11</f>
        <v>-5.53656673225539</v>
      </c>
      <c r="AU302" s="16" t="n">
        <f aca="true">$D$12+NORMSINV(RAND())*$D$11</f>
        <v>1.06862179979677</v>
      </c>
      <c r="AV302" s="16" t="n">
        <f aca="true">$D$12+NORMSINV(RAND())*$D$11</f>
        <v>5.27691214860127</v>
      </c>
      <c r="AW302" s="16" t="n">
        <f aca="true">$D$12+NORMSINV(RAND())*$D$11</f>
        <v>1.98195294668438</v>
      </c>
      <c r="AX302" s="16" t="n">
        <f aca="true">$D$12+NORMSINV(RAND())*$D$11</f>
        <v>4.50690542537706</v>
      </c>
      <c r="AY302" s="16" t="n">
        <f aca="true">$D$12+NORMSINV(RAND())*$D$11</f>
        <v>-8.69966643026028</v>
      </c>
      <c r="AZ302" s="16" t="n">
        <f aca="true">$D$12+NORMSINV(RAND())*$D$11</f>
        <v>6.92400520364526</v>
      </c>
      <c r="BA302" s="16" t="n">
        <f aca="true">$D$12+NORMSINV(RAND())*$D$11</f>
        <v>-0.529573974403473</v>
      </c>
      <c r="BB302" s="16" t="n">
        <f aca="true">$D$12+NORMSINV(RAND())*$D$11</f>
        <v>3.10829002246599</v>
      </c>
      <c r="BC302" s="16" t="n">
        <f aca="true">$D$12+NORMSINV(RAND())*$D$11</f>
        <v>-4.39681104542231</v>
      </c>
      <c r="BD302" s="16" t="n">
        <f aca="true">$D$12+NORMSINV(RAND())*$D$11</f>
        <v>5.94035293314238</v>
      </c>
      <c r="BE302" s="16" t="n">
        <f aca="true">$D$12+NORMSINV(RAND())*$D$11</f>
        <v>-6.09922030398487</v>
      </c>
      <c r="BF302" s="16" t="n">
        <f aca="true">$D$12+NORMSINV(RAND())*$D$11</f>
        <v>7.11649659535143</v>
      </c>
      <c r="BG302" s="16" t="n">
        <f aca="true">$D$12+NORMSINV(RAND())*$D$11</f>
        <v>-4.10577729994609</v>
      </c>
      <c r="BH302" s="16" t="n">
        <f aca="true">$D$12+NORMSINV(RAND())*$D$11</f>
        <v>-4.25920465285323</v>
      </c>
      <c r="BI302" s="16" t="n">
        <f aca="true">$D$12+NORMSINV(RAND())*$D$11</f>
        <v>-10.7718545009868</v>
      </c>
      <c r="BJ302" s="16" t="n">
        <f aca="true">$D$12+NORMSINV(RAND())*$D$11</f>
        <v>6.49394431607435</v>
      </c>
      <c r="BK302" s="16" t="n">
        <f aca="true">$D$12+NORMSINV(RAND())*$D$11</f>
        <v>-1.40077604249074</v>
      </c>
      <c r="BL302" s="16" t="n">
        <f aca="true">$D$12+NORMSINV(RAND())*$D$11</f>
        <v>0.944423022585236</v>
      </c>
      <c r="BM302" s="16" t="n">
        <f aca="true">$D$12+NORMSINV(RAND())*$D$11</f>
        <v>-3.89786350282583</v>
      </c>
      <c r="BN302" s="16" t="n">
        <f aca="true">$D$12+NORMSINV(RAND())*$D$11</f>
        <v>-0.618968521062745</v>
      </c>
      <c r="BO302" s="16" t="n">
        <f aca="true">$D$12+NORMSINV(RAND())*$D$11</f>
        <v>-1.38201685122114</v>
      </c>
      <c r="BP302" s="16" t="n">
        <f aca="true">$D$12+NORMSINV(RAND())*$D$11</f>
        <v>8.94308672276672</v>
      </c>
      <c r="BQ302" s="16" t="n">
        <f aca="true">$D$12+NORMSINV(RAND())*$D$11</f>
        <v>-0.405958948863907</v>
      </c>
      <c r="BR302" s="16" t="n">
        <f aca="true">$D$12+NORMSINV(RAND())*$D$11</f>
        <v>-2.13998698584444</v>
      </c>
      <c r="BS302" s="16" t="n">
        <f aca="true">$D$12+NORMSINV(RAND())*$D$11</f>
        <v>-0.430432226194337</v>
      </c>
      <c r="BT302" s="16" t="n">
        <f aca="true">$D$12+NORMSINV(RAND())*$D$11</f>
        <v>-7.83160051097308</v>
      </c>
      <c r="BU302" s="16" t="n">
        <f aca="true">$D$12+NORMSINV(RAND())*$D$11</f>
        <v>2.24176286305302</v>
      </c>
      <c r="BV302" s="16" t="n">
        <f aca="true">$D$12+NORMSINV(RAND())*$D$11</f>
        <v>-1.25121073444698</v>
      </c>
      <c r="BW302" s="16" t="n">
        <f aca="true">$D$12+NORMSINV(RAND())*$D$11</f>
        <v>-6.81594808886248</v>
      </c>
      <c r="BX302" s="16" t="n">
        <f aca="true">$D$12+NORMSINV(RAND())*$D$11</f>
        <v>5.16217807562438</v>
      </c>
      <c r="BY302" s="16" t="n">
        <f aca="true">$D$12+NORMSINV(RAND())*$D$11</f>
        <v>3.20394953439616</v>
      </c>
      <c r="BZ302" s="16" t="n">
        <f aca="true">$D$12+NORMSINV(RAND())*$D$11</f>
        <v>3.09085751987769</v>
      </c>
      <c r="CA302" s="16" t="n">
        <f aca="true">$D$12+NORMSINV(RAND())*$D$11</f>
        <v>-1.42404896846934</v>
      </c>
      <c r="CB302" s="16" t="n">
        <f aca="true">$D$12+NORMSINV(RAND())*$D$11</f>
        <v>3.74820477466081</v>
      </c>
      <c r="CC302" s="16" t="n">
        <f aca="true">$D$12+NORMSINV(RAND())*$D$11</f>
        <v>1.82604513496049</v>
      </c>
      <c r="CD302" s="16" t="n">
        <f aca="true">$D$12+NORMSINV(RAND())*$D$11</f>
        <v>-5.99544257140498</v>
      </c>
      <c r="CE302" s="16" t="n">
        <f aca="true">$D$12+NORMSINV(RAND())*$D$11</f>
        <v>-2.00816013845571</v>
      </c>
      <c r="CF302" s="16" t="n">
        <f aca="true">$D$12+NORMSINV(RAND())*$D$11</f>
        <v>-0.415277340894648</v>
      </c>
      <c r="CG302" s="16" t="n">
        <f aca="true">$D$12+NORMSINV(RAND())*$D$11</f>
        <v>4.43102697978458</v>
      </c>
      <c r="CH302" s="16" t="n">
        <f aca="true">$D$12+NORMSINV(RAND())*$D$11</f>
        <v>-3.14450155773583</v>
      </c>
      <c r="CI302" s="16" t="n">
        <f aca="true">$D$12+NORMSINV(RAND())*$D$11</f>
        <v>13.1550179483337</v>
      </c>
    </row>
    <row r="303" customFormat="false" ht="15" hidden="false" customHeight="false" outlineLevel="0" collapsed="false">
      <c r="D303" s="16" t="n">
        <f aca="false">AVERAGE(H303:CI303)</f>
        <v>1.2147717814118</v>
      </c>
      <c r="E303" s="16" t="n">
        <f aca="false">STDEV(H303:CI303)</f>
        <v>5.97378533242194</v>
      </c>
      <c r="F303" s="20" t="n">
        <f aca="false">IF(AND(D303-TINV(2*$D$8/100,$D$10-1)*E303/SQRT($D$10)&lt;-1,D303+TINV(2*$D$9/100,$D$10-1)*E303/SQRT($D$10)&gt;1),1,0)</f>
        <v>0</v>
      </c>
      <c r="G303" s="16"/>
      <c r="H303" s="16" t="n">
        <f aca="true">$D$12+NORMSINV(RAND())*$D$11</f>
        <v>-4.14100173088475</v>
      </c>
      <c r="I303" s="16" t="n">
        <f aca="true">$D$12+NORMSINV(RAND())*$D$11</f>
        <v>9.19229837948349</v>
      </c>
      <c r="J303" s="16" t="n">
        <f aca="true">$D$12+NORMSINV(RAND())*$D$11</f>
        <v>-13.7120456752121</v>
      </c>
      <c r="K303" s="16" t="n">
        <f aca="true">$D$12+NORMSINV(RAND())*$D$11</f>
        <v>0.447015901624544</v>
      </c>
      <c r="L303" s="16" t="n">
        <f aca="true">$D$12+NORMSINV(RAND())*$D$11</f>
        <v>-5.05118260811916</v>
      </c>
      <c r="M303" s="16" t="n">
        <f aca="true">$D$12+NORMSINV(RAND())*$D$11</f>
        <v>0.8350363786197</v>
      </c>
      <c r="N303" s="16" t="n">
        <f aca="true">$D$12+NORMSINV(RAND())*$D$11</f>
        <v>2.21207851255214</v>
      </c>
      <c r="O303" s="16" t="n">
        <f aca="true">$D$12+NORMSINV(RAND())*$D$11</f>
        <v>8.5787662735768</v>
      </c>
      <c r="P303" s="16" t="n">
        <f aca="true">$D$12+NORMSINV(RAND())*$D$11</f>
        <v>4.14153021566631</v>
      </c>
      <c r="Q303" s="16" t="n">
        <f aca="true">$D$12+NORMSINV(RAND())*$D$11</f>
        <v>-2.86094456801878</v>
      </c>
      <c r="R303" s="16" t="n">
        <f aca="true">$D$12+NORMSINV(RAND())*$D$11</f>
        <v>0.733861583843635</v>
      </c>
      <c r="S303" s="16" t="n">
        <f aca="true">$D$12+NORMSINV(RAND())*$D$11</f>
        <v>-11.2842245544632</v>
      </c>
      <c r="T303" s="16" t="n">
        <f aca="true">$D$12+NORMSINV(RAND())*$D$11</f>
        <v>-2.45931166167045</v>
      </c>
      <c r="U303" s="16" t="n">
        <f aca="true">$D$12+NORMSINV(RAND())*$D$11</f>
        <v>-4.59004995782483</v>
      </c>
      <c r="V303" s="16" t="n">
        <f aca="true">$D$12+NORMSINV(RAND())*$D$11</f>
        <v>-2.33266288964449</v>
      </c>
      <c r="W303" s="16" t="n">
        <f aca="true">$D$12+NORMSINV(RAND())*$D$11</f>
        <v>6.87470982907384</v>
      </c>
      <c r="X303" s="16" t="n">
        <f aca="true">$D$12+NORMSINV(RAND())*$D$11</f>
        <v>-9.70406349071391</v>
      </c>
      <c r="Y303" s="16" t="n">
        <f aca="true">$D$12+NORMSINV(RAND())*$D$11</f>
        <v>-0.389094076416922</v>
      </c>
      <c r="Z303" s="16" t="n">
        <f aca="true">$D$12+NORMSINV(RAND())*$D$11</f>
        <v>7.40592629284527</v>
      </c>
      <c r="AA303" s="16" t="n">
        <f aca="true">$D$12+NORMSINV(RAND())*$D$11</f>
        <v>-2.95428054221189</v>
      </c>
      <c r="AB303" s="16" t="n">
        <f aca="true">$D$12+NORMSINV(RAND())*$D$11</f>
        <v>0.0803135827159392</v>
      </c>
      <c r="AC303" s="16" t="n">
        <f aca="true">$D$12+NORMSINV(RAND())*$D$11</f>
        <v>-3.62062497446913</v>
      </c>
      <c r="AD303" s="16" t="n">
        <f aca="true">$D$12+NORMSINV(RAND())*$D$11</f>
        <v>8.57420366389279</v>
      </c>
      <c r="AE303" s="16" t="n">
        <f aca="true">$D$12+NORMSINV(RAND())*$D$11</f>
        <v>-1.90100492985122</v>
      </c>
      <c r="AF303" s="16" t="n">
        <f aca="true">$D$12+NORMSINV(RAND())*$D$11</f>
        <v>7.96386176901355</v>
      </c>
      <c r="AG303" s="16" t="n">
        <f aca="true">$D$12+NORMSINV(RAND())*$D$11</f>
        <v>-1.24517009380051</v>
      </c>
      <c r="AH303" s="16" t="n">
        <f aca="true">$D$12+NORMSINV(RAND())*$D$11</f>
        <v>17.595564630202</v>
      </c>
      <c r="AI303" s="16" t="n">
        <f aca="true">$D$12+NORMSINV(RAND())*$D$11</f>
        <v>5.20658267804573</v>
      </c>
      <c r="AJ303" s="16" t="n">
        <f aca="true">$D$12+NORMSINV(RAND())*$D$11</f>
        <v>-0.444110846631316</v>
      </c>
      <c r="AK303" s="16" t="n">
        <f aca="true">$D$12+NORMSINV(RAND())*$D$11</f>
        <v>-3.24326065161698</v>
      </c>
      <c r="AL303" s="16" t="n">
        <f aca="true">$D$12+NORMSINV(RAND())*$D$11</f>
        <v>-0.58402502638726</v>
      </c>
      <c r="AM303" s="16" t="n">
        <f aca="true">$D$12+NORMSINV(RAND())*$D$11</f>
        <v>8.21977044960816</v>
      </c>
      <c r="AN303" s="16" t="n">
        <f aca="true">$D$12+NORMSINV(RAND())*$D$11</f>
        <v>-1.53112095538431</v>
      </c>
      <c r="AO303" s="16" t="n">
        <f aca="true">$D$12+NORMSINV(RAND())*$D$11</f>
        <v>13.4025217496343</v>
      </c>
      <c r="AP303" s="16" t="n">
        <f aca="true">$D$12+NORMSINV(RAND())*$D$11</f>
        <v>-1.08999371443465</v>
      </c>
      <c r="AQ303" s="16" t="n">
        <f aca="true">$D$12+NORMSINV(RAND())*$D$11</f>
        <v>2.33986468793364</v>
      </c>
      <c r="AR303" s="16" t="n">
        <f aca="true">$D$12+NORMSINV(RAND())*$D$11</f>
        <v>-4.37200357872548</v>
      </c>
      <c r="AS303" s="16" t="n">
        <f aca="true">$D$12+NORMSINV(RAND())*$D$11</f>
        <v>0.0171898370858686</v>
      </c>
      <c r="AT303" s="16" t="n">
        <f aca="true">$D$12+NORMSINV(RAND())*$D$11</f>
        <v>5.95805255605172</v>
      </c>
      <c r="AU303" s="16" t="n">
        <f aca="true">$D$12+NORMSINV(RAND())*$D$11</f>
        <v>-1.35585706642562</v>
      </c>
      <c r="AV303" s="16" t="n">
        <f aca="true">$D$12+NORMSINV(RAND())*$D$11</f>
        <v>-2.06455877822088</v>
      </c>
      <c r="AW303" s="16" t="n">
        <f aca="true">$D$12+NORMSINV(RAND())*$D$11</f>
        <v>-8.68800148494492</v>
      </c>
      <c r="AX303" s="16" t="n">
        <f aca="true">$D$12+NORMSINV(RAND())*$D$11</f>
        <v>4.96253221104903</v>
      </c>
      <c r="AY303" s="16" t="n">
        <f aca="true">$D$12+NORMSINV(RAND())*$D$11</f>
        <v>3.52275876701972</v>
      </c>
      <c r="AZ303" s="16" t="n">
        <f aca="true">$D$12+NORMSINV(RAND())*$D$11</f>
        <v>-0.952074614186844</v>
      </c>
      <c r="BA303" s="16" t="n">
        <f aca="true">$D$12+NORMSINV(RAND())*$D$11</f>
        <v>-4.30139311901563</v>
      </c>
      <c r="BB303" s="16" t="n">
        <f aca="true">$D$12+NORMSINV(RAND())*$D$11</f>
        <v>-0.370401273389426</v>
      </c>
      <c r="BC303" s="16" t="n">
        <f aca="true">$D$12+NORMSINV(RAND())*$D$11</f>
        <v>-1.71688871719829</v>
      </c>
      <c r="BD303" s="16" t="n">
        <f aca="true">$D$12+NORMSINV(RAND())*$D$11</f>
        <v>2.65325131748435</v>
      </c>
      <c r="BE303" s="16" t="n">
        <f aca="true">$D$12+NORMSINV(RAND())*$D$11</f>
        <v>6.86314634495913</v>
      </c>
      <c r="BF303" s="16" t="n">
        <f aca="true">$D$12+NORMSINV(RAND())*$D$11</f>
        <v>1.68086583044033</v>
      </c>
      <c r="BG303" s="16" t="n">
        <f aca="true">$D$12+NORMSINV(RAND())*$D$11</f>
        <v>3.33166724250561</v>
      </c>
      <c r="BH303" s="16" t="n">
        <f aca="true">$D$12+NORMSINV(RAND())*$D$11</f>
        <v>10.7260299205214</v>
      </c>
      <c r="BI303" s="16" t="n">
        <f aca="true">$D$12+NORMSINV(RAND())*$D$11</f>
        <v>11.119119611994</v>
      </c>
      <c r="BJ303" s="16" t="n">
        <f aca="true">$D$12+NORMSINV(RAND())*$D$11</f>
        <v>7.82099730859404</v>
      </c>
      <c r="BK303" s="16" t="n">
        <f aca="true">$D$12+NORMSINV(RAND())*$D$11</f>
        <v>-1.74215510537578</v>
      </c>
      <c r="BL303" s="16" t="n">
        <f aca="true">$D$12+NORMSINV(RAND())*$D$11</f>
        <v>-8.71585606633193</v>
      </c>
      <c r="BM303" s="16" t="n">
        <f aca="true">$D$12+NORMSINV(RAND())*$D$11</f>
        <v>-1.36719560933181</v>
      </c>
      <c r="BN303" s="16" t="n">
        <f aca="true">$D$12+NORMSINV(RAND())*$D$11</f>
        <v>-0.491689801945625</v>
      </c>
      <c r="BO303" s="16" t="n">
        <f aca="true">$D$12+NORMSINV(RAND())*$D$11</f>
        <v>7.57887400170957</v>
      </c>
      <c r="BP303" s="16" t="n">
        <f aca="true">$D$12+NORMSINV(RAND())*$D$11</f>
        <v>4.80122104346044</v>
      </c>
      <c r="BQ303" s="16" t="n">
        <f aca="true">$D$12+NORMSINV(RAND())*$D$11</f>
        <v>4.03221807538859</v>
      </c>
      <c r="BR303" s="16" t="n">
        <f aca="true">$D$12+NORMSINV(RAND())*$D$11</f>
        <v>7.15046605863553</v>
      </c>
      <c r="BS303" s="16" t="n">
        <f aca="true">$D$12+NORMSINV(RAND())*$D$11</f>
        <v>9.3534886882599</v>
      </c>
      <c r="BT303" s="16" t="n">
        <f aca="true">$D$12+NORMSINV(RAND())*$D$11</f>
        <v>-3.10665038870441</v>
      </c>
      <c r="BU303" s="16" t="n">
        <f aca="true">$D$12+NORMSINV(RAND())*$D$11</f>
        <v>-2.46093373516999</v>
      </c>
      <c r="BV303" s="16" t="n">
        <f aca="true">$D$12+NORMSINV(RAND())*$D$11</f>
        <v>2.28727787303542</v>
      </c>
      <c r="BW303" s="16" t="n">
        <f aca="true">$D$12+NORMSINV(RAND())*$D$11</f>
        <v>0.243221988194433</v>
      </c>
      <c r="BX303" s="16" t="n">
        <f aca="true">$D$12+NORMSINV(RAND())*$D$11</f>
        <v>3.59869895046879</v>
      </c>
      <c r="BY303" s="16" t="n">
        <f aca="true">$D$12+NORMSINV(RAND())*$D$11</f>
        <v>7.56234298833793</v>
      </c>
      <c r="BZ303" s="16" t="n">
        <f aca="true">$D$12+NORMSINV(RAND())*$D$11</f>
        <v>4.9871071569001</v>
      </c>
      <c r="CA303" s="16" t="n">
        <f aca="true">$D$12+NORMSINV(RAND())*$D$11</f>
        <v>7.38189658394644</v>
      </c>
      <c r="CB303" s="16" t="n">
        <f aca="true">$D$12+NORMSINV(RAND())*$D$11</f>
        <v>1.54497909153585</v>
      </c>
      <c r="CC303" s="16" t="n">
        <f aca="true">$D$12+NORMSINV(RAND())*$D$11</f>
        <v>-7.78452012846524</v>
      </c>
      <c r="CD303" s="16" t="n">
        <f aca="true">$D$12+NORMSINV(RAND())*$D$11</f>
        <v>9.05633896743608</v>
      </c>
      <c r="CE303" s="16" t="n">
        <f aca="true">$D$12+NORMSINV(RAND())*$D$11</f>
        <v>-2.72524891646914</v>
      </c>
      <c r="CF303" s="16" t="n">
        <f aca="true">$D$12+NORMSINV(RAND())*$D$11</f>
        <v>-5.59211062179405</v>
      </c>
      <c r="CG303" s="16" t="n">
        <f aca="true">$D$12+NORMSINV(RAND())*$D$11</f>
        <v>-11.2740367464626</v>
      </c>
      <c r="CH303" s="16" t="n">
        <f aca="true">$D$12+NORMSINV(RAND())*$D$11</f>
        <v>2.26181540865597</v>
      </c>
      <c r="CI303" s="16" t="n">
        <f aca="true">$D$12+NORMSINV(RAND())*$D$11</f>
        <v>5.10202681085548</v>
      </c>
    </row>
    <row r="304" customFormat="false" ht="15" hidden="false" customHeight="false" outlineLevel="0" collapsed="false">
      <c r="D304" s="16" t="n">
        <f aca="false">AVERAGE(H304:CI304)</f>
        <v>-0.513364431039382</v>
      </c>
      <c r="E304" s="16" t="n">
        <f aca="false">STDEV(H304:CI304)</f>
        <v>4.74213282622929</v>
      </c>
      <c r="F304" s="20" t="n">
        <f aca="false">IF(AND(D304-TINV(2*$D$8/100,$D$10-1)*E304/SQRT($D$10)&lt;-1,D304+TINV(2*$D$9/100,$D$10-1)*E304/SQRT($D$10)&gt;1),1,0)</f>
        <v>0</v>
      </c>
      <c r="G304" s="16"/>
      <c r="H304" s="16" t="n">
        <f aca="true">$D$12+NORMSINV(RAND())*$D$11</f>
        <v>-7.0174764248176</v>
      </c>
      <c r="I304" s="16" t="n">
        <f aca="true">$D$12+NORMSINV(RAND())*$D$11</f>
        <v>3.54027020391684</v>
      </c>
      <c r="J304" s="16" t="n">
        <f aca="true">$D$12+NORMSINV(RAND())*$D$11</f>
        <v>-8.10876087707766</v>
      </c>
      <c r="K304" s="16" t="n">
        <f aca="true">$D$12+NORMSINV(RAND())*$D$11</f>
        <v>-1.8317470010371</v>
      </c>
      <c r="L304" s="16" t="n">
        <f aca="true">$D$12+NORMSINV(RAND())*$D$11</f>
        <v>-2.42930453737332</v>
      </c>
      <c r="M304" s="16" t="n">
        <f aca="true">$D$12+NORMSINV(RAND())*$D$11</f>
        <v>-0.142071260924805</v>
      </c>
      <c r="N304" s="16" t="n">
        <f aca="true">$D$12+NORMSINV(RAND())*$D$11</f>
        <v>-2.22398012917577</v>
      </c>
      <c r="O304" s="16" t="n">
        <f aca="true">$D$12+NORMSINV(RAND())*$D$11</f>
        <v>-1.10355232843144</v>
      </c>
      <c r="P304" s="16" t="n">
        <f aca="true">$D$12+NORMSINV(RAND())*$D$11</f>
        <v>-3.23238036057932</v>
      </c>
      <c r="Q304" s="16" t="n">
        <f aca="true">$D$12+NORMSINV(RAND())*$D$11</f>
        <v>-12.2653611551001</v>
      </c>
      <c r="R304" s="16" t="n">
        <f aca="true">$D$12+NORMSINV(RAND())*$D$11</f>
        <v>-3.51943858097283</v>
      </c>
      <c r="S304" s="16" t="n">
        <f aca="true">$D$12+NORMSINV(RAND())*$D$11</f>
        <v>3.74365214081986</v>
      </c>
      <c r="T304" s="16" t="n">
        <f aca="true">$D$12+NORMSINV(RAND())*$D$11</f>
        <v>6.15122445424397</v>
      </c>
      <c r="U304" s="16" t="n">
        <f aca="true">$D$12+NORMSINV(RAND())*$D$11</f>
        <v>3.01978395946897</v>
      </c>
      <c r="V304" s="16" t="n">
        <f aca="true">$D$12+NORMSINV(RAND())*$D$11</f>
        <v>-2.64406534172081</v>
      </c>
      <c r="W304" s="16" t="n">
        <f aca="true">$D$12+NORMSINV(RAND())*$D$11</f>
        <v>-10.8207703120518</v>
      </c>
      <c r="X304" s="16" t="n">
        <f aca="true">$D$12+NORMSINV(RAND())*$D$11</f>
        <v>1.83597280641676</v>
      </c>
      <c r="Y304" s="16" t="n">
        <f aca="true">$D$12+NORMSINV(RAND())*$D$11</f>
        <v>-0.936659531587157</v>
      </c>
      <c r="Z304" s="16" t="n">
        <f aca="true">$D$12+NORMSINV(RAND())*$D$11</f>
        <v>-8.51767094405516</v>
      </c>
      <c r="AA304" s="16" t="n">
        <f aca="true">$D$12+NORMSINV(RAND())*$D$11</f>
        <v>1.99211880052075</v>
      </c>
      <c r="AB304" s="16" t="n">
        <f aca="true">$D$12+NORMSINV(RAND())*$D$11</f>
        <v>-1.17094556747673</v>
      </c>
      <c r="AC304" s="16" t="n">
        <f aca="true">$D$12+NORMSINV(RAND())*$D$11</f>
        <v>-3.8958402603222</v>
      </c>
      <c r="AD304" s="16" t="n">
        <f aca="true">$D$12+NORMSINV(RAND())*$D$11</f>
        <v>2.64616702381031</v>
      </c>
      <c r="AE304" s="16" t="n">
        <f aca="true">$D$12+NORMSINV(RAND())*$D$11</f>
        <v>-3.21387353112061</v>
      </c>
      <c r="AF304" s="16" t="n">
        <f aca="true">$D$12+NORMSINV(RAND())*$D$11</f>
        <v>-7.33123309115796</v>
      </c>
      <c r="AG304" s="16" t="n">
        <f aca="true">$D$12+NORMSINV(RAND())*$D$11</f>
        <v>3.38438780467427</v>
      </c>
      <c r="AH304" s="16" t="n">
        <f aca="true">$D$12+NORMSINV(RAND())*$D$11</f>
        <v>-1.54066315622273</v>
      </c>
      <c r="AI304" s="16" t="n">
        <f aca="true">$D$12+NORMSINV(RAND())*$D$11</f>
        <v>-0.159934871847935</v>
      </c>
      <c r="AJ304" s="16" t="n">
        <f aca="true">$D$12+NORMSINV(RAND())*$D$11</f>
        <v>-2.81331551982379</v>
      </c>
      <c r="AK304" s="16" t="n">
        <f aca="true">$D$12+NORMSINV(RAND())*$D$11</f>
        <v>-2.59187342865268</v>
      </c>
      <c r="AL304" s="16" t="n">
        <f aca="true">$D$12+NORMSINV(RAND())*$D$11</f>
        <v>1.10747588402447</v>
      </c>
      <c r="AM304" s="16" t="n">
        <f aca="true">$D$12+NORMSINV(RAND())*$D$11</f>
        <v>7.70978863586839</v>
      </c>
      <c r="AN304" s="16" t="n">
        <f aca="true">$D$12+NORMSINV(RAND())*$D$11</f>
        <v>0.514819968496044</v>
      </c>
      <c r="AO304" s="16" t="n">
        <f aca="true">$D$12+NORMSINV(RAND())*$D$11</f>
        <v>3.15323578212526</v>
      </c>
      <c r="AP304" s="16" t="n">
        <f aca="true">$D$12+NORMSINV(RAND())*$D$11</f>
        <v>-0.222164567165322</v>
      </c>
      <c r="AQ304" s="16" t="n">
        <f aca="true">$D$12+NORMSINV(RAND())*$D$11</f>
        <v>2.29532481289359</v>
      </c>
      <c r="AR304" s="16" t="n">
        <f aca="true">$D$12+NORMSINV(RAND())*$D$11</f>
        <v>3.88309217373143</v>
      </c>
      <c r="AS304" s="16" t="n">
        <f aca="true">$D$12+NORMSINV(RAND())*$D$11</f>
        <v>4.53584469466348</v>
      </c>
      <c r="AT304" s="16" t="n">
        <f aca="true">$D$12+NORMSINV(RAND())*$D$11</f>
        <v>-2.87624511322457</v>
      </c>
      <c r="AU304" s="16" t="n">
        <f aca="true">$D$12+NORMSINV(RAND())*$D$11</f>
        <v>4.2330181256316</v>
      </c>
      <c r="AV304" s="16" t="n">
        <f aca="true">$D$12+NORMSINV(RAND())*$D$11</f>
        <v>-3.44880451727536</v>
      </c>
      <c r="AW304" s="16" t="n">
        <f aca="true">$D$12+NORMSINV(RAND())*$D$11</f>
        <v>3.96480824769933</v>
      </c>
      <c r="AX304" s="16" t="n">
        <f aca="true">$D$12+NORMSINV(RAND())*$D$11</f>
        <v>-1.21621201495703</v>
      </c>
      <c r="AY304" s="16" t="n">
        <f aca="true">$D$12+NORMSINV(RAND())*$D$11</f>
        <v>-3.76540981363479</v>
      </c>
      <c r="AZ304" s="16" t="n">
        <f aca="true">$D$12+NORMSINV(RAND())*$D$11</f>
        <v>11.9424748354653</v>
      </c>
      <c r="BA304" s="16" t="n">
        <f aca="true">$D$12+NORMSINV(RAND())*$D$11</f>
        <v>3.90110671765139</v>
      </c>
      <c r="BB304" s="16" t="n">
        <f aca="true">$D$12+NORMSINV(RAND())*$D$11</f>
        <v>7.76515814557915</v>
      </c>
      <c r="BC304" s="16" t="n">
        <f aca="true">$D$12+NORMSINV(RAND())*$D$11</f>
        <v>-6.84536504968972</v>
      </c>
      <c r="BD304" s="16" t="n">
        <f aca="true">$D$12+NORMSINV(RAND())*$D$11</f>
        <v>0.273182961284958</v>
      </c>
      <c r="BE304" s="16" t="n">
        <f aca="true">$D$12+NORMSINV(RAND())*$D$11</f>
        <v>1.40424437801041</v>
      </c>
      <c r="BF304" s="16" t="n">
        <f aca="true">$D$12+NORMSINV(RAND())*$D$11</f>
        <v>1.07329700905953</v>
      </c>
      <c r="BG304" s="16" t="n">
        <f aca="true">$D$12+NORMSINV(RAND())*$D$11</f>
        <v>-0.0658930680537726</v>
      </c>
      <c r="BH304" s="16" t="n">
        <f aca="true">$D$12+NORMSINV(RAND())*$D$11</f>
        <v>-0.598848846242544</v>
      </c>
      <c r="BI304" s="16" t="n">
        <f aca="true">$D$12+NORMSINV(RAND())*$D$11</f>
        <v>7.62540505825242</v>
      </c>
      <c r="BJ304" s="16" t="n">
        <f aca="true">$D$12+NORMSINV(RAND())*$D$11</f>
        <v>6.88068635297632</v>
      </c>
      <c r="BK304" s="16" t="n">
        <f aca="true">$D$12+NORMSINV(RAND())*$D$11</f>
        <v>-2.24349370189909</v>
      </c>
      <c r="BL304" s="16" t="n">
        <f aca="true">$D$12+NORMSINV(RAND())*$D$11</f>
        <v>-2.83614969571337</v>
      </c>
      <c r="BM304" s="16" t="n">
        <f aca="true">$D$12+NORMSINV(RAND())*$D$11</f>
        <v>3.3736415028893</v>
      </c>
      <c r="BN304" s="16" t="n">
        <f aca="true">$D$12+NORMSINV(RAND())*$D$11</f>
        <v>-6.10069349949145</v>
      </c>
      <c r="BO304" s="16" t="n">
        <f aca="true">$D$12+NORMSINV(RAND())*$D$11</f>
        <v>-1.71876966343842</v>
      </c>
      <c r="BP304" s="16" t="n">
        <f aca="true">$D$12+NORMSINV(RAND())*$D$11</f>
        <v>-0.121029572995626</v>
      </c>
      <c r="BQ304" s="16" t="n">
        <f aca="true">$D$12+NORMSINV(RAND())*$D$11</f>
        <v>0.476773627844709</v>
      </c>
      <c r="BR304" s="16" t="n">
        <f aca="true">$D$12+NORMSINV(RAND())*$D$11</f>
        <v>5.36788822850884</v>
      </c>
      <c r="BS304" s="16" t="n">
        <f aca="true">$D$12+NORMSINV(RAND())*$D$11</f>
        <v>-3.45993349988253</v>
      </c>
      <c r="BT304" s="16" t="n">
        <f aca="true">$D$12+NORMSINV(RAND())*$D$11</f>
        <v>-0.504751535992891</v>
      </c>
      <c r="BU304" s="16" t="n">
        <f aca="true">$D$12+NORMSINV(RAND())*$D$11</f>
        <v>0.290082040882064</v>
      </c>
      <c r="BV304" s="16" t="n">
        <f aca="true">$D$12+NORMSINV(RAND())*$D$11</f>
        <v>3.12308264321249</v>
      </c>
      <c r="BW304" s="16" t="n">
        <f aca="true">$D$12+NORMSINV(RAND())*$D$11</f>
        <v>-8.70695714986132</v>
      </c>
      <c r="BX304" s="16" t="n">
        <f aca="true">$D$12+NORMSINV(RAND())*$D$11</f>
        <v>-8.51680223484391</v>
      </c>
      <c r="BY304" s="16" t="n">
        <f aca="true">$D$12+NORMSINV(RAND())*$D$11</f>
        <v>-0.527935761998647</v>
      </c>
      <c r="BZ304" s="16" t="n">
        <f aca="true">$D$12+NORMSINV(RAND())*$D$11</f>
        <v>1.15057969167593</v>
      </c>
      <c r="CA304" s="16" t="n">
        <f aca="true">$D$12+NORMSINV(RAND())*$D$11</f>
        <v>3.85997063876168</v>
      </c>
      <c r="CB304" s="16" t="n">
        <f aca="true">$D$12+NORMSINV(RAND())*$D$11</f>
        <v>5.79592336981152</v>
      </c>
      <c r="CC304" s="16" t="n">
        <f aca="true">$D$12+NORMSINV(RAND())*$D$11</f>
        <v>3.23836337789127</v>
      </c>
      <c r="CD304" s="16" t="n">
        <f aca="true">$D$12+NORMSINV(RAND())*$D$11</f>
        <v>-0.0352211616507648</v>
      </c>
      <c r="CE304" s="16" t="n">
        <f aca="true">$D$12+NORMSINV(RAND())*$D$11</f>
        <v>-3.39041148049635</v>
      </c>
      <c r="CF304" s="16" t="n">
        <f aca="true">$D$12+NORMSINV(RAND())*$D$11</f>
        <v>2.14413286156712</v>
      </c>
      <c r="CG304" s="16" t="n">
        <f aca="true">$D$12+NORMSINV(RAND())*$D$11</f>
        <v>-5.02139293244337</v>
      </c>
      <c r="CH304" s="16" t="n">
        <f aca="true">$D$12+NORMSINV(RAND())*$D$11</f>
        <v>-8.21720619870187</v>
      </c>
      <c r="CI304" s="16" t="n">
        <f aca="true">$D$12+NORMSINV(RAND())*$D$11</f>
        <v>-10.515524152298</v>
      </c>
    </row>
    <row r="305" customFormat="false" ht="15" hidden="false" customHeight="false" outlineLevel="0" collapsed="false">
      <c r="D305" s="16" t="n">
        <f aca="false">AVERAGE(H305:CI305)</f>
        <v>-0.607124759194025</v>
      </c>
      <c r="E305" s="16" t="n">
        <f aca="false">STDEV(H305:CI305)</f>
        <v>5.86088341112849</v>
      </c>
      <c r="F305" s="20" t="n">
        <f aca="false">IF(AND(D305-TINV(2*$D$8/100,$D$10-1)*E305/SQRT($D$10)&lt;-1,D305+TINV(2*$D$9/100,$D$10-1)*E305/SQRT($D$10)&gt;1),1,0)</f>
        <v>0</v>
      </c>
      <c r="G305" s="16"/>
      <c r="H305" s="16" t="n">
        <f aca="true">$D$12+NORMSINV(RAND())*$D$11</f>
        <v>2.18640691242665</v>
      </c>
      <c r="I305" s="16" t="n">
        <f aca="true">$D$12+NORMSINV(RAND())*$D$11</f>
        <v>-0.597603035289995</v>
      </c>
      <c r="J305" s="16" t="n">
        <f aca="true">$D$12+NORMSINV(RAND())*$D$11</f>
        <v>4.46243873035916</v>
      </c>
      <c r="K305" s="16" t="n">
        <f aca="true">$D$12+NORMSINV(RAND())*$D$11</f>
        <v>2.73707721836632</v>
      </c>
      <c r="L305" s="16" t="n">
        <f aca="true">$D$12+NORMSINV(RAND())*$D$11</f>
        <v>-5.15888492790071</v>
      </c>
      <c r="M305" s="16" t="n">
        <f aca="true">$D$12+NORMSINV(RAND())*$D$11</f>
        <v>4.4273932963545</v>
      </c>
      <c r="N305" s="16" t="n">
        <f aca="true">$D$12+NORMSINV(RAND())*$D$11</f>
        <v>4.30271364478954</v>
      </c>
      <c r="O305" s="16" t="n">
        <f aca="true">$D$12+NORMSINV(RAND())*$D$11</f>
        <v>-11.6443413968855</v>
      </c>
      <c r="P305" s="16" t="n">
        <f aca="true">$D$12+NORMSINV(RAND())*$D$11</f>
        <v>-5.61019937020246</v>
      </c>
      <c r="Q305" s="16" t="n">
        <f aca="true">$D$12+NORMSINV(RAND())*$D$11</f>
        <v>9.6343921928864</v>
      </c>
      <c r="R305" s="16" t="n">
        <f aca="true">$D$12+NORMSINV(RAND())*$D$11</f>
        <v>1.83876965913534</v>
      </c>
      <c r="S305" s="16" t="n">
        <f aca="true">$D$12+NORMSINV(RAND())*$D$11</f>
        <v>-4.27841479831421</v>
      </c>
      <c r="T305" s="16" t="n">
        <f aca="true">$D$12+NORMSINV(RAND())*$D$11</f>
        <v>2.61256587880512</v>
      </c>
      <c r="U305" s="16" t="n">
        <f aca="true">$D$12+NORMSINV(RAND())*$D$11</f>
        <v>-1.73978959618804</v>
      </c>
      <c r="V305" s="16" t="n">
        <f aca="true">$D$12+NORMSINV(RAND())*$D$11</f>
        <v>-15.2788656419367</v>
      </c>
      <c r="W305" s="16" t="n">
        <f aca="true">$D$12+NORMSINV(RAND())*$D$11</f>
        <v>-6.4032372119834</v>
      </c>
      <c r="X305" s="16" t="n">
        <f aca="true">$D$12+NORMSINV(RAND())*$D$11</f>
        <v>-0.0650438052329175</v>
      </c>
      <c r="Y305" s="16" t="n">
        <f aca="true">$D$12+NORMSINV(RAND())*$D$11</f>
        <v>3.64049865292523</v>
      </c>
      <c r="Z305" s="16" t="n">
        <f aca="true">$D$12+NORMSINV(RAND())*$D$11</f>
        <v>-7.31839197316882</v>
      </c>
      <c r="AA305" s="16" t="n">
        <f aca="true">$D$12+NORMSINV(RAND())*$D$11</f>
        <v>1.15879442885907</v>
      </c>
      <c r="AB305" s="16" t="n">
        <f aca="true">$D$12+NORMSINV(RAND())*$D$11</f>
        <v>-4.06069116988696</v>
      </c>
      <c r="AC305" s="16" t="n">
        <f aca="true">$D$12+NORMSINV(RAND())*$D$11</f>
        <v>-0.793155524472659</v>
      </c>
      <c r="AD305" s="16" t="n">
        <f aca="true">$D$12+NORMSINV(RAND())*$D$11</f>
        <v>16.7994355078792</v>
      </c>
      <c r="AE305" s="16" t="n">
        <f aca="true">$D$12+NORMSINV(RAND())*$D$11</f>
        <v>2.52913572844423</v>
      </c>
      <c r="AF305" s="16" t="n">
        <f aca="true">$D$12+NORMSINV(RAND())*$D$11</f>
        <v>-0.789488274283427</v>
      </c>
      <c r="AG305" s="16" t="n">
        <f aca="true">$D$12+NORMSINV(RAND())*$D$11</f>
        <v>-4.87460127111023</v>
      </c>
      <c r="AH305" s="16" t="n">
        <f aca="true">$D$12+NORMSINV(RAND())*$D$11</f>
        <v>3.38064606910421</v>
      </c>
      <c r="AI305" s="16" t="n">
        <f aca="true">$D$12+NORMSINV(RAND())*$D$11</f>
        <v>1.05430906808318</v>
      </c>
      <c r="AJ305" s="16" t="n">
        <f aca="true">$D$12+NORMSINV(RAND())*$D$11</f>
        <v>-9.36325591231543</v>
      </c>
      <c r="AK305" s="16" t="n">
        <f aca="true">$D$12+NORMSINV(RAND())*$D$11</f>
        <v>-6.79372062145851</v>
      </c>
      <c r="AL305" s="16" t="n">
        <f aca="true">$D$12+NORMSINV(RAND())*$D$11</f>
        <v>-2.39364876855919</v>
      </c>
      <c r="AM305" s="16" t="n">
        <f aca="true">$D$12+NORMSINV(RAND())*$D$11</f>
        <v>3.26535565640133</v>
      </c>
      <c r="AN305" s="16" t="n">
        <f aca="true">$D$12+NORMSINV(RAND())*$D$11</f>
        <v>-0.285209127337615</v>
      </c>
      <c r="AO305" s="16" t="n">
        <f aca="true">$D$12+NORMSINV(RAND())*$D$11</f>
        <v>8.91062811810949</v>
      </c>
      <c r="AP305" s="16" t="n">
        <f aca="true">$D$12+NORMSINV(RAND())*$D$11</f>
        <v>-4.72789738613242</v>
      </c>
      <c r="AQ305" s="16" t="n">
        <f aca="true">$D$12+NORMSINV(RAND())*$D$11</f>
        <v>3.96650278256937</v>
      </c>
      <c r="AR305" s="16" t="n">
        <f aca="true">$D$12+NORMSINV(RAND())*$D$11</f>
        <v>4.02253309843004</v>
      </c>
      <c r="AS305" s="16" t="n">
        <f aca="true">$D$12+NORMSINV(RAND())*$D$11</f>
        <v>-4.70167651624477</v>
      </c>
      <c r="AT305" s="16" t="n">
        <f aca="true">$D$12+NORMSINV(RAND())*$D$11</f>
        <v>-6.58540661309631</v>
      </c>
      <c r="AU305" s="16" t="n">
        <f aca="true">$D$12+NORMSINV(RAND())*$D$11</f>
        <v>-3.85846062284096</v>
      </c>
      <c r="AV305" s="16" t="n">
        <f aca="true">$D$12+NORMSINV(RAND())*$D$11</f>
        <v>0.889793999523516</v>
      </c>
      <c r="AW305" s="16" t="n">
        <f aca="true">$D$12+NORMSINV(RAND())*$D$11</f>
        <v>4.63158369580507</v>
      </c>
      <c r="AX305" s="16" t="n">
        <f aca="true">$D$12+NORMSINV(RAND())*$D$11</f>
        <v>9.10935015402154</v>
      </c>
      <c r="AY305" s="16" t="n">
        <f aca="true">$D$12+NORMSINV(RAND())*$D$11</f>
        <v>-2.50964861335641</v>
      </c>
      <c r="AZ305" s="16" t="n">
        <f aca="true">$D$12+NORMSINV(RAND())*$D$11</f>
        <v>-4.38710318386086</v>
      </c>
      <c r="BA305" s="16" t="n">
        <f aca="true">$D$12+NORMSINV(RAND())*$D$11</f>
        <v>5.761705562448</v>
      </c>
      <c r="BB305" s="16" t="n">
        <f aca="true">$D$12+NORMSINV(RAND())*$D$11</f>
        <v>3.33719635028278</v>
      </c>
      <c r="BC305" s="16" t="n">
        <f aca="true">$D$12+NORMSINV(RAND())*$D$11</f>
        <v>-0.829814463880554</v>
      </c>
      <c r="BD305" s="16" t="n">
        <f aca="true">$D$12+NORMSINV(RAND())*$D$11</f>
        <v>-6.81253949865565</v>
      </c>
      <c r="BE305" s="16" t="n">
        <f aca="true">$D$12+NORMSINV(RAND())*$D$11</f>
        <v>-3.99625674175505</v>
      </c>
      <c r="BF305" s="16" t="n">
        <f aca="true">$D$12+NORMSINV(RAND())*$D$11</f>
        <v>3.47104388901449</v>
      </c>
      <c r="BG305" s="16" t="n">
        <f aca="true">$D$12+NORMSINV(RAND())*$D$11</f>
        <v>-1.29882521748224</v>
      </c>
      <c r="BH305" s="16" t="n">
        <f aca="true">$D$12+NORMSINV(RAND())*$D$11</f>
        <v>2.7168852312222</v>
      </c>
      <c r="BI305" s="16" t="n">
        <f aca="true">$D$12+NORMSINV(RAND())*$D$11</f>
        <v>1.95459875082876</v>
      </c>
      <c r="BJ305" s="16" t="n">
        <f aca="true">$D$12+NORMSINV(RAND())*$D$11</f>
        <v>-3.86089765551535</v>
      </c>
      <c r="BK305" s="16" t="n">
        <f aca="true">$D$12+NORMSINV(RAND())*$D$11</f>
        <v>5.36262878609177</v>
      </c>
      <c r="BL305" s="16" t="n">
        <f aca="true">$D$12+NORMSINV(RAND())*$D$11</f>
        <v>2.77140085710947</v>
      </c>
      <c r="BM305" s="16" t="n">
        <f aca="true">$D$12+NORMSINV(RAND())*$D$11</f>
        <v>2.78261165388041</v>
      </c>
      <c r="BN305" s="16" t="n">
        <f aca="true">$D$12+NORMSINV(RAND())*$D$11</f>
        <v>-2.3441762924119</v>
      </c>
      <c r="BO305" s="16" t="n">
        <f aca="true">$D$12+NORMSINV(RAND())*$D$11</f>
        <v>9.50169624144474</v>
      </c>
      <c r="BP305" s="16" t="n">
        <f aca="true">$D$12+NORMSINV(RAND())*$D$11</f>
        <v>-11.459435738542</v>
      </c>
      <c r="BQ305" s="16" t="n">
        <f aca="true">$D$12+NORMSINV(RAND())*$D$11</f>
        <v>5.56387002597173</v>
      </c>
      <c r="BR305" s="16" t="n">
        <f aca="true">$D$12+NORMSINV(RAND())*$D$11</f>
        <v>-1.03963009925557</v>
      </c>
      <c r="BS305" s="16" t="n">
        <f aca="true">$D$12+NORMSINV(RAND())*$D$11</f>
        <v>-6.31991978816976</v>
      </c>
      <c r="BT305" s="16" t="n">
        <f aca="true">$D$12+NORMSINV(RAND())*$D$11</f>
        <v>-1.30487581102902</v>
      </c>
      <c r="BU305" s="16" t="n">
        <f aca="true">$D$12+NORMSINV(RAND())*$D$11</f>
        <v>1.03006087075746</v>
      </c>
      <c r="BV305" s="16" t="n">
        <f aca="true">$D$12+NORMSINV(RAND())*$D$11</f>
        <v>-11.9390522950428</v>
      </c>
      <c r="BW305" s="16" t="n">
        <f aca="true">$D$12+NORMSINV(RAND())*$D$11</f>
        <v>-12.2711797883622</v>
      </c>
      <c r="BX305" s="16" t="n">
        <f aca="true">$D$12+NORMSINV(RAND())*$D$11</f>
        <v>-3.502800481105</v>
      </c>
      <c r="BY305" s="16" t="n">
        <f aca="true">$D$12+NORMSINV(RAND())*$D$11</f>
        <v>-2.05385960686071</v>
      </c>
      <c r="BZ305" s="16" t="n">
        <f aca="true">$D$12+NORMSINV(RAND())*$D$11</f>
        <v>-4.07817866896493</v>
      </c>
      <c r="CA305" s="16" t="n">
        <f aca="true">$D$12+NORMSINV(RAND())*$D$11</f>
        <v>2.40104835691383</v>
      </c>
      <c r="CB305" s="16" t="n">
        <f aca="true">$D$12+NORMSINV(RAND())*$D$11</f>
        <v>-8.98730672534945</v>
      </c>
      <c r="CC305" s="16" t="n">
        <f aca="true">$D$12+NORMSINV(RAND())*$D$11</f>
        <v>1.71383376468452</v>
      </c>
      <c r="CD305" s="16" t="n">
        <f aca="true">$D$12+NORMSINV(RAND())*$D$11</f>
        <v>8.172900292701</v>
      </c>
      <c r="CE305" s="16" t="n">
        <f aca="true">$D$12+NORMSINV(RAND())*$D$11</f>
        <v>8.4762692014117</v>
      </c>
      <c r="CF305" s="16" t="n">
        <f aca="true">$D$12+NORMSINV(RAND())*$D$11</f>
        <v>-4.36306087547882</v>
      </c>
      <c r="CG305" s="16" t="n">
        <f aca="true">$D$12+NORMSINV(RAND())*$D$11</f>
        <v>-2.43869197789839</v>
      </c>
      <c r="CH305" s="16" t="n">
        <f aca="true">$D$12+NORMSINV(RAND())*$D$11</f>
        <v>-9.46786810885999</v>
      </c>
      <c r="CI305" s="16" t="n">
        <f aca="true">$D$12+NORMSINV(RAND())*$D$11</f>
        <v>3.43905013311451</v>
      </c>
    </row>
    <row r="306" customFormat="false" ht="15" hidden="false" customHeight="false" outlineLevel="0" collapsed="false">
      <c r="D306" s="16" t="n">
        <f aca="false">AVERAGE(H306:CI306)</f>
        <v>0.0670100663759577</v>
      </c>
      <c r="E306" s="16" t="n">
        <f aca="false">STDEV(H306:CI306)</f>
        <v>4.36781210306287</v>
      </c>
      <c r="F306" s="20" t="n">
        <f aca="false">IF(AND(D306-TINV(2*$D$8/100,$D$10-1)*E306/SQRT($D$10)&lt;-1,D306+TINV(2*$D$9/100,$D$10-1)*E306/SQRT($D$10)&gt;1),1,0)</f>
        <v>0</v>
      </c>
      <c r="G306" s="16"/>
      <c r="H306" s="16" t="n">
        <f aca="true">$D$12+NORMSINV(RAND())*$D$11</f>
        <v>-1.82893149069774</v>
      </c>
      <c r="I306" s="16" t="n">
        <f aca="true">$D$12+NORMSINV(RAND())*$D$11</f>
        <v>6.54808551525196</v>
      </c>
      <c r="J306" s="16" t="n">
        <f aca="true">$D$12+NORMSINV(RAND())*$D$11</f>
        <v>0.454311607731564</v>
      </c>
      <c r="K306" s="16" t="n">
        <f aca="true">$D$12+NORMSINV(RAND())*$D$11</f>
        <v>2.75478674805569</v>
      </c>
      <c r="L306" s="16" t="n">
        <f aca="true">$D$12+NORMSINV(RAND())*$D$11</f>
        <v>1.39906359598253</v>
      </c>
      <c r="M306" s="16" t="n">
        <f aca="true">$D$12+NORMSINV(RAND())*$D$11</f>
        <v>-1.66818437739861</v>
      </c>
      <c r="N306" s="16" t="n">
        <f aca="true">$D$12+NORMSINV(RAND())*$D$11</f>
        <v>-0.53739393329453</v>
      </c>
      <c r="O306" s="16" t="n">
        <f aca="true">$D$12+NORMSINV(RAND())*$D$11</f>
        <v>3.36660574770985</v>
      </c>
      <c r="P306" s="16" t="n">
        <f aca="true">$D$12+NORMSINV(RAND())*$D$11</f>
        <v>4.79706684438013</v>
      </c>
      <c r="Q306" s="16" t="n">
        <f aca="true">$D$12+NORMSINV(RAND())*$D$11</f>
        <v>-0.0867199285795046</v>
      </c>
      <c r="R306" s="16" t="n">
        <f aca="true">$D$12+NORMSINV(RAND())*$D$11</f>
        <v>-2.61715858798867</v>
      </c>
      <c r="S306" s="16" t="n">
        <f aca="true">$D$12+NORMSINV(RAND())*$D$11</f>
        <v>2.9876249907611</v>
      </c>
      <c r="T306" s="16" t="n">
        <f aca="true">$D$12+NORMSINV(RAND())*$D$11</f>
        <v>-5.55295911947852</v>
      </c>
      <c r="U306" s="16" t="n">
        <f aca="true">$D$12+NORMSINV(RAND())*$D$11</f>
        <v>8.70215644031676</v>
      </c>
      <c r="V306" s="16" t="n">
        <f aca="true">$D$12+NORMSINV(RAND())*$D$11</f>
        <v>-5.14397709020262</v>
      </c>
      <c r="W306" s="16" t="n">
        <f aca="true">$D$12+NORMSINV(RAND())*$D$11</f>
        <v>-5.73826092248954</v>
      </c>
      <c r="X306" s="16" t="n">
        <f aca="true">$D$12+NORMSINV(RAND())*$D$11</f>
        <v>-2.81822956607275</v>
      </c>
      <c r="Y306" s="16" t="n">
        <f aca="true">$D$12+NORMSINV(RAND())*$D$11</f>
        <v>-1.51565225910337</v>
      </c>
      <c r="Z306" s="16" t="n">
        <f aca="true">$D$12+NORMSINV(RAND())*$D$11</f>
        <v>8.57135107164501</v>
      </c>
      <c r="AA306" s="16" t="n">
        <f aca="true">$D$12+NORMSINV(RAND())*$D$11</f>
        <v>-1.34606010345907</v>
      </c>
      <c r="AB306" s="16" t="n">
        <f aca="true">$D$12+NORMSINV(RAND())*$D$11</f>
        <v>2.24391018128974</v>
      </c>
      <c r="AC306" s="16" t="n">
        <f aca="true">$D$12+NORMSINV(RAND())*$D$11</f>
        <v>-3.00678182237496</v>
      </c>
      <c r="AD306" s="16" t="n">
        <f aca="true">$D$12+NORMSINV(RAND())*$D$11</f>
        <v>-6.12152905334273</v>
      </c>
      <c r="AE306" s="16" t="n">
        <f aca="true">$D$12+NORMSINV(RAND())*$D$11</f>
        <v>0.518887219486484</v>
      </c>
      <c r="AF306" s="16" t="n">
        <f aca="true">$D$12+NORMSINV(RAND())*$D$11</f>
        <v>3.89465782379947</v>
      </c>
      <c r="AG306" s="16" t="n">
        <f aca="true">$D$12+NORMSINV(RAND())*$D$11</f>
        <v>2.92982968927021</v>
      </c>
      <c r="AH306" s="16" t="n">
        <f aca="true">$D$12+NORMSINV(RAND())*$D$11</f>
        <v>-6.51450044575266</v>
      </c>
      <c r="AI306" s="16" t="n">
        <f aca="true">$D$12+NORMSINV(RAND())*$D$11</f>
        <v>0.777760754220652</v>
      </c>
      <c r="AJ306" s="16" t="n">
        <f aca="true">$D$12+NORMSINV(RAND())*$D$11</f>
        <v>-2.06386898251953</v>
      </c>
      <c r="AK306" s="16" t="n">
        <f aca="true">$D$12+NORMSINV(RAND())*$D$11</f>
        <v>0.100016748377522</v>
      </c>
      <c r="AL306" s="16" t="n">
        <f aca="true">$D$12+NORMSINV(RAND())*$D$11</f>
        <v>5.83340103196695</v>
      </c>
      <c r="AM306" s="16" t="n">
        <f aca="true">$D$12+NORMSINV(RAND())*$D$11</f>
        <v>3.68507537691522</v>
      </c>
      <c r="AN306" s="16" t="n">
        <f aca="true">$D$12+NORMSINV(RAND())*$D$11</f>
        <v>0.840111638586462</v>
      </c>
      <c r="AO306" s="16" t="n">
        <f aca="true">$D$12+NORMSINV(RAND())*$D$11</f>
        <v>1.12940444049781</v>
      </c>
      <c r="AP306" s="16" t="n">
        <f aca="true">$D$12+NORMSINV(RAND())*$D$11</f>
        <v>-4.95196066723159</v>
      </c>
      <c r="AQ306" s="16" t="n">
        <f aca="true">$D$12+NORMSINV(RAND())*$D$11</f>
        <v>-2.95437357670755</v>
      </c>
      <c r="AR306" s="16" t="n">
        <f aca="true">$D$12+NORMSINV(RAND())*$D$11</f>
        <v>-5.55785563672406</v>
      </c>
      <c r="AS306" s="16" t="n">
        <f aca="true">$D$12+NORMSINV(RAND())*$D$11</f>
        <v>-0.173418312092145</v>
      </c>
      <c r="AT306" s="16" t="n">
        <f aca="true">$D$12+NORMSINV(RAND())*$D$11</f>
        <v>-4.83608996516557</v>
      </c>
      <c r="AU306" s="16" t="n">
        <f aca="true">$D$12+NORMSINV(RAND())*$D$11</f>
        <v>3.79880677442578</v>
      </c>
      <c r="AV306" s="16" t="n">
        <f aca="true">$D$12+NORMSINV(RAND())*$D$11</f>
        <v>-0.814533787770457</v>
      </c>
      <c r="AW306" s="16" t="n">
        <f aca="true">$D$12+NORMSINV(RAND())*$D$11</f>
        <v>-3.47540694182307</v>
      </c>
      <c r="AX306" s="16" t="n">
        <f aca="true">$D$12+NORMSINV(RAND())*$D$11</f>
        <v>6.24443253864965</v>
      </c>
      <c r="AY306" s="16" t="n">
        <f aca="true">$D$12+NORMSINV(RAND())*$D$11</f>
        <v>2.07383072547045</v>
      </c>
      <c r="AZ306" s="16" t="n">
        <f aca="true">$D$12+NORMSINV(RAND())*$D$11</f>
        <v>-6.02852484133078</v>
      </c>
      <c r="BA306" s="16" t="n">
        <f aca="true">$D$12+NORMSINV(RAND())*$D$11</f>
        <v>-1.29368605450585</v>
      </c>
      <c r="BB306" s="16" t="n">
        <f aca="true">$D$12+NORMSINV(RAND())*$D$11</f>
        <v>8.04677761695976</v>
      </c>
      <c r="BC306" s="16" t="n">
        <f aca="true">$D$12+NORMSINV(RAND())*$D$11</f>
        <v>-4.13077762921713</v>
      </c>
      <c r="BD306" s="16" t="n">
        <f aca="true">$D$12+NORMSINV(RAND())*$D$11</f>
        <v>-1.52133131425686</v>
      </c>
      <c r="BE306" s="16" t="n">
        <f aca="true">$D$12+NORMSINV(RAND())*$D$11</f>
        <v>-0.216882363799472</v>
      </c>
      <c r="BF306" s="16" t="n">
        <f aca="true">$D$12+NORMSINV(RAND())*$D$11</f>
        <v>-8.06936283668237</v>
      </c>
      <c r="BG306" s="16" t="n">
        <f aca="true">$D$12+NORMSINV(RAND())*$D$11</f>
        <v>-7.57054550904729</v>
      </c>
      <c r="BH306" s="16" t="n">
        <f aca="true">$D$12+NORMSINV(RAND())*$D$11</f>
        <v>2.19378123784861</v>
      </c>
      <c r="BI306" s="16" t="n">
        <f aca="true">$D$12+NORMSINV(RAND())*$D$11</f>
        <v>5.4659766179289</v>
      </c>
      <c r="BJ306" s="16" t="n">
        <f aca="true">$D$12+NORMSINV(RAND())*$D$11</f>
        <v>-3.27561431884035</v>
      </c>
      <c r="BK306" s="16" t="n">
        <f aca="true">$D$12+NORMSINV(RAND())*$D$11</f>
        <v>5.09571813469861</v>
      </c>
      <c r="BL306" s="16" t="n">
        <f aca="true">$D$12+NORMSINV(RAND())*$D$11</f>
        <v>-1.05029002382638</v>
      </c>
      <c r="BM306" s="16" t="n">
        <f aca="true">$D$12+NORMSINV(RAND())*$D$11</f>
        <v>2.79982873087885</v>
      </c>
      <c r="BN306" s="16" t="n">
        <f aca="true">$D$12+NORMSINV(RAND())*$D$11</f>
        <v>-2.80968088849609</v>
      </c>
      <c r="BO306" s="16" t="n">
        <f aca="true">$D$12+NORMSINV(RAND())*$D$11</f>
        <v>-5.5436526303317</v>
      </c>
      <c r="BP306" s="16" t="n">
        <f aca="true">$D$12+NORMSINV(RAND())*$D$11</f>
        <v>-2.42306437657137</v>
      </c>
      <c r="BQ306" s="16" t="n">
        <f aca="true">$D$12+NORMSINV(RAND())*$D$11</f>
        <v>3.19647847355727</v>
      </c>
      <c r="BR306" s="16" t="n">
        <f aca="true">$D$12+NORMSINV(RAND())*$D$11</f>
        <v>-3.63715142360255</v>
      </c>
      <c r="BS306" s="16" t="n">
        <f aca="true">$D$12+NORMSINV(RAND())*$D$11</f>
        <v>5.1039340996807</v>
      </c>
      <c r="BT306" s="16" t="n">
        <f aca="true">$D$12+NORMSINV(RAND())*$D$11</f>
        <v>0.384257513182494</v>
      </c>
      <c r="BU306" s="16" t="n">
        <f aca="true">$D$12+NORMSINV(RAND())*$D$11</f>
        <v>4.36994457057235</v>
      </c>
      <c r="BV306" s="16" t="n">
        <f aca="true">$D$12+NORMSINV(RAND())*$D$11</f>
        <v>-3.35713923449567</v>
      </c>
      <c r="BW306" s="16" t="n">
        <f aca="true">$D$12+NORMSINV(RAND())*$D$11</f>
        <v>3.2767217120867</v>
      </c>
      <c r="BX306" s="16" t="n">
        <f aca="true">$D$12+NORMSINV(RAND())*$D$11</f>
        <v>1.56792022431037</v>
      </c>
      <c r="BY306" s="16" t="n">
        <f aca="true">$D$12+NORMSINV(RAND())*$D$11</f>
        <v>-1.00288664770388</v>
      </c>
      <c r="BZ306" s="16" t="n">
        <f aca="true">$D$12+NORMSINV(RAND())*$D$11</f>
        <v>6.99107045288585</v>
      </c>
      <c r="CA306" s="16" t="n">
        <f aca="true">$D$12+NORMSINV(RAND())*$D$11</f>
        <v>-4.90702218056348</v>
      </c>
      <c r="CB306" s="16" t="n">
        <f aca="true">$D$12+NORMSINV(RAND())*$D$11</f>
        <v>10.6866367607417</v>
      </c>
      <c r="CC306" s="16" t="n">
        <f aca="true">$D$12+NORMSINV(RAND())*$D$11</f>
        <v>2.47183665920021</v>
      </c>
      <c r="CD306" s="16" t="n">
        <f aca="true">$D$12+NORMSINV(RAND())*$D$11</f>
        <v>1.08489468500804</v>
      </c>
      <c r="CE306" s="16" t="n">
        <f aca="true">$D$12+NORMSINV(RAND())*$D$11</f>
        <v>-7.8537171031139</v>
      </c>
      <c r="CF306" s="16" t="n">
        <f aca="true">$D$12+NORMSINV(RAND())*$D$11</f>
        <v>6.19980119028091</v>
      </c>
      <c r="CG306" s="16" t="n">
        <f aca="true">$D$12+NORMSINV(RAND())*$D$11</f>
        <v>-1.35778041947629</v>
      </c>
      <c r="CH306" s="16" t="n">
        <f aca="true">$D$12+NORMSINV(RAND())*$D$11</f>
        <v>-6.15043338330792</v>
      </c>
      <c r="CI306" s="16" t="n">
        <f aca="true">$D$12+NORMSINV(RAND())*$D$11</f>
        <v>4.2974388749029</v>
      </c>
    </row>
    <row r="307" customFormat="false" ht="15" hidden="false" customHeight="false" outlineLevel="0" collapsed="false">
      <c r="D307" s="16" t="n">
        <f aca="false">AVERAGE(H307:CI307)</f>
        <v>-0.263183132233991</v>
      </c>
      <c r="E307" s="16" t="n">
        <f aca="false">STDEV(H307:CI307)</f>
        <v>5.16643767963125</v>
      </c>
      <c r="F307" s="20" t="n">
        <f aca="false">IF(AND(D307-TINV(2*$D$8/100,$D$10-1)*E307/SQRT($D$10)&lt;-1,D307+TINV(2*$D$9/100,$D$10-1)*E307/SQRT($D$10)&gt;1),1,0)</f>
        <v>0</v>
      </c>
      <c r="G307" s="16"/>
      <c r="H307" s="16" t="n">
        <f aca="true">$D$12+NORMSINV(RAND())*$D$11</f>
        <v>-3.07853367715682</v>
      </c>
      <c r="I307" s="16" t="n">
        <f aca="true">$D$12+NORMSINV(RAND())*$D$11</f>
        <v>-3.85505861884152</v>
      </c>
      <c r="J307" s="16" t="n">
        <f aca="true">$D$12+NORMSINV(RAND())*$D$11</f>
        <v>0.0529259383577699</v>
      </c>
      <c r="K307" s="16" t="n">
        <f aca="true">$D$12+NORMSINV(RAND())*$D$11</f>
        <v>-6.79354202436115</v>
      </c>
      <c r="L307" s="16" t="n">
        <f aca="true">$D$12+NORMSINV(RAND())*$D$11</f>
        <v>-3.5981894283636</v>
      </c>
      <c r="M307" s="16" t="n">
        <f aca="true">$D$12+NORMSINV(RAND())*$D$11</f>
        <v>-7.84822915797719</v>
      </c>
      <c r="N307" s="16" t="n">
        <f aca="true">$D$12+NORMSINV(RAND())*$D$11</f>
        <v>-6.19149534406267</v>
      </c>
      <c r="O307" s="16" t="n">
        <f aca="true">$D$12+NORMSINV(RAND())*$D$11</f>
        <v>3.46464402677131</v>
      </c>
      <c r="P307" s="16" t="n">
        <f aca="true">$D$12+NORMSINV(RAND())*$D$11</f>
        <v>1.30578573024143</v>
      </c>
      <c r="Q307" s="16" t="n">
        <f aca="true">$D$12+NORMSINV(RAND())*$D$11</f>
        <v>-5.06196754793842</v>
      </c>
      <c r="R307" s="16" t="n">
        <f aca="true">$D$12+NORMSINV(RAND())*$D$11</f>
        <v>-0.669031901567257</v>
      </c>
      <c r="S307" s="16" t="n">
        <f aca="true">$D$12+NORMSINV(RAND())*$D$11</f>
        <v>-0.761699773909985</v>
      </c>
      <c r="T307" s="16" t="n">
        <f aca="true">$D$12+NORMSINV(RAND())*$D$11</f>
        <v>0.715364674248837</v>
      </c>
      <c r="U307" s="16" t="n">
        <f aca="true">$D$12+NORMSINV(RAND())*$D$11</f>
        <v>1.69536813278696</v>
      </c>
      <c r="V307" s="16" t="n">
        <f aca="true">$D$12+NORMSINV(RAND())*$D$11</f>
        <v>0.980844994328504</v>
      </c>
      <c r="W307" s="16" t="n">
        <f aca="true">$D$12+NORMSINV(RAND())*$D$11</f>
        <v>-2.81715735905055</v>
      </c>
      <c r="X307" s="16" t="n">
        <f aca="true">$D$12+NORMSINV(RAND())*$D$11</f>
        <v>-0.340209150992468</v>
      </c>
      <c r="Y307" s="16" t="n">
        <f aca="true">$D$12+NORMSINV(RAND())*$D$11</f>
        <v>-3.58140568716088</v>
      </c>
      <c r="Z307" s="16" t="n">
        <f aca="true">$D$12+NORMSINV(RAND())*$D$11</f>
        <v>1.10801937562328</v>
      </c>
      <c r="AA307" s="16" t="n">
        <f aca="true">$D$12+NORMSINV(RAND())*$D$11</f>
        <v>-4.01616311955099</v>
      </c>
      <c r="AB307" s="16" t="n">
        <f aca="true">$D$12+NORMSINV(RAND())*$D$11</f>
        <v>7.90883449413613</v>
      </c>
      <c r="AC307" s="16" t="n">
        <f aca="true">$D$12+NORMSINV(RAND())*$D$11</f>
        <v>-5.18806364551665</v>
      </c>
      <c r="AD307" s="16" t="n">
        <f aca="true">$D$12+NORMSINV(RAND())*$D$11</f>
        <v>-12.0112976682263</v>
      </c>
      <c r="AE307" s="16" t="n">
        <f aca="true">$D$12+NORMSINV(RAND())*$D$11</f>
        <v>-4.84307411475269</v>
      </c>
      <c r="AF307" s="16" t="n">
        <f aca="true">$D$12+NORMSINV(RAND())*$D$11</f>
        <v>8.60113510786295</v>
      </c>
      <c r="AG307" s="16" t="n">
        <f aca="true">$D$12+NORMSINV(RAND())*$D$11</f>
        <v>1.12875045112677</v>
      </c>
      <c r="AH307" s="16" t="n">
        <f aca="true">$D$12+NORMSINV(RAND())*$D$11</f>
        <v>-8.9170027833447</v>
      </c>
      <c r="AI307" s="16" t="n">
        <f aca="true">$D$12+NORMSINV(RAND())*$D$11</f>
        <v>-2.30937044432168</v>
      </c>
      <c r="AJ307" s="16" t="n">
        <f aca="true">$D$12+NORMSINV(RAND())*$D$11</f>
        <v>-4.7953062247899</v>
      </c>
      <c r="AK307" s="16" t="n">
        <f aca="true">$D$12+NORMSINV(RAND())*$D$11</f>
        <v>-1.45336648927884</v>
      </c>
      <c r="AL307" s="16" t="n">
        <f aca="true">$D$12+NORMSINV(RAND())*$D$11</f>
        <v>4.9943491081923</v>
      </c>
      <c r="AM307" s="16" t="n">
        <f aca="true">$D$12+NORMSINV(RAND())*$D$11</f>
        <v>-0.866258906249233</v>
      </c>
      <c r="AN307" s="16" t="n">
        <f aca="true">$D$12+NORMSINV(RAND())*$D$11</f>
        <v>4.9574641107823</v>
      </c>
      <c r="AO307" s="16" t="n">
        <f aca="true">$D$12+NORMSINV(RAND())*$D$11</f>
        <v>5.54814935337772</v>
      </c>
      <c r="AP307" s="16" t="n">
        <f aca="true">$D$12+NORMSINV(RAND())*$D$11</f>
        <v>-10.1982818642156</v>
      </c>
      <c r="AQ307" s="16" t="n">
        <f aca="true">$D$12+NORMSINV(RAND())*$D$11</f>
        <v>8.20106748457832</v>
      </c>
      <c r="AR307" s="16" t="n">
        <f aca="true">$D$12+NORMSINV(RAND())*$D$11</f>
        <v>-4.56740648270986</v>
      </c>
      <c r="AS307" s="16" t="n">
        <f aca="true">$D$12+NORMSINV(RAND())*$D$11</f>
        <v>0.968930179584423</v>
      </c>
      <c r="AT307" s="16" t="n">
        <f aca="true">$D$12+NORMSINV(RAND())*$D$11</f>
        <v>11.4719043117627</v>
      </c>
      <c r="AU307" s="16" t="n">
        <f aca="true">$D$12+NORMSINV(RAND())*$D$11</f>
        <v>0.910208726842428</v>
      </c>
      <c r="AV307" s="16" t="n">
        <f aca="true">$D$12+NORMSINV(RAND())*$D$11</f>
        <v>-0.595015663870455</v>
      </c>
      <c r="AW307" s="16" t="n">
        <f aca="true">$D$12+NORMSINV(RAND())*$D$11</f>
        <v>-6.39781712093148</v>
      </c>
      <c r="AX307" s="16" t="n">
        <f aca="true">$D$12+NORMSINV(RAND())*$D$11</f>
        <v>2.21952640050074</v>
      </c>
      <c r="AY307" s="16" t="n">
        <f aca="true">$D$12+NORMSINV(RAND())*$D$11</f>
        <v>-8.94493180834429</v>
      </c>
      <c r="AZ307" s="16" t="n">
        <f aca="true">$D$12+NORMSINV(RAND())*$D$11</f>
        <v>11.6978135284749</v>
      </c>
      <c r="BA307" s="16" t="n">
        <f aca="true">$D$12+NORMSINV(RAND())*$D$11</f>
        <v>-3.22620516349988</v>
      </c>
      <c r="BB307" s="16" t="n">
        <f aca="true">$D$12+NORMSINV(RAND())*$D$11</f>
        <v>5.81388024171729</v>
      </c>
      <c r="BC307" s="16" t="n">
        <f aca="true">$D$12+NORMSINV(RAND())*$D$11</f>
        <v>-2.20931465117935</v>
      </c>
      <c r="BD307" s="16" t="n">
        <f aca="true">$D$12+NORMSINV(RAND())*$D$11</f>
        <v>6.13442078143994</v>
      </c>
      <c r="BE307" s="16" t="n">
        <f aca="true">$D$12+NORMSINV(RAND())*$D$11</f>
        <v>3.26827950610901</v>
      </c>
      <c r="BF307" s="16" t="n">
        <f aca="true">$D$12+NORMSINV(RAND())*$D$11</f>
        <v>-2.79818428899396</v>
      </c>
      <c r="BG307" s="16" t="n">
        <f aca="true">$D$12+NORMSINV(RAND())*$D$11</f>
        <v>-0.564262658565835</v>
      </c>
      <c r="BH307" s="16" t="n">
        <f aca="true">$D$12+NORMSINV(RAND())*$D$11</f>
        <v>-2.25749702043894</v>
      </c>
      <c r="BI307" s="16" t="n">
        <f aca="true">$D$12+NORMSINV(RAND())*$D$11</f>
        <v>-3.99090485391934</v>
      </c>
      <c r="BJ307" s="16" t="n">
        <f aca="true">$D$12+NORMSINV(RAND())*$D$11</f>
        <v>4.22314460066898</v>
      </c>
      <c r="BK307" s="16" t="n">
        <f aca="true">$D$12+NORMSINV(RAND())*$D$11</f>
        <v>-2.27195438452964</v>
      </c>
      <c r="BL307" s="16" t="n">
        <f aca="true">$D$12+NORMSINV(RAND())*$D$11</f>
        <v>8.34918549705125</v>
      </c>
      <c r="BM307" s="16" t="n">
        <f aca="true">$D$12+NORMSINV(RAND())*$D$11</f>
        <v>-2.75132839692294</v>
      </c>
      <c r="BN307" s="16" t="n">
        <f aca="true">$D$12+NORMSINV(RAND())*$D$11</f>
        <v>-3.14993479167575</v>
      </c>
      <c r="BO307" s="16" t="n">
        <f aca="true">$D$12+NORMSINV(RAND())*$D$11</f>
        <v>-3.83090753078385</v>
      </c>
      <c r="BP307" s="16" t="n">
        <f aca="true">$D$12+NORMSINV(RAND())*$D$11</f>
        <v>5.06689502183867</v>
      </c>
      <c r="BQ307" s="16" t="n">
        <f aca="true">$D$12+NORMSINV(RAND())*$D$11</f>
        <v>3.60592887385062</v>
      </c>
      <c r="BR307" s="16" t="n">
        <f aca="true">$D$12+NORMSINV(RAND())*$D$11</f>
        <v>-5.07746024754627</v>
      </c>
      <c r="BS307" s="16" t="n">
        <f aca="true">$D$12+NORMSINV(RAND())*$D$11</f>
        <v>13.4293735324971</v>
      </c>
      <c r="BT307" s="16" t="n">
        <f aca="true">$D$12+NORMSINV(RAND())*$D$11</f>
        <v>-7.68414732596149</v>
      </c>
      <c r="BU307" s="16" t="n">
        <f aca="true">$D$12+NORMSINV(RAND())*$D$11</f>
        <v>6.24030433734977</v>
      </c>
      <c r="BV307" s="16" t="n">
        <f aca="true">$D$12+NORMSINV(RAND())*$D$11</f>
        <v>5.79408361159243</v>
      </c>
      <c r="BW307" s="16" t="n">
        <f aca="true">$D$12+NORMSINV(RAND())*$D$11</f>
        <v>-2.88046892737263</v>
      </c>
      <c r="BX307" s="16" t="n">
        <f aca="true">$D$12+NORMSINV(RAND())*$D$11</f>
        <v>0.616497029532484</v>
      </c>
      <c r="BY307" s="16" t="n">
        <f aca="true">$D$12+NORMSINV(RAND())*$D$11</f>
        <v>-1.65624639313306</v>
      </c>
      <c r="BZ307" s="16" t="n">
        <f aca="true">$D$12+NORMSINV(RAND())*$D$11</f>
        <v>1.50800164561047</v>
      </c>
      <c r="CA307" s="16" t="n">
        <f aca="true">$D$12+NORMSINV(RAND())*$D$11</f>
        <v>-3.54349132921715</v>
      </c>
      <c r="CB307" s="16" t="n">
        <f aca="true">$D$12+NORMSINV(RAND())*$D$11</f>
        <v>-2.57668840464975</v>
      </c>
      <c r="CC307" s="16" t="n">
        <f aca="true">$D$12+NORMSINV(RAND())*$D$11</f>
        <v>3.49743547285892</v>
      </c>
      <c r="CD307" s="16" t="n">
        <f aca="true">$D$12+NORMSINV(RAND())*$D$11</f>
        <v>-1.39590855508336</v>
      </c>
      <c r="CE307" s="16" t="n">
        <f aca="true">$D$12+NORMSINV(RAND())*$D$11</f>
        <v>3.38742192380594</v>
      </c>
      <c r="CF307" s="16" t="n">
        <f aca="true">$D$12+NORMSINV(RAND())*$D$11</f>
        <v>2.51891783824992</v>
      </c>
      <c r="CG307" s="16" t="n">
        <f aca="true">$D$12+NORMSINV(RAND())*$D$11</f>
        <v>0.633067092173309</v>
      </c>
      <c r="CH307" s="16" t="n">
        <f aca="true">$D$12+NORMSINV(RAND())*$D$11</f>
        <v>3.80959113425423</v>
      </c>
      <c r="CI307" s="16" t="n">
        <f aca="true">$D$12+NORMSINV(RAND())*$D$11</f>
        <v>-5.31738391794095</v>
      </c>
    </row>
    <row r="308" customFormat="false" ht="15" hidden="false" customHeight="false" outlineLevel="0" collapsed="false">
      <c r="D308" s="16" t="n">
        <f aca="false">AVERAGE(H308:CI308)</f>
        <v>-0.966911162708027</v>
      </c>
      <c r="E308" s="16" t="n">
        <f aca="false">STDEV(H308:CI308)</f>
        <v>5.24098303161864</v>
      </c>
      <c r="F308" s="20" t="n">
        <f aca="false">IF(AND(D308-TINV(2*$D$8/100,$D$10-1)*E308/SQRT($D$10)&lt;-1,D308+TINV(2*$D$9/100,$D$10-1)*E308/SQRT($D$10)&gt;1),1,0)</f>
        <v>0</v>
      </c>
      <c r="G308" s="16"/>
      <c r="H308" s="16" t="n">
        <f aca="true">$D$12+NORMSINV(RAND())*$D$11</f>
        <v>4.01748767256773</v>
      </c>
      <c r="I308" s="16" t="n">
        <f aca="true">$D$12+NORMSINV(RAND())*$D$11</f>
        <v>-3.05346526636165</v>
      </c>
      <c r="J308" s="16" t="n">
        <f aca="true">$D$12+NORMSINV(RAND())*$D$11</f>
        <v>-5.02609289196871</v>
      </c>
      <c r="K308" s="16" t="n">
        <f aca="true">$D$12+NORMSINV(RAND())*$D$11</f>
        <v>-3.56451463373368</v>
      </c>
      <c r="L308" s="16" t="n">
        <f aca="true">$D$12+NORMSINV(RAND())*$D$11</f>
        <v>-3.41247079274169</v>
      </c>
      <c r="M308" s="16" t="n">
        <f aca="true">$D$12+NORMSINV(RAND())*$D$11</f>
        <v>-6.99527803460029</v>
      </c>
      <c r="N308" s="16" t="n">
        <f aca="true">$D$12+NORMSINV(RAND())*$D$11</f>
        <v>-1.83596356036939</v>
      </c>
      <c r="O308" s="16" t="n">
        <f aca="true">$D$12+NORMSINV(RAND())*$D$11</f>
        <v>7.31404054695675</v>
      </c>
      <c r="P308" s="16" t="n">
        <f aca="true">$D$12+NORMSINV(RAND())*$D$11</f>
        <v>-4.35883002517087</v>
      </c>
      <c r="Q308" s="16" t="n">
        <f aca="true">$D$12+NORMSINV(RAND())*$D$11</f>
        <v>-0.274903458514757</v>
      </c>
      <c r="R308" s="16" t="n">
        <f aca="true">$D$12+NORMSINV(RAND())*$D$11</f>
        <v>6.69721425676651</v>
      </c>
      <c r="S308" s="16" t="n">
        <f aca="true">$D$12+NORMSINV(RAND())*$D$11</f>
        <v>10.0727907401906</v>
      </c>
      <c r="T308" s="16" t="n">
        <f aca="true">$D$12+NORMSINV(RAND())*$D$11</f>
        <v>-5.3512689300928</v>
      </c>
      <c r="U308" s="16" t="n">
        <f aca="true">$D$12+NORMSINV(RAND())*$D$11</f>
        <v>3.61253802602945</v>
      </c>
      <c r="V308" s="16" t="n">
        <f aca="true">$D$12+NORMSINV(RAND())*$D$11</f>
        <v>-4.76077903501031</v>
      </c>
      <c r="W308" s="16" t="n">
        <f aca="true">$D$12+NORMSINV(RAND())*$D$11</f>
        <v>7.27722626150319</v>
      </c>
      <c r="X308" s="16" t="n">
        <f aca="true">$D$12+NORMSINV(RAND())*$D$11</f>
        <v>-0.877523705723604</v>
      </c>
      <c r="Y308" s="16" t="n">
        <f aca="true">$D$12+NORMSINV(RAND())*$D$11</f>
        <v>4.53184117521216</v>
      </c>
      <c r="Z308" s="16" t="n">
        <f aca="true">$D$12+NORMSINV(RAND())*$D$11</f>
        <v>4.79636854545394</v>
      </c>
      <c r="AA308" s="16" t="n">
        <f aca="true">$D$12+NORMSINV(RAND())*$D$11</f>
        <v>6.995317512403</v>
      </c>
      <c r="AB308" s="16" t="n">
        <f aca="true">$D$12+NORMSINV(RAND())*$D$11</f>
        <v>-6.45929424358846</v>
      </c>
      <c r="AC308" s="16" t="n">
        <f aca="true">$D$12+NORMSINV(RAND())*$D$11</f>
        <v>-3.65453892456283</v>
      </c>
      <c r="AD308" s="16" t="n">
        <f aca="true">$D$12+NORMSINV(RAND())*$D$11</f>
        <v>0.794369952555462</v>
      </c>
      <c r="AE308" s="16" t="n">
        <f aca="true">$D$12+NORMSINV(RAND())*$D$11</f>
        <v>5.90558683514566</v>
      </c>
      <c r="AF308" s="16" t="n">
        <f aca="true">$D$12+NORMSINV(RAND())*$D$11</f>
        <v>-7.55615291436962</v>
      </c>
      <c r="AG308" s="16" t="n">
        <f aca="true">$D$12+NORMSINV(RAND())*$D$11</f>
        <v>-4.54946376231662</v>
      </c>
      <c r="AH308" s="16" t="n">
        <f aca="true">$D$12+NORMSINV(RAND())*$D$11</f>
        <v>7.93140280655769</v>
      </c>
      <c r="AI308" s="16" t="n">
        <f aca="true">$D$12+NORMSINV(RAND())*$D$11</f>
        <v>-0.940119153651443</v>
      </c>
      <c r="AJ308" s="16" t="n">
        <f aca="true">$D$12+NORMSINV(RAND())*$D$11</f>
        <v>7.05487154218347</v>
      </c>
      <c r="AK308" s="16" t="n">
        <f aca="true">$D$12+NORMSINV(RAND())*$D$11</f>
        <v>2.74678312687307</v>
      </c>
      <c r="AL308" s="16" t="n">
        <f aca="true">$D$12+NORMSINV(RAND())*$D$11</f>
        <v>-1.74439385388558</v>
      </c>
      <c r="AM308" s="16" t="n">
        <f aca="true">$D$12+NORMSINV(RAND())*$D$11</f>
        <v>-8.29796615598787</v>
      </c>
      <c r="AN308" s="16" t="n">
        <f aca="true">$D$12+NORMSINV(RAND())*$D$11</f>
        <v>-8.64249122168577</v>
      </c>
      <c r="AO308" s="16" t="n">
        <f aca="true">$D$12+NORMSINV(RAND())*$D$11</f>
        <v>-1.554223678389</v>
      </c>
      <c r="AP308" s="16" t="n">
        <f aca="true">$D$12+NORMSINV(RAND())*$D$11</f>
        <v>-1.05258300952279</v>
      </c>
      <c r="AQ308" s="16" t="n">
        <f aca="true">$D$12+NORMSINV(RAND())*$D$11</f>
        <v>-3.52729279110411</v>
      </c>
      <c r="AR308" s="16" t="n">
        <f aca="true">$D$12+NORMSINV(RAND())*$D$11</f>
        <v>-2.73552068881713</v>
      </c>
      <c r="AS308" s="16" t="n">
        <f aca="true">$D$12+NORMSINV(RAND())*$D$11</f>
        <v>7.14973034490688</v>
      </c>
      <c r="AT308" s="16" t="n">
        <f aca="true">$D$12+NORMSINV(RAND())*$D$11</f>
        <v>-3.56316191878315</v>
      </c>
      <c r="AU308" s="16" t="n">
        <f aca="true">$D$12+NORMSINV(RAND())*$D$11</f>
        <v>-2.14334722385879</v>
      </c>
      <c r="AV308" s="16" t="n">
        <f aca="true">$D$12+NORMSINV(RAND())*$D$11</f>
        <v>-10.7218062832339</v>
      </c>
      <c r="AW308" s="16" t="n">
        <f aca="true">$D$12+NORMSINV(RAND())*$D$11</f>
        <v>-3.94984547058882</v>
      </c>
      <c r="AX308" s="16" t="n">
        <f aca="true">$D$12+NORMSINV(RAND())*$D$11</f>
        <v>-0.0499539629913797</v>
      </c>
      <c r="AY308" s="16" t="n">
        <f aca="true">$D$12+NORMSINV(RAND())*$D$11</f>
        <v>-0.513951853747663</v>
      </c>
      <c r="AZ308" s="16" t="n">
        <f aca="true">$D$12+NORMSINV(RAND())*$D$11</f>
        <v>10.7681590197038</v>
      </c>
      <c r="BA308" s="16" t="n">
        <f aca="true">$D$12+NORMSINV(RAND())*$D$11</f>
        <v>-6.07907098599081</v>
      </c>
      <c r="BB308" s="16" t="n">
        <f aca="true">$D$12+NORMSINV(RAND())*$D$11</f>
        <v>-1.16218942754485</v>
      </c>
      <c r="BC308" s="16" t="n">
        <f aca="true">$D$12+NORMSINV(RAND())*$D$11</f>
        <v>-4.69072502589146</v>
      </c>
      <c r="BD308" s="16" t="n">
        <f aca="true">$D$12+NORMSINV(RAND())*$D$11</f>
        <v>-1.99286696552218</v>
      </c>
      <c r="BE308" s="16" t="n">
        <f aca="true">$D$12+NORMSINV(RAND())*$D$11</f>
        <v>-3.80582562444285</v>
      </c>
      <c r="BF308" s="16" t="n">
        <f aca="true">$D$12+NORMSINV(RAND())*$D$11</f>
        <v>1.00651727129875</v>
      </c>
      <c r="BG308" s="16" t="n">
        <f aca="true">$D$12+NORMSINV(RAND())*$D$11</f>
        <v>-4.77559579303719</v>
      </c>
      <c r="BH308" s="16" t="n">
        <f aca="true">$D$12+NORMSINV(RAND())*$D$11</f>
        <v>-5.66454194546948</v>
      </c>
      <c r="BI308" s="16" t="n">
        <f aca="true">$D$12+NORMSINV(RAND())*$D$11</f>
        <v>-0.723982871336444</v>
      </c>
      <c r="BJ308" s="16" t="n">
        <f aca="true">$D$12+NORMSINV(RAND())*$D$11</f>
        <v>-4.62206709104618</v>
      </c>
      <c r="BK308" s="16" t="n">
        <f aca="true">$D$12+NORMSINV(RAND())*$D$11</f>
        <v>-3.23747227462664</v>
      </c>
      <c r="BL308" s="16" t="n">
        <f aca="true">$D$12+NORMSINV(RAND())*$D$11</f>
        <v>-5.04713043399247</v>
      </c>
      <c r="BM308" s="16" t="n">
        <f aca="true">$D$12+NORMSINV(RAND())*$D$11</f>
        <v>0.6258051117812</v>
      </c>
      <c r="BN308" s="16" t="n">
        <f aca="true">$D$12+NORMSINV(RAND())*$D$11</f>
        <v>3.37319501240508</v>
      </c>
      <c r="BO308" s="16" t="n">
        <f aca="true">$D$12+NORMSINV(RAND())*$D$11</f>
        <v>-5.11284699557687</v>
      </c>
      <c r="BP308" s="16" t="n">
        <f aca="true">$D$12+NORMSINV(RAND())*$D$11</f>
        <v>-6.22322644825889</v>
      </c>
      <c r="BQ308" s="16" t="n">
        <f aca="true">$D$12+NORMSINV(RAND())*$D$11</f>
        <v>8.05132727982162</v>
      </c>
      <c r="BR308" s="16" t="n">
        <f aca="true">$D$12+NORMSINV(RAND())*$D$11</f>
        <v>-0.256222083925058</v>
      </c>
      <c r="BS308" s="16" t="n">
        <f aca="true">$D$12+NORMSINV(RAND())*$D$11</f>
        <v>0.954602954667139</v>
      </c>
      <c r="BT308" s="16" t="n">
        <f aca="true">$D$12+NORMSINV(RAND())*$D$11</f>
        <v>-0.0193483161876048</v>
      </c>
      <c r="BU308" s="16" t="n">
        <f aca="true">$D$12+NORMSINV(RAND())*$D$11</f>
        <v>0.169003349155011</v>
      </c>
      <c r="BV308" s="16" t="n">
        <f aca="true">$D$12+NORMSINV(RAND())*$D$11</f>
        <v>-13.4576450229516</v>
      </c>
      <c r="BW308" s="16" t="n">
        <f aca="true">$D$12+NORMSINV(RAND())*$D$11</f>
        <v>-7.51412494709573</v>
      </c>
      <c r="BX308" s="16" t="n">
        <f aca="true">$D$12+NORMSINV(RAND())*$D$11</f>
        <v>1.67145522312097</v>
      </c>
      <c r="BY308" s="16" t="n">
        <f aca="true">$D$12+NORMSINV(RAND())*$D$11</f>
        <v>0.794359058145383</v>
      </c>
      <c r="BZ308" s="16" t="n">
        <f aca="true">$D$12+NORMSINV(RAND())*$D$11</f>
        <v>-7.66275672082781</v>
      </c>
      <c r="CA308" s="16" t="n">
        <f aca="true">$D$12+NORMSINV(RAND())*$D$11</f>
        <v>8.27721712251354</v>
      </c>
      <c r="CB308" s="16" t="n">
        <f aca="true">$D$12+NORMSINV(RAND())*$D$11</f>
        <v>-8.63742229787638</v>
      </c>
      <c r="CC308" s="16" t="n">
        <f aca="true">$D$12+NORMSINV(RAND())*$D$11</f>
        <v>0.733895484463686</v>
      </c>
      <c r="CD308" s="16" t="n">
        <f aca="true">$D$12+NORMSINV(RAND())*$D$11</f>
        <v>0.0257393420786738</v>
      </c>
      <c r="CE308" s="16" t="n">
        <f aca="true">$D$12+NORMSINV(RAND())*$D$11</f>
        <v>-0.907611350650023</v>
      </c>
      <c r="CF308" s="16" t="n">
        <f aca="true">$D$12+NORMSINV(RAND())*$D$11</f>
        <v>-0.439957825628006</v>
      </c>
      <c r="CG308" s="16" t="n">
        <f aca="true">$D$12+NORMSINV(RAND())*$D$11</f>
        <v>-5.67942840208089</v>
      </c>
      <c r="CH308" s="16" t="n">
        <f aca="true">$D$12+NORMSINV(RAND())*$D$11</f>
        <v>9.92665747630641</v>
      </c>
      <c r="CI308" s="16" t="n">
        <f aca="true">$D$12+NORMSINV(RAND())*$D$11</f>
        <v>-1.74913977207689</v>
      </c>
    </row>
    <row r="309" customFormat="false" ht="15" hidden="false" customHeight="false" outlineLevel="0" collapsed="false">
      <c r="D309" s="16" t="n">
        <f aca="false">AVERAGE(H309:CI309)</f>
        <v>-0.101469081253317</v>
      </c>
      <c r="E309" s="16" t="n">
        <f aca="false">STDEV(H309:CI309)</f>
        <v>5.07763004851957</v>
      </c>
      <c r="F309" s="20" t="n">
        <f aca="false">IF(AND(D309-TINV(2*$D$8/100,$D$10-1)*E309/SQRT($D$10)&lt;-1,D309+TINV(2*$D$9/100,$D$10-1)*E309/SQRT($D$10)&gt;1),1,0)</f>
        <v>0</v>
      </c>
      <c r="G309" s="16"/>
      <c r="H309" s="16" t="n">
        <f aca="true">$D$12+NORMSINV(RAND())*$D$11</f>
        <v>4.93358591793356</v>
      </c>
      <c r="I309" s="16" t="n">
        <f aca="true">$D$12+NORMSINV(RAND())*$D$11</f>
        <v>-8.17859118513991</v>
      </c>
      <c r="J309" s="16" t="n">
        <f aca="true">$D$12+NORMSINV(RAND())*$D$11</f>
        <v>-2.10910425532908</v>
      </c>
      <c r="K309" s="16" t="n">
        <f aca="true">$D$12+NORMSINV(RAND())*$D$11</f>
        <v>-7.05794803450331</v>
      </c>
      <c r="L309" s="16" t="n">
        <f aca="true">$D$12+NORMSINV(RAND())*$D$11</f>
        <v>4.05153759879626</v>
      </c>
      <c r="M309" s="16" t="n">
        <f aca="true">$D$12+NORMSINV(RAND())*$D$11</f>
        <v>-2.90364652876902</v>
      </c>
      <c r="N309" s="16" t="n">
        <f aca="true">$D$12+NORMSINV(RAND())*$D$11</f>
        <v>-13.4977746746282</v>
      </c>
      <c r="O309" s="16" t="n">
        <f aca="true">$D$12+NORMSINV(RAND())*$D$11</f>
        <v>9.34460375665847</v>
      </c>
      <c r="P309" s="16" t="n">
        <f aca="true">$D$12+NORMSINV(RAND())*$D$11</f>
        <v>-7.49961787354116</v>
      </c>
      <c r="Q309" s="16" t="n">
        <f aca="true">$D$12+NORMSINV(RAND())*$D$11</f>
        <v>0.3099792477241</v>
      </c>
      <c r="R309" s="16" t="n">
        <f aca="true">$D$12+NORMSINV(RAND())*$D$11</f>
        <v>-2.98058577908446</v>
      </c>
      <c r="S309" s="16" t="n">
        <f aca="true">$D$12+NORMSINV(RAND())*$D$11</f>
        <v>6.37056707032258</v>
      </c>
      <c r="T309" s="16" t="n">
        <f aca="true">$D$12+NORMSINV(RAND())*$D$11</f>
        <v>2.38737099948354</v>
      </c>
      <c r="U309" s="16" t="n">
        <f aca="true">$D$12+NORMSINV(RAND())*$D$11</f>
        <v>-1.64251135473045</v>
      </c>
      <c r="V309" s="16" t="n">
        <f aca="true">$D$12+NORMSINV(RAND())*$D$11</f>
        <v>6.88091154880073</v>
      </c>
      <c r="W309" s="16" t="n">
        <f aca="true">$D$12+NORMSINV(RAND())*$D$11</f>
        <v>-3.78382009160423</v>
      </c>
      <c r="X309" s="16" t="n">
        <f aca="true">$D$12+NORMSINV(RAND())*$D$11</f>
        <v>0.373438657368253</v>
      </c>
      <c r="Y309" s="16" t="n">
        <f aca="true">$D$12+NORMSINV(RAND())*$D$11</f>
        <v>-6.56836794878669</v>
      </c>
      <c r="Z309" s="16" t="n">
        <f aca="true">$D$12+NORMSINV(RAND())*$D$11</f>
        <v>7.06714011813267</v>
      </c>
      <c r="AA309" s="16" t="n">
        <f aca="true">$D$12+NORMSINV(RAND())*$D$11</f>
        <v>4.42461479071269</v>
      </c>
      <c r="AB309" s="16" t="n">
        <f aca="true">$D$12+NORMSINV(RAND())*$D$11</f>
        <v>2.53077789588156</v>
      </c>
      <c r="AC309" s="16" t="n">
        <f aca="true">$D$12+NORMSINV(RAND())*$D$11</f>
        <v>-4.82891133643222</v>
      </c>
      <c r="AD309" s="16" t="n">
        <f aca="true">$D$12+NORMSINV(RAND())*$D$11</f>
        <v>1.75927725599263</v>
      </c>
      <c r="AE309" s="16" t="n">
        <f aca="true">$D$12+NORMSINV(RAND())*$D$11</f>
        <v>6.53656112091749</v>
      </c>
      <c r="AF309" s="16" t="n">
        <f aca="true">$D$12+NORMSINV(RAND())*$D$11</f>
        <v>4.56745319660605</v>
      </c>
      <c r="AG309" s="16" t="n">
        <f aca="true">$D$12+NORMSINV(RAND())*$D$11</f>
        <v>-2.35571908738241</v>
      </c>
      <c r="AH309" s="16" t="n">
        <f aca="true">$D$12+NORMSINV(RAND())*$D$11</f>
        <v>-1.11314650005035</v>
      </c>
      <c r="AI309" s="16" t="n">
        <f aca="true">$D$12+NORMSINV(RAND())*$D$11</f>
        <v>-2.84407556163617</v>
      </c>
      <c r="AJ309" s="16" t="n">
        <f aca="true">$D$12+NORMSINV(RAND())*$D$11</f>
        <v>10.7828791386515</v>
      </c>
      <c r="AK309" s="16" t="n">
        <f aca="true">$D$12+NORMSINV(RAND())*$D$11</f>
        <v>2.03214086516767</v>
      </c>
      <c r="AL309" s="16" t="n">
        <f aca="true">$D$12+NORMSINV(RAND())*$D$11</f>
        <v>1.9834688197535</v>
      </c>
      <c r="AM309" s="16" t="n">
        <f aca="true">$D$12+NORMSINV(RAND())*$D$11</f>
        <v>-1.56263832363316</v>
      </c>
      <c r="AN309" s="16" t="n">
        <f aca="true">$D$12+NORMSINV(RAND())*$D$11</f>
        <v>-7.47902377536535</v>
      </c>
      <c r="AO309" s="16" t="n">
        <f aca="true">$D$12+NORMSINV(RAND())*$D$11</f>
        <v>1.97130656111135</v>
      </c>
      <c r="AP309" s="16" t="n">
        <f aca="true">$D$12+NORMSINV(RAND())*$D$11</f>
        <v>-4.9734497250001</v>
      </c>
      <c r="AQ309" s="16" t="n">
        <f aca="true">$D$12+NORMSINV(RAND())*$D$11</f>
        <v>-7.19321995779938</v>
      </c>
      <c r="AR309" s="16" t="n">
        <f aca="true">$D$12+NORMSINV(RAND())*$D$11</f>
        <v>0.938295748377603</v>
      </c>
      <c r="AS309" s="16" t="n">
        <f aca="true">$D$12+NORMSINV(RAND())*$D$11</f>
        <v>6.46144708572732</v>
      </c>
      <c r="AT309" s="16" t="n">
        <f aca="true">$D$12+NORMSINV(RAND())*$D$11</f>
        <v>7.80622480227569</v>
      </c>
      <c r="AU309" s="16" t="n">
        <f aca="true">$D$12+NORMSINV(RAND())*$D$11</f>
        <v>8.36956550887207</v>
      </c>
      <c r="AV309" s="16" t="n">
        <f aca="true">$D$12+NORMSINV(RAND())*$D$11</f>
        <v>-4.01932570682071</v>
      </c>
      <c r="AW309" s="16" t="n">
        <f aca="true">$D$12+NORMSINV(RAND())*$D$11</f>
        <v>-3.09789193616394</v>
      </c>
      <c r="AX309" s="16" t="n">
        <f aca="true">$D$12+NORMSINV(RAND())*$D$11</f>
        <v>-6.24715336206898</v>
      </c>
      <c r="AY309" s="16" t="n">
        <f aca="true">$D$12+NORMSINV(RAND())*$D$11</f>
        <v>-0.410417048284346</v>
      </c>
      <c r="AZ309" s="16" t="n">
        <f aca="true">$D$12+NORMSINV(RAND())*$D$11</f>
        <v>0.768626923862113</v>
      </c>
      <c r="BA309" s="16" t="n">
        <f aca="true">$D$12+NORMSINV(RAND())*$D$11</f>
        <v>5.55241099940989</v>
      </c>
      <c r="BB309" s="16" t="n">
        <f aca="true">$D$12+NORMSINV(RAND())*$D$11</f>
        <v>0.227810019978053</v>
      </c>
      <c r="BC309" s="16" t="n">
        <f aca="true">$D$12+NORMSINV(RAND())*$D$11</f>
        <v>-2.09259252041007</v>
      </c>
      <c r="BD309" s="16" t="n">
        <f aca="true">$D$12+NORMSINV(RAND())*$D$11</f>
        <v>1.98929772115682</v>
      </c>
      <c r="BE309" s="16" t="n">
        <f aca="true">$D$12+NORMSINV(RAND())*$D$11</f>
        <v>-4.52308156526632</v>
      </c>
      <c r="BF309" s="16" t="n">
        <f aca="true">$D$12+NORMSINV(RAND())*$D$11</f>
        <v>-4.90851727037943</v>
      </c>
      <c r="BG309" s="16" t="n">
        <f aca="true">$D$12+NORMSINV(RAND())*$D$11</f>
        <v>1.78564260888678</v>
      </c>
      <c r="BH309" s="16" t="n">
        <f aca="true">$D$12+NORMSINV(RAND())*$D$11</f>
        <v>-3.9903626770183</v>
      </c>
      <c r="BI309" s="16" t="n">
        <f aca="true">$D$12+NORMSINV(RAND())*$D$11</f>
        <v>-5.084720963882</v>
      </c>
      <c r="BJ309" s="16" t="n">
        <f aca="true">$D$12+NORMSINV(RAND())*$D$11</f>
        <v>2.04748571106149</v>
      </c>
      <c r="BK309" s="16" t="n">
        <f aca="true">$D$12+NORMSINV(RAND())*$D$11</f>
        <v>0.543127590098992</v>
      </c>
      <c r="BL309" s="16" t="n">
        <f aca="true">$D$12+NORMSINV(RAND())*$D$11</f>
        <v>-2.65966852818041</v>
      </c>
      <c r="BM309" s="16" t="n">
        <f aca="true">$D$12+NORMSINV(RAND())*$D$11</f>
        <v>-0.0929816143795054</v>
      </c>
      <c r="BN309" s="16" t="n">
        <f aca="true">$D$12+NORMSINV(RAND())*$D$11</f>
        <v>0.654440146602531</v>
      </c>
      <c r="BO309" s="16" t="n">
        <f aca="true">$D$12+NORMSINV(RAND())*$D$11</f>
        <v>2.10039444953969</v>
      </c>
      <c r="BP309" s="16" t="n">
        <f aca="true">$D$12+NORMSINV(RAND())*$D$11</f>
        <v>1.987037580217</v>
      </c>
      <c r="BQ309" s="16" t="n">
        <f aca="true">$D$12+NORMSINV(RAND())*$D$11</f>
        <v>-0.30480887978237</v>
      </c>
      <c r="BR309" s="16" t="n">
        <f aca="true">$D$12+NORMSINV(RAND())*$D$11</f>
        <v>10.0693053081939</v>
      </c>
      <c r="BS309" s="16" t="n">
        <f aca="true">$D$12+NORMSINV(RAND())*$D$11</f>
        <v>-2.92393895613667</v>
      </c>
      <c r="BT309" s="16" t="n">
        <f aca="true">$D$12+NORMSINV(RAND())*$D$11</f>
        <v>-7.68379321734954</v>
      </c>
      <c r="BU309" s="16" t="n">
        <f aca="true">$D$12+NORMSINV(RAND())*$D$11</f>
        <v>-3.68549499672598</v>
      </c>
      <c r="BV309" s="16" t="n">
        <f aca="true">$D$12+NORMSINV(RAND())*$D$11</f>
        <v>5.39433370366082</v>
      </c>
      <c r="BW309" s="16" t="n">
        <f aca="true">$D$12+NORMSINV(RAND())*$D$11</f>
        <v>-0.480911551090318</v>
      </c>
      <c r="BX309" s="16" t="n">
        <f aca="true">$D$12+NORMSINV(RAND())*$D$11</f>
        <v>1.52946276826373</v>
      </c>
      <c r="BY309" s="16" t="n">
        <f aca="true">$D$12+NORMSINV(RAND())*$D$11</f>
        <v>-1.54230528523468</v>
      </c>
      <c r="BZ309" s="16" t="n">
        <f aca="true">$D$12+NORMSINV(RAND())*$D$11</f>
        <v>2.78714516657651</v>
      </c>
      <c r="CA309" s="16" t="n">
        <f aca="true">$D$12+NORMSINV(RAND())*$D$11</f>
        <v>-8.19178365776845</v>
      </c>
      <c r="CB309" s="16" t="n">
        <f aca="true">$D$12+NORMSINV(RAND())*$D$11</f>
        <v>-0.854396932670983</v>
      </c>
      <c r="CC309" s="16" t="n">
        <f aca="true">$D$12+NORMSINV(RAND())*$D$11</f>
        <v>-3.91291403585822</v>
      </c>
      <c r="CD309" s="16" t="n">
        <f aca="true">$D$12+NORMSINV(RAND())*$D$11</f>
        <v>6.2180791955632</v>
      </c>
      <c r="CE309" s="16" t="n">
        <f aca="true">$D$12+NORMSINV(RAND())*$D$11</f>
        <v>-10.9741252101661</v>
      </c>
      <c r="CF309" s="16" t="n">
        <f aca="true">$D$12+NORMSINV(RAND())*$D$11</f>
        <v>-0.522146037727958</v>
      </c>
      <c r="CG309" s="16" t="n">
        <f aca="true">$D$12+NORMSINV(RAND())*$D$11</f>
        <v>8.05796461280425</v>
      </c>
      <c r="CH309" s="16" t="n">
        <f aca="true">$D$12+NORMSINV(RAND())*$D$11</f>
        <v>3.46999484893035</v>
      </c>
      <c r="CI309" s="16" t="n">
        <f aca="true">$D$12+NORMSINV(RAND())*$D$11</f>
        <v>1.59225038644204</v>
      </c>
    </row>
    <row r="310" customFormat="false" ht="15" hidden="false" customHeight="false" outlineLevel="0" collapsed="false">
      <c r="D310" s="16" t="n">
        <f aca="false">AVERAGE(H310:CI310)</f>
        <v>-1.03158621949897</v>
      </c>
      <c r="E310" s="16" t="n">
        <f aca="false">STDEV(H310:CI310)</f>
        <v>5.5786605105477</v>
      </c>
      <c r="F310" s="20" t="n">
        <f aca="false">IF(AND(D310-TINV(2*$D$8/100,$D$10-1)*E310/SQRT($D$10)&lt;-1,D310+TINV(2*$D$9/100,$D$10-1)*E310/SQRT($D$10)&gt;1),1,0)</f>
        <v>0</v>
      </c>
      <c r="G310" s="16"/>
      <c r="H310" s="16" t="n">
        <f aca="true">$D$12+NORMSINV(RAND())*$D$11</f>
        <v>-5.15802163351662</v>
      </c>
      <c r="I310" s="16" t="n">
        <f aca="true">$D$12+NORMSINV(RAND())*$D$11</f>
        <v>-2.62260298374142</v>
      </c>
      <c r="J310" s="16" t="n">
        <f aca="true">$D$12+NORMSINV(RAND())*$D$11</f>
        <v>3.94911816799548</v>
      </c>
      <c r="K310" s="16" t="n">
        <f aca="true">$D$12+NORMSINV(RAND())*$D$11</f>
        <v>9.20960273471264</v>
      </c>
      <c r="L310" s="16" t="n">
        <f aca="true">$D$12+NORMSINV(RAND())*$D$11</f>
        <v>3.95315477202337</v>
      </c>
      <c r="M310" s="16" t="n">
        <f aca="true">$D$12+NORMSINV(RAND())*$D$11</f>
        <v>-0.409793822790091</v>
      </c>
      <c r="N310" s="16" t="n">
        <f aca="true">$D$12+NORMSINV(RAND())*$D$11</f>
        <v>0.762037699774819</v>
      </c>
      <c r="O310" s="16" t="n">
        <f aca="true">$D$12+NORMSINV(RAND())*$D$11</f>
        <v>2.29202063384325</v>
      </c>
      <c r="P310" s="16" t="n">
        <f aca="true">$D$12+NORMSINV(RAND())*$D$11</f>
        <v>1.49316020014177</v>
      </c>
      <c r="Q310" s="16" t="n">
        <f aca="true">$D$12+NORMSINV(RAND())*$D$11</f>
        <v>9.47515644277571</v>
      </c>
      <c r="R310" s="16" t="n">
        <f aca="true">$D$12+NORMSINV(RAND())*$D$11</f>
        <v>2.00729615567903</v>
      </c>
      <c r="S310" s="16" t="n">
        <f aca="true">$D$12+NORMSINV(RAND())*$D$11</f>
        <v>-1.99765551036478</v>
      </c>
      <c r="T310" s="16" t="n">
        <f aca="true">$D$12+NORMSINV(RAND())*$D$11</f>
        <v>8.36030875093936</v>
      </c>
      <c r="U310" s="16" t="n">
        <f aca="true">$D$12+NORMSINV(RAND())*$D$11</f>
        <v>-2.98483606607013</v>
      </c>
      <c r="V310" s="16" t="n">
        <f aca="true">$D$12+NORMSINV(RAND())*$D$11</f>
        <v>-2.49172818232202</v>
      </c>
      <c r="W310" s="16" t="n">
        <f aca="true">$D$12+NORMSINV(RAND())*$D$11</f>
        <v>-6.40687171294796</v>
      </c>
      <c r="X310" s="16" t="n">
        <f aca="true">$D$12+NORMSINV(RAND())*$D$11</f>
        <v>-6.30360652253795</v>
      </c>
      <c r="Y310" s="16" t="n">
        <f aca="true">$D$12+NORMSINV(RAND())*$D$11</f>
        <v>2.21813132495646</v>
      </c>
      <c r="Z310" s="16" t="n">
        <f aca="true">$D$12+NORMSINV(RAND())*$D$11</f>
        <v>-13.8671116865794</v>
      </c>
      <c r="AA310" s="16" t="n">
        <f aca="true">$D$12+NORMSINV(RAND())*$D$11</f>
        <v>-0.0659249403140948</v>
      </c>
      <c r="AB310" s="16" t="n">
        <f aca="true">$D$12+NORMSINV(RAND())*$D$11</f>
        <v>-8.70453399566489</v>
      </c>
      <c r="AC310" s="16" t="n">
        <f aca="true">$D$12+NORMSINV(RAND())*$D$11</f>
        <v>-1.81230943825877</v>
      </c>
      <c r="AD310" s="16" t="n">
        <f aca="true">$D$12+NORMSINV(RAND())*$D$11</f>
        <v>3.22711532948753</v>
      </c>
      <c r="AE310" s="16" t="n">
        <f aca="true">$D$12+NORMSINV(RAND())*$D$11</f>
        <v>-7.34499276633079</v>
      </c>
      <c r="AF310" s="16" t="n">
        <f aca="true">$D$12+NORMSINV(RAND())*$D$11</f>
        <v>-15.6071558123317</v>
      </c>
      <c r="AG310" s="16" t="n">
        <f aca="true">$D$12+NORMSINV(RAND())*$D$11</f>
        <v>-5.84097578448443</v>
      </c>
      <c r="AH310" s="16" t="n">
        <f aca="true">$D$12+NORMSINV(RAND())*$D$11</f>
        <v>-8.55089488055757</v>
      </c>
      <c r="AI310" s="16" t="n">
        <f aca="true">$D$12+NORMSINV(RAND())*$D$11</f>
        <v>5.86084763662625</v>
      </c>
      <c r="AJ310" s="16" t="n">
        <f aca="true">$D$12+NORMSINV(RAND())*$D$11</f>
        <v>4.67829664997583</v>
      </c>
      <c r="AK310" s="16" t="n">
        <f aca="true">$D$12+NORMSINV(RAND())*$D$11</f>
        <v>-3.52976315248683</v>
      </c>
      <c r="AL310" s="16" t="n">
        <f aca="true">$D$12+NORMSINV(RAND())*$D$11</f>
        <v>-0.454714546883482</v>
      </c>
      <c r="AM310" s="16" t="n">
        <f aca="true">$D$12+NORMSINV(RAND())*$D$11</f>
        <v>4.72362104525356</v>
      </c>
      <c r="AN310" s="16" t="n">
        <f aca="true">$D$12+NORMSINV(RAND())*$D$11</f>
        <v>-7.82786497307497</v>
      </c>
      <c r="AO310" s="16" t="n">
        <f aca="true">$D$12+NORMSINV(RAND())*$D$11</f>
        <v>4.08445936539231</v>
      </c>
      <c r="AP310" s="16" t="n">
        <f aca="true">$D$12+NORMSINV(RAND())*$D$11</f>
        <v>-0.598611790734862</v>
      </c>
      <c r="AQ310" s="16" t="n">
        <f aca="true">$D$12+NORMSINV(RAND())*$D$11</f>
        <v>2.87261621575485</v>
      </c>
      <c r="AR310" s="16" t="n">
        <f aca="true">$D$12+NORMSINV(RAND())*$D$11</f>
        <v>-14.3827002152677</v>
      </c>
      <c r="AS310" s="16" t="n">
        <f aca="true">$D$12+NORMSINV(RAND())*$D$11</f>
        <v>3.35850394187956</v>
      </c>
      <c r="AT310" s="16" t="n">
        <f aca="true">$D$12+NORMSINV(RAND())*$D$11</f>
        <v>-6.39984915809381</v>
      </c>
      <c r="AU310" s="16" t="n">
        <f aca="true">$D$12+NORMSINV(RAND())*$D$11</f>
        <v>-0.383361674972345</v>
      </c>
      <c r="AV310" s="16" t="n">
        <f aca="true">$D$12+NORMSINV(RAND())*$D$11</f>
        <v>0.246419864812636</v>
      </c>
      <c r="AW310" s="16" t="n">
        <f aca="true">$D$12+NORMSINV(RAND())*$D$11</f>
        <v>-2.73294182379384</v>
      </c>
      <c r="AX310" s="16" t="n">
        <f aca="true">$D$12+NORMSINV(RAND())*$D$11</f>
        <v>2.37430584662796</v>
      </c>
      <c r="AY310" s="16" t="n">
        <f aca="true">$D$12+NORMSINV(RAND())*$D$11</f>
        <v>-0.801649429871771</v>
      </c>
      <c r="AZ310" s="16" t="n">
        <f aca="true">$D$12+NORMSINV(RAND())*$D$11</f>
        <v>-1.74509965643067</v>
      </c>
      <c r="BA310" s="16" t="n">
        <f aca="true">$D$12+NORMSINV(RAND())*$D$11</f>
        <v>-13.080402588369</v>
      </c>
      <c r="BB310" s="16" t="n">
        <f aca="true">$D$12+NORMSINV(RAND())*$D$11</f>
        <v>2.20805758447121</v>
      </c>
      <c r="BC310" s="16" t="n">
        <f aca="true">$D$12+NORMSINV(RAND())*$D$11</f>
        <v>3.01562918281469</v>
      </c>
      <c r="BD310" s="16" t="n">
        <f aca="true">$D$12+NORMSINV(RAND())*$D$11</f>
        <v>-1.92742304854523</v>
      </c>
      <c r="BE310" s="16" t="n">
        <f aca="true">$D$12+NORMSINV(RAND())*$D$11</f>
        <v>4.99694149886667</v>
      </c>
      <c r="BF310" s="16" t="n">
        <f aca="true">$D$12+NORMSINV(RAND())*$D$11</f>
        <v>-6.52236958630666</v>
      </c>
      <c r="BG310" s="16" t="n">
        <f aca="true">$D$12+NORMSINV(RAND())*$D$11</f>
        <v>-7.59371347341983</v>
      </c>
      <c r="BH310" s="16" t="n">
        <f aca="true">$D$12+NORMSINV(RAND())*$D$11</f>
        <v>7.24674492132785</v>
      </c>
      <c r="BI310" s="16" t="n">
        <f aca="true">$D$12+NORMSINV(RAND())*$D$11</f>
        <v>6.58636534703886</v>
      </c>
      <c r="BJ310" s="16" t="n">
        <f aca="true">$D$12+NORMSINV(RAND())*$D$11</f>
        <v>-5.87782535489899</v>
      </c>
      <c r="BK310" s="16" t="n">
        <f aca="true">$D$12+NORMSINV(RAND())*$D$11</f>
        <v>-3.82948374123159</v>
      </c>
      <c r="BL310" s="16" t="n">
        <f aca="true">$D$12+NORMSINV(RAND())*$D$11</f>
        <v>-6.40807827955595</v>
      </c>
      <c r="BM310" s="16" t="n">
        <f aca="true">$D$12+NORMSINV(RAND())*$D$11</f>
        <v>-3.10723570074214</v>
      </c>
      <c r="BN310" s="16" t="n">
        <f aca="true">$D$12+NORMSINV(RAND())*$D$11</f>
        <v>0.321263948179143</v>
      </c>
      <c r="BO310" s="16" t="n">
        <f aca="true">$D$12+NORMSINV(RAND())*$D$11</f>
        <v>1.47964427176523</v>
      </c>
      <c r="BP310" s="16" t="n">
        <f aca="true">$D$12+NORMSINV(RAND())*$D$11</f>
        <v>0.72686704848206</v>
      </c>
      <c r="BQ310" s="16" t="n">
        <f aca="true">$D$12+NORMSINV(RAND())*$D$11</f>
        <v>-1.351079838285</v>
      </c>
      <c r="BR310" s="16" t="n">
        <f aca="true">$D$12+NORMSINV(RAND())*$D$11</f>
        <v>-3.2306892985563</v>
      </c>
      <c r="BS310" s="16" t="n">
        <f aca="true">$D$12+NORMSINV(RAND())*$D$11</f>
        <v>6.49230869283202</v>
      </c>
      <c r="BT310" s="16" t="n">
        <f aca="true">$D$12+NORMSINV(RAND())*$D$11</f>
        <v>-9.06503656496637</v>
      </c>
      <c r="BU310" s="16" t="n">
        <f aca="true">$D$12+NORMSINV(RAND())*$D$11</f>
        <v>-1.42996048020978</v>
      </c>
      <c r="BV310" s="16" t="n">
        <f aca="true">$D$12+NORMSINV(RAND())*$D$11</f>
        <v>1.87907361554606</v>
      </c>
      <c r="BW310" s="16" t="n">
        <f aca="true">$D$12+NORMSINV(RAND())*$D$11</f>
        <v>-5.13876010563015</v>
      </c>
      <c r="BX310" s="16" t="n">
        <f aca="true">$D$12+NORMSINV(RAND())*$D$11</f>
        <v>-5.65544713207398</v>
      </c>
      <c r="BY310" s="16" t="n">
        <f aca="true">$D$12+NORMSINV(RAND())*$D$11</f>
        <v>5.56818796430759</v>
      </c>
      <c r="BZ310" s="16" t="n">
        <f aca="true">$D$12+NORMSINV(RAND())*$D$11</f>
        <v>-2.36878623020776</v>
      </c>
      <c r="CA310" s="16" t="n">
        <f aca="true">$D$12+NORMSINV(RAND())*$D$11</f>
        <v>-0.678519844719847</v>
      </c>
      <c r="CB310" s="16" t="n">
        <f aca="true">$D$12+NORMSINV(RAND())*$D$11</f>
        <v>1.51675079109117</v>
      </c>
      <c r="CC310" s="16" t="n">
        <f aca="true">$D$12+NORMSINV(RAND())*$D$11</f>
        <v>2.97223599529504</v>
      </c>
      <c r="CD310" s="16" t="n">
        <f aca="true">$D$12+NORMSINV(RAND())*$D$11</f>
        <v>-2.10297093404954</v>
      </c>
      <c r="CE310" s="16" t="n">
        <f aca="true">$D$12+NORMSINV(RAND())*$D$11</f>
        <v>6.3743486854984</v>
      </c>
      <c r="CF310" s="16" t="n">
        <f aca="true">$D$12+NORMSINV(RAND())*$D$11</f>
        <v>-8.99344591033953</v>
      </c>
      <c r="CG310" s="16" t="n">
        <f aca="true">$D$12+NORMSINV(RAND())*$D$11</f>
        <v>-2.75236981825979</v>
      </c>
      <c r="CH310" s="16" t="n">
        <f aca="true">$D$12+NORMSINV(RAND())*$D$11</f>
        <v>8.76215525451993</v>
      </c>
      <c r="CI310" s="16" t="n">
        <f aca="true">$D$12+NORMSINV(RAND())*$D$11</f>
        <v>2.3195249501842</v>
      </c>
    </row>
    <row r="311" customFormat="false" ht="15" hidden="false" customHeight="false" outlineLevel="0" collapsed="false">
      <c r="D311" s="16" t="n">
        <f aca="false">AVERAGE(H311:CI311)</f>
        <v>-1.71307978668348</v>
      </c>
      <c r="E311" s="16" t="n">
        <f aca="false">STDEV(H311:CI311)</f>
        <v>5.66084607375852</v>
      </c>
      <c r="F311" s="20" t="n">
        <f aca="false">IF(AND(D311-TINV(2*$D$8/100,$D$10-1)*E311/SQRT($D$10)&lt;-1,D311+TINV(2*$D$9/100,$D$10-1)*E311/SQRT($D$10)&gt;1),1,0)</f>
        <v>0</v>
      </c>
      <c r="G311" s="16"/>
      <c r="H311" s="16" t="n">
        <f aca="true">$D$12+NORMSINV(RAND())*$D$11</f>
        <v>-6.87310867943658</v>
      </c>
      <c r="I311" s="16" t="n">
        <f aca="true">$D$12+NORMSINV(RAND())*$D$11</f>
        <v>-2.08718549471641</v>
      </c>
      <c r="J311" s="16" t="n">
        <f aca="true">$D$12+NORMSINV(RAND())*$D$11</f>
        <v>1.00084588210372</v>
      </c>
      <c r="K311" s="16" t="n">
        <f aca="true">$D$12+NORMSINV(RAND())*$D$11</f>
        <v>-9.62531839200472</v>
      </c>
      <c r="L311" s="16" t="n">
        <f aca="true">$D$12+NORMSINV(RAND())*$D$11</f>
        <v>9.10731067118532</v>
      </c>
      <c r="M311" s="16" t="n">
        <f aca="true">$D$12+NORMSINV(RAND())*$D$11</f>
        <v>3.29287795316639</v>
      </c>
      <c r="N311" s="16" t="n">
        <f aca="true">$D$12+NORMSINV(RAND())*$D$11</f>
        <v>5.60778266448445</v>
      </c>
      <c r="O311" s="16" t="n">
        <f aca="true">$D$12+NORMSINV(RAND())*$D$11</f>
        <v>0.199405886775939</v>
      </c>
      <c r="P311" s="16" t="n">
        <f aca="true">$D$12+NORMSINV(RAND())*$D$11</f>
        <v>-5.64163304955937</v>
      </c>
      <c r="Q311" s="16" t="n">
        <f aca="true">$D$12+NORMSINV(RAND())*$D$11</f>
        <v>-0.953200413480262</v>
      </c>
      <c r="R311" s="16" t="n">
        <f aca="true">$D$12+NORMSINV(RAND())*$D$11</f>
        <v>-4.73468439712915</v>
      </c>
      <c r="S311" s="16" t="n">
        <f aca="true">$D$12+NORMSINV(RAND())*$D$11</f>
        <v>-11.6767246221841</v>
      </c>
      <c r="T311" s="16" t="n">
        <f aca="true">$D$12+NORMSINV(RAND())*$D$11</f>
        <v>-4.50064979877986</v>
      </c>
      <c r="U311" s="16" t="n">
        <f aca="true">$D$12+NORMSINV(RAND())*$D$11</f>
        <v>-5.989680468128</v>
      </c>
      <c r="V311" s="16" t="n">
        <f aca="true">$D$12+NORMSINV(RAND())*$D$11</f>
        <v>-0.128704183643423</v>
      </c>
      <c r="W311" s="16" t="n">
        <f aca="true">$D$12+NORMSINV(RAND())*$D$11</f>
        <v>1.78758132578871</v>
      </c>
      <c r="X311" s="16" t="n">
        <f aca="true">$D$12+NORMSINV(RAND())*$D$11</f>
        <v>-8.70785359998933</v>
      </c>
      <c r="Y311" s="16" t="n">
        <f aca="true">$D$12+NORMSINV(RAND())*$D$11</f>
        <v>-3.60393865956829</v>
      </c>
      <c r="Z311" s="16" t="n">
        <f aca="true">$D$12+NORMSINV(RAND())*$D$11</f>
        <v>-6.45315304550577</v>
      </c>
      <c r="AA311" s="16" t="n">
        <f aca="true">$D$12+NORMSINV(RAND())*$D$11</f>
        <v>-0.211342201974816</v>
      </c>
      <c r="AB311" s="16" t="n">
        <f aca="true">$D$12+NORMSINV(RAND())*$D$11</f>
        <v>-10.6109308225402</v>
      </c>
      <c r="AC311" s="16" t="n">
        <f aca="true">$D$12+NORMSINV(RAND())*$D$11</f>
        <v>5.40366888523814</v>
      </c>
      <c r="AD311" s="16" t="n">
        <f aca="true">$D$12+NORMSINV(RAND())*$D$11</f>
        <v>7.06000002567691</v>
      </c>
      <c r="AE311" s="16" t="n">
        <f aca="true">$D$12+NORMSINV(RAND())*$D$11</f>
        <v>-1.16868428821013</v>
      </c>
      <c r="AF311" s="16" t="n">
        <f aca="true">$D$12+NORMSINV(RAND())*$D$11</f>
        <v>-10.1395349481094</v>
      </c>
      <c r="AG311" s="16" t="n">
        <f aca="true">$D$12+NORMSINV(RAND())*$D$11</f>
        <v>1.26021198453257</v>
      </c>
      <c r="AH311" s="16" t="n">
        <f aca="true">$D$12+NORMSINV(RAND())*$D$11</f>
        <v>-3.21829625415813</v>
      </c>
      <c r="AI311" s="16" t="n">
        <f aca="true">$D$12+NORMSINV(RAND())*$D$11</f>
        <v>3.40399186321895</v>
      </c>
      <c r="AJ311" s="16" t="n">
        <f aca="true">$D$12+NORMSINV(RAND())*$D$11</f>
        <v>-4.10604822352398</v>
      </c>
      <c r="AK311" s="16" t="n">
        <f aca="true">$D$12+NORMSINV(RAND())*$D$11</f>
        <v>8.43918362548832</v>
      </c>
      <c r="AL311" s="16" t="n">
        <f aca="true">$D$12+NORMSINV(RAND())*$D$11</f>
        <v>-5.98555146265228</v>
      </c>
      <c r="AM311" s="16" t="n">
        <f aca="true">$D$12+NORMSINV(RAND())*$D$11</f>
        <v>-3.5348366367506</v>
      </c>
      <c r="AN311" s="16" t="n">
        <f aca="true">$D$12+NORMSINV(RAND())*$D$11</f>
        <v>-4.88780687585969</v>
      </c>
      <c r="AO311" s="16" t="n">
        <f aca="true">$D$12+NORMSINV(RAND())*$D$11</f>
        <v>-9.99684825479819</v>
      </c>
      <c r="AP311" s="16" t="n">
        <f aca="true">$D$12+NORMSINV(RAND())*$D$11</f>
        <v>-4.08575380025977</v>
      </c>
      <c r="AQ311" s="16" t="n">
        <f aca="true">$D$12+NORMSINV(RAND())*$D$11</f>
        <v>-4.51423226097871</v>
      </c>
      <c r="AR311" s="16" t="n">
        <f aca="true">$D$12+NORMSINV(RAND())*$D$11</f>
        <v>-5.87953754251051</v>
      </c>
      <c r="AS311" s="16" t="n">
        <f aca="true">$D$12+NORMSINV(RAND())*$D$11</f>
        <v>1.29241458338014</v>
      </c>
      <c r="AT311" s="16" t="n">
        <f aca="true">$D$12+NORMSINV(RAND())*$D$11</f>
        <v>2.92291721733565</v>
      </c>
      <c r="AU311" s="16" t="n">
        <f aca="true">$D$12+NORMSINV(RAND())*$D$11</f>
        <v>3.34507104233947</v>
      </c>
      <c r="AV311" s="16" t="n">
        <f aca="true">$D$12+NORMSINV(RAND())*$D$11</f>
        <v>2.25358888328284</v>
      </c>
      <c r="AW311" s="16" t="n">
        <f aca="true">$D$12+NORMSINV(RAND())*$D$11</f>
        <v>3.50658369469943</v>
      </c>
      <c r="AX311" s="16" t="n">
        <f aca="true">$D$12+NORMSINV(RAND())*$D$11</f>
        <v>-4.84658350250446</v>
      </c>
      <c r="AY311" s="16" t="n">
        <f aca="true">$D$12+NORMSINV(RAND())*$D$11</f>
        <v>2.75451974585701</v>
      </c>
      <c r="AZ311" s="16" t="n">
        <f aca="true">$D$12+NORMSINV(RAND())*$D$11</f>
        <v>6.28045663139708</v>
      </c>
      <c r="BA311" s="16" t="n">
        <f aca="true">$D$12+NORMSINV(RAND())*$D$11</f>
        <v>-16.6276029163095</v>
      </c>
      <c r="BB311" s="16" t="n">
        <f aca="true">$D$12+NORMSINV(RAND())*$D$11</f>
        <v>0.93139682241808</v>
      </c>
      <c r="BC311" s="16" t="n">
        <f aca="true">$D$12+NORMSINV(RAND())*$D$11</f>
        <v>-0.714927980008183</v>
      </c>
      <c r="BD311" s="16" t="n">
        <f aca="true">$D$12+NORMSINV(RAND())*$D$11</f>
        <v>4.88838645579472</v>
      </c>
      <c r="BE311" s="16" t="n">
        <f aca="true">$D$12+NORMSINV(RAND())*$D$11</f>
        <v>3.53011732506045</v>
      </c>
      <c r="BF311" s="16" t="n">
        <f aca="true">$D$12+NORMSINV(RAND())*$D$11</f>
        <v>1.66124069919032</v>
      </c>
      <c r="BG311" s="16" t="n">
        <f aca="true">$D$12+NORMSINV(RAND())*$D$11</f>
        <v>-4.37395117583072</v>
      </c>
      <c r="BH311" s="16" t="n">
        <f aca="true">$D$12+NORMSINV(RAND())*$D$11</f>
        <v>3.23933873280807</v>
      </c>
      <c r="BI311" s="16" t="n">
        <f aca="true">$D$12+NORMSINV(RAND())*$D$11</f>
        <v>3.23665726568169</v>
      </c>
      <c r="BJ311" s="16" t="n">
        <f aca="true">$D$12+NORMSINV(RAND())*$D$11</f>
        <v>-5.07673798693834</v>
      </c>
      <c r="BK311" s="16" t="n">
        <f aca="true">$D$12+NORMSINV(RAND())*$D$11</f>
        <v>5.36536145129373</v>
      </c>
      <c r="BL311" s="16" t="n">
        <f aca="true">$D$12+NORMSINV(RAND())*$D$11</f>
        <v>-3.7615519132</v>
      </c>
      <c r="BM311" s="16" t="n">
        <f aca="true">$D$12+NORMSINV(RAND())*$D$11</f>
        <v>2.17483312915</v>
      </c>
      <c r="BN311" s="16" t="n">
        <f aca="true">$D$12+NORMSINV(RAND())*$D$11</f>
        <v>-5.81361934046919</v>
      </c>
      <c r="BO311" s="16" t="n">
        <f aca="true">$D$12+NORMSINV(RAND())*$D$11</f>
        <v>8.88820502935897</v>
      </c>
      <c r="BP311" s="16" t="n">
        <f aca="true">$D$12+NORMSINV(RAND())*$D$11</f>
        <v>-11.0166539111047</v>
      </c>
      <c r="BQ311" s="16" t="n">
        <f aca="true">$D$12+NORMSINV(RAND())*$D$11</f>
        <v>-8.20186532935191</v>
      </c>
      <c r="BR311" s="16" t="n">
        <f aca="true">$D$12+NORMSINV(RAND())*$D$11</f>
        <v>-6.731217405651</v>
      </c>
      <c r="BS311" s="16" t="n">
        <f aca="true">$D$12+NORMSINV(RAND())*$D$11</f>
        <v>-9.30627020260928</v>
      </c>
      <c r="BT311" s="16" t="n">
        <f aca="true">$D$12+NORMSINV(RAND())*$D$11</f>
        <v>-5.03832332901865</v>
      </c>
      <c r="BU311" s="16" t="n">
        <f aca="true">$D$12+NORMSINV(RAND())*$D$11</f>
        <v>-0.371405716735875</v>
      </c>
      <c r="BV311" s="16" t="n">
        <f aca="true">$D$12+NORMSINV(RAND())*$D$11</f>
        <v>-1.40247160881055</v>
      </c>
      <c r="BW311" s="16" t="n">
        <f aca="true">$D$12+NORMSINV(RAND())*$D$11</f>
        <v>-6.03515054696704</v>
      </c>
      <c r="BX311" s="16" t="n">
        <f aca="true">$D$12+NORMSINV(RAND())*$D$11</f>
        <v>-10.9953610539116</v>
      </c>
      <c r="BY311" s="16" t="n">
        <f aca="true">$D$12+NORMSINV(RAND())*$D$11</f>
        <v>-1.22451321118317</v>
      </c>
      <c r="BZ311" s="16" t="n">
        <f aca="true">$D$12+NORMSINV(RAND())*$D$11</f>
        <v>3.39742802833242</v>
      </c>
      <c r="CA311" s="16" t="n">
        <f aca="true">$D$12+NORMSINV(RAND())*$D$11</f>
        <v>-2.92101075858567</v>
      </c>
      <c r="CB311" s="16" t="n">
        <f aca="true">$D$12+NORMSINV(RAND())*$D$11</f>
        <v>4.56804474241728</v>
      </c>
      <c r="CC311" s="16" t="n">
        <f aca="true">$D$12+NORMSINV(RAND())*$D$11</f>
        <v>-5.30067987308272</v>
      </c>
      <c r="CD311" s="16" t="n">
        <f aca="true">$D$12+NORMSINV(RAND())*$D$11</f>
        <v>-1.7154681366565</v>
      </c>
      <c r="CE311" s="16" t="n">
        <f aca="true">$D$12+NORMSINV(RAND())*$D$11</f>
        <v>-10.1222816684705</v>
      </c>
      <c r="CF311" s="16" t="n">
        <f aca="true">$D$12+NORMSINV(RAND())*$D$11</f>
        <v>-0.351015811430991</v>
      </c>
      <c r="CG311" s="16" t="n">
        <f aca="true">$D$12+NORMSINV(RAND())*$D$11</f>
        <v>-0.904505915317539</v>
      </c>
      <c r="CH311" s="16" t="n">
        <f aca="true">$D$12+NORMSINV(RAND())*$D$11</f>
        <v>10.7554638460183</v>
      </c>
      <c r="CI311" s="16" t="n">
        <f aca="true">$D$12+NORMSINV(RAND())*$D$11</f>
        <v>3.5671386424464</v>
      </c>
    </row>
    <row r="312" customFormat="false" ht="15" hidden="false" customHeight="false" outlineLevel="0" collapsed="false">
      <c r="D312" s="16" t="n">
        <f aca="false">AVERAGE(H312:CI312)</f>
        <v>-1.01979799993893</v>
      </c>
      <c r="E312" s="16" t="n">
        <f aca="false">STDEV(H312:CI312)</f>
        <v>5.41751046679142</v>
      </c>
      <c r="F312" s="20" t="n">
        <f aca="false">IF(AND(D312-TINV(2*$D$8/100,$D$10-1)*E312/SQRT($D$10)&lt;-1,D312+TINV(2*$D$9/100,$D$10-1)*E312/SQRT($D$10)&gt;1),1,0)</f>
        <v>0</v>
      </c>
      <c r="G312" s="16"/>
      <c r="H312" s="16" t="n">
        <f aca="true">$D$12+NORMSINV(RAND())*$D$11</f>
        <v>2.85918387975993</v>
      </c>
      <c r="I312" s="16" t="n">
        <f aca="true">$D$12+NORMSINV(RAND())*$D$11</f>
        <v>-8.77291109772631</v>
      </c>
      <c r="J312" s="16" t="n">
        <f aca="true">$D$12+NORMSINV(RAND())*$D$11</f>
        <v>10.349895050409</v>
      </c>
      <c r="K312" s="16" t="n">
        <f aca="true">$D$12+NORMSINV(RAND())*$D$11</f>
        <v>7.41953289099504</v>
      </c>
      <c r="L312" s="16" t="n">
        <f aca="true">$D$12+NORMSINV(RAND())*$D$11</f>
        <v>5.0186147674669</v>
      </c>
      <c r="M312" s="16" t="n">
        <f aca="true">$D$12+NORMSINV(RAND())*$D$11</f>
        <v>-6.80511538274581</v>
      </c>
      <c r="N312" s="16" t="n">
        <f aca="true">$D$12+NORMSINV(RAND())*$D$11</f>
        <v>0.805129474289209</v>
      </c>
      <c r="O312" s="16" t="n">
        <f aca="true">$D$12+NORMSINV(RAND())*$D$11</f>
        <v>-7.66185519595396</v>
      </c>
      <c r="P312" s="16" t="n">
        <f aca="true">$D$12+NORMSINV(RAND())*$D$11</f>
        <v>-1.00175248938012</v>
      </c>
      <c r="Q312" s="16" t="n">
        <f aca="true">$D$12+NORMSINV(RAND())*$D$11</f>
        <v>5.42842491616905</v>
      </c>
      <c r="R312" s="16" t="n">
        <f aca="true">$D$12+NORMSINV(RAND())*$D$11</f>
        <v>-3.84935621543539</v>
      </c>
      <c r="S312" s="16" t="n">
        <f aca="true">$D$12+NORMSINV(RAND())*$D$11</f>
        <v>-2.41360623208198</v>
      </c>
      <c r="T312" s="16" t="n">
        <f aca="true">$D$12+NORMSINV(RAND())*$D$11</f>
        <v>-6.63010838500753</v>
      </c>
      <c r="U312" s="16" t="n">
        <f aca="true">$D$12+NORMSINV(RAND())*$D$11</f>
        <v>0.559923413501855</v>
      </c>
      <c r="V312" s="16" t="n">
        <f aca="true">$D$12+NORMSINV(RAND())*$D$11</f>
        <v>-0.0334461184314644</v>
      </c>
      <c r="W312" s="16" t="n">
        <f aca="true">$D$12+NORMSINV(RAND())*$D$11</f>
        <v>6.74076847443099</v>
      </c>
      <c r="X312" s="16" t="n">
        <f aca="true">$D$12+NORMSINV(RAND())*$D$11</f>
        <v>-0.566470311749288</v>
      </c>
      <c r="Y312" s="16" t="n">
        <f aca="true">$D$12+NORMSINV(RAND())*$D$11</f>
        <v>4.30891911364956</v>
      </c>
      <c r="Z312" s="16" t="n">
        <f aca="true">$D$12+NORMSINV(RAND())*$D$11</f>
        <v>0.684246042112975</v>
      </c>
      <c r="AA312" s="16" t="n">
        <f aca="true">$D$12+NORMSINV(RAND())*$D$11</f>
        <v>6.40126137629562</v>
      </c>
      <c r="AB312" s="16" t="n">
        <f aca="true">$D$12+NORMSINV(RAND())*$D$11</f>
        <v>2.27760880380902</v>
      </c>
      <c r="AC312" s="16" t="n">
        <f aca="true">$D$12+NORMSINV(RAND())*$D$11</f>
        <v>2.41843154305547</v>
      </c>
      <c r="AD312" s="16" t="n">
        <f aca="true">$D$12+NORMSINV(RAND())*$D$11</f>
        <v>12.074666962109</v>
      </c>
      <c r="AE312" s="16" t="n">
        <f aca="true">$D$12+NORMSINV(RAND())*$D$11</f>
        <v>4.82828221317385</v>
      </c>
      <c r="AF312" s="16" t="n">
        <f aca="true">$D$12+NORMSINV(RAND())*$D$11</f>
        <v>1.7819390254435</v>
      </c>
      <c r="AG312" s="16" t="n">
        <f aca="true">$D$12+NORMSINV(RAND())*$D$11</f>
        <v>-4.47742198130966</v>
      </c>
      <c r="AH312" s="16" t="n">
        <f aca="true">$D$12+NORMSINV(RAND())*$D$11</f>
        <v>1.90552438389976</v>
      </c>
      <c r="AI312" s="16" t="n">
        <f aca="true">$D$12+NORMSINV(RAND())*$D$11</f>
        <v>-9.51361134295695</v>
      </c>
      <c r="AJ312" s="16" t="n">
        <f aca="true">$D$12+NORMSINV(RAND())*$D$11</f>
        <v>1.005152177862</v>
      </c>
      <c r="AK312" s="16" t="n">
        <f aca="true">$D$12+NORMSINV(RAND())*$D$11</f>
        <v>0.910297782068495</v>
      </c>
      <c r="AL312" s="16" t="n">
        <f aca="true">$D$12+NORMSINV(RAND())*$D$11</f>
        <v>0.89339205127647</v>
      </c>
      <c r="AM312" s="16" t="n">
        <f aca="true">$D$12+NORMSINV(RAND())*$D$11</f>
        <v>-6.79371172504873</v>
      </c>
      <c r="AN312" s="16" t="n">
        <f aca="true">$D$12+NORMSINV(RAND())*$D$11</f>
        <v>-0.1633435407847</v>
      </c>
      <c r="AO312" s="16" t="n">
        <f aca="true">$D$12+NORMSINV(RAND())*$D$11</f>
        <v>-4.99937263564693</v>
      </c>
      <c r="AP312" s="16" t="n">
        <f aca="true">$D$12+NORMSINV(RAND())*$D$11</f>
        <v>-2.85098735924569</v>
      </c>
      <c r="AQ312" s="16" t="n">
        <f aca="true">$D$12+NORMSINV(RAND())*$D$11</f>
        <v>6.34891727837426</v>
      </c>
      <c r="AR312" s="16" t="n">
        <f aca="true">$D$12+NORMSINV(RAND())*$D$11</f>
        <v>-2.55659306256685</v>
      </c>
      <c r="AS312" s="16" t="n">
        <f aca="true">$D$12+NORMSINV(RAND())*$D$11</f>
        <v>1.67864008866927</v>
      </c>
      <c r="AT312" s="16" t="n">
        <f aca="true">$D$12+NORMSINV(RAND())*$D$11</f>
        <v>-11.5046843776228</v>
      </c>
      <c r="AU312" s="16" t="n">
        <f aca="true">$D$12+NORMSINV(RAND())*$D$11</f>
        <v>6.21388126064083</v>
      </c>
      <c r="AV312" s="16" t="n">
        <f aca="true">$D$12+NORMSINV(RAND())*$D$11</f>
        <v>-7.32726297799241</v>
      </c>
      <c r="AW312" s="16" t="n">
        <f aca="true">$D$12+NORMSINV(RAND())*$D$11</f>
        <v>-9.09013470615498</v>
      </c>
      <c r="AX312" s="16" t="n">
        <f aca="true">$D$12+NORMSINV(RAND())*$D$11</f>
        <v>-0.638977218080689</v>
      </c>
      <c r="AY312" s="16" t="n">
        <f aca="true">$D$12+NORMSINV(RAND())*$D$11</f>
        <v>-3.80169071697837</v>
      </c>
      <c r="AZ312" s="16" t="n">
        <f aca="true">$D$12+NORMSINV(RAND())*$D$11</f>
        <v>-3.97582489255384</v>
      </c>
      <c r="BA312" s="16" t="n">
        <f aca="true">$D$12+NORMSINV(RAND())*$D$11</f>
        <v>0.962194406891535</v>
      </c>
      <c r="BB312" s="16" t="n">
        <f aca="true">$D$12+NORMSINV(RAND())*$D$11</f>
        <v>-5.40720728582028</v>
      </c>
      <c r="BC312" s="16" t="n">
        <f aca="true">$D$12+NORMSINV(RAND())*$D$11</f>
        <v>-6.38145207282677</v>
      </c>
      <c r="BD312" s="16" t="n">
        <f aca="true">$D$12+NORMSINV(RAND())*$D$11</f>
        <v>1.17953042968661</v>
      </c>
      <c r="BE312" s="16" t="n">
        <f aca="true">$D$12+NORMSINV(RAND())*$D$11</f>
        <v>-1.34431438655682</v>
      </c>
      <c r="BF312" s="16" t="n">
        <f aca="true">$D$12+NORMSINV(RAND())*$D$11</f>
        <v>3.84150805646988</v>
      </c>
      <c r="BG312" s="16" t="n">
        <f aca="true">$D$12+NORMSINV(RAND())*$D$11</f>
        <v>5.11565433228543</v>
      </c>
      <c r="BH312" s="16" t="n">
        <f aca="true">$D$12+NORMSINV(RAND())*$D$11</f>
        <v>-16.9051395978663</v>
      </c>
      <c r="BI312" s="16" t="n">
        <f aca="true">$D$12+NORMSINV(RAND())*$D$11</f>
        <v>-7.44436944864426</v>
      </c>
      <c r="BJ312" s="16" t="n">
        <f aca="true">$D$12+NORMSINV(RAND())*$D$11</f>
        <v>4.3184366272786</v>
      </c>
      <c r="BK312" s="16" t="n">
        <f aca="true">$D$12+NORMSINV(RAND())*$D$11</f>
        <v>-5.03905532314342</v>
      </c>
      <c r="BL312" s="16" t="n">
        <f aca="true">$D$12+NORMSINV(RAND())*$D$11</f>
        <v>7.01000895889329</v>
      </c>
      <c r="BM312" s="16" t="n">
        <f aca="true">$D$12+NORMSINV(RAND())*$D$11</f>
        <v>-1.4447213041968</v>
      </c>
      <c r="BN312" s="16" t="n">
        <f aca="true">$D$12+NORMSINV(RAND())*$D$11</f>
        <v>-5.62056560370579</v>
      </c>
      <c r="BO312" s="16" t="n">
        <f aca="true">$D$12+NORMSINV(RAND())*$D$11</f>
        <v>0.369995620614478</v>
      </c>
      <c r="BP312" s="16" t="n">
        <f aca="true">$D$12+NORMSINV(RAND())*$D$11</f>
        <v>3.85282406218317</v>
      </c>
      <c r="BQ312" s="16" t="n">
        <f aca="true">$D$12+NORMSINV(RAND())*$D$11</f>
        <v>-5.41255700775863</v>
      </c>
      <c r="BR312" s="16" t="n">
        <f aca="true">$D$12+NORMSINV(RAND())*$D$11</f>
        <v>-0.542768317377502</v>
      </c>
      <c r="BS312" s="16" t="n">
        <f aca="true">$D$12+NORMSINV(RAND())*$D$11</f>
        <v>-3.23038371609595</v>
      </c>
      <c r="BT312" s="16" t="n">
        <f aca="true">$D$12+NORMSINV(RAND())*$D$11</f>
        <v>-0.518980756333714</v>
      </c>
      <c r="BU312" s="16" t="n">
        <f aca="true">$D$12+NORMSINV(RAND())*$D$11</f>
        <v>-13.4653579914626</v>
      </c>
      <c r="BV312" s="16" t="n">
        <f aca="true">$D$12+NORMSINV(RAND())*$D$11</f>
        <v>-1.45103311630069</v>
      </c>
      <c r="BW312" s="16" t="n">
        <f aca="true">$D$12+NORMSINV(RAND())*$D$11</f>
        <v>1.59872824486714</v>
      </c>
      <c r="BX312" s="16" t="n">
        <f aca="true">$D$12+NORMSINV(RAND())*$D$11</f>
        <v>-2.24553128555618</v>
      </c>
      <c r="BY312" s="16" t="n">
        <f aca="true">$D$12+NORMSINV(RAND())*$D$11</f>
        <v>0.594185300174023</v>
      </c>
      <c r="BZ312" s="16" t="n">
        <f aca="true">$D$12+NORMSINV(RAND())*$D$11</f>
        <v>-1.8069319481193</v>
      </c>
      <c r="CA312" s="16" t="n">
        <f aca="true">$D$12+NORMSINV(RAND())*$D$11</f>
        <v>-7.25762065944253</v>
      </c>
      <c r="CB312" s="16" t="n">
        <f aca="true">$D$12+NORMSINV(RAND())*$D$11</f>
        <v>-0.793856952021223</v>
      </c>
      <c r="CC312" s="16" t="n">
        <f aca="true">$D$12+NORMSINV(RAND())*$D$11</f>
        <v>-2.99770472129548</v>
      </c>
      <c r="CD312" s="16" t="n">
        <f aca="true">$D$12+NORMSINV(RAND())*$D$11</f>
        <v>1.08046643640589</v>
      </c>
      <c r="CE312" s="16" t="n">
        <f aca="true">$D$12+NORMSINV(RAND())*$D$11</f>
        <v>-0.38615781047802</v>
      </c>
      <c r="CF312" s="16" t="n">
        <f aca="true">$D$12+NORMSINV(RAND())*$D$11</f>
        <v>-6.92468149718583</v>
      </c>
      <c r="CG312" s="16" t="n">
        <f aca="true">$D$12+NORMSINV(RAND())*$D$11</f>
        <v>-0.846728227563668</v>
      </c>
      <c r="CH312" s="16" t="n">
        <f aca="true">$D$12+NORMSINV(RAND())*$D$11</f>
        <v>-8.14457660233048</v>
      </c>
      <c r="CI312" s="16" t="n">
        <f aca="true">$D$12+NORMSINV(RAND())*$D$11</f>
        <v>6.61992815720968</v>
      </c>
    </row>
    <row r="313" customFormat="false" ht="15" hidden="false" customHeight="false" outlineLevel="0" collapsed="false">
      <c r="D313" s="16" t="n">
        <f aca="false">AVERAGE(H313:CI313)</f>
        <v>0.240307560114933</v>
      </c>
      <c r="E313" s="16" t="n">
        <f aca="false">STDEV(H313:CI313)</f>
        <v>5.77317892049026</v>
      </c>
      <c r="F313" s="20" t="n">
        <f aca="false">IF(AND(D313-TINV(2*$D$8/100,$D$10-1)*E313/SQRT($D$10)&lt;-1,D313+TINV(2*$D$9/100,$D$10-1)*E313/SQRT($D$10)&gt;1),1,0)</f>
        <v>0</v>
      </c>
      <c r="G313" s="16"/>
      <c r="H313" s="16" t="n">
        <f aca="true">$D$12+NORMSINV(RAND())*$D$11</f>
        <v>-5.88167480760162</v>
      </c>
      <c r="I313" s="16" t="n">
        <f aca="true">$D$12+NORMSINV(RAND())*$D$11</f>
        <v>-0.919293467125979</v>
      </c>
      <c r="J313" s="16" t="n">
        <f aca="true">$D$12+NORMSINV(RAND())*$D$11</f>
        <v>-8.47234433848441</v>
      </c>
      <c r="K313" s="16" t="n">
        <f aca="true">$D$12+NORMSINV(RAND())*$D$11</f>
        <v>8.90330579804698</v>
      </c>
      <c r="L313" s="16" t="n">
        <f aca="true">$D$12+NORMSINV(RAND())*$D$11</f>
        <v>5.12539533632391</v>
      </c>
      <c r="M313" s="16" t="n">
        <f aca="true">$D$12+NORMSINV(RAND())*$D$11</f>
        <v>7.0611875730233</v>
      </c>
      <c r="N313" s="16" t="n">
        <f aca="true">$D$12+NORMSINV(RAND())*$D$11</f>
        <v>-0.473804147312486</v>
      </c>
      <c r="O313" s="16" t="n">
        <f aca="true">$D$12+NORMSINV(RAND())*$D$11</f>
        <v>8.80588732006006</v>
      </c>
      <c r="P313" s="16" t="n">
        <f aca="true">$D$12+NORMSINV(RAND())*$D$11</f>
        <v>9.3074701268565</v>
      </c>
      <c r="Q313" s="16" t="n">
        <f aca="true">$D$12+NORMSINV(RAND())*$D$11</f>
        <v>-6.61134000957596</v>
      </c>
      <c r="R313" s="16" t="n">
        <f aca="true">$D$12+NORMSINV(RAND())*$D$11</f>
        <v>-2.83046911360582</v>
      </c>
      <c r="S313" s="16" t="n">
        <f aca="true">$D$12+NORMSINV(RAND())*$D$11</f>
        <v>-3.55258428005972</v>
      </c>
      <c r="T313" s="16" t="n">
        <f aca="true">$D$12+NORMSINV(RAND())*$D$11</f>
        <v>-6.19241090551941</v>
      </c>
      <c r="U313" s="16" t="n">
        <f aca="true">$D$12+NORMSINV(RAND())*$D$11</f>
        <v>4.02159970374325</v>
      </c>
      <c r="V313" s="16" t="n">
        <f aca="true">$D$12+NORMSINV(RAND())*$D$11</f>
        <v>7.92165690791835</v>
      </c>
      <c r="W313" s="16" t="n">
        <f aca="true">$D$12+NORMSINV(RAND())*$D$11</f>
        <v>8.90560996748398</v>
      </c>
      <c r="X313" s="16" t="n">
        <f aca="true">$D$12+NORMSINV(RAND())*$D$11</f>
        <v>7.81061913220641</v>
      </c>
      <c r="Y313" s="16" t="n">
        <f aca="true">$D$12+NORMSINV(RAND())*$D$11</f>
        <v>4.39310606375183</v>
      </c>
      <c r="Z313" s="16" t="n">
        <f aca="true">$D$12+NORMSINV(RAND())*$D$11</f>
        <v>3.85002900208079</v>
      </c>
      <c r="AA313" s="16" t="n">
        <f aca="true">$D$12+NORMSINV(RAND())*$D$11</f>
        <v>9.84989568997124</v>
      </c>
      <c r="AB313" s="16" t="n">
        <f aca="true">$D$12+NORMSINV(RAND())*$D$11</f>
        <v>-0.924383094104142</v>
      </c>
      <c r="AC313" s="16" t="n">
        <f aca="true">$D$12+NORMSINV(RAND())*$D$11</f>
        <v>1.25325518003882</v>
      </c>
      <c r="AD313" s="16" t="n">
        <f aca="true">$D$12+NORMSINV(RAND())*$D$11</f>
        <v>-2.33523274886313</v>
      </c>
      <c r="AE313" s="16" t="n">
        <f aca="true">$D$12+NORMSINV(RAND())*$D$11</f>
        <v>-8.47340935046069</v>
      </c>
      <c r="AF313" s="16" t="n">
        <f aca="true">$D$12+NORMSINV(RAND())*$D$11</f>
        <v>-0.275543903494929</v>
      </c>
      <c r="AG313" s="16" t="n">
        <f aca="true">$D$12+NORMSINV(RAND())*$D$11</f>
        <v>1.1099543965177</v>
      </c>
      <c r="AH313" s="16" t="n">
        <f aca="true">$D$12+NORMSINV(RAND())*$D$11</f>
        <v>-0.346803665296866</v>
      </c>
      <c r="AI313" s="16" t="n">
        <f aca="true">$D$12+NORMSINV(RAND())*$D$11</f>
        <v>2.06161306232822</v>
      </c>
      <c r="AJ313" s="16" t="n">
        <f aca="true">$D$12+NORMSINV(RAND())*$D$11</f>
        <v>-3.70593079028342</v>
      </c>
      <c r="AK313" s="16" t="n">
        <f aca="true">$D$12+NORMSINV(RAND())*$D$11</f>
        <v>4.44551154667218</v>
      </c>
      <c r="AL313" s="16" t="n">
        <f aca="true">$D$12+NORMSINV(RAND())*$D$11</f>
        <v>9.63018910825273</v>
      </c>
      <c r="AM313" s="16" t="n">
        <f aca="true">$D$12+NORMSINV(RAND())*$D$11</f>
        <v>-1.4200806617641</v>
      </c>
      <c r="AN313" s="16" t="n">
        <f aca="true">$D$12+NORMSINV(RAND())*$D$11</f>
        <v>-0.839175995790493</v>
      </c>
      <c r="AO313" s="16" t="n">
        <f aca="true">$D$12+NORMSINV(RAND())*$D$11</f>
        <v>13.1360213084382</v>
      </c>
      <c r="AP313" s="16" t="n">
        <f aca="true">$D$12+NORMSINV(RAND())*$D$11</f>
        <v>-0.760919221797283</v>
      </c>
      <c r="AQ313" s="16" t="n">
        <f aca="true">$D$12+NORMSINV(RAND())*$D$11</f>
        <v>-12.403351435551</v>
      </c>
      <c r="AR313" s="16" t="n">
        <f aca="true">$D$12+NORMSINV(RAND())*$D$11</f>
        <v>-2.50140883324798</v>
      </c>
      <c r="AS313" s="16" t="n">
        <f aca="true">$D$12+NORMSINV(RAND())*$D$11</f>
        <v>3.61821302510238</v>
      </c>
      <c r="AT313" s="16" t="n">
        <f aca="true">$D$12+NORMSINV(RAND())*$D$11</f>
        <v>1.83482820471648</v>
      </c>
      <c r="AU313" s="16" t="n">
        <f aca="true">$D$12+NORMSINV(RAND())*$D$11</f>
        <v>-2.45499419371451</v>
      </c>
      <c r="AV313" s="16" t="n">
        <f aca="true">$D$12+NORMSINV(RAND())*$D$11</f>
        <v>-14.1125694812759</v>
      </c>
      <c r="AW313" s="16" t="n">
        <f aca="true">$D$12+NORMSINV(RAND())*$D$11</f>
        <v>9.32916724068522</v>
      </c>
      <c r="AX313" s="16" t="n">
        <f aca="true">$D$12+NORMSINV(RAND())*$D$11</f>
        <v>-4.35010365124006</v>
      </c>
      <c r="AY313" s="16" t="n">
        <f aca="true">$D$12+NORMSINV(RAND())*$D$11</f>
        <v>2.70580235980818</v>
      </c>
      <c r="AZ313" s="16" t="n">
        <f aca="true">$D$12+NORMSINV(RAND())*$D$11</f>
        <v>1.79523705576459</v>
      </c>
      <c r="BA313" s="16" t="n">
        <f aca="true">$D$12+NORMSINV(RAND())*$D$11</f>
        <v>9.67369203674935</v>
      </c>
      <c r="BB313" s="16" t="n">
        <f aca="true">$D$12+NORMSINV(RAND())*$D$11</f>
        <v>-0.985918638211877</v>
      </c>
      <c r="BC313" s="16" t="n">
        <f aca="true">$D$12+NORMSINV(RAND())*$D$11</f>
        <v>-1.44872358404463</v>
      </c>
      <c r="BD313" s="16" t="n">
        <f aca="true">$D$12+NORMSINV(RAND())*$D$11</f>
        <v>3.60795117277082</v>
      </c>
      <c r="BE313" s="16" t="n">
        <f aca="true">$D$12+NORMSINV(RAND())*$D$11</f>
        <v>-0.079768698166209</v>
      </c>
      <c r="BF313" s="16" t="n">
        <f aca="true">$D$12+NORMSINV(RAND())*$D$11</f>
        <v>0.469866950776584</v>
      </c>
      <c r="BG313" s="16" t="n">
        <f aca="true">$D$12+NORMSINV(RAND())*$D$11</f>
        <v>5.52808323152226</v>
      </c>
      <c r="BH313" s="16" t="n">
        <f aca="true">$D$12+NORMSINV(RAND())*$D$11</f>
        <v>4.25477160808515</v>
      </c>
      <c r="BI313" s="16" t="n">
        <f aca="true">$D$12+NORMSINV(RAND())*$D$11</f>
        <v>0.0036901480442864</v>
      </c>
      <c r="BJ313" s="16" t="n">
        <f aca="true">$D$12+NORMSINV(RAND())*$D$11</f>
        <v>-0.0200283892752273</v>
      </c>
      <c r="BK313" s="16" t="n">
        <f aca="true">$D$12+NORMSINV(RAND())*$D$11</f>
        <v>-5.61449251985736</v>
      </c>
      <c r="BL313" s="16" t="n">
        <f aca="true">$D$12+NORMSINV(RAND())*$D$11</f>
        <v>-3.51395280903414</v>
      </c>
      <c r="BM313" s="16" t="n">
        <f aca="true">$D$12+NORMSINV(RAND())*$D$11</f>
        <v>-10.8507194276061</v>
      </c>
      <c r="BN313" s="16" t="n">
        <f aca="true">$D$12+NORMSINV(RAND())*$D$11</f>
        <v>-0.292501121510558</v>
      </c>
      <c r="BO313" s="16" t="n">
        <f aca="true">$D$12+NORMSINV(RAND())*$D$11</f>
        <v>-6.71871263058396</v>
      </c>
      <c r="BP313" s="16" t="n">
        <f aca="true">$D$12+NORMSINV(RAND())*$D$11</f>
        <v>-5.5944196450689</v>
      </c>
      <c r="BQ313" s="16" t="n">
        <f aca="true">$D$12+NORMSINV(RAND())*$D$11</f>
        <v>4.52718009359823</v>
      </c>
      <c r="BR313" s="16" t="n">
        <f aca="true">$D$12+NORMSINV(RAND())*$D$11</f>
        <v>3.36413148564655</v>
      </c>
      <c r="BS313" s="16" t="n">
        <f aca="true">$D$12+NORMSINV(RAND())*$D$11</f>
        <v>-0.831395778488494</v>
      </c>
      <c r="BT313" s="16" t="n">
        <f aca="true">$D$12+NORMSINV(RAND())*$D$11</f>
        <v>6.70117794607951</v>
      </c>
      <c r="BU313" s="16" t="n">
        <f aca="true">$D$12+NORMSINV(RAND())*$D$11</f>
        <v>-4.41587615927042</v>
      </c>
      <c r="BV313" s="16" t="n">
        <f aca="true">$D$12+NORMSINV(RAND())*$D$11</f>
        <v>4.16632854130271</v>
      </c>
      <c r="BW313" s="16" t="n">
        <f aca="true">$D$12+NORMSINV(RAND())*$D$11</f>
        <v>-0.475594485836651</v>
      </c>
      <c r="BX313" s="16" t="n">
        <f aca="true">$D$12+NORMSINV(RAND())*$D$11</f>
        <v>3.81541507665314</v>
      </c>
      <c r="BY313" s="16" t="n">
        <f aca="true">$D$12+NORMSINV(RAND())*$D$11</f>
        <v>-8.54666595175886</v>
      </c>
      <c r="BZ313" s="16" t="n">
        <f aca="true">$D$12+NORMSINV(RAND())*$D$11</f>
        <v>-2.28229314104402</v>
      </c>
      <c r="CA313" s="16" t="n">
        <f aca="true">$D$12+NORMSINV(RAND())*$D$11</f>
        <v>4.12561787804932</v>
      </c>
      <c r="CB313" s="16" t="n">
        <f aca="true">$D$12+NORMSINV(RAND())*$D$11</f>
        <v>-4.06229470533307</v>
      </c>
      <c r="CC313" s="16" t="n">
        <f aca="true">$D$12+NORMSINV(RAND())*$D$11</f>
        <v>0.182465850628495</v>
      </c>
      <c r="CD313" s="16" t="n">
        <f aca="true">$D$12+NORMSINV(RAND())*$D$11</f>
        <v>3.61020436038708</v>
      </c>
      <c r="CE313" s="16" t="n">
        <f aca="true">$D$12+NORMSINV(RAND())*$D$11</f>
        <v>-2.3937419004561</v>
      </c>
      <c r="CF313" s="16" t="n">
        <f aca="true">$D$12+NORMSINV(RAND())*$D$11</f>
        <v>-11.4069643741027</v>
      </c>
      <c r="CG313" s="16" t="n">
        <f aca="true">$D$12+NORMSINV(RAND())*$D$11</f>
        <v>-4.30655093625204</v>
      </c>
      <c r="CH313" s="16" t="n">
        <f aca="true">$D$12+NORMSINV(RAND())*$D$11</f>
        <v>-8.17671508624738</v>
      </c>
      <c r="CI313" s="16" t="n">
        <f aca="true">$D$12+NORMSINV(RAND())*$D$11</f>
        <v>0.173631397428444</v>
      </c>
    </row>
    <row r="314" customFormat="false" ht="15" hidden="false" customHeight="false" outlineLevel="0" collapsed="false">
      <c r="D314" s="16" t="n">
        <f aca="false">AVERAGE(H314:CI314)</f>
        <v>1.15388424494589</v>
      </c>
      <c r="E314" s="16" t="n">
        <f aca="false">STDEV(H314:CI314)</f>
        <v>5.75108901999695</v>
      </c>
      <c r="F314" s="20" t="n">
        <f aca="false">IF(AND(D314-TINV(2*$D$8/100,$D$10-1)*E314/SQRT($D$10)&lt;-1,D314+TINV(2*$D$9/100,$D$10-1)*E314/SQRT($D$10)&gt;1),1,0)</f>
        <v>0</v>
      </c>
      <c r="G314" s="16"/>
      <c r="H314" s="16" t="n">
        <f aca="true">$D$12+NORMSINV(RAND())*$D$11</f>
        <v>2.51571719936754</v>
      </c>
      <c r="I314" s="16" t="n">
        <f aca="true">$D$12+NORMSINV(RAND())*$D$11</f>
        <v>-11.7086488689433</v>
      </c>
      <c r="J314" s="16" t="n">
        <f aca="true">$D$12+NORMSINV(RAND())*$D$11</f>
        <v>1.10534044438722</v>
      </c>
      <c r="K314" s="16" t="n">
        <f aca="true">$D$12+NORMSINV(RAND())*$D$11</f>
        <v>0.351206245168174</v>
      </c>
      <c r="L314" s="16" t="n">
        <f aca="true">$D$12+NORMSINV(RAND())*$D$11</f>
        <v>-5.1477353804767</v>
      </c>
      <c r="M314" s="16" t="n">
        <f aca="true">$D$12+NORMSINV(RAND())*$D$11</f>
        <v>-0.385753186994164</v>
      </c>
      <c r="N314" s="16" t="n">
        <f aca="true">$D$12+NORMSINV(RAND())*$D$11</f>
        <v>0.753610017436373</v>
      </c>
      <c r="O314" s="16" t="n">
        <f aca="true">$D$12+NORMSINV(RAND())*$D$11</f>
        <v>-3.79364456900125</v>
      </c>
      <c r="P314" s="16" t="n">
        <f aca="true">$D$12+NORMSINV(RAND())*$D$11</f>
        <v>1.93426374341593</v>
      </c>
      <c r="Q314" s="16" t="n">
        <f aca="true">$D$12+NORMSINV(RAND())*$D$11</f>
        <v>-2.18786411830265</v>
      </c>
      <c r="R314" s="16" t="n">
        <f aca="true">$D$12+NORMSINV(RAND())*$D$11</f>
        <v>-6.89634698564519</v>
      </c>
      <c r="S314" s="16" t="n">
        <f aca="true">$D$12+NORMSINV(RAND())*$D$11</f>
        <v>0.624271410944865</v>
      </c>
      <c r="T314" s="16" t="n">
        <f aca="true">$D$12+NORMSINV(RAND())*$D$11</f>
        <v>7.29648092985327</v>
      </c>
      <c r="U314" s="16" t="n">
        <f aca="true">$D$12+NORMSINV(RAND())*$D$11</f>
        <v>5.16744576060648</v>
      </c>
      <c r="V314" s="16" t="n">
        <f aca="true">$D$12+NORMSINV(RAND())*$D$11</f>
        <v>-7.46045541271696</v>
      </c>
      <c r="W314" s="16" t="n">
        <f aca="true">$D$12+NORMSINV(RAND())*$D$11</f>
        <v>3.45782622773672</v>
      </c>
      <c r="X314" s="16" t="n">
        <f aca="true">$D$12+NORMSINV(RAND())*$D$11</f>
        <v>4.20754272249403</v>
      </c>
      <c r="Y314" s="16" t="n">
        <f aca="true">$D$12+NORMSINV(RAND())*$D$11</f>
        <v>-2.91385648635131</v>
      </c>
      <c r="Z314" s="16" t="n">
        <f aca="true">$D$12+NORMSINV(RAND())*$D$11</f>
        <v>5.62411915782631</v>
      </c>
      <c r="AA314" s="16" t="n">
        <f aca="true">$D$12+NORMSINV(RAND())*$D$11</f>
        <v>10.5021892320934</v>
      </c>
      <c r="AB314" s="16" t="n">
        <f aca="true">$D$12+NORMSINV(RAND())*$D$11</f>
        <v>14.0685539012704</v>
      </c>
      <c r="AC314" s="16" t="n">
        <f aca="true">$D$12+NORMSINV(RAND())*$D$11</f>
        <v>-8.24455710418749</v>
      </c>
      <c r="AD314" s="16" t="n">
        <f aca="true">$D$12+NORMSINV(RAND())*$D$11</f>
        <v>7.34696820347733</v>
      </c>
      <c r="AE314" s="16" t="n">
        <f aca="true">$D$12+NORMSINV(RAND())*$D$11</f>
        <v>3.85806648799317</v>
      </c>
      <c r="AF314" s="16" t="n">
        <f aca="true">$D$12+NORMSINV(RAND())*$D$11</f>
        <v>-5.7613506140171</v>
      </c>
      <c r="AG314" s="16" t="n">
        <f aca="true">$D$12+NORMSINV(RAND())*$D$11</f>
        <v>10.2368457782698</v>
      </c>
      <c r="AH314" s="16" t="n">
        <f aca="true">$D$12+NORMSINV(RAND())*$D$11</f>
        <v>-5.49888875159263</v>
      </c>
      <c r="AI314" s="16" t="n">
        <f aca="true">$D$12+NORMSINV(RAND())*$D$11</f>
        <v>6.08770715483309</v>
      </c>
      <c r="AJ314" s="16" t="n">
        <f aca="true">$D$12+NORMSINV(RAND())*$D$11</f>
        <v>-4.02355421234028</v>
      </c>
      <c r="AK314" s="16" t="n">
        <f aca="true">$D$12+NORMSINV(RAND())*$D$11</f>
        <v>-1.32290971868108</v>
      </c>
      <c r="AL314" s="16" t="n">
        <f aca="true">$D$12+NORMSINV(RAND())*$D$11</f>
        <v>2.90184162033425</v>
      </c>
      <c r="AM314" s="16" t="n">
        <f aca="true">$D$12+NORMSINV(RAND())*$D$11</f>
        <v>2.62512584577214</v>
      </c>
      <c r="AN314" s="16" t="n">
        <f aca="true">$D$12+NORMSINV(RAND())*$D$11</f>
        <v>7.68860846964632</v>
      </c>
      <c r="AO314" s="16" t="n">
        <f aca="true">$D$12+NORMSINV(RAND())*$D$11</f>
        <v>-7.37584932640133</v>
      </c>
      <c r="AP314" s="16" t="n">
        <f aca="true">$D$12+NORMSINV(RAND())*$D$11</f>
        <v>4.18848172451135</v>
      </c>
      <c r="AQ314" s="16" t="n">
        <f aca="true">$D$12+NORMSINV(RAND())*$D$11</f>
        <v>6.68989747441757</v>
      </c>
      <c r="AR314" s="16" t="n">
        <f aca="true">$D$12+NORMSINV(RAND())*$D$11</f>
        <v>0.844567285708677</v>
      </c>
      <c r="AS314" s="16" t="n">
        <f aca="true">$D$12+NORMSINV(RAND())*$D$11</f>
        <v>-1.29677462219017</v>
      </c>
      <c r="AT314" s="16" t="n">
        <f aca="true">$D$12+NORMSINV(RAND())*$D$11</f>
        <v>7.82365267250935</v>
      </c>
      <c r="AU314" s="16" t="n">
        <f aca="true">$D$12+NORMSINV(RAND())*$D$11</f>
        <v>14.2986471096665</v>
      </c>
      <c r="AV314" s="16" t="n">
        <f aca="true">$D$12+NORMSINV(RAND())*$D$11</f>
        <v>6.818989868472</v>
      </c>
      <c r="AW314" s="16" t="n">
        <f aca="true">$D$12+NORMSINV(RAND())*$D$11</f>
        <v>-3.07044729727475</v>
      </c>
      <c r="AX314" s="16" t="n">
        <f aca="true">$D$12+NORMSINV(RAND())*$D$11</f>
        <v>-0.00686462234552977</v>
      </c>
      <c r="AY314" s="16" t="n">
        <f aca="true">$D$12+NORMSINV(RAND())*$D$11</f>
        <v>-0.131065516536256</v>
      </c>
      <c r="AZ314" s="16" t="n">
        <f aca="true">$D$12+NORMSINV(RAND())*$D$11</f>
        <v>4.34872885602241</v>
      </c>
      <c r="BA314" s="16" t="n">
        <f aca="true">$D$12+NORMSINV(RAND())*$D$11</f>
        <v>1.37319442383525</v>
      </c>
      <c r="BB314" s="16" t="n">
        <f aca="true">$D$12+NORMSINV(RAND())*$D$11</f>
        <v>7.49295278011147</v>
      </c>
      <c r="BC314" s="16" t="n">
        <f aca="true">$D$12+NORMSINV(RAND())*$D$11</f>
        <v>1.76698730202577</v>
      </c>
      <c r="BD314" s="16" t="n">
        <f aca="true">$D$12+NORMSINV(RAND())*$D$11</f>
        <v>-1.97064870719272</v>
      </c>
      <c r="BE314" s="16" t="n">
        <f aca="true">$D$12+NORMSINV(RAND())*$D$11</f>
        <v>-4.17721987911428</v>
      </c>
      <c r="BF314" s="16" t="n">
        <f aca="true">$D$12+NORMSINV(RAND())*$D$11</f>
        <v>2.70556354367371</v>
      </c>
      <c r="BG314" s="16" t="n">
        <f aca="true">$D$12+NORMSINV(RAND())*$D$11</f>
        <v>-0.750996855820799</v>
      </c>
      <c r="BH314" s="16" t="n">
        <f aca="true">$D$12+NORMSINV(RAND())*$D$11</f>
        <v>-10.4334820578634</v>
      </c>
      <c r="BI314" s="16" t="n">
        <f aca="true">$D$12+NORMSINV(RAND())*$D$11</f>
        <v>6.06069118613433</v>
      </c>
      <c r="BJ314" s="16" t="n">
        <f aca="true">$D$12+NORMSINV(RAND())*$D$11</f>
        <v>1.056768230724</v>
      </c>
      <c r="BK314" s="16" t="n">
        <f aca="true">$D$12+NORMSINV(RAND())*$D$11</f>
        <v>-2.23993030173668</v>
      </c>
      <c r="BL314" s="16" t="n">
        <f aca="true">$D$12+NORMSINV(RAND())*$D$11</f>
        <v>-6.80260644050941</v>
      </c>
      <c r="BM314" s="16" t="n">
        <f aca="true">$D$12+NORMSINV(RAND())*$D$11</f>
        <v>0.293889488880815</v>
      </c>
      <c r="BN314" s="16" t="n">
        <f aca="true">$D$12+NORMSINV(RAND())*$D$11</f>
        <v>-9.07706535090826</v>
      </c>
      <c r="BO314" s="16" t="n">
        <f aca="true">$D$12+NORMSINV(RAND())*$D$11</f>
        <v>3.51494303872651</v>
      </c>
      <c r="BP314" s="16" t="n">
        <f aca="true">$D$12+NORMSINV(RAND())*$D$11</f>
        <v>1.16274300302456</v>
      </c>
      <c r="BQ314" s="16" t="n">
        <f aca="true">$D$12+NORMSINV(RAND())*$D$11</f>
        <v>7.56231777900284</v>
      </c>
      <c r="BR314" s="16" t="n">
        <f aca="true">$D$12+NORMSINV(RAND())*$D$11</f>
        <v>8.59602735382036</v>
      </c>
      <c r="BS314" s="16" t="n">
        <f aca="true">$D$12+NORMSINV(RAND())*$D$11</f>
        <v>2.6344819875622</v>
      </c>
      <c r="BT314" s="16" t="n">
        <f aca="true">$D$12+NORMSINV(RAND())*$D$11</f>
        <v>4.81395033199802</v>
      </c>
      <c r="BU314" s="16" t="n">
        <f aca="true">$D$12+NORMSINV(RAND())*$D$11</f>
        <v>-1.81748066289705</v>
      </c>
      <c r="BV314" s="16" t="n">
        <f aca="true">$D$12+NORMSINV(RAND())*$D$11</f>
        <v>9.83589982522238</v>
      </c>
      <c r="BW314" s="16" t="n">
        <f aca="true">$D$12+NORMSINV(RAND())*$D$11</f>
        <v>12.3058160355864</v>
      </c>
      <c r="BX314" s="16" t="n">
        <f aca="true">$D$12+NORMSINV(RAND())*$D$11</f>
        <v>-4.86949626788875</v>
      </c>
      <c r="BY314" s="16" t="n">
        <f aca="true">$D$12+NORMSINV(RAND())*$D$11</f>
        <v>-4.10115315016275</v>
      </c>
      <c r="BZ314" s="16" t="n">
        <f aca="true">$D$12+NORMSINV(RAND())*$D$11</f>
        <v>4.4096903943272</v>
      </c>
      <c r="CA314" s="16" t="n">
        <f aca="true">$D$12+NORMSINV(RAND())*$D$11</f>
        <v>-6.02764047907242</v>
      </c>
      <c r="CB314" s="16" t="n">
        <f aca="true">$D$12+NORMSINV(RAND())*$D$11</f>
        <v>-3.78493305531452</v>
      </c>
      <c r="CC314" s="16" t="n">
        <f aca="true">$D$12+NORMSINV(RAND())*$D$11</f>
        <v>-0.362724807222476</v>
      </c>
      <c r="CD314" s="16" t="n">
        <f aca="true">$D$12+NORMSINV(RAND())*$D$11</f>
        <v>8.06377870945468</v>
      </c>
      <c r="CE314" s="16" t="n">
        <f aca="true">$D$12+NORMSINV(RAND())*$D$11</f>
        <v>-0.242178171921217</v>
      </c>
      <c r="CF314" s="16" t="n">
        <f aca="true">$D$12+NORMSINV(RAND())*$D$11</f>
        <v>-3.29892917601741</v>
      </c>
      <c r="CG314" s="16" t="n">
        <f aca="true">$D$12+NORMSINV(RAND())*$D$11</f>
        <v>5.36693953900645</v>
      </c>
      <c r="CH314" s="16" t="n">
        <f aca="true">$D$12+NORMSINV(RAND())*$D$11</f>
        <v>-6.54140165217544</v>
      </c>
      <c r="CI314" s="16" t="n">
        <f aca="true">$D$12+NORMSINV(RAND())*$D$11</f>
        <v>3.65186290813528</v>
      </c>
    </row>
    <row r="315" customFormat="false" ht="15" hidden="false" customHeight="false" outlineLevel="0" collapsed="false">
      <c r="D315" s="16" t="n">
        <f aca="false">AVERAGE(H315:CI315)</f>
        <v>0.707166449417633</v>
      </c>
      <c r="E315" s="16" t="n">
        <f aca="false">STDEV(H315:CI315)</f>
        <v>4.90197255783898</v>
      </c>
      <c r="F315" s="20" t="n">
        <f aca="false">IF(AND(D315-TINV(2*$D$8/100,$D$10-1)*E315/SQRT($D$10)&lt;-1,D315+TINV(2*$D$9/100,$D$10-1)*E315/SQRT($D$10)&gt;1),1,0)</f>
        <v>0</v>
      </c>
      <c r="G315" s="16"/>
      <c r="H315" s="16" t="n">
        <f aca="true">$D$12+NORMSINV(RAND())*$D$11</f>
        <v>-2.6162841656946</v>
      </c>
      <c r="I315" s="16" t="n">
        <f aca="true">$D$12+NORMSINV(RAND())*$D$11</f>
        <v>7.13233205126846</v>
      </c>
      <c r="J315" s="16" t="n">
        <f aca="true">$D$12+NORMSINV(RAND())*$D$11</f>
        <v>-5.7242169952573</v>
      </c>
      <c r="K315" s="16" t="n">
        <f aca="true">$D$12+NORMSINV(RAND())*$D$11</f>
        <v>-2.67818910928161</v>
      </c>
      <c r="L315" s="16" t="n">
        <f aca="true">$D$12+NORMSINV(RAND())*$D$11</f>
        <v>-4.74263701871977</v>
      </c>
      <c r="M315" s="16" t="n">
        <f aca="true">$D$12+NORMSINV(RAND())*$D$11</f>
        <v>-6.55600997977575</v>
      </c>
      <c r="N315" s="16" t="n">
        <f aca="true">$D$12+NORMSINV(RAND())*$D$11</f>
        <v>-0.906052565876578</v>
      </c>
      <c r="O315" s="16" t="n">
        <f aca="true">$D$12+NORMSINV(RAND())*$D$11</f>
        <v>3.8711637094896</v>
      </c>
      <c r="P315" s="16" t="n">
        <f aca="true">$D$12+NORMSINV(RAND())*$D$11</f>
        <v>0.216806871959056</v>
      </c>
      <c r="Q315" s="16" t="n">
        <f aca="true">$D$12+NORMSINV(RAND())*$D$11</f>
        <v>3.25851186651937</v>
      </c>
      <c r="R315" s="16" t="n">
        <f aca="true">$D$12+NORMSINV(RAND())*$D$11</f>
        <v>0.381009011999473</v>
      </c>
      <c r="S315" s="16" t="n">
        <f aca="true">$D$12+NORMSINV(RAND())*$D$11</f>
        <v>4.91971749524504</v>
      </c>
      <c r="T315" s="16" t="n">
        <f aca="true">$D$12+NORMSINV(RAND())*$D$11</f>
        <v>8.03112467993516</v>
      </c>
      <c r="U315" s="16" t="n">
        <f aca="true">$D$12+NORMSINV(RAND())*$D$11</f>
        <v>1.86380695460523</v>
      </c>
      <c r="V315" s="16" t="n">
        <f aca="true">$D$12+NORMSINV(RAND())*$D$11</f>
        <v>0.684169830046365</v>
      </c>
      <c r="W315" s="16" t="n">
        <f aca="true">$D$12+NORMSINV(RAND())*$D$11</f>
        <v>2.13570167708077</v>
      </c>
      <c r="X315" s="16" t="n">
        <f aca="true">$D$12+NORMSINV(RAND())*$D$11</f>
        <v>-0.152782724147313</v>
      </c>
      <c r="Y315" s="16" t="n">
        <f aca="true">$D$12+NORMSINV(RAND())*$D$11</f>
        <v>6.51034551427696</v>
      </c>
      <c r="Z315" s="16" t="n">
        <f aca="true">$D$12+NORMSINV(RAND())*$D$11</f>
        <v>0.41327032350865</v>
      </c>
      <c r="AA315" s="16" t="n">
        <f aca="true">$D$12+NORMSINV(RAND())*$D$11</f>
        <v>1.83876701112587</v>
      </c>
      <c r="AB315" s="16" t="n">
        <f aca="true">$D$12+NORMSINV(RAND())*$D$11</f>
        <v>-1.86404369201597</v>
      </c>
      <c r="AC315" s="16" t="n">
        <f aca="true">$D$12+NORMSINV(RAND())*$D$11</f>
        <v>3.70022564895947</v>
      </c>
      <c r="AD315" s="16" t="n">
        <f aca="true">$D$12+NORMSINV(RAND())*$D$11</f>
        <v>-7.90293978185116</v>
      </c>
      <c r="AE315" s="16" t="n">
        <f aca="true">$D$12+NORMSINV(RAND())*$D$11</f>
        <v>-3.09129610051128</v>
      </c>
      <c r="AF315" s="16" t="n">
        <f aca="true">$D$12+NORMSINV(RAND())*$D$11</f>
        <v>-3.7480502509928</v>
      </c>
      <c r="AG315" s="16" t="n">
        <f aca="true">$D$12+NORMSINV(RAND())*$D$11</f>
        <v>-3.51700740411773</v>
      </c>
      <c r="AH315" s="16" t="n">
        <f aca="true">$D$12+NORMSINV(RAND())*$D$11</f>
        <v>-6.98769730731758</v>
      </c>
      <c r="AI315" s="16" t="n">
        <f aca="true">$D$12+NORMSINV(RAND())*$D$11</f>
        <v>-2.422198790344</v>
      </c>
      <c r="AJ315" s="16" t="n">
        <f aca="true">$D$12+NORMSINV(RAND())*$D$11</f>
        <v>1.9350535225501</v>
      </c>
      <c r="AK315" s="16" t="n">
        <f aca="true">$D$12+NORMSINV(RAND())*$D$11</f>
        <v>-4.63855187109406</v>
      </c>
      <c r="AL315" s="16" t="n">
        <f aca="true">$D$12+NORMSINV(RAND())*$D$11</f>
        <v>3.16144945382663</v>
      </c>
      <c r="AM315" s="16" t="n">
        <f aca="true">$D$12+NORMSINV(RAND())*$D$11</f>
        <v>-0.157423994072991</v>
      </c>
      <c r="AN315" s="16" t="n">
        <f aca="true">$D$12+NORMSINV(RAND())*$D$11</f>
        <v>-0.55816773856876</v>
      </c>
      <c r="AO315" s="16" t="n">
        <f aca="true">$D$12+NORMSINV(RAND())*$D$11</f>
        <v>-5.3288320103159</v>
      </c>
      <c r="AP315" s="16" t="n">
        <f aca="true">$D$12+NORMSINV(RAND())*$D$11</f>
        <v>2.96502559763161</v>
      </c>
      <c r="AQ315" s="16" t="n">
        <f aca="true">$D$12+NORMSINV(RAND())*$D$11</f>
        <v>2.03583359505114</v>
      </c>
      <c r="AR315" s="16" t="n">
        <f aca="true">$D$12+NORMSINV(RAND())*$D$11</f>
        <v>-5.7807880223066</v>
      </c>
      <c r="AS315" s="16" t="n">
        <f aca="true">$D$12+NORMSINV(RAND())*$D$11</f>
        <v>-0.304605138085143</v>
      </c>
      <c r="AT315" s="16" t="n">
        <f aca="true">$D$12+NORMSINV(RAND())*$D$11</f>
        <v>-3.1859804231024</v>
      </c>
      <c r="AU315" s="16" t="n">
        <f aca="true">$D$12+NORMSINV(RAND())*$D$11</f>
        <v>0.580033097768523</v>
      </c>
      <c r="AV315" s="16" t="n">
        <f aca="true">$D$12+NORMSINV(RAND())*$D$11</f>
        <v>9.9062342430897</v>
      </c>
      <c r="AW315" s="16" t="n">
        <f aca="true">$D$12+NORMSINV(RAND())*$D$11</f>
        <v>11.2199354391794</v>
      </c>
      <c r="AX315" s="16" t="n">
        <f aca="true">$D$12+NORMSINV(RAND())*$D$11</f>
        <v>6.61249781599384</v>
      </c>
      <c r="AY315" s="16" t="n">
        <f aca="true">$D$12+NORMSINV(RAND())*$D$11</f>
        <v>-10.0702034594763</v>
      </c>
      <c r="AZ315" s="16" t="n">
        <f aca="true">$D$12+NORMSINV(RAND())*$D$11</f>
        <v>-0.0249814271048855</v>
      </c>
      <c r="BA315" s="16" t="n">
        <f aca="true">$D$12+NORMSINV(RAND())*$D$11</f>
        <v>4.22752343815597</v>
      </c>
      <c r="BB315" s="16" t="n">
        <f aca="true">$D$12+NORMSINV(RAND())*$D$11</f>
        <v>8.74893709418975</v>
      </c>
      <c r="BC315" s="16" t="n">
        <f aca="true">$D$12+NORMSINV(RAND())*$D$11</f>
        <v>-3.32726600217962</v>
      </c>
      <c r="BD315" s="16" t="n">
        <f aca="true">$D$12+NORMSINV(RAND())*$D$11</f>
        <v>1.72937144232668</v>
      </c>
      <c r="BE315" s="16" t="n">
        <f aca="true">$D$12+NORMSINV(RAND())*$D$11</f>
        <v>2.40873407183716</v>
      </c>
      <c r="BF315" s="16" t="n">
        <f aca="true">$D$12+NORMSINV(RAND())*$D$11</f>
        <v>-2.90293927203202</v>
      </c>
      <c r="BG315" s="16" t="n">
        <f aca="true">$D$12+NORMSINV(RAND())*$D$11</f>
        <v>-3.17719307206794</v>
      </c>
      <c r="BH315" s="16" t="n">
        <f aca="true">$D$12+NORMSINV(RAND())*$D$11</f>
        <v>-5.39500464616943</v>
      </c>
      <c r="BI315" s="16" t="n">
        <f aca="true">$D$12+NORMSINV(RAND())*$D$11</f>
        <v>1.06086604217838</v>
      </c>
      <c r="BJ315" s="16" t="n">
        <f aca="true">$D$12+NORMSINV(RAND())*$D$11</f>
        <v>1.28194824816511</v>
      </c>
      <c r="BK315" s="16" t="n">
        <f aca="true">$D$12+NORMSINV(RAND())*$D$11</f>
        <v>6.33837885556166</v>
      </c>
      <c r="BL315" s="16" t="n">
        <f aca="true">$D$12+NORMSINV(RAND())*$D$11</f>
        <v>3.39990208066562</v>
      </c>
      <c r="BM315" s="16" t="n">
        <f aca="true">$D$12+NORMSINV(RAND())*$D$11</f>
        <v>-6.71063240337075</v>
      </c>
      <c r="BN315" s="16" t="n">
        <f aca="true">$D$12+NORMSINV(RAND())*$D$11</f>
        <v>-0.469259076191568</v>
      </c>
      <c r="BO315" s="16" t="n">
        <f aca="true">$D$12+NORMSINV(RAND())*$D$11</f>
        <v>3.56936074831334</v>
      </c>
      <c r="BP315" s="16" t="n">
        <f aca="true">$D$12+NORMSINV(RAND())*$D$11</f>
        <v>3.65152855865939</v>
      </c>
      <c r="BQ315" s="16" t="n">
        <f aca="true">$D$12+NORMSINV(RAND())*$D$11</f>
        <v>6.8268289758484</v>
      </c>
      <c r="BR315" s="16" t="n">
        <f aca="true">$D$12+NORMSINV(RAND())*$D$11</f>
        <v>7.72641726948015</v>
      </c>
      <c r="BS315" s="16" t="n">
        <f aca="true">$D$12+NORMSINV(RAND())*$D$11</f>
        <v>-1.04752451260469</v>
      </c>
      <c r="BT315" s="16" t="n">
        <f aca="true">$D$12+NORMSINV(RAND())*$D$11</f>
        <v>-3.43934174499135</v>
      </c>
      <c r="BU315" s="16" t="n">
        <f aca="true">$D$12+NORMSINV(RAND())*$D$11</f>
        <v>-2.55740205921939</v>
      </c>
      <c r="BV315" s="16" t="n">
        <f aca="true">$D$12+NORMSINV(RAND())*$D$11</f>
        <v>-3.78958254297397</v>
      </c>
      <c r="BW315" s="16" t="n">
        <f aca="true">$D$12+NORMSINV(RAND())*$D$11</f>
        <v>7.24829900612908</v>
      </c>
      <c r="BX315" s="16" t="n">
        <f aca="true">$D$12+NORMSINV(RAND())*$D$11</f>
        <v>5.98110903885235</v>
      </c>
      <c r="BY315" s="16" t="n">
        <f aca="true">$D$12+NORMSINV(RAND())*$D$11</f>
        <v>14.2562950382047</v>
      </c>
      <c r="BZ315" s="16" t="n">
        <f aca="true">$D$12+NORMSINV(RAND())*$D$11</f>
        <v>5.93609648928327</v>
      </c>
      <c r="CA315" s="16" t="n">
        <f aca="true">$D$12+NORMSINV(RAND())*$D$11</f>
        <v>-9.75233346686951</v>
      </c>
      <c r="CB315" s="16" t="n">
        <f aca="true">$D$12+NORMSINV(RAND())*$D$11</f>
        <v>-1.47802649589128</v>
      </c>
      <c r="CC315" s="16" t="n">
        <f aca="true">$D$12+NORMSINV(RAND())*$D$11</f>
        <v>2.80294112679992</v>
      </c>
      <c r="CD315" s="16" t="n">
        <f aca="true">$D$12+NORMSINV(RAND())*$D$11</f>
        <v>2.70599088728272</v>
      </c>
      <c r="CE315" s="16" t="n">
        <f aca="true">$D$12+NORMSINV(RAND())*$D$11</f>
        <v>6.48653260168169</v>
      </c>
      <c r="CF315" s="16" t="n">
        <f aca="true">$D$12+NORMSINV(RAND())*$D$11</f>
        <v>3.69630432757883</v>
      </c>
      <c r="CG315" s="16" t="n">
        <f aca="true">$D$12+NORMSINV(RAND())*$D$11</f>
        <v>0.786637658027908</v>
      </c>
      <c r="CH315" s="16" t="n">
        <f aca="true">$D$12+NORMSINV(RAND())*$D$11</f>
        <v>-3.59853950537378</v>
      </c>
      <c r="CI315" s="16" t="n">
        <f aca="true">$D$12+NORMSINV(RAND())*$D$11</f>
        <v>2.93428231304389</v>
      </c>
    </row>
    <row r="316" customFormat="false" ht="15" hidden="false" customHeight="false" outlineLevel="0" collapsed="false">
      <c r="D316" s="16" t="n">
        <f aca="false">AVERAGE(H316:CI316)</f>
        <v>-0.331555294424531</v>
      </c>
      <c r="E316" s="16" t="n">
        <f aca="false">STDEV(H316:CI316)</f>
        <v>5.60614348175485</v>
      </c>
      <c r="F316" s="20" t="n">
        <f aca="false">IF(AND(D316-TINV(2*$D$8/100,$D$10-1)*E316/SQRT($D$10)&lt;-1,D316+TINV(2*$D$9/100,$D$10-1)*E316/SQRT($D$10)&gt;1),1,0)</f>
        <v>0</v>
      </c>
      <c r="G316" s="16"/>
      <c r="H316" s="16" t="n">
        <f aca="true">$D$12+NORMSINV(RAND())*$D$11</f>
        <v>-6.70541055806566</v>
      </c>
      <c r="I316" s="16" t="n">
        <f aca="true">$D$12+NORMSINV(RAND())*$D$11</f>
        <v>10.9022463405408</v>
      </c>
      <c r="J316" s="16" t="n">
        <f aca="true">$D$12+NORMSINV(RAND())*$D$11</f>
        <v>-8.70045879203978</v>
      </c>
      <c r="K316" s="16" t="n">
        <f aca="true">$D$12+NORMSINV(RAND())*$D$11</f>
        <v>0.111915901077205</v>
      </c>
      <c r="L316" s="16" t="n">
        <f aca="true">$D$12+NORMSINV(RAND())*$D$11</f>
        <v>-2.77829658667196</v>
      </c>
      <c r="M316" s="16" t="n">
        <f aca="true">$D$12+NORMSINV(RAND())*$D$11</f>
        <v>-0.732593024667976</v>
      </c>
      <c r="N316" s="16" t="n">
        <f aca="true">$D$12+NORMSINV(RAND())*$D$11</f>
        <v>7.62154071951677</v>
      </c>
      <c r="O316" s="16" t="n">
        <f aca="true">$D$12+NORMSINV(RAND())*$D$11</f>
        <v>3.45879858852969</v>
      </c>
      <c r="P316" s="16" t="n">
        <f aca="true">$D$12+NORMSINV(RAND())*$D$11</f>
        <v>-2.35743113672943</v>
      </c>
      <c r="Q316" s="16" t="n">
        <f aca="true">$D$12+NORMSINV(RAND())*$D$11</f>
        <v>-8.18495330723418</v>
      </c>
      <c r="R316" s="16" t="n">
        <f aca="true">$D$12+NORMSINV(RAND())*$D$11</f>
        <v>4.19307249816164</v>
      </c>
      <c r="S316" s="16" t="n">
        <f aca="true">$D$12+NORMSINV(RAND())*$D$11</f>
        <v>-2.09579212023014</v>
      </c>
      <c r="T316" s="16" t="n">
        <f aca="true">$D$12+NORMSINV(RAND())*$D$11</f>
        <v>-3.7204280060568</v>
      </c>
      <c r="U316" s="16" t="n">
        <f aca="true">$D$12+NORMSINV(RAND())*$D$11</f>
        <v>-0.759736543333151</v>
      </c>
      <c r="V316" s="16" t="n">
        <f aca="true">$D$12+NORMSINV(RAND())*$D$11</f>
        <v>-2.36858935672778</v>
      </c>
      <c r="W316" s="16" t="n">
        <f aca="true">$D$12+NORMSINV(RAND())*$D$11</f>
        <v>-2.8830415924029</v>
      </c>
      <c r="X316" s="16" t="n">
        <f aca="true">$D$12+NORMSINV(RAND())*$D$11</f>
        <v>1.15117719132747</v>
      </c>
      <c r="Y316" s="16" t="n">
        <f aca="true">$D$12+NORMSINV(RAND())*$D$11</f>
        <v>0.201133550664162</v>
      </c>
      <c r="Z316" s="16" t="n">
        <f aca="true">$D$12+NORMSINV(RAND())*$D$11</f>
        <v>-6.04259117187374</v>
      </c>
      <c r="AA316" s="16" t="n">
        <f aca="true">$D$12+NORMSINV(RAND())*$D$11</f>
        <v>5.12583195364804</v>
      </c>
      <c r="AB316" s="16" t="n">
        <f aca="true">$D$12+NORMSINV(RAND())*$D$11</f>
        <v>14.7172755777882</v>
      </c>
      <c r="AC316" s="16" t="n">
        <f aca="true">$D$12+NORMSINV(RAND())*$D$11</f>
        <v>0.829072055660001</v>
      </c>
      <c r="AD316" s="16" t="n">
        <f aca="true">$D$12+NORMSINV(RAND())*$D$11</f>
        <v>0.358237352457043</v>
      </c>
      <c r="AE316" s="16" t="n">
        <f aca="true">$D$12+NORMSINV(RAND())*$D$11</f>
        <v>-3.28526343744409</v>
      </c>
      <c r="AF316" s="16" t="n">
        <f aca="true">$D$12+NORMSINV(RAND())*$D$11</f>
        <v>4.43810798920484</v>
      </c>
      <c r="AG316" s="16" t="n">
        <f aca="true">$D$12+NORMSINV(RAND())*$D$11</f>
        <v>-0.730871271116574</v>
      </c>
      <c r="AH316" s="16" t="n">
        <f aca="true">$D$12+NORMSINV(RAND())*$D$11</f>
        <v>-3.12006707390864</v>
      </c>
      <c r="AI316" s="16" t="n">
        <f aca="true">$D$12+NORMSINV(RAND())*$D$11</f>
        <v>-16.727185582502</v>
      </c>
      <c r="AJ316" s="16" t="n">
        <f aca="true">$D$12+NORMSINV(RAND())*$D$11</f>
        <v>-5.79730893740018</v>
      </c>
      <c r="AK316" s="16" t="n">
        <f aca="true">$D$12+NORMSINV(RAND())*$D$11</f>
        <v>6.80144924851821</v>
      </c>
      <c r="AL316" s="16" t="n">
        <f aca="true">$D$12+NORMSINV(RAND())*$D$11</f>
        <v>4.15529766055409</v>
      </c>
      <c r="AM316" s="16" t="n">
        <f aca="true">$D$12+NORMSINV(RAND())*$D$11</f>
        <v>4.98852094135967</v>
      </c>
      <c r="AN316" s="16" t="n">
        <f aca="true">$D$12+NORMSINV(RAND())*$D$11</f>
        <v>-8.10192956825746</v>
      </c>
      <c r="AO316" s="16" t="n">
        <f aca="true">$D$12+NORMSINV(RAND())*$D$11</f>
        <v>6.12614407689821</v>
      </c>
      <c r="AP316" s="16" t="n">
        <f aca="true">$D$12+NORMSINV(RAND())*$D$11</f>
        <v>-1.683204077867</v>
      </c>
      <c r="AQ316" s="16" t="n">
        <f aca="true">$D$12+NORMSINV(RAND())*$D$11</f>
        <v>7.99151750723505</v>
      </c>
      <c r="AR316" s="16" t="n">
        <f aca="true">$D$12+NORMSINV(RAND())*$D$11</f>
        <v>-2.82352460063086</v>
      </c>
      <c r="AS316" s="16" t="n">
        <f aca="true">$D$12+NORMSINV(RAND())*$D$11</f>
        <v>5.03084783002843</v>
      </c>
      <c r="AT316" s="16" t="n">
        <f aca="true">$D$12+NORMSINV(RAND())*$D$11</f>
        <v>-1.65438747871543</v>
      </c>
      <c r="AU316" s="16" t="n">
        <f aca="true">$D$12+NORMSINV(RAND())*$D$11</f>
        <v>4.30570809373906</v>
      </c>
      <c r="AV316" s="16" t="n">
        <f aca="true">$D$12+NORMSINV(RAND())*$D$11</f>
        <v>-3.52965407070493</v>
      </c>
      <c r="AW316" s="16" t="n">
        <f aca="true">$D$12+NORMSINV(RAND())*$D$11</f>
        <v>-5.62572904450684</v>
      </c>
      <c r="AX316" s="16" t="n">
        <f aca="true">$D$12+NORMSINV(RAND())*$D$11</f>
        <v>2.25430596113388</v>
      </c>
      <c r="AY316" s="16" t="n">
        <f aca="true">$D$12+NORMSINV(RAND())*$D$11</f>
        <v>9.52043588444589</v>
      </c>
      <c r="AZ316" s="16" t="n">
        <f aca="true">$D$12+NORMSINV(RAND())*$D$11</f>
        <v>-2.89693279176074</v>
      </c>
      <c r="BA316" s="16" t="n">
        <f aca="true">$D$12+NORMSINV(RAND())*$D$11</f>
        <v>2.84422225178985</v>
      </c>
      <c r="BB316" s="16" t="n">
        <f aca="true">$D$12+NORMSINV(RAND())*$D$11</f>
        <v>-3.52518207284123</v>
      </c>
      <c r="BC316" s="16" t="n">
        <f aca="true">$D$12+NORMSINV(RAND())*$D$11</f>
        <v>-10.5311552085043</v>
      </c>
      <c r="BD316" s="16" t="n">
        <f aca="true">$D$12+NORMSINV(RAND())*$D$11</f>
        <v>1.86982994261621</v>
      </c>
      <c r="BE316" s="16" t="n">
        <f aca="true">$D$12+NORMSINV(RAND())*$D$11</f>
        <v>4.38790738118181</v>
      </c>
      <c r="BF316" s="16" t="n">
        <f aca="true">$D$12+NORMSINV(RAND())*$D$11</f>
        <v>-6.63209093361977</v>
      </c>
      <c r="BG316" s="16" t="n">
        <f aca="true">$D$12+NORMSINV(RAND())*$D$11</f>
        <v>-6.05112698400476</v>
      </c>
      <c r="BH316" s="16" t="n">
        <f aca="true">$D$12+NORMSINV(RAND())*$D$11</f>
        <v>2.55633580013457</v>
      </c>
      <c r="BI316" s="16" t="n">
        <f aca="true">$D$12+NORMSINV(RAND())*$D$11</f>
        <v>4.33593659831805</v>
      </c>
      <c r="BJ316" s="16" t="n">
        <f aca="true">$D$12+NORMSINV(RAND())*$D$11</f>
        <v>0.715621453584105</v>
      </c>
      <c r="BK316" s="16" t="n">
        <f aca="true">$D$12+NORMSINV(RAND())*$D$11</f>
        <v>0.164472041166564</v>
      </c>
      <c r="BL316" s="16" t="n">
        <f aca="true">$D$12+NORMSINV(RAND())*$D$11</f>
        <v>9.59435940925582</v>
      </c>
      <c r="BM316" s="16" t="n">
        <f aca="true">$D$12+NORMSINV(RAND())*$D$11</f>
        <v>1.01749190576197</v>
      </c>
      <c r="BN316" s="16" t="n">
        <f aca="true">$D$12+NORMSINV(RAND())*$D$11</f>
        <v>1.24895370748912</v>
      </c>
      <c r="BO316" s="16" t="n">
        <f aca="true">$D$12+NORMSINV(RAND())*$D$11</f>
        <v>-1.13125776043599</v>
      </c>
      <c r="BP316" s="16" t="n">
        <f aca="true">$D$12+NORMSINV(RAND())*$D$11</f>
        <v>1.20248024794972</v>
      </c>
      <c r="BQ316" s="16" t="n">
        <f aca="true">$D$12+NORMSINV(RAND())*$D$11</f>
        <v>-7.68158267299811</v>
      </c>
      <c r="BR316" s="16" t="n">
        <f aca="true">$D$12+NORMSINV(RAND())*$D$11</f>
        <v>-5.63970879441904</v>
      </c>
      <c r="BS316" s="16" t="n">
        <f aca="true">$D$12+NORMSINV(RAND())*$D$11</f>
        <v>-0.344831614126086</v>
      </c>
      <c r="BT316" s="16" t="n">
        <f aca="true">$D$12+NORMSINV(RAND())*$D$11</f>
        <v>-7.09054106063838</v>
      </c>
      <c r="BU316" s="16" t="n">
        <f aca="true">$D$12+NORMSINV(RAND())*$D$11</f>
        <v>0.486977105324125</v>
      </c>
      <c r="BV316" s="16" t="n">
        <f aca="true">$D$12+NORMSINV(RAND())*$D$11</f>
        <v>0.279881067409378</v>
      </c>
      <c r="BW316" s="16" t="n">
        <f aca="true">$D$12+NORMSINV(RAND())*$D$11</f>
        <v>-0.577206450562835</v>
      </c>
      <c r="BX316" s="16" t="n">
        <f aca="true">$D$12+NORMSINV(RAND())*$D$11</f>
        <v>1.76883921223477</v>
      </c>
      <c r="BY316" s="16" t="n">
        <f aca="true">$D$12+NORMSINV(RAND())*$D$11</f>
        <v>-4.64067926406119</v>
      </c>
      <c r="BZ316" s="16" t="n">
        <f aca="true">$D$12+NORMSINV(RAND())*$D$11</f>
        <v>-0.726312182339898</v>
      </c>
      <c r="CA316" s="16" t="n">
        <f aca="true">$D$12+NORMSINV(RAND())*$D$11</f>
        <v>-7.43507217492756</v>
      </c>
      <c r="CB316" s="16" t="n">
        <f aca="true">$D$12+NORMSINV(RAND())*$D$11</f>
        <v>6.34039657775549</v>
      </c>
      <c r="CC316" s="16" t="n">
        <f aca="true">$D$12+NORMSINV(RAND())*$D$11</f>
        <v>2.216725190957</v>
      </c>
      <c r="CD316" s="16" t="n">
        <f aca="true">$D$12+NORMSINV(RAND())*$D$11</f>
        <v>-1.70466221102187</v>
      </c>
      <c r="CE316" s="16" t="n">
        <f aca="true">$D$12+NORMSINV(RAND())*$D$11</f>
        <v>1.38497367848614</v>
      </c>
      <c r="CF316" s="16" t="n">
        <f aca="true">$D$12+NORMSINV(RAND())*$D$11</f>
        <v>-5.47268768113382</v>
      </c>
      <c r="CG316" s="16" t="n">
        <f aca="true">$D$12+NORMSINV(RAND())*$D$11</f>
        <v>11.8909446386745</v>
      </c>
      <c r="CH316" s="16" t="n">
        <f aca="true">$D$12+NORMSINV(RAND())*$D$11</f>
        <v>-12.3478486014468</v>
      </c>
      <c r="CI316" s="16" t="n">
        <f aca="true">$D$12+NORMSINV(RAND())*$D$11</f>
        <v>-0.276082888610123</v>
      </c>
    </row>
    <row r="317" customFormat="false" ht="15" hidden="false" customHeight="false" outlineLevel="0" collapsed="false">
      <c r="D317" s="16" t="n">
        <f aca="false">AVERAGE(H317:CI317)</f>
        <v>0.389307416145973</v>
      </c>
      <c r="E317" s="16" t="n">
        <f aca="false">STDEV(H317:CI317)</f>
        <v>4.96585358166503</v>
      </c>
      <c r="F317" s="20" t="n">
        <f aca="false">IF(AND(D317-TINV(2*$D$8/100,$D$10-1)*E317/SQRT($D$10)&lt;-1,D317+TINV(2*$D$9/100,$D$10-1)*E317/SQRT($D$10)&gt;1),1,0)</f>
        <v>0</v>
      </c>
      <c r="G317" s="16"/>
      <c r="H317" s="16" t="n">
        <f aca="true">$D$12+NORMSINV(RAND())*$D$11</f>
        <v>7.46933839882947</v>
      </c>
      <c r="I317" s="16" t="n">
        <f aca="true">$D$12+NORMSINV(RAND())*$D$11</f>
        <v>-2.36679752262773</v>
      </c>
      <c r="J317" s="16" t="n">
        <f aca="true">$D$12+NORMSINV(RAND())*$D$11</f>
        <v>0.724839148533831</v>
      </c>
      <c r="K317" s="16" t="n">
        <f aca="true">$D$12+NORMSINV(RAND())*$D$11</f>
        <v>0.0691985961036034</v>
      </c>
      <c r="L317" s="16" t="n">
        <f aca="true">$D$12+NORMSINV(RAND())*$D$11</f>
        <v>1.09539547153505</v>
      </c>
      <c r="M317" s="16" t="n">
        <f aca="true">$D$12+NORMSINV(RAND())*$D$11</f>
        <v>-0.48790211247966</v>
      </c>
      <c r="N317" s="16" t="n">
        <f aca="true">$D$12+NORMSINV(RAND())*$D$11</f>
        <v>-9.23969120087524</v>
      </c>
      <c r="O317" s="16" t="n">
        <f aca="true">$D$12+NORMSINV(RAND())*$D$11</f>
        <v>1.0280589812388</v>
      </c>
      <c r="P317" s="16" t="n">
        <f aca="true">$D$12+NORMSINV(RAND())*$D$11</f>
        <v>6.03328241396872</v>
      </c>
      <c r="Q317" s="16" t="n">
        <f aca="true">$D$12+NORMSINV(RAND())*$D$11</f>
        <v>8.26697917471134</v>
      </c>
      <c r="R317" s="16" t="n">
        <f aca="true">$D$12+NORMSINV(RAND())*$D$11</f>
        <v>-3.16448627731146</v>
      </c>
      <c r="S317" s="16" t="n">
        <f aca="true">$D$12+NORMSINV(RAND())*$D$11</f>
        <v>-6.32362296902811</v>
      </c>
      <c r="T317" s="16" t="n">
        <f aca="true">$D$12+NORMSINV(RAND())*$D$11</f>
        <v>9.34815154190905</v>
      </c>
      <c r="U317" s="16" t="n">
        <f aca="true">$D$12+NORMSINV(RAND())*$D$11</f>
        <v>4.0398937133755</v>
      </c>
      <c r="V317" s="16" t="n">
        <f aca="true">$D$12+NORMSINV(RAND())*$D$11</f>
        <v>3.47927074084299</v>
      </c>
      <c r="W317" s="16" t="n">
        <f aca="true">$D$12+NORMSINV(RAND())*$D$11</f>
        <v>-5.36979899593916</v>
      </c>
      <c r="X317" s="16" t="n">
        <f aca="true">$D$12+NORMSINV(RAND())*$D$11</f>
        <v>-0.808360924588455</v>
      </c>
      <c r="Y317" s="16" t="n">
        <f aca="true">$D$12+NORMSINV(RAND())*$D$11</f>
        <v>-8.07772778364908</v>
      </c>
      <c r="Z317" s="16" t="n">
        <f aca="true">$D$12+NORMSINV(RAND())*$D$11</f>
        <v>-1.75445710848021</v>
      </c>
      <c r="AA317" s="16" t="n">
        <f aca="true">$D$12+NORMSINV(RAND())*$D$11</f>
        <v>2.46695351152363</v>
      </c>
      <c r="AB317" s="16" t="n">
        <f aca="true">$D$12+NORMSINV(RAND())*$D$11</f>
        <v>5.58115970303031</v>
      </c>
      <c r="AC317" s="16" t="n">
        <f aca="true">$D$12+NORMSINV(RAND())*$D$11</f>
        <v>-3.4824444340827</v>
      </c>
      <c r="AD317" s="16" t="n">
        <f aca="true">$D$12+NORMSINV(RAND())*$D$11</f>
        <v>3.87120161686791</v>
      </c>
      <c r="AE317" s="16" t="n">
        <f aca="true">$D$12+NORMSINV(RAND())*$D$11</f>
        <v>1.96549699348741</v>
      </c>
      <c r="AF317" s="16" t="n">
        <f aca="true">$D$12+NORMSINV(RAND())*$D$11</f>
        <v>7.97627881177969</v>
      </c>
      <c r="AG317" s="16" t="n">
        <f aca="true">$D$12+NORMSINV(RAND())*$D$11</f>
        <v>1.7314345632393</v>
      </c>
      <c r="AH317" s="16" t="n">
        <f aca="true">$D$12+NORMSINV(RAND())*$D$11</f>
        <v>-7.43375592742447</v>
      </c>
      <c r="AI317" s="16" t="n">
        <f aca="true">$D$12+NORMSINV(RAND())*$D$11</f>
        <v>-5.91625037900132</v>
      </c>
      <c r="AJ317" s="16" t="n">
        <f aca="true">$D$12+NORMSINV(RAND())*$D$11</f>
        <v>3.55366066166902</v>
      </c>
      <c r="AK317" s="16" t="n">
        <f aca="true">$D$12+NORMSINV(RAND())*$D$11</f>
        <v>-2.88122135231771</v>
      </c>
      <c r="AL317" s="16" t="n">
        <f aca="true">$D$12+NORMSINV(RAND())*$D$11</f>
        <v>5.62943313970238</v>
      </c>
      <c r="AM317" s="16" t="n">
        <f aca="true">$D$12+NORMSINV(RAND())*$D$11</f>
        <v>8.56149895445086</v>
      </c>
      <c r="AN317" s="16" t="n">
        <f aca="true">$D$12+NORMSINV(RAND())*$D$11</f>
        <v>5.86542775817744</v>
      </c>
      <c r="AO317" s="16" t="n">
        <f aca="true">$D$12+NORMSINV(RAND())*$D$11</f>
        <v>2.93331962474382</v>
      </c>
      <c r="AP317" s="16" t="n">
        <f aca="true">$D$12+NORMSINV(RAND())*$D$11</f>
        <v>3.47561796294788</v>
      </c>
      <c r="AQ317" s="16" t="n">
        <f aca="true">$D$12+NORMSINV(RAND())*$D$11</f>
        <v>8.03417059853474</v>
      </c>
      <c r="AR317" s="16" t="n">
        <f aca="true">$D$12+NORMSINV(RAND())*$D$11</f>
        <v>-0.613362818453903</v>
      </c>
      <c r="AS317" s="16" t="n">
        <f aca="true">$D$12+NORMSINV(RAND())*$D$11</f>
        <v>-4.23016240848832</v>
      </c>
      <c r="AT317" s="16" t="n">
        <f aca="true">$D$12+NORMSINV(RAND())*$D$11</f>
        <v>-9.34380721843055</v>
      </c>
      <c r="AU317" s="16" t="n">
        <f aca="true">$D$12+NORMSINV(RAND())*$D$11</f>
        <v>-1.42438923980681</v>
      </c>
      <c r="AV317" s="16" t="n">
        <f aca="true">$D$12+NORMSINV(RAND())*$D$11</f>
        <v>0.702068087558622</v>
      </c>
      <c r="AW317" s="16" t="n">
        <f aca="true">$D$12+NORMSINV(RAND())*$D$11</f>
        <v>4.95913986313708</v>
      </c>
      <c r="AX317" s="16" t="n">
        <f aca="true">$D$12+NORMSINV(RAND())*$D$11</f>
        <v>-9.36982056885535</v>
      </c>
      <c r="AY317" s="16" t="n">
        <f aca="true">$D$12+NORMSINV(RAND())*$D$11</f>
        <v>2.03166046930014</v>
      </c>
      <c r="AZ317" s="16" t="n">
        <f aca="true">$D$12+NORMSINV(RAND())*$D$11</f>
        <v>4.3388168660274</v>
      </c>
      <c r="BA317" s="16" t="n">
        <f aca="true">$D$12+NORMSINV(RAND())*$D$11</f>
        <v>-7.49185209023872</v>
      </c>
      <c r="BB317" s="16" t="n">
        <f aca="true">$D$12+NORMSINV(RAND())*$D$11</f>
        <v>1.75893559779308</v>
      </c>
      <c r="BC317" s="16" t="n">
        <f aca="true">$D$12+NORMSINV(RAND())*$D$11</f>
        <v>-0.636138956234041</v>
      </c>
      <c r="BD317" s="16" t="n">
        <f aca="true">$D$12+NORMSINV(RAND())*$D$11</f>
        <v>-6.18443306943666</v>
      </c>
      <c r="BE317" s="16" t="n">
        <f aca="true">$D$12+NORMSINV(RAND())*$D$11</f>
        <v>-6.8191676198475</v>
      </c>
      <c r="BF317" s="16" t="n">
        <f aca="true">$D$12+NORMSINV(RAND())*$D$11</f>
        <v>3.68639901161673</v>
      </c>
      <c r="BG317" s="16" t="n">
        <f aca="true">$D$12+NORMSINV(RAND())*$D$11</f>
        <v>2.47716041420991</v>
      </c>
      <c r="BH317" s="16" t="n">
        <f aca="true">$D$12+NORMSINV(RAND())*$D$11</f>
        <v>-1.18359558045266</v>
      </c>
      <c r="BI317" s="16" t="n">
        <f aca="true">$D$12+NORMSINV(RAND())*$D$11</f>
        <v>7.0245091165003</v>
      </c>
      <c r="BJ317" s="16" t="n">
        <f aca="true">$D$12+NORMSINV(RAND())*$D$11</f>
        <v>-0.329871194382011</v>
      </c>
      <c r="BK317" s="16" t="n">
        <f aca="true">$D$12+NORMSINV(RAND())*$D$11</f>
        <v>0.703417921610649</v>
      </c>
      <c r="BL317" s="16" t="n">
        <f aca="true">$D$12+NORMSINV(RAND())*$D$11</f>
        <v>-2.81179271136594</v>
      </c>
      <c r="BM317" s="16" t="n">
        <f aca="true">$D$12+NORMSINV(RAND())*$D$11</f>
        <v>5.58215875446966</v>
      </c>
      <c r="BN317" s="16" t="n">
        <f aca="true">$D$12+NORMSINV(RAND())*$D$11</f>
        <v>4.97527216061454</v>
      </c>
      <c r="BO317" s="16" t="n">
        <f aca="true">$D$12+NORMSINV(RAND())*$D$11</f>
        <v>-2.05792734108477</v>
      </c>
      <c r="BP317" s="16" t="n">
        <f aca="true">$D$12+NORMSINV(RAND())*$D$11</f>
        <v>-0.0939265865472594</v>
      </c>
      <c r="BQ317" s="16" t="n">
        <f aca="true">$D$12+NORMSINV(RAND())*$D$11</f>
        <v>-0.633300983832268</v>
      </c>
      <c r="BR317" s="16" t="n">
        <f aca="true">$D$12+NORMSINV(RAND())*$D$11</f>
        <v>-3.12466371927001</v>
      </c>
      <c r="BS317" s="16" t="n">
        <f aca="true">$D$12+NORMSINV(RAND())*$D$11</f>
        <v>-9.89980229260169</v>
      </c>
      <c r="BT317" s="16" t="n">
        <f aca="true">$D$12+NORMSINV(RAND())*$D$11</f>
        <v>-3.45652855530181</v>
      </c>
      <c r="BU317" s="16" t="n">
        <f aca="true">$D$12+NORMSINV(RAND())*$D$11</f>
        <v>-1.71029840319419</v>
      </c>
      <c r="BV317" s="16" t="n">
        <f aca="true">$D$12+NORMSINV(RAND())*$D$11</f>
        <v>1.21932796494221</v>
      </c>
      <c r="BW317" s="16" t="n">
        <f aca="true">$D$12+NORMSINV(RAND())*$D$11</f>
        <v>2.25423823987371</v>
      </c>
      <c r="BX317" s="16" t="n">
        <f aca="true">$D$12+NORMSINV(RAND())*$D$11</f>
        <v>3.2332949245009</v>
      </c>
      <c r="BY317" s="16" t="n">
        <f aca="true">$D$12+NORMSINV(RAND())*$D$11</f>
        <v>0.296073538047646</v>
      </c>
      <c r="BZ317" s="16" t="n">
        <f aca="true">$D$12+NORMSINV(RAND())*$D$11</f>
        <v>-0.778394090334643</v>
      </c>
      <c r="CA317" s="16" t="n">
        <f aca="true">$D$12+NORMSINV(RAND())*$D$11</f>
        <v>-6.05128323986078</v>
      </c>
      <c r="CB317" s="16" t="n">
        <f aca="true">$D$12+NORMSINV(RAND())*$D$11</f>
        <v>-2.89263302536972</v>
      </c>
      <c r="CC317" s="16" t="n">
        <f aca="true">$D$12+NORMSINV(RAND())*$D$11</f>
        <v>-0.620079168409684</v>
      </c>
      <c r="CD317" s="16" t="n">
        <f aca="true">$D$12+NORMSINV(RAND())*$D$11</f>
        <v>-1.60878344701419</v>
      </c>
      <c r="CE317" s="16" t="n">
        <f aca="true">$D$12+NORMSINV(RAND())*$D$11</f>
        <v>1.85835741286483</v>
      </c>
      <c r="CF317" s="16" t="n">
        <f aca="true">$D$12+NORMSINV(RAND())*$D$11</f>
        <v>15.2730425944277</v>
      </c>
      <c r="CG317" s="16" t="n">
        <f aca="true">$D$12+NORMSINV(RAND())*$D$11</f>
        <v>2.97182275632945</v>
      </c>
      <c r="CH317" s="16" t="n">
        <f aca="true">$D$12+NORMSINV(RAND())*$D$11</f>
        <v>3.19396341400368</v>
      </c>
      <c r="CI317" s="16" t="n">
        <f aca="true">$D$12+NORMSINV(RAND())*$D$11</f>
        <v>0.0774034192656344</v>
      </c>
    </row>
    <row r="318" customFormat="false" ht="15" hidden="false" customHeight="false" outlineLevel="0" collapsed="false">
      <c r="D318" s="16" t="n">
        <f aca="false">AVERAGE(H318:CI318)</f>
        <v>-0.247992786674883</v>
      </c>
      <c r="E318" s="16" t="n">
        <f aca="false">STDEV(H318:CI318)</f>
        <v>5.4778006940407</v>
      </c>
      <c r="F318" s="20" t="n">
        <f aca="false">IF(AND(D318-TINV(2*$D$8/100,$D$10-1)*E318/SQRT($D$10)&lt;-1,D318+TINV(2*$D$9/100,$D$10-1)*E318/SQRT($D$10)&gt;1),1,0)</f>
        <v>0</v>
      </c>
      <c r="G318" s="16"/>
      <c r="H318" s="16" t="n">
        <f aca="true">$D$12+NORMSINV(RAND())*$D$11</f>
        <v>3.96770196508224</v>
      </c>
      <c r="I318" s="16" t="n">
        <f aca="true">$D$12+NORMSINV(RAND())*$D$11</f>
        <v>-0.350338481368276</v>
      </c>
      <c r="J318" s="16" t="n">
        <f aca="true">$D$12+NORMSINV(RAND())*$D$11</f>
        <v>-7.51293583156464</v>
      </c>
      <c r="K318" s="16" t="n">
        <f aca="true">$D$12+NORMSINV(RAND())*$D$11</f>
        <v>-7.4326437902353</v>
      </c>
      <c r="L318" s="16" t="n">
        <f aca="true">$D$12+NORMSINV(RAND())*$D$11</f>
        <v>-3.06152748222898</v>
      </c>
      <c r="M318" s="16" t="n">
        <f aca="true">$D$12+NORMSINV(RAND())*$D$11</f>
        <v>4.34962196994626</v>
      </c>
      <c r="N318" s="16" t="n">
        <f aca="true">$D$12+NORMSINV(RAND())*$D$11</f>
        <v>6.92796352102918</v>
      </c>
      <c r="O318" s="16" t="n">
        <f aca="true">$D$12+NORMSINV(RAND())*$D$11</f>
        <v>-4.14084339878556</v>
      </c>
      <c r="P318" s="16" t="n">
        <f aca="true">$D$12+NORMSINV(RAND())*$D$11</f>
        <v>7.88365276712602</v>
      </c>
      <c r="Q318" s="16" t="n">
        <f aca="true">$D$12+NORMSINV(RAND())*$D$11</f>
        <v>-3.42862335474212</v>
      </c>
      <c r="R318" s="16" t="n">
        <f aca="true">$D$12+NORMSINV(RAND())*$D$11</f>
        <v>-4.25540068252613</v>
      </c>
      <c r="S318" s="16" t="n">
        <f aca="true">$D$12+NORMSINV(RAND())*$D$11</f>
        <v>-2.20331371167185</v>
      </c>
      <c r="T318" s="16" t="n">
        <f aca="true">$D$12+NORMSINV(RAND())*$D$11</f>
        <v>14.995468854542</v>
      </c>
      <c r="U318" s="16" t="n">
        <f aca="true">$D$12+NORMSINV(RAND())*$D$11</f>
        <v>-0.239815676844538</v>
      </c>
      <c r="V318" s="16" t="n">
        <f aca="true">$D$12+NORMSINV(RAND())*$D$11</f>
        <v>2.03385111227096</v>
      </c>
      <c r="W318" s="16" t="n">
        <f aca="true">$D$12+NORMSINV(RAND())*$D$11</f>
        <v>2.25199202660402</v>
      </c>
      <c r="X318" s="16" t="n">
        <f aca="true">$D$12+NORMSINV(RAND())*$D$11</f>
        <v>0.198782824991732</v>
      </c>
      <c r="Y318" s="16" t="n">
        <f aca="true">$D$12+NORMSINV(RAND())*$D$11</f>
        <v>-6.62434693335523</v>
      </c>
      <c r="Z318" s="16" t="n">
        <f aca="true">$D$12+NORMSINV(RAND())*$D$11</f>
        <v>-4.45004963093545</v>
      </c>
      <c r="AA318" s="16" t="n">
        <f aca="true">$D$12+NORMSINV(RAND())*$D$11</f>
        <v>-5.33828282087426</v>
      </c>
      <c r="AB318" s="16" t="n">
        <f aca="true">$D$12+NORMSINV(RAND())*$D$11</f>
        <v>7.94464721330332</v>
      </c>
      <c r="AC318" s="16" t="n">
        <f aca="true">$D$12+NORMSINV(RAND())*$D$11</f>
        <v>-4.48067490804383</v>
      </c>
      <c r="AD318" s="16" t="n">
        <f aca="true">$D$12+NORMSINV(RAND())*$D$11</f>
        <v>0.909594852450273</v>
      </c>
      <c r="AE318" s="16" t="n">
        <f aca="true">$D$12+NORMSINV(RAND())*$D$11</f>
        <v>3.85850239634324</v>
      </c>
      <c r="AF318" s="16" t="n">
        <f aca="true">$D$12+NORMSINV(RAND())*$D$11</f>
        <v>8.07575414335524</v>
      </c>
      <c r="AG318" s="16" t="n">
        <f aca="true">$D$12+NORMSINV(RAND())*$D$11</f>
        <v>-3.10413723805619</v>
      </c>
      <c r="AH318" s="16" t="n">
        <f aca="true">$D$12+NORMSINV(RAND())*$D$11</f>
        <v>-3.86617319087094</v>
      </c>
      <c r="AI318" s="16" t="n">
        <f aca="true">$D$12+NORMSINV(RAND())*$D$11</f>
        <v>3.23828364245401</v>
      </c>
      <c r="AJ318" s="16" t="n">
        <f aca="true">$D$12+NORMSINV(RAND())*$D$11</f>
        <v>-2.01218241413783</v>
      </c>
      <c r="AK318" s="16" t="n">
        <f aca="true">$D$12+NORMSINV(RAND())*$D$11</f>
        <v>-0.190391299153311</v>
      </c>
      <c r="AL318" s="16" t="n">
        <f aca="true">$D$12+NORMSINV(RAND())*$D$11</f>
        <v>-6.08143874515776</v>
      </c>
      <c r="AM318" s="16" t="n">
        <f aca="true">$D$12+NORMSINV(RAND())*$D$11</f>
        <v>-1.40049023613903</v>
      </c>
      <c r="AN318" s="16" t="n">
        <f aca="true">$D$12+NORMSINV(RAND())*$D$11</f>
        <v>-0.532496365356644</v>
      </c>
      <c r="AO318" s="16" t="n">
        <f aca="true">$D$12+NORMSINV(RAND())*$D$11</f>
        <v>6.46848642864354</v>
      </c>
      <c r="AP318" s="16" t="n">
        <f aca="true">$D$12+NORMSINV(RAND())*$D$11</f>
        <v>-3.84181110108413</v>
      </c>
      <c r="AQ318" s="16" t="n">
        <f aca="true">$D$12+NORMSINV(RAND())*$D$11</f>
        <v>-1.21317109697321</v>
      </c>
      <c r="AR318" s="16" t="n">
        <f aca="true">$D$12+NORMSINV(RAND())*$D$11</f>
        <v>4.51897601249432</v>
      </c>
      <c r="AS318" s="16" t="n">
        <f aca="true">$D$12+NORMSINV(RAND())*$D$11</f>
        <v>-6.15590506280456</v>
      </c>
      <c r="AT318" s="16" t="n">
        <f aca="true">$D$12+NORMSINV(RAND())*$D$11</f>
        <v>-0.0971204314974701</v>
      </c>
      <c r="AU318" s="16" t="n">
        <f aca="true">$D$12+NORMSINV(RAND())*$D$11</f>
        <v>1.02012141263542</v>
      </c>
      <c r="AV318" s="16" t="n">
        <f aca="true">$D$12+NORMSINV(RAND())*$D$11</f>
        <v>6.03080435200708</v>
      </c>
      <c r="AW318" s="16" t="n">
        <f aca="true">$D$12+NORMSINV(RAND())*$D$11</f>
        <v>2.06295596238656</v>
      </c>
      <c r="AX318" s="16" t="n">
        <f aca="true">$D$12+NORMSINV(RAND())*$D$11</f>
        <v>1.81433734420524</v>
      </c>
      <c r="AY318" s="16" t="n">
        <f aca="true">$D$12+NORMSINV(RAND())*$D$11</f>
        <v>-1.96211986928854</v>
      </c>
      <c r="AZ318" s="16" t="n">
        <f aca="true">$D$12+NORMSINV(RAND())*$D$11</f>
        <v>-0.56989252957963</v>
      </c>
      <c r="BA318" s="16" t="n">
        <f aca="true">$D$12+NORMSINV(RAND())*$D$11</f>
        <v>-3.00469284196671</v>
      </c>
      <c r="BB318" s="16" t="n">
        <f aca="true">$D$12+NORMSINV(RAND())*$D$11</f>
        <v>-7.96096255465496</v>
      </c>
      <c r="BC318" s="16" t="n">
        <f aca="true">$D$12+NORMSINV(RAND())*$D$11</f>
        <v>-5.91811116494728</v>
      </c>
      <c r="BD318" s="16" t="n">
        <f aca="true">$D$12+NORMSINV(RAND())*$D$11</f>
        <v>-2.05279179045763</v>
      </c>
      <c r="BE318" s="16" t="n">
        <f aca="true">$D$12+NORMSINV(RAND())*$D$11</f>
        <v>-2.92086391196149</v>
      </c>
      <c r="BF318" s="16" t="n">
        <f aca="true">$D$12+NORMSINV(RAND())*$D$11</f>
        <v>-6.76862211569956</v>
      </c>
      <c r="BG318" s="16" t="n">
        <f aca="true">$D$12+NORMSINV(RAND())*$D$11</f>
        <v>-1.37260779023202</v>
      </c>
      <c r="BH318" s="16" t="n">
        <f aca="true">$D$12+NORMSINV(RAND())*$D$11</f>
        <v>6.33018059317361</v>
      </c>
      <c r="BI318" s="16" t="n">
        <f aca="true">$D$12+NORMSINV(RAND())*$D$11</f>
        <v>2.01629109503566</v>
      </c>
      <c r="BJ318" s="16" t="n">
        <f aca="true">$D$12+NORMSINV(RAND())*$D$11</f>
        <v>8.49847055690985</v>
      </c>
      <c r="BK318" s="16" t="n">
        <f aca="true">$D$12+NORMSINV(RAND())*$D$11</f>
        <v>1.85679613014347</v>
      </c>
      <c r="BL318" s="16" t="n">
        <f aca="true">$D$12+NORMSINV(RAND())*$D$11</f>
        <v>1.46280695952059</v>
      </c>
      <c r="BM318" s="16" t="n">
        <f aca="true">$D$12+NORMSINV(RAND())*$D$11</f>
        <v>8.94371228482786</v>
      </c>
      <c r="BN318" s="16" t="n">
        <f aca="true">$D$12+NORMSINV(RAND())*$D$11</f>
        <v>-7.85401763732769</v>
      </c>
      <c r="BO318" s="16" t="n">
        <f aca="true">$D$12+NORMSINV(RAND())*$D$11</f>
        <v>-4.92761947623556</v>
      </c>
      <c r="BP318" s="16" t="n">
        <f aca="true">$D$12+NORMSINV(RAND())*$D$11</f>
        <v>1.20015761819132</v>
      </c>
      <c r="BQ318" s="16" t="n">
        <f aca="true">$D$12+NORMSINV(RAND())*$D$11</f>
        <v>-12.8473865088943</v>
      </c>
      <c r="BR318" s="16" t="n">
        <f aca="true">$D$12+NORMSINV(RAND())*$D$11</f>
        <v>1.28104748038924</v>
      </c>
      <c r="BS318" s="16" t="n">
        <f aca="true">$D$12+NORMSINV(RAND())*$D$11</f>
        <v>0.650465417148269</v>
      </c>
      <c r="BT318" s="16" t="n">
        <f aca="true">$D$12+NORMSINV(RAND())*$D$11</f>
        <v>-11.2506010731338</v>
      </c>
      <c r="BU318" s="16" t="n">
        <f aca="true">$D$12+NORMSINV(RAND())*$D$11</f>
        <v>-0.603025740398324</v>
      </c>
      <c r="BV318" s="16" t="n">
        <f aca="true">$D$12+NORMSINV(RAND())*$D$11</f>
        <v>1.4364967395368</v>
      </c>
      <c r="BW318" s="16" t="n">
        <f aca="true">$D$12+NORMSINV(RAND())*$D$11</f>
        <v>2.02162646654536</v>
      </c>
      <c r="BX318" s="16" t="n">
        <f aca="true">$D$12+NORMSINV(RAND())*$D$11</f>
        <v>3.26444933648933</v>
      </c>
      <c r="BY318" s="16" t="n">
        <f aca="true">$D$12+NORMSINV(RAND())*$D$11</f>
        <v>7.63932836635467</v>
      </c>
      <c r="BZ318" s="16" t="n">
        <f aca="true">$D$12+NORMSINV(RAND())*$D$11</f>
        <v>-13.4762331172722</v>
      </c>
      <c r="CA318" s="16" t="n">
        <f aca="true">$D$12+NORMSINV(RAND())*$D$11</f>
        <v>-0.307125980026841</v>
      </c>
      <c r="CB318" s="16" t="n">
        <f aca="true">$D$12+NORMSINV(RAND())*$D$11</f>
        <v>-3.14637146873673</v>
      </c>
      <c r="CC318" s="16" t="n">
        <f aca="true">$D$12+NORMSINV(RAND())*$D$11</f>
        <v>4.10119827882154</v>
      </c>
      <c r="CD318" s="16" t="n">
        <f aca="true">$D$12+NORMSINV(RAND())*$D$11</f>
        <v>3.3647609510752</v>
      </c>
      <c r="CE318" s="16" t="n">
        <f aca="true">$D$12+NORMSINV(RAND())*$D$11</f>
        <v>0.445528528195563</v>
      </c>
      <c r="CF318" s="16" t="n">
        <f aca="true">$D$12+NORMSINV(RAND())*$D$11</f>
        <v>7.82415360621164</v>
      </c>
      <c r="CG318" s="16" t="n">
        <f aca="true">$D$12+NORMSINV(RAND())*$D$11</f>
        <v>11.1732533485176</v>
      </c>
      <c r="CH318" s="16" t="n">
        <f aca="true">$D$12+NORMSINV(RAND())*$D$11</f>
        <v>-4.60961199003343</v>
      </c>
      <c r="CI318" s="16" t="n">
        <f aca="true">$D$12+NORMSINV(RAND())*$D$11</f>
        <v>-8.33487404769495</v>
      </c>
    </row>
    <row r="319" customFormat="false" ht="15" hidden="false" customHeight="false" outlineLevel="0" collapsed="false">
      <c r="D319" s="16" t="n">
        <f aca="false">AVERAGE(H319:CI319)</f>
        <v>-0.249162877642912</v>
      </c>
      <c r="E319" s="16" t="n">
        <f aca="false">STDEV(H319:CI319)</f>
        <v>4.82012257699824</v>
      </c>
      <c r="F319" s="20" t="n">
        <f aca="false">IF(AND(D319-TINV(2*$D$8/100,$D$10-1)*E319/SQRT($D$10)&lt;-1,D319+TINV(2*$D$9/100,$D$10-1)*E319/SQRT($D$10)&gt;1),1,0)</f>
        <v>0</v>
      </c>
      <c r="G319" s="16"/>
      <c r="H319" s="16" t="n">
        <f aca="true">$D$12+NORMSINV(RAND())*$D$11</f>
        <v>4.32355266951886</v>
      </c>
      <c r="I319" s="16" t="n">
        <f aca="true">$D$12+NORMSINV(RAND())*$D$11</f>
        <v>0.183956905509915</v>
      </c>
      <c r="J319" s="16" t="n">
        <f aca="true">$D$12+NORMSINV(RAND())*$D$11</f>
        <v>7.74606668563979</v>
      </c>
      <c r="K319" s="16" t="n">
        <f aca="true">$D$12+NORMSINV(RAND())*$D$11</f>
        <v>-3.59884138631006</v>
      </c>
      <c r="L319" s="16" t="n">
        <f aca="true">$D$12+NORMSINV(RAND())*$D$11</f>
        <v>-5.16452741411852</v>
      </c>
      <c r="M319" s="16" t="n">
        <f aca="true">$D$12+NORMSINV(RAND())*$D$11</f>
        <v>6.12467774293428</v>
      </c>
      <c r="N319" s="16" t="n">
        <f aca="true">$D$12+NORMSINV(RAND())*$D$11</f>
        <v>-3.84820714316777</v>
      </c>
      <c r="O319" s="16" t="n">
        <f aca="true">$D$12+NORMSINV(RAND())*$D$11</f>
        <v>-6.2962605284871</v>
      </c>
      <c r="P319" s="16" t="n">
        <f aca="true">$D$12+NORMSINV(RAND())*$D$11</f>
        <v>-6.37683616773387</v>
      </c>
      <c r="Q319" s="16" t="n">
        <f aca="true">$D$12+NORMSINV(RAND())*$D$11</f>
        <v>7.80519036972277</v>
      </c>
      <c r="R319" s="16" t="n">
        <f aca="true">$D$12+NORMSINV(RAND())*$D$11</f>
        <v>-6.66107890569424</v>
      </c>
      <c r="S319" s="16" t="n">
        <f aca="true">$D$12+NORMSINV(RAND())*$D$11</f>
        <v>-0.774384923976057</v>
      </c>
      <c r="T319" s="16" t="n">
        <f aca="true">$D$12+NORMSINV(RAND())*$D$11</f>
        <v>2.53056330318461</v>
      </c>
      <c r="U319" s="16" t="n">
        <f aca="true">$D$12+NORMSINV(RAND())*$D$11</f>
        <v>-1.90694807195121</v>
      </c>
      <c r="V319" s="16" t="n">
        <f aca="true">$D$12+NORMSINV(RAND())*$D$11</f>
        <v>5.90168181300428</v>
      </c>
      <c r="W319" s="16" t="n">
        <f aca="true">$D$12+NORMSINV(RAND())*$D$11</f>
        <v>1.06808661752431</v>
      </c>
      <c r="X319" s="16" t="n">
        <f aca="true">$D$12+NORMSINV(RAND())*$D$11</f>
        <v>0.888695194346117</v>
      </c>
      <c r="Y319" s="16" t="n">
        <f aca="true">$D$12+NORMSINV(RAND())*$D$11</f>
        <v>8.7657817696094</v>
      </c>
      <c r="Z319" s="16" t="n">
        <f aca="true">$D$12+NORMSINV(RAND())*$D$11</f>
        <v>-0.682616540755896</v>
      </c>
      <c r="AA319" s="16" t="n">
        <f aca="true">$D$12+NORMSINV(RAND())*$D$11</f>
        <v>0.111193021522491</v>
      </c>
      <c r="AB319" s="16" t="n">
        <f aca="true">$D$12+NORMSINV(RAND())*$D$11</f>
        <v>6.02806400445162</v>
      </c>
      <c r="AC319" s="16" t="n">
        <f aca="true">$D$12+NORMSINV(RAND())*$D$11</f>
        <v>3.19262697839529</v>
      </c>
      <c r="AD319" s="16" t="n">
        <f aca="true">$D$12+NORMSINV(RAND())*$D$11</f>
        <v>-1.29736295719813</v>
      </c>
      <c r="AE319" s="16" t="n">
        <f aca="true">$D$12+NORMSINV(RAND())*$D$11</f>
        <v>-7.28067202510961</v>
      </c>
      <c r="AF319" s="16" t="n">
        <f aca="true">$D$12+NORMSINV(RAND())*$D$11</f>
        <v>4.07490704188675</v>
      </c>
      <c r="AG319" s="16" t="n">
        <f aca="true">$D$12+NORMSINV(RAND())*$D$11</f>
        <v>4.39296123127209</v>
      </c>
      <c r="AH319" s="16" t="n">
        <f aca="true">$D$12+NORMSINV(RAND())*$D$11</f>
        <v>-7.22979625951266</v>
      </c>
      <c r="AI319" s="16" t="n">
        <f aca="true">$D$12+NORMSINV(RAND())*$D$11</f>
        <v>0.238124417221603</v>
      </c>
      <c r="AJ319" s="16" t="n">
        <f aca="true">$D$12+NORMSINV(RAND())*$D$11</f>
        <v>-1.04599586635261</v>
      </c>
      <c r="AK319" s="16" t="n">
        <f aca="true">$D$12+NORMSINV(RAND())*$D$11</f>
        <v>-7.55806271479968</v>
      </c>
      <c r="AL319" s="16" t="n">
        <f aca="true">$D$12+NORMSINV(RAND())*$D$11</f>
        <v>-2.74864606191055</v>
      </c>
      <c r="AM319" s="16" t="n">
        <f aca="true">$D$12+NORMSINV(RAND())*$D$11</f>
        <v>2.03963212269119</v>
      </c>
      <c r="AN319" s="16" t="n">
        <f aca="true">$D$12+NORMSINV(RAND())*$D$11</f>
        <v>-5.20402108089408</v>
      </c>
      <c r="AO319" s="16" t="n">
        <f aca="true">$D$12+NORMSINV(RAND())*$D$11</f>
        <v>-0.479662423408443</v>
      </c>
      <c r="AP319" s="16" t="n">
        <f aca="true">$D$12+NORMSINV(RAND())*$D$11</f>
        <v>-2.99444721987707</v>
      </c>
      <c r="AQ319" s="16" t="n">
        <f aca="true">$D$12+NORMSINV(RAND())*$D$11</f>
        <v>0.980437159633344</v>
      </c>
      <c r="AR319" s="16" t="n">
        <f aca="true">$D$12+NORMSINV(RAND())*$D$11</f>
        <v>5.2048695144404</v>
      </c>
      <c r="AS319" s="16" t="n">
        <f aca="true">$D$12+NORMSINV(RAND())*$D$11</f>
        <v>2.51115578171779</v>
      </c>
      <c r="AT319" s="16" t="n">
        <f aca="true">$D$12+NORMSINV(RAND())*$D$11</f>
        <v>8.2183519327366</v>
      </c>
      <c r="AU319" s="16" t="n">
        <f aca="true">$D$12+NORMSINV(RAND())*$D$11</f>
        <v>5.79185412955077</v>
      </c>
      <c r="AV319" s="16" t="n">
        <f aca="true">$D$12+NORMSINV(RAND())*$D$11</f>
        <v>-6.96500766707111</v>
      </c>
      <c r="AW319" s="16" t="n">
        <f aca="true">$D$12+NORMSINV(RAND())*$D$11</f>
        <v>1.42382877215639</v>
      </c>
      <c r="AX319" s="16" t="n">
        <f aca="true">$D$12+NORMSINV(RAND())*$D$11</f>
        <v>-5.63331236516357</v>
      </c>
      <c r="AY319" s="16" t="n">
        <f aca="true">$D$12+NORMSINV(RAND())*$D$11</f>
        <v>1.48593772301752</v>
      </c>
      <c r="AZ319" s="16" t="n">
        <f aca="true">$D$12+NORMSINV(RAND())*$D$11</f>
        <v>-0.2259720399909</v>
      </c>
      <c r="BA319" s="16" t="n">
        <f aca="true">$D$12+NORMSINV(RAND())*$D$11</f>
        <v>-2.39760556423104</v>
      </c>
      <c r="BB319" s="16" t="n">
        <f aca="true">$D$12+NORMSINV(RAND())*$D$11</f>
        <v>-4.88506692273733</v>
      </c>
      <c r="BC319" s="16" t="n">
        <f aca="true">$D$12+NORMSINV(RAND())*$D$11</f>
        <v>3.48831584201499</v>
      </c>
      <c r="BD319" s="16" t="n">
        <f aca="true">$D$12+NORMSINV(RAND())*$D$11</f>
        <v>-8.58994404844911</v>
      </c>
      <c r="BE319" s="16" t="n">
        <f aca="true">$D$12+NORMSINV(RAND())*$D$11</f>
        <v>-5.83485927984352</v>
      </c>
      <c r="BF319" s="16" t="n">
        <f aca="true">$D$12+NORMSINV(RAND())*$D$11</f>
        <v>3.83775926708332</v>
      </c>
      <c r="BG319" s="16" t="n">
        <f aca="true">$D$12+NORMSINV(RAND())*$D$11</f>
        <v>-0.0512873598970106</v>
      </c>
      <c r="BH319" s="16" t="n">
        <f aca="true">$D$12+NORMSINV(RAND())*$D$11</f>
        <v>-0.659545790644891</v>
      </c>
      <c r="BI319" s="16" t="n">
        <f aca="true">$D$12+NORMSINV(RAND())*$D$11</f>
        <v>-1.84634126217884</v>
      </c>
      <c r="BJ319" s="16" t="n">
        <f aca="true">$D$12+NORMSINV(RAND())*$D$11</f>
        <v>2.92112389235477</v>
      </c>
      <c r="BK319" s="16" t="n">
        <f aca="true">$D$12+NORMSINV(RAND())*$D$11</f>
        <v>-8.85055177697968</v>
      </c>
      <c r="BL319" s="16" t="n">
        <f aca="true">$D$12+NORMSINV(RAND())*$D$11</f>
        <v>-3.94619828470666</v>
      </c>
      <c r="BM319" s="16" t="n">
        <f aca="true">$D$12+NORMSINV(RAND())*$D$11</f>
        <v>6.51451877163244</v>
      </c>
      <c r="BN319" s="16" t="n">
        <f aca="true">$D$12+NORMSINV(RAND())*$D$11</f>
        <v>5.74406276442636</v>
      </c>
      <c r="BO319" s="16" t="n">
        <f aca="true">$D$12+NORMSINV(RAND())*$D$11</f>
        <v>-2.6828288813529</v>
      </c>
      <c r="BP319" s="16" t="n">
        <f aca="true">$D$12+NORMSINV(RAND())*$D$11</f>
        <v>0.762326677510013</v>
      </c>
      <c r="BQ319" s="16" t="n">
        <f aca="true">$D$12+NORMSINV(RAND())*$D$11</f>
        <v>3.99998197162193</v>
      </c>
      <c r="BR319" s="16" t="n">
        <f aca="true">$D$12+NORMSINV(RAND())*$D$11</f>
        <v>-8.18237455560497</v>
      </c>
      <c r="BS319" s="16" t="n">
        <f aca="true">$D$12+NORMSINV(RAND())*$D$11</f>
        <v>0.378862028321636</v>
      </c>
      <c r="BT319" s="16" t="n">
        <f aca="true">$D$12+NORMSINV(RAND())*$D$11</f>
        <v>-2.41112757172846</v>
      </c>
      <c r="BU319" s="16" t="n">
        <f aca="true">$D$12+NORMSINV(RAND())*$D$11</f>
        <v>-1.66557561664682</v>
      </c>
      <c r="BV319" s="16" t="n">
        <f aca="true">$D$12+NORMSINV(RAND())*$D$11</f>
        <v>-0.730234449696872</v>
      </c>
      <c r="BW319" s="16" t="n">
        <f aca="true">$D$12+NORMSINV(RAND())*$D$11</f>
        <v>2.15774203551481</v>
      </c>
      <c r="BX319" s="16" t="n">
        <f aca="true">$D$12+NORMSINV(RAND())*$D$11</f>
        <v>-5.94201673947849</v>
      </c>
      <c r="BY319" s="16" t="n">
        <f aca="true">$D$12+NORMSINV(RAND())*$D$11</f>
        <v>7.33738022409586</v>
      </c>
      <c r="BZ319" s="16" t="n">
        <f aca="true">$D$12+NORMSINV(RAND())*$D$11</f>
        <v>-7.29784970840704</v>
      </c>
      <c r="CA319" s="16" t="n">
        <f aca="true">$D$12+NORMSINV(RAND())*$D$11</f>
        <v>4.92850951395476</v>
      </c>
      <c r="CB319" s="16" t="n">
        <f aca="true">$D$12+NORMSINV(RAND())*$D$11</f>
        <v>-9.07846997247646</v>
      </c>
      <c r="CC319" s="16" t="n">
        <f aca="true">$D$12+NORMSINV(RAND())*$D$11</f>
        <v>7.41522244645517</v>
      </c>
      <c r="CD319" s="16" t="n">
        <f aca="true">$D$12+NORMSINV(RAND())*$D$11</f>
        <v>2.84964177239725</v>
      </c>
      <c r="CE319" s="16" t="n">
        <f aca="true">$D$12+NORMSINV(RAND())*$D$11</f>
        <v>-7.53265859976487</v>
      </c>
      <c r="CF319" s="16" t="n">
        <f aca="true">$D$12+NORMSINV(RAND())*$D$11</f>
        <v>-0.178260309908292</v>
      </c>
      <c r="CG319" s="16" t="n">
        <f aca="true">$D$12+NORMSINV(RAND())*$D$11</f>
        <v>3.99639519994154</v>
      </c>
      <c r="CH319" s="16" t="n">
        <f aca="true">$D$12+NORMSINV(RAND())*$D$11</f>
        <v>1.71440311769666</v>
      </c>
      <c r="CI319" s="16" t="n">
        <f aca="true">$D$12+NORMSINV(RAND())*$D$11</f>
        <v>-2.2760161799263</v>
      </c>
    </row>
    <row r="320" customFormat="false" ht="15" hidden="false" customHeight="false" outlineLevel="0" collapsed="false">
      <c r="D320" s="16" t="n">
        <f aca="false">AVERAGE(H320:CI320)</f>
        <v>0.502479461743906</v>
      </c>
      <c r="E320" s="16" t="n">
        <f aca="false">STDEV(H320:CI320)</f>
        <v>5.15225318011835</v>
      </c>
      <c r="F320" s="20" t="n">
        <f aca="false">IF(AND(D320-TINV(2*$D$8/100,$D$10-1)*E320/SQRT($D$10)&lt;-1,D320+TINV(2*$D$9/100,$D$10-1)*E320/SQRT($D$10)&gt;1),1,0)</f>
        <v>0</v>
      </c>
      <c r="G320" s="16"/>
      <c r="H320" s="16" t="n">
        <f aca="true">$D$12+NORMSINV(RAND())*$D$11</f>
        <v>-2.73664553951089</v>
      </c>
      <c r="I320" s="16" t="n">
        <f aca="true">$D$12+NORMSINV(RAND())*$D$11</f>
        <v>0.958448816308101</v>
      </c>
      <c r="J320" s="16" t="n">
        <f aca="true">$D$12+NORMSINV(RAND())*$D$11</f>
        <v>-1.68019604006707</v>
      </c>
      <c r="K320" s="16" t="n">
        <f aca="true">$D$12+NORMSINV(RAND())*$D$11</f>
        <v>0.305970880463737</v>
      </c>
      <c r="L320" s="16" t="n">
        <f aca="true">$D$12+NORMSINV(RAND())*$D$11</f>
        <v>0.863409876402876</v>
      </c>
      <c r="M320" s="16" t="n">
        <f aca="true">$D$12+NORMSINV(RAND())*$D$11</f>
        <v>0.411801318574548</v>
      </c>
      <c r="N320" s="16" t="n">
        <f aca="true">$D$12+NORMSINV(RAND())*$D$11</f>
        <v>2.47691723359581</v>
      </c>
      <c r="O320" s="16" t="n">
        <f aca="true">$D$12+NORMSINV(RAND())*$D$11</f>
        <v>0.73733445225112</v>
      </c>
      <c r="P320" s="16" t="n">
        <f aca="true">$D$12+NORMSINV(RAND())*$D$11</f>
        <v>0.0153497470484862</v>
      </c>
      <c r="Q320" s="16" t="n">
        <f aca="true">$D$12+NORMSINV(RAND())*$D$11</f>
        <v>10.1577539917008</v>
      </c>
      <c r="R320" s="16" t="n">
        <f aca="true">$D$12+NORMSINV(RAND())*$D$11</f>
        <v>0.205076716256647</v>
      </c>
      <c r="S320" s="16" t="n">
        <f aca="true">$D$12+NORMSINV(RAND())*$D$11</f>
        <v>1.22582574124903</v>
      </c>
      <c r="T320" s="16" t="n">
        <f aca="true">$D$12+NORMSINV(RAND())*$D$11</f>
        <v>-2.85673618385462</v>
      </c>
      <c r="U320" s="16" t="n">
        <f aca="true">$D$12+NORMSINV(RAND())*$D$11</f>
        <v>-4.87500168357673</v>
      </c>
      <c r="V320" s="16" t="n">
        <f aca="true">$D$12+NORMSINV(RAND())*$D$11</f>
        <v>-7.50471859953013</v>
      </c>
      <c r="W320" s="16" t="n">
        <f aca="true">$D$12+NORMSINV(RAND())*$D$11</f>
        <v>0.26705342353689</v>
      </c>
      <c r="X320" s="16" t="n">
        <f aca="true">$D$12+NORMSINV(RAND())*$D$11</f>
        <v>3.39000243350394</v>
      </c>
      <c r="Y320" s="16" t="n">
        <f aca="true">$D$12+NORMSINV(RAND())*$D$11</f>
        <v>8.68453298784938</v>
      </c>
      <c r="Z320" s="16" t="n">
        <f aca="true">$D$12+NORMSINV(RAND())*$D$11</f>
        <v>12.7814875968768</v>
      </c>
      <c r="AA320" s="16" t="n">
        <f aca="true">$D$12+NORMSINV(RAND())*$D$11</f>
        <v>3.24824940288369</v>
      </c>
      <c r="AB320" s="16" t="n">
        <f aca="true">$D$12+NORMSINV(RAND())*$D$11</f>
        <v>1.09408417307544</v>
      </c>
      <c r="AC320" s="16" t="n">
        <f aca="true">$D$12+NORMSINV(RAND())*$D$11</f>
        <v>3.85452230635363</v>
      </c>
      <c r="AD320" s="16" t="n">
        <f aca="true">$D$12+NORMSINV(RAND())*$D$11</f>
        <v>9.11184989501994</v>
      </c>
      <c r="AE320" s="16" t="n">
        <f aca="true">$D$12+NORMSINV(RAND())*$D$11</f>
        <v>5.91932163706143</v>
      </c>
      <c r="AF320" s="16" t="n">
        <f aca="true">$D$12+NORMSINV(RAND())*$D$11</f>
        <v>0.752241013016946</v>
      </c>
      <c r="AG320" s="16" t="n">
        <f aca="true">$D$12+NORMSINV(RAND())*$D$11</f>
        <v>6.25361334363688</v>
      </c>
      <c r="AH320" s="16" t="n">
        <f aca="true">$D$12+NORMSINV(RAND())*$D$11</f>
        <v>-1.43286278884501</v>
      </c>
      <c r="AI320" s="16" t="n">
        <f aca="true">$D$12+NORMSINV(RAND())*$D$11</f>
        <v>0.531413286044225</v>
      </c>
      <c r="AJ320" s="16" t="n">
        <f aca="true">$D$12+NORMSINV(RAND())*$D$11</f>
        <v>-0.937581690820048</v>
      </c>
      <c r="AK320" s="16" t="n">
        <f aca="true">$D$12+NORMSINV(RAND())*$D$11</f>
        <v>0.504446669553957</v>
      </c>
      <c r="AL320" s="16" t="n">
        <f aca="true">$D$12+NORMSINV(RAND())*$D$11</f>
        <v>-0.540187492323141</v>
      </c>
      <c r="AM320" s="16" t="n">
        <f aca="true">$D$12+NORMSINV(RAND())*$D$11</f>
        <v>2.63207909574469</v>
      </c>
      <c r="AN320" s="16" t="n">
        <f aca="true">$D$12+NORMSINV(RAND())*$D$11</f>
        <v>6.31350288807149</v>
      </c>
      <c r="AO320" s="16" t="n">
        <f aca="true">$D$12+NORMSINV(RAND())*$D$11</f>
        <v>-5.7937313383013</v>
      </c>
      <c r="AP320" s="16" t="n">
        <f aca="true">$D$12+NORMSINV(RAND())*$D$11</f>
        <v>-0.86105030091925</v>
      </c>
      <c r="AQ320" s="16" t="n">
        <f aca="true">$D$12+NORMSINV(RAND())*$D$11</f>
        <v>5.44769035107895</v>
      </c>
      <c r="AR320" s="16" t="n">
        <f aca="true">$D$12+NORMSINV(RAND())*$D$11</f>
        <v>7.53940999897697</v>
      </c>
      <c r="AS320" s="16" t="n">
        <f aca="true">$D$12+NORMSINV(RAND())*$D$11</f>
        <v>-5.54633133724591</v>
      </c>
      <c r="AT320" s="16" t="n">
        <f aca="true">$D$12+NORMSINV(RAND())*$D$11</f>
        <v>-0.615654768386301</v>
      </c>
      <c r="AU320" s="16" t="n">
        <f aca="true">$D$12+NORMSINV(RAND())*$D$11</f>
        <v>9.40801647767435</v>
      </c>
      <c r="AV320" s="16" t="n">
        <f aca="true">$D$12+NORMSINV(RAND())*$D$11</f>
        <v>7.25878295065719</v>
      </c>
      <c r="AW320" s="16" t="n">
        <f aca="true">$D$12+NORMSINV(RAND())*$D$11</f>
        <v>-7.70281810867304</v>
      </c>
      <c r="AX320" s="16" t="n">
        <f aca="true">$D$12+NORMSINV(RAND())*$D$11</f>
        <v>1.6100126022911</v>
      </c>
      <c r="AY320" s="16" t="n">
        <f aca="true">$D$12+NORMSINV(RAND())*$D$11</f>
        <v>-2.56797431384579</v>
      </c>
      <c r="AZ320" s="16" t="n">
        <f aca="true">$D$12+NORMSINV(RAND())*$D$11</f>
        <v>-4.59555826867378</v>
      </c>
      <c r="BA320" s="16" t="n">
        <f aca="true">$D$12+NORMSINV(RAND())*$D$11</f>
        <v>-9.85971949901546</v>
      </c>
      <c r="BB320" s="16" t="n">
        <f aca="true">$D$12+NORMSINV(RAND())*$D$11</f>
        <v>1.72001497671821</v>
      </c>
      <c r="BC320" s="16" t="n">
        <f aca="true">$D$12+NORMSINV(RAND())*$D$11</f>
        <v>-0.94239391928045</v>
      </c>
      <c r="BD320" s="16" t="n">
        <f aca="true">$D$12+NORMSINV(RAND())*$D$11</f>
        <v>0.895552678032762</v>
      </c>
      <c r="BE320" s="16" t="n">
        <f aca="true">$D$12+NORMSINV(RAND())*$D$11</f>
        <v>-0.749028468513389</v>
      </c>
      <c r="BF320" s="16" t="n">
        <f aca="true">$D$12+NORMSINV(RAND())*$D$11</f>
        <v>1.61153067677017</v>
      </c>
      <c r="BG320" s="16" t="n">
        <f aca="true">$D$12+NORMSINV(RAND())*$D$11</f>
        <v>2.35793122571059</v>
      </c>
      <c r="BH320" s="16" t="n">
        <f aca="true">$D$12+NORMSINV(RAND())*$D$11</f>
        <v>-1.98782632705138</v>
      </c>
      <c r="BI320" s="16" t="n">
        <f aca="true">$D$12+NORMSINV(RAND())*$D$11</f>
        <v>2.92813505577442</v>
      </c>
      <c r="BJ320" s="16" t="n">
        <f aca="true">$D$12+NORMSINV(RAND())*$D$11</f>
        <v>-9.76900589839806</v>
      </c>
      <c r="BK320" s="16" t="n">
        <f aca="true">$D$12+NORMSINV(RAND())*$D$11</f>
        <v>-6.28683606037564</v>
      </c>
      <c r="BL320" s="16" t="n">
        <f aca="true">$D$12+NORMSINV(RAND())*$D$11</f>
        <v>-2.85270025927248</v>
      </c>
      <c r="BM320" s="16" t="n">
        <f aca="true">$D$12+NORMSINV(RAND())*$D$11</f>
        <v>-7.84545923056468</v>
      </c>
      <c r="BN320" s="16" t="n">
        <f aca="true">$D$12+NORMSINV(RAND())*$D$11</f>
        <v>8.66968052521936</v>
      </c>
      <c r="BO320" s="16" t="n">
        <f aca="true">$D$12+NORMSINV(RAND())*$D$11</f>
        <v>1.48017477874328</v>
      </c>
      <c r="BP320" s="16" t="n">
        <f aca="true">$D$12+NORMSINV(RAND())*$D$11</f>
        <v>7.08726144770797</v>
      </c>
      <c r="BQ320" s="16" t="n">
        <f aca="true">$D$12+NORMSINV(RAND())*$D$11</f>
        <v>-1.07716313178759</v>
      </c>
      <c r="BR320" s="16" t="n">
        <f aca="true">$D$12+NORMSINV(RAND())*$D$11</f>
        <v>4.81445648291399</v>
      </c>
      <c r="BS320" s="16" t="n">
        <f aca="true">$D$12+NORMSINV(RAND())*$D$11</f>
        <v>0.499704239834745</v>
      </c>
      <c r="BT320" s="16" t="n">
        <f aca="true">$D$12+NORMSINV(RAND())*$D$11</f>
        <v>-2.93421617324966</v>
      </c>
      <c r="BU320" s="16" t="n">
        <f aca="true">$D$12+NORMSINV(RAND())*$D$11</f>
        <v>-5.20397220764202</v>
      </c>
      <c r="BV320" s="16" t="n">
        <f aca="true">$D$12+NORMSINV(RAND())*$D$11</f>
        <v>-4.74674099874774</v>
      </c>
      <c r="BW320" s="16" t="n">
        <f aca="true">$D$12+NORMSINV(RAND())*$D$11</f>
        <v>-1.49313655667531</v>
      </c>
      <c r="BX320" s="16" t="n">
        <f aca="true">$D$12+NORMSINV(RAND())*$D$11</f>
        <v>-3.94234397813553</v>
      </c>
      <c r="BY320" s="16" t="n">
        <f aca="true">$D$12+NORMSINV(RAND())*$D$11</f>
        <v>-5.65783234424093</v>
      </c>
      <c r="BZ320" s="16" t="n">
        <f aca="true">$D$12+NORMSINV(RAND())*$D$11</f>
        <v>0.311667907924862</v>
      </c>
      <c r="CA320" s="16" t="n">
        <f aca="true">$D$12+NORMSINV(RAND())*$D$11</f>
        <v>1.97245584717152</v>
      </c>
      <c r="CB320" s="16" t="n">
        <f aca="true">$D$12+NORMSINV(RAND())*$D$11</f>
        <v>9.96978928551141</v>
      </c>
      <c r="CC320" s="16" t="n">
        <f aca="true">$D$12+NORMSINV(RAND())*$D$11</f>
        <v>-5.12452062917926</v>
      </c>
      <c r="CD320" s="16" t="n">
        <f aca="true">$D$12+NORMSINV(RAND())*$D$11</f>
        <v>0.346260439245059</v>
      </c>
      <c r="CE320" s="16" t="n">
        <f aca="true">$D$12+NORMSINV(RAND())*$D$11</f>
        <v>6.3408356431157</v>
      </c>
      <c r="CF320" s="16" t="n">
        <f aca="true">$D$12+NORMSINV(RAND())*$D$11</f>
        <v>-5.55504982118073</v>
      </c>
      <c r="CG320" s="16" t="n">
        <f aca="true">$D$12+NORMSINV(RAND())*$D$11</f>
        <v>11.6216479775156</v>
      </c>
      <c r="CH320" s="16" t="n">
        <f aca="true">$D$12+NORMSINV(RAND())*$D$11</f>
        <v>-10.6425739274491</v>
      </c>
      <c r="CI320" s="16" t="n">
        <f aca="true">$D$12+NORMSINV(RAND())*$D$11</f>
        <v>0.528624330176125</v>
      </c>
    </row>
    <row r="321" customFormat="false" ht="15" hidden="false" customHeight="false" outlineLevel="0" collapsed="false">
      <c r="D321" s="16" t="n">
        <f aca="false">AVERAGE(H321:CI321)</f>
        <v>-0.702726440407927</v>
      </c>
      <c r="E321" s="16" t="n">
        <f aca="false">STDEV(H321:CI321)</f>
        <v>4.98227729939176</v>
      </c>
      <c r="F321" s="20" t="n">
        <f aca="false">IF(AND(D321-TINV(2*$D$8/100,$D$10-1)*E321/SQRT($D$10)&lt;-1,D321+TINV(2*$D$9/100,$D$10-1)*E321/SQRT($D$10)&gt;1),1,0)</f>
        <v>0</v>
      </c>
      <c r="G321" s="16"/>
      <c r="H321" s="16" t="n">
        <f aca="true">$D$12+NORMSINV(RAND())*$D$11</f>
        <v>0.992911754096573</v>
      </c>
      <c r="I321" s="16" t="n">
        <f aca="true">$D$12+NORMSINV(RAND())*$D$11</f>
        <v>-4.73932202674957</v>
      </c>
      <c r="J321" s="16" t="n">
        <f aca="true">$D$12+NORMSINV(RAND())*$D$11</f>
        <v>4.65786768929279</v>
      </c>
      <c r="K321" s="16" t="n">
        <f aca="true">$D$12+NORMSINV(RAND())*$D$11</f>
        <v>-5.64906458445918</v>
      </c>
      <c r="L321" s="16" t="n">
        <f aca="true">$D$12+NORMSINV(RAND())*$D$11</f>
        <v>1.32188352186578</v>
      </c>
      <c r="M321" s="16" t="n">
        <f aca="true">$D$12+NORMSINV(RAND())*$D$11</f>
        <v>0.0849349596203052</v>
      </c>
      <c r="N321" s="16" t="n">
        <f aca="true">$D$12+NORMSINV(RAND())*$D$11</f>
        <v>-6.0826978330609</v>
      </c>
      <c r="O321" s="16" t="n">
        <f aca="true">$D$12+NORMSINV(RAND())*$D$11</f>
        <v>5.4978951087887</v>
      </c>
      <c r="P321" s="16" t="n">
        <f aca="true">$D$12+NORMSINV(RAND())*$D$11</f>
        <v>-0.691693257891326</v>
      </c>
      <c r="Q321" s="16" t="n">
        <f aca="true">$D$12+NORMSINV(RAND())*$D$11</f>
        <v>8.66037858199815</v>
      </c>
      <c r="R321" s="16" t="n">
        <f aca="true">$D$12+NORMSINV(RAND())*$D$11</f>
        <v>0.224449302607523</v>
      </c>
      <c r="S321" s="16" t="n">
        <f aca="true">$D$12+NORMSINV(RAND())*$D$11</f>
        <v>-2.65705474789335</v>
      </c>
      <c r="T321" s="16" t="n">
        <f aca="true">$D$12+NORMSINV(RAND())*$D$11</f>
        <v>3.50054045126459</v>
      </c>
      <c r="U321" s="16" t="n">
        <f aca="true">$D$12+NORMSINV(RAND())*$D$11</f>
        <v>-8.65637056232316</v>
      </c>
      <c r="V321" s="16" t="n">
        <f aca="true">$D$12+NORMSINV(RAND())*$D$11</f>
        <v>1.22637520016528</v>
      </c>
      <c r="W321" s="16" t="n">
        <f aca="true">$D$12+NORMSINV(RAND())*$D$11</f>
        <v>-8.17288097357558</v>
      </c>
      <c r="X321" s="16" t="n">
        <f aca="true">$D$12+NORMSINV(RAND())*$D$11</f>
        <v>2.61279880484941</v>
      </c>
      <c r="Y321" s="16" t="n">
        <f aca="true">$D$12+NORMSINV(RAND())*$D$11</f>
        <v>-1.22549535688873</v>
      </c>
      <c r="Z321" s="16" t="n">
        <f aca="true">$D$12+NORMSINV(RAND())*$D$11</f>
        <v>1.53851242754649</v>
      </c>
      <c r="AA321" s="16" t="n">
        <f aca="true">$D$12+NORMSINV(RAND())*$D$11</f>
        <v>-6.81348089721116</v>
      </c>
      <c r="AB321" s="16" t="n">
        <f aca="true">$D$12+NORMSINV(RAND())*$D$11</f>
        <v>2.21558095165144</v>
      </c>
      <c r="AC321" s="16" t="n">
        <f aca="true">$D$12+NORMSINV(RAND())*$D$11</f>
        <v>1.77049947637831</v>
      </c>
      <c r="AD321" s="16" t="n">
        <f aca="true">$D$12+NORMSINV(RAND())*$D$11</f>
        <v>1.65896186939474</v>
      </c>
      <c r="AE321" s="16" t="n">
        <f aca="true">$D$12+NORMSINV(RAND())*$D$11</f>
        <v>-0.472828137458471</v>
      </c>
      <c r="AF321" s="16" t="n">
        <f aca="true">$D$12+NORMSINV(RAND())*$D$11</f>
        <v>-0.328814197640841</v>
      </c>
      <c r="AG321" s="16" t="n">
        <f aca="true">$D$12+NORMSINV(RAND())*$D$11</f>
        <v>4.87840350953914</v>
      </c>
      <c r="AH321" s="16" t="n">
        <f aca="true">$D$12+NORMSINV(RAND())*$D$11</f>
        <v>-7.50096198971305</v>
      </c>
      <c r="AI321" s="16" t="n">
        <f aca="true">$D$12+NORMSINV(RAND())*$D$11</f>
        <v>-2.72371256890236</v>
      </c>
      <c r="AJ321" s="16" t="n">
        <f aca="true">$D$12+NORMSINV(RAND())*$D$11</f>
        <v>4.69737278162428</v>
      </c>
      <c r="AK321" s="16" t="n">
        <f aca="true">$D$12+NORMSINV(RAND())*$D$11</f>
        <v>-3.93947777410348</v>
      </c>
      <c r="AL321" s="16" t="n">
        <f aca="true">$D$12+NORMSINV(RAND())*$D$11</f>
        <v>4.01150366583336</v>
      </c>
      <c r="AM321" s="16" t="n">
        <f aca="true">$D$12+NORMSINV(RAND())*$D$11</f>
        <v>8.7539002785811</v>
      </c>
      <c r="AN321" s="16" t="n">
        <f aca="true">$D$12+NORMSINV(RAND())*$D$11</f>
        <v>-10.2804038670467</v>
      </c>
      <c r="AO321" s="16" t="n">
        <f aca="true">$D$12+NORMSINV(RAND())*$D$11</f>
        <v>-7.47823635509523</v>
      </c>
      <c r="AP321" s="16" t="n">
        <f aca="true">$D$12+NORMSINV(RAND())*$D$11</f>
        <v>-9.52429365655498</v>
      </c>
      <c r="AQ321" s="16" t="n">
        <f aca="true">$D$12+NORMSINV(RAND())*$D$11</f>
        <v>1.0584639543827</v>
      </c>
      <c r="AR321" s="16" t="n">
        <f aca="true">$D$12+NORMSINV(RAND())*$D$11</f>
        <v>1.38541156658131</v>
      </c>
      <c r="AS321" s="16" t="n">
        <f aca="true">$D$12+NORMSINV(RAND())*$D$11</f>
        <v>-7.06713621379815</v>
      </c>
      <c r="AT321" s="16" t="n">
        <f aca="true">$D$12+NORMSINV(RAND())*$D$11</f>
        <v>7.6851403519443</v>
      </c>
      <c r="AU321" s="16" t="n">
        <f aca="true">$D$12+NORMSINV(RAND())*$D$11</f>
        <v>-5.17828190710232</v>
      </c>
      <c r="AV321" s="16" t="n">
        <f aca="true">$D$12+NORMSINV(RAND())*$D$11</f>
        <v>-10.0192536935154</v>
      </c>
      <c r="AW321" s="16" t="n">
        <f aca="true">$D$12+NORMSINV(RAND())*$D$11</f>
        <v>-4.64716358431822</v>
      </c>
      <c r="AX321" s="16" t="n">
        <f aca="true">$D$12+NORMSINV(RAND())*$D$11</f>
        <v>-1.58383844197084</v>
      </c>
      <c r="AY321" s="16" t="n">
        <f aca="true">$D$12+NORMSINV(RAND())*$D$11</f>
        <v>-1.1201829581004</v>
      </c>
      <c r="AZ321" s="16" t="n">
        <f aca="true">$D$12+NORMSINV(RAND())*$D$11</f>
        <v>-9.32747840779845</v>
      </c>
      <c r="BA321" s="16" t="n">
        <f aca="true">$D$12+NORMSINV(RAND())*$D$11</f>
        <v>2.12777546496224</v>
      </c>
      <c r="BB321" s="16" t="n">
        <f aca="true">$D$12+NORMSINV(RAND())*$D$11</f>
        <v>2.53377214658798</v>
      </c>
      <c r="BC321" s="16" t="n">
        <f aca="true">$D$12+NORMSINV(RAND())*$D$11</f>
        <v>-1.93819273330215</v>
      </c>
      <c r="BD321" s="16" t="n">
        <f aca="true">$D$12+NORMSINV(RAND())*$D$11</f>
        <v>2.1916381643437</v>
      </c>
      <c r="BE321" s="16" t="n">
        <f aca="true">$D$12+NORMSINV(RAND())*$D$11</f>
        <v>2.5962005126462</v>
      </c>
      <c r="BF321" s="16" t="n">
        <f aca="true">$D$12+NORMSINV(RAND())*$D$11</f>
        <v>0.291597548738929</v>
      </c>
      <c r="BG321" s="16" t="n">
        <f aca="true">$D$12+NORMSINV(RAND())*$D$11</f>
        <v>-3.01934275170378</v>
      </c>
      <c r="BH321" s="16" t="n">
        <f aca="true">$D$12+NORMSINV(RAND())*$D$11</f>
        <v>-1.90625041875816</v>
      </c>
      <c r="BI321" s="16" t="n">
        <f aca="true">$D$12+NORMSINV(RAND())*$D$11</f>
        <v>5.4522854291514</v>
      </c>
      <c r="BJ321" s="16" t="n">
        <f aca="true">$D$12+NORMSINV(RAND())*$D$11</f>
        <v>-6.55915503186411</v>
      </c>
      <c r="BK321" s="16" t="n">
        <f aca="true">$D$12+NORMSINV(RAND())*$D$11</f>
        <v>3.52591684968768</v>
      </c>
      <c r="BL321" s="16" t="n">
        <f aca="true">$D$12+NORMSINV(RAND())*$D$11</f>
        <v>8.99563660980691</v>
      </c>
      <c r="BM321" s="16" t="n">
        <f aca="true">$D$12+NORMSINV(RAND())*$D$11</f>
        <v>3.94509332533192</v>
      </c>
      <c r="BN321" s="16" t="n">
        <f aca="true">$D$12+NORMSINV(RAND())*$D$11</f>
        <v>5.07556518559536</v>
      </c>
      <c r="BO321" s="16" t="n">
        <f aca="true">$D$12+NORMSINV(RAND())*$D$11</f>
        <v>-1.08792645033384</v>
      </c>
      <c r="BP321" s="16" t="n">
        <f aca="true">$D$12+NORMSINV(RAND())*$D$11</f>
        <v>3.32941113366578</v>
      </c>
      <c r="BQ321" s="16" t="n">
        <f aca="true">$D$12+NORMSINV(RAND())*$D$11</f>
        <v>-2.23800152791531</v>
      </c>
      <c r="BR321" s="16" t="n">
        <f aca="true">$D$12+NORMSINV(RAND())*$D$11</f>
        <v>2.95721477198903</v>
      </c>
      <c r="BS321" s="16" t="n">
        <f aca="true">$D$12+NORMSINV(RAND())*$D$11</f>
        <v>-0.0127031544796453</v>
      </c>
      <c r="BT321" s="16" t="n">
        <f aca="true">$D$12+NORMSINV(RAND())*$D$11</f>
        <v>-7.38195039236911</v>
      </c>
      <c r="BU321" s="16" t="n">
        <f aca="true">$D$12+NORMSINV(RAND())*$D$11</f>
        <v>-5.09546431581946</v>
      </c>
      <c r="BV321" s="16" t="n">
        <f aca="true">$D$12+NORMSINV(RAND())*$D$11</f>
        <v>7.69621443512756</v>
      </c>
      <c r="BW321" s="16" t="n">
        <f aca="true">$D$12+NORMSINV(RAND())*$D$11</f>
        <v>7.42712359730831</v>
      </c>
      <c r="BX321" s="16" t="n">
        <f aca="true">$D$12+NORMSINV(RAND())*$D$11</f>
        <v>1.54005343598505</v>
      </c>
      <c r="BY321" s="16" t="n">
        <f aca="true">$D$12+NORMSINV(RAND())*$D$11</f>
        <v>-1.70747091049893</v>
      </c>
      <c r="BZ321" s="16" t="n">
        <f aca="true">$D$12+NORMSINV(RAND())*$D$11</f>
        <v>-5.98636772840354</v>
      </c>
      <c r="CA321" s="16" t="n">
        <f aca="true">$D$12+NORMSINV(RAND())*$D$11</f>
        <v>-0.951475115654177</v>
      </c>
      <c r="CB321" s="16" t="n">
        <f aca="true">$D$12+NORMSINV(RAND())*$D$11</f>
        <v>-6.73526944847806</v>
      </c>
      <c r="CC321" s="16" t="n">
        <f aca="true">$D$12+NORMSINV(RAND())*$D$11</f>
        <v>-6.44671283853131</v>
      </c>
      <c r="CD321" s="16" t="n">
        <f aca="true">$D$12+NORMSINV(RAND())*$D$11</f>
        <v>-3.90573933492341</v>
      </c>
      <c r="CE321" s="16" t="n">
        <f aca="true">$D$12+NORMSINV(RAND())*$D$11</f>
        <v>-1.42460725610654</v>
      </c>
      <c r="CF321" s="16" t="n">
        <f aca="true">$D$12+NORMSINV(RAND())*$D$11</f>
        <v>4.42669422131344</v>
      </c>
      <c r="CG321" s="16" t="n">
        <f aca="true">$D$12+NORMSINV(RAND())*$D$11</f>
        <v>4.35336211575292</v>
      </c>
      <c r="CH321" s="16" t="n">
        <f aca="true">$D$12+NORMSINV(RAND())*$D$11</f>
        <v>-8.20614732318048</v>
      </c>
      <c r="CI321" s="16" t="n">
        <f aca="true">$D$12+NORMSINV(RAND())*$D$11</f>
        <v>-2.63455566314107</v>
      </c>
    </row>
    <row r="322" customFormat="false" ht="15" hidden="false" customHeight="false" outlineLevel="0" collapsed="false">
      <c r="D322" s="16" t="n">
        <f aca="false">AVERAGE(H322:CI322)</f>
        <v>-0.0407231026354358</v>
      </c>
      <c r="E322" s="16" t="n">
        <f aca="false">STDEV(H322:CI322)</f>
        <v>5.206006381008</v>
      </c>
      <c r="F322" s="20" t="n">
        <f aca="false">IF(AND(D322-TINV(2*$D$8/100,$D$10-1)*E322/SQRT($D$10)&lt;-1,D322+TINV(2*$D$9/100,$D$10-1)*E322/SQRT($D$10)&gt;1),1,0)</f>
        <v>0</v>
      </c>
      <c r="G322" s="16"/>
      <c r="H322" s="16" t="n">
        <f aca="true">$D$12+NORMSINV(RAND())*$D$11</f>
        <v>-12.2653455097425</v>
      </c>
      <c r="I322" s="16" t="n">
        <f aca="true">$D$12+NORMSINV(RAND())*$D$11</f>
        <v>0.645690445959097</v>
      </c>
      <c r="J322" s="16" t="n">
        <f aca="true">$D$12+NORMSINV(RAND())*$D$11</f>
        <v>-3.15460721594152</v>
      </c>
      <c r="K322" s="16" t="n">
        <f aca="true">$D$12+NORMSINV(RAND())*$D$11</f>
        <v>6.74658292511261</v>
      </c>
      <c r="L322" s="16" t="n">
        <f aca="true">$D$12+NORMSINV(RAND())*$D$11</f>
        <v>6.79519581640479</v>
      </c>
      <c r="M322" s="16" t="n">
        <f aca="true">$D$12+NORMSINV(RAND())*$D$11</f>
        <v>-0.329613343160443</v>
      </c>
      <c r="N322" s="16" t="n">
        <f aca="true">$D$12+NORMSINV(RAND())*$D$11</f>
        <v>4.55677772496051</v>
      </c>
      <c r="O322" s="16" t="n">
        <f aca="true">$D$12+NORMSINV(RAND())*$D$11</f>
        <v>-0.113976548584886</v>
      </c>
      <c r="P322" s="16" t="n">
        <f aca="true">$D$12+NORMSINV(RAND())*$D$11</f>
        <v>4.51105779281652</v>
      </c>
      <c r="Q322" s="16" t="n">
        <f aca="true">$D$12+NORMSINV(RAND())*$D$11</f>
        <v>1.96325390010709</v>
      </c>
      <c r="R322" s="16" t="n">
        <f aca="true">$D$12+NORMSINV(RAND())*$D$11</f>
        <v>3.40908802801216</v>
      </c>
      <c r="S322" s="16" t="n">
        <f aca="true">$D$12+NORMSINV(RAND())*$D$11</f>
        <v>-0.24588003376999</v>
      </c>
      <c r="T322" s="16" t="n">
        <f aca="true">$D$12+NORMSINV(RAND())*$D$11</f>
        <v>-3.18313053734415</v>
      </c>
      <c r="U322" s="16" t="n">
        <f aca="true">$D$12+NORMSINV(RAND())*$D$11</f>
        <v>-3.51234700787594</v>
      </c>
      <c r="V322" s="16" t="n">
        <f aca="true">$D$12+NORMSINV(RAND())*$D$11</f>
        <v>11.2613285727336</v>
      </c>
      <c r="W322" s="16" t="n">
        <f aca="true">$D$12+NORMSINV(RAND())*$D$11</f>
        <v>-3.3397485359344</v>
      </c>
      <c r="X322" s="16" t="n">
        <f aca="true">$D$12+NORMSINV(RAND())*$D$11</f>
        <v>0.990711038817703</v>
      </c>
      <c r="Y322" s="16" t="n">
        <f aca="true">$D$12+NORMSINV(RAND())*$D$11</f>
        <v>7.06243458609614</v>
      </c>
      <c r="Z322" s="16" t="n">
        <f aca="true">$D$12+NORMSINV(RAND())*$D$11</f>
        <v>1.83906409600835</v>
      </c>
      <c r="AA322" s="16" t="n">
        <f aca="true">$D$12+NORMSINV(RAND())*$D$11</f>
        <v>-10.7795201873695</v>
      </c>
      <c r="AB322" s="16" t="n">
        <f aca="true">$D$12+NORMSINV(RAND())*$D$11</f>
        <v>-8.14130910477349</v>
      </c>
      <c r="AC322" s="16" t="n">
        <f aca="true">$D$12+NORMSINV(RAND())*$D$11</f>
        <v>-6.43573589909748</v>
      </c>
      <c r="AD322" s="16" t="n">
        <f aca="true">$D$12+NORMSINV(RAND())*$D$11</f>
        <v>-1.94480479955433</v>
      </c>
      <c r="AE322" s="16" t="n">
        <f aca="true">$D$12+NORMSINV(RAND())*$D$11</f>
        <v>7.21643391290986</v>
      </c>
      <c r="AF322" s="16" t="n">
        <f aca="true">$D$12+NORMSINV(RAND())*$D$11</f>
        <v>0.728149222711311</v>
      </c>
      <c r="AG322" s="16" t="n">
        <f aca="true">$D$12+NORMSINV(RAND())*$D$11</f>
        <v>3.5904342605199</v>
      </c>
      <c r="AH322" s="16" t="n">
        <f aca="true">$D$12+NORMSINV(RAND())*$D$11</f>
        <v>2.81861832587097</v>
      </c>
      <c r="AI322" s="16" t="n">
        <f aca="true">$D$12+NORMSINV(RAND())*$D$11</f>
        <v>-7.53030404284719</v>
      </c>
      <c r="AJ322" s="16" t="n">
        <f aca="true">$D$12+NORMSINV(RAND())*$D$11</f>
        <v>3.20218131206506</v>
      </c>
      <c r="AK322" s="16" t="n">
        <f aca="true">$D$12+NORMSINV(RAND())*$D$11</f>
        <v>-4.02315985730588</v>
      </c>
      <c r="AL322" s="16" t="n">
        <f aca="true">$D$12+NORMSINV(RAND())*$D$11</f>
        <v>-4.72148079528434</v>
      </c>
      <c r="AM322" s="16" t="n">
        <f aca="true">$D$12+NORMSINV(RAND())*$D$11</f>
        <v>-2.94429718278303</v>
      </c>
      <c r="AN322" s="16" t="n">
        <f aca="true">$D$12+NORMSINV(RAND())*$D$11</f>
        <v>-1.45558567920678</v>
      </c>
      <c r="AO322" s="16" t="n">
        <f aca="true">$D$12+NORMSINV(RAND())*$D$11</f>
        <v>-7.01570416571365</v>
      </c>
      <c r="AP322" s="16" t="n">
        <f aca="true">$D$12+NORMSINV(RAND())*$D$11</f>
        <v>-1.06052172602899</v>
      </c>
      <c r="AQ322" s="16" t="n">
        <f aca="true">$D$12+NORMSINV(RAND())*$D$11</f>
        <v>3.43612759865836</v>
      </c>
      <c r="AR322" s="16" t="n">
        <f aca="true">$D$12+NORMSINV(RAND())*$D$11</f>
        <v>-0.90735303560432</v>
      </c>
      <c r="AS322" s="16" t="n">
        <f aca="true">$D$12+NORMSINV(RAND())*$D$11</f>
        <v>-0.494503194307156</v>
      </c>
      <c r="AT322" s="16" t="n">
        <f aca="true">$D$12+NORMSINV(RAND())*$D$11</f>
        <v>-8.47466026813393</v>
      </c>
      <c r="AU322" s="16" t="n">
        <f aca="true">$D$12+NORMSINV(RAND())*$D$11</f>
        <v>10.382435027298</v>
      </c>
      <c r="AV322" s="16" t="n">
        <f aca="true">$D$12+NORMSINV(RAND())*$D$11</f>
        <v>8.67470939962296</v>
      </c>
      <c r="AW322" s="16" t="n">
        <f aca="true">$D$12+NORMSINV(RAND())*$D$11</f>
        <v>-7.42177397794577</v>
      </c>
      <c r="AX322" s="16" t="n">
        <f aca="true">$D$12+NORMSINV(RAND())*$D$11</f>
        <v>-4.30285003620594</v>
      </c>
      <c r="AY322" s="16" t="n">
        <f aca="true">$D$12+NORMSINV(RAND())*$D$11</f>
        <v>-1.07583408886287</v>
      </c>
      <c r="AZ322" s="16" t="n">
        <f aca="true">$D$12+NORMSINV(RAND())*$D$11</f>
        <v>-4.81215971510572</v>
      </c>
      <c r="BA322" s="16" t="n">
        <f aca="true">$D$12+NORMSINV(RAND())*$D$11</f>
        <v>-9.87514222843084</v>
      </c>
      <c r="BB322" s="16" t="n">
        <f aca="true">$D$12+NORMSINV(RAND())*$D$11</f>
        <v>-0.47021739004812</v>
      </c>
      <c r="BC322" s="16" t="n">
        <f aca="true">$D$12+NORMSINV(RAND())*$D$11</f>
        <v>1.43535077734733</v>
      </c>
      <c r="BD322" s="16" t="n">
        <f aca="true">$D$12+NORMSINV(RAND())*$D$11</f>
        <v>-5.15984942584031</v>
      </c>
      <c r="BE322" s="16" t="n">
        <f aca="true">$D$12+NORMSINV(RAND())*$D$11</f>
        <v>2.63611764125449</v>
      </c>
      <c r="BF322" s="16" t="n">
        <f aca="true">$D$12+NORMSINV(RAND())*$D$11</f>
        <v>-3.95676980280726</v>
      </c>
      <c r="BG322" s="16" t="n">
        <f aca="true">$D$12+NORMSINV(RAND())*$D$11</f>
        <v>2.03799844869712</v>
      </c>
      <c r="BH322" s="16" t="n">
        <f aca="true">$D$12+NORMSINV(RAND())*$D$11</f>
        <v>0.800558311276753</v>
      </c>
      <c r="BI322" s="16" t="n">
        <f aca="true">$D$12+NORMSINV(RAND())*$D$11</f>
        <v>10.9351594806736</v>
      </c>
      <c r="BJ322" s="16" t="n">
        <f aca="true">$D$12+NORMSINV(RAND())*$D$11</f>
        <v>6.69941794817685</v>
      </c>
      <c r="BK322" s="16" t="n">
        <f aca="true">$D$12+NORMSINV(RAND())*$D$11</f>
        <v>5.18117464623966</v>
      </c>
      <c r="BL322" s="16" t="n">
        <f aca="true">$D$12+NORMSINV(RAND())*$D$11</f>
        <v>1.51229561231819</v>
      </c>
      <c r="BM322" s="16" t="n">
        <f aca="true">$D$12+NORMSINV(RAND())*$D$11</f>
        <v>1.24783340469352</v>
      </c>
      <c r="BN322" s="16" t="n">
        <f aca="true">$D$12+NORMSINV(RAND())*$D$11</f>
        <v>-5.76513158671038</v>
      </c>
      <c r="BO322" s="16" t="n">
        <f aca="true">$D$12+NORMSINV(RAND())*$D$11</f>
        <v>-1.05276571454938</v>
      </c>
      <c r="BP322" s="16" t="n">
        <f aca="true">$D$12+NORMSINV(RAND())*$D$11</f>
        <v>4.68788729687308</v>
      </c>
      <c r="BQ322" s="16" t="n">
        <f aca="true">$D$12+NORMSINV(RAND())*$D$11</f>
        <v>0.429661549814452</v>
      </c>
      <c r="BR322" s="16" t="n">
        <f aca="true">$D$12+NORMSINV(RAND())*$D$11</f>
        <v>-2.63654333027021</v>
      </c>
      <c r="BS322" s="16" t="n">
        <f aca="true">$D$12+NORMSINV(RAND())*$D$11</f>
        <v>-7.59852148752127</v>
      </c>
      <c r="BT322" s="16" t="n">
        <f aca="true">$D$12+NORMSINV(RAND())*$D$11</f>
        <v>5.12023449000667</v>
      </c>
      <c r="BU322" s="16" t="n">
        <f aca="true">$D$12+NORMSINV(RAND())*$D$11</f>
        <v>2.99293461435063</v>
      </c>
      <c r="BV322" s="16" t="n">
        <f aca="true">$D$12+NORMSINV(RAND())*$D$11</f>
        <v>-1.79631460580548</v>
      </c>
      <c r="BW322" s="16" t="n">
        <f aca="true">$D$12+NORMSINV(RAND())*$D$11</f>
        <v>-3.78262365827498</v>
      </c>
      <c r="BX322" s="16" t="n">
        <f aca="true">$D$12+NORMSINV(RAND())*$D$11</f>
        <v>1.12025901559883</v>
      </c>
      <c r="BY322" s="16" t="n">
        <f aca="true">$D$12+NORMSINV(RAND())*$D$11</f>
        <v>7.15624103458641</v>
      </c>
      <c r="BZ322" s="16" t="n">
        <f aca="true">$D$12+NORMSINV(RAND())*$D$11</f>
        <v>-1.10933712240017</v>
      </c>
      <c r="CA322" s="16" t="n">
        <f aca="true">$D$12+NORMSINV(RAND())*$D$11</f>
        <v>7.33573769355314</v>
      </c>
      <c r="CB322" s="16" t="n">
        <f aca="true">$D$12+NORMSINV(RAND())*$D$11</f>
        <v>-7.21727551722786</v>
      </c>
      <c r="CC322" s="16" t="n">
        <f aca="true">$D$12+NORMSINV(RAND())*$D$11</f>
        <v>-1.13197446111868</v>
      </c>
      <c r="CD322" s="16" t="n">
        <f aca="true">$D$12+NORMSINV(RAND())*$D$11</f>
        <v>-5.68315854880614</v>
      </c>
      <c r="CE322" s="16" t="n">
        <f aca="true">$D$12+NORMSINV(RAND())*$D$11</f>
        <v>4.1582603259843</v>
      </c>
      <c r="CF322" s="16" t="n">
        <f aca="true">$D$12+NORMSINV(RAND())*$D$11</f>
        <v>-0.214337048574332</v>
      </c>
      <c r="CG322" s="16" t="n">
        <f aca="true">$D$12+NORMSINV(RAND())*$D$11</f>
        <v>4.72666956766962</v>
      </c>
      <c r="CH322" s="16" t="n">
        <f aca="true">$D$12+NORMSINV(RAND())*$D$11</f>
        <v>-1.31154547210646</v>
      </c>
      <c r="CI322" s="16" t="n">
        <f aca="true">$D$12+NORMSINV(RAND())*$D$11</f>
        <v>5.14579983234157</v>
      </c>
    </row>
    <row r="323" customFormat="false" ht="15" hidden="false" customHeight="false" outlineLevel="0" collapsed="false">
      <c r="D323" s="16" t="n">
        <f aca="false">AVERAGE(H323:CI323)</f>
        <v>0.957176372329989</v>
      </c>
      <c r="E323" s="16" t="n">
        <f aca="false">STDEV(H323:CI323)</f>
        <v>5.19107006630786</v>
      </c>
      <c r="F323" s="20" t="n">
        <f aca="false">IF(AND(D323-TINV(2*$D$8/100,$D$10-1)*E323/SQRT($D$10)&lt;-1,D323+TINV(2*$D$9/100,$D$10-1)*E323/SQRT($D$10)&gt;1),1,0)</f>
        <v>0</v>
      </c>
      <c r="G323" s="16"/>
      <c r="H323" s="16" t="n">
        <f aca="true">$D$12+NORMSINV(RAND())*$D$11</f>
        <v>8.41809987413748</v>
      </c>
      <c r="I323" s="16" t="n">
        <f aca="true">$D$12+NORMSINV(RAND())*$D$11</f>
        <v>3.87892253796417</v>
      </c>
      <c r="J323" s="16" t="n">
        <f aca="true">$D$12+NORMSINV(RAND())*$D$11</f>
        <v>-1.6568885337687</v>
      </c>
      <c r="K323" s="16" t="n">
        <f aca="true">$D$12+NORMSINV(RAND())*$D$11</f>
        <v>9.38092500761775</v>
      </c>
      <c r="L323" s="16" t="n">
        <f aca="true">$D$12+NORMSINV(RAND())*$D$11</f>
        <v>2.60686608139509</v>
      </c>
      <c r="M323" s="16" t="n">
        <f aca="true">$D$12+NORMSINV(RAND())*$D$11</f>
        <v>8.47904225998092</v>
      </c>
      <c r="N323" s="16" t="n">
        <f aca="true">$D$12+NORMSINV(RAND())*$D$11</f>
        <v>7.80572844051454</v>
      </c>
      <c r="O323" s="16" t="n">
        <f aca="true">$D$12+NORMSINV(RAND())*$D$11</f>
        <v>-3.78561292285915</v>
      </c>
      <c r="P323" s="16" t="n">
        <f aca="true">$D$12+NORMSINV(RAND())*$D$11</f>
        <v>-5.78751142171836</v>
      </c>
      <c r="Q323" s="16" t="n">
        <f aca="true">$D$12+NORMSINV(RAND())*$D$11</f>
        <v>-2.20226501371176</v>
      </c>
      <c r="R323" s="16" t="n">
        <f aca="true">$D$12+NORMSINV(RAND())*$D$11</f>
        <v>-6.18189856889968</v>
      </c>
      <c r="S323" s="16" t="n">
        <f aca="true">$D$12+NORMSINV(RAND())*$D$11</f>
        <v>-2.4556638403977</v>
      </c>
      <c r="T323" s="16" t="n">
        <f aca="true">$D$12+NORMSINV(RAND())*$D$11</f>
        <v>0.886428424302634</v>
      </c>
      <c r="U323" s="16" t="n">
        <f aca="true">$D$12+NORMSINV(RAND())*$D$11</f>
        <v>8.49016805063842</v>
      </c>
      <c r="V323" s="16" t="n">
        <f aca="true">$D$12+NORMSINV(RAND())*$D$11</f>
        <v>-3.29529383509351</v>
      </c>
      <c r="W323" s="16" t="n">
        <f aca="true">$D$12+NORMSINV(RAND())*$D$11</f>
        <v>6.90915835369165</v>
      </c>
      <c r="X323" s="16" t="n">
        <f aca="true">$D$12+NORMSINV(RAND())*$D$11</f>
        <v>6.16854537422099</v>
      </c>
      <c r="Y323" s="16" t="n">
        <f aca="true">$D$12+NORMSINV(RAND())*$D$11</f>
        <v>-7.68554845969827</v>
      </c>
      <c r="Z323" s="16" t="n">
        <f aca="true">$D$12+NORMSINV(RAND())*$D$11</f>
        <v>-6.00676908174407</v>
      </c>
      <c r="AA323" s="16" t="n">
        <f aca="true">$D$12+NORMSINV(RAND())*$D$11</f>
        <v>0.184985060614831</v>
      </c>
      <c r="AB323" s="16" t="n">
        <f aca="true">$D$12+NORMSINV(RAND())*$D$11</f>
        <v>-6.83472575947017</v>
      </c>
      <c r="AC323" s="16" t="n">
        <f aca="true">$D$12+NORMSINV(RAND())*$D$11</f>
        <v>0.706296608208661</v>
      </c>
      <c r="AD323" s="16" t="n">
        <f aca="true">$D$12+NORMSINV(RAND())*$D$11</f>
        <v>0.376418985624208</v>
      </c>
      <c r="AE323" s="16" t="n">
        <f aca="true">$D$12+NORMSINV(RAND())*$D$11</f>
        <v>1.4462282519955</v>
      </c>
      <c r="AF323" s="16" t="n">
        <f aca="true">$D$12+NORMSINV(RAND())*$D$11</f>
        <v>-9.6979009840617</v>
      </c>
      <c r="AG323" s="16" t="n">
        <f aca="true">$D$12+NORMSINV(RAND())*$D$11</f>
        <v>-0.262392457810202</v>
      </c>
      <c r="AH323" s="16" t="n">
        <f aca="true">$D$12+NORMSINV(RAND())*$D$11</f>
        <v>1.84259199062798</v>
      </c>
      <c r="AI323" s="16" t="n">
        <f aca="true">$D$12+NORMSINV(RAND())*$D$11</f>
        <v>3.45405717679296</v>
      </c>
      <c r="AJ323" s="16" t="n">
        <f aca="true">$D$12+NORMSINV(RAND())*$D$11</f>
        <v>-3.46393786528124</v>
      </c>
      <c r="AK323" s="16" t="n">
        <f aca="true">$D$12+NORMSINV(RAND())*$D$11</f>
        <v>4.78015912676351</v>
      </c>
      <c r="AL323" s="16" t="n">
        <f aca="true">$D$12+NORMSINV(RAND())*$D$11</f>
        <v>-0.395264783274843</v>
      </c>
      <c r="AM323" s="16" t="n">
        <f aca="true">$D$12+NORMSINV(RAND())*$D$11</f>
        <v>0.600787422062854</v>
      </c>
      <c r="AN323" s="16" t="n">
        <f aca="true">$D$12+NORMSINV(RAND())*$D$11</f>
        <v>2.14174134898723</v>
      </c>
      <c r="AO323" s="16" t="n">
        <f aca="true">$D$12+NORMSINV(RAND())*$D$11</f>
        <v>1.64082924790937</v>
      </c>
      <c r="AP323" s="16" t="n">
        <f aca="true">$D$12+NORMSINV(RAND())*$D$11</f>
        <v>-1.62547797371494</v>
      </c>
      <c r="AQ323" s="16" t="n">
        <f aca="true">$D$12+NORMSINV(RAND())*$D$11</f>
        <v>3.14805303424577</v>
      </c>
      <c r="AR323" s="16" t="n">
        <f aca="true">$D$12+NORMSINV(RAND())*$D$11</f>
        <v>-3.21225926543543</v>
      </c>
      <c r="AS323" s="16" t="n">
        <f aca="true">$D$12+NORMSINV(RAND())*$D$11</f>
        <v>7.48183944731609</v>
      </c>
      <c r="AT323" s="16" t="n">
        <f aca="true">$D$12+NORMSINV(RAND())*$D$11</f>
        <v>-0.39635541997974</v>
      </c>
      <c r="AU323" s="16" t="n">
        <f aca="true">$D$12+NORMSINV(RAND())*$D$11</f>
        <v>-4.52634064084275</v>
      </c>
      <c r="AV323" s="16" t="n">
        <f aca="true">$D$12+NORMSINV(RAND())*$D$11</f>
        <v>-1.91961591478675</v>
      </c>
      <c r="AW323" s="16" t="n">
        <f aca="true">$D$12+NORMSINV(RAND())*$D$11</f>
        <v>0.782077161054835</v>
      </c>
      <c r="AX323" s="16" t="n">
        <f aca="true">$D$12+NORMSINV(RAND())*$D$11</f>
        <v>-1.41065148034148</v>
      </c>
      <c r="AY323" s="16" t="n">
        <f aca="true">$D$12+NORMSINV(RAND())*$D$11</f>
        <v>11.3928793691199</v>
      </c>
      <c r="AZ323" s="16" t="n">
        <f aca="true">$D$12+NORMSINV(RAND())*$D$11</f>
        <v>-1.22638824710091</v>
      </c>
      <c r="BA323" s="16" t="n">
        <f aca="true">$D$12+NORMSINV(RAND())*$D$11</f>
        <v>2.52144329434732</v>
      </c>
      <c r="BB323" s="16" t="n">
        <f aca="true">$D$12+NORMSINV(RAND())*$D$11</f>
        <v>4.64220182260528</v>
      </c>
      <c r="BC323" s="16" t="n">
        <f aca="true">$D$12+NORMSINV(RAND())*$D$11</f>
        <v>3.30877178048147</v>
      </c>
      <c r="BD323" s="16" t="n">
        <f aca="true">$D$12+NORMSINV(RAND())*$D$11</f>
        <v>1.01367051395443</v>
      </c>
      <c r="BE323" s="16" t="n">
        <f aca="true">$D$12+NORMSINV(RAND())*$D$11</f>
        <v>8.07576461662753</v>
      </c>
      <c r="BF323" s="16" t="n">
        <f aca="true">$D$12+NORMSINV(RAND())*$D$11</f>
        <v>-7.98322814615582</v>
      </c>
      <c r="BG323" s="16" t="n">
        <f aca="true">$D$12+NORMSINV(RAND())*$D$11</f>
        <v>-0.098859775947327</v>
      </c>
      <c r="BH323" s="16" t="n">
        <f aca="true">$D$12+NORMSINV(RAND())*$D$11</f>
        <v>-3.01853917541625</v>
      </c>
      <c r="BI323" s="16" t="n">
        <f aca="true">$D$12+NORMSINV(RAND())*$D$11</f>
        <v>1.50189896953384</v>
      </c>
      <c r="BJ323" s="16" t="n">
        <f aca="true">$D$12+NORMSINV(RAND())*$D$11</f>
        <v>10.7792450936409</v>
      </c>
      <c r="BK323" s="16" t="n">
        <f aca="true">$D$12+NORMSINV(RAND())*$D$11</f>
        <v>2.00545874250367</v>
      </c>
      <c r="BL323" s="16" t="n">
        <f aca="true">$D$12+NORMSINV(RAND())*$D$11</f>
        <v>7.78743270614442</v>
      </c>
      <c r="BM323" s="16" t="n">
        <f aca="true">$D$12+NORMSINV(RAND())*$D$11</f>
        <v>-5.36398327754852</v>
      </c>
      <c r="BN323" s="16" t="n">
        <f aca="true">$D$12+NORMSINV(RAND())*$D$11</f>
        <v>1.06711342436596</v>
      </c>
      <c r="BO323" s="16" t="n">
        <f aca="true">$D$12+NORMSINV(RAND())*$D$11</f>
        <v>1.0572299624684</v>
      </c>
      <c r="BP323" s="16" t="n">
        <f aca="true">$D$12+NORMSINV(RAND())*$D$11</f>
        <v>4.59529565720289</v>
      </c>
      <c r="BQ323" s="16" t="n">
        <f aca="true">$D$12+NORMSINV(RAND())*$D$11</f>
        <v>5.1722407369133</v>
      </c>
      <c r="BR323" s="16" t="n">
        <f aca="true">$D$12+NORMSINV(RAND())*$D$11</f>
        <v>-8.14209491614353</v>
      </c>
      <c r="BS323" s="16" t="n">
        <f aca="true">$D$12+NORMSINV(RAND())*$D$11</f>
        <v>0.857420679276306</v>
      </c>
      <c r="BT323" s="16" t="n">
        <f aca="true">$D$12+NORMSINV(RAND())*$D$11</f>
        <v>3.66264990169964</v>
      </c>
      <c r="BU323" s="16" t="n">
        <f aca="true">$D$12+NORMSINV(RAND())*$D$11</f>
        <v>-0.51089936304159</v>
      </c>
      <c r="BV323" s="16" t="n">
        <f aca="true">$D$12+NORMSINV(RAND())*$D$11</f>
        <v>2.69854737826074</v>
      </c>
      <c r="BW323" s="16" t="n">
        <f aca="true">$D$12+NORMSINV(RAND())*$D$11</f>
        <v>9.27550029728771</v>
      </c>
      <c r="BX323" s="16" t="n">
        <f aca="true">$D$12+NORMSINV(RAND())*$D$11</f>
        <v>8.10604708106164</v>
      </c>
      <c r="BY323" s="16" t="n">
        <f aca="true">$D$12+NORMSINV(RAND())*$D$11</f>
        <v>-3.85420387658818</v>
      </c>
      <c r="BZ323" s="16" t="n">
        <f aca="true">$D$12+NORMSINV(RAND())*$D$11</f>
        <v>-1.44070888724292</v>
      </c>
      <c r="CA323" s="16" t="n">
        <f aca="true">$D$12+NORMSINV(RAND())*$D$11</f>
        <v>-9.77610280785939</v>
      </c>
      <c r="CB323" s="16" t="n">
        <f aca="true">$D$12+NORMSINV(RAND())*$D$11</f>
        <v>8.2996903026914</v>
      </c>
      <c r="CC323" s="16" t="n">
        <f aca="true">$D$12+NORMSINV(RAND())*$D$11</f>
        <v>-4.27565853462694</v>
      </c>
      <c r="CD323" s="16" t="n">
        <f aca="true">$D$12+NORMSINV(RAND())*$D$11</f>
        <v>8.22020271024466</v>
      </c>
      <c r="CE323" s="16" t="n">
        <f aca="true">$D$12+NORMSINV(RAND())*$D$11</f>
        <v>-9.2835916536551</v>
      </c>
      <c r="CF323" s="16" t="n">
        <f aca="true">$D$12+NORMSINV(RAND())*$D$11</f>
        <v>1.48562609773419</v>
      </c>
      <c r="CG323" s="16" t="n">
        <f aca="true">$D$12+NORMSINV(RAND())*$D$11</f>
        <v>5.67452435316569</v>
      </c>
      <c r="CH323" s="16" t="n">
        <f aca="true">$D$12+NORMSINV(RAND())*$D$11</f>
        <v>2.76794388926493</v>
      </c>
      <c r="CI323" s="16" t="n">
        <f aca="true">$D$12+NORMSINV(RAND())*$D$11</f>
        <v>-3.22800597664758</v>
      </c>
    </row>
    <row r="324" customFormat="false" ht="15" hidden="false" customHeight="false" outlineLevel="0" collapsed="false">
      <c r="D324" s="16" t="n">
        <f aca="false">AVERAGE(H324:CI324)</f>
        <v>-0.0506641537707706</v>
      </c>
      <c r="E324" s="16" t="n">
        <f aca="false">STDEV(H324:CI324)</f>
        <v>5.25092078370721</v>
      </c>
      <c r="F324" s="20" t="n">
        <f aca="false">IF(AND(D324-TINV(2*$D$8/100,$D$10-1)*E324/SQRT($D$10)&lt;-1,D324+TINV(2*$D$9/100,$D$10-1)*E324/SQRT($D$10)&gt;1),1,0)</f>
        <v>0</v>
      </c>
      <c r="G324" s="16"/>
      <c r="H324" s="16" t="n">
        <f aca="true">$D$12+NORMSINV(RAND())*$D$11</f>
        <v>2.57034051816569</v>
      </c>
      <c r="I324" s="16" t="n">
        <f aca="true">$D$12+NORMSINV(RAND())*$D$11</f>
        <v>5.08863596746775</v>
      </c>
      <c r="J324" s="16" t="n">
        <f aca="true">$D$12+NORMSINV(RAND())*$D$11</f>
        <v>-10.6846860488654</v>
      </c>
      <c r="K324" s="16" t="n">
        <f aca="true">$D$12+NORMSINV(RAND())*$D$11</f>
        <v>-3.47852638488928</v>
      </c>
      <c r="L324" s="16" t="n">
        <f aca="true">$D$12+NORMSINV(RAND())*$D$11</f>
        <v>3.27337160408925</v>
      </c>
      <c r="M324" s="16" t="n">
        <f aca="true">$D$12+NORMSINV(RAND())*$D$11</f>
        <v>-3.70045967607372</v>
      </c>
      <c r="N324" s="16" t="n">
        <f aca="true">$D$12+NORMSINV(RAND())*$D$11</f>
        <v>-4.64231793845446</v>
      </c>
      <c r="O324" s="16" t="n">
        <f aca="true">$D$12+NORMSINV(RAND())*$D$11</f>
        <v>-0.923463114401797</v>
      </c>
      <c r="P324" s="16" t="n">
        <f aca="true">$D$12+NORMSINV(RAND())*$D$11</f>
        <v>2.77840934001442</v>
      </c>
      <c r="Q324" s="16" t="n">
        <f aca="true">$D$12+NORMSINV(RAND())*$D$11</f>
        <v>-2.21327927947634</v>
      </c>
      <c r="R324" s="16" t="n">
        <f aca="true">$D$12+NORMSINV(RAND())*$D$11</f>
        <v>-1.52574409953719</v>
      </c>
      <c r="S324" s="16" t="n">
        <f aca="true">$D$12+NORMSINV(RAND())*$D$11</f>
        <v>1.5860196217716</v>
      </c>
      <c r="T324" s="16" t="n">
        <f aca="true">$D$12+NORMSINV(RAND())*$D$11</f>
        <v>2.15513236717528</v>
      </c>
      <c r="U324" s="16" t="n">
        <f aca="true">$D$12+NORMSINV(RAND())*$D$11</f>
        <v>9.86067977565559</v>
      </c>
      <c r="V324" s="16" t="n">
        <f aca="true">$D$12+NORMSINV(RAND())*$D$11</f>
        <v>1.37646776008995</v>
      </c>
      <c r="W324" s="16" t="n">
        <f aca="true">$D$12+NORMSINV(RAND())*$D$11</f>
        <v>2.87262825909644</v>
      </c>
      <c r="X324" s="16" t="n">
        <f aca="true">$D$12+NORMSINV(RAND())*$D$11</f>
        <v>-2.00305829389398</v>
      </c>
      <c r="Y324" s="16" t="n">
        <f aca="true">$D$12+NORMSINV(RAND())*$D$11</f>
        <v>8.81150751363124</v>
      </c>
      <c r="Z324" s="16" t="n">
        <f aca="true">$D$12+NORMSINV(RAND())*$D$11</f>
        <v>-0.443153590140855</v>
      </c>
      <c r="AA324" s="16" t="n">
        <f aca="true">$D$12+NORMSINV(RAND())*$D$11</f>
        <v>-6.35160364599088</v>
      </c>
      <c r="AB324" s="16" t="n">
        <f aca="true">$D$12+NORMSINV(RAND())*$D$11</f>
        <v>-0.014053715487236</v>
      </c>
      <c r="AC324" s="16" t="n">
        <f aca="true">$D$12+NORMSINV(RAND())*$D$11</f>
        <v>4.00483734750199</v>
      </c>
      <c r="AD324" s="16" t="n">
        <f aca="true">$D$12+NORMSINV(RAND())*$D$11</f>
        <v>-5.46806117385232</v>
      </c>
      <c r="AE324" s="16" t="n">
        <f aca="true">$D$12+NORMSINV(RAND())*$D$11</f>
        <v>7.31325474151468</v>
      </c>
      <c r="AF324" s="16" t="n">
        <f aca="true">$D$12+NORMSINV(RAND())*$D$11</f>
        <v>-5.07797677503994</v>
      </c>
      <c r="AG324" s="16" t="n">
        <f aca="true">$D$12+NORMSINV(RAND())*$D$11</f>
        <v>-8.27649908577323</v>
      </c>
      <c r="AH324" s="16" t="n">
        <f aca="true">$D$12+NORMSINV(RAND())*$D$11</f>
        <v>5.94175022359437</v>
      </c>
      <c r="AI324" s="16" t="n">
        <f aca="true">$D$12+NORMSINV(RAND())*$D$11</f>
        <v>1.90352817642938</v>
      </c>
      <c r="AJ324" s="16" t="n">
        <f aca="true">$D$12+NORMSINV(RAND())*$D$11</f>
        <v>1.18231738575757</v>
      </c>
      <c r="AK324" s="16" t="n">
        <f aca="true">$D$12+NORMSINV(RAND())*$D$11</f>
        <v>2.70353017515525</v>
      </c>
      <c r="AL324" s="16" t="n">
        <f aca="true">$D$12+NORMSINV(RAND())*$D$11</f>
        <v>-1.51833010847037</v>
      </c>
      <c r="AM324" s="16" t="n">
        <f aca="true">$D$12+NORMSINV(RAND())*$D$11</f>
        <v>4.24330986908994</v>
      </c>
      <c r="AN324" s="16" t="n">
        <f aca="true">$D$12+NORMSINV(RAND())*$D$11</f>
        <v>2.87641050315024</v>
      </c>
      <c r="AO324" s="16" t="n">
        <f aca="true">$D$12+NORMSINV(RAND())*$D$11</f>
        <v>-9.86444011978078</v>
      </c>
      <c r="AP324" s="16" t="n">
        <f aca="true">$D$12+NORMSINV(RAND())*$D$11</f>
        <v>6.73832122450374</v>
      </c>
      <c r="AQ324" s="16" t="n">
        <f aca="true">$D$12+NORMSINV(RAND())*$D$11</f>
        <v>-10.5358024077872</v>
      </c>
      <c r="AR324" s="16" t="n">
        <f aca="true">$D$12+NORMSINV(RAND())*$D$11</f>
        <v>-10.8122133468733</v>
      </c>
      <c r="AS324" s="16" t="n">
        <f aca="true">$D$12+NORMSINV(RAND())*$D$11</f>
        <v>-3.73554043397976</v>
      </c>
      <c r="AT324" s="16" t="n">
        <f aca="true">$D$12+NORMSINV(RAND())*$D$11</f>
        <v>-3.3594636545538</v>
      </c>
      <c r="AU324" s="16" t="n">
        <f aca="true">$D$12+NORMSINV(RAND())*$D$11</f>
        <v>4.39770240624431</v>
      </c>
      <c r="AV324" s="16" t="n">
        <f aca="true">$D$12+NORMSINV(RAND())*$D$11</f>
        <v>1.06009618111512</v>
      </c>
      <c r="AW324" s="16" t="n">
        <f aca="true">$D$12+NORMSINV(RAND())*$D$11</f>
        <v>5.51326794166954</v>
      </c>
      <c r="AX324" s="16" t="n">
        <f aca="true">$D$12+NORMSINV(RAND())*$D$11</f>
        <v>0.876625885112429</v>
      </c>
      <c r="AY324" s="16" t="n">
        <f aca="true">$D$12+NORMSINV(RAND())*$D$11</f>
        <v>0.170772881156056</v>
      </c>
      <c r="AZ324" s="16" t="n">
        <f aca="true">$D$12+NORMSINV(RAND())*$D$11</f>
        <v>-2.20501515242044</v>
      </c>
      <c r="BA324" s="16" t="n">
        <f aca="true">$D$12+NORMSINV(RAND())*$D$11</f>
        <v>-1.07461308969151</v>
      </c>
      <c r="BB324" s="16" t="n">
        <f aca="true">$D$12+NORMSINV(RAND())*$D$11</f>
        <v>7.12392422924727</v>
      </c>
      <c r="BC324" s="16" t="n">
        <f aca="true">$D$12+NORMSINV(RAND())*$D$11</f>
        <v>2.45250268762654</v>
      </c>
      <c r="BD324" s="16" t="n">
        <f aca="true">$D$12+NORMSINV(RAND())*$D$11</f>
        <v>-4.16038813207141</v>
      </c>
      <c r="BE324" s="16" t="n">
        <f aca="true">$D$12+NORMSINV(RAND())*$D$11</f>
        <v>-3.37286168430977</v>
      </c>
      <c r="BF324" s="16" t="n">
        <f aca="true">$D$12+NORMSINV(RAND())*$D$11</f>
        <v>2.53261960585273</v>
      </c>
      <c r="BG324" s="16" t="n">
        <f aca="true">$D$12+NORMSINV(RAND())*$D$11</f>
        <v>-7.17978312318242</v>
      </c>
      <c r="BH324" s="16" t="n">
        <f aca="true">$D$12+NORMSINV(RAND())*$D$11</f>
        <v>9.58297129882144</v>
      </c>
      <c r="BI324" s="16" t="n">
        <f aca="true">$D$12+NORMSINV(RAND())*$D$11</f>
        <v>-2.46216206215818</v>
      </c>
      <c r="BJ324" s="16" t="n">
        <f aca="true">$D$12+NORMSINV(RAND())*$D$11</f>
        <v>-5.26846950650488</v>
      </c>
      <c r="BK324" s="16" t="n">
        <f aca="true">$D$12+NORMSINV(RAND())*$D$11</f>
        <v>-4.18683177810481</v>
      </c>
      <c r="BL324" s="16" t="n">
        <f aca="true">$D$12+NORMSINV(RAND())*$D$11</f>
        <v>-2.63276631951583</v>
      </c>
      <c r="BM324" s="16" t="n">
        <f aca="true">$D$12+NORMSINV(RAND())*$D$11</f>
        <v>1.1530492214204</v>
      </c>
      <c r="BN324" s="16" t="n">
        <f aca="true">$D$12+NORMSINV(RAND())*$D$11</f>
        <v>-6.41408445723172</v>
      </c>
      <c r="BO324" s="16" t="n">
        <f aca="true">$D$12+NORMSINV(RAND())*$D$11</f>
        <v>-5.01732134023392</v>
      </c>
      <c r="BP324" s="16" t="n">
        <f aca="true">$D$12+NORMSINV(RAND())*$D$11</f>
        <v>2.90353217373311</v>
      </c>
      <c r="BQ324" s="16" t="n">
        <f aca="true">$D$12+NORMSINV(RAND())*$D$11</f>
        <v>7.48814756323502</v>
      </c>
      <c r="BR324" s="16" t="n">
        <f aca="true">$D$12+NORMSINV(RAND())*$D$11</f>
        <v>5.6770645216382</v>
      </c>
      <c r="BS324" s="16" t="n">
        <f aca="true">$D$12+NORMSINV(RAND())*$D$11</f>
        <v>0.734344361393506</v>
      </c>
      <c r="BT324" s="16" t="n">
        <f aca="true">$D$12+NORMSINV(RAND())*$D$11</f>
        <v>3.11727822574257</v>
      </c>
      <c r="BU324" s="16" t="n">
        <f aca="true">$D$12+NORMSINV(RAND())*$D$11</f>
        <v>4.86087276633757</v>
      </c>
      <c r="BV324" s="16" t="n">
        <f aca="true">$D$12+NORMSINV(RAND())*$D$11</f>
        <v>-8.59572439721111</v>
      </c>
      <c r="BW324" s="16" t="n">
        <f aca="true">$D$12+NORMSINV(RAND())*$D$11</f>
        <v>9.41319407830362</v>
      </c>
      <c r="BX324" s="16" t="n">
        <f aca="true">$D$12+NORMSINV(RAND())*$D$11</f>
        <v>2.19016561867287</v>
      </c>
      <c r="BY324" s="16" t="n">
        <f aca="true">$D$12+NORMSINV(RAND())*$D$11</f>
        <v>-3.27004058088847</v>
      </c>
      <c r="BZ324" s="16" t="n">
        <f aca="true">$D$12+NORMSINV(RAND())*$D$11</f>
        <v>1.80746175488365</v>
      </c>
      <c r="CA324" s="16" t="n">
        <f aca="true">$D$12+NORMSINV(RAND())*$D$11</f>
        <v>5.23888504200718</v>
      </c>
      <c r="CB324" s="16" t="n">
        <f aca="true">$D$12+NORMSINV(RAND())*$D$11</f>
        <v>-7.24832992069982</v>
      </c>
      <c r="CC324" s="16" t="n">
        <f aca="true">$D$12+NORMSINV(RAND())*$D$11</f>
        <v>0.357788729836472</v>
      </c>
      <c r="CD324" s="16" t="n">
        <f aca="true">$D$12+NORMSINV(RAND())*$D$11</f>
        <v>0.581737878152818</v>
      </c>
      <c r="CE324" s="16" t="n">
        <f aca="true">$D$12+NORMSINV(RAND())*$D$11</f>
        <v>4.27293533528809</v>
      </c>
      <c r="CF324" s="16" t="n">
        <f aca="true">$D$12+NORMSINV(RAND())*$D$11</f>
        <v>-1.35966063502538</v>
      </c>
      <c r="CG324" s="16" t="n">
        <f aca="true">$D$12+NORMSINV(RAND())*$D$11</f>
        <v>3.41773811436977</v>
      </c>
      <c r="CH324" s="16" t="n">
        <f aca="true">$D$12+NORMSINV(RAND())*$D$11</f>
        <v>-13.8174120284189</v>
      </c>
      <c r="CI324" s="16" t="n">
        <f aca="true">$D$12+NORMSINV(RAND())*$D$11</f>
        <v>4.63587392361404</v>
      </c>
    </row>
    <row r="325" customFormat="false" ht="15" hidden="false" customHeight="false" outlineLevel="0" collapsed="false">
      <c r="D325" s="16" t="n">
        <f aca="false">AVERAGE(H325:CI325)</f>
        <v>0.300703902079263</v>
      </c>
      <c r="E325" s="16" t="n">
        <f aca="false">STDEV(H325:CI325)</f>
        <v>5.51396500749787</v>
      </c>
      <c r="F325" s="20" t="n">
        <f aca="false">IF(AND(D325-TINV(2*$D$8/100,$D$10-1)*E325/SQRT($D$10)&lt;-1,D325+TINV(2*$D$9/100,$D$10-1)*E325/SQRT($D$10)&gt;1),1,0)</f>
        <v>0</v>
      </c>
      <c r="G325" s="16"/>
      <c r="H325" s="16" t="n">
        <f aca="true">$D$12+NORMSINV(RAND())*$D$11</f>
        <v>18.9203822530254</v>
      </c>
      <c r="I325" s="16" t="n">
        <f aca="true">$D$12+NORMSINV(RAND())*$D$11</f>
        <v>4.03975223198114</v>
      </c>
      <c r="J325" s="16" t="n">
        <f aca="true">$D$12+NORMSINV(RAND())*$D$11</f>
        <v>2.45250202497024</v>
      </c>
      <c r="K325" s="16" t="n">
        <f aca="true">$D$12+NORMSINV(RAND())*$D$11</f>
        <v>-5.220498691209</v>
      </c>
      <c r="L325" s="16" t="n">
        <f aca="true">$D$12+NORMSINV(RAND())*$D$11</f>
        <v>2.95076250200902</v>
      </c>
      <c r="M325" s="16" t="n">
        <f aca="true">$D$12+NORMSINV(RAND())*$D$11</f>
        <v>-4.99453729871214</v>
      </c>
      <c r="N325" s="16" t="n">
        <f aca="true">$D$12+NORMSINV(RAND())*$D$11</f>
        <v>-1.11572172672216</v>
      </c>
      <c r="O325" s="16" t="n">
        <f aca="true">$D$12+NORMSINV(RAND())*$D$11</f>
        <v>-0.444330217751761</v>
      </c>
      <c r="P325" s="16" t="n">
        <f aca="true">$D$12+NORMSINV(RAND())*$D$11</f>
        <v>-5.98098944754616</v>
      </c>
      <c r="Q325" s="16" t="n">
        <f aca="true">$D$12+NORMSINV(RAND())*$D$11</f>
        <v>0.384388299906896</v>
      </c>
      <c r="R325" s="16" t="n">
        <f aca="true">$D$12+NORMSINV(RAND())*$D$11</f>
        <v>-3.34356672236123</v>
      </c>
      <c r="S325" s="16" t="n">
        <f aca="true">$D$12+NORMSINV(RAND())*$D$11</f>
        <v>3.46701092460325</v>
      </c>
      <c r="T325" s="16" t="n">
        <f aca="true">$D$12+NORMSINV(RAND())*$D$11</f>
        <v>-1.36833951155649</v>
      </c>
      <c r="U325" s="16" t="n">
        <f aca="true">$D$12+NORMSINV(RAND())*$D$11</f>
        <v>0.311263926370266</v>
      </c>
      <c r="V325" s="16" t="n">
        <f aca="true">$D$12+NORMSINV(RAND())*$D$11</f>
        <v>-9.26050945829986</v>
      </c>
      <c r="W325" s="16" t="n">
        <f aca="true">$D$12+NORMSINV(RAND())*$D$11</f>
        <v>4.50616814273834</v>
      </c>
      <c r="X325" s="16" t="n">
        <f aca="true">$D$12+NORMSINV(RAND())*$D$11</f>
        <v>-2.53450109009556</v>
      </c>
      <c r="Y325" s="16" t="n">
        <f aca="true">$D$12+NORMSINV(RAND())*$D$11</f>
        <v>13.0377684564723</v>
      </c>
      <c r="Z325" s="16" t="n">
        <f aca="true">$D$12+NORMSINV(RAND())*$D$11</f>
        <v>2.9258593819361</v>
      </c>
      <c r="AA325" s="16" t="n">
        <f aca="true">$D$12+NORMSINV(RAND())*$D$11</f>
        <v>-1.45325056227114</v>
      </c>
      <c r="AB325" s="16" t="n">
        <f aca="true">$D$12+NORMSINV(RAND())*$D$11</f>
        <v>-2.97456785455267</v>
      </c>
      <c r="AC325" s="16" t="n">
        <f aca="true">$D$12+NORMSINV(RAND())*$D$11</f>
        <v>-6.83983377549312</v>
      </c>
      <c r="AD325" s="16" t="n">
        <f aca="true">$D$12+NORMSINV(RAND())*$D$11</f>
        <v>-1.94190301172543</v>
      </c>
      <c r="AE325" s="16" t="n">
        <f aca="true">$D$12+NORMSINV(RAND())*$D$11</f>
        <v>-6.97861376066775</v>
      </c>
      <c r="AF325" s="16" t="n">
        <f aca="true">$D$12+NORMSINV(RAND())*$D$11</f>
        <v>-3.68986420638982</v>
      </c>
      <c r="AG325" s="16" t="n">
        <f aca="true">$D$12+NORMSINV(RAND())*$D$11</f>
        <v>-8.02617065604887</v>
      </c>
      <c r="AH325" s="16" t="n">
        <f aca="true">$D$12+NORMSINV(RAND())*$D$11</f>
        <v>1.97528799278642</v>
      </c>
      <c r="AI325" s="16" t="n">
        <f aca="true">$D$12+NORMSINV(RAND())*$D$11</f>
        <v>0.82702842198705</v>
      </c>
      <c r="AJ325" s="16" t="n">
        <f aca="true">$D$12+NORMSINV(RAND())*$D$11</f>
        <v>-5.17137886391654</v>
      </c>
      <c r="AK325" s="16" t="n">
        <f aca="true">$D$12+NORMSINV(RAND())*$D$11</f>
        <v>0.985817797770461</v>
      </c>
      <c r="AL325" s="16" t="n">
        <f aca="true">$D$12+NORMSINV(RAND())*$D$11</f>
        <v>-2.78764816980831</v>
      </c>
      <c r="AM325" s="16" t="n">
        <f aca="true">$D$12+NORMSINV(RAND())*$D$11</f>
        <v>6.97395200920126</v>
      </c>
      <c r="AN325" s="16" t="n">
        <f aca="true">$D$12+NORMSINV(RAND())*$D$11</f>
        <v>7.64105760580998</v>
      </c>
      <c r="AO325" s="16" t="n">
        <f aca="true">$D$12+NORMSINV(RAND())*$D$11</f>
        <v>0.447560839844752</v>
      </c>
      <c r="AP325" s="16" t="n">
        <f aca="true">$D$12+NORMSINV(RAND())*$D$11</f>
        <v>3.61109281110129</v>
      </c>
      <c r="AQ325" s="16" t="n">
        <f aca="true">$D$12+NORMSINV(RAND())*$D$11</f>
        <v>1.39823919708357</v>
      </c>
      <c r="AR325" s="16" t="n">
        <f aca="true">$D$12+NORMSINV(RAND())*$D$11</f>
        <v>-1.63914078759897</v>
      </c>
      <c r="AS325" s="16" t="n">
        <f aca="true">$D$12+NORMSINV(RAND())*$D$11</f>
        <v>11.2014715190399</v>
      </c>
      <c r="AT325" s="16" t="n">
        <f aca="true">$D$12+NORMSINV(RAND())*$D$11</f>
        <v>4.07688698712084</v>
      </c>
      <c r="AU325" s="16" t="n">
        <f aca="true">$D$12+NORMSINV(RAND())*$D$11</f>
        <v>0.412094581186033</v>
      </c>
      <c r="AV325" s="16" t="n">
        <f aca="true">$D$12+NORMSINV(RAND())*$D$11</f>
        <v>5.62122606760023</v>
      </c>
      <c r="AW325" s="16" t="n">
        <f aca="true">$D$12+NORMSINV(RAND())*$D$11</f>
        <v>0.0579780987502142</v>
      </c>
      <c r="AX325" s="16" t="n">
        <f aca="true">$D$12+NORMSINV(RAND())*$D$11</f>
        <v>3.72536336421697</v>
      </c>
      <c r="AY325" s="16" t="n">
        <f aca="true">$D$12+NORMSINV(RAND())*$D$11</f>
        <v>-0.680137611326011</v>
      </c>
      <c r="AZ325" s="16" t="n">
        <f aca="true">$D$12+NORMSINV(RAND())*$D$11</f>
        <v>6.95099857353837</v>
      </c>
      <c r="BA325" s="16" t="n">
        <f aca="true">$D$12+NORMSINV(RAND())*$D$11</f>
        <v>1.21309096992962</v>
      </c>
      <c r="BB325" s="16" t="n">
        <f aca="true">$D$12+NORMSINV(RAND())*$D$11</f>
        <v>0.491207468398004</v>
      </c>
      <c r="BC325" s="16" t="n">
        <f aca="true">$D$12+NORMSINV(RAND())*$D$11</f>
        <v>2.51459445219551</v>
      </c>
      <c r="BD325" s="16" t="n">
        <f aca="true">$D$12+NORMSINV(RAND())*$D$11</f>
        <v>-15.8532675163181</v>
      </c>
      <c r="BE325" s="16" t="n">
        <f aca="true">$D$12+NORMSINV(RAND())*$D$11</f>
        <v>-4.01942180984147</v>
      </c>
      <c r="BF325" s="16" t="n">
        <f aca="true">$D$12+NORMSINV(RAND())*$D$11</f>
        <v>11.4539145451548</v>
      </c>
      <c r="BG325" s="16" t="n">
        <f aca="true">$D$12+NORMSINV(RAND())*$D$11</f>
        <v>2.12893496386384</v>
      </c>
      <c r="BH325" s="16" t="n">
        <f aca="true">$D$12+NORMSINV(RAND())*$D$11</f>
        <v>-7.24307711706829</v>
      </c>
      <c r="BI325" s="16" t="n">
        <f aca="true">$D$12+NORMSINV(RAND())*$D$11</f>
        <v>10.6984400798922</v>
      </c>
      <c r="BJ325" s="16" t="n">
        <f aca="true">$D$12+NORMSINV(RAND())*$D$11</f>
        <v>-1.98718687502348</v>
      </c>
      <c r="BK325" s="16" t="n">
        <f aca="true">$D$12+NORMSINV(RAND())*$D$11</f>
        <v>1.02730102053712</v>
      </c>
      <c r="BL325" s="16" t="n">
        <f aca="true">$D$12+NORMSINV(RAND())*$D$11</f>
        <v>-7.88186001525475</v>
      </c>
      <c r="BM325" s="16" t="n">
        <f aca="true">$D$12+NORMSINV(RAND())*$D$11</f>
        <v>-3.33295891945227</v>
      </c>
      <c r="BN325" s="16" t="n">
        <f aca="true">$D$12+NORMSINV(RAND())*$D$11</f>
        <v>3.54199186651982</v>
      </c>
      <c r="BO325" s="16" t="n">
        <f aca="true">$D$12+NORMSINV(RAND())*$D$11</f>
        <v>-1.29976424791777</v>
      </c>
      <c r="BP325" s="16" t="n">
        <f aca="true">$D$12+NORMSINV(RAND())*$D$11</f>
        <v>1.79965078353783</v>
      </c>
      <c r="BQ325" s="16" t="n">
        <f aca="true">$D$12+NORMSINV(RAND())*$D$11</f>
        <v>1.33259899205343</v>
      </c>
      <c r="BR325" s="16" t="n">
        <f aca="true">$D$12+NORMSINV(RAND())*$D$11</f>
        <v>-5.87453212788155</v>
      </c>
      <c r="BS325" s="16" t="n">
        <f aca="true">$D$12+NORMSINV(RAND())*$D$11</f>
        <v>5.81988954685202</v>
      </c>
      <c r="BT325" s="16" t="n">
        <f aca="true">$D$12+NORMSINV(RAND())*$D$11</f>
        <v>7.7193656884312</v>
      </c>
      <c r="BU325" s="16" t="n">
        <f aca="true">$D$12+NORMSINV(RAND())*$D$11</f>
        <v>2.85314543006731</v>
      </c>
      <c r="BV325" s="16" t="n">
        <f aca="true">$D$12+NORMSINV(RAND())*$D$11</f>
        <v>-1.00571782560316</v>
      </c>
      <c r="BW325" s="16" t="n">
        <f aca="true">$D$12+NORMSINV(RAND())*$D$11</f>
        <v>5.05969695193825</v>
      </c>
      <c r="BX325" s="16" t="n">
        <f aca="true">$D$12+NORMSINV(RAND())*$D$11</f>
        <v>-0.816270360537402</v>
      </c>
      <c r="BY325" s="16" t="n">
        <f aca="true">$D$12+NORMSINV(RAND())*$D$11</f>
        <v>-7.87940887964972</v>
      </c>
      <c r="BZ325" s="16" t="n">
        <f aca="true">$D$12+NORMSINV(RAND())*$D$11</f>
        <v>2.34146735561512</v>
      </c>
      <c r="CA325" s="16" t="n">
        <f aca="true">$D$12+NORMSINV(RAND())*$D$11</f>
        <v>-2.91502626820874</v>
      </c>
      <c r="CB325" s="16" t="n">
        <f aca="true">$D$12+NORMSINV(RAND())*$D$11</f>
        <v>1.92062105493446</v>
      </c>
      <c r="CC325" s="16" t="n">
        <f aca="true">$D$12+NORMSINV(RAND())*$D$11</f>
        <v>2.77575249181583</v>
      </c>
      <c r="CD325" s="16" t="n">
        <f aca="true">$D$12+NORMSINV(RAND())*$D$11</f>
        <v>-1.66551385219311</v>
      </c>
      <c r="CE325" s="16" t="n">
        <f aca="true">$D$12+NORMSINV(RAND())*$D$11</f>
        <v>-4.39215699738829</v>
      </c>
      <c r="CF325" s="16" t="n">
        <f aca="true">$D$12+NORMSINV(RAND())*$D$11</f>
        <v>-0.320340871962844</v>
      </c>
      <c r="CG325" s="16" t="n">
        <f aca="true">$D$12+NORMSINV(RAND())*$D$11</f>
        <v>-4.99527033729761</v>
      </c>
      <c r="CH325" s="16" t="n">
        <f aca="true">$D$12+NORMSINV(RAND())*$D$11</f>
        <v>4.17963652434354</v>
      </c>
      <c r="CI325" s="16" t="n">
        <f aca="true">$D$12+NORMSINV(RAND())*$D$11</f>
        <v>-5.78962458513764</v>
      </c>
    </row>
    <row r="326" customFormat="false" ht="15" hidden="false" customHeight="false" outlineLevel="0" collapsed="false">
      <c r="D326" s="16" t="n">
        <f aca="false">AVERAGE(H326:CI326)</f>
        <v>0.537819517078972</v>
      </c>
      <c r="E326" s="16" t="n">
        <f aca="false">STDEV(H326:CI326)</f>
        <v>5.30049937872234</v>
      </c>
      <c r="F326" s="20" t="n">
        <f aca="false">IF(AND(D326-TINV(2*$D$8/100,$D$10-1)*E326/SQRT($D$10)&lt;-1,D326+TINV(2*$D$9/100,$D$10-1)*E326/SQRT($D$10)&gt;1),1,0)</f>
        <v>0</v>
      </c>
      <c r="G326" s="16"/>
      <c r="H326" s="16" t="n">
        <f aca="true">$D$12+NORMSINV(RAND())*$D$11</f>
        <v>4.53931758793061</v>
      </c>
      <c r="I326" s="16" t="n">
        <f aca="true">$D$12+NORMSINV(RAND())*$D$11</f>
        <v>-5.17164781991444</v>
      </c>
      <c r="J326" s="16" t="n">
        <f aca="true">$D$12+NORMSINV(RAND())*$D$11</f>
        <v>0.581585253951573</v>
      </c>
      <c r="K326" s="16" t="n">
        <f aca="true">$D$12+NORMSINV(RAND())*$D$11</f>
        <v>-0.716405800582952</v>
      </c>
      <c r="L326" s="16" t="n">
        <f aca="true">$D$12+NORMSINV(RAND())*$D$11</f>
        <v>2.544219545455</v>
      </c>
      <c r="M326" s="16" t="n">
        <f aca="true">$D$12+NORMSINV(RAND())*$D$11</f>
        <v>-5.95701401128666</v>
      </c>
      <c r="N326" s="16" t="n">
        <f aca="true">$D$12+NORMSINV(RAND())*$D$11</f>
        <v>2.1696903544264</v>
      </c>
      <c r="O326" s="16" t="n">
        <f aca="true">$D$12+NORMSINV(RAND())*$D$11</f>
        <v>-9.06470842357144</v>
      </c>
      <c r="P326" s="16" t="n">
        <f aca="true">$D$12+NORMSINV(RAND())*$D$11</f>
        <v>0.615943600227405</v>
      </c>
      <c r="Q326" s="16" t="n">
        <f aca="true">$D$12+NORMSINV(RAND())*$D$11</f>
        <v>2.14107102720476</v>
      </c>
      <c r="R326" s="16" t="n">
        <f aca="true">$D$12+NORMSINV(RAND())*$D$11</f>
        <v>-1.86993157986339</v>
      </c>
      <c r="S326" s="16" t="n">
        <f aca="true">$D$12+NORMSINV(RAND())*$D$11</f>
        <v>1.32538734889322</v>
      </c>
      <c r="T326" s="16" t="n">
        <f aca="true">$D$12+NORMSINV(RAND())*$D$11</f>
        <v>11.5070431154048</v>
      </c>
      <c r="U326" s="16" t="n">
        <f aca="true">$D$12+NORMSINV(RAND())*$D$11</f>
        <v>0.0107933881869757</v>
      </c>
      <c r="V326" s="16" t="n">
        <f aca="true">$D$12+NORMSINV(RAND())*$D$11</f>
        <v>2.14902312558325</v>
      </c>
      <c r="W326" s="16" t="n">
        <f aca="true">$D$12+NORMSINV(RAND())*$D$11</f>
        <v>-7.29097130873665</v>
      </c>
      <c r="X326" s="16" t="n">
        <f aca="true">$D$12+NORMSINV(RAND())*$D$11</f>
        <v>-2.9033184390756</v>
      </c>
      <c r="Y326" s="16" t="n">
        <f aca="true">$D$12+NORMSINV(RAND())*$D$11</f>
        <v>-4.8376409736285</v>
      </c>
      <c r="Z326" s="16" t="n">
        <f aca="true">$D$12+NORMSINV(RAND())*$D$11</f>
        <v>-7.91771786838835</v>
      </c>
      <c r="AA326" s="16" t="n">
        <f aca="true">$D$12+NORMSINV(RAND())*$D$11</f>
        <v>0.275616526855316</v>
      </c>
      <c r="AB326" s="16" t="n">
        <f aca="true">$D$12+NORMSINV(RAND())*$D$11</f>
        <v>-2.94198554419424</v>
      </c>
      <c r="AC326" s="16" t="n">
        <f aca="true">$D$12+NORMSINV(RAND())*$D$11</f>
        <v>-5.91898044597936</v>
      </c>
      <c r="AD326" s="16" t="n">
        <f aca="true">$D$12+NORMSINV(RAND())*$D$11</f>
        <v>-0.223106123088401</v>
      </c>
      <c r="AE326" s="16" t="n">
        <f aca="true">$D$12+NORMSINV(RAND())*$D$11</f>
        <v>6.71843543571341</v>
      </c>
      <c r="AF326" s="16" t="n">
        <f aca="true">$D$12+NORMSINV(RAND())*$D$11</f>
        <v>-2.15879411991225</v>
      </c>
      <c r="AG326" s="16" t="n">
        <f aca="true">$D$12+NORMSINV(RAND())*$D$11</f>
        <v>3.58422148921356</v>
      </c>
      <c r="AH326" s="16" t="n">
        <f aca="true">$D$12+NORMSINV(RAND())*$D$11</f>
        <v>0.925500187164818</v>
      </c>
      <c r="AI326" s="16" t="n">
        <f aca="true">$D$12+NORMSINV(RAND())*$D$11</f>
        <v>-1.96283738960112</v>
      </c>
      <c r="AJ326" s="16" t="n">
        <f aca="true">$D$12+NORMSINV(RAND())*$D$11</f>
        <v>1.69767242431115</v>
      </c>
      <c r="AK326" s="16" t="n">
        <f aca="true">$D$12+NORMSINV(RAND())*$D$11</f>
        <v>2.92516592180311</v>
      </c>
      <c r="AL326" s="16" t="n">
        <f aca="true">$D$12+NORMSINV(RAND())*$D$11</f>
        <v>1.34990154987189</v>
      </c>
      <c r="AM326" s="16" t="n">
        <f aca="true">$D$12+NORMSINV(RAND())*$D$11</f>
        <v>8.39767223082674</v>
      </c>
      <c r="AN326" s="16" t="n">
        <f aca="true">$D$12+NORMSINV(RAND())*$D$11</f>
        <v>-0.301694943386764</v>
      </c>
      <c r="AO326" s="16" t="n">
        <f aca="true">$D$12+NORMSINV(RAND())*$D$11</f>
        <v>-1.19142905155993</v>
      </c>
      <c r="AP326" s="16" t="n">
        <f aca="true">$D$12+NORMSINV(RAND())*$D$11</f>
        <v>4.66503074593017</v>
      </c>
      <c r="AQ326" s="16" t="n">
        <f aca="true">$D$12+NORMSINV(RAND())*$D$11</f>
        <v>3.41836384294936</v>
      </c>
      <c r="AR326" s="16" t="n">
        <f aca="true">$D$12+NORMSINV(RAND())*$D$11</f>
        <v>-3.15673596601007</v>
      </c>
      <c r="AS326" s="16" t="n">
        <f aca="true">$D$12+NORMSINV(RAND())*$D$11</f>
        <v>8.3071779524657</v>
      </c>
      <c r="AT326" s="16" t="n">
        <f aca="true">$D$12+NORMSINV(RAND())*$D$11</f>
        <v>8.6209478322111</v>
      </c>
      <c r="AU326" s="16" t="n">
        <f aca="true">$D$12+NORMSINV(RAND())*$D$11</f>
        <v>-1.89342456725335</v>
      </c>
      <c r="AV326" s="16" t="n">
        <f aca="true">$D$12+NORMSINV(RAND())*$D$11</f>
        <v>-2.09457821888904</v>
      </c>
      <c r="AW326" s="16" t="n">
        <f aca="true">$D$12+NORMSINV(RAND())*$D$11</f>
        <v>-0.651096369869259</v>
      </c>
      <c r="AX326" s="16" t="n">
        <f aca="true">$D$12+NORMSINV(RAND())*$D$11</f>
        <v>-2.90806229300617</v>
      </c>
      <c r="AY326" s="16" t="n">
        <f aca="true">$D$12+NORMSINV(RAND())*$D$11</f>
        <v>-10.0311268704299</v>
      </c>
      <c r="AZ326" s="16" t="n">
        <f aca="true">$D$12+NORMSINV(RAND())*$D$11</f>
        <v>5.24627354263607</v>
      </c>
      <c r="BA326" s="16" t="n">
        <f aca="true">$D$12+NORMSINV(RAND())*$D$11</f>
        <v>0.938938627876734</v>
      </c>
      <c r="BB326" s="16" t="n">
        <f aca="true">$D$12+NORMSINV(RAND())*$D$11</f>
        <v>-1.77087476355227</v>
      </c>
      <c r="BC326" s="16" t="n">
        <f aca="true">$D$12+NORMSINV(RAND())*$D$11</f>
        <v>-4.79291878582078</v>
      </c>
      <c r="BD326" s="16" t="n">
        <f aca="true">$D$12+NORMSINV(RAND())*$D$11</f>
        <v>5.7507948854278</v>
      </c>
      <c r="BE326" s="16" t="n">
        <f aca="true">$D$12+NORMSINV(RAND())*$D$11</f>
        <v>1.12752128204602</v>
      </c>
      <c r="BF326" s="16" t="n">
        <f aca="true">$D$12+NORMSINV(RAND())*$D$11</f>
        <v>-5.91478911095793</v>
      </c>
      <c r="BG326" s="16" t="n">
        <f aca="true">$D$12+NORMSINV(RAND())*$D$11</f>
        <v>4.37402015439898</v>
      </c>
      <c r="BH326" s="16" t="n">
        <f aca="true">$D$12+NORMSINV(RAND())*$D$11</f>
        <v>-11.0658488138529</v>
      </c>
      <c r="BI326" s="16" t="n">
        <f aca="true">$D$12+NORMSINV(RAND())*$D$11</f>
        <v>-4.99827239951462</v>
      </c>
      <c r="BJ326" s="16" t="n">
        <f aca="true">$D$12+NORMSINV(RAND())*$D$11</f>
        <v>3.36974224224528</v>
      </c>
      <c r="BK326" s="16" t="n">
        <f aca="true">$D$12+NORMSINV(RAND())*$D$11</f>
        <v>5.71395466129031</v>
      </c>
      <c r="BL326" s="16" t="n">
        <f aca="true">$D$12+NORMSINV(RAND())*$D$11</f>
        <v>5.07975544765585</v>
      </c>
      <c r="BM326" s="16" t="n">
        <f aca="true">$D$12+NORMSINV(RAND())*$D$11</f>
        <v>14.789837475755</v>
      </c>
      <c r="BN326" s="16" t="n">
        <f aca="true">$D$12+NORMSINV(RAND())*$D$11</f>
        <v>-8.75384825340765</v>
      </c>
      <c r="BO326" s="16" t="n">
        <f aca="true">$D$12+NORMSINV(RAND())*$D$11</f>
        <v>-3.52836741733793</v>
      </c>
      <c r="BP326" s="16" t="n">
        <f aca="true">$D$12+NORMSINV(RAND())*$D$11</f>
        <v>-2.40064900339105</v>
      </c>
      <c r="BQ326" s="16" t="n">
        <f aca="true">$D$12+NORMSINV(RAND())*$D$11</f>
        <v>-10.4322708137931</v>
      </c>
      <c r="BR326" s="16" t="n">
        <f aca="true">$D$12+NORMSINV(RAND())*$D$11</f>
        <v>-1.03385776943184</v>
      </c>
      <c r="BS326" s="16" t="n">
        <f aca="true">$D$12+NORMSINV(RAND())*$D$11</f>
        <v>-2.96271430125176</v>
      </c>
      <c r="BT326" s="16" t="n">
        <f aca="true">$D$12+NORMSINV(RAND())*$D$11</f>
        <v>10.3465534285008</v>
      </c>
      <c r="BU326" s="16" t="n">
        <f aca="true">$D$12+NORMSINV(RAND())*$D$11</f>
        <v>-4.81420291574079</v>
      </c>
      <c r="BV326" s="16" t="n">
        <f aca="true">$D$12+NORMSINV(RAND())*$D$11</f>
        <v>2.45625102812302</v>
      </c>
      <c r="BW326" s="16" t="n">
        <f aca="true">$D$12+NORMSINV(RAND())*$D$11</f>
        <v>-0.805961555160824</v>
      </c>
      <c r="BX326" s="16" t="n">
        <f aca="true">$D$12+NORMSINV(RAND())*$D$11</f>
        <v>9.47848418840215</v>
      </c>
      <c r="BY326" s="16" t="n">
        <f aca="true">$D$12+NORMSINV(RAND())*$D$11</f>
        <v>3.19090966779192</v>
      </c>
      <c r="BZ326" s="16" t="n">
        <f aca="true">$D$12+NORMSINV(RAND())*$D$11</f>
        <v>5.21824938697007</v>
      </c>
      <c r="CA326" s="16" t="n">
        <f aca="true">$D$12+NORMSINV(RAND())*$D$11</f>
        <v>7.94788114026624</v>
      </c>
      <c r="CB326" s="16" t="n">
        <f aca="true">$D$12+NORMSINV(RAND())*$D$11</f>
        <v>7.3139250511306</v>
      </c>
      <c r="CC326" s="16" t="n">
        <f aca="true">$D$12+NORMSINV(RAND())*$D$11</f>
        <v>0.320953237435487</v>
      </c>
      <c r="CD326" s="16" t="n">
        <f aca="true">$D$12+NORMSINV(RAND())*$D$11</f>
        <v>0.860617098372969</v>
      </c>
      <c r="CE326" s="16" t="n">
        <f aca="true">$D$12+NORMSINV(RAND())*$D$11</f>
        <v>4.72315697217109</v>
      </c>
      <c r="CF326" s="16" t="n">
        <f aca="true">$D$12+NORMSINV(RAND())*$D$11</f>
        <v>2.34575665310653</v>
      </c>
      <c r="CG326" s="16" t="n">
        <f aca="true">$D$12+NORMSINV(RAND())*$D$11</f>
        <v>5.26817535916609</v>
      </c>
      <c r="CH326" s="16" t="n">
        <f aca="true">$D$12+NORMSINV(RAND())*$D$11</f>
        <v>5.7733554975115</v>
      </c>
      <c r="CI326" s="16" t="n">
        <f aca="true">$D$12+NORMSINV(RAND())*$D$11</f>
        <v>-2.64154211710194</v>
      </c>
    </row>
    <row r="327" customFormat="false" ht="15" hidden="false" customHeight="false" outlineLevel="0" collapsed="false">
      <c r="D327" s="16" t="n">
        <f aca="false">AVERAGE(H327:CI327)</f>
        <v>0.360986997217613</v>
      </c>
      <c r="E327" s="16" t="n">
        <f aca="false">STDEV(H327:CI327)</f>
        <v>5.10428395168245</v>
      </c>
      <c r="F327" s="20" t="n">
        <f aca="false">IF(AND(D327-TINV(2*$D$8/100,$D$10-1)*E327/SQRT($D$10)&lt;-1,D327+TINV(2*$D$9/100,$D$10-1)*E327/SQRT($D$10)&gt;1),1,0)</f>
        <v>0</v>
      </c>
      <c r="G327" s="16"/>
      <c r="H327" s="16" t="n">
        <f aca="true">$D$12+NORMSINV(RAND())*$D$11</f>
        <v>5.04059021061698</v>
      </c>
      <c r="I327" s="16" t="n">
        <f aca="true">$D$12+NORMSINV(RAND())*$D$11</f>
        <v>-0.434467057749272</v>
      </c>
      <c r="J327" s="16" t="n">
        <f aca="true">$D$12+NORMSINV(RAND())*$D$11</f>
        <v>4.92625576060618</v>
      </c>
      <c r="K327" s="16" t="n">
        <f aca="true">$D$12+NORMSINV(RAND())*$D$11</f>
        <v>-1.75025366684983</v>
      </c>
      <c r="L327" s="16" t="n">
        <f aca="true">$D$12+NORMSINV(RAND())*$D$11</f>
        <v>-3.15224513961062</v>
      </c>
      <c r="M327" s="16" t="n">
        <f aca="true">$D$12+NORMSINV(RAND())*$D$11</f>
        <v>0.908521454469638</v>
      </c>
      <c r="N327" s="16" t="n">
        <f aca="true">$D$12+NORMSINV(RAND())*$D$11</f>
        <v>-11.1489331180224</v>
      </c>
      <c r="O327" s="16" t="n">
        <f aca="true">$D$12+NORMSINV(RAND())*$D$11</f>
        <v>0.97997447729663</v>
      </c>
      <c r="P327" s="16" t="n">
        <f aca="true">$D$12+NORMSINV(RAND())*$D$11</f>
        <v>1.58285316875983</v>
      </c>
      <c r="Q327" s="16" t="n">
        <f aca="true">$D$12+NORMSINV(RAND())*$D$11</f>
        <v>1.86176797519804</v>
      </c>
      <c r="R327" s="16" t="n">
        <f aca="true">$D$12+NORMSINV(RAND())*$D$11</f>
        <v>-2.01595039871146</v>
      </c>
      <c r="S327" s="16" t="n">
        <f aca="true">$D$12+NORMSINV(RAND())*$D$11</f>
        <v>-6.86927622112168</v>
      </c>
      <c r="T327" s="16" t="n">
        <f aca="true">$D$12+NORMSINV(RAND())*$D$11</f>
        <v>-0.297353857180579</v>
      </c>
      <c r="U327" s="16" t="n">
        <f aca="true">$D$12+NORMSINV(RAND())*$D$11</f>
        <v>11.8677253187483</v>
      </c>
      <c r="V327" s="16" t="n">
        <f aca="true">$D$12+NORMSINV(RAND())*$D$11</f>
        <v>-6.21952099115112</v>
      </c>
      <c r="W327" s="16" t="n">
        <f aca="true">$D$12+NORMSINV(RAND())*$D$11</f>
        <v>2.15908697398812</v>
      </c>
      <c r="X327" s="16" t="n">
        <f aca="true">$D$12+NORMSINV(RAND())*$D$11</f>
        <v>-1.31660651860686</v>
      </c>
      <c r="Y327" s="16" t="n">
        <f aca="true">$D$12+NORMSINV(RAND())*$D$11</f>
        <v>0.859748875246643</v>
      </c>
      <c r="Z327" s="16" t="n">
        <f aca="true">$D$12+NORMSINV(RAND())*$D$11</f>
        <v>-3.36480761821732</v>
      </c>
      <c r="AA327" s="16" t="n">
        <f aca="true">$D$12+NORMSINV(RAND())*$D$11</f>
        <v>-5.86428061560132</v>
      </c>
      <c r="AB327" s="16" t="n">
        <f aca="true">$D$12+NORMSINV(RAND())*$D$11</f>
        <v>-3.3136746413777</v>
      </c>
      <c r="AC327" s="16" t="n">
        <f aca="true">$D$12+NORMSINV(RAND())*$D$11</f>
        <v>1.98183329333173</v>
      </c>
      <c r="AD327" s="16" t="n">
        <f aca="true">$D$12+NORMSINV(RAND())*$D$11</f>
        <v>-6.4722237283274</v>
      </c>
      <c r="AE327" s="16" t="n">
        <f aca="true">$D$12+NORMSINV(RAND())*$D$11</f>
        <v>-3.86683444317826</v>
      </c>
      <c r="AF327" s="16" t="n">
        <f aca="true">$D$12+NORMSINV(RAND())*$D$11</f>
        <v>6.70379482348682</v>
      </c>
      <c r="AG327" s="16" t="n">
        <f aca="true">$D$12+NORMSINV(RAND())*$D$11</f>
        <v>-1.5164990373892</v>
      </c>
      <c r="AH327" s="16" t="n">
        <f aca="true">$D$12+NORMSINV(RAND())*$D$11</f>
        <v>2.5284071789484</v>
      </c>
      <c r="AI327" s="16" t="n">
        <f aca="true">$D$12+NORMSINV(RAND())*$D$11</f>
        <v>10.0873252086132</v>
      </c>
      <c r="AJ327" s="16" t="n">
        <f aca="true">$D$12+NORMSINV(RAND())*$D$11</f>
        <v>-0.413820940581837</v>
      </c>
      <c r="AK327" s="16" t="n">
        <f aca="true">$D$12+NORMSINV(RAND())*$D$11</f>
        <v>-0.663429778478238</v>
      </c>
      <c r="AL327" s="16" t="n">
        <f aca="true">$D$12+NORMSINV(RAND())*$D$11</f>
        <v>7.18637471959487</v>
      </c>
      <c r="AM327" s="16" t="n">
        <f aca="true">$D$12+NORMSINV(RAND())*$D$11</f>
        <v>-7.19375848896021</v>
      </c>
      <c r="AN327" s="16" t="n">
        <f aca="true">$D$12+NORMSINV(RAND())*$D$11</f>
        <v>-8.4027611087916</v>
      </c>
      <c r="AO327" s="16" t="n">
        <f aca="true">$D$12+NORMSINV(RAND())*$D$11</f>
        <v>5.47880549864499</v>
      </c>
      <c r="AP327" s="16" t="n">
        <f aca="true">$D$12+NORMSINV(RAND())*$D$11</f>
        <v>1.45241622719814</v>
      </c>
      <c r="AQ327" s="16" t="n">
        <f aca="true">$D$12+NORMSINV(RAND())*$D$11</f>
        <v>1.61678228244982</v>
      </c>
      <c r="AR327" s="16" t="n">
        <f aca="true">$D$12+NORMSINV(RAND())*$D$11</f>
        <v>5.96114576108985</v>
      </c>
      <c r="AS327" s="16" t="n">
        <f aca="true">$D$12+NORMSINV(RAND())*$D$11</f>
        <v>3.66826318777138</v>
      </c>
      <c r="AT327" s="16" t="n">
        <f aca="true">$D$12+NORMSINV(RAND())*$D$11</f>
        <v>5.63201396810293</v>
      </c>
      <c r="AU327" s="16" t="n">
        <f aca="true">$D$12+NORMSINV(RAND())*$D$11</f>
        <v>1.52443621127002</v>
      </c>
      <c r="AV327" s="16" t="n">
        <f aca="true">$D$12+NORMSINV(RAND())*$D$11</f>
        <v>-0.237377142224642</v>
      </c>
      <c r="AW327" s="16" t="n">
        <f aca="true">$D$12+NORMSINV(RAND())*$D$11</f>
        <v>-9.52992676545398</v>
      </c>
      <c r="AX327" s="16" t="n">
        <f aca="true">$D$12+NORMSINV(RAND())*$D$11</f>
        <v>-2.11024227734914</v>
      </c>
      <c r="AY327" s="16" t="n">
        <f aca="true">$D$12+NORMSINV(RAND())*$D$11</f>
        <v>-0.15541103307153</v>
      </c>
      <c r="AZ327" s="16" t="n">
        <f aca="true">$D$12+NORMSINV(RAND())*$D$11</f>
        <v>2.85455116530512</v>
      </c>
      <c r="BA327" s="16" t="n">
        <f aca="true">$D$12+NORMSINV(RAND())*$D$11</f>
        <v>0.70211529252749</v>
      </c>
      <c r="BB327" s="16" t="n">
        <f aca="true">$D$12+NORMSINV(RAND())*$D$11</f>
        <v>5.76070644511655</v>
      </c>
      <c r="BC327" s="16" t="n">
        <f aca="true">$D$12+NORMSINV(RAND())*$D$11</f>
        <v>2.56505851372413</v>
      </c>
      <c r="BD327" s="16" t="n">
        <f aca="true">$D$12+NORMSINV(RAND())*$D$11</f>
        <v>0.78992475929809</v>
      </c>
      <c r="BE327" s="16" t="n">
        <f aca="true">$D$12+NORMSINV(RAND())*$D$11</f>
        <v>4.23728220596722</v>
      </c>
      <c r="BF327" s="16" t="n">
        <f aca="true">$D$12+NORMSINV(RAND())*$D$11</f>
        <v>11.6613605862131</v>
      </c>
      <c r="BG327" s="16" t="n">
        <f aca="true">$D$12+NORMSINV(RAND())*$D$11</f>
        <v>0.684882708512518</v>
      </c>
      <c r="BH327" s="16" t="n">
        <f aca="true">$D$12+NORMSINV(RAND())*$D$11</f>
        <v>-3.74793889776795</v>
      </c>
      <c r="BI327" s="16" t="n">
        <f aca="true">$D$12+NORMSINV(RAND())*$D$11</f>
        <v>1.48085557700086</v>
      </c>
      <c r="BJ327" s="16" t="n">
        <f aca="true">$D$12+NORMSINV(RAND())*$D$11</f>
        <v>0.407766430480627</v>
      </c>
      <c r="BK327" s="16" t="n">
        <f aca="true">$D$12+NORMSINV(RAND())*$D$11</f>
        <v>-4.66964882073851</v>
      </c>
      <c r="BL327" s="16" t="n">
        <f aca="true">$D$12+NORMSINV(RAND())*$D$11</f>
        <v>-0.173993296564202</v>
      </c>
      <c r="BM327" s="16" t="n">
        <f aca="true">$D$12+NORMSINV(RAND())*$D$11</f>
        <v>-6.44758587958325</v>
      </c>
      <c r="BN327" s="16" t="n">
        <f aca="true">$D$12+NORMSINV(RAND())*$D$11</f>
        <v>-0.599975522779626</v>
      </c>
      <c r="BO327" s="16" t="n">
        <f aca="true">$D$12+NORMSINV(RAND())*$D$11</f>
        <v>8.25977565090943</v>
      </c>
      <c r="BP327" s="16" t="n">
        <f aca="true">$D$12+NORMSINV(RAND())*$D$11</f>
        <v>0.664414734020871</v>
      </c>
      <c r="BQ327" s="16" t="n">
        <f aca="true">$D$12+NORMSINV(RAND())*$D$11</f>
        <v>8.79083588972345</v>
      </c>
      <c r="BR327" s="16" t="n">
        <f aca="true">$D$12+NORMSINV(RAND())*$D$11</f>
        <v>7.68515245115061</v>
      </c>
      <c r="BS327" s="16" t="n">
        <f aca="true">$D$12+NORMSINV(RAND())*$D$11</f>
        <v>0.192562394706301</v>
      </c>
      <c r="BT327" s="16" t="n">
        <f aca="true">$D$12+NORMSINV(RAND())*$D$11</f>
        <v>-4.39064767532947</v>
      </c>
      <c r="BU327" s="16" t="n">
        <f aca="true">$D$12+NORMSINV(RAND())*$D$11</f>
        <v>-3.56967892463733</v>
      </c>
      <c r="BV327" s="16" t="n">
        <f aca="true">$D$12+NORMSINV(RAND())*$D$11</f>
        <v>-6.98200187993185</v>
      </c>
      <c r="BW327" s="16" t="n">
        <f aca="true">$D$12+NORMSINV(RAND())*$D$11</f>
        <v>-8.41063932160741</v>
      </c>
      <c r="BX327" s="16" t="n">
        <f aca="true">$D$12+NORMSINV(RAND())*$D$11</f>
        <v>-3.8489462029679</v>
      </c>
      <c r="BY327" s="16" t="n">
        <f aca="true">$D$12+NORMSINV(RAND())*$D$11</f>
        <v>-0.714229532743219</v>
      </c>
      <c r="BZ327" s="16" t="n">
        <f aca="true">$D$12+NORMSINV(RAND())*$D$11</f>
        <v>4.43237354134042</v>
      </c>
      <c r="CA327" s="16" t="n">
        <f aca="true">$D$12+NORMSINV(RAND())*$D$11</f>
        <v>3.93046907682971</v>
      </c>
      <c r="CB327" s="16" t="n">
        <f aca="true">$D$12+NORMSINV(RAND())*$D$11</f>
        <v>3.17914650920051</v>
      </c>
      <c r="CC327" s="16" t="n">
        <f aca="true">$D$12+NORMSINV(RAND())*$D$11</f>
        <v>-10.6208484536971</v>
      </c>
      <c r="CD327" s="16" t="n">
        <f aca="true">$D$12+NORMSINV(RAND())*$D$11</f>
        <v>-2.60905509504558</v>
      </c>
      <c r="CE327" s="16" t="n">
        <f aca="true">$D$12+NORMSINV(RAND())*$D$11</f>
        <v>5.54946682764321</v>
      </c>
      <c r="CF327" s="16" t="n">
        <f aca="true">$D$12+NORMSINV(RAND())*$D$11</f>
        <v>6.81934152505717</v>
      </c>
      <c r="CG327" s="16" t="n">
        <f aca="true">$D$12+NORMSINV(RAND())*$D$11</f>
        <v>0.0088513656671922</v>
      </c>
      <c r="CH327" s="16" t="n">
        <f aca="true">$D$12+NORMSINV(RAND())*$D$11</f>
        <v>8.69662951009768</v>
      </c>
      <c r="CI327" s="16" t="n">
        <f aca="true">$D$12+NORMSINV(RAND())*$D$11</f>
        <v>-1.38784186711608</v>
      </c>
    </row>
    <row r="328" customFormat="false" ht="15" hidden="false" customHeight="false" outlineLevel="0" collapsed="false">
      <c r="D328" s="16" t="n">
        <f aca="false">AVERAGE(H328:CI328)</f>
        <v>0.0278736350197483</v>
      </c>
      <c r="E328" s="16" t="n">
        <f aca="false">STDEV(H328:CI328)</f>
        <v>5.23877511606354</v>
      </c>
      <c r="F328" s="20" t="n">
        <f aca="false">IF(AND(D328-TINV(2*$D$8/100,$D$10-1)*E328/SQRT($D$10)&lt;-1,D328+TINV(2*$D$9/100,$D$10-1)*E328/SQRT($D$10)&gt;1),1,0)</f>
        <v>0</v>
      </c>
      <c r="G328" s="16"/>
      <c r="H328" s="16" t="n">
        <f aca="true">$D$12+NORMSINV(RAND())*$D$11</f>
        <v>5.54169596720614</v>
      </c>
      <c r="I328" s="16" t="n">
        <f aca="true">$D$12+NORMSINV(RAND())*$D$11</f>
        <v>-4.43835017902511</v>
      </c>
      <c r="J328" s="16" t="n">
        <f aca="true">$D$12+NORMSINV(RAND())*$D$11</f>
        <v>5.89978137059355</v>
      </c>
      <c r="K328" s="16" t="n">
        <f aca="true">$D$12+NORMSINV(RAND())*$D$11</f>
        <v>0.760478009418829</v>
      </c>
      <c r="L328" s="16" t="n">
        <f aca="true">$D$12+NORMSINV(RAND())*$D$11</f>
        <v>0.856573733397949</v>
      </c>
      <c r="M328" s="16" t="n">
        <f aca="true">$D$12+NORMSINV(RAND())*$D$11</f>
        <v>1.3352844919963</v>
      </c>
      <c r="N328" s="16" t="n">
        <f aca="true">$D$12+NORMSINV(RAND())*$D$11</f>
        <v>2.5054652081142</v>
      </c>
      <c r="O328" s="16" t="n">
        <f aca="true">$D$12+NORMSINV(RAND())*$D$11</f>
        <v>8.5767657128527</v>
      </c>
      <c r="P328" s="16" t="n">
        <f aca="true">$D$12+NORMSINV(RAND())*$D$11</f>
        <v>4.46073818229372</v>
      </c>
      <c r="Q328" s="16" t="n">
        <f aca="true">$D$12+NORMSINV(RAND())*$D$11</f>
        <v>-8.45047029097647</v>
      </c>
      <c r="R328" s="16" t="n">
        <f aca="true">$D$12+NORMSINV(RAND())*$D$11</f>
        <v>6.69802387567653</v>
      </c>
      <c r="S328" s="16" t="n">
        <f aca="true">$D$12+NORMSINV(RAND())*$D$11</f>
        <v>-1.36523892660839</v>
      </c>
      <c r="T328" s="16" t="n">
        <f aca="true">$D$12+NORMSINV(RAND())*$D$11</f>
        <v>5.85170236603592</v>
      </c>
      <c r="U328" s="16" t="n">
        <f aca="true">$D$12+NORMSINV(RAND())*$D$11</f>
        <v>-11.0231736344664</v>
      </c>
      <c r="V328" s="16" t="n">
        <f aca="true">$D$12+NORMSINV(RAND())*$D$11</f>
        <v>-2.71081240277942</v>
      </c>
      <c r="W328" s="16" t="n">
        <f aca="true">$D$12+NORMSINV(RAND())*$D$11</f>
        <v>11.463605863605</v>
      </c>
      <c r="X328" s="16" t="n">
        <f aca="true">$D$12+NORMSINV(RAND())*$D$11</f>
        <v>3.07941829255821</v>
      </c>
      <c r="Y328" s="16" t="n">
        <f aca="true">$D$12+NORMSINV(RAND())*$D$11</f>
        <v>3.35519687292681</v>
      </c>
      <c r="Z328" s="16" t="n">
        <f aca="true">$D$12+NORMSINV(RAND())*$D$11</f>
        <v>-4.98246990950792</v>
      </c>
      <c r="AA328" s="16" t="n">
        <f aca="true">$D$12+NORMSINV(RAND())*$D$11</f>
        <v>0.840245837903357</v>
      </c>
      <c r="AB328" s="16" t="n">
        <f aca="true">$D$12+NORMSINV(RAND())*$D$11</f>
        <v>-7.56180355710145</v>
      </c>
      <c r="AC328" s="16" t="n">
        <f aca="true">$D$12+NORMSINV(RAND())*$D$11</f>
        <v>3.34370505225551</v>
      </c>
      <c r="AD328" s="16" t="n">
        <f aca="true">$D$12+NORMSINV(RAND())*$D$11</f>
        <v>-7.05253677321498</v>
      </c>
      <c r="AE328" s="16" t="n">
        <f aca="true">$D$12+NORMSINV(RAND())*$D$11</f>
        <v>4.14261708919892</v>
      </c>
      <c r="AF328" s="16" t="n">
        <f aca="true">$D$12+NORMSINV(RAND())*$D$11</f>
        <v>-4.41912186926216</v>
      </c>
      <c r="AG328" s="16" t="n">
        <f aca="true">$D$12+NORMSINV(RAND())*$D$11</f>
        <v>0.746584478485686</v>
      </c>
      <c r="AH328" s="16" t="n">
        <f aca="true">$D$12+NORMSINV(RAND())*$D$11</f>
        <v>13.0018503357153</v>
      </c>
      <c r="AI328" s="16" t="n">
        <f aca="true">$D$12+NORMSINV(RAND())*$D$11</f>
        <v>3.78609531448432</v>
      </c>
      <c r="AJ328" s="16" t="n">
        <f aca="true">$D$12+NORMSINV(RAND())*$D$11</f>
        <v>-2.70700379552689</v>
      </c>
      <c r="AK328" s="16" t="n">
        <f aca="true">$D$12+NORMSINV(RAND())*$D$11</f>
        <v>3.19043549640548</v>
      </c>
      <c r="AL328" s="16" t="n">
        <f aca="true">$D$12+NORMSINV(RAND())*$D$11</f>
        <v>2.96626566718499</v>
      </c>
      <c r="AM328" s="16" t="n">
        <f aca="true">$D$12+NORMSINV(RAND())*$D$11</f>
        <v>5.94211534183199</v>
      </c>
      <c r="AN328" s="16" t="n">
        <f aca="true">$D$12+NORMSINV(RAND())*$D$11</f>
        <v>-2.83127728471907</v>
      </c>
      <c r="AO328" s="16" t="n">
        <f aca="true">$D$12+NORMSINV(RAND())*$D$11</f>
        <v>1.45392681777705</v>
      </c>
      <c r="AP328" s="16" t="n">
        <f aca="true">$D$12+NORMSINV(RAND())*$D$11</f>
        <v>-3.1459439199603</v>
      </c>
      <c r="AQ328" s="16" t="n">
        <f aca="true">$D$12+NORMSINV(RAND())*$D$11</f>
        <v>-0.982398049383776</v>
      </c>
      <c r="AR328" s="16" t="n">
        <f aca="true">$D$12+NORMSINV(RAND())*$D$11</f>
        <v>1.34487149346257</v>
      </c>
      <c r="AS328" s="16" t="n">
        <f aca="true">$D$12+NORMSINV(RAND())*$D$11</f>
        <v>-2.32740892385038</v>
      </c>
      <c r="AT328" s="16" t="n">
        <f aca="true">$D$12+NORMSINV(RAND())*$D$11</f>
        <v>5.21020447713221</v>
      </c>
      <c r="AU328" s="16" t="n">
        <f aca="true">$D$12+NORMSINV(RAND())*$D$11</f>
        <v>0.540352681648807</v>
      </c>
      <c r="AV328" s="16" t="n">
        <f aca="true">$D$12+NORMSINV(RAND())*$D$11</f>
        <v>6.02382700106241</v>
      </c>
      <c r="AW328" s="16" t="n">
        <f aca="true">$D$12+NORMSINV(RAND())*$D$11</f>
        <v>-7.48336550459125</v>
      </c>
      <c r="AX328" s="16" t="n">
        <f aca="true">$D$12+NORMSINV(RAND())*$D$11</f>
        <v>-0.485261258455365</v>
      </c>
      <c r="AY328" s="16" t="n">
        <f aca="true">$D$12+NORMSINV(RAND())*$D$11</f>
        <v>-3.51381914436488</v>
      </c>
      <c r="AZ328" s="16" t="n">
        <f aca="true">$D$12+NORMSINV(RAND())*$D$11</f>
        <v>-0.807882552074551</v>
      </c>
      <c r="BA328" s="16" t="n">
        <f aca="true">$D$12+NORMSINV(RAND())*$D$11</f>
        <v>0.401163501951354</v>
      </c>
      <c r="BB328" s="16" t="n">
        <f aca="true">$D$12+NORMSINV(RAND())*$D$11</f>
        <v>-6.13824543004634</v>
      </c>
      <c r="BC328" s="16" t="n">
        <f aca="true">$D$12+NORMSINV(RAND())*$D$11</f>
        <v>-5.55284183971585</v>
      </c>
      <c r="BD328" s="16" t="n">
        <f aca="true">$D$12+NORMSINV(RAND())*$D$11</f>
        <v>-5.12144552580245</v>
      </c>
      <c r="BE328" s="16" t="n">
        <f aca="true">$D$12+NORMSINV(RAND())*$D$11</f>
        <v>-2.94803859568776</v>
      </c>
      <c r="BF328" s="16" t="n">
        <f aca="true">$D$12+NORMSINV(RAND())*$D$11</f>
        <v>9.92240663766248</v>
      </c>
      <c r="BG328" s="16" t="n">
        <f aca="true">$D$12+NORMSINV(RAND())*$D$11</f>
        <v>4.04582315036021</v>
      </c>
      <c r="BH328" s="16" t="n">
        <f aca="true">$D$12+NORMSINV(RAND())*$D$11</f>
        <v>-9.92591143993253</v>
      </c>
      <c r="BI328" s="16" t="n">
        <f aca="true">$D$12+NORMSINV(RAND())*$D$11</f>
        <v>-1.70287377754697</v>
      </c>
      <c r="BJ328" s="16" t="n">
        <f aca="true">$D$12+NORMSINV(RAND())*$D$11</f>
        <v>-1.91807415262553</v>
      </c>
      <c r="BK328" s="16" t="n">
        <f aca="true">$D$12+NORMSINV(RAND())*$D$11</f>
        <v>1.68275901448184</v>
      </c>
      <c r="BL328" s="16" t="n">
        <f aca="true">$D$12+NORMSINV(RAND())*$D$11</f>
        <v>-0.190732333467158</v>
      </c>
      <c r="BM328" s="16" t="n">
        <f aca="true">$D$12+NORMSINV(RAND())*$D$11</f>
        <v>-0.0847938582147947</v>
      </c>
      <c r="BN328" s="16" t="n">
        <f aca="true">$D$12+NORMSINV(RAND())*$D$11</f>
        <v>-9.63936925139759</v>
      </c>
      <c r="BO328" s="16" t="n">
        <f aca="true">$D$12+NORMSINV(RAND())*$D$11</f>
        <v>-3.7103303443008</v>
      </c>
      <c r="BP328" s="16" t="n">
        <f aca="true">$D$12+NORMSINV(RAND())*$D$11</f>
        <v>-9.97425490584499</v>
      </c>
      <c r="BQ328" s="16" t="n">
        <f aca="true">$D$12+NORMSINV(RAND())*$D$11</f>
        <v>4.4171634146252</v>
      </c>
      <c r="BR328" s="16" t="n">
        <f aca="true">$D$12+NORMSINV(RAND())*$D$11</f>
        <v>0.587113620732183</v>
      </c>
      <c r="BS328" s="16" t="n">
        <f aca="true">$D$12+NORMSINV(RAND())*$D$11</f>
        <v>-2.29924627788536</v>
      </c>
      <c r="BT328" s="16" t="n">
        <f aca="true">$D$12+NORMSINV(RAND())*$D$11</f>
        <v>2.22820158095552</v>
      </c>
      <c r="BU328" s="16" t="n">
        <f aca="true">$D$12+NORMSINV(RAND())*$D$11</f>
        <v>-2.26238436627909</v>
      </c>
      <c r="BV328" s="16" t="n">
        <f aca="true">$D$12+NORMSINV(RAND())*$D$11</f>
        <v>-7.38863050444693</v>
      </c>
      <c r="BW328" s="16" t="n">
        <f aca="true">$D$12+NORMSINV(RAND())*$D$11</f>
        <v>0.66638043132324</v>
      </c>
      <c r="BX328" s="16" t="n">
        <f aca="true">$D$12+NORMSINV(RAND())*$D$11</f>
        <v>-1.11750473491646</v>
      </c>
      <c r="BY328" s="16" t="n">
        <f aca="true">$D$12+NORMSINV(RAND())*$D$11</f>
        <v>-0.904535125469075</v>
      </c>
      <c r="BZ328" s="16" t="n">
        <f aca="true">$D$12+NORMSINV(RAND())*$D$11</f>
        <v>-3.89140067065763</v>
      </c>
      <c r="CA328" s="16" t="n">
        <f aca="true">$D$12+NORMSINV(RAND())*$D$11</f>
        <v>-1.06586265111218</v>
      </c>
      <c r="CB328" s="16" t="n">
        <f aca="true">$D$12+NORMSINV(RAND())*$D$11</f>
        <v>-5.60211359817688</v>
      </c>
      <c r="CC328" s="16" t="n">
        <f aca="true">$D$12+NORMSINV(RAND())*$D$11</f>
        <v>8.49310627947569</v>
      </c>
      <c r="CD328" s="16" t="n">
        <f aca="true">$D$12+NORMSINV(RAND())*$D$11</f>
        <v>-3.36048574564933</v>
      </c>
      <c r="CE328" s="16" t="n">
        <f aca="true">$D$12+NORMSINV(RAND())*$D$11</f>
        <v>9.48651790822139</v>
      </c>
      <c r="CF328" s="16" t="n">
        <f aca="true">$D$12+NORMSINV(RAND())*$D$11</f>
        <v>7.79785926382453</v>
      </c>
      <c r="CG328" s="16" t="n">
        <f aca="true">$D$12+NORMSINV(RAND())*$D$11</f>
        <v>-2.63924565599149</v>
      </c>
      <c r="CH328" s="16" t="n">
        <f aca="true">$D$12+NORMSINV(RAND())*$D$11</f>
        <v>-2.8436717739368</v>
      </c>
      <c r="CI328" s="16" t="n">
        <f aca="true">$D$12+NORMSINV(RAND())*$D$11</f>
        <v>6.15389950171453</v>
      </c>
    </row>
    <row r="329" customFormat="false" ht="15" hidden="false" customHeight="false" outlineLevel="0" collapsed="false">
      <c r="D329" s="16" t="n">
        <f aca="false">AVERAGE(H329:CI329)</f>
        <v>-0.166820652591569</v>
      </c>
      <c r="E329" s="16" t="n">
        <f aca="false">STDEV(H329:CI329)</f>
        <v>5.73463474934477</v>
      </c>
      <c r="F329" s="20" t="n">
        <f aca="false">IF(AND(D329-TINV(2*$D$8/100,$D$10-1)*E329/SQRT($D$10)&lt;-1,D329+TINV(2*$D$9/100,$D$10-1)*E329/SQRT($D$10)&gt;1),1,0)</f>
        <v>0</v>
      </c>
      <c r="G329" s="16"/>
      <c r="H329" s="16" t="n">
        <f aca="true">$D$12+NORMSINV(RAND())*$D$11</f>
        <v>-1.71137155282633</v>
      </c>
      <c r="I329" s="16" t="n">
        <f aca="true">$D$12+NORMSINV(RAND())*$D$11</f>
        <v>2.3666797431499</v>
      </c>
      <c r="J329" s="16" t="n">
        <f aca="true">$D$12+NORMSINV(RAND())*$D$11</f>
        <v>3.94539557367716</v>
      </c>
      <c r="K329" s="16" t="n">
        <f aca="true">$D$12+NORMSINV(RAND())*$D$11</f>
        <v>5.22815656575434</v>
      </c>
      <c r="L329" s="16" t="n">
        <f aca="true">$D$12+NORMSINV(RAND())*$D$11</f>
        <v>1.33692735448383</v>
      </c>
      <c r="M329" s="16" t="n">
        <f aca="true">$D$12+NORMSINV(RAND())*$D$11</f>
        <v>-3.11057609282991</v>
      </c>
      <c r="N329" s="16" t="n">
        <f aca="true">$D$12+NORMSINV(RAND())*$D$11</f>
        <v>4.31407561316874</v>
      </c>
      <c r="O329" s="16" t="n">
        <f aca="true">$D$12+NORMSINV(RAND())*$D$11</f>
        <v>-6.38805672694989</v>
      </c>
      <c r="P329" s="16" t="n">
        <f aca="true">$D$12+NORMSINV(RAND())*$D$11</f>
        <v>0.223041762715389</v>
      </c>
      <c r="Q329" s="16" t="n">
        <f aca="true">$D$12+NORMSINV(RAND())*$D$11</f>
        <v>-4.64744477243027</v>
      </c>
      <c r="R329" s="16" t="n">
        <f aca="true">$D$12+NORMSINV(RAND())*$D$11</f>
        <v>-1.36802815180264</v>
      </c>
      <c r="S329" s="16" t="n">
        <f aca="true">$D$12+NORMSINV(RAND())*$D$11</f>
        <v>1.27807755200759</v>
      </c>
      <c r="T329" s="16" t="n">
        <f aca="true">$D$12+NORMSINV(RAND())*$D$11</f>
        <v>-7.94789976484393</v>
      </c>
      <c r="U329" s="16" t="n">
        <f aca="true">$D$12+NORMSINV(RAND())*$D$11</f>
        <v>-7.18501483251219</v>
      </c>
      <c r="V329" s="16" t="n">
        <f aca="true">$D$12+NORMSINV(RAND())*$D$11</f>
        <v>-5.2444233032676</v>
      </c>
      <c r="W329" s="16" t="n">
        <f aca="true">$D$12+NORMSINV(RAND())*$D$11</f>
        <v>-0.241019915707777</v>
      </c>
      <c r="X329" s="16" t="n">
        <f aca="true">$D$12+NORMSINV(RAND())*$D$11</f>
        <v>1.7020585246622</v>
      </c>
      <c r="Y329" s="16" t="n">
        <f aca="true">$D$12+NORMSINV(RAND())*$D$11</f>
        <v>0.0912610547006812</v>
      </c>
      <c r="Z329" s="16" t="n">
        <f aca="true">$D$12+NORMSINV(RAND())*$D$11</f>
        <v>-3.6581533459433</v>
      </c>
      <c r="AA329" s="16" t="n">
        <f aca="true">$D$12+NORMSINV(RAND())*$D$11</f>
        <v>13.2049184460475</v>
      </c>
      <c r="AB329" s="16" t="n">
        <f aca="true">$D$12+NORMSINV(RAND())*$D$11</f>
        <v>4.28498066855223</v>
      </c>
      <c r="AC329" s="16" t="n">
        <f aca="true">$D$12+NORMSINV(RAND())*$D$11</f>
        <v>-1.76541825760814</v>
      </c>
      <c r="AD329" s="16" t="n">
        <f aca="true">$D$12+NORMSINV(RAND())*$D$11</f>
        <v>0.120859842545521</v>
      </c>
      <c r="AE329" s="16" t="n">
        <f aca="true">$D$12+NORMSINV(RAND())*$D$11</f>
        <v>0.480761391765697</v>
      </c>
      <c r="AF329" s="16" t="n">
        <f aca="true">$D$12+NORMSINV(RAND())*$D$11</f>
        <v>-8.48760485670631</v>
      </c>
      <c r="AG329" s="16" t="n">
        <f aca="true">$D$12+NORMSINV(RAND())*$D$11</f>
        <v>-9.17106917816876</v>
      </c>
      <c r="AH329" s="16" t="n">
        <f aca="true">$D$12+NORMSINV(RAND())*$D$11</f>
        <v>-12.1558655422974</v>
      </c>
      <c r="AI329" s="16" t="n">
        <f aca="true">$D$12+NORMSINV(RAND())*$D$11</f>
        <v>-2.14795587079477</v>
      </c>
      <c r="AJ329" s="16" t="n">
        <f aca="true">$D$12+NORMSINV(RAND())*$D$11</f>
        <v>10.0674539026467</v>
      </c>
      <c r="AK329" s="16" t="n">
        <f aca="true">$D$12+NORMSINV(RAND())*$D$11</f>
        <v>1.42968196354</v>
      </c>
      <c r="AL329" s="16" t="n">
        <f aca="true">$D$12+NORMSINV(RAND())*$D$11</f>
        <v>-5.95021644119928</v>
      </c>
      <c r="AM329" s="16" t="n">
        <f aca="true">$D$12+NORMSINV(RAND())*$D$11</f>
        <v>-1.46029406984238</v>
      </c>
      <c r="AN329" s="16" t="n">
        <f aca="true">$D$12+NORMSINV(RAND())*$D$11</f>
        <v>3.40288870187215</v>
      </c>
      <c r="AO329" s="16" t="n">
        <f aca="true">$D$12+NORMSINV(RAND())*$D$11</f>
        <v>-4.74480580456087</v>
      </c>
      <c r="AP329" s="16" t="n">
        <f aca="true">$D$12+NORMSINV(RAND())*$D$11</f>
        <v>-2.23853746884642</v>
      </c>
      <c r="AQ329" s="16" t="n">
        <f aca="true">$D$12+NORMSINV(RAND())*$D$11</f>
        <v>6.68656978115518</v>
      </c>
      <c r="AR329" s="16" t="n">
        <f aca="true">$D$12+NORMSINV(RAND())*$D$11</f>
        <v>-1.83674713042032</v>
      </c>
      <c r="AS329" s="16" t="n">
        <f aca="true">$D$12+NORMSINV(RAND())*$D$11</f>
        <v>10.2376881027926</v>
      </c>
      <c r="AT329" s="16" t="n">
        <f aca="true">$D$12+NORMSINV(RAND())*$D$11</f>
        <v>10.2977642831221</v>
      </c>
      <c r="AU329" s="16" t="n">
        <f aca="true">$D$12+NORMSINV(RAND())*$D$11</f>
        <v>3.55294240435038</v>
      </c>
      <c r="AV329" s="16" t="n">
        <f aca="true">$D$12+NORMSINV(RAND())*$D$11</f>
        <v>3.45323890529578</v>
      </c>
      <c r="AW329" s="16" t="n">
        <f aca="true">$D$12+NORMSINV(RAND())*$D$11</f>
        <v>-9.17544643992651</v>
      </c>
      <c r="AX329" s="16" t="n">
        <f aca="true">$D$12+NORMSINV(RAND())*$D$11</f>
        <v>5.06667497687691</v>
      </c>
      <c r="AY329" s="16" t="n">
        <f aca="true">$D$12+NORMSINV(RAND())*$D$11</f>
        <v>-2.62587504083158</v>
      </c>
      <c r="AZ329" s="16" t="n">
        <f aca="true">$D$12+NORMSINV(RAND())*$D$11</f>
        <v>0.890623045344375</v>
      </c>
      <c r="BA329" s="16" t="n">
        <f aca="true">$D$12+NORMSINV(RAND())*$D$11</f>
        <v>1.93687147491884</v>
      </c>
      <c r="BB329" s="16" t="n">
        <f aca="true">$D$12+NORMSINV(RAND())*$D$11</f>
        <v>9.1010668721683</v>
      </c>
      <c r="BC329" s="16" t="n">
        <f aca="true">$D$12+NORMSINV(RAND())*$D$11</f>
        <v>-2.46865514882393</v>
      </c>
      <c r="BD329" s="16" t="n">
        <f aca="true">$D$12+NORMSINV(RAND())*$D$11</f>
        <v>-2.35840044896311</v>
      </c>
      <c r="BE329" s="16" t="n">
        <f aca="true">$D$12+NORMSINV(RAND())*$D$11</f>
        <v>-2.75559848443629</v>
      </c>
      <c r="BF329" s="16" t="n">
        <f aca="true">$D$12+NORMSINV(RAND())*$D$11</f>
        <v>4.00158157622759</v>
      </c>
      <c r="BG329" s="16" t="n">
        <f aca="true">$D$12+NORMSINV(RAND())*$D$11</f>
        <v>3.91278005439981</v>
      </c>
      <c r="BH329" s="16" t="n">
        <f aca="true">$D$12+NORMSINV(RAND())*$D$11</f>
        <v>2.67783009067204</v>
      </c>
      <c r="BI329" s="16" t="n">
        <f aca="true">$D$12+NORMSINV(RAND())*$D$11</f>
        <v>-7.51976272961614</v>
      </c>
      <c r="BJ329" s="16" t="n">
        <f aca="true">$D$12+NORMSINV(RAND())*$D$11</f>
        <v>4.74647248706154</v>
      </c>
      <c r="BK329" s="16" t="n">
        <f aca="true">$D$12+NORMSINV(RAND())*$D$11</f>
        <v>-10.4376781490416</v>
      </c>
      <c r="BL329" s="16" t="n">
        <f aca="true">$D$12+NORMSINV(RAND())*$D$11</f>
        <v>6.16843883946138</v>
      </c>
      <c r="BM329" s="16" t="n">
        <f aca="true">$D$12+NORMSINV(RAND())*$D$11</f>
        <v>-1.79010543500741</v>
      </c>
      <c r="BN329" s="16" t="n">
        <f aca="true">$D$12+NORMSINV(RAND())*$D$11</f>
        <v>5.21971046943316</v>
      </c>
      <c r="BO329" s="16" t="n">
        <f aca="true">$D$12+NORMSINV(RAND())*$D$11</f>
        <v>5.5664590103821</v>
      </c>
      <c r="BP329" s="16" t="n">
        <f aca="true">$D$12+NORMSINV(RAND())*$D$11</f>
        <v>0.745330080053182</v>
      </c>
      <c r="BQ329" s="16" t="n">
        <f aca="true">$D$12+NORMSINV(RAND())*$D$11</f>
        <v>5.51936589064535</v>
      </c>
      <c r="BR329" s="16" t="n">
        <f aca="true">$D$12+NORMSINV(RAND())*$D$11</f>
        <v>-1.9539782092603</v>
      </c>
      <c r="BS329" s="16" t="n">
        <f aca="true">$D$12+NORMSINV(RAND())*$D$11</f>
        <v>-0.846425101573222</v>
      </c>
      <c r="BT329" s="16" t="n">
        <f aca="true">$D$12+NORMSINV(RAND())*$D$11</f>
        <v>3.38632997911598</v>
      </c>
      <c r="BU329" s="16" t="n">
        <f aca="true">$D$12+NORMSINV(RAND())*$D$11</f>
        <v>-13.420015610268</v>
      </c>
      <c r="BV329" s="16" t="n">
        <f aca="true">$D$12+NORMSINV(RAND())*$D$11</f>
        <v>7.76705347276126</v>
      </c>
      <c r="BW329" s="16" t="n">
        <f aca="true">$D$12+NORMSINV(RAND())*$D$11</f>
        <v>-2.25271692031036</v>
      </c>
      <c r="BX329" s="16" t="n">
        <f aca="true">$D$12+NORMSINV(RAND())*$D$11</f>
        <v>3.45783895726345</v>
      </c>
      <c r="BY329" s="16" t="n">
        <f aca="true">$D$12+NORMSINV(RAND())*$D$11</f>
        <v>-2.28841871602117</v>
      </c>
      <c r="BZ329" s="16" t="n">
        <f aca="true">$D$12+NORMSINV(RAND())*$D$11</f>
        <v>6.26844275994188</v>
      </c>
      <c r="CA329" s="16" t="n">
        <f aca="true">$D$12+NORMSINV(RAND())*$D$11</f>
        <v>-11.080763367215</v>
      </c>
      <c r="CB329" s="16" t="n">
        <f aca="true">$D$12+NORMSINV(RAND())*$D$11</f>
        <v>6.79566884674528</v>
      </c>
      <c r="CC329" s="16" t="n">
        <f aca="true">$D$12+NORMSINV(RAND())*$D$11</f>
        <v>2.5410341769962</v>
      </c>
      <c r="CD329" s="16" t="n">
        <f aca="true">$D$12+NORMSINV(RAND())*$D$11</f>
        <v>-7.56701814988553</v>
      </c>
      <c r="CE329" s="16" t="n">
        <f aca="true">$D$12+NORMSINV(RAND())*$D$11</f>
        <v>-11.3799980122676</v>
      </c>
      <c r="CF329" s="16" t="n">
        <f aca="true">$D$12+NORMSINV(RAND())*$D$11</f>
        <v>3.72262338661296</v>
      </c>
      <c r="CG329" s="16" t="n">
        <f aca="true">$D$12+NORMSINV(RAND())*$D$11</f>
        <v>-1.42527409736272</v>
      </c>
      <c r="CH329" s="16" t="n">
        <f aca="true">$D$12+NORMSINV(RAND())*$D$11</f>
        <v>-0.739178866972323</v>
      </c>
      <c r="CI329" s="16" t="n">
        <f aca="true">$D$12+NORMSINV(RAND())*$D$11</f>
        <v>-6.99745878507149</v>
      </c>
    </row>
    <row r="330" customFormat="false" ht="15" hidden="false" customHeight="false" outlineLevel="0" collapsed="false">
      <c r="D330" s="16" t="n">
        <f aca="false">AVERAGE(H330:CI330)</f>
        <v>0.680540308859737</v>
      </c>
      <c r="E330" s="16" t="n">
        <f aca="false">STDEV(H330:CI330)</f>
        <v>4.8960700248022</v>
      </c>
      <c r="F330" s="20" t="n">
        <f aca="false">IF(AND(D330-TINV(2*$D$8/100,$D$10-1)*E330/SQRT($D$10)&lt;-1,D330+TINV(2*$D$9/100,$D$10-1)*E330/SQRT($D$10)&gt;1),1,0)</f>
        <v>0</v>
      </c>
      <c r="G330" s="16"/>
      <c r="H330" s="16" t="n">
        <f aca="true">$D$12+NORMSINV(RAND())*$D$11</f>
        <v>6.14208013136354</v>
      </c>
      <c r="I330" s="16" t="n">
        <f aca="true">$D$12+NORMSINV(RAND())*$D$11</f>
        <v>3.61009022533947</v>
      </c>
      <c r="J330" s="16" t="n">
        <f aca="true">$D$12+NORMSINV(RAND())*$D$11</f>
        <v>-4.68739859151768</v>
      </c>
      <c r="K330" s="16" t="n">
        <f aca="true">$D$12+NORMSINV(RAND())*$D$11</f>
        <v>-4.19749921806659</v>
      </c>
      <c r="L330" s="16" t="n">
        <f aca="true">$D$12+NORMSINV(RAND())*$D$11</f>
        <v>3.67371757174207</v>
      </c>
      <c r="M330" s="16" t="n">
        <f aca="true">$D$12+NORMSINV(RAND())*$D$11</f>
        <v>2.74368499931015</v>
      </c>
      <c r="N330" s="16" t="n">
        <f aca="true">$D$12+NORMSINV(RAND())*$D$11</f>
        <v>4.02443343745105</v>
      </c>
      <c r="O330" s="16" t="n">
        <f aca="true">$D$12+NORMSINV(RAND())*$D$11</f>
        <v>4.94279166751758</v>
      </c>
      <c r="P330" s="16" t="n">
        <f aca="true">$D$12+NORMSINV(RAND())*$D$11</f>
        <v>1.81789862883695</v>
      </c>
      <c r="Q330" s="16" t="n">
        <f aca="true">$D$12+NORMSINV(RAND())*$D$11</f>
        <v>-3.41285569219024</v>
      </c>
      <c r="R330" s="16" t="n">
        <f aca="true">$D$12+NORMSINV(RAND())*$D$11</f>
        <v>7.00524397131776</v>
      </c>
      <c r="S330" s="16" t="n">
        <f aca="true">$D$12+NORMSINV(RAND())*$D$11</f>
        <v>4.4321968301203</v>
      </c>
      <c r="T330" s="16" t="n">
        <f aca="true">$D$12+NORMSINV(RAND())*$D$11</f>
        <v>2.48900048611268</v>
      </c>
      <c r="U330" s="16" t="n">
        <f aca="true">$D$12+NORMSINV(RAND())*$D$11</f>
        <v>4.6549763083392</v>
      </c>
      <c r="V330" s="16" t="n">
        <f aca="true">$D$12+NORMSINV(RAND())*$D$11</f>
        <v>-1.20226889663866</v>
      </c>
      <c r="W330" s="16" t="n">
        <f aca="true">$D$12+NORMSINV(RAND())*$D$11</f>
        <v>-1.7149624457463</v>
      </c>
      <c r="X330" s="16" t="n">
        <f aca="true">$D$12+NORMSINV(RAND())*$D$11</f>
        <v>8.32506996235549</v>
      </c>
      <c r="Y330" s="16" t="n">
        <f aca="true">$D$12+NORMSINV(RAND())*$D$11</f>
        <v>7.86692710793624</v>
      </c>
      <c r="Z330" s="16" t="n">
        <f aca="true">$D$12+NORMSINV(RAND())*$D$11</f>
        <v>-6.74959382878212</v>
      </c>
      <c r="AA330" s="16" t="n">
        <f aca="true">$D$12+NORMSINV(RAND())*$D$11</f>
        <v>2.11336248870832</v>
      </c>
      <c r="AB330" s="16" t="n">
        <f aca="true">$D$12+NORMSINV(RAND())*$D$11</f>
        <v>2.13628486431175</v>
      </c>
      <c r="AC330" s="16" t="n">
        <f aca="true">$D$12+NORMSINV(RAND())*$D$11</f>
        <v>0.299596687567726</v>
      </c>
      <c r="AD330" s="16" t="n">
        <f aca="true">$D$12+NORMSINV(RAND())*$D$11</f>
        <v>7.05538979049876</v>
      </c>
      <c r="AE330" s="16" t="n">
        <f aca="true">$D$12+NORMSINV(RAND())*$D$11</f>
        <v>2.23912714635084</v>
      </c>
      <c r="AF330" s="16" t="n">
        <f aca="true">$D$12+NORMSINV(RAND())*$D$11</f>
        <v>0.245622486023697</v>
      </c>
      <c r="AG330" s="16" t="n">
        <f aca="true">$D$12+NORMSINV(RAND())*$D$11</f>
        <v>8.25348468178799</v>
      </c>
      <c r="AH330" s="16" t="n">
        <f aca="true">$D$12+NORMSINV(RAND())*$D$11</f>
        <v>1.50181354276926</v>
      </c>
      <c r="AI330" s="16" t="n">
        <f aca="true">$D$12+NORMSINV(RAND())*$D$11</f>
        <v>-0.151645803110784</v>
      </c>
      <c r="AJ330" s="16" t="n">
        <f aca="true">$D$12+NORMSINV(RAND())*$D$11</f>
        <v>-1.37810570762237</v>
      </c>
      <c r="AK330" s="16" t="n">
        <f aca="true">$D$12+NORMSINV(RAND())*$D$11</f>
        <v>0.902525565917991</v>
      </c>
      <c r="AL330" s="16" t="n">
        <f aca="true">$D$12+NORMSINV(RAND())*$D$11</f>
        <v>-0.715814397182498</v>
      </c>
      <c r="AM330" s="16" t="n">
        <f aca="true">$D$12+NORMSINV(RAND())*$D$11</f>
        <v>7.02429417876442</v>
      </c>
      <c r="AN330" s="16" t="n">
        <f aca="true">$D$12+NORMSINV(RAND())*$D$11</f>
        <v>2.91606761543563</v>
      </c>
      <c r="AO330" s="16" t="n">
        <f aca="true">$D$12+NORMSINV(RAND())*$D$11</f>
        <v>1.36776239141146</v>
      </c>
      <c r="AP330" s="16" t="n">
        <f aca="true">$D$12+NORMSINV(RAND())*$D$11</f>
        <v>-2.38393895534094</v>
      </c>
      <c r="AQ330" s="16" t="n">
        <f aca="true">$D$12+NORMSINV(RAND())*$D$11</f>
        <v>-6.98218546777864</v>
      </c>
      <c r="AR330" s="16" t="n">
        <f aca="true">$D$12+NORMSINV(RAND())*$D$11</f>
        <v>-2.15841691539474</v>
      </c>
      <c r="AS330" s="16" t="n">
        <f aca="true">$D$12+NORMSINV(RAND())*$D$11</f>
        <v>-1.33380877467519</v>
      </c>
      <c r="AT330" s="16" t="n">
        <f aca="true">$D$12+NORMSINV(RAND())*$D$11</f>
        <v>-7.69940928044971</v>
      </c>
      <c r="AU330" s="16" t="n">
        <f aca="true">$D$12+NORMSINV(RAND())*$D$11</f>
        <v>7.92091514470023</v>
      </c>
      <c r="AV330" s="16" t="n">
        <f aca="true">$D$12+NORMSINV(RAND())*$D$11</f>
        <v>0.544219468821844</v>
      </c>
      <c r="AW330" s="16" t="n">
        <f aca="true">$D$12+NORMSINV(RAND())*$D$11</f>
        <v>-2.30424448181405</v>
      </c>
      <c r="AX330" s="16" t="n">
        <f aca="true">$D$12+NORMSINV(RAND())*$D$11</f>
        <v>6.34716019097651</v>
      </c>
      <c r="AY330" s="16" t="n">
        <f aca="true">$D$12+NORMSINV(RAND())*$D$11</f>
        <v>-0.305972238365703</v>
      </c>
      <c r="AZ330" s="16" t="n">
        <f aca="true">$D$12+NORMSINV(RAND())*$D$11</f>
        <v>-3.05978746612573</v>
      </c>
      <c r="BA330" s="16" t="n">
        <f aca="true">$D$12+NORMSINV(RAND())*$D$11</f>
        <v>-1.38172337153297</v>
      </c>
      <c r="BB330" s="16" t="n">
        <f aca="true">$D$12+NORMSINV(RAND())*$D$11</f>
        <v>3.18134623779114</v>
      </c>
      <c r="BC330" s="16" t="n">
        <f aca="true">$D$12+NORMSINV(RAND())*$D$11</f>
        <v>-0.836142136356676</v>
      </c>
      <c r="BD330" s="16" t="n">
        <f aca="true">$D$12+NORMSINV(RAND())*$D$11</f>
        <v>2.49993684230066</v>
      </c>
      <c r="BE330" s="16" t="n">
        <f aca="true">$D$12+NORMSINV(RAND())*$D$11</f>
        <v>-3.9163253648852</v>
      </c>
      <c r="BF330" s="16" t="n">
        <f aca="true">$D$12+NORMSINV(RAND())*$D$11</f>
        <v>0.964235935948316</v>
      </c>
      <c r="BG330" s="16" t="n">
        <f aca="true">$D$12+NORMSINV(RAND())*$D$11</f>
        <v>5.61998819684431</v>
      </c>
      <c r="BH330" s="16" t="n">
        <f aca="true">$D$12+NORMSINV(RAND())*$D$11</f>
        <v>-0.488198100668653</v>
      </c>
      <c r="BI330" s="16" t="n">
        <f aca="true">$D$12+NORMSINV(RAND())*$D$11</f>
        <v>-2.6816738862312</v>
      </c>
      <c r="BJ330" s="16" t="n">
        <f aca="true">$D$12+NORMSINV(RAND())*$D$11</f>
        <v>-3.07419973725096</v>
      </c>
      <c r="BK330" s="16" t="n">
        <f aca="true">$D$12+NORMSINV(RAND())*$D$11</f>
        <v>-2.8194666950703</v>
      </c>
      <c r="BL330" s="16" t="n">
        <f aca="true">$D$12+NORMSINV(RAND())*$D$11</f>
        <v>-0.989347632580879</v>
      </c>
      <c r="BM330" s="16" t="n">
        <f aca="true">$D$12+NORMSINV(RAND())*$D$11</f>
        <v>-15.3319465324846</v>
      </c>
      <c r="BN330" s="16" t="n">
        <f aca="true">$D$12+NORMSINV(RAND())*$D$11</f>
        <v>3.56066550182981</v>
      </c>
      <c r="BO330" s="16" t="n">
        <f aca="true">$D$12+NORMSINV(RAND())*$D$11</f>
        <v>5.66331935543308</v>
      </c>
      <c r="BP330" s="16" t="n">
        <f aca="true">$D$12+NORMSINV(RAND())*$D$11</f>
        <v>-4.97320031414214</v>
      </c>
      <c r="BQ330" s="16" t="n">
        <f aca="true">$D$12+NORMSINV(RAND())*$D$11</f>
        <v>-4.05775755953025</v>
      </c>
      <c r="BR330" s="16" t="n">
        <f aca="true">$D$12+NORMSINV(RAND())*$D$11</f>
        <v>5.61400601202516</v>
      </c>
      <c r="BS330" s="16" t="n">
        <f aca="true">$D$12+NORMSINV(RAND())*$D$11</f>
        <v>11.4111225627671</v>
      </c>
      <c r="BT330" s="16" t="n">
        <f aca="true">$D$12+NORMSINV(RAND())*$D$11</f>
        <v>-2.50380450150652</v>
      </c>
      <c r="BU330" s="16" t="n">
        <f aca="true">$D$12+NORMSINV(RAND())*$D$11</f>
        <v>-0.105444535249711</v>
      </c>
      <c r="BV330" s="16" t="n">
        <f aca="true">$D$12+NORMSINV(RAND())*$D$11</f>
        <v>-4.02633944229789</v>
      </c>
      <c r="BW330" s="16" t="n">
        <f aca="true">$D$12+NORMSINV(RAND())*$D$11</f>
        <v>15.0875436016979</v>
      </c>
      <c r="BX330" s="16" t="n">
        <f aca="true">$D$12+NORMSINV(RAND())*$D$11</f>
        <v>-0.854675646308701</v>
      </c>
      <c r="BY330" s="16" t="n">
        <f aca="true">$D$12+NORMSINV(RAND())*$D$11</f>
        <v>-2.12145365693093</v>
      </c>
      <c r="BZ330" s="16" t="n">
        <f aca="true">$D$12+NORMSINV(RAND())*$D$11</f>
        <v>-8.93076875867183</v>
      </c>
      <c r="CA330" s="16" t="n">
        <f aca="true">$D$12+NORMSINV(RAND())*$D$11</f>
        <v>1.60214212475609</v>
      </c>
      <c r="CB330" s="16" t="n">
        <f aca="true">$D$12+NORMSINV(RAND())*$D$11</f>
        <v>-5.65419391846942</v>
      </c>
      <c r="CC330" s="16" t="n">
        <f aca="true">$D$12+NORMSINV(RAND())*$D$11</f>
        <v>1.77330370162931</v>
      </c>
      <c r="CD330" s="16" t="n">
        <f aca="true">$D$12+NORMSINV(RAND())*$D$11</f>
        <v>-2.22628068475911</v>
      </c>
      <c r="CE330" s="16" t="n">
        <f aca="true">$D$12+NORMSINV(RAND())*$D$11</f>
        <v>6.02934718917927</v>
      </c>
      <c r="CF330" s="16" t="n">
        <f aca="true">$D$12+NORMSINV(RAND())*$D$11</f>
        <v>0.54010663022704</v>
      </c>
      <c r="CG330" s="16" t="n">
        <f aca="true">$D$12+NORMSINV(RAND())*$D$11</f>
        <v>1.79385970302773</v>
      </c>
      <c r="CH330" s="16" t="n">
        <f aca="true">$D$12+NORMSINV(RAND())*$D$11</f>
        <v>1.3785668737106</v>
      </c>
      <c r="CI330" s="16" t="n">
        <f aca="true">$D$12+NORMSINV(RAND())*$D$11</f>
        <v>-7.46115269644762</v>
      </c>
    </row>
    <row r="331" customFormat="false" ht="15" hidden="false" customHeight="false" outlineLevel="0" collapsed="false">
      <c r="D331" s="16" t="n">
        <f aca="false">AVERAGE(H331:CI331)</f>
        <v>-0.141126116043918</v>
      </c>
      <c r="E331" s="16" t="n">
        <f aca="false">STDEV(H331:CI331)</f>
        <v>5.67021684432545</v>
      </c>
      <c r="F331" s="20" t="n">
        <f aca="false">IF(AND(D331-TINV(2*$D$8/100,$D$10-1)*E331/SQRT($D$10)&lt;-1,D331+TINV(2*$D$9/100,$D$10-1)*E331/SQRT($D$10)&gt;1),1,0)</f>
        <v>0</v>
      </c>
      <c r="G331" s="16"/>
      <c r="H331" s="16" t="n">
        <f aca="true">$D$12+NORMSINV(RAND())*$D$11</f>
        <v>3.66689095506257</v>
      </c>
      <c r="I331" s="16" t="n">
        <f aca="true">$D$12+NORMSINV(RAND())*$D$11</f>
        <v>-8.32050163931948</v>
      </c>
      <c r="J331" s="16" t="n">
        <f aca="true">$D$12+NORMSINV(RAND())*$D$11</f>
        <v>-1.46890902363586</v>
      </c>
      <c r="K331" s="16" t="n">
        <f aca="true">$D$12+NORMSINV(RAND())*$D$11</f>
        <v>-8.26749929246037</v>
      </c>
      <c r="L331" s="16" t="n">
        <f aca="true">$D$12+NORMSINV(RAND())*$D$11</f>
        <v>-9.9471090886243</v>
      </c>
      <c r="M331" s="16" t="n">
        <f aca="true">$D$12+NORMSINV(RAND())*$D$11</f>
        <v>8.87651177552759</v>
      </c>
      <c r="N331" s="16" t="n">
        <f aca="true">$D$12+NORMSINV(RAND())*$D$11</f>
        <v>-4.24718716820192</v>
      </c>
      <c r="O331" s="16" t="n">
        <f aca="true">$D$12+NORMSINV(RAND())*$D$11</f>
        <v>9.73255408568238</v>
      </c>
      <c r="P331" s="16" t="n">
        <f aca="true">$D$12+NORMSINV(RAND())*$D$11</f>
        <v>-4.83123380223687</v>
      </c>
      <c r="Q331" s="16" t="n">
        <f aca="true">$D$12+NORMSINV(RAND())*$D$11</f>
        <v>0.247910847642648</v>
      </c>
      <c r="R331" s="16" t="n">
        <f aca="true">$D$12+NORMSINV(RAND())*$D$11</f>
        <v>8.56421845630091</v>
      </c>
      <c r="S331" s="16" t="n">
        <f aca="true">$D$12+NORMSINV(RAND())*$D$11</f>
        <v>6.90013313188094</v>
      </c>
      <c r="T331" s="16" t="n">
        <f aca="true">$D$12+NORMSINV(RAND())*$D$11</f>
        <v>-3.41015791836795</v>
      </c>
      <c r="U331" s="16" t="n">
        <f aca="true">$D$12+NORMSINV(RAND())*$D$11</f>
        <v>5.06015431984174</v>
      </c>
      <c r="V331" s="16" t="n">
        <f aca="true">$D$12+NORMSINV(RAND())*$D$11</f>
        <v>0.736458502081889</v>
      </c>
      <c r="W331" s="16" t="n">
        <f aca="true">$D$12+NORMSINV(RAND())*$D$11</f>
        <v>-3.82323762918878</v>
      </c>
      <c r="X331" s="16" t="n">
        <f aca="true">$D$12+NORMSINV(RAND())*$D$11</f>
        <v>12.6048429452482</v>
      </c>
      <c r="Y331" s="16" t="n">
        <f aca="true">$D$12+NORMSINV(RAND())*$D$11</f>
        <v>-1.43630933701186</v>
      </c>
      <c r="Z331" s="16" t="n">
        <f aca="true">$D$12+NORMSINV(RAND())*$D$11</f>
        <v>-2.3381176812896</v>
      </c>
      <c r="AA331" s="16" t="n">
        <f aca="true">$D$12+NORMSINV(RAND())*$D$11</f>
        <v>6.86639677269919</v>
      </c>
      <c r="AB331" s="16" t="n">
        <f aca="true">$D$12+NORMSINV(RAND())*$D$11</f>
        <v>-2.76613874333657</v>
      </c>
      <c r="AC331" s="16" t="n">
        <f aca="true">$D$12+NORMSINV(RAND())*$D$11</f>
        <v>-2.34907435746165</v>
      </c>
      <c r="AD331" s="16" t="n">
        <f aca="true">$D$12+NORMSINV(RAND())*$D$11</f>
        <v>-2.22853304207767</v>
      </c>
      <c r="AE331" s="16" t="n">
        <f aca="true">$D$12+NORMSINV(RAND())*$D$11</f>
        <v>9.06211465001995</v>
      </c>
      <c r="AF331" s="16" t="n">
        <f aca="true">$D$12+NORMSINV(RAND())*$D$11</f>
        <v>-2.53671006747932</v>
      </c>
      <c r="AG331" s="16" t="n">
        <f aca="true">$D$12+NORMSINV(RAND())*$D$11</f>
        <v>1.683321144398</v>
      </c>
      <c r="AH331" s="16" t="n">
        <f aca="true">$D$12+NORMSINV(RAND())*$D$11</f>
        <v>-15.6106781818575</v>
      </c>
      <c r="AI331" s="16" t="n">
        <f aca="true">$D$12+NORMSINV(RAND())*$D$11</f>
        <v>-9.98561235174061</v>
      </c>
      <c r="AJ331" s="16" t="n">
        <f aca="true">$D$12+NORMSINV(RAND())*$D$11</f>
        <v>-7.51047637658515</v>
      </c>
      <c r="AK331" s="16" t="n">
        <f aca="true">$D$12+NORMSINV(RAND())*$D$11</f>
        <v>7.4993949780228</v>
      </c>
      <c r="AL331" s="16" t="n">
        <f aca="true">$D$12+NORMSINV(RAND())*$D$11</f>
        <v>-0.381054125292104</v>
      </c>
      <c r="AM331" s="16" t="n">
        <f aca="true">$D$12+NORMSINV(RAND())*$D$11</f>
        <v>-6.23651549335374</v>
      </c>
      <c r="AN331" s="16" t="n">
        <f aca="true">$D$12+NORMSINV(RAND())*$D$11</f>
        <v>-6.5208302489104</v>
      </c>
      <c r="AO331" s="16" t="n">
        <f aca="true">$D$12+NORMSINV(RAND())*$D$11</f>
        <v>-5.79431646796788</v>
      </c>
      <c r="AP331" s="16" t="n">
        <f aca="true">$D$12+NORMSINV(RAND())*$D$11</f>
        <v>6.09516929093493</v>
      </c>
      <c r="AQ331" s="16" t="n">
        <f aca="true">$D$12+NORMSINV(RAND())*$D$11</f>
        <v>-5.25419655745903</v>
      </c>
      <c r="AR331" s="16" t="n">
        <f aca="true">$D$12+NORMSINV(RAND())*$D$11</f>
        <v>-1.45373419293476</v>
      </c>
      <c r="AS331" s="16" t="n">
        <f aca="true">$D$12+NORMSINV(RAND())*$D$11</f>
        <v>6.41525731828343</v>
      </c>
      <c r="AT331" s="16" t="n">
        <f aca="true">$D$12+NORMSINV(RAND())*$D$11</f>
        <v>2.35454624449486</v>
      </c>
      <c r="AU331" s="16" t="n">
        <f aca="true">$D$12+NORMSINV(RAND())*$D$11</f>
        <v>8.84647411375321</v>
      </c>
      <c r="AV331" s="16" t="n">
        <f aca="true">$D$12+NORMSINV(RAND())*$D$11</f>
        <v>-1.7759928814979</v>
      </c>
      <c r="AW331" s="16" t="n">
        <f aca="true">$D$12+NORMSINV(RAND())*$D$11</f>
        <v>0.37976117459533</v>
      </c>
      <c r="AX331" s="16" t="n">
        <f aca="true">$D$12+NORMSINV(RAND())*$D$11</f>
        <v>-0.376084596489117</v>
      </c>
      <c r="AY331" s="16" t="n">
        <f aca="true">$D$12+NORMSINV(RAND())*$D$11</f>
        <v>0.781290637805713</v>
      </c>
      <c r="AZ331" s="16" t="n">
        <f aca="true">$D$12+NORMSINV(RAND())*$D$11</f>
        <v>4.99266765982317</v>
      </c>
      <c r="BA331" s="16" t="n">
        <f aca="true">$D$12+NORMSINV(RAND())*$D$11</f>
        <v>6.90428804222895</v>
      </c>
      <c r="BB331" s="16" t="n">
        <f aca="true">$D$12+NORMSINV(RAND())*$D$11</f>
        <v>7.7600555880519</v>
      </c>
      <c r="BC331" s="16" t="n">
        <f aca="true">$D$12+NORMSINV(RAND())*$D$11</f>
        <v>9.91320451541408</v>
      </c>
      <c r="BD331" s="16" t="n">
        <f aca="true">$D$12+NORMSINV(RAND())*$D$11</f>
        <v>0.685552937189727</v>
      </c>
      <c r="BE331" s="16" t="n">
        <f aca="true">$D$12+NORMSINV(RAND())*$D$11</f>
        <v>-3.38560658500131</v>
      </c>
      <c r="BF331" s="16" t="n">
        <f aca="true">$D$12+NORMSINV(RAND())*$D$11</f>
        <v>-4.98838447573983</v>
      </c>
      <c r="BG331" s="16" t="n">
        <f aca="true">$D$12+NORMSINV(RAND())*$D$11</f>
        <v>-1.00292843993004</v>
      </c>
      <c r="BH331" s="16" t="n">
        <f aca="true">$D$12+NORMSINV(RAND())*$D$11</f>
        <v>-2.11634818460436</v>
      </c>
      <c r="BI331" s="16" t="n">
        <f aca="true">$D$12+NORMSINV(RAND())*$D$11</f>
        <v>1.90495200780545</v>
      </c>
      <c r="BJ331" s="16" t="n">
        <f aca="true">$D$12+NORMSINV(RAND())*$D$11</f>
        <v>-0.962163561433693</v>
      </c>
      <c r="BK331" s="16" t="n">
        <f aca="true">$D$12+NORMSINV(RAND())*$D$11</f>
        <v>-1.19826012185756</v>
      </c>
      <c r="BL331" s="16" t="n">
        <f aca="true">$D$12+NORMSINV(RAND())*$D$11</f>
        <v>1.28297739472213</v>
      </c>
      <c r="BM331" s="16" t="n">
        <f aca="true">$D$12+NORMSINV(RAND())*$D$11</f>
        <v>-7.15188348849707</v>
      </c>
      <c r="BN331" s="16" t="n">
        <f aca="true">$D$12+NORMSINV(RAND())*$D$11</f>
        <v>4.00728765896593</v>
      </c>
      <c r="BO331" s="16" t="n">
        <f aca="true">$D$12+NORMSINV(RAND())*$D$11</f>
        <v>-3.59637274382739</v>
      </c>
      <c r="BP331" s="16" t="n">
        <f aca="true">$D$12+NORMSINV(RAND())*$D$11</f>
        <v>-1.06279840763019</v>
      </c>
      <c r="BQ331" s="16" t="n">
        <f aca="true">$D$12+NORMSINV(RAND())*$D$11</f>
        <v>5.6292656031177</v>
      </c>
      <c r="BR331" s="16" t="n">
        <f aca="true">$D$12+NORMSINV(RAND())*$D$11</f>
        <v>-6.91938561465622</v>
      </c>
      <c r="BS331" s="16" t="n">
        <f aca="true">$D$12+NORMSINV(RAND())*$D$11</f>
        <v>2.90498703537663</v>
      </c>
      <c r="BT331" s="16" t="n">
        <f aca="true">$D$12+NORMSINV(RAND())*$D$11</f>
        <v>3.81947983944413</v>
      </c>
      <c r="BU331" s="16" t="n">
        <f aca="true">$D$12+NORMSINV(RAND())*$D$11</f>
        <v>-10.2727207049151</v>
      </c>
      <c r="BV331" s="16" t="n">
        <f aca="true">$D$12+NORMSINV(RAND())*$D$11</f>
        <v>6.54744240102907</v>
      </c>
      <c r="BW331" s="16" t="n">
        <f aca="true">$D$12+NORMSINV(RAND())*$D$11</f>
        <v>2.57350776023616</v>
      </c>
      <c r="BX331" s="16" t="n">
        <f aca="true">$D$12+NORMSINV(RAND())*$D$11</f>
        <v>4.4824217393217</v>
      </c>
      <c r="BY331" s="16" t="n">
        <f aca="true">$D$12+NORMSINV(RAND())*$D$11</f>
        <v>-1.88825965321027</v>
      </c>
      <c r="BZ331" s="16" t="n">
        <f aca="true">$D$12+NORMSINV(RAND())*$D$11</f>
        <v>3.71637890109598</v>
      </c>
      <c r="CA331" s="16" t="n">
        <f aca="true">$D$12+NORMSINV(RAND())*$D$11</f>
        <v>-4.99615133641725</v>
      </c>
      <c r="CB331" s="16" t="n">
        <f aca="true">$D$12+NORMSINV(RAND())*$D$11</f>
        <v>-6.92784286096587</v>
      </c>
      <c r="CC331" s="16" t="n">
        <f aca="true">$D$12+NORMSINV(RAND())*$D$11</f>
        <v>-3.1942838121402</v>
      </c>
      <c r="CD331" s="16" t="n">
        <f aca="true">$D$12+NORMSINV(RAND())*$D$11</f>
        <v>1.09213694383241</v>
      </c>
      <c r="CE331" s="16" t="n">
        <f aca="true">$D$12+NORMSINV(RAND())*$D$11</f>
        <v>-1.19047269586038</v>
      </c>
      <c r="CF331" s="16" t="n">
        <f aca="true">$D$12+NORMSINV(RAND())*$D$11</f>
        <v>4.44753831579202</v>
      </c>
      <c r="CG331" s="16" t="n">
        <f aca="true">$D$12+NORMSINV(RAND())*$D$11</f>
        <v>-3.41101118054865</v>
      </c>
      <c r="CH331" s="16" t="n">
        <f aca="true">$D$12+NORMSINV(RAND())*$D$11</f>
        <v>-5.89047185365084</v>
      </c>
      <c r="CI331" s="16" t="n">
        <f aca="true">$D$12+NORMSINV(RAND())*$D$11</f>
        <v>-1.30207898557022</v>
      </c>
    </row>
    <row r="332" customFormat="false" ht="15" hidden="false" customHeight="false" outlineLevel="0" collapsed="false">
      <c r="D332" s="16" t="n">
        <f aca="false">AVERAGE(H332:CI332)</f>
        <v>-0.518717019725872</v>
      </c>
      <c r="E332" s="16" t="n">
        <f aca="false">STDEV(H332:CI332)</f>
        <v>4.73040165265047</v>
      </c>
      <c r="F332" s="20" t="n">
        <f aca="false">IF(AND(D332-TINV(2*$D$8/100,$D$10-1)*E332/SQRT($D$10)&lt;-1,D332+TINV(2*$D$9/100,$D$10-1)*E332/SQRT($D$10)&gt;1),1,0)</f>
        <v>0</v>
      </c>
      <c r="G332" s="16"/>
      <c r="H332" s="16" t="n">
        <f aca="true">$D$12+NORMSINV(RAND())*$D$11</f>
        <v>-0.174371243565153</v>
      </c>
      <c r="I332" s="16" t="n">
        <f aca="true">$D$12+NORMSINV(RAND())*$D$11</f>
        <v>-4.45554551459906</v>
      </c>
      <c r="J332" s="16" t="n">
        <f aca="true">$D$12+NORMSINV(RAND())*$D$11</f>
        <v>-7.19330027893445</v>
      </c>
      <c r="K332" s="16" t="n">
        <f aca="true">$D$12+NORMSINV(RAND())*$D$11</f>
        <v>-1.65579616914728</v>
      </c>
      <c r="L332" s="16" t="n">
        <f aca="true">$D$12+NORMSINV(RAND())*$D$11</f>
        <v>-4.36391364081863</v>
      </c>
      <c r="M332" s="16" t="n">
        <f aca="true">$D$12+NORMSINV(RAND())*$D$11</f>
        <v>-3.91866247788159</v>
      </c>
      <c r="N332" s="16" t="n">
        <f aca="true">$D$12+NORMSINV(RAND())*$D$11</f>
        <v>-4.69776716841641</v>
      </c>
      <c r="O332" s="16" t="n">
        <f aca="true">$D$12+NORMSINV(RAND())*$D$11</f>
        <v>8.75610895806153</v>
      </c>
      <c r="P332" s="16" t="n">
        <f aca="true">$D$12+NORMSINV(RAND())*$D$11</f>
        <v>-8.00044828563046</v>
      </c>
      <c r="Q332" s="16" t="n">
        <f aca="true">$D$12+NORMSINV(RAND())*$D$11</f>
        <v>-4.26777837987855</v>
      </c>
      <c r="R332" s="16" t="n">
        <f aca="true">$D$12+NORMSINV(RAND())*$D$11</f>
        <v>-3.62048662147097</v>
      </c>
      <c r="S332" s="16" t="n">
        <f aca="true">$D$12+NORMSINV(RAND())*$D$11</f>
        <v>-3.12283694938033</v>
      </c>
      <c r="T332" s="16" t="n">
        <f aca="true">$D$12+NORMSINV(RAND())*$D$11</f>
        <v>-3.8042591573303</v>
      </c>
      <c r="U332" s="16" t="n">
        <f aca="true">$D$12+NORMSINV(RAND())*$D$11</f>
        <v>-2.78253423033295</v>
      </c>
      <c r="V332" s="16" t="n">
        <f aca="true">$D$12+NORMSINV(RAND())*$D$11</f>
        <v>-5.32798175411003</v>
      </c>
      <c r="W332" s="16" t="n">
        <f aca="true">$D$12+NORMSINV(RAND())*$D$11</f>
        <v>-0.995874531685694</v>
      </c>
      <c r="X332" s="16" t="n">
        <f aca="true">$D$12+NORMSINV(RAND())*$D$11</f>
        <v>-3.19613621900691</v>
      </c>
      <c r="Y332" s="16" t="n">
        <f aca="true">$D$12+NORMSINV(RAND())*$D$11</f>
        <v>-2.21665946327279</v>
      </c>
      <c r="Z332" s="16" t="n">
        <f aca="true">$D$12+NORMSINV(RAND())*$D$11</f>
        <v>2.26684132439611</v>
      </c>
      <c r="AA332" s="16" t="n">
        <f aca="true">$D$12+NORMSINV(RAND())*$D$11</f>
        <v>7.51003351594818</v>
      </c>
      <c r="AB332" s="16" t="n">
        <f aca="true">$D$12+NORMSINV(RAND())*$D$11</f>
        <v>-3.69601498581306</v>
      </c>
      <c r="AC332" s="16" t="n">
        <f aca="true">$D$12+NORMSINV(RAND())*$D$11</f>
        <v>7.42843694532678</v>
      </c>
      <c r="AD332" s="16" t="n">
        <f aca="true">$D$12+NORMSINV(RAND())*$D$11</f>
        <v>2.33926427974766</v>
      </c>
      <c r="AE332" s="16" t="n">
        <f aca="true">$D$12+NORMSINV(RAND())*$D$11</f>
        <v>0.540231527910299</v>
      </c>
      <c r="AF332" s="16" t="n">
        <f aca="true">$D$12+NORMSINV(RAND())*$D$11</f>
        <v>-0.809019530665986</v>
      </c>
      <c r="AG332" s="16" t="n">
        <f aca="true">$D$12+NORMSINV(RAND())*$D$11</f>
        <v>-8.64180793898071</v>
      </c>
      <c r="AH332" s="16" t="n">
        <f aca="true">$D$12+NORMSINV(RAND())*$D$11</f>
        <v>2.5393664030221</v>
      </c>
      <c r="AI332" s="16" t="n">
        <f aca="true">$D$12+NORMSINV(RAND())*$D$11</f>
        <v>8.45996224091635</v>
      </c>
      <c r="AJ332" s="16" t="n">
        <f aca="true">$D$12+NORMSINV(RAND())*$D$11</f>
        <v>3.18717095877207</v>
      </c>
      <c r="AK332" s="16" t="n">
        <f aca="true">$D$12+NORMSINV(RAND())*$D$11</f>
        <v>-0.997824250081663</v>
      </c>
      <c r="AL332" s="16" t="n">
        <f aca="true">$D$12+NORMSINV(RAND())*$D$11</f>
        <v>-5.5872399529059</v>
      </c>
      <c r="AM332" s="16" t="n">
        <f aca="true">$D$12+NORMSINV(RAND())*$D$11</f>
        <v>1.36096495796309</v>
      </c>
      <c r="AN332" s="16" t="n">
        <f aca="true">$D$12+NORMSINV(RAND())*$D$11</f>
        <v>-7.21773892327006</v>
      </c>
      <c r="AO332" s="16" t="n">
        <f aca="true">$D$12+NORMSINV(RAND())*$D$11</f>
        <v>2.7298977902714</v>
      </c>
      <c r="AP332" s="16" t="n">
        <f aca="true">$D$12+NORMSINV(RAND())*$D$11</f>
        <v>-1.67479749930856</v>
      </c>
      <c r="AQ332" s="16" t="n">
        <f aca="true">$D$12+NORMSINV(RAND())*$D$11</f>
        <v>-3.10609762906544</v>
      </c>
      <c r="AR332" s="16" t="n">
        <f aca="true">$D$12+NORMSINV(RAND())*$D$11</f>
        <v>-2.80037956788442</v>
      </c>
      <c r="AS332" s="16" t="n">
        <f aca="true">$D$12+NORMSINV(RAND())*$D$11</f>
        <v>-2.20309303416514</v>
      </c>
      <c r="AT332" s="16" t="n">
        <f aca="true">$D$12+NORMSINV(RAND())*$D$11</f>
        <v>0.703426054955401</v>
      </c>
      <c r="AU332" s="16" t="n">
        <f aca="true">$D$12+NORMSINV(RAND())*$D$11</f>
        <v>-0.349676824700949</v>
      </c>
      <c r="AV332" s="16" t="n">
        <f aca="true">$D$12+NORMSINV(RAND())*$D$11</f>
        <v>0.51557556583198</v>
      </c>
      <c r="AW332" s="16" t="n">
        <f aca="true">$D$12+NORMSINV(RAND())*$D$11</f>
        <v>2.94996527512428</v>
      </c>
      <c r="AX332" s="16" t="n">
        <f aca="true">$D$12+NORMSINV(RAND())*$D$11</f>
        <v>-1.19886956511018</v>
      </c>
      <c r="AY332" s="16" t="n">
        <f aca="true">$D$12+NORMSINV(RAND())*$D$11</f>
        <v>0.593900031258983</v>
      </c>
      <c r="AZ332" s="16" t="n">
        <f aca="true">$D$12+NORMSINV(RAND())*$D$11</f>
        <v>-0.277748875912598</v>
      </c>
      <c r="BA332" s="16" t="n">
        <f aca="true">$D$12+NORMSINV(RAND())*$D$11</f>
        <v>-1.67192301309058</v>
      </c>
      <c r="BB332" s="16" t="n">
        <f aca="true">$D$12+NORMSINV(RAND())*$D$11</f>
        <v>-1.25905431425493</v>
      </c>
      <c r="BC332" s="16" t="n">
        <f aca="true">$D$12+NORMSINV(RAND())*$D$11</f>
        <v>2.5035283642334</v>
      </c>
      <c r="BD332" s="16" t="n">
        <f aca="true">$D$12+NORMSINV(RAND())*$D$11</f>
        <v>-11.2005208436502</v>
      </c>
      <c r="BE332" s="16" t="n">
        <f aca="true">$D$12+NORMSINV(RAND())*$D$11</f>
        <v>3.01595501690856</v>
      </c>
      <c r="BF332" s="16" t="n">
        <f aca="true">$D$12+NORMSINV(RAND())*$D$11</f>
        <v>0.496795031277228</v>
      </c>
      <c r="BG332" s="16" t="n">
        <f aca="true">$D$12+NORMSINV(RAND())*$D$11</f>
        <v>3.80318010240876</v>
      </c>
      <c r="BH332" s="16" t="n">
        <f aca="true">$D$12+NORMSINV(RAND())*$D$11</f>
        <v>-4.65103765735586</v>
      </c>
      <c r="BI332" s="16" t="n">
        <f aca="true">$D$12+NORMSINV(RAND())*$D$11</f>
        <v>2.88967181165361</v>
      </c>
      <c r="BJ332" s="16" t="n">
        <f aca="true">$D$12+NORMSINV(RAND())*$D$11</f>
        <v>-6.68880124887385</v>
      </c>
      <c r="BK332" s="16" t="n">
        <f aca="true">$D$12+NORMSINV(RAND())*$D$11</f>
        <v>3.46556566454074</v>
      </c>
      <c r="BL332" s="16" t="n">
        <f aca="true">$D$12+NORMSINV(RAND())*$D$11</f>
        <v>-1.33117914728066</v>
      </c>
      <c r="BM332" s="16" t="n">
        <f aca="true">$D$12+NORMSINV(RAND())*$D$11</f>
        <v>1.13644575903353</v>
      </c>
      <c r="BN332" s="16" t="n">
        <f aca="true">$D$12+NORMSINV(RAND())*$D$11</f>
        <v>7.53020636787303</v>
      </c>
      <c r="BO332" s="16" t="n">
        <f aca="true">$D$12+NORMSINV(RAND())*$D$11</f>
        <v>14.7495879258587</v>
      </c>
      <c r="BP332" s="16" t="n">
        <f aca="true">$D$12+NORMSINV(RAND())*$D$11</f>
        <v>-8.09114453945097</v>
      </c>
      <c r="BQ332" s="16" t="n">
        <f aca="true">$D$12+NORMSINV(RAND())*$D$11</f>
        <v>-3.86395428264964</v>
      </c>
      <c r="BR332" s="16" t="n">
        <f aca="true">$D$12+NORMSINV(RAND())*$D$11</f>
        <v>-0.730240234776208</v>
      </c>
      <c r="BS332" s="16" t="n">
        <f aca="true">$D$12+NORMSINV(RAND())*$D$11</f>
        <v>-2.22821651060669</v>
      </c>
      <c r="BT332" s="16" t="n">
        <f aca="true">$D$12+NORMSINV(RAND())*$D$11</f>
        <v>2.79658804693059</v>
      </c>
      <c r="BU332" s="16" t="n">
        <f aca="true">$D$12+NORMSINV(RAND())*$D$11</f>
        <v>-7.93231934447931</v>
      </c>
      <c r="BV332" s="16" t="n">
        <f aca="true">$D$12+NORMSINV(RAND())*$D$11</f>
        <v>6.01267668543365</v>
      </c>
      <c r="BW332" s="16" t="n">
        <f aca="true">$D$12+NORMSINV(RAND())*$D$11</f>
        <v>5.92433250062517</v>
      </c>
      <c r="BX332" s="16" t="n">
        <f aca="true">$D$12+NORMSINV(RAND())*$D$11</f>
        <v>4.31363256602189</v>
      </c>
      <c r="BY332" s="16" t="n">
        <f aca="true">$D$12+NORMSINV(RAND())*$D$11</f>
        <v>-6.44937839719326</v>
      </c>
      <c r="BZ332" s="16" t="n">
        <f aca="true">$D$12+NORMSINV(RAND())*$D$11</f>
        <v>-1.62741455866937</v>
      </c>
      <c r="CA332" s="16" t="n">
        <f aca="true">$D$12+NORMSINV(RAND())*$D$11</f>
        <v>5.54398272251255</v>
      </c>
      <c r="CB332" s="16" t="n">
        <f aca="true">$D$12+NORMSINV(RAND())*$D$11</f>
        <v>5.14646601537028</v>
      </c>
      <c r="CC332" s="16" t="n">
        <f aca="true">$D$12+NORMSINV(RAND())*$D$11</f>
        <v>-2.05928660321722</v>
      </c>
      <c r="CD332" s="16" t="n">
        <f aca="true">$D$12+NORMSINV(RAND())*$D$11</f>
        <v>1.49306183792725</v>
      </c>
      <c r="CE332" s="16" t="n">
        <f aca="true">$D$12+NORMSINV(RAND())*$D$11</f>
        <v>1.13542732618022</v>
      </c>
      <c r="CF332" s="16" t="n">
        <f aca="true">$D$12+NORMSINV(RAND())*$D$11</f>
        <v>6.03696154057449</v>
      </c>
      <c r="CG332" s="16" t="n">
        <f aca="true">$D$12+NORMSINV(RAND())*$D$11</f>
        <v>-4.72001852132683</v>
      </c>
      <c r="CH332" s="16" t="n">
        <f aca="true">$D$12+NORMSINV(RAND())*$D$11</f>
        <v>1.71302323820257</v>
      </c>
      <c r="CI332" s="16" t="n">
        <f aca="true">$D$12+NORMSINV(RAND())*$D$11</f>
        <v>-6.22644605094043</v>
      </c>
    </row>
    <row r="333" customFormat="false" ht="15" hidden="false" customHeight="false" outlineLevel="0" collapsed="false">
      <c r="D333" s="16" t="n">
        <f aca="false">AVERAGE(H333:CI333)</f>
        <v>-0.962899788965863</v>
      </c>
      <c r="E333" s="16" t="n">
        <f aca="false">STDEV(H333:CI333)</f>
        <v>5.54011568939985</v>
      </c>
      <c r="F333" s="20" t="n">
        <f aca="false">IF(AND(D333-TINV(2*$D$8/100,$D$10-1)*E333/SQRT($D$10)&lt;-1,D333+TINV(2*$D$9/100,$D$10-1)*E333/SQRT($D$10)&gt;1),1,0)</f>
        <v>0</v>
      </c>
      <c r="G333" s="16"/>
      <c r="H333" s="16" t="n">
        <f aca="true">$D$12+NORMSINV(RAND())*$D$11</f>
        <v>-2.60243648006726</v>
      </c>
      <c r="I333" s="16" t="n">
        <f aca="true">$D$12+NORMSINV(RAND())*$D$11</f>
        <v>-5.36234678694715</v>
      </c>
      <c r="J333" s="16" t="n">
        <f aca="true">$D$12+NORMSINV(RAND())*$D$11</f>
        <v>3.84977979997857</v>
      </c>
      <c r="K333" s="16" t="n">
        <f aca="true">$D$12+NORMSINV(RAND())*$D$11</f>
        <v>7.17259062915102</v>
      </c>
      <c r="L333" s="16" t="n">
        <f aca="true">$D$12+NORMSINV(RAND())*$D$11</f>
        <v>-2.17111286858889</v>
      </c>
      <c r="M333" s="16" t="n">
        <f aca="true">$D$12+NORMSINV(RAND())*$D$11</f>
        <v>0.662186426544137</v>
      </c>
      <c r="N333" s="16" t="n">
        <f aca="true">$D$12+NORMSINV(RAND())*$D$11</f>
        <v>-2.77774513164226</v>
      </c>
      <c r="O333" s="16" t="n">
        <f aca="true">$D$12+NORMSINV(RAND())*$D$11</f>
        <v>-6.66510279439424</v>
      </c>
      <c r="P333" s="16" t="n">
        <f aca="true">$D$12+NORMSINV(RAND())*$D$11</f>
        <v>-6.01692470300499</v>
      </c>
      <c r="Q333" s="16" t="n">
        <f aca="true">$D$12+NORMSINV(RAND())*$D$11</f>
        <v>1.49624100095545</v>
      </c>
      <c r="R333" s="16" t="n">
        <f aca="true">$D$12+NORMSINV(RAND())*$D$11</f>
        <v>-7.07744468682219</v>
      </c>
      <c r="S333" s="16" t="n">
        <f aca="true">$D$12+NORMSINV(RAND())*$D$11</f>
        <v>-3.54212252653891</v>
      </c>
      <c r="T333" s="16" t="n">
        <f aca="true">$D$12+NORMSINV(RAND())*$D$11</f>
        <v>0.834743919701082</v>
      </c>
      <c r="U333" s="16" t="n">
        <f aca="true">$D$12+NORMSINV(RAND())*$D$11</f>
        <v>-3.87881858562082</v>
      </c>
      <c r="V333" s="16" t="n">
        <f aca="true">$D$12+NORMSINV(RAND())*$D$11</f>
        <v>-6.57910777585521</v>
      </c>
      <c r="W333" s="16" t="n">
        <f aca="true">$D$12+NORMSINV(RAND())*$D$11</f>
        <v>2.07865715994743</v>
      </c>
      <c r="X333" s="16" t="n">
        <f aca="true">$D$12+NORMSINV(RAND())*$D$11</f>
        <v>-2.4172975088363</v>
      </c>
      <c r="Y333" s="16" t="n">
        <f aca="true">$D$12+NORMSINV(RAND())*$D$11</f>
        <v>-6.96264727137494</v>
      </c>
      <c r="Z333" s="16" t="n">
        <f aca="true">$D$12+NORMSINV(RAND())*$D$11</f>
        <v>-3.88477233222591</v>
      </c>
      <c r="AA333" s="16" t="n">
        <f aca="true">$D$12+NORMSINV(RAND())*$D$11</f>
        <v>9.56527794126866</v>
      </c>
      <c r="AB333" s="16" t="n">
        <f aca="true">$D$12+NORMSINV(RAND())*$D$11</f>
        <v>3.87355938160609</v>
      </c>
      <c r="AC333" s="16" t="n">
        <f aca="true">$D$12+NORMSINV(RAND())*$D$11</f>
        <v>-2.13303196899371</v>
      </c>
      <c r="AD333" s="16" t="n">
        <f aca="true">$D$12+NORMSINV(RAND())*$D$11</f>
        <v>10.1951444248353</v>
      </c>
      <c r="AE333" s="16" t="n">
        <f aca="true">$D$12+NORMSINV(RAND())*$D$11</f>
        <v>3.05680547956508</v>
      </c>
      <c r="AF333" s="16" t="n">
        <f aca="true">$D$12+NORMSINV(RAND())*$D$11</f>
        <v>2.19097792987645</v>
      </c>
      <c r="AG333" s="16" t="n">
        <f aca="true">$D$12+NORMSINV(RAND())*$D$11</f>
        <v>-0.510448287451949</v>
      </c>
      <c r="AH333" s="16" t="n">
        <f aca="true">$D$12+NORMSINV(RAND())*$D$11</f>
        <v>-2.9983709881809</v>
      </c>
      <c r="AI333" s="16" t="n">
        <f aca="true">$D$12+NORMSINV(RAND())*$D$11</f>
        <v>-6.65824943302016</v>
      </c>
      <c r="AJ333" s="16" t="n">
        <f aca="true">$D$12+NORMSINV(RAND())*$D$11</f>
        <v>0.357470944984602</v>
      </c>
      <c r="AK333" s="16" t="n">
        <f aca="true">$D$12+NORMSINV(RAND())*$D$11</f>
        <v>8.40877910261225</v>
      </c>
      <c r="AL333" s="16" t="n">
        <f aca="true">$D$12+NORMSINV(RAND())*$D$11</f>
        <v>-8.97436805850854</v>
      </c>
      <c r="AM333" s="16" t="n">
        <f aca="true">$D$12+NORMSINV(RAND())*$D$11</f>
        <v>5.5325112326897</v>
      </c>
      <c r="AN333" s="16" t="n">
        <f aca="true">$D$12+NORMSINV(RAND())*$D$11</f>
        <v>2.12101255214115</v>
      </c>
      <c r="AO333" s="16" t="n">
        <f aca="true">$D$12+NORMSINV(RAND())*$D$11</f>
        <v>-2.73091780450221</v>
      </c>
      <c r="AP333" s="16" t="n">
        <f aca="true">$D$12+NORMSINV(RAND())*$D$11</f>
        <v>-3.49200131985268</v>
      </c>
      <c r="AQ333" s="16" t="n">
        <f aca="true">$D$12+NORMSINV(RAND())*$D$11</f>
        <v>1.08915325869706</v>
      </c>
      <c r="AR333" s="16" t="n">
        <f aca="true">$D$12+NORMSINV(RAND())*$D$11</f>
        <v>-1.64280609947717</v>
      </c>
      <c r="AS333" s="16" t="n">
        <f aca="true">$D$12+NORMSINV(RAND())*$D$11</f>
        <v>7.32799884808593</v>
      </c>
      <c r="AT333" s="16" t="n">
        <f aca="true">$D$12+NORMSINV(RAND())*$D$11</f>
        <v>0.879515501279417</v>
      </c>
      <c r="AU333" s="16" t="n">
        <f aca="true">$D$12+NORMSINV(RAND())*$D$11</f>
        <v>-4.44592154798505</v>
      </c>
      <c r="AV333" s="16" t="n">
        <f aca="true">$D$12+NORMSINV(RAND())*$D$11</f>
        <v>-0.913299689718579</v>
      </c>
      <c r="AW333" s="16" t="n">
        <f aca="true">$D$12+NORMSINV(RAND())*$D$11</f>
        <v>-3.26250464636662</v>
      </c>
      <c r="AX333" s="16" t="n">
        <f aca="true">$D$12+NORMSINV(RAND())*$D$11</f>
        <v>-7.87012780924315</v>
      </c>
      <c r="AY333" s="16" t="n">
        <f aca="true">$D$12+NORMSINV(RAND())*$D$11</f>
        <v>14.773071342063</v>
      </c>
      <c r="AZ333" s="16" t="n">
        <f aca="true">$D$12+NORMSINV(RAND())*$D$11</f>
        <v>-0.875799394232712</v>
      </c>
      <c r="BA333" s="16" t="n">
        <f aca="true">$D$12+NORMSINV(RAND())*$D$11</f>
        <v>5.07170273436524</v>
      </c>
      <c r="BB333" s="16" t="n">
        <f aca="true">$D$12+NORMSINV(RAND())*$D$11</f>
        <v>-2.73768243084199</v>
      </c>
      <c r="BC333" s="16" t="n">
        <f aca="true">$D$12+NORMSINV(RAND())*$D$11</f>
        <v>2.75976803773985</v>
      </c>
      <c r="BD333" s="16" t="n">
        <f aca="true">$D$12+NORMSINV(RAND())*$D$11</f>
        <v>2.06937589809328</v>
      </c>
      <c r="BE333" s="16" t="n">
        <f aca="true">$D$12+NORMSINV(RAND())*$D$11</f>
        <v>0.541335298464406</v>
      </c>
      <c r="BF333" s="16" t="n">
        <f aca="true">$D$12+NORMSINV(RAND())*$D$11</f>
        <v>-7.34521967675447</v>
      </c>
      <c r="BG333" s="16" t="n">
        <f aca="true">$D$12+NORMSINV(RAND())*$D$11</f>
        <v>-6.46488658551726</v>
      </c>
      <c r="BH333" s="16" t="n">
        <f aca="true">$D$12+NORMSINV(RAND())*$D$11</f>
        <v>5.17828380177695</v>
      </c>
      <c r="BI333" s="16" t="n">
        <f aca="true">$D$12+NORMSINV(RAND())*$D$11</f>
        <v>-11.371826512224</v>
      </c>
      <c r="BJ333" s="16" t="n">
        <f aca="true">$D$12+NORMSINV(RAND())*$D$11</f>
        <v>6.37565023528907</v>
      </c>
      <c r="BK333" s="16" t="n">
        <f aca="true">$D$12+NORMSINV(RAND())*$D$11</f>
        <v>-9.46611019888278</v>
      </c>
      <c r="BL333" s="16" t="n">
        <f aca="true">$D$12+NORMSINV(RAND())*$D$11</f>
        <v>2.08846367649284</v>
      </c>
      <c r="BM333" s="16" t="n">
        <f aca="true">$D$12+NORMSINV(RAND())*$D$11</f>
        <v>13.8849152704526</v>
      </c>
      <c r="BN333" s="16" t="n">
        <f aca="true">$D$12+NORMSINV(RAND())*$D$11</f>
        <v>-2.05912337054161</v>
      </c>
      <c r="BO333" s="16" t="n">
        <f aca="true">$D$12+NORMSINV(RAND())*$D$11</f>
        <v>-4.39132285816641</v>
      </c>
      <c r="BP333" s="16" t="n">
        <f aca="true">$D$12+NORMSINV(RAND())*$D$11</f>
        <v>-2.91550910518432</v>
      </c>
      <c r="BQ333" s="16" t="n">
        <f aca="true">$D$12+NORMSINV(RAND())*$D$11</f>
        <v>1.11602778996928</v>
      </c>
      <c r="BR333" s="16" t="n">
        <f aca="true">$D$12+NORMSINV(RAND())*$D$11</f>
        <v>-4.9907748504801</v>
      </c>
      <c r="BS333" s="16" t="n">
        <f aca="true">$D$12+NORMSINV(RAND())*$D$11</f>
        <v>1.12136077966816</v>
      </c>
      <c r="BT333" s="16" t="n">
        <f aca="true">$D$12+NORMSINV(RAND())*$D$11</f>
        <v>2.01411713338115</v>
      </c>
      <c r="BU333" s="16" t="n">
        <f aca="true">$D$12+NORMSINV(RAND())*$D$11</f>
        <v>-3.13280470185696</v>
      </c>
      <c r="BV333" s="16" t="n">
        <f aca="true">$D$12+NORMSINV(RAND())*$D$11</f>
        <v>6.51980647809458</v>
      </c>
      <c r="BW333" s="16" t="n">
        <f aca="true">$D$12+NORMSINV(RAND())*$D$11</f>
        <v>-1.90538397606481</v>
      </c>
      <c r="BX333" s="16" t="n">
        <f aca="true">$D$12+NORMSINV(RAND())*$D$11</f>
        <v>5.47543449704862</v>
      </c>
      <c r="BY333" s="16" t="n">
        <f aca="true">$D$12+NORMSINV(RAND())*$D$11</f>
        <v>-5.95570060083867</v>
      </c>
      <c r="BZ333" s="16" t="n">
        <f aca="true">$D$12+NORMSINV(RAND())*$D$11</f>
        <v>-1.9447772379481</v>
      </c>
      <c r="CA333" s="16" t="n">
        <f aca="true">$D$12+NORMSINV(RAND())*$D$11</f>
        <v>-8.14768682633569</v>
      </c>
      <c r="CB333" s="16" t="n">
        <f aca="true">$D$12+NORMSINV(RAND())*$D$11</f>
        <v>-4.30321183860163</v>
      </c>
      <c r="CC333" s="16" t="n">
        <f aca="true">$D$12+NORMSINV(RAND())*$D$11</f>
        <v>-7.11160609948589</v>
      </c>
      <c r="CD333" s="16" t="n">
        <f aca="true">$D$12+NORMSINV(RAND())*$D$11</f>
        <v>-5.54732625189218</v>
      </c>
      <c r="CE333" s="16" t="n">
        <f aca="true">$D$12+NORMSINV(RAND())*$D$11</f>
        <v>0.128865242061424</v>
      </c>
      <c r="CF333" s="16" t="n">
        <f aca="true">$D$12+NORMSINV(RAND())*$D$11</f>
        <v>-1.2534225742628</v>
      </c>
      <c r="CG333" s="16" t="n">
        <f aca="true">$D$12+NORMSINV(RAND())*$D$11</f>
        <v>-3.23677767273319</v>
      </c>
      <c r="CH333" s="16" t="n">
        <f aca="true">$D$12+NORMSINV(RAND())*$D$11</f>
        <v>-0.15101830057667</v>
      </c>
      <c r="CI333" s="16" t="n">
        <f aca="true">$D$12+NORMSINV(RAND())*$D$11</f>
        <v>-15.9646686975068</v>
      </c>
    </row>
    <row r="334" customFormat="false" ht="15" hidden="false" customHeight="false" outlineLevel="0" collapsed="false">
      <c r="D334" s="16" t="n">
        <f aca="false">AVERAGE(H334:CI334)</f>
        <v>0.623227704133833</v>
      </c>
      <c r="E334" s="16" t="n">
        <f aca="false">STDEV(H334:CI334)</f>
        <v>4.92223574893509</v>
      </c>
      <c r="F334" s="20" t="n">
        <f aca="false">IF(AND(D334-TINV(2*$D$8/100,$D$10-1)*E334/SQRT($D$10)&lt;-1,D334+TINV(2*$D$9/100,$D$10-1)*E334/SQRT($D$10)&gt;1),1,0)</f>
        <v>0</v>
      </c>
      <c r="G334" s="16"/>
      <c r="H334" s="16" t="n">
        <f aca="true">$D$12+NORMSINV(RAND())*$D$11</f>
        <v>-3.12637790264782</v>
      </c>
      <c r="I334" s="16" t="n">
        <f aca="true">$D$12+NORMSINV(RAND())*$D$11</f>
        <v>17.8423390771033</v>
      </c>
      <c r="J334" s="16" t="n">
        <f aca="true">$D$12+NORMSINV(RAND())*$D$11</f>
        <v>13.0268592221071</v>
      </c>
      <c r="K334" s="16" t="n">
        <f aca="true">$D$12+NORMSINV(RAND())*$D$11</f>
        <v>-0.820332402221753</v>
      </c>
      <c r="L334" s="16" t="n">
        <f aca="true">$D$12+NORMSINV(RAND())*$D$11</f>
        <v>1.8774679230837</v>
      </c>
      <c r="M334" s="16" t="n">
        <f aca="true">$D$12+NORMSINV(RAND())*$D$11</f>
        <v>-4.51840483185333</v>
      </c>
      <c r="N334" s="16" t="n">
        <f aca="true">$D$12+NORMSINV(RAND())*$D$11</f>
        <v>-4.51227212503979</v>
      </c>
      <c r="O334" s="16" t="n">
        <f aca="true">$D$12+NORMSINV(RAND())*$D$11</f>
        <v>-4.40867440525472</v>
      </c>
      <c r="P334" s="16" t="n">
        <f aca="true">$D$12+NORMSINV(RAND())*$D$11</f>
        <v>6.11948240551367</v>
      </c>
      <c r="Q334" s="16" t="n">
        <f aca="true">$D$12+NORMSINV(RAND())*$D$11</f>
        <v>3.98097185075321</v>
      </c>
      <c r="R334" s="16" t="n">
        <f aca="true">$D$12+NORMSINV(RAND())*$D$11</f>
        <v>-5.31050943513295</v>
      </c>
      <c r="S334" s="16" t="n">
        <f aca="true">$D$12+NORMSINV(RAND())*$D$11</f>
        <v>-1.50182722332603</v>
      </c>
      <c r="T334" s="16" t="n">
        <f aca="true">$D$12+NORMSINV(RAND())*$D$11</f>
        <v>7.80942077011193</v>
      </c>
      <c r="U334" s="16" t="n">
        <f aca="true">$D$12+NORMSINV(RAND())*$D$11</f>
        <v>3.05122760054856</v>
      </c>
      <c r="V334" s="16" t="n">
        <f aca="true">$D$12+NORMSINV(RAND())*$D$11</f>
        <v>-6.23805291560623</v>
      </c>
      <c r="W334" s="16" t="n">
        <f aca="true">$D$12+NORMSINV(RAND())*$D$11</f>
        <v>-4.40116634002426</v>
      </c>
      <c r="X334" s="16" t="n">
        <f aca="true">$D$12+NORMSINV(RAND())*$D$11</f>
        <v>-1.6978792613464</v>
      </c>
      <c r="Y334" s="16" t="n">
        <f aca="true">$D$12+NORMSINV(RAND())*$D$11</f>
        <v>-7.21876614856553</v>
      </c>
      <c r="Z334" s="16" t="n">
        <f aca="true">$D$12+NORMSINV(RAND())*$D$11</f>
        <v>0.0758798037556829</v>
      </c>
      <c r="AA334" s="16" t="n">
        <f aca="true">$D$12+NORMSINV(RAND())*$D$11</f>
        <v>-7.17361261253714</v>
      </c>
      <c r="AB334" s="16" t="n">
        <f aca="true">$D$12+NORMSINV(RAND())*$D$11</f>
        <v>-0.582980409512332</v>
      </c>
      <c r="AC334" s="16" t="n">
        <f aca="true">$D$12+NORMSINV(RAND())*$D$11</f>
        <v>-3.74447659891541</v>
      </c>
      <c r="AD334" s="16" t="n">
        <f aca="true">$D$12+NORMSINV(RAND())*$D$11</f>
        <v>-3.45840300294335</v>
      </c>
      <c r="AE334" s="16" t="n">
        <f aca="true">$D$12+NORMSINV(RAND())*$D$11</f>
        <v>2.54289946217432</v>
      </c>
      <c r="AF334" s="16" t="n">
        <f aca="true">$D$12+NORMSINV(RAND())*$D$11</f>
        <v>-8.15572144733572</v>
      </c>
      <c r="AG334" s="16" t="n">
        <f aca="true">$D$12+NORMSINV(RAND())*$D$11</f>
        <v>-1.38132585854729</v>
      </c>
      <c r="AH334" s="16" t="n">
        <f aca="true">$D$12+NORMSINV(RAND())*$D$11</f>
        <v>1.48034940012873</v>
      </c>
      <c r="AI334" s="16" t="n">
        <f aca="true">$D$12+NORMSINV(RAND())*$D$11</f>
        <v>6.4351701020988</v>
      </c>
      <c r="AJ334" s="16" t="n">
        <f aca="true">$D$12+NORMSINV(RAND())*$D$11</f>
        <v>3.50923876220001</v>
      </c>
      <c r="AK334" s="16" t="n">
        <f aca="true">$D$12+NORMSINV(RAND())*$D$11</f>
        <v>-2.37905797470546</v>
      </c>
      <c r="AL334" s="16" t="n">
        <f aca="true">$D$12+NORMSINV(RAND())*$D$11</f>
        <v>3.44215379232654</v>
      </c>
      <c r="AM334" s="16" t="n">
        <f aca="true">$D$12+NORMSINV(RAND())*$D$11</f>
        <v>-2.57969579221047</v>
      </c>
      <c r="AN334" s="16" t="n">
        <f aca="true">$D$12+NORMSINV(RAND())*$D$11</f>
        <v>-0.416953593481299</v>
      </c>
      <c r="AO334" s="16" t="n">
        <f aca="true">$D$12+NORMSINV(RAND())*$D$11</f>
        <v>6.69944332211179</v>
      </c>
      <c r="AP334" s="16" t="n">
        <f aca="true">$D$12+NORMSINV(RAND())*$D$11</f>
        <v>10.0769560713841</v>
      </c>
      <c r="AQ334" s="16" t="n">
        <f aca="true">$D$12+NORMSINV(RAND())*$D$11</f>
        <v>-0.532599448774436</v>
      </c>
      <c r="AR334" s="16" t="n">
        <f aca="true">$D$12+NORMSINV(RAND())*$D$11</f>
        <v>-2.37367352656003</v>
      </c>
      <c r="AS334" s="16" t="n">
        <f aca="true">$D$12+NORMSINV(RAND())*$D$11</f>
        <v>2.40590755579434</v>
      </c>
      <c r="AT334" s="16" t="n">
        <f aca="true">$D$12+NORMSINV(RAND())*$D$11</f>
        <v>-4.8383946516368</v>
      </c>
      <c r="AU334" s="16" t="n">
        <f aca="true">$D$12+NORMSINV(RAND())*$D$11</f>
        <v>-4.25627383302531</v>
      </c>
      <c r="AV334" s="16" t="n">
        <f aca="true">$D$12+NORMSINV(RAND())*$D$11</f>
        <v>0.262025314346629</v>
      </c>
      <c r="AW334" s="16" t="n">
        <f aca="true">$D$12+NORMSINV(RAND())*$D$11</f>
        <v>-6.80924501179216</v>
      </c>
      <c r="AX334" s="16" t="n">
        <f aca="true">$D$12+NORMSINV(RAND())*$D$11</f>
        <v>0.461216606673095</v>
      </c>
      <c r="AY334" s="16" t="n">
        <f aca="true">$D$12+NORMSINV(RAND())*$D$11</f>
        <v>5.90091532132662</v>
      </c>
      <c r="AZ334" s="16" t="n">
        <f aca="true">$D$12+NORMSINV(RAND())*$D$11</f>
        <v>3.26503975588651</v>
      </c>
      <c r="BA334" s="16" t="n">
        <f aca="true">$D$12+NORMSINV(RAND())*$D$11</f>
        <v>5.01170842914678</v>
      </c>
      <c r="BB334" s="16" t="n">
        <f aca="true">$D$12+NORMSINV(RAND())*$D$11</f>
        <v>3.64501070284975</v>
      </c>
      <c r="BC334" s="16" t="n">
        <f aca="true">$D$12+NORMSINV(RAND())*$D$11</f>
        <v>6.38645262611237</v>
      </c>
      <c r="BD334" s="16" t="n">
        <f aca="true">$D$12+NORMSINV(RAND())*$D$11</f>
        <v>0.0758433095888571</v>
      </c>
      <c r="BE334" s="16" t="n">
        <f aca="true">$D$12+NORMSINV(RAND())*$D$11</f>
        <v>2.92339191917208</v>
      </c>
      <c r="BF334" s="16" t="n">
        <f aca="true">$D$12+NORMSINV(RAND())*$D$11</f>
        <v>-7.68712271409928</v>
      </c>
      <c r="BG334" s="16" t="n">
        <f aca="true">$D$12+NORMSINV(RAND())*$D$11</f>
        <v>-3.13164474649231</v>
      </c>
      <c r="BH334" s="16" t="n">
        <f aca="true">$D$12+NORMSINV(RAND())*$D$11</f>
        <v>1.99585548636277</v>
      </c>
      <c r="BI334" s="16" t="n">
        <f aca="true">$D$12+NORMSINV(RAND())*$D$11</f>
        <v>0.969512775561974</v>
      </c>
      <c r="BJ334" s="16" t="n">
        <f aca="true">$D$12+NORMSINV(RAND())*$D$11</f>
        <v>2.12008972973941</v>
      </c>
      <c r="BK334" s="16" t="n">
        <f aca="true">$D$12+NORMSINV(RAND())*$D$11</f>
        <v>1.63850202900314</v>
      </c>
      <c r="BL334" s="16" t="n">
        <f aca="true">$D$12+NORMSINV(RAND())*$D$11</f>
        <v>4.57547694913323</v>
      </c>
      <c r="BM334" s="16" t="n">
        <f aca="true">$D$12+NORMSINV(RAND())*$D$11</f>
        <v>-2.08602301967956</v>
      </c>
      <c r="BN334" s="16" t="n">
        <f aca="true">$D$12+NORMSINV(RAND())*$D$11</f>
        <v>-0.135860487393592</v>
      </c>
      <c r="BO334" s="16" t="n">
        <f aca="true">$D$12+NORMSINV(RAND())*$D$11</f>
        <v>-5.81812334041879</v>
      </c>
      <c r="BP334" s="16" t="n">
        <f aca="true">$D$12+NORMSINV(RAND())*$D$11</f>
        <v>1.20905513041592</v>
      </c>
      <c r="BQ334" s="16" t="n">
        <f aca="true">$D$12+NORMSINV(RAND())*$D$11</f>
        <v>3.28292744867522</v>
      </c>
      <c r="BR334" s="16" t="n">
        <f aca="true">$D$12+NORMSINV(RAND())*$D$11</f>
        <v>10.6170960894398</v>
      </c>
      <c r="BS334" s="16" t="n">
        <f aca="true">$D$12+NORMSINV(RAND())*$D$11</f>
        <v>3.68749716341107</v>
      </c>
      <c r="BT334" s="16" t="n">
        <f aca="true">$D$12+NORMSINV(RAND())*$D$11</f>
        <v>3.27515390021382</v>
      </c>
      <c r="BU334" s="16" t="n">
        <f aca="true">$D$12+NORMSINV(RAND())*$D$11</f>
        <v>1.88492384434483</v>
      </c>
      <c r="BV334" s="16" t="n">
        <f aca="true">$D$12+NORMSINV(RAND())*$D$11</f>
        <v>-1.90362145132883</v>
      </c>
      <c r="BW334" s="16" t="n">
        <f aca="true">$D$12+NORMSINV(RAND())*$D$11</f>
        <v>-1.27998737480798</v>
      </c>
      <c r="BX334" s="16" t="n">
        <f aca="true">$D$12+NORMSINV(RAND())*$D$11</f>
        <v>-4.15987041836047</v>
      </c>
      <c r="BY334" s="16" t="n">
        <f aca="true">$D$12+NORMSINV(RAND())*$D$11</f>
        <v>1.20383773994652</v>
      </c>
      <c r="BZ334" s="16" t="n">
        <f aca="true">$D$12+NORMSINV(RAND())*$D$11</f>
        <v>-4.64138173947978</v>
      </c>
      <c r="CA334" s="16" t="n">
        <f aca="true">$D$12+NORMSINV(RAND())*$D$11</f>
        <v>-1.5374531839752</v>
      </c>
      <c r="CB334" s="16" t="n">
        <f aca="true">$D$12+NORMSINV(RAND())*$D$11</f>
        <v>7.73697257491519</v>
      </c>
      <c r="CC334" s="16" t="n">
        <f aca="true">$D$12+NORMSINV(RAND())*$D$11</f>
        <v>8.11632460748331</v>
      </c>
      <c r="CD334" s="16" t="n">
        <f aca="true">$D$12+NORMSINV(RAND())*$D$11</f>
        <v>-1.19606283629501</v>
      </c>
      <c r="CE334" s="16" t="n">
        <f aca="true">$D$12+NORMSINV(RAND())*$D$11</f>
        <v>1.81031106782338</v>
      </c>
      <c r="CF334" s="16" t="n">
        <f aca="true">$D$12+NORMSINV(RAND())*$D$11</f>
        <v>0.716370975905273</v>
      </c>
      <c r="CG334" s="16" t="n">
        <f aca="true">$D$12+NORMSINV(RAND())*$D$11</f>
        <v>1.58466978441533</v>
      </c>
      <c r="CH334" s="16" t="n">
        <f aca="true">$D$12+NORMSINV(RAND())*$D$11</f>
        <v>4.3155096866821</v>
      </c>
      <c r="CI334" s="16" t="n">
        <f aca="true">$D$12+NORMSINV(RAND())*$D$11</f>
        <v>-3.17541369373732</v>
      </c>
    </row>
    <row r="335" customFormat="false" ht="15" hidden="false" customHeight="false" outlineLevel="0" collapsed="false">
      <c r="D335" s="16" t="n">
        <f aca="false">AVERAGE(H335:CI335)</f>
        <v>-0.486169780092636</v>
      </c>
      <c r="E335" s="16" t="n">
        <f aca="false">STDEV(H335:CI335)</f>
        <v>5.44326456670668</v>
      </c>
      <c r="F335" s="20" t="n">
        <f aca="false">IF(AND(D335-TINV(2*$D$8/100,$D$10-1)*E335/SQRT($D$10)&lt;-1,D335+TINV(2*$D$9/100,$D$10-1)*E335/SQRT($D$10)&gt;1),1,0)</f>
        <v>0</v>
      </c>
      <c r="G335" s="16"/>
      <c r="H335" s="16" t="n">
        <f aca="true">$D$12+NORMSINV(RAND())*$D$11</f>
        <v>-6.26883034289525</v>
      </c>
      <c r="I335" s="16" t="n">
        <f aca="true">$D$12+NORMSINV(RAND())*$D$11</f>
        <v>-8.73363423344837</v>
      </c>
      <c r="J335" s="16" t="n">
        <f aca="true">$D$12+NORMSINV(RAND())*$D$11</f>
        <v>-4.62523586233678</v>
      </c>
      <c r="K335" s="16" t="n">
        <f aca="true">$D$12+NORMSINV(RAND())*$D$11</f>
        <v>-6.22903597983114</v>
      </c>
      <c r="L335" s="16" t="n">
        <f aca="true">$D$12+NORMSINV(RAND())*$D$11</f>
        <v>5.05302088343792</v>
      </c>
      <c r="M335" s="16" t="n">
        <f aca="true">$D$12+NORMSINV(RAND())*$D$11</f>
        <v>8.65261231175121</v>
      </c>
      <c r="N335" s="16" t="n">
        <f aca="true">$D$12+NORMSINV(RAND())*$D$11</f>
        <v>12.5985619082874</v>
      </c>
      <c r="O335" s="16" t="n">
        <f aca="true">$D$12+NORMSINV(RAND())*$D$11</f>
        <v>-5.71980286320295</v>
      </c>
      <c r="P335" s="16" t="n">
        <f aca="true">$D$12+NORMSINV(RAND())*$D$11</f>
        <v>-1.61425484598252</v>
      </c>
      <c r="Q335" s="16" t="n">
        <f aca="true">$D$12+NORMSINV(RAND())*$D$11</f>
        <v>2.41775858499486</v>
      </c>
      <c r="R335" s="16" t="n">
        <f aca="true">$D$12+NORMSINV(RAND())*$D$11</f>
        <v>1.69818974109541</v>
      </c>
      <c r="S335" s="16" t="n">
        <f aca="true">$D$12+NORMSINV(RAND())*$D$11</f>
        <v>-1.27519682870452</v>
      </c>
      <c r="T335" s="16" t="n">
        <f aca="true">$D$12+NORMSINV(RAND())*$D$11</f>
        <v>6.71096879221909</v>
      </c>
      <c r="U335" s="16" t="n">
        <f aca="true">$D$12+NORMSINV(RAND())*$D$11</f>
        <v>1.40005122417786</v>
      </c>
      <c r="V335" s="16" t="n">
        <f aca="true">$D$12+NORMSINV(RAND())*$D$11</f>
        <v>-5.01321625918641</v>
      </c>
      <c r="W335" s="16" t="n">
        <f aca="true">$D$12+NORMSINV(RAND())*$D$11</f>
        <v>4.02231815004156</v>
      </c>
      <c r="X335" s="16" t="n">
        <f aca="true">$D$12+NORMSINV(RAND())*$D$11</f>
        <v>-6.81306758636146</v>
      </c>
      <c r="Y335" s="16" t="n">
        <f aca="true">$D$12+NORMSINV(RAND())*$D$11</f>
        <v>-3.38603481106952</v>
      </c>
      <c r="Z335" s="16" t="n">
        <f aca="true">$D$12+NORMSINV(RAND())*$D$11</f>
        <v>0.992078752180384</v>
      </c>
      <c r="AA335" s="16" t="n">
        <f aca="true">$D$12+NORMSINV(RAND())*$D$11</f>
        <v>-10.1520426629278</v>
      </c>
      <c r="AB335" s="16" t="n">
        <f aca="true">$D$12+NORMSINV(RAND())*$D$11</f>
        <v>5.05998972651409</v>
      </c>
      <c r="AC335" s="16" t="n">
        <f aca="true">$D$12+NORMSINV(RAND())*$D$11</f>
        <v>1.7737856021827</v>
      </c>
      <c r="AD335" s="16" t="n">
        <f aca="true">$D$12+NORMSINV(RAND())*$D$11</f>
        <v>9.10308902931912</v>
      </c>
      <c r="AE335" s="16" t="n">
        <f aca="true">$D$12+NORMSINV(RAND())*$D$11</f>
        <v>6.98048509317632</v>
      </c>
      <c r="AF335" s="16" t="n">
        <f aca="true">$D$12+NORMSINV(RAND())*$D$11</f>
        <v>-2.07834584791345</v>
      </c>
      <c r="AG335" s="16" t="n">
        <f aca="true">$D$12+NORMSINV(RAND())*$D$11</f>
        <v>-2.57685466140676</v>
      </c>
      <c r="AH335" s="16" t="n">
        <f aca="true">$D$12+NORMSINV(RAND())*$D$11</f>
        <v>3.15504742431971</v>
      </c>
      <c r="AI335" s="16" t="n">
        <f aca="true">$D$12+NORMSINV(RAND())*$D$11</f>
        <v>1.43003780289541</v>
      </c>
      <c r="AJ335" s="16" t="n">
        <f aca="true">$D$12+NORMSINV(RAND())*$D$11</f>
        <v>-5.21339107902386</v>
      </c>
      <c r="AK335" s="16" t="n">
        <f aca="true">$D$12+NORMSINV(RAND())*$D$11</f>
        <v>1.2597470778847</v>
      </c>
      <c r="AL335" s="16" t="n">
        <f aca="true">$D$12+NORMSINV(RAND())*$D$11</f>
        <v>5.2983106738804</v>
      </c>
      <c r="AM335" s="16" t="n">
        <f aca="true">$D$12+NORMSINV(RAND())*$D$11</f>
        <v>0.938918864012948</v>
      </c>
      <c r="AN335" s="16" t="n">
        <f aca="true">$D$12+NORMSINV(RAND())*$D$11</f>
        <v>-9.1850111150085</v>
      </c>
      <c r="AO335" s="16" t="n">
        <f aca="true">$D$12+NORMSINV(RAND())*$D$11</f>
        <v>1.00101023072919</v>
      </c>
      <c r="AP335" s="16" t="n">
        <f aca="true">$D$12+NORMSINV(RAND())*$D$11</f>
        <v>-12.5234686916918</v>
      </c>
      <c r="AQ335" s="16" t="n">
        <f aca="true">$D$12+NORMSINV(RAND())*$D$11</f>
        <v>-2.87215337540812</v>
      </c>
      <c r="AR335" s="16" t="n">
        <f aca="true">$D$12+NORMSINV(RAND())*$D$11</f>
        <v>3.03681007086211</v>
      </c>
      <c r="AS335" s="16" t="n">
        <f aca="true">$D$12+NORMSINV(RAND())*$D$11</f>
        <v>-1.90770685541805</v>
      </c>
      <c r="AT335" s="16" t="n">
        <f aca="true">$D$12+NORMSINV(RAND())*$D$11</f>
        <v>-4.15870267192508</v>
      </c>
      <c r="AU335" s="16" t="n">
        <f aca="true">$D$12+NORMSINV(RAND())*$D$11</f>
        <v>0.392616769000072</v>
      </c>
      <c r="AV335" s="16" t="n">
        <f aca="true">$D$12+NORMSINV(RAND())*$D$11</f>
        <v>5.46172231619147</v>
      </c>
      <c r="AW335" s="16" t="n">
        <f aca="true">$D$12+NORMSINV(RAND())*$D$11</f>
        <v>-6.42670589413662</v>
      </c>
      <c r="AX335" s="16" t="n">
        <f aca="true">$D$12+NORMSINV(RAND())*$D$11</f>
        <v>6.73119743123846</v>
      </c>
      <c r="AY335" s="16" t="n">
        <f aca="true">$D$12+NORMSINV(RAND())*$D$11</f>
        <v>8.4012567844956</v>
      </c>
      <c r="AZ335" s="16" t="n">
        <f aca="true">$D$12+NORMSINV(RAND())*$D$11</f>
        <v>1.7347769800802</v>
      </c>
      <c r="BA335" s="16" t="n">
        <f aca="true">$D$12+NORMSINV(RAND())*$D$11</f>
        <v>0.141851150326406</v>
      </c>
      <c r="BB335" s="16" t="n">
        <f aca="true">$D$12+NORMSINV(RAND())*$D$11</f>
        <v>-4.3207092133528</v>
      </c>
      <c r="BC335" s="16" t="n">
        <f aca="true">$D$12+NORMSINV(RAND())*$D$11</f>
        <v>-4.8407088074979</v>
      </c>
      <c r="BD335" s="16" t="n">
        <f aca="true">$D$12+NORMSINV(RAND())*$D$11</f>
        <v>1.05913319771477</v>
      </c>
      <c r="BE335" s="16" t="n">
        <f aca="true">$D$12+NORMSINV(RAND())*$D$11</f>
        <v>1.44550198100256</v>
      </c>
      <c r="BF335" s="16" t="n">
        <f aca="true">$D$12+NORMSINV(RAND())*$D$11</f>
        <v>-6.20091861967263</v>
      </c>
      <c r="BG335" s="16" t="n">
        <f aca="true">$D$12+NORMSINV(RAND())*$D$11</f>
        <v>1.2614475283634</v>
      </c>
      <c r="BH335" s="16" t="n">
        <f aca="true">$D$12+NORMSINV(RAND())*$D$11</f>
        <v>-1.87800465952579</v>
      </c>
      <c r="BI335" s="16" t="n">
        <f aca="true">$D$12+NORMSINV(RAND())*$D$11</f>
        <v>-0.321306235660686</v>
      </c>
      <c r="BJ335" s="16" t="n">
        <f aca="true">$D$12+NORMSINV(RAND())*$D$11</f>
        <v>-1.95853483887507</v>
      </c>
      <c r="BK335" s="16" t="n">
        <f aca="true">$D$12+NORMSINV(RAND())*$D$11</f>
        <v>-5.14835665528873</v>
      </c>
      <c r="BL335" s="16" t="n">
        <f aca="true">$D$12+NORMSINV(RAND())*$D$11</f>
        <v>-2.35438758139812</v>
      </c>
      <c r="BM335" s="16" t="n">
        <f aca="true">$D$12+NORMSINV(RAND())*$D$11</f>
        <v>7.77832189766129</v>
      </c>
      <c r="BN335" s="16" t="n">
        <f aca="true">$D$12+NORMSINV(RAND())*$D$11</f>
        <v>-1.84881583055668</v>
      </c>
      <c r="BO335" s="16" t="n">
        <f aca="true">$D$12+NORMSINV(RAND())*$D$11</f>
        <v>4.94567934386495</v>
      </c>
      <c r="BP335" s="16" t="n">
        <f aca="true">$D$12+NORMSINV(RAND())*$D$11</f>
        <v>-6.91730602956407</v>
      </c>
      <c r="BQ335" s="16" t="n">
        <f aca="true">$D$12+NORMSINV(RAND())*$D$11</f>
        <v>8.26169046282048</v>
      </c>
      <c r="BR335" s="16" t="n">
        <f aca="true">$D$12+NORMSINV(RAND())*$D$11</f>
        <v>2.6162861237875</v>
      </c>
      <c r="BS335" s="16" t="n">
        <f aca="true">$D$12+NORMSINV(RAND())*$D$11</f>
        <v>-6.14983955644291</v>
      </c>
      <c r="BT335" s="16" t="n">
        <f aca="true">$D$12+NORMSINV(RAND())*$D$11</f>
        <v>4.98742303346755</v>
      </c>
      <c r="BU335" s="16" t="n">
        <f aca="true">$D$12+NORMSINV(RAND())*$D$11</f>
        <v>-9.42664359478201</v>
      </c>
      <c r="BV335" s="16" t="n">
        <f aca="true">$D$12+NORMSINV(RAND())*$D$11</f>
        <v>0.180137670624943</v>
      </c>
      <c r="BW335" s="16" t="n">
        <f aca="true">$D$12+NORMSINV(RAND())*$D$11</f>
        <v>-7.4391205585483</v>
      </c>
      <c r="BX335" s="16" t="n">
        <f aca="true">$D$12+NORMSINV(RAND())*$D$11</f>
        <v>-3.43797401524573</v>
      </c>
      <c r="BY335" s="16" t="n">
        <f aca="true">$D$12+NORMSINV(RAND())*$D$11</f>
        <v>11.6460329930651</v>
      </c>
      <c r="BZ335" s="16" t="n">
        <f aca="true">$D$12+NORMSINV(RAND())*$D$11</f>
        <v>-3.70846890782996</v>
      </c>
      <c r="CA335" s="16" t="n">
        <f aca="true">$D$12+NORMSINV(RAND())*$D$11</f>
        <v>1.24321937678538</v>
      </c>
      <c r="CB335" s="16" t="n">
        <f aca="true">$D$12+NORMSINV(RAND())*$D$11</f>
        <v>-4.80268904621641</v>
      </c>
      <c r="CC335" s="16" t="n">
        <f aca="true">$D$12+NORMSINV(RAND())*$D$11</f>
        <v>-0.0903852947908678</v>
      </c>
      <c r="CD335" s="16" t="n">
        <f aca="true">$D$12+NORMSINV(RAND())*$D$11</f>
        <v>4.4253496188467</v>
      </c>
      <c r="CE335" s="16" t="n">
        <f aca="true">$D$12+NORMSINV(RAND())*$D$11</f>
        <v>4.35400050834864</v>
      </c>
      <c r="CF335" s="16" t="n">
        <f aca="true">$D$12+NORMSINV(RAND())*$D$11</f>
        <v>-6.65353466792701</v>
      </c>
      <c r="CG335" s="16" t="n">
        <f aca="true">$D$12+NORMSINV(RAND())*$D$11</f>
        <v>-7.98046189911062</v>
      </c>
      <c r="CH335" s="16" t="n">
        <f aca="true">$D$12+NORMSINV(RAND())*$D$11</f>
        <v>-6.44128840277655</v>
      </c>
      <c r="CI335" s="16" t="n">
        <f aca="true">$D$12+NORMSINV(RAND())*$D$11</f>
        <v>0.148127363883117</v>
      </c>
    </row>
    <row r="336" customFormat="false" ht="15" hidden="false" customHeight="false" outlineLevel="0" collapsed="false">
      <c r="D336" s="16" t="n">
        <f aca="false">AVERAGE(H336:CI336)</f>
        <v>0.0524036087185553</v>
      </c>
      <c r="E336" s="16" t="n">
        <f aca="false">STDEV(H336:CI336)</f>
        <v>4.55223809333326</v>
      </c>
      <c r="F336" s="20" t="n">
        <f aca="false">IF(AND(D336-TINV(2*$D$8/100,$D$10-1)*E336/SQRT($D$10)&lt;-1,D336+TINV(2*$D$9/100,$D$10-1)*E336/SQRT($D$10)&gt;1),1,0)</f>
        <v>0</v>
      </c>
      <c r="G336" s="16"/>
      <c r="H336" s="16" t="n">
        <f aca="true">$D$12+NORMSINV(RAND())*$D$11</f>
        <v>0.551786340571662</v>
      </c>
      <c r="I336" s="16" t="n">
        <f aca="true">$D$12+NORMSINV(RAND())*$D$11</f>
        <v>-1.67919268886481</v>
      </c>
      <c r="J336" s="16" t="n">
        <f aca="true">$D$12+NORMSINV(RAND())*$D$11</f>
        <v>7.4454061557583</v>
      </c>
      <c r="K336" s="16" t="n">
        <f aca="true">$D$12+NORMSINV(RAND())*$D$11</f>
        <v>6.30107525155176</v>
      </c>
      <c r="L336" s="16" t="n">
        <f aca="true">$D$12+NORMSINV(RAND())*$D$11</f>
        <v>-3.77249842712794</v>
      </c>
      <c r="M336" s="16" t="n">
        <f aca="true">$D$12+NORMSINV(RAND())*$D$11</f>
        <v>-5.89164935898915</v>
      </c>
      <c r="N336" s="16" t="n">
        <f aca="true">$D$12+NORMSINV(RAND())*$D$11</f>
        <v>-9.45140518392573</v>
      </c>
      <c r="O336" s="16" t="n">
        <f aca="true">$D$12+NORMSINV(RAND())*$D$11</f>
        <v>4.91391527304276</v>
      </c>
      <c r="P336" s="16" t="n">
        <f aca="true">$D$12+NORMSINV(RAND())*$D$11</f>
        <v>5.03697259011617</v>
      </c>
      <c r="Q336" s="16" t="n">
        <f aca="true">$D$12+NORMSINV(RAND())*$D$11</f>
        <v>0.178699232869854</v>
      </c>
      <c r="R336" s="16" t="n">
        <f aca="true">$D$12+NORMSINV(RAND())*$D$11</f>
        <v>2.6081084498553</v>
      </c>
      <c r="S336" s="16" t="n">
        <f aca="true">$D$12+NORMSINV(RAND())*$D$11</f>
        <v>-2.77076217309826</v>
      </c>
      <c r="T336" s="16" t="n">
        <f aca="true">$D$12+NORMSINV(RAND())*$D$11</f>
        <v>4.15007753976228</v>
      </c>
      <c r="U336" s="16" t="n">
        <f aca="true">$D$12+NORMSINV(RAND())*$D$11</f>
        <v>4.01991806013203</v>
      </c>
      <c r="V336" s="16" t="n">
        <f aca="true">$D$12+NORMSINV(RAND())*$D$11</f>
        <v>-5.29344912176682</v>
      </c>
      <c r="W336" s="16" t="n">
        <f aca="true">$D$12+NORMSINV(RAND())*$D$11</f>
        <v>-2.17460791087128</v>
      </c>
      <c r="X336" s="16" t="n">
        <f aca="true">$D$12+NORMSINV(RAND())*$D$11</f>
        <v>-1.28703470164564</v>
      </c>
      <c r="Y336" s="16" t="n">
        <f aca="true">$D$12+NORMSINV(RAND())*$D$11</f>
        <v>-4.70127505543021</v>
      </c>
      <c r="Z336" s="16" t="n">
        <f aca="true">$D$12+NORMSINV(RAND())*$D$11</f>
        <v>-2.12021876776145</v>
      </c>
      <c r="AA336" s="16" t="n">
        <f aca="true">$D$12+NORMSINV(RAND())*$D$11</f>
        <v>1.38764553001138</v>
      </c>
      <c r="AB336" s="16" t="n">
        <f aca="true">$D$12+NORMSINV(RAND())*$D$11</f>
        <v>-0.0463768254518326</v>
      </c>
      <c r="AC336" s="16" t="n">
        <f aca="true">$D$12+NORMSINV(RAND())*$D$11</f>
        <v>-4.6089212571254</v>
      </c>
      <c r="AD336" s="16" t="n">
        <f aca="true">$D$12+NORMSINV(RAND())*$D$11</f>
        <v>3.6266496378187</v>
      </c>
      <c r="AE336" s="16" t="n">
        <f aca="true">$D$12+NORMSINV(RAND())*$D$11</f>
        <v>-7.61193305659324</v>
      </c>
      <c r="AF336" s="16" t="n">
        <f aca="true">$D$12+NORMSINV(RAND())*$D$11</f>
        <v>-1.79118484570865</v>
      </c>
      <c r="AG336" s="16" t="n">
        <f aca="true">$D$12+NORMSINV(RAND())*$D$11</f>
        <v>-1.18494679117514</v>
      </c>
      <c r="AH336" s="16" t="n">
        <f aca="true">$D$12+NORMSINV(RAND())*$D$11</f>
        <v>2.63464543401328</v>
      </c>
      <c r="AI336" s="16" t="n">
        <f aca="true">$D$12+NORMSINV(RAND())*$D$11</f>
        <v>1.21574782031075</v>
      </c>
      <c r="AJ336" s="16" t="n">
        <f aca="true">$D$12+NORMSINV(RAND())*$D$11</f>
        <v>-2.82689295376058</v>
      </c>
      <c r="AK336" s="16" t="n">
        <f aca="true">$D$12+NORMSINV(RAND())*$D$11</f>
        <v>-4.46018593544516</v>
      </c>
      <c r="AL336" s="16" t="n">
        <f aca="true">$D$12+NORMSINV(RAND())*$D$11</f>
        <v>-4.39828393160303</v>
      </c>
      <c r="AM336" s="16" t="n">
        <f aca="true">$D$12+NORMSINV(RAND())*$D$11</f>
        <v>-0.102012089130866</v>
      </c>
      <c r="AN336" s="16" t="n">
        <f aca="true">$D$12+NORMSINV(RAND())*$D$11</f>
        <v>2.92807132277762</v>
      </c>
      <c r="AO336" s="16" t="n">
        <f aca="true">$D$12+NORMSINV(RAND())*$D$11</f>
        <v>-1.4337085113589</v>
      </c>
      <c r="AP336" s="16" t="n">
        <f aca="true">$D$12+NORMSINV(RAND())*$D$11</f>
        <v>1.99111026829648</v>
      </c>
      <c r="AQ336" s="16" t="n">
        <f aca="true">$D$12+NORMSINV(RAND())*$D$11</f>
        <v>-1.72874805800014</v>
      </c>
      <c r="AR336" s="16" t="n">
        <f aca="true">$D$12+NORMSINV(RAND())*$D$11</f>
        <v>2.09551704732866</v>
      </c>
      <c r="AS336" s="16" t="n">
        <f aca="true">$D$12+NORMSINV(RAND())*$D$11</f>
        <v>2.96580588079521</v>
      </c>
      <c r="AT336" s="16" t="n">
        <f aca="true">$D$12+NORMSINV(RAND())*$D$11</f>
        <v>-4.2115346515342</v>
      </c>
      <c r="AU336" s="16" t="n">
        <f aca="true">$D$12+NORMSINV(RAND())*$D$11</f>
        <v>-6.31746457806551</v>
      </c>
      <c r="AV336" s="16" t="n">
        <f aca="true">$D$12+NORMSINV(RAND())*$D$11</f>
        <v>4.42684246521101</v>
      </c>
      <c r="AW336" s="16" t="n">
        <f aca="true">$D$12+NORMSINV(RAND())*$D$11</f>
        <v>0.971995931095381</v>
      </c>
      <c r="AX336" s="16" t="n">
        <f aca="true">$D$12+NORMSINV(RAND())*$D$11</f>
        <v>4.20905349020341</v>
      </c>
      <c r="AY336" s="16" t="n">
        <f aca="true">$D$12+NORMSINV(RAND())*$D$11</f>
        <v>-0.755921697623974</v>
      </c>
      <c r="AZ336" s="16" t="n">
        <f aca="true">$D$12+NORMSINV(RAND())*$D$11</f>
        <v>-4.5125703596049</v>
      </c>
      <c r="BA336" s="16" t="n">
        <f aca="true">$D$12+NORMSINV(RAND())*$D$11</f>
        <v>-3.70351102091918</v>
      </c>
      <c r="BB336" s="16" t="n">
        <f aca="true">$D$12+NORMSINV(RAND())*$D$11</f>
        <v>9.9764862570192</v>
      </c>
      <c r="BC336" s="16" t="n">
        <f aca="true">$D$12+NORMSINV(RAND())*$D$11</f>
        <v>3.4379589372798</v>
      </c>
      <c r="BD336" s="16" t="n">
        <f aca="true">$D$12+NORMSINV(RAND())*$D$11</f>
        <v>7.49639127702177</v>
      </c>
      <c r="BE336" s="16" t="n">
        <f aca="true">$D$12+NORMSINV(RAND())*$D$11</f>
        <v>-7.85422642306243</v>
      </c>
      <c r="BF336" s="16" t="n">
        <f aca="true">$D$12+NORMSINV(RAND())*$D$11</f>
        <v>-2.83188489561686</v>
      </c>
      <c r="BG336" s="16" t="n">
        <f aca="true">$D$12+NORMSINV(RAND())*$D$11</f>
        <v>0.720886885541439</v>
      </c>
      <c r="BH336" s="16" t="n">
        <f aca="true">$D$12+NORMSINV(RAND())*$D$11</f>
        <v>-0.585935150894863</v>
      </c>
      <c r="BI336" s="16" t="n">
        <f aca="true">$D$12+NORMSINV(RAND())*$D$11</f>
        <v>9.13864698101231</v>
      </c>
      <c r="BJ336" s="16" t="n">
        <f aca="true">$D$12+NORMSINV(RAND())*$D$11</f>
        <v>8.4431862198166</v>
      </c>
      <c r="BK336" s="16" t="n">
        <f aca="true">$D$12+NORMSINV(RAND())*$D$11</f>
        <v>-4.57289663105755</v>
      </c>
      <c r="BL336" s="16" t="n">
        <f aca="true">$D$12+NORMSINV(RAND())*$D$11</f>
        <v>3.90203190748921</v>
      </c>
      <c r="BM336" s="16" t="n">
        <f aca="true">$D$12+NORMSINV(RAND())*$D$11</f>
        <v>4.14252403902529</v>
      </c>
      <c r="BN336" s="16" t="n">
        <f aca="true">$D$12+NORMSINV(RAND())*$D$11</f>
        <v>-1.77146561196441</v>
      </c>
      <c r="BO336" s="16" t="n">
        <f aca="true">$D$12+NORMSINV(RAND())*$D$11</f>
        <v>-9.94827222977815</v>
      </c>
      <c r="BP336" s="16" t="n">
        <f aca="true">$D$12+NORMSINV(RAND())*$D$11</f>
        <v>5.28263874445005</v>
      </c>
      <c r="BQ336" s="16" t="n">
        <f aca="true">$D$12+NORMSINV(RAND())*$D$11</f>
        <v>-3.07312307881643</v>
      </c>
      <c r="BR336" s="16" t="n">
        <f aca="true">$D$12+NORMSINV(RAND())*$D$11</f>
        <v>4.87638168258288</v>
      </c>
      <c r="BS336" s="16" t="n">
        <f aca="true">$D$12+NORMSINV(RAND())*$D$11</f>
        <v>-0.15096189219106</v>
      </c>
      <c r="BT336" s="16" t="n">
        <f aca="true">$D$12+NORMSINV(RAND())*$D$11</f>
        <v>4.43297741970622</v>
      </c>
      <c r="BU336" s="16" t="n">
        <f aca="true">$D$12+NORMSINV(RAND())*$D$11</f>
        <v>1.00421185087521</v>
      </c>
      <c r="BV336" s="16" t="n">
        <f aca="true">$D$12+NORMSINV(RAND())*$D$11</f>
        <v>-2.32924978009405</v>
      </c>
      <c r="BW336" s="16" t="n">
        <f aca="true">$D$12+NORMSINV(RAND())*$D$11</f>
        <v>2.30124271082701</v>
      </c>
      <c r="BX336" s="16" t="n">
        <f aca="true">$D$12+NORMSINV(RAND())*$D$11</f>
        <v>-0.114590748071861</v>
      </c>
      <c r="BY336" s="16" t="n">
        <f aca="true">$D$12+NORMSINV(RAND())*$D$11</f>
        <v>11.3289269417479</v>
      </c>
      <c r="BZ336" s="16" t="n">
        <f aca="true">$D$12+NORMSINV(RAND())*$D$11</f>
        <v>3.46756027143145</v>
      </c>
      <c r="CA336" s="16" t="n">
        <f aca="true">$D$12+NORMSINV(RAND())*$D$11</f>
        <v>-0.343139084803527</v>
      </c>
      <c r="CB336" s="16" t="n">
        <f aca="true">$D$12+NORMSINV(RAND())*$D$11</f>
        <v>5.83512984305343</v>
      </c>
      <c r="CC336" s="16" t="n">
        <f aca="true">$D$12+NORMSINV(RAND())*$D$11</f>
        <v>-6.29046244499987</v>
      </c>
      <c r="CD336" s="16" t="n">
        <f aca="true">$D$12+NORMSINV(RAND())*$D$11</f>
        <v>-4.43459438203827</v>
      </c>
      <c r="CE336" s="16" t="n">
        <f aca="true">$D$12+NORMSINV(RAND())*$D$11</f>
        <v>-2.83959600996754</v>
      </c>
      <c r="CF336" s="16" t="n">
        <f aca="true">$D$12+NORMSINV(RAND())*$D$11</f>
        <v>1.30182044449495</v>
      </c>
      <c r="CG336" s="16" t="n">
        <f aca="true">$D$12+NORMSINV(RAND())*$D$11</f>
        <v>-1.74364622961827</v>
      </c>
      <c r="CH336" s="16" t="n">
        <f aca="true">$D$12+NORMSINV(RAND())*$D$11</f>
        <v>-4.56833852588956</v>
      </c>
      <c r="CI336" s="16" t="n">
        <f aca="true">$D$12+NORMSINV(RAND())*$D$11</f>
        <v>-4.26708436596566</v>
      </c>
    </row>
    <row r="337" customFormat="false" ht="15" hidden="false" customHeight="false" outlineLevel="0" collapsed="false">
      <c r="D337" s="16" t="n">
        <f aca="false">AVERAGE(H337:CI337)</f>
        <v>-0.203985072133599</v>
      </c>
      <c r="E337" s="16" t="n">
        <f aca="false">STDEV(H337:CI337)</f>
        <v>5.20308537481599</v>
      </c>
      <c r="F337" s="20" t="n">
        <f aca="false">IF(AND(D337-TINV(2*$D$8/100,$D$10-1)*E337/SQRT($D$10)&lt;-1,D337+TINV(2*$D$9/100,$D$10-1)*E337/SQRT($D$10)&gt;1),1,0)</f>
        <v>0</v>
      </c>
      <c r="G337" s="16"/>
      <c r="H337" s="16" t="n">
        <f aca="true">$D$12+NORMSINV(RAND())*$D$11</f>
        <v>3.91184288658592</v>
      </c>
      <c r="I337" s="16" t="n">
        <f aca="true">$D$12+NORMSINV(RAND())*$D$11</f>
        <v>-5.64719291283501</v>
      </c>
      <c r="J337" s="16" t="n">
        <f aca="true">$D$12+NORMSINV(RAND())*$D$11</f>
        <v>-3.48413186414157</v>
      </c>
      <c r="K337" s="16" t="n">
        <f aca="true">$D$12+NORMSINV(RAND())*$D$11</f>
        <v>1.89502842480508</v>
      </c>
      <c r="L337" s="16" t="n">
        <f aca="true">$D$12+NORMSINV(RAND())*$D$11</f>
        <v>2.52699749231272</v>
      </c>
      <c r="M337" s="16" t="n">
        <f aca="true">$D$12+NORMSINV(RAND())*$D$11</f>
        <v>3.42297092214421</v>
      </c>
      <c r="N337" s="16" t="n">
        <f aca="true">$D$12+NORMSINV(RAND())*$D$11</f>
        <v>-0.756177836222904</v>
      </c>
      <c r="O337" s="16" t="n">
        <f aca="true">$D$12+NORMSINV(RAND())*$D$11</f>
        <v>7.02442943326028</v>
      </c>
      <c r="P337" s="16" t="n">
        <f aca="true">$D$12+NORMSINV(RAND())*$D$11</f>
        <v>-8.88293215495014</v>
      </c>
      <c r="Q337" s="16" t="n">
        <f aca="true">$D$12+NORMSINV(RAND())*$D$11</f>
        <v>-3.95240171443165</v>
      </c>
      <c r="R337" s="16" t="n">
        <f aca="true">$D$12+NORMSINV(RAND())*$D$11</f>
        <v>-5.13080510348311</v>
      </c>
      <c r="S337" s="16" t="n">
        <f aca="true">$D$12+NORMSINV(RAND())*$D$11</f>
        <v>8.40840526481687</v>
      </c>
      <c r="T337" s="16" t="n">
        <f aca="true">$D$12+NORMSINV(RAND())*$D$11</f>
        <v>-8.94234007822223</v>
      </c>
      <c r="U337" s="16" t="n">
        <f aca="true">$D$12+NORMSINV(RAND())*$D$11</f>
        <v>-3.40946269412515</v>
      </c>
      <c r="V337" s="16" t="n">
        <f aca="true">$D$12+NORMSINV(RAND())*$D$11</f>
        <v>2.82549691881311</v>
      </c>
      <c r="W337" s="16" t="n">
        <f aca="true">$D$12+NORMSINV(RAND())*$D$11</f>
        <v>5.99781390001287</v>
      </c>
      <c r="X337" s="16" t="n">
        <f aca="true">$D$12+NORMSINV(RAND())*$D$11</f>
        <v>11.3991585462705</v>
      </c>
      <c r="Y337" s="16" t="n">
        <f aca="true">$D$12+NORMSINV(RAND())*$D$11</f>
        <v>-6.88610212047012</v>
      </c>
      <c r="Z337" s="16" t="n">
        <f aca="true">$D$12+NORMSINV(RAND())*$D$11</f>
        <v>-3.54858302992579</v>
      </c>
      <c r="AA337" s="16" t="n">
        <f aca="true">$D$12+NORMSINV(RAND())*$D$11</f>
        <v>10.4599440899279</v>
      </c>
      <c r="AB337" s="16" t="n">
        <f aca="true">$D$12+NORMSINV(RAND())*$D$11</f>
        <v>12.275429348246</v>
      </c>
      <c r="AC337" s="16" t="n">
        <f aca="true">$D$12+NORMSINV(RAND())*$D$11</f>
        <v>-2.94465563147251</v>
      </c>
      <c r="AD337" s="16" t="n">
        <f aca="true">$D$12+NORMSINV(RAND())*$D$11</f>
        <v>1.36804467265571</v>
      </c>
      <c r="AE337" s="16" t="n">
        <f aca="true">$D$12+NORMSINV(RAND())*$D$11</f>
        <v>0.892811824526288</v>
      </c>
      <c r="AF337" s="16" t="n">
        <f aca="true">$D$12+NORMSINV(RAND())*$D$11</f>
        <v>4.37519467137846</v>
      </c>
      <c r="AG337" s="16" t="n">
        <f aca="true">$D$12+NORMSINV(RAND())*$D$11</f>
        <v>-1.0217346395393</v>
      </c>
      <c r="AH337" s="16" t="n">
        <f aca="true">$D$12+NORMSINV(RAND())*$D$11</f>
        <v>-0.0307140578647503</v>
      </c>
      <c r="AI337" s="16" t="n">
        <f aca="true">$D$12+NORMSINV(RAND())*$D$11</f>
        <v>-5.40918889716094</v>
      </c>
      <c r="AJ337" s="16" t="n">
        <f aca="true">$D$12+NORMSINV(RAND())*$D$11</f>
        <v>5.57412427122106</v>
      </c>
      <c r="AK337" s="16" t="n">
        <f aca="true">$D$12+NORMSINV(RAND())*$D$11</f>
        <v>1.10839718614651</v>
      </c>
      <c r="AL337" s="16" t="n">
        <f aca="true">$D$12+NORMSINV(RAND())*$D$11</f>
        <v>-5.82527544810514</v>
      </c>
      <c r="AM337" s="16" t="n">
        <f aca="true">$D$12+NORMSINV(RAND())*$D$11</f>
        <v>2.31710907759063</v>
      </c>
      <c r="AN337" s="16" t="n">
        <f aca="true">$D$12+NORMSINV(RAND())*$D$11</f>
        <v>-8.78979749697428</v>
      </c>
      <c r="AO337" s="16" t="n">
        <f aca="true">$D$12+NORMSINV(RAND())*$D$11</f>
        <v>2.1790897103505</v>
      </c>
      <c r="AP337" s="16" t="n">
        <f aca="true">$D$12+NORMSINV(RAND())*$D$11</f>
        <v>-0.416677305763604</v>
      </c>
      <c r="AQ337" s="16" t="n">
        <f aca="true">$D$12+NORMSINV(RAND())*$D$11</f>
        <v>-4.11070581896736</v>
      </c>
      <c r="AR337" s="16" t="n">
        <f aca="true">$D$12+NORMSINV(RAND())*$D$11</f>
        <v>3.03798336764773</v>
      </c>
      <c r="AS337" s="16" t="n">
        <f aca="true">$D$12+NORMSINV(RAND())*$D$11</f>
        <v>7.41487243974322</v>
      </c>
      <c r="AT337" s="16" t="n">
        <f aca="true">$D$12+NORMSINV(RAND())*$D$11</f>
        <v>-5.9628512786269</v>
      </c>
      <c r="AU337" s="16" t="n">
        <f aca="true">$D$12+NORMSINV(RAND())*$D$11</f>
        <v>-2.73016027003456</v>
      </c>
      <c r="AV337" s="16" t="n">
        <f aca="true">$D$12+NORMSINV(RAND())*$D$11</f>
        <v>4.16908535778371</v>
      </c>
      <c r="AW337" s="16" t="n">
        <f aca="true">$D$12+NORMSINV(RAND())*$D$11</f>
        <v>-2.86350583105479</v>
      </c>
      <c r="AX337" s="16" t="n">
        <f aca="true">$D$12+NORMSINV(RAND())*$D$11</f>
        <v>-2.5994836343948</v>
      </c>
      <c r="AY337" s="16" t="n">
        <f aca="true">$D$12+NORMSINV(RAND())*$D$11</f>
        <v>-2.48946019208748</v>
      </c>
      <c r="AZ337" s="16" t="n">
        <f aca="true">$D$12+NORMSINV(RAND())*$D$11</f>
        <v>-0.990698508052822</v>
      </c>
      <c r="BA337" s="16" t="n">
        <f aca="true">$D$12+NORMSINV(RAND())*$D$11</f>
        <v>3.34392611818755</v>
      </c>
      <c r="BB337" s="16" t="n">
        <f aca="true">$D$12+NORMSINV(RAND())*$D$11</f>
        <v>-0.336795330949766</v>
      </c>
      <c r="BC337" s="16" t="n">
        <f aca="true">$D$12+NORMSINV(RAND())*$D$11</f>
        <v>0.642244443439875</v>
      </c>
      <c r="BD337" s="16" t="n">
        <f aca="true">$D$12+NORMSINV(RAND())*$D$11</f>
        <v>4.09185749274379</v>
      </c>
      <c r="BE337" s="16" t="n">
        <f aca="true">$D$12+NORMSINV(RAND())*$D$11</f>
        <v>1.30159581543217</v>
      </c>
      <c r="BF337" s="16" t="n">
        <f aca="true">$D$12+NORMSINV(RAND())*$D$11</f>
        <v>0.896301566997275</v>
      </c>
      <c r="BG337" s="16" t="n">
        <f aca="true">$D$12+NORMSINV(RAND())*$D$11</f>
        <v>-14.1601005965698</v>
      </c>
      <c r="BH337" s="16" t="n">
        <f aca="true">$D$12+NORMSINV(RAND())*$D$11</f>
        <v>2.09283974836488</v>
      </c>
      <c r="BI337" s="16" t="n">
        <f aca="true">$D$12+NORMSINV(RAND())*$D$11</f>
        <v>4.63624194231319</v>
      </c>
      <c r="BJ337" s="16" t="n">
        <f aca="true">$D$12+NORMSINV(RAND())*$D$11</f>
        <v>0.58136569324011</v>
      </c>
      <c r="BK337" s="16" t="n">
        <f aca="true">$D$12+NORMSINV(RAND())*$D$11</f>
        <v>-8.56307233624879</v>
      </c>
      <c r="BL337" s="16" t="n">
        <f aca="true">$D$12+NORMSINV(RAND())*$D$11</f>
        <v>0.203911739135345</v>
      </c>
      <c r="BM337" s="16" t="n">
        <f aca="true">$D$12+NORMSINV(RAND())*$D$11</f>
        <v>0.660129378041214</v>
      </c>
      <c r="BN337" s="16" t="n">
        <f aca="true">$D$12+NORMSINV(RAND())*$D$11</f>
        <v>-8.84165276709954</v>
      </c>
      <c r="BO337" s="16" t="n">
        <f aca="true">$D$12+NORMSINV(RAND())*$D$11</f>
        <v>-7.17077926227444</v>
      </c>
      <c r="BP337" s="16" t="n">
        <f aca="true">$D$12+NORMSINV(RAND())*$D$11</f>
        <v>2.67613234906888</v>
      </c>
      <c r="BQ337" s="16" t="n">
        <f aca="true">$D$12+NORMSINV(RAND())*$D$11</f>
        <v>-0.75052655109594</v>
      </c>
      <c r="BR337" s="16" t="n">
        <f aca="true">$D$12+NORMSINV(RAND())*$D$11</f>
        <v>2.17933872922414</v>
      </c>
      <c r="BS337" s="16" t="n">
        <f aca="true">$D$12+NORMSINV(RAND())*$D$11</f>
        <v>-5.38438394582656</v>
      </c>
      <c r="BT337" s="16" t="n">
        <f aca="true">$D$12+NORMSINV(RAND())*$D$11</f>
        <v>-0.754645543385011</v>
      </c>
      <c r="BU337" s="16" t="n">
        <f aca="true">$D$12+NORMSINV(RAND())*$D$11</f>
        <v>-9.21546063528645</v>
      </c>
      <c r="BV337" s="16" t="n">
        <f aca="true">$D$12+NORMSINV(RAND())*$D$11</f>
        <v>-2.3775253812917</v>
      </c>
      <c r="BW337" s="16" t="n">
        <f aca="true">$D$12+NORMSINV(RAND())*$D$11</f>
        <v>3.10935883892402</v>
      </c>
      <c r="BX337" s="16" t="n">
        <f aca="true">$D$12+NORMSINV(RAND())*$D$11</f>
        <v>-2.38416906017857</v>
      </c>
      <c r="BY337" s="16" t="n">
        <f aca="true">$D$12+NORMSINV(RAND())*$D$11</f>
        <v>2.66932002292764</v>
      </c>
      <c r="BZ337" s="16" t="n">
        <f aca="true">$D$12+NORMSINV(RAND())*$D$11</f>
        <v>2.62614087708811</v>
      </c>
      <c r="CA337" s="16" t="n">
        <f aca="true">$D$12+NORMSINV(RAND())*$D$11</f>
        <v>-8.44861786975268</v>
      </c>
      <c r="CB337" s="16" t="n">
        <f aca="true">$D$12+NORMSINV(RAND())*$D$11</f>
        <v>-0.802182818379704</v>
      </c>
      <c r="CC337" s="16" t="n">
        <f aca="true">$D$12+NORMSINV(RAND())*$D$11</f>
        <v>0.527161059950373</v>
      </c>
      <c r="CD337" s="16" t="n">
        <f aca="true">$D$12+NORMSINV(RAND())*$D$11</f>
        <v>5.63844895580879</v>
      </c>
      <c r="CE337" s="16" t="n">
        <f aca="true">$D$12+NORMSINV(RAND())*$D$11</f>
        <v>-3.88677522122696</v>
      </c>
      <c r="CF337" s="16" t="n">
        <f aca="true">$D$12+NORMSINV(RAND())*$D$11</f>
        <v>-0.939548085699764</v>
      </c>
      <c r="CG337" s="16" t="n">
        <f aca="true">$D$12+NORMSINV(RAND())*$D$11</f>
        <v>-0.669388542380235</v>
      </c>
      <c r="CH337" s="16" t="n">
        <f aca="true">$D$12+NORMSINV(RAND())*$D$11</f>
        <v>8.71427324967733</v>
      </c>
      <c r="CI337" s="16" t="n">
        <f aca="true">$D$12+NORMSINV(RAND())*$D$11</f>
        <v>6.01703886906083</v>
      </c>
    </row>
    <row r="338" customFormat="false" ht="15" hidden="false" customHeight="false" outlineLevel="0" collapsed="false">
      <c r="D338" s="16" t="n">
        <f aca="false">AVERAGE(H338:CI338)</f>
        <v>-0.0347737874516427</v>
      </c>
      <c r="E338" s="16" t="n">
        <f aca="false">STDEV(H338:CI338)</f>
        <v>5.06361951129828</v>
      </c>
      <c r="F338" s="20" t="n">
        <f aca="false">IF(AND(D338-TINV(2*$D$8/100,$D$10-1)*E338/SQRT($D$10)&lt;-1,D338+TINV(2*$D$9/100,$D$10-1)*E338/SQRT($D$10)&gt;1),1,0)</f>
        <v>0</v>
      </c>
      <c r="G338" s="16"/>
      <c r="H338" s="16" t="n">
        <f aca="true">$D$12+NORMSINV(RAND())*$D$11</f>
        <v>-5.16293021465154</v>
      </c>
      <c r="I338" s="16" t="n">
        <f aca="true">$D$12+NORMSINV(RAND())*$D$11</f>
        <v>-5.92597257858739</v>
      </c>
      <c r="J338" s="16" t="n">
        <f aca="true">$D$12+NORMSINV(RAND())*$D$11</f>
        <v>0.100646200258798</v>
      </c>
      <c r="K338" s="16" t="n">
        <f aca="true">$D$12+NORMSINV(RAND())*$D$11</f>
        <v>-2.78507566805957</v>
      </c>
      <c r="L338" s="16" t="n">
        <f aca="true">$D$12+NORMSINV(RAND())*$D$11</f>
        <v>6.46313208283374</v>
      </c>
      <c r="M338" s="16" t="n">
        <f aca="true">$D$12+NORMSINV(RAND())*$D$11</f>
        <v>15.5870208037977</v>
      </c>
      <c r="N338" s="16" t="n">
        <f aca="true">$D$12+NORMSINV(RAND())*$D$11</f>
        <v>2.2106439041083</v>
      </c>
      <c r="O338" s="16" t="n">
        <f aca="true">$D$12+NORMSINV(RAND())*$D$11</f>
        <v>3.10276340026637</v>
      </c>
      <c r="P338" s="16" t="n">
        <f aca="true">$D$12+NORMSINV(RAND())*$D$11</f>
        <v>4.77092844605498</v>
      </c>
      <c r="Q338" s="16" t="n">
        <f aca="true">$D$12+NORMSINV(RAND())*$D$11</f>
        <v>4.52895024728062</v>
      </c>
      <c r="R338" s="16" t="n">
        <f aca="true">$D$12+NORMSINV(RAND())*$D$11</f>
        <v>3.85419928338099</v>
      </c>
      <c r="S338" s="16" t="n">
        <f aca="true">$D$12+NORMSINV(RAND())*$D$11</f>
        <v>4.65538756406411</v>
      </c>
      <c r="T338" s="16" t="n">
        <f aca="true">$D$12+NORMSINV(RAND())*$D$11</f>
        <v>-1.46301937278437</v>
      </c>
      <c r="U338" s="16" t="n">
        <f aca="true">$D$12+NORMSINV(RAND())*$D$11</f>
        <v>4.84297745311148</v>
      </c>
      <c r="V338" s="16" t="n">
        <f aca="true">$D$12+NORMSINV(RAND())*$D$11</f>
        <v>-11.7733374269832</v>
      </c>
      <c r="W338" s="16" t="n">
        <f aca="true">$D$12+NORMSINV(RAND())*$D$11</f>
        <v>3.89157323293554</v>
      </c>
      <c r="X338" s="16" t="n">
        <f aca="true">$D$12+NORMSINV(RAND())*$D$11</f>
        <v>3.73861502823337</v>
      </c>
      <c r="Y338" s="16" t="n">
        <f aca="true">$D$12+NORMSINV(RAND())*$D$11</f>
        <v>1.04426162399063</v>
      </c>
      <c r="Z338" s="16" t="n">
        <f aca="true">$D$12+NORMSINV(RAND())*$D$11</f>
        <v>-1.23073465907866</v>
      </c>
      <c r="AA338" s="16" t="n">
        <f aca="true">$D$12+NORMSINV(RAND())*$D$11</f>
        <v>1.04875077706949</v>
      </c>
      <c r="AB338" s="16" t="n">
        <f aca="true">$D$12+NORMSINV(RAND())*$D$11</f>
        <v>-1.28609396625122</v>
      </c>
      <c r="AC338" s="16" t="n">
        <f aca="true">$D$12+NORMSINV(RAND())*$D$11</f>
        <v>-0.448457276971867</v>
      </c>
      <c r="AD338" s="16" t="n">
        <f aca="true">$D$12+NORMSINV(RAND())*$D$11</f>
        <v>-1.26949936042187</v>
      </c>
      <c r="AE338" s="16" t="n">
        <f aca="true">$D$12+NORMSINV(RAND())*$D$11</f>
        <v>5.79516722597152</v>
      </c>
      <c r="AF338" s="16" t="n">
        <f aca="true">$D$12+NORMSINV(RAND())*$D$11</f>
        <v>8.16163049300794</v>
      </c>
      <c r="AG338" s="16" t="n">
        <f aca="true">$D$12+NORMSINV(RAND())*$D$11</f>
        <v>3.8210387256214</v>
      </c>
      <c r="AH338" s="16" t="n">
        <f aca="true">$D$12+NORMSINV(RAND())*$D$11</f>
        <v>-3.92158671697701</v>
      </c>
      <c r="AI338" s="16" t="n">
        <f aca="true">$D$12+NORMSINV(RAND())*$D$11</f>
        <v>2.19344230175339</v>
      </c>
      <c r="AJ338" s="16" t="n">
        <f aca="true">$D$12+NORMSINV(RAND())*$D$11</f>
        <v>-5.84773184664801</v>
      </c>
      <c r="AK338" s="16" t="n">
        <f aca="true">$D$12+NORMSINV(RAND())*$D$11</f>
        <v>-5.5211215224173</v>
      </c>
      <c r="AL338" s="16" t="n">
        <f aca="true">$D$12+NORMSINV(RAND())*$D$11</f>
        <v>-8.91193370386275</v>
      </c>
      <c r="AM338" s="16" t="n">
        <f aca="true">$D$12+NORMSINV(RAND())*$D$11</f>
        <v>-0.729162093652207</v>
      </c>
      <c r="AN338" s="16" t="n">
        <f aca="true">$D$12+NORMSINV(RAND())*$D$11</f>
        <v>-4.76439506313215</v>
      </c>
      <c r="AO338" s="16" t="n">
        <f aca="true">$D$12+NORMSINV(RAND())*$D$11</f>
        <v>-5.19584684628472</v>
      </c>
      <c r="AP338" s="16" t="n">
        <f aca="true">$D$12+NORMSINV(RAND())*$D$11</f>
        <v>-3.6544469308577</v>
      </c>
      <c r="AQ338" s="16" t="n">
        <f aca="true">$D$12+NORMSINV(RAND())*$D$11</f>
        <v>3.19446603933757</v>
      </c>
      <c r="AR338" s="16" t="n">
        <f aca="true">$D$12+NORMSINV(RAND())*$D$11</f>
        <v>-7.73568940158455</v>
      </c>
      <c r="AS338" s="16" t="n">
        <f aca="true">$D$12+NORMSINV(RAND())*$D$11</f>
        <v>0.391521117275534</v>
      </c>
      <c r="AT338" s="16" t="n">
        <f aca="true">$D$12+NORMSINV(RAND())*$D$11</f>
        <v>3.90585204843474</v>
      </c>
      <c r="AU338" s="16" t="n">
        <f aca="true">$D$12+NORMSINV(RAND())*$D$11</f>
        <v>1.0018219241804</v>
      </c>
      <c r="AV338" s="16" t="n">
        <f aca="true">$D$12+NORMSINV(RAND())*$D$11</f>
        <v>1.89493014608088</v>
      </c>
      <c r="AW338" s="16" t="n">
        <f aca="true">$D$12+NORMSINV(RAND())*$D$11</f>
        <v>-7.80691848197857</v>
      </c>
      <c r="AX338" s="16" t="n">
        <f aca="true">$D$12+NORMSINV(RAND())*$D$11</f>
        <v>-2.64177196414779</v>
      </c>
      <c r="AY338" s="16" t="n">
        <f aca="true">$D$12+NORMSINV(RAND())*$D$11</f>
        <v>-0.668687240977291</v>
      </c>
      <c r="AZ338" s="16" t="n">
        <f aca="true">$D$12+NORMSINV(RAND())*$D$11</f>
        <v>3.68206022238861</v>
      </c>
      <c r="BA338" s="16" t="n">
        <f aca="true">$D$12+NORMSINV(RAND())*$D$11</f>
        <v>4.75983314224188</v>
      </c>
      <c r="BB338" s="16" t="n">
        <f aca="true">$D$12+NORMSINV(RAND())*$D$11</f>
        <v>-5.42298311377404</v>
      </c>
      <c r="BC338" s="16" t="n">
        <f aca="true">$D$12+NORMSINV(RAND())*$D$11</f>
        <v>-1.68998731830902</v>
      </c>
      <c r="BD338" s="16" t="n">
        <f aca="true">$D$12+NORMSINV(RAND())*$D$11</f>
        <v>3.65045223202118</v>
      </c>
      <c r="BE338" s="16" t="n">
        <f aca="true">$D$12+NORMSINV(RAND())*$D$11</f>
        <v>2.72619438110564</v>
      </c>
      <c r="BF338" s="16" t="n">
        <f aca="true">$D$12+NORMSINV(RAND())*$D$11</f>
        <v>4.06924220807411</v>
      </c>
      <c r="BG338" s="16" t="n">
        <f aca="true">$D$12+NORMSINV(RAND())*$D$11</f>
        <v>1.24086591943365</v>
      </c>
      <c r="BH338" s="16" t="n">
        <f aca="true">$D$12+NORMSINV(RAND())*$D$11</f>
        <v>-7.11384647322887</v>
      </c>
      <c r="BI338" s="16" t="n">
        <f aca="true">$D$12+NORMSINV(RAND())*$D$11</f>
        <v>-0.163222013645289</v>
      </c>
      <c r="BJ338" s="16" t="n">
        <f aca="true">$D$12+NORMSINV(RAND())*$D$11</f>
        <v>-5.0982901048919</v>
      </c>
      <c r="BK338" s="16" t="n">
        <f aca="true">$D$12+NORMSINV(RAND())*$D$11</f>
        <v>-3.89949366082841</v>
      </c>
      <c r="BL338" s="16" t="n">
        <f aca="true">$D$12+NORMSINV(RAND())*$D$11</f>
        <v>-12.2493599906553</v>
      </c>
      <c r="BM338" s="16" t="n">
        <f aca="true">$D$12+NORMSINV(RAND())*$D$11</f>
        <v>-4.08161733782105</v>
      </c>
      <c r="BN338" s="16" t="n">
        <f aca="true">$D$12+NORMSINV(RAND())*$D$11</f>
        <v>-1.83433222298296</v>
      </c>
      <c r="BO338" s="16" t="n">
        <f aca="true">$D$12+NORMSINV(RAND())*$D$11</f>
        <v>-1.27624774032917</v>
      </c>
      <c r="BP338" s="16" t="n">
        <f aca="true">$D$12+NORMSINV(RAND())*$D$11</f>
        <v>1.52504685010238</v>
      </c>
      <c r="BQ338" s="16" t="n">
        <f aca="true">$D$12+NORMSINV(RAND())*$D$11</f>
        <v>2.66429353974591</v>
      </c>
      <c r="BR338" s="16" t="n">
        <f aca="true">$D$12+NORMSINV(RAND())*$D$11</f>
        <v>-2.33071063891242</v>
      </c>
      <c r="BS338" s="16" t="n">
        <f aca="true">$D$12+NORMSINV(RAND())*$D$11</f>
        <v>1.48207067762553</v>
      </c>
      <c r="BT338" s="16" t="n">
        <f aca="true">$D$12+NORMSINV(RAND())*$D$11</f>
        <v>-1.38143307681003</v>
      </c>
      <c r="BU338" s="16" t="n">
        <f aca="true">$D$12+NORMSINV(RAND())*$D$11</f>
        <v>2.29055638720264</v>
      </c>
      <c r="BV338" s="16" t="n">
        <f aca="true">$D$12+NORMSINV(RAND())*$D$11</f>
        <v>14.1424795019398</v>
      </c>
      <c r="BW338" s="16" t="n">
        <f aca="true">$D$12+NORMSINV(RAND())*$D$11</f>
        <v>-1.11217901598652</v>
      </c>
      <c r="BX338" s="16" t="n">
        <f aca="true">$D$12+NORMSINV(RAND())*$D$11</f>
        <v>0.0149769584928465</v>
      </c>
      <c r="BY338" s="16" t="n">
        <f aca="true">$D$12+NORMSINV(RAND())*$D$11</f>
        <v>1.12064675943525</v>
      </c>
      <c r="BZ338" s="16" t="n">
        <f aca="true">$D$12+NORMSINV(RAND())*$D$11</f>
        <v>9.98254533928869</v>
      </c>
      <c r="CA338" s="16" t="n">
        <f aca="true">$D$12+NORMSINV(RAND())*$D$11</f>
        <v>-0.426636202883858</v>
      </c>
      <c r="CB338" s="16" t="n">
        <f aca="true">$D$12+NORMSINV(RAND())*$D$11</f>
        <v>0.42591592564889</v>
      </c>
      <c r="CC338" s="16" t="n">
        <f aca="true">$D$12+NORMSINV(RAND())*$D$11</f>
        <v>7.27885263109874</v>
      </c>
      <c r="CD338" s="16" t="n">
        <f aca="true">$D$12+NORMSINV(RAND())*$D$11</f>
        <v>-6.89860465396344</v>
      </c>
      <c r="CE338" s="16" t="n">
        <f aca="true">$D$12+NORMSINV(RAND())*$D$11</f>
        <v>-3.56355027324839</v>
      </c>
      <c r="CF338" s="16" t="n">
        <f aca="true">$D$12+NORMSINV(RAND())*$D$11</f>
        <v>-5.92571831156024</v>
      </c>
      <c r="CG338" s="16" t="n">
        <f aca="true">$D$12+NORMSINV(RAND())*$D$11</f>
        <v>-0.974347361872262</v>
      </c>
      <c r="CH338" s="16" t="n">
        <f aca="true">$D$12+NORMSINV(RAND())*$D$11</f>
        <v>3.85370491942848</v>
      </c>
      <c r="CI338" s="16" t="n">
        <f aca="true">$D$12+NORMSINV(RAND())*$D$11</f>
        <v>-3.70438881244226</v>
      </c>
    </row>
    <row r="339" customFormat="false" ht="15" hidden="false" customHeight="false" outlineLevel="0" collapsed="false">
      <c r="D339" s="16" t="n">
        <f aca="false">AVERAGE(H339:CI339)</f>
        <v>-0.857684952153913</v>
      </c>
      <c r="E339" s="16" t="n">
        <f aca="false">STDEV(H339:CI339)</f>
        <v>5.34053669156565</v>
      </c>
      <c r="F339" s="20" t="n">
        <f aca="false">IF(AND(D339-TINV(2*$D$8/100,$D$10-1)*E339/SQRT($D$10)&lt;-1,D339+TINV(2*$D$9/100,$D$10-1)*E339/SQRT($D$10)&gt;1),1,0)</f>
        <v>0</v>
      </c>
      <c r="G339" s="16"/>
      <c r="H339" s="16" t="n">
        <f aca="true">$D$12+NORMSINV(RAND())*$D$11</f>
        <v>-3.31042841338064</v>
      </c>
      <c r="I339" s="16" t="n">
        <f aca="true">$D$12+NORMSINV(RAND())*$D$11</f>
        <v>-4.83329432706484</v>
      </c>
      <c r="J339" s="16" t="n">
        <f aca="true">$D$12+NORMSINV(RAND())*$D$11</f>
        <v>-6.64034923938766</v>
      </c>
      <c r="K339" s="16" t="n">
        <f aca="true">$D$12+NORMSINV(RAND())*$D$11</f>
        <v>3.20077596668533</v>
      </c>
      <c r="L339" s="16" t="n">
        <f aca="true">$D$12+NORMSINV(RAND())*$D$11</f>
        <v>-0.110695507166779</v>
      </c>
      <c r="M339" s="16" t="n">
        <f aca="true">$D$12+NORMSINV(RAND())*$D$11</f>
        <v>-6.42394521893462</v>
      </c>
      <c r="N339" s="16" t="n">
        <f aca="true">$D$12+NORMSINV(RAND())*$D$11</f>
        <v>-2.84345574981172</v>
      </c>
      <c r="O339" s="16" t="n">
        <f aca="true">$D$12+NORMSINV(RAND())*$D$11</f>
        <v>-4.0984850744085</v>
      </c>
      <c r="P339" s="16" t="n">
        <f aca="true">$D$12+NORMSINV(RAND())*$D$11</f>
        <v>-4.77199214891042</v>
      </c>
      <c r="Q339" s="16" t="n">
        <f aca="true">$D$12+NORMSINV(RAND())*$D$11</f>
        <v>-2.75279063697869</v>
      </c>
      <c r="R339" s="16" t="n">
        <f aca="true">$D$12+NORMSINV(RAND())*$D$11</f>
        <v>-0.302108270625347</v>
      </c>
      <c r="S339" s="16" t="n">
        <f aca="true">$D$12+NORMSINV(RAND())*$D$11</f>
        <v>4.18598148521312</v>
      </c>
      <c r="T339" s="16" t="n">
        <f aca="true">$D$12+NORMSINV(RAND())*$D$11</f>
        <v>-2.0792668402534</v>
      </c>
      <c r="U339" s="16" t="n">
        <f aca="true">$D$12+NORMSINV(RAND())*$D$11</f>
        <v>-9.81477530506814</v>
      </c>
      <c r="V339" s="16" t="n">
        <f aca="true">$D$12+NORMSINV(RAND())*$D$11</f>
        <v>-4.89035887008022</v>
      </c>
      <c r="W339" s="16" t="n">
        <f aca="true">$D$12+NORMSINV(RAND())*$D$11</f>
        <v>4.8611159056563</v>
      </c>
      <c r="X339" s="16" t="n">
        <f aca="true">$D$12+NORMSINV(RAND())*$D$11</f>
        <v>-3.08259471407901</v>
      </c>
      <c r="Y339" s="16" t="n">
        <f aca="true">$D$12+NORMSINV(RAND())*$D$11</f>
        <v>13.9223546126699</v>
      </c>
      <c r="Z339" s="16" t="n">
        <f aca="true">$D$12+NORMSINV(RAND())*$D$11</f>
        <v>-5.59796996389691</v>
      </c>
      <c r="AA339" s="16" t="n">
        <f aca="true">$D$12+NORMSINV(RAND())*$D$11</f>
        <v>-3.40188977755235</v>
      </c>
      <c r="AB339" s="16" t="n">
        <f aca="true">$D$12+NORMSINV(RAND())*$D$11</f>
        <v>-5.8751509715921</v>
      </c>
      <c r="AC339" s="16" t="n">
        <f aca="true">$D$12+NORMSINV(RAND())*$D$11</f>
        <v>-5.85224453455059</v>
      </c>
      <c r="AD339" s="16" t="n">
        <f aca="true">$D$12+NORMSINV(RAND())*$D$11</f>
        <v>-2.13440471991413</v>
      </c>
      <c r="AE339" s="16" t="n">
        <f aca="true">$D$12+NORMSINV(RAND())*$D$11</f>
        <v>-12.775492950053</v>
      </c>
      <c r="AF339" s="16" t="n">
        <f aca="true">$D$12+NORMSINV(RAND())*$D$11</f>
        <v>5.01775790443638</v>
      </c>
      <c r="AG339" s="16" t="n">
        <f aca="true">$D$12+NORMSINV(RAND())*$D$11</f>
        <v>-10.0411544825445</v>
      </c>
      <c r="AH339" s="16" t="n">
        <f aca="true">$D$12+NORMSINV(RAND())*$D$11</f>
        <v>-1.66952695914038</v>
      </c>
      <c r="AI339" s="16" t="n">
        <f aca="true">$D$12+NORMSINV(RAND())*$D$11</f>
        <v>-1.50411112973859</v>
      </c>
      <c r="AJ339" s="16" t="n">
        <f aca="true">$D$12+NORMSINV(RAND())*$D$11</f>
        <v>9.56643651605048</v>
      </c>
      <c r="AK339" s="16" t="n">
        <f aca="true">$D$12+NORMSINV(RAND())*$D$11</f>
        <v>-2.44002755532911</v>
      </c>
      <c r="AL339" s="16" t="n">
        <f aca="true">$D$12+NORMSINV(RAND())*$D$11</f>
        <v>-5.65301798114256</v>
      </c>
      <c r="AM339" s="16" t="n">
        <f aca="true">$D$12+NORMSINV(RAND())*$D$11</f>
        <v>11.1302166161367</v>
      </c>
      <c r="AN339" s="16" t="n">
        <f aca="true">$D$12+NORMSINV(RAND())*$D$11</f>
        <v>6.76613710297838</v>
      </c>
      <c r="AO339" s="16" t="n">
        <f aca="true">$D$12+NORMSINV(RAND())*$D$11</f>
        <v>4.7975601589168</v>
      </c>
      <c r="AP339" s="16" t="n">
        <f aca="true">$D$12+NORMSINV(RAND())*$D$11</f>
        <v>4.03949636459632</v>
      </c>
      <c r="AQ339" s="16" t="n">
        <f aca="true">$D$12+NORMSINV(RAND())*$D$11</f>
        <v>6.22373684804208</v>
      </c>
      <c r="AR339" s="16" t="n">
        <f aca="true">$D$12+NORMSINV(RAND())*$D$11</f>
        <v>4.50020345452588</v>
      </c>
      <c r="AS339" s="16" t="n">
        <f aca="true">$D$12+NORMSINV(RAND())*$D$11</f>
        <v>-7.97409774426997</v>
      </c>
      <c r="AT339" s="16" t="n">
        <f aca="true">$D$12+NORMSINV(RAND())*$D$11</f>
        <v>-1.45605929598916</v>
      </c>
      <c r="AU339" s="16" t="n">
        <f aca="true">$D$12+NORMSINV(RAND())*$D$11</f>
        <v>1.75269196006564</v>
      </c>
      <c r="AV339" s="16" t="n">
        <f aca="true">$D$12+NORMSINV(RAND())*$D$11</f>
        <v>1.64466283183014</v>
      </c>
      <c r="AW339" s="16" t="n">
        <f aca="true">$D$12+NORMSINV(RAND())*$D$11</f>
        <v>-2.48202381134633</v>
      </c>
      <c r="AX339" s="16" t="n">
        <f aca="true">$D$12+NORMSINV(RAND())*$D$11</f>
        <v>0.84626354685866</v>
      </c>
      <c r="AY339" s="16" t="n">
        <f aca="true">$D$12+NORMSINV(RAND())*$D$11</f>
        <v>2.92962694210419</v>
      </c>
      <c r="AZ339" s="16" t="n">
        <f aca="true">$D$12+NORMSINV(RAND())*$D$11</f>
        <v>-2.06158521669402</v>
      </c>
      <c r="BA339" s="16" t="n">
        <f aca="true">$D$12+NORMSINV(RAND())*$D$11</f>
        <v>1.946938893674</v>
      </c>
      <c r="BB339" s="16" t="n">
        <f aca="true">$D$12+NORMSINV(RAND())*$D$11</f>
        <v>5.10961453228187</v>
      </c>
      <c r="BC339" s="16" t="n">
        <f aca="true">$D$12+NORMSINV(RAND())*$D$11</f>
        <v>0.377033468649064</v>
      </c>
      <c r="BD339" s="16" t="n">
        <f aca="true">$D$12+NORMSINV(RAND())*$D$11</f>
        <v>-3.56267986484741</v>
      </c>
      <c r="BE339" s="16" t="n">
        <f aca="true">$D$12+NORMSINV(RAND())*$D$11</f>
        <v>4.12558015755218</v>
      </c>
      <c r="BF339" s="16" t="n">
        <f aca="true">$D$12+NORMSINV(RAND())*$D$11</f>
        <v>0.593189716391871</v>
      </c>
      <c r="BG339" s="16" t="n">
        <f aca="true">$D$12+NORMSINV(RAND())*$D$11</f>
        <v>0.113697268019326</v>
      </c>
      <c r="BH339" s="16" t="n">
        <f aca="true">$D$12+NORMSINV(RAND())*$D$11</f>
        <v>-4.08066241939579</v>
      </c>
      <c r="BI339" s="16" t="n">
        <f aca="true">$D$12+NORMSINV(RAND())*$D$11</f>
        <v>-5.6650860831218</v>
      </c>
      <c r="BJ339" s="16" t="n">
        <f aca="true">$D$12+NORMSINV(RAND())*$D$11</f>
        <v>-1.68940278283489</v>
      </c>
      <c r="BK339" s="16" t="n">
        <f aca="true">$D$12+NORMSINV(RAND())*$D$11</f>
        <v>-9.67252355800195</v>
      </c>
      <c r="BL339" s="16" t="n">
        <f aca="true">$D$12+NORMSINV(RAND())*$D$11</f>
        <v>6.34299115390708</v>
      </c>
      <c r="BM339" s="16" t="n">
        <f aca="true">$D$12+NORMSINV(RAND())*$D$11</f>
        <v>-10.3200713376149</v>
      </c>
      <c r="BN339" s="16" t="n">
        <f aca="true">$D$12+NORMSINV(RAND())*$D$11</f>
        <v>-6.46992292350685</v>
      </c>
      <c r="BO339" s="16" t="n">
        <f aca="true">$D$12+NORMSINV(RAND())*$D$11</f>
        <v>0.667618286246446</v>
      </c>
      <c r="BP339" s="16" t="n">
        <f aca="true">$D$12+NORMSINV(RAND())*$D$11</f>
        <v>4.52804889642421</v>
      </c>
      <c r="BQ339" s="16" t="n">
        <f aca="true">$D$12+NORMSINV(RAND())*$D$11</f>
        <v>0.482030698208448</v>
      </c>
      <c r="BR339" s="16" t="n">
        <f aca="true">$D$12+NORMSINV(RAND())*$D$11</f>
        <v>-4.63550877011575</v>
      </c>
      <c r="BS339" s="16" t="n">
        <f aca="true">$D$12+NORMSINV(RAND())*$D$11</f>
        <v>-8.62030189621341</v>
      </c>
      <c r="BT339" s="16" t="n">
        <f aca="true">$D$12+NORMSINV(RAND())*$D$11</f>
        <v>0.412373720203112</v>
      </c>
      <c r="BU339" s="16" t="n">
        <f aca="true">$D$12+NORMSINV(RAND())*$D$11</f>
        <v>3.86881876374131</v>
      </c>
      <c r="BV339" s="16" t="n">
        <f aca="true">$D$12+NORMSINV(RAND())*$D$11</f>
        <v>2.75025227663747</v>
      </c>
      <c r="BW339" s="16" t="n">
        <f aca="true">$D$12+NORMSINV(RAND())*$D$11</f>
        <v>3.24242052696515</v>
      </c>
      <c r="BX339" s="16" t="n">
        <f aca="true">$D$12+NORMSINV(RAND())*$D$11</f>
        <v>-8.96336919869467</v>
      </c>
      <c r="BY339" s="16" t="n">
        <f aca="true">$D$12+NORMSINV(RAND())*$D$11</f>
        <v>-1.85326820901242</v>
      </c>
      <c r="BZ339" s="16" t="n">
        <f aca="true">$D$12+NORMSINV(RAND())*$D$11</f>
        <v>-2.99471478360012</v>
      </c>
      <c r="CA339" s="16" t="n">
        <f aca="true">$D$12+NORMSINV(RAND())*$D$11</f>
        <v>4.81056541605213</v>
      </c>
      <c r="CB339" s="16" t="n">
        <f aca="true">$D$12+NORMSINV(RAND())*$D$11</f>
        <v>3.41099747792026</v>
      </c>
      <c r="CC339" s="16" t="n">
        <f aca="true">$D$12+NORMSINV(RAND())*$D$11</f>
        <v>5.30600502672377</v>
      </c>
      <c r="CD339" s="16" t="n">
        <f aca="true">$D$12+NORMSINV(RAND())*$D$11</f>
        <v>1.42296371410559</v>
      </c>
      <c r="CE339" s="16" t="n">
        <f aca="true">$D$12+NORMSINV(RAND())*$D$11</f>
        <v>-6.02819831383175</v>
      </c>
      <c r="CF339" s="16" t="n">
        <f aca="true">$D$12+NORMSINV(RAND())*$D$11</f>
        <v>7.79614355906429</v>
      </c>
      <c r="CG339" s="16" t="n">
        <f aca="true">$D$12+NORMSINV(RAND())*$D$11</f>
        <v>0.963524935794961</v>
      </c>
      <c r="CH339" s="16" t="n">
        <f aca="true">$D$12+NORMSINV(RAND())*$D$11</f>
        <v>-5.29367945314132</v>
      </c>
      <c r="CI339" s="16" t="n">
        <f aca="true">$D$12+NORMSINV(RAND())*$D$11</f>
        <v>-5.54793587380521</v>
      </c>
    </row>
    <row r="340" customFormat="false" ht="15" hidden="false" customHeight="false" outlineLevel="0" collapsed="false">
      <c r="D340" s="16" t="n">
        <f aca="false">AVERAGE(H340:CI340)</f>
        <v>0.909695896039696</v>
      </c>
      <c r="E340" s="16" t="n">
        <f aca="false">STDEV(H340:CI340)</f>
        <v>5.26310781837574</v>
      </c>
      <c r="F340" s="20" t="n">
        <f aca="false">IF(AND(D340-TINV(2*$D$8/100,$D$10-1)*E340/SQRT($D$10)&lt;-1,D340+TINV(2*$D$9/100,$D$10-1)*E340/SQRT($D$10)&gt;1),1,0)</f>
        <v>0</v>
      </c>
      <c r="G340" s="16"/>
      <c r="H340" s="16" t="n">
        <f aca="true">$D$12+NORMSINV(RAND())*$D$11</f>
        <v>-8.38727765193026</v>
      </c>
      <c r="I340" s="16" t="n">
        <f aca="true">$D$12+NORMSINV(RAND())*$D$11</f>
        <v>-2.45390606568399</v>
      </c>
      <c r="J340" s="16" t="n">
        <f aca="true">$D$12+NORMSINV(RAND())*$D$11</f>
        <v>5.54408839366085</v>
      </c>
      <c r="K340" s="16" t="n">
        <f aca="true">$D$12+NORMSINV(RAND())*$D$11</f>
        <v>0.611326927531067</v>
      </c>
      <c r="L340" s="16" t="n">
        <f aca="true">$D$12+NORMSINV(RAND())*$D$11</f>
        <v>0.229303966266315</v>
      </c>
      <c r="M340" s="16" t="n">
        <f aca="true">$D$12+NORMSINV(RAND())*$D$11</f>
        <v>1.6435272479768</v>
      </c>
      <c r="N340" s="16" t="n">
        <f aca="true">$D$12+NORMSINV(RAND())*$D$11</f>
        <v>2.0082039889107</v>
      </c>
      <c r="O340" s="16" t="n">
        <f aca="true">$D$12+NORMSINV(RAND())*$D$11</f>
        <v>-0.162301350710443</v>
      </c>
      <c r="P340" s="16" t="n">
        <f aca="true">$D$12+NORMSINV(RAND())*$D$11</f>
        <v>2.9471366866614</v>
      </c>
      <c r="Q340" s="16" t="n">
        <f aca="true">$D$12+NORMSINV(RAND())*$D$11</f>
        <v>1.77006565882252</v>
      </c>
      <c r="R340" s="16" t="n">
        <f aca="true">$D$12+NORMSINV(RAND())*$D$11</f>
        <v>2.10998942000002</v>
      </c>
      <c r="S340" s="16" t="n">
        <f aca="true">$D$12+NORMSINV(RAND())*$D$11</f>
        <v>6.46209886426441</v>
      </c>
      <c r="T340" s="16" t="n">
        <f aca="true">$D$12+NORMSINV(RAND())*$D$11</f>
        <v>6.13012892541904</v>
      </c>
      <c r="U340" s="16" t="n">
        <f aca="true">$D$12+NORMSINV(RAND())*$D$11</f>
        <v>-4.90031406294362</v>
      </c>
      <c r="V340" s="16" t="n">
        <f aca="true">$D$12+NORMSINV(RAND())*$D$11</f>
        <v>4.91274886291238</v>
      </c>
      <c r="W340" s="16" t="n">
        <f aca="true">$D$12+NORMSINV(RAND())*$D$11</f>
        <v>8.91449907703025</v>
      </c>
      <c r="X340" s="16" t="n">
        <f aca="true">$D$12+NORMSINV(RAND())*$D$11</f>
        <v>0.396538772391702</v>
      </c>
      <c r="Y340" s="16" t="n">
        <f aca="true">$D$12+NORMSINV(RAND())*$D$11</f>
        <v>-8.16162486846999</v>
      </c>
      <c r="Z340" s="16" t="n">
        <f aca="true">$D$12+NORMSINV(RAND())*$D$11</f>
        <v>7.23637862894044</v>
      </c>
      <c r="AA340" s="16" t="n">
        <f aca="true">$D$12+NORMSINV(RAND())*$D$11</f>
        <v>5.18438355242053</v>
      </c>
      <c r="AB340" s="16" t="n">
        <f aca="true">$D$12+NORMSINV(RAND())*$D$11</f>
        <v>3.26205900940312</v>
      </c>
      <c r="AC340" s="16" t="n">
        <f aca="true">$D$12+NORMSINV(RAND())*$D$11</f>
        <v>2.50106825705864</v>
      </c>
      <c r="AD340" s="16" t="n">
        <f aca="true">$D$12+NORMSINV(RAND())*$D$11</f>
        <v>1.34971512024043</v>
      </c>
      <c r="AE340" s="16" t="n">
        <f aca="true">$D$12+NORMSINV(RAND())*$D$11</f>
        <v>2.78267716957092</v>
      </c>
      <c r="AF340" s="16" t="n">
        <f aca="true">$D$12+NORMSINV(RAND())*$D$11</f>
        <v>-2.2831409661014</v>
      </c>
      <c r="AG340" s="16" t="n">
        <f aca="true">$D$12+NORMSINV(RAND())*$D$11</f>
        <v>-2.08778563763398</v>
      </c>
      <c r="AH340" s="16" t="n">
        <f aca="true">$D$12+NORMSINV(RAND())*$D$11</f>
        <v>-2.35868127790593</v>
      </c>
      <c r="AI340" s="16" t="n">
        <f aca="true">$D$12+NORMSINV(RAND())*$D$11</f>
        <v>1.67032238452349</v>
      </c>
      <c r="AJ340" s="16" t="n">
        <f aca="true">$D$12+NORMSINV(RAND())*$D$11</f>
        <v>-1.77387531474886</v>
      </c>
      <c r="AK340" s="16" t="n">
        <f aca="true">$D$12+NORMSINV(RAND())*$D$11</f>
        <v>3.69625230732086</v>
      </c>
      <c r="AL340" s="16" t="n">
        <f aca="true">$D$12+NORMSINV(RAND())*$D$11</f>
        <v>-1.56753095563912</v>
      </c>
      <c r="AM340" s="16" t="n">
        <f aca="true">$D$12+NORMSINV(RAND())*$D$11</f>
        <v>4.27929233419892</v>
      </c>
      <c r="AN340" s="16" t="n">
        <f aca="true">$D$12+NORMSINV(RAND())*$D$11</f>
        <v>-6.7913660119991</v>
      </c>
      <c r="AO340" s="16" t="n">
        <f aca="true">$D$12+NORMSINV(RAND())*$D$11</f>
        <v>-1.75870016368322</v>
      </c>
      <c r="AP340" s="16" t="n">
        <f aca="true">$D$12+NORMSINV(RAND())*$D$11</f>
        <v>-1.46700584332366</v>
      </c>
      <c r="AQ340" s="16" t="n">
        <f aca="true">$D$12+NORMSINV(RAND())*$D$11</f>
        <v>16.3616299197338</v>
      </c>
      <c r="AR340" s="16" t="n">
        <f aca="true">$D$12+NORMSINV(RAND())*$D$11</f>
        <v>6.92390160411363</v>
      </c>
      <c r="AS340" s="16" t="n">
        <f aca="true">$D$12+NORMSINV(RAND())*$D$11</f>
        <v>-9.42336612408897</v>
      </c>
      <c r="AT340" s="16" t="n">
        <f aca="true">$D$12+NORMSINV(RAND())*$D$11</f>
        <v>2.89991607872182</v>
      </c>
      <c r="AU340" s="16" t="n">
        <f aca="true">$D$12+NORMSINV(RAND())*$D$11</f>
        <v>0.00892551468007411</v>
      </c>
      <c r="AV340" s="16" t="n">
        <f aca="true">$D$12+NORMSINV(RAND())*$D$11</f>
        <v>3.99618947637869</v>
      </c>
      <c r="AW340" s="16" t="n">
        <f aca="true">$D$12+NORMSINV(RAND())*$D$11</f>
        <v>-1.57131301980519</v>
      </c>
      <c r="AX340" s="16" t="n">
        <f aca="true">$D$12+NORMSINV(RAND())*$D$11</f>
        <v>-2.13210392305065</v>
      </c>
      <c r="AY340" s="16" t="n">
        <f aca="true">$D$12+NORMSINV(RAND())*$D$11</f>
        <v>-5.27882745669591</v>
      </c>
      <c r="AZ340" s="16" t="n">
        <f aca="true">$D$12+NORMSINV(RAND())*$D$11</f>
        <v>8.66475909352548</v>
      </c>
      <c r="BA340" s="16" t="n">
        <f aca="true">$D$12+NORMSINV(RAND())*$D$11</f>
        <v>-3.21588974516054</v>
      </c>
      <c r="BB340" s="16" t="n">
        <f aca="true">$D$12+NORMSINV(RAND())*$D$11</f>
        <v>-9.41549540119896</v>
      </c>
      <c r="BC340" s="16" t="n">
        <f aca="true">$D$12+NORMSINV(RAND())*$D$11</f>
        <v>5.55598620290489</v>
      </c>
      <c r="BD340" s="16" t="n">
        <f aca="true">$D$12+NORMSINV(RAND())*$D$11</f>
        <v>3.23931582296789</v>
      </c>
      <c r="BE340" s="16" t="n">
        <f aca="true">$D$12+NORMSINV(RAND())*$D$11</f>
        <v>-5.72585634194475</v>
      </c>
      <c r="BF340" s="16" t="n">
        <f aca="true">$D$12+NORMSINV(RAND())*$D$11</f>
        <v>3.76549279200033</v>
      </c>
      <c r="BG340" s="16" t="n">
        <f aca="true">$D$12+NORMSINV(RAND())*$D$11</f>
        <v>7.55342282910193</v>
      </c>
      <c r="BH340" s="16" t="n">
        <f aca="true">$D$12+NORMSINV(RAND())*$D$11</f>
        <v>4.78189076611773</v>
      </c>
      <c r="BI340" s="16" t="n">
        <f aca="true">$D$12+NORMSINV(RAND())*$D$11</f>
        <v>1.46203869814748</v>
      </c>
      <c r="BJ340" s="16" t="n">
        <f aca="true">$D$12+NORMSINV(RAND())*$D$11</f>
        <v>-6.60980662552895</v>
      </c>
      <c r="BK340" s="16" t="n">
        <f aca="true">$D$12+NORMSINV(RAND())*$D$11</f>
        <v>8.64897966370864</v>
      </c>
      <c r="BL340" s="16" t="n">
        <f aca="true">$D$12+NORMSINV(RAND())*$D$11</f>
        <v>4.31494172166615</v>
      </c>
      <c r="BM340" s="16" t="n">
        <f aca="true">$D$12+NORMSINV(RAND())*$D$11</f>
        <v>-2.21919258776591</v>
      </c>
      <c r="BN340" s="16" t="n">
        <f aca="true">$D$12+NORMSINV(RAND())*$D$11</f>
        <v>-1.39441693458122</v>
      </c>
      <c r="BO340" s="16" t="n">
        <f aca="true">$D$12+NORMSINV(RAND())*$D$11</f>
        <v>11.5618909563162</v>
      </c>
      <c r="BP340" s="16" t="n">
        <f aca="true">$D$12+NORMSINV(RAND())*$D$11</f>
        <v>-6.83951747880309</v>
      </c>
      <c r="BQ340" s="16" t="n">
        <f aca="true">$D$12+NORMSINV(RAND())*$D$11</f>
        <v>2.92881354117321</v>
      </c>
      <c r="BR340" s="16" t="n">
        <f aca="true">$D$12+NORMSINV(RAND())*$D$11</f>
        <v>-1.79654848138815</v>
      </c>
      <c r="BS340" s="16" t="n">
        <f aca="true">$D$12+NORMSINV(RAND())*$D$11</f>
        <v>-0.101042931666825</v>
      </c>
      <c r="BT340" s="16" t="n">
        <f aca="true">$D$12+NORMSINV(RAND())*$D$11</f>
        <v>4.01449050586742</v>
      </c>
      <c r="BU340" s="16" t="n">
        <f aca="true">$D$12+NORMSINV(RAND())*$D$11</f>
        <v>-6.01592470520592</v>
      </c>
      <c r="BV340" s="16" t="n">
        <f aca="true">$D$12+NORMSINV(RAND())*$D$11</f>
        <v>1.94997626785942</v>
      </c>
      <c r="BW340" s="16" t="n">
        <f aca="true">$D$12+NORMSINV(RAND())*$D$11</f>
        <v>7.68938646080141</v>
      </c>
      <c r="BX340" s="16" t="n">
        <f aca="true">$D$12+NORMSINV(RAND())*$D$11</f>
        <v>-6.14717551264819</v>
      </c>
      <c r="BY340" s="16" t="n">
        <f aca="true">$D$12+NORMSINV(RAND())*$D$11</f>
        <v>-4.17926017287843</v>
      </c>
      <c r="BZ340" s="16" t="n">
        <f aca="true">$D$12+NORMSINV(RAND())*$D$11</f>
        <v>0.783605992813947</v>
      </c>
      <c r="CA340" s="16" t="n">
        <f aca="true">$D$12+NORMSINV(RAND())*$D$11</f>
        <v>4.32292435603704</v>
      </c>
      <c r="CB340" s="16" t="n">
        <f aca="true">$D$12+NORMSINV(RAND())*$D$11</f>
        <v>-2.93412604640788</v>
      </c>
      <c r="CC340" s="16" t="n">
        <f aca="true">$D$12+NORMSINV(RAND())*$D$11</f>
        <v>-9.01671611956952</v>
      </c>
      <c r="CD340" s="16" t="n">
        <f aca="true">$D$12+NORMSINV(RAND())*$D$11</f>
        <v>9.90129282865562</v>
      </c>
      <c r="CE340" s="16" t="n">
        <f aca="true">$D$12+NORMSINV(RAND())*$D$11</f>
        <v>-6.77004925851566</v>
      </c>
      <c r="CF340" s="16" t="n">
        <f aca="true">$D$12+NORMSINV(RAND())*$D$11</f>
        <v>6.24756511291615</v>
      </c>
      <c r="CG340" s="16" t="n">
        <f aca="true">$D$12+NORMSINV(RAND())*$D$11</f>
        <v>4.35439486296532</v>
      </c>
      <c r="CH340" s="16" t="n">
        <f aca="true">$D$12+NORMSINV(RAND())*$D$11</f>
        <v>-2.34527789270318</v>
      </c>
      <c r="CI340" s="16" t="n">
        <f aca="true">$D$12+NORMSINV(RAND())*$D$11</f>
        <v>2.48755198885812</v>
      </c>
    </row>
    <row r="341" customFormat="false" ht="15" hidden="false" customHeight="false" outlineLevel="0" collapsed="false">
      <c r="D341" s="16" t="n">
        <f aca="false">AVERAGE(H341:CI341)</f>
        <v>0.940653883255672</v>
      </c>
      <c r="E341" s="16" t="n">
        <f aca="false">STDEV(H341:CI341)</f>
        <v>5.80353505316372</v>
      </c>
      <c r="F341" s="20" t="n">
        <f aca="false">IF(AND(D341-TINV(2*$D$8/100,$D$10-1)*E341/SQRT($D$10)&lt;-1,D341+TINV(2*$D$9/100,$D$10-1)*E341/SQRT($D$10)&gt;1),1,0)</f>
        <v>0</v>
      </c>
      <c r="G341" s="16"/>
      <c r="H341" s="16" t="n">
        <f aca="true">$D$12+NORMSINV(RAND())*$D$11</f>
        <v>3.44828497066549</v>
      </c>
      <c r="I341" s="16" t="n">
        <f aca="true">$D$12+NORMSINV(RAND())*$D$11</f>
        <v>2.57189615027847</v>
      </c>
      <c r="J341" s="16" t="n">
        <f aca="true">$D$12+NORMSINV(RAND())*$D$11</f>
        <v>5.61740685540288</v>
      </c>
      <c r="K341" s="16" t="n">
        <f aca="true">$D$12+NORMSINV(RAND())*$D$11</f>
        <v>5.20984456624412</v>
      </c>
      <c r="L341" s="16" t="n">
        <f aca="true">$D$12+NORMSINV(RAND())*$D$11</f>
        <v>2.56054590928304</v>
      </c>
      <c r="M341" s="16" t="n">
        <f aca="true">$D$12+NORMSINV(RAND())*$D$11</f>
        <v>1.60669989571799</v>
      </c>
      <c r="N341" s="16" t="n">
        <f aca="true">$D$12+NORMSINV(RAND())*$D$11</f>
        <v>2.46205255500664</v>
      </c>
      <c r="O341" s="16" t="n">
        <f aca="true">$D$12+NORMSINV(RAND())*$D$11</f>
        <v>-0.685233522568751</v>
      </c>
      <c r="P341" s="16" t="n">
        <f aca="true">$D$12+NORMSINV(RAND())*$D$11</f>
        <v>-3.44279587168204</v>
      </c>
      <c r="Q341" s="16" t="n">
        <f aca="true">$D$12+NORMSINV(RAND())*$D$11</f>
        <v>1.39253730045193</v>
      </c>
      <c r="R341" s="16" t="n">
        <f aca="true">$D$12+NORMSINV(RAND())*$D$11</f>
        <v>-2.60440720444198</v>
      </c>
      <c r="S341" s="16" t="n">
        <f aca="true">$D$12+NORMSINV(RAND())*$D$11</f>
        <v>-7.53347602220756</v>
      </c>
      <c r="T341" s="16" t="n">
        <f aca="true">$D$12+NORMSINV(RAND())*$D$11</f>
        <v>-3.33398540119537</v>
      </c>
      <c r="U341" s="16" t="n">
        <f aca="true">$D$12+NORMSINV(RAND())*$D$11</f>
        <v>-3.87514140855293</v>
      </c>
      <c r="V341" s="16" t="n">
        <f aca="true">$D$12+NORMSINV(RAND())*$D$11</f>
        <v>-0.573738289417876</v>
      </c>
      <c r="W341" s="16" t="n">
        <f aca="true">$D$12+NORMSINV(RAND())*$D$11</f>
        <v>5.27692711879458</v>
      </c>
      <c r="X341" s="16" t="n">
        <f aca="true">$D$12+NORMSINV(RAND())*$D$11</f>
        <v>-0.523525712529368</v>
      </c>
      <c r="Y341" s="16" t="n">
        <f aca="true">$D$12+NORMSINV(RAND())*$D$11</f>
        <v>8.04072836310478</v>
      </c>
      <c r="Z341" s="16" t="n">
        <f aca="true">$D$12+NORMSINV(RAND())*$D$11</f>
        <v>4.95199054805345</v>
      </c>
      <c r="AA341" s="16" t="n">
        <f aca="true">$D$12+NORMSINV(RAND())*$D$11</f>
        <v>-3.76339759181461</v>
      </c>
      <c r="AB341" s="16" t="n">
        <f aca="true">$D$12+NORMSINV(RAND())*$D$11</f>
        <v>4.23691484149593</v>
      </c>
      <c r="AC341" s="16" t="n">
        <f aca="true">$D$12+NORMSINV(RAND())*$D$11</f>
        <v>1.57274854301212</v>
      </c>
      <c r="AD341" s="16" t="n">
        <f aca="true">$D$12+NORMSINV(RAND())*$D$11</f>
        <v>7.68875013052143</v>
      </c>
      <c r="AE341" s="16" t="n">
        <f aca="true">$D$12+NORMSINV(RAND())*$D$11</f>
        <v>-2.08693468431462</v>
      </c>
      <c r="AF341" s="16" t="n">
        <f aca="true">$D$12+NORMSINV(RAND())*$D$11</f>
        <v>4.33391642695119</v>
      </c>
      <c r="AG341" s="16" t="n">
        <f aca="true">$D$12+NORMSINV(RAND())*$D$11</f>
        <v>4.27952367266377</v>
      </c>
      <c r="AH341" s="16" t="n">
        <f aca="true">$D$12+NORMSINV(RAND())*$D$11</f>
        <v>-8.6388982551373</v>
      </c>
      <c r="AI341" s="16" t="n">
        <f aca="true">$D$12+NORMSINV(RAND())*$D$11</f>
        <v>2.31889540178191</v>
      </c>
      <c r="AJ341" s="16" t="n">
        <f aca="true">$D$12+NORMSINV(RAND())*$D$11</f>
        <v>1.80256249929116</v>
      </c>
      <c r="AK341" s="16" t="n">
        <f aca="true">$D$12+NORMSINV(RAND())*$D$11</f>
        <v>-5.45182738541635</v>
      </c>
      <c r="AL341" s="16" t="n">
        <f aca="true">$D$12+NORMSINV(RAND())*$D$11</f>
        <v>11.831363675255</v>
      </c>
      <c r="AM341" s="16" t="n">
        <f aca="true">$D$12+NORMSINV(RAND())*$D$11</f>
        <v>-13.6366612057666</v>
      </c>
      <c r="AN341" s="16" t="n">
        <f aca="true">$D$12+NORMSINV(RAND())*$D$11</f>
        <v>-5.57676560385631</v>
      </c>
      <c r="AO341" s="16" t="n">
        <f aca="true">$D$12+NORMSINV(RAND())*$D$11</f>
        <v>8.64584503630864</v>
      </c>
      <c r="AP341" s="16" t="n">
        <f aca="true">$D$12+NORMSINV(RAND())*$D$11</f>
        <v>-7.21612808885845</v>
      </c>
      <c r="AQ341" s="16" t="n">
        <f aca="true">$D$12+NORMSINV(RAND())*$D$11</f>
        <v>-5.86876628700649</v>
      </c>
      <c r="AR341" s="16" t="n">
        <f aca="true">$D$12+NORMSINV(RAND())*$D$11</f>
        <v>-4.061136125413</v>
      </c>
      <c r="AS341" s="16" t="n">
        <f aca="true">$D$12+NORMSINV(RAND())*$D$11</f>
        <v>6.95327294226937</v>
      </c>
      <c r="AT341" s="16" t="n">
        <f aca="true">$D$12+NORMSINV(RAND())*$D$11</f>
        <v>-4.87027424318792</v>
      </c>
      <c r="AU341" s="16" t="n">
        <f aca="true">$D$12+NORMSINV(RAND())*$D$11</f>
        <v>0.0361490861857992</v>
      </c>
      <c r="AV341" s="16" t="n">
        <f aca="true">$D$12+NORMSINV(RAND())*$D$11</f>
        <v>-10.4076154696962</v>
      </c>
      <c r="AW341" s="16" t="n">
        <f aca="true">$D$12+NORMSINV(RAND())*$D$11</f>
        <v>-6.50260467694698</v>
      </c>
      <c r="AX341" s="16" t="n">
        <f aca="true">$D$12+NORMSINV(RAND())*$D$11</f>
        <v>1.05922673838396</v>
      </c>
      <c r="AY341" s="16" t="n">
        <f aca="true">$D$12+NORMSINV(RAND())*$D$11</f>
        <v>7.27734272411098</v>
      </c>
      <c r="AZ341" s="16" t="n">
        <f aca="true">$D$12+NORMSINV(RAND())*$D$11</f>
        <v>-5.15395843394135</v>
      </c>
      <c r="BA341" s="16" t="n">
        <f aca="true">$D$12+NORMSINV(RAND())*$D$11</f>
        <v>3.32918017836337</v>
      </c>
      <c r="BB341" s="16" t="n">
        <f aca="true">$D$12+NORMSINV(RAND())*$D$11</f>
        <v>-2.98483582703515</v>
      </c>
      <c r="BC341" s="16" t="n">
        <f aca="true">$D$12+NORMSINV(RAND())*$D$11</f>
        <v>4.00155095117145</v>
      </c>
      <c r="BD341" s="16" t="n">
        <f aca="true">$D$12+NORMSINV(RAND())*$D$11</f>
        <v>-6.2810871538026</v>
      </c>
      <c r="BE341" s="16" t="n">
        <f aca="true">$D$12+NORMSINV(RAND())*$D$11</f>
        <v>7.36477744057899</v>
      </c>
      <c r="BF341" s="16" t="n">
        <f aca="true">$D$12+NORMSINV(RAND())*$D$11</f>
        <v>0.494110529536462</v>
      </c>
      <c r="BG341" s="16" t="n">
        <f aca="true">$D$12+NORMSINV(RAND())*$D$11</f>
        <v>6.11112577477781</v>
      </c>
      <c r="BH341" s="16" t="n">
        <f aca="true">$D$12+NORMSINV(RAND())*$D$11</f>
        <v>-0.811399057813044</v>
      </c>
      <c r="BI341" s="16" t="n">
        <f aca="true">$D$12+NORMSINV(RAND())*$D$11</f>
        <v>-8.22020913378859</v>
      </c>
      <c r="BJ341" s="16" t="n">
        <f aca="true">$D$12+NORMSINV(RAND())*$D$11</f>
        <v>1.25533396576354</v>
      </c>
      <c r="BK341" s="16" t="n">
        <f aca="true">$D$12+NORMSINV(RAND())*$D$11</f>
        <v>-3.99606837308221</v>
      </c>
      <c r="BL341" s="16" t="n">
        <f aca="true">$D$12+NORMSINV(RAND())*$D$11</f>
        <v>1.20192479499759</v>
      </c>
      <c r="BM341" s="16" t="n">
        <f aca="true">$D$12+NORMSINV(RAND())*$D$11</f>
        <v>2.67256191743673</v>
      </c>
      <c r="BN341" s="16" t="n">
        <f aca="true">$D$12+NORMSINV(RAND())*$D$11</f>
        <v>-0.302026400285298</v>
      </c>
      <c r="BO341" s="16" t="n">
        <f aca="true">$D$12+NORMSINV(RAND())*$D$11</f>
        <v>1.01185507000887</v>
      </c>
      <c r="BP341" s="16" t="n">
        <f aca="true">$D$12+NORMSINV(RAND())*$D$11</f>
        <v>9.53210485646893</v>
      </c>
      <c r="BQ341" s="16" t="n">
        <f aca="true">$D$12+NORMSINV(RAND())*$D$11</f>
        <v>-4.51824017864635</v>
      </c>
      <c r="BR341" s="16" t="n">
        <f aca="true">$D$12+NORMSINV(RAND())*$D$11</f>
        <v>-0.409623885300356</v>
      </c>
      <c r="BS341" s="16" t="n">
        <f aca="true">$D$12+NORMSINV(RAND())*$D$11</f>
        <v>-3.04695721309525</v>
      </c>
      <c r="BT341" s="16" t="n">
        <f aca="true">$D$12+NORMSINV(RAND())*$D$11</f>
        <v>3.43598585275373</v>
      </c>
      <c r="BU341" s="16" t="n">
        <f aca="true">$D$12+NORMSINV(RAND())*$D$11</f>
        <v>16.7970544782888</v>
      </c>
      <c r="BV341" s="16" t="n">
        <f aca="true">$D$12+NORMSINV(RAND())*$D$11</f>
        <v>0.891470003586379</v>
      </c>
      <c r="BW341" s="16" t="n">
        <f aca="true">$D$12+NORMSINV(RAND())*$D$11</f>
        <v>15.7719279202513</v>
      </c>
      <c r="BX341" s="16" t="n">
        <f aca="true">$D$12+NORMSINV(RAND())*$D$11</f>
        <v>4.28479646185669</v>
      </c>
      <c r="BY341" s="16" t="n">
        <f aca="true">$D$12+NORMSINV(RAND())*$D$11</f>
        <v>-7.03889688335737</v>
      </c>
      <c r="BZ341" s="16" t="n">
        <f aca="true">$D$12+NORMSINV(RAND())*$D$11</f>
        <v>5.81970523948961</v>
      </c>
      <c r="CA341" s="16" t="n">
        <f aca="true">$D$12+NORMSINV(RAND())*$D$11</f>
        <v>5.88844762360623</v>
      </c>
      <c r="CB341" s="16" t="n">
        <f aca="true">$D$12+NORMSINV(RAND())*$D$11</f>
        <v>0.721963681629226</v>
      </c>
      <c r="CC341" s="16" t="n">
        <f aca="true">$D$12+NORMSINV(RAND())*$D$11</f>
        <v>-2.77635383552647</v>
      </c>
      <c r="CD341" s="16" t="n">
        <f aca="true">$D$12+NORMSINV(RAND())*$D$11</f>
        <v>9.61667892052358</v>
      </c>
      <c r="CE341" s="16" t="n">
        <f aca="true">$D$12+NORMSINV(RAND())*$D$11</f>
        <v>4.00738380905744</v>
      </c>
      <c r="CF341" s="16" t="n">
        <f aca="true">$D$12+NORMSINV(RAND())*$D$11</f>
        <v>0.790311194280915</v>
      </c>
      <c r="CG341" s="16" t="n">
        <f aca="true">$D$12+NORMSINV(RAND())*$D$11</f>
        <v>-4.73618327928959</v>
      </c>
      <c r="CH341" s="16" t="n">
        <f aca="true">$D$12+NORMSINV(RAND())*$D$11</f>
        <v>8.11543201942204</v>
      </c>
      <c r="CI341" s="16" t="n">
        <f aca="true">$D$12+NORMSINV(RAND())*$D$11</f>
        <v>7.89035473034388</v>
      </c>
    </row>
    <row r="342" customFormat="false" ht="15" hidden="false" customHeight="false" outlineLevel="0" collapsed="false">
      <c r="D342" s="16" t="n">
        <f aca="false">AVERAGE(H342:CI342)</f>
        <v>0.460189853733601</v>
      </c>
      <c r="E342" s="16" t="n">
        <f aca="false">STDEV(H342:CI342)</f>
        <v>4.9803918165613</v>
      </c>
      <c r="F342" s="20" t="n">
        <f aca="false">IF(AND(D342-TINV(2*$D$8/100,$D$10-1)*E342/SQRT($D$10)&lt;-1,D342+TINV(2*$D$9/100,$D$10-1)*E342/SQRT($D$10)&gt;1),1,0)</f>
        <v>0</v>
      </c>
      <c r="G342" s="16"/>
      <c r="H342" s="16" t="n">
        <f aca="true">$D$12+NORMSINV(RAND())*$D$11</f>
        <v>-1.12350070880783</v>
      </c>
      <c r="I342" s="16" t="n">
        <f aca="true">$D$12+NORMSINV(RAND())*$D$11</f>
        <v>-8.62425762862696</v>
      </c>
      <c r="J342" s="16" t="n">
        <f aca="true">$D$12+NORMSINV(RAND())*$D$11</f>
        <v>5.64334561493183</v>
      </c>
      <c r="K342" s="16" t="n">
        <f aca="true">$D$12+NORMSINV(RAND())*$D$11</f>
        <v>5.35361423087954</v>
      </c>
      <c r="L342" s="16" t="n">
        <f aca="true">$D$12+NORMSINV(RAND())*$D$11</f>
        <v>5.24761101310999</v>
      </c>
      <c r="M342" s="16" t="n">
        <f aca="true">$D$12+NORMSINV(RAND())*$D$11</f>
        <v>-0.0430437702980274</v>
      </c>
      <c r="N342" s="16" t="n">
        <f aca="true">$D$12+NORMSINV(RAND())*$D$11</f>
        <v>3.58960961797535</v>
      </c>
      <c r="O342" s="16" t="n">
        <f aca="true">$D$12+NORMSINV(RAND())*$D$11</f>
        <v>2.82814018674232</v>
      </c>
      <c r="P342" s="16" t="n">
        <f aca="true">$D$12+NORMSINV(RAND())*$D$11</f>
        <v>0.339327405349486</v>
      </c>
      <c r="Q342" s="16" t="n">
        <f aca="true">$D$12+NORMSINV(RAND())*$D$11</f>
        <v>-2.37245943026402</v>
      </c>
      <c r="R342" s="16" t="n">
        <f aca="true">$D$12+NORMSINV(RAND())*$D$11</f>
        <v>-2.08642026295075</v>
      </c>
      <c r="S342" s="16" t="n">
        <f aca="true">$D$12+NORMSINV(RAND())*$D$11</f>
        <v>2.04993290556728</v>
      </c>
      <c r="T342" s="16" t="n">
        <f aca="true">$D$12+NORMSINV(RAND())*$D$11</f>
        <v>11.3832134775461</v>
      </c>
      <c r="U342" s="16" t="n">
        <f aca="true">$D$12+NORMSINV(RAND())*$D$11</f>
        <v>1.36987481094995</v>
      </c>
      <c r="V342" s="16" t="n">
        <f aca="true">$D$12+NORMSINV(RAND())*$D$11</f>
        <v>-4.95536985491498</v>
      </c>
      <c r="W342" s="16" t="n">
        <f aca="true">$D$12+NORMSINV(RAND())*$D$11</f>
        <v>-7.21827845916388</v>
      </c>
      <c r="X342" s="16" t="n">
        <f aca="true">$D$12+NORMSINV(RAND())*$D$11</f>
        <v>1.27192559476349</v>
      </c>
      <c r="Y342" s="16" t="n">
        <f aca="true">$D$12+NORMSINV(RAND())*$D$11</f>
        <v>1.799812894743</v>
      </c>
      <c r="Z342" s="16" t="n">
        <f aca="true">$D$12+NORMSINV(RAND())*$D$11</f>
        <v>1.98046591846206</v>
      </c>
      <c r="AA342" s="16" t="n">
        <f aca="true">$D$12+NORMSINV(RAND())*$D$11</f>
        <v>-2.34998388118301</v>
      </c>
      <c r="AB342" s="16" t="n">
        <f aca="true">$D$12+NORMSINV(RAND())*$D$11</f>
        <v>9.02156727117447</v>
      </c>
      <c r="AC342" s="16" t="n">
        <f aca="true">$D$12+NORMSINV(RAND())*$D$11</f>
        <v>-9.18152982947707</v>
      </c>
      <c r="AD342" s="16" t="n">
        <f aca="true">$D$12+NORMSINV(RAND())*$D$11</f>
        <v>4.3775704728732</v>
      </c>
      <c r="AE342" s="16" t="n">
        <f aca="true">$D$12+NORMSINV(RAND())*$D$11</f>
        <v>4.91818339396657</v>
      </c>
      <c r="AF342" s="16" t="n">
        <f aca="true">$D$12+NORMSINV(RAND())*$D$11</f>
        <v>-9.57625918513505</v>
      </c>
      <c r="AG342" s="16" t="n">
        <f aca="true">$D$12+NORMSINV(RAND())*$D$11</f>
        <v>-4.12307779891668</v>
      </c>
      <c r="AH342" s="16" t="n">
        <f aca="true">$D$12+NORMSINV(RAND())*$D$11</f>
        <v>1.13595671278278</v>
      </c>
      <c r="AI342" s="16" t="n">
        <f aca="true">$D$12+NORMSINV(RAND())*$D$11</f>
        <v>-2.38867956348839</v>
      </c>
      <c r="AJ342" s="16" t="n">
        <f aca="true">$D$12+NORMSINV(RAND())*$D$11</f>
        <v>0.746570968049111</v>
      </c>
      <c r="AK342" s="16" t="n">
        <f aca="true">$D$12+NORMSINV(RAND())*$D$11</f>
        <v>-1.11929459800751</v>
      </c>
      <c r="AL342" s="16" t="n">
        <f aca="true">$D$12+NORMSINV(RAND())*$D$11</f>
        <v>-4.71231181608128</v>
      </c>
      <c r="AM342" s="16" t="n">
        <f aca="true">$D$12+NORMSINV(RAND())*$D$11</f>
        <v>-1.12617191519676</v>
      </c>
      <c r="AN342" s="16" t="n">
        <f aca="true">$D$12+NORMSINV(RAND())*$D$11</f>
        <v>-1.62007141335937</v>
      </c>
      <c r="AO342" s="16" t="n">
        <f aca="true">$D$12+NORMSINV(RAND())*$D$11</f>
        <v>-4.4541219457068</v>
      </c>
      <c r="AP342" s="16" t="n">
        <f aca="true">$D$12+NORMSINV(RAND())*$D$11</f>
        <v>-1.91090154939545</v>
      </c>
      <c r="AQ342" s="16" t="n">
        <f aca="true">$D$12+NORMSINV(RAND())*$D$11</f>
        <v>4.77367980803105</v>
      </c>
      <c r="AR342" s="16" t="n">
        <f aca="true">$D$12+NORMSINV(RAND())*$D$11</f>
        <v>5.8236638932156</v>
      </c>
      <c r="AS342" s="16" t="n">
        <f aca="true">$D$12+NORMSINV(RAND())*$D$11</f>
        <v>-3.09962646470809</v>
      </c>
      <c r="AT342" s="16" t="n">
        <f aca="true">$D$12+NORMSINV(RAND())*$D$11</f>
        <v>6.49030141398318</v>
      </c>
      <c r="AU342" s="16" t="n">
        <f aca="true">$D$12+NORMSINV(RAND())*$D$11</f>
        <v>-2.27805227304605</v>
      </c>
      <c r="AV342" s="16" t="n">
        <f aca="true">$D$12+NORMSINV(RAND())*$D$11</f>
        <v>-1.83477264112971</v>
      </c>
      <c r="AW342" s="16" t="n">
        <f aca="true">$D$12+NORMSINV(RAND())*$D$11</f>
        <v>-1.69095084459968</v>
      </c>
      <c r="AX342" s="16" t="n">
        <f aca="true">$D$12+NORMSINV(RAND())*$D$11</f>
        <v>8.91580204863437</v>
      </c>
      <c r="AY342" s="16" t="n">
        <f aca="true">$D$12+NORMSINV(RAND())*$D$11</f>
        <v>-3.94944356937329</v>
      </c>
      <c r="AZ342" s="16" t="n">
        <f aca="true">$D$12+NORMSINV(RAND())*$D$11</f>
        <v>6.72310166544105</v>
      </c>
      <c r="BA342" s="16" t="n">
        <f aca="true">$D$12+NORMSINV(RAND())*$D$11</f>
        <v>-6.33406295772423</v>
      </c>
      <c r="BB342" s="16" t="n">
        <f aca="true">$D$12+NORMSINV(RAND())*$D$11</f>
        <v>4.7958265937039</v>
      </c>
      <c r="BC342" s="16" t="n">
        <f aca="true">$D$12+NORMSINV(RAND())*$D$11</f>
        <v>10.4766278880418</v>
      </c>
      <c r="BD342" s="16" t="n">
        <f aca="true">$D$12+NORMSINV(RAND())*$D$11</f>
        <v>-3.1251993543348</v>
      </c>
      <c r="BE342" s="16" t="n">
        <f aca="true">$D$12+NORMSINV(RAND())*$D$11</f>
        <v>-4.50827991511721</v>
      </c>
      <c r="BF342" s="16" t="n">
        <f aca="true">$D$12+NORMSINV(RAND())*$D$11</f>
        <v>-1.3174807514263</v>
      </c>
      <c r="BG342" s="16" t="n">
        <f aca="true">$D$12+NORMSINV(RAND())*$D$11</f>
        <v>8.15927768049377</v>
      </c>
      <c r="BH342" s="16" t="n">
        <f aca="true">$D$12+NORMSINV(RAND())*$D$11</f>
        <v>-1.32963379869227</v>
      </c>
      <c r="BI342" s="16" t="n">
        <f aca="true">$D$12+NORMSINV(RAND())*$D$11</f>
        <v>-3.48893307089833</v>
      </c>
      <c r="BJ342" s="16" t="n">
        <f aca="true">$D$12+NORMSINV(RAND())*$D$11</f>
        <v>5.9071872179679</v>
      </c>
      <c r="BK342" s="16" t="n">
        <f aca="true">$D$12+NORMSINV(RAND())*$D$11</f>
        <v>6.55034180773146</v>
      </c>
      <c r="BL342" s="16" t="n">
        <f aca="true">$D$12+NORMSINV(RAND())*$D$11</f>
        <v>2.90898836454333</v>
      </c>
      <c r="BM342" s="16" t="n">
        <f aca="true">$D$12+NORMSINV(RAND())*$D$11</f>
        <v>1.43269714039025</v>
      </c>
      <c r="BN342" s="16" t="n">
        <f aca="true">$D$12+NORMSINV(RAND())*$D$11</f>
        <v>0.912760469139355</v>
      </c>
      <c r="BO342" s="16" t="n">
        <f aca="true">$D$12+NORMSINV(RAND())*$D$11</f>
        <v>1.29529361308466</v>
      </c>
      <c r="BP342" s="16" t="n">
        <f aca="true">$D$12+NORMSINV(RAND())*$D$11</f>
        <v>-5.27530373215718</v>
      </c>
      <c r="BQ342" s="16" t="n">
        <f aca="true">$D$12+NORMSINV(RAND())*$D$11</f>
        <v>3.65368470038449</v>
      </c>
      <c r="BR342" s="16" t="n">
        <f aca="true">$D$12+NORMSINV(RAND())*$D$11</f>
        <v>5.60110162271427</v>
      </c>
      <c r="BS342" s="16" t="n">
        <f aca="true">$D$12+NORMSINV(RAND())*$D$11</f>
        <v>-1.56933807749753</v>
      </c>
      <c r="BT342" s="16" t="n">
        <f aca="true">$D$12+NORMSINV(RAND())*$D$11</f>
        <v>-8.59956570237095</v>
      </c>
      <c r="BU342" s="16" t="n">
        <f aca="true">$D$12+NORMSINV(RAND())*$D$11</f>
        <v>0.675708638275679</v>
      </c>
      <c r="BV342" s="16" t="n">
        <f aca="true">$D$12+NORMSINV(RAND())*$D$11</f>
        <v>-3.49551784528911</v>
      </c>
      <c r="BW342" s="16" t="n">
        <f aca="true">$D$12+NORMSINV(RAND())*$D$11</f>
        <v>-5.7892109243766</v>
      </c>
      <c r="BX342" s="16" t="n">
        <f aca="true">$D$12+NORMSINV(RAND())*$D$11</f>
        <v>6.57375915455111</v>
      </c>
      <c r="BY342" s="16" t="n">
        <f aca="true">$D$12+NORMSINV(RAND())*$D$11</f>
        <v>0.119895998601201</v>
      </c>
      <c r="BZ342" s="16" t="n">
        <f aca="true">$D$12+NORMSINV(RAND())*$D$11</f>
        <v>5.11324976260449</v>
      </c>
      <c r="CA342" s="16" t="n">
        <f aca="true">$D$12+NORMSINV(RAND())*$D$11</f>
        <v>-3.26305954957029</v>
      </c>
      <c r="CB342" s="16" t="n">
        <f aca="true">$D$12+NORMSINV(RAND())*$D$11</f>
        <v>-7.36142399213065</v>
      </c>
      <c r="CC342" s="16" t="n">
        <f aca="true">$D$12+NORMSINV(RAND())*$D$11</f>
        <v>4.32934082170455</v>
      </c>
      <c r="CD342" s="16" t="n">
        <f aca="true">$D$12+NORMSINV(RAND())*$D$11</f>
        <v>1.08251931703025</v>
      </c>
      <c r="CE342" s="16" t="n">
        <f aca="true">$D$12+NORMSINV(RAND())*$D$11</f>
        <v>8.09703420149416</v>
      </c>
      <c r="CF342" s="16" t="n">
        <f aca="true">$D$12+NORMSINV(RAND())*$D$11</f>
        <v>-4.55648038527673</v>
      </c>
      <c r="CG342" s="16" t="n">
        <f aca="true">$D$12+NORMSINV(RAND())*$D$11</f>
        <v>-3.14187665359271</v>
      </c>
      <c r="CH342" s="16" t="n">
        <f aca="true">$D$12+NORMSINV(RAND())*$D$11</f>
        <v>9.76515789500608</v>
      </c>
      <c r="CI342" s="16" t="n">
        <f aca="true">$D$12+NORMSINV(RAND())*$D$11</f>
        <v>-1.42458979366088</v>
      </c>
    </row>
    <row r="343" customFormat="false" ht="15" hidden="false" customHeight="false" outlineLevel="0" collapsed="false">
      <c r="D343" s="16" t="n">
        <f aca="false">AVERAGE(H343:CI343)</f>
        <v>0.240320703802101</v>
      </c>
      <c r="E343" s="16" t="n">
        <f aca="false">STDEV(H343:CI343)</f>
        <v>6.18914906968089</v>
      </c>
      <c r="F343" s="20" t="n">
        <f aca="false">IF(AND(D343-TINV(2*$D$8/100,$D$10-1)*E343/SQRT($D$10)&lt;-1,D343+TINV(2*$D$9/100,$D$10-1)*E343/SQRT($D$10)&gt;1),1,0)</f>
        <v>0</v>
      </c>
      <c r="G343" s="16"/>
      <c r="H343" s="16" t="n">
        <f aca="true">$D$12+NORMSINV(RAND())*$D$11</f>
        <v>9.12603302735631</v>
      </c>
      <c r="I343" s="16" t="n">
        <f aca="true">$D$12+NORMSINV(RAND())*$D$11</f>
        <v>7.44003191698547</v>
      </c>
      <c r="J343" s="16" t="n">
        <f aca="true">$D$12+NORMSINV(RAND())*$D$11</f>
        <v>11.8817424446363</v>
      </c>
      <c r="K343" s="16" t="n">
        <f aca="true">$D$12+NORMSINV(RAND())*$D$11</f>
        <v>-3.55448949806084</v>
      </c>
      <c r="L343" s="16" t="n">
        <f aca="true">$D$12+NORMSINV(RAND())*$D$11</f>
        <v>1.13836263102096</v>
      </c>
      <c r="M343" s="16" t="n">
        <f aca="true">$D$12+NORMSINV(RAND())*$D$11</f>
        <v>0.798758609454365</v>
      </c>
      <c r="N343" s="16" t="n">
        <f aca="true">$D$12+NORMSINV(RAND())*$D$11</f>
        <v>9.50664082518042</v>
      </c>
      <c r="O343" s="16" t="n">
        <f aca="true">$D$12+NORMSINV(RAND())*$D$11</f>
        <v>10.2814282689856</v>
      </c>
      <c r="P343" s="16" t="n">
        <f aca="true">$D$12+NORMSINV(RAND())*$D$11</f>
        <v>0.513925967201153</v>
      </c>
      <c r="Q343" s="16" t="n">
        <f aca="true">$D$12+NORMSINV(RAND())*$D$11</f>
        <v>3.59352614134203</v>
      </c>
      <c r="R343" s="16" t="n">
        <f aca="true">$D$12+NORMSINV(RAND())*$D$11</f>
        <v>-5.51781430042441</v>
      </c>
      <c r="S343" s="16" t="n">
        <f aca="true">$D$12+NORMSINV(RAND())*$D$11</f>
        <v>14.914109998485</v>
      </c>
      <c r="T343" s="16" t="n">
        <f aca="true">$D$12+NORMSINV(RAND())*$D$11</f>
        <v>-8.56798144936482</v>
      </c>
      <c r="U343" s="16" t="n">
        <f aca="true">$D$12+NORMSINV(RAND())*$D$11</f>
        <v>1.55412126874235</v>
      </c>
      <c r="V343" s="16" t="n">
        <f aca="true">$D$12+NORMSINV(RAND())*$D$11</f>
        <v>0.214571142280586</v>
      </c>
      <c r="W343" s="16" t="n">
        <f aca="true">$D$12+NORMSINV(RAND())*$D$11</f>
        <v>9.80482088441251</v>
      </c>
      <c r="X343" s="16" t="n">
        <f aca="true">$D$12+NORMSINV(RAND())*$D$11</f>
        <v>4.91183028743152</v>
      </c>
      <c r="Y343" s="16" t="n">
        <f aca="true">$D$12+NORMSINV(RAND())*$D$11</f>
        <v>1.87652554498326</v>
      </c>
      <c r="Z343" s="16" t="n">
        <f aca="true">$D$12+NORMSINV(RAND())*$D$11</f>
        <v>9.84289194767767</v>
      </c>
      <c r="AA343" s="16" t="n">
        <f aca="true">$D$12+NORMSINV(RAND())*$D$11</f>
        <v>9.08546675299924</v>
      </c>
      <c r="AB343" s="16" t="n">
        <f aca="true">$D$12+NORMSINV(RAND())*$D$11</f>
        <v>-2.20210638863461</v>
      </c>
      <c r="AC343" s="16" t="n">
        <f aca="true">$D$12+NORMSINV(RAND())*$D$11</f>
        <v>-2.41720923956743</v>
      </c>
      <c r="AD343" s="16" t="n">
        <f aca="true">$D$12+NORMSINV(RAND())*$D$11</f>
        <v>8.03654619084068</v>
      </c>
      <c r="AE343" s="16" t="n">
        <f aca="true">$D$12+NORMSINV(RAND())*$D$11</f>
        <v>-3.73311948691438</v>
      </c>
      <c r="AF343" s="16" t="n">
        <f aca="true">$D$12+NORMSINV(RAND())*$D$11</f>
        <v>6.01396485401501</v>
      </c>
      <c r="AG343" s="16" t="n">
        <f aca="true">$D$12+NORMSINV(RAND())*$D$11</f>
        <v>-4.42522782980657</v>
      </c>
      <c r="AH343" s="16" t="n">
        <f aca="true">$D$12+NORMSINV(RAND())*$D$11</f>
        <v>-3.15339143388861</v>
      </c>
      <c r="AI343" s="16" t="n">
        <f aca="true">$D$12+NORMSINV(RAND())*$D$11</f>
        <v>4.72630007743831</v>
      </c>
      <c r="AJ343" s="16" t="n">
        <f aca="true">$D$12+NORMSINV(RAND())*$D$11</f>
        <v>-0.905199635993602</v>
      </c>
      <c r="AK343" s="16" t="n">
        <f aca="true">$D$12+NORMSINV(RAND())*$D$11</f>
        <v>2.41670793552479</v>
      </c>
      <c r="AL343" s="16" t="n">
        <f aca="true">$D$12+NORMSINV(RAND())*$D$11</f>
        <v>-13.3627910612963</v>
      </c>
      <c r="AM343" s="16" t="n">
        <f aca="true">$D$12+NORMSINV(RAND())*$D$11</f>
        <v>7.78547282038901</v>
      </c>
      <c r="AN343" s="16" t="n">
        <f aca="true">$D$12+NORMSINV(RAND())*$D$11</f>
        <v>2.89117888184508</v>
      </c>
      <c r="AO343" s="16" t="n">
        <f aca="true">$D$12+NORMSINV(RAND())*$D$11</f>
        <v>-1.37156327002218</v>
      </c>
      <c r="AP343" s="16" t="n">
        <f aca="true">$D$12+NORMSINV(RAND())*$D$11</f>
        <v>-4.96658185452592</v>
      </c>
      <c r="AQ343" s="16" t="n">
        <f aca="true">$D$12+NORMSINV(RAND())*$D$11</f>
        <v>10.85393909956</v>
      </c>
      <c r="AR343" s="16" t="n">
        <f aca="true">$D$12+NORMSINV(RAND())*$D$11</f>
        <v>-3.51023992786512</v>
      </c>
      <c r="AS343" s="16" t="n">
        <f aca="true">$D$12+NORMSINV(RAND())*$D$11</f>
        <v>5.23439186799179</v>
      </c>
      <c r="AT343" s="16" t="n">
        <f aca="true">$D$12+NORMSINV(RAND())*$D$11</f>
        <v>6.13457566313203</v>
      </c>
      <c r="AU343" s="16" t="n">
        <f aca="true">$D$12+NORMSINV(RAND())*$D$11</f>
        <v>-2.83896350541464</v>
      </c>
      <c r="AV343" s="16" t="n">
        <f aca="true">$D$12+NORMSINV(RAND())*$D$11</f>
        <v>-5.61209120017485</v>
      </c>
      <c r="AW343" s="16" t="n">
        <f aca="true">$D$12+NORMSINV(RAND())*$D$11</f>
        <v>-2.58424213320617</v>
      </c>
      <c r="AX343" s="16" t="n">
        <f aca="true">$D$12+NORMSINV(RAND())*$D$11</f>
        <v>3.31055174450219</v>
      </c>
      <c r="AY343" s="16" t="n">
        <f aca="true">$D$12+NORMSINV(RAND())*$D$11</f>
        <v>-7.78398480399516</v>
      </c>
      <c r="AZ343" s="16" t="n">
        <f aca="true">$D$12+NORMSINV(RAND())*$D$11</f>
        <v>-4.6356934560321</v>
      </c>
      <c r="BA343" s="16" t="n">
        <f aca="true">$D$12+NORMSINV(RAND())*$D$11</f>
        <v>-5.82634229435647</v>
      </c>
      <c r="BB343" s="16" t="n">
        <f aca="true">$D$12+NORMSINV(RAND())*$D$11</f>
        <v>3.46556434488159</v>
      </c>
      <c r="BC343" s="16" t="n">
        <f aca="true">$D$12+NORMSINV(RAND())*$D$11</f>
        <v>5.84825211251507</v>
      </c>
      <c r="BD343" s="16" t="n">
        <f aca="true">$D$12+NORMSINV(RAND())*$D$11</f>
        <v>-0.69766526464258</v>
      </c>
      <c r="BE343" s="16" t="n">
        <f aca="true">$D$12+NORMSINV(RAND())*$D$11</f>
        <v>-4.78863206742719</v>
      </c>
      <c r="BF343" s="16" t="n">
        <f aca="true">$D$12+NORMSINV(RAND())*$D$11</f>
        <v>4.22236828242487</v>
      </c>
      <c r="BG343" s="16" t="n">
        <f aca="true">$D$12+NORMSINV(RAND())*$D$11</f>
        <v>-5.61885163650668</v>
      </c>
      <c r="BH343" s="16" t="n">
        <f aca="true">$D$12+NORMSINV(RAND())*$D$11</f>
        <v>4.05448136700043</v>
      </c>
      <c r="BI343" s="16" t="n">
        <f aca="true">$D$12+NORMSINV(RAND())*$D$11</f>
        <v>-9.87675257155275</v>
      </c>
      <c r="BJ343" s="16" t="n">
        <f aca="true">$D$12+NORMSINV(RAND())*$D$11</f>
        <v>-2.28818261755833</v>
      </c>
      <c r="BK343" s="16" t="n">
        <f aca="true">$D$12+NORMSINV(RAND())*$D$11</f>
        <v>-7.03098667508196</v>
      </c>
      <c r="BL343" s="16" t="n">
        <f aca="true">$D$12+NORMSINV(RAND())*$D$11</f>
        <v>-4.82595769416719</v>
      </c>
      <c r="BM343" s="16" t="n">
        <f aca="true">$D$12+NORMSINV(RAND())*$D$11</f>
        <v>5.13359480540586</v>
      </c>
      <c r="BN343" s="16" t="n">
        <f aca="true">$D$12+NORMSINV(RAND())*$D$11</f>
        <v>-4.31348304629021</v>
      </c>
      <c r="BO343" s="16" t="n">
        <f aca="true">$D$12+NORMSINV(RAND())*$D$11</f>
        <v>-3.22103277572186</v>
      </c>
      <c r="BP343" s="16" t="n">
        <f aca="true">$D$12+NORMSINV(RAND())*$D$11</f>
        <v>-6.56979252362491</v>
      </c>
      <c r="BQ343" s="16" t="n">
        <f aca="true">$D$12+NORMSINV(RAND())*$D$11</f>
        <v>-6.26360951154608</v>
      </c>
      <c r="BR343" s="16" t="n">
        <f aca="true">$D$12+NORMSINV(RAND())*$D$11</f>
        <v>-6.39785308527758</v>
      </c>
      <c r="BS343" s="16" t="n">
        <f aca="true">$D$12+NORMSINV(RAND())*$D$11</f>
        <v>-7.04320882041235</v>
      </c>
      <c r="BT343" s="16" t="n">
        <f aca="true">$D$12+NORMSINV(RAND())*$D$11</f>
        <v>1.02094423764132</v>
      </c>
      <c r="BU343" s="16" t="n">
        <f aca="true">$D$12+NORMSINV(RAND())*$D$11</f>
        <v>-1.42919379610298</v>
      </c>
      <c r="BV343" s="16" t="n">
        <f aca="true">$D$12+NORMSINV(RAND())*$D$11</f>
        <v>-7.31447014694026</v>
      </c>
      <c r="BW343" s="16" t="n">
        <f aca="true">$D$12+NORMSINV(RAND())*$D$11</f>
        <v>3.0463098775879</v>
      </c>
      <c r="BX343" s="16" t="n">
        <f aca="true">$D$12+NORMSINV(RAND())*$D$11</f>
        <v>0.0819927401196008</v>
      </c>
      <c r="BY343" s="16" t="n">
        <f aca="true">$D$12+NORMSINV(RAND())*$D$11</f>
        <v>11.8128532314033</v>
      </c>
      <c r="BZ343" s="16" t="n">
        <f aca="true">$D$12+NORMSINV(RAND())*$D$11</f>
        <v>-10.0983627079583</v>
      </c>
      <c r="CA343" s="16" t="n">
        <f aca="true">$D$12+NORMSINV(RAND())*$D$11</f>
        <v>1.43363903421149</v>
      </c>
      <c r="CB343" s="16" t="n">
        <f aca="true">$D$12+NORMSINV(RAND())*$D$11</f>
        <v>-2.66751289020402</v>
      </c>
      <c r="CC343" s="16" t="n">
        <f aca="true">$D$12+NORMSINV(RAND())*$D$11</f>
        <v>-3.18747858982032</v>
      </c>
      <c r="CD343" s="16" t="n">
        <f aca="true">$D$12+NORMSINV(RAND())*$D$11</f>
        <v>-3.5197237499257</v>
      </c>
      <c r="CE343" s="16" t="n">
        <f aca="true">$D$12+NORMSINV(RAND())*$D$11</f>
        <v>-1.0928215269366</v>
      </c>
      <c r="CF343" s="16" t="n">
        <f aca="true">$D$12+NORMSINV(RAND())*$D$11</f>
        <v>-10.0264283977256</v>
      </c>
      <c r="CG343" s="16" t="n">
        <f aca="true">$D$12+NORMSINV(RAND())*$D$11</f>
        <v>-1.64107961059757</v>
      </c>
      <c r="CH343" s="16" t="n">
        <f aca="true">$D$12+NORMSINV(RAND())*$D$11</f>
        <v>3.51895344160666</v>
      </c>
      <c r="CI343" s="16" t="n">
        <f aca="true">$D$12+NORMSINV(RAND())*$D$11</f>
        <v>8.5803985105215</v>
      </c>
    </row>
    <row r="344" customFormat="false" ht="15" hidden="false" customHeight="false" outlineLevel="0" collapsed="false">
      <c r="D344" s="16" t="n">
        <f aca="false">AVERAGE(H344:CI344)</f>
        <v>-0.287083093850683</v>
      </c>
      <c r="E344" s="16" t="n">
        <f aca="false">STDEV(H344:CI344)</f>
        <v>5.33581851516543</v>
      </c>
      <c r="F344" s="20" t="n">
        <f aca="false">IF(AND(D344-TINV(2*$D$8/100,$D$10-1)*E344/SQRT($D$10)&lt;-1,D344+TINV(2*$D$9/100,$D$10-1)*E344/SQRT($D$10)&gt;1),1,0)</f>
        <v>0</v>
      </c>
      <c r="G344" s="16"/>
      <c r="H344" s="16" t="n">
        <f aca="true">$D$12+NORMSINV(RAND())*$D$11</f>
        <v>0.0736004994827651</v>
      </c>
      <c r="I344" s="16" t="n">
        <f aca="true">$D$12+NORMSINV(RAND())*$D$11</f>
        <v>0.574316394112856</v>
      </c>
      <c r="J344" s="16" t="n">
        <f aca="true">$D$12+NORMSINV(RAND())*$D$11</f>
        <v>-4.00583093565402</v>
      </c>
      <c r="K344" s="16" t="n">
        <f aca="true">$D$12+NORMSINV(RAND())*$D$11</f>
        <v>-1.35839996943693</v>
      </c>
      <c r="L344" s="16" t="n">
        <f aca="true">$D$12+NORMSINV(RAND())*$D$11</f>
        <v>-2.52845357221389</v>
      </c>
      <c r="M344" s="16" t="n">
        <f aca="true">$D$12+NORMSINV(RAND())*$D$11</f>
        <v>0.290967120244794</v>
      </c>
      <c r="N344" s="16" t="n">
        <f aca="true">$D$12+NORMSINV(RAND())*$D$11</f>
        <v>7.05795264491811</v>
      </c>
      <c r="O344" s="16" t="n">
        <f aca="true">$D$12+NORMSINV(RAND())*$D$11</f>
        <v>-4.6808641939732</v>
      </c>
      <c r="P344" s="16" t="n">
        <f aca="true">$D$12+NORMSINV(RAND())*$D$11</f>
        <v>-6.27247035048377</v>
      </c>
      <c r="Q344" s="16" t="n">
        <f aca="true">$D$12+NORMSINV(RAND())*$D$11</f>
        <v>-5.14681883939698</v>
      </c>
      <c r="R344" s="16" t="n">
        <f aca="true">$D$12+NORMSINV(RAND())*$D$11</f>
        <v>0.86606659253221</v>
      </c>
      <c r="S344" s="16" t="n">
        <f aca="true">$D$12+NORMSINV(RAND())*$D$11</f>
        <v>6.04288594661207</v>
      </c>
      <c r="T344" s="16" t="n">
        <f aca="true">$D$12+NORMSINV(RAND())*$D$11</f>
        <v>3.02269041111393</v>
      </c>
      <c r="U344" s="16" t="n">
        <f aca="true">$D$12+NORMSINV(RAND())*$D$11</f>
        <v>-10.5156074626869</v>
      </c>
      <c r="V344" s="16" t="n">
        <f aca="true">$D$12+NORMSINV(RAND())*$D$11</f>
        <v>2.77793173070834</v>
      </c>
      <c r="W344" s="16" t="n">
        <f aca="true">$D$12+NORMSINV(RAND())*$D$11</f>
        <v>-3.03213903835364</v>
      </c>
      <c r="X344" s="16" t="n">
        <f aca="true">$D$12+NORMSINV(RAND())*$D$11</f>
        <v>1.901733489111</v>
      </c>
      <c r="Y344" s="16" t="n">
        <f aca="true">$D$12+NORMSINV(RAND())*$D$11</f>
        <v>-0.474058863052409</v>
      </c>
      <c r="Z344" s="16" t="n">
        <f aca="true">$D$12+NORMSINV(RAND())*$D$11</f>
        <v>0.991714690859149</v>
      </c>
      <c r="AA344" s="16" t="n">
        <f aca="true">$D$12+NORMSINV(RAND())*$D$11</f>
        <v>-10.3985540842669</v>
      </c>
      <c r="AB344" s="16" t="n">
        <f aca="true">$D$12+NORMSINV(RAND())*$D$11</f>
        <v>-1.21954270280028</v>
      </c>
      <c r="AC344" s="16" t="n">
        <f aca="true">$D$12+NORMSINV(RAND())*$D$11</f>
        <v>-1.10412061010344</v>
      </c>
      <c r="AD344" s="16" t="n">
        <f aca="true">$D$12+NORMSINV(RAND())*$D$11</f>
        <v>-7.7049737777088</v>
      </c>
      <c r="AE344" s="16" t="n">
        <f aca="true">$D$12+NORMSINV(RAND())*$D$11</f>
        <v>-5.31462593880428</v>
      </c>
      <c r="AF344" s="16" t="n">
        <f aca="true">$D$12+NORMSINV(RAND())*$D$11</f>
        <v>4.22209276856971</v>
      </c>
      <c r="AG344" s="16" t="n">
        <f aca="true">$D$12+NORMSINV(RAND())*$D$11</f>
        <v>3.42157254813735</v>
      </c>
      <c r="AH344" s="16" t="n">
        <f aca="true">$D$12+NORMSINV(RAND())*$D$11</f>
        <v>4.06709701730146</v>
      </c>
      <c r="AI344" s="16" t="n">
        <f aca="true">$D$12+NORMSINV(RAND())*$D$11</f>
        <v>1.514824552965</v>
      </c>
      <c r="AJ344" s="16" t="n">
        <f aca="true">$D$12+NORMSINV(RAND())*$D$11</f>
        <v>-3.37944466985397</v>
      </c>
      <c r="AK344" s="16" t="n">
        <f aca="true">$D$12+NORMSINV(RAND())*$D$11</f>
        <v>-3.82816357095778</v>
      </c>
      <c r="AL344" s="16" t="n">
        <f aca="true">$D$12+NORMSINV(RAND())*$D$11</f>
        <v>6.2857344182726</v>
      </c>
      <c r="AM344" s="16" t="n">
        <f aca="true">$D$12+NORMSINV(RAND())*$D$11</f>
        <v>10.4913891192851</v>
      </c>
      <c r="AN344" s="16" t="n">
        <f aca="true">$D$12+NORMSINV(RAND())*$D$11</f>
        <v>8.57770809101888</v>
      </c>
      <c r="AO344" s="16" t="n">
        <f aca="true">$D$12+NORMSINV(RAND())*$D$11</f>
        <v>-2.67766011548219</v>
      </c>
      <c r="AP344" s="16" t="n">
        <f aca="true">$D$12+NORMSINV(RAND())*$D$11</f>
        <v>-4.14615316611398</v>
      </c>
      <c r="AQ344" s="16" t="n">
        <f aca="true">$D$12+NORMSINV(RAND())*$D$11</f>
        <v>6.16195869184352</v>
      </c>
      <c r="AR344" s="16" t="n">
        <f aca="true">$D$12+NORMSINV(RAND())*$D$11</f>
        <v>-5.20152409086534</v>
      </c>
      <c r="AS344" s="16" t="n">
        <f aca="true">$D$12+NORMSINV(RAND())*$D$11</f>
        <v>0.184439310255273</v>
      </c>
      <c r="AT344" s="16" t="n">
        <f aca="true">$D$12+NORMSINV(RAND())*$D$11</f>
        <v>-0.0307781400558956</v>
      </c>
      <c r="AU344" s="16" t="n">
        <f aca="true">$D$12+NORMSINV(RAND())*$D$11</f>
        <v>3.96680294123966</v>
      </c>
      <c r="AV344" s="16" t="n">
        <f aca="true">$D$12+NORMSINV(RAND())*$D$11</f>
        <v>10.3381241284965</v>
      </c>
      <c r="AW344" s="16" t="n">
        <f aca="true">$D$12+NORMSINV(RAND())*$D$11</f>
        <v>-6.38715359291447</v>
      </c>
      <c r="AX344" s="16" t="n">
        <f aca="true">$D$12+NORMSINV(RAND())*$D$11</f>
        <v>-7.61147245585583</v>
      </c>
      <c r="AY344" s="16" t="n">
        <f aca="true">$D$12+NORMSINV(RAND())*$D$11</f>
        <v>-1.198235396608</v>
      </c>
      <c r="AZ344" s="16" t="n">
        <f aca="true">$D$12+NORMSINV(RAND())*$D$11</f>
        <v>-4.73349584050717</v>
      </c>
      <c r="BA344" s="16" t="n">
        <f aca="true">$D$12+NORMSINV(RAND())*$D$11</f>
        <v>-2.96774330998878</v>
      </c>
      <c r="BB344" s="16" t="n">
        <f aca="true">$D$12+NORMSINV(RAND())*$D$11</f>
        <v>1.91654250921398</v>
      </c>
      <c r="BC344" s="16" t="n">
        <f aca="true">$D$12+NORMSINV(RAND())*$D$11</f>
        <v>14.4651130941432</v>
      </c>
      <c r="BD344" s="16" t="n">
        <f aca="true">$D$12+NORMSINV(RAND())*$D$11</f>
        <v>1.9111271806275</v>
      </c>
      <c r="BE344" s="16" t="n">
        <f aca="true">$D$12+NORMSINV(RAND())*$D$11</f>
        <v>7.11988762192843</v>
      </c>
      <c r="BF344" s="16" t="n">
        <f aca="true">$D$12+NORMSINV(RAND())*$D$11</f>
        <v>-10.6563519582975</v>
      </c>
      <c r="BG344" s="16" t="n">
        <f aca="true">$D$12+NORMSINV(RAND())*$D$11</f>
        <v>2.62258942970986</v>
      </c>
      <c r="BH344" s="16" t="n">
        <f aca="true">$D$12+NORMSINV(RAND())*$D$11</f>
        <v>-1.93455547266898</v>
      </c>
      <c r="BI344" s="16" t="n">
        <f aca="true">$D$12+NORMSINV(RAND())*$D$11</f>
        <v>6.91679588790476</v>
      </c>
      <c r="BJ344" s="16" t="n">
        <f aca="true">$D$12+NORMSINV(RAND())*$D$11</f>
        <v>-4.77231264503051</v>
      </c>
      <c r="BK344" s="16" t="n">
        <f aca="true">$D$12+NORMSINV(RAND())*$D$11</f>
        <v>-0.403792124554325</v>
      </c>
      <c r="BL344" s="16" t="n">
        <f aca="true">$D$12+NORMSINV(RAND())*$D$11</f>
        <v>3.22983232352526</v>
      </c>
      <c r="BM344" s="16" t="n">
        <f aca="true">$D$12+NORMSINV(RAND())*$D$11</f>
        <v>-5.12413666365983</v>
      </c>
      <c r="BN344" s="16" t="n">
        <f aca="true">$D$12+NORMSINV(RAND())*$D$11</f>
        <v>-0.206894938359992</v>
      </c>
      <c r="BO344" s="16" t="n">
        <f aca="true">$D$12+NORMSINV(RAND())*$D$11</f>
        <v>-0.218678327799192</v>
      </c>
      <c r="BP344" s="16" t="n">
        <f aca="true">$D$12+NORMSINV(RAND())*$D$11</f>
        <v>-1.94813498356234</v>
      </c>
      <c r="BQ344" s="16" t="n">
        <f aca="true">$D$12+NORMSINV(RAND())*$D$11</f>
        <v>1.34188994423569</v>
      </c>
      <c r="BR344" s="16" t="n">
        <f aca="true">$D$12+NORMSINV(RAND())*$D$11</f>
        <v>-6.89899151894758</v>
      </c>
      <c r="BS344" s="16" t="n">
        <f aca="true">$D$12+NORMSINV(RAND())*$D$11</f>
        <v>7.89758642625778</v>
      </c>
      <c r="BT344" s="16" t="n">
        <f aca="true">$D$12+NORMSINV(RAND())*$D$11</f>
        <v>12.5073934612519</v>
      </c>
      <c r="BU344" s="16" t="n">
        <f aca="true">$D$12+NORMSINV(RAND())*$D$11</f>
        <v>1.91798770404095</v>
      </c>
      <c r="BV344" s="16" t="n">
        <f aca="true">$D$12+NORMSINV(RAND())*$D$11</f>
        <v>5.78875277620211</v>
      </c>
      <c r="BW344" s="16" t="n">
        <f aca="true">$D$12+NORMSINV(RAND())*$D$11</f>
        <v>-2.66363265326714</v>
      </c>
      <c r="BX344" s="16" t="n">
        <f aca="true">$D$12+NORMSINV(RAND())*$D$11</f>
        <v>-4.24122634893958</v>
      </c>
      <c r="BY344" s="16" t="n">
        <f aca="true">$D$12+NORMSINV(RAND())*$D$11</f>
        <v>-6.56391710384191</v>
      </c>
      <c r="BZ344" s="16" t="n">
        <f aca="true">$D$12+NORMSINV(RAND())*$D$11</f>
        <v>-2.17341969115544</v>
      </c>
      <c r="CA344" s="16" t="n">
        <f aca="true">$D$12+NORMSINV(RAND())*$D$11</f>
        <v>-4.35103461947158</v>
      </c>
      <c r="CB344" s="16" t="n">
        <f aca="true">$D$12+NORMSINV(RAND())*$D$11</f>
        <v>-9.57547607826792</v>
      </c>
      <c r="CC344" s="16" t="n">
        <f aca="true">$D$12+NORMSINV(RAND())*$D$11</f>
        <v>5.11955177448681</v>
      </c>
      <c r="CD344" s="16" t="n">
        <f aca="true">$D$12+NORMSINV(RAND())*$D$11</f>
        <v>-3.34803844607539</v>
      </c>
      <c r="CE344" s="16" t="n">
        <f aca="true">$D$12+NORMSINV(RAND())*$D$11</f>
        <v>-5.93098034075188</v>
      </c>
      <c r="CF344" s="16" t="n">
        <f aca="true">$D$12+NORMSINV(RAND())*$D$11</f>
        <v>-2.47319213322879</v>
      </c>
      <c r="CG344" s="16" t="n">
        <f aca="true">$D$12+NORMSINV(RAND())*$D$11</f>
        <v>-0.548147703056472</v>
      </c>
      <c r="CH344" s="16" t="n">
        <f aca="true">$D$12+NORMSINV(RAND())*$D$11</f>
        <v>-0.655809333733739</v>
      </c>
      <c r="CI344" s="16" t="n">
        <f aca="true">$D$12+NORMSINV(RAND())*$D$11</f>
        <v>2.0537070241458</v>
      </c>
    </row>
    <row r="345" customFormat="false" ht="15" hidden="false" customHeight="false" outlineLevel="0" collapsed="false">
      <c r="D345" s="16" t="n">
        <f aca="false">AVERAGE(H345:CI345)</f>
        <v>-0.582817681972072</v>
      </c>
      <c r="E345" s="16" t="n">
        <f aca="false">STDEV(H345:CI345)</f>
        <v>5.02116304765415</v>
      </c>
      <c r="F345" s="20" t="n">
        <f aca="false">IF(AND(D345-TINV(2*$D$8/100,$D$10-1)*E345/SQRT($D$10)&lt;-1,D345+TINV(2*$D$9/100,$D$10-1)*E345/SQRT($D$10)&gt;1),1,0)</f>
        <v>0</v>
      </c>
      <c r="G345" s="16"/>
      <c r="H345" s="16" t="n">
        <f aca="true">$D$12+NORMSINV(RAND())*$D$11</f>
        <v>1.30124177449792</v>
      </c>
      <c r="I345" s="16" t="n">
        <f aca="true">$D$12+NORMSINV(RAND())*$D$11</f>
        <v>3.69142711932453</v>
      </c>
      <c r="J345" s="16" t="n">
        <f aca="true">$D$12+NORMSINV(RAND())*$D$11</f>
        <v>6.41702441483483</v>
      </c>
      <c r="K345" s="16" t="n">
        <f aca="true">$D$12+NORMSINV(RAND())*$D$11</f>
        <v>-7.88066798561103</v>
      </c>
      <c r="L345" s="16" t="n">
        <f aca="true">$D$12+NORMSINV(RAND())*$D$11</f>
        <v>-8.30320779859351</v>
      </c>
      <c r="M345" s="16" t="n">
        <f aca="true">$D$12+NORMSINV(RAND())*$D$11</f>
        <v>-3.0002282428999</v>
      </c>
      <c r="N345" s="16" t="n">
        <f aca="true">$D$12+NORMSINV(RAND())*$D$11</f>
        <v>-6.7208585776411</v>
      </c>
      <c r="O345" s="16" t="n">
        <f aca="true">$D$12+NORMSINV(RAND())*$D$11</f>
        <v>7.62723809925269</v>
      </c>
      <c r="P345" s="16" t="n">
        <f aca="true">$D$12+NORMSINV(RAND())*$D$11</f>
        <v>3.49688951880613</v>
      </c>
      <c r="Q345" s="16" t="n">
        <f aca="true">$D$12+NORMSINV(RAND())*$D$11</f>
        <v>-2.04399165409942</v>
      </c>
      <c r="R345" s="16" t="n">
        <f aca="true">$D$12+NORMSINV(RAND())*$D$11</f>
        <v>-3.03733594072825</v>
      </c>
      <c r="S345" s="16" t="n">
        <f aca="true">$D$12+NORMSINV(RAND())*$D$11</f>
        <v>-2.42985402402824</v>
      </c>
      <c r="T345" s="16" t="n">
        <f aca="true">$D$12+NORMSINV(RAND())*$D$11</f>
        <v>0.291147832070699</v>
      </c>
      <c r="U345" s="16" t="n">
        <f aca="true">$D$12+NORMSINV(RAND())*$D$11</f>
        <v>7.47801715294218</v>
      </c>
      <c r="V345" s="16" t="n">
        <f aca="true">$D$12+NORMSINV(RAND())*$D$11</f>
        <v>14.9985244318582</v>
      </c>
      <c r="W345" s="16" t="n">
        <f aca="true">$D$12+NORMSINV(RAND())*$D$11</f>
        <v>-6.63272466495231</v>
      </c>
      <c r="X345" s="16" t="n">
        <f aca="true">$D$12+NORMSINV(RAND())*$D$11</f>
        <v>6.2613356703527</v>
      </c>
      <c r="Y345" s="16" t="n">
        <f aca="true">$D$12+NORMSINV(RAND())*$D$11</f>
        <v>0.164871231304192</v>
      </c>
      <c r="Z345" s="16" t="n">
        <f aca="true">$D$12+NORMSINV(RAND())*$D$11</f>
        <v>1.23423530606174</v>
      </c>
      <c r="AA345" s="16" t="n">
        <f aca="true">$D$12+NORMSINV(RAND())*$D$11</f>
        <v>-8.18259963529336</v>
      </c>
      <c r="AB345" s="16" t="n">
        <f aca="true">$D$12+NORMSINV(RAND())*$D$11</f>
        <v>1.53658957012629</v>
      </c>
      <c r="AC345" s="16" t="n">
        <f aca="true">$D$12+NORMSINV(RAND())*$D$11</f>
        <v>0.730813171499478</v>
      </c>
      <c r="AD345" s="16" t="n">
        <f aca="true">$D$12+NORMSINV(RAND())*$D$11</f>
        <v>-2.31125801622685</v>
      </c>
      <c r="AE345" s="16" t="n">
        <f aca="true">$D$12+NORMSINV(RAND())*$D$11</f>
        <v>3.96512111466907</v>
      </c>
      <c r="AF345" s="16" t="n">
        <f aca="true">$D$12+NORMSINV(RAND())*$D$11</f>
        <v>-13.2134275583609</v>
      </c>
      <c r="AG345" s="16" t="n">
        <f aca="true">$D$12+NORMSINV(RAND())*$D$11</f>
        <v>-11.7077585673903</v>
      </c>
      <c r="AH345" s="16" t="n">
        <f aca="true">$D$12+NORMSINV(RAND())*$D$11</f>
        <v>5.51812523380539</v>
      </c>
      <c r="AI345" s="16" t="n">
        <f aca="true">$D$12+NORMSINV(RAND())*$D$11</f>
        <v>-2.93747655079575</v>
      </c>
      <c r="AJ345" s="16" t="n">
        <f aca="true">$D$12+NORMSINV(RAND())*$D$11</f>
        <v>4.19988996794581</v>
      </c>
      <c r="AK345" s="16" t="n">
        <f aca="true">$D$12+NORMSINV(RAND())*$D$11</f>
        <v>-6.97658936618236</v>
      </c>
      <c r="AL345" s="16" t="n">
        <f aca="true">$D$12+NORMSINV(RAND())*$D$11</f>
        <v>0.316507496188826</v>
      </c>
      <c r="AM345" s="16" t="n">
        <f aca="true">$D$12+NORMSINV(RAND())*$D$11</f>
        <v>-0.150755379129908</v>
      </c>
      <c r="AN345" s="16" t="n">
        <f aca="true">$D$12+NORMSINV(RAND())*$D$11</f>
        <v>1.95476930617054</v>
      </c>
      <c r="AO345" s="16" t="n">
        <f aca="true">$D$12+NORMSINV(RAND())*$D$11</f>
        <v>7.40936393763162</v>
      </c>
      <c r="AP345" s="16" t="n">
        <f aca="true">$D$12+NORMSINV(RAND())*$D$11</f>
        <v>-7.66194495870662</v>
      </c>
      <c r="AQ345" s="16" t="n">
        <f aca="true">$D$12+NORMSINV(RAND())*$D$11</f>
        <v>-7.85542378710579</v>
      </c>
      <c r="AR345" s="16" t="n">
        <f aca="true">$D$12+NORMSINV(RAND())*$D$11</f>
        <v>-1.00650106343793</v>
      </c>
      <c r="AS345" s="16" t="n">
        <f aca="true">$D$12+NORMSINV(RAND())*$D$11</f>
        <v>0.312277436933465</v>
      </c>
      <c r="AT345" s="16" t="n">
        <f aca="true">$D$12+NORMSINV(RAND())*$D$11</f>
        <v>1.30289661871926</v>
      </c>
      <c r="AU345" s="16" t="n">
        <f aca="true">$D$12+NORMSINV(RAND())*$D$11</f>
        <v>-1.07359921612859</v>
      </c>
      <c r="AV345" s="16" t="n">
        <f aca="true">$D$12+NORMSINV(RAND())*$D$11</f>
        <v>-3.01028131923827</v>
      </c>
      <c r="AW345" s="16" t="n">
        <f aca="true">$D$12+NORMSINV(RAND())*$D$11</f>
        <v>0.610339474485396</v>
      </c>
      <c r="AX345" s="16" t="n">
        <f aca="true">$D$12+NORMSINV(RAND())*$D$11</f>
        <v>-5.68411392964476</v>
      </c>
      <c r="AY345" s="16" t="n">
        <f aca="true">$D$12+NORMSINV(RAND())*$D$11</f>
        <v>-6.48790181547377</v>
      </c>
      <c r="AZ345" s="16" t="n">
        <f aca="true">$D$12+NORMSINV(RAND())*$D$11</f>
        <v>0.156860109405503</v>
      </c>
      <c r="BA345" s="16" t="n">
        <f aca="true">$D$12+NORMSINV(RAND())*$D$11</f>
        <v>-2.48375410575116</v>
      </c>
      <c r="BB345" s="16" t="n">
        <f aca="true">$D$12+NORMSINV(RAND())*$D$11</f>
        <v>-2.73016158069777</v>
      </c>
      <c r="BC345" s="16" t="n">
        <f aca="true">$D$12+NORMSINV(RAND())*$D$11</f>
        <v>0.135946621743118</v>
      </c>
      <c r="BD345" s="16" t="n">
        <f aca="true">$D$12+NORMSINV(RAND())*$D$11</f>
        <v>-3.96965548748704</v>
      </c>
      <c r="BE345" s="16" t="n">
        <f aca="true">$D$12+NORMSINV(RAND())*$D$11</f>
        <v>-1.71794799312707</v>
      </c>
      <c r="BF345" s="16" t="n">
        <f aca="true">$D$12+NORMSINV(RAND())*$D$11</f>
        <v>-2.20754943848646</v>
      </c>
      <c r="BG345" s="16" t="n">
        <f aca="true">$D$12+NORMSINV(RAND())*$D$11</f>
        <v>3.31297065719979</v>
      </c>
      <c r="BH345" s="16" t="n">
        <f aca="true">$D$12+NORMSINV(RAND())*$D$11</f>
        <v>2.14232442733449</v>
      </c>
      <c r="BI345" s="16" t="n">
        <f aca="true">$D$12+NORMSINV(RAND())*$D$11</f>
        <v>3.61927671905609</v>
      </c>
      <c r="BJ345" s="16" t="n">
        <f aca="true">$D$12+NORMSINV(RAND())*$D$11</f>
        <v>-0.873231960806724</v>
      </c>
      <c r="BK345" s="16" t="n">
        <f aca="true">$D$12+NORMSINV(RAND())*$D$11</f>
        <v>-0.334767014109236</v>
      </c>
      <c r="BL345" s="16" t="n">
        <f aca="true">$D$12+NORMSINV(RAND())*$D$11</f>
        <v>1.68533124020603</v>
      </c>
      <c r="BM345" s="16" t="n">
        <f aca="true">$D$12+NORMSINV(RAND())*$D$11</f>
        <v>2.09521847322923</v>
      </c>
      <c r="BN345" s="16" t="n">
        <f aca="true">$D$12+NORMSINV(RAND())*$D$11</f>
        <v>2.58525052731032</v>
      </c>
      <c r="BO345" s="16" t="n">
        <f aca="true">$D$12+NORMSINV(RAND())*$D$11</f>
        <v>5.73885601860983</v>
      </c>
      <c r="BP345" s="16" t="n">
        <f aca="true">$D$12+NORMSINV(RAND())*$D$11</f>
        <v>1.38606382640027</v>
      </c>
      <c r="BQ345" s="16" t="n">
        <f aca="true">$D$12+NORMSINV(RAND())*$D$11</f>
        <v>1.42857298429744</v>
      </c>
      <c r="BR345" s="16" t="n">
        <f aca="true">$D$12+NORMSINV(RAND())*$D$11</f>
        <v>-7.85801878081566</v>
      </c>
      <c r="BS345" s="16" t="n">
        <f aca="true">$D$12+NORMSINV(RAND())*$D$11</f>
        <v>2.84934028906873</v>
      </c>
      <c r="BT345" s="16" t="n">
        <f aca="true">$D$12+NORMSINV(RAND())*$D$11</f>
        <v>1.10458849063969</v>
      </c>
      <c r="BU345" s="16" t="n">
        <f aca="true">$D$12+NORMSINV(RAND())*$D$11</f>
        <v>1.79871827115443</v>
      </c>
      <c r="BV345" s="16" t="n">
        <f aca="true">$D$12+NORMSINV(RAND())*$D$11</f>
        <v>-6.58446621801671</v>
      </c>
      <c r="BW345" s="16" t="n">
        <f aca="true">$D$12+NORMSINV(RAND())*$D$11</f>
        <v>0.408654971138651</v>
      </c>
      <c r="BX345" s="16" t="n">
        <f aca="true">$D$12+NORMSINV(RAND())*$D$11</f>
        <v>-3.86142489056132</v>
      </c>
      <c r="BY345" s="16" t="n">
        <f aca="true">$D$12+NORMSINV(RAND())*$D$11</f>
        <v>-6.59665516301721</v>
      </c>
      <c r="BZ345" s="16" t="n">
        <f aca="true">$D$12+NORMSINV(RAND())*$D$11</f>
        <v>7.37592530059814</v>
      </c>
      <c r="CA345" s="16" t="n">
        <f aca="true">$D$12+NORMSINV(RAND())*$D$11</f>
        <v>3.52069060754367</v>
      </c>
      <c r="CB345" s="16" t="n">
        <f aca="true">$D$12+NORMSINV(RAND())*$D$11</f>
        <v>0.0831662441821638</v>
      </c>
      <c r="CC345" s="16" t="n">
        <f aca="true">$D$12+NORMSINV(RAND())*$D$11</f>
        <v>3.89659119123228</v>
      </c>
      <c r="CD345" s="16" t="n">
        <f aca="true">$D$12+NORMSINV(RAND())*$D$11</f>
        <v>1.59177341204361</v>
      </c>
      <c r="CE345" s="16" t="n">
        <f aca="true">$D$12+NORMSINV(RAND())*$D$11</f>
        <v>-7.50135588288957</v>
      </c>
      <c r="CF345" s="16" t="n">
        <f aca="true">$D$12+NORMSINV(RAND())*$D$11</f>
        <v>2.08836366710586</v>
      </c>
      <c r="CG345" s="16" t="n">
        <f aca="true">$D$12+NORMSINV(RAND())*$D$11</f>
        <v>-3.84731836678575</v>
      </c>
      <c r="CH345" s="16" t="n">
        <f aca="true">$D$12+NORMSINV(RAND())*$D$11</f>
        <v>1.88147287762156</v>
      </c>
      <c r="CI345" s="16" t="n">
        <f aca="true">$D$12+NORMSINV(RAND())*$D$11</f>
        <v>-9.45521043014698</v>
      </c>
    </row>
    <row r="346" customFormat="false" ht="15" hidden="false" customHeight="false" outlineLevel="0" collapsed="false">
      <c r="D346" s="16" t="n">
        <f aca="false">AVERAGE(H346:CI346)</f>
        <v>-0.689025200860854</v>
      </c>
      <c r="E346" s="16" t="n">
        <f aca="false">STDEV(H346:CI346)</f>
        <v>5.13852527227058</v>
      </c>
      <c r="F346" s="20" t="n">
        <f aca="false">IF(AND(D346-TINV(2*$D$8/100,$D$10-1)*E346/SQRT($D$10)&lt;-1,D346+TINV(2*$D$9/100,$D$10-1)*E346/SQRT($D$10)&gt;1),1,0)</f>
        <v>0</v>
      </c>
      <c r="G346" s="16"/>
      <c r="H346" s="16" t="n">
        <f aca="true">$D$12+NORMSINV(RAND())*$D$11</f>
        <v>-7.27783059978862</v>
      </c>
      <c r="I346" s="16" t="n">
        <f aca="true">$D$12+NORMSINV(RAND())*$D$11</f>
        <v>-1.43741172036104</v>
      </c>
      <c r="J346" s="16" t="n">
        <f aca="true">$D$12+NORMSINV(RAND())*$D$11</f>
        <v>1.03385886824327</v>
      </c>
      <c r="K346" s="16" t="n">
        <f aca="true">$D$12+NORMSINV(RAND())*$D$11</f>
        <v>-3.88815614252557</v>
      </c>
      <c r="L346" s="16" t="n">
        <f aca="true">$D$12+NORMSINV(RAND())*$D$11</f>
        <v>-0.0476324806506443</v>
      </c>
      <c r="M346" s="16" t="n">
        <f aca="true">$D$12+NORMSINV(RAND())*$D$11</f>
        <v>-5.86688210124321</v>
      </c>
      <c r="N346" s="16" t="n">
        <f aca="true">$D$12+NORMSINV(RAND())*$D$11</f>
        <v>5.45171536519607</v>
      </c>
      <c r="O346" s="16" t="n">
        <f aca="true">$D$12+NORMSINV(RAND())*$D$11</f>
        <v>4.94908683493486</v>
      </c>
      <c r="P346" s="16" t="n">
        <f aca="true">$D$12+NORMSINV(RAND())*$D$11</f>
        <v>2.84461786993968</v>
      </c>
      <c r="Q346" s="16" t="n">
        <f aca="true">$D$12+NORMSINV(RAND())*$D$11</f>
        <v>4.88670467872608</v>
      </c>
      <c r="R346" s="16" t="n">
        <f aca="true">$D$12+NORMSINV(RAND())*$D$11</f>
        <v>5.29611686729172</v>
      </c>
      <c r="S346" s="16" t="n">
        <f aca="true">$D$12+NORMSINV(RAND())*$D$11</f>
        <v>1.00791564992681</v>
      </c>
      <c r="T346" s="16" t="n">
        <f aca="true">$D$12+NORMSINV(RAND())*$D$11</f>
        <v>0.886999840453597</v>
      </c>
      <c r="U346" s="16" t="n">
        <f aca="true">$D$12+NORMSINV(RAND())*$D$11</f>
        <v>2.09626704761149</v>
      </c>
      <c r="V346" s="16" t="n">
        <f aca="true">$D$12+NORMSINV(RAND())*$D$11</f>
        <v>-15.5793691015078</v>
      </c>
      <c r="W346" s="16" t="n">
        <f aca="true">$D$12+NORMSINV(RAND())*$D$11</f>
        <v>-6.83351785969438</v>
      </c>
      <c r="X346" s="16" t="n">
        <f aca="true">$D$12+NORMSINV(RAND())*$D$11</f>
        <v>-4.46640240963589</v>
      </c>
      <c r="Y346" s="16" t="n">
        <f aca="true">$D$12+NORMSINV(RAND())*$D$11</f>
        <v>1.78675630840762</v>
      </c>
      <c r="Z346" s="16" t="n">
        <f aca="true">$D$12+NORMSINV(RAND())*$D$11</f>
        <v>3.78485746207698</v>
      </c>
      <c r="AA346" s="16" t="n">
        <f aca="true">$D$12+NORMSINV(RAND())*$D$11</f>
        <v>-5.25187572990427</v>
      </c>
      <c r="AB346" s="16" t="n">
        <f aca="true">$D$12+NORMSINV(RAND())*$D$11</f>
        <v>-7.13366014066265</v>
      </c>
      <c r="AC346" s="16" t="n">
        <f aca="true">$D$12+NORMSINV(RAND())*$D$11</f>
        <v>-3.98621468315796</v>
      </c>
      <c r="AD346" s="16" t="n">
        <f aca="true">$D$12+NORMSINV(RAND())*$D$11</f>
        <v>-1.4260917772613</v>
      </c>
      <c r="AE346" s="16" t="n">
        <f aca="true">$D$12+NORMSINV(RAND())*$D$11</f>
        <v>2.09896732028821</v>
      </c>
      <c r="AF346" s="16" t="n">
        <f aca="true">$D$12+NORMSINV(RAND())*$D$11</f>
        <v>1.34557889267917</v>
      </c>
      <c r="AG346" s="16" t="n">
        <f aca="true">$D$12+NORMSINV(RAND())*$D$11</f>
        <v>7.82443790567811</v>
      </c>
      <c r="AH346" s="16" t="n">
        <f aca="true">$D$12+NORMSINV(RAND())*$D$11</f>
        <v>-3.06955046800366</v>
      </c>
      <c r="AI346" s="16" t="n">
        <f aca="true">$D$12+NORMSINV(RAND())*$D$11</f>
        <v>-0.312111483174145</v>
      </c>
      <c r="AJ346" s="16" t="n">
        <f aca="true">$D$12+NORMSINV(RAND())*$D$11</f>
        <v>4.28448046090268</v>
      </c>
      <c r="AK346" s="16" t="n">
        <f aca="true">$D$12+NORMSINV(RAND())*$D$11</f>
        <v>-1.47470339005819</v>
      </c>
      <c r="AL346" s="16" t="n">
        <f aca="true">$D$12+NORMSINV(RAND())*$D$11</f>
        <v>-2.38409678614099</v>
      </c>
      <c r="AM346" s="16" t="n">
        <f aca="true">$D$12+NORMSINV(RAND())*$D$11</f>
        <v>-3.77482351593718</v>
      </c>
      <c r="AN346" s="16" t="n">
        <f aca="true">$D$12+NORMSINV(RAND())*$D$11</f>
        <v>7.26169682161707</v>
      </c>
      <c r="AO346" s="16" t="n">
        <f aca="true">$D$12+NORMSINV(RAND())*$D$11</f>
        <v>-9.74374317657953</v>
      </c>
      <c r="AP346" s="16" t="n">
        <f aca="true">$D$12+NORMSINV(RAND())*$D$11</f>
        <v>0.129971733248968</v>
      </c>
      <c r="AQ346" s="16" t="n">
        <f aca="true">$D$12+NORMSINV(RAND())*$D$11</f>
        <v>-15.2555710536633</v>
      </c>
      <c r="AR346" s="16" t="n">
        <f aca="true">$D$12+NORMSINV(RAND())*$D$11</f>
        <v>0.971693943813685</v>
      </c>
      <c r="AS346" s="16" t="n">
        <f aca="true">$D$12+NORMSINV(RAND())*$D$11</f>
        <v>-2.38858180363569</v>
      </c>
      <c r="AT346" s="16" t="n">
        <f aca="true">$D$12+NORMSINV(RAND())*$D$11</f>
        <v>0.942824687848066</v>
      </c>
      <c r="AU346" s="16" t="n">
        <f aca="true">$D$12+NORMSINV(RAND())*$D$11</f>
        <v>-8.2169158780194</v>
      </c>
      <c r="AV346" s="16" t="n">
        <f aca="true">$D$12+NORMSINV(RAND())*$D$11</f>
        <v>-4.95718977818031</v>
      </c>
      <c r="AW346" s="16" t="n">
        <f aca="true">$D$12+NORMSINV(RAND())*$D$11</f>
        <v>4.75101417467124</v>
      </c>
      <c r="AX346" s="16" t="n">
        <f aca="true">$D$12+NORMSINV(RAND())*$D$11</f>
        <v>-2.16942932985797</v>
      </c>
      <c r="AY346" s="16" t="n">
        <f aca="true">$D$12+NORMSINV(RAND())*$D$11</f>
        <v>-1.52151685043475</v>
      </c>
      <c r="AZ346" s="16" t="n">
        <f aca="true">$D$12+NORMSINV(RAND())*$D$11</f>
        <v>2.16112314209771</v>
      </c>
      <c r="BA346" s="16" t="n">
        <f aca="true">$D$12+NORMSINV(RAND())*$D$11</f>
        <v>3.28446868710484</v>
      </c>
      <c r="BB346" s="16" t="n">
        <f aca="true">$D$12+NORMSINV(RAND())*$D$11</f>
        <v>-2.47014881265119</v>
      </c>
      <c r="BC346" s="16" t="n">
        <f aca="true">$D$12+NORMSINV(RAND())*$D$11</f>
        <v>-1.94163355046213</v>
      </c>
      <c r="BD346" s="16" t="n">
        <f aca="true">$D$12+NORMSINV(RAND())*$D$11</f>
        <v>-5.53243298580125</v>
      </c>
      <c r="BE346" s="16" t="n">
        <f aca="true">$D$12+NORMSINV(RAND())*$D$11</f>
        <v>-5.57362020041406</v>
      </c>
      <c r="BF346" s="16" t="n">
        <f aca="true">$D$12+NORMSINV(RAND())*$D$11</f>
        <v>2.40962149021041</v>
      </c>
      <c r="BG346" s="16" t="n">
        <f aca="true">$D$12+NORMSINV(RAND())*$D$11</f>
        <v>3.15280122240393</v>
      </c>
      <c r="BH346" s="16" t="n">
        <f aca="true">$D$12+NORMSINV(RAND())*$D$11</f>
        <v>-10.5778550001034</v>
      </c>
      <c r="BI346" s="16" t="n">
        <f aca="true">$D$12+NORMSINV(RAND())*$D$11</f>
        <v>-0.0932543109674719</v>
      </c>
      <c r="BJ346" s="16" t="n">
        <f aca="true">$D$12+NORMSINV(RAND())*$D$11</f>
        <v>-3.30080356972661</v>
      </c>
      <c r="BK346" s="16" t="n">
        <f aca="true">$D$12+NORMSINV(RAND())*$D$11</f>
        <v>2.17182258335496</v>
      </c>
      <c r="BL346" s="16" t="n">
        <f aca="true">$D$12+NORMSINV(RAND())*$D$11</f>
        <v>-4.49346045034129</v>
      </c>
      <c r="BM346" s="16" t="n">
        <f aca="true">$D$12+NORMSINV(RAND())*$D$11</f>
        <v>8.98629662242427</v>
      </c>
      <c r="BN346" s="16" t="n">
        <f aca="true">$D$12+NORMSINV(RAND())*$D$11</f>
        <v>-0.0978554321768377</v>
      </c>
      <c r="BO346" s="16" t="n">
        <f aca="true">$D$12+NORMSINV(RAND())*$D$11</f>
        <v>6.48825560773641</v>
      </c>
      <c r="BP346" s="16" t="n">
        <f aca="true">$D$12+NORMSINV(RAND())*$D$11</f>
        <v>-3.6317228109053</v>
      </c>
      <c r="BQ346" s="16" t="n">
        <f aca="true">$D$12+NORMSINV(RAND())*$D$11</f>
        <v>10.5397466067587</v>
      </c>
      <c r="BR346" s="16" t="n">
        <f aca="true">$D$12+NORMSINV(RAND())*$D$11</f>
        <v>-0.300986695425083</v>
      </c>
      <c r="BS346" s="16" t="n">
        <f aca="true">$D$12+NORMSINV(RAND())*$D$11</f>
        <v>-4.03337061901392</v>
      </c>
      <c r="BT346" s="16" t="n">
        <f aca="true">$D$12+NORMSINV(RAND())*$D$11</f>
        <v>5.95337270135669</v>
      </c>
      <c r="BU346" s="16" t="n">
        <f aca="true">$D$12+NORMSINV(RAND())*$D$11</f>
        <v>5.33420227398686</v>
      </c>
      <c r="BV346" s="16" t="n">
        <f aca="true">$D$12+NORMSINV(RAND())*$D$11</f>
        <v>-7.10836140459367</v>
      </c>
      <c r="BW346" s="16" t="n">
        <f aca="true">$D$12+NORMSINV(RAND())*$D$11</f>
        <v>1.63139335985923</v>
      </c>
      <c r="BX346" s="16" t="n">
        <f aca="true">$D$12+NORMSINV(RAND())*$D$11</f>
        <v>1.15681353626341</v>
      </c>
      <c r="BY346" s="16" t="n">
        <f aca="true">$D$12+NORMSINV(RAND())*$D$11</f>
        <v>4.55510620485814</v>
      </c>
      <c r="BZ346" s="16" t="n">
        <f aca="true">$D$12+NORMSINV(RAND())*$D$11</f>
        <v>0.963819070191321</v>
      </c>
      <c r="CA346" s="16" t="n">
        <f aca="true">$D$12+NORMSINV(RAND())*$D$11</f>
        <v>4.57074713389563</v>
      </c>
      <c r="CB346" s="16" t="n">
        <f aca="true">$D$12+NORMSINV(RAND())*$D$11</f>
        <v>1.198154215706</v>
      </c>
      <c r="CC346" s="16" t="n">
        <f aca="true">$D$12+NORMSINV(RAND())*$D$11</f>
        <v>-6.51526608982363</v>
      </c>
      <c r="CD346" s="16" t="n">
        <f aca="true">$D$12+NORMSINV(RAND())*$D$11</f>
        <v>-2.18726990946541</v>
      </c>
      <c r="CE346" s="16" t="n">
        <f aca="true">$D$12+NORMSINV(RAND())*$D$11</f>
        <v>-7.11196799428248</v>
      </c>
      <c r="CF346" s="16" t="n">
        <f aca="true">$D$12+NORMSINV(RAND())*$D$11</f>
        <v>4.72931973698428</v>
      </c>
      <c r="CG346" s="16" t="n">
        <f aca="true">$D$12+NORMSINV(RAND())*$D$11</f>
        <v>-6.78219049467273</v>
      </c>
      <c r="CH346" s="16" t="n">
        <f aca="true">$D$12+NORMSINV(RAND())*$D$11</f>
        <v>2.22624750112087</v>
      </c>
      <c r="CI346" s="16" t="n">
        <f aca="true">$D$12+NORMSINV(RAND())*$D$11</f>
        <v>-0.05541190783243</v>
      </c>
    </row>
    <row r="347" customFormat="false" ht="15" hidden="false" customHeight="false" outlineLevel="0" collapsed="false">
      <c r="D347" s="16" t="n">
        <f aca="false">AVERAGE(H347:CI347)</f>
        <v>0.698177694946968</v>
      </c>
      <c r="E347" s="16" t="n">
        <f aca="false">STDEV(H347:CI347)</f>
        <v>4.95138232316023</v>
      </c>
      <c r="F347" s="20" t="n">
        <f aca="false">IF(AND(D347-TINV(2*$D$8/100,$D$10-1)*E347/SQRT($D$10)&lt;-1,D347+TINV(2*$D$9/100,$D$10-1)*E347/SQRT($D$10)&gt;1),1,0)</f>
        <v>0</v>
      </c>
      <c r="G347" s="16"/>
      <c r="H347" s="16" t="n">
        <f aca="true">$D$12+NORMSINV(RAND())*$D$11</f>
        <v>4.38190610209632</v>
      </c>
      <c r="I347" s="16" t="n">
        <f aca="true">$D$12+NORMSINV(RAND())*$D$11</f>
        <v>10.7081210265938</v>
      </c>
      <c r="J347" s="16" t="n">
        <f aca="true">$D$12+NORMSINV(RAND())*$D$11</f>
        <v>-1.8181902830139</v>
      </c>
      <c r="K347" s="16" t="n">
        <f aca="true">$D$12+NORMSINV(RAND())*$D$11</f>
        <v>-8.11143173758255</v>
      </c>
      <c r="L347" s="16" t="n">
        <f aca="true">$D$12+NORMSINV(RAND())*$D$11</f>
        <v>7.55784664447032</v>
      </c>
      <c r="M347" s="16" t="n">
        <f aca="true">$D$12+NORMSINV(RAND())*$D$11</f>
        <v>-6.50608363725366</v>
      </c>
      <c r="N347" s="16" t="n">
        <f aca="true">$D$12+NORMSINV(RAND())*$D$11</f>
        <v>0.776252796612444</v>
      </c>
      <c r="O347" s="16" t="n">
        <f aca="true">$D$12+NORMSINV(RAND())*$D$11</f>
        <v>1.9266205031493</v>
      </c>
      <c r="P347" s="16" t="n">
        <f aca="true">$D$12+NORMSINV(RAND())*$D$11</f>
        <v>0.229844303260326</v>
      </c>
      <c r="Q347" s="16" t="n">
        <f aca="true">$D$12+NORMSINV(RAND())*$D$11</f>
        <v>5.59865065871253</v>
      </c>
      <c r="R347" s="16" t="n">
        <f aca="true">$D$12+NORMSINV(RAND())*$D$11</f>
        <v>2.59729895821293</v>
      </c>
      <c r="S347" s="16" t="n">
        <f aca="true">$D$12+NORMSINV(RAND())*$D$11</f>
        <v>-3.29042951645286</v>
      </c>
      <c r="T347" s="16" t="n">
        <f aca="true">$D$12+NORMSINV(RAND())*$D$11</f>
        <v>0.0690380157843946</v>
      </c>
      <c r="U347" s="16" t="n">
        <f aca="true">$D$12+NORMSINV(RAND())*$D$11</f>
        <v>0.335571959980456</v>
      </c>
      <c r="V347" s="16" t="n">
        <f aca="true">$D$12+NORMSINV(RAND())*$D$11</f>
        <v>-2.21841984962384</v>
      </c>
      <c r="W347" s="16" t="n">
        <f aca="true">$D$12+NORMSINV(RAND())*$D$11</f>
        <v>0.875077106663519</v>
      </c>
      <c r="X347" s="16" t="n">
        <f aca="true">$D$12+NORMSINV(RAND())*$D$11</f>
        <v>-0.930634031639441</v>
      </c>
      <c r="Y347" s="16" t="n">
        <f aca="true">$D$12+NORMSINV(RAND())*$D$11</f>
        <v>1.87668211628046</v>
      </c>
      <c r="Z347" s="16" t="n">
        <f aca="true">$D$12+NORMSINV(RAND())*$D$11</f>
        <v>0.241368888139687</v>
      </c>
      <c r="AA347" s="16" t="n">
        <f aca="true">$D$12+NORMSINV(RAND())*$D$11</f>
        <v>-1.22439935339029</v>
      </c>
      <c r="AB347" s="16" t="n">
        <f aca="true">$D$12+NORMSINV(RAND())*$D$11</f>
        <v>-6.47698566174672</v>
      </c>
      <c r="AC347" s="16" t="n">
        <f aca="true">$D$12+NORMSINV(RAND())*$D$11</f>
        <v>-5.87730758018671</v>
      </c>
      <c r="AD347" s="16" t="n">
        <f aca="true">$D$12+NORMSINV(RAND())*$D$11</f>
        <v>-5.92876490713454</v>
      </c>
      <c r="AE347" s="16" t="n">
        <f aca="true">$D$12+NORMSINV(RAND())*$D$11</f>
        <v>6.52141970951293</v>
      </c>
      <c r="AF347" s="16" t="n">
        <f aca="true">$D$12+NORMSINV(RAND())*$D$11</f>
        <v>2.0997542004257</v>
      </c>
      <c r="AG347" s="16" t="n">
        <f aca="true">$D$12+NORMSINV(RAND())*$D$11</f>
        <v>-7.76286964084652</v>
      </c>
      <c r="AH347" s="16" t="n">
        <f aca="true">$D$12+NORMSINV(RAND())*$D$11</f>
        <v>1.96300811839926</v>
      </c>
      <c r="AI347" s="16" t="n">
        <f aca="true">$D$12+NORMSINV(RAND())*$D$11</f>
        <v>2.53423964641625</v>
      </c>
      <c r="AJ347" s="16" t="n">
        <f aca="true">$D$12+NORMSINV(RAND())*$D$11</f>
        <v>7.25876624770356</v>
      </c>
      <c r="AK347" s="16" t="n">
        <f aca="true">$D$12+NORMSINV(RAND())*$D$11</f>
        <v>5.02238494819723</v>
      </c>
      <c r="AL347" s="16" t="n">
        <f aca="true">$D$12+NORMSINV(RAND())*$D$11</f>
        <v>3.44478332417121</v>
      </c>
      <c r="AM347" s="16" t="n">
        <f aca="true">$D$12+NORMSINV(RAND())*$D$11</f>
        <v>-2.24598938408337</v>
      </c>
      <c r="AN347" s="16" t="n">
        <f aca="true">$D$12+NORMSINV(RAND())*$D$11</f>
        <v>-2.92308105691933</v>
      </c>
      <c r="AO347" s="16" t="n">
        <f aca="true">$D$12+NORMSINV(RAND())*$D$11</f>
        <v>3.73309681093489</v>
      </c>
      <c r="AP347" s="16" t="n">
        <f aca="true">$D$12+NORMSINV(RAND())*$D$11</f>
        <v>0.293721500872077</v>
      </c>
      <c r="AQ347" s="16" t="n">
        <f aca="true">$D$12+NORMSINV(RAND())*$D$11</f>
        <v>3.14661242134434</v>
      </c>
      <c r="AR347" s="16" t="n">
        <f aca="true">$D$12+NORMSINV(RAND())*$D$11</f>
        <v>6.23893256000314</v>
      </c>
      <c r="AS347" s="16" t="n">
        <f aca="true">$D$12+NORMSINV(RAND())*$D$11</f>
        <v>17.5033421175863</v>
      </c>
      <c r="AT347" s="16" t="n">
        <f aca="true">$D$12+NORMSINV(RAND())*$D$11</f>
        <v>6.62144175503059</v>
      </c>
      <c r="AU347" s="16" t="n">
        <f aca="true">$D$12+NORMSINV(RAND())*$D$11</f>
        <v>-4.10938038153574</v>
      </c>
      <c r="AV347" s="16" t="n">
        <f aca="true">$D$12+NORMSINV(RAND())*$D$11</f>
        <v>6.26651242228436</v>
      </c>
      <c r="AW347" s="16" t="n">
        <f aca="true">$D$12+NORMSINV(RAND())*$D$11</f>
        <v>1.25352299040825</v>
      </c>
      <c r="AX347" s="16" t="n">
        <f aca="true">$D$12+NORMSINV(RAND())*$D$11</f>
        <v>-1.34782058477161</v>
      </c>
      <c r="AY347" s="16" t="n">
        <f aca="true">$D$12+NORMSINV(RAND())*$D$11</f>
        <v>-1.77515369920098</v>
      </c>
      <c r="AZ347" s="16" t="n">
        <f aca="true">$D$12+NORMSINV(RAND())*$D$11</f>
        <v>6.07060341874093</v>
      </c>
      <c r="BA347" s="16" t="n">
        <f aca="true">$D$12+NORMSINV(RAND())*$D$11</f>
        <v>-9.59049351599549</v>
      </c>
      <c r="BB347" s="16" t="n">
        <f aca="true">$D$12+NORMSINV(RAND())*$D$11</f>
        <v>-2.14846749241794</v>
      </c>
      <c r="BC347" s="16" t="n">
        <f aca="true">$D$12+NORMSINV(RAND())*$D$11</f>
        <v>5.11415848494805</v>
      </c>
      <c r="BD347" s="16" t="n">
        <f aca="true">$D$12+NORMSINV(RAND())*$D$11</f>
        <v>-0.453981751951135</v>
      </c>
      <c r="BE347" s="16" t="n">
        <f aca="true">$D$12+NORMSINV(RAND())*$D$11</f>
        <v>5.68551640206611</v>
      </c>
      <c r="BF347" s="16" t="n">
        <f aca="true">$D$12+NORMSINV(RAND())*$D$11</f>
        <v>2.25821896981828</v>
      </c>
      <c r="BG347" s="16" t="n">
        <f aca="true">$D$12+NORMSINV(RAND())*$D$11</f>
        <v>3.80665122321293</v>
      </c>
      <c r="BH347" s="16" t="n">
        <f aca="true">$D$12+NORMSINV(RAND())*$D$11</f>
        <v>-4.84214057486277</v>
      </c>
      <c r="BI347" s="16" t="n">
        <f aca="true">$D$12+NORMSINV(RAND())*$D$11</f>
        <v>-7.71762542891741</v>
      </c>
      <c r="BJ347" s="16" t="n">
        <f aca="true">$D$12+NORMSINV(RAND())*$D$11</f>
        <v>0.621751011284372</v>
      </c>
      <c r="BK347" s="16" t="n">
        <f aca="true">$D$12+NORMSINV(RAND())*$D$11</f>
        <v>-5.09735807288759</v>
      </c>
      <c r="BL347" s="16" t="n">
        <f aca="true">$D$12+NORMSINV(RAND())*$D$11</f>
        <v>1.12847757734696</v>
      </c>
      <c r="BM347" s="16" t="n">
        <f aca="true">$D$12+NORMSINV(RAND())*$D$11</f>
        <v>2.51628507628278</v>
      </c>
      <c r="BN347" s="16" t="n">
        <f aca="true">$D$12+NORMSINV(RAND())*$D$11</f>
        <v>-3.14093615468968</v>
      </c>
      <c r="BO347" s="16" t="n">
        <f aca="true">$D$12+NORMSINV(RAND())*$D$11</f>
        <v>4.70366467156803</v>
      </c>
      <c r="BP347" s="16" t="n">
        <f aca="true">$D$12+NORMSINV(RAND())*$D$11</f>
        <v>2.06071609071461</v>
      </c>
      <c r="BQ347" s="16" t="n">
        <f aca="true">$D$12+NORMSINV(RAND())*$D$11</f>
        <v>-0.722512828959249</v>
      </c>
      <c r="BR347" s="16" t="n">
        <f aca="true">$D$12+NORMSINV(RAND())*$D$11</f>
        <v>4.29256599869655</v>
      </c>
      <c r="BS347" s="16" t="n">
        <f aca="true">$D$12+NORMSINV(RAND())*$D$11</f>
        <v>7.38397138741457</v>
      </c>
      <c r="BT347" s="16" t="n">
        <f aca="true">$D$12+NORMSINV(RAND())*$D$11</f>
        <v>0.779202759910271</v>
      </c>
      <c r="BU347" s="16" t="n">
        <f aca="true">$D$12+NORMSINV(RAND())*$D$11</f>
        <v>1.56654373318058</v>
      </c>
      <c r="BV347" s="16" t="n">
        <f aca="true">$D$12+NORMSINV(RAND())*$D$11</f>
        <v>0.89373962258261</v>
      </c>
      <c r="BW347" s="16" t="n">
        <f aca="true">$D$12+NORMSINV(RAND())*$D$11</f>
        <v>-0.823050578936558</v>
      </c>
      <c r="BX347" s="16" t="n">
        <f aca="true">$D$12+NORMSINV(RAND())*$D$11</f>
        <v>-2.48860409102798</v>
      </c>
      <c r="BY347" s="16" t="n">
        <f aca="true">$D$12+NORMSINV(RAND())*$D$11</f>
        <v>-6.84022589308986</v>
      </c>
      <c r="BZ347" s="16" t="n">
        <f aca="true">$D$12+NORMSINV(RAND())*$D$11</f>
        <v>-10.616509164577</v>
      </c>
      <c r="CA347" s="16" t="n">
        <f aca="true">$D$12+NORMSINV(RAND())*$D$11</f>
        <v>4.80372096963913</v>
      </c>
      <c r="CB347" s="16" t="n">
        <f aca="true">$D$12+NORMSINV(RAND())*$D$11</f>
        <v>-2.9866047714344</v>
      </c>
      <c r="CC347" s="16" t="n">
        <f aca="true">$D$12+NORMSINV(RAND())*$D$11</f>
        <v>4.89339011911077</v>
      </c>
      <c r="CD347" s="16" t="n">
        <f aca="true">$D$12+NORMSINV(RAND())*$D$11</f>
        <v>2.04345543550762</v>
      </c>
      <c r="CE347" s="16" t="n">
        <f aca="true">$D$12+NORMSINV(RAND())*$D$11</f>
        <v>-0.857521128371416</v>
      </c>
      <c r="CF347" s="16" t="n">
        <f aca="true">$D$12+NORMSINV(RAND())*$D$11</f>
        <v>-7.56685572429063</v>
      </c>
      <c r="CG347" s="16" t="n">
        <f aca="true">$D$12+NORMSINV(RAND())*$D$11</f>
        <v>7.63631251441757</v>
      </c>
      <c r="CH347" s="16" t="n">
        <f aca="true">$D$12+NORMSINV(RAND())*$D$11</f>
        <v>3.64566378230477</v>
      </c>
      <c r="CI347" s="16" t="n">
        <f aca="true">$D$12+NORMSINV(RAND())*$D$11</f>
        <v>1.31361697155464</v>
      </c>
    </row>
    <row r="348" customFormat="false" ht="15" hidden="false" customHeight="false" outlineLevel="0" collapsed="false">
      <c r="D348" s="16" t="n">
        <f aca="false">AVERAGE(H348:CI348)</f>
        <v>0.459428927480017</v>
      </c>
      <c r="E348" s="16" t="n">
        <f aca="false">STDEV(H348:CI348)</f>
        <v>4.83993482120578</v>
      </c>
      <c r="F348" s="20" t="n">
        <f aca="false">IF(AND(D348-TINV(2*$D$8/100,$D$10-1)*E348/SQRT($D$10)&lt;-1,D348+TINV(2*$D$9/100,$D$10-1)*E348/SQRT($D$10)&gt;1),1,0)</f>
        <v>0</v>
      </c>
      <c r="G348" s="16"/>
      <c r="H348" s="16" t="n">
        <f aca="true">$D$12+NORMSINV(RAND())*$D$11</f>
        <v>-5.79492814185823</v>
      </c>
      <c r="I348" s="16" t="n">
        <f aca="true">$D$12+NORMSINV(RAND())*$D$11</f>
        <v>-2.19199260649827</v>
      </c>
      <c r="J348" s="16" t="n">
        <f aca="true">$D$12+NORMSINV(RAND())*$D$11</f>
        <v>2.41672537583365</v>
      </c>
      <c r="K348" s="16" t="n">
        <f aca="true">$D$12+NORMSINV(RAND())*$D$11</f>
        <v>-2.52944968535163</v>
      </c>
      <c r="L348" s="16" t="n">
        <f aca="true">$D$12+NORMSINV(RAND())*$D$11</f>
        <v>-1.91209213287403</v>
      </c>
      <c r="M348" s="16" t="n">
        <f aca="true">$D$12+NORMSINV(RAND())*$D$11</f>
        <v>-1.97406810863993</v>
      </c>
      <c r="N348" s="16" t="n">
        <f aca="true">$D$12+NORMSINV(RAND())*$D$11</f>
        <v>2.57587688336197</v>
      </c>
      <c r="O348" s="16" t="n">
        <f aca="true">$D$12+NORMSINV(RAND())*$D$11</f>
        <v>-3.71188105466942</v>
      </c>
      <c r="P348" s="16" t="n">
        <f aca="true">$D$12+NORMSINV(RAND())*$D$11</f>
        <v>-4.70879257439549</v>
      </c>
      <c r="Q348" s="16" t="n">
        <f aca="true">$D$12+NORMSINV(RAND())*$D$11</f>
        <v>2.75939964260398</v>
      </c>
      <c r="R348" s="16" t="n">
        <f aca="true">$D$12+NORMSINV(RAND())*$D$11</f>
        <v>-4.76410252799948</v>
      </c>
      <c r="S348" s="16" t="n">
        <f aca="true">$D$12+NORMSINV(RAND())*$D$11</f>
        <v>4.66032507938003</v>
      </c>
      <c r="T348" s="16" t="n">
        <f aca="true">$D$12+NORMSINV(RAND())*$D$11</f>
        <v>-1.71081982739943</v>
      </c>
      <c r="U348" s="16" t="n">
        <f aca="true">$D$12+NORMSINV(RAND())*$D$11</f>
        <v>-6.09177946751124</v>
      </c>
      <c r="V348" s="16" t="n">
        <f aca="true">$D$12+NORMSINV(RAND())*$D$11</f>
        <v>0.289228445582202</v>
      </c>
      <c r="W348" s="16" t="n">
        <f aca="true">$D$12+NORMSINV(RAND())*$D$11</f>
        <v>-2.71556391829738</v>
      </c>
      <c r="X348" s="16" t="n">
        <f aca="true">$D$12+NORMSINV(RAND())*$D$11</f>
        <v>-2.03237205226367</v>
      </c>
      <c r="Y348" s="16" t="n">
        <f aca="true">$D$12+NORMSINV(RAND())*$D$11</f>
        <v>-2.31122980807462</v>
      </c>
      <c r="Z348" s="16" t="n">
        <f aca="true">$D$12+NORMSINV(RAND())*$D$11</f>
        <v>4.5176108326485</v>
      </c>
      <c r="AA348" s="16" t="n">
        <f aca="true">$D$12+NORMSINV(RAND())*$D$11</f>
        <v>3.20804262930884</v>
      </c>
      <c r="AB348" s="16" t="n">
        <f aca="true">$D$12+NORMSINV(RAND())*$D$11</f>
        <v>-1.31995535019997</v>
      </c>
      <c r="AC348" s="16" t="n">
        <f aca="true">$D$12+NORMSINV(RAND())*$D$11</f>
        <v>-5.4416039327888</v>
      </c>
      <c r="AD348" s="16" t="n">
        <f aca="true">$D$12+NORMSINV(RAND())*$D$11</f>
        <v>-3.65654542830459</v>
      </c>
      <c r="AE348" s="16" t="n">
        <f aca="true">$D$12+NORMSINV(RAND())*$D$11</f>
        <v>0.931534231717398</v>
      </c>
      <c r="AF348" s="16" t="n">
        <f aca="true">$D$12+NORMSINV(RAND())*$D$11</f>
        <v>-4.91306521456048</v>
      </c>
      <c r="AG348" s="16" t="n">
        <f aca="true">$D$12+NORMSINV(RAND())*$D$11</f>
        <v>6.66881267587204</v>
      </c>
      <c r="AH348" s="16" t="n">
        <f aca="true">$D$12+NORMSINV(RAND())*$D$11</f>
        <v>2.96475754181282</v>
      </c>
      <c r="AI348" s="16" t="n">
        <f aca="true">$D$12+NORMSINV(RAND())*$D$11</f>
        <v>8.84625662804969</v>
      </c>
      <c r="AJ348" s="16" t="n">
        <f aca="true">$D$12+NORMSINV(RAND())*$D$11</f>
        <v>-9.5450030422009</v>
      </c>
      <c r="AK348" s="16" t="n">
        <f aca="true">$D$12+NORMSINV(RAND())*$D$11</f>
        <v>-3.31946127880219</v>
      </c>
      <c r="AL348" s="16" t="n">
        <f aca="true">$D$12+NORMSINV(RAND())*$D$11</f>
        <v>4.32192225708196</v>
      </c>
      <c r="AM348" s="16" t="n">
        <f aca="true">$D$12+NORMSINV(RAND())*$D$11</f>
        <v>0.78001137951041</v>
      </c>
      <c r="AN348" s="16" t="n">
        <f aca="true">$D$12+NORMSINV(RAND())*$D$11</f>
        <v>4.64401158281552</v>
      </c>
      <c r="AO348" s="16" t="n">
        <f aca="true">$D$12+NORMSINV(RAND())*$D$11</f>
        <v>4.07548654020666</v>
      </c>
      <c r="AP348" s="16" t="n">
        <f aca="true">$D$12+NORMSINV(RAND())*$D$11</f>
        <v>2.66662024645269</v>
      </c>
      <c r="AQ348" s="16" t="n">
        <f aca="true">$D$12+NORMSINV(RAND())*$D$11</f>
        <v>-6.89739102076479</v>
      </c>
      <c r="AR348" s="16" t="n">
        <f aca="true">$D$12+NORMSINV(RAND())*$D$11</f>
        <v>1.15031343819737</v>
      </c>
      <c r="AS348" s="16" t="n">
        <f aca="true">$D$12+NORMSINV(RAND())*$D$11</f>
        <v>-3.21885423087369</v>
      </c>
      <c r="AT348" s="16" t="n">
        <f aca="true">$D$12+NORMSINV(RAND())*$D$11</f>
        <v>4.95261230879613</v>
      </c>
      <c r="AU348" s="16" t="n">
        <f aca="true">$D$12+NORMSINV(RAND())*$D$11</f>
        <v>2.91916598780973</v>
      </c>
      <c r="AV348" s="16" t="n">
        <f aca="true">$D$12+NORMSINV(RAND())*$D$11</f>
        <v>4.0361139687422</v>
      </c>
      <c r="AW348" s="16" t="n">
        <f aca="true">$D$12+NORMSINV(RAND())*$D$11</f>
        <v>-0.162296720082358</v>
      </c>
      <c r="AX348" s="16" t="n">
        <f aca="true">$D$12+NORMSINV(RAND())*$D$11</f>
        <v>7.04412133802693</v>
      </c>
      <c r="AY348" s="16" t="n">
        <f aca="true">$D$12+NORMSINV(RAND())*$D$11</f>
        <v>-5.88992138825443</v>
      </c>
      <c r="AZ348" s="16" t="n">
        <f aca="true">$D$12+NORMSINV(RAND())*$D$11</f>
        <v>10.9695790354306</v>
      </c>
      <c r="BA348" s="16" t="n">
        <f aca="true">$D$12+NORMSINV(RAND())*$D$11</f>
        <v>2.96778454127134</v>
      </c>
      <c r="BB348" s="16" t="n">
        <f aca="true">$D$12+NORMSINV(RAND())*$D$11</f>
        <v>-1.48572622396037</v>
      </c>
      <c r="BC348" s="16" t="n">
        <f aca="true">$D$12+NORMSINV(RAND())*$D$11</f>
        <v>-3.47352297124619</v>
      </c>
      <c r="BD348" s="16" t="n">
        <f aca="true">$D$12+NORMSINV(RAND())*$D$11</f>
        <v>-2.06129709138079</v>
      </c>
      <c r="BE348" s="16" t="n">
        <f aca="true">$D$12+NORMSINV(RAND())*$D$11</f>
        <v>-3.65617322586902</v>
      </c>
      <c r="BF348" s="16" t="n">
        <f aca="true">$D$12+NORMSINV(RAND())*$D$11</f>
        <v>-0.276280142270584</v>
      </c>
      <c r="BG348" s="16" t="n">
        <f aca="true">$D$12+NORMSINV(RAND())*$D$11</f>
        <v>4.22969774814232</v>
      </c>
      <c r="BH348" s="16" t="n">
        <f aca="true">$D$12+NORMSINV(RAND())*$D$11</f>
        <v>5.82146329815417</v>
      </c>
      <c r="BI348" s="16" t="n">
        <f aca="true">$D$12+NORMSINV(RAND())*$D$11</f>
        <v>1.13656493530132</v>
      </c>
      <c r="BJ348" s="16" t="n">
        <f aca="true">$D$12+NORMSINV(RAND())*$D$11</f>
        <v>10.9343196621811</v>
      </c>
      <c r="BK348" s="16" t="n">
        <f aca="true">$D$12+NORMSINV(RAND())*$D$11</f>
        <v>3.47041786049851</v>
      </c>
      <c r="BL348" s="16" t="n">
        <f aca="true">$D$12+NORMSINV(RAND())*$D$11</f>
        <v>4.88556212017301</v>
      </c>
      <c r="BM348" s="16" t="n">
        <f aca="true">$D$12+NORMSINV(RAND())*$D$11</f>
        <v>7.48831048090154</v>
      </c>
      <c r="BN348" s="16" t="n">
        <f aca="true">$D$12+NORMSINV(RAND())*$D$11</f>
        <v>3.73439126269215</v>
      </c>
      <c r="BO348" s="16" t="n">
        <f aca="true">$D$12+NORMSINV(RAND())*$D$11</f>
        <v>-1.85512326274844</v>
      </c>
      <c r="BP348" s="16" t="n">
        <f aca="true">$D$12+NORMSINV(RAND())*$D$11</f>
        <v>1.38606079011949</v>
      </c>
      <c r="BQ348" s="16" t="n">
        <f aca="true">$D$12+NORMSINV(RAND())*$D$11</f>
        <v>-5.06510029243556</v>
      </c>
      <c r="BR348" s="16" t="n">
        <f aca="true">$D$12+NORMSINV(RAND())*$D$11</f>
        <v>-6.66520555112553</v>
      </c>
      <c r="BS348" s="16" t="n">
        <f aca="true">$D$12+NORMSINV(RAND())*$D$11</f>
        <v>5.94788977528384</v>
      </c>
      <c r="BT348" s="16" t="n">
        <f aca="true">$D$12+NORMSINV(RAND())*$D$11</f>
        <v>-1.49033264386551</v>
      </c>
      <c r="BU348" s="16" t="n">
        <f aca="true">$D$12+NORMSINV(RAND())*$D$11</f>
        <v>2.09510563009183</v>
      </c>
      <c r="BV348" s="16" t="n">
        <f aca="true">$D$12+NORMSINV(RAND())*$D$11</f>
        <v>2.94873111758912</v>
      </c>
      <c r="BW348" s="16" t="n">
        <f aca="true">$D$12+NORMSINV(RAND())*$D$11</f>
        <v>-8.93878797963766</v>
      </c>
      <c r="BX348" s="16" t="n">
        <f aca="true">$D$12+NORMSINV(RAND())*$D$11</f>
        <v>-7.01831431102637</v>
      </c>
      <c r="BY348" s="16" t="n">
        <f aca="true">$D$12+NORMSINV(RAND())*$D$11</f>
        <v>1.34093346073869</v>
      </c>
      <c r="BZ348" s="16" t="n">
        <f aca="true">$D$12+NORMSINV(RAND())*$D$11</f>
        <v>-3.86701241064265</v>
      </c>
      <c r="CA348" s="16" t="n">
        <f aca="true">$D$12+NORMSINV(RAND())*$D$11</f>
        <v>0.865437731176468</v>
      </c>
      <c r="CB348" s="16" t="n">
        <f aca="true">$D$12+NORMSINV(RAND())*$D$11</f>
        <v>-4.42807090670796</v>
      </c>
      <c r="CC348" s="16" t="n">
        <f aca="true">$D$12+NORMSINV(RAND())*$D$11</f>
        <v>4.81208713824518</v>
      </c>
      <c r="CD348" s="16" t="n">
        <f aca="true">$D$12+NORMSINV(RAND())*$D$11</f>
        <v>-5.41494370150789</v>
      </c>
      <c r="CE348" s="16" t="n">
        <f aca="true">$D$12+NORMSINV(RAND())*$D$11</f>
        <v>4.3534230711478</v>
      </c>
      <c r="CF348" s="16" t="n">
        <f aca="true">$D$12+NORMSINV(RAND())*$D$11</f>
        <v>-3.24262479761041</v>
      </c>
      <c r="CG348" s="16" t="n">
        <f aca="true">$D$12+NORMSINV(RAND())*$D$11</f>
        <v>10.6928619638516</v>
      </c>
      <c r="CH348" s="16" t="n">
        <f aca="true">$D$12+NORMSINV(RAND())*$D$11</f>
        <v>10.2147607614804</v>
      </c>
      <c r="CI348" s="16" t="n">
        <f aca="true">$D$12+NORMSINV(RAND())*$D$11</f>
        <v>5.78166782482002</v>
      </c>
    </row>
    <row r="349" customFormat="false" ht="15" hidden="false" customHeight="false" outlineLevel="0" collapsed="false">
      <c r="D349" s="16" t="n">
        <f aca="false">AVERAGE(H349:CI349)</f>
        <v>0.452212322672633</v>
      </c>
      <c r="E349" s="16" t="n">
        <f aca="false">STDEV(H349:CI349)</f>
        <v>5.49006930787927</v>
      </c>
      <c r="F349" s="20" t="n">
        <f aca="false">IF(AND(D349-TINV(2*$D$8/100,$D$10-1)*E349/SQRT($D$10)&lt;-1,D349+TINV(2*$D$9/100,$D$10-1)*E349/SQRT($D$10)&gt;1),1,0)</f>
        <v>0</v>
      </c>
      <c r="G349" s="16"/>
      <c r="H349" s="16" t="n">
        <f aca="true">$D$12+NORMSINV(RAND())*$D$11</f>
        <v>4.0251031944861</v>
      </c>
      <c r="I349" s="16" t="n">
        <f aca="true">$D$12+NORMSINV(RAND())*$D$11</f>
        <v>3.47246992678048</v>
      </c>
      <c r="J349" s="16" t="n">
        <f aca="true">$D$12+NORMSINV(RAND())*$D$11</f>
        <v>7.26620419607794</v>
      </c>
      <c r="K349" s="16" t="n">
        <f aca="true">$D$12+NORMSINV(RAND())*$D$11</f>
        <v>6.07355306427836</v>
      </c>
      <c r="L349" s="16" t="n">
        <f aca="true">$D$12+NORMSINV(RAND())*$D$11</f>
        <v>-9.17645619182964</v>
      </c>
      <c r="M349" s="16" t="n">
        <f aca="true">$D$12+NORMSINV(RAND())*$D$11</f>
        <v>4.24177989264991</v>
      </c>
      <c r="N349" s="16" t="n">
        <f aca="true">$D$12+NORMSINV(RAND())*$D$11</f>
        <v>-3.65109801730132</v>
      </c>
      <c r="O349" s="16" t="n">
        <f aca="true">$D$12+NORMSINV(RAND())*$D$11</f>
        <v>-4.10185863547086</v>
      </c>
      <c r="P349" s="16" t="n">
        <f aca="true">$D$12+NORMSINV(RAND())*$D$11</f>
        <v>-3.03197511039344</v>
      </c>
      <c r="Q349" s="16" t="n">
        <f aca="true">$D$12+NORMSINV(RAND())*$D$11</f>
        <v>0.89694781097523</v>
      </c>
      <c r="R349" s="16" t="n">
        <f aca="true">$D$12+NORMSINV(RAND())*$D$11</f>
        <v>-0.25986894914239</v>
      </c>
      <c r="S349" s="16" t="n">
        <f aca="true">$D$12+NORMSINV(RAND())*$D$11</f>
        <v>14.5517103271701</v>
      </c>
      <c r="T349" s="16" t="n">
        <f aca="true">$D$12+NORMSINV(RAND())*$D$11</f>
        <v>-0.744538241391883</v>
      </c>
      <c r="U349" s="16" t="n">
        <f aca="true">$D$12+NORMSINV(RAND())*$D$11</f>
        <v>2.59109401755241</v>
      </c>
      <c r="V349" s="16" t="n">
        <f aca="true">$D$12+NORMSINV(RAND())*$D$11</f>
        <v>-7.82768023363863</v>
      </c>
      <c r="W349" s="16" t="n">
        <f aca="true">$D$12+NORMSINV(RAND())*$D$11</f>
        <v>5.65627308717372</v>
      </c>
      <c r="X349" s="16" t="n">
        <f aca="true">$D$12+NORMSINV(RAND())*$D$11</f>
        <v>0.965246020171788</v>
      </c>
      <c r="Y349" s="16" t="n">
        <f aca="true">$D$12+NORMSINV(RAND())*$D$11</f>
        <v>0.683715364632981</v>
      </c>
      <c r="Z349" s="16" t="n">
        <f aca="true">$D$12+NORMSINV(RAND())*$D$11</f>
        <v>-1.81307328832759</v>
      </c>
      <c r="AA349" s="16" t="n">
        <f aca="true">$D$12+NORMSINV(RAND())*$D$11</f>
        <v>0.848719924391161</v>
      </c>
      <c r="AB349" s="16" t="n">
        <f aca="true">$D$12+NORMSINV(RAND())*$D$11</f>
        <v>-12.3349172744036</v>
      </c>
      <c r="AC349" s="16" t="n">
        <f aca="true">$D$12+NORMSINV(RAND())*$D$11</f>
        <v>-12.0788783984007</v>
      </c>
      <c r="AD349" s="16" t="n">
        <f aca="true">$D$12+NORMSINV(RAND())*$D$11</f>
        <v>2.32190003424632</v>
      </c>
      <c r="AE349" s="16" t="n">
        <f aca="true">$D$12+NORMSINV(RAND())*$D$11</f>
        <v>2.57415253848353</v>
      </c>
      <c r="AF349" s="16" t="n">
        <f aca="true">$D$12+NORMSINV(RAND())*$D$11</f>
        <v>2.05015148275445</v>
      </c>
      <c r="AG349" s="16" t="n">
        <f aca="true">$D$12+NORMSINV(RAND())*$D$11</f>
        <v>3.46230430789029</v>
      </c>
      <c r="AH349" s="16" t="n">
        <f aca="true">$D$12+NORMSINV(RAND())*$D$11</f>
        <v>0.661752627080209</v>
      </c>
      <c r="AI349" s="16" t="n">
        <f aca="true">$D$12+NORMSINV(RAND())*$D$11</f>
        <v>1.04341639766285</v>
      </c>
      <c r="AJ349" s="16" t="n">
        <f aca="true">$D$12+NORMSINV(RAND())*$D$11</f>
        <v>-4.85151641810457</v>
      </c>
      <c r="AK349" s="16" t="n">
        <f aca="true">$D$12+NORMSINV(RAND())*$D$11</f>
        <v>-5.75909306873405</v>
      </c>
      <c r="AL349" s="16" t="n">
        <f aca="true">$D$12+NORMSINV(RAND())*$D$11</f>
        <v>-1.57463195422682</v>
      </c>
      <c r="AM349" s="16" t="n">
        <f aca="true">$D$12+NORMSINV(RAND())*$D$11</f>
        <v>-2.58247969923123</v>
      </c>
      <c r="AN349" s="16" t="n">
        <f aca="true">$D$12+NORMSINV(RAND())*$D$11</f>
        <v>1.56128435903695</v>
      </c>
      <c r="AO349" s="16" t="n">
        <f aca="true">$D$12+NORMSINV(RAND())*$D$11</f>
        <v>-0.0711889916052551</v>
      </c>
      <c r="AP349" s="16" t="n">
        <f aca="true">$D$12+NORMSINV(RAND())*$D$11</f>
        <v>4.14534371729486</v>
      </c>
      <c r="AQ349" s="16" t="n">
        <f aca="true">$D$12+NORMSINV(RAND())*$D$11</f>
        <v>-2.36887159527727</v>
      </c>
      <c r="AR349" s="16" t="n">
        <f aca="true">$D$12+NORMSINV(RAND())*$D$11</f>
        <v>-8.58324335327824</v>
      </c>
      <c r="AS349" s="16" t="n">
        <f aca="true">$D$12+NORMSINV(RAND())*$D$11</f>
        <v>-0.38976816131583</v>
      </c>
      <c r="AT349" s="16" t="n">
        <f aca="true">$D$12+NORMSINV(RAND())*$D$11</f>
        <v>1.46945000659569</v>
      </c>
      <c r="AU349" s="16" t="n">
        <f aca="true">$D$12+NORMSINV(RAND())*$D$11</f>
        <v>21.5813352741532</v>
      </c>
      <c r="AV349" s="16" t="n">
        <f aca="true">$D$12+NORMSINV(RAND())*$D$11</f>
        <v>3.37667653189678</v>
      </c>
      <c r="AW349" s="16" t="n">
        <f aca="true">$D$12+NORMSINV(RAND())*$D$11</f>
        <v>-2.13143375225453</v>
      </c>
      <c r="AX349" s="16" t="n">
        <f aca="true">$D$12+NORMSINV(RAND())*$D$11</f>
        <v>-4.77021711219725</v>
      </c>
      <c r="AY349" s="16" t="n">
        <f aca="true">$D$12+NORMSINV(RAND())*$D$11</f>
        <v>-0.0792053379247463</v>
      </c>
      <c r="AZ349" s="16" t="n">
        <f aca="true">$D$12+NORMSINV(RAND())*$D$11</f>
        <v>9.2843251573537</v>
      </c>
      <c r="BA349" s="16" t="n">
        <f aca="true">$D$12+NORMSINV(RAND())*$D$11</f>
        <v>1.83120310021246</v>
      </c>
      <c r="BB349" s="16" t="n">
        <f aca="true">$D$12+NORMSINV(RAND())*$D$11</f>
        <v>-2.86646203366931</v>
      </c>
      <c r="BC349" s="16" t="n">
        <f aca="true">$D$12+NORMSINV(RAND())*$D$11</f>
        <v>5.71339176329534</v>
      </c>
      <c r="BD349" s="16" t="n">
        <f aca="true">$D$12+NORMSINV(RAND())*$D$11</f>
        <v>-0.501847797353315</v>
      </c>
      <c r="BE349" s="16" t="n">
        <f aca="true">$D$12+NORMSINV(RAND())*$D$11</f>
        <v>1.12201862090968</v>
      </c>
      <c r="BF349" s="16" t="n">
        <f aca="true">$D$12+NORMSINV(RAND())*$D$11</f>
        <v>0.560777344806114</v>
      </c>
      <c r="BG349" s="16" t="n">
        <f aca="true">$D$12+NORMSINV(RAND())*$D$11</f>
        <v>-5.89640399254205</v>
      </c>
      <c r="BH349" s="16" t="n">
        <f aca="true">$D$12+NORMSINV(RAND())*$D$11</f>
        <v>0.3061708040366</v>
      </c>
      <c r="BI349" s="16" t="n">
        <f aca="true">$D$12+NORMSINV(RAND())*$D$11</f>
        <v>0.523489631579302</v>
      </c>
      <c r="BJ349" s="16" t="n">
        <f aca="true">$D$12+NORMSINV(RAND())*$D$11</f>
        <v>0.947357662069562</v>
      </c>
      <c r="BK349" s="16" t="n">
        <f aca="true">$D$12+NORMSINV(RAND())*$D$11</f>
        <v>-6.61357758993483</v>
      </c>
      <c r="BL349" s="16" t="n">
        <f aca="true">$D$12+NORMSINV(RAND())*$D$11</f>
        <v>-4.07009556904685</v>
      </c>
      <c r="BM349" s="16" t="n">
        <f aca="true">$D$12+NORMSINV(RAND())*$D$11</f>
        <v>2.78127650979505</v>
      </c>
      <c r="BN349" s="16" t="n">
        <f aca="true">$D$12+NORMSINV(RAND())*$D$11</f>
        <v>1.85273632064995</v>
      </c>
      <c r="BO349" s="16" t="n">
        <f aca="true">$D$12+NORMSINV(RAND())*$D$11</f>
        <v>4.20523375037556</v>
      </c>
      <c r="BP349" s="16" t="n">
        <f aca="true">$D$12+NORMSINV(RAND())*$D$11</f>
        <v>-6.00105769688207</v>
      </c>
      <c r="BQ349" s="16" t="n">
        <f aca="true">$D$12+NORMSINV(RAND())*$D$11</f>
        <v>-5.2371547407183</v>
      </c>
      <c r="BR349" s="16" t="n">
        <f aca="true">$D$12+NORMSINV(RAND())*$D$11</f>
        <v>4.47355124852184</v>
      </c>
      <c r="BS349" s="16" t="n">
        <f aca="true">$D$12+NORMSINV(RAND())*$D$11</f>
        <v>2.54435334668193</v>
      </c>
      <c r="BT349" s="16" t="n">
        <f aca="true">$D$12+NORMSINV(RAND())*$D$11</f>
        <v>-0.987756289632307</v>
      </c>
      <c r="BU349" s="16" t="n">
        <f aca="true">$D$12+NORMSINV(RAND())*$D$11</f>
        <v>3.63103122382777</v>
      </c>
      <c r="BV349" s="16" t="n">
        <f aca="true">$D$12+NORMSINV(RAND())*$D$11</f>
        <v>0.156715709942398</v>
      </c>
      <c r="BW349" s="16" t="n">
        <f aca="true">$D$12+NORMSINV(RAND())*$D$11</f>
        <v>8.23174699247099</v>
      </c>
      <c r="BX349" s="16" t="n">
        <f aca="true">$D$12+NORMSINV(RAND())*$D$11</f>
        <v>-2.52135389532906</v>
      </c>
      <c r="BY349" s="16" t="n">
        <f aca="true">$D$12+NORMSINV(RAND())*$D$11</f>
        <v>-4.972556558599</v>
      </c>
      <c r="BZ349" s="16" t="n">
        <f aca="true">$D$12+NORMSINV(RAND())*$D$11</f>
        <v>15.8502190097636</v>
      </c>
      <c r="CA349" s="16" t="n">
        <f aca="true">$D$12+NORMSINV(RAND())*$D$11</f>
        <v>1.01044116731565</v>
      </c>
      <c r="CB349" s="16" t="n">
        <f aca="true">$D$12+NORMSINV(RAND())*$D$11</f>
        <v>-4.44437179122827</v>
      </c>
      <c r="CC349" s="16" t="n">
        <f aca="true">$D$12+NORMSINV(RAND())*$D$11</f>
        <v>0.315089496408482</v>
      </c>
      <c r="CD349" s="16" t="n">
        <f aca="true">$D$12+NORMSINV(RAND())*$D$11</f>
        <v>-1.80082995924314</v>
      </c>
      <c r="CE349" s="16" t="n">
        <f aca="true">$D$12+NORMSINV(RAND())*$D$11</f>
        <v>0.232409852200032</v>
      </c>
      <c r="CF349" s="16" t="n">
        <f aca="true">$D$12+NORMSINV(RAND())*$D$11</f>
        <v>-3.91050523262301</v>
      </c>
      <c r="CG349" s="16" t="n">
        <f aca="true">$D$12+NORMSINV(RAND())*$D$11</f>
        <v>4.03685138199933</v>
      </c>
      <c r="CH349" s="16" t="n">
        <f aca="true">$D$12+NORMSINV(RAND())*$D$11</f>
        <v>6.95186000877371</v>
      </c>
      <c r="CI349" s="16" t="n">
        <f aca="true">$D$12+NORMSINV(RAND())*$D$11</f>
        <v>2.10011853863765</v>
      </c>
    </row>
    <row r="350" customFormat="false" ht="15" hidden="false" customHeight="false" outlineLevel="0" collapsed="false">
      <c r="D350" s="16" t="n">
        <f aca="false">AVERAGE(H350:CI350)</f>
        <v>0.11118918570165</v>
      </c>
      <c r="E350" s="16" t="n">
        <f aca="false">STDEV(H350:CI350)</f>
        <v>5.55391754858686</v>
      </c>
      <c r="F350" s="20" t="n">
        <f aca="false">IF(AND(D350-TINV(2*$D$8/100,$D$10-1)*E350/SQRT($D$10)&lt;-1,D350+TINV(2*$D$9/100,$D$10-1)*E350/SQRT($D$10)&gt;1),1,0)</f>
        <v>0</v>
      </c>
      <c r="G350" s="16"/>
      <c r="H350" s="16" t="n">
        <f aca="true">$D$12+NORMSINV(RAND())*$D$11</f>
        <v>2.82566514193362</v>
      </c>
      <c r="I350" s="16" t="n">
        <f aca="true">$D$12+NORMSINV(RAND())*$D$11</f>
        <v>-4.87521618058567</v>
      </c>
      <c r="J350" s="16" t="n">
        <f aca="true">$D$12+NORMSINV(RAND())*$D$11</f>
        <v>-0.257517819924695</v>
      </c>
      <c r="K350" s="16" t="n">
        <f aca="true">$D$12+NORMSINV(RAND())*$D$11</f>
        <v>1.31073973737181</v>
      </c>
      <c r="L350" s="16" t="n">
        <f aca="true">$D$12+NORMSINV(RAND())*$D$11</f>
        <v>-5.74925722684097</v>
      </c>
      <c r="M350" s="16" t="n">
        <f aca="true">$D$12+NORMSINV(RAND())*$D$11</f>
        <v>-13.4093753574802</v>
      </c>
      <c r="N350" s="16" t="n">
        <f aca="true">$D$12+NORMSINV(RAND())*$D$11</f>
        <v>0.779259434473425</v>
      </c>
      <c r="O350" s="16" t="n">
        <f aca="true">$D$12+NORMSINV(RAND())*$D$11</f>
        <v>-4.27070922693937</v>
      </c>
      <c r="P350" s="16" t="n">
        <f aca="true">$D$12+NORMSINV(RAND())*$D$11</f>
        <v>-0.570071947194758</v>
      </c>
      <c r="Q350" s="16" t="n">
        <f aca="true">$D$12+NORMSINV(RAND())*$D$11</f>
        <v>-5.11465183115718</v>
      </c>
      <c r="R350" s="16" t="n">
        <f aca="true">$D$12+NORMSINV(RAND())*$D$11</f>
        <v>5.51623681350044</v>
      </c>
      <c r="S350" s="16" t="n">
        <f aca="true">$D$12+NORMSINV(RAND())*$D$11</f>
        <v>3.91222263179749</v>
      </c>
      <c r="T350" s="16" t="n">
        <f aca="true">$D$12+NORMSINV(RAND())*$D$11</f>
        <v>-9.95307818611093</v>
      </c>
      <c r="U350" s="16" t="n">
        <f aca="true">$D$12+NORMSINV(RAND())*$D$11</f>
        <v>8.12115385757075</v>
      </c>
      <c r="V350" s="16" t="n">
        <f aca="true">$D$12+NORMSINV(RAND())*$D$11</f>
        <v>6.65168943141064</v>
      </c>
      <c r="W350" s="16" t="n">
        <f aca="true">$D$12+NORMSINV(RAND())*$D$11</f>
        <v>7.05171824661935</v>
      </c>
      <c r="X350" s="16" t="n">
        <f aca="true">$D$12+NORMSINV(RAND())*$D$11</f>
        <v>-0.849079909654298</v>
      </c>
      <c r="Y350" s="16" t="n">
        <f aca="true">$D$12+NORMSINV(RAND())*$D$11</f>
        <v>6.00136750108234</v>
      </c>
      <c r="Z350" s="16" t="n">
        <f aca="true">$D$12+NORMSINV(RAND())*$D$11</f>
        <v>0.231203693146329</v>
      </c>
      <c r="AA350" s="16" t="n">
        <f aca="true">$D$12+NORMSINV(RAND())*$D$11</f>
        <v>3.00657474679935</v>
      </c>
      <c r="AB350" s="16" t="n">
        <f aca="true">$D$12+NORMSINV(RAND())*$D$11</f>
        <v>5.62690796607155</v>
      </c>
      <c r="AC350" s="16" t="n">
        <f aca="true">$D$12+NORMSINV(RAND())*$D$11</f>
        <v>-8.31757183463519</v>
      </c>
      <c r="AD350" s="16" t="n">
        <f aca="true">$D$12+NORMSINV(RAND())*$D$11</f>
        <v>5.9881235339452</v>
      </c>
      <c r="AE350" s="16" t="n">
        <f aca="true">$D$12+NORMSINV(RAND())*$D$11</f>
        <v>1.71112611179537</v>
      </c>
      <c r="AF350" s="16" t="n">
        <f aca="true">$D$12+NORMSINV(RAND())*$D$11</f>
        <v>-4.61671250802276</v>
      </c>
      <c r="AG350" s="16" t="n">
        <f aca="true">$D$12+NORMSINV(RAND())*$D$11</f>
        <v>9.24933984450754</v>
      </c>
      <c r="AH350" s="16" t="n">
        <f aca="true">$D$12+NORMSINV(RAND())*$D$11</f>
        <v>-1.4138284327184</v>
      </c>
      <c r="AI350" s="16" t="n">
        <f aca="true">$D$12+NORMSINV(RAND())*$D$11</f>
        <v>-1.36483061078364</v>
      </c>
      <c r="AJ350" s="16" t="n">
        <f aca="true">$D$12+NORMSINV(RAND())*$D$11</f>
        <v>2.96627234730837</v>
      </c>
      <c r="AK350" s="16" t="n">
        <f aca="true">$D$12+NORMSINV(RAND())*$D$11</f>
        <v>-9.59409744088033</v>
      </c>
      <c r="AL350" s="16" t="n">
        <f aca="true">$D$12+NORMSINV(RAND())*$D$11</f>
        <v>4.18242179004593</v>
      </c>
      <c r="AM350" s="16" t="n">
        <f aca="true">$D$12+NORMSINV(RAND())*$D$11</f>
        <v>-3.34136331771931</v>
      </c>
      <c r="AN350" s="16" t="n">
        <f aca="true">$D$12+NORMSINV(RAND())*$D$11</f>
        <v>10.6226908602643</v>
      </c>
      <c r="AO350" s="16" t="n">
        <f aca="true">$D$12+NORMSINV(RAND())*$D$11</f>
        <v>10.0832696622103</v>
      </c>
      <c r="AP350" s="16" t="n">
        <f aca="true">$D$12+NORMSINV(RAND())*$D$11</f>
        <v>-2.77851605857786</v>
      </c>
      <c r="AQ350" s="16" t="n">
        <f aca="true">$D$12+NORMSINV(RAND())*$D$11</f>
        <v>6.70728640898788</v>
      </c>
      <c r="AR350" s="16" t="n">
        <f aca="true">$D$12+NORMSINV(RAND())*$D$11</f>
        <v>-1.77430887496854</v>
      </c>
      <c r="AS350" s="16" t="n">
        <f aca="true">$D$12+NORMSINV(RAND())*$D$11</f>
        <v>-1.44786320203516</v>
      </c>
      <c r="AT350" s="16" t="n">
        <f aca="true">$D$12+NORMSINV(RAND())*$D$11</f>
        <v>-0.513748312089973</v>
      </c>
      <c r="AU350" s="16" t="n">
        <f aca="true">$D$12+NORMSINV(RAND())*$D$11</f>
        <v>-3.79247960075571</v>
      </c>
      <c r="AV350" s="16" t="n">
        <f aca="true">$D$12+NORMSINV(RAND())*$D$11</f>
        <v>3.02981876531218</v>
      </c>
      <c r="AW350" s="16" t="n">
        <f aca="true">$D$12+NORMSINV(RAND())*$D$11</f>
        <v>7.6363144739063</v>
      </c>
      <c r="AX350" s="16" t="n">
        <f aca="true">$D$12+NORMSINV(RAND())*$D$11</f>
        <v>-0.139046520047434</v>
      </c>
      <c r="AY350" s="16" t="n">
        <f aca="true">$D$12+NORMSINV(RAND())*$D$11</f>
        <v>0.389701187579807</v>
      </c>
      <c r="AZ350" s="16" t="n">
        <f aca="true">$D$12+NORMSINV(RAND())*$D$11</f>
        <v>-2.16746570562644</v>
      </c>
      <c r="BA350" s="16" t="n">
        <f aca="true">$D$12+NORMSINV(RAND())*$D$11</f>
        <v>4.75519132328794</v>
      </c>
      <c r="BB350" s="16" t="n">
        <f aca="true">$D$12+NORMSINV(RAND())*$D$11</f>
        <v>-0.0163713446556606</v>
      </c>
      <c r="BC350" s="16" t="n">
        <f aca="true">$D$12+NORMSINV(RAND())*$D$11</f>
        <v>-2.75661520717075</v>
      </c>
      <c r="BD350" s="16" t="n">
        <f aca="true">$D$12+NORMSINV(RAND())*$D$11</f>
        <v>-6.39873233513481</v>
      </c>
      <c r="BE350" s="16" t="n">
        <f aca="true">$D$12+NORMSINV(RAND())*$D$11</f>
        <v>6.60824982538967</v>
      </c>
      <c r="BF350" s="16" t="n">
        <f aca="true">$D$12+NORMSINV(RAND())*$D$11</f>
        <v>-5.10223188383219</v>
      </c>
      <c r="BG350" s="16" t="n">
        <f aca="true">$D$12+NORMSINV(RAND())*$D$11</f>
        <v>-3.15992719921108</v>
      </c>
      <c r="BH350" s="16" t="n">
        <f aca="true">$D$12+NORMSINV(RAND())*$D$11</f>
        <v>1.23814017252202</v>
      </c>
      <c r="BI350" s="16" t="n">
        <f aca="true">$D$12+NORMSINV(RAND())*$D$11</f>
        <v>3.88592417538784</v>
      </c>
      <c r="BJ350" s="16" t="n">
        <f aca="true">$D$12+NORMSINV(RAND())*$D$11</f>
        <v>3.78657834706357</v>
      </c>
      <c r="BK350" s="16" t="n">
        <f aca="true">$D$12+NORMSINV(RAND())*$D$11</f>
        <v>-8.71243426234083</v>
      </c>
      <c r="BL350" s="16" t="n">
        <f aca="true">$D$12+NORMSINV(RAND())*$D$11</f>
        <v>-0.142664966636533</v>
      </c>
      <c r="BM350" s="16" t="n">
        <f aca="true">$D$12+NORMSINV(RAND())*$D$11</f>
        <v>3.34645711326443</v>
      </c>
      <c r="BN350" s="16" t="n">
        <f aca="true">$D$12+NORMSINV(RAND())*$D$11</f>
        <v>4.62360202209557</v>
      </c>
      <c r="BO350" s="16" t="n">
        <f aca="true">$D$12+NORMSINV(RAND())*$D$11</f>
        <v>-9.16553286601111</v>
      </c>
      <c r="BP350" s="16" t="n">
        <f aca="true">$D$12+NORMSINV(RAND())*$D$11</f>
        <v>3.16772643536889</v>
      </c>
      <c r="BQ350" s="16" t="n">
        <f aca="true">$D$12+NORMSINV(RAND())*$D$11</f>
        <v>-4.41101767579063</v>
      </c>
      <c r="BR350" s="16" t="n">
        <f aca="true">$D$12+NORMSINV(RAND())*$D$11</f>
        <v>9.12069653499209</v>
      </c>
      <c r="BS350" s="16" t="n">
        <f aca="true">$D$12+NORMSINV(RAND())*$D$11</f>
        <v>1.77223346101407</v>
      </c>
      <c r="BT350" s="16" t="n">
        <f aca="true">$D$12+NORMSINV(RAND())*$D$11</f>
        <v>-2.36606200327444</v>
      </c>
      <c r="BU350" s="16" t="n">
        <f aca="true">$D$12+NORMSINV(RAND())*$D$11</f>
        <v>0.365972061646794</v>
      </c>
      <c r="BV350" s="16" t="n">
        <f aca="true">$D$12+NORMSINV(RAND())*$D$11</f>
        <v>4.12937843004987</v>
      </c>
      <c r="BW350" s="16" t="n">
        <f aca="true">$D$12+NORMSINV(RAND())*$D$11</f>
        <v>1.58696874837153</v>
      </c>
      <c r="BX350" s="16" t="n">
        <f aca="true">$D$12+NORMSINV(RAND())*$D$11</f>
        <v>6.18429279745645</v>
      </c>
      <c r="BY350" s="16" t="n">
        <f aca="true">$D$12+NORMSINV(RAND())*$D$11</f>
        <v>-10.5991897385357</v>
      </c>
      <c r="BZ350" s="16" t="n">
        <f aca="true">$D$12+NORMSINV(RAND())*$D$11</f>
        <v>-1.06713775683191</v>
      </c>
      <c r="CA350" s="16" t="n">
        <f aca="true">$D$12+NORMSINV(RAND())*$D$11</f>
        <v>-5.39900734034527</v>
      </c>
      <c r="CB350" s="16" t="n">
        <f aca="true">$D$12+NORMSINV(RAND())*$D$11</f>
        <v>2.67014336870029</v>
      </c>
      <c r="CC350" s="16" t="n">
        <f aca="true">$D$12+NORMSINV(RAND())*$D$11</f>
        <v>0.691066080418382</v>
      </c>
      <c r="CD350" s="16" t="n">
        <f aca="true">$D$12+NORMSINV(RAND())*$D$11</f>
        <v>10.9654424701729</v>
      </c>
      <c r="CE350" s="16" t="n">
        <f aca="true">$D$12+NORMSINV(RAND())*$D$11</f>
        <v>-7.4780790323735</v>
      </c>
      <c r="CF350" s="16" t="n">
        <f aca="true">$D$12+NORMSINV(RAND())*$D$11</f>
        <v>-7.4768192121901</v>
      </c>
      <c r="CG350" s="16" t="n">
        <f aca="true">$D$12+NORMSINV(RAND())*$D$11</f>
        <v>-4.17602604647209</v>
      </c>
      <c r="CH350" s="16" t="n">
        <f aca="true">$D$12+NORMSINV(RAND())*$D$11</f>
        <v>1.20077865675013</v>
      </c>
      <c r="CI350" s="16" t="n">
        <f aca="true">$D$12+NORMSINV(RAND())*$D$11</f>
        <v>-10.0661723799052</v>
      </c>
    </row>
    <row r="351" customFormat="false" ht="15" hidden="false" customHeight="false" outlineLevel="0" collapsed="false">
      <c r="D351" s="16" t="n">
        <f aca="false">AVERAGE(H351:CI351)</f>
        <v>0.491378100329732</v>
      </c>
      <c r="E351" s="16" t="n">
        <f aca="false">STDEV(H351:CI351)</f>
        <v>5.59100863627071</v>
      </c>
      <c r="F351" s="20" t="n">
        <f aca="false">IF(AND(D351-TINV(2*$D$8/100,$D$10-1)*E351/SQRT($D$10)&lt;-1,D351+TINV(2*$D$9/100,$D$10-1)*E351/SQRT($D$10)&gt;1),1,0)</f>
        <v>0</v>
      </c>
      <c r="G351" s="16"/>
      <c r="H351" s="16" t="n">
        <f aca="true">$D$12+NORMSINV(RAND())*$D$11</f>
        <v>1.52285487449103</v>
      </c>
      <c r="I351" s="16" t="n">
        <f aca="true">$D$12+NORMSINV(RAND())*$D$11</f>
        <v>-1.01090066746515</v>
      </c>
      <c r="J351" s="16" t="n">
        <f aca="true">$D$12+NORMSINV(RAND())*$D$11</f>
        <v>2.57744881405168</v>
      </c>
      <c r="K351" s="16" t="n">
        <f aca="true">$D$12+NORMSINV(RAND())*$D$11</f>
        <v>-4.04612639701328</v>
      </c>
      <c r="L351" s="16" t="n">
        <f aca="true">$D$12+NORMSINV(RAND())*$D$11</f>
        <v>5.36601742348104</v>
      </c>
      <c r="M351" s="16" t="n">
        <f aca="true">$D$12+NORMSINV(RAND())*$D$11</f>
        <v>-11.1704989718302</v>
      </c>
      <c r="N351" s="16" t="n">
        <f aca="true">$D$12+NORMSINV(RAND())*$D$11</f>
        <v>-8.06012016815277</v>
      </c>
      <c r="O351" s="16" t="n">
        <f aca="true">$D$12+NORMSINV(RAND())*$D$11</f>
        <v>11.5749474868536</v>
      </c>
      <c r="P351" s="16" t="n">
        <f aca="true">$D$12+NORMSINV(RAND())*$D$11</f>
        <v>-0.0655669697697743</v>
      </c>
      <c r="Q351" s="16" t="n">
        <f aca="true">$D$12+NORMSINV(RAND())*$D$11</f>
        <v>2.03012262771906</v>
      </c>
      <c r="R351" s="16" t="n">
        <f aca="true">$D$12+NORMSINV(RAND())*$D$11</f>
        <v>1.59764461676237</v>
      </c>
      <c r="S351" s="16" t="n">
        <f aca="true">$D$12+NORMSINV(RAND())*$D$11</f>
        <v>7.91348183743804</v>
      </c>
      <c r="T351" s="16" t="n">
        <f aca="true">$D$12+NORMSINV(RAND())*$D$11</f>
        <v>3.81765794160669</v>
      </c>
      <c r="U351" s="16" t="n">
        <f aca="true">$D$12+NORMSINV(RAND())*$D$11</f>
        <v>-3.3078608975203</v>
      </c>
      <c r="V351" s="16" t="n">
        <f aca="true">$D$12+NORMSINV(RAND())*$D$11</f>
        <v>-2.72892746537272</v>
      </c>
      <c r="W351" s="16" t="n">
        <f aca="true">$D$12+NORMSINV(RAND())*$D$11</f>
        <v>-14.1800614150461</v>
      </c>
      <c r="X351" s="16" t="n">
        <f aca="true">$D$12+NORMSINV(RAND())*$D$11</f>
        <v>8.47985247084418</v>
      </c>
      <c r="Y351" s="16" t="n">
        <f aca="true">$D$12+NORMSINV(RAND())*$D$11</f>
        <v>-1.83157835917888</v>
      </c>
      <c r="Z351" s="16" t="n">
        <f aca="true">$D$12+NORMSINV(RAND())*$D$11</f>
        <v>-6.87400368236741</v>
      </c>
      <c r="AA351" s="16" t="n">
        <f aca="true">$D$12+NORMSINV(RAND())*$D$11</f>
        <v>-0.376358178331694</v>
      </c>
      <c r="AB351" s="16" t="n">
        <f aca="true">$D$12+NORMSINV(RAND())*$D$11</f>
        <v>-1.24251929293814</v>
      </c>
      <c r="AC351" s="16" t="n">
        <f aca="true">$D$12+NORMSINV(RAND())*$D$11</f>
        <v>5.22899491599757</v>
      </c>
      <c r="AD351" s="16" t="n">
        <f aca="true">$D$12+NORMSINV(RAND())*$D$11</f>
        <v>-4.44533609146034</v>
      </c>
      <c r="AE351" s="16" t="n">
        <f aca="true">$D$12+NORMSINV(RAND())*$D$11</f>
        <v>3.47351750973385</v>
      </c>
      <c r="AF351" s="16" t="n">
        <f aca="true">$D$12+NORMSINV(RAND())*$D$11</f>
        <v>8.32585860246907</v>
      </c>
      <c r="AG351" s="16" t="n">
        <f aca="true">$D$12+NORMSINV(RAND())*$D$11</f>
        <v>4.85228881092232</v>
      </c>
      <c r="AH351" s="16" t="n">
        <f aca="true">$D$12+NORMSINV(RAND())*$D$11</f>
        <v>-3.19764115864962</v>
      </c>
      <c r="AI351" s="16" t="n">
        <f aca="true">$D$12+NORMSINV(RAND())*$D$11</f>
        <v>5.16518277254645</v>
      </c>
      <c r="AJ351" s="16" t="n">
        <f aca="true">$D$12+NORMSINV(RAND())*$D$11</f>
        <v>-0.481239932264</v>
      </c>
      <c r="AK351" s="16" t="n">
        <f aca="true">$D$12+NORMSINV(RAND())*$D$11</f>
        <v>-1.20932351270682</v>
      </c>
      <c r="AL351" s="16" t="n">
        <f aca="true">$D$12+NORMSINV(RAND())*$D$11</f>
        <v>4.46304338346439</v>
      </c>
      <c r="AM351" s="16" t="n">
        <f aca="true">$D$12+NORMSINV(RAND())*$D$11</f>
        <v>-1.7822068749043</v>
      </c>
      <c r="AN351" s="16" t="n">
        <f aca="true">$D$12+NORMSINV(RAND())*$D$11</f>
        <v>-5.81482388845382</v>
      </c>
      <c r="AO351" s="16" t="n">
        <f aca="true">$D$12+NORMSINV(RAND())*$D$11</f>
        <v>-0.693303525507846</v>
      </c>
      <c r="AP351" s="16" t="n">
        <f aca="true">$D$12+NORMSINV(RAND())*$D$11</f>
        <v>0.258579314834626</v>
      </c>
      <c r="AQ351" s="16" t="n">
        <f aca="true">$D$12+NORMSINV(RAND())*$D$11</f>
        <v>7.16181254940241</v>
      </c>
      <c r="AR351" s="16" t="n">
        <f aca="true">$D$12+NORMSINV(RAND())*$D$11</f>
        <v>-10.0352341898362</v>
      </c>
      <c r="AS351" s="16" t="n">
        <f aca="true">$D$12+NORMSINV(RAND())*$D$11</f>
        <v>3.63769088783542</v>
      </c>
      <c r="AT351" s="16" t="n">
        <f aca="true">$D$12+NORMSINV(RAND())*$D$11</f>
        <v>-1.18057509080998</v>
      </c>
      <c r="AU351" s="16" t="n">
        <f aca="true">$D$12+NORMSINV(RAND())*$D$11</f>
        <v>-3.28857946035266</v>
      </c>
      <c r="AV351" s="16" t="n">
        <f aca="true">$D$12+NORMSINV(RAND())*$D$11</f>
        <v>1.99678367212829</v>
      </c>
      <c r="AW351" s="16" t="n">
        <f aca="true">$D$12+NORMSINV(RAND())*$D$11</f>
        <v>7.13159474780815</v>
      </c>
      <c r="AX351" s="16" t="n">
        <f aca="true">$D$12+NORMSINV(RAND())*$D$11</f>
        <v>1.30235073216043</v>
      </c>
      <c r="AY351" s="16" t="n">
        <f aca="true">$D$12+NORMSINV(RAND())*$D$11</f>
        <v>9.25301546415002</v>
      </c>
      <c r="AZ351" s="16" t="n">
        <f aca="true">$D$12+NORMSINV(RAND())*$D$11</f>
        <v>-2.21620567318225</v>
      </c>
      <c r="BA351" s="16" t="n">
        <f aca="true">$D$12+NORMSINV(RAND())*$D$11</f>
        <v>1.98937606824315</v>
      </c>
      <c r="BB351" s="16" t="n">
        <f aca="true">$D$12+NORMSINV(RAND())*$D$11</f>
        <v>2.92851190995117</v>
      </c>
      <c r="BC351" s="16" t="n">
        <f aca="true">$D$12+NORMSINV(RAND())*$D$11</f>
        <v>-0.128871710221431</v>
      </c>
      <c r="BD351" s="16" t="n">
        <f aca="true">$D$12+NORMSINV(RAND())*$D$11</f>
        <v>-2.74036392505039</v>
      </c>
      <c r="BE351" s="16" t="n">
        <f aca="true">$D$12+NORMSINV(RAND())*$D$11</f>
        <v>2.24412188078852</v>
      </c>
      <c r="BF351" s="16" t="n">
        <f aca="true">$D$12+NORMSINV(RAND())*$D$11</f>
        <v>-2.21098442557058</v>
      </c>
      <c r="BG351" s="16" t="n">
        <f aca="true">$D$12+NORMSINV(RAND())*$D$11</f>
        <v>-4.50511670863127</v>
      </c>
      <c r="BH351" s="16" t="n">
        <f aca="true">$D$12+NORMSINV(RAND())*$D$11</f>
        <v>6.50087216733946</v>
      </c>
      <c r="BI351" s="16" t="n">
        <f aca="true">$D$12+NORMSINV(RAND())*$D$11</f>
        <v>3.906868687827</v>
      </c>
      <c r="BJ351" s="16" t="n">
        <f aca="true">$D$12+NORMSINV(RAND())*$D$11</f>
        <v>1.27508080191856</v>
      </c>
      <c r="BK351" s="16" t="n">
        <f aca="true">$D$12+NORMSINV(RAND())*$D$11</f>
        <v>-10.1392574455838</v>
      </c>
      <c r="BL351" s="16" t="n">
        <f aca="true">$D$12+NORMSINV(RAND())*$D$11</f>
        <v>2.10990656096157</v>
      </c>
      <c r="BM351" s="16" t="n">
        <f aca="true">$D$12+NORMSINV(RAND())*$D$11</f>
        <v>5.96599046818287</v>
      </c>
      <c r="BN351" s="16" t="n">
        <f aca="true">$D$12+NORMSINV(RAND())*$D$11</f>
        <v>6.3975027421606</v>
      </c>
      <c r="BO351" s="16" t="n">
        <f aca="true">$D$12+NORMSINV(RAND())*$D$11</f>
        <v>5.25897871643696</v>
      </c>
      <c r="BP351" s="16" t="n">
        <f aca="true">$D$12+NORMSINV(RAND())*$D$11</f>
        <v>-2.59868135322245</v>
      </c>
      <c r="BQ351" s="16" t="n">
        <f aca="true">$D$12+NORMSINV(RAND())*$D$11</f>
        <v>4.09554546502117</v>
      </c>
      <c r="BR351" s="16" t="n">
        <f aca="true">$D$12+NORMSINV(RAND())*$D$11</f>
        <v>-6.00691476114605</v>
      </c>
      <c r="BS351" s="16" t="n">
        <f aca="true">$D$12+NORMSINV(RAND())*$D$11</f>
        <v>-10.8013801809888</v>
      </c>
      <c r="BT351" s="16" t="n">
        <f aca="true">$D$12+NORMSINV(RAND())*$D$11</f>
        <v>-0.857813123176992</v>
      </c>
      <c r="BU351" s="16" t="n">
        <f aca="true">$D$12+NORMSINV(RAND())*$D$11</f>
        <v>0.522625061863246</v>
      </c>
      <c r="BV351" s="16" t="n">
        <f aca="true">$D$12+NORMSINV(RAND())*$D$11</f>
        <v>-2.9769409916637</v>
      </c>
      <c r="BW351" s="16" t="n">
        <f aca="true">$D$12+NORMSINV(RAND())*$D$11</f>
        <v>6.05057383991081</v>
      </c>
      <c r="BX351" s="16" t="n">
        <f aca="true">$D$12+NORMSINV(RAND())*$D$11</f>
        <v>3.97420347031351</v>
      </c>
      <c r="BY351" s="16" t="n">
        <f aca="true">$D$12+NORMSINV(RAND())*$D$11</f>
        <v>-4.81656315781352</v>
      </c>
      <c r="BZ351" s="16" t="n">
        <f aca="true">$D$12+NORMSINV(RAND())*$D$11</f>
        <v>4.78506835370181</v>
      </c>
      <c r="CA351" s="16" t="n">
        <f aca="true">$D$12+NORMSINV(RAND())*$D$11</f>
        <v>-2.20049363293476</v>
      </c>
      <c r="CB351" s="16" t="n">
        <f aca="true">$D$12+NORMSINV(RAND())*$D$11</f>
        <v>3.80255246070786</v>
      </c>
      <c r="CC351" s="16" t="n">
        <f aca="true">$D$12+NORMSINV(RAND())*$D$11</f>
        <v>4.0080583654397</v>
      </c>
      <c r="CD351" s="16" t="n">
        <f aca="true">$D$12+NORMSINV(RAND())*$D$11</f>
        <v>7.03820895421762</v>
      </c>
      <c r="CE351" s="16" t="n">
        <f aca="true">$D$12+NORMSINV(RAND())*$D$11</f>
        <v>-6.92192590402383</v>
      </c>
      <c r="CF351" s="16" t="n">
        <f aca="true">$D$12+NORMSINV(RAND())*$D$11</f>
        <v>12.093386138348</v>
      </c>
      <c r="CG351" s="16" t="n">
        <f aca="true">$D$12+NORMSINV(RAND())*$D$11</f>
        <v>8.86850583468551</v>
      </c>
      <c r="CH351" s="16" t="n">
        <f aca="true">$D$12+NORMSINV(RAND())*$D$11</f>
        <v>-4.10184932981983</v>
      </c>
      <c r="CI351" s="16" t="n">
        <f aca="true">$D$12+NORMSINV(RAND())*$D$11</f>
        <v>-11.3902828653798</v>
      </c>
    </row>
    <row r="352" customFormat="false" ht="15" hidden="false" customHeight="false" outlineLevel="0" collapsed="false">
      <c r="D352" s="16" t="n">
        <f aca="false">AVERAGE(H352:CI352)</f>
        <v>0.291472512785677</v>
      </c>
      <c r="E352" s="16" t="n">
        <f aca="false">STDEV(H352:CI352)</f>
        <v>5.45544130517203</v>
      </c>
      <c r="F352" s="20" t="n">
        <f aca="false">IF(AND(D352-TINV(2*$D$8/100,$D$10-1)*E352/SQRT($D$10)&lt;-1,D352+TINV(2*$D$9/100,$D$10-1)*E352/SQRT($D$10)&gt;1),1,0)</f>
        <v>0</v>
      </c>
      <c r="G352" s="16"/>
      <c r="H352" s="16" t="n">
        <f aca="true">$D$12+NORMSINV(RAND())*$D$11</f>
        <v>-1.0175380833805</v>
      </c>
      <c r="I352" s="16" t="n">
        <f aca="true">$D$12+NORMSINV(RAND())*$D$11</f>
        <v>1.21078106400265</v>
      </c>
      <c r="J352" s="16" t="n">
        <f aca="true">$D$12+NORMSINV(RAND())*$D$11</f>
        <v>-0.736778649754698</v>
      </c>
      <c r="K352" s="16" t="n">
        <f aca="true">$D$12+NORMSINV(RAND())*$D$11</f>
        <v>-10.1437344895716</v>
      </c>
      <c r="L352" s="16" t="n">
        <f aca="true">$D$12+NORMSINV(RAND())*$D$11</f>
        <v>-3.61755411025988</v>
      </c>
      <c r="M352" s="16" t="n">
        <f aca="true">$D$12+NORMSINV(RAND())*$D$11</f>
        <v>-5.00676441345732</v>
      </c>
      <c r="N352" s="16" t="n">
        <f aca="true">$D$12+NORMSINV(RAND())*$D$11</f>
        <v>-1.03308003843053</v>
      </c>
      <c r="O352" s="16" t="n">
        <f aca="true">$D$12+NORMSINV(RAND())*$D$11</f>
        <v>-4.42504009299162</v>
      </c>
      <c r="P352" s="16" t="n">
        <f aca="true">$D$12+NORMSINV(RAND())*$D$11</f>
        <v>-1.37465112144098</v>
      </c>
      <c r="Q352" s="16" t="n">
        <f aca="true">$D$12+NORMSINV(RAND())*$D$11</f>
        <v>-8.44441899637607</v>
      </c>
      <c r="R352" s="16" t="n">
        <f aca="true">$D$12+NORMSINV(RAND())*$D$11</f>
        <v>-1.03227882412025</v>
      </c>
      <c r="S352" s="16" t="n">
        <f aca="true">$D$12+NORMSINV(RAND())*$D$11</f>
        <v>-1.27258657477585</v>
      </c>
      <c r="T352" s="16" t="n">
        <f aca="true">$D$12+NORMSINV(RAND())*$D$11</f>
        <v>3.50080677171877</v>
      </c>
      <c r="U352" s="16" t="n">
        <f aca="true">$D$12+NORMSINV(RAND())*$D$11</f>
        <v>1.61956290898329</v>
      </c>
      <c r="V352" s="16" t="n">
        <f aca="true">$D$12+NORMSINV(RAND())*$D$11</f>
        <v>-11.4921137331631</v>
      </c>
      <c r="W352" s="16" t="n">
        <f aca="true">$D$12+NORMSINV(RAND())*$D$11</f>
        <v>-9.41105279553439</v>
      </c>
      <c r="X352" s="16" t="n">
        <f aca="true">$D$12+NORMSINV(RAND())*$D$11</f>
        <v>-3.01528575613466</v>
      </c>
      <c r="Y352" s="16" t="n">
        <f aca="true">$D$12+NORMSINV(RAND())*$D$11</f>
        <v>7.86081517186565</v>
      </c>
      <c r="Z352" s="16" t="n">
        <f aca="true">$D$12+NORMSINV(RAND())*$D$11</f>
        <v>9.51262996131874</v>
      </c>
      <c r="AA352" s="16" t="n">
        <f aca="true">$D$12+NORMSINV(RAND())*$D$11</f>
        <v>-1.56686709277614</v>
      </c>
      <c r="AB352" s="16" t="n">
        <f aca="true">$D$12+NORMSINV(RAND())*$D$11</f>
        <v>2.13318321059525</v>
      </c>
      <c r="AC352" s="16" t="n">
        <f aca="true">$D$12+NORMSINV(RAND())*$D$11</f>
        <v>-8.52242258409907</v>
      </c>
      <c r="AD352" s="16" t="n">
        <f aca="true">$D$12+NORMSINV(RAND())*$D$11</f>
        <v>6.75735911539538</v>
      </c>
      <c r="AE352" s="16" t="n">
        <f aca="true">$D$12+NORMSINV(RAND())*$D$11</f>
        <v>-0.391790122998962</v>
      </c>
      <c r="AF352" s="16" t="n">
        <f aca="true">$D$12+NORMSINV(RAND())*$D$11</f>
        <v>0.734617357931791</v>
      </c>
      <c r="AG352" s="16" t="n">
        <f aca="true">$D$12+NORMSINV(RAND())*$D$11</f>
        <v>-5.45391579457585</v>
      </c>
      <c r="AH352" s="16" t="n">
        <f aca="true">$D$12+NORMSINV(RAND())*$D$11</f>
        <v>-1.08678885653918</v>
      </c>
      <c r="AI352" s="16" t="n">
        <f aca="true">$D$12+NORMSINV(RAND())*$D$11</f>
        <v>8.18514706232283</v>
      </c>
      <c r="AJ352" s="16" t="n">
        <f aca="true">$D$12+NORMSINV(RAND())*$D$11</f>
        <v>2.86439360975387</v>
      </c>
      <c r="AK352" s="16" t="n">
        <f aca="true">$D$12+NORMSINV(RAND())*$D$11</f>
        <v>1.39487499150991</v>
      </c>
      <c r="AL352" s="16" t="n">
        <f aca="true">$D$12+NORMSINV(RAND())*$D$11</f>
        <v>4.47972922823971</v>
      </c>
      <c r="AM352" s="16" t="n">
        <f aca="true">$D$12+NORMSINV(RAND())*$D$11</f>
        <v>-10.2330802817077</v>
      </c>
      <c r="AN352" s="16" t="n">
        <f aca="true">$D$12+NORMSINV(RAND())*$D$11</f>
        <v>-2.60189619302868</v>
      </c>
      <c r="AO352" s="16" t="n">
        <f aca="true">$D$12+NORMSINV(RAND())*$D$11</f>
        <v>-4.18483783969697</v>
      </c>
      <c r="AP352" s="16" t="n">
        <f aca="true">$D$12+NORMSINV(RAND())*$D$11</f>
        <v>2.28757294834246</v>
      </c>
      <c r="AQ352" s="16" t="n">
        <f aca="true">$D$12+NORMSINV(RAND())*$D$11</f>
        <v>0.193840307032127</v>
      </c>
      <c r="AR352" s="16" t="n">
        <f aca="true">$D$12+NORMSINV(RAND())*$D$11</f>
        <v>-4.07257447199306</v>
      </c>
      <c r="AS352" s="16" t="n">
        <f aca="true">$D$12+NORMSINV(RAND())*$D$11</f>
        <v>-2.57226317304632</v>
      </c>
      <c r="AT352" s="16" t="n">
        <f aca="true">$D$12+NORMSINV(RAND())*$D$11</f>
        <v>-1.67554587118065</v>
      </c>
      <c r="AU352" s="16" t="n">
        <f aca="true">$D$12+NORMSINV(RAND())*$D$11</f>
        <v>9.21185623118575</v>
      </c>
      <c r="AV352" s="16" t="n">
        <f aca="true">$D$12+NORMSINV(RAND())*$D$11</f>
        <v>-5.37831149952967</v>
      </c>
      <c r="AW352" s="16" t="n">
        <f aca="true">$D$12+NORMSINV(RAND())*$D$11</f>
        <v>8.53426077294067</v>
      </c>
      <c r="AX352" s="16" t="n">
        <f aca="true">$D$12+NORMSINV(RAND())*$D$11</f>
        <v>9.65954165876832</v>
      </c>
      <c r="AY352" s="16" t="n">
        <f aca="true">$D$12+NORMSINV(RAND())*$D$11</f>
        <v>4.21509272100648</v>
      </c>
      <c r="AZ352" s="16" t="n">
        <f aca="true">$D$12+NORMSINV(RAND())*$D$11</f>
        <v>12.6189843753941</v>
      </c>
      <c r="BA352" s="16" t="n">
        <f aca="true">$D$12+NORMSINV(RAND())*$D$11</f>
        <v>6.22446106372685</v>
      </c>
      <c r="BB352" s="16" t="n">
        <f aca="true">$D$12+NORMSINV(RAND())*$D$11</f>
        <v>-5.36583466106674</v>
      </c>
      <c r="BC352" s="16" t="n">
        <f aca="true">$D$12+NORMSINV(RAND())*$D$11</f>
        <v>8.43452823633858</v>
      </c>
      <c r="BD352" s="16" t="n">
        <f aca="true">$D$12+NORMSINV(RAND())*$D$11</f>
        <v>-2.95171998942305</v>
      </c>
      <c r="BE352" s="16" t="n">
        <f aca="true">$D$12+NORMSINV(RAND())*$D$11</f>
        <v>4.02577103789431</v>
      </c>
      <c r="BF352" s="16" t="n">
        <f aca="true">$D$12+NORMSINV(RAND())*$D$11</f>
        <v>4.31233300848883</v>
      </c>
      <c r="BG352" s="16" t="n">
        <f aca="true">$D$12+NORMSINV(RAND())*$D$11</f>
        <v>8.94292594115019</v>
      </c>
      <c r="BH352" s="16" t="n">
        <f aca="true">$D$12+NORMSINV(RAND())*$D$11</f>
        <v>5.75494792622353</v>
      </c>
      <c r="BI352" s="16" t="n">
        <f aca="true">$D$12+NORMSINV(RAND())*$D$11</f>
        <v>0.032351159123574</v>
      </c>
      <c r="BJ352" s="16" t="n">
        <f aca="true">$D$12+NORMSINV(RAND())*$D$11</f>
        <v>-3.4609435758504</v>
      </c>
      <c r="BK352" s="16" t="n">
        <f aca="true">$D$12+NORMSINV(RAND())*$D$11</f>
        <v>-2.25580829733413</v>
      </c>
      <c r="BL352" s="16" t="n">
        <f aca="true">$D$12+NORMSINV(RAND())*$D$11</f>
        <v>-2.53297916025402</v>
      </c>
      <c r="BM352" s="16" t="n">
        <f aca="true">$D$12+NORMSINV(RAND())*$D$11</f>
        <v>-7.90257365186215</v>
      </c>
      <c r="BN352" s="16" t="n">
        <f aca="true">$D$12+NORMSINV(RAND())*$D$11</f>
        <v>-1.91735943124782</v>
      </c>
      <c r="BO352" s="16" t="n">
        <f aca="true">$D$12+NORMSINV(RAND())*$D$11</f>
        <v>6.99264855275108</v>
      </c>
      <c r="BP352" s="16" t="n">
        <f aca="true">$D$12+NORMSINV(RAND())*$D$11</f>
        <v>-1.19742170538381</v>
      </c>
      <c r="BQ352" s="16" t="n">
        <f aca="true">$D$12+NORMSINV(RAND())*$D$11</f>
        <v>-1.41382246543408</v>
      </c>
      <c r="BR352" s="16" t="n">
        <f aca="true">$D$12+NORMSINV(RAND())*$D$11</f>
        <v>-2.77337595965107</v>
      </c>
      <c r="BS352" s="16" t="n">
        <f aca="true">$D$12+NORMSINV(RAND())*$D$11</f>
        <v>-4.62481466525462</v>
      </c>
      <c r="BT352" s="16" t="n">
        <f aca="true">$D$12+NORMSINV(RAND())*$D$11</f>
        <v>7.02500734491189</v>
      </c>
      <c r="BU352" s="16" t="n">
        <f aca="true">$D$12+NORMSINV(RAND())*$D$11</f>
        <v>9.76868975814186</v>
      </c>
      <c r="BV352" s="16" t="n">
        <f aca="true">$D$12+NORMSINV(RAND())*$D$11</f>
        <v>3.89647012301981</v>
      </c>
      <c r="BW352" s="16" t="n">
        <f aca="true">$D$12+NORMSINV(RAND())*$D$11</f>
        <v>-2.66785405235821</v>
      </c>
      <c r="BX352" s="16" t="n">
        <f aca="true">$D$12+NORMSINV(RAND())*$D$11</f>
        <v>1.83127894360942</v>
      </c>
      <c r="BY352" s="16" t="n">
        <f aca="true">$D$12+NORMSINV(RAND())*$D$11</f>
        <v>-1.96689409698083</v>
      </c>
      <c r="BZ352" s="16" t="n">
        <f aca="true">$D$12+NORMSINV(RAND())*$D$11</f>
        <v>1.48397157523518</v>
      </c>
      <c r="CA352" s="16" t="n">
        <f aca="true">$D$12+NORMSINV(RAND())*$D$11</f>
        <v>-3.66167927332661</v>
      </c>
      <c r="CB352" s="16" t="n">
        <f aca="true">$D$12+NORMSINV(RAND())*$D$11</f>
        <v>-4.49888308927817</v>
      </c>
      <c r="CC352" s="16" t="n">
        <f aca="true">$D$12+NORMSINV(RAND())*$D$11</f>
        <v>3.27356330234189</v>
      </c>
      <c r="CD352" s="16" t="n">
        <f aca="true">$D$12+NORMSINV(RAND())*$D$11</f>
        <v>11.597966636252</v>
      </c>
      <c r="CE352" s="16" t="n">
        <f aca="true">$D$12+NORMSINV(RAND())*$D$11</f>
        <v>0.625635795306817</v>
      </c>
      <c r="CF352" s="16" t="n">
        <f aca="true">$D$12+NORMSINV(RAND())*$D$11</f>
        <v>-4.18983462007304</v>
      </c>
      <c r="CG352" s="16" t="n">
        <f aca="true">$D$12+NORMSINV(RAND())*$D$11</f>
        <v>1.34846417561874</v>
      </c>
      <c r="CH352" s="16" t="n">
        <f aca="true">$D$12+NORMSINV(RAND())*$D$11</f>
        <v>1.95731942980812</v>
      </c>
      <c r="CI352" s="16" t="n">
        <f aca="true">$D$12+NORMSINV(RAND())*$D$11</f>
        <v>1.95938769994631</v>
      </c>
    </row>
    <row r="353" customFormat="false" ht="15" hidden="false" customHeight="false" outlineLevel="0" collapsed="false">
      <c r="D353" s="16" t="n">
        <f aca="false">AVERAGE(H353:CI353)</f>
        <v>-0.015494042203202</v>
      </c>
      <c r="E353" s="16" t="n">
        <f aca="false">STDEV(H353:CI353)</f>
        <v>5.61633526736899</v>
      </c>
      <c r="F353" s="20" t="n">
        <f aca="false">IF(AND(D353-TINV(2*$D$8/100,$D$10-1)*E353/SQRT($D$10)&lt;-1,D353+TINV(2*$D$9/100,$D$10-1)*E353/SQRT($D$10)&gt;1),1,0)</f>
        <v>0</v>
      </c>
      <c r="G353" s="16"/>
      <c r="H353" s="16" t="n">
        <f aca="true">$D$12+NORMSINV(RAND())*$D$11</f>
        <v>1.49659810745138</v>
      </c>
      <c r="I353" s="16" t="n">
        <f aca="true">$D$12+NORMSINV(RAND())*$D$11</f>
        <v>2.65650964521285</v>
      </c>
      <c r="J353" s="16" t="n">
        <f aca="true">$D$12+NORMSINV(RAND())*$D$11</f>
        <v>-0.686633216233444</v>
      </c>
      <c r="K353" s="16" t="n">
        <f aca="true">$D$12+NORMSINV(RAND())*$D$11</f>
        <v>-0.428575250041475</v>
      </c>
      <c r="L353" s="16" t="n">
        <f aca="true">$D$12+NORMSINV(RAND())*$D$11</f>
        <v>-3.94116393364304</v>
      </c>
      <c r="M353" s="16" t="n">
        <f aca="true">$D$12+NORMSINV(RAND())*$D$11</f>
        <v>-12.7847034227236</v>
      </c>
      <c r="N353" s="16" t="n">
        <f aca="true">$D$12+NORMSINV(RAND())*$D$11</f>
        <v>-6.35189687843224</v>
      </c>
      <c r="O353" s="16" t="n">
        <f aca="true">$D$12+NORMSINV(RAND())*$D$11</f>
        <v>1.99286331025678</v>
      </c>
      <c r="P353" s="16" t="n">
        <f aca="true">$D$12+NORMSINV(RAND())*$D$11</f>
        <v>-1.14538522714303</v>
      </c>
      <c r="Q353" s="16" t="n">
        <f aca="true">$D$12+NORMSINV(RAND())*$D$11</f>
        <v>-2.59762524996537</v>
      </c>
      <c r="R353" s="16" t="n">
        <f aca="true">$D$12+NORMSINV(RAND())*$D$11</f>
        <v>-1.97960691583939</v>
      </c>
      <c r="S353" s="16" t="n">
        <f aca="true">$D$12+NORMSINV(RAND())*$D$11</f>
        <v>-6.60346279741368</v>
      </c>
      <c r="T353" s="16" t="n">
        <f aca="true">$D$12+NORMSINV(RAND())*$D$11</f>
        <v>-5.60584793563299</v>
      </c>
      <c r="U353" s="16" t="n">
        <f aca="true">$D$12+NORMSINV(RAND())*$D$11</f>
        <v>2.62652885515365</v>
      </c>
      <c r="V353" s="16" t="n">
        <f aca="true">$D$12+NORMSINV(RAND())*$D$11</f>
        <v>-0.635769895880896</v>
      </c>
      <c r="W353" s="16" t="n">
        <f aca="true">$D$12+NORMSINV(RAND())*$D$11</f>
        <v>-1.42544596981014</v>
      </c>
      <c r="X353" s="16" t="n">
        <f aca="true">$D$12+NORMSINV(RAND())*$D$11</f>
        <v>0.29642412052936</v>
      </c>
      <c r="Y353" s="16" t="n">
        <f aca="true">$D$12+NORMSINV(RAND())*$D$11</f>
        <v>0.504181886065511</v>
      </c>
      <c r="Z353" s="16" t="n">
        <f aca="true">$D$12+NORMSINV(RAND())*$D$11</f>
        <v>4.95905082201852</v>
      </c>
      <c r="AA353" s="16" t="n">
        <f aca="true">$D$12+NORMSINV(RAND())*$D$11</f>
        <v>3.8217402512184</v>
      </c>
      <c r="AB353" s="16" t="n">
        <f aca="true">$D$12+NORMSINV(RAND())*$D$11</f>
        <v>5.50252661951646</v>
      </c>
      <c r="AC353" s="16" t="n">
        <f aca="true">$D$12+NORMSINV(RAND())*$D$11</f>
        <v>3.26984131181419</v>
      </c>
      <c r="AD353" s="16" t="n">
        <f aca="true">$D$12+NORMSINV(RAND())*$D$11</f>
        <v>-2.73479668619255</v>
      </c>
      <c r="AE353" s="16" t="n">
        <f aca="true">$D$12+NORMSINV(RAND())*$D$11</f>
        <v>-5.03655446642096</v>
      </c>
      <c r="AF353" s="16" t="n">
        <f aca="true">$D$12+NORMSINV(RAND())*$D$11</f>
        <v>6.20880568340396</v>
      </c>
      <c r="AG353" s="16" t="n">
        <f aca="true">$D$12+NORMSINV(RAND())*$D$11</f>
        <v>-3.07400237393734</v>
      </c>
      <c r="AH353" s="16" t="n">
        <f aca="true">$D$12+NORMSINV(RAND())*$D$11</f>
        <v>-0.844351937265569</v>
      </c>
      <c r="AI353" s="16" t="n">
        <f aca="true">$D$12+NORMSINV(RAND())*$D$11</f>
        <v>-6.24465593900471</v>
      </c>
      <c r="AJ353" s="16" t="n">
        <f aca="true">$D$12+NORMSINV(RAND())*$D$11</f>
        <v>11.171141106168</v>
      </c>
      <c r="AK353" s="16" t="n">
        <f aca="true">$D$12+NORMSINV(RAND())*$D$11</f>
        <v>-11.0073877844288</v>
      </c>
      <c r="AL353" s="16" t="n">
        <f aca="true">$D$12+NORMSINV(RAND())*$D$11</f>
        <v>6.93101144164735</v>
      </c>
      <c r="AM353" s="16" t="n">
        <f aca="true">$D$12+NORMSINV(RAND())*$D$11</f>
        <v>5.80710995078648</v>
      </c>
      <c r="AN353" s="16" t="n">
        <f aca="true">$D$12+NORMSINV(RAND())*$D$11</f>
        <v>-10.1104173632565</v>
      </c>
      <c r="AO353" s="16" t="n">
        <f aca="true">$D$12+NORMSINV(RAND())*$D$11</f>
        <v>10.6027915622285</v>
      </c>
      <c r="AP353" s="16" t="n">
        <f aca="true">$D$12+NORMSINV(RAND())*$D$11</f>
        <v>-0.116063742536949</v>
      </c>
      <c r="AQ353" s="16" t="n">
        <f aca="true">$D$12+NORMSINV(RAND())*$D$11</f>
        <v>9.77764518589694</v>
      </c>
      <c r="AR353" s="16" t="n">
        <f aca="true">$D$12+NORMSINV(RAND())*$D$11</f>
        <v>-9.21351916980803</v>
      </c>
      <c r="AS353" s="16" t="n">
        <f aca="true">$D$12+NORMSINV(RAND())*$D$11</f>
        <v>3.91264614563036</v>
      </c>
      <c r="AT353" s="16" t="n">
        <f aca="true">$D$12+NORMSINV(RAND())*$D$11</f>
        <v>4.9478250685263</v>
      </c>
      <c r="AU353" s="16" t="n">
        <f aca="true">$D$12+NORMSINV(RAND())*$D$11</f>
        <v>-3.35217272405789</v>
      </c>
      <c r="AV353" s="16" t="n">
        <f aca="true">$D$12+NORMSINV(RAND())*$D$11</f>
        <v>2.07389826947132</v>
      </c>
      <c r="AW353" s="16" t="n">
        <f aca="true">$D$12+NORMSINV(RAND())*$D$11</f>
        <v>-12.8188652842354</v>
      </c>
      <c r="AX353" s="16" t="n">
        <f aca="true">$D$12+NORMSINV(RAND())*$D$11</f>
        <v>0.83440821965237</v>
      </c>
      <c r="AY353" s="16" t="n">
        <f aca="true">$D$12+NORMSINV(RAND())*$D$11</f>
        <v>4.94588785290071</v>
      </c>
      <c r="AZ353" s="16" t="n">
        <f aca="true">$D$12+NORMSINV(RAND())*$D$11</f>
        <v>2.71385264331623</v>
      </c>
      <c r="BA353" s="16" t="n">
        <f aca="true">$D$12+NORMSINV(RAND())*$D$11</f>
        <v>4.32239386404538</v>
      </c>
      <c r="BB353" s="16" t="n">
        <f aca="true">$D$12+NORMSINV(RAND())*$D$11</f>
        <v>-3.72309734162473</v>
      </c>
      <c r="BC353" s="16" t="n">
        <f aca="true">$D$12+NORMSINV(RAND())*$D$11</f>
        <v>-4.03970930589523</v>
      </c>
      <c r="BD353" s="16" t="n">
        <f aca="true">$D$12+NORMSINV(RAND())*$D$11</f>
        <v>2.50012468092296</v>
      </c>
      <c r="BE353" s="16" t="n">
        <f aca="true">$D$12+NORMSINV(RAND())*$D$11</f>
        <v>-1.46808415926456</v>
      </c>
      <c r="BF353" s="16" t="n">
        <f aca="true">$D$12+NORMSINV(RAND())*$D$11</f>
        <v>-4.05156266670737</v>
      </c>
      <c r="BG353" s="16" t="n">
        <f aca="true">$D$12+NORMSINV(RAND())*$D$11</f>
        <v>3.07864300922129</v>
      </c>
      <c r="BH353" s="16" t="n">
        <f aca="true">$D$12+NORMSINV(RAND())*$D$11</f>
        <v>1.59233580802004</v>
      </c>
      <c r="BI353" s="16" t="n">
        <f aca="true">$D$12+NORMSINV(RAND())*$D$11</f>
        <v>-10.9115565699304</v>
      </c>
      <c r="BJ353" s="16" t="n">
        <f aca="true">$D$12+NORMSINV(RAND())*$D$11</f>
        <v>8.63339533738057</v>
      </c>
      <c r="BK353" s="16" t="n">
        <f aca="true">$D$12+NORMSINV(RAND())*$D$11</f>
        <v>-4.6645286243836</v>
      </c>
      <c r="BL353" s="16" t="n">
        <f aca="true">$D$12+NORMSINV(RAND())*$D$11</f>
        <v>8.15173418190222</v>
      </c>
      <c r="BM353" s="16" t="n">
        <f aca="true">$D$12+NORMSINV(RAND())*$D$11</f>
        <v>1.83653117830215</v>
      </c>
      <c r="BN353" s="16" t="n">
        <f aca="true">$D$12+NORMSINV(RAND())*$D$11</f>
        <v>6.80864926713217</v>
      </c>
      <c r="BO353" s="16" t="n">
        <f aca="true">$D$12+NORMSINV(RAND())*$D$11</f>
        <v>-5.16888663515384</v>
      </c>
      <c r="BP353" s="16" t="n">
        <f aca="true">$D$12+NORMSINV(RAND())*$D$11</f>
        <v>-2.32788080462694</v>
      </c>
      <c r="BQ353" s="16" t="n">
        <f aca="true">$D$12+NORMSINV(RAND())*$D$11</f>
        <v>-1.26088432812006</v>
      </c>
      <c r="BR353" s="16" t="n">
        <f aca="true">$D$12+NORMSINV(RAND())*$D$11</f>
        <v>-4.40734769799082</v>
      </c>
      <c r="BS353" s="16" t="n">
        <f aca="true">$D$12+NORMSINV(RAND())*$D$11</f>
        <v>-8.27052102025245</v>
      </c>
      <c r="BT353" s="16" t="n">
        <f aca="true">$D$12+NORMSINV(RAND())*$D$11</f>
        <v>6.64468565232249</v>
      </c>
      <c r="BU353" s="16" t="n">
        <f aca="true">$D$12+NORMSINV(RAND())*$D$11</f>
        <v>-1.27591230102647</v>
      </c>
      <c r="BV353" s="16" t="n">
        <f aca="true">$D$12+NORMSINV(RAND())*$D$11</f>
        <v>-1.23428920533756</v>
      </c>
      <c r="BW353" s="16" t="n">
        <f aca="true">$D$12+NORMSINV(RAND())*$D$11</f>
        <v>-3.96376634211531</v>
      </c>
      <c r="BX353" s="16" t="n">
        <f aca="true">$D$12+NORMSINV(RAND())*$D$11</f>
        <v>-3.24659950278799</v>
      </c>
      <c r="BY353" s="16" t="n">
        <f aca="true">$D$12+NORMSINV(RAND())*$D$11</f>
        <v>10.4526705577185</v>
      </c>
      <c r="BZ353" s="16" t="n">
        <f aca="true">$D$12+NORMSINV(RAND())*$D$11</f>
        <v>-0.887966772367632</v>
      </c>
      <c r="CA353" s="16" t="n">
        <f aca="true">$D$12+NORMSINV(RAND())*$D$11</f>
        <v>0.0751345551503545</v>
      </c>
      <c r="CB353" s="16" t="n">
        <f aca="true">$D$12+NORMSINV(RAND())*$D$11</f>
        <v>2.29884754093764</v>
      </c>
      <c r="CC353" s="16" t="n">
        <f aca="true">$D$12+NORMSINV(RAND())*$D$11</f>
        <v>-1.43978031861666</v>
      </c>
      <c r="CD353" s="16" t="n">
        <f aca="true">$D$12+NORMSINV(RAND())*$D$11</f>
        <v>1.71990988509278</v>
      </c>
      <c r="CE353" s="16" t="n">
        <f aca="true">$D$12+NORMSINV(RAND())*$D$11</f>
        <v>2.84113944388694</v>
      </c>
      <c r="CF353" s="16" t="n">
        <f aca="true">$D$12+NORMSINV(RAND())*$D$11</f>
        <v>2.15234017496495</v>
      </c>
      <c r="CG353" s="16" t="n">
        <f aca="true">$D$12+NORMSINV(RAND())*$D$11</f>
        <v>-5.98560990015678</v>
      </c>
      <c r="CH353" s="16" t="n">
        <f aca="true">$D$12+NORMSINV(RAND())*$D$11</f>
        <v>14.2472046043404</v>
      </c>
      <c r="CI353" s="16" t="n">
        <f aca="true">$D$12+NORMSINV(RAND())*$D$11</f>
        <v>1.41833648379983</v>
      </c>
    </row>
    <row r="354" customFormat="false" ht="15" hidden="false" customHeight="false" outlineLevel="0" collapsed="false">
      <c r="D354" s="16" t="n">
        <f aca="false">AVERAGE(H354:CI354)</f>
        <v>-0.399262298631041</v>
      </c>
      <c r="E354" s="16" t="n">
        <f aca="false">STDEV(H354:CI354)</f>
        <v>5.55578892342419</v>
      </c>
      <c r="F354" s="20" t="n">
        <f aca="false">IF(AND(D354-TINV(2*$D$8/100,$D$10-1)*E354/SQRT($D$10)&lt;-1,D354+TINV(2*$D$9/100,$D$10-1)*E354/SQRT($D$10)&gt;1),1,0)</f>
        <v>0</v>
      </c>
      <c r="G354" s="16"/>
      <c r="H354" s="16" t="n">
        <f aca="true">$D$12+NORMSINV(RAND())*$D$11</f>
        <v>0.770247229922581</v>
      </c>
      <c r="I354" s="16" t="n">
        <f aca="true">$D$12+NORMSINV(RAND())*$D$11</f>
        <v>3.43418520416464</v>
      </c>
      <c r="J354" s="16" t="n">
        <f aca="true">$D$12+NORMSINV(RAND())*$D$11</f>
        <v>-0.711421586988312</v>
      </c>
      <c r="K354" s="16" t="n">
        <f aca="true">$D$12+NORMSINV(RAND())*$D$11</f>
        <v>3.27411396587079</v>
      </c>
      <c r="L354" s="16" t="n">
        <f aca="true">$D$12+NORMSINV(RAND())*$D$11</f>
        <v>-0.262952909878853</v>
      </c>
      <c r="M354" s="16" t="n">
        <f aca="true">$D$12+NORMSINV(RAND())*$D$11</f>
        <v>1.01583674719625</v>
      </c>
      <c r="N354" s="16" t="n">
        <f aca="true">$D$12+NORMSINV(RAND())*$D$11</f>
        <v>5.44808995966143</v>
      </c>
      <c r="O354" s="16" t="n">
        <f aca="true">$D$12+NORMSINV(RAND())*$D$11</f>
        <v>-0.722573750317483</v>
      </c>
      <c r="P354" s="16" t="n">
        <f aca="true">$D$12+NORMSINV(RAND())*$D$11</f>
        <v>2.94463174663056</v>
      </c>
      <c r="Q354" s="16" t="n">
        <f aca="true">$D$12+NORMSINV(RAND())*$D$11</f>
        <v>-0.402922632122011</v>
      </c>
      <c r="R354" s="16" t="n">
        <f aca="true">$D$12+NORMSINV(RAND())*$D$11</f>
        <v>8.91992785674822</v>
      </c>
      <c r="S354" s="16" t="n">
        <f aca="true">$D$12+NORMSINV(RAND())*$D$11</f>
        <v>12.2684099772688</v>
      </c>
      <c r="T354" s="16" t="n">
        <f aca="true">$D$12+NORMSINV(RAND())*$D$11</f>
        <v>-2.21612463612819</v>
      </c>
      <c r="U354" s="16" t="n">
        <f aca="true">$D$12+NORMSINV(RAND())*$D$11</f>
        <v>3.20108750454126</v>
      </c>
      <c r="V354" s="16" t="n">
        <f aca="true">$D$12+NORMSINV(RAND())*$D$11</f>
        <v>-3.30336456722647</v>
      </c>
      <c r="W354" s="16" t="n">
        <f aca="true">$D$12+NORMSINV(RAND())*$D$11</f>
        <v>6.74145131082692</v>
      </c>
      <c r="X354" s="16" t="n">
        <f aca="true">$D$12+NORMSINV(RAND())*$D$11</f>
        <v>-4.82305373558139</v>
      </c>
      <c r="Y354" s="16" t="n">
        <f aca="true">$D$12+NORMSINV(RAND())*$D$11</f>
        <v>7.49393030670671</v>
      </c>
      <c r="Z354" s="16" t="n">
        <f aca="true">$D$12+NORMSINV(RAND())*$D$11</f>
        <v>2.39464709845428</v>
      </c>
      <c r="AA354" s="16" t="n">
        <f aca="true">$D$12+NORMSINV(RAND())*$D$11</f>
        <v>-0.0455566552170799</v>
      </c>
      <c r="AB354" s="16" t="n">
        <f aca="true">$D$12+NORMSINV(RAND())*$D$11</f>
        <v>2.55568177777927</v>
      </c>
      <c r="AC354" s="16" t="n">
        <f aca="true">$D$12+NORMSINV(RAND())*$D$11</f>
        <v>-6.09400891975277</v>
      </c>
      <c r="AD354" s="16" t="n">
        <f aca="true">$D$12+NORMSINV(RAND())*$D$11</f>
        <v>-1.00604908842664</v>
      </c>
      <c r="AE354" s="16" t="n">
        <f aca="true">$D$12+NORMSINV(RAND())*$D$11</f>
        <v>-9.20344123394654</v>
      </c>
      <c r="AF354" s="16" t="n">
        <f aca="true">$D$12+NORMSINV(RAND())*$D$11</f>
        <v>2.25473035104277</v>
      </c>
      <c r="AG354" s="16" t="n">
        <f aca="true">$D$12+NORMSINV(RAND())*$D$11</f>
        <v>-3.8448824364733</v>
      </c>
      <c r="AH354" s="16" t="n">
        <f aca="true">$D$12+NORMSINV(RAND())*$D$11</f>
        <v>-6.06573267605195</v>
      </c>
      <c r="AI354" s="16" t="n">
        <f aca="true">$D$12+NORMSINV(RAND())*$D$11</f>
        <v>-1.98820905922655</v>
      </c>
      <c r="AJ354" s="16" t="n">
        <f aca="true">$D$12+NORMSINV(RAND())*$D$11</f>
        <v>-5.65246328738205</v>
      </c>
      <c r="AK354" s="16" t="n">
        <f aca="true">$D$12+NORMSINV(RAND())*$D$11</f>
        <v>4.60329313229626</v>
      </c>
      <c r="AL354" s="16" t="n">
        <f aca="true">$D$12+NORMSINV(RAND())*$D$11</f>
        <v>-1.70889738870308</v>
      </c>
      <c r="AM354" s="16" t="n">
        <f aca="true">$D$12+NORMSINV(RAND())*$D$11</f>
        <v>-11.4651177009986</v>
      </c>
      <c r="AN354" s="16" t="n">
        <f aca="true">$D$12+NORMSINV(RAND())*$D$11</f>
        <v>0.311720409114219</v>
      </c>
      <c r="AO354" s="16" t="n">
        <f aca="true">$D$12+NORMSINV(RAND())*$D$11</f>
        <v>1.70616119610197</v>
      </c>
      <c r="AP354" s="16" t="n">
        <f aca="true">$D$12+NORMSINV(RAND())*$D$11</f>
        <v>-3.30815124732713</v>
      </c>
      <c r="AQ354" s="16" t="n">
        <f aca="true">$D$12+NORMSINV(RAND())*$D$11</f>
        <v>10.8354660890801</v>
      </c>
      <c r="AR354" s="16" t="n">
        <f aca="true">$D$12+NORMSINV(RAND())*$D$11</f>
        <v>-3.23759521098333</v>
      </c>
      <c r="AS354" s="16" t="n">
        <f aca="true">$D$12+NORMSINV(RAND())*$D$11</f>
        <v>-4.17068216433695</v>
      </c>
      <c r="AT354" s="16" t="n">
        <f aca="true">$D$12+NORMSINV(RAND())*$D$11</f>
        <v>-5.43290850749713</v>
      </c>
      <c r="AU354" s="16" t="n">
        <f aca="true">$D$12+NORMSINV(RAND())*$D$11</f>
        <v>-5.96471084967639</v>
      </c>
      <c r="AV354" s="16" t="n">
        <f aca="true">$D$12+NORMSINV(RAND())*$D$11</f>
        <v>4.98403847367329</v>
      </c>
      <c r="AW354" s="16" t="n">
        <f aca="true">$D$12+NORMSINV(RAND())*$D$11</f>
        <v>-3.98523970261767</v>
      </c>
      <c r="AX354" s="16" t="n">
        <f aca="true">$D$12+NORMSINV(RAND())*$D$11</f>
        <v>3.33704287558506</v>
      </c>
      <c r="AY354" s="16" t="n">
        <f aca="true">$D$12+NORMSINV(RAND())*$D$11</f>
        <v>-4.42318919226545</v>
      </c>
      <c r="AZ354" s="16" t="n">
        <f aca="true">$D$12+NORMSINV(RAND())*$D$11</f>
        <v>-1.54117044842529</v>
      </c>
      <c r="BA354" s="16" t="n">
        <f aca="true">$D$12+NORMSINV(RAND())*$D$11</f>
        <v>6.63790492650065</v>
      </c>
      <c r="BB354" s="16" t="n">
        <f aca="true">$D$12+NORMSINV(RAND())*$D$11</f>
        <v>-1.93707439453356</v>
      </c>
      <c r="BC354" s="16" t="n">
        <f aca="true">$D$12+NORMSINV(RAND())*$D$11</f>
        <v>4.22838311454327</v>
      </c>
      <c r="BD354" s="16" t="n">
        <f aca="true">$D$12+NORMSINV(RAND())*$D$11</f>
        <v>2.58925100153895</v>
      </c>
      <c r="BE354" s="16" t="n">
        <f aca="true">$D$12+NORMSINV(RAND())*$D$11</f>
        <v>-6.48976265953989</v>
      </c>
      <c r="BF354" s="16" t="n">
        <f aca="true">$D$12+NORMSINV(RAND())*$D$11</f>
        <v>5.94795965229092</v>
      </c>
      <c r="BG354" s="16" t="n">
        <f aca="true">$D$12+NORMSINV(RAND())*$D$11</f>
        <v>0.238607252171938</v>
      </c>
      <c r="BH354" s="16" t="n">
        <f aca="true">$D$12+NORMSINV(RAND())*$D$11</f>
        <v>-2.49895460462702</v>
      </c>
      <c r="BI354" s="16" t="n">
        <f aca="true">$D$12+NORMSINV(RAND())*$D$11</f>
        <v>-1.55456456704565</v>
      </c>
      <c r="BJ354" s="16" t="n">
        <f aca="true">$D$12+NORMSINV(RAND())*$D$11</f>
        <v>7.37239470907705</v>
      </c>
      <c r="BK354" s="16" t="n">
        <f aca="true">$D$12+NORMSINV(RAND())*$D$11</f>
        <v>-5.95680260065758</v>
      </c>
      <c r="BL354" s="16" t="n">
        <f aca="true">$D$12+NORMSINV(RAND())*$D$11</f>
        <v>0.489403004892875</v>
      </c>
      <c r="BM354" s="16" t="n">
        <f aca="true">$D$12+NORMSINV(RAND())*$D$11</f>
        <v>-11.3094397483229</v>
      </c>
      <c r="BN354" s="16" t="n">
        <f aca="true">$D$12+NORMSINV(RAND())*$D$11</f>
        <v>-0.254200224137141</v>
      </c>
      <c r="BO354" s="16" t="n">
        <f aca="true">$D$12+NORMSINV(RAND())*$D$11</f>
        <v>-4.24785257960721</v>
      </c>
      <c r="BP354" s="16" t="n">
        <f aca="true">$D$12+NORMSINV(RAND())*$D$11</f>
        <v>-1.54009135387524</v>
      </c>
      <c r="BQ354" s="16" t="n">
        <f aca="true">$D$12+NORMSINV(RAND())*$D$11</f>
        <v>-1.54085466479408</v>
      </c>
      <c r="BR354" s="16" t="n">
        <f aca="true">$D$12+NORMSINV(RAND())*$D$11</f>
        <v>15.5122320891638</v>
      </c>
      <c r="BS354" s="16" t="n">
        <f aca="true">$D$12+NORMSINV(RAND())*$D$11</f>
        <v>-0.329232957456756</v>
      </c>
      <c r="BT354" s="16" t="n">
        <f aca="true">$D$12+NORMSINV(RAND())*$D$11</f>
        <v>-7.16455341111766</v>
      </c>
      <c r="BU354" s="16" t="n">
        <f aca="true">$D$12+NORMSINV(RAND())*$D$11</f>
        <v>-8.46497209136554</v>
      </c>
      <c r="BV354" s="16" t="n">
        <f aca="true">$D$12+NORMSINV(RAND())*$D$11</f>
        <v>2.19758837346292</v>
      </c>
      <c r="BW354" s="16" t="n">
        <f aca="true">$D$12+NORMSINV(RAND())*$D$11</f>
        <v>-11.1848336360274</v>
      </c>
      <c r="BX354" s="16" t="n">
        <f aca="true">$D$12+NORMSINV(RAND())*$D$11</f>
        <v>-0.713611581114105</v>
      </c>
      <c r="BY354" s="16" t="n">
        <f aca="true">$D$12+NORMSINV(RAND())*$D$11</f>
        <v>6.95676766354713</v>
      </c>
      <c r="BZ354" s="16" t="n">
        <f aca="true">$D$12+NORMSINV(RAND())*$D$11</f>
        <v>0.0827757870472811</v>
      </c>
      <c r="CA354" s="16" t="n">
        <f aca="true">$D$12+NORMSINV(RAND())*$D$11</f>
        <v>0.063301788489507</v>
      </c>
      <c r="CB354" s="16" t="n">
        <f aca="true">$D$12+NORMSINV(RAND())*$D$11</f>
        <v>-4.09399718253845</v>
      </c>
      <c r="CC354" s="16" t="n">
        <f aca="true">$D$12+NORMSINV(RAND())*$D$11</f>
        <v>-11.821106667046</v>
      </c>
      <c r="CD354" s="16" t="n">
        <f aca="true">$D$12+NORMSINV(RAND())*$D$11</f>
        <v>8.68536431649387</v>
      </c>
      <c r="CE354" s="16" t="n">
        <f aca="true">$D$12+NORMSINV(RAND())*$D$11</f>
        <v>-6.36943945850989</v>
      </c>
      <c r="CF354" s="16" t="n">
        <f aca="true">$D$12+NORMSINV(RAND())*$D$11</f>
        <v>-1.71447210681147</v>
      </c>
      <c r="CG354" s="16" t="n">
        <f aca="true">$D$12+NORMSINV(RAND())*$D$11</f>
        <v>-5.81286226568661</v>
      </c>
      <c r="CH354" s="16" t="n">
        <f aca="true">$D$12+NORMSINV(RAND())*$D$11</f>
        <v>8.07630807733688</v>
      </c>
      <c r="CI354" s="16" t="n">
        <f aca="true">$D$12+NORMSINV(RAND())*$D$11</f>
        <v>-2.93482051734094</v>
      </c>
    </row>
    <row r="355" customFormat="false" ht="15" hidden="false" customHeight="false" outlineLevel="0" collapsed="false">
      <c r="D355" s="16" t="n">
        <f aca="false">AVERAGE(H355:CI355)</f>
        <v>0.301393596673395</v>
      </c>
      <c r="E355" s="16" t="n">
        <f aca="false">STDEV(H355:CI355)</f>
        <v>4.9055209543969</v>
      </c>
      <c r="F355" s="20" t="n">
        <f aca="false">IF(AND(D355-TINV(2*$D$8/100,$D$10-1)*E355/SQRT($D$10)&lt;-1,D355+TINV(2*$D$9/100,$D$10-1)*E355/SQRT($D$10)&gt;1),1,0)</f>
        <v>0</v>
      </c>
      <c r="G355" s="16"/>
      <c r="H355" s="16" t="n">
        <f aca="true">$D$12+NORMSINV(RAND())*$D$11</f>
        <v>1.59040862916852</v>
      </c>
      <c r="I355" s="16" t="n">
        <f aca="true">$D$12+NORMSINV(RAND())*$D$11</f>
        <v>1.66798304498965</v>
      </c>
      <c r="J355" s="16" t="n">
        <f aca="true">$D$12+NORMSINV(RAND())*$D$11</f>
        <v>-2.49922430298078</v>
      </c>
      <c r="K355" s="16" t="n">
        <f aca="true">$D$12+NORMSINV(RAND())*$D$11</f>
        <v>-3.23330614330663</v>
      </c>
      <c r="L355" s="16" t="n">
        <f aca="true">$D$12+NORMSINV(RAND())*$D$11</f>
        <v>0.933857653166629</v>
      </c>
      <c r="M355" s="16" t="n">
        <f aca="true">$D$12+NORMSINV(RAND())*$D$11</f>
        <v>-3.05569897272551</v>
      </c>
      <c r="N355" s="16" t="n">
        <f aca="true">$D$12+NORMSINV(RAND())*$D$11</f>
        <v>-0.98497952508348</v>
      </c>
      <c r="O355" s="16" t="n">
        <f aca="true">$D$12+NORMSINV(RAND())*$D$11</f>
        <v>3.41952273987838</v>
      </c>
      <c r="P355" s="16" t="n">
        <f aca="true">$D$12+NORMSINV(RAND())*$D$11</f>
        <v>-7.14171108123527</v>
      </c>
      <c r="Q355" s="16" t="n">
        <f aca="true">$D$12+NORMSINV(RAND())*$D$11</f>
        <v>2.59148086096906</v>
      </c>
      <c r="R355" s="16" t="n">
        <f aca="true">$D$12+NORMSINV(RAND())*$D$11</f>
        <v>4.0319544289137</v>
      </c>
      <c r="S355" s="16" t="n">
        <f aca="true">$D$12+NORMSINV(RAND())*$D$11</f>
        <v>4.5137864829097</v>
      </c>
      <c r="T355" s="16" t="n">
        <f aca="true">$D$12+NORMSINV(RAND())*$D$11</f>
        <v>-0.115668083798957</v>
      </c>
      <c r="U355" s="16" t="n">
        <f aca="true">$D$12+NORMSINV(RAND())*$D$11</f>
        <v>-6.18913768115653</v>
      </c>
      <c r="V355" s="16" t="n">
        <f aca="true">$D$12+NORMSINV(RAND())*$D$11</f>
        <v>-7.19656210708212</v>
      </c>
      <c r="W355" s="16" t="n">
        <f aca="true">$D$12+NORMSINV(RAND())*$D$11</f>
        <v>7.69808202475731</v>
      </c>
      <c r="X355" s="16" t="n">
        <f aca="true">$D$12+NORMSINV(RAND())*$D$11</f>
        <v>-7.78591854262062</v>
      </c>
      <c r="Y355" s="16" t="n">
        <f aca="true">$D$12+NORMSINV(RAND())*$D$11</f>
        <v>-0.700710996445608</v>
      </c>
      <c r="Z355" s="16" t="n">
        <f aca="true">$D$12+NORMSINV(RAND())*$D$11</f>
        <v>-4.67389395745555</v>
      </c>
      <c r="AA355" s="16" t="n">
        <f aca="true">$D$12+NORMSINV(RAND())*$D$11</f>
        <v>7.30208426154602</v>
      </c>
      <c r="AB355" s="16" t="n">
        <f aca="true">$D$12+NORMSINV(RAND())*$D$11</f>
        <v>13.1546999608686</v>
      </c>
      <c r="AC355" s="16" t="n">
        <f aca="true">$D$12+NORMSINV(RAND())*$D$11</f>
        <v>-3.05373843548225</v>
      </c>
      <c r="AD355" s="16" t="n">
        <f aca="true">$D$12+NORMSINV(RAND())*$D$11</f>
        <v>4.92300774643484</v>
      </c>
      <c r="AE355" s="16" t="n">
        <f aca="true">$D$12+NORMSINV(RAND())*$D$11</f>
        <v>0.223141275966237</v>
      </c>
      <c r="AF355" s="16" t="n">
        <f aca="true">$D$12+NORMSINV(RAND())*$D$11</f>
        <v>-0.317245102889825</v>
      </c>
      <c r="AG355" s="16" t="n">
        <f aca="true">$D$12+NORMSINV(RAND())*$D$11</f>
        <v>-4.80099050138518</v>
      </c>
      <c r="AH355" s="16" t="n">
        <f aca="true">$D$12+NORMSINV(RAND())*$D$11</f>
        <v>-5.14451042052615</v>
      </c>
      <c r="AI355" s="16" t="n">
        <f aca="true">$D$12+NORMSINV(RAND())*$D$11</f>
        <v>3.51698199325248</v>
      </c>
      <c r="AJ355" s="16" t="n">
        <f aca="true">$D$12+NORMSINV(RAND())*$D$11</f>
        <v>2.52599389167791</v>
      </c>
      <c r="AK355" s="16" t="n">
        <f aca="true">$D$12+NORMSINV(RAND())*$D$11</f>
        <v>-4.1534604195087</v>
      </c>
      <c r="AL355" s="16" t="n">
        <f aca="true">$D$12+NORMSINV(RAND())*$D$11</f>
        <v>-4.58022984981759</v>
      </c>
      <c r="AM355" s="16" t="n">
        <f aca="true">$D$12+NORMSINV(RAND())*$D$11</f>
        <v>-7.8920459743957</v>
      </c>
      <c r="AN355" s="16" t="n">
        <f aca="true">$D$12+NORMSINV(RAND())*$D$11</f>
        <v>1.1215404612552</v>
      </c>
      <c r="AO355" s="16" t="n">
        <f aca="true">$D$12+NORMSINV(RAND())*$D$11</f>
        <v>-6.47869335984483</v>
      </c>
      <c r="AP355" s="16" t="n">
        <f aca="true">$D$12+NORMSINV(RAND())*$D$11</f>
        <v>9.61121152474017</v>
      </c>
      <c r="AQ355" s="16" t="n">
        <f aca="true">$D$12+NORMSINV(RAND())*$D$11</f>
        <v>0.347836817078454</v>
      </c>
      <c r="AR355" s="16" t="n">
        <f aca="true">$D$12+NORMSINV(RAND())*$D$11</f>
        <v>0.304985643083278</v>
      </c>
      <c r="AS355" s="16" t="n">
        <f aca="true">$D$12+NORMSINV(RAND())*$D$11</f>
        <v>-6.41640944695163</v>
      </c>
      <c r="AT355" s="16" t="n">
        <f aca="true">$D$12+NORMSINV(RAND())*$D$11</f>
        <v>5.68204497271041</v>
      </c>
      <c r="AU355" s="16" t="n">
        <f aca="true">$D$12+NORMSINV(RAND())*$D$11</f>
        <v>-3.96602221635453</v>
      </c>
      <c r="AV355" s="16" t="n">
        <f aca="true">$D$12+NORMSINV(RAND())*$D$11</f>
        <v>-7.62021712427171</v>
      </c>
      <c r="AW355" s="16" t="n">
        <f aca="true">$D$12+NORMSINV(RAND())*$D$11</f>
        <v>-3.27969023722948</v>
      </c>
      <c r="AX355" s="16" t="n">
        <f aca="true">$D$12+NORMSINV(RAND())*$D$11</f>
        <v>-1.53024075559386</v>
      </c>
      <c r="AY355" s="16" t="n">
        <f aca="true">$D$12+NORMSINV(RAND())*$D$11</f>
        <v>-4.36718576093303</v>
      </c>
      <c r="AZ355" s="16" t="n">
        <f aca="true">$D$12+NORMSINV(RAND())*$D$11</f>
        <v>2.7017331407708</v>
      </c>
      <c r="BA355" s="16" t="n">
        <f aca="true">$D$12+NORMSINV(RAND())*$D$11</f>
        <v>1.48894731750995</v>
      </c>
      <c r="BB355" s="16" t="n">
        <f aca="true">$D$12+NORMSINV(RAND())*$D$11</f>
        <v>4.07793209601259</v>
      </c>
      <c r="BC355" s="16" t="n">
        <f aca="true">$D$12+NORMSINV(RAND())*$D$11</f>
        <v>-0.1133233317867</v>
      </c>
      <c r="BD355" s="16" t="n">
        <f aca="true">$D$12+NORMSINV(RAND())*$D$11</f>
        <v>0.856884276016078</v>
      </c>
      <c r="BE355" s="16" t="n">
        <f aca="true">$D$12+NORMSINV(RAND())*$D$11</f>
        <v>4.20511663933818</v>
      </c>
      <c r="BF355" s="16" t="n">
        <f aca="true">$D$12+NORMSINV(RAND())*$D$11</f>
        <v>-5.37064489318604</v>
      </c>
      <c r="BG355" s="16" t="n">
        <f aca="true">$D$12+NORMSINV(RAND())*$D$11</f>
        <v>10.2135207475418</v>
      </c>
      <c r="BH355" s="16" t="n">
        <f aca="true">$D$12+NORMSINV(RAND())*$D$11</f>
        <v>2.7943328645991</v>
      </c>
      <c r="BI355" s="16" t="n">
        <f aca="true">$D$12+NORMSINV(RAND())*$D$11</f>
        <v>-9.7258274796677</v>
      </c>
      <c r="BJ355" s="16" t="n">
        <f aca="true">$D$12+NORMSINV(RAND())*$D$11</f>
        <v>-4.58373940238244</v>
      </c>
      <c r="BK355" s="16" t="n">
        <f aca="true">$D$12+NORMSINV(RAND())*$D$11</f>
        <v>6.67395309885789</v>
      </c>
      <c r="BL355" s="16" t="n">
        <f aca="true">$D$12+NORMSINV(RAND())*$D$11</f>
        <v>-1.58367418416051</v>
      </c>
      <c r="BM355" s="16" t="n">
        <f aca="true">$D$12+NORMSINV(RAND())*$D$11</f>
        <v>2.95717394430239</v>
      </c>
      <c r="BN355" s="16" t="n">
        <f aca="true">$D$12+NORMSINV(RAND())*$D$11</f>
        <v>7.04501417821139</v>
      </c>
      <c r="BO355" s="16" t="n">
        <f aca="true">$D$12+NORMSINV(RAND())*$D$11</f>
        <v>-3.86220390081852</v>
      </c>
      <c r="BP355" s="16" t="n">
        <f aca="true">$D$12+NORMSINV(RAND())*$D$11</f>
        <v>6.70158003875293</v>
      </c>
      <c r="BQ355" s="16" t="n">
        <f aca="true">$D$12+NORMSINV(RAND())*$D$11</f>
        <v>-4.10996022801283</v>
      </c>
      <c r="BR355" s="16" t="n">
        <f aca="true">$D$12+NORMSINV(RAND())*$D$11</f>
        <v>-0.28272498745833</v>
      </c>
      <c r="BS355" s="16" t="n">
        <f aca="true">$D$12+NORMSINV(RAND())*$D$11</f>
        <v>0.706871759069574</v>
      </c>
      <c r="BT355" s="16" t="n">
        <f aca="true">$D$12+NORMSINV(RAND())*$D$11</f>
        <v>-1.68978779000866</v>
      </c>
      <c r="BU355" s="16" t="n">
        <f aca="true">$D$12+NORMSINV(RAND())*$D$11</f>
        <v>2.84697006309742</v>
      </c>
      <c r="BV355" s="16" t="n">
        <f aca="true">$D$12+NORMSINV(RAND())*$D$11</f>
        <v>-4.78204189754666</v>
      </c>
      <c r="BW355" s="16" t="n">
        <f aca="true">$D$12+NORMSINV(RAND())*$D$11</f>
        <v>1.97154469918789</v>
      </c>
      <c r="BX355" s="16" t="n">
        <f aca="true">$D$12+NORMSINV(RAND())*$D$11</f>
        <v>6.85715551140631</v>
      </c>
      <c r="BY355" s="16" t="n">
        <f aca="true">$D$12+NORMSINV(RAND())*$D$11</f>
        <v>-4.56755028290249</v>
      </c>
      <c r="BZ355" s="16" t="n">
        <f aca="true">$D$12+NORMSINV(RAND())*$D$11</f>
        <v>7.01640329101936</v>
      </c>
      <c r="CA355" s="16" t="n">
        <f aca="true">$D$12+NORMSINV(RAND())*$D$11</f>
        <v>0.485305230590216</v>
      </c>
      <c r="CB355" s="16" t="n">
        <f aca="true">$D$12+NORMSINV(RAND())*$D$11</f>
        <v>1.58600212907938</v>
      </c>
      <c r="CC355" s="16" t="n">
        <f aca="true">$D$12+NORMSINV(RAND())*$D$11</f>
        <v>6.12058300874386</v>
      </c>
      <c r="CD355" s="16" t="n">
        <f aca="true">$D$12+NORMSINV(RAND())*$D$11</f>
        <v>3.54749805285883</v>
      </c>
      <c r="CE355" s="16" t="n">
        <f aca="true">$D$12+NORMSINV(RAND())*$D$11</f>
        <v>7.62139680434538</v>
      </c>
      <c r="CF355" s="16" t="n">
        <f aca="true">$D$12+NORMSINV(RAND())*$D$11</f>
        <v>-1.66070652988655</v>
      </c>
      <c r="CG355" s="16" t="n">
        <f aca="true">$D$12+NORMSINV(RAND())*$D$11</f>
        <v>1.36322247032579</v>
      </c>
      <c r="CH355" s="16" t="n">
        <f aca="true">$D$12+NORMSINV(RAND())*$D$11</f>
        <v>5.11861310386789</v>
      </c>
      <c r="CI355" s="16" t="n">
        <f aca="true">$D$12+NORMSINV(RAND())*$D$11</f>
        <v>3.50280476189295</v>
      </c>
    </row>
    <row r="356" customFormat="false" ht="15" hidden="false" customHeight="false" outlineLevel="0" collapsed="false">
      <c r="D356" s="16" t="n">
        <f aca="false">AVERAGE(H356:CI356)</f>
        <v>-0.750422613532833</v>
      </c>
      <c r="E356" s="16" t="n">
        <f aca="false">STDEV(H356:CI356)</f>
        <v>6.25860820685923</v>
      </c>
      <c r="F356" s="20" t="n">
        <f aca="false">IF(AND(D356-TINV(2*$D$8/100,$D$10-1)*E356/SQRT($D$10)&lt;-1,D356+TINV(2*$D$9/100,$D$10-1)*E356/SQRT($D$10)&gt;1),1,0)</f>
        <v>0</v>
      </c>
      <c r="G356" s="16"/>
      <c r="H356" s="16" t="n">
        <f aca="true">$D$12+NORMSINV(RAND())*$D$11</f>
        <v>2.36127581235014</v>
      </c>
      <c r="I356" s="16" t="n">
        <f aca="true">$D$12+NORMSINV(RAND())*$D$11</f>
        <v>2.20869714763625</v>
      </c>
      <c r="J356" s="16" t="n">
        <f aca="true">$D$12+NORMSINV(RAND())*$D$11</f>
        <v>-6.51560206254834</v>
      </c>
      <c r="K356" s="16" t="n">
        <f aca="true">$D$12+NORMSINV(RAND())*$D$11</f>
        <v>-2.76754952188908</v>
      </c>
      <c r="L356" s="16" t="n">
        <f aca="true">$D$12+NORMSINV(RAND())*$D$11</f>
        <v>-3.2184803522137</v>
      </c>
      <c r="M356" s="16" t="n">
        <f aca="true">$D$12+NORMSINV(RAND())*$D$11</f>
        <v>5.73906294407803</v>
      </c>
      <c r="N356" s="16" t="n">
        <f aca="true">$D$12+NORMSINV(RAND())*$D$11</f>
        <v>-3.95777530221836</v>
      </c>
      <c r="O356" s="16" t="n">
        <f aca="true">$D$12+NORMSINV(RAND())*$D$11</f>
        <v>3.40377144847513</v>
      </c>
      <c r="P356" s="16" t="n">
        <f aca="true">$D$12+NORMSINV(RAND())*$D$11</f>
        <v>4.97438230159984</v>
      </c>
      <c r="Q356" s="16" t="n">
        <f aca="true">$D$12+NORMSINV(RAND())*$D$11</f>
        <v>3.90251214828397</v>
      </c>
      <c r="R356" s="16" t="n">
        <f aca="true">$D$12+NORMSINV(RAND())*$D$11</f>
        <v>-2.1043500221987</v>
      </c>
      <c r="S356" s="16" t="n">
        <f aca="true">$D$12+NORMSINV(RAND())*$D$11</f>
        <v>0.428065112980799</v>
      </c>
      <c r="T356" s="16" t="n">
        <f aca="true">$D$12+NORMSINV(RAND())*$D$11</f>
        <v>-0.809291522557372</v>
      </c>
      <c r="U356" s="16" t="n">
        <f aca="true">$D$12+NORMSINV(RAND())*$D$11</f>
        <v>-7.23819619993788</v>
      </c>
      <c r="V356" s="16" t="n">
        <f aca="true">$D$12+NORMSINV(RAND())*$D$11</f>
        <v>1.19400886659161</v>
      </c>
      <c r="W356" s="16" t="n">
        <f aca="true">$D$12+NORMSINV(RAND())*$D$11</f>
        <v>5.99427430272142</v>
      </c>
      <c r="X356" s="16" t="n">
        <f aca="true">$D$12+NORMSINV(RAND())*$D$11</f>
        <v>-3.32270188248848</v>
      </c>
      <c r="Y356" s="16" t="n">
        <f aca="true">$D$12+NORMSINV(RAND())*$D$11</f>
        <v>3.79544404237049</v>
      </c>
      <c r="Z356" s="16" t="n">
        <f aca="true">$D$12+NORMSINV(RAND())*$D$11</f>
        <v>-0.941082493838665</v>
      </c>
      <c r="AA356" s="16" t="n">
        <f aca="true">$D$12+NORMSINV(RAND())*$D$11</f>
        <v>-2.04698851381702</v>
      </c>
      <c r="AB356" s="16" t="n">
        <f aca="true">$D$12+NORMSINV(RAND())*$D$11</f>
        <v>2.58981705287411</v>
      </c>
      <c r="AC356" s="16" t="n">
        <f aca="true">$D$12+NORMSINV(RAND())*$D$11</f>
        <v>6.69907430856055</v>
      </c>
      <c r="AD356" s="16" t="n">
        <f aca="true">$D$12+NORMSINV(RAND())*$D$11</f>
        <v>-1.24864804294784</v>
      </c>
      <c r="AE356" s="16" t="n">
        <f aca="true">$D$12+NORMSINV(RAND())*$D$11</f>
        <v>0.194779419231445</v>
      </c>
      <c r="AF356" s="16" t="n">
        <f aca="true">$D$12+NORMSINV(RAND())*$D$11</f>
        <v>5.94920112599322</v>
      </c>
      <c r="AG356" s="16" t="n">
        <f aca="true">$D$12+NORMSINV(RAND())*$D$11</f>
        <v>-10.9606469763392</v>
      </c>
      <c r="AH356" s="16" t="n">
        <f aca="true">$D$12+NORMSINV(RAND())*$D$11</f>
        <v>12.1130790816415</v>
      </c>
      <c r="AI356" s="16" t="n">
        <f aca="true">$D$12+NORMSINV(RAND())*$D$11</f>
        <v>-1.64488054072445</v>
      </c>
      <c r="AJ356" s="16" t="n">
        <f aca="true">$D$12+NORMSINV(RAND())*$D$11</f>
        <v>-0.278825646151657</v>
      </c>
      <c r="AK356" s="16" t="n">
        <f aca="true">$D$12+NORMSINV(RAND())*$D$11</f>
        <v>-6.73301012467491</v>
      </c>
      <c r="AL356" s="16" t="n">
        <f aca="true">$D$12+NORMSINV(RAND())*$D$11</f>
        <v>-10.3354266687836</v>
      </c>
      <c r="AM356" s="16" t="n">
        <f aca="true">$D$12+NORMSINV(RAND())*$D$11</f>
        <v>-9.53361297485186</v>
      </c>
      <c r="AN356" s="16" t="n">
        <f aca="true">$D$12+NORMSINV(RAND())*$D$11</f>
        <v>5.3477797811039</v>
      </c>
      <c r="AO356" s="16" t="n">
        <f aca="true">$D$12+NORMSINV(RAND())*$D$11</f>
        <v>-12.1042734269772</v>
      </c>
      <c r="AP356" s="16" t="n">
        <f aca="true">$D$12+NORMSINV(RAND())*$D$11</f>
        <v>9.01682980918832</v>
      </c>
      <c r="AQ356" s="16" t="n">
        <f aca="true">$D$12+NORMSINV(RAND())*$D$11</f>
        <v>-4.60870570853335</v>
      </c>
      <c r="AR356" s="16" t="n">
        <f aca="true">$D$12+NORMSINV(RAND())*$D$11</f>
        <v>-6.85955699047156</v>
      </c>
      <c r="AS356" s="16" t="n">
        <f aca="true">$D$12+NORMSINV(RAND())*$D$11</f>
        <v>-5.10820216922765</v>
      </c>
      <c r="AT356" s="16" t="n">
        <f aca="true">$D$12+NORMSINV(RAND())*$D$11</f>
        <v>-1.7734690128605</v>
      </c>
      <c r="AU356" s="16" t="n">
        <f aca="true">$D$12+NORMSINV(RAND())*$D$11</f>
        <v>3.01439317306043</v>
      </c>
      <c r="AV356" s="16" t="n">
        <f aca="true">$D$12+NORMSINV(RAND())*$D$11</f>
        <v>-6.12108701605148</v>
      </c>
      <c r="AW356" s="16" t="n">
        <f aca="true">$D$12+NORMSINV(RAND())*$D$11</f>
        <v>-1.55790757205218</v>
      </c>
      <c r="AX356" s="16" t="n">
        <f aca="true">$D$12+NORMSINV(RAND())*$D$11</f>
        <v>4.1294378937008</v>
      </c>
      <c r="AY356" s="16" t="n">
        <f aca="true">$D$12+NORMSINV(RAND())*$D$11</f>
        <v>-4.18829516258022</v>
      </c>
      <c r="AZ356" s="16" t="n">
        <f aca="true">$D$12+NORMSINV(RAND())*$D$11</f>
        <v>-12.3589768355609</v>
      </c>
      <c r="BA356" s="16" t="n">
        <f aca="true">$D$12+NORMSINV(RAND())*$D$11</f>
        <v>-3.82379203163427</v>
      </c>
      <c r="BB356" s="16" t="n">
        <f aca="true">$D$12+NORMSINV(RAND())*$D$11</f>
        <v>15.2479694659887</v>
      </c>
      <c r="BC356" s="16" t="n">
        <f aca="true">$D$12+NORMSINV(RAND())*$D$11</f>
        <v>-1.86548696103815</v>
      </c>
      <c r="BD356" s="16" t="n">
        <f aca="true">$D$12+NORMSINV(RAND())*$D$11</f>
        <v>-3.68632931754565</v>
      </c>
      <c r="BE356" s="16" t="n">
        <f aca="true">$D$12+NORMSINV(RAND())*$D$11</f>
        <v>-12.607824462175</v>
      </c>
      <c r="BF356" s="16" t="n">
        <f aca="true">$D$12+NORMSINV(RAND())*$D$11</f>
        <v>12.6926801429927</v>
      </c>
      <c r="BG356" s="16" t="n">
        <f aca="true">$D$12+NORMSINV(RAND())*$D$11</f>
        <v>-1.45585439407013</v>
      </c>
      <c r="BH356" s="16" t="n">
        <f aca="true">$D$12+NORMSINV(RAND())*$D$11</f>
        <v>5.41160671302246</v>
      </c>
      <c r="BI356" s="16" t="n">
        <f aca="true">$D$12+NORMSINV(RAND())*$D$11</f>
        <v>-12.4488511145251</v>
      </c>
      <c r="BJ356" s="16" t="n">
        <f aca="true">$D$12+NORMSINV(RAND())*$D$11</f>
        <v>0.602023431165111</v>
      </c>
      <c r="BK356" s="16" t="n">
        <f aca="true">$D$12+NORMSINV(RAND())*$D$11</f>
        <v>-6.25503570896806</v>
      </c>
      <c r="BL356" s="16" t="n">
        <f aca="true">$D$12+NORMSINV(RAND())*$D$11</f>
        <v>6.21140952385007</v>
      </c>
      <c r="BM356" s="16" t="n">
        <f aca="true">$D$12+NORMSINV(RAND())*$D$11</f>
        <v>-9.45224499827353</v>
      </c>
      <c r="BN356" s="16" t="n">
        <f aca="true">$D$12+NORMSINV(RAND())*$D$11</f>
        <v>3.21502188873609</v>
      </c>
      <c r="BO356" s="16" t="n">
        <f aca="true">$D$12+NORMSINV(RAND())*$D$11</f>
        <v>-1.07415819980159</v>
      </c>
      <c r="BP356" s="16" t="n">
        <f aca="true">$D$12+NORMSINV(RAND())*$D$11</f>
        <v>6.82350794758234</v>
      </c>
      <c r="BQ356" s="16" t="n">
        <f aca="true">$D$12+NORMSINV(RAND())*$D$11</f>
        <v>5.99439218206094</v>
      </c>
      <c r="BR356" s="16" t="n">
        <f aca="true">$D$12+NORMSINV(RAND())*$D$11</f>
        <v>-4.03285053981237</v>
      </c>
      <c r="BS356" s="16" t="n">
        <f aca="true">$D$12+NORMSINV(RAND())*$D$11</f>
        <v>-3.02854178620398</v>
      </c>
      <c r="BT356" s="16" t="n">
        <f aca="true">$D$12+NORMSINV(RAND())*$D$11</f>
        <v>-6.26009504862067</v>
      </c>
      <c r="BU356" s="16" t="n">
        <f aca="true">$D$12+NORMSINV(RAND())*$D$11</f>
        <v>7.01197791833764</v>
      </c>
      <c r="BV356" s="16" t="n">
        <f aca="true">$D$12+NORMSINV(RAND())*$D$11</f>
        <v>6.76318456970873</v>
      </c>
      <c r="BW356" s="16" t="n">
        <f aca="true">$D$12+NORMSINV(RAND())*$D$11</f>
        <v>-7.24345586538062</v>
      </c>
      <c r="BX356" s="16" t="n">
        <f aca="true">$D$12+NORMSINV(RAND())*$D$11</f>
        <v>0.378917335532275</v>
      </c>
      <c r="BY356" s="16" t="n">
        <f aca="true">$D$12+NORMSINV(RAND())*$D$11</f>
        <v>-4.53064581436998</v>
      </c>
      <c r="BZ356" s="16" t="n">
        <f aca="true">$D$12+NORMSINV(RAND())*$D$11</f>
        <v>-12.0965097675353</v>
      </c>
      <c r="CA356" s="16" t="n">
        <f aca="true">$D$12+NORMSINV(RAND())*$D$11</f>
        <v>4.35424113688479</v>
      </c>
      <c r="CB356" s="16" t="n">
        <f aca="true">$D$12+NORMSINV(RAND())*$D$11</f>
        <v>-3.45454397691275</v>
      </c>
      <c r="CC356" s="16" t="n">
        <f aca="true">$D$12+NORMSINV(RAND())*$D$11</f>
        <v>0.0314755618306734</v>
      </c>
      <c r="CD356" s="16" t="n">
        <f aca="true">$D$12+NORMSINV(RAND())*$D$11</f>
        <v>-1.97973156150537</v>
      </c>
      <c r="CE356" s="16" t="n">
        <f aca="true">$D$12+NORMSINV(RAND())*$D$11</f>
        <v>6.98254691257243</v>
      </c>
      <c r="CF356" s="16" t="n">
        <f aca="true">$D$12+NORMSINV(RAND())*$D$11</f>
        <v>-2.50943083824842</v>
      </c>
      <c r="CG356" s="16" t="n">
        <f aca="true">$D$12+NORMSINV(RAND())*$D$11</f>
        <v>0.817496959933128</v>
      </c>
      <c r="CH356" s="16" t="n">
        <f aca="true">$D$12+NORMSINV(RAND())*$D$11</f>
        <v>-8.39265991201827</v>
      </c>
      <c r="CI356" s="16" t="n">
        <f aca="true">$D$12+NORMSINV(RAND())*$D$11</f>
        <v>8.90743849586867</v>
      </c>
    </row>
    <row r="357" customFormat="false" ht="15" hidden="false" customHeight="false" outlineLevel="0" collapsed="false">
      <c r="D357" s="16" t="n">
        <f aca="false">AVERAGE(H357:CI357)</f>
        <v>-0.587558782401092</v>
      </c>
      <c r="E357" s="16" t="n">
        <f aca="false">STDEV(H357:CI357)</f>
        <v>5.81708181333167</v>
      </c>
      <c r="F357" s="20" t="n">
        <f aca="false">IF(AND(D357-TINV(2*$D$8/100,$D$10-1)*E357/SQRT($D$10)&lt;-1,D357+TINV(2*$D$9/100,$D$10-1)*E357/SQRT($D$10)&gt;1),1,0)</f>
        <v>0</v>
      </c>
      <c r="G357" s="16"/>
      <c r="H357" s="16" t="n">
        <f aca="true">$D$12+NORMSINV(RAND())*$D$11</f>
        <v>9.71813535422604</v>
      </c>
      <c r="I357" s="16" t="n">
        <f aca="true">$D$12+NORMSINV(RAND())*$D$11</f>
        <v>4.24920380813035</v>
      </c>
      <c r="J357" s="16" t="n">
        <f aca="true">$D$12+NORMSINV(RAND())*$D$11</f>
        <v>6.44927984499234</v>
      </c>
      <c r="K357" s="16" t="n">
        <f aca="true">$D$12+NORMSINV(RAND())*$D$11</f>
        <v>-5.97065527039309</v>
      </c>
      <c r="L357" s="16" t="n">
        <f aca="true">$D$12+NORMSINV(RAND())*$D$11</f>
        <v>6.10769759006522</v>
      </c>
      <c r="M357" s="16" t="n">
        <f aca="true">$D$12+NORMSINV(RAND())*$D$11</f>
        <v>-0.555430453455576</v>
      </c>
      <c r="N357" s="16" t="n">
        <f aca="true">$D$12+NORMSINV(RAND())*$D$11</f>
        <v>-7.22237121740579</v>
      </c>
      <c r="O357" s="16" t="n">
        <f aca="true">$D$12+NORMSINV(RAND())*$D$11</f>
        <v>-1.47385829727157</v>
      </c>
      <c r="P357" s="16" t="n">
        <f aca="true">$D$12+NORMSINV(RAND())*$D$11</f>
        <v>-3.2519690150376</v>
      </c>
      <c r="Q357" s="16" t="n">
        <f aca="true">$D$12+NORMSINV(RAND())*$D$11</f>
        <v>10.0382377509156</v>
      </c>
      <c r="R357" s="16" t="n">
        <f aca="true">$D$12+NORMSINV(RAND())*$D$11</f>
        <v>3.473656895622</v>
      </c>
      <c r="S357" s="16" t="n">
        <f aca="true">$D$12+NORMSINV(RAND())*$D$11</f>
        <v>-1.33916758718636</v>
      </c>
      <c r="T357" s="16" t="n">
        <f aca="true">$D$12+NORMSINV(RAND())*$D$11</f>
        <v>-0.960643149576823</v>
      </c>
      <c r="U357" s="16" t="n">
        <f aca="true">$D$12+NORMSINV(RAND())*$D$11</f>
        <v>-1.65150121205183</v>
      </c>
      <c r="V357" s="16" t="n">
        <f aca="true">$D$12+NORMSINV(RAND())*$D$11</f>
        <v>-4.02595283782714</v>
      </c>
      <c r="W357" s="16" t="n">
        <f aca="true">$D$12+NORMSINV(RAND())*$D$11</f>
        <v>2.13418015955197</v>
      </c>
      <c r="X357" s="16" t="n">
        <f aca="true">$D$12+NORMSINV(RAND())*$D$11</f>
        <v>-3.89091869451051</v>
      </c>
      <c r="Y357" s="16" t="n">
        <f aca="true">$D$12+NORMSINV(RAND())*$D$11</f>
        <v>2.24777074949781</v>
      </c>
      <c r="Z357" s="16" t="n">
        <f aca="true">$D$12+NORMSINV(RAND())*$D$11</f>
        <v>12.9018075188431</v>
      </c>
      <c r="AA357" s="16" t="n">
        <f aca="true">$D$12+NORMSINV(RAND())*$D$11</f>
        <v>2.77277397727457</v>
      </c>
      <c r="AB357" s="16" t="n">
        <f aca="true">$D$12+NORMSINV(RAND())*$D$11</f>
        <v>3.05352380850642</v>
      </c>
      <c r="AC357" s="16" t="n">
        <f aca="true">$D$12+NORMSINV(RAND())*$D$11</f>
        <v>1.33135774551121</v>
      </c>
      <c r="AD357" s="16" t="n">
        <f aca="true">$D$12+NORMSINV(RAND())*$D$11</f>
        <v>1.15706889835957</v>
      </c>
      <c r="AE357" s="16" t="n">
        <f aca="true">$D$12+NORMSINV(RAND())*$D$11</f>
        <v>-3.30068734191238</v>
      </c>
      <c r="AF357" s="16" t="n">
        <f aca="true">$D$12+NORMSINV(RAND())*$D$11</f>
        <v>-4.4712124422547</v>
      </c>
      <c r="AG357" s="16" t="n">
        <f aca="true">$D$12+NORMSINV(RAND())*$D$11</f>
        <v>-7.68146476447176</v>
      </c>
      <c r="AH357" s="16" t="n">
        <f aca="true">$D$12+NORMSINV(RAND())*$D$11</f>
        <v>-1.4493062167183</v>
      </c>
      <c r="AI357" s="16" t="n">
        <f aca="true">$D$12+NORMSINV(RAND())*$D$11</f>
        <v>-1.0496370856883</v>
      </c>
      <c r="AJ357" s="16" t="n">
        <f aca="true">$D$12+NORMSINV(RAND())*$D$11</f>
        <v>5.82443227590582</v>
      </c>
      <c r="AK357" s="16" t="n">
        <f aca="true">$D$12+NORMSINV(RAND())*$D$11</f>
        <v>-4.40392416890141</v>
      </c>
      <c r="AL357" s="16" t="n">
        <f aca="true">$D$12+NORMSINV(RAND())*$D$11</f>
        <v>-1.63222688726643</v>
      </c>
      <c r="AM357" s="16" t="n">
        <f aca="true">$D$12+NORMSINV(RAND())*$D$11</f>
        <v>-8.51285390308046</v>
      </c>
      <c r="AN357" s="16" t="n">
        <f aca="true">$D$12+NORMSINV(RAND())*$D$11</f>
        <v>-6.69063345167775</v>
      </c>
      <c r="AO357" s="16" t="n">
        <f aca="true">$D$12+NORMSINV(RAND())*$D$11</f>
        <v>2.7107721821492</v>
      </c>
      <c r="AP357" s="16" t="n">
        <f aca="true">$D$12+NORMSINV(RAND())*$D$11</f>
        <v>1.01032898696811</v>
      </c>
      <c r="AQ357" s="16" t="n">
        <f aca="true">$D$12+NORMSINV(RAND())*$D$11</f>
        <v>5.98181279629194</v>
      </c>
      <c r="AR357" s="16" t="n">
        <f aca="true">$D$12+NORMSINV(RAND())*$D$11</f>
        <v>-4.72170833778272</v>
      </c>
      <c r="AS357" s="16" t="n">
        <f aca="true">$D$12+NORMSINV(RAND())*$D$11</f>
        <v>0.160423279288084</v>
      </c>
      <c r="AT357" s="16" t="n">
        <f aca="true">$D$12+NORMSINV(RAND())*$D$11</f>
        <v>1.61383850823007</v>
      </c>
      <c r="AU357" s="16" t="n">
        <f aca="true">$D$12+NORMSINV(RAND())*$D$11</f>
        <v>-1.1170074036002</v>
      </c>
      <c r="AV357" s="16" t="n">
        <f aca="true">$D$12+NORMSINV(RAND())*$D$11</f>
        <v>8.89039614196441</v>
      </c>
      <c r="AW357" s="16" t="n">
        <f aca="true">$D$12+NORMSINV(RAND())*$D$11</f>
        <v>7.39181938379574</v>
      </c>
      <c r="AX357" s="16" t="n">
        <f aca="true">$D$12+NORMSINV(RAND())*$D$11</f>
        <v>-1.03285787909449</v>
      </c>
      <c r="AY357" s="16" t="n">
        <f aca="true">$D$12+NORMSINV(RAND())*$D$11</f>
        <v>-16.2492419561429</v>
      </c>
      <c r="AZ357" s="16" t="n">
        <f aca="true">$D$12+NORMSINV(RAND())*$D$11</f>
        <v>6.45285432050067</v>
      </c>
      <c r="BA357" s="16" t="n">
        <f aca="true">$D$12+NORMSINV(RAND())*$D$11</f>
        <v>-10.500953718695</v>
      </c>
      <c r="BB357" s="16" t="n">
        <f aca="true">$D$12+NORMSINV(RAND())*$D$11</f>
        <v>-7.84739380084098</v>
      </c>
      <c r="BC357" s="16" t="n">
        <f aca="true">$D$12+NORMSINV(RAND())*$D$11</f>
        <v>-8.40561155338278</v>
      </c>
      <c r="BD357" s="16" t="n">
        <f aca="true">$D$12+NORMSINV(RAND())*$D$11</f>
        <v>-1.80416280175257</v>
      </c>
      <c r="BE357" s="16" t="n">
        <f aca="true">$D$12+NORMSINV(RAND())*$D$11</f>
        <v>1.07193553489281</v>
      </c>
      <c r="BF357" s="16" t="n">
        <f aca="true">$D$12+NORMSINV(RAND())*$D$11</f>
        <v>0.0523688128870516</v>
      </c>
      <c r="BG357" s="16" t="n">
        <f aca="true">$D$12+NORMSINV(RAND())*$D$11</f>
        <v>-2.4457919650453</v>
      </c>
      <c r="BH357" s="16" t="n">
        <f aca="true">$D$12+NORMSINV(RAND())*$D$11</f>
        <v>-6.90320859569029</v>
      </c>
      <c r="BI357" s="16" t="n">
        <f aca="true">$D$12+NORMSINV(RAND())*$D$11</f>
        <v>-10.6052359539029</v>
      </c>
      <c r="BJ357" s="16" t="n">
        <f aca="true">$D$12+NORMSINV(RAND())*$D$11</f>
        <v>-0.742387600815114</v>
      </c>
      <c r="BK357" s="16" t="n">
        <f aca="true">$D$12+NORMSINV(RAND())*$D$11</f>
        <v>-15.3205493484988</v>
      </c>
      <c r="BL357" s="16" t="n">
        <f aca="true">$D$12+NORMSINV(RAND())*$D$11</f>
        <v>-8.07782168395661</v>
      </c>
      <c r="BM357" s="16" t="n">
        <f aca="true">$D$12+NORMSINV(RAND())*$D$11</f>
        <v>5.33229323399101</v>
      </c>
      <c r="BN357" s="16" t="n">
        <f aca="true">$D$12+NORMSINV(RAND())*$D$11</f>
        <v>4.79278941081062</v>
      </c>
      <c r="BO357" s="16" t="n">
        <f aca="true">$D$12+NORMSINV(RAND())*$D$11</f>
        <v>-0.40527240963528</v>
      </c>
      <c r="BP357" s="16" t="n">
        <f aca="true">$D$12+NORMSINV(RAND())*$D$11</f>
        <v>-0.285319670514072</v>
      </c>
      <c r="BQ357" s="16" t="n">
        <f aca="true">$D$12+NORMSINV(RAND())*$D$11</f>
        <v>5.33102234519367</v>
      </c>
      <c r="BR357" s="16" t="n">
        <f aca="true">$D$12+NORMSINV(RAND())*$D$11</f>
        <v>7.56819316624118</v>
      </c>
      <c r="BS357" s="16" t="n">
        <f aca="true">$D$12+NORMSINV(RAND())*$D$11</f>
        <v>0.973846585431833</v>
      </c>
      <c r="BT357" s="16" t="n">
        <f aca="true">$D$12+NORMSINV(RAND())*$D$11</f>
        <v>-10.2652106994816</v>
      </c>
      <c r="BU357" s="16" t="n">
        <f aca="true">$D$12+NORMSINV(RAND())*$D$11</f>
        <v>1.41120873528725</v>
      </c>
      <c r="BV357" s="16" t="n">
        <f aca="true">$D$12+NORMSINV(RAND())*$D$11</f>
        <v>11.811704546408</v>
      </c>
      <c r="BW357" s="16" t="n">
        <f aca="true">$D$12+NORMSINV(RAND())*$D$11</f>
        <v>0.587214256519755</v>
      </c>
      <c r="BX357" s="16" t="n">
        <f aca="true">$D$12+NORMSINV(RAND())*$D$11</f>
        <v>-0.501148855065167</v>
      </c>
      <c r="BY357" s="16" t="n">
        <f aca="true">$D$12+NORMSINV(RAND())*$D$11</f>
        <v>1.85461308388752</v>
      </c>
      <c r="BZ357" s="16" t="n">
        <f aca="true">$D$12+NORMSINV(RAND())*$D$11</f>
        <v>-3.31641103191537</v>
      </c>
      <c r="CA357" s="16" t="n">
        <f aca="true">$D$12+NORMSINV(RAND())*$D$11</f>
        <v>-0.0915462299951166</v>
      </c>
      <c r="CB357" s="16" t="n">
        <f aca="true">$D$12+NORMSINV(RAND())*$D$11</f>
        <v>-4.6580929468211</v>
      </c>
      <c r="CC357" s="16" t="n">
        <f aca="true">$D$12+NORMSINV(RAND())*$D$11</f>
        <v>3.35917579718631</v>
      </c>
      <c r="CD357" s="16" t="n">
        <f aca="true">$D$12+NORMSINV(RAND())*$D$11</f>
        <v>-2.32966547034774</v>
      </c>
      <c r="CE357" s="16" t="n">
        <f aca="true">$D$12+NORMSINV(RAND())*$D$11</f>
        <v>-9.64527052491086</v>
      </c>
      <c r="CF357" s="16" t="n">
        <f aca="true">$D$12+NORMSINV(RAND())*$D$11</f>
        <v>-4.97720833595618</v>
      </c>
      <c r="CG357" s="16" t="n">
        <f aca="true">$D$12+NORMSINV(RAND())*$D$11</f>
        <v>-0.32836795043054</v>
      </c>
      <c r="CH357" s="16" t="n">
        <f aca="true">$D$12+NORMSINV(RAND())*$D$11</f>
        <v>3.55415932535779</v>
      </c>
      <c r="CI357" s="16" t="n">
        <f aca="true">$D$12+NORMSINV(RAND())*$D$11</f>
        <v>1.73526131818907</v>
      </c>
    </row>
    <row r="358" customFormat="false" ht="15" hidden="false" customHeight="false" outlineLevel="0" collapsed="false">
      <c r="D358" s="16" t="n">
        <f aca="false">AVERAGE(H358:CI358)</f>
        <v>-0.697244532222842</v>
      </c>
      <c r="E358" s="16" t="n">
        <f aca="false">STDEV(H358:CI358)</f>
        <v>5.36949280152349</v>
      </c>
      <c r="F358" s="20" t="n">
        <f aca="false">IF(AND(D358-TINV(2*$D$8/100,$D$10-1)*E358/SQRT($D$10)&lt;-1,D358+TINV(2*$D$9/100,$D$10-1)*E358/SQRT($D$10)&gt;1),1,0)</f>
        <v>0</v>
      </c>
      <c r="G358" s="16"/>
      <c r="H358" s="16" t="n">
        <f aca="true">$D$12+NORMSINV(RAND())*$D$11</f>
        <v>-8.45442223320431</v>
      </c>
      <c r="I358" s="16" t="n">
        <f aca="true">$D$12+NORMSINV(RAND())*$D$11</f>
        <v>6.47476905944938</v>
      </c>
      <c r="J358" s="16" t="n">
        <f aca="true">$D$12+NORMSINV(RAND())*$D$11</f>
        <v>-0.956472961670433</v>
      </c>
      <c r="K358" s="16" t="n">
        <f aca="true">$D$12+NORMSINV(RAND())*$D$11</f>
        <v>-0.4066704229316</v>
      </c>
      <c r="L358" s="16" t="n">
        <f aca="true">$D$12+NORMSINV(RAND())*$D$11</f>
        <v>-13.7179228635365</v>
      </c>
      <c r="M358" s="16" t="n">
        <f aca="true">$D$12+NORMSINV(RAND())*$D$11</f>
        <v>-3.79849555812665</v>
      </c>
      <c r="N358" s="16" t="n">
        <f aca="true">$D$12+NORMSINV(RAND())*$D$11</f>
        <v>-3.58089254324863</v>
      </c>
      <c r="O358" s="16" t="n">
        <f aca="true">$D$12+NORMSINV(RAND())*$D$11</f>
        <v>-4.89510061183921</v>
      </c>
      <c r="P358" s="16" t="n">
        <f aca="true">$D$12+NORMSINV(RAND())*$D$11</f>
        <v>-3.28786422827328</v>
      </c>
      <c r="Q358" s="16" t="n">
        <f aca="true">$D$12+NORMSINV(RAND())*$D$11</f>
        <v>-3.97194523561647</v>
      </c>
      <c r="R358" s="16" t="n">
        <f aca="true">$D$12+NORMSINV(RAND())*$D$11</f>
        <v>7.12617223566183</v>
      </c>
      <c r="S358" s="16" t="n">
        <f aca="true">$D$12+NORMSINV(RAND())*$D$11</f>
        <v>0.919377900297581</v>
      </c>
      <c r="T358" s="16" t="n">
        <f aca="true">$D$12+NORMSINV(RAND())*$D$11</f>
        <v>-8.98824304418614</v>
      </c>
      <c r="U358" s="16" t="n">
        <f aca="true">$D$12+NORMSINV(RAND())*$D$11</f>
        <v>-8.57655875771911</v>
      </c>
      <c r="V358" s="16" t="n">
        <f aca="true">$D$12+NORMSINV(RAND())*$D$11</f>
        <v>4.1324787146082</v>
      </c>
      <c r="W358" s="16" t="n">
        <f aca="true">$D$12+NORMSINV(RAND())*$D$11</f>
        <v>4.38124378957961</v>
      </c>
      <c r="X358" s="16" t="n">
        <f aca="true">$D$12+NORMSINV(RAND())*$D$11</f>
        <v>-5.89357827270654</v>
      </c>
      <c r="Y358" s="16" t="n">
        <f aca="true">$D$12+NORMSINV(RAND())*$D$11</f>
        <v>-0.0476007187007137</v>
      </c>
      <c r="Z358" s="16" t="n">
        <f aca="true">$D$12+NORMSINV(RAND())*$D$11</f>
        <v>-3.71238042400955</v>
      </c>
      <c r="AA358" s="16" t="n">
        <f aca="true">$D$12+NORMSINV(RAND())*$D$11</f>
        <v>-1.07084294760173</v>
      </c>
      <c r="AB358" s="16" t="n">
        <f aca="true">$D$12+NORMSINV(RAND())*$D$11</f>
        <v>5.1361712471013</v>
      </c>
      <c r="AC358" s="16" t="n">
        <f aca="true">$D$12+NORMSINV(RAND())*$D$11</f>
        <v>0.163643560353857</v>
      </c>
      <c r="AD358" s="16" t="n">
        <f aca="true">$D$12+NORMSINV(RAND())*$D$11</f>
        <v>1.8311689491302</v>
      </c>
      <c r="AE358" s="16" t="n">
        <f aca="true">$D$12+NORMSINV(RAND())*$D$11</f>
        <v>-4.94783086918315</v>
      </c>
      <c r="AF358" s="16" t="n">
        <f aca="true">$D$12+NORMSINV(RAND())*$D$11</f>
        <v>3.14925469532403</v>
      </c>
      <c r="AG358" s="16" t="n">
        <f aca="true">$D$12+NORMSINV(RAND())*$D$11</f>
        <v>-4.10306771532486</v>
      </c>
      <c r="AH358" s="16" t="n">
        <f aca="true">$D$12+NORMSINV(RAND())*$D$11</f>
        <v>7.38113195118541</v>
      </c>
      <c r="AI358" s="16" t="n">
        <f aca="true">$D$12+NORMSINV(RAND())*$D$11</f>
        <v>-16.6162099794627</v>
      </c>
      <c r="AJ358" s="16" t="n">
        <f aca="true">$D$12+NORMSINV(RAND())*$D$11</f>
        <v>-5.05732529733565</v>
      </c>
      <c r="AK358" s="16" t="n">
        <f aca="true">$D$12+NORMSINV(RAND())*$D$11</f>
        <v>-0.6746775537935</v>
      </c>
      <c r="AL358" s="16" t="n">
        <f aca="true">$D$12+NORMSINV(RAND())*$D$11</f>
        <v>0.61939508493597</v>
      </c>
      <c r="AM358" s="16" t="n">
        <f aca="true">$D$12+NORMSINV(RAND())*$D$11</f>
        <v>-3.48136655661567</v>
      </c>
      <c r="AN358" s="16" t="n">
        <f aca="true">$D$12+NORMSINV(RAND())*$D$11</f>
        <v>0.418193252900364</v>
      </c>
      <c r="AO358" s="16" t="n">
        <f aca="true">$D$12+NORMSINV(RAND())*$D$11</f>
        <v>-9.05368274520941</v>
      </c>
      <c r="AP358" s="16" t="n">
        <f aca="true">$D$12+NORMSINV(RAND())*$D$11</f>
        <v>-0.612088689923705</v>
      </c>
      <c r="AQ358" s="16" t="n">
        <f aca="true">$D$12+NORMSINV(RAND())*$D$11</f>
        <v>6.46434487871763</v>
      </c>
      <c r="AR358" s="16" t="n">
        <f aca="true">$D$12+NORMSINV(RAND())*$D$11</f>
        <v>-3.19353228581238</v>
      </c>
      <c r="AS358" s="16" t="n">
        <f aca="true">$D$12+NORMSINV(RAND())*$D$11</f>
        <v>2.86345139358472</v>
      </c>
      <c r="AT358" s="16" t="n">
        <f aca="true">$D$12+NORMSINV(RAND())*$D$11</f>
        <v>1.76315740345924</v>
      </c>
      <c r="AU358" s="16" t="n">
        <f aca="true">$D$12+NORMSINV(RAND())*$D$11</f>
        <v>10.3576925510384</v>
      </c>
      <c r="AV358" s="16" t="n">
        <f aca="true">$D$12+NORMSINV(RAND())*$D$11</f>
        <v>6.14440964253482</v>
      </c>
      <c r="AW358" s="16" t="n">
        <f aca="true">$D$12+NORMSINV(RAND())*$D$11</f>
        <v>7.41533717400066</v>
      </c>
      <c r="AX358" s="16" t="n">
        <f aca="true">$D$12+NORMSINV(RAND())*$D$11</f>
        <v>0.775366675375514</v>
      </c>
      <c r="AY358" s="16" t="n">
        <f aca="true">$D$12+NORMSINV(RAND())*$D$11</f>
        <v>10.1870797505863</v>
      </c>
      <c r="AZ358" s="16" t="n">
        <f aca="true">$D$12+NORMSINV(RAND())*$D$11</f>
        <v>-3.59248981923503</v>
      </c>
      <c r="BA358" s="16" t="n">
        <f aca="true">$D$12+NORMSINV(RAND())*$D$11</f>
        <v>-1.87959218012221</v>
      </c>
      <c r="BB358" s="16" t="n">
        <f aca="true">$D$12+NORMSINV(RAND())*$D$11</f>
        <v>-1.56458048773424</v>
      </c>
      <c r="BC358" s="16" t="n">
        <f aca="true">$D$12+NORMSINV(RAND())*$D$11</f>
        <v>0.395976786614294</v>
      </c>
      <c r="BD358" s="16" t="n">
        <f aca="true">$D$12+NORMSINV(RAND())*$D$11</f>
        <v>4.37171329687152</v>
      </c>
      <c r="BE358" s="16" t="n">
        <f aca="true">$D$12+NORMSINV(RAND())*$D$11</f>
        <v>0.238311368928417</v>
      </c>
      <c r="BF358" s="16" t="n">
        <f aca="true">$D$12+NORMSINV(RAND())*$D$11</f>
        <v>-4.89199520385602</v>
      </c>
      <c r="BG358" s="16" t="n">
        <f aca="true">$D$12+NORMSINV(RAND())*$D$11</f>
        <v>-5.50407149759082</v>
      </c>
      <c r="BH358" s="16" t="n">
        <f aca="true">$D$12+NORMSINV(RAND())*$D$11</f>
        <v>-4.89528569796351</v>
      </c>
      <c r="BI358" s="16" t="n">
        <f aca="true">$D$12+NORMSINV(RAND())*$D$11</f>
        <v>-0.897270115474903</v>
      </c>
      <c r="BJ358" s="16" t="n">
        <f aca="true">$D$12+NORMSINV(RAND())*$D$11</f>
        <v>4.98640641003253</v>
      </c>
      <c r="BK358" s="16" t="n">
        <f aca="true">$D$12+NORMSINV(RAND())*$D$11</f>
        <v>-5.24684661292589</v>
      </c>
      <c r="BL358" s="16" t="n">
        <f aca="true">$D$12+NORMSINV(RAND())*$D$11</f>
        <v>-0.368852846607411</v>
      </c>
      <c r="BM358" s="16" t="n">
        <f aca="true">$D$12+NORMSINV(RAND())*$D$11</f>
        <v>-7.33185195199784</v>
      </c>
      <c r="BN358" s="16" t="n">
        <f aca="true">$D$12+NORMSINV(RAND())*$D$11</f>
        <v>3.39141636308804</v>
      </c>
      <c r="BO358" s="16" t="n">
        <f aca="true">$D$12+NORMSINV(RAND())*$D$11</f>
        <v>-0.888745488222198</v>
      </c>
      <c r="BP358" s="16" t="n">
        <f aca="true">$D$12+NORMSINV(RAND())*$D$11</f>
        <v>3.31697436136319</v>
      </c>
      <c r="BQ358" s="16" t="n">
        <f aca="true">$D$12+NORMSINV(RAND())*$D$11</f>
        <v>-5.70713337925073</v>
      </c>
      <c r="BR358" s="16" t="n">
        <f aca="true">$D$12+NORMSINV(RAND())*$D$11</f>
        <v>1.92700844508672</v>
      </c>
      <c r="BS358" s="16" t="n">
        <f aca="true">$D$12+NORMSINV(RAND())*$D$11</f>
        <v>10.2356904476295</v>
      </c>
      <c r="BT358" s="16" t="n">
        <f aca="true">$D$12+NORMSINV(RAND())*$D$11</f>
        <v>3.38813588411247</v>
      </c>
      <c r="BU358" s="16" t="n">
        <f aca="true">$D$12+NORMSINV(RAND())*$D$11</f>
        <v>-4.32501226637204</v>
      </c>
      <c r="BV358" s="16" t="n">
        <f aca="true">$D$12+NORMSINV(RAND())*$D$11</f>
        <v>-1.90565603329727</v>
      </c>
      <c r="BW358" s="16" t="n">
        <f aca="true">$D$12+NORMSINV(RAND())*$D$11</f>
        <v>-2.21137560848804</v>
      </c>
      <c r="BX358" s="16" t="n">
        <f aca="true">$D$12+NORMSINV(RAND())*$D$11</f>
        <v>-5.35477840506038</v>
      </c>
      <c r="BY358" s="16" t="n">
        <f aca="true">$D$12+NORMSINV(RAND())*$D$11</f>
        <v>7.1440985778862</v>
      </c>
      <c r="BZ358" s="16" t="n">
        <f aca="true">$D$12+NORMSINV(RAND())*$D$11</f>
        <v>-5.16266867742859</v>
      </c>
      <c r="CA358" s="16" t="n">
        <f aca="true">$D$12+NORMSINV(RAND())*$D$11</f>
        <v>-1.42968341428135</v>
      </c>
      <c r="CB358" s="16" t="n">
        <f aca="true">$D$12+NORMSINV(RAND())*$D$11</f>
        <v>-2.54418550306391</v>
      </c>
      <c r="CC358" s="16" t="n">
        <f aca="true">$D$12+NORMSINV(RAND())*$D$11</f>
        <v>6.34639892763946</v>
      </c>
      <c r="CD358" s="16" t="n">
        <f aca="true">$D$12+NORMSINV(RAND())*$D$11</f>
        <v>-2.14525362534025</v>
      </c>
      <c r="CE358" s="16" t="n">
        <f aca="true">$D$12+NORMSINV(RAND())*$D$11</f>
        <v>-7.05431516784663</v>
      </c>
      <c r="CF358" s="16" t="n">
        <f aca="true">$D$12+NORMSINV(RAND())*$D$11</f>
        <v>7.99926250658488</v>
      </c>
      <c r="CG358" s="16" t="n">
        <f aca="true">$D$12+NORMSINV(RAND())*$D$11</f>
        <v>-2.23440852738524</v>
      </c>
      <c r="CH358" s="16" t="n">
        <f aca="true">$D$12+NORMSINV(RAND())*$D$11</f>
        <v>-4.87325265579436</v>
      </c>
      <c r="CI358" s="16" t="n">
        <f aca="true">$D$12+NORMSINV(RAND())*$D$11</f>
        <v>3.88328181788123</v>
      </c>
    </row>
    <row r="359" customFormat="false" ht="15" hidden="false" customHeight="false" outlineLevel="0" collapsed="false">
      <c r="D359" s="16" t="n">
        <f aca="false">AVERAGE(H359:CI359)</f>
        <v>-0.459151622613832</v>
      </c>
      <c r="E359" s="16" t="n">
        <f aca="false">STDEV(H359:CI359)</f>
        <v>5.48360850797412</v>
      </c>
      <c r="F359" s="20" t="n">
        <f aca="false">IF(AND(D359-TINV(2*$D$8/100,$D$10-1)*E359/SQRT($D$10)&lt;-1,D359+TINV(2*$D$9/100,$D$10-1)*E359/SQRT($D$10)&gt;1),1,0)</f>
        <v>0</v>
      </c>
      <c r="G359" s="16"/>
      <c r="H359" s="16" t="n">
        <f aca="true">$D$12+NORMSINV(RAND())*$D$11</f>
        <v>0.204835326764002</v>
      </c>
      <c r="I359" s="16" t="n">
        <f aca="true">$D$12+NORMSINV(RAND())*$D$11</f>
        <v>-5.66532139287567</v>
      </c>
      <c r="J359" s="16" t="n">
        <f aca="true">$D$12+NORMSINV(RAND())*$D$11</f>
        <v>-2.31556564919011</v>
      </c>
      <c r="K359" s="16" t="n">
        <f aca="true">$D$12+NORMSINV(RAND())*$D$11</f>
        <v>-5.68374451426117</v>
      </c>
      <c r="L359" s="16" t="n">
        <f aca="true">$D$12+NORMSINV(RAND())*$D$11</f>
        <v>-6.78559306196863</v>
      </c>
      <c r="M359" s="16" t="n">
        <f aca="true">$D$12+NORMSINV(RAND())*$D$11</f>
        <v>-7.86577146335619</v>
      </c>
      <c r="N359" s="16" t="n">
        <f aca="true">$D$12+NORMSINV(RAND())*$D$11</f>
        <v>9.28762778503811</v>
      </c>
      <c r="O359" s="16" t="n">
        <f aca="true">$D$12+NORMSINV(RAND())*$D$11</f>
        <v>-3.90181322162428</v>
      </c>
      <c r="P359" s="16" t="n">
        <f aca="true">$D$12+NORMSINV(RAND())*$D$11</f>
        <v>0.145627377553674</v>
      </c>
      <c r="Q359" s="16" t="n">
        <f aca="true">$D$12+NORMSINV(RAND())*$D$11</f>
        <v>-2.26292072237753</v>
      </c>
      <c r="R359" s="16" t="n">
        <f aca="true">$D$12+NORMSINV(RAND())*$D$11</f>
        <v>1.26481511108028</v>
      </c>
      <c r="S359" s="16" t="n">
        <f aca="true">$D$12+NORMSINV(RAND())*$D$11</f>
        <v>1.44215367419851</v>
      </c>
      <c r="T359" s="16" t="n">
        <f aca="true">$D$12+NORMSINV(RAND())*$D$11</f>
        <v>3.79167727376047</v>
      </c>
      <c r="U359" s="16" t="n">
        <f aca="true">$D$12+NORMSINV(RAND())*$D$11</f>
        <v>0.235891658291009</v>
      </c>
      <c r="V359" s="16" t="n">
        <f aca="true">$D$12+NORMSINV(RAND())*$D$11</f>
        <v>4.31582771445961</v>
      </c>
      <c r="W359" s="16" t="n">
        <f aca="true">$D$12+NORMSINV(RAND())*$D$11</f>
        <v>-3.237759931943</v>
      </c>
      <c r="X359" s="16" t="n">
        <f aca="true">$D$12+NORMSINV(RAND())*$D$11</f>
        <v>1.36083401966695</v>
      </c>
      <c r="Y359" s="16" t="n">
        <f aca="true">$D$12+NORMSINV(RAND())*$D$11</f>
        <v>-5.4526665134409</v>
      </c>
      <c r="Z359" s="16" t="n">
        <f aca="true">$D$12+NORMSINV(RAND())*$D$11</f>
        <v>-0.531318542870404</v>
      </c>
      <c r="AA359" s="16" t="n">
        <f aca="true">$D$12+NORMSINV(RAND())*$D$11</f>
        <v>5.35759335688098</v>
      </c>
      <c r="AB359" s="16" t="n">
        <f aca="true">$D$12+NORMSINV(RAND())*$D$11</f>
        <v>12.5683879906768</v>
      </c>
      <c r="AC359" s="16" t="n">
        <f aca="true">$D$12+NORMSINV(RAND())*$D$11</f>
        <v>-11.6146350271628</v>
      </c>
      <c r="AD359" s="16" t="n">
        <f aca="true">$D$12+NORMSINV(RAND())*$D$11</f>
        <v>-1.31403468270449</v>
      </c>
      <c r="AE359" s="16" t="n">
        <f aca="true">$D$12+NORMSINV(RAND())*$D$11</f>
        <v>-3.33839928425429</v>
      </c>
      <c r="AF359" s="16" t="n">
        <f aca="true">$D$12+NORMSINV(RAND())*$D$11</f>
        <v>1.10135429865095</v>
      </c>
      <c r="AG359" s="16" t="n">
        <f aca="true">$D$12+NORMSINV(RAND())*$D$11</f>
        <v>-1.98596356311341</v>
      </c>
      <c r="AH359" s="16" t="n">
        <f aca="true">$D$12+NORMSINV(RAND())*$D$11</f>
        <v>1.56106762966978</v>
      </c>
      <c r="AI359" s="16" t="n">
        <f aca="true">$D$12+NORMSINV(RAND())*$D$11</f>
        <v>3.5002284684973</v>
      </c>
      <c r="AJ359" s="16" t="n">
        <f aca="true">$D$12+NORMSINV(RAND())*$D$11</f>
        <v>0.720466936040447</v>
      </c>
      <c r="AK359" s="16" t="n">
        <f aca="true">$D$12+NORMSINV(RAND())*$D$11</f>
        <v>-6.77792780374819</v>
      </c>
      <c r="AL359" s="16" t="n">
        <f aca="true">$D$12+NORMSINV(RAND())*$D$11</f>
        <v>1.5504906395745</v>
      </c>
      <c r="AM359" s="16" t="n">
        <f aca="true">$D$12+NORMSINV(RAND())*$D$11</f>
        <v>1.35710013911697</v>
      </c>
      <c r="AN359" s="16" t="n">
        <f aca="true">$D$12+NORMSINV(RAND())*$D$11</f>
        <v>-0.0348975962202179</v>
      </c>
      <c r="AO359" s="16" t="n">
        <f aca="true">$D$12+NORMSINV(RAND())*$D$11</f>
        <v>-9.3983988099496</v>
      </c>
      <c r="AP359" s="16" t="n">
        <f aca="true">$D$12+NORMSINV(RAND())*$D$11</f>
        <v>-6.9762018456383</v>
      </c>
      <c r="AQ359" s="16" t="n">
        <f aca="true">$D$12+NORMSINV(RAND())*$D$11</f>
        <v>3.56423983701885</v>
      </c>
      <c r="AR359" s="16" t="n">
        <f aca="true">$D$12+NORMSINV(RAND())*$D$11</f>
        <v>-6.39667379224298</v>
      </c>
      <c r="AS359" s="16" t="n">
        <f aca="true">$D$12+NORMSINV(RAND())*$D$11</f>
        <v>2.74510434375243</v>
      </c>
      <c r="AT359" s="16" t="n">
        <f aca="true">$D$12+NORMSINV(RAND())*$D$11</f>
        <v>2.29461954109022</v>
      </c>
      <c r="AU359" s="16" t="n">
        <f aca="true">$D$12+NORMSINV(RAND())*$D$11</f>
        <v>6.80928710579983</v>
      </c>
      <c r="AV359" s="16" t="n">
        <f aca="true">$D$12+NORMSINV(RAND())*$D$11</f>
        <v>-1.82310776055853</v>
      </c>
      <c r="AW359" s="16" t="n">
        <f aca="true">$D$12+NORMSINV(RAND())*$D$11</f>
        <v>2.79168557279246</v>
      </c>
      <c r="AX359" s="16" t="n">
        <f aca="true">$D$12+NORMSINV(RAND())*$D$11</f>
        <v>-4.35403359480195</v>
      </c>
      <c r="AY359" s="16" t="n">
        <f aca="true">$D$12+NORMSINV(RAND())*$D$11</f>
        <v>-10.1367273318639</v>
      </c>
      <c r="AZ359" s="16" t="n">
        <f aca="true">$D$12+NORMSINV(RAND())*$D$11</f>
        <v>1.36215236403524</v>
      </c>
      <c r="BA359" s="16" t="n">
        <f aca="true">$D$12+NORMSINV(RAND())*$D$11</f>
        <v>-1.89246351759446</v>
      </c>
      <c r="BB359" s="16" t="n">
        <f aca="true">$D$12+NORMSINV(RAND())*$D$11</f>
        <v>1.39860207981202</v>
      </c>
      <c r="BC359" s="16" t="n">
        <f aca="true">$D$12+NORMSINV(RAND())*$D$11</f>
        <v>17.741633981126</v>
      </c>
      <c r="BD359" s="16" t="n">
        <f aca="true">$D$12+NORMSINV(RAND())*$D$11</f>
        <v>-3.29299785374103</v>
      </c>
      <c r="BE359" s="16" t="n">
        <f aca="true">$D$12+NORMSINV(RAND())*$D$11</f>
        <v>5.78145600124507</v>
      </c>
      <c r="BF359" s="16" t="n">
        <f aca="true">$D$12+NORMSINV(RAND())*$D$11</f>
        <v>8.32415268288254</v>
      </c>
      <c r="BG359" s="16" t="n">
        <f aca="true">$D$12+NORMSINV(RAND())*$D$11</f>
        <v>6.02708009534054</v>
      </c>
      <c r="BH359" s="16" t="n">
        <f aca="true">$D$12+NORMSINV(RAND())*$D$11</f>
        <v>-5.24945022416411</v>
      </c>
      <c r="BI359" s="16" t="n">
        <f aca="true">$D$12+NORMSINV(RAND())*$D$11</f>
        <v>-10.450292614537</v>
      </c>
      <c r="BJ359" s="16" t="n">
        <f aca="true">$D$12+NORMSINV(RAND())*$D$11</f>
        <v>-4.39428354288939</v>
      </c>
      <c r="BK359" s="16" t="n">
        <f aca="true">$D$12+NORMSINV(RAND())*$D$11</f>
        <v>5.83574112808266</v>
      </c>
      <c r="BL359" s="16" t="n">
        <f aca="true">$D$12+NORMSINV(RAND())*$D$11</f>
        <v>4.17888737724581</v>
      </c>
      <c r="BM359" s="16" t="n">
        <f aca="true">$D$12+NORMSINV(RAND())*$D$11</f>
        <v>-1.47230540061167</v>
      </c>
      <c r="BN359" s="16" t="n">
        <f aca="true">$D$12+NORMSINV(RAND())*$D$11</f>
        <v>-1.14681153763999</v>
      </c>
      <c r="BO359" s="16" t="n">
        <f aca="true">$D$12+NORMSINV(RAND())*$D$11</f>
        <v>-0.359264662803368</v>
      </c>
      <c r="BP359" s="16" t="n">
        <f aca="true">$D$12+NORMSINV(RAND())*$D$11</f>
        <v>-4.34102468813659</v>
      </c>
      <c r="BQ359" s="16" t="n">
        <f aca="true">$D$12+NORMSINV(RAND())*$D$11</f>
        <v>0.543962537164889</v>
      </c>
      <c r="BR359" s="16" t="n">
        <f aca="true">$D$12+NORMSINV(RAND())*$D$11</f>
        <v>-2.22304628776464</v>
      </c>
      <c r="BS359" s="16" t="n">
        <f aca="true">$D$12+NORMSINV(RAND())*$D$11</f>
        <v>0.598680861912491</v>
      </c>
      <c r="BT359" s="16" t="n">
        <f aca="true">$D$12+NORMSINV(RAND())*$D$11</f>
        <v>0.898727181023234</v>
      </c>
      <c r="BU359" s="16" t="n">
        <f aca="true">$D$12+NORMSINV(RAND())*$D$11</f>
        <v>-8.80294267196346</v>
      </c>
      <c r="BV359" s="16" t="n">
        <f aca="true">$D$12+NORMSINV(RAND())*$D$11</f>
        <v>2.25867378399162</v>
      </c>
      <c r="BW359" s="16" t="n">
        <f aca="true">$D$12+NORMSINV(RAND())*$D$11</f>
        <v>3.19308363943094</v>
      </c>
      <c r="BX359" s="16" t="n">
        <f aca="true">$D$12+NORMSINV(RAND())*$D$11</f>
        <v>7.71939202431419</v>
      </c>
      <c r="BY359" s="16" t="n">
        <f aca="true">$D$12+NORMSINV(RAND())*$D$11</f>
        <v>-7.88799266096143</v>
      </c>
      <c r="BZ359" s="16" t="n">
        <f aca="true">$D$12+NORMSINV(RAND())*$D$11</f>
        <v>4.11641137312046</v>
      </c>
      <c r="CA359" s="16" t="n">
        <f aca="true">$D$12+NORMSINV(RAND())*$D$11</f>
        <v>-7.51484759172657</v>
      </c>
      <c r="CB359" s="16" t="n">
        <f aca="true">$D$12+NORMSINV(RAND())*$D$11</f>
        <v>1.75444232820554</v>
      </c>
      <c r="CC359" s="16" t="n">
        <f aca="true">$D$12+NORMSINV(RAND())*$D$11</f>
        <v>-4.40035221953131</v>
      </c>
      <c r="CD359" s="16" t="n">
        <f aca="true">$D$12+NORMSINV(RAND())*$D$11</f>
        <v>-0.780851202514856</v>
      </c>
      <c r="CE359" s="16" t="n">
        <f aca="true">$D$12+NORMSINV(RAND())*$D$11</f>
        <v>9.12657651828096</v>
      </c>
      <c r="CF359" s="16" t="n">
        <f aca="true">$D$12+NORMSINV(RAND())*$D$11</f>
        <v>-5.65664834540462</v>
      </c>
      <c r="CG359" s="16" t="n">
        <f aca="true">$D$12+NORMSINV(RAND())*$D$11</f>
        <v>4.57492513552886</v>
      </c>
      <c r="CH359" s="16" t="n">
        <f aca="true">$D$12+NORMSINV(RAND())*$D$11</f>
        <v>-8.26544645960314</v>
      </c>
      <c r="CI359" s="16" t="n">
        <f aca="true">$D$12+NORMSINV(RAND())*$D$11</f>
        <v>-4.1531291144696</v>
      </c>
    </row>
    <row r="360" customFormat="false" ht="15" hidden="false" customHeight="false" outlineLevel="0" collapsed="false">
      <c r="D360" s="16" t="n">
        <f aca="false">AVERAGE(H360:CI360)</f>
        <v>1.00323474826505</v>
      </c>
      <c r="E360" s="16" t="n">
        <f aca="false">STDEV(H360:CI360)</f>
        <v>4.8777368233758</v>
      </c>
      <c r="F360" s="20" t="n">
        <f aca="false">IF(AND(D360-TINV(2*$D$8/100,$D$10-1)*E360/SQRT($D$10)&lt;-1,D360+TINV(2*$D$9/100,$D$10-1)*E360/SQRT($D$10)&gt;1),1,0)</f>
        <v>0</v>
      </c>
      <c r="G360" s="16"/>
      <c r="H360" s="16" t="n">
        <f aca="true">$D$12+NORMSINV(RAND())*$D$11</f>
        <v>-4.54939387252062</v>
      </c>
      <c r="I360" s="16" t="n">
        <f aca="true">$D$12+NORMSINV(RAND())*$D$11</f>
        <v>-4.54599281750206</v>
      </c>
      <c r="J360" s="16" t="n">
        <f aca="true">$D$12+NORMSINV(RAND())*$D$11</f>
        <v>-4.49156709971263</v>
      </c>
      <c r="K360" s="16" t="n">
        <f aca="true">$D$12+NORMSINV(RAND())*$D$11</f>
        <v>-0.0196298979298427</v>
      </c>
      <c r="L360" s="16" t="n">
        <f aca="true">$D$12+NORMSINV(RAND())*$D$11</f>
        <v>5.84439126894037</v>
      </c>
      <c r="M360" s="16" t="n">
        <f aca="true">$D$12+NORMSINV(RAND())*$D$11</f>
        <v>4.34332181249308</v>
      </c>
      <c r="N360" s="16" t="n">
        <f aca="true">$D$12+NORMSINV(RAND())*$D$11</f>
        <v>1.32967039282906</v>
      </c>
      <c r="O360" s="16" t="n">
        <f aca="true">$D$12+NORMSINV(RAND())*$D$11</f>
        <v>-0.360227946575685</v>
      </c>
      <c r="P360" s="16" t="n">
        <f aca="true">$D$12+NORMSINV(RAND())*$D$11</f>
        <v>0.121310547445988</v>
      </c>
      <c r="Q360" s="16" t="n">
        <f aca="true">$D$12+NORMSINV(RAND())*$D$11</f>
        <v>12.4951499616279</v>
      </c>
      <c r="R360" s="16" t="n">
        <f aca="true">$D$12+NORMSINV(RAND())*$D$11</f>
        <v>3.49542403805549</v>
      </c>
      <c r="S360" s="16" t="n">
        <f aca="true">$D$12+NORMSINV(RAND())*$D$11</f>
        <v>-2.73375449768005</v>
      </c>
      <c r="T360" s="16" t="n">
        <f aca="true">$D$12+NORMSINV(RAND())*$D$11</f>
        <v>-3.78887433869549</v>
      </c>
      <c r="U360" s="16" t="n">
        <f aca="true">$D$12+NORMSINV(RAND())*$D$11</f>
        <v>7.13859652958773</v>
      </c>
      <c r="V360" s="16" t="n">
        <f aca="true">$D$12+NORMSINV(RAND())*$D$11</f>
        <v>4.3411046462078</v>
      </c>
      <c r="W360" s="16" t="n">
        <f aca="true">$D$12+NORMSINV(RAND())*$D$11</f>
        <v>-4.13979104081301</v>
      </c>
      <c r="X360" s="16" t="n">
        <f aca="true">$D$12+NORMSINV(RAND())*$D$11</f>
        <v>-8.04917847419419</v>
      </c>
      <c r="Y360" s="16" t="n">
        <f aca="true">$D$12+NORMSINV(RAND())*$D$11</f>
        <v>7.27326942323687</v>
      </c>
      <c r="Z360" s="16" t="n">
        <f aca="true">$D$12+NORMSINV(RAND())*$D$11</f>
        <v>-3.48424269522683</v>
      </c>
      <c r="AA360" s="16" t="n">
        <f aca="true">$D$12+NORMSINV(RAND())*$D$11</f>
        <v>-0.922601065899875</v>
      </c>
      <c r="AB360" s="16" t="n">
        <f aca="true">$D$12+NORMSINV(RAND())*$D$11</f>
        <v>2.29333953773885</v>
      </c>
      <c r="AC360" s="16" t="n">
        <f aca="true">$D$12+NORMSINV(RAND())*$D$11</f>
        <v>-5.47412116019819</v>
      </c>
      <c r="AD360" s="16" t="n">
        <f aca="true">$D$12+NORMSINV(RAND())*$D$11</f>
        <v>7.48499888195094</v>
      </c>
      <c r="AE360" s="16" t="n">
        <f aca="true">$D$12+NORMSINV(RAND())*$D$11</f>
        <v>-1.1673550889172</v>
      </c>
      <c r="AF360" s="16" t="n">
        <f aca="true">$D$12+NORMSINV(RAND())*$D$11</f>
        <v>2.41876410727632</v>
      </c>
      <c r="AG360" s="16" t="n">
        <f aca="true">$D$12+NORMSINV(RAND())*$D$11</f>
        <v>-6.86030168702911</v>
      </c>
      <c r="AH360" s="16" t="n">
        <f aca="true">$D$12+NORMSINV(RAND())*$D$11</f>
        <v>3.33104826956879</v>
      </c>
      <c r="AI360" s="16" t="n">
        <f aca="true">$D$12+NORMSINV(RAND())*$D$11</f>
        <v>2.73370793139131</v>
      </c>
      <c r="AJ360" s="16" t="n">
        <f aca="true">$D$12+NORMSINV(RAND())*$D$11</f>
        <v>-4.25466859191378</v>
      </c>
      <c r="AK360" s="16" t="n">
        <f aca="true">$D$12+NORMSINV(RAND())*$D$11</f>
        <v>-0.148559811109924</v>
      </c>
      <c r="AL360" s="16" t="n">
        <f aca="true">$D$12+NORMSINV(RAND())*$D$11</f>
        <v>-8.38164293987878</v>
      </c>
      <c r="AM360" s="16" t="n">
        <f aca="true">$D$12+NORMSINV(RAND())*$D$11</f>
        <v>-2.46069424956523</v>
      </c>
      <c r="AN360" s="16" t="n">
        <f aca="true">$D$12+NORMSINV(RAND())*$D$11</f>
        <v>2.20925618312751</v>
      </c>
      <c r="AO360" s="16" t="n">
        <f aca="true">$D$12+NORMSINV(RAND())*$D$11</f>
        <v>4.53624101428879</v>
      </c>
      <c r="AP360" s="16" t="n">
        <f aca="true">$D$12+NORMSINV(RAND())*$D$11</f>
        <v>-1.82827490970934</v>
      </c>
      <c r="AQ360" s="16" t="n">
        <f aca="true">$D$12+NORMSINV(RAND())*$D$11</f>
        <v>1.0908573048069</v>
      </c>
      <c r="AR360" s="16" t="n">
        <f aca="true">$D$12+NORMSINV(RAND())*$D$11</f>
        <v>1.10160701722905</v>
      </c>
      <c r="AS360" s="16" t="n">
        <f aca="true">$D$12+NORMSINV(RAND())*$D$11</f>
        <v>8.04964841320191</v>
      </c>
      <c r="AT360" s="16" t="n">
        <f aca="true">$D$12+NORMSINV(RAND())*$D$11</f>
        <v>-6.34388772473936</v>
      </c>
      <c r="AU360" s="16" t="n">
        <f aca="true">$D$12+NORMSINV(RAND())*$D$11</f>
        <v>0.401070508308412</v>
      </c>
      <c r="AV360" s="16" t="n">
        <f aca="true">$D$12+NORMSINV(RAND())*$D$11</f>
        <v>-4.73555173990825</v>
      </c>
      <c r="AW360" s="16" t="n">
        <f aca="true">$D$12+NORMSINV(RAND())*$D$11</f>
        <v>-6.41989143284016</v>
      </c>
      <c r="AX360" s="16" t="n">
        <f aca="true">$D$12+NORMSINV(RAND())*$D$11</f>
        <v>3.82997921801976</v>
      </c>
      <c r="AY360" s="16" t="n">
        <f aca="true">$D$12+NORMSINV(RAND())*$D$11</f>
        <v>1.58695050113739</v>
      </c>
      <c r="AZ360" s="16" t="n">
        <f aca="true">$D$12+NORMSINV(RAND())*$D$11</f>
        <v>6.60793227580514</v>
      </c>
      <c r="BA360" s="16" t="n">
        <f aca="true">$D$12+NORMSINV(RAND())*$D$11</f>
        <v>-0.361709110429036</v>
      </c>
      <c r="BB360" s="16" t="n">
        <f aca="true">$D$12+NORMSINV(RAND())*$D$11</f>
        <v>0.344823150885218</v>
      </c>
      <c r="BC360" s="16" t="n">
        <f aca="true">$D$12+NORMSINV(RAND())*$D$11</f>
        <v>-1.53291588684217</v>
      </c>
      <c r="BD360" s="16" t="n">
        <f aca="true">$D$12+NORMSINV(RAND())*$D$11</f>
        <v>2.01789806651126</v>
      </c>
      <c r="BE360" s="16" t="n">
        <f aca="true">$D$12+NORMSINV(RAND())*$D$11</f>
        <v>-2.03038115360679</v>
      </c>
      <c r="BF360" s="16" t="n">
        <f aca="true">$D$12+NORMSINV(RAND())*$D$11</f>
        <v>-7.47421292008012</v>
      </c>
      <c r="BG360" s="16" t="n">
        <f aca="true">$D$12+NORMSINV(RAND())*$D$11</f>
        <v>3.57522090858264</v>
      </c>
      <c r="BH360" s="16" t="n">
        <f aca="true">$D$12+NORMSINV(RAND())*$D$11</f>
        <v>-2.81689384528848</v>
      </c>
      <c r="BI360" s="16" t="n">
        <f aca="true">$D$12+NORMSINV(RAND())*$D$11</f>
        <v>1.12557894320255</v>
      </c>
      <c r="BJ360" s="16" t="n">
        <f aca="true">$D$12+NORMSINV(RAND())*$D$11</f>
        <v>3.59300549765333</v>
      </c>
      <c r="BK360" s="16" t="n">
        <f aca="true">$D$12+NORMSINV(RAND())*$D$11</f>
        <v>0.972961386706134</v>
      </c>
      <c r="BL360" s="16" t="n">
        <f aca="true">$D$12+NORMSINV(RAND())*$D$11</f>
        <v>-0.333512648409034</v>
      </c>
      <c r="BM360" s="16" t="n">
        <f aca="true">$D$12+NORMSINV(RAND())*$D$11</f>
        <v>2.60309161932442</v>
      </c>
      <c r="BN360" s="16" t="n">
        <f aca="true">$D$12+NORMSINV(RAND())*$D$11</f>
        <v>8.11063980830475</v>
      </c>
      <c r="BO360" s="16" t="n">
        <f aca="true">$D$12+NORMSINV(RAND())*$D$11</f>
        <v>15.782871176515</v>
      </c>
      <c r="BP360" s="16" t="n">
        <f aca="true">$D$12+NORMSINV(RAND())*$D$11</f>
        <v>2.02708745475909</v>
      </c>
      <c r="BQ360" s="16" t="n">
        <f aca="true">$D$12+NORMSINV(RAND())*$D$11</f>
        <v>4.2979580561624</v>
      </c>
      <c r="BR360" s="16" t="n">
        <f aca="true">$D$12+NORMSINV(RAND())*$D$11</f>
        <v>-5.26522735360523</v>
      </c>
      <c r="BS360" s="16" t="n">
        <f aca="true">$D$12+NORMSINV(RAND())*$D$11</f>
        <v>10.2388371606301</v>
      </c>
      <c r="BT360" s="16" t="n">
        <f aca="true">$D$12+NORMSINV(RAND())*$D$11</f>
        <v>-0.453153284749073</v>
      </c>
      <c r="BU360" s="16" t="n">
        <f aca="true">$D$12+NORMSINV(RAND())*$D$11</f>
        <v>3.60182972166183</v>
      </c>
      <c r="BV360" s="16" t="n">
        <f aca="true">$D$12+NORMSINV(RAND())*$D$11</f>
        <v>4.30446419897672</v>
      </c>
      <c r="BW360" s="16" t="n">
        <f aca="true">$D$12+NORMSINV(RAND())*$D$11</f>
        <v>2.73643461306195</v>
      </c>
      <c r="BX360" s="16" t="n">
        <f aca="true">$D$12+NORMSINV(RAND())*$D$11</f>
        <v>0.485214672355944</v>
      </c>
      <c r="BY360" s="16" t="n">
        <f aca="true">$D$12+NORMSINV(RAND())*$D$11</f>
        <v>1.44583755097546</v>
      </c>
      <c r="BZ360" s="16" t="n">
        <f aca="true">$D$12+NORMSINV(RAND())*$D$11</f>
        <v>2.49867237214808</v>
      </c>
      <c r="CA360" s="16" t="n">
        <f aca="true">$D$12+NORMSINV(RAND())*$D$11</f>
        <v>0.380504210272468</v>
      </c>
      <c r="CB360" s="16" t="n">
        <f aca="true">$D$12+NORMSINV(RAND())*$D$11</f>
        <v>6.24630830718229</v>
      </c>
      <c r="CC360" s="16" t="n">
        <f aca="true">$D$12+NORMSINV(RAND())*$D$11</f>
        <v>-5.91128852708106</v>
      </c>
      <c r="CD360" s="16" t="n">
        <f aca="true">$D$12+NORMSINV(RAND())*$D$11</f>
        <v>0.36695462556461</v>
      </c>
      <c r="CE360" s="16" t="n">
        <f aca="true">$D$12+NORMSINV(RAND())*$D$11</f>
        <v>5.50534901299496</v>
      </c>
      <c r="CF360" s="16" t="n">
        <f aca="true">$D$12+NORMSINV(RAND())*$D$11</f>
        <v>-2.10377987989874</v>
      </c>
      <c r="CG360" s="16" t="n">
        <f aca="true">$D$12+NORMSINV(RAND())*$D$11</f>
        <v>2.13964293303882</v>
      </c>
      <c r="CH360" s="16" t="n">
        <f aca="true">$D$12+NORMSINV(RAND())*$D$11</f>
        <v>2.16660067763852</v>
      </c>
      <c r="CI360" s="16" t="n">
        <f aca="true">$D$12+NORMSINV(RAND())*$D$11</f>
        <v>13.076631644369</v>
      </c>
    </row>
    <row r="361" customFormat="false" ht="15" hidden="false" customHeight="false" outlineLevel="0" collapsed="false">
      <c r="D361" s="16" t="n">
        <f aca="false">AVERAGE(H361:CI361)</f>
        <v>0.343586930745836</v>
      </c>
      <c r="E361" s="16" t="n">
        <f aca="false">STDEV(H361:CI361)</f>
        <v>5.26157113578317</v>
      </c>
      <c r="F361" s="20" t="n">
        <f aca="false">IF(AND(D361-TINV(2*$D$8/100,$D$10-1)*E361/SQRT($D$10)&lt;-1,D361+TINV(2*$D$9/100,$D$10-1)*E361/SQRT($D$10)&gt;1),1,0)</f>
        <v>0</v>
      </c>
      <c r="G361" s="16"/>
      <c r="H361" s="16" t="n">
        <f aca="true">$D$12+NORMSINV(RAND())*$D$11</f>
        <v>-0.0345279795284734</v>
      </c>
      <c r="I361" s="16" t="n">
        <f aca="true">$D$12+NORMSINV(RAND())*$D$11</f>
        <v>-3.93731569080004</v>
      </c>
      <c r="J361" s="16" t="n">
        <f aca="true">$D$12+NORMSINV(RAND())*$D$11</f>
        <v>4.46136120263803</v>
      </c>
      <c r="K361" s="16" t="n">
        <f aca="true">$D$12+NORMSINV(RAND())*$D$11</f>
        <v>-6.09272845884079</v>
      </c>
      <c r="L361" s="16" t="n">
        <f aca="true">$D$12+NORMSINV(RAND())*$D$11</f>
        <v>-1.48933627875201</v>
      </c>
      <c r="M361" s="16" t="n">
        <f aca="true">$D$12+NORMSINV(RAND())*$D$11</f>
        <v>1.84535472707032</v>
      </c>
      <c r="N361" s="16" t="n">
        <f aca="true">$D$12+NORMSINV(RAND())*$D$11</f>
        <v>-2.04319967053281</v>
      </c>
      <c r="O361" s="16" t="n">
        <f aca="true">$D$12+NORMSINV(RAND())*$D$11</f>
        <v>-1.83687538005656</v>
      </c>
      <c r="P361" s="16" t="n">
        <f aca="true">$D$12+NORMSINV(RAND())*$D$11</f>
        <v>-8.90291446159351</v>
      </c>
      <c r="Q361" s="16" t="n">
        <f aca="true">$D$12+NORMSINV(RAND())*$D$11</f>
        <v>-3.63771751134507</v>
      </c>
      <c r="R361" s="16" t="n">
        <f aca="true">$D$12+NORMSINV(RAND())*$D$11</f>
        <v>5.45541195515428</v>
      </c>
      <c r="S361" s="16" t="n">
        <f aca="true">$D$12+NORMSINV(RAND())*$D$11</f>
        <v>-5.93199323506801</v>
      </c>
      <c r="T361" s="16" t="n">
        <f aca="true">$D$12+NORMSINV(RAND())*$D$11</f>
        <v>6.23978917293914</v>
      </c>
      <c r="U361" s="16" t="n">
        <f aca="true">$D$12+NORMSINV(RAND())*$D$11</f>
        <v>-1.76470406389898</v>
      </c>
      <c r="V361" s="16" t="n">
        <f aca="true">$D$12+NORMSINV(RAND())*$D$11</f>
        <v>6.36389910680863</v>
      </c>
      <c r="W361" s="16" t="n">
        <f aca="true">$D$12+NORMSINV(RAND())*$D$11</f>
        <v>4.20697799317521</v>
      </c>
      <c r="X361" s="16" t="n">
        <f aca="true">$D$12+NORMSINV(RAND())*$D$11</f>
        <v>-6.09199787724024</v>
      </c>
      <c r="Y361" s="16" t="n">
        <f aca="true">$D$12+NORMSINV(RAND())*$D$11</f>
        <v>-6.95797524035658</v>
      </c>
      <c r="Z361" s="16" t="n">
        <f aca="true">$D$12+NORMSINV(RAND())*$D$11</f>
        <v>15.6364317891401</v>
      </c>
      <c r="AA361" s="16" t="n">
        <f aca="true">$D$12+NORMSINV(RAND())*$D$11</f>
        <v>2.33043492343825</v>
      </c>
      <c r="AB361" s="16" t="n">
        <f aca="true">$D$12+NORMSINV(RAND())*$D$11</f>
        <v>3.07424462895924</v>
      </c>
      <c r="AC361" s="16" t="n">
        <f aca="true">$D$12+NORMSINV(RAND())*$D$11</f>
        <v>-1.67373638407205</v>
      </c>
      <c r="AD361" s="16" t="n">
        <f aca="true">$D$12+NORMSINV(RAND())*$D$11</f>
        <v>-4.97667133710371</v>
      </c>
      <c r="AE361" s="16" t="n">
        <f aca="true">$D$12+NORMSINV(RAND())*$D$11</f>
        <v>2.02718447269289</v>
      </c>
      <c r="AF361" s="16" t="n">
        <f aca="true">$D$12+NORMSINV(RAND())*$D$11</f>
        <v>10.4538007701334</v>
      </c>
      <c r="AG361" s="16" t="n">
        <f aca="true">$D$12+NORMSINV(RAND())*$D$11</f>
        <v>10.5355726277788</v>
      </c>
      <c r="AH361" s="16" t="n">
        <f aca="true">$D$12+NORMSINV(RAND())*$D$11</f>
        <v>6.26787933261249</v>
      </c>
      <c r="AI361" s="16" t="n">
        <f aca="true">$D$12+NORMSINV(RAND())*$D$11</f>
        <v>0.442359196923938</v>
      </c>
      <c r="AJ361" s="16" t="n">
        <f aca="true">$D$12+NORMSINV(RAND())*$D$11</f>
        <v>2.99257764709691</v>
      </c>
      <c r="AK361" s="16" t="n">
        <f aca="true">$D$12+NORMSINV(RAND())*$D$11</f>
        <v>6.62880255173754</v>
      </c>
      <c r="AL361" s="16" t="n">
        <f aca="true">$D$12+NORMSINV(RAND())*$D$11</f>
        <v>-5.75251714899956</v>
      </c>
      <c r="AM361" s="16" t="n">
        <f aca="true">$D$12+NORMSINV(RAND())*$D$11</f>
        <v>0.993556708116277</v>
      </c>
      <c r="AN361" s="16" t="n">
        <f aca="true">$D$12+NORMSINV(RAND())*$D$11</f>
        <v>-1.27732581984195</v>
      </c>
      <c r="AO361" s="16" t="n">
        <f aca="true">$D$12+NORMSINV(RAND())*$D$11</f>
        <v>-1.90523398254714</v>
      </c>
      <c r="AP361" s="16" t="n">
        <f aca="true">$D$12+NORMSINV(RAND())*$D$11</f>
        <v>-0.257670502368372</v>
      </c>
      <c r="AQ361" s="16" t="n">
        <f aca="true">$D$12+NORMSINV(RAND())*$D$11</f>
        <v>-4.99604365166795</v>
      </c>
      <c r="AR361" s="16" t="n">
        <f aca="true">$D$12+NORMSINV(RAND())*$D$11</f>
        <v>11.3463729912954</v>
      </c>
      <c r="AS361" s="16" t="n">
        <f aca="true">$D$12+NORMSINV(RAND())*$D$11</f>
        <v>3.15822986093797</v>
      </c>
      <c r="AT361" s="16" t="n">
        <f aca="true">$D$12+NORMSINV(RAND())*$D$11</f>
        <v>-3.25926029514641</v>
      </c>
      <c r="AU361" s="16" t="n">
        <f aca="true">$D$12+NORMSINV(RAND())*$D$11</f>
        <v>8.07741944722275</v>
      </c>
      <c r="AV361" s="16" t="n">
        <f aca="true">$D$12+NORMSINV(RAND())*$D$11</f>
        <v>4.7538150273653</v>
      </c>
      <c r="AW361" s="16" t="n">
        <f aca="true">$D$12+NORMSINV(RAND())*$D$11</f>
        <v>-1.43900082282586</v>
      </c>
      <c r="AX361" s="16" t="n">
        <f aca="true">$D$12+NORMSINV(RAND())*$D$11</f>
        <v>0.14016927601634</v>
      </c>
      <c r="AY361" s="16" t="n">
        <f aca="true">$D$12+NORMSINV(RAND())*$D$11</f>
        <v>5.77229729124154</v>
      </c>
      <c r="AZ361" s="16" t="n">
        <f aca="true">$D$12+NORMSINV(RAND())*$D$11</f>
        <v>5.70054272568576</v>
      </c>
      <c r="BA361" s="16" t="n">
        <f aca="true">$D$12+NORMSINV(RAND())*$D$11</f>
        <v>-2.85075113326446</v>
      </c>
      <c r="BB361" s="16" t="n">
        <f aca="true">$D$12+NORMSINV(RAND())*$D$11</f>
        <v>-1.83934528030111</v>
      </c>
      <c r="BC361" s="16" t="n">
        <f aca="true">$D$12+NORMSINV(RAND())*$D$11</f>
        <v>7.47272887627331</v>
      </c>
      <c r="BD361" s="16" t="n">
        <f aca="true">$D$12+NORMSINV(RAND())*$D$11</f>
        <v>-1.50504270018841</v>
      </c>
      <c r="BE361" s="16" t="n">
        <f aca="true">$D$12+NORMSINV(RAND())*$D$11</f>
        <v>-7.07655530425752</v>
      </c>
      <c r="BF361" s="16" t="n">
        <f aca="true">$D$12+NORMSINV(RAND())*$D$11</f>
        <v>1.82558518829314</v>
      </c>
      <c r="BG361" s="16" t="n">
        <f aca="true">$D$12+NORMSINV(RAND())*$D$11</f>
        <v>1.99257328515241</v>
      </c>
      <c r="BH361" s="16" t="n">
        <f aca="true">$D$12+NORMSINV(RAND())*$D$11</f>
        <v>4.90029626151387</v>
      </c>
      <c r="BI361" s="16" t="n">
        <f aca="true">$D$12+NORMSINV(RAND())*$D$11</f>
        <v>-2.02830823083782</v>
      </c>
      <c r="BJ361" s="16" t="n">
        <f aca="true">$D$12+NORMSINV(RAND())*$D$11</f>
        <v>4.29991733229434</v>
      </c>
      <c r="BK361" s="16" t="n">
        <f aca="true">$D$12+NORMSINV(RAND())*$D$11</f>
        <v>3.13338367573282</v>
      </c>
      <c r="BL361" s="16" t="n">
        <f aca="true">$D$12+NORMSINV(RAND())*$D$11</f>
        <v>-6.26177691448896</v>
      </c>
      <c r="BM361" s="16" t="n">
        <f aca="true">$D$12+NORMSINV(RAND())*$D$11</f>
        <v>-3.45471731920306</v>
      </c>
      <c r="BN361" s="16" t="n">
        <f aca="true">$D$12+NORMSINV(RAND())*$D$11</f>
        <v>-5.94812329136776</v>
      </c>
      <c r="BO361" s="16" t="n">
        <f aca="true">$D$12+NORMSINV(RAND())*$D$11</f>
        <v>-1.864566278513</v>
      </c>
      <c r="BP361" s="16" t="n">
        <f aca="true">$D$12+NORMSINV(RAND())*$D$11</f>
        <v>-1.14158427835706</v>
      </c>
      <c r="BQ361" s="16" t="n">
        <f aca="true">$D$12+NORMSINV(RAND())*$D$11</f>
        <v>-2.57582881344234</v>
      </c>
      <c r="BR361" s="16" t="n">
        <f aca="true">$D$12+NORMSINV(RAND())*$D$11</f>
        <v>-0.874063007346919</v>
      </c>
      <c r="BS361" s="16" t="n">
        <f aca="true">$D$12+NORMSINV(RAND())*$D$11</f>
        <v>-3.2487582980786</v>
      </c>
      <c r="BT361" s="16" t="n">
        <f aca="true">$D$12+NORMSINV(RAND())*$D$11</f>
        <v>1.52666570185534</v>
      </c>
      <c r="BU361" s="16" t="n">
        <f aca="true">$D$12+NORMSINV(RAND())*$D$11</f>
        <v>-2.52036715016717</v>
      </c>
      <c r="BV361" s="16" t="n">
        <f aca="true">$D$12+NORMSINV(RAND())*$D$11</f>
        <v>11.6718668291299</v>
      </c>
      <c r="BW361" s="16" t="n">
        <f aca="true">$D$12+NORMSINV(RAND())*$D$11</f>
        <v>-2.26204835254791</v>
      </c>
      <c r="BX361" s="16" t="n">
        <f aca="true">$D$12+NORMSINV(RAND())*$D$11</f>
        <v>1.1090681072224</v>
      </c>
      <c r="BY361" s="16" t="n">
        <f aca="true">$D$12+NORMSINV(RAND())*$D$11</f>
        <v>-11.5833297145824</v>
      </c>
      <c r="BZ361" s="16" t="n">
        <f aca="true">$D$12+NORMSINV(RAND())*$D$11</f>
        <v>-1.74760361307161</v>
      </c>
      <c r="CA361" s="16" t="n">
        <f aca="true">$D$12+NORMSINV(RAND())*$D$11</f>
        <v>-6.13373464118659</v>
      </c>
      <c r="CB361" s="16" t="n">
        <f aca="true">$D$12+NORMSINV(RAND())*$D$11</f>
        <v>1.17917971859455</v>
      </c>
      <c r="CC361" s="16" t="n">
        <f aca="true">$D$12+NORMSINV(RAND())*$D$11</f>
        <v>0.830986318466343</v>
      </c>
      <c r="CD361" s="16" t="n">
        <f aca="true">$D$12+NORMSINV(RAND())*$D$11</f>
        <v>-1.4208501704912</v>
      </c>
      <c r="CE361" s="16" t="n">
        <f aca="true">$D$12+NORMSINV(RAND())*$D$11</f>
        <v>-2.64582803439034</v>
      </c>
      <c r="CF361" s="16" t="n">
        <f aca="true">$D$12+NORMSINV(RAND())*$D$11</f>
        <v>-5.09463057197298</v>
      </c>
      <c r="CG361" s="16" t="n">
        <f aca="true">$D$12+NORMSINV(RAND())*$D$11</f>
        <v>0.00945264553496285</v>
      </c>
      <c r="CH361" s="16" t="n">
        <f aca="true">$D$12+NORMSINV(RAND())*$D$11</f>
        <v>11.0424651122834</v>
      </c>
      <c r="CI361" s="16" t="n">
        <f aca="true">$D$12+NORMSINV(RAND())*$D$11</f>
        <v>-4.07514112821715</v>
      </c>
    </row>
    <row r="362" customFormat="false" ht="15" hidden="false" customHeight="false" outlineLevel="0" collapsed="false">
      <c r="D362" s="16" t="n">
        <f aca="false">AVERAGE(H362:CI362)</f>
        <v>-0.144301045057264</v>
      </c>
      <c r="E362" s="16" t="n">
        <f aca="false">STDEV(H362:CI362)</f>
        <v>5.40633103660611</v>
      </c>
      <c r="F362" s="20" t="n">
        <f aca="false">IF(AND(D362-TINV(2*$D$8/100,$D$10-1)*E362/SQRT($D$10)&lt;-1,D362+TINV(2*$D$9/100,$D$10-1)*E362/SQRT($D$10)&gt;1),1,0)</f>
        <v>0</v>
      </c>
      <c r="G362" s="16"/>
      <c r="H362" s="16" t="n">
        <f aca="true">$D$12+NORMSINV(RAND())*$D$11</f>
        <v>-4.43436542165581</v>
      </c>
      <c r="I362" s="16" t="n">
        <f aca="true">$D$12+NORMSINV(RAND())*$D$11</f>
        <v>5.10598969998952</v>
      </c>
      <c r="J362" s="16" t="n">
        <f aca="true">$D$12+NORMSINV(RAND())*$D$11</f>
        <v>9.13041148636391</v>
      </c>
      <c r="K362" s="16" t="n">
        <f aca="true">$D$12+NORMSINV(RAND())*$D$11</f>
        <v>-0.198486276746424</v>
      </c>
      <c r="L362" s="16" t="n">
        <f aca="true">$D$12+NORMSINV(RAND())*$D$11</f>
        <v>0.023094655336212</v>
      </c>
      <c r="M362" s="16" t="n">
        <f aca="true">$D$12+NORMSINV(RAND())*$D$11</f>
        <v>8.32395410157083</v>
      </c>
      <c r="N362" s="16" t="n">
        <f aca="true">$D$12+NORMSINV(RAND())*$D$11</f>
        <v>-0.229548806720221</v>
      </c>
      <c r="O362" s="16" t="n">
        <f aca="true">$D$12+NORMSINV(RAND())*$D$11</f>
        <v>-8.09688850541692</v>
      </c>
      <c r="P362" s="16" t="n">
        <f aca="true">$D$12+NORMSINV(RAND())*$D$11</f>
        <v>-7.0743267821649</v>
      </c>
      <c r="Q362" s="16" t="n">
        <f aca="true">$D$12+NORMSINV(RAND())*$D$11</f>
        <v>-2.51702664204635</v>
      </c>
      <c r="R362" s="16" t="n">
        <f aca="true">$D$12+NORMSINV(RAND())*$D$11</f>
        <v>-1.99226877738362</v>
      </c>
      <c r="S362" s="16" t="n">
        <f aca="true">$D$12+NORMSINV(RAND())*$D$11</f>
        <v>7.59148801352848</v>
      </c>
      <c r="T362" s="16" t="n">
        <f aca="true">$D$12+NORMSINV(RAND())*$D$11</f>
        <v>1.13581537646025</v>
      </c>
      <c r="U362" s="16" t="n">
        <f aca="true">$D$12+NORMSINV(RAND())*$D$11</f>
        <v>0.311448435779091</v>
      </c>
      <c r="V362" s="16" t="n">
        <f aca="true">$D$12+NORMSINV(RAND())*$D$11</f>
        <v>-8.97471089231539</v>
      </c>
      <c r="W362" s="16" t="n">
        <f aca="true">$D$12+NORMSINV(RAND())*$D$11</f>
        <v>-8.51325357985506</v>
      </c>
      <c r="X362" s="16" t="n">
        <f aca="true">$D$12+NORMSINV(RAND())*$D$11</f>
        <v>10.8193531234304</v>
      </c>
      <c r="Y362" s="16" t="n">
        <f aca="true">$D$12+NORMSINV(RAND())*$D$11</f>
        <v>3.70236606351649</v>
      </c>
      <c r="Z362" s="16" t="n">
        <f aca="true">$D$12+NORMSINV(RAND())*$D$11</f>
        <v>2.76183030339481</v>
      </c>
      <c r="AA362" s="16" t="n">
        <f aca="true">$D$12+NORMSINV(RAND())*$D$11</f>
        <v>-6.11057300718768</v>
      </c>
      <c r="AB362" s="16" t="n">
        <f aca="true">$D$12+NORMSINV(RAND())*$D$11</f>
        <v>-0.0259515812455698</v>
      </c>
      <c r="AC362" s="16" t="n">
        <f aca="true">$D$12+NORMSINV(RAND())*$D$11</f>
        <v>-2.0301939702611</v>
      </c>
      <c r="AD362" s="16" t="n">
        <f aca="true">$D$12+NORMSINV(RAND())*$D$11</f>
        <v>8.41425679350047</v>
      </c>
      <c r="AE362" s="16" t="n">
        <f aca="true">$D$12+NORMSINV(RAND())*$D$11</f>
        <v>-6.50115514618329</v>
      </c>
      <c r="AF362" s="16" t="n">
        <f aca="true">$D$12+NORMSINV(RAND())*$D$11</f>
        <v>-3.51854429969703</v>
      </c>
      <c r="AG362" s="16" t="n">
        <f aca="true">$D$12+NORMSINV(RAND())*$D$11</f>
        <v>-3.80375787354467</v>
      </c>
      <c r="AH362" s="16" t="n">
        <f aca="true">$D$12+NORMSINV(RAND())*$D$11</f>
        <v>3.16360282931383</v>
      </c>
      <c r="AI362" s="16" t="n">
        <f aca="true">$D$12+NORMSINV(RAND())*$D$11</f>
        <v>7.28286831910154</v>
      </c>
      <c r="AJ362" s="16" t="n">
        <f aca="true">$D$12+NORMSINV(RAND())*$D$11</f>
        <v>0.498229834983584</v>
      </c>
      <c r="AK362" s="16" t="n">
        <f aca="true">$D$12+NORMSINV(RAND())*$D$11</f>
        <v>0.0809534547275204</v>
      </c>
      <c r="AL362" s="16" t="n">
        <f aca="true">$D$12+NORMSINV(RAND())*$D$11</f>
        <v>-8.69630718868967</v>
      </c>
      <c r="AM362" s="16" t="n">
        <f aca="true">$D$12+NORMSINV(RAND())*$D$11</f>
        <v>7.00242540771092</v>
      </c>
      <c r="AN362" s="16" t="n">
        <f aca="true">$D$12+NORMSINV(RAND())*$D$11</f>
        <v>-7.29672476426126</v>
      </c>
      <c r="AO362" s="16" t="n">
        <f aca="true">$D$12+NORMSINV(RAND())*$D$11</f>
        <v>5.05790362231585</v>
      </c>
      <c r="AP362" s="16" t="n">
        <f aca="true">$D$12+NORMSINV(RAND())*$D$11</f>
        <v>-2.80550370903986</v>
      </c>
      <c r="AQ362" s="16" t="n">
        <f aca="true">$D$12+NORMSINV(RAND())*$D$11</f>
        <v>1.54492728989939</v>
      </c>
      <c r="AR362" s="16" t="n">
        <f aca="true">$D$12+NORMSINV(RAND())*$D$11</f>
        <v>-2.7138070829782</v>
      </c>
      <c r="AS362" s="16" t="n">
        <f aca="true">$D$12+NORMSINV(RAND())*$D$11</f>
        <v>-4.31276368882762</v>
      </c>
      <c r="AT362" s="16" t="n">
        <f aca="true">$D$12+NORMSINV(RAND())*$D$11</f>
        <v>-3.69468440264312</v>
      </c>
      <c r="AU362" s="16" t="n">
        <f aca="true">$D$12+NORMSINV(RAND())*$D$11</f>
        <v>-0.664582939005018</v>
      </c>
      <c r="AV362" s="16" t="n">
        <f aca="true">$D$12+NORMSINV(RAND())*$D$11</f>
        <v>-4.43289386400363</v>
      </c>
      <c r="AW362" s="16" t="n">
        <f aca="true">$D$12+NORMSINV(RAND())*$D$11</f>
        <v>4.77427378846467</v>
      </c>
      <c r="AX362" s="16" t="n">
        <f aca="true">$D$12+NORMSINV(RAND())*$D$11</f>
        <v>1.72479612783903</v>
      </c>
      <c r="AY362" s="16" t="n">
        <f aca="true">$D$12+NORMSINV(RAND())*$D$11</f>
        <v>-5.93124375700147</v>
      </c>
      <c r="AZ362" s="16" t="n">
        <f aca="true">$D$12+NORMSINV(RAND())*$D$11</f>
        <v>2.36062648030808</v>
      </c>
      <c r="BA362" s="16" t="n">
        <f aca="true">$D$12+NORMSINV(RAND())*$D$11</f>
        <v>-1.39722852674886</v>
      </c>
      <c r="BB362" s="16" t="n">
        <f aca="true">$D$12+NORMSINV(RAND())*$D$11</f>
        <v>-2.06646944182432</v>
      </c>
      <c r="BC362" s="16" t="n">
        <f aca="true">$D$12+NORMSINV(RAND())*$D$11</f>
        <v>0.672550259297884</v>
      </c>
      <c r="BD362" s="16" t="n">
        <f aca="true">$D$12+NORMSINV(RAND())*$D$11</f>
        <v>5.91924684473122</v>
      </c>
      <c r="BE362" s="16" t="n">
        <f aca="true">$D$12+NORMSINV(RAND())*$D$11</f>
        <v>7.59343018774652</v>
      </c>
      <c r="BF362" s="16" t="n">
        <f aca="true">$D$12+NORMSINV(RAND())*$D$11</f>
        <v>-2.04589961085208</v>
      </c>
      <c r="BG362" s="16" t="n">
        <f aca="true">$D$12+NORMSINV(RAND())*$D$11</f>
        <v>8.38597040602383</v>
      </c>
      <c r="BH362" s="16" t="n">
        <f aca="true">$D$12+NORMSINV(RAND())*$D$11</f>
        <v>-6.84192588475429</v>
      </c>
      <c r="BI362" s="16" t="n">
        <f aca="true">$D$12+NORMSINV(RAND())*$D$11</f>
        <v>6.14806123866255</v>
      </c>
      <c r="BJ362" s="16" t="n">
        <f aca="true">$D$12+NORMSINV(RAND())*$D$11</f>
        <v>-1.1973955410282</v>
      </c>
      <c r="BK362" s="16" t="n">
        <f aca="true">$D$12+NORMSINV(RAND())*$D$11</f>
        <v>-7.03569768820061</v>
      </c>
      <c r="BL362" s="16" t="n">
        <f aca="true">$D$12+NORMSINV(RAND())*$D$11</f>
        <v>-0.329178395699001</v>
      </c>
      <c r="BM362" s="16" t="n">
        <f aca="true">$D$12+NORMSINV(RAND())*$D$11</f>
        <v>9.3227779414718</v>
      </c>
      <c r="BN362" s="16" t="n">
        <f aca="true">$D$12+NORMSINV(RAND())*$D$11</f>
        <v>-5.96125548264512</v>
      </c>
      <c r="BO362" s="16" t="n">
        <f aca="true">$D$12+NORMSINV(RAND())*$D$11</f>
        <v>-13.113079634309</v>
      </c>
      <c r="BP362" s="16" t="n">
        <f aca="true">$D$12+NORMSINV(RAND())*$D$11</f>
        <v>-3.27942953864782</v>
      </c>
      <c r="BQ362" s="16" t="n">
        <f aca="true">$D$12+NORMSINV(RAND())*$D$11</f>
        <v>3.55767502837304</v>
      </c>
      <c r="BR362" s="16" t="n">
        <f aca="true">$D$12+NORMSINV(RAND())*$D$11</f>
        <v>-5.12710515356739</v>
      </c>
      <c r="BS362" s="16" t="n">
        <f aca="true">$D$12+NORMSINV(RAND())*$D$11</f>
        <v>5.68130017778085</v>
      </c>
      <c r="BT362" s="16" t="n">
        <f aca="true">$D$12+NORMSINV(RAND())*$D$11</f>
        <v>5.37033620951639</v>
      </c>
      <c r="BU362" s="16" t="n">
        <f aca="true">$D$12+NORMSINV(RAND())*$D$11</f>
        <v>0.586972857501946</v>
      </c>
      <c r="BV362" s="16" t="n">
        <f aca="true">$D$12+NORMSINV(RAND())*$D$11</f>
        <v>-12.9444516277304</v>
      </c>
      <c r="BW362" s="16" t="n">
        <f aca="true">$D$12+NORMSINV(RAND())*$D$11</f>
        <v>-2.19325869445719</v>
      </c>
      <c r="BX362" s="16" t="n">
        <f aca="true">$D$12+NORMSINV(RAND())*$D$11</f>
        <v>2.90358969869342</v>
      </c>
      <c r="BY362" s="16" t="n">
        <f aca="true">$D$12+NORMSINV(RAND())*$D$11</f>
        <v>-3.45716436588833</v>
      </c>
      <c r="BZ362" s="16" t="n">
        <f aca="true">$D$12+NORMSINV(RAND())*$D$11</f>
        <v>2.115854954624</v>
      </c>
      <c r="CA362" s="16" t="n">
        <f aca="true">$D$12+NORMSINV(RAND())*$D$11</f>
        <v>3.26630475183275</v>
      </c>
      <c r="CB362" s="16" t="n">
        <f aca="true">$D$12+NORMSINV(RAND())*$D$11</f>
        <v>0.443814033049838</v>
      </c>
      <c r="CC362" s="16" t="n">
        <f aca="true">$D$12+NORMSINV(RAND())*$D$11</f>
        <v>7.92366703722862</v>
      </c>
      <c r="CD362" s="16" t="n">
        <f aca="true">$D$12+NORMSINV(RAND())*$D$11</f>
        <v>0.0629225710596822</v>
      </c>
      <c r="CE362" s="16" t="n">
        <f aca="true">$D$12+NORMSINV(RAND())*$D$11</f>
        <v>0.72226388395583</v>
      </c>
      <c r="CF362" s="16" t="n">
        <f aca="true">$D$12+NORMSINV(RAND())*$D$11</f>
        <v>2.13723445079245</v>
      </c>
      <c r="CG362" s="16" t="n">
        <f aca="true">$D$12+NORMSINV(RAND())*$D$11</f>
        <v>0.370206702021494</v>
      </c>
      <c r="CH362" s="16" t="n">
        <f aca="true">$D$12+NORMSINV(RAND())*$D$11</f>
        <v>3.1144904288936</v>
      </c>
      <c r="CI362" s="16" t="n">
        <f aca="true">$D$12+NORMSINV(RAND())*$D$11</f>
        <v>-7.09426593014729</v>
      </c>
    </row>
    <row r="363" customFormat="false" ht="15" hidden="false" customHeight="false" outlineLevel="0" collapsed="false">
      <c r="D363" s="16" t="n">
        <f aca="false">AVERAGE(H363:CI363)</f>
        <v>-0.0108957588701643</v>
      </c>
      <c r="E363" s="16" t="n">
        <f aca="false">STDEV(H363:CI363)</f>
        <v>4.96896757236354</v>
      </c>
      <c r="F363" s="20" t="n">
        <f aca="false">IF(AND(D363-TINV(2*$D$8/100,$D$10-1)*E363/SQRT($D$10)&lt;-1,D363+TINV(2*$D$9/100,$D$10-1)*E363/SQRT($D$10)&gt;1),1,0)</f>
        <v>0</v>
      </c>
      <c r="G363" s="16"/>
      <c r="H363" s="16" t="n">
        <f aca="true">$D$12+NORMSINV(RAND())*$D$11</f>
        <v>2.38612574396393</v>
      </c>
      <c r="I363" s="16" t="n">
        <f aca="true">$D$12+NORMSINV(RAND())*$D$11</f>
        <v>-4.82448787215925</v>
      </c>
      <c r="J363" s="16" t="n">
        <f aca="true">$D$12+NORMSINV(RAND())*$D$11</f>
        <v>-9.06541370737788</v>
      </c>
      <c r="K363" s="16" t="n">
        <f aca="true">$D$12+NORMSINV(RAND())*$D$11</f>
        <v>-1.06830452049249</v>
      </c>
      <c r="L363" s="16" t="n">
        <f aca="true">$D$12+NORMSINV(RAND())*$D$11</f>
        <v>-2.44565515933006</v>
      </c>
      <c r="M363" s="16" t="n">
        <f aca="true">$D$12+NORMSINV(RAND())*$D$11</f>
        <v>-2.02111298689397</v>
      </c>
      <c r="N363" s="16" t="n">
        <f aca="true">$D$12+NORMSINV(RAND())*$D$11</f>
        <v>1.69819853396832</v>
      </c>
      <c r="O363" s="16" t="n">
        <f aca="true">$D$12+NORMSINV(RAND())*$D$11</f>
        <v>-7.09405769948338</v>
      </c>
      <c r="P363" s="16" t="n">
        <f aca="true">$D$12+NORMSINV(RAND())*$D$11</f>
        <v>-2.57462595494005</v>
      </c>
      <c r="Q363" s="16" t="n">
        <f aca="true">$D$12+NORMSINV(RAND())*$D$11</f>
        <v>1.12819570757209</v>
      </c>
      <c r="R363" s="16" t="n">
        <f aca="true">$D$12+NORMSINV(RAND())*$D$11</f>
        <v>-1.4819797012492</v>
      </c>
      <c r="S363" s="16" t="n">
        <f aca="true">$D$12+NORMSINV(RAND())*$D$11</f>
        <v>1.17866160796117</v>
      </c>
      <c r="T363" s="16" t="n">
        <f aca="true">$D$12+NORMSINV(RAND())*$D$11</f>
        <v>-12.1573587383003</v>
      </c>
      <c r="U363" s="16" t="n">
        <f aca="true">$D$12+NORMSINV(RAND())*$D$11</f>
        <v>-4.7249008009128</v>
      </c>
      <c r="V363" s="16" t="n">
        <f aca="true">$D$12+NORMSINV(RAND())*$D$11</f>
        <v>5.93795754819342</v>
      </c>
      <c r="W363" s="16" t="n">
        <f aca="true">$D$12+NORMSINV(RAND())*$D$11</f>
        <v>-4.13703876802643</v>
      </c>
      <c r="X363" s="16" t="n">
        <f aca="true">$D$12+NORMSINV(RAND())*$D$11</f>
        <v>2.6803191962315</v>
      </c>
      <c r="Y363" s="16" t="n">
        <f aca="true">$D$12+NORMSINV(RAND())*$D$11</f>
        <v>-11.1473321434951</v>
      </c>
      <c r="Z363" s="16" t="n">
        <f aca="true">$D$12+NORMSINV(RAND())*$D$11</f>
        <v>6.63047839258997</v>
      </c>
      <c r="AA363" s="16" t="n">
        <f aca="true">$D$12+NORMSINV(RAND())*$D$11</f>
        <v>3.62322134481466</v>
      </c>
      <c r="AB363" s="16" t="n">
        <f aca="true">$D$12+NORMSINV(RAND())*$D$11</f>
        <v>2.75647530666191</v>
      </c>
      <c r="AC363" s="16" t="n">
        <f aca="true">$D$12+NORMSINV(RAND())*$D$11</f>
        <v>8.28309212805869</v>
      </c>
      <c r="AD363" s="16" t="n">
        <f aca="true">$D$12+NORMSINV(RAND())*$D$11</f>
        <v>6.54018830254948</v>
      </c>
      <c r="AE363" s="16" t="n">
        <f aca="true">$D$12+NORMSINV(RAND())*$D$11</f>
        <v>-3.69538886394014</v>
      </c>
      <c r="AF363" s="16" t="n">
        <f aca="true">$D$12+NORMSINV(RAND())*$D$11</f>
        <v>-0.443713000860385</v>
      </c>
      <c r="AG363" s="16" t="n">
        <f aca="true">$D$12+NORMSINV(RAND())*$D$11</f>
        <v>2.04488837219674</v>
      </c>
      <c r="AH363" s="16" t="n">
        <f aca="true">$D$12+NORMSINV(RAND())*$D$11</f>
        <v>2.99066062798999</v>
      </c>
      <c r="AI363" s="16" t="n">
        <f aca="true">$D$12+NORMSINV(RAND())*$D$11</f>
        <v>-2.44338545546273</v>
      </c>
      <c r="AJ363" s="16" t="n">
        <f aca="true">$D$12+NORMSINV(RAND())*$D$11</f>
        <v>-6.0888826286207</v>
      </c>
      <c r="AK363" s="16" t="n">
        <f aca="true">$D$12+NORMSINV(RAND())*$D$11</f>
        <v>-1.71098170783446</v>
      </c>
      <c r="AL363" s="16" t="n">
        <f aca="true">$D$12+NORMSINV(RAND())*$D$11</f>
        <v>6.23154546530442</v>
      </c>
      <c r="AM363" s="16" t="n">
        <f aca="true">$D$12+NORMSINV(RAND())*$D$11</f>
        <v>0.42514121598881</v>
      </c>
      <c r="AN363" s="16" t="n">
        <f aca="true">$D$12+NORMSINV(RAND())*$D$11</f>
        <v>-1.30429717930375</v>
      </c>
      <c r="AO363" s="16" t="n">
        <f aca="true">$D$12+NORMSINV(RAND())*$D$11</f>
        <v>4.6442032143248</v>
      </c>
      <c r="AP363" s="16" t="n">
        <f aca="true">$D$12+NORMSINV(RAND())*$D$11</f>
        <v>10.8872220835062</v>
      </c>
      <c r="AQ363" s="16" t="n">
        <f aca="true">$D$12+NORMSINV(RAND())*$D$11</f>
        <v>-5.93589166852884</v>
      </c>
      <c r="AR363" s="16" t="n">
        <f aca="true">$D$12+NORMSINV(RAND())*$D$11</f>
        <v>-3.94821529316089</v>
      </c>
      <c r="AS363" s="16" t="n">
        <f aca="true">$D$12+NORMSINV(RAND())*$D$11</f>
        <v>-7.85547233636773</v>
      </c>
      <c r="AT363" s="16" t="n">
        <f aca="true">$D$12+NORMSINV(RAND())*$D$11</f>
        <v>0.964070923498465</v>
      </c>
      <c r="AU363" s="16" t="n">
        <f aca="true">$D$12+NORMSINV(RAND())*$D$11</f>
        <v>-2.82110953184577</v>
      </c>
      <c r="AV363" s="16" t="n">
        <f aca="true">$D$12+NORMSINV(RAND())*$D$11</f>
        <v>-3.61725288449794</v>
      </c>
      <c r="AW363" s="16" t="n">
        <f aca="true">$D$12+NORMSINV(RAND())*$D$11</f>
        <v>9.0506693278116</v>
      </c>
      <c r="AX363" s="16" t="n">
        <f aca="true">$D$12+NORMSINV(RAND())*$D$11</f>
        <v>-2.74002164445232</v>
      </c>
      <c r="AY363" s="16" t="n">
        <f aca="true">$D$12+NORMSINV(RAND())*$D$11</f>
        <v>7.54635008512274</v>
      </c>
      <c r="AZ363" s="16" t="n">
        <f aca="true">$D$12+NORMSINV(RAND())*$D$11</f>
        <v>-0.361912050842827</v>
      </c>
      <c r="BA363" s="16" t="n">
        <f aca="true">$D$12+NORMSINV(RAND())*$D$11</f>
        <v>-4.79643315569194</v>
      </c>
      <c r="BB363" s="16" t="n">
        <f aca="true">$D$12+NORMSINV(RAND())*$D$11</f>
        <v>-0.751220938404681</v>
      </c>
      <c r="BC363" s="16" t="n">
        <f aca="true">$D$12+NORMSINV(RAND())*$D$11</f>
        <v>0.711679886742295</v>
      </c>
      <c r="BD363" s="16" t="n">
        <f aca="true">$D$12+NORMSINV(RAND())*$D$11</f>
        <v>3.53511796162178</v>
      </c>
      <c r="BE363" s="16" t="n">
        <f aca="true">$D$12+NORMSINV(RAND())*$D$11</f>
        <v>4.71346877819692</v>
      </c>
      <c r="BF363" s="16" t="n">
        <f aca="true">$D$12+NORMSINV(RAND())*$D$11</f>
        <v>4.99432005674788</v>
      </c>
      <c r="BG363" s="16" t="n">
        <f aca="true">$D$12+NORMSINV(RAND())*$D$11</f>
        <v>2.89261466508326</v>
      </c>
      <c r="BH363" s="16" t="n">
        <f aca="true">$D$12+NORMSINV(RAND())*$D$11</f>
        <v>-1.54531184652714</v>
      </c>
      <c r="BI363" s="16" t="n">
        <f aca="true">$D$12+NORMSINV(RAND())*$D$11</f>
        <v>4.46470078495721</v>
      </c>
      <c r="BJ363" s="16" t="n">
        <f aca="true">$D$12+NORMSINV(RAND())*$D$11</f>
        <v>-0.108496194930406</v>
      </c>
      <c r="BK363" s="16" t="n">
        <f aca="true">$D$12+NORMSINV(RAND())*$D$11</f>
        <v>3.50753999049124</v>
      </c>
      <c r="BL363" s="16" t="n">
        <f aca="true">$D$12+NORMSINV(RAND())*$D$11</f>
        <v>4.33135965703772</v>
      </c>
      <c r="BM363" s="16" t="n">
        <f aca="true">$D$12+NORMSINV(RAND())*$D$11</f>
        <v>-4.90240048221591</v>
      </c>
      <c r="BN363" s="16" t="n">
        <f aca="true">$D$12+NORMSINV(RAND())*$D$11</f>
        <v>0.596165494681433</v>
      </c>
      <c r="BO363" s="16" t="n">
        <f aca="true">$D$12+NORMSINV(RAND())*$D$11</f>
        <v>-2.61029296338244</v>
      </c>
      <c r="BP363" s="16" t="n">
        <f aca="true">$D$12+NORMSINV(RAND())*$D$11</f>
        <v>3.17990629880291</v>
      </c>
      <c r="BQ363" s="16" t="n">
        <f aca="true">$D$12+NORMSINV(RAND())*$D$11</f>
        <v>0.16655899096491</v>
      </c>
      <c r="BR363" s="16" t="n">
        <f aca="true">$D$12+NORMSINV(RAND())*$D$11</f>
        <v>2.89127348049747</v>
      </c>
      <c r="BS363" s="16" t="n">
        <f aca="true">$D$12+NORMSINV(RAND())*$D$11</f>
        <v>0.0039835100110993</v>
      </c>
      <c r="BT363" s="16" t="n">
        <f aca="true">$D$12+NORMSINV(RAND())*$D$11</f>
        <v>-1.59976272027078</v>
      </c>
      <c r="BU363" s="16" t="n">
        <f aca="true">$D$12+NORMSINV(RAND())*$D$11</f>
        <v>-1.6832668837288</v>
      </c>
      <c r="BV363" s="16" t="n">
        <f aca="true">$D$12+NORMSINV(RAND())*$D$11</f>
        <v>12.199134003205</v>
      </c>
      <c r="BW363" s="16" t="n">
        <f aca="true">$D$12+NORMSINV(RAND())*$D$11</f>
        <v>1.72851265199883</v>
      </c>
      <c r="BX363" s="16" t="n">
        <f aca="true">$D$12+NORMSINV(RAND())*$D$11</f>
        <v>-7.49847780224075</v>
      </c>
      <c r="BY363" s="16" t="n">
        <f aca="true">$D$12+NORMSINV(RAND())*$D$11</f>
        <v>-3.17099900412292</v>
      </c>
      <c r="BZ363" s="16" t="n">
        <f aca="true">$D$12+NORMSINV(RAND())*$D$11</f>
        <v>10.9354729603819</v>
      </c>
      <c r="CA363" s="16" t="n">
        <f aca="true">$D$12+NORMSINV(RAND())*$D$11</f>
        <v>-5.46293666730015</v>
      </c>
      <c r="CB363" s="16" t="n">
        <f aca="true">$D$12+NORMSINV(RAND())*$D$11</f>
        <v>-6.31769428685522</v>
      </c>
      <c r="CC363" s="16" t="n">
        <f aca="true">$D$12+NORMSINV(RAND())*$D$11</f>
        <v>3.10135523165475</v>
      </c>
      <c r="CD363" s="16" t="n">
        <f aca="true">$D$12+NORMSINV(RAND())*$D$11</f>
        <v>-6.39693042450457</v>
      </c>
      <c r="CE363" s="16" t="n">
        <f aca="true">$D$12+NORMSINV(RAND())*$D$11</f>
        <v>2.49358362029664</v>
      </c>
      <c r="CF363" s="16" t="n">
        <f aca="true">$D$12+NORMSINV(RAND())*$D$11</f>
        <v>-2.20530841821805</v>
      </c>
      <c r="CG363" s="16" t="n">
        <f aca="true">$D$12+NORMSINV(RAND())*$D$11</f>
        <v>-0.817011726169523</v>
      </c>
      <c r="CH363" s="16" t="n">
        <f aca="true">$D$12+NORMSINV(RAND())*$D$11</f>
        <v>4.07071479572731</v>
      </c>
      <c r="CI363" s="16" t="n">
        <f aca="true">$D$12+NORMSINV(RAND())*$D$11</f>
        <v>-3.44145284408005</v>
      </c>
    </row>
    <row r="364" customFormat="false" ht="15" hidden="false" customHeight="false" outlineLevel="0" collapsed="false">
      <c r="D364" s="16" t="n">
        <f aca="false">AVERAGE(H364:CI364)</f>
        <v>-0.134604046852462</v>
      </c>
      <c r="E364" s="16" t="n">
        <f aca="false">STDEV(H364:CI364)</f>
        <v>4.42985997823712</v>
      </c>
      <c r="F364" s="20" t="n">
        <f aca="false">IF(AND(D364-TINV(2*$D$8/100,$D$10-1)*E364/SQRT($D$10)&lt;-1,D364+TINV(2*$D$9/100,$D$10-1)*E364/SQRT($D$10)&gt;1),1,0)</f>
        <v>0</v>
      </c>
      <c r="G364" s="16"/>
      <c r="H364" s="16" t="n">
        <f aca="true">$D$12+NORMSINV(RAND())*$D$11</f>
        <v>-3.07923553864598</v>
      </c>
      <c r="I364" s="16" t="n">
        <f aca="true">$D$12+NORMSINV(RAND())*$D$11</f>
        <v>4.63896935601206</v>
      </c>
      <c r="J364" s="16" t="n">
        <f aca="true">$D$12+NORMSINV(RAND())*$D$11</f>
        <v>0.338917252665997</v>
      </c>
      <c r="K364" s="16" t="n">
        <f aca="true">$D$12+NORMSINV(RAND())*$D$11</f>
        <v>1.32408836719469</v>
      </c>
      <c r="L364" s="16" t="n">
        <f aca="true">$D$12+NORMSINV(RAND())*$D$11</f>
        <v>-1.9871159470662</v>
      </c>
      <c r="M364" s="16" t="n">
        <f aca="true">$D$12+NORMSINV(RAND())*$D$11</f>
        <v>2.49408507527139</v>
      </c>
      <c r="N364" s="16" t="n">
        <f aca="true">$D$12+NORMSINV(RAND())*$D$11</f>
        <v>0.0776540001806818</v>
      </c>
      <c r="O364" s="16" t="n">
        <f aca="true">$D$12+NORMSINV(RAND())*$D$11</f>
        <v>5.62045473301011</v>
      </c>
      <c r="P364" s="16" t="n">
        <f aca="true">$D$12+NORMSINV(RAND())*$D$11</f>
        <v>5.17330851321251</v>
      </c>
      <c r="Q364" s="16" t="n">
        <f aca="true">$D$12+NORMSINV(RAND())*$D$11</f>
        <v>-1.74470320922795</v>
      </c>
      <c r="R364" s="16" t="n">
        <f aca="true">$D$12+NORMSINV(RAND())*$D$11</f>
        <v>-4.55042816217491</v>
      </c>
      <c r="S364" s="16" t="n">
        <f aca="true">$D$12+NORMSINV(RAND())*$D$11</f>
        <v>-6.74543655447399</v>
      </c>
      <c r="T364" s="16" t="n">
        <f aca="true">$D$12+NORMSINV(RAND())*$D$11</f>
        <v>-0.972589727757401</v>
      </c>
      <c r="U364" s="16" t="n">
        <f aca="true">$D$12+NORMSINV(RAND())*$D$11</f>
        <v>0.186905037725218</v>
      </c>
      <c r="V364" s="16" t="n">
        <f aca="true">$D$12+NORMSINV(RAND())*$D$11</f>
        <v>-0.236741589715652</v>
      </c>
      <c r="W364" s="16" t="n">
        <f aca="true">$D$12+NORMSINV(RAND())*$D$11</f>
        <v>0.054620376780407</v>
      </c>
      <c r="X364" s="16" t="n">
        <f aca="true">$D$12+NORMSINV(RAND())*$D$11</f>
        <v>-1.6705381449174</v>
      </c>
      <c r="Y364" s="16" t="n">
        <f aca="true">$D$12+NORMSINV(RAND())*$D$11</f>
        <v>-1.60108065685307</v>
      </c>
      <c r="Z364" s="16" t="n">
        <f aca="true">$D$12+NORMSINV(RAND())*$D$11</f>
        <v>1.98978217091905</v>
      </c>
      <c r="AA364" s="16" t="n">
        <f aca="true">$D$12+NORMSINV(RAND())*$D$11</f>
        <v>2.94673871684088</v>
      </c>
      <c r="AB364" s="16" t="n">
        <f aca="true">$D$12+NORMSINV(RAND())*$D$11</f>
        <v>-2.43618632116234</v>
      </c>
      <c r="AC364" s="16" t="n">
        <f aca="true">$D$12+NORMSINV(RAND())*$D$11</f>
        <v>11.5439043988936</v>
      </c>
      <c r="AD364" s="16" t="n">
        <f aca="true">$D$12+NORMSINV(RAND())*$D$11</f>
        <v>6.34852812211238</v>
      </c>
      <c r="AE364" s="16" t="n">
        <f aca="true">$D$12+NORMSINV(RAND())*$D$11</f>
        <v>-0.11487889133055</v>
      </c>
      <c r="AF364" s="16" t="n">
        <f aca="true">$D$12+NORMSINV(RAND())*$D$11</f>
        <v>3.48949098544745</v>
      </c>
      <c r="AG364" s="16" t="n">
        <f aca="true">$D$12+NORMSINV(RAND())*$D$11</f>
        <v>-0.57999861511345</v>
      </c>
      <c r="AH364" s="16" t="n">
        <f aca="true">$D$12+NORMSINV(RAND())*$D$11</f>
        <v>-0.38254953262688</v>
      </c>
      <c r="AI364" s="16" t="n">
        <f aca="true">$D$12+NORMSINV(RAND())*$D$11</f>
        <v>-0.223444104384232</v>
      </c>
      <c r="AJ364" s="16" t="n">
        <f aca="true">$D$12+NORMSINV(RAND())*$D$11</f>
        <v>-3.4268929167131</v>
      </c>
      <c r="AK364" s="16" t="n">
        <f aca="true">$D$12+NORMSINV(RAND())*$D$11</f>
        <v>0.948294139695038</v>
      </c>
      <c r="AL364" s="16" t="n">
        <f aca="true">$D$12+NORMSINV(RAND())*$D$11</f>
        <v>-4.14075276296552</v>
      </c>
      <c r="AM364" s="16" t="n">
        <f aca="true">$D$12+NORMSINV(RAND())*$D$11</f>
        <v>4.11643730705158</v>
      </c>
      <c r="AN364" s="16" t="n">
        <f aca="true">$D$12+NORMSINV(RAND())*$D$11</f>
        <v>6.61636475320644</v>
      </c>
      <c r="AO364" s="16" t="n">
        <f aca="true">$D$12+NORMSINV(RAND())*$D$11</f>
        <v>5.75082082507859</v>
      </c>
      <c r="AP364" s="16" t="n">
        <f aca="true">$D$12+NORMSINV(RAND())*$D$11</f>
        <v>-2.01723799411151</v>
      </c>
      <c r="AQ364" s="16" t="n">
        <f aca="true">$D$12+NORMSINV(RAND())*$D$11</f>
        <v>0.8611658982407</v>
      </c>
      <c r="AR364" s="16" t="n">
        <f aca="true">$D$12+NORMSINV(RAND())*$D$11</f>
        <v>-1.59525493144351</v>
      </c>
      <c r="AS364" s="16" t="n">
        <f aca="true">$D$12+NORMSINV(RAND())*$D$11</f>
        <v>-8.28557715670067</v>
      </c>
      <c r="AT364" s="16" t="n">
        <f aca="true">$D$12+NORMSINV(RAND())*$D$11</f>
        <v>-3.95723499003068</v>
      </c>
      <c r="AU364" s="16" t="n">
        <f aca="true">$D$12+NORMSINV(RAND())*$D$11</f>
        <v>0.0110525233432355</v>
      </c>
      <c r="AV364" s="16" t="n">
        <f aca="true">$D$12+NORMSINV(RAND())*$D$11</f>
        <v>-4.30525417325308</v>
      </c>
      <c r="AW364" s="16" t="n">
        <f aca="true">$D$12+NORMSINV(RAND())*$D$11</f>
        <v>2.47896791503892</v>
      </c>
      <c r="AX364" s="16" t="n">
        <f aca="true">$D$12+NORMSINV(RAND())*$D$11</f>
        <v>-3.52783851801305</v>
      </c>
      <c r="AY364" s="16" t="n">
        <f aca="true">$D$12+NORMSINV(RAND())*$D$11</f>
        <v>-1.96540082233409</v>
      </c>
      <c r="AZ364" s="16" t="n">
        <f aca="true">$D$12+NORMSINV(RAND())*$D$11</f>
        <v>-5.30485686688481</v>
      </c>
      <c r="BA364" s="16" t="n">
        <f aca="true">$D$12+NORMSINV(RAND())*$D$11</f>
        <v>-2.80016045295373</v>
      </c>
      <c r="BB364" s="16" t="n">
        <f aca="true">$D$12+NORMSINV(RAND())*$D$11</f>
        <v>-0.153506188542427</v>
      </c>
      <c r="BC364" s="16" t="n">
        <f aca="true">$D$12+NORMSINV(RAND())*$D$11</f>
        <v>5.31808638936896</v>
      </c>
      <c r="BD364" s="16" t="n">
        <f aca="true">$D$12+NORMSINV(RAND())*$D$11</f>
        <v>4.92318602233537</v>
      </c>
      <c r="BE364" s="16" t="n">
        <f aca="true">$D$12+NORMSINV(RAND())*$D$11</f>
        <v>-11.2627799087727</v>
      </c>
      <c r="BF364" s="16" t="n">
        <f aca="true">$D$12+NORMSINV(RAND())*$D$11</f>
        <v>-4.56768712368804</v>
      </c>
      <c r="BG364" s="16" t="n">
        <f aca="true">$D$12+NORMSINV(RAND())*$D$11</f>
        <v>7.42050305290022</v>
      </c>
      <c r="BH364" s="16" t="n">
        <f aca="true">$D$12+NORMSINV(RAND())*$D$11</f>
        <v>1.93896348344121</v>
      </c>
      <c r="BI364" s="16" t="n">
        <f aca="true">$D$12+NORMSINV(RAND())*$D$11</f>
        <v>-3.53878661404569</v>
      </c>
      <c r="BJ364" s="16" t="n">
        <f aca="true">$D$12+NORMSINV(RAND())*$D$11</f>
        <v>6.2468898396284</v>
      </c>
      <c r="BK364" s="16" t="n">
        <f aca="true">$D$12+NORMSINV(RAND())*$D$11</f>
        <v>-0.386985256495633</v>
      </c>
      <c r="BL364" s="16" t="n">
        <f aca="true">$D$12+NORMSINV(RAND())*$D$11</f>
        <v>-2.82548395945199</v>
      </c>
      <c r="BM364" s="16" t="n">
        <f aca="true">$D$12+NORMSINV(RAND())*$D$11</f>
        <v>0.667860493967795</v>
      </c>
      <c r="BN364" s="16" t="n">
        <f aca="true">$D$12+NORMSINV(RAND())*$D$11</f>
        <v>-7.53585196369835</v>
      </c>
      <c r="BO364" s="16" t="n">
        <f aca="true">$D$12+NORMSINV(RAND())*$D$11</f>
        <v>2.49524743385346</v>
      </c>
      <c r="BP364" s="16" t="n">
        <f aca="true">$D$12+NORMSINV(RAND())*$D$11</f>
        <v>0.404983205611505</v>
      </c>
      <c r="BQ364" s="16" t="n">
        <f aca="true">$D$12+NORMSINV(RAND())*$D$11</f>
        <v>-1.37266733112198</v>
      </c>
      <c r="BR364" s="16" t="n">
        <f aca="true">$D$12+NORMSINV(RAND())*$D$11</f>
        <v>2.53465805081941</v>
      </c>
      <c r="BS364" s="16" t="n">
        <f aca="true">$D$12+NORMSINV(RAND())*$D$11</f>
        <v>-2.00547698401804</v>
      </c>
      <c r="BT364" s="16" t="n">
        <f aca="true">$D$12+NORMSINV(RAND())*$D$11</f>
        <v>-4.39828598376191</v>
      </c>
      <c r="BU364" s="16" t="n">
        <f aca="true">$D$12+NORMSINV(RAND())*$D$11</f>
        <v>-7.26519601758488</v>
      </c>
      <c r="BV364" s="16" t="n">
        <f aca="true">$D$12+NORMSINV(RAND())*$D$11</f>
        <v>7.98930209798742</v>
      </c>
      <c r="BW364" s="16" t="n">
        <f aca="true">$D$12+NORMSINV(RAND())*$D$11</f>
        <v>7.00820841283921</v>
      </c>
      <c r="BX364" s="16" t="n">
        <f aca="true">$D$12+NORMSINV(RAND())*$D$11</f>
        <v>5.7687933281587</v>
      </c>
      <c r="BY364" s="16" t="n">
        <f aca="true">$D$12+NORMSINV(RAND())*$D$11</f>
        <v>0.38129131917085</v>
      </c>
      <c r="BZ364" s="16" t="n">
        <f aca="true">$D$12+NORMSINV(RAND())*$D$11</f>
        <v>-4.32700332781089</v>
      </c>
      <c r="CA364" s="16" t="n">
        <f aca="true">$D$12+NORMSINV(RAND())*$D$11</f>
        <v>-4.39326628057177</v>
      </c>
      <c r="CB364" s="16" t="n">
        <f aca="true">$D$12+NORMSINV(RAND())*$D$11</f>
        <v>8.4550780142026</v>
      </c>
      <c r="CC364" s="16" t="n">
        <f aca="true">$D$12+NORMSINV(RAND())*$D$11</f>
        <v>-2.3928383966341</v>
      </c>
      <c r="CD364" s="16" t="n">
        <f aca="true">$D$12+NORMSINV(RAND())*$D$11</f>
        <v>3.97518922143206</v>
      </c>
      <c r="CE364" s="16" t="n">
        <f aca="true">$D$12+NORMSINV(RAND())*$D$11</f>
        <v>-5.90148140109225</v>
      </c>
      <c r="CF364" s="16" t="n">
        <f aca="true">$D$12+NORMSINV(RAND())*$D$11</f>
        <v>-5.67677529626462</v>
      </c>
      <c r="CG364" s="16" t="n">
        <f aca="true">$D$12+NORMSINV(RAND())*$D$11</f>
        <v>-5.20523407917859</v>
      </c>
      <c r="CH364" s="16" t="n">
        <f aca="true">$D$12+NORMSINV(RAND())*$D$11</f>
        <v>3.03105872725364</v>
      </c>
      <c r="CI364" s="16" t="n">
        <f aca="true">$D$12+NORMSINV(RAND())*$D$11</f>
        <v>-5.47747861550113</v>
      </c>
    </row>
    <row r="365" customFormat="false" ht="15" hidden="false" customHeight="false" outlineLevel="0" collapsed="false">
      <c r="D365" s="16" t="n">
        <f aca="false">AVERAGE(H365:CI365)</f>
        <v>-0.0147467381029817</v>
      </c>
      <c r="E365" s="16" t="n">
        <f aca="false">STDEV(H365:CI365)</f>
        <v>4.67156212251838</v>
      </c>
      <c r="F365" s="20" t="n">
        <f aca="false">IF(AND(D365-TINV(2*$D$8/100,$D$10-1)*E365/SQRT($D$10)&lt;-1,D365+TINV(2*$D$9/100,$D$10-1)*E365/SQRT($D$10)&gt;1),1,0)</f>
        <v>0</v>
      </c>
      <c r="G365" s="16"/>
      <c r="H365" s="16" t="n">
        <f aca="true">$D$12+NORMSINV(RAND())*$D$11</f>
        <v>3.93808155611247</v>
      </c>
      <c r="I365" s="16" t="n">
        <f aca="true">$D$12+NORMSINV(RAND())*$D$11</f>
        <v>1.85007103689878</v>
      </c>
      <c r="J365" s="16" t="n">
        <f aca="true">$D$12+NORMSINV(RAND())*$D$11</f>
        <v>-0.828436888750636</v>
      </c>
      <c r="K365" s="16" t="n">
        <f aca="true">$D$12+NORMSINV(RAND())*$D$11</f>
        <v>6.26227273144997</v>
      </c>
      <c r="L365" s="16" t="n">
        <f aca="true">$D$12+NORMSINV(RAND())*$D$11</f>
        <v>-2.47365378968828</v>
      </c>
      <c r="M365" s="16" t="n">
        <f aca="true">$D$12+NORMSINV(RAND())*$D$11</f>
        <v>-0.375448632015743</v>
      </c>
      <c r="N365" s="16" t="n">
        <f aca="true">$D$12+NORMSINV(RAND())*$D$11</f>
        <v>-0.260686992829327</v>
      </c>
      <c r="O365" s="16" t="n">
        <f aca="true">$D$12+NORMSINV(RAND())*$D$11</f>
        <v>1.91427861385905</v>
      </c>
      <c r="P365" s="16" t="n">
        <f aca="true">$D$12+NORMSINV(RAND())*$D$11</f>
        <v>-9.0179251433962</v>
      </c>
      <c r="Q365" s="16" t="n">
        <f aca="true">$D$12+NORMSINV(RAND())*$D$11</f>
        <v>-2.36609473881989</v>
      </c>
      <c r="R365" s="16" t="n">
        <f aca="true">$D$12+NORMSINV(RAND())*$D$11</f>
        <v>-0.993552439802801</v>
      </c>
      <c r="S365" s="16" t="n">
        <f aca="true">$D$12+NORMSINV(RAND())*$D$11</f>
        <v>-9.00182870359149</v>
      </c>
      <c r="T365" s="16" t="n">
        <f aca="true">$D$12+NORMSINV(RAND())*$D$11</f>
        <v>3.24290561644584</v>
      </c>
      <c r="U365" s="16" t="n">
        <f aca="true">$D$12+NORMSINV(RAND())*$D$11</f>
        <v>-2.09825871117664</v>
      </c>
      <c r="V365" s="16" t="n">
        <f aca="true">$D$12+NORMSINV(RAND())*$D$11</f>
        <v>11.0590670686286</v>
      </c>
      <c r="W365" s="16" t="n">
        <f aca="true">$D$12+NORMSINV(RAND())*$D$11</f>
        <v>-0.77944442118645</v>
      </c>
      <c r="X365" s="16" t="n">
        <f aca="true">$D$12+NORMSINV(RAND())*$D$11</f>
        <v>-3.02798987746203</v>
      </c>
      <c r="Y365" s="16" t="n">
        <f aca="true">$D$12+NORMSINV(RAND())*$D$11</f>
        <v>-5.55609029624803</v>
      </c>
      <c r="Z365" s="16" t="n">
        <f aca="true">$D$12+NORMSINV(RAND())*$D$11</f>
        <v>-2.47443825212906</v>
      </c>
      <c r="AA365" s="16" t="n">
        <f aca="true">$D$12+NORMSINV(RAND())*$D$11</f>
        <v>3.5059540748534</v>
      </c>
      <c r="AB365" s="16" t="n">
        <f aca="true">$D$12+NORMSINV(RAND())*$D$11</f>
        <v>-1.91107715236967</v>
      </c>
      <c r="AC365" s="16" t="n">
        <f aca="true">$D$12+NORMSINV(RAND())*$D$11</f>
        <v>3.83004774035414</v>
      </c>
      <c r="AD365" s="16" t="n">
        <f aca="true">$D$12+NORMSINV(RAND())*$D$11</f>
        <v>-0.717420264084212</v>
      </c>
      <c r="AE365" s="16" t="n">
        <f aca="true">$D$12+NORMSINV(RAND())*$D$11</f>
        <v>3.0424993162113</v>
      </c>
      <c r="AF365" s="16" t="n">
        <f aca="true">$D$12+NORMSINV(RAND())*$D$11</f>
        <v>-5.66829055306264</v>
      </c>
      <c r="AG365" s="16" t="n">
        <f aca="true">$D$12+NORMSINV(RAND())*$D$11</f>
        <v>-2.0383211463206</v>
      </c>
      <c r="AH365" s="16" t="n">
        <f aca="true">$D$12+NORMSINV(RAND())*$D$11</f>
        <v>-6.87522614043817</v>
      </c>
      <c r="AI365" s="16" t="n">
        <f aca="true">$D$12+NORMSINV(RAND())*$D$11</f>
        <v>6.0311633520053</v>
      </c>
      <c r="AJ365" s="16" t="n">
        <f aca="true">$D$12+NORMSINV(RAND())*$D$11</f>
        <v>-1.93219799072092</v>
      </c>
      <c r="AK365" s="16" t="n">
        <f aca="true">$D$12+NORMSINV(RAND())*$D$11</f>
        <v>-4.60671054535032</v>
      </c>
      <c r="AL365" s="16" t="n">
        <f aca="true">$D$12+NORMSINV(RAND())*$D$11</f>
        <v>7.77910428880787</v>
      </c>
      <c r="AM365" s="16" t="n">
        <f aca="true">$D$12+NORMSINV(RAND())*$D$11</f>
        <v>-2.07799966619664</v>
      </c>
      <c r="AN365" s="16" t="n">
        <f aca="true">$D$12+NORMSINV(RAND())*$D$11</f>
        <v>0.132581233735112</v>
      </c>
      <c r="AO365" s="16" t="n">
        <f aca="true">$D$12+NORMSINV(RAND())*$D$11</f>
        <v>-2.75654889493995</v>
      </c>
      <c r="AP365" s="16" t="n">
        <f aca="true">$D$12+NORMSINV(RAND())*$D$11</f>
        <v>-1.74843084287831</v>
      </c>
      <c r="AQ365" s="16" t="n">
        <f aca="true">$D$12+NORMSINV(RAND())*$D$11</f>
        <v>1.37889038401563</v>
      </c>
      <c r="AR365" s="16" t="n">
        <f aca="true">$D$12+NORMSINV(RAND())*$D$11</f>
        <v>5.4698822857777</v>
      </c>
      <c r="AS365" s="16" t="n">
        <f aca="true">$D$12+NORMSINV(RAND())*$D$11</f>
        <v>5.04620840765389</v>
      </c>
      <c r="AT365" s="16" t="n">
        <f aca="true">$D$12+NORMSINV(RAND())*$D$11</f>
        <v>0.699830402403854</v>
      </c>
      <c r="AU365" s="16" t="n">
        <f aca="true">$D$12+NORMSINV(RAND())*$D$11</f>
        <v>-5.23883824353613</v>
      </c>
      <c r="AV365" s="16" t="n">
        <f aca="true">$D$12+NORMSINV(RAND())*$D$11</f>
        <v>2.88877661498383</v>
      </c>
      <c r="AW365" s="16" t="n">
        <f aca="true">$D$12+NORMSINV(RAND())*$D$11</f>
        <v>6.59165688244773</v>
      </c>
      <c r="AX365" s="16" t="n">
        <f aca="true">$D$12+NORMSINV(RAND())*$D$11</f>
        <v>-3.76798790250944</v>
      </c>
      <c r="AY365" s="16" t="n">
        <f aca="true">$D$12+NORMSINV(RAND())*$D$11</f>
        <v>-5.21950749820029</v>
      </c>
      <c r="AZ365" s="16" t="n">
        <f aca="true">$D$12+NORMSINV(RAND())*$D$11</f>
        <v>1.29593002935931</v>
      </c>
      <c r="BA365" s="16" t="n">
        <f aca="true">$D$12+NORMSINV(RAND())*$D$11</f>
        <v>-1.23199932921184</v>
      </c>
      <c r="BB365" s="16" t="n">
        <f aca="true">$D$12+NORMSINV(RAND())*$D$11</f>
        <v>-8.1067008189788</v>
      </c>
      <c r="BC365" s="16" t="n">
        <f aca="true">$D$12+NORMSINV(RAND())*$D$11</f>
        <v>3.15576122255025</v>
      </c>
      <c r="BD365" s="16" t="n">
        <f aca="true">$D$12+NORMSINV(RAND())*$D$11</f>
        <v>7.86378237276805</v>
      </c>
      <c r="BE365" s="16" t="n">
        <f aca="true">$D$12+NORMSINV(RAND())*$D$11</f>
        <v>-5.49977792215075</v>
      </c>
      <c r="BF365" s="16" t="n">
        <f aca="true">$D$12+NORMSINV(RAND())*$D$11</f>
        <v>-8.52566679251617</v>
      </c>
      <c r="BG365" s="16" t="n">
        <f aca="true">$D$12+NORMSINV(RAND())*$D$11</f>
        <v>-5.16095694102863</v>
      </c>
      <c r="BH365" s="16" t="n">
        <f aca="true">$D$12+NORMSINV(RAND())*$D$11</f>
        <v>-4.62463780672001</v>
      </c>
      <c r="BI365" s="16" t="n">
        <f aca="true">$D$12+NORMSINV(RAND())*$D$11</f>
        <v>-1.58653057470371</v>
      </c>
      <c r="BJ365" s="16" t="n">
        <f aca="true">$D$12+NORMSINV(RAND())*$D$11</f>
        <v>-1.61560035635429</v>
      </c>
      <c r="BK365" s="16" t="n">
        <f aca="true">$D$12+NORMSINV(RAND())*$D$11</f>
        <v>7.34981291279145</v>
      </c>
      <c r="BL365" s="16" t="n">
        <f aca="true">$D$12+NORMSINV(RAND())*$D$11</f>
        <v>4.38051147288771</v>
      </c>
      <c r="BM365" s="16" t="n">
        <f aca="true">$D$12+NORMSINV(RAND())*$D$11</f>
        <v>-2.19725211543165</v>
      </c>
      <c r="BN365" s="16" t="n">
        <f aca="true">$D$12+NORMSINV(RAND())*$D$11</f>
        <v>-8.70841486311743</v>
      </c>
      <c r="BO365" s="16" t="n">
        <f aca="true">$D$12+NORMSINV(RAND())*$D$11</f>
        <v>-0.669811571274942</v>
      </c>
      <c r="BP365" s="16" t="n">
        <f aca="true">$D$12+NORMSINV(RAND())*$D$11</f>
        <v>5.71482108024412</v>
      </c>
      <c r="BQ365" s="16" t="n">
        <f aca="true">$D$12+NORMSINV(RAND())*$D$11</f>
        <v>0.815190545694063</v>
      </c>
      <c r="BR365" s="16" t="n">
        <f aca="true">$D$12+NORMSINV(RAND())*$D$11</f>
        <v>6.36231390830655</v>
      </c>
      <c r="BS365" s="16" t="n">
        <f aca="true">$D$12+NORMSINV(RAND())*$D$11</f>
        <v>-7.58246020161355</v>
      </c>
      <c r="BT365" s="16" t="n">
        <f aca="true">$D$12+NORMSINV(RAND())*$D$11</f>
        <v>-5.58293545512768</v>
      </c>
      <c r="BU365" s="16" t="n">
        <f aca="true">$D$12+NORMSINV(RAND())*$D$11</f>
        <v>-0.598780770015479</v>
      </c>
      <c r="BV365" s="16" t="n">
        <f aca="true">$D$12+NORMSINV(RAND())*$D$11</f>
        <v>2.59245381562436</v>
      </c>
      <c r="BW365" s="16" t="n">
        <f aca="true">$D$12+NORMSINV(RAND())*$D$11</f>
        <v>4.56652252383567</v>
      </c>
      <c r="BX365" s="16" t="n">
        <f aca="true">$D$12+NORMSINV(RAND())*$D$11</f>
        <v>3.35875634704566</v>
      </c>
      <c r="BY365" s="16" t="n">
        <f aca="true">$D$12+NORMSINV(RAND())*$D$11</f>
        <v>3.13308256063804</v>
      </c>
      <c r="BZ365" s="16" t="n">
        <f aca="true">$D$12+NORMSINV(RAND())*$D$11</f>
        <v>-1.20857376991107</v>
      </c>
      <c r="CA365" s="16" t="n">
        <f aca="true">$D$12+NORMSINV(RAND())*$D$11</f>
        <v>-0.653195564448051</v>
      </c>
      <c r="CB365" s="16" t="n">
        <f aca="true">$D$12+NORMSINV(RAND())*$D$11</f>
        <v>4.06950165633117</v>
      </c>
      <c r="CC365" s="16" t="n">
        <f aca="true">$D$12+NORMSINV(RAND())*$D$11</f>
        <v>3.25914828110358</v>
      </c>
      <c r="CD365" s="16" t="n">
        <f aca="true">$D$12+NORMSINV(RAND())*$D$11</f>
        <v>-0.491333983562402</v>
      </c>
      <c r="CE365" s="16" t="n">
        <f aca="true">$D$12+NORMSINV(RAND())*$D$11</f>
        <v>-0.297740491336466</v>
      </c>
      <c r="CF365" s="16" t="n">
        <f aca="true">$D$12+NORMSINV(RAND())*$D$11</f>
        <v>-5.27057725281386</v>
      </c>
      <c r="CG365" s="16" t="n">
        <f aca="true">$D$12+NORMSINV(RAND())*$D$11</f>
        <v>9.13605023503934</v>
      </c>
      <c r="CH365" s="16" t="n">
        <f aca="true">$D$12+NORMSINV(RAND())*$D$11</f>
        <v>3.78182556465373</v>
      </c>
      <c r="CI365" s="16" t="n">
        <f aca="true">$D$12+NORMSINV(RAND())*$D$11</f>
        <v>6.74687712426467</v>
      </c>
    </row>
    <row r="366" customFormat="false" ht="15" hidden="false" customHeight="false" outlineLevel="0" collapsed="false">
      <c r="D366" s="16" t="n">
        <f aca="false">AVERAGE(H366:CI366)</f>
        <v>0.479686678486267</v>
      </c>
      <c r="E366" s="16" t="n">
        <f aca="false">STDEV(H366:CI366)</f>
        <v>5.75696665540854</v>
      </c>
      <c r="F366" s="20" t="n">
        <f aca="false">IF(AND(D366-TINV(2*$D$8/100,$D$10-1)*E366/SQRT($D$10)&lt;-1,D366+TINV(2*$D$9/100,$D$10-1)*E366/SQRT($D$10)&gt;1),1,0)</f>
        <v>0</v>
      </c>
      <c r="G366" s="16"/>
      <c r="H366" s="16" t="n">
        <f aca="true">$D$12+NORMSINV(RAND())*$D$11</f>
        <v>-1.33417615071212</v>
      </c>
      <c r="I366" s="16" t="n">
        <f aca="true">$D$12+NORMSINV(RAND())*$D$11</f>
        <v>9.57999017318691</v>
      </c>
      <c r="J366" s="16" t="n">
        <f aca="true">$D$12+NORMSINV(RAND())*$D$11</f>
        <v>-7.8986636191183</v>
      </c>
      <c r="K366" s="16" t="n">
        <f aca="true">$D$12+NORMSINV(RAND())*$D$11</f>
        <v>4.35016015175459</v>
      </c>
      <c r="L366" s="16" t="n">
        <f aca="true">$D$12+NORMSINV(RAND())*$D$11</f>
        <v>12.0008700720168</v>
      </c>
      <c r="M366" s="16" t="n">
        <f aca="true">$D$12+NORMSINV(RAND())*$D$11</f>
        <v>4.51550976449446</v>
      </c>
      <c r="N366" s="16" t="n">
        <f aca="true">$D$12+NORMSINV(RAND())*$D$11</f>
        <v>8.01166339034675</v>
      </c>
      <c r="O366" s="16" t="n">
        <f aca="true">$D$12+NORMSINV(RAND())*$D$11</f>
        <v>10.5863348619915</v>
      </c>
      <c r="P366" s="16" t="n">
        <f aca="true">$D$12+NORMSINV(RAND())*$D$11</f>
        <v>-3.83232758395004</v>
      </c>
      <c r="Q366" s="16" t="n">
        <f aca="true">$D$12+NORMSINV(RAND())*$D$11</f>
        <v>0.727078017916552</v>
      </c>
      <c r="R366" s="16" t="n">
        <f aca="true">$D$12+NORMSINV(RAND())*$D$11</f>
        <v>-10.0107117326901</v>
      </c>
      <c r="S366" s="16" t="n">
        <f aca="true">$D$12+NORMSINV(RAND())*$D$11</f>
        <v>1.3901501413549</v>
      </c>
      <c r="T366" s="16" t="n">
        <f aca="true">$D$12+NORMSINV(RAND())*$D$11</f>
        <v>-7.22791984641329</v>
      </c>
      <c r="U366" s="16" t="n">
        <f aca="true">$D$12+NORMSINV(RAND())*$D$11</f>
        <v>5.05061345659733</v>
      </c>
      <c r="V366" s="16" t="n">
        <f aca="true">$D$12+NORMSINV(RAND())*$D$11</f>
        <v>1.35535820472051</v>
      </c>
      <c r="W366" s="16" t="n">
        <f aca="true">$D$12+NORMSINV(RAND())*$D$11</f>
        <v>-3.55623658981095</v>
      </c>
      <c r="X366" s="16" t="n">
        <f aca="true">$D$12+NORMSINV(RAND())*$D$11</f>
        <v>-4.26811930548643</v>
      </c>
      <c r="Y366" s="16" t="n">
        <f aca="true">$D$12+NORMSINV(RAND())*$D$11</f>
        <v>-1.41879101446692</v>
      </c>
      <c r="Z366" s="16" t="n">
        <f aca="true">$D$12+NORMSINV(RAND())*$D$11</f>
        <v>-0.768852501860927</v>
      </c>
      <c r="AA366" s="16" t="n">
        <f aca="true">$D$12+NORMSINV(RAND())*$D$11</f>
        <v>7.22551957328921</v>
      </c>
      <c r="AB366" s="16" t="n">
        <f aca="true">$D$12+NORMSINV(RAND())*$D$11</f>
        <v>-0.842763872087948</v>
      </c>
      <c r="AC366" s="16" t="n">
        <f aca="true">$D$12+NORMSINV(RAND())*$D$11</f>
        <v>13.3426987759138</v>
      </c>
      <c r="AD366" s="16" t="n">
        <f aca="true">$D$12+NORMSINV(RAND())*$D$11</f>
        <v>5.20417708987972</v>
      </c>
      <c r="AE366" s="16" t="n">
        <f aca="true">$D$12+NORMSINV(RAND())*$D$11</f>
        <v>-1.59985046652601</v>
      </c>
      <c r="AF366" s="16" t="n">
        <f aca="true">$D$12+NORMSINV(RAND())*$D$11</f>
        <v>-3.47671734992373</v>
      </c>
      <c r="AG366" s="16" t="n">
        <f aca="true">$D$12+NORMSINV(RAND())*$D$11</f>
        <v>-2.55579237367623</v>
      </c>
      <c r="AH366" s="16" t="n">
        <f aca="true">$D$12+NORMSINV(RAND())*$D$11</f>
        <v>0.977217529921359</v>
      </c>
      <c r="AI366" s="16" t="n">
        <f aca="true">$D$12+NORMSINV(RAND())*$D$11</f>
        <v>2.85883136297811</v>
      </c>
      <c r="AJ366" s="16" t="n">
        <f aca="true">$D$12+NORMSINV(RAND())*$D$11</f>
        <v>-6.4023974064044</v>
      </c>
      <c r="AK366" s="16" t="n">
        <f aca="true">$D$12+NORMSINV(RAND())*$D$11</f>
        <v>-0.218455106003146</v>
      </c>
      <c r="AL366" s="16" t="n">
        <f aca="true">$D$12+NORMSINV(RAND())*$D$11</f>
        <v>8.37577803656445</v>
      </c>
      <c r="AM366" s="16" t="n">
        <f aca="true">$D$12+NORMSINV(RAND())*$D$11</f>
        <v>0.210896529702745</v>
      </c>
      <c r="AN366" s="16" t="n">
        <f aca="true">$D$12+NORMSINV(RAND())*$D$11</f>
        <v>-0.461390637414499</v>
      </c>
      <c r="AO366" s="16" t="n">
        <f aca="true">$D$12+NORMSINV(RAND())*$D$11</f>
        <v>-6.21899903112434</v>
      </c>
      <c r="AP366" s="16" t="n">
        <f aca="true">$D$12+NORMSINV(RAND())*$D$11</f>
        <v>2.54604406283765</v>
      </c>
      <c r="AQ366" s="16" t="n">
        <f aca="true">$D$12+NORMSINV(RAND())*$D$11</f>
        <v>-5.3951563024809</v>
      </c>
      <c r="AR366" s="16" t="n">
        <f aca="true">$D$12+NORMSINV(RAND())*$D$11</f>
        <v>-3.68216738939293</v>
      </c>
      <c r="AS366" s="16" t="n">
        <f aca="true">$D$12+NORMSINV(RAND())*$D$11</f>
        <v>13.7926049160371</v>
      </c>
      <c r="AT366" s="16" t="n">
        <f aca="true">$D$12+NORMSINV(RAND())*$D$11</f>
        <v>-4.62106001697048</v>
      </c>
      <c r="AU366" s="16" t="n">
        <f aca="true">$D$12+NORMSINV(RAND())*$D$11</f>
        <v>0.894766502548833</v>
      </c>
      <c r="AV366" s="16" t="n">
        <f aca="true">$D$12+NORMSINV(RAND())*$D$11</f>
        <v>-5.92722409920305</v>
      </c>
      <c r="AW366" s="16" t="n">
        <f aca="true">$D$12+NORMSINV(RAND())*$D$11</f>
        <v>1.0151997757554</v>
      </c>
      <c r="AX366" s="16" t="n">
        <f aca="true">$D$12+NORMSINV(RAND())*$D$11</f>
        <v>-6.7862248283119</v>
      </c>
      <c r="AY366" s="16" t="n">
        <f aca="true">$D$12+NORMSINV(RAND())*$D$11</f>
        <v>1.4881399750407</v>
      </c>
      <c r="AZ366" s="16" t="n">
        <f aca="true">$D$12+NORMSINV(RAND())*$D$11</f>
        <v>-3.86421804018055</v>
      </c>
      <c r="BA366" s="16" t="n">
        <f aca="true">$D$12+NORMSINV(RAND())*$D$11</f>
        <v>-9.39228617573692</v>
      </c>
      <c r="BB366" s="16" t="n">
        <f aca="true">$D$12+NORMSINV(RAND())*$D$11</f>
        <v>-1.67087854497546</v>
      </c>
      <c r="BC366" s="16" t="n">
        <f aca="true">$D$12+NORMSINV(RAND())*$D$11</f>
        <v>-5.98361038599879</v>
      </c>
      <c r="BD366" s="16" t="n">
        <f aca="true">$D$12+NORMSINV(RAND())*$D$11</f>
        <v>11.1810739170429</v>
      </c>
      <c r="BE366" s="16" t="n">
        <f aca="true">$D$12+NORMSINV(RAND())*$D$11</f>
        <v>13.8322694947102</v>
      </c>
      <c r="BF366" s="16" t="n">
        <f aca="true">$D$12+NORMSINV(RAND())*$D$11</f>
        <v>-6.62828785510269</v>
      </c>
      <c r="BG366" s="16" t="n">
        <f aca="true">$D$12+NORMSINV(RAND())*$D$11</f>
        <v>-3.66598878435397</v>
      </c>
      <c r="BH366" s="16" t="n">
        <f aca="true">$D$12+NORMSINV(RAND())*$D$11</f>
        <v>3.06284559679222</v>
      </c>
      <c r="BI366" s="16" t="n">
        <f aca="true">$D$12+NORMSINV(RAND())*$D$11</f>
        <v>-0.215762932682855</v>
      </c>
      <c r="BJ366" s="16" t="n">
        <f aca="true">$D$12+NORMSINV(RAND())*$D$11</f>
        <v>-2.60110023358574</v>
      </c>
      <c r="BK366" s="16" t="n">
        <f aca="true">$D$12+NORMSINV(RAND())*$D$11</f>
        <v>2.34124127104168</v>
      </c>
      <c r="BL366" s="16" t="n">
        <f aca="true">$D$12+NORMSINV(RAND())*$D$11</f>
        <v>1.93512868138534</v>
      </c>
      <c r="BM366" s="16" t="n">
        <f aca="true">$D$12+NORMSINV(RAND())*$D$11</f>
        <v>-4.65243243218312</v>
      </c>
      <c r="BN366" s="16" t="n">
        <f aca="true">$D$12+NORMSINV(RAND())*$D$11</f>
        <v>4.15079867610327</v>
      </c>
      <c r="BO366" s="16" t="n">
        <f aca="true">$D$12+NORMSINV(RAND())*$D$11</f>
        <v>3.48911470993274</v>
      </c>
      <c r="BP366" s="16" t="n">
        <f aca="true">$D$12+NORMSINV(RAND())*$D$11</f>
        <v>-0.916681960877062</v>
      </c>
      <c r="BQ366" s="16" t="n">
        <f aca="true">$D$12+NORMSINV(RAND())*$D$11</f>
        <v>-2.45020802389274</v>
      </c>
      <c r="BR366" s="16" t="n">
        <f aca="true">$D$12+NORMSINV(RAND())*$D$11</f>
        <v>8.42993480487787</v>
      </c>
      <c r="BS366" s="16" t="n">
        <f aca="true">$D$12+NORMSINV(RAND())*$D$11</f>
        <v>-0.129092971237944</v>
      </c>
      <c r="BT366" s="16" t="n">
        <f aca="true">$D$12+NORMSINV(RAND())*$D$11</f>
        <v>-4.20223084428862</v>
      </c>
      <c r="BU366" s="16" t="n">
        <f aca="true">$D$12+NORMSINV(RAND())*$D$11</f>
        <v>-8.31385261371274</v>
      </c>
      <c r="BV366" s="16" t="n">
        <f aca="true">$D$12+NORMSINV(RAND())*$D$11</f>
        <v>0.272722833855916</v>
      </c>
      <c r="BW366" s="16" t="n">
        <f aca="true">$D$12+NORMSINV(RAND())*$D$11</f>
        <v>-6.725913130706</v>
      </c>
      <c r="BX366" s="16" t="n">
        <f aca="true">$D$12+NORMSINV(RAND())*$D$11</f>
        <v>-3.38009155594379</v>
      </c>
      <c r="BY366" s="16" t="n">
        <f aca="true">$D$12+NORMSINV(RAND())*$D$11</f>
        <v>6.86055559901492</v>
      </c>
      <c r="BZ366" s="16" t="n">
        <f aca="true">$D$12+NORMSINV(RAND())*$D$11</f>
        <v>9.05921318682067</v>
      </c>
      <c r="CA366" s="16" t="n">
        <f aca="true">$D$12+NORMSINV(RAND())*$D$11</f>
        <v>-3.41500202783396</v>
      </c>
      <c r="CB366" s="16" t="n">
        <f aca="true">$D$12+NORMSINV(RAND())*$D$11</f>
        <v>7.0135327520996</v>
      </c>
      <c r="CC366" s="16" t="n">
        <f aca="true">$D$12+NORMSINV(RAND())*$D$11</f>
        <v>1.83032912617817</v>
      </c>
      <c r="CD366" s="16" t="n">
        <f aca="true">$D$12+NORMSINV(RAND())*$D$11</f>
        <v>8.34340878579896</v>
      </c>
      <c r="CE366" s="16" t="n">
        <f aca="true">$D$12+NORMSINV(RAND())*$D$11</f>
        <v>-2.27161611120543</v>
      </c>
      <c r="CF366" s="16" t="n">
        <f aca="true">$D$12+NORMSINV(RAND())*$D$11</f>
        <v>-3.93876773122357</v>
      </c>
      <c r="CG366" s="16" t="n">
        <f aca="true">$D$12+NORMSINV(RAND())*$D$11</f>
        <v>1.24760919295615</v>
      </c>
      <c r="CH366" s="16" t="n">
        <f aca="true">$D$12+NORMSINV(RAND())*$D$11</f>
        <v>-0.0339018927956452</v>
      </c>
      <c r="CI366" s="16" t="n">
        <f aca="true">$D$12+NORMSINV(RAND())*$D$11</f>
        <v>2.78147475798767</v>
      </c>
    </row>
    <row r="367" customFormat="false" ht="15" hidden="false" customHeight="false" outlineLevel="0" collapsed="false">
      <c r="D367" s="16" t="n">
        <f aca="false">AVERAGE(H367:CI367)</f>
        <v>0.72011149809489</v>
      </c>
      <c r="E367" s="16" t="n">
        <f aca="false">STDEV(H367:CI367)</f>
        <v>5.75881963790562</v>
      </c>
      <c r="F367" s="20" t="n">
        <f aca="false">IF(AND(D367-TINV(2*$D$8/100,$D$10-1)*E367/SQRT($D$10)&lt;-1,D367+TINV(2*$D$9/100,$D$10-1)*E367/SQRT($D$10)&gt;1),1,0)</f>
        <v>0</v>
      </c>
      <c r="G367" s="16"/>
      <c r="H367" s="16" t="n">
        <f aca="true">$D$12+NORMSINV(RAND())*$D$11</f>
        <v>-5.29327812065703</v>
      </c>
      <c r="I367" s="16" t="n">
        <f aca="true">$D$12+NORMSINV(RAND())*$D$11</f>
        <v>8.07704075802213</v>
      </c>
      <c r="J367" s="16" t="n">
        <f aca="true">$D$12+NORMSINV(RAND())*$D$11</f>
        <v>1.15987875420783</v>
      </c>
      <c r="K367" s="16" t="n">
        <f aca="true">$D$12+NORMSINV(RAND())*$D$11</f>
        <v>7.23758365142328</v>
      </c>
      <c r="L367" s="16" t="n">
        <f aca="true">$D$12+NORMSINV(RAND())*$D$11</f>
        <v>4.67697231515715</v>
      </c>
      <c r="M367" s="16" t="n">
        <f aca="true">$D$12+NORMSINV(RAND())*$D$11</f>
        <v>2.43160870804929</v>
      </c>
      <c r="N367" s="16" t="n">
        <f aca="true">$D$12+NORMSINV(RAND())*$D$11</f>
        <v>-11.5406842550957</v>
      </c>
      <c r="O367" s="16" t="n">
        <f aca="true">$D$12+NORMSINV(RAND())*$D$11</f>
        <v>0.321519454029994</v>
      </c>
      <c r="P367" s="16" t="n">
        <f aca="true">$D$12+NORMSINV(RAND())*$D$11</f>
        <v>-0.967469345448663</v>
      </c>
      <c r="Q367" s="16" t="n">
        <f aca="true">$D$12+NORMSINV(RAND())*$D$11</f>
        <v>-6.87315082151146</v>
      </c>
      <c r="R367" s="16" t="n">
        <f aca="true">$D$12+NORMSINV(RAND())*$D$11</f>
        <v>-1.4165135848378</v>
      </c>
      <c r="S367" s="16" t="n">
        <f aca="true">$D$12+NORMSINV(RAND())*$D$11</f>
        <v>-0.747860254900019</v>
      </c>
      <c r="T367" s="16" t="n">
        <f aca="true">$D$12+NORMSINV(RAND())*$D$11</f>
        <v>5.67778310307899</v>
      </c>
      <c r="U367" s="16" t="n">
        <f aca="true">$D$12+NORMSINV(RAND())*$D$11</f>
        <v>0.672102188636436</v>
      </c>
      <c r="V367" s="16" t="n">
        <f aca="true">$D$12+NORMSINV(RAND())*$D$11</f>
        <v>-1.60076803567409</v>
      </c>
      <c r="W367" s="16" t="n">
        <f aca="true">$D$12+NORMSINV(RAND())*$D$11</f>
        <v>-4.77939852388056</v>
      </c>
      <c r="X367" s="16" t="n">
        <f aca="true">$D$12+NORMSINV(RAND())*$D$11</f>
        <v>-4.60679779572483</v>
      </c>
      <c r="Y367" s="16" t="n">
        <f aca="true">$D$12+NORMSINV(RAND())*$D$11</f>
        <v>4.69344888123647</v>
      </c>
      <c r="Z367" s="16" t="n">
        <f aca="true">$D$12+NORMSINV(RAND())*$D$11</f>
        <v>-1.66449034902397</v>
      </c>
      <c r="AA367" s="16" t="n">
        <f aca="true">$D$12+NORMSINV(RAND())*$D$11</f>
        <v>5.82461576327853</v>
      </c>
      <c r="AB367" s="16" t="n">
        <f aca="true">$D$12+NORMSINV(RAND())*$D$11</f>
        <v>8.42820513126461</v>
      </c>
      <c r="AC367" s="16" t="n">
        <f aca="true">$D$12+NORMSINV(RAND())*$D$11</f>
        <v>-5.3290745224171</v>
      </c>
      <c r="AD367" s="16" t="n">
        <f aca="true">$D$12+NORMSINV(RAND())*$D$11</f>
        <v>3.28027367567778</v>
      </c>
      <c r="AE367" s="16" t="n">
        <f aca="true">$D$12+NORMSINV(RAND())*$D$11</f>
        <v>8.9716557077252</v>
      </c>
      <c r="AF367" s="16" t="n">
        <f aca="true">$D$12+NORMSINV(RAND())*$D$11</f>
        <v>-3.66931114312597</v>
      </c>
      <c r="AG367" s="16" t="n">
        <f aca="true">$D$12+NORMSINV(RAND())*$D$11</f>
        <v>0.180290708280422</v>
      </c>
      <c r="AH367" s="16" t="n">
        <f aca="true">$D$12+NORMSINV(RAND())*$D$11</f>
        <v>7.9811892151406</v>
      </c>
      <c r="AI367" s="16" t="n">
        <f aca="true">$D$12+NORMSINV(RAND())*$D$11</f>
        <v>11.5322867690235</v>
      </c>
      <c r="AJ367" s="16" t="n">
        <f aca="true">$D$12+NORMSINV(RAND())*$D$11</f>
        <v>-3.02547621370827</v>
      </c>
      <c r="AK367" s="16" t="n">
        <f aca="true">$D$12+NORMSINV(RAND())*$D$11</f>
        <v>-3.94427497548732</v>
      </c>
      <c r="AL367" s="16" t="n">
        <f aca="true">$D$12+NORMSINV(RAND())*$D$11</f>
        <v>3.78128139572204</v>
      </c>
      <c r="AM367" s="16" t="n">
        <f aca="true">$D$12+NORMSINV(RAND())*$D$11</f>
        <v>-3.76951884111315</v>
      </c>
      <c r="AN367" s="16" t="n">
        <f aca="true">$D$12+NORMSINV(RAND())*$D$11</f>
        <v>4.29804999787236</v>
      </c>
      <c r="AO367" s="16" t="n">
        <f aca="true">$D$12+NORMSINV(RAND())*$D$11</f>
        <v>-4.47727463295369</v>
      </c>
      <c r="AP367" s="16" t="n">
        <f aca="true">$D$12+NORMSINV(RAND())*$D$11</f>
        <v>-0.300601705563617</v>
      </c>
      <c r="AQ367" s="16" t="n">
        <f aca="true">$D$12+NORMSINV(RAND())*$D$11</f>
        <v>11.3671686940508</v>
      </c>
      <c r="AR367" s="16" t="n">
        <f aca="true">$D$12+NORMSINV(RAND())*$D$11</f>
        <v>-4.36134436127512</v>
      </c>
      <c r="AS367" s="16" t="n">
        <f aca="true">$D$12+NORMSINV(RAND())*$D$11</f>
        <v>5.87003834393218</v>
      </c>
      <c r="AT367" s="16" t="n">
        <f aca="true">$D$12+NORMSINV(RAND())*$D$11</f>
        <v>-13.3477113248974</v>
      </c>
      <c r="AU367" s="16" t="n">
        <f aca="true">$D$12+NORMSINV(RAND())*$D$11</f>
        <v>-7.02113059733031</v>
      </c>
      <c r="AV367" s="16" t="n">
        <f aca="true">$D$12+NORMSINV(RAND())*$D$11</f>
        <v>-4.51628766256088</v>
      </c>
      <c r="AW367" s="16" t="n">
        <f aca="true">$D$12+NORMSINV(RAND())*$D$11</f>
        <v>6.0996966561644</v>
      </c>
      <c r="AX367" s="16" t="n">
        <f aca="true">$D$12+NORMSINV(RAND())*$D$11</f>
        <v>2.39154954707842</v>
      </c>
      <c r="AY367" s="16" t="n">
        <f aca="true">$D$12+NORMSINV(RAND())*$D$11</f>
        <v>8.91040557018901</v>
      </c>
      <c r="AZ367" s="16" t="n">
        <f aca="true">$D$12+NORMSINV(RAND())*$D$11</f>
        <v>-2.02611760304961</v>
      </c>
      <c r="BA367" s="16" t="n">
        <f aca="true">$D$12+NORMSINV(RAND())*$D$11</f>
        <v>-2.86282897421191</v>
      </c>
      <c r="BB367" s="16" t="n">
        <f aca="true">$D$12+NORMSINV(RAND())*$D$11</f>
        <v>-6.30832773353294</v>
      </c>
      <c r="BC367" s="16" t="n">
        <f aca="true">$D$12+NORMSINV(RAND())*$D$11</f>
        <v>2.41849145147923</v>
      </c>
      <c r="BD367" s="16" t="n">
        <f aca="true">$D$12+NORMSINV(RAND())*$D$11</f>
        <v>1.74468693598356</v>
      </c>
      <c r="BE367" s="16" t="n">
        <f aca="true">$D$12+NORMSINV(RAND())*$D$11</f>
        <v>-0.0935589471832181</v>
      </c>
      <c r="BF367" s="16" t="n">
        <f aca="true">$D$12+NORMSINV(RAND())*$D$11</f>
        <v>-0.681243870498439</v>
      </c>
      <c r="BG367" s="16" t="n">
        <f aca="true">$D$12+NORMSINV(RAND())*$D$11</f>
        <v>1.73032840404033</v>
      </c>
      <c r="BH367" s="16" t="n">
        <f aca="true">$D$12+NORMSINV(RAND())*$D$11</f>
        <v>0.732722258656898</v>
      </c>
      <c r="BI367" s="16" t="n">
        <f aca="true">$D$12+NORMSINV(RAND())*$D$11</f>
        <v>-2.57824744329571</v>
      </c>
      <c r="BJ367" s="16" t="n">
        <f aca="true">$D$12+NORMSINV(RAND())*$D$11</f>
        <v>7.72668729637857</v>
      </c>
      <c r="BK367" s="16" t="n">
        <f aca="true">$D$12+NORMSINV(RAND())*$D$11</f>
        <v>1.98154700167765</v>
      </c>
      <c r="BL367" s="16" t="n">
        <f aca="true">$D$12+NORMSINV(RAND())*$D$11</f>
        <v>0.814681604408857</v>
      </c>
      <c r="BM367" s="16" t="n">
        <f aca="true">$D$12+NORMSINV(RAND())*$D$11</f>
        <v>7.1615368326604</v>
      </c>
      <c r="BN367" s="16" t="n">
        <f aca="true">$D$12+NORMSINV(RAND())*$D$11</f>
        <v>3.66475111902486</v>
      </c>
      <c r="BO367" s="16" t="n">
        <f aca="true">$D$12+NORMSINV(RAND())*$D$11</f>
        <v>5.66457668629453</v>
      </c>
      <c r="BP367" s="16" t="n">
        <f aca="true">$D$12+NORMSINV(RAND())*$D$11</f>
        <v>-5.52855067436087</v>
      </c>
      <c r="BQ367" s="16" t="n">
        <f aca="true">$D$12+NORMSINV(RAND())*$D$11</f>
        <v>-1.78910147870123</v>
      </c>
      <c r="BR367" s="16" t="n">
        <f aca="true">$D$12+NORMSINV(RAND())*$D$11</f>
        <v>-0.14218897415438</v>
      </c>
      <c r="BS367" s="16" t="n">
        <f aca="true">$D$12+NORMSINV(RAND())*$D$11</f>
        <v>-2.37896778742068</v>
      </c>
      <c r="BT367" s="16" t="n">
        <f aca="true">$D$12+NORMSINV(RAND())*$D$11</f>
        <v>7.39413561651674</v>
      </c>
      <c r="BU367" s="16" t="n">
        <f aca="true">$D$12+NORMSINV(RAND())*$D$11</f>
        <v>11.8070172252224</v>
      </c>
      <c r="BV367" s="16" t="n">
        <f aca="true">$D$12+NORMSINV(RAND())*$D$11</f>
        <v>-7.24653727902817</v>
      </c>
      <c r="BW367" s="16" t="n">
        <f aca="true">$D$12+NORMSINV(RAND())*$D$11</f>
        <v>-1.66314560409124</v>
      </c>
      <c r="BX367" s="16" t="n">
        <f aca="true">$D$12+NORMSINV(RAND())*$D$11</f>
        <v>9.32376608427677</v>
      </c>
      <c r="BY367" s="16" t="n">
        <f aca="true">$D$12+NORMSINV(RAND())*$D$11</f>
        <v>14.4650175325659</v>
      </c>
      <c r="BZ367" s="16" t="n">
        <f aca="true">$D$12+NORMSINV(RAND())*$D$11</f>
        <v>-4.64146882001355</v>
      </c>
      <c r="CA367" s="16" t="n">
        <f aca="true">$D$12+NORMSINV(RAND())*$D$11</f>
        <v>1.88766240121323</v>
      </c>
      <c r="CB367" s="16" t="n">
        <f aca="true">$D$12+NORMSINV(RAND())*$D$11</f>
        <v>-9.08505246099155</v>
      </c>
      <c r="CC367" s="16" t="n">
        <f aca="true">$D$12+NORMSINV(RAND())*$D$11</f>
        <v>-5.76282251720007</v>
      </c>
      <c r="CD367" s="16" t="n">
        <f aca="true">$D$12+NORMSINV(RAND())*$D$11</f>
        <v>9.08152334815802</v>
      </c>
      <c r="CE367" s="16" t="n">
        <f aca="true">$D$12+NORMSINV(RAND())*$D$11</f>
        <v>2.16738462743087</v>
      </c>
      <c r="CF367" s="16" t="n">
        <f aca="true">$D$12+NORMSINV(RAND())*$D$11</f>
        <v>-7.55143304963121</v>
      </c>
      <c r="CG367" s="16" t="n">
        <f aca="true">$D$12+NORMSINV(RAND())*$D$11</f>
        <v>-2.6813689850598</v>
      </c>
      <c r="CH367" s="16" t="n">
        <f aca="true">$D$12+NORMSINV(RAND())*$D$11</f>
        <v>-2.00100557252187</v>
      </c>
      <c r="CI367" s="16" t="n">
        <f aca="true">$D$12+NORMSINV(RAND())*$D$11</f>
        <v>2.2521432744943</v>
      </c>
    </row>
    <row r="368" customFormat="false" ht="15" hidden="false" customHeight="false" outlineLevel="0" collapsed="false">
      <c r="D368" s="16" t="n">
        <f aca="false">AVERAGE(H368:CI368)</f>
        <v>-0.622727744557947</v>
      </c>
      <c r="E368" s="16" t="n">
        <f aca="false">STDEV(H368:CI368)</f>
        <v>5.37877593749227</v>
      </c>
      <c r="F368" s="20" t="n">
        <f aca="false">IF(AND(D368-TINV(2*$D$8/100,$D$10-1)*E368/SQRT($D$10)&lt;-1,D368+TINV(2*$D$9/100,$D$10-1)*E368/SQRT($D$10)&gt;1),1,0)</f>
        <v>0</v>
      </c>
      <c r="G368" s="16"/>
      <c r="H368" s="16" t="n">
        <f aca="true">$D$12+NORMSINV(RAND())*$D$11</f>
        <v>14.5337717387865</v>
      </c>
      <c r="I368" s="16" t="n">
        <f aca="true">$D$12+NORMSINV(RAND())*$D$11</f>
        <v>-7.29978567501642</v>
      </c>
      <c r="J368" s="16" t="n">
        <f aca="true">$D$12+NORMSINV(RAND())*$D$11</f>
        <v>0.850023481169359</v>
      </c>
      <c r="K368" s="16" t="n">
        <f aca="true">$D$12+NORMSINV(RAND())*$D$11</f>
        <v>-6.26718728570819</v>
      </c>
      <c r="L368" s="16" t="n">
        <f aca="true">$D$12+NORMSINV(RAND())*$D$11</f>
        <v>2.00662719260933</v>
      </c>
      <c r="M368" s="16" t="n">
        <f aca="true">$D$12+NORMSINV(RAND())*$D$11</f>
        <v>0.708045199841983</v>
      </c>
      <c r="N368" s="16" t="n">
        <f aca="true">$D$12+NORMSINV(RAND())*$D$11</f>
        <v>4.19010109921236</v>
      </c>
      <c r="O368" s="16" t="n">
        <f aca="true">$D$12+NORMSINV(RAND())*$D$11</f>
        <v>-4.49083614863236</v>
      </c>
      <c r="P368" s="16" t="n">
        <f aca="true">$D$12+NORMSINV(RAND())*$D$11</f>
        <v>-11.6439553903706</v>
      </c>
      <c r="Q368" s="16" t="n">
        <f aca="true">$D$12+NORMSINV(RAND())*$D$11</f>
        <v>8.71125785643291</v>
      </c>
      <c r="R368" s="16" t="n">
        <f aca="true">$D$12+NORMSINV(RAND())*$D$11</f>
        <v>-11.1800487521475</v>
      </c>
      <c r="S368" s="16" t="n">
        <f aca="true">$D$12+NORMSINV(RAND())*$D$11</f>
        <v>1.28415545087119</v>
      </c>
      <c r="T368" s="16" t="n">
        <f aca="true">$D$12+NORMSINV(RAND())*$D$11</f>
        <v>-3.79918744417168</v>
      </c>
      <c r="U368" s="16" t="n">
        <f aca="true">$D$12+NORMSINV(RAND())*$D$11</f>
        <v>-0.430594193270205</v>
      </c>
      <c r="V368" s="16" t="n">
        <f aca="true">$D$12+NORMSINV(RAND())*$D$11</f>
        <v>-1.27134421285742</v>
      </c>
      <c r="W368" s="16" t="n">
        <f aca="true">$D$12+NORMSINV(RAND())*$D$11</f>
        <v>-2.10580613647137</v>
      </c>
      <c r="X368" s="16" t="n">
        <f aca="true">$D$12+NORMSINV(RAND())*$D$11</f>
        <v>-5.63284588157854</v>
      </c>
      <c r="Y368" s="16" t="n">
        <f aca="true">$D$12+NORMSINV(RAND())*$D$11</f>
        <v>-3.81520154451293</v>
      </c>
      <c r="Z368" s="16" t="n">
        <f aca="true">$D$12+NORMSINV(RAND())*$D$11</f>
        <v>-4.55619986622707</v>
      </c>
      <c r="AA368" s="16" t="n">
        <f aca="true">$D$12+NORMSINV(RAND())*$D$11</f>
        <v>-0.948537401118457</v>
      </c>
      <c r="AB368" s="16" t="n">
        <f aca="true">$D$12+NORMSINV(RAND())*$D$11</f>
        <v>3.51044576856725</v>
      </c>
      <c r="AC368" s="16" t="n">
        <f aca="true">$D$12+NORMSINV(RAND())*$D$11</f>
        <v>-1.97331563734675</v>
      </c>
      <c r="AD368" s="16" t="n">
        <f aca="true">$D$12+NORMSINV(RAND())*$D$11</f>
        <v>-0.577588404281403</v>
      </c>
      <c r="AE368" s="16" t="n">
        <f aca="true">$D$12+NORMSINV(RAND())*$D$11</f>
        <v>-2.0062517261622</v>
      </c>
      <c r="AF368" s="16" t="n">
        <f aca="true">$D$12+NORMSINV(RAND())*$D$11</f>
        <v>-15.617195077259</v>
      </c>
      <c r="AG368" s="16" t="n">
        <f aca="true">$D$12+NORMSINV(RAND())*$D$11</f>
        <v>-9.57105897360975</v>
      </c>
      <c r="AH368" s="16" t="n">
        <f aca="true">$D$12+NORMSINV(RAND())*$D$11</f>
        <v>-2.91762941804145</v>
      </c>
      <c r="AI368" s="16" t="n">
        <f aca="true">$D$12+NORMSINV(RAND())*$D$11</f>
        <v>-0.28841528833708</v>
      </c>
      <c r="AJ368" s="16" t="n">
        <f aca="true">$D$12+NORMSINV(RAND())*$D$11</f>
        <v>-4.64700367622743</v>
      </c>
      <c r="AK368" s="16" t="n">
        <f aca="true">$D$12+NORMSINV(RAND())*$D$11</f>
        <v>-0.0791212913237397</v>
      </c>
      <c r="AL368" s="16" t="n">
        <f aca="true">$D$12+NORMSINV(RAND())*$D$11</f>
        <v>-1.22255374636425</v>
      </c>
      <c r="AM368" s="16" t="n">
        <f aca="true">$D$12+NORMSINV(RAND())*$D$11</f>
        <v>-2.23132342832213</v>
      </c>
      <c r="AN368" s="16" t="n">
        <f aca="true">$D$12+NORMSINV(RAND())*$D$11</f>
        <v>-0.924629241081207</v>
      </c>
      <c r="AO368" s="16" t="n">
        <f aca="true">$D$12+NORMSINV(RAND())*$D$11</f>
        <v>0.206486295939963</v>
      </c>
      <c r="AP368" s="16" t="n">
        <f aca="true">$D$12+NORMSINV(RAND())*$D$11</f>
        <v>-0.0132754612127073</v>
      </c>
      <c r="AQ368" s="16" t="n">
        <f aca="true">$D$12+NORMSINV(RAND())*$D$11</f>
        <v>6.30897229783771</v>
      </c>
      <c r="AR368" s="16" t="n">
        <f aca="true">$D$12+NORMSINV(RAND())*$D$11</f>
        <v>6.64119211816755</v>
      </c>
      <c r="AS368" s="16" t="n">
        <f aca="true">$D$12+NORMSINV(RAND())*$D$11</f>
        <v>3.86020332593883</v>
      </c>
      <c r="AT368" s="16" t="n">
        <f aca="true">$D$12+NORMSINV(RAND())*$D$11</f>
        <v>-5.6459995172578</v>
      </c>
      <c r="AU368" s="16" t="n">
        <f aca="true">$D$12+NORMSINV(RAND())*$D$11</f>
        <v>1.67246094833387</v>
      </c>
      <c r="AV368" s="16" t="n">
        <f aca="true">$D$12+NORMSINV(RAND())*$D$11</f>
        <v>-2.21436026309887</v>
      </c>
      <c r="AW368" s="16" t="n">
        <f aca="true">$D$12+NORMSINV(RAND())*$D$11</f>
        <v>2.22116452772994</v>
      </c>
      <c r="AX368" s="16" t="n">
        <f aca="true">$D$12+NORMSINV(RAND())*$D$11</f>
        <v>-11.4105439469675</v>
      </c>
      <c r="AY368" s="16" t="n">
        <f aca="true">$D$12+NORMSINV(RAND())*$D$11</f>
        <v>-0.0123224385399899</v>
      </c>
      <c r="AZ368" s="16" t="n">
        <f aca="true">$D$12+NORMSINV(RAND())*$D$11</f>
        <v>7.44224277017391</v>
      </c>
      <c r="BA368" s="16" t="n">
        <f aca="true">$D$12+NORMSINV(RAND())*$D$11</f>
        <v>1.9049605382639</v>
      </c>
      <c r="BB368" s="16" t="n">
        <f aca="true">$D$12+NORMSINV(RAND())*$D$11</f>
        <v>10.1067317178252</v>
      </c>
      <c r="BC368" s="16" t="n">
        <f aca="true">$D$12+NORMSINV(RAND())*$D$11</f>
        <v>8.18568435615835</v>
      </c>
      <c r="BD368" s="16" t="n">
        <f aca="true">$D$12+NORMSINV(RAND())*$D$11</f>
        <v>-3.483140240556</v>
      </c>
      <c r="BE368" s="16" t="n">
        <f aca="true">$D$12+NORMSINV(RAND())*$D$11</f>
        <v>-8.1358399065509</v>
      </c>
      <c r="BF368" s="16" t="n">
        <f aca="true">$D$12+NORMSINV(RAND())*$D$11</f>
        <v>5.03651362997098</v>
      </c>
      <c r="BG368" s="16" t="n">
        <f aca="true">$D$12+NORMSINV(RAND())*$D$11</f>
        <v>-6.1481930490088</v>
      </c>
      <c r="BH368" s="16" t="n">
        <f aca="true">$D$12+NORMSINV(RAND())*$D$11</f>
        <v>0.278793812911528</v>
      </c>
      <c r="BI368" s="16" t="n">
        <f aca="true">$D$12+NORMSINV(RAND())*$D$11</f>
        <v>-2.45504883757611</v>
      </c>
      <c r="BJ368" s="16" t="n">
        <f aca="true">$D$12+NORMSINV(RAND())*$D$11</f>
        <v>-6.59777860016312</v>
      </c>
      <c r="BK368" s="16" t="n">
        <f aca="true">$D$12+NORMSINV(RAND())*$D$11</f>
        <v>-0.31923202363808</v>
      </c>
      <c r="BL368" s="16" t="n">
        <f aca="true">$D$12+NORMSINV(RAND())*$D$11</f>
        <v>-7.28220755097352</v>
      </c>
      <c r="BM368" s="16" t="n">
        <f aca="true">$D$12+NORMSINV(RAND())*$D$11</f>
        <v>-2.04428588364295</v>
      </c>
      <c r="BN368" s="16" t="n">
        <f aca="true">$D$12+NORMSINV(RAND())*$D$11</f>
        <v>8.97811490546707</v>
      </c>
      <c r="BO368" s="16" t="n">
        <f aca="true">$D$12+NORMSINV(RAND())*$D$11</f>
        <v>1.42012909884839</v>
      </c>
      <c r="BP368" s="16" t="n">
        <f aca="true">$D$12+NORMSINV(RAND())*$D$11</f>
        <v>-1.88839407383887</v>
      </c>
      <c r="BQ368" s="16" t="n">
        <f aca="true">$D$12+NORMSINV(RAND())*$D$11</f>
        <v>-5.17918264148408</v>
      </c>
      <c r="BR368" s="16" t="n">
        <f aca="true">$D$12+NORMSINV(RAND())*$D$11</f>
        <v>0.993916992766718</v>
      </c>
      <c r="BS368" s="16" t="n">
        <f aca="true">$D$12+NORMSINV(RAND())*$D$11</f>
        <v>-5.60361249858997</v>
      </c>
      <c r="BT368" s="16" t="n">
        <f aca="true">$D$12+NORMSINV(RAND())*$D$11</f>
        <v>2.9125327417462</v>
      </c>
      <c r="BU368" s="16" t="n">
        <f aca="true">$D$12+NORMSINV(RAND())*$D$11</f>
        <v>1.98539962388985</v>
      </c>
      <c r="BV368" s="16" t="n">
        <f aca="true">$D$12+NORMSINV(RAND())*$D$11</f>
        <v>6.79265868208109</v>
      </c>
      <c r="BW368" s="16" t="n">
        <f aca="true">$D$12+NORMSINV(RAND())*$D$11</f>
        <v>5.02458221632307</v>
      </c>
      <c r="BX368" s="16" t="n">
        <f aca="true">$D$12+NORMSINV(RAND())*$D$11</f>
        <v>-6.19993077269852</v>
      </c>
      <c r="BY368" s="16" t="n">
        <f aca="true">$D$12+NORMSINV(RAND())*$D$11</f>
        <v>-1.01857501175527</v>
      </c>
      <c r="BZ368" s="16" t="n">
        <f aca="true">$D$12+NORMSINV(RAND())*$D$11</f>
        <v>3.07574784657402</v>
      </c>
      <c r="CA368" s="16" t="n">
        <f aca="true">$D$12+NORMSINV(RAND())*$D$11</f>
        <v>4.64201600611063</v>
      </c>
      <c r="CB368" s="16" t="n">
        <f aca="true">$D$12+NORMSINV(RAND())*$D$11</f>
        <v>1.92906630989888</v>
      </c>
      <c r="CC368" s="16" t="n">
        <f aca="true">$D$12+NORMSINV(RAND())*$D$11</f>
        <v>-3.21742056248694</v>
      </c>
      <c r="CD368" s="16" t="n">
        <f aca="true">$D$12+NORMSINV(RAND())*$D$11</f>
        <v>3.69319622849805</v>
      </c>
      <c r="CE368" s="16" t="n">
        <f aca="true">$D$12+NORMSINV(RAND())*$D$11</f>
        <v>5.63877606846367</v>
      </c>
      <c r="CF368" s="16" t="n">
        <f aca="true">$D$12+NORMSINV(RAND())*$D$11</f>
        <v>-4.86763114650951</v>
      </c>
      <c r="CG368" s="16" t="n">
        <f aca="true">$D$12+NORMSINV(RAND())*$D$11</f>
        <v>3.77032049742411</v>
      </c>
      <c r="CH368" s="16" t="n">
        <f aca="true">$D$12+NORMSINV(RAND())*$D$11</f>
        <v>-1.44526376075632</v>
      </c>
      <c r="CI368" s="16" t="n">
        <f aca="true">$D$12+NORMSINV(RAND())*$D$11</f>
        <v>0.345343118274814</v>
      </c>
    </row>
    <row r="369" customFormat="false" ht="15" hidden="false" customHeight="false" outlineLevel="0" collapsed="false">
      <c r="D369" s="16" t="n">
        <f aca="false">AVERAGE(H369:CI369)</f>
        <v>0.0853047455341896</v>
      </c>
      <c r="E369" s="16" t="n">
        <f aca="false">STDEV(H369:CI369)</f>
        <v>5.58969776862336</v>
      </c>
      <c r="F369" s="20" t="n">
        <f aca="false">IF(AND(D369-TINV(2*$D$8/100,$D$10-1)*E369/SQRT($D$10)&lt;-1,D369+TINV(2*$D$9/100,$D$10-1)*E369/SQRT($D$10)&gt;1),1,0)</f>
        <v>0</v>
      </c>
      <c r="G369" s="16"/>
      <c r="H369" s="16" t="n">
        <f aca="true">$D$12+NORMSINV(RAND())*$D$11</f>
        <v>0.630197765772982</v>
      </c>
      <c r="I369" s="16" t="n">
        <f aca="true">$D$12+NORMSINV(RAND())*$D$11</f>
        <v>4.11376155285133</v>
      </c>
      <c r="J369" s="16" t="n">
        <f aca="true">$D$12+NORMSINV(RAND())*$D$11</f>
        <v>-3.82016869808327</v>
      </c>
      <c r="K369" s="16" t="n">
        <f aca="true">$D$12+NORMSINV(RAND())*$D$11</f>
        <v>-0.270533743595802</v>
      </c>
      <c r="L369" s="16" t="n">
        <f aca="true">$D$12+NORMSINV(RAND())*$D$11</f>
        <v>3.10115684974099</v>
      </c>
      <c r="M369" s="16" t="n">
        <f aca="true">$D$12+NORMSINV(RAND())*$D$11</f>
        <v>2.39605581804574</v>
      </c>
      <c r="N369" s="16" t="n">
        <f aca="true">$D$12+NORMSINV(RAND())*$D$11</f>
        <v>-10.9359053936051</v>
      </c>
      <c r="O369" s="16" t="n">
        <f aca="true">$D$12+NORMSINV(RAND())*$D$11</f>
        <v>3.55518857419971</v>
      </c>
      <c r="P369" s="16" t="n">
        <f aca="true">$D$12+NORMSINV(RAND())*$D$11</f>
        <v>-4.16187010711771</v>
      </c>
      <c r="Q369" s="16" t="n">
        <f aca="true">$D$12+NORMSINV(RAND())*$D$11</f>
        <v>6.81691703298376</v>
      </c>
      <c r="R369" s="16" t="n">
        <f aca="true">$D$12+NORMSINV(RAND())*$D$11</f>
        <v>4.13908757313485</v>
      </c>
      <c r="S369" s="16" t="n">
        <f aca="true">$D$12+NORMSINV(RAND())*$D$11</f>
        <v>2.89380906167372</v>
      </c>
      <c r="T369" s="16" t="n">
        <f aca="true">$D$12+NORMSINV(RAND())*$D$11</f>
        <v>8.47525746453057</v>
      </c>
      <c r="U369" s="16" t="n">
        <f aca="true">$D$12+NORMSINV(RAND())*$D$11</f>
        <v>2.03783506041158</v>
      </c>
      <c r="V369" s="16" t="n">
        <f aca="true">$D$12+NORMSINV(RAND())*$D$11</f>
        <v>6.90000983137769</v>
      </c>
      <c r="W369" s="16" t="n">
        <f aca="true">$D$12+NORMSINV(RAND())*$D$11</f>
        <v>-3.53795474622729</v>
      </c>
      <c r="X369" s="16" t="n">
        <f aca="true">$D$12+NORMSINV(RAND())*$D$11</f>
        <v>-1.74498527752534</v>
      </c>
      <c r="Y369" s="16" t="n">
        <f aca="true">$D$12+NORMSINV(RAND())*$D$11</f>
        <v>0.956109956327917</v>
      </c>
      <c r="Z369" s="16" t="n">
        <f aca="true">$D$12+NORMSINV(RAND())*$D$11</f>
        <v>-7.69285584743943</v>
      </c>
      <c r="AA369" s="16" t="n">
        <f aca="true">$D$12+NORMSINV(RAND())*$D$11</f>
        <v>3.90883981785779</v>
      </c>
      <c r="AB369" s="16" t="n">
        <f aca="true">$D$12+NORMSINV(RAND())*$D$11</f>
        <v>-11.8390942654857</v>
      </c>
      <c r="AC369" s="16" t="n">
        <f aca="true">$D$12+NORMSINV(RAND())*$D$11</f>
        <v>0.944765570762707</v>
      </c>
      <c r="AD369" s="16" t="n">
        <f aca="true">$D$12+NORMSINV(RAND())*$D$11</f>
        <v>-8.75612749503048</v>
      </c>
      <c r="AE369" s="16" t="n">
        <f aca="true">$D$12+NORMSINV(RAND())*$D$11</f>
        <v>-1.09319539435559</v>
      </c>
      <c r="AF369" s="16" t="n">
        <f aca="true">$D$12+NORMSINV(RAND())*$D$11</f>
        <v>-4.64339252544759</v>
      </c>
      <c r="AG369" s="16" t="n">
        <f aca="true">$D$12+NORMSINV(RAND())*$D$11</f>
        <v>-0.695149809106745</v>
      </c>
      <c r="AH369" s="16" t="n">
        <f aca="true">$D$12+NORMSINV(RAND())*$D$11</f>
        <v>2.52452077144322</v>
      </c>
      <c r="AI369" s="16" t="n">
        <f aca="true">$D$12+NORMSINV(RAND())*$D$11</f>
        <v>3.91063024338556</v>
      </c>
      <c r="AJ369" s="16" t="n">
        <f aca="true">$D$12+NORMSINV(RAND())*$D$11</f>
        <v>2.06528712337189</v>
      </c>
      <c r="AK369" s="16" t="n">
        <f aca="true">$D$12+NORMSINV(RAND())*$D$11</f>
        <v>1.14663066295851</v>
      </c>
      <c r="AL369" s="16" t="n">
        <f aca="true">$D$12+NORMSINV(RAND())*$D$11</f>
        <v>-2.5259378440589</v>
      </c>
      <c r="AM369" s="16" t="n">
        <f aca="true">$D$12+NORMSINV(RAND())*$D$11</f>
        <v>-0.524444921234038</v>
      </c>
      <c r="AN369" s="16" t="n">
        <f aca="true">$D$12+NORMSINV(RAND())*$D$11</f>
        <v>-2.49187182519467</v>
      </c>
      <c r="AO369" s="16" t="n">
        <f aca="true">$D$12+NORMSINV(RAND())*$D$11</f>
        <v>-0.923196884022087</v>
      </c>
      <c r="AP369" s="16" t="n">
        <f aca="true">$D$12+NORMSINV(RAND())*$D$11</f>
        <v>-2.42093495649616</v>
      </c>
      <c r="AQ369" s="16" t="n">
        <f aca="true">$D$12+NORMSINV(RAND())*$D$11</f>
        <v>-2.0243178113632</v>
      </c>
      <c r="AR369" s="16" t="n">
        <f aca="true">$D$12+NORMSINV(RAND())*$D$11</f>
        <v>-5.53782688349457</v>
      </c>
      <c r="AS369" s="16" t="n">
        <f aca="true">$D$12+NORMSINV(RAND())*$D$11</f>
        <v>-8.24326067309477</v>
      </c>
      <c r="AT369" s="16" t="n">
        <f aca="true">$D$12+NORMSINV(RAND())*$D$11</f>
        <v>1.25460859695522</v>
      </c>
      <c r="AU369" s="16" t="n">
        <f aca="true">$D$12+NORMSINV(RAND())*$D$11</f>
        <v>-4.29071778141496</v>
      </c>
      <c r="AV369" s="16" t="n">
        <f aca="true">$D$12+NORMSINV(RAND())*$D$11</f>
        <v>7.25399404425994</v>
      </c>
      <c r="AW369" s="16" t="n">
        <f aca="true">$D$12+NORMSINV(RAND())*$D$11</f>
        <v>15.4273434391722</v>
      </c>
      <c r="AX369" s="16" t="n">
        <f aca="true">$D$12+NORMSINV(RAND())*$D$11</f>
        <v>11.4571558208953</v>
      </c>
      <c r="AY369" s="16" t="n">
        <f aca="true">$D$12+NORMSINV(RAND())*$D$11</f>
        <v>-12.0619057135677</v>
      </c>
      <c r="AZ369" s="16" t="n">
        <f aca="true">$D$12+NORMSINV(RAND())*$D$11</f>
        <v>6.20015748833568</v>
      </c>
      <c r="BA369" s="16" t="n">
        <f aca="true">$D$12+NORMSINV(RAND())*$D$11</f>
        <v>3.56443587534353</v>
      </c>
      <c r="BB369" s="16" t="n">
        <f aca="true">$D$12+NORMSINV(RAND())*$D$11</f>
        <v>-3.42772894496629</v>
      </c>
      <c r="BC369" s="16" t="n">
        <f aca="true">$D$12+NORMSINV(RAND())*$D$11</f>
        <v>11.1334285398102</v>
      </c>
      <c r="BD369" s="16" t="n">
        <f aca="true">$D$12+NORMSINV(RAND())*$D$11</f>
        <v>-4.01495614309681</v>
      </c>
      <c r="BE369" s="16" t="n">
        <f aca="true">$D$12+NORMSINV(RAND())*$D$11</f>
        <v>7.59799589027849</v>
      </c>
      <c r="BF369" s="16" t="n">
        <f aca="true">$D$12+NORMSINV(RAND())*$D$11</f>
        <v>0.695625773212932</v>
      </c>
      <c r="BG369" s="16" t="n">
        <f aca="true">$D$12+NORMSINV(RAND())*$D$11</f>
        <v>-2.53931944567448</v>
      </c>
      <c r="BH369" s="16" t="n">
        <f aca="true">$D$12+NORMSINV(RAND())*$D$11</f>
        <v>6.49338959798973</v>
      </c>
      <c r="BI369" s="16" t="n">
        <f aca="true">$D$12+NORMSINV(RAND())*$D$11</f>
        <v>-3.93660553063365</v>
      </c>
      <c r="BJ369" s="16" t="n">
        <f aca="true">$D$12+NORMSINV(RAND())*$D$11</f>
        <v>2.90560045871261</v>
      </c>
      <c r="BK369" s="16" t="n">
        <f aca="true">$D$12+NORMSINV(RAND())*$D$11</f>
        <v>2.9992423962409</v>
      </c>
      <c r="BL369" s="16" t="n">
        <f aca="true">$D$12+NORMSINV(RAND())*$D$11</f>
        <v>5.46524862417367</v>
      </c>
      <c r="BM369" s="16" t="n">
        <f aca="true">$D$12+NORMSINV(RAND())*$D$11</f>
        <v>-2.89231243208867</v>
      </c>
      <c r="BN369" s="16" t="n">
        <f aca="true">$D$12+NORMSINV(RAND())*$D$11</f>
        <v>2.39460521641135</v>
      </c>
      <c r="BO369" s="16" t="n">
        <f aca="true">$D$12+NORMSINV(RAND())*$D$11</f>
        <v>1.54534350332102</v>
      </c>
      <c r="BP369" s="16" t="n">
        <f aca="true">$D$12+NORMSINV(RAND())*$D$11</f>
        <v>2.34094502219468</v>
      </c>
      <c r="BQ369" s="16" t="n">
        <f aca="true">$D$12+NORMSINV(RAND())*$D$11</f>
        <v>0.522293804031555</v>
      </c>
      <c r="BR369" s="16" t="n">
        <f aca="true">$D$12+NORMSINV(RAND())*$D$11</f>
        <v>5.04910070975345</v>
      </c>
      <c r="BS369" s="16" t="n">
        <f aca="true">$D$12+NORMSINV(RAND())*$D$11</f>
        <v>-10.1804837985697</v>
      </c>
      <c r="BT369" s="16" t="n">
        <f aca="true">$D$12+NORMSINV(RAND())*$D$11</f>
        <v>5.31641263990889</v>
      </c>
      <c r="BU369" s="16" t="n">
        <f aca="true">$D$12+NORMSINV(RAND())*$D$11</f>
        <v>-0.725178199485352</v>
      </c>
      <c r="BV369" s="16" t="n">
        <f aca="true">$D$12+NORMSINV(RAND())*$D$11</f>
        <v>-0.295589036975782</v>
      </c>
      <c r="BW369" s="16" t="n">
        <f aca="true">$D$12+NORMSINV(RAND())*$D$11</f>
        <v>1.84932508322326</v>
      </c>
      <c r="BX369" s="16" t="n">
        <f aca="true">$D$12+NORMSINV(RAND())*$D$11</f>
        <v>9.59832204563787</v>
      </c>
      <c r="BY369" s="16" t="n">
        <f aca="true">$D$12+NORMSINV(RAND())*$D$11</f>
        <v>-2.07942896072732</v>
      </c>
      <c r="BZ369" s="16" t="n">
        <f aca="true">$D$12+NORMSINV(RAND())*$D$11</f>
        <v>-3.96341023147443</v>
      </c>
      <c r="CA369" s="16" t="n">
        <f aca="true">$D$12+NORMSINV(RAND())*$D$11</f>
        <v>-3.18319734190313</v>
      </c>
      <c r="CB369" s="16" t="n">
        <f aca="true">$D$12+NORMSINV(RAND())*$D$11</f>
        <v>2.74522073824069</v>
      </c>
      <c r="CC369" s="16" t="n">
        <f aca="true">$D$12+NORMSINV(RAND())*$D$11</f>
        <v>-12.2082119010487</v>
      </c>
      <c r="CD369" s="16" t="n">
        <f aca="true">$D$12+NORMSINV(RAND())*$D$11</f>
        <v>1.7862331423795</v>
      </c>
      <c r="CE369" s="16" t="n">
        <f aca="true">$D$12+NORMSINV(RAND())*$D$11</f>
        <v>2.32762618329601</v>
      </c>
      <c r="CF369" s="16" t="n">
        <f aca="true">$D$12+NORMSINV(RAND())*$D$11</f>
        <v>-3.63727301036158</v>
      </c>
      <c r="CG369" s="16" t="n">
        <f aca="true">$D$12+NORMSINV(RAND())*$D$11</f>
        <v>-10.3681499635731</v>
      </c>
      <c r="CH369" s="16" t="n">
        <f aca="true">$D$12+NORMSINV(RAND())*$D$11</f>
        <v>-1.54161943793033</v>
      </c>
      <c r="CI369" s="16" t="n">
        <f aca="true">$D$12+NORMSINV(RAND())*$D$11</f>
        <v>-6.38622274640369</v>
      </c>
    </row>
    <row r="370" customFormat="false" ht="15" hidden="false" customHeight="false" outlineLevel="0" collapsed="false">
      <c r="D370" s="16" t="n">
        <f aca="false">AVERAGE(H370:CI370)</f>
        <v>0.0918808517810974</v>
      </c>
      <c r="E370" s="16" t="n">
        <f aca="false">STDEV(H370:CI370)</f>
        <v>5.34648461359964</v>
      </c>
      <c r="F370" s="20" t="n">
        <f aca="false">IF(AND(D370-TINV(2*$D$8/100,$D$10-1)*E370/SQRT($D$10)&lt;-1,D370+TINV(2*$D$9/100,$D$10-1)*E370/SQRT($D$10)&gt;1),1,0)</f>
        <v>0</v>
      </c>
      <c r="G370" s="16"/>
      <c r="H370" s="16" t="n">
        <f aca="true">$D$12+NORMSINV(RAND())*$D$11</f>
        <v>11.2915823310075</v>
      </c>
      <c r="I370" s="16" t="n">
        <f aca="true">$D$12+NORMSINV(RAND())*$D$11</f>
        <v>-3.47319360602887</v>
      </c>
      <c r="J370" s="16" t="n">
        <f aca="true">$D$12+NORMSINV(RAND())*$D$11</f>
        <v>-2.60346972979102</v>
      </c>
      <c r="K370" s="16" t="n">
        <f aca="true">$D$12+NORMSINV(RAND())*$D$11</f>
        <v>4.0727629528842</v>
      </c>
      <c r="L370" s="16" t="n">
        <f aca="true">$D$12+NORMSINV(RAND())*$D$11</f>
        <v>7.21424512867304</v>
      </c>
      <c r="M370" s="16" t="n">
        <f aca="true">$D$12+NORMSINV(RAND())*$D$11</f>
        <v>0.481075788477661</v>
      </c>
      <c r="N370" s="16" t="n">
        <f aca="true">$D$12+NORMSINV(RAND())*$D$11</f>
        <v>5.02029144466227</v>
      </c>
      <c r="O370" s="16" t="n">
        <f aca="true">$D$12+NORMSINV(RAND())*$D$11</f>
        <v>-2.4844506062575</v>
      </c>
      <c r="P370" s="16" t="n">
        <f aca="true">$D$12+NORMSINV(RAND())*$D$11</f>
        <v>-3.63079642063078</v>
      </c>
      <c r="Q370" s="16" t="n">
        <f aca="true">$D$12+NORMSINV(RAND())*$D$11</f>
        <v>0.665284666280394</v>
      </c>
      <c r="R370" s="16" t="n">
        <f aca="true">$D$12+NORMSINV(RAND())*$D$11</f>
        <v>5.83098246672754</v>
      </c>
      <c r="S370" s="16" t="n">
        <f aca="true">$D$12+NORMSINV(RAND())*$D$11</f>
        <v>-1.38316419429598</v>
      </c>
      <c r="T370" s="16" t="n">
        <f aca="true">$D$12+NORMSINV(RAND())*$D$11</f>
        <v>1.23260277306993</v>
      </c>
      <c r="U370" s="16" t="n">
        <f aca="true">$D$12+NORMSINV(RAND())*$D$11</f>
        <v>-6.97891003590677</v>
      </c>
      <c r="V370" s="16" t="n">
        <f aca="true">$D$12+NORMSINV(RAND())*$D$11</f>
        <v>6.13288907794427</v>
      </c>
      <c r="W370" s="16" t="n">
        <f aca="true">$D$12+NORMSINV(RAND())*$D$11</f>
        <v>4.92503971959694</v>
      </c>
      <c r="X370" s="16" t="n">
        <f aca="true">$D$12+NORMSINV(RAND())*$D$11</f>
        <v>-0.771252871033824</v>
      </c>
      <c r="Y370" s="16" t="n">
        <f aca="true">$D$12+NORMSINV(RAND())*$D$11</f>
        <v>-2.18696217270928</v>
      </c>
      <c r="Z370" s="16" t="n">
        <f aca="true">$D$12+NORMSINV(RAND())*$D$11</f>
        <v>3.83580786171044</v>
      </c>
      <c r="AA370" s="16" t="n">
        <f aca="true">$D$12+NORMSINV(RAND())*$D$11</f>
        <v>-8.96469905263139</v>
      </c>
      <c r="AB370" s="16" t="n">
        <f aca="true">$D$12+NORMSINV(RAND())*$D$11</f>
        <v>0.979518545499899</v>
      </c>
      <c r="AC370" s="16" t="n">
        <f aca="true">$D$12+NORMSINV(RAND())*$D$11</f>
        <v>5.07781494963552</v>
      </c>
      <c r="AD370" s="16" t="n">
        <f aca="true">$D$12+NORMSINV(RAND())*$D$11</f>
        <v>-7.93371520366128</v>
      </c>
      <c r="AE370" s="16" t="n">
        <f aca="true">$D$12+NORMSINV(RAND())*$D$11</f>
        <v>3.09793922977702</v>
      </c>
      <c r="AF370" s="16" t="n">
        <f aca="true">$D$12+NORMSINV(RAND())*$D$11</f>
        <v>3.84931246754911</v>
      </c>
      <c r="AG370" s="16" t="n">
        <f aca="true">$D$12+NORMSINV(RAND())*$D$11</f>
        <v>-1.48018203696155</v>
      </c>
      <c r="AH370" s="16" t="n">
        <f aca="true">$D$12+NORMSINV(RAND())*$D$11</f>
        <v>-6.8986485228803</v>
      </c>
      <c r="AI370" s="16" t="n">
        <f aca="true">$D$12+NORMSINV(RAND())*$D$11</f>
        <v>-3.24175230675043</v>
      </c>
      <c r="AJ370" s="16" t="n">
        <f aca="true">$D$12+NORMSINV(RAND())*$D$11</f>
        <v>3.76591586090617</v>
      </c>
      <c r="AK370" s="16" t="n">
        <f aca="true">$D$12+NORMSINV(RAND())*$D$11</f>
        <v>-2.04986069546828</v>
      </c>
      <c r="AL370" s="16" t="n">
        <f aca="true">$D$12+NORMSINV(RAND())*$D$11</f>
        <v>-2.88455410287332</v>
      </c>
      <c r="AM370" s="16" t="n">
        <f aca="true">$D$12+NORMSINV(RAND())*$D$11</f>
        <v>3.1184720670665</v>
      </c>
      <c r="AN370" s="16" t="n">
        <f aca="true">$D$12+NORMSINV(RAND())*$D$11</f>
        <v>-4.93712627019915</v>
      </c>
      <c r="AO370" s="16" t="n">
        <f aca="true">$D$12+NORMSINV(RAND())*$D$11</f>
        <v>-0.896523857014031</v>
      </c>
      <c r="AP370" s="16" t="n">
        <f aca="true">$D$12+NORMSINV(RAND())*$D$11</f>
        <v>1.78488408467574</v>
      </c>
      <c r="AQ370" s="16" t="n">
        <f aca="true">$D$12+NORMSINV(RAND())*$D$11</f>
        <v>11.7343789826952</v>
      </c>
      <c r="AR370" s="16" t="n">
        <f aca="true">$D$12+NORMSINV(RAND())*$D$11</f>
        <v>5.68774086459274</v>
      </c>
      <c r="AS370" s="16" t="n">
        <f aca="true">$D$12+NORMSINV(RAND())*$D$11</f>
        <v>-1.7334310315139</v>
      </c>
      <c r="AT370" s="16" t="n">
        <f aca="true">$D$12+NORMSINV(RAND())*$D$11</f>
        <v>0.538185493672454</v>
      </c>
      <c r="AU370" s="16" t="n">
        <f aca="true">$D$12+NORMSINV(RAND())*$D$11</f>
        <v>4.23853625906233</v>
      </c>
      <c r="AV370" s="16" t="n">
        <f aca="true">$D$12+NORMSINV(RAND())*$D$11</f>
        <v>-4.59115494753488</v>
      </c>
      <c r="AW370" s="16" t="n">
        <f aca="true">$D$12+NORMSINV(RAND())*$D$11</f>
        <v>-13.135276106193</v>
      </c>
      <c r="AX370" s="16" t="n">
        <f aca="true">$D$12+NORMSINV(RAND())*$D$11</f>
        <v>4.72496558859617</v>
      </c>
      <c r="AY370" s="16" t="n">
        <f aca="true">$D$12+NORMSINV(RAND())*$D$11</f>
        <v>-4.39108933978377</v>
      </c>
      <c r="AZ370" s="16" t="n">
        <f aca="true">$D$12+NORMSINV(RAND())*$D$11</f>
        <v>10.4833580882891</v>
      </c>
      <c r="BA370" s="16" t="n">
        <f aca="true">$D$12+NORMSINV(RAND())*$D$11</f>
        <v>-3.76102781985615</v>
      </c>
      <c r="BB370" s="16" t="n">
        <f aca="true">$D$12+NORMSINV(RAND())*$D$11</f>
        <v>-0.815151830762267</v>
      </c>
      <c r="BC370" s="16" t="n">
        <f aca="true">$D$12+NORMSINV(RAND())*$D$11</f>
        <v>-4.9524132572267</v>
      </c>
      <c r="BD370" s="16" t="n">
        <f aca="true">$D$12+NORMSINV(RAND())*$D$11</f>
        <v>-1.50633884949878</v>
      </c>
      <c r="BE370" s="16" t="n">
        <f aca="true">$D$12+NORMSINV(RAND())*$D$11</f>
        <v>10.6856114760341</v>
      </c>
      <c r="BF370" s="16" t="n">
        <f aca="true">$D$12+NORMSINV(RAND())*$D$11</f>
        <v>2.06614103415569</v>
      </c>
      <c r="BG370" s="16" t="n">
        <f aca="true">$D$12+NORMSINV(RAND())*$D$11</f>
        <v>-7.11320254673694</v>
      </c>
      <c r="BH370" s="16" t="n">
        <f aca="true">$D$12+NORMSINV(RAND())*$D$11</f>
        <v>3.17386842012571</v>
      </c>
      <c r="BI370" s="16" t="n">
        <f aca="true">$D$12+NORMSINV(RAND())*$D$11</f>
        <v>-4.29812288581821</v>
      </c>
      <c r="BJ370" s="16" t="n">
        <f aca="true">$D$12+NORMSINV(RAND())*$D$11</f>
        <v>4.64742068781465</v>
      </c>
      <c r="BK370" s="16" t="n">
        <f aca="true">$D$12+NORMSINV(RAND())*$D$11</f>
        <v>0.856401707388409</v>
      </c>
      <c r="BL370" s="16" t="n">
        <f aca="true">$D$12+NORMSINV(RAND())*$D$11</f>
        <v>2.38726875807894</v>
      </c>
      <c r="BM370" s="16" t="n">
        <f aca="true">$D$12+NORMSINV(RAND())*$D$11</f>
        <v>2.74082808058458</v>
      </c>
      <c r="BN370" s="16" t="n">
        <f aca="true">$D$12+NORMSINV(RAND())*$D$11</f>
        <v>1.76518584170373</v>
      </c>
      <c r="BO370" s="16" t="n">
        <f aca="true">$D$12+NORMSINV(RAND())*$D$11</f>
        <v>-8.00264037711598</v>
      </c>
      <c r="BP370" s="16" t="n">
        <f aca="true">$D$12+NORMSINV(RAND())*$D$11</f>
        <v>-6.36545641616295</v>
      </c>
      <c r="BQ370" s="16" t="n">
        <f aca="true">$D$12+NORMSINV(RAND())*$D$11</f>
        <v>-1.44697872877397</v>
      </c>
      <c r="BR370" s="16" t="n">
        <f aca="true">$D$12+NORMSINV(RAND())*$D$11</f>
        <v>-2.18411766882142</v>
      </c>
      <c r="BS370" s="16" t="n">
        <f aca="true">$D$12+NORMSINV(RAND())*$D$11</f>
        <v>-3.20619391974334</v>
      </c>
      <c r="BT370" s="16" t="n">
        <f aca="true">$D$12+NORMSINV(RAND())*$D$11</f>
        <v>5.17918507992971</v>
      </c>
      <c r="BU370" s="16" t="n">
        <f aca="true">$D$12+NORMSINV(RAND())*$D$11</f>
        <v>-8.99572369999142</v>
      </c>
      <c r="BV370" s="16" t="n">
        <f aca="true">$D$12+NORMSINV(RAND())*$D$11</f>
        <v>-9.45264533253151</v>
      </c>
      <c r="BW370" s="16" t="n">
        <f aca="true">$D$12+NORMSINV(RAND())*$D$11</f>
        <v>-2.27154844316794</v>
      </c>
      <c r="BX370" s="16" t="n">
        <f aca="true">$D$12+NORMSINV(RAND())*$D$11</f>
        <v>-6.48919854771675</v>
      </c>
      <c r="BY370" s="16" t="n">
        <f aca="true">$D$12+NORMSINV(RAND())*$D$11</f>
        <v>-0.148708396785616</v>
      </c>
      <c r="BZ370" s="16" t="n">
        <f aca="true">$D$12+NORMSINV(RAND())*$D$11</f>
        <v>3.65125572479783</v>
      </c>
      <c r="CA370" s="16" t="n">
        <f aca="true">$D$12+NORMSINV(RAND())*$D$11</f>
        <v>-1.22068265449029</v>
      </c>
      <c r="CB370" s="16" t="n">
        <f aca="true">$D$12+NORMSINV(RAND())*$D$11</f>
        <v>-4.62747875926564</v>
      </c>
      <c r="CC370" s="16" t="n">
        <f aca="true">$D$12+NORMSINV(RAND())*$D$11</f>
        <v>9.1977394777632</v>
      </c>
      <c r="CD370" s="16" t="n">
        <f aca="true">$D$12+NORMSINV(RAND())*$D$11</f>
        <v>-5.74046123553505</v>
      </c>
      <c r="CE370" s="16" t="n">
        <f aca="true">$D$12+NORMSINV(RAND())*$D$11</f>
        <v>9.22163685749974</v>
      </c>
      <c r="CF370" s="16" t="n">
        <f aca="true">$D$12+NORMSINV(RAND())*$D$11</f>
        <v>4.75272598605249</v>
      </c>
      <c r="CG370" s="16" t="n">
        <f aca="true">$D$12+NORMSINV(RAND())*$D$11</f>
        <v>-1.72753676826429</v>
      </c>
      <c r="CH370" s="16" t="n">
        <f aca="true">$D$12+NORMSINV(RAND())*$D$11</f>
        <v>0.0788600013157113</v>
      </c>
      <c r="CI370" s="16" t="n">
        <f aca="true">$D$12+NORMSINV(RAND())*$D$11</f>
        <v>8.13859356457563</v>
      </c>
    </row>
    <row r="371" customFormat="false" ht="15" hidden="false" customHeight="false" outlineLevel="0" collapsed="false">
      <c r="D371" s="16" t="n">
        <f aca="false">AVERAGE(H371:CI371)</f>
        <v>-0.655042555832063</v>
      </c>
      <c r="E371" s="16" t="n">
        <f aca="false">STDEV(H371:CI371)</f>
        <v>5.73612347628794</v>
      </c>
      <c r="F371" s="20" t="n">
        <f aca="false">IF(AND(D371-TINV(2*$D$8/100,$D$10-1)*E371/SQRT($D$10)&lt;-1,D371+TINV(2*$D$9/100,$D$10-1)*E371/SQRT($D$10)&gt;1),1,0)</f>
        <v>0</v>
      </c>
      <c r="G371" s="16"/>
      <c r="H371" s="16" t="n">
        <f aca="true">$D$12+NORMSINV(RAND())*$D$11</f>
        <v>-3.56945731894288</v>
      </c>
      <c r="I371" s="16" t="n">
        <f aca="true">$D$12+NORMSINV(RAND())*$D$11</f>
        <v>-7.76742915981134</v>
      </c>
      <c r="J371" s="16" t="n">
        <f aca="true">$D$12+NORMSINV(RAND())*$D$11</f>
        <v>-1.21489824098763</v>
      </c>
      <c r="K371" s="16" t="n">
        <f aca="true">$D$12+NORMSINV(RAND())*$D$11</f>
        <v>15.71771109688</v>
      </c>
      <c r="L371" s="16" t="n">
        <f aca="true">$D$12+NORMSINV(RAND())*$D$11</f>
        <v>-2.09312817293418</v>
      </c>
      <c r="M371" s="16" t="n">
        <f aca="true">$D$12+NORMSINV(RAND())*$D$11</f>
        <v>-0.411783374672165</v>
      </c>
      <c r="N371" s="16" t="n">
        <f aca="true">$D$12+NORMSINV(RAND())*$D$11</f>
        <v>-4.01785112513604</v>
      </c>
      <c r="O371" s="16" t="n">
        <f aca="true">$D$12+NORMSINV(RAND())*$D$11</f>
        <v>1.20233303362747</v>
      </c>
      <c r="P371" s="16" t="n">
        <f aca="true">$D$12+NORMSINV(RAND())*$D$11</f>
        <v>4.76032749865754</v>
      </c>
      <c r="Q371" s="16" t="n">
        <f aca="true">$D$12+NORMSINV(RAND())*$D$11</f>
        <v>-7.87947420544746</v>
      </c>
      <c r="R371" s="16" t="n">
        <f aca="true">$D$12+NORMSINV(RAND())*$D$11</f>
        <v>-0.38793927695683</v>
      </c>
      <c r="S371" s="16" t="n">
        <f aca="true">$D$12+NORMSINV(RAND())*$D$11</f>
        <v>-7.5411953266348</v>
      </c>
      <c r="T371" s="16" t="n">
        <f aca="true">$D$12+NORMSINV(RAND())*$D$11</f>
        <v>-7.80384548830714</v>
      </c>
      <c r="U371" s="16" t="n">
        <f aca="true">$D$12+NORMSINV(RAND())*$D$11</f>
        <v>-10.6556414767748</v>
      </c>
      <c r="V371" s="16" t="n">
        <f aca="true">$D$12+NORMSINV(RAND())*$D$11</f>
        <v>1.15660387140264</v>
      </c>
      <c r="W371" s="16" t="n">
        <f aca="true">$D$12+NORMSINV(RAND())*$D$11</f>
        <v>-0.750640514059927</v>
      </c>
      <c r="X371" s="16" t="n">
        <f aca="true">$D$12+NORMSINV(RAND())*$D$11</f>
        <v>-1.48908861672271</v>
      </c>
      <c r="Y371" s="16" t="n">
        <f aca="true">$D$12+NORMSINV(RAND())*$D$11</f>
        <v>6.82272262675962</v>
      </c>
      <c r="Z371" s="16" t="n">
        <f aca="true">$D$12+NORMSINV(RAND())*$D$11</f>
        <v>2.56680700526159</v>
      </c>
      <c r="AA371" s="16" t="n">
        <f aca="true">$D$12+NORMSINV(RAND())*$D$11</f>
        <v>5.13824133514417</v>
      </c>
      <c r="AB371" s="16" t="n">
        <f aca="true">$D$12+NORMSINV(RAND())*$D$11</f>
        <v>-1.78927569411183</v>
      </c>
      <c r="AC371" s="16" t="n">
        <f aca="true">$D$12+NORMSINV(RAND())*$D$11</f>
        <v>7.3083996918494</v>
      </c>
      <c r="AD371" s="16" t="n">
        <f aca="true">$D$12+NORMSINV(RAND())*$D$11</f>
        <v>8.98993947629307</v>
      </c>
      <c r="AE371" s="16" t="n">
        <f aca="true">$D$12+NORMSINV(RAND())*$D$11</f>
        <v>-1.62765169896488</v>
      </c>
      <c r="AF371" s="16" t="n">
        <f aca="true">$D$12+NORMSINV(RAND())*$D$11</f>
        <v>4.18065181220697</v>
      </c>
      <c r="AG371" s="16" t="n">
        <f aca="true">$D$12+NORMSINV(RAND())*$D$11</f>
        <v>0.137979251457329</v>
      </c>
      <c r="AH371" s="16" t="n">
        <f aca="true">$D$12+NORMSINV(RAND())*$D$11</f>
        <v>3.27669606897759</v>
      </c>
      <c r="AI371" s="16" t="n">
        <f aca="true">$D$12+NORMSINV(RAND())*$D$11</f>
        <v>1.65468841582594</v>
      </c>
      <c r="AJ371" s="16" t="n">
        <f aca="true">$D$12+NORMSINV(RAND())*$D$11</f>
        <v>1.09991299400405</v>
      </c>
      <c r="AK371" s="16" t="n">
        <f aca="true">$D$12+NORMSINV(RAND())*$D$11</f>
        <v>2.22792299707046</v>
      </c>
      <c r="AL371" s="16" t="n">
        <f aca="true">$D$12+NORMSINV(RAND())*$D$11</f>
        <v>-3.3573037654862</v>
      </c>
      <c r="AM371" s="16" t="n">
        <f aca="true">$D$12+NORMSINV(RAND())*$D$11</f>
        <v>-12.5539935204432</v>
      </c>
      <c r="AN371" s="16" t="n">
        <f aca="true">$D$12+NORMSINV(RAND())*$D$11</f>
        <v>0.324194571710698</v>
      </c>
      <c r="AO371" s="16" t="n">
        <f aca="true">$D$12+NORMSINV(RAND())*$D$11</f>
        <v>0.30382344682357</v>
      </c>
      <c r="AP371" s="16" t="n">
        <f aca="true">$D$12+NORMSINV(RAND())*$D$11</f>
        <v>-1.9176240458365</v>
      </c>
      <c r="AQ371" s="16" t="n">
        <f aca="true">$D$12+NORMSINV(RAND())*$D$11</f>
        <v>-1.2587842702493</v>
      </c>
      <c r="AR371" s="16" t="n">
        <f aca="true">$D$12+NORMSINV(RAND())*$D$11</f>
        <v>-5.34695159677899</v>
      </c>
      <c r="AS371" s="16" t="n">
        <f aca="true">$D$12+NORMSINV(RAND())*$D$11</f>
        <v>-5.80898899915364</v>
      </c>
      <c r="AT371" s="16" t="n">
        <f aca="true">$D$12+NORMSINV(RAND())*$D$11</f>
        <v>1.0546103858456</v>
      </c>
      <c r="AU371" s="16" t="n">
        <f aca="true">$D$12+NORMSINV(RAND())*$D$11</f>
        <v>5.47459087207713</v>
      </c>
      <c r="AV371" s="16" t="n">
        <f aca="true">$D$12+NORMSINV(RAND())*$D$11</f>
        <v>9.72222456639683</v>
      </c>
      <c r="AW371" s="16" t="n">
        <f aca="true">$D$12+NORMSINV(RAND())*$D$11</f>
        <v>-3.22692781779095</v>
      </c>
      <c r="AX371" s="16" t="n">
        <f aca="true">$D$12+NORMSINV(RAND())*$D$11</f>
        <v>-1.39895137049028</v>
      </c>
      <c r="AY371" s="16" t="n">
        <f aca="true">$D$12+NORMSINV(RAND())*$D$11</f>
        <v>-7.54997329386361</v>
      </c>
      <c r="AZ371" s="16" t="n">
        <f aca="true">$D$12+NORMSINV(RAND())*$D$11</f>
        <v>-7.78540635783239</v>
      </c>
      <c r="BA371" s="16" t="n">
        <f aca="true">$D$12+NORMSINV(RAND())*$D$11</f>
        <v>16.8423125348154</v>
      </c>
      <c r="BB371" s="16" t="n">
        <f aca="true">$D$12+NORMSINV(RAND())*$D$11</f>
        <v>-0.713507892471796</v>
      </c>
      <c r="BC371" s="16" t="n">
        <f aca="true">$D$12+NORMSINV(RAND())*$D$11</f>
        <v>2.60547999912195</v>
      </c>
      <c r="BD371" s="16" t="n">
        <f aca="true">$D$12+NORMSINV(RAND())*$D$11</f>
        <v>-4.3767204551552</v>
      </c>
      <c r="BE371" s="16" t="n">
        <f aca="true">$D$12+NORMSINV(RAND())*$D$11</f>
        <v>8.7012774355965</v>
      </c>
      <c r="BF371" s="16" t="n">
        <f aca="true">$D$12+NORMSINV(RAND())*$D$11</f>
        <v>3.91033547972069</v>
      </c>
      <c r="BG371" s="16" t="n">
        <f aca="true">$D$12+NORMSINV(RAND())*$D$11</f>
        <v>0.152031545258475</v>
      </c>
      <c r="BH371" s="16" t="n">
        <f aca="true">$D$12+NORMSINV(RAND())*$D$11</f>
        <v>-6.14107174537133</v>
      </c>
      <c r="BI371" s="16" t="n">
        <f aca="true">$D$12+NORMSINV(RAND())*$D$11</f>
        <v>-1.87758227824293</v>
      </c>
      <c r="BJ371" s="16" t="n">
        <f aca="true">$D$12+NORMSINV(RAND())*$D$11</f>
        <v>-4.14879956896581</v>
      </c>
      <c r="BK371" s="16" t="n">
        <f aca="true">$D$12+NORMSINV(RAND())*$D$11</f>
        <v>-0.342871322008884</v>
      </c>
      <c r="BL371" s="16" t="n">
        <f aca="true">$D$12+NORMSINV(RAND())*$D$11</f>
        <v>2.1748667063129</v>
      </c>
      <c r="BM371" s="16" t="n">
        <f aca="true">$D$12+NORMSINV(RAND())*$D$11</f>
        <v>-0.655870125565407</v>
      </c>
      <c r="BN371" s="16" t="n">
        <f aca="true">$D$12+NORMSINV(RAND())*$D$11</f>
        <v>-1.58339273825707</v>
      </c>
      <c r="BO371" s="16" t="n">
        <f aca="true">$D$12+NORMSINV(RAND())*$D$11</f>
        <v>-16.2589054625299</v>
      </c>
      <c r="BP371" s="16" t="n">
        <f aca="true">$D$12+NORMSINV(RAND())*$D$11</f>
        <v>0.313746468249935</v>
      </c>
      <c r="BQ371" s="16" t="n">
        <f aca="true">$D$12+NORMSINV(RAND())*$D$11</f>
        <v>-3.35194199649106</v>
      </c>
      <c r="BR371" s="16" t="n">
        <f aca="true">$D$12+NORMSINV(RAND())*$D$11</f>
        <v>0.100427054628246</v>
      </c>
      <c r="BS371" s="16" t="n">
        <f aca="true">$D$12+NORMSINV(RAND())*$D$11</f>
        <v>2.74239369460265</v>
      </c>
      <c r="BT371" s="16" t="n">
        <f aca="true">$D$12+NORMSINV(RAND())*$D$11</f>
        <v>-13.5599147718585</v>
      </c>
      <c r="BU371" s="16" t="n">
        <f aca="true">$D$12+NORMSINV(RAND())*$D$11</f>
        <v>-0.045095240608067</v>
      </c>
      <c r="BV371" s="16" t="n">
        <f aca="true">$D$12+NORMSINV(RAND())*$D$11</f>
        <v>-1.9402979829343</v>
      </c>
      <c r="BW371" s="16" t="n">
        <f aca="true">$D$12+NORMSINV(RAND())*$D$11</f>
        <v>-1.56846051788098</v>
      </c>
      <c r="BX371" s="16" t="n">
        <f aca="true">$D$12+NORMSINV(RAND())*$D$11</f>
        <v>-8.08199830280773</v>
      </c>
      <c r="BY371" s="16" t="n">
        <f aca="true">$D$12+NORMSINV(RAND())*$D$11</f>
        <v>3.62841737840499</v>
      </c>
      <c r="BZ371" s="16" t="n">
        <f aca="true">$D$12+NORMSINV(RAND())*$D$11</f>
        <v>3.19579418557329</v>
      </c>
      <c r="CA371" s="16" t="n">
        <f aca="true">$D$12+NORMSINV(RAND())*$D$11</f>
        <v>2.83189258895358</v>
      </c>
      <c r="CB371" s="16" t="n">
        <f aca="true">$D$12+NORMSINV(RAND())*$D$11</f>
        <v>1.90463936297833</v>
      </c>
      <c r="CC371" s="16" t="n">
        <f aca="true">$D$12+NORMSINV(RAND())*$D$11</f>
        <v>-6.68430925486643</v>
      </c>
      <c r="CD371" s="16" t="n">
        <f aca="true">$D$12+NORMSINV(RAND())*$D$11</f>
        <v>2.45228112121779</v>
      </c>
      <c r="CE371" s="16" t="n">
        <f aca="true">$D$12+NORMSINV(RAND())*$D$11</f>
        <v>-8.47106798165965</v>
      </c>
      <c r="CF371" s="16" t="n">
        <f aca="true">$D$12+NORMSINV(RAND())*$D$11</f>
        <v>-0.12411934583169</v>
      </c>
      <c r="CG371" s="16" t="n">
        <f aca="true">$D$12+NORMSINV(RAND())*$D$11</f>
        <v>1.47121558659083</v>
      </c>
      <c r="CH371" s="16" t="n">
        <f aca="true">$D$12+NORMSINV(RAND())*$D$11</f>
        <v>5.52151760093667</v>
      </c>
      <c r="CI371" s="16" t="n">
        <f aca="true">$D$12+NORMSINV(RAND())*$D$11</f>
        <v>-4.94228251590254</v>
      </c>
    </row>
    <row r="372" customFormat="false" ht="15" hidden="false" customHeight="false" outlineLevel="0" collapsed="false">
      <c r="D372" s="16" t="n">
        <f aca="false">AVERAGE(H372:CI372)</f>
        <v>0.0473800416580692</v>
      </c>
      <c r="E372" s="16" t="n">
        <f aca="false">STDEV(H372:CI372)</f>
        <v>5.2889146222877</v>
      </c>
      <c r="F372" s="20" t="n">
        <f aca="false">IF(AND(D372-TINV(2*$D$8/100,$D$10-1)*E372/SQRT($D$10)&lt;-1,D372+TINV(2*$D$9/100,$D$10-1)*E372/SQRT($D$10)&gt;1),1,0)</f>
        <v>0</v>
      </c>
      <c r="G372" s="16"/>
      <c r="H372" s="16" t="n">
        <f aca="true">$D$12+NORMSINV(RAND())*$D$11</f>
        <v>-2.93558117937922</v>
      </c>
      <c r="I372" s="16" t="n">
        <f aca="true">$D$12+NORMSINV(RAND())*$D$11</f>
        <v>-9.17174905546327</v>
      </c>
      <c r="J372" s="16" t="n">
        <f aca="true">$D$12+NORMSINV(RAND())*$D$11</f>
        <v>-1.81616533467782</v>
      </c>
      <c r="K372" s="16" t="n">
        <f aca="true">$D$12+NORMSINV(RAND())*$D$11</f>
        <v>6.52129927346158</v>
      </c>
      <c r="L372" s="16" t="n">
        <f aca="true">$D$12+NORMSINV(RAND())*$D$11</f>
        <v>2.73403627818876</v>
      </c>
      <c r="M372" s="16" t="n">
        <f aca="true">$D$12+NORMSINV(RAND())*$D$11</f>
        <v>-1.42856735622672</v>
      </c>
      <c r="N372" s="16" t="n">
        <f aca="true">$D$12+NORMSINV(RAND())*$D$11</f>
        <v>-0.698376762527049</v>
      </c>
      <c r="O372" s="16" t="n">
        <f aca="true">$D$12+NORMSINV(RAND())*$D$11</f>
        <v>-2.82080665487403</v>
      </c>
      <c r="P372" s="16" t="n">
        <f aca="true">$D$12+NORMSINV(RAND())*$D$11</f>
        <v>3.95701779921587</v>
      </c>
      <c r="Q372" s="16" t="n">
        <f aca="true">$D$12+NORMSINV(RAND())*$D$11</f>
        <v>-5.15329381380269</v>
      </c>
      <c r="R372" s="16" t="n">
        <f aca="true">$D$12+NORMSINV(RAND())*$D$11</f>
        <v>9.3094339057447</v>
      </c>
      <c r="S372" s="16" t="n">
        <f aca="true">$D$12+NORMSINV(RAND())*$D$11</f>
        <v>2.38746798912193</v>
      </c>
      <c r="T372" s="16" t="n">
        <f aca="true">$D$12+NORMSINV(RAND())*$D$11</f>
        <v>1.23591458178795</v>
      </c>
      <c r="U372" s="16" t="n">
        <f aca="true">$D$12+NORMSINV(RAND())*$D$11</f>
        <v>8.7493628020735</v>
      </c>
      <c r="V372" s="16" t="n">
        <f aca="true">$D$12+NORMSINV(RAND())*$D$11</f>
        <v>-8.03909415001599</v>
      </c>
      <c r="W372" s="16" t="n">
        <f aca="true">$D$12+NORMSINV(RAND())*$D$11</f>
        <v>-2.47098570249407</v>
      </c>
      <c r="X372" s="16" t="n">
        <f aca="true">$D$12+NORMSINV(RAND())*$D$11</f>
        <v>2.45999986100815</v>
      </c>
      <c r="Y372" s="16" t="n">
        <f aca="true">$D$12+NORMSINV(RAND())*$D$11</f>
        <v>-4.76601983607127</v>
      </c>
      <c r="Z372" s="16" t="n">
        <f aca="true">$D$12+NORMSINV(RAND())*$D$11</f>
        <v>0.957516764584101</v>
      </c>
      <c r="AA372" s="16" t="n">
        <f aca="true">$D$12+NORMSINV(RAND())*$D$11</f>
        <v>-6.37430024383162</v>
      </c>
      <c r="AB372" s="16" t="n">
        <f aca="true">$D$12+NORMSINV(RAND())*$D$11</f>
        <v>3.10999304335391</v>
      </c>
      <c r="AC372" s="16" t="n">
        <f aca="true">$D$12+NORMSINV(RAND())*$D$11</f>
        <v>3.12101651089613</v>
      </c>
      <c r="AD372" s="16" t="n">
        <f aca="true">$D$12+NORMSINV(RAND())*$D$11</f>
        <v>-3.74187930597011</v>
      </c>
      <c r="AE372" s="16" t="n">
        <f aca="true">$D$12+NORMSINV(RAND())*$D$11</f>
        <v>-4.08094411885042</v>
      </c>
      <c r="AF372" s="16" t="n">
        <f aca="true">$D$12+NORMSINV(RAND())*$D$11</f>
        <v>-6.13458713160888</v>
      </c>
      <c r="AG372" s="16" t="n">
        <f aca="true">$D$12+NORMSINV(RAND())*$D$11</f>
        <v>1.17202796207459</v>
      </c>
      <c r="AH372" s="16" t="n">
        <f aca="true">$D$12+NORMSINV(RAND())*$D$11</f>
        <v>-0.468549225430305</v>
      </c>
      <c r="AI372" s="16" t="n">
        <f aca="true">$D$12+NORMSINV(RAND())*$D$11</f>
        <v>-2.62869111415448</v>
      </c>
      <c r="AJ372" s="16" t="n">
        <f aca="true">$D$12+NORMSINV(RAND())*$D$11</f>
        <v>-2.80081577829756</v>
      </c>
      <c r="AK372" s="16" t="n">
        <f aca="true">$D$12+NORMSINV(RAND())*$D$11</f>
        <v>-0.0990930910045104</v>
      </c>
      <c r="AL372" s="16" t="n">
        <f aca="true">$D$12+NORMSINV(RAND())*$D$11</f>
        <v>0.653757311229022</v>
      </c>
      <c r="AM372" s="16" t="n">
        <f aca="true">$D$12+NORMSINV(RAND())*$D$11</f>
        <v>-6.06775598974911</v>
      </c>
      <c r="AN372" s="16" t="n">
        <f aca="true">$D$12+NORMSINV(RAND())*$D$11</f>
        <v>-7.35200480549074</v>
      </c>
      <c r="AO372" s="16" t="n">
        <f aca="true">$D$12+NORMSINV(RAND())*$D$11</f>
        <v>3.80622817227825</v>
      </c>
      <c r="AP372" s="16" t="n">
        <f aca="true">$D$12+NORMSINV(RAND())*$D$11</f>
        <v>6.21832450869801</v>
      </c>
      <c r="AQ372" s="16" t="n">
        <f aca="true">$D$12+NORMSINV(RAND())*$D$11</f>
        <v>2.59798786684704</v>
      </c>
      <c r="AR372" s="16" t="n">
        <f aca="true">$D$12+NORMSINV(RAND())*$D$11</f>
        <v>4.11851588937294</v>
      </c>
      <c r="AS372" s="16" t="n">
        <f aca="true">$D$12+NORMSINV(RAND())*$D$11</f>
        <v>-18.3138967963653</v>
      </c>
      <c r="AT372" s="16" t="n">
        <f aca="true">$D$12+NORMSINV(RAND())*$D$11</f>
        <v>3.20494232547538</v>
      </c>
      <c r="AU372" s="16" t="n">
        <f aca="true">$D$12+NORMSINV(RAND())*$D$11</f>
        <v>5.57794426126337</v>
      </c>
      <c r="AV372" s="16" t="n">
        <f aca="true">$D$12+NORMSINV(RAND())*$D$11</f>
        <v>2.05865078268954</v>
      </c>
      <c r="AW372" s="16" t="n">
        <f aca="true">$D$12+NORMSINV(RAND())*$D$11</f>
        <v>-4.2567912068705</v>
      </c>
      <c r="AX372" s="16" t="n">
        <f aca="true">$D$12+NORMSINV(RAND())*$D$11</f>
        <v>-5.82541799552937</v>
      </c>
      <c r="AY372" s="16" t="n">
        <f aca="true">$D$12+NORMSINV(RAND())*$D$11</f>
        <v>-0.0538333041419375</v>
      </c>
      <c r="AZ372" s="16" t="n">
        <f aca="true">$D$12+NORMSINV(RAND())*$D$11</f>
        <v>9.45057452632785</v>
      </c>
      <c r="BA372" s="16" t="n">
        <f aca="true">$D$12+NORMSINV(RAND())*$D$11</f>
        <v>-4.00400324779685</v>
      </c>
      <c r="BB372" s="16" t="n">
        <f aca="true">$D$12+NORMSINV(RAND())*$D$11</f>
        <v>2.86414179246101</v>
      </c>
      <c r="BC372" s="16" t="n">
        <f aca="true">$D$12+NORMSINV(RAND())*$D$11</f>
        <v>-3.10590248589582</v>
      </c>
      <c r="BD372" s="16" t="n">
        <f aca="true">$D$12+NORMSINV(RAND())*$D$11</f>
        <v>0.33289333384242</v>
      </c>
      <c r="BE372" s="16" t="n">
        <f aca="true">$D$12+NORMSINV(RAND())*$D$11</f>
        <v>2.56270121665079</v>
      </c>
      <c r="BF372" s="16" t="n">
        <f aca="true">$D$12+NORMSINV(RAND())*$D$11</f>
        <v>1.96367637989612</v>
      </c>
      <c r="BG372" s="16" t="n">
        <f aca="true">$D$12+NORMSINV(RAND())*$D$11</f>
        <v>4.18038747088409</v>
      </c>
      <c r="BH372" s="16" t="n">
        <f aca="true">$D$12+NORMSINV(RAND())*$D$11</f>
        <v>8.7606905062964</v>
      </c>
      <c r="BI372" s="16" t="n">
        <f aca="true">$D$12+NORMSINV(RAND())*$D$11</f>
        <v>1.70783889397249</v>
      </c>
      <c r="BJ372" s="16" t="n">
        <f aca="true">$D$12+NORMSINV(RAND())*$D$11</f>
        <v>-7.16763645159598</v>
      </c>
      <c r="BK372" s="16" t="n">
        <f aca="true">$D$12+NORMSINV(RAND())*$D$11</f>
        <v>4.45210902398246</v>
      </c>
      <c r="BL372" s="16" t="n">
        <f aca="true">$D$12+NORMSINV(RAND())*$D$11</f>
        <v>-7.10943671615033</v>
      </c>
      <c r="BM372" s="16" t="n">
        <f aca="true">$D$12+NORMSINV(RAND())*$D$11</f>
        <v>-5.22163299885545</v>
      </c>
      <c r="BN372" s="16" t="n">
        <f aca="true">$D$12+NORMSINV(RAND())*$D$11</f>
        <v>1.68396007243603</v>
      </c>
      <c r="BO372" s="16" t="n">
        <f aca="true">$D$12+NORMSINV(RAND())*$D$11</f>
        <v>-6.53738017181566</v>
      </c>
      <c r="BP372" s="16" t="n">
        <f aca="true">$D$12+NORMSINV(RAND())*$D$11</f>
        <v>-8.71004716385272</v>
      </c>
      <c r="BQ372" s="16" t="n">
        <f aca="true">$D$12+NORMSINV(RAND())*$D$11</f>
        <v>0.798684552664659</v>
      </c>
      <c r="BR372" s="16" t="n">
        <f aca="true">$D$12+NORMSINV(RAND())*$D$11</f>
        <v>2.89377953033265</v>
      </c>
      <c r="BS372" s="16" t="n">
        <f aca="true">$D$12+NORMSINV(RAND())*$D$11</f>
        <v>2.68121073428807</v>
      </c>
      <c r="BT372" s="16" t="n">
        <f aca="true">$D$12+NORMSINV(RAND())*$D$11</f>
        <v>1.88598528703003</v>
      </c>
      <c r="BU372" s="16" t="n">
        <f aca="true">$D$12+NORMSINV(RAND())*$D$11</f>
        <v>-9.33401063076334</v>
      </c>
      <c r="BV372" s="16" t="n">
        <f aca="true">$D$12+NORMSINV(RAND())*$D$11</f>
        <v>11.7422674144993</v>
      </c>
      <c r="BW372" s="16" t="n">
        <f aca="true">$D$12+NORMSINV(RAND())*$D$11</f>
        <v>3.68322117863426</v>
      </c>
      <c r="BX372" s="16" t="n">
        <f aca="true">$D$12+NORMSINV(RAND())*$D$11</f>
        <v>4.93167958063978</v>
      </c>
      <c r="BY372" s="16" t="n">
        <f aca="true">$D$12+NORMSINV(RAND())*$D$11</f>
        <v>3.29235779376078</v>
      </c>
      <c r="BZ372" s="16" t="n">
        <f aca="true">$D$12+NORMSINV(RAND())*$D$11</f>
        <v>1.43894666426763</v>
      </c>
      <c r="CA372" s="16" t="n">
        <f aca="true">$D$12+NORMSINV(RAND())*$D$11</f>
        <v>1.08111879593849</v>
      </c>
      <c r="CB372" s="16" t="n">
        <f aca="true">$D$12+NORMSINV(RAND())*$D$11</f>
        <v>0.183634796070982</v>
      </c>
      <c r="CC372" s="16" t="n">
        <f aca="true">$D$12+NORMSINV(RAND())*$D$11</f>
        <v>1.4240816626101</v>
      </c>
      <c r="CD372" s="16" t="n">
        <f aca="true">$D$12+NORMSINV(RAND())*$D$11</f>
        <v>5.05654982466107</v>
      </c>
      <c r="CE372" s="16" t="n">
        <f aca="true">$D$12+NORMSINV(RAND())*$D$11</f>
        <v>-4.45654151279031</v>
      </c>
      <c r="CF372" s="16" t="n">
        <f aca="true">$D$12+NORMSINV(RAND())*$D$11</f>
        <v>8.43053767150844</v>
      </c>
      <c r="CG372" s="16" t="n">
        <f aca="true">$D$12+NORMSINV(RAND())*$D$11</f>
        <v>-1.95879557112835</v>
      </c>
      <c r="CH372" s="16" t="n">
        <f aca="true">$D$12+NORMSINV(RAND())*$D$11</f>
        <v>8.53677247431807</v>
      </c>
      <c r="CI372" s="16" t="n">
        <f aca="true">$D$12+NORMSINV(RAND())*$D$11</f>
        <v>-1.07624883122143</v>
      </c>
    </row>
    <row r="373" customFormat="false" ht="15" hidden="false" customHeight="false" outlineLevel="0" collapsed="false">
      <c r="D373" s="16" t="n">
        <f aca="false">AVERAGE(H373:CI373)</f>
        <v>-0.325040558787687</v>
      </c>
      <c r="E373" s="16" t="n">
        <f aca="false">STDEV(H373:CI373)</f>
        <v>5.13400722916025</v>
      </c>
      <c r="F373" s="20" t="n">
        <f aca="false">IF(AND(D373-TINV(2*$D$8/100,$D$10-1)*E373/SQRT($D$10)&lt;-1,D373+TINV(2*$D$9/100,$D$10-1)*E373/SQRT($D$10)&gt;1),1,0)</f>
        <v>0</v>
      </c>
      <c r="G373" s="16"/>
      <c r="H373" s="16" t="n">
        <f aca="true">$D$12+NORMSINV(RAND())*$D$11</f>
        <v>-0.379808638532086</v>
      </c>
      <c r="I373" s="16" t="n">
        <f aca="true">$D$12+NORMSINV(RAND())*$D$11</f>
        <v>3.40253568024505</v>
      </c>
      <c r="J373" s="16" t="n">
        <f aca="true">$D$12+NORMSINV(RAND())*$D$11</f>
        <v>-9.66076407167965</v>
      </c>
      <c r="K373" s="16" t="n">
        <f aca="true">$D$12+NORMSINV(RAND())*$D$11</f>
        <v>5.25523057623494</v>
      </c>
      <c r="L373" s="16" t="n">
        <f aca="true">$D$12+NORMSINV(RAND())*$D$11</f>
        <v>-3.16098366453254</v>
      </c>
      <c r="M373" s="16" t="n">
        <f aca="true">$D$12+NORMSINV(RAND())*$D$11</f>
        <v>-4.10383357537779</v>
      </c>
      <c r="N373" s="16" t="n">
        <f aca="true">$D$12+NORMSINV(RAND())*$D$11</f>
        <v>3.4668461476873</v>
      </c>
      <c r="O373" s="16" t="n">
        <f aca="true">$D$12+NORMSINV(RAND())*$D$11</f>
        <v>-1.27525775534648</v>
      </c>
      <c r="P373" s="16" t="n">
        <f aca="true">$D$12+NORMSINV(RAND())*$D$11</f>
        <v>0.910876277832851</v>
      </c>
      <c r="Q373" s="16" t="n">
        <f aca="true">$D$12+NORMSINV(RAND())*$D$11</f>
        <v>-4.34204078297966</v>
      </c>
      <c r="R373" s="16" t="n">
        <f aca="true">$D$12+NORMSINV(RAND())*$D$11</f>
        <v>-7.14899168121462</v>
      </c>
      <c r="S373" s="16" t="n">
        <f aca="true">$D$12+NORMSINV(RAND())*$D$11</f>
        <v>-4.09342351402518</v>
      </c>
      <c r="T373" s="16" t="n">
        <f aca="true">$D$12+NORMSINV(RAND())*$D$11</f>
        <v>-4.39418128941896</v>
      </c>
      <c r="U373" s="16" t="n">
        <f aca="true">$D$12+NORMSINV(RAND())*$D$11</f>
        <v>-4.25408314202428</v>
      </c>
      <c r="V373" s="16" t="n">
        <f aca="true">$D$12+NORMSINV(RAND())*$D$11</f>
        <v>-2.06693417980114</v>
      </c>
      <c r="W373" s="16" t="n">
        <f aca="true">$D$12+NORMSINV(RAND())*$D$11</f>
        <v>-4.89906542836044</v>
      </c>
      <c r="X373" s="16" t="n">
        <f aca="true">$D$12+NORMSINV(RAND())*$D$11</f>
        <v>4.88248854905404</v>
      </c>
      <c r="Y373" s="16" t="n">
        <f aca="true">$D$12+NORMSINV(RAND())*$D$11</f>
        <v>-5.50106052502325</v>
      </c>
      <c r="Z373" s="16" t="n">
        <f aca="true">$D$12+NORMSINV(RAND())*$D$11</f>
        <v>-4.43195121397408</v>
      </c>
      <c r="AA373" s="16" t="n">
        <f aca="true">$D$12+NORMSINV(RAND())*$D$11</f>
        <v>-0.701852990348156</v>
      </c>
      <c r="AB373" s="16" t="n">
        <f aca="true">$D$12+NORMSINV(RAND())*$D$11</f>
        <v>6.37897719714946</v>
      </c>
      <c r="AC373" s="16" t="n">
        <f aca="true">$D$12+NORMSINV(RAND())*$D$11</f>
        <v>2.00818895896686</v>
      </c>
      <c r="AD373" s="16" t="n">
        <f aca="true">$D$12+NORMSINV(RAND())*$D$11</f>
        <v>-0.573536181178789</v>
      </c>
      <c r="AE373" s="16" t="n">
        <f aca="true">$D$12+NORMSINV(RAND())*$D$11</f>
        <v>-0.118015368702895</v>
      </c>
      <c r="AF373" s="16" t="n">
        <f aca="true">$D$12+NORMSINV(RAND())*$D$11</f>
        <v>2.57065597799448</v>
      </c>
      <c r="AG373" s="16" t="n">
        <f aca="true">$D$12+NORMSINV(RAND())*$D$11</f>
        <v>5.61578851003085</v>
      </c>
      <c r="AH373" s="16" t="n">
        <f aca="true">$D$12+NORMSINV(RAND())*$D$11</f>
        <v>-2.16737722130385</v>
      </c>
      <c r="AI373" s="16" t="n">
        <f aca="true">$D$12+NORMSINV(RAND())*$D$11</f>
        <v>3.41871848191811</v>
      </c>
      <c r="AJ373" s="16" t="n">
        <f aca="true">$D$12+NORMSINV(RAND())*$D$11</f>
        <v>0.886897659646296</v>
      </c>
      <c r="AK373" s="16" t="n">
        <f aca="true">$D$12+NORMSINV(RAND())*$D$11</f>
        <v>1.98687251460175</v>
      </c>
      <c r="AL373" s="16" t="n">
        <f aca="true">$D$12+NORMSINV(RAND())*$D$11</f>
        <v>-2.64724910405522</v>
      </c>
      <c r="AM373" s="16" t="n">
        <f aca="true">$D$12+NORMSINV(RAND())*$D$11</f>
        <v>2.0043392802664</v>
      </c>
      <c r="AN373" s="16" t="n">
        <f aca="true">$D$12+NORMSINV(RAND())*$D$11</f>
        <v>-5.45766006338263</v>
      </c>
      <c r="AO373" s="16" t="n">
        <f aca="true">$D$12+NORMSINV(RAND())*$D$11</f>
        <v>4.0792339514275</v>
      </c>
      <c r="AP373" s="16" t="n">
        <f aca="true">$D$12+NORMSINV(RAND())*$D$11</f>
        <v>3.61341860149889</v>
      </c>
      <c r="AQ373" s="16" t="n">
        <f aca="true">$D$12+NORMSINV(RAND())*$D$11</f>
        <v>-6.19931974291589</v>
      </c>
      <c r="AR373" s="16" t="n">
        <f aca="true">$D$12+NORMSINV(RAND())*$D$11</f>
        <v>0.890167093174306</v>
      </c>
      <c r="AS373" s="16" t="n">
        <f aca="true">$D$12+NORMSINV(RAND())*$D$11</f>
        <v>-2.63803638615979</v>
      </c>
      <c r="AT373" s="16" t="n">
        <f aca="true">$D$12+NORMSINV(RAND())*$D$11</f>
        <v>-2.40944608171535</v>
      </c>
      <c r="AU373" s="16" t="n">
        <f aca="true">$D$12+NORMSINV(RAND())*$D$11</f>
        <v>7.18648336309168</v>
      </c>
      <c r="AV373" s="16" t="n">
        <f aca="true">$D$12+NORMSINV(RAND())*$D$11</f>
        <v>-8.94887541863565</v>
      </c>
      <c r="AW373" s="16" t="n">
        <f aca="true">$D$12+NORMSINV(RAND())*$D$11</f>
        <v>-2.03092398107769</v>
      </c>
      <c r="AX373" s="16" t="n">
        <f aca="true">$D$12+NORMSINV(RAND())*$D$11</f>
        <v>-2.64379383784277</v>
      </c>
      <c r="AY373" s="16" t="n">
        <f aca="true">$D$12+NORMSINV(RAND())*$D$11</f>
        <v>0.937958222906293</v>
      </c>
      <c r="AZ373" s="16" t="n">
        <f aca="true">$D$12+NORMSINV(RAND())*$D$11</f>
        <v>3.1583066722156</v>
      </c>
      <c r="BA373" s="16" t="n">
        <f aca="true">$D$12+NORMSINV(RAND())*$D$11</f>
        <v>-8.41264665281698</v>
      </c>
      <c r="BB373" s="16" t="n">
        <f aca="true">$D$12+NORMSINV(RAND())*$D$11</f>
        <v>-2.45483343693549</v>
      </c>
      <c r="BC373" s="16" t="n">
        <f aca="true">$D$12+NORMSINV(RAND())*$D$11</f>
        <v>-3.59302259367613</v>
      </c>
      <c r="BD373" s="16" t="n">
        <f aca="true">$D$12+NORMSINV(RAND())*$D$11</f>
        <v>15.0995419798287</v>
      </c>
      <c r="BE373" s="16" t="n">
        <f aca="true">$D$12+NORMSINV(RAND())*$D$11</f>
        <v>8.72325032612251</v>
      </c>
      <c r="BF373" s="16" t="n">
        <f aca="true">$D$12+NORMSINV(RAND())*$D$11</f>
        <v>1.24777855549186</v>
      </c>
      <c r="BG373" s="16" t="n">
        <f aca="true">$D$12+NORMSINV(RAND())*$D$11</f>
        <v>0.264034308052225</v>
      </c>
      <c r="BH373" s="16" t="n">
        <f aca="true">$D$12+NORMSINV(RAND())*$D$11</f>
        <v>-4.25748723753385</v>
      </c>
      <c r="BI373" s="16" t="n">
        <f aca="true">$D$12+NORMSINV(RAND())*$D$11</f>
        <v>-5.71077964767049</v>
      </c>
      <c r="BJ373" s="16" t="n">
        <f aca="true">$D$12+NORMSINV(RAND())*$D$11</f>
        <v>-11.6271531176986</v>
      </c>
      <c r="BK373" s="16" t="n">
        <f aca="true">$D$12+NORMSINV(RAND())*$D$11</f>
        <v>10.4944266009937</v>
      </c>
      <c r="BL373" s="16" t="n">
        <f aca="true">$D$12+NORMSINV(RAND())*$D$11</f>
        <v>0.907159792560121</v>
      </c>
      <c r="BM373" s="16" t="n">
        <f aca="true">$D$12+NORMSINV(RAND())*$D$11</f>
        <v>5.8304568404643</v>
      </c>
      <c r="BN373" s="16" t="n">
        <f aca="true">$D$12+NORMSINV(RAND())*$D$11</f>
        <v>-4.98645836421849</v>
      </c>
      <c r="BO373" s="16" t="n">
        <f aca="true">$D$12+NORMSINV(RAND())*$D$11</f>
        <v>4.81457801305777</v>
      </c>
      <c r="BP373" s="16" t="n">
        <f aca="true">$D$12+NORMSINV(RAND())*$D$11</f>
        <v>-1.65967400149598</v>
      </c>
      <c r="BQ373" s="16" t="n">
        <f aca="true">$D$12+NORMSINV(RAND())*$D$11</f>
        <v>-8.64494303988935</v>
      </c>
      <c r="BR373" s="16" t="n">
        <f aca="true">$D$12+NORMSINV(RAND())*$D$11</f>
        <v>8.73219337858941</v>
      </c>
      <c r="BS373" s="16" t="n">
        <f aca="true">$D$12+NORMSINV(RAND())*$D$11</f>
        <v>-7.04301505481338</v>
      </c>
      <c r="BT373" s="16" t="n">
        <f aca="true">$D$12+NORMSINV(RAND())*$D$11</f>
        <v>7.45805032065588</v>
      </c>
      <c r="BU373" s="16" t="n">
        <f aca="true">$D$12+NORMSINV(RAND())*$D$11</f>
        <v>4.59116763466077</v>
      </c>
      <c r="BV373" s="16" t="n">
        <f aca="true">$D$12+NORMSINV(RAND())*$D$11</f>
        <v>-10.8080734542974</v>
      </c>
      <c r="BW373" s="16" t="n">
        <f aca="true">$D$12+NORMSINV(RAND())*$D$11</f>
        <v>2.3879012399834</v>
      </c>
      <c r="BX373" s="16" t="n">
        <f aca="true">$D$12+NORMSINV(RAND())*$D$11</f>
        <v>1.25464001339548</v>
      </c>
      <c r="BY373" s="16" t="n">
        <f aca="true">$D$12+NORMSINV(RAND())*$D$11</f>
        <v>2.44587889016372</v>
      </c>
      <c r="BZ373" s="16" t="n">
        <f aca="true">$D$12+NORMSINV(RAND())*$D$11</f>
        <v>6.56897002412682</v>
      </c>
      <c r="CA373" s="16" t="n">
        <f aca="true">$D$12+NORMSINV(RAND())*$D$11</f>
        <v>-7.00545385780153</v>
      </c>
      <c r="CB373" s="16" t="n">
        <f aca="true">$D$12+NORMSINV(RAND())*$D$11</f>
        <v>-2.09724536523607</v>
      </c>
      <c r="CC373" s="16" t="n">
        <f aca="true">$D$12+NORMSINV(RAND())*$D$11</f>
        <v>1.61052303050739</v>
      </c>
      <c r="CD373" s="16" t="n">
        <f aca="true">$D$12+NORMSINV(RAND())*$D$11</f>
        <v>-0.0627077975988359</v>
      </c>
      <c r="CE373" s="16" t="n">
        <f aca="true">$D$12+NORMSINV(RAND())*$D$11</f>
        <v>-0.818666677050454</v>
      </c>
      <c r="CF373" s="16" t="n">
        <f aca="true">$D$12+NORMSINV(RAND())*$D$11</f>
        <v>1.89322966143051</v>
      </c>
      <c r="CG373" s="16" t="n">
        <f aca="true">$D$12+NORMSINV(RAND())*$D$11</f>
        <v>-2.67854575803033</v>
      </c>
      <c r="CH373" s="16" t="n">
        <f aca="true">$D$12+NORMSINV(RAND())*$D$11</f>
        <v>3.37918107467192</v>
      </c>
      <c r="CI373" s="16" t="n">
        <f aca="true">$D$12+NORMSINV(RAND())*$D$11</f>
        <v>1.74898179265804</v>
      </c>
    </row>
    <row r="374" customFormat="false" ht="15" hidden="false" customHeight="false" outlineLevel="0" collapsed="false">
      <c r="D374" s="16" t="n">
        <f aca="false">AVERAGE(H374:CI374)</f>
        <v>-0.33638931613009</v>
      </c>
      <c r="E374" s="16" t="n">
        <f aca="false">STDEV(H374:CI374)</f>
        <v>5.31632411486872</v>
      </c>
      <c r="F374" s="20" t="n">
        <f aca="false">IF(AND(D374-TINV(2*$D$8/100,$D$10-1)*E374/SQRT($D$10)&lt;-1,D374+TINV(2*$D$9/100,$D$10-1)*E374/SQRT($D$10)&gt;1),1,0)</f>
        <v>0</v>
      </c>
      <c r="G374" s="16"/>
      <c r="H374" s="16" t="n">
        <f aca="true">$D$12+NORMSINV(RAND())*$D$11</f>
        <v>-5.55267786956421</v>
      </c>
      <c r="I374" s="16" t="n">
        <f aca="true">$D$12+NORMSINV(RAND())*$D$11</f>
        <v>-1.52913392286385</v>
      </c>
      <c r="J374" s="16" t="n">
        <f aca="true">$D$12+NORMSINV(RAND())*$D$11</f>
        <v>-1.63494257694366</v>
      </c>
      <c r="K374" s="16" t="n">
        <f aca="true">$D$12+NORMSINV(RAND())*$D$11</f>
        <v>5.60881200501096</v>
      </c>
      <c r="L374" s="16" t="n">
        <f aca="true">$D$12+NORMSINV(RAND())*$D$11</f>
        <v>-0.109290832917883</v>
      </c>
      <c r="M374" s="16" t="n">
        <f aca="true">$D$12+NORMSINV(RAND())*$D$11</f>
        <v>-4.10195386305814</v>
      </c>
      <c r="N374" s="16" t="n">
        <f aca="true">$D$12+NORMSINV(RAND())*$D$11</f>
        <v>-2.55701380259183</v>
      </c>
      <c r="O374" s="16" t="n">
        <f aca="true">$D$12+NORMSINV(RAND())*$D$11</f>
        <v>-5.62642638577422</v>
      </c>
      <c r="P374" s="16" t="n">
        <f aca="true">$D$12+NORMSINV(RAND())*$D$11</f>
        <v>-6.93617232072821</v>
      </c>
      <c r="Q374" s="16" t="n">
        <f aca="true">$D$12+NORMSINV(RAND())*$D$11</f>
        <v>2.55887583155773</v>
      </c>
      <c r="R374" s="16" t="n">
        <f aca="true">$D$12+NORMSINV(RAND())*$D$11</f>
        <v>5.07572926949116</v>
      </c>
      <c r="S374" s="16" t="n">
        <f aca="true">$D$12+NORMSINV(RAND())*$D$11</f>
        <v>5.5358499820894</v>
      </c>
      <c r="T374" s="16" t="n">
        <f aca="true">$D$12+NORMSINV(RAND())*$D$11</f>
        <v>3.53476741771314</v>
      </c>
      <c r="U374" s="16" t="n">
        <f aca="true">$D$12+NORMSINV(RAND())*$D$11</f>
        <v>2.19973395684748</v>
      </c>
      <c r="V374" s="16" t="n">
        <f aca="true">$D$12+NORMSINV(RAND())*$D$11</f>
        <v>1.10271866870089</v>
      </c>
      <c r="W374" s="16" t="n">
        <f aca="true">$D$12+NORMSINV(RAND())*$D$11</f>
        <v>-1.73888276162363</v>
      </c>
      <c r="X374" s="16" t="n">
        <f aca="true">$D$12+NORMSINV(RAND())*$D$11</f>
        <v>-3.67958481355373</v>
      </c>
      <c r="Y374" s="16" t="n">
        <f aca="true">$D$12+NORMSINV(RAND())*$D$11</f>
        <v>1.26827411551436</v>
      </c>
      <c r="Z374" s="16" t="n">
        <f aca="true">$D$12+NORMSINV(RAND())*$D$11</f>
        <v>-0.718347129531684</v>
      </c>
      <c r="AA374" s="16" t="n">
        <f aca="true">$D$12+NORMSINV(RAND())*$D$11</f>
        <v>8.19572676530442</v>
      </c>
      <c r="AB374" s="16" t="n">
        <f aca="true">$D$12+NORMSINV(RAND())*$D$11</f>
        <v>-2.18641790286614</v>
      </c>
      <c r="AC374" s="16" t="n">
        <f aca="true">$D$12+NORMSINV(RAND())*$D$11</f>
        <v>-2.36766033615301</v>
      </c>
      <c r="AD374" s="16" t="n">
        <f aca="true">$D$12+NORMSINV(RAND())*$D$11</f>
        <v>-6.67984933921056</v>
      </c>
      <c r="AE374" s="16" t="n">
        <f aca="true">$D$12+NORMSINV(RAND())*$D$11</f>
        <v>3.10782038366754</v>
      </c>
      <c r="AF374" s="16" t="n">
        <f aca="true">$D$12+NORMSINV(RAND())*$D$11</f>
        <v>-9.92253678483022</v>
      </c>
      <c r="AG374" s="16" t="n">
        <f aca="true">$D$12+NORMSINV(RAND())*$D$11</f>
        <v>0.235138302531274</v>
      </c>
      <c r="AH374" s="16" t="n">
        <f aca="true">$D$12+NORMSINV(RAND())*$D$11</f>
        <v>1.90637832162836</v>
      </c>
      <c r="AI374" s="16" t="n">
        <f aca="true">$D$12+NORMSINV(RAND())*$D$11</f>
        <v>2.86444190361898</v>
      </c>
      <c r="AJ374" s="16" t="n">
        <f aca="true">$D$12+NORMSINV(RAND())*$D$11</f>
        <v>5.84106488864271</v>
      </c>
      <c r="AK374" s="16" t="n">
        <f aca="true">$D$12+NORMSINV(RAND())*$D$11</f>
        <v>1.10152586447352</v>
      </c>
      <c r="AL374" s="16" t="n">
        <f aca="true">$D$12+NORMSINV(RAND())*$D$11</f>
        <v>-0.855580597633387</v>
      </c>
      <c r="AM374" s="16" t="n">
        <f aca="true">$D$12+NORMSINV(RAND())*$D$11</f>
        <v>-0.666852725058179</v>
      </c>
      <c r="AN374" s="16" t="n">
        <f aca="true">$D$12+NORMSINV(RAND())*$D$11</f>
        <v>-1.60273781318897</v>
      </c>
      <c r="AO374" s="16" t="n">
        <f aca="true">$D$12+NORMSINV(RAND())*$D$11</f>
        <v>-3.46202098012617</v>
      </c>
      <c r="AP374" s="16" t="n">
        <f aca="true">$D$12+NORMSINV(RAND())*$D$11</f>
        <v>6.00107117639118</v>
      </c>
      <c r="AQ374" s="16" t="n">
        <f aca="true">$D$12+NORMSINV(RAND())*$D$11</f>
        <v>-2.34558104769276</v>
      </c>
      <c r="AR374" s="16" t="n">
        <f aca="true">$D$12+NORMSINV(RAND())*$D$11</f>
        <v>-1.57674723311017</v>
      </c>
      <c r="AS374" s="16" t="n">
        <f aca="true">$D$12+NORMSINV(RAND())*$D$11</f>
        <v>0.273135810280956</v>
      </c>
      <c r="AT374" s="16" t="n">
        <f aca="true">$D$12+NORMSINV(RAND())*$D$11</f>
        <v>-0.866093913302347</v>
      </c>
      <c r="AU374" s="16" t="n">
        <f aca="true">$D$12+NORMSINV(RAND())*$D$11</f>
        <v>0.370800421941532</v>
      </c>
      <c r="AV374" s="16" t="n">
        <f aca="true">$D$12+NORMSINV(RAND())*$D$11</f>
        <v>-10.1240645858127</v>
      </c>
      <c r="AW374" s="16" t="n">
        <f aca="true">$D$12+NORMSINV(RAND())*$D$11</f>
        <v>-2.23767793263466</v>
      </c>
      <c r="AX374" s="16" t="n">
        <f aca="true">$D$12+NORMSINV(RAND())*$D$11</f>
        <v>9.31606603222383</v>
      </c>
      <c r="AY374" s="16" t="n">
        <f aca="true">$D$12+NORMSINV(RAND())*$D$11</f>
        <v>-0.456328225166352</v>
      </c>
      <c r="AZ374" s="16" t="n">
        <f aca="true">$D$12+NORMSINV(RAND())*$D$11</f>
        <v>10.0514854539952</v>
      </c>
      <c r="BA374" s="16" t="n">
        <f aca="true">$D$12+NORMSINV(RAND())*$D$11</f>
        <v>-1.44306174761148</v>
      </c>
      <c r="BB374" s="16" t="n">
        <f aca="true">$D$12+NORMSINV(RAND())*$D$11</f>
        <v>0.240525902948869</v>
      </c>
      <c r="BC374" s="16" t="n">
        <f aca="true">$D$12+NORMSINV(RAND())*$D$11</f>
        <v>-6.26049155612372</v>
      </c>
      <c r="BD374" s="16" t="n">
        <f aca="true">$D$12+NORMSINV(RAND())*$D$11</f>
        <v>13.0429208881593</v>
      </c>
      <c r="BE374" s="16" t="n">
        <f aca="true">$D$12+NORMSINV(RAND())*$D$11</f>
        <v>0.308457809307265</v>
      </c>
      <c r="BF374" s="16" t="n">
        <f aca="true">$D$12+NORMSINV(RAND())*$D$11</f>
        <v>1.25630617195471</v>
      </c>
      <c r="BG374" s="16" t="n">
        <f aca="true">$D$12+NORMSINV(RAND())*$D$11</f>
        <v>1.0990511206361</v>
      </c>
      <c r="BH374" s="16" t="n">
        <f aca="true">$D$12+NORMSINV(RAND())*$D$11</f>
        <v>-4.96689192737889</v>
      </c>
      <c r="BI374" s="16" t="n">
        <f aca="true">$D$12+NORMSINV(RAND())*$D$11</f>
        <v>0.353779601966769</v>
      </c>
      <c r="BJ374" s="16" t="n">
        <f aca="true">$D$12+NORMSINV(RAND())*$D$11</f>
        <v>-3.75765416413447</v>
      </c>
      <c r="BK374" s="16" t="n">
        <f aca="true">$D$12+NORMSINV(RAND())*$D$11</f>
        <v>5.00069505338368</v>
      </c>
      <c r="BL374" s="16" t="n">
        <f aca="true">$D$12+NORMSINV(RAND())*$D$11</f>
        <v>-0.87626588056884</v>
      </c>
      <c r="BM374" s="16" t="n">
        <f aca="true">$D$12+NORMSINV(RAND())*$D$11</f>
        <v>-11.9925642589913</v>
      </c>
      <c r="BN374" s="16" t="n">
        <f aca="true">$D$12+NORMSINV(RAND())*$D$11</f>
        <v>-3.76138800460372</v>
      </c>
      <c r="BO374" s="16" t="n">
        <f aca="true">$D$12+NORMSINV(RAND())*$D$11</f>
        <v>-4.95222724317679</v>
      </c>
      <c r="BP374" s="16" t="n">
        <f aca="true">$D$12+NORMSINV(RAND())*$D$11</f>
        <v>4.16097830280409</v>
      </c>
      <c r="BQ374" s="16" t="n">
        <f aca="true">$D$12+NORMSINV(RAND())*$D$11</f>
        <v>7.44288860571913</v>
      </c>
      <c r="BR374" s="16" t="n">
        <f aca="true">$D$12+NORMSINV(RAND())*$D$11</f>
        <v>4.27611156802789</v>
      </c>
      <c r="BS374" s="16" t="n">
        <f aca="true">$D$12+NORMSINV(RAND())*$D$11</f>
        <v>-2.98227850743836</v>
      </c>
      <c r="BT374" s="16" t="n">
        <f aca="true">$D$12+NORMSINV(RAND())*$D$11</f>
        <v>-8.02582147930171</v>
      </c>
      <c r="BU374" s="16" t="n">
        <f aca="true">$D$12+NORMSINV(RAND())*$D$11</f>
        <v>1.06505358511675</v>
      </c>
      <c r="BV374" s="16" t="n">
        <f aca="true">$D$12+NORMSINV(RAND())*$D$11</f>
        <v>7.35789370336924</v>
      </c>
      <c r="BW374" s="16" t="n">
        <f aca="true">$D$12+NORMSINV(RAND())*$D$11</f>
        <v>-12.605736109373</v>
      </c>
      <c r="BX374" s="16" t="n">
        <f aca="true">$D$12+NORMSINV(RAND())*$D$11</f>
        <v>-0.444568745378983</v>
      </c>
      <c r="BY374" s="16" t="n">
        <f aca="true">$D$12+NORMSINV(RAND())*$D$11</f>
        <v>7.23529849301561</v>
      </c>
      <c r="BZ374" s="16" t="n">
        <f aca="true">$D$12+NORMSINV(RAND())*$D$11</f>
        <v>-13.0468886081089</v>
      </c>
      <c r="CA374" s="16" t="n">
        <f aca="true">$D$12+NORMSINV(RAND())*$D$11</f>
        <v>-0.644452114015482</v>
      </c>
      <c r="CB374" s="16" t="n">
        <f aca="true">$D$12+NORMSINV(RAND())*$D$11</f>
        <v>-1.41201980163135</v>
      </c>
      <c r="CC374" s="16" t="n">
        <f aca="true">$D$12+NORMSINV(RAND())*$D$11</f>
        <v>-4.76054866603263</v>
      </c>
      <c r="CD374" s="16" t="n">
        <f aca="true">$D$12+NORMSINV(RAND())*$D$11</f>
        <v>4.22551196926156</v>
      </c>
      <c r="CE374" s="16" t="n">
        <f aca="true">$D$12+NORMSINV(RAND())*$D$11</f>
        <v>-7.33076622542651</v>
      </c>
      <c r="CF374" s="16" t="n">
        <f aca="true">$D$12+NORMSINV(RAND())*$D$11</f>
        <v>9.24377199345036</v>
      </c>
      <c r="CG374" s="16" t="n">
        <f aca="true">$D$12+NORMSINV(RAND())*$D$11</f>
        <v>-3.35103534600494</v>
      </c>
      <c r="CH374" s="16" t="n">
        <f aca="true">$D$12+NORMSINV(RAND())*$D$11</f>
        <v>7.61449722303586</v>
      </c>
      <c r="CI374" s="16" t="n">
        <f aca="true">$D$12+NORMSINV(RAND())*$D$11</f>
        <v>-4.83506777295115</v>
      </c>
    </row>
    <row r="375" customFormat="false" ht="15" hidden="false" customHeight="false" outlineLevel="0" collapsed="false">
      <c r="D375" s="16" t="n">
        <f aca="false">AVERAGE(H375:CI375)</f>
        <v>-0.0124191641857698</v>
      </c>
      <c r="E375" s="16" t="n">
        <f aca="false">STDEV(H375:CI375)</f>
        <v>5.04815178130165</v>
      </c>
      <c r="F375" s="20" t="n">
        <f aca="false">IF(AND(D375-TINV(2*$D$8/100,$D$10-1)*E375/SQRT($D$10)&lt;-1,D375+TINV(2*$D$9/100,$D$10-1)*E375/SQRT($D$10)&gt;1),1,0)</f>
        <v>0</v>
      </c>
      <c r="G375" s="16"/>
      <c r="H375" s="16" t="n">
        <f aca="true">$D$12+NORMSINV(RAND())*$D$11</f>
        <v>-0.610087591832697</v>
      </c>
      <c r="I375" s="16" t="n">
        <f aca="true">$D$12+NORMSINV(RAND())*$D$11</f>
        <v>4.1373896830442</v>
      </c>
      <c r="J375" s="16" t="n">
        <f aca="true">$D$12+NORMSINV(RAND())*$D$11</f>
        <v>2.00384928609081</v>
      </c>
      <c r="K375" s="16" t="n">
        <f aca="true">$D$12+NORMSINV(RAND())*$D$11</f>
        <v>-6.77607257065013</v>
      </c>
      <c r="L375" s="16" t="n">
        <f aca="true">$D$12+NORMSINV(RAND())*$D$11</f>
        <v>2.76043799754103</v>
      </c>
      <c r="M375" s="16" t="n">
        <f aca="true">$D$12+NORMSINV(RAND())*$D$11</f>
        <v>1.35965317334559</v>
      </c>
      <c r="N375" s="16" t="n">
        <f aca="true">$D$12+NORMSINV(RAND())*$D$11</f>
        <v>-6.270231198804</v>
      </c>
      <c r="O375" s="16" t="n">
        <f aca="true">$D$12+NORMSINV(RAND())*$D$11</f>
        <v>-5.80374844462824</v>
      </c>
      <c r="P375" s="16" t="n">
        <f aca="true">$D$12+NORMSINV(RAND())*$D$11</f>
        <v>5.22911640588426</v>
      </c>
      <c r="Q375" s="16" t="n">
        <f aca="true">$D$12+NORMSINV(RAND())*$D$11</f>
        <v>-11.4928076470201</v>
      </c>
      <c r="R375" s="16" t="n">
        <f aca="true">$D$12+NORMSINV(RAND())*$D$11</f>
        <v>5.84434415975136</v>
      </c>
      <c r="S375" s="16" t="n">
        <f aca="true">$D$12+NORMSINV(RAND())*$D$11</f>
        <v>2.43556593604148</v>
      </c>
      <c r="T375" s="16" t="n">
        <f aca="true">$D$12+NORMSINV(RAND())*$D$11</f>
        <v>2.16846012726025</v>
      </c>
      <c r="U375" s="16" t="n">
        <f aca="true">$D$12+NORMSINV(RAND())*$D$11</f>
        <v>-0.838590907296708</v>
      </c>
      <c r="V375" s="16" t="n">
        <f aca="true">$D$12+NORMSINV(RAND())*$D$11</f>
        <v>3.21107713200259</v>
      </c>
      <c r="W375" s="16" t="n">
        <f aca="true">$D$12+NORMSINV(RAND())*$D$11</f>
        <v>6.40275302784009</v>
      </c>
      <c r="X375" s="16" t="n">
        <f aca="true">$D$12+NORMSINV(RAND())*$D$11</f>
        <v>-3.79849307926366</v>
      </c>
      <c r="Y375" s="16" t="n">
        <f aca="true">$D$12+NORMSINV(RAND())*$D$11</f>
        <v>-3.96089049089378</v>
      </c>
      <c r="Z375" s="16" t="n">
        <f aca="true">$D$12+NORMSINV(RAND())*$D$11</f>
        <v>-0.878338372698685</v>
      </c>
      <c r="AA375" s="16" t="n">
        <f aca="true">$D$12+NORMSINV(RAND())*$D$11</f>
        <v>-4.57499201272299</v>
      </c>
      <c r="AB375" s="16" t="n">
        <f aca="true">$D$12+NORMSINV(RAND())*$D$11</f>
        <v>2.72064781535757</v>
      </c>
      <c r="AC375" s="16" t="n">
        <f aca="true">$D$12+NORMSINV(RAND())*$D$11</f>
        <v>1.33393556535463</v>
      </c>
      <c r="AD375" s="16" t="n">
        <f aca="true">$D$12+NORMSINV(RAND())*$D$11</f>
        <v>-7.71308116816272</v>
      </c>
      <c r="AE375" s="16" t="n">
        <f aca="true">$D$12+NORMSINV(RAND())*$D$11</f>
        <v>-7.55869363487325</v>
      </c>
      <c r="AF375" s="16" t="n">
        <f aca="true">$D$12+NORMSINV(RAND())*$D$11</f>
        <v>2.84875014226343</v>
      </c>
      <c r="AG375" s="16" t="n">
        <f aca="true">$D$12+NORMSINV(RAND())*$D$11</f>
        <v>0.908149553874291</v>
      </c>
      <c r="AH375" s="16" t="n">
        <f aca="true">$D$12+NORMSINV(RAND())*$D$11</f>
        <v>3.30520573719837</v>
      </c>
      <c r="AI375" s="16" t="n">
        <f aca="true">$D$12+NORMSINV(RAND())*$D$11</f>
        <v>-0.43546439616601</v>
      </c>
      <c r="AJ375" s="16" t="n">
        <f aca="true">$D$12+NORMSINV(RAND())*$D$11</f>
        <v>4.8388002274666</v>
      </c>
      <c r="AK375" s="16" t="n">
        <f aca="true">$D$12+NORMSINV(RAND())*$D$11</f>
        <v>-0.50060114515512</v>
      </c>
      <c r="AL375" s="16" t="n">
        <f aca="true">$D$12+NORMSINV(RAND())*$D$11</f>
        <v>3.21189798913335</v>
      </c>
      <c r="AM375" s="16" t="n">
        <f aca="true">$D$12+NORMSINV(RAND())*$D$11</f>
        <v>6.09653529970597</v>
      </c>
      <c r="AN375" s="16" t="n">
        <f aca="true">$D$12+NORMSINV(RAND())*$D$11</f>
        <v>0.48616280023152</v>
      </c>
      <c r="AO375" s="16" t="n">
        <f aca="true">$D$12+NORMSINV(RAND())*$D$11</f>
        <v>7.16562513262624</v>
      </c>
      <c r="AP375" s="16" t="n">
        <f aca="true">$D$12+NORMSINV(RAND())*$D$11</f>
        <v>-3.39668488415303</v>
      </c>
      <c r="AQ375" s="16" t="n">
        <f aca="true">$D$12+NORMSINV(RAND())*$D$11</f>
        <v>4.76167342119942</v>
      </c>
      <c r="AR375" s="16" t="n">
        <f aca="true">$D$12+NORMSINV(RAND())*$D$11</f>
        <v>-2.79760849982037</v>
      </c>
      <c r="AS375" s="16" t="n">
        <f aca="true">$D$12+NORMSINV(RAND())*$D$11</f>
        <v>5.76411423744565</v>
      </c>
      <c r="AT375" s="16" t="n">
        <f aca="true">$D$12+NORMSINV(RAND())*$D$11</f>
        <v>-2.69041217780767</v>
      </c>
      <c r="AU375" s="16" t="n">
        <f aca="true">$D$12+NORMSINV(RAND())*$D$11</f>
        <v>-2.15824607000489</v>
      </c>
      <c r="AV375" s="16" t="n">
        <f aca="true">$D$12+NORMSINV(RAND())*$D$11</f>
        <v>1.73372428002105</v>
      </c>
      <c r="AW375" s="16" t="n">
        <f aca="true">$D$12+NORMSINV(RAND())*$D$11</f>
        <v>-6.32897509401034</v>
      </c>
      <c r="AX375" s="16" t="n">
        <f aca="true">$D$12+NORMSINV(RAND())*$D$11</f>
        <v>4.43952277892221</v>
      </c>
      <c r="AY375" s="16" t="n">
        <f aca="true">$D$12+NORMSINV(RAND())*$D$11</f>
        <v>-6.03623580013091</v>
      </c>
      <c r="AZ375" s="16" t="n">
        <f aca="true">$D$12+NORMSINV(RAND())*$D$11</f>
        <v>1.03750193141571</v>
      </c>
      <c r="BA375" s="16" t="n">
        <f aca="true">$D$12+NORMSINV(RAND())*$D$11</f>
        <v>2.06357144331493</v>
      </c>
      <c r="BB375" s="16" t="n">
        <f aca="true">$D$12+NORMSINV(RAND())*$D$11</f>
        <v>-6.14358980658094</v>
      </c>
      <c r="BC375" s="16" t="n">
        <f aca="true">$D$12+NORMSINV(RAND())*$D$11</f>
        <v>-6.5998988404572</v>
      </c>
      <c r="BD375" s="16" t="n">
        <f aca="true">$D$12+NORMSINV(RAND())*$D$11</f>
        <v>-6.40779380849446</v>
      </c>
      <c r="BE375" s="16" t="n">
        <f aca="true">$D$12+NORMSINV(RAND())*$D$11</f>
        <v>-0.164797659142859</v>
      </c>
      <c r="BF375" s="16" t="n">
        <f aca="true">$D$12+NORMSINV(RAND())*$D$11</f>
        <v>-1.91557723932036</v>
      </c>
      <c r="BG375" s="16" t="n">
        <f aca="true">$D$12+NORMSINV(RAND())*$D$11</f>
        <v>-10.9736290125907</v>
      </c>
      <c r="BH375" s="16" t="n">
        <f aca="true">$D$12+NORMSINV(RAND())*$D$11</f>
        <v>8.10995856758152</v>
      </c>
      <c r="BI375" s="16" t="n">
        <f aca="true">$D$12+NORMSINV(RAND())*$D$11</f>
        <v>-1.1274725000115</v>
      </c>
      <c r="BJ375" s="16" t="n">
        <f aca="true">$D$12+NORMSINV(RAND())*$D$11</f>
        <v>3.20603547096747</v>
      </c>
      <c r="BK375" s="16" t="n">
        <f aca="true">$D$12+NORMSINV(RAND())*$D$11</f>
        <v>-0.631098081902248</v>
      </c>
      <c r="BL375" s="16" t="n">
        <f aca="true">$D$12+NORMSINV(RAND())*$D$11</f>
        <v>1.22295284287199</v>
      </c>
      <c r="BM375" s="16" t="n">
        <f aca="true">$D$12+NORMSINV(RAND())*$D$11</f>
        <v>5.36169984896433</v>
      </c>
      <c r="BN375" s="16" t="n">
        <f aca="true">$D$12+NORMSINV(RAND())*$D$11</f>
        <v>3.00607050993214</v>
      </c>
      <c r="BO375" s="16" t="n">
        <f aca="true">$D$12+NORMSINV(RAND())*$D$11</f>
        <v>-2.54595327017407</v>
      </c>
      <c r="BP375" s="16" t="n">
        <f aca="true">$D$12+NORMSINV(RAND())*$D$11</f>
        <v>1.84790961939339</v>
      </c>
      <c r="BQ375" s="16" t="n">
        <f aca="true">$D$12+NORMSINV(RAND())*$D$11</f>
        <v>16.6424772855768</v>
      </c>
      <c r="BR375" s="16" t="n">
        <f aca="true">$D$12+NORMSINV(RAND())*$D$11</f>
        <v>5.81897605356764</v>
      </c>
      <c r="BS375" s="16" t="n">
        <f aca="true">$D$12+NORMSINV(RAND())*$D$11</f>
        <v>-5.68428419937135</v>
      </c>
      <c r="BT375" s="16" t="n">
        <f aca="true">$D$12+NORMSINV(RAND())*$D$11</f>
        <v>-1.61337985460358</v>
      </c>
      <c r="BU375" s="16" t="n">
        <f aca="true">$D$12+NORMSINV(RAND())*$D$11</f>
        <v>2.22132921118422</v>
      </c>
      <c r="BV375" s="16" t="n">
        <f aca="true">$D$12+NORMSINV(RAND())*$D$11</f>
        <v>0.0963469633580432</v>
      </c>
      <c r="BW375" s="16" t="n">
        <f aca="true">$D$12+NORMSINV(RAND())*$D$11</f>
        <v>-2.86877517889455</v>
      </c>
      <c r="BX375" s="16" t="n">
        <f aca="true">$D$12+NORMSINV(RAND())*$D$11</f>
        <v>2.62797216608423</v>
      </c>
      <c r="BY375" s="16" t="n">
        <f aca="true">$D$12+NORMSINV(RAND())*$D$11</f>
        <v>-0.137520309077087</v>
      </c>
      <c r="BZ375" s="16" t="n">
        <f aca="true">$D$12+NORMSINV(RAND())*$D$11</f>
        <v>-6.05439181414434</v>
      </c>
      <c r="CA375" s="16" t="n">
        <f aca="true">$D$12+NORMSINV(RAND())*$D$11</f>
        <v>-6.46154358233762</v>
      </c>
      <c r="CB375" s="16" t="n">
        <f aca="true">$D$12+NORMSINV(RAND())*$D$11</f>
        <v>-2.01650372854356</v>
      </c>
      <c r="CC375" s="16" t="n">
        <f aca="true">$D$12+NORMSINV(RAND())*$D$11</f>
        <v>-11.015218913628</v>
      </c>
      <c r="CD375" s="16" t="n">
        <f aca="true">$D$12+NORMSINV(RAND())*$D$11</f>
        <v>7.26149020961358</v>
      </c>
      <c r="CE375" s="16" t="n">
        <f aca="true">$D$12+NORMSINV(RAND())*$D$11</f>
        <v>5.4884997622204</v>
      </c>
      <c r="CF375" s="16" t="n">
        <f aca="true">$D$12+NORMSINV(RAND())*$D$11</f>
        <v>2.63330861905929</v>
      </c>
      <c r="CG375" s="16" t="n">
        <f aca="true">$D$12+NORMSINV(RAND())*$D$11</f>
        <v>3.14806865980293</v>
      </c>
      <c r="CH375" s="16" t="n">
        <f aca="true">$D$12+NORMSINV(RAND())*$D$11</f>
        <v>-5.57618587025108</v>
      </c>
      <c r="CI375" s="16" t="n">
        <f aca="true">$D$12+NORMSINV(RAND())*$D$11</f>
        <v>4.60277464624873</v>
      </c>
    </row>
    <row r="376" customFormat="false" ht="15" hidden="false" customHeight="false" outlineLevel="0" collapsed="false">
      <c r="D376" s="16" t="n">
        <f aca="false">AVERAGE(H376:CI376)</f>
        <v>0.624353748748205</v>
      </c>
      <c r="E376" s="16" t="n">
        <f aca="false">STDEV(H376:CI376)</f>
        <v>5.55798988947853</v>
      </c>
      <c r="F376" s="20" t="n">
        <f aca="false">IF(AND(D376-TINV(2*$D$8/100,$D$10-1)*E376/SQRT($D$10)&lt;-1,D376+TINV(2*$D$9/100,$D$10-1)*E376/SQRT($D$10)&gt;1),1,0)</f>
        <v>1</v>
      </c>
      <c r="G376" s="16"/>
      <c r="H376" s="16" t="n">
        <f aca="true">$D$12+NORMSINV(RAND())*$D$11</f>
        <v>3.7560339472456</v>
      </c>
      <c r="I376" s="16" t="n">
        <f aca="true">$D$12+NORMSINV(RAND())*$D$11</f>
        <v>7.2339661263561</v>
      </c>
      <c r="J376" s="16" t="n">
        <f aca="true">$D$12+NORMSINV(RAND())*$D$11</f>
        <v>2.81170910471033</v>
      </c>
      <c r="K376" s="16" t="n">
        <f aca="true">$D$12+NORMSINV(RAND())*$D$11</f>
        <v>-6.86359279563867</v>
      </c>
      <c r="L376" s="16" t="n">
        <f aca="true">$D$12+NORMSINV(RAND())*$D$11</f>
        <v>1.29353554468895</v>
      </c>
      <c r="M376" s="16" t="n">
        <f aca="true">$D$12+NORMSINV(RAND())*$D$11</f>
        <v>0.335692903344797</v>
      </c>
      <c r="N376" s="16" t="n">
        <f aca="true">$D$12+NORMSINV(RAND())*$D$11</f>
        <v>1.97348878393386</v>
      </c>
      <c r="O376" s="16" t="n">
        <f aca="true">$D$12+NORMSINV(RAND())*$D$11</f>
        <v>-0.508988617292685</v>
      </c>
      <c r="P376" s="16" t="n">
        <f aca="true">$D$12+NORMSINV(RAND())*$D$11</f>
        <v>-3.86361414748574</v>
      </c>
      <c r="Q376" s="16" t="n">
        <f aca="true">$D$12+NORMSINV(RAND())*$D$11</f>
        <v>9.94132516399992</v>
      </c>
      <c r="R376" s="16" t="n">
        <f aca="true">$D$12+NORMSINV(RAND())*$D$11</f>
        <v>-3.02552842493744</v>
      </c>
      <c r="S376" s="16" t="n">
        <f aca="true">$D$12+NORMSINV(RAND())*$D$11</f>
        <v>2.28957269115252</v>
      </c>
      <c r="T376" s="16" t="n">
        <f aca="true">$D$12+NORMSINV(RAND())*$D$11</f>
        <v>2.6094892991462</v>
      </c>
      <c r="U376" s="16" t="n">
        <f aca="true">$D$12+NORMSINV(RAND())*$D$11</f>
        <v>-4.60227518660948</v>
      </c>
      <c r="V376" s="16" t="n">
        <f aca="true">$D$12+NORMSINV(RAND())*$D$11</f>
        <v>-1.72120844976431</v>
      </c>
      <c r="W376" s="16" t="n">
        <f aca="true">$D$12+NORMSINV(RAND())*$D$11</f>
        <v>4.67752455640623</v>
      </c>
      <c r="X376" s="16" t="n">
        <f aca="true">$D$12+NORMSINV(RAND())*$D$11</f>
        <v>1.57815681347931</v>
      </c>
      <c r="Y376" s="16" t="n">
        <f aca="true">$D$12+NORMSINV(RAND())*$D$11</f>
        <v>-7.39997773449751</v>
      </c>
      <c r="Z376" s="16" t="n">
        <f aca="true">$D$12+NORMSINV(RAND())*$D$11</f>
        <v>2.99526356270649</v>
      </c>
      <c r="AA376" s="16" t="n">
        <f aca="true">$D$12+NORMSINV(RAND())*$D$11</f>
        <v>-3.37651624671278</v>
      </c>
      <c r="AB376" s="16" t="n">
        <f aca="true">$D$12+NORMSINV(RAND())*$D$11</f>
        <v>9.03782586076985</v>
      </c>
      <c r="AC376" s="16" t="n">
        <f aca="true">$D$12+NORMSINV(RAND())*$D$11</f>
        <v>2.55057855512309</v>
      </c>
      <c r="AD376" s="16" t="n">
        <f aca="true">$D$12+NORMSINV(RAND())*$D$11</f>
        <v>3.18268424623303</v>
      </c>
      <c r="AE376" s="16" t="n">
        <f aca="true">$D$12+NORMSINV(RAND())*$D$11</f>
        <v>-4.67755210698625</v>
      </c>
      <c r="AF376" s="16" t="n">
        <f aca="true">$D$12+NORMSINV(RAND())*$D$11</f>
        <v>-11.3417950166244</v>
      </c>
      <c r="AG376" s="16" t="n">
        <f aca="true">$D$12+NORMSINV(RAND())*$D$11</f>
        <v>-3.1522736172176</v>
      </c>
      <c r="AH376" s="16" t="n">
        <f aca="true">$D$12+NORMSINV(RAND())*$D$11</f>
        <v>-2.5010630398457</v>
      </c>
      <c r="AI376" s="16" t="n">
        <f aca="true">$D$12+NORMSINV(RAND())*$D$11</f>
        <v>-10.565417003355</v>
      </c>
      <c r="AJ376" s="16" t="n">
        <f aca="true">$D$12+NORMSINV(RAND())*$D$11</f>
        <v>8.09389473417503</v>
      </c>
      <c r="AK376" s="16" t="n">
        <f aca="true">$D$12+NORMSINV(RAND())*$D$11</f>
        <v>-2.85797805509606</v>
      </c>
      <c r="AL376" s="16" t="n">
        <f aca="true">$D$12+NORMSINV(RAND())*$D$11</f>
        <v>6.47459644079702</v>
      </c>
      <c r="AM376" s="16" t="n">
        <f aca="true">$D$12+NORMSINV(RAND())*$D$11</f>
        <v>2.4260195512121</v>
      </c>
      <c r="AN376" s="16" t="n">
        <f aca="true">$D$12+NORMSINV(RAND())*$D$11</f>
        <v>-1.01440234776142</v>
      </c>
      <c r="AO376" s="16" t="n">
        <f aca="true">$D$12+NORMSINV(RAND())*$D$11</f>
        <v>8.72588656190164</v>
      </c>
      <c r="AP376" s="16" t="n">
        <f aca="true">$D$12+NORMSINV(RAND())*$D$11</f>
        <v>7.09725382228684</v>
      </c>
      <c r="AQ376" s="16" t="n">
        <f aca="true">$D$12+NORMSINV(RAND())*$D$11</f>
        <v>5.60734983151522</v>
      </c>
      <c r="AR376" s="16" t="n">
        <f aca="true">$D$12+NORMSINV(RAND())*$D$11</f>
        <v>5.12749093504344</v>
      </c>
      <c r="AS376" s="16" t="n">
        <f aca="true">$D$12+NORMSINV(RAND())*$D$11</f>
        <v>-4.34562862625692</v>
      </c>
      <c r="AT376" s="16" t="n">
        <f aca="true">$D$12+NORMSINV(RAND())*$D$11</f>
        <v>-8.54322599355606</v>
      </c>
      <c r="AU376" s="16" t="n">
        <f aca="true">$D$12+NORMSINV(RAND())*$D$11</f>
        <v>9.9752265414934</v>
      </c>
      <c r="AV376" s="16" t="n">
        <f aca="true">$D$12+NORMSINV(RAND())*$D$11</f>
        <v>-0.153465742582534</v>
      </c>
      <c r="AW376" s="16" t="n">
        <f aca="true">$D$12+NORMSINV(RAND())*$D$11</f>
        <v>1.1446108501438</v>
      </c>
      <c r="AX376" s="16" t="n">
        <f aca="true">$D$12+NORMSINV(RAND())*$D$11</f>
        <v>1.60677976412249</v>
      </c>
      <c r="AY376" s="16" t="n">
        <f aca="true">$D$12+NORMSINV(RAND())*$D$11</f>
        <v>6.48358826706733</v>
      </c>
      <c r="AZ376" s="16" t="n">
        <f aca="true">$D$12+NORMSINV(RAND())*$D$11</f>
        <v>0.585610111684637</v>
      </c>
      <c r="BA376" s="16" t="n">
        <f aca="true">$D$12+NORMSINV(RAND())*$D$11</f>
        <v>12.1147388139833</v>
      </c>
      <c r="BB376" s="16" t="n">
        <f aca="true">$D$12+NORMSINV(RAND())*$D$11</f>
        <v>5.33001691065172</v>
      </c>
      <c r="BC376" s="16" t="n">
        <f aca="true">$D$12+NORMSINV(RAND())*$D$11</f>
        <v>-1.03398660190821</v>
      </c>
      <c r="BD376" s="16" t="n">
        <f aca="true">$D$12+NORMSINV(RAND())*$D$11</f>
        <v>9.51404742483867</v>
      </c>
      <c r="BE376" s="16" t="n">
        <f aca="true">$D$12+NORMSINV(RAND())*$D$11</f>
        <v>5.78767958663036</v>
      </c>
      <c r="BF376" s="16" t="n">
        <f aca="true">$D$12+NORMSINV(RAND())*$D$11</f>
        <v>1.31997598312933</v>
      </c>
      <c r="BG376" s="16" t="n">
        <f aca="true">$D$12+NORMSINV(RAND())*$D$11</f>
        <v>-2.73017702254781</v>
      </c>
      <c r="BH376" s="16" t="n">
        <f aca="true">$D$12+NORMSINV(RAND())*$D$11</f>
        <v>7.8922534157014</v>
      </c>
      <c r="BI376" s="16" t="n">
        <f aca="true">$D$12+NORMSINV(RAND())*$D$11</f>
        <v>-1.80548401211213</v>
      </c>
      <c r="BJ376" s="16" t="n">
        <f aca="true">$D$12+NORMSINV(RAND())*$D$11</f>
        <v>-1.64994846227388</v>
      </c>
      <c r="BK376" s="16" t="n">
        <f aca="true">$D$12+NORMSINV(RAND())*$D$11</f>
        <v>2.40767867450868</v>
      </c>
      <c r="BL376" s="16" t="n">
        <f aca="true">$D$12+NORMSINV(RAND())*$D$11</f>
        <v>-4.92560003202492</v>
      </c>
      <c r="BM376" s="16" t="n">
        <f aca="true">$D$12+NORMSINV(RAND())*$D$11</f>
        <v>-13.5765552525355</v>
      </c>
      <c r="BN376" s="16" t="n">
        <f aca="true">$D$12+NORMSINV(RAND())*$D$11</f>
        <v>-7.53376610047925</v>
      </c>
      <c r="BO376" s="16" t="n">
        <f aca="true">$D$12+NORMSINV(RAND())*$D$11</f>
        <v>-3.95183378260226</v>
      </c>
      <c r="BP376" s="16" t="n">
        <f aca="true">$D$12+NORMSINV(RAND())*$D$11</f>
        <v>-3.52301546047838</v>
      </c>
      <c r="BQ376" s="16" t="n">
        <f aca="true">$D$12+NORMSINV(RAND())*$D$11</f>
        <v>7.6544199584399</v>
      </c>
      <c r="BR376" s="16" t="n">
        <f aca="true">$D$12+NORMSINV(RAND())*$D$11</f>
        <v>-0.139617573361888</v>
      </c>
      <c r="BS376" s="16" t="n">
        <f aca="true">$D$12+NORMSINV(RAND())*$D$11</f>
        <v>3.98585385037261</v>
      </c>
      <c r="BT376" s="16" t="n">
        <f aca="true">$D$12+NORMSINV(RAND())*$D$11</f>
        <v>-0.775141228083447</v>
      </c>
      <c r="BU376" s="16" t="n">
        <f aca="true">$D$12+NORMSINV(RAND())*$D$11</f>
        <v>-4.1057847787261</v>
      </c>
      <c r="BV376" s="16" t="n">
        <f aca="true">$D$12+NORMSINV(RAND())*$D$11</f>
        <v>2.55771548887196</v>
      </c>
      <c r="BW376" s="16" t="n">
        <f aca="true">$D$12+NORMSINV(RAND())*$D$11</f>
        <v>7.34086665517149</v>
      </c>
      <c r="BX376" s="16" t="n">
        <f aca="true">$D$12+NORMSINV(RAND())*$D$11</f>
        <v>-7.02103172912776</v>
      </c>
      <c r="BY376" s="16" t="n">
        <f aca="true">$D$12+NORMSINV(RAND())*$D$11</f>
        <v>5.20788573715573</v>
      </c>
      <c r="BZ376" s="16" t="n">
        <f aca="true">$D$12+NORMSINV(RAND())*$D$11</f>
        <v>2.96108801087853</v>
      </c>
      <c r="CA376" s="16" t="n">
        <f aca="true">$D$12+NORMSINV(RAND())*$D$11</f>
        <v>-1.16629493638033</v>
      </c>
      <c r="CB376" s="16" t="n">
        <f aca="true">$D$12+NORMSINV(RAND())*$D$11</f>
        <v>-2.00665705093311</v>
      </c>
      <c r="CC376" s="16" t="n">
        <f aca="true">$D$12+NORMSINV(RAND())*$D$11</f>
        <v>-4.93269810200867</v>
      </c>
      <c r="CD376" s="16" t="n">
        <f aca="true">$D$12+NORMSINV(RAND())*$D$11</f>
        <v>6.16455993928774</v>
      </c>
      <c r="CE376" s="16" t="n">
        <f aca="true">$D$12+NORMSINV(RAND())*$D$11</f>
        <v>-0.275442440335413</v>
      </c>
      <c r="CF376" s="16" t="n">
        <f aca="true">$D$12+NORMSINV(RAND())*$D$11</f>
        <v>4.33354704664411</v>
      </c>
      <c r="CG376" s="16" t="n">
        <f aca="true">$D$12+NORMSINV(RAND())*$D$11</f>
        <v>-12.1861037536915</v>
      </c>
      <c r="CH376" s="16" t="n">
        <f aca="true">$D$12+NORMSINV(RAND())*$D$11</f>
        <v>-2.9217499791359</v>
      </c>
      <c r="CI376" s="16" t="n">
        <f aca="true">$D$12+NORMSINV(RAND())*$D$11</f>
        <v>2.53620928381869</v>
      </c>
    </row>
    <row r="377" customFormat="false" ht="15" hidden="false" customHeight="false" outlineLevel="0" collapsed="false">
      <c r="D377" s="16" t="n">
        <f aca="false">AVERAGE(H377:CI377)</f>
        <v>0.369304842669346</v>
      </c>
      <c r="E377" s="16" t="n">
        <f aca="false">STDEV(H377:CI377)</f>
        <v>5.28725298125456</v>
      </c>
      <c r="F377" s="20" t="n">
        <f aca="false">IF(AND(D377-TINV(2*$D$8/100,$D$10-1)*E377/SQRT($D$10)&lt;-1,D377+TINV(2*$D$9/100,$D$10-1)*E377/SQRT($D$10)&gt;1),1,0)</f>
        <v>0</v>
      </c>
      <c r="G377" s="16"/>
      <c r="H377" s="16" t="n">
        <f aca="true">$D$12+NORMSINV(RAND())*$D$11</f>
        <v>-0.933833408918746</v>
      </c>
      <c r="I377" s="16" t="n">
        <f aca="true">$D$12+NORMSINV(RAND())*$D$11</f>
        <v>1.29178230086472</v>
      </c>
      <c r="J377" s="16" t="n">
        <f aca="true">$D$12+NORMSINV(RAND())*$D$11</f>
        <v>-2.78705565396011</v>
      </c>
      <c r="K377" s="16" t="n">
        <f aca="true">$D$12+NORMSINV(RAND())*$D$11</f>
        <v>-2.76585898769934</v>
      </c>
      <c r="L377" s="16" t="n">
        <f aca="true">$D$12+NORMSINV(RAND())*$D$11</f>
        <v>-4.8362424148958</v>
      </c>
      <c r="M377" s="16" t="n">
        <f aca="true">$D$12+NORMSINV(RAND())*$D$11</f>
        <v>15.1160353094019</v>
      </c>
      <c r="N377" s="16" t="n">
        <f aca="true">$D$12+NORMSINV(RAND())*$D$11</f>
        <v>5.70296378402901</v>
      </c>
      <c r="O377" s="16" t="n">
        <f aca="true">$D$12+NORMSINV(RAND())*$D$11</f>
        <v>-2.57331934164919</v>
      </c>
      <c r="P377" s="16" t="n">
        <f aca="true">$D$12+NORMSINV(RAND())*$D$11</f>
        <v>-4.75745161814555</v>
      </c>
      <c r="Q377" s="16" t="n">
        <f aca="true">$D$12+NORMSINV(RAND())*$D$11</f>
        <v>2.75724232103496</v>
      </c>
      <c r="R377" s="16" t="n">
        <f aca="true">$D$12+NORMSINV(RAND())*$D$11</f>
        <v>-13.104111951569</v>
      </c>
      <c r="S377" s="16" t="n">
        <f aca="true">$D$12+NORMSINV(RAND())*$D$11</f>
        <v>-5.11303109231494</v>
      </c>
      <c r="T377" s="16" t="n">
        <f aca="true">$D$12+NORMSINV(RAND())*$D$11</f>
        <v>1.1146064870661</v>
      </c>
      <c r="U377" s="16" t="n">
        <f aca="true">$D$12+NORMSINV(RAND())*$D$11</f>
        <v>-0.777464054478479</v>
      </c>
      <c r="V377" s="16" t="n">
        <f aca="true">$D$12+NORMSINV(RAND())*$D$11</f>
        <v>5.65737559986493</v>
      </c>
      <c r="W377" s="16" t="n">
        <f aca="true">$D$12+NORMSINV(RAND())*$D$11</f>
        <v>-4.29925480621991</v>
      </c>
      <c r="X377" s="16" t="n">
        <f aca="true">$D$12+NORMSINV(RAND())*$D$11</f>
        <v>-0.878669357316108</v>
      </c>
      <c r="Y377" s="16" t="n">
        <f aca="true">$D$12+NORMSINV(RAND())*$D$11</f>
        <v>2.19759880657886</v>
      </c>
      <c r="Z377" s="16" t="n">
        <f aca="true">$D$12+NORMSINV(RAND())*$D$11</f>
        <v>-1.0779460125483</v>
      </c>
      <c r="AA377" s="16" t="n">
        <f aca="true">$D$12+NORMSINV(RAND())*$D$11</f>
        <v>-2.18639550380049</v>
      </c>
      <c r="AB377" s="16" t="n">
        <f aca="true">$D$12+NORMSINV(RAND())*$D$11</f>
        <v>1.40490881159758</v>
      </c>
      <c r="AC377" s="16" t="n">
        <f aca="true">$D$12+NORMSINV(RAND())*$D$11</f>
        <v>5.24580367521593</v>
      </c>
      <c r="AD377" s="16" t="n">
        <f aca="true">$D$12+NORMSINV(RAND())*$D$11</f>
        <v>1.42405920273759</v>
      </c>
      <c r="AE377" s="16" t="n">
        <f aca="true">$D$12+NORMSINV(RAND())*$D$11</f>
        <v>11.1395266072911</v>
      </c>
      <c r="AF377" s="16" t="n">
        <f aca="true">$D$12+NORMSINV(RAND())*$D$11</f>
        <v>0.15661977309412</v>
      </c>
      <c r="AG377" s="16" t="n">
        <f aca="true">$D$12+NORMSINV(RAND())*$D$11</f>
        <v>4.34111427304153</v>
      </c>
      <c r="AH377" s="16" t="n">
        <f aca="true">$D$12+NORMSINV(RAND())*$D$11</f>
        <v>0.943898848774188</v>
      </c>
      <c r="AI377" s="16" t="n">
        <f aca="true">$D$12+NORMSINV(RAND())*$D$11</f>
        <v>-5.41406949518828</v>
      </c>
      <c r="AJ377" s="16" t="n">
        <f aca="true">$D$12+NORMSINV(RAND())*$D$11</f>
        <v>-6.10104764975245</v>
      </c>
      <c r="AK377" s="16" t="n">
        <f aca="true">$D$12+NORMSINV(RAND())*$D$11</f>
        <v>5.96633403520872</v>
      </c>
      <c r="AL377" s="16" t="n">
        <f aca="true">$D$12+NORMSINV(RAND())*$D$11</f>
        <v>4.36390900579572</v>
      </c>
      <c r="AM377" s="16" t="n">
        <f aca="true">$D$12+NORMSINV(RAND())*$D$11</f>
        <v>2.53717623499529</v>
      </c>
      <c r="AN377" s="16" t="n">
        <f aca="true">$D$12+NORMSINV(RAND())*$D$11</f>
        <v>6.13214796199024</v>
      </c>
      <c r="AO377" s="16" t="n">
        <f aca="true">$D$12+NORMSINV(RAND())*$D$11</f>
        <v>5.03098874843537</v>
      </c>
      <c r="AP377" s="16" t="n">
        <f aca="true">$D$12+NORMSINV(RAND())*$D$11</f>
        <v>-7.90467764813928</v>
      </c>
      <c r="AQ377" s="16" t="n">
        <f aca="true">$D$12+NORMSINV(RAND())*$D$11</f>
        <v>-4.26869284610025</v>
      </c>
      <c r="AR377" s="16" t="n">
        <f aca="true">$D$12+NORMSINV(RAND())*$D$11</f>
        <v>-4.36852012339716</v>
      </c>
      <c r="AS377" s="16" t="n">
        <f aca="true">$D$12+NORMSINV(RAND())*$D$11</f>
        <v>-5.87473828203363</v>
      </c>
      <c r="AT377" s="16" t="n">
        <f aca="true">$D$12+NORMSINV(RAND())*$D$11</f>
        <v>-2.60555540073466</v>
      </c>
      <c r="AU377" s="16" t="n">
        <f aca="true">$D$12+NORMSINV(RAND())*$D$11</f>
        <v>-2.54821107334907</v>
      </c>
      <c r="AV377" s="16" t="n">
        <f aca="true">$D$12+NORMSINV(RAND())*$D$11</f>
        <v>-4.44594121089763</v>
      </c>
      <c r="AW377" s="16" t="n">
        <f aca="true">$D$12+NORMSINV(RAND())*$D$11</f>
        <v>-0.426058032576812</v>
      </c>
      <c r="AX377" s="16" t="n">
        <f aca="true">$D$12+NORMSINV(RAND())*$D$11</f>
        <v>-3.67948087440976</v>
      </c>
      <c r="AY377" s="16" t="n">
        <f aca="true">$D$12+NORMSINV(RAND())*$D$11</f>
        <v>-5.92503079490115</v>
      </c>
      <c r="AZ377" s="16" t="n">
        <f aca="true">$D$12+NORMSINV(RAND())*$D$11</f>
        <v>5.90748250485622</v>
      </c>
      <c r="BA377" s="16" t="n">
        <f aca="true">$D$12+NORMSINV(RAND())*$D$11</f>
        <v>2.06184855267346</v>
      </c>
      <c r="BB377" s="16" t="n">
        <f aca="true">$D$12+NORMSINV(RAND())*$D$11</f>
        <v>7.04509591475551</v>
      </c>
      <c r="BC377" s="16" t="n">
        <f aca="true">$D$12+NORMSINV(RAND())*$D$11</f>
        <v>13.6309719076743</v>
      </c>
      <c r="BD377" s="16" t="n">
        <f aca="true">$D$12+NORMSINV(RAND())*$D$11</f>
        <v>-8.83193745096308</v>
      </c>
      <c r="BE377" s="16" t="n">
        <f aca="true">$D$12+NORMSINV(RAND())*$D$11</f>
        <v>1.6285832663151</v>
      </c>
      <c r="BF377" s="16" t="n">
        <f aca="true">$D$12+NORMSINV(RAND())*$D$11</f>
        <v>-3.49279464569548</v>
      </c>
      <c r="BG377" s="16" t="n">
        <f aca="true">$D$12+NORMSINV(RAND())*$D$11</f>
        <v>-5.54077173214069</v>
      </c>
      <c r="BH377" s="16" t="n">
        <f aca="true">$D$12+NORMSINV(RAND())*$D$11</f>
        <v>3.35396614812759</v>
      </c>
      <c r="BI377" s="16" t="n">
        <f aca="true">$D$12+NORMSINV(RAND())*$D$11</f>
        <v>6.6197736011109</v>
      </c>
      <c r="BJ377" s="16" t="n">
        <f aca="true">$D$12+NORMSINV(RAND())*$D$11</f>
        <v>2.72574985025759</v>
      </c>
      <c r="BK377" s="16" t="n">
        <f aca="true">$D$12+NORMSINV(RAND())*$D$11</f>
        <v>-6.22835046465217</v>
      </c>
      <c r="BL377" s="16" t="n">
        <f aca="true">$D$12+NORMSINV(RAND())*$D$11</f>
        <v>5.85698243578035</v>
      </c>
      <c r="BM377" s="16" t="n">
        <f aca="true">$D$12+NORMSINV(RAND())*$D$11</f>
        <v>-2.45515071022789</v>
      </c>
      <c r="BN377" s="16" t="n">
        <f aca="true">$D$12+NORMSINV(RAND())*$D$11</f>
        <v>6.98145838845502</v>
      </c>
      <c r="BO377" s="16" t="n">
        <f aca="true">$D$12+NORMSINV(RAND())*$D$11</f>
        <v>4.90902930656233</v>
      </c>
      <c r="BP377" s="16" t="n">
        <f aca="true">$D$12+NORMSINV(RAND())*$D$11</f>
        <v>4.61328340826607</v>
      </c>
      <c r="BQ377" s="16" t="n">
        <f aca="true">$D$12+NORMSINV(RAND())*$D$11</f>
        <v>4.36565888942659</v>
      </c>
      <c r="BR377" s="16" t="n">
        <f aca="true">$D$12+NORMSINV(RAND())*$D$11</f>
        <v>-5.2576683592804</v>
      </c>
      <c r="BS377" s="16" t="n">
        <f aca="true">$D$12+NORMSINV(RAND())*$D$11</f>
        <v>2.37955982049592</v>
      </c>
      <c r="BT377" s="16" t="n">
        <f aca="true">$D$12+NORMSINV(RAND())*$D$11</f>
        <v>-5.71649685992151</v>
      </c>
      <c r="BU377" s="16" t="n">
        <f aca="true">$D$12+NORMSINV(RAND())*$D$11</f>
        <v>-9.41209237755212</v>
      </c>
      <c r="BV377" s="16" t="n">
        <f aca="true">$D$12+NORMSINV(RAND())*$D$11</f>
        <v>-1.15095066709568</v>
      </c>
      <c r="BW377" s="16" t="n">
        <f aca="true">$D$12+NORMSINV(RAND())*$D$11</f>
        <v>1.15683482736286</v>
      </c>
      <c r="BX377" s="16" t="n">
        <f aca="true">$D$12+NORMSINV(RAND())*$D$11</f>
        <v>-5.68620698139777</v>
      </c>
      <c r="BY377" s="16" t="n">
        <f aca="true">$D$12+NORMSINV(RAND())*$D$11</f>
        <v>2.92901118032278</v>
      </c>
      <c r="BZ377" s="16" t="n">
        <f aca="true">$D$12+NORMSINV(RAND())*$D$11</f>
        <v>0.342076363823905</v>
      </c>
      <c r="CA377" s="16" t="n">
        <f aca="true">$D$12+NORMSINV(RAND())*$D$11</f>
        <v>6.79195607090959</v>
      </c>
      <c r="CB377" s="16" t="n">
        <f aca="true">$D$12+NORMSINV(RAND())*$D$11</f>
        <v>0.23636448113649</v>
      </c>
      <c r="CC377" s="16" t="n">
        <f aca="true">$D$12+NORMSINV(RAND())*$D$11</f>
        <v>2.44593414607781</v>
      </c>
      <c r="CD377" s="16" t="n">
        <f aca="true">$D$12+NORMSINV(RAND())*$D$11</f>
        <v>5.48990672807419</v>
      </c>
      <c r="CE377" s="16" t="n">
        <f aca="true">$D$12+NORMSINV(RAND())*$D$11</f>
        <v>3.56221484971567</v>
      </c>
      <c r="CF377" s="16" t="n">
        <f aca="true">$D$12+NORMSINV(RAND())*$D$11</f>
        <v>0.352853479229866</v>
      </c>
      <c r="CG377" s="16" t="n">
        <f aca="true">$D$12+NORMSINV(RAND())*$D$11</f>
        <v>2.43981970881401</v>
      </c>
      <c r="CH377" s="16" t="n">
        <f aca="true">$D$12+NORMSINV(RAND())*$D$11</f>
        <v>-5.03900337586015</v>
      </c>
      <c r="CI377" s="16" t="n">
        <f aca="true">$D$12+NORMSINV(RAND())*$D$11</f>
        <v>7.65796105608885</v>
      </c>
    </row>
    <row r="378" customFormat="false" ht="15" hidden="false" customHeight="false" outlineLevel="0" collapsed="false">
      <c r="D378" s="16" t="n">
        <f aca="false">AVERAGE(H378:CI378)</f>
        <v>0.294200860386483</v>
      </c>
      <c r="E378" s="16" t="n">
        <f aca="false">STDEV(H378:CI378)</f>
        <v>5.54797941196121</v>
      </c>
      <c r="F378" s="20" t="n">
        <f aca="false">IF(AND(D378-TINV(2*$D$8/100,$D$10-1)*E378/SQRT($D$10)&lt;-1,D378+TINV(2*$D$9/100,$D$10-1)*E378/SQRT($D$10)&gt;1),1,0)</f>
        <v>0</v>
      </c>
      <c r="G378" s="16"/>
      <c r="H378" s="16" t="n">
        <f aca="true">$D$12+NORMSINV(RAND())*$D$11</f>
        <v>-2.10048355703685</v>
      </c>
      <c r="I378" s="16" t="n">
        <f aca="true">$D$12+NORMSINV(RAND())*$D$11</f>
        <v>-9.08103295159044</v>
      </c>
      <c r="J378" s="16" t="n">
        <f aca="true">$D$12+NORMSINV(RAND())*$D$11</f>
        <v>2.2631314413936</v>
      </c>
      <c r="K378" s="16" t="n">
        <f aca="true">$D$12+NORMSINV(RAND())*$D$11</f>
        <v>-3.3922044553079</v>
      </c>
      <c r="L378" s="16" t="n">
        <f aca="true">$D$12+NORMSINV(RAND())*$D$11</f>
        <v>-0.109490456636549</v>
      </c>
      <c r="M378" s="16" t="n">
        <f aca="true">$D$12+NORMSINV(RAND())*$D$11</f>
        <v>0.0175127433964087</v>
      </c>
      <c r="N378" s="16" t="n">
        <f aca="true">$D$12+NORMSINV(RAND())*$D$11</f>
        <v>-3.58881581903958</v>
      </c>
      <c r="O378" s="16" t="n">
        <f aca="true">$D$12+NORMSINV(RAND())*$D$11</f>
        <v>5.58413047951327</v>
      </c>
      <c r="P378" s="16" t="n">
        <f aca="true">$D$12+NORMSINV(RAND())*$D$11</f>
        <v>1.6422015634866</v>
      </c>
      <c r="Q378" s="16" t="n">
        <f aca="true">$D$12+NORMSINV(RAND())*$D$11</f>
        <v>-2.7235550573473</v>
      </c>
      <c r="R378" s="16" t="n">
        <f aca="true">$D$12+NORMSINV(RAND())*$D$11</f>
        <v>2.69042441632703</v>
      </c>
      <c r="S378" s="16" t="n">
        <f aca="true">$D$12+NORMSINV(RAND())*$D$11</f>
        <v>3.34866157616265</v>
      </c>
      <c r="T378" s="16" t="n">
        <f aca="true">$D$12+NORMSINV(RAND())*$D$11</f>
        <v>1.97584877615185</v>
      </c>
      <c r="U378" s="16" t="n">
        <f aca="true">$D$12+NORMSINV(RAND())*$D$11</f>
        <v>-6.85370048138952</v>
      </c>
      <c r="V378" s="16" t="n">
        <f aca="true">$D$12+NORMSINV(RAND())*$D$11</f>
        <v>-14.3718706733262</v>
      </c>
      <c r="W378" s="16" t="n">
        <f aca="true">$D$12+NORMSINV(RAND())*$D$11</f>
        <v>7.15834220674998</v>
      </c>
      <c r="X378" s="16" t="n">
        <f aca="true">$D$12+NORMSINV(RAND())*$D$11</f>
        <v>0.474436902621785</v>
      </c>
      <c r="Y378" s="16" t="n">
        <f aca="true">$D$12+NORMSINV(RAND())*$D$11</f>
        <v>-1.40553511842578</v>
      </c>
      <c r="Z378" s="16" t="n">
        <f aca="true">$D$12+NORMSINV(RAND())*$D$11</f>
        <v>7.09656560687973</v>
      </c>
      <c r="AA378" s="16" t="n">
        <f aca="true">$D$12+NORMSINV(RAND())*$D$11</f>
        <v>-5.52508773015417</v>
      </c>
      <c r="AB378" s="16" t="n">
        <f aca="true">$D$12+NORMSINV(RAND())*$D$11</f>
        <v>-7.3148540962722</v>
      </c>
      <c r="AC378" s="16" t="n">
        <f aca="true">$D$12+NORMSINV(RAND())*$D$11</f>
        <v>1.2671998386825</v>
      </c>
      <c r="AD378" s="16" t="n">
        <f aca="true">$D$12+NORMSINV(RAND())*$D$11</f>
        <v>3.05870644480417</v>
      </c>
      <c r="AE378" s="16" t="n">
        <f aca="true">$D$12+NORMSINV(RAND())*$D$11</f>
        <v>3.2821115904694</v>
      </c>
      <c r="AF378" s="16" t="n">
        <f aca="true">$D$12+NORMSINV(RAND())*$D$11</f>
        <v>5.53978356198189</v>
      </c>
      <c r="AG378" s="16" t="n">
        <f aca="true">$D$12+NORMSINV(RAND())*$D$11</f>
        <v>-2.73774515709265</v>
      </c>
      <c r="AH378" s="16" t="n">
        <f aca="true">$D$12+NORMSINV(RAND())*$D$11</f>
        <v>-2.49793526233553</v>
      </c>
      <c r="AI378" s="16" t="n">
        <f aca="true">$D$12+NORMSINV(RAND())*$D$11</f>
        <v>-8.54262563045925</v>
      </c>
      <c r="AJ378" s="16" t="n">
        <f aca="true">$D$12+NORMSINV(RAND())*$D$11</f>
        <v>5.177067149705</v>
      </c>
      <c r="AK378" s="16" t="n">
        <f aca="true">$D$12+NORMSINV(RAND())*$D$11</f>
        <v>-8.90538940417843</v>
      </c>
      <c r="AL378" s="16" t="n">
        <f aca="true">$D$12+NORMSINV(RAND())*$D$11</f>
        <v>-2.67162409018105</v>
      </c>
      <c r="AM378" s="16" t="n">
        <f aca="true">$D$12+NORMSINV(RAND())*$D$11</f>
        <v>6.35691150586186</v>
      </c>
      <c r="AN378" s="16" t="n">
        <f aca="true">$D$12+NORMSINV(RAND())*$D$11</f>
        <v>-3.98876611502817</v>
      </c>
      <c r="AO378" s="16" t="n">
        <f aca="true">$D$12+NORMSINV(RAND())*$D$11</f>
        <v>0.669454733458491</v>
      </c>
      <c r="AP378" s="16" t="n">
        <f aca="true">$D$12+NORMSINV(RAND())*$D$11</f>
        <v>-3.78726173938714</v>
      </c>
      <c r="AQ378" s="16" t="n">
        <f aca="true">$D$12+NORMSINV(RAND())*$D$11</f>
        <v>8.84424209104783</v>
      </c>
      <c r="AR378" s="16" t="n">
        <f aca="true">$D$12+NORMSINV(RAND())*$D$11</f>
        <v>-1.96328408131784</v>
      </c>
      <c r="AS378" s="16" t="n">
        <f aca="true">$D$12+NORMSINV(RAND())*$D$11</f>
        <v>5.56391661851565</v>
      </c>
      <c r="AT378" s="16" t="n">
        <f aca="true">$D$12+NORMSINV(RAND())*$D$11</f>
        <v>-7.16916187114315</v>
      </c>
      <c r="AU378" s="16" t="n">
        <f aca="true">$D$12+NORMSINV(RAND())*$D$11</f>
        <v>-6.13453871907674</v>
      </c>
      <c r="AV378" s="16" t="n">
        <f aca="true">$D$12+NORMSINV(RAND())*$D$11</f>
        <v>2.75588291747046</v>
      </c>
      <c r="AW378" s="16" t="n">
        <f aca="true">$D$12+NORMSINV(RAND())*$D$11</f>
        <v>-2.75107296044448</v>
      </c>
      <c r="AX378" s="16" t="n">
        <f aca="true">$D$12+NORMSINV(RAND())*$D$11</f>
        <v>0.652686709169299</v>
      </c>
      <c r="AY378" s="16" t="n">
        <f aca="true">$D$12+NORMSINV(RAND())*$D$11</f>
        <v>-3.58372201399896</v>
      </c>
      <c r="AZ378" s="16" t="n">
        <f aca="true">$D$12+NORMSINV(RAND())*$D$11</f>
        <v>7.8046559238097</v>
      </c>
      <c r="BA378" s="16" t="n">
        <f aca="true">$D$12+NORMSINV(RAND())*$D$11</f>
        <v>2.63067032784834</v>
      </c>
      <c r="BB378" s="16" t="n">
        <f aca="true">$D$12+NORMSINV(RAND())*$D$11</f>
        <v>16.6493729114086</v>
      </c>
      <c r="BC378" s="16" t="n">
        <f aca="true">$D$12+NORMSINV(RAND())*$D$11</f>
        <v>-7.6593095362339</v>
      </c>
      <c r="BD378" s="16" t="n">
        <f aca="true">$D$12+NORMSINV(RAND())*$D$11</f>
        <v>-2.31886942817538</v>
      </c>
      <c r="BE378" s="16" t="n">
        <f aca="true">$D$12+NORMSINV(RAND())*$D$11</f>
        <v>0.234097669294149</v>
      </c>
      <c r="BF378" s="16" t="n">
        <f aca="true">$D$12+NORMSINV(RAND())*$D$11</f>
        <v>-1.78048912873877</v>
      </c>
      <c r="BG378" s="16" t="n">
        <f aca="true">$D$12+NORMSINV(RAND())*$D$11</f>
        <v>-4.56582097282993</v>
      </c>
      <c r="BH378" s="16" t="n">
        <f aca="true">$D$12+NORMSINV(RAND())*$D$11</f>
        <v>0.459492546466735</v>
      </c>
      <c r="BI378" s="16" t="n">
        <f aca="true">$D$12+NORMSINV(RAND())*$D$11</f>
        <v>1.11650679832027</v>
      </c>
      <c r="BJ378" s="16" t="n">
        <f aca="true">$D$12+NORMSINV(RAND())*$D$11</f>
        <v>9.95186095320177</v>
      </c>
      <c r="BK378" s="16" t="n">
        <f aca="true">$D$12+NORMSINV(RAND())*$D$11</f>
        <v>-9.77484332714912</v>
      </c>
      <c r="BL378" s="16" t="n">
        <f aca="true">$D$12+NORMSINV(RAND())*$D$11</f>
        <v>10.0579799414897</v>
      </c>
      <c r="BM378" s="16" t="n">
        <f aca="true">$D$12+NORMSINV(RAND())*$D$11</f>
        <v>1.48394094697323</v>
      </c>
      <c r="BN378" s="16" t="n">
        <f aca="true">$D$12+NORMSINV(RAND())*$D$11</f>
        <v>8.28893156869044</v>
      </c>
      <c r="BO378" s="16" t="n">
        <f aca="true">$D$12+NORMSINV(RAND())*$D$11</f>
        <v>-4.34840390772401</v>
      </c>
      <c r="BP378" s="16" t="n">
        <f aca="true">$D$12+NORMSINV(RAND())*$D$11</f>
        <v>-0.0781910932964346</v>
      </c>
      <c r="BQ378" s="16" t="n">
        <f aca="true">$D$12+NORMSINV(RAND())*$D$11</f>
        <v>3.92414989918251</v>
      </c>
      <c r="BR378" s="16" t="n">
        <f aca="true">$D$12+NORMSINV(RAND())*$D$11</f>
        <v>-0.997485323945192</v>
      </c>
      <c r="BS378" s="16" t="n">
        <f aca="true">$D$12+NORMSINV(RAND())*$D$11</f>
        <v>-1.11019783824919</v>
      </c>
      <c r="BT378" s="16" t="n">
        <f aca="true">$D$12+NORMSINV(RAND())*$D$11</f>
        <v>2.91029750187204</v>
      </c>
      <c r="BU378" s="16" t="n">
        <f aca="true">$D$12+NORMSINV(RAND())*$D$11</f>
        <v>2.99587793339199</v>
      </c>
      <c r="BV378" s="16" t="n">
        <f aca="true">$D$12+NORMSINV(RAND())*$D$11</f>
        <v>-1.2383981033455</v>
      </c>
      <c r="BW378" s="16" t="n">
        <f aca="true">$D$12+NORMSINV(RAND())*$D$11</f>
        <v>2.35033064741522</v>
      </c>
      <c r="BX378" s="16" t="n">
        <f aca="true">$D$12+NORMSINV(RAND())*$D$11</f>
        <v>-4.38859854263241</v>
      </c>
      <c r="BY378" s="16" t="n">
        <f aca="true">$D$12+NORMSINV(RAND())*$D$11</f>
        <v>0.404205120954695</v>
      </c>
      <c r="BZ378" s="16" t="n">
        <f aca="true">$D$12+NORMSINV(RAND())*$D$11</f>
        <v>7.42508132436591</v>
      </c>
      <c r="CA378" s="16" t="n">
        <f aca="true">$D$12+NORMSINV(RAND())*$D$11</f>
        <v>3.33479231015543</v>
      </c>
      <c r="CB378" s="16" t="n">
        <f aca="true">$D$12+NORMSINV(RAND())*$D$11</f>
        <v>6.23170561077961</v>
      </c>
      <c r="CC378" s="16" t="n">
        <f aca="true">$D$12+NORMSINV(RAND())*$D$11</f>
        <v>10.0782649036879</v>
      </c>
      <c r="CD378" s="16" t="n">
        <f aca="true">$D$12+NORMSINV(RAND())*$D$11</f>
        <v>2.69947818783996</v>
      </c>
      <c r="CE378" s="16" t="n">
        <f aca="true">$D$12+NORMSINV(RAND())*$D$11</f>
        <v>-3.08544603903172</v>
      </c>
      <c r="CF378" s="16" t="n">
        <f aca="true">$D$12+NORMSINV(RAND())*$D$11</f>
        <v>10.2596344127222</v>
      </c>
      <c r="CG378" s="16" t="n">
        <f aca="true">$D$12+NORMSINV(RAND())*$D$11</f>
        <v>-6.56547132658426</v>
      </c>
      <c r="CH378" s="16" t="n">
        <f aca="true">$D$12+NORMSINV(RAND())*$D$11</f>
        <v>-1.21477376105207</v>
      </c>
      <c r="CI378" s="16" t="n">
        <f aca="true">$D$12+NORMSINV(RAND())*$D$11</f>
        <v>-2.84842171264336</v>
      </c>
    </row>
    <row r="379" customFormat="false" ht="15" hidden="false" customHeight="false" outlineLevel="0" collapsed="false">
      <c r="D379" s="16" t="n">
        <f aca="false">AVERAGE(H379:CI379)</f>
        <v>-0.153169499127726</v>
      </c>
      <c r="E379" s="16" t="n">
        <f aca="false">STDEV(H379:CI379)</f>
        <v>5.5430444138005</v>
      </c>
      <c r="F379" s="20" t="n">
        <f aca="false">IF(AND(D379-TINV(2*$D$8/100,$D$10-1)*E379/SQRT($D$10)&lt;-1,D379+TINV(2*$D$9/100,$D$10-1)*E379/SQRT($D$10)&gt;1),1,0)</f>
        <v>0</v>
      </c>
      <c r="G379" s="16"/>
      <c r="H379" s="16" t="n">
        <f aca="true">$D$12+NORMSINV(RAND())*$D$11</f>
        <v>-4.85461667602529</v>
      </c>
      <c r="I379" s="16" t="n">
        <f aca="true">$D$12+NORMSINV(RAND())*$D$11</f>
        <v>0.651167807151862</v>
      </c>
      <c r="J379" s="16" t="n">
        <f aca="true">$D$12+NORMSINV(RAND())*$D$11</f>
        <v>-5.24098051201467</v>
      </c>
      <c r="K379" s="16" t="n">
        <f aca="true">$D$12+NORMSINV(RAND())*$D$11</f>
        <v>-3.10445641029027</v>
      </c>
      <c r="L379" s="16" t="n">
        <f aca="true">$D$12+NORMSINV(RAND())*$D$11</f>
        <v>-0.441089046306994</v>
      </c>
      <c r="M379" s="16" t="n">
        <f aca="true">$D$12+NORMSINV(RAND())*$D$11</f>
        <v>4.68394328134541</v>
      </c>
      <c r="N379" s="16" t="n">
        <f aca="true">$D$12+NORMSINV(RAND())*$D$11</f>
        <v>5.36735077565754</v>
      </c>
      <c r="O379" s="16" t="n">
        <f aca="true">$D$12+NORMSINV(RAND())*$D$11</f>
        <v>0.0684573457298099</v>
      </c>
      <c r="P379" s="16" t="n">
        <f aca="true">$D$12+NORMSINV(RAND())*$D$11</f>
        <v>4.88220406390109</v>
      </c>
      <c r="Q379" s="16" t="n">
        <f aca="true">$D$12+NORMSINV(RAND())*$D$11</f>
        <v>-3.570993602582</v>
      </c>
      <c r="R379" s="16" t="n">
        <f aca="true">$D$12+NORMSINV(RAND())*$D$11</f>
        <v>0.647808707182285</v>
      </c>
      <c r="S379" s="16" t="n">
        <f aca="true">$D$12+NORMSINV(RAND())*$D$11</f>
        <v>3.54145375543869</v>
      </c>
      <c r="T379" s="16" t="n">
        <f aca="true">$D$12+NORMSINV(RAND())*$D$11</f>
        <v>-5.6225254371236</v>
      </c>
      <c r="U379" s="16" t="n">
        <f aca="true">$D$12+NORMSINV(RAND())*$D$11</f>
        <v>-1.13834363731712</v>
      </c>
      <c r="V379" s="16" t="n">
        <f aca="true">$D$12+NORMSINV(RAND())*$D$11</f>
        <v>-2.00462143670754</v>
      </c>
      <c r="W379" s="16" t="n">
        <f aca="true">$D$12+NORMSINV(RAND())*$D$11</f>
        <v>-6.01286508275197</v>
      </c>
      <c r="X379" s="16" t="n">
        <f aca="true">$D$12+NORMSINV(RAND())*$D$11</f>
        <v>3.67721028126239</v>
      </c>
      <c r="Y379" s="16" t="n">
        <f aca="true">$D$12+NORMSINV(RAND())*$D$11</f>
        <v>-1.63251674800293</v>
      </c>
      <c r="Z379" s="16" t="n">
        <f aca="true">$D$12+NORMSINV(RAND())*$D$11</f>
        <v>-3.99142115824571</v>
      </c>
      <c r="AA379" s="16" t="n">
        <f aca="true">$D$12+NORMSINV(RAND())*$D$11</f>
        <v>-1.87532778111353</v>
      </c>
      <c r="AB379" s="16" t="n">
        <f aca="true">$D$12+NORMSINV(RAND())*$D$11</f>
        <v>9.92172583045215</v>
      </c>
      <c r="AC379" s="16" t="n">
        <f aca="true">$D$12+NORMSINV(RAND())*$D$11</f>
        <v>0.202087163437788</v>
      </c>
      <c r="AD379" s="16" t="n">
        <f aca="true">$D$12+NORMSINV(RAND())*$D$11</f>
        <v>8.81670904252916</v>
      </c>
      <c r="AE379" s="16" t="n">
        <f aca="true">$D$12+NORMSINV(RAND())*$D$11</f>
        <v>-12.671319955098</v>
      </c>
      <c r="AF379" s="16" t="n">
        <f aca="true">$D$12+NORMSINV(RAND())*$D$11</f>
        <v>18.3101732327546</v>
      </c>
      <c r="AG379" s="16" t="n">
        <f aca="true">$D$12+NORMSINV(RAND())*$D$11</f>
        <v>-8.53383970388093</v>
      </c>
      <c r="AH379" s="16" t="n">
        <f aca="true">$D$12+NORMSINV(RAND())*$D$11</f>
        <v>7.08595241460461</v>
      </c>
      <c r="AI379" s="16" t="n">
        <f aca="true">$D$12+NORMSINV(RAND())*$D$11</f>
        <v>-5.03591849829765</v>
      </c>
      <c r="AJ379" s="16" t="n">
        <f aca="true">$D$12+NORMSINV(RAND())*$D$11</f>
        <v>-2.01011707109833</v>
      </c>
      <c r="AK379" s="16" t="n">
        <f aca="true">$D$12+NORMSINV(RAND())*$D$11</f>
        <v>-1.43526919680337</v>
      </c>
      <c r="AL379" s="16" t="n">
        <f aca="true">$D$12+NORMSINV(RAND())*$D$11</f>
        <v>2.56795802739356</v>
      </c>
      <c r="AM379" s="16" t="n">
        <f aca="true">$D$12+NORMSINV(RAND())*$D$11</f>
        <v>0.86411249675475</v>
      </c>
      <c r="AN379" s="16" t="n">
        <f aca="true">$D$12+NORMSINV(RAND())*$D$11</f>
        <v>1.48195875337017</v>
      </c>
      <c r="AO379" s="16" t="n">
        <f aca="true">$D$12+NORMSINV(RAND())*$D$11</f>
        <v>-4.20702476730984</v>
      </c>
      <c r="AP379" s="16" t="n">
        <f aca="true">$D$12+NORMSINV(RAND())*$D$11</f>
        <v>-1.73695134279552</v>
      </c>
      <c r="AQ379" s="16" t="n">
        <f aca="true">$D$12+NORMSINV(RAND())*$D$11</f>
        <v>-0.373739064554826</v>
      </c>
      <c r="AR379" s="16" t="n">
        <f aca="true">$D$12+NORMSINV(RAND())*$D$11</f>
        <v>-13.1637294805204</v>
      </c>
      <c r="AS379" s="16" t="n">
        <f aca="true">$D$12+NORMSINV(RAND())*$D$11</f>
        <v>6.5589335105491</v>
      </c>
      <c r="AT379" s="16" t="n">
        <f aca="true">$D$12+NORMSINV(RAND())*$D$11</f>
        <v>-2.06371736814181</v>
      </c>
      <c r="AU379" s="16" t="n">
        <f aca="true">$D$12+NORMSINV(RAND())*$D$11</f>
        <v>-2.93030844704505</v>
      </c>
      <c r="AV379" s="16" t="n">
        <f aca="true">$D$12+NORMSINV(RAND())*$D$11</f>
        <v>10.5464461369507</v>
      </c>
      <c r="AW379" s="16" t="n">
        <f aca="true">$D$12+NORMSINV(RAND())*$D$11</f>
        <v>0.846986019094456</v>
      </c>
      <c r="AX379" s="16" t="n">
        <f aca="true">$D$12+NORMSINV(RAND())*$D$11</f>
        <v>2.95182792422555</v>
      </c>
      <c r="AY379" s="16" t="n">
        <f aca="true">$D$12+NORMSINV(RAND())*$D$11</f>
        <v>8.86931516925631</v>
      </c>
      <c r="AZ379" s="16" t="n">
        <f aca="true">$D$12+NORMSINV(RAND())*$D$11</f>
        <v>-10.6571556343352</v>
      </c>
      <c r="BA379" s="16" t="n">
        <f aca="true">$D$12+NORMSINV(RAND())*$D$11</f>
        <v>7.35633384783332</v>
      </c>
      <c r="BB379" s="16" t="n">
        <f aca="true">$D$12+NORMSINV(RAND())*$D$11</f>
        <v>-6.15403457865028</v>
      </c>
      <c r="BC379" s="16" t="n">
        <f aca="true">$D$12+NORMSINV(RAND())*$D$11</f>
        <v>-6.6907006554059</v>
      </c>
      <c r="BD379" s="16" t="n">
        <f aca="true">$D$12+NORMSINV(RAND())*$D$11</f>
        <v>-3.17498133588555</v>
      </c>
      <c r="BE379" s="16" t="n">
        <f aca="true">$D$12+NORMSINV(RAND())*$D$11</f>
        <v>3.12731112200977</v>
      </c>
      <c r="BF379" s="16" t="n">
        <f aca="true">$D$12+NORMSINV(RAND())*$D$11</f>
        <v>-3.28595645504525</v>
      </c>
      <c r="BG379" s="16" t="n">
        <f aca="true">$D$12+NORMSINV(RAND())*$D$11</f>
        <v>-8.07311108787383</v>
      </c>
      <c r="BH379" s="16" t="n">
        <f aca="true">$D$12+NORMSINV(RAND())*$D$11</f>
        <v>3.64760604230987</v>
      </c>
      <c r="BI379" s="16" t="n">
        <f aca="true">$D$12+NORMSINV(RAND())*$D$11</f>
        <v>-1.65422321360519</v>
      </c>
      <c r="BJ379" s="16" t="n">
        <f aca="true">$D$12+NORMSINV(RAND())*$D$11</f>
        <v>5.03180699791944</v>
      </c>
      <c r="BK379" s="16" t="n">
        <f aca="true">$D$12+NORMSINV(RAND())*$D$11</f>
        <v>1.05875991826832</v>
      </c>
      <c r="BL379" s="16" t="n">
        <f aca="true">$D$12+NORMSINV(RAND())*$D$11</f>
        <v>4.23936043696742</v>
      </c>
      <c r="BM379" s="16" t="n">
        <f aca="true">$D$12+NORMSINV(RAND())*$D$11</f>
        <v>-7.59779199671251</v>
      </c>
      <c r="BN379" s="16" t="n">
        <f aca="true">$D$12+NORMSINV(RAND())*$D$11</f>
        <v>-3.59117241995339</v>
      </c>
      <c r="BO379" s="16" t="n">
        <f aca="true">$D$12+NORMSINV(RAND())*$D$11</f>
        <v>1.67514276550904</v>
      </c>
      <c r="BP379" s="16" t="n">
        <f aca="true">$D$12+NORMSINV(RAND())*$D$11</f>
        <v>-7.87740900473143</v>
      </c>
      <c r="BQ379" s="16" t="n">
        <f aca="true">$D$12+NORMSINV(RAND())*$D$11</f>
        <v>-7.56499353274034</v>
      </c>
      <c r="BR379" s="16" t="n">
        <f aca="true">$D$12+NORMSINV(RAND())*$D$11</f>
        <v>2.29063023407293</v>
      </c>
      <c r="BS379" s="16" t="n">
        <f aca="true">$D$12+NORMSINV(RAND())*$D$11</f>
        <v>7.73081810427895</v>
      </c>
      <c r="BT379" s="16" t="n">
        <f aca="true">$D$12+NORMSINV(RAND())*$D$11</f>
        <v>2.05747716537672</v>
      </c>
      <c r="BU379" s="16" t="n">
        <f aca="true">$D$12+NORMSINV(RAND())*$D$11</f>
        <v>3.95652841199876</v>
      </c>
      <c r="BV379" s="16" t="n">
        <f aca="true">$D$12+NORMSINV(RAND())*$D$11</f>
        <v>1.95090954545059</v>
      </c>
      <c r="BW379" s="16" t="n">
        <f aca="true">$D$12+NORMSINV(RAND())*$D$11</f>
        <v>-0.241470614502489</v>
      </c>
      <c r="BX379" s="16" t="n">
        <f aca="true">$D$12+NORMSINV(RAND())*$D$11</f>
        <v>0.777812293278824</v>
      </c>
      <c r="BY379" s="16" t="n">
        <f aca="true">$D$12+NORMSINV(RAND())*$D$11</f>
        <v>-5.0750931400269</v>
      </c>
      <c r="BZ379" s="16" t="n">
        <f aca="true">$D$12+NORMSINV(RAND())*$D$11</f>
        <v>3.68994630190187</v>
      </c>
      <c r="CA379" s="16" t="n">
        <f aca="true">$D$12+NORMSINV(RAND())*$D$11</f>
        <v>6.16824902558267</v>
      </c>
      <c r="CB379" s="16" t="n">
        <f aca="true">$D$12+NORMSINV(RAND())*$D$11</f>
        <v>-4.57690891660832</v>
      </c>
      <c r="CC379" s="16" t="n">
        <f aca="true">$D$12+NORMSINV(RAND())*$D$11</f>
        <v>3.67897346641326</v>
      </c>
      <c r="CD379" s="16" t="n">
        <f aca="true">$D$12+NORMSINV(RAND())*$D$11</f>
        <v>0.166124267095872</v>
      </c>
      <c r="CE379" s="16" t="n">
        <f aca="true">$D$12+NORMSINV(RAND())*$D$11</f>
        <v>-6.00125384929589</v>
      </c>
      <c r="CF379" s="16" t="n">
        <f aca="true">$D$12+NORMSINV(RAND())*$D$11</f>
        <v>5.40596759873451</v>
      </c>
      <c r="CG379" s="16" t="n">
        <f aca="true">$D$12+NORMSINV(RAND())*$D$11</f>
        <v>-0.669147916367891</v>
      </c>
      <c r="CH379" s="16" t="n">
        <f aca="true">$D$12+NORMSINV(RAND())*$D$11</f>
        <v>-2.64740397989295</v>
      </c>
      <c r="CI379" s="16" t="n">
        <f aca="true">$D$12+NORMSINV(RAND())*$D$11</f>
        <v>0.377401541398457</v>
      </c>
    </row>
    <row r="380" customFormat="false" ht="15" hidden="false" customHeight="false" outlineLevel="0" collapsed="false">
      <c r="D380" s="16" t="n">
        <f aca="false">AVERAGE(H380:CI380)</f>
        <v>0.29618515286887</v>
      </c>
      <c r="E380" s="16" t="n">
        <f aca="false">STDEV(H380:CI380)</f>
        <v>5.98908572096705</v>
      </c>
      <c r="F380" s="20" t="n">
        <f aca="false">IF(AND(D380-TINV(2*$D$8/100,$D$10-1)*E380/SQRT($D$10)&lt;-1,D380+TINV(2*$D$9/100,$D$10-1)*E380/SQRT($D$10)&gt;1),1,0)</f>
        <v>0</v>
      </c>
      <c r="G380" s="16"/>
      <c r="H380" s="16" t="n">
        <f aca="true">$D$12+NORMSINV(RAND())*$D$11</f>
        <v>-6.89198047305258</v>
      </c>
      <c r="I380" s="16" t="n">
        <f aca="true">$D$12+NORMSINV(RAND())*$D$11</f>
        <v>1.85053976063677</v>
      </c>
      <c r="J380" s="16" t="n">
        <f aca="true">$D$12+NORMSINV(RAND())*$D$11</f>
        <v>7.29066331243048</v>
      </c>
      <c r="K380" s="16" t="n">
        <f aca="true">$D$12+NORMSINV(RAND())*$D$11</f>
        <v>-6.97758859154847</v>
      </c>
      <c r="L380" s="16" t="n">
        <f aca="true">$D$12+NORMSINV(RAND())*$D$11</f>
        <v>-8.64267525293732</v>
      </c>
      <c r="M380" s="16" t="n">
        <f aca="true">$D$12+NORMSINV(RAND())*$D$11</f>
        <v>-10.0469829419533</v>
      </c>
      <c r="N380" s="16" t="n">
        <f aca="true">$D$12+NORMSINV(RAND())*$D$11</f>
        <v>-4.0191379857872</v>
      </c>
      <c r="O380" s="16" t="n">
        <f aca="true">$D$12+NORMSINV(RAND())*$D$11</f>
        <v>2.60031067187797</v>
      </c>
      <c r="P380" s="16" t="n">
        <f aca="true">$D$12+NORMSINV(RAND())*$D$11</f>
        <v>2.25172457635997</v>
      </c>
      <c r="Q380" s="16" t="n">
        <f aca="true">$D$12+NORMSINV(RAND())*$D$11</f>
        <v>2.81115350088475</v>
      </c>
      <c r="R380" s="16" t="n">
        <f aca="true">$D$12+NORMSINV(RAND())*$D$11</f>
        <v>0.952717417200064</v>
      </c>
      <c r="S380" s="16" t="n">
        <f aca="true">$D$12+NORMSINV(RAND())*$D$11</f>
        <v>5.85489241058455</v>
      </c>
      <c r="T380" s="16" t="n">
        <f aca="true">$D$12+NORMSINV(RAND())*$D$11</f>
        <v>-0.909336470731525</v>
      </c>
      <c r="U380" s="16" t="n">
        <f aca="true">$D$12+NORMSINV(RAND())*$D$11</f>
        <v>9.2786822269656</v>
      </c>
      <c r="V380" s="16" t="n">
        <f aca="true">$D$12+NORMSINV(RAND())*$D$11</f>
        <v>2.42616182537518</v>
      </c>
      <c r="W380" s="16" t="n">
        <f aca="true">$D$12+NORMSINV(RAND())*$D$11</f>
        <v>0.0692109512843107</v>
      </c>
      <c r="X380" s="16" t="n">
        <f aca="true">$D$12+NORMSINV(RAND())*$D$11</f>
        <v>-2.23615087719275</v>
      </c>
      <c r="Y380" s="16" t="n">
        <f aca="true">$D$12+NORMSINV(RAND())*$D$11</f>
        <v>-3.76559013096818</v>
      </c>
      <c r="Z380" s="16" t="n">
        <f aca="true">$D$12+NORMSINV(RAND())*$D$11</f>
        <v>-6.32970916377391</v>
      </c>
      <c r="AA380" s="16" t="n">
        <f aca="true">$D$12+NORMSINV(RAND())*$D$11</f>
        <v>-0.148785168471112</v>
      </c>
      <c r="AB380" s="16" t="n">
        <f aca="true">$D$12+NORMSINV(RAND())*$D$11</f>
        <v>-0.306273629010632</v>
      </c>
      <c r="AC380" s="16" t="n">
        <f aca="true">$D$12+NORMSINV(RAND())*$D$11</f>
        <v>-3.93729764846308</v>
      </c>
      <c r="AD380" s="16" t="n">
        <f aca="true">$D$12+NORMSINV(RAND())*$D$11</f>
        <v>5.51317151836217</v>
      </c>
      <c r="AE380" s="16" t="n">
        <f aca="true">$D$12+NORMSINV(RAND())*$D$11</f>
        <v>-4.62473997400329</v>
      </c>
      <c r="AF380" s="16" t="n">
        <f aca="true">$D$12+NORMSINV(RAND())*$D$11</f>
        <v>-2.11192418840358</v>
      </c>
      <c r="AG380" s="16" t="n">
        <f aca="true">$D$12+NORMSINV(RAND())*$D$11</f>
        <v>-2.7411266907166</v>
      </c>
      <c r="AH380" s="16" t="n">
        <f aca="true">$D$12+NORMSINV(RAND())*$D$11</f>
        <v>-8.11300323733949</v>
      </c>
      <c r="AI380" s="16" t="n">
        <f aca="true">$D$12+NORMSINV(RAND())*$D$11</f>
        <v>10.2949568171452</v>
      </c>
      <c r="AJ380" s="16" t="n">
        <f aca="true">$D$12+NORMSINV(RAND())*$D$11</f>
        <v>1.24627448926055</v>
      </c>
      <c r="AK380" s="16" t="n">
        <f aca="true">$D$12+NORMSINV(RAND())*$D$11</f>
        <v>5.67587138320636</v>
      </c>
      <c r="AL380" s="16" t="n">
        <f aca="true">$D$12+NORMSINV(RAND())*$D$11</f>
        <v>5.2018231602546</v>
      </c>
      <c r="AM380" s="16" t="n">
        <f aca="true">$D$12+NORMSINV(RAND())*$D$11</f>
        <v>-3.48910161382285</v>
      </c>
      <c r="AN380" s="16" t="n">
        <f aca="true">$D$12+NORMSINV(RAND())*$D$11</f>
        <v>-1.9509877483628</v>
      </c>
      <c r="AO380" s="16" t="n">
        <f aca="true">$D$12+NORMSINV(RAND())*$D$11</f>
        <v>0.691332301771217</v>
      </c>
      <c r="AP380" s="16" t="n">
        <f aca="true">$D$12+NORMSINV(RAND())*$D$11</f>
        <v>14.791274801509</v>
      </c>
      <c r="AQ380" s="16" t="n">
        <f aca="true">$D$12+NORMSINV(RAND())*$D$11</f>
        <v>-0.706119852750536</v>
      </c>
      <c r="AR380" s="16" t="n">
        <f aca="true">$D$12+NORMSINV(RAND())*$D$11</f>
        <v>10.4446947471722</v>
      </c>
      <c r="AS380" s="16" t="n">
        <f aca="true">$D$12+NORMSINV(RAND())*$D$11</f>
        <v>1.48802355488388</v>
      </c>
      <c r="AT380" s="16" t="n">
        <f aca="true">$D$12+NORMSINV(RAND())*$D$11</f>
        <v>-0.773057763857649</v>
      </c>
      <c r="AU380" s="16" t="n">
        <f aca="true">$D$12+NORMSINV(RAND())*$D$11</f>
        <v>-4.85391462936753</v>
      </c>
      <c r="AV380" s="16" t="n">
        <f aca="true">$D$12+NORMSINV(RAND())*$D$11</f>
        <v>-6.55110825986593</v>
      </c>
      <c r="AW380" s="16" t="n">
        <f aca="true">$D$12+NORMSINV(RAND())*$D$11</f>
        <v>0.386346495575831</v>
      </c>
      <c r="AX380" s="16" t="n">
        <f aca="true">$D$12+NORMSINV(RAND())*$D$11</f>
        <v>-5.97982844071264</v>
      </c>
      <c r="AY380" s="16" t="n">
        <f aca="true">$D$12+NORMSINV(RAND())*$D$11</f>
        <v>3.8759648525634</v>
      </c>
      <c r="AZ380" s="16" t="n">
        <f aca="true">$D$12+NORMSINV(RAND())*$D$11</f>
        <v>8.54827169157535</v>
      </c>
      <c r="BA380" s="16" t="n">
        <f aca="true">$D$12+NORMSINV(RAND())*$D$11</f>
        <v>-2.5129323916601</v>
      </c>
      <c r="BB380" s="16" t="n">
        <f aca="true">$D$12+NORMSINV(RAND())*$D$11</f>
        <v>10.9704704841516</v>
      </c>
      <c r="BC380" s="16" t="n">
        <f aca="true">$D$12+NORMSINV(RAND())*$D$11</f>
        <v>-5.74952568185785</v>
      </c>
      <c r="BD380" s="16" t="n">
        <f aca="true">$D$12+NORMSINV(RAND())*$D$11</f>
        <v>-4.20611073206918</v>
      </c>
      <c r="BE380" s="16" t="n">
        <f aca="true">$D$12+NORMSINV(RAND())*$D$11</f>
        <v>-0.775371951107681</v>
      </c>
      <c r="BF380" s="16" t="n">
        <f aca="true">$D$12+NORMSINV(RAND())*$D$11</f>
        <v>-7.01633204464398</v>
      </c>
      <c r="BG380" s="16" t="n">
        <f aca="true">$D$12+NORMSINV(RAND())*$D$11</f>
        <v>-1.55654488213901</v>
      </c>
      <c r="BH380" s="16" t="n">
        <f aca="true">$D$12+NORMSINV(RAND())*$D$11</f>
        <v>4.65185967744568</v>
      </c>
      <c r="BI380" s="16" t="n">
        <f aca="true">$D$12+NORMSINV(RAND())*$D$11</f>
        <v>-8.46776417214592</v>
      </c>
      <c r="BJ380" s="16" t="n">
        <f aca="true">$D$12+NORMSINV(RAND())*$D$11</f>
        <v>13.3725758874391</v>
      </c>
      <c r="BK380" s="16" t="n">
        <f aca="true">$D$12+NORMSINV(RAND())*$D$11</f>
        <v>8.23445751155141</v>
      </c>
      <c r="BL380" s="16" t="n">
        <f aca="true">$D$12+NORMSINV(RAND())*$D$11</f>
        <v>-4.05847893160553</v>
      </c>
      <c r="BM380" s="16" t="n">
        <f aca="true">$D$12+NORMSINV(RAND())*$D$11</f>
        <v>-2.52487090739223</v>
      </c>
      <c r="BN380" s="16" t="n">
        <f aca="true">$D$12+NORMSINV(RAND())*$D$11</f>
        <v>3.70313631137027</v>
      </c>
      <c r="BO380" s="16" t="n">
        <f aca="true">$D$12+NORMSINV(RAND())*$D$11</f>
        <v>-4.07385594739051</v>
      </c>
      <c r="BP380" s="16" t="n">
        <f aca="true">$D$12+NORMSINV(RAND())*$D$11</f>
        <v>-1.01269241719661</v>
      </c>
      <c r="BQ380" s="16" t="n">
        <f aca="true">$D$12+NORMSINV(RAND())*$D$11</f>
        <v>-0.27011279989702</v>
      </c>
      <c r="BR380" s="16" t="n">
        <f aca="true">$D$12+NORMSINV(RAND())*$D$11</f>
        <v>-2.17401712747674</v>
      </c>
      <c r="BS380" s="16" t="n">
        <f aca="true">$D$12+NORMSINV(RAND())*$D$11</f>
        <v>-1.75430675196963</v>
      </c>
      <c r="BT380" s="16" t="n">
        <f aca="true">$D$12+NORMSINV(RAND())*$D$11</f>
        <v>5.17883715912016</v>
      </c>
      <c r="BU380" s="16" t="n">
        <f aca="true">$D$12+NORMSINV(RAND())*$D$11</f>
        <v>-1.62349124628878</v>
      </c>
      <c r="BV380" s="16" t="n">
        <f aca="true">$D$12+NORMSINV(RAND())*$D$11</f>
        <v>0.247175503755815</v>
      </c>
      <c r="BW380" s="16" t="n">
        <f aca="true">$D$12+NORMSINV(RAND())*$D$11</f>
        <v>3.29055552240374</v>
      </c>
      <c r="BX380" s="16" t="n">
        <f aca="true">$D$12+NORMSINV(RAND())*$D$11</f>
        <v>1.33878221895807</v>
      </c>
      <c r="BY380" s="16" t="n">
        <f aca="true">$D$12+NORMSINV(RAND())*$D$11</f>
        <v>-1.3068770757713</v>
      </c>
      <c r="BZ380" s="16" t="n">
        <f aca="true">$D$12+NORMSINV(RAND())*$D$11</f>
        <v>-14.467992526741</v>
      </c>
      <c r="CA380" s="16" t="n">
        <f aca="true">$D$12+NORMSINV(RAND())*$D$11</f>
        <v>-2.17318519298453</v>
      </c>
      <c r="CB380" s="16" t="n">
        <f aca="true">$D$12+NORMSINV(RAND())*$D$11</f>
        <v>-1.80357707181411</v>
      </c>
      <c r="CC380" s="16" t="n">
        <f aca="true">$D$12+NORMSINV(RAND())*$D$11</f>
        <v>-4.67248063412306</v>
      </c>
      <c r="CD380" s="16" t="n">
        <f aca="true">$D$12+NORMSINV(RAND())*$D$11</f>
        <v>-0.910859254339627</v>
      </c>
      <c r="CE380" s="16" t="n">
        <f aca="true">$D$12+NORMSINV(RAND())*$D$11</f>
        <v>8.45177428563653</v>
      </c>
      <c r="CF380" s="16" t="n">
        <f aca="true">$D$12+NORMSINV(RAND())*$D$11</f>
        <v>20.0452759069536</v>
      </c>
      <c r="CG380" s="16" t="n">
        <f aca="true">$D$12+NORMSINV(RAND())*$D$11</f>
        <v>0.456858439642848</v>
      </c>
      <c r="CH380" s="16" t="n">
        <f aca="true">$D$12+NORMSINV(RAND())*$D$11</f>
        <v>3.03703508659292</v>
      </c>
      <c r="CI380" s="16" t="n">
        <f aca="true">$D$12+NORMSINV(RAND())*$D$11</f>
        <v>6.38975624131582</v>
      </c>
    </row>
    <row r="381" customFormat="false" ht="15" hidden="false" customHeight="false" outlineLevel="0" collapsed="false">
      <c r="D381" s="16" t="n">
        <f aca="false">AVERAGE(H381:CI381)</f>
        <v>-1.07547086964863</v>
      </c>
      <c r="E381" s="16" t="n">
        <f aca="false">STDEV(H381:CI381)</f>
        <v>5.00780677512589</v>
      </c>
      <c r="F381" s="20" t="n">
        <f aca="false">IF(AND(D381-TINV(2*$D$8/100,$D$10-1)*E381/SQRT($D$10)&lt;-1,D381+TINV(2*$D$9/100,$D$10-1)*E381/SQRT($D$10)&gt;1),1,0)</f>
        <v>0</v>
      </c>
      <c r="G381" s="16"/>
      <c r="H381" s="16" t="n">
        <f aca="true">$D$12+NORMSINV(RAND())*$D$11</f>
        <v>-1.80954707709465</v>
      </c>
      <c r="I381" s="16" t="n">
        <f aca="true">$D$12+NORMSINV(RAND())*$D$11</f>
        <v>-6.29239031098165</v>
      </c>
      <c r="J381" s="16" t="n">
        <f aca="true">$D$12+NORMSINV(RAND())*$D$11</f>
        <v>-3.53791370604889</v>
      </c>
      <c r="K381" s="16" t="n">
        <f aca="true">$D$12+NORMSINV(RAND())*$D$11</f>
        <v>5.746058847902</v>
      </c>
      <c r="L381" s="16" t="n">
        <f aca="true">$D$12+NORMSINV(RAND())*$D$11</f>
        <v>0.383490178314825</v>
      </c>
      <c r="M381" s="16" t="n">
        <f aca="true">$D$12+NORMSINV(RAND())*$D$11</f>
        <v>9.52057525201837</v>
      </c>
      <c r="N381" s="16" t="n">
        <f aca="true">$D$12+NORMSINV(RAND())*$D$11</f>
        <v>-2.34911659089189</v>
      </c>
      <c r="O381" s="16" t="n">
        <f aca="true">$D$12+NORMSINV(RAND())*$D$11</f>
        <v>1.31219337817703</v>
      </c>
      <c r="P381" s="16" t="n">
        <f aca="true">$D$12+NORMSINV(RAND())*$D$11</f>
        <v>6.8134892444931</v>
      </c>
      <c r="Q381" s="16" t="n">
        <f aca="true">$D$12+NORMSINV(RAND())*$D$11</f>
        <v>-0.0120260929774031</v>
      </c>
      <c r="R381" s="16" t="n">
        <f aca="true">$D$12+NORMSINV(RAND())*$D$11</f>
        <v>1.00843854965568</v>
      </c>
      <c r="S381" s="16" t="n">
        <f aca="true">$D$12+NORMSINV(RAND())*$D$11</f>
        <v>-4.34566276839146</v>
      </c>
      <c r="T381" s="16" t="n">
        <f aca="true">$D$12+NORMSINV(RAND())*$D$11</f>
        <v>1.46006767516612</v>
      </c>
      <c r="U381" s="16" t="n">
        <f aca="true">$D$12+NORMSINV(RAND())*$D$11</f>
        <v>0.786501373428005</v>
      </c>
      <c r="V381" s="16" t="n">
        <f aca="true">$D$12+NORMSINV(RAND())*$D$11</f>
        <v>-11.466594103618</v>
      </c>
      <c r="W381" s="16" t="n">
        <f aca="true">$D$12+NORMSINV(RAND())*$D$11</f>
        <v>-1.01225667592543</v>
      </c>
      <c r="X381" s="16" t="n">
        <f aca="true">$D$12+NORMSINV(RAND())*$D$11</f>
        <v>0.749769219558531</v>
      </c>
      <c r="Y381" s="16" t="n">
        <f aca="true">$D$12+NORMSINV(RAND())*$D$11</f>
        <v>-4.02543913892803</v>
      </c>
      <c r="Z381" s="16" t="n">
        <f aca="true">$D$12+NORMSINV(RAND())*$D$11</f>
        <v>4.90965901391188</v>
      </c>
      <c r="AA381" s="16" t="n">
        <f aca="true">$D$12+NORMSINV(RAND())*$D$11</f>
        <v>0.407340373326014</v>
      </c>
      <c r="AB381" s="16" t="n">
        <f aca="true">$D$12+NORMSINV(RAND())*$D$11</f>
        <v>5.78717060439464</v>
      </c>
      <c r="AC381" s="16" t="n">
        <f aca="true">$D$12+NORMSINV(RAND())*$D$11</f>
        <v>-2.07822974795643</v>
      </c>
      <c r="AD381" s="16" t="n">
        <f aca="true">$D$12+NORMSINV(RAND())*$D$11</f>
        <v>-3.72907850038176</v>
      </c>
      <c r="AE381" s="16" t="n">
        <f aca="true">$D$12+NORMSINV(RAND())*$D$11</f>
        <v>-5.96953410386815</v>
      </c>
      <c r="AF381" s="16" t="n">
        <f aca="true">$D$12+NORMSINV(RAND())*$D$11</f>
        <v>7.68283394138469</v>
      </c>
      <c r="AG381" s="16" t="n">
        <f aca="true">$D$12+NORMSINV(RAND())*$D$11</f>
        <v>-0.904351285268043</v>
      </c>
      <c r="AH381" s="16" t="n">
        <f aca="true">$D$12+NORMSINV(RAND())*$D$11</f>
        <v>8.60014556912389</v>
      </c>
      <c r="AI381" s="16" t="n">
        <f aca="true">$D$12+NORMSINV(RAND())*$D$11</f>
        <v>-8.46810005222862</v>
      </c>
      <c r="AJ381" s="16" t="n">
        <f aca="true">$D$12+NORMSINV(RAND())*$D$11</f>
        <v>6.36096003586447</v>
      </c>
      <c r="AK381" s="16" t="n">
        <f aca="true">$D$12+NORMSINV(RAND())*$D$11</f>
        <v>-7.4392440451745</v>
      </c>
      <c r="AL381" s="16" t="n">
        <f aca="true">$D$12+NORMSINV(RAND())*$D$11</f>
        <v>-4.61932941245259</v>
      </c>
      <c r="AM381" s="16" t="n">
        <f aca="true">$D$12+NORMSINV(RAND())*$D$11</f>
        <v>-7.04939820480749</v>
      </c>
      <c r="AN381" s="16" t="n">
        <f aca="true">$D$12+NORMSINV(RAND())*$D$11</f>
        <v>-8.58448663228985</v>
      </c>
      <c r="AO381" s="16" t="n">
        <f aca="true">$D$12+NORMSINV(RAND())*$D$11</f>
        <v>-9.2261740444699</v>
      </c>
      <c r="AP381" s="16" t="n">
        <f aca="true">$D$12+NORMSINV(RAND())*$D$11</f>
        <v>-1.78355403648756</v>
      </c>
      <c r="AQ381" s="16" t="n">
        <f aca="true">$D$12+NORMSINV(RAND())*$D$11</f>
        <v>5.36046394611648</v>
      </c>
      <c r="AR381" s="16" t="n">
        <f aca="true">$D$12+NORMSINV(RAND())*$D$11</f>
        <v>5.16208554189172</v>
      </c>
      <c r="AS381" s="16" t="n">
        <f aca="true">$D$12+NORMSINV(RAND())*$D$11</f>
        <v>0.642775866588339</v>
      </c>
      <c r="AT381" s="16" t="n">
        <f aca="true">$D$12+NORMSINV(RAND())*$D$11</f>
        <v>-3.96206869841905</v>
      </c>
      <c r="AU381" s="16" t="n">
        <f aca="true">$D$12+NORMSINV(RAND())*$D$11</f>
        <v>-2.51546856325157</v>
      </c>
      <c r="AV381" s="16" t="n">
        <f aca="true">$D$12+NORMSINV(RAND())*$D$11</f>
        <v>-3.81812131398116</v>
      </c>
      <c r="AW381" s="16" t="n">
        <f aca="true">$D$12+NORMSINV(RAND())*$D$11</f>
        <v>-3.11127782071296</v>
      </c>
      <c r="AX381" s="16" t="n">
        <f aca="true">$D$12+NORMSINV(RAND())*$D$11</f>
        <v>-1.64326768069837</v>
      </c>
      <c r="AY381" s="16" t="n">
        <f aca="true">$D$12+NORMSINV(RAND())*$D$11</f>
        <v>7.25579066067861</v>
      </c>
      <c r="AZ381" s="16" t="n">
        <f aca="true">$D$12+NORMSINV(RAND())*$D$11</f>
        <v>-4.22287988179573</v>
      </c>
      <c r="BA381" s="16" t="n">
        <f aca="true">$D$12+NORMSINV(RAND())*$D$11</f>
        <v>-5.45684117192052</v>
      </c>
      <c r="BB381" s="16" t="n">
        <f aca="true">$D$12+NORMSINV(RAND())*$D$11</f>
        <v>-1.14563421506907</v>
      </c>
      <c r="BC381" s="16" t="n">
        <f aca="true">$D$12+NORMSINV(RAND())*$D$11</f>
        <v>3.72349457905103</v>
      </c>
      <c r="BD381" s="16" t="n">
        <f aca="true">$D$12+NORMSINV(RAND())*$D$11</f>
        <v>0.226055299479421</v>
      </c>
      <c r="BE381" s="16" t="n">
        <f aca="true">$D$12+NORMSINV(RAND())*$D$11</f>
        <v>-8.49050949278432</v>
      </c>
      <c r="BF381" s="16" t="n">
        <f aca="true">$D$12+NORMSINV(RAND())*$D$11</f>
        <v>-1.41238667355902</v>
      </c>
      <c r="BG381" s="16" t="n">
        <f aca="true">$D$12+NORMSINV(RAND())*$D$11</f>
        <v>-1.39674607372401</v>
      </c>
      <c r="BH381" s="16" t="n">
        <f aca="true">$D$12+NORMSINV(RAND())*$D$11</f>
        <v>-5.61729334486177</v>
      </c>
      <c r="BI381" s="16" t="n">
        <f aca="true">$D$12+NORMSINV(RAND())*$D$11</f>
        <v>2.1395609496499</v>
      </c>
      <c r="BJ381" s="16" t="n">
        <f aca="true">$D$12+NORMSINV(RAND())*$D$11</f>
        <v>-1.7903254627897</v>
      </c>
      <c r="BK381" s="16" t="n">
        <f aca="true">$D$12+NORMSINV(RAND())*$D$11</f>
        <v>-2.87009480712593</v>
      </c>
      <c r="BL381" s="16" t="n">
        <f aca="true">$D$12+NORMSINV(RAND())*$D$11</f>
        <v>-9.30691557802107</v>
      </c>
      <c r="BM381" s="16" t="n">
        <f aca="true">$D$12+NORMSINV(RAND())*$D$11</f>
        <v>-1.70961366674502</v>
      </c>
      <c r="BN381" s="16" t="n">
        <f aca="true">$D$12+NORMSINV(RAND())*$D$11</f>
        <v>2.66840565602906</v>
      </c>
      <c r="BO381" s="16" t="n">
        <f aca="true">$D$12+NORMSINV(RAND())*$D$11</f>
        <v>1.17280645704768</v>
      </c>
      <c r="BP381" s="16" t="n">
        <f aca="true">$D$12+NORMSINV(RAND())*$D$11</f>
        <v>-4.42235635334725</v>
      </c>
      <c r="BQ381" s="16" t="n">
        <f aca="true">$D$12+NORMSINV(RAND())*$D$11</f>
        <v>-4.2188146282485</v>
      </c>
      <c r="BR381" s="16" t="n">
        <f aca="true">$D$12+NORMSINV(RAND())*$D$11</f>
        <v>-3.02403844233213</v>
      </c>
      <c r="BS381" s="16" t="n">
        <f aca="true">$D$12+NORMSINV(RAND())*$D$11</f>
        <v>5.92988152442022</v>
      </c>
      <c r="BT381" s="16" t="n">
        <f aca="true">$D$12+NORMSINV(RAND())*$D$11</f>
        <v>-2.95884608882053</v>
      </c>
      <c r="BU381" s="16" t="n">
        <f aca="true">$D$12+NORMSINV(RAND())*$D$11</f>
        <v>1.7820194142564</v>
      </c>
      <c r="BV381" s="16" t="n">
        <f aca="true">$D$12+NORMSINV(RAND())*$D$11</f>
        <v>-12.1565228941205</v>
      </c>
      <c r="BW381" s="16" t="n">
        <f aca="true">$D$12+NORMSINV(RAND())*$D$11</f>
        <v>7.93881908963797</v>
      </c>
      <c r="BX381" s="16" t="n">
        <f aca="true">$D$12+NORMSINV(RAND())*$D$11</f>
        <v>5.33244576274703</v>
      </c>
      <c r="BY381" s="16" t="n">
        <f aca="true">$D$12+NORMSINV(RAND())*$D$11</f>
        <v>5.49447318110449</v>
      </c>
      <c r="BZ381" s="16" t="n">
        <f aca="true">$D$12+NORMSINV(RAND())*$D$11</f>
        <v>-11.5392490054537</v>
      </c>
      <c r="CA381" s="16" t="n">
        <f aca="true">$D$12+NORMSINV(RAND())*$D$11</f>
        <v>-4.77750978982929</v>
      </c>
      <c r="CB381" s="16" t="n">
        <f aca="true">$D$12+NORMSINV(RAND())*$D$11</f>
        <v>-1.21272090350818</v>
      </c>
      <c r="CC381" s="16" t="n">
        <f aca="true">$D$12+NORMSINV(RAND())*$D$11</f>
        <v>1.58325178231953</v>
      </c>
      <c r="CD381" s="16" t="n">
        <f aca="true">$D$12+NORMSINV(RAND())*$D$11</f>
        <v>2.69969123201199</v>
      </c>
      <c r="CE381" s="16" t="n">
        <f aca="true">$D$12+NORMSINV(RAND())*$D$11</f>
        <v>-3.8556587650829</v>
      </c>
      <c r="CF381" s="16" t="n">
        <f aca="true">$D$12+NORMSINV(RAND())*$D$11</f>
        <v>2.46981314916417</v>
      </c>
      <c r="CG381" s="16" t="n">
        <f aca="true">$D$12+NORMSINV(RAND())*$D$11</f>
        <v>-1.93081717774923</v>
      </c>
      <c r="CH381" s="16" t="n">
        <f aca="true">$D$12+NORMSINV(RAND())*$D$11</f>
        <v>-5.03669768571743</v>
      </c>
      <c r="CI381" s="16" t="n">
        <f aca="true">$D$12+NORMSINV(RAND())*$D$11</f>
        <v>-0.843094210892611</v>
      </c>
    </row>
    <row r="382" customFormat="false" ht="15" hidden="false" customHeight="false" outlineLevel="0" collapsed="false">
      <c r="D382" s="16" t="n">
        <f aca="false">AVERAGE(H382:CI382)</f>
        <v>0.0799075239331299</v>
      </c>
      <c r="E382" s="16" t="n">
        <f aca="false">STDEV(H382:CI382)</f>
        <v>5.81746490159788</v>
      </c>
      <c r="F382" s="20" t="n">
        <f aca="false">IF(AND(D382-TINV(2*$D$8/100,$D$10-1)*E382/SQRT($D$10)&lt;-1,D382+TINV(2*$D$9/100,$D$10-1)*E382/SQRT($D$10)&gt;1),1,0)</f>
        <v>0</v>
      </c>
      <c r="G382" s="16"/>
      <c r="H382" s="16" t="n">
        <f aca="true">$D$12+NORMSINV(RAND())*$D$11</f>
        <v>-3.04925632200547</v>
      </c>
      <c r="I382" s="16" t="n">
        <f aca="true">$D$12+NORMSINV(RAND())*$D$11</f>
        <v>4.53658261448897</v>
      </c>
      <c r="J382" s="16" t="n">
        <f aca="true">$D$12+NORMSINV(RAND())*$D$11</f>
        <v>5.04078994872346</v>
      </c>
      <c r="K382" s="16" t="n">
        <f aca="true">$D$12+NORMSINV(RAND())*$D$11</f>
        <v>-9.41139223560253</v>
      </c>
      <c r="L382" s="16" t="n">
        <f aca="true">$D$12+NORMSINV(RAND())*$D$11</f>
        <v>7.29914489247679</v>
      </c>
      <c r="M382" s="16" t="n">
        <f aca="true">$D$12+NORMSINV(RAND())*$D$11</f>
        <v>5.45758784270107</v>
      </c>
      <c r="N382" s="16" t="n">
        <f aca="true">$D$12+NORMSINV(RAND())*$D$11</f>
        <v>-6.62703595712428</v>
      </c>
      <c r="O382" s="16" t="n">
        <f aca="true">$D$12+NORMSINV(RAND())*$D$11</f>
        <v>2.48715821840909</v>
      </c>
      <c r="P382" s="16" t="n">
        <f aca="true">$D$12+NORMSINV(RAND())*$D$11</f>
        <v>-4.02560491717808</v>
      </c>
      <c r="Q382" s="16" t="n">
        <f aca="true">$D$12+NORMSINV(RAND())*$D$11</f>
        <v>-7.47939484245525</v>
      </c>
      <c r="R382" s="16" t="n">
        <f aca="true">$D$12+NORMSINV(RAND())*$D$11</f>
        <v>0.909038724313274</v>
      </c>
      <c r="S382" s="16" t="n">
        <f aca="true">$D$12+NORMSINV(RAND())*$D$11</f>
        <v>-7.68151916970716</v>
      </c>
      <c r="T382" s="16" t="n">
        <f aca="true">$D$12+NORMSINV(RAND())*$D$11</f>
        <v>-6.12452215371759</v>
      </c>
      <c r="U382" s="16" t="n">
        <f aca="true">$D$12+NORMSINV(RAND())*$D$11</f>
        <v>0.956030369054392</v>
      </c>
      <c r="V382" s="16" t="n">
        <f aca="true">$D$12+NORMSINV(RAND())*$D$11</f>
        <v>-5.9615355051367</v>
      </c>
      <c r="W382" s="16" t="n">
        <f aca="true">$D$12+NORMSINV(RAND())*$D$11</f>
        <v>13.6245396331606</v>
      </c>
      <c r="X382" s="16" t="n">
        <f aca="true">$D$12+NORMSINV(RAND())*$D$11</f>
        <v>-2.36024267660608</v>
      </c>
      <c r="Y382" s="16" t="n">
        <f aca="true">$D$12+NORMSINV(RAND())*$D$11</f>
        <v>1.31476646921042</v>
      </c>
      <c r="Z382" s="16" t="n">
        <f aca="true">$D$12+NORMSINV(RAND())*$D$11</f>
        <v>-8.6926894259473</v>
      </c>
      <c r="AA382" s="16" t="n">
        <f aca="true">$D$12+NORMSINV(RAND())*$D$11</f>
        <v>-1.70107897529042</v>
      </c>
      <c r="AB382" s="16" t="n">
        <f aca="true">$D$12+NORMSINV(RAND())*$D$11</f>
        <v>-4.19364483516362</v>
      </c>
      <c r="AC382" s="16" t="n">
        <f aca="true">$D$12+NORMSINV(RAND())*$D$11</f>
        <v>-5.39911700303696</v>
      </c>
      <c r="AD382" s="16" t="n">
        <f aca="true">$D$12+NORMSINV(RAND())*$D$11</f>
        <v>3.74853215070828</v>
      </c>
      <c r="AE382" s="16" t="n">
        <f aca="true">$D$12+NORMSINV(RAND())*$D$11</f>
        <v>-2.23984133583688</v>
      </c>
      <c r="AF382" s="16" t="n">
        <f aca="true">$D$12+NORMSINV(RAND())*$D$11</f>
        <v>1.60599845519437</v>
      </c>
      <c r="AG382" s="16" t="n">
        <f aca="true">$D$12+NORMSINV(RAND())*$D$11</f>
        <v>10.5619319128798</v>
      </c>
      <c r="AH382" s="16" t="n">
        <f aca="true">$D$12+NORMSINV(RAND())*$D$11</f>
        <v>1.07656820982644</v>
      </c>
      <c r="AI382" s="16" t="n">
        <f aca="true">$D$12+NORMSINV(RAND())*$D$11</f>
        <v>-0.450525011185169</v>
      </c>
      <c r="AJ382" s="16" t="n">
        <f aca="true">$D$12+NORMSINV(RAND())*$D$11</f>
        <v>1.82938147827812</v>
      </c>
      <c r="AK382" s="16" t="n">
        <f aca="true">$D$12+NORMSINV(RAND())*$D$11</f>
        <v>0.0920280369024125</v>
      </c>
      <c r="AL382" s="16" t="n">
        <f aca="true">$D$12+NORMSINV(RAND())*$D$11</f>
        <v>-3.92179004219813</v>
      </c>
      <c r="AM382" s="16" t="n">
        <f aca="true">$D$12+NORMSINV(RAND())*$D$11</f>
        <v>-1.81290275865229</v>
      </c>
      <c r="AN382" s="16" t="n">
        <f aca="true">$D$12+NORMSINV(RAND())*$D$11</f>
        <v>-0.256281443180084</v>
      </c>
      <c r="AO382" s="16" t="n">
        <f aca="true">$D$12+NORMSINV(RAND())*$D$11</f>
        <v>-1.69761174602504</v>
      </c>
      <c r="AP382" s="16" t="n">
        <f aca="true">$D$12+NORMSINV(RAND())*$D$11</f>
        <v>-11.2284522660918</v>
      </c>
      <c r="AQ382" s="16" t="n">
        <f aca="true">$D$12+NORMSINV(RAND())*$D$11</f>
        <v>1.35130616660501</v>
      </c>
      <c r="AR382" s="16" t="n">
        <f aca="true">$D$12+NORMSINV(RAND())*$D$11</f>
        <v>5.79413930698084</v>
      </c>
      <c r="AS382" s="16" t="n">
        <f aca="true">$D$12+NORMSINV(RAND())*$D$11</f>
        <v>0.504376002318243</v>
      </c>
      <c r="AT382" s="16" t="n">
        <f aca="true">$D$12+NORMSINV(RAND())*$D$11</f>
        <v>-3.37407245119231</v>
      </c>
      <c r="AU382" s="16" t="n">
        <f aca="true">$D$12+NORMSINV(RAND())*$D$11</f>
        <v>4.59185844436833</v>
      </c>
      <c r="AV382" s="16" t="n">
        <f aca="true">$D$12+NORMSINV(RAND())*$D$11</f>
        <v>-2.89305638801131</v>
      </c>
      <c r="AW382" s="16" t="n">
        <f aca="true">$D$12+NORMSINV(RAND())*$D$11</f>
        <v>-10.849305417907</v>
      </c>
      <c r="AX382" s="16" t="n">
        <f aca="true">$D$12+NORMSINV(RAND())*$D$11</f>
        <v>4.23752414194868</v>
      </c>
      <c r="AY382" s="16" t="n">
        <f aca="true">$D$12+NORMSINV(RAND())*$D$11</f>
        <v>-4.8458852696628</v>
      </c>
      <c r="AZ382" s="16" t="n">
        <f aca="true">$D$12+NORMSINV(RAND())*$D$11</f>
        <v>-1.08219999762536</v>
      </c>
      <c r="BA382" s="16" t="n">
        <f aca="true">$D$12+NORMSINV(RAND())*$D$11</f>
        <v>-9.6252656592886</v>
      </c>
      <c r="BB382" s="16" t="n">
        <f aca="true">$D$12+NORMSINV(RAND())*$D$11</f>
        <v>2.57905182478356</v>
      </c>
      <c r="BC382" s="16" t="n">
        <f aca="true">$D$12+NORMSINV(RAND())*$D$11</f>
        <v>-0.67781066258757</v>
      </c>
      <c r="BD382" s="16" t="n">
        <f aca="true">$D$12+NORMSINV(RAND())*$D$11</f>
        <v>8.56252684927883</v>
      </c>
      <c r="BE382" s="16" t="n">
        <f aca="true">$D$12+NORMSINV(RAND())*$D$11</f>
        <v>0.631175257626383</v>
      </c>
      <c r="BF382" s="16" t="n">
        <f aca="true">$D$12+NORMSINV(RAND())*$D$11</f>
        <v>2.18750575511905</v>
      </c>
      <c r="BG382" s="16" t="n">
        <f aca="true">$D$12+NORMSINV(RAND())*$D$11</f>
        <v>-3.06699521159825</v>
      </c>
      <c r="BH382" s="16" t="n">
        <f aca="true">$D$12+NORMSINV(RAND())*$D$11</f>
        <v>4.79632460989996</v>
      </c>
      <c r="BI382" s="16" t="n">
        <f aca="true">$D$12+NORMSINV(RAND())*$D$11</f>
        <v>10.5746116698711</v>
      </c>
      <c r="BJ382" s="16" t="n">
        <f aca="true">$D$12+NORMSINV(RAND())*$D$11</f>
        <v>-1.06997619778328</v>
      </c>
      <c r="BK382" s="16" t="n">
        <f aca="true">$D$12+NORMSINV(RAND())*$D$11</f>
        <v>8.54349746439871</v>
      </c>
      <c r="BL382" s="16" t="n">
        <f aca="true">$D$12+NORMSINV(RAND())*$D$11</f>
        <v>-2.73474903114186</v>
      </c>
      <c r="BM382" s="16" t="n">
        <f aca="true">$D$12+NORMSINV(RAND())*$D$11</f>
        <v>11.0547364176144</v>
      </c>
      <c r="BN382" s="16" t="n">
        <f aca="true">$D$12+NORMSINV(RAND())*$D$11</f>
        <v>4.12204596092089</v>
      </c>
      <c r="BO382" s="16" t="n">
        <f aca="true">$D$12+NORMSINV(RAND())*$D$11</f>
        <v>-2.86533118894148</v>
      </c>
      <c r="BP382" s="16" t="n">
        <f aca="true">$D$12+NORMSINV(RAND())*$D$11</f>
        <v>-8.84206085235967</v>
      </c>
      <c r="BQ382" s="16" t="n">
        <f aca="true">$D$12+NORMSINV(RAND())*$D$11</f>
        <v>-9.43929438753465</v>
      </c>
      <c r="BR382" s="16" t="n">
        <f aca="true">$D$12+NORMSINV(RAND())*$D$11</f>
        <v>8.89540513040886</v>
      </c>
      <c r="BS382" s="16" t="n">
        <f aca="true">$D$12+NORMSINV(RAND())*$D$11</f>
        <v>-13.506728879815</v>
      </c>
      <c r="BT382" s="16" t="n">
        <f aca="true">$D$12+NORMSINV(RAND())*$D$11</f>
        <v>-1.0931207063384</v>
      </c>
      <c r="BU382" s="16" t="n">
        <f aca="true">$D$12+NORMSINV(RAND())*$D$11</f>
        <v>5.30021469346992</v>
      </c>
      <c r="BV382" s="16" t="n">
        <f aca="true">$D$12+NORMSINV(RAND())*$D$11</f>
        <v>-0.961990971006071</v>
      </c>
      <c r="BW382" s="16" t="n">
        <f aca="true">$D$12+NORMSINV(RAND())*$D$11</f>
        <v>0.99772915500481</v>
      </c>
      <c r="BX382" s="16" t="n">
        <f aca="true">$D$12+NORMSINV(RAND())*$D$11</f>
        <v>-5.75890372960194</v>
      </c>
      <c r="BY382" s="16" t="n">
        <f aca="true">$D$12+NORMSINV(RAND())*$D$11</f>
        <v>1.76631978646392</v>
      </c>
      <c r="BZ382" s="16" t="n">
        <f aca="true">$D$12+NORMSINV(RAND())*$D$11</f>
        <v>9.78203208824574</v>
      </c>
      <c r="CA382" s="16" t="n">
        <f aca="true">$D$12+NORMSINV(RAND())*$D$11</f>
        <v>-1.8450654066773</v>
      </c>
      <c r="CB382" s="16" t="n">
        <f aca="true">$D$12+NORMSINV(RAND())*$D$11</f>
        <v>2.31301660665131</v>
      </c>
      <c r="CC382" s="16" t="n">
        <f aca="true">$D$12+NORMSINV(RAND())*$D$11</f>
        <v>6.81849948310693</v>
      </c>
      <c r="CD382" s="16" t="n">
        <f aca="true">$D$12+NORMSINV(RAND())*$D$11</f>
        <v>5.17453358540008</v>
      </c>
      <c r="CE382" s="16" t="n">
        <f aca="true">$D$12+NORMSINV(RAND())*$D$11</f>
        <v>0.525164692131884</v>
      </c>
      <c r="CF382" s="16" t="n">
        <f aca="true">$D$12+NORMSINV(RAND())*$D$11</f>
        <v>9.14287300774206</v>
      </c>
      <c r="CG382" s="16" t="n">
        <f aca="true">$D$12+NORMSINV(RAND())*$D$11</f>
        <v>3.57769796783591</v>
      </c>
      <c r="CH382" s="16" t="n">
        <f aca="true">$D$12+NORMSINV(RAND())*$D$11</f>
        <v>-3.30273715991962</v>
      </c>
      <c r="CI382" s="16" t="n">
        <f aca="true">$D$12+NORMSINV(RAND())*$D$11</f>
        <v>4.17734508126082</v>
      </c>
    </row>
    <row r="383" customFormat="false" ht="15" hidden="false" customHeight="false" outlineLevel="0" collapsed="false">
      <c r="D383" s="16" t="n">
        <f aca="false">AVERAGE(H383:CI383)</f>
        <v>1.17186129854964</v>
      </c>
      <c r="E383" s="16" t="n">
        <f aca="false">STDEV(H383:CI383)</f>
        <v>5.38200937272882</v>
      </c>
      <c r="F383" s="20" t="n">
        <f aca="false">IF(AND(D383-TINV(2*$D$8/100,$D$10-1)*E383/SQRT($D$10)&lt;-1,D383+TINV(2*$D$9/100,$D$10-1)*E383/SQRT($D$10)&gt;1),1,0)</f>
        <v>0</v>
      </c>
      <c r="G383" s="16"/>
      <c r="H383" s="16" t="n">
        <f aca="true">$D$12+NORMSINV(RAND())*$D$11</f>
        <v>-1.42945127056941</v>
      </c>
      <c r="I383" s="16" t="n">
        <f aca="true">$D$12+NORMSINV(RAND())*$D$11</f>
        <v>-5.62516077584302</v>
      </c>
      <c r="J383" s="16" t="n">
        <f aca="true">$D$12+NORMSINV(RAND())*$D$11</f>
        <v>7.03444225525127</v>
      </c>
      <c r="K383" s="16" t="n">
        <f aca="true">$D$12+NORMSINV(RAND())*$D$11</f>
        <v>-0.825793739275621</v>
      </c>
      <c r="L383" s="16" t="n">
        <f aca="true">$D$12+NORMSINV(RAND())*$D$11</f>
        <v>0.211178788575562</v>
      </c>
      <c r="M383" s="16" t="n">
        <f aca="true">$D$12+NORMSINV(RAND())*$D$11</f>
        <v>-3.80681418374763</v>
      </c>
      <c r="N383" s="16" t="n">
        <f aca="true">$D$12+NORMSINV(RAND())*$D$11</f>
        <v>2.04927497365617</v>
      </c>
      <c r="O383" s="16" t="n">
        <f aca="true">$D$12+NORMSINV(RAND())*$D$11</f>
        <v>10.3130674070511</v>
      </c>
      <c r="P383" s="16" t="n">
        <f aca="true">$D$12+NORMSINV(RAND())*$D$11</f>
        <v>2.49643735042991</v>
      </c>
      <c r="Q383" s="16" t="n">
        <f aca="true">$D$12+NORMSINV(RAND())*$D$11</f>
        <v>-1.03594495305929</v>
      </c>
      <c r="R383" s="16" t="n">
        <f aca="true">$D$12+NORMSINV(RAND())*$D$11</f>
        <v>4.49991996680831</v>
      </c>
      <c r="S383" s="16" t="n">
        <f aca="true">$D$12+NORMSINV(RAND())*$D$11</f>
        <v>-8.90405743336193</v>
      </c>
      <c r="T383" s="16" t="n">
        <f aca="true">$D$12+NORMSINV(RAND())*$D$11</f>
        <v>12.2148839032079</v>
      </c>
      <c r="U383" s="16" t="n">
        <f aca="true">$D$12+NORMSINV(RAND())*$D$11</f>
        <v>-8.03375477963656</v>
      </c>
      <c r="V383" s="16" t="n">
        <f aca="true">$D$12+NORMSINV(RAND())*$D$11</f>
        <v>7.88912763681953</v>
      </c>
      <c r="W383" s="16" t="n">
        <f aca="true">$D$12+NORMSINV(RAND())*$D$11</f>
        <v>-4.27494843715939</v>
      </c>
      <c r="X383" s="16" t="n">
        <f aca="true">$D$12+NORMSINV(RAND())*$D$11</f>
        <v>2.32028282379673</v>
      </c>
      <c r="Y383" s="16" t="n">
        <f aca="true">$D$12+NORMSINV(RAND())*$D$11</f>
        <v>-2.19246456318976</v>
      </c>
      <c r="Z383" s="16" t="n">
        <f aca="true">$D$12+NORMSINV(RAND())*$D$11</f>
        <v>1.66250083678822</v>
      </c>
      <c r="AA383" s="16" t="n">
        <f aca="true">$D$12+NORMSINV(RAND())*$D$11</f>
        <v>3.87527471265598</v>
      </c>
      <c r="AB383" s="16" t="n">
        <f aca="true">$D$12+NORMSINV(RAND())*$D$11</f>
        <v>8.76591199133919</v>
      </c>
      <c r="AC383" s="16" t="n">
        <f aca="true">$D$12+NORMSINV(RAND())*$D$11</f>
        <v>2.40956555613677</v>
      </c>
      <c r="AD383" s="16" t="n">
        <f aca="true">$D$12+NORMSINV(RAND())*$D$11</f>
        <v>-6.51919314500348</v>
      </c>
      <c r="AE383" s="16" t="n">
        <f aca="true">$D$12+NORMSINV(RAND())*$D$11</f>
        <v>-0.726783079991048</v>
      </c>
      <c r="AF383" s="16" t="n">
        <f aca="true">$D$12+NORMSINV(RAND())*$D$11</f>
        <v>7.93096254856976</v>
      </c>
      <c r="AG383" s="16" t="n">
        <f aca="true">$D$12+NORMSINV(RAND())*$D$11</f>
        <v>11.0307507454178</v>
      </c>
      <c r="AH383" s="16" t="n">
        <f aca="true">$D$12+NORMSINV(RAND())*$D$11</f>
        <v>-3.67689085850722</v>
      </c>
      <c r="AI383" s="16" t="n">
        <f aca="true">$D$12+NORMSINV(RAND())*$D$11</f>
        <v>7.7486769402097</v>
      </c>
      <c r="AJ383" s="16" t="n">
        <f aca="true">$D$12+NORMSINV(RAND())*$D$11</f>
        <v>-1.69254249530275</v>
      </c>
      <c r="AK383" s="16" t="n">
        <f aca="true">$D$12+NORMSINV(RAND())*$D$11</f>
        <v>2.43184025972279</v>
      </c>
      <c r="AL383" s="16" t="n">
        <f aca="true">$D$12+NORMSINV(RAND())*$D$11</f>
        <v>11.7527549174228</v>
      </c>
      <c r="AM383" s="16" t="n">
        <f aca="true">$D$12+NORMSINV(RAND())*$D$11</f>
        <v>1.66107889723014</v>
      </c>
      <c r="AN383" s="16" t="n">
        <f aca="true">$D$12+NORMSINV(RAND())*$D$11</f>
        <v>-0.575961309718913</v>
      </c>
      <c r="AO383" s="16" t="n">
        <f aca="true">$D$12+NORMSINV(RAND())*$D$11</f>
        <v>0.553519729773194</v>
      </c>
      <c r="AP383" s="16" t="n">
        <f aca="true">$D$12+NORMSINV(RAND())*$D$11</f>
        <v>3.78037161651901</v>
      </c>
      <c r="AQ383" s="16" t="n">
        <f aca="true">$D$12+NORMSINV(RAND())*$D$11</f>
        <v>-1.85618842030088</v>
      </c>
      <c r="AR383" s="16" t="n">
        <f aca="true">$D$12+NORMSINV(RAND())*$D$11</f>
        <v>-7.92439646073147</v>
      </c>
      <c r="AS383" s="16" t="n">
        <f aca="true">$D$12+NORMSINV(RAND())*$D$11</f>
        <v>0.298694788916595</v>
      </c>
      <c r="AT383" s="16" t="n">
        <f aca="true">$D$12+NORMSINV(RAND())*$D$11</f>
        <v>1.46095051653016</v>
      </c>
      <c r="AU383" s="16" t="n">
        <f aca="true">$D$12+NORMSINV(RAND())*$D$11</f>
        <v>1.98462686878915</v>
      </c>
      <c r="AV383" s="16" t="n">
        <f aca="true">$D$12+NORMSINV(RAND())*$D$11</f>
        <v>1.51424096260574</v>
      </c>
      <c r="AW383" s="16" t="n">
        <f aca="true">$D$12+NORMSINV(RAND())*$D$11</f>
        <v>5.41713011508685</v>
      </c>
      <c r="AX383" s="16" t="n">
        <f aca="true">$D$12+NORMSINV(RAND())*$D$11</f>
        <v>1.1934265161061</v>
      </c>
      <c r="AY383" s="16" t="n">
        <f aca="true">$D$12+NORMSINV(RAND())*$D$11</f>
        <v>2.98297135258555</v>
      </c>
      <c r="AZ383" s="16" t="n">
        <f aca="true">$D$12+NORMSINV(RAND())*$D$11</f>
        <v>12.6580657276287</v>
      </c>
      <c r="BA383" s="16" t="n">
        <f aca="true">$D$12+NORMSINV(RAND())*$D$11</f>
        <v>-1.38759458210041</v>
      </c>
      <c r="BB383" s="16" t="n">
        <f aca="true">$D$12+NORMSINV(RAND())*$D$11</f>
        <v>3.09142857677461</v>
      </c>
      <c r="BC383" s="16" t="n">
        <f aca="true">$D$12+NORMSINV(RAND())*$D$11</f>
        <v>5.9396091112757</v>
      </c>
      <c r="BD383" s="16" t="n">
        <f aca="true">$D$12+NORMSINV(RAND())*$D$11</f>
        <v>-6.65932027801229</v>
      </c>
      <c r="BE383" s="16" t="n">
        <f aca="true">$D$12+NORMSINV(RAND())*$D$11</f>
        <v>2.26647239255947</v>
      </c>
      <c r="BF383" s="16" t="n">
        <f aca="true">$D$12+NORMSINV(RAND())*$D$11</f>
        <v>-4.28746060953151</v>
      </c>
      <c r="BG383" s="16" t="n">
        <f aca="true">$D$12+NORMSINV(RAND())*$D$11</f>
        <v>13.7122065162789</v>
      </c>
      <c r="BH383" s="16" t="n">
        <f aca="true">$D$12+NORMSINV(RAND())*$D$11</f>
        <v>-4.92067432841543</v>
      </c>
      <c r="BI383" s="16" t="n">
        <f aca="true">$D$12+NORMSINV(RAND())*$D$11</f>
        <v>-4.36009164584617</v>
      </c>
      <c r="BJ383" s="16" t="n">
        <f aca="true">$D$12+NORMSINV(RAND())*$D$11</f>
        <v>-4.5029211173986</v>
      </c>
      <c r="BK383" s="16" t="n">
        <f aca="true">$D$12+NORMSINV(RAND())*$D$11</f>
        <v>3.4503849454913</v>
      </c>
      <c r="BL383" s="16" t="n">
        <f aca="true">$D$12+NORMSINV(RAND())*$D$11</f>
        <v>-2.70647387532029</v>
      </c>
      <c r="BM383" s="16" t="n">
        <f aca="true">$D$12+NORMSINV(RAND())*$D$11</f>
        <v>6.84280135913416</v>
      </c>
      <c r="BN383" s="16" t="n">
        <f aca="true">$D$12+NORMSINV(RAND())*$D$11</f>
        <v>3.86210425330236</v>
      </c>
      <c r="BO383" s="16" t="n">
        <f aca="true">$D$12+NORMSINV(RAND())*$D$11</f>
        <v>2.83320520175616</v>
      </c>
      <c r="BP383" s="16" t="n">
        <f aca="true">$D$12+NORMSINV(RAND())*$D$11</f>
        <v>-4.86820248848302</v>
      </c>
      <c r="BQ383" s="16" t="n">
        <f aca="true">$D$12+NORMSINV(RAND())*$D$11</f>
        <v>-0.159919277254897</v>
      </c>
      <c r="BR383" s="16" t="n">
        <f aca="true">$D$12+NORMSINV(RAND())*$D$11</f>
        <v>1.65638080025386</v>
      </c>
      <c r="BS383" s="16" t="n">
        <f aca="true">$D$12+NORMSINV(RAND())*$D$11</f>
        <v>5.93209068371175</v>
      </c>
      <c r="BT383" s="16" t="n">
        <f aca="true">$D$12+NORMSINV(RAND())*$D$11</f>
        <v>-8.69305780062273</v>
      </c>
      <c r="BU383" s="16" t="n">
        <f aca="true">$D$12+NORMSINV(RAND())*$D$11</f>
        <v>3.97005948546863</v>
      </c>
      <c r="BV383" s="16" t="n">
        <f aca="true">$D$12+NORMSINV(RAND())*$D$11</f>
        <v>-0.413006244917668</v>
      </c>
      <c r="BW383" s="16" t="n">
        <f aca="true">$D$12+NORMSINV(RAND())*$D$11</f>
        <v>-7.68404804329436</v>
      </c>
      <c r="BX383" s="16" t="n">
        <f aca="true">$D$12+NORMSINV(RAND())*$D$11</f>
        <v>-1.21069383467393</v>
      </c>
      <c r="BY383" s="16" t="n">
        <f aca="true">$D$12+NORMSINV(RAND())*$D$11</f>
        <v>-6.78280482896722</v>
      </c>
      <c r="BZ383" s="16" t="n">
        <f aca="true">$D$12+NORMSINV(RAND())*$D$11</f>
        <v>-2.09150528105211</v>
      </c>
      <c r="CA383" s="16" t="n">
        <f aca="true">$D$12+NORMSINV(RAND())*$D$11</f>
        <v>0.539367887807872</v>
      </c>
      <c r="CB383" s="16" t="n">
        <f aca="true">$D$12+NORMSINV(RAND())*$D$11</f>
        <v>3.42565398135381</v>
      </c>
      <c r="CC383" s="16" t="n">
        <f aca="true">$D$12+NORMSINV(RAND())*$D$11</f>
        <v>2.27291366042</v>
      </c>
      <c r="CD383" s="16" t="n">
        <f aca="true">$D$12+NORMSINV(RAND())*$D$11</f>
        <v>1.00476744088896</v>
      </c>
      <c r="CE383" s="16" t="n">
        <f aca="true">$D$12+NORMSINV(RAND())*$D$11</f>
        <v>-2.37671174682861</v>
      </c>
      <c r="CF383" s="16" t="n">
        <f aca="true">$D$12+NORMSINV(RAND())*$D$11</f>
        <v>-2.6886521678884</v>
      </c>
      <c r="CG383" s="16" t="n">
        <f aca="true">$D$12+NORMSINV(RAND())*$D$11</f>
        <v>6.12935687852396</v>
      </c>
      <c r="CH383" s="16" t="n">
        <f aca="true">$D$12+NORMSINV(RAND())*$D$11</f>
        <v>-0.631498791562775</v>
      </c>
      <c r="CI383" s="16" t="n">
        <f aca="true">$D$12+NORMSINV(RAND())*$D$11</f>
        <v>12.2031528509076</v>
      </c>
    </row>
    <row r="384" customFormat="false" ht="15" hidden="false" customHeight="false" outlineLevel="0" collapsed="false">
      <c r="D384" s="16" t="n">
        <f aca="false">AVERAGE(H384:CI384)</f>
        <v>-0.422183097590746</v>
      </c>
      <c r="E384" s="16" t="n">
        <f aca="false">STDEV(H384:CI384)</f>
        <v>4.61005213045072</v>
      </c>
      <c r="F384" s="20" t="n">
        <f aca="false">IF(AND(D384-TINV(2*$D$8/100,$D$10-1)*E384/SQRT($D$10)&lt;-1,D384+TINV(2*$D$9/100,$D$10-1)*E384/SQRT($D$10)&gt;1),1,0)</f>
        <v>0</v>
      </c>
      <c r="G384" s="16"/>
      <c r="H384" s="16" t="n">
        <f aca="true">$D$12+NORMSINV(RAND())*$D$11</f>
        <v>-3.59825339152804</v>
      </c>
      <c r="I384" s="16" t="n">
        <f aca="true">$D$12+NORMSINV(RAND())*$D$11</f>
        <v>12.8280886082451</v>
      </c>
      <c r="J384" s="16" t="n">
        <f aca="true">$D$12+NORMSINV(RAND())*$D$11</f>
        <v>0.319972976823032</v>
      </c>
      <c r="K384" s="16" t="n">
        <f aca="true">$D$12+NORMSINV(RAND())*$D$11</f>
        <v>-1.50505644713474</v>
      </c>
      <c r="L384" s="16" t="n">
        <f aca="true">$D$12+NORMSINV(RAND())*$D$11</f>
        <v>6.61599591495428</v>
      </c>
      <c r="M384" s="16" t="n">
        <f aca="true">$D$12+NORMSINV(RAND())*$D$11</f>
        <v>-2.48005758348112</v>
      </c>
      <c r="N384" s="16" t="n">
        <f aca="true">$D$12+NORMSINV(RAND())*$D$11</f>
        <v>7.96054706417404</v>
      </c>
      <c r="O384" s="16" t="n">
        <f aca="true">$D$12+NORMSINV(RAND())*$D$11</f>
        <v>-9.06828442622955</v>
      </c>
      <c r="P384" s="16" t="n">
        <f aca="true">$D$12+NORMSINV(RAND())*$D$11</f>
        <v>-2.4528840162194</v>
      </c>
      <c r="Q384" s="16" t="n">
        <f aca="true">$D$12+NORMSINV(RAND())*$D$11</f>
        <v>-3.79354359007254</v>
      </c>
      <c r="R384" s="16" t="n">
        <f aca="true">$D$12+NORMSINV(RAND())*$D$11</f>
        <v>-3.56490142958213</v>
      </c>
      <c r="S384" s="16" t="n">
        <f aca="true">$D$12+NORMSINV(RAND())*$D$11</f>
        <v>11.1382934271726</v>
      </c>
      <c r="T384" s="16" t="n">
        <f aca="true">$D$12+NORMSINV(RAND())*$D$11</f>
        <v>7.67303977498092</v>
      </c>
      <c r="U384" s="16" t="n">
        <f aca="true">$D$12+NORMSINV(RAND())*$D$11</f>
        <v>4.8337366083569</v>
      </c>
      <c r="V384" s="16" t="n">
        <f aca="true">$D$12+NORMSINV(RAND())*$D$11</f>
        <v>-5.58685215972809</v>
      </c>
      <c r="W384" s="16" t="n">
        <f aca="true">$D$12+NORMSINV(RAND())*$D$11</f>
        <v>1.30747533295069</v>
      </c>
      <c r="X384" s="16" t="n">
        <f aca="true">$D$12+NORMSINV(RAND())*$D$11</f>
        <v>-1.39901879274287</v>
      </c>
      <c r="Y384" s="16" t="n">
        <f aca="true">$D$12+NORMSINV(RAND())*$D$11</f>
        <v>2.16438197485664</v>
      </c>
      <c r="Z384" s="16" t="n">
        <f aca="true">$D$12+NORMSINV(RAND())*$D$11</f>
        <v>-1.55438634861079</v>
      </c>
      <c r="AA384" s="16" t="n">
        <f aca="true">$D$12+NORMSINV(RAND())*$D$11</f>
        <v>-0.738163763786692</v>
      </c>
      <c r="AB384" s="16" t="n">
        <f aca="true">$D$12+NORMSINV(RAND())*$D$11</f>
        <v>3.96864221120542</v>
      </c>
      <c r="AC384" s="16" t="n">
        <f aca="true">$D$12+NORMSINV(RAND())*$D$11</f>
        <v>2.95105659675198</v>
      </c>
      <c r="AD384" s="16" t="n">
        <f aca="true">$D$12+NORMSINV(RAND())*$D$11</f>
        <v>-4.55936920727456</v>
      </c>
      <c r="AE384" s="16" t="n">
        <f aca="true">$D$12+NORMSINV(RAND())*$D$11</f>
        <v>-1.54230803585117</v>
      </c>
      <c r="AF384" s="16" t="n">
        <f aca="true">$D$12+NORMSINV(RAND())*$D$11</f>
        <v>-1.90325261849826</v>
      </c>
      <c r="AG384" s="16" t="n">
        <f aca="true">$D$12+NORMSINV(RAND())*$D$11</f>
        <v>-7.10210935950074</v>
      </c>
      <c r="AH384" s="16" t="n">
        <f aca="true">$D$12+NORMSINV(RAND())*$D$11</f>
        <v>-3.30795208067868</v>
      </c>
      <c r="AI384" s="16" t="n">
        <f aca="true">$D$12+NORMSINV(RAND())*$D$11</f>
        <v>-4.44129006022081</v>
      </c>
      <c r="AJ384" s="16" t="n">
        <f aca="true">$D$12+NORMSINV(RAND())*$D$11</f>
        <v>0.00784085420986043</v>
      </c>
      <c r="AK384" s="16" t="n">
        <f aca="true">$D$12+NORMSINV(RAND())*$D$11</f>
        <v>-4.52161288387785</v>
      </c>
      <c r="AL384" s="16" t="n">
        <f aca="true">$D$12+NORMSINV(RAND())*$D$11</f>
        <v>4.16587919388636</v>
      </c>
      <c r="AM384" s="16" t="n">
        <f aca="true">$D$12+NORMSINV(RAND())*$D$11</f>
        <v>-1.09953393745221</v>
      </c>
      <c r="AN384" s="16" t="n">
        <f aca="true">$D$12+NORMSINV(RAND())*$D$11</f>
        <v>-3.904666263497</v>
      </c>
      <c r="AO384" s="16" t="n">
        <f aca="true">$D$12+NORMSINV(RAND())*$D$11</f>
        <v>1.76016274058002</v>
      </c>
      <c r="AP384" s="16" t="n">
        <f aca="true">$D$12+NORMSINV(RAND())*$D$11</f>
        <v>1.24728571531884</v>
      </c>
      <c r="AQ384" s="16" t="n">
        <f aca="true">$D$12+NORMSINV(RAND())*$D$11</f>
        <v>-9.79523847388378</v>
      </c>
      <c r="AR384" s="16" t="n">
        <f aca="true">$D$12+NORMSINV(RAND())*$D$11</f>
        <v>-1.75299799791488</v>
      </c>
      <c r="AS384" s="16" t="n">
        <f aca="true">$D$12+NORMSINV(RAND())*$D$11</f>
        <v>-2.08276150620693</v>
      </c>
      <c r="AT384" s="16" t="n">
        <f aca="true">$D$12+NORMSINV(RAND())*$D$11</f>
        <v>5.31087643127575</v>
      </c>
      <c r="AU384" s="16" t="n">
        <f aca="true">$D$12+NORMSINV(RAND())*$D$11</f>
        <v>-4.21714299530245</v>
      </c>
      <c r="AV384" s="16" t="n">
        <f aca="true">$D$12+NORMSINV(RAND())*$D$11</f>
        <v>-2.78379814642889</v>
      </c>
      <c r="AW384" s="16" t="n">
        <f aca="true">$D$12+NORMSINV(RAND())*$D$11</f>
        <v>-0.889354024231157</v>
      </c>
      <c r="AX384" s="16" t="n">
        <f aca="true">$D$12+NORMSINV(RAND())*$D$11</f>
        <v>0.481131683859961</v>
      </c>
      <c r="AY384" s="16" t="n">
        <f aca="true">$D$12+NORMSINV(RAND())*$D$11</f>
        <v>-7.88063008754397</v>
      </c>
      <c r="AZ384" s="16" t="n">
        <f aca="true">$D$12+NORMSINV(RAND())*$D$11</f>
        <v>1.42635600481786</v>
      </c>
      <c r="BA384" s="16" t="n">
        <f aca="true">$D$12+NORMSINV(RAND())*$D$11</f>
        <v>-0.898184552573633</v>
      </c>
      <c r="BB384" s="16" t="n">
        <f aca="true">$D$12+NORMSINV(RAND())*$D$11</f>
        <v>-4.60216979100525</v>
      </c>
      <c r="BC384" s="16" t="n">
        <f aca="true">$D$12+NORMSINV(RAND())*$D$11</f>
        <v>0.958289039351475</v>
      </c>
      <c r="BD384" s="16" t="n">
        <f aca="true">$D$12+NORMSINV(RAND())*$D$11</f>
        <v>-2.52905921821237</v>
      </c>
      <c r="BE384" s="16" t="n">
        <f aca="true">$D$12+NORMSINV(RAND())*$D$11</f>
        <v>-0.302677590118072</v>
      </c>
      <c r="BF384" s="16" t="n">
        <f aca="true">$D$12+NORMSINV(RAND())*$D$11</f>
        <v>-10.3799350692084</v>
      </c>
      <c r="BG384" s="16" t="n">
        <f aca="true">$D$12+NORMSINV(RAND())*$D$11</f>
        <v>1.38406818622631</v>
      </c>
      <c r="BH384" s="16" t="n">
        <f aca="true">$D$12+NORMSINV(RAND())*$D$11</f>
        <v>-1.25716270851106</v>
      </c>
      <c r="BI384" s="16" t="n">
        <f aca="true">$D$12+NORMSINV(RAND())*$D$11</f>
        <v>-4.37432284998463</v>
      </c>
      <c r="BJ384" s="16" t="n">
        <f aca="true">$D$12+NORMSINV(RAND())*$D$11</f>
        <v>0.761316141174521</v>
      </c>
      <c r="BK384" s="16" t="n">
        <f aca="true">$D$12+NORMSINV(RAND())*$D$11</f>
        <v>2.0896180996207</v>
      </c>
      <c r="BL384" s="16" t="n">
        <f aca="true">$D$12+NORMSINV(RAND())*$D$11</f>
        <v>8.80942298146329</v>
      </c>
      <c r="BM384" s="16" t="n">
        <f aca="true">$D$12+NORMSINV(RAND())*$D$11</f>
        <v>-11.57462804769</v>
      </c>
      <c r="BN384" s="16" t="n">
        <f aca="true">$D$12+NORMSINV(RAND())*$D$11</f>
        <v>0.526089307809533</v>
      </c>
      <c r="BO384" s="16" t="n">
        <f aca="true">$D$12+NORMSINV(RAND())*$D$11</f>
        <v>1.1198397964847</v>
      </c>
      <c r="BP384" s="16" t="n">
        <f aca="true">$D$12+NORMSINV(RAND())*$D$11</f>
        <v>-1.09095325862058</v>
      </c>
      <c r="BQ384" s="16" t="n">
        <f aca="true">$D$12+NORMSINV(RAND())*$D$11</f>
        <v>-3.12647124184566</v>
      </c>
      <c r="BR384" s="16" t="n">
        <f aca="true">$D$12+NORMSINV(RAND())*$D$11</f>
        <v>0.771474540558729</v>
      </c>
      <c r="BS384" s="16" t="n">
        <f aca="true">$D$12+NORMSINV(RAND())*$D$11</f>
        <v>0.0484400990143672</v>
      </c>
      <c r="BT384" s="16" t="n">
        <f aca="true">$D$12+NORMSINV(RAND())*$D$11</f>
        <v>1.65251700052641</v>
      </c>
      <c r="BU384" s="16" t="n">
        <f aca="true">$D$12+NORMSINV(RAND())*$D$11</f>
        <v>-3.22347089126093</v>
      </c>
      <c r="BV384" s="16" t="n">
        <f aca="true">$D$12+NORMSINV(RAND())*$D$11</f>
        <v>7.96207361766882</v>
      </c>
      <c r="BW384" s="16" t="n">
        <f aca="true">$D$12+NORMSINV(RAND())*$D$11</f>
        <v>-0.663246727564243</v>
      </c>
      <c r="BX384" s="16" t="n">
        <f aca="true">$D$12+NORMSINV(RAND())*$D$11</f>
        <v>0.590895790541838</v>
      </c>
      <c r="BY384" s="16" t="n">
        <f aca="true">$D$12+NORMSINV(RAND())*$D$11</f>
        <v>4.5589599784339</v>
      </c>
      <c r="BZ384" s="16" t="n">
        <f aca="true">$D$12+NORMSINV(RAND())*$D$11</f>
        <v>2.20305518647345</v>
      </c>
      <c r="CA384" s="16" t="n">
        <f aca="true">$D$12+NORMSINV(RAND())*$D$11</f>
        <v>-0.351376040570913</v>
      </c>
      <c r="CB384" s="16" t="n">
        <f aca="true">$D$12+NORMSINV(RAND())*$D$11</f>
        <v>-9.98344683658624</v>
      </c>
      <c r="CC384" s="16" t="n">
        <f aca="true">$D$12+NORMSINV(RAND())*$D$11</f>
        <v>1.936175222446</v>
      </c>
      <c r="CD384" s="16" t="n">
        <f aca="true">$D$12+NORMSINV(RAND())*$D$11</f>
        <v>2.94675174188113</v>
      </c>
      <c r="CE384" s="16" t="n">
        <f aca="true">$D$12+NORMSINV(RAND())*$D$11</f>
        <v>1.87778256527182</v>
      </c>
      <c r="CF384" s="16" t="n">
        <f aca="true">$D$12+NORMSINV(RAND())*$D$11</f>
        <v>1.10924632164361</v>
      </c>
      <c r="CG384" s="16" t="n">
        <f aca="true">$D$12+NORMSINV(RAND())*$D$11</f>
        <v>-2.63150044811199</v>
      </c>
      <c r="CH384" s="16" t="n">
        <f aca="true">$D$12+NORMSINV(RAND())*$D$11</f>
        <v>2.25202910189484</v>
      </c>
      <c r="CI384" s="16" t="n">
        <f aca="true">$D$12+NORMSINV(RAND())*$D$11</f>
        <v>1.02056925917789</v>
      </c>
    </row>
    <row r="385" customFormat="false" ht="15" hidden="false" customHeight="false" outlineLevel="0" collapsed="false">
      <c r="D385" s="16" t="n">
        <f aca="false">AVERAGE(H385:CI385)</f>
        <v>-0.660435138713074</v>
      </c>
      <c r="E385" s="16" t="n">
        <f aca="false">STDEV(H385:CI385)</f>
        <v>5.48709800421461</v>
      </c>
      <c r="F385" s="20" t="n">
        <f aca="false">IF(AND(D385-TINV(2*$D$8/100,$D$10-1)*E385/SQRT($D$10)&lt;-1,D385+TINV(2*$D$9/100,$D$10-1)*E385/SQRT($D$10)&gt;1),1,0)</f>
        <v>0</v>
      </c>
      <c r="G385" s="16"/>
      <c r="H385" s="16" t="n">
        <f aca="true">$D$12+NORMSINV(RAND())*$D$11</f>
        <v>4.65962721515966</v>
      </c>
      <c r="I385" s="16" t="n">
        <f aca="true">$D$12+NORMSINV(RAND())*$D$11</f>
        <v>-4.56728016885914</v>
      </c>
      <c r="J385" s="16" t="n">
        <f aca="true">$D$12+NORMSINV(RAND())*$D$11</f>
        <v>7.75227284655043</v>
      </c>
      <c r="K385" s="16" t="n">
        <f aca="true">$D$12+NORMSINV(RAND())*$D$11</f>
        <v>1.56651499847669</v>
      </c>
      <c r="L385" s="16" t="n">
        <f aca="true">$D$12+NORMSINV(RAND())*$D$11</f>
        <v>-7.09431052350294</v>
      </c>
      <c r="M385" s="16" t="n">
        <f aca="true">$D$12+NORMSINV(RAND())*$D$11</f>
        <v>-8.98109162796059</v>
      </c>
      <c r="N385" s="16" t="n">
        <f aca="true">$D$12+NORMSINV(RAND())*$D$11</f>
        <v>-12.2027580044718</v>
      </c>
      <c r="O385" s="16" t="n">
        <f aca="true">$D$12+NORMSINV(RAND())*$D$11</f>
        <v>-6.9833285080213</v>
      </c>
      <c r="P385" s="16" t="n">
        <f aca="true">$D$12+NORMSINV(RAND())*$D$11</f>
        <v>-6.08193362825672</v>
      </c>
      <c r="Q385" s="16" t="n">
        <f aca="true">$D$12+NORMSINV(RAND())*$D$11</f>
        <v>-3.16849792160216</v>
      </c>
      <c r="R385" s="16" t="n">
        <f aca="true">$D$12+NORMSINV(RAND())*$D$11</f>
        <v>-1.4600973054576</v>
      </c>
      <c r="S385" s="16" t="n">
        <f aca="true">$D$12+NORMSINV(RAND())*$D$11</f>
        <v>5.63956072813758</v>
      </c>
      <c r="T385" s="16" t="n">
        <f aca="true">$D$12+NORMSINV(RAND())*$D$11</f>
        <v>2.37432907513898</v>
      </c>
      <c r="U385" s="16" t="n">
        <f aca="true">$D$12+NORMSINV(RAND())*$D$11</f>
        <v>-5.69424272206301</v>
      </c>
      <c r="V385" s="16" t="n">
        <f aca="true">$D$12+NORMSINV(RAND())*$D$11</f>
        <v>-8.88595301718069</v>
      </c>
      <c r="W385" s="16" t="n">
        <f aca="true">$D$12+NORMSINV(RAND())*$D$11</f>
        <v>4.00992648637191</v>
      </c>
      <c r="X385" s="16" t="n">
        <f aca="true">$D$12+NORMSINV(RAND())*$D$11</f>
        <v>2.08656554667699</v>
      </c>
      <c r="Y385" s="16" t="n">
        <f aca="true">$D$12+NORMSINV(RAND())*$D$11</f>
        <v>-8.53701777626973</v>
      </c>
      <c r="Z385" s="16" t="n">
        <f aca="true">$D$12+NORMSINV(RAND())*$D$11</f>
        <v>9.21304402097642</v>
      </c>
      <c r="AA385" s="16" t="n">
        <f aca="true">$D$12+NORMSINV(RAND())*$D$11</f>
        <v>-5.56924792046299</v>
      </c>
      <c r="AB385" s="16" t="n">
        <f aca="true">$D$12+NORMSINV(RAND())*$D$11</f>
        <v>6.68175246742468</v>
      </c>
      <c r="AC385" s="16" t="n">
        <f aca="true">$D$12+NORMSINV(RAND())*$D$11</f>
        <v>1.38469025733993</v>
      </c>
      <c r="AD385" s="16" t="n">
        <f aca="true">$D$12+NORMSINV(RAND())*$D$11</f>
        <v>0.951181177392018</v>
      </c>
      <c r="AE385" s="16" t="n">
        <f aca="true">$D$12+NORMSINV(RAND())*$D$11</f>
        <v>-0.241523560223199</v>
      </c>
      <c r="AF385" s="16" t="n">
        <f aca="true">$D$12+NORMSINV(RAND())*$D$11</f>
        <v>11.4947890625277</v>
      </c>
      <c r="AG385" s="16" t="n">
        <f aca="true">$D$12+NORMSINV(RAND())*$D$11</f>
        <v>-2.81392963517104</v>
      </c>
      <c r="AH385" s="16" t="n">
        <f aca="true">$D$12+NORMSINV(RAND())*$D$11</f>
        <v>-0.105190274017678</v>
      </c>
      <c r="AI385" s="16" t="n">
        <f aca="true">$D$12+NORMSINV(RAND())*$D$11</f>
        <v>-4.67221191233484</v>
      </c>
      <c r="AJ385" s="16" t="n">
        <f aca="true">$D$12+NORMSINV(RAND())*$D$11</f>
        <v>0.938470081958614</v>
      </c>
      <c r="AK385" s="16" t="n">
        <f aca="true">$D$12+NORMSINV(RAND())*$D$11</f>
        <v>4.90840259834284</v>
      </c>
      <c r="AL385" s="16" t="n">
        <f aca="true">$D$12+NORMSINV(RAND())*$D$11</f>
        <v>-2.58330752495471</v>
      </c>
      <c r="AM385" s="16" t="n">
        <f aca="true">$D$12+NORMSINV(RAND())*$D$11</f>
        <v>3.54041924238806</v>
      </c>
      <c r="AN385" s="16" t="n">
        <f aca="true">$D$12+NORMSINV(RAND())*$D$11</f>
        <v>-7.22856331557923</v>
      </c>
      <c r="AO385" s="16" t="n">
        <f aca="true">$D$12+NORMSINV(RAND())*$D$11</f>
        <v>1.37673961747653</v>
      </c>
      <c r="AP385" s="16" t="n">
        <f aca="true">$D$12+NORMSINV(RAND())*$D$11</f>
        <v>8.4565421239875</v>
      </c>
      <c r="AQ385" s="16" t="n">
        <f aca="true">$D$12+NORMSINV(RAND())*$D$11</f>
        <v>3.63727313225987</v>
      </c>
      <c r="AR385" s="16" t="n">
        <f aca="true">$D$12+NORMSINV(RAND())*$D$11</f>
        <v>2.48460485952946</v>
      </c>
      <c r="AS385" s="16" t="n">
        <f aca="true">$D$12+NORMSINV(RAND())*$D$11</f>
        <v>-6.27069635420449</v>
      </c>
      <c r="AT385" s="16" t="n">
        <f aca="true">$D$12+NORMSINV(RAND())*$D$11</f>
        <v>-9.26247171289304</v>
      </c>
      <c r="AU385" s="16" t="n">
        <f aca="true">$D$12+NORMSINV(RAND())*$D$11</f>
        <v>9.86409594041242</v>
      </c>
      <c r="AV385" s="16" t="n">
        <f aca="true">$D$12+NORMSINV(RAND())*$D$11</f>
        <v>4.83133062019987</v>
      </c>
      <c r="AW385" s="16" t="n">
        <f aca="true">$D$12+NORMSINV(RAND())*$D$11</f>
        <v>-0.236641735467851</v>
      </c>
      <c r="AX385" s="16" t="n">
        <f aca="true">$D$12+NORMSINV(RAND())*$D$11</f>
        <v>-10.4067598978743</v>
      </c>
      <c r="AY385" s="16" t="n">
        <f aca="true">$D$12+NORMSINV(RAND())*$D$11</f>
        <v>8.47166325607259</v>
      </c>
      <c r="AZ385" s="16" t="n">
        <f aca="true">$D$12+NORMSINV(RAND())*$D$11</f>
        <v>-0.889376374144882</v>
      </c>
      <c r="BA385" s="16" t="n">
        <f aca="true">$D$12+NORMSINV(RAND())*$D$11</f>
        <v>0.718494244888977</v>
      </c>
      <c r="BB385" s="16" t="n">
        <f aca="true">$D$12+NORMSINV(RAND())*$D$11</f>
        <v>-3.31014974156447</v>
      </c>
      <c r="BC385" s="16" t="n">
        <f aca="true">$D$12+NORMSINV(RAND())*$D$11</f>
        <v>6.89510071899363</v>
      </c>
      <c r="BD385" s="16" t="n">
        <f aca="true">$D$12+NORMSINV(RAND())*$D$11</f>
        <v>1.14320005107919</v>
      </c>
      <c r="BE385" s="16" t="n">
        <f aca="true">$D$12+NORMSINV(RAND())*$D$11</f>
        <v>-3.91067084509537</v>
      </c>
      <c r="BF385" s="16" t="n">
        <f aca="true">$D$12+NORMSINV(RAND())*$D$11</f>
        <v>-4.63728294652572</v>
      </c>
      <c r="BG385" s="16" t="n">
        <f aca="true">$D$12+NORMSINV(RAND())*$D$11</f>
        <v>-9.13233510819645</v>
      </c>
      <c r="BH385" s="16" t="n">
        <f aca="true">$D$12+NORMSINV(RAND())*$D$11</f>
        <v>-2.63190389245746</v>
      </c>
      <c r="BI385" s="16" t="n">
        <f aca="true">$D$12+NORMSINV(RAND())*$D$11</f>
        <v>0.908049506359108</v>
      </c>
      <c r="BJ385" s="16" t="n">
        <f aca="true">$D$12+NORMSINV(RAND())*$D$11</f>
        <v>-8.8282699795296</v>
      </c>
      <c r="BK385" s="16" t="n">
        <f aca="true">$D$12+NORMSINV(RAND())*$D$11</f>
        <v>-6.88952279675419</v>
      </c>
      <c r="BL385" s="16" t="n">
        <f aca="true">$D$12+NORMSINV(RAND())*$D$11</f>
        <v>0.426299648956224</v>
      </c>
      <c r="BM385" s="16" t="n">
        <f aca="true">$D$12+NORMSINV(RAND())*$D$11</f>
        <v>-3.68012800893275</v>
      </c>
      <c r="BN385" s="16" t="n">
        <f aca="true">$D$12+NORMSINV(RAND())*$D$11</f>
        <v>2.70882743064551</v>
      </c>
      <c r="BO385" s="16" t="n">
        <f aca="true">$D$12+NORMSINV(RAND())*$D$11</f>
        <v>-0.907532570158777</v>
      </c>
      <c r="BP385" s="16" t="n">
        <f aca="true">$D$12+NORMSINV(RAND())*$D$11</f>
        <v>1.212774566632</v>
      </c>
      <c r="BQ385" s="16" t="n">
        <f aca="true">$D$12+NORMSINV(RAND())*$D$11</f>
        <v>0.905382868142155</v>
      </c>
      <c r="BR385" s="16" t="n">
        <f aca="true">$D$12+NORMSINV(RAND())*$D$11</f>
        <v>10.2729024922924</v>
      </c>
      <c r="BS385" s="16" t="n">
        <f aca="true">$D$12+NORMSINV(RAND())*$D$11</f>
        <v>-3.11669928621747</v>
      </c>
      <c r="BT385" s="16" t="n">
        <f aca="true">$D$12+NORMSINV(RAND())*$D$11</f>
        <v>-1.52585459181572</v>
      </c>
      <c r="BU385" s="16" t="n">
        <f aca="true">$D$12+NORMSINV(RAND())*$D$11</f>
        <v>3.58025220432409</v>
      </c>
      <c r="BV385" s="16" t="n">
        <f aca="true">$D$12+NORMSINV(RAND())*$D$11</f>
        <v>-3.35395293003586</v>
      </c>
      <c r="BW385" s="16" t="n">
        <f aca="true">$D$12+NORMSINV(RAND())*$D$11</f>
        <v>2.44425296889147</v>
      </c>
      <c r="BX385" s="16" t="n">
        <f aca="true">$D$12+NORMSINV(RAND())*$D$11</f>
        <v>-0.341547875316988</v>
      </c>
      <c r="BY385" s="16" t="n">
        <f aca="true">$D$12+NORMSINV(RAND())*$D$11</f>
        <v>-1.70737545233663</v>
      </c>
      <c r="BZ385" s="16" t="n">
        <f aca="true">$D$12+NORMSINV(RAND())*$D$11</f>
        <v>-5.49167626860796</v>
      </c>
      <c r="CA385" s="16" t="n">
        <f aca="true">$D$12+NORMSINV(RAND())*$D$11</f>
        <v>-5.95329208998151</v>
      </c>
      <c r="CB385" s="16" t="n">
        <f aca="true">$D$12+NORMSINV(RAND())*$D$11</f>
        <v>2.61020261137144</v>
      </c>
      <c r="CC385" s="16" t="n">
        <f aca="true">$D$12+NORMSINV(RAND())*$D$11</f>
        <v>-7.38953877573276</v>
      </c>
      <c r="CD385" s="16" t="n">
        <f aca="true">$D$12+NORMSINV(RAND())*$D$11</f>
        <v>-6.63369813320458</v>
      </c>
      <c r="CE385" s="16" t="n">
        <f aca="true">$D$12+NORMSINV(RAND())*$D$11</f>
        <v>-2.68979603363914</v>
      </c>
      <c r="CF385" s="16" t="n">
        <f aca="true">$D$12+NORMSINV(RAND())*$D$11</f>
        <v>1.78304365793125</v>
      </c>
      <c r="CG385" s="16" t="n">
        <f aca="true">$D$12+NORMSINV(RAND())*$D$11</f>
        <v>8.55259925690806</v>
      </c>
      <c r="CH385" s="16" t="n">
        <f aca="true">$D$12+NORMSINV(RAND())*$D$11</f>
        <v>1.01004159167366</v>
      </c>
      <c r="CI385" s="16" t="n">
        <f aca="true">$D$12+NORMSINV(RAND())*$D$11</f>
        <v>1.73762847614153</v>
      </c>
    </row>
    <row r="386" customFormat="false" ht="15" hidden="false" customHeight="false" outlineLevel="0" collapsed="false">
      <c r="D386" s="16" t="n">
        <f aca="false">AVERAGE(H386:CI386)</f>
        <v>0.206095613862787</v>
      </c>
      <c r="E386" s="16" t="n">
        <f aca="false">STDEV(H386:CI386)</f>
        <v>5.29770742995482</v>
      </c>
      <c r="F386" s="20" t="n">
        <f aca="false">IF(AND(D386-TINV(2*$D$8/100,$D$10-1)*E386/SQRT($D$10)&lt;-1,D386+TINV(2*$D$9/100,$D$10-1)*E386/SQRT($D$10)&gt;1),1,0)</f>
        <v>0</v>
      </c>
      <c r="G386" s="16"/>
      <c r="H386" s="16" t="n">
        <f aca="true">$D$12+NORMSINV(RAND())*$D$11</f>
        <v>-0.0468375704081794</v>
      </c>
      <c r="I386" s="16" t="n">
        <f aca="true">$D$12+NORMSINV(RAND())*$D$11</f>
        <v>2.33489462740995</v>
      </c>
      <c r="J386" s="16" t="n">
        <f aca="true">$D$12+NORMSINV(RAND())*$D$11</f>
        <v>-0.462079848699387</v>
      </c>
      <c r="K386" s="16" t="n">
        <f aca="true">$D$12+NORMSINV(RAND())*$D$11</f>
        <v>1.85983763313659</v>
      </c>
      <c r="L386" s="16" t="n">
        <f aca="true">$D$12+NORMSINV(RAND())*$D$11</f>
        <v>0.750375403345049</v>
      </c>
      <c r="M386" s="16" t="n">
        <f aca="true">$D$12+NORMSINV(RAND())*$D$11</f>
        <v>-0.896510844586741</v>
      </c>
      <c r="N386" s="16" t="n">
        <f aca="true">$D$12+NORMSINV(RAND())*$D$11</f>
        <v>5.73663896976573</v>
      </c>
      <c r="O386" s="16" t="n">
        <f aca="true">$D$12+NORMSINV(RAND())*$D$11</f>
        <v>-0.630738986778295</v>
      </c>
      <c r="P386" s="16" t="n">
        <f aca="true">$D$12+NORMSINV(RAND())*$D$11</f>
        <v>12.6532287717044</v>
      </c>
      <c r="Q386" s="16" t="n">
        <f aca="true">$D$12+NORMSINV(RAND())*$D$11</f>
        <v>4.83729433344331</v>
      </c>
      <c r="R386" s="16" t="n">
        <f aca="true">$D$12+NORMSINV(RAND())*$D$11</f>
        <v>4.74699241287338</v>
      </c>
      <c r="S386" s="16" t="n">
        <f aca="true">$D$12+NORMSINV(RAND())*$D$11</f>
        <v>-0.734639248308795</v>
      </c>
      <c r="T386" s="16" t="n">
        <f aca="true">$D$12+NORMSINV(RAND())*$D$11</f>
        <v>-5.16303711272575</v>
      </c>
      <c r="U386" s="16" t="n">
        <f aca="true">$D$12+NORMSINV(RAND())*$D$11</f>
        <v>7.67718170410952</v>
      </c>
      <c r="V386" s="16" t="n">
        <f aca="true">$D$12+NORMSINV(RAND())*$D$11</f>
        <v>-7.36514257970569</v>
      </c>
      <c r="W386" s="16" t="n">
        <f aca="true">$D$12+NORMSINV(RAND())*$D$11</f>
        <v>1.61722661691003</v>
      </c>
      <c r="X386" s="16" t="n">
        <f aca="true">$D$12+NORMSINV(RAND())*$D$11</f>
        <v>-0.270452611624527</v>
      </c>
      <c r="Y386" s="16" t="n">
        <f aca="true">$D$12+NORMSINV(RAND())*$D$11</f>
        <v>-10.8119034647889</v>
      </c>
      <c r="Z386" s="16" t="n">
        <f aca="true">$D$12+NORMSINV(RAND())*$D$11</f>
        <v>4.34607018657682</v>
      </c>
      <c r="AA386" s="16" t="n">
        <f aca="true">$D$12+NORMSINV(RAND())*$D$11</f>
        <v>0.925047132956581</v>
      </c>
      <c r="AB386" s="16" t="n">
        <f aca="true">$D$12+NORMSINV(RAND())*$D$11</f>
        <v>7.32264269507446</v>
      </c>
      <c r="AC386" s="16" t="n">
        <f aca="true">$D$12+NORMSINV(RAND())*$D$11</f>
        <v>-4.47725926092892</v>
      </c>
      <c r="AD386" s="16" t="n">
        <f aca="true">$D$12+NORMSINV(RAND())*$D$11</f>
        <v>-1.28576357276264</v>
      </c>
      <c r="AE386" s="16" t="n">
        <f aca="true">$D$12+NORMSINV(RAND())*$D$11</f>
        <v>5.52703543957107</v>
      </c>
      <c r="AF386" s="16" t="n">
        <f aca="true">$D$12+NORMSINV(RAND())*$D$11</f>
        <v>-5.97639945898526</v>
      </c>
      <c r="AG386" s="16" t="n">
        <f aca="true">$D$12+NORMSINV(RAND())*$D$11</f>
        <v>0.148720828768936</v>
      </c>
      <c r="AH386" s="16" t="n">
        <f aca="true">$D$12+NORMSINV(RAND())*$D$11</f>
        <v>-5.51442571401362</v>
      </c>
      <c r="AI386" s="16" t="n">
        <f aca="true">$D$12+NORMSINV(RAND())*$D$11</f>
        <v>3.28186111362382</v>
      </c>
      <c r="AJ386" s="16" t="n">
        <f aca="true">$D$12+NORMSINV(RAND())*$D$11</f>
        <v>-6.03589272229751</v>
      </c>
      <c r="AK386" s="16" t="n">
        <f aca="true">$D$12+NORMSINV(RAND())*$D$11</f>
        <v>-3.33284146452024</v>
      </c>
      <c r="AL386" s="16" t="n">
        <f aca="true">$D$12+NORMSINV(RAND())*$D$11</f>
        <v>6.73670357238681</v>
      </c>
      <c r="AM386" s="16" t="n">
        <f aca="true">$D$12+NORMSINV(RAND())*$D$11</f>
        <v>10.4252958327564</v>
      </c>
      <c r="AN386" s="16" t="n">
        <f aca="true">$D$12+NORMSINV(RAND())*$D$11</f>
        <v>-8.57553800247459</v>
      </c>
      <c r="AO386" s="16" t="n">
        <f aca="true">$D$12+NORMSINV(RAND())*$D$11</f>
        <v>1.55348941535611</v>
      </c>
      <c r="AP386" s="16" t="n">
        <f aca="true">$D$12+NORMSINV(RAND())*$D$11</f>
        <v>-0.232932793266096</v>
      </c>
      <c r="AQ386" s="16" t="n">
        <f aca="true">$D$12+NORMSINV(RAND())*$D$11</f>
        <v>-0.894340111795335</v>
      </c>
      <c r="AR386" s="16" t="n">
        <f aca="true">$D$12+NORMSINV(RAND())*$D$11</f>
        <v>4.08771597178894</v>
      </c>
      <c r="AS386" s="16" t="n">
        <f aca="true">$D$12+NORMSINV(RAND())*$D$11</f>
        <v>-10.2587013789438</v>
      </c>
      <c r="AT386" s="16" t="n">
        <f aca="true">$D$12+NORMSINV(RAND())*$D$11</f>
        <v>0.953423338804344</v>
      </c>
      <c r="AU386" s="16" t="n">
        <f aca="true">$D$12+NORMSINV(RAND())*$D$11</f>
        <v>-1.23761892336149</v>
      </c>
      <c r="AV386" s="16" t="n">
        <f aca="true">$D$12+NORMSINV(RAND())*$D$11</f>
        <v>2.4763180452212</v>
      </c>
      <c r="AW386" s="16" t="n">
        <f aca="true">$D$12+NORMSINV(RAND())*$D$11</f>
        <v>3.10711280967636</v>
      </c>
      <c r="AX386" s="16" t="n">
        <f aca="true">$D$12+NORMSINV(RAND())*$D$11</f>
        <v>6.10747178198175</v>
      </c>
      <c r="AY386" s="16" t="n">
        <f aca="true">$D$12+NORMSINV(RAND())*$D$11</f>
        <v>0.998876357522034</v>
      </c>
      <c r="AZ386" s="16" t="n">
        <f aca="true">$D$12+NORMSINV(RAND())*$D$11</f>
        <v>-8.33819077863495</v>
      </c>
      <c r="BA386" s="16" t="n">
        <f aca="true">$D$12+NORMSINV(RAND())*$D$11</f>
        <v>-3.42532654308255</v>
      </c>
      <c r="BB386" s="16" t="n">
        <f aca="true">$D$12+NORMSINV(RAND())*$D$11</f>
        <v>-4.54349672249463</v>
      </c>
      <c r="BC386" s="16" t="n">
        <f aca="true">$D$12+NORMSINV(RAND())*$D$11</f>
        <v>-1.48061179583833</v>
      </c>
      <c r="BD386" s="16" t="n">
        <f aca="true">$D$12+NORMSINV(RAND())*$D$11</f>
        <v>-2.61499895437998</v>
      </c>
      <c r="BE386" s="16" t="n">
        <f aca="true">$D$12+NORMSINV(RAND())*$D$11</f>
        <v>-2.07744793156986</v>
      </c>
      <c r="BF386" s="16" t="n">
        <f aca="true">$D$12+NORMSINV(RAND())*$D$11</f>
        <v>-0.0765861337258848</v>
      </c>
      <c r="BG386" s="16" t="n">
        <f aca="true">$D$12+NORMSINV(RAND())*$D$11</f>
        <v>0.264168179137319</v>
      </c>
      <c r="BH386" s="16" t="n">
        <f aca="true">$D$12+NORMSINV(RAND())*$D$11</f>
        <v>-2.60830497960343</v>
      </c>
      <c r="BI386" s="16" t="n">
        <f aca="true">$D$12+NORMSINV(RAND())*$D$11</f>
        <v>3.60074597460841</v>
      </c>
      <c r="BJ386" s="16" t="n">
        <f aca="true">$D$12+NORMSINV(RAND())*$D$11</f>
        <v>-1.18817537006234</v>
      </c>
      <c r="BK386" s="16" t="n">
        <f aca="true">$D$12+NORMSINV(RAND())*$D$11</f>
        <v>6.00146365088845</v>
      </c>
      <c r="BL386" s="16" t="n">
        <f aca="true">$D$12+NORMSINV(RAND())*$D$11</f>
        <v>2.25632628522559</v>
      </c>
      <c r="BM386" s="16" t="n">
        <f aca="true">$D$12+NORMSINV(RAND())*$D$11</f>
        <v>-3.3527383718202</v>
      </c>
      <c r="BN386" s="16" t="n">
        <f aca="true">$D$12+NORMSINV(RAND())*$D$11</f>
        <v>0.0923891134998438</v>
      </c>
      <c r="BO386" s="16" t="n">
        <f aca="true">$D$12+NORMSINV(RAND())*$D$11</f>
        <v>3.44958247844095</v>
      </c>
      <c r="BP386" s="16" t="n">
        <f aca="true">$D$12+NORMSINV(RAND())*$D$11</f>
        <v>-6.78929453906416</v>
      </c>
      <c r="BQ386" s="16" t="n">
        <f aca="true">$D$12+NORMSINV(RAND())*$D$11</f>
        <v>-9.83039169992775</v>
      </c>
      <c r="BR386" s="16" t="n">
        <f aca="true">$D$12+NORMSINV(RAND())*$D$11</f>
        <v>10.0808824854042</v>
      </c>
      <c r="BS386" s="16" t="n">
        <f aca="true">$D$12+NORMSINV(RAND())*$D$11</f>
        <v>12.7671976922033</v>
      </c>
      <c r="BT386" s="16" t="n">
        <f aca="true">$D$12+NORMSINV(RAND())*$D$11</f>
        <v>-1.66731589478314</v>
      </c>
      <c r="BU386" s="16" t="n">
        <f aca="true">$D$12+NORMSINV(RAND())*$D$11</f>
        <v>4.04929325135274</v>
      </c>
      <c r="BV386" s="16" t="n">
        <f aca="true">$D$12+NORMSINV(RAND())*$D$11</f>
        <v>-5.00069975211947</v>
      </c>
      <c r="BW386" s="16" t="n">
        <f aca="true">$D$12+NORMSINV(RAND())*$D$11</f>
        <v>-5.75285548848719</v>
      </c>
      <c r="BX386" s="16" t="n">
        <f aca="true">$D$12+NORMSINV(RAND())*$D$11</f>
        <v>8.78742260582129</v>
      </c>
      <c r="BY386" s="16" t="n">
        <f aca="true">$D$12+NORMSINV(RAND())*$D$11</f>
        <v>-1.58116577324733</v>
      </c>
      <c r="BZ386" s="16" t="n">
        <f aca="true">$D$12+NORMSINV(RAND())*$D$11</f>
        <v>-4.71911728068121</v>
      </c>
      <c r="CA386" s="16" t="n">
        <f aca="true">$D$12+NORMSINV(RAND())*$D$11</f>
        <v>11.4026682563772</v>
      </c>
      <c r="CB386" s="16" t="n">
        <f aca="true">$D$12+NORMSINV(RAND())*$D$11</f>
        <v>-6.02578707110926</v>
      </c>
      <c r="CC386" s="16" t="n">
        <f aca="true">$D$12+NORMSINV(RAND())*$D$11</f>
        <v>-0.00485126433557572</v>
      </c>
      <c r="CD386" s="16" t="n">
        <f aca="true">$D$12+NORMSINV(RAND())*$D$11</f>
        <v>-3.78904219279453</v>
      </c>
      <c r="CE386" s="16" t="n">
        <f aca="true">$D$12+NORMSINV(RAND())*$D$11</f>
        <v>-0.756586882991815</v>
      </c>
      <c r="CF386" s="16" t="n">
        <f aca="true">$D$12+NORMSINV(RAND())*$D$11</f>
        <v>-4.32968773315747</v>
      </c>
      <c r="CG386" s="16" t="n">
        <f aca="true">$D$12+NORMSINV(RAND())*$D$11</f>
        <v>5.36548786774366</v>
      </c>
      <c r="CH386" s="16" t="n">
        <f aca="true">$D$12+NORMSINV(RAND())*$D$11</f>
        <v>5.18829806627965</v>
      </c>
      <c r="CI386" s="16" t="n">
        <f aca="true">$D$12+NORMSINV(RAND())*$D$11</f>
        <v>-2.87400296783652</v>
      </c>
    </row>
    <row r="387" customFormat="false" ht="15" hidden="false" customHeight="false" outlineLevel="0" collapsed="false">
      <c r="D387" s="16" t="n">
        <f aca="false">AVERAGE(H387:CI387)</f>
        <v>0.545071804690414</v>
      </c>
      <c r="E387" s="16" t="n">
        <f aca="false">STDEV(H387:CI387)</f>
        <v>5.44429665227713</v>
      </c>
      <c r="F387" s="20" t="n">
        <f aca="false">IF(AND(D387-TINV(2*$D$8/100,$D$10-1)*E387/SQRT($D$10)&lt;-1,D387+TINV(2*$D$9/100,$D$10-1)*E387/SQRT($D$10)&gt;1),1,0)</f>
        <v>0</v>
      </c>
      <c r="G387" s="16"/>
      <c r="H387" s="16" t="n">
        <f aca="true">$D$12+NORMSINV(RAND())*$D$11</f>
        <v>2.85415285146226</v>
      </c>
      <c r="I387" s="16" t="n">
        <f aca="true">$D$12+NORMSINV(RAND())*$D$11</f>
        <v>1.96538267097604</v>
      </c>
      <c r="J387" s="16" t="n">
        <f aca="true">$D$12+NORMSINV(RAND())*$D$11</f>
        <v>-4.83695851267301</v>
      </c>
      <c r="K387" s="16" t="n">
        <f aca="true">$D$12+NORMSINV(RAND())*$D$11</f>
        <v>1.49104811516343</v>
      </c>
      <c r="L387" s="16" t="n">
        <f aca="true">$D$12+NORMSINV(RAND())*$D$11</f>
        <v>-11.5904775386219</v>
      </c>
      <c r="M387" s="16" t="n">
        <f aca="true">$D$12+NORMSINV(RAND())*$D$11</f>
        <v>2.59481451074481</v>
      </c>
      <c r="N387" s="16" t="n">
        <f aca="true">$D$12+NORMSINV(RAND())*$D$11</f>
        <v>-0.0363459163320279</v>
      </c>
      <c r="O387" s="16" t="n">
        <f aca="true">$D$12+NORMSINV(RAND())*$D$11</f>
        <v>-0.609131177603503</v>
      </c>
      <c r="P387" s="16" t="n">
        <f aca="true">$D$12+NORMSINV(RAND())*$D$11</f>
        <v>-2.46413354211057</v>
      </c>
      <c r="Q387" s="16" t="n">
        <f aca="true">$D$12+NORMSINV(RAND())*$D$11</f>
        <v>6.99430068525722</v>
      </c>
      <c r="R387" s="16" t="n">
        <f aca="true">$D$12+NORMSINV(RAND())*$D$11</f>
        <v>-1.12773546215294</v>
      </c>
      <c r="S387" s="16" t="n">
        <f aca="true">$D$12+NORMSINV(RAND())*$D$11</f>
        <v>3.6415782946175</v>
      </c>
      <c r="T387" s="16" t="n">
        <f aca="true">$D$12+NORMSINV(RAND())*$D$11</f>
        <v>7.52077535892602</v>
      </c>
      <c r="U387" s="16" t="n">
        <f aca="true">$D$12+NORMSINV(RAND())*$D$11</f>
        <v>-2.03457730601574</v>
      </c>
      <c r="V387" s="16" t="n">
        <f aca="true">$D$12+NORMSINV(RAND())*$D$11</f>
        <v>-0.983085085330768</v>
      </c>
      <c r="W387" s="16" t="n">
        <f aca="true">$D$12+NORMSINV(RAND())*$D$11</f>
        <v>11.2251985847855</v>
      </c>
      <c r="X387" s="16" t="n">
        <f aca="true">$D$12+NORMSINV(RAND())*$D$11</f>
        <v>8.49974953449944</v>
      </c>
      <c r="Y387" s="16" t="n">
        <f aca="true">$D$12+NORMSINV(RAND())*$D$11</f>
        <v>2.68094272716226</v>
      </c>
      <c r="Z387" s="16" t="n">
        <f aca="true">$D$12+NORMSINV(RAND())*$D$11</f>
        <v>2.09918411264951</v>
      </c>
      <c r="AA387" s="16" t="n">
        <f aca="true">$D$12+NORMSINV(RAND())*$D$11</f>
        <v>-0.955010533586133</v>
      </c>
      <c r="AB387" s="16" t="n">
        <f aca="true">$D$12+NORMSINV(RAND())*$D$11</f>
        <v>2.59024955764225</v>
      </c>
      <c r="AC387" s="16" t="n">
        <f aca="true">$D$12+NORMSINV(RAND())*$D$11</f>
        <v>-5.25082557867026</v>
      </c>
      <c r="AD387" s="16" t="n">
        <f aca="true">$D$12+NORMSINV(RAND())*$D$11</f>
        <v>-0.662425201436627</v>
      </c>
      <c r="AE387" s="16" t="n">
        <f aca="true">$D$12+NORMSINV(RAND())*$D$11</f>
        <v>7.74779191187227</v>
      </c>
      <c r="AF387" s="16" t="n">
        <f aca="true">$D$12+NORMSINV(RAND())*$D$11</f>
        <v>-10.2735209846498</v>
      </c>
      <c r="AG387" s="16" t="n">
        <f aca="true">$D$12+NORMSINV(RAND())*$D$11</f>
        <v>-2.64337132872331</v>
      </c>
      <c r="AH387" s="16" t="n">
        <f aca="true">$D$12+NORMSINV(RAND())*$D$11</f>
        <v>2.77275867900289</v>
      </c>
      <c r="AI387" s="16" t="n">
        <f aca="true">$D$12+NORMSINV(RAND())*$D$11</f>
        <v>-1.49185195155124</v>
      </c>
      <c r="AJ387" s="16" t="n">
        <f aca="true">$D$12+NORMSINV(RAND())*$D$11</f>
        <v>14.1395606497312</v>
      </c>
      <c r="AK387" s="16" t="n">
        <f aca="true">$D$12+NORMSINV(RAND())*$D$11</f>
        <v>-6.75122421804514</v>
      </c>
      <c r="AL387" s="16" t="n">
        <f aca="true">$D$12+NORMSINV(RAND())*$D$11</f>
        <v>-0.0289605687067576</v>
      </c>
      <c r="AM387" s="16" t="n">
        <f aca="true">$D$12+NORMSINV(RAND())*$D$11</f>
        <v>-5.16110248723895</v>
      </c>
      <c r="AN387" s="16" t="n">
        <f aca="true">$D$12+NORMSINV(RAND())*$D$11</f>
        <v>5.4171512327942</v>
      </c>
      <c r="AO387" s="16" t="n">
        <f aca="true">$D$12+NORMSINV(RAND())*$D$11</f>
        <v>12.6270842694747</v>
      </c>
      <c r="AP387" s="16" t="n">
        <f aca="true">$D$12+NORMSINV(RAND())*$D$11</f>
        <v>4.18268133550387</v>
      </c>
      <c r="AQ387" s="16" t="n">
        <f aca="true">$D$12+NORMSINV(RAND())*$D$11</f>
        <v>9.63290813265738</v>
      </c>
      <c r="AR387" s="16" t="n">
        <f aca="true">$D$12+NORMSINV(RAND())*$D$11</f>
        <v>3.90120709198839</v>
      </c>
      <c r="AS387" s="16" t="n">
        <f aca="true">$D$12+NORMSINV(RAND())*$D$11</f>
        <v>3.13722464751341</v>
      </c>
      <c r="AT387" s="16" t="n">
        <f aca="true">$D$12+NORMSINV(RAND())*$D$11</f>
        <v>-5.37494389564374</v>
      </c>
      <c r="AU387" s="16" t="n">
        <f aca="true">$D$12+NORMSINV(RAND())*$D$11</f>
        <v>-10.3347797352113</v>
      </c>
      <c r="AV387" s="16" t="n">
        <f aca="true">$D$12+NORMSINV(RAND())*$D$11</f>
        <v>8.66072057815691</v>
      </c>
      <c r="AW387" s="16" t="n">
        <f aca="true">$D$12+NORMSINV(RAND())*$D$11</f>
        <v>0.38825277358522</v>
      </c>
      <c r="AX387" s="16" t="n">
        <f aca="true">$D$12+NORMSINV(RAND())*$D$11</f>
        <v>-1.85927772199433</v>
      </c>
      <c r="AY387" s="16" t="n">
        <f aca="true">$D$12+NORMSINV(RAND())*$D$11</f>
        <v>2.31355545485495</v>
      </c>
      <c r="AZ387" s="16" t="n">
        <f aca="true">$D$12+NORMSINV(RAND())*$D$11</f>
        <v>6.698020876567</v>
      </c>
      <c r="BA387" s="16" t="n">
        <f aca="true">$D$12+NORMSINV(RAND())*$D$11</f>
        <v>-2.91290150176219</v>
      </c>
      <c r="BB387" s="16" t="n">
        <f aca="true">$D$12+NORMSINV(RAND())*$D$11</f>
        <v>-0.620986916235962</v>
      </c>
      <c r="BC387" s="16" t="n">
        <f aca="true">$D$12+NORMSINV(RAND())*$D$11</f>
        <v>-4.86251052939522</v>
      </c>
      <c r="BD387" s="16" t="n">
        <f aca="true">$D$12+NORMSINV(RAND())*$D$11</f>
        <v>5.68630305904674</v>
      </c>
      <c r="BE387" s="16" t="n">
        <f aca="true">$D$12+NORMSINV(RAND())*$D$11</f>
        <v>1.418957574208</v>
      </c>
      <c r="BF387" s="16" t="n">
        <f aca="true">$D$12+NORMSINV(RAND())*$D$11</f>
        <v>5.22008537295873</v>
      </c>
      <c r="BG387" s="16" t="n">
        <f aca="true">$D$12+NORMSINV(RAND())*$D$11</f>
        <v>0.624901569471395</v>
      </c>
      <c r="BH387" s="16" t="n">
        <f aca="true">$D$12+NORMSINV(RAND())*$D$11</f>
        <v>1.99969629382025</v>
      </c>
      <c r="BI387" s="16" t="n">
        <f aca="true">$D$12+NORMSINV(RAND())*$D$11</f>
        <v>-3.22749901672947</v>
      </c>
      <c r="BJ387" s="16" t="n">
        <f aca="true">$D$12+NORMSINV(RAND())*$D$11</f>
        <v>-2.16060957623645</v>
      </c>
      <c r="BK387" s="16" t="n">
        <f aca="true">$D$12+NORMSINV(RAND())*$D$11</f>
        <v>-3.82430867572443</v>
      </c>
      <c r="BL387" s="16" t="n">
        <f aca="true">$D$12+NORMSINV(RAND())*$D$11</f>
        <v>1.05381817663337</v>
      </c>
      <c r="BM387" s="16" t="n">
        <f aca="true">$D$12+NORMSINV(RAND())*$D$11</f>
        <v>-7.04160352423327</v>
      </c>
      <c r="BN387" s="16" t="n">
        <f aca="true">$D$12+NORMSINV(RAND())*$D$11</f>
        <v>-2.23869352064677</v>
      </c>
      <c r="BO387" s="16" t="n">
        <f aca="true">$D$12+NORMSINV(RAND())*$D$11</f>
        <v>11.650023603352</v>
      </c>
      <c r="BP387" s="16" t="n">
        <f aca="true">$D$12+NORMSINV(RAND())*$D$11</f>
        <v>-8.72917232214892</v>
      </c>
      <c r="BQ387" s="16" t="n">
        <f aca="true">$D$12+NORMSINV(RAND())*$D$11</f>
        <v>3.14370209061436</v>
      </c>
      <c r="BR387" s="16" t="n">
        <f aca="true">$D$12+NORMSINV(RAND())*$D$11</f>
        <v>1.67576452283969</v>
      </c>
      <c r="BS387" s="16" t="n">
        <f aca="true">$D$12+NORMSINV(RAND())*$D$11</f>
        <v>-3.82850443344734</v>
      </c>
      <c r="BT387" s="16" t="n">
        <f aca="true">$D$12+NORMSINV(RAND())*$D$11</f>
        <v>-3.10154186145664</v>
      </c>
      <c r="BU387" s="16" t="n">
        <f aca="true">$D$12+NORMSINV(RAND())*$D$11</f>
        <v>-7.09267788213103</v>
      </c>
      <c r="BV387" s="16" t="n">
        <f aca="true">$D$12+NORMSINV(RAND())*$D$11</f>
        <v>-3.11217528874448</v>
      </c>
      <c r="BW387" s="16" t="n">
        <f aca="true">$D$12+NORMSINV(RAND())*$D$11</f>
        <v>2.63892121686746</v>
      </c>
      <c r="BX387" s="16" t="n">
        <f aca="true">$D$12+NORMSINV(RAND())*$D$11</f>
        <v>-1.55283281660611</v>
      </c>
      <c r="BY387" s="16" t="n">
        <f aca="true">$D$12+NORMSINV(RAND())*$D$11</f>
        <v>1.40799379553311</v>
      </c>
      <c r="BZ387" s="16" t="n">
        <f aca="true">$D$12+NORMSINV(RAND())*$D$11</f>
        <v>2.945242960202</v>
      </c>
      <c r="CA387" s="16" t="n">
        <f aca="true">$D$12+NORMSINV(RAND())*$D$11</f>
        <v>-10.5416636158345</v>
      </c>
      <c r="CB387" s="16" t="n">
        <f aca="true">$D$12+NORMSINV(RAND())*$D$11</f>
        <v>1.61002184874472</v>
      </c>
      <c r="CC387" s="16" t="n">
        <f aca="true">$D$12+NORMSINV(RAND())*$D$11</f>
        <v>4.27015817649209</v>
      </c>
      <c r="CD387" s="16" t="n">
        <f aca="true">$D$12+NORMSINV(RAND())*$D$11</f>
        <v>3.38214959675693</v>
      </c>
      <c r="CE387" s="16" t="n">
        <f aca="true">$D$12+NORMSINV(RAND())*$D$11</f>
        <v>3.55482904324987</v>
      </c>
      <c r="CF387" s="16" t="n">
        <f aca="true">$D$12+NORMSINV(RAND())*$D$11</f>
        <v>3.93617275789908</v>
      </c>
      <c r="CG387" s="16" t="n">
        <f aca="true">$D$12+NORMSINV(RAND())*$D$11</f>
        <v>-1.46416071320884</v>
      </c>
      <c r="CH387" s="16" t="n">
        <f aca="true">$D$12+NORMSINV(RAND())*$D$11</f>
        <v>-8.8483098884674</v>
      </c>
      <c r="CI387" s="16" t="n">
        <f aca="true">$D$12+NORMSINV(RAND())*$D$11</f>
        <v>1.24059890826186</v>
      </c>
    </row>
    <row r="388" customFormat="false" ht="15" hidden="false" customHeight="false" outlineLevel="0" collapsed="false">
      <c r="D388" s="16" t="n">
        <f aca="false">AVERAGE(H388:CI388)</f>
        <v>0.783603503741867</v>
      </c>
      <c r="E388" s="16" t="n">
        <f aca="false">STDEV(H388:CI388)</f>
        <v>5.26450375747288</v>
      </c>
      <c r="F388" s="20" t="n">
        <f aca="false">IF(AND(D388-TINV(2*$D$8/100,$D$10-1)*E388/SQRT($D$10)&lt;-1,D388+TINV(2*$D$9/100,$D$10-1)*E388/SQRT($D$10)&gt;1),1,0)</f>
        <v>0</v>
      </c>
      <c r="G388" s="16"/>
      <c r="H388" s="16" t="n">
        <f aca="true">$D$12+NORMSINV(RAND())*$D$11</f>
        <v>2.26854539418818</v>
      </c>
      <c r="I388" s="16" t="n">
        <f aca="true">$D$12+NORMSINV(RAND())*$D$11</f>
        <v>-5.21659757296665</v>
      </c>
      <c r="J388" s="16" t="n">
        <f aca="true">$D$12+NORMSINV(RAND())*$D$11</f>
        <v>4.35838803413593</v>
      </c>
      <c r="K388" s="16" t="n">
        <f aca="true">$D$12+NORMSINV(RAND())*$D$11</f>
        <v>12.0348067665048</v>
      </c>
      <c r="L388" s="16" t="n">
        <f aca="true">$D$12+NORMSINV(RAND())*$D$11</f>
        <v>7.26861371175046</v>
      </c>
      <c r="M388" s="16" t="n">
        <f aca="true">$D$12+NORMSINV(RAND())*$D$11</f>
        <v>1.02031172950058</v>
      </c>
      <c r="N388" s="16" t="n">
        <f aca="true">$D$12+NORMSINV(RAND())*$D$11</f>
        <v>2.09059398259591</v>
      </c>
      <c r="O388" s="16" t="n">
        <f aca="true">$D$12+NORMSINV(RAND())*$D$11</f>
        <v>-0.383747859894676</v>
      </c>
      <c r="P388" s="16" t="n">
        <f aca="true">$D$12+NORMSINV(RAND())*$D$11</f>
        <v>-4.72460382623719</v>
      </c>
      <c r="Q388" s="16" t="n">
        <f aca="true">$D$12+NORMSINV(RAND())*$D$11</f>
        <v>-4.28484493828597</v>
      </c>
      <c r="R388" s="16" t="n">
        <f aca="true">$D$12+NORMSINV(RAND())*$D$11</f>
        <v>14.2057303018402</v>
      </c>
      <c r="S388" s="16" t="n">
        <f aca="true">$D$12+NORMSINV(RAND())*$D$11</f>
        <v>1.158289653134</v>
      </c>
      <c r="T388" s="16" t="n">
        <f aca="true">$D$12+NORMSINV(RAND())*$D$11</f>
        <v>-5.29272283993128</v>
      </c>
      <c r="U388" s="16" t="n">
        <f aca="true">$D$12+NORMSINV(RAND())*$D$11</f>
        <v>7.76939861976437</v>
      </c>
      <c r="V388" s="16" t="n">
        <f aca="true">$D$12+NORMSINV(RAND())*$D$11</f>
        <v>0.473852312623528</v>
      </c>
      <c r="W388" s="16" t="n">
        <f aca="true">$D$12+NORMSINV(RAND())*$D$11</f>
        <v>7.81403821119095</v>
      </c>
      <c r="X388" s="16" t="n">
        <f aca="true">$D$12+NORMSINV(RAND())*$D$11</f>
        <v>7.38952302266405</v>
      </c>
      <c r="Y388" s="16" t="n">
        <f aca="true">$D$12+NORMSINV(RAND())*$D$11</f>
        <v>-6.0152549347847</v>
      </c>
      <c r="Z388" s="16" t="n">
        <f aca="true">$D$12+NORMSINV(RAND())*$D$11</f>
        <v>-2.86768422155337</v>
      </c>
      <c r="AA388" s="16" t="n">
        <f aca="true">$D$12+NORMSINV(RAND())*$D$11</f>
        <v>1.46407303028236</v>
      </c>
      <c r="AB388" s="16" t="n">
        <f aca="true">$D$12+NORMSINV(RAND())*$D$11</f>
        <v>-2.07441731662813</v>
      </c>
      <c r="AC388" s="16" t="n">
        <f aca="true">$D$12+NORMSINV(RAND())*$D$11</f>
        <v>2.29155478937743</v>
      </c>
      <c r="AD388" s="16" t="n">
        <f aca="true">$D$12+NORMSINV(RAND())*$D$11</f>
        <v>4.72070347002107</v>
      </c>
      <c r="AE388" s="16" t="n">
        <f aca="true">$D$12+NORMSINV(RAND())*$D$11</f>
        <v>-6.82321551426798</v>
      </c>
      <c r="AF388" s="16" t="n">
        <f aca="true">$D$12+NORMSINV(RAND())*$D$11</f>
        <v>-10.6531300569415</v>
      </c>
      <c r="AG388" s="16" t="n">
        <f aca="true">$D$12+NORMSINV(RAND())*$D$11</f>
        <v>-0.335532940634533</v>
      </c>
      <c r="AH388" s="16" t="n">
        <f aca="true">$D$12+NORMSINV(RAND())*$D$11</f>
        <v>-7.54928299843177</v>
      </c>
      <c r="AI388" s="16" t="n">
        <f aca="true">$D$12+NORMSINV(RAND())*$D$11</f>
        <v>-5.48802133488077</v>
      </c>
      <c r="AJ388" s="16" t="n">
        <f aca="true">$D$12+NORMSINV(RAND())*$D$11</f>
        <v>-9.67950947027469</v>
      </c>
      <c r="AK388" s="16" t="n">
        <f aca="true">$D$12+NORMSINV(RAND())*$D$11</f>
        <v>4.49532463063244</v>
      </c>
      <c r="AL388" s="16" t="n">
        <f aca="true">$D$12+NORMSINV(RAND())*$D$11</f>
        <v>3.0128117800254</v>
      </c>
      <c r="AM388" s="16" t="n">
        <f aca="true">$D$12+NORMSINV(RAND())*$D$11</f>
        <v>1.51885021331557</v>
      </c>
      <c r="AN388" s="16" t="n">
        <f aca="true">$D$12+NORMSINV(RAND())*$D$11</f>
        <v>0.894884406757319</v>
      </c>
      <c r="AO388" s="16" t="n">
        <f aca="true">$D$12+NORMSINV(RAND())*$D$11</f>
        <v>12.4634923014322</v>
      </c>
      <c r="AP388" s="16" t="n">
        <f aca="true">$D$12+NORMSINV(RAND())*$D$11</f>
        <v>3.14764169529237</v>
      </c>
      <c r="AQ388" s="16" t="n">
        <f aca="true">$D$12+NORMSINV(RAND())*$D$11</f>
        <v>-2.79122242059663</v>
      </c>
      <c r="AR388" s="16" t="n">
        <f aca="true">$D$12+NORMSINV(RAND())*$D$11</f>
        <v>5.18674043688767</v>
      </c>
      <c r="AS388" s="16" t="n">
        <f aca="true">$D$12+NORMSINV(RAND())*$D$11</f>
        <v>-9.07769994627333</v>
      </c>
      <c r="AT388" s="16" t="n">
        <f aca="true">$D$12+NORMSINV(RAND())*$D$11</f>
        <v>-3.22680012358753</v>
      </c>
      <c r="AU388" s="16" t="n">
        <f aca="true">$D$12+NORMSINV(RAND())*$D$11</f>
        <v>-0.708421199748755</v>
      </c>
      <c r="AV388" s="16" t="n">
        <f aca="true">$D$12+NORMSINV(RAND())*$D$11</f>
        <v>4.65280834083676</v>
      </c>
      <c r="AW388" s="16" t="n">
        <f aca="true">$D$12+NORMSINV(RAND())*$D$11</f>
        <v>-1.79855121994484</v>
      </c>
      <c r="AX388" s="16" t="n">
        <f aca="true">$D$12+NORMSINV(RAND())*$D$11</f>
        <v>2.38570691103858</v>
      </c>
      <c r="AY388" s="16" t="n">
        <f aca="true">$D$12+NORMSINV(RAND())*$D$11</f>
        <v>-2.8248552518461</v>
      </c>
      <c r="AZ388" s="16" t="n">
        <f aca="true">$D$12+NORMSINV(RAND())*$D$11</f>
        <v>0.839964187049825</v>
      </c>
      <c r="BA388" s="16" t="n">
        <f aca="true">$D$12+NORMSINV(RAND())*$D$11</f>
        <v>8.41158274358833</v>
      </c>
      <c r="BB388" s="16" t="n">
        <f aca="true">$D$12+NORMSINV(RAND())*$D$11</f>
        <v>-3.49712481545041</v>
      </c>
      <c r="BC388" s="16" t="n">
        <f aca="true">$D$12+NORMSINV(RAND())*$D$11</f>
        <v>-4.23126848587985</v>
      </c>
      <c r="BD388" s="16" t="n">
        <f aca="true">$D$12+NORMSINV(RAND())*$D$11</f>
        <v>0.198002797731647</v>
      </c>
      <c r="BE388" s="16" t="n">
        <f aca="true">$D$12+NORMSINV(RAND())*$D$11</f>
        <v>-2.51181644642967</v>
      </c>
      <c r="BF388" s="16" t="n">
        <f aca="true">$D$12+NORMSINV(RAND())*$D$11</f>
        <v>1.07527154333433</v>
      </c>
      <c r="BG388" s="16" t="n">
        <f aca="true">$D$12+NORMSINV(RAND())*$D$11</f>
        <v>7.18581082571735</v>
      </c>
      <c r="BH388" s="16" t="n">
        <f aca="true">$D$12+NORMSINV(RAND())*$D$11</f>
        <v>-5.82432341536671</v>
      </c>
      <c r="BI388" s="16" t="n">
        <f aca="true">$D$12+NORMSINV(RAND())*$D$11</f>
        <v>-0.954116848846292</v>
      </c>
      <c r="BJ388" s="16" t="n">
        <f aca="true">$D$12+NORMSINV(RAND())*$D$11</f>
        <v>-2.74541025651823</v>
      </c>
      <c r="BK388" s="16" t="n">
        <f aca="true">$D$12+NORMSINV(RAND())*$D$11</f>
        <v>-1.15876105906927</v>
      </c>
      <c r="BL388" s="16" t="n">
        <f aca="true">$D$12+NORMSINV(RAND())*$D$11</f>
        <v>-2.5326049792673</v>
      </c>
      <c r="BM388" s="16" t="n">
        <f aca="true">$D$12+NORMSINV(RAND())*$D$11</f>
        <v>2.20801967397785</v>
      </c>
      <c r="BN388" s="16" t="n">
        <f aca="true">$D$12+NORMSINV(RAND())*$D$11</f>
        <v>2.17056833518713</v>
      </c>
      <c r="BO388" s="16" t="n">
        <f aca="true">$D$12+NORMSINV(RAND())*$D$11</f>
        <v>9.81823491184745</v>
      </c>
      <c r="BP388" s="16" t="n">
        <f aca="true">$D$12+NORMSINV(RAND())*$D$11</f>
        <v>0.227102108419496</v>
      </c>
      <c r="BQ388" s="16" t="n">
        <f aca="true">$D$12+NORMSINV(RAND())*$D$11</f>
        <v>10.3444765822947</v>
      </c>
      <c r="BR388" s="16" t="n">
        <f aca="true">$D$12+NORMSINV(RAND())*$D$11</f>
        <v>6.43540204494016</v>
      </c>
      <c r="BS388" s="16" t="n">
        <f aca="true">$D$12+NORMSINV(RAND())*$D$11</f>
        <v>-2.19008964492055</v>
      </c>
      <c r="BT388" s="16" t="n">
        <f aca="true">$D$12+NORMSINV(RAND())*$D$11</f>
        <v>6.00387687838344</v>
      </c>
      <c r="BU388" s="16" t="n">
        <f aca="true">$D$12+NORMSINV(RAND())*$D$11</f>
        <v>-0.807411862405667</v>
      </c>
      <c r="BV388" s="16" t="n">
        <f aca="true">$D$12+NORMSINV(RAND())*$D$11</f>
        <v>1.46886061010653</v>
      </c>
      <c r="BW388" s="16" t="n">
        <f aca="true">$D$12+NORMSINV(RAND())*$D$11</f>
        <v>3.26508289416987</v>
      </c>
      <c r="BX388" s="16" t="n">
        <f aca="true">$D$12+NORMSINV(RAND())*$D$11</f>
        <v>0.481324733683809</v>
      </c>
      <c r="BY388" s="16" t="n">
        <f aca="true">$D$12+NORMSINV(RAND())*$D$11</f>
        <v>7.57517516276547</v>
      </c>
      <c r="BZ388" s="16" t="n">
        <f aca="true">$D$12+NORMSINV(RAND())*$D$11</f>
        <v>2.62092704807227</v>
      </c>
      <c r="CA388" s="16" t="n">
        <f aca="true">$D$12+NORMSINV(RAND())*$D$11</f>
        <v>-0.456682593626882</v>
      </c>
      <c r="CB388" s="16" t="n">
        <f aca="true">$D$12+NORMSINV(RAND())*$D$11</f>
        <v>1.17100212102623</v>
      </c>
      <c r="CC388" s="16" t="n">
        <f aca="true">$D$12+NORMSINV(RAND())*$D$11</f>
        <v>-1.52735421165726</v>
      </c>
      <c r="CD388" s="16" t="n">
        <f aca="true">$D$12+NORMSINV(RAND())*$D$11</f>
        <v>-5.31532019374958</v>
      </c>
      <c r="CE388" s="16" t="n">
        <f aca="true">$D$12+NORMSINV(RAND())*$D$11</f>
        <v>-5.06332983258604</v>
      </c>
      <c r="CF388" s="16" t="n">
        <f aca="true">$D$12+NORMSINV(RAND())*$D$11</f>
        <v>2.74779373101958</v>
      </c>
      <c r="CG388" s="16" t="n">
        <f aca="true">$D$12+NORMSINV(RAND())*$D$11</f>
        <v>-6.26280812100442</v>
      </c>
      <c r="CH388" s="16" t="n">
        <f aca="true">$D$12+NORMSINV(RAND())*$D$11</f>
        <v>5.16089620118889</v>
      </c>
      <c r="CI388" s="16" t="n">
        <f aca="true">$D$12+NORMSINV(RAND())*$D$11</f>
        <v>6.08676017354139</v>
      </c>
    </row>
    <row r="389" customFormat="false" ht="15" hidden="false" customHeight="false" outlineLevel="0" collapsed="false">
      <c r="D389" s="16" t="n">
        <f aca="false">AVERAGE(H389:CI389)</f>
        <v>0.0115224582277162</v>
      </c>
      <c r="E389" s="16" t="n">
        <f aca="false">STDEV(H389:CI389)</f>
        <v>5.43541244665293</v>
      </c>
      <c r="F389" s="20" t="n">
        <f aca="false">IF(AND(D389-TINV(2*$D$8/100,$D$10-1)*E389/SQRT($D$10)&lt;-1,D389+TINV(2*$D$9/100,$D$10-1)*E389/SQRT($D$10)&gt;1),1,0)</f>
        <v>0</v>
      </c>
      <c r="G389" s="16"/>
      <c r="H389" s="16" t="n">
        <f aca="true">$D$12+NORMSINV(RAND())*$D$11</f>
        <v>-3.49900496587508</v>
      </c>
      <c r="I389" s="16" t="n">
        <f aca="true">$D$12+NORMSINV(RAND())*$D$11</f>
        <v>3.42910945059332</v>
      </c>
      <c r="J389" s="16" t="n">
        <f aca="true">$D$12+NORMSINV(RAND())*$D$11</f>
        <v>-6.62993904810351</v>
      </c>
      <c r="K389" s="16" t="n">
        <f aca="true">$D$12+NORMSINV(RAND())*$D$11</f>
        <v>-4.24406720934206</v>
      </c>
      <c r="L389" s="16" t="n">
        <f aca="true">$D$12+NORMSINV(RAND())*$D$11</f>
        <v>3.51812540828232</v>
      </c>
      <c r="M389" s="16" t="n">
        <f aca="true">$D$12+NORMSINV(RAND())*$D$11</f>
        <v>-6.8481925500178</v>
      </c>
      <c r="N389" s="16" t="n">
        <f aca="true">$D$12+NORMSINV(RAND())*$D$11</f>
        <v>-3.3869982796046</v>
      </c>
      <c r="O389" s="16" t="n">
        <f aca="true">$D$12+NORMSINV(RAND())*$D$11</f>
        <v>2.78128557972727</v>
      </c>
      <c r="P389" s="16" t="n">
        <f aca="true">$D$12+NORMSINV(RAND())*$D$11</f>
        <v>-10.4511182312131</v>
      </c>
      <c r="Q389" s="16" t="n">
        <f aca="true">$D$12+NORMSINV(RAND())*$D$11</f>
        <v>-0.78380195167008</v>
      </c>
      <c r="R389" s="16" t="n">
        <f aca="true">$D$12+NORMSINV(RAND())*$D$11</f>
        <v>4.96784283511095</v>
      </c>
      <c r="S389" s="16" t="n">
        <f aca="true">$D$12+NORMSINV(RAND())*$D$11</f>
        <v>2.35247605868668</v>
      </c>
      <c r="T389" s="16" t="n">
        <f aca="true">$D$12+NORMSINV(RAND())*$D$11</f>
        <v>5.58513376347904</v>
      </c>
      <c r="U389" s="16" t="n">
        <f aca="true">$D$12+NORMSINV(RAND())*$D$11</f>
        <v>10.3077615806862</v>
      </c>
      <c r="V389" s="16" t="n">
        <f aca="true">$D$12+NORMSINV(RAND())*$D$11</f>
        <v>-15.9771469112868</v>
      </c>
      <c r="W389" s="16" t="n">
        <f aca="true">$D$12+NORMSINV(RAND())*$D$11</f>
        <v>9.7695467355188</v>
      </c>
      <c r="X389" s="16" t="n">
        <f aca="true">$D$12+NORMSINV(RAND())*$D$11</f>
        <v>-6.76813168250046</v>
      </c>
      <c r="Y389" s="16" t="n">
        <f aca="true">$D$12+NORMSINV(RAND())*$D$11</f>
        <v>-1.10819441867999</v>
      </c>
      <c r="Z389" s="16" t="n">
        <f aca="true">$D$12+NORMSINV(RAND())*$D$11</f>
        <v>4.46370690416202</v>
      </c>
      <c r="AA389" s="16" t="n">
        <f aca="true">$D$12+NORMSINV(RAND())*$D$11</f>
        <v>-2.59310550455441</v>
      </c>
      <c r="AB389" s="16" t="n">
        <f aca="true">$D$12+NORMSINV(RAND())*$D$11</f>
        <v>0.308620918470256</v>
      </c>
      <c r="AC389" s="16" t="n">
        <f aca="true">$D$12+NORMSINV(RAND())*$D$11</f>
        <v>9.4947285419405</v>
      </c>
      <c r="AD389" s="16" t="n">
        <f aca="true">$D$12+NORMSINV(RAND())*$D$11</f>
        <v>-4.71859333637294</v>
      </c>
      <c r="AE389" s="16" t="n">
        <f aca="true">$D$12+NORMSINV(RAND())*$D$11</f>
        <v>-0.903214129595049</v>
      </c>
      <c r="AF389" s="16" t="n">
        <f aca="true">$D$12+NORMSINV(RAND())*$D$11</f>
        <v>6.03705137168205</v>
      </c>
      <c r="AG389" s="16" t="n">
        <f aca="true">$D$12+NORMSINV(RAND())*$D$11</f>
        <v>-6.57417385705363</v>
      </c>
      <c r="AH389" s="16" t="n">
        <f aca="true">$D$12+NORMSINV(RAND())*$D$11</f>
        <v>3.97877716268478</v>
      </c>
      <c r="AI389" s="16" t="n">
        <f aca="true">$D$12+NORMSINV(RAND())*$D$11</f>
        <v>8.21986366327172</v>
      </c>
      <c r="AJ389" s="16" t="n">
        <f aca="true">$D$12+NORMSINV(RAND())*$D$11</f>
        <v>-0.879788434926856</v>
      </c>
      <c r="AK389" s="16" t="n">
        <f aca="true">$D$12+NORMSINV(RAND())*$D$11</f>
        <v>-3.20791625872219</v>
      </c>
      <c r="AL389" s="16" t="n">
        <f aca="true">$D$12+NORMSINV(RAND())*$D$11</f>
        <v>4.53765131298678</v>
      </c>
      <c r="AM389" s="16" t="n">
        <f aca="true">$D$12+NORMSINV(RAND())*$D$11</f>
        <v>-4.94359482832269</v>
      </c>
      <c r="AN389" s="16" t="n">
        <f aca="true">$D$12+NORMSINV(RAND())*$D$11</f>
        <v>-5.37317177424591</v>
      </c>
      <c r="AO389" s="16" t="n">
        <f aca="true">$D$12+NORMSINV(RAND())*$D$11</f>
        <v>-3.50109989823793</v>
      </c>
      <c r="AP389" s="16" t="n">
        <f aca="true">$D$12+NORMSINV(RAND())*$D$11</f>
        <v>-2.68456192826763</v>
      </c>
      <c r="AQ389" s="16" t="n">
        <f aca="true">$D$12+NORMSINV(RAND())*$D$11</f>
        <v>2.54528065093447</v>
      </c>
      <c r="AR389" s="16" t="n">
        <f aca="true">$D$12+NORMSINV(RAND())*$D$11</f>
        <v>0.647181793802269</v>
      </c>
      <c r="AS389" s="16" t="n">
        <f aca="true">$D$12+NORMSINV(RAND())*$D$11</f>
        <v>-1.59855006030168</v>
      </c>
      <c r="AT389" s="16" t="n">
        <f aca="true">$D$12+NORMSINV(RAND())*$D$11</f>
        <v>-3.58055405993386</v>
      </c>
      <c r="AU389" s="16" t="n">
        <f aca="true">$D$12+NORMSINV(RAND())*$D$11</f>
        <v>-0.216243730217895</v>
      </c>
      <c r="AV389" s="16" t="n">
        <f aca="true">$D$12+NORMSINV(RAND())*$D$11</f>
        <v>-2.90593423245088</v>
      </c>
      <c r="AW389" s="16" t="n">
        <f aca="true">$D$12+NORMSINV(RAND())*$D$11</f>
        <v>-7.97558145055164</v>
      </c>
      <c r="AX389" s="16" t="n">
        <f aca="true">$D$12+NORMSINV(RAND())*$D$11</f>
        <v>5.52450956410474</v>
      </c>
      <c r="AY389" s="16" t="n">
        <f aca="true">$D$12+NORMSINV(RAND())*$D$11</f>
        <v>0.75650013228958</v>
      </c>
      <c r="AZ389" s="16" t="n">
        <f aca="true">$D$12+NORMSINV(RAND())*$D$11</f>
        <v>-3.26057533088676</v>
      </c>
      <c r="BA389" s="16" t="n">
        <f aca="true">$D$12+NORMSINV(RAND())*$D$11</f>
        <v>0.128041488165826</v>
      </c>
      <c r="BB389" s="16" t="n">
        <f aca="true">$D$12+NORMSINV(RAND())*$D$11</f>
        <v>-7.08508532383158</v>
      </c>
      <c r="BC389" s="16" t="n">
        <f aca="true">$D$12+NORMSINV(RAND())*$D$11</f>
        <v>3.82623491111174</v>
      </c>
      <c r="BD389" s="16" t="n">
        <f aca="true">$D$12+NORMSINV(RAND())*$D$11</f>
        <v>9.13779086780793</v>
      </c>
      <c r="BE389" s="16" t="n">
        <f aca="true">$D$12+NORMSINV(RAND())*$D$11</f>
        <v>6.96656197169679</v>
      </c>
      <c r="BF389" s="16" t="n">
        <f aca="true">$D$12+NORMSINV(RAND())*$D$11</f>
        <v>0.0906225604112599</v>
      </c>
      <c r="BG389" s="16" t="n">
        <f aca="true">$D$12+NORMSINV(RAND())*$D$11</f>
        <v>9.53631062625973</v>
      </c>
      <c r="BH389" s="16" t="n">
        <f aca="true">$D$12+NORMSINV(RAND())*$D$11</f>
        <v>-0.526953769337804</v>
      </c>
      <c r="BI389" s="16" t="n">
        <f aca="true">$D$12+NORMSINV(RAND())*$D$11</f>
        <v>5.24288856372975</v>
      </c>
      <c r="BJ389" s="16" t="n">
        <f aca="true">$D$12+NORMSINV(RAND())*$D$11</f>
        <v>5.2578019697992</v>
      </c>
      <c r="BK389" s="16" t="n">
        <f aca="true">$D$12+NORMSINV(RAND())*$D$11</f>
        <v>1.17193541887663</v>
      </c>
      <c r="BL389" s="16" t="n">
        <f aca="true">$D$12+NORMSINV(RAND())*$D$11</f>
        <v>6.02636033768799</v>
      </c>
      <c r="BM389" s="16" t="n">
        <f aca="true">$D$12+NORMSINV(RAND())*$D$11</f>
        <v>0.326736337587409</v>
      </c>
      <c r="BN389" s="16" t="n">
        <f aca="true">$D$12+NORMSINV(RAND())*$D$11</f>
        <v>-4.24404129499453</v>
      </c>
      <c r="BO389" s="16" t="n">
        <f aca="true">$D$12+NORMSINV(RAND())*$D$11</f>
        <v>1.41019052605145</v>
      </c>
      <c r="BP389" s="16" t="n">
        <f aca="true">$D$12+NORMSINV(RAND())*$D$11</f>
        <v>-5.76445559384582</v>
      </c>
      <c r="BQ389" s="16" t="n">
        <f aca="true">$D$12+NORMSINV(RAND())*$D$11</f>
        <v>1.47596764059746</v>
      </c>
      <c r="BR389" s="16" t="n">
        <f aca="true">$D$12+NORMSINV(RAND())*$D$11</f>
        <v>1.43025453500057</v>
      </c>
      <c r="BS389" s="16" t="n">
        <f aca="true">$D$12+NORMSINV(RAND())*$D$11</f>
        <v>5.42005937122394</v>
      </c>
      <c r="BT389" s="16" t="n">
        <f aca="true">$D$12+NORMSINV(RAND())*$D$11</f>
        <v>-8.87294171145418</v>
      </c>
      <c r="BU389" s="16" t="n">
        <f aca="true">$D$12+NORMSINV(RAND())*$D$11</f>
        <v>-3.09695527901399</v>
      </c>
      <c r="BV389" s="16" t="n">
        <f aca="true">$D$12+NORMSINV(RAND())*$D$11</f>
        <v>-2.10441020894139</v>
      </c>
      <c r="BW389" s="16" t="n">
        <f aca="true">$D$12+NORMSINV(RAND())*$D$11</f>
        <v>-5.51852643206176</v>
      </c>
      <c r="BX389" s="16" t="n">
        <f aca="true">$D$12+NORMSINV(RAND())*$D$11</f>
        <v>9.67539402130027</v>
      </c>
      <c r="BY389" s="16" t="n">
        <f aca="true">$D$12+NORMSINV(RAND())*$D$11</f>
        <v>1.71771223700758</v>
      </c>
      <c r="BZ389" s="16" t="n">
        <f aca="true">$D$12+NORMSINV(RAND())*$D$11</f>
        <v>-8.84907466091538</v>
      </c>
      <c r="CA389" s="16" t="n">
        <f aca="true">$D$12+NORMSINV(RAND())*$D$11</f>
        <v>3.23810689939005</v>
      </c>
      <c r="CB389" s="16" t="n">
        <f aca="true">$D$12+NORMSINV(RAND())*$D$11</f>
        <v>6.37603265784432</v>
      </c>
      <c r="CC389" s="16" t="n">
        <f aca="true">$D$12+NORMSINV(RAND())*$D$11</f>
        <v>-4.88096669873665</v>
      </c>
      <c r="CD389" s="16" t="n">
        <f aca="true">$D$12+NORMSINV(RAND())*$D$11</f>
        <v>4.42989027518373</v>
      </c>
      <c r="CE389" s="16" t="n">
        <f aca="true">$D$12+NORMSINV(RAND())*$D$11</f>
        <v>-3.22655091828314</v>
      </c>
      <c r="CF389" s="16" t="n">
        <f aca="true">$D$12+NORMSINV(RAND())*$D$11</f>
        <v>-0.515598334038255</v>
      </c>
      <c r="CG389" s="16" t="n">
        <f aca="true">$D$12+NORMSINV(RAND())*$D$11</f>
        <v>-6.65532964463688</v>
      </c>
      <c r="CH389" s="16" t="n">
        <f aca="true">$D$12+NORMSINV(RAND())*$D$11</f>
        <v>5.83539391275942</v>
      </c>
      <c r="CI389" s="16" t="n">
        <f aca="true">$D$12+NORMSINV(RAND())*$D$11</f>
        <v>-1.06949996666265</v>
      </c>
    </row>
    <row r="390" customFormat="false" ht="15" hidden="false" customHeight="false" outlineLevel="0" collapsed="false">
      <c r="D390" s="16" t="n">
        <f aca="false">AVERAGE(H390:CI390)</f>
        <v>-0.376712571830488</v>
      </c>
      <c r="E390" s="16" t="n">
        <f aca="false">STDEV(H390:CI390)</f>
        <v>6.30778913374739</v>
      </c>
      <c r="F390" s="20" t="n">
        <f aca="false">IF(AND(D390-TINV(2*$D$8/100,$D$10-1)*E390/SQRT($D$10)&lt;-1,D390+TINV(2*$D$9/100,$D$10-1)*E390/SQRT($D$10)&gt;1),1,0)</f>
        <v>0</v>
      </c>
      <c r="G390" s="16"/>
      <c r="H390" s="16" t="n">
        <f aca="true">$D$12+NORMSINV(RAND())*$D$11</f>
        <v>-6.56611441340013</v>
      </c>
      <c r="I390" s="16" t="n">
        <f aca="true">$D$12+NORMSINV(RAND())*$D$11</f>
        <v>4.67729282863069</v>
      </c>
      <c r="J390" s="16" t="n">
        <f aca="true">$D$12+NORMSINV(RAND())*$D$11</f>
        <v>-3.8609401044535</v>
      </c>
      <c r="K390" s="16" t="n">
        <f aca="true">$D$12+NORMSINV(RAND())*$D$11</f>
        <v>1.58958760383851</v>
      </c>
      <c r="L390" s="16" t="n">
        <f aca="true">$D$12+NORMSINV(RAND())*$D$11</f>
        <v>9.44348761471849</v>
      </c>
      <c r="M390" s="16" t="n">
        <f aca="true">$D$12+NORMSINV(RAND())*$D$11</f>
        <v>-2.54610782702345</v>
      </c>
      <c r="N390" s="16" t="n">
        <f aca="true">$D$12+NORMSINV(RAND())*$D$11</f>
        <v>1.1342860844603</v>
      </c>
      <c r="O390" s="16" t="n">
        <f aca="true">$D$12+NORMSINV(RAND())*$D$11</f>
        <v>5.85482452643174</v>
      </c>
      <c r="P390" s="16" t="n">
        <f aca="true">$D$12+NORMSINV(RAND())*$D$11</f>
        <v>-8.48718836418333</v>
      </c>
      <c r="Q390" s="16" t="n">
        <f aca="true">$D$12+NORMSINV(RAND())*$D$11</f>
        <v>-3.74703547817785</v>
      </c>
      <c r="R390" s="16" t="n">
        <f aca="true">$D$12+NORMSINV(RAND())*$D$11</f>
        <v>5.75560897605944</v>
      </c>
      <c r="S390" s="16" t="n">
        <f aca="true">$D$12+NORMSINV(RAND())*$D$11</f>
        <v>-5.87083028975021</v>
      </c>
      <c r="T390" s="16" t="n">
        <f aca="true">$D$12+NORMSINV(RAND())*$D$11</f>
        <v>0.0416793715924664</v>
      </c>
      <c r="U390" s="16" t="n">
        <f aca="true">$D$12+NORMSINV(RAND())*$D$11</f>
        <v>4.12561878245147</v>
      </c>
      <c r="V390" s="16" t="n">
        <f aca="true">$D$12+NORMSINV(RAND())*$D$11</f>
        <v>-6.39193223733225</v>
      </c>
      <c r="W390" s="16" t="n">
        <f aca="true">$D$12+NORMSINV(RAND())*$D$11</f>
        <v>-4.01207240324971</v>
      </c>
      <c r="X390" s="16" t="n">
        <f aca="true">$D$12+NORMSINV(RAND())*$D$11</f>
        <v>9.98445492754392</v>
      </c>
      <c r="Y390" s="16" t="n">
        <f aca="true">$D$12+NORMSINV(RAND())*$D$11</f>
        <v>0.849603126878308</v>
      </c>
      <c r="Z390" s="16" t="n">
        <f aca="true">$D$12+NORMSINV(RAND())*$D$11</f>
        <v>-1.29099016046936</v>
      </c>
      <c r="AA390" s="16" t="n">
        <f aca="true">$D$12+NORMSINV(RAND())*$D$11</f>
        <v>9.77479606863144</v>
      </c>
      <c r="AB390" s="16" t="n">
        <f aca="true">$D$12+NORMSINV(RAND())*$D$11</f>
        <v>-1.79178011017264</v>
      </c>
      <c r="AC390" s="16" t="n">
        <f aca="true">$D$12+NORMSINV(RAND())*$D$11</f>
        <v>-5.59786820328164</v>
      </c>
      <c r="AD390" s="16" t="n">
        <f aca="true">$D$12+NORMSINV(RAND())*$D$11</f>
        <v>0.0544076194615752</v>
      </c>
      <c r="AE390" s="16" t="n">
        <f aca="true">$D$12+NORMSINV(RAND())*$D$11</f>
        <v>11.5618854052891</v>
      </c>
      <c r="AF390" s="16" t="n">
        <f aca="true">$D$12+NORMSINV(RAND())*$D$11</f>
        <v>9.63591419857169</v>
      </c>
      <c r="AG390" s="16" t="n">
        <f aca="true">$D$12+NORMSINV(RAND())*$D$11</f>
        <v>8.83749682941088</v>
      </c>
      <c r="AH390" s="16" t="n">
        <f aca="true">$D$12+NORMSINV(RAND())*$D$11</f>
        <v>-0.781936060135348</v>
      </c>
      <c r="AI390" s="16" t="n">
        <f aca="true">$D$12+NORMSINV(RAND())*$D$11</f>
        <v>2.04443327660974</v>
      </c>
      <c r="AJ390" s="16" t="n">
        <f aca="true">$D$12+NORMSINV(RAND())*$D$11</f>
        <v>-13.6960593613441</v>
      </c>
      <c r="AK390" s="16" t="n">
        <f aca="true">$D$12+NORMSINV(RAND())*$D$11</f>
        <v>2.26731168423591</v>
      </c>
      <c r="AL390" s="16" t="n">
        <f aca="true">$D$12+NORMSINV(RAND())*$D$11</f>
        <v>2.86796314622667</v>
      </c>
      <c r="AM390" s="16" t="n">
        <f aca="true">$D$12+NORMSINV(RAND())*$D$11</f>
        <v>6.38641905082574</v>
      </c>
      <c r="AN390" s="16" t="n">
        <f aca="true">$D$12+NORMSINV(RAND())*$D$11</f>
        <v>-2.3004180969505</v>
      </c>
      <c r="AO390" s="16" t="n">
        <f aca="true">$D$12+NORMSINV(RAND())*$D$11</f>
        <v>7.53586332952982</v>
      </c>
      <c r="AP390" s="16" t="n">
        <f aca="true">$D$12+NORMSINV(RAND())*$D$11</f>
        <v>-6.27359385421202</v>
      </c>
      <c r="AQ390" s="16" t="n">
        <f aca="true">$D$12+NORMSINV(RAND())*$D$11</f>
        <v>5.80497581811691</v>
      </c>
      <c r="AR390" s="16" t="n">
        <f aca="true">$D$12+NORMSINV(RAND())*$D$11</f>
        <v>-3.61263096779221</v>
      </c>
      <c r="AS390" s="16" t="n">
        <f aca="true">$D$12+NORMSINV(RAND())*$D$11</f>
        <v>-9.49252519326531</v>
      </c>
      <c r="AT390" s="16" t="n">
        <f aca="true">$D$12+NORMSINV(RAND())*$D$11</f>
        <v>-0.142473698981045</v>
      </c>
      <c r="AU390" s="16" t="n">
        <f aca="true">$D$12+NORMSINV(RAND())*$D$11</f>
        <v>2.49991364883701</v>
      </c>
      <c r="AV390" s="16" t="n">
        <f aca="true">$D$12+NORMSINV(RAND())*$D$11</f>
        <v>-5.83366490443149</v>
      </c>
      <c r="AW390" s="16" t="n">
        <f aca="true">$D$12+NORMSINV(RAND())*$D$11</f>
        <v>3.90718815224687</v>
      </c>
      <c r="AX390" s="16" t="n">
        <f aca="true">$D$12+NORMSINV(RAND())*$D$11</f>
        <v>-6.7031511547367</v>
      </c>
      <c r="AY390" s="16" t="n">
        <f aca="true">$D$12+NORMSINV(RAND())*$D$11</f>
        <v>1.06666410204338</v>
      </c>
      <c r="AZ390" s="16" t="n">
        <f aca="true">$D$12+NORMSINV(RAND())*$D$11</f>
        <v>2.9355227819341</v>
      </c>
      <c r="BA390" s="16" t="n">
        <f aca="true">$D$12+NORMSINV(RAND())*$D$11</f>
        <v>-13.9183616733489</v>
      </c>
      <c r="BB390" s="16" t="n">
        <f aca="true">$D$12+NORMSINV(RAND())*$D$11</f>
        <v>-6.22267545971825</v>
      </c>
      <c r="BC390" s="16" t="n">
        <f aca="true">$D$12+NORMSINV(RAND())*$D$11</f>
        <v>-2.44099789770034</v>
      </c>
      <c r="BD390" s="16" t="n">
        <f aca="true">$D$12+NORMSINV(RAND())*$D$11</f>
        <v>-8.13154323467437</v>
      </c>
      <c r="BE390" s="16" t="n">
        <f aca="true">$D$12+NORMSINV(RAND())*$D$11</f>
        <v>2.0316319956988</v>
      </c>
      <c r="BF390" s="16" t="n">
        <f aca="true">$D$12+NORMSINV(RAND())*$D$11</f>
        <v>-0.161782249157971</v>
      </c>
      <c r="BG390" s="16" t="n">
        <f aca="true">$D$12+NORMSINV(RAND())*$D$11</f>
        <v>0.682042330831529</v>
      </c>
      <c r="BH390" s="16" t="n">
        <f aca="true">$D$12+NORMSINV(RAND())*$D$11</f>
        <v>-16.4663642324391</v>
      </c>
      <c r="BI390" s="16" t="n">
        <f aca="true">$D$12+NORMSINV(RAND())*$D$11</f>
        <v>-1.88514358568242</v>
      </c>
      <c r="BJ390" s="16" t="n">
        <f aca="true">$D$12+NORMSINV(RAND())*$D$11</f>
        <v>1.53945326941956</v>
      </c>
      <c r="BK390" s="16" t="n">
        <f aca="true">$D$12+NORMSINV(RAND())*$D$11</f>
        <v>-2.87042184186487</v>
      </c>
      <c r="BL390" s="16" t="n">
        <f aca="true">$D$12+NORMSINV(RAND())*$D$11</f>
        <v>-13.9863332440375</v>
      </c>
      <c r="BM390" s="16" t="n">
        <f aca="true">$D$12+NORMSINV(RAND())*$D$11</f>
        <v>2.8959172790053</v>
      </c>
      <c r="BN390" s="16" t="n">
        <f aca="true">$D$12+NORMSINV(RAND())*$D$11</f>
        <v>-3.39559732962943</v>
      </c>
      <c r="BO390" s="16" t="n">
        <f aca="true">$D$12+NORMSINV(RAND())*$D$11</f>
        <v>3.72673965227197</v>
      </c>
      <c r="BP390" s="16" t="n">
        <f aca="true">$D$12+NORMSINV(RAND())*$D$11</f>
        <v>-12.5616414893298</v>
      </c>
      <c r="BQ390" s="16" t="n">
        <f aca="true">$D$12+NORMSINV(RAND())*$D$11</f>
        <v>-4.2558657824713</v>
      </c>
      <c r="BR390" s="16" t="n">
        <f aca="true">$D$12+NORMSINV(RAND())*$D$11</f>
        <v>-5.829282538615</v>
      </c>
      <c r="BS390" s="16" t="n">
        <f aca="true">$D$12+NORMSINV(RAND())*$D$11</f>
        <v>12.246711183329</v>
      </c>
      <c r="BT390" s="16" t="n">
        <f aca="true">$D$12+NORMSINV(RAND())*$D$11</f>
        <v>2.0867400280716</v>
      </c>
      <c r="BU390" s="16" t="n">
        <f aca="true">$D$12+NORMSINV(RAND())*$D$11</f>
        <v>-6.01661318565879</v>
      </c>
      <c r="BV390" s="16" t="n">
        <f aca="true">$D$12+NORMSINV(RAND())*$D$11</f>
        <v>-4.48219713205692</v>
      </c>
      <c r="BW390" s="16" t="n">
        <f aca="true">$D$12+NORMSINV(RAND())*$D$11</f>
        <v>0.391237189654132</v>
      </c>
      <c r="BX390" s="16" t="n">
        <f aca="true">$D$12+NORMSINV(RAND())*$D$11</f>
        <v>6.16890615207276</v>
      </c>
      <c r="BY390" s="16" t="n">
        <f aca="true">$D$12+NORMSINV(RAND())*$D$11</f>
        <v>5.80130092919758</v>
      </c>
      <c r="BZ390" s="16" t="n">
        <f aca="true">$D$12+NORMSINV(RAND())*$D$11</f>
        <v>-5.12982743215314</v>
      </c>
      <c r="CA390" s="16" t="n">
        <f aca="true">$D$12+NORMSINV(RAND())*$D$11</f>
        <v>-6.14462955658727</v>
      </c>
      <c r="CB390" s="16" t="n">
        <f aca="true">$D$12+NORMSINV(RAND())*$D$11</f>
        <v>1.72936819682952</v>
      </c>
      <c r="CC390" s="16" t="n">
        <f aca="true">$D$12+NORMSINV(RAND())*$D$11</f>
        <v>1.60545261323144</v>
      </c>
      <c r="CD390" s="16" t="n">
        <f aca="true">$D$12+NORMSINV(RAND())*$D$11</f>
        <v>6.2410290562025</v>
      </c>
      <c r="CE390" s="16" t="n">
        <f aca="true">$D$12+NORMSINV(RAND())*$D$11</f>
        <v>5.59943061866182</v>
      </c>
      <c r="CF390" s="16" t="n">
        <f aca="true">$D$12+NORMSINV(RAND())*$D$11</f>
        <v>6.78747476483427</v>
      </c>
      <c r="CG390" s="16" t="n">
        <f aca="true">$D$12+NORMSINV(RAND())*$D$11</f>
        <v>-6.22897496279532</v>
      </c>
      <c r="CH390" s="16" t="n">
        <f aca="true">$D$12+NORMSINV(RAND())*$D$11</f>
        <v>3.54643384343188</v>
      </c>
      <c r="CI390" s="16" t="n">
        <f aca="true">$D$12+NORMSINV(RAND())*$D$11</f>
        <v>5.2734919075047</v>
      </c>
    </row>
    <row r="391" customFormat="false" ht="15" hidden="false" customHeight="false" outlineLevel="0" collapsed="false">
      <c r="D391" s="16" t="n">
        <f aca="false">AVERAGE(H391:CI391)</f>
        <v>-0.255889505066568</v>
      </c>
      <c r="E391" s="16" t="n">
        <f aca="false">STDEV(H391:CI391)</f>
        <v>5.11828518199129</v>
      </c>
      <c r="F391" s="20" t="n">
        <f aca="false">IF(AND(D391-TINV(2*$D$8/100,$D$10-1)*E391/SQRT($D$10)&lt;-1,D391+TINV(2*$D$9/100,$D$10-1)*E391/SQRT($D$10)&gt;1),1,0)</f>
        <v>0</v>
      </c>
      <c r="G391" s="16"/>
      <c r="H391" s="16" t="n">
        <f aca="true">$D$12+NORMSINV(RAND())*$D$11</f>
        <v>-0.081712690387376</v>
      </c>
      <c r="I391" s="16" t="n">
        <f aca="true">$D$12+NORMSINV(RAND())*$D$11</f>
        <v>5.49895414981233</v>
      </c>
      <c r="J391" s="16" t="n">
        <f aca="true">$D$12+NORMSINV(RAND())*$D$11</f>
        <v>7.20494934965899</v>
      </c>
      <c r="K391" s="16" t="n">
        <f aca="true">$D$12+NORMSINV(RAND())*$D$11</f>
        <v>-1.1570317417655</v>
      </c>
      <c r="L391" s="16" t="n">
        <f aca="true">$D$12+NORMSINV(RAND())*$D$11</f>
        <v>-5.32502368919013</v>
      </c>
      <c r="M391" s="16" t="n">
        <f aca="true">$D$12+NORMSINV(RAND())*$D$11</f>
        <v>-0.179073475215282</v>
      </c>
      <c r="N391" s="16" t="n">
        <f aca="true">$D$12+NORMSINV(RAND())*$D$11</f>
        <v>-6.92618243236999</v>
      </c>
      <c r="O391" s="16" t="n">
        <f aca="true">$D$12+NORMSINV(RAND())*$D$11</f>
        <v>0.733906498243997</v>
      </c>
      <c r="P391" s="16" t="n">
        <f aca="true">$D$12+NORMSINV(RAND())*$D$11</f>
        <v>0.770117833574929</v>
      </c>
      <c r="Q391" s="16" t="n">
        <f aca="true">$D$12+NORMSINV(RAND())*$D$11</f>
        <v>-1.45147073852085</v>
      </c>
      <c r="R391" s="16" t="n">
        <f aca="true">$D$12+NORMSINV(RAND())*$D$11</f>
        <v>-5.40765482063559</v>
      </c>
      <c r="S391" s="16" t="n">
        <f aca="true">$D$12+NORMSINV(RAND())*$D$11</f>
        <v>-2.54104649590039</v>
      </c>
      <c r="T391" s="16" t="n">
        <f aca="true">$D$12+NORMSINV(RAND())*$D$11</f>
        <v>3.99007301887625</v>
      </c>
      <c r="U391" s="16" t="n">
        <f aca="true">$D$12+NORMSINV(RAND())*$D$11</f>
        <v>2.63605092858201</v>
      </c>
      <c r="V391" s="16" t="n">
        <f aca="true">$D$12+NORMSINV(RAND())*$D$11</f>
        <v>-0.652904577475289</v>
      </c>
      <c r="W391" s="16" t="n">
        <f aca="true">$D$12+NORMSINV(RAND())*$D$11</f>
        <v>-3.06870239883442</v>
      </c>
      <c r="X391" s="16" t="n">
        <f aca="true">$D$12+NORMSINV(RAND())*$D$11</f>
        <v>-0.110982295834805</v>
      </c>
      <c r="Y391" s="16" t="n">
        <f aca="true">$D$12+NORMSINV(RAND())*$D$11</f>
        <v>8.18604066741131</v>
      </c>
      <c r="Z391" s="16" t="n">
        <f aca="true">$D$12+NORMSINV(RAND())*$D$11</f>
        <v>0.0103026043333015</v>
      </c>
      <c r="AA391" s="16" t="n">
        <f aca="true">$D$12+NORMSINV(RAND())*$D$11</f>
        <v>2.57488083744105</v>
      </c>
      <c r="AB391" s="16" t="n">
        <f aca="true">$D$12+NORMSINV(RAND())*$D$11</f>
        <v>8.74987519047562</v>
      </c>
      <c r="AC391" s="16" t="n">
        <f aca="true">$D$12+NORMSINV(RAND())*$D$11</f>
        <v>3.70326426192001</v>
      </c>
      <c r="AD391" s="16" t="n">
        <f aca="true">$D$12+NORMSINV(RAND())*$D$11</f>
        <v>-6.43270996404575</v>
      </c>
      <c r="AE391" s="16" t="n">
        <f aca="true">$D$12+NORMSINV(RAND())*$D$11</f>
        <v>-1.64899728204067</v>
      </c>
      <c r="AF391" s="16" t="n">
        <f aca="true">$D$12+NORMSINV(RAND())*$D$11</f>
        <v>-2.16406226298915</v>
      </c>
      <c r="AG391" s="16" t="n">
        <f aca="true">$D$12+NORMSINV(RAND())*$D$11</f>
        <v>-2.12125493943387</v>
      </c>
      <c r="AH391" s="16" t="n">
        <f aca="true">$D$12+NORMSINV(RAND())*$D$11</f>
        <v>-3.45312010394606</v>
      </c>
      <c r="AI391" s="16" t="n">
        <f aca="true">$D$12+NORMSINV(RAND())*$D$11</f>
        <v>4.11171308786873</v>
      </c>
      <c r="AJ391" s="16" t="n">
        <f aca="true">$D$12+NORMSINV(RAND())*$D$11</f>
        <v>1.41318047616381</v>
      </c>
      <c r="AK391" s="16" t="n">
        <f aca="true">$D$12+NORMSINV(RAND())*$D$11</f>
        <v>1.93144659031733</v>
      </c>
      <c r="AL391" s="16" t="n">
        <f aca="true">$D$12+NORMSINV(RAND())*$D$11</f>
        <v>1.44749261133519</v>
      </c>
      <c r="AM391" s="16" t="n">
        <f aca="true">$D$12+NORMSINV(RAND())*$D$11</f>
        <v>-7.47164041867473</v>
      </c>
      <c r="AN391" s="16" t="n">
        <f aca="true">$D$12+NORMSINV(RAND())*$D$11</f>
        <v>8.38964374853965</v>
      </c>
      <c r="AO391" s="16" t="n">
        <f aca="true">$D$12+NORMSINV(RAND())*$D$11</f>
        <v>2.5066839295645</v>
      </c>
      <c r="AP391" s="16" t="n">
        <f aca="true">$D$12+NORMSINV(RAND())*$D$11</f>
        <v>1.78399463774652</v>
      </c>
      <c r="AQ391" s="16" t="n">
        <f aca="true">$D$12+NORMSINV(RAND())*$D$11</f>
        <v>-8.47142388502753</v>
      </c>
      <c r="AR391" s="16" t="n">
        <f aca="true">$D$12+NORMSINV(RAND())*$D$11</f>
        <v>2.72517814410929</v>
      </c>
      <c r="AS391" s="16" t="n">
        <f aca="true">$D$12+NORMSINV(RAND())*$D$11</f>
        <v>-2.02929755693726</v>
      </c>
      <c r="AT391" s="16" t="n">
        <f aca="true">$D$12+NORMSINV(RAND())*$D$11</f>
        <v>-0.622586350862527</v>
      </c>
      <c r="AU391" s="16" t="n">
        <f aca="true">$D$12+NORMSINV(RAND())*$D$11</f>
        <v>2.14700021841426</v>
      </c>
      <c r="AV391" s="16" t="n">
        <f aca="true">$D$12+NORMSINV(RAND())*$D$11</f>
        <v>-7.12557861564232</v>
      </c>
      <c r="AW391" s="16" t="n">
        <f aca="true">$D$12+NORMSINV(RAND())*$D$11</f>
        <v>-4.49824381710564</v>
      </c>
      <c r="AX391" s="16" t="n">
        <f aca="true">$D$12+NORMSINV(RAND())*$D$11</f>
        <v>-8.47837382957227</v>
      </c>
      <c r="AY391" s="16" t="n">
        <f aca="true">$D$12+NORMSINV(RAND())*$D$11</f>
        <v>1.71046412374662</v>
      </c>
      <c r="AZ391" s="16" t="n">
        <f aca="true">$D$12+NORMSINV(RAND())*$D$11</f>
        <v>-0.229415783151676</v>
      </c>
      <c r="BA391" s="16" t="n">
        <f aca="true">$D$12+NORMSINV(RAND())*$D$11</f>
        <v>2.87168713418208</v>
      </c>
      <c r="BB391" s="16" t="n">
        <f aca="true">$D$12+NORMSINV(RAND())*$D$11</f>
        <v>-3.69781910316791</v>
      </c>
      <c r="BC391" s="16" t="n">
        <f aca="true">$D$12+NORMSINV(RAND())*$D$11</f>
        <v>-8.0417262180314</v>
      </c>
      <c r="BD391" s="16" t="n">
        <f aca="true">$D$12+NORMSINV(RAND())*$D$11</f>
        <v>-3.40388850074424</v>
      </c>
      <c r="BE391" s="16" t="n">
        <f aca="true">$D$12+NORMSINV(RAND())*$D$11</f>
        <v>-4.44762036883146</v>
      </c>
      <c r="BF391" s="16" t="n">
        <f aca="true">$D$12+NORMSINV(RAND())*$D$11</f>
        <v>-1.45538535095714</v>
      </c>
      <c r="BG391" s="16" t="n">
        <f aca="true">$D$12+NORMSINV(RAND())*$D$11</f>
        <v>-6.78003310370032</v>
      </c>
      <c r="BH391" s="16" t="n">
        <f aca="true">$D$12+NORMSINV(RAND())*$D$11</f>
        <v>-5.67452295250663</v>
      </c>
      <c r="BI391" s="16" t="n">
        <f aca="true">$D$12+NORMSINV(RAND())*$D$11</f>
        <v>-1.70721707095947</v>
      </c>
      <c r="BJ391" s="16" t="n">
        <f aca="true">$D$12+NORMSINV(RAND())*$D$11</f>
        <v>-4.9528112130083</v>
      </c>
      <c r="BK391" s="16" t="n">
        <f aca="true">$D$12+NORMSINV(RAND())*$D$11</f>
        <v>0.0800745018277882</v>
      </c>
      <c r="BL391" s="16" t="n">
        <f aca="true">$D$12+NORMSINV(RAND())*$D$11</f>
        <v>2.04516271683461</v>
      </c>
      <c r="BM391" s="16" t="n">
        <f aca="true">$D$12+NORMSINV(RAND())*$D$11</f>
        <v>1.54359965794726</v>
      </c>
      <c r="BN391" s="16" t="n">
        <f aca="true">$D$12+NORMSINV(RAND())*$D$11</f>
        <v>5.46924523523995</v>
      </c>
      <c r="BO391" s="16" t="n">
        <f aca="true">$D$12+NORMSINV(RAND())*$D$11</f>
        <v>-0.628511878907672</v>
      </c>
      <c r="BP391" s="16" t="n">
        <f aca="true">$D$12+NORMSINV(RAND())*$D$11</f>
        <v>-1.08962091604736</v>
      </c>
      <c r="BQ391" s="16" t="n">
        <f aca="true">$D$12+NORMSINV(RAND())*$D$11</f>
        <v>2.14983360463849</v>
      </c>
      <c r="BR391" s="16" t="n">
        <f aca="true">$D$12+NORMSINV(RAND())*$D$11</f>
        <v>8.97423075169333</v>
      </c>
      <c r="BS391" s="16" t="n">
        <f aca="true">$D$12+NORMSINV(RAND())*$D$11</f>
        <v>-1.27566689129176</v>
      </c>
      <c r="BT391" s="16" t="n">
        <f aca="true">$D$12+NORMSINV(RAND())*$D$11</f>
        <v>0.823499702897234</v>
      </c>
      <c r="BU391" s="16" t="n">
        <f aca="true">$D$12+NORMSINV(RAND())*$D$11</f>
        <v>10.0515192076802</v>
      </c>
      <c r="BV391" s="16" t="n">
        <f aca="true">$D$12+NORMSINV(RAND())*$D$11</f>
        <v>-8.36505527347955</v>
      </c>
      <c r="BW391" s="16" t="n">
        <f aca="true">$D$12+NORMSINV(RAND())*$D$11</f>
        <v>-1.4879592867235</v>
      </c>
      <c r="BX391" s="16" t="n">
        <f aca="true">$D$12+NORMSINV(RAND())*$D$11</f>
        <v>4.56025409369989</v>
      </c>
      <c r="BY391" s="16" t="n">
        <f aca="true">$D$12+NORMSINV(RAND())*$D$11</f>
        <v>0.422793801911498</v>
      </c>
      <c r="BZ391" s="16" t="n">
        <f aca="true">$D$12+NORMSINV(RAND())*$D$11</f>
        <v>-6.88689525866956</v>
      </c>
      <c r="CA391" s="16" t="n">
        <f aca="true">$D$12+NORMSINV(RAND())*$D$11</f>
        <v>14.9535517204717</v>
      </c>
      <c r="CB391" s="16" t="n">
        <f aca="true">$D$12+NORMSINV(RAND())*$D$11</f>
        <v>9.9457048040938</v>
      </c>
      <c r="CC391" s="16" t="n">
        <f aca="true">$D$12+NORMSINV(RAND())*$D$11</f>
        <v>-2.57711191834596</v>
      </c>
      <c r="CD391" s="16" t="n">
        <f aca="true">$D$12+NORMSINV(RAND())*$D$11</f>
        <v>1.75833596352274</v>
      </c>
      <c r="CE391" s="16" t="n">
        <f aca="true">$D$12+NORMSINV(RAND())*$D$11</f>
        <v>0.455652744290451</v>
      </c>
      <c r="CF391" s="16" t="n">
        <f aca="true">$D$12+NORMSINV(RAND())*$D$11</f>
        <v>-6.47851670006096</v>
      </c>
      <c r="CG391" s="16" t="n">
        <f aca="true">$D$12+NORMSINV(RAND())*$D$11</f>
        <v>7.93888404324875</v>
      </c>
      <c r="CH391" s="16" t="n">
        <f aca="true">$D$12+NORMSINV(RAND())*$D$11</f>
        <v>-13.5013367069384</v>
      </c>
      <c r="CI391" s="16" t="n">
        <f aca="true">$D$12+NORMSINV(RAND())*$D$11</f>
        <v>-2.64021411971017</v>
      </c>
    </row>
    <row r="392" customFormat="false" ht="15" hidden="false" customHeight="false" outlineLevel="0" collapsed="false">
      <c r="D392" s="16" t="n">
        <f aca="false">AVERAGE(H392:CI392)</f>
        <v>0.121152914432697</v>
      </c>
      <c r="E392" s="16" t="n">
        <f aca="false">STDEV(H392:CI392)</f>
        <v>5.47550581754816</v>
      </c>
      <c r="F392" s="20" t="n">
        <f aca="false">IF(AND(D392-TINV(2*$D$8/100,$D$10-1)*E392/SQRT($D$10)&lt;-1,D392+TINV(2*$D$9/100,$D$10-1)*E392/SQRT($D$10)&gt;1),1,0)</f>
        <v>0</v>
      </c>
      <c r="G392" s="16"/>
      <c r="H392" s="16" t="n">
        <f aca="true">$D$12+NORMSINV(RAND())*$D$11</f>
        <v>3.13997763649463</v>
      </c>
      <c r="I392" s="16" t="n">
        <f aca="true">$D$12+NORMSINV(RAND())*$D$11</f>
        <v>-2.77319517129743</v>
      </c>
      <c r="J392" s="16" t="n">
        <f aca="true">$D$12+NORMSINV(RAND())*$D$11</f>
        <v>-3.88850236555048</v>
      </c>
      <c r="K392" s="16" t="n">
        <f aca="true">$D$12+NORMSINV(RAND())*$D$11</f>
        <v>5.32681097596848</v>
      </c>
      <c r="L392" s="16" t="n">
        <f aca="true">$D$12+NORMSINV(RAND())*$D$11</f>
        <v>-5.31016135992135</v>
      </c>
      <c r="M392" s="16" t="n">
        <f aca="true">$D$12+NORMSINV(RAND())*$D$11</f>
        <v>-3.77496371841988</v>
      </c>
      <c r="N392" s="16" t="n">
        <f aca="true">$D$12+NORMSINV(RAND())*$D$11</f>
        <v>-13.5986384635552</v>
      </c>
      <c r="O392" s="16" t="n">
        <f aca="true">$D$12+NORMSINV(RAND())*$D$11</f>
        <v>1.10419340929376</v>
      </c>
      <c r="P392" s="16" t="n">
        <f aca="true">$D$12+NORMSINV(RAND())*$D$11</f>
        <v>-4.81058281669398</v>
      </c>
      <c r="Q392" s="16" t="n">
        <f aca="true">$D$12+NORMSINV(RAND())*$D$11</f>
        <v>-3.69073360138234</v>
      </c>
      <c r="R392" s="16" t="n">
        <f aca="true">$D$12+NORMSINV(RAND())*$D$11</f>
        <v>6.09858757472368</v>
      </c>
      <c r="S392" s="16" t="n">
        <f aca="true">$D$12+NORMSINV(RAND())*$D$11</f>
        <v>-2.16591586683564</v>
      </c>
      <c r="T392" s="16" t="n">
        <f aca="true">$D$12+NORMSINV(RAND())*$D$11</f>
        <v>6.04536830572733</v>
      </c>
      <c r="U392" s="16" t="n">
        <f aca="true">$D$12+NORMSINV(RAND())*$D$11</f>
        <v>-6.44156878534912</v>
      </c>
      <c r="V392" s="16" t="n">
        <f aca="true">$D$12+NORMSINV(RAND())*$D$11</f>
        <v>-0.360674932240932</v>
      </c>
      <c r="W392" s="16" t="n">
        <f aca="true">$D$12+NORMSINV(RAND())*$D$11</f>
        <v>-6.67869756251206</v>
      </c>
      <c r="X392" s="16" t="n">
        <f aca="true">$D$12+NORMSINV(RAND())*$D$11</f>
        <v>0.253165810818718</v>
      </c>
      <c r="Y392" s="16" t="n">
        <f aca="true">$D$12+NORMSINV(RAND())*$D$11</f>
        <v>-0.405162492185678</v>
      </c>
      <c r="Z392" s="16" t="n">
        <f aca="true">$D$12+NORMSINV(RAND())*$D$11</f>
        <v>0.317924190749386</v>
      </c>
      <c r="AA392" s="16" t="n">
        <f aca="true">$D$12+NORMSINV(RAND())*$D$11</f>
        <v>-3.14111002807173</v>
      </c>
      <c r="AB392" s="16" t="n">
        <f aca="true">$D$12+NORMSINV(RAND())*$D$11</f>
        <v>8.33370417600903</v>
      </c>
      <c r="AC392" s="16" t="n">
        <f aca="true">$D$12+NORMSINV(RAND())*$D$11</f>
        <v>4.95506883207432</v>
      </c>
      <c r="AD392" s="16" t="n">
        <f aca="true">$D$12+NORMSINV(RAND())*$D$11</f>
        <v>-1.75564319383041</v>
      </c>
      <c r="AE392" s="16" t="n">
        <f aca="true">$D$12+NORMSINV(RAND())*$D$11</f>
        <v>4.24208397115929</v>
      </c>
      <c r="AF392" s="16" t="n">
        <f aca="true">$D$12+NORMSINV(RAND())*$D$11</f>
        <v>4.46729616559671</v>
      </c>
      <c r="AG392" s="16" t="n">
        <f aca="true">$D$12+NORMSINV(RAND())*$D$11</f>
        <v>4.40737447891774</v>
      </c>
      <c r="AH392" s="16" t="n">
        <f aca="true">$D$12+NORMSINV(RAND())*$D$11</f>
        <v>-7.83756627971341</v>
      </c>
      <c r="AI392" s="16" t="n">
        <f aca="true">$D$12+NORMSINV(RAND())*$D$11</f>
        <v>-1.99852828084887</v>
      </c>
      <c r="AJ392" s="16" t="n">
        <f aca="true">$D$12+NORMSINV(RAND())*$D$11</f>
        <v>-3.71011648856877</v>
      </c>
      <c r="AK392" s="16" t="n">
        <f aca="true">$D$12+NORMSINV(RAND())*$D$11</f>
        <v>8.81324632014798</v>
      </c>
      <c r="AL392" s="16" t="n">
        <f aca="true">$D$12+NORMSINV(RAND())*$D$11</f>
        <v>2.70441200298041</v>
      </c>
      <c r="AM392" s="16" t="n">
        <f aca="true">$D$12+NORMSINV(RAND())*$D$11</f>
        <v>4.74988236417971</v>
      </c>
      <c r="AN392" s="16" t="n">
        <f aca="true">$D$12+NORMSINV(RAND())*$D$11</f>
        <v>3.82562252073531</v>
      </c>
      <c r="AO392" s="16" t="n">
        <f aca="true">$D$12+NORMSINV(RAND())*$D$11</f>
        <v>0.4339829052629</v>
      </c>
      <c r="AP392" s="16" t="n">
        <f aca="true">$D$12+NORMSINV(RAND())*$D$11</f>
        <v>2.80931744403739</v>
      </c>
      <c r="AQ392" s="16" t="n">
        <f aca="true">$D$12+NORMSINV(RAND())*$D$11</f>
        <v>-8.35559993072568</v>
      </c>
      <c r="AR392" s="16" t="n">
        <f aca="true">$D$12+NORMSINV(RAND())*$D$11</f>
        <v>6.90004851916048</v>
      </c>
      <c r="AS392" s="16" t="n">
        <f aca="true">$D$12+NORMSINV(RAND())*$D$11</f>
        <v>-1.83075743886652</v>
      </c>
      <c r="AT392" s="16" t="n">
        <f aca="true">$D$12+NORMSINV(RAND())*$D$11</f>
        <v>2.36316095120348</v>
      </c>
      <c r="AU392" s="16" t="n">
        <f aca="true">$D$12+NORMSINV(RAND())*$D$11</f>
        <v>3.14391913606116</v>
      </c>
      <c r="AV392" s="16" t="n">
        <f aca="true">$D$12+NORMSINV(RAND())*$D$11</f>
        <v>-5.65154218638203</v>
      </c>
      <c r="AW392" s="16" t="n">
        <f aca="true">$D$12+NORMSINV(RAND())*$D$11</f>
        <v>9.79617247087918</v>
      </c>
      <c r="AX392" s="16" t="n">
        <f aca="true">$D$12+NORMSINV(RAND())*$D$11</f>
        <v>10.2648988551473</v>
      </c>
      <c r="AY392" s="16" t="n">
        <f aca="true">$D$12+NORMSINV(RAND())*$D$11</f>
        <v>0.424671452564902</v>
      </c>
      <c r="AZ392" s="16" t="n">
        <f aca="true">$D$12+NORMSINV(RAND())*$D$11</f>
        <v>10.8849048136573</v>
      </c>
      <c r="BA392" s="16" t="n">
        <f aca="true">$D$12+NORMSINV(RAND())*$D$11</f>
        <v>-0.438199589805159</v>
      </c>
      <c r="BB392" s="16" t="n">
        <f aca="true">$D$12+NORMSINV(RAND())*$D$11</f>
        <v>-2.72898932917065</v>
      </c>
      <c r="BC392" s="16" t="n">
        <f aca="true">$D$12+NORMSINV(RAND())*$D$11</f>
        <v>0.548198186241935</v>
      </c>
      <c r="BD392" s="16" t="n">
        <f aca="true">$D$12+NORMSINV(RAND())*$D$11</f>
        <v>3.23559859501936</v>
      </c>
      <c r="BE392" s="16" t="n">
        <f aca="true">$D$12+NORMSINV(RAND())*$D$11</f>
        <v>-1.92952012847072</v>
      </c>
      <c r="BF392" s="16" t="n">
        <f aca="true">$D$12+NORMSINV(RAND())*$D$11</f>
        <v>-6.9013235071877</v>
      </c>
      <c r="BG392" s="16" t="n">
        <f aca="true">$D$12+NORMSINV(RAND())*$D$11</f>
        <v>-8.01811806971547</v>
      </c>
      <c r="BH392" s="16" t="n">
        <f aca="true">$D$12+NORMSINV(RAND())*$D$11</f>
        <v>3.57156375115191</v>
      </c>
      <c r="BI392" s="16" t="n">
        <f aca="true">$D$12+NORMSINV(RAND())*$D$11</f>
        <v>-1.1368514130188</v>
      </c>
      <c r="BJ392" s="16" t="n">
        <f aca="true">$D$12+NORMSINV(RAND())*$D$11</f>
        <v>-8.92428063773803</v>
      </c>
      <c r="BK392" s="16" t="n">
        <f aca="true">$D$12+NORMSINV(RAND())*$D$11</f>
        <v>2.89374411715812</v>
      </c>
      <c r="BL392" s="16" t="n">
        <f aca="true">$D$12+NORMSINV(RAND())*$D$11</f>
        <v>3.73005966340854</v>
      </c>
      <c r="BM392" s="16" t="n">
        <f aca="true">$D$12+NORMSINV(RAND())*$D$11</f>
        <v>8.4075979260916</v>
      </c>
      <c r="BN392" s="16" t="n">
        <f aca="true">$D$12+NORMSINV(RAND())*$D$11</f>
        <v>4.58776471119909</v>
      </c>
      <c r="BO392" s="16" t="n">
        <f aca="true">$D$12+NORMSINV(RAND())*$D$11</f>
        <v>-4.75687260548</v>
      </c>
      <c r="BP392" s="16" t="n">
        <f aca="true">$D$12+NORMSINV(RAND())*$D$11</f>
        <v>-5.29472019221233</v>
      </c>
      <c r="BQ392" s="16" t="n">
        <f aca="true">$D$12+NORMSINV(RAND())*$D$11</f>
        <v>-8.83330134566018</v>
      </c>
      <c r="BR392" s="16" t="n">
        <f aca="true">$D$12+NORMSINV(RAND())*$D$11</f>
        <v>2.3348575832383</v>
      </c>
      <c r="BS392" s="16" t="n">
        <f aca="true">$D$12+NORMSINV(RAND())*$D$11</f>
        <v>5.23021178972708</v>
      </c>
      <c r="BT392" s="16" t="n">
        <f aca="true">$D$12+NORMSINV(RAND())*$D$11</f>
        <v>-8.29432761970955</v>
      </c>
      <c r="BU392" s="16" t="n">
        <f aca="true">$D$12+NORMSINV(RAND())*$D$11</f>
        <v>-1.2841258660796</v>
      </c>
      <c r="BV392" s="16" t="n">
        <f aca="true">$D$12+NORMSINV(RAND())*$D$11</f>
        <v>-6.21424266244128</v>
      </c>
      <c r="BW392" s="16" t="n">
        <f aca="true">$D$12+NORMSINV(RAND())*$D$11</f>
        <v>8.76107679106729</v>
      </c>
      <c r="BX392" s="16" t="n">
        <f aca="true">$D$12+NORMSINV(RAND())*$D$11</f>
        <v>-5.65198698003613</v>
      </c>
      <c r="BY392" s="16" t="n">
        <f aca="true">$D$12+NORMSINV(RAND())*$D$11</f>
        <v>2.96827262748245</v>
      </c>
      <c r="BZ392" s="16" t="n">
        <f aca="true">$D$12+NORMSINV(RAND())*$D$11</f>
        <v>3.78961878833215</v>
      </c>
      <c r="CA392" s="16" t="n">
        <f aca="true">$D$12+NORMSINV(RAND())*$D$11</f>
        <v>1.08958865377743</v>
      </c>
      <c r="CB392" s="16" t="n">
        <f aca="true">$D$12+NORMSINV(RAND())*$D$11</f>
        <v>4.14516159932926</v>
      </c>
      <c r="CC392" s="16" t="n">
        <f aca="true">$D$12+NORMSINV(RAND())*$D$11</f>
        <v>-5.33960044864841</v>
      </c>
      <c r="CD392" s="16" t="n">
        <f aca="true">$D$12+NORMSINV(RAND())*$D$11</f>
        <v>-7.20730326718316</v>
      </c>
      <c r="CE392" s="16" t="n">
        <f aca="true">$D$12+NORMSINV(RAND())*$D$11</f>
        <v>-2.28998568048015</v>
      </c>
      <c r="CF392" s="16" t="n">
        <f aca="true">$D$12+NORMSINV(RAND())*$D$11</f>
        <v>7.56873453287126</v>
      </c>
      <c r="CG392" s="16" t="n">
        <f aca="true">$D$12+NORMSINV(RAND())*$D$11</f>
        <v>-5.98238455985006</v>
      </c>
      <c r="CH392" s="16" t="n">
        <f aca="true">$D$12+NORMSINV(RAND())*$D$11</f>
        <v>8.42464293775719</v>
      </c>
      <c r="CI392" s="16" t="n">
        <f aca="true">$D$12+NORMSINV(RAND())*$D$11</f>
        <v>2.00554048305111</v>
      </c>
    </row>
    <row r="393" customFormat="false" ht="15" hidden="false" customHeight="false" outlineLevel="0" collapsed="false">
      <c r="D393" s="16" t="n">
        <f aca="false">AVERAGE(H393:CI393)</f>
        <v>0.531097302162532</v>
      </c>
      <c r="E393" s="16" t="n">
        <f aca="false">STDEV(H393:CI393)</f>
        <v>5.56268059771295</v>
      </c>
      <c r="F393" s="20" t="n">
        <f aca="false">IF(AND(D393-TINV(2*$D$8/100,$D$10-1)*E393/SQRT($D$10)&lt;-1,D393+TINV(2*$D$9/100,$D$10-1)*E393/SQRT($D$10)&gt;1),1,0)</f>
        <v>0</v>
      </c>
      <c r="G393" s="16"/>
      <c r="H393" s="16" t="n">
        <f aca="true">$D$12+NORMSINV(RAND())*$D$11</f>
        <v>-5.46273893308592</v>
      </c>
      <c r="I393" s="16" t="n">
        <f aca="true">$D$12+NORMSINV(RAND())*$D$11</f>
        <v>8.21751293108229</v>
      </c>
      <c r="J393" s="16" t="n">
        <f aca="true">$D$12+NORMSINV(RAND())*$D$11</f>
        <v>3.14547671077951</v>
      </c>
      <c r="K393" s="16" t="n">
        <f aca="true">$D$12+NORMSINV(RAND())*$D$11</f>
        <v>-5.83245220521929</v>
      </c>
      <c r="L393" s="16" t="n">
        <f aca="true">$D$12+NORMSINV(RAND())*$D$11</f>
        <v>-2.910224277589</v>
      </c>
      <c r="M393" s="16" t="n">
        <f aca="true">$D$12+NORMSINV(RAND())*$D$11</f>
        <v>4.97657696839025</v>
      </c>
      <c r="N393" s="16" t="n">
        <f aca="true">$D$12+NORMSINV(RAND())*$D$11</f>
        <v>1.23186307921674</v>
      </c>
      <c r="O393" s="16" t="n">
        <f aca="true">$D$12+NORMSINV(RAND())*$D$11</f>
        <v>0.640406816282345</v>
      </c>
      <c r="P393" s="16" t="n">
        <f aca="true">$D$12+NORMSINV(RAND())*$D$11</f>
        <v>3.7330771690985</v>
      </c>
      <c r="Q393" s="16" t="n">
        <f aca="true">$D$12+NORMSINV(RAND())*$D$11</f>
        <v>-6.84962040914799</v>
      </c>
      <c r="R393" s="16" t="n">
        <f aca="true">$D$12+NORMSINV(RAND())*$D$11</f>
        <v>9.60059148636859</v>
      </c>
      <c r="S393" s="16" t="n">
        <f aca="true">$D$12+NORMSINV(RAND())*$D$11</f>
        <v>0.742911060356787</v>
      </c>
      <c r="T393" s="16" t="n">
        <f aca="true">$D$12+NORMSINV(RAND())*$D$11</f>
        <v>1.23442961214888</v>
      </c>
      <c r="U393" s="16" t="n">
        <f aca="true">$D$12+NORMSINV(RAND())*$D$11</f>
        <v>8.63430529259824</v>
      </c>
      <c r="V393" s="16" t="n">
        <f aca="true">$D$12+NORMSINV(RAND())*$D$11</f>
        <v>2.20913545387411</v>
      </c>
      <c r="W393" s="16" t="n">
        <f aca="true">$D$12+NORMSINV(RAND())*$D$11</f>
        <v>12.045696389853</v>
      </c>
      <c r="X393" s="16" t="n">
        <f aca="true">$D$12+NORMSINV(RAND())*$D$11</f>
        <v>-5.7482439079466</v>
      </c>
      <c r="Y393" s="16" t="n">
        <f aca="true">$D$12+NORMSINV(RAND())*$D$11</f>
        <v>0.49020806709379</v>
      </c>
      <c r="Z393" s="16" t="n">
        <f aca="true">$D$12+NORMSINV(RAND())*$D$11</f>
        <v>7.55103056355658</v>
      </c>
      <c r="AA393" s="16" t="n">
        <f aca="true">$D$12+NORMSINV(RAND())*$D$11</f>
        <v>-1.00951528221847</v>
      </c>
      <c r="AB393" s="16" t="n">
        <f aca="true">$D$12+NORMSINV(RAND())*$D$11</f>
        <v>0.937563501469344</v>
      </c>
      <c r="AC393" s="16" t="n">
        <f aca="true">$D$12+NORMSINV(RAND())*$D$11</f>
        <v>11.7911244121398</v>
      </c>
      <c r="AD393" s="16" t="n">
        <f aca="true">$D$12+NORMSINV(RAND())*$D$11</f>
        <v>-8.54526317941508</v>
      </c>
      <c r="AE393" s="16" t="n">
        <f aca="true">$D$12+NORMSINV(RAND())*$D$11</f>
        <v>4.89892245613083</v>
      </c>
      <c r="AF393" s="16" t="n">
        <f aca="true">$D$12+NORMSINV(RAND())*$D$11</f>
        <v>3.84763826170746</v>
      </c>
      <c r="AG393" s="16" t="n">
        <f aca="true">$D$12+NORMSINV(RAND())*$D$11</f>
        <v>0.792968073070577</v>
      </c>
      <c r="AH393" s="16" t="n">
        <f aca="true">$D$12+NORMSINV(RAND())*$D$11</f>
        <v>-8.43957536211841</v>
      </c>
      <c r="AI393" s="16" t="n">
        <f aca="true">$D$12+NORMSINV(RAND())*$D$11</f>
        <v>2.06259357720817</v>
      </c>
      <c r="AJ393" s="16" t="n">
        <f aca="true">$D$12+NORMSINV(RAND())*$D$11</f>
        <v>-3.53590143920742</v>
      </c>
      <c r="AK393" s="16" t="n">
        <f aca="true">$D$12+NORMSINV(RAND())*$D$11</f>
        <v>-0.832729849448438</v>
      </c>
      <c r="AL393" s="16" t="n">
        <f aca="true">$D$12+NORMSINV(RAND())*$D$11</f>
        <v>-11.4689154941116</v>
      </c>
      <c r="AM393" s="16" t="n">
        <f aca="true">$D$12+NORMSINV(RAND())*$D$11</f>
        <v>8.00020590684468</v>
      </c>
      <c r="AN393" s="16" t="n">
        <f aca="true">$D$12+NORMSINV(RAND())*$D$11</f>
        <v>-2.41322088261926</v>
      </c>
      <c r="AO393" s="16" t="n">
        <f aca="true">$D$12+NORMSINV(RAND())*$D$11</f>
        <v>3.91648226912193</v>
      </c>
      <c r="AP393" s="16" t="n">
        <f aca="true">$D$12+NORMSINV(RAND())*$D$11</f>
        <v>-4.83094144581626</v>
      </c>
      <c r="AQ393" s="16" t="n">
        <f aca="true">$D$12+NORMSINV(RAND())*$D$11</f>
        <v>17.4917968054871</v>
      </c>
      <c r="AR393" s="16" t="n">
        <f aca="true">$D$12+NORMSINV(RAND())*$D$11</f>
        <v>-1.86622647780419</v>
      </c>
      <c r="AS393" s="16" t="n">
        <f aca="true">$D$12+NORMSINV(RAND())*$D$11</f>
        <v>-7.56139738565699</v>
      </c>
      <c r="AT393" s="16" t="n">
        <f aca="true">$D$12+NORMSINV(RAND())*$D$11</f>
        <v>0.368854695452999</v>
      </c>
      <c r="AU393" s="16" t="n">
        <f aca="true">$D$12+NORMSINV(RAND())*$D$11</f>
        <v>-5.0963654140073</v>
      </c>
      <c r="AV393" s="16" t="n">
        <f aca="true">$D$12+NORMSINV(RAND())*$D$11</f>
        <v>-7.13194946207811</v>
      </c>
      <c r="AW393" s="16" t="n">
        <f aca="true">$D$12+NORMSINV(RAND())*$D$11</f>
        <v>8.62279469782063</v>
      </c>
      <c r="AX393" s="16" t="n">
        <f aca="true">$D$12+NORMSINV(RAND())*$D$11</f>
        <v>-3.32372458401784</v>
      </c>
      <c r="AY393" s="16" t="n">
        <f aca="true">$D$12+NORMSINV(RAND())*$D$11</f>
        <v>5.07112418345418</v>
      </c>
      <c r="AZ393" s="16" t="n">
        <f aca="true">$D$12+NORMSINV(RAND())*$D$11</f>
        <v>-4.4196392425644</v>
      </c>
      <c r="BA393" s="16" t="n">
        <f aca="true">$D$12+NORMSINV(RAND())*$D$11</f>
        <v>2.02150855999236</v>
      </c>
      <c r="BB393" s="16" t="n">
        <f aca="true">$D$12+NORMSINV(RAND())*$D$11</f>
        <v>6.78091401772227</v>
      </c>
      <c r="BC393" s="16" t="n">
        <f aca="true">$D$12+NORMSINV(RAND())*$D$11</f>
        <v>-5.60704836499709</v>
      </c>
      <c r="BD393" s="16" t="n">
        <f aca="true">$D$12+NORMSINV(RAND())*$D$11</f>
        <v>-2.10835942280696</v>
      </c>
      <c r="BE393" s="16" t="n">
        <f aca="true">$D$12+NORMSINV(RAND())*$D$11</f>
        <v>4.68953314888749</v>
      </c>
      <c r="BF393" s="16" t="n">
        <f aca="true">$D$12+NORMSINV(RAND())*$D$11</f>
        <v>0.766524023388898</v>
      </c>
      <c r="BG393" s="16" t="n">
        <f aca="true">$D$12+NORMSINV(RAND())*$D$11</f>
        <v>-3.12110612923657</v>
      </c>
      <c r="BH393" s="16" t="n">
        <f aca="true">$D$12+NORMSINV(RAND())*$D$11</f>
        <v>-3.51973745730652</v>
      </c>
      <c r="BI393" s="16" t="n">
        <f aca="true">$D$12+NORMSINV(RAND())*$D$11</f>
        <v>4.78077063022723</v>
      </c>
      <c r="BJ393" s="16" t="n">
        <f aca="true">$D$12+NORMSINV(RAND())*$D$11</f>
        <v>-3.60002484660319</v>
      </c>
      <c r="BK393" s="16" t="n">
        <f aca="true">$D$12+NORMSINV(RAND())*$D$11</f>
        <v>4.14482022091548</v>
      </c>
      <c r="BL393" s="16" t="n">
        <f aca="true">$D$12+NORMSINV(RAND())*$D$11</f>
        <v>5.14274471941798</v>
      </c>
      <c r="BM393" s="16" t="n">
        <f aca="true">$D$12+NORMSINV(RAND())*$D$11</f>
        <v>3.72354136544201</v>
      </c>
      <c r="BN393" s="16" t="n">
        <f aca="true">$D$12+NORMSINV(RAND())*$D$11</f>
        <v>-3.25985437288518</v>
      </c>
      <c r="BO393" s="16" t="n">
        <f aca="true">$D$12+NORMSINV(RAND())*$D$11</f>
        <v>9.83704554038542</v>
      </c>
      <c r="BP393" s="16" t="n">
        <f aca="true">$D$12+NORMSINV(RAND())*$D$11</f>
        <v>-3.03860680654142</v>
      </c>
      <c r="BQ393" s="16" t="n">
        <f aca="true">$D$12+NORMSINV(RAND())*$D$11</f>
        <v>2.56961489166991</v>
      </c>
      <c r="BR393" s="16" t="n">
        <f aca="true">$D$12+NORMSINV(RAND())*$D$11</f>
        <v>0.487125274279475</v>
      </c>
      <c r="BS393" s="16" t="n">
        <f aca="true">$D$12+NORMSINV(RAND())*$D$11</f>
        <v>-3.98062991453477</v>
      </c>
      <c r="BT393" s="16" t="n">
        <f aca="true">$D$12+NORMSINV(RAND())*$D$11</f>
        <v>-3.43531830534818</v>
      </c>
      <c r="BU393" s="16" t="n">
        <f aca="true">$D$12+NORMSINV(RAND())*$D$11</f>
        <v>-1.62712964903642</v>
      </c>
      <c r="BV393" s="16" t="n">
        <f aca="true">$D$12+NORMSINV(RAND())*$D$11</f>
        <v>5.54646315969951</v>
      </c>
      <c r="BW393" s="16" t="n">
        <f aca="true">$D$12+NORMSINV(RAND())*$D$11</f>
        <v>-3.43064166742925</v>
      </c>
      <c r="BX393" s="16" t="n">
        <f aca="true">$D$12+NORMSINV(RAND())*$D$11</f>
        <v>3.31817981119915</v>
      </c>
      <c r="BY393" s="16" t="n">
        <f aca="true">$D$12+NORMSINV(RAND())*$D$11</f>
        <v>-4.81090914157627</v>
      </c>
      <c r="BZ393" s="16" t="n">
        <f aca="true">$D$12+NORMSINV(RAND())*$D$11</f>
        <v>-0.947719389463567</v>
      </c>
      <c r="CA393" s="16" t="n">
        <f aca="true">$D$12+NORMSINV(RAND())*$D$11</f>
        <v>-0.00565850658333512</v>
      </c>
      <c r="CB393" s="16" t="n">
        <f aca="true">$D$12+NORMSINV(RAND())*$D$11</f>
        <v>-0.118355640095819</v>
      </c>
      <c r="CC393" s="16" t="n">
        <f aca="true">$D$12+NORMSINV(RAND())*$D$11</f>
        <v>4.67882813685637</v>
      </c>
      <c r="CD393" s="16" t="n">
        <f aca="true">$D$12+NORMSINV(RAND())*$D$11</f>
        <v>-0.198868270346734</v>
      </c>
      <c r="CE393" s="16" t="n">
        <f aca="true">$D$12+NORMSINV(RAND())*$D$11</f>
        <v>6.75523478985089</v>
      </c>
      <c r="CF393" s="16" t="n">
        <f aca="true">$D$12+NORMSINV(RAND())*$D$11</f>
        <v>-4.60066923021536</v>
      </c>
      <c r="CG393" s="16" t="n">
        <f aca="true">$D$12+NORMSINV(RAND())*$D$11</f>
        <v>-10.9475949472712</v>
      </c>
      <c r="CH393" s="16" t="n">
        <f aca="true">$D$12+NORMSINV(RAND())*$D$11</f>
        <v>0.680790430665771</v>
      </c>
      <c r="CI393" s="16" t="n">
        <f aca="true">$D$12+NORMSINV(RAND())*$D$11</f>
        <v>-0.0542676918546474</v>
      </c>
    </row>
    <row r="394" customFormat="false" ht="15" hidden="false" customHeight="false" outlineLevel="0" collapsed="false">
      <c r="D394" s="16" t="n">
        <f aca="false">AVERAGE(H394:CI394)</f>
        <v>0.179098704456652</v>
      </c>
      <c r="E394" s="16" t="n">
        <f aca="false">STDEV(H394:CI394)</f>
        <v>5.0004094700977</v>
      </c>
      <c r="F394" s="20" t="n">
        <f aca="false">IF(AND(D394-TINV(2*$D$8/100,$D$10-1)*E394/SQRT($D$10)&lt;-1,D394+TINV(2*$D$9/100,$D$10-1)*E394/SQRT($D$10)&gt;1),1,0)</f>
        <v>0</v>
      </c>
      <c r="G394" s="16"/>
      <c r="H394" s="16" t="n">
        <f aca="true">$D$12+NORMSINV(RAND())*$D$11</f>
        <v>-2.43628812282881</v>
      </c>
      <c r="I394" s="16" t="n">
        <f aca="true">$D$12+NORMSINV(RAND())*$D$11</f>
        <v>-1.5168066263685</v>
      </c>
      <c r="J394" s="16" t="n">
        <f aca="true">$D$12+NORMSINV(RAND())*$D$11</f>
        <v>-1.81637148494211</v>
      </c>
      <c r="K394" s="16" t="n">
        <f aca="true">$D$12+NORMSINV(RAND())*$D$11</f>
        <v>-1.05162393137524</v>
      </c>
      <c r="L394" s="16" t="n">
        <f aca="true">$D$12+NORMSINV(RAND())*$D$11</f>
        <v>-0.997796081360392</v>
      </c>
      <c r="M394" s="16" t="n">
        <f aca="true">$D$12+NORMSINV(RAND())*$D$11</f>
        <v>-1.75566609164881</v>
      </c>
      <c r="N394" s="16" t="n">
        <f aca="true">$D$12+NORMSINV(RAND())*$D$11</f>
        <v>-7.47702442391405</v>
      </c>
      <c r="O394" s="16" t="n">
        <f aca="true">$D$12+NORMSINV(RAND())*$D$11</f>
        <v>-0.838740225041107</v>
      </c>
      <c r="P394" s="16" t="n">
        <f aca="true">$D$12+NORMSINV(RAND())*$D$11</f>
        <v>-5.09739770338915</v>
      </c>
      <c r="Q394" s="16" t="n">
        <f aca="true">$D$12+NORMSINV(RAND())*$D$11</f>
        <v>1.54887598237155</v>
      </c>
      <c r="R394" s="16" t="n">
        <f aca="true">$D$12+NORMSINV(RAND())*$D$11</f>
        <v>-4.10033835784553</v>
      </c>
      <c r="S394" s="16" t="n">
        <f aca="true">$D$12+NORMSINV(RAND())*$D$11</f>
        <v>7.79352307984558</v>
      </c>
      <c r="T394" s="16" t="n">
        <f aca="true">$D$12+NORMSINV(RAND())*$D$11</f>
        <v>-0.719463327077102</v>
      </c>
      <c r="U394" s="16" t="n">
        <f aca="true">$D$12+NORMSINV(RAND())*$D$11</f>
        <v>-0.87767079166433</v>
      </c>
      <c r="V394" s="16" t="n">
        <f aca="true">$D$12+NORMSINV(RAND())*$D$11</f>
        <v>-3.62024438186539</v>
      </c>
      <c r="W394" s="16" t="n">
        <f aca="true">$D$12+NORMSINV(RAND())*$D$11</f>
        <v>-9.76929330306298</v>
      </c>
      <c r="X394" s="16" t="n">
        <f aca="true">$D$12+NORMSINV(RAND())*$D$11</f>
        <v>-0.780438023294189</v>
      </c>
      <c r="Y394" s="16" t="n">
        <f aca="true">$D$12+NORMSINV(RAND())*$D$11</f>
        <v>-10.7654100859487</v>
      </c>
      <c r="Z394" s="16" t="n">
        <f aca="true">$D$12+NORMSINV(RAND())*$D$11</f>
        <v>-0.257405567219242</v>
      </c>
      <c r="AA394" s="16" t="n">
        <f aca="true">$D$12+NORMSINV(RAND())*$D$11</f>
        <v>7.47400425012447</v>
      </c>
      <c r="AB394" s="16" t="n">
        <f aca="true">$D$12+NORMSINV(RAND())*$D$11</f>
        <v>0.888574197523282</v>
      </c>
      <c r="AC394" s="16" t="n">
        <f aca="true">$D$12+NORMSINV(RAND())*$D$11</f>
        <v>-6.93069582652415</v>
      </c>
      <c r="AD394" s="16" t="n">
        <f aca="true">$D$12+NORMSINV(RAND())*$D$11</f>
        <v>2.90439156467259</v>
      </c>
      <c r="AE394" s="16" t="n">
        <f aca="true">$D$12+NORMSINV(RAND())*$D$11</f>
        <v>5.199860144542</v>
      </c>
      <c r="AF394" s="16" t="n">
        <f aca="true">$D$12+NORMSINV(RAND())*$D$11</f>
        <v>-4.59739675092776</v>
      </c>
      <c r="AG394" s="16" t="n">
        <f aca="true">$D$12+NORMSINV(RAND())*$D$11</f>
        <v>0.397329005743853</v>
      </c>
      <c r="AH394" s="16" t="n">
        <f aca="true">$D$12+NORMSINV(RAND())*$D$11</f>
        <v>-0.635862664285515</v>
      </c>
      <c r="AI394" s="16" t="n">
        <f aca="true">$D$12+NORMSINV(RAND())*$D$11</f>
        <v>-5.90981618560353</v>
      </c>
      <c r="AJ394" s="16" t="n">
        <f aca="true">$D$12+NORMSINV(RAND())*$D$11</f>
        <v>1.10673421413053</v>
      </c>
      <c r="AK394" s="16" t="n">
        <f aca="true">$D$12+NORMSINV(RAND())*$D$11</f>
        <v>-1.18098724591965</v>
      </c>
      <c r="AL394" s="16" t="n">
        <f aca="true">$D$12+NORMSINV(RAND())*$D$11</f>
        <v>1.67297787281924</v>
      </c>
      <c r="AM394" s="16" t="n">
        <f aca="true">$D$12+NORMSINV(RAND())*$D$11</f>
        <v>1.54828194497812</v>
      </c>
      <c r="AN394" s="16" t="n">
        <f aca="true">$D$12+NORMSINV(RAND())*$D$11</f>
        <v>-4.36050792088123</v>
      </c>
      <c r="AO394" s="16" t="n">
        <f aca="true">$D$12+NORMSINV(RAND())*$D$11</f>
        <v>6.61063208418115</v>
      </c>
      <c r="AP394" s="16" t="n">
        <f aca="true">$D$12+NORMSINV(RAND())*$D$11</f>
        <v>-3.10033527058596</v>
      </c>
      <c r="AQ394" s="16" t="n">
        <f aca="true">$D$12+NORMSINV(RAND())*$D$11</f>
        <v>-0.914257193727651</v>
      </c>
      <c r="AR394" s="16" t="n">
        <f aca="true">$D$12+NORMSINV(RAND())*$D$11</f>
        <v>6.12309358857222</v>
      </c>
      <c r="AS394" s="16" t="n">
        <f aca="true">$D$12+NORMSINV(RAND())*$D$11</f>
        <v>-2.02641394718007</v>
      </c>
      <c r="AT394" s="16" t="n">
        <f aca="true">$D$12+NORMSINV(RAND())*$D$11</f>
        <v>4.75086493008374</v>
      </c>
      <c r="AU394" s="16" t="n">
        <f aca="true">$D$12+NORMSINV(RAND())*$D$11</f>
        <v>2.97237554164949</v>
      </c>
      <c r="AV394" s="16" t="n">
        <f aca="true">$D$12+NORMSINV(RAND())*$D$11</f>
        <v>-0.655213019232432</v>
      </c>
      <c r="AW394" s="16" t="n">
        <f aca="true">$D$12+NORMSINV(RAND())*$D$11</f>
        <v>-14.1073222372262</v>
      </c>
      <c r="AX394" s="16" t="n">
        <f aca="true">$D$12+NORMSINV(RAND())*$D$11</f>
        <v>-5.25214890662183</v>
      </c>
      <c r="AY394" s="16" t="n">
        <f aca="true">$D$12+NORMSINV(RAND())*$D$11</f>
        <v>5.540103628769</v>
      </c>
      <c r="AZ394" s="16" t="n">
        <f aca="true">$D$12+NORMSINV(RAND())*$D$11</f>
        <v>-1.77940073016895</v>
      </c>
      <c r="BA394" s="16" t="n">
        <f aca="true">$D$12+NORMSINV(RAND())*$D$11</f>
        <v>-0.836300862270099</v>
      </c>
      <c r="BB394" s="16" t="n">
        <f aca="true">$D$12+NORMSINV(RAND())*$D$11</f>
        <v>2.29857031837959</v>
      </c>
      <c r="BC394" s="16" t="n">
        <f aca="true">$D$12+NORMSINV(RAND())*$D$11</f>
        <v>-7.89966233043978</v>
      </c>
      <c r="BD394" s="16" t="n">
        <f aca="true">$D$12+NORMSINV(RAND())*$D$11</f>
        <v>-5.83564207457193</v>
      </c>
      <c r="BE394" s="16" t="n">
        <f aca="true">$D$12+NORMSINV(RAND())*$D$11</f>
        <v>-2.53731814235579</v>
      </c>
      <c r="BF394" s="16" t="n">
        <f aca="true">$D$12+NORMSINV(RAND())*$D$11</f>
        <v>1.16522279488427</v>
      </c>
      <c r="BG394" s="16" t="n">
        <f aca="true">$D$12+NORMSINV(RAND())*$D$11</f>
        <v>-6.00515943858979</v>
      </c>
      <c r="BH394" s="16" t="n">
        <f aca="true">$D$12+NORMSINV(RAND())*$D$11</f>
        <v>-2.13616697052882</v>
      </c>
      <c r="BI394" s="16" t="n">
        <f aca="true">$D$12+NORMSINV(RAND())*$D$11</f>
        <v>4.32466418589668</v>
      </c>
      <c r="BJ394" s="16" t="n">
        <f aca="true">$D$12+NORMSINV(RAND())*$D$11</f>
        <v>6.7214090775013</v>
      </c>
      <c r="BK394" s="16" t="n">
        <f aca="true">$D$12+NORMSINV(RAND())*$D$11</f>
        <v>-2.9448556060951</v>
      </c>
      <c r="BL394" s="16" t="n">
        <f aca="true">$D$12+NORMSINV(RAND())*$D$11</f>
        <v>-1.2442002480568</v>
      </c>
      <c r="BM394" s="16" t="n">
        <f aca="true">$D$12+NORMSINV(RAND())*$D$11</f>
        <v>-0.369855512723496</v>
      </c>
      <c r="BN394" s="16" t="n">
        <f aca="true">$D$12+NORMSINV(RAND())*$D$11</f>
        <v>1.00796189948956</v>
      </c>
      <c r="BO394" s="16" t="n">
        <f aca="true">$D$12+NORMSINV(RAND())*$D$11</f>
        <v>-2.74859378622123</v>
      </c>
      <c r="BP394" s="16" t="n">
        <f aca="true">$D$12+NORMSINV(RAND())*$D$11</f>
        <v>7.82407598395353</v>
      </c>
      <c r="BQ394" s="16" t="n">
        <f aca="true">$D$12+NORMSINV(RAND())*$D$11</f>
        <v>0.396156453974157</v>
      </c>
      <c r="BR394" s="16" t="n">
        <f aca="true">$D$12+NORMSINV(RAND())*$D$11</f>
        <v>-1.99530981474382</v>
      </c>
      <c r="BS394" s="16" t="n">
        <f aca="true">$D$12+NORMSINV(RAND())*$D$11</f>
        <v>3.83658082736616</v>
      </c>
      <c r="BT394" s="16" t="n">
        <f aca="true">$D$12+NORMSINV(RAND())*$D$11</f>
        <v>2.27138429003442</v>
      </c>
      <c r="BU394" s="16" t="n">
        <f aca="true">$D$12+NORMSINV(RAND())*$D$11</f>
        <v>6.08896936134352</v>
      </c>
      <c r="BV394" s="16" t="n">
        <f aca="true">$D$12+NORMSINV(RAND())*$D$11</f>
        <v>3.62387412947711</v>
      </c>
      <c r="BW394" s="16" t="n">
        <f aca="true">$D$12+NORMSINV(RAND())*$D$11</f>
        <v>1.32840972337001</v>
      </c>
      <c r="BX394" s="16" t="n">
        <f aca="true">$D$12+NORMSINV(RAND())*$D$11</f>
        <v>7.0517952054515</v>
      </c>
      <c r="BY394" s="16" t="n">
        <f aca="true">$D$12+NORMSINV(RAND())*$D$11</f>
        <v>9.19329446460052</v>
      </c>
      <c r="BZ394" s="16" t="n">
        <f aca="true">$D$12+NORMSINV(RAND())*$D$11</f>
        <v>9.8696127778974</v>
      </c>
      <c r="CA394" s="16" t="n">
        <f aca="true">$D$12+NORMSINV(RAND())*$D$11</f>
        <v>6.6494611991159</v>
      </c>
      <c r="CB394" s="16" t="n">
        <f aca="true">$D$12+NORMSINV(RAND())*$D$11</f>
        <v>-0.236825078692421</v>
      </c>
      <c r="CC394" s="16" t="n">
        <f aca="true">$D$12+NORMSINV(RAND())*$D$11</f>
        <v>16.8511419068292</v>
      </c>
      <c r="CD394" s="16" t="n">
        <f aca="true">$D$12+NORMSINV(RAND())*$D$11</f>
        <v>-0.884778907769488</v>
      </c>
      <c r="CE394" s="16" t="n">
        <f aca="true">$D$12+NORMSINV(RAND())*$D$11</f>
        <v>4.03696118209188</v>
      </c>
      <c r="CF394" s="16" t="n">
        <f aca="true">$D$12+NORMSINV(RAND())*$D$11</f>
        <v>1.7758056636588</v>
      </c>
      <c r="CG394" s="16" t="n">
        <f aca="true">$D$12+NORMSINV(RAND())*$D$11</f>
        <v>0.255315453200588</v>
      </c>
      <c r="CH394" s="16" t="n">
        <f aca="true">$D$12+NORMSINV(RAND())*$D$11</f>
        <v>-0.759745697105265</v>
      </c>
      <c r="CI394" s="16" t="n">
        <f aca="true">$D$12+NORMSINV(RAND())*$D$11</f>
        <v>2.98835832590374</v>
      </c>
    </row>
    <row r="395" customFormat="false" ht="15" hidden="false" customHeight="false" outlineLevel="0" collapsed="false">
      <c r="D395" s="16" t="n">
        <f aca="false">AVERAGE(H395:CI395)</f>
        <v>-0.418715108907953</v>
      </c>
      <c r="E395" s="16" t="n">
        <f aca="false">STDEV(H395:CI395)</f>
        <v>5.80999976154938</v>
      </c>
      <c r="F395" s="20" t="n">
        <f aca="false">IF(AND(D395-TINV(2*$D$8/100,$D$10-1)*E395/SQRT($D$10)&lt;-1,D395+TINV(2*$D$9/100,$D$10-1)*E395/SQRT($D$10)&gt;1),1,0)</f>
        <v>0</v>
      </c>
      <c r="G395" s="16"/>
      <c r="H395" s="16" t="n">
        <f aca="true">$D$12+NORMSINV(RAND())*$D$11</f>
        <v>2.38823295361867</v>
      </c>
      <c r="I395" s="16" t="n">
        <f aca="true">$D$12+NORMSINV(RAND())*$D$11</f>
        <v>5.01059805436112</v>
      </c>
      <c r="J395" s="16" t="n">
        <f aca="true">$D$12+NORMSINV(RAND())*$D$11</f>
        <v>-4.0735711518299</v>
      </c>
      <c r="K395" s="16" t="n">
        <f aca="true">$D$12+NORMSINV(RAND())*$D$11</f>
        <v>5.05323854804922</v>
      </c>
      <c r="L395" s="16" t="n">
        <f aca="true">$D$12+NORMSINV(RAND())*$D$11</f>
        <v>-3.07244636915524</v>
      </c>
      <c r="M395" s="16" t="n">
        <f aca="true">$D$12+NORMSINV(RAND())*$D$11</f>
        <v>2.01864181562616</v>
      </c>
      <c r="N395" s="16" t="n">
        <f aca="true">$D$12+NORMSINV(RAND())*$D$11</f>
        <v>-1.7120643492983</v>
      </c>
      <c r="O395" s="16" t="n">
        <f aca="true">$D$12+NORMSINV(RAND())*$D$11</f>
        <v>1.94927351332891</v>
      </c>
      <c r="P395" s="16" t="n">
        <f aca="true">$D$12+NORMSINV(RAND())*$D$11</f>
        <v>6.12697965006292</v>
      </c>
      <c r="Q395" s="16" t="n">
        <f aca="true">$D$12+NORMSINV(RAND())*$D$11</f>
        <v>3.40662020314897</v>
      </c>
      <c r="R395" s="16" t="n">
        <f aca="true">$D$12+NORMSINV(RAND())*$D$11</f>
        <v>8.44941530561208</v>
      </c>
      <c r="S395" s="16" t="n">
        <f aca="true">$D$12+NORMSINV(RAND())*$D$11</f>
        <v>-3.61987549984784</v>
      </c>
      <c r="T395" s="16" t="n">
        <f aca="true">$D$12+NORMSINV(RAND())*$D$11</f>
        <v>2.73017029631597</v>
      </c>
      <c r="U395" s="16" t="n">
        <f aca="true">$D$12+NORMSINV(RAND())*$D$11</f>
        <v>-0.52071387487813</v>
      </c>
      <c r="V395" s="16" t="n">
        <f aca="true">$D$12+NORMSINV(RAND())*$D$11</f>
        <v>0.741108737704024</v>
      </c>
      <c r="W395" s="16" t="n">
        <f aca="true">$D$12+NORMSINV(RAND())*$D$11</f>
        <v>-4.60519162276035</v>
      </c>
      <c r="X395" s="16" t="n">
        <f aca="true">$D$12+NORMSINV(RAND())*$D$11</f>
        <v>9.0448591047119</v>
      </c>
      <c r="Y395" s="16" t="n">
        <f aca="true">$D$12+NORMSINV(RAND())*$D$11</f>
        <v>-2.17030200361248</v>
      </c>
      <c r="Z395" s="16" t="n">
        <f aca="true">$D$12+NORMSINV(RAND())*$D$11</f>
        <v>7.48598769475368</v>
      </c>
      <c r="AA395" s="16" t="n">
        <f aca="true">$D$12+NORMSINV(RAND())*$D$11</f>
        <v>-4.29618896301437</v>
      </c>
      <c r="AB395" s="16" t="n">
        <f aca="true">$D$12+NORMSINV(RAND())*$D$11</f>
        <v>15.1683532698399</v>
      </c>
      <c r="AC395" s="16" t="n">
        <f aca="true">$D$12+NORMSINV(RAND())*$D$11</f>
        <v>-8.55409852810775</v>
      </c>
      <c r="AD395" s="16" t="n">
        <f aca="true">$D$12+NORMSINV(RAND())*$D$11</f>
        <v>0.0169970035627979</v>
      </c>
      <c r="AE395" s="16" t="n">
        <f aca="true">$D$12+NORMSINV(RAND())*$D$11</f>
        <v>-1.71413536744143</v>
      </c>
      <c r="AF395" s="16" t="n">
        <f aca="true">$D$12+NORMSINV(RAND())*$D$11</f>
        <v>-6.42641509717064</v>
      </c>
      <c r="AG395" s="16" t="n">
        <f aca="true">$D$12+NORMSINV(RAND())*$D$11</f>
        <v>0.626649403336385</v>
      </c>
      <c r="AH395" s="16" t="n">
        <f aca="true">$D$12+NORMSINV(RAND())*$D$11</f>
        <v>-13.511009516917</v>
      </c>
      <c r="AI395" s="16" t="n">
        <f aca="true">$D$12+NORMSINV(RAND())*$D$11</f>
        <v>7.09708531621621</v>
      </c>
      <c r="AJ395" s="16" t="n">
        <f aca="true">$D$12+NORMSINV(RAND())*$D$11</f>
        <v>4.11011416460611</v>
      </c>
      <c r="AK395" s="16" t="n">
        <f aca="true">$D$12+NORMSINV(RAND())*$D$11</f>
        <v>-1.52927628700874</v>
      </c>
      <c r="AL395" s="16" t="n">
        <f aca="true">$D$12+NORMSINV(RAND())*$D$11</f>
        <v>-10.7589276756223</v>
      </c>
      <c r="AM395" s="16" t="n">
        <f aca="true">$D$12+NORMSINV(RAND())*$D$11</f>
        <v>3.05042773388408</v>
      </c>
      <c r="AN395" s="16" t="n">
        <f aca="true">$D$12+NORMSINV(RAND())*$D$11</f>
        <v>-2.43761172134461</v>
      </c>
      <c r="AO395" s="16" t="n">
        <f aca="true">$D$12+NORMSINV(RAND())*$D$11</f>
        <v>8.17211446198811</v>
      </c>
      <c r="AP395" s="16" t="n">
        <f aca="true">$D$12+NORMSINV(RAND())*$D$11</f>
        <v>-5.55075826236527</v>
      </c>
      <c r="AQ395" s="16" t="n">
        <f aca="true">$D$12+NORMSINV(RAND())*$D$11</f>
        <v>-13.9258435587342</v>
      </c>
      <c r="AR395" s="16" t="n">
        <f aca="true">$D$12+NORMSINV(RAND())*$D$11</f>
        <v>3.22516351723505</v>
      </c>
      <c r="AS395" s="16" t="n">
        <f aca="true">$D$12+NORMSINV(RAND())*$D$11</f>
        <v>-3.80934402792074</v>
      </c>
      <c r="AT395" s="16" t="n">
        <f aca="true">$D$12+NORMSINV(RAND())*$D$11</f>
        <v>-2.84455594130097</v>
      </c>
      <c r="AU395" s="16" t="n">
        <f aca="true">$D$12+NORMSINV(RAND())*$D$11</f>
        <v>-9.37463627088179</v>
      </c>
      <c r="AV395" s="16" t="n">
        <f aca="true">$D$12+NORMSINV(RAND())*$D$11</f>
        <v>7.46362378431093</v>
      </c>
      <c r="AW395" s="16" t="n">
        <f aca="true">$D$12+NORMSINV(RAND())*$D$11</f>
        <v>1.26683293721724</v>
      </c>
      <c r="AX395" s="16" t="n">
        <f aca="true">$D$12+NORMSINV(RAND())*$D$11</f>
        <v>0.112973624121029</v>
      </c>
      <c r="AY395" s="16" t="n">
        <f aca="true">$D$12+NORMSINV(RAND())*$D$11</f>
        <v>-2.43693310876908</v>
      </c>
      <c r="AZ395" s="16" t="n">
        <f aca="true">$D$12+NORMSINV(RAND())*$D$11</f>
        <v>9.65785887692307</v>
      </c>
      <c r="BA395" s="16" t="n">
        <f aca="true">$D$12+NORMSINV(RAND())*$D$11</f>
        <v>0.990196283315698</v>
      </c>
      <c r="BB395" s="16" t="n">
        <f aca="true">$D$12+NORMSINV(RAND())*$D$11</f>
        <v>3.02182968270951</v>
      </c>
      <c r="BC395" s="16" t="n">
        <f aca="true">$D$12+NORMSINV(RAND())*$D$11</f>
        <v>3.54867011574488</v>
      </c>
      <c r="BD395" s="16" t="n">
        <f aca="true">$D$12+NORMSINV(RAND())*$D$11</f>
        <v>-1.16577056238629</v>
      </c>
      <c r="BE395" s="16" t="n">
        <f aca="true">$D$12+NORMSINV(RAND())*$D$11</f>
        <v>2.60976934434735</v>
      </c>
      <c r="BF395" s="16" t="n">
        <f aca="true">$D$12+NORMSINV(RAND())*$D$11</f>
        <v>-3.10005473537325</v>
      </c>
      <c r="BG395" s="16" t="n">
        <f aca="true">$D$12+NORMSINV(RAND())*$D$11</f>
        <v>12.3693169778182</v>
      </c>
      <c r="BH395" s="16" t="n">
        <f aca="true">$D$12+NORMSINV(RAND())*$D$11</f>
        <v>-1.34801219038108</v>
      </c>
      <c r="BI395" s="16" t="n">
        <f aca="true">$D$12+NORMSINV(RAND())*$D$11</f>
        <v>-3.54917421609197</v>
      </c>
      <c r="BJ395" s="16" t="n">
        <f aca="true">$D$12+NORMSINV(RAND())*$D$11</f>
        <v>-4.65993407447037</v>
      </c>
      <c r="BK395" s="16" t="n">
        <f aca="true">$D$12+NORMSINV(RAND())*$D$11</f>
        <v>-2.49275402742174</v>
      </c>
      <c r="BL395" s="16" t="n">
        <f aca="true">$D$12+NORMSINV(RAND())*$D$11</f>
        <v>-2.39369020325709</v>
      </c>
      <c r="BM395" s="16" t="n">
        <f aca="true">$D$12+NORMSINV(RAND())*$D$11</f>
        <v>0.379077146632423</v>
      </c>
      <c r="BN395" s="16" t="n">
        <f aca="true">$D$12+NORMSINV(RAND())*$D$11</f>
        <v>3.70870623543576</v>
      </c>
      <c r="BO395" s="16" t="n">
        <f aca="true">$D$12+NORMSINV(RAND())*$D$11</f>
        <v>-3.01485234040576</v>
      </c>
      <c r="BP395" s="16" t="n">
        <f aca="true">$D$12+NORMSINV(RAND())*$D$11</f>
        <v>-10.1023046651153</v>
      </c>
      <c r="BQ395" s="16" t="n">
        <f aca="true">$D$12+NORMSINV(RAND())*$D$11</f>
        <v>11.098063173615</v>
      </c>
      <c r="BR395" s="16" t="n">
        <f aca="true">$D$12+NORMSINV(RAND())*$D$11</f>
        <v>-6.30591884486196</v>
      </c>
      <c r="BS395" s="16" t="n">
        <f aca="true">$D$12+NORMSINV(RAND())*$D$11</f>
        <v>6.98535778983144</v>
      </c>
      <c r="BT395" s="16" t="n">
        <f aca="true">$D$12+NORMSINV(RAND())*$D$11</f>
        <v>-10.762504140563</v>
      </c>
      <c r="BU395" s="16" t="n">
        <f aca="true">$D$12+NORMSINV(RAND())*$D$11</f>
        <v>-1.58983166168419</v>
      </c>
      <c r="BV395" s="16" t="n">
        <f aca="true">$D$12+NORMSINV(RAND())*$D$11</f>
        <v>-5.10017642704282</v>
      </c>
      <c r="BW395" s="16" t="n">
        <f aca="true">$D$12+NORMSINV(RAND())*$D$11</f>
        <v>-8.41975504222072</v>
      </c>
      <c r="BX395" s="16" t="n">
        <f aca="true">$D$12+NORMSINV(RAND())*$D$11</f>
        <v>-4.21447064230912</v>
      </c>
      <c r="BY395" s="16" t="n">
        <f aca="true">$D$12+NORMSINV(RAND())*$D$11</f>
        <v>-3.06564638640205</v>
      </c>
      <c r="BZ395" s="16" t="n">
        <f aca="true">$D$12+NORMSINV(RAND())*$D$11</f>
        <v>-2.75068681529804</v>
      </c>
      <c r="CA395" s="16" t="n">
        <f aca="true">$D$12+NORMSINV(RAND())*$D$11</f>
        <v>2.80100371671768</v>
      </c>
      <c r="CB395" s="16" t="n">
        <f aca="true">$D$12+NORMSINV(RAND())*$D$11</f>
        <v>-10.6988817834698</v>
      </c>
      <c r="CC395" s="16" t="n">
        <f aca="true">$D$12+NORMSINV(RAND())*$D$11</f>
        <v>-2.23564223892889</v>
      </c>
      <c r="CD395" s="16" t="n">
        <f aca="true">$D$12+NORMSINV(RAND())*$D$11</f>
        <v>1.09981422934252</v>
      </c>
      <c r="CE395" s="16" t="n">
        <f aca="true">$D$12+NORMSINV(RAND())*$D$11</f>
        <v>0.81072159740759</v>
      </c>
      <c r="CF395" s="16" t="n">
        <f aca="true">$D$12+NORMSINV(RAND())*$D$11</f>
        <v>-1.3293723161941</v>
      </c>
      <c r="CG395" s="16" t="n">
        <f aca="true">$D$12+NORMSINV(RAND())*$D$11</f>
        <v>0.672160517137026</v>
      </c>
      <c r="CH395" s="16" t="n">
        <f aca="true">$D$12+NORMSINV(RAND())*$D$11</f>
        <v>-1.4956160252484</v>
      </c>
      <c r="CI395" s="16" t="n">
        <f aca="true">$D$12+NORMSINV(RAND())*$D$11</f>
        <v>-1.22626695611869</v>
      </c>
    </row>
    <row r="396" customFormat="false" ht="15" hidden="false" customHeight="false" outlineLevel="0" collapsed="false">
      <c r="D396" s="16" t="n">
        <f aca="false">AVERAGE(H396:CI396)</f>
        <v>-0.478570921920081</v>
      </c>
      <c r="E396" s="16" t="n">
        <f aca="false">STDEV(H396:CI396)</f>
        <v>5.22942383695583</v>
      </c>
      <c r="F396" s="20" t="n">
        <f aca="false">IF(AND(D396-TINV(2*$D$8/100,$D$10-1)*E396/SQRT($D$10)&lt;-1,D396+TINV(2*$D$9/100,$D$10-1)*E396/SQRT($D$10)&gt;1),1,0)</f>
        <v>0</v>
      </c>
      <c r="G396" s="16"/>
      <c r="H396" s="16" t="n">
        <f aca="true">$D$12+NORMSINV(RAND())*$D$11</f>
        <v>-1.40661022505338</v>
      </c>
      <c r="I396" s="16" t="n">
        <f aca="true">$D$12+NORMSINV(RAND())*$D$11</f>
        <v>3.20672430095698</v>
      </c>
      <c r="J396" s="16" t="n">
        <f aca="true">$D$12+NORMSINV(RAND())*$D$11</f>
        <v>-3.87936959672254</v>
      </c>
      <c r="K396" s="16" t="n">
        <f aca="true">$D$12+NORMSINV(RAND())*$D$11</f>
        <v>-5.69872117512358</v>
      </c>
      <c r="L396" s="16" t="n">
        <f aca="true">$D$12+NORMSINV(RAND())*$D$11</f>
        <v>0.709272756196533</v>
      </c>
      <c r="M396" s="16" t="n">
        <f aca="true">$D$12+NORMSINV(RAND())*$D$11</f>
        <v>-9.9349861328329</v>
      </c>
      <c r="N396" s="16" t="n">
        <f aca="true">$D$12+NORMSINV(RAND())*$D$11</f>
        <v>-6.55713105963965</v>
      </c>
      <c r="O396" s="16" t="n">
        <f aca="true">$D$12+NORMSINV(RAND())*$D$11</f>
        <v>-13.1702704255819</v>
      </c>
      <c r="P396" s="16" t="n">
        <f aca="true">$D$12+NORMSINV(RAND())*$D$11</f>
        <v>-5.98072380770456</v>
      </c>
      <c r="Q396" s="16" t="n">
        <f aca="true">$D$12+NORMSINV(RAND())*$D$11</f>
        <v>-9.00561946762159</v>
      </c>
      <c r="R396" s="16" t="n">
        <f aca="true">$D$12+NORMSINV(RAND())*$D$11</f>
        <v>-6.46228936154341</v>
      </c>
      <c r="S396" s="16" t="n">
        <f aca="true">$D$12+NORMSINV(RAND())*$D$11</f>
        <v>-3.67487510749286</v>
      </c>
      <c r="T396" s="16" t="n">
        <f aca="true">$D$12+NORMSINV(RAND())*$D$11</f>
        <v>-2.83606625210294</v>
      </c>
      <c r="U396" s="16" t="n">
        <f aca="true">$D$12+NORMSINV(RAND())*$D$11</f>
        <v>-2.54858063044129</v>
      </c>
      <c r="V396" s="16" t="n">
        <f aca="true">$D$12+NORMSINV(RAND())*$D$11</f>
        <v>-2.52494767229813</v>
      </c>
      <c r="W396" s="16" t="n">
        <f aca="true">$D$12+NORMSINV(RAND())*$D$11</f>
        <v>3.2542704795918</v>
      </c>
      <c r="X396" s="16" t="n">
        <f aca="true">$D$12+NORMSINV(RAND())*$D$11</f>
        <v>-8.46186463783623</v>
      </c>
      <c r="Y396" s="16" t="n">
        <f aca="true">$D$12+NORMSINV(RAND())*$D$11</f>
        <v>5.36493907418306</v>
      </c>
      <c r="Z396" s="16" t="n">
        <f aca="true">$D$12+NORMSINV(RAND())*$D$11</f>
        <v>-0.752562577743718</v>
      </c>
      <c r="AA396" s="16" t="n">
        <f aca="true">$D$12+NORMSINV(RAND())*$D$11</f>
        <v>-1.41151480938548</v>
      </c>
      <c r="AB396" s="16" t="n">
        <f aca="true">$D$12+NORMSINV(RAND())*$D$11</f>
        <v>0.996929574143669</v>
      </c>
      <c r="AC396" s="16" t="n">
        <f aca="true">$D$12+NORMSINV(RAND())*$D$11</f>
        <v>-6.35782478470508</v>
      </c>
      <c r="AD396" s="16" t="n">
        <f aca="true">$D$12+NORMSINV(RAND())*$D$11</f>
        <v>-5.10537352003792</v>
      </c>
      <c r="AE396" s="16" t="n">
        <f aca="true">$D$12+NORMSINV(RAND())*$D$11</f>
        <v>-1.53096962411413</v>
      </c>
      <c r="AF396" s="16" t="n">
        <f aca="true">$D$12+NORMSINV(RAND())*$D$11</f>
        <v>-1.21166589592634</v>
      </c>
      <c r="AG396" s="16" t="n">
        <f aca="true">$D$12+NORMSINV(RAND())*$D$11</f>
        <v>2.18316693626541</v>
      </c>
      <c r="AH396" s="16" t="n">
        <f aca="true">$D$12+NORMSINV(RAND())*$D$11</f>
        <v>-4.41179594584583</v>
      </c>
      <c r="AI396" s="16" t="n">
        <f aca="true">$D$12+NORMSINV(RAND())*$D$11</f>
        <v>8.12559207462632</v>
      </c>
      <c r="AJ396" s="16" t="n">
        <f aca="true">$D$12+NORMSINV(RAND())*$D$11</f>
        <v>4.2652351238585</v>
      </c>
      <c r="AK396" s="16" t="n">
        <f aca="true">$D$12+NORMSINV(RAND())*$D$11</f>
        <v>0.404223648784181</v>
      </c>
      <c r="AL396" s="16" t="n">
        <f aca="true">$D$12+NORMSINV(RAND())*$D$11</f>
        <v>-2.59198788280805</v>
      </c>
      <c r="AM396" s="16" t="n">
        <f aca="true">$D$12+NORMSINV(RAND())*$D$11</f>
        <v>4.00205829864723</v>
      </c>
      <c r="AN396" s="16" t="n">
        <f aca="true">$D$12+NORMSINV(RAND())*$D$11</f>
        <v>2.30886386535911</v>
      </c>
      <c r="AO396" s="16" t="n">
        <f aca="true">$D$12+NORMSINV(RAND())*$D$11</f>
        <v>4.79123777469048</v>
      </c>
      <c r="AP396" s="16" t="n">
        <f aca="true">$D$12+NORMSINV(RAND())*$D$11</f>
        <v>-4.43771179684763</v>
      </c>
      <c r="AQ396" s="16" t="n">
        <f aca="true">$D$12+NORMSINV(RAND())*$D$11</f>
        <v>-1.29101798446177</v>
      </c>
      <c r="AR396" s="16" t="n">
        <f aca="true">$D$12+NORMSINV(RAND())*$D$11</f>
        <v>-3.406313631024</v>
      </c>
      <c r="AS396" s="16" t="n">
        <f aca="true">$D$12+NORMSINV(RAND())*$D$11</f>
        <v>2.62107137558074</v>
      </c>
      <c r="AT396" s="16" t="n">
        <f aca="true">$D$12+NORMSINV(RAND())*$D$11</f>
        <v>4.5904138587337</v>
      </c>
      <c r="AU396" s="16" t="n">
        <f aca="true">$D$12+NORMSINV(RAND())*$D$11</f>
        <v>-1.45805877848554</v>
      </c>
      <c r="AV396" s="16" t="n">
        <f aca="true">$D$12+NORMSINV(RAND())*$D$11</f>
        <v>2.53696797271294</v>
      </c>
      <c r="AW396" s="16" t="n">
        <f aca="true">$D$12+NORMSINV(RAND())*$D$11</f>
        <v>12.2826265096687</v>
      </c>
      <c r="AX396" s="16" t="n">
        <f aca="true">$D$12+NORMSINV(RAND())*$D$11</f>
        <v>-5.40741240334179</v>
      </c>
      <c r="AY396" s="16" t="n">
        <f aca="true">$D$12+NORMSINV(RAND())*$D$11</f>
        <v>8.56380418318152</v>
      </c>
      <c r="AZ396" s="16" t="n">
        <f aca="true">$D$12+NORMSINV(RAND())*$D$11</f>
        <v>2.88843186374113</v>
      </c>
      <c r="BA396" s="16" t="n">
        <f aca="true">$D$12+NORMSINV(RAND())*$D$11</f>
        <v>10.7841693922081</v>
      </c>
      <c r="BB396" s="16" t="n">
        <f aca="true">$D$12+NORMSINV(RAND())*$D$11</f>
        <v>9.55606449855493</v>
      </c>
      <c r="BC396" s="16" t="n">
        <f aca="true">$D$12+NORMSINV(RAND())*$D$11</f>
        <v>1.7534257698806</v>
      </c>
      <c r="BD396" s="16" t="n">
        <f aca="true">$D$12+NORMSINV(RAND())*$D$11</f>
        <v>-0.364466089180438</v>
      </c>
      <c r="BE396" s="16" t="n">
        <f aca="true">$D$12+NORMSINV(RAND())*$D$11</f>
        <v>1.88252306502346</v>
      </c>
      <c r="BF396" s="16" t="n">
        <f aca="true">$D$12+NORMSINV(RAND())*$D$11</f>
        <v>-1.98257379301989</v>
      </c>
      <c r="BG396" s="16" t="n">
        <f aca="true">$D$12+NORMSINV(RAND())*$D$11</f>
        <v>-2.65763803613604</v>
      </c>
      <c r="BH396" s="16" t="n">
        <f aca="true">$D$12+NORMSINV(RAND())*$D$11</f>
        <v>2.67670022211431</v>
      </c>
      <c r="BI396" s="16" t="n">
        <f aca="true">$D$12+NORMSINV(RAND())*$D$11</f>
        <v>4.87392850150341</v>
      </c>
      <c r="BJ396" s="16" t="n">
        <f aca="true">$D$12+NORMSINV(RAND())*$D$11</f>
        <v>-2.7480367430588</v>
      </c>
      <c r="BK396" s="16" t="n">
        <f aca="true">$D$12+NORMSINV(RAND())*$D$11</f>
        <v>2.75964373605315</v>
      </c>
      <c r="BL396" s="16" t="n">
        <f aca="true">$D$12+NORMSINV(RAND())*$D$11</f>
        <v>1.05257028074569</v>
      </c>
      <c r="BM396" s="16" t="n">
        <f aca="true">$D$12+NORMSINV(RAND())*$D$11</f>
        <v>0.922812789278338</v>
      </c>
      <c r="BN396" s="16" t="n">
        <f aca="true">$D$12+NORMSINV(RAND())*$D$11</f>
        <v>1.37483602710158</v>
      </c>
      <c r="BO396" s="16" t="n">
        <f aca="true">$D$12+NORMSINV(RAND())*$D$11</f>
        <v>-0.651270762706044</v>
      </c>
      <c r="BP396" s="16" t="n">
        <f aca="true">$D$12+NORMSINV(RAND())*$D$11</f>
        <v>8.48222190013503</v>
      </c>
      <c r="BQ396" s="16" t="n">
        <f aca="true">$D$12+NORMSINV(RAND())*$D$11</f>
        <v>-3.78378147654594</v>
      </c>
      <c r="BR396" s="16" t="n">
        <f aca="true">$D$12+NORMSINV(RAND())*$D$11</f>
        <v>9.68837095999298</v>
      </c>
      <c r="BS396" s="16" t="n">
        <f aca="true">$D$12+NORMSINV(RAND())*$D$11</f>
        <v>5.52923069783072</v>
      </c>
      <c r="BT396" s="16" t="n">
        <f aca="true">$D$12+NORMSINV(RAND())*$D$11</f>
        <v>-6.10533549664011</v>
      </c>
      <c r="BU396" s="16" t="n">
        <f aca="true">$D$12+NORMSINV(RAND())*$D$11</f>
        <v>0.399698248420912</v>
      </c>
      <c r="BV396" s="16" t="n">
        <f aca="true">$D$12+NORMSINV(RAND())*$D$11</f>
        <v>0.152240584096566</v>
      </c>
      <c r="BW396" s="16" t="n">
        <f aca="true">$D$12+NORMSINV(RAND())*$D$11</f>
        <v>2.9457730030892</v>
      </c>
      <c r="BX396" s="16" t="n">
        <f aca="true">$D$12+NORMSINV(RAND())*$D$11</f>
        <v>-3.20039869954402</v>
      </c>
      <c r="BY396" s="16" t="n">
        <f aca="true">$D$12+NORMSINV(RAND())*$D$11</f>
        <v>-13.8354322448574</v>
      </c>
      <c r="BZ396" s="16" t="n">
        <f aca="true">$D$12+NORMSINV(RAND())*$D$11</f>
        <v>3.57545401025755</v>
      </c>
      <c r="CA396" s="16" t="n">
        <f aca="true">$D$12+NORMSINV(RAND())*$D$11</f>
        <v>1.58577325874273</v>
      </c>
      <c r="CB396" s="16" t="n">
        <f aca="true">$D$12+NORMSINV(RAND())*$D$11</f>
        <v>-6.71316850917077</v>
      </c>
      <c r="CC396" s="16" t="n">
        <f aca="true">$D$12+NORMSINV(RAND())*$D$11</f>
        <v>-2.53288728872384</v>
      </c>
      <c r="CD396" s="16" t="n">
        <f aca="true">$D$12+NORMSINV(RAND())*$D$11</f>
        <v>-3.60753167327932</v>
      </c>
      <c r="CE396" s="16" t="n">
        <f aca="true">$D$12+NORMSINV(RAND())*$D$11</f>
        <v>-6.7154736675043</v>
      </c>
      <c r="CF396" s="16" t="n">
        <f aca="true">$D$12+NORMSINV(RAND())*$D$11</f>
        <v>4.10020511648912</v>
      </c>
      <c r="CG396" s="16" t="n">
        <f aca="true">$D$12+NORMSINV(RAND())*$D$11</f>
        <v>-6.46534492002995</v>
      </c>
      <c r="CH396" s="16" t="n">
        <f aca="true">$D$12+NORMSINV(RAND())*$D$11</f>
        <v>1.29134122032941</v>
      </c>
      <c r="CI396" s="16" t="n">
        <f aca="true">$D$12+NORMSINV(RAND())*$D$11</f>
        <v>-3.88888211925713</v>
      </c>
    </row>
    <row r="397" customFormat="false" ht="15" hidden="false" customHeight="false" outlineLevel="0" collapsed="false">
      <c r="D397" s="16" t="n">
        <f aca="false">AVERAGE(H397:CI397)</f>
        <v>0.168154899743186</v>
      </c>
      <c r="E397" s="16" t="n">
        <f aca="false">STDEV(H397:CI397)</f>
        <v>5.19306227498335</v>
      </c>
      <c r="F397" s="20" t="n">
        <f aca="false">IF(AND(D397-TINV(2*$D$8/100,$D$10-1)*E397/SQRT($D$10)&lt;-1,D397+TINV(2*$D$9/100,$D$10-1)*E397/SQRT($D$10)&gt;1),1,0)</f>
        <v>0</v>
      </c>
      <c r="G397" s="16"/>
      <c r="H397" s="16" t="n">
        <f aca="true">$D$12+NORMSINV(RAND())*$D$11</f>
        <v>7.27487328679187</v>
      </c>
      <c r="I397" s="16" t="n">
        <f aca="true">$D$12+NORMSINV(RAND())*$D$11</f>
        <v>5.77365045823926</v>
      </c>
      <c r="J397" s="16" t="n">
        <f aca="true">$D$12+NORMSINV(RAND())*$D$11</f>
        <v>2.34968507968425</v>
      </c>
      <c r="K397" s="16" t="n">
        <f aca="true">$D$12+NORMSINV(RAND())*$D$11</f>
        <v>4.53307334030941</v>
      </c>
      <c r="L397" s="16" t="n">
        <f aca="true">$D$12+NORMSINV(RAND())*$D$11</f>
        <v>-2.57018784764214</v>
      </c>
      <c r="M397" s="16" t="n">
        <f aca="true">$D$12+NORMSINV(RAND())*$D$11</f>
        <v>-11.1087490234053</v>
      </c>
      <c r="N397" s="16" t="n">
        <f aca="true">$D$12+NORMSINV(RAND())*$D$11</f>
        <v>-3.54697441063145</v>
      </c>
      <c r="O397" s="16" t="n">
        <f aca="true">$D$12+NORMSINV(RAND())*$D$11</f>
        <v>4.22117880499722</v>
      </c>
      <c r="P397" s="16" t="n">
        <f aca="true">$D$12+NORMSINV(RAND())*$D$11</f>
        <v>-2.53881285454618</v>
      </c>
      <c r="Q397" s="16" t="n">
        <f aca="true">$D$12+NORMSINV(RAND())*$D$11</f>
        <v>1.18749008240472</v>
      </c>
      <c r="R397" s="16" t="n">
        <f aca="true">$D$12+NORMSINV(RAND())*$D$11</f>
        <v>-0.657926895150851</v>
      </c>
      <c r="S397" s="16" t="n">
        <f aca="true">$D$12+NORMSINV(RAND())*$D$11</f>
        <v>-0.80790977657035</v>
      </c>
      <c r="T397" s="16" t="n">
        <f aca="true">$D$12+NORMSINV(RAND())*$D$11</f>
        <v>-1.61294294844165</v>
      </c>
      <c r="U397" s="16" t="n">
        <f aca="true">$D$12+NORMSINV(RAND())*$D$11</f>
        <v>-4.73244042514697</v>
      </c>
      <c r="V397" s="16" t="n">
        <f aca="true">$D$12+NORMSINV(RAND())*$D$11</f>
        <v>-0.214275050327921</v>
      </c>
      <c r="W397" s="16" t="n">
        <f aca="true">$D$12+NORMSINV(RAND())*$D$11</f>
        <v>-1.57984464910587</v>
      </c>
      <c r="X397" s="16" t="n">
        <f aca="true">$D$12+NORMSINV(RAND())*$D$11</f>
        <v>4.63985694821771</v>
      </c>
      <c r="Y397" s="16" t="n">
        <f aca="true">$D$12+NORMSINV(RAND())*$D$11</f>
        <v>-1.80882032280595</v>
      </c>
      <c r="Z397" s="16" t="n">
        <f aca="true">$D$12+NORMSINV(RAND())*$D$11</f>
        <v>-7.90457537456769</v>
      </c>
      <c r="AA397" s="16" t="n">
        <f aca="true">$D$12+NORMSINV(RAND())*$D$11</f>
        <v>4.16805232913205</v>
      </c>
      <c r="AB397" s="16" t="n">
        <f aca="true">$D$12+NORMSINV(RAND())*$D$11</f>
        <v>-2.87006016429231</v>
      </c>
      <c r="AC397" s="16" t="n">
        <f aca="true">$D$12+NORMSINV(RAND())*$D$11</f>
        <v>-0.464469469888976</v>
      </c>
      <c r="AD397" s="16" t="n">
        <f aca="true">$D$12+NORMSINV(RAND())*$D$11</f>
        <v>-3.16688664955443</v>
      </c>
      <c r="AE397" s="16" t="n">
        <f aca="true">$D$12+NORMSINV(RAND())*$D$11</f>
        <v>0.227519447055336</v>
      </c>
      <c r="AF397" s="16" t="n">
        <f aca="true">$D$12+NORMSINV(RAND())*$D$11</f>
        <v>10.590081933136</v>
      </c>
      <c r="AG397" s="16" t="n">
        <f aca="true">$D$12+NORMSINV(RAND())*$D$11</f>
        <v>-4.24764786081329</v>
      </c>
      <c r="AH397" s="16" t="n">
        <f aca="true">$D$12+NORMSINV(RAND())*$D$11</f>
        <v>10.974779166645</v>
      </c>
      <c r="AI397" s="16" t="n">
        <f aca="true">$D$12+NORMSINV(RAND())*$D$11</f>
        <v>4.24877754851234</v>
      </c>
      <c r="AJ397" s="16" t="n">
        <f aca="true">$D$12+NORMSINV(RAND())*$D$11</f>
        <v>-1.47663046410137</v>
      </c>
      <c r="AK397" s="16" t="n">
        <f aca="true">$D$12+NORMSINV(RAND())*$D$11</f>
        <v>-3.34435449266256</v>
      </c>
      <c r="AL397" s="16" t="n">
        <f aca="true">$D$12+NORMSINV(RAND())*$D$11</f>
        <v>-3.11028550420077</v>
      </c>
      <c r="AM397" s="16" t="n">
        <f aca="true">$D$12+NORMSINV(RAND())*$D$11</f>
        <v>-0.147498127130811</v>
      </c>
      <c r="AN397" s="16" t="n">
        <f aca="true">$D$12+NORMSINV(RAND())*$D$11</f>
        <v>-3.55903049861137</v>
      </c>
      <c r="AO397" s="16" t="n">
        <f aca="true">$D$12+NORMSINV(RAND())*$D$11</f>
        <v>-6.29586572654771</v>
      </c>
      <c r="AP397" s="16" t="n">
        <f aca="true">$D$12+NORMSINV(RAND())*$D$11</f>
        <v>-2.30201748119215</v>
      </c>
      <c r="AQ397" s="16" t="n">
        <f aca="true">$D$12+NORMSINV(RAND())*$D$11</f>
        <v>-0.0161906961861283</v>
      </c>
      <c r="AR397" s="16" t="n">
        <f aca="true">$D$12+NORMSINV(RAND())*$D$11</f>
        <v>-6.91978483690272</v>
      </c>
      <c r="AS397" s="16" t="n">
        <f aca="true">$D$12+NORMSINV(RAND())*$D$11</f>
        <v>-1.36367440389618</v>
      </c>
      <c r="AT397" s="16" t="n">
        <f aca="true">$D$12+NORMSINV(RAND())*$D$11</f>
        <v>-2.12462097477106</v>
      </c>
      <c r="AU397" s="16" t="n">
        <f aca="true">$D$12+NORMSINV(RAND())*$D$11</f>
        <v>-4.29526661386215</v>
      </c>
      <c r="AV397" s="16" t="n">
        <f aca="true">$D$12+NORMSINV(RAND())*$D$11</f>
        <v>-2.72857783201117</v>
      </c>
      <c r="AW397" s="16" t="n">
        <f aca="true">$D$12+NORMSINV(RAND())*$D$11</f>
        <v>8.28303085514537</v>
      </c>
      <c r="AX397" s="16" t="n">
        <f aca="true">$D$12+NORMSINV(RAND())*$D$11</f>
        <v>4.1984313438571</v>
      </c>
      <c r="AY397" s="16" t="n">
        <f aca="true">$D$12+NORMSINV(RAND())*$D$11</f>
        <v>-3.38244702644146</v>
      </c>
      <c r="AZ397" s="16" t="n">
        <f aca="true">$D$12+NORMSINV(RAND())*$D$11</f>
        <v>2.54583190495148</v>
      </c>
      <c r="BA397" s="16" t="n">
        <f aca="true">$D$12+NORMSINV(RAND())*$D$11</f>
        <v>4.17137932909908</v>
      </c>
      <c r="BB397" s="16" t="n">
        <f aca="true">$D$12+NORMSINV(RAND())*$D$11</f>
        <v>12.4851004325806</v>
      </c>
      <c r="BC397" s="16" t="n">
        <f aca="true">$D$12+NORMSINV(RAND())*$D$11</f>
        <v>3.90142975752471</v>
      </c>
      <c r="BD397" s="16" t="n">
        <f aca="true">$D$12+NORMSINV(RAND())*$D$11</f>
        <v>-1.9025296400905</v>
      </c>
      <c r="BE397" s="16" t="n">
        <f aca="true">$D$12+NORMSINV(RAND())*$D$11</f>
        <v>-0.377405801786946</v>
      </c>
      <c r="BF397" s="16" t="n">
        <f aca="true">$D$12+NORMSINV(RAND())*$D$11</f>
        <v>-10.9489941285674</v>
      </c>
      <c r="BG397" s="16" t="n">
        <f aca="true">$D$12+NORMSINV(RAND())*$D$11</f>
        <v>1.40566190724208</v>
      </c>
      <c r="BH397" s="16" t="n">
        <f aca="true">$D$12+NORMSINV(RAND())*$D$11</f>
        <v>-5.42519898060482</v>
      </c>
      <c r="BI397" s="16" t="n">
        <f aca="true">$D$12+NORMSINV(RAND())*$D$11</f>
        <v>-2.22185443312303</v>
      </c>
      <c r="BJ397" s="16" t="n">
        <f aca="true">$D$12+NORMSINV(RAND())*$D$11</f>
        <v>3.90445036476491</v>
      </c>
      <c r="BK397" s="16" t="n">
        <f aca="true">$D$12+NORMSINV(RAND())*$D$11</f>
        <v>9.00509206908457</v>
      </c>
      <c r="BL397" s="16" t="n">
        <f aca="true">$D$12+NORMSINV(RAND())*$D$11</f>
        <v>3.51568314295285</v>
      </c>
      <c r="BM397" s="16" t="n">
        <f aca="true">$D$12+NORMSINV(RAND())*$D$11</f>
        <v>6.11656574274779</v>
      </c>
      <c r="BN397" s="16" t="n">
        <f aca="true">$D$12+NORMSINV(RAND())*$D$11</f>
        <v>12.6608891941888</v>
      </c>
      <c r="BO397" s="16" t="n">
        <f aca="true">$D$12+NORMSINV(RAND())*$D$11</f>
        <v>2.55888284387513</v>
      </c>
      <c r="BP397" s="16" t="n">
        <f aca="true">$D$12+NORMSINV(RAND())*$D$11</f>
        <v>-4.31399715289366</v>
      </c>
      <c r="BQ397" s="16" t="n">
        <f aca="true">$D$12+NORMSINV(RAND())*$D$11</f>
        <v>-6.96380767965313</v>
      </c>
      <c r="BR397" s="16" t="n">
        <f aca="true">$D$12+NORMSINV(RAND())*$D$11</f>
        <v>10.2717978617432</v>
      </c>
      <c r="BS397" s="16" t="n">
        <f aca="true">$D$12+NORMSINV(RAND())*$D$11</f>
        <v>6.09633678536366</v>
      </c>
      <c r="BT397" s="16" t="n">
        <f aca="true">$D$12+NORMSINV(RAND())*$D$11</f>
        <v>-2.76008133762461</v>
      </c>
      <c r="BU397" s="16" t="n">
        <f aca="true">$D$12+NORMSINV(RAND())*$D$11</f>
        <v>2.2773907842043</v>
      </c>
      <c r="BV397" s="16" t="n">
        <f aca="true">$D$12+NORMSINV(RAND())*$D$11</f>
        <v>1.13169560004247</v>
      </c>
      <c r="BW397" s="16" t="n">
        <f aca="true">$D$12+NORMSINV(RAND())*$D$11</f>
        <v>0.549490280466032</v>
      </c>
      <c r="BX397" s="16" t="n">
        <f aca="true">$D$12+NORMSINV(RAND())*$D$11</f>
        <v>-1.26238132685673</v>
      </c>
      <c r="BY397" s="16" t="n">
        <f aca="true">$D$12+NORMSINV(RAND())*$D$11</f>
        <v>5.00787269542109</v>
      </c>
      <c r="BZ397" s="16" t="n">
        <f aca="true">$D$12+NORMSINV(RAND())*$D$11</f>
        <v>0.312383388283272</v>
      </c>
      <c r="CA397" s="16" t="n">
        <f aca="true">$D$12+NORMSINV(RAND())*$D$11</f>
        <v>-4.84038242446629</v>
      </c>
      <c r="CB397" s="16" t="n">
        <f aca="true">$D$12+NORMSINV(RAND())*$D$11</f>
        <v>-8.17134722071175</v>
      </c>
      <c r="CC397" s="16" t="n">
        <f aca="true">$D$12+NORMSINV(RAND())*$D$11</f>
        <v>-0.84796048168291</v>
      </c>
      <c r="CD397" s="16" t="n">
        <f aca="true">$D$12+NORMSINV(RAND())*$D$11</f>
        <v>6.30466748090584</v>
      </c>
      <c r="CE397" s="16" t="n">
        <f aca="true">$D$12+NORMSINV(RAND())*$D$11</f>
        <v>1.53853360878338</v>
      </c>
      <c r="CF397" s="16" t="n">
        <f aca="true">$D$12+NORMSINV(RAND())*$D$11</f>
        <v>-8.43879867892809</v>
      </c>
      <c r="CG397" s="16" t="n">
        <f aca="true">$D$12+NORMSINV(RAND())*$D$11</f>
        <v>-4.49131011845383</v>
      </c>
      <c r="CH397" s="16" t="n">
        <f aca="true">$D$12+NORMSINV(RAND())*$D$11</f>
        <v>-4.38035030137272</v>
      </c>
      <c r="CI397" s="16" t="n">
        <f aca="true">$D$12+NORMSINV(RAND())*$D$11</f>
        <v>3.26594428932758</v>
      </c>
    </row>
    <row r="398" customFormat="false" ht="15" hidden="false" customHeight="false" outlineLevel="0" collapsed="false">
      <c r="D398" s="16" t="n">
        <f aca="false">AVERAGE(H398:CI398)</f>
        <v>-1.21399976251518</v>
      </c>
      <c r="E398" s="16" t="n">
        <f aca="false">STDEV(H398:CI398)</f>
        <v>5.27376739312059</v>
      </c>
      <c r="F398" s="20" t="n">
        <f aca="false">IF(AND(D398-TINV(2*$D$8/100,$D$10-1)*E398/SQRT($D$10)&lt;-1,D398+TINV(2*$D$9/100,$D$10-1)*E398/SQRT($D$10)&gt;1),1,0)</f>
        <v>0</v>
      </c>
      <c r="G398" s="16"/>
      <c r="H398" s="16" t="n">
        <f aca="true">$D$12+NORMSINV(RAND())*$D$11</f>
        <v>-12.1979935802246</v>
      </c>
      <c r="I398" s="16" t="n">
        <f aca="true">$D$12+NORMSINV(RAND())*$D$11</f>
        <v>4.43832140213481</v>
      </c>
      <c r="J398" s="16" t="n">
        <f aca="true">$D$12+NORMSINV(RAND())*$D$11</f>
        <v>-8.15365753880156</v>
      </c>
      <c r="K398" s="16" t="n">
        <f aca="true">$D$12+NORMSINV(RAND())*$D$11</f>
        <v>-4.83585344556187</v>
      </c>
      <c r="L398" s="16" t="n">
        <f aca="true">$D$12+NORMSINV(RAND())*$D$11</f>
        <v>-3.32069717881504</v>
      </c>
      <c r="M398" s="16" t="n">
        <f aca="true">$D$12+NORMSINV(RAND())*$D$11</f>
        <v>-3.44039162107131</v>
      </c>
      <c r="N398" s="16" t="n">
        <f aca="true">$D$12+NORMSINV(RAND())*$D$11</f>
        <v>1.42275416100012</v>
      </c>
      <c r="O398" s="16" t="n">
        <f aca="true">$D$12+NORMSINV(RAND())*$D$11</f>
        <v>-7.36503015166834</v>
      </c>
      <c r="P398" s="16" t="n">
        <f aca="true">$D$12+NORMSINV(RAND())*$D$11</f>
        <v>0.753486777714828</v>
      </c>
      <c r="Q398" s="16" t="n">
        <f aca="true">$D$12+NORMSINV(RAND())*$D$11</f>
        <v>0.96839734300735</v>
      </c>
      <c r="R398" s="16" t="n">
        <f aca="true">$D$12+NORMSINV(RAND())*$D$11</f>
        <v>7.06727558232143</v>
      </c>
      <c r="S398" s="16" t="n">
        <f aca="true">$D$12+NORMSINV(RAND())*$D$11</f>
        <v>-0.706042900125822</v>
      </c>
      <c r="T398" s="16" t="n">
        <f aca="true">$D$12+NORMSINV(RAND())*$D$11</f>
        <v>0.914447058895416</v>
      </c>
      <c r="U398" s="16" t="n">
        <f aca="true">$D$12+NORMSINV(RAND())*$D$11</f>
        <v>-15.7487878654733</v>
      </c>
      <c r="V398" s="16" t="n">
        <f aca="true">$D$12+NORMSINV(RAND())*$D$11</f>
        <v>-1.26151948490131</v>
      </c>
      <c r="W398" s="16" t="n">
        <f aca="true">$D$12+NORMSINV(RAND())*$D$11</f>
        <v>2.04373379193048</v>
      </c>
      <c r="X398" s="16" t="n">
        <f aca="true">$D$12+NORMSINV(RAND())*$D$11</f>
        <v>-5.07494624531193</v>
      </c>
      <c r="Y398" s="16" t="n">
        <f aca="true">$D$12+NORMSINV(RAND())*$D$11</f>
        <v>-6.58551121750231</v>
      </c>
      <c r="Z398" s="16" t="n">
        <f aca="true">$D$12+NORMSINV(RAND())*$D$11</f>
        <v>-0.903925726419081</v>
      </c>
      <c r="AA398" s="16" t="n">
        <f aca="true">$D$12+NORMSINV(RAND())*$D$11</f>
        <v>0.518962521946031</v>
      </c>
      <c r="AB398" s="16" t="n">
        <f aca="true">$D$12+NORMSINV(RAND())*$D$11</f>
        <v>2.30778685449024</v>
      </c>
      <c r="AC398" s="16" t="n">
        <f aca="true">$D$12+NORMSINV(RAND())*$D$11</f>
        <v>11.3536766590012</v>
      </c>
      <c r="AD398" s="16" t="n">
        <f aca="true">$D$12+NORMSINV(RAND())*$D$11</f>
        <v>3.06216868360858</v>
      </c>
      <c r="AE398" s="16" t="n">
        <f aca="true">$D$12+NORMSINV(RAND())*$D$11</f>
        <v>3.96035127471294</v>
      </c>
      <c r="AF398" s="16" t="n">
        <f aca="true">$D$12+NORMSINV(RAND())*$D$11</f>
        <v>-4.42096103417781</v>
      </c>
      <c r="AG398" s="16" t="n">
        <f aca="true">$D$12+NORMSINV(RAND())*$D$11</f>
        <v>-3.46999231990696</v>
      </c>
      <c r="AH398" s="16" t="n">
        <f aca="true">$D$12+NORMSINV(RAND())*$D$11</f>
        <v>-0.048337754973842</v>
      </c>
      <c r="AI398" s="16" t="n">
        <f aca="true">$D$12+NORMSINV(RAND())*$D$11</f>
        <v>7.00245347602852</v>
      </c>
      <c r="AJ398" s="16" t="n">
        <f aca="true">$D$12+NORMSINV(RAND())*$D$11</f>
        <v>-3.14641390665942</v>
      </c>
      <c r="AK398" s="16" t="n">
        <f aca="true">$D$12+NORMSINV(RAND())*$D$11</f>
        <v>-2.18776285215222</v>
      </c>
      <c r="AL398" s="16" t="n">
        <f aca="true">$D$12+NORMSINV(RAND())*$D$11</f>
        <v>-6.20033698766992</v>
      </c>
      <c r="AM398" s="16" t="n">
        <f aca="true">$D$12+NORMSINV(RAND())*$D$11</f>
        <v>-0.450509511370457</v>
      </c>
      <c r="AN398" s="16" t="n">
        <f aca="true">$D$12+NORMSINV(RAND())*$D$11</f>
        <v>-2.67821357450208</v>
      </c>
      <c r="AO398" s="16" t="n">
        <f aca="true">$D$12+NORMSINV(RAND())*$D$11</f>
        <v>7.68954687498643</v>
      </c>
      <c r="AP398" s="16" t="n">
        <f aca="true">$D$12+NORMSINV(RAND())*$D$11</f>
        <v>-4.977805713101</v>
      </c>
      <c r="AQ398" s="16" t="n">
        <f aca="true">$D$12+NORMSINV(RAND())*$D$11</f>
        <v>1.42999599516406</v>
      </c>
      <c r="AR398" s="16" t="n">
        <f aca="true">$D$12+NORMSINV(RAND())*$D$11</f>
        <v>-9.49148537203694</v>
      </c>
      <c r="AS398" s="16" t="n">
        <f aca="true">$D$12+NORMSINV(RAND())*$D$11</f>
        <v>-4.37802717475957</v>
      </c>
      <c r="AT398" s="16" t="n">
        <f aca="true">$D$12+NORMSINV(RAND())*$D$11</f>
        <v>2.34947102566089</v>
      </c>
      <c r="AU398" s="16" t="n">
        <f aca="true">$D$12+NORMSINV(RAND())*$D$11</f>
        <v>1.35381423330372</v>
      </c>
      <c r="AV398" s="16" t="n">
        <f aca="true">$D$12+NORMSINV(RAND())*$D$11</f>
        <v>0.441896098935126</v>
      </c>
      <c r="AW398" s="16" t="n">
        <f aca="true">$D$12+NORMSINV(RAND())*$D$11</f>
        <v>-3.85951831745859</v>
      </c>
      <c r="AX398" s="16" t="n">
        <f aca="true">$D$12+NORMSINV(RAND())*$D$11</f>
        <v>-9.3635224005022</v>
      </c>
      <c r="AY398" s="16" t="n">
        <f aca="true">$D$12+NORMSINV(RAND())*$D$11</f>
        <v>-7.43073932985647</v>
      </c>
      <c r="AZ398" s="16" t="n">
        <f aca="true">$D$12+NORMSINV(RAND())*$D$11</f>
        <v>4.9226043954096</v>
      </c>
      <c r="BA398" s="16" t="n">
        <f aca="true">$D$12+NORMSINV(RAND())*$D$11</f>
        <v>6.67437498958514</v>
      </c>
      <c r="BB398" s="16" t="n">
        <f aca="true">$D$12+NORMSINV(RAND())*$D$11</f>
        <v>-1.63067503560539</v>
      </c>
      <c r="BC398" s="16" t="n">
        <f aca="true">$D$12+NORMSINV(RAND())*$D$11</f>
        <v>-4.08285998997852</v>
      </c>
      <c r="BD398" s="16" t="n">
        <f aca="true">$D$12+NORMSINV(RAND())*$D$11</f>
        <v>-3.6782374027864</v>
      </c>
      <c r="BE398" s="16" t="n">
        <f aca="true">$D$12+NORMSINV(RAND())*$D$11</f>
        <v>1.40078347449916</v>
      </c>
      <c r="BF398" s="16" t="n">
        <f aca="true">$D$12+NORMSINV(RAND())*$D$11</f>
        <v>-10.3166616642232</v>
      </c>
      <c r="BG398" s="16" t="n">
        <f aca="true">$D$12+NORMSINV(RAND())*$D$11</f>
        <v>-3.79012461089203</v>
      </c>
      <c r="BH398" s="16" t="n">
        <f aca="true">$D$12+NORMSINV(RAND())*$D$11</f>
        <v>0.584946979348956</v>
      </c>
      <c r="BI398" s="16" t="n">
        <f aca="true">$D$12+NORMSINV(RAND())*$D$11</f>
        <v>-6.66717736842318</v>
      </c>
      <c r="BJ398" s="16" t="n">
        <f aca="true">$D$12+NORMSINV(RAND())*$D$11</f>
        <v>1.68854759392935</v>
      </c>
      <c r="BK398" s="16" t="n">
        <f aca="true">$D$12+NORMSINV(RAND())*$D$11</f>
        <v>-4.64591237245195</v>
      </c>
      <c r="BL398" s="16" t="n">
        <f aca="true">$D$12+NORMSINV(RAND())*$D$11</f>
        <v>-4.22899194132758</v>
      </c>
      <c r="BM398" s="16" t="n">
        <f aca="true">$D$12+NORMSINV(RAND())*$D$11</f>
        <v>1.2717351782773</v>
      </c>
      <c r="BN398" s="16" t="n">
        <f aca="true">$D$12+NORMSINV(RAND())*$D$11</f>
        <v>-9.90119970965294</v>
      </c>
      <c r="BO398" s="16" t="n">
        <f aca="true">$D$12+NORMSINV(RAND())*$D$11</f>
        <v>-0.930849725414044</v>
      </c>
      <c r="BP398" s="16" t="n">
        <f aca="true">$D$12+NORMSINV(RAND())*$D$11</f>
        <v>-3.91113574855957</v>
      </c>
      <c r="BQ398" s="16" t="n">
        <f aca="true">$D$12+NORMSINV(RAND())*$D$11</f>
        <v>0.4650957671384</v>
      </c>
      <c r="BR398" s="16" t="n">
        <f aca="true">$D$12+NORMSINV(RAND())*$D$11</f>
        <v>-7.58590077122886</v>
      </c>
      <c r="BS398" s="16" t="n">
        <f aca="true">$D$12+NORMSINV(RAND())*$D$11</f>
        <v>5.86352512397748</v>
      </c>
      <c r="BT398" s="16" t="n">
        <f aca="true">$D$12+NORMSINV(RAND())*$D$11</f>
        <v>8.08293931096711</v>
      </c>
      <c r="BU398" s="16" t="n">
        <f aca="true">$D$12+NORMSINV(RAND())*$D$11</f>
        <v>0.755438533867621</v>
      </c>
      <c r="BV398" s="16" t="n">
        <f aca="true">$D$12+NORMSINV(RAND())*$D$11</f>
        <v>1.39418588407697</v>
      </c>
      <c r="BW398" s="16" t="n">
        <f aca="true">$D$12+NORMSINV(RAND())*$D$11</f>
        <v>5.92700292287888</v>
      </c>
      <c r="BX398" s="16" t="n">
        <f aca="true">$D$12+NORMSINV(RAND())*$D$11</f>
        <v>-0.645126431422562</v>
      </c>
      <c r="BY398" s="16" t="n">
        <f aca="true">$D$12+NORMSINV(RAND())*$D$11</f>
        <v>-0.896256349672822</v>
      </c>
      <c r="BZ398" s="16" t="n">
        <f aca="true">$D$12+NORMSINV(RAND())*$D$11</f>
        <v>-10.4008306229955</v>
      </c>
      <c r="CA398" s="16" t="n">
        <f aca="true">$D$12+NORMSINV(RAND())*$D$11</f>
        <v>2.80486152630136</v>
      </c>
      <c r="CB398" s="16" t="n">
        <f aca="true">$D$12+NORMSINV(RAND())*$D$11</f>
        <v>2.86433643749682</v>
      </c>
      <c r="CC398" s="16" t="n">
        <f aca="true">$D$12+NORMSINV(RAND())*$D$11</f>
        <v>3.94021517724361</v>
      </c>
      <c r="CD398" s="16" t="n">
        <f aca="true">$D$12+NORMSINV(RAND())*$D$11</f>
        <v>-6.45238203336559</v>
      </c>
      <c r="CE398" s="16" t="n">
        <f aca="true">$D$12+NORMSINV(RAND())*$D$11</f>
        <v>-1.06209010417276</v>
      </c>
      <c r="CF398" s="16" t="n">
        <f aca="true">$D$12+NORMSINV(RAND())*$D$11</f>
        <v>-5.96527847291763</v>
      </c>
      <c r="CG398" s="16" t="n">
        <f aca="true">$D$12+NORMSINV(RAND())*$D$11</f>
        <v>1.83222470129904</v>
      </c>
      <c r="CH398" s="16" t="n">
        <f aca="true">$D$12+NORMSINV(RAND())*$D$11</f>
        <v>2.3823322644965</v>
      </c>
      <c r="CI398" s="16" t="n">
        <f aca="true">$D$12+NORMSINV(RAND())*$D$11</f>
        <v>9.43600248324437</v>
      </c>
    </row>
    <row r="399" customFormat="false" ht="15" hidden="false" customHeight="false" outlineLevel="0" collapsed="false">
      <c r="D399" s="16" t="n">
        <f aca="false">AVERAGE(H399:CI399)</f>
        <v>-0.872675349446358</v>
      </c>
      <c r="E399" s="16" t="n">
        <f aca="false">STDEV(H399:CI399)</f>
        <v>5.52075930226694</v>
      </c>
      <c r="F399" s="20" t="n">
        <f aca="false">IF(AND(D399-TINV(2*$D$8/100,$D$10-1)*E399/SQRT($D$10)&lt;-1,D399+TINV(2*$D$9/100,$D$10-1)*E399/SQRT($D$10)&gt;1),1,0)</f>
        <v>0</v>
      </c>
      <c r="G399" s="16"/>
      <c r="H399" s="16" t="n">
        <f aca="true">$D$12+NORMSINV(RAND())*$D$11</f>
        <v>10.0767781170113</v>
      </c>
      <c r="I399" s="16" t="n">
        <f aca="true">$D$12+NORMSINV(RAND())*$D$11</f>
        <v>4.39106085982472</v>
      </c>
      <c r="J399" s="16" t="n">
        <f aca="true">$D$12+NORMSINV(RAND())*$D$11</f>
        <v>-4.99366030695369</v>
      </c>
      <c r="K399" s="16" t="n">
        <f aca="true">$D$12+NORMSINV(RAND())*$D$11</f>
        <v>-5.00394082652942</v>
      </c>
      <c r="L399" s="16" t="n">
        <f aca="true">$D$12+NORMSINV(RAND())*$D$11</f>
        <v>-0.629908000205899</v>
      </c>
      <c r="M399" s="16" t="n">
        <f aca="true">$D$12+NORMSINV(RAND())*$D$11</f>
        <v>2.93337476236748</v>
      </c>
      <c r="N399" s="16" t="n">
        <f aca="true">$D$12+NORMSINV(RAND())*$D$11</f>
        <v>-2.09329151992186</v>
      </c>
      <c r="O399" s="16" t="n">
        <f aca="true">$D$12+NORMSINV(RAND())*$D$11</f>
        <v>-0.189391572923358</v>
      </c>
      <c r="P399" s="16" t="n">
        <f aca="true">$D$12+NORMSINV(RAND())*$D$11</f>
        <v>-12.3942322242486</v>
      </c>
      <c r="Q399" s="16" t="n">
        <f aca="true">$D$12+NORMSINV(RAND())*$D$11</f>
        <v>0.511146023336362</v>
      </c>
      <c r="R399" s="16" t="n">
        <f aca="true">$D$12+NORMSINV(RAND())*$D$11</f>
        <v>2.36942093214478</v>
      </c>
      <c r="S399" s="16" t="n">
        <f aca="true">$D$12+NORMSINV(RAND())*$D$11</f>
        <v>-8.33690121898614</v>
      </c>
      <c r="T399" s="16" t="n">
        <f aca="true">$D$12+NORMSINV(RAND())*$D$11</f>
        <v>8.29788939192442</v>
      </c>
      <c r="U399" s="16" t="n">
        <f aca="true">$D$12+NORMSINV(RAND())*$D$11</f>
        <v>6.11315847966997</v>
      </c>
      <c r="V399" s="16" t="n">
        <f aca="true">$D$12+NORMSINV(RAND())*$D$11</f>
        <v>0.334694774630501</v>
      </c>
      <c r="W399" s="16" t="n">
        <f aca="true">$D$12+NORMSINV(RAND())*$D$11</f>
        <v>-0.562055995505643</v>
      </c>
      <c r="X399" s="16" t="n">
        <f aca="true">$D$12+NORMSINV(RAND())*$D$11</f>
        <v>-5.02732353951198</v>
      </c>
      <c r="Y399" s="16" t="n">
        <f aca="true">$D$12+NORMSINV(RAND())*$D$11</f>
        <v>-8.09368608066791</v>
      </c>
      <c r="Z399" s="16" t="n">
        <f aca="true">$D$12+NORMSINV(RAND())*$D$11</f>
        <v>4.1773061606783</v>
      </c>
      <c r="AA399" s="16" t="n">
        <f aca="true">$D$12+NORMSINV(RAND())*$D$11</f>
        <v>1.60377069294755</v>
      </c>
      <c r="AB399" s="16" t="n">
        <f aca="true">$D$12+NORMSINV(RAND())*$D$11</f>
        <v>5.72066324062558</v>
      </c>
      <c r="AC399" s="16" t="n">
        <f aca="true">$D$12+NORMSINV(RAND())*$D$11</f>
        <v>7.9958868836184</v>
      </c>
      <c r="AD399" s="16" t="n">
        <f aca="true">$D$12+NORMSINV(RAND())*$D$11</f>
        <v>-3.49287414492202</v>
      </c>
      <c r="AE399" s="16" t="n">
        <f aca="true">$D$12+NORMSINV(RAND())*$D$11</f>
        <v>-5.39783550850907</v>
      </c>
      <c r="AF399" s="16" t="n">
        <f aca="true">$D$12+NORMSINV(RAND())*$D$11</f>
        <v>-0.307953663083079</v>
      </c>
      <c r="AG399" s="16" t="n">
        <f aca="true">$D$12+NORMSINV(RAND())*$D$11</f>
        <v>1.03687550064745</v>
      </c>
      <c r="AH399" s="16" t="n">
        <f aca="true">$D$12+NORMSINV(RAND())*$D$11</f>
        <v>-2.021480500384</v>
      </c>
      <c r="AI399" s="16" t="n">
        <f aca="true">$D$12+NORMSINV(RAND())*$D$11</f>
        <v>3.29920795196607</v>
      </c>
      <c r="AJ399" s="16" t="n">
        <f aca="true">$D$12+NORMSINV(RAND())*$D$11</f>
        <v>2.41863883493479</v>
      </c>
      <c r="AK399" s="16" t="n">
        <f aca="true">$D$12+NORMSINV(RAND())*$D$11</f>
        <v>-0.0222878551075637</v>
      </c>
      <c r="AL399" s="16" t="n">
        <f aca="true">$D$12+NORMSINV(RAND())*$D$11</f>
        <v>-1.69891926456787</v>
      </c>
      <c r="AM399" s="16" t="n">
        <f aca="true">$D$12+NORMSINV(RAND())*$D$11</f>
        <v>-9.10072200911829</v>
      </c>
      <c r="AN399" s="16" t="n">
        <f aca="true">$D$12+NORMSINV(RAND())*$D$11</f>
        <v>-3.04767431296249</v>
      </c>
      <c r="AO399" s="16" t="n">
        <f aca="true">$D$12+NORMSINV(RAND())*$D$11</f>
        <v>-2.20143627563992</v>
      </c>
      <c r="AP399" s="16" t="n">
        <f aca="true">$D$12+NORMSINV(RAND())*$D$11</f>
        <v>-4.70226224977118</v>
      </c>
      <c r="AQ399" s="16" t="n">
        <f aca="true">$D$12+NORMSINV(RAND())*$D$11</f>
        <v>-10.4702931327592</v>
      </c>
      <c r="AR399" s="16" t="n">
        <f aca="true">$D$12+NORMSINV(RAND())*$D$11</f>
        <v>0.565692764797684</v>
      </c>
      <c r="AS399" s="16" t="n">
        <f aca="true">$D$12+NORMSINV(RAND())*$D$11</f>
        <v>-3.49924348427074</v>
      </c>
      <c r="AT399" s="16" t="n">
        <f aca="true">$D$12+NORMSINV(RAND())*$D$11</f>
        <v>11.8072660075515</v>
      </c>
      <c r="AU399" s="16" t="n">
        <f aca="true">$D$12+NORMSINV(RAND())*$D$11</f>
        <v>-3.43758962731037</v>
      </c>
      <c r="AV399" s="16" t="n">
        <f aca="true">$D$12+NORMSINV(RAND())*$D$11</f>
        <v>-5.30873578113818</v>
      </c>
      <c r="AW399" s="16" t="n">
        <f aca="true">$D$12+NORMSINV(RAND())*$D$11</f>
        <v>7.87601155058119</v>
      </c>
      <c r="AX399" s="16" t="n">
        <f aca="true">$D$12+NORMSINV(RAND())*$D$11</f>
        <v>2.84417404707442</v>
      </c>
      <c r="AY399" s="16" t="n">
        <f aca="true">$D$12+NORMSINV(RAND())*$D$11</f>
        <v>-9.48768111978411</v>
      </c>
      <c r="AZ399" s="16" t="n">
        <f aca="true">$D$12+NORMSINV(RAND())*$D$11</f>
        <v>6.88513450634808</v>
      </c>
      <c r="BA399" s="16" t="n">
        <f aca="true">$D$12+NORMSINV(RAND())*$D$11</f>
        <v>1.11534728032097</v>
      </c>
      <c r="BB399" s="16" t="n">
        <f aca="true">$D$12+NORMSINV(RAND())*$D$11</f>
        <v>7.66966983729211</v>
      </c>
      <c r="BC399" s="16" t="n">
        <f aca="true">$D$12+NORMSINV(RAND())*$D$11</f>
        <v>0.926304169890456</v>
      </c>
      <c r="BD399" s="16" t="n">
        <f aca="true">$D$12+NORMSINV(RAND())*$D$11</f>
        <v>-2.0897935216103</v>
      </c>
      <c r="BE399" s="16" t="n">
        <f aca="true">$D$12+NORMSINV(RAND())*$D$11</f>
        <v>-1.57167451309302</v>
      </c>
      <c r="BF399" s="16" t="n">
        <f aca="true">$D$12+NORMSINV(RAND())*$D$11</f>
        <v>-13.8030610469254</v>
      </c>
      <c r="BG399" s="16" t="n">
        <f aca="true">$D$12+NORMSINV(RAND())*$D$11</f>
        <v>0.00552768344736247</v>
      </c>
      <c r="BH399" s="16" t="n">
        <f aca="true">$D$12+NORMSINV(RAND())*$D$11</f>
        <v>1.18801743365434</v>
      </c>
      <c r="BI399" s="16" t="n">
        <f aca="true">$D$12+NORMSINV(RAND())*$D$11</f>
        <v>4.78030880854948</v>
      </c>
      <c r="BJ399" s="16" t="n">
        <f aca="true">$D$12+NORMSINV(RAND())*$D$11</f>
        <v>1.03331212989915</v>
      </c>
      <c r="BK399" s="16" t="n">
        <f aca="true">$D$12+NORMSINV(RAND())*$D$11</f>
        <v>-0.987558149139235</v>
      </c>
      <c r="BL399" s="16" t="n">
        <f aca="true">$D$12+NORMSINV(RAND())*$D$11</f>
        <v>-3.06438253473439</v>
      </c>
      <c r="BM399" s="16" t="n">
        <f aca="true">$D$12+NORMSINV(RAND())*$D$11</f>
        <v>3.3471852729086</v>
      </c>
      <c r="BN399" s="16" t="n">
        <f aca="true">$D$12+NORMSINV(RAND())*$D$11</f>
        <v>-10.3118651207002</v>
      </c>
      <c r="BO399" s="16" t="n">
        <f aca="true">$D$12+NORMSINV(RAND())*$D$11</f>
        <v>-9.37949177562239</v>
      </c>
      <c r="BP399" s="16" t="n">
        <f aca="true">$D$12+NORMSINV(RAND())*$D$11</f>
        <v>-6.55031710769389</v>
      </c>
      <c r="BQ399" s="16" t="n">
        <f aca="true">$D$12+NORMSINV(RAND())*$D$11</f>
        <v>-4.17100175538356</v>
      </c>
      <c r="BR399" s="16" t="n">
        <f aca="true">$D$12+NORMSINV(RAND())*$D$11</f>
        <v>-4.15508986235985</v>
      </c>
      <c r="BS399" s="16" t="n">
        <f aca="true">$D$12+NORMSINV(RAND())*$D$11</f>
        <v>-7.73725661296958</v>
      </c>
      <c r="BT399" s="16" t="n">
        <f aca="true">$D$12+NORMSINV(RAND())*$D$11</f>
        <v>-3.60988221221719</v>
      </c>
      <c r="BU399" s="16" t="n">
        <f aca="true">$D$12+NORMSINV(RAND())*$D$11</f>
        <v>-1.42703917027497</v>
      </c>
      <c r="BV399" s="16" t="n">
        <f aca="true">$D$12+NORMSINV(RAND())*$D$11</f>
        <v>2.97956091620845</v>
      </c>
      <c r="BW399" s="16" t="n">
        <f aca="true">$D$12+NORMSINV(RAND())*$D$11</f>
        <v>0.327928957932223</v>
      </c>
      <c r="BX399" s="16" t="n">
        <f aca="true">$D$12+NORMSINV(RAND())*$D$11</f>
        <v>2.93664388071528</v>
      </c>
      <c r="BY399" s="16" t="n">
        <f aca="true">$D$12+NORMSINV(RAND())*$D$11</f>
        <v>-0.862050660266724</v>
      </c>
      <c r="BZ399" s="16" t="n">
        <f aca="true">$D$12+NORMSINV(RAND())*$D$11</f>
        <v>-3.78164643863373</v>
      </c>
      <c r="CA399" s="16" t="n">
        <f aca="true">$D$12+NORMSINV(RAND())*$D$11</f>
        <v>-3.49723173273707</v>
      </c>
      <c r="CB399" s="16" t="n">
        <f aca="true">$D$12+NORMSINV(RAND())*$D$11</f>
        <v>-6.37327759742845</v>
      </c>
      <c r="CC399" s="16" t="n">
        <f aca="true">$D$12+NORMSINV(RAND())*$D$11</f>
        <v>3.00891051233215</v>
      </c>
      <c r="CD399" s="16" t="n">
        <f aca="true">$D$12+NORMSINV(RAND())*$D$11</f>
        <v>8.25708068949876</v>
      </c>
      <c r="CE399" s="16" t="n">
        <f aca="true">$D$12+NORMSINV(RAND())*$D$11</f>
        <v>5.06075207529417</v>
      </c>
      <c r="CF399" s="16" t="n">
        <f aca="true">$D$12+NORMSINV(RAND())*$D$11</f>
        <v>9.62945931077449</v>
      </c>
      <c r="CG399" s="16" t="n">
        <f aca="true">$D$12+NORMSINV(RAND())*$D$11</f>
        <v>-5.85410738311604</v>
      </c>
      <c r="CH399" s="16" t="n">
        <f aca="true">$D$12+NORMSINV(RAND())*$D$11</f>
        <v>-6.73715702866465</v>
      </c>
      <c r="CI399" s="16" t="n">
        <f aca="true">$D$12+NORMSINV(RAND())*$D$11</f>
        <v>-5.852923958754</v>
      </c>
    </row>
    <row r="400" customFormat="false" ht="15" hidden="false" customHeight="false" outlineLevel="0" collapsed="false">
      <c r="D400" s="16" t="n">
        <f aca="false">AVERAGE(H400:CI400)</f>
        <v>0.213056795908998</v>
      </c>
      <c r="E400" s="16" t="n">
        <f aca="false">STDEV(H400:CI400)</f>
        <v>4.73566527484603</v>
      </c>
      <c r="F400" s="20" t="n">
        <f aca="false">IF(AND(D400-TINV(2*$D$8/100,$D$10-1)*E400/SQRT($D$10)&lt;-1,D400+TINV(2*$D$9/100,$D$10-1)*E400/SQRT($D$10)&gt;1),1,0)</f>
        <v>0</v>
      </c>
      <c r="G400" s="16"/>
      <c r="H400" s="16" t="n">
        <f aca="true">$D$12+NORMSINV(RAND())*$D$11</f>
        <v>-1.14545439951458</v>
      </c>
      <c r="I400" s="16" t="n">
        <f aca="true">$D$12+NORMSINV(RAND())*$D$11</f>
        <v>9.46771335257575</v>
      </c>
      <c r="J400" s="16" t="n">
        <f aca="true">$D$12+NORMSINV(RAND())*$D$11</f>
        <v>-4.29683827264866</v>
      </c>
      <c r="K400" s="16" t="n">
        <f aca="true">$D$12+NORMSINV(RAND())*$D$11</f>
        <v>8.36848549226838</v>
      </c>
      <c r="L400" s="16" t="n">
        <f aca="true">$D$12+NORMSINV(RAND())*$D$11</f>
        <v>0.328248046223035</v>
      </c>
      <c r="M400" s="16" t="n">
        <f aca="true">$D$12+NORMSINV(RAND())*$D$11</f>
        <v>-0.415648096686226</v>
      </c>
      <c r="N400" s="16" t="n">
        <f aca="true">$D$12+NORMSINV(RAND())*$D$11</f>
        <v>1.46106619019884</v>
      </c>
      <c r="O400" s="16" t="n">
        <f aca="true">$D$12+NORMSINV(RAND())*$D$11</f>
        <v>-2.54600255584773</v>
      </c>
      <c r="P400" s="16" t="n">
        <f aca="true">$D$12+NORMSINV(RAND())*$D$11</f>
        <v>-0.172254288707548</v>
      </c>
      <c r="Q400" s="16" t="n">
        <f aca="true">$D$12+NORMSINV(RAND())*$D$11</f>
        <v>-1.92642015808776</v>
      </c>
      <c r="R400" s="16" t="n">
        <f aca="true">$D$12+NORMSINV(RAND())*$D$11</f>
        <v>-4.61278512457728</v>
      </c>
      <c r="S400" s="16" t="n">
        <f aca="true">$D$12+NORMSINV(RAND())*$D$11</f>
        <v>4.60454654205489</v>
      </c>
      <c r="T400" s="16" t="n">
        <f aca="true">$D$12+NORMSINV(RAND())*$D$11</f>
        <v>4.83021188957029</v>
      </c>
      <c r="U400" s="16" t="n">
        <f aca="true">$D$12+NORMSINV(RAND())*$D$11</f>
        <v>5.04437860760025</v>
      </c>
      <c r="V400" s="16" t="n">
        <f aca="true">$D$12+NORMSINV(RAND())*$D$11</f>
        <v>4.48089150548033</v>
      </c>
      <c r="W400" s="16" t="n">
        <f aca="true">$D$12+NORMSINV(RAND())*$D$11</f>
        <v>1.48262206460446</v>
      </c>
      <c r="X400" s="16" t="n">
        <f aca="true">$D$12+NORMSINV(RAND())*$D$11</f>
        <v>-4.06418258250963</v>
      </c>
      <c r="Y400" s="16" t="n">
        <f aca="true">$D$12+NORMSINV(RAND())*$D$11</f>
        <v>-3.96100151318848</v>
      </c>
      <c r="Z400" s="16" t="n">
        <f aca="true">$D$12+NORMSINV(RAND())*$D$11</f>
        <v>9.67225107923087</v>
      </c>
      <c r="AA400" s="16" t="n">
        <f aca="true">$D$12+NORMSINV(RAND())*$D$11</f>
        <v>-5.74242200135678</v>
      </c>
      <c r="AB400" s="16" t="n">
        <f aca="true">$D$12+NORMSINV(RAND())*$D$11</f>
        <v>-3.87274127186781</v>
      </c>
      <c r="AC400" s="16" t="n">
        <f aca="true">$D$12+NORMSINV(RAND())*$D$11</f>
        <v>-4.28060561282465</v>
      </c>
      <c r="AD400" s="16" t="n">
        <f aca="true">$D$12+NORMSINV(RAND())*$D$11</f>
        <v>-1.46495230807097</v>
      </c>
      <c r="AE400" s="16" t="n">
        <f aca="true">$D$12+NORMSINV(RAND())*$D$11</f>
        <v>-4.57021172392585</v>
      </c>
      <c r="AF400" s="16" t="n">
        <f aca="true">$D$12+NORMSINV(RAND())*$D$11</f>
        <v>-0.352259487625157</v>
      </c>
      <c r="AG400" s="16" t="n">
        <f aca="true">$D$12+NORMSINV(RAND())*$D$11</f>
        <v>-2.2678364408659</v>
      </c>
      <c r="AH400" s="16" t="n">
        <f aca="true">$D$12+NORMSINV(RAND())*$D$11</f>
        <v>3.36022077840536</v>
      </c>
      <c r="AI400" s="16" t="n">
        <f aca="true">$D$12+NORMSINV(RAND())*$D$11</f>
        <v>-5.21377925700044</v>
      </c>
      <c r="AJ400" s="16" t="n">
        <f aca="true">$D$12+NORMSINV(RAND())*$D$11</f>
        <v>-0.516277672207547</v>
      </c>
      <c r="AK400" s="16" t="n">
        <f aca="true">$D$12+NORMSINV(RAND())*$D$11</f>
        <v>0.722087991050712</v>
      </c>
      <c r="AL400" s="16" t="n">
        <f aca="true">$D$12+NORMSINV(RAND())*$D$11</f>
        <v>2.75441086948996</v>
      </c>
      <c r="AM400" s="16" t="n">
        <f aca="true">$D$12+NORMSINV(RAND())*$D$11</f>
        <v>1.2252363402095</v>
      </c>
      <c r="AN400" s="16" t="n">
        <f aca="true">$D$12+NORMSINV(RAND())*$D$11</f>
        <v>2.89574932003376</v>
      </c>
      <c r="AO400" s="16" t="n">
        <f aca="true">$D$12+NORMSINV(RAND())*$D$11</f>
        <v>-8.54089205927898</v>
      </c>
      <c r="AP400" s="16" t="n">
        <f aca="true">$D$12+NORMSINV(RAND())*$D$11</f>
        <v>-1.51759320143435</v>
      </c>
      <c r="AQ400" s="16" t="n">
        <f aca="true">$D$12+NORMSINV(RAND())*$D$11</f>
        <v>-7.72478784957393</v>
      </c>
      <c r="AR400" s="16" t="n">
        <f aca="true">$D$12+NORMSINV(RAND())*$D$11</f>
        <v>4.37576270062283</v>
      </c>
      <c r="AS400" s="16" t="n">
        <f aca="true">$D$12+NORMSINV(RAND())*$D$11</f>
        <v>-2.41560286173642</v>
      </c>
      <c r="AT400" s="16" t="n">
        <f aca="true">$D$12+NORMSINV(RAND())*$D$11</f>
        <v>-10.5069233150108</v>
      </c>
      <c r="AU400" s="16" t="n">
        <f aca="true">$D$12+NORMSINV(RAND())*$D$11</f>
        <v>-5.49332297279475</v>
      </c>
      <c r="AV400" s="16" t="n">
        <f aca="true">$D$12+NORMSINV(RAND())*$D$11</f>
        <v>-2.09456705012531</v>
      </c>
      <c r="AW400" s="16" t="n">
        <f aca="true">$D$12+NORMSINV(RAND())*$D$11</f>
        <v>-2.52248571948191</v>
      </c>
      <c r="AX400" s="16" t="n">
        <f aca="true">$D$12+NORMSINV(RAND())*$D$11</f>
        <v>6.25396613555127</v>
      </c>
      <c r="AY400" s="16" t="n">
        <f aca="true">$D$12+NORMSINV(RAND())*$D$11</f>
        <v>4.05425754530116</v>
      </c>
      <c r="AZ400" s="16" t="n">
        <f aca="true">$D$12+NORMSINV(RAND())*$D$11</f>
        <v>6.33808002194162</v>
      </c>
      <c r="BA400" s="16" t="n">
        <f aca="true">$D$12+NORMSINV(RAND())*$D$11</f>
        <v>1.71167280113378</v>
      </c>
      <c r="BB400" s="16" t="n">
        <f aca="true">$D$12+NORMSINV(RAND())*$D$11</f>
        <v>-1.86407833372455</v>
      </c>
      <c r="BC400" s="16" t="n">
        <f aca="true">$D$12+NORMSINV(RAND())*$D$11</f>
        <v>6.27013095997272</v>
      </c>
      <c r="BD400" s="16" t="n">
        <f aca="true">$D$12+NORMSINV(RAND())*$D$11</f>
        <v>11.7762972510724</v>
      </c>
      <c r="BE400" s="16" t="n">
        <f aca="true">$D$12+NORMSINV(RAND())*$D$11</f>
        <v>-4.96764922599862</v>
      </c>
      <c r="BF400" s="16" t="n">
        <f aca="true">$D$12+NORMSINV(RAND())*$D$11</f>
        <v>-2.7141242864789</v>
      </c>
      <c r="BG400" s="16" t="n">
        <f aca="true">$D$12+NORMSINV(RAND())*$D$11</f>
        <v>7.1393251683713</v>
      </c>
      <c r="BH400" s="16" t="n">
        <f aca="true">$D$12+NORMSINV(RAND())*$D$11</f>
        <v>-1.01957838990138</v>
      </c>
      <c r="BI400" s="16" t="n">
        <f aca="true">$D$12+NORMSINV(RAND())*$D$11</f>
        <v>-8.0125864797709</v>
      </c>
      <c r="BJ400" s="16" t="n">
        <f aca="true">$D$12+NORMSINV(RAND())*$D$11</f>
        <v>0.728580429818982</v>
      </c>
      <c r="BK400" s="16" t="n">
        <f aca="true">$D$12+NORMSINV(RAND())*$D$11</f>
        <v>-5.62157267894846</v>
      </c>
      <c r="BL400" s="16" t="n">
        <f aca="true">$D$12+NORMSINV(RAND())*$D$11</f>
        <v>-2.4336528608466</v>
      </c>
      <c r="BM400" s="16" t="n">
        <f aca="true">$D$12+NORMSINV(RAND())*$D$11</f>
        <v>2.90274471006212</v>
      </c>
      <c r="BN400" s="16" t="n">
        <f aca="true">$D$12+NORMSINV(RAND())*$D$11</f>
        <v>5.00192879455511</v>
      </c>
      <c r="BO400" s="16" t="n">
        <f aca="true">$D$12+NORMSINV(RAND())*$D$11</f>
        <v>7.38329093789012</v>
      </c>
      <c r="BP400" s="16" t="n">
        <f aca="true">$D$12+NORMSINV(RAND())*$D$11</f>
        <v>3.61357389314406</v>
      </c>
      <c r="BQ400" s="16" t="n">
        <f aca="true">$D$12+NORMSINV(RAND())*$D$11</f>
        <v>-2.63250529622626</v>
      </c>
      <c r="BR400" s="16" t="n">
        <f aca="true">$D$12+NORMSINV(RAND())*$D$11</f>
        <v>-2.11860716101193</v>
      </c>
      <c r="BS400" s="16" t="n">
        <f aca="true">$D$12+NORMSINV(RAND())*$D$11</f>
        <v>5.11777200662471</v>
      </c>
      <c r="BT400" s="16" t="n">
        <f aca="true">$D$12+NORMSINV(RAND())*$D$11</f>
        <v>1.54776639136542</v>
      </c>
      <c r="BU400" s="16" t="n">
        <f aca="true">$D$12+NORMSINV(RAND())*$D$11</f>
        <v>-1.89313993372951</v>
      </c>
      <c r="BV400" s="16" t="n">
        <f aca="true">$D$12+NORMSINV(RAND())*$D$11</f>
        <v>1.09157445579207</v>
      </c>
      <c r="BW400" s="16" t="n">
        <f aca="true">$D$12+NORMSINV(RAND())*$D$11</f>
        <v>-3.43798048337077</v>
      </c>
      <c r="BX400" s="16" t="n">
        <f aca="true">$D$12+NORMSINV(RAND())*$D$11</f>
        <v>-4.49328279978034</v>
      </c>
      <c r="BY400" s="16" t="n">
        <f aca="true">$D$12+NORMSINV(RAND())*$D$11</f>
        <v>-1.07105637805044</v>
      </c>
      <c r="BZ400" s="16" t="n">
        <f aca="true">$D$12+NORMSINV(RAND())*$D$11</f>
        <v>3.2140892952175</v>
      </c>
      <c r="CA400" s="16" t="n">
        <f aca="true">$D$12+NORMSINV(RAND())*$D$11</f>
        <v>0.464597314811962</v>
      </c>
      <c r="CB400" s="16" t="n">
        <f aca="true">$D$12+NORMSINV(RAND())*$D$11</f>
        <v>-3.88428604575089</v>
      </c>
      <c r="CC400" s="16" t="n">
        <f aca="true">$D$12+NORMSINV(RAND())*$D$11</f>
        <v>1.74057881635266</v>
      </c>
      <c r="CD400" s="16" t="n">
        <f aca="true">$D$12+NORMSINV(RAND())*$D$11</f>
        <v>-4.7544347313334</v>
      </c>
      <c r="CE400" s="16" t="n">
        <f aca="true">$D$12+NORMSINV(RAND())*$D$11</f>
        <v>3.31380851815575</v>
      </c>
      <c r="CF400" s="16" t="n">
        <f aca="true">$D$12+NORMSINV(RAND())*$D$11</f>
        <v>4.36726652684982</v>
      </c>
      <c r="CG400" s="16" t="n">
        <f aca="true">$D$12+NORMSINV(RAND())*$D$11</f>
        <v>-4.98942887285817</v>
      </c>
      <c r="CH400" s="16" t="n">
        <f aca="true">$D$12+NORMSINV(RAND())*$D$11</f>
        <v>8.50300463787086</v>
      </c>
      <c r="CI400" s="16" t="n">
        <f aca="true">$D$12+NORMSINV(RAND())*$D$11</f>
        <v>7.58216604597577</v>
      </c>
    </row>
    <row r="401" customFormat="false" ht="15" hidden="false" customHeight="false" outlineLevel="0" collapsed="false">
      <c r="D401" s="16" t="n">
        <f aca="false">AVERAGE(H401:CI401)</f>
        <v>0.567056217082357</v>
      </c>
      <c r="E401" s="16" t="n">
        <f aca="false">STDEV(H401:CI401)</f>
        <v>5.16472663641112</v>
      </c>
      <c r="F401" s="20" t="n">
        <f aca="false">IF(AND(D401-TINV(2*$D$8/100,$D$10-1)*E401/SQRT($D$10)&lt;-1,D401+TINV(2*$D$9/100,$D$10-1)*E401/SQRT($D$10)&gt;1),1,0)</f>
        <v>0</v>
      </c>
      <c r="G401" s="16"/>
      <c r="H401" s="16" t="n">
        <f aca="true">$D$12+NORMSINV(RAND())*$D$11</f>
        <v>6.33948781982257</v>
      </c>
      <c r="I401" s="16" t="n">
        <f aca="true">$D$12+NORMSINV(RAND())*$D$11</f>
        <v>3.64224580011808</v>
      </c>
      <c r="J401" s="16" t="n">
        <f aca="true">$D$12+NORMSINV(RAND())*$D$11</f>
        <v>-5.10473887254198</v>
      </c>
      <c r="K401" s="16" t="n">
        <f aca="true">$D$12+NORMSINV(RAND())*$D$11</f>
        <v>-2.73408683215814</v>
      </c>
      <c r="L401" s="16" t="n">
        <f aca="true">$D$12+NORMSINV(RAND())*$D$11</f>
        <v>4.25554751611182</v>
      </c>
      <c r="M401" s="16" t="n">
        <f aca="true">$D$12+NORMSINV(RAND())*$D$11</f>
        <v>2.9621655384776</v>
      </c>
      <c r="N401" s="16" t="n">
        <f aca="true">$D$12+NORMSINV(RAND())*$D$11</f>
        <v>1.30018820468994</v>
      </c>
      <c r="O401" s="16" t="n">
        <f aca="true">$D$12+NORMSINV(RAND())*$D$11</f>
        <v>3.71963752185667</v>
      </c>
      <c r="P401" s="16" t="n">
        <f aca="true">$D$12+NORMSINV(RAND())*$D$11</f>
        <v>6.07787037148535</v>
      </c>
      <c r="Q401" s="16" t="n">
        <f aca="true">$D$12+NORMSINV(RAND())*$D$11</f>
        <v>0.0547865274167216</v>
      </c>
      <c r="R401" s="16" t="n">
        <f aca="true">$D$12+NORMSINV(RAND())*$D$11</f>
        <v>7.77837827709819</v>
      </c>
      <c r="S401" s="16" t="n">
        <f aca="true">$D$12+NORMSINV(RAND())*$D$11</f>
        <v>-2.04595965307334</v>
      </c>
      <c r="T401" s="16" t="n">
        <f aca="true">$D$12+NORMSINV(RAND())*$D$11</f>
        <v>-0.450599772637596</v>
      </c>
      <c r="U401" s="16" t="n">
        <f aca="true">$D$12+NORMSINV(RAND())*$D$11</f>
        <v>2.71388366984593</v>
      </c>
      <c r="V401" s="16" t="n">
        <f aca="true">$D$12+NORMSINV(RAND())*$D$11</f>
        <v>-7.66110084734007</v>
      </c>
      <c r="W401" s="16" t="n">
        <f aca="true">$D$12+NORMSINV(RAND())*$D$11</f>
        <v>0.913477292778103</v>
      </c>
      <c r="X401" s="16" t="n">
        <f aca="true">$D$12+NORMSINV(RAND())*$D$11</f>
        <v>-13.5778515269375</v>
      </c>
      <c r="Y401" s="16" t="n">
        <f aca="true">$D$12+NORMSINV(RAND())*$D$11</f>
        <v>-3.3716163010709</v>
      </c>
      <c r="Z401" s="16" t="n">
        <f aca="true">$D$12+NORMSINV(RAND())*$D$11</f>
        <v>5.56307006238236</v>
      </c>
      <c r="AA401" s="16" t="n">
        <f aca="true">$D$12+NORMSINV(RAND())*$D$11</f>
        <v>2.42196472631921</v>
      </c>
      <c r="AB401" s="16" t="n">
        <f aca="true">$D$12+NORMSINV(RAND())*$D$11</f>
        <v>12.0557733307298</v>
      </c>
      <c r="AC401" s="16" t="n">
        <f aca="true">$D$12+NORMSINV(RAND())*$D$11</f>
        <v>2.01159286197123</v>
      </c>
      <c r="AD401" s="16" t="n">
        <f aca="true">$D$12+NORMSINV(RAND())*$D$11</f>
        <v>3.71430325623989</v>
      </c>
      <c r="AE401" s="16" t="n">
        <f aca="true">$D$12+NORMSINV(RAND())*$D$11</f>
        <v>-0.253948719166349</v>
      </c>
      <c r="AF401" s="16" t="n">
        <f aca="true">$D$12+NORMSINV(RAND())*$D$11</f>
        <v>10.9415111632529</v>
      </c>
      <c r="AG401" s="16" t="n">
        <f aca="true">$D$12+NORMSINV(RAND())*$D$11</f>
        <v>-0.510562021365232</v>
      </c>
      <c r="AH401" s="16" t="n">
        <f aca="true">$D$12+NORMSINV(RAND())*$D$11</f>
        <v>-5.66226328146484</v>
      </c>
      <c r="AI401" s="16" t="n">
        <f aca="true">$D$12+NORMSINV(RAND())*$D$11</f>
        <v>-2.72812319876173</v>
      </c>
      <c r="AJ401" s="16" t="n">
        <f aca="true">$D$12+NORMSINV(RAND())*$D$11</f>
        <v>-2.98023873100123</v>
      </c>
      <c r="AK401" s="16" t="n">
        <f aca="true">$D$12+NORMSINV(RAND())*$D$11</f>
        <v>-3.35498989934103</v>
      </c>
      <c r="AL401" s="16" t="n">
        <f aca="true">$D$12+NORMSINV(RAND())*$D$11</f>
        <v>7.01136096910677</v>
      </c>
      <c r="AM401" s="16" t="n">
        <f aca="true">$D$12+NORMSINV(RAND())*$D$11</f>
        <v>0.917123766734811</v>
      </c>
      <c r="AN401" s="16" t="n">
        <f aca="true">$D$12+NORMSINV(RAND())*$D$11</f>
        <v>-7.19918520274868</v>
      </c>
      <c r="AO401" s="16" t="n">
        <f aca="true">$D$12+NORMSINV(RAND())*$D$11</f>
        <v>2.71041972558553</v>
      </c>
      <c r="AP401" s="16" t="n">
        <f aca="true">$D$12+NORMSINV(RAND())*$D$11</f>
        <v>-6.58887562288309</v>
      </c>
      <c r="AQ401" s="16" t="n">
        <f aca="true">$D$12+NORMSINV(RAND())*$D$11</f>
        <v>3.50400476089247</v>
      </c>
      <c r="AR401" s="16" t="n">
        <f aca="true">$D$12+NORMSINV(RAND())*$D$11</f>
        <v>-5.24695543150258</v>
      </c>
      <c r="AS401" s="16" t="n">
        <f aca="true">$D$12+NORMSINV(RAND())*$D$11</f>
        <v>1.13775755050925</v>
      </c>
      <c r="AT401" s="16" t="n">
        <f aca="true">$D$12+NORMSINV(RAND())*$D$11</f>
        <v>-1.82782387245163</v>
      </c>
      <c r="AU401" s="16" t="n">
        <f aca="true">$D$12+NORMSINV(RAND())*$D$11</f>
        <v>-2.7387138911884</v>
      </c>
      <c r="AV401" s="16" t="n">
        <f aca="true">$D$12+NORMSINV(RAND())*$D$11</f>
        <v>-2.74608808901943</v>
      </c>
      <c r="AW401" s="16" t="n">
        <f aca="true">$D$12+NORMSINV(RAND())*$D$11</f>
        <v>7.06103028762549</v>
      </c>
      <c r="AX401" s="16" t="n">
        <f aca="true">$D$12+NORMSINV(RAND())*$D$11</f>
        <v>-0.636667547286502</v>
      </c>
      <c r="AY401" s="16" t="n">
        <f aca="true">$D$12+NORMSINV(RAND())*$D$11</f>
        <v>-4.89723699701578</v>
      </c>
      <c r="AZ401" s="16" t="n">
        <f aca="true">$D$12+NORMSINV(RAND())*$D$11</f>
        <v>6.36847858797899</v>
      </c>
      <c r="BA401" s="16" t="n">
        <f aca="true">$D$12+NORMSINV(RAND())*$D$11</f>
        <v>5.89880509286234</v>
      </c>
      <c r="BB401" s="16" t="n">
        <f aca="true">$D$12+NORMSINV(RAND())*$D$11</f>
        <v>-6.70840771510267</v>
      </c>
      <c r="BC401" s="16" t="n">
        <f aca="true">$D$12+NORMSINV(RAND())*$D$11</f>
        <v>-3.76373046122569</v>
      </c>
      <c r="BD401" s="16" t="n">
        <f aca="true">$D$12+NORMSINV(RAND())*$D$11</f>
        <v>2.27755309005687</v>
      </c>
      <c r="BE401" s="16" t="n">
        <f aca="true">$D$12+NORMSINV(RAND())*$D$11</f>
        <v>3.43272795201536</v>
      </c>
      <c r="BF401" s="16" t="n">
        <f aca="true">$D$12+NORMSINV(RAND())*$D$11</f>
        <v>-2.32086106965277</v>
      </c>
      <c r="BG401" s="16" t="n">
        <f aca="true">$D$12+NORMSINV(RAND())*$D$11</f>
        <v>6.33399784002815</v>
      </c>
      <c r="BH401" s="16" t="n">
        <f aca="true">$D$12+NORMSINV(RAND())*$D$11</f>
        <v>6.02780943494923</v>
      </c>
      <c r="BI401" s="16" t="n">
        <f aca="true">$D$12+NORMSINV(RAND())*$D$11</f>
        <v>4.88307407435257</v>
      </c>
      <c r="BJ401" s="16" t="n">
        <f aca="true">$D$12+NORMSINV(RAND())*$D$11</f>
        <v>7.36426622300221</v>
      </c>
      <c r="BK401" s="16" t="n">
        <f aca="true">$D$12+NORMSINV(RAND())*$D$11</f>
        <v>-5.93713679824706</v>
      </c>
      <c r="BL401" s="16" t="n">
        <f aca="true">$D$12+NORMSINV(RAND())*$D$11</f>
        <v>6.97536781648578</v>
      </c>
      <c r="BM401" s="16" t="n">
        <f aca="true">$D$12+NORMSINV(RAND())*$D$11</f>
        <v>-1.08294164050583</v>
      </c>
      <c r="BN401" s="16" t="n">
        <f aca="true">$D$12+NORMSINV(RAND())*$D$11</f>
        <v>7.51049450251393</v>
      </c>
      <c r="BO401" s="16" t="n">
        <f aca="true">$D$12+NORMSINV(RAND())*$D$11</f>
        <v>-6.76409584137823</v>
      </c>
      <c r="BP401" s="16" t="n">
        <f aca="true">$D$12+NORMSINV(RAND())*$D$11</f>
        <v>1.52511846494189</v>
      </c>
      <c r="BQ401" s="16" t="n">
        <f aca="true">$D$12+NORMSINV(RAND())*$D$11</f>
        <v>7.81726829297609</v>
      </c>
      <c r="BR401" s="16" t="n">
        <f aca="true">$D$12+NORMSINV(RAND())*$D$11</f>
        <v>-2.61577279459305</v>
      </c>
      <c r="BS401" s="16" t="n">
        <f aca="true">$D$12+NORMSINV(RAND())*$D$11</f>
        <v>-5.85151005453364</v>
      </c>
      <c r="BT401" s="16" t="n">
        <f aca="true">$D$12+NORMSINV(RAND())*$D$11</f>
        <v>1.43018329775613</v>
      </c>
      <c r="BU401" s="16" t="n">
        <f aca="true">$D$12+NORMSINV(RAND())*$D$11</f>
        <v>-8.43933365034887</v>
      </c>
      <c r="BV401" s="16" t="n">
        <f aca="true">$D$12+NORMSINV(RAND())*$D$11</f>
        <v>-5.45390986549716</v>
      </c>
      <c r="BW401" s="16" t="n">
        <f aca="true">$D$12+NORMSINV(RAND())*$D$11</f>
        <v>-1.8175539831041</v>
      </c>
      <c r="BX401" s="16" t="n">
        <f aca="true">$D$12+NORMSINV(RAND())*$D$11</f>
        <v>-0.0471241364782973</v>
      </c>
      <c r="BY401" s="16" t="n">
        <f aca="true">$D$12+NORMSINV(RAND())*$D$11</f>
        <v>6.20929035890697</v>
      </c>
      <c r="BZ401" s="16" t="n">
        <f aca="true">$D$12+NORMSINV(RAND())*$D$11</f>
        <v>1.8113759998779</v>
      </c>
      <c r="CA401" s="16" t="n">
        <f aca="true">$D$12+NORMSINV(RAND())*$D$11</f>
        <v>-1.20996633278391</v>
      </c>
      <c r="CB401" s="16" t="n">
        <f aca="true">$D$12+NORMSINV(RAND())*$D$11</f>
        <v>7.38596958529431</v>
      </c>
      <c r="CC401" s="16" t="n">
        <f aca="true">$D$12+NORMSINV(RAND())*$D$11</f>
        <v>0.852519564825989</v>
      </c>
      <c r="CD401" s="16" t="n">
        <f aca="true">$D$12+NORMSINV(RAND())*$D$11</f>
        <v>7.43969911523856</v>
      </c>
      <c r="CE401" s="16" t="n">
        <f aca="true">$D$12+NORMSINV(RAND())*$D$11</f>
        <v>3.94278734994621</v>
      </c>
      <c r="CF401" s="16" t="n">
        <f aca="true">$D$12+NORMSINV(RAND())*$D$11</f>
        <v>-8.92421174933319</v>
      </c>
      <c r="CG401" s="16" t="n">
        <f aca="true">$D$12+NORMSINV(RAND())*$D$11</f>
        <v>-0.386649266245629</v>
      </c>
      <c r="CH401" s="16" t="n">
        <f aca="true">$D$12+NORMSINV(RAND())*$D$11</f>
        <v>-2.19173290056816</v>
      </c>
      <c r="CI401" s="16" t="n">
        <f aca="true">$D$12+NORMSINV(RAND())*$D$11</f>
        <v>-3.09730570791732</v>
      </c>
    </row>
    <row r="402" customFormat="false" ht="15" hidden="false" customHeight="false" outlineLevel="0" collapsed="false">
      <c r="D402" s="16" t="n">
        <f aca="false">AVERAGE(H402:CI402)</f>
        <v>0.638586674127352</v>
      </c>
      <c r="E402" s="16" t="n">
        <f aca="false">STDEV(H402:CI402)</f>
        <v>5.8214461281141</v>
      </c>
      <c r="F402" s="20" t="n">
        <f aca="false">IF(AND(D402-TINV(2*$D$8/100,$D$10-1)*E402/SQRT($D$10)&lt;-1,D402+TINV(2*$D$9/100,$D$10-1)*E402/SQRT($D$10)&gt;1),1,0)</f>
        <v>1</v>
      </c>
      <c r="G402" s="16"/>
      <c r="H402" s="16" t="n">
        <f aca="true">$D$12+NORMSINV(RAND())*$D$11</f>
        <v>3.0851859259495</v>
      </c>
      <c r="I402" s="16" t="n">
        <f aca="true">$D$12+NORMSINV(RAND())*$D$11</f>
        <v>1.72823039780885</v>
      </c>
      <c r="J402" s="16" t="n">
        <f aca="true">$D$12+NORMSINV(RAND())*$D$11</f>
        <v>-12.5906461817573</v>
      </c>
      <c r="K402" s="16" t="n">
        <f aca="true">$D$12+NORMSINV(RAND())*$D$11</f>
        <v>4.61751843567998</v>
      </c>
      <c r="L402" s="16" t="n">
        <f aca="true">$D$12+NORMSINV(RAND())*$D$11</f>
        <v>-2.05705243351376</v>
      </c>
      <c r="M402" s="16" t="n">
        <f aca="true">$D$12+NORMSINV(RAND())*$D$11</f>
        <v>-0.881281272991718</v>
      </c>
      <c r="N402" s="16" t="n">
        <f aca="true">$D$12+NORMSINV(RAND())*$D$11</f>
        <v>-1.57971824479771</v>
      </c>
      <c r="O402" s="16" t="n">
        <f aca="true">$D$12+NORMSINV(RAND())*$D$11</f>
        <v>7.01232178995096</v>
      </c>
      <c r="P402" s="16" t="n">
        <f aca="true">$D$12+NORMSINV(RAND())*$D$11</f>
        <v>10.4983444005542</v>
      </c>
      <c r="Q402" s="16" t="n">
        <f aca="true">$D$12+NORMSINV(RAND())*$D$11</f>
        <v>-8.80514781972954</v>
      </c>
      <c r="R402" s="16" t="n">
        <f aca="true">$D$12+NORMSINV(RAND())*$D$11</f>
        <v>-5.2961048449948</v>
      </c>
      <c r="S402" s="16" t="n">
        <f aca="true">$D$12+NORMSINV(RAND())*$D$11</f>
        <v>-0.558395278621518</v>
      </c>
      <c r="T402" s="16" t="n">
        <f aca="true">$D$12+NORMSINV(RAND())*$D$11</f>
        <v>-12.7721463067668</v>
      </c>
      <c r="U402" s="16" t="n">
        <f aca="true">$D$12+NORMSINV(RAND())*$D$11</f>
        <v>1.0089183853903</v>
      </c>
      <c r="V402" s="16" t="n">
        <f aca="true">$D$12+NORMSINV(RAND())*$D$11</f>
        <v>-1.15514713912676</v>
      </c>
      <c r="W402" s="16" t="n">
        <f aca="true">$D$12+NORMSINV(RAND())*$D$11</f>
        <v>0.72791384787373</v>
      </c>
      <c r="X402" s="16" t="n">
        <f aca="true">$D$12+NORMSINV(RAND())*$D$11</f>
        <v>1.43483705188044</v>
      </c>
      <c r="Y402" s="16" t="n">
        <f aca="true">$D$12+NORMSINV(RAND())*$D$11</f>
        <v>-3.33240766212057</v>
      </c>
      <c r="Z402" s="16" t="n">
        <f aca="true">$D$12+NORMSINV(RAND())*$D$11</f>
        <v>3.48006934927802</v>
      </c>
      <c r="AA402" s="16" t="n">
        <f aca="true">$D$12+NORMSINV(RAND())*$D$11</f>
        <v>5.14970523514526</v>
      </c>
      <c r="AB402" s="16" t="n">
        <f aca="true">$D$12+NORMSINV(RAND())*$D$11</f>
        <v>7.16328667486652</v>
      </c>
      <c r="AC402" s="16" t="n">
        <f aca="true">$D$12+NORMSINV(RAND())*$D$11</f>
        <v>-1.70875287290053</v>
      </c>
      <c r="AD402" s="16" t="n">
        <f aca="true">$D$12+NORMSINV(RAND())*$D$11</f>
        <v>2.94949906020294</v>
      </c>
      <c r="AE402" s="16" t="n">
        <f aca="true">$D$12+NORMSINV(RAND())*$D$11</f>
        <v>3.77441273299991</v>
      </c>
      <c r="AF402" s="16" t="n">
        <f aca="true">$D$12+NORMSINV(RAND())*$D$11</f>
        <v>2.2839320478148</v>
      </c>
      <c r="AG402" s="16" t="n">
        <f aca="true">$D$12+NORMSINV(RAND())*$D$11</f>
        <v>15.3163405533136</v>
      </c>
      <c r="AH402" s="16" t="n">
        <f aca="true">$D$12+NORMSINV(RAND())*$D$11</f>
        <v>2.54124273807927</v>
      </c>
      <c r="AI402" s="16" t="n">
        <f aca="true">$D$12+NORMSINV(RAND())*$D$11</f>
        <v>-15.0419142493623</v>
      </c>
      <c r="AJ402" s="16" t="n">
        <f aca="true">$D$12+NORMSINV(RAND())*$D$11</f>
        <v>4.07834026359714</v>
      </c>
      <c r="AK402" s="16" t="n">
        <f aca="true">$D$12+NORMSINV(RAND())*$D$11</f>
        <v>-7.79030365506546</v>
      </c>
      <c r="AL402" s="16" t="n">
        <f aca="true">$D$12+NORMSINV(RAND())*$D$11</f>
        <v>-4.13012551550391</v>
      </c>
      <c r="AM402" s="16" t="n">
        <f aca="true">$D$12+NORMSINV(RAND())*$D$11</f>
        <v>-3.36239461949931</v>
      </c>
      <c r="AN402" s="16" t="n">
        <f aca="true">$D$12+NORMSINV(RAND())*$D$11</f>
        <v>2.87929555001796</v>
      </c>
      <c r="AO402" s="16" t="n">
        <f aca="true">$D$12+NORMSINV(RAND())*$D$11</f>
        <v>5.44055854574427</v>
      </c>
      <c r="AP402" s="16" t="n">
        <f aca="true">$D$12+NORMSINV(RAND())*$D$11</f>
        <v>-5.73647247694773</v>
      </c>
      <c r="AQ402" s="16" t="n">
        <f aca="true">$D$12+NORMSINV(RAND())*$D$11</f>
        <v>10.7504736482749</v>
      </c>
      <c r="AR402" s="16" t="n">
        <f aca="true">$D$12+NORMSINV(RAND())*$D$11</f>
        <v>-6.97397684158945</v>
      </c>
      <c r="AS402" s="16" t="n">
        <f aca="true">$D$12+NORMSINV(RAND())*$D$11</f>
        <v>-2.62021826384932</v>
      </c>
      <c r="AT402" s="16" t="n">
        <f aca="true">$D$12+NORMSINV(RAND())*$D$11</f>
        <v>-1.20692201336353</v>
      </c>
      <c r="AU402" s="16" t="n">
        <f aca="true">$D$12+NORMSINV(RAND())*$D$11</f>
        <v>2.23464791939783</v>
      </c>
      <c r="AV402" s="16" t="n">
        <f aca="true">$D$12+NORMSINV(RAND())*$D$11</f>
        <v>0.85665073535058</v>
      </c>
      <c r="AW402" s="16" t="n">
        <f aca="true">$D$12+NORMSINV(RAND())*$D$11</f>
        <v>-2.73098526320204</v>
      </c>
      <c r="AX402" s="16" t="n">
        <f aca="true">$D$12+NORMSINV(RAND())*$D$11</f>
        <v>4.3181165542918</v>
      </c>
      <c r="AY402" s="16" t="n">
        <f aca="true">$D$12+NORMSINV(RAND())*$D$11</f>
        <v>12.8840619988237</v>
      </c>
      <c r="AZ402" s="16" t="n">
        <f aca="true">$D$12+NORMSINV(RAND())*$D$11</f>
        <v>1.94408125996141</v>
      </c>
      <c r="BA402" s="16" t="n">
        <f aca="true">$D$12+NORMSINV(RAND())*$D$11</f>
        <v>6.86936704614597</v>
      </c>
      <c r="BB402" s="16" t="n">
        <f aca="true">$D$12+NORMSINV(RAND())*$D$11</f>
        <v>1.78081281602358</v>
      </c>
      <c r="BC402" s="16" t="n">
        <f aca="true">$D$12+NORMSINV(RAND())*$D$11</f>
        <v>11.2155296799198</v>
      </c>
      <c r="BD402" s="16" t="n">
        <f aca="true">$D$12+NORMSINV(RAND())*$D$11</f>
        <v>-1.74826684656619</v>
      </c>
      <c r="BE402" s="16" t="n">
        <f aca="true">$D$12+NORMSINV(RAND())*$D$11</f>
        <v>-5.52655288177104</v>
      </c>
      <c r="BF402" s="16" t="n">
        <f aca="true">$D$12+NORMSINV(RAND())*$D$11</f>
        <v>0.904570734691025</v>
      </c>
      <c r="BG402" s="16" t="n">
        <f aca="true">$D$12+NORMSINV(RAND())*$D$11</f>
        <v>6.80758764281274</v>
      </c>
      <c r="BH402" s="16" t="n">
        <f aca="true">$D$12+NORMSINV(RAND())*$D$11</f>
        <v>-1.74252187633555</v>
      </c>
      <c r="BI402" s="16" t="n">
        <f aca="true">$D$12+NORMSINV(RAND())*$D$11</f>
        <v>7.72598625376621</v>
      </c>
      <c r="BJ402" s="16" t="n">
        <f aca="true">$D$12+NORMSINV(RAND())*$D$11</f>
        <v>-4.2873142912624</v>
      </c>
      <c r="BK402" s="16" t="n">
        <f aca="true">$D$12+NORMSINV(RAND())*$D$11</f>
        <v>3.03125402428136</v>
      </c>
      <c r="BL402" s="16" t="n">
        <f aca="true">$D$12+NORMSINV(RAND())*$D$11</f>
        <v>-7.63299852872048</v>
      </c>
      <c r="BM402" s="16" t="n">
        <f aca="true">$D$12+NORMSINV(RAND())*$D$11</f>
        <v>-3.93547386900412</v>
      </c>
      <c r="BN402" s="16" t="n">
        <f aca="true">$D$12+NORMSINV(RAND())*$D$11</f>
        <v>-2.63993023410329</v>
      </c>
      <c r="BO402" s="16" t="n">
        <f aca="true">$D$12+NORMSINV(RAND())*$D$11</f>
        <v>2.17628464397739</v>
      </c>
      <c r="BP402" s="16" t="n">
        <f aca="true">$D$12+NORMSINV(RAND())*$D$11</f>
        <v>4.837689965165</v>
      </c>
      <c r="BQ402" s="16" t="n">
        <f aca="true">$D$12+NORMSINV(RAND())*$D$11</f>
        <v>2.06801606743671</v>
      </c>
      <c r="BR402" s="16" t="n">
        <f aca="true">$D$12+NORMSINV(RAND())*$D$11</f>
        <v>-2.22993908121717</v>
      </c>
      <c r="BS402" s="16" t="n">
        <f aca="true">$D$12+NORMSINV(RAND())*$D$11</f>
        <v>5.12316728440883</v>
      </c>
      <c r="BT402" s="16" t="n">
        <f aca="true">$D$12+NORMSINV(RAND())*$D$11</f>
        <v>1.68594577909061</v>
      </c>
      <c r="BU402" s="16" t="n">
        <f aca="true">$D$12+NORMSINV(RAND())*$D$11</f>
        <v>-0.700957653342708</v>
      </c>
      <c r="BV402" s="16" t="n">
        <f aca="true">$D$12+NORMSINV(RAND())*$D$11</f>
        <v>0.49847540896365</v>
      </c>
      <c r="BW402" s="16" t="n">
        <f aca="true">$D$12+NORMSINV(RAND())*$D$11</f>
        <v>4.04379399998342</v>
      </c>
      <c r="BX402" s="16" t="n">
        <f aca="true">$D$12+NORMSINV(RAND())*$D$11</f>
        <v>6.48306139305183</v>
      </c>
      <c r="BY402" s="16" t="n">
        <f aca="true">$D$12+NORMSINV(RAND())*$D$11</f>
        <v>8.88107247252865</v>
      </c>
      <c r="BZ402" s="16" t="n">
        <f aca="true">$D$12+NORMSINV(RAND())*$D$11</f>
        <v>4.49664530624183</v>
      </c>
      <c r="CA402" s="16" t="n">
        <f aca="true">$D$12+NORMSINV(RAND())*$D$11</f>
        <v>-10.2293754624238</v>
      </c>
      <c r="CB402" s="16" t="n">
        <f aca="true">$D$12+NORMSINV(RAND())*$D$11</f>
        <v>-1.20950650347875</v>
      </c>
      <c r="CC402" s="16" t="n">
        <f aca="true">$D$12+NORMSINV(RAND())*$D$11</f>
        <v>-1.10568862174131</v>
      </c>
      <c r="CD402" s="16" t="n">
        <f aca="true">$D$12+NORMSINV(RAND())*$D$11</f>
        <v>6.03209410085811</v>
      </c>
      <c r="CE402" s="16" t="n">
        <f aca="true">$D$12+NORMSINV(RAND())*$D$11</f>
        <v>2.77911530826549</v>
      </c>
      <c r="CF402" s="16" t="n">
        <f aca="true">$D$12+NORMSINV(RAND())*$D$11</f>
        <v>3.82259942538718</v>
      </c>
      <c r="CG402" s="16" t="n">
        <f aca="true">$D$12+NORMSINV(RAND())*$D$11</f>
        <v>-2.25372623797631</v>
      </c>
      <c r="CH402" s="16" t="n">
        <f aca="true">$D$12+NORMSINV(RAND())*$D$11</f>
        <v>-9.65447511676354</v>
      </c>
      <c r="CI402" s="16" t="n">
        <f aca="true">$D$12+NORMSINV(RAND())*$D$11</f>
        <v>-3.10728036464833</v>
      </c>
    </row>
    <row r="403" customFormat="false" ht="15" hidden="false" customHeight="false" outlineLevel="0" collapsed="false">
      <c r="D403" s="16" t="n">
        <f aca="false">AVERAGE(H403:CI403)</f>
        <v>0.522001161275019</v>
      </c>
      <c r="E403" s="16" t="n">
        <f aca="false">STDEV(H403:CI403)</f>
        <v>5.9568239467259</v>
      </c>
      <c r="F403" s="20" t="n">
        <f aca="false">IF(AND(D403-TINV(2*$D$8/100,$D$10-1)*E403/SQRT($D$10)&lt;-1,D403+TINV(2*$D$9/100,$D$10-1)*E403/SQRT($D$10)&gt;1),1,0)</f>
        <v>0</v>
      </c>
      <c r="G403" s="16"/>
      <c r="H403" s="16" t="n">
        <f aca="true">$D$12+NORMSINV(RAND())*$D$11</f>
        <v>0.754452632641519</v>
      </c>
      <c r="I403" s="16" t="n">
        <f aca="true">$D$12+NORMSINV(RAND())*$D$11</f>
        <v>1.14414997493489</v>
      </c>
      <c r="J403" s="16" t="n">
        <f aca="true">$D$12+NORMSINV(RAND())*$D$11</f>
        <v>-1.43057361148097</v>
      </c>
      <c r="K403" s="16" t="n">
        <f aca="true">$D$12+NORMSINV(RAND())*$D$11</f>
        <v>4.62478117826744</v>
      </c>
      <c r="L403" s="16" t="n">
        <f aca="true">$D$12+NORMSINV(RAND())*$D$11</f>
        <v>-3.79042546512569</v>
      </c>
      <c r="M403" s="16" t="n">
        <f aca="true">$D$12+NORMSINV(RAND())*$D$11</f>
        <v>3.79319950540768</v>
      </c>
      <c r="N403" s="16" t="n">
        <f aca="true">$D$12+NORMSINV(RAND())*$D$11</f>
        <v>2.42481096232256</v>
      </c>
      <c r="O403" s="16" t="n">
        <f aca="true">$D$12+NORMSINV(RAND())*$D$11</f>
        <v>-6.30864385127461</v>
      </c>
      <c r="P403" s="16" t="n">
        <f aca="true">$D$12+NORMSINV(RAND())*$D$11</f>
        <v>-2.01512291275468</v>
      </c>
      <c r="Q403" s="16" t="n">
        <f aca="true">$D$12+NORMSINV(RAND())*$D$11</f>
        <v>7.40947663438158</v>
      </c>
      <c r="R403" s="16" t="n">
        <f aca="true">$D$12+NORMSINV(RAND())*$D$11</f>
        <v>-6.67180705713616</v>
      </c>
      <c r="S403" s="16" t="n">
        <f aca="true">$D$12+NORMSINV(RAND())*$D$11</f>
        <v>2.70696831981843</v>
      </c>
      <c r="T403" s="16" t="n">
        <f aca="true">$D$12+NORMSINV(RAND())*$D$11</f>
        <v>6.58832281824463</v>
      </c>
      <c r="U403" s="16" t="n">
        <f aca="true">$D$12+NORMSINV(RAND())*$D$11</f>
        <v>-8.20383430820848</v>
      </c>
      <c r="V403" s="16" t="n">
        <f aca="true">$D$12+NORMSINV(RAND())*$D$11</f>
        <v>12.8654263888424</v>
      </c>
      <c r="W403" s="16" t="n">
        <f aca="true">$D$12+NORMSINV(RAND())*$D$11</f>
        <v>-0.00284215488812345</v>
      </c>
      <c r="X403" s="16" t="n">
        <f aca="true">$D$12+NORMSINV(RAND())*$D$11</f>
        <v>-4.51233203230635</v>
      </c>
      <c r="Y403" s="16" t="n">
        <f aca="true">$D$12+NORMSINV(RAND())*$D$11</f>
        <v>0.490814528096374</v>
      </c>
      <c r="Z403" s="16" t="n">
        <f aca="true">$D$12+NORMSINV(RAND())*$D$11</f>
        <v>-0.626066790571362</v>
      </c>
      <c r="AA403" s="16" t="n">
        <f aca="true">$D$12+NORMSINV(RAND())*$D$11</f>
        <v>-0.0401247681047644</v>
      </c>
      <c r="AB403" s="16" t="n">
        <f aca="true">$D$12+NORMSINV(RAND())*$D$11</f>
        <v>2.57729680861701</v>
      </c>
      <c r="AC403" s="16" t="n">
        <f aca="true">$D$12+NORMSINV(RAND())*$D$11</f>
        <v>-5.64554792208411</v>
      </c>
      <c r="AD403" s="16" t="n">
        <f aca="true">$D$12+NORMSINV(RAND())*$D$11</f>
        <v>5.57709511586342</v>
      </c>
      <c r="AE403" s="16" t="n">
        <f aca="true">$D$12+NORMSINV(RAND())*$D$11</f>
        <v>-1.57848677724159</v>
      </c>
      <c r="AF403" s="16" t="n">
        <f aca="true">$D$12+NORMSINV(RAND())*$D$11</f>
        <v>7.60837040489681</v>
      </c>
      <c r="AG403" s="16" t="n">
        <f aca="true">$D$12+NORMSINV(RAND())*$D$11</f>
        <v>-0.263809837473571</v>
      </c>
      <c r="AH403" s="16" t="n">
        <f aca="true">$D$12+NORMSINV(RAND())*$D$11</f>
        <v>-6.0669853661323</v>
      </c>
      <c r="AI403" s="16" t="n">
        <f aca="true">$D$12+NORMSINV(RAND())*$D$11</f>
        <v>6.59121628501153</v>
      </c>
      <c r="AJ403" s="16" t="n">
        <f aca="true">$D$12+NORMSINV(RAND())*$D$11</f>
        <v>6.01215648757778</v>
      </c>
      <c r="AK403" s="16" t="n">
        <f aca="true">$D$12+NORMSINV(RAND())*$D$11</f>
        <v>2.53650547834087</v>
      </c>
      <c r="AL403" s="16" t="n">
        <f aca="true">$D$12+NORMSINV(RAND())*$D$11</f>
        <v>4.3901185947129</v>
      </c>
      <c r="AM403" s="16" t="n">
        <f aca="true">$D$12+NORMSINV(RAND())*$D$11</f>
        <v>10.8809365483313</v>
      </c>
      <c r="AN403" s="16" t="n">
        <f aca="true">$D$12+NORMSINV(RAND())*$D$11</f>
        <v>0.628850102159741</v>
      </c>
      <c r="AO403" s="16" t="n">
        <f aca="true">$D$12+NORMSINV(RAND())*$D$11</f>
        <v>-0.391032776920933</v>
      </c>
      <c r="AP403" s="16" t="n">
        <f aca="true">$D$12+NORMSINV(RAND())*$D$11</f>
        <v>5.29686158822735</v>
      </c>
      <c r="AQ403" s="16" t="n">
        <f aca="true">$D$12+NORMSINV(RAND())*$D$11</f>
        <v>2.93199156590231</v>
      </c>
      <c r="AR403" s="16" t="n">
        <f aca="true">$D$12+NORMSINV(RAND())*$D$11</f>
        <v>4.76509618514631</v>
      </c>
      <c r="AS403" s="16" t="n">
        <f aca="true">$D$12+NORMSINV(RAND())*$D$11</f>
        <v>5.68982416534224</v>
      </c>
      <c r="AT403" s="16" t="n">
        <f aca="true">$D$12+NORMSINV(RAND())*$D$11</f>
        <v>4.68395840143892</v>
      </c>
      <c r="AU403" s="16" t="n">
        <f aca="true">$D$12+NORMSINV(RAND())*$D$11</f>
        <v>-0.646675308182167</v>
      </c>
      <c r="AV403" s="16" t="n">
        <f aca="true">$D$12+NORMSINV(RAND())*$D$11</f>
        <v>1.75293102860847</v>
      </c>
      <c r="AW403" s="16" t="n">
        <f aca="true">$D$12+NORMSINV(RAND())*$D$11</f>
        <v>-1.37405164994933</v>
      </c>
      <c r="AX403" s="16" t="n">
        <f aca="true">$D$12+NORMSINV(RAND())*$D$11</f>
        <v>-5.03547234318319</v>
      </c>
      <c r="AY403" s="16" t="n">
        <f aca="true">$D$12+NORMSINV(RAND())*$D$11</f>
        <v>12.6504993547545</v>
      </c>
      <c r="AZ403" s="16" t="n">
        <f aca="true">$D$12+NORMSINV(RAND())*$D$11</f>
        <v>-0.411390355351048</v>
      </c>
      <c r="BA403" s="16" t="n">
        <f aca="true">$D$12+NORMSINV(RAND())*$D$11</f>
        <v>-14.2416107391636</v>
      </c>
      <c r="BB403" s="16" t="n">
        <f aca="true">$D$12+NORMSINV(RAND())*$D$11</f>
        <v>1.54450398071141</v>
      </c>
      <c r="BC403" s="16" t="n">
        <f aca="true">$D$12+NORMSINV(RAND())*$D$11</f>
        <v>-2.54854321369437</v>
      </c>
      <c r="BD403" s="16" t="n">
        <f aca="true">$D$12+NORMSINV(RAND())*$D$11</f>
        <v>-2.67106476258977</v>
      </c>
      <c r="BE403" s="16" t="n">
        <f aca="true">$D$12+NORMSINV(RAND())*$D$11</f>
        <v>9.18107290679772</v>
      </c>
      <c r="BF403" s="16" t="n">
        <f aca="true">$D$12+NORMSINV(RAND())*$D$11</f>
        <v>-9.38592340818613</v>
      </c>
      <c r="BG403" s="16" t="n">
        <f aca="true">$D$12+NORMSINV(RAND())*$D$11</f>
        <v>3.45666422962268</v>
      </c>
      <c r="BH403" s="16" t="n">
        <f aca="true">$D$12+NORMSINV(RAND())*$D$11</f>
        <v>-2.10443493030667</v>
      </c>
      <c r="BI403" s="16" t="n">
        <f aca="true">$D$12+NORMSINV(RAND())*$D$11</f>
        <v>4.252478758289</v>
      </c>
      <c r="BJ403" s="16" t="n">
        <f aca="true">$D$12+NORMSINV(RAND())*$D$11</f>
        <v>3.95965418860279</v>
      </c>
      <c r="BK403" s="16" t="n">
        <f aca="true">$D$12+NORMSINV(RAND())*$D$11</f>
        <v>-9.90354437704701</v>
      </c>
      <c r="BL403" s="16" t="n">
        <f aca="true">$D$12+NORMSINV(RAND())*$D$11</f>
        <v>4.10981756422689</v>
      </c>
      <c r="BM403" s="16" t="n">
        <f aca="true">$D$12+NORMSINV(RAND())*$D$11</f>
        <v>-4.58158731207221</v>
      </c>
      <c r="BN403" s="16" t="n">
        <f aca="true">$D$12+NORMSINV(RAND())*$D$11</f>
        <v>-11.9643522658855</v>
      </c>
      <c r="BO403" s="16" t="n">
        <f aca="true">$D$12+NORMSINV(RAND())*$D$11</f>
        <v>-8.27202003293913</v>
      </c>
      <c r="BP403" s="16" t="n">
        <f aca="true">$D$12+NORMSINV(RAND())*$D$11</f>
        <v>1.3242525385616</v>
      </c>
      <c r="BQ403" s="16" t="n">
        <f aca="true">$D$12+NORMSINV(RAND())*$D$11</f>
        <v>1.0053208165061</v>
      </c>
      <c r="BR403" s="16" t="n">
        <f aca="true">$D$12+NORMSINV(RAND())*$D$11</f>
        <v>13.6825612343196</v>
      </c>
      <c r="BS403" s="16" t="n">
        <f aca="true">$D$12+NORMSINV(RAND())*$D$11</f>
        <v>8.88434980601752</v>
      </c>
      <c r="BT403" s="16" t="n">
        <f aca="true">$D$12+NORMSINV(RAND())*$D$11</f>
        <v>4.44292991109295</v>
      </c>
      <c r="BU403" s="16" t="n">
        <f aca="true">$D$12+NORMSINV(RAND())*$D$11</f>
        <v>6.1771196152909</v>
      </c>
      <c r="BV403" s="16" t="n">
        <f aca="true">$D$12+NORMSINV(RAND())*$D$11</f>
        <v>7.1337902311046</v>
      </c>
      <c r="BW403" s="16" t="n">
        <f aca="true">$D$12+NORMSINV(RAND())*$D$11</f>
        <v>-6.34331239843607</v>
      </c>
      <c r="BX403" s="16" t="n">
        <f aca="true">$D$12+NORMSINV(RAND())*$D$11</f>
        <v>3.99423748452251</v>
      </c>
      <c r="BY403" s="16" t="n">
        <f aca="true">$D$12+NORMSINV(RAND())*$D$11</f>
        <v>-5.48954414117112</v>
      </c>
      <c r="BZ403" s="16" t="n">
        <f aca="true">$D$12+NORMSINV(RAND())*$D$11</f>
        <v>0.500559426280648</v>
      </c>
      <c r="CA403" s="16" t="n">
        <f aca="true">$D$12+NORMSINV(RAND())*$D$11</f>
        <v>-5.96423850843617</v>
      </c>
      <c r="CB403" s="16" t="n">
        <f aca="true">$D$12+NORMSINV(RAND())*$D$11</f>
        <v>1.72292100066713</v>
      </c>
      <c r="CC403" s="16" t="n">
        <f aca="true">$D$12+NORMSINV(RAND())*$D$11</f>
        <v>-3.6106001546223</v>
      </c>
      <c r="CD403" s="16" t="n">
        <f aca="true">$D$12+NORMSINV(RAND())*$D$11</f>
        <v>-12.5406165492464</v>
      </c>
      <c r="CE403" s="16" t="n">
        <f aca="true">$D$12+NORMSINV(RAND())*$D$11</f>
        <v>-1.16427433512094</v>
      </c>
      <c r="CF403" s="16" t="n">
        <f aca="true">$D$12+NORMSINV(RAND())*$D$11</f>
        <v>-2.22237572607536</v>
      </c>
      <c r="CG403" s="16" t="n">
        <f aca="true">$D$12+NORMSINV(RAND())*$D$11</f>
        <v>-10.5064211488343</v>
      </c>
      <c r="CH403" s="16" t="n">
        <f aca="true">$D$12+NORMSINV(RAND())*$D$11</f>
        <v>6.45222388695233</v>
      </c>
      <c r="CI403" s="16" t="n">
        <f aca="true">$D$12+NORMSINV(RAND())*$D$11</f>
        <v>1.08921355674275</v>
      </c>
    </row>
    <row r="404" customFormat="false" ht="15" hidden="false" customHeight="false" outlineLevel="0" collapsed="false">
      <c r="D404" s="16" t="n">
        <f aca="false">AVERAGE(H404:CI404)</f>
        <v>-0.909885457383237</v>
      </c>
      <c r="E404" s="16" t="n">
        <f aca="false">STDEV(H404:CI404)</f>
        <v>5.64360531112702</v>
      </c>
      <c r="F404" s="20" t="n">
        <f aca="false">IF(AND(D404-TINV(2*$D$8/100,$D$10-1)*E404/SQRT($D$10)&lt;-1,D404+TINV(2*$D$9/100,$D$10-1)*E404/SQRT($D$10)&gt;1),1,0)</f>
        <v>0</v>
      </c>
      <c r="G404" s="16"/>
      <c r="H404" s="16" t="n">
        <f aca="true">$D$12+NORMSINV(RAND())*$D$11</f>
        <v>3.39369586458239</v>
      </c>
      <c r="I404" s="16" t="n">
        <f aca="true">$D$12+NORMSINV(RAND())*$D$11</f>
        <v>-0.555173744344374</v>
      </c>
      <c r="J404" s="16" t="n">
        <f aca="true">$D$12+NORMSINV(RAND())*$D$11</f>
        <v>2.3276377172462</v>
      </c>
      <c r="K404" s="16" t="n">
        <f aca="true">$D$12+NORMSINV(RAND())*$D$11</f>
        <v>-8.76346928732998</v>
      </c>
      <c r="L404" s="16" t="n">
        <f aca="true">$D$12+NORMSINV(RAND())*$D$11</f>
        <v>4.00232489763792</v>
      </c>
      <c r="M404" s="16" t="n">
        <f aca="true">$D$12+NORMSINV(RAND())*$D$11</f>
        <v>7.58846021204667</v>
      </c>
      <c r="N404" s="16" t="n">
        <f aca="true">$D$12+NORMSINV(RAND())*$D$11</f>
        <v>0.150868161213309</v>
      </c>
      <c r="O404" s="16" t="n">
        <f aca="true">$D$12+NORMSINV(RAND())*$D$11</f>
        <v>-1.72146873907188</v>
      </c>
      <c r="P404" s="16" t="n">
        <f aca="true">$D$12+NORMSINV(RAND())*$D$11</f>
        <v>-6.76007690599133</v>
      </c>
      <c r="Q404" s="16" t="n">
        <f aca="true">$D$12+NORMSINV(RAND())*$D$11</f>
        <v>-3.884943627841</v>
      </c>
      <c r="R404" s="16" t="n">
        <f aca="true">$D$12+NORMSINV(RAND())*$D$11</f>
        <v>-9.57485569112907</v>
      </c>
      <c r="S404" s="16" t="n">
        <f aca="true">$D$12+NORMSINV(RAND())*$D$11</f>
        <v>-1.81632519641724</v>
      </c>
      <c r="T404" s="16" t="n">
        <f aca="true">$D$12+NORMSINV(RAND())*$D$11</f>
        <v>2.7808707519436</v>
      </c>
      <c r="U404" s="16" t="n">
        <f aca="true">$D$12+NORMSINV(RAND())*$D$11</f>
        <v>3.45410433581052</v>
      </c>
      <c r="V404" s="16" t="n">
        <f aca="true">$D$12+NORMSINV(RAND())*$D$11</f>
        <v>-0.990891136295218</v>
      </c>
      <c r="W404" s="16" t="n">
        <f aca="true">$D$12+NORMSINV(RAND())*$D$11</f>
        <v>-5.76475886972142</v>
      </c>
      <c r="X404" s="16" t="n">
        <f aca="true">$D$12+NORMSINV(RAND())*$D$11</f>
        <v>5.08815552435863</v>
      </c>
      <c r="Y404" s="16" t="n">
        <f aca="true">$D$12+NORMSINV(RAND())*$D$11</f>
        <v>0.687591413325501</v>
      </c>
      <c r="Z404" s="16" t="n">
        <f aca="true">$D$12+NORMSINV(RAND())*$D$11</f>
        <v>-5.95911049821981</v>
      </c>
      <c r="AA404" s="16" t="n">
        <f aca="true">$D$12+NORMSINV(RAND())*$D$11</f>
        <v>17.6727530740943</v>
      </c>
      <c r="AB404" s="16" t="n">
        <f aca="true">$D$12+NORMSINV(RAND())*$D$11</f>
        <v>-1.25048602639823</v>
      </c>
      <c r="AC404" s="16" t="n">
        <f aca="true">$D$12+NORMSINV(RAND())*$D$11</f>
        <v>1.42141892058077</v>
      </c>
      <c r="AD404" s="16" t="n">
        <f aca="true">$D$12+NORMSINV(RAND())*$D$11</f>
        <v>3.18415377188583</v>
      </c>
      <c r="AE404" s="16" t="n">
        <f aca="true">$D$12+NORMSINV(RAND())*$D$11</f>
        <v>3.55706716906565</v>
      </c>
      <c r="AF404" s="16" t="n">
        <f aca="true">$D$12+NORMSINV(RAND())*$D$11</f>
        <v>-3.07333711295401</v>
      </c>
      <c r="AG404" s="16" t="n">
        <f aca="true">$D$12+NORMSINV(RAND())*$D$11</f>
        <v>9.5718354095062</v>
      </c>
      <c r="AH404" s="16" t="n">
        <f aca="true">$D$12+NORMSINV(RAND())*$D$11</f>
        <v>-5.43053486502466</v>
      </c>
      <c r="AI404" s="16" t="n">
        <f aca="true">$D$12+NORMSINV(RAND())*$D$11</f>
        <v>-5.28922622833632</v>
      </c>
      <c r="AJ404" s="16" t="n">
        <f aca="true">$D$12+NORMSINV(RAND())*$D$11</f>
        <v>-5.5725746328523</v>
      </c>
      <c r="AK404" s="16" t="n">
        <f aca="true">$D$12+NORMSINV(RAND())*$D$11</f>
        <v>-9.50166790109486</v>
      </c>
      <c r="AL404" s="16" t="n">
        <f aca="true">$D$12+NORMSINV(RAND())*$D$11</f>
        <v>2.97632189850473</v>
      </c>
      <c r="AM404" s="16" t="n">
        <f aca="true">$D$12+NORMSINV(RAND())*$D$11</f>
        <v>6.80569429103784</v>
      </c>
      <c r="AN404" s="16" t="n">
        <f aca="true">$D$12+NORMSINV(RAND())*$D$11</f>
        <v>-3.24025006677633</v>
      </c>
      <c r="AO404" s="16" t="n">
        <f aca="true">$D$12+NORMSINV(RAND())*$D$11</f>
        <v>-4.34138550449447</v>
      </c>
      <c r="AP404" s="16" t="n">
        <f aca="true">$D$12+NORMSINV(RAND())*$D$11</f>
        <v>1.77070832948381</v>
      </c>
      <c r="AQ404" s="16" t="n">
        <f aca="true">$D$12+NORMSINV(RAND())*$D$11</f>
        <v>-1.12748889505561</v>
      </c>
      <c r="AR404" s="16" t="n">
        <f aca="true">$D$12+NORMSINV(RAND())*$D$11</f>
        <v>1.37263227640946</v>
      </c>
      <c r="AS404" s="16" t="n">
        <f aca="true">$D$12+NORMSINV(RAND())*$D$11</f>
        <v>-1.53969163467067</v>
      </c>
      <c r="AT404" s="16" t="n">
        <f aca="true">$D$12+NORMSINV(RAND())*$D$11</f>
        <v>-1.83268653147959</v>
      </c>
      <c r="AU404" s="16" t="n">
        <f aca="true">$D$12+NORMSINV(RAND())*$D$11</f>
        <v>2.57735322358929</v>
      </c>
      <c r="AV404" s="16" t="n">
        <f aca="true">$D$12+NORMSINV(RAND())*$D$11</f>
        <v>-4.29767428980789</v>
      </c>
      <c r="AW404" s="16" t="n">
        <f aca="true">$D$12+NORMSINV(RAND())*$D$11</f>
        <v>5.02739702895494</v>
      </c>
      <c r="AX404" s="16" t="n">
        <f aca="true">$D$12+NORMSINV(RAND())*$D$11</f>
        <v>-3.88057286468971</v>
      </c>
      <c r="AY404" s="16" t="n">
        <f aca="true">$D$12+NORMSINV(RAND())*$D$11</f>
        <v>-6.46995620210894</v>
      </c>
      <c r="AZ404" s="16" t="n">
        <f aca="true">$D$12+NORMSINV(RAND())*$D$11</f>
        <v>8.85712936785794</v>
      </c>
      <c r="BA404" s="16" t="n">
        <f aca="true">$D$12+NORMSINV(RAND())*$D$11</f>
        <v>-0.662076937130199</v>
      </c>
      <c r="BB404" s="16" t="n">
        <f aca="true">$D$12+NORMSINV(RAND())*$D$11</f>
        <v>-11.0628859101179</v>
      </c>
      <c r="BC404" s="16" t="n">
        <f aca="true">$D$12+NORMSINV(RAND())*$D$11</f>
        <v>7.86102818282538</v>
      </c>
      <c r="BD404" s="16" t="n">
        <f aca="true">$D$12+NORMSINV(RAND())*$D$11</f>
        <v>-8.46481839612179</v>
      </c>
      <c r="BE404" s="16" t="n">
        <f aca="true">$D$12+NORMSINV(RAND())*$D$11</f>
        <v>3.07532679767665</v>
      </c>
      <c r="BF404" s="16" t="n">
        <f aca="true">$D$12+NORMSINV(RAND())*$D$11</f>
        <v>-5.69792310570802</v>
      </c>
      <c r="BG404" s="16" t="n">
        <f aca="true">$D$12+NORMSINV(RAND())*$D$11</f>
        <v>-1.83361170438602</v>
      </c>
      <c r="BH404" s="16" t="n">
        <f aca="true">$D$12+NORMSINV(RAND())*$D$11</f>
        <v>-6.22273462209074</v>
      </c>
      <c r="BI404" s="16" t="n">
        <f aca="true">$D$12+NORMSINV(RAND())*$D$11</f>
        <v>-11.377471583421</v>
      </c>
      <c r="BJ404" s="16" t="n">
        <f aca="true">$D$12+NORMSINV(RAND())*$D$11</f>
        <v>-2.7871374349627</v>
      </c>
      <c r="BK404" s="16" t="n">
        <f aca="true">$D$12+NORMSINV(RAND())*$D$11</f>
        <v>-3.50881859432729</v>
      </c>
      <c r="BL404" s="16" t="n">
        <f aca="true">$D$12+NORMSINV(RAND())*$D$11</f>
        <v>-5.4127075119665</v>
      </c>
      <c r="BM404" s="16" t="n">
        <f aca="true">$D$12+NORMSINV(RAND())*$D$11</f>
        <v>-2.80024693652999</v>
      </c>
      <c r="BN404" s="16" t="n">
        <f aca="true">$D$12+NORMSINV(RAND())*$D$11</f>
        <v>8.38862379771082</v>
      </c>
      <c r="BO404" s="16" t="n">
        <f aca="true">$D$12+NORMSINV(RAND())*$D$11</f>
        <v>1.73903279189814</v>
      </c>
      <c r="BP404" s="16" t="n">
        <f aca="true">$D$12+NORMSINV(RAND())*$D$11</f>
        <v>1.3550461032951</v>
      </c>
      <c r="BQ404" s="16" t="n">
        <f aca="true">$D$12+NORMSINV(RAND())*$D$11</f>
        <v>-3.55633290756159</v>
      </c>
      <c r="BR404" s="16" t="n">
        <f aca="true">$D$12+NORMSINV(RAND())*$D$11</f>
        <v>-0.575284181438411</v>
      </c>
      <c r="BS404" s="16" t="n">
        <f aca="true">$D$12+NORMSINV(RAND())*$D$11</f>
        <v>-4.3657611364511</v>
      </c>
      <c r="BT404" s="16" t="n">
        <f aca="true">$D$12+NORMSINV(RAND())*$D$11</f>
        <v>1.47012354327111</v>
      </c>
      <c r="BU404" s="16" t="n">
        <f aca="true">$D$12+NORMSINV(RAND())*$D$11</f>
        <v>0.0868948884181846</v>
      </c>
      <c r="BV404" s="16" t="n">
        <f aca="true">$D$12+NORMSINV(RAND())*$D$11</f>
        <v>-7.54229357503257</v>
      </c>
      <c r="BW404" s="16" t="n">
        <f aca="true">$D$12+NORMSINV(RAND())*$D$11</f>
        <v>5.47546711875282</v>
      </c>
      <c r="BX404" s="16" t="n">
        <f aca="true">$D$12+NORMSINV(RAND())*$D$11</f>
        <v>3.71367065196458</v>
      </c>
      <c r="BY404" s="16" t="n">
        <f aca="true">$D$12+NORMSINV(RAND())*$D$11</f>
        <v>1.7322046384549</v>
      </c>
      <c r="BZ404" s="16" t="n">
        <f aca="true">$D$12+NORMSINV(RAND())*$D$11</f>
        <v>-0.512539410854893</v>
      </c>
      <c r="CA404" s="16" t="n">
        <f aca="true">$D$12+NORMSINV(RAND())*$D$11</f>
        <v>-10.7360149905347</v>
      </c>
      <c r="CB404" s="16" t="n">
        <f aca="true">$D$12+NORMSINV(RAND())*$D$11</f>
        <v>-8.34673439009471</v>
      </c>
      <c r="CC404" s="16" t="n">
        <f aca="true">$D$12+NORMSINV(RAND())*$D$11</f>
        <v>9.03570387310616</v>
      </c>
      <c r="CD404" s="16" t="n">
        <f aca="true">$D$12+NORMSINV(RAND())*$D$11</f>
        <v>-11.6680725289504</v>
      </c>
      <c r="CE404" s="16" t="n">
        <f aca="true">$D$12+NORMSINV(RAND())*$D$11</f>
        <v>3.80694013838936</v>
      </c>
      <c r="CF404" s="16" t="n">
        <f aca="true">$D$12+NORMSINV(RAND())*$D$11</f>
        <v>-1.70439276445224</v>
      </c>
      <c r="CG404" s="16" t="n">
        <f aca="true">$D$12+NORMSINV(RAND())*$D$11</f>
        <v>4.32832402499888</v>
      </c>
      <c r="CH404" s="16" t="n">
        <f aca="true">$D$12+NORMSINV(RAND())*$D$11</f>
        <v>-7.75990540166126</v>
      </c>
      <c r="CI404" s="16" t="n">
        <f aca="true">$D$12+NORMSINV(RAND())*$D$11</f>
        <v>0.108973695342311</v>
      </c>
    </row>
    <row r="405" customFormat="false" ht="15" hidden="false" customHeight="false" outlineLevel="0" collapsed="false">
      <c r="D405" s="16" t="n">
        <f aca="false">AVERAGE(H405:CI405)</f>
        <v>-0.570225230375611</v>
      </c>
      <c r="E405" s="16" t="n">
        <f aca="false">STDEV(H405:CI405)</f>
        <v>4.79208850964181</v>
      </c>
      <c r="F405" s="20" t="n">
        <f aca="false">IF(AND(D405-TINV(2*$D$8/100,$D$10-1)*E405/SQRT($D$10)&lt;-1,D405+TINV(2*$D$9/100,$D$10-1)*E405/SQRT($D$10)&gt;1),1,0)</f>
        <v>0</v>
      </c>
      <c r="G405" s="16"/>
      <c r="H405" s="16" t="n">
        <f aca="true">$D$12+NORMSINV(RAND())*$D$11</f>
        <v>-8.22165317488895</v>
      </c>
      <c r="I405" s="16" t="n">
        <f aca="true">$D$12+NORMSINV(RAND())*$D$11</f>
        <v>4.74052248901181</v>
      </c>
      <c r="J405" s="16" t="n">
        <f aca="true">$D$12+NORMSINV(RAND())*$D$11</f>
        <v>-1.54851421590639</v>
      </c>
      <c r="K405" s="16" t="n">
        <f aca="true">$D$12+NORMSINV(RAND())*$D$11</f>
        <v>-5.62570502526967</v>
      </c>
      <c r="L405" s="16" t="n">
        <f aca="true">$D$12+NORMSINV(RAND())*$D$11</f>
        <v>0.081534659018994</v>
      </c>
      <c r="M405" s="16" t="n">
        <f aca="true">$D$12+NORMSINV(RAND())*$D$11</f>
        <v>-13.3129058104393</v>
      </c>
      <c r="N405" s="16" t="n">
        <f aca="true">$D$12+NORMSINV(RAND())*$D$11</f>
        <v>-11.7427230358867</v>
      </c>
      <c r="O405" s="16" t="n">
        <f aca="true">$D$12+NORMSINV(RAND())*$D$11</f>
        <v>1.06346194418729</v>
      </c>
      <c r="P405" s="16" t="n">
        <f aca="true">$D$12+NORMSINV(RAND())*$D$11</f>
        <v>-4.68485083338618</v>
      </c>
      <c r="Q405" s="16" t="n">
        <f aca="true">$D$12+NORMSINV(RAND())*$D$11</f>
        <v>2.47190695137773</v>
      </c>
      <c r="R405" s="16" t="n">
        <f aca="true">$D$12+NORMSINV(RAND())*$D$11</f>
        <v>2.74325269702535</v>
      </c>
      <c r="S405" s="16" t="n">
        <f aca="true">$D$12+NORMSINV(RAND())*$D$11</f>
        <v>-1.75379009943491</v>
      </c>
      <c r="T405" s="16" t="n">
        <f aca="true">$D$12+NORMSINV(RAND())*$D$11</f>
        <v>-1.4778825623899</v>
      </c>
      <c r="U405" s="16" t="n">
        <f aca="true">$D$12+NORMSINV(RAND())*$D$11</f>
        <v>-1.11321956213531</v>
      </c>
      <c r="V405" s="16" t="n">
        <f aca="true">$D$12+NORMSINV(RAND())*$D$11</f>
        <v>-1.25716846137305</v>
      </c>
      <c r="W405" s="16" t="n">
        <f aca="true">$D$12+NORMSINV(RAND())*$D$11</f>
        <v>4.59421571857926</v>
      </c>
      <c r="X405" s="16" t="n">
        <f aca="true">$D$12+NORMSINV(RAND())*$D$11</f>
        <v>-3.02260529131055</v>
      </c>
      <c r="Y405" s="16" t="n">
        <f aca="true">$D$12+NORMSINV(RAND())*$D$11</f>
        <v>3.82472307519932</v>
      </c>
      <c r="Z405" s="16" t="n">
        <f aca="true">$D$12+NORMSINV(RAND())*$D$11</f>
        <v>-10.2826198132149</v>
      </c>
      <c r="AA405" s="16" t="n">
        <f aca="true">$D$12+NORMSINV(RAND())*$D$11</f>
        <v>-0.631683849614296</v>
      </c>
      <c r="AB405" s="16" t="n">
        <f aca="true">$D$12+NORMSINV(RAND())*$D$11</f>
        <v>0.337279823518765</v>
      </c>
      <c r="AC405" s="16" t="n">
        <f aca="true">$D$12+NORMSINV(RAND())*$D$11</f>
        <v>-5.57590793602916</v>
      </c>
      <c r="AD405" s="16" t="n">
        <f aca="true">$D$12+NORMSINV(RAND())*$D$11</f>
        <v>6.74116828214205</v>
      </c>
      <c r="AE405" s="16" t="n">
        <f aca="true">$D$12+NORMSINV(RAND())*$D$11</f>
        <v>2.96085654442466</v>
      </c>
      <c r="AF405" s="16" t="n">
        <f aca="true">$D$12+NORMSINV(RAND())*$D$11</f>
        <v>-3.27393979031419</v>
      </c>
      <c r="AG405" s="16" t="n">
        <f aca="true">$D$12+NORMSINV(RAND())*$D$11</f>
        <v>-6.03254713019837</v>
      </c>
      <c r="AH405" s="16" t="n">
        <f aca="true">$D$12+NORMSINV(RAND())*$D$11</f>
        <v>-5.54682778650568</v>
      </c>
      <c r="AI405" s="16" t="n">
        <f aca="true">$D$12+NORMSINV(RAND())*$D$11</f>
        <v>-1.19603948295265</v>
      </c>
      <c r="AJ405" s="16" t="n">
        <f aca="true">$D$12+NORMSINV(RAND())*$D$11</f>
        <v>-0.751000431620665</v>
      </c>
      <c r="AK405" s="16" t="n">
        <f aca="true">$D$12+NORMSINV(RAND())*$D$11</f>
        <v>-3.43134112044116</v>
      </c>
      <c r="AL405" s="16" t="n">
        <f aca="true">$D$12+NORMSINV(RAND())*$D$11</f>
        <v>5.67519387115367</v>
      </c>
      <c r="AM405" s="16" t="n">
        <f aca="true">$D$12+NORMSINV(RAND())*$D$11</f>
        <v>-5.96061872066049</v>
      </c>
      <c r="AN405" s="16" t="n">
        <f aca="true">$D$12+NORMSINV(RAND())*$D$11</f>
        <v>0.288125743191362</v>
      </c>
      <c r="AO405" s="16" t="n">
        <f aca="true">$D$12+NORMSINV(RAND())*$D$11</f>
        <v>-3.57943826453974</v>
      </c>
      <c r="AP405" s="16" t="n">
        <f aca="true">$D$12+NORMSINV(RAND())*$D$11</f>
        <v>0.530244420887657</v>
      </c>
      <c r="AQ405" s="16" t="n">
        <f aca="true">$D$12+NORMSINV(RAND())*$D$11</f>
        <v>-9.06022171669486</v>
      </c>
      <c r="AR405" s="16" t="n">
        <f aca="true">$D$12+NORMSINV(RAND())*$D$11</f>
        <v>-3.80571553595837</v>
      </c>
      <c r="AS405" s="16" t="n">
        <f aca="true">$D$12+NORMSINV(RAND())*$D$11</f>
        <v>1.31415902255773</v>
      </c>
      <c r="AT405" s="16" t="n">
        <f aca="true">$D$12+NORMSINV(RAND())*$D$11</f>
        <v>2.89740003630688</v>
      </c>
      <c r="AU405" s="16" t="n">
        <f aca="true">$D$12+NORMSINV(RAND())*$D$11</f>
        <v>-2.13180383398769</v>
      </c>
      <c r="AV405" s="16" t="n">
        <f aca="true">$D$12+NORMSINV(RAND())*$D$11</f>
        <v>-0.527564466387144</v>
      </c>
      <c r="AW405" s="16" t="n">
        <f aca="true">$D$12+NORMSINV(RAND())*$D$11</f>
        <v>4.05964404435448</v>
      </c>
      <c r="AX405" s="16" t="n">
        <f aca="true">$D$12+NORMSINV(RAND())*$D$11</f>
        <v>-9.32429881102159</v>
      </c>
      <c r="AY405" s="16" t="n">
        <f aca="true">$D$12+NORMSINV(RAND())*$D$11</f>
        <v>4.06014732022303</v>
      </c>
      <c r="AZ405" s="16" t="n">
        <f aca="true">$D$12+NORMSINV(RAND())*$D$11</f>
        <v>4.98958074088923</v>
      </c>
      <c r="BA405" s="16" t="n">
        <f aca="true">$D$12+NORMSINV(RAND())*$D$11</f>
        <v>-5.24483145291921</v>
      </c>
      <c r="BB405" s="16" t="n">
        <f aca="true">$D$12+NORMSINV(RAND())*$D$11</f>
        <v>-0.255995608153852</v>
      </c>
      <c r="BC405" s="16" t="n">
        <f aca="true">$D$12+NORMSINV(RAND())*$D$11</f>
        <v>6.46769304271784</v>
      </c>
      <c r="BD405" s="16" t="n">
        <f aca="true">$D$12+NORMSINV(RAND())*$D$11</f>
        <v>3.93643905767392</v>
      </c>
      <c r="BE405" s="16" t="n">
        <f aca="true">$D$12+NORMSINV(RAND())*$D$11</f>
        <v>2.98118177761145</v>
      </c>
      <c r="BF405" s="16" t="n">
        <f aca="true">$D$12+NORMSINV(RAND())*$D$11</f>
        <v>-5.05001372724886</v>
      </c>
      <c r="BG405" s="16" t="n">
        <f aca="true">$D$12+NORMSINV(RAND())*$D$11</f>
        <v>-0.967050900513942</v>
      </c>
      <c r="BH405" s="16" t="n">
        <f aca="true">$D$12+NORMSINV(RAND())*$D$11</f>
        <v>-5.49700847232053</v>
      </c>
      <c r="BI405" s="16" t="n">
        <f aca="true">$D$12+NORMSINV(RAND())*$D$11</f>
        <v>2.22412315396043</v>
      </c>
      <c r="BJ405" s="16" t="n">
        <f aca="true">$D$12+NORMSINV(RAND())*$D$11</f>
        <v>2.03206197955686</v>
      </c>
      <c r="BK405" s="16" t="n">
        <f aca="true">$D$12+NORMSINV(RAND())*$D$11</f>
        <v>-1.81761536825719</v>
      </c>
      <c r="BL405" s="16" t="n">
        <f aca="true">$D$12+NORMSINV(RAND())*$D$11</f>
        <v>1.29698130926936</v>
      </c>
      <c r="BM405" s="16" t="n">
        <f aca="true">$D$12+NORMSINV(RAND())*$D$11</f>
        <v>3.9737026170749</v>
      </c>
      <c r="BN405" s="16" t="n">
        <f aca="true">$D$12+NORMSINV(RAND())*$D$11</f>
        <v>7.62727003833654</v>
      </c>
      <c r="BO405" s="16" t="n">
        <f aca="true">$D$12+NORMSINV(RAND())*$D$11</f>
        <v>6.14481667328505</v>
      </c>
      <c r="BP405" s="16" t="n">
        <f aca="true">$D$12+NORMSINV(RAND())*$D$11</f>
        <v>-3.6157691796599</v>
      </c>
      <c r="BQ405" s="16" t="n">
        <f aca="true">$D$12+NORMSINV(RAND())*$D$11</f>
        <v>1.59047068763046</v>
      </c>
      <c r="BR405" s="16" t="n">
        <f aca="true">$D$12+NORMSINV(RAND())*$D$11</f>
        <v>6.96135603165524</v>
      </c>
      <c r="BS405" s="16" t="n">
        <f aca="true">$D$12+NORMSINV(RAND())*$D$11</f>
        <v>-2.07782446571593</v>
      </c>
      <c r="BT405" s="16" t="n">
        <f aca="true">$D$12+NORMSINV(RAND())*$D$11</f>
        <v>-2.11177393554202</v>
      </c>
      <c r="BU405" s="16" t="n">
        <f aca="true">$D$12+NORMSINV(RAND())*$D$11</f>
        <v>4.11625059592464</v>
      </c>
      <c r="BV405" s="16" t="n">
        <f aca="true">$D$12+NORMSINV(RAND())*$D$11</f>
        <v>-0.287533480332947</v>
      </c>
      <c r="BW405" s="16" t="n">
        <f aca="true">$D$12+NORMSINV(RAND())*$D$11</f>
        <v>0.438413706159568</v>
      </c>
      <c r="BX405" s="16" t="n">
        <f aca="true">$D$12+NORMSINV(RAND())*$D$11</f>
        <v>-1.35755153441077</v>
      </c>
      <c r="BY405" s="16" t="n">
        <f aca="true">$D$12+NORMSINV(RAND())*$D$11</f>
        <v>4.11540445170752</v>
      </c>
      <c r="BZ405" s="16" t="n">
        <f aca="true">$D$12+NORMSINV(RAND())*$D$11</f>
        <v>-6.14667944619236</v>
      </c>
      <c r="CA405" s="16" t="n">
        <f aca="true">$D$12+NORMSINV(RAND())*$D$11</f>
        <v>-2.13738087875856</v>
      </c>
      <c r="CB405" s="16" t="n">
        <f aca="true">$D$12+NORMSINV(RAND())*$D$11</f>
        <v>-3.07831535046664</v>
      </c>
      <c r="CC405" s="16" t="n">
        <f aca="true">$D$12+NORMSINV(RAND())*$D$11</f>
        <v>9.40245437899744</v>
      </c>
      <c r="CD405" s="16" t="n">
        <f aca="true">$D$12+NORMSINV(RAND())*$D$11</f>
        <v>-0.345382729672325</v>
      </c>
      <c r="CE405" s="16" t="n">
        <f aca="true">$D$12+NORMSINV(RAND())*$D$11</f>
        <v>-1.05496282789154</v>
      </c>
      <c r="CF405" s="16" t="n">
        <f aca="true">$D$12+NORMSINV(RAND())*$D$11</f>
        <v>3.25042073758808</v>
      </c>
      <c r="CG405" s="16" t="n">
        <f aca="true">$D$12+NORMSINV(RAND())*$D$11</f>
        <v>-9.9972642059847</v>
      </c>
      <c r="CH405" s="16" t="n">
        <f aca="true">$D$12+NORMSINV(RAND())*$D$11</f>
        <v>4.98223293144041</v>
      </c>
      <c r="CI405" s="16" t="n">
        <f aca="true">$D$12+NORMSINV(RAND())*$D$11</f>
        <v>5.38283134191532</v>
      </c>
    </row>
    <row r="406" customFormat="false" ht="15" hidden="false" customHeight="false" outlineLevel="0" collapsed="false">
      <c r="D406" s="16" t="n">
        <f aca="false">AVERAGE(H406:CI406)</f>
        <v>0.50926279771662</v>
      </c>
      <c r="E406" s="16" t="n">
        <f aca="false">STDEV(H406:CI406)</f>
        <v>5.35326707795009</v>
      </c>
      <c r="F406" s="20" t="n">
        <f aca="false">IF(AND(D406-TINV(2*$D$8/100,$D$10-1)*E406/SQRT($D$10)&lt;-1,D406+TINV(2*$D$9/100,$D$10-1)*E406/SQRT($D$10)&gt;1),1,0)</f>
        <v>0</v>
      </c>
      <c r="G406" s="16"/>
      <c r="H406" s="16" t="n">
        <f aca="true">$D$12+NORMSINV(RAND())*$D$11</f>
        <v>-5.9156588384069</v>
      </c>
      <c r="I406" s="16" t="n">
        <f aca="true">$D$12+NORMSINV(RAND())*$D$11</f>
        <v>4.63035440563813</v>
      </c>
      <c r="J406" s="16" t="n">
        <f aca="true">$D$12+NORMSINV(RAND())*$D$11</f>
        <v>2.51953287256267</v>
      </c>
      <c r="K406" s="16" t="n">
        <f aca="true">$D$12+NORMSINV(RAND())*$D$11</f>
        <v>13.4965728737061</v>
      </c>
      <c r="L406" s="16" t="n">
        <f aca="true">$D$12+NORMSINV(RAND())*$D$11</f>
        <v>1.75462509911989</v>
      </c>
      <c r="M406" s="16" t="n">
        <f aca="true">$D$12+NORMSINV(RAND())*$D$11</f>
        <v>-0.380354185105675</v>
      </c>
      <c r="N406" s="16" t="n">
        <f aca="true">$D$12+NORMSINV(RAND())*$D$11</f>
        <v>-1.91893901440422</v>
      </c>
      <c r="O406" s="16" t="n">
        <f aca="true">$D$12+NORMSINV(RAND())*$D$11</f>
        <v>-3.66258126240601</v>
      </c>
      <c r="P406" s="16" t="n">
        <f aca="true">$D$12+NORMSINV(RAND())*$D$11</f>
        <v>5.0421344961205</v>
      </c>
      <c r="Q406" s="16" t="n">
        <f aca="true">$D$12+NORMSINV(RAND())*$D$11</f>
        <v>4.73694286100472</v>
      </c>
      <c r="R406" s="16" t="n">
        <f aca="true">$D$12+NORMSINV(RAND())*$D$11</f>
        <v>2.43235348688513</v>
      </c>
      <c r="S406" s="16" t="n">
        <f aca="true">$D$12+NORMSINV(RAND())*$D$11</f>
        <v>5.5321068064952</v>
      </c>
      <c r="T406" s="16" t="n">
        <f aca="true">$D$12+NORMSINV(RAND())*$D$11</f>
        <v>2.93018295431703</v>
      </c>
      <c r="U406" s="16" t="n">
        <f aca="true">$D$12+NORMSINV(RAND())*$D$11</f>
        <v>-3.94940162841105</v>
      </c>
      <c r="V406" s="16" t="n">
        <f aca="true">$D$12+NORMSINV(RAND())*$D$11</f>
        <v>-0.253345508665328</v>
      </c>
      <c r="W406" s="16" t="n">
        <f aca="true">$D$12+NORMSINV(RAND())*$D$11</f>
        <v>4.04484565802856</v>
      </c>
      <c r="X406" s="16" t="n">
        <f aca="true">$D$12+NORMSINV(RAND())*$D$11</f>
        <v>0.364203377759387</v>
      </c>
      <c r="Y406" s="16" t="n">
        <f aca="true">$D$12+NORMSINV(RAND())*$D$11</f>
        <v>3.84718119092854</v>
      </c>
      <c r="Z406" s="16" t="n">
        <f aca="true">$D$12+NORMSINV(RAND())*$D$11</f>
        <v>1.53947846039784</v>
      </c>
      <c r="AA406" s="16" t="n">
        <f aca="true">$D$12+NORMSINV(RAND())*$D$11</f>
        <v>6.94387918428768</v>
      </c>
      <c r="AB406" s="16" t="n">
        <f aca="true">$D$12+NORMSINV(RAND())*$D$11</f>
        <v>-3.72986045487336</v>
      </c>
      <c r="AC406" s="16" t="n">
        <f aca="true">$D$12+NORMSINV(RAND())*$D$11</f>
        <v>-7.90116747416283</v>
      </c>
      <c r="AD406" s="16" t="n">
        <f aca="true">$D$12+NORMSINV(RAND())*$D$11</f>
        <v>4.94420412537925</v>
      </c>
      <c r="AE406" s="16" t="n">
        <f aca="true">$D$12+NORMSINV(RAND())*$D$11</f>
        <v>-0.745674378438371</v>
      </c>
      <c r="AF406" s="16" t="n">
        <f aca="true">$D$12+NORMSINV(RAND())*$D$11</f>
        <v>-2.66971411269785</v>
      </c>
      <c r="AG406" s="16" t="n">
        <f aca="true">$D$12+NORMSINV(RAND())*$D$11</f>
        <v>1.47693673178368</v>
      </c>
      <c r="AH406" s="16" t="n">
        <f aca="true">$D$12+NORMSINV(RAND())*$D$11</f>
        <v>2.11776613743041</v>
      </c>
      <c r="AI406" s="16" t="n">
        <f aca="true">$D$12+NORMSINV(RAND())*$D$11</f>
        <v>-6.15518272046079</v>
      </c>
      <c r="AJ406" s="16" t="n">
        <f aca="true">$D$12+NORMSINV(RAND())*$D$11</f>
        <v>4.26761366082175</v>
      </c>
      <c r="AK406" s="16" t="n">
        <f aca="true">$D$12+NORMSINV(RAND())*$D$11</f>
        <v>-6.22010777638292</v>
      </c>
      <c r="AL406" s="16" t="n">
        <f aca="true">$D$12+NORMSINV(RAND())*$D$11</f>
        <v>3.25348036948699</v>
      </c>
      <c r="AM406" s="16" t="n">
        <f aca="true">$D$12+NORMSINV(RAND())*$D$11</f>
        <v>-6.64206564072756</v>
      </c>
      <c r="AN406" s="16" t="n">
        <f aca="true">$D$12+NORMSINV(RAND())*$D$11</f>
        <v>-4.26384268362844</v>
      </c>
      <c r="AO406" s="16" t="n">
        <f aca="true">$D$12+NORMSINV(RAND())*$D$11</f>
        <v>-8.35689541576907</v>
      </c>
      <c r="AP406" s="16" t="n">
        <f aca="true">$D$12+NORMSINV(RAND())*$D$11</f>
        <v>12.0698042147468</v>
      </c>
      <c r="AQ406" s="16" t="n">
        <f aca="true">$D$12+NORMSINV(RAND())*$D$11</f>
        <v>10.9842090609118</v>
      </c>
      <c r="AR406" s="16" t="n">
        <f aca="true">$D$12+NORMSINV(RAND())*$D$11</f>
        <v>14.6925747642657</v>
      </c>
      <c r="AS406" s="16" t="n">
        <f aca="true">$D$12+NORMSINV(RAND())*$D$11</f>
        <v>1.5825588220332</v>
      </c>
      <c r="AT406" s="16" t="n">
        <f aca="true">$D$12+NORMSINV(RAND())*$D$11</f>
        <v>9.00528893707728</v>
      </c>
      <c r="AU406" s="16" t="n">
        <f aca="true">$D$12+NORMSINV(RAND())*$D$11</f>
        <v>0.911628330081984</v>
      </c>
      <c r="AV406" s="16" t="n">
        <f aca="true">$D$12+NORMSINV(RAND())*$D$11</f>
        <v>1.60078095321989</v>
      </c>
      <c r="AW406" s="16" t="n">
        <f aca="true">$D$12+NORMSINV(RAND())*$D$11</f>
        <v>2.33496470828324</v>
      </c>
      <c r="AX406" s="16" t="n">
        <f aca="true">$D$12+NORMSINV(RAND())*$D$11</f>
        <v>-4.38532195873674</v>
      </c>
      <c r="AY406" s="16" t="n">
        <f aca="true">$D$12+NORMSINV(RAND())*$D$11</f>
        <v>-3.63211170989743</v>
      </c>
      <c r="AZ406" s="16" t="n">
        <f aca="true">$D$12+NORMSINV(RAND())*$D$11</f>
        <v>-1.28008572723007</v>
      </c>
      <c r="BA406" s="16" t="n">
        <f aca="true">$D$12+NORMSINV(RAND())*$D$11</f>
        <v>-1.58779315533316</v>
      </c>
      <c r="BB406" s="16" t="n">
        <f aca="true">$D$12+NORMSINV(RAND())*$D$11</f>
        <v>-0.99257547832422</v>
      </c>
      <c r="BC406" s="16" t="n">
        <f aca="true">$D$12+NORMSINV(RAND())*$D$11</f>
        <v>-3.38699445518349</v>
      </c>
      <c r="BD406" s="16" t="n">
        <f aca="true">$D$12+NORMSINV(RAND())*$D$11</f>
        <v>-2.72036719500056</v>
      </c>
      <c r="BE406" s="16" t="n">
        <f aca="true">$D$12+NORMSINV(RAND())*$D$11</f>
        <v>-3.09589475137467</v>
      </c>
      <c r="BF406" s="16" t="n">
        <f aca="true">$D$12+NORMSINV(RAND())*$D$11</f>
        <v>0.188965057703559</v>
      </c>
      <c r="BG406" s="16" t="n">
        <f aca="true">$D$12+NORMSINV(RAND())*$D$11</f>
        <v>2.87042404563572</v>
      </c>
      <c r="BH406" s="16" t="n">
        <f aca="true">$D$12+NORMSINV(RAND())*$D$11</f>
        <v>3.12837403695815</v>
      </c>
      <c r="BI406" s="16" t="n">
        <f aca="true">$D$12+NORMSINV(RAND())*$D$11</f>
        <v>3.40722045083699</v>
      </c>
      <c r="BJ406" s="16" t="n">
        <f aca="true">$D$12+NORMSINV(RAND())*$D$11</f>
        <v>-6.04815714967072</v>
      </c>
      <c r="BK406" s="16" t="n">
        <f aca="true">$D$12+NORMSINV(RAND())*$D$11</f>
        <v>5.94041364077142</v>
      </c>
      <c r="BL406" s="16" t="n">
        <f aca="true">$D$12+NORMSINV(RAND())*$D$11</f>
        <v>-4.48002068924695</v>
      </c>
      <c r="BM406" s="16" t="n">
        <f aca="true">$D$12+NORMSINV(RAND())*$D$11</f>
        <v>-7.48720155768672</v>
      </c>
      <c r="BN406" s="16" t="n">
        <f aca="true">$D$12+NORMSINV(RAND())*$D$11</f>
        <v>-0.618075413398383</v>
      </c>
      <c r="BO406" s="16" t="n">
        <f aca="true">$D$12+NORMSINV(RAND())*$D$11</f>
        <v>9.91181980230534</v>
      </c>
      <c r="BP406" s="16" t="n">
        <f aca="true">$D$12+NORMSINV(RAND())*$D$11</f>
        <v>-5.14557883979533</v>
      </c>
      <c r="BQ406" s="16" t="n">
        <f aca="true">$D$12+NORMSINV(RAND())*$D$11</f>
        <v>-1.81895773637881</v>
      </c>
      <c r="BR406" s="16" t="n">
        <f aca="true">$D$12+NORMSINV(RAND())*$D$11</f>
        <v>13.0623436932209</v>
      </c>
      <c r="BS406" s="16" t="n">
        <f aca="true">$D$12+NORMSINV(RAND())*$D$11</f>
        <v>-0.454242882667845</v>
      </c>
      <c r="BT406" s="16" t="n">
        <f aca="true">$D$12+NORMSINV(RAND())*$D$11</f>
        <v>-4.87889112422457</v>
      </c>
      <c r="BU406" s="16" t="n">
        <f aca="true">$D$12+NORMSINV(RAND())*$D$11</f>
        <v>8.6376606097563</v>
      </c>
      <c r="BV406" s="16" t="n">
        <f aca="true">$D$12+NORMSINV(RAND())*$D$11</f>
        <v>8.25609523656858</v>
      </c>
      <c r="BW406" s="16" t="n">
        <f aca="true">$D$12+NORMSINV(RAND())*$D$11</f>
        <v>-1.81056080349284</v>
      </c>
      <c r="BX406" s="16" t="n">
        <f aca="true">$D$12+NORMSINV(RAND())*$D$11</f>
        <v>3.00281096976538</v>
      </c>
      <c r="BY406" s="16" t="n">
        <f aca="true">$D$12+NORMSINV(RAND())*$D$11</f>
        <v>0.61548644347149</v>
      </c>
      <c r="BZ406" s="16" t="n">
        <f aca="true">$D$12+NORMSINV(RAND())*$D$11</f>
        <v>-4.94768382647248</v>
      </c>
      <c r="CA406" s="16" t="n">
        <f aca="true">$D$12+NORMSINV(RAND())*$D$11</f>
        <v>-4.35415687935117</v>
      </c>
      <c r="CB406" s="16" t="n">
        <f aca="true">$D$12+NORMSINV(RAND())*$D$11</f>
        <v>-0.847036599956225</v>
      </c>
      <c r="CC406" s="16" t="n">
        <f aca="true">$D$12+NORMSINV(RAND())*$D$11</f>
        <v>-2.06896867515155</v>
      </c>
      <c r="CD406" s="16" t="n">
        <f aca="true">$D$12+NORMSINV(RAND())*$D$11</f>
        <v>-7.49067113809561</v>
      </c>
      <c r="CE406" s="16" t="n">
        <f aca="true">$D$12+NORMSINV(RAND())*$D$11</f>
        <v>-5.48019389821283</v>
      </c>
      <c r="CF406" s="16" t="n">
        <f aca="true">$D$12+NORMSINV(RAND())*$D$11</f>
        <v>-6.37425976032979</v>
      </c>
      <c r="CG406" s="16" t="n">
        <f aca="true">$D$12+NORMSINV(RAND())*$D$11</f>
        <v>1.83161342708264</v>
      </c>
      <c r="CH406" s="16" t="n">
        <f aca="true">$D$12+NORMSINV(RAND())*$D$11</f>
        <v>-0.928482030465054</v>
      </c>
      <c r="CI406" s="16" t="n">
        <f aca="true">$D$12+NORMSINV(RAND())*$D$11</f>
        <v>-0.0893336093026625</v>
      </c>
    </row>
    <row r="407" customFormat="false" ht="15" hidden="false" customHeight="false" outlineLevel="0" collapsed="false">
      <c r="D407" s="16" t="n">
        <f aca="false">AVERAGE(H407:CI407)</f>
        <v>0.846386707664967</v>
      </c>
      <c r="E407" s="16" t="n">
        <f aca="false">STDEV(H407:CI407)</f>
        <v>6.14515889249944</v>
      </c>
      <c r="F407" s="20" t="n">
        <f aca="false">IF(AND(D407-TINV(2*$D$8/100,$D$10-1)*E407/SQRT($D$10)&lt;-1,D407+TINV(2*$D$9/100,$D$10-1)*E407/SQRT($D$10)&gt;1),1,0)</f>
        <v>0</v>
      </c>
      <c r="G407" s="16"/>
      <c r="H407" s="16" t="n">
        <f aca="true">$D$12+NORMSINV(RAND())*$D$11</f>
        <v>1.25319653908055</v>
      </c>
      <c r="I407" s="16" t="n">
        <f aca="true">$D$12+NORMSINV(RAND())*$D$11</f>
        <v>0.151894959482327</v>
      </c>
      <c r="J407" s="16" t="n">
        <f aca="true">$D$12+NORMSINV(RAND())*$D$11</f>
        <v>1.17469693843699</v>
      </c>
      <c r="K407" s="16" t="n">
        <f aca="true">$D$12+NORMSINV(RAND())*$D$11</f>
        <v>0.423878052098082</v>
      </c>
      <c r="L407" s="16" t="n">
        <f aca="true">$D$12+NORMSINV(RAND())*$D$11</f>
        <v>-0.155665074534767</v>
      </c>
      <c r="M407" s="16" t="n">
        <f aca="true">$D$12+NORMSINV(RAND())*$D$11</f>
        <v>-5.78191302482595</v>
      </c>
      <c r="N407" s="16" t="n">
        <f aca="true">$D$12+NORMSINV(RAND())*$D$11</f>
        <v>-9.69887441525009</v>
      </c>
      <c r="O407" s="16" t="n">
        <f aca="true">$D$12+NORMSINV(RAND())*$D$11</f>
        <v>-4.86888314102648</v>
      </c>
      <c r="P407" s="16" t="n">
        <f aca="true">$D$12+NORMSINV(RAND())*$D$11</f>
        <v>7.5352093446432</v>
      </c>
      <c r="Q407" s="16" t="n">
        <f aca="true">$D$12+NORMSINV(RAND())*$D$11</f>
        <v>-0.954678384294315</v>
      </c>
      <c r="R407" s="16" t="n">
        <f aca="true">$D$12+NORMSINV(RAND())*$D$11</f>
        <v>-2.23467967100797</v>
      </c>
      <c r="S407" s="16" t="n">
        <f aca="true">$D$12+NORMSINV(RAND())*$D$11</f>
        <v>7.1908926856087</v>
      </c>
      <c r="T407" s="16" t="n">
        <f aca="true">$D$12+NORMSINV(RAND())*$D$11</f>
        <v>2.00495875134502</v>
      </c>
      <c r="U407" s="16" t="n">
        <f aca="true">$D$12+NORMSINV(RAND())*$D$11</f>
        <v>7.80320247082769</v>
      </c>
      <c r="V407" s="16" t="n">
        <f aca="true">$D$12+NORMSINV(RAND())*$D$11</f>
        <v>2.8839773136846</v>
      </c>
      <c r="W407" s="16" t="n">
        <f aca="true">$D$12+NORMSINV(RAND())*$D$11</f>
        <v>-1.2450524784636</v>
      </c>
      <c r="X407" s="16" t="n">
        <f aca="true">$D$12+NORMSINV(RAND())*$D$11</f>
        <v>2.26844203965303</v>
      </c>
      <c r="Y407" s="16" t="n">
        <f aca="true">$D$12+NORMSINV(RAND())*$D$11</f>
        <v>10.8231213434934</v>
      </c>
      <c r="Z407" s="16" t="n">
        <f aca="true">$D$12+NORMSINV(RAND())*$D$11</f>
        <v>6.37603162543975</v>
      </c>
      <c r="AA407" s="16" t="n">
        <f aca="true">$D$12+NORMSINV(RAND())*$D$11</f>
        <v>-5.4621710457798</v>
      </c>
      <c r="AB407" s="16" t="n">
        <f aca="true">$D$12+NORMSINV(RAND())*$D$11</f>
        <v>-11.5217329736271</v>
      </c>
      <c r="AC407" s="16" t="n">
        <f aca="true">$D$12+NORMSINV(RAND())*$D$11</f>
        <v>1.54265412389502</v>
      </c>
      <c r="AD407" s="16" t="n">
        <f aca="true">$D$12+NORMSINV(RAND())*$D$11</f>
        <v>0.718989993888014</v>
      </c>
      <c r="AE407" s="16" t="n">
        <f aca="true">$D$12+NORMSINV(RAND())*$D$11</f>
        <v>-6.83404596414913</v>
      </c>
      <c r="AF407" s="16" t="n">
        <f aca="true">$D$12+NORMSINV(RAND())*$D$11</f>
        <v>12.2724654215278</v>
      </c>
      <c r="AG407" s="16" t="n">
        <f aca="true">$D$12+NORMSINV(RAND())*$D$11</f>
        <v>0.446497330421109</v>
      </c>
      <c r="AH407" s="16" t="n">
        <f aca="true">$D$12+NORMSINV(RAND())*$D$11</f>
        <v>-1.48254713964161</v>
      </c>
      <c r="AI407" s="16" t="n">
        <f aca="true">$D$12+NORMSINV(RAND())*$D$11</f>
        <v>7.46896579535651</v>
      </c>
      <c r="AJ407" s="16" t="n">
        <f aca="true">$D$12+NORMSINV(RAND())*$D$11</f>
        <v>-7.31216330591084</v>
      </c>
      <c r="AK407" s="16" t="n">
        <f aca="true">$D$12+NORMSINV(RAND())*$D$11</f>
        <v>8.01352270658747</v>
      </c>
      <c r="AL407" s="16" t="n">
        <f aca="true">$D$12+NORMSINV(RAND())*$D$11</f>
        <v>3.35188012120083</v>
      </c>
      <c r="AM407" s="16" t="n">
        <f aca="true">$D$12+NORMSINV(RAND())*$D$11</f>
        <v>8.27696221741341</v>
      </c>
      <c r="AN407" s="16" t="n">
        <f aca="true">$D$12+NORMSINV(RAND())*$D$11</f>
        <v>-6.54012685866002</v>
      </c>
      <c r="AO407" s="16" t="n">
        <f aca="true">$D$12+NORMSINV(RAND())*$D$11</f>
        <v>11.8542186878198</v>
      </c>
      <c r="AP407" s="16" t="n">
        <f aca="true">$D$12+NORMSINV(RAND())*$D$11</f>
        <v>3.22129394720099</v>
      </c>
      <c r="AQ407" s="16" t="n">
        <f aca="true">$D$12+NORMSINV(RAND())*$D$11</f>
        <v>1.3350577409427</v>
      </c>
      <c r="AR407" s="16" t="n">
        <f aca="true">$D$12+NORMSINV(RAND())*$D$11</f>
        <v>-11.1379091101393</v>
      </c>
      <c r="AS407" s="16" t="n">
        <f aca="true">$D$12+NORMSINV(RAND())*$D$11</f>
        <v>-1.06776476863441</v>
      </c>
      <c r="AT407" s="16" t="n">
        <f aca="true">$D$12+NORMSINV(RAND())*$D$11</f>
        <v>-1.35939371635473</v>
      </c>
      <c r="AU407" s="16" t="n">
        <f aca="true">$D$12+NORMSINV(RAND())*$D$11</f>
        <v>4.92731499778894</v>
      </c>
      <c r="AV407" s="16" t="n">
        <f aca="true">$D$12+NORMSINV(RAND())*$D$11</f>
        <v>0.177099173237383</v>
      </c>
      <c r="AW407" s="16" t="n">
        <f aca="true">$D$12+NORMSINV(RAND())*$D$11</f>
        <v>-5.07343329566046</v>
      </c>
      <c r="AX407" s="16" t="n">
        <f aca="true">$D$12+NORMSINV(RAND())*$D$11</f>
        <v>-5.12318261468741</v>
      </c>
      <c r="AY407" s="16" t="n">
        <f aca="true">$D$12+NORMSINV(RAND())*$D$11</f>
        <v>2.24730447924856</v>
      </c>
      <c r="AZ407" s="16" t="n">
        <f aca="true">$D$12+NORMSINV(RAND())*$D$11</f>
        <v>3.45859067733381</v>
      </c>
      <c r="BA407" s="16" t="n">
        <f aca="true">$D$12+NORMSINV(RAND())*$D$11</f>
        <v>-1.73079722340076</v>
      </c>
      <c r="BB407" s="16" t="n">
        <f aca="true">$D$12+NORMSINV(RAND())*$D$11</f>
        <v>3.7279806364743</v>
      </c>
      <c r="BC407" s="16" t="n">
        <f aca="true">$D$12+NORMSINV(RAND())*$D$11</f>
        <v>0.222972582958028</v>
      </c>
      <c r="BD407" s="16" t="n">
        <f aca="true">$D$12+NORMSINV(RAND())*$D$11</f>
        <v>3.4927029467397</v>
      </c>
      <c r="BE407" s="16" t="n">
        <f aca="true">$D$12+NORMSINV(RAND())*$D$11</f>
        <v>-8.61141026719645</v>
      </c>
      <c r="BF407" s="16" t="n">
        <f aca="true">$D$12+NORMSINV(RAND())*$D$11</f>
        <v>0.885546608460422</v>
      </c>
      <c r="BG407" s="16" t="n">
        <f aca="true">$D$12+NORMSINV(RAND())*$D$11</f>
        <v>0.63309604652579</v>
      </c>
      <c r="BH407" s="16" t="n">
        <f aca="true">$D$12+NORMSINV(RAND())*$D$11</f>
        <v>1.97076966641356</v>
      </c>
      <c r="BI407" s="16" t="n">
        <f aca="true">$D$12+NORMSINV(RAND())*$D$11</f>
        <v>-4.2378797736746</v>
      </c>
      <c r="BJ407" s="16" t="n">
        <f aca="true">$D$12+NORMSINV(RAND())*$D$11</f>
        <v>1.608118770346</v>
      </c>
      <c r="BK407" s="16" t="n">
        <f aca="true">$D$12+NORMSINV(RAND())*$D$11</f>
        <v>15.9165856847263</v>
      </c>
      <c r="BL407" s="16" t="n">
        <f aca="true">$D$12+NORMSINV(RAND())*$D$11</f>
        <v>-0.807208249776366</v>
      </c>
      <c r="BM407" s="16" t="n">
        <f aca="true">$D$12+NORMSINV(RAND())*$D$11</f>
        <v>-3.75061538499889</v>
      </c>
      <c r="BN407" s="16" t="n">
        <f aca="true">$D$12+NORMSINV(RAND())*$D$11</f>
        <v>-6.88976902222491</v>
      </c>
      <c r="BO407" s="16" t="n">
        <f aca="true">$D$12+NORMSINV(RAND())*$D$11</f>
        <v>-7.52732943918584</v>
      </c>
      <c r="BP407" s="16" t="n">
        <f aca="true">$D$12+NORMSINV(RAND())*$D$11</f>
        <v>-2.91173276582335</v>
      </c>
      <c r="BQ407" s="16" t="n">
        <f aca="true">$D$12+NORMSINV(RAND())*$D$11</f>
        <v>10.0952234025743</v>
      </c>
      <c r="BR407" s="16" t="n">
        <f aca="true">$D$12+NORMSINV(RAND())*$D$11</f>
        <v>6.54265069157779</v>
      </c>
      <c r="BS407" s="16" t="n">
        <f aca="true">$D$12+NORMSINV(RAND())*$D$11</f>
        <v>-1.61118422850163</v>
      </c>
      <c r="BT407" s="16" t="n">
        <f aca="true">$D$12+NORMSINV(RAND())*$D$11</f>
        <v>11.0003868229633</v>
      </c>
      <c r="BU407" s="16" t="n">
        <f aca="true">$D$12+NORMSINV(RAND())*$D$11</f>
        <v>-15.466867415322</v>
      </c>
      <c r="BV407" s="16" t="n">
        <f aca="true">$D$12+NORMSINV(RAND())*$D$11</f>
        <v>3.10447548256789</v>
      </c>
      <c r="BW407" s="16" t="n">
        <f aca="true">$D$12+NORMSINV(RAND())*$D$11</f>
        <v>6.9742253729236</v>
      </c>
      <c r="BX407" s="16" t="n">
        <f aca="true">$D$12+NORMSINV(RAND())*$D$11</f>
        <v>4.57161588118789</v>
      </c>
      <c r="BY407" s="16" t="n">
        <f aca="true">$D$12+NORMSINV(RAND())*$D$11</f>
        <v>-8.6375287570185</v>
      </c>
      <c r="BZ407" s="16" t="n">
        <f aca="true">$D$12+NORMSINV(RAND())*$D$11</f>
        <v>-7.06023219878707</v>
      </c>
      <c r="CA407" s="16" t="n">
        <f aca="true">$D$12+NORMSINV(RAND())*$D$11</f>
        <v>2.54445503276804</v>
      </c>
      <c r="CB407" s="16" t="n">
        <f aca="true">$D$12+NORMSINV(RAND())*$D$11</f>
        <v>6.96432992482718</v>
      </c>
      <c r="CC407" s="16" t="n">
        <f aca="true">$D$12+NORMSINV(RAND())*$D$11</f>
        <v>2.91292091299288</v>
      </c>
      <c r="CD407" s="16" t="n">
        <f aca="true">$D$12+NORMSINV(RAND())*$D$11</f>
        <v>-1.9313126394463</v>
      </c>
      <c r="CE407" s="16" t="n">
        <f aca="true">$D$12+NORMSINV(RAND())*$D$11</f>
        <v>8.61653230356456</v>
      </c>
      <c r="CF407" s="16" t="n">
        <f aca="true">$D$12+NORMSINV(RAND())*$D$11</f>
        <v>9.23462173016403</v>
      </c>
      <c r="CG407" s="16" t="n">
        <f aca="true">$D$12+NORMSINV(RAND())*$D$11</f>
        <v>4.88241791070743</v>
      </c>
      <c r="CH407" s="16" t="n">
        <f aca="true">$D$12+NORMSINV(RAND())*$D$11</f>
        <v>-2.87245034777671</v>
      </c>
      <c r="CI407" s="16" t="n">
        <f aca="true">$D$12+NORMSINV(RAND())*$D$11</f>
        <v>4.50752341986014</v>
      </c>
    </row>
    <row r="408" customFormat="false" ht="15" hidden="false" customHeight="false" outlineLevel="0" collapsed="false">
      <c r="D408" s="16" t="n">
        <f aca="false">AVERAGE(H408:CI408)</f>
        <v>-0.00261498446781536</v>
      </c>
      <c r="E408" s="16" t="n">
        <f aca="false">STDEV(H408:CI408)</f>
        <v>4.46468688437442</v>
      </c>
      <c r="F408" s="20" t="n">
        <f aca="false">IF(AND(D408-TINV(2*$D$8/100,$D$10-1)*E408/SQRT($D$10)&lt;-1,D408+TINV(2*$D$9/100,$D$10-1)*E408/SQRT($D$10)&gt;1),1,0)</f>
        <v>0</v>
      </c>
      <c r="G408" s="16"/>
      <c r="H408" s="16" t="n">
        <f aca="true">$D$12+NORMSINV(RAND())*$D$11</f>
        <v>0.777134916777972</v>
      </c>
      <c r="I408" s="16" t="n">
        <f aca="true">$D$12+NORMSINV(RAND())*$D$11</f>
        <v>1.95581773682251</v>
      </c>
      <c r="J408" s="16" t="n">
        <f aca="true">$D$12+NORMSINV(RAND())*$D$11</f>
        <v>1.04275776173811</v>
      </c>
      <c r="K408" s="16" t="n">
        <f aca="true">$D$12+NORMSINV(RAND())*$D$11</f>
        <v>3.02348617839918</v>
      </c>
      <c r="L408" s="16" t="n">
        <f aca="true">$D$12+NORMSINV(RAND())*$D$11</f>
        <v>2.51771643840645</v>
      </c>
      <c r="M408" s="16" t="n">
        <f aca="true">$D$12+NORMSINV(RAND())*$D$11</f>
        <v>-6.5637843580873</v>
      </c>
      <c r="N408" s="16" t="n">
        <f aca="true">$D$12+NORMSINV(RAND())*$D$11</f>
        <v>-7.64460402356972</v>
      </c>
      <c r="O408" s="16" t="n">
        <f aca="true">$D$12+NORMSINV(RAND())*$D$11</f>
        <v>11.1580789504868</v>
      </c>
      <c r="P408" s="16" t="n">
        <f aca="true">$D$12+NORMSINV(RAND())*$D$11</f>
        <v>5.35165306534552</v>
      </c>
      <c r="Q408" s="16" t="n">
        <f aca="true">$D$12+NORMSINV(RAND())*$D$11</f>
        <v>-8.63407907341894</v>
      </c>
      <c r="R408" s="16" t="n">
        <f aca="true">$D$12+NORMSINV(RAND())*$D$11</f>
        <v>-3.88162580892228</v>
      </c>
      <c r="S408" s="16" t="n">
        <f aca="true">$D$12+NORMSINV(RAND())*$D$11</f>
        <v>-3.86574899200596</v>
      </c>
      <c r="T408" s="16" t="n">
        <f aca="true">$D$12+NORMSINV(RAND())*$D$11</f>
        <v>2.19211681165067</v>
      </c>
      <c r="U408" s="16" t="n">
        <f aca="true">$D$12+NORMSINV(RAND())*$D$11</f>
        <v>2.06960335792036</v>
      </c>
      <c r="V408" s="16" t="n">
        <f aca="true">$D$12+NORMSINV(RAND())*$D$11</f>
        <v>-0.291696535087032</v>
      </c>
      <c r="W408" s="16" t="n">
        <f aca="true">$D$12+NORMSINV(RAND())*$D$11</f>
        <v>-2.32736786234309</v>
      </c>
      <c r="X408" s="16" t="n">
        <f aca="true">$D$12+NORMSINV(RAND())*$D$11</f>
        <v>-7.51212055012706</v>
      </c>
      <c r="Y408" s="16" t="n">
        <f aca="true">$D$12+NORMSINV(RAND())*$D$11</f>
        <v>9.19296748527598</v>
      </c>
      <c r="Z408" s="16" t="n">
        <f aca="true">$D$12+NORMSINV(RAND())*$D$11</f>
        <v>0.475693296569576</v>
      </c>
      <c r="AA408" s="16" t="n">
        <f aca="true">$D$12+NORMSINV(RAND())*$D$11</f>
        <v>-1.25364904004033</v>
      </c>
      <c r="AB408" s="16" t="n">
        <f aca="true">$D$12+NORMSINV(RAND())*$D$11</f>
        <v>-4.75467787570321</v>
      </c>
      <c r="AC408" s="16" t="n">
        <f aca="true">$D$12+NORMSINV(RAND())*$D$11</f>
        <v>-3.13669639389393</v>
      </c>
      <c r="AD408" s="16" t="n">
        <f aca="true">$D$12+NORMSINV(RAND())*$D$11</f>
        <v>-0.410299960739241</v>
      </c>
      <c r="AE408" s="16" t="n">
        <f aca="true">$D$12+NORMSINV(RAND())*$D$11</f>
        <v>4.36147438704326</v>
      </c>
      <c r="AF408" s="16" t="n">
        <f aca="true">$D$12+NORMSINV(RAND())*$D$11</f>
        <v>-2.98584488755486</v>
      </c>
      <c r="AG408" s="16" t="n">
        <f aca="true">$D$12+NORMSINV(RAND())*$D$11</f>
        <v>0.580769306681453</v>
      </c>
      <c r="AH408" s="16" t="n">
        <f aca="true">$D$12+NORMSINV(RAND())*$D$11</f>
        <v>3.00201273714933</v>
      </c>
      <c r="AI408" s="16" t="n">
        <f aca="true">$D$12+NORMSINV(RAND())*$D$11</f>
        <v>-7.67667500418656</v>
      </c>
      <c r="AJ408" s="16" t="n">
        <f aca="true">$D$12+NORMSINV(RAND())*$D$11</f>
        <v>-8.49970858009491</v>
      </c>
      <c r="AK408" s="16" t="n">
        <f aca="true">$D$12+NORMSINV(RAND())*$D$11</f>
        <v>2.97276587430541</v>
      </c>
      <c r="AL408" s="16" t="n">
        <f aca="true">$D$12+NORMSINV(RAND())*$D$11</f>
        <v>-2.08819539785668</v>
      </c>
      <c r="AM408" s="16" t="n">
        <f aca="true">$D$12+NORMSINV(RAND())*$D$11</f>
        <v>0.228597733120098</v>
      </c>
      <c r="AN408" s="16" t="n">
        <f aca="true">$D$12+NORMSINV(RAND())*$D$11</f>
        <v>4.81070923045274</v>
      </c>
      <c r="AO408" s="16" t="n">
        <f aca="true">$D$12+NORMSINV(RAND())*$D$11</f>
        <v>4.34015539367373</v>
      </c>
      <c r="AP408" s="16" t="n">
        <f aca="true">$D$12+NORMSINV(RAND())*$D$11</f>
        <v>-3.46780789028071</v>
      </c>
      <c r="AQ408" s="16" t="n">
        <f aca="true">$D$12+NORMSINV(RAND())*$D$11</f>
        <v>0.563388542430916</v>
      </c>
      <c r="AR408" s="16" t="n">
        <f aca="true">$D$12+NORMSINV(RAND())*$D$11</f>
        <v>-4.36183810802338</v>
      </c>
      <c r="AS408" s="16" t="n">
        <f aca="true">$D$12+NORMSINV(RAND())*$D$11</f>
        <v>-1.26446640954527</v>
      </c>
      <c r="AT408" s="16" t="n">
        <f aca="true">$D$12+NORMSINV(RAND())*$D$11</f>
        <v>4.71570054311995</v>
      </c>
      <c r="AU408" s="16" t="n">
        <f aca="true">$D$12+NORMSINV(RAND())*$D$11</f>
        <v>1.42574754467564</v>
      </c>
      <c r="AV408" s="16" t="n">
        <f aca="true">$D$12+NORMSINV(RAND())*$D$11</f>
        <v>-1.59058950995469</v>
      </c>
      <c r="AW408" s="16" t="n">
        <f aca="true">$D$12+NORMSINV(RAND())*$D$11</f>
        <v>-3.43863574087755</v>
      </c>
      <c r="AX408" s="16" t="n">
        <f aca="true">$D$12+NORMSINV(RAND())*$D$11</f>
        <v>-2.74688330285566</v>
      </c>
      <c r="AY408" s="16" t="n">
        <f aca="true">$D$12+NORMSINV(RAND())*$D$11</f>
        <v>-4.98701212922145</v>
      </c>
      <c r="AZ408" s="16" t="n">
        <f aca="true">$D$12+NORMSINV(RAND())*$D$11</f>
        <v>1.5471880315143</v>
      </c>
      <c r="BA408" s="16" t="n">
        <f aca="true">$D$12+NORMSINV(RAND())*$D$11</f>
        <v>4.85889384642744</v>
      </c>
      <c r="BB408" s="16" t="n">
        <f aca="true">$D$12+NORMSINV(RAND())*$D$11</f>
        <v>1.60322345249334</v>
      </c>
      <c r="BC408" s="16" t="n">
        <f aca="true">$D$12+NORMSINV(RAND())*$D$11</f>
        <v>-1.23744148571176</v>
      </c>
      <c r="BD408" s="16" t="n">
        <f aca="true">$D$12+NORMSINV(RAND())*$D$11</f>
        <v>2.17607098394517</v>
      </c>
      <c r="BE408" s="16" t="n">
        <f aca="true">$D$12+NORMSINV(RAND())*$D$11</f>
        <v>6.51168922144398</v>
      </c>
      <c r="BF408" s="16" t="n">
        <f aca="true">$D$12+NORMSINV(RAND())*$D$11</f>
        <v>-2.0507305823039</v>
      </c>
      <c r="BG408" s="16" t="n">
        <f aca="true">$D$12+NORMSINV(RAND())*$D$11</f>
        <v>-5.59124835655645</v>
      </c>
      <c r="BH408" s="16" t="n">
        <f aca="true">$D$12+NORMSINV(RAND())*$D$11</f>
        <v>1.48475185557524</v>
      </c>
      <c r="BI408" s="16" t="n">
        <f aca="true">$D$12+NORMSINV(RAND())*$D$11</f>
        <v>2.37444466071419</v>
      </c>
      <c r="BJ408" s="16" t="n">
        <f aca="true">$D$12+NORMSINV(RAND())*$D$11</f>
        <v>2.79032278128547</v>
      </c>
      <c r="BK408" s="16" t="n">
        <f aca="true">$D$12+NORMSINV(RAND())*$D$11</f>
        <v>-4.31626509870254</v>
      </c>
      <c r="BL408" s="16" t="n">
        <f aca="true">$D$12+NORMSINV(RAND())*$D$11</f>
        <v>-5.88552049190493</v>
      </c>
      <c r="BM408" s="16" t="n">
        <f aca="true">$D$12+NORMSINV(RAND())*$D$11</f>
        <v>-7.71636438251018</v>
      </c>
      <c r="BN408" s="16" t="n">
        <f aca="true">$D$12+NORMSINV(RAND())*$D$11</f>
        <v>-7.35302289201123</v>
      </c>
      <c r="BO408" s="16" t="n">
        <f aca="true">$D$12+NORMSINV(RAND())*$D$11</f>
        <v>8.46075296293421</v>
      </c>
      <c r="BP408" s="16" t="n">
        <f aca="true">$D$12+NORMSINV(RAND())*$D$11</f>
        <v>3.5166238131778</v>
      </c>
      <c r="BQ408" s="16" t="n">
        <f aca="true">$D$12+NORMSINV(RAND())*$D$11</f>
        <v>4.7784091550852</v>
      </c>
      <c r="BR408" s="16" t="n">
        <f aca="true">$D$12+NORMSINV(RAND())*$D$11</f>
        <v>-3.11183298590445</v>
      </c>
      <c r="BS408" s="16" t="n">
        <f aca="true">$D$12+NORMSINV(RAND())*$D$11</f>
        <v>2.33321404364877</v>
      </c>
      <c r="BT408" s="16" t="n">
        <f aca="true">$D$12+NORMSINV(RAND())*$D$11</f>
        <v>2.16201959371519</v>
      </c>
      <c r="BU408" s="16" t="n">
        <f aca="true">$D$12+NORMSINV(RAND())*$D$11</f>
        <v>5.4422165882122</v>
      </c>
      <c r="BV408" s="16" t="n">
        <f aca="true">$D$12+NORMSINV(RAND())*$D$11</f>
        <v>2.60636913273408</v>
      </c>
      <c r="BW408" s="16" t="n">
        <f aca="true">$D$12+NORMSINV(RAND())*$D$11</f>
        <v>7.4066107265932</v>
      </c>
      <c r="BX408" s="16" t="n">
        <f aca="true">$D$12+NORMSINV(RAND())*$D$11</f>
        <v>3.66590767285127</v>
      </c>
      <c r="BY408" s="16" t="n">
        <f aca="true">$D$12+NORMSINV(RAND())*$D$11</f>
        <v>-4.73775355719849</v>
      </c>
      <c r="BZ408" s="16" t="n">
        <f aca="true">$D$12+NORMSINV(RAND())*$D$11</f>
        <v>4.3087869511538</v>
      </c>
      <c r="CA408" s="16" t="n">
        <f aca="true">$D$12+NORMSINV(RAND())*$D$11</f>
        <v>6.43440932985463</v>
      </c>
      <c r="CB408" s="16" t="n">
        <f aca="true">$D$12+NORMSINV(RAND())*$D$11</f>
        <v>2.76507305460582</v>
      </c>
      <c r="CC408" s="16" t="n">
        <f aca="true">$D$12+NORMSINV(RAND())*$D$11</f>
        <v>2.93896438916522</v>
      </c>
      <c r="CD408" s="16" t="n">
        <f aca="true">$D$12+NORMSINV(RAND())*$D$11</f>
        <v>-4.02493994514373</v>
      </c>
      <c r="CE408" s="16" t="n">
        <f aca="true">$D$12+NORMSINV(RAND())*$D$11</f>
        <v>-3.62164499091528</v>
      </c>
      <c r="CF408" s="16" t="n">
        <f aca="true">$D$12+NORMSINV(RAND())*$D$11</f>
        <v>0.026115950503929</v>
      </c>
      <c r="CG408" s="16" t="n">
        <f aca="true">$D$12+NORMSINV(RAND())*$D$11</f>
        <v>0.83960793274617</v>
      </c>
      <c r="CH408" s="16" t="n">
        <f aca="true">$D$12+NORMSINV(RAND())*$D$11</f>
        <v>-0.32758514385386</v>
      </c>
      <c r="CI408" s="16" t="n">
        <f aca="true">$D$12+NORMSINV(RAND())*$D$11</f>
        <v>-4.64085483274494</v>
      </c>
    </row>
    <row r="409" customFormat="false" ht="15" hidden="false" customHeight="false" outlineLevel="0" collapsed="false">
      <c r="D409" s="16" t="n">
        <f aca="false">AVERAGE(H409:CI409)</f>
        <v>1.31453934236506</v>
      </c>
      <c r="E409" s="16" t="n">
        <f aca="false">STDEV(H409:CI409)</f>
        <v>5.98614833052579</v>
      </c>
      <c r="F409" s="20" t="n">
        <f aca="false">IF(AND(D409-TINV(2*$D$8/100,$D$10-1)*E409/SQRT($D$10)&lt;-1,D409+TINV(2*$D$9/100,$D$10-1)*E409/SQRT($D$10)&gt;1),1,0)</f>
        <v>0</v>
      </c>
      <c r="G409" s="16"/>
      <c r="H409" s="16" t="n">
        <f aca="true">$D$12+NORMSINV(RAND())*$D$11</f>
        <v>-0.811888788301249</v>
      </c>
      <c r="I409" s="16" t="n">
        <f aca="true">$D$12+NORMSINV(RAND())*$D$11</f>
        <v>-2.43540835710747</v>
      </c>
      <c r="J409" s="16" t="n">
        <f aca="true">$D$12+NORMSINV(RAND())*$D$11</f>
        <v>4.2069955722803</v>
      </c>
      <c r="K409" s="16" t="n">
        <f aca="true">$D$12+NORMSINV(RAND())*$D$11</f>
        <v>8.14767334830921</v>
      </c>
      <c r="L409" s="16" t="n">
        <f aca="true">$D$12+NORMSINV(RAND())*$D$11</f>
        <v>-2.33790591317676</v>
      </c>
      <c r="M409" s="16" t="n">
        <f aca="true">$D$12+NORMSINV(RAND())*$D$11</f>
        <v>0.0352882821813055</v>
      </c>
      <c r="N409" s="16" t="n">
        <f aca="true">$D$12+NORMSINV(RAND())*$D$11</f>
        <v>-1.37892310985253</v>
      </c>
      <c r="O409" s="16" t="n">
        <f aca="true">$D$12+NORMSINV(RAND())*$D$11</f>
        <v>6.60225285604953</v>
      </c>
      <c r="P409" s="16" t="n">
        <f aca="true">$D$12+NORMSINV(RAND())*$D$11</f>
        <v>10.9303840015699</v>
      </c>
      <c r="Q409" s="16" t="n">
        <f aca="true">$D$12+NORMSINV(RAND())*$D$11</f>
        <v>-6.31640595828647</v>
      </c>
      <c r="R409" s="16" t="n">
        <f aca="true">$D$12+NORMSINV(RAND())*$D$11</f>
        <v>-4.44112934946236</v>
      </c>
      <c r="S409" s="16" t="n">
        <f aca="true">$D$12+NORMSINV(RAND())*$D$11</f>
        <v>-4.44447888598142</v>
      </c>
      <c r="T409" s="16" t="n">
        <f aca="true">$D$12+NORMSINV(RAND())*$D$11</f>
        <v>6.14900496802591</v>
      </c>
      <c r="U409" s="16" t="n">
        <f aca="true">$D$12+NORMSINV(RAND())*$D$11</f>
        <v>-8.39186861819579</v>
      </c>
      <c r="V409" s="16" t="n">
        <f aca="true">$D$12+NORMSINV(RAND())*$D$11</f>
        <v>-1.8590404538293</v>
      </c>
      <c r="W409" s="16" t="n">
        <f aca="true">$D$12+NORMSINV(RAND())*$D$11</f>
        <v>10.6821051246346</v>
      </c>
      <c r="X409" s="16" t="n">
        <f aca="true">$D$12+NORMSINV(RAND())*$D$11</f>
        <v>-0.457709074527693</v>
      </c>
      <c r="Y409" s="16" t="n">
        <f aca="true">$D$12+NORMSINV(RAND())*$D$11</f>
        <v>-1.94437748945145</v>
      </c>
      <c r="Z409" s="16" t="n">
        <f aca="true">$D$12+NORMSINV(RAND())*$D$11</f>
        <v>2.81631144633695</v>
      </c>
      <c r="AA409" s="16" t="n">
        <f aca="true">$D$12+NORMSINV(RAND())*$D$11</f>
        <v>-6.65094263042908</v>
      </c>
      <c r="AB409" s="16" t="n">
        <f aca="true">$D$12+NORMSINV(RAND())*$D$11</f>
        <v>14.0364687056296</v>
      </c>
      <c r="AC409" s="16" t="n">
        <f aca="true">$D$12+NORMSINV(RAND())*$D$11</f>
        <v>4.87938347005997</v>
      </c>
      <c r="AD409" s="16" t="n">
        <f aca="true">$D$12+NORMSINV(RAND())*$D$11</f>
        <v>-0.0525787857052514</v>
      </c>
      <c r="AE409" s="16" t="n">
        <f aca="true">$D$12+NORMSINV(RAND())*$D$11</f>
        <v>-0.0992384249711787</v>
      </c>
      <c r="AF409" s="16" t="n">
        <f aca="true">$D$12+NORMSINV(RAND())*$D$11</f>
        <v>5.17259363192602</v>
      </c>
      <c r="AG409" s="16" t="n">
        <f aca="true">$D$12+NORMSINV(RAND())*$D$11</f>
        <v>0.600217405377277</v>
      </c>
      <c r="AH409" s="16" t="n">
        <f aca="true">$D$12+NORMSINV(RAND())*$D$11</f>
        <v>3.61199966481213</v>
      </c>
      <c r="AI409" s="16" t="n">
        <f aca="true">$D$12+NORMSINV(RAND())*$D$11</f>
        <v>0.837610949130223</v>
      </c>
      <c r="AJ409" s="16" t="n">
        <f aca="true">$D$12+NORMSINV(RAND())*$D$11</f>
        <v>0.490553930129614</v>
      </c>
      <c r="AK409" s="16" t="n">
        <f aca="true">$D$12+NORMSINV(RAND())*$D$11</f>
        <v>7.23326476720257</v>
      </c>
      <c r="AL409" s="16" t="n">
        <f aca="true">$D$12+NORMSINV(RAND())*$D$11</f>
        <v>1.76521348637121</v>
      </c>
      <c r="AM409" s="16" t="n">
        <f aca="true">$D$12+NORMSINV(RAND())*$D$11</f>
        <v>-2.9544600413089</v>
      </c>
      <c r="AN409" s="16" t="n">
        <f aca="true">$D$12+NORMSINV(RAND())*$D$11</f>
        <v>-5.77283320924284</v>
      </c>
      <c r="AO409" s="16" t="n">
        <f aca="true">$D$12+NORMSINV(RAND())*$D$11</f>
        <v>2.56290813268882</v>
      </c>
      <c r="AP409" s="16" t="n">
        <f aca="true">$D$12+NORMSINV(RAND())*$D$11</f>
        <v>-5.72088855791393</v>
      </c>
      <c r="AQ409" s="16" t="n">
        <f aca="true">$D$12+NORMSINV(RAND())*$D$11</f>
        <v>7.99563873833927</v>
      </c>
      <c r="AR409" s="16" t="n">
        <f aca="true">$D$12+NORMSINV(RAND())*$D$11</f>
        <v>5.71054557393582</v>
      </c>
      <c r="AS409" s="16" t="n">
        <f aca="true">$D$12+NORMSINV(RAND())*$D$11</f>
        <v>4.23889051073349</v>
      </c>
      <c r="AT409" s="16" t="n">
        <f aca="true">$D$12+NORMSINV(RAND())*$D$11</f>
        <v>9.44043008966063</v>
      </c>
      <c r="AU409" s="16" t="n">
        <f aca="true">$D$12+NORMSINV(RAND())*$D$11</f>
        <v>-5.45121243292292</v>
      </c>
      <c r="AV409" s="16" t="n">
        <f aca="true">$D$12+NORMSINV(RAND())*$D$11</f>
        <v>0.949190233584606</v>
      </c>
      <c r="AW409" s="16" t="n">
        <f aca="true">$D$12+NORMSINV(RAND())*$D$11</f>
        <v>3.20918457980242</v>
      </c>
      <c r="AX409" s="16" t="n">
        <f aca="true">$D$12+NORMSINV(RAND())*$D$11</f>
        <v>4.57958523429766</v>
      </c>
      <c r="AY409" s="16" t="n">
        <f aca="true">$D$12+NORMSINV(RAND())*$D$11</f>
        <v>11.2716771002699</v>
      </c>
      <c r="AZ409" s="16" t="n">
        <f aca="true">$D$12+NORMSINV(RAND())*$D$11</f>
        <v>4.08328420065184</v>
      </c>
      <c r="BA409" s="16" t="n">
        <f aca="true">$D$12+NORMSINV(RAND())*$D$11</f>
        <v>-6.44216488092648</v>
      </c>
      <c r="BB409" s="16" t="n">
        <f aca="true">$D$12+NORMSINV(RAND())*$D$11</f>
        <v>0.460751764933743</v>
      </c>
      <c r="BC409" s="16" t="n">
        <f aca="true">$D$12+NORMSINV(RAND())*$D$11</f>
        <v>2.37976713195684</v>
      </c>
      <c r="BD409" s="16" t="n">
        <f aca="true">$D$12+NORMSINV(RAND())*$D$11</f>
        <v>14.8482000670985</v>
      </c>
      <c r="BE409" s="16" t="n">
        <f aca="true">$D$12+NORMSINV(RAND())*$D$11</f>
        <v>-4.46139153662767</v>
      </c>
      <c r="BF409" s="16" t="n">
        <f aca="true">$D$12+NORMSINV(RAND())*$D$11</f>
        <v>-15.2008038003764</v>
      </c>
      <c r="BG409" s="16" t="n">
        <f aca="true">$D$12+NORMSINV(RAND())*$D$11</f>
        <v>0.221430972975008</v>
      </c>
      <c r="BH409" s="16" t="n">
        <f aca="true">$D$12+NORMSINV(RAND())*$D$11</f>
        <v>2.23253169145662</v>
      </c>
      <c r="BI409" s="16" t="n">
        <f aca="true">$D$12+NORMSINV(RAND())*$D$11</f>
        <v>-2.22223125006218</v>
      </c>
      <c r="BJ409" s="16" t="n">
        <f aca="true">$D$12+NORMSINV(RAND())*$D$11</f>
        <v>6.24402838774064</v>
      </c>
      <c r="BK409" s="16" t="n">
        <f aca="true">$D$12+NORMSINV(RAND())*$D$11</f>
        <v>1.26058644971249</v>
      </c>
      <c r="BL409" s="16" t="n">
        <f aca="true">$D$12+NORMSINV(RAND())*$D$11</f>
        <v>4.79675878363862</v>
      </c>
      <c r="BM409" s="16" t="n">
        <f aca="true">$D$12+NORMSINV(RAND())*$D$11</f>
        <v>2.63749958084098</v>
      </c>
      <c r="BN409" s="16" t="n">
        <f aca="true">$D$12+NORMSINV(RAND())*$D$11</f>
        <v>-1.10347834782498</v>
      </c>
      <c r="BO409" s="16" t="n">
        <f aca="true">$D$12+NORMSINV(RAND())*$D$11</f>
        <v>-2.94059201592471</v>
      </c>
      <c r="BP409" s="16" t="n">
        <f aca="true">$D$12+NORMSINV(RAND())*$D$11</f>
        <v>-2.79599117494855</v>
      </c>
      <c r="BQ409" s="16" t="n">
        <f aca="true">$D$12+NORMSINV(RAND())*$D$11</f>
        <v>10.6938666053948</v>
      </c>
      <c r="BR409" s="16" t="n">
        <f aca="true">$D$12+NORMSINV(RAND())*$D$11</f>
        <v>-0.990601884898898</v>
      </c>
      <c r="BS409" s="16" t="n">
        <f aca="true">$D$12+NORMSINV(RAND())*$D$11</f>
        <v>-0.968934916650585</v>
      </c>
      <c r="BT409" s="16" t="n">
        <f aca="true">$D$12+NORMSINV(RAND())*$D$11</f>
        <v>-8.48159877828504</v>
      </c>
      <c r="BU409" s="16" t="n">
        <f aca="true">$D$12+NORMSINV(RAND())*$D$11</f>
        <v>9.72424272506471</v>
      </c>
      <c r="BV409" s="16" t="n">
        <f aca="true">$D$12+NORMSINV(RAND())*$D$11</f>
        <v>3.10474396270463</v>
      </c>
      <c r="BW409" s="16" t="n">
        <f aca="true">$D$12+NORMSINV(RAND())*$D$11</f>
        <v>0.371600419282653</v>
      </c>
      <c r="BX409" s="16" t="n">
        <f aca="true">$D$12+NORMSINV(RAND())*$D$11</f>
        <v>6.85668145107569</v>
      </c>
      <c r="BY409" s="16" t="n">
        <f aca="true">$D$12+NORMSINV(RAND())*$D$11</f>
        <v>-8.40868445830471</v>
      </c>
      <c r="BZ409" s="16" t="n">
        <f aca="true">$D$12+NORMSINV(RAND())*$D$11</f>
        <v>5.41263086647318</v>
      </c>
      <c r="CA409" s="16" t="n">
        <f aca="true">$D$12+NORMSINV(RAND())*$D$11</f>
        <v>-8.17610022919889</v>
      </c>
      <c r="CB409" s="16" t="n">
        <f aca="true">$D$12+NORMSINV(RAND())*$D$11</f>
        <v>6.8448643862732</v>
      </c>
      <c r="CC409" s="16" t="n">
        <f aca="true">$D$12+NORMSINV(RAND())*$D$11</f>
        <v>10.1644297961782</v>
      </c>
      <c r="CD409" s="16" t="n">
        <f aca="true">$D$12+NORMSINV(RAND())*$D$11</f>
        <v>6.02644581137369</v>
      </c>
      <c r="CE409" s="16" t="n">
        <f aca="true">$D$12+NORMSINV(RAND())*$D$11</f>
        <v>-5.40506411763289</v>
      </c>
      <c r="CF409" s="16" t="n">
        <f aca="true">$D$12+NORMSINV(RAND())*$D$11</f>
        <v>-7.54264811709071</v>
      </c>
      <c r="CG409" s="16" t="n">
        <f aca="true">$D$12+NORMSINV(RAND())*$D$11</f>
        <v>-7.20294988039557</v>
      </c>
      <c r="CH409" s="16" t="n">
        <f aca="true">$D$12+NORMSINV(RAND())*$D$11</f>
        <v>3.74564238571378</v>
      </c>
      <c r="CI409" s="16" t="n">
        <f aca="true">$D$12+NORMSINV(RAND())*$D$11</f>
        <v>8.76231361514067</v>
      </c>
    </row>
    <row r="410" customFormat="false" ht="15" hidden="false" customHeight="false" outlineLevel="0" collapsed="false">
      <c r="D410" s="16" t="n">
        <f aca="false">AVERAGE(H410:CI410)</f>
        <v>-0.213758477068253</v>
      </c>
      <c r="E410" s="16" t="n">
        <f aca="false">STDEV(H410:CI410)</f>
        <v>4.46194220390179</v>
      </c>
      <c r="F410" s="20" t="n">
        <f aca="false">IF(AND(D410-TINV(2*$D$8/100,$D$10-1)*E410/SQRT($D$10)&lt;-1,D410+TINV(2*$D$9/100,$D$10-1)*E410/SQRT($D$10)&gt;1),1,0)</f>
        <v>0</v>
      </c>
      <c r="G410" s="16"/>
      <c r="H410" s="16" t="n">
        <f aca="true">$D$12+NORMSINV(RAND())*$D$11</f>
        <v>-4.0037655067814</v>
      </c>
      <c r="I410" s="16" t="n">
        <f aca="true">$D$12+NORMSINV(RAND())*$D$11</f>
        <v>2.94989944091719</v>
      </c>
      <c r="J410" s="16" t="n">
        <f aca="true">$D$12+NORMSINV(RAND())*$D$11</f>
        <v>0.724729716027075</v>
      </c>
      <c r="K410" s="16" t="n">
        <f aca="true">$D$12+NORMSINV(RAND())*$D$11</f>
        <v>1.84556259607779</v>
      </c>
      <c r="L410" s="16" t="n">
        <f aca="true">$D$12+NORMSINV(RAND())*$D$11</f>
        <v>1.93049228909693</v>
      </c>
      <c r="M410" s="16" t="n">
        <f aca="true">$D$12+NORMSINV(RAND())*$D$11</f>
        <v>-3.83382338221886</v>
      </c>
      <c r="N410" s="16" t="n">
        <f aca="true">$D$12+NORMSINV(RAND())*$D$11</f>
        <v>0.260078946348267</v>
      </c>
      <c r="O410" s="16" t="n">
        <f aca="true">$D$12+NORMSINV(RAND())*$D$11</f>
        <v>-0.441196722924418</v>
      </c>
      <c r="P410" s="16" t="n">
        <f aca="true">$D$12+NORMSINV(RAND())*$D$11</f>
        <v>-5.83291994667944</v>
      </c>
      <c r="Q410" s="16" t="n">
        <f aca="true">$D$12+NORMSINV(RAND())*$D$11</f>
        <v>1.62298631957502</v>
      </c>
      <c r="R410" s="16" t="n">
        <f aca="true">$D$12+NORMSINV(RAND())*$D$11</f>
        <v>-0.873118589040695</v>
      </c>
      <c r="S410" s="16" t="n">
        <f aca="true">$D$12+NORMSINV(RAND())*$D$11</f>
        <v>-0.358277425976143</v>
      </c>
      <c r="T410" s="16" t="n">
        <f aca="true">$D$12+NORMSINV(RAND())*$D$11</f>
        <v>7.75676794573811</v>
      </c>
      <c r="U410" s="16" t="n">
        <f aca="true">$D$12+NORMSINV(RAND())*$D$11</f>
        <v>0.101338980968457</v>
      </c>
      <c r="V410" s="16" t="n">
        <f aca="true">$D$12+NORMSINV(RAND())*$D$11</f>
        <v>2.1699396967533</v>
      </c>
      <c r="W410" s="16" t="n">
        <f aca="true">$D$12+NORMSINV(RAND())*$D$11</f>
        <v>-0.336953642708696</v>
      </c>
      <c r="X410" s="16" t="n">
        <f aca="true">$D$12+NORMSINV(RAND())*$D$11</f>
        <v>-3.82094941860556</v>
      </c>
      <c r="Y410" s="16" t="n">
        <f aca="true">$D$12+NORMSINV(RAND())*$D$11</f>
        <v>1.72097119456796</v>
      </c>
      <c r="Z410" s="16" t="n">
        <f aca="true">$D$12+NORMSINV(RAND())*$D$11</f>
        <v>-1.03823755482215</v>
      </c>
      <c r="AA410" s="16" t="n">
        <f aca="true">$D$12+NORMSINV(RAND())*$D$11</f>
        <v>-1.57474009226664</v>
      </c>
      <c r="AB410" s="16" t="n">
        <f aca="true">$D$12+NORMSINV(RAND())*$D$11</f>
        <v>-6.78076752580135</v>
      </c>
      <c r="AC410" s="16" t="n">
        <f aca="true">$D$12+NORMSINV(RAND())*$D$11</f>
        <v>-0.206537180102124</v>
      </c>
      <c r="AD410" s="16" t="n">
        <f aca="true">$D$12+NORMSINV(RAND())*$D$11</f>
        <v>-5.51706784001651</v>
      </c>
      <c r="AE410" s="16" t="n">
        <f aca="true">$D$12+NORMSINV(RAND())*$D$11</f>
        <v>-0.500919643705882</v>
      </c>
      <c r="AF410" s="16" t="n">
        <f aca="true">$D$12+NORMSINV(RAND())*$D$11</f>
        <v>-0.993567388893107</v>
      </c>
      <c r="AG410" s="16" t="n">
        <f aca="true">$D$12+NORMSINV(RAND())*$D$11</f>
        <v>4.17063214464662</v>
      </c>
      <c r="AH410" s="16" t="n">
        <f aca="true">$D$12+NORMSINV(RAND())*$D$11</f>
        <v>-4.91589124459928</v>
      </c>
      <c r="AI410" s="16" t="n">
        <f aca="true">$D$12+NORMSINV(RAND())*$D$11</f>
        <v>-8.82208040769276</v>
      </c>
      <c r="AJ410" s="16" t="n">
        <f aca="true">$D$12+NORMSINV(RAND())*$D$11</f>
        <v>-0.0251307001841636</v>
      </c>
      <c r="AK410" s="16" t="n">
        <f aca="true">$D$12+NORMSINV(RAND())*$D$11</f>
        <v>1.28946372020233</v>
      </c>
      <c r="AL410" s="16" t="n">
        <f aca="true">$D$12+NORMSINV(RAND())*$D$11</f>
        <v>4.09664488945538</v>
      </c>
      <c r="AM410" s="16" t="n">
        <f aca="true">$D$12+NORMSINV(RAND())*$D$11</f>
        <v>4.68429304414102</v>
      </c>
      <c r="AN410" s="16" t="n">
        <f aca="true">$D$12+NORMSINV(RAND())*$D$11</f>
        <v>2.36219102109402</v>
      </c>
      <c r="AO410" s="16" t="n">
        <f aca="true">$D$12+NORMSINV(RAND())*$D$11</f>
        <v>-4.1632549273246</v>
      </c>
      <c r="AP410" s="16" t="n">
        <f aca="true">$D$12+NORMSINV(RAND())*$D$11</f>
        <v>2.81024765552674</v>
      </c>
      <c r="AQ410" s="16" t="n">
        <f aca="true">$D$12+NORMSINV(RAND())*$D$11</f>
        <v>7.33947184967986</v>
      </c>
      <c r="AR410" s="16" t="n">
        <f aca="true">$D$12+NORMSINV(RAND())*$D$11</f>
        <v>3.91109946483143</v>
      </c>
      <c r="AS410" s="16" t="n">
        <f aca="true">$D$12+NORMSINV(RAND())*$D$11</f>
        <v>-1.74254794462465</v>
      </c>
      <c r="AT410" s="16" t="n">
        <f aca="true">$D$12+NORMSINV(RAND())*$D$11</f>
        <v>0.908652365142136</v>
      </c>
      <c r="AU410" s="16" t="n">
        <f aca="true">$D$12+NORMSINV(RAND())*$D$11</f>
        <v>-1.63967412707605</v>
      </c>
      <c r="AV410" s="16" t="n">
        <f aca="true">$D$12+NORMSINV(RAND())*$D$11</f>
        <v>13.7127628738315</v>
      </c>
      <c r="AW410" s="16" t="n">
        <f aca="true">$D$12+NORMSINV(RAND())*$D$11</f>
        <v>-2.15117369953497</v>
      </c>
      <c r="AX410" s="16" t="n">
        <f aca="true">$D$12+NORMSINV(RAND())*$D$11</f>
        <v>1.60214229246128</v>
      </c>
      <c r="AY410" s="16" t="n">
        <f aca="true">$D$12+NORMSINV(RAND())*$D$11</f>
        <v>2.01956574566201</v>
      </c>
      <c r="AZ410" s="16" t="n">
        <f aca="true">$D$12+NORMSINV(RAND())*$D$11</f>
        <v>5.74048643884337</v>
      </c>
      <c r="BA410" s="16" t="n">
        <f aca="true">$D$12+NORMSINV(RAND())*$D$11</f>
        <v>0.0067998839416357</v>
      </c>
      <c r="BB410" s="16" t="n">
        <f aca="true">$D$12+NORMSINV(RAND())*$D$11</f>
        <v>6.97307454535027</v>
      </c>
      <c r="BC410" s="16" t="n">
        <f aca="true">$D$12+NORMSINV(RAND())*$D$11</f>
        <v>0.7390217256227</v>
      </c>
      <c r="BD410" s="16" t="n">
        <f aca="true">$D$12+NORMSINV(RAND())*$D$11</f>
        <v>10.5700486030103</v>
      </c>
      <c r="BE410" s="16" t="n">
        <f aca="true">$D$12+NORMSINV(RAND())*$D$11</f>
        <v>-9.41650502318322</v>
      </c>
      <c r="BF410" s="16" t="n">
        <f aca="true">$D$12+NORMSINV(RAND())*$D$11</f>
        <v>-3.61726519179973</v>
      </c>
      <c r="BG410" s="16" t="n">
        <f aca="true">$D$12+NORMSINV(RAND())*$D$11</f>
        <v>-7.56733153884722</v>
      </c>
      <c r="BH410" s="16" t="n">
        <f aca="true">$D$12+NORMSINV(RAND())*$D$11</f>
        <v>3.5637916710873</v>
      </c>
      <c r="BI410" s="16" t="n">
        <f aca="true">$D$12+NORMSINV(RAND())*$D$11</f>
        <v>-9.54637202000007</v>
      </c>
      <c r="BJ410" s="16" t="n">
        <f aca="true">$D$12+NORMSINV(RAND())*$D$11</f>
        <v>-2.90407317207946</v>
      </c>
      <c r="BK410" s="16" t="n">
        <f aca="true">$D$12+NORMSINV(RAND())*$D$11</f>
        <v>2.89787346247637</v>
      </c>
      <c r="BL410" s="16" t="n">
        <f aca="true">$D$12+NORMSINV(RAND())*$D$11</f>
        <v>3.85296897208588</v>
      </c>
      <c r="BM410" s="16" t="n">
        <f aca="true">$D$12+NORMSINV(RAND())*$D$11</f>
        <v>1.67777428185984</v>
      </c>
      <c r="BN410" s="16" t="n">
        <f aca="true">$D$12+NORMSINV(RAND())*$D$11</f>
        <v>3.60882852642219</v>
      </c>
      <c r="BO410" s="16" t="n">
        <f aca="true">$D$12+NORMSINV(RAND())*$D$11</f>
        <v>-2.63489169600281</v>
      </c>
      <c r="BP410" s="16" t="n">
        <f aca="true">$D$12+NORMSINV(RAND())*$D$11</f>
        <v>-2.15674955397275</v>
      </c>
      <c r="BQ410" s="16" t="n">
        <f aca="true">$D$12+NORMSINV(RAND())*$D$11</f>
        <v>-2.94113309327677</v>
      </c>
      <c r="BR410" s="16" t="n">
        <f aca="true">$D$12+NORMSINV(RAND())*$D$11</f>
        <v>0.624142538210981</v>
      </c>
      <c r="BS410" s="16" t="n">
        <f aca="true">$D$12+NORMSINV(RAND())*$D$11</f>
        <v>2.89784073231223</v>
      </c>
      <c r="BT410" s="16" t="n">
        <f aca="true">$D$12+NORMSINV(RAND())*$D$11</f>
        <v>-6.07237694224699</v>
      </c>
      <c r="BU410" s="16" t="n">
        <f aca="true">$D$12+NORMSINV(RAND())*$D$11</f>
        <v>-0.66684208949394</v>
      </c>
      <c r="BV410" s="16" t="n">
        <f aca="true">$D$12+NORMSINV(RAND())*$D$11</f>
        <v>-3.23127714370202</v>
      </c>
      <c r="BW410" s="16" t="n">
        <f aca="true">$D$12+NORMSINV(RAND())*$D$11</f>
        <v>3.55026658994951</v>
      </c>
      <c r="BX410" s="16" t="n">
        <f aca="true">$D$12+NORMSINV(RAND())*$D$11</f>
        <v>-12.8472135092203</v>
      </c>
      <c r="BY410" s="16" t="n">
        <f aca="true">$D$12+NORMSINV(RAND())*$D$11</f>
        <v>-2.44302720703918</v>
      </c>
      <c r="BZ410" s="16" t="n">
        <f aca="true">$D$12+NORMSINV(RAND())*$D$11</f>
        <v>-1.43334188409373</v>
      </c>
      <c r="CA410" s="16" t="n">
        <f aca="true">$D$12+NORMSINV(RAND())*$D$11</f>
        <v>-0.162395905078703</v>
      </c>
      <c r="CB410" s="16" t="n">
        <f aca="true">$D$12+NORMSINV(RAND())*$D$11</f>
        <v>2.47168710215099</v>
      </c>
      <c r="CC410" s="16" t="n">
        <f aca="true">$D$12+NORMSINV(RAND())*$D$11</f>
        <v>1.06404776991231</v>
      </c>
      <c r="CD410" s="16" t="n">
        <f aca="true">$D$12+NORMSINV(RAND())*$D$11</f>
        <v>2.06437068433237</v>
      </c>
      <c r="CE410" s="16" t="n">
        <f aca="true">$D$12+NORMSINV(RAND())*$D$11</f>
        <v>-5.72248060939918</v>
      </c>
      <c r="CF410" s="16" t="n">
        <f aca="true">$D$12+NORMSINV(RAND())*$D$11</f>
        <v>-1.29771684325974</v>
      </c>
      <c r="CG410" s="16" t="n">
        <f aca="true">$D$12+NORMSINV(RAND())*$D$11</f>
        <v>-5.46229988060032</v>
      </c>
      <c r="CH410" s="16" t="n">
        <f aca="true">$D$12+NORMSINV(RAND())*$D$11</f>
        <v>-2.97936542852296</v>
      </c>
      <c r="CI410" s="16" t="n">
        <f aca="true">$D$12+NORMSINV(RAND())*$D$11</f>
        <v>3.28161775762559</v>
      </c>
    </row>
    <row r="411" customFormat="false" ht="15" hidden="false" customHeight="false" outlineLevel="0" collapsed="false">
      <c r="D411" s="16" t="n">
        <f aca="false">AVERAGE(H411:CI411)</f>
        <v>0.161102601772668</v>
      </c>
      <c r="E411" s="16" t="n">
        <f aca="false">STDEV(H411:CI411)</f>
        <v>5.42106093140512</v>
      </c>
      <c r="F411" s="20" t="n">
        <f aca="false">IF(AND(D411-TINV(2*$D$8/100,$D$10-1)*E411/SQRT($D$10)&lt;-1,D411+TINV(2*$D$9/100,$D$10-1)*E411/SQRT($D$10)&gt;1),1,0)</f>
        <v>0</v>
      </c>
      <c r="G411" s="16"/>
      <c r="H411" s="16" t="n">
        <f aca="true">$D$12+NORMSINV(RAND())*$D$11</f>
        <v>5.96990817330081</v>
      </c>
      <c r="I411" s="16" t="n">
        <f aca="true">$D$12+NORMSINV(RAND())*$D$11</f>
        <v>-8.66603541063579</v>
      </c>
      <c r="J411" s="16" t="n">
        <f aca="true">$D$12+NORMSINV(RAND())*$D$11</f>
        <v>-0.488004505675987</v>
      </c>
      <c r="K411" s="16" t="n">
        <f aca="true">$D$12+NORMSINV(RAND())*$D$11</f>
        <v>-7.89302578108632</v>
      </c>
      <c r="L411" s="16" t="n">
        <f aca="true">$D$12+NORMSINV(RAND())*$D$11</f>
        <v>-0.124637314136633</v>
      </c>
      <c r="M411" s="16" t="n">
        <f aca="true">$D$12+NORMSINV(RAND())*$D$11</f>
        <v>-1.11553182450901</v>
      </c>
      <c r="N411" s="16" t="n">
        <f aca="true">$D$12+NORMSINV(RAND())*$D$11</f>
        <v>-3.71716142012155</v>
      </c>
      <c r="O411" s="16" t="n">
        <f aca="true">$D$12+NORMSINV(RAND())*$D$11</f>
        <v>-3.84158735472665</v>
      </c>
      <c r="P411" s="16" t="n">
        <f aca="true">$D$12+NORMSINV(RAND())*$D$11</f>
        <v>0.27046655566757</v>
      </c>
      <c r="Q411" s="16" t="n">
        <f aca="true">$D$12+NORMSINV(RAND())*$D$11</f>
        <v>-1.22993921437782</v>
      </c>
      <c r="R411" s="16" t="n">
        <f aca="true">$D$12+NORMSINV(RAND())*$D$11</f>
        <v>0.0791269811359014</v>
      </c>
      <c r="S411" s="16" t="n">
        <f aca="true">$D$12+NORMSINV(RAND())*$D$11</f>
        <v>1.2693346438821</v>
      </c>
      <c r="T411" s="16" t="n">
        <f aca="true">$D$12+NORMSINV(RAND())*$D$11</f>
        <v>-1.65412990976339</v>
      </c>
      <c r="U411" s="16" t="n">
        <f aca="true">$D$12+NORMSINV(RAND())*$D$11</f>
        <v>4.63373732277219</v>
      </c>
      <c r="V411" s="16" t="n">
        <f aca="true">$D$12+NORMSINV(RAND())*$D$11</f>
        <v>-1.59698602036301</v>
      </c>
      <c r="W411" s="16" t="n">
        <f aca="true">$D$12+NORMSINV(RAND())*$D$11</f>
        <v>5.28562276384459</v>
      </c>
      <c r="X411" s="16" t="n">
        <f aca="true">$D$12+NORMSINV(RAND())*$D$11</f>
        <v>11.2703468517158</v>
      </c>
      <c r="Y411" s="16" t="n">
        <f aca="true">$D$12+NORMSINV(RAND())*$D$11</f>
        <v>-9.10191244120279</v>
      </c>
      <c r="Z411" s="16" t="n">
        <f aca="true">$D$12+NORMSINV(RAND())*$D$11</f>
        <v>7.71131026911378</v>
      </c>
      <c r="AA411" s="16" t="n">
        <f aca="true">$D$12+NORMSINV(RAND())*$D$11</f>
        <v>3.46595657726877</v>
      </c>
      <c r="AB411" s="16" t="n">
        <f aca="true">$D$12+NORMSINV(RAND())*$D$11</f>
        <v>0.693997603810858</v>
      </c>
      <c r="AC411" s="16" t="n">
        <f aca="true">$D$12+NORMSINV(RAND())*$D$11</f>
        <v>2.27131473018509</v>
      </c>
      <c r="AD411" s="16" t="n">
        <f aca="true">$D$12+NORMSINV(RAND())*$D$11</f>
        <v>-16.7344205521904</v>
      </c>
      <c r="AE411" s="16" t="n">
        <f aca="true">$D$12+NORMSINV(RAND())*$D$11</f>
        <v>5.05472246601845</v>
      </c>
      <c r="AF411" s="16" t="n">
        <f aca="true">$D$12+NORMSINV(RAND())*$D$11</f>
        <v>5.24386167229217</v>
      </c>
      <c r="AG411" s="16" t="n">
        <f aca="true">$D$12+NORMSINV(RAND())*$D$11</f>
        <v>3.81025122039038</v>
      </c>
      <c r="AH411" s="16" t="n">
        <f aca="true">$D$12+NORMSINV(RAND())*$D$11</f>
        <v>5.95731059487467</v>
      </c>
      <c r="AI411" s="16" t="n">
        <f aca="true">$D$12+NORMSINV(RAND())*$D$11</f>
        <v>0.0537368459255103</v>
      </c>
      <c r="AJ411" s="16" t="n">
        <f aca="true">$D$12+NORMSINV(RAND())*$D$11</f>
        <v>-5.40537060344676</v>
      </c>
      <c r="AK411" s="16" t="n">
        <f aca="true">$D$12+NORMSINV(RAND())*$D$11</f>
        <v>3.92354504487337</v>
      </c>
      <c r="AL411" s="16" t="n">
        <f aca="true">$D$12+NORMSINV(RAND())*$D$11</f>
        <v>4.59876891678066</v>
      </c>
      <c r="AM411" s="16" t="n">
        <f aca="true">$D$12+NORMSINV(RAND())*$D$11</f>
        <v>-0.631755472257836</v>
      </c>
      <c r="AN411" s="16" t="n">
        <f aca="true">$D$12+NORMSINV(RAND())*$D$11</f>
        <v>-1.05076825383377</v>
      </c>
      <c r="AO411" s="16" t="n">
        <f aca="true">$D$12+NORMSINV(RAND())*$D$11</f>
        <v>-7.19600895682568</v>
      </c>
      <c r="AP411" s="16" t="n">
        <f aca="true">$D$12+NORMSINV(RAND())*$D$11</f>
        <v>3.05228671810328</v>
      </c>
      <c r="AQ411" s="16" t="n">
        <f aca="true">$D$12+NORMSINV(RAND())*$D$11</f>
        <v>-2.08591143511041</v>
      </c>
      <c r="AR411" s="16" t="n">
        <f aca="true">$D$12+NORMSINV(RAND())*$D$11</f>
        <v>6.22735462831521</v>
      </c>
      <c r="AS411" s="16" t="n">
        <f aca="true">$D$12+NORMSINV(RAND())*$D$11</f>
        <v>-10.0329347847337</v>
      </c>
      <c r="AT411" s="16" t="n">
        <f aca="true">$D$12+NORMSINV(RAND())*$D$11</f>
        <v>-8.29707809743408</v>
      </c>
      <c r="AU411" s="16" t="n">
        <f aca="true">$D$12+NORMSINV(RAND())*$D$11</f>
        <v>8.61736666167296</v>
      </c>
      <c r="AV411" s="16" t="n">
        <f aca="true">$D$12+NORMSINV(RAND())*$D$11</f>
        <v>-1.95934051818622</v>
      </c>
      <c r="AW411" s="16" t="n">
        <f aca="true">$D$12+NORMSINV(RAND())*$D$11</f>
        <v>-14.5252036106517</v>
      </c>
      <c r="AX411" s="16" t="n">
        <f aca="true">$D$12+NORMSINV(RAND())*$D$11</f>
        <v>11.0968047087782</v>
      </c>
      <c r="AY411" s="16" t="n">
        <f aca="true">$D$12+NORMSINV(RAND())*$D$11</f>
        <v>-2.89111741765562</v>
      </c>
      <c r="AZ411" s="16" t="n">
        <f aca="true">$D$12+NORMSINV(RAND())*$D$11</f>
        <v>1.99292719203615</v>
      </c>
      <c r="BA411" s="16" t="n">
        <f aca="true">$D$12+NORMSINV(RAND())*$D$11</f>
        <v>-5.34263331023036</v>
      </c>
      <c r="BB411" s="16" t="n">
        <f aca="true">$D$12+NORMSINV(RAND())*$D$11</f>
        <v>0.106107193177361</v>
      </c>
      <c r="BC411" s="16" t="n">
        <f aca="true">$D$12+NORMSINV(RAND())*$D$11</f>
        <v>7.36736768868861</v>
      </c>
      <c r="BD411" s="16" t="n">
        <f aca="true">$D$12+NORMSINV(RAND())*$D$11</f>
        <v>-0.666726245000293</v>
      </c>
      <c r="BE411" s="16" t="n">
        <f aca="true">$D$12+NORMSINV(RAND())*$D$11</f>
        <v>1.46495997439541</v>
      </c>
      <c r="BF411" s="16" t="n">
        <f aca="true">$D$12+NORMSINV(RAND())*$D$11</f>
        <v>2.42234617695769</v>
      </c>
      <c r="BG411" s="16" t="n">
        <f aca="true">$D$12+NORMSINV(RAND())*$D$11</f>
        <v>-5.89817217067687</v>
      </c>
      <c r="BH411" s="16" t="n">
        <f aca="true">$D$12+NORMSINV(RAND())*$D$11</f>
        <v>-6.65280610323636</v>
      </c>
      <c r="BI411" s="16" t="n">
        <f aca="true">$D$12+NORMSINV(RAND())*$D$11</f>
        <v>3.12181728407695</v>
      </c>
      <c r="BJ411" s="16" t="n">
        <f aca="true">$D$12+NORMSINV(RAND())*$D$11</f>
        <v>4.32184312691687</v>
      </c>
      <c r="BK411" s="16" t="n">
        <f aca="true">$D$12+NORMSINV(RAND())*$D$11</f>
        <v>5.02616496477096</v>
      </c>
      <c r="BL411" s="16" t="n">
        <f aca="true">$D$12+NORMSINV(RAND())*$D$11</f>
        <v>-0.0865641851920125</v>
      </c>
      <c r="BM411" s="16" t="n">
        <f aca="true">$D$12+NORMSINV(RAND())*$D$11</f>
        <v>0.729380960305043</v>
      </c>
      <c r="BN411" s="16" t="n">
        <f aca="true">$D$12+NORMSINV(RAND())*$D$11</f>
        <v>-2.04129236904544</v>
      </c>
      <c r="BO411" s="16" t="n">
        <f aca="true">$D$12+NORMSINV(RAND())*$D$11</f>
        <v>-2.58815945336944</v>
      </c>
      <c r="BP411" s="16" t="n">
        <f aca="true">$D$12+NORMSINV(RAND())*$D$11</f>
        <v>3.01004021490301</v>
      </c>
      <c r="BQ411" s="16" t="n">
        <f aca="true">$D$12+NORMSINV(RAND())*$D$11</f>
        <v>1.80854006394213</v>
      </c>
      <c r="BR411" s="16" t="n">
        <f aca="true">$D$12+NORMSINV(RAND())*$D$11</f>
        <v>-5.58197306399883</v>
      </c>
      <c r="BS411" s="16" t="n">
        <f aca="true">$D$12+NORMSINV(RAND())*$D$11</f>
        <v>-1.8789661212625</v>
      </c>
      <c r="BT411" s="16" t="n">
        <f aca="true">$D$12+NORMSINV(RAND())*$D$11</f>
        <v>7.61457276705145</v>
      </c>
      <c r="BU411" s="16" t="n">
        <f aca="true">$D$12+NORMSINV(RAND())*$D$11</f>
        <v>-0.854083995421523</v>
      </c>
      <c r="BV411" s="16" t="n">
        <f aca="true">$D$12+NORMSINV(RAND())*$D$11</f>
        <v>-1.84958979679917</v>
      </c>
      <c r="BW411" s="16" t="n">
        <f aca="true">$D$12+NORMSINV(RAND())*$D$11</f>
        <v>-4.93254332459751</v>
      </c>
      <c r="BX411" s="16" t="n">
        <f aca="true">$D$12+NORMSINV(RAND())*$D$11</f>
        <v>1.28614558978458</v>
      </c>
      <c r="BY411" s="16" t="n">
        <f aca="true">$D$12+NORMSINV(RAND())*$D$11</f>
        <v>3.68998375292771</v>
      </c>
      <c r="BZ411" s="16" t="n">
        <f aca="true">$D$12+NORMSINV(RAND())*$D$11</f>
        <v>-4.48957558180561</v>
      </c>
      <c r="CA411" s="16" t="n">
        <f aca="true">$D$12+NORMSINV(RAND())*$D$11</f>
        <v>4.75562652126561</v>
      </c>
      <c r="CB411" s="16" t="n">
        <f aca="true">$D$12+NORMSINV(RAND())*$D$11</f>
        <v>-3.02971776239923</v>
      </c>
      <c r="CC411" s="16" t="n">
        <f aca="true">$D$12+NORMSINV(RAND())*$D$11</f>
        <v>-1.88198511295921</v>
      </c>
      <c r="CD411" s="16" t="n">
        <f aca="true">$D$12+NORMSINV(RAND())*$D$11</f>
        <v>-2.82064740601157</v>
      </c>
      <c r="CE411" s="16" t="n">
        <f aca="true">$D$12+NORMSINV(RAND())*$D$11</f>
        <v>3.09257672989579</v>
      </c>
      <c r="CF411" s="16" t="n">
        <f aca="true">$D$12+NORMSINV(RAND())*$D$11</f>
        <v>3.81487456872645</v>
      </c>
      <c r="CG411" s="16" t="n">
        <f aca="true">$D$12+NORMSINV(RAND())*$D$11</f>
        <v>5.5435250366215</v>
      </c>
      <c r="CH411" s="16" t="n">
        <f aca="true">$D$12+NORMSINV(RAND())*$D$11</f>
        <v>0.867912442558958</v>
      </c>
      <c r="CI411" s="16" t="n">
        <f aca="true">$D$12+NORMSINV(RAND())*$D$11</f>
        <v>11.12866084302</v>
      </c>
    </row>
    <row r="412" customFormat="false" ht="15" hidden="false" customHeight="false" outlineLevel="0" collapsed="false">
      <c r="D412" s="16" t="n">
        <f aca="false">AVERAGE(H412:CI412)</f>
        <v>-0.0737114685084307</v>
      </c>
      <c r="E412" s="16" t="n">
        <f aca="false">STDEV(H412:CI412)</f>
        <v>5.84986379537853</v>
      </c>
      <c r="F412" s="20" t="n">
        <f aca="false">IF(AND(D412-TINV(2*$D$8/100,$D$10-1)*E412/SQRT($D$10)&lt;-1,D412+TINV(2*$D$9/100,$D$10-1)*E412/SQRT($D$10)&gt;1),1,0)</f>
        <v>0</v>
      </c>
      <c r="G412" s="16"/>
      <c r="H412" s="16" t="n">
        <f aca="true">$D$12+NORMSINV(RAND())*$D$11</f>
        <v>2.08960748324455</v>
      </c>
      <c r="I412" s="16" t="n">
        <f aca="true">$D$12+NORMSINV(RAND())*$D$11</f>
        <v>-0.0721482096240442</v>
      </c>
      <c r="J412" s="16" t="n">
        <f aca="true">$D$12+NORMSINV(RAND())*$D$11</f>
        <v>2.60477038420376</v>
      </c>
      <c r="K412" s="16" t="n">
        <f aca="true">$D$12+NORMSINV(RAND())*$D$11</f>
        <v>-9.70513697748246</v>
      </c>
      <c r="L412" s="16" t="n">
        <f aca="true">$D$12+NORMSINV(RAND())*$D$11</f>
        <v>-3.90636078433735</v>
      </c>
      <c r="M412" s="16" t="n">
        <f aca="true">$D$12+NORMSINV(RAND())*$D$11</f>
        <v>3.54509471078451</v>
      </c>
      <c r="N412" s="16" t="n">
        <f aca="true">$D$12+NORMSINV(RAND())*$D$11</f>
        <v>-1.55041849068453</v>
      </c>
      <c r="O412" s="16" t="n">
        <f aca="true">$D$12+NORMSINV(RAND())*$D$11</f>
        <v>-2.42838654001193</v>
      </c>
      <c r="P412" s="16" t="n">
        <f aca="true">$D$12+NORMSINV(RAND())*$D$11</f>
        <v>-10.7049898020278</v>
      </c>
      <c r="Q412" s="16" t="n">
        <f aca="true">$D$12+NORMSINV(RAND())*$D$11</f>
        <v>-2.98021441391125</v>
      </c>
      <c r="R412" s="16" t="n">
        <f aca="true">$D$12+NORMSINV(RAND())*$D$11</f>
        <v>-5.01231843319257</v>
      </c>
      <c r="S412" s="16" t="n">
        <f aca="true">$D$12+NORMSINV(RAND())*$D$11</f>
        <v>1.65883928291446</v>
      </c>
      <c r="T412" s="16" t="n">
        <f aca="true">$D$12+NORMSINV(RAND())*$D$11</f>
        <v>4.78197570234717</v>
      </c>
      <c r="U412" s="16" t="n">
        <f aca="true">$D$12+NORMSINV(RAND())*$D$11</f>
        <v>1.72053806074235</v>
      </c>
      <c r="V412" s="16" t="n">
        <f aca="true">$D$12+NORMSINV(RAND())*$D$11</f>
        <v>1.64055433081065</v>
      </c>
      <c r="W412" s="16" t="n">
        <f aca="true">$D$12+NORMSINV(RAND())*$D$11</f>
        <v>1.73234256810923</v>
      </c>
      <c r="X412" s="16" t="n">
        <f aca="true">$D$12+NORMSINV(RAND())*$D$11</f>
        <v>-5.34408608690993</v>
      </c>
      <c r="Y412" s="16" t="n">
        <f aca="true">$D$12+NORMSINV(RAND())*$D$11</f>
        <v>12.9621306803379</v>
      </c>
      <c r="Z412" s="16" t="n">
        <f aca="true">$D$12+NORMSINV(RAND())*$D$11</f>
        <v>13.0884295821807</v>
      </c>
      <c r="AA412" s="16" t="n">
        <f aca="true">$D$12+NORMSINV(RAND())*$D$11</f>
        <v>0.452645466934455</v>
      </c>
      <c r="AB412" s="16" t="n">
        <f aca="true">$D$12+NORMSINV(RAND())*$D$11</f>
        <v>-4.85764342295598</v>
      </c>
      <c r="AC412" s="16" t="n">
        <f aca="true">$D$12+NORMSINV(RAND())*$D$11</f>
        <v>-5.72824784531968</v>
      </c>
      <c r="AD412" s="16" t="n">
        <f aca="true">$D$12+NORMSINV(RAND())*$D$11</f>
        <v>1.80889343631991</v>
      </c>
      <c r="AE412" s="16" t="n">
        <f aca="true">$D$12+NORMSINV(RAND())*$D$11</f>
        <v>0.438363734144528</v>
      </c>
      <c r="AF412" s="16" t="n">
        <f aca="true">$D$12+NORMSINV(RAND())*$D$11</f>
        <v>-5.19221750162438</v>
      </c>
      <c r="AG412" s="16" t="n">
        <f aca="true">$D$12+NORMSINV(RAND())*$D$11</f>
        <v>2.20413900825632</v>
      </c>
      <c r="AH412" s="16" t="n">
        <f aca="true">$D$12+NORMSINV(RAND())*$D$11</f>
        <v>-1.98588181286509</v>
      </c>
      <c r="AI412" s="16" t="n">
        <f aca="true">$D$12+NORMSINV(RAND())*$D$11</f>
        <v>-10.3044843366858</v>
      </c>
      <c r="AJ412" s="16" t="n">
        <f aca="true">$D$12+NORMSINV(RAND())*$D$11</f>
        <v>5.77998560880521</v>
      </c>
      <c r="AK412" s="16" t="n">
        <f aca="true">$D$12+NORMSINV(RAND())*$D$11</f>
        <v>-4.82154773456635</v>
      </c>
      <c r="AL412" s="16" t="n">
        <f aca="true">$D$12+NORMSINV(RAND())*$D$11</f>
        <v>-7.43895982970861</v>
      </c>
      <c r="AM412" s="16" t="n">
        <f aca="true">$D$12+NORMSINV(RAND())*$D$11</f>
        <v>-0.467606034149303</v>
      </c>
      <c r="AN412" s="16" t="n">
        <f aca="true">$D$12+NORMSINV(RAND())*$D$11</f>
        <v>-2.7851050300207</v>
      </c>
      <c r="AO412" s="16" t="n">
        <f aca="true">$D$12+NORMSINV(RAND())*$D$11</f>
        <v>-2.79083460368528</v>
      </c>
      <c r="AP412" s="16" t="n">
        <f aca="true">$D$12+NORMSINV(RAND())*$D$11</f>
        <v>2.5290087709422</v>
      </c>
      <c r="AQ412" s="16" t="n">
        <f aca="true">$D$12+NORMSINV(RAND())*$D$11</f>
        <v>10.9482816114124</v>
      </c>
      <c r="AR412" s="16" t="n">
        <f aca="true">$D$12+NORMSINV(RAND())*$D$11</f>
        <v>11.5981504222545</v>
      </c>
      <c r="AS412" s="16" t="n">
        <f aca="true">$D$12+NORMSINV(RAND())*$D$11</f>
        <v>11.2406319353804</v>
      </c>
      <c r="AT412" s="16" t="n">
        <f aca="true">$D$12+NORMSINV(RAND())*$D$11</f>
        <v>-7.24703999556656</v>
      </c>
      <c r="AU412" s="16" t="n">
        <f aca="true">$D$12+NORMSINV(RAND())*$D$11</f>
        <v>-0.296650059667238</v>
      </c>
      <c r="AV412" s="16" t="n">
        <f aca="true">$D$12+NORMSINV(RAND())*$D$11</f>
        <v>-8.81346184548112</v>
      </c>
      <c r="AW412" s="16" t="n">
        <f aca="true">$D$12+NORMSINV(RAND())*$D$11</f>
        <v>1.36611350485846</v>
      </c>
      <c r="AX412" s="16" t="n">
        <f aca="true">$D$12+NORMSINV(RAND())*$D$11</f>
        <v>-0.60585498743176</v>
      </c>
      <c r="AY412" s="16" t="n">
        <f aca="true">$D$12+NORMSINV(RAND())*$D$11</f>
        <v>-7.97377476955074</v>
      </c>
      <c r="AZ412" s="16" t="n">
        <f aca="true">$D$12+NORMSINV(RAND())*$D$11</f>
        <v>9.62612351206603</v>
      </c>
      <c r="BA412" s="16" t="n">
        <f aca="true">$D$12+NORMSINV(RAND())*$D$11</f>
        <v>-5.95398340422746</v>
      </c>
      <c r="BB412" s="16" t="n">
        <f aca="true">$D$12+NORMSINV(RAND())*$D$11</f>
        <v>-4.50095047524459</v>
      </c>
      <c r="BC412" s="16" t="n">
        <f aca="true">$D$12+NORMSINV(RAND())*$D$11</f>
        <v>4.40490954719934</v>
      </c>
      <c r="BD412" s="16" t="n">
        <f aca="true">$D$12+NORMSINV(RAND())*$D$11</f>
        <v>-2.56442803302562</v>
      </c>
      <c r="BE412" s="16" t="n">
        <f aca="true">$D$12+NORMSINV(RAND())*$D$11</f>
        <v>6.04907114589544</v>
      </c>
      <c r="BF412" s="16" t="n">
        <f aca="true">$D$12+NORMSINV(RAND())*$D$11</f>
        <v>-0.648099452202793</v>
      </c>
      <c r="BG412" s="16" t="n">
        <f aca="true">$D$12+NORMSINV(RAND())*$D$11</f>
        <v>-1.86755062325625</v>
      </c>
      <c r="BH412" s="16" t="n">
        <f aca="true">$D$12+NORMSINV(RAND())*$D$11</f>
        <v>0.585326572037588</v>
      </c>
      <c r="BI412" s="16" t="n">
        <f aca="true">$D$12+NORMSINV(RAND())*$D$11</f>
        <v>-6.40805697116731</v>
      </c>
      <c r="BJ412" s="16" t="n">
        <f aca="true">$D$12+NORMSINV(RAND())*$D$11</f>
        <v>4.57142641404687</v>
      </c>
      <c r="BK412" s="16" t="n">
        <f aca="true">$D$12+NORMSINV(RAND())*$D$11</f>
        <v>-3.46619161257395</v>
      </c>
      <c r="BL412" s="16" t="n">
        <f aca="true">$D$12+NORMSINV(RAND())*$D$11</f>
        <v>6.8383409403612</v>
      </c>
      <c r="BM412" s="16" t="n">
        <f aca="true">$D$12+NORMSINV(RAND())*$D$11</f>
        <v>-0.124741733134598</v>
      </c>
      <c r="BN412" s="16" t="n">
        <f aca="true">$D$12+NORMSINV(RAND())*$D$11</f>
        <v>10.5808649157409</v>
      </c>
      <c r="BO412" s="16" t="n">
        <f aca="true">$D$12+NORMSINV(RAND())*$D$11</f>
        <v>5.33837739602179</v>
      </c>
      <c r="BP412" s="16" t="n">
        <f aca="true">$D$12+NORMSINV(RAND())*$D$11</f>
        <v>-0.00187501476705165</v>
      </c>
      <c r="BQ412" s="16" t="n">
        <f aca="true">$D$12+NORMSINV(RAND())*$D$11</f>
        <v>2.44122717515001</v>
      </c>
      <c r="BR412" s="16" t="n">
        <f aca="true">$D$12+NORMSINV(RAND())*$D$11</f>
        <v>0.810218051279363</v>
      </c>
      <c r="BS412" s="16" t="n">
        <f aca="true">$D$12+NORMSINV(RAND())*$D$11</f>
        <v>14.9896614328308</v>
      </c>
      <c r="BT412" s="16" t="n">
        <f aca="true">$D$12+NORMSINV(RAND())*$D$11</f>
        <v>4.12968119221248</v>
      </c>
      <c r="BU412" s="16" t="n">
        <f aca="true">$D$12+NORMSINV(RAND())*$D$11</f>
        <v>-11.83672088268</v>
      </c>
      <c r="BV412" s="16" t="n">
        <f aca="true">$D$12+NORMSINV(RAND())*$D$11</f>
        <v>-2.03451578977346</v>
      </c>
      <c r="BW412" s="16" t="n">
        <f aca="true">$D$12+NORMSINV(RAND())*$D$11</f>
        <v>-2.98726633211052</v>
      </c>
      <c r="BX412" s="16" t="n">
        <f aca="true">$D$12+NORMSINV(RAND())*$D$11</f>
        <v>-4.58713326281624</v>
      </c>
      <c r="BY412" s="16" t="n">
        <f aca="true">$D$12+NORMSINV(RAND())*$D$11</f>
        <v>1.03925488616581</v>
      </c>
      <c r="BZ412" s="16" t="n">
        <f aca="true">$D$12+NORMSINV(RAND())*$D$11</f>
        <v>-2.8889041698708</v>
      </c>
      <c r="CA412" s="16" t="n">
        <f aca="true">$D$12+NORMSINV(RAND())*$D$11</f>
        <v>0.526865257476908</v>
      </c>
      <c r="CB412" s="16" t="n">
        <f aca="true">$D$12+NORMSINV(RAND())*$D$11</f>
        <v>-6.20577261933958</v>
      </c>
      <c r="CC412" s="16" t="n">
        <f aca="true">$D$12+NORMSINV(RAND())*$D$11</f>
        <v>-1.07524051381787</v>
      </c>
      <c r="CD412" s="16" t="n">
        <f aca="true">$D$12+NORMSINV(RAND())*$D$11</f>
        <v>-11.022678845374</v>
      </c>
      <c r="CE412" s="16" t="n">
        <f aca="true">$D$12+NORMSINV(RAND())*$D$11</f>
        <v>-0.0575454899494904</v>
      </c>
      <c r="CF412" s="16" t="n">
        <f aca="true">$D$12+NORMSINV(RAND())*$D$11</f>
        <v>0.261560560321827</v>
      </c>
      <c r="CG412" s="16" t="n">
        <f aca="true">$D$12+NORMSINV(RAND())*$D$11</f>
        <v>2.79358703077324</v>
      </c>
      <c r="CH412" s="16" t="n">
        <f aca="true">$D$12+NORMSINV(RAND())*$D$11</f>
        <v>2.11430018552054</v>
      </c>
      <c r="CI412" s="16" t="n">
        <f aca="true">$D$12+NORMSINV(RAND())*$D$11</f>
        <v>4.05681479203374</v>
      </c>
    </row>
    <row r="413" customFormat="false" ht="15" hidden="false" customHeight="false" outlineLevel="0" collapsed="false">
      <c r="D413" s="16" t="n">
        <f aca="false">AVERAGE(H413:CI413)</f>
        <v>0.135054214178371</v>
      </c>
      <c r="E413" s="16" t="n">
        <f aca="false">STDEV(H413:CI413)</f>
        <v>5.82209175323021</v>
      </c>
      <c r="F413" s="20" t="n">
        <f aca="false">IF(AND(D413-TINV(2*$D$8/100,$D$10-1)*E413/SQRT($D$10)&lt;-1,D413+TINV(2*$D$9/100,$D$10-1)*E413/SQRT($D$10)&gt;1),1,0)</f>
        <v>0</v>
      </c>
      <c r="G413" s="16"/>
      <c r="H413" s="16" t="n">
        <f aca="true">$D$12+NORMSINV(RAND())*$D$11</f>
        <v>7.82387087097299</v>
      </c>
      <c r="I413" s="16" t="n">
        <f aca="true">$D$12+NORMSINV(RAND())*$D$11</f>
        <v>-1.80483649180804</v>
      </c>
      <c r="J413" s="16" t="n">
        <f aca="true">$D$12+NORMSINV(RAND())*$D$11</f>
        <v>-6.33363335987389</v>
      </c>
      <c r="K413" s="16" t="n">
        <f aca="true">$D$12+NORMSINV(RAND())*$D$11</f>
        <v>-0.31509617125876</v>
      </c>
      <c r="L413" s="16" t="n">
        <f aca="true">$D$12+NORMSINV(RAND())*$D$11</f>
        <v>2.70251688519856</v>
      </c>
      <c r="M413" s="16" t="n">
        <f aca="true">$D$12+NORMSINV(RAND())*$D$11</f>
        <v>12.2298708157948</v>
      </c>
      <c r="N413" s="16" t="n">
        <f aca="true">$D$12+NORMSINV(RAND())*$D$11</f>
        <v>-1.98595269798953</v>
      </c>
      <c r="O413" s="16" t="n">
        <f aca="true">$D$12+NORMSINV(RAND())*$D$11</f>
        <v>11.369461118477</v>
      </c>
      <c r="P413" s="16" t="n">
        <f aca="true">$D$12+NORMSINV(RAND())*$D$11</f>
        <v>6.20800554585527</v>
      </c>
      <c r="Q413" s="16" t="n">
        <f aca="true">$D$12+NORMSINV(RAND())*$D$11</f>
        <v>-2.57067915343895</v>
      </c>
      <c r="R413" s="16" t="n">
        <f aca="true">$D$12+NORMSINV(RAND())*$D$11</f>
        <v>-0.508536195430248</v>
      </c>
      <c r="S413" s="16" t="n">
        <f aca="true">$D$12+NORMSINV(RAND())*$D$11</f>
        <v>4.21749278138055</v>
      </c>
      <c r="T413" s="16" t="n">
        <f aca="true">$D$12+NORMSINV(RAND())*$D$11</f>
        <v>2.79309536217924</v>
      </c>
      <c r="U413" s="16" t="n">
        <f aca="true">$D$12+NORMSINV(RAND())*$D$11</f>
        <v>-7.97894594625183</v>
      </c>
      <c r="V413" s="16" t="n">
        <f aca="true">$D$12+NORMSINV(RAND())*$D$11</f>
        <v>2.32279543750943</v>
      </c>
      <c r="W413" s="16" t="n">
        <f aca="true">$D$12+NORMSINV(RAND())*$D$11</f>
        <v>4.23355159844947</v>
      </c>
      <c r="X413" s="16" t="n">
        <f aca="true">$D$12+NORMSINV(RAND())*$D$11</f>
        <v>2.45672894916295</v>
      </c>
      <c r="Y413" s="16" t="n">
        <f aca="true">$D$12+NORMSINV(RAND())*$D$11</f>
        <v>5.12677301604995</v>
      </c>
      <c r="Z413" s="16" t="n">
        <f aca="true">$D$12+NORMSINV(RAND())*$D$11</f>
        <v>2.22212458659491</v>
      </c>
      <c r="AA413" s="16" t="n">
        <f aca="true">$D$12+NORMSINV(RAND())*$D$11</f>
        <v>-3.70094519956943</v>
      </c>
      <c r="AB413" s="16" t="n">
        <f aca="true">$D$12+NORMSINV(RAND())*$D$11</f>
        <v>-4.57760521160141</v>
      </c>
      <c r="AC413" s="16" t="n">
        <f aca="true">$D$12+NORMSINV(RAND())*$D$11</f>
        <v>0.518109636521684</v>
      </c>
      <c r="AD413" s="16" t="n">
        <f aca="true">$D$12+NORMSINV(RAND())*$D$11</f>
        <v>2.27761787960837</v>
      </c>
      <c r="AE413" s="16" t="n">
        <f aca="true">$D$12+NORMSINV(RAND())*$D$11</f>
        <v>2.74668338519325</v>
      </c>
      <c r="AF413" s="16" t="n">
        <f aca="true">$D$12+NORMSINV(RAND())*$D$11</f>
        <v>2.04502826199206</v>
      </c>
      <c r="AG413" s="16" t="n">
        <f aca="true">$D$12+NORMSINV(RAND())*$D$11</f>
        <v>0.32397674550288</v>
      </c>
      <c r="AH413" s="16" t="n">
        <f aca="true">$D$12+NORMSINV(RAND())*$D$11</f>
        <v>-1.64833766132707</v>
      </c>
      <c r="AI413" s="16" t="n">
        <f aca="true">$D$12+NORMSINV(RAND())*$D$11</f>
        <v>0.0809392978621095</v>
      </c>
      <c r="AJ413" s="16" t="n">
        <f aca="true">$D$12+NORMSINV(RAND())*$D$11</f>
        <v>5.69468598401962</v>
      </c>
      <c r="AK413" s="16" t="n">
        <f aca="true">$D$12+NORMSINV(RAND())*$D$11</f>
        <v>1.78465104742927</v>
      </c>
      <c r="AL413" s="16" t="n">
        <f aca="true">$D$12+NORMSINV(RAND())*$D$11</f>
        <v>-5.908038650299</v>
      </c>
      <c r="AM413" s="16" t="n">
        <f aca="true">$D$12+NORMSINV(RAND())*$D$11</f>
        <v>4.24619029999641</v>
      </c>
      <c r="AN413" s="16" t="n">
        <f aca="true">$D$12+NORMSINV(RAND())*$D$11</f>
        <v>-0.816558884579384</v>
      </c>
      <c r="AO413" s="16" t="n">
        <f aca="true">$D$12+NORMSINV(RAND())*$D$11</f>
        <v>0.261224625759261</v>
      </c>
      <c r="AP413" s="16" t="n">
        <f aca="true">$D$12+NORMSINV(RAND())*$D$11</f>
        <v>-4.48788313327622</v>
      </c>
      <c r="AQ413" s="16" t="n">
        <f aca="true">$D$12+NORMSINV(RAND())*$D$11</f>
        <v>3.74262936972593</v>
      </c>
      <c r="AR413" s="16" t="n">
        <f aca="true">$D$12+NORMSINV(RAND())*$D$11</f>
        <v>-3.65585108317176</v>
      </c>
      <c r="AS413" s="16" t="n">
        <f aca="true">$D$12+NORMSINV(RAND())*$D$11</f>
        <v>0.512488652278652</v>
      </c>
      <c r="AT413" s="16" t="n">
        <f aca="true">$D$12+NORMSINV(RAND())*$D$11</f>
        <v>-8.62767016835274</v>
      </c>
      <c r="AU413" s="16" t="n">
        <f aca="true">$D$12+NORMSINV(RAND())*$D$11</f>
        <v>3.57458197630567</v>
      </c>
      <c r="AV413" s="16" t="n">
        <f aca="true">$D$12+NORMSINV(RAND())*$D$11</f>
        <v>14.7619772588312</v>
      </c>
      <c r="AW413" s="16" t="n">
        <f aca="true">$D$12+NORMSINV(RAND())*$D$11</f>
        <v>-1.80066808962818</v>
      </c>
      <c r="AX413" s="16" t="n">
        <f aca="true">$D$12+NORMSINV(RAND())*$D$11</f>
        <v>-7.42506442186291</v>
      </c>
      <c r="AY413" s="16" t="n">
        <f aca="true">$D$12+NORMSINV(RAND())*$D$11</f>
        <v>14.1115377231937</v>
      </c>
      <c r="AZ413" s="16" t="n">
        <f aca="true">$D$12+NORMSINV(RAND())*$D$11</f>
        <v>-5.48384129882077</v>
      </c>
      <c r="BA413" s="16" t="n">
        <f aca="true">$D$12+NORMSINV(RAND())*$D$11</f>
        <v>5.26000855834747</v>
      </c>
      <c r="BB413" s="16" t="n">
        <f aca="true">$D$12+NORMSINV(RAND())*$D$11</f>
        <v>11.7432613405523</v>
      </c>
      <c r="BC413" s="16" t="n">
        <f aca="true">$D$12+NORMSINV(RAND())*$D$11</f>
        <v>1.16754227440804</v>
      </c>
      <c r="BD413" s="16" t="n">
        <f aca="true">$D$12+NORMSINV(RAND())*$D$11</f>
        <v>4.57423083164014</v>
      </c>
      <c r="BE413" s="16" t="n">
        <f aca="true">$D$12+NORMSINV(RAND())*$D$11</f>
        <v>-12.5235684455826</v>
      </c>
      <c r="BF413" s="16" t="n">
        <f aca="true">$D$12+NORMSINV(RAND())*$D$11</f>
        <v>1.28688176002903</v>
      </c>
      <c r="BG413" s="16" t="n">
        <f aca="true">$D$12+NORMSINV(RAND())*$D$11</f>
        <v>3.90629240257622</v>
      </c>
      <c r="BH413" s="16" t="n">
        <f aca="true">$D$12+NORMSINV(RAND())*$D$11</f>
        <v>-3.499936534474</v>
      </c>
      <c r="BI413" s="16" t="n">
        <f aca="true">$D$12+NORMSINV(RAND())*$D$11</f>
        <v>-10.6337608919633</v>
      </c>
      <c r="BJ413" s="16" t="n">
        <f aca="true">$D$12+NORMSINV(RAND())*$D$11</f>
        <v>-5.33253980036124</v>
      </c>
      <c r="BK413" s="16" t="n">
        <f aca="true">$D$12+NORMSINV(RAND())*$D$11</f>
        <v>-5.92532916226611</v>
      </c>
      <c r="BL413" s="16" t="n">
        <f aca="true">$D$12+NORMSINV(RAND())*$D$11</f>
        <v>-1.88609237005687</v>
      </c>
      <c r="BM413" s="16" t="n">
        <f aca="true">$D$12+NORMSINV(RAND())*$D$11</f>
        <v>-1.78266885478249</v>
      </c>
      <c r="BN413" s="16" t="n">
        <f aca="true">$D$12+NORMSINV(RAND())*$D$11</f>
        <v>-1.13155928036019</v>
      </c>
      <c r="BO413" s="16" t="n">
        <f aca="true">$D$12+NORMSINV(RAND())*$D$11</f>
        <v>-4.09226334985341</v>
      </c>
      <c r="BP413" s="16" t="n">
        <f aca="true">$D$12+NORMSINV(RAND())*$D$11</f>
        <v>1.84378944866476</v>
      </c>
      <c r="BQ413" s="16" t="n">
        <f aca="true">$D$12+NORMSINV(RAND())*$D$11</f>
        <v>-11.1267286025113</v>
      </c>
      <c r="BR413" s="16" t="n">
        <f aca="true">$D$12+NORMSINV(RAND())*$D$11</f>
        <v>7.95717601939724</v>
      </c>
      <c r="BS413" s="16" t="n">
        <f aca="true">$D$12+NORMSINV(RAND())*$D$11</f>
        <v>-6.28074149063708</v>
      </c>
      <c r="BT413" s="16" t="n">
        <f aca="true">$D$12+NORMSINV(RAND())*$D$11</f>
        <v>3.71237799697202</v>
      </c>
      <c r="BU413" s="16" t="n">
        <f aca="true">$D$12+NORMSINV(RAND())*$D$11</f>
        <v>-4.02528365675044</v>
      </c>
      <c r="BV413" s="16" t="n">
        <f aca="true">$D$12+NORMSINV(RAND())*$D$11</f>
        <v>4.92099480999162</v>
      </c>
      <c r="BW413" s="16" t="n">
        <f aca="true">$D$12+NORMSINV(RAND())*$D$11</f>
        <v>-6.34519350564661</v>
      </c>
      <c r="BX413" s="16" t="n">
        <f aca="true">$D$12+NORMSINV(RAND())*$D$11</f>
        <v>0.295179844691538</v>
      </c>
      <c r="BY413" s="16" t="n">
        <f aca="true">$D$12+NORMSINV(RAND())*$D$11</f>
        <v>-2.77211097685944</v>
      </c>
      <c r="BZ413" s="16" t="n">
        <f aca="true">$D$12+NORMSINV(RAND())*$D$11</f>
        <v>-7.41204436451136</v>
      </c>
      <c r="CA413" s="16" t="n">
        <f aca="true">$D$12+NORMSINV(RAND())*$D$11</f>
        <v>-5.89297645050018</v>
      </c>
      <c r="CB413" s="16" t="n">
        <f aca="true">$D$12+NORMSINV(RAND())*$D$11</f>
        <v>-4.28230008798296</v>
      </c>
      <c r="CC413" s="16" t="n">
        <f aca="true">$D$12+NORMSINV(RAND())*$D$11</f>
        <v>4.97087730288816</v>
      </c>
      <c r="CD413" s="16" t="n">
        <f aca="true">$D$12+NORMSINV(RAND())*$D$11</f>
        <v>2.50183980257702</v>
      </c>
      <c r="CE413" s="16" t="n">
        <f aca="true">$D$12+NORMSINV(RAND())*$D$11</f>
        <v>11.872593631046</v>
      </c>
      <c r="CF413" s="16" t="n">
        <f aca="true">$D$12+NORMSINV(RAND())*$D$11</f>
        <v>-8.82752445943397</v>
      </c>
      <c r="CG413" s="16" t="n">
        <f aca="true">$D$12+NORMSINV(RAND())*$D$11</f>
        <v>3.10147756625917</v>
      </c>
      <c r="CH413" s="16" t="n">
        <f aca="true">$D$12+NORMSINV(RAND())*$D$11</f>
        <v>0.17310226205524</v>
      </c>
      <c r="CI413" s="16" t="n">
        <f aca="true">$D$12+NORMSINV(RAND())*$D$11</f>
        <v>-5.4691317265978</v>
      </c>
    </row>
    <row r="414" customFormat="false" ht="15" hidden="false" customHeight="false" outlineLevel="0" collapsed="false">
      <c r="D414" s="16" t="n">
        <f aca="false">AVERAGE(H414:CI414)</f>
        <v>-0.37479372245113</v>
      </c>
      <c r="E414" s="16" t="n">
        <f aca="false">STDEV(H414:CI414)</f>
        <v>5.66506364108566</v>
      </c>
      <c r="F414" s="20" t="n">
        <f aca="false">IF(AND(D414-TINV(2*$D$8/100,$D$10-1)*E414/SQRT($D$10)&lt;-1,D414+TINV(2*$D$9/100,$D$10-1)*E414/SQRT($D$10)&gt;1),1,0)</f>
        <v>0</v>
      </c>
      <c r="G414" s="16"/>
      <c r="H414" s="16" t="n">
        <f aca="true">$D$12+NORMSINV(RAND())*$D$11</f>
        <v>0.91160730918308</v>
      </c>
      <c r="I414" s="16" t="n">
        <f aca="true">$D$12+NORMSINV(RAND())*$D$11</f>
        <v>14.5769659369018</v>
      </c>
      <c r="J414" s="16" t="n">
        <f aca="true">$D$12+NORMSINV(RAND())*$D$11</f>
        <v>3.71211777835198</v>
      </c>
      <c r="K414" s="16" t="n">
        <f aca="true">$D$12+NORMSINV(RAND())*$D$11</f>
        <v>-0.489909565037267</v>
      </c>
      <c r="L414" s="16" t="n">
        <f aca="true">$D$12+NORMSINV(RAND())*$D$11</f>
        <v>-7.67844869414159</v>
      </c>
      <c r="M414" s="16" t="n">
        <f aca="true">$D$12+NORMSINV(RAND())*$D$11</f>
        <v>6.88765549374568</v>
      </c>
      <c r="N414" s="16" t="n">
        <f aca="true">$D$12+NORMSINV(RAND())*$D$11</f>
        <v>3.86538519886605</v>
      </c>
      <c r="O414" s="16" t="n">
        <f aca="true">$D$12+NORMSINV(RAND())*$D$11</f>
        <v>-0.151289007358702</v>
      </c>
      <c r="P414" s="16" t="n">
        <f aca="true">$D$12+NORMSINV(RAND())*$D$11</f>
        <v>8.29915560662191</v>
      </c>
      <c r="Q414" s="16" t="n">
        <f aca="true">$D$12+NORMSINV(RAND())*$D$11</f>
        <v>0.0528596375639238</v>
      </c>
      <c r="R414" s="16" t="n">
        <f aca="true">$D$12+NORMSINV(RAND())*$D$11</f>
        <v>3.61673946018097</v>
      </c>
      <c r="S414" s="16" t="n">
        <f aca="true">$D$12+NORMSINV(RAND())*$D$11</f>
        <v>0.99528877571011</v>
      </c>
      <c r="T414" s="16" t="n">
        <f aca="true">$D$12+NORMSINV(RAND())*$D$11</f>
        <v>0.61041006186037</v>
      </c>
      <c r="U414" s="16" t="n">
        <f aca="true">$D$12+NORMSINV(RAND())*$D$11</f>
        <v>-1.51578724763974</v>
      </c>
      <c r="V414" s="16" t="n">
        <f aca="true">$D$12+NORMSINV(RAND())*$D$11</f>
        <v>5.49758792493423</v>
      </c>
      <c r="W414" s="16" t="n">
        <f aca="true">$D$12+NORMSINV(RAND())*$D$11</f>
        <v>-3.77391405260566</v>
      </c>
      <c r="X414" s="16" t="n">
        <f aca="true">$D$12+NORMSINV(RAND())*$D$11</f>
        <v>1.72516386386352</v>
      </c>
      <c r="Y414" s="16" t="n">
        <f aca="true">$D$12+NORMSINV(RAND())*$D$11</f>
        <v>0.431969672664359</v>
      </c>
      <c r="Z414" s="16" t="n">
        <f aca="true">$D$12+NORMSINV(RAND())*$D$11</f>
        <v>5.54131735148308</v>
      </c>
      <c r="AA414" s="16" t="n">
        <f aca="true">$D$12+NORMSINV(RAND())*$D$11</f>
        <v>-10.9883198915272</v>
      </c>
      <c r="AB414" s="16" t="n">
        <f aca="true">$D$12+NORMSINV(RAND())*$D$11</f>
        <v>-5.23003375511265</v>
      </c>
      <c r="AC414" s="16" t="n">
        <f aca="true">$D$12+NORMSINV(RAND())*$D$11</f>
        <v>-4.85664774005954</v>
      </c>
      <c r="AD414" s="16" t="n">
        <f aca="true">$D$12+NORMSINV(RAND())*$D$11</f>
        <v>0.911117628516407</v>
      </c>
      <c r="AE414" s="16" t="n">
        <f aca="true">$D$12+NORMSINV(RAND())*$D$11</f>
        <v>9.48321446797555</v>
      </c>
      <c r="AF414" s="16" t="n">
        <f aca="true">$D$12+NORMSINV(RAND())*$D$11</f>
        <v>-1.04929031435734</v>
      </c>
      <c r="AG414" s="16" t="n">
        <f aca="true">$D$12+NORMSINV(RAND())*$D$11</f>
        <v>-8.28021747935466</v>
      </c>
      <c r="AH414" s="16" t="n">
        <f aca="true">$D$12+NORMSINV(RAND())*$D$11</f>
        <v>5.99341928447088</v>
      </c>
      <c r="AI414" s="16" t="n">
        <f aca="true">$D$12+NORMSINV(RAND())*$D$11</f>
        <v>-3.27017072235345</v>
      </c>
      <c r="AJ414" s="16" t="n">
        <f aca="true">$D$12+NORMSINV(RAND())*$D$11</f>
        <v>-4.88883730308005</v>
      </c>
      <c r="AK414" s="16" t="n">
        <f aca="true">$D$12+NORMSINV(RAND())*$D$11</f>
        <v>1.51290247111673</v>
      </c>
      <c r="AL414" s="16" t="n">
        <f aca="true">$D$12+NORMSINV(RAND())*$D$11</f>
        <v>-1.62420551034594</v>
      </c>
      <c r="AM414" s="16" t="n">
        <f aca="true">$D$12+NORMSINV(RAND())*$D$11</f>
        <v>-14.4584179630271</v>
      </c>
      <c r="AN414" s="16" t="n">
        <f aca="true">$D$12+NORMSINV(RAND())*$D$11</f>
        <v>8.02204325427113</v>
      </c>
      <c r="AO414" s="16" t="n">
        <f aca="true">$D$12+NORMSINV(RAND())*$D$11</f>
        <v>-0.245705528811278</v>
      </c>
      <c r="AP414" s="16" t="n">
        <f aca="true">$D$12+NORMSINV(RAND())*$D$11</f>
        <v>5.43442458805134</v>
      </c>
      <c r="AQ414" s="16" t="n">
        <f aca="true">$D$12+NORMSINV(RAND())*$D$11</f>
        <v>2.7922456833696</v>
      </c>
      <c r="AR414" s="16" t="n">
        <f aca="true">$D$12+NORMSINV(RAND())*$D$11</f>
        <v>7.19044145987617</v>
      </c>
      <c r="AS414" s="16" t="n">
        <f aca="true">$D$12+NORMSINV(RAND())*$D$11</f>
        <v>-0.839411301430303</v>
      </c>
      <c r="AT414" s="16" t="n">
        <f aca="true">$D$12+NORMSINV(RAND())*$D$11</f>
        <v>0.90516152754089</v>
      </c>
      <c r="AU414" s="16" t="n">
        <f aca="true">$D$12+NORMSINV(RAND())*$D$11</f>
        <v>9.43821095811981</v>
      </c>
      <c r="AV414" s="16" t="n">
        <f aca="true">$D$12+NORMSINV(RAND())*$D$11</f>
        <v>-1.71482000429746</v>
      </c>
      <c r="AW414" s="16" t="n">
        <f aca="true">$D$12+NORMSINV(RAND())*$D$11</f>
        <v>-3.02805204547199</v>
      </c>
      <c r="AX414" s="16" t="n">
        <f aca="true">$D$12+NORMSINV(RAND())*$D$11</f>
        <v>-5.10338415838786</v>
      </c>
      <c r="AY414" s="16" t="n">
        <f aca="true">$D$12+NORMSINV(RAND())*$D$11</f>
        <v>-17.5717999898601</v>
      </c>
      <c r="AZ414" s="16" t="n">
        <f aca="true">$D$12+NORMSINV(RAND())*$D$11</f>
        <v>-3.91149738882792</v>
      </c>
      <c r="BA414" s="16" t="n">
        <f aca="true">$D$12+NORMSINV(RAND())*$D$11</f>
        <v>-6.44774695951885</v>
      </c>
      <c r="BB414" s="16" t="n">
        <f aca="true">$D$12+NORMSINV(RAND())*$D$11</f>
        <v>-4.96228936521744</v>
      </c>
      <c r="BC414" s="16" t="n">
        <f aca="true">$D$12+NORMSINV(RAND())*$D$11</f>
        <v>-3.84851245914225</v>
      </c>
      <c r="BD414" s="16" t="n">
        <f aca="true">$D$12+NORMSINV(RAND())*$D$11</f>
        <v>-0.474256842150102</v>
      </c>
      <c r="BE414" s="16" t="n">
        <f aca="true">$D$12+NORMSINV(RAND())*$D$11</f>
        <v>-9.56727667044421</v>
      </c>
      <c r="BF414" s="16" t="n">
        <f aca="true">$D$12+NORMSINV(RAND())*$D$11</f>
        <v>4.16234541031445</v>
      </c>
      <c r="BG414" s="16" t="n">
        <f aca="true">$D$12+NORMSINV(RAND())*$D$11</f>
        <v>-1.15768426413626</v>
      </c>
      <c r="BH414" s="16" t="n">
        <f aca="true">$D$12+NORMSINV(RAND())*$D$11</f>
        <v>-4.27704496024587</v>
      </c>
      <c r="BI414" s="16" t="n">
        <f aca="true">$D$12+NORMSINV(RAND())*$D$11</f>
        <v>7.23754028342098</v>
      </c>
      <c r="BJ414" s="16" t="n">
        <f aca="true">$D$12+NORMSINV(RAND())*$D$11</f>
        <v>-2.00733850292408</v>
      </c>
      <c r="BK414" s="16" t="n">
        <f aca="true">$D$12+NORMSINV(RAND())*$D$11</f>
        <v>4.57091520395307</v>
      </c>
      <c r="BL414" s="16" t="n">
        <f aca="true">$D$12+NORMSINV(RAND())*$D$11</f>
        <v>-6.51299089248674</v>
      </c>
      <c r="BM414" s="16" t="n">
        <f aca="true">$D$12+NORMSINV(RAND())*$D$11</f>
        <v>6.05562465446614</v>
      </c>
      <c r="BN414" s="16" t="n">
        <f aca="true">$D$12+NORMSINV(RAND())*$D$11</f>
        <v>0.125162191861479</v>
      </c>
      <c r="BO414" s="16" t="n">
        <f aca="true">$D$12+NORMSINV(RAND())*$D$11</f>
        <v>3.51835023112756</v>
      </c>
      <c r="BP414" s="16" t="n">
        <f aca="true">$D$12+NORMSINV(RAND())*$D$11</f>
        <v>1.48878094044094</v>
      </c>
      <c r="BQ414" s="16" t="n">
        <f aca="true">$D$12+NORMSINV(RAND())*$D$11</f>
        <v>8.17350067172697</v>
      </c>
      <c r="BR414" s="16" t="n">
        <f aca="true">$D$12+NORMSINV(RAND())*$D$11</f>
        <v>-1.09930447742922</v>
      </c>
      <c r="BS414" s="16" t="n">
        <f aca="true">$D$12+NORMSINV(RAND())*$D$11</f>
        <v>6.08264106959998</v>
      </c>
      <c r="BT414" s="16" t="n">
        <f aca="true">$D$12+NORMSINV(RAND())*$D$11</f>
        <v>-3.2398567595758</v>
      </c>
      <c r="BU414" s="16" t="n">
        <f aca="true">$D$12+NORMSINV(RAND())*$D$11</f>
        <v>-6.4396284460768</v>
      </c>
      <c r="BV414" s="16" t="n">
        <f aca="true">$D$12+NORMSINV(RAND())*$D$11</f>
        <v>2.38945452836547</v>
      </c>
      <c r="BW414" s="16" t="n">
        <f aca="true">$D$12+NORMSINV(RAND())*$D$11</f>
        <v>-3.01729894687706</v>
      </c>
      <c r="BX414" s="16" t="n">
        <f aca="true">$D$12+NORMSINV(RAND())*$D$11</f>
        <v>3.15636273771926</v>
      </c>
      <c r="BY414" s="16" t="n">
        <f aca="true">$D$12+NORMSINV(RAND())*$D$11</f>
        <v>-2.77186536614237</v>
      </c>
      <c r="BZ414" s="16" t="n">
        <f aca="true">$D$12+NORMSINV(RAND())*$D$11</f>
        <v>-7.13968374209287</v>
      </c>
      <c r="CA414" s="16" t="n">
        <f aca="true">$D$12+NORMSINV(RAND())*$D$11</f>
        <v>-2.43753436254414</v>
      </c>
      <c r="CB414" s="16" t="n">
        <f aca="true">$D$12+NORMSINV(RAND())*$D$11</f>
        <v>-4.19673834832491</v>
      </c>
      <c r="CC414" s="16" t="n">
        <f aca="true">$D$12+NORMSINV(RAND())*$D$11</f>
        <v>0.559423792730203</v>
      </c>
      <c r="CD414" s="16" t="n">
        <f aca="true">$D$12+NORMSINV(RAND())*$D$11</f>
        <v>-0.18019515815133</v>
      </c>
      <c r="CE414" s="16" t="n">
        <f aca="true">$D$12+NORMSINV(RAND())*$D$11</f>
        <v>-1.06609504171493</v>
      </c>
      <c r="CF414" s="16" t="n">
        <f aca="true">$D$12+NORMSINV(RAND())*$D$11</f>
        <v>-12.0636985101424</v>
      </c>
      <c r="CG414" s="16" t="n">
        <f aca="true">$D$12+NORMSINV(RAND())*$D$11</f>
        <v>-3.83079101055422</v>
      </c>
      <c r="CH414" s="16" t="n">
        <f aca="true">$D$12+NORMSINV(RAND())*$D$11</f>
        <v>-0.583415362424414</v>
      </c>
      <c r="CI414" s="16" t="n">
        <f aca="true">$D$12+NORMSINV(RAND())*$D$11</f>
        <v>2.08040120434757</v>
      </c>
    </row>
    <row r="415" customFormat="false" ht="15" hidden="false" customHeight="false" outlineLevel="0" collapsed="false">
      <c r="D415" s="16" t="n">
        <f aca="false">AVERAGE(H415:CI415)</f>
        <v>0.20584360182305</v>
      </c>
      <c r="E415" s="16" t="n">
        <f aca="false">STDEV(H415:CI415)</f>
        <v>5.32364134189296</v>
      </c>
      <c r="F415" s="20" t="n">
        <f aca="false">IF(AND(D415-TINV(2*$D$8/100,$D$10-1)*E415/SQRT($D$10)&lt;-1,D415+TINV(2*$D$9/100,$D$10-1)*E415/SQRT($D$10)&gt;1),1,0)</f>
        <v>0</v>
      </c>
      <c r="G415" s="16"/>
      <c r="H415" s="16" t="n">
        <f aca="true">$D$12+NORMSINV(RAND())*$D$11</f>
        <v>-2.95673572019329</v>
      </c>
      <c r="I415" s="16" t="n">
        <f aca="true">$D$12+NORMSINV(RAND())*$D$11</f>
        <v>-0.309112291846882</v>
      </c>
      <c r="J415" s="16" t="n">
        <f aca="true">$D$12+NORMSINV(RAND())*$D$11</f>
        <v>7.06254994566211</v>
      </c>
      <c r="K415" s="16" t="n">
        <f aca="true">$D$12+NORMSINV(RAND())*$D$11</f>
        <v>-2.63922170530708</v>
      </c>
      <c r="L415" s="16" t="n">
        <f aca="true">$D$12+NORMSINV(RAND())*$D$11</f>
        <v>0.558805702406519</v>
      </c>
      <c r="M415" s="16" t="n">
        <f aca="true">$D$12+NORMSINV(RAND())*$D$11</f>
        <v>-5.51707755706003</v>
      </c>
      <c r="N415" s="16" t="n">
        <f aca="true">$D$12+NORMSINV(RAND())*$D$11</f>
        <v>-1.18395050653279</v>
      </c>
      <c r="O415" s="16" t="n">
        <f aca="true">$D$12+NORMSINV(RAND())*$D$11</f>
        <v>-2.49738290514991</v>
      </c>
      <c r="P415" s="16" t="n">
        <f aca="true">$D$12+NORMSINV(RAND())*$D$11</f>
        <v>-9.51802811709508</v>
      </c>
      <c r="Q415" s="16" t="n">
        <f aca="true">$D$12+NORMSINV(RAND())*$D$11</f>
        <v>-7.16888993569622</v>
      </c>
      <c r="R415" s="16" t="n">
        <f aca="true">$D$12+NORMSINV(RAND())*$D$11</f>
        <v>4.39150806309897</v>
      </c>
      <c r="S415" s="16" t="n">
        <f aca="true">$D$12+NORMSINV(RAND())*$D$11</f>
        <v>-5.48989074530631</v>
      </c>
      <c r="T415" s="16" t="n">
        <f aca="true">$D$12+NORMSINV(RAND())*$D$11</f>
        <v>-4.26234598492321</v>
      </c>
      <c r="U415" s="16" t="n">
        <f aca="true">$D$12+NORMSINV(RAND())*$D$11</f>
        <v>13.4481896226356</v>
      </c>
      <c r="V415" s="16" t="n">
        <f aca="true">$D$12+NORMSINV(RAND())*$D$11</f>
        <v>-0.231470753706098</v>
      </c>
      <c r="W415" s="16" t="n">
        <f aca="true">$D$12+NORMSINV(RAND())*$D$11</f>
        <v>-2.75652214634733</v>
      </c>
      <c r="X415" s="16" t="n">
        <f aca="true">$D$12+NORMSINV(RAND())*$D$11</f>
        <v>-0.624111586559888</v>
      </c>
      <c r="Y415" s="16" t="n">
        <f aca="true">$D$12+NORMSINV(RAND())*$D$11</f>
        <v>-3.29852211609186</v>
      </c>
      <c r="Z415" s="16" t="n">
        <f aca="true">$D$12+NORMSINV(RAND())*$D$11</f>
        <v>-2.58711665398958</v>
      </c>
      <c r="AA415" s="16" t="n">
        <f aca="true">$D$12+NORMSINV(RAND())*$D$11</f>
        <v>-2.79155762401047</v>
      </c>
      <c r="AB415" s="16" t="n">
        <f aca="true">$D$12+NORMSINV(RAND())*$D$11</f>
        <v>-6.52266547506292</v>
      </c>
      <c r="AC415" s="16" t="n">
        <f aca="true">$D$12+NORMSINV(RAND())*$D$11</f>
        <v>0.343107716374812</v>
      </c>
      <c r="AD415" s="16" t="n">
        <f aca="true">$D$12+NORMSINV(RAND())*$D$11</f>
        <v>-7.51685914581013</v>
      </c>
      <c r="AE415" s="16" t="n">
        <f aca="true">$D$12+NORMSINV(RAND())*$D$11</f>
        <v>-3.75429085454811</v>
      </c>
      <c r="AF415" s="16" t="n">
        <f aca="true">$D$12+NORMSINV(RAND())*$D$11</f>
        <v>0.557375491926852</v>
      </c>
      <c r="AG415" s="16" t="n">
        <f aca="true">$D$12+NORMSINV(RAND())*$D$11</f>
        <v>5.99842048678307</v>
      </c>
      <c r="AH415" s="16" t="n">
        <f aca="true">$D$12+NORMSINV(RAND())*$D$11</f>
        <v>1.63391305728856</v>
      </c>
      <c r="AI415" s="16" t="n">
        <f aca="true">$D$12+NORMSINV(RAND())*$D$11</f>
        <v>8.02603385016208</v>
      </c>
      <c r="AJ415" s="16" t="n">
        <f aca="true">$D$12+NORMSINV(RAND())*$D$11</f>
        <v>4.02805045308512</v>
      </c>
      <c r="AK415" s="16" t="n">
        <f aca="true">$D$12+NORMSINV(RAND())*$D$11</f>
        <v>1.4985948903063</v>
      </c>
      <c r="AL415" s="16" t="n">
        <f aca="true">$D$12+NORMSINV(RAND())*$D$11</f>
        <v>0.817310019948776</v>
      </c>
      <c r="AM415" s="16" t="n">
        <f aca="true">$D$12+NORMSINV(RAND())*$D$11</f>
        <v>2.00034821819728</v>
      </c>
      <c r="AN415" s="16" t="n">
        <f aca="true">$D$12+NORMSINV(RAND())*$D$11</f>
        <v>0.319797954275047</v>
      </c>
      <c r="AO415" s="16" t="n">
        <f aca="true">$D$12+NORMSINV(RAND())*$D$11</f>
        <v>-9.19122238603415</v>
      </c>
      <c r="AP415" s="16" t="n">
        <f aca="true">$D$12+NORMSINV(RAND())*$D$11</f>
        <v>4.67561699346143</v>
      </c>
      <c r="AQ415" s="16" t="n">
        <f aca="true">$D$12+NORMSINV(RAND())*$D$11</f>
        <v>1.24494068903926</v>
      </c>
      <c r="AR415" s="16" t="n">
        <f aca="true">$D$12+NORMSINV(RAND())*$D$11</f>
        <v>-3.29624168834296</v>
      </c>
      <c r="AS415" s="16" t="n">
        <f aca="true">$D$12+NORMSINV(RAND())*$D$11</f>
        <v>14.4505874901193</v>
      </c>
      <c r="AT415" s="16" t="n">
        <f aca="true">$D$12+NORMSINV(RAND())*$D$11</f>
        <v>-1.68370049296276</v>
      </c>
      <c r="AU415" s="16" t="n">
        <f aca="true">$D$12+NORMSINV(RAND())*$D$11</f>
        <v>3.14546333590029</v>
      </c>
      <c r="AV415" s="16" t="n">
        <f aca="true">$D$12+NORMSINV(RAND())*$D$11</f>
        <v>-0.0771679387681674</v>
      </c>
      <c r="AW415" s="16" t="n">
        <f aca="true">$D$12+NORMSINV(RAND())*$D$11</f>
        <v>11.8210165735415</v>
      </c>
      <c r="AX415" s="16" t="n">
        <f aca="true">$D$12+NORMSINV(RAND())*$D$11</f>
        <v>4.34138197832648</v>
      </c>
      <c r="AY415" s="16" t="n">
        <f aca="true">$D$12+NORMSINV(RAND())*$D$11</f>
        <v>7.20273110878524</v>
      </c>
      <c r="AZ415" s="16" t="n">
        <f aca="true">$D$12+NORMSINV(RAND())*$D$11</f>
        <v>5.24808298858944</v>
      </c>
      <c r="BA415" s="16" t="n">
        <f aca="true">$D$12+NORMSINV(RAND())*$D$11</f>
        <v>-1.50282617642737</v>
      </c>
      <c r="BB415" s="16" t="n">
        <f aca="true">$D$12+NORMSINV(RAND())*$D$11</f>
        <v>4.06847914044909</v>
      </c>
      <c r="BC415" s="16" t="n">
        <f aca="true">$D$12+NORMSINV(RAND())*$D$11</f>
        <v>-2.06823447969412</v>
      </c>
      <c r="BD415" s="16" t="n">
        <f aca="true">$D$12+NORMSINV(RAND())*$D$11</f>
        <v>-0.398625498075569</v>
      </c>
      <c r="BE415" s="16" t="n">
        <f aca="true">$D$12+NORMSINV(RAND())*$D$11</f>
        <v>-4.55261626391467</v>
      </c>
      <c r="BF415" s="16" t="n">
        <f aca="true">$D$12+NORMSINV(RAND())*$D$11</f>
        <v>-4.0300711678766</v>
      </c>
      <c r="BG415" s="16" t="n">
        <f aca="true">$D$12+NORMSINV(RAND())*$D$11</f>
        <v>-0.75251965246676</v>
      </c>
      <c r="BH415" s="16" t="n">
        <f aca="true">$D$12+NORMSINV(RAND())*$D$11</f>
        <v>3.0188056246582</v>
      </c>
      <c r="BI415" s="16" t="n">
        <f aca="true">$D$12+NORMSINV(RAND())*$D$11</f>
        <v>4.39268217073587</v>
      </c>
      <c r="BJ415" s="16" t="n">
        <f aca="true">$D$12+NORMSINV(RAND())*$D$11</f>
        <v>-3.07780385125311</v>
      </c>
      <c r="BK415" s="16" t="n">
        <f aca="true">$D$12+NORMSINV(RAND())*$D$11</f>
        <v>8.55828488529492</v>
      </c>
      <c r="BL415" s="16" t="n">
        <f aca="true">$D$12+NORMSINV(RAND())*$D$11</f>
        <v>0.294632598540693</v>
      </c>
      <c r="BM415" s="16" t="n">
        <f aca="true">$D$12+NORMSINV(RAND())*$D$11</f>
        <v>13.5086149107017</v>
      </c>
      <c r="BN415" s="16" t="n">
        <f aca="true">$D$12+NORMSINV(RAND())*$D$11</f>
        <v>-1.08233324618536</v>
      </c>
      <c r="BO415" s="16" t="n">
        <f aca="true">$D$12+NORMSINV(RAND())*$D$11</f>
        <v>2.50230068588038</v>
      </c>
      <c r="BP415" s="16" t="n">
        <f aca="true">$D$12+NORMSINV(RAND())*$D$11</f>
        <v>-4.72309799816475</v>
      </c>
      <c r="BQ415" s="16" t="n">
        <f aca="true">$D$12+NORMSINV(RAND())*$D$11</f>
        <v>-4.19582759240744</v>
      </c>
      <c r="BR415" s="16" t="n">
        <f aca="true">$D$12+NORMSINV(RAND())*$D$11</f>
        <v>6.31953163935612</v>
      </c>
      <c r="BS415" s="16" t="n">
        <f aca="true">$D$12+NORMSINV(RAND())*$D$11</f>
        <v>-5.32283796138668</v>
      </c>
      <c r="BT415" s="16" t="n">
        <f aca="true">$D$12+NORMSINV(RAND())*$D$11</f>
        <v>3.18193338985069</v>
      </c>
      <c r="BU415" s="16" t="n">
        <f aca="true">$D$12+NORMSINV(RAND())*$D$11</f>
        <v>1.4434314135018</v>
      </c>
      <c r="BV415" s="16" t="n">
        <f aca="true">$D$12+NORMSINV(RAND())*$D$11</f>
        <v>-4.61049641517433</v>
      </c>
      <c r="BW415" s="16" t="n">
        <f aca="true">$D$12+NORMSINV(RAND())*$D$11</f>
        <v>6.98779355011346</v>
      </c>
      <c r="BX415" s="16" t="n">
        <f aca="true">$D$12+NORMSINV(RAND())*$D$11</f>
        <v>-2.10038516654824</v>
      </c>
      <c r="BY415" s="16" t="n">
        <f aca="true">$D$12+NORMSINV(RAND())*$D$11</f>
        <v>-8.2305064898487</v>
      </c>
      <c r="BZ415" s="16" t="n">
        <f aca="true">$D$12+NORMSINV(RAND())*$D$11</f>
        <v>-3.80253569308571</v>
      </c>
      <c r="CA415" s="16" t="n">
        <f aca="true">$D$12+NORMSINV(RAND())*$D$11</f>
        <v>7.35297581151747</v>
      </c>
      <c r="CB415" s="16" t="n">
        <f aca="true">$D$12+NORMSINV(RAND())*$D$11</f>
        <v>3.07856343588164</v>
      </c>
      <c r="CC415" s="16" t="n">
        <f aca="true">$D$12+NORMSINV(RAND())*$D$11</f>
        <v>3.45346211640339</v>
      </c>
      <c r="CD415" s="16" t="n">
        <f aca="true">$D$12+NORMSINV(RAND())*$D$11</f>
        <v>-9.68575450107418</v>
      </c>
      <c r="CE415" s="16" t="n">
        <f aca="true">$D$12+NORMSINV(RAND())*$D$11</f>
        <v>-1.14382954782091</v>
      </c>
      <c r="CF415" s="16" t="n">
        <f aca="true">$D$12+NORMSINV(RAND())*$D$11</f>
        <v>-3.25604672653091</v>
      </c>
      <c r="CG415" s="16" t="n">
        <f aca="true">$D$12+NORMSINV(RAND())*$D$11</f>
        <v>-2.29688995615872</v>
      </c>
      <c r="CH415" s="16" t="n">
        <f aca="true">$D$12+NORMSINV(RAND())*$D$11</f>
        <v>4.97954714118152</v>
      </c>
      <c r="CI415" s="16" t="n">
        <f aca="true">$D$12+NORMSINV(RAND())*$D$11</f>
        <v>-6.78005428269759</v>
      </c>
    </row>
    <row r="416" customFormat="false" ht="15" hidden="false" customHeight="false" outlineLevel="0" collapsed="false">
      <c r="D416" s="16" t="n">
        <f aca="false">AVERAGE(H416:CI416)</f>
        <v>-0.12129316801594</v>
      </c>
      <c r="E416" s="16" t="n">
        <f aca="false">STDEV(H416:CI416)</f>
        <v>5.57804970499563</v>
      </c>
      <c r="F416" s="20" t="n">
        <f aca="false">IF(AND(D416-TINV(2*$D$8/100,$D$10-1)*E416/SQRT($D$10)&lt;-1,D416+TINV(2*$D$9/100,$D$10-1)*E416/SQRT($D$10)&gt;1),1,0)</f>
        <v>0</v>
      </c>
      <c r="G416" s="16"/>
      <c r="H416" s="16" t="n">
        <f aca="true">$D$12+NORMSINV(RAND())*$D$11</f>
        <v>-11.6932886174348</v>
      </c>
      <c r="I416" s="16" t="n">
        <f aca="true">$D$12+NORMSINV(RAND())*$D$11</f>
        <v>0.150504140058862</v>
      </c>
      <c r="J416" s="16" t="n">
        <f aca="true">$D$12+NORMSINV(RAND())*$D$11</f>
        <v>-1.41123552764189</v>
      </c>
      <c r="K416" s="16" t="n">
        <f aca="true">$D$12+NORMSINV(RAND())*$D$11</f>
        <v>-15.9618135406983</v>
      </c>
      <c r="L416" s="16" t="n">
        <f aca="true">$D$12+NORMSINV(RAND())*$D$11</f>
        <v>1.02661576809877</v>
      </c>
      <c r="M416" s="16" t="n">
        <f aca="true">$D$12+NORMSINV(RAND())*$D$11</f>
        <v>-0.689448658732912</v>
      </c>
      <c r="N416" s="16" t="n">
        <f aca="true">$D$12+NORMSINV(RAND())*$D$11</f>
        <v>3.58891583182696</v>
      </c>
      <c r="O416" s="16" t="n">
        <f aca="true">$D$12+NORMSINV(RAND())*$D$11</f>
        <v>-4.05419069046608</v>
      </c>
      <c r="P416" s="16" t="n">
        <f aca="true">$D$12+NORMSINV(RAND())*$D$11</f>
        <v>-4.36723021779974</v>
      </c>
      <c r="Q416" s="16" t="n">
        <f aca="true">$D$12+NORMSINV(RAND())*$D$11</f>
        <v>2.06297377522378</v>
      </c>
      <c r="R416" s="16" t="n">
        <f aca="true">$D$12+NORMSINV(RAND())*$D$11</f>
        <v>0.233683196291818</v>
      </c>
      <c r="S416" s="16" t="n">
        <f aca="true">$D$12+NORMSINV(RAND())*$D$11</f>
        <v>0.582330875665228</v>
      </c>
      <c r="T416" s="16" t="n">
        <f aca="true">$D$12+NORMSINV(RAND())*$D$11</f>
        <v>-2.16838184895514</v>
      </c>
      <c r="U416" s="16" t="n">
        <f aca="true">$D$12+NORMSINV(RAND())*$D$11</f>
        <v>8.00199241749663</v>
      </c>
      <c r="V416" s="16" t="n">
        <f aca="true">$D$12+NORMSINV(RAND())*$D$11</f>
        <v>-5.27521699933917</v>
      </c>
      <c r="W416" s="16" t="n">
        <f aca="true">$D$12+NORMSINV(RAND())*$D$11</f>
        <v>2.36571241848912</v>
      </c>
      <c r="X416" s="16" t="n">
        <f aca="true">$D$12+NORMSINV(RAND())*$D$11</f>
        <v>-8.50677176423426</v>
      </c>
      <c r="Y416" s="16" t="n">
        <f aca="true">$D$12+NORMSINV(RAND())*$D$11</f>
        <v>3.48524722691112</v>
      </c>
      <c r="Z416" s="16" t="n">
        <f aca="true">$D$12+NORMSINV(RAND())*$D$11</f>
        <v>-6.14713453919502</v>
      </c>
      <c r="AA416" s="16" t="n">
        <f aca="true">$D$12+NORMSINV(RAND())*$D$11</f>
        <v>3.42884537292329</v>
      </c>
      <c r="AB416" s="16" t="n">
        <f aca="true">$D$12+NORMSINV(RAND())*$D$11</f>
        <v>1.68124197490977</v>
      </c>
      <c r="AC416" s="16" t="n">
        <f aca="true">$D$12+NORMSINV(RAND())*$D$11</f>
        <v>-0.707131855865897</v>
      </c>
      <c r="AD416" s="16" t="n">
        <f aca="true">$D$12+NORMSINV(RAND())*$D$11</f>
        <v>4.13736065947769</v>
      </c>
      <c r="AE416" s="16" t="n">
        <f aca="true">$D$12+NORMSINV(RAND())*$D$11</f>
        <v>1.68752777138645</v>
      </c>
      <c r="AF416" s="16" t="n">
        <f aca="true">$D$12+NORMSINV(RAND())*$D$11</f>
        <v>-4.32841068064757</v>
      </c>
      <c r="AG416" s="16" t="n">
        <f aca="true">$D$12+NORMSINV(RAND())*$D$11</f>
        <v>1.172747679045</v>
      </c>
      <c r="AH416" s="16" t="n">
        <f aca="true">$D$12+NORMSINV(RAND())*$D$11</f>
        <v>2.07185348502263</v>
      </c>
      <c r="AI416" s="16" t="n">
        <f aca="true">$D$12+NORMSINV(RAND())*$D$11</f>
        <v>-4.52595808324307</v>
      </c>
      <c r="AJ416" s="16" t="n">
        <f aca="true">$D$12+NORMSINV(RAND())*$D$11</f>
        <v>-1.34944086060448</v>
      </c>
      <c r="AK416" s="16" t="n">
        <f aca="true">$D$12+NORMSINV(RAND())*$D$11</f>
        <v>-3.92235515400361</v>
      </c>
      <c r="AL416" s="16" t="n">
        <f aca="true">$D$12+NORMSINV(RAND())*$D$11</f>
        <v>11.3461403541975</v>
      </c>
      <c r="AM416" s="16" t="n">
        <f aca="true">$D$12+NORMSINV(RAND())*$D$11</f>
        <v>4.88387346956468</v>
      </c>
      <c r="AN416" s="16" t="n">
        <f aca="true">$D$12+NORMSINV(RAND())*$D$11</f>
        <v>-0.919115490573131</v>
      </c>
      <c r="AO416" s="16" t="n">
        <f aca="true">$D$12+NORMSINV(RAND())*$D$11</f>
        <v>-3.60613216351093</v>
      </c>
      <c r="AP416" s="16" t="n">
        <f aca="true">$D$12+NORMSINV(RAND())*$D$11</f>
        <v>4.82904180848421</v>
      </c>
      <c r="AQ416" s="16" t="n">
        <f aca="true">$D$12+NORMSINV(RAND())*$D$11</f>
        <v>-9.96673169509299</v>
      </c>
      <c r="AR416" s="16" t="n">
        <f aca="true">$D$12+NORMSINV(RAND())*$D$11</f>
        <v>0.313348743012568</v>
      </c>
      <c r="AS416" s="16" t="n">
        <f aca="true">$D$12+NORMSINV(RAND())*$D$11</f>
        <v>5.56835650113241</v>
      </c>
      <c r="AT416" s="16" t="n">
        <f aca="true">$D$12+NORMSINV(RAND())*$D$11</f>
        <v>-0.717550434795559</v>
      </c>
      <c r="AU416" s="16" t="n">
        <f aca="true">$D$12+NORMSINV(RAND())*$D$11</f>
        <v>-1.18808562201516</v>
      </c>
      <c r="AV416" s="16" t="n">
        <f aca="true">$D$12+NORMSINV(RAND())*$D$11</f>
        <v>3.74228492637445</v>
      </c>
      <c r="AW416" s="16" t="n">
        <f aca="true">$D$12+NORMSINV(RAND())*$D$11</f>
        <v>-2.82939302714399</v>
      </c>
      <c r="AX416" s="16" t="n">
        <f aca="true">$D$12+NORMSINV(RAND())*$D$11</f>
        <v>3.45803464916653</v>
      </c>
      <c r="AY416" s="16" t="n">
        <f aca="true">$D$12+NORMSINV(RAND())*$D$11</f>
        <v>8.71002898015851</v>
      </c>
      <c r="AZ416" s="16" t="n">
        <f aca="true">$D$12+NORMSINV(RAND())*$D$11</f>
        <v>1.08489635564611</v>
      </c>
      <c r="BA416" s="16" t="n">
        <f aca="true">$D$12+NORMSINV(RAND())*$D$11</f>
        <v>-3.51935547293881</v>
      </c>
      <c r="BB416" s="16" t="n">
        <f aca="true">$D$12+NORMSINV(RAND())*$D$11</f>
        <v>2.48383853120833</v>
      </c>
      <c r="BC416" s="16" t="n">
        <f aca="true">$D$12+NORMSINV(RAND())*$D$11</f>
        <v>0.0607996192673354</v>
      </c>
      <c r="BD416" s="16" t="n">
        <f aca="true">$D$12+NORMSINV(RAND())*$D$11</f>
        <v>-0.195971608561725</v>
      </c>
      <c r="BE416" s="16" t="n">
        <f aca="true">$D$12+NORMSINV(RAND())*$D$11</f>
        <v>3.10247757731544</v>
      </c>
      <c r="BF416" s="16" t="n">
        <f aca="true">$D$12+NORMSINV(RAND())*$D$11</f>
        <v>5.75341886544155</v>
      </c>
      <c r="BG416" s="16" t="n">
        <f aca="true">$D$12+NORMSINV(RAND())*$D$11</f>
        <v>-5.63761883294389</v>
      </c>
      <c r="BH416" s="16" t="n">
        <f aca="true">$D$12+NORMSINV(RAND())*$D$11</f>
        <v>0.088962047668171</v>
      </c>
      <c r="BI416" s="16" t="n">
        <f aca="true">$D$12+NORMSINV(RAND())*$D$11</f>
        <v>-4.35908215303304</v>
      </c>
      <c r="BJ416" s="16" t="n">
        <f aca="true">$D$12+NORMSINV(RAND())*$D$11</f>
        <v>6.21752873072432</v>
      </c>
      <c r="BK416" s="16" t="n">
        <f aca="true">$D$12+NORMSINV(RAND())*$D$11</f>
        <v>-0.0811168498261016</v>
      </c>
      <c r="BL416" s="16" t="n">
        <f aca="true">$D$12+NORMSINV(RAND())*$D$11</f>
        <v>3.16105396488963</v>
      </c>
      <c r="BM416" s="16" t="n">
        <f aca="true">$D$12+NORMSINV(RAND())*$D$11</f>
        <v>11.7931488223161</v>
      </c>
      <c r="BN416" s="16" t="n">
        <f aca="true">$D$12+NORMSINV(RAND())*$D$11</f>
        <v>-3.32238507822723</v>
      </c>
      <c r="BO416" s="16" t="n">
        <f aca="true">$D$12+NORMSINV(RAND())*$D$11</f>
        <v>-14.6084378199616</v>
      </c>
      <c r="BP416" s="16" t="n">
        <f aca="true">$D$12+NORMSINV(RAND())*$D$11</f>
        <v>-5.1814284347136</v>
      </c>
      <c r="BQ416" s="16" t="n">
        <f aca="true">$D$12+NORMSINV(RAND())*$D$11</f>
        <v>0.510224374413646</v>
      </c>
      <c r="BR416" s="16" t="n">
        <f aca="true">$D$12+NORMSINV(RAND())*$D$11</f>
        <v>-7.62502437637232</v>
      </c>
      <c r="BS416" s="16" t="n">
        <f aca="true">$D$12+NORMSINV(RAND())*$D$11</f>
        <v>1.43591910857096</v>
      </c>
      <c r="BT416" s="16" t="n">
        <f aca="true">$D$12+NORMSINV(RAND())*$D$11</f>
        <v>0.139179369088033</v>
      </c>
      <c r="BU416" s="16" t="n">
        <f aca="true">$D$12+NORMSINV(RAND())*$D$11</f>
        <v>-12.2261175937772</v>
      </c>
      <c r="BV416" s="16" t="n">
        <f aca="true">$D$12+NORMSINV(RAND())*$D$11</f>
        <v>1.18363279139287</v>
      </c>
      <c r="BW416" s="16" t="n">
        <f aca="true">$D$12+NORMSINV(RAND())*$D$11</f>
        <v>9.45507307153508</v>
      </c>
      <c r="BX416" s="16" t="n">
        <f aca="true">$D$12+NORMSINV(RAND())*$D$11</f>
        <v>-5.24966366732198</v>
      </c>
      <c r="BY416" s="16" t="n">
        <f aca="true">$D$12+NORMSINV(RAND())*$D$11</f>
        <v>-4.52559997675151</v>
      </c>
      <c r="BZ416" s="16" t="n">
        <f aca="true">$D$12+NORMSINV(RAND())*$D$11</f>
        <v>7.11254085113652</v>
      </c>
      <c r="CA416" s="16" t="n">
        <f aca="true">$D$12+NORMSINV(RAND())*$D$11</f>
        <v>1.64332966385446</v>
      </c>
      <c r="CB416" s="16" t="n">
        <f aca="true">$D$12+NORMSINV(RAND())*$D$11</f>
        <v>-1.34576812036625</v>
      </c>
      <c r="CC416" s="16" t="n">
        <f aca="true">$D$12+NORMSINV(RAND())*$D$11</f>
        <v>0.604058431980149</v>
      </c>
      <c r="CD416" s="16" t="n">
        <f aca="true">$D$12+NORMSINV(RAND())*$D$11</f>
        <v>0.510808505503873</v>
      </c>
      <c r="CE416" s="16" t="n">
        <f aca="true">$D$12+NORMSINV(RAND())*$D$11</f>
        <v>-7.73854319688729</v>
      </c>
      <c r="CF416" s="16" t="n">
        <f aca="true">$D$12+NORMSINV(RAND())*$D$11</f>
        <v>0.877096578070988</v>
      </c>
      <c r="CG416" s="16" t="n">
        <f aca="true">$D$12+NORMSINV(RAND())*$D$11</f>
        <v>9.83924222820881</v>
      </c>
      <c r="CH416" s="16" t="n">
        <f aca="true">$D$12+NORMSINV(RAND())*$D$11</f>
        <v>3.10078129258531</v>
      </c>
      <c r="CI416" s="16" t="n">
        <f aca="true">$D$12+NORMSINV(RAND())*$D$11</f>
        <v>11.5610044066654</v>
      </c>
    </row>
    <row r="417" customFormat="false" ht="15" hidden="false" customHeight="false" outlineLevel="0" collapsed="false">
      <c r="D417" s="16" t="n">
        <f aca="false">AVERAGE(H417:CI417)</f>
        <v>0.189673562835997</v>
      </c>
      <c r="E417" s="16" t="n">
        <f aca="false">STDEV(H417:CI417)</f>
        <v>5.99202769761661</v>
      </c>
      <c r="F417" s="20" t="n">
        <f aca="false">IF(AND(D417-TINV(2*$D$8/100,$D$10-1)*E417/SQRT($D$10)&lt;-1,D417+TINV(2*$D$9/100,$D$10-1)*E417/SQRT($D$10)&gt;1),1,0)</f>
        <v>0</v>
      </c>
      <c r="G417" s="16"/>
      <c r="H417" s="16" t="n">
        <f aca="true">$D$12+NORMSINV(RAND())*$D$11</f>
        <v>4.36752059339842</v>
      </c>
      <c r="I417" s="16" t="n">
        <f aca="true">$D$12+NORMSINV(RAND())*$D$11</f>
        <v>10.062635324338</v>
      </c>
      <c r="J417" s="16" t="n">
        <f aca="true">$D$12+NORMSINV(RAND())*$D$11</f>
        <v>-5.52273795570947</v>
      </c>
      <c r="K417" s="16" t="n">
        <f aca="true">$D$12+NORMSINV(RAND())*$D$11</f>
        <v>-10.9851217365698</v>
      </c>
      <c r="L417" s="16" t="n">
        <f aca="true">$D$12+NORMSINV(RAND())*$D$11</f>
        <v>3.53460866108892</v>
      </c>
      <c r="M417" s="16" t="n">
        <f aca="true">$D$12+NORMSINV(RAND())*$D$11</f>
        <v>4.55746150776055</v>
      </c>
      <c r="N417" s="16" t="n">
        <f aca="true">$D$12+NORMSINV(RAND())*$D$11</f>
        <v>0.955387475470855</v>
      </c>
      <c r="O417" s="16" t="n">
        <f aca="true">$D$12+NORMSINV(RAND())*$D$11</f>
        <v>-4.68463746447434</v>
      </c>
      <c r="P417" s="16" t="n">
        <f aca="true">$D$12+NORMSINV(RAND())*$D$11</f>
        <v>-11.4979227713858</v>
      </c>
      <c r="Q417" s="16" t="n">
        <f aca="true">$D$12+NORMSINV(RAND())*$D$11</f>
        <v>-4.59778965097904</v>
      </c>
      <c r="R417" s="16" t="n">
        <f aca="true">$D$12+NORMSINV(RAND())*$D$11</f>
        <v>-3.4482878096448</v>
      </c>
      <c r="S417" s="16" t="n">
        <f aca="true">$D$12+NORMSINV(RAND())*$D$11</f>
        <v>-3.36262173990978</v>
      </c>
      <c r="T417" s="16" t="n">
        <f aca="true">$D$12+NORMSINV(RAND())*$D$11</f>
        <v>-0.209987909223184</v>
      </c>
      <c r="U417" s="16" t="n">
        <f aca="true">$D$12+NORMSINV(RAND())*$D$11</f>
        <v>2.42404496394141</v>
      </c>
      <c r="V417" s="16" t="n">
        <f aca="true">$D$12+NORMSINV(RAND())*$D$11</f>
        <v>1.64804225654281</v>
      </c>
      <c r="W417" s="16" t="n">
        <f aca="true">$D$12+NORMSINV(RAND())*$D$11</f>
        <v>0.540849361837308</v>
      </c>
      <c r="X417" s="16" t="n">
        <f aca="true">$D$12+NORMSINV(RAND())*$D$11</f>
        <v>-3.63798894374142</v>
      </c>
      <c r="Y417" s="16" t="n">
        <f aca="true">$D$12+NORMSINV(RAND())*$D$11</f>
        <v>0.417957106441987</v>
      </c>
      <c r="Z417" s="16" t="n">
        <f aca="true">$D$12+NORMSINV(RAND())*$D$11</f>
        <v>-3.66637421910284</v>
      </c>
      <c r="AA417" s="16" t="n">
        <f aca="true">$D$12+NORMSINV(RAND())*$D$11</f>
        <v>4.0814957996162</v>
      </c>
      <c r="AB417" s="16" t="n">
        <f aca="true">$D$12+NORMSINV(RAND())*$D$11</f>
        <v>4.25701032074885</v>
      </c>
      <c r="AC417" s="16" t="n">
        <f aca="true">$D$12+NORMSINV(RAND())*$D$11</f>
        <v>3.51862702011799</v>
      </c>
      <c r="AD417" s="16" t="n">
        <f aca="true">$D$12+NORMSINV(RAND())*$D$11</f>
        <v>4.5800409539281</v>
      </c>
      <c r="AE417" s="16" t="n">
        <f aca="true">$D$12+NORMSINV(RAND())*$D$11</f>
        <v>3.36386715309771</v>
      </c>
      <c r="AF417" s="16" t="n">
        <f aca="true">$D$12+NORMSINV(RAND())*$D$11</f>
        <v>-7.54580863627278</v>
      </c>
      <c r="AG417" s="16" t="n">
        <f aca="true">$D$12+NORMSINV(RAND())*$D$11</f>
        <v>-5.29812093944043</v>
      </c>
      <c r="AH417" s="16" t="n">
        <f aca="true">$D$12+NORMSINV(RAND())*$D$11</f>
        <v>-7.27021686878684</v>
      </c>
      <c r="AI417" s="16" t="n">
        <f aca="true">$D$12+NORMSINV(RAND())*$D$11</f>
        <v>-3.56648774816536</v>
      </c>
      <c r="AJ417" s="16" t="n">
        <f aca="true">$D$12+NORMSINV(RAND())*$D$11</f>
        <v>17.9886429377627</v>
      </c>
      <c r="AK417" s="16" t="n">
        <f aca="true">$D$12+NORMSINV(RAND())*$D$11</f>
        <v>-1.90785676254412</v>
      </c>
      <c r="AL417" s="16" t="n">
        <f aca="true">$D$12+NORMSINV(RAND())*$D$11</f>
        <v>-2.1555238695191</v>
      </c>
      <c r="AM417" s="16" t="n">
        <f aca="true">$D$12+NORMSINV(RAND())*$D$11</f>
        <v>-5.22261758246308</v>
      </c>
      <c r="AN417" s="16" t="n">
        <f aca="true">$D$12+NORMSINV(RAND())*$D$11</f>
        <v>2.72088622076575</v>
      </c>
      <c r="AO417" s="16" t="n">
        <f aca="true">$D$12+NORMSINV(RAND())*$D$11</f>
        <v>0.0164824258271996</v>
      </c>
      <c r="AP417" s="16" t="n">
        <f aca="true">$D$12+NORMSINV(RAND())*$D$11</f>
        <v>-5.1405371147912</v>
      </c>
      <c r="AQ417" s="16" t="n">
        <f aca="true">$D$12+NORMSINV(RAND())*$D$11</f>
        <v>8.92900588947673</v>
      </c>
      <c r="AR417" s="16" t="n">
        <f aca="true">$D$12+NORMSINV(RAND())*$D$11</f>
        <v>8.64564431617738</v>
      </c>
      <c r="AS417" s="16" t="n">
        <f aca="true">$D$12+NORMSINV(RAND())*$D$11</f>
        <v>10.5830414908715</v>
      </c>
      <c r="AT417" s="16" t="n">
        <f aca="true">$D$12+NORMSINV(RAND())*$D$11</f>
        <v>-3.82712383315181</v>
      </c>
      <c r="AU417" s="16" t="n">
        <f aca="true">$D$12+NORMSINV(RAND())*$D$11</f>
        <v>-4.92337482689821</v>
      </c>
      <c r="AV417" s="16" t="n">
        <f aca="true">$D$12+NORMSINV(RAND())*$D$11</f>
        <v>-1.86905561948289</v>
      </c>
      <c r="AW417" s="16" t="n">
        <f aca="true">$D$12+NORMSINV(RAND())*$D$11</f>
        <v>6.84489624639802</v>
      </c>
      <c r="AX417" s="16" t="n">
        <f aca="true">$D$12+NORMSINV(RAND())*$D$11</f>
        <v>9.6227200497113</v>
      </c>
      <c r="AY417" s="16" t="n">
        <f aca="true">$D$12+NORMSINV(RAND())*$D$11</f>
        <v>-4.15823232064273</v>
      </c>
      <c r="AZ417" s="16" t="n">
        <f aca="true">$D$12+NORMSINV(RAND())*$D$11</f>
        <v>10.815329568472</v>
      </c>
      <c r="BA417" s="16" t="n">
        <f aca="true">$D$12+NORMSINV(RAND())*$D$11</f>
        <v>7.63392915846428</v>
      </c>
      <c r="BB417" s="16" t="n">
        <f aca="true">$D$12+NORMSINV(RAND())*$D$11</f>
        <v>4.39070195456098</v>
      </c>
      <c r="BC417" s="16" t="n">
        <f aca="true">$D$12+NORMSINV(RAND())*$D$11</f>
        <v>3.49361463241943</v>
      </c>
      <c r="BD417" s="16" t="n">
        <f aca="true">$D$12+NORMSINV(RAND())*$D$11</f>
        <v>-1.10686648603546</v>
      </c>
      <c r="BE417" s="16" t="n">
        <f aca="true">$D$12+NORMSINV(RAND())*$D$11</f>
        <v>-2.89201891323235</v>
      </c>
      <c r="BF417" s="16" t="n">
        <f aca="true">$D$12+NORMSINV(RAND())*$D$11</f>
        <v>9.08190446673105</v>
      </c>
      <c r="BG417" s="16" t="n">
        <f aca="true">$D$12+NORMSINV(RAND())*$D$11</f>
        <v>-4.12902388550506</v>
      </c>
      <c r="BH417" s="16" t="n">
        <f aca="true">$D$12+NORMSINV(RAND())*$D$11</f>
        <v>-5.63788324901122</v>
      </c>
      <c r="BI417" s="16" t="n">
        <f aca="true">$D$12+NORMSINV(RAND())*$D$11</f>
        <v>14.9830386058233</v>
      </c>
      <c r="BJ417" s="16" t="n">
        <f aca="true">$D$12+NORMSINV(RAND())*$D$11</f>
        <v>7.66112543477057</v>
      </c>
      <c r="BK417" s="16" t="n">
        <f aca="true">$D$12+NORMSINV(RAND())*$D$11</f>
        <v>-8.1942213544323</v>
      </c>
      <c r="BL417" s="16" t="n">
        <f aca="true">$D$12+NORMSINV(RAND())*$D$11</f>
        <v>-0.213523577724211</v>
      </c>
      <c r="BM417" s="16" t="n">
        <f aca="true">$D$12+NORMSINV(RAND())*$D$11</f>
        <v>-5.09045236201965</v>
      </c>
      <c r="BN417" s="16" t="n">
        <f aca="true">$D$12+NORMSINV(RAND())*$D$11</f>
        <v>0.951070146495241</v>
      </c>
      <c r="BO417" s="16" t="n">
        <f aca="true">$D$12+NORMSINV(RAND())*$D$11</f>
        <v>2.21329008181498</v>
      </c>
      <c r="BP417" s="16" t="n">
        <f aca="true">$D$12+NORMSINV(RAND())*$D$11</f>
        <v>-12.3672994968019</v>
      </c>
      <c r="BQ417" s="16" t="n">
        <f aca="true">$D$12+NORMSINV(RAND())*$D$11</f>
        <v>-0.218004277061588</v>
      </c>
      <c r="BR417" s="16" t="n">
        <f aca="true">$D$12+NORMSINV(RAND())*$D$11</f>
        <v>1.20121691277503</v>
      </c>
      <c r="BS417" s="16" t="n">
        <f aca="true">$D$12+NORMSINV(RAND())*$D$11</f>
        <v>-2.49668675739781</v>
      </c>
      <c r="BT417" s="16" t="n">
        <f aca="true">$D$12+NORMSINV(RAND())*$D$11</f>
        <v>3.53930035499816</v>
      </c>
      <c r="BU417" s="16" t="n">
        <f aca="true">$D$12+NORMSINV(RAND())*$D$11</f>
        <v>0.968557661261418</v>
      </c>
      <c r="BV417" s="16" t="n">
        <f aca="true">$D$12+NORMSINV(RAND())*$D$11</f>
        <v>-5.41696851250915</v>
      </c>
      <c r="BW417" s="16" t="n">
        <f aca="true">$D$12+NORMSINV(RAND())*$D$11</f>
        <v>-0.977955251906114</v>
      </c>
      <c r="BX417" s="16" t="n">
        <f aca="true">$D$12+NORMSINV(RAND())*$D$11</f>
        <v>-1.0128829870145</v>
      </c>
      <c r="BY417" s="16" t="n">
        <f aca="true">$D$12+NORMSINV(RAND())*$D$11</f>
        <v>-6.34806672314637</v>
      </c>
      <c r="BZ417" s="16" t="n">
        <f aca="true">$D$12+NORMSINV(RAND())*$D$11</f>
        <v>-5.59357114120849</v>
      </c>
      <c r="CA417" s="16" t="n">
        <f aca="true">$D$12+NORMSINV(RAND())*$D$11</f>
        <v>9.17483586778626</v>
      </c>
      <c r="CB417" s="16" t="n">
        <f aca="true">$D$12+NORMSINV(RAND())*$D$11</f>
        <v>-5.74694877529862</v>
      </c>
      <c r="CC417" s="16" t="n">
        <f aca="true">$D$12+NORMSINV(RAND())*$D$11</f>
        <v>-3.33915226971187</v>
      </c>
      <c r="CD417" s="16" t="n">
        <f aca="true">$D$12+NORMSINV(RAND())*$D$11</f>
        <v>5.81417772016471</v>
      </c>
      <c r="CE417" s="16" t="n">
        <f aca="true">$D$12+NORMSINV(RAND())*$D$11</f>
        <v>-1.73736938295018</v>
      </c>
      <c r="CF417" s="16" t="n">
        <f aca="true">$D$12+NORMSINV(RAND())*$D$11</f>
        <v>-2.13567131085915</v>
      </c>
      <c r="CG417" s="16" t="n">
        <f aca="true">$D$12+NORMSINV(RAND())*$D$11</f>
        <v>4.07731784709902</v>
      </c>
      <c r="CH417" s="16" t="n">
        <f aca="true">$D$12+NORMSINV(RAND())*$D$11</f>
        <v>-1.36348633280699</v>
      </c>
      <c r="CI417" s="16" t="n">
        <f aca="true">$D$12+NORMSINV(RAND())*$D$11</f>
        <v>-3.96991409254419</v>
      </c>
    </row>
    <row r="418" customFormat="false" ht="15" hidden="false" customHeight="false" outlineLevel="0" collapsed="false">
      <c r="D418" s="16" t="n">
        <f aca="false">AVERAGE(H418:CI418)</f>
        <v>-1.05289729699668</v>
      </c>
      <c r="E418" s="16" t="n">
        <f aca="false">STDEV(H418:CI418)</f>
        <v>5.43585230559207</v>
      </c>
      <c r="F418" s="20" t="n">
        <f aca="false">IF(AND(D418-TINV(2*$D$8/100,$D$10-1)*E418/SQRT($D$10)&lt;-1,D418+TINV(2*$D$9/100,$D$10-1)*E418/SQRT($D$10)&gt;1),1,0)</f>
        <v>0</v>
      </c>
      <c r="G418" s="16"/>
      <c r="H418" s="16" t="n">
        <f aca="true">$D$12+NORMSINV(RAND())*$D$11</f>
        <v>-1.53732831913285</v>
      </c>
      <c r="I418" s="16" t="n">
        <f aca="true">$D$12+NORMSINV(RAND())*$D$11</f>
        <v>-0.217984046057691</v>
      </c>
      <c r="J418" s="16" t="n">
        <f aca="true">$D$12+NORMSINV(RAND())*$D$11</f>
        <v>5.77384513896234</v>
      </c>
      <c r="K418" s="16" t="n">
        <f aca="true">$D$12+NORMSINV(RAND())*$D$11</f>
        <v>9.8262790527366</v>
      </c>
      <c r="L418" s="16" t="n">
        <f aca="true">$D$12+NORMSINV(RAND())*$D$11</f>
        <v>-4.60154932315305</v>
      </c>
      <c r="M418" s="16" t="n">
        <f aca="true">$D$12+NORMSINV(RAND())*$D$11</f>
        <v>-0.10771262071763</v>
      </c>
      <c r="N418" s="16" t="n">
        <f aca="true">$D$12+NORMSINV(RAND())*$D$11</f>
        <v>-8.04004227418814</v>
      </c>
      <c r="O418" s="16" t="n">
        <f aca="true">$D$12+NORMSINV(RAND())*$D$11</f>
        <v>7.38988846214578</v>
      </c>
      <c r="P418" s="16" t="n">
        <f aca="true">$D$12+NORMSINV(RAND())*$D$11</f>
        <v>-6.28856461188516</v>
      </c>
      <c r="Q418" s="16" t="n">
        <f aca="true">$D$12+NORMSINV(RAND())*$D$11</f>
        <v>-1.42458013117021</v>
      </c>
      <c r="R418" s="16" t="n">
        <f aca="true">$D$12+NORMSINV(RAND())*$D$11</f>
        <v>-6.84257101589019</v>
      </c>
      <c r="S418" s="16" t="n">
        <f aca="true">$D$12+NORMSINV(RAND())*$D$11</f>
        <v>3.67314513438907</v>
      </c>
      <c r="T418" s="16" t="n">
        <f aca="true">$D$12+NORMSINV(RAND())*$D$11</f>
        <v>-13.6899763525436</v>
      </c>
      <c r="U418" s="16" t="n">
        <f aca="true">$D$12+NORMSINV(RAND())*$D$11</f>
        <v>1.87475548084318</v>
      </c>
      <c r="V418" s="16" t="n">
        <f aca="true">$D$12+NORMSINV(RAND())*$D$11</f>
        <v>1.72882585846293</v>
      </c>
      <c r="W418" s="16" t="n">
        <f aca="true">$D$12+NORMSINV(RAND())*$D$11</f>
        <v>-0.998118288062839</v>
      </c>
      <c r="X418" s="16" t="n">
        <f aca="true">$D$12+NORMSINV(RAND())*$D$11</f>
        <v>0.383550559767285</v>
      </c>
      <c r="Y418" s="16" t="n">
        <f aca="true">$D$12+NORMSINV(RAND())*$D$11</f>
        <v>2.08729419401036</v>
      </c>
      <c r="Z418" s="16" t="n">
        <f aca="true">$D$12+NORMSINV(RAND())*$D$11</f>
        <v>5.55025665926259</v>
      </c>
      <c r="AA418" s="16" t="n">
        <f aca="true">$D$12+NORMSINV(RAND())*$D$11</f>
        <v>3.64789340061407</v>
      </c>
      <c r="AB418" s="16" t="n">
        <f aca="true">$D$12+NORMSINV(RAND())*$D$11</f>
        <v>-7.96664772681481</v>
      </c>
      <c r="AC418" s="16" t="n">
        <f aca="true">$D$12+NORMSINV(RAND())*$D$11</f>
        <v>-0.886470070091944</v>
      </c>
      <c r="AD418" s="16" t="n">
        <f aca="true">$D$12+NORMSINV(RAND())*$D$11</f>
        <v>12.0202589980182</v>
      </c>
      <c r="AE418" s="16" t="n">
        <f aca="true">$D$12+NORMSINV(RAND())*$D$11</f>
        <v>-2.85256418755313</v>
      </c>
      <c r="AF418" s="16" t="n">
        <f aca="true">$D$12+NORMSINV(RAND())*$D$11</f>
        <v>-0.0335609806244544</v>
      </c>
      <c r="AG418" s="16" t="n">
        <f aca="true">$D$12+NORMSINV(RAND())*$D$11</f>
        <v>-5.54329459230377</v>
      </c>
      <c r="AH418" s="16" t="n">
        <f aca="true">$D$12+NORMSINV(RAND())*$D$11</f>
        <v>0.376809411726307</v>
      </c>
      <c r="AI418" s="16" t="n">
        <f aca="true">$D$12+NORMSINV(RAND())*$D$11</f>
        <v>-5.96720069125941</v>
      </c>
      <c r="AJ418" s="16" t="n">
        <f aca="true">$D$12+NORMSINV(RAND())*$D$11</f>
        <v>-0.42656823833031</v>
      </c>
      <c r="AK418" s="16" t="n">
        <f aca="true">$D$12+NORMSINV(RAND())*$D$11</f>
        <v>6.62294167497553</v>
      </c>
      <c r="AL418" s="16" t="n">
        <f aca="true">$D$12+NORMSINV(RAND())*$D$11</f>
        <v>-7.22641125850041</v>
      </c>
      <c r="AM418" s="16" t="n">
        <f aca="true">$D$12+NORMSINV(RAND())*$D$11</f>
        <v>1.17976758179305</v>
      </c>
      <c r="AN418" s="16" t="n">
        <f aca="true">$D$12+NORMSINV(RAND())*$D$11</f>
        <v>4.87372047308869</v>
      </c>
      <c r="AO418" s="16" t="n">
        <f aca="true">$D$12+NORMSINV(RAND())*$D$11</f>
        <v>7.56007544459884</v>
      </c>
      <c r="AP418" s="16" t="n">
        <f aca="true">$D$12+NORMSINV(RAND())*$D$11</f>
        <v>-6.64964740805786</v>
      </c>
      <c r="AQ418" s="16" t="n">
        <f aca="true">$D$12+NORMSINV(RAND())*$D$11</f>
        <v>4.72172197848342</v>
      </c>
      <c r="AR418" s="16" t="n">
        <f aca="true">$D$12+NORMSINV(RAND())*$D$11</f>
        <v>6.35376598504282</v>
      </c>
      <c r="AS418" s="16" t="n">
        <f aca="true">$D$12+NORMSINV(RAND())*$D$11</f>
        <v>-4.67608179810989</v>
      </c>
      <c r="AT418" s="16" t="n">
        <f aca="true">$D$12+NORMSINV(RAND())*$D$11</f>
        <v>0.464129340982891</v>
      </c>
      <c r="AU418" s="16" t="n">
        <f aca="true">$D$12+NORMSINV(RAND())*$D$11</f>
        <v>-0.595189441439474</v>
      </c>
      <c r="AV418" s="16" t="n">
        <f aca="true">$D$12+NORMSINV(RAND())*$D$11</f>
        <v>4.3734741763511</v>
      </c>
      <c r="AW418" s="16" t="n">
        <f aca="true">$D$12+NORMSINV(RAND())*$D$11</f>
        <v>3.51390397784142</v>
      </c>
      <c r="AX418" s="16" t="n">
        <f aca="true">$D$12+NORMSINV(RAND())*$D$11</f>
        <v>-6.26018062105445</v>
      </c>
      <c r="AY418" s="16" t="n">
        <f aca="true">$D$12+NORMSINV(RAND())*$D$11</f>
        <v>-0.230844218836656</v>
      </c>
      <c r="AZ418" s="16" t="n">
        <f aca="true">$D$12+NORMSINV(RAND())*$D$11</f>
        <v>-14.6455930929786</v>
      </c>
      <c r="BA418" s="16" t="n">
        <f aca="true">$D$12+NORMSINV(RAND())*$D$11</f>
        <v>-2.41059100151314</v>
      </c>
      <c r="BB418" s="16" t="n">
        <f aca="true">$D$12+NORMSINV(RAND())*$D$11</f>
        <v>-8.35583588390296</v>
      </c>
      <c r="BC418" s="16" t="n">
        <f aca="true">$D$12+NORMSINV(RAND())*$D$11</f>
        <v>-10.37150065316</v>
      </c>
      <c r="BD418" s="16" t="n">
        <f aca="true">$D$12+NORMSINV(RAND())*$D$11</f>
        <v>-2.74006602911407</v>
      </c>
      <c r="BE418" s="16" t="n">
        <f aca="true">$D$12+NORMSINV(RAND())*$D$11</f>
        <v>0.230937125914101</v>
      </c>
      <c r="BF418" s="16" t="n">
        <f aca="true">$D$12+NORMSINV(RAND())*$D$11</f>
        <v>-4.08137473946086</v>
      </c>
      <c r="BG418" s="16" t="n">
        <f aca="true">$D$12+NORMSINV(RAND())*$D$11</f>
        <v>6.48781348703269</v>
      </c>
      <c r="BH418" s="16" t="n">
        <f aca="true">$D$12+NORMSINV(RAND())*$D$11</f>
        <v>3.63183277051591</v>
      </c>
      <c r="BI418" s="16" t="n">
        <f aca="true">$D$12+NORMSINV(RAND())*$D$11</f>
        <v>1.09138676718478</v>
      </c>
      <c r="BJ418" s="16" t="n">
        <f aca="true">$D$12+NORMSINV(RAND())*$D$11</f>
        <v>-5.47669786640953</v>
      </c>
      <c r="BK418" s="16" t="n">
        <f aca="true">$D$12+NORMSINV(RAND())*$D$11</f>
        <v>-5.20699063422832</v>
      </c>
      <c r="BL418" s="16" t="n">
        <f aca="true">$D$12+NORMSINV(RAND())*$D$11</f>
        <v>2.80217132702855</v>
      </c>
      <c r="BM418" s="16" t="n">
        <f aca="true">$D$12+NORMSINV(RAND())*$D$11</f>
        <v>6.37478937175459</v>
      </c>
      <c r="BN418" s="16" t="n">
        <f aca="true">$D$12+NORMSINV(RAND())*$D$11</f>
        <v>-4.22973426030893</v>
      </c>
      <c r="BO418" s="16" t="n">
        <f aca="true">$D$12+NORMSINV(RAND())*$D$11</f>
        <v>-1.34488114217974</v>
      </c>
      <c r="BP418" s="16" t="n">
        <f aca="true">$D$12+NORMSINV(RAND())*$D$11</f>
        <v>3.05069262041365</v>
      </c>
      <c r="BQ418" s="16" t="n">
        <f aca="true">$D$12+NORMSINV(RAND())*$D$11</f>
        <v>-3.2499925964012</v>
      </c>
      <c r="BR418" s="16" t="n">
        <f aca="true">$D$12+NORMSINV(RAND())*$D$11</f>
        <v>-4.37206147018334</v>
      </c>
      <c r="BS418" s="16" t="n">
        <f aca="true">$D$12+NORMSINV(RAND())*$D$11</f>
        <v>-0.524413081182538</v>
      </c>
      <c r="BT418" s="16" t="n">
        <f aca="true">$D$12+NORMSINV(RAND())*$D$11</f>
        <v>-6.52535870932378</v>
      </c>
      <c r="BU418" s="16" t="n">
        <f aca="true">$D$12+NORMSINV(RAND())*$D$11</f>
        <v>-8.46567524885525</v>
      </c>
      <c r="BV418" s="16" t="n">
        <f aca="true">$D$12+NORMSINV(RAND())*$D$11</f>
        <v>-9.74815416732807</v>
      </c>
      <c r="BW418" s="16" t="n">
        <f aca="true">$D$12+NORMSINV(RAND())*$D$11</f>
        <v>8.61858456262837</v>
      </c>
      <c r="BX418" s="16" t="n">
        <f aca="true">$D$12+NORMSINV(RAND())*$D$11</f>
        <v>-0.50429157922223</v>
      </c>
      <c r="BY418" s="16" t="n">
        <f aca="true">$D$12+NORMSINV(RAND())*$D$11</f>
        <v>1.75464873344389</v>
      </c>
      <c r="BZ418" s="16" t="n">
        <f aca="true">$D$12+NORMSINV(RAND())*$D$11</f>
        <v>2.37518611875274</v>
      </c>
      <c r="CA418" s="16" t="n">
        <f aca="true">$D$12+NORMSINV(RAND())*$D$11</f>
        <v>-4.27878615100691</v>
      </c>
      <c r="CB418" s="16" t="n">
        <f aca="true">$D$12+NORMSINV(RAND())*$D$11</f>
        <v>-3.2002082944427</v>
      </c>
      <c r="CC418" s="16" t="n">
        <f aca="true">$D$12+NORMSINV(RAND())*$D$11</f>
        <v>2.67415607458397</v>
      </c>
      <c r="CD418" s="16" t="n">
        <f aca="true">$D$12+NORMSINV(RAND())*$D$11</f>
        <v>-8.81741348169057</v>
      </c>
      <c r="CE418" s="16" t="n">
        <f aca="true">$D$12+NORMSINV(RAND())*$D$11</f>
        <v>-4.05573716578176</v>
      </c>
      <c r="CF418" s="16" t="n">
        <f aca="true">$D$12+NORMSINV(RAND())*$D$11</f>
        <v>-8.09848606088326</v>
      </c>
      <c r="CG418" s="16" t="n">
        <f aca="true">$D$12+NORMSINV(RAND())*$D$11</f>
        <v>-2.67216246270256</v>
      </c>
      <c r="CH418" s="16" t="n">
        <f aca="true">$D$12+NORMSINV(RAND())*$D$11</f>
        <v>1.04573483755878</v>
      </c>
      <c r="CI418" s="16" t="n">
        <f aca="true">$D$12+NORMSINV(RAND())*$D$11</f>
        <v>-1.92692655260432</v>
      </c>
    </row>
    <row r="419" customFormat="false" ht="15" hidden="false" customHeight="false" outlineLevel="0" collapsed="false">
      <c r="D419" s="16" t="n">
        <f aca="false">AVERAGE(H419:CI419)</f>
        <v>0.436844431330698</v>
      </c>
      <c r="E419" s="16" t="n">
        <f aca="false">STDEV(H419:CI419)</f>
        <v>6.12274232800744</v>
      </c>
      <c r="F419" s="20" t="n">
        <f aca="false">IF(AND(D419-TINV(2*$D$8/100,$D$10-1)*E419/SQRT($D$10)&lt;-1,D419+TINV(2*$D$9/100,$D$10-1)*E419/SQRT($D$10)&gt;1),1,0)</f>
        <v>0</v>
      </c>
      <c r="G419" s="16"/>
      <c r="H419" s="16" t="n">
        <f aca="true">$D$12+NORMSINV(RAND())*$D$11</f>
        <v>3.59213791245242</v>
      </c>
      <c r="I419" s="16" t="n">
        <f aca="true">$D$12+NORMSINV(RAND())*$D$11</f>
        <v>10.4654999054495</v>
      </c>
      <c r="J419" s="16" t="n">
        <f aca="true">$D$12+NORMSINV(RAND())*$D$11</f>
        <v>-5.35302137431479</v>
      </c>
      <c r="K419" s="16" t="n">
        <f aca="true">$D$12+NORMSINV(RAND())*$D$11</f>
        <v>7.34061702937023</v>
      </c>
      <c r="L419" s="16" t="n">
        <f aca="true">$D$12+NORMSINV(RAND())*$D$11</f>
        <v>-5.49165208559514</v>
      </c>
      <c r="M419" s="16" t="n">
        <f aca="true">$D$12+NORMSINV(RAND())*$D$11</f>
        <v>3.61335223342444</v>
      </c>
      <c r="N419" s="16" t="n">
        <f aca="true">$D$12+NORMSINV(RAND())*$D$11</f>
        <v>5.92004155726721</v>
      </c>
      <c r="O419" s="16" t="n">
        <f aca="true">$D$12+NORMSINV(RAND())*$D$11</f>
        <v>8.438609464224</v>
      </c>
      <c r="P419" s="16" t="n">
        <f aca="true">$D$12+NORMSINV(RAND())*$D$11</f>
        <v>4.82067941333146</v>
      </c>
      <c r="Q419" s="16" t="n">
        <f aca="true">$D$12+NORMSINV(RAND())*$D$11</f>
        <v>-4.55878007483182</v>
      </c>
      <c r="R419" s="16" t="n">
        <f aca="true">$D$12+NORMSINV(RAND())*$D$11</f>
        <v>0.0181649583920743</v>
      </c>
      <c r="S419" s="16" t="n">
        <f aca="true">$D$12+NORMSINV(RAND())*$D$11</f>
        <v>-1.71932411281738</v>
      </c>
      <c r="T419" s="16" t="n">
        <f aca="true">$D$12+NORMSINV(RAND())*$D$11</f>
        <v>-5.02123004638285</v>
      </c>
      <c r="U419" s="16" t="n">
        <f aca="true">$D$12+NORMSINV(RAND())*$D$11</f>
        <v>-4.91959143192746</v>
      </c>
      <c r="V419" s="16" t="n">
        <f aca="true">$D$12+NORMSINV(RAND())*$D$11</f>
        <v>9.49809999016506</v>
      </c>
      <c r="W419" s="16" t="n">
        <f aca="true">$D$12+NORMSINV(RAND())*$D$11</f>
        <v>2.09225348061196</v>
      </c>
      <c r="X419" s="16" t="n">
        <f aca="true">$D$12+NORMSINV(RAND())*$D$11</f>
        <v>8.29426657552793</v>
      </c>
      <c r="Y419" s="16" t="n">
        <f aca="true">$D$12+NORMSINV(RAND())*$D$11</f>
        <v>-3.99623255917985</v>
      </c>
      <c r="Z419" s="16" t="n">
        <f aca="true">$D$12+NORMSINV(RAND())*$D$11</f>
        <v>9.26263244475765</v>
      </c>
      <c r="AA419" s="16" t="n">
        <f aca="true">$D$12+NORMSINV(RAND())*$D$11</f>
        <v>10.5522158578633</v>
      </c>
      <c r="AB419" s="16" t="n">
        <f aca="true">$D$12+NORMSINV(RAND())*$D$11</f>
        <v>-2.67820491544713</v>
      </c>
      <c r="AC419" s="16" t="n">
        <f aca="true">$D$12+NORMSINV(RAND())*$D$11</f>
        <v>-0.747599662942231</v>
      </c>
      <c r="AD419" s="16" t="n">
        <f aca="true">$D$12+NORMSINV(RAND())*$D$11</f>
        <v>-4.50683592531061</v>
      </c>
      <c r="AE419" s="16" t="n">
        <f aca="true">$D$12+NORMSINV(RAND())*$D$11</f>
        <v>-8.52820028495628</v>
      </c>
      <c r="AF419" s="16" t="n">
        <f aca="true">$D$12+NORMSINV(RAND())*$D$11</f>
        <v>-5.41769963356405</v>
      </c>
      <c r="AG419" s="16" t="n">
        <f aca="true">$D$12+NORMSINV(RAND())*$D$11</f>
        <v>-5.90441703399614</v>
      </c>
      <c r="AH419" s="16" t="n">
        <f aca="true">$D$12+NORMSINV(RAND())*$D$11</f>
        <v>-9.50417909471258</v>
      </c>
      <c r="AI419" s="16" t="n">
        <f aca="true">$D$12+NORMSINV(RAND())*$D$11</f>
        <v>-2.58482647991007</v>
      </c>
      <c r="AJ419" s="16" t="n">
        <f aca="true">$D$12+NORMSINV(RAND())*$D$11</f>
        <v>-4.14066214205751</v>
      </c>
      <c r="AK419" s="16" t="n">
        <f aca="true">$D$12+NORMSINV(RAND())*$D$11</f>
        <v>2.06862109702028</v>
      </c>
      <c r="AL419" s="16" t="n">
        <f aca="true">$D$12+NORMSINV(RAND())*$D$11</f>
        <v>-10.9077490332357</v>
      </c>
      <c r="AM419" s="16" t="n">
        <f aca="true">$D$12+NORMSINV(RAND())*$D$11</f>
        <v>-1.33488493512438</v>
      </c>
      <c r="AN419" s="16" t="n">
        <f aca="true">$D$12+NORMSINV(RAND())*$D$11</f>
        <v>1.88057630862638</v>
      </c>
      <c r="AO419" s="16" t="n">
        <f aca="true">$D$12+NORMSINV(RAND())*$D$11</f>
        <v>-4.34261727233965</v>
      </c>
      <c r="AP419" s="16" t="n">
        <f aca="true">$D$12+NORMSINV(RAND())*$D$11</f>
        <v>-0.722881451172261</v>
      </c>
      <c r="AQ419" s="16" t="n">
        <f aca="true">$D$12+NORMSINV(RAND())*$D$11</f>
        <v>-4.77023565600854</v>
      </c>
      <c r="AR419" s="16" t="n">
        <f aca="true">$D$12+NORMSINV(RAND())*$D$11</f>
        <v>14.7788818445512</v>
      </c>
      <c r="AS419" s="16" t="n">
        <f aca="true">$D$12+NORMSINV(RAND())*$D$11</f>
        <v>-10.7261629126884</v>
      </c>
      <c r="AT419" s="16" t="n">
        <f aca="true">$D$12+NORMSINV(RAND())*$D$11</f>
        <v>11.632658818042</v>
      </c>
      <c r="AU419" s="16" t="n">
        <f aca="true">$D$12+NORMSINV(RAND())*$D$11</f>
        <v>-9.39621027805802</v>
      </c>
      <c r="AV419" s="16" t="n">
        <f aca="true">$D$12+NORMSINV(RAND())*$D$11</f>
        <v>7.3417797052661</v>
      </c>
      <c r="AW419" s="16" t="n">
        <f aca="true">$D$12+NORMSINV(RAND())*$D$11</f>
        <v>1.97122056608417</v>
      </c>
      <c r="AX419" s="16" t="n">
        <f aca="true">$D$12+NORMSINV(RAND())*$D$11</f>
        <v>-5.66217464314825</v>
      </c>
      <c r="AY419" s="16" t="n">
        <f aca="true">$D$12+NORMSINV(RAND())*$D$11</f>
        <v>1.0544468865069</v>
      </c>
      <c r="AZ419" s="16" t="n">
        <f aca="true">$D$12+NORMSINV(RAND())*$D$11</f>
        <v>0.505023580627064</v>
      </c>
      <c r="BA419" s="16" t="n">
        <f aca="true">$D$12+NORMSINV(RAND())*$D$11</f>
        <v>0.730317502612436</v>
      </c>
      <c r="BB419" s="16" t="n">
        <f aca="true">$D$12+NORMSINV(RAND())*$D$11</f>
        <v>0.257477205258459</v>
      </c>
      <c r="BC419" s="16" t="n">
        <f aca="true">$D$12+NORMSINV(RAND())*$D$11</f>
        <v>6.30901608549924</v>
      </c>
      <c r="BD419" s="16" t="n">
        <f aca="true">$D$12+NORMSINV(RAND())*$D$11</f>
        <v>-3.9613652508418</v>
      </c>
      <c r="BE419" s="16" t="n">
        <f aca="true">$D$12+NORMSINV(RAND())*$D$11</f>
        <v>9.33620177473595</v>
      </c>
      <c r="BF419" s="16" t="n">
        <f aca="true">$D$12+NORMSINV(RAND())*$D$11</f>
        <v>4.7013064503547</v>
      </c>
      <c r="BG419" s="16" t="n">
        <f aca="true">$D$12+NORMSINV(RAND())*$D$11</f>
        <v>5.11858848457527</v>
      </c>
      <c r="BH419" s="16" t="n">
        <f aca="true">$D$12+NORMSINV(RAND())*$D$11</f>
        <v>-0.951991571175859</v>
      </c>
      <c r="BI419" s="16" t="n">
        <f aca="true">$D$12+NORMSINV(RAND())*$D$11</f>
        <v>1.41844761710437</v>
      </c>
      <c r="BJ419" s="16" t="n">
        <f aca="true">$D$12+NORMSINV(RAND())*$D$11</f>
        <v>-3.6569845270811</v>
      </c>
      <c r="BK419" s="16" t="n">
        <f aca="true">$D$12+NORMSINV(RAND())*$D$11</f>
        <v>4.78043060542988</v>
      </c>
      <c r="BL419" s="16" t="n">
        <f aca="true">$D$12+NORMSINV(RAND())*$D$11</f>
        <v>-0.304602455208271</v>
      </c>
      <c r="BM419" s="16" t="n">
        <f aca="true">$D$12+NORMSINV(RAND())*$D$11</f>
        <v>-1.02755200567932</v>
      </c>
      <c r="BN419" s="16" t="n">
        <f aca="true">$D$12+NORMSINV(RAND())*$D$11</f>
        <v>1.05795360929883</v>
      </c>
      <c r="BO419" s="16" t="n">
        <f aca="true">$D$12+NORMSINV(RAND())*$D$11</f>
        <v>11.427329820997</v>
      </c>
      <c r="BP419" s="16" t="n">
        <f aca="true">$D$12+NORMSINV(RAND())*$D$11</f>
        <v>1.34385970062783</v>
      </c>
      <c r="BQ419" s="16" t="n">
        <f aca="true">$D$12+NORMSINV(RAND())*$D$11</f>
        <v>7.96592729292981</v>
      </c>
      <c r="BR419" s="16" t="n">
        <f aca="true">$D$12+NORMSINV(RAND())*$D$11</f>
        <v>-8.19089422880129</v>
      </c>
      <c r="BS419" s="16" t="n">
        <f aca="true">$D$12+NORMSINV(RAND())*$D$11</f>
        <v>-1.43995699715934</v>
      </c>
      <c r="BT419" s="16" t="n">
        <f aca="true">$D$12+NORMSINV(RAND())*$D$11</f>
        <v>1.74900281667599</v>
      </c>
      <c r="BU419" s="16" t="n">
        <f aca="true">$D$12+NORMSINV(RAND())*$D$11</f>
        <v>6.2614499972439</v>
      </c>
      <c r="BV419" s="16" t="n">
        <f aca="true">$D$12+NORMSINV(RAND())*$D$11</f>
        <v>3.26123001765846</v>
      </c>
      <c r="BW419" s="16" t="n">
        <f aca="true">$D$12+NORMSINV(RAND())*$D$11</f>
        <v>5.77964100864966</v>
      </c>
      <c r="BX419" s="16" t="n">
        <f aca="true">$D$12+NORMSINV(RAND())*$D$11</f>
        <v>-6.94817960457146</v>
      </c>
      <c r="BY419" s="16" t="n">
        <f aca="true">$D$12+NORMSINV(RAND())*$D$11</f>
        <v>5.16008424438725</v>
      </c>
      <c r="BZ419" s="16" t="n">
        <f aca="true">$D$12+NORMSINV(RAND())*$D$11</f>
        <v>-2.86875023463309</v>
      </c>
      <c r="CA419" s="16" t="n">
        <f aca="true">$D$12+NORMSINV(RAND())*$D$11</f>
        <v>8.27109955744236</v>
      </c>
      <c r="CB419" s="16" t="n">
        <f aca="true">$D$12+NORMSINV(RAND())*$D$11</f>
        <v>4.80635628877817</v>
      </c>
      <c r="CC419" s="16" t="n">
        <f aca="true">$D$12+NORMSINV(RAND())*$D$11</f>
        <v>-1.92143157454422</v>
      </c>
      <c r="CD419" s="16" t="n">
        <f aca="true">$D$12+NORMSINV(RAND())*$D$11</f>
        <v>-4.52095842788197</v>
      </c>
      <c r="CE419" s="16" t="n">
        <f aca="true">$D$12+NORMSINV(RAND())*$D$11</f>
        <v>2.41149895633225</v>
      </c>
      <c r="CF419" s="16" t="n">
        <f aca="true">$D$12+NORMSINV(RAND())*$D$11</f>
        <v>-12.4777147916427</v>
      </c>
      <c r="CG419" s="16" t="n">
        <f aca="true">$D$12+NORMSINV(RAND())*$D$11</f>
        <v>-2.42538772140185</v>
      </c>
      <c r="CH419" s="16" t="n">
        <f aca="true">$D$12+NORMSINV(RAND())*$D$11</f>
        <v>1.2548859971674</v>
      </c>
      <c r="CI419" s="16" t="n">
        <f aca="true">$D$12+NORMSINV(RAND())*$D$11</f>
        <v>-9.96518772652134</v>
      </c>
    </row>
    <row r="420" customFormat="false" ht="15" hidden="false" customHeight="false" outlineLevel="0" collapsed="false">
      <c r="D420" s="16" t="n">
        <f aca="false">AVERAGE(H420:CI420)</f>
        <v>-0.0292112894518533</v>
      </c>
      <c r="E420" s="16" t="n">
        <f aca="false">STDEV(H420:CI420)</f>
        <v>4.88138439490411</v>
      </c>
      <c r="F420" s="20" t="n">
        <f aca="false">IF(AND(D420-TINV(2*$D$8/100,$D$10-1)*E420/SQRT($D$10)&lt;-1,D420+TINV(2*$D$9/100,$D$10-1)*E420/SQRT($D$10)&gt;1),1,0)</f>
        <v>0</v>
      </c>
      <c r="G420" s="16"/>
      <c r="H420" s="16" t="n">
        <f aca="true">$D$12+NORMSINV(RAND())*$D$11</f>
        <v>-1.78783703616493</v>
      </c>
      <c r="I420" s="16" t="n">
        <f aca="true">$D$12+NORMSINV(RAND())*$D$11</f>
        <v>-1.16721926533798</v>
      </c>
      <c r="J420" s="16" t="n">
        <f aca="true">$D$12+NORMSINV(RAND())*$D$11</f>
        <v>4.26086783301836</v>
      </c>
      <c r="K420" s="16" t="n">
        <f aca="true">$D$12+NORMSINV(RAND())*$D$11</f>
        <v>4.43096757585953</v>
      </c>
      <c r="L420" s="16" t="n">
        <f aca="true">$D$12+NORMSINV(RAND())*$D$11</f>
        <v>-1.19977241551852</v>
      </c>
      <c r="M420" s="16" t="n">
        <f aca="true">$D$12+NORMSINV(RAND())*$D$11</f>
        <v>5.4729299513704</v>
      </c>
      <c r="N420" s="16" t="n">
        <f aca="true">$D$12+NORMSINV(RAND())*$D$11</f>
        <v>1.22445891536335</v>
      </c>
      <c r="O420" s="16" t="n">
        <f aca="true">$D$12+NORMSINV(RAND())*$D$11</f>
        <v>2.88521905441459</v>
      </c>
      <c r="P420" s="16" t="n">
        <f aca="true">$D$12+NORMSINV(RAND())*$D$11</f>
        <v>2.51334078939198</v>
      </c>
      <c r="Q420" s="16" t="n">
        <f aca="true">$D$12+NORMSINV(RAND())*$D$11</f>
        <v>-3.01245558291647</v>
      </c>
      <c r="R420" s="16" t="n">
        <f aca="true">$D$12+NORMSINV(RAND())*$D$11</f>
        <v>-1.13596587238312</v>
      </c>
      <c r="S420" s="16" t="n">
        <f aca="true">$D$12+NORMSINV(RAND())*$D$11</f>
        <v>-8.78195086336894</v>
      </c>
      <c r="T420" s="16" t="n">
        <f aca="true">$D$12+NORMSINV(RAND())*$D$11</f>
        <v>-5.70401848464318</v>
      </c>
      <c r="U420" s="16" t="n">
        <f aca="true">$D$12+NORMSINV(RAND())*$D$11</f>
        <v>4.86112974862235</v>
      </c>
      <c r="V420" s="16" t="n">
        <f aca="true">$D$12+NORMSINV(RAND())*$D$11</f>
        <v>6.50575401303236</v>
      </c>
      <c r="W420" s="16" t="n">
        <f aca="true">$D$12+NORMSINV(RAND())*$D$11</f>
        <v>-1.83241142804602</v>
      </c>
      <c r="X420" s="16" t="n">
        <f aca="true">$D$12+NORMSINV(RAND())*$D$11</f>
        <v>0.464483748654889</v>
      </c>
      <c r="Y420" s="16" t="n">
        <f aca="true">$D$12+NORMSINV(RAND())*$D$11</f>
        <v>5.43761177907447</v>
      </c>
      <c r="Z420" s="16" t="n">
        <f aca="true">$D$12+NORMSINV(RAND())*$D$11</f>
        <v>-2.90557887348057</v>
      </c>
      <c r="AA420" s="16" t="n">
        <f aca="true">$D$12+NORMSINV(RAND())*$D$11</f>
        <v>0.602938163555725</v>
      </c>
      <c r="AB420" s="16" t="n">
        <f aca="true">$D$12+NORMSINV(RAND())*$D$11</f>
        <v>-7.03883908411842</v>
      </c>
      <c r="AC420" s="16" t="n">
        <f aca="true">$D$12+NORMSINV(RAND())*$D$11</f>
        <v>4.02118762872111</v>
      </c>
      <c r="AD420" s="16" t="n">
        <f aca="true">$D$12+NORMSINV(RAND())*$D$11</f>
        <v>-0.534950253509686</v>
      </c>
      <c r="AE420" s="16" t="n">
        <f aca="true">$D$12+NORMSINV(RAND())*$D$11</f>
        <v>-0.571854139377747</v>
      </c>
      <c r="AF420" s="16" t="n">
        <f aca="true">$D$12+NORMSINV(RAND())*$D$11</f>
        <v>2.84592618037711</v>
      </c>
      <c r="AG420" s="16" t="n">
        <f aca="true">$D$12+NORMSINV(RAND())*$D$11</f>
        <v>7.95309916601052</v>
      </c>
      <c r="AH420" s="16" t="n">
        <f aca="true">$D$12+NORMSINV(RAND())*$D$11</f>
        <v>-0.289317645602976</v>
      </c>
      <c r="AI420" s="16" t="n">
        <f aca="true">$D$12+NORMSINV(RAND())*$D$11</f>
        <v>-3.23499090962416</v>
      </c>
      <c r="AJ420" s="16" t="n">
        <f aca="true">$D$12+NORMSINV(RAND())*$D$11</f>
        <v>-4.99376255641216</v>
      </c>
      <c r="AK420" s="16" t="n">
        <f aca="true">$D$12+NORMSINV(RAND())*$D$11</f>
        <v>2.39581262489867</v>
      </c>
      <c r="AL420" s="16" t="n">
        <f aca="true">$D$12+NORMSINV(RAND())*$D$11</f>
        <v>5.46888078220413</v>
      </c>
      <c r="AM420" s="16" t="n">
        <f aca="true">$D$12+NORMSINV(RAND())*$D$11</f>
        <v>3.61381961495405</v>
      </c>
      <c r="AN420" s="16" t="n">
        <f aca="true">$D$12+NORMSINV(RAND())*$D$11</f>
        <v>-5.17729385754281</v>
      </c>
      <c r="AO420" s="16" t="n">
        <f aca="true">$D$12+NORMSINV(RAND())*$D$11</f>
        <v>6.93475506387031</v>
      </c>
      <c r="AP420" s="16" t="n">
        <f aca="true">$D$12+NORMSINV(RAND())*$D$11</f>
        <v>-6.62694608618653</v>
      </c>
      <c r="AQ420" s="16" t="n">
        <f aca="true">$D$12+NORMSINV(RAND())*$D$11</f>
        <v>3.04548040261948</v>
      </c>
      <c r="AR420" s="16" t="n">
        <f aca="true">$D$12+NORMSINV(RAND())*$D$11</f>
        <v>-1.64773604678312</v>
      </c>
      <c r="AS420" s="16" t="n">
        <f aca="true">$D$12+NORMSINV(RAND())*$D$11</f>
        <v>6.48729482817817</v>
      </c>
      <c r="AT420" s="16" t="n">
        <f aca="true">$D$12+NORMSINV(RAND())*$D$11</f>
        <v>-4.45365281230533</v>
      </c>
      <c r="AU420" s="16" t="n">
        <f aca="true">$D$12+NORMSINV(RAND())*$D$11</f>
        <v>-0.378151681163454</v>
      </c>
      <c r="AV420" s="16" t="n">
        <f aca="true">$D$12+NORMSINV(RAND())*$D$11</f>
        <v>-9.62834207491923</v>
      </c>
      <c r="AW420" s="16" t="n">
        <f aca="true">$D$12+NORMSINV(RAND())*$D$11</f>
        <v>1.30077262476743</v>
      </c>
      <c r="AX420" s="16" t="n">
        <f aca="true">$D$12+NORMSINV(RAND())*$D$11</f>
        <v>0.324053187108323</v>
      </c>
      <c r="AY420" s="16" t="n">
        <f aca="true">$D$12+NORMSINV(RAND())*$D$11</f>
        <v>5.24111264614799</v>
      </c>
      <c r="AZ420" s="16" t="n">
        <f aca="true">$D$12+NORMSINV(RAND())*$D$11</f>
        <v>-7.18065211295835</v>
      </c>
      <c r="BA420" s="16" t="n">
        <f aca="true">$D$12+NORMSINV(RAND())*$D$11</f>
        <v>-5.24644855444111</v>
      </c>
      <c r="BB420" s="16" t="n">
        <f aca="true">$D$12+NORMSINV(RAND())*$D$11</f>
        <v>5.56716853366983</v>
      </c>
      <c r="BC420" s="16" t="n">
        <f aca="true">$D$12+NORMSINV(RAND())*$D$11</f>
        <v>-0.660820332255805</v>
      </c>
      <c r="BD420" s="16" t="n">
        <f aca="true">$D$12+NORMSINV(RAND())*$D$11</f>
        <v>-3.24413780504919</v>
      </c>
      <c r="BE420" s="16" t="n">
        <f aca="true">$D$12+NORMSINV(RAND())*$D$11</f>
        <v>-1.30654725450364</v>
      </c>
      <c r="BF420" s="16" t="n">
        <f aca="true">$D$12+NORMSINV(RAND())*$D$11</f>
        <v>-1.53644564832789</v>
      </c>
      <c r="BG420" s="16" t="n">
        <f aca="true">$D$12+NORMSINV(RAND())*$D$11</f>
        <v>-5.76511456914537</v>
      </c>
      <c r="BH420" s="16" t="n">
        <f aca="true">$D$12+NORMSINV(RAND())*$D$11</f>
        <v>9.4191495511084</v>
      </c>
      <c r="BI420" s="16" t="n">
        <f aca="true">$D$12+NORMSINV(RAND())*$D$11</f>
        <v>-5.29222653060074</v>
      </c>
      <c r="BJ420" s="16" t="n">
        <f aca="true">$D$12+NORMSINV(RAND())*$D$11</f>
        <v>-0.836527649639823</v>
      </c>
      <c r="BK420" s="16" t="n">
        <f aca="true">$D$12+NORMSINV(RAND())*$D$11</f>
        <v>4.24112169573257</v>
      </c>
      <c r="BL420" s="16" t="n">
        <f aca="true">$D$12+NORMSINV(RAND())*$D$11</f>
        <v>3.19324181181456</v>
      </c>
      <c r="BM420" s="16" t="n">
        <f aca="true">$D$12+NORMSINV(RAND())*$D$11</f>
        <v>-0.721264474122063</v>
      </c>
      <c r="BN420" s="16" t="n">
        <f aca="true">$D$12+NORMSINV(RAND())*$D$11</f>
        <v>2.99147850597809</v>
      </c>
      <c r="BO420" s="16" t="n">
        <f aca="true">$D$12+NORMSINV(RAND())*$D$11</f>
        <v>-6.25637335895933</v>
      </c>
      <c r="BP420" s="16" t="n">
        <f aca="true">$D$12+NORMSINV(RAND())*$D$11</f>
        <v>3.14329375478494</v>
      </c>
      <c r="BQ420" s="16" t="n">
        <f aca="true">$D$12+NORMSINV(RAND())*$D$11</f>
        <v>14.7146624084854</v>
      </c>
      <c r="BR420" s="16" t="n">
        <f aca="true">$D$12+NORMSINV(RAND())*$D$11</f>
        <v>-4.17571902656533</v>
      </c>
      <c r="BS420" s="16" t="n">
        <f aca="true">$D$12+NORMSINV(RAND())*$D$11</f>
        <v>8.92025802838105</v>
      </c>
      <c r="BT420" s="16" t="n">
        <f aca="true">$D$12+NORMSINV(RAND())*$D$11</f>
        <v>-0.970186713314653</v>
      </c>
      <c r="BU420" s="16" t="n">
        <f aca="true">$D$12+NORMSINV(RAND())*$D$11</f>
        <v>1.50989301102191</v>
      </c>
      <c r="BV420" s="16" t="n">
        <f aca="true">$D$12+NORMSINV(RAND())*$D$11</f>
        <v>4.35010620519957</v>
      </c>
      <c r="BW420" s="16" t="n">
        <f aca="true">$D$12+NORMSINV(RAND())*$D$11</f>
        <v>-7.63155959357308</v>
      </c>
      <c r="BX420" s="16" t="n">
        <f aca="true">$D$12+NORMSINV(RAND())*$D$11</f>
        <v>-0.190016952040673</v>
      </c>
      <c r="BY420" s="16" t="n">
        <f aca="true">$D$12+NORMSINV(RAND())*$D$11</f>
        <v>-2.88414930073932</v>
      </c>
      <c r="BZ420" s="16" t="n">
        <f aca="true">$D$12+NORMSINV(RAND())*$D$11</f>
        <v>-3.28353564831002</v>
      </c>
      <c r="CA420" s="16" t="n">
        <f aca="true">$D$12+NORMSINV(RAND())*$D$11</f>
        <v>0.698955570073316</v>
      </c>
      <c r="CB420" s="16" t="n">
        <f aca="true">$D$12+NORMSINV(RAND())*$D$11</f>
        <v>-8.63925282678895</v>
      </c>
      <c r="CC420" s="16" t="n">
        <f aca="true">$D$12+NORMSINV(RAND())*$D$11</f>
        <v>-6.92591314241074</v>
      </c>
      <c r="CD420" s="16" t="n">
        <f aca="true">$D$12+NORMSINV(RAND())*$D$11</f>
        <v>2.3240733164001</v>
      </c>
      <c r="CE420" s="16" t="n">
        <f aca="true">$D$12+NORMSINV(RAND())*$D$11</f>
        <v>0.968167944324613</v>
      </c>
      <c r="CF420" s="16" t="n">
        <f aca="true">$D$12+NORMSINV(RAND())*$D$11</f>
        <v>-1.41149271468819</v>
      </c>
      <c r="CG420" s="16" t="n">
        <f aca="true">$D$12+NORMSINV(RAND())*$D$11</f>
        <v>-3.25804500440064</v>
      </c>
      <c r="CH420" s="16" t="n">
        <f aca="true">$D$12+NORMSINV(RAND())*$D$11</f>
        <v>5.68589204611084</v>
      </c>
      <c r="CI420" s="16" t="n">
        <f aca="true">$D$12+NORMSINV(RAND())*$D$11</f>
        <v>-8.83678567920856</v>
      </c>
    </row>
    <row r="421" customFormat="false" ht="15" hidden="false" customHeight="false" outlineLevel="0" collapsed="false">
      <c r="D421" s="16" t="n">
        <f aca="false">AVERAGE(H421:CI421)</f>
        <v>-1.57493736527432</v>
      </c>
      <c r="E421" s="16" t="n">
        <f aca="false">STDEV(H421:CI421)</f>
        <v>5.15000548270691</v>
      </c>
      <c r="F421" s="20" t="n">
        <f aca="false">IF(AND(D421-TINV(2*$D$8/100,$D$10-1)*E421/SQRT($D$10)&lt;-1,D421+TINV(2*$D$9/100,$D$10-1)*E421/SQRT($D$10)&gt;1),1,0)</f>
        <v>0</v>
      </c>
      <c r="G421" s="16"/>
      <c r="H421" s="16" t="n">
        <f aca="true">$D$12+NORMSINV(RAND())*$D$11</f>
        <v>-2.31275891199935</v>
      </c>
      <c r="I421" s="16" t="n">
        <f aca="true">$D$12+NORMSINV(RAND())*$D$11</f>
        <v>-11.6562476833927</v>
      </c>
      <c r="J421" s="16" t="n">
        <f aca="true">$D$12+NORMSINV(RAND())*$D$11</f>
        <v>-2.04293089367696</v>
      </c>
      <c r="K421" s="16" t="n">
        <f aca="true">$D$12+NORMSINV(RAND())*$D$11</f>
        <v>-0.707612198104846</v>
      </c>
      <c r="L421" s="16" t="n">
        <f aca="true">$D$12+NORMSINV(RAND())*$D$11</f>
        <v>0.772298456454092</v>
      </c>
      <c r="M421" s="16" t="n">
        <f aca="true">$D$12+NORMSINV(RAND())*$D$11</f>
        <v>-4.08016097708139</v>
      </c>
      <c r="N421" s="16" t="n">
        <f aca="true">$D$12+NORMSINV(RAND())*$D$11</f>
        <v>-0.962944583512289</v>
      </c>
      <c r="O421" s="16" t="n">
        <f aca="true">$D$12+NORMSINV(RAND())*$D$11</f>
        <v>3.74517859834354</v>
      </c>
      <c r="P421" s="16" t="n">
        <f aca="true">$D$12+NORMSINV(RAND())*$D$11</f>
        <v>-5.5664516352187</v>
      </c>
      <c r="Q421" s="16" t="n">
        <f aca="true">$D$12+NORMSINV(RAND())*$D$11</f>
        <v>-2.94637540454445</v>
      </c>
      <c r="R421" s="16" t="n">
        <f aca="true">$D$12+NORMSINV(RAND())*$D$11</f>
        <v>0.101254534499724</v>
      </c>
      <c r="S421" s="16" t="n">
        <f aca="true">$D$12+NORMSINV(RAND())*$D$11</f>
        <v>9.27687210208322</v>
      </c>
      <c r="T421" s="16" t="n">
        <f aca="true">$D$12+NORMSINV(RAND())*$D$11</f>
        <v>-10.3687327942637</v>
      </c>
      <c r="U421" s="16" t="n">
        <f aca="true">$D$12+NORMSINV(RAND())*$D$11</f>
        <v>1.63911150896388</v>
      </c>
      <c r="V421" s="16" t="n">
        <f aca="true">$D$12+NORMSINV(RAND())*$D$11</f>
        <v>7.25231601309772</v>
      </c>
      <c r="W421" s="16" t="n">
        <f aca="true">$D$12+NORMSINV(RAND())*$D$11</f>
        <v>-2.93560820321966</v>
      </c>
      <c r="X421" s="16" t="n">
        <f aca="true">$D$12+NORMSINV(RAND())*$D$11</f>
        <v>-5.73747449548149</v>
      </c>
      <c r="Y421" s="16" t="n">
        <f aca="true">$D$12+NORMSINV(RAND())*$D$11</f>
        <v>2.25769979923009</v>
      </c>
      <c r="Z421" s="16" t="n">
        <f aca="true">$D$12+NORMSINV(RAND())*$D$11</f>
        <v>-6.04206236391676</v>
      </c>
      <c r="AA421" s="16" t="n">
        <f aca="true">$D$12+NORMSINV(RAND())*$D$11</f>
        <v>-4.11818778056959</v>
      </c>
      <c r="AB421" s="16" t="n">
        <f aca="true">$D$12+NORMSINV(RAND())*$D$11</f>
        <v>-5.39239035617387</v>
      </c>
      <c r="AC421" s="16" t="n">
        <f aca="true">$D$12+NORMSINV(RAND())*$D$11</f>
        <v>1.16472641312372</v>
      </c>
      <c r="AD421" s="16" t="n">
        <f aca="true">$D$12+NORMSINV(RAND())*$D$11</f>
        <v>-2.28746366991115</v>
      </c>
      <c r="AE421" s="16" t="n">
        <f aca="true">$D$12+NORMSINV(RAND())*$D$11</f>
        <v>-5.0879172910406</v>
      </c>
      <c r="AF421" s="16" t="n">
        <f aca="true">$D$12+NORMSINV(RAND())*$D$11</f>
        <v>-4.22713326169117</v>
      </c>
      <c r="AG421" s="16" t="n">
        <f aca="true">$D$12+NORMSINV(RAND())*$D$11</f>
        <v>-8.90641050142516</v>
      </c>
      <c r="AH421" s="16" t="n">
        <f aca="true">$D$12+NORMSINV(RAND())*$D$11</f>
        <v>2.11699815091853</v>
      </c>
      <c r="AI421" s="16" t="n">
        <f aca="true">$D$12+NORMSINV(RAND())*$D$11</f>
        <v>0.110990916860952</v>
      </c>
      <c r="AJ421" s="16" t="n">
        <f aca="true">$D$12+NORMSINV(RAND())*$D$11</f>
        <v>-1.56177437323337</v>
      </c>
      <c r="AK421" s="16" t="n">
        <f aca="true">$D$12+NORMSINV(RAND())*$D$11</f>
        <v>-7.97774374425933</v>
      </c>
      <c r="AL421" s="16" t="n">
        <f aca="true">$D$12+NORMSINV(RAND())*$D$11</f>
        <v>-1.68640599737469</v>
      </c>
      <c r="AM421" s="16" t="n">
        <f aca="true">$D$12+NORMSINV(RAND())*$D$11</f>
        <v>-0.218531992028382</v>
      </c>
      <c r="AN421" s="16" t="n">
        <f aca="true">$D$12+NORMSINV(RAND())*$D$11</f>
        <v>-8.32427937629569</v>
      </c>
      <c r="AO421" s="16" t="n">
        <f aca="true">$D$12+NORMSINV(RAND())*$D$11</f>
        <v>-1.2588583121459</v>
      </c>
      <c r="AP421" s="16" t="n">
        <f aca="true">$D$12+NORMSINV(RAND())*$D$11</f>
        <v>-2.47473507985988</v>
      </c>
      <c r="AQ421" s="16" t="n">
        <f aca="true">$D$12+NORMSINV(RAND())*$D$11</f>
        <v>2.97524831402807</v>
      </c>
      <c r="AR421" s="16" t="n">
        <f aca="true">$D$12+NORMSINV(RAND())*$D$11</f>
        <v>-13.1518503646332</v>
      </c>
      <c r="AS421" s="16" t="n">
        <f aca="true">$D$12+NORMSINV(RAND())*$D$11</f>
        <v>11.3712473910037</v>
      </c>
      <c r="AT421" s="16" t="n">
        <f aca="true">$D$12+NORMSINV(RAND())*$D$11</f>
        <v>-1.98332991030028</v>
      </c>
      <c r="AU421" s="16" t="n">
        <f aca="true">$D$12+NORMSINV(RAND())*$D$11</f>
        <v>-5.52268720114968</v>
      </c>
      <c r="AV421" s="16" t="n">
        <f aca="true">$D$12+NORMSINV(RAND())*$D$11</f>
        <v>1.30125444830442</v>
      </c>
      <c r="AW421" s="16" t="n">
        <f aca="true">$D$12+NORMSINV(RAND())*$D$11</f>
        <v>-4.75851349466951</v>
      </c>
      <c r="AX421" s="16" t="n">
        <f aca="true">$D$12+NORMSINV(RAND())*$D$11</f>
        <v>-1.72448495093942</v>
      </c>
      <c r="AY421" s="16" t="n">
        <f aca="true">$D$12+NORMSINV(RAND())*$D$11</f>
        <v>-2.75051927611264</v>
      </c>
      <c r="AZ421" s="16" t="n">
        <f aca="true">$D$12+NORMSINV(RAND())*$D$11</f>
        <v>-3.68779027153489</v>
      </c>
      <c r="BA421" s="16" t="n">
        <f aca="true">$D$12+NORMSINV(RAND())*$D$11</f>
        <v>-3.49867541657892</v>
      </c>
      <c r="BB421" s="16" t="n">
        <f aca="true">$D$12+NORMSINV(RAND())*$D$11</f>
        <v>1.10683659901389</v>
      </c>
      <c r="BC421" s="16" t="n">
        <f aca="true">$D$12+NORMSINV(RAND())*$D$11</f>
        <v>7.48374413623197</v>
      </c>
      <c r="BD421" s="16" t="n">
        <f aca="true">$D$12+NORMSINV(RAND())*$D$11</f>
        <v>3.64870781727495</v>
      </c>
      <c r="BE421" s="16" t="n">
        <f aca="true">$D$12+NORMSINV(RAND())*$D$11</f>
        <v>7.24383817708484</v>
      </c>
      <c r="BF421" s="16" t="n">
        <f aca="true">$D$12+NORMSINV(RAND())*$D$11</f>
        <v>6.1311760289564</v>
      </c>
      <c r="BG421" s="16" t="n">
        <f aca="true">$D$12+NORMSINV(RAND())*$D$11</f>
        <v>-0.599392735594826</v>
      </c>
      <c r="BH421" s="16" t="n">
        <f aca="true">$D$12+NORMSINV(RAND())*$D$11</f>
        <v>-8.52874889989637</v>
      </c>
      <c r="BI421" s="16" t="n">
        <f aca="true">$D$12+NORMSINV(RAND())*$D$11</f>
        <v>-11.7580564716124</v>
      </c>
      <c r="BJ421" s="16" t="n">
        <f aca="true">$D$12+NORMSINV(RAND())*$D$11</f>
        <v>-3.03902624081665</v>
      </c>
      <c r="BK421" s="16" t="n">
        <f aca="true">$D$12+NORMSINV(RAND())*$D$11</f>
        <v>1.61417100942317</v>
      </c>
      <c r="BL421" s="16" t="n">
        <f aca="true">$D$12+NORMSINV(RAND())*$D$11</f>
        <v>-5.55669063251601</v>
      </c>
      <c r="BM421" s="16" t="n">
        <f aca="true">$D$12+NORMSINV(RAND())*$D$11</f>
        <v>-1.25338466209299</v>
      </c>
      <c r="BN421" s="16" t="n">
        <f aca="true">$D$12+NORMSINV(RAND())*$D$11</f>
        <v>10.4757491530976</v>
      </c>
      <c r="BO421" s="16" t="n">
        <f aca="true">$D$12+NORMSINV(RAND())*$D$11</f>
        <v>5.59186418197163</v>
      </c>
      <c r="BP421" s="16" t="n">
        <f aca="true">$D$12+NORMSINV(RAND())*$D$11</f>
        <v>-2.50146062411535</v>
      </c>
      <c r="BQ421" s="16" t="n">
        <f aca="true">$D$12+NORMSINV(RAND())*$D$11</f>
        <v>-0.901058438367331</v>
      </c>
      <c r="BR421" s="16" t="n">
        <f aca="true">$D$12+NORMSINV(RAND())*$D$11</f>
        <v>-6.75440797161407</v>
      </c>
      <c r="BS421" s="16" t="n">
        <f aca="true">$D$12+NORMSINV(RAND())*$D$11</f>
        <v>-6.88044487256069</v>
      </c>
      <c r="BT421" s="16" t="n">
        <f aca="true">$D$12+NORMSINV(RAND())*$D$11</f>
        <v>-6.82897705590149</v>
      </c>
      <c r="BU421" s="16" t="n">
        <f aca="true">$D$12+NORMSINV(RAND())*$D$11</f>
        <v>3.92831429539152</v>
      </c>
      <c r="BV421" s="16" t="n">
        <f aca="true">$D$12+NORMSINV(RAND())*$D$11</f>
        <v>-2.59976694153987</v>
      </c>
      <c r="BW421" s="16" t="n">
        <f aca="true">$D$12+NORMSINV(RAND())*$D$11</f>
        <v>1.66012304484081</v>
      </c>
      <c r="BX421" s="16" t="n">
        <f aca="true">$D$12+NORMSINV(RAND())*$D$11</f>
        <v>4.17870931392226</v>
      </c>
      <c r="BY421" s="16" t="n">
        <f aca="true">$D$12+NORMSINV(RAND())*$D$11</f>
        <v>-4.02685872203032</v>
      </c>
      <c r="BZ421" s="16" t="n">
        <f aca="true">$D$12+NORMSINV(RAND())*$D$11</f>
        <v>-7.82949698621026</v>
      </c>
      <c r="CA421" s="16" t="n">
        <f aca="true">$D$12+NORMSINV(RAND())*$D$11</f>
        <v>2.46892172002681</v>
      </c>
      <c r="CB421" s="16" t="n">
        <f aca="true">$D$12+NORMSINV(RAND())*$D$11</f>
        <v>0.127742232721501</v>
      </c>
      <c r="CC421" s="16" t="n">
        <f aca="true">$D$12+NORMSINV(RAND())*$D$11</f>
        <v>4.3760321119936</v>
      </c>
      <c r="CD421" s="16" t="n">
        <f aca="true">$D$12+NORMSINV(RAND())*$D$11</f>
        <v>-0.511815458018292</v>
      </c>
      <c r="CE421" s="16" t="n">
        <f aca="true">$D$12+NORMSINV(RAND())*$D$11</f>
        <v>5.66433131888426</v>
      </c>
      <c r="CF421" s="16" t="n">
        <f aca="true">$D$12+NORMSINV(RAND())*$D$11</f>
        <v>-6.22089705114432</v>
      </c>
      <c r="CG421" s="16" t="n">
        <f aca="true">$D$12+NORMSINV(RAND())*$D$11</f>
        <v>-1.19213193614816</v>
      </c>
      <c r="CH421" s="16" t="n">
        <f aca="true">$D$12+NORMSINV(RAND())*$D$11</f>
        <v>-4.48248932878289</v>
      </c>
      <c r="CI421" s="16" t="n">
        <f aca="true">$D$12+NORMSINV(RAND())*$D$11</f>
        <v>-8.35629921439028</v>
      </c>
    </row>
    <row r="422" customFormat="false" ht="15" hidden="false" customHeight="false" outlineLevel="0" collapsed="false">
      <c r="D422" s="16" t="n">
        <f aca="false">AVERAGE(H422:CI422)</f>
        <v>0.381590444373288</v>
      </c>
      <c r="E422" s="16" t="n">
        <f aca="false">STDEV(H422:CI422)</f>
        <v>5.39980040524707</v>
      </c>
      <c r="F422" s="20" t="n">
        <f aca="false">IF(AND(D422-TINV(2*$D$8/100,$D$10-1)*E422/SQRT($D$10)&lt;-1,D422+TINV(2*$D$9/100,$D$10-1)*E422/SQRT($D$10)&gt;1),1,0)</f>
        <v>0</v>
      </c>
      <c r="G422" s="16"/>
      <c r="H422" s="16" t="n">
        <f aca="true">$D$12+NORMSINV(RAND())*$D$11</f>
        <v>0.158780609175043</v>
      </c>
      <c r="I422" s="16" t="n">
        <f aca="true">$D$12+NORMSINV(RAND())*$D$11</f>
        <v>4.59166580238884</v>
      </c>
      <c r="J422" s="16" t="n">
        <f aca="true">$D$12+NORMSINV(RAND())*$D$11</f>
        <v>10.0870040292307</v>
      </c>
      <c r="K422" s="16" t="n">
        <f aca="true">$D$12+NORMSINV(RAND())*$D$11</f>
        <v>4.63652901212254</v>
      </c>
      <c r="L422" s="16" t="n">
        <f aca="true">$D$12+NORMSINV(RAND())*$D$11</f>
        <v>3.2689480820534</v>
      </c>
      <c r="M422" s="16" t="n">
        <f aca="true">$D$12+NORMSINV(RAND())*$D$11</f>
        <v>4.39097813155178</v>
      </c>
      <c r="N422" s="16" t="n">
        <f aca="true">$D$12+NORMSINV(RAND())*$D$11</f>
        <v>-0.53785589313559</v>
      </c>
      <c r="O422" s="16" t="n">
        <f aca="true">$D$12+NORMSINV(RAND())*$D$11</f>
        <v>3.14935317800014</v>
      </c>
      <c r="P422" s="16" t="n">
        <f aca="true">$D$12+NORMSINV(RAND())*$D$11</f>
        <v>2.60448051824114</v>
      </c>
      <c r="Q422" s="16" t="n">
        <f aca="true">$D$12+NORMSINV(RAND())*$D$11</f>
        <v>-6.48953814866287</v>
      </c>
      <c r="R422" s="16" t="n">
        <f aca="true">$D$12+NORMSINV(RAND())*$D$11</f>
        <v>0.625859952479646</v>
      </c>
      <c r="S422" s="16" t="n">
        <f aca="true">$D$12+NORMSINV(RAND())*$D$11</f>
        <v>2.19053186933648</v>
      </c>
      <c r="T422" s="16" t="n">
        <f aca="true">$D$12+NORMSINV(RAND())*$D$11</f>
        <v>3.61945016176232</v>
      </c>
      <c r="U422" s="16" t="n">
        <f aca="true">$D$12+NORMSINV(RAND())*$D$11</f>
        <v>-11.6869485391576</v>
      </c>
      <c r="V422" s="16" t="n">
        <f aca="true">$D$12+NORMSINV(RAND())*$D$11</f>
        <v>1.41611418450774</v>
      </c>
      <c r="W422" s="16" t="n">
        <f aca="true">$D$12+NORMSINV(RAND())*$D$11</f>
        <v>5.67138683898618</v>
      </c>
      <c r="X422" s="16" t="n">
        <f aca="true">$D$12+NORMSINV(RAND())*$D$11</f>
        <v>5.28664513802589</v>
      </c>
      <c r="Y422" s="16" t="n">
        <f aca="true">$D$12+NORMSINV(RAND())*$D$11</f>
        <v>1.26314132227831</v>
      </c>
      <c r="Z422" s="16" t="n">
        <f aca="true">$D$12+NORMSINV(RAND())*$D$11</f>
        <v>2.8556732989268</v>
      </c>
      <c r="AA422" s="16" t="n">
        <f aca="true">$D$12+NORMSINV(RAND())*$D$11</f>
        <v>-0.145514592485955</v>
      </c>
      <c r="AB422" s="16" t="n">
        <f aca="true">$D$12+NORMSINV(RAND())*$D$11</f>
        <v>-0.673248383139269</v>
      </c>
      <c r="AC422" s="16" t="n">
        <f aca="true">$D$12+NORMSINV(RAND())*$D$11</f>
        <v>-7.24152225509551</v>
      </c>
      <c r="AD422" s="16" t="n">
        <f aca="true">$D$12+NORMSINV(RAND())*$D$11</f>
        <v>-2.94957643429852</v>
      </c>
      <c r="AE422" s="16" t="n">
        <f aca="true">$D$12+NORMSINV(RAND())*$D$11</f>
        <v>6.66076797012392</v>
      </c>
      <c r="AF422" s="16" t="n">
        <f aca="true">$D$12+NORMSINV(RAND())*$D$11</f>
        <v>-1.10240512262714</v>
      </c>
      <c r="AG422" s="16" t="n">
        <f aca="true">$D$12+NORMSINV(RAND())*$D$11</f>
        <v>-2.54420840291046</v>
      </c>
      <c r="AH422" s="16" t="n">
        <f aca="true">$D$12+NORMSINV(RAND())*$D$11</f>
        <v>-4.87558930230408</v>
      </c>
      <c r="AI422" s="16" t="n">
        <f aca="true">$D$12+NORMSINV(RAND())*$D$11</f>
        <v>-6.34932111878413</v>
      </c>
      <c r="AJ422" s="16" t="n">
        <f aca="true">$D$12+NORMSINV(RAND())*$D$11</f>
        <v>8.94307244679078</v>
      </c>
      <c r="AK422" s="16" t="n">
        <f aca="true">$D$12+NORMSINV(RAND())*$D$11</f>
        <v>1.37132237414438</v>
      </c>
      <c r="AL422" s="16" t="n">
        <f aca="true">$D$12+NORMSINV(RAND())*$D$11</f>
        <v>5.17626069936387</v>
      </c>
      <c r="AM422" s="16" t="n">
        <f aca="true">$D$12+NORMSINV(RAND())*$D$11</f>
        <v>-3.28522681318695</v>
      </c>
      <c r="AN422" s="16" t="n">
        <f aca="true">$D$12+NORMSINV(RAND())*$D$11</f>
        <v>-5.83658436474626</v>
      </c>
      <c r="AO422" s="16" t="n">
        <f aca="true">$D$12+NORMSINV(RAND())*$D$11</f>
        <v>-4.37932975480773</v>
      </c>
      <c r="AP422" s="16" t="n">
        <f aca="true">$D$12+NORMSINV(RAND())*$D$11</f>
        <v>-3.29118142392792</v>
      </c>
      <c r="AQ422" s="16" t="n">
        <f aca="true">$D$12+NORMSINV(RAND())*$D$11</f>
        <v>2.31913416524729</v>
      </c>
      <c r="AR422" s="16" t="n">
        <f aca="true">$D$12+NORMSINV(RAND())*$D$11</f>
        <v>-4.43365443423821</v>
      </c>
      <c r="AS422" s="16" t="n">
        <f aca="true">$D$12+NORMSINV(RAND())*$D$11</f>
        <v>-3.62476649076397</v>
      </c>
      <c r="AT422" s="16" t="n">
        <f aca="true">$D$12+NORMSINV(RAND())*$D$11</f>
        <v>10.4547219480609</v>
      </c>
      <c r="AU422" s="16" t="n">
        <f aca="true">$D$12+NORMSINV(RAND())*$D$11</f>
        <v>-4.06679605977832</v>
      </c>
      <c r="AV422" s="16" t="n">
        <f aca="true">$D$12+NORMSINV(RAND())*$D$11</f>
        <v>4.69261868435954</v>
      </c>
      <c r="AW422" s="16" t="n">
        <f aca="true">$D$12+NORMSINV(RAND())*$D$11</f>
        <v>10.6330315210888</v>
      </c>
      <c r="AX422" s="16" t="n">
        <f aca="true">$D$12+NORMSINV(RAND())*$D$11</f>
        <v>-2.1804932686287</v>
      </c>
      <c r="AY422" s="16" t="n">
        <f aca="true">$D$12+NORMSINV(RAND())*$D$11</f>
        <v>5.67288146810969</v>
      </c>
      <c r="AZ422" s="16" t="n">
        <f aca="true">$D$12+NORMSINV(RAND())*$D$11</f>
        <v>-1.38557403633814</v>
      </c>
      <c r="BA422" s="16" t="n">
        <f aca="true">$D$12+NORMSINV(RAND())*$D$11</f>
        <v>8.05458986820799</v>
      </c>
      <c r="BB422" s="16" t="n">
        <f aca="true">$D$12+NORMSINV(RAND())*$D$11</f>
        <v>2.0556123953841</v>
      </c>
      <c r="BC422" s="16" t="n">
        <f aca="true">$D$12+NORMSINV(RAND())*$D$11</f>
        <v>-5.53816090082255</v>
      </c>
      <c r="BD422" s="16" t="n">
        <f aca="true">$D$12+NORMSINV(RAND())*$D$11</f>
        <v>-4.54038303349226</v>
      </c>
      <c r="BE422" s="16" t="n">
        <f aca="true">$D$12+NORMSINV(RAND())*$D$11</f>
        <v>-1.48188037483936</v>
      </c>
      <c r="BF422" s="16" t="n">
        <f aca="true">$D$12+NORMSINV(RAND())*$D$11</f>
        <v>-2.48089742258318</v>
      </c>
      <c r="BG422" s="16" t="n">
        <f aca="true">$D$12+NORMSINV(RAND())*$D$11</f>
        <v>1.17218255824402</v>
      </c>
      <c r="BH422" s="16" t="n">
        <f aca="true">$D$12+NORMSINV(RAND())*$D$11</f>
        <v>4.03270620255966</v>
      </c>
      <c r="BI422" s="16" t="n">
        <f aca="true">$D$12+NORMSINV(RAND())*$D$11</f>
        <v>-8.00171465323636</v>
      </c>
      <c r="BJ422" s="16" t="n">
        <f aca="true">$D$12+NORMSINV(RAND())*$D$11</f>
        <v>6.30914738213893</v>
      </c>
      <c r="BK422" s="16" t="n">
        <f aca="true">$D$12+NORMSINV(RAND())*$D$11</f>
        <v>-6.45265904191091</v>
      </c>
      <c r="BL422" s="16" t="n">
        <f aca="true">$D$12+NORMSINV(RAND())*$D$11</f>
        <v>-7.54885508702305</v>
      </c>
      <c r="BM422" s="16" t="n">
        <f aca="true">$D$12+NORMSINV(RAND())*$D$11</f>
        <v>1.4481804375293</v>
      </c>
      <c r="BN422" s="16" t="n">
        <f aca="true">$D$12+NORMSINV(RAND())*$D$11</f>
        <v>-1.09612931799267</v>
      </c>
      <c r="BO422" s="16" t="n">
        <f aca="true">$D$12+NORMSINV(RAND())*$D$11</f>
        <v>-3.0816657039204</v>
      </c>
      <c r="BP422" s="16" t="n">
        <f aca="true">$D$12+NORMSINV(RAND())*$D$11</f>
        <v>-0.548577938449863</v>
      </c>
      <c r="BQ422" s="16" t="n">
        <f aca="true">$D$12+NORMSINV(RAND())*$D$11</f>
        <v>2.57068567428004</v>
      </c>
      <c r="BR422" s="16" t="n">
        <f aca="true">$D$12+NORMSINV(RAND())*$D$11</f>
        <v>10.4290484888032</v>
      </c>
      <c r="BS422" s="16" t="n">
        <f aca="true">$D$12+NORMSINV(RAND())*$D$11</f>
        <v>6.27540852355541</v>
      </c>
      <c r="BT422" s="16" t="n">
        <f aca="true">$D$12+NORMSINV(RAND())*$D$11</f>
        <v>2.68885227889804</v>
      </c>
      <c r="BU422" s="16" t="n">
        <f aca="true">$D$12+NORMSINV(RAND())*$D$11</f>
        <v>4.32159271767801</v>
      </c>
      <c r="BV422" s="16" t="n">
        <f aca="true">$D$12+NORMSINV(RAND())*$D$11</f>
        <v>-9.05462575591985</v>
      </c>
      <c r="BW422" s="16" t="n">
        <f aca="true">$D$12+NORMSINV(RAND())*$D$11</f>
        <v>-0.963735165305109</v>
      </c>
      <c r="BX422" s="16" t="n">
        <f aca="true">$D$12+NORMSINV(RAND())*$D$11</f>
        <v>-9.80085255086506</v>
      </c>
      <c r="BY422" s="16" t="n">
        <f aca="true">$D$12+NORMSINV(RAND())*$D$11</f>
        <v>-2.11782896436834</v>
      </c>
      <c r="BZ422" s="16" t="n">
        <f aca="true">$D$12+NORMSINV(RAND())*$D$11</f>
        <v>6.49752711686198</v>
      </c>
      <c r="CA422" s="16" t="n">
        <f aca="true">$D$12+NORMSINV(RAND())*$D$11</f>
        <v>-1.6121265208128</v>
      </c>
      <c r="CB422" s="16" t="n">
        <f aca="true">$D$12+NORMSINV(RAND())*$D$11</f>
        <v>-5.67697356692347</v>
      </c>
      <c r="CC422" s="16" t="n">
        <f aca="true">$D$12+NORMSINV(RAND())*$D$11</f>
        <v>6.0592575507279</v>
      </c>
      <c r="CD422" s="16" t="n">
        <f aca="true">$D$12+NORMSINV(RAND())*$D$11</f>
        <v>9.57352132924792</v>
      </c>
      <c r="CE422" s="16" t="n">
        <f aca="true">$D$12+NORMSINV(RAND())*$D$11</f>
        <v>-0.39697937261738</v>
      </c>
      <c r="CF422" s="16" t="n">
        <f aca="true">$D$12+NORMSINV(RAND())*$D$11</f>
        <v>8.48495108278756</v>
      </c>
      <c r="CG422" s="16" t="n">
        <f aca="true">$D$12+NORMSINV(RAND())*$D$11</f>
        <v>3.14016355216311</v>
      </c>
      <c r="CH422" s="16" t="n">
        <f aca="true">$D$12+NORMSINV(RAND())*$D$11</f>
        <v>-8.08165897966564</v>
      </c>
      <c r="CI422" s="16" t="n">
        <f aca="true">$D$12+NORMSINV(RAND())*$D$11</f>
        <v>-8.77150582579464</v>
      </c>
    </row>
    <row r="423" customFormat="false" ht="15" hidden="false" customHeight="false" outlineLevel="0" collapsed="false">
      <c r="D423" s="16" t="n">
        <f aca="false">AVERAGE(H423:CI423)</f>
        <v>-0.204067030161599</v>
      </c>
      <c r="E423" s="16" t="n">
        <f aca="false">STDEV(H423:CI423)</f>
        <v>5.29279244801195</v>
      </c>
      <c r="F423" s="20" t="n">
        <f aca="false">IF(AND(D423-TINV(2*$D$8/100,$D$10-1)*E423/SQRT($D$10)&lt;-1,D423+TINV(2*$D$9/100,$D$10-1)*E423/SQRT($D$10)&gt;1),1,0)</f>
        <v>0</v>
      </c>
      <c r="G423" s="16"/>
      <c r="H423" s="16" t="n">
        <f aca="true">$D$12+NORMSINV(RAND())*$D$11</f>
        <v>-6.9568656926543</v>
      </c>
      <c r="I423" s="16" t="n">
        <f aca="true">$D$12+NORMSINV(RAND())*$D$11</f>
        <v>-1.74111609010145</v>
      </c>
      <c r="J423" s="16" t="n">
        <f aca="true">$D$12+NORMSINV(RAND())*$D$11</f>
        <v>-5.76291612618547</v>
      </c>
      <c r="K423" s="16" t="n">
        <f aca="true">$D$12+NORMSINV(RAND())*$D$11</f>
        <v>-0.611995134464058</v>
      </c>
      <c r="L423" s="16" t="n">
        <f aca="true">$D$12+NORMSINV(RAND())*$D$11</f>
        <v>-6.57801530586843</v>
      </c>
      <c r="M423" s="16" t="n">
        <f aca="true">$D$12+NORMSINV(RAND())*$D$11</f>
        <v>-0.534797143018563</v>
      </c>
      <c r="N423" s="16" t="n">
        <f aca="true">$D$12+NORMSINV(RAND())*$D$11</f>
        <v>-3.24979886355541</v>
      </c>
      <c r="O423" s="16" t="n">
        <f aca="true">$D$12+NORMSINV(RAND())*$D$11</f>
        <v>2.23806508442837</v>
      </c>
      <c r="P423" s="16" t="n">
        <f aca="true">$D$12+NORMSINV(RAND())*$D$11</f>
        <v>-9.11788441091042</v>
      </c>
      <c r="Q423" s="16" t="n">
        <f aca="true">$D$12+NORMSINV(RAND())*$D$11</f>
        <v>-2.23224897809585</v>
      </c>
      <c r="R423" s="16" t="n">
        <f aca="true">$D$12+NORMSINV(RAND())*$D$11</f>
        <v>-1.35698251944913</v>
      </c>
      <c r="S423" s="16" t="n">
        <f aca="true">$D$12+NORMSINV(RAND())*$D$11</f>
        <v>2.03665218986739</v>
      </c>
      <c r="T423" s="16" t="n">
        <f aca="true">$D$12+NORMSINV(RAND())*$D$11</f>
        <v>-3.37704381992492</v>
      </c>
      <c r="U423" s="16" t="n">
        <f aca="true">$D$12+NORMSINV(RAND())*$D$11</f>
        <v>-0.325064123654559</v>
      </c>
      <c r="V423" s="16" t="n">
        <f aca="true">$D$12+NORMSINV(RAND())*$D$11</f>
        <v>3.44016593881166</v>
      </c>
      <c r="W423" s="16" t="n">
        <f aca="true">$D$12+NORMSINV(RAND())*$D$11</f>
        <v>-0.547680191223211</v>
      </c>
      <c r="X423" s="16" t="n">
        <f aca="true">$D$12+NORMSINV(RAND())*$D$11</f>
        <v>-4.5896685530608</v>
      </c>
      <c r="Y423" s="16" t="n">
        <f aca="true">$D$12+NORMSINV(RAND())*$D$11</f>
        <v>9.62975840507147</v>
      </c>
      <c r="Z423" s="16" t="n">
        <f aca="true">$D$12+NORMSINV(RAND())*$D$11</f>
        <v>1.95919308566427</v>
      </c>
      <c r="AA423" s="16" t="n">
        <f aca="true">$D$12+NORMSINV(RAND())*$D$11</f>
        <v>-0.0404100950012912</v>
      </c>
      <c r="AB423" s="16" t="n">
        <f aca="true">$D$12+NORMSINV(RAND())*$D$11</f>
        <v>-0.410080356297009</v>
      </c>
      <c r="AC423" s="16" t="n">
        <f aca="true">$D$12+NORMSINV(RAND())*$D$11</f>
        <v>3.57171281361765</v>
      </c>
      <c r="AD423" s="16" t="n">
        <f aca="true">$D$12+NORMSINV(RAND())*$D$11</f>
        <v>2.27473132797391</v>
      </c>
      <c r="AE423" s="16" t="n">
        <f aca="true">$D$12+NORMSINV(RAND())*$D$11</f>
        <v>11.9635348906178</v>
      </c>
      <c r="AF423" s="16" t="n">
        <f aca="true">$D$12+NORMSINV(RAND())*$D$11</f>
        <v>2.71863329139066</v>
      </c>
      <c r="AG423" s="16" t="n">
        <f aca="true">$D$12+NORMSINV(RAND())*$D$11</f>
        <v>-1.76636781157077</v>
      </c>
      <c r="AH423" s="16" t="n">
        <f aca="true">$D$12+NORMSINV(RAND())*$D$11</f>
        <v>-2.28035771228007</v>
      </c>
      <c r="AI423" s="16" t="n">
        <f aca="true">$D$12+NORMSINV(RAND())*$D$11</f>
        <v>2.75909848717646</v>
      </c>
      <c r="AJ423" s="16" t="n">
        <f aca="true">$D$12+NORMSINV(RAND())*$D$11</f>
        <v>4.62457466171542</v>
      </c>
      <c r="AK423" s="16" t="n">
        <f aca="true">$D$12+NORMSINV(RAND())*$D$11</f>
        <v>3.87589233097002</v>
      </c>
      <c r="AL423" s="16" t="n">
        <f aca="true">$D$12+NORMSINV(RAND())*$D$11</f>
        <v>0.245417400020597</v>
      </c>
      <c r="AM423" s="16" t="n">
        <f aca="true">$D$12+NORMSINV(RAND())*$D$11</f>
        <v>7.4200638211109</v>
      </c>
      <c r="AN423" s="16" t="n">
        <f aca="true">$D$12+NORMSINV(RAND())*$D$11</f>
        <v>7.59544054627176</v>
      </c>
      <c r="AO423" s="16" t="n">
        <f aca="true">$D$12+NORMSINV(RAND())*$D$11</f>
        <v>0.274729313823323</v>
      </c>
      <c r="AP423" s="16" t="n">
        <f aca="true">$D$12+NORMSINV(RAND())*$D$11</f>
        <v>-1.82707023034523</v>
      </c>
      <c r="AQ423" s="16" t="n">
        <f aca="true">$D$12+NORMSINV(RAND())*$D$11</f>
        <v>-5.71767694194966</v>
      </c>
      <c r="AR423" s="16" t="n">
        <f aca="true">$D$12+NORMSINV(RAND())*$D$11</f>
        <v>-6.35846798983987</v>
      </c>
      <c r="AS423" s="16" t="n">
        <f aca="true">$D$12+NORMSINV(RAND())*$D$11</f>
        <v>7.75625317389434</v>
      </c>
      <c r="AT423" s="16" t="n">
        <f aca="true">$D$12+NORMSINV(RAND())*$D$11</f>
        <v>-1.96747166900788</v>
      </c>
      <c r="AU423" s="16" t="n">
        <f aca="true">$D$12+NORMSINV(RAND())*$D$11</f>
        <v>-11.7592749036696</v>
      </c>
      <c r="AV423" s="16" t="n">
        <f aca="true">$D$12+NORMSINV(RAND())*$D$11</f>
        <v>-0.637244512647705</v>
      </c>
      <c r="AW423" s="16" t="n">
        <f aca="true">$D$12+NORMSINV(RAND())*$D$11</f>
        <v>-12.4600678244539</v>
      </c>
      <c r="AX423" s="16" t="n">
        <f aca="true">$D$12+NORMSINV(RAND())*$D$11</f>
        <v>6.01044470261924</v>
      </c>
      <c r="AY423" s="16" t="n">
        <f aca="true">$D$12+NORMSINV(RAND())*$D$11</f>
        <v>-0.43840792167835</v>
      </c>
      <c r="AZ423" s="16" t="n">
        <f aca="true">$D$12+NORMSINV(RAND())*$D$11</f>
        <v>-1.52263238806375</v>
      </c>
      <c r="BA423" s="16" t="n">
        <f aca="true">$D$12+NORMSINV(RAND())*$D$11</f>
        <v>-3.40187511727144</v>
      </c>
      <c r="BB423" s="16" t="n">
        <f aca="true">$D$12+NORMSINV(RAND())*$D$11</f>
        <v>2.99391329034768</v>
      </c>
      <c r="BC423" s="16" t="n">
        <f aca="true">$D$12+NORMSINV(RAND())*$D$11</f>
        <v>0.764517397412289</v>
      </c>
      <c r="BD423" s="16" t="n">
        <f aca="true">$D$12+NORMSINV(RAND())*$D$11</f>
        <v>-6.13016540395887</v>
      </c>
      <c r="BE423" s="16" t="n">
        <f aca="true">$D$12+NORMSINV(RAND())*$D$11</f>
        <v>1.37163029244192</v>
      </c>
      <c r="BF423" s="16" t="n">
        <f aca="true">$D$12+NORMSINV(RAND())*$D$11</f>
        <v>-7.09090809566515</v>
      </c>
      <c r="BG423" s="16" t="n">
        <f aca="true">$D$12+NORMSINV(RAND())*$D$11</f>
        <v>-0.911106309902143</v>
      </c>
      <c r="BH423" s="16" t="n">
        <f aca="true">$D$12+NORMSINV(RAND())*$D$11</f>
        <v>14.1364050581122</v>
      </c>
      <c r="BI423" s="16" t="n">
        <f aca="true">$D$12+NORMSINV(RAND())*$D$11</f>
        <v>-6.30820881441923</v>
      </c>
      <c r="BJ423" s="16" t="n">
        <f aca="true">$D$12+NORMSINV(RAND())*$D$11</f>
        <v>-2.02755443369121</v>
      </c>
      <c r="BK423" s="16" t="n">
        <f aca="true">$D$12+NORMSINV(RAND())*$D$11</f>
        <v>-1.00543715267977</v>
      </c>
      <c r="BL423" s="16" t="n">
        <f aca="true">$D$12+NORMSINV(RAND())*$D$11</f>
        <v>1.31195421414832</v>
      </c>
      <c r="BM423" s="16" t="n">
        <f aca="true">$D$12+NORMSINV(RAND())*$D$11</f>
        <v>-2.6702711945238</v>
      </c>
      <c r="BN423" s="16" t="n">
        <f aca="true">$D$12+NORMSINV(RAND())*$D$11</f>
        <v>1.84508383627678</v>
      </c>
      <c r="BO423" s="16" t="n">
        <f aca="true">$D$12+NORMSINV(RAND())*$D$11</f>
        <v>-4.83126938982627</v>
      </c>
      <c r="BP423" s="16" t="n">
        <f aca="true">$D$12+NORMSINV(RAND())*$D$11</f>
        <v>12.6802315441812</v>
      </c>
      <c r="BQ423" s="16" t="n">
        <f aca="true">$D$12+NORMSINV(RAND())*$D$11</f>
        <v>-2.89349264255685</v>
      </c>
      <c r="BR423" s="16" t="n">
        <f aca="true">$D$12+NORMSINV(RAND())*$D$11</f>
        <v>1.6816364292587</v>
      </c>
      <c r="BS423" s="16" t="n">
        <f aca="true">$D$12+NORMSINV(RAND())*$D$11</f>
        <v>4.8711915779841</v>
      </c>
      <c r="BT423" s="16" t="n">
        <f aca="true">$D$12+NORMSINV(RAND())*$D$11</f>
        <v>-6.26687611024564</v>
      </c>
      <c r="BU423" s="16" t="n">
        <f aca="true">$D$12+NORMSINV(RAND())*$D$11</f>
        <v>1.45560515678551</v>
      </c>
      <c r="BV423" s="16" t="n">
        <f aca="true">$D$12+NORMSINV(RAND())*$D$11</f>
        <v>-3.62480350134062</v>
      </c>
      <c r="BW423" s="16" t="n">
        <f aca="true">$D$12+NORMSINV(RAND())*$D$11</f>
        <v>3.34116212364764</v>
      </c>
      <c r="BX423" s="16" t="n">
        <f aca="true">$D$12+NORMSINV(RAND())*$D$11</f>
        <v>-0.296167414709845</v>
      </c>
      <c r="BY423" s="16" t="n">
        <f aca="true">$D$12+NORMSINV(RAND())*$D$11</f>
        <v>-2.30634003392847</v>
      </c>
      <c r="BZ423" s="16" t="n">
        <f aca="true">$D$12+NORMSINV(RAND())*$D$11</f>
        <v>3.84770231113531</v>
      </c>
      <c r="CA423" s="16" t="n">
        <f aca="true">$D$12+NORMSINV(RAND())*$D$11</f>
        <v>-4.60154248912234</v>
      </c>
      <c r="CB423" s="16" t="n">
        <f aca="true">$D$12+NORMSINV(RAND())*$D$11</f>
        <v>5.16808857570665</v>
      </c>
      <c r="CC423" s="16" t="n">
        <f aca="true">$D$12+NORMSINV(RAND())*$D$11</f>
        <v>-5.52478296175178</v>
      </c>
      <c r="CD423" s="16" t="n">
        <f aca="true">$D$12+NORMSINV(RAND())*$D$11</f>
        <v>-1.62995129853193</v>
      </c>
      <c r="CE423" s="16" t="n">
        <f aca="true">$D$12+NORMSINV(RAND())*$D$11</f>
        <v>4.48958494638291</v>
      </c>
      <c r="CF423" s="16" t="n">
        <f aca="true">$D$12+NORMSINV(RAND())*$D$11</f>
        <v>13.0933874981153</v>
      </c>
      <c r="CG423" s="16" t="n">
        <f aca="true">$D$12+NORMSINV(RAND())*$D$11</f>
        <v>-2.84806988483762</v>
      </c>
      <c r="CH423" s="16" t="n">
        <f aca="true">$D$12+NORMSINV(RAND())*$D$11</f>
        <v>-3.12593607835558</v>
      </c>
      <c r="CI423" s="16" t="n">
        <f aca="true">$D$12+NORMSINV(RAND())*$D$11</f>
        <v>-8.10945249361946</v>
      </c>
    </row>
    <row r="424" customFormat="false" ht="15" hidden="false" customHeight="false" outlineLevel="0" collapsed="false">
      <c r="D424" s="16" t="n">
        <f aca="false">AVERAGE(H424:CI424)</f>
        <v>0.153812264115426</v>
      </c>
      <c r="E424" s="16" t="n">
        <f aca="false">STDEV(H424:CI424)</f>
        <v>6.15046922653479</v>
      </c>
      <c r="F424" s="20" t="n">
        <f aca="false">IF(AND(D424-TINV(2*$D$8/100,$D$10-1)*E424/SQRT($D$10)&lt;-1,D424+TINV(2*$D$9/100,$D$10-1)*E424/SQRT($D$10)&gt;1),1,0)</f>
        <v>0</v>
      </c>
      <c r="G424" s="16"/>
      <c r="H424" s="16" t="n">
        <f aca="true">$D$12+NORMSINV(RAND())*$D$11</f>
        <v>1.61372611412032</v>
      </c>
      <c r="I424" s="16" t="n">
        <f aca="true">$D$12+NORMSINV(RAND())*$D$11</f>
        <v>-3.68947527496654</v>
      </c>
      <c r="J424" s="16" t="n">
        <f aca="true">$D$12+NORMSINV(RAND())*$D$11</f>
        <v>-3.21987222999614</v>
      </c>
      <c r="K424" s="16" t="n">
        <f aca="true">$D$12+NORMSINV(RAND())*$D$11</f>
        <v>9.3380429709225</v>
      </c>
      <c r="L424" s="16" t="n">
        <f aca="true">$D$12+NORMSINV(RAND())*$D$11</f>
        <v>-4.88755638929887</v>
      </c>
      <c r="M424" s="16" t="n">
        <f aca="true">$D$12+NORMSINV(RAND())*$D$11</f>
        <v>2.24872917495428</v>
      </c>
      <c r="N424" s="16" t="n">
        <f aca="true">$D$12+NORMSINV(RAND())*$D$11</f>
        <v>6.41034591672801</v>
      </c>
      <c r="O424" s="16" t="n">
        <f aca="true">$D$12+NORMSINV(RAND())*$D$11</f>
        <v>-11.6840604467525</v>
      </c>
      <c r="P424" s="16" t="n">
        <f aca="true">$D$12+NORMSINV(RAND())*$D$11</f>
        <v>-0.665418739350111</v>
      </c>
      <c r="Q424" s="16" t="n">
        <f aca="true">$D$12+NORMSINV(RAND())*$D$11</f>
        <v>3.02147404998782</v>
      </c>
      <c r="R424" s="16" t="n">
        <f aca="true">$D$12+NORMSINV(RAND())*$D$11</f>
        <v>0.800252705423478</v>
      </c>
      <c r="S424" s="16" t="n">
        <f aca="true">$D$12+NORMSINV(RAND())*$D$11</f>
        <v>1.3085401311647</v>
      </c>
      <c r="T424" s="16" t="n">
        <f aca="true">$D$12+NORMSINV(RAND())*$D$11</f>
        <v>-6.88416812099127</v>
      </c>
      <c r="U424" s="16" t="n">
        <f aca="true">$D$12+NORMSINV(RAND())*$D$11</f>
        <v>2.67325887859113</v>
      </c>
      <c r="V424" s="16" t="n">
        <f aca="true">$D$12+NORMSINV(RAND())*$D$11</f>
        <v>-12.8172888947132</v>
      </c>
      <c r="W424" s="16" t="n">
        <f aca="true">$D$12+NORMSINV(RAND())*$D$11</f>
        <v>6.49998728863384</v>
      </c>
      <c r="X424" s="16" t="n">
        <f aca="true">$D$12+NORMSINV(RAND())*$D$11</f>
        <v>5.28353787191638</v>
      </c>
      <c r="Y424" s="16" t="n">
        <f aca="true">$D$12+NORMSINV(RAND())*$D$11</f>
        <v>3.07186416310718</v>
      </c>
      <c r="Z424" s="16" t="n">
        <f aca="true">$D$12+NORMSINV(RAND())*$D$11</f>
        <v>2.80397917794995</v>
      </c>
      <c r="AA424" s="16" t="n">
        <f aca="true">$D$12+NORMSINV(RAND())*$D$11</f>
        <v>2.50799501237857</v>
      </c>
      <c r="AB424" s="16" t="n">
        <f aca="true">$D$12+NORMSINV(RAND())*$D$11</f>
        <v>-1.81526594488514</v>
      </c>
      <c r="AC424" s="16" t="n">
        <f aca="true">$D$12+NORMSINV(RAND())*$D$11</f>
        <v>1.47334320201481</v>
      </c>
      <c r="AD424" s="16" t="n">
        <f aca="true">$D$12+NORMSINV(RAND())*$D$11</f>
        <v>2.5343747130658</v>
      </c>
      <c r="AE424" s="16" t="n">
        <f aca="true">$D$12+NORMSINV(RAND())*$D$11</f>
        <v>2.96783009637631</v>
      </c>
      <c r="AF424" s="16" t="n">
        <f aca="true">$D$12+NORMSINV(RAND())*$D$11</f>
        <v>-5.39035279127082</v>
      </c>
      <c r="AG424" s="16" t="n">
        <f aca="true">$D$12+NORMSINV(RAND())*$D$11</f>
        <v>-2.30378557812952</v>
      </c>
      <c r="AH424" s="16" t="n">
        <f aca="true">$D$12+NORMSINV(RAND())*$D$11</f>
        <v>10.0914412480253</v>
      </c>
      <c r="AI424" s="16" t="n">
        <f aca="true">$D$12+NORMSINV(RAND())*$D$11</f>
        <v>-2.44444991523781</v>
      </c>
      <c r="AJ424" s="16" t="n">
        <f aca="true">$D$12+NORMSINV(RAND())*$D$11</f>
        <v>7.21567038836928</v>
      </c>
      <c r="AK424" s="16" t="n">
        <f aca="true">$D$12+NORMSINV(RAND())*$D$11</f>
        <v>5.65373998895881</v>
      </c>
      <c r="AL424" s="16" t="n">
        <f aca="true">$D$12+NORMSINV(RAND())*$D$11</f>
        <v>1.27851713258914</v>
      </c>
      <c r="AM424" s="16" t="n">
        <f aca="true">$D$12+NORMSINV(RAND())*$D$11</f>
        <v>1.48352312883779</v>
      </c>
      <c r="AN424" s="16" t="n">
        <f aca="true">$D$12+NORMSINV(RAND())*$D$11</f>
        <v>-1.06524240371887</v>
      </c>
      <c r="AO424" s="16" t="n">
        <f aca="true">$D$12+NORMSINV(RAND())*$D$11</f>
        <v>12.1661202530723</v>
      </c>
      <c r="AP424" s="16" t="n">
        <f aca="true">$D$12+NORMSINV(RAND())*$D$11</f>
        <v>0.293279360442048</v>
      </c>
      <c r="AQ424" s="16" t="n">
        <f aca="true">$D$12+NORMSINV(RAND())*$D$11</f>
        <v>2.11481477508055</v>
      </c>
      <c r="AR424" s="16" t="n">
        <f aca="true">$D$12+NORMSINV(RAND())*$D$11</f>
        <v>11.563480045574</v>
      </c>
      <c r="AS424" s="16" t="n">
        <f aca="true">$D$12+NORMSINV(RAND())*$D$11</f>
        <v>-1.1814004202969</v>
      </c>
      <c r="AT424" s="16" t="n">
        <f aca="true">$D$12+NORMSINV(RAND())*$D$11</f>
        <v>-6.59802539007608</v>
      </c>
      <c r="AU424" s="16" t="n">
        <f aca="true">$D$12+NORMSINV(RAND())*$D$11</f>
        <v>-5.64769348156534</v>
      </c>
      <c r="AV424" s="16" t="n">
        <f aca="true">$D$12+NORMSINV(RAND())*$D$11</f>
        <v>-12.3571941341013</v>
      </c>
      <c r="AW424" s="16" t="n">
        <f aca="true">$D$12+NORMSINV(RAND())*$D$11</f>
        <v>-6.8688150449645</v>
      </c>
      <c r="AX424" s="16" t="n">
        <f aca="true">$D$12+NORMSINV(RAND())*$D$11</f>
        <v>6.70145675060882</v>
      </c>
      <c r="AY424" s="16" t="n">
        <f aca="true">$D$12+NORMSINV(RAND())*$D$11</f>
        <v>6.36101741327137</v>
      </c>
      <c r="AZ424" s="16" t="n">
        <f aca="true">$D$12+NORMSINV(RAND())*$D$11</f>
        <v>-3.67848481926471</v>
      </c>
      <c r="BA424" s="16" t="n">
        <f aca="true">$D$12+NORMSINV(RAND())*$D$11</f>
        <v>6.9441166097106</v>
      </c>
      <c r="BB424" s="16" t="n">
        <f aca="true">$D$12+NORMSINV(RAND())*$D$11</f>
        <v>2.51569077195434</v>
      </c>
      <c r="BC424" s="16" t="n">
        <f aca="true">$D$12+NORMSINV(RAND())*$D$11</f>
        <v>3.33757299523206</v>
      </c>
      <c r="BD424" s="16" t="n">
        <f aca="true">$D$12+NORMSINV(RAND())*$D$11</f>
        <v>-0.889021462302995</v>
      </c>
      <c r="BE424" s="16" t="n">
        <f aca="true">$D$12+NORMSINV(RAND())*$D$11</f>
        <v>10.5030250308606</v>
      </c>
      <c r="BF424" s="16" t="n">
        <f aca="true">$D$12+NORMSINV(RAND())*$D$11</f>
        <v>-17.0950462551821</v>
      </c>
      <c r="BG424" s="16" t="n">
        <f aca="true">$D$12+NORMSINV(RAND())*$D$11</f>
        <v>0.502294332767585</v>
      </c>
      <c r="BH424" s="16" t="n">
        <f aca="true">$D$12+NORMSINV(RAND())*$D$11</f>
        <v>7.59225690258879</v>
      </c>
      <c r="BI424" s="16" t="n">
        <f aca="true">$D$12+NORMSINV(RAND())*$D$11</f>
        <v>-2.77689400124947</v>
      </c>
      <c r="BJ424" s="16" t="n">
        <f aca="true">$D$12+NORMSINV(RAND())*$D$11</f>
        <v>1.29436120652643</v>
      </c>
      <c r="BK424" s="16" t="n">
        <f aca="true">$D$12+NORMSINV(RAND())*$D$11</f>
        <v>-1.00104895357467</v>
      </c>
      <c r="BL424" s="16" t="n">
        <f aca="true">$D$12+NORMSINV(RAND())*$D$11</f>
        <v>3.29567168101701</v>
      </c>
      <c r="BM424" s="16" t="n">
        <f aca="true">$D$12+NORMSINV(RAND())*$D$11</f>
        <v>-4.71316013873511</v>
      </c>
      <c r="BN424" s="16" t="n">
        <f aca="true">$D$12+NORMSINV(RAND())*$D$11</f>
        <v>8.62089039999282</v>
      </c>
      <c r="BO424" s="16" t="n">
        <f aca="true">$D$12+NORMSINV(RAND())*$D$11</f>
        <v>-7.64735928691617</v>
      </c>
      <c r="BP424" s="16" t="n">
        <f aca="true">$D$12+NORMSINV(RAND())*$D$11</f>
        <v>-2.57606302058322</v>
      </c>
      <c r="BQ424" s="16" t="n">
        <f aca="true">$D$12+NORMSINV(RAND())*$D$11</f>
        <v>0.46818437717567</v>
      </c>
      <c r="BR424" s="16" t="n">
        <f aca="true">$D$12+NORMSINV(RAND())*$D$11</f>
        <v>3.06116357388369</v>
      </c>
      <c r="BS424" s="16" t="n">
        <f aca="true">$D$12+NORMSINV(RAND())*$D$11</f>
        <v>-7.1541315785424</v>
      </c>
      <c r="BT424" s="16" t="n">
        <f aca="true">$D$12+NORMSINV(RAND())*$D$11</f>
        <v>-3.90757747144469</v>
      </c>
      <c r="BU424" s="16" t="n">
        <f aca="true">$D$12+NORMSINV(RAND())*$D$11</f>
        <v>-2.49176363662467</v>
      </c>
      <c r="BV424" s="16" t="n">
        <f aca="true">$D$12+NORMSINV(RAND())*$D$11</f>
        <v>7.21328154284011</v>
      </c>
      <c r="BW424" s="16" t="n">
        <f aca="true">$D$12+NORMSINV(RAND())*$D$11</f>
        <v>-12.4849560754901</v>
      </c>
      <c r="BX424" s="16" t="n">
        <f aca="true">$D$12+NORMSINV(RAND())*$D$11</f>
        <v>3.6404144870677</v>
      </c>
      <c r="BY424" s="16" t="n">
        <f aca="true">$D$12+NORMSINV(RAND())*$D$11</f>
        <v>-10.1143179122696</v>
      </c>
      <c r="BZ424" s="16" t="n">
        <f aca="true">$D$12+NORMSINV(RAND())*$D$11</f>
        <v>-7.92183450933758</v>
      </c>
      <c r="CA424" s="16" t="n">
        <f aca="true">$D$12+NORMSINV(RAND())*$D$11</f>
        <v>-0.904332281427877</v>
      </c>
      <c r="CB424" s="16" t="n">
        <f aca="true">$D$12+NORMSINV(RAND())*$D$11</f>
        <v>-11.6669349513864</v>
      </c>
      <c r="CC424" s="16" t="n">
        <f aca="true">$D$12+NORMSINV(RAND())*$D$11</f>
        <v>0.188721489254259</v>
      </c>
      <c r="CD424" s="16" t="n">
        <f aca="true">$D$12+NORMSINV(RAND())*$D$11</f>
        <v>3.36483802564247</v>
      </c>
      <c r="CE424" s="16" t="n">
        <f aca="true">$D$12+NORMSINV(RAND())*$D$11</f>
        <v>-2.15965212190648</v>
      </c>
      <c r="CF424" s="16" t="n">
        <f aca="true">$D$12+NORMSINV(RAND())*$D$11</f>
        <v>3.89679421037988</v>
      </c>
      <c r="CG424" s="16" t="n">
        <f aca="true">$D$12+NORMSINV(RAND())*$D$11</f>
        <v>2.54853345680635</v>
      </c>
      <c r="CH424" s="16" t="n">
        <f aca="true">$D$12+NORMSINV(RAND())*$D$11</f>
        <v>5.97943777761042</v>
      </c>
      <c r="CI424" s="16" t="n">
        <f aca="true">$D$12+NORMSINV(RAND())*$D$11</f>
        <v>6.56003398231202</v>
      </c>
    </row>
    <row r="425" customFormat="false" ht="15" hidden="false" customHeight="false" outlineLevel="0" collapsed="false">
      <c r="D425" s="16" t="n">
        <f aca="false">AVERAGE(H425:CI425)</f>
        <v>0.415283446750546</v>
      </c>
      <c r="E425" s="16" t="n">
        <f aca="false">STDEV(H425:CI425)</f>
        <v>4.42741102993711</v>
      </c>
      <c r="F425" s="20" t="n">
        <f aca="false">IF(AND(D425-TINV(2*$D$8/100,$D$10-1)*E425/SQRT($D$10)&lt;-1,D425+TINV(2*$D$9/100,$D$10-1)*E425/SQRT($D$10)&gt;1),1,0)</f>
        <v>0</v>
      </c>
      <c r="G425" s="16"/>
      <c r="H425" s="16" t="n">
        <f aca="true">$D$12+NORMSINV(RAND())*$D$11</f>
        <v>3.77002968811467</v>
      </c>
      <c r="I425" s="16" t="n">
        <f aca="true">$D$12+NORMSINV(RAND())*$D$11</f>
        <v>4.99077810793773</v>
      </c>
      <c r="J425" s="16" t="n">
        <f aca="true">$D$12+NORMSINV(RAND())*$D$11</f>
        <v>-5.44277230807108</v>
      </c>
      <c r="K425" s="16" t="n">
        <f aca="true">$D$12+NORMSINV(RAND())*$D$11</f>
        <v>3.31451989569263</v>
      </c>
      <c r="L425" s="16" t="n">
        <f aca="true">$D$12+NORMSINV(RAND())*$D$11</f>
        <v>0.758026918236609</v>
      </c>
      <c r="M425" s="16" t="n">
        <f aca="true">$D$12+NORMSINV(RAND())*$D$11</f>
        <v>3.89995120968809</v>
      </c>
      <c r="N425" s="16" t="n">
        <f aca="true">$D$12+NORMSINV(RAND())*$D$11</f>
        <v>5.68943262655934</v>
      </c>
      <c r="O425" s="16" t="n">
        <f aca="true">$D$12+NORMSINV(RAND())*$D$11</f>
        <v>-10.2921258439285</v>
      </c>
      <c r="P425" s="16" t="n">
        <f aca="true">$D$12+NORMSINV(RAND())*$D$11</f>
        <v>-5.30597868777673</v>
      </c>
      <c r="Q425" s="16" t="n">
        <f aca="true">$D$12+NORMSINV(RAND())*$D$11</f>
        <v>1.73936990629921</v>
      </c>
      <c r="R425" s="16" t="n">
        <f aca="true">$D$12+NORMSINV(RAND())*$D$11</f>
        <v>0.722010901198598</v>
      </c>
      <c r="S425" s="16" t="n">
        <f aca="true">$D$12+NORMSINV(RAND())*$D$11</f>
        <v>0.585427315041687</v>
      </c>
      <c r="T425" s="16" t="n">
        <f aca="true">$D$12+NORMSINV(RAND())*$D$11</f>
        <v>-4.21951521488765</v>
      </c>
      <c r="U425" s="16" t="n">
        <f aca="true">$D$12+NORMSINV(RAND())*$D$11</f>
        <v>-3.24375407100006</v>
      </c>
      <c r="V425" s="16" t="n">
        <f aca="true">$D$12+NORMSINV(RAND())*$D$11</f>
        <v>-0.998362073906169</v>
      </c>
      <c r="W425" s="16" t="n">
        <f aca="true">$D$12+NORMSINV(RAND())*$D$11</f>
        <v>-2.30329520753292</v>
      </c>
      <c r="X425" s="16" t="n">
        <f aca="true">$D$12+NORMSINV(RAND())*$D$11</f>
        <v>0.963431055590402</v>
      </c>
      <c r="Y425" s="16" t="n">
        <f aca="true">$D$12+NORMSINV(RAND())*$D$11</f>
        <v>0.0698321959076927</v>
      </c>
      <c r="Z425" s="16" t="n">
        <f aca="true">$D$12+NORMSINV(RAND())*$D$11</f>
        <v>-4.32483828438701</v>
      </c>
      <c r="AA425" s="16" t="n">
        <f aca="true">$D$12+NORMSINV(RAND())*$D$11</f>
        <v>8.99735406518226</v>
      </c>
      <c r="AB425" s="16" t="n">
        <f aca="true">$D$12+NORMSINV(RAND())*$D$11</f>
        <v>-5.98975012849914</v>
      </c>
      <c r="AC425" s="16" t="n">
        <f aca="true">$D$12+NORMSINV(RAND())*$D$11</f>
        <v>4.18108624685794</v>
      </c>
      <c r="AD425" s="16" t="n">
        <f aca="true">$D$12+NORMSINV(RAND())*$D$11</f>
        <v>-6.31136520502286</v>
      </c>
      <c r="AE425" s="16" t="n">
        <f aca="true">$D$12+NORMSINV(RAND())*$D$11</f>
        <v>-5.63466312819607</v>
      </c>
      <c r="AF425" s="16" t="n">
        <f aca="true">$D$12+NORMSINV(RAND())*$D$11</f>
        <v>-2.59964718223781</v>
      </c>
      <c r="AG425" s="16" t="n">
        <f aca="true">$D$12+NORMSINV(RAND())*$D$11</f>
        <v>-1.29392986660008</v>
      </c>
      <c r="AH425" s="16" t="n">
        <f aca="true">$D$12+NORMSINV(RAND())*$D$11</f>
        <v>-2.28197368334774</v>
      </c>
      <c r="AI425" s="16" t="n">
        <f aca="true">$D$12+NORMSINV(RAND())*$D$11</f>
        <v>7.74616851467822</v>
      </c>
      <c r="AJ425" s="16" t="n">
        <f aca="true">$D$12+NORMSINV(RAND())*$D$11</f>
        <v>-2.26715762770243</v>
      </c>
      <c r="AK425" s="16" t="n">
        <f aca="true">$D$12+NORMSINV(RAND())*$D$11</f>
        <v>8.41167204469525</v>
      </c>
      <c r="AL425" s="16" t="n">
        <f aca="true">$D$12+NORMSINV(RAND())*$D$11</f>
        <v>5.13982297764164</v>
      </c>
      <c r="AM425" s="16" t="n">
        <f aca="true">$D$12+NORMSINV(RAND())*$D$11</f>
        <v>3.71918800844606</v>
      </c>
      <c r="AN425" s="16" t="n">
        <f aca="true">$D$12+NORMSINV(RAND())*$D$11</f>
        <v>3.74548190486673</v>
      </c>
      <c r="AO425" s="16" t="n">
        <f aca="true">$D$12+NORMSINV(RAND())*$D$11</f>
        <v>-3.26529445273504</v>
      </c>
      <c r="AP425" s="16" t="n">
        <f aca="true">$D$12+NORMSINV(RAND())*$D$11</f>
        <v>-0.0732893785914922</v>
      </c>
      <c r="AQ425" s="16" t="n">
        <f aca="true">$D$12+NORMSINV(RAND())*$D$11</f>
        <v>2.66032405300075</v>
      </c>
      <c r="AR425" s="16" t="n">
        <f aca="true">$D$12+NORMSINV(RAND())*$D$11</f>
        <v>-1.80032484206217</v>
      </c>
      <c r="AS425" s="16" t="n">
        <f aca="true">$D$12+NORMSINV(RAND())*$D$11</f>
        <v>10.2447038955795</v>
      </c>
      <c r="AT425" s="16" t="n">
        <f aca="true">$D$12+NORMSINV(RAND())*$D$11</f>
        <v>1.64506834527493</v>
      </c>
      <c r="AU425" s="16" t="n">
        <f aca="true">$D$12+NORMSINV(RAND())*$D$11</f>
        <v>3.15382628952812</v>
      </c>
      <c r="AV425" s="16" t="n">
        <f aca="true">$D$12+NORMSINV(RAND())*$D$11</f>
        <v>0.286615045909815</v>
      </c>
      <c r="AW425" s="16" t="n">
        <f aca="true">$D$12+NORMSINV(RAND())*$D$11</f>
        <v>0.32394918883672</v>
      </c>
      <c r="AX425" s="16" t="n">
        <f aca="true">$D$12+NORMSINV(RAND())*$D$11</f>
        <v>-1.59308704130536</v>
      </c>
      <c r="AY425" s="16" t="n">
        <f aca="true">$D$12+NORMSINV(RAND())*$D$11</f>
        <v>4.82004825505328</v>
      </c>
      <c r="AZ425" s="16" t="n">
        <f aca="true">$D$12+NORMSINV(RAND())*$D$11</f>
        <v>-3.5918991914922</v>
      </c>
      <c r="BA425" s="16" t="n">
        <f aca="true">$D$12+NORMSINV(RAND())*$D$11</f>
        <v>0.613175417979381</v>
      </c>
      <c r="BB425" s="16" t="n">
        <f aca="true">$D$12+NORMSINV(RAND())*$D$11</f>
        <v>3.9661917415708</v>
      </c>
      <c r="BC425" s="16" t="n">
        <f aca="true">$D$12+NORMSINV(RAND())*$D$11</f>
        <v>-0.314778338591719</v>
      </c>
      <c r="BD425" s="16" t="n">
        <f aca="true">$D$12+NORMSINV(RAND())*$D$11</f>
        <v>4.16119685884439</v>
      </c>
      <c r="BE425" s="16" t="n">
        <f aca="true">$D$12+NORMSINV(RAND())*$D$11</f>
        <v>-0.277327931135387</v>
      </c>
      <c r="BF425" s="16" t="n">
        <f aca="true">$D$12+NORMSINV(RAND())*$D$11</f>
        <v>4.34992045771764</v>
      </c>
      <c r="BG425" s="16" t="n">
        <f aca="true">$D$12+NORMSINV(RAND())*$D$11</f>
        <v>-2.09421188743464</v>
      </c>
      <c r="BH425" s="16" t="n">
        <f aca="true">$D$12+NORMSINV(RAND())*$D$11</f>
        <v>-0.932752801202848</v>
      </c>
      <c r="BI425" s="16" t="n">
        <f aca="true">$D$12+NORMSINV(RAND())*$D$11</f>
        <v>3.18943580014666</v>
      </c>
      <c r="BJ425" s="16" t="n">
        <f aca="true">$D$12+NORMSINV(RAND())*$D$11</f>
        <v>5.2370503646717</v>
      </c>
      <c r="BK425" s="16" t="n">
        <f aca="true">$D$12+NORMSINV(RAND())*$D$11</f>
        <v>4.06583928820973</v>
      </c>
      <c r="BL425" s="16" t="n">
        <f aca="true">$D$12+NORMSINV(RAND())*$D$11</f>
        <v>-3.91006300756642</v>
      </c>
      <c r="BM425" s="16" t="n">
        <f aca="true">$D$12+NORMSINV(RAND())*$D$11</f>
        <v>4.18358394467957</v>
      </c>
      <c r="BN425" s="16" t="n">
        <f aca="true">$D$12+NORMSINV(RAND())*$D$11</f>
        <v>0.899754429929428</v>
      </c>
      <c r="BO425" s="16" t="n">
        <f aca="true">$D$12+NORMSINV(RAND())*$D$11</f>
        <v>-3.34120525886194</v>
      </c>
      <c r="BP425" s="16" t="n">
        <f aca="true">$D$12+NORMSINV(RAND())*$D$11</f>
        <v>7.55893795023559</v>
      </c>
      <c r="BQ425" s="16" t="n">
        <f aca="true">$D$12+NORMSINV(RAND())*$D$11</f>
        <v>6.4067478679755</v>
      </c>
      <c r="BR425" s="16" t="n">
        <f aca="true">$D$12+NORMSINV(RAND())*$D$11</f>
        <v>-0.430400499134604</v>
      </c>
      <c r="BS425" s="16" t="n">
        <f aca="true">$D$12+NORMSINV(RAND())*$D$11</f>
        <v>-5.50462991869575</v>
      </c>
      <c r="BT425" s="16" t="n">
        <f aca="true">$D$12+NORMSINV(RAND())*$D$11</f>
        <v>-1.78088766084795</v>
      </c>
      <c r="BU425" s="16" t="n">
        <f aca="true">$D$12+NORMSINV(RAND())*$D$11</f>
        <v>-3.66523002294942</v>
      </c>
      <c r="BV425" s="16" t="n">
        <f aca="true">$D$12+NORMSINV(RAND())*$D$11</f>
        <v>2.67444458159649</v>
      </c>
      <c r="BW425" s="16" t="n">
        <f aca="true">$D$12+NORMSINV(RAND())*$D$11</f>
        <v>-7.21345526325438</v>
      </c>
      <c r="BX425" s="16" t="n">
        <f aca="true">$D$12+NORMSINV(RAND())*$D$11</f>
        <v>0.693799926527788</v>
      </c>
      <c r="BY425" s="16" t="n">
        <f aca="true">$D$12+NORMSINV(RAND())*$D$11</f>
        <v>4.18746557372445</v>
      </c>
      <c r="BZ425" s="16" t="n">
        <f aca="true">$D$12+NORMSINV(RAND())*$D$11</f>
        <v>-9.10883673097337</v>
      </c>
      <c r="CA425" s="16" t="n">
        <f aca="true">$D$12+NORMSINV(RAND())*$D$11</f>
        <v>-5.1684318367523</v>
      </c>
      <c r="CB425" s="16" t="n">
        <f aca="true">$D$12+NORMSINV(RAND())*$D$11</f>
        <v>1.31757890296342</v>
      </c>
      <c r="CC425" s="16" t="n">
        <f aca="true">$D$12+NORMSINV(RAND())*$D$11</f>
        <v>-0.954441616905898</v>
      </c>
      <c r="CD425" s="16" t="n">
        <f aca="true">$D$12+NORMSINV(RAND())*$D$11</f>
        <v>-1.09535116532472</v>
      </c>
      <c r="CE425" s="16" t="n">
        <f aca="true">$D$12+NORMSINV(RAND())*$D$11</f>
        <v>9.26628829584556</v>
      </c>
      <c r="CF425" s="16" t="n">
        <f aca="true">$D$12+NORMSINV(RAND())*$D$11</f>
        <v>-4.17712693074286</v>
      </c>
      <c r="CG425" s="16" t="n">
        <f aca="true">$D$12+NORMSINV(RAND())*$D$11</f>
        <v>-3.25804651669474</v>
      </c>
      <c r="CH425" s="16" t="n">
        <f aca="true">$D$12+NORMSINV(RAND())*$D$11</f>
        <v>6.7264887606556</v>
      </c>
      <c r="CI425" s="16" t="n">
        <f aca="true">$D$12+NORMSINV(RAND())*$D$11</f>
        <v>-1.7931422726964</v>
      </c>
    </row>
    <row r="426" customFormat="false" ht="15" hidden="false" customHeight="false" outlineLevel="0" collapsed="false">
      <c r="D426" s="16" t="n">
        <f aca="false">AVERAGE(H426:CI426)</f>
        <v>-0.862286661734988</v>
      </c>
      <c r="E426" s="16" t="n">
        <f aca="false">STDEV(H426:CI426)</f>
        <v>5.35846142196148</v>
      </c>
      <c r="F426" s="20" t="n">
        <f aca="false">IF(AND(D426-TINV(2*$D$8/100,$D$10-1)*E426/SQRT($D$10)&lt;-1,D426+TINV(2*$D$9/100,$D$10-1)*E426/SQRT($D$10)&gt;1),1,0)</f>
        <v>0</v>
      </c>
      <c r="G426" s="16"/>
      <c r="H426" s="16" t="n">
        <f aca="true">$D$12+NORMSINV(RAND())*$D$11</f>
        <v>1.08870098681249</v>
      </c>
      <c r="I426" s="16" t="n">
        <f aca="true">$D$12+NORMSINV(RAND())*$D$11</f>
        <v>8.48514548301215</v>
      </c>
      <c r="J426" s="16" t="n">
        <f aca="true">$D$12+NORMSINV(RAND())*$D$11</f>
        <v>-3.68099307546613</v>
      </c>
      <c r="K426" s="16" t="n">
        <f aca="true">$D$12+NORMSINV(RAND())*$D$11</f>
        <v>-2.90766069863542</v>
      </c>
      <c r="L426" s="16" t="n">
        <f aca="true">$D$12+NORMSINV(RAND())*$D$11</f>
        <v>3.8572533288103</v>
      </c>
      <c r="M426" s="16" t="n">
        <f aca="true">$D$12+NORMSINV(RAND())*$D$11</f>
        <v>3.18530049913793</v>
      </c>
      <c r="N426" s="16" t="n">
        <f aca="true">$D$12+NORMSINV(RAND())*$D$11</f>
        <v>2.13632660467384</v>
      </c>
      <c r="O426" s="16" t="n">
        <f aca="true">$D$12+NORMSINV(RAND())*$D$11</f>
        <v>-5.58336210814261</v>
      </c>
      <c r="P426" s="16" t="n">
        <f aca="true">$D$12+NORMSINV(RAND())*$D$11</f>
        <v>1.98348517346925</v>
      </c>
      <c r="Q426" s="16" t="n">
        <f aca="true">$D$12+NORMSINV(RAND())*$D$11</f>
        <v>-0.349506078335162</v>
      </c>
      <c r="R426" s="16" t="n">
        <f aca="true">$D$12+NORMSINV(RAND())*$D$11</f>
        <v>-2.4408276015711</v>
      </c>
      <c r="S426" s="16" t="n">
        <f aca="true">$D$12+NORMSINV(RAND())*$D$11</f>
        <v>5.59719579038555</v>
      </c>
      <c r="T426" s="16" t="n">
        <f aca="true">$D$12+NORMSINV(RAND())*$D$11</f>
        <v>-11.6245856839477</v>
      </c>
      <c r="U426" s="16" t="n">
        <f aca="true">$D$12+NORMSINV(RAND())*$D$11</f>
        <v>4.31511880391533</v>
      </c>
      <c r="V426" s="16" t="n">
        <f aca="true">$D$12+NORMSINV(RAND())*$D$11</f>
        <v>1.5419509725145</v>
      </c>
      <c r="W426" s="16" t="n">
        <f aca="true">$D$12+NORMSINV(RAND())*$D$11</f>
        <v>-7.91857544159524</v>
      </c>
      <c r="X426" s="16" t="n">
        <f aca="true">$D$12+NORMSINV(RAND())*$D$11</f>
        <v>8.66933349956917</v>
      </c>
      <c r="Y426" s="16" t="n">
        <f aca="true">$D$12+NORMSINV(RAND())*$D$11</f>
        <v>-7.20221185108498</v>
      </c>
      <c r="Z426" s="16" t="n">
        <f aca="true">$D$12+NORMSINV(RAND())*$D$11</f>
        <v>0.138144996924119</v>
      </c>
      <c r="AA426" s="16" t="n">
        <f aca="true">$D$12+NORMSINV(RAND())*$D$11</f>
        <v>9.20500673830477</v>
      </c>
      <c r="AB426" s="16" t="n">
        <f aca="true">$D$12+NORMSINV(RAND())*$D$11</f>
        <v>-10.3393153067636</v>
      </c>
      <c r="AC426" s="16" t="n">
        <f aca="true">$D$12+NORMSINV(RAND())*$D$11</f>
        <v>0.559210705106654</v>
      </c>
      <c r="AD426" s="16" t="n">
        <f aca="true">$D$12+NORMSINV(RAND())*$D$11</f>
        <v>-9.03630288146808</v>
      </c>
      <c r="AE426" s="16" t="n">
        <f aca="true">$D$12+NORMSINV(RAND())*$D$11</f>
        <v>-16.8138821436856</v>
      </c>
      <c r="AF426" s="16" t="n">
        <f aca="true">$D$12+NORMSINV(RAND())*$D$11</f>
        <v>3.3029563112008</v>
      </c>
      <c r="AG426" s="16" t="n">
        <f aca="true">$D$12+NORMSINV(RAND())*$D$11</f>
        <v>-7.67392089141052</v>
      </c>
      <c r="AH426" s="16" t="n">
        <f aca="true">$D$12+NORMSINV(RAND())*$D$11</f>
        <v>-2.72061658655769</v>
      </c>
      <c r="AI426" s="16" t="n">
        <f aca="true">$D$12+NORMSINV(RAND())*$D$11</f>
        <v>0.840914471754663</v>
      </c>
      <c r="AJ426" s="16" t="n">
        <f aca="true">$D$12+NORMSINV(RAND())*$D$11</f>
        <v>-2.03446065788802</v>
      </c>
      <c r="AK426" s="16" t="n">
        <f aca="true">$D$12+NORMSINV(RAND())*$D$11</f>
        <v>-7.09720597360874</v>
      </c>
      <c r="AL426" s="16" t="n">
        <f aca="true">$D$12+NORMSINV(RAND())*$D$11</f>
        <v>-7.28919360886856</v>
      </c>
      <c r="AM426" s="16" t="n">
        <f aca="true">$D$12+NORMSINV(RAND())*$D$11</f>
        <v>-2.21348915753403</v>
      </c>
      <c r="AN426" s="16" t="n">
        <f aca="true">$D$12+NORMSINV(RAND())*$D$11</f>
        <v>-7.51988452879907</v>
      </c>
      <c r="AO426" s="16" t="n">
        <f aca="true">$D$12+NORMSINV(RAND())*$D$11</f>
        <v>-8.44719019161337</v>
      </c>
      <c r="AP426" s="16" t="n">
        <f aca="true">$D$12+NORMSINV(RAND())*$D$11</f>
        <v>-2.08412206270838</v>
      </c>
      <c r="AQ426" s="16" t="n">
        <f aca="true">$D$12+NORMSINV(RAND())*$D$11</f>
        <v>-0.0354143486134084</v>
      </c>
      <c r="AR426" s="16" t="n">
        <f aca="true">$D$12+NORMSINV(RAND())*$D$11</f>
        <v>9.79494343501828</v>
      </c>
      <c r="AS426" s="16" t="n">
        <f aca="true">$D$12+NORMSINV(RAND())*$D$11</f>
        <v>-1.08554523890753</v>
      </c>
      <c r="AT426" s="16" t="n">
        <f aca="true">$D$12+NORMSINV(RAND())*$D$11</f>
        <v>-0.969017210244143</v>
      </c>
      <c r="AU426" s="16" t="n">
        <f aca="true">$D$12+NORMSINV(RAND())*$D$11</f>
        <v>-1.19704995059441</v>
      </c>
      <c r="AV426" s="16" t="n">
        <f aca="true">$D$12+NORMSINV(RAND())*$D$11</f>
        <v>3.61844768677589</v>
      </c>
      <c r="AW426" s="16" t="n">
        <f aca="true">$D$12+NORMSINV(RAND())*$D$11</f>
        <v>9.11504632951088</v>
      </c>
      <c r="AX426" s="16" t="n">
        <f aca="true">$D$12+NORMSINV(RAND())*$D$11</f>
        <v>2.37713183661582</v>
      </c>
      <c r="AY426" s="16" t="n">
        <f aca="true">$D$12+NORMSINV(RAND())*$D$11</f>
        <v>-0.870497819490902</v>
      </c>
      <c r="AZ426" s="16" t="n">
        <f aca="true">$D$12+NORMSINV(RAND())*$D$11</f>
        <v>7.32840839384409</v>
      </c>
      <c r="BA426" s="16" t="n">
        <f aca="true">$D$12+NORMSINV(RAND())*$D$11</f>
        <v>0.499362678466654</v>
      </c>
      <c r="BB426" s="16" t="n">
        <f aca="true">$D$12+NORMSINV(RAND())*$D$11</f>
        <v>14.3330311879907</v>
      </c>
      <c r="BC426" s="16" t="n">
        <f aca="true">$D$12+NORMSINV(RAND())*$D$11</f>
        <v>-5.32790276811999</v>
      </c>
      <c r="BD426" s="16" t="n">
        <f aca="true">$D$12+NORMSINV(RAND())*$D$11</f>
        <v>-4.60070913993274</v>
      </c>
      <c r="BE426" s="16" t="n">
        <f aca="true">$D$12+NORMSINV(RAND())*$D$11</f>
        <v>1.64890134984126</v>
      </c>
      <c r="BF426" s="16" t="n">
        <f aca="true">$D$12+NORMSINV(RAND())*$D$11</f>
        <v>-3.78476633382339</v>
      </c>
      <c r="BG426" s="16" t="n">
        <f aca="true">$D$12+NORMSINV(RAND())*$D$11</f>
        <v>3.2504608647673</v>
      </c>
      <c r="BH426" s="16" t="n">
        <f aca="true">$D$12+NORMSINV(RAND())*$D$11</f>
        <v>-2.4067268971891</v>
      </c>
      <c r="BI426" s="16" t="n">
        <f aca="true">$D$12+NORMSINV(RAND())*$D$11</f>
        <v>1.85350114031604</v>
      </c>
      <c r="BJ426" s="16" t="n">
        <f aca="true">$D$12+NORMSINV(RAND())*$D$11</f>
        <v>-6.71876446544612</v>
      </c>
      <c r="BK426" s="16" t="n">
        <f aca="true">$D$12+NORMSINV(RAND())*$D$11</f>
        <v>1.82023142825293</v>
      </c>
      <c r="BL426" s="16" t="n">
        <f aca="true">$D$12+NORMSINV(RAND())*$D$11</f>
        <v>-2.10545975059698</v>
      </c>
      <c r="BM426" s="16" t="n">
        <f aca="true">$D$12+NORMSINV(RAND())*$D$11</f>
        <v>-1.00834883910907</v>
      </c>
      <c r="BN426" s="16" t="n">
        <f aca="true">$D$12+NORMSINV(RAND())*$D$11</f>
        <v>-1.73761677247082</v>
      </c>
      <c r="BO426" s="16" t="n">
        <f aca="true">$D$12+NORMSINV(RAND())*$D$11</f>
        <v>6.98069378316416</v>
      </c>
      <c r="BP426" s="16" t="n">
        <f aca="true">$D$12+NORMSINV(RAND())*$D$11</f>
        <v>-0.419441616933961</v>
      </c>
      <c r="BQ426" s="16" t="n">
        <f aca="true">$D$12+NORMSINV(RAND())*$D$11</f>
        <v>1.04414294066371</v>
      </c>
      <c r="BR426" s="16" t="n">
        <f aca="true">$D$12+NORMSINV(RAND())*$D$11</f>
        <v>1.06301854390213</v>
      </c>
      <c r="BS426" s="16" t="n">
        <f aca="true">$D$12+NORMSINV(RAND())*$D$11</f>
        <v>-1.38013758818872</v>
      </c>
      <c r="BT426" s="16" t="n">
        <f aca="true">$D$12+NORMSINV(RAND())*$D$11</f>
        <v>0.608100854530768</v>
      </c>
      <c r="BU426" s="16" t="n">
        <f aca="true">$D$12+NORMSINV(RAND())*$D$11</f>
        <v>-1.31309996466458</v>
      </c>
      <c r="BV426" s="16" t="n">
        <f aca="true">$D$12+NORMSINV(RAND())*$D$11</f>
        <v>-0.546407172752161</v>
      </c>
      <c r="BW426" s="16" t="n">
        <f aca="true">$D$12+NORMSINV(RAND())*$D$11</f>
        <v>-4.2263630829229</v>
      </c>
      <c r="BX426" s="16" t="n">
        <f aca="true">$D$12+NORMSINV(RAND())*$D$11</f>
        <v>-3.71366681862671</v>
      </c>
      <c r="BY426" s="16" t="n">
        <f aca="true">$D$12+NORMSINV(RAND())*$D$11</f>
        <v>1.32240761345639</v>
      </c>
      <c r="BZ426" s="16" t="n">
        <f aca="true">$D$12+NORMSINV(RAND())*$D$11</f>
        <v>1.15323714293361</v>
      </c>
      <c r="CA426" s="16" t="n">
        <f aca="true">$D$12+NORMSINV(RAND())*$D$11</f>
        <v>-1.4787363123683</v>
      </c>
      <c r="CB426" s="16" t="n">
        <f aca="true">$D$12+NORMSINV(RAND())*$D$11</f>
        <v>2.87859955478801</v>
      </c>
      <c r="CC426" s="16" t="n">
        <f aca="true">$D$12+NORMSINV(RAND())*$D$11</f>
        <v>-5.2323728709433</v>
      </c>
      <c r="CD426" s="16" t="n">
        <f aca="true">$D$12+NORMSINV(RAND())*$D$11</f>
        <v>-2.09362732431485</v>
      </c>
      <c r="CE426" s="16" t="n">
        <f aca="true">$D$12+NORMSINV(RAND())*$D$11</f>
        <v>-0.27419694689119</v>
      </c>
      <c r="CF426" s="16" t="n">
        <f aca="true">$D$12+NORMSINV(RAND())*$D$11</f>
        <v>-7.08208761383085</v>
      </c>
      <c r="CG426" s="16" t="n">
        <f aca="true">$D$12+NORMSINV(RAND())*$D$11</f>
        <v>0.657065543973688</v>
      </c>
      <c r="CH426" s="16" t="n">
        <f aca="true">$D$12+NORMSINV(RAND())*$D$11</f>
        <v>-10.8519957205627</v>
      </c>
      <c r="CI426" s="16" t="n">
        <f aca="true">$D$12+NORMSINV(RAND())*$D$11</f>
        <v>0.201549484020036</v>
      </c>
    </row>
    <row r="427" customFormat="false" ht="15" hidden="false" customHeight="false" outlineLevel="0" collapsed="false">
      <c r="D427" s="16" t="n">
        <f aca="false">AVERAGE(H427:CI427)</f>
        <v>0.167633774183929</v>
      </c>
      <c r="E427" s="16" t="n">
        <f aca="false">STDEV(H427:CI427)</f>
        <v>5.53694988026972</v>
      </c>
      <c r="F427" s="20" t="n">
        <f aca="false">IF(AND(D427-TINV(2*$D$8/100,$D$10-1)*E427/SQRT($D$10)&lt;-1,D427+TINV(2*$D$9/100,$D$10-1)*E427/SQRT($D$10)&gt;1),1,0)</f>
        <v>0</v>
      </c>
      <c r="G427" s="16"/>
      <c r="H427" s="16" t="n">
        <f aca="true">$D$12+NORMSINV(RAND())*$D$11</f>
        <v>9.85499149208118</v>
      </c>
      <c r="I427" s="16" t="n">
        <f aca="true">$D$12+NORMSINV(RAND())*$D$11</f>
        <v>5.52367244339388</v>
      </c>
      <c r="J427" s="16" t="n">
        <f aca="true">$D$12+NORMSINV(RAND())*$D$11</f>
        <v>-1.50278140277673</v>
      </c>
      <c r="K427" s="16" t="n">
        <f aca="true">$D$12+NORMSINV(RAND())*$D$11</f>
        <v>4.67581678815169</v>
      </c>
      <c r="L427" s="16" t="n">
        <f aca="true">$D$12+NORMSINV(RAND())*$D$11</f>
        <v>-5.12036283098437</v>
      </c>
      <c r="M427" s="16" t="n">
        <f aca="true">$D$12+NORMSINV(RAND())*$D$11</f>
        <v>-12.1203514179129</v>
      </c>
      <c r="N427" s="16" t="n">
        <f aca="true">$D$12+NORMSINV(RAND())*$D$11</f>
        <v>6.59991816931292</v>
      </c>
      <c r="O427" s="16" t="n">
        <f aca="true">$D$12+NORMSINV(RAND())*$D$11</f>
        <v>-5.09539404735689</v>
      </c>
      <c r="P427" s="16" t="n">
        <f aca="true">$D$12+NORMSINV(RAND())*$D$11</f>
        <v>3.21778853454067</v>
      </c>
      <c r="Q427" s="16" t="n">
        <f aca="true">$D$12+NORMSINV(RAND())*$D$11</f>
        <v>4.43011892349243</v>
      </c>
      <c r="R427" s="16" t="n">
        <f aca="true">$D$12+NORMSINV(RAND())*$D$11</f>
        <v>8.49914337678692</v>
      </c>
      <c r="S427" s="16" t="n">
        <f aca="true">$D$12+NORMSINV(RAND())*$D$11</f>
        <v>-10.1135218692089</v>
      </c>
      <c r="T427" s="16" t="n">
        <f aca="true">$D$12+NORMSINV(RAND())*$D$11</f>
        <v>1.0159849268471</v>
      </c>
      <c r="U427" s="16" t="n">
        <f aca="true">$D$12+NORMSINV(RAND())*$D$11</f>
        <v>-7.37558559130148</v>
      </c>
      <c r="V427" s="16" t="n">
        <f aca="true">$D$12+NORMSINV(RAND())*$D$11</f>
        <v>-0.186858451307403</v>
      </c>
      <c r="W427" s="16" t="n">
        <f aca="true">$D$12+NORMSINV(RAND())*$D$11</f>
        <v>-11.0782726544758</v>
      </c>
      <c r="X427" s="16" t="n">
        <f aca="true">$D$12+NORMSINV(RAND())*$D$11</f>
        <v>-8.68482482919279</v>
      </c>
      <c r="Y427" s="16" t="n">
        <f aca="true">$D$12+NORMSINV(RAND())*$D$11</f>
        <v>-3.18834594817103</v>
      </c>
      <c r="Z427" s="16" t="n">
        <f aca="true">$D$12+NORMSINV(RAND())*$D$11</f>
        <v>5.62802075845382</v>
      </c>
      <c r="AA427" s="16" t="n">
        <f aca="true">$D$12+NORMSINV(RAND())*$D$11</f>
        <v>5.2796157384011</v>
      </c>
      <c r="AB427" s="16" t="n">
        <f aca="true">$D$12+NORMSINV(RAND())*$D$11</f>
        <v>5.61405184094823</v>
      </c>
      <c r="AC427" s="16" t="n">
        <f aca="true">$D$12+NORMSINV(RAND())*$D$11</f>
        <v>-4.74519919262488</v>
      </c>
      <c r="AD427" s="16" t="n">
        <f aca="true">$D$12+NORMSINV(RAND())*$D$11</f>
        <v>-1.21183259521908</v>
      </c>
      <c r="AE427" s="16" t="n">
        <f aca="true">$D$12+NORMSINV(RAND())*$D$11</f>
        <v>-0.0375652401275322</v>
      </c>
      <c r="AF427" s="16" t="n">
        <f aca="true">$D$12+NORMSINV(RAND())*$D$11</f>
        <v>-2.82529331186719</v>
      </c>
      <c r="AG427" s="16" t="n">
        <f aca="true">$D$12+NORMSINV(RAND())*$D$11</f>
        <v>1.41982565639294</v>
      </c>
      <c r="AH427" s="16" t="n">
        <f aca="true">$D$12+NORMSINV(RAND())*$D$11</f>
        <v>-7.04052509522766</v>
      </c>
      <c r="AI427" s="16" t="n">
        <f aca="true">$D$12+NORMSINV(RAND())*$D$11</f>
        <v>8.68556929763007</v>
      </c>
      <c r="AJ427" s="16" t="n">
        <f aca="true">$D$12+NORMSINV(RAND())*$D$11</f>
        <v>-8.15778623861539</v>
      </c>
      <c r="AK427" s="16" t="n">
        <f aca="true">$D$12+NORMSINV(RAND())*$D$11</f>
        <v>-7.22313043512304</v>
      </c>
      <c r="AL427" s="16" t="n">
        <f aca="true">$D$12+NORMSINV(RAND())*$D$11</f>
        <v>7.86334335764196</v>
      </c>
      <c r="AM427" s="16" t="n">
        <f aca="true">$D$12+NORMSINV(RAND())*$D$11</f>
        <v>6.34437103966864</v>
      </c>
      <c r="AN427" s="16" t="n">
        <f aca="true">$D$12+NORMSINV(RAND())*$D$11</f>
        <v>-1.4765030840057</v>
      </c>
      <c r="AO427" s="16" t="n">
        <f aca="true">$D$12+NORMSINV(RAND())*$D$11</f>
        <v>1.32827939043941</v>
      </c>
      <c r="AP427" s="16" t="n">
        <f aca="true">$D$12+NORMSINV(RAND())*$D$11</f>
        <v>1.55274047135831</v>
      </c>
      <c r="AQ427" s="16" t="n">
        <f aca="true">$D$12+NORMSINV(RAND())*$D$11</f>
        <v>-7.24227020758643</v>
      </c>
      <c r="AR427" s="16" t="n">
        <f aca="true">$D$12+NORMSINV(RAND())*$D$11</f>
        <v>1.70193173334991</v>
      </c>
      <c r="AS427" s="16" t="n">
        <f aca="true">$D$12+NORMSINV(RAND())*$D$11</f>
        <v>2.03972162205516</v>
      </c>
      <c r="AT427" s="16" t="n">
        <f aca="true">$D$12+NORMSINV(RAND())*$D$11</f>
        <v>5.65147566024464</v>
      </c>
      <c r="AU427" s="16" t="n">
        <f aca="true">$D$12+NORMSINV(RAND())*$D$11</f>
        <v>1.75514253526549</v>
      </c>
      <c r="AV427" s="16" t="n">
        <f aca="true">$D$12+NORMSINV(RAND())*$D$11</f>
        <v>-4.61387933596</v>
      </c>
      <c r="AW427" s="16" t="n">
        <f aca="true">$D$12+NORMSINV(RAND())*$D$11</f>
        <v>1.0417418855906</v>
      </c>
      <c r="AX427" s="16" t="n">
        <f aca="true">$D$12+NORMSINV(RAND())*$D$11</f>
        <v>1.70653893697202</v>
      </c>
      <c r="AY427" s="16" t="n">
        <f aca="true">$D$12+NORMSINV(RAND())*$D$11</f>
        <v>-1.72138440910856</v>
      </c>
      <c r="AZ427" s="16" t="n">
        <f aca="true">$D$12+NORMSINV(RAND())*$D$11</f>
        <v>3.11716345018329</v>
      </c>
      <c r="BA427" s="16" t="n">
        <f aca="true">$D$12+NORMSINV(RAND())*$D$11</f>
        <v>0.0344521697009322</v>
      </c>
      <c r="BB427" s="16" t="n">
        <f aca="true">$D$12+NORMSINV(RAND())*$D$11</f>
        <v>6.43476113709412</v>
      </c>
      <c r="BC427" s="16" t="n">
        <f aca="true">$D$12+NORMSINV(RAND())*$D$11</f>
        <v>-0.905132328026335</v>
      </c>
      <c r="BD427" s="16" t="n">
        <f aca="true">$D$12+NORMSINV(RAND())*$D$11</f>
        <v>-5.72736399415446</v>
      </c>
      <c r="BE427" s="16" t="n">
        <f aca="true">$D$12+NORMSINV(RAND())*$D$11</f>
        <v>9.1105764451724</v>
      </c>
      <c r="BF427" s="16" t="n">
        <f aca="true">$D$12+NORMSINV(RAND())*$D$11</f>
        <v>3.37328368547481</v>
      </c>
      <c r="BG427" s="16" t="n">
        <f aca="true">$D$12+NORMSINV(RAND())*$D$11</f>
        <v>0.280190348631945</v>
      </c>
      <c r="BH427" s="16" t="n">
        <f aca="true">$D$12+NORMSINV(RAND())*$D$11</f>
        <v>-1.25214135795738</v>
      </c>
      <c r="BI427" s="16" t="n">
        <f aca="true">$D$12+NORMSINV(RAND())*$D$11</f>
        <v>-0.789412681553529</v>
      </c>
      <c r="BJ427" s="16" t="n">
        <f aca="true">$D$12+NORMSINV(RAND())*$D$11</f>
        <v>7.15634865192009</v>
      </c>
      <c r="BK427" s="16" t="n">
        <f aca="true">$D$12+NORMSINV(RAND())*$D$11</f>
        <v>11.8542420119841</v>
      </c>
      <c r="BL427" s="16" t="n">
        <f aca="true">$D$12+NORMSINV(RAND())*$D$11</f>
        <v>0.187084290214122</v>
      </c>
      <c r="BM427" s="16" t="n">
        <f aca="true">$D$12+NORMSINV(RAND())*$D$11</f>
        <v>2.54646052752375</v>
      </c>
      <c r="BN427" s="16" t="n">
        <f aca="true">$D$12+NORMSINV(RAND())*$D$11</f>
        <v>1.67840157802292</v>
      </c>
      <c r="BO427" s="16" t="n">
        <f aca="true">$D$12+NORMSINV(RAND())*$D$11</f>
        <v>-12.1586359533293</v>
      </c>
      <c r="BP427" s="16" t="n">
        <f aca="true">$D$12+NORMSINV(RAND())*$D$11</f>
        <v>-4.08000416718245</v>
      </c>
      <c r="BQ427" s="16" t="n">
        <f aca="true">$D$12+NORMSINV(RAND())*$D$11</f>
        <v>-1.12516651274296</v>
      </c>
      <c r="BR427" s="16" t="n">
        <f aca="true">$D$12+NORMSINV(RAND())*$D$11</f>
        <v>0.929446017999403</v>
      </c>
      <c r="BS427" s="16" t="n">
        <f aca="true">$D$12+NORMSINV(RAND())*$D$11</f>
        <v>1.0295933896189</v>
      </c>
      <c r="BT427" s="16" t="n">
        <f aca="true">$D$12+NORMSINV(RAND())*$D$11</f>
        <v>6.1714799230753</v>
      </c>
      <c r="BU427" s="16" t="n">
        <f aca="true">$D$12+NORMSINV(RAND())*$D$11</f>
        <v>-5.44770636305569</v>
      </c>
      <c r="BV427" s="16" t="n">
        <f aca="true">$D$12+NORMSINV(RAND())*$D$11</f>
        <v>-3.40043013762705</v>
      </c>
      <c r="BW427" s="16" t="n">
        <f aca="true">$D$12+NORMSINV(RAND())*$D$11</f>
        <v>1.20329026365864</v>
      </c>
      <c r="BX427" s="16" t="n">
        <f aca="true">$D$12+NORMSINV(RAND())*$D$11</f>
        <v>2.52092825541773</v>
      </c>
      <c r="BY427" s="16" t="n">
        <f aca="true">$D$12+NORMSINV(RAND())*$D$11</f>
        <v>4.80796235948955</v>
      </c>
      <c r="BZ427" s="16" t="n">
        <f aca="true">$D$12+NORMSINV(RAND())*$D$11</f>
        <v>-3.67868459461125</v>
      </c>
      <c r="CA427" s="16" t="n">
        <f aca="true">$D$12+NORMSINV(RAND())*$D$11</f>
        <v>3.95737972491667</v>
      </c>
      <c r="CB427" s="16" t="n">
        <f aca="true">$D$12+NORMSINV(RAND())*$D$11</f>
        <v>4.19370460410308</v>
      </c>
      <c r="CC427" s="16" t="n">
        <f aca="true">$D$12+NORMSINV(RAND())*$D$11</f>
        <v>11.0687935831971</v>
      </c>
      <c r="CD427" s="16" t="n">
        <f aca="true">$D$12+NORMSINV(RAND())*$D$11</f>
        <v>-7.51515673672784</v>
      </c>
      <c r="CE427" s="16" t="n">
        <f aca="true">$D$12+NORMSINV(RAND())*$D$11</f>
        <v>2.14203670136579</v>
      </c>
      <c r="CF427" s="16" t="n">
        <f aca="true">$D$12+NORMSINV(RAND())*$D$11</f>
        <v>-4.75547383006914</v>
      </c>
      <c r="CG427" s="16" t="n">
        <f aca="true">$D$12+NORMSINV(RAND())*$D$11</f>
        <v>-6.28180433494031</v>
      </c>
      <c r="CH427" s="16" t="n">
        <f aca="true">$D$12+NORMSINV(RAND())*$D$11</f>
        <v>-1.27729450171689</v>
      </c>
      <c r="CI427" s="16" t="n">
        <f aca="true">$D$12+NORMSINV(RAND())*$D$11</f>
        <v>-2.66060608122122</v>
      </c>
    </row>
    <row r="428" customFormat="false" ht="15" hidden="false" customHeight="false" outlineLevel="0" collapsed="false">
      <c r="D428" s="16" t="n">
        <f aca="false">AVERAGE(H428:CI428)</f>
        <v>0.921203917492913</v>
      </c>
      <c r="E428" s="16" t="n">
        <f aca="false">STDEV(H428:CI428)</f>
        <v>4.81311281592003</v>
      </c>
      <c r="F428" s="20" t="n">
        <f aca="false">IF(AND(D428-TINV(2*$D$8/100,$D$10-1)*E428/SQRT($D$10)&lt;-1,D428+TINV(2*$D$9/100,$D$10-1)*E428/SQRT($D$10)&gt;1),1,0)</f>
        <v>0</v>
      </c>
      <c r="G428" s="16"/>
      <c r="H428" s="16" t="n">
        <f aca="true">$D$12+NORMSINV(RAND())*$D$11</f>
        <v>3.20272477738652</v>
      </c>
      <c r="I428" s="16" t="n">
        <f aca="true">$D$12+NORMSINV(RAND())*$D$11</f>
        <v>-2.81655979817555</v>
      </c>
      <c r="J428" s="16" t="n">
        <f aca="true">$D$12+NORMSINV(RAND())*$D$11</f>
        <v>1.19507069557627</v>
      </c>
      <c r="K428" s="16" t="n">
        <f aca="true">$D$12+NORMSINV(RAND())*$D$11</f>
        <v>12.4240546121347</v>
      </c>
      <c r="L428" s="16" t="n">
        <f aca="true">$D$12+NORMSINV(RAND())*$D$11</f>
        <v>0.646490381711055</v>
      </c>
      <c r="M428" s="16" t="n">
        <f aca="true">$D$12+NORMSINV(RAND())*$D$11</f>
        <v>6.60406865090101</v>
      </c>
      <c r="N428" s="16" t="n">
        <f aca="true">$D$12+NORMSINV(RAND())*$D$11</f>
        <v>7.95312577961781</v>
      </c>
      <c r="O428" s="16" t="n">
        <f aca="true">$D$12+NORMSINV(RAND())*$D$11</f>
        <v>1.14887882600155</v>
      </c>
      <c r="P428" s="16" t="n">
        <f aca="true">$D$12+NORMSINV(RAND())*$D$11</f>
        <v>5.24267786071183</v>
      </c>
      <c r="Q428" s="16" t="n">
        <f aca="true">$D$12+NORMSINV(RAND())*$D$11</f>
        <v>-3.57464454425068</v>
      </c>
      <c r="R428" s="16" t="n">
        <f aca="true">$D$12+NORMSINV(RAND())*$D$11</f>
        <v>-0.0641400330946864</v>
      </c>
      <c r="S428" s="16" t="n">
        <f aca="true">$D$12+NORMSINV(RAND())*$D$11</f>
        <v>-10.0428569671965</v>
      </c>
      <c r="T428" s="16" t="n">
        <f aca="true">$D$12+NORMSINV(RAND())*$D$11</f>
        <v>0.984993932618778</v>
      </c>
      <c r="U428" s="16" t="n">
        <f aca="true">$D$12+NORMSINV(RAND())*$D$11</f>
        <v>-0.0731845409859376</v>
      </c>
      <c r="V428" s="16" t="n">
        <f aca="true">$D$12+NORMSINV(RAND())*$D$11</f>
        <v>4.70760684234939</v>
      </c>
      <c r="W428" s="16" t="n">
        <f aca="true">$D$12+NORMSINV(RAND())*$D$11</f>
        <v>3.3356057412092</v>
      </c>
      <c r="X428" s="16" t="n">
        <f aca="true">$D$12+NORMSINV(RAND())*$D$11</f>
        <v>-1.82174512833594</v>
      </c>
      <c r="Y428" s="16" t="n">
        <f aca="true">$D$12+NORMSINV(RAND())*$D$11</f>
        <v>0.429899815854791</v>
      </c>
      <c r="Z428" s="16" t="n">
        <f aca="true">$D$12+NORMSINV(RAND())*$D$11</f>
        <v>3.46458500342896</v>
      </c>
      <c r="AA428" s="16" t="n">
        <f aca="true">$D$12+NORMSINV(RAND())*$D$11</f>
        <v>-2.30619325082026</v>
      </c>
      <c r="AB428" s="16" t="n">
        <f aca="true">$D$12+NORMSINV(RAND())*$D$11</f>
        <v>-5.3133262592677</v>
      </c>
      <c r="AC428" s="16" t="n">
        <f aca="true">$D$12+NORMSINV(RAND())*$D$11</f>
        <v>-3.2322144789934</v>
      </c>
      <c r="AD428" s="16" t="n">
        <f aca="true">$D$12+NORMSINV(RAND())*$D$11</f>
        <v>-5.88726225113149</v>
      </c>
      <c r="AE428" s="16" t="n">
        <f aca="true">$D$12+NORMSINV(RAND())*$D$11</f>
        <v>0.237315598116278</v>
      </c>
      <c r="AF428" s="16" t="n">
        <f aca="true">$D$12+NORMSINV(RAND())*$D$11</f>
        <v>8.25535249614073</v>
      </c>
      <c r="AG428" s="16" t="n">
        <f aca="true">$D$12+NORMSINV(RAND())*$D$11</f>
        <v>1.98900205068334</v>
      </c>
      <c r="AH428" s="16" t="n">
        <f aca="true">$D$12+NORMSINV(RAND())*$D$11</f>
        <v>0.548199780951597</v>
      </c>
      <c r="AI428" s="16" t="n">
        <f aca="true">$D$12+NORMSINV(RAND())*$D$11</f>
        <v>-8.48094839492099</v>
      </c>
      <c r="AJ428" s="16" t="n">
        <f aca="true">$D$12+NORMSINV(RAND())*$D$11</f>
        <v>4.74964916105818</v>
      </c>
      <c r="AK428" s="16" t="n">
        <f aca="true">$D$12+NORMSINV(RAND())*$D$11</f>
        <v>-1.18709719633296</v>
      </c>
      <c r="AL428" s="16" t="n">
        <f aca="true">$D$12+NORMSINV(RAND())*$D$11</f>
        <v>-1.31658562169586</v>
      </c>
      <c r="AM428" s="16" t="n">
        <f aca="true">$D$12+NORMSINV(RAND())*$D$11</f>
        <v>-1.30600121000048</v>
      </c>
      <c r="AN428" s="16" t="n">
        <f aca="true">$D$12+NORMSINV(RAND())*$D$11</f>
        <v>-1.90401899877415</v>
      </c>
      <c r="AO428" s="16" t="n">
        <f aca="true">$D$12+NORMSINV(RAND())*$D$11</f>
        <v>2.9185606206117</v>
      </c>
      <c r="AP428" s="16" t="n">
        <f aca="true">$D$12+NORMSINV(RAND())*$D$11</f>
        <v>2.73623097435842</v>
      </c>
      <c r="AQ428" s="16" t="n">
        <f aca="true">$D$12+NORMSINV(RAND())*$D$11</f>
        <v>2.77273854044958</v>
      </c>
      <c r="AR428" s="16" t="n">
        <f aca="true">$D$12+NORMSINV(RAND())*$D$11</f>
        <v>-2.675565386236</v>
      </c>
      <c r="AS428" s="16" t="n">
        <f aca="true">$D$12+NORMSINV(RAND())*$D$11</f>
        <v>13.1953688136535</v>
      </c>
      <c r="AT428" s="16" t="n">
        <f aca="true">$D$12+NORMSINV(RAND())*$D$11</f>
        <v>3.09811179175176</v>
      </c>
      <c r="AU428" s="16" t="n">
        <f aca="true">$D$12+NORMSINV(RAND())*$D$11</f>
        <v>-2.93686857102193</v>
      </c>
      <c r="AV428" s="16" t="n">
        <f aca="true">$D$12+NORMSINV(RAND())*$D$11</f>
        <v>3.54169348810748</v>
      </c>
      <c r="AW428" s="16" t="n">
        <f aca="true">$D$12+NORMSINV(RAND())*$D$11</f>
        <v>-3.39720184188899</v>
      </c>
      <c r="AX428" s="16" t="n">
        <f aca="true">$D$12+NORMSINV(RAND())*$D$11</f>
        <v>-2.75687380959033</v>
      </c>
      <c r="AY428" s="16" t="n">
        <f aca="true">$D$12+NORMSINV(RAND())*$D$11</f>
        <v>3.25502352488672</v>
      </c>
      <c r="AZ428" s="16" t="n">
        <f aca="true">$D$12+NORMSINV(RAND())*$D$11</f>
        <v>-0.231912250999129</v>
      </c>
      <c r="BA428" s="16" t="n">
        <f aca="true">$D$12+NORMSINV(RAND())*$D$11</f>
        <v>4.28863856308928</v>
      </c>
      <c r="BB428" s="16" t="n">
        <f aca="true">$D$12+NORMSINV(RAND())*$D$11</f>
        <v>-0.898183422017652</v>
      </c>
      <c r="BC428" s="16" t="n">
        <f aca="true">$D$12+NORMSINV(RAND())*$D$11</f>
        <v>0.753369812839912</v>
      </c>
      <c r="BD428" s="16" t="n">
        <f aca="true">$D$12+NORMSINV(RAND())*$D$11</f>
        <v>1.27759373179873</v>
      </c>
      <c r="BE428" s="16" t="n">
        <f aca="true">$D$12+NORMSINV(RAND())*$D$11</f>
        <v>2.67023452287555</v>
      </c>
      <c r="BF428" s="16" t="n">
        <f aca="true">$D$12+NORMSINV(RAND())*$D$11</f>
        <v>4.88243359918787</v>
      </c>
      <c r="BG428" s="16" t="n">
        <f aca="true">$D$12+NORMSINV(RAND())*$D$11</f>
        <v>10.8093685984485</v>
      </c>
      <c r="BH428" s="16" t="n">
        <f aca="true">$D$12+NORMSINV(RAND())*$D$11</f>
        <v>2.21668523884085</v>
      </c>
      <c r="BI428" s="16" t="n">
        <f aca="true">$D$12+NORMSINV(RAND())*$D$11</f>
        <v>0.830495113022139</v>
      </c>
      <c r="BJ428" s="16" t="n">
        <f aca="true">$D$12+NORMSINV(RAND())*$D$11</f>
        <v>1.13967248730607</v>
      </c>
      <c r="BK428" s="16" t="n">
        <f aca="true">$D$12+NORMSINV(RAND())*$D$11</f>
        <v>-8.66307205261223</v>
      </c>
      <c r="BL428" s="16" t="n">
        <f aca="true">$D$12+NORMSINV(RAND())*$D$11</f>
        <v>5.96897184961931</v>
      </c>
      <c r="BM428" s="16" t="n">
        <f aca="true">$D$12+NORMSINV(RAND())*$D$11</f>
        <v>-4.39606964229073</v>
      </c>
      <c r="BN428" s="16" t="n">
        <f aca="true">$D$12+NORMSINV(RAND())*$D$11</f>
        <v>-2.83710609465751</v>
      </c>
      <c r="BO428" s="16" t="n">
        <f aca="true">$D$12+NORMSINV(RAND())*$D$11</f>
        <v>0.673331413844202</v>
      </c>
      <c r="BP428" s="16" t="n">
        <f aca="true">$D$12+NORMSINV(RAND())*$D$11</f>
        <v>2.02827610739599</v>
      </c>
      <c r="BQ428" s="16" t="n">
        <f aca="true">$D$12+NORMSINV(RAND())*$D$11</f>
        <v>1.83204706355605</v>
      </c>
      <c r="BR428" s="16" t="n">
        <f aca="true">$D$12+NORMSINV(RAND())*$D$11</f>
        <v>1.66519479779537</v>
      </c>
      <c r="BS428" s="16" t="n">
        <f aca="true">$D$12+NORMSINV(RAND())*$D$11</f>
        <v>4.4942984384952</v>
      </c>
      <c r="BT428" s="16" t="n">
        <f aca="true">$D$12+NORMSINV(RAND())*$D$11</f>
        <v>-4.73770256231632</v>
      </c>
      <c r="BU428" s="16" t="n">
        <f aca="true">$D$12+NORMSINV(RAND())*$D$11</f>
        <v>-5.66533078630524</v>
      </c>
      <c r="BV428" s="16" t="n">
        <f aca="true">$D$12+NORMSINV(RAND())*$D$11</f>
        <v>-9.01244515511321</v>
      </c>
      <c r="BW428" s="16" t="n">
        <f aca="true">$D$12+NORMSINV(RAND())*$D$11</f>
        <v>0.0790668409722997</v>
      </c>
      <c r="BX428" s="16" t="n">
        <f aca="true">$D$12+NORMSINV(RAND())*$D$11</f>
        <v>-3.96336485176912</v>
      </c>
      <c r="BY428" s="16" t="n">
        <f aca="true">$D$12+NORMSINV(RAND())*$D$11</f>
        <v>5.74023050037573</v>
      </c>
      <c r="BZ428" s="16" t="n">
        <f aca="true">$D$12+NORMSINV(RAND())*$D$11</f>
        <v>2.06039122592063</v>
      </c>
      <c r="CA428" s="16" t="n">
        <f aca="true">$D$12+NORMSINV(RAND())*$D$11</f>
        <v>8.18990454562406</v>
      </c>
      <c r="CB428" s="16" t="n">
        <f aca="true">$D$12+NORMSINV(RAND())*$D$11</f>
        <v>5.34691956450004</v>
      </c>
      <c r="CC428" s="16" t="n">
        <f aca="true">$D$12+NORMSINV(RAND())*$D$11</f>
        <v>13.5194106575388</v>
      </c>
      <c r="CD428" s="16" t="n">
        <f aca="true">$D$12+NORMSINV(RAND())*$D$11</f>
        <v>4.25896141936666</v>
      </c>
      <c r="CE428" s="16" t="n">
        <f aca="true">$D$12+NORMSINV(RAND())*$D$11</f>
        <v>-3.56224768347076</v>
      </c>
      <c r="CF428" s="16" t="n">
        <f aca="true">$D$12+NORMSINV(RAND())*$D$11</f>
        <v>5.12653071670769</v>
      </c>
      <c r="CG428" s="16" t="n">
        <f aca="true">$D$12+NORMSINV(RAND())*$D$11</f>
        <v>-2.9855508165322</v>
      </c>
      <c r="CH428" s="16" t="n">
        <f aca="true">$D$12+NORMSINV(RAND())*$D$11</f>
        <v>-4.78207683744027</v>
      </c>
      <c r="CI428" s="16" t="n">
        <f aca="true">$D$12+NORMSINV(RAND())*$D$11</f>
        <v>-1.96439273172094</v>
      </c>
    </row>
    <row r="429" customFormat="false" ht="15" hidden="false" customHeight="false" outlineLevel="0" collapsed="false">
      <c r="D429" s="16" t="n">
        <f aca="false">AVERAGE(H429:CI429)</f>
        <v>0.0893092027882755</v>
      </c>
      <c r="E429" s="16" t="n">
        <f aca="false">STDEV(H429:CI429)</f>
        <v>5.32394350175038</v>
      </c>
      <c r="F429" s="20" t="n">
        <f aca="false">IF(AND(D429-TINV(2*$D$8/100,$D$10-1)*E429/SQRT($D$10)&lt;-1,D429+TINV(2*$D$9/100,$D$10-1)*E429/SQRT($D$10)&gt;1),1,0)</f>
        <v>0</v>
      </c>
      <c r="G429" s="16"/>
      <c r="H429" s="16" t="n">
        <f aca="true">$D$12+NORMSINV(RAND())*$D$11</f>
        <v>-4.69156407903719</v>
      </c>
      <c r="I429" s="16" t="n">
        <f aca="true">$D$12+NORMSINV(RAND())*$D$11</f>
        <v>0.401800911118691</v>
      </c>
      <c r="J429" s="16" t="n">
        <f aca="true">$D$12+NORMSINV(RAND())*$D$11</f>
        <v>-2.11567826327843</v>
      </c>
      <c r="K429" s="16" t="n">
        <f aca="true">$D$12+NORMSINV(RAND())*$D$11</f>
        <v>-8.87662261054128</v>
      </c>
      <c r="L429" s="16" t="n">
        <f aca="true">$D$12+NORMSINV(RAND())*$D$11</f>
        <v>4.73234785301267</v>
      </c>
      <c r="M429" s="16" t="n">
        <f aca="true">$D$12+NORMSINV(RAND())*$D$11</f>
        <v>-7.3628335956437</v>
      </c>
      <c r="N429" s="16" t="n">
        <f aca="true">$D$12+NORMSINV(RAND())*$D$11</f>
        <v>7.24231247519393</v>
      </c>
      <c r="O429" s="16" t="n">
        <f aca="true">$D$12+NORMSINV(RAND())*$D$11</f>
        <v>-0.819449579092903</v>
      </c>
      <c r="P429" s="16" t="n">
        <f aca="true">$D$12+NORMSINV(RAND())*$D$11</f>
        <v>-3.43991411960637</v>
      </c>
      <c r="Q429" s="16" t="n">
        <f aca="true">$D$12+NORMSINV(RAND())*$D$11</f>
        <v>4.98520006486059</v>
      </c>
      <c r="R429" s="16" t="n">
        <f aca="true">$D$12+NORMSINV(RAND())*$D$11</f>
        <v>-5.54044994847188</v>
      </c>
      <c r="S429" s="16" t="n">
        <f aca="true">$D$12+NORMSINV(RAND())*$D$11</f>
        <v>-6.56270013348695</v>
      </c>
      <c r="T429" s="16" t="n">
        <f aca="true">$D$12+NORMSINV(RAND())*$D$11</f>
        <v>3.177513459877</v>
      </c>
      <c r="U429" s="16" t="n">
        <f aca="true">$D$12+NORMSINV(RAND())*$D$11</f>
        <v>-0.646612807925904</v>
      </c>
      <c r="V429" s="16" t="n">
        <f aca="true">$D$12+NORMSINV(RAND())*$D$11</f>
        <v>7.80810375822912</v>
      </c>
      <c r="W429" s="16" t="n">
        <f aca="true">$D$12+NORMSINV(RAND())*$D$11</f>
        <v>-1.86253792292998</v>
      </c>
      <c r="X429" s="16" t="n">
        <f aca="true">$D$12+NORMSINV(RAND())*$D$11</f>
        <v>6.11101982248794</v>
      </c>
      <c r="Y429" s="16" t="n">
        <f aca="true">$D$12+NORMSINV(RAND())*$D$11</f>
        <v>3.32646792377248</v>
      </c>
      <c r="Z429" s="16" t="n">
        <f aca="true">$D$12+NORMSINV(RAND())*$D$11</f>
        <v>7.32219018739369</v>
      </c>
      <c r="AA429" s="16" t="n">
        <f aca="true">$D$12+NORMSINV(RAND())*$D$11</f>
        <v>-8.11972447058466</v>
      </c>
      <c r="AB429" s="16" t="n">
        <f aca="true">$D$12+NORMSINV(RAND())*$D$11</f>
        <v>0.978482610280976</v>
      </c>
      <c r="AC429" s="16" t="n">
        <f aca="true">$D$12+NORMSINV(RAND())*$D$11</f>
        <v>-7.81955585169984</v>
      </c>
      <c r="AD429" s="16" t="n">
        <f aca="true">$D$12+NORMSINV(RAND())*$D$11</f>
        <v>-2.0148537825</v>
      </c>
      <c r="AE429" s="16" t="n">
        <f aca="true">$D$12+NORMSINV(RAND())*$D$11</f>
        <v>-3.81303606752499</v>
      </c>
      <c r="AF429" s="16" t="n">
        <f aca="true">$D$12+NORMSINV(RAND())*$D$11</f>
        <v>3.1503109969481</v>
      </c>
      <c r="AG429" s="16" t="n">
        <f aca="true">$D$12+NORMSINV(RAND())*$D$11</f>
        <v>-9.59186639471179</v>
      </c>
      <c r="AH429" s="16" t="n">
        <f aca="true">$D$12+NORMSINV(RAND())*$D$11</f>
        <v>-5.37542233027595</v>
      </c>
      <c r="AI429" s="16" t="n">
        <f aca="true">$D$12+NORMSINV(RAND())*$D$11</f>
        <v>2.57690344607309</v>
      </c>
      <c r="AJ429" s="16" t="n">
        <f aca="true">$D$12+NORMSINV(RAND())*$D$11</f>
        <v>0.234453342322722</v>
      </c>
      <c r="AK429" s="16" t="n">
        <f aca="true">$D$12+NORMSINV(RAND())*$D$11</f>
        <v>1.53094842357282</v>
      </c>
      <c r="AL429" s="16" t="n">
        <f aca="true">$D$12+NORMSINV(RAND())*$D$11</f>
        <v>-5.06816582953444</v>
      </c>
      <c r="AM429" s="16" t="n">
        <f aca="true">$D$12+NORMSINV(RAND())*$D$11</f>
        <v>2.30369493674367</v>
      </c>
      <c r="AN429" s="16" t="n">
        <f aca="true">$D$12+NORMSINV(RAND())*$D$11</f>
        <v>-2.69287909616104</v>
      </c>
      <c r="AO429" s="16" t="n">
        <f aca="true">$D$12+NORMSINV(RAND())*$D$11</f>
        <v>-1.17364741170535</v>
      </c>
      <c r="AP429" s="16" t="n">
        <f aca="true">$D$12+NORMSINV(RAND())*$D$11</f>
        <v>-4.17439214551349</v>
      </c>
      <c r="AQ429" s="16" t="n">
        <f aca="true">$D$12+NORMSINV(RAND())*$D$11</f>
        <v>9.42643660572977</v>
      </c>
      <c r="AR429" s="16" t="n">
        <f aca="true">$D$12+NORMSINV(RAND())*$D$11</f>
        <v>-1.70739298149001</v>
      </c>
      <c r="AS429" s="16" t="n">
        <f aca="true">$D$12+NORMSINV(RAND())*$D$11</f>
        <v>-15.5245344194763</v>
      </c>
      <c r="AT429" s="16" t="n">
        <f aca="true">$D$12+NORMSINV(RAND())*$D$11</f>
        <v>-0.705147146519188</v>
      </c>
      <c r="AU429" s="16" t="n">
        <f aca="true">$D$12+NORMSINV(RAND())*$D$11</f>
        <v>0.695917662877661</v>
      </c>
      <c r="AV429" s="16" t="n">
        <f aca="true">$D$12+NORMSINV(RAND())*$D$11</f>
        <v>0.174155828357172</v>
      </c>
      <c r="AW429" s="16" t="n">
        <f aca="true">$D$12+NORMSINV(RAND())*$D$11</f>
        <v>2.49667672683568</v>
      </c>
      <c r="AX429" s="16" t="n">
        <f aca="true">$D$12+NORMSINV(RAND())*$D$11</f>
        <v>-7.61238269408277</v>
      </c>
      <c r="AY429" s="16" t="n">
        <f aca="true">$D$12+NORMSINV(RAND())*$D$11</f>
        <v>3.96028269545704</v>
      </c>
      <c r="AZ429" s="16" t="n">
        <f aca="true">$D$12+NORMSINV(RAND())*$D$11</f>
        <v>3.87181240865625</v>
      </c>
      <c r="BA429" s="16" t="n">
        <f aca="true">$D$12+NORMSINV(RAND())*$D$11</f>
        <v>10.4284517008457</v>
      </c>
      <c r="BB429" s="16" t="n">
        <f aca="true">$D$12+NORMSINV(RAND())*$D$11</f>
        <v>-0.540630296095439</v>
      </c>
      <c r="BC429" s="16" t="n">
        <f aca="true">$D$12+NORMSINV(RAND())*$D$11</f>
        <v>-2.4621459745186</v>
      </c>
      <c r="BD429" s="16" t="n">
        <f aca="true">$D$12+NORMSINV(RAND())*$D$11</f>
        <v>1.66075357652618</v>
      </c>
      <c r="BE429" s="16" t="n">
        <f aca="true">$D$12+NORMSINV(RAND())*$D$11</f>
        <v>-2.62161927001752</v>
      </c>
      <c r="BF429" s="16" t="n">
        <f aca="true">$D$12+NORMSINV(RAND())*$D$11</f>
        <v>9.592016108428</v>
      </c>
      <c r="BG429" s="16" t="n">
        <f aca="true">$D$12+NORMSINV(RAND())*$D$11</f>
        <v>-1.86825840155958</v>
      </c>
      <c r="BH429" s="16" t="n">
        <f aca="true">$D$12+NORMSINV(RAND())*$D$11</f>
        <v>8.80802967085999</v>
      </c>
      <c r="BI429" s="16" t="n">
        <f aca="true">$D$12+NORMSINV(RAND())*$D$11</f>
        <v>-4.22013885035581</v>
      </c>
      <c r="BJ429" s="16" t="n">
        <f aca="true">$D$12+NORMSINV(RAND())*$D$11</f>
        <v>-7.47482556685119</v>
      </c>
      <c r="BK429" s="16" t="n">
        <f aca="true">$D$12+NORMSINV(RAND())*$D$11</f>
        <v>7.0061047680519</v>
      </c>
      <c r="BL429" s="16" t="n">
        <f aca="true">$D$12+NORMSINV(RAND())*$D$11</f>
        <v>-7.7911431984735</v>
      </c>
      <c r="BM429" s="16" t="n">
        <f aca="true">$D$12+NORMSINV(RAND())*$D$11</f>
        <v>4.4832977550779</v>
      </c>
      <c r="BN429" s="16" t="n">
        <f aca="true">$D$12+NORMSINV(RAND())*$D$11</f>
        <v>-2.2713012570337</v>
      </c>
      <c r="BO429" s="16" t="n">
        <f aca="true">$D$12+NORMSINV(RAND())*$D$11</f>
        <v>-4.2991591991594</v>
      </c>
      <c r="BP429" s="16" t="n">
        <f aca="true">$D$12+NORMSINV(RAND())*$D$11</f>
        <v>4.97742631922195</v>
      </c>
      <c r="BQ429" s="16" t="n">
        <f aca="true">$D$12+NORMSINV(RAND())*$D$11</f>
        <v>4.07428322195891</v>
      </c>
      <c r="BR429" s="16" t="n">
        <f aca="true">$D$12+NORMSINV(RAND())*$D$11</f>
        <v>5.82976157921883</v>
      </c>
      <c r="BS429" s="16" t="n">
        <f aca="true">$D$12+NORMSINV(RAND())*$D$11</f>
        <v>-0.705362801473876</v>
      </c>
      <c r="BT429" s="16" t="n">
        <f aca="true">$D$12+NORMSINV(RAND())*$D$11</f>
        <v>4.57355498234486</v>
      </c>
      <c r="BU429" s="16" t="n">
        <f aca="true">$D$12+NORMSINV(RAND())*$D$11</f>
        <v>-7.21928078340547</v>
      </c>
      <c r="BV429" s="16" t="n">
        <f aca="true">$D$12+NORMSINV(RAND())*$D$11</f>
        <v>1.02474901274406</v>
      </c>
      <c r="BW429" s="16" t="n">
        <f aca="true">$D$12+NORMSINV(RAND())*$D$11</f>
        <v>-1.07059402177968</v>
      </c>
      <c r="BX429" s="16" t="n">
        <f aca="true">$D$12+NORMSINV(RAND())*$D$11</f>
        <v>7.55006374710803</v>
      </c>
      <c r="BY429" s="16" t="n">
        <f aca="true">$D$12+NORMSINV(RAND())*$D$11</f>
        <v>-3.19768595069805</v>
      </c>
      <c r="BZ429" s="16" t="n">
        <f aca="true">$D$12+NORMSINV(RAND())*$D$11</f>
        <v>4.33233162975144</v>
      </c>
      <c r="CA429" s="16" t="n">
        <f aca="true">$D$12+NORMSINV(RAND())*$D$11</f>
        <v>4.00897056503346</v>
      </c>
      <c r="CB429" s="16" t="n">
        <f aca="true">$D$12+NORMSINV(RAND())*$D$11</f>
        <v>-0.577299905996892</v>
      </c>
      <c r="CC429" s="16" t="n">
        <f aca="true">$D$12+NORMSINV(RAND())*$D$11</f>
        <v>3.74616417739331</v>
      </c>
      <c r="CD429" s="16" t="n">
        <f aca="true">$D$12+NORMSINV(RAND())*$D$11</f>
        <v>7.32513900196105</v>
      </c>
      <c r="CE429" s="16" t="n">
        <f aca="true">$D$12+NORMSINV(RAND())*$D$11</f>
        <v>-6.11721928800018</v>
      </c>
      <c r="CF429" s="16" t="n">
        <f aca="true">$D$12+NORMSINV(RAND())*$D$11</f>
        <v>-1.66339796811988</v>
      </c>
      <c r="CG429" s="16" t="n">
        <f aca="true">$D$12+NORMSINV(RAND())*$D$11</f>
        <v>5.82912719435323</v>
      </c>
      <c r="CH429" s="16" t="n">
        <f aca="true">$D$12+NORMSINV(RAND())*$D$11</f>
        <v>2.51606839231238</v>
      </c>
      <c r="CI429" s="16" t="n">
        <f aca="true">$D$12+NORMSINV(RAND())*$D$11</f>
        <v>4.28283709540297</v>
      </c>
    </row>
    <row r="430" customFormat="false" ht="15" hidden="false" customHeight="false" outlineLevel="0" collapsed="false">
      <c r="D430" s="16" t="n">
        <f aca="false">AVERAGE(H430:CI430)</f>
        <v>0.586604112504927</v>
      </c>
      <c r="E430" s="16" t="n">
        <f aca="false">STDEV(H430:CI430)</f>
        <v>5.03969144297912</v>
      </c>
      <c r="F430" s="20" t="n">
        <f aca="false">IF(AND(D430-TINV(2*$D$8/100,$D$10-1)*E430/SQRT($D$10)&lt;-1,D430+TINV(2*$D$9/100,$D$10-1)*E430/SQRT($D$10)&gt;1),1,0)</f>
        <v>0</v>
      </c>
      <c r="G430" s="16"/>
      <c r="H430" s="16" t="n">
        <f aca="true">$D$12+NORMSINV(RAND())*$D$11</f>
        <v>-0.0431304983436757</v>
      </c>
      <c r="I430" s="16" t="n">
        <f aca="true">$D$12+NORMSINV(RAND())*$D$11</f>
        <v>2.98377633615475</v>
      </c>
      <c r="J430" s="16" t="n">
        <f aca="true">$D$12+NORMSINV(RAND())*$D$11</f>
        <v>4.66924045810242</v>
      </c>
      <c r="K430" s="16" t="n">
        <f aca="true">$D$12+NORMSINV(RAND())*$D$11</f>
        <v>-2.7255071937755</v>
      </c>
      <c r="L430" s="16" t="n">
        <f aca="true">$D$12+NORMSINV(RAND())*$D$11</f>
        <v>-3.44854937812835</v>
      </c>
      <c r="M430" s="16" t="n">
        <f aca="true">$D$12+NORMSINV(RAND())*$D$11</f>
        <v>6.66706553782811</v>
      </c>
      <c r="N430" s="16" t="n">
        <f aca="true">$D$12+NORMSINV(RAND())*$D$11</f>
        <v>-2.16811240479491</v>
      </c>
      <c r="O430" s="16" t="n">
        <f aca="true">$D$12+NORMSINV(RAND())*$D$11</f>
        <v>6.10911452750077</v>
      </c>
      <c r="P430" s="16" t="n">
        <f aca="true">$D$12+NORMSINV(RAND())*$D$11</f>
        <v>4.96426826426593</v>
      </c>
      <c r="Q430" s="16" t="n">
        <f aca="true">$D$12+NORMSINV(RAND())*$D$11</f>
        <v>-3.99885553465491</v>
      </c>
      <c r="R430" s="16" t="n">
        <f aca="true">$D$12+NORMSINV(RAND())*$D$11</f>
        <v>1.71007175900409</v>
      </c>
      <c r="S430" s="16" t="n">
        <f aca="true">$D$12+NORMSINV(RAND())*$D$11</f>
        <v>3.78613389045975</v>
      </c>
      <c r="T430" s="16" t="n">
        <f aca="true">$D$12+NORMSINV(RAND())*$D$11</f>
        <v>1.78728847658863</v>
      </c>
      <c r="U430" s="16" t="n">
        <f aca="true">$D$12+NORMSINV(RAND())*$D$11</f>
        <v>3.55689665206706</v>
      </c>
      <c r="V430" s="16" t="n">
        <f aca="true">$D$12+NORMSINV(RAND())*$D$11</f>
        <v>-2.1539359922787</v>
      </c>
      <c r="W430" s="16" t="n">
        <f aca="true">$D$12+NORMSINV(RAND())*$D$11</f>
        <v>3.57589041169725</v>
      </c>
      <c r="X430" s="16" t="n">
        <f aca="true">$D$12+NORMSINV(RAND())*$D$11</f>
        <v>6.35372952560442</v>
      </c>
      <c r="Y430" s="16" t="n">
        <f aca="true">$D$12+NORMSINV(RAND())*$D$11</f>
        <v>-1.84928124571249</v>
      </c>
      <c r="Z430" s="16" t="n">
        <f aca="true">$D$12+NORMSINV(RAND())*$D$11</f>
        <v>-4.39980241389409</v>
      </c>
      <c r="AA430" s="16" t="n">
        <f aca="true">$D$12+NORMSINV(RAND())*$D$11</f>
        <v>-2.56634136818419</v>
      </c>
      <c r="AB430" s="16" t="n">
        <f aca="true">$D$12+NORMSINV(RAND())*$D$11</f>
        <v>-3.70864044652037</v>
      </c>
      <c r="AC430" s="16" t="n">
        <f aca="true">$D$12+NORMSINV(RAND())*$D$11</f>
        <v>8.42220999442073</v>
      </c>
      <c r="AD430" s="16" t="n">
        <f aca="true">$D$12+NORMSINV(RAND())*$D$11</f>
        <v>1.32267362106712</v>
      </c>
      <c r="AE430" s="16" t="n">
        <f aca="true">$D$12+NORMSINV(RAND())*$D$11</f>
        <v>5.83039840515304</v>
      </c>
      <c r="AF430" s="16" t="n">
        <f aca="true">$D$12+NORMSINV(RAND())*$D$11</f>
        <v>-5.31049653369016</v>
      </c>
      <c r="AG430" s="16" t="n">
        <f aca="true">$D$12+NORMSINV(RAND())*$D$11</f>
        <v>-5.03613616087321</v>
      </c>
      <c r="AH430" s="16" t="n">
        <f aca="true">$D$12+NORMSINV(RAND())*$D$11</f>
        <v>1.62939557662235</v>
      </c>
      <c r="AI430" s="16" t="n">
        <f aca="true">$D$12+NORMSINV(RAND())*$D$11</f>
        <v>-6.89222219636384</v>
      </c>
      <c r="AJ430" s="16" t="n">
        <f aca="true">$D$12+NORMSINV(RAND())*$D$11</f>
        <v>-4.11182274047668</v>
      </c>
      <c r="AK430" s="16" t="n">
        <f aca="true">$D$12+NORMSINV(RAND())*$D$11</f>
        <v>0.224771595692575</v>
      </c>
      <c r="AL430" s="16" t="n">
        <f aca="true">$D$12+NORMSINV(RAND())*$D$11</f>
        <v>-3.12316658106074</v>
      </c>
      <c r="AM430" s="16" t="n">
        <f aca="true">$D$12+NORMSINV(RAND())*$D$11</f>
        <v>-3.04300910343162</v>
      </c>
      <c r="AN430" s="16" t="n">
        <f aca="true">$D$12+NORMSINV(RAND())*$D$11</f>
        <v>-3.70249688790632</v>
      </c>
      <c r="AO430" s="16" t="n">
        <f aca="true">$D$12+NORMSINV(RAND())*$D$11</f>
        <v>-4.07431186593035</v>
      </c>
      <c r="AP430" s="16" t="n">
        <f aca="true">$D$12+NORMSINV(RAND())*$D$11</f>
        <v>1.98478129511522</v>
      </c>
      <c r="AQ430" s="16" t="n">
        <f aca="true">$D$12+NORMSINV(RAND())*$D$11</f>
        <v>0.0518213283735916</v>
      </c>
      <c r="AR430" s="16" t="n">
        <f aca="true">$D$12+NORMSINV(RAND())*$D$11</f>
        <v>4.68160665348578</v>
      </c>
      <c r="AS430" s="16" t="n">
        <f aca="true">$D$12+NORMSINV(RAND())*$D$11</f>
        <v>3.4192799031432</v>
      </c>
      <c r="AT430" s="16" t="n">
        <f aca="true">$D$12+NORMSINV(RAND())*$D$11</f>
        <v>0.477333022812663</v>
      </c>
      <c r="AU430" s="16" t="n">
        <f aca="true">$D$12+NORMSINV(RAND())*$D$11</f>
        <v>-2.86605390472368</v>
      </c>
      <c r="AV430" s="16" t="n">
        <f aca="true">$D$12+NORMSINV(RAND())*$D$11</f>
        <v>13.0480770628501</v>
      </c>
      <c r="AW430" s="16" t="n">
        <f aca="true">$D$12+NORMSINV(RAND())*$D$11</f>
        <v>1.31935667657942</v>
      </c>
      <c r="AX430" s="16" t="n">
        <f aca="true">$D$12+NORMSINV(RAND())*$D$11</f>
        <v>3.98554726348548</v>
      </c>
      <c r="AY430" s="16" t="n">
        <f aca="true">$D$12+NORMSINV(RAND())*$D$11</f>
        <v>7.06220741776281</v>
      </c>
      <c r="AZ430" s="16" t="n">
        <f aca="true">$D$12+NORMSINV(RAND())*$D$11</f>
        <v>1.57636507237512</v>
      </c>
      <c r="BA430" s="16" t="n">
        <f aca="true">$D$12+NORMSINV(RAND())*$D$11</f>
        <v>-6.46764680018303</v>
      </c>
      <c r="BB430" s="16" t="n">
        <f aca="true">$D$12+NORMSINV(RAND())*$D$11</f>
        <v>-2.82179131948352</v>
      </c>
      <c r="BC430" s="16" t="n">
        <f aca="true">$D$12+NORMSINV(RAND())*$D$11</f>
        <v>7.4752015789009</v>
      </c>
      <c r="BD430" s="16" t="n">
        <f aca="true">$D$12+NORMSINV(RAND())*$D$11</f>
        <v>-3.07665316261356</v>
      </c>
      <c r="BE430" s="16" t="n">
        <f aca="true">$D$12+NORMSINV(RAND())*$D$11</f>
        <v>-12.2771101647208</v>
      </c>
      <c r="BF430" s="16" t="n">
        <f aca="true">$D$12+NORMSINV(RAND())*$D$11</f>
        <v>-7.92959148355856</v>
      </c>
      <c r="BG430" s="16" t="n">
        <f aca="true">$D$12+NORMSINV(RAND())*$D$11</f>
        <v>10.8575385756225</v>
      </c>
      <c r="BH430" s="16" t="n">
        <f aca="true">$D$12+NORMSINV(RAND())*$D$11</f>
        <v>-4.39537480874982</v>
      </c>
      <c r="BI430" s="16" t="n">
        <f aca="true">$D$12+NORMSINV(RAND())*$D$11</f>
        <v>5.43199427903496</v>
      </c>
      <c r="BJ430" s="16" t="n">
        <f aca="true">$D$12+NORMSINV(RAND())*$D$11</f>
        <v>-1.93867704827343</v>
      </c>
      <c r="BK430" s="16" t="n">
        <f aca="true">$D$12+NORMSINV(RAND())*$D$11</f>
        <v>-6.95788068204578</v>
      </c>
      <c r="BL430" s="16" t="n">
        <f aca="true">$D$12+NORMSINV(RAND())*$D$11</f>
        <v>6.26020567018474</v>
      </c>
      <c r="BM430" s="16" t="n">
        <f aca="true">$D$12+NORMSINV(RAND())*$D$11</f>
        <v>3.38980851398453</v>
      </c>
      <c r="BN430" s="16" t="n">
        <f aca="true">$D$12+NORMSINV(RAND())*$D$11</f>
        <v>6.65592832606575</v>
      </c>
      <c r="BO430" s="16" t="n">
        <f aca="true">$D$12+NORMSINV(RAND())*$D$11</f>
        <v>5.82873461607869</v>
      </c>
      <c r="BP430" s="16" t="n">
        <f aca="true">$D$12+NORMSINV(RAND())*$D$11</f>
        <v>2.89464762313163</v>
      </c>
      <c r="BQ430" s="16" t="n">
        <f aca="true">$D$12+NORMSINV(RAND())*$D$11</f>
        <v>1.71381531747937</v>
      </c>
      <c r="BR430" s="16" t="n">
        <f aca="true">$D$12+NORMSINV(RAND())*$D$11</f>
        <v>-8.38483044194609</v>
      </c>
      <c r="BS430" s="16" t="n">
        <f aca="true">$D$12+NORMSINV(RAND())*$D$11</f>
        <v>-2.50896464875709</v>
      </c>
      <c r="BT430" s="16" t="n">
        <f aca="true">$D$12+NORMSINV(RAND())*$D$11</f>
        <v>-0.640180805641953</v>
      </c>
      <c r="BU430" s="16" t="n">
        <f aca="true">$D$12+NORMSINV(RAND())*$D$11</f>
        <v>0.430163658280548</v>
      </c>
      <c r="BV430" s="16" t="n">
        <f aca="true">$D$12+NORMSINV(RAND())*$D$11</f>
        <v>-3.12076257547282</v>
      </c>
      <c r="BW430" s="16" t="n">
        <f aca="true">$D$12+NORMSINV(RAND())*$D$11</f>
        <v>3.86816873786205</v>
      </c>
      <c r="BX430" s="16" t="n">
        <f aca="true">$D$12+NORMSINV(RAND())*$D$11</f>
        <v>0.119705450541436</v>
      </c>
      <c r="BY430" s="16" t="n">
        <f aca="true">$D$12+NORMSINV(RAND())*$D$11</f>
        <v>12.101975364483</v>
      </c>
      <c r="BZ430" s="16" t="n">
        <f aca="true">$D$12+NORMSINV(RAND())*$D$11</f>
        <v>9.43516738800783</v>
      </c>
      <c r="CA430" s="16" t="n">
        <f aca="true">$D$12+NORMSINV(RAND())*$D$11</f>
        <v>0.805373558521921</v>
      </c>
      <c r="CB430" s="16" t="n">
        <f aca="true">$D$12+NORMSINV(RAND())*$D$11</f>
        <v>-5.44228521261956</v>
      </c>
      <c r="CC430" s="16" t="n">
        <f aca="true">$D$12+NORMSINV(RAND())*$D$11</f>
        <v>4.79162930233982</v>
      </c>
      <c r="CD430" s="16" t="n">
        <f aca="true">$D$12+NORMSINV(RAND())*$D$11</f>
        <v>1.98823997614713</v>
      </c>
      <c r="CE430" s="16" t="n">
        <f aca="true">$D$12+NORMSINV(RAND())*$D$11</f>
        <v>2.41664266056659</v>
      </c>
      <c r="CF430" s="16" t="n">
        <f aca="true">$D$12+NORMSINV(RAND())*$D$11</f>
        <v>0.659546859645957</v>
      </c>
      <c r="CG430" s="16" t="n">
        <f aca="true">$D$12+NORMSINV(RAND())*$D$11</f>
        <v>-2.69945178856614</v>
      </c>
      <c r="CH430" s="16" t="n">
        <f aca="true">$D$12+NORMSINV(RAND())*$D$11</f>
        <v>-7.98090472603502</v>
      </c>
      <c r="CI430" s="16" t="n">
        <f aca="true">$D$12+NORMSINV(RAND())*$D$11</f>
        <v>0.468518934713361</v>
      </c>
    </row>
    <row r="431" customFormat="false" ht="15" hidden="false" customHeight="false" outlineLevel="0" collapsed="false">
      <c r="D431" s="16" t="n">
        <f aca="false">AVERAGE(H431:CI431)</f>
        <v>-0.276286790224437</v>
      </c>
      <c r="E431" s="16" t="n">
        <f aca="false">STDEV(H431:CI431)</f>
        <v>5.25021779937765</v>
      </c>
      <c r="F431" s="20" t="n">
        <f aca="false">IF(AND(D431-TINV(2*$D$8/100,$D$10-1)*E431/SQRT($D$10)&lt;-1,D431+TINV(2*$D$9/100,$D$10-1)*E431/SQRT($D$10)&gt;1),1,0)</f>
        <v>0</v>
      </c>
      <c r="G431" s="16"/>
      <c r="H431" s="16" t="n">
        <f aca="true">$D$12+NORMSINV(RAND())*$D$11</f>
        <v>7.0791351629319</v>
      </c>
      <c r="I431" s="16" t="n">
        <f aca="true">$D$12+NORMSINV(RAND())*$D$11</f>
        <v>-2.27716167403458</v>
      </c>
      <c r="J431" s="16" t="n">
        <f aca="true">$D$12+NORMSINV(RAND())*$D$11</f>
        <v>2.8150628273211</v>
      </c>
      <c r="K431" s="16" t="n">
        <f aca="true">$D$12+NORMSINV(RAND())*$D$11</f>
        <v>-5.61349719565519</v>
      </c>
      <c r="L431" s="16" t="n">
        <f aca="true">$D$12+NORMSINV(RAND())*$D$11</f>
        <v>-0.818896480474365</v>
      </c>
      <c r="M431" s="16" t="n">
        <f aca="true">$D$12+NORMSINV(RAND())*$D$11</f>
        <v>-0.200925962968654</v>
      </c>
      <c r="N431" s="16" t="n">
        <f aca="true">$D$12+NORMSINV(RAND())*$D$11</f>
        <v>-0.540026004803215</v>
      </c>
      <c r="O431" s="16" t="n">
        <f aca="true">$D$12+NORMSINV(RAND())*$D$11</f>
        <v>-9.05913365745302</v>
      </c>
      <c r="P431" s="16" t="n">
        <f aca="true">$D$12+NORMSINV(RAND())*$D$11</f>
        <v>-0.792380798643121</v>
      </c>
      <c r="Q431" s="16" t="n">
        <f aca="true">$D$12+NORMSINV(RAND())*$D$11</f>
        <v>-3.78969285054744</v>
      </c>
      <c r="R431" s="16" t="n">
        <f aca="true">$D$12+NORMSINV(RAND())*$D$11</f>
        <v>-3.57607716521289</v>
      </c>
      <c r="S431" s="16" t="n">
        <f aca="true">$D$12+NORMSINV(RAND())*$D$11</f>
        <v>16.1465212529588</v>
      </c>
      <c r="T431" s="16" t="n">
        <f aca="true">$D$12+NORMSINV(RAND())*$D$11</f>
        <v>-1.16471185256735</v>
      </c>
      <c r="U431" s="16" t="n">
        <f aca="true">$D$12+NORMSINV(RAND())*$D$11</f>
        <v>-6.41323301513109</v>
      </c>
      <c r="V431" s="16" t="n">
        <f aca="true">$D$12+NORMSINV(RAND())*$D$11</f>
        <v>5.27696761359391</v>
      </c>
      <c r="W431" s="16" t="n">
        <f aca="true">$D$12+NORMSINV(RAND())*$D$11</f>
        <v>9.22680864893514</v>
      </c>
      <c r="X431" s="16" t="n">
        <f aca="true">$D$12+NORMSINV(RAND())*$D$11</f>
        <v>1.94088921012462</v>
      </c>
      <c r="Y431" s="16" t="n">
        <f aca="true">$D$12+NORMSINV(RAND())*$D$11</f>
        <v>3.70689217959838</v>
      </c>
      <c r="Z431" s="16" t="n">
        <f aca="true">$D$12+NORMSINV(RAND())*$D$11</f>
        <v>-4.43142255625491</v>
      </c>
      <c r="AA431" s="16" t="n">
        <f aca="true">$D$12+NORMSINV(RAND())*$D$11</f>
        <v>2.52972828959414</v>
      </c>
      <c r="AB431" s="16" t="n">
        <f aca="true">$D$12+NORMSINV(RAND())*$D$11</f>
        <v>-3.9441055549068</v>
      </c>
      <c r="AC431" s="16" t="n">
        <f aca="true">$D$12+NORMSINV(RAND())*$D$11</f>
        <v>-4.69683538900881</v>
      </c>
      <c r="AD431" s="16" t="n">
        <f aca="true">$D$12+NORMSINV(RAND())*$D$11</f>
        <v>4.38144686780708</v>
      </c>
      <c r="AE431" s="16" t="n">
        <f aca="true">$D$12+NORMSINV(RAND())*$D$11</f>
        <v>-2.78842685301903</v>
      </c>
      <c r="AF431" s="16" t="n">
        <f aca="true">$D$12+NORMSINV(RAND())*$D$11</f>
        <v>2.68569082248892</v>
      </c>
      <c r="AG431" s="16" t="n">
        <f aca="true">$D$12+NORMSINV(RAND())*$D$11</f>
        <v>-1.9918788580847</v>
      </c>
      <c r="AH431" s="16" t="n">
        <f aca="true">$D$12+NORMSINV(RAND())*$D$11</f>
        <v>1.39910745184633</v>
      </c>
      <c r="AI431" s="16" t="n">
        <f aca="true">$D$12+NORMSINV(RAND())*$D$11</f>
        <v>4.68624804800913</v>
      </c>
      <c r="AJ431" s="16" t="n">
        <f aca="true">$D$12+NORMSINV(RAND())*$D$11</f>
        <v>-3.90733638271257</v>
      </c>
      <c r="AK431" s="16" t="n">
        <f aca="true">$D$12+NORMSINV(RAND())*$D$11</f>
        <v>-9.18338654238323</v>
      </c>
      <c r="AL431" s="16" t="n">
        <f aca="true">$D$12+NORMSINV(RAND())*$D$11</f>
        <v>6.54815322016998</v>
      </c>
      <c r="AM431" s="16" t="n">
        <f aca="true">$D$12+NORMSINV(RAND())*$D$11</f>
        <v>5.44350290602688</v>
      </c>
      <c r="AN431" s="16" t="n">
        <f aca="true">$D$12+NORMSINV(RAND())*$D$11</f>
        <v>6.34040024923805</v>
      </c>
      <c r="AO431" s="16" t="n">
        <f aca="true">$D$12+NORMSINV(RAND())*$D$11</f>
        <v>0.222465300068153</v>
      </c>
      <c r="AP431" s="16" t="n">
        <f aca="true">$D$12+NORMSINV(RAND())*$D$11</f>
        <v>0.700079174143627</v>
      </c>
      <c r="AQ431" s="16" t="n">
        <f aca="true">$D$12+NORMSINV(RAND())*$D$11</f>
        <v>-4.40163176487285</v>
      </c>
      <c r="AR431" s="16" t="n">
        <f aca="true">$D$12+NORMSINV(RAND())*$D$11</f>
        <v>9.8787880937027</v>
      </c>
      <c r="AS431" s="16" t="n">
        <f aca="true">$D$12+NORMSINV(RAND())*$D$11</f>
        <v>-6.574315235747</v>
      </c>
      <c r="AT431" s="16" t="n">
        <f aca="true">$D$12+NORMSINV(RAND())*$D$11</f>
        <v>-6.56232991322258</v>
      </c>
      <c r="AU431" s="16" t="n">
        <f aca="true">$D$12+NORMSINV(RAND())*$D$11</f>
        <v>4.62159322336488</v>
      </c>
      <c r="AV431" s="16" t="n">
        <f aca="true">$D$12+NORMSINV(RAND())*$D$11</f>
        <v>0.21185300268156</v>
      </c>
      <c r="AW431" s="16" t="n">
        <f aca="true">$D$12+NORMSINV(RAND())*$D$11</f>
        <v>-0.944961693423457</v>
      </c>
      <c r="AX431" s="16" t="n">
        <f aca="true">$D$12+NORMSINV(RAND())*$D$11</f>
        <v>0.872480260206981</v>
      </c>
      <c r="AY431" s="16" t="n">
        <f aca="true">$D$12+NORMSINV(RAND())*$D$11</f>
        <v>5.37956367016857</v>
      </c>
      <c r="AZ431" s="16" t="n">
        <f aca="true">$D$12+NORMSINV(RAND())*$D$11</f>
        <v>1.22323019887226</v>
      </c>
      <c r="BA431" s="16" t="n">
        <f aca="true">$D$12+NORMSINV(RAND())*$D$11</f>
        <v>-3.31195117873187</v>
      </c>
      <c r="BB431" s="16" t="n">
        <f aca="true">$D$12+NORMSINV(RAND())*$D$11</f>
        <v>10.1263547220457</v>
      </c>
      <c r="BC431" s="16" t="n">
        <f aca="true">$D$12+NORMSINV(RAND())*$D$11</f>
        <v>-0.174021309790293</v>
      </c>
      <c r="BD431" s="16" t="n">
        <f aca="true">$D$12+NORMSINV(RAND())*$D$11</f>
        <v>-3.60736419606454</v>
      </c>
      <c r="BE431" s="16" t="n">
        <f aca="true">$D$12+NORMSINV(RAND())*$D$11</f>
        <v>-4.60474164051851</v>
      </c>
      <c r="BF431" s="16" t="n">
        <f aca="true">$D$12+NORMSINV(RAND())*$D$11</f>
        <v>0.126973873991357</v>
      </c>
      <c r="BG431" s="16" t="n">
        <f aca="true">$D$12+NORMSINV(RAND())*$D$11</f>
        <v>-6.68521126065183</v>
      </c>
      <c r="BH431" s="16" t="n">
        <f aca="true">$D$12+NORMSINV(RAND())*$D$11</f>
        <v>0.214230488776693</v>
      </c>
      <c r="BI431" s="16" t="n">
        <f aca="true">$D$12+NORMSINV(RAND())*$D$11</f>
        <v>-8.02639302059344</v>
      </c>
      <c r="BJ431" s="16" t="n">
        <f aca="true">$D$12+NORMSINV(RAND())*$D$11</f>
        <v>1.76607118736915</v>
      </c>
      <c r="BK431" s="16" t="n">
        <f aca="true">$D$12+NORMSINV(RAND())*$D$11</f>
        <v>-1.06629212258184</v>
      </c>
      <c r="BL431" s="16" t="n">
        <f aca="true">$D$12+NORMSINV(RAND())*$D$11</f>
        <v>-5.15263508664699</v>
      </c>
      <c r="BM431" s="16" t="n">
        <f aca="true">$D$12+NORMSINV(RAND())*$D$11</f>
        <v>0.185776945836457</v>
      </c>
      <c r="BN431" s="16" t="n">
        <f aca="true">$D$12+NORMSINV(RAND())*$D$11</f>
        <v>3.11880689681749</v>
      </c>
      <c r="BO431" s="16" t="n">
        <f aca="true">$D$12+NORMSINV(RAND())*$D$11</f>
        <v>-0.599178193226349</v>
      </c>
      <c r="BP431" s="16" t="n">
        <f aca="true">$D$12+NORMSINV(RAND())*$D$11</f>
        <v>2.91205817871182</v>
      </c>
      <c r="BQ431" s="16" t="n">
        <f aca="true">$D$12+NORMSINV(RAND())*$D$11</f>
        <v>-5.89791128879252</v>
      </c>
      <c r="BR431" s="16" t="n">
        <f aca="true">$D$12+NORMSINV(RAND())*$D$11</f>
        <v>-5.19650693801055</v>
      </c>
      <c r="BS431" s="16" t="n">
        <f aca="true">$D$12+NORMSINV(RAND())*$D$11</f>
        <v>-8.60398293265246</v>
      </c>
      <c r="BT431" s="16" t="n">
        <f aca="true">$D$12+NORMSINV(RAND())*$D$11</f>
        <v>-3.81503181079011</v>
      </c>
      <c r="BU431" s="16" t="n">
        <f aca="true">$D$12+NORMSINV(RAND())*$D$11</f>
        <v>0.296446258651961</v>
      </c>
      <c r="BV431" s="16" t="n">
        <f aca="true">$D$12+NORMSINV(RAND())*$D$11</f>
        <v>-8.68855583524427</v>
      </c>
      <c r="BW431" s="16" t="n">
        <f aca="true">$D$12+NORMSINV(RAND())*$D$11</f>
        <v>-9.90935094179929</v>
      </c>
      <c r="BX431" s="16" t="n">
        <f aca="true">$D$12+NORMSINV(RAND())*$D$11</f>
        <v>7.93245004700739</v>
      </c>
      <c r="BY431" s="16" t="n">
        <f aca="true">$D$12+NORMSINV(RAND())*$D$11</f>
        <v>3.55296249806571</v>
      </c>
      <c r="BZ431" s="16" t="n">
        <f aca="true">$D$12+NORMSINV(RAND())*$D$11</f>
        <v>4.23631076621256</v>
      </c>
      <c r="CA431" s="16" t="n">
        <f aca="true">$D$12+NORMSINV(RAND())*$D$11</f>
        <v>-9.96752524314757</v>
      </c>
      <c r="CB431" s="16" t="n">
        <f aca="true">$D$12+NORMSINV(RAND())*$D$11</f>
        <v>5.16325226067899</v>
      </c>
      <c r="CC431" s="16" t="n">
        <f aca="true">$D$12+NORMSINV(RAND())*$D$11</f>
        <v>-2.25842614309309</v>
      </c>
      <c r="CD431" s="16" t="n">
        <f aca="true">$D$12+NORMSINV(RAND())*$D$11</f>
        <v>-0.338666119150394</v>
      </c>
      <c r="CE431" s="16" t="n">
        <f aca="true">$D$12+NORMSINV(RAND())*$D$11</f>
        <v>5.96086250908433</v>
      </c>
      <c r="CF431" s="16" t="n">
        <f aca="true">$D$12+NORMSINV(RAND())*$D$11</f>
        <v>-0.0303945527314953</v>
      </c>
      <c r="CG431" s="16" t="n">
        <f aca="true">$D$12+NORMSINV(RAND())*$D$11</f>
        <v>-0.922115568814823</v>
      </c>
      <c r="CH431" s="16" t="n">
        <f aca="true">$D$12+NORMSINV(RAND())*$D$11</f>
        <v>6.06832079431857</v>
      </c>
      <c r="CI431" s="16" t="n">
        <f aca="true">$D$12+NORMSINV(RAND())*$D$11</f>
        <v>-4.55180553521717</v>
      </c>
    </row>
    <row r="432" customFormat="false" ht="15" hidden="false" customHeight="false" outlineLevel="0" collapsed="false">
      <c r="D432" s="16" t="n">
        <f aca="false">AVERAGE(H432:CI432)</f>
        <v>1.30481628545007</v>
      </c>
      <c r="E432" s="16" t="n">
        <f aca="false">STDEV(H432:CI432)</f>
        <v>5.46979221120565</v>
      </c>
      <c r="F432" s="20" t="n">
        <f aca="false">IF(AND(D432-TINV(2*$D$8/100,$D$10-1)*E432/SQRT($D$10)&lt;-1,D432+TINV(2*$D$9/100,$D$10-1)*E432/SQRT($D$10)&gt;1),1,0)</f>
        <v>0</v>
      </c>
      <c r="G432" s="16"/>
      <c r="H432" s="16" t="n">
        <f aca="true">$D$12+NORMSINV(RAND())*$D$11</f>
        <v>2.741305464516</v>
      </c>
      <c r="I432" s="16" t="n">
        <f aca="true">$D$12+NORMSINV(RAND())*$D$11</f>
        <v>0.0878537469884956</v>
      </c>
      <c r="J432" s="16" t="n">
        <f aca="true">$D$12+NORMSINV(RAND())*$D$11</f>
        <v>0.22892830967813</v>
      </c>
      <c r="K432" s="16" t="n">
        <f aca="true">$D$12+NORMSINV(RAND())*$D$11</f>
        <v>1.43999721894225</v>
      </c>
      <c r="L432" s="16" t="n">
        <f aca="true">$D$12+NORMSINV(RAND())*$D$11</f>
        <v>-1.73156043098018</v>
      </c>
      <c r="M432" s="16" t="n">
        <f aca="true">$D$12+NORMSINV(RAND())*$D$11</f>
        <v>7.87201649662475</v>
      </c>
      <c r="N432" s="16" t="n">
        <f aca="true">$D$12+NORMSINV(RAND())*$D$11</f>
        <v>-1.89797163534277</v>
      </c>
      <c r="O432" s="16" t="n">
        <f aca="true">$D$12+NORMSINV(RAND())*$D$11</f>
        <v>-3.5788558615375</v>
      </c>
      <c r="P432" s="16" t="n">
        <f aca="true">$D$12+NORMSINV(RAND())*$D$11</f>
        <v>-8.88491590356875</v>
      </c>
      <c r="Q432" s="16" t="n">
        <f aca="true">$D$12+NORMSINV(RAND())*$D$11</f>
        <v>6.52966572657007</v>
      </c>
      <c r="R432" s="16" t="n">
        <f aca="true">$D$12+NORMSINV(RAND())*$D$11</f>
        <v>7.65737364817582</v>
      </c>
      <c r="S432" s="16" t="n">
        <f aca="true">$D$12+NORMSINV(RAND())*$D$11</f>
        <v>-5.33178984579756</v>
      </c>
      <c r="T432" s="16" t="n">
        <f aca="true">$D$12+NORMSINV(RAND())*$D$11</f>
        <v>6.16963556205499</v>
      </c>
      <c r="U432" s="16" t="n">
        <f aca="true">$D$12+NORMSINV(RAND())*$D$11</f>
        <v>7.28851998335799</v>
      </c>
      <c r="V432" s="16" t="n">
        <f aca="true">$D$12+NORMSINV(RAND())*$D$11</f>
        <v>12.8887415083006</v>
      </c>
      <c r="W432" s="16" t="n">
        <f aca="true">$D$12+NORMSINV(RAND())*$D$11</f>
        <v>-1.14916317313287</v>
      </c>
      <c r="X432" s="16" t="n">
        <f aca="true">$D$12+NORMSINV(RAND())*$D$11</f>
        <v>6.39914341359284</v>
      </c>
      <c r="Y432" s="16" t="n">
        <f aca="true">$D$12+NORMSINV(RAND())*$D$11</f>
        <v>1.2133720714013</v>
      </c>
      <c r="Z432" s="16" t="n">
        <f aca="true">$D$12+NORMSINV(RAND())*$D$11</f>
        <v>5.33394707712147</v>
      </c>
      <c r="AA432" s="16" t="n">
        <f aca="true">$D$12+NORMSINV(RAND())*$D$11</f>
        <v>11.1225510273269</v>
      </c>
      <c r="AB432" s="16" t="n">
        <f aca="true">$D$12+NORMSINV(RAND())*$D$11</f>
        <v>-3.86552065406488</v>
      </c>
      <c r="AC432" s="16" t="n">
        <f aca="true">$D$12+NORMSINV(RAND())*$D$11</f>
        <v>-2.18356450840586</v>
      </c>
      <c r="AD432" s="16" t="n">
        <f aca="true">$D$12+NORMSINV(RAND())*$D$11</f>
        <v>3.90493334526549</v>
      </c>
      <c r="AE432" s="16" t="n">
        <f aca="true">$D$12+NORMSINV(RAND())*$D$11</f>
        <v>-4.95313791377559</v>
      </c>
      <c r="AF432" s="16" t="n">
        <f aca="true">$D$12+NORMSINV(RAND())*$D$11</f>
        <v>8.37870327629872</v>
      </c>
      <c r="AG432" s="16" t="n">
        <f aca="true">$D$12+NORMSINV(RAND())*$D$11</f>
        <v>5.74293542328532</v>
      </c>
      <c r="AH432" s="16" t="n">
        <f aca="true">$D$12+NORMSINV(RAND())*$D$11</f>
        <v>4.01903938992476</v>
      </c>
      <c r="AI432" s="16" t="n">
        <f aca="true">$D$12+NORMSINV(RAND())*$D$11</f>
        <v>2.38275176547469</v>
      </c>
      <c r="AJ432" s="16" t="n">
        <f aca="true">$D$12+NORMSINV(RAND())*$D$11</f>
        <v>1.30579585410954</v>
      </c>
      <c r="AK432" s="16" t="n">
        <f aca="true">$D$12+NORMSINV(RAND())*$D$11</f>
        <v>6.26346396538963</v>
      </c>
      <c r="AL432" s="16" t="n">
        <f aca="true">$D$12+NORMSINV(RAND())*$D$11</f>
        <v>-1.21819564678465</v>
      </c>
      <c r="AM432" s="16" t="n">
        <f aca="true">$D$12+NORMSINV(RAND())*$D$11</f>
        <v>5.37223439785587</v>
      </c>
      <c r="AN432" s="16" t="n">
        <f aca="true">$D$12+NORMSINV(RAND())*$D$11</f>
        <v>4.97203043076458</v>
      </c>
      <c r="AO432" s="16" t="n">
        <f aca="true">$D$12+NORMSINV(RAND())*$D$11</f>
        <v>5.75670750530067</v>
      </c>
      <c r="AP432" s="16" t="n">
        <f aca="true">$D$12+NORMSINV(RAND())*$D$11</f>
        <v>6.67996068098035</v>
      </c>
      <c r="AQ432" s="16" t="n">
        <f aca="true">$D$12+NORMSINV(RAND())*$D$11</f>
        <v>-4.92561813986596</v>
      </c>
      <c r="AR432" s="16" t="n">
        <f aca="true">$D$12+NORMSINV(RAND())*$D$11</f>
        <v>3.1802594640623</v>
      </c>
      <c r="AS432" s="16" t="n">
        <f aca="true">$D$12+NORMSINV(RAND())*$D$11</f>
        <v>6.76873504147</v>
      </c>
      <c r="AT432" s="16" t="n">
        <f aca="true">$D$12+NORMSINV(RAND())*$D$11</f>
        <v>0.258442609803954</v>
      </c>
      <c r="AU432" s="16" t="n">
        <f aca="true">$D$12+NORMSINV(RAND())*$D$11</f>
        <v>-2.75372481144623</v>
      </c>
      <c r="AV432" s="16" t="n">
        <f aca="true">$D$12+NORMSINV(RAND())*$D$11</f>
        <v>-2.45374724114906</v>
      </c>
      <c r="AW432" s="16" t="n">
        <f aca="true">$D$12+NORMSINV(RAND())*$D$11</f>
        <v>1.46039306738057</v>
      </c>
      <c r="AX432" s="16" t="n">
        <f aca="true">$D$12+NORMSINV(RAND())*$D$11</f>
        <v>4.43792897927969</v>
      </c>
      <c r="AY432" s="16" t="n">
        <f aca="true">$D$12+NORMSINV(RAND())*$D$11</f>
        <v>-0.335212656509623</v>
      </c>
      <c r="AZ432" s="16" t="n">
        <f aca="true">$D$12+NORMSINV(RAND())*$D$11</f>
        <v>5.21305261360139</v>
      </c>
      <c r="BA432" s="16" t="n">
        <f aca="true">$D$12+NORMSINV(RAND())*$D$11</f>
        <v>7.9705225181552</v>
      </c>
      <c r="BB432" s="16" t="n">
        <f aca="true">$D$12+NORMSINV(RAND())*$D$11</f>
        <v>-5.52724836799378</v>
      </c>
      <c r="BC432" s="16" t="n">
        <f aca="true">$D$12+NORMSINV(RAND())*$D$11</f>
        <v>-3.33486092392687</v>
      </c>
      <c r="BD432" s="16" t="n">
        <f aca="true">$D$12+NORMSINV(RAND())*$D$11</f>
        <v>1.50191559258611</v>
      </c>
      <c r="BE432" s="16" t="n">
        <f aca="true">$D$12+NORMSINV(RAND())*$D$11</f>
        <v>-7.92562351488845</v>
      </c>
      <c r="BF432" s="16" t="n">
        <f aca="true">$D$12+NORMSINV(RAND())*$D$11</f>
        <v>-9.44693884517694</v>
      </c>
      <c r="BG432" s="16" t="n">
        <f aca="true">$D$12+NORMSINV(RAND())*$D$11</f>
        <v>-9.01618576346934</v>
      </c>
      <c r="BH432" s="16" t="n">
        <f aca="true">$D$12+NORMSINV(RAND())*$D$11</f>
        <v>-5.08946199753911</v>
      </c>
      <c r="BI432" s="16" t="n">
        <f aca="true">$D$12+NORMSINV(RAND())*$D$11</f>
        <v>0.528633261032877</v>
      </c>
      <c r="BJ432" s="16" t="n">
        <f aca="true">$D$12+NORMSINV(RAND())*$D$11</f>
        <v>-4.55873426388698</v>
      </c>
      <c r="BK432" s="16" t="n">
        <f aca="true">$D$12+NORMSINV(RAND())*$D$11</f>
        <v>-1.07793029230582</v>
      </c>
      <c r="BL432" s="16" t="n">
        <f aca="true">$D$12+NORMSINV(RAND())*$D$11</f>
        <v>12.6466390091549</v>
      </c>
      <c r="BM432" s="16" t="n">
        <f aca="true">$D$12+NORMSINV(RAND())*$D$11</f>
        <v>3.29972924171628</v>
      </c>
      <c r="BN432" s="16" t="n">
        <f aca="true">$D$12+NORMSINV(RAND())*$D$11</f>
        <v>4.04930484066615</v>
      </c>
      <c r="BO432" s="16" t="n">
        <f aca="true">$D$12+NORMSINV(RAND())*$D$11</f>
        <v>8.05181779878796</v>
      </c>
      <c r="BP432" s="16" t="n">
        <f aca="true">$D$12+NORMSINV(RAND())*$D$11</f>
        <v>12.8141201071951</v>
      </c>
      <c r="BQ432" s="16" t="n">
        <f aca="true">$D$12+NORMSINV(RAND())*$D$11</f>
        <v>-1.12987748065454</v>
      </c>
      <c r="BR432" s="16" t="n">
        <f aca="true">$D$12+NORMSINV(RAND())*$D$11</f>
        <v>1.00270066214511</v>
      </c>
      <c r="BS432" s="16" t="n">
        <f aca="true">$D$12+NORMSINV(RAND())*$D$11</f>
        <v>-6.20576288550334</v>
      </c>
      <c r="BT432" s="16" t="n">
        <f aca="true">$D$12+NORMSINV(RAND())*$D$11</f>
        <v>10.2714865532866</v>
      </c>
      <c r="BU432" s="16" t="n">
        <f aca="true">$D$12+NORMSINV(RAND())*$D$11</f>
        <v>-1.71961130139943</v>
      </c>
      <c r="BV432" s="16" t="n">
        <f aca="true">$D$12+NORMSINV(RAND())*$D$11</f>
        <v>-8.04099471760554</v>
      </c>
      <c r="BW432" s="16" t="n">
        <f aca="true">$D$12+NORMSINV(RAND())*$D$11</f>
        <v>5.03873323065252</v>
      </c>
      <c r="BX432" s="16" t="n">
        <f aca="true">$D$12+NORMSINV(RAND())*$D$11</f>
        <v>-4.10194088148768</v>
      </c>
      <c r="BY432" s="16" t="n">
        <f aca="true">$D$12+NORMSINV(RAND())*$D$11</f>
        <v>3.70224884623263</v>
      </c>
      <c r="BZ432" s="16" t="n">
        <f aca="true">$D$12+NORMSINV(RAND())*$D$11</f>
        <v>-6.58619944742592</v>
      </c>
      <c r="CA432" s="16" t="n">
        <f aca="true">$D$12+NORMSINV(RAND())*$D$11</f>
        <v>3.46714710576179</v>
      </c>
      <c r="CB432" s="16" t="n">
        <f aca="true">$D$12+NORMSINV(RAND())*$D$11</f>
        <v>2.8332400946278</v>
      </c>
      <c r="CC432" s="16" t="n">
        <f aca="true">$D$12+NORMSINV(RAND())*$D$11</f>
        <v>-2.07902058160388</v>
      </c>
      <c r="CD432" s="16" t="n">
        <f aca="true">$D$12+NORMSINV(RAND())*$D$11</f>
        <v>-0.103077264476621</v>
      </c>
      <c r="CE432" s="16" t="n">
        <f aca="true">$D$12+NORMSINV(RAND())*$D$11</f>
        <v>0.910693782116986</v>
      </c>
      <c r="CF432" s="16" t="n">
        <f aca="true">$D$12+NORMSINV(RAND())*$D$11</f>
        <v>3.28278793918082</v>
      </c>
      <c r="CG432" s="16" t="n">
        <f aca="true">$D$12+NORMSINV(RAND())*$D$11</f>
        <v>-0.199839508599573</v>
      </c>
      <c r="CH432" s="16" t="n">
        <f aca="true">$D$12+NORMSINV(RAND())*$D$11</f>
        <v>0.861416553808691</v>
      </c>
      <c r="CI432" s="16" t="n">
        <f aca="true">$D$12+NORMSINV(RAND())*$D$11</f>
        <v>-9.51196690569581</v>
      </c>
    </row>
    <row r="433" customFormat="false" ht="15" hidden="false" customHeight="false" outlineLevel="0" collapsed="false">
      <c r="D433" s="16" t="n">
        <f aca="false">AVERAGE(H433:CI433)</f>
        <v>0.8730622670446</v>
      </c>
      <c r="E433" s="16" t="n">
        <f aca="false">STDEV(H433:CI433)</f>
        <v>5.9011442252731</v>
      </c>
      <c r="F433" s="20" t="n">
        <f aca="false">IF(AND(D433-TINV(2*$D$8/100,$D$10-1)*E433/SQRT($D$10)&lt;-1,D433+TINV(2*$D$9/100,$D$10-1)*E433/SQRT($D$10)&gt;1),1,0)</f>
        <v>0</v>
      </c>
      <c r="G433" s="16"/>
      <c r="H433" s="16" t="n">
        <f aca="true">$D$12+NORMSINV(RAND())*$D$11</f>
        <v>3.36170942482711</v>
      </c>
      <c r="I433" s="16" t="n">
        <f aca="true">$D$12+NORMSINV(RAND())*$D$11</f>
        <v>0.356191880165118</v>
      </c>
      <c r="J433" s="16" t="n">
        <f aca="true">$D$12+NORMSINV(RAND())*$D$11</f>
        <v>3.92064752170512</v>
      </c>
      <c r="K433" s="16" t="n">
        <f aca="true">$D$12+NORMSINV(RAND())*$D$11</f>
        <v>1.33094380534151</v>
      </c>
      <c r="L433" s="16" t="n">
        <f aca="true">$D$12+NORMSINV(RAND())*$D$11</f>
        <v>14.3453074903394</v>
      </c>
      <c r="M433" s="16" t="n">
        <f aca="true">$D$12+NORMSINV(RAND())*$D$11</f>
        <v>0.854281589565155</v>
      </c>
      <c r="N433" s="16" t="n">
        <f aca="true">$D$12+NORMSINV(RAND())*$D$11</f>
        <v>-3.7841243264746</v>
      </c>
      <c r="O433" s="16" t="n">
        <f aca="true">$D$12+NORMSINV(RAND())*$D$11</f>
        <v>-3.20481233444507</v>
      </c>
      <c r="P433" s="16" t="n">
        <f aca="true">$D$12+NORMSINV(RAND())*$D$11</f>
        <v>-5.94962487178095</v>
      </c>
      <c r="Q433" s="16" t="n">
        <f aca="true">$D$12+NORMSINV(RAND())*$D$11</f>
        <v>0.837971566480684</v>
      </c>
      <c r="R433" s="16" t="n">
        <f aca="true">$D$12+NORMSINV(RAND())*$D$11</f>
        <v>-6.16922269685039</v>
      </c>
      <c r="S433" s="16" t="n">
        <f aca="true">$D$12+NORMSINV(RAND())*$D$11</f>
        <v>-4.69611733172081</v>
      </c>
      <c r="T433" s="16" t="n">
        <f aca="true">$D$12+NORMSINV(RAND())*$D$11</f>
        <v>7.54672916253797</v>
      </c>
      <c r="U433" s="16" t="n">
        <f aca="true">$D$12+NORMSINV(RAND())*$D$11</f>
        <v>-10.8504414572163</v>
      </c>
      <c r="V433" s="16" t="n">
        <f aca="true">$D$12+NORMSINV(RAND())*$D$11</f>
        <v>3.17438602244991</v>
      </c>
      <c r="W433" s="16" t="n">
        <f aca="true">$D$12+NORMSINV(RAND())*$D$11</f>
        <v>6.90661046833506</v>
      </c>
      <c r="X433" s="16" t="n">
        <f aca="true">$D$12+NORMSINV(RAND())*$D$11</f>
        <v>6.76042703201525</v>
      </c>
      <c r="Y433" s="16" t="n">
        <f aca="true">$D$12+NORMSINV(RAND())*$D$11</f>
        <v>-3.02056055011784</v>
      </c>
      <c r="Z433" s="16" t="n">
        <f aca="true">$D$12+NORMSINV(RAND())*$D$11</f>
        <v>2.11280417290718</v>
      </c>
      <c r="AA433" s="16" t="n">
        <f aca="true">$D$12+NORMSINV(RAND())*$D$11</f>
        <v>-0.722038699244758</v>
      </c>
      <c r="AB433" s="16" t="n">
        <f aca="true">$D$12+NORMSINV(RAND())*$D$11</f>
        <v>0.647930884586662</v>
      </c>
      <c r="AC433" s="16" t="n">
        <f aca="true">$D$12+NORMSINV(RAND())*$D$11</f>
        <v>4.35472242199132</v>
      </c>
      <c r="AD433" s="16" t="n">
        <f aca="true">$D$12+NORMSINV(RAND())*$D$11</f>
        <v>-16.3190836780863</v>
      </c>
      <c r="AE433" s="16" t="n">
        <f aca="true">$D$12+NORMSINV(RAND())*$D$11</f>
        <v>1.80010138093927</v>
      </c>
      <c r="AF433" s="16" t="n">
        <f aca="true">$D$12+NORMSINV(RAND())*$D$11</f>
        <v>-2.08709478665408</v>
      </c>
      <c r="AG433" s="16" t="n">
        <f aca="true">$D$12+NORMSINV(RAND())*$D$11</f>
        <v>0.139763060895222</v>
      </c>
      <c r="AH433" s="16" t="n">
        <f aca="true">$D$12+NORMSINV(RAND())*$D$11</f>
        <v>15.3245935391845</v>
      </c>
      <c r="AI433" s="16" t="n">
        <f aca="true">$D$12+NORMSINV(RAND())*$D$11</f>
        <v>1.42034664418926</v>
      </c>
      <c r="AJ433" s="16" t="n">
        <f aca="true">$D$12+NORMSINV(RAND())*$D$11</f>
        <v>9.57048015611098</v>
      </c>
      <c r="AK433" s="16" t="n">
        <f aca="true">$D$12+NORMSINV(RAND())*$D$11</f>
        <v>7.12526971891531</v>
      </c>
      <c r="AL433" s="16" t="n">
        <f aca="true">$D$12+NORMSINV(RAND())*$D$11</f>
        <v>-5.16245099363494</v>
      </c>
      <c r="AM433" s="16" t="n">
        <f aca="true">$D$12+NORMSINV(RAND())*$D$11</f>
        <v>3.04425744918206</v>
      </c>
      <c r="AN433" s="16" t="n">
        <f aca="true">$D$12+NORMSINV(RAND())*$D$11</f>
        <v>10.4627704750027</v>
      </c>
      <c r="AO433" s="16" t="n">
        <f aca="true">$D$12+NORMSINV(RAND())*$D$11</f>
        <v>-0.295549097579392</v>
      </c>
      <c r="AP433" s="16" t="n">
        <f aca="true">$D$12+NORMSINV(RAND())*$D$11</f>
        <v>2.14997073748653</v>
      </c>
      <c r="AQ433" s="16" t="n">
        <f aca="true">$D$12+NORMSINV(RAND())*$D$11</f>
        <v>1.18119972683485</v>
      </c>
      <c r="AR433" s="16" t="n">
        <f aca="true">$D$12+NORMSINV(RAND())*$D$11</f>
        <v>-5.46109858582748</v>
      </c>
      <c r="AS433" s="16" t="n">
        <f aca="true">$D$12+NORMSINV(RAND())*$D$11</f>
        <v>0.627188395463484</v>
      </c>
      <c r="AT433" s="16" t="n">
        <f aca="true">$D$12+NORMSINV(RAND())*$D$11</f>
        <v>-1.14388393934336</v>
      </c>
      <c r="AU433" s="16" t="n">
        <f aca="true">$D$12+NORMSINV(RAND())*$D$11</f>
        <v>12.4551779195356</v>
      </c>
      <c r="AV433" s="16" t="n">
        <f aca="true">$D$12+NORMSINV(RAND())*$D$11</f>
        <v>-3.20301825996045</v>
      </c>
      <c r="AW433" s="16" t="n">
        <f aca="true">$D$12+NORMSINV(RAND())*$D$11</f>
        <v>2.52344266480403</v>
      </c>
      <c r="AX433" s="16" t="n">
        <f aca="true">$D$12+NORMSINV(RAND())*$D$11</f>
        <v>2.21964727247931</v>
      </c>
      <c r="AY433" s="16" t="n">
        <f aca="true">$D$12+NORMSINV(RAND())*$D$11</f>
        <v>-6.42932254657063</v>
      </c>
      <c r="AZ433" s="16" t="n">
        <f aca="true">$D$12+NORMSINV(RAND())*$D$11</f>
        <v>9.42010486114373</v>
      </c>
      <c r="BA433" s="16" t="n">
        <f aca="true">$D$12+NORMSINV(RAND())*$D$11</f>
        <v>5.6257426418356</v>
      </c>
      <c r="BB433" s="16" t="n">
        <f aca="true">$D$12+NORMSINV(RAND())*$D$11</f>
        <v>1.46339362895605</v>
      </c>
      <c r="BC433" s="16" t="n">
        <f aca="true">$D$12+NORMSINV(RAND())*$D$11</f>
        <v>-2.55800680284522</v>
      </c>
      <c r="BD433" s="16" t="n">
        <f aca="true">$D$12+NORMSINV(RAND())*$D$11</f>
        <v>-2.12446996876949</v>
      </c>
      <c r="BE433" s="16" t="n">
        <f aca="true">$D$12+NORMSINV(RAND())*$D$11</f>
        <v>2.21882077346149</v>
      </c>
      <c r="BF433" s="16" t="n">
        <f aca="true">$D$12+NORMSINV(RAND())*$D$11</f>
        <v>-4.85374350230483</v>
      </c>
      <c r="BG433" s="16" t="n">
        <f aca="true">$D$12+NORMSINV(RAND())*$D$11</f>
        <v>8.24967358447239</v>
      </c>
      <c r="BH433" s="16" t="n">
        <f aca="true">$D$12+NORMSINV(RAND())*$D$11</f>
        <v>6.14355177919633</v>
      </c>
      <c r="BI433" s="16" t="n">
        <f aca="true">$D$12+NORMSINV(RAND())*$D$11</f>
        <v>10.7664590838467</v>
      </c>
      <c r="BJ433" s="16" t="n">
        <f aca="true">$D$12+NORMSINV(RAND())*$D$11</f>
        <v>-1.59540117687863</v>
      </c>
      <c r="BK433" s="16" t="n">
        <f aca="true">$D$12+NORMSINV(RAND())*$D$11</f>
        <v>-2.86977563730099</v>
      </c>
      <c r="BL433" s="16" t="n">
        <f aca="true">$D$12+NORMSINV(RAND())*$D$11</f>
        <v>-1.58917515362613</v>
      </c>
      <c r="BM433" s="16" t="n">
        <f aca="true">$D$12+NORMSINV(RAND())*$D$11</f>
        <v>9.05105766331917</v>
      </c>
      <c r="BN433" s="16" t="n">
        <f aca="true">$D$12+NORMSINV(RAND())*$D$11</f>
        <v>-5.45936526915752</v>
      </c>
      <c r="BO433" s="16" t="n">
        <f aca="true">$D$12+NORMSINV(RAND())*$D$11</f>
        <v>-0.640536676903</v>
      </c>
      <c r="BP433" s="16" t="n">
        <f aca="true">$D$12+NORMSINV(RAND())*$D$11</f>
        <v>-8.39927555409808</v>
      </c>
      <c r="BQ433" s="16" t="n">
        <f aca="true">$D$12+NORMSINV(RAND())*$D$11</f>
        <v>-4.21561194637988</v>
      </c>
      <c r="BR433" s="16" t="n">
        <f aca="true">$D$12+NORMSINV(RAND())*$D$11</f>
        <v>5.36314474715462</v>
      </c>
      <c r="BS433" s="16" t="n">
        <f aca="true">$D$12+NORMSINV(RAND())*$D$11</f>
        <v>6.23354697891635</v>
      </c>
      <c r="BT433" s="16" t="n">
        <f aca="true">$D$12+NORMSINV(RAND())*$D$11</f>
        <v>-9.07978837861799</v>
      </c>
      <c r="BU433" s="16" t="n">
        <f aca="true">$D$12+NORMSINV(RAND())*$D$11</f>
        <v>0.561604030901305</v>
      </c>
      <c r="BV433" s="16" t="n">
        <f aca="true">$D$12+NORMSINV(RAND())*$D$11</f>
        <v>4.51830980016709</v>
      </c>
      <c r="BW433" s="16" t="n">
        <f aca="true">$D$12+NORMSINV(RAND())*$D$11</f>
        <v>-3.37887296696733</v>
      </c>
      <c r="BX433" s="16" t="n">
        <f aca="true">$D$12+NORMSINV(RAND())*$D$11</f>
        <v>-5.91815354590525</v>
      </c>
      <c r="BY433" s="16" t="n">
        <f aca="true">$D$12+NORMSINV(RAND())*$D$11</f>
        <v>2.44756876569674</v>
      </c>
      <c r="BZ433" s="16" t="n">
        <f aca="true">$D$12+NORMSINV(RAND())*$D$11</f>
        <v>-8.29432102286662</v>
      </c>
      <c r="CA433" s="16" t="n">
        <f aca="true">$D$12+NORMSINV(RAND())*$D$11</f>
        <v>-1.48758826832616</v>
      </c>
      <c r="CB433" s="16" t="n">
        <f aca="true">$D$12+NORMSINV(RAND())*$D$11</f>
        <v>2.5701190863078</v>
      </c>
      <c r="CC433" s="16" t="n">
        <f aca="true">$D$12+NORMSINV(RAND())*$D$11</f>
        <v>1.78953544067005</v>
      </c>
      <c r="CD433" s="16" t="n">
        <f aca="true">$D$12+NORMSINV(RAND())*$D$11</f>
        <v>2.28186128433166</v>
      </c>
      <c r="CE433" s="16" t="n">
        <f aca="true">$D$12+NORMSINV(RAND())*$D$11</f>
        <v>12.4404059000091</v>
      </c>
      <c r="CF433" s="16" t="n">
        <f aca="true">$D$12+NORMSINV(RAND())*$D$11</f>
        <v>-4.63633778469188</v>
      </c>
      <c r="CG433" s="16" t="n">
        <f aca="true">$D$12+NORMSINV(RAND())*$D$11</f>
        <v>-2.43852819738015</v>
      </c>
      <c r="CH433" s="16" t="n">
        <f aca="true">$D$12+NORMSINV(RAND())*$D$11</f>
        <v>0.889470073691447</v>
      </c>
      <c r="CI433" s="16" t="n">
        <f aca="true">$D$12+NORMSINV(RAND())*$D$11</f>
        <v>-0.706865336253766</v>
      </c>
    </row>
    <row r="434" customFormat="false" ht="15" hidden="false" customHeight="false" outlineLevel="0" collapsed="false">
      <c r="D434" s="16" t="n">
        <f aca="false">AVERAGE(H434:CI434)</f>
        <v>0.476178443661385</v>
      </c>
      <c r="E434" s="16" t="n">
        <f aca="false">STDEV(H434:CI434)</f>
        <v>4.94449936713125</v>
      </c>
      <c r="F434" s="20" t="n">
        <f aca="false">IF(AND(D434-TINV(2*$D$8/100,$D$10-1)*E434/SQRT($D$10)&lt;-1,D434+TINV(2*$D$9/100,$D$10-1)*E434/SQRT($D$10)&gt;1),1,0)</f>
        <v>0</v>
      </c>
      <c r="G434" s="16"/>
      <c r="H434" s="16" t="n">
        <f aca="true">$D$12+NORMSINV(RAND())*$D$11</f>
        <v>-1.61005102771507</v>
      </c>
      <c r="I434" s="16" t="n">
        <f aca="true">$D$12+NORMSINV(RAND())*$D$11</f>
        <v>-0.620661442707149</v>
      </c>
      <c r="J434" s="16" t="n">
        <f aca="true">$D$12+NORMSINV(RAND())*$D$11</f>
        <v>-7.17180243694367</v>
      </c>
      <c r="K434" s="16" t="n">
        <f aca="true">$D$12+NORMSINV(RAND())*$D$11</f>
        <v>-5.13261584224221</v>
      </c>
      <c r="L434" s="16" t="n">
        <f aca="true">$D$12+NORMSINV(RAND())*$D$11</f>
        <v>3.27096459425003</v>
      </c>
      <c r="M434" s="16" t="n">
        <f aca="true">$D$12+NORMSINV(RAND())*$D$11</f>
        <v>-1.44405724930498</v>
      </c>
      <c r="N434" s="16" t="n">
        <f aca="true">$D$12+NORMSINV(RAND())*$D$11</f>
        <v>-5.45941265519606</v>
      </c>
      <c r="O434" s="16" t="n">
        <f aca="true">$D$12+NORMSINV(RAND())*$D$11</f>
        <v>3.45389442242761</v>
      </c>
      <c r="P434" s="16" t="n">
        <f aca="true">$D$12+NORMSINV(RAND())*$D$11</f>
        <v>-5.70842319911419</v>
      </c>
      <c r="Q434" s="16" t="n">
        <f aca="true">$D$12+NORMSINV(RAND())*$D$11</f>
        <v>-6.94852519855165</v>
      </c>
      <c r="R434" s="16" t="n">
        <f aca="true">$D$12+NORMSINV(RAND())*$D$11</f>
        <v>1.43010308681182</v>
      </c>
      <c r="S434" s="16" t="n">
        <f aca="true">$D$12+NORMSINV(RAND())*$D$11</f>
        <v>0.687283914496793</v>
      </c>
      <c r="T434" s="16" t="n">
        <f aca="true">$D$12+NORMSINV(RAND())*$D$11</f>
        <v>3.76178329156446</v>
      </c>
      <c r="U434" s="16" t="n">
        <f aca="true">$D$12+NORMSINV(RAND())*$D$11</f>
        <v>14.9326438781589</v>
      </c>
      <c r="V434" s="16" t="n">
        <f aca="true">$D$12+NORMSINV(RAND())*$D$11</f>
        <v>10.527672303799</v>
      </c>
      <c r="W434" s="16" t="n">
        <f aca="true">$D$12+NORMSINV(RAND())*$D$11</f>
        <v>-7.64335964468904</v>
      </c>
      <c r="X434" s="16" t="n">
        <f aca="true">$D$12+NORMSINV(RAND())*$D$11</f>
        <v>-1.66285054551655</v>
      </c>
      <c r="Y434" s="16" t="n">
        <f aca="true">$D$12+NORMSINV(RAND())*$D$11</f>
        <v>-3.67905701580231</v>
      </c>
      <c r="Z434" s="16" t="n">
        <f aca="true">$D$12+NORMSINV(RAND())*$D$11</f>
        <v>-0.753753930635627</v>
      </c>
      <c r="AA434" s="16" t="n">
        <f aca="true">$D$12+NORMSINV(RAND())*$D$11</f>
        <v>-2.48135859668922</v>
      </c>
      <c r="AB434" s="16" t="n">
        <f aca="true">$D$12+NORMSINV(RAND())*$D$11</f>
        <v>8.09617432766151</v>
      </c>
      <c r="AC434" s="16" t="n">
        <f aca="true">$D$12+NORMSINV(RAND())*$D$11</f>
        <v>3.72071581546242</v>
      </c>
      <c r="AD434" s="16" t="n">
        <f aca="true">$D$12+NORMSINV(RAND())*$D$11</f>
        <v>-6.56925100028739</v>
      </c>
      <c r="AE434" s="16" t="n">
        <f aca="true">$D$12+NORMSINV(RAND())*$D$11</f>
        <v>1.32810759919054</v>
      </c>
      <c r="AF434" s="16" t="n">
        <f aca="true">$D$12+NORMSINV(RAND())*$D$11</f>
        <v>4.27444814529129</v>
      </c>
      <c r="AG434" s="16" t="n">
        <f aca="true">$D$12+NORMSINV(RAND())*$D$11</f>
        <v>7.35167968754484</v>
      </c>
      <c r="AH434" s="16" t="n">
        <f aca="true">$D$12+NORMSINV(RAND())*$D$11</f>
        <v>1.42689644307226</v>
      </c>
      <c r="AI434" s="16" t="n">
        <f aca="true">$D$12+NORMSINV(RAND())*$D$11</f>
        <v>-3.09525099903768</v>
      </c>
      <c r="AJ434" s="16" t="n">
        <f aca="true">$D$12+NORMSINV(RAND())*$D$11</f>
        <v>-3.51152231178283</v>
      </c>
      <c r="AK434" s="16" t="n">
        <f aca="true">$D$12+NORMSINV(RAND())*$D$11</f>
        <v>1.14681658054505</v>
      </c>
      <c r="AL434" s="16" t="n">
        <f aca="true">$D$12+NORMSINV(RAND())*$D$11</f>
        <v>-0.70370671011063</v>
      </c>
      <c r="AM434" s="16" t="n">
        <f aca="true">$D$12+NORMSINV(RAND())*$D$11</f>
        <v>-7.16682413122004</v>
      </c>
      <c r="AN434" s="16" t="n">
        <f aca="true">$D$12+NORMSINV(RAND())*$D$11</f>
        <v>-5.53364137598323</v>
      </c>
      <c r="AO434" s="16" t="n">
        <f aca="true">$D$12+NORMSINV(RAND())*$D$11</f>
        <v>6.30051014180153</v>
      </c>
      <c r="AP434" s="16" t="n">
        <f aca="true">$D$12+NORMSINV(RAND())*$D$11</f>
        <v>-0.704514161826841</v>
      </c>
      <c r="AQ434" s="16" t="n">
        <f aca="true">$D$12+NORMSINV(RAND())*$D$11</f>
        <v>6.58634853705789</v>
      </c>
      <c r="AR434" s="16" t="n">
        <f aca="true">$D$12+NORMSINV(RAND())*$D$11</f>
        <v>-2.73513229517097</v>
      </c>
      <c r="AS434" s="16" t="n">
        <f aca="true">$D$12+NORMSINV(RAND())*$D$11</f>
        <v>-1.29994538422386</v>
      </c>
      <c r="AT434" s="16" t="n">
        <f aca="true">$D$12+NORMSINV(RAND())*$D$11</f>
        <v>4.63231300326208</v>
      </c>
      <c r="AU434" s="16" t="n">
        <f aca="true">$D$12+NORMSINV(RAND())*$D$11</f>
        <v>-4.37470681724566</v>
      </c>
      <c r="AV434" s="16" t="n">
        <f aca="true">$D$12+NORMSINV(RAND())*$D$11</f>
        <v>1.44397933059475</v>
      </c>
      <c r="AW434" s="16" t="n">
        <f aca="true">$D$12+NORMSINV(RAND())*$D$11</f>
        <v>0.307482411526055</v>
      </c>
      <c r="AX434" s="16" t="n">
        <f aca="true">$D$12+NORMSINV(RAND())*$D$11</f>
        <v>6.06134506866533</v>
      </c>
      <c r="AY434" s="16" t="n">
        <f aca="true">$D$12+NORMSINV(RAND())*$D$11</f>
        <v>15.6354885522795</v>
      </c>
      <c r="AZ434" s="16" t="n">
        <f aca="true">$D$12+NORMSINV(RAND())*$D$11</f>
        <v>-2.39821504387454</v>
      </c>
      <c r="BA434" s="16" t="n">
        <f aca="true">$D$12+NORMSINV(RAND())*$D$11</f>
        <v>9.19162264623962</v>
      </c>
      <c r="BB434" s="16" t="n">
        <f aca="true">$D$12+NORMSINV(RAND())*$D$11</f>
        <v>-9.07727001338145</v>
      </c>
      <c r="BC434" s="16" t="n">
        <f aca="true">$D$12+NORMSINV(RAND())*$D$11</f>
        <v>-2.87923735260608</v>
      </c>
      <c r="BD434" s="16" t="n">
        <f aca="true">$D$12+NORMSINV(RAND())*$D$11</f>
        <v>-1.54650154113103</v>
      </c>
      <c r="BE434" s="16" t="n">
        <f aca="true">$D$12+NORMSINV(RAND())*$D$11</f>
        <v>3.70576873247088</v>
      </c>
      <c r="BF434" s="16" t="n">
        <f aca="true">$D$12+NORMSINV(RAND())*$D$11</f>
        <v>1.55792298022652</v>
      </c>
      <c r="BG434" s="16" t="n">
        <f aca="true">$D$12+NORMSINV(RAND())*$D$11</f>
        <v>0.498401093558356</v>
      </c>
      <c r="BH434" s="16" t="n">
        <f aca="true">$D$12+NORMSINV(RAND())*$D$11</f>
        <v>-0.253567406933348</v>
      </c>
      <c r="BI434" s="16" t="n">
        <f aca="true">$D$12+NORMSINV(RAND())*$D$11</f>
        <v>-6.13327626628882</v>
      </c>
      <c r="BJ434" s="16" t="n">
        <f aca="true">$D$12+NORMSINV(RAND())*$D$11</f>
        <v>-3.08133524867838</v>
      </c>
      <c r="BK434" s="16" t="n">
        <f aca="true">$D$12+NORMSINV(RAND())*$D$11</f>
        <v>-2.88353435279214</v>
      </c>
      <c r="BL434" s="16" t="n">
        <f aca="true">$D$12+NORMSINV(RAND())*$D$11</f>
        <v>-0.435379673976605</v>
      </c>
      <c r="BM434" s="16" t="n">
        <f aca="true">$D$12+NORMSINV(RAND())*$D$11</f>
        <v>-3.7120879949392</v>
      </c>
      <c r="BN434" s="16" t="n">
        <f aca="true">$D$12+NORMSINV(RAND())*$D$11</f>
        <v>3.38605027369671</v>
      </c>
      <c r="BO434" s="16" t="n">
        <f aca="true">$D$12+NORMSINV(RAND())*$D$11</f>
        <v>0.372306448853044</v>
      </c>
      <c r="BP434" s="16" t="n">
        <f aca="true">$D$12+NORMSINV(RAND())*$D$11</f>
        <v>-2.44070500940452</v>
      </c>
      <c r="BQ434" s="16" t="n">
        <f aca="true">$D$12+NORMSINV(RAND())*$D$11</f>
        <v>-0.151975322389028</v>
      </c>
      <c r="BR434" s="16" t="n">
        <f aca="true">$D$12+NORMSINV(RAND())*$D$11</f>
        <v>2.20064045148751</v>
      </c>
      <c r="BS434" s="16" t="n">
        <f aca="true">$D$12+NORMSINV(RAND())*$D$11</f>
        <v>1.52150746014208</v>
      </c>
      <c r="BT434" s="16" t="n">
        <f aca="true">$D$12+NORMSINV(RAND())*$D$11</f>
        <v>3.4948680617408</v>
      </c>
      <c r="BU434" s="16" t="n">
        <f aca="true">$D$12+NORMSINV(RAND())*$D$11</f>
        <v>4.6428342300286</v>
      </c>
      <c r="BV434" s="16" t="n">
        <f aca="true">$D$12+NORMSINV(RAND())*$D$11</f>
        <v>-0.566490637570373</v>
      </c>
      <c r="BW434" s="16" t="n">
        <f aca="true">$D$12+NORMSINV(RAND())*$D$11</f>
        <v>-1.27741492421609</v>
      </c>
      <c r="BX434" s="16" t="n">
        <f aca="true">$D$12+NORMSINV(RAND())*$D$11</f>
        <v>8.07368495484628</v>
      </c>
      <c r="BY434" s="16" t="n">
        <f aca="true">$D$12+NORMSINV(RAND())*$D$11</f>
        <v>-0.415353260036894</v>
      </c>
      <c r="BZ434" s="16" t="n">
        <f aca="true">$D$12+NORMSINV(RAND())*$D$11</f>
        <v>6.94091482976505</v>
      </c>
      <c r="CA434" s="16" t="n">
        <f aca="true">$D$12+NORMSINV(RAND())*$D$11</f>
        <v>-0.0642927719517096</v>
      </c>
      <c r="CB434" s="16" t="n">
        <f aca="true">$D$12+NORMSINV(RAND())*$D$11</f>
        <v>6.04791513460628</v>
      </c>
      <c r="CC434" s="16" t="n">
        <f aca="true">$D$12+NORMSINV(RAND())*$D$11</f>
        <v>-5.45903298114001</v>
      </c>
      <c r="CD434" s="16" t="n">
        <f aca="true">$D$12+NORMSINV(RAND())*$D$11</f>
        <v>1.40947199596163</v>
      </c>
      <c r="CE434" s="16" t="n">
        <f aca="true">$D$12+NORMSINV(RAND())*$D$11</f>
        <v>-2.02347862674049</v>
      </c>
      <c r="CF434" s="16" t="n">
        <f aca="true">$D$12+NORMSINV(RAND())*$D$11</f>
        <v>1.70801071491429</v>
      </c>
      <c r="CG434" s="16" t="n">
        <f aca="true">$D$12+NORMSINV(RAND())*$D$11</f>
        <v>7.75882191405162</v>
      </c>
      <c r="CH434" s="16" t="n">
        <f aca="true">$D$12+NORMSINV(RAND())*$D$11</f>
        <v>0.90322413781605</v>
      </c>
      <c r="CI434" s="16" t="n">
        <f aca="true">$D$12+NORMSINV(RAND())*$D$11</f>
        <v>-0.886769302910644</v>
      </c>
    </row>
    <row r="435" customFormat="false" ht="15" hidden="false" customHeight="false" outlineLevel="0" collapsed="false">
      <c r="D435" s="16" t="n">
        <f aca="false">AVERAGE(H435:CI435)</f>
        <v>-1.40949150608763</v>
      </c>
      <c r="E435" s="16" t="n">
        <f aca="false">STDEV(H435:CI435)</f>
        <v>5.91309845101311</v>
      </c>
      <c r="F435" s="20" t="n">
        <f aca="false">IF(AND(D435-TINV(2*$D$8/100,$D$10-1)*E435/SQRT($D$10)&lt;-1,D435+TINV(2*$D$9/100,$D$10-1)*E435/SQRT($D$10)&gt;1),1,0)</f>
        <v>0</v>
      </c>
      <c r="G435" s="16"/>
      <c r="H435" s="16" t="n">
        <f aca="true">$D$12+NORMSINV(RAND())*$D$11</f>
        <v>0.40174107575066</v>
      </c>
      <c r="I435" s="16" t="n">
        <f aca="true">$D$12+NORMSINV(RAND())*$D$11</f>
        <v>2.96109866360385</v>
      </c>
      <c r="J435" s="16" t="n">
        <f aca="true">$D$12+NORMSINV(RAND())*$D$11</f>
        <v>-5.53148473197121</v>
      </c>
      <c r="K435" s="16" t="n">
        <f aca="true">$D$12+NORMSINV(RAND())*$D$11</f>
        <v>-1.32833270099994</v>
      </c>
      <c r="L435" s="16" t="n">
        <f aca="true">$D$12+NORMSINV(RAND())*$D$11</f>
        <v>-5.14453771195942</v>
      </c>
      <c r="M435" s="16" t="n">
        <f aca="true">$D$12+NORMSINV(RAND())*$D$11</f>
        <v>-3.61634513295426</v>
      </c>
      <c r="N435" s="16" t="n">
        <f aca="true">$D$12+NORMSINV(RAND())*$D$11</f>
        <v>-0.918395861021622</v>
      </c>
      <c r="O435" s="16" t="n">
        <f aca="true">$D$12+NORMSINV(RAND())*$D$11</f>
        <v>7.18656608285081</v>
      </c>
      <c r="P435" s="16" t="n">
        <f aca="true">$D$12+NORMSINV(RAND())*$D$11</f>
        <v>1.62222463777779</v>
      </c>
      <c r="Q435" s="16" t="n">
        <f aca="true">$D$12+NORMSINV(RAND())*$D$11</f>
        <v>-3.92415149194757</v>
      </c>
      <c r="R435" s="16" t="n">
        <f aca="true">$D$12+NORMSINV(RAND())*$D$11</f>
        <v>-1.90930485232866</v>
      </c>
      <c r="S435" s="16" t="n">
        <f aca="true">$D$12+NORMSINV(RAND())*$D$11</f>
        <v>3.66510134404688</v>
      </c>
      <c r="T435" s="16" t="n">
        <f aca="true">$D$12+NORMSINV(RAND())*$D$11</f>
        <v>-11.1651755046145</v>
      </c>
      <c r="U435" s="16" t="n">
        <f aca="true">$D$12+NORMSINV(RAND())*$D$11</f>
        <v>9.65661289728268</v>
      </c>
      <c r="V435" s="16" t="n">
        <f aca="true">$D$12+NORMSINV(RAND())*$D$11</f>
        <v>-11.2879196218351</v>
      </c>
      <c r="W435" s="16" t="n">
        <f aca="true">$D$12+NORMSINV(RAND())*$D$11</f>
        <v>4.26077736568268</v>
      </c>
      <c r="X435" s="16" t="n">
        <f aca="true">$D$12+NORMSINV(RAND())*$D$11</f>
        <v>-1.4741333316845</v>
      </c>
      <c r="Y435" s="16" t="n">
        <f aca="true">$D$12+NORMSINV(RAND())*$D$11</f>
        <v>0.926851009995329</v>
      </c>
      <c r="Z435" s="16" t="n">
        <f aca="true">$D$12+NORMSINV(RAND())*$D$11</f>
        <v>-1.38328244741765</v>
      </c>
      <c r="AA435" s="16" t="n">
        <f aca="true">$D$12+NORMSINV(RAND())*$D$11</f>
        <v>-2.84022284576568</v>
      </c>
      <c r="AB435" s="16" t="n">
        <f aca="true">$D$12+NORMSINV(RAND())*$D$11</f>
        <v>2.52245236956093</v>
      </c>
      <c r="AC435" s="16" t="n">
        <f aca="true">$D$12+NORMSINV(RAND())*$D$11</f>
        <v>4.62950836259135</v>
      </c>
      <c r="AD435" s="16" t="n">
        <f aca="true">$D$12+NORMSINV(RAND())*$D$11</f>
        <v>1.44756402366473</v>
      </c>
      <c r="AE435" s="16" t="n">
        <f aca="true">$D$12+NORMSINV(RAND())*$D$11</f>
        <v>2.84029242882178</v>
      </c>
      <c r="AF435" s="16" t="n">
        <f aca="true">$D$12+NORMSINV(RAND())*$D$11</f>
        <v>7.68122677999985</v>
      </c>
      <c r="AG435" s="16" t="n">
        <f aca="true">$D$12+NORMSINV(RAND())*$D$11</f>
        <v>3.41795454191957</v>
      </c>
      <c r="AH435" s="16" t="n">
        <f aca="true">$D$12+NORMSINV(RAND())*$D$11</f>
        <v>-3.05349823300299</v>
      </c>
      <c r="AI435" s="16" t="n">
        <f aca="true">$D$12+NORMSINV(RAND())*$D$11</f>
        <v>-3.79783358583809</v>
      </c>
      <c r="AJ435" s="16" t="n">
        <f aca="true">$D$12+NORMSINV(RAND())*$D$11</f>
        <v>-1.37155713322166</v>
      </c>
      <c r="AK435" s="16" t="n">
        <f aca="true">$D$12+NORMSINV(RAND())*$D$11</f>
        <v>-3.84629762671148</v>
      </c>
      <c r="AL435" s="16" t="n">
        <f aca="true">$D$12+NORMSINV(RAND())*$D$11</f>
        <v>-8.71174804399485</v>
      </c>
      <c r="AM435" s="16" t="n">
        <f aca="true">$D$12+NORMSINV(RAND())*$D$11</f>
        <v>3.95410146561546</v>
      </c>
      <c r="AN435" s="16" t="n">
        <f aca="true">$D$12+NORMSINV(RAND())*$D$11</f>
        <v>1.54172684993668</v>
      </c>
      <c r="AO435" s="16" t="n">
        <f aca="true">$D$12+NORMSINV(RAND())*$D$11</f>
        <v>0.0650984631228436</v>
      </c>
      <c r="AP435" s="16" t="n">
        <f aca="true">$D$12+NORMSINV(RAND())*$D$11</f>
        <v>2.78704170635125</v>
      </c>
      <c r="AQ435" s="16" t="n">
        <f aca="true">$D$12+NORMSINV(RAND())*$D$11</f>
        <v>4.84005715242153</v>
      </c>
      <c r="AR435" s="16" t="n">
        <f aca="true">$D$12+NORMSINV(RAND())*$D$11</f>
        <v>-16.4210883618078</v>
      </c>
      <c r="AS435" s="16" t="n">
        <f aca="true">$D$12+NORMSINV(RAND())*$D$11</f>
        <v>7.4587582068326</v>
      </c>
      <c r="AT435" s="16" t="n">
        <f aca="true">$D$12+NORMSINV(RAND())*$D$11</f>
        <v>-11.2637625602708</v>
      </c>
      <c r="AU435" s="16" t="n">
        <f aca="true">$D$12+NORMSINV(RAND())*$D$11</f>
        <v>2.87703253236091</v>
      </c>
      <c r="AV435" s="16" t="n">
        <f aca="true">$D$12+NORMSINV(RAND())*$D$11</f>
        <v>7.3910779308539</v>
      </c>
      <c r="AW435" s="16" t="n">
        <f aca="true">$D$12+NORMSINV(RAND())*$D$11</f>
        <v>-3.55440550048054</v>
      </c>
      <c r="AX435" s="16" t="n">
        <f aca="true">$D$12+NORMSINV(RAND())*$D$11</f>
        <v>-7.9503073399527</v>
      </c>
      <c r="AY435" s="16" t="n">
        <f aca="true">$D$12+NORMSINV(RAND())*$D$11</f>
        <v>4.14159899340815</v>
      </c>
      <c r="AZ435" s="16" t="n">
        <f aca="true">$D$12+NORMSINV(RAND())*$D$11</f>
        <v>6.96837444288924</v>
      </c>
      <c r="BA435" s="16" t="n">
        <f aca="true">$D$12+NORMSINV(RAND())*$D$11</f>
        <v>-17.4230141820621</v>
      </c>
      <c r="BB435" s="16" t="n">
        <f aca="true">$D$12+NORMSINV(RAND())*$D$11</f>
        <v>7.59475162447541</v>
      </c>
      <c r="BC435" s="16" t="n">
        <f aca="true">$D$12+NORMSINV(RAND())*$D$11</f>
        <v>1.71277379198453</v>
      </c>
      <c r="BD435" s="16" t="n">
        <f aca="true">$D$12+NORMSINV(RAND())*$D$11</f>
        <v>-1.37503526668585</v>
      </c>
      <c r="BE435" s="16" t="n">
        <f aca="true">$D$12+NORMSINV(RAND())*$D$11</f>
        <v>-10.9420893157165</v>
      </c>
      <c r="BF435" s="16" t="n">
        <f aca="true">$D$12+NORMSINV(RAND())*$D$11</f>
        <v>-1.91911329651869</v>
      </c>
      <c r="BG435" s="16" t="n">
        <f aca="true">$D$12+NORMSINV(RAND())*$D$11</f>
        <v>-3.81692884565527</v>
      </c>
      <c r="BH435" s="16" t="n">
        <f aca="true">$D$12+NORMSINV(RAND())*$D$11</f>
        <v>1.65315878597328</v>
      </c>
      <c r="BI435" s="16" t="n">
        <f aca="true">$D$12+NORMSINV(RAND())*$D$11</f>
        <v>-0.53623810134054</v>
      </c>
      <c r="BJ435" s="16" t="n">
        <f aca="true">$D$12+NORMSINV(RAND())*$D$11</f>
        <v>-4.62342606390695</v>
      </c>
      <c r="BK435" s="16" t="n">
        <f aca="true">$D$12+NORMSINV(RAND())*$D$11</f>
        <v>-3.31276242214321</v>
      </c>
      <c r="BL435" s="16" t="n">
        <f aca="true">$D$12+NORMSINV(RAND())*$D$11</f>
        <v>3.6132447387247</v>
      </c>
      <c r="BM435" s="16" t="n">
        <f aca="true">$D$12+NORMSINV(RAND())*$D$11</f>
        <v>-3.58963262197943</v>
      </c>
      <c r="BN435" s="16" t="n">
        <f aca="true">$D$12+NORMSINV(RAND())*$D$11</f>
        <v>2.00822233753096</v>
      </c>
      <c r="BO435" s="16" t="n">
        <f aca="true">$D$12+NORMSINV(RAND())*$D$11</f>
        <v>-5.03565120521421</v>
      </c>
      <c r="BP435" s="16" t="n">
        <f aca="true">$D$12+NORMSINV(RAND())*$D$11</f>
        <v>-6.19045944612169</v>
      </c>
      <c r="BQ435" s="16" t="n">
        <f aca="true">$D$12+NORMSINV(RAND())*$D$11</f>
        <v>-2.11008234000857</v>
      </c>
      <c r="BR435" s="16" t="n">
        <f aca="true">$D$12+NORMSINV(RAND())*$D$11</f>
        <v>0.173510637116618</v>
      </c>
      <c r="BS435" s="16" t="n">
        <f aca="true">$D$12+NORMSINV(RAND())*$D$11</f>
        <v>-9.475505361914</v>
      </c>
      <c r="BT435" s="16" t="n">
        <f aca="true">$D$12+NORMSINV(RAND())*$D$11</f>
        <v>-11.1901928844319</v>
      </c>
      <c r="BU435" s="16" t="n">
        <f aca="true">$D$12+NORMSINV(RAND())*$D$11</f>
        <v>-13.6533824641291</v>
      </c>
      <c r="BV435" s="16" t="n">
        <f aca="true">$D$12+NORMSINV(RAND())*$D$11</f>
        <v>-2.85151835088691</v>
      </c>
      <c r="BW435" s="16" t="n">
        <f aca="true">$D$12+NORMSINV(RAND())*$D$11</f>
        <v>-5.43878975772968</v>
      </c>
      <c r="BX435" s="16" t="n">
        <f aca="true">$D$12+NORMSINV(RAND())*$D$11</f>
        <v>6.59720361911206</v>
      </c>
      <c r="BY435" s="16" t="n">
        <f aca="true">$D$12+NORMSINV(RAND())*$D$11</f>
        <v>0.858815742970116</v>
      </c>
      <c r="BZ435" s="16" t="n">
        <f aca="true">$D$12+NORMSINV(RAND())*$D$11</f>
        <v>7.44803011439524</v>
      </c>
      <c r="CA435" s="16" t="n">
        <f aca="true">$D$12+NORMSINV(RAND())*$D$11</f>
        <v>-6.26761429470214</v>
      </c>
      <c r="CB435" s="16" t="n">
        <f aca="true">$D$12+NORMSINV(RAND())*$D$11</f>
        <v>-3.32437474162234</v>
      </c>
      <c r="CC435" s="16" t="n">
        <f aca="true">$D$12+NORMSINV(RAND())*$D$11</f>
        <v>-0.91885689810515</v>
      </c>
      <c r="CD435" s="16" t="n">
        <f aca="true">$D$12+NORMSINV(RAND())*$D$11</f>
        <v>-10.0940109222134</v>
      </c>
      <c r="CE435" s="16" t="n">
        <f aca="true">$D$12+NORMSINV(RAND())*$D$11</f>
        <v>2.8461861741216</v>
      </c>
      <c r="CF435" s="16" t="n">
        <f aca="true">$D$12+NORMSINV(RAND())*$D$11</f>
        <v>-8.17128803808907</v>
      </c>
      <c r="CG435" s="16" t="n">
        <f aca="true">$D$12+NORMSINV(RAND())*$D$11</f>
        <v>4.66402647499369</v>
      </c>
      <c r="CH435" s="16" t="n">
        <f aca="true">$D$12+NORMSINV(RAND())*$D$11</f>
        <v>-0.0247250031540145</v>
      </c>
      <c r="CI435" s="16" t="n">
        <f aca="true">$D$12+NORMSINV(RAND())*$D$11</f>
        <v>-4.39560741163819</v>
      </c>
    </row>
    <row r="436" customFormat="false" ht="15" hidden="false" customHeight="false" outlineLevel="0" collapsed="false">
      <c r="D436" s="16" t="n">
        <f aca="false">AVERAGE(H436:CI436)</f>
        <v>-0.484588069585643</v>
      </c>
      <c r="E436" s="16" t="n">
        <f aca="false">STDEV(H436:CI436)</f>
        <v>5.10115964735318</v>
      </c>
      <c r="F436" s="20" t="n">
        <f aca="false">IF(AND(D436-TINV(2*$D$8/100,$D$10-1)*E436/SQRT($D$10)&lt;-1,D436+TINV(2*$D$9/100,$D$10-1)*E436/SQRT($D$10)&gt;1),1,0)</f>
        <v>0</v>
      </c>
      <c r="G436" s="16"/>
      <c r="H436" s="16" t="n">
        <f aca="true">$D$12+NORMSINV(RAND())*$D$11</f>
        <v>3.22541143622428</v>
      </c>
      <c r="I436" s="16" t="n">
        <f aca="true">$D$12+NORMSINV(RAND())*$D$11</f>
        <v>-5.56568578930493</v>
      </c>
      <c r="J436" s="16" t="n">
        <f aca="true">$D$12+NORMSINV(RAND())*$D$11</f>
        <v>-4.14014560390192</v>
      </c>
      <c r="K436" s="16" t="n">
        <f aca="true">$D$12+NORMSINV(RAND())*$D$11</f>
        <v>-0.797336597146443</v>
      </c>
      <c r="L436" s="16" t="n">
        <f aca="true">$D$12+NORMSINV(RAND())*$D$11</f>
        <v>8.23486870601719</v>
      </c>
      <c r="M436" s="16" t="n">
        <f aca="true">$D$12+NORMSINV(RAND())*$D$11</f>
        <v>-1.60696777170598</v>
      </c>
      <c r="N436" s="16" t="n">
        <f aca="true">$D$12+NORMSINV(RAND())*$D$11</f>
        <v>-10.2721964091982</v>
      </c>
      <c r="O436" s="16" t="n">
        <f aca="true">$D$12+NORMSINV(RAND())*$D$11</f>
        <v>1.88976082423351</v>
      </c>
      <c r="P436" s="16" t="n">
        <f aca="true">$D$12+NORMSINV(RAND())*$D$11</f>
        <v>-0.12788154605774</v>
      </c>
      <c r="Q436" s="16" t="n">
        <f aca="true">$D$12+NORMSINV(RAND())*$D$11</f>
        <v>-1.30595691579408</v>
      </c>
      <c r="R436" s="16" t="n">
        <f aca="true">$D$12+NORMSINV(RAND())*$D$11</f>
        <v>1.05843505327782</v>
      </c>
      <c r="S436" s="16" t="n">
        <f aca="true">$D$12+NORMSINV(RAND())*$D$11</f>
        <v>6.0254547392212</v>
      </c>
      <c r="T436" s="16" t="n">
        <f aca="true">$D$12+NORMSINV(RAND())*$D$11</f>
        <v>1.48543643986997</v>
      </c>
      <c r="U436" s="16" t="n">
        <f aca="true">$D$12+NORMSINV(RAND())*$D$11</f>
        <v>-4.84086654838967</v>
      </c>
      <c r="V436" s="16" t="n">
        <f aca="true">$D$12+NORMSINV(RAND())*$D$11</f>
        <v>-4.22272830750725</v>
      </c>
      <c r="W436" s="16" t="n">
        <f aca="true">$D$12+NORMSINV(RAND())*$D$11</f>
        <v>-4.65236656133387</v>
      </c>
      <c r="X436" s="16" t="n">
        <f aca="true">$D$12+NORMSINV(RAND())*$D$11</f>
        <v>-0.243805253732284</v>
      </c>
      <c r="Y436" s="16" t="n">
        <f aca="true">$D$12+NORMSINV(RAND())*$D$11</f>
        <v>-5.75622854363463</v>
      </c>
      <c r="Z436" s="16" t="n">
        <f aca="true">$D$12+NORMSINV(RAND())*$D$11</f>
        <v>0.768383593688301</v>
      </c>
      <c r="AA436" s="16" t="n">
        <f aca="true">$D$12+NORMSINV(RAND())*$D$11</f>
        <v>3.94270643363983</v>
      </c>
      <c r="AB436" s="16" t="n">
        <f aca="true">$D$12+NORMSINV(RAND())*$D$11</f>
        <v>2.12142431384784</v>
      </c>
      <c r="AC436" s="16" t="n">
        <f aca="true">$D$12+NORMSINV(RAND())*$D$11</f>
        <v>0.637863152797107</v>
      </c>
      <c r="AD436" s="16" t="n">
        <f aca="true">$D$12+NORMSINV(RAND())*$D$11</f>
        <v>-5.2580294019933</v>
      </c>
      <c r="AE436" s="16" t="n">
        <f aca="true">$D$12+NORMSINV(RAND())*$D$11</f>
        <v>4.32101993839279</v>
      </c>
      <c r="AF436" s="16" t="n">
        <f aca="true">$D$12+NORMSINV(RAND())*$D$11</f>
        <v>-0.585039477445421</v>
      </c>
      <c r="AG436" s="16" t="n">
        <f aca="true">$D$12+NORMSINV(RAND())*$D$11</f>
        <v>-7.56275686491562</v>
      </c>
      <c r="AH436" s="16" t="n">
        <f aca="true">$D$12+NORMSINV(RAND())*$D$11</f>
        <v>-0.0373951388041235</v>
      </c>
      <c r="AI436" s="16" t="n">
        <f aca="true">$D$12+NORMSINV(RAND())*$D$11</f>
        <v>-1.03379758168263</v>
      </c>
      <c r="AJ436" s="16" t="n">
        <f aca="true">$D$12+NORMSINV(RAND())*$D$11</f>
        <v>-3.50208408066469</v>
      </c>
      <c r="AK436" s="16" t="n">
        <f aca="true">$D$12+NORMSINV(RAND())*$D$11</f>
        <v>3.72246285203391</v>
      </c>
      <c r="AL436" s="16" t="n">
        <f aca="true">$D$12+NORMSINV(RAND())*$D$11</f>
        <v>-8.16979276720748</v>
      </c>
      <c r="AM436" s="16" t="n">
        <f aca="true">$D$12+NORMSINV(RAND())*$D$11</f>
        <v>2.27456243859683</v>
      </c>
      <c r="AN436" s="16" t="n">
        <f aca="true">$D$12+NORMSINV(RAND())*$D$11</f>
        <v>4.23194379301209</v>
      </c>
      <c r="AO436" s="16" t="n">
        <f aca="true">$D$12+NORMSINV(RAND())*$D$11</f>
        <v>3.48746686696808</v>
      </c>
      <c r="AP436" s="16" t="n">
        <f aca="true">$D$12+NORMSINV(RAND())*$D$11</f>
        <v>5.95804189216989</v>
      </c>
      <c r="AQ436" s="16" t="n">
        <f aca="true">$D$12+NORMSINV(RAND())*$D$11</f>
        <v>1.29176952400725</v>
      </c>
      <c r="AR436" s="16" t="n">
        <f aca="true">$D$12+NORMSINV(RAND())*$D$11</f>
        <v>1.59814234016953</v>
      </c>
      <c r="AS436" s="16" t="n">
        <f aca="true">$D$12+NORMSINV(RAND())*$D$11</f>
        <v>0.547134700134506</v>
      </c>
      <c r="AT436" s="16" t="n">
        <f aca="true">$D$12+NORMSINV(RAND())*$D$11</f>
        <v>0.301566544234033</v>
      </c>
      <c r="AU436" s="16" t="n">
        <f aca="true">$D$12+NORMSINV(RAND())*$D$11</f>
        <v>-12.0470830762411</v>
      </c>
      <c r="AV436" s="16" t="n">
        <f aca="true">$D$12+NORMSINV(RAND())*$D$11</f>
        <v>-8.39980623788068</v>
      </c>
      <c r="AW436" s="16" t="n">
        <f aca="true">$D$12+NORMSINV(RAND())*$D$11</f>
        <v>-3.29112389845115</v>
      </c>
      <c r="AX436" s="16" t="n">
        <f aca="true">$D$12+NORMSINV(RAND())*$D$11</f>
        <v>-5.59565689104836</v>
      </c>
      <c r="AY436" s="16" t="n">
        <f aca="true">$D$12+NORMSINV(RAND())*$D$11</f>
        <v>3.8370318939478</v>
      </c>
      <c r="AZ436" s="16" t="n">
        <f aca="true">$D$12+NORMSINV(RAND())*$D$11</f>
        <v>-0.260408540265292</v>
      </c>
      <c r="BA436" s="16" t="n">
        <f aca="true">$D$12+NORMSINV(RAND())*$D$11</f>
        <v>-5.06528972082788</v>
      </c>
      <c r="BB436" s="16" t="n">
        <f aca="true">$D$12+NORMSINV(RAND())*$D$11</f>
        <v>-10.9918962446394</v>
      </c>
      <c r="BC436" s="16" t="n">
        <f aca="true">$D$12+NORMSINV(RAND())*$D$11</f>
        <v>-0.463275419534872</v>
      </c>
      <c r="BD436" s="16" t="n">
        <f aca="true">$D$12+NORMSINV(RAND())*$D$11</f>
        <v>0.5521367859949</v>
      </c>
      <c r="BE436" s="16" t="n">
        <f aca="true">$D$12+NORMSINV(RAND())*$D$11</f>
        <v>0.0951583279927532</v>
      </c>
      <c r="BF436" s="16" t="n">
        <f aca="true">$D$12+NORMSINV(RAND())*$D$11</f>
        <v>6.10539300963121</v>
      </c>
      <c r="BG436" s="16" t="n">
        <f aca="true">$D$12+NORMSINV(RAND())*$D$11</f>
        <v>1.04465642260557</v>
      </c>
      <c r="BH436" s="16" t="n">
        <f aca="true">$D$12+NORMSINV(RAND())*$D$11</f>
        <v>-4.43592015482295</v>
      </c>
      <c r="BI436" s="16" t="n">
        <f aca="true">$D$12+NORMSINV(RAND())*$D$11</f>
        <v>9.78149847326579</v>
      </c>
      <c r="BJ436" s="16" t="n">
        <f aca="true">$D$12+NORMSINV(RAND())*$D$11</f>
        <v>-4.23713717149268</v>
      </c>
      <c r="BK436" s="16" t="n">
        <f aca="true">$D$12+NORMSINV(RAND())*$D$11</f>
        <v>0.7670770919804</v>
      </c>
      <c r="BL436" s="16" t="n">
        <f aca="true">$D$12+NORMSINV(RAND())*$D$11</f>
        <v>-0.170547131270276</v>
      </c>
      <c r="BM436" s="16" t="n">
        <f aca="true">$D$12+NORMSINV(RAND())*$D$11</f>
        <v>0.780312142738821</v>
      </c>
      <c r="BN436" s="16" t="n">
        <f aca="true">$D$12+NORMSINV(RAND())*$D$11</f>
        <v>-3.97693094781759</v>
      </c>
      <c r="BO436" s="16" t="n">
        <f aca="true">$D$12+NORMSINV(RAND())*$D$11</f>
        <v>0.224294581519355</v>
      </c>
      <c r="BP436" s="16" t="n">
        <f aca="true">$D$12+NORMSINV(RAND())*$D$11</f>
        <v>-3.21823703998514</v>
      </c>
      <c r="BQ436" s="16" t="n">
        <f aca="true">$D$12+NORMSINV(RAND())*$D$11</f>
        <v>7.02660685964425</v>
      </c>
      <c r="BR436" s="16" t="n">
        <f aca="true">$D$12+NORMSINV(RAND())*$D$11</f>
        <v>11.7697541131529</v>
      </c>
      <c r="BS436" s="16" t="n">
        <f aca="true">$D$12+NORMSINV(RAND())*$D$11</f>
        <v>-9.82086025130957</v>
      </c>
      <c r="BT436" s="16" t="n">
        <f aca="true">$D$12+NORMSINV(RAND())*$D$11</f>
        <v>3.18357978122729</v>
      </c>
      <c r="BU436" s="16" t="n">
        <f aca="true">$D$12+NORMSINV(RAND())*$D$11</f>
        <v>1.47519673366988</v>
      </c>
      <c r="BV436" s="16" t="n">
        <f aca="true">$D$12+NORMSINV(RAND())*$D$11</f>
        <v>-0.637196783289334</v>
      </c>
      <c r="BW436" s="16" t="n">
        <f aca="true">$D$12+NORMSINV(RAND())*$D$11</f>
        <v>-8.0349863786305</v>
      </c>
      <c r="BX436" s="16" t="n">
        <f aca="true">$D$12+NORMSINV(RAND())*$D$11</f>
        <v>0.683820221955569</v>
      </c>
      <c r="BY436" s="16" t="n">
        <f aca="true">$D$12+NORMSINV(RAND())*$D$11</f>
        <v>2.85774729767138</v>
      </c>
      <c r="BZ436" s="16" t="n">
        <f aca="true">$D$12+NORMSINV(RAND())*$D$11</f>
        <v>-9.09809246338593</v>
      </c>
      <c r="CA436" s="16" t="n">
        <f aca="true">$D$12+NORMSINV(RAND())*$D$11</f>
        <v>6.40897418591885</v>
      </c>
      <c r="CB436" s="16" t="n">
        <f aca="true">$D$12+NORMSINV(RAND())*$D$11</f>
        <v>1.25366923940205</v>
      </c>
      <c r="CC436" s="16" t="n">
        <f aca="true">$D$12+NORMSINV(RAND())*$D$11</f>
        <v>-2.80405717376461</v>
      </c>
      <c r="CD436" s="16" t="n">
        <f aca="true">$D$12+NORMSINV(RAND())*$D$11</f>
        <v>-3.09676130699182</v>
      </c>
      <c r="CE436" s="16" t="n">
        <f aca="true">$D$12+NORMSINV(RAND())*$D$11</f>
        <v>2.87109943568202</v>
      </c>
      <c r="CF436" s="16" t="n">
        <f aca="true">$D$12+NORMSINV(RAND())*$D$11</f>
        <v>2.98775744146802</v>
      </c>
      <c r="CG436" s="16" t="n">
        <f aca="true">$D$12+NORMSINV(RAND())*$D$11</f>
        <v>7.38258361174855</v>
      </c>
      <c r="CH436" s="16" t="n">
        <f aca="true">$D$12+NORMSINV(RAND())*$D$11</f>
        <v>9.1557312242777</v>
      </c>
      <c r="CI436" s="16" t="n">
        <f aca="true">$D$12+NORMSINV(RAND())*$D$11</f>
        <v>-10.808652032813</v>
      </c>
    </row>
    <row r="437" customFormat="false" ht="15" hidden="false" customHeight="false" outlineLevel="0" collapsed="false">
      <c r="D437" s="16" t="n">
        <f aca="false">AVERAGE(H437:CI437)</f>
        <v>0.31725350848493</v>
      </c>
      <c r="E437" s="16" t="n">
        <f aca="false">STDEV(H437:CI437)</f>
        <v>5.56066874676814</v>
      </c>
      <c r="F437" s="20" t="n">
        <f aca="false">IF(AND(D437-TINV(2*$D$8/100,$D$10-1)*E437/SQRT($D$10)&lt;-1,D437+TINV(2*$D$9/100,$D$10-1)*E437/SQRT($D$10)&gt;1),1,0)</f>
        <v>0</v>
      </c>
      <c r="G437" s="16"/>
      <c r="H437" s="16" t="n">
        <f aca="true">$D$12+NORMSINV(RAND())*$D$11</f>
        <v>3.06014513187317</v>
      </c>
      <c r="I437" s="16" t="n">
        <f aca="true">$D$12+NORMSINV(RAND())*$D$11</f>
        <v>-2.69633963870931</v>
      </c>
      <c r="J437" s="16" t="n">
        <f aca="true">$D$12+NORMSINV(RAND())*$D$11</f>
        <v>9.28722031314664</v>
      </c>
      <c r="K437" s="16" t="n">
        <f aca="true">$D$12+NORMSINV(RAND())*$D$11</f>
        <v>-3.68084752658005</v>
      </c>
      <c r="L437" s="16" t="n">
        <f aca="true">$D$12+NORMSINV(RAND())*$D$11</f>
        <v>-3.53783661215202</v>
      </c>
      <c r="M437" s="16" t="n">
        <f aca="true">$D$12+NORMSINV(RAND())*$D$11</f>
        <v>-2.77522455549394</v>
      </c>
      <c r="N437" s="16" t="n">
        <f aca="true">$D$12+NORMSINV(RAND())*$D$11</f>
        <v>-1.37160068704417</v>
      </c>
      <c r="O437" s="16" t="n">
        <f aca="true">$D$12+NORMSINV(RAND())*$D$11</f>
        <v>0.212719222774044</v>
      </c>
      <c r="P437" s="16" t="n">
        <f aca="true">$D$12+NORMSINV(RAND())*$D$11</f>
        <v>2.21719869789887</v>
      </c>
      <c r="Q437" s="16" t="n">
        <f aca="true">$D$12+NORMSINV(RAND())*$D$11</f>
        <v>2.39679802939571</v>
      </c>
      <c r="R437" s="16" t="n">
        <f aca="true">$D$12+NORMSINV(RAND())*$D$11</f>
        <v>0.465344827824917</v>
      </c>
      <c r="S437" s="16" t="n">
        <f aca="true">$D$12+NORMSINV(RAND())*$D$11</f>
        <v>7.0404542945497</v>
      </c>
      <c r="T437" s="16" t="n">
        <f aca="true">$D$12+NORMSINV(RAND())*$D$11</f>
        <v>-3.1690277579519</v>
      </c>
      <c r="U437" s="16" t="n">
        <f aca="true">$D$12+NORMSINV(RAND())*$D$11</f>
        <v>-5.88984923878872</v>
      </c>
      <c r="V437" s="16" t="n">
        <f aca="true">$D$12+NORMSINV(RAND())*$D$11</f>
        <v>7.35035625326716</v>
      </c>
      <c r="W437" s="16" t="n">
        <f aca="true">$D$12+NORMSINV(RAND())*$D$11</f>
        <v>-0.0122186200807764</v>
      </c>
      <c r="X437" s="16" t="n">
        <f aca="true">$D$12+NORMSINV(RAND())*$D$11</f>
        <v>-2.16443510204831</v>
      </c>
      <c r="Y437" s="16" t="n">
        <f aca="true">$D$12+NORMSINV(RAND())*$D$11</f>
        <v>4.07523216116716</v>
      </c>
      <c r="Z437" s="16" t="n">
        <f aca="true">$D$12+NORMSINV(RAND())*$D$11</f>
        <v>-7.91385684637831</v>
      </c>
      <c r="AA437" s="16" t="n">
        <f aca="true">$D$12+NORMSINV(RAND())*$D$11</f>
        <v>-2.56591828997019</v>
      </c>
      <c r="AB437" s="16" t="n">
        <f aca="true">$D$12+NORMSINV(RAND())*$D$11</f>
        <v>9.64755598302328</v>
      </c>
      <c r="AC437" s="16" t="n">
        <f aca="true">$D$12+NORMSINV(RAND())*$D$11</f>
        <v>-9.77981189767384</v>
      </c>
      <c r="AD437" s="16" t="n">
        <f aca="true">$D$12+NORMSINV(RAND())*$D$11</f>
        <v>3.22734260070892</v>
      </c>
      <c r="AE437" s="16" t="n">
        <f aca="true">$D$12+NORMSINV(RAND())*$D$11</f>
        <v>5.13814907686065</v>
      </c>
      <c r="AF437" s="16" t="n">
        <f aca="true">$D$12+NORMSINV(RAND())*$D$11</f>
        <v>2.05198373903615</v>
      </c>
      <c r="AG437" s="16" t="n">
        <f aca="true">$D$12+NORMSINV(RAND())*$D$11</f>
        <v>2.21188900551863</v>
      </c>
      <c r="AH437" s="16" t="n">
        <f aca="true">$D$12+NORMSINV(RAND())*$D$11</f>
        <v>2.48969272721997</v>
      </c>
      <c r="AI437" s="16" t="n">
        <f aca="true">$D$12+NORMSINV(RAND())*$D$11</f>
        <v>-10.0789506891886</v>
      </c>
      <c r="AJ437" s="16" t="n">
        <f aca="true">$D$12+NORMSINV(RAND())*$D$11</f>
        <v>4.58694035287549</v>
      </c>
      <c r="AK437" s="16" t="n">
        <f aca="true">$D$12+NORMSINV(RAND())*$D$11</f>
        <v>0.263744472628322</v>
      </c>
      <c r="AL437" s="16" t="n">
        <f aca="true">$D$12+NORMSINV(RAND())*$D$11</f>
        <v>-1.90807367579775</v>
      </c>
      <c r="AM437" s="16" t="n">
        <f aca="true">$D$12+NORMSINV(RAND())*$D$11</f>
        <v>5.24733568434336</v>
      </c>
      <c r="AN437" s="16" t="n">
        <f aca="true">$D$12+NORMSINV(RAND())*$D$11</f>
        <v>5.60011035073044</v>
      </c>
      <c r="AO437" s="16" t="n">
        <f aca="true">$D$12+NORMSINV(RAND())*$D$11</f>
        <v>4.21588675341368</v>
      </c>
      <c r="AP437" s="16" t="n">
        <f aca="true">$D$12+NORMSINV(RAND())*$D$11</f>
        <v>-3.02221675690623</v>
      </c>
      <c r="AQ437" s="16" t="n">
        <f aca="true">$D$12+NORMSINV(RAND())*$D$11</f>
        <v>-13.2297822523874</v>
      </c>
      <c r="AR437" s="16" t="n">
        <f aca="true">$D$12+NORMSINV(RAND())*$D$11</f>
        <v>2.46941934103409</v>
      </c>
      <c r="AS437" s="16" t="n">
        <f aca="true">$D$12+NORMSINV(RAND())*$D$11</f>
        <v>-2.11556679601637</v>
      </c>
      <c r="AT437" s="16" t="n">
        <f aca="true">$D$12+NORMSINV(RAND())*$D$11</f>
        <v>1.01790162037516</v>
      </c>
      <c r="AU437" s="16" t="n">
        <f aca="true">$D$12+NORMSINV(RAND())*$D$11</f>
        <v>2.79647920043192</v>
      </c>
      <c r="AV437" s="16" t="n">
        <f aca="true">$D$12+NORMSINV(RAND())*$D$11</f>
        <v>9.09924915952052</v>
      </c>
      <c r="AW437" s="16" t="n">
        <f aca="true">$D$12+NORMSINV(RAND())*$D$11</f>
        <v>2.61254123951897</v>
      </c>
      <c r="AX437" s="16" t="n">
        <f aca="true">$D$12+NORMSINV(RAND())*$D$11</f>
        <v>13.6352160244261</v>
      </c>
      <c r="AY437" s="16" t="n">
        <f aca="true">$D$12+NORMSINV(RAND())*$D$11</f>
        <v>-1.95492519175852</v>
      </c>
      <c r="AZ437" s="16" t="n">
        <f aca="true">$D$12+NORMSINV(RAND())*$D$11</f>
        <v>-10.1388467667258</v>
      </c>
      <c r="BA437" s="16" t="n">
        <f aca="true">$D$12+NORMSINV(RAND())*$D$11</f>
        <v>0.83983795156588</v>
      </c>
      <c r="BB437" s="16" t="n">
        <f aca="true">$D$12+NORMSINV(RAND())*$D$11</f>
        <v>2.62437262265619</v>
      </c>
      <c r="BC437" s="16" t="n">
        <f aca="true">$D$12+NORMSINV(RAND())*$D$11</f>
        <v>-1.11881853840432</v>
      </c>
      <c r="BD437" s="16" t="n">
        <f aca="true">$D$12+NORMSINV(RAND())*$D$11</f>
        <v>1.09167941465788</v>
      </c>
      <c r="BE437" s="16" t="n">
        <f aca="true">$D$12+NORMSINV(RAND())*$D$11</f>
        <v>4.56568881367642</v>
      </c>
      <c r="BF437" s="16" t="n">
        <f aca="true">$D$12+NORMSINV(RAND())*$D$11</f>
        <v>-0.286225706995178</v>
      </c>
      <c r="BG437" s="16" t="n">
        <f aca="true">$D$12+NORMSINV(RAND())*$D$11</f>
        <v>1.81158479057362</v>
      </c>
      <c r="BH437" s="16" t="n">
        <f aca="true">$D$12+NORMSINV(RAND())*$D$11</f>
        <v>3.95822906652249</v>
      </c>
      <c r="BI437" s="16" t="n">
        <f aca="true">$D$12+NORMSINV(RAND())*$D$11</f>
        <v>-2.18141342509224</v>
      </c>
      <c r="BJ437" s="16" t="n">
        <f aca="true">$D$12+NORMSINV(RAND())*$D$11</f>
        <v>8.16216853786579</v>
      </c>
      <c r="BK437" s="16" t="n">
        <f aca="true">$D$12+NORMSINV(RAND())*$D$11</f>
        <v>-1.73064524010251</v>
      </c>
      <c r="BL437" s="16" t="n">
        <f aca="true">$D$12+NORMSINV(RAND())*$D$11</f>
        <v>-13.0938096417272</v>
      </c>
      <c r="BM437" s="16" t="n">
        <f aca="true">$D$12+NORMSINV(RAND())*$D$11</f>
        <v>-3.08441063338167</v>
      </c>
      <c r="BN437" s="16" t="n">
        <f aca="true">$D$12+NORMSINV(RAND())*$D$11</f>
        <v>-7.63520664224389</v>
      </c>
      <c r="BO437" s="16" t="n">
        <f aca="true">$D$12+NORMSINV(RAND())*$D$11</f>
        <v>-8.22868010345953</v>
      </c>
      <c r="BP437" s="16" t="n">
        <f aca="true">$D$12+NORMSINV(RAND())*$D$11</f>
        <v>-9.73308815765943</v>
      </c>
      <c r="BQ437" s="16" t="n">
        <f aca="true">$D$12+NORMSINV(RAND())*$D$11</f>
        <v>-2.96725950563268</v>
      </c>
      <c r="BR437" s="16" t="n">
        <f aca="true">$D$12+NORMSINV(RAND())*$D$11</f>
        <v>6.01150437107058</v>
      </c>
      <c r="BS437" s="16" t="n">
        <f aca="true">$D$12+NORMSINV(RAND())*$D$11</f>
        <v>0.543546360044324</v>
      </c>
      <c r="BT437" s="16" t="n">
        <f aca="true">$D$12+NORMSINV(RAND())*$D$11</f>
        <v>-1.21957750743419</v>
      </c>
      <c r="BU437" s="16" t="n">
        <f aca="true">$D$12+NORMSINV(RAND())*$D$11</f>
        <v>-2.23208424396233</v>
      </c>
      <c r="BV437" s="16" t="n">
        <f aca="true">$D$12+NORMSINV(RAND())*$D$11</f>
        <v>-1.85074926511144</v>
      </c>
      <c r="BW437" s="16" t="n">
        <f aca="true">$D$12+NORMSINV(RAND())*$D$11</f>
        <v>0.516127107668086</v>
      </c>
      <c r="BX437" s="16" t="n">
        <f aca="true">$D$12+NORMSINV(RAND())*$D$11</f>
        <v>0.524857108280226</v>
      </c>
      <c r="BY437" s="16" t="n">
        <f aca="true">$D$12+NORMSINV(RAND())*$D$11</f>
        <v>-7.0872764711847</v>
      </c>
      <c r="BZ437" s="16" t="n">
        <f aca="true">$D$12+NORMSINV(RAND())*$D$11</f>
        <v>10.5728320462671</v>
      </c>
      <c r="CA437" s="16" t="n">
        <f aca="true">$D$12+NORMSINV(RAND())*$D$11</f>
        <v>1.87965712986064</v>
      </c>
      <c r="CB437" s="16" t="n">
        <f aca="true">$D$12+NORMSINV(RAND())*$D$11</f>
        <v>6.84755238960777</v>
      </c>
      <c r="CC437" s="16" t="n">
        <f aca="true">$D$12+NORMSINV(RAND())*$D$11</f>
        <v>1.1398556340247</v>
      </c>
      <c r="CD437" s="16" t="n">
        <f aca="true">$D$12+NORMSINV(RAND())*$D$11</f>
        <v>8.41602645962372</v>
      </c>
      <c r="CE437" s="16" t="n">
        <f aca="true">$D$12+NORMSINV(RAND())*$D$11</f>
        <v>-0.196762618202265</v>
      </c>
      <c r="CF437" s="16" t="n">
        <f aca="true">$D$12+NORMSINV(RAND())*$D$11</f>
        <v>0.294717322729866</v>
      </c>
      <c r="CG437" s="16" t="n">
        <f aca="true">$D$12+NORMSINV(RAND())*$D$11</f>
        <v>-9.05349823680627</v>
      </c>
      <c r="CH437" s="16" t="n">
        <f aca="true">$D$12+NORMSINV(RAND())*$D$11</f>
        <v>5.48123230546985</v>
      </c>
      <c r="CI437" s="16" t="n">
        <f aca="true">$D$12+NORMSINV(RAND())*$D$11</f>
        <v>7.38673982211831</v>
      </c>
    </row>
    <row r="438" customFormat="false" ht="15" hidden="false" customHeight="false" outlineLevel="0" collapsed="false">
      <c r="D438" s="16" t="n">
        <f aca="false">AVERAGE(H438:CI438)</f>
        <v>1.68857320453624</v>
      </c>
      <c r="E438" s="16" t="n">
        <f aca="false">STDEV(H438:CI438)</f>
        <v>5.88599079234607</v>
      </c>
      <c r="F438" s="20" t="n">
        <f aca="false">IF(AND(D438-TINV(2*$D$8/100,$D$10-1)*E438/SQRT($D$10)&lt;-1,D438+TINV(2*$D$9/100,$D$10-1)*E438/SQRT($D$10)&gt;1),1,0)</f>
        <v>0</v>
      </c>
      <c r="G438" s="16"/>
      <c r="H438" s="16" t="n">
        <f aca="true">$D$12+NORMSINV(RAND())*$D$11</f>
        <v>-6.05157687850988</v>
      </c>
      <c r="I438" s="16" t="n">
        <f aca="true">$D$12+NORMSINV(RAND())*$D$11</f>
        <v>0.623107436918764</v>
      </c>
      <c r="J438" s="16" t="n">
        <f aca="true">$D$12+NORMSINV(RAND())*$D$11</f>
        <v>-4.33019281343441</v>
      </c>
      <c r="K438" s="16" t="n">
        <f aca="true">$D$12+NORMSINV(RAND())*$D$11</f>
        <v>0.27502017821648</v>
      </c>
      <c r="L438" s="16" t="n">
        <f aca="true">$D$12+NORMSINV(RAND())*$D$11</f>
        <v>-0.930883817116895</v>
      </c>
      <c r="M438" s="16" t="n">
        <f aca="true">$D$12+NORMSINV(RAND())*$D$11</f>
        <v>3.01891680969554</v>
      </c>
      <c r="N438" s="16" t="n">
        <f aca="true">$D$12+NORMSINV(RAND())*$D$11</f>
        <v>0.178223774256525</v>
      </c>
      <c r="O438" s="16" t="n">
        <f aca="true">$D$12+NORMSINV(RAND())*$D$11</f>
        <v>5.28100327809922</v>
      </c>
      <c r="P438" s="16" t="n">
        <f aca="true">$D$12+NORMSINV(RAND())*$D$11</f>
        <v>6.7266778018202</v>
      </c>
      <c r="Q438" s="16" t="n">
        <f aca="true">$D$12+NORMSINV(RAND())*$D$11</f>
        <v>-0.424266333477263</v>
      </c>
      <c r="R438" s="16" t="n">
        <f aca="true">$D$12+NORMSINV(RAND())*$D$11</f>
        <v>6.36424080701803</v>
      </c>
      <c r="S438" s="16" t="n">
        <f aca="true">$D$12+NORMSINV(RAND())*$D$11</f>
        <v>-3.44025563144726</v>
      </c>
      <c r="T438" s="16" t="n">
        <f aca="true">$D$12+NORMSINV(RAND())*$D$11</f>
        <v>0.909855630700737</v>
      </c>
      <c r="U438" s="16" t="n">
        <f aca="true">$D$12+NORMSINV(RAND())*$D$11</f>
        <v>5.28561970592409</v>
      </c>
      <c r="V438" s="16" t="n">
        <f aca="true">$D$12+NORMSINV(RAND())*$D$11</f>
        <v>1.91811943282877</v>
      </c>
      <c r="W438" s="16" t="n">
        <f aca="true">$D$12+NORMSINV(RAND())*$D$11</f>
        <v>-7.66644640890773</v>
      </c>
      <c r="X438" s="16" t="n">
        <f aca="true">$D$12+NORMSINV(RAND())*$D$11</f>
        <v>1.47117452079755</v>
      </c>
      <c r="Y438" s="16" t="n">
        <f aca="true">$D$12+NORMSINV(RAND())*$D$11</f>
        <v>-3.89476521926612</v>
      </c>
      <c r="Z438" s="16" t="n">
        <f aca="true">$D$12+NORMSINV(RAND())*$D$11</f>
        <v>-9.46846373841971</v>
      </c>
      <c r="AA438" s="16" t="n">
        <f aca="true">$D$12+NORMSINV(RAND())*$D$11</f>
        <v>7.79140609108005</v>
      </c>
      <c r="AB438" s="16" t="n">
        <f aca="true">$D$12+NORMSINV(RAND())*$D$11</f>
        <v>-2.27029260296553</v>
      </c>
      <c r="AC438" s="16" t="n">
        <f aca="true">$D$12+NORMSINV(RAND())*$D$11</f>
        <v>7.92616524818465</v>
      </c>
      <c r="AD438" s="16" t="n">
        <f aca="true">$D$12+NORMSINV(RAND())*$D$11</f>
        <v>16.2685261290654</v>
      </c>
      <c r="AE438" s="16" t="n">
        <f aca="true">$D$12+NORMSINV(RAND())*$D$11</f>
        <v>2.95384817032146</v>
      </c>
      <c r="AF438" s="16" t="n">
        <f aca="true">$D$12+NORMSINV(RAND())*$D$11</f>
        <v>8.92808640594661</v>
      </c>
      <c r="AG438" s="16" t="n">
        <f aca="true">$D$12+NORMSINV(RAND())*$D$11</f>
        <v>7.14946293838731</v>
      </c>
      <c r="AH438" s="16" t="n">
        <f aca="true">$D$12+NORMSINV(RAND())*$D$11</f>
        <v>2.72530897225293</v>
      </c>
      <c r="AI438" s="16" t="n">
        <f aca="true">$D$12+NORMSINV(RAND())*$D$11</f>
        <v>8.99334078957507</v>
      </c>
      <c r="AJ438" s="16" t="n">
        <f aca="true">$D$12+NORMSINV(RAND())*$D$11</f>
        <v>-6.3453436827679</v>
      </c>
      <c r="AK438" s="16" t="n">
        <f aca="true">$D$12+NORMSINV(RAND())*$D$11</f>
        <v>-5.61371859913853</v>
      </c>
      <c r="AL438" s="16" t="n">
        <f aca="true">$D$12+NORMSINV(RAND())*$D$11</f>
        <v>12.8969290592546</v>
      </c>
      <c r="AM438" s="16" t="n">
        <f aca="true">$D$12+NORMSINV(RAND())*$D$11</f>
        <v>-0.202338666268769</v>
      </c>
      <c r="AN438" s="16" t="n">
        <f aca="true">$D$12+NORMSINV(RAND())*$D$11</f>
        <v>6.92133290730482</v>
      </c>
      <c r="AO438" s="16" t="n">
        <f aca="true">$D$12+NORMSINV(RAND())*$D$11</f>
        <v>-4.87617732881227</v>
      </c>
      <c r="AP438" s="16" t="n">
        <f aca="true">$D$12+NORMSINV(RAND())*$D$11</f>
        <v>9.51698780481867</v>
      </c>
      <c r="AQ438" s="16" t="n">
        <f aca="true">$D$12+NORMSINV(RAND())*$D$11</f>
        <v>1.75758268197739</v>
      </c>
      <c r="AR438" s="16" t="n">
        <f aca="true">$D$12+NORMSINV(RAND())*$D$11</f>
        <v>11.147380307098</v>
      </c>
      <c r="AS438" s="16" t="n">
        <f aca="true">$D$12+NORMSINV(RAND())*$D$11</f>
        <v>5.86769923531258</v>
      </c>
      <c r="AT438" s="16" t="n">
        <f aca="true">$D$12+NORMSINV(RAND())*$D$11</f>
        <v>-11.686457848471</v>
      </c>
      <c r="AU438" s="16" t="n">
        <f aca="true">$D$12+NORMSINV(RAND())*$D$11</f>
        <v>-4.98066524933531</v>
      </c>
      <c r="AV438" s="16" t="n">
        <f aca="true">$D$12+NORMSINV(RAND())*$D$11</f>
        <v>-6.47976822253705</v>
      </c>
      <c r="AW438" s="16" t="n">
        <f aca="true">$D$12+NORMSINV(RAND())*$D$11</f>
        <v>-6.02455913325871</v>
      </c>
      <c r="AX438" s="16" t="n">
        <f aca="true">$D$12+NORMSINV(RAND())*$D$11</f>
        <v>14.7918507301879</v>
      </c>
      <c r="AY438" s="16" t="n">
        <f aca="true">$D$12+NORMSINV(RAND())*$D$11</f>
        <v>-1.12204526457212</v>
      </c>
      <c r="AZ438" s="16" t="n">
        <f aca="true">$D$12+NORMSINV(RAND())*$D$11</f>
        <v>0.201682422713677</v>
      </c>
      <c r="BA438" s="16" t="n">
        <f aca="true">$D$12+NORMSINV(RAND())*$D$11</f>
        <v>-2.61861430729024</v>
      </c>
      <c r="BB438" s="16" t="n">
        <f aca="true">$D$12+NORMSINV(RAND())*$D$11</f>
        <v>-2.55539252078254</v>
      </c>
      <c r="BC438" s="16" t="n">
        <f aca="true">$D$12+NORMSINV(RAND())*$D$11</f>
        <v>0.347753696875776</v>
      </c>
      <c r="BD438" s="16" t="n">
        <f aca="true">$D$12+NORMSINV(RAND())*$D$11</f>
        <v>-2.08089678339214</v>
      </c>
      <c r="BE438" s="16" t="n">
        <f aca="true">$D$12+NORMSINV(RAND())*$D$11</f>
        <v>8.72133624663173</v>
      </c>
      <c r="BF438" s="16" t="n">
        <f aca="true">$D$12+NORMSINV(RAND())*$D$11</f>
        <v>9.08807476319615</v>
      </c>
      <c r="BG438" s="16" t="n">
        <f aca="true">$D$12+NORMSINV(RAND())*$D$11</f>
        <v>4.89506306569617</v>
      </c>
      <c r="BH438" s="16" t="n">
        <f aca="true">$D$12+NORMSINV(RAND())*$D$11</f>
        <v>-3.22623196583636</v>
      </c>
      <c r="BI438" s="16" t="n">
        <f aca="true">$D$12+NORMSINV(RAND())*$D$11</f>
        <v>4.956561708002</v>
      </c>
      <c r="BJ438" s="16" t="n">
        <f aca="true">$D$12+NORMSINV(RAND())*$D$11</f>
        <v>0.694833939105425</v>
      </c>
      <c r="BK438" s="16" t="n">
        <f aca="true">$D$12+NORMSINV(RAND())*$D$11</f>
        <v>5.29827831298678</v>
      </c>
      <c r="BL438" s="16" t="n">
        <f aca="true">$D$12+NORMSINV(RAND())*$D$11</f>
        <v>3.88932369045519</v>
      </c>
      <c r="BM438" s="16" t="n">
        <f aca="true">$D$12+NORMSINV(RAND())*$D$11</f>
        <v>4.70374120019596</v>
      </c>
      <c r="BN438" s="16" t="n">
        <f aca="true">$D$12+NORMSINV(RAND())*$D$11</f>
        <v>-1.96679856447427</v>
      </c>
      <c r="BO438" s="16" t="n">
        <f aca="true">$D$12+NORMSINV(RAND())*$D$11</f>
        <v>-1.89302407547764</v>
      </c>
      <c r="BP438" s="16" t="n">
        <f aca="true">$D$12+NORMSINV(RAND())*$D$11</f>
        <v>-2.04493931138522</v>
      </c>
      <c r="BQ438" s="16" t="n">
        <f aca="true">$D$12+NORMSINV(RAND())*$D$11</f>
        <v>-6.42619603999181</v>
      </c>
      <c r="BR438" s="16" t="n">
        <f aca="true">$D$12+NORMSINV(RAND())*$D$11</f>
        <v>5.27238792923336</v>
      </c>
      <c r="BS438" s="16" t="n">
        <f aca="true">$D$12+NORMSINV(RAND())*$D$11</f>
        <v>2.92259970226456</v>
      </c>
      <c r="BT438" s="16" t="n">
        <f aca="true">$D$12+NORMSINV(RAND())*$D$11</f>
        <v>-4.10611549057572</v>
      </c>
      <c r="BU438" s="16" t="n">
        <f aca="true">$D$12+NORMSINV(RAND())*$D$11</f>
        <v>10.4491929650582</v>
      </c>
      <c r="BV438" s="16" t="n">
        <f aca="true">$D$12+NORMSINV(RAND())*$D$11</f>
        <v>9.78708889245261</v>
      </c>
      <c r="BW438" s="16" t="n">
        <f aca="true">$D$12+NORMSINV(RAND())*$D$11</f>
        <v>1.8518803130307</v>
      </c>
      <c r="BX438" s="16" t="n">
        <f aca="true">$D$12+NORMSINV(RAND())*$D$11</f>
        <v>-5.98812193435899</v>
      </c>
      <c r="BY438" s="16" t="n">
        <f aca="true">$D$12+NORMSINV(RAND())*$D$11</f>
        <v>2.27707742588809</v>
      </c>
      <c r="BZ438" s="16" t="n">
        <f aca="true">$D$12+NORMSINV(RAND())*$D$11</f>
        <v>-2.55626715843995</v>
      </c>
      <c r="CA438" s="16" t="n">
        <f aca="true">$D$12+NORMSINV(RAND())*$D$11</f>
        <v>3.57771751359372</v>
      </c>
      <c r="CB438" s="16" t="n">
        <f aca="true">$D$12+NORMSINV(RAND())*$D$11</f>
        <v>-2.25706969341753</v>
      </c>
      <c r="CC438" s="16" t="n">
        <f aca="true">$D$12+NORMSINV(RAND())*$D$11</f>
        <v>0.689811340382642</v>
      </c>
      <c r="CD438" s="16" t="n">
        <f aca="true">$D$12+NORMSINV(RAND())*$D$11</f>
        <v>-3.02125940362335</v>
      </c>
      <c r="CE438" s="16" t="n">
        <f aca="true">$D$12+NORMSINV(RAND())*$D$11</f>
        <v>-4.83647646367006</v>
      </c>
      <c r="CF438" s="16" t="n">
        <f aca="true">$D$12+NORMSINV(RAND())*$D$11</f>
        <v>7.21387353444696</v>
      </c>
      <c r="CG438" s="16" t="n">
        <f aca="true">$D$12+NORMSINV(RAND())*$D$11</f>
        <v>6.36254960076202</v>
      </c>
      <c r="CH438" s="16" t="n">
        <f aca="true">$D$12+NORMSINV(RAND())*$D$11</f>
        <v>9.20807246750064</v>
      </c>
      <c r="CI438" s="16" t="n">
        <f aca="true">$D$12+NORMSINV(RAND())*$D$11</f>
        <v>6.37470993680564</v>
      </c>
    </row>
    <row r="439" customFormat="false" ht="15" hidden="false" customHeight="false" outlineLevel="0" collapsed="false">
      <c r="D439" s="16" t="n">
        <f aca="false">AVERAGE(H439:CI439)</f>
        <v>0.693544166938</v>
      </c>
      <c r="E439" s="16" t="n">
        <f aca="false">STDEV(H439:CI439)</f>
        <v>5.23727509043251</v>
      </c>
      <c r="F439" s="20" t="n">
        <f aca="false">IF(AND(D439-TINV(2*$D$8/100,$D$10-1)*E439/SQRT($D$10)&lt;-1,D439+TINV(2*$D$9/100,$D$10-1)*E439/SQRT($D$10)&gt;1),1,0)</f>
        <v>0</v>
      </c>
      <c r="G439" s="16"/>
      <c r="H439" s="16" t="n">
        <f aca="true">$D$12+NORMSINV(RAND())*$D$11</f>
        <v>7.16813639832272</v>
      </c>
      <c r="I439" s="16" t="n">
        <f aca="true">$D$12+NORMSINV(RAND())*$D$11</f>
        <v>6.86388450392125</v>
      </c>
      <c r="J439" s="16" t="n">
        <f aca="true">$D$12+NORMSINV(RAND())*$D$11</f>
        <v>8.24618837794223</v>
      </c>
      <c r="K439" s="16" t="n">
        <f aca="true">$D$12+NORMSINV(RAND())*$D$11</f>
        <v>4.67326866308628</v>
      </c>
      <c r="L439" s="16" t="n">
        <f aca="true">$D$12+NORMSINV(RAND())*$D$11</f>
        <v>-8.94886247974661</v>
      </c>
      <c r="M439" s="16" t="n">
        <f aca="true">$D$12+NORMSINV(RAND())*$D$11</f>
        <v>6.7646775336614</v>
      </c>
      <c r="N439" s="16" t="n">
        <f aca="true">$D$12+NORMSINV(RAND())*$D$11</f>
        <v>4.47671943117105</v>
      </c>
      <c r="O439" s="16" t="n">
        <f aca="true">$D$12+NORMSINV(RAND())*$D$11</f>
        <v>5.51713215063186</v>
      </c>
      <c r="P439" s="16" t="n">
        <f aca="true">$D$12+NORMSINV(RAND())*$D$11</f>
        <v>10.0407185240323</v>
      </c>
      <c r="Q439" s="16" t="n">
        <f aca="true">$D$12+NORMSINV(RAND())*$D$11</f>
        <v>1.07095098301001</v>
      </c>
      <c r="R439" s="16" t="n">
        <f aca="true">$D$12+NORMSINV(RAND())*$D$11</f>
        <v>-0.457009217201134</v>
      </c>
      <c r="S439" s="16" t="n">
        <f aca="true">$D$12+NORMSINV(RAND())*$D$11</f>
        <v>-6.31946215657166</v>
      </c>
      <c r="T439" s="16" t="n">
        <f aca="true">$D$12+NORMSINV(RAND())*$D$11</f>
        <v>8.78644107708573</v>
      </c>
      <c r="U439" s="16" t="n">
        <f aca="true">$D$12+NORMSINV(RAND())*$D$11</f>
        <v>-6.63320167626839</v>
      </c>
      <c r="V439" s="16" t="n">
        <f aca="true">$D$12+NORMSINV(RAND())*$D$11</f>
        <v>-3.98577745208171</v>
      </c>
      <c r="W439" s="16" t="n">
        <f aca="true">$D$12+NORMSINV(RAND())*$D$11</f>
        <v>4.89914883118983</v>
      </c>
      <c r="X439" s="16" t="n">
        <f aca="true">$D$12+NORMSINV(RAND())*$D$11</f>
        <v>0.356587937506084</v>
      </c>
      <c r="Y439" s="16" t="n">
        <f aca="true">$D$12+NORMSINV(RAND())*$D$11</f>
        <v>5.77721042184482</v>
      </c>
      <c r="Z439" s="16" t="n">
        <f aca="true">$D$12+NORMSINV(RAND())*$D$11</f>
        <v>-2.04821735632167</v>
      </c>
      <c r="AA439" s="16" t="n">
        <f aca="true">$D$12+NORMSINV(RAND())*$D$11</f>
        <v>5.61800702729116</v>
      </c>
      <c r="AB439" s="16" t="n">
        <f aca="true">$D$12+NORMSINV(RAND())*$D$11</f>
        <v>0.684995914479716</v>
      </c>
      <c r="AC439" s="16" t="n">
        <f aca="true">$D$12+NORMSINV(RAND())*$D$11</f>
        <v>2.01650796674891</v>
      </c>
      <c r="AD439" s="16" t="n">
        <f aca="true">$D$12+NORMSINV(RAND())*$D$11</f>
        <v>-2.78914799550816</v>
      </c>
      <c r="AE439" s="16" t="n">
        <f aca="true">$D$12+NORMSINV(RAND())*$D$11</f>
        <v>4.6357664350028</v>
      </c>
      <c r="AF439" s="16" t="n">
        <f aca="true">$D$12+NORMSINV(RAND())*$D$11</f>
        <v>-6.1468966849423</v>
      </c>
      <c r="AG439" s="16" t="n">
        <f aca="true">$D$12+NORMSINV(RAND())*$D$11</f>
        <v>7.03866998006246</v>
      </c>
      <c r="AH439" s="16" t="n">
        <f aca="true">$D$12+NORMSINV(RAND())*$D$11</f>
        <v>-7.38415985419749</v>
      </c>
      <c r="AI439" s="16" t="n">
        <f aca="true">$D$12+NORMSINV(RAND())*$D$11</f>
        <v>4.29176546396658</v>
      </c>
      <c r="AJ439" s="16" t="n">
        <f aca="true">$D$12+NORMSINV(RAND())*$D$11</f>
        <v>7.11374396579557</v>
      </c>
      <c r="AK439" s="16" t="n">
        <f aca="true">$D$12+NORMSINV(RAND())*$D$11</f>
        <v>7.86255743763321</v>
      </c>
      <c r="AL439" s="16" t="n">
        <f aca="true">$D$12+NORMSINV(RAND())*$D$11</f>
        <v>14.0770433066395</v>
      </c>
      <c r="AM439" s="16" t="n">
        <f aca="true">$D$12+NORMSINV(RAND())*$D$11</f>
        <v>-4.19730732110198</v>
      </c>
      <c r="AN439" s="16" t="n">
        <f aca="true">$D$12+NORMSINV(RAND())*$D$11</f>
        <v>-3.13722392294907</v>
      </c>
      <c r="AO439" s="16" t="n">
        <f aca="true">$D$12+NORMSINV(RAND())*$D$11</f>
        <v>5.27124962319798</v>
      </c>
      <c r="AP439" s="16" t="n">
        <f aca="true">$D$12+NORMSINV(RAND())*$D$11</f>
        <v>-2.93825868089483</v>
      </c>
      <c r="AQ439" s="16" t="n">
        <f aca="true">$D$12+NORMSINV(RAND())*$D$11</f>
        <v>3.5999878538741</v>
      </c>
      <c r="AR439" s="16" t="n">
        <f aca="true">$D$12+NORMSINV(RAND())*$D$11</f>
        <v>-2.35698345081061</v>
      </c>
      <c r="AS439" s="16" t="n">
        <f aca="true">$D$12+NORMSINV(RAND())*$D$11</f>
        <v>-2.474365131256</v>
      </c>
      <c r="AT439" s="16" t="n">
        <f aca="true">$D$12+NORMSINV(RAND())*$D$11</f>
        <v>-5.83508506314684</v>
      </c>
      <c r="AU439" s="16" t="n">
        <f aca="true">$D$12+NORMSINV(RAND())*$D$11</f>
        <v>-2.70948671478913</v>
      </c>
      <c r="AV439" s="16" t="n">
        <f aca="true">$D$12+NORMSINV(RAND())*$D$11</f>
        <v>-0.883945594249845</v>
      </c>
      <c r="AW439" s="16" t="n">
        <f aca="true">$D$12+NORMSINV(RAND())*$D$11</f>
        <v>8.37466618156512</v>
      </c>
      <c r="AX439" s="16" t="n">
        <f aca="true">$D$12+NORMSINV(RAND())*$D$11</f>
        <v>4.44866328292182</v>
      </c>
      <c r="AY439" s="16" t="n">
        <f aca="true">$D$12+NORMSINV(RAND())*$D$11</f>
        <v>-3.08789099630798</v>
      </c>
      <c r="AZ439" s="16" t="n">
        <f aca="true">$D$12+NORMSINV(RAND())*$D$11</f>
        <v>1.246535090643</v>
      </c>
      <c r="BA439" s="16" t="n">
        <f aca="true">$D$12+NORMSINV(RAND())*$D$11</f>
        <v>-4.85342515344345</v>
      </c>
      <c r="BB439" s="16" t="n">
        <f aca="true">$D$12+NORMSINV(RAND())*$D$11</f>
        <v>0.378039683945278</v>
      </c>
      <c r="BC439" s="16" t="n">
        <f aca="true">$D$12+NORMSINV(RAND())*$D$11</f>
        <v>-5.81004832270986</v>
      </c>
      <c r="BD439" s="16" t="n">
        <f aca="true">$D$12+NORMSINV(RAND())*$D$11</f>
        <v>3.79441866413588</v>
      </c>
      <c r="BE439" s="16" t="n">
        <f aca="true">$D$12+NORMSINV(RAND())*$D$11</f>
        <v>3.07263297221145</v>
      </c>
      <c r="BF439" s="16" t="n">
        <f aca="true">$D$12+NORMSINV(RAND())*$D$11</f>
        <v>0.151475184391714</v>
      </c>
      <c r="BG439" s="16" t="n">
        <f aca="true">$D$12+NORMSINV(RAND())*$D$11</f>
        <v>-1.55023609678643</v>
      </c>
      <c r="BH439" s="16" t="n">
        <f aca="true">$D$12+NORMSINV(RAND())*$D$11</f>
        <v>1.51833404057981</v>
      </c>
      <c r="BI439" s="16" t="n">
        <f aca="true">$D$12+NORMSINV(RAND())*$D$11</f>
        <v>-0.680386229773083</v>
      </c>
      <c r="BJ439" s="16" t="n">
        <f aca="true">$D$12+NORMSINV(RAND())*$D$11</f>
        <v>-4.70180160730204</v>
      </c>
      <c r="BK439" s="16" t="n">
        <f aca="true">$D$12+NORMSINV(RAND())*$D$11</f>
        <v>-5.17695916041299</v>
      </c>
      <c r="BL439" s="16" t="n">
        <f aca="true">$D$12+NORMSINV(RAND())*$D$11</f>
        <v>-0.479504750635008</v>
      </c>
      <c r="BM439" s="16" t="n">
        <f aca="true">$D$12+NORMSINV(RAND())*$D$11</f>
        <v>-6.51643024688234</v>
      </c>
      <c r="BN439" s="16" t="n">
        <f aca="true">$D$12+NORMSINV(RAND())*$D$11</f>
        <v>-3.20591010019184</v>
      </c>
      <c r="BO439" s="16" t="n">
        <f aca="true">$D$12+NORMSINV(RAND())*$D$11</f>
        <v>0.586472114826895</v>
      </c>
      <c r="BP439" s="16" t="n">
        <f aca="true">$D$12+NORMSINV(RAND())*$D$11</f>
        <v>0.470881525008738</v>
      </c>
      <c r="BQ439" s="16" t="n">
        <f aca="true">$D$12+NORMSINV(RAND())*$D$11</f>
        <v>4.74688702762552</v>
      </c>
      <c r="BR439" s="16" t="n">
        <f aca="true">$D$12+NORMSINV(RAND())*$D$11</f>
        <v>-6.05848563021942</v>
      </c>
      <c r="BS439" s="16" t="n">
        <f aca="true">$D$12+NORMSINV(RAND())*$D$11</f>
        <v>-3.98197219299182</v>
      </c>
      <c r="BT439" s="16" t="n">
        <f aca="true">$D$12+NORMSINV(RAND())*$D$11</f>
        <v>-0.756364549606465</v>
      </c>
      <c r="BU439" s="16" t="n">
        <f aca="true">$D$12+NORMSINV(RAND())*$D$11</f>
        <v>-2.7638278411716</v>
      </c>
      <c r="BV439" s="16" t="n">
        <f aca="true">$D$12+NORMSINV(RAND())*$D$11</f>
        <v>-0.354212414472854</v>
      </c>
      <c r="BW439" s="16" t="n">
        <f aca="true">$D$12+NORMSINV(RAND())*$D$11</f>
        <v>3.00904705890376</v>
      </c>
      <c r="BX439" s="16" t="n">
        <f aca="true">$D$12+NORMSINV(RAND())*$D$11</f>
        <v>-9.47875708383992</v>
      </c>
      <c r="BY439" s="16" t="n">
        <f aca="true">$D$12+NORMSINV(RAND())*$D$11</f>
        <v>-0.834479174056528</v>
      </c>
      <c r="BZ439" s="16" t="n">
        <f aca="true">$D$12+NORMSINV(RAND())*$D$11</f>
        <v>-2.86251577109882</v>
      </c>
      <c r="CA439" s="16" t="n">
        <f aca="true">$D$12+NORMSINV(RAND())*$D$11</f>
        <v>0.964625985189344</v>
      </c>
      <c r="CB439" s="16" t="n">
        <f aca="true">$D$12+NORMSINV(RAND())*$D$11</f>
        <v>1.1152697323588</v>
      </c>
      <c r="CC439" s="16" t="n">
        <f aca="true">$D$12+NORMSINV(RAND())*$D$11</f>
        <v>8.87590590645625</v>
      </c>
      <c r="CD439" s="16" t="n">
        <f aca="true">$D$12+NORMSINV(RAND())*$D$11</f>
        <v>5.66095842766252</v>
      </c>
      <c r="CE439" s="16" t="n">
        <f aca="true">$D$12+NORMSINV(RAND())*$D$11</f>
        <v>3.93761647997147</v>
      </c>
      <c r="CF439" s="16" t="n">
        <f aca="true">$D$12+NORMSINV(RAND())*$D$11</f>
        <v>-6.5257475489421</v>
      </c>
      <c r="CG439" s="16" t="n">
        <f aca="true">$D$12+NORMSINV(RAND())*$D$11</f>
        <v>-3.96314627181413</v>
      </c>
      <c r="CH439" s="16" t="n">
        <f aca="true">$D$12+NORMSINV(RAND())*$D$11</f>
        <v>12.4232393769006</v>
      </c>
      <c r="CI439" s="16" t="n">
        <f aca="true">$D$12+NORMSINV(RAND())*$D$11</f>
        <v>-3.2560032936594</v>
      </c>
    </row>
    <row r="440" customFormat="false" ht="15" hidden="false" customHeight="false" outlineLevel="0" collapsed="false">
      <c r="D440" s="16" t="n">
        <f aca="false">AVERAGE(H440:CI440)</f>
        <v>-0.306301433090041</v>
      </c>
      <c r="E440" s="16" t="n">
        <f aca="false">STDEV(H440:CI440)</f>
        <v>4.86781425094529</v>
      </c>
      <c r="F440" s="20" t="n">
        <f aca="false">IF(AND(D440-TINV(2*$D$8/100,$D$10-1)*E440/SQRT($D$10)&lt;-1,D440+TINV(2*$D$9/100,$D$10-1)*E440/SQRT($D$10)&gt;1),1,0)</f>
        <v>0</v>
      </c>
      <c r="G440" s="16"/>
      <c r="H440" s="16" t="n">
        <f aca="true">$D$12+NORMSINV(RAND())*$D$11</f>
        <v>3.43716454483024</v>
      </c>
      <c r="I440" s="16" t="n">
        <f aca="true">$D$12+NORMSINV(RAND())*$D$11</f>
        <v>4.34253448600956</v>
      </c>
      <c r="J440" s="16" t="n">
        <f aca="true">$D$12+NORMSINV(RAND())*$D$11</f>
        <v>-0.452692541001718</v>
      </c>
      <c r="K440" s="16" t="n">
        <f aca="true">$D$12+NORMSINV(RAND())*$D$11</f>
        <v>-0.233590260907508</v>
      </c>
      <c r="L440" s="16" t="n">
        <f aca="true">$D$12+NORMSINV(RAND())*$D$11</f>
        <v>-7.63689046520052</v>
      </c>
      <c r="M440" s="16" t="n">
        <f aca="true">$D$12+NORMSINV(RAND())*$D$11</f>
        <v>-2.11037954138243</v>
      </c>
      <c r="N440" s="16" t="n">
        <f aca="true">$D$12+NORMSINV(RAND())*$D$11</f>
        <v>1.92885032902041</v>
      </c>
      <c r="O440" s="16" t="n">
        <f aca="true">$D$12+NORMSINV(RAND())*$D$11</f>
        <v>-5.23728065146501</v>
      </c>
      <c r="P440" s="16" t="n">
        <f aca="true">$D$12+NORMSINV(RAND())*$D$11</f>
        <v>3.24555384475433</v>
      </c>
      <c r="Q440" s="16" t="n">
        <f aca="true">$D$12+NORMSINV(RAND())*$D$11</f>
        <v>-1.37775711519518</v>
      </c>
      <c r="R440" s="16" t="n">
        <f aca="true">$D$12+NORMSINV(RAND())*$D$11</f>
        <v>2.73494480647955</v>
      </c>
      <c r="S440" s="16" t="n">
        <f aca="true">$D$12+NORMSINV(RAND())*$D$11</f>
        <v>-5.44255729571382</v>
      </c>
      <c r="T440" s="16" t="n">
        <f aca="true">$D$12+NORMSINV(RAND())*$D$11</f>
        <v>7.92920002816046</v>
      </c>
      <c r="U440" s="16" t="n">
        <f aca="true">$D$12+NORMSINV(RAND())*$D$11</f>
        <v>-2.0920270921121</v>
      </c>
      <c r="V440" s="16" t="n">
        <f aca="true">$D$12+NORMSINV(RAND())*$D$11</f>
        <v>6.48975593539941</v>
      </c>
      <c r="W440" s="16" t="n">
        <f aca="true">$D$12+NORMSINV(RAND())*$D$11</f>
        <v>1.65694577273326</v>
      </c>
      <c r="X440" s="16" t="n">
        <f aca="true">$D$12+NORMSINV(RAND())*$D$11</f>
        <v>-10.1040914006381</v>
      </c>
      <c r="Y440" s="16" t="n">
        <f aca="true">$D$12+NORMSINV(RAND())*$D$11</f>
        <v>-0.599779249041235</v>
      </c>
      <c r="Z440" s="16" t="n">
        <f aca="true">$D$12+NORMSINV(RAND())*$D$11</f>
        <v>0.54912966097374</v>
      </c>
      <c r="AA440" s="16" t="n">
        <f aca="true">$D$12+NORMSINV(RAND())*$D$11</f>
        <v>-2.65508504647585</v>
      </c>
      <c r="AB440" s="16" t="n">
        <f aca="true">$D$12+NORMSINV(RAND())*$D$11</f>
        <v>1.77842909350968</v>
      </c>
      <c r="AC440" s="16" t="n">
        <f aca="true">$D$12+NORMSINV(RAND())*$D$11</f>
        <v>-1.55864918129996</v>
      </c>
      <c r="AD440" s="16" t="n">
        <f aca="true">$D$12+NORMSINV(RAND())*$D$11</f>
        <v>0.602595591549257</v>
      </c>
      <c r="AE440" s="16" t="n">
        <f aca="true">$D$12+NORMSINV(RAND())*$D$11</f>
        <v>-5.63442569342496</v>
      </c>
      <c r="AF440" s="16" t="n">
        <f aca="true">$D$12+NORMSINV(RAND())*$D$11</f>
        <v>-9.97896209302947</v>
      </c>
      <c r="AG440" s="16" t="n">
        <f aca="true">$D$12+NORMSINV(RAND())*$D$11</f>
        <v>5.85479453308988</v>
      </c>
      <c r="AH440" s="16" t="n">
        <f aca="true">$D$12+NORMSINV(RAND())*$D$11</f>
        <v>-4.9958293220998</v>
      </c>
      <c r="AI440" s="16" t="n">
        <f aca="true">$D$12+NORMSINV(RAND())*$D$11</f>
        <v>7.72310948933009</v>
      </c>
      <c r="AJ440" s="16" t="n">
        <f aca="true">$D$12+NORMSINV(RAND())*$D$11</f>
        <v>-2.15191741917904</v>
      </c>
      <c r="AK440" s="16" t="n">
        <f aca="true">$D$12+NORMSINV(RAND())*$D$11</f>
        <v>4.89827589912603</v>
      </c>
      <c r="AL440" s="16" t="n">
        <f aca="true">$D$12+NORMSINV(RAND())*$D$11</f>
        <v>7.25025917069364</v>
      </c>
      <c r="AM440" s="16" t="n">
        <f aca="true">$D$12+NORMSINV(RAND())*$D$11</f>
        <v>0.569881799680163</v>
      </c>
      <c r="AN440" s="16" t="n">
        <f aca="true">$D$12+NORMSINV(RAND())*$D$11</f>
        <v>4.87612190288528</v>
      </c>
      <c r="AO440" s="16" t="n">
        <f aca="true">$D$12+NORMSINV(RAND())*$D$11</f>
        <v>-3.67364324288616</v>
      </c>
      <c r="AP440" s="16" t="n">
        <f aca="true">$D$12+NORMSINV(RAND())*$D$11</f>
        <v>5.66408288234667</v>
      </c>
      <c r="AQ440" s="16" t="n">
        <f aca="true">$D$12+NORMSINV(RAND())*$D$11</f>
        <v>4.79281563298537</v>
      </c>
      <c r="AR440" s="16" t="n">
        <f aca="true">$D$12+NORMSINV(RAND())*$D$11</f>
        <v>0.321255909314933</v>
      </c>
      <c r="AS440" s="16" t="n">
        <f aca="true">$D$12+NORMSINV(RAND())*$D$11</f>
        <v>-5.36846485982698</v>
      </c>
      <c r="AT440" s="16" t="n">
        <f aca="true">$D$12+NORMSINV(RAND())*$D$11</f>
        <v>-6.11546590187305</v>
      </c>
      <c r="AU440" s="16" t="n">
        <f aca="true">$D$12+NORMSINV(RAND())*$D$11</f>
        <v>2.88787271268188</v>
      </c>
      <c r="AV440" s="16" t="n">
        <f aca="true">$D$12+NORMSINV(RAND())*$D$11</f>
        <v>1.51482574103093</v>
      </c>
      <c r="AW440" s="16" t="n">
        <f aca="true">$D$12+NORMSINV(RAND())*$D$11</f>
        <v>1.44487260958861</v>
      </c>
      <c r="AX440" s="16" t="n">
        <f aca="true">$D$12+NORMSINV(RAND())*$D$11</f>
        <v>-1.84161477942478</v>
      </c>
      <c r="AY440" s="16" t="n">
        <f aca="true">$D$12+NORMSINV(RAND())*$D$11</f>
        <v>4.3142178822463</v>
      </c>
      <c r="AZ440" s="16" t="n">
        <f aca="true">$D$12+NORMSINV(RAND())*$D$11</f>
        <v>-9.2861525157469</v>
      </c>
      <c r="BA440" s="16" t="n">
        <f aca="true">$D$12+NORMSINV(RAND())*$D$11</f>
        <v>-0.114247667200364</v>
      </c>
      <c r="BB440" s="16" t="n">
        <f aca="true">$D$12+NORMSINV(RAND())*$D$11</f>
        <v>5.22415016467353</v>
      </c>
      <c r="BC440" s="16" t="n">
        <f aca="true">$D$12+NORMSINV(RAND())*$D$11</f>
        <v>-12.9016380482998</v>
      </c>
      <c r="BD440" s="16" t="n">
        <f aca="true">$D$12+NORMSINV(RAND())*$D$11</f>
        <v>0.868865431195783</v>
      </c>
      <c r="BE440" s="16" t="n">
        <f aca="true">$D$12+NORMSINV(RAND())*$D$11</f>
        <v>8.11901534523489</v>
      </c>
      <c r="BF440" s="16" t="n">
        <f aca="true">$D$12+NORMSINV(RAND())*$D$11</f>
        <v>-2.85894851149847</v>
      </c>
      <c r="BG440" s="16" t="n">
        <f aca="true">$D$12+NORMSINV(RAND())*$D$11</f>
        <v>4.44610190558901</v>
      </c>
      <c r="BH440" s="16" t="n">
        <f aca="true">$D$12+NORMSINV(RAND())*$D$11</f>
        <v>-6.13864509530449</v>
      </c>
      <c r="BI440" s="16" t="n">
        <f aca="true">$D$12+NORMSINV(RAND())*$D$11</f>
        <v>0.111762244225475</v>
      </c>
      <c r="BJ440" s="16" t="n">
        <f aca="true">$D$12+NORMSINV(RAND())*$D$11</f>
        <v>-9.86642848359668</v>
      </c>
      <c r="BK440" s="16" t="n">
        <f aca="true">$D$12+NORMSINV(RAND())*$D$11</f>
        <v>9.07014354226354</v>
      </c>
      <c r="BL440" s="16" t="n">
        <f aca="true">$D$12+NORMSINV(RAND())*$D$11</f>
        <v>-4.74246737472619</v>
      </c>
      <c r="BM440" s="16" t="n">
        <f aca="true">$D$12+NORMSINV(RAND())*$D$11</f>
        <v>-7.25406741831065</v>
      </c>
      <c r="BN440" s="16" t="n">
        <f aca="true">$D$12+NORMSINV(RAND())*$D$11</f>
        <v>1.62216709696363</v>
      </c>
      <c r="BO440" s="16" t="n">
        <f aca="true">$D$12+NORMSINV(RAND())*$D$11</f>
        <v>-5.61792733782815</v>
      </c>
      <c r="BP440" s="16" t="n">
        <f aca="true">$D$12+NORMSINV(RAND())*$D$11</f>
        <v>0.242195202922771</v>
      </c>
      <c r="BQ440" s="16" t="n">
        <f aca="true">$D$12+NORMSINV(RAND())*$D$11</f>
        <v>2.43014913822773</v>
      </c>
      <c r="BR440" s="16" t="n">
        <f aca="true">$D$12+NORMSINV(RAND())*$D$11</f>
        <v>-2.02494019683423</v>
      </c>
      <c r="BS440" s="16" t="n">
        <f aca="true">$D$12+NORMSINV(RAND())*$D$11</f>
        <v>1.10696331707328</v>
      </c>
      <c r="BT440" s="16" t="n">
        <f aca="true">$D$12+NORMSINV(RAND())*$D$11</f>
        <v>-0.0712674278075073</v>
      </c>
      <c r="BU440" s="16" t="n">
        <f aca="true">$D$12+NORMSINV(RAND())*$D$11</f>
        <v>-0.222221268765477</v>
      </c>
      <c r="BV440" s="16" t="n">
        <f aca="true">$D$12+NORMSINV(RAND())*$D$11</f>
        <v>-1.71145505725334</v>
      </c>
      <c r="BW440" s="16" t="n">
        <f aca="true">$D$12+NORMSINV(RAND())*$D$11</f>
        <v>-0.671240367278933</v>
      </c>
      <c r="BX440" s="16" t="n">
        <f aca="true">$D$12+NORMSINV(RAND())*$D$11</f>
        <v>-8.05083267558652</v>
      </c>
      <c r="BY440" s="16" t="n">
        <f aca="true">$D$12+NORMSINV(RAND())*$D$11</f>
        <v>3.52216524122253</v>
      </c>
      <c r="BZ440" s="16" t="n">
        <f aca="true">$D$12+NORMSINV(RAND())*$D$11</f>
        <v>2.45413036117333</v>
      </c>
      <c r="CA440" s="16" t="n">
        <f aca="true">$D$12+NORMSINV(RAND())*$D$11</f>
        <v>-2.91185334013488</v>
      </c>
      <c r="CB440" s="16" t="n">
        <f aca="true">$D$12+NORMSINV(RAND())*$D$11</f>
        <v>-6.9754362634614</v>
      </c>
      <c r="CC440" s="16" t="n">
        <f aca="true">$D$12+NORMSINV(RAND())*$D$11</f>
        <v>9.39267522344162</v>
      </c>
      <c r="CD440" s="16" t="n">
        <f aca="true">$D$12+NORMSINV(RAND())*$D$11</f>
        <v>-1.78557320196444</v>
      </c>
      <c r="CE440" s="16" t="n">
        <f aca="true">$D$12+NORMSINV(RAND())*$D$11</f>
        <v>0.20986361263921</v>
      </c>
      <c r="CF440" s="16" t="n">
        <f aca="true">$D$12+NORMSINV(RAND())*$D$11</f>
        <v>-0.658630151213103</v>
      </c>
      <c r="CG440" s="16" t="n">
        <f aca="true">$D$12+NORMSINV(RAND())*$D$11</f>
        <v>0.387997165528682</v>
      </c>
      <c r="CH440" s="16" t="n">
        <f aca="true">$D$12+NORMSINV(RAND())*$D$11</f>
        <v>1.71840151145963</v>
      </c>
      <c r="CI440" s="16" t="n">
        <f aca="true">$D$12+NORMSINV(RAND())*$D$11</f>
        <v>0.886724145531573</v>
      </c>
    </row>
    <row r="441" customFormat="false" ht="15" hidden="false" customHeight="false" outlineLevel="0" collapsed="false">
      <c r="D441" s="16" t="n">
        <f aca="false">AVERAGE(H441:CI441)</f>
        <v>0.202305269208409</v>
      </c>
      <c r="E441" s="16" t="n">
        <f aca="false">STDEV(H441:CI441)</f>
        <v>5.6851750677195</v>
      </c>
      <c r="F441" s="20" t="n">
        <f aca="false">IF(AND(D441-TINV(2*$D$8/100,$D$10-1)*E441/SQRT($D$10)&lt;-1,D441+TINV(2*$D$9/100,$D$10-1)*E441/SQRT($D$10)&gt;1),1,0)</f>
        <v>0</v>
      </c>
      <c r="G441" s="16"/>
      <c r="H441" s="16" t="n">
        <f aca="true">$D$12+NORMSINV(RAND())*$D$11</f>
        <v>1.04465595621378</v>
      </c>
      <c r="I441" s="16" t="n">
        <f aca="true">$D$12+NORMSINV(RAND())*$D$11</f>
        <v>0.530290238854977</v>
      </c>
      <c r="J441" s="16" t="n">
        <f aca="true">$D$12+NORMSINV(RAND())*$D$11</f>
        <v>-2.46415554184394</v>
      </c>
      <c r="K441" s="16" t="n">
        <f aca="true">$D$12+NORMSINV(RAND())*$D$11</f>
        <v>3.38229876296943</v>
      </c>
      <c r="L441" s="16" t="n">
        <f aca="true">$D$12+NORMSINV(RAND())*$D$11</f>
        <v>11.1185500181594</v>
      </c>
      <c r="M441" s="16" t="n">
        <f aca="true">$D$12+NORMSINV(RAND())*$D$11</f>
        <v>-8.61389081549776</v>
      </c>
      <c r="N441" s="16" t="n">
        <f aca="true">$D$12+NORMSINV(RAND())*$D$11</f>
        <v>1.11810969763239</v>
      </c>
      <c r="O441" s="16" t="n">
        <f aca="true">$D$12+NORMSINV(RAND())*$D$11</f>
        <v>-6.42375835870519</v>
      </c>
      <c r="P441" s="16" t="n">
        <f aca="true">$D$12+NORMSINV(RAND())*$D$11</f>
        <v>7.36159547784127</v>
      </c>
      <c r="Q441" s="16" t="n">
        <f aca="true">$D$12+NORMSINV(RAND())*$D$11</f>
        <v>7.36032528395282</v>
      </c>
      <c r="R441" s="16" t="n">
        <f aca="true">$D$12+NORMSINV(RAND())*$D$11</f>
        <v>-3.3156935357049</v>
      </c>
      <c r="S441" s="16" t="n">
        <f aca="true">$D$12+NORMSINV(RAND())*$D$11</f>
        <v>1.39132373933464</v>
      </c>
      <c r="T441" s="16" t="n">
        <f aca="true">$D$12+NORMSINV(RAND())*$D$11</f>
        <v>2.3508897434585</v>
      </c>
      <c r="U441" s="16" t="n">
        <f aca="true">$D$12+NORMSINV(RAND())*$D$11</f>
        <v>7.64371865069283</v>
      </c>
      <c r="V441" s="16" t="n">
        <f aca="true">$D$12+NORMSINV(RAND())*$D$11</f>
        <v>6.18761632959832</v>
      </c>
      <c r="W441" s="16" t="n">
        <f aca="true">$D$12+NORMSINV(RAND())*$D$11</f>
        <v>2.16696961730547</v>
      </c>
      <c r="X441" s="16" t="n">
        <f aca="true">$D$12+NORMSINV(RAND())*$D$11</f>
        <v>-3.38841788526761</v>
      </c>
      <c r="Y441" s="16" t="n">
        <f aca="true">$D$12+NORMSINV(RAND())*$D$11</f>
        <v>5.61590631767248</v>
      </c>
      <c r="Z441" s="16" t="n">
        <f aca="true">$D$12+NORMSINV(RAND())*$D$11</f>
        <v>0.703171783578017</v>
      </c>
      <c r="AA441" s="16" t="n">
        <f aca="true">$D$12+NORMSINV(RAND())*$D$11</f>
        <v>6.44605271091357</v>
      </c>
      <c r="AB441" s="16" t="n">
        <f aca="true">$D$12+NORMSINV(RAND())*$D$11</f>
        <v>5.4356338911191</v>
      </c>
      <c r="AC441" s="16" t="n">
        <f aca="true">$D$12+NORMSINV(RAND())*$D$11</f>
        <v>-0.116552135675704</v>
      </c>
      <c r="AD441" s="16" t="n">
        <f aca="true">$D$12+NORMSINV(RAND())*$D$11</f>
        <v>-12.2324203942181</v>
      </c>
      <c r="AE441" s="16" t="n">
        <f aca="true">$D$12+NORMSINV(RAND())*$D$11</f>
        <v>-9.26857248030109</v>
      </c>
      <c r="AF441" s="16" t="n">
        <f aca="true">$D$12+NORMSINV(RAND())*$D$11</f>
        <v>-2.16675155961476</v>
      </c>
      <c r="AG441" s="16" t="n">
        <f aca="true">$D$12+NORMSINV(RAND())*$D$11</f>
        <v>0.170620196979823</v>
      </c>
      <c r="AH441" s="16" t="n">
        <f aca="true">$D$12+NORMSINV(RAND())*$D$11</f>
        <v>2.09028569708622</v>
      </c>
      <c r="AI441" s="16" t="n">
        <f aca="true">$D$12+NORMSINV(RAND())*$D$11</f>
        <v>4.00101362105906</v>
      </c>
      <c r="AJ441" s="16" t="n">
        <f aca="true">$D$12+NORMSINV(RAND())*$D$11</f>
        <v>-7.17148514203338</v>
      </c>
      <c r="AK441" s="16" t="n">
        <f aca="true">$D$12+NORMSINV(RAND())*$D$11</f>
        <v>-0.0955839031703771</v>
      </c>
      <c r="AL441" s="16" t="n">
        <f aca="true">$D$12+NORMSINV(RAND())*$D$11</f>
        <v>-6.66532104921773</v>
      </c>
      <c r="AM441" s="16" t="n">
        <f aca="true">$D$12+NORMSINV(RAND())*$D$11</f>
        <v>1.44022677066569</v>
      </c>
      <c r="AN441" s="16" t="n">
        <f aca="true">$D$12+NORMSINV(RAND())*$D$11</f>
        <v>6.59230181062047</v>
      </c>
      <c r="AO441" s="16" t="n">
        <f aca="true">$D$12+NORMSINV(RAND())*$D$11</f>
        <v>-6.3271169086296</v>
      </c>
      <c r="AP441" s="16" t="n">
        <f aca="true">$D$12+NORMSINV(RAND())*$D$11</f>
        <v>4.69180120115567</v>
      </c>
      <c r="AQ441" s="16" t="n">
        <f aca="true">$D$12+NORMSINV(RAND())*$D$11</f>
        <v>7.78476993868107</v>
      </c>
      <c r="AR441" s="16" t="n">
        <f aca="true">$D$12+NORMSINV(RAND())*$D$11</f>
        <v>0.894472598362296</v>
      </c>
      <c r="AS441" s="16" t="n">
        <f aca="true">$D$12+NORMSINV(RAND())*$D$11</f>
        <v>-4.56944590911954</v>
      </c>
      <c r="AT441" s="16" t="n">
        <f aca="true">$D$12+NORMSINV(RAND())*$D$11</f>
        <v>2.5067171962395</v>
      </c>
      <c r="AU441" s="16" t="n">
        <f aca="true">$D$12+NORMSINV(RAND())*$D$11</f>
        <v>3.45690551229126</v>
      </c>
      <c r="AV441" s="16" t="n">
        <f aca="true">$D$12+NORMSINV(RAND())*$D$11</f>
        <v>-11.82161386552</v>
      </c>
      <c r="AW441" s="16" t="n">
        <f aca="true">$D$12+NORMSINV(RAND())*$D$11</f>
        <v>0.148299507143599</v>
      </c>
      <c r="AX441" s="16" t="n">
        <f aca="true">$D$12+NORMSINV(RAND())*$D$11</f>
        <v>10.1635132553915</v>
      </c>
      <c r="AY441" s="16" t="n">
        <f aca="true">$D$12+NORMSINV(RAND())*$D$11</f>
        <v>7.99563263756274</v>
      </c>
      <c r="AZ441" s="16" t="n">
        <f aca="true">$D$12+NORMSINV(RAND())*$D$11</f>
        <v>7.47864437223148</v>
      </c>
      <c r="BA441" s="16" t="n">
        <f aca="true">$D$12+NORMSINV(RAND())*$D$11</f>
        <v>3.22179646620927</v>
      </c>
      <c r="BB441" s="16" t="n">
        <f aca="true">$D$12+NORMSINV(RAND())*$D$11</f>
        <v>0.362898053023897</v>
      </c>
      <c r="BC441" s="16" t="n">
        <f aca="true">$D$12+NORMSINV(RAND())*$D$11</f>
        <v>-4.39078555674468</v>
      </c>
      <c r="BD441" s="16" t="n">
        <f aca="true">$D$12+NORMSINV(RAND())*$D$11</f>
        <v>-4.2622888307603</v>
      </c>
      <c r="BE441" s="16" t="n">
        <f aca="true">$D$12+NORMSINV(RAND())*$D$11</f>
        <v>-10.1110191340162</v>
      </c>
      <c r="BF441" s="16" t="n">
        <f aca="true">$D$12+NORMSINV(RAND())*$D$11</f>
        <v>-11.9989407888288</v>
      </c>
      <c r="BG441" s="16" t="n">
        <f aca="true">$D$12+NORMSINV(RAND())*$D$11</f>
        <v>-3.84823152556158</v>
      </c>
      <c r="BH441" s="16" t="n">
        <f aca="true">$D$12+NORMSINV(RAND())*$D$11</f>
        <v>2.96436666166792</v>
      </c>
      <c r="BI441" s="16" t="n">
        <f aca="true">$D$12+NORMSINV(RAND())*$D$11</f>
        <v>-7.07730997858844</v>
      </c>
      <c r="BJ441" s="16" t="n">
        <f aca="true">$D$12+NORMSINV(RAND())*$D$11</f>
        <v>-7.58260314352819</v>
      </c>
      <c r="BK441" s="16" t="n">
        <f aca="true">$D$12+NORMSINV(RAND())*$D$11</f>
        <v>-6.47800382017993</v>
      </c>
      <c r="BL441" s="16" t="n">
        <f aca="true">$D$12+NORMSINV(RAND())*$D$11</f>
        <v>13.3815624259138</v>
      </c>
      <c r="BM441" s="16" t="n">
        <f aca="true">$D$12+NORMSINV(RAND())*$D$11</f>
        <v>2.84836999988537</v>
      </c>
      <c r="BN441" s="16" t="n">
        <f aca="true">$D$12+NORMSINV(RAND())*$D$11</f>
        <v>-2.14441583070655</v>
      </c>
      <c r="BO441" s="16" t="n">
        <f aca="true">$D$12+NORMSINV(RAND())*$D$11</f>
        <v>3.67875857088037</v>
      </c>
      <c r="BP441" s="16" t="n">
        <f aca="true">$D$12+NORMSINV(RAND())*$D$11</f>
        <v>2.38091891825614</v>
      </c>
      <c r="BQ441" s="16" t="n">
        <f aca="true">$D$12+NORMSINV(RAND())*$D$11</f>
        <v>-1.92324052913052</v>
      </c>
      <c r="BR441" s="16" t="n">
        <f aca="true">$D$12+NORMSINV(RAND())*$D$11</f>
        <v>-3.44817167660679</v>
      </c>
      <c r="BS441" s="16" t="n">
        <f aca="true">$D$12+NORMSINV(RAND())*$D$11</f>
        <v>6.03186850806336</v>
      </c>
      <c r="BT441" s="16" t="n">
        <f aca="true">$D$12+NORMSINV(RAND())*$D$11</f>
        <v>4.257099334311</v>
      </c>
      <c r="BU441" s="16" t="n">
        <f aca="true">$D$12+NORMSINV(RAND())*$D$11</f>
        <v>10.7425151635477</v>
      </c>
      <c r="BV441" s="16" t="n">
        <f aca="true">$D$12+NORMSINV(RAND())*$D$11</f>
        <v>-0.376027429994015</v>
      </c>
      <c r="BW441" s="16" t="n">
        <f aca="true">$D$12+NORMSINV(RAND())*$D$11</f>
        <v>0.171758292189084</v>
      </c>
      <c r="BX441" s="16" t="n">
        <f aca="true">$D$12+NORMSINV(RAND())*$D$11</f>
        <v>-2.87067624610611</v>
      </c>
      <c r="BY441" s="16" t="n">
        <f aca="true">$D$12+NORMSINV(RAND())*$D$11</f>
        <v>4.85989409482164</v>
      </c>
      <c r="BZ441" s="16" t="n">
        <f aca="true">$D$12+NORMSINV(RAND())*$D$11</f>
        <v>0.431950109136511</v>
      </c>
      <c r="CA441" s="16" t="n">
        <f aca="true">$D$12+NORMSINV(RAND())*$D$11</f>
        <v>-7.60555347524056</v>
      </c>
      <c r="CB441" s="16" t="n">
        <f aca="true">$D$12+NORMSINV(RAND())*$D$11</f>
        <v>0.770033513200881</v>
      </c>
      <c r="CC441" s="16" t="n">
        <f aca="true">$D$12+NORMSINV(RAND())*$D$11</f>
        <v>-6.29909198384822</v>
      </c>
      <c r="CD441" s="16" t="n">
        <f aca="true">$D$12+NORMSINV(RAND())*$D$11</f>
        <v>-3.4711763954674</v>
      </c>
      <c r="CE441" s="16" t="n">
        <f aca="true">$D$12+NORMSINV(RAND())*$D$11</f>
        <v>0.638046344753551</v>
      </c>
      <c r="CF441" s="16" t="n">
        <f aca="true">$D$12+NORMSINV(RAND())*$D$11</f>
        <v>-0.577804855773164</v>
      </c>
      <c r="CG441" s="16" t="n">
        <f aca="true">$D$12+NORMSINV(RAND())*$D$11</f>
        <v>-0.966270222087186</v>
      </c>
      <c r="CH441" s="16" t="n">
        <f aca="true">$D$12+NORMSINV(RAND())*$D$11</f>
        <v>-2.97453153695674</v>
      </c>
      <c r="CI441" s="16" t="n">
        <f aca="true">$D$12+NORMSINV(RAND())*$D$11</f>
        <v>3.21719499068989</v>
      </c>
    </row>
    <row r="442" customFormat="false" ht="15" hidden="false" customHeight="false" outlineLevel="0" collapsed="false">
      <c r="D442" s="16" t="n">
        <f aca="false">AVERAGE(H442:CI442)</f>
        <v>0.639130000225155</v>
      </c>
      <c r="E442" s="16" t="n">
        <f aca="false">STDEV(H442:CI442)</f>
        <v>5.14743568883798</v>
      </c>
      <c r="F442" s="20" t="n">
        <f aca="false">IF(AND(D442-TINV(2*$D$8/100,$D$10-1)*E442/SQRT($D$10)&lt;-1,D442+TINV(2*$D$9/100,$D$10-1)*E442/SQRT($D$10)&gt;1),1,0)</f>
        <v>0</v>
      </c>
      <c r="G442" s="16"/>
      <c r="H442" s="16" t="n">
        <f aca="true">$D$12+NORMSINV(RAND())*$D$11</f>
        <v>2.8281827052295</v>
      </c>
      <c r="I442" s="16" t="n">
        <f aca="true">$D$12+NORMSINV(RAND())*$D$11</f>
        <v>-1.8123721565972</v>
      </c>
      <c r="J442" s="16" t="n">
        <f aca="true">$D$12+NORMSINV(RAND())*$D$11</f>
        <v>-8.5702838353102</v>
      </c>
      <c r="K442" s="16" t="n">
        <f aca="true">$D$12+NORMSINV(RAND())*$D$11</f>
        <v>4.08439725617322</v>
      </c>
      <c r="L442" s="16" t="n">
        <f aca="true">$D$12+NORMSINV(RAND())*$D$11</f>
        <v>1.47974087594432</v>
      </c>
      <c r="M442" s="16" t="n">
        <f aca="true">$D$12+NORMSINV(RAND())*$D$11</f>
        <v>0.907579413530788</v>
      </c>
      <c r="N442" s="16" t="n">
        <f aca="true">$D$12+NORMSINV(RAND())*$D$11</f>
        <v>2.98229128872429</v>
      </c>
      <c r="O442" s="16" t="n">
        <f aca="true">$D$12+NORMSINV(RAND())*$D$11</f>
        <v>7.83277497124592</v>
      </c>
      <c r="P442" s="16" t="n">
        <f aca="true">$D$12+NORMSINV(RAND())*$D$11</f>
        <v>3.0765088503344</v>
      </c>
      <c r="Q442" s="16" t="n">
        <f aca="true">$D$12+NORMSINV(RAND())*$D$11</f>
        <v>-2.86112892598829</v>
      </c>
      <c r="R442" s="16" t="n">
        <f aca="true">$D$12+NORMSINV(RAND())*$D$11</f>
        <v>-7.60985833247203</v>
      </c>
      <c r="S442" s="16" t="n">
        <f aca="true">$D$12+NORMSINV(RAND())*$D$11</f>
        <v>-0.267064285366169</v>
      </c>
      <c r="T442" s="16" t="n">
        <f aca="true">$D$12+NORMSINV(RAND())*$D$11</f>
        <v>8.3553663722211</v>
      </c>
      <c r="U442" s="16" t="n">
        <f aca="true">$D$12+NORMSINV(RAND())*$D$11</f>
        <v>4.41377979195759</v>
      </c>
      <c r="V442" s="16" t="n">
        <f aca="true">$D$12+NORMSINV(RAND())*$D$11</f>
        <v>-3.49041631410278</v>
      </c>
      <c r="W442" s="16" t="n">
        <f aca="true">$D$12+NORMSINV(RAND())*$D$11</f>
        <v>-0.210676419541395</v>
      </c>
      <c r="X442" s="16" t="n">
        <f aca="true">$D$12+NORMSINV(RAND())*$D$11</f>
        <v>4.96951184824658</v>
      </c>
      <c r="Y442" s="16" t="n">
        <f aca="true">$D$12+NORMSINV(RAND())*$D$11</f>
        <v>3.74573998027606</v>
      </c>
      <c r="Z442" s="16" t="n">
        <f aca="true">$D$12+NORMSINV(RAND())*$D$11</f>
        <v>2.47884734530528</v>
      </c>
      <c r="AA442" s="16" t="n">
        <f aca="true">$D$12+NORMSINV(RAND())*$D$11</f>
        <v>-5.54725624414157</v>
      </c>
      <c r="AB442" s="16" t="n">
        <f aca="true">$D$12+NORMSINV(RAND())*$D$11</f>
        <v>2.85492495586717</v>
      </c>
      <c r="AC442" s="16" t="n">
        <f aca="true">$D$12+NORMSINV(RAND())*$D$11</f>
        <v>0.779642567374171</v>
      </c>
      <c r="AD442" s="16" t="n">
        <f aca="true">$D$12+NORMSINV(RAND())*$D$11</f>
        <v>-4.03572712509566</v>
      </c>
      <c r="AE442" s="16" t="n">
        <f aca="true">$D$12+NORMSINV(RAND())*$D$11</f>
        <v>-9.13094529085905</v>
      </c>
      <c r="AF442" s="16" t="n">
        <f aca="true">$D$12+NORMSINV(RAND())*$D$11</f>
        <v>-0.967229609080389</v>
      </c>
      <c r="AG442" s="16" t="n">
        <f aca="true">$D$12+NORMSINV(RAND())*$D$11</f>
        <v>5.06447856758333</v>
      </c>
      <c r="AH442" s="16" t="n">
        <f aca="true">$D$12+NORMSINV(RAND())*$D$11</f>
        <v>4.50810395897574</v>
      </c>
      <c r="AI442" s="16" t="n">
        <f aca="true">$D$12+NORMSINV(RAND())*$D$11</f>
        <v>-9.04365803255429</v>
      </c>
      <c r="AJ442" s="16" t="n">
        <f aca="true">$D$12+NORMSINV(RAND())*$D$11</f>
        <v>0.568500515579524</v>
      </c>
      <c r="AK442" s="16" t="n">
        <f aca="true">$D$12+NORMSINV(RAND())*$D$11</f>
        <v>-4.57692244259691</v>
      </c>
      <c r="AL442" s="16" t="n">
        <f aca="true">$D$12+NORMSINV(RAND())*$D$11</f>
        <v>1.4731673411765</v>
      </c>
      <c r="AM442" s="16" t="n">
        <f aca="true">$D$12+NORMSINV(RAND())*$D$11</f>
        <v>-5.15802169737493</v>
      </c>
      <c r="AN442" s="16" t="n">
        <f aca="true">$D$12+NORMSINV(RAND())*$D$11</f>
        <v>-5.8907757791642</v>
      </c>
      <c r="AO442" s="16" t="n">
        <f aca="true">$D$12+NORMSINV(RAND())*$D$11</f>
        <v>-4.32340910077945</v>
      </c>
      <c r="AP442" s="16" t="n">
        <f aca="true">$D$12+NORMSINV(RAND())*$D$11</f>
        <v>-3.89982417747951</v>
      </c>
      <c r="AQ442" s="16" t="n">
        <f aca="true">$D$12+NORMSINV(RAND())*$D$11</f>
        <v>0.0439643244010682</v>
      </c>
      <c r="AR442" s="16" t="n">
        <f aca="true">$D$12+NORMSINV(RAND())*$D$11</f>
        <v>0.448112529140899</v>
      </c>
      <c r="AS442" s="16" t="n">
        <f aca="true">$D$12+NORMSINV(RAND())*$D$11</f>
        <v>-7.4400686080485</v>
      </c>
      <c r="AT442" s="16" t="n">
        <f aca="true">$D$12+NORMSINV(RAND())*$D$11</f>
        <v>-0.792079975935336</v>
      </c>
      <c r="AU442" s="16" t="n">
        <f aca="true">$D$12+NORMSINV(RAND())*$D$11</f>
        <v>7.59757715145102</v>
      </c>
      <c r="AV442" s="16" t="n">
        <f aca="true">$D$12+NORMSINV(RAND())*$D$11</f>
        <v>-0.469048497409111</v>
      </c>
      <c r="AW442" s="16" t="n">
        <f aca="true">$D$12+NORMSINV(RAND())*$D$11</f>
        <v>0.541604041091296</v>
      </c>
      <c r="AX442" s="16" t="n">
        <f aca="true">$D$12+NORMSINV(RAND())*$D$11</f>
        <v>0.639673557887582</v>
      </c>
      <c r="AY442" s="16" t="n">
        <f aca="true">$D$12+NORMSINV(RAND())*$D$11</f>
        <v>-3.60839139035416</v>
      </c>
      <c r="AZ442" s="16" t="n">
        <f aca="true">$D$12+NORMSINV(RAND())*$D$11</f>
        <v>9.90023603496928</v>
      </c>
      <c r="BA442" s="16" t="n">
        <f aca="true">$D$12+NORMSINV(RAND())*$D$11</f>
        <v>-3.36802651796612</v>
      </c>
      <c r="BB442" s="16" t="n">
        <f aca="true">$D$12+NORMSINV(RAND())*$D$11</f>
        <v>5.5598404823876</v>
      </c>
      <c r="BC442" s="16" t="n">
        <f aca="true">$D$12+NORMSINV(RAND())*$D$11</f>
        <v>2.49881798664803</v>
      </c>
      <c r="BD442" s="16" t="n">
        <f aca="true">$D$12+NORMSINV(RAND())*$D$11</f>
        <v>-3.98602270528743</v>
      </c>
      <c r="BE442" s="16" t="n">
        <f aca="true">$D$12+NORMSINV(RAND())*$D$11</f>
        <v>1.18415857578423</v>
      </c>
      <c r="BF442" s="16" t="n">
        <f aca="true">$D$12+NORMSINV(RAND())*$D$11</f>
        <v>0.461905921911817</v>
      </c>
      <c r="BG442" s="16" t="n">
        <f aca="true">$D$12+NORMSINV(RAND())*$D$11</f>
        <v>0.577288095476382</v>
      </c>
      <c r="BH442" s="16" t="n">
        <f aca="true">$D$12+NORMSINV(RAND())*$D$11</f>
        <v>1.30743816615282</v>
      </c>
      <c r="BI442" s="16" t="n">
        <f aca="true">$D$12+NORMSINV(RAND())*$D$11</f>
        <v>-0.544187354720871</v>
      </c>
      <c r="BJ442" s="16" t="n">
        <f aca="true">$D$12+NORMSINV(RAND())*$D$11</f>
        <v>-1.81201813115993</v>
      </c>
      <c r="BK442" s="16" t="n">
        <f aca="true">$D$12+NORMSINV(RAND())*$D$11</f>
        <v>15.3284879265274</v>
      </c>
      <c r="BL442" s="16" t="n">
        <f aca="true">$D$12+NORMSINV(RAND())*$D$11</f>
        <v>4.05038676730648</v>
      </c>
      <c r="BM442" s="16" t="n">
        <f aca="true">$D$12+NORMSINV(RAND())*$D$11</f>
        <v>-1.17092477809982</v>
      </c>
      <c r="BN442" s="16" t="n">
        <f aca="true">$D$12+NORMSINV(RAND())*$D$11</f>
        <v>6.07089622957512</v>
      </c>
      <c r="BO442" s="16" t="n">
        <f aca="true">$D$12+NORMSINV(RAND())*$D$11</f>
        <v>-2.62910261416236</v>
      </c>
      <c r="BP442" s="16" t="n">
        <f aca="true">$D$12+NORMSINV(RAND())*$D$11</f>
        <v>-2.24822014432194</v>
      </c>
      <c r="BQ442" s="16" t="n">
        <f aca="true">$D$12+NORMSINV(RAND())*$D$11</f>
        <v>6.65115533372883</v>
      </c>
      <c r="BR442" s="16" t="n">
        <f aca="true">$D$12+NORMSINV(RAND())*$D$11</f>
        <v>-3.03730598990437</v>
      </c>
      <c r="BS442" s="16" t="n">
        <f aca="true">$D$12+NORMSINV(RAND())*$D$11</f>
        <v>6.89182284285071</v>
      </c>
      <c r="BT442" s="16" t="n">
        <f aca="true">$D$12+NORMSINV(RAND())*$D$11</f>
        <v>12.7387552340609</v>
      </c>
      <c r="BU442" s="16" t="n">
        <f aca="true">$D$12+NORMSINV(RAND())*$D$11</f>
        <v>-6.76202768454383</v>
      </c>
      <c r="BV442" s="16" t="n">
        <f aca="true">$D$12+NORMSINV(RAND())*$D$11</f>
        <v>-4.61131505794755</v>
      </c>
      <c r="BW442" s="16" t="n">
        <f aca="true">$D$12+NORMSINV(RAND())*$D$11</f>
        <v>7.83449884172169</v>
      </c>
      <c r="BX442" s="16" t="n">
        <f aca="true">$D$12+NORMSINV(RAND())*$D$11</f>
        <v>7.31864029102666</v>
      </c>
      <c r="BY442" s="16" t="n">
        <f aca="true">$D$12+NORMSINV(RAND())*$D$11</f>
        <v>1.24723142386368</v>
      </c>
      <c r="BZ442" s="16" t="n">
        <f aca="true">$D$12+NORMSINV(RAND())*$D$11</f>
        <v>0.611428650139158</v>
      </c>
      <c r="CA442" s="16" t="n">
        <f aca="true">$D$12+NORMSINV(RAND())*$D$11</f>
        <v>-8.78061260905775</v>
      </c>
      <c r="CB442" s="16" t="n">
        <f aca="true">$D$12+NORMSINV(RAND())*$D$11</f>
        <v>-2.42737371337806</v>
      </c>
      <c r="CC442" s="16" t="n">
        <f aca="true">$D$12+NORMSINV(RAND())*$D$11</f>
        <v>7.27748742108035</v>
      </c>
      <c r="CD442" s="16" t="n">
        <f aca="true">$D$12+NORMSINV(RAND())*$D$11</f>
        <v>4.54509620245352</v>
      </c>
      <c r="CE442" s="16" t="n">
        <f aca="true">$D$12+NORMSINV(RAND())*$D$11</f>
        <v>2.47059628497749</v>
      </c>
      <c r="CF442" s="16" t="n">
        <f aca="true">$D$12+NORMSINV(RAND())*$D$11</f>
        <v>-2.67280505148919</v>
      </c>
      <c r="CG442" s="16" t="n">
        <f aca="true">$D$12+NORMSINV(RAND())*$D$11</f>
        <v>7.91764688169023</v>
      </c>
      <c r="CH442" s="16" t="n">
        <f aca="true">$D$12+NORMSINV(RAND())*$D$11</f>
        <v>6.02467469072444</v>
      </c>
      <c r="CI442" s="16" t="n">
        <f aca="true">$D$12+NORMSINV(RAND())*$D$11</f>
        <v>-5.25745988447142</v>
      </c>
    </row>
    <row r="443" customFormat="false" ht="15" hidden="false" customHeight="false" outlineLevel="0" collapsed="false">
      <c r="D443" s="16" t="n">
        <f aca="false">AVERAGE(H443:CI443)</f>
        <v>-0.789729513429101</v>
      </c>
      <c r="E443" s="16" t="n">
        <f aca="false">STDEV(H443:CI443)</f>
        <v>4.67441137964698</v>
      </c>
      <c r="F443" s="20" t="n">
        <f aca="false">IF(AND(D443-TINV(2*$D$8/100,$D$10-1)*E443/SQRT($D$10)&lt;-1,D443+TINV(2*$D$9/100,$D$10-1)*E443/SQRT($D$10)&gt;1),1,0)</f>
        <v>0</v>
      </c>
      <c r="G443" s="16"/>
      <c r="H443" s="16" t="n">
        <f aca="true">$D$12+NORMSINV(RAND())*$D$11</f>
        <v>-2.55662686995964</v>
      </c>
      <c r="I443" s="16" t="n">
        <f aca="true">$D$12+NORMSINV(RAND())*$D$11</f>
        <v>3.2311584500357</v>
      </c>
      <c r="J443" s="16" t="n">
        <f aca="true">$D$12+NORMSINV(RAND())*$D$11</f>
        <v>-6.59696861076453</v>
      </c>
      <c r="K443" s="16" t="n">
        <f aca="true">$D$12+NORMSINV(RAND())*$D$11</f>
        <v>3.24760249311909</v>
      </c>
      <c r="L443" s="16" t="n">
        <f aca="true">$D$12+NORMSINV(RAND())*$D$11</f>
        <v>5.29536094059756</v>
      </c>
      <c r="M443" s="16" t="n">
        <f aca="true">$D$12+NORMSINV(RAND())*$D$11</f>
        <v>-0.279633988823072</v>
      </c>
      <c r="N443" s="16" t="n">
        <f aca="true">$D$12+NORMSINV(RAND())*$D$11</f>
        <v>-10.2912867334165</v>
      </c>
      <c r="O443" s="16" t="n">
        <f aca="true">$D$12+NORMSINV(RAND())*$D$11</f>
        <v>1.51500715014616</v>
      </c>
      <c r="P443" s="16" t="n">
        <f aca="true">$D$12+NORMSINV(RAND())*$D$11</f>
        <v>1.6118535299007</v>
      </c>
      <c r="Q443" s="16" t="n">
        <f aca="true">$D$12+NORMSINV(RAND())*$D$11</f>
        <v>1.25235257817641</v>
      </c>
      <c r="R443" s="16" t="n">
        <f aca="true">$D$12+NORMSINV(RAND())*$D$11</f>
        <v>4.40606531181014</v>
      </c>
      <c r="S443" s="16" t="n">
        <f aca="true">$D$12+NORMSINV(RAND())*$D$11</f>
        <v>1.16545353252028</v>
      </c>
      <c r="T443" s="16" t="n">
        <f aca="true">$D$12+NORMSINV(RAND())*$D$11</f>
        <v>-5.47372349551263</v>
      </c>
      <c r="U443" s="16" t="n">
        <f aca="true">$D$12+NORMSINV(RAND())*$D$11</f>
        <v>6.19561208251924</v>
      </c>
      <c r="V443" s="16" t="n">
        <f aca="true">$D$12+NORMSINV(RAND())*$D$11</f>
        <v>0.331111345423834</v>
      </c>
      <c r="W443" s="16" t="n">
        <f aca="true">$D$12+NORMSINV(RAND())*$D$11</f>
        <v>8.40084419801038</v>
      </c>
      <c r="X443" s="16" t="n">
        <f aca="true">$D$12+NORMSINV(RAND())*$D$11</f>
        <v>0.492547896777283</v>
      </c>
      <c r="Y443" s="16" t="n">
        <f aca="true">$D$12+NORMSINV(RAND())*$D$11</f>
        <v>7.560091669757</v>
      </c>
      <c r="Z443" s="16" t="n">
        <f aca="true">$D$12+NORMSINV(RAND())*$D$11</f>
        <v>-1.37865511301182</v>
      </c>
      <c r="AA443" s="16" t="n">
        <f aca="true">$D$12+NORMSINV(RAND())*$D$11</f>
        <v>0.028192092984435</v>
      </c>
      <c r="AB443" s="16" t="n">
        <f aca="true">$D$12+NORMSINV(RAND())*$D$11</f>
        <v>-14.3490396941759</v>
      </c>
      <c r="AC443" s="16" t="n">
        <f aca="true">$D$12+NORMSINV(RAND())*$D$11</f>
        <v>-1.4196285990107</v>
      </c>
      <c r="AD443" s="16" t="n">
        <f aca="true">$D$12+NORMSINV(RAND())*$D$11</f>
        <v>1.36629365523754</v>
      </c>
      <c r="AE443" s="16" t="n">
        <f aca="true">$D$12+NORMSINV(RAND())*$D$11</f>
        <v>-2.64016175316048</v>
      </c>
      <c r="AF443" s="16" t="n">
        <f aca="true">$D$12+NORMSINV(RAND())*$D$11</f>
        <v>-2.81781307481524</v>
      </c>
      <c r="AG443" s="16" t="n">
        <f aca="true">$D$12+NORMSINV(RAND())*$D$11</f>
        <v>-1.31260735313497</v>
      </c>
      <c r="AH443" s="16" t="n">
        <f aca="true">$D$12+NORMSINV(RAND())*$D$11</f>
        <v>2.47182289600264</v>
      </c>
      <c r="AI443" s="16" t="n">
        <f aca="true">$D$12+NORMSINV(RAND())*$D$11</f>
        <v>-7.532091408876</v>
      </c>
      <c r="AJ443" s="16" t="n">
        <f aca="true">$D$12+NORMSINV(RAND())*$D$11</f>
        <v>2.32060198372874</v>
      </c>
      <c r="AK443" s="16" t="n">
        <f aca="true">$D$12+NORMSINV(RAND())*$D$11</f>
        <v>3.99391310137954</v>
      </c>
      <c r="AL443" s="16" t="n">
        <f aca="true">$D$12+NORMSINV(RAND())*$D$11</f>
        <v>-0.179136857899855</v>
      </c>
      <c r="AM443" s="16" t="n">
        <f aca="true">$D$12+NORMSINV(RAND())*$D$11</f>
        <v>-5.86951646513766</v>
      </c>
      <c r="AN443" s="16" t="n">
        <f aca="true">$D$12+NORMSINV(RAND())*$D$11</f>
        <v>5.44087470708491</v>
      </c>
      <c r="AO443" s="16" t="n">
        <f aca="true">$D$12+NORMSINV(RAND())*$D$11</f>
        <v>3.0602274895486</v>
      </c>
      <c r="AP443" s="16" t="n">
        <f aca="true">$D$12+NORMSINV(RAND())*$D$11</f>
        <v>-6.52959824654074</v>
      </c>
      <c r="AQ443" s="16" t="n">
        <f aca="true">$D$12+NORMSINV(RAND())*$D$11</f>
        <v>-3.02263133885842</v>
      </c>
      <c r="AR443" s="16" t="n">
        <f aca="true">$D$12+NORMSINV(RAND())*$D$11</f>
        <v>-3.20696141940251</v>
      </c>
      <c r="AS443" s="16" t="n">
        <f aca="true">$D$12+NORMSINV(RAND())*$D$11</f>
        <v>-6.28206090759728</v>
      </c>
      <c r="AT443" s="16" t="n">
        <f aca="true">$D$12+NORMSINV(RAND())*$D$11</f>
        <v>-0.165269496844952</v>
      </c>
      <c r="AU443" s="16" t="n">
        <f aca="true">$D$12+NORMSINV(RAND())*$D$11</f>
        <v>5.06553774831324</v>
      </c>
      <c r="AV443" s="16" t="n">
        <f aca="true">$D$12+NORMSINV(RAND())*$D$11</f>
        <v>-2.54114369567359</v>
      </c>
      <c r="AW443" s="16" t="n">
        <f aca="true">$D$12+NORMSINV(RAND())*$D$11</f>
        <v>-1.73884536793004</v>
      </c>
      <c r="AX443" s="16" t="n">
        <f aca="true">$D$12+NORMSINV(RAND())*$D$11</f>
        <v>-7.85072960771242</v>
      </c>
      <c r="AY443" s="16" t="n">
        <f aca="true">$D$12+NORMSINV(RAND())*$D$11</f>
        <v>-3.11540721166061</v>
      </c>
      <c r="AZ443" s="16" t="n">
        <f aca="true">$D$12+NORMSINV(RAND())*$D$11</f>
        <v>-2.46504897905086</v>
      </c>
      <c r="BA443" s="16" t="n">
        <f aca="true">$D$12+NORMSINV(RAND())*$D$11</f>
        <v>-7.64128454428331</v>
      </c>
      <c r="BB443" s="16" t="n">
        <f aca="true">$D$12+NORMSINV(RAND())*$D$11</f>
        <v>9.30560101533948</v>
      </c>
      <c r="BC443" s="16" t="n">
        <f aca="true">$D$12+NORMSINV(RAND())*$D$11</f>
        <v>4.38833806862718</v>
      </c>
      <c r="BD443" s="16" t="n">
        <f aca="true">$D$12+NORMSINV(RAND())*$D$11</f>
        <v>2.71316701175442</v>
      </c>
      <c r="BE443" s="16" t="n">
        <f aca="true">$D$12+NORMSINV(RAND())*$D$11</f>
        <v>3.55594567123748</v>
      </c>
      <c r="BF443" s="16" t="n">
        <f aca="true">$D$12+NORMSINV(RAND())*$D$11</f>
        <v>-2.06011295533123</v>
      </c>
      <c r="BG443" s="16" t="n">
        <f aca="true">$D$12+NORMSINV(RAND())*$D$11</f>
        <v>4.80040156292924</v>
      </c>
      <c r="BH443" s="16" t="n">
        <f aca="true">$D$12+NORMSINV(RAND())*$D$11</f>
        <v>-1.05955430234188</v>
      </c>
      <c r="BI443" s="16" t="n">
        <f aca="true">$D$12+NORMSINV(RAND())*$D$11</f>
        <v>0.65985883469163</v>
      </c>
      <c r="BJ443" s="16" t="n">
        <f aca="true">$D$12+NORMSINV(RAND())*$D$11</f>
        <v>-5.98448066640764</v>
      </c>
      <c r="BK443" s="16" t="n">
        <f aca="true">$D$12+NORMSINV(RAND())*$D$11</f>
        <v>-3.70123636564774</v>
      </c>
      <c r="BL443" s="16" t="n">
        <f aca="true">$D$12+NORMSINV(RAND())*$D$11</f>
        <v>-3.79982028779113</v>
      </c>
      <c r="BM443" s="16" t="n">
        <f aca="true">$D$12+NORMSINV(RAND())*$D$11</f>
        <v>-3.20683065233019</v>
      </c>
      <c r="BN443" s="16" t="n">
        <f aca="true">$D$12+NORMSINV(RAND())*$D$11</f>
        <v>-5.72641172821059</v>
      </c>
      <c r="BO443" s="16" t="n">
        <f aca="true">$D$12+NORMSINV(RAND())*$D$11</f>
        <v>-7.52354914638596</v>
      </c>
      <c r="BP443" s="16" t="n">
        <f aca="true">$D$12+NORMSINV(RAND())*$D$11</f>
        <v>-4.14345355870427</v>
      </c>
      <c r="BQ443" s="16" t="n">
        <f aca="true">$D$12+NORMSINV(RAND())*$D$11</f>
        <v>2.54975136237818</v>
      </c>
      <c r="BR443" s="16" t="n">
        <f aca="true">$D$12+NORMSINV(RAND())*$D$11</f>
        <v>1.5946271085559</v>
      </c>
      <c r="BS443" s="16" t="n">
        <f aca="true">$D$12+NORMSINV(RAND())*$D$11</f>
        <v>6.89602185345087</v>
      </c>
      <c r="BT443" s="16" t="n">
        <f aca="true">$D$12+NORMSINV(RAND())*$D$11</f>
        <v>-0.941962081841661</v>
      </c>
      <c r="BU443" s="16" t="n">
        <f aca="true">$D$12+NORMSINV(RAND())*$D$11</f>
        <v>10.2673031300373</v>
      </c>
      <c r="BV443" s="16" t="n">
        <f aca="true">$D$12+NORMSINV(RAND())*$D$11</f>
        <v>-5.39692947219028</v>
      </c>
      <c r="BW443" s="16" t="n">
        <f aca="true">$D$12+NORMSINV(RAND())*$D$11</f>
        <v>-4.65142848615081</v>
      </c>
      <c r="BX443" s="16" t="n">
        <f aca="true">$D$12+NORMSINV(RAND())*$D$11</f>
        <v>-1.03489988585271</v>
      </c>
      <c r="BY443" s="16" t="n">
        <f aca="true">$D$12+NORMSINV(RAND())*$D$11</f>
        <v>-2.61213037778447</v>
      </c>
      <c r="BZ443" s="16" t="n">
        <f aca="true">$D$12+NORMSINV(RAND())*$D$11</f>
        <v>3.76002011415028</v>
      </c>
      <c r="CA443" s="16" t="n">
        <f aca="true">$D$12+NORMSINV(RAND())*$D$11</f>
        <v>-0.511002682054607</v>
      </c>
      <c r="CB443" s="16" t="n">
        <f aca="true">$D$12+NORMSINV(RAND())*$D$11</f>
        <v>-4.36545282399853</v>
      </c>
      <c r="CC443" s="16" t="n">
        <f aca="true">$D$12+NORMSINV(RAND())*$D$11</f>
        <v>-6.98119390490621</v>
      </c>
      <c r="CD443" s="16" t="n">
        <f aca="true">$D$12+NORMSINV(RAND())*$D$11</f>
        <v>0.829228449281233</v>
      </c>
      <c r="CE443" s="16" t="n">
        <f aca="true">$D$12+NORMSINV(RAND())*$D$11</f>
        <v>0.442975961431117</v>
      </c>
      <c r="CF443" s="16" t="n">
        <f aca="true">$D$12+NORMSINV(RAND())*$D$11</f>
        <v>-2.93509615664061</v>
      </c>
      <c r="CG443" s="16" t="n">
        <f aca="true">$D$12+NORMSINV(RAND())*$D$11</f>
        <v>-2.84418308783629</v>
      </c>
      <c r="CH443" s="16" t="n">
        <f aca="true">$D$12+NORMSINV(RAND())*$D$11</f>
        <v>-1.10794300348078</v>
      </c>
      <c r="CI443" s="16" t="n">
        <f aca="true">$D$12+NORMSINV(RAND())*$D$11</f>
        <v>-5.55058361212444</v>
      </c>
    </row>
    <row r="444" customFormat="false" ht="15" hidden="false" customHeight="false" outlineLevel="0" collapsed="false">
      <c r="D444" s="16" t="n">
        <f aca="false">AVERAGE(H444:CI444)</f>
        <v>0.538567756784888</v>
      </c>
      <c r="E444" s="16" t="n">
        <f aca="false">STDEV(H444:CI444)</f>
        <v>5.21466041231075</v>
      </c>
      <c r="F444" s="20" t="n">
        <f aca="false">IF(AND(D444-TINV(2*$D$8/100,$D$10-1)*E444/SQRT($D$10)&lt;-1,D444+TINV(2*$D$9/100,$D$10-1)*E444/SQRT($D$10)&gt;1),1,0)</f>
        <v>0</v>
      </c>
      <c r="G444" s="16"/>
      <c r="H444" s="16" t="n">
        <f aca="true">$D$12+NORMSINV(RAND())*$D$11</f>
        <v>-12.6557832078087</v>
      </c>
      <c r="I444" s="16" t="n">
        <f aca="true">$D$12+NORMSINV(RAND())*$D$11</f>
        <v>6.24022237250481</v>
      </c>
      <c r="J444" s="16" t="n">
        <f aca="true">$D$12+NORMSINV(RAND())*$D$11</f>
        <v>-7.15341385261467</v>
      </c>
      <c r="K444" s="16" t="n">
        <f aca="true">$D$12+NORMSINV(RAND())*$D$11</f>
        <v>2.95369254568525</v>
      </c>
      <c r="L444" s="16" t="n">
        <f aca="true">$D$12+NORMSINV(RAND())*$D$11</f>
        <v>-0.827390265062804</v>
      </c>
      <c r="M444" s="16" t="n">
        <f aca="true">$D$12+NORMSINV(RAND())*$D$11</f>
        <v>2.63883360938699</v>
      </c>
      <c r="N444" s="16" t="n">
        <f aca="true">$D$12+NORMSINV(RAND())*$D$11</f>
        <v>9.50026862185456</v>
      </c>
      <c r="O444" s="16" t="n">
        <f aca="true">$D$12+NORMSINV(RAND())*$D$11</f>
        <v>1.45966918671533</v>
      </c>
      <c r="P444" s="16" t="n">
        <f aca="true">$D$12+NORMSINV(RAND())*$D$11</f>
        <v>-4.80243842047344</v>
      </c>
      <c r="Q444" s="16" t="n">
        <f aca="true">$D$12+NORMSINV(RAND())*$D$11</f>
        <v>-5.70438745652091</v>
      </c>
      <c r="R444" s="16" t="n">
        <f aca="true">$D$12+NORMSINV(RAND())*$D$11</f>
        <v>-5.96691100609077</v>
      </c>
      <c r="S444" s="16" t="n">
        <f aca="true">$D$12+NORMSINV(RAND())*$D$11</f>
        <v>4.59212084697325</v>
      </c>
      <c r="T444" s="16" t="n">
        <f aca="true">$D$12+NORMSINV(RAND())*$D$11</f>
        <v>-1.09932411422585</v>
      </c>
      <c r="U444" s="16" t="n">
        <f aca="true">$D$12+NORMSINV(RAND())*$D$11</f>
        <v>1.58406203059203</v>
      </c>
      <c r="V444" s="16" t="n">
        <f aca="true">$D$12+NORMSINV(RAND())*$D$11</f>
        <v>3.56640448518161</v>
      </c>
      <c r="W444" s="16" t="n">
        <f aca="true">$D$12+NORMSINV(RAND())*$D$11</f>
        <v>-5.06215851446829</v>
      </c>
      <c r="X444" s="16" t="n">
        <f aca="true">$D$12+NORMSINV(RAND())*$D$11</f>
        <v>0.543727198331781</v>
      </c>
      <c r="Y444" s="16" t="n">
        <f aca="true">$D$12+NORMSINV(RAND())*$D$11</f>
        <v>-5.95342890900306</v>
      </c>
      <c r="Z444" s="16" t="n">
        <f aca="true">$D$12+NORMSINV(RAND())*$D$11</f>
        <v>7.57222833285071</v>
      </c>
      <c r="AA444" s="16" t="n">
        <f aca="true">$D$12+NORMSINV(RAND())*$D$11</f>
        <v>-7.2661526183552</v>
      </c>
      <c r="AB444" s="16" t="n">
        <f aca="true">$D$12+NORMSINV(RAND())*$D$11</f>
        <v>-0.510508449674581</v>
      </c>
      <c r="AC444" s="16" t="n">
        <f aca="true">$D$12+NORMSINV(RAND())*$D$11</f>
        <v>-0.760304980280712</v>
      </c>
      <c r="AD444" s="16" t="n">
        <f aca="true">$D$12+NORMSINV(RAND())*$D$11</f>
        <v>-2.09276805900474</v>
      </c>
      <c r="AE444" s="16" t="n">
        <f aca="true">$D$12+NORMSINV(RAND())*$D$11</f>
        <v>-6.38685676151972</v>
      </c>
      <c r="AF444" s="16" t="n">
        <f aca="true">$D$12+NORMSINV(RAND())*$D$11</f>
        <v>-6.84444025578681</v>
      </c>
      <c r="AG444" s="16" t="n">
        <f aca="true">$D$12+NORMSINV(RAND())*$D$11</f>
        <v>-3.4862677134586</v>
      </c>
      <c r="AH444" s="16" t="n">
        <f aca="true">$D$12+NORMSINV(RAND())*$D$11</f>
        <v>1.44826944053095</v>
      </c>
      <c r="AI444" s="16" t="n">
        <f aca="true">$D$12+NORMSINV(RAND())*$D$11</f>
        <v>1.43979787421901</v>
      </c>
      <c r="AJ444" s="16" t="n">
        <f aca="true">$D$12+NORMSINV(RAND())*$D$11</f>
        <v>3.05003928957019</v>
      </c>
      <c r="AK444" s="16" t="n">
        <f aca="true">$D$12+NORMSINV(RAND())*$D$11</f>
        <v>-0.444046141361822</v>
      </c>
      <c r="AL444" s="16" t="n">
        <f aca="true">$D$12+NORMSINV(RAND())*$D$11</f>
        <v>2.57982553691706</v>
      </c>
      <c r="AM444" s="16" t="n">
        <f aca="true">$D$12+NORMSINV(RAND())*$D$11</f>
        <v>8.69656210012521</v>
      </c>
      <c r="AN444" s="16" t="n">
        <f aca="true">$D$12+NORMSINV(RAND())*$D$11</f>
        <v>0.793438983929735</v>
      </c>
      <c r="AO444" s="16" t="n">
        <f aca="true">$D$12+NORMSINV(RAND())*$D$11</f>
        <v>-6.73026397959268</v>
      </c>
      <c r="AP444" s="16" t="n">
        <f aca="true">$D$12+NORMSINV(RAND())*$D$11</f>
        <v>2.9652779515662</v>
      </c>
      <c r="AQ444" s="16" t="n">
        <f aca="true">$D$12+NORMSINV(RAND())*$D$11</f>
        <v>-2.6164957062769</v>
      </c>
      <c r="AR444" s="16" t="n">
        <f aca="true">$D$12+NORMSINV(RAND())*$D$11</f>
        <v>2.70707026385525</v>
      </c>
      <c r="AS444" s="16" t="n">
        <f aca="true">$D$12+NORMSINV(RAND())*$D$11</f>
        <v>1.52177145249436</v>
      </c>
      <c r="AT444" s="16" t="n">
        <f aca="true">$D$12+NORMSINV(RAND())*$D$11</f>
        <v>0.642522702214845</v>
      </c>
      <c r="AU444" s="16" t="n">
        <f aca="true">$D$12+NORMSINV(RAND())*$D$11</f>
        <v>15.6767285401995</v>
      </c>
      <c r="AV444" s="16" t="n">
        <f aca="true">$D$12+NORMSINV(RAND())*$D$11</f>
        <v>2.43399482662043</v>
      </c>
      <c r="AW444" s="16" t="n">
        <f aca="true">$D$12+NORMSINV(RAND())*$D$11</f>
        <v>3.45046086720295</v>
      </c>
      <c r="AX444" s="16" t="n">
        <f aca="true">$D$12+NORMSINV(RAND())*$D$11</f>
        <v>3.22165783559618</v>
      </c>
      <c r="AY444" s="16" t="n">
        <f aca="true">$D$12+NORMSINV(RAND())*$D$11</f>
        <v>-3.36876371971422</v>
      </c>
      <c r="AZ444" s="16" t="n">
        <f aca="true">$D$12+NORMSINV(RAND())*$D$11</f>
        <v>1.06527375383847</v>
      </c>
      <c r="BA444" s="16" t="n">
        <f aca="true">$D$12+NORMSINV(RAND())*$D$11</f>
        <v>10.3466722263877</v>
      </c>
      <c r="BB444" s="16" t="n">
        <f aca="true">$D$12+NORMSINV(RAND())*$D$11</f>
        <v>3.07843110019084</v>
      </c>
      <c r="BC444" s="16" t="n">
        <f aca="true">$D$12+NORMSINV(RAND())*$D$11</f>
        <v>10.8300928953688</v>
      </c>
      <c r="BD444" s="16" t="n">
        <f aca="true">$D$12+NORMSINV(RAND())*$D$11</f>
        <v>4.0665444974087</v>
      </c>
      <c r="BE444" s="16" t="n">
        <f aca="true">$D$12+NORMSINV(RAND())*$D$11</f>
        <v>0.44988926525932</v>
      </c>
      <c r="BF444" s="16" t="n">
        <f aca="true">$D$12+NORMSINV(RAND())*$D$11</f>
        <v>-4.43758230910743</v>
      </c>
      <c r="BG444" s="16" t="n">
        <f aca="true">$D$12+NORMSINV(RAND())*$D$11</f>
        <v>1.49535676990625</v>
      </c>
      <c r="BH444" s="16" t="n">
        <f aca="true">$D$12+NORMSINV(RAND())*$D$11</f>
        <v>-8.88155009016058</v>
      </c>
      <c r="BI444" s="16" t="n">
        <f aca="true">$D$12+NORMSINV(RAND())*$D$11</f>
        <v>3.99660097018035</v>
      </c>
      <c r="BJ444" s="16" t="n">
        <f aca="true">$D$12+NORMSINV(RAND())*$D$11</f>
        <v>-5.44067092963845</v>
      </c>
      <c r="BK444" s="16" t="n">
        <f aca="true">$D$12+NORMSINV(RAND())*$D$11</f>
        <v>-9.99329180206652</v>
      </c>
      <c r="BL444" s="16" t="n">
        <f aca="true">$D$12+NORMSINV(RAND())*$D$11</f>
        <v>6.10329594325759</v>
      </c>
      <c r="BM444" s="16" t="n">
        <f aca="true">$D$12+NORMSINV(RAND())*$D$11</f>
        <v>-4.88908329305671</v>
      </c>
      <c r="BN444" s="16" t="n">
        <f aca="true">$D$12+NORMSINV(RAND())*$D$11</f>
        <v>1.31067641323664</v>
      </c>
      <c r="BO444" s="16" t="n">
        <f aca="true">$D$12+NORMSINV(RAND())*$D$11</f>
        <v>-1.93015814205432</v>
      </c>
      <c r="BP444" s="16" t="n">
        <f aca="true">$D$12+NORMSINV(RAND())*$D$11</f>
        <v>0.87103208379331</v>
      </c>
      <c r="BQ444" s="16" t="n">
        <f aca="true">$D$12+NORMSINV(RAND())*$D$11</f>
        <v>1.43868965867698</v>
      </c>
      <c r="BR444" s="16" t="n">
        <f aca="true">$D$12+NORMSINV(RAND())*$D$11</f>
        <v>-1.81748867642748</v>
      </c>
      <c r="BS444" s="16" t="n">
        <f aca="true">$D$12+NORMSINV(RAND())*$D$11</f>
        <v>2.658652630546</v>
      </c>
      <c r="BT444" s="16" t="n">
        <f aca="true">$D$12+NORMSINV(RAND())*$D$11</f>
        <v>-4.06258074732233</v>
      </c>
      <c r="BU444" s="16" t="n">
        <f aca="true">$D$12+NORMSINV(RAND())*$D$11</f>
        <v>3.06435951405491</v>
      </c>
      <c r="BV444" s="16" t="n">
        <f aca="true">$D$12+NORMSINV(RAND())*$D$11</f>
        <v>-1.62828351736107</v>
      </c>
      <c r="BW444" s="16" t="n">
        <f aca="true">$D$12+NORMSINV(RAND())*$D$11</f>
        <v>9.7146480479414</v>
      </c>
      <c r="BX444" s="16" t="n">
        <f aca="true">$D$12+NORMSINV(RAND())*$D$11</f>
        <v>4.02017697756357</v>
      </c>
      <c r="BY444" s="16" t="n">
        <f aca="true">$D$12+NORMSINV(RAND())*$D$11</f>
        <v>-2.44635790264401</v>
      </c>
      <c r="BZ444" s="16" t="n">
        <f aca="true">$D$12+NORMSINV(RAND())*$D$11</f>
        <v>7.3036205629502</v>
      </c>
      <c r="CA444" s="16" t="n">
        <f aca="true">$D$12+NORMSINV(RAND())*$D$11</f>
        <v>-5.02919754749328</v>
      </c>
      <c r="CB444" s="16" t="n">
        <f aca="true">$D$12+NORMSINV(RAND())*$D$11</f>
        <v>-3.85573863692094</v>
      </c>
      <c r="CC444" s="16" t="n">
        <f aca="true">$D$12+NORMSINV(RAND())*$D$11</f>
        <v>6.83652964941828</v>
      </c>
      <c r="CD444" s="16" t="n">
        <f aca="true">$D$12+NORMSINV(RAND())*$D$11</f>
        <v>2.79722667488233</v>
      </c>
      <c r="CE444" s="16" t="n">
        <f aca="true">$D$12+NORMSINV(RAND())*$D$11</f>
        <v>4.64851333649185</v>
      </c>
      <c r="CF444" s="16" t="n">
        <f aca="true">$D$12+NORMSINV(RAND())*$D$11</f>
        <v>7.19792979893175</v>
      </c>
      <c r="CG444" s="16" t="n">
        <f aca="true">$D$12+NORMSINV(RAND())*$D$11</f>
        <v>0.744035503233154</v>
      </c>
      <c r="CH444" s="16" t="n">
        <f aca="true">$D$12+NORMSINV(RAND())*$D$11</f>
        <v>2.9023330892813</v>
      </c>
      <c r="CI444" s="16" t="n">
        <f aca="true">$D$12+NORMSINV(RAND())*$D$11</f>
        <v>-0.989719989579276</v>
      </c>
    </row>
    <row r="445" customFormat="false" ht="15" hidden="false" customHeight="false" outlineLevel="0" collapsed="false">
      <c r="D445" s="16" t="n">
        <f aca="false">AVERAGE(H445:CI445)</f>
        <v>0.725047992702084</v>
      </c>
      <c r="E445" s="16" t="n">
        <f aca="false">STDEV(H445:CI445)</f>
        <v>5.34174447745148</v>
      </c>
      <c r="F445" s="20" t="n">
        <f aca="false">IF(AND(D445-TINV(2*$D$8/100,$D$10-1)*E445/SQRT($D$10)&lt;-1,D445+TINV(2*$D$9/100,$D$10-1)*E445/SQRT($D$10)&gt;1),1,0)</f>
        <v>0</v>
      </c>
      <c r="G445" s="16"/>
      <c r="H445" s="16" t="n">
        <f aca="true">$D$12+NORMSINV(RAND())*$D$11</f>
        <v>5.55314342013037</v>
      </c>
      <c r="I445" s="16" t="n">
        <f aca="true">$D$12+NORMSINV(RAND())*$D$11</f>
        <v>2.34457349253032</v>
      </c>
      <c r="J445" s="16" t="n">
        <f aca="true">$D$12+NORMSINV(RAND())*$D$11</f>
        <v>3.5726069219333</v>
      </c>
      <c r="K445" s="16" t="n">
        <f aca="true">$D$12+NORMSINV(RAND())*$D$11</f>
        <v>-0.563961827886256</v>
      </c>
      <c r="L445" s="16" t="n">
        <f aca="true">$D$12+NORMSINV(RAND())*$D$11</f>
        <v>3.99732705272502</v>
      </c>
      <c r="M445" s="16" t="n">
        <f aca="true">$D$12+NORMSINV(RAND())*$D$11</f>
        <v>-6.11254029884012</v>
      </c>
      <c r="N445" s="16" t="n">
        <f aca="true">$D$12+NORMSINV(RAND())*$D$11</f>
        <v>3.18489583529985</v>
      </c>
      <c r="O445" s="16" t="n">
        <f aca="true">$D$12+NORMSINV(RAND())*$D$11</f>
        <v>-4.75072101952641</v>
      </c>
      <c r="P445" s="16" t="n">
        <f aca="true">$D$12+NORMSINV(RAND())*$D$11</f>
        <v>2.06606179538562</v>
      </c>
      <c r="Q445" s="16" t="n">
        <f aca="true">$D$12+NORMSINV(RAND())*$D$11</f>
        <v>-2.30809344959443</v>
      </c>
      <c r="R445" s="16" t="n">
        <f aca="true">$D$12+NORMSINV(RAND())*$D$11</f>
        <v>9.153852810656</v>
      </c>
      <c r="S445" s="16" t="n">
        <f aca="true">$D$12+NORMSINV(RAND())*$D$11</f>
        <v>6.6056559748407</v>
      </c>
      <c r="T445" s="16" t="n">
        <f aca="true">$D$12+NORMSINV(RAND())*$D$11</f>
        <v>-2.54166767700514</v>
      </c>
      <c r="U445" s="16" t="n">
        <f aca="true">$D$12+NORMSINV(RAND())*$D$11</f>
        <v>-2.21905314384083</v>
      </c>
      <c r="V445" s="16" t="n">
        <f aca="true">$D$12+NORMSINV(RAND())*$D$11</f>
        <v>-1.5504742802011</v>
      </c>
      <c r="W445" s="16" t="n">
        <f aca="true">$D$12+NORMSINV(RAND())*$D$11</f>
        <v>3.75304032746015</v>
      </c>
      <c r="X445" s="16" t="n">
        <f aca="true">$D$12+NORMSINV(RAND())*$D$11</f>
        <v>7.7015957459632</v>
      </c>
      <c r="Y445" s="16" t="n">
        <f aca="true">$D$12+NORMSINV(RAND())*$D$11</f>
        <v>-7.04699132852289</v>
      </c>
      <c r="Z445" s="16" t="n">
        <f aca="true">$D$12+NORMSINV(RAND())*$D$11</f>
        <v>-2.54694432910964</v>
      </c>
      <c r="AA445" s="16" t="n">
        <f aca="true">$D$12+NORMSINV(RAND())*$D$11</f>
        <v>0.126243775501237</v>
      </c>
      <c r="AB445" s="16" t="n">
        <f aca="true">$D$12+NORMSINV(RAND())*$D$11</f>
        <v>-2.82296169544447</v>
      </c>
      <c r="AC445" s="16" t="n">
        <f aca="true">$D$12+NORMSINV(RAND())*$D$11</f>
        <v>5.40566598627527</v>
      </c>
      <c r="AD445" s="16" t="n">
        <f aca="true">$D$12+NORMSINV(RAND())*$D$11</f>
        <v>-7.37685081176085</v>
      </c>
      <c r="AE445" s="16" t="n">
        <f aca="true">$D$12+NORMSINV(RAND())*$D$11</f>
        <v>-5.64903177339659</v>
      </c>
      <c r="AF445" s="16" t="n">
        <f aca="true">$D$12+NORMSINV(RAND())*$D$11</f>
        <v>-0.282154293356877</v>
      </c>
      <c r="AG445" s="16" t="n">
        <f aca="true">$D$12+NORMSINV(RAND())*$D$11</f>
        <v>-7.25766573485385</v>
      </c>
      <c r="AH445" s="16" t="n">
        <f aca="true">$D$12+NORMSINV(RAND())*$D$11</f>
        <v>3.81551707621549</v>
      </c>
      <c r="AI445" s="16" t="n">
        <f aca="true">$D$12+NORMSINV(RAND())*$D$11</f>
        <v>-8.31413607453687</v>
      </c>
      <c r="AJ445" s="16" t="n">
        <f aca="true">$D$12+NORMSINV(RAND())*$D$11</f>
        <v>4.77670796287526</v>
      </c>
      <c r="AK445" s="16" t="n">
        <f aca="true">$D$12+NORMSINV(RAND())*$D$11</f>
        <v>5.10464872840814</v>
      </c>
      <c r="AL445" s="16" t="n">
        <f aca="true">$D$12+NORMSINV(RAND())*$D$11</f>
        <v>-3.71817880754062</v>
      </c>
      <c r="AM445" s="16" t="n">
        <f aca="true">$D$12+NORMSINV(RAND())*$D$11</f>
        <v>1.02287679110448</v>
      </c>
      <c r="AN445" s="16" t="n">
        <f aca="true">$D$12+NORMSINV(RAND())*$D$11</f>
        <v>5.46537868838105</v>
      </c>
      <c r="AO445" s="16" t="n">
        <f aca="true">$D$12+NORMSINV(RAND())*$D$11</f>
        <v>-4.25964231550274</v>
      </c>
      <c r="AP445" s="16" t="n">
        <f aca="true">$D$12+NORMSINV(RAND())*$D$11</f>
        <v>7.62329918720851</v>
      </c>
      <c r="AQ445" s="16" t="n">
        <f aca="true">$D$12+NORMSINV(RAND())*$D$11</f>
        <v>0.410004238723424</v>
      </c>
      <c r="AR445" s="16" t="n">
        <f aca="true">$D$12+NORMSINV(RAND())*$D$11</f>
        <v>9.33352177532544</v>
      </c>
      <c r="AS445" s="16" t="n">
        <f aca="true">$D$12+NORMSINV(RAND())*$D$11</f>
        <v>-0.547239098234158</v>
      </c>
      <c r="AT445" s="16" t="n">
        <f aca="true">$D$12+NORMSINV(RAND())*$D$11</f>
        <v>-4.26438617777216</v>
      </c>
      <c r="AU445" s="16" t="n">
        <f aca="true">$D$12+NORMSINV(RAND())*$D$11</f>
        <v>-4.66776334404984</v>
      </c>
      <c r="AV445" s="16" t="n">
        <f aca="true">$D$12+NORMSINV(RAND())*$D$11</f>
        <v>7.20157530826486</v>
      </c>
      <c r="AW445" s="16" t="n">
        <f aca="true">$D$12+NORMSINV(RAND())*$D$11</f>
        <v>-5.40083142651624</v>
      </c>
      <c r="AX445" s="16" t="n">
        <f aca="true">$D$12+NORMSINV(RAND())*$D$11</f>
        <v>3.86252881469699</v>
      </c>
      <c r="AY445" s="16" t="n">
        <f aca="true">$D$12+NORMSINV(RAND())*$D$11</f>
        <v>1.64602873827005</v>
      </c>
      <c r="AZ445" s="16" t="n">
        <f aca="true">$D$12+NORMSINV(RAND())*$D$11</f>
        <v>3.45711232668666</v>
      </c>
      <c r="BA445" s="16" t="n">
        <f aca="true">$D$12+NORMSINV(RAND())*$D$11</f>
        <v>2.3746490212721</v>
      </c>
      <c r="BB445" s="16" t="n">
        <f aca="true">$D$12+NORMSINV(RAND())*$D$11</f>
        <v>10.3210664870773</v>
      </c>
      <c r="BC445" s="16" t="n">
        <f aca="true">$D$12+NORMSINV(RAND())*$D$11</f>
        <v>-0.444037519868427</v>
      </c>
      <c r="BD445" s="16" t="n">
        <f aca="true">$D$12+NORMSINV(RAND())*$D$11</f>
        <v>-0.113699546176723</v>
      </c>
      <c r="BE445" s="16" t="n">
        <f aca="true">$D$12+NORMSINV(RAND())*$D$11</f>
        <v>-1.98560811798704</v>
      </c>
      <c r="BF445" s="16" t="n">
        <f aca="true">$D$12+NORMSINV(RAND())*$D$11</f>
        <v>4.33605663326674</v>
      </c>
      <c r="BG445" s="16" t="n">
        <f aca="true">$D$12+NORMSINV(RAND())*$D$11</f>
        <v>7.07397051891173</v>
      </c>
      <c r="BH445" s="16" t="n">
        <f aca="true">$D$12+NORMSINV(RAND())*$D$11</f>
        <v>-8.1971751719305</v>
      </c>
      <c r="BI445" s="16" t="n">
        <f aca="true">$D$12+NORMSINV(RAND())*$D$11</f>
        <v>-4.89858999869994</v>
      </c>
      <c r="BJ445" s="16" t="n">
        <f aca="true">$D$12+NORMSINV(RAND())*$D$11</f>
        <v>-4.45437891819325</v>
      </c>
      <c r="BK445" s="16" t="n">
        <f aca="true">$D$12+NORMSINV(RAND())*$D$11</f>
        <v>7.32970508256735</v>
      </c>
      <c r="BL445" s="16" t="n">
        <f aca="true">$D$12+NORMSINV(RAND())*$D$11</f>
        <v>3.58976037096434</v>
      </c>
      <c r="BM445" s="16" t="n">
        <f aca="true">$D$12+NORMSINV(RAND())*$D$11</f>
        <v>0.21720298303866</v>
      </c>
      <c r="BN445" s="16" t="n">
        <f aca="true">$D$12+NORMSINV(RAND())*$D$11</f>
        <v>8.47304227552686</v>
      </c>
      <c r="BO445" s="16" t="n">
        <f aca="true">$D$12+NORMSINV(RAND())*$D$11</f>
        <v>0.500894798012909</v>
      </c>
      <c r="BP445" s="16" t="n">
        <f aca="true">$D$12+NORMSINV(RAND())*$D$11</f>
        <v>0.0693393818040423</v>
      </c>
      <c r="BQ445" s="16" t="n">
        <f aca="true">$D$12+NORMSINV(RAND())*$D$11</f>
        <v>3.08103047484164</v>
      </c>
      <c r="BR445" s="16" t="n">
        <f aca="true">$D$12+NORMSINV(RAND())*$D$11</f>
        <v>4.34090120867031</v>
      </c>
      <c r="BS445" s="16" t="n">
        <f aca="true">$D$12+NORMSINV(RAND())*$D$11</f>
        <v>13.907655564479</v>
      </c>
      <c r="BT445" s="16" t="n">
        <f aca="true">$D$12+NORMSINV(RAND())*$D$11</f>
        <v>3.98728000000076</v>
      </c>
      <c r="BU445" s="16" t="n">
        <f aca="true">$D$12+NORMSINV(RAND())*$D$11</f>
        <v>-6.68464855758934</v>
      </c>
      <c r="BV445" s="16" t="n">
        <f aca="true">$D$12+NORMSINV(RAND())*$D$11</f>
        <v>-1.31830322348246</v>
      </c>
      <c r="BW445" s="16" t="n">
        <f aca="true">$D$12+NORMSINV(RAND())*$D$11</f>
        <v>2.38817255111793</v>
      </c>
      <c r="BX445" s="16" t="n">
        <f aca="true">$D$12+NORMSINV(RAND())*$D$11</f>
        <v>-6.56427413968328</v>
      </c>
      <c r="BY445" s="16" t="n">
        <f aca="true">$D$12+NORMSINV(RAND())*$D$11</f>
        <v>-2.59072559582259</v>
      </c>
      <c r="BZ445" s="16" t="n">
        <f aca="true">$D$12+NORMSINV(RAND())*$D$11</f>
        <v>-2.79439628919798</v>
      </c>
      <c r="CA445" s="16" t="n">
        <f aca="true">$D$12+NORMSINV(RAND())*$D$11</f>
        <v>-7.2449255543683</v>
      </c>
      <c r="CB445" s="16" t="n">
        <f aca="true">$D$12+NORMSINV(RAND())*$D$11</f>
        <v>1.65910779443796</v>
      </c>
      <c r="CC445" s="16" t="n">
        <f aca="true">$D$12+NORMSINV(RAND())*$D$11</f>
        <v>12.1495580093274</v>
      </c>
      <c r="CD445" s="16" t="n">
        <f aca="true">$D$12+NORMSINV(RAND())*$D$11</f>
        <v>5.07660771028864</v>
      </c>
      <c r="CE445" s="16" t="n">
        <f aca="true">$D$12+NORMSINV(RAND())*$D$11</f>
        <v>2.95269857766781</v>
      </c>
      <c r="CF445" s="16" t="n">
        <f aca="true">$D$12+NORMSINV(RAND())*$D$11</f>
        <v>6.03898885532825</v>
      </c>
      <c r="CG445" s="16" t="n">
        <f aca="true">$D$12+NORMSINV(RAND())*$D$11</f>
        <v>-0.203520729376052</v>
      </c>
      <c r="CH445" s="16" t="n">
        <f aca="true">$D$12+NORMSINV(RAND())*$D$11</f>
        <v>-6.98435851942977</v>
      </c>
      <c r="CI445" s="16" t="n">
        <f aca="true">$D$12+NORMSINV(RAND())*$D$11</f>
        <v>-10.3677808679986</v>
      </c>
    </row>
    <row r="446" customFormat="false" ht="15" hidden="false" customHeight="false" outlineLevel="0" collapsed="false">
      <c r="D446" s="16" t="n">
        <f aca="false">AVERAGE(H446:CI446)</f>
        <v>-0.898485269891723</v>
      </c>
      <c r="E446" s="16" t="n">
        <f aca="false">STDEV(H446:CI446)</f>
        <v>4.93802612805825</v>
      </c>
      <c r="F446" s="20" t="n">
        <f aca="false">IF(AND(D446-TINV(2*$D$8/100,$D$10-1)*E446/SQRT($D$10)&lt;-1,D446+TINV(2*$D$9/100,$D$10-1)*E446/SQRT($D$10)&gt;1),1,0)</f>
        <v>0</v>
      </c>
      <c r="G446" s="16"/>
      <c r="H446" s="16" t="n">
        <f aca="true">$D$12+NORMSINV(RAND())*$D$11</f>
        <v>-6.07981974319366</v>
      </c>
      <c r="I446" s="16" t="n">
        <f aca="true">$D$12+NORMSINV(RAND())*$D$11</f>
        <v>10.3707375714221</v>
      </c>
      <c r="J446" s="16" t="n">
        <f aca="true">$D$12+NORMSINV(RAND())*$D$11</f>
        <v>3.59274316337335</v>
      </c>
      <c r="K446" s="16" t="n">
        <f aca="true">$D$12+NORMSINV(RAND())*$D$11</f>
        <v>-5.43628110534047</v>
      </c>
      <c r="L446" s="16" t="n">
        <f aca="true">$D$12+NORMSINV(RAND())*$D$11</f>
        <v>-5.6460752154432</v>
      </c>
      <c r="M446" s="16" t="n">
        <f aca="true">$D$12+NORMSINV(RAND())*$D$11</f>
        <v>4.12214559035578</v>
      </c>
      <c r="N446" s="16" t="n">
        <f aca="true">$D$12+NORMSINV(RAND())*$D$11</f>
        <v>3.00249564506941</v>
      </c>
      <c r="O446" s="16" t="n">
        <f aca="true">$D$12+NORMSINV(RAND())*$D$11</f>
        <v>1.84316415853162</v>
      </c>
      <c r="P446" s="16" t="n">
        <f aca="true">$D$12+NORMSINV(RAND())*$D$11</f>
        <v>-3.1310279275087</v>
      </c>
      <c r="Q446" s="16" t="n">
        <f aca="true">$D$12+NORMSINV(RAND())*$D$11</f>
        <v>-3.7984316017677</v>
      </c>
      <c r="R446" s="16" t="n">
        <f aca="true">$D$12+NORMSINV(RAND())*$D$11</f>
        <v>-5.02301707945227</v>
      </c>
      <c r="S446" s="16" t="n">
        <f aca="true">$D$12+NORMSINV(RAND())*$D$11</f>
        <v>-4.15973526430244</v>
      </c>
      <c r="T446" s="16" t="n">
        <f aca="true">$D$12+NORMSINV(RAND())*$D$11</f>
        <v>3.272545387267</v>
      </c>
      <c r="U446" s="16" t="n">
        <f aca="true">$D$12+NORMSINV(RAND())*$D$11</f>
        <v>0.483682663544392</v>
      </c>
      <c r="V446" s="16" t="n">
        <f aca="true">$D$12+NORMSINV(RAND())*$D$11</f>
        <v>-1.15711232959173</v>
      </c>
      <c r="W446" s="16" t="n">
        <f aca="true">$D$12+NORMSINV(RAND())*$D$11</f>
        <v>2.41991188583254</v>
      </c>
      <c r="X446" s="16" t="n">
        <f aca="true">$D$12+NORMSINV(RAND())*$D$11</f>
        <v>2.30103978332199</v>
      </c>
      <c r="Y446" s="16" t="n">
        <f aca="true">$D$12+NORMSINV(RAND())*$D$11</f>
        <v>0.493246609224002</v>
      </c>
      <c r="Z446" s="16" t="n">
        <f aca="true">$D$12+NORMSINV(RAND())*$D$11</f>
        <v>-1.32333236999841</v>
      </c>
      <c r="AA446" s="16" t="n">
        <f aca="true">$D$12+NORMSINV(RAND())*$D$11</f>
        <v>4.46510852124668</v>
      </c>
      <c r="AB446" s="16" t="n">
        <f aca="true">$D$12+NORMSINV(RAND())*$D$11</f>
        <v>1.4975102825532</v>
      </c>
      <c r="AC446" s="16" t="n">
        <f aca="true">$D$12+NORMSINV(RAND())*$D$11</f>
        <v>-2.41975088462717</v>
      </c>
      <c r="AD446" s="16" t="n">
        <f aca="true">$D$12+NORMSINV(RAND())*$D$11</f>
        <v>0.956140195664456</v>
      </c>
      <c r="AE446" s="16" t="n">
        <f aca="true">$D$12+NORMSINV(RAND())*$D$11</f>
        <v>-8.75274973109489</v>
      </c>
      <c r="AF446" s="16" t="n">
        <f aca="true">$D$12+NORMSINV(RAND())*$D$11</f>
        <v>1.47803156509948</v>
      </c>
      <c r="AG446" s="16" t="n">
        <f aca="true">$D$12+NORMSINV(RAND())*$D$11</f>
        <v>-3.3425150954929</v>
      </c>
      <c r="AH446" s="16" t="n">
        <f aca="true">$D$12+NORMSINV(RAND())*$D$11</f>
        <v>0.171828035650786</v>
      </c>
      <c r="AI446" s="16" t="n">
        <f aca="true">$D$12+NORMSINV(RAND())*$D$11</f>
        <v>-0.173551781247883</v>
      </c>
      <c r="AJ446" s="16" t="n">
        <f aca="true">$D$12+NORMSINV(RAND())*$D$11</f>
        <v>4.51290450400165</v>
      </c>
      <c r="AK446" s="16" t="n">
        <f aca="true">$D$12+NORMSINV(RAND())*$D$11</f>
        <v>3.08797877523404</v>
      </c>
      <c r="AL446" s="16" t="n">
        <f aca="true">$D$12+NORMSINV(RAND())*$D$11</f>
        <v>-4.26608479464982</v>
      </c>
      <c r="AM446" s="16" t="n">
        <f aca="true">$D$12+NORMSINV(RAND())*$D$11</f>
        <v>-6.3801432229507</v>
      </c>
      <c r="AN446" s="16" t="n">
        <f aca="true">$D$12+NORMSINV(RAND())*$D$11</f>
        <v>-5.92614828341676</v>
      </c>
      <c r="AO446" s="16" t="n">
        <f aca="true">$D$12+NORMSINV(RAND())*$D$11</f>
        <v>1.38905537437958</v>
      </c>
      <c r="AP446" s="16" t="n">
        <f aca="true">$D$12+NORMSINV(RAND())*$D$11</f>
        <v>-8.30251025832058</v>
      </c>
      <c r="AQ446" s="16" t="n">
        <f aca="true">$D$12+NORMSINV(RAND())*$D$11</f>
        <v>-2.61250223332195</v>
      </c>
      <c r="AR446" s="16" t="n">
        <f aca="true">$D$12+NORMSINV(RAND())*$D$11</f>
        <v>0.778337919288164</v>
      </c>
      <c r="AS446" s="16" t="n">
        <f aca="true">$D$12+NORMSINV(RAND())*$D$11</f>
        <v>0.254915187784809</v>
      </c>
      <c r="AT446" s="16" t="n">
        <f aca="true">$D$12+NORMSINV(RAND())*$D$11</f>
        <v>10.9597482481739</v>
      </c>
      <c r="AU446" s="16" t="n">
        <f aca="true">$D$12+NORMSINV(RAND())*$D$11</f>
        <v>-6.03546870726301</v>
      </c>
      <c r="AV446" s="16" t="n">
        <f aca="true">$D$12+NORMSINV(RAND())*$D$11</f>
        <v>4.01291777246601</v>
      </c>
      <c r="AW446" s="16" t="n">
        <f aca="true">$D$12+NORMSINV(RAND())*$D$11</f>
        <v>1.92839386618608</v>
      </c>
      <c r="AX446" s="16" t="n">
        <f aca="true">$D$12+NORMSINV(RAND())*$D$11</f>
        <v>3.06424985412372</v>
      </c>
      <c r="AY446" s="16" t="n">
        <f aca="true">$D$12+NORMSINV(RAND())*$D$11</f>
        <v>-1.92877515630076</v>
      </c>
      <c r="AZ446" s="16" t="n">
        <f aca="true">$D$12+NORMSINV(RAND())*$D$11</f>
        <v>-2.40308163330663</v>
      </c>
      <c r="BA446" s="16" t="n">
        <f aca="true">$D$12+NORMSINV(RAND())*$D$11</f>
        <v>10.2929548651275</v>
      </c>
      <c r="BB446" s="16" t="n">
        <f aca="true">$D$12+NORMSINV(RAND())*$D$11</f>
        <v>-12.0799147318301</v>
      </c>
      <c r="BC446" s="16" t="n">
        <f aca="true">$D$12+NORMSINV(RAND())*$D$11</f>
        <v>-1.87213902604608</v>
      </c>
      <c r="BD446" s="16" t="n">
        <f aca="true">$D$12+NORMSINV(RAND())*$D$11</f>
        <v>-2.56468920373991</v>
      </c>
      <c r="BE446" s="16" t="n">
        <f aca="true">$D$12+NORMSINV(RAND())*$D$11</f>
        <v>1.10130793803519</v>
      </c>
      <c r="BF446" s="16" t="n">
        <f aca="true">$D$12+NORMSINV(RAND())*$D$11</f>
        <v>1.32898295157521</v>
      </c>
      <c r="BG446" s="16" t="n">
        <f aca="true">$D$12+NORMSINV(RAND())*$D$11</f>
        <v>2.08081700084466</v>
      </c>
      <c r="BH446" s="16" t="n">
        <f aca="true">$D$12+NORMSINV(RAND())*$D$11</f>
        <v>-1.89761447073056</v>
      </c>
      <c r="BI446" s="16" t="n">
        <f aca="true">$D$12+NORMSINV(RAND())*$D$11</f>
        <v>0.705397994647498</v>
      </c>
      <c r="BJ446" s="16" t="n">
        <f aca="true">$D$12+NORMSINV(RAND())*$D$11</f>
        <v>0.0872086274502205</v>
      </c>
      <c r="BK446" s="16" t="n">
        <f aca="true">$D$12+NORMSINV(RAND())*$D$11</f>
        <v>-6.2859281037005</v>
      </c>
      <c r="BL446" s="16" t="n">
        <f aca="true">$D$12+NORMSINV(RAND())*$D$11</f>
        <v>6.70110340465793</v>
      </c>
      <c r="BM446" s="16" t="n">
        <f aca="true">$D$12+NORMSINV(RAND())*$D$11</f>
        <v>-1.1044710192559</v>
      </c>
      <c r="BN446" s="16" t="n">
        <f aca="true">$D$12+NORMSINV(RAND())*$D$11</f>
        <v>1.8033582610087</v>
      </c>
      <c r="BO446" s="16" t="n">
        <f aca="true">$D$12+NORMSINV(RAND())*$D$11</f>
        <v>-5.89157410526536</v>
      </c>
      <c r="BP446" s="16" t="n">
        <f aca="true">$D$12+NORMSINV(RAND())*$D$11</f>
        <v>-0.384559449791862</v>
      </c>
      <c r="BQ446" s="16" t="n">
        <f aca="true">$D$12+NORMSINV(RAND())*$D$11</f>
        <v>-8.26664897307677</v>
      </c>
      <c r="BR446" s="16" t="n">
        <f aca="true">$D$12+NORMSINV(RAND())*$D$11</f>
        <v>-5.34989319233386</v>
      </c>
      <c r="BS446" s="16" t="n">
        <f aca="true">$D$12+NORMSINV(RAND())*$D$11</f>
        <v>2.71999314126538</v>
      </c>
      <c r="BT446" s="16" t="n">
        <f aca="true">$D$12+NORMSINV(RAND())*$D$11</f>
        <v>-6.45340847530504</v>
      </c>
      <c r="BU446" s="16" t="n">
        <f aca="true">$D$12+NORMSINV(RAND())*$D$11</f>
        <v>-12.9430441936428</v>
      </c>
      <c r="BV446" s="16" t="n">
        <f aca="true">$D$12+NORMSINV(RAND())*$D$11</f>
        <v>8.80548370935692</v>
      </c>
      <c r="BW446" s="16" t="n">
        <f aca="true">$D$12+NORMSINV(RAND())*$D$11</f>
        <v>-1.38584199031355</v>
      </c>
      <c r="BX446" s="16" t="n">
        <f aca="true">$D$12+NORMSINV(RAND())*$D$11</f>
        <v>9.02220387309281</v>
      </c>
      <c r="BY446" s="16" t="n">
        <f aca="true">$D$12+NORMSINV(RAND())*$D$11</f>
        <v>2.32501483194957</v>
      </c>
      <c r="BZ446" s="16" t="n">
        <f aca="true">$D$12+NORMSINV(RAND())*$D$11</f>
        <v>-2.26890804629221</v>
      </c>
      <c r="CA446" s="16" t="n">
        <f aca="true">$D$12+NORMSINV(RAND())*$D$11</f>
        <v>-10.2129510001814</v>
      </c>
      <c r="CB446" s="16" t="n">
        <f aca="true">$D$12+NORMSINV(RAND())*$D$11</f>
        <v>-4.08988135613916</v>
      </c>
      <c r="CC446" s="16" t="n">
        <f aca="true">$D$12+NORMSINV(RAND())*$D$11</f>
        <v>-0.489541203730392</v>
      </c>
      <c r="CD446" s="16" t="n">
        <f aca="true">$D$12+NORMSINV(RAND())*$D$11</f>
        <v>-3.12195372119923</v>
      </c>
      <c r="CE446" s="16" t="n">
        <f aca="true">$D$12+NORMSINV(RAND())*$D$11</f>
        <v>0.755597377688898</v>
      </c>
      <c r="CF446" s="16" t="n">
        <f aca="true">$D$12+NORMSINV(RAND())*$D$11</f>
        <v>-5.47463650936791</v>
      </c>
      <c r="CG446" s="16" t="n">
        <f aca="true">$D$12+NORMSINV(RAND())*$D$11</f>
        <v>-3.37218130299246</v>
      </c>
      <c r="CH446" s="16" t="n">
        <f aca="true">$D$12+NORMSINV(RAND())*$D$11</f>
        <v>2.31973810165651</v>
      </c>
      <c r="CI446" s="16" t="n">
        <f aca="true">$D$12+NORMSINV(RAND())*$D$11</f>
        <v>-8.57892173596285</v>
      </c>
    </row>
    <row r="447" customFormat="false" ht="15" hidden="false" customHeight="false" outlineLevel="0" collapsed="false">
      <c r="D447" s="16" t="n">
        <f aca="false">AVERAGE(H447:CI447)</f>
        <v>0.231370229458677</v>
      </c>
      <c r="E447" s="16" t="n">
        <f aca="false">STDEV(H447:CI447)</f>
        <v>4.96031602230083</v>
      </c>
      <c r="F447" s="20" t="n">
        <f aca="false">IF(AND(D447-TINV(2*$D$8/100,$D$10-1)*E447/SQRT($D$10)&lt;-1,D447+TINV(2*$D$9/100,$D$10-1)*E447/SQRT($D$10)&gt;1),1,0)</f>
        <v>0</v>
      </c>
      <c r="G447" s="16"/>
      <c r="H447" s="16" t="n">
        <f aca="true">$D$12+NORMSINV(RAND())*$D$11</f>
        <v>2.5552189780534</v>
      </c>
      <c r="I447" s="16" t="n">
        <f aca="true">$D$12+NORMSINV(RAND())*$D$11</f>
        <v>2.22458778609764</v>
      </c>
      <c r="J447" s="16" t="n">
        <f aca="true">$D$12+NORMSINV(RAND())*$D$11</f>
        <v>-1.97026347053564</v>
      </c>
      <c r="K447" s="16" t="n">
        <f aca="true">$D$12+NORMSINV(RAND())*$D$11</f>
        <v>4.03122420371656</v>
      </c>
      <c r="L447" s="16" t="n">
        <f aca="true">$D$12+NORMSINV(RAND())*$D$11</f>
        <v>2.66675746922246</v>
      </c>
      <c r="M447" s="16" t="n">
        <f aca="true">$D$12+NORMSINV(RAND())*$D$11</f>
        <v>-2.86633886362155</v>
      </c>
      <c r="N447" s="16" t="n">
        <f aca="true">$D$12+NORMSINV(RAND())*$D$11</f>
        <v>10.6178512858452</v>
      </c>
      <c r="O447" s="16" t="n">
        <f aca="true">$D$12+NORMSINV(RAND())*$D$11</f>
        <v>7.06413016577741</v>
      </c>
      <c r="P447" s="16" t="n">
        <f aca="true">$D$12+NORMSINV(RAND())*$D$11</f>
        <v>-9.01405798756321</v>
      </c>
      <c r="Q447" s="16" t="n">
        <f aca="true">$D$12+NORMSINV(RAND())*$D$11</f>
        <v>-4.63714771506132</v>
      </c>
      <c r="R447" s="16" t="n">
        <f aca="true">$D$12+NORMSINV(RAND())*$D$11</f>
        <v>1.01206826719717</v>
      </c>
      <c r="S447" s="16" t="n">
        <f aca="true">$D$12+NORMSINV(RAND())*$D$11</f>
        <v>-1.32226941247997</v>
      </c>
      <c r="T447" s="16" t="n">
        <f aca="true">$D$12+NORMSINV(RAND())*$D$11</f>
        <v>0.486946772356299</v>
      </c>
      <c r="U447" s="16" t="n">
        <f aca="true">$D$12+NORMSINV(RAND())*$D$11</f>
        <v>0.935112087054256</v>
      </c>
      <c r="V447" s="16" t="n">
        <f aca="true">$D$12+NORMSINV(RAND())*$D$11</f>
        <v>0.0157961985079057</v>
      </c>
      <c r="W447" s="16" t="n">
        <f aca="true">$D$12+NORMSINV(RAND())*$D$11</f>
        <v>2.25148273844628</v>
      </c>
      <c r="X447" s="16" t="n">
        <f aca="true">$D$12+NORMSINV(RAND())*$D$11</f>
        <v>-1.91983967841106</v>
      </c>
      <c r="Y447" s="16" t="n">
        <f aca="true">$D$12+NORMSINV(RAND())*$D$11</f>
        <v>-2.71726555400598</v>
      </c>
      <c r="Z447" s="16" t="n">
        <f aca="true">$D$12+NORMSINV(RAND())*$D$11</f>
        <v>-2.28662473454407</v>
      </c>
      <c r="AA447" s="16" t="n">
        <f aca="true">$D$12+NORMSINV(RAND())*$D$11</f>
        <v>3.74228666777517</v>
      </c>
      <c r="AB447" s="16" t="n">
        <f aca="true">$D$12+NORMSINV(RAND())*$D$11</f>
        <v>6.34408935621563</v>
      </c>
      <c r="AC447" s="16" t="n">
        <f aca="true">$D$12+NORMSINV(RAND())*$D$11</f>
        <v>-3.59420550667076</v>
      </c>
      <c r="AD447" s="16" t="n">
        <f aca="true">$D$12+NORMSINV(RAND())*$D$11</f>
        <v>5.25907986361709</v>
      </c>
      <c r="AE447" s="16" t="n">
        <f aca="true">$D$12+NORMSINV(RAND())*$D$11</f>
        <v>-1.58091778418058</v>
      </c>
      <c r="AF447" s="16" t="n">
        <f aca="true">$D$12+NORMSINV(RAND())*$D$11</f>
        <v>-0.367853960562693</v>
      </c>
      <c r="AG447" s="16" t="n">
        <f aca="true">$D$12+NORMSINV(RAND())*$D$11</f>
        <v>-6.39885872362439</v>
      </c>
      <c r="AH447" s="16" t="n">
        <f aca="true">$D$12+NORMSINV(RAND())*$D$11</f>
        <v>-4.4692625413945</v>
      </c>
      <c r="AI447" s="16" t="n">
        <f aca="true">$D$12+NORMSINV(RAND())*$D$11</f>
        <v>-6.63179129752214</v>
      </c>
      <c r="AJ447" s="16" t="n">
        <f aca="true">$D$12+NORMSINV(RAND())*$D$11</f>
        <v>2.24067557996625</v>
      </c>
      <c r="AK447" s="16" t="n">
        <f aca="true">$D$12+NORMSINV(RAND())*$D$11</f>
        <v>3.55793188844158</v>
      </c>
      <c r="AL447" s="16" t="n">
        <f aca="true">$D$12+NORMSINV(RAND())*$D$11</f>
        <v>-3.13248506496473</v>
      </c>
      <c r="AM447" s="16" t="n">
        <f aca="true">$D$12+NORMSINV(RAND())*$D$11</f>
        <v>-6.59589353424401</v>
      </c>
      <c r="AN447" s="16" t="n">
        <f aca="true">$D$12+NORMSINV(RAND())*$D$11</f>
        <v>1.46836504001879</v>
      </c>
      <c r="AO447" s="16" t="n">
        <f aca="true">$D$12+NORMSINV(RAND())*$D$11</f>
        <v>-8.52374935088246</v>
      </c>
      <c r="AP447" s="16" t="n">
        <f aca="true">$D$12+NORMSINV(RAND())*$D$11</f>
        <v>-0.555282834689391</v>
      </c>
      <c r="AQ447" s="16" t="n">
        <f aca="true">$D$12+NORMSINV(RAND())*$D$11</f>
        <v>0.450821519430094</v>
      </c>
      <c r="AR447" s="16" t="n">
        <f aca="true">$D$12+NORMSINV(RAND())*$D$11</f>
        <v>3.93172515532559</v>
      </c>
      <c r="AS447" s="16" t="n">
        <f aca="true">$D$12+NORMSINV(RAND())*$D$11</f>
        <v>-7.79601237195802</v>
      </c>
      <c r="AT447" s="16" t="n">
        <f aca="true">$D$12+NORMSINV(RAND())*$D$11</f>
        <v>-1.1074334453056</v>
      </c>
      <c r="AU447" s="16" t="n">
        <f aca="true">$D$12+NORMSINV(RAND())*$D$11</f>
        <v>0.484708997808091</v>
      </c>
      <c r="AV447" s="16" t="n">
        <f aca="true">$D$12+NORMSINV(RAND())*$D$11</f>
        <v>0.608247012470646</v>
      </c>
      <c r="AW447" s="16" t="n">
        <f aca="true">$D$12+NORMSINV(RAND())*$D$11</f>
        <v>5.52893122281691</v>
      </c>
      <c r="AX447" s="16" t="n">
        <f aca="true">$D$12+NORMSINV(RAND())*$D$11</f>
        <v>1.81433886936997</v>
      </c>
      <c r="AY447" s="16" t="n">
        <f aca="true">$D$12+NORMSINV(RAND())*$D$11</f>
        <v>2.3780488963609</v>
      </c>
      <c r="AZ447" s="16" t="n">
        <f aca="true">$D$12+NORMSINV(RAND())*$D$11</f>
        <v>-0.277396344274094</v>
      </c>
      <c r="BA447" s="16" t="n">
        <f aca="true">$D$12+NORMSINV(RAND())*$D$11</f>
        <v>6.3259680607587</v>
      </c>
      <c r="BB447" s="16" t="n">
        <f aca="true">$D$12+NORMSINV(RAND())*$D$11</f>
        <v>-6.35719925348553</v>
      </c>
      <c r="BC447" s="16" t="n">
        <f aca="true">$D$12+NORMSINV(RAND())*$D$11</f>
        <v>-3.17644823986862</v>
      </c>
      <c r="BD447" s="16" t="n">
        <f aca="true">$D$12+NORMSINV(RAND())*$D$11</f>
        <v>-5.26034738147356</v>
      </c>
      <c r="BE447" s="16" t="n">
        <f aca="true">$D$12+NORMSINV(RAND())*$D$11</f>
        <v>-0.623753579099607</v>
      </c>
      <c r="BF447" s="16" t="n">
        <f aca="true">$D$12+NORMSINV(RAND())*$D$11</f>
        <v>-9.09586555909428</v>
      </c>
      <c r="BG447" s="16" t="n">
        <f aca="true">$D$12+NORMSINV(RAND())*$D$11</f>
        <v>12.0461941595814</v>
      </c>
      <c r="BH447" s="16" t="n">
        <f aca="true">$D$12+NORMSINV(RAND())*$D$11</f>
        <v>6.89082493702546</v>
      </c>
      <c r="BI447" s="16" t="n">
        <f aca="true">$D$12+NORMSINV(RAND())*$D$11</f>
        <v>-2.24112098948191</v>
      </c>
      <c r="BJ447" s="16" t="n">
        <f aca="true">$D$12+NORMSINV(RAND())*$D$11</f>
        <v>-1.2567657947277</v>
      </c>
      <c r="BK447" s="16" t="n">
        <f aca="true">$D$12+NORMSINV(RAND())*$D$11</f>
        <v>1.12065118620649</v>
      </c>
      <c r="BL447" s="16" t="n">
        <f aca="true">$D$12+NORMSINV(RAND())*$D$11</f>
        <v>3.77616596635016</v>
      </c>
      <c r="BM447" s="16" t="n">
        <f aca="true">$D$12+NORMSINV(RAND())*$D$11</f>
        <v>0.847625286426945</v>
      </c>
      <c r="BN447" s="16" t="n">
        <f aca="true">$D$12+NORMSINV(RAND())*$D$11</f>
        <v>2.22472785028499</v>
      </c>
      <c r="BO447" s="16" t="n">
        <f aca="true">$D$12+NORMSINV(RAND())*$D$11</f>
        <v>6.28352037222446</v>
      </c>
      <c r="BP447" s="16" t="n">
        <f aca="true">$D$12+NORMSINV(RAND())*$D$11</f>
        <v>0.456269500373402</v>
      </c>
      <c r="BQ447" s="16" t="n">
        <f aca="true">$D$12+NORMSINV(RAND())*$D$11</f>
        <v>-5.89334861890606</v>
      </c>
      <c r="BR447" s="16" t="n">
        <f aca="true">$D$12+NORMSINV(RAND())*$D$11</f>
        <v>2.07621535898621</v>
      </c>
      <c r="BS447" s="16" t="n">
        <f aca="true">$D$12+NORMSINV(RAND())*$D$11</f>
        <v>-1.7372536210815</v>
      </c>
      <c r="BT447" s="16" t="n">
        <f aca="true">$D$12+NORMSINV(RAND())*$D$11</f>
        <v>-3.99448804600455</v>
      </c>
      <c r="BU447" s="16" t="n">
        <f aca="true">$D$12+NORMSINV(RAND())*$D$11</f>
        <v>8.93875794682328</v>
      </c>
      <c r="BV447" s="16" t="n">
        <f aca="true">$D$12+NORMSINV(RAND())*$D$11</f>
        <v>-4.02679513420839</v>
      </c>
      <c r="BW447" s="16" t="n">
        <f aca="true">$D$12+NORMSINV(RAND())*$D$11</f>
        <v>2.93654822603314</v>
      </c>
      <c r="BX447" s="16" t="n">
        <f aca="true">$D$12+NORMSINV(RAND())*$D$11</f>
        <v>1.24393755893593</v>
      </c>
      <c r="BY447" s="16" t="n">
        <f aca="true">$D$12+NORMSINV(RAND())*$D$11</f>
        <v>-1.10448073484297</v>
      </c>
      <c r="BZ447" s="16" t="n">
        <f aca="true">$D$12+NORMSINV(RAND())*$D$11</f>
        <v>2.14493077028037</v>
      </c>
      <c r="CA447" s="16" t="n">
        <f aca="true">$D$12+NORMSINV(RAND())*$D$11</f>
        <v>-6.12578603249514</v>
      </c>
      <c r="CB447" s="16" t="n">
        <f aca="true">$D$12+NORMSINV(RAND())*$D$11</f>
        <v>6.97400993148831</v>
      </c>
      <c r="CC447" s="16" t="n">
        <f aca="true">$D$12+NORMSINV(RAND())*$D$11</f>
        <v>-2.29673720603762</v>
      </c>
      <c r="CD447" s="16" t="n">
        <f aca="true">$D$12+NORMSINV(RAND())*$D$11</f>
        <v>-4.97222693686807</v>
      </c>
      <c r="CE447" s="16" t="n">
        <f aca="true">$D$12+NORMSINV(RAND())*$D$11</f>
        <v>-8.87511301262752</v>
      </c>
      <c r="CF447" s="16" t="n">
        <f aca="true">$D$12+NORMSINV(RAND())*$D$11</f>
        <v>6.40011392014161</v>
      </c>
      <c r="CG447" s="16" t="n">
        <f aca="true">$D$12+NORMSINV(RAND())*$D$11</f>
        <v>-1.67073371849533</v>
      </c>
      <c r="CH447" s="16" t="n">
        <f aca="true">$D$12+NORMSINV(RAND())*$D$11</f>
        <v>8.31613808163251</v>
      </c>
      <c r="CI447" s="16" t="n">
        <f aca="true">$D$12+NORMSINV(RAND())*$D$11</f>
        <v>14.310007256544</v>
      </c>
    </row>
    <row r="448" customFormat="false" ht="15" hidden="false" customHeight="false" outlineLevel="0" collapsed="false">
      <c r="D448" s="16" t="n">
        <f aca="false">AVERAGE(H448:CI448)</f>
        <v>-1.05899643260567</v>
      </c>
      <c r="E448" s="16" t="n">
        <f aca="false">STDEV(H448:CI448)</f>
        <v>4.86614902918591</v>
      </c>
      <c r="F448" s="20" t="n">
        <f aca="false">IF(AND(D448-TINV(2*$D$8/100,$D$10-1)*E448/SQRT($D$10)&lt;-1,D448+TINV(2*$D$9/100,$D$10-1)*E448/SQRT($D$10)&gt;1),1,0)</f>
        <v>0</v>
      </c>
      <c r="G448" s="16"/>
      <c r="H448" s="16" t="n">
        <f aca="true">$D$12+NORMSINV(RAND())*$D$11</f>
        <v>6.43597970782932</v>
      </c>
      <c r="I448" s="16" t="n">
        <f aca="true">$D$12+NORMSINV(RAND())*$D$11</f>
        <v>-5.84214827538927</v>
      </c>
      <c r="J448" s="16" t="n">
        <f aca="true">$D$12+NORMSINV(RAND())*$D$11</f>
        <v>1.53863952826929</v>
      </c>
      <c r="K448" s="16" t="n">
        <f aca="true">$D$12+NORMSINV(RAND())*$D$11</f>
        <v>-0.999001771649923</v>
      </c>
      <c r="L448" s="16" t="n">
        <f aca="true">$D$12+NORMSINV(RAND())*$D$11</f>
        <v>-4.22127177316121</v>
      </c>
      <c r="M448" s="16" t="n">
        <f aca="true">$D$12+NORMSINV(RAND())*$D$11</f>
        <v>0.408004614503079</v>
      </c>
      <c r="N448" s="16" t="n">
        <f aca="true">$D$12+NORMSINV(RAND())*$D$11</f>
        <v>-0.108438821898284</v>
      </c>
      <c r="O448" s="16" t="n">
        <f aca="true">$D$12+NORMSINV(RAND())*$D$11</f>
        <v>-2.69418405236563</v>
      </c>
      <c r="P448" s="16" t="n">
        <f aca="true">$D$12+NORMSINV(RAND())*$D$11</f>
        <v>1.45627835748014</v>
      </c>
      <c r="Q448" s="16" t="n">
        <f aca="true">$D$12+NORMSINV(RAND())*$D$11</f>
        <v>0.415893015151079</v>
      </c>
      <c r="R448" s="16" t="n">
        <f aca="true">$D$12+NORMSINV(RAND())*$D$11</f>
        <v>-1.70923146640122</v>
      </c>
      <c r="S448" s="16" t="n">
        <f aca="true">$D$12+NORMSINV(RAND())*$D$11</f>
        <v>2.80310704624327</v>
      </c>
      <c r="T448" s="16" t="n">
        <f aca="true">$D$12+NORMSINV(RAND())*$D$11</f>
        <v>-0.610655498119739</v>
      </c>
      <c r="U448" s="16" t="n">
        <f aca="true">$D$12+NORMSINV(RAND())*$D$11</f>
        <v>-0.071423960551456</v>
      </c>
      <c r="V448" s="16" t="n">
        <f aca="true">$D$12+NORMSINV(RAND())*$D$11</f>
        <v>-0.155518818779067</v>
      </c>
      <c r="W448" s="16" t="n">
        <f aca="true">$D$12+NORMSINV(RAND())*$D$11</f>
        <v>-3.66864360282027</v>
      </c>
      <c r="X448" s="16" t="n">
        <f aca="true">$D$12+NORMSINV(RAND())*$D$11</f>
        <v>-1.00623669091743</v>
      </c>
      <c r="Y448" s="16" t="n">
        <f aca="true">$D$12+NORMSINV(RAND())*$D$11</f>
        <v>7.61204447888626</v>
      </c>
      <c r="Z448" s="16" t="n">
        <f aca="true">$D$12+NORMSINV(RAND())*$D$11</f>
        <v>-5.94903891709657</v>
      </c>
      <c r="AA448" s="16" t="n">
        <f aca="true">$D$12+NORMSINV(RAND())*$D$11</f>
        <v>-3.66306292771536</v>
      </c>
      <c r="AB448" s="16" t="n">
        <f aca="true">$D$12+NORMSINV(RAND())*$D$11</f>
        <v>-7.91072449936453</v>
      </c>
      <c r="AC448" s="16" t="n">
        <f aca="true">$D$12+NORMSINV(RAND())*$D$11</f>
        <v>-5.46886373756789</v>
      </c>
      <c r="AD448" s="16" t="n">
        <f aca="true">$D$12+NORMSINV(RAND())*$D$11</f>
        <v>-8.63374543371473</v>
      </c>
      <c r="AE448" s="16" t="n">
        <f aca="true">$D$12+NORMSINV(RAND())*$D$11</f>
        <v>4.80390236903729</v>
      </c>
      <c r="AF448" s="16" t="n">
        <f aca="true">$D$12+NORMSINV(RAND())*$D$11</f>
        <v>-3.84537556649453</v>
      </c>
      <c r="AG448" s="16" t="n">
        <f aca="true">$D$12+NORMSINV(RAND())*$D$11</f>
        <v>0.0739108726289531</v>
      </c>
      <c r="AH448" s="16" t="n">
        <f aca="true">$D$12+NORMSINV(RAND())*$D$11</f>
        <v>2.52047757135836</v>
      </c>
      <c r="AI448" s="16" t="n">
        <f aca="true">$D$12+NORMSINV(RAND())*$D$11</f>
        <v>10.9249397473947</v>
      </c>
      <c r="AJ448" s="16" t="n">
        <f aca="true">$D$12+NORMSINV(RAND())*$D$11</f>
        <v>-9.70499660411258</v>
      </c>
      <c r="AK448" s="16" t="n">
        <f aca="true">$D$12+NORMSINV(RAND())*$D$11</f>
        <v>-3.36664454823977</v>
      </c>
      <c r="AL448" s="16" t="n">
        <f aca="true">$D$12+NORMSINV(RAND())*$D$11</f>
        <v>-3.22243002930988</v>
      </c>
      <c r="AM448" s="16" t="n">
        <f aca="true">$D$12+NORMSINV(RAND())*$D$11</f>
        <v>4.38694190624011</v>
      </c>
      <c r="AN448" s="16" t="n">
        <f aca="true">$D$12+NORMSINV(RAND())*$D$11</f>
        <v>-2.6651688494415</v>
      </c>
      <c r="AO448" s="16" t="n">
        <f aca="true">$D$12+NORMSINV(RAND())*$D$11</f>
        <v>0.706981383860848</v>
      </c>
      <c r="AP448" s="16" t="n">
        <f aca="true">$D$12+NORMSINV(RAND())*$D$11</f>
        <v>-7.58033286015795</v>
      </c>
      <c r="AQ448" s="16" t="n">
        <f aca="true">$D$12+NORMSINV(RAND())*$D$11</f>
        <v>-7.97411411668913</v>
      </c>
      <c r="AR448" s="16" t="n">
        <f aca="true">$D$12+NORMSINV(RAND())*$D$11</f>
        <v>0.241382802782782</v>
      </c>
      <c r="AS448" s="16" t="n">
        <f aca="true">$D$12+NORMSINV(RAND())*$D$11</f>
        <v>0.997285402362098</v>
      </c>
      <c r="AT448" s="16" t="n">
        <f aca="true">$D$12+NORMSINV(RAND())*$D$11</f>
        <v>5.91387749812237</v>
      </c>
      <c r="AU448" s="16" t="n">
        <f aca="true">$D$12+NORMSINV(RAND())*$D$11</f>
        <v>-8.28899152689085</v>
      </c>
      <c r="AV448" s="16" t="n">
        <f aca="true">$D$12+NORMSINV(RAND())*$D$11</f>
        <v>-0.175739902943764</v>
      </c>
      <c r="AW448" s="16" t="n">
        <f aca="true">$D$12+NORMSINV(RAND())*$D$11</f>
        <v>-8.44414403646579</v>
      </c>
      <c r="AX448" s="16" t="n">
        <f aca="true">$D$12+NORMSINV(RAND())*$D$11</f>
        <v>2.43954354923402</v>
      </c>
      <c r="AY448" s="16" t="n">
        <f aca="true">$D$12+NORMSINV(RAND())*$D$11</f>
        <v>-2.59407271401522</v>
      </c>
      <c r="AZ448" s="16" t="n">
        <f aca="true">$D$12+NORMSINV(RAND())*$D$11</f>
        <v>-2.05013922738317</v>
      </c>
      <c r="BA448" s="16" t="n">
        <f aca="true">$D$12+NORMSINV(RAND())*$D$11</f>
        <v>0.0685991694242906</v>
      </c>
      <c r="BB448" s="16" t="n">
        <f aca="true">$D$12+NORMSINV(RAND())*$D$11</f>
        <v>-4.80991778746032</v>
      </c>
      <c r="BC448" s="16" t="n">
        <f aca="true">$D$12+NORMSINV(RAND())*$D$11</f>
        <v>-1.27330142234479</v>
      </c>
      <c r="BD448" s="16" t="n">
        <f aca="true">$D$12+NORMSINV(RAND())*$D$11</f>
        <v>-0.870823181290745</v>
      </c>
      <c r="BE448" s="16" t="n">
        <f aca="true">$D$12+NORMSINV(RAND())*$D$11</f>
        <v>-1.30022623283299</v>
      </c>
      <c r="BF448" s="16" t="n">
        <f aca="true">$D$12+NORMSINV(RAND())*$D$11</f>
        <v>7.19221368086695</v>
      </c>
      <c r="BG448" s="16" t="n">
        <f aca="true">$D$12+NORMSINV(RAND())*$D$11</f>
        <v>-11.5708754590309</v>
      </c>
      <c r="BH448" s="16" t="n">
        <f aca="true">$D$12+NORMSINV(RAND())*$D$11</f>
        <v>-3.95450084259246</v>
      </c>
      <c r="BI448" s="16" t="n">
        <f aca="true">$D$12+NORMSINV(RAND())*$D$11</f>
        <v>-2.94952804667609</v>
      </c>
      <c r="BJ448" s="16" t="n">
        <f aca="true">$D$12+NORMSINV(RAND())*$D$11</f>
        <v>1.52460983696525</v>
      </c>
      <c r="BK448" s="16" t="n">
        <f aca="true">$D$12+NORMSINV(RAND())*$D$11</f>
        <v>5.5851949050166</v>
      </c>
      <c r="BL448" s="16" t="n">
        <f aca="true">$D$12+NORMSINV(RAND())*$D$11</f>
        <v>-2.49085065253459</v>
      </c>
      <c r="BM448" s="16" t="n">
        <f aca="true">$D$12+NORMSINV(RAND())*$D$11</f>
        <v>-9.39418845019013</v>
      </c>
      <c r="BN448" s="16" t="n">
        <f aca="true">$D$12+NORMSINV(RAND())*$D$11</f>
        <v>-6.44622035738064</v>
      </c>
      <c r="BO448" s="16" t="n">
        <f aca="true">$D$12+NORMSINV(RAND())*$D$11</f>
        <v>13.5794968198068</v>
      </c>
      <c r="BP448" s="16" t="n">
        <f aca="true">$D$12+NORMSINV(RAND())*$D$11</f>
        <v>-7.01744424067707</v>
      </c>
      <c r="BQ448" s="16" t="n">
        <f aca="true">$D$12+NORMSINV(RAND())*$D$11</f>
        <v>6.50531305840317</v>
      </c>
      <c r="BR448" s="16" t="n">
        <f aca="true">$D$12+NORMSINV(RAND())*$D$11</f>
        <v>-2.38261723012167</v>
      </c>
      <c r="BS448" s="16" t="n">
        <f aca="true">$D$12+NORMSINV(RAND())*$D$11</f>
        <v>2.10203508257625</v>
      </c>
      <c r="BT448" s="16" t="n">
        <f aca="true">$D$12+NORMSINV(RAND())*$D$11</f>
        <v>6.42727450561139</v>
      </c>
      <c r="BU448" s="16" t="n">
        <f aca="true">$D$12+NORMSINV(RAND())*$D$11</f>
        <v>-2.36584099658593</v>
      </c>
      <c r="BV448" s="16" t="n">
        <f aca="true">$D$12+NORMSINV(RAND())*$D$11</f>
        <v>1.04457873408208</v>
      </c>
      <c r="BW448" s="16" t="n">
        <f aca="true">$D$12+NORMSINV(RAND())*$D$11</f>
        <v>-5.55742535087459</v>
      </c>
      <c r="BX448" s="16" t="n">
        <f aca="true">$D$12+NORMSINV(RAND())*$D$11</f>
        <v>1.6917269996582</v>
      </c>
      <c r="BY448" s="16" t="n">
        <f aca="true">$D$12+NORMSINV(RAND())*$D$11</f>
        <v>-1.13904906453619</v>
      </c>
      <c r="BZ448" s="16" t="n">
        <f aca="true">$D$12+NORMSINV(RAND())*$D$11</f>
        <v>-2.51283588733903</v>
      </c>
      <c r="CA448" s="16" t="n">
        <f aca="true">$D$12+NORMSINV(RAND())*$D$11</f>
        <v>-10.6256146089908</v>
      </c>
      <c r="CB448" s="16" t="n">
        <f aca="true">$D$12+NORMSINV(RAND())*$D$11</f>
        <v>2.15175383463089</v>
      </c>
      <c r="CC448" s="16" t="n">
        <f aca="true">$D$12+NORMSINV(RAND())*$D$11</f>
        <v>-1.33514318716042</v>
      </c>
      <c r="CD448" s="16" t="n">
        <f aca="true">$D$12+NORMSINV(RAND())*$D$11</f>
        <v>-0.0959198307566124</v>
      </c>
      <c r="CE448" s="16" t="n">
        <f aca="true">$D$12+NORMSINV(RAND())*$D$11</f>
        <v>0.659819003836032</v>
      </c>
      <c r="CF448" s="16" t="n">
        <f aca="true">$D$12+NORMSINV(RAND())*$D$11</f>
        <v>-2.14224686642245</v>
      </c>
      <c r="CG448" s="16" t="n">
        <f aca="true">$D$12+NORMSINV(RAND())*$D$11</f>
        <v>3.87644568127057</v>
      </c>
      <c r="CH448" s="16" t="n">
        <f aca="true">$D$12+NORMSINV(RAND())*$D$11</f>
        <v>-1.27349982016435</v>
      </c>
      <c r="CI448" s="16" t="n">
        <f aca="true">$D$12+NORMSINV(RAND())*$D$11</f>
        <v>3.32444397363299</v>
      </c>
    </row>
    <row r="449" customFormat="false" ht="15" hidden="false" customHeight="false" outlineLevel="0" collapsed="false">
      <c r="D449" s="16" t="n">
        <f aca="false">AVERAGE(H449:CI449)</f>
        <v>0.159484334232494</v>
      </c>
      <c r="E449" s="16" t="n">
        <f aca="false">STDEV(H449:CI449)</f>
        <v>5.86038068241833</v>
      </c>
      <c r="F449" s="20" t="n">
        <f aca="false">IF(AND(D449-TINV(2*$D$8/100,$D$10-1)*E449/SQRT($D$10)&lt;-1,D449+TINV(2*$D$9/100,$D$10-1)*E449/SQRT($D$10)&gt;1),1,0)</f>
        <v>0</v>
      </c>
      <c r="G449" s="16"/>
      <c r="H449" s="16" t="n">
        <f aca="true">$D$12+NORMSINV(RAND())*$D$11</f>
        <v>3.32670059589026</v>
      </c>
      <c r="I449" s="16" t="n">
        <f aca="true">$D$12+NORMSINV(RAND())*$D$11</f>
        <v>-1.33901272215146</v>
      </c>
      <c r="J449" s="16" t="n">
        <f aca="true">$D$12+NORMSINV(RAND())*$D$11</f>
        <v>-6.34110051101218</v>
      </c>
      <c r="K449" s="16" t="n">
        <f aca="true">$D$12+NORMSINV(RAND())*$D$11</f>
        <v>-1.97664574338992</v>
      </c>
      <c r="L449" s="16" t="n">
        <f aca="true">$D$12+NORMSINV(RAND())*$D$11</f>
        <v>-5.86768054817542</v>
      </c>
      <c r="M449" s="16" t="n">
        <f aca="true">$D$12+NORMSINV(RAND())*$D$11</f>
        <v>5.70731534862211</v>
      </c>
      <c r="N449" s="16" t="n">
        <f aca="true">$D$12+NORMSINV(RAND())*$D$11</f>
        <v>3.21052695757671</v>
      </c>
      <c r="O449" s="16" t="n">
        <f aca="true">$D$12+NORMSINV(RAND())*$D$11</f>
        <v>-6.99135490585261</v>
      </c>
      <c r="P449" s="16" t="n">
        <f aca="true">$D$12+NORMSINV(RAND())*$D$11</f>
        <v>3.6693978834945</v>
      </c>
      <c r="Q449" s="16" t="n">
        <f aca="true">$D$12+NORMSINV(RAND())*$D$11</f>
        <v>9.74352297511791</v>
      </c>
      <c r="R449" s="16" t="n">
        <f aca="true">$D$12+NORMSINV(RAND())*$D$11</f>
        <v>-2.14502759245328</v>
      </c>
      <c r="S449" s="16" t="n">
        <f aca="true">$D$12+NORMSINV(RAND())*$D$11</f>
        <v>3.41392869422494</v>
      </c>
      <c r="T449" s="16" t="n">
        <f aca="true">$D$12+NORMSINV(RAND())*$D$11</f>
        <v>10.1742477495661</v>
      </c>
      <c r="U449" s="16" t="n">
        <f aca="true">$D$12+NORMSINV(RAND())*$D$11</f>
        <v>11.0378009220372</v>
      </c>
      <c r="V449" s="16" t="n">
        <f aca="true">$D$12+NORMSINV(RAND())*$D$11</f>
        <v>-8.68464938287718</v>
      </c>
      <c r="W449" s="16" t="n">
        <f aca="true">$D$12+NORMSINV(RAND())*$D$11</f>
        <v>-10.3904994230833</v>
      </c>
      <c r="X449" s="16" t="n">
        <f aca="true">$D$12+NORMSINV(RAND())*$D$11</f>
        <v>-3.84255854271852</v>
      </c>
      <c r="Y449" s="16" t="n">
        <f aca="true">$D$12+NORMSINV(RAND())*$D$11</f>
        <v>2.13160370367324</v>
      </c>
      <c r="Z449" s="16" t="n">
        <f aca="true">$D$12+NORMSINV(RAND())*$D$11</f>
        <v>1.94356560062889</v>
      </c>
      <c r="AA449" s="16" t="n">
        <f aca="true">$D$12+NORMSINV(RAND())*$D$11</f>
        <v>-4.05223559331592</v>
      </c>
      <c r="AB449" s="16" t="n">
        <f aca="true">$D$12+NORMSINV(RAND())*$D$11</f>
        <v>7.74561405373337</v>
      </c>
      <c r="AC449" s="16" t="n">
        <f aca="true">$D$12+NORMSINV(RAND())*$D$11</f>
        <v>-4.21597278040659</v>
      </c>
      <c r="AD449" s="16" t="n">
        <f aca="true">$D$12+NORMSINV(RAND())*$D$11</f>
        <v>-0.280958311695317</v>
      </c>
      <c r="AE449" s="16" t="n">
        <f aca="true">$D$12+NORMSINV(RAND())*$D$11</f>
        <v>1.80759298222428</v>
      </c>
      <c r="AF449" s="16" t="n">
        <f aca="true">$D$12+NORMSINV(RAND())*$D$11</f>
        <v>3.15224947201547</v>
      </c>
      <c r="AG449" s="16" t="n">
        <f aca="true">$D$12+NORMSINV(RAND())*$D$11</f>
        <v>-11.0908239743359</v>
      </c>
      <c r="AH449" s="16" t="n">
        <f aca="true">$D$12+NORMSINV(RAND())*$D$11</f>
        <v>4.93078842301216</v>
      </c>
      <c r="AI449" s="16" t="n">
        <f aca="true">$D$12+NORMSINV(RAND())*$D$11</f>
        <v>-3.9852334185397</v>
      </c>
      <c r="AJ449" s="16" t="n">
        <f aca="true">$D$12+NORMSINV(RAND())*$D$11</f>
        <v>5.94058028946328</v>
      </c>
      <c r="AK449" s="16" t="n">
        <f aca="true">$D$12+NORMSINV(RAND())*$D$11</f>
        <v>-3.30209740601829</v>
      </c>
      <c r="AL449" s="16" t="n">
        <f aca="true">$D$12+NORMSINV(RAND())*$D$11</f>
        <v>7.15933241256045</v>
      </c>
      <c r="AM449" s="16" t="n">
        <f aca="true">$D$12+NORMSINV(RAND())*$D$11</f>
        <v>1.18303749217976</v>
      </c>
      <c r="AN449" s="16" t="n">
        <f aca="true">$D$12+NORMSINV(RAND())*$D$11</f>
        <v>4.81069218348894</v>
      </c>
      <c r="AO449" s="16" t="n">
        <f aca="true">$D$12+NORMSINV(RAND())*$D$11</f>
        <v>-5.7664635744707</v>
      </c>
      <c r="AP449" s="16" t="n">
        <f aca="true">$D$12+NORMSINV(RAND())*$D$11</f>
        <v>-7.59047246887439</v>
      </c>
      <c r="AQ449" s="16" t="n">
        <f aca="true">$D$12+NORMSINV(RAND())*$D$11</f>
        <v>-7.85012129326564</v>
      </c>
      <c r="AR449" s="16" t="n">
        <f aca="true">$D$12+NORMSINV(RAND())*$D$11</f>
        <v>2.35956588616382</v>
      </c>
      <c r="AS449" s="16" t="n">
        <f aca="true">$D$12+NORMSINV(RAND())*$D$11</f>
        <v>-2.776721367987</v>
      </c>
      <c r="AT449" s="16" t="n">
        <f aca="true">$D$12+NORMSINV(RAND())*$D$11</f>
        <v>-5.79956801360186</v>
      </c>
      <c r="AU449" s="16" t="n">
        <f aca="true">$D$12+NORMSINV(RAND())*$D$11</f>
        <v>0.902461465220892</v>
      </c>
      <c r="AV449" s="16" t="n">
        <f aca="true">$D$12+NORMSINV(RAND())*$D$11</f>
        <v>-0.6545948836344</v>
      </c>
      <c r="AW449" s="16" t="n">
        <f aca="true">$D$12+NORMSINV(RAND())*$D$11</f>
        <v>18.2794081865676</v>
      </c>
      <c r="AX449" s="16" t="n">
        <f aca="true">$D$12+NORMSINV(RAND())*$D$11</f>
        <v>3.76965415052798</v>
      </c>
      <c r="AY449" s="16" t="n">
        <f aca="true">$D$12+NORMSINV(RAND())*$D$11</f>
        <v>0.201104608978285</v>
      </c>
      <c r="AZ449" s="16" t="n">
        <f aca="true">$D$12+NORMSINV(RAND())*$D$11</f>
        <v>-3.45102130482668</v>
      </c>
      <c r="BA449" s="16" t="n">
        <f aca="true">$D$12+NORMSINV(RAND())*$D$11</f>
        <v>1.13698217606787</v>
      </c>
      <c r="BB449" s="16" t="n">
        <f aca="true">$D$12+NORMSINV(RAND())*$D$11</f>
        <v>-7.85594404324666</v>
      </c>
      <c r="BC449" s="16" t="n">
        <f aca="true">$D$12+NORMSINV(RAND())*$D$11</f>
        <v>6.4484816914712</v>
      </c>
      <c r="BD449" s="16" t="n">
        <f aca="true">$D$12+NORMSINV(RAND())*$D$11</f>
        <v>-10.4677293566655</v>
      </c>
      <c r="BE449" s="16" t="n">
        <f aca="true">$D$12+NORMSINV(RAND())*$D$11</f>
        <v>-4.6497132333394</v>
      </c>
      <c r="BF449" s="16" t="n">
        <f aca="true">$D$12+NORMSINV(RAND())*$D$11</f>
        <v>-3.35556480823246</v>
      </c>
      <c r="BG449" s="16" t="n">
        <f aca="true">$D$12+NORMSINV(RAND())*$D$11</f>
        <v>8.72286717659444</v>
      </c>
      <c r="BH449" s="16" t="n">
        <f aca="true">$D$12+NORMSINV(RAND())*$D$11</f>
        <v>-3.84714328141752</v>
      </c>
      <c r="BI449" s="16" t="n">
        <f aca="true">$D$12+NORMSINV(RAND())*$D$11</f>
        <v>4.66980225355417</v>
      </c>
      <c r="BJ449" s="16" t="n">
        <f aca="true">$D$12+NORMSINV(RAND())*$D$11</f>
        <v>-4.80594268781397</v>
      </c>
      <c r="BK449" s="16" t="n">
        <f aca="true">$D$12+NORMSINV(RAND())*$D$11</f>
        <v>8.30588569964213</v>
      </c>
      <c r="BL449" s="16" t="n">
        <f aca="true">$D$12+NORMSINV(RAND())*$D$11</f>
        <v>-3.78860979817482</v>
      </c>
      <c r="BM449" s="16" t="n">
        <f aca="true">$D$12+NORMSINV(RAND())*$D$11</f>
        <v>-1.40020926563174</v>
      </c>
      <c r="BN449" s="16" t="n">
        <f aca="true">$D$12+NORMSINV(RAND())*$D$11</f>
        <v>0.738368887636324</v>
      </c>
      <c r="BO449" s="16" t="n">
        <f aca="true">$D$12+NORMSINV(RAND())*$D$11</f>
        <v>-3.19870462941273</v>
      </c>
      <c r="BP449" s="16" t="n">
        <f aca="true">$D$12+NORMSINV(RAND())*$D$11</f>
        <v>-0.143992417601117</v>
      </c>
      <c r="BQ449" s="16" t="n">
        <f aca="true">$D$12+NORMSINV(RAND())*$D$11</f>
        <v>1.58220886022314</v>
      </c>
      <c r="BR449" s="16" t="n">
        <f aca="true">$D$12+NORMSINV(RAND())*$D$11</f>
        <v>0.902982622570468</v>
      </c>
      <c r="BS449" s="16" t="n">
        <f aca="true">$D$12+NORMSINV(RAND())*$D$11</f>
        <v>2.37242860038765</v>
      </c>
      <c r="BT449" s="16" t="n">
        <f aca="true">$D$12+NORMSINV(RAND())*$D$11</f>
        <v>-5.85556931241793</v>
      </c>
      <c r="BU449" s="16" t="n">
        <f aca="true">$D$12+NORMSINV(RAND())*$D$11</f>
        <v>3.64257101660418</v>
      </c>
      <c r="BV449" s="16" t="n">
        <f aca="true">$D$12+NORMSINV(RAND())*$D$11</f>
        <v>-2.0018471551119</v>
      </c>
      <c r="BW449" s="16" t="n">
        <f aca="true">$D$12+NORMSINV(RAND())*$D$11</f>
        <v>-11.7654233945499</v>
      </c>
      <c r="BX449" s="16" t="n">
        <f aca="true">$D$12+NORMSINV(RAND())*$D$11</f>
        <v>2.84076156100073</v>
      </c>
      <c r="BY449" s="16" t="n">
        <f aca="true">$D$12+NORMSINV(RAND())*$D$11</f>
        <v>12.5361997184474</v>
      </c>
      <c r="BZ449" s="16" t="n">
        <f aca="true">$D$12+NORMSINV(RAND())*$D$11</f>
        <v>6.49948812694258</v>
      </c>
      <c r="CA449" s="16" t="n">
        <f aca="true">$D$12+NORMSINV(RAND())*$D$11</f>
        <v>-2.3549680387576</v>
      </c>
      <c r="CB449" s="16" t="n">
        <f aca="true">$D$12+NORMSINV(RAND())*$D$11</f>
        <v>-3.1013510458511</v>
      </c>
      <c r="CC449" s="16" t="n">
        <f aca="true">$D$12+NORMSINV(RAND())*$D$11</f>
        <v>-3.97390566423449</v>
      </c>
      <c r="CD449" s="16" t="n">
        <f aca="true">$D$12+NORMSINV(RAND())*$D$11</f>
        <v>0.553644937164099</v>
      </c>
      <c r="CE449" s="16" t="n">
        <f aca="true">$D$12+NORMSINV(RAND())*$D$11</f>
        <v>-1.89058484037328</v>
      </c>
      <c r="CF449" s="16" t="n">
        <f aca="true">$D$12+NORMSINV(RAND())*$D$11</f>
        <v>3.31963184574468</v>
      </c>
      <c r="CG449" s="16" t="n">
        <f aca="true">$D$12+NORMSINV(RAND())*$D$11</f>
        <v>8.18867319945202</v>
      </c>
      <c r="CH449" s="16" t="n">
        <f aca="true">$D$12+NORMSINV(RAND())*$D$11</f>
        <v>4.33809601508112</v>
      </c>
      <c r="CI449" s="16" t="n">
        <f aca="true">$D$12+NORMSINV(RAND())*$D$11</f>
        <v>2.21099704856549</v>
      </c>
    </row>
    <row r="450" customFormat="false" ht="15" hidden="false" customHeight="false" outlineLevel="0" collapsed="false">
      <c r="D450" s="16" t="n">
        <f aca="false">AVERAGE(H450:CI450)</f>
        <v>1.09892834287331</v>
      </c>
      <c r="E450" s="16" t="n">
        <f aca="false">STDEV(H450:CI450)</f>
        <v>4.34640477496295</v>
      </c>
      <c r="F450" s="20" t="n">
        <f aca="false">IF(AND(D450-TINV(2*$D$8/100,$D$10-1)*E450/SQRT($D$10)&lt;-1,D450+TINV(2*$D$9/100,$D$10-1)*E450/SQRT($D$10)&gt;1),1,0)</f>
        <v>0</v>
      </c>
      <c r="G450" s="16"/>
      <c r="H450" s="16" t="n">
        <f aca="true">$D$12+NORMSINV(RAND())*$D$11</f>
        <v>3.80309586239372</v>
      </c>
      <c r="I450" s="16" t="n">
        <f aca="true">$D$12+NORMSINV(RAND())*$D$11</f>
        <v>6.44775574259166</v>
      </c>
      <c r="J450" s="16" t="n">
        <f aca="true">$D$12+NORMSINV(RAND())*$D$11</f>
        <v>9.66788974540133</v>
      </c>
      <c r="K450" s="16" t="n">
        <f aca="true">$D$12+NORMSINV(RAND())*$D$11</f>
        <v>-6.72917784453656</v>
      </c>
      <c r="L450" s="16" t="n">
        <f aca="true">$D$12+NORMSINV(RAND())*$D$11</f>
        <v>1.96191477372843</v>
      </c>
      <c r="M450" s="16" t="n">
        <f aca="true">$D$12+NORMSINV(RAND())*$D$11</f>
        <v>-3.352203376029</v>
      </c>
      <c r="N450" s="16" t="n">
        <f aca="true">$D$12+NORMSINV(RAND())*$D$11</f>
        <v>3.27390586819335</v>
      </c>
      <c r="O450" s="16" t="n">
        <f aca="true">$D$12+NORMSINV(RAND())*$D$11</f>
        <v>-1.63807710202923</v>
      </c>
      <c r="P450" s="16" t="n">
        <f aca="true">$D$12+NORMSINV(RAND())*$D$11</f>
        <v>1.38866047641495</v>
      </c>
      <c r="Q450" s="16" t="n">
        <f aca="true">$D$12+NORMSINV(RAND())*$D$11</f>
        <v>8.12468081668068</v>
      </c>
      <c r="R450" s="16" t="n">
        <f aca="true">$D$12+NORMSINV(RAND())*$D$11</f>
        <v>4.52932057988675</v>
      </c>
      <c r="S450" s="16" t="n">
        <f aca="true">$D$12+NORMSINV(RAND())*$D$11</f>
        <v>-5.91259875014892</v>
      </c>
      <c r="T450" s="16" t="n">
        <f aca="true">$D$12+NORMSINV(RAND())*$D$11</f>
        <v>-6.96963593536024</v>
      </c>
      <c r="U450" s="16" t="n">
        <f aca="true">$D$12+NORMSINV(RAND())*$D$11</f>
        <v>2.52137298631</v>
      </c>
      <c r="V450" s="16" t="n">
        <f aca="true">$D$12+NORMSINV(RAND())*$D$11</f>
        <v>0.797397249345392</v>
      </c>
      <c r="W450" s="16" t="n">
        <f aca="true">$D$12+NORMSINV(RAND())*$D$11</f>
        <v>3.24638407881913</v>
      </c>
      <c r="X450" s="16" t="n">
        <f aca="true">$D$12+NORMSINV(RAND())*$D$11</f>
        <v>-2.69028457456357</v>
      </c>
      <c r="Y450" s="16" t="n">
        <f aca="true">$D$12+NORMSINV(RAND())*$D$11</f>
        <v>-1.5644569597574</v>
      </c>
      <c r="Z450" s="16" t="n">
        <f aca="true">$D$12+NORMSINV(RAND())*$D$11</f>
        <v>2.74962759321751</v>
      </c>
      <c r="AA450" s="16" t="n">
        <f aca="true">$D$12+NORMSINV(RAND())*$D$11</f>
        <v>1.06958522340973</v>
      </c>
      <c r="AB450" s="16" t="n">
        <f aca="true">$D$12+NORMSINV(RAND())*$D$11</f>
        <v>-0.756214142697546</v>
      </c>
      <c r="AC450" s="16" t="n">
        <f aca="true">$D$12+NORMSINV(RAND())*$D$11</f>
        <v>3.12462423433383</v>
      </c>
      <c r="AD450" s="16" t="n">
        <f aca="true">$D$12+NORMSINV(RAND())*$D$11</f>
        <v>-3.33448069839083</v>
      </c>
      <c r="AE450" s="16" t="n">
        <f aca="true">$D$12+NORMSINV(RAND())*$D$11</f>
        <v>4.51053973565663</v>
      </c>
      <c r="AF450" s="16" t="n">
        <f aca="true">$D$12+NORMSINV(RAND())*$D$11</f>
        <v>0.916681035467422</v>
      </c>
      <c r="AG450" s="16" t="n">
        <f aca="true">$D$12+NORMSINV(RAND())*$D$11</f>
        <v>3.49434326400411</v>
      </c>
      <c r="AH450" s="16" t="n">
        <f aca="true">$D$12+NORMSINV(RAND())*$D$11</f>
        <v>4.49061775851858</v>
      </c>
      <c r="AI450" s="16" t="n">
        <f aca="true">$D$12+NORMSINV(RAND())*$D$11</f>
        <v>6.97551558022572</v>
      </c>
      <c r="AJ450" s="16" t="n">
        <f aca="true">$D$12+NORMSINV(RAND())*$D$11</f>
        <v>-0.461593073000119</v>
      </c>
      <c r="AK450" s="16" t="n">
        <f aca="true">$D$12+NORMSINV(RAND())*$D$11</f>
        <v>3.72739154090048</v>
      </c>
      <c r="AL450" s="16" t="n">
        <f aca="true">$D$12+NORMSINV(RAND())*$D$11</f>
        <v>0.280772481374175</v>
      </c>
      <c r="AM450" s="16" t="n">
        <f aca="true">$D$12+NORMSINV(RAND())*$D$11</f>
        <v>-3.76440315595175</v>
      </c>
      <c r="AN450" s="16" t="n">
        <f aca="true">$D$12+NORMSINV(RAND())*$D$11</f>
        <v>-4.11237540252437</v>
      </c>
      <c r="AO450" s="16" t="n">
        <f aca="true">$D$12+NORMSINV(RAND())*$D$11</f>
        <v>0.189885531155297</v>
      </c>
      <c r="AP450" s="16" t="n">
        <f aca="true">$D$12+NORMSINV(RAND())*$D$11</f>
        <v>8.33583443185244</v>
      </c>
      <c r="AQ450" s="16" t="n">
        <f aca="true">$D$12+NORMSINV(RAND())*$D$11</f>
        <v>5.06343758177868</v>
      </c>
      <c r="AR450" s="16" t="n">
        <f aca="true">$D$12+NORMSINV(RAND())*$D$11</f>
        <v>4.18882149969987</v>
      </c>
      <c r="AS450" s="16" t="n">
        <f aca="true">$D$12+NORMSINV(RAND())*$D$11</f>
        <v>1.19663229917611</v>
      </c>
      <c r="AT450" s="16" t="n">
        <f aca="true">$D$12+NORMSINV(RAND())*$D$11</f>
        <v>-0.299607981150725</v>
      </c>
      <c r="AU450" s="16" t="n">
        <f aca="true">$D$12+NORMSINV(RAND())*$D$11</f>
        <v>-10.1145722490508</v>
      </c>
      <c r="AV450" s="16" t="n">
        <f aca="true">$D$12+NORMSINV(RAND())*$D$11</f>
        <v>0.418500991993971</v>
      </c>
      <c r="AW450" s="16" t="n">
        <f aca="true">$D$12+NORMSINV(RAND())*$D$11</f>
        <v>4.84760393846438</v>
      </c>
      <c r="AX450" s="16" t="n">
        <f aca="true">$D$12+NORMSINV(RAND())*$D$11</f>
        <v>0.0795920518772016</v>
      </c>
      <c r="AY450" s="16" t="n">
        <f aca="true">$D$12+NORMSINV(RAND())*$D$11</f>
        <v>1.86374460653015</v>
      </c>
      <c r="AZ450" s="16" t="n">
        <f aca="true">$D$12+NORMSINV(RAND())*$D$11</f>
        <v>-7.59330035170869</v>
      </c>
      <c r="BA450" s="16" t="n">
        <f aca="true">$D$12+NORMSINV(RAND())*$D$11</f>
        <v>-1.24598432833354</v>
      </c>
      <c r="BB450" s="16" t="n">
        <f aca="true">$D$12+NORMSINV(RAND())*$D$11</f>
        <v>-1.47116387823084</v>
      </c>
      <c r="BC450" s="16" t="n">
        <f aca="true">$D$12+NORMSINV(RAND())*$D$11</f>
        <v>-3.40791065142169</v>
      </c>
      <c r="BD450" s="16" t="n">
        <f aca="true">$D$12+NORMSINV(RAND())*$D$11</f>
        <v>6.82201672437588</v>
      </c>
      <c r="BE450" s="16" t="n">
        <f aca="true">$D$12+NORMSINV(RAND())*$D$11</f>
        <v>-2.47310867506912</v>
      </c>
      <c r="BF450" s="16" t="n">
        <f aca="true">$D$12+NORMSINV(RAND())*$D$11</f>
        <v>-0.942428458816652</v>
      </c>
      <c r="BG450" s="16" t="n">
        <f aca="true">$D$12+NORMSINV(RAND())*$D$11</f>
        <v>2.57723735003984</v>
      </c>
      <c r="BH450" s="16" t="n">
        <f aca="true">$D$12+NORMSINV(RAND())*$D$11</f>
        <v>-5.21913505615781</v>
      </c>
      <c r="BI450" s="16" t="n">
        <f aca="true">$D$12+NORMSINV(RAND())*$D$11</f>
        <v>-8.64754429200993</v>
      </c>
      <c r="BJ450" s="16" t="n">
        <f aca="true">$D$12+NORMSINV(RAND())*$D$11</f>
        <v>3.36524283218752</v>
      </c>
      <c r="BK450" s="16" t="n">
        <f aca="true">$D$12+NORMSINV(RAND())*$D$11</f>
        <v>1.44851587437554</v>
      </c>
      <c r="BL450" s="16" t="n">
        <f aca="true">$D$12+NORMSINV(RAND())*$D$11</f>
        <v>3.60700120575717</v>
      </c>
      <c r="BM450" s="16" t="n">
        <f aca="true">$D$12+NORMSINV(RAND())*$D$11</f>
        <v>3.56231782366381</v>
      </c>
      <c r="BN450" s="16" t="n">
        <f aca="true">$D$12+NORMSINV(RAND())*$D$11</f>
        <v>-3.22907560107981</v>
      </c>
      <c r="BO450" s="16" t="n">
        <f aca="true">$D$12+NORMSINV(RAND())*$D$11</f>
        <v>-3.67689096179852</v>
      </c>
      <c r="BP450" s="16" t="n">
        <f aca="true">$D$12+NORMSINV(RAND())*$D$11</f>
        <v>3.76137595256367</v>
      </c>
      <c r="BQ450" s="16" t="n">
        <f aca="true">$D$12+NORMSINV(RAND())*$D$11</f>
        <v>-0.0112639908339329</v>
      </c>
      <c r="BR450" s="16" t="n">
        <f aca="true">$D$12+NORMSINV(RAND())*$D$11</f>
        <v>0.785975324192683</v>
      </c>
      <c r="BS450" s="16" t="n">
        <f aca="true">$D$12+NORMSINV(RAND())*$D$11</f>
        <v>-5.32867868336682</v>
      </c>
      <c r="BT450" s="16" t="n">
        <f aca="true">$D$12+NORMSINV(RAND())*$D$11</f>
        <v>10.0650069969878</v>
      </c>
      <c r="BU450" s="16" t="n">
        <f aca="true">$D$12+NORMSINV(RAND())*$D$11</f>
        <v>1.85569716598759</v>
      </c>
      <c r="BV450" s="16" t="n">
        <f aca="true">$D$12+NORMSINV(RAND())*$D$11</f>
        <v>-1.33577779008605</v>
      </c>
      <c r="BW450" s="16" t="n">
        <f aca="true">$D$12+NORMSINV(RAND())*$D$11</f>
        <v>2.73978371753145</v>
      </c>
      <c r="BX450" s="16" t="n">
        <f aca="true">$D$12+NORMSINV(RAND())*$D$11</f>
        <v>-4.26969759026605</v>
      </c>
      <c r="BY450" s="16" t="n">
        <f aca="true">$D$12+NORMSINV(RAND())*$D$11</f>
        <v>1.5186802379066</v>
      </c>
      <c r="BZ450" s="16" t="n">
        <f aca="true">$D$12+NORMSINV(RAND())*$D$11</f>
        <v>9.2542193827432</v>
      </c>
      <c r="CA450" s="16" t="n">
        <f aca="true">$D$12+NORMSINV(RAND())*$D$11</f>
        <v>6.715696347061</v>
      </c>
      <c r="CB450" s="16" t="n">
        <f aca="true">$D$12+NORMSINV(RAND())*$D$11</f>
        <v>-0.0823678620811313</v>
      </c>
      <c r="CC450" s="16" t="n">
        <f aca="true">$D$12+NORMSINV(RAND())*$D$11</f>
        <v>0.864236327968072</v>
      </c>
      <c r="CD450" s="16" t="n">
        <f aca="true">$D$12+NORMSINV(RAND())*$D$11</f>
        <v>6.24715351773759</v>
      </c>
      <c r="CE450" s="16" t="n">
        <f aca="true">$D$12+NORMSINV(RAND())*$D$11</f>
        <v>2.79475311621874</v>
      </c>
      <c r="CF450" s="16" t="n">
        <f aca="true">$D$12+NORMSINV(RAND())*$D$11</f>
        <v>2.76429931637033</v>
      </c>
      <c r="CG450" s="16" t="n">
        <f aca="true">$D$12+NORMSINV(RAND())*$D$11</f>
        <v>7.55181095350824</v>
      </c>
      <c r="CH450" s="16" t="n">
        <f aca="true">$D$12+NORMSINV(RAND())*$D$11</f>
        <v>2.48745182221699</v>
      </c>
      <c r="CI450" s="16" t="n">
        <f aca="true">$D$12+NORMSINV(RAND())*$D$11</f>
        <v>4.47367529752058</v>
      </c>
    </row>
    <row r="451" customFormat="false" ht="15" hidden="false" customHeight="false" outlineLevel="0" collapsed="false">
      <c r="D451" s="16" t="n">
        <f aca="false">AVERAGE(H451:CI451)</f>
        <v>0.52906998167236</v>
      </c>
      <c r="E451" s="16" t="n">
        <f aca="false">STDEV(H451:CI451)</f>
        <v>5.00101884593229</v>
      </c>
      <c r="F451" s="20" t="n">
        <f aca="false">IF(AND(D451-TINV(2*$D$8/100,$D$10-1)*E451/SQRT($D$10)&lt;-1,D451+TINV(2*$D$9/100,$D$10-1)*E451/SQRT($D$10)&gt;1),1,0)</f>
        <v>0</v>
      </c>
      <c r="G451" s="16"/>
      <c r="H451" s="16" t="n">
        <f aca="true">$D$12+NORMSINV(RAND())*$D$11</f>
        <v>7.67120404388508</v>
      </c>
      <c r="I451" s="16" t="n">
        <f aca="true">$D$12+NORMSINV(RAND())*$D$11</f>
        <v>1.61362333860308</v>
      </c>
      <c r="J451" s="16" t="n">
        <f aca="true">$D$12+NORMSINV(RAND())*$D$11</f>
        <v>-1.78703037920304</v>
      </c>
      <c r="K451" s="16" t="n">
        <f aca="true">$D$12+NORMSINV(RAND())*$D$11</f>
        <v>-5.15941581424517</v>
      </c>
      <c r="L451" s="16" t="n">
        <f aca="true">$D$12+NORMSINV(RAND())*$D$11</f>
        <v>-12.1168829874034</v>
      </c>
      <c r="M451" s="16" t="n">
        <f aca="true">$D$12+NORMSINV(RAND())*$D$11</f>
        <v>7.22727801718326</v>
      </c>
      <c r="N451" s="16" t="n">
        <f aca="true">$D$12+NORMSINV(RAND())*$D$11</f>
        <v>1.79706374514803</v>
      </c>
      <c r="O451" s="16" t="n">
        <f aca="true">$D$12+NORMSINV(RAND())*$D$11</f>
        <v>-4.26335282501157</v>
      </c>
      <c r="P451" s="16" t="n">
        <f aca="true">$D$12+NORMSINV(RAND())*$D$11</f>
        <v>-2.23067505420109</v>
      </c>
      <c r="Q451" s="16" t="n">
        <f aca="true">$D$12+NORMSINV(RAND())*$D$11</f>
        <v>-4.58245051535321</v>
      </c>
      <c r="R451" s="16" t="n">
        <f aca="true">$D$12+NORMSINV(RAND())*$D$11</f>
        <v>-3.25221404970812</v>
      </c>
      <c r="S451" s="16" t="n">
        <f aca="true">$D$12+NORMSINV(RAND())*$D$11</f>
        <v>-1.37964702958665</v>
      </c>
      <c r="T451" s="16" t="n">
        <f aca="true">$D$12+NORMSINV(RAND())*$D$11</f>
        <v>-2.22022316485659</v>
      </c>
      <c r="U451" s="16" t="n">
        <f aca="true">$D$12+NORMSINV(RAND())*$D$11</f>
        <v>-5.36715222013551</v>
      </c>
      <c r="V451" s="16" t="n">
        <f aca="true">$D$12+NORMSINV(RAND())*$D$11</f>
        <v>6.31767740736447</v>
      </c>
      <c r="W451" s="16" t="n">
        <f aca="true">$D$12+NORMSINV(RAND())*$D$11</f>
        <v>-3.62331925023408</v>
      </c>
      <c r="X451" s="16" t="n">
        <f aca="true">$D$12+NORMSINV(RAND())*$D$11</f>
        <v>0.454438234306354</v>
      </c>
      <c r="Y451" s="16" t="n">
        <f aca="true">$D$12+NORMSINV(RAND())*$D$11</f>
        <v>-2.85159979462538</v>
      </c>
      <c r="Z451" s="16" t="n">
        <f aca="true">$D$12+NORMSINV(RAND())*$D$11</f>
        <v>-1.89355829637184</v>
      </c>
      <c r="AA451" s="16" t="n">
        <f aca="true">$D$12+NORMSINV(RAND())*$D$11</f>
        <v>2.60704799243165</v>
      </c>
      <c r="AB451" s="16" t="n">
        <f aca="true">$D$12+NORMSINV(RAND())*$D$11</f>
        <v>-0.395009235406325</v>
      </c>
      <c r="AC451" s="16" t="n">
        <f aca="true">$D$12+NORMSINV(RAND())*$D$11</f>
        <v>1.06276532722502</v>
      </c>
      <c r="AD451" s="16" t="n">
        <f aca="true">$D$12+NORMSINV(RAND())*$D$11</f>
        <v>2.05569360879817</v>
      </c>
      <c r="AE451" s="16" t="n">
        <f aca="true">$D$12+NORMSINV(RAND())*$D$11</f>
        <v>0.721487011624883</v>
      </c>
      <c r="AF451" s="16" t="n">
        <f aca="true">$D$12+NORMSINV(RAND())*$D$11</f>
        <v>-3.74918088705804</v>
      </c>
      <c r="AG451" s="16" t="n">
        <f aca="true">$D$12+NORMSINV(RAND())*$D$11</f>
        <v>0.268680943294858</v>
      </c>
      <c r="AH451" s="16" t="n">
        <f aca="true">$D$12+NORMSINV(RAND())*$D$11</f>
        <v>1.92035470926159</v>
      </c>
      <c r="AI451" s="16" t="n">
        <f aca="true">$D$12+NORMSINV(RAND())*$D$11</f>
        <v>-11.0527989654941</v>
      </c>
      <c r="AJ451" s="16" t="n">
        <f aca="true">$D$12+NORMSINV(RAND())*$D$11</f>
        <v>1.97526160218138</v>
      </c>
      <c r="AK451" s="16" t="n">
        <f aca="true">$D$12+NORMSINV(RAND())*$D$11</f>
        <v>11.7476279423406</v>
      </c>
      <c r="AL451" s="16" t="n">
        <f aca="true">$D$12+NORMSINV(RAND())*$D$11</f>
        <v>4.16052235450233</v>
      </c>
      <c r="AM451" s="16" t="n">
        <f aca="true">$D$12+NORMSINV(RAND())*$D$11</f>
        <v>-1.02919085734947</v>
      </c>
      <c r="AN451" s="16" t="n">
        <f aca="true">$D$12+NORMSINV(RAND())*$D$11</f>
        <v>-2.17478756799711</v>
      </c>
      <c r="AO451" s="16" t="n">
        <f aca="true">$D$12+NORMSINV(RAND())*$D$11</f>
        <v>-0.523364470771845</v>
      </c>
      <c r="AP451" s="16" t="n">
        <f aca="true">$D$12+NORMSINV(RAND())*$D$11</f>
        <v>10.5208830253681</v>
      </c>
      <c r="AQ451" s="16" t="n">
        <f aca="true">$D$12+NORMSINV(RAND())*$D$11</f>
        <v>11.9255792107682</v>
      </c>
      <c r="AR451" s="16" t="n">
        <f aca="true">$D$12+NORMSINV(RAND())*$D$11</f>
        <v>14.3391814120124</v>
      </c>
      <c r="AS451" s="16" t="n">
        <f aca="true">$D$12+NORMSINV(RAND())*$D$11</f>
        <v>4.85085253619162</v>
      </c>
      <c r="AT451" s="16" t="n">
        <f aca="true">$D$12+NORMSINV(RAND())*$D$11</f>
        <v>-0.61460847521226</v>
      </c>
      <c r="AU451" s="16" t="n">
        <f aca="true">$D$12+NORMSINV(RAND())*$D$11</f>
        <v>4.72257152485878</v>
      </c>
      <c r="AV451" s="16" t="n">
        <f aca="true">$D$12+NORMSINV(RAND())*$D$11</f>
        <v>-4.69243269190687</v>
      </c>
      <c r="AW451" s="16" t="n">
        <f aca="true">$D$12+NORMSINV(RAND())*$D$11</f>
        <v>1.53021599713699</v>
      </c>
      <c r="AX451" s="16" t="n">
        <f aca="true">$D$12+NORMSINV(RAND())*$D$11</f>
        <v>6.15544685481496</v>
      </c>
      <c r="AY451" s="16" t="n">
        <f aca="true">$D$12+NORMSINV(RAND())*$D$11</f>
        <v>3.16043670864861</v>
      </c>
      <c r="AZ451" s="16" t="n">
        <f aca="true">$D$12+NORMSINV(RAND())*$D$11</f>
        <v>1.45019761137757</v>
      </c>
      <c r="BA451" s="16" t="n">
        <f aca="true">$D$12+NORMSINV(RAND())*$D$11</f>
        <v>-7.80303943992851</v>
      </c>
      <c r="BB451" s="16" t="n">
        <f aca="true">$D$12+NORMSINV(RAND())*$D$11</f>
        <v>2.18355651649002</v>
      </c>
      <c r="BC451" s="16" t="n">
        <f aca="true">$D$12+NORMSINV(RAND())*$D$11</f>
        <v>2.68780852105747</v>
      </c>
      <c r="BD451" s="16" t="n">
        <f aca="true">$D$12+NORMSINV(RAND())*$D$11</f>
        <v>-3.34606282387749</v>
      </c>
      <c r="BE451" s="16" t="n">
        <f aca="true">$D$12+NORMSINV(RAND())*$D$11</f>
        <v>-0.437587782506535</v>
      </c>
      <c r="BF451" s="16" t="n">
        <f aca="true">$D$12+NORMSINV(RAND())*$D$11</f>
        <v>-7.2257690051172</v>
      </c>
      <c r="BG451" s="16" t="n">
        <f aca="true">$D$12+NORMSINV(RAND())*$D$11</f>
        <v>3.74846370339382</v>
      </c>
      <c r="BH451" s="16" t="n">
        <f aca="true">$D$12+NORMSINV(RAND())*$D$11</f>
        <v>10.6684697794615</v>
      </c>
      <c r="BI451" s="16" t="n">
        <f aca="true">$D$12+NORMSINV(RAND())*$D$11</f>
        <v>0.221230349963079</v>
      </c>
      <c r="BJ451" s="16" t="n">
        <f aca="true">$D$12+NORMSINV(RAND())*$D$11</f>
        <v>-0.809581140599636</v>
      </c>
      <c r="BK451" s="16" t="n">
        <f aca="true">$D$12+NORMSINV(RAND())*$D$11</f>
        <v>-0.772482717184878</v>
      </c>
      <c r="BL451" s="16" t="n">
        <f aca="true">$D$12+NORMSINV(RAND())*$D$11</f>
        <v>3.36791853334902</v>
      </c>
      <c r="BM451" s="16" t="n">
        <f aca="true">$D$12+NORMSINV(RAND())*$D$11</f>
        <v>0.839599836832473</v>
      </c>
      <c r="BN451" s="16" t="n">
        <f aca="true">$D$12+NORMSINV(RAND())*$D$11</f>
        <v>-5.74254680672871</v>
      </c>
      <c r="BO451" s="16" t="n">
        <f aca="true">$D$12+NORMSINV(RAND())*$D$11</f>
        <v>0.974066801766559</v>
      </c>
      <c r="BP451" s="16" t="n">
        <f aca="true">$D$12+NORMSINV(RAND())*$D$11</f>
        <v>2.0321473944389</v>
      </c>
      <c r="BQ451" s="16" t="n">
        <f aca="true">$D$12+NORMSINV(RAND())*$D$11</f>
        <v>5.93279778465669</v>
      </c>
      <c r="BR451" s="16" t="n">
        <f aca="true">$D$12+NORMSINV(RAND())*$D$11</f>
        <v>-1.85677893728964</v>
      </c>
      <c r="BS451" s="16" t="n">
        <f aca="true">$D$12+NORMSINV(RAND())*$D$11</f>
        <v>-4.16745747692966</v>
      </c>
      <c r="BT451" s="16" t="n">
        <f aca="true">$D$12+NORMSINV(RAND())*$D$11</f>
        <v>7.00787574534914</v>
      </c>
      <c r="BU451" s="16" t="n">
        <f aca="true">$D$12+NORMSINV(RAND())*$D$11</f>
        <v>1.6516496015788</v>
      </c>
      <c r="BV451" s="16" t="n">
        <f aca="true">$D$12+NORMSINV(RAND())*$D$11</f>
        <v>1.36861156923242</v>
      </c>
      <c r="BW451" s="16" t="n">
        <f aca="true">$D$12+NORMSINV(RAND())*$D$11</f>
        <v>-2.8929237062127</v>
      </c>
      <c r="BX451" s="16" t="n">
        <f aca="true">$D$12+NORMSINV(RAND())*$D$11</f>
        <v>1.37120275852904</v>
      </c>
      <c r="BY451" s="16" t="n">
        <f aca="true">$D$12+NORMSINV(RAND())*$D$11</f>
        <v>-2.70855033375615</v>
      </c>
      <c r="BZ451" s="16" t="n">
        <f aca="true">$D$12+NORMSINV(RAND())*$D$11</f>
        <v>-1.23633101362299</v>
      </c>
      <c r="CA451" s="16" t="n">
        <f aca="true">$D$12+NORMSINV(RAND())*$D$11</f>
        <v>-2.284517641093</v>
      </c>
      <c r="CB451" s="16" t="n">
        <f aca="true">$D$12+NORMSINV(RAND())*$D$11</f>
        <v>1.26915484147658</v>
      </c>
      <c r="CC451" s="16" t="n">
        <f aca="true">$D$12+NORMSINV(RAND())*$D$11</f>
        <v>4.12649876253943</v>
      </c>
      <c r="CD451" s="16" t="n">
        <f aca="true">$D$12+NORMSINV(RAND())*$D$11</f>
        <v>-8.3308666759133</v>
      </c>
      <c r="CE451" s="16" t="n">
        <f aca="true">$D$12+NORMSINV(RAND())*$D$11</f>
        <v>0.977226824574655</v>
      </c>
      <c r="CF451" s="16" t="n">
        <f aca="true">$D$12+NORMSINV(RAND())*$D$11</f>
        <v>8.46687900988996</v>
      </c>
      <c r="CG451" s="16" t="n">
        <f aca="true">$D$12+NORMSINV(RAND())*$D$11</f>
        <v>0.819949649427714</v>
      </c>
      <c r="CH451" s="16" t="n">
        <f aca="true">$D$12+NORMSINV(RAND())*$D$11</f>
        <v>2.72250007274726</v>
      </c>
      <c r="CI451" s="16" t="n">
        <f aca="true">$D$12+NORMSINV(RAND())*$D$11</f>
        <v>-5.79471064940167</v>
      </c>
    </row>
    <row r="452" customFormat="false" ht="15" hidden="false" customHeight="false" outlineLevel="0" collapsed="false">
      <c r="D452" s="16" t="n">
        <f aca="false">AVERAGE(H452:CI452)</f>
        <v>-0.211831695605425</v>
      </c>
      <c r="E452" s="16" t="n">
        <f aca="false">STDEV(H452:CI452)</f>
        <v>5.40902923083391</v>
      </c>
      <c r="F452" s="20" t="n">
        <f aca="false">IF(AND(D452-TINV(2*$D$8/100,$D$10-1)*E452/SQRT($D$10)&lt;-1,D452+TINV(2*$D$9/100,$D$10-1)*E452/SQRT($D$10)&gt;1),1,0)</f>
        <v>0</v>
      </c>
      <c r="G452" s="16"/>
      <c r="H452" s="16" t="n">
        <f aca="true">$D$12+NORMSINV(RAND())*$D$11</f>
        <v>-5.88282813289431</v>
      </c>
      <c r="I452" s="16" t="n">
        <f aca="true">$D$12+NORMSINV(RAND())*$D$11</f>
        <v>0.57058183032098</v>
      </c>
      <c r="J452" s="16" t="n">
        <f aca="true">$D$12+NORMSINV(RAND())*$D$11</f>
        <v>-2.31138554285675</v>
      </c>
      <c r="K452" s="16" t="n">
        <f aca="true">$D$12+NORMSINV(RAND())*$D$11</f>
        <v>0.237921272060818</v>
      </c>
      <c r="L452" s="16" t="n">
        <f aca="true">$D$12+NORMSINV(RAND())*$D$11</f>
        <v>8.85112082927867</v>
      </c>
      <c r="M452" s="16" t="n">
        <f aca="true">$D$12+NORMSINV(RAND())*$D$11</f>
        <v>8.89620764086161</v>
      </c>
      <c r="N452" s="16" t="n">
        <f aca="true">$D$12+NORMSINV(RAND())*$D$11</f>
        <v>-4.87576305997509</v>
      </c>
      <c r="O452" s="16" t="n">
        <f aca="true">$D$12+NORMSINV(RAND())*$D$11</f>
        <v>-5.52373344735939</v>
      </c>
      <c r="P452" s="16" t="n">
        <f aca="true">$D$12+NORMSINV(RAND())*$D$11</f>
        <v>-1.08824029116664</v>
      </c>
      <c r="Q452" s="16" t="n">
        <f aca="true">$D$12+NORMSINV(RAND())*$D$11</f>
        <v>-3.90519519423205</v>
      </c>
      <c r="R452" s="16" t="n">
        <f aca="true">$D$12+NORMSINV(RAND())*$D$11</f>
        <v>2.43830923060583</v>
      </c>
      <c r="S452" s="16" t="n">
        <f aca="true">$D$12+NORMSINV(RAND())*$D$11</f>
        <v>-0.979400772989459</v>
      </c>
      <c r="T452" s="16" t="n">
        <f aca="true">$D$12+NORMSINV(RAND())*$D$11</f>
        <v>-1.15864178203026</v>
      </c>
      <c r="U452" s="16" t="n">
        <f aca="true">$D$12+NORMSINV(RAND())*$D$11</f>
        <v>-7.13749072116199</v>
      </c>
      <c r="V452" s="16" t="n">
        <f aca="true">$D$12+NORMSINV(RAND())*$D$11</f>
        <v>0.256477778548318</v>
      </c>
      <c r="W452" s="16" t="n">
        <f aca="true">$D$12+NORMSINV(RAND())*$D$11</f>
        <v>7.55516838594933</v>
      </c>
      <c r="X452" s="16" t="n">
        <f aca="true">$D$12+NORMSINV(RAND())*$D$11</f>
        <v>1.92915267654471</v>
      </c>
      <c r="Y452" s="16" t="n">
        <f aca="true">$D$12+NORMSINV(RAND())*$D$11</f>
        <v>-3.34568045938971</v>
      </c>
      <c r="Z452" s="16" t="n">
        <f aca="true">$D$12+NORMSINV(RAND())*$D$11</f>
        <v>3.96799736045895</v>
      </c>
      <c r="AA452" s="16" t="n">
        <f aca="true">$D$12+NORMSINV(RAND())*$D$11</f>
        <v>4.30198759621862</v>
      </c>
      <c r="AB452" s="16" t="n">
        <f aca="true">$D$12+NORMSINV(RAND())*$D$11</f>
        <v>4.25369059827732</v>
      </c>
      <c r="AC452" s="16" t="n">
        <f aca="true">$D$12+NORMSINV(RAND())*$D$11</f>
        <v>4.47275168826686</v>
      </c>
      <c r="AD452" s="16" t="n">
        <f aca="true">$D$12+NORMSINV(RAND())*$D$11</f>
        <v>0.17833280563355</v>
      </c>
      <c r="AE452" s="16" t="n">
        <f aca="true">$D$12+NORMSINV(RAND())*$D$11</f>
        <v>-3.05405575003299</v>
      </c>
      <c r="AF452" s="16" t="n">
        <f aca="true">$D$12+NORMSINV(RAND())*$D$11</f>
        <v>0.51985076159214</v>
      </c>
      <c r="AG452" s="16" t="n">
        <f aca="true">$D$12+NORMSINV(RAND())*$D$11</f>
        <v>-4.31639946489034</v>
      </c>
      <c r="AH452" s="16" t="n">
        <f aca="true">$D$12+NORMSINV(RAND())*$D$11</f>
        <v>-7.59565477391124</v>
      </c>
      <c r="AI452" s="16" t="n">
        <f aca="true">$D$12+NORMSINV(RAND())*$D$11</f>
        <v>3.23421417823166</v>
      </c>
      <c r="AJ452" s="16" t="n">
        <f aca="true">$D$12+NORMSINV(RAND())*$D$11</f>
        <v>3.04977248710084</v>
      </c>
      <c r="AK452" s="16" t="n">
        <f aca="true">$D$12+NORMSINV(RAND())*$D$11</f>
        <v>-3.38576720360764</v>
      </c>
      <c r="AL452" s="16" t="n">
        <f aca="true">$D$12+NORMSINV(RAND())*$D$11</f>
        <v>-8.66622437099403</v>
      </c>
      <c r="AM452" s="16" t="n">
        <f aca="true">$D$12+NORMSINV(RAND())*$D$11</f>
        <v>0.623870456401429</v>
      </c>
      <c r="AN452" s="16" t="n">
        <f aca="true">$D$12+NORMSINV(RAND())*$D$11</f>
        <v>-6.25400086264548</v>
      </c>
      <c r="AO452" s="16" t="n">
        <f aca="true">$D$12+NORMSINV(RAND())*$D$11</f>
        <v>-1.39312175736954</v>
      </c>
      <c r="AP452" s="16" t="n">
        <f aca="true">$D$12+NORMSINV(RAND())*$D$11</f>
        <v>-3.29921218114667</v>
      </c>
      <c r="AQ452" s="16" t="n">
        <f aca="true">$D$12+NORMSINV(RAND())*$D$11</f>
        <v>-12.7051915995555</v>
      </c>
      <c r="AR452" s="16" t="n">
        <f aca="true">$D$12+NORMSINV(RAND())*$D$11</f>
        <v>6.71968140344247</v>
      </c>
      <c r="AS452" s="16" t="n">
        <f aca="true">$D$12+NORMSINV(RAND())*$D$11</f>
        <v>5.62644851368902</v>
      </c>
      <c r="AT452" s="16" t="n">
        <f aca="true">$D$12+NORMSINV(RAND())*$D$11</f>
        <v>1.60479706975016</v>
      </c>
      <c r="AU452" s="16" t="n">
        <f aca="true">$D$12+NORMSINV(RAND())*$D$11</f>
        <v>1.46070167251457</v>
      </c>
      <c r="AV452" s="16" t="n">
        <f aca="true">$D$12+NORMSINV(RAND())*$D$11</f>
        <v>-9.83882536235996</v>
      </c>
      <c r="AW452" s="16" t="n">
        <f aca="true">$D$12+NORMSINV(RAND())*$D$11</f>
        <v>3.22986325186866</v>
      </c>
      <c r="AX452" s="16" t="n">
        <f aca="true">$D$12+NORMSINV(RAND())*$D$11</f>
        <v>2.31491358816822</v>
      </c>
      <c r="AY452" s="16" t="n">
        <f aca="true">$D$12+NORMSINV(RAND())*$D$11</f>
        <v>12.4459479390973</v>
      </c>
      <c r="AZ452" s="16" t="n">
        <f aca="true">$D$12+NORMSINV(RAND())*$D$11</f>
        <v>-10.434349188588</v>
      </c>
      <c r="BA452" s="16" t="n">
        <f aca="true">$D$12+NORMSINV(RAND())*$D$11</f>
        <v>-8.51620606163957</v>
      </c>
      <c r="BB452" s="16" t="n">
        <f aca="true">$D$12+NORMSINV(RAND())*$D$11</f>
        <v>-6.06629251758498</v>
      </c>
      <c r="BC452" s="16" t="n">
        <f aca="true">$D$12+NORMSINV(RAND())*$D$11</f>
        <v>6.89459441499032</v>
      </c>
      <c r="BD452" s="16" t="n">
        <f aca="true">$D$12+NORMSINV(RAND())*$D$11</f>
        <v>3.08361076215491</v>
      </c>
      <c r="BE452" s="16" t="n">
        <f aca="true">$D$12+NORMSINV(RAND())*$D$11</f>
        <v>5.26584103880142</v>
      </c>
      <c r="BF452" s="16" t="n">
        <f aca="true">$D$12+NORMSINV(RAND())*$D$11</f>
        <v>5.46279513880667</v>
      </c>
      <c r="BG452" s="16" t="n">
        <f aca="true">$D$12+NORMSINV(RAND())*$D$11</f>
        <v>-2.63694256851408</v>
      </c>
      <c r="BH452" s="16" t="n">
        <f aca="true">$D$12+NORMSINV(RAND())*$D$11</f>
        <v>0.416843325121759</v>
      </c>
      <c r="BI452" s="16" t="n">
        <f aca="true">$D$12+NORMSINV(RAND())*$D$11</f>
        <v>-2.07093606595558</v>
      </c>
      <c r="BJ452" s="16" t="n">
        <f aca="true">$D$12+NORMSINV(RAND())*$D$11</f>
        <v>7.60492076446648</v>
      </c>
      <c r="BK452" s="16" t="n">
        <f aca="true">$D$12+NORMSINV(RAND())*$D$11</f>
        <v>-7.21695702551713</v>
      </c>
      <c r="BL452" s="16" t="n">
        <f aca="true">$D$12+NORMSINV(RAND())*$D$11</f>
        <v>4.08590636999945</v>
      </c>
      <c r="BM452" s="16" t="n">
        <f aca="true">$D$12+NORMSINV(RAND())*$D$11</f>
        <v>-12.3715546071292</v>
      </c>
      <c r="BN452" s="16" t="n">
        <f aca="true">$D$12+NORMSINV(RAND())*$D$11</f>
        <v>-4.87933511950644</v>
      </c>
      <c r="BO452" s="16" t="n">
        <f aca="true">$D$12+NORMSINV(RAND())*$D$11</f>
        <v>-0.0733452515384371</v>
      </c>
      <c r="BP452" s="16" t="n">
        <f aca="true">$D$12+NORMSINV(RAND())*$D$11</f>
        <v>0.309741519219659</v>
      </c>
      <c r="BQ452" s="16" t="n">
        <f aca="true">$D$12+NORMSINV(RAND())*$D$11</f>
        <v>3.77227445868598</v>
      </c>
      <c r="BR452" s="16" t="n">
        <f aca="true">$D$12+NORMSINV(RAND())*$D$11</f>
        <v>-6.28049336760045</v>
      </c>
      <c r="BS452" s="16" t="n">
        <f aca="true">$D$12+NORMSINV(RAND())*$D$11</f>
        <v>-1.09136118028691</v>
      </c>
      <c r="BT452" s="16" t="n">
        <f aca="true">$D$12+NORMSINV(RAND())*$D$11</f>
        <v>-3.32168595438112</v>
      </c>
      <c r="BU452" s="16" t="n">
        <f aca="true">$D$12+NORMSINV(RAND())*$D$11</f>
        <v>-4.15571126043204</v>
      </c>
      <c r="BV452" s="16" t="n">
        <f aca="true">$D$12+NORMSINV(RAND())*$D$11</f>
        <v>-4.71148786386735</v>
      </c>
      <c r="BW452" s="16" t="n">
        <f aca="true">$D$12+NORMSINV(RAND())*$D$11</f>
        <v>10.8570010690271</v>
      </c>
      <c r="BX452" s="16" t="n">
        <f aca="true">$D$12+NORMSINV(RAND())*$D$11</f>
        <v>7.48919075330189</v>
      </c>
      <c r="BY452" s="16" t="n">
        <f aca="true">$D$12+NORMSINV(RAND())*$D$11</f>
        <v>0.677945568209968</v>
      </c>
      <c r="BZ452" s="16" t="n">
        <f aca="true">$D$12+NORMSINV(RAND())*$D$11</f>
        <v>4.7416583544861</v>
      </c>
      <c r="CA452" s="16" t="n">
        <f aca="true">$D$12+NORMSINV(RAND())*$D$11</f>
        <v>-1.75632167745454</v>
      </c>
      <c r="CB452" s="16" t="n">
        <f aca="true">$D$12+NORMSINV(RAND())*$D$11</f>
        <v>-3.69979764409378</v>
      </c>
      <c r="CC452" s="16" t="n">
        <f aca="true">$D$12+NORMSINV(RAND())*$D$11</f>
        <v>5.31996116262484</v>
      </c>
      <c r="CD452" s="16" t="n">
        <f aca="true">$D$12+NORMSINV(RAND())*$D$11</f>
        <v>-7.21100253399955</v>
      </c>
      <c r="CE452" s="16" t="n">
        <f aca="true">$D$12+NORMSINV(RAND())*$D$11</f>
        <v>-0.407776193234125</v>
      </c>
      <c r="CF452" s="16" t="n">
        <f aca="true">$D$12+NORMSINV(RAND())*$D$11</f>
        <v>2.57178390140038</v>
      </c>
      <c r="CG452" s="16" t="n">
        <f aca="true">$D$12+NORMSINV(RAND())*$D$11</f>
        <v>4.6149123105256</v>
      </c>
      <c r="CH452" s="16" t="n">
        <f aca="true">$D$12+NORMSINV(RAND())*$D$11</f>
        <v>1.61551017533385</v>
      </c>
      <c r="CI452" s="16" t="n">
        <f aca="true">$D$12+NORMSINV(RAND())*$D$11</f>
        <v>3.14758106141993</v>
      </c>
    </row>
    <row r="453" customFormat="false" ht="15" hidden="false" customHeight="false" outlineLevel="0" collapsed="false">
      <c r="D453" s="16" t="n">
        <f aca="false">AVERAGE(H453:CI453)</f>
        <v>0.288771881108196</v>
      </c>
      <c r="E453" s="16" t="n">
        <f aca="false">STDEV(H453:CI453)</f>
        <v>5.70040269806621</v>
      </c>
      <c r="F453" s="20" t="n">
        <f aca="false">IF(AND(D453-TINV(2*$D$8/100,$D$10-1)*E453/SQRT($D$10)&lt;-1,D453+TINV(2*$D$9/100,$D$10-1)*E453/SQRT($D$10)&gt;1),1,0)</f>
        <v>0</v>
      </c>
      <c r="G453" s="16"/>
      <c r="H453" s="16" t="n">
        <f aca="true">$D$12+NORMSINV(RAND())*$D$11</f>
        <v>-2.85937858168085</v>
      </c>
      <c r="I453" s="16" t="n">
        <f aca="true">$D$12+NORMSINV(RAND())*$D$11</f>
        <v>2.4096779752049</v>
      </c>
      <c r="J453" s="16" t="n">
        <f aca="true">$D$12+NORMSINV(RAND())*$D$11</f>
        <v>-7.96414418064911</v>
      </c>
      <c r="K453" s="16" t="n">
        <f aca="true">$D$12+NORMSINV(RAND())*$D$11</f>
        <v>11.3654532480907</v>
      </c>
      <c r="L453" s="16" t="n">
        <f aca="true">$D$12+NORMSINV(RAND())*$D$11</f>
        <v>-1.28865123957103</v>
      </c>
      <c r="M453" s="16" t="n">
        <f aca="true">$D$12+NORMSINV(RAND())*$D$11</f>
        <v>-1.36885577854626</v>
      </c>
      <c r="N453" s="16" t="n">
        <f aca="true">$D$12+NORMSINV(RAND())*$D$11</f>
        <v>-0.512652255164533</v>
      </c>
      <c r="O453" s="16" t="n">
        <f aca="true">$D$12+NORMSINV(RAND())*$D$11</f>
        <v>1.04429138314881</v>
      </c>
      <c r="P453" s="16" t="n">
        <f aca="true">$D$12+NORMSINV(RAND())*$D$11</f>
        <v>-4.69334903706827</v>
      </c>
      <c r="Q453" s="16" t="n">
        <f aca="true">$D$12+NORMSINV(RAND())*$D$11</f>
        <v>3.58643949540585</v>
      </c>
      <c r="R453" s="16" t="n">
        <f aca="true">$D$12+NORMSINV(RAND())*$D$11</f>
        <v>3.20936398753634</v>
      </c>
      <c r="S453" s="16" t="n">
        <f aca="true">$D$12+NORMSINV(RAND())*$D$11</f>
        <v>8.52165693676805</v>
      </c>
      <c r="T453" s="16" t="n">
        <f aca="true">$D$12+NORMSINV(RAND())*$D$11</f>
        <v>-3.49029373784507</v>
      </c>
      <c r="U453" s="16" t="n">
        <f aca="true">$D$12+NORMSINV(RAND())*$D$11</f>
        <v>5.80787338251546</v>
      </c>
      <c r="V453" s="16" t="n">
        <f aca="true">$D$12+NORMSINV(RAND())*$D$11</f>
        <v>-7.34699305531663</v>
      </c>
      <c r="W453" s="16" t="n">
        <f aca="true">$D$12+NORMSINV(RAND())*$D$11</f>
        <v>2.44727728050233</v>
      </c>
      <c r="X453" s="16" t="n">
        <f aca="true">$D$12+NORMSINV(RAND())*$D$11</f>
        <v>-3.29039867245451</v>
      </c>
      <c r="Y453" s="16" t="n">
        <f aca="true">$D$12+NORMSINV(RAND())*$D$11</f>
        <v>-1.14628353510346</v>
      </c>
      <c r="Z453" s="16" t="n">
        <f aca="true">$D$12+NORMSINV(RAND())*$D$11</f>
        <v>0.15033771719911</v>
      </c>
      <c r="AA453" s="16" t="n">
        <f aca="true">$D$12+NORMSINV(RAND())*$D$11</f>
        <v>-3.46192499493896</v>
      </c>
      <c r="AB453" s="16" t="n">
        <f aca="true">$D$12+NORMSINV(RAND())*$D$11</f>
        <v>4.42593541637301</v>
      </c>
      <c r="AC453" s="16" t="n">
        <f aca="true">$D$12+NORMSINV(RAND())*$D$11</f>
        <v>5.43138453312568</v>
      </c>
      <c r="AD453" s="16" t="n">
        <f aca="true">$D$12+NORMSINV(RAND())*$D$11</f>
        <v>-3.27183051769948</v>
      </c>
      <c r="AE453" s="16" t="n">
        <f aca="true">$D$12+NORMSINV(RAND())*$D$11</f>
        <v>2.22604490430401</v>
      </c>
      <c r="AF453" s="16" t="n">
        <f aca="true">$D$12+NORMSINV(RAND())*$D$11</f>
        <v>5.32554474295241</v>
      </c>
      <c r="AG453" s="16" t="n">
        <f aca="true">$D$12+NORMSINV(RAND())*$D$11</f>
        <v>-3.80596760699536</v>
      </c>
      <c r="AH453" s="16" t="n">
        <f aca="true">$D$12+NORMSINV(RAND())*$D$11</f>
        <v>6.1786213738249</v>
      </c>
      <c r="AI453" s="16" t="n">
        <f aca="true">$D$12+NORMSINV(RAND())*$D$11</f>
        <v>-1.16032500288983</v>
      </c>
      <c r="AJ453" s="16" t="n">
        <f aca="true">$D$12+NORMSINV(RAND())*$D$11</f>
        <v>16.3986013706427</v>
      </c>
      <c r="AK453" s="16" t="n">
        <f aca="true">$D$12+NORMSINV(RAND())*$D$11</f>
        <v>0.292069347146676</v>
      </c>
      <c r="AL453" s="16" t="n">
        <f aca="true">$D$12+NORMSINV(RAND())*$D$11</f>
        <v>4.41548051039288</v>
      </c>
      <c r="AM453" s="16" t="n">
        <f aca="true">$D$12+NORMSINV(RAND())*$D$11</f>
        <v>10.2376191758001</v>
      </c>
      <c r="AN453" s="16" t="n">
        <f aca="true">$D$12+NORMSINV(RAND())*$D$11</f>
        <v>0.362204277911106</v>
      </c>
      <c r="AO453" s="16" t="n">
        <f aca="true">$D$12+NORMSINV(RAND())*$D$11</f>
        <v>-11.3484301175002</v>
      </c>
      <c r="AP453" s="16" t="n">
        <f aca="true">$D$12+NORMSINV(RAND())*$D$11</f>
        <v>-4.97126770389676</v>
      </c>
      <c r="AQ453" s="16" t="n">
        <f aca="true">$D$12+NORMSINV(RAND())*$D$11</f>
        <v>0.905667585037811</v>
      </c>
      <c r="AR453" s="16" t="n">
        <f aca="true">$D$12+NORMSINV(RAND())*$D$11</f>
        <v>2.61770862588805</v>
      </c>
      <c r="AS453" s="16" t="n">
        <f aca="true">$D$12+NORMSINV(RAND())*$D$11</f>
        <v>-11.5586352294622</v>
      </c>
      <c r="AT453" s="16" t="n">
        <f aca="true">$D$12+NORMSINV(RAND())*$D$11</f>
        <v>4.23151379551365</v>
      </c>
      <c r="AU453" s="16" t="n">
        <f aca="true">$D$12+NORMSINV(RAND())*$D$11</f>
        <v>3.76624587571871</v>
      </c>
      <c r="AV453" s="16" t="n">
        <f aca="true">$D$12+NORMSINV(RAND())*$D$11</f>
        <v>11.3349235216952</v>
      </c>
      <c r="AW453" s="16" t="n">
        <f aca="true">$D$12+NORMSINV(RAND())*$D$11</f>
        <v>12.0449232966441</v>
      </c>
      <c r="AX453" s="16" t="n">
        <f aca="true">$D$12+NORMSINV(RAND())*$D$11</f>
        <v>-3.75740773691991</v>
      </c>
      <c r="AY453" s="16" t="n">
        <f aca="true">$D$12+NORMSINV(RAND())*$D$11</f>
        <v>5.20900248797641</v>
      </c>
      <c r="AZ453" s="16" t="n">
        <f aca="true">$D$12+NORMSINV(RAND())*$D$11</f>
        <v>-5.16974199250789</v>
      </c>
      <c r="BA453" s="16" t="n">
        <f aca="true">$D$12+NORMSINV(RAND())*$D$11</f>
        <v>-2.4005882138664</v>
      </c>
      <c r="BB453" s="16" t="n">
        <f aca="true">$D$12+NORMSINV(RAND())*$D$11</f>
        <v>-3.16508580617085</v>
      </c>
      <c r="BC453" s="16" t="n">
        <f aca="true">$D$12+NORMSINV(RAND())*$D$11</f>
        <v>-11.7806260860316</v>
      </c>
      <c r="BD453" s="16" t="n">
        <f aca="true">$D$12+NORMSINV(RAND())*$D$11</f>
        <v>-1.7280330716728</v>
      </c>
      <c r="BE453" s="16" t="n">
        <f aca="true">$D$12+NORMSINV(RAND())*$D$11</f>
        <v>-7.13142410779183</v>
      </c>
      <c r="BF453" s="16" t="n">
        <f aca="true">$D$12+NORMSINV(RAND())*$D$11</f>
        <v>-0.668577572994091</v>
      </c>
      <c r="BG453" s="16" t="n">
        <f aca="true">$D$12+NORMSINV(RAND())*$D$11</f>
        <v>-12.544802100908</v>
      </c>
      <c r="BH453" s="16" t="n">
        <f aca="true">$D$12+NORMSINV(RAND())*$D$11</f>
        <v>0.661298064644374</v>
      </c>
      <c r="BI453" s="16" t="n">
        <f aca="true">$D$12+NORMSINV(RAND())*$D$11</f>
        <v>-6.51760360744455</v>
      </c>
      <c r="BJ453" s="16" t="n">
        <f aca="true">$D$12+NORMSINV(RAND())*$D$11</f>
        <v>4.14821191604726</v>
      </c>
      <c r="BK453" s="16" t="n">
        <f aca="true">$D$12+NORMSINV(RAND())*$D$11</f>
        <v>-3.49254770308955</v>
      </c>
      <c r="BL453" s="16" t="n">
        <f aca="true">$D$12+NORMSINV(RAND())*$D$11</f>
        <v>6.9081213574543</v>
      </c>
      <c r="BM453" s="16" t="n">
        <f aca="true">$D$12+NORMSINV(RAND())*$D$11</f>
        <v>-3.45361451135866</v>
      </c>
      <c r="BN453" s="16" t="n">
        <f aca="true">$D$12+NORMSINV(RAND())*$D$11</f>
        <v>-4.08149574390977</v>
      </c>
      <c r="BO453" s="16" t="n">
        <f aca="true">$D$12+NORMSINV(RAND())*$D$11</f>
        <v>3.22680947331984</v>
      </c>
      <c r="BP453" s="16" t="n">
        <f aca="true">$D$12+NORMSINV(RAND())*$D$11</f>
        <v>-2.38914850923965</v>
      </c>
      <c r="BQ453" s="16" t="n">
        <f aca="true">$D$12+NORMSINV(RAND())*$D$11</f>
        <v>3.78332011822036</v>
      </c>
      <c r="BR453" s="16" t="n">
        <f aca="true">$D$12+NORMSINV(RAND())*$D$11</f>
        <v>2.5915496463226</v>
      </c>
      <c r="BS453" s="16" t="n">
        <f aca="true">$D$12+NORMSINV(RAND())*$D$11</f>
        <v>-0.510900195776378</v>
      </c>
      <c r="BT453" s="16" t="n">
        <f aca="true">$D$12+NORMSINV(RAND())*$D$11</f>
        <v>1.11620515385127</v>
      </c>
      <c r="BU453" s="16" t="n">
        <f aca="true">$D$12+NORMSINV(RAND())*$D$11</f>
        <v>-0.218512244993625</v>
      </c>
      <c r="BV453" s="16" t="n">
        <f aca="true">$D$12+NORMSINV(RAND())*$D$11</f>
        <v>6.52375926839755</v>
      </c>
      <c r="BW453" s="16" t="n">
        <f aca="true">$D$12+NORMSINV(RAND())*$D$11</f>
        <v>2.79660661889096</v>
      </c>
      <c r="BX453" s="16" t="n">
        <f aca="true">$D$12+NORMSINV(RAND())*$D$11</f>
        <v>-4.28897936109448</v>
      </c>
      <c r="BY453" s="16" t="n">
        <f aca="true">$D$12+NORMSINV(RAND())*$D$11</f>
        <v>8.00262047528526</v>
      </c>
      <c r="BZ453" s="16" t="n">
        <f aca="true">$D$12+NORMSINV(RAND())*$D$11</f>
        <v>1.06240848086169</v>
      </c>
      <c r="CA453" s="16" t="n">
        <f aca="true">$D$12+NORMSINV(RAND())*$D$11</f>
        <v>-0.624374480635561</v>
      </c>
      <c r="CB453" s="16" t="n">
        <f aca="true">$D$12+NORMSINV(RAND())*$D$11</f>
        <v>0.605069343299758</v>
      </c>
      <c r="CC453" s="16" t="n">
        <f aca="true">$D$12+NORMSINV(RAND())*$D$11</f>
        <v>-5.71519316744036</v>
      </c>
      <c r="CD453" s="16" t="n">
        <f aca="true">$D$12+NORMSINV(RAND())*$D$11</f>
        <v>1.30656541986552</v>
      </c>
      <c r="CE453" s="16" t="n">
        <f aca="true">$D$12+NORMSINV(RAND())*$D$11</f>
        <v>-3.57904370060822</v>
      </c>
      <c r="CF453" s="16" t="n">
        <f aca="true">$D$12+NORMSINV(RAND())*$D$11</f>
        <v>5.58679581404415</v>
      </c>
      <c r="CG453" s="16" t="n">
        <f aca="true">$D$12+NORMSINV(RAND())*$D$11</f>
        <v>-10.3481603040148</v>
      </c>
      <c r="CH453" s="16" t="n">
        <f aca="true">$D$12+NORMSINV(RAND())*$D$11</f>
        <v>3.65413810309545</v>
      </c>
      <c r="CI453" s="16" t="n">
        <f aca="true">$D$12+NORMSINV(RAND())*$D$11</f>
        <v>4.28765045298795</v>
      </c>
    </row>
    <row r="454" customFormat="false" ht="15" hidden="false" customHeight="false" outlineLevel="0" collapsed="false">
      <c r="D454" s="16" t="n">
        <f aca="false">AVERAGE(H454:CI454)</f>
        <v>0.182407500502464</v>
      </c>
      <c r="E454" s="16" t="n">
        <f aca="false">STDEV(H454:CI454)</f>
        <v>5.44796467409081</v>
      </c>
      <c r="F454" s="20" t="n">
        <f aca="false">IF(AND(D454-TINV(2*$D$8/100,$D$10-1)*E454/SQRT($D$10)&lt;-1,D454+TINV(2*$D$9/100,$D$10-1)*E454/SQRT($D$10)&gt;1),1,0)</f>
        <v>0</v>
      </c>
      <c r="G454" s="16"/>
      <c r="H454" s="16" t="n">
        <f aca="true">$D$12+NORMSINV(RAND())*$D$11</f>
        <v>-1.56521247265093</v>
      </c>
      <c r="I454" s="16" t="n">
        <f aca="true">$D$12+NORMSINV(RAND())*$D$11</f>
        <v>-0.289626655303437</v>
      </c>
      <c r="J454" s="16" t="n">
        <f aca="true">$D$12+NORMSINV(RAND())*$D$11</f>
        <v>-1.00735053239546</v>
      </c>
      <c r="K454" s="16" t="n">
        <f aca="true">$D$12+NORMSINV(RAND())*$D$11</f>
        <v>2.9064023951225</v>
      </c>
      <c r="L454" s="16" t="n">
        <f aca="true">$D$12+NORMSINV(RAND())*$D$11</f>
        <v>0.532665850417713</v>
      </c>
      <c r="M454" s="16" t="n">
        <f aca="true">$D$12+NORMSINV(RAND())*$D$11</f>
        <v>-9.40590355784251</v>
      </c>
      <c r="N454" s="16" t="n">
        <f aca="true">$D$12+NORMSINV(RAND())*$D$11</f>
        <v>11.817994450544</v>
      </c>
      <c r="O454" s="16" t="n">
        <f aca="true">$D$12+NORMSINV(RAND())*$D$11</f>
        <v>5.81042730199724</v>
      </c>
      <c r="P454" s="16" t="n">
        <f aca="true">$D$12+NORMSINV(RAND())*$D$11</f>
        <v>-5.24118402438975</v>
      </c>
      <c r="Q454" s="16" t="n">
        <f aca="true">$D$12+NORMSINV(RAND())*$D$11</f>
        <v>2.23449507869632</v>
      </c>
      <c r="R454" s="16" t="n">
        <f aca="true">$D$12+NORMSINV(RAND())*$D$11</f>
        <v>1.57209568828238</v>
      </c>
      <c r="S454" s="16" t="n">
        <f aca="true">$D$12+NORMSINV(RAND())*$D$11</f>
        <v>-7.52851690618573</v>
      </c>
      <c r="T454" s="16" t="n">
        <f aca="true">$D$12+NORMSINV(RAND())*$D$11</f>
        <v>5.93324784446467</v>
      </c>
      <c r="U454" s="16" t="n">
        <f aca="true">$D$12+NORMSINV(RAND())*$D$11</f>
        <v>-7.46434651075773</v>
      </c>
      <c r="V454" s="16" t="n">
        <f aca="true">$D$12+NORMSINV(RAND())*$D$11</f>
        <v>2.93292604659194</v>
      </c>
      <c r="W454" s="16" t="n">
        <f aca="true">$D$12+NORMSINV(RAND())*$D$11</f>
        <v>7.87773685171378</v>
      </c>
      <c r="X454" s="16" t="n">
        <f aca="true">$D$12+NORMSINV(RAND())*$D$11</f>
        <v>2.31238712192082</v>
      </c>
      <c r="Y454" s="16" t="n">
        <f aca="true">$D$12+NORMSINV(RAND())*$D$11</f>
        <v>1.68851301392211</v>
      </c>
      <c r="Z454" s="16" t="n">
        <f aca="true">$D$12+NORMSINV(RAND())*$D$11</f>
        <v>4.85876587746892</v>
      </c>
      <c r="AA454" s="16" t="n">
        <f aca="true">$D$12+NORMSINV(RAND())*$D$11</f>
        <v>-4.68145636072123</v>
      </c>
      <c r="AB454" s="16" t="n">
        <f aca="true">$D$12+NORMSINV(RAND())*$D$11</f>
        <v>2.24259999651885</v>
      </c>
      <c r="AC454" s="16" t="n">
        <f aca="true">$D$12+NORMSINV(RAND())*$D$11</f>
        <v>-0.810386710592509</v>
      </c>
      <c r="AD454" s="16" t="n">
        <f aca="true">$D$12+NORMSINV(RAND())*$D$11</f>
        <v>11.9596985338521</v>
      </c>
      <c r="AE454" s="16" t="n">
        <f aca="true">$D$12+NORMSINV(RAND())*$D$11</f>
        <v>-2.16798089412114</v>
      </c>
      <c r="AF454" s="16" t="n">
        <f aca="true">$D$12+NORMSINV(RAND())*$D$11</f>
        <v>4.34130950797446</v>
      </c>
      <c r="AG454" s="16" t="n">
        <f aca="true">$D$12+NORMSINV(RAND())*$D$11</f>
        <v>-0.382456496871522</v>
      </c>
      <c r="AH454" s="16" t="n">
        <f aca="true">$D$12+NORMSINV(RAND())*$D$11</f>
        <v>2.45137551384192</v>
      </c>
      <c r="AI454" s="16" t="n">
        <f aca="true">$D$12+NORMSINV(RAND())*$D$11</f>
        <v>-6.50980634222637</v>
      </c>
      <c r="AJ454" s="16" t="n">
        <f aca="true">$D$12+NORMSINV(RAND())*$D$11</f>
        <v>-11.7541533883081</v>
      </c>
      <c r="AK454" s="16" t="n">
        <f aca="true">$D$12+NORMSINV(RAND())*$D$11</f>
        <v>-8.54774212732183</v>
      </c>
      <c r="AL454" s="16" t="n">
        <f aca="true">$D$12+NORMSINV(RAND())*$D$11</f>
        <v>-3.17824726052902</v>
      </c>
      <c r="AM454" s="16" t="n">
        <f aca="true">$D$12+NORMSINV(RAND())*$D$11</f>
        <v>-4.13308216747046</v>
      </c>
      <c r="AN454" s="16" t="n">
        <f aca="true">$D$12+NORMSINV(RAND())*$D$11</f>
        <v>-3.57007927913548</v>
      </c>
      <c r="AO454" s="16" t="n">
        <f aca="true">$D$12+NORMSINV(RAND())*$D$11</f>
        <v>2.2976178724853</v>
      </c>
      <c r="AP454" s="16" t="n">
        <f aca="true">$D$12+NORMSINV(RAND())*$D$11</f>
        <v>-6.52180232324105</v>
      </c>
      <c r="AQ454" s="16" t="n">
        <f aca="true">$D$12+NORMSINV(RAND())*$D$11</f>
        <v>-7.35271767214305</v>
      </c>
      <c r="AR454" s="16" t="n">
        <f aca="true">$D$12+NORMSINV(RAND())*$D$11</f>
        <v>-2.59262952103423</v>
      </c>
      <c r="AS454" s="16" t="n">
        <f aca="true">$D$12+NORMSINV(RAND())*$D$11</f>
        <v>7.6886242031823</v>
      </c>
      <c r="AT454" s="16" t="n">
        <f aca="true">$D$12+NORMSINV(RAND())*$D$11</f>
        <v>4.08350470730507</v>
      </c>
      <c r="AU454" s="16" t="n">
        <f aca="true">$D$12+NORMSINV(RAND())*$D$11</f>
        <v>-6.43091500842523</v>
      </c>
      <c r="AV454" s="16" t="n">
        <f aca="true">$D$12+NORMSINV(RAND())*$D$11</f>
        <v>1.46313718882295</v>
      </c>
      <c r="AW454" s="16" t="n">
        <f aca="true">$D$12+NORMSINV(RAND())*$D$11</f>
        <v>8.53286988206597</v>
      </c>
      <c r="AX454" s="16" t="n">
        <f aca="true">$D$12+NORMSINV(RAND())*$D$11</f>
        <v>5.40549031607557</v>
      </c>
      <c r="AY454" s="16" t="n">
        <f aca="true">$D$12+NORMSINV(RAND())*$D$11</f>
        <v>-0.642179009334391</v>
      </c>
      <c r="AZ454" s="16" t="n">
        <f aca="true">$D$12+NORMSINV(RAND())*$D$11</f>
        <v>9.05367077577776</v>
      </c>
      <c r="BA454" s="16" t="n">
        <f aca="true">$D$12+NORMSINV(RAND())*$D$11</f>
        <v>-4.05748437618413</v>
      </c>
      <c r="BB454" s="16" t="n">
        <f aca="true">$D$12+NORMSINV(RAND())*$D$11</f>
        <v>6.58817514959823</v>
      </c>
      <c r="BC454" s="16" t="n">
        <f aca="true">$D$12+NORMSINV(RAND())*$D$11</f>
        <v>8.20930514512745</v>
      </c>
      <c r="BD454" s="16" t="n">
        <f aca="true">$D$12+NORMSINV(RAND())*$D$11</f>
        <v>-7.02344158587043</v>
      </c>
      <c r="BE454" s="16" t="n">
        <f aca="true">$D$12+NORMSINV(RAND())*$D$11</f>
        <v>2.68291921050761</v>
      </c>
      <c r="BF454" s="16" t="n">
        <f aca="true">$D$12+NORMSINV(RAND())*$D$11</f>
        <v>2.24347745191869</v>
      </c>
      <c r="BG454" s="16" t="n">
        <f aca="true">$D$12+NORMSINV(RAND())*$D$11</f>
        <v>2.74265673613117</v>
      </c>
      <c r="BH454" s="16" t="n">
        <f aca="true">$D$12+NORMSINV(RAND())*$D$11</f>
        <v>4.1763005167561</v>
      </c>
      <c r="BI454" s="16" t="n">
        <f aca="true">$D$12+NORMSINV(RAND())*$D$11</f>
        <v>-2.25658692894402</v>
      </c>
      <c r="BJ454" s="16" t="n">
        <f aca="true">$D$12+NORMSINV(RAND())*$D$11</f>
        <v>-4.69951756702406</v>
      </c>
      <c r="BK454" s="16" t="n">
        <f aca="true">$D$12+NORMSINV(RAND())*$D$11</f>
        <v>2.60256631462456</v>
      </c>
      <c r="BL454" s="16" t="n">
        <f aca="true">$D$12+NORMSINV(RAND())*$D$11</f>
        <v>5.13530302049042</v>
      </c>
      <c r="BM454" s="16" t="n">
        <f aca="true">$D$12+NORMSINV(RAND())*$D$11</f>
        <v>2.39398234548205</v>
      </c>
      <c r="BN454" s="16" t="n">
        <f aca="true">$D$12+NORMSINV(RAND())*$D$11</f>
        <v>-6.19910315008772</v>
      </c>
      <c r="BO454" s="16" t="n">
        <f aca="true">$D$12+NORMSINV(RAND())*$D$11</f>
        <v>6.06269730566217</v>
      </c>
      <c r="BP454" s="16" t="n">
        <f aca="true">$D$12+NORMSINV(RAND())*$D$11</f>
        <v>-2.47833093749308</v>
      </c>
      <c r="BQ454" s="16" t="n">
        <f aca="true">$D$12+NORMSINV(RAND())*$D$11</f>
        <v>-10.0172624249176</v>
      </c>
      <c r="BR454" s="16" t="n">
        <f aca="true">$D$12+NORMSINV(RAND())*$D$11</f>
        <v>2.17444775745536</v>
      </c>
      <c r="BS454" s="16" t="n">
        <f aca="true">$D$12+NORMSINV(RAND())*$D$11</f>
        <v>-0.24867844076938</v>
      </c>
      <c r="BT454" s="16" t="n">
        <f aca="true">$D$12+NORMSINV(RAND())*$D$11</f>
        <v>8.74753748768455</v>
      </c>
      <c r="BU454" s="16" t="n">
        <f aca="true">$D$12+NORMSINV(RAND())*$D$11</f>
        <v>-0.915449384502081</v>
      </c>
      <c r="BV454" s="16" t="n">
        <f aca="true">$D$12+NORMSINV(RAND())*$D$11</f>
        <v>-13.6250077872838</v>
      </c>
      <c r="BW454" s="16" t="n">
        <f aca="true">$D$12+NORMSINV(RAND())*$D$11</f>
        <v>-0.163215339360123</v>
      </c>
      <c r="BX454" s="16" t="n">
        <f aca="true">$D$12+NORMSINV(RAND())*$D$11</f>
        <v>-2.71487725000012</v>
      </c>
      <c r="BY454" s="16" t="n">
        <f aca="true">$D$12+NORMSINV(RAND())*$D$11</f>
        <v>-0.0195378690413048</v>
      </c>
      <c r="BZ454" s="16" t="n">
        <f aca="true">$D$12+NORMSINV(RAND())*$D$11</f>
        <v>-3.87093438030297</v>
      </c>
      <c r="CA454" s="16" t="n">
        <f aca="true">$D$12+NORMSINV(RAND())*$D$11</f>
        <v>-5.32955713074299</v>
      </c>
      <c r="CB454" s="16" t="n">
        <f aca="true">$D$12+NORMSINV(RAND())*$D$11</f>
        <v>2.03184541784139</v>
      </c>
      <c r="CC454" s="16" t="n">
        <f aca="true">$D$12+NORMSINV(RAND())*$D$11</f>
        <v>2.4803786632093</v>
      </c>
      <c r="CD454" s="16" t="n">
        <f aca="true">$D$12+NORMSINV(RAND())*$D$11</f>
        <v>7.68211395435582</v>
      </c>
      <c r="CE454" s="16" t="n">
        <f aca="true">$D$12+NORMSINV(RAND())*$D$11</f>
        <v>-2.55252001808272</v>
      </c>
      <c r="CF454" s="16" t="n">
        <f aca="true">$D$12+NORMSINV(RAND())*$D$11</f>
        <v>-0.858912351504867</v>
      </c>
      <c r="CG454" s="16" t="n">
        <f aca="true">$D$12+NORMSINV(RAND())*$D$11</f>
        <v>1.69718960191183</v>
      </c>
      <c r="CH454" s="16" t="n">
        <f aca="true">$D$12+NORMSINV(RAND())*$D$11</f>
        <v>4.6094075226288</v>
      </c>
      <c r="CI454" s="16" t="n">
        <f aca="true">$D$12+NORMSINV(RAND())*$D$11</f>
        <v>1.14293256287938</v>
      </c>
    </row>
    <row r="455" customFormat="false" ht="15" hidden="false" customHeight="false" outlineLevel="0" collapsed="false">
      <c r="D455" s="16" t="n">
        <f aca="false">AVERAGE(H455:CI455)</f>
        <v>-0.162563344031875</v>
      </c>
      <c r="E455" s="16" t="n">
        <f aca="false">STDEV(H455:CI455)</f>
        <v>5.36557613551335</v>
      </c>
      <c r="F455" s="20" t="n">
        <f aca="false">IF(AND(D455-TINV(2*$D$8/100,$D$10-1)*E455/SQRT($D$10)&lt;-1,D455+TINV(2*$D$9/100,$D$10-1)*E455/SQRT($D$10)&gt;1),1,0)</f>
        <v>0</v>
      </c>
      <c r="G455" s="16"/>
      <c r="H455" s="16" t="n">
        <f aca="true">$D$12+NORMSINV(RAND())*$D$11</f>
        <v>1.30147365993027</v>
      </c>
      <c r="I455" s="16" t="n">
        <f aca="true">$D$12+NORMSINV(RAND())*$D$11</f>
        <v>2.74746610300589</v>
      </c>
      <c r="J455" s="16" t="n">
        <f aca="true">$D$12+NORMSINV(RAND())*$D$11</f>
        <v>0.809058196158538</v>
      </c>
      <c r="K455" s="16" t="n">
        <f aca="true">$D$12+NORMSINV(RAND())*$D$11</f>
        <v>-8.26111940664623</v>
      </c>
      <c r="L455" s="16" t="n">
        <f aca="true">$D$12+NORMSINV(RAND())*$D$11</f>
        <v>2.53495782362839</v>
      </c>
      <c r="M455" s="16" t="n">
        <f aca="true">$D$12+NORMSINV(RAND())*$D$11</f>
        <v>-2.75027446409774</v>
      </c>
      <c r="N455" s="16" t="n">
        <f aca="true">$D$12+NORMSINV(RAND())*$D$11</f>
        <v>-5.850960959691</v>
      </c>
      <c r="O455" s="16" t="n">
        <f aca="true">$D$12+NORMSINV(RAND())*$D$11</f>
        <v>-0.233164875683868</v>
      </c>
      <c r="P455" s="16" t="n">
        <f aca="true">$D$12+NORMSINV(RAND())*$D$11</f>
        <v>-8.07431955117116</v>
      </c>
      <c r="Q455" s="16" t="n">
        <f aca="true">$D$12+NORMSINV(RAND())*$D$11</f>
        <v>6.88022640363319</v>
      </c>
      <c r="R455" s="16" t="n">
        <f aca="true">$D$12+NORMSINV(RAND())*$D$11</f>
        <v>10.7702429682842</v>
      </c>
      <c r="S455" s="16" t="n">
        <f aca="true">$D$12+NORMSINV(RAND())*$D$11</f>
        <v>-2.72101133964313</v>
      </c>
      <c r="T455" s="16" t="n">
        <f aca="true">$D$12+NORMSINV(RAND())*$D$11</f>
        <v>4.70585578048067</v>
      </c>
      <c r="U455" s="16" t="n">
        <f aca="true">$D$12+NORMSINV(RAND())*$D$11</f>
        <v>6.30138910748125</v>
      </c>
      <c r="V455" s="16" t="n">
        <f aca="true">$D$12+NORMSINV(RAND())*$D$11</f>
        <v>0.819816786547732</v>
      </c>
      <c r="W455" s="16" t="n">
        <f aca="true">$D$12+NORMSINV(RAND())*$D$11</f>
        <v>5.64677793617703</v>
      </c>
      <c r="X455" s="16" t="n">
        <f aca="true">$D$12+NORMSINV(RAND())*$D$11</f>
        <v>-10.1738984674635</v>
      </c>
      <c r="Y455" s="16" t="n">
        <f aca="true">$D$12+NORMSINV(RAND())*$D$11</f>
        <v>-3.07758825572286</v>
      </c>
      <c r="Z455" s="16" t="n">
        <f aca="true">$D$12+NORMSINV(RAND())*$D$11</f>
        <v>-10.7843500565493</v>
      </c>
      <c r="AA455" s="16" t="n">
        <f aca="true">$D$12+NORMSINV(RAND())*$D$11</f>
        <v>2.78470436875343</v>
      </c>
      <c r="AB455" s="16" t="n">
        <f aca="true">$D$12+NORMSINV(RAND())*$D$11</f>
        <v>-4.55409337992474</v>
      </c>
      <c r="AC455" s="16" t="n">
        <f aca="true">$D$12+NORMSINV(RAND())*$D$11</f>
        <v>-4.98291372125473</v>
      </c>
      <c r="AD455" s="16" t="n">
        <f aca="true">$D$12+NORMSINV(RAND())*$D$11</f>
        <v>8.42525658528204</v>
      </c>
      <c r="AE455" s="16" t="n">
        <f aca="true">$D$12+NORMSINV(RAND())*$D$11</f>
        <v>1.55250391587207</v>
      </c>
      <c r="AF455" s="16" t="n">
        <f aca="true">$D$12+NORMSINV(RAND())*$D$11</f>
        <v>0.660826517011568</v>
      </c>
      <c r="AG455" s="16" t="n">
        <f aca="true">$D$12+NORMSINV(RAND())*$D$11</f>
        <v>3.53051910295577</v>
      </c>
      <c r="AH455" s="16" t="n">
        <f aca="true">$D$12+NORMSINV(RAND())*$D$11</f>
        <v>3.93317680778918</v>
      </c>
      <c r="AI455" s="16" t="n">
        <f aca="true">$D$12+NORMSINV(RAND())*$D$11</f>
        <v>1.5351057775295</v>
      </c>
      <c r="AJ455" s="16" t="n">
        <f aca="true">$D$12+NORMSINV(RAND())*$D$11</f>
        <v>-1.66455036954868</v>
      </c>
      <c r="AK455" s="16" t="n">
        <f aca="true">$D$12+NORMSINV(RAND())*$D$11</f>
        <v>0.872129813257064</v>
      </c>
      <c r="AL455" s="16" t="n">
        <f aca="true">$D$12+NORMSINV(RAND())*$D$11</f>
        <v>-6.82989287142992</v>
      </c>
      <c r="AM455" s="16" t="n">
        <f aca="true">$D$12+NORMSINV(RAND())*$D$11</f>
        <v>1.05919312471187</v>
      </c>
      <c r="AN455" s="16" t="n">
        <f aca="true">$D$12+NORMSINV(RAND())*$D$11</f>
        <v>3.705936287376</v>
      </c>
      <c r="AO455" s="16" t="n">
        <f aca="true">$D$12+NORMSINV(RAND())*$D$11</f>
        <v>5.86578153693807</v>
      </c>
      <c r="AP455" s="16" t="n">
        <f aca="true">$D$12+NORMSINV(RAND())*$D$11</f>
        <v>-3.20991354753973</v>
      </c>
      <c r="AQ455" s="16" t="n">
        <f aca="true">$D$12+NORMSINV(RAND())*$D$11</f>
        <v>0.757745690499403</v>
      </c>
      <c r="AR455" s="16" t="n">
        <f aca="true">$D$12+NORMSINV(RAND())*$D$11</f>
        <v>4.84839718043713</v>
      </c>
      <c r="AS455" s="16" t="n">
        <f aca="true">$D$12+NORMSINV(RAND())*$D$11</f>
        <v>0.183924129686184</v>
      </c>
      <c r="AT455" s="16" t="n">
        <f aca="true">$D$12+NORMSINV(RAND())*$D$11</f>
        <v>2.60667572664286</v>
      </c>
      <c r="AU455" s="16" t="n">
        <f aca="true">$D$12+NORMSINV(RAND())*$D$11</f>
        <v>-5.62616917495882</v>
      </c>
      <c r="AV455" s="16" t="n">
        <f aca="true">$D$12+NORMSINV(RAND())*$D$11</f>
        <v>-1.32203639776551</v>
      </c>
      <c r="AW455" s="16" t="n">
        <f aca="true">$D$12+NORMSINV(RAND())*$D$11</f>
        <v>-1.57923852698508</v>
      </c>
      <c r="AX455" s="16" t="n">
        <f aca="true">$D$12+NORMSINV(RAND())*$D$11</f>
        <v>-3.2980038723877</v>
      </c>
      <c r="AY455" s="16" t="n">
        <f aca="true">$D$12+NORMSINV(RAND())*$D$11</f>
        <v>-3.35324848015972</v>
      </c>
      <c r="AZ455" s="16" t="n">
        <f aca="true">$D$12+NORMSINV(RAND())*$D$11</f>
        <v>3.93110571230661</v>
      </c>
      <c r="BA455" s="16" t="n">
        <f aca="true">$D$12+NORMSINV(RAND())*$D$11</f>
        <v>-7.50531877968536</v>
      </c>
      <c r="BB455" s="16" t="n">
        <f aca="true">$D$12+NORMSINV(RAND())*$D$11</f>
        <v>2.92869877382181</v>
      </c>
      <c r="BC455" s="16" t="n">
        <f aca="true">$D$12+NORMSINV(RAND())*$D$11</f>
        <v>-5.16339379481251</v>
      </c>
      <c r="BD455" s="16" t="n">
        <f aca="true">$D$12+NORMSINV(RAND())*$D$11</f>
        <v>-7.45159773802537</v>
      </c>
      <c r="BE455" s="16" t="n">
        <f aca="true">$D$12+NORMSINV(RAND())*$D$11</f>
        <v>1.7026323674849</v>
      </c>
      <c r="BF455" s="16" t="n">
        <f aca="true">$D$12+NORMSINV(RAND())*$D$11</f>
        <v>1.18075044569669</v>
      </c>
      <c r="BG455" s="16" t="n">
        <f aca="true">$D$12+NORMSINV(RAND())*$D$11</f>
        <v>-4.28654065257854</v>
      </c>
      <c r="BH455" s="16" t="n">
        <f aca="true">$D$12+NORMSINV(RAND())*$D$11</f>
        <v>1.81211244013357</v>
      </c>
      <c r="BI455" s="16" t="n">
        <f aca="true">$D$12+NORMSINV(RAND())*$D$11</f>
        <v>11.7211142472054</v>
      </c>
      <c r="BJ455" s="16" t="n">
        <f aca="true">$D$12+NORMSINV(RAND())*$D$11</f>
        <v>-5.66857507614127</v>
      </c>
      <c r="BK455" s="16" t="n">
        <f aca="true">$D$12+NORMSINV(RAND())*$D$11</f>
        <v>-3.2100824474243</v>
      </c>
      <c r="BL455" s="16" t="n">
        <f aca="true">$D$12+NORMSINV(RAND())*$D$11</f>
        <v>1.43353508852502</v>
      </c>
      <c r="BM455" s="16" t="n">
        <f aca="true">$D$12+NORMSINV(RAND())*$D$11</f>
        <v>-3.51913095003823</v>
      </c>
      <c r="BN455" s="16" t="n">
        <f aca="true">$D$12+NORMSINV(RAND())*$D$11</f>
        <v>-15.6998911661139</v>
      </c>
      <c r="BO455" s="16" t="n">
        <f aca="true">$D$12+NORMSINV(RAND())*$D$11</f>
        <v>0.776381083878133</v>
      </c>
      <c r="BP455" s="16" t="n">
        <f aca="true">$D$12+NORMSINV(RAND())*$D$11</f>
        <v>1.57183859685573</v>
      </c>
      <c r="BQ455" s="16" t="n">
        <f aca="true">$D$12+NORMSINV(RAND())*$D$11</f>
        <v>-1.81794457051985</v>
      </c>
      <c r="BR455" s="16" t="n">
        <f aca="true">$D$12+NORMSINV(RAND())*$D$11</f>
        <v>8.05019589183397</v>
      </c>
      <c r="BS455" s="16" t="n">
        <f aca="true">$D$12+NORMSINV(RAND())*$D$11</f>
        <v>-9.59562873263301</v>
      </c>
      <c r="BT455" s="16" t="n">
        <f aca="true">$D$12+NORMSINV(RAND())*$D$11</f>
        <v>1.00830230421712</v>
      </c>
      <c r="BU455" s="16" t="n">
        <f aca="true">$D$12+NORMSINV(RAND())*$D$11</f>
        <v>-5.96494269250511</v>
      </c>
      <c r="BV455" s="16" t="n">
        <f aca="true">$D$12+NORMSINV(RAND())*$D$11</f>
        <v>5.13183545468872</v>
      </c>
      <c r="BW455" s="16" t="n">
        <f aca="true">$D$12+NORMSINV(RAND())*$D$11</f>
        <v>0.648528364700442</v>
      </c>
      <c r="BX455" s="16" t="n">
        <f aca="true">$D$12+NORMSINV(RAND())*$D$11</f>
        <v>1.99176204785189</v>
      </c>
      <c r="BY455" s="16" t="n">
        <f aca="true">$D$12+NORMSINV(RAND())*$D$11</f>
        <v>-0.427957834273715</v>
      </c>
      <c r="BZ455" s="16" t="n">
        <f aca="true">$D$12+NORMSINV(RAND())*$D$11</f>
        <v>10.8113123240294</v>
      </c>
      <c r="CA455" s="16" t="n">
        <f aca="true">$D$12+NORMSINV(RAND())*$D$11</f>
        <v>-3.40835455023642</v>
      </c>
      <c r="CB455" s="16" t="n">
        <f aca="true">$D$12+NORMSINV(RAND())*$D$11</f>
        <v>-3.9382061301259</v>
      </c>
      <c r="CC455" s="16" t="n">
        <f aca="true">$D$12+NORMSINV(RAND())*$D$11</f>
        <v>11.3666710449734</v>
      </c>
      <c r="CD455" s="16" t="n">
        <f aca="true">$D$12+NORMSINV(RAND())*$D$11</f>
        <v>1.27602845183767</v>
      </c>
      <c r="CE455" s="16" t="n">
        <f aca="true">$D$12+NORMSINV(RAND())*$D$11</f>
        <v>-2.57190453123167</v>
      </c>
      <c r="CF455" s="16" t="n">
        <f aca="true">$D$12+NORMSINV(RAND())*$D$11</f>
        <v>-4.64677625471944</v>
      </c>
      <c r="CG455" s="16" t="n">
        <f aca="true">$D$12+NORMSINV(RAND())*$D$11</f>
        <v>-2.85627411366918</v>
      </c>
      <c r="CH455" s="16" t="n">
        <f aca="true">$D$12+NORMSINV(RAND())*$D$11</f>
        <v>4.07253301707724</v>
      </c>
      <c r="CI455" s="16" t="n">
        <f aca="true">$D$12+NORMSINV(RAND())*$D$11</f>
        <v>6.81972122362007</v>
      </c>
    </row>
    <row r="456" customFormat="false" ht="15" hidden="false" customHeight="false" outlineLevel="0" collapsed="false">
      <c r="D456" s="16" t="n">
        <f aca="false">AVERAGE(H456:CI456)</f>
        <v>-1.01924009388071</v>
      </c>
      <c r="E456" s="16" t="n">
        <f aca="false">STDEV(H456:CI456)</f>
        <v>5.62040713385931</v>
      </c>
      <c r="F456" s="20" t="n">
        <f aca="false">IF(AND(D456-TINV(2*$D$8/100,$D$10-1)*E456/SQRT($D$10)&lt;-1,D456+TINV(2*$D$9/100,$D$10-1)*E456/SQRT($D$10)&gt;1),1,0)</f>
        <v>0</v>
      </c>
      <c r="G456" s="16"/>
      <c r="H456" s="16" t="n">
        <f aca="true">$D$12+NORMSINV(RAND())*$D$11</f>
        <v>-0.78910698123423</v>
      </c>
      <c r="I456" s="16" t="n">
        <f aca="true">$D$12+NORMSINV(RAND())*$D$11</f>
        <v>-2.68725331343117</v>
      </c>
      <c r="J456" s="16" t="n">
        <f aca="true">$D$12+NORMSINV(RAND())*$D$11</f>
        <v>-6.61981871727592</v>
      </c>
      <c r="K456" s="16" t="n">
        <f aca="true">$D$12+NORMSINV(RAND())*$D$11</f>
        <v>-5.43050528895388</v>
      </c>
      <c r="L456" s="16" t="n">
        <f aca="true">$D$12+NORMSINV(RAND())*$D$11</f>
        <v>-0.99656947233348</v>
      </c>
      <c r="M456" s="16" t="n">
        <f aca="true">$D$12+NORMSINV(RAND())*$D$11</f>
        <v>5.29320551087568</v>
      </c>
      <c r="N456" s="16" t="n">
        <f aca="true">$D$12+NORMSINV(RAND())*$D$11</f>
        <v>-2.58035351973697</v>
      </c>
      <c r="O456" s="16" t="n">
        <f aca="true">$D$12+NORMSINV(RAND())*$D$11</f>
        <v>-3.05503784586017</v>
      </c>
      <c r="P456" s="16" t="n">
        <f aca="true">$D$12+NORMSINV(RAND())*$D$11</f>
        <v>-2.92507339979137</v>
      </c>
      <c r="Q456" s="16" t="n">
        <f aca="true">$D$12+NORMSINV(RAND())*$D$11</f>
        <v>-3.62087716521875</v>
      </c>
      <c r="R456" s="16" t="n">
        <f aca="true">$D$12+NORMSINV(RAND())*$D$11</f>
        <v>4.25546591573733</v>
      </c>
      <c r="S456" s="16" t="n">
        <f aca="true">$D$12+NORMSINV(RAND())*$D$11</f>
        <v>-5.82436018995138</v>
      </c>
      <c r="T456" s="16" t="n">
        <f aca="true">$D$12+NORMSINV(RAND())*$D$11</f>
        <v>-1.38588817138676</v>
      </c>
      <c r="U456" s="16" t="n">
        <f aca="true">$D$12+NORMSINV(RAND())*$D$11</f>
        <v>6.51254409839976</v>
      </c>
      <c r="V456" s="16" t="n">
        <f aca="true">$D$12+NORMSINV(RAND())*$D$11</f>
        <v>1.39825965072947</v>
      </c>
      <c r="W456" s="16" t="n">
        <f aca="true">$D$12+NORMSINV(RAND())*$D$11</f>
        <v>-6.33652655392739</v>
      </c>
      <c r="X456" s="16" t="n">
        <f aca="true">$D$12+NORMSINV(RAND())*$D$11</f>
        <v>8.74287640133014</v>
      </c>
      <c r="Y456" s="16" t="n">
        <f aca="true">$D$12+NORMSINV(RAND())*$D$11</f>
        <v>5.66684523997753</v>
      </c>
      <c r="Z456" s="16" t="n">
        <f aca="true">$D$12+NORMSINV(RAND())*$D$11</f>
        <v>-2.72637750980968</v>
      </c>
      <c r="AA456" s="16" t="n">
        <f aca="true">$D$12+NORMSINV(RAND())*$D$11</f>
        <v>16.1047595079215</v>
      </c>
      <c r="AB456" s="16" t="n">
        <f aca="true">$D$12+NORMSINV(RAND())*$D$11</f>
        <v>-5.65251171609091</v>
      </c>
      <c r="AC456" s="16" t="n">
        <f aca="true">$D$12+NORMSINV(RAND())*$D$11</f>
        <v>-3.66446128461949</v>
      </c>
      <c r="AD456" s="16" t="n">
        <f aca="true">$D$12+NORMSINV(RAND())*$D$11</f>
        <v>5.66440157639464</v>
      </c>
      <c r="AE456" s="16" t="n">
        <f aca="true">$D$12+NORMSINV(RAND())*$D$11</f>
        <v>-10.3066484058266</v>
      </c>
      <c r="AF456" s="16" t="n">
        <f aca="true">$D$12+NORMSINV(RAND())*$D$11</f>
        <v>0.0159252302639476</v>
      </c>
      <c r="AG456" s="16" t="n">
        <f aca="true">$D$12+NORMSINV(RAND())*$D$11</f>
        <v>-7.06282119302186</v>
      </c>
      <c r="AH456" s="16" t="n">
        <f aca="true">$D$12+NORMSINV(RAND())*$D$11</f>
        <v>-0.749710246479508</v>
      </c>
      <c r="AI456" s="16" t="n">
        <f aca="true">$D$12+NORMSINV(RAND())*$D$11</f>
        <v>8.53516027274652</v>
      </c>
      <c r="AJ456" s="16" t="n">
        <f aca="true">$D$12+NORMSINV(RAND())*$D$11</f>
        <v>-9.11140569652141</v>
      </c>
      <c r="AK456" s="16" t="n">
        <f aca="true">$D$12+NORMSINV(RAND())*$D$11</f>
        <v>-7.96766455685793</v>
      </c>
      <c r="AL456" s="16" t="n">
        <f aca="true">$D$12+NORMSINV(RAND())*$D$11</f>
        <v>1.35568119445672</v>
      </c>
      <c r="AM456" s="16" t="n">
        <f aca="true">$D$12+NORMSINV(RAND())*$D$11</f>
        <v>-6.3269334359667</v>
      </c>
      <c r="AN456" s="16" t="n">
        <f aca="true">$D$12+NORMSINV(RAND())*$D$11</f>
        <v>-2.84760897875076</v>
      </c>
      <c r="AO456" s="16" t="n">
        <f aca="true">$D$12+NORMSINV(RAND())*$D$11</f>
        <v>0.994536773994464</v>
      </c>
      <c r="AP456" s="16" t="n">
        <f aca="true">$D$12+NORMSINV(RAND())*$D$11</f>
        <v>-6.31039519020928</v>
      </c>
      <c r="AQ456" s="16" t="n">
        <f aca="true">$D$12+NORMSINV(RAND())*$D$11</f>
        <v>-4.60980438378352</v>
      </c>
      <c r="AR456" s="16" t="n">
        <f aca="true">$D$12+NORMSINV(RAND())*$D$11</f>
        <v>-4.7529578852455</v>
      </c>
      <c r="AS456" s="16" t="n">
        <f aca="true">$D$12+NORMSINV(RAND())*$D$11</f>
        <v>2.30385316523672</v>
      </c>
      <c r="AT456" s="16" t="n">
        <f aca="true">$D$12+NORMSINV(RAND())*$D$11</f>
        <v>1.68633292722303</v>
      </c>
      <c r="AU456" s="16" t="n">
        <f aca="true">$D$12+NORMSINV(RAND())*$D$11</f>
        <v>-6.95895006012223</v>
      </c>
      <c r="AV456" s="16" t="n">
        <f aca="true">$D$12+NORMSINV(RAND())*$D$11</f>
        <v>-0.242516963384059</v>
      </c>
      <c r="AW456" s="16" t="n">
        <f aca="true">$D$12+NORMSINV(RAND())*$D$11</f>
        <v>-3.98378877225764</v>
      </c>
      <c r="AX456" s="16" t="n">
        <f aca="true">$D$12+NORMSINV(RAND())*$D$11</f>
        <v>1.65985164750935</v>
      </c>
      <c r="AY456" s="16" t="n">
        <f aca="true">$D$12+NORMSINV(RAND())*$D$11</f>
        <v>2.55245599603481</v>
      </c>
      <c r="AZ456" s="16" t="n">
        <f aca="true">$D$12+NORMSINV(RAND())*$D$11</f>
        <v>-5.21503970987349</v>
      </c>
      <c r="BA456" s="16" t="n">
        <f aca="true">$D$12+NORMSINV(RAND())*$D$11</f>
        <v>-4.99661819495424</v>
      </c>
      <c r="BB456" s="16" t="n">
        <f aca="true">$D$12+NORMSINV(RAND())*$D$11</f>
        <v>-4.5486961055109</v>
      </c>
      <c r="BC456" s="16" t="n">
        <f aca="true">$D$12+NORMSINV(RAND())*$D$11</f>
        <v>1.8540327088867</v>
      </c>
      <c r="BD456" s="16" t="n">
        <f aca="true">$D$12+NORMSINV(RAND())*$D$11</f>
        <v>-8.42625947223193</v>
      </c>
      <c r="BE456" s="16" t="n">
        <f aca="true">$D$12+NORMSINV(RAND())*$D$11</f>
        <v>-7.82222737193748</v>
      </c>
      <c r="BF456" s="16" t="n">
        <f aca="true">$D$12+NORMSINV(RAND())*$D$11</f>
        <v>0.0477526760285799</v>
      </c>
      <c r="BG456" s="16" t="n">
        <f aca="true">$D$12+NORMSINV(RAND())*$D$11</f>
        <v>-8.17648745628118</v>
      </c>
      <c r="BH456" s="16" t="n">
        <f aca="true">$D$12+NORMSINV(RAND())*$D$11</f>
        <v>4.28907245684305</v>
      </c>
      <c r="BI456" s="16" t="n">
        <f aca="true">$D$12+NORMSINV(RAND())*$D$11</f>
        <v>6.06414990416677</v>
      </c>
      <c r="BJ456" s="16" t="n">
        <f aca="true">$D$12+NORMSINV(RAND())*$D$11</f>
        <v>-5.42377307127192</v>
      </c>
      <c r="BK456" s="16" t="n">
        <f aca="true">$D$12+NORMSINV(RAND())*$D$11</f>
        <v>4.1635777040323</v>
      </c>
      <c r="BL456" s="16" t="n">
        <f aca="true">$D$12+NORMSINV(RAND())*$D$11</f>
        <v>11.9323175505877</v>
      </c>
      <c r="BM456" s="16" t="n">
        <f aca="true">$D$12+NORMSINV(RAND())*$D$11</f>
        <v>3.74569280806372</v>
      </c>
      <c r="BN456" s="16" t="n">
        <f aca="true">$D$12+NORMSINV(RAND())*$D$11</f>
        <v>-5.60849335341211</v>
      </c>
      <c r="BO456" s="16" t="n">
        <f aca="true">$D$12+NORMSINV(RAND())*$D$11</f>
        <v>-4.71093140776775</v>
      </c>
      <c r="BP456" s="16" t="n">
        <f aca="true">$D$12+NORMSINV(RAND())*$D$11</f>
        <v>1.669478520805</v>
      </c>
      <c r="BQ456" s="16" t="n">
        <f aca="true">$D$12+NORMSINV(RAND())*$D$11</f>
        <v>2.94112578426116</v>
      </c>
      <c r="BR456" s="16" t="n">
        <f aca="true">$D$12+NORMSINV(RAND())*$D$11</f>
        <v>-11.1368708975016</v>
      </c>
      <c r="BS456" s="16" t="n">
        <f aca="true">$D$12+NORMSINV(RAND())*$D$11</f>
        <v>1.25437532876408</v>
      </c>
      <c r="BT456" s="16" t="n">
        <f aca="true">$D$12+NORMSINV(RAND())*$D$11</f>
        <v>8.25474807252784</v>
      </c>
      <c r="BU456" s="16" t="n">
        <f aca="true">$D$12+NORMSINV(RAND())*$D$11</f>
        <v>-2.77397715395552</v>
      </c>
      <c r="BV456" s="16" t="n">
        <f aca="true">$D$12+NORMSINV(RAND())*$D$11</f>
        <v>-6.12243954646541</v>
      </c>
      <c r="BW456" s="16" t="n">
        <f aca="true">$D$12+NORMSINV(RAND())*$D$11</f>
        <v>-0.474028150877556</v>
      </c>
      <c r="BX456" s="16" t="n">
        <f aca="true">$D$12+NORMSINV(RAND())*$D$11</f>
        <v>-4.70236360216832</v>
      </c>
      <c r="BY456" s="16" t="n">
        <f aca="true">$D$12+NORMSINV(RAND())*$D$11</f>
        <v>-3.00117599808244</v>
      </c>
      <c r="BZ456" s="16" t="n">
        <f aca="true">$D$12+NORMSINV(RAND())*$D$11</f>
        <v>0.32947431765213</v>
      </c>
      <c r="CA456" s="16" t="n">
        <f aca="true">$D$12+NORMSINV(RAND())*$D$11</f>
        <v>7.20791132686551</v>
      </c>
      <c r="CB456" s="16" t="n">
        <f aca="true">$D$12+NORMSINV(RAND())*$D$11</f>
        <v>7.03332758549676</v>
      </c>
      <c r="CC456" s="16" t="n">
        <f aca="true">$D$12+NORMSINV(RAND())*$D$11</f>
        <v>-7.31648326926353</v>
      </c>
      <c r="CD456" s="16" t="n">
        <f aca="true">$D$12+NORMSINV(RAND())*$D$11</f>
        <v>-3.27514470787617</v>
      </c>
      <c r="CE456" s="16" t="n">
        <f aca="true">$D$12+NORMSINV(RAND())*$D$11</f>
        <v>-5.65144169870959</v>
      </c>
      <c r="CF456" s="16" t="n">
        <f aca="true">$D$12+NORMSINV(RAND())*$D$11</f>
        <v>6.30236402943984</v>
      </c>
      <c r="CG456" s="16" t="n">
        <f aca="true">$D$12+NORMSINV(RAND())*$D$11</f>
        <v>-7.06621641549421</v>
      </c>
      <c r="CH456" s="16" t="n">
        <f aca="true">$D$12+NORMSINV(RAND())*$D$11</f>
        <v>1.15005818120623</v>
      </c>
      <c r="CI456" s="16" t="n">
        <f aca="true">$D$12+NORMSINV(RAND())*$D$11</f>
        <v>9.45377290676825</v>
      </c>
    </row>
    <row r="457" customFormat="false" ht="15" hidden="false" customHeight="false" outlineLevel="0" collapsed="false">
      <c r="D457" s="16" t="n">
        <f aca="false">AVERAGE(H457:CI457)</f>
        <v>0.373773098843477</v>
      </c>
      <c r="E457" s="16" t="n">
        <f aca="false">STDEV(H457:CI457)</f>
        <v>5.0994999529601</v>
      </c>
      <c r="F457" s="20" t="n">
        <f aca="false">IF(AND(D457-TINV(2*$D$8/100,$D$10-1)*E457/SQRT($D$10)&lt;-1,D457+TINV(2*$D$9/100,$D$10-1)*E457/SQRT($D$10)&gt;1),1,0)</f>
        <v>0</v>
      </c>
      <c r="G457" s="16"/>
      <c r="H457" s="16" t="n">
        <f aca="true">$D$12+NORMSINV(RAND())*$D$11</f>
        <v>4.32129888212368</v>
      </c>
      <c r="I457" s="16" t="n">
        <f aca="true">$D$12+NORMSINV(RAND())*$D$11</f>
        <v>4.99569773578988</v>
      </c>
      <c r="J457" s="16" t="n">
        <f aca="true">$D$12+NORMSINV(RAND())*$D$11</f>
        <v>0.947315786109549</v>
      </c>
      <c r="K457" s="16" t="n">
        <f aca="true">$D$12+NORMSINV(RAND())*$D$11</f>
        <v>1.98891878531924</v>
      </c>
      <c r="L457" s="16" t="n">
        <f aca="true">$D$12+NORMSINV(RAND())*$D$11</f>
        <v>12.9780003004828</v>
      </c>
      <c r="M457" s="16" t="n">
        <f aca="true">$D$12+NORMSINV(RAND())*$D$11</f>
        <v>-6.03928619629371</v>
      </c>
      <c r="N457" s="16" t="n">
        <f aca="true">$D$12+NORMSINV(RAND())*$D$11</f>
        <v>-5.22569875550131</v>
      </c>
      <c r="O457" s="16" t="n">
        <f aca="true">$D$12+NORMSINV(RAND())*$D$11</f>
        <v>7.37459516252307</v>
      </c>
      <c r="P457" s="16" t="n">
        <f aca="true">$D$12+NORMSINV(RAND())*$D$11</f>
        <v>2.52458375723093</v>
      </c>
      <c r="Q457" s="16" t="n">
        <f aca="true">$D$12+NORMSINV(RAND())*$D$11</f>
        <v>3.9510737774855</v>
      </c>
      <c r="R457" s="16" t="n">
        <f aca="true">$D$12+NORMSINV(RAND())*$D$11</f>
        <v>10.1214307497869</v>
      </c>
      <c r="S457" s="16" t="n">
        <f aca="true">$D$12+NORMSINV(RAND())*$D$11</f>
        <v>-3.323693482635</v>
      </c>
      <c r="T457" s="16" t="n">
        <f aca="true">$D$12+NORMSINV(RAND())*$D$11</f>
        <v>6.96885122843503</v>
      </c>
      <c r="U457" s="16" t="n">
        <f aca="true">$D$12+NORMSINV(RAND())*$D$11</f>
        <v>5.82091031369096</v>
      </c>
      <c r="V457" s="16" t="n">
        <f aca="true">$D$12+NORMSINV(RAND())*$D$11</f>
        <v>-0.336841631164015</v>
      </c>
      <c r="W457" s="16" t="n">
        <f aca="true">$D$12+NORMSINV(RAND())*$D$11</f>
        <v>3.18091661770474</v>
      </c>
      <c r="X457" s="16" t="n">
        <f aca="true">$D$12+NORMSINV(RAND())*$D$11</f>
        <v>3.82617117719734</v>
      </c>
      <c r="Y457" s="16" t="n">
        <f aca="true">$D$12+NORMSINV(RAND())*$D$11</f>
        <v>-6.16466297438216</v>
      </c>
      <c r="Z457" s="16" t="n">
        <f aca="true">$D$12+NORMSINV(RAND())*$D$11</f>
        <v>-2.78831044643816</v>
      </c>
      <c r="AA457" s="16" t="n">
        <f aca="true">$D$12+NORMSINV(RAND())*$D$11</f>
        <v>1.64036039428558</v>
      </c>
      <c r="AB457" s="16" t="n">
        <f aca="true">$D$12+NORMSINV(RAND())*$D$11</f>
        <v>5.3124774888313</v>
      </c>
      <c r="AC457" s="16" t="n">
        <f aca="true">$D$12+NORMSINV(RAND())*$D$11</f>
        <v>-9.43139558161313</v>
      </c>
      <c r="AD457" s="16" t="n">
        <f aca="true">$D$12+NORMSINV(RAND())*$D$11</f>
        <v>-0.565416964473127</v>
      </c>
      <c r="AE457" s="16" t="n">
        <f aca="true">$D$12+NORMSINV(RAND())*$D$11</f>
        <v>4.5365219247463</v>
      </c>
      <c r="AF457" s="16" t="n">
        <f aca="true">$D$12+NORMSINV(RAND())*$D$11</f>
        <v>-1.16856311167991</v>
      </c>
      <c r="AG457" s="16" t="n">
        <f aca="true">$D$12+NORMSINV(RAND())*$D$11</f>
        <v>-6.13191289567574</v>
      </c>
      <c r="AH457" s="16" t="n">
        <f aca="true">$D$12+NORMSINV(RAND())*$D$11</f>
        <v>3.26897317316854</v>
      </c>
      <c r="AI457" s="16" t="n">
        <f aca="true">$D$12+NORMSINV(RAND())*$D$11</f>
        <v>-0.553373100354893</v>
      </c>
      <c r="AJ457" s="16" t="n">
        <f aca="true">$D$12+NORMSINV(RAND())*$D$11</f>
        <v>-6.87483027257417</v>
      </c>
      <c r="AK457" s="16" t="n">
        <f aca="true">$D$12+NORMSINV(RAND())*$D$11</f>
        <v>-6.89764544270898</v>
      </c>
      <c r="AL457" s="16" t="n">
        <f aca="true">$D$12+NORMSINV(RAND())*$D$11</f>
        <v>10.5903291022467</v>
      </c>
      <c r="AM457" s="16" t="n">
        <f aca="true">$D$12+NORMSINV(RAND())*$D$11</f>
        <v>-0.742893160283795</v>
      </c>
      <c r="AN457" s="16" t="n">
        <f aca="true">$D$12+NORMSINV(RAND())*$D$11</f>
        <v>1.53207701732062</v>
      </c>
      <c r="AO457" s="16" t="n">
        <f aca="true">$D$12+NORMSINV(RAND())*$D$11</f>
        <v>3.37284597190776</v>
      </c>
      <c r="AP457" s="16" t="n">
        <f aca="true">$D$12+NORMSINV(RAND())*$D$11</f>
        <v>-3.68010811593952</v>
      </c>
      <c r="AQ457" s="16" t="n">
        <f aca="true">$D$12+NORMSINV(RAND())*$D$11</f>
        <v>-2.28545289648824</v>
      </c>
      <c r="AR457" s="16" t="n">
        <f aca="true">$D$12+NORMSINV(RAND())*$D$11</f>
        <v>-5.10532064559079</v>
      </c>
      <c r="AS457" s="16" t="n">
        <f aca="true">$D$12+NORMSINV(RAND())*$D$11</f>
        <v>0.654410588823815</v>
      </c>
      <c r="AT457" s="16" t="n">
        <f aca="true">$D$12+NORMSINV(RAND())*$D$11</f>
        <v>2.24883298945606</v>
      </c>
      <c r="AU457" s="16" t="n">
        <f aca="true">$D$12+NORMSINV(RAND())*$D$11</f>
        <v>2.07345476271633</v>
      </c>
      <c r="AV457" s="16" t="n">
        <f aca="true">$D$12+NORMSINV(RAND())*$D$11</f>
        <v>3.40077861043293</v>
      </c>
      <c r="AW457" s="16" t="n">
        <f aca="true">$D$12+NORMSINV(RAND())*$D$11</f>
        <v>2.48451607114381</v>
      </c>
      <c r="AX457" s="16" t="n">
        <f aca="true">$D$12+NORMSINV(RAND())*$D$11</f>
        <v>-1.27395486703894</v>
      </c>
      <c r="AY457" s="16" t="n">
        <f aca="true">$D$12+NORMSINV(RAND())*$D$11</f>
        <v>-6.76444508242743</v>
      </c>
      <c r="AZ457" s="16" t="n">
        <f aca="true">$D$12+NORMSINV(RAND())*$D$11</f>
        <v>-5.05982655680687</v>
      </c>
      <c r="BA457" s="16" t="n">
        <f aca="true">$D$12+NORMSINV(RAND())*$D$11</f>
        <v>6.94654174118494</v>
      </c>
      <c r="BB457" s="16" t="n">
        <f aca="true">$D$12+NORMSINV(RAND())*$D$11</f>
        <v>0.754095569164132</v>
      </c>
      <c r="BC457" s="16" t="n">
        <f aca="true">$D$12+NORMSINV(RAND())*$D$11</f>
        <v>-6.304918652677</v>
      </c>
      <c r="BD457" s="16" t="n">
        <f aca="true">$D$12+NORMSINV(RAND())*$D$11</f>
        <v>-4.64721008449828</v>
      </c>
      <c r="BE457" s="16" t="n">
        <f aca="true">$D$12+NORMSINV(RAND())*$D$11</f>
        <v>-0.707199663391024</v>
      </c>
      <c r="BF457" s="16" t="n">
        <f aca="true">$D$12+NORMSINV(RAND())*$D$11</f>
        <v>0.842223976581891</v>
      </c>
      <c r="BG457" s="16" t="n">
        <f aca="true">$D$12+NORMSINV(RAND())*$D$11</f>
        <v>-1.21255980671342</v>
      </c>
      <c r="BH457" s="16" t="n">
        <f aca="true">$D$12+NORMSINV(RAND())*$D$11</f>
        <v>2.2964711759169</v>
      </c>
      <c r="BI457" s="16" t="n">
        <f aca="true">$D$12+NORMSINV(RAND())*$D$11</f>
        <v>1.41814350770455</v>
      </c>
      <c r="BJ457" s="16" t="n">
        <f aca="true">$D$12+NORMSINV(RAND())*$D$11</f>
        <v>-2.56488693024188</v>
      </c>
      <c r="BK457" s="16" t="n">
        <f aca="true">$D$12+NORMSINV(RAND())*$D$11</f>
        <v>2.18017940968177</v>
      </c>
      <c r="BL457" s="16" t="n">
        <f aca="true">$D$12+NORMSINV(RAND())*$D$11</f>
        <v>-2.08811082406337</v>
      </c>
      <c r="BM457" s="16" t="n">
        <f aca="true">$D$12+NORMSINV(RAND())*$D$11</f>
        <v>5.51359463502756</v>
      </c>
      <c r="BN457" s="16" t="n">
        <f aca="true">$D$12+NORMSINV(RAND())*$D$11</f>
        <v>-9.18967472852272</v>
      </c>
      <c r="BO457" s="16" t="n">
        <f aca="true">$D$12+NORMSINV(RAND())*$D$11</f>
        <v>-3.77492252048016</v>
      </c>
      <c r="BP457" s="16" t="n">
        <f aca="true">$D$12+NORMSINV(RAND())*$D$11</f>
        <v>10.3237967074199</v>
      </c>
      <c r="BQ457" s="16" t="n">
        <f aca="true">$D$12+NORMSINV(RAND())*$D$11</f>
        <v>2.3915448842326</v>
      </c>
      <c r="BR457" s="16" t="n">
        <f aca="true">$D$12+NORMSINV(RAND())*$D$11</f>
        <v>-3.12930904002756</v>
      </c>
      <c r="BS457" s="16" t="n">
        <f aca="true">$D$12+NORMSINV(RAND())*$D$11</f>
        <v>1.52723151571552</v>
      </c>
      <c r="BT457" s="16" t="n">
        <f aca="true">$D$12+NORMSINV(RAND())*$D$11</f>
        <v>2.93229834901759</v>
      </c>
      <c r="BU457" s="16" t="n">
        <f aca="true">$D$12+NORMSINV(RAND())*$D$11</f>
        <v>1.22977921631124</v>
      </c>
      <c r="BV457" s="16" t="n">
        <f aca="true">$D$12+NORMSINV(RAND())*$D$11</f>
        <v>7.41335517352964</v>
      </c>
      <c r="BW457" s="16" t="n">
        <f aca="true">$D$12+NORMSINV(RAND())*$D$11</f>
        <v>-6.66614278094383</v>
      </c>
      <c r="BX457" s="16" t="n">
        <f aca="true">$D$12+NORMSINV(RAND())*$D$11</f>
        <v>-2.60565811694526</v>
      </c>
      <c r="BY457" s="16" t="n">
        <f aca="true">$D$12+NORMSINV(RAND())*$D$11</f>
        <v>2.27321131326332</v>
      </c>
      <c r="BZ457" s="16" t="n">
        <f aca="true">$D$12+NORMSINV(RAND())*$D$11</f>
        <v>-1.33541850254711</v>
      </c>
      <c r="CA457" s="16" t="n">
        <f aca="true">$D$12+NORMSINV(RAND())*$D$11</f>
        <v>-8.35514404206958</v>
      </c>
      <c r="CB457" s="16" t="n">
        <f aca="true">$D$12+NORMSINV(RAND())*$D$11</f>
        <v>-12.2884215557527</v>
      </c>
      <c r="CC457" s="16" t="n">
        <f aca="true">$D$12+NORMSINV(RAND())*$D$11</f>
        <v>-0.291072764763715</v>
      </c>
      <c r="CD457" s="16" t="n">
        <f aca="true">$D$12+NORMSINV(RAND())*$D$11</f>
        <v>0.954903192979539</v>
      </c>
      <c r="CE457" s="16" t="n">
        <f aca="true">$D$12+NORMSINV(RAND())*$D$11</f>
        <v>-0.0457190762914844</v>
      </c>
      <c r="CF457" s="16" t="n">
        <f aca="true">$D$12+NORMSINV(RAND())*$D$11</f>
        <v>2.12376613970616</v>
      </c>
      <c r="CG457" s="16" t="n">
        <f aca="true">$D$12+NORMSINV(RAND())*$D$11</f>
        <v>0.889264758336643</v>
      </c>
      <c r="CH457" s="16" t="n">
        <f aca="true">$D$12+NORMSINV(RAND())*$D$11</f>
        <v>1.44719367705176</v>
      </c>
      <c r="CI457" s="16" t="n">
        <f aca="true">$D$12+NORMSINV(RAND())*$D$11</f>
        <v>11.9489118656921</v>
      </c>
    </row>
    <row r="458" customFormat="false" ht="15" hidden="false" customHeight="false" outlineLevel="0" collapsed="false">
      <c r="D458" s="16" t="n">
        <f aca="false">AVERAGE(H458:CI458)</f>
        <v>-0.508110839313197</v>
      </c>
      <c r="E458" s="16" t="n">
        <f aca="false">STDEV(H458:CI458)</f>
        <v>5.13256667314094</v>
      </c>
      <c r="F458" s="20" t="n">
        <f aca="false">IF(AND(D458-TINV(2*$D$8/100,$D$10-1)*E458/SQRT($D$10)&lt;-1,D458+TINV(2*$D$9/100,$D$10-1)*E458/SQRT($D$10)&gt;1),1,0)</f>
        <v>0</v>
      </c>
      <c r="G458" s="16"/>
      <c r="H458" s="16" t="n">
        <f aca="true">$D$12+NORMSINV(RAND())*$D$11</f>
        <v>-4.83918799752063</v>
      </c>
      <c r="I458" s="16" t="n">
        <f aca="true">$D$12+NORMSINV(RAND())*$D$11</f>
        <v>-0.650317967056636</v>
      </c>
      <c r="J458" s="16" t="n">
        <f aca="true">$D$12+NORMSINV(RAND())*$D$11</f>
        <v>-2.45049724245808</v>
      </c>
      <c r="K458" s="16" t="n">
        <f aca="true">$D$12+NORMSINV(RAND())*$D$11</f>
        <v>2.69089019163704</v>
      </c>
      <c r="L458" s="16" t="n">
        <f aca="true">$D$12+NORMSINV(RAND())*$D$11</f>
        <v>10.4420699897788</v>
      </c>
      <c r="M458" s="16" t="n">
        <f aca="true">$D$12+NORMSINV(RAND())*$D$11</f>
        <v>-3.29732385991307</v>
      </c>
      <c r="N458" s="16" t="n">
        <f aca="true">$D$12+NORMSINV(RAND())*$D$11</f>
        <v>-2.682088737304</v>
      </c>
      <c r="O458" s="16" t="n">
        <f aca="true">$D$12+NORMSINV(RAND())*$D$11</f>
        <v>-0.854183401746359</v>
      </c>
      <c r="P458" s="16" t="n">
        <f aca="true">$D$12+NORMSINV(RAND())*$D$11</f>
        <v>-3.93400697918216</v>
      </c>
      <c r="Q458" s="16" t="n">
        <f aca="true">$D$12+NORMSINV(RAND())*$D$11</f>
        <v>-3.91267783948115</v>
      </c>
      <c r="R458" s="16" t="n">
        <f aca="true">$D$12+NORMSINV(RAND())*$D$11</f>
        <v>6.05599995902112</v>
      </c>
      <c r="S458" s="16" t="n">
        <f aca="true">$D$12+NORMSINV(RAND())*$D$11</f>
        <v>-2.39625768871273</v>
      </c>
      <c r="T458" s="16" t="n">
        <f aca="true">$D$12+NORMSINV(RAND())*$D$11</f>
        <v>-4.48304752749704</v>
      </c>
      <c r="U458" s="16" t="n">
        <f aca="true">$D$12+NORMSINV(RAND())*$D$11</f>
        <v>3.57702205931024</v>
      </c>
      <c r="V458" s="16" t="n">
        <f aca="true">$D$12+NORMSINV(RAND())*$D$11</f>
        <v>-7.46688315169519</v>
      </c>
      <c r="W458" s="16" t="n">
        <f aca="true">$D$12+NORMSINV(RAND())*$D$11</f>
        <v>-2.37668298909502</v>
      </c>
      <c r="X458" s="16" t="n">
        <f aca="true">$D$12+NORMSINV(RAND())*$D$11</f>
        <v>0.164643921535944</v>
      </c>
      <c r="Y458" s="16" t="n">
        <f aca="true">$D$12+NORMSINV(RAND())*$D$11</f>
        <v>-1.67499358510945</v>
      </c>
      <c r="Z458" s="16" t="n">
        <f aca="true">$D$12+NORMSINV(RAND())*$D$11</f>
        <v>-6.50634616661058</v>
      </c>
      <c r="AA458" s="16" t="n">
        <f aca="true">$D$12+NORMSINV(RAND())*$D$11</f>
        <v>-1.27887247057394</v>
      </c>
      <c r="AB458" s="16" t="n">
        <f aca="true">$D$12+NORMSINV(RAND())*$D$11</f>
        <v>1.9990541876405</v>
      </c>
      <c r="AC458" s="16" t="n">
        <f aca="true">$D$12+NORMSINV(RAND())*$D$11</f>
        <v>-5.35223257697298</v>
      </c>
      <c r="AD458" s="16" t="n">
        <f aca="true">$D$12+NORMSINV(RAND())*$D$11</f>
        <v>4.53210700954792</v>
      </c>
      <c r="AE458" s="16" t="n">
        <f aca="true">$D$12+NORMSINV(RAND())*$D$11</f>
        <v>-0.1595343064169</v>
      </c>
      <c r="AF458" s="16" t="n">
        <f aca="true">$D$12+NORMSINV(RAND())*$D$11</f>
        <v>4.94034715809572</v>
      </c>
      <c r="AG458" s="16" t="n">
        <f aca="true">$D$12+NORMSINV(RAND())*$D$11</f>
        <v>-0.141756632288448</v>
      </c>
      <c r="AH458" s="16" t="n">
        <f aca="true">$D$12+NORMSINV(RAND())*$D$11</f>
        <v>-1.23777054417264</v>
      </c>
      <c r="AI458" s="16" t="n">
        <f aca="true">$D$12+NORMSINV(RAND())*$D$11</f>
        <v>7.189697956337</v>
      </c>
      <c r="AJ458" s="16" t="n">
        <f aca="true">$D$12+NORMSINV(RAND())*$D$11</f>
        <v>1.36656552367024</v>
      </c>
      <c r="AK458" s="16" t="n">
        <f aca="true">$D$12+NORMSINV(RAND())*$D$11</f>
        <v>-2.16532546198082</v>
      </c>
      <c r="AL458" s="16" t="n">
        <f aca="true">$D$12+NORMSINV(RAND())*$D$11</f>
        <v>4.07591331421487</v>
      </c>
      <c r="AM458" s="16" t="n">
        <f aca="true">$D$12+NORMSINV(RAND())*$D$11</f>
        <v>2.94658127015509</v>
      </c>
      <c r="AN458" s="16" t="n">
        <f aca="true">$D$12+NORMSINV(RAND())*$D$11</f>
        <v>-5.60992885247612</v>
      </c>
      <c r="AO458" s="16" t="n">
        <f aca="true">$D$12+NORMSINV(RAND())*$D$11</f>
        <v>3.76902987504399</v>
      </c>
      <c r="AP458" s="16" t="n">
        <f aca="true">$D$12+NORMSINV(RAND())*$D$11</f>
        <v>5.61265110237105</v>
      </c>
      <c r="AQ458" s="16" t="n">
        <f aca="true">$D$12+NORMSINV(RAND())*$D$11</f>
        <v>-3.54598244412238</v>
      </c>
      <c r="AR458" s="16" t="n">
        <f aca="true">$D$12+NORMSINV(RAND())*$D$11</f>
        <v>-0.905724832786036</v>
      </c>
      <c r="AS458" s="16" t="n">
        <f aca="true">$D$12+NORMSINV(RAND())*$D$11</f>
        <v>0.658415823586939</v>
      </c>
      <c r="AT458" s="16" t="n">
        <f aca="true">$D$12+NORMSINV(RAND())*$D$11</f>
        <v>-3.200072728708</v>
      </c>
      <c r="AU458" s="16" t="n">
        <f aca="true">$D$12+NORMSINV(RAND())*$D$11</f>
        <v>-11.8630289152829</v>
      </c>
      <c r="AV458" s="16" t="n">
        <f aca="true">$D$12+NORMSINV(RAND())*$D$11</f>
        <v>5.62944494757504</v>
      </c>
      <c r="AW458" s="16" t="n">
        <f aca="true">$D$12+NORMSINV(RAND())*$D$11</f>
        <v>-1.5840875817409</v>
      </c>
      <c r="AX458" s="16" t="n">
        <f aca="true">$D$12+NORMSINV(RAND())*$D$11</f>
        <v>4.01278793187114</v>
      </c>
      <c r="AY458" s="16" t="n">
        <f aca="true">$D$12+NORMSINV(RAND())*$D$11</f>
        <v>0.636510725693746</v>
      </c>
      <c r="AZ458" s="16" t="n">
        <f aca="true">$D$12+NORMSINV(RAND())*$D$11</f>
        <v>3.62860253949675</v>
      </c>
      <c r="BA458" s="16" t="n">
        <f aca="true">$D$12+NORMSINV(RAND())*$D$11</f>
        <v>-1.49755507170834</v>
      </c>
      <c r="BB458" s="16" t="n">
        <f aca="true">$D$12+NORMSINV(RAND())*$D$11</f>
        <v>-0.807778608682691</v>
      </c>
      <c r="BC458" s="16" t="n">
        <f aca="true">$D$12+NORMSINV(RAND())*$D$11</f>
        <v>-7.40450900139765</v>
      </c>
      <c r="BD458" s="16" t="n">
        <f aca="true">$D$12+NORMSINV(RAND())*$D$11</f>
        <v>4.24759579962571</v>
      </c>
      <c r="BE458" s="16" t="n">
        <f aca="true">$D$12+NORMSINV(RAND())*$D$11</f>
        <v>-0.845452674624284</v>
      </c>
      <c r="BF458" s="16" t="n">
        <f aca="true">$D$12+NORMSINV(RAND())*$D$11</f>
        <v>-9.01691764809236</v>
      </c>
      <c r="BG458" s="16" t="n">
        <f aca="true">$D$12+NORMSINV(RAND())*$D$11</f>
        <v>-9.40462772038091</v>
      </c>
      <c r="BH458" s="16" t="n">
        <f aca="true">$D$12+NORMSINV(RAND())*$D$11</f>
        <v>-5.79131971364861</v>
      </c>
      <c r="BI458" s="16" t="n">
        <f aca="true">$D$12+NORMSINV(RAND())*$D$11</f>
        <v>2.65515745592668</v>
      </c>
      <c r="BJ458" s="16" t="n">
        <f aca="true">$D$12+NORMSINV(RAND())*$D$11</f>
        <v>0.172107663573731</v>
      </c>
      <c r="BK458" s="16" t="n">
        <f aca="true">$D$12+NORMSINV(RAND())*$D$11</f>
        <v>4.1978841594282</v>
      </c>
      <c r="BL458" s="16" t="n">
        <f aca="true">$D$12+NORMSINV(RAND())*$D$11</f>
        <v>11.2874795359301</v>
      </c>
      <c r="BM458" s="16" t="n">
        <f aca="true">$D$12+NORMSINV(RAND())*$D$11</f>
        <v>8.97601968751331</v>
      </c>
      <c r="BN458" s="16" t="n">
        <f aca="true">$D$12+NORMSINV(RAND())*$D$11</f>
        <v>-2.61547995479807</v>
      </c>
      <c r="BO458" s="16" t="n">
        <f aca="true">$D$12+NORMSINV(RAND())*$D$11</f>
        <v>-0.359574323300356</v>
      </c>
      <c r="BP458" s="16" t="n">
        <f aca="true">$D$12+NORMSINV(RAND())*$D$11</f>
        <v>-12.6356104905715</v>
      </c>
      <c r="BQ458" s="16" t="n">
        <f aca="true">$D$12+NORMSINV(RAND())*$D$11</f>
        <v>-2.31873486056823</v>
      </c>
      <c r="BR458" s="16" t="n">
        <f aca="true">$D$12+NORMSINV(RAND())*$D$11</f>
        <v>-1.83074738822627</v>
      </c>
      <c r="BS458" s="16" t="n">
        <f aca="true">$D$12+NORMSINV(RAND())*$D$11</f>
        <v>-8.70889663633954</v>
      </c>
      <c r="BT458" s="16" t="n">
        <f aca="true">$D$12+NORMSINV(RAND())*$D$11</f>
        <v>-0.758347493335395</v>
      </c>
      <c r="BU458" s="16" t="n">
        <f aca="true">$D$12+NORMSINV(RAND())*$D$11</f>
        <v>11.5148304587526</v>
      </c>
      <c r="BV458" s="16" t="n">
        <f aca="true">$D$12+NORMSINV(RAND())*$D$11</f>
        <v>2.71172850610059</v>
      </c>
      <c r="BW458" s="16" t="n">
        <f aca="true">$D$12+NORMSINV(RAND())*$D$11</f>
        <v>2.97206581255648</v>
      </c>
      <c r="BX458" s="16" t="n">
        <f aca="true">$D$12+NORMSINV(RAND())*$D$11</f>
        <v>-4.59634294489892</v>
      </c>
      <c r="BY458" s="16" t="n">
        <f aca="true">$D$12+NORMSINV(RAND())*$D$11</f>
        <v>-4.91988925310041</v>
      </c>
      <c r="BZ458" s="16" t="n">
        <f aca="true">$D$12+NORMSINV(RAND())*$D$11</f>
        <v>-4.95768593884267</v>
      </c>
      <c r="CA458" s="16" t="n">
        <f aca="true">$D$12+NORMSINV(RAND())*$D$11</f>
        <v>-6.68173311419252</v>
      </c>
      <c r="CB458" s="16" t="n">
        <f aca="true">$D$12+NORMSINV(RAND())*$D$11</f>
        <v>8.02048690601759</v>
      </c>
      <c r="CC458" s="16" t="n">
        <f aca="true">$D$12+NORMSINV(RAND())*$D$11</f>
        <v>-2.81124341329235</v>
      </c>
      <c r="CD458" s="16" t="n">
        <f aca="true">$D$12+NORMSINV(RAND())*$D$11</f>
        <v>-1.8565538336635</v>
      </c>
      <c r="CE458" s="16" t="n">
        <f aca="true">$D$12+NORMSINV(RAND())*$D$11</f>
        <v>-8.69207148840209</v>
      </c>
      <c r="CF458" s="16" t="n">
        <f aca="true">$D$12+NORMSINV(RAND())*$D$11</f>
        <v>6.94355308752686</v>
      </c>
      <c r="CG458" s="16" t="n">
        <f aca="true">$D$12+NORMSINV(RAND())*$D$11</f>
        <v>-1.75439677380269</v>
      </c>
      <c r="CH458" s="16" t="n">
        <f aca="true">$D$12+NORMSINV(RAND())*$D$11</f>
        <v>4.37551680849215</v>
      </c>
      <c r="CI458" s="16" t="n">
        <f aca="true">$D$12+NORMSINV(RAND())*$D$11</f>
        <v>2.18265231369062</v>
      </c>
    </row>
    <row r="459" customFormat="false" ht="15" hidden="false" customHeight="false" outlineLevel="0" collapsed="false">
      <c r="D459" s="16" t="n">
        <f aca="false">AVERAGE(H459:CI459)</f>
        <v>-0.764638922774051</v>
      </c>
      <c r="E459" s="16" t="n">
        <f aca="false">STDEV(H459:CI459)</f>
        <v>4.85172613159406</v>
      </c>
      <c r="F459" s="20" t="n">
        <f aca="false">IF(AND(D459-TINV(2*$D$8/100,$D$10-1)*E459/SQRT($D$10)&lt;-1,D459+TINV(2*$D$9/100,$D$10-1)*E459/SQRT($D$10)&gt;1),1,0)</f>
        <v>0</v>
      </c>
      <c r="G459" s="16"/>
      <c r="H459" s="16" t="n">
        <f aca="true">$D$12+NORMSINV(RAND())*$D$11</f>
        <v>-5.49482793634156</v>
      </c>
      <c r="I459" s="16" t="n">
        <f aca="true">$D$12+NORMSINV(RAND())*$D$11</f>
        <v>5.82989840003215</v>
      </c>
      <c r="J459" s="16" t="n">
        <f aca="true">$D$12+NORMSINV(RAND())*$D$11</f>
        <v>2.14598693990694</v>
      </c>
      <c r="K459" s="16" t="n">
        <f aca="true">$D$12+NORMSINV(RAND())*$D$11</f>
        <v>8.75051757490754</v>
      </c>
      <c r="L459" s="16" t="n">
        <f aca="true">$D$12+NORMSINV(RAND())*$D$11</f>
        <v>-2.83560832751603</v>
      </c>
      <c r="M459" s="16" t="n">
        <f aca="true">$D$12+NORMSINV(RAND())*$D$11</f>
        <v>0.103901574450589</v>
      </c>
      <c r="N459" s="16" t="n">
        <f aca="true">$D$12+NORMSINV(RAND())*$D$11</f>
        <v>-2.02258493286933</v>
      </c>
      <c r="O459" s="16" t="n">
        <f aca="true">$D$12+NORMSINV(RAND())*$D$11</f>
        <v>7.42650360707054</v>
      </c>
      <c r="P459" s="16" t="n">
        <f aca="true">$D$12+NORMSINV(RAND())*$D$11</f>
        <v>-1.42495329883308</v>
      </c>
      <c r="Q459" s="16" t="n">
        <f aca="true">$D$12+NORMSINV(RAND())*$D$11</f>
        <v>-3.30192177321555</v>
      </c>
      <c r="R459" s="16" t="n">
        <f aca="true">$D$12+NORMSINV(RAND())*$D$11</f>
        <v>0.17841454566654</v>
      </c>
      <c r="S459" s="16" t="n">
        <f aca="true">$D$12+NORMSINV(RAND())*$D$11</f>
        <v>1.130303177634</v>
      </c>
      <c r="T459" s="16" t="n">
        <f aca="true">$D$12+NORMSINV(RAND())*$D$11</f>
        <v>-3.91033254132403</v>
      </c>
      <c r="U459" s="16" t="n">
        <f aca="true">$D$12+NORMSINV(RAND())*$D$11</f>
        <v>-13.0697103086783</v>
      </c>
      <c r="V459" s="16" t="n">
        <f aca="true">$D$12+NORMSINV(RAND())*$D$11</f>
        <v>-5.87919105380241</v>
      </c>
      <c r="W459" s="16" t="n">
        <f aca="true">$D$12+NORMSINV(RAND())*$D$11</f>
        <v>-9.63479190857271</v>
      </c>
      <c r="X459" s="16" t="n">
        <f aca="true">$D$12+NORMSINV(RAND())*$D$11</f>
        <v>-0.877194672774696</v>
      </c>
      <c r="Y459" s="16" t="n">
        <f aca="true">$D$12+NORMSINV(RAND())*$D$11</f>
        <v>-2.07004915519873</v>
      </c>
      <c r="Z459" s="16" t="n">
        <f aca="true">$D$12+NORMSINV(RAND())*$D$11</f>
        <v>-14.0451643247729</v>
      </c>
      <c r="AA459" s="16" t="n">
        <f aca="true">$D$12+NORMSINV(RAND())*$D$11</f>
        <v>0.642760016915052</v>
      </c>
      <c r="AB459" s="16" t="n">
        <f aca="true">$D$12+NORMSINV(RAND())*$D$11</f>
        <v>0.734943597752531</v>
      </c>
      <c r="AC459" s="16" t="n">
        <f aca="true">$D$12+NORMSINV(RAND())*$D$11</f>
        <v>-1.97179855058858</v>
      </c>
      <c r="AD459" s="16" t="n">
        <f aca="true">$D$12+NORMSINV(RAND())*$D$11</f>
        <v>5.58730386224999</v>
      </c>
      <c r="AE459" s="16" t="n">
        <f aca="true">$D$12+NORMSINV(RAND())*$D$11</f>
        <v>0.966425431843874</v>
      </c>
      <c r="AF459" s="16" t="n">
        <f aca="true">$D$12+NORMSINV(RAND())*$D$11</f>
        <v>2.53046311371194</v>
      </c>
      <c r="AG459" s="16" t="n">
        <f aca="true">$D$12+NORMSINV(RAND())*$D$11</f>
        <v>5.8298469038822</v>
      </c>
      <c r="AH459" s="16" t="n">
        <f aca="true">$D$12+NORMSINV(RAND())*$D$11</f>
        <v>-2.36468850356502</v>
      </c>
      <c r="AI459" s="16" t="n">
        <f aca="true">$D$12+NORMSINV(RAND())*$D$11</f>
        <v>-1.40584336042331</v>
      </c>
      <c r="AJ459" s="16" t="n">
        <f aca="true">$D$12+NORMSINV(RAND())*$D$11</f>
        <v>-4.83025303177032</v>
      </c>
      <c r="AK459" s="16" t="n">
        <f aca="true">$D$12+NORMSINV(RAND())*$D$11</f>
        <v>3.06824394766849</v>
      </c>
      <c r="AL459" s="16" t="n">
        <f aca="true">$D$12+NORMSINV(RAND())*$D$11</f>
        <v>-0.0702093666832762</v>
      </c>
      <c r="AM459" s="16" t="n">
        <f aca="true">$D$12+NORMSINV(RAND())*$D$11</f>
        <v>3.25993036109591</v>
      </c>
      <c r="AN459" s="16" t="n">
        <f aca="true">$D$12+NORMSINV(RAND())*$D$11</f>
        <v>3.30927266724938</v>
      </c>
      <c r="AO459" s="16" t="n">
        <f aca="true">$D$12+NORMSINV(RAND())*$D$11</f>
        <v>1.16126421277268</v>
      </c>
      <c r="AP459" s="16" t="n">
        <f aca="true">$D$12+NORMSINV(RAND())*$D$11</f>
        <v>-1.6081170976949</v>
      </c>
      <c r="AQ459" s="16" t="n">
        <f aca="true">$D$12+NORMSINV(RAND())*$D$11</f>
        <v>-9.08810038680085</v>
      </c>
      <c r="AR459" s="16" t="n">
        <f aca="true">$D$12+NORMSINV(RAND())*$D$11</f>
        <v>9.86775845632737</v>
      </c>
      <c r="AS459" s="16" t="n">
        <f aca="true">$D$12+NORMSINV(RAND())*$D$11</f>
        <v>-2.56265934088472</v>
      </c>
      <c r="AT459" s="16" t="n">
        <f aca="true">$D$12+NORMSINV(RAND())*$D$11</f>
        <v>4.37555251509322</v>
      </c>
      <c r="AU459" s="16" t="n">
        <f aca="true">$D$12+NORMSINV(RAND())*$D$11</f>
        <v>-3.49544984936953</v>
      </c>
      <c r="AV459" s="16" t="n">
        <f aca="true">$D$12+NORMSINV(RAND())*$D$11</f>
        <v>3.66877188870467</v>
      </c>
      <c r="AW459" s="16" t="n">
        <f aca="true">$D$12+NORMSINV(RAND())*$D$11</f>
        <v>-0.0692557861646041</v>
      </c>
      <c r="AX459" s="16" t="n">
        <f aca="true">$D$12+NORMSINV(RAND())*$D$11</f>
        <v>-2.59590147524391</v>
      </c>
      <c r="AY459" s="16" t="n">
        <f aca="true">$D$12+NORMSINV(RAND())*$D$11</f>
        <v>-4.04563446926252</v>
      </c>
      <c r="AZ459" s="16" t="n">
        <f aca="true">$D$12+NORMSINV(RAND())*$D$11</f>
        <v>0.565786863968975</v>
      </c>
      <c r="BA459" s="16" t="n">
        <f aca="true">$D$12+NORMSINV(RAND())*$D$11</f>
        <v>-2.75268740070893</v>
      </c>
      <c r="BB459" s="16" t="n">
        <f aca="true">$D$12+NORMSINV(RAND())*$D$11</f>
        <v>1.99862795647197</v>
      </c>
      <c r="BC459" s="16" t="n">
        <f aca="true">$D$12+NORMSINV(RAND())*$D$11</f>
        <v>-1.67347331366101</v>
      </c>
      <c r="BD459" s="16" t="n">
        <f aca="true">$D$12+NORMSINV(RAND())*$D$11</f>
        <v>-1.26052543610376</v>
      </c>
      <c r="BE459" s="16" t="n">
        <f aca="true">$D$12+NORMSINV(RAND())*$D$11</f>
        <v>-1.15010095463907</v>
      </c>
      <c r="BF459" s="16" t="n">
        <f aca="true">$D$12+NORMSINV(RAND())*$D$11</f>
        <v>-6.57992374628522</v>
      </c>
      <c r="BG459" s="16" t="n">
        <f aca="true">$D$12+NORMSINV(RAND())*$D$11</f>
        <v>-5.28719596215415</v>
      </c>
      <c r="BH459" s="16" t="n">
        <f aca="true">$D$12+NORMSINV(RAND())*$D$11</f>
        <v>0.133305069428466</v>
      </c>
      <c r="BI459" s="16" t="n">
        <f aca="true">$D$12+NORMSINV(RAND())*$D$11</f>
        <v>-2.60775186038974</v>
      </c>
      <c r="BJ459" s="16" t="n">
        <f aca="true">$D$12+NORMSINV(RAND())*$D$11</f>
        <v>-12.3772556159393</v>
      </c>
      <c r="BK459" s="16" t="n">
        <f aca="true">$D$12+NORMSINV(RAND())*$D$11</f>
        <v>-4.22972588310681</v>
      </c>
      <c r="BL459" s="16" t="n">
        <f aca="true">$D$12+NORMSINV(RAND())*$D$11</f>
        <v>-6.84238696357468</v>
      </c>
      <c r="BM459" s="16" t="n">
        <f aca="true">$D$12+NORMSINV(RAND())*$D$11</f>
        <v>-5.31374088925983</v>
      </c>
      <c r="BN459" s="16" t="n">
        <f aca="true">$D$12+NORMSINV(RAND())*$D$11</f>
        <v>0.269739575850201</v>
      </c>
      <c r="BO459" s="16" t="n">
        <f aca="true">$D$12+NORMSINV(RAND())*$D$11</f>
        <v>-4.10804334210106</v>
      </c>
      <c r="BP459" s="16" t="n">
        <f aca="true">$D$12+NORMSINV(RAND())*$D$11</f>
        <v>4.2407989928261</v>
      </c>
      <c r="BQ459" s="16" t="n">
        <f aca="true">$D$12+NORMSINV(RAND())*$D$11</f>
        <v>0.459904478420092</v>
      </c>
      <c r="BR459" s="16" t="n">
        <f aca="true">$D$12+NORMSINV(RAND())*$D$11</f>
        <v>-6.01682779944139</v>
      </c>
      <c r="BS459" s="16" t="n">
        <f aca="true">$D$12+NORMSINV(RAND())*$D$11</f>
        <v>2.95256450750901</v>
      </c>
      <c r="BT459" s="16" t="n">
        <f aca="true">$D$12+NORMSINV(RAND())*$D$11</f>
        <v>0.636775962811451</v>
      </c>
      <c r="BU459" s="16" t="n">
        <f aca="true">$D$12+NORMSINV(RAND())*$D$11</f>
        <v>-1.58945958554927</v>
      </c>
      <c r="BV459" s="16" t="n">
        <f aca="true">$D$12+NORMSINV(RAND())*$D$11</f>
        <v>-0.986453328606337</v>
      </c>
      <c r="BW459" s="16" t="n">
        <f aca="true">$D$12+NORMSINV(RAND())*$D$11</f>
        <v>5.21593406303312</v>
      </c>
      <c r="BX459" s="16" t="n">
        <f aca="true">$D$12+NORMSINV(RAND())*$D$11</f>
        <v>11.1855115858457</v>
      </c>
      <c r="BY459" s="16" t="n">
        <f aca="true">$D$12+NORMSINV(RAND())*$D$11</f>
        <v>5.89112833487742</v>
      </c>
      <c r="BZ459" s="16" t="n">
        <f aca="true">$D$12+NORMSINV(RAND())*$D$11</f>
        <v>-3.61770480755574</v>
      </c>
      <c r="CA459" s="16" t="n">
        <f aca="true">$D$12+NORMSINV(RAND())*$D$11</f>
        <v>4.03086359961413</v>
      </c>
      <c r="CB459" s="16" t="n">
        <f aca="true">$D$12+NORMSINV(RAND())*$D$11</f>
        <v>5.50616555939285</v>
      </c>
      <c r="CC459" s="16" t="n">
        <f aca="true">$D$12+NORMSINV(RAND())*$D$11</f>
        <v>-3.53927390036425</v>
      </c>
      <c r="CD459" s="16" t="n">
        <f aca="true">$D$12+NORMSINV(RAND())*$D$11</f>
        <v>-7.13791895453605</v>
      </c>
      <c r="CE459" s="16" t="n">
        <f aca="true">$D$12+NORMSINV(RAND())*$D$11</f>
        <v>-1.63070115997141</v>
      </c>
      <c r="CF459" s="16" t="n">
        <f aca="true">$D$12+NORMSINV(RAND())*$D$11</f>
        <v>0.650575374910471</v>
      </c>
      <c r="CG459" s="16" t="n">
        <f aca="true">$D$12+NORMSINV(RAND())*$D$11</f>
        <v>4.74015730540757</v>
      </c>
      <c r="CH459" s="16" t="n">
        <f aca="true">$D$12+NORMSINV(RAND())*$D$11</f>
        <v>-1.8920599834871</v>
      </c>
      <c r="CI459" s="16" t="n">
        <f aca="true">$D$12+NORMSINV(RAND())*$D$11</f>
        <v>-0.949563507441282</v>
      </c>
    </row>
    <row r="460" customFormat="false" ht="15" hidden="false" customHeight="false" outlineLevel="0" collapsed="false">
      <c r="D460" s="16" t="n">
        <f aca="false">AVERAGE(H460:CI460)</f>
        <v>0.159784058116298</v>
      </c>
      <c r="E460" s="16" t="n">
        <f aca="false">STDEV(H460:CI460)</f>
        <v>5.92013838302064</v>
      </c>
      <c r="F460" s="20" t="n">
        <f aca="false">IF(AND(D460-TINV(2*$D$8/100,$D$10-1)*E460/SQRT($D$10)&lt;-1,D460+TINV(2*$D$9/100,$D$10-1)*E460/SQRT($D$10)&gt;1),1,0)</f>
        <v>0</v>
      </c>
      <c r="G460" s="16"/>
      <c r="H460" s="16" t="n">
        <f aca="true">$D$12+NORMSINV(RAND())*$D$11</f>
        <v>3.90956739499034</v>
      </c>
      <c r="I460" s="16" t="n">
        <f aca="true">$D$12+NORMSINV(RAND())*$D$11</f>
        <v>4.00843789849868</v>
      </c>
      <c r="J460" s="16" t="n">
        <f aca="true">$D$12+NORMSINV(RAND())*$D$11</f>
        <v>5.19261332924506</v>
      </c>
      <c r="K460" s="16" t="n">
        <f aca="true">$D$12+NORMSINV(RAND())*$D$11</f>
        <v>2.46383765334548</v>
      </c>
      <c r="L460" s="16" t="n">
        <f aca="true">$D$12+NORMSINV(RAND())*$D$11</f>
        <v>-2.63495676915979</v>
      </c>
      <c r="M460" s="16" t="n">
        <f aca="true">$D$12+NORMSINV(RAND())*$D$11</f>
        <v>-0.782442181763306</v>
      </c>
      <c r="N460" s="16" t="n">
        <f aca="true">$D$12+NORMSINV(RAND())*$D$11</f>
        <v>6.84465350735251</v>
      </c>
      <c r="O460" s="16" t="n">
        <f aca="true">$D$12+NORMSINV(RAND())*$D$11</f>
        <v>-5.85241056375096</v>
      </c>
      <c r="P460" s="16" t="n">
        <f aca="true">$D$12+NORMSINV(RAND())*$D$11</f>
        <v>-8.15964397192333</v>
      </c>
      <c r="Q460" s="16" t="n">
        <f aca="true">$D$12+NORMSINV(RAND())*$D$11</f>
        <v>2.77676017378393</v>
      </c>
      <c r="R460" s="16" t="n">
        <f aca="true">$D$12+NORMSINV(RAND())*$D$11</f>
        <v>-1.45942976253277</v>
      </c>
      <c r="S460" s="16" t="n">
        <f aca="true">$D$12+NORMSINV(RAND())*$D$11</f>
        <v>-7.34121842811485</v>
      </c>
      <c r="T460" s="16" t="n">
        <f aca="true">$D$12+NORMSINV(RAND())*$D$11</f>
        <v>-4.71633752173092</v>
      </c>
      <c r="U460" s="16" t="n">
        <f aca="true">$D$12+NORMSINV(RAND())*$D$11</f>
        <v>-1.93998493243217</v>
      </c>
      <c r="V460" s="16" t="n">
        <f aca="true">$D$12+NORMSINV(RAND())*$D$11</f>
        <v>16.2213630217279</v>
      </c>
      <c r="W460" s="16" t="n">
        <f aca="true">$D$12+NORMSINV(RAND())*$D$11</f>
        <v>-4.10920046347757</v>
      </c>
      <c r="X460" s="16" t="n">
        <f aca="true">$D$12+NORMSINV(RAND())*$D$11</f>
        <v>-2.35331838475416</v>
      </c>
      <c r="Y460" s="16" t="n">
        <f aca="true">$D$12+NORMSINV(RAND())*$D$11</f>
        <v>0.373863069318234</v>
      </c>
      <c r="Z460" s="16" t="n">
        <f aca="true">$D$12+NORMSINV(RAND())*$D$11</f>
        <v>-1.08807793775827</v>
      </c>
      <c r="AA460" s="16" t="n">
        <f aca="true">$D$12+NORMSINV(RAND())*$D$11</f>
        <v>-14.5645902121639</v>
      </c>
      <c r="AB460" s="16" t="n">
        <f aca="true">$D$12+NORMSINV(RAND())*$D$11</f>
        <v>1.73095366234362</v>
      </c>
      <c r="AC460" s="16" t="n">
        <f aca="true">$D$12+NORMSINV(RAND())*$D$11</f>
        <v>0.488332903237301</v>
      </c>
      <c r="AD460" s="16" t="n">
        <f aca="true">$D$12+NORMSINV(RAND())*$D$11</f>
        <v>9.11953341277058</v>
      </c>
      <c r="AE460" s="16" t="n">
        <f aca="true">$D$12+NORMSINV(RAND())*$D$11</f>
        <v>-12.2937942529723</v>
      </c>
      <c r="AF460" s="16" t="n">
        <f aca="true">$D$12+NORMSINV(RAND())*$D$11</f>
        <v>-0.918672623426554</v>
      </c>
      <c r="AG460" s="16" t="n">
        <f aca="true">$D$12+NORMSINV(RAND())*$D$11</f>
        <v>5.58843646674124</v>
      </c>
      <c r="AH460" s="16" t="n">
        <f aca="true">$D$12+NORMSINV(RAND())*$D$11</f>
        <v>1.50599257195842</v>
      </c>
      <c r="AI460" s="16" t="n">
        <f aca="true">$D$12+NORMSINV(RAND())*$D$11</f>
        <v>5.64370227639495</v>
      </c>
      <c r="AJ460" s="16" t="n">
        <f aca="true">$D$12+NORMSINV(RAND())*$D$11</f>
        <v>-1.12723267105873</v>
      </c>
      <c r="AK460" s="16" t="n">
        <f aca="true">$D$12+NORMSINV(RAND())*$D$11</f>
        <v>3.8312574742846</v>
      </c>
      <c r="AL460" s="16" t="n">
        <f aca="true">$D$12+NORMSINV(RAND())*$D$11</f>
        <v>-1.96684204818647</v>
      </c>
      <c r="AM460" s="16" t="n">
        <f aca="true">$D$12+NORMSINV(RAND())*$D$11</f>
        <v>-6.43089986610143</v>
      </c>
      <c r="AN460" s="16" t="n">
        <f aca="true">$D$12+NORMSINV(RAND())*$D$11</f>
        <v>0.705311003875384</v>
      </c>
      <c r="AO460" s="16" t="n">
        <f aca="true">$D$12+NORMSINV(RAND())*$D$11</f>
        <v>-5.30236987477342</v>
      </c>
      <c r="AP460" s="16" t="n">
        <f aca="true">$D$12+NORMSINV(RAND())*$D$11</f>
        <v>2.77544507943884</v>
      </c>
      <c r="AQ460" s="16" t="n">
        <f aca="true">$D$12+NORMSINV(RAND())*$D$11</f>
        <v>-1.223847445062</v>
      </c>
      <c r="AR460" s="16" t="n">
        <f aca="true">$D$12+NORMSINV(RAND())*$D$11</f>
        <v>-2.58011610428199</v>
      </c>
      <c r="AS460" s="16" t="n">
        <f aca="true">$D$12+NORMSINV(RAND())*$D$11</f>
        <v>6.24739711373961</v>
      </c>
      <c r="AT460" s="16" t="n">
        <f aca="true">$D$12+NORMSINV(RAND())*$D$11</f>
        <v>0.342547577314581</v>
      </c>
      <c r="AU460" s="16" t="n">
        <f aca="true">$D$12+NORMSINV(RAND())*$D$11</f>
        <v>1.08103855723219</v>
      </c>
      <c r="AV460" s="16" t="n">
        <f aca="true">$D$12+NORMSINV(RAND())*$D$11</f>
        <v>1.77704715329857</v>
      </c>
      <c r="AW460" s="16" t="n">
        <f aca="true">$D$12+NORMSINV(RAND())*$D$11</f>
        <v>10.4595105483418</v>
      </c>
      <c r="AX460" s="16" t="n">
        <f aca="true">$D$12+NORMSINV(RAND())*$D$11</f>
        <v>-9.16312364167296</v>
      </c>
      <c r="AY460" s="16" t="n">
        <f aca="true">$D$12+NORMSINV(RAND())*$D$11</f>
        <v>1.7392547173943</v>
      </c>
      <c r="AZ460" s="16" t="n">
        <f aca="true">$D$12+NORMSINV(RAND())*$D$11</f>
        <v>1.51061695927586</v>
      </c>
      <c r="BA460" s="16" t="n">
        <f aca="true">$D$12+NORMSINV(RAND())*$D$11</f>
        <v>-0.878329239706103</v>
      </c>
      <c r="BB460" s="16" t="n">
        <f aca="true">$D$12+NORMSINV(RAND())*$D$11</f>
        <v>-9.36261998578703</v>
      </c>
      <c r="BC460" s="16" t="n">
        <f aca="true">$D$12+NORMSINV(RAND())*$D$11</f>
        <v>11.919851515385</v>
      </c>
      <c r="BD460" s="16" t="n">
        <f aca="true">$D$12+NORMSINV(RAND())*$D$11</f>
        <v>-16.2878197745047</v>
      </c>
      <c r="BE460" s="16" t="n">
        <f aca="true">$D$12+NORMSINV(RAND())*$D$11</f>
        <v>7.82892675350933</v>
      </c>
      <c r="BF460" s="16" t="n">
        <f aca="true">$D$12+NORMSINV(RAND())*$D$11</f>
        <v>-1.35757018103015</v>
      </c>
      <c r="BG460" s="16" t="n">
        <f aca="true">$D$12+NORMSINV(RAND())*$D$11</f>
        <v>2.52093653679766</v>
      </c>
      <c r="BH460" s="16" t="n">
        <f aca="true">$D$12+NORMSINV(RAND())*$D$11</f>
        <v>4.73556027938514</v>
      </c>
      <c r="BI460" s="16" t="n">
        <f aca="true">$D$12+NORMSINV(RAND())*$D$11</f>
        <v>3.18131598865341</v>
      </c>
      <c r="BJ460" s="16" t="n">
        <f aca="true">$D$12+NORMSINV(RAND())*$D$11</f>
        <v>2.05271023673499</v>
      </c>
      <c r="BK460" s="16" t="n">
        <f aca="true">$D$12+NORMSINV(RAND())*$D$11</f>
        <v>-2.77850059189093</v>
      </c>
      <c r="BL460" s="16" t="n">
        <f aca="true">$D$12+NORMSINV(RAND())*$D$11</f>
        <v>0.144738516644086</v>
      </c>
      <c r="BM460" s="16" t="n">
        <f aca="true">$D$12+NORMSINV(RAND())*$D$11</f>
        <v>-1.69359908697033</v>
      </c>
      <c r="BN460" s="16" t="n">
        <f aca="true">$D$12+NORMSINV(RAND())*$D$11</f>
        <v>-2.45629359099682</v>
      </c>
      <c r="BO460" s="16" t="n">
        <f aca="true">$D$12+NORMSINV(RAND())*$D$11</f>
        <v>6.25261198087439</v>
      </c>
      <c r="BP460" s="16" t="n">
        <f aca="true">$D$12+NORMSINV(RAND())*$D$11</f>
        <v>11.5334122681346</v>
      </c>
      <c r="BQ460" s="16" t="n">
        <f aca="true">$D$12+NORMSINV(RAND())*$D$11</f>
        <v>-6.84335760182161</v>
      </c>
      <c r="BR460" s="16" t="n">
        <f aca="true">$D$12+NORMSINV(RAND())*$D$11</f>
        <v>9.98188825875111</v>
      </c>
      <c r="BS460" s="16" t="n">
        <f aca="true">$D$12+NORMSINV(RAND())*$D$11</f>
        <v>-3.63488478766593</v>
      </c>
      <c r="BT460" s="16" t="n">
        <f aca="true">$D$12+NORMSINV(RAND())*$D$11</f>
        <v>-1.53092671016756</v>
      </c>
      <c r="BU460" s="16" t="n">
        <f aca="true">$D$12+NORMSINV(RAND())*$D$11</f>
        <v>2.46811402242513</v>
      </c>
      <c r="BV460" s="16" t="n">
        <f aca="true">$D$12+NORMSINV(RAND())*$D$11</f>
        <v>5.11503922588106</v>
      </c>
      <c r="BW460" s="16" t="n">
        <f aca="true">$D$12+NORMSINV(RAND())*$D$11</f>
        <v>2.63038855981555</v>
      </c>
      <c r="BX460" s="16" t="n">
        <f aca="true">$D$12+NORMSINV(RAND())*$D$11</f>
        <v>-2.55938758914453</v>
      </c>
      <c r="BY460" s="16" t="n">
        <f aca="true">$D$12+NORMSINV(RAND())*$D$11</f>
        <v>-0.0170633626191257</v>
      </c>
      <c r="BZ460" s="16" t="n">
        <f aca="true">$D$12+NORMSINV(RAND())*$D$11</f>
        <v>-3.81446761234397</v>
      </c>
      <c r="CA460" s="16" t="n">
        <f aca="true">$D$12+NORMSINV(RAND())*$D$11</f>
        <v>4.67024927532918</v>
      </c>
      <c r="CB460" s="16" t="n">
        <f aca="true">$D$12+NORMSINV(RAND())*$D$11</f>
        <v>-0.141303879936644</v>
      </c>
      <c r="CC460" s="16" t="n">
        <f aca="true">$D$12+NORMSINV(RAND())*$D$11</f>
        <v>-6.96040679896359</v>
      </c>
      <c r="CD460" s="16" t="n">
        <f aca="true">$D$12+NORMSINV(RAND())*$D$11</f>
        <v>7.29825049881416</v>
      </c>
      <c r="CE460" s="16" t="n">
        <f aca="true">$D$12+NORMSINV(RAND())*$D$11</f>
        <v>-10.8613074849961</v>
      </c>
      <c r="CF460" s="16" t="n">
        <f aca="true">$D$12+NORMSINV(RAND())*$D$11</f>
        <v>3.14327626153408</v>
      </c>
      <c r="CG460" s="16" t="n">
        <f aca="true">$D$12+NORMSINV(RAND())*$D$11</f>
        <v>-2.48312502321415</v>
      </c>
      <c r="CH460" s="16" t="n">
        <f aca="true">$D$12+NORMSINV(RAND())*$D$11</f>
        <v>4.79488033170401</v>
      </c>
      <c r="CI460" s="16" t="n">
        <f aca="true">$D$12+NORMSINV(RAND())*$D$11</f>
        <v>-4.15742642811583</v>
      </c>
    </row>
    <row r="461" customFormat="false" ht="15" hidden="false" customHeight="false" outlineLevel="0" collapsed="false">
      <c r="D461" s="16" t="n">
        <f aca="false">AVERAGE(H461:CI461)</f>
        <v>0.707806757551273</v>
      </c>
      <c r="E461" s="16" t="n">
        <f aca="false">STDEV(H461:CI461)</f>
        <v>5.76184959768373</v>
      </c>
      <c r="F461" s="20" t="n">
        <f aca="false">IF(AND(D461-TINV(2*$D$8/100,$D$10-1)*E461/SQRT($D$10)&lt;-1,D461+TINV(2*$D$9/100,$D$10-1)*E461/SQRT($D$10)&gt;1),1,0)</f>
        <v>0</v>
      </c>
      <c r="G461" s="16"/>
      <c r="H461" s="16" t="n">
        <f aca="true">$D$12+NORMSINV(RAND())*$D$11</f>
        <v>9.62622932222524</v>
      </c>
      <c r="I461" s="16" t="n">
        <f aca="true">$D$12+NORMSINV(RAND())*$D$11</f>
        <v>-14.2143229620044</v>
      </c>
      <c r="J461" s="16" t="n">
        <f aca="true">$D$12+NORMSINV(RAND())*$D$11</f>
        <v>1.98910823861254</v>
      </c>
      <c r="K461" s="16" t="n">
        <f aca="true">$D$12+NORMSINV(RAND())*$D$11</f>
        <v>2.50623412997118</v>
      </c>
      <c r="L461" s="16" t="n">
        <f aca="true">$D$12+NORMSINV(RAND())*$D$11</f>
        <v>2.19285868858536</v>
      </c>
      <c r="M461" s="16" t="n">
        <f aca="true">$D$12+NORMSINV(RAND())*$D$11</f>
        <v>-5.66421678862471</v>
      </c>
      <c r="N461" s="16" t="n">
        <f aca="true">$D$12+NORMSINV(RAND())*$D$11</f>
        <v>0.153662611148245</v>
      </c>
      <c r="O461" s="16" t="n">
        <f aca="true">$D$12+NORMSINV(RAND())*$D$11</f>
        <v>-2.37614506634042</v>
      </c>
      <c r="P461" s="16" t="n">
        <f aca="true">$D$12+NORMSINV(RAND())*$D$11</f>
        <v>13.5812752951563</v>
      </c>
      <c r="Q461" s="16" t="n">
        <f aca="true">$D$12+NORMSINV(RAND())*$D$11</f>
        <v>0.497429386685224</v>
      </c>
      <c r="R461" s="16" t="n">
        <f aca="true">$D$12+NORMSINV(RAND())*$D$11</f>
        <v>9.57876675484175</v>
      </c>
      <c r="S461" s="16" t="n">
        <f aca="true">$D$12+NORMSINV(RAND())*$D$11</f>
        <v>-8.62369983330348</v>
      </c>
      <c r="T461" s="16" t="n">
        <f aca="true">$D$12+NORMSINV(RAND())*$D$11</f>
        <v>1.81206400082772</v>
      </c>
      <c r="U461" s="16" t="n">
        <f aca="true">$D$12+NORMSINV(RAND())*$D$11</f>
        <v>2.49231412614476</v>
      </c>
      <c r="V461" s="16" t="n">
        <f aca="true">$D$12+NORMSINV(RAND())*$D$11</f>
        <v>10.0838448946277</v>
      </c>
      <c r="W461" s="16" t="n">
        <f aca="true">$D$12+NORMSINV(RAND())*$D$11</f>
        <v>9.36685451091801</v>
      </c>
      <c r="X461" s="16" t="n">
        <f aca="true">$D$12+NORMSINV(RAND())*$D$11</f>
        <v>7.78917555428428</v>
      </c>
      <c r="Y461" s="16" t="n">
        <f aca="true">$D$12+NORMSINV(RAND())*$D$11</f>
        <v>-12.3999114980638</v>
      </c>
      <c r="Z461" s="16" t="n">
        <f aca="true">$D$12+NORMSINV(RAND())*$D$11</f>
        <v>1.30587790952981</v>
      </c>
      <c r="AA461" s="16" t="n">
        <f aca="true">$D$12+NORMSINV(RAND())*$D$11</f>
        <v>2.99031072167971</v>
      </c>
      <c r="AB461" s="16" t="n">
        <f aca="true">$D$12+NORMSINV(RAND())*$D$11</f>
        <v>-5.61686312969151</v>
      </c>
      <c r="AC461" s="16" t="n">
        <f aca="true">$D$12+NORMSINV(RAND())*$D$11</f>
        <v>0.933481761205417</v>
      </c>
      <c r="AD461" s="16" t="n">
        <f aca="true">$D$12+NORMSINV(RAND())*$D$11</f>
        <v>-4.66393322693955</v>
      </c>
      <c r="AE461" s="16" t="n">
        <f aca="true">$D$12+NORMSINV(RAND())*$D$11</f>
        <v>-2.31237216262448</v>
      </c>
      <c r="AF461" s="16" t="n">
        <f aca="true">$D$12+NORMSINV(RAND())*$D$11</f>
        <v>2.846859303019</v>
      </c>
      <c r="AG461" s="16" t="n">
        <f aca="true">$D$12+NORMSINV(RAND())*$D$11</f>
        <v>2.62670852227384</v>
      </c>
      <c r="AH461" s="16" t="n">
        <f aca="true">$D$12+NORMSINV(RAND())*$D$11</f>
        <v>-7.46122975561064</v>
      </c>
      <c r="AI461" s="16" t="n">
        <f aca="true">$D$12+NORMSINV(RAND())*$D$11</f>
        <v>-2.25599889886879</v>
      </c>
      <c r="AJ461" s="16" t="n">
        <f aca="true">$D$12+NORMSINV(RAND())*$D$11</f>
        <v>-0.152269392576525</v>
      </c>
      <c r="AK461" s="16" t="n">
        <f aca="true">$D$12+NORMSINV(RAND())*$D$11</f>
        <v>-2.27415285549518</v>
      </c>
      <c r="AL461" s="16" t="n">
        <f aca="true">$D$12+NORMSINV(RAND())*$D$11</f>
        <v>0.925895899456249</v>
      </c>
      <c r="AM461" s="16" t="n">
        <f aca="true">$D$12+NORMSINV(RAND())*$D$11</f>
        <v>-0.801960869763526</v>
      </c>
      <c r="AN461" s="16" t="n">
        <f aca="true">$D$12+NORMSINV(RAND())*$D$11</f>
        <v>7.44054338749189</v>
      </c>
      <c r="AO461" s="16" t="n">
        <f aca="true">$D$12+NORMSINV(RAND())*$D$11</f>
        <v>1.54271383783068</v>
      </c>
      <c r="AP461" s="16" t="n">
        <f aca="true">$D$12+NORMSINV(RAND())*$D$11</f>
        <v>6.49185699882191</v>
      </c>
      <c r="AQ461" s="16" t="n">
        <f aca="true">$D$12+NORMSINV(RAND())*$D$11</f>
        <v>-12.0487805336422</v>
      </c>
      <c r="AR461" s="16" t="n">
        <f aca="true">$D$12+NORMSINV(RAND())*$D$11</f>
        <v>-6.13270581845447</v>
      </c>
      <c r="AS461" s="16" t="n">
        <f aca="true">$D$12+NORMSINV(RAND())*$D$11</f>
        <v>1.64435633447144</v>
      </c>
      <c r="AT461" s="16" t="n">
        <f aca="true">$D$12+NORMSINV(RAND())*$D$11</f>
        <v>8.98932846370765</v>
      </c>
      <c r="AU461" s="16" t="n">
        <f aca="true">$D$12+NORMSINV(RAND())*$D$11</f>
        <v>-5.85632758186347</v>
      </c>
      <c r="AV461" s="16" t="n">
        <f aca="true">$D$12+NORMSINV(RAND())*$D$11</f>
        <v>-0.489180040798833</v>
      </c>
      <c r="AW461" s="16" t="n">
        <f aca="true">$D$12+NORMSINV(RAND())*$D$11</f>
        <v>-7.93971947009952</v>
      </c>
      <c r="AX461" s="16" t="n">
        <f aca="true">$D$12+NORMSINV(RAND())*$D$11</f>
        <v>-2.10800430866461</v>
      </c>
      <c r="AY461" s="16" t="n">
        <f aca="true">$D$12+NORMSINV(RAND())*$D$11</f>
        <v>1.28175020106957</v>
      </c>
      <c r="AZ461" s="16" t="n">
        <f aca="true">$D$12+NORMSINV(RAND())*$D$11</f>
        <v>-5.55583772603835</v>
      </c>
      <c r="BA461" s="16" t="n">
        <f aca="true">$D$12+NORMSINV(RAND())*$D$11</f>
        <v>2.82681511410067</v>
      </c>
      <c r="BB461" s="16" t="n">
        <f aca="true">$D$12+NORMSINV(RAND())*$D$11</f>
        <v>6.95552519606727</v>
      </c>
      <c r="BC461" s="16" t="n">
        <f aca="true">$D$12+NORMSINV(RAND())*$D$11</f>
        <v>7.91915012031225</v>
      </c>
      <c r="BD461" s="16" t="n">
        <f aca="true">$D$12+NORMSINV(RAND())*$D$11</f>
        <v>-2.6888649042401</v>
      </c>
      <c r="BE461" s="16" t="n">
        <f aca="true">$D$12+NORMSINV(RAND())*$D$11</f>
        <v>4.42341113861328</v>
      </c>
      <c r="BF461" s="16" t="n">
        <f aca="true">$D$12+NORMSINV(RAND())*$D$11</f>
        <v>-2.90579843042796</v>
      </c>
      <c r="BG461" s="16" t="n">
        <f aca="true">$D$12+NORMSINV(RAND())*$D$11</f>
        <v>3.06029633489548</v>
      </c>
      <c r="BH461" s="16" t="n">
        <f aca="true">$D$12+NORMSINV(RAND())*$D$11</f>
        <v>-5.52936092182408</v>
      </c>
      <c r="BI461" s="16" t="n">
        <f aca="true">$D$12+NORMSINV(RAND())*$D$11</f>
        <v>10.0482539220435</v>
      </c>
      <c r="BJ461" s="16" t="n">
        <f aca="true">$D$12+NORMSINV(RAND())*$D$11</f>
        <v>5.20694531247138</v>
      </c>
      <c r="BK461" s="16" t="n">
        <f aca="true">$D$12+NORMSINV(RAND())*$D$11</f>
        <v>1.69526254810811</v>
      </c>
      <c r="BL461" s="16" t="n">
        <f aca="true">$D$12+NORMSINV(RAND())*$D$11</f>
        <v>3.16300340120777</v>
      </c>
      <c r="BM461" s="16" t="n">
        <f aca="true">$D$12+NORMSINV(RAND())*$D$11</f>
        <v>-2.74986103085192</v>
      </c>
      <c r="BN461" s="16" t="n">
        <f aca="true">$D$12+NORMSINV(RAND())*$D$11</f>
        <v>-3.65722726952946</v>
      </c>
      <c r="BO461" s="16" t="n">
        <f aca="true">$D$12+NORMSINV(RAND())*$D$11</f>
        <v>7.29341943697058</v>
      </c>
      <c r="BP461" s="16" t="n">
        <f aca="true">$D$12+NORMSINV(RAND())*$D$11</f>
        <v>2.17719472698235</v>
      </c>
      <c r="BQ461" s="16" t="n">
        <f aca="true">$D$12+NORMSINV(RAND())*$D$11</f>
        <v>1.4750011438274</v>
      </c>
      <c r="BR461" s="16" t="n">
        <f aca="true">$D$12+NORMSINV(RAND())*$D$11</f>
        <v>2.8020961829949</v>
      </c>
      <c r="BS461" s="16" t="n">
        <f aca="true">$D$12+NORMSINV(RAND())*$D$11</f>
        <v>-11.3958477605944</v>
      </c>
      <c r="BT461" s="16" t="n">
        <f aca="true">$D$12+NORMSINV(RAND())*$D$11</f>
        <v>4.56467037339183</v>
      </c>
      <c r="BU461" s="16" t="n">
        <f aca="true">$D$12+NORMSINV(RAND())*$D$11</f>
        <v>2.94198017163187</v>
      </c>
      <c r="BV461" s="16" t="n">
        <f aca="true">$D$12+NORMSINV(RAND())*$D$11</f>
        <v>3.46687829387617</v>
      </c>
      <c r="BW461" s="16" t="n">
        <f aca="true">$D$12+NORMSINV(RAND())*$D$11</f>
        <v>2.32890263673212</v>
      </c>
      <c r="BX461" s="16" t="n">
        <f aca="true">$D$12+NORMSINV(RAND())*$D$11</f>
        <v>-0.735160438599509</v>
      </c>
      <c r="BY461" s="16" t="n">
        <f aca="true">$D$12+NORMSINV(RAND())*$D$11</f>
        <v>-0.727304086813192</v>
      </c>
      <c r="BZ461" s="16" t="n">
        <f aca="true">$D$12+NORMSINV(RAND())*$D$11</f>
        <v>0.743996432341728</v>
      </c>
      <c r="CA461" s="16" t="n">
        <f aca="true">$D$12+NORMSINV(RAND())*$D$11</f>
        <v>-6.59365321606378</v>
      </c>
      <c r="CB461" s="16" t="n">
        <f aca="true">$D$12+NORMSINV(RAND())*$D$11</f>
        <v>1.02244438375797</v>
      </c>
      <c r="CC461" s="16" t="n">
        <f aca="true">$D$12+NORMSINV(RAND())*$D$11</f>
        <v>6.97900252009329</v>
      </c>
      <c r="CD461" s="16" t="n">
        <f aca="true">$D$12+NORMSINV(RAND())*$D$11</f>
        <v>6.18142285840719</v>
      </c>
      <c r="CE461" s="16" t="n">
        <f aca="true">$D$12+NORMSINV(RAND())*$D$11</f>
        <v>8.08403293309028</v>
      </c>
      <c r="CF461" s="16" t="n">
        <f aca="true">$D$12+NORMSINV(RAND())*$D$11</f>
        <v>6.35350887227388</v>
      </c>
      <c r="CG461" s="16" t="n">
        <f aca="true">$D$12+NORMSINV(RAND())*$D$11</f>
        <v>-3.62184444598261</v>
      </c>
      <c r="CH461" s="16" t="n">
        <f aca="true">$D$12+NORMSINV(RAND())*$D$11</f>
        <v>-6.68946180458146</v>
      </c>
      <c r="CI461" s="16" t="n">
        <f aca="true">$D$12+NORMSINV(RAND())*$D$11</f>
        <v>0.46384192430188</v>
      </c>
    </row>
    <row r="462" customFormat="false" ht="15" hidden="false" customHeight="false" outlineLevel="0" collapsed="false">
      <c r="D462" s="16" t="n">
        <f aca="false">AVERAGE(H462:CI462)</f>
        <v>-0.204138312249194</v>
      </c>
      <c r="E462" s="16" t="n">
        <f aca="false">STDEV(H462:CI462)</f>
        <v>5.46144071300081</v>
      </c>
      <c r="F462" s="20" t="n">
        <f aca="false">IF(AND(D462-TINV(2*$D$8/100,$D$10-1)*E462/SQRT($D$10)&lt;-1,D462+TINV(2*$D$9/100,$D$10-1)*E462/SQRT($D$10)&gt;1),1,0)</f>
        <v>0</v>
      </c>
      <c r="G462" s="16"/>
      <c r="H462" s="16" t="n">
        <f aca="true">$D$12+NORMSINV(RAND())*$D$11</f>
        <v>3.26925411927171</v>
      </c>
      <c r="I462" s="16" t="n">
        <f aca="true">$D$12+NORMSINV(RAND())*$D$11</f>
        <v>8.09993517863601</v>
      </c>
      <c r="J462" s="16" t="n">
        <f aca="true">$D$12+NORMSINV(RAND())*$D$11</f>
        <v>4.17942091124505</v>
      </c>
      <c r="K462" s="16" t="n">
        <f aca="true">$D$12+NORMSINV(RAND())*$D$11</f>
        <v>6.65068635709488</v>
      </c>
      <c r="L462" s="16" t="n">
        <f aca="true">$D$12+NORMSINV(RAND())*$D$11</f>
        <v>-4.38692795210266</v>
      </c>
      <c r="M462" s="16" t="n">
        <f aca="true">$D$12+NORMSINV(RAND())*$D$11</f>
        <v>0.0509450628651897</v>
      </c>
      <c r="N462" s="16" t="n">
        <f aca="true">$D$12+NORMSINV(RAND())*$D$11</f>
        <v>1.04960245481201</v>
      </c>
      <c r="O462" s="16" t="n">
        <f aca="true">$D$12+NORMSINV(RAND())*$D$11</f>
        <v>-0.435425823705338</v>
      </c>
      <c r="P462" s="16" t="n">
        <f aca="true">$D$12+NORMSINV(RAND())*$D$11</f>
        <v>0.430243672743394</v>
      </c>
      <c r="Q462" s="16" t="n">
        <f aca="true">$D$12+NORMSINV(RAND())*$D$11</f>
        <v>3.98177611357751</v>
      </c>
      <c r="R462" s="16" t="n">
        <f aca="true">$D$12+NORMSINV(RAND())*$D$11</f>
        <v>-7.55235986789035</v>
      </c>
      <c r="S462" s="16" t="n">
        <f aca="true">$D$12+NORMSINV(RAND())*$D$11</f>
        <v>-2.95031272772732</v>
      </c>
      <c r="T462" s="16" t="n">
        <f aca="true">$D$12+NORMSINV(RAND())*$D$11</f>
        <v>0.1440638650477</v>
      </c>
      <c r="U462" s="16" t="n">
        <f aca="true">$D$12+NORMSINV(RAND())*$D$11</f>
        <v>-2.40803204187468</v>
      </c>
      <c r="V462" s="16" t="n">
        <f aca="true">$D$12+NORMSINV(RAND())*$D$11</f>
        <v>-2.1317339630521</v>
      </c>
      <c r="W462" s="16" t="n">
        <f aca="true">$D$12+NORMSINV(RAND())*$D$11</f>
        <v>-0.268148892516157</v>
      </c>
      <c r="X462" s="16" t="n">
        <f aca="true">$D$12+NORMSINV(RAND())*$D$11</f>
        <v>10.122364340609</v>
      </c>
      <c r="Y462" s="16" t="n">
        <f aca="true">$D$12+NORMSINV(RAND())*$D$11</f>
        <v>15.646994988291</v>
      </c>
      <c r="Z462" s="16" t="n">
        <f aca="true">$D$12+NORMSINV(RAND())*$D$11</f>
        <v>2.40131636387638</v>
      </c>
      <c r="AA462" s="16" t="n">
        <f aca="true">$D$12+NORMSINV(RAND())*$D$11</f>
        <v>0.165665821453808</v>
      </c>
      <c r="AB462" s="16" t="n">
        <f aca="true">$D$12+NORMSINV(RAND())*$D$11</f>
        <v>2.48197134111516</v>
      </c>
      <c r="AC462" s="16" t="n">
        <f aca="true">$D$12+NORMSINV(RAND())*$D$11</f>
        <v>-4.3456597473115</v>
      </c>
      <c r="AD462" s="16" t="n">
        <f aca="true">$D$12+NORMSINV(RAND())*$D$11</f>
        <v>-12.2814193995937</v>
      </c>
      <c r="AE462" s="16" t="n">
        <f aca="true">$D$12+NORMSINV(RAND())*$D$11</f>
        <v>4.10025554442479</v>
      </c>
      <c r="AF462" s="16" t="n">
        <f aca="true">$D$12+NORMSINV(RAND())*$D$11</f>
        <v>-0.147724819931776</v>
      </c>
      <c r="AG462" s="16" t="n">
        <f aca="true">$D$12+NORMSINV(RAND())*$D$11</f>
        <v>-3.9718844013175</v>
      </c>
      <c r="AH462" s="16" t="n">
        <f aca="true">$D$12+NORMSINV(RAND())*$D$11</f>
        <v>0.220443347158602</v>
      </c>
      <c r="AI462" s="16" t="n">
        <f aca="true">$D$12+NORMSINV(RAND())*$D$11</f>
        <v>-0.641459240139951</v>
      </c>
      <c r="AJ462" s="16" t="n">
        <f aca="true">$D$12+NORMSINV(RAND())*$D$11</f>
        <v>5.49625780760697</v>
      </c>
      <c r="AK462" s="16" t="n">
        <f aca="true">$D$12+NORMSINV(RAND())*$D$11</f>
        <v>-0.470768357324367</v>
      </c>
      <c r="AL462" s="16" t="n">
        <f aca="true">$D$12+NORMSINV(RAND())*$D$11</f>
        <v>-7.43228774634882</v>
      </c>
      <c r="AM462" s="16" t="n">
        <f aca="true">$D$12+NORMSINV(RAND())*$D$11</f>
        <v>2.78724662437004</v>
      </c>
      <c r="AN462" s="16" t="n">
        <f aca="true">$D$12+NORMSINV(RAND())*$D$11</f>
        <v>3.40255196430003</v>
      </c>
      <c r="AO462" s="16" t="n">
        <f aca="true">$D$12+NORMSINV(RAND())*$D$11</f>
        <v>-1.61774126091125</v>
      </c>
      <c r="AP462" s="16" t="n">
        <f aca="true">$D$12+NORMSINV(RAND())*$D$11</f>
        <v>5.84116315201848</v>
      </c>
      <c r="AQ462" s="16" t="n">
        <f aca="true">$D$12+NORMSINV(RAND())*$D$11</f>
        <v>8.14951397081883</v>
      </c>
      <c r="AR462" s="16" t="n">
        <f aca="true">$D$12+NORMSINV(RAND())*$D$11</f>
        <v>-4.479482732088</v>
      </c>
      <c r="AS462" s="16" t="n">
        <f aca="true">$D$12+NORMSINV(RAND())*$D$11</f>
        <v>-4.7299582686297</v>
      </c>
      <c r="AT462" s="16" t="n">
        <f aca="true">$D$12+NORMSINV(RAND())*$D$11</f>
        <v>6.45167455831565</v>
      </c>
      <c r="AU462" s="16" t="n">
        <f aca="true">$D$12+NORMSINV(RAND())*$D$11</f>
        <v>-0.797045210836279</v>
      </c>
      <c r="AV462" s="16" t="n">
        <f aca="true">$D$12+NORMSINV(RAND())*$D$11</f>
        <v>-4.25052964463047</v>
      </c>
      <c r="AW462" s="16" t="n">
        <f aca="true">$D$12+NORMSINV(RAND())*$D$11</f>
        <v>-6.9858620863842</v>
      </c>
      <c r="AX462" s="16" t="n">
        <f aca="true">$D$12+NORMSINV(RAND())*$D$11</f>
        <v>1.33670889900759</v>
      </c>
      <c r="AY462" s="16" t="n">
        <f aca="true">$D$12+NORMSINV(RAND())*$D$11</f>
        <v>-3.22850018344975</v>
      </c>
      <c r="AZ462" s="16" t="n">
        <f aca="true">$D$12+NORMSINV(RAND())*$D$11</f>
        <v>6.26663214274656</v>
      </c>
      <c r="BA462" s="16" t="n">
        <f aca="true">$D$12+NORMSINV(RAND())*$D$11</f>
        <v>-1.16207755307053</v>
      </c>
      <c r="BB462" s="16" t="n">
        <f aca="true">$D$12+NORMSINV(RAND())*$D$11</f>
        <v>-3.53245781227437</v>
      </c>
      <c r="BC462" s="16" t="n">
        <f aca="true">$D$12+NORMSINV(RAND())*$D$11</f>
        <v>-8.98625480698988</v>
      </c>
      <c r="BD462" s="16" t="n">
        <f aca="true">$D$12+NORMSINV(RAND())*$D$11</f>
        <v>-14.2415442379802</v>
      </c>
      <c r="BE462" s="16" t="n">
        <f aca="true">$D$12+NORMSINV(RAND())*$D$11</f>
        <v>6.17050178364091</v>
      </c>
      <c r="BF462" s="16" t="n">
        <f aca="true">$D$12+NORMSINV(RAND())*$D$11</f>
        <v>-8.8213344111094</v>
      </c>
      <c r="BG462" s="16" t="n">
        <f aca="true">$D$12+NORMSINV(RAND())*$D$11</f>
        <v>6.42351260416796</v>
      </c>
      <c r="BH462" s="16" t="n">
        <f aca="true">$D$12+NORMSINV(RAND())*$D$11</f>
        <v>-11.4298525334926</v>
      </c>
      <c r="BI462" s="16" t="n">
        <f aca="true">$D$12+NORMSINV(RAND())*$D$11</f>
        <v>-4.72109612987943</v>
      </c>
      <c r="BJ462" s="16" t="n">
        <f aca="true">$D$12+NORMSINV(RAND())*$D$11</f>
        <v>1.99645726553118</v>
      </c>
      <c r="BK462" s="16" t="n">
        <f aca="true">$D$12+NORMSINV(RAND())*$D$11</f>
        <v>4.05001649818135</v>
      </c>
      <c r="BL462" s="16" t="n">
        <f aca="true">$D$12+NORMSINV(RAND())*$D$11</f>
        <v>3.20229581242991</v>
      </c>
      <c r="BM462" s="16" t="n">
        <f aca="true">$D$12+NORMSINV(RAND())*$D$11</f>
        <v>-2.96752484486285</v>
      </c>
      <c r="BN462" s="16" t="n">
        <f aca="true">$D$12+NORMSINV(RAND())*$D$11</f>
        <v>5.22308948033983</v>
      </c>
      <c r="BO462" s="16" t="n">
        <f aca="true">$D$12+NORMSINV(RAND())*$D$11</f>
        <v>-1.99988312120838</v>
      </c>
      <c r="BP462" s="16" t="n">
        <f aca="true">$D$12+NORMSINV(RAND())*$D$11</f>
        <v>-2.51262189206698</v>
      </c>
      <c r="BQ462" s="16" t="n">
        <f aca="true">$D$12+NORMSINV(RAND())*$D$11</f>
        <v>-10.3145636675989</v>
      </c>
      <c r="BR462" s="16" t="n">
        <f aca="true">$D$12+NORMSINV(RAND())*$D$11</f>
        <v>-3.51421424184704</v>
      </c>
      <c r="BS462" s="16" t="n">
        <f aca="true">$D$12+NORMSINV(RAND())*$D$11</f>
        <v>-0.841846556958622</v>
      </c>
      <c r="BT462" s="16" t="n">
        <f aca="true">$D$12+NORMSINV(RAND())*$D$11</f>
        <v>3.85892435696546</v>
      </c>
      <c r="BU462" s="16" t="n">
        <f aca="true">$D$12+NORMSINV(RAND())*$D$11</f>
        <v>0.528758958267612</v>
      </c>
      <c r="BV462" s="16" t="n">
        <f aca="true">$D$12+NORMSINV(RAND())*$D$11</f>
        <v>-9.62487350447052</v>
      </c>
      <c r="BW462" s="16" t="n">
        <f aca="true">$D$12+NORMSINV(RAND())*$D$11</f>
        <v>-0.448824843786151</v>
      </c>
      <c r="BX462" s="16" t="n">
        <f aca="true">$D$12+NORMSINV(RAND())*$D$11</f>
        <v>-0.321882194165031</v>
      </c>
      <c r="BY462" s="16" t="n">
        <f aca="true">$D$12+NORMSINV(RAND())*$D$11</f>
        <v>-1.57201767423343</v>
      </c>
      <c r="BZ462" s="16" t="n">
        <f aca="true">$D$12+NORMSINV(RAND())*$D$11</f>
        <v>-7.45712147596049</v>
      </c>
      <c r="CA462" s="16" t="n">
        <f aca="true">$D$12+NORMSINV(RAND())*$D$11</f>
        <v>3.86224878460483</v>
      </c>
      <c r="CB462" s="16" t="n">
        <f aca="true">$D$12+NORMSINV(RAND())*$D$11</f>
        <v>-0.534955735679368</v>
      </c>
      <c r="CC462" s="16" t="n">
        <f aca="true">$D$12+NORMSINV(RAND())*$D$11</f>
        <v>2.16859774610094</v>
      </c>
      <c r="CD462" s="16" t="n">
        <f aca="true">$D$12+NORMSINV(RAND())*$D$11</f>
        <v>9.44179115672849</v>
      </c>
      <c r="CE462" s="16" t="n">
        <f aca="true">$D$12+NORMSINV(RAND())*$D$11</f>
        <v>-1.12621433417801</v>
      </c>
      <c r="CF462" s="16" t="n">
        <f aca="true">$D$12+NORMSINV(RAND())*$D$11</f>
        <v>-2.71988722739544</v>
      </c>
      <c r="CG462" s="16" t="n">
        <f aca="true">$D$12+NORMSINV(RAND())*$D$11</f>
        <v>5.03521922603775</v>
      </c>
      <c r="CH462" s="16" t="n">
        <f aca="true">$D$12+NORMSINV(RAND())*$D$11</f>
        <v>4.57555314367258</v>
      </c>
      <c r="CI462" s="16" t="n">
        <f aca="true">$D$12+NORMSINV(RAND())*$D$11</f>
        <v>-1.23040723103736</v>
      </c>
    </row>
    <row r="463" customFormat="false" ht="15" hidden="false" customHeight="false" outlineLevel="0" collapsed="false">
      <c r="D463" s="16" t="n">
        <f aca="false">AVERAGE(H463:CI463)</f>
        <v>0.117438242348203</v>
      </c>
      <c r="E463" s="16" t="n">
        <f aca="false">STDEV(H463:CI463)</f>
        <v>5.26380794704842</v>
      </c>
      <c r="F463" s="20" t="n">
        <f aca="false">IF(AND(D463-TINV(2*$D$8/100,$D$10-1)*E463/SQRT($D$10)&lt;-1,D463+TINV(2*$D$9/100,$D$10-1)*E463/SQRT($D$10)&gt;1),1,0)</f>
        <v>0</v>
      </c>
      <c r="G463" s="16"/>
      <c r="H463" s="16" t="n">
        <f aca="true">$D$12+NORMSINV(RAND())*$D$11</f>
        <v>1.05667740162088</v>
      </c>
      <c r="I463" s="16" t="n">
        <f aca="true">$D$12+NORMSINV(RAND())*$D$11</f>
        <v>5.68732147004638</v>
      </c>
      <c r="J463" s="16" t="n">
        <f aca="true">$D$12+NORMSINV(RAND())*$D$11</f>
        <v>1.05838916115044</v>
      </c>
      <c r="K463" s="16" t="n">
        <f aca="true">$D$12+NORMSINV(RAND())*$D$11</f>
        <v>-0.616912892485755</v>
      </c>
      <c r="L463" s="16" t="n">
        <f aca="true">$D$12+NORMSINV(RAND())*$D$11</f>
        <v>-1.82476676230339</v>
      </c>
      <c r="M463" s="16" t="n">
        <f aca="true">$D$12+NORMSINV(RAND())*$D$11</f>
        <v>-4.7763588018007</v>
      </c>
      <c r="N463" s="16" t="n">
        <f aca="true">$D$12+NORMSINV(RAND())*$D$11</f>
        <v>-1.12051132205314</v>
      </c>
      <c r="O463" s="16" t="n">
        <f aca="true">$D$12+NORMSINV(RAND())*$D$11</f>
        <v>-8.08430954049885</v>
      </c>
      <c r="P463" s="16" t="n">
        <f aca="true">$D$12+NORMSINV(RAND())*$D$11</f>
        <v>-0.798269407365758</v>
      </c>
      <c r="Q463" s="16" t="n">
        <f aca="true">$D$12+NORMSINV(RAND())*$D$11</f>
        <v>-6.64887418047704</v>
      </c>
      <c r="R463" s="16" t="n">
        <f aca="true">$D$12+NORMSINV(RAND())*$D$11</f>
        <v>3.12925895718333</v>
      </c>
      <c r="S463" s="16" t="n">
        <f aca="true">$D$12+NORMSINV(RAND())*$D$11</f>
        <v>-1.6857617091733</v>
      </c>
      <c r="T463" s="16" t="n">
        <f aca="true">$D$12+NORMSINV(RAND())*$D$11</f>
        <v>-3.77133202590412</v>
      </c>
      <c r="U463" s="16" t="n">
        <f aca="true">$D$12+NORMSINV(RAND())*$D$11</f>
        <v>-1.13250367824094</v>
      </c>
      <c r="V463" s="16" t="n">
        <f aca="true">$D$12+NORMSINV(RAND())*$D$11</f>
        <v>-7.06309468069421</v>
      </c>
      <c r="W463" s="16" t="n">
        <f aca="true">$D$12+NORMSINV(RAND())*$D$11</f>
        <v>-5.80674061255596</v>
      </c>
      <c r="X463" s="16" t="n">
        <f aca="true">$D$12+NORMSINV(RAND())*$D$11</f>
        <v>7.56209498870787</v>
      </c>
      <c r="Y463" s="16" t="n">
        <f aca="true">$D$12+NORMSINV(RAND())*$D$11</f>
        <v>1.34135078656235</v>
      </c>
      <c r="Z463" s="16" t="n">
        <f aca="true">$D$12+NORMSINV(RAND())*$D$11</f>
        <v>-2.88624999884834</v>
      </c>
      <c r="AA463" s="16" t="n">
        <f aca="true">$D$12+NORMSINV(RAND())*$D$11</f>
        <v>-7.91850413537649</v>
      </c>
      <c r="AB463" s="16" t="n">
        <f aca="true">$D$12+NORMSINV(RAND())*$D$11</f>
        <v>3.90871239046055</v>
      </c>
      <c r="AC463" s="16" t="n">
        <f aca="true">$D$12+NORMSINV(RAND())*$D$11</f>
        <v>-8.12718894217377</v>
      </c>
      <c r="AD463" s="16" t="n">
        <f aca="true">$D$12+NORMSINV(RAND())*$D$11</f>
        <v>0.266623332035218</v>
      </c>
      <c r="AE463" s="16" t="n">
        <f aca="true">$D$12+NORMSINV(RAND())*$D$11</f>
        <v>6.06519070819395</v>
      </c>
      <c r="AF463" s="16" t="n">
        <f aca="true">$D$12+NORMSINV(RAND())*$D$11</f>
        <v>1.72312404957612</v>
      </c>
      <c r="AG463" s="16" t="n">
        <f aca="true">$D$12+NORMSINV(RAND())*$D$11</f>
        <v>-8.34010243475396</v>
      </c>
      <c r="AH463" s="16" t="n">
        <f aca="true">$D$12+NORMSINV(RAND())*$D$11</f>
        <v>-4.76841603747921</v>
      </c>
      <c r="AI463" s="16" t="n">
        <f aca="true">$D$12+NORMSINV(RAND())*$D$11</f>
        <v>-7.3223236470222</v>
      </c>
      <c r="AJ463" s="16" t="n">
        <f aca="true">$D$12+NORMSINV(RAND())*$D$11</f>
        <v>-12.2820088601113</v>
      </c>
      <c r="AK463" s="16" t="n">
        <f aca="true">$D$12+NORMSINV(RAND())*$D$11</f>
        <v>1.9812235792861</v>
      </c>
      <c r="AL463" s="16" t="n">
        <f aca="true">$D$12+NORMSINV(RAND())*$D$11</f>
        <v>0.43054768173332</v>
      </c>
      <c r="AM463" s="16" t="n">
        <f aca="true">$D$12+NORMSINV(RAND())*$D$11</f>
        <v>-0.735163087203444</v>
      </c>
      <c r="AN463" s="16" t="n">
        <f aca="true">$D$12+NORMSINV(RAND())*$D$11</f>
        <v>-1.15169842391141</v>
      </c>
      <c r="AO463" s="16" t="n">
        <f aca="true">$D$12+NORMSINV(RAND())*$D$11</f>
        <v>5.44234578020038</v>
      </c>
      <c r="AP463" s="16" t="n">
        <f aca="true">$D$12+NORMSINV(RAND())*$D$11</f>
        <v>3.2803736660741</v>
      </c>
      <c r="AQ463" s="16" t="n">
        <f aca="true">$D$12+NORMSINV(RAND())*$D$11</f>
        <v>2.95381126246119</v>
      </c>
      <c r="AR463" s="16" t="n">
        <f aca="true">$D$12+NORMSINV(RAND())*$D$11</f>
        <v>-6.97711941966889</v>
      </c>
      <c r="AS463" s="16" t="n">
        <f aca="true">$D$12+NORMSINV(RAND())*$D$11</f>
        <v>3.31837787948686</v>
      </c>
      <c r="AT463" s="16" t="n">
        <f aca="true">$D$12+NORMSINV(RAND())*$D$11</f>
        <v>3.0019635469913</v>
      </c>
      <c r="AU463" s="16" t="n">
        <f aca="true">$D$12+NORMSINV(RAND())*$D$11</f>
        <v>4.43172799377609</v>
      </c>
      <c r="AV463" s="16" t="n">
        <f aca="true">$D$12+NORMSINV(RAND())*$D$11</f>
        <v>2.56266438228837</v>
      </c>
      <c r="AW463" s="16" t="n">
        <f aca="true">$D$12+NORMSINV(RAND())*$D$11</f>
        <v>4.82354279063746</v>
      </c>
      <c r="AX463" s="16" t="n">
        <f aca="true">$D$12+NORMSINV(RAND())*$D$11</f>
        <v>2.412757567759</v>
      </c>
      <c r="AY463" s="16" t="n">
        <f aca="true">$D$12+NORMSINV(RAND())*$D$11</f>
        <v>-1.63187012196221</v>
      </c>
      <c r="AZ463" s="16" t="n">
        <f aca="true">$D$12+NORMSINV(RAND())*$D$11</f>
        <v>-6.12273098440844</v>
      </c>
      <c r="BA463" s="16" t="n">
        <f aca="true">$D$12+NORMSINV(RAND())*$D$11</f>
        <v>9.13609629530746</v>
      </c>
      <c r="BB463" s="16" t="n">
        <f aca="true">$D$12+NORMSINV(RAND())*$D$11</f>
        <v>-5.73742015470757</v>
      </c>
      <c r="BC463" s="16" t="n">
        <f aca="true">$D$12+NORMSINV(RAND())*$D$11</f>
        <v>3.36219586003507</v>
      </c>
      <c r="BD463" s="16" t="n">
        <f aca="true">$D$12+NORMSINV(RAND())*$D$11</f>
        <v>-9.8947679203836</v>
      </c>
      <c r="BE463" s="16" t="n">
        <f aca="true">$D$12+NORMSINV(RAND())*$D$11</f>
        <v>-1.81972270511149</v>
      </c>
      <c r="BF463" s="16" t="n">
        <f aca="true">$D$12+NORMSINV(RAND())*$D$11</f>
        <v>4.78781259462755</v>
      </c>
      <c r="BG463" s="16" t="n">
        <f aca="true">$D$12+NORMSINV(RAND())*$D$11</f>
        <v>2.96893776543806</v>
      </c>
      <c r="BH463" s="16" t="n">
        <f aca="true">$D$12+NORMSINV(RAND())*$D$11</f>
        <v>8.75568462923701</v>
      </c>
      <c r="BI463" s="16" t="n">
        <f aca="true">$D$12+NORMSINV(RAND())*$D$11</f>
        <v>8.8408187611073</v>
      </c>
      <c r="BJ463" s="16" t="n">
        <f aca="true">$D$12+NORMSINV(RAND())*$D$11</f>
        <v>-4.46762258582711</v>
      </c>
      <c r="BK463" s="16" t="n">
        <f aca="true">$D$12+NORMSINV(RAND())*$D$11</f>
        <v>4.52011051755619</v>
      </c>
      <c r="BL463" s="16" t="n">
        <f aca="true">$D$12+NORMSINV(RAND())*$D$11</f>
        <v>8.83890462025122</v>
      </c>
      <c r="BM463" s="16" t="n">
        <f aca="true">$D$12+NORMSINV(RAND())*$D$11</f>
        <v>12.4082580065083</v>
      </c>
      <c r="BN463" s="16" t="n">
        <f aca="true">$D$12+NORMSINV(RAND())*$D$11</f>
        <v>-6.53403434067526</v>
      </c>
      <c r="BO463" s="16" t="n">
        <f aca="true">$D$12+NORMSINV(RAND())*$D$11</f>
        <v>3.99387332346119</v>
      </c>
      <c r="BP463" s="16" t="n">
        <f aca="true">$D$12+NORMSINV(RAND())*$D$11</f>
        <v>0.982350521026841</v>
      </c>
      <c r="BQ463" s="16" t="n">
        <f aca="true">$D$12+NORMSINV(RAND())*$D$11</f>
        <v>1.64928002490366</v>
      </c>
      <c r="BR463" s="16" t="n">
        <f aca="true">$D$12+NORMSINV(RAND())*$D$11</f>
        <v>-0.290868912368562</v>
      </c>
      <c r="BS463" s="16" t="n">
        <f aca="true">$D$12+NORMSINV(RAND())*$D$11</f>
        <v>0.0826180171176118</v>
      </c>
      <c r="BT463" s="16" t="n">
        <f aca="true">$D$12+NORMSINV(RAND())*$D$11</f>
        <v>3.59925027776339</v>
      </c>
      <c r="BU463" s="16" t="n">
        <f aca="true">$D$12+NORMSINV(RAND())*$D$11</f>
        <v>3.62011273783829</v>
      </c>
      <c r="BV463" s="16" t="n">
        <f aca="true">$D$12+NORMSINV(RAND())*$D$11</f>
        <v>-1.52509373007111</v>
      </c>
      <c r="BW463" s="16" t="n">
        <f aca="true">$D$12+NORMSINV(RAND())*$D$11</f>
        <v>9.44720365299256</v>
      </c>
      <c r="BX463" s="16" t="n">
        <f aca="true">$D$12+NORMSINV(RAND())*$D$11</f>
        <v>8.48536727846141</v>
      </c>
      <c r="BY463" s="16" t="n">
        <f aca="true">$D$12+NORMSINV(RAND())*$D$11</f>
        <v>-0.0821853221649098</v>
      </c>
      <c r="BZ463" s="16" t="n">
        <f aca="true">$D$12+NORMSINV(RAND())*$D$11</f>
        <v>4.03443966673072</v>
      </c>
      <c r="CA463" s="16" t="n">
        <f aca="true">$D$12+NORMSINV(RAND())*$D$11</f>
        <v>-0.291982554596048</v>
      </c>
      <c r="CB463" s="16" t="n">
        <f aca="true">$D$12+NORMSINV(RAND())*$D$11</f>
        <v>-5.36787143193463</v>
      </c>
      <c r="CC463" s="16" t="n">
        <f aca="true">$D$12+NORMSINV(RAND())*$D$11</f>
        <v>-4.1879129566886</v>
      </c>
      <c r="CD463" s="16" t="n">
        <f aca="true">$D$12+NORMSINV(RAND())*$D$11</f>
        <v>8.76072154987847</v>
      </c>
      <c r="CE463" s="16" t="n">
        <f aca="true">$D$12+NORMSINV(RAND())*$D$11</f>
        <v>-1.15847860058143</v>
      </c>
      <c r="CF463" s="16" t="n">
        <f aca="true">$D$12+NORMSINV(RAND())*$D$11</f>
        <v>-5.11951581323802</v>
      </c>
      <c r="CG463" s="16" t="n">
        <f aca="true">$D$12+NORMSINV(RAND())*$D$11</f>
        <v>-2.20986507601572</v>
      </c>
      <c r="CH463" s="16" t="n">
        <f aca="true">$D$12+NORMSINV(RAND())*$D$11</f>
        <v>-5.1581696403817</v>
      </c>
      <c r="CI463" s="16" t="n">
        <f aca="true">$D$12+NORMSINV(RAND())*$D$11</f>
        <v>0.121267362601276</v>
      </c>
    </row>
    <row r="464" customFormat="false" ht="15" hidden="false" customHeight="false" outlineLevel="0" collapsed="false">
      <c r="D464" s="16" t="n">
        <f aca="false">AVERAGE(H464:CI464)</f>
        <v>0.280384996253994</v>
      </c>
      <c r="E464" s="16" t="n">
        <f aca="false">STDEV(H464:CI464)</f>
        <v>5.75585665259253</v>
      </c>
      <c r="F464" s="20" t="n">
        <f aca="false">IF(AND(D464-TINV(2*$D$8/100,$D$10-1)*E464/SQRT($D$10)&lt;-1,D464+TINV(2*$D$9/100,$D$10-1)*E464/SQRT($D$10)&gt;1),1,0)</f>
        <v>0</v>
      </c>
      <c r="G464" s="16"/>
      <c r="H464" s="16" t="n">
        <f aca="true">$D$12+NORMSINV(RAND())*$D$11</f>
        <v>8.32913094594648</v>
      </c>
      <c r="I464" s="16" t="n">
        <f aca="true">$D$12+NORMSINV(RAND())*$D$11</f>
        <v>3.74786604390031</v>
      </c>
      <c r="J464" s="16" t="n">
        <f aca="true">$D$12+NORMSINV(RAND())*$D$11</f>
        <v>-8.32142318445793</v>
      </c>
      <c r="K464" s="16" t="n">
        <f aca="true">$D$12+NORMSINV(RAND())*$D$11</f>
        <v>9.79858573752715</v>
      </c>
      <c r="L464" s="16" t="n">
        <f aca="true">$D$12+NORMSINV(RAND())*$D$11</f>
        <v>-2.78411466364389</v>
      </c>
      <c r="M464" s="16" t="n">
        <f aca="true">$D$12+NORMSINV(RAND())*$D$11</f>
        <v>3.88798475605279</v>
      </c>
      <c r="N464" s="16" t="n">
        <f aca="true">$D$12+NORMSINV(RAND())*$D$11</f>
        <v>7.56301311464269</v>
      </c>
      <c r="O464" s="16" t="n">
        <f aca="true">$D$12+NORMSINV(RAND())*$D$11</f>
        <v>13.192772035901</v>
      </c>
      <c r="P464" s="16" t="n">
        <f aca="true">$D$12+NORMSINV(RAND())*$D$11</f>
        <v>3.35294039997108</v>
      </c>
      <c r="Q464" s="16" t="n">
        <f aca="true">$D$12+NORMSINV(RAND())*$D$11</f>
        <v>3.52026086961501</v>
      </c>
      <c r="R464" s="16" t="n">
        <f aca="true">$D$12+NORMSINV(RAND())*$D$11</f>
        <v>-0.665235490009675</v>
      </c>
      <c r="S464" s="16" t="n">
        <f aca="true">$D$12+NORMSINV(RAND())*$D$11</f>
        <v>-5.57408685890686</v>
      </c>
      <c r="T464" s="16" t="n">
        <f aca="true">$D$12+NORMSINV(RAND())*$D$11</f>
        <v>2.6410858071622</v>
      </c>
      <c r="U464" s="16" t="n">
        <f aca="true">$D$12+NORMSINV(RAND())*$D$11</f>
        <v>-0.0649436762750466</v>
      </c>
      <c r="V464" s="16" t="n">
        <f aca="true">$D$12+NORMSINV(RAND())*$D$11</f>
        <v>10.1584740483324</v>
      </c>
      <c r="W464" s="16" t="n">
        <f aca="true">$D$12+NORMSINV(RAND())*$D$11</f>
        <v>-2.42953564087834</v>
      </c>
      <c r="X464" s="16" t="n">
        <f aca="true">$D$12+NORMSINV(RAND())*$D$11</f>
        <v>4.72904924782621</v>
      </c>
      <c r="Y464" s="16" t="n">
        <f aca="true">$D$12+NORMSINV(RAND())*$D$11</f>
        <v>-6.85376235512299</v>
      </c>
      <c r="Z464" s="16" t="n">
        <f aca="true">$D$12+NORMSINV(RAND())*$D$11</f>
        <v>7.50721692408523</v>
      </c>
      <c r="AA464" s="16" t="n">
        <f aca="true">$D$12+NORMSINV(RAND())*$D$11</f>
        <v>-0.849727325095985</v>
      </c>
      <c r="AB464" s="16" t="n">
        <f aca="true">$D$12+NORMSINV(RAND())*$D$11</f>
        <v>-2.96827311358456</v>
      </c>
      <c r="AC464" s="16" t="n">
        <f aca="true">$D$12+NORMSINV(RAND())*$D$11</f>
        <v>-0.519086612301838</v>
      </c>
      <c r="AD464" s="16" t="n">
        <f aca="true">$D$12+NORMSINV(RAND())*$D$11</f>
        <v>0.16438597862508</v>
      </c>
      <c r="AE464" s="16" t="n">
        <f aca="true">$D$12+NORMSINV(RAND())*$D$11</f>
        <v>-5.08027797206145</v>
      </c>
      <c r="AF464" s="16" t="n">
        <f aca="true">$D$12+NORMSINV(RAND())*$D$11</f>
        <v>2.55029031802765</v>
      </c>
      <c r="AG464" s="16" t="n">
        <f aca="true">$D$12+NORMSINV(RAND())*$D$11</f>
        <v>-5.57641590651365</v>
      </c>
      <c r="AH464" s="16" t="n">
        <f aca="true">$D$12+NORMSINV(RAND())*$D$11</f>
        <v>-12.8816039123871</v>
      </c>
      <c r="AI464" s="16" t="n">
        <f aca="true">$D$12+NORMSINV(RAND())*$D$11</f>
        <v>-4.77017347928059</v>
      </c>
      <c r="AJ464" s="16" t="n">
        <f aca="true">$D$12+NORMSINV(RAND())*$D$11</f>
        <v>-7.7082015104539</v>
      </c>
      <c r="AK464" s="16" t="n">
        <f aca="true">$D$12+NORMSINV(RAND())*$D$11</f>
        <v>-7.46523453073083</v>
      </c>
      <c r="AL464" s="16" t="n">
        <f aca="true">$D$12+NORMSINV(RAND())*$D$11</f>
        <v>-1.65670957396752</v>
      </c>
      <c r="AM464" s="16" t="n">
        <f aca="true">$D$12+NORMSINV(RAND())*$D$11</f>
        <v>2.926763803156</v>
      </c>
      <c r="AN464" s="16" t="n">
        <f aca="true">$D$12+NORMSINV(RAND())*$D$11</f>
        <v>-7.7839468681619</v>
      </c>
      <c r="AO464" s="16" t="n">
        <f aca="true">$D$12+NORMSINV(RAND())*$D$11</f>
        <v>14.2195503892048</v>
      </c>
      <c r="AP464" s="16" t="n">
        <f aca="true">$D$12+NORMSINV(RAND())*$D$11</f>
        <v>1.1352905082768</v>
      </c>
      <c r="AQ464" s="16" t="n">
        <f aca="true">$D$12+NORMSINV(RAND())*$D$11</f>
        <v>-2.38297124054422</v>
      </c>
      <c r="AR464" s="16" t="n">
        <f aca="true">$D$12+NORMSINV(RAND())*$D$11</f>
        <v>1.83792197413772</v>
      </c>
      <c r="AS464" s="16" t="n">
        <f aca="true">$D$12+NORMSINV(RAND())*$D$11</f>
        <v>-2.65436253149058</v>
      </c>
      <c r="AT464" s="16" t="n">
        <f aca="true">$D$12+NORMSINV(RAND())*$D$11</f>
        <v>-3.69815982595137</v>
      </c>
      <c r="AU464" s="16" t="n">
        <f aca="true">$D$12+NORMSINV(RAND())*$D$11</f>
        <v>3.19169536827003</v>
      </c>
      <c r="AV464" s="16" t="n">
        <f aca="true">$D$12+NORMSINV(RAND())*$D$11</f>
        <v>5.76047874973906</v>
      </c>
      <c r="AW464" s="16" t="n">
        <f aca="true">$D$12+NORMSINV(RAND())*$D$11</f>
        <v>-4.62492131210402</v>
      </c>
      <c r="AX464" s="16" t="n">
        <f aca="true">$D$12+NORMSINV(RAND())*$D$11</f>
        <v>2.5588616531927</v>
      </c>
      <c r="AY464" s="16" t="n">
        <f aca="true">$D$12+NORMSINV(RAND())*$D$11</f>
        <v>-10.1336555198604</v>
      </c>
      <c r="AZ464" s="16" t="n">
        <f aca="true">$D$12+NORMSINV(RAND())*$D$11</f>
        <v>-4.8450238881142</v>
      </c>
      <c r="BA464" s="16" t="n">
        <f aca="true">$D$12+NORMSINV(RAND())*$D$11</f>
        <v>4.81751071180051</v>
      </c>
      <c r="BB464" s="16" t="n">
        <f aca="true">$D$12+NORMSINV(RAND())*$D$11</f>
        <v>0.174954586244369</v>
      </c>
      <c r="BC464" s="16" t="n">
        <f aca="true">$D$12+NORMSINV(RAND())*$D$11</f>
        <v>-7.69865525873686</v>
      </c>
      <c r="BD464" s="16" t="n">
        <f aca="true">$D$12+NORMSINV(RAND())*$D$11</f>
        <v>-7.45688479619298</v>
      </c>
      <c r="BE464" s="16" t="n">
        <f aca="true">$D$12+NORMSINV(RAND())*$D$11</f>
        <v>6.45101055242165</v>
      </c>
      <c r="BF464" s="16" t="n">
        <f aca="true">$D$12+NORMSINV(RAND())*$D$11</f>
        <v>-4.16820959502811</v>
      </c>
      <c r="BG464" s="16" t="n">
        <f aca="true">$D$12+NORMSINV(RAND())*$D$11</f>
        <v>6.01628680748174</v>
      </c>
      <c r="BH464" s="16" t="n">
        <f aca="true">$D$12+NORMSINV(RAND())*$D$11</f>
        <v>10.7562510525733</v>
      </c>
      <c r="BI464" s="16" t="n">
        <f aca="true">$D$12+NORMSINV(RAND())*$D$11</f>
        <v>2.52334901560859</v>
      </c>
      <c r="BJ464" s="16" t="n">
        <f aca="true">$D$12+NORMSINV(RAND())*$D$11</f>
        <v>3.79964576137914</v>
      </c>
      <c r="BK464" s="16" t="n">
        <f aca="true">$D$12+NORMSINV(RAND())*$D$11</f>
        <v>8.37234192679995</v>
      </c>
      <c r="BL464" s="16" t="n">
        <f aca="true">$D$12+NORMSINV(RAND())*$D$11</f>
        <v>3.47985376425211</v>
      </c>
      <c r="BM464" s="16" t="n">
        <f aca="true">$D$12+NORMSINV(RAND())*$D$11</f>
        <v>7.30476826872402</v>
      </c>
      <c r="BN464" s="16" t="n">
        <f aca="true">$D$12+NORMSINV(RAND())*$D$11</f>
        <v>-0.265470479398168</v>
      </c>
      <c r="BO464" s="16" t="n">
        <f aca="true">$D$12+NORMSINV(RAND())*$D$11</f>
        <v>0.00422224643548765</v>
      </c>
      <c r="BP464" s="16" t="n">
        <f aca="true">$D$12+NORMSINV(RAND())*$D$11</f>
        <v>1.28197443728236</v>
      </c>
      <c r="BQ464" s="16" t="n">
        <f aca="true">$D$12+NORMSINV(RAND())*$D$11</f>
        <v>-5.69261662803006</v>
      </c>
      <c r="BR464" s="16" t="n">
        <f aca="true">$D$12+NORMSINV(RAND())*$D$11</f>
        <v>4.59486965365959</v>
      </c>
      <c r="BS464" s="16" t="n">
        <f aca="true">$D$12+NORMSINV(RAND())*$D$11</f>
        <v>-8.39947932100905</v>
      </c>
      <c r="BT464" s="16" t="n">
        <f aca="true">$D$12+NORMSINV(RAND())*$D$11</f>
        <v>9.62529876756146</v>
      </c>
      <c r="BU464" s="16" t="n">
        <f aca="true">$D$12+NORMSINV(RAND())*$D$11</f>
        <v>6.8098207144947</v>
      </c>
      <c r="BV464" s="16" t="n">
        <f aca="true">$D$12+NORMSINV(RAND())*$D$11</f>
        <v>4.91038683219014</v>
      </c>
      <c r="BW464" s="16" t="n">
        <f aca="true">$D$12+NORMSINV(RAND())*$D$11</f>
        <v>-0.533432498036753</v>
      </c>
      <c r="BX464" s="16" t="n">
        <f aca="true">$D$12+NORMSINV(RAND())*$D$11</f>
        <v>-1.52459562503603</v>
      </c>
      <c r="BY464" s="16" t="n">
        <f aca="true">$D$12+NORMSINV(RAND())*$D$11</f>
        <v>-3.2677097357406</v>
      </c>
      <c r="BZ464" s="16" t="n">
        <f aca="true">$D$12+NORMSINV(RAND())*$D$11</f>
        <v>2.18744790642248</v>
      </c>
      <c r="CA464" s="16" t="n">
        <f aca="true">$D$12+NORMSINV(RAND())*$D$11</f>
        <v>-1.78025738822986</v>
      </c>
      <c r="CB464" s="16" t="n">
        <f aca="true">$D$12+NORMSINV(RAND())*$D$11</f>
        <v>-2.64158363960545</v>
      </c>
      <c r="CC464" s="16" t="n">
        <f aca="true">$D$12+NORMSINV(RAND())*$D$11</f>
        <v>-1.65113698778005</v>
      </c>
      <c r="CD464" s="16" t="n">
        <f aca="true">$D$12+NORMSINV(RAND())*$D$11</f>
        <v>-0.733832131968948</v>
      </c>
      <c r="CE464" s="16" t="n">
        <f aca="true">$D$12+NORMSINV(RAND())*$D$11</f>
        <v>-5.02917810804139</v>
      </c>
      <c r="CF464" s="16" t="n">
        <f aca="true">$D$12+NORMSINV(RAND())*$D$11</f>
        <v>-3.79388523949539</v>
      </c>
      <c r="CG464" s="16" t="n">
        <f aca="true">$D$12+NORMSINV(RAND())*$D$11</f>
        <v>-0.558381517316901</v>
      </c>
      <c r="CH464" s="16" t="n">
        <f aca="true">$D$12+NORMSINV(RAND())*$D$11</f>
        <v>2.52013642777843</v>
      </c>
      <c r="CI464" s="16" t="n">
        <f aca="true">$D$12+NORMSINV(RAND())*$D$11</f>
        <v>-8.48579246483742</v>
      </c>
    </row>
    <row r="465" customFormat="false" ht="15" hidden="false" customHeight="false" outlineLevel="0" collapsed="false">
      <c r="D465" s="16" t="n">
        <f aca="false">AVERAGE(H465:CI465)</f>
        <v>-1.11224926520296</v>
      </c>
      <c r="E465" s="16" t="n">
        <f aca="false">STDEV(H465:CI465)</f>
        <v>5.83004569080319</v>
      </c>
      <c r="F465" s="20" t="n">
        <f aca="false">IF(AND(D465-TINV(2*$D$8/100,$D$10-1)*E465/SQRT($D$10)&lt;-1,D465+TINV(2*$D$9/100,$D$10-1)*E465/SQRT($D$10)&gt;1),1,0)</f>
        <v>0</v>
      </c>
      <c r="G465" s="16"/>
      <c r="H465" s="16" t="n">
        <f aca="true">$D$12+NORMSINV(RAND())*$D$11</f>
        <v>-3.30725994871027</v>
      </c>
      <c r="I465" s="16" t="n">
        <f aca="true">$D$12+NORMSINV(RAND())*$D$11</f>
        <v>2.12049482409563</v>
      </c>
      <c r="J465" s="16" t="n">
        <f aca="true">$D$12+NORMSINV(RAND())*$D$11</f>
        <v>6.44055649932715</v>
      </c>
      <c r="K465" s="16" t="n">
        <f aca="true">$D$12+NORMSINV(RAND())*$D$11</f>
        <v>-5.42203448505428</v>
      </c>
      <c r="L465" s="16" t="n">
        <f aca="true">$D$12+NORMSINV(RAND())*$D$11</f>
        <v>-2.56708850886318</v>
      </c>
      <c r="M465" s="16" t="n">
        <f aca="true">$D$12+NORMSINV(RAND())*$D$11</f>
        <v>1.65278270687092</v>
      </c>
      <c r="N465" s="16" t="n">
        <f aca="true">$D$12+NORMSINV(RAND())*$D$11</f>
        <v>-2.98640885726365</v>
      </c>
      <c r="O465" s="16" t="n">
        <f aca="true">$D$12+NORMSINV(RAND())*$D$11</f>
        <v>0.848167813637118</v>
      </c>
      <c r="P465" s="16" t="n">
        <f aca="true">$D$12+NORMSINV(RAND())*$D$11</f>
        <v>-0.698137800676461</v>
      </c>
      <c r="Q465" s="16" t="n">
        <f aca="true">$D$12+NORMSINV(RAND())*$D$11</f>
        <v>7.28857711388898</v>
      </c>
      <c r="R465" s="16" t="n">
        <f aca="true">$D$12+NORMSINV(RAND())*$D$11</f>
        <v>-9.41367866076848</v>
      </c>
      <c r="S465" s="16" t="n">
        <f aca="true">$D$12+NORMSINV(RAND())*$D$11</f>
        <v>-12.3048510938615</v>
      </c>
      <c r="T465" s="16" t="n">
        <f aca="true">$D$12+NORMSINV(RAND())*$D$11</f>
        <v>13.7276436699981</v>
      </c>
      <c r="U465" s="16" t="n">
        <f aca="true">$D$12+NORMSINV(RAND())*$D$11</f>
        <v>-9.42356707196912</v>
      </c>
      <c r="V465" s="16" t="n">
        <f aca="true">$D$12+NORMSINV(RAND())*$D$11</f>
        <v>4.15775266751595</v>
      </c>
      <c r="W465" s="16" t="n">
        <f aca="true">$D$12+NORMSINV(RAND())*$D$11</f>
        <v>-2.47362486371754</v>
      </c>
      <c r="X465" s="16" t="n">
        <f aca="true">$D$12+NORMSINV(RAND())*$D$11</f>
        <v>1.67435972224248</v>
      </c>
      <c r="Y465" s="16" t="n">
        <f aca="true">$D$12+NORMSINV(RAND())*$D$11</f>
        <v>-8.58097012501099</v>
      </c>
      <c r="Z465" s="16" t="n">
        <f aca="true">$D$12+NORMSINV(RAND())*$D$11</f>
        <v>-0.746987534768351</v>
      </c>
      <c r="AA465" s="16" t="n">
        <f aca="true">$D$12+NORMSINV(RAND())*$D$11</f>
        <v>-5.52066468576791</v>
      </c>
      <c r="AB465" s="16" t="n">
        <f aca="true">$D$12+NORMSINV(RAND())*$D$11</f>
        <v>-1.87265406917934</v>
      </c>
      <c r="AC465" s="16" t="n">
        <f aca="true">$D$12+NORMSINV(RAND())*$D$11</f>
        <v>-6.17510869070935</v>
      </c>
      <c r="AD465" s="16" t="n">
        <f aca="true">$D$12+NORMSINV(RAND())*$D$11</f>
        <v>-1.57053310933411</v>
      </c>
      <c r="AE465" s="16" t="n">
        <f aca="true">$D$12+NORMSINV(RAND())*$D$11</f>
        <v>3.42472484826717</v>
      </c>
      <c r="AF465" s="16" t="n">
        <f aca="true">$D$12+NORMSINV(RAND())*$D$11</f>
        <v>3.97296295237463</v>
      </c>
      <c r="AG465" s="16" t="n">
        <f aca="true">$D$12+NORMSINV(RAND())*$D$11</f>
        <v>2.64136703521023</v>
      </c>
      <c r="AH465" s="16" t="n">
        <f aca="true">$D$12+NORMSINV(RAND())*$D$11</f>
        <v>-6.8478685740556</v>
      </c>
      <c r="AI465" s="16" t="n">
        <f aca="true">$D$12+NORMSINV(RAND())*$D$11</f>
        <v>-5.70609655999361</v>
      </c>
      <c r="AJ465" s="16" t="n">
        <f aca="true">$D$12+NORMSINV(RAND())*$D$11</f>
        <v>3.57379856111583</v>
      </c>
      <c r="AK465" s="16" t="n">
        <f aca="true">$D$12+NORMSINV(RAND())*$D$11</f>
        <v>0.387770171180596</v>
      </c>
      <c r="AL465" s="16" t="n">
        <f aca="true">$D$12+NORMSINV(RAND())*$D$11</f>
        <v>0.589338902079823</v>
      </c>
      <c r="AM465" s="16" t="n">
        <f aca="true">$D$12+NORMSINV(RAND())*$D$11</f>
        <v>-10.2066007066552</v>
      </c>
      <c r="AN465" s="16" t="n">
        <f aca="true">$D$12+NORMSINV(RAND())*$D$11</f>
        <v>-5.07566115269306</v>
      </c>
      <c r="AO465" s="16" t="n">
        <f aca="true">$D$12+NORMSINV(RAND())*$D$11</f>
        <v>3.87979990489213</v>
      </c>
      <c r="AP465" s="16" t="n">
        <f aca="true">$D$12+NORMSINV(RAND())*$D$11</f>
        <v>-5.39934415633966</v>
      </c>
      <c r="AQ465" s="16" t="n">
        <f aca="true">$D$12+NORMSINV(RAND())*$D$11</f>
        <v>6.33996043128701</v>
      </c>
      <c r="AR465" s="16" t="n">
        <f aca="true">$D$12+NORMSINV(RAND())*$D$11</f>
        <v>-1.15002703535454</v>
      </c>
      <c r="AS465" s="16" t="n">
        <f aca="true">$D$12+NORMSINV(RAND())*$D$11</f>
        <v>2.81362102583773</v>
      </c>
      <c r="AT465" s="16" t="n">
        <f aca="true">$D$12+NORMSINV(RAND())*$D$11</f>
        <v>9.72416838563068</v>
      </c>
      <c r="AU465" s="16" t="n">
        <f aca="true">$D$12+NORMSINV(RAND())*$D$11</f>
        <v>8.89399166427802</v>
      </c>
      <c r="AV465" s="16" t="n">
        <f aca="true">$D$12+NORMSINV(RAND())*$D$11</f>
        <v>0.950460993638513</v>
      </c>
      <c r="AW465" s="16" t="n">
        <f aca="true">$D$12+NORMSINV(RAND())*$D$11</f>
        <v>-7.74120816648207</v>
      </c>
      <c r="AX465" s="16" t="n">
        <f aca="true">$D$12+NORMSINV(RAND())*$D$11</f>
        <v>5.92851764337195</v>
      </c>
      <c r="AY465" s="16" t="n">
        <f aca="true">$D$12+NORMSINV(RAND())*$D$11</f>
        <v>-1.91500092003637</v>
      </c>
      <c r="AZ465" s="16" t="n">
        <f aca="true">$D$12+NORMSINV(RAND())*$D$11</f>
        <v>9.80618822065549</v>
      </c>
      <c r="BA465" s="16" t="n">
        <f aca="true">$D$12+NORMSINV(RAND())*$D$11</f>
        <v>-10.9489811037238</v>
      </c>
      <c r="BB465" s="16" t="n">
        <f aca="true">$D$12+NORMSINV(RAND())*$D$11</f>
        <v>4.18745302228875</v>
      </c>
      <c r="BC465" s="16" t="n">
        <f aca="true">$D$12+NORMSINV(RAND())*$D$11</f>
        <v>-2.90966677305928</v>
      </c>
      <c r="BD465" s="16" t="n">
        <f aca="true">$D$12+NORMSINV(RAND())*$D$11</f>
        <v>0.316029659100848</v>
      </c>
      <c r="BE465" s="16" t="n">
        <f aca="true">$D$12+NORMSINV(RAND())*$D$11</f>
        <v>8.16422131752329</v>
      </c>
      <c r="BF465" s="16" t="n">
        <f aca="true">$D$12+NORMSINV(RAND())*$D$11</f>
        <v>4.63945709737588</v>
      </c>
      <c r="BG465" s="16" t="n">
        <f aca="true">$D$12+NORMSINV(RAND())*$D$11</f>
        <v>-3.64029142180107</v>
      </c>
      <c r="BH465" s="16" t="n">
        <f aca="true">$D$12+NORMSINV(RAND())*$D$11</f>
        <v>4.93577760047104</v>
      </c>
      <c r="BI465" s="16" t="n">
        <f aca="true">$D$12+NORMSINV(RAND())*$D$11</f>
        <v>-0.341883698511612</v>
      </c>
      <c r="BJ465" s="16" t="n">
        <f aca="true">$D$12+NORMSINV(RAND())*$D$11</f>
        <v>1.58575637428332</v>
      </c>
      <c r="BK465" s="16" t="n">
        <f aca="true">$D$12+NORMSINV(RAND())*$D$11</f>
        <v>-2.38926358133248</v>
      </c>
      <c r="BL465" s="16" t="n">
        <f aca="true">$D$12+NORMSINV(RAND())*$D$11</f>
        <v>2.01329885930826</v>
      </c>
      <c r="BM465" s="16" t="n">
        <f aca="true">$D$12+NORMSINV(RAND())*$D$11</f>
        <v>-0.938239403003026</v>
      </c>
      <c r="BN465" s="16" t="n">
        <f aca="true">$D$12+NORMSINV(RAND())*$D$11</f>
        <v>-0.297704262542913</v>
      </c>
      <c r="BO465" s="16" t="n">
        <f aca="true">$D$12+NORMSINV(RAND())*$D$11</f>
        <v>-14.6671179287331</v>
      </c>
      <c r="BP465" s="16" t="n">
        <f aca="true">$D$12+NORMSINV(RAND())*$D$11</f>
        <v>0.528095327430846</v>
      </c>
      <c r="BQ465" s="16" t="n">
        <f aca="true">$D$12+NORMSINV(RAND())*$D$11</f>
        <v>-5.64796842102251</v>
      </c>
      <c r="BR465" s="16" t="n">
        <f aca="true">$D$12+NORMSINV(RAND())*$D$11</f>
        <v>-3.19405629645893</v>
      </c>
      <c r="BS465" s="16" t="n">
        <f aca="true">$D$12+NORMSINV(RAND())*$D$11</f>
        <v>-3.50692010176086</v>
      </c>
      <c r="BT465" s="16" t="n">
        <f aca="true">$D$12+NORMSINV(RAND())*$D$11</f>
        <v>-1.34796885091621</v>
      </c>
      <c r="BU465" s="16" t="n">
        <f aca="true">$D$12+NORMSINV(RAND())*$D$11</f>
        <v>-1.75979820447722</v>
      </c>
      <c r="BV465" s="16" t="n">
        <f aca="true">$D$12+NORMSINV(RAND())*$D$11</f>
        <v>-0.218680303886869</v>
      </c>
      <c r="BW465" s="16" t="n">
        <f aca="true">$D$12+NORMSINV(RAND())*$D$11</f>
        <v>-8.00695357925376</v>
      </c>
      <c r="BX465" s="16" t="n">
        <f aca="true">$D$12+NORMSINV(RAND())*$D$11</f>
        <v>-12.4772012042058</v>
      </c>
      <c r="BY465" s="16" t="n">
        <f aca="true">$D$12+NORMSINV(RAND())*$D$11</f>
        <v>-2.68782474119595</v>
      </c>
      <c r="BZ465" s="16" t="n">
        <f aca="true">$D$12+NORMSINV(RAND())*$D$11</f>
        <v>6.31349331661249</v>
      </c>
      <c r="CA465" s="16" t="n">
        <f aca="true">$D$12+NORMSINV(RAND())*$D$11</f>
        <v>-9.33035768303821</v>
      </c>
      <c r="CB465" s="16" t="n">
        <f aca="true">$D$12+NORMSINV(RAND())*$D$11</f>
        <v>-6.12400336101437</v>
      </c>
      <c r="CC465" s="16" t="n">
        <f aca="true">$D$12+NORMSINV(RAND())*$D$11</f>
        <v>6.39191919546838</v>
      </c>
      <c r="CD465" s="16" t="n">
        <f aca="true">$D$12+NORMSINV(RAND())*$D$11</f>
        <v>-1.02748740710353</v>
      </c>
      <c r="CE465" s="16" t="n">
        <f aca="true">$D$12+NORMSINV(RAND())*$D$11</f>
        <v>-8.19708937490768</v>
      </c>
      <c r="CF465" s="16" t="n">
        <f aca="true">$D$12+NORMSINV(RAND())*$D$11</f>
        <v>1.3289734400093</v>
      </c>
      <c r="CG465" s="16" t="n">
        <f aca="true">$D$12+NORMSINV(RAND())*$D$11</f>
        <v>-11.3093229144617</v>
      </c>
      <c r="CH465" s="16" t="n">
        <f aca="true">$D$12+NORMSINV(RAND())*$D$11</f>
        <v>-4.26079637788166</v>
      </c>
      <c r="CI465" s="16" t="n">
        <f aca="true">$D$12+NORMSINV(RAND())*$D$11</f>
        <v>2.11353158805173</v>
      </c>
    </row>
    <row r="466" customFormat="false" ht="15" hidden="false" customHeight="false" outlineLevel="0" collapsed="false">
      <c r="D466" s="16" t="n">
        <f aca="false">AVERAGE(H466:CI466)</f>
        <v>0.409532227244569</v>
      </c>
      <c r="E466" s="16" t="n">
        <f aca="false">STDEV(H466:CI466)</f>
        <v>5.1170812605526</v>
      </c>
      <c r="F466" s="20" t="n">
        <f aca="false">IF(AND(D466-TINV(2*$D$8/100,$D$10-1)*E466/SQRT($D$10)&lt;-1,D466+TINV(2*$D$9/100,$D$10-1)*E466/SQRT($D$10)&gt;1),1,0)</f>
        <v>0</v>
      </c>
      <c r="G466" s="16"/>
      <c r="H466" s="16" t="n">
        <f aca="true">$D$12+NORMSINV(RAND())*$D$11</f>
        <v>6.44711641383184</v>
      </c>
      <c r="I466" s="16" t="n">
        <f aca="true">$D$12+NORMSINV(RAND())*$D$11</f>
        <v>11.761002893116</v>
      </c>
      <c r="J466" s="16" t="n">
        <f aca="true">$D$12+NORMSINV(RAND())*$D$11</f>
        <v>-3.12495773253136</v>
      </c>
      <c r="K466" s="16" t="n">
        <f aca="true">$D$12+NORMSINV(RAND())*$D$11</f>
        <v>0.444103712004467</v>
      </c>
      <c r="L466" s="16" t="n">
        <f aca="true">$D$12+NORMSINV(RAND())*$D$11</f>
        <v>2.94016053364278</v>
      </c>
      <c r="M466" s="16" t="n">
        <f aca="true">$D$12+NORMSINV(RAND())*$D$11</f>
        <v>-10.3952535436721</v>
      </c>
      <c r="N466" s="16" t="n">
        <f aca="true">$D$12+NORMSINV(RAND())*$D$11</f>
        <v>-1.6438884084157</v>
      </c>
      <c r="O466" s="16" t="n">
        <f aca="true">$D$12+NORMSINV(RAND())*$D$11</f>
        <v>3.02264509808752</v>
      </c>
      <c r="P466" s="16" t="n">
        <f aca="true">$D$12+NORMSINV(RAND())*$D$11</f>
        <v>2.71996621388597</v>
      </c>
      <c r="Q466" s="16" t="n">
        <f aca="true">$D$12+NORMSINV(RAND())*$D$11</f>
        <v>-6.56219759473844</v>
      </c>
      <c r="R466" s="16" t="n">
        <f aca="true">$D$12+NORMSINV(RAND())*$D$11</f>
        <v>3.501481875267</v>
      </c>
      <c r="S466" s="16" t="n">
        <f aca="true">$D$12+NORMSINV(RAND())*$D$11</f>
        <v>-3.2175337246479</v>
      </c>
      <c r="T466" s="16" t="n">
        <f aca="true">$D$12+NORMSINV(RAND())*$D$11</f>
        <v>-7.62414604389342</v>
      </c>
      <c r="U466" s="16" t="n">
        <f aca="true">$D$12+NORMSINV(RAND())*$D$11</f>
        <v>-1.45428154899669</v>
      </c>
      <c r="V466" s="16" t="n">
        <f aca="true">$D$12+NORMSINV(RAND())*$D$11</f>
        <v>1.4979010996739</v>
      </c>
      <c r="W466" s="16" t="n">
        <f aca="true">$D$12+NORMSINV(RAND())*$D$11</f>
        <v>-5.05008179394938</v>
      </c>
      <c r="X466" s="16" t="n">
        <f aca="true">$D$12+NORMSINV(RAND())*$D$11</f>
        <v>-0.499628786828998</v>
      </c>
      <c r="Y466" s="16" t="n">
        <f aca="true">$D$12+NORMSINV(RAND())*$D$11</f>
        <v>-9.86041412306603</v>
      </c>
      <c r="Z466" s="16" t="n">
        <f aca="true">$D$12+NORMSINV(RAND())*$D$11</f>
        <v>-3.5127591505011</v>
      </c>
      <c r="AA466" s="16" t="n">
        <f aca="true">$D$12+NORMSINV(RAND())*$D$11</f>
        <v>9.27567907048885</v>
      </c>
      <c r="AB466" s="16" t="n">
        <f aca="true">$D$12+NORMSINV(RAND())*$D$11</f>
        <v>-0.0450836592631268</v>
      </c>
      <c r="AC466" s="16" t="n">
        <f aca="true">$D$12+NORMSINV(RAND())*$D$11</f>
        <v>-7.72465232209682</v>
      </c>
      <c r="AD466" s="16" t="n">
        <f aca="true">$D$12+NORMSINV(RAND())*$D$11</f>
        <v>-1.42065361916537</v>
      </c>
      <c r="AE466" s="16" t="n">
        <f aca="true">$D$12+NORMSINV(RAND())*$D$11</f>
        <v>4.23147272464696</v>
      </c>
      <c r="AF466" s="16" t="n">
        <f aca="true">$D$12+NORMSINV(RAND())*$D$11</f>
        <v>-5.96401166618443</v>
      </c>
      <c r="AG466" s="16" t="n">
        <f aca="true">$D$12+NORMSINV(RAND())*$D$11</f>
        <v>0.526885089640411</v>
      </c>
      <c r="AH466" s="16" t="n">
        <f aca="true">$D$12+NORMSINV(RAND())*$D$11</f>
        <v>3.59608666482354</v>
      </c>
      <c r="AI466" s="16" t="n">
        <f aca="true">$D$12+NORMSINV(RAND())*$D$11</f>
        <v>-2.76359449605576</v>
      </c>
      <c r="AJ466" s="16" t="n">
        <f aca="true">$D$12+NORMSINV(RAND())*$D$11</f>
        <v>4.02440482194173</v>
      </c>
      <c r="AK466" s="16" t="n">
        <f aca="true">$D$12+NORMSINV(RAND())*$D$11</f>
        <v>-6.01879655129749</v>
      </c>
      <c r="AL466" s="16" t="n">
        <f aca="true">$D$12+NORMSINV(RAND())*$D$11</f>
        <v>8.2278190215769</v>
      </c>
      <c r="AM466" s="16" t="n">
        <f aca="true">$D$12+NORMSINV(RAND())*$D$11</f>
        <v>0.112085461483498</v>
      </c>
      <c r="AN466" s="16" t="n">
        <f aca="true">$D$12+NORMSINV(RAND())*$D$11</f>
        <v>-6.95548620628382</v>
      </c>
      <c r="AO466" s="16" t="n">
        <f aca="true">$D$12+NORMSINV(RAND())*$D$11</f>
        <v>-0.835026207842114</v>
      </c>
      <c r="AP466" s="16" t="n">
        <f aca="true">$D$12+NORMSINV(RAND())*$D$11</f>
        <v>0.0355453403256429</v>
      </c>
      <c r="AQ466" s="16" t="n">
        <f aca="true">$D$12+NORMSINV(RAND())*$D$11</f>
        <v>-4.18639456134266</v>
      </c>
      <c r="AR466" s="16" t="n">
        <f aca="true">$D$12+NORMSINV(RAND())*$D$11</f>
        <v>-0.309174544698262</v>
      </c>
      <c r="AS466" s="16" t="n">
        <f aca="true">$D$12+NORMSINV(RAND())*$D$11</f>
        <v>7.28752151482399</v>
      </c>
      <c r="AT466" s="16" t="n">
        <f aca="true">$D$12+NORMSINV(RAND())*$D$11</f>
        <v>6.89702713375817</v>
      </c>
      <c r="AU466" s="16" t="n">
        <f aca="true">$D$12+NORMSINV(RAND())*$D$11</f>
        <v>-13.5224341334632</v>
      </c>
      <c r="AV466" s="16" t="n">
        <f aca="true">$D$12+NORMSINV(RAND())*$D$11</f>
        <v>8.44162602321192</v>
      </c>
      <c r="AW466" s="16" t="n">
        <f aca="true">$D$12+NORMSINV(RAND())*$D$11</f>
        <v>6.92826457013431</v>
      </c>
      <c r="AX466" s="16" t="n">
        <f aca="true">$D$12+NORMSINV(RAND())*$D$11</f>
        <v>-0.0400845775826047</v>
      </c>
      <c r="AY466" s="16" t="n">
        <f aca="true">$D$12+NORMSINV(RAND())*$D$11</f>
        <v>3.58178961797021</v>
      </c>
      <c r="AZ466" s="16" t="n">
        <f aca="true">$D$12+NORMSINV(RAND())*$D$11</f>
        <v>3.63525610874174</v>
      </c>
      <c r="BA466" s="16" t="n">
        <f aca="true">$D$12+NORMSINV(RAND())*$D$11</f>
        <v>1.97223040990073</v>
      </c>
      <c r="BB466" s="16" t="n">
        <f aca="true">$D$12+NORMSINV(RAND())*$D$11</f>
        <v>-0.959757433490567</v>
      </c>
      <c r="BC466" s="16" t="n">
        <f aca="true">$D$12+NORMSINV(RAND())*$D$11</f>
        <v>-3.74860238343678</v>
      </c>
      <c r="BD466" s="16" t="n">
        <f aca="true">$D$12+NORMSINV(RAND())*$D$11</f>
        <v>4.5173905565506</v>
      </c>
      <c r="BE466" s="16" t="n">
        <f aca="true">$D$12+NORMSINV(RAND())*$D$11</f>
        <v>-0.849997893381865</v>
      </c>
      <c r="BF466" s="16" t="n">
        <f aca="true">$D$12+NORMSINV(RAND())*$D$11</f>
        <v>-1.67250906479205</v>
      </c>
      <c r="BG466" s="16" t="n">
        <f aca="true">$D$12+NORMSINV(RAND())*$D$11</f>
        <v>1.48539066283521</v>
      </c>
      <c r="BH466" s="16" t="n">
        <f aca="true">$D$12+NORMSINV(RAND())*$D$11</f>
        <v>-0.00252106053641499</v>
      </c>
      <c r="BI466" s="16" t="n">
        <f aca="true">$D$12+NORMSINV(RAND())*$D$11</f>
        <v>-5.73251867146686</v>
      </c>
      <c r="BJ466" s="16" t="n">
        <f aca="true">$D$12+NORMSINV(RAND())*$D$11</f>
        <v>-1.05631427532488</v>
      </c>
      <c r="BK466" s="16" t="n">
        <f aca="true">$D$12+NORMSINV(RAND())*$D$11</f>
        <v>3.64867020159032</v>
      </c>
      <c r="BL466" s="16" t="n">
        <f aca="true">$D$12+NORMSINV(RAND())*$D$11</f>
        <v>8.07245525288036</v>
      </c>
      <c r="BM466" s="16" t="n">
        <f aca="true">$D$12+NORMSINV(RAND())*$D$11</f>
        <v>2.00135271532919</v>
      </c>
      <c r="BN466" s="16" t="n">
        <f aca="true">$D$12+NORMSINV(RAND())*$D$11</f>
        <v>14.5914972889987</v>
      </c>
      <c r="BO466" s="16" t="n">
        <f aca="true">$D$12+NORMSINV(RAND())*$D$11</f>
        <v>-5.71126509505389</v>
      </c>
      <c r="BP466" s="16" t="n">
        <f aca="true">$D$12+NORMSINV(RAND())*$D$11</f>
        <v>-1.59904807704275</v>
      </c>
      <c r="BQ466" s="16" t="n">
        <f aca="true">$D$12+NORMSINV(RAND())*$D$11</f>
        <v>-3.62912780420616</v>
      </c>
      <c r="BR466" s="16" t="n">
        <f aca="true">$D$12+NORMSINV(RAND())*$D$11</f>
        <v>0.126982563146092</v>
      </c>
      <c r="BS466" s="16" t="n">
        <f aca="true">$D$12+NORMSINV(RAND())*$D$11</f>
        <v>2.61095953631662</v>
      </c>
      <c r="BT466" s="16" t="n">
        <f aca="true">$D$12+NORMSINV(RAND())*$D$11</f>
        <v>-3.2578596475136</v>
      </c>
      <c r="BU466" s="16" t="n">
        <f aca="true">$D$12+NORMSINV(RAND())*$D$11</f>
        <v>-2.76502007066013</v>
      </c>
      <c r="BV466" s="16" t="n">
        <f aca="true">$D$12+NORMSINV(RAND())*$D$11</f>
        <v>5.33131800988851</v>
      </c>
      <c r="BW466" s="16" t="n">
        <f aca="true">$D$12+NORMSINV(RAND())*$D$11</f>
        <v>4.01792263217464</v>
      </c>
      <c r="BX466" s="16" t="n">
        <f aca="true">$D$12+NORMSINV(RAND())*$D$11</f>
        <v>0.793831205736415</v>
      </c>
      <c r="BY466" s="16" t="n">
        <f aca="true">$D$12+NORMSINV(RAND())*$D$11</f>
        <v>3.22109062488406</v>
      </c>
      <c r="BZ466" s="16" t="n">
        <f aca="true">$D$12+NORMSINV(RAND())*$D$11</f>
        <v>2.8545383400433</v>
      </c>
      <c r="CA466" s="16" t="n">
        <f aca="true">$D$12+NORMSINV(RAND())*$D$11</f>
        <v>3.24198233687108</v>
      </c>
      <c r="CB466" s="16" t="n">
        <f aca="true">$D$12+NORMSINV(RAND())*$D$11</f>
        <v>2.90023553839227</v>
      </c>
      <c r="CC466" s="16" t="n">
        <f aca="true">$D$12+NORMSINV(RAND())*$D$11</f>
        <v>0.00448935788718741</v>
      </c>
      <c r="CD466" s="16" t="n">
        <f aca="true">$D$12+NORMSINV(RAND())*$D$11</f>
        <v>1.3126528972582</v>
      </c>
      <c r="CE466" s="16" t="n">
        <f aca="true">$D$12+NORMSINV(RAND())*$D$11</f>
        <v>-3.08940324034808</v>
      </c>
      <c r="CF466" s="16" t="n">
        <f aca="true">$D$12+NORMSINV(RAND())*$D$11</f>
        <v>1.67379136327735</v>
      </c>
      <c r="CG466" s="16" t="n">
        <f aca="true">$D$12+NORMSINV(RAND())*$D$11</f>
        <v>-5.39222366790659</v>
      </c>
      <c r="CH466" s="16" t="n">
        <f aca="true">$D$12+NORMSINV(RAND())*$D$11</f>
        <v>8.5432573357239</v>
      </c>
      <c r="CI466" s="16" t="n">
        <f aca="true">$D$12+NORMSINV(RAND())*$D$11</f>
        <v>2.90140172848074</v>
      </c>
    </row>
    <row r="467" customFormat="false" ht="15" hidden="false" customHeight="false" outlineLevel="0" collapsed="false">
      <c r="D467" s="16" t="n">
        <f aca="false">AVERAGE(H467:CI467)</f>
        <v>-1.43965397839116</v>
      </c>
      <c r="E467" s="16" t="n">
        <f aca="false">STDEV(H467:CI467)</f>
        <v>5.74412083947021</v>
      </c>
      <c r="F467" s="20" t="n">
        <f aca="false">IF(AND(D467-TINV(2*$D$8/100,$D$10-1)*E467/SQRT($D$10)&lt;-1,D467+TINV(2*$D$9/100,$D$10-1)*E467/SQRT($D$10)&gt;1),1,0)</f>
        <v>0</v>
      </c>
      <c r="G467" s="16"/>
      <c r="H467" s="16" t="n">
        <f aca="true">$D$12+NORMSINV(RAND())*$D$11</f>
        <v>-1.82109946034251</v>
      </c>
      <c r="I467" s="16" t="n">
        <f aca="true">$D$12+NORMSINV(RAND())*$D$11</f>
        <v>-11.6334427650272</v>
      </c>
      <c r="J467" s="16" t="n">
        <f aca="true">$D$12+NORMSINV(RAND())*$D$11</f>
        <v>-5.28271265996652</v>
      </c>
      <c r="K467" s="16" t="n">
        <f aca="true">$D$12+NORMSINV(RAND())*$D$11</f>
        <v>-5.32912538322352</v>
      </c>
      <c r="L467" s="16" t="n">
        <f aca="true">$D$12+NORMSINV(RAND())*$D$11</f>
        <v>1.09921117565246</v>
      </c>
      <c r="M467" s="16" t="n">
        <f aca="true">$D$12+NORMSINV(RAND())*$D$11</f>
        <v>16.9441634976179</v>
      </c>
      <c r="N467" s="16" t="n">
        <f aca="true">$D$12+NORMSINV(RAND())*$D$11</f>
        <v>-5.32446449424322</v>
      </c>
      <c r="O467" s="16" t="n">
        <f aca="true">$D$12+NORMSINV(RAND())*$D$11</f>
        <v>-10.4089427561801</v>
      </c>
      <c r="P467" s="16" t="n">
        <f aca="true">$D$12+NORMSINV(RAND())*$D$11</f>
        <v>5.21776511432238</v>
      </c>
      <c r="Q467" s="16" t="n">
        <f aca="true">$D$12+NORMSINV(RAND())*$D$11</f>
        <v>2.83457333265018</v>
      </c>
      <c r="R467" s="16" t="n">
        <f aca="true">$D$12+NORMSINV(RAND())*$D$11</f>
        <v>-4.78940464887604</v>
      </c>
      <c r="S467" s="16" t="n">
        <f aca="true">$D$12+NORMSINV(RAND())*$D$11</f>
        <v>3.72423322677684</v>
      </c>
      <c r="T467" s="16" t="n">
        <f aca="true">$D$12+NORMSINV(RAND())*$D$11</f>
        <v>-3.04405479821594</v>
      </c>
      <c r="U467" s="16" t="n">
        <f aca="true">$D$12+NORMSINV(RAND())*$D$11</f>
        <v>-7.04188702160341</v>
      </c>
      <c r="V467" s="16" t="n">
        <f aca="true">$D$12+NORMSINV(RAND())*$D$11</f>
        <v>-0.850497040676001</v>
      </c>
      <c r="W467" s="16" t="n">
        <f aca="true">$D$12+NORMSINV(RAND())*$D$11</f>
        <v>0.217988151329952</v>
      </c>
      <c r="X467" s="16" t="n">
        <f aca="true">$D$12+NORMSINV(RAND())*$D$11</f>
        <v>0.610085436680769</v>
      </c>
      <c r="Y467" s="16" t="n">
        <f aca="true">$D$12+NORMSINV(RAND())*$D$11</f>
        <v>-2.41011440181861</v>
      </c>
      <c r="Z467" s="16" t="n">
        <f aca="true">$D$12+NORMSINV(RAND())*$D$11</f>
        <v>4.21441804533197</v>
      </c>
      <c r="AA467" s="16" t="n">
        <f aca="true">$D$12+NORMSINV(RAND())*$D$11</f>
        <v>1.34781357461811</v>
      </c>
      <c r="AB467" s="16" t="n">
        <f aca="true">$D$12+NORMSINV(RAND())*$D$11</f>
        <v>1.35714667424063</v>
      </c>
      <c r="AC467" s="16" t="n">
        <f aca="true">$D$12+NORMSINV(RAND())*$D$11</f>
        <v>-10.2630810190512</v>
      </c>
      <c r="AD467" s="16" t="n">
        <f aca="true">$D$12+NORMSINV(RAND())*$D$11</f>
        <v>-3.87724288787958</v>
      </c>
      <c r="AE467" s="16" t="n">
        <f aca="true">$D$12+NORMSINV(RAND())*$D$11</f>
        <v>0.102816211025361</v>
      </c>
      <c r="AF467" s="16" t="n">
        <f aca="true">$D$12+NORMSINV(RAND())*$D$11</f>
        <v>0.739173040498692</v>
      </c>
      <c r="AG467" s="16" t="n">
        <f aca="true">$D$12+NORMSINV(RAND())*$D$11</f>
        <v>1.7920302288562</v>
      </c>
      <c r="AH467" s="16" t="n">
        <f aca="true">$D$12+NORMSINV(RAND())*$D$11</f>
        <v>-2.17383297292328</v>
      </c>
      <c r="AI467" s="16" t="n">
        <f aca="true">$D$12+NORMSINV(RAND())*$D$11</f>
        <v>-6.91585153446881</v>
      </c>
      <c r="AJ467" s="16" t="n">
        <f aca="true">$D$12+NORMSINV(RAND())*$D$11</f>
        <v>1.72036802522528</v>
      </c>
      <c r="AK467" s="16" t="n">
        <f aca="true">$D$12+NORMSINV(RAND())*$D$11</f>
        <v>4.77691846299376</v>
      </c>
      <c r="AL467" s="16" t="n">
        <f aca="true">$D$12+NORMSINV(RAND())*$D$11</f>
        <v>8.86570443113244</v>
      </c>
      <c r="AM467" s="16" t="n">
        <f aca="true">$D$12+NORMSINV(RAND())*$D$11</f>
        <v>-1.74463511987428</v>
      </c>
      <c r="AN467" s="16" t="n">
        <f aca="true">$D$12+NORMSINV(RAND())*$D$11</f>
        <v>-6.68865735532523</v>
      </c>
      <c r="AO467" s="16" t="n">
        <f aca="true">$D$12+NORMSINV(RAND())*$D$11</f>
        <v>-20.023189470563</v>
      </c>
      <c r="AP467" s="16" t="n">
        <f aca="true">$D$12+NORMSINV(RAND())*$D$11</f>
        <v>-3.90029864971909</v>
      </c>
      <c r="AQ467" s="16" t="n">
        <f aca="true">$D$12+NORMSINV(RAND())*$D$11</f>
        <v>-2.04354323112313</v>
      </c>
      <c r="AR467" s="16" t="n">
        <f aca="true">$D$12+NORMSINV(RAND())*$D$11</f>
        <v>-6.18596374697803</v>
      </c>
      <c r="AS467" s="16" t="n">
        <f aca="true">$D$12+NORMSINV(RAND())*$D$11</f>
        <v>-3.91105272289076</v>
      </c>
      <c r="AT467" s="16" t="n">
        <f aca="true">$D$12+NORMSINV(RAND())*$D$11</f>
        <v>3.8082202589619</v>
      </c>
      <c r="AU467" s="16" t="n">
        <f aca="true">$D$12+NORMSINV(RAND())*$D$11</f>
        <v>5.44752147063968</v>
      </c>
      <c r="AV467" s="16" t="n">
        <f aca="true">$D$12+NORMSINV(RAND())*$D$11</f>
        <v>-2.57695104827671</v>
      </c>
      <c r="AW467" s="16" t="n">
        <f aca="true">$D$12+NORMSINV(RAND())*$D$11</f>
        <v>-11.1385354058947</v>
      </c>
      <c r="AX467" s="16" t="n">
        <f aca="true">$D$12+NORMSINV(RAND())*$D$11</f>
        <v>1.6939073797353</v>
      </c>
      <c r="AY467" s="16" t="n">
        <f aca="true">$D$12+NORMSINV(RAND())*$D$11</f>
        <v>-3.68469186585309</v>
      </c>
      <c r="AZ467" s="16" t="n">
        <f aca="true">$D$12+NORMSINV(RAND())*$D$11</f>
        <v>-0.81371759662073</v>
      </c>
      <c r="BA467" s="16" t="n">
        <f aca="true">$D$12+NORMSINV(RAND())*$D$11</f>
        <v>-3.87993845125672</v>
      </c>
      <c r="BB467" s="16" t="n">
        <f aca="true">$D$12+NORMSINV(RAND())*$D$11</f>
        <v>4.11840377083957</v>
      </c>
      <c r="BC467" s="16" t="n">
        <f aca="true">$D$12+NORMSINV(RAND())*$D$11</f>
        <v>-9.05900956016574</v>
      </c>
      <c r="BD467" s="16" t="n">
        <f aca="true">$D$12+NORMSINV(RAND())*$D$11</f>
        <v>-1.28209411589507</v>
      </c>
      <c r="BE467" s="16" t="n">
        <f aca="true">$D$12+NORMSINV(RAND())*$D$11</f>
        <v>8.01663571083094</v>
      </c>
      <c r="BF467" s="16" t="n">
        <f aca="true">$D$12+NORMSINV(RAND())*$D$11</f>
        <v>4.41970327850647</v>
      </c>
      <c r="BG467" s="16" t="n">
        <f aca="true">$D$12+NORMSINV(RAND())*$D$11</f>
        <v>-3.92389432772857</v>
      </c>
      <c r="BH467" s="16" t="n">
        <f aca="true">$D$12+NORMSINV(RAND())*$D$11</f>
        <v>9.62327916302735</v>
      </c>
      <c r="BI467" s="16" t="n">
        <f aca="true">$D$12+NORMSINV(RAND())*$D$11</f>
        <v>-0.789076536414393</v>
      </c>
      <c r="BJ467" s="16" t="n">
        <f aca="true">$D$12+NORMSINV(RAND())*$D$11</f>
        <v>-8.32397720114185</v>
      </c>
      <c r="BK467" s="16" t="n">
        <f aca="true">$D$12+NORMSINV(RAND())*$D$11</f>
        <v>-1.06080398124052</v>
      </c>
      <c r="BL467" s="16" t="n">
        <f aca="true">$D$12+NORMSINV(RAND())*$D$11</f>
        <v>6.25151078061314</v>
      </c>
      <c r="BM467" s="16" t="n">
        <f aca="true">$D$12+NORMSINV(RAND())*$D$11</f>
        <v>-5.71350064155587</v>
      </c>
      <c r="BN467" s="16" t="n">
        <f aca="true">$D$12+NORMSINV(RAND())*$D$11</f>
        <v>-1.47389736371436</v>
      </c>
      <c r="BO467" s="16" t="n">
        <f aca="true">$D$12+NORMSINV(RAND())*$D$11</f>
        <v>-5.2524481743098</v>
      </c>
      <c r="BP467" s="16" t="n">
        <f aca="true">$D$12+NORMSINV(RAND())*$D$11</f>
        <v>-2.9745172789335</v>
      </c>
      <c r="BQ467" s="16" t="n">
        <f aca="true">$D$12+NORMSINV(RAND())*$D$11</f>
        <v>0.755548046208302</v>
      </c>
      <c r="BR467" s="16" t="n">
        <f aca="true">$D$12+NORMSINV(RAND())*$D$11</f>
        <v>7.00901822105921</v>
      </c>
      <c r="BS467" s="16" t="n">
        <f aca="true">$D$12+NORMSINV(RAND())*$D$11</f>
        <v>-4.07048556144567</v>
      </c>
      <c r="BT467" s="16" t="n">
        <f aca="true">$D$12+NORMSINV(RAND())*$D$11</f>
        <v>0.71418845502972</v>
      </c>
      <c r="BU467" s="16" t="n">
        <f aca="true">$D$12+NORMSINV(RAND())*$D$11</f>
        <v>-6.95040665322869</v>
      </c>
      <c r="BV467" s="16" t="n">
        <f aca="true">$D$12+NORMSINV(RAND())*$D$11</f>
        <v>-5.18292968930018</v>
      </c>
      <c r="BW467" s="16" t="n">
        <f aca="true">$D$12+NORMSINV(RAND())*$D$11</f>
        <v>-2.66870011013019</v>
      </c>
      <c r="BX467" s="16" t="n">
        <f aca="true">$D$12+NORMSINV(RAND())*$D$11</f>
        <v>7.76905569841299</v>
      </c>
      <c r="BY467" s="16" t="n">
        <f aca="true">$D$12+NORMSINV(RAND())*$D$11</f>
        <v>7.32412029300095</v>
      </c>
      <c r="BZ467" s="16" t="n">
        <f aca="true">$D$12+NORMSINV(RAND())*$D$11</f>
        <v>1.43492925352501</v>
      </c>
      <c r="CA467" s="16" t="n">
        <f aca="true">$D$12+NORMSINV(RAND())*$D$11</f>
        <v>-6.8547826270413</v>
      </c>
      <c r="CB467" s="16" t="n">
        <f aca="true">$D$12+NORMSINV(RAND())*$D$11</f>
        <v>-2.78115685501022</v>
      </c>
      <c r="CC467" s="16" t="n">
        <f aca="true">$D$12+NORMSINV(RAND())*$D$11</f>
        <v>-4.69438359897142</v>
      </c>
      <c r="CD467" s="16" t="n">
        <f aca="true">$D$12+NORMSINV(RAND())*$D$11</f>
        <v>-1.16731870902201</v>
      </c>
      <c r="CE467" s="16" t="n">
        <f aca="true">$D$12+NORMSINV(RAND())*$D$11</f>
        <v>0.812767742827655</v>
      </c>
      <c r="CF467" s="16" t="n">
        <f aca="true">$D$12+NORMSINV(RAND())*$D$11</f>
        <v>2.84724638350306</v>
      </c>
      <c r="CG467" s="16" t="n">
        <f aca="true">$D$12+NORMSINV(RAND())*$D$11</f>
        <v>-3.97101335364189</v>
      </c>
      <c r="CH467" s="16" t="n">
        <f aca="true">$D$12+NORMSINV(RAND())*$D$11</f>
        <v>-8.20776251828507</v>
      </c>
      <c r="CI467" s="16" t="n">
        <f aca="true">$D$12+NORMSINV(RAND())*$D$11</f>
        <v>-8.62369544091897</v>
      </c>
    </row>
    <row r="468" customFormat="false" ht="15" hidden="false" customHeight="false" outlineLevel="0" collapsed="false">
      <c r="D468" s="16" t="n">
        <f aca="false">AVERAGE(H468:CI468)</f>
        <v>-0.51528314115934</v>
      </c>
      <c r="E468" s="16" t="n">
        <f aca="false">STDEV(H468:CI468)</f>
        <v>4.36312181622813</v>
      </c>
      <c r="F468" s="20" t="n">
        <f aca="false">IF(AND(D468-TINV(2*$D$8/100,$D$10-1)*E468/SQRT($D$10)&lt;-1,D468+TINV(2*$D$9/100,$D$10-1)*E468/SQRT($D$10)&gt;1),1,0)</f>
        <v>0</v>
      </c>
      <c r="G468" s="16"/>
      <c r="H468" s="16" t="n">
        <f aca="true">$D$12+NORMSINV(RAND())*$D$11</f>
        <v>6.95351350924192</v>
      </c>
      <c r="I468" s="16" t="n">
        <f aca="true">$D$12+NORMSINV(RAND())*$D$11</f>
        <v>-0.817861321412415</v>
      </c>
      <c r="J468" s="16" t="n">
        <f aca="true">$D$12+NORMSINV(RAND())*$D$11</f>
        <v>-2.25524740565453</v>
      </c>
      <c r="K468" s="16" t="n">
        <f aca="true">$D$12+NORMSINV(RAND())*$D$11</f>
        <v>-1.31159188664468</v>
      </c>
      <c r="L468" s="16" t="n">
        <f aca="true">$D$12+NORMSINV(RAND())*$D$11</f>
        <v>-2.76430611036981</v>
      </c>
      <c r="M468" s="16" t="n">
        <f aca="true">$D$12+NORMSINV(RAND())*$D$11</f>
        <v>2.94675514471605</v>
      </c>
      <c r="N468" s="16" t="n">
        <f aca="true">$D$12+NORMSINV(RAND())*$D$11</f>
        <v>1.28255770627794</v>
      </c>
      <c r="O468" s="16" t="n">
        <f aca="true">$D$12+NORMSINV(RAND())*$D$11</f>
        <v>0.306428233460783</v>
      </c>
      <c r="P468" s="16" t="n">
        <f aca="true">$D$12+NORMSINV(RAND())*$D$11</f>
        <v>3.32242339550138</v>
      </c>
      <c r="Q468" s="16" t="n">
        <f aca="true">$D$12+NORMSINV(RAND())*$D$11</f>
        <v>3.53075023453878</v>
      </c>
      <c r="R468" s="16" t="n">
        <f aca="true">$D$12+NORMSINV(RAND())*$D$11</f>
        <v>-5.80504770652216</v>
      </c>
      <c r="S468" s="16" t="n">
        <f aca="true">$D$12+NORMSINV(RAND())*$D$11</f>
        <v>7.8249370048461</v>
      </c>
      <c r="T468" s="16" t="n">
        <f aca="true">$D$12+NORMSINV(RAND())*$D$11</f>
        <v>-2.05460682322751</v>
      </c>
      <c r="U468" s="16" t="n">
        <f aca="true">$D$12+NORMSINV(RAND())*$D$11</f>
        <v>1.22907833120331</v>
      </c>
      <c r="V468" s="16" t="n">
        <f aca="true">$D$12+NORMSINV(RAND())*$D$11</f>
        <v>-0.601031883112527</v>
      </c>
      <c r="W468" s="16" t="n">
        <f aca="true">$D$12+NORMSINV(RAND())*$D$11</f>
        <v>-0.554389097431343</v>
      </c>
      <c r="X468" s="16" t="n">
        <f aca="true">$D$12+NORMSINV(RAND())*$D$11</f>
        <v>1.36273870224193</v>
      </c>
      <c r="Y468" s="16" t="n">
        <f aca="true">$D$12+NORMSINV(RAND())*$D$11</f>
        <v>-10.3832435451151</v>
      </c>
      <c r="Z468" s="16" t="n">
        <f aca="true">$D$12+NORMSINV(RAND())*$D$11</f>
        <v>1.21204032723224</v>
      </c>
      <c r="AA468" s="16" t="n">
        <f aca="true">$D$12+NORMSINV(RAND())*$D$11</f>
        <v>4.93149108921361</v>
      </c>
      <c r="AB468" s="16" t="n">
        <f aca="true">$D$12+NORMSINV(RAND())*$D$11</f>
        <v>-0.0733831765858169</v>
      </c>
      <c r="AC468" s="16" t="n">
        <f aca="true">$D$12+NORMSINV(RAND())*$D$11</f>
        <v>6.14268635687696</v>
      </c>
      <c r="AD468" s="16" t="n">
        <f aca="true">$D$12+NORMSINV(RAND())*$D$11</f>
        <v>-0.226704201110102</v>
      </c>
      <c r="AE468" s="16" t="n">
        <f aca="true">$D$12+NORMSINV(RAND())*$D$11</f>
        <v>-3.94028532827566</v>
      </c>
      <c r="AF468" s="16" t="n">
        <f aca="true">$D$12+NORMSINV(RAND())*$D$11</f>
        <v>-10.3930012401388</v>
      </c>
      <c r="AG468" s="16" t="n">
        <f aca="true">$D$12+NORMSINV(RAND())*$D$11</f>
        <v>11.7449724612085</v>
      </c>
      <c r="AH468" s="16" t="n">
        <f aca="true">$D$12+NORMSINV(RAND())*$D$11</f>
        <v>-5.43240395733254</v>
      </c>
      <c r="AI468" s="16" t="n">
        <f aca="true">$D$12+NORMSINV(RAND())*$D$11</f>
        <v>-3.25352611573643</v>
      </c>
      <c r="AJ468" s="16" t="n">
        <f aca="true">$D$12+NORMSINV(RAND())*$D$11</f>
        <v>-0.926702068303704</v>
      </c>
      <c r="AK468" s="16" t="n">
        <f aca="true">$D$12+NORMSINV(RAND())*$D$11</f>
        <v>1.47122885837261</v>
      </c>
      <c r="AL468" s="16" t="n">
        <f aca="true">$D$12+NORMSINV(RAND())*$D$11</f>
        <v>-1.02469773658198</v>
      </c>
      <c r="AM468" s="16" t="n">
        <f aca="true">$D$12+NORMSINV(RAND())*$D$11</f>
        <v>0.847177841542251</v>
      </c>
      <c r="AN468" s="16" t="n">
        <f aca="true">$D$12+NORMSINV(RAND())*$D$11</f>
        <v>-1.26308956760287</v>
      </c>
      <c r="AO468" s="16" t="n">
        <f aca="true">$D$12+NORMSINV(RAND())*$D$11</f>
        <v>-4.28586339824161</v>
      </c>
      <c r="AP468" s="16" t="n">
        <f aca="true">$D$12+NORMSINV(RAND())*$D$11</f>
        <v>-0.826647512852633</v>
      </c>
      <c r="AQ468" s="16" t="n">
        <f aca="true">$D$12+NORMSINV(RAND())*$D$11</f>
        <v>-2.0809804949447</v>
      </c>
      <c r="AR468" s="16" t="n">
        <f aca="true">$D$12+NORMSINV(RAND())*$D$11</f>
        <v>-7.19462542154573</v>
      </c>
      <c r="AS468" s="16" t="n">
        <f aca="true">$D$12+NORMSINV(RAND())*$D$11</f>
        <v>-6.45027722228679</v>
      </c>
      <c r="AT468" s="16" t="n">
        <f aca="true">$D$12+NORMSINV(RAND())*$D$11</f>
        <v>-1.37718585313385</v>
      </c>
      <c r="AU468" s="16" t="n">
        <f aca="true">$D$12+NORMSINV(RAND())*$D$11</f>
        <v>0.22171281847174</v>
      </c>
      <c r="AV468" s="16" t="n">
        <f aca="true">$D$12+NORMSINV(RAND())*$D$11</f>
        <v>-3.59477748537388</v>
      </c>
      <c r="AW468" s="16" t="n">
        <f aca="true">$D$12+NORMSINV(RAND())*$D$11</f>
        <v>2.25582367002938</v>
      </c>
      <c r="AX468" s="16" t="n">
        <f aca="true">$D$12+NORMSINV(RAND())*$D$11</f>
        <v>-2.59301466887117</v>
      </c>
      <c r="AY468" s="16" t="n">
        <f aca="true">$D$12+NORMSINV(RAND())*$D$11</f>
        <v>-7.61821344272505</v>
      </c>
      <c r="AZ468" s="16" t="n">
        <f aca="true">$D$12+NORMSINV(RAND())*$D$11</f>
        <v>-3.74013482256061</v>
      </c>
      <c r="BA468" s="16" t="n">
        <f aca="true">$D$12+NORMSINV(RAND())*$D$11</f>
        <v>-3.01527572472185</v>
      </c>
      <c r="BB468" s="16" t="n">
        <f aca="true">$D$12+NORMSINV(RAND())*$D$11</f>
        <v>5.71202825419509</v>
      </c>
      <c r="BC468" s="16" t="n">
        <f aca="true">$D$12+NORMSINV(RAND())*$D$11</f>
        <v>6.06948574330752</v>
      </c>
      <c r="BD468" s="16" t="n">
        <f aca="true">$D$12+NORMSINV(RAND())*$D$11</f>
        <v>-4.7605502697821</v>
      </c>
      <c r="BE468" s="16" t="n">
        <f aca="true">$D$12+NORMSINV(RAND())*$D$11</f>
        <v>13.5705752264671</v>
      </c>
      <c r="BF468" s="16" t="n">
        <f aca="true">$D$12+NORMSINV(RAND())*$D$11</f>
        <v>-0.968082799037223</v>
      </c>
      <c r="BG468" s="16" t="n">
        <f aca="true">$D$12+NORMSINV(RAND())*$D$11</f>
        <v>3.84706389121788</v>
      </c>
      <c r="BH468" s="16" t="n">
        <f aca="true">$D$12+NORMSINV(RAND())*$D$11</f>
        <v>-6.59555258948454</v>
      </c>
      <c r="BI468" s="16" t="n">
        <f aca="true">$D$12+NORMSINV(RAND())*$D$11</f>
        <v>0.947193136954037</v>
      </c>
      <c r="BJ468" s="16" t="n">
        <f aca="true">$D$12+NORMSINV(RAND())*$D$11</f>
        <v>-0.573002595426616</v>
      </c>
      <c r="BK468" s="16" t="n">
        <f aca="true">$D$12+NORMSINV(RAND())*$D$11</f>
        <v>0.314750910185931</v>
      </c>
      <c r="BL468" s="16" t="n">
        <f aca="true">$D$12+NORMSINV(RAND())*$D$11</f>
        <v>-4.78853397651255</v>
      </c>
      <c r="BM468" s="16" t="n">
        <f aca="true">$D$12+NORMSINV(RAND())*$D$11</f>
        <v>-3.73847823067189</v>
      </c>
      <c r="BN468" s="16" t="n">
        <f aca="true">$D$12+NORMSINV(RAND())*$D$11</f>
        <v>2.14419131913756</v>
      </c>
      <c r="BO468" s="16" t="n">
        <f aca="true">$D$12+NORMSINV(RAND())*$D$11</f>
        <v>2.39395317695332</v>
      </c>
      <c r="BP468" s="16" t="n">
        <f aca="true">$D$12+NORMSINV(RAND())*$D$11</f>
        <v>-0.0174477412960161</v>
      </c>
      <c r="BQ468" s="16" t="n">
        <f aca="true">$D$12+NORMSINV(RAND())*$D$11</f>
        <v>4.0463200794347</v>
      </c>
      <c r="BR468" s="16" t="n">
        <f aca="true">$D$12+NORMSINV(RAND())*$D$11</f>
        <v>-0.258026285655273</v>
      </c>
      <c r="BS468" s="16" t="n">
        <f aca="true">$D$12+NORMSINV(RAND())*$D$11</f>
        <v>0.714307073466372</v>
      </c>
      <c r="BT468" s="16" t="n">
        <f aca="true">$D$12+NORMSINV(RAND())*$D$11</f>
        <v>-5.06476076205202</v>
      </c>
      <c r="BU468" s="16" t="n">
        <f aca="true">$D$12+NORMSINV(RAND())*$D$11</f>
        <v>-2.77613661429239</v>
      </c>
      <c r="BV468" s="16" t="n">
        <f aca="true">$D$12+NORMSINV(RAND())*$D$11</f>
        <v>0.912752246073429</v>
      </c>
      <c r="BW468" s="16" t="n">
        <f aca="true">$D$12+NORMSINV(RAND())*$D$11</f>
        <v>3.75932555630319</v>
      </c>
      <c r="BX468" s="16" t="n">
        <f aca="true">$D$12+NORMSINV(RAND())*$D$11</f>
        <v>-3.65162181828947</v>
      </c>
      <c r="BY468" s="16" t="n">
        <f aca="true">$D$12+NORMSINV(RAND())*$D$11</f>
        <v>1.47353469626823</v>
      </c>
      <c r="BZ468" s="16" t="n">
        <f aca="true">$D$12+NORMSINV(RAND())*$D$11</f>
        <v>0.566094544449723</v>
      </c>
      <c r="CA468" s="16" t="n">
        <f aca="true">$D$12+NORMSINV(RAND())*$D$11</f>
        <v>-7.98412053280287</v>
      </c>
      <c r="CB468" s="16" t="n">
        <f aca="true">$D$12+NORMSINV(RAND())*$D$11</f>
        <v>1.95927758376985</v>
      </c>
      <c r="CC468" s="16" t="n">
        <f aca="true">$D$12+NORMSINV(RAND())*$D$11</f>
        <v>-7.33364572539807</v>
      </c>
      <c r="CD468" s="16" t="n">
        <f aca="true">$D$12+NORMSINV(RAND())*$D$11</f>
        <v>2.68740863572041</v>
      </c>
      <c r="CE468" s="16" t="n">
        <f aca="true">$D$12+NORMSINV(RAND())*$D$11</f>
        <v>-1.72302414459393</v>
      </c>
      <c r="CF468" s="16" t="n">
        <f aca="true">$D$12+NORMSINV(RAND())*$D$11</f>
        <v>-0.755829440942637</v>
      </c>
      <c r="CG468" s="16" t="n">
        <f aca="true">$D$12+NORMSINV(RAND())*$D$11</f>
        <v>2.62899683531833</v>
      </c>
      <c r="CH468" s="16" t="n">
        <f aca="true">$D$12+NORMSINV(RAND())*$D$11</f>
        <v>-2.59318651296401</v>
      </c>
      <c r="CI468" s="16" t="n">
        <f aca="true">$D$12+NORMSINV(RAND())*$D$11</f>
        <v>-3.11611062932791</v>
      </c>
    </row>
    <row r="469" customFormat="false" ht="15" hidden="false" customHeight="false" outlineLevel="0" collapsed="false">
      <c r="D469" s="16" t="n">
        <f aca="false">AVERAGE(H469:CI469)</f>
        <v>0.646233336935972</v>
      </c>
      <c r="E469" s="16" t="n">
        <f aca="false">STDEV(H469:CI469)</f>
        <v>5.31468688243496</v>
      </c>
      <c r="F469" s="20" t="n">
        <f aca="false">IF(AND(D469-TINV(2*$D$8/100,$D$10-1)*E469/SQRT($D$10)&lt;-1,D469+TINV(2*$D$9/100,$D$10-1)*E469/SQRT($D$10)&gt;1),1,0)</f>
        <v>0</v>
      </c>
      <c r="G469" s="16"/>
      <c r="H469" s="16" t="n">
        <f aca="true">$D$12+NORMSINV(RAND())*$D$11</f>
        <v>-7.47232167716881</v>
      </c>
      <c r="I469" s="16" t="n">
        <f aca="true">$D$12+NORMSINV(RAND())*$D$11</f>
        <v>-0.239571158292235</v>
      </c>
      <c r="J469" s="16" t="n">
        <f aca="true">$D$12+NORMSINV(RAND())*$D$11</f>
        <v>-7.31274201410962</v>
      </c>
      <c r="K469" s="16" t="n">
        <f aca="true">$D$12+NORMSINV(RAND())*$D$11</f>
        <v>6.48137292309809</v>
      </c>
      <c r="L469" s="16" t="n">
        <f aca="true">$D$12+NORMSINV(RAND())*$D$11</f>
        <v>2.66602477469129</v>
      </c>
      <c r="M469" s="16" t="n">
        <f aca="true">$D$12+NORMSINV(RAND())*$D$11</f>
        <v>0.977001830056031</v>
      </c>
      <c r="N469" s="16" t="n">
        <f aca="true">$D$12+NORMSINV(RAND())*$D$11</f>
        <v>-3.55974679067098</v>
      </c>
      <c r="O469" s="16" t="n">
        <f aca="true">$D$12+NORMSINV(RAND())*$D$11</f>
        <v>1.31632196854183</v>
      </c>
      <c r="P469" s="16" t="n">
        <f aca="true">$D$12+NORMSINV(RAND())*$D$11</f>
        <v>5.00604212605667</v>
      </c>
      <c r="Q469" s="16" t="n">
        <f aca="true">$D$12+NORMSINV(RAND())*$D$11</f>
        <v>7.95202310861839</v>
      </c>
      <c r="R469" s="16" t="n">
        <f aca="true">$D$12+NORMSINV(RAND())*$D$11</f>
        <v>7.20612223133741</v>
      </c>
      <c r="S469" s="16" t="n">
        <f aca="true">$D$12+NORMSINV(RAND())*$D$11</f>
        <v>0.360598889534799</v>
      </c>
      <c r="T469" s="16" t="n">
        <f aca="true">$D$12+NORMSINV(RAND())*$D$11</f>
        <v>0.826005868063452</v>
      </c>
      <c r="U469" s="16" t="n">
        <f aca="true">$D$12+NORMSINV(RAND())*$D$11</f>
        <v>5.17443871852735</v>
      </c>
      <c r="V469" s="16" t="n">
        <f aca="true">$D$12+NORMSINV(RAND())*$D$11</f>
        <v>-1.08749823392817</v>
      </c>
      <c r="W469" s="16" t="n">
        <f aca="true">$D$12+NORMSINV(RAND())*$D$11</f>
        <v>2.61618405635147</v>
      </c>
      <c r="X469" s="16" t="n">
        <f aca="true">$D$12+NORMSINV(RAND())*$D$11</f>
        <v>0.209191335421805</v>
      </c>
      <c r="Y469" s="16" t="n">
        <f aca="true">$D$12+NORMSINV(RAND())*$D$11</f>
        <v>1.64058713380047</v>
      </c>
      <c r="Z469" s="16" t="n">
        <f aca="true">$D$12+NORMSINV(RAND())*$D$11</f>
        <v>3.31623359307754</v>
      </c>
      <c r="AA469" s="16" t="n">
        <f aca="true">$D$12+NORMSINV(RAND())*$D$11</f>
        <v>-6.03276147278555</v>
      </c>
      <c r="AB469" s="16" t="n">
        <f aca="true">$D$12+NORMSINV(RAND())*$D$11</f>
        <v>0.845557451093831</v>
      </c>
      <c r="AC469" s="16" t="n">
        <f aca="true">$D$12+NORMSINV(RAND())*$D$11</f>
        <v>8.77899013629664</v>
      </c>
      <c r="AD469" s="16" t="n">
        <f aca="true">$D$12+NORMSINV(RAND())*$D$11</f>
        <v>4.53315694445117</v>
      </c>
      <c r="AE469" s="16" t="n">
        <f aca="true">$D$12+NORMSINV(RAND())*$D$11</f>
        <v>2.8135878224918</v>
      </c>
      <c r="AF469" s="16" t="n">
        <f aca="true">$D$12+NORMSINV(RAND())*$D$11</f>
        <v>11.7665260146619</v>
      </c>
      <c r="AG469" s="16" t="n">
        <f aca="true">$D$12+NORMSINV(RAND())*$D$11</f>
        <v>6.35615289889766</v>
      </c>
      <c r="AH469" s="16" t="n">
        <f aca="true">$D$12+NORMSINV(RAND())*$D$11</f>
        <v>-5.97185743154606</v>
      </c>
      <c r="AI469" s="16" t="n">
        <f aca="true">$D$12+NORMSINV(RAND())*$D$11</f>
        <v>3.57952771241658</v>
      </c>
      <c r="AJ469" s="16" t="n">
        <f aca="true">$D$12+NORMSINV(RAND())*$D$11</f>
        <v>-2.92443864834197</v>
      </c>
      <c r="AK469" s="16" t="n">
        <f aca="true">$D$12+NORMSINV(RAND())*$D$11</f>
        <v>-2.42700810290411</v>
      </c>
      <c r="AL469" s="16" t="n">
        <f aca="true">$D$12+NORMSINV(RAND())*$D$11</f>
        <v>-11.8926036352381</v>
      </c>
      <c r="AM469" s="16" t="n">
        <f aca="true">$D$12+NORMSINV(RAND())*$D$11</f>
        <v>4.10903480133414</v>
      </c>
      <c r="AN469" s="16" t="n">
        <f aca="true">$D$12+NORMSINV(RAND())*$D$11</f>
        <v>4.86868182259255</v>
      </c>
      <c r="AO469" s="16" t="n">
        <f aca="true">$D$12+NORMSINV(RAND())*$D$11</f>
        <v>6.12193194315022</v>
      </c>
      <c r="AP469" s="16" t="n">
        <f aca="true">$D$12+NORMSINV(RAND())*$D$11</f>
        <v>4.59169381875446</v>
      </c>
      <c r="AQ469" s="16" t="n">
        <f aca="true">$D$12+NORMSINV(RAND())*$D$11</f>
        <v>-3.20074068973154</v>
      </c>
      <c r="AR469" s="16" t="n">
        <f aca="true">$D$12+NORMSINV(RAND())*$D$11</f>
        <v>4.4413411901075</v>
      </c>
      <c r="AS469" s="16" t="n">
        <f aca="true">$D$12+NORMSINV(RAND())*$D$11</f>
        <v>3.84501910609143</v>
      </c>
      <c r="AT469" s="16" t="n">
        <f aca="true">$D$12+NORMSINV(RAND())*$D$11</f>
        <v>-8.21073999236841</v>
      </c>
      <c r="AU469" s="16" t="n">
        <f aca="true">$D$12+NORMSINV(RAND())*$D$11</f>
        <v>0.884294573723955</v>
      </c>
      <c r="AV469" s="16" t="n">
        <f aca="true">$D$12+NORMSINV(RAND())*$D$11</f>
        <v>3.85420146332317</v>
      </c>
      <c r="AW469" s="16" t="n">
        <f aca="true">$D$12+NORMSINV(RAND())*$D$11</f>
        <v>-5.1257887842051</v>
      </c>
      <c r="AX469" s="16" t="n">
        <f aca="true">$D$12+NORMSINV(RAND())*$D$11</f>
        <v>-12.5022017038127</v>
      </c>
      <c r="AY469" s="16" t="n">
        <f aca="true">$D$12+NORMSINV(RAND())*$D$11</f>
        <v>-4.02225212241319</v>
      </c>
      <c r="AZ469" s="16" t="n">
        <f aca="true">$D$12+NORMSINV(RAND())*$D$11</f>
        <v>-1.27606233347841</v>
      </c>
      <c r="BA469" s="16" t="n">
        <f aca="true">$D$12+NORMSINV(RAND())*$D$11</f>
        <v>-5.38524954279234</v>
      </c>
      <c r="BB469" s="16" t="n">
        <f aca="true">$D$12+NORMSINV(RAND())*$D$11</f>
        <v>-3.6769367563969</v>
      </c>
      <c r="BC469" s="16" t="n">
        <f aca="true">$D$12+NORMSINV(RAND())*$D$11</f>
        <v>-3.61810573199522</v>
      </c>
      <c r="BD469" s="16" t="n">
        <f aca="true">$D$12+NORMSINV(RAND())*$D$11</f>
        <v>0.642322866859656</v>
      </c>
      <c r="BE469" s="16" t="n">
        <f aca="true">$D$12+NORMSINV(RAND())*$D$11</f>
        <v>-7.09473173421112</v>
      </c>
      <c r="BF469" s="16" t="n">
        <f aca="true">$D$12+NORMSINV(RAND())*$D$11</f>
        <v>-4.85442644385357</v>
      </c>
      <c r="BG469" s="16" t="n">
        <f aca="true">$D$12+NORMSINV(RAND())*$D$11</f>
        <v>-4.91581398899298</v>
      </c>
      <c r="BH469" s="16" t="n">
        <f aca="true">$D$12+NORMSINV(RAND())*$D$11</f>
        <v>1.70689396906795</v>
      </c>
      <c r="BI469" s="16" t="n">
        <f aca="true">$D$12+NORMSINV(RAND())*$D$11</f>
        <v>0.872188433925274</v>
      </c>
      <c r="BJ469" s="16" t="n">
        <f aca="true">$D$12+NORMSINV(RAND())*$D$11</f>
        <v>-3.4310868440973</v>
      </c>
      <c r="BK469" s="16" t="n">
        <f aca="true">$D$12+NORMSINV(RAND())*$D$11</f>
        <v>-13.9205142573669</v>
      </c>
      <c r="BL469" s="16" t="n">
        <f aca="true">$D$12+NORMSINV(RAND())*$D$11</f>
        <v>1.58240535280676</v>
      </c>
      <c r="BM469" s="16" t="n">
        <f aca="true">$D$12+NORMSINV(RAND())*$D$11</f>
        <v>0.33540920956834</v>
      </c>
      <c r="BN469" s="16" t="n">
        <f aca="true">$D$12+NORMSINV(RAND())*$D$11</f>
        <v>1.4055685034033</v>
      </c>
      <c r="BO469" s="16" t="n">
        <f aca="true">$D$12+NORMSINV(RAND())*$D$11</f>
        <v>6.76789682824137</v>
      </c>
      <c r="BP469" s="16" t="n">
        <f aca="true">$D$12+NORMSINV(RAND())*$D$11</f>
        <v>4.71599314153435</v>
      </c>
      <c r="BQ469" s="16" t="n">
        <f aca="true">$D$12+NORMSINV(RAND())*$D$11</f>
        <v>0.299191110545087</v>
      </c>
      <c r="BR469" s="16" t="n">
        <f aca="true">$D$12+NORMSINV(RAND())*$D$11</f>
        <v>2.68937750744732</v>
      </c>
      <c r="BS469" s="16" t="n">
        <f aca="true">$D$12+NORMSINV(RAND())*$D$11</f>
        <v>5.0368629934398</v>
      </c>
      <c r="BT469" s="16" t="n">
        <f aca="true">$D$12+NORMSINV(RAND())*$D$11</f>
        <v>4.32104675820663</v>
      </c>
      <c r="BU469" s="16" t="n">
        <f aca="true">$D$12+NORMSINV(RAND())*$D$11</f>
        <v>10.9156436221555</v>
      </c>
      <c r="BV469" s="16" t="n">
        <f aca="true">$D$12+NORMSINV(RAND())*$D$11</f>
        <v>7.50880079596541</v>
      </c>
      <c r="BW469" s="16" t="n">
        <f aca="true">$D$12+NORMSINV(RAND())*$D$11</f>
        <v>10.510800583488</v>
      </c>
      <c r="BX469" s="16" t="n">
        <f aca="true">$D$12+NORMSINV(RAND())*$D$11</f>
        <v>3.38533307018444</v>
      </c>
      <c r="BY469" s="16" t="n">
        <f aca="true">$D$12+NORMSINV(RAND())*$D$11</f>
        <v>1.9241845420401</v>
      </c>
      <c r="BZ469" s="16" t="n">
        <f aca="true">$D$12+NORMSINV(RAND())*$D$11</f>
        <v>-3.36681146946806</v>
      </c>
      <c r="CA469" s="16" t="n">
        <f aca="true">$D$12+NORMSINV(RAND())*$D$11</f>
        <v>-1.79137409234551</v>
      </c>
      <c r="CB469" s="16" t="n">
        <f aca="true">$D$12+NORMSINV(RAND())*$D$11</f>
        <v>-2.55018283973345</v>
      </c>
      <c r="CC469" s="16" t="n">
        <f aca="true">$D$12+NORMSINV(RAND())*$D$11</f>
        <v>-5.62373485353848</v>
      </c>
      <c r="CD469" s="16" t="n">
        <f aca="true">$D$12+NORMSINV(RAND())*$D$11</f>
        <v>-2.68364609744314</v>
      </c>
      <c r="CE469" s="16" t="n">
        <f aca="true">$D$12+NORMSINV(RAND())*$D$11</f>
        <v>2.33341788447744</v>
      </c>
      <c r="CF469" s="16" t="n">
        <f aca="true">$D$12+NORMSINV(RAND())*$D$11</f>
        <v>7.0842626407184</v>
      </c>
      <c r="CG469" s="16" t="n">
        <f aca="true">$D$12+NORMSINV(RAND())*$D$11</f>
        <v>1.21646337672741</v>
      </c>
      <c r="CH469" s="16" t="n">
        <f aca="true">$D$12+NORMSINV(RAND())*$D$11</f>
        <v>6.46350044682474</v>
      </c>
      <c r="CI469" s="16" t="n">
        <f aca="true">$D$12+NORMSINV(RAND())*$D$11</f>
        <v>-0.985793496083212</v>
      </c>
    </row>
    <row r="470" customFormat="false" ht="15" hidden="false" customHeight="false" outlineLevel="0" collapsed="false">
      <c r="D470" s="16" t="n">
        <f aca="false">AVERAGE(H470:CI470)</f>
        <v>0.0359550322481751</v>
      </c>
      <c r="E470" s="16" t="n">
        <f aca="false">STDEV(H470:CI470)</f>
        <v>4.99266966606745</v>
      </c>
      <c r="F470" s="20" t="n">
        <f aca="false">IF(AND(D470-TINV(2*$D$8/100,$D$10-1)*E470/SQRT($D$10)&lt;-1,D470+TINV(2*$D$9/100,$D$10-1)*E470/SQRT($D$10)&gt;1),1,0)</f>
        <v>0</v>
      </c>
      <c r="G470" s="16"/>
      <c r="H470" s="16" t="n">
        <f aca="true">$D$12+NORMSINV(RAND())*$D$11</f>
        <v>-0.24281658083102</v>
      </c>
      <c r="I470" s="16" t="n">
        <f aca="true">$D$12+NORMSINV(RAND())*$D$11</f>
        <v>-3.71472930307614</v>
      </c>
      <c r="J470" s="16" t="n">
        <f aca="true">$D$12+NORMSINV(RAND())*$D$11</f>
        <v>4.25554270354689</v>
      </c>
      <c r="K470" s="16" t="n">
        <f aca="true">$D$12+NORMSINV(RAND())*$D$11</f>
        <v>-7.11941479907473</v>
      </c>
      <c r="L470" s="16" t="n">
        <f aca="true">$D$12+NORMSINV(RAND())*$D$11</f>
        <v>6.03091317834685</v>
      </c>
      <c r="M470" s="16" t="n">
        <f aca="true">$D$12+NORMSINV(RAND())*$D$11</f>
        <v>1.39007679956562</v>
      </c>
      <c r="N470" s="16" t="n">
        <f aca="true">$D$12+NORMSINV(RAND())*$D$11</f>
        <v>3.29333045891277</v>
      </c>
      <c r="O470" s="16" t="n">
        <f aca="true">$D$12+NORMSINV(RAND())*$D$11</f>
        <v>-0.730835006717413</v>
      </c>
      <c r="P470" s="16" t="n">
        <f aca="true">$D$12+NORMSINV(RAND())*$D$11</f>
        <v>-1.23897742707802</v>
      </c>
      <c r="Q470" s="16" t="n">
        <f aca="true">$D$12+NORMSINV(RAND())*$D$11</f>
        <v>-4.00291359012229</v>
      </c>
      <c r="R470" s="16" t="n">
        <f aca="true">$D$12+NORMSINV(RAND())*$D$11</f>
        <v>-3.86510257399108</v>
      </c>
      <c r="S470" s="16" t="n">
        <f aca="true">$D$12+NORMSINV(RAND())*$D$11</f>
        <v>-2.08697015662111</v>
      </c>
      <c r="T470" s="16" t="n">
        <f aca="true">$D$12+NORMSINV(RAND())*$D$11</f>
        <v>2.90717180436883</v>
      </c>
      <c r="U470" s="16" t="n">
        <f aca="true">$D$12+NORMSINV(RAND())*$D$11</f>
        <v>0.275834463585249</v>
      </c>
      <c r="V470" s="16" t="n">
        <f aca="true">$D$12+NORMSINV(RAND())*$D$11</f>
        <v>0.464983993758143</v>
      </c>
      <c r="W470" s="16" t="n">
        <f aca="true">$D$12+NORMSINV(RAND())*$D$11</f>
        <v>5.9625521834894</v>
      </c>
      <c r="X470" s="16" t="n">
        <f aca="true">$D$12+NORMSINV(RAND())*$D$11</f>
        <v>-3.81602157967638</v>
      </c>
      <c r="Y470" s="16" t="n">
        <f aca="true">$D$12+NORMSINV(RAND())*$D$11</f>
        <v>-5.05408409366717</v>
      </c>
      <c r="Z470" s="16" t="n">
        <f aca="true">$D$12+NORMSINV(RAND())*$D$11</f>
        <v>-8.11046787622995</v>
      </c>
      <c r="AA470" s="16" t="n">
        <f aca="true">$D$12+NORMSINV(RAND())*$D$11</f>
        <v>-1.31600983381025</v>
      </c>
      <c r="AB470" s="16" t="n">
        <f aca="true">$D$12+NORMSINV(RAND())*$D$11</f>
        <v>-3.95643919157247</v>
      </c>
      <c r="AC470" s="16" t="n">
        <f aca="true">$D$12+NORMSINV(RAND())*$D$11</f>
        <v>-7.03821707897637</v>
      </c>
      <c r="AD470" s="16" t="n">
        <f aca="true">$D$12+NORMSINV(RAND())*$D$11</f>
        <v>-1.48275430657412</v>
      </c>
      <c r="AE470" s="16" t="n">
        <f aca="true">$D$12+NORMSINV(RAND())*$D$11</f>
        <v>5.79182345298971</v>
      </c>
      <c r="AF470" s="16" t="n">
        <f aca="true">$D$12+NORMSINV(RAND())*$D$11</f>
        <v>-10.4555103141717</v>
      </c>
      <c r="AG470" s="16" t="n">
        <f aca="true">$D$12+NORMSINV(RAND())*$D$11</f>
        <v>-7.2695575215715</v>
      </c>
      <c r="AH470" s="16" t="n">
        <f aca="true">$D$12+NORMSINV(RAND())*$D$11</f>
        <v>5.38492336195681</v>
      </c>
      <c r="AI470" s="16" t="n">
        <f aca="true">$D$12+NORMSINV(RAND())*$D$11</f>
        <v>-3.91941953909668</v>
      </c>
      <c r="AJ470" s="16" t="n">
        <f aca="true">$D$12+NORMSINV(RAND())*$D$11</f>
        <v>-10.7076302957902</v>
      </c>
      <c r="AK470" s="16" t="n">
        <f aca="true">$D$12+NORMSINV(RAND())*$D$11</f>
        <v>3.18134938437606</v>
      </c>
      <c r="AL470" s="16" t="n">
        <f aca="true">$D$12+NORMSINV(RAND())*$D$11</f>
        <v>5.57204969436022</v>
      </c>
      <c r="AM470" s="16" t="n">
        <f aca="true">$D$12+NORMSINV(RAND())*$D$11</f>
        <v>4.8975607127598</v>
      </c>
      <c r="AN470" s="16" t="n">
        <f aca="true">$D$12+NORMSINV(RAND())*$D$11</f>
        <v>4.33853528798017</v>
      </c>
      <c r="AO470" s="16" t="n">
        <f aca="true">$D$12+NORMSINV(RAND())*$D$11</f>
        <v>0.0675275569923728</v>
      </c>
      <c r="AP470" s="16" t="n">
        <f aca="true">$D$12+NORMSINV(RAND())*$D$11</f>
        <v>3.0651657183068</v>
      </c>
      <c r="AQ470" s="16" t="n">
        <f aca="true">$D$12+NORMSINV(RAND())*$D$11</f>
        <v>-8.42239137465677</v>
      </c>
      <c r="AR470" s="16" t="n">
        <f aca="true">$D$12+NORMSINV(RAND())*$D$11</f>
        <v>-0.205515456118462</v>
      </c>
      <c r="AS470" s="16" t="n">
        <f aca="true">$D$12+NORMSINV(RAND())*$D$11</f>
        <v>5.54076084455488</v>
      </c>
      <c r="AT470" s="16" t="n">
        <f aca="true">$D$12+NORMSINV(RAND())*$D$11</f>
        <v>3.34871632574301</v>
      </c>
      <c r="AU470" s="16" t="n">
        <f aca="true">$D$12+NORMSINV(RAND())*$D$11</f>
        <v>-1.62903034457215</v>
      </c>
      <c r="AV470" s="16" t="n">
        <f aca="true">$D$12+NORMSINV(RAND())*$D$11</f>
        <v>11.2293717584832</v>
      </c>
      <c r="AW470" s="16" t="n">
        <f aca="true">$D$12+NORMSINV(RAND())*$D$11</f>
        <v>-1.83868192711377</v>
      </c>
      <c r="AX470" s="16" t="n">
        <f aca="true">$D$12+NORMSINV(RAND())*$D$11</f>
        <v>-5.32557887427813</v>
      </c>
      <c r="AY470" s="16" t="n">
        <f aca="true">$D$12+NORMSINV(RAND())*$D$11</f>
        <v>-1.15406664025634</v>
      </c>
      <c r="AZ470" s="16" t="n">
        <f aca="true">$D$12+NORMSINV(RAND())*$D$11</f>
        <v>-1.20478825599476</v>
      </c>
      <c r="BA470" s="16" t="n">
        <f aca="true">$D$12+NORMSINV(RAND())*$D$11</f>
        <v>3.90122049555753</v>
      </c>
      <c r="BB470" s="16" t="n">
        <f aca="true">$D$12+NORMSINV(RAND())*$D$11</f>
        <v>1.14916639995407</v>
      </c>
      <c r="BC470" s="16" t="n">
        <f aca="true">$D$12+NORMSINV(RAND())*$D$11</f>
        <v>-3.78352418526348</v>
      </c>
      <c r="BD470" s="16" t="n">
        <f aca="true">$D$12+NORMSINV(RAND())*$D$11</f>
        <v>-2.77315122136349</v>
      </c>
      <c r="BE470" s="16" t="n">
        <f aca="true">$D$12+NORMSINV(RAND())*$D$11</f>
        <v>2.69578468740328</v>
      </c>
      <c r="BF470" s="16" t="n">
        <f aca="true">$D$12+NORMSINV(RAND())*$D$11</f>
        <v>9.3908911494005</v>
      </c>
      <c r="BG470" s="16" t="n">
        <f aca="true">$D$12+NORMSINV(RAND())*$D$11</f>
        <v>-5.03543654725601</v>
      </c>
      <c r="BH470" s="16" t="n">
        <f aca="true">$D$12+NORMSINV(RAND())*$D$11</f>
        <v>2.02731271375956</v>
      </c>
      <c r="BI470" s="16" t="n">
        <f aca="true">$D$12+NORMSINV(RAND())*$D$11</f>
        <v>-6.93061868427982</v>
      </c>
      <c r="BJ470" s="16" t="n">
        <f aca="true">$D$12+NORMSINV(RAND())*$D$11</f>
        <v>-3.87358800516581</v>
      </c>
      <c r="BK470" s="16" t="n">
        <f aca="true">$D$12+NORMSINV(RAND())*$D$11</f>
        <v>7.38774433021355</v>
      </c>
      <c r="BL470" s="16" t="n">
        <f aca="true">$D$12+NORMSINV(RAND())*$D$11</f>
        <v>0.352084760840361</v>
      </c>
      <c r="BM470" s="16" t="n">
        <f aca="true">$D$12+NORMSINV(RAND())*$D$11</f>
        <v>4.36500473452657</v>
      </c>
      <c r="BN470" s="16" t="n">
        <f aca="true">$D$12+NORMSINV(RAND())*$D$11</f>
        <v>6.56813032235738</v>
      </c>
      <c r="BO470" s="16" t="n">
        <f aca="true">$D$12+NORMSINV(RAND())*$D$11</f>
        <v>10.0160359949937</v>
      </c>
      <c r="BP470" s="16" t="n">
        <f aca="true">$D$12+NORMSINV(RAND())*$D$11</f>
        <v>2.74862092375487</v>
      </c>
      <c r="BQ470" s="16" t="n">
        <f aca="true">$D$12+NORMSINV(RAND())*$D$11</f>
        <v>7.88987624331779</v>
      </c>
      <c r="BR470" s="16" t="n">
        <f aca="true">$D$12+NORMSINV(RAND())*$D$11</f>
        <v>-5.28672263144751</v>
      </c>
      <c r="BS470" s="16" t="n">
        <f aca="true">$D$12+NORMSINV(RAND())*$D$11</f>
        <v>-0.851527636019365</v>
      </c>
      <c r="BT470" s="16" t="n">
        <f aca="true">$D$12+NORMSINV(RAND())*$D$11</f>
        <v>-5.31930886130949</v>
      </c>
      <c r="BU470" s="16" t="n">
        <f aca="true">$D$12+NORMSINV(RAND())*$D$11</f>
        <v>-2.11891916583122</v>
      </c>
      <c r="BV470" s="16" t="n">
        <f aca="true">$D$12+NORMSINV(RAND())*$D$11</f>
        <v>2.93202757502918</v>
      </c>
      <c r="BW470" s="16" t="n">
        <f aca="true">$D$12+NORMSINV(RAND())*$D$11</f>
        <v>5.81835832436928</v>
      </c>
      <c r="BX470" s="16" t="n">
        <f aca="true">$D$12+NORMSINV(RAND())*$D$11</f>
        <v>6.95296271956174</v>
      </c>
      <c r="BY470" s="16" t="n">
        <f aca="true">$D$12+NORMSINV(RAND())*$D$11</f>
        <v>-4.39168338834195</v>
      </c>
      <c r="BZ470" s="16" t="n">
        <f aca="true">$D$12+NORMSINV(RAND())*$D$11</f>
        <v>1.65278282926203</v>
      </c>
      <c r="CA470" s="16" t="n">
        <f aca="true">$D$12+NORMSINV(RAND())*$D$11</f>
        <v>-5.36675052557815</v>
      </c>
      <c r="CB470" s="16" t="n">
        <f aca="true">$D$12+NORMSINV(RAND())*$D$11</f>
        <v>-3.25019488686405</v>
      </c>
      <c r="CC470" s="16" t="n">
        <f aca="true">$D$12+NORMSINV(RAND())*$D$11</f>
        <v>3.53732750880032</v>
      </c>
      <c r="CD470" s="16" t="n">
        <f aca="true">$D$12+NORMSINV(RAND())*$D$11</f>
        <v>-5.49580173439195</v>
      </c>
      <c r="CE470" s="16" t="n">
        <f aca="true">$D$12+NORMSINV(RAND())*$D$11</f>
        <v>-1.19085826109959</v>
      </c>
      <c r="CF470" s="16" t="n">
        <f aca="true">$D$12+NORMSINV(RAND())*$D$11</f>
        <v>1.28923778139626</v>
      </c>
      <c r="CG470" s="16" t="n">
        <f aca="true">$D$12+NORMSINV(RAND())*$D$11</f>
        <v>1.72048448611501</v>
      </c>
      <c r="CH470" s="16" t="n">
        <f aca="true">$D$12+NORMSINV(RAND())*$D$11</f>
        <v>-3.29421418305165</v>
      </c>
      <c r="CI470" s="16" t="n">
        <f aca="true">$D$12+NORMSINV(RAND())*$D$11</f>
        <v>8.35338277406669</v>
      </c>
    </row>
    <row r="471" customFormat="false" ht="15" hidden="false" customHeight="false" outlineLevel="0" collapsed="false">
      <c r="D471" s="16" t="n">
        <f aca="false">AVERAGE(H471:CI471)</f>
        <v>-1.28381874552835</v>
      </c>
      <c r="E471" s="16" t="n">
        <f aca="false">STDEV(H471:CI471)</f>
        <v>5.39754426725582</v>
      </c>
      <c r="F471" s="20" t="n">
        <f aca="false">IF(AND(D471-TINV(2*$D$8/100,$D$10-1)*E471/SQRT($D$10)&lt;-1,D471+TINV(2*$D$9/100,$D$10-1)*E471/SQRT($D$10)&gt;1),1,0)</f>
        <v>0</v>
      </c>
      <c r="G471" s="16"/>
      <c r="H471" s="16" t="n">
        <f aca="true">$D$12+NORMSINV(RAND())*$D$11</f>
        <v>5.73206261038976</v>
      </c>
      <c r="I471" s="16" t="n">
        <f aca="true">$D$12+NORMSINV(RAND())*$D$11</f>
        <v>2.70729914875537</v>
      </c>
      <c r="J471" s="16" t="n">
        <f aca="true">$D$12+NORMSINV(RAND())*$D$11</f>
        <v>-5.58218782782247</v>
      </c>
      <c r="K471" s="16" t="n">
        <f aca="true">$D$12+NORMSINV(RAND())*$D$11</f>
        <v>-7.08492055544904</v>
      </c>
      <c r="L471" s="16" t="n">
        <f aca="true">$D$12+NORMSINV(RAND())*$D$11</f>
        <v>-4.85186660039705</v>
      </c>
      <c r="M471" s="16" t="n">
        <f aca="true">$D$12+NORMSINV(RAND())*$D$11</f>
        <v>-16.339904203734</v>
      </c>
      <c r="N471" s="16" t="n">
        <f aca="true">$D$12+NORMSINV(RAND())*$D$11</f>
        <v>6.39576593522289</v>
      </c>
      <c r="O471" s="16" t="n">
        <f aca="true">$D$12+NORMSINV(RAND())*$D$11</f>
        <v>5.74052794386151</v>
      </c>
      <c r="P471" s="16" t="n">
        <f aca="true">$D$12+NORMSINV(RAND())*$D$11</f>
        <v>0.650880997836273</v>
      </c>
      <c r="Q471" s="16" t="n">
        <f aca="true">$D$12+NORMSINV(RAND())*$D$11</f>
        <v>-2.56973637625453</v>
      </c>
      <c r="R471" s="16" t="n">
        <f aca="true">$D$12+NORMSINV(RAND())*$D$11</f>
        <v>4.33046601191941</v>
      </c>
      <c r="S471" s="16" t="n">
        <f aca="true">$D$12+NORMSINV(RAND())*$D$11</f>
        <v>-1.51042472262805</v>
      </c>
      <c r="T471" s="16" t="n">
        <f aca="true">$D$12+NORMSINV(RAND())*$D$11</f>
        <v>7.68048827128851</v>
      </c>
      <c r="U471" s="16" t="n">
        <f aca="true">$D$12+NORMSINV(RAND())*$D$11</f>
        <v>-7.23262084767791</v>
      </c>
      <c r="V471" s="16" t="n">
        <f aca="true">$D$12+NORMSINV(RAND())*$D$11</f>
        <v>-8.27754623031884</v>
      </c>
      <c r="W471" s="16" t="n">
        <f aca="true">$D$12+NORMSINV(RAND())*$D$11</f>
        <v>1.95122741674506</v>
      </c>
      <c r="X471" s="16" t="n">
        <f aca="true">$D$12+NORMSINV(RAND())*$D$11</f>
        <v>-2.95306466285273</v>
      </c>
      <c r="Y471" s="16" t="n">
        <f aca="true">$D$12+NORMSINV(RAND())*$D$11</f>
        <v>-7.56503172420283</v>
      </c>
      <c r="Z471" s="16" t="n">
        <f aca="true">$D$12+NORMSINV(RAND())*$D$11</f>
        <v>-0.392275678444386</v>
      </c>
      <c r="AA471" s="16" t="n">
        <f aca="true">$D$12+NORMSINV(RAND())*$D$11</f>
        <v>0.34670692300581</v>
      </c>
      <c r="AB471" s="16" t="n">
        <f aca="true">$D$12+NORMSINV(RAND())*$D$11</f>
        <v>-2.9122283180679</v>
      </c>
      <c r="AC471" s="16" t="n">
        <f aca="true">$D$12+NORMSINV(RAND())*$D$11</f>
        <v>-3.93569824676822</v>
      </c>
      <c r="AD471" s="16" t="n">
        <f aca="true">$D$12+NORMSINV(RAND())*$D$11</f>
        <v>-0.658494550308695</v>
      </c>
      <c r="AE471" s="16" t="n">
        <f aca="true">$D$12+NORMSINV(RAND())*$D$11</f>
        <v>-0.192217393855675</v>
      </c>
      <c r="AF471" s="16" t="n">
        <f aca="true">$D$12+NORMSINV(RAND())*$D$11</f>
        <v>-8.67301569099887</v>
      </c>
      <c r="AG471" s="16" t="n">
        <f aca="true">$D$12+NORMSINV(RAND())*$D$11</f>
        <v>3.28646766567322</v>
      </c>
      <c r="AH471" s="16" t="n">
        <f aca="true">$D$12+NORMSINV(RAND())*$D$11</f>
        <v>4.85641779322484</v>
      </c>
      <c r="AI471" s="16" t="n">
        <f aca="true">$D$12+NORMSINV(RAND())*$D$11</f>
        <v>-2.9390913862535</v>
      </c>
      <c r="AJ471" s="16" t="n">
        <f aca="true">$D$12+NORMSINV(RAND())*$D$11</f>
        <v>-5.38071470802548</v>
      </c>
      <c r="AK471" s="16" t="n">
        <f aca="true">$D$12+NORMSINV(RAND())*$D$11</f>
        <v>-0.272071992287397</v>
      </c>
      <c r="AL471" s="16" t="n">
        <f aca="true">$D$12+NORMSINV(RAND())*$D$11</f>
        <v>8.6835603947865</v>
      </c>
      <c r="AM471" s="16" t="n">
        <f aca="true">$D$12+NORMSINV(RAND())*$D$11</f>
        <v>-6.23661502478872</v>
      </c>
      <c r="AN471" s="16" t="n">
        <f aca="true">$D$12+NORMSINV(RAND())*$D$11</f>
        <v>-6.11841799788027</v>
      </c>
      <c r="AO471" s="16" t="n">
        <f aca="true">$D$12+NORMSINV(RAND())*$D$11</f>
        <v>-4.25876149186474</v>
      </c>
      <c r="AP471" s="16" t="n">
        <f aca="true">$D$12+NORMSINV(RAND())*$D$11</f>
        <v>-5.28158834571263</v>
      </c>
      <c r="AQ471" s="16" t="n">
        <f aca="true">$D$12+NORMSINV(RAND())*$D$11</f>
        <v>-4.82050981952827</v>
      </c>
      <c r="AR471" s="16" t="n">
        <f aca="true">$D$12+NORMSINV(RAND())*$D$11</f>
        <v>-0.697438314675534</v>
      </c>
      <c r="AS471" s="16" t="n">
        <f aca="true">$D$12+NORMSINV(RAND())*$D$11</f>
        <v>3.61355405910942</v>
      </c>
      <c r="AT471" s="16" t="n">
        <f aca="true">$D$12+NORMSINV(RAND())*$D$11</f>
        <v>-1.03771353937421</v>
      </c>
      <c r="AU471" s="16" t="n">
        <f aca="true">$D$12+NORMSINV(RAND())*$D$11</f>
        <v>-8.22507918296678</v>
      </c>
      <c r="AV471" s="16" t="n">
        <f aca="true">$D$12+NORMSINV(RAND())*$D$11</f>
        <v>0.328530400753496</v>
      </c>
      <c r="AW471" s="16" t="n">
        <f aca="true">$D$12+NORMSINV(RAND())*$D$11</f>
        <v>9.40478727591973</v>
      </c>
      <c r="AX471" s="16" t="n">
        <f aca="true">$D$12+NORMSINV(RAND())*$D$11</f>
        <v>-2.94463052058564</v>
      </c>
      <c r="AY471" s="16" t="n">
        <f aca="true">$D$12+NORMSINV(RAND())*$D$11</f>
        <v>-4.65858258552996</v>
      </c>
      <c r="AZ471" s="16" t="n">
        <f aca="true">$D$12+NORMSINV(RAND())*$D$11</f>
        <v>8.70322174143239</v>
      </c>
      <c r="BA471" s="16" t="n">
        <f aca="true">$D$12+NORMSINV(RAND())*$D$11</f>
        <v>-0.544479355627688</v>
      </c>
      <c r="BB471" s="16" t="n">
        <f aca="true">$D$12+NORMSINV(RAND())*$D$11</f>
        <v>-0.888222393022713</v>
      </c>
      <c r="BC471" s="16" t="n">
        <f aca="true">$D$12+NORMSINV(RAND())*$D$11</f>
        <v>-3.42244011927108</v>
      </c>
      <c r="BD471" s="16" t="n">
        <f aca="true">$D$12+NORMSINV(RAND())*$D$11</f>
        <v>0.286147262118931</v>
      </c>
      <c r="BE471" s="16" t="n">
        <f aca="true">$D$12+NORMSINV(RAND())*$D$11</f>
        <v>1.78143206190308</v>
      </c>
      <c r="BF471" s="16" t="n">
        <f aca="true">$D$12+NORMSINV(RAND())*$D$11</f>
        <v>3.07347579967118</v>
      </c>
      <c r="BG471" s="16" t="n">
        <f aca="true">$D$12+NORMSINV(RAND())*$D$11</f>
        <v>-0.121512410520888</v>
      </c>
      <c r="BH471" s="16" t="n">
        <f aca="true">$D$12+NORMSINV(RAND())*$D$11</f>
        <v>0.5004376734902</v>
      </c>
      <c r="BI471" s="16" t="n">
        <f aca="true">$D$12+NORMSINV(RAND())*$D$11</f>
        <v>-8.33911791748103</v>
      </c>
      <c r="BJ471" s="16" t="n">
        <f aca="true">$D$12+NORMSINV(RAND())*$D$11</f>
        <v>-0.160780236087902</v>
      </c>
      <c r="BK471" s="16" t="n">
        <f aca="true">$D$12+NORMSINV(RAND())*$D$11</f>
        <v>3.71028109071622</v>
      </c>
      <c r="BL471" s="16" t="n">
        <f aca="true">$D$12+NORMSINV(RAND())*$D$11</f>
        <v>-3.01870564597537</v>
      </c>
      <c r="BM471" s="16" t="n">
        <f aca="true">$D$12+NORMSINV(RAND())*$D$11</f>
        <v>-9.83999719529432</v>
      </c>
      <c r="BN471" s="16" t="n">
        <f aca="true">$D$12+NORMSINV(RAND())*$D$11</f>
        <v>-6.13161538870011</v>
      </c>
      <c r="BO471" s="16" t="n">
        <f aca="true">$D$12+NORMSINV(RAND())*$D$11</f>
        <v>5.13079213607208</v>
      </c>
      <c r="BP471" s="16" t="n">
        <f aca="true">$D$12+NORMSINV(RAND())*$D$11</f>
        <v>-11.6984317605378</v>
      </c>
      <c r="BQ471" s="16" t="n">
        <f aca="true">$D$12+NORMSINV(RAND())*$D$11</f>
        <v>-0.923609973226696</v>
      </c>
      <c r="BR471" s="16" t="n">
        <f aca="true">$D$12+NORMSINV(RAND())*$D$11</f>
        <v>6.78269298698758</v>
      </c>
      <c r="BS471" s="16" t="n">
        <f aca="true">$D$12+NORMSINV(RAND())*$D$11</f>
        <v>-2.96187365001765</v>
      </c>
      <c r="BT471" s="16" t="n">
        <f aca="true">$D$12+NORMSINV(RAND())*$D$11</f>
        <v>1.73602839028543</v>
      </c>
      <c r="BU471" s="16" t="n">
        <f aca="true">$D$12+NORMSINV(RAND())*$D$11</f>
        <v>-5.21535393303734</v>
      </c>
      <c r="BV471" s="16" t="n">
        <f aca="true">$D$12+NORMSINV(RAND())*$D$11</f>
        <v>-1.30483059775014</v>
      </c>
      <c r="BW471" s="16" t="n">
        <f aca="true">$D$12+NORMSINV(RAND())*$D$11</f>
        <v>-7.22080782378105</v>
      </c>
      <c r="BX471" s="16" t="n">
        <f aca="true">$D$12+NORMSINV(RAND())*$D$11</f>
        <v>0.756541660163161</v>
      </c>
      <c r="BY471" s="16" t="n">
        <f aca="true">$D$12+NORMSINV(RAND())*$D$11</f>
        <v>-6.04006170088623</v>
      </c>
      <c r="BZ471" s="16" t="n">
        <f aca="true">$D$12+NORMSINV(RAND())*$D$11</f>
        <v>-6.10527141647676</v>
      </c>
      <c r="CA471" s="16" t="n">
        <f aca="true">$D$12+NORMSINV(RAND())*$D$11</f>
        <v>-5.7458323145235</v>
      </c>
      <c r="CB471" s="16" t="n">
        <f aca="true">$D$12+NORMSINV(RAND())*$D$11</f>
        <v>10.0069534726557</v>
      </c>
      <c r="CC471" s="16" t="n">
        <f aca="true">$D$12+NORMSINV(RAND())*$D$11</f>
        <v>3.75805217993933</v>
      </c>
      <c r="CD471" s="16" t="n">
        <f aca="true">$D$12+NORMSINV(RAND())*$D$11</f>
        <v>-2.27435056228099</v>
      </c>
      <c r="CE471" s="16" t="n">
        <f aca="true">$D$12+NORMSINV(RAND())*$D$11</f>
        <v>-0.349446365935353</v>
      </c>
      <c r="CF471" s="16" t="n">
        <f aca="true">$D$12+NORMSINV(RAND())*$D$11</f>
        <v>7.17321939886338</v>
      </c>
      <c r="CG471" s="16" t="n">
        <f aca="true">$D$12+NORMSINV(RAND())*$D$11</f>
        <v>5.57876818705746</v>
      </c>
      <c r="CH471" s="16" t="n">
        <f aca="true">$D$12+NORMSINV(RAND())*$D$11</f>
        <v>0.131223740550011</v>
      </c>
      <c r="CI471" s="16" t="n">
        <f aca="true">$D$12+NORMSINV(RAND())*$D$11</f>
        <v>-11.6143209729767</v>
      </c>
    </row>
    <row r="472" customFormat="false" ht="15" hidden="false" customHeight="false" outlineLevel="0" collapsed="false">
      <c r="D472" s="16" t="n">
        <f aca="false">AVERAGE(H472:CI472)</f>
        <v>-0.547028027198425</v>
      </c>
      <c r="E472" s="16" t="n">
        <f aca="false">STDEV(H472:CI472)</f>
        <v>5.7464426189412</v>
      </c>
      <c r="F472" s="20" t="n">
        <f aca="false">IF(AND(D472-TINV(2*$D$8/100,$D$10-1)*E472/SQRT($D$10)&lt;-1,D472+TINV(2*$D$9/100,$D$10-1)*E472/SQRT($D$10)&gt;1),1,0)</f>
        <v>0</v>
      </c>
      <c r="G472" s="16"/>
      <c r="H472" s="16" t="n">
        <f aca="true">$D$12+NORMSINV(RAND())*$D$11</f>
        <v>10.005787169722</v>
      </c>
      <c r="I472" s="16" t="n">
        <f aca="true">$D$12+NORMSINV(RAND())*$D$11</f>
        <v>-10.625783126924</v>
      </c>
      <c r="J472" s="16" t="n">
        <f aca="true">$D$12+NORMSINV(RAND())*$D$11</f>
        <v>6.68780165387917</v>
      </c>
      <c r="K472" s="16" t="n">
        <f aca="true">$D$12+NORMSINV(RAND())*$D$11</f>
        <v>-8.21284104223628</v>
      </c>
      <c r="L472" s="16" t="n">
        <f aca="true">$D$12+NORMSINV(RAND())*$D$11</f>
        <v>0.4660831755691</v>
      </c>
      <c r="M472" s="16" t="n">
        <f aca="true">$D$12+NORMSINV(RAND())*$D$11</f>
        <v>-4.9507353777367</v>
      </c>
      <c r="N472" s="16" t="n">
        <f aca="true">$D$12+NORMSINV(RAND())*$D$11</f>
        <v>-9.10787632353952</v>
      </c>
      <c r="O472" s="16" t="n">
        <f aca="true">$D$12+NORMSINV(RAND())*$D$11</f>
        <v>-2.35376398453427</v>
      </c>
      <c r="P472" s="16" t="n">
        <f aca="true">$D$12+NORMSINV(RAND())*$D$11</f>
        <v>-0.870002336534559</v>
      </c>
      <c r="Q472" s="16" t="n">
        <f aca="true">$D$12+NORMSINV(RAND())*$D$11</f>
        <v>1.71580874967437</v>
      </c>
      <c r="R472" s="16" t="n">
        <f aca="true">$D$12+NORMSINV(RAND())*$D$11</f>
        <v>6.95379135200947</v>
      </c>
      <c r="S472" s="16" t="n">
        <f aca="true">$D$12+NORMSINV(RAND())*$D$11</f>
        <v>-11.0911512795444</v>
      </c>
      <c r="T472" s="16" t="n">
        <f aca="true">$D$12+NORMSINV(RAND())*$D$11</f>
        <v>-10.5259547038432</v>
      </c>
      <c r="U472" s="16" t="n">
        <f aca="true">$D$12+NORMSINV(RAND())*$D$11</f>
        <v>2.6445124973943</v>
      </c>
      <c r="V472" s="16" t="n">
        <f aca="true">$D$12+NORMSINV(RAND())*$D$11</f>
        <v>-1.26276826724041</v>
      </c>
      <c r="W472" s="16" t="n">
        <f aca="true">$D$12+NORMSINV(RAND())*$D$11</f>
        <v>0.200713433753098</v>
      </c>
      <c r="X472" s="16" t="n">
        <f aca="true">$D$12+NORMSINV(RAND())*$D$11</f>
        <v>-7.03347491049607</v>
      </c>
      <c r="Y472" s="16" t="n">
        <f aca="true">$D$12+NORMSINV(RAND())*$D$11</f>
        <v>0.424133652148826</v>
      </c>
      <c r="Z472" s="16" t="n">
        <f aca="true">$D$12+NORMSINV(RAND())*$D$11</f>
        <v>-6.695942627549</v>
      </c>
      <c r="AA472" s="16" t="n">
        <f aca="true">$D$12+NORMSINV(RAND())*$D$11</f>
        <v>7.91754046573994</v>
      </c>
      <c r="AB472" s="16" t="n">
        <f aca="true">$D$12+NORMSINV(RAND())*$D$11</f>
        <v>0.414332054288899</v>
      </c>
      <c r="AC472" s="16" t="n">
        <f aca="true">$D$12+NORMSINV(RAND())*$D$11</f>
        <v>-2.27783088580611</v>
      </c>
      <c r="AD472" s="16" t="n">
        <f aca="true">$D$12+NORMSINV(RAND())*$D$11</f>
        <v>1.6386426061506</v>
      </c>
      <c r="AE472" s="16" t="n">
        <f aca="true">$D$12+NORMSINV(RAND())*$D$11</f>
        <v>10.3054290119259</v>
      </c>
      <c r="AF472" s="16" t="n">
        <f aca="true">$D$12+NORMSINV(RAND())*$D$11</f>
        <v>-1.2139578228156</v>
      </c>
      <c r="AG472" s="16" t="n">
        <f aca="true">$D$12+NORMSINV(RAND())*$D$11</f>
        <v>-2.56872442391983</v>
      </c>
      <c r="AH472" s="16" t="n">
        <f aca="true">$D$12+NORMSINV(RAND())*$D$11</f>
        <v>-5.57815433449938</v>
      </c>
      <c r="AI472" s="16" t="n">
        <f aca="true">$D$12+NORMSINV(RAND())*$D$11</f>
        <v>2.24237618274469</v>
      </c>
      <c r="AJ472" s="16" t="n">
        <f aca="true">$D$12+NORMSINV(RAND())*$D$11</f>
        <v>2.18747834268842</v>
      </c>
      <c r="AK472" s="16" t="n">
        <f aca="true">$D$12+NORMSINV(RAND())*$D$11</f>
        <v>0.116089108979288</v>
      </c>
      <c r="AL472" s="16" t="n">
        <f aca="true">$D$12+NORMSINV(RAND())*$D$11</f>
        <v>-4.64648736791361</v>
      </c>
      <c r="AM472" s="16" t="n">
        <f aca="true">$D$12+NORMSINV(RAND())*$D$11</f>
        <v>-9.40357607261831</v>
      </c>
      <c r="AN472" s="16" t="n">
        <f aca="true">$D$12+NORMSINV(RAND())*$D$11</f>
        <v>12.0045386371302</v>
      </c>
      <c r="AO472" s="16" t="n">
        <f aca="true">$D$12+NORMSINV(RAND())*$D$11</f>
        <v>2.7254701057436</v>
      </c>
      <c r="AP472" s="16" t="n">
        <f aca="true">$D$12+NORMSINV(RAND())*$D$11</f>
        <v>4.18552317732347</v>
      </c>
      <c r="AQ472" s="16" t="n">
        <f aca="true">$D$12+NORMSINV(RAND())*$D$11</f>
        <v>6.43088062425796</v>
      </c>
      <c r="AR472" s="16" t="n">
        <f aca="true">$D$12+NORMSINV(RAND())*$D$11</f>
        <v>9.19804046469425</v>
      </c>
      <c r="AS472" s="16" t="n">
        <f aca="true">$D$12+NORMSINV(RAND())*$D$11</f>
        <v>4.02305427919245</v>
      </c>
      <c r="AT472" s="16" t="n">
        <f aca="true">$D$12+NORMSINV(RAND())*$D$11</f>
        <v>-1.37526508442994</v>
      </c>
      <c r="AU472" s="16" t="n">
        <f aca="true">$D$12+NORMSINV(RAND())*$D$11</f>
        <v>1.90325375085094</v>
      </c>
      <c r="AV472" s="16" t="n">
        <f aca="true">$D$12+NORMSINV(RAND())*$D$11</f>
        <v>-6.37009584722824</v>
      </c>
      <c r="AW472" s="16" t="n">
        <f aca="true">$D$12+NORMSINV(RAND())*$D$11</f>
        <v>8.18120438352613</v>
      </c>
      <c r="AX472" s="16" t="n">
        <f aca="true">$D$12+NORMSINV(RAND())*$D$11</f>
        <v>1.23231736475161</v>
      </c>
      <c r="AY472" s="16" t="n">
        <f aca="true">$D$12+NORMSINV(RAND())*$D$11</f>
        <v>-4.4381504488021</v>
      </c>
      <c r="AZ472" s="16" t="n">
        <f aca="true">$D$12+NORMSINV(RAND())*$D$11</f>
        <v>-1.27661183094415</v>
      </c>
      <c r="BA472" s="16" t="n">
        <f aca="true">$D$12+NORMSINV(RAND())*$D$11</f>
        <v>-0.0726557395915226</v>
      </c>
      <c r="BB472" s="16" t="n">
        <f aca="true">$D$12+NORMSINV(RAND())*$D$11</f>
        <v>-4.75798147458802</v>
      </c>
      <c r="BC472" s="16" t="n">
        <f aca="true">$D$12+NORMSINV(RAND())*$D$11</f>
        <v>5.63641241631868</v>
      </c>
      <c r="BD472" s="16" t="n">
        <f aca="true">$D$12+NORMSINV(RAND())*$D$11</f>
        <v>-0.263108714109843</v>
      </c>
      <c r="BE472" s="16" t="n">
        <f aca="true">$D$12+NORMSINV(RAND())*$D$11</f>
        <v>1.56593061056331</v>
      </c>
      <c r="BF472" s="16" t="n">
        <f aca="true">$D$12+NORMSINV(RAND())*$D$11</f>
        <v>-1.46177681343662</v>
      </c>
      <c r="BG472" s="16" t="n">
        <f aca="true">$D$12+NORMSINV(RAND())*$D$11</f>
        <v>-0.87615884834018</v>
      </c>
      <c r="BH472" s="16" t="n">
        <f aca="true">$D$12+NORMSINV(RAND())*$D$11</f>
        <v>2.00371305751417</v>
      </c>
      <c r="BI472" s="16" t="n">
        <f aca="true">$D$12+NORMSINV(RAND())*$D$11</f>
        <v>0.857084509111563</v>
      </c>
      <c r="BJ472" s="16" t="n">
        <f aca="true">$D$12+NORMSINV(RAND())*$D$11</f>
        <v>-6.13680548623808</v>
      </c>
      <c r="BK472" s="16" t="n">
        <f aca="true">$D$12+NORMSINV(RAND())*$D$11</f>
        <v>-2.3185641757081</v>
      </c>
      <c r="BL472" s="16" t="n">
        <f aca="true">$D$12+NORMSINV(RAND())*$D$11</f>
        <v>4.08634771039278</v>
      </c>
      <c r="BM472" s="16" t="n">
        <f aca="true">$D$12+NORMSINV(RAND())*$D$11</f>
        <v>-1.95327743086727</v>
      </c>
      <c r="BN472" s="16" t="n">
        <f aca="true">$D$12+NORMSINV(RAND())*$D$11</f>
        <v>-7.08159553591656</v>
      </c>
      <c r="BO472" s="16" t="n">
        <f aca="true">$D$12+NORMSINV(RAND())*$D$11</f>
        <v>-3.81540506008359</v>
      </c>
      <c r="BP472" s="16" t="n">
        <f aca="true">$D$12+NORMSINV(RAND())*$D$11</f>
        <v>1.94589635201246</v>
      </c>
      <c r="BQ472" s="16" t="n">
        <f aca="true">$D$12+NORMSINV(RAND())*$D$11</f>
        <v>-3.2703232826586</v>
      </c>
      <c r="BR472" s="16" t="n">
        <f aca="true">$D$12+NORMSINV(RAND())*$D$11</f>
        <v>-8.54771617903399</v>
      </c>
      <c r="BS472" s="16" t="n">
        <f aca="true">$D$12+NORMSINV(RAND())*$D$11</f>
        <v>0.235453870973604</v>
      </c>
      <c r="BT472" s="16" t="n">
        <f aca="true">$D$12+NORMSINV(RAND())*$D$11</f>
        <v>-8.46128703294434</v>
      </c>
      <c r="BU472" s="16" t="n">
        <f aca="true">$D$12+NORMSINV(RAND())*$D$11</f>
        <v>-3.33668407085644</v>
      </c>
      <c r="BV472" s="16" t="n">
        <f aca="true">$D$12+NORMSINV(RAND())*$D$11</f>
        <v>-5.13838797106892</v>
      </c>
      <c r="BW472" s="16" t="n">
        <f aca="true">$D$12+NORMSINV(RAND())*$D$11</f>
        <v>6.0984201623276</v>
      </c>
      <c r="BX472" s="16" t="n">
        <f aca="true">$D$12+NORMSINV(RAND())*$D$11</f>
        <v>-0.911901762193492</v>
      </c>
      <c r="BY472" s="16" t="n">
        <f aca="true">$D$12+NORMSINV(RAND())*$D$11</f>
        <v>-2.6009781139347</v>
      </c>
      <c r="BZ472" s="16" t="n">
        <f aca="true">$D$12+NORMSINV(RAND())*$D$11</f>
        <v>-6.11784707693365</v>
      </c>
      <c r="CA472" s="16" t="n">
        <f aca="true">$D$12+NORMSINV(RAND())*$D$11</f>
        <v>11.0487035020982</v>
      </c>
      <c r="CB472" s="16" t="n">
        <f aca="true">$D$12+NORMSINV(RAND())*$D$11</f>
        <v>1.39101255086721</v>
      </c>
      <c r="CC472" s="16" t="n">
        <f aca="true">$D$12+NORMSINV(RAND())*$D$11</f>
        <v>-10.2097818012434</v>
      </c>
      <c r="CD472" s="16" t="n">
        <f aca="true">$D$12+NORMSINV(RAND())*$D$11</f>
        <v>7.52832437431804</v>
      </c>
      <c r="CE472" s="16" t="n">
        <f aca="true">$D$12+NORMSINV(RAND())*$D$11</f>
        <v>-3.76579828829067</v>
      </c>
      <c r="CF472" s="16" t="n">
        <f aca="true">$D$12+NORMSINV(RAND())*$D$11</f>
        <v>12.6814991093665</v>
      </c>
      <c r="CG472" s="16" t="n">
        <f aca="true">$D$12+NORMSINV(RAND())*$D$11</f>
        <v>2.37172124556111</v>
      </c>
      <c r="CH472" s="16" t="n">
        <f aca="true">$D$12+NORMSINV(RAND())*$D$11</f>
        <v>-8.50845239654058</v>
      </c>
      <c r="CI472" s="16" t="n">
        <f aca="true">$D$12+NORMSINV(RAND())*$D$11</f>
        <v>-3.53192853770354</v>
      </c>
    </row>
    <row r="473" customFormat="false" ht="15" hidden="false" customHeight="false" outlineLevel="0" collapsed="false">
      <c r="D473" s="16" t="n">
        <f aca="false">AVERAGE(H473:CI473)</f>
        <v>1.07569623661219</v>
      </c>
      <c r="E473" s="16" t="n">
        <f aca="false">STDEV(H473:CI473)</f>
        <v>5.19731643169431</v>
      </c>
      <c r="F473" s="20" t="n">
        <f aca="false">IF(AND(D473-TINV(2*$D$8/100,$D$10-1)*E473/SQRT($D$10)&lt;-1,D473+TINV(2*$D$9/100,$D$10-1)*E473/SQRT($D$10)&gt;1),1,0)</f>
        <v>0</v>
      </c>
      <c r="G473" s="16"/>
      <c r="H473" s="16" t="n">
        <f aca="true">$D$12+NORMSINV(RAND())*$D$11</f>
        <v>8.3264006514281</v>
      </c>
      <c r="I473" s="16" t="n">
        <f aca="true">$D$12+NORMSINV(RAND())*$D$11</f>
        <v>1.46419433265739</v>
      </c>
      <c r="J473" s="16" t="n">
        <f aca="true">$D$12+NORMSINV(RAND())*$D$11</f>
        <v>1.37211117250723</v>
      </c>
      <c r="K473" s="16" t="n">
        <f aca="true">$D$12+NORMSINV(RAND())*$D$11</f>
        <v>2.90485158785202</v>
      </c>
      <c r="L473" s="16" t="n">
        <f aca="true">$D$12+NORMSINV(RAND())*$D$11</f>
        <v>-0.370283376629164</v>
      </c>
      <c r="M473" s="16" t="n">
        <f aca="true">$D$12+NORMSINV(RAND())*$D$11</f>
        <v>-13.6815747366342</v>
      </c>
      <c r="N473" s="16" t="n">
        <f aca="true">$D$12+NORMSINV(RAND())*$D$11</f>
        <v>-5.96141598668226</v>
      </c>
      <c r="O473" s="16" t="n">
        <f aca="true">$D$12+NORMSINV(RAND())*$D$11</f>
        <v>7.32658864846323</v>
      </c>
      <c r="P473" s="16" t="n">
        <f aca="true">$D$12+NORMSINV(RAND())*$D$11</f>
        <v>-6.65656763662243</v>
      </c>
      <c r="Q473" s="16" t="n">
        <f aca="true">$D$12+NORMSINV(RAND())*$D$11</f>
        <v>-1.6666167968739</v>
      </c>
      <c r="R473" s="16" t="n">
        <f aca="true">$D$12+NORMSINV(RAND())*$D$11</f>
        <v>4.55687108380273</v>
      </c>
      <c r="S473" s="16" t="n">
        <f aca="true">$D$12+NORMSINV(RAND())*$D$11</f>
        <v>-3.13259165623011</v>
      </c>
      <c r="T473" s="16" t="n">
        <f aca="true">$D$12+NORMSINV(RAND())*$D$11</f>
        <v>-11.3948736543964</v>
      </c>
      <c r="U473" s="16" t="n">
        <f aca="true">$D$12+NORMSINV(RAND())*$D$11</f>
        <v>6.52714631430784</v>
      </c>
      <c r="V473" s="16" t="n">
        <f aca="true">$D$12+NORMSINV(RAND())*$D$11</f>
        <v>-2.61489758800102</v>
      </c>
      <c r="W473" s="16" t="n">
        <f aca="true">$D$12+NORMSINV(RAND())*$D$11</f>
        <v>8.87720939956864</v>
      </c>
      <c r="X473" s="16" t="n">
        <f aca="true">$D$12+NORMSINV(RAND())*$D$11</f>
        <v>-0.802801272725707</v>
      </c>
      <c r="Y473" s="16" t="n">
        <f aca="true">$D$12+NORMSINV(RAND())*$D$11</f>
        <v>-2.84187111730798</v>
      </c>
      <c r="Z473" s="16" t="n">
        <f aca="true">$D$12+NORMSINV(RAND())*$D$11</f>
        <v>0.276176885871588</v>
      </c>
      <c r="AA473" s="16" t="n">
        <f aca="true">$D$12+NORMSINV(RAND())*$D$11</f>
        <v>2.97283514697375</v>
      </c>
      <c r="AB473" s="16" t="n">
        <f aca="true">$D$12+NORMSINV(RAND())*$D$11</f>
        <v>-1.81192064526659</v>
      </c>
      <c r="AC473" s="16" t="n">
        <f aca="true">$D$12+NORMSINV(RAND())*$D$11</f>
        <v>2.26256286987875</v>
      </c>
      <c r="AD473" s="16" t="n">
        <f aca="true">$D$12+NORMSINV(RAND())*$D$11</f>
        <v>-5.16072009809014</v>
      </c>
      <c r="AE473" s="16" t="n">
        <f aca="true">$D$12+NORMSINV(RAND())*$D$11</f>
        <v>3.4565771612567</v>
      </c>
      <c r="AF473" s="16" t="n">
        <f aca="true">$D$12+NORMSINV(RAND())*$D$11</f>
        <v>-6.3433974444618</v>
      </c>
      <c r="AG473" s="16" t="n">
        <f aca="true">$D$12+NORMSINV(RAND())*$D$11</f>
        <v>11.8092105387627</v>
      </c>
      <c r="AH473" s="16" t="n">
        <f aca="true">$D$12+NORMSINV(RAND())*$D$11</f>
        <v>-3.53816189159638</v>
      </c>
      <c r="AI473" s="16" t="n">
        <f aca="true">$D$12+NORMSINV(RAND())*$D$11</f>
        <v>4.27536124450395</v>
      </c>
      <c r="AJ473" s="16" t="n">
        <f aca="true">$D$12+NORMSINV(RAND())*$D$11</f>
        <v>-7.50366687684663</v>
      </c>
      <c r="AK473" s="16" t="n">
        <f aca="true">$D$12+NORMSINV(RAND())*$D$11</f>
        <v>9.85163462422024</v>
      </c>
      <c r="AL473" s="16" t="n">
        <f aca="true">$D$12+NORMSINV(RAND())*$D$11</f>
        <v>2.15217713525671</v>
      </c>
      <c r="AM473" s="16" t="n">
        <f aca="true">$D$12+NORMSINV(RAND())*$D$11</f>
        <v>7.49429856747029</v>
      </c>
      <c r="AN473" s="16" t="n">
        <f aca="true">$D$12+NORMSINV(RAND())*$D$11</f>
        <v>1.16700096194891</v>
      </c>
      <c r="AO473" s="16" t="n">
        <f aca="true">$D$12+NORMSINV(RAND())*$D$11</f>
        <v>0.829599990956462</v>
      </c>
      <c r="AP473" s="16" t="n">
        <f aca="true">$D$12+NORMSINV(RAND())*$D$11</f>
        <v>0.621707382410174</v>
      </c>
      <c r="AQ473" s="16" t="n">
        <f aca="true">$D$12+NORMSINV(RAND())*$D$11</f>
        <v>-3.02420179608871</v>
      </c>
      <c r="AR473" s="16" t="n">
        <f aca="true">$D$12+NORMSINV(RAND())*$D$11</f>
        <v>-4.15940532538061</v>
      </c>
      <c r="AS473" s="16" t="n">
        <f aca="true">$D$12+NORMSINV(RAND())*$D$11</f>
        <v>5.31379516511147</v>
      </c>
      <c r="AT473" s="16" t="n">
        <f aca="true">$D$12+NORMSINV(RAND())*$D$11</f>
        <v>5.25143416755529</v>
      </c>
      <c r="AU473" s="16" t="n">
        <f aca="true">$D$12+NORMSINV(RAND())*$D$11</f>
        <v>5.49958205579317</v>
      </c>
      <c r="AV473" s="16" t="n">
        <f aca="true">$D$12+NORMSINV(RAND())*$D$11</f>
        <v>4.43125837983401</v>
      </c>
      <c r="AW473" s="16" t="n">
        <f aca="true">$D$12+NORMSINV(RAND())*$D$11</f>
        <v>-1.2706681762156</v>
      </c>
      <c r="AX473" s="16" t="n">
        <f aca="true">$D$12+NORMSINV(RAND())*$D$11</f>
        <v>-1.15257764051988</v>
      </c>
      <c r="AY473" s="16" t="n">
        <f aca="true">$D$12+NORMSINV(RAND())*$D$11</f>
        <v>3.06576128478612</v>
      </c>
      <c r="AZ473" s="16" t="n">
        <f aca="true">$D$12+NORMSINV(RAND())*$D$11</f>
        <v>4.97946029830928</v>
      </c>
      <c r="BA473" s="16" t="n">
        <f aca="true">$D$12+NORMSINV(RAND())*$D$11</f>
        <v>-11.1377279979078</v>
      </c>
      <c r="BB473" s="16" t="n">
        <f aca="true">$D$12+NORMSINV(RAND())*$D$11</f>
        <v>2.6588740722045</v>
      </c>
      <c r="BC473" s="16" t="n">
        <f aca="true">$D$12+NORMSINV(RAND())*$D$11</f>
        <v>2.10889107370448</v>
      </c>
      <c r="BD473" s="16" t="n">
        <f aca="true">$D$12+NORMSINV(RAND())*$D$11</f>
        <v>4.67178141409879</v>
      </c>
      <c r="BE473" s="16" t="n">
        <f aca="true">$D$12+NORMSINV(RAND())*$D$11</f>
        <v>7.45313064082838</v>
      </c>
      <c r="BF473" s="16" t="n">
        <f aca="true">$D$12+NORMSINV(RAND())*$D$11</f>
        <v>-5.61471387825743</v>
      </c>
      <c r="BG473" s="16" t="n">
        <f aca="true">$D$12+NORMSINV(RAND())*$D$11</f>
        <v>3.1285698184651</v>
      </c>
      <c r="BH473" s="16" t="n">
        <f aca="true">$D$12+NORMSINV(RAND())*$D$11</f>
        <v>1.66703895246129</v>
      </c>
      <c r="BI473" s="16" t="n">
        <f aca="true">$D$12+NORMSINV(RAND())*$D$11</f>
        <v>6.2459506379543</v>
      </c>
      <c r="BJ473" s="16" t="n">
        <f aca="true">$D$12+NORMSINV(RAND())*$D$11</f>
        <v>6.21315176200916</v>
      </c>
      <c r="BK473" s="16" t="n">
        <f aca="true">$D$12+NORMSINV(RAND())*$D$11</f>
        <v>-2.07356185319513</v>
      </c>
      <c r="BL473" s="16" t="n">
        <f aca="true">$D$12+NORMSINV(RAND())*$D$11</f>
        <v>3.71068419489649</v>
      </c>
      <c r="BM473" s="16" t="n">
        <f aca="true">$D$12+NORMSINV(RAND())*$D$11</f>
        <v>-2.40378502435134</v>
      </c>
      <c r="BN473" s="16" t="n">
        <f aca="true">$D$12+NORMSINV(RAND())*$D$11</f>
        <v>-3.24624709643286</v>
      </c>
      <c r="BO473" s="16" t="n">
        <f aca="true">$D$12+NORMSINV(RAND())*$D$11</f>
        <v>-1.52324993980771</v>
      </c>
      <c r="BP473" s="16" t="n">
        <f aca="true">$D$12+NORMSINV(RAND())*$D$11</f>
        <v>7.75750043678998</v>
      </c>
      <c r="BQ473" s="16" t="n">
        <f aca="true">$D$12+NORMSINV(RAND())*$D$11</f>
        <v>-2.29328678381616</v>
      </c>
      <c r="BR473" s="16" t="n">
        <f aca="true">$D$12+NORMSINV(RAND())*$D$11</f>
        <v>-2.15832882229005</v>
      </c>
      <c r="BS473" s="16" t="n">
        <f aca="true">$D$12+NORMSINV(RAND())*$D$11</f>
        <v>2.18531544875095</v>
      </c>
      <c r="BT473" s="16" t="n">
        <f aca="true">$D$12+NORMSINV(RAND())*$D$11</f>
        <v>-9.166800359137</v>
      </c>
      <c r="BU473" s="16" t="n">
        <f aca="true">$D$12+NORMSINV(RAND())*$D$11</f>
        <v>-6.46599529631123</v>
      </c>
      <c r="BV473" s="16" t="n">
        <f aca="true">$D$12+NORMSINV(RAND())*$D$11</f>
        <v>1.53125035954367</v>
      </c>
      <c r="BW473" s="16" t="n">
        <f aca="true">$D$12+NORMSINV(RAND())*$D$11</f>
        <v>-0.421443215720002</v>
      </c>
      <c r="BX473" s="16" t="n">
        <f aca="true">$D$12+NORMSINV(RAND())*$D$11</f>
        <v>4.00803622613065</v>
      </c>
      <c r="BY473" s="16" t="n">
        <f aca="true">$D$12+NORMSINV(RAND())*$D$11</f>
        <v>1.96059695133354</v>
      </c>
      <c r="BZ473" s="16" t="n">
        <f aca="true">$D$12+NORMSINV(RAND())*$D$11</f>
        <v>8.22962572953041</v>
      </c>
      <c r="CA473" s="16" t="n">
        <f aca="true">$D$12+NORMSINV(RAND())*$D$11</f>
        <v>4.64083589905651</v>
      </c>
      <c r="CB473" s="16" t="n">
        <f aca="true">$D$12+NORMSINV(RAND())*$D$11</f>
        <v>6.60567498912804</v>
      </c>
      <c r="CC473" s="16" t="n">
        <f aca="true">$D$12+NORMSINV(RAND())*$D$11</f>
        <v>5.99685515865175</v>
      </c>
      <c r="CD473" s="16" t="n">
        <f aca="true">$D$12+NORMSINV(RAND())*$D$11</f>
        <v>5.02001396841312</v>
      </c>
      <c r="CE473" s="16" t="n">
        <f aca="true">$D$12+NORMSINV(RAND())*$D$11</f>
        <v>-0.291251327289753</v>
      </c>
      <c r="CF473" s="16" t="n">
        <f aca="true">$D$12+NORMSINV(RAND())*$D$11</f>
        <v>6.86583070922868</v>
      </c>
      <c r="CG473" s="16" t="n">
        <f aca="true">$D$12+NORMSINV(RAND())*$D$11</f>
        <v>0.202140965108567</v>
      </c>
      <c r="CH473" s="16" t="n">
        <f aca="true">$D$12+NORMSINV(RAND())*$D$11</f>
        <v>0.04369359435473</v>
      </c>
      <c r="CI473" s="16" t="n">
        <f aca="true">$D$12+NORMSINV(RAND())*$D$11</f>
        <v>5.96905418593134</v>
      </c>
    </row>
    <row r="474" customFormat="false" ht="15" hidden="false" customHeight="false" outlineLevel="0" collapsed="false">
      <c r="D474" s="16" t="n">
        <f aca="false">AVERAGE(H474:CI474)</f>
        <v>0.270154398527094</v>
      </c>
      <c r="E474" s="16" t="n">
        <f aca="false">STDEV(H474:CI474)</f>
        <v>5.32176852955509</v>
      </c>
      <c r="F474" s="20" t="n">
        <f aca="false">IF(AND(D474-TINV(2*$D$8/100,$D$10-1)*E474/SQRT($D$10)&lt;-1,D474+TINV(2*$D$9/100,$D$10-1)*E474/SQRT($D$10)&gt;1),1,0)</f>
        <v>0</v>
      </c>
      <c r="G474" s="16"/>
      <c r="H474" s="16" t="n">
        <f aca="true">$D$12+NORMSINV(RAND())*$D$11</f>
        <v>2.22953212034635</v>
      </c>
      <c r="I474" s="16" t="n">
        <f aca="true">$D$12+NORMSINV(RAND())*$D$11</f>
        <v>1.68561582864454</v>
      </c>
      <c r="J474" s="16" t="n">
        <f aca="true">$D$12+NORMSINV(RAND())*$D$11</f>
        <v>-6.38056196235585</v>
      </c>
      <c r="K474" s="16" t="n">
        <f aca="true">$D$12+NORMSINV(RAND())*$D$11</f>
        <v>6.82132407719383</v>
      </c>
      <c r="L474" s="16" t="n">
        <f aca="true">$D$12+NORMSINV(RAND())*$D$11</f>
        <v>-7.50553104942415</v>
      </c>
      <c r="M474" s="16" t="n">
        <f aca="true">$D$12+NORMSINV(RAND())*$D$11</f>
        <v>1.0728741423</v>
      </c>
      <c r="N474" s="16" t="n">
        <f aca="true">$D$12+NORMSINV(RAND())*$D$11</f>
        <v>1.9062523165655</v>
      </c>
      <c r="O474" s="16" t="n">
        <f aca="true">$D$12+NORMSINV(RAND())*$D$11</f>
        <v>-0.240641326784413</v>
      </c>
      <c r="P474" s="16" t="n">
        <f aca="true">$D$12+NORMSINV(RAND())*$D$11</f>
        <v>-7.64964770441795</v>
      </c>
      <c r="Q474" s="16" t="n">
        <f aca="true">$D$12+NORMSINV(RAND())*$D$11</f>
        <v>-6.01517470192368</v>
      </c>
      <c r="R474" s="16" t="n">
        <f aca="true">$D$12+NORMSINV(RAND())*$D$11</f>
        <v>-8.93763121350466</v>
      </c>
      <c r="S474" s="16" t="n">
        <f aca="true">$D$12+NORMSINV(RAND())*$D$11</f>
        <v>9.34983684139882</v>
      </c>
      <c r="T474" s="16" t="n">
        <f aca="true">$D$12+NORMSINV(RAND())*$D$11</f>
        <v>-8.24473366840034</v>
      </c>
      <c r="U474" s="16" t="n">
        <f aca="true">$D$12+NORMSINV(RAND())*$D$11</f>
        <v>-1.28246250664824</v>
      </c>
      <c r="V474" s="16" t="n">
        <f aca="true">$D$12+NORMSINV(RAND())*$D$11</f>
        <v>0.399745275356087</v>
      </c>
      <c r="W474" s="16" t="n">
        <f aca="true">$D$12+NORMSINV(RAND())*$D$11</f>
        <v>14.2391087164518</v>
      </c>
      <c r="X474" s="16" t="n">
        <f aca="true">$D$12+NORMSINV(RAND())*$D$11</f>
        <v>-1.72301417042712</v>
      </c>
      <c r="Y474" s="16" t="n">
        <f aca="true">$D$12+NORMSINV(RAND())*$D$11</f>
        <v>7.97683506639144</v>
      </c>
      <c r="Z474" s="16" t="n">
        <f aca="true">$D$12+NORMSINV(RAND())*$D$11</f>
        <v>-1.69756576115115</v>
      </c>
      <c r="AA474" s="16" t="n">
        <f aca="true">$D$12+NORMSINV(RAND())*$D$11</f>
        <v>5.9874788197723</v>
      </c>
      <c r="AB474" s="16" t="n">
        <f aca="true">$D$12+NORMSINV(RAND())*$D$11</f>
        <v>-3.82464460716257</v>
      </c>
      <c r="AC474" s="16" t="n">
        <f aca="true">$D$12+NORMSINV(RAND())*$D$11</f>
        <v>4.70212700382409</v>
      </c>
      <c r="AD474" s="16" t="n">
        <f aca="true">$D$12+NORMSINV(RAND())*$D$11</f>
        <v>-0.343393219934568</v>
      </c>
      <c r="AE474" s="16" t="n">
        <f aca="true">$D$12+NORMSINV(RAND())*$D$11</f>
        <v>-7.81172415052302</v>
      </c>
      <c r="AF474" s="16" t="n">
        <f aca="true">$D$12+NORMSINV(RAND())*$D$11</f>
        <v>-4.77319773290383</v>
      </c>
      <c r="AG474" s="16" t="n">
        <f aca="true">$D$12+NORMSINV(RAND())*$D$11</f>
        <v>0.344876453142694</v>
      </c>
      <c r="AH474" s="16" t="n">
        <f aca="true">$D$12+NORMSINV(RAND())*$D$11</f>
        <v>-4.91831347338633</v>
      </c>
      <c r="AI474" s="16" t="n">
        <f aca="true">$D$12+NORMSINV(RAND())*$D$11</f>
        <v>-0.185154715261267</v>
      </c>
      <c r="AJ474" s="16" t="n">
        <f aca="true">$D$12+NORMSINV(RAND())*$D$11</f>
        <v>-0.121540299281637</v>
      </c>
      <c r="AK474" s="16" t="n">
        <f aca="true">$D$12+NORMSINV(RAND())*$D$11</f>
        <v>5.66205474908788</v>
      </c>
      <c r="AL474" s="16" t="n">
        <f aca="true">$D$12+NORMSINV(RAND())*$D$11</f>
        <v>-1.99812548909818</v>
      </c>
      <c r="AM474" s="16" t="n">
        <f aca="true">$D$12+NORMSINV(RAND())*$D$11</f>
        <v>-2.78362863689195</v>
      </c>
      <c r="AN474" s="16" t="n">
        <f aca="true">$D$12+NORMSINV(RAND())*$D$11</f>
        <v>0.574788768455201</v>
      </c>
      <c r="AO474" s="16" t="n">
        <f aca="true">$D$12+NORMSINV(RAND())*$D$11</f>
        <v>6.78354649770015</v>
      </c>
      <c r="AP474" s="16" t="n">
        <f aca="true">$D$12+NORMSINV(RAND())*$D$11</f>
        <v>1.33870782987838</v>
      </c>
      <c r="AQ474" s="16" t="n">
        <f aca="true">$D$12+NORMSINV(RAND())*$D$11</f>
        <v>-1.49733649344558</v>
      </c>
      <c r="AR474" s="16" t="n">
        <f aca="true">$D$12+NORMSINV(RAND())*$D$11</f>
        <v>2.51484732690581</v>
      </c>
      <c r="AS474" s="16" t="n">
        <f aca="true">$D$12+NORMSINV(RAND())*$D$11</f>
        <v>-0.586471134614659</v>
      </c>
      <c r="AT474" s="16" t="n">
        <f aca="true">$D$12+NORMSINV(RAND())*$D$11</f>
        <v>-0.565039581389641</v>
      </c>
      <c r="AU474" s="16" t="n">
        <f aca="true">$D$12+NORMSINV(RAND())*$D$11</f>
        <v>-1.66090726260131</v>
      </c>
      <c r="AV474" s="16" t="n">
        <f aca="true">$D$12+NORMSINV(RAND())*$D$11</f>
        <v>0.36066153543337</v>
      </c>
      <c r="AW474" s="16" t="n">
        <f aca="true">$D$12+NORMSINV(RAND())*$D$11</f>
        <v>-2.33289358590229</v>
      </c>
      <c r="AX474" s="16" t="n">
        <f aca="true">$D$12+NORMSINV(RAND())*$D$11</f>
        <v>8.12167994805195</v>
      </c>
      <c r="AY474" s="16" t="n">
        <f aca="true">$D$12+NORMSINV(RAND())*$D$11</f>
        <v>6.70222878301199</v>
      </c>
      <c r="AZ474" s="16" t="n">
        <f aca="true">$D$12+NORMSINV(RAND())*$D$11</f>
        <v>0.790032898935491</v>
      </c>
      <c r="BA474" s="16" t="n">
        <f aca="true">$D$12+NORMSINV(RAND())*$D$11</f>
        <v>3.04752319480175</v>
      </c>
      <c r="BB474" s="16" t="n">
        <f aca="true">$D$12+NORMSINV(RAND())*$D$11</f>
        <v>6.53774464015994</v>
      </c>
      <c r="BC474" s="16" t="n">
        <f aca="true">$D$12+NORMSINV(RAND())*$D$11</f>
        <v>5.41457997338765</v>
      </c>
      <c r="BD474" s="16" t="n">
        <f aca="true">$D$12+NORMSINV(RAND())*$D$11</f>
        <v>-0.196809464704472</v>
      </c>
      <c r="BE474" s="16" t="n">
        <f aca="true">$D$12+NORMSINV(RAND())*$D$11</f>
        <v>0.689527709971636</v>
      </c>
      <c r="BF474" s="16" t="n">
        <f aca="true">$D$12+NORMSINV(RAND())*$D$11</f>
        <v>5.30852118331609</v>
      </c>
      <c r="BG474" s="16" t="n">
        <f aca="true">$D$12+NORMSINV(RAND())*$D$11</f>
        <v>6.26513626646288</v>
      </c>
      <c r="BH474" s="16" t="n">
        <f aca="true">$D$12+NORMSINV(RAND())*$D$11</f>
        <v>2.27557589845916</v>
      </c>
      <c r="BI474" s="16" t="n">
        <f aca="true">$D$12+NORMSINV(RAND())*$D$11</f>
        <v>-6.31740255189456</v>
      </c>
      <c r="BJ474" s="16" t="n">
        <f aca="true">$D$12+NORMSINV(RAND())*$D$11</f>
        <v>-2.42137032080925</v>
      </c>
      <c r="BK474" s="16" t="n">
        <f aca="true">$D$12+NORMSINV(RAND())*$D$11</f>
        <v>2.50185358954977</v>
      </c>
      <c r="BL474" s="16" t="n">
        <f aca="true">$D$12+NORMSINV(RAND())*$D$11</f>
        <v>-4.87264810650366</v>
      </c>
      <c r="BM474" s="16" t="n">
        <f aca="true">$D$12+NORMSINV(RAND())*$D$11</f>
        <v>3.47745525486449</v>
      </c>
      <c r="BN474" s="16" t="n">
        <f aca="true">$D$12+NORMSINV(RAND())*$D$11</f>
        <v>1.08184954506468</v>
      </c>
      <c r="BO474" s="16" t="n">
        <f aca="true">$D$12+NORMSINV(RAND())*$D$11</f>
        <v>7.20266334067767</v>
      </c>
      <c r="BP474" s="16" t="n">
        <f aca="true">$D$12+NORMSINV(RAND())*$D$11</f>
        <v>6.29940049337275</v>
      </c>
      <c r="BQ474" s="16" t="n">
        <f aca="true">$D$12+NORMSINV(RAND())*$D$11</f>
        <v>-4.04828699872728</v>
      </c>
      <c r="BR474" s="16" t="n">
        <f aca="true">$D$12+NORMSINV(RAND())*$D$11</f>
        <v>4.44368510463555</v>
      </c>
      <c r="BS474" s="16" t="n">
        <f aca="true">$D$12+NORMSINV(RAND())*$D$11</f>
        <v>2.20116864981836</v>
      </c>
      <c r="BT474" s="16" t="n">
        <f aca="true">$D$12+NORMSINV(RAND())*$D$11</f>
        <v>-3.19530743536095</v>
      </c>
      <c r="BU474" s="16" t="n">
        <f aca="true">$D$12+NORMSINV(RAND())*$D$11</f>
        <v>-9.32281278557702</v>
      </c>
      <c r="BV474" s="16" t="n">
        <f aca="true">$D$12+NORMSINV(RAND())*$D$11</f>
        <v>2.526258652901</v>
      </c>
      <c r="BW474" s="16" t="n">
        <f aca="true">$D$12+NORMSINV(RAND())*$D$11</f>
        <v>-11.8987592270738</v>
      </c>
      <c r="BX474" s="16" t="n">
        <f aca="true">$D$12+NORMSINV(RAND())*$D$11</f>
        <v>-17.4651906468305</v>
      </c>
      <c r="BY474" s="16" t="n">
        <f aca="true">$D$12+NORMSINV(RAND())*$D$11</f>
        <v>-1.1696236673004</v>
      </c>
      <c r="BZ474" s="16" t="n">
        <f aca="true">$D$12+NORMSINV(RAND())*$D$11</f>
        <v>4.75591611849755</v>
      </c>
      <c r="CA474" s="16" t="n">
        <f aca="true">$D$12+NORMSINV(RAND())*$D$11</f>
        <v>-3.86603846627505</v>
      </c>
      <c r="CB474" s="16" t="n">
        <f aca="true">$D$12+NORMSINV(RAND())*$D$11</f>
        <v>1.40446365096769</v>
      </c>
      <c r="CC474" s="16" t="n">
        <f aca="true">$D$12+NORMSINV(RAND())*$D$11</f>
        <v>2.85699867649773</v>
      </c>
      <c r="CD474" s="16" t="n">
        <f aca="true">$D$12+NORMSINV(RAND())*$D$11</f>
        <v>5.66503863199679</v>
      </c>
      <c r="CE474" s="16" t="n">
        <f aca="true">$D$12+NORMSINV(RAND())*$D$11</f>
        <v>1.22084148154749</v>
      </c>
      <c r="CF474" s="16" t="n">
        <f aca="true">$D$12+NORMSINV(RAND())*$D$11</f>
        <v>-5.58748676732333</v>
      </c>
      <c r="CG474" s="16" t="n">
        <f aca="true">$D$12+NORMSINV(RAND())*$D$11</f>
        <v>4.16381329570882</v>
      </c>
      <c r="CH474" s="16" t="n">
        <f aca="true">$D$12+NORMSINV(RAND())*$D$11</f>
        <v>1.52365159899427</v>
      </c>
      <c r="CI474" s="16" t="n">
        <f aca="true">$D$12+NORMSINV(RAND())*$D$11</f>
        <v>4.62560081748079</v>
      </c>
    </row>
    <row r="475" customFormat="false" ht="15" hidden="false" customHeight="false" outlineLevel="0" collapsed="false">
      <c r="D475" s="16" t="n">
        <f aca="false">AVERAGE(H475:CI475)</f>
        <v>-0.374716955197802</v>
      </c>
      <c r="E475" s="16" t="n">
        <f aca="false">STDEV(H475:CI475)</f>
        <v>5.0244399320557</v>
      </c>
      <c r="F475" s="20" t="n">
        <f aca="false">IF(AND(D475-TINV(2*$D$8/100,$D$10-1)*E475/SQRT($D$10)&lt;-1,D475+TINV(2*$D$9/100,$D$10-1)*E475/SQRT($D$10)&gt;1),1,0)</f>
        <v>0</v>
      </c>
      <c r="G475" s="16"/>
      <c r="H475" s="16" t="n">
        <f aca="true">$D$12+NORMSINV(RAND())*$D$11</f>
        <v>-3.9830334202683</v>
      </c>
      <c r="I475" s="16" t="n">
        <f aca="true">$D$12+NORMSINV(RAND())*$D$11</f>
        <v>1.07669591594785</v>
      </c>
      <c r="J475" s="16" t="n">
        <f aca="true">$D$12+NORMSINV(RAND())*$D$11</f>
        <v>0.0885650207646454</v>
      </c>
      <c r="K475" s="16" t="n">
        <f aca="true">$D$12+NORMSINV(RAND())*$D$11</f>
        <v>1.72682201565355</v>
      </c>
      <c r="L475" s="16" t="n">
        <f aca="true">$D$12+NORMSINV(RAND())*$D$11</f>
        <v>7.30161160758897</v>
      </c>
      <c r="M475" s="16" t="n">
        <f aca="true">$D$12+NORMSINV(RAND())*$D$11</f>
        <v>-2.57322897074929</v>
      </c>
      <c r="N475" s="16" t="n">
        <f aca="true">$D$12+NORMSINV(RAND())*$D$11</f>
        <v>-0.735404263599648</v>
      </c>
      <c r="O475" s="16" t="n">
        <f aca="true">$D$12+NORMSINV(RAND())*$D$11</f>
        <v>-2.89191867479603</v>
      </c>
      <c r="P475" s="16" t="n">
        <f aca="true">$D$12+NORMSINV(RAND())*$D$11</f>
        <v>-2.6894432070226</v>
      </c>
      <c r="Q475" s="16" t="n">
        <f aca="true">$D$12+NORMSINV(RAND())*$D$11</f>
        <v>6.24284890727999</v>
      </c>
      <c r="R475" s="16" t="n">
        <f aca="true">$D$12+NORMSINV(RAND())*$D$11</f>
        <v>5.78961789865236</v>
      </c>
      <c r="S475" s="16" t="n">
        <f aca="true">$D$12+NORMSINV(RAND())*$D$11</f>
        <v>9.73295327428183</v>
      </c>
      <c r="T475" s="16" t="n">
        <f aca="true">$D$12+NORMSINV(RAND())*$D$11</f>
        <v>-8.21329948928916</v>
      </c>
      <c r="U475" s="16" t="n">
        <f aca="true">$D$12+NORMSINV(RAND())*$D$11</f>
        <v>7.80635478428509</v>
      </c>
      <c r="V475" s="16" t="n">
        <f aca="true">$D$12+NORMSINV(RAND())*$D$11</f>
        <v>-1.96356956830832</v>
      </c>
      <c r="W475" s="16" t="n">
        <f aca="true">$D$12+NORMSINV(RAND())*$D$11</f>
        <v>3.05940551994234</v>
      </c>
      <c r="X475" s="16" t="n">
        <f aca="true">$D$12+NORMSINV(RAND())*$D$11</f>
        <v>-0.666860935837326</v>
      </c>
      <c r="Y475" s="16" t="n">
        <f aca="true">$D$12+NORMSINV(RAND())*$D$11</f>
        <v>-8.08535032692467</v>
      </c>
      <c r="Z475" s="16" t="n">
        <f aca="true">$D$12+NORMSINV(RAND())*$D$11</f>
        <v>0.8872974153417</v>
      </c>
      <c r="AA475" s="16" t="n">
        <f aca="true">$D$12+NORMSINV(RAND())*$D$11</f>
        <v>6.52470909197735</v>
      </c>
      <c r="AB475" s="16" t="n">
        <f aca="true">$D$12+NORMSINV(RAND())*$D$11</f>
        <v>4.48327365731697</v>
      </c>
      <c r="AC475" s="16" t="n">
        <f aca="true">$D$12+NORMSINV(RAND())*$D$11</f>
        <v>5.48809313242455</v>
      </c>
      <c r="AD475" s="16" t="n">
        <f aca="true">$D$12+NORMSINV(RAND())*$D$11</f>
        <v>-3.01320442591823</v>
      </c>
      <c r="AE475" s="16" t="n">
        <f aca="true">$D$12+NORMSINV(RAND())*$D$11</f>
        <v>-5.28418740590805</v>
      </c>
      <c r="AF475" s="16" t="n">
        <f aca="true">$D$12+NORMSINV(RAND())*$D$11</f>
        <v>-1.58826548713473</v>
      </c>
      <c r="AG475" s="16" t="n">
        <f aca="true">$D$12+NORMSINV(RAND())*$D$11</f>
        <v>1.48992640271128</v>
      </c>
      <c r="AH475" s="16" t="n">
        <f aca="true">$D$12+NORMSINV(RAND())*$D$11</f>
        <v>3.3872840267409</v>
      </c>
      <c r="AI475" s="16" t="n">
        <f aca="true">$D$12+NORMSINV(RAND())*$D$11</f>
        <v>-2.60359863009543</v>
      </c>
      <c r="AJ475" s="16" t="n">
        <f aca="true">$D$12+NORMSINV(RAND())*$D$11</f>
        <v>5.91723691834857</v>
      </c>
      <c r="AK475" s="16" t="n">
        <f aca="true">$D$12+NORMSINV(RAND())*$D$11</f>
        <v>6.35212511301408</v>
      </c>
      <c r="AL475" s="16" t="n">
        <f aca="true">$D$12+NORMSINV(RAND())*$D$11</f>
        <v>-1.48157872169437</v>
      </c>
      <c r="AM475" s="16" t="n">
        <f aca="true">$D$12+NORMSINV(RAND())*$D$11</f>
        <v>-0.0873582757540604</v>
      </c>
      <c r="AN475" s="16" t="n">
        <f aca="true">$D$12+NORMSINV(RAND())*$D$11</f>
        <v>-3.37716396221145</v>
      </c>
      <c r="AO475" s="16" t="n">
        <f aca="true">$D$12+NORMSINV(RAND())*$D$11</f>
        <v>-0.839480866636151</v>
      </c>
      <c r="AP475" s="16" t="n">
        <f aca="true">$D$12+NORMSINV(RAND())*$D$11</f>
        <v>6.10086179995542</v>
      </c>
      <c r="AQ475" s="16" t="n">
        <f aca="true">$D$12+NORMSINV(RAND())*$D$11</f>
        <v>-2.3159290864525</v>
      </c>
      <c r="AR475" s="16" t="n">
        <f aca="true">$D$12+NORMSINV(RAND())*$D$11</f>
        <v>-8.37902234760713</v>
      </c>
      <c r="AS475" s="16" t="n">
        <f aca="true">$D$12+NORMSINV(RAND())*$D$11</f>
        <v>2.52651969189076</v>
      </c>
      <c r="AT475" s="16" t="n">
        <f aca="true">$D$12+NORMSINV(RAND())*$D$11</f>
        <v>-7.65646407629626</v>
      </c>
      <c r="AU475" s="16" t="n">
        <f aca="true">$D$12+NORMSINV(RAND())*$D$11</f>
        <v>2.56976402088716</v>
      </c>
      <c r="AV475" s="16" t="n">
        <f aca="true">$D$12+NORMSINV(RAND())*$D$11</f>
        <v>0.351883439913468</v>
      </c>
      <c r="AW475" s="16" t="n">
        <f aca="true">$D$12+NORMSINV(RAND())*$D$11</f>
        <v>-9.35315093981711</v>
      </c>
      <c r="AX475" s="16" t="n">
        <f aca="true">$D$12+NORMSINV(RAND())*$D$11</f>
        <v>-1.02256322582233</v>
      </c>
      <c r="AY475" s="16" t="n">
        <f aca="true">$D$12+NORMSINV(RAND())*$D$11</f>
        <v>11.7575453004796</v>
      </c>
      <c r="AZ475" s="16" t="n">
        <f aca="true">$D$12+NORMSINV(RAND())*$D$11</f>
        <v>-10.2300882284421</v>
      </c>
      <c r="BA475" s="16" t="n">
        <f aca="true">$D$12+NORMSINV(RAND())*$D$11</f>
        <v>-7.26229444273281</v>
      </c>
      <c r="BB475" s="16" t="n">
        <f aca="true">$D$12+NORMSINV(RAND())*$D$11</f>
        <v>-1.16367414577677</v>
      </c>
      <c r="BC475" s="16" t="n">
        <f aca="true">$D$12+NORMSINV(RAND())*$D$11</f>
        <v>2.17955314572303</v>
      </c>
      <c r="BD475" s="16" t="n">
        <f aca="true">$D$12+NORMSINV(RAND())*$D$11</f>
        <v>-2.53799491434808</v>
      </c>
      <c r="BE475" s="16" t="n">
        <f aca="true">$D$12+NORMSINV(RAND())*$D$11</f>
        <v>-7.52149495702213</v>
      </c>
      <c r="BF475" s="16" t="n">
        <f aca="true">$D$12+NORMSINV(RAND())*$D$11</f>
        <v>-9.5559319048824</v>
      </c>
      <c r="BG475" s="16" t="n">
        <f aca="true">$D$12+NORMSINV(RAND())*$D$11</f>
        <v>-6.93630749810408</v>
      </c>
      <c r="BH475" s="16" t="n">
        <f aca="true">$D$12+NORMSINV(RAND())*$D$11</f>
        <v>-6.14002097269837</v>
      </c>
      <c r="BI475" s="16" t="n">
        <f aca="true">$D$12+NORMSINV(RAND())*$D$11</f>
        <v>-4.47538197280152</v>
      </c>
      <c r="BJ475" s="16" t="n">
        <f aca="true">$D$12+NORMSINV(RAND())*$D$11</f>
        <v>1.14098759528462</v>
      </c>
      <c r="BK475" s="16" t="n">
        <f aca="true">$D$12+NORMSINV(RAND())*$D$11</f>
        <v>1.60904908460458</v>
      </c>
      <c r="BL475" s="16" t="n">
        <f aca="true">$D$12+NORMSINV(RAND())*$D$11</f>
        <v>2.20029749914908</v>
      </c>
      <c r="BM475" s="16" t="n">
        <f aca="true">$D$12+NORMSINV(RAND())*$D$11</f>
        <v>-2.6495003981083</v>
      </c>
      <c r="BN475" s="16" t="n">
        <f aca="true">$D$12+NORMSINV(RAND())*$D$11</f>
        <v>1.80995185957477</v>
      </c>
      <c r="BO475" s="16" t="n">
        <f aca="true">$D$12+NORMSINV(RAND())*$D$11</f>
        <v>4.04151053916503</v>
      </c>
      <c r="BP475" s="16" t="n">
        <f aca="true">$D$12+NORMSINV(RAND())*$D$11</f>
        <v>-0.272935893648161</v>
      </c>
      <c r="BQ475" s="16" t="n">
        <f aca="true">$D$12+NORMSINV(RAND())*$D$11</f>
        <v>-4.67493954494932</v>
      </c>
      <c r="BR475" s="16" t="n">
        <f aca="true">$D$12+NORMSINV(RAND())*$D$11</f>
        <v>-5.74288418562213</v>
      </c>
      <c r="BS475" s="16" t="n">
        <f aca="true">$D$12+NORMSINV(RAND())*$D$11</f>
        <v>1.64843365988121</v>
      </c>
      <c r="BT475" s="16" t="n">
        <f aca="true">$D$12+NORMSINV(RAND())*$D$11</f>
        <v>4.8243331246836</v>
      </c>
      <c r="BU475" s="16" t="n">
        <f aca="true">$D$12+NORMSINV(RAND())*$D$11</f>
        <v>2.03585207081673</v>
      </c>
      <c r="BV475" s="16" t="n">
        <f aca="true">$D$12+NORMSINV(RAND())*$D$11</f>
        <v>-5.42435660882762</v>
      </c>
      <c r="BW475" s="16" t="n">
        <f aca="true">$D$12+NORMSINV(RAND())*$D$11</f>
        <v>-2.34858455771773</v>
      </c>
      <c r="BX475" s="16" t="n">
        <f aca="true">$D$12+NORMSINV(RAND())*$D$11</f>
        <v>4.06825174170156</v>
      </c>
      <c r="BY475" s="16" t="n">
        <f aca="true">$D$12+NORMSINV(RAND())*$D$11</f>
        <v>-4.83806946564835</v>
      </c>
      <c r="BZ475" s="16" t="n">
        <f aca="true">$D$12+NORMSINV(RAND())*$D$11</f>
        <v>1.39960988087114</v>
      </c>
      <c r="CA475" s="16" t="n">
        <f aca="true">$D$12+NORMSINV(RAND())*$D$11</f>
        <v>7.68142759121764</v>
      </c>
      <c r="CB475" s="16" t="n">
        <f aca="true">$D$12+NORMSINV(RAND())*$D$11</f>
        <v>9.34889438762697</v>
      </c>
      <c r="CC475" s="16" t="n">
        <f aca="true">$D$12+NORMSINV(RAND())*$D$11</f>
        <v>2.45029401101086</v>
      </c>
      <c r="CD475" s="16" t="n">
        <f aca="true">$D$12+NORMSINV(RAND())*$D$11</f>
        <v>-7.09085338745198</v>
      </c>
      <c r="CE475" s="16" t="n">
        <f aca="true">$D$12+NORMSINV(RAND())*$D$11</f>
        <v>-2.27696791465065</v>
      </c>
      <c r="CF475" s="16" t="n">
        <f aca="true">$D$12+NORMSINV(RAND())*$D$11</f>
        <v>-0.70022565199065</v>
      </c>
      <c r="CG475" s="16" t="n">
        <f aca="true">$D$12+NORMSINV(RAND())*$D$11</f>
        <v>2.39398744914305</v>
      </c>
      <c r="CH475" s="16" t="n">
        <f aca="true">$D$12+NORMSINV(RAND())*$D$11</f>
        <v>-6.19233567419869</v>
      </c>
      <c r="CI475" s="16" t="n">
        <f aca="true">$D$12+NORMSINV(RAND())*$D$11</f>
        <v>-2.63226638391142</v>
      </c>
    </row>
    <row r="476" customFormat="false" ht="15" hidden="false" customHeight="false" outlineLevel="0" collapsed="false">
      <c r="D476" s="16" t="n">
        <f aca="false">AVERAGE(H476:CI476)</f>
        <v>0.062929744592215</v>
      </c>
      <c r="E476" s="16" t="n">
        <f aca="false">STDEV(H476:CI476)</f>
        <v>4.43210438218543</v>
      </c>
      <c r="F476" s="20" t="n">
        <f aca="false">IF(AND(D476-TINV(2*$D$8/100,$D$10-1)*E476/SQRT($D$10)&lt;-1,D476+TINV(2*$D$9/100,$D$10-1)*E476/SQRT($D$10)&gt;1),1,0)</f>
        <v>0</v>
      </c>
      <c r="G476" s="16"/>
      <c r="H476" s="16" t="n">
        <f aca="true">$D$12+NORMSINV(RAND())*$D$11</f>
        <v>-0.201509123190706</v>
      </c>
      <c r="I476" s="16" t="n">
        <f aca="true">$D$12+NORMSINV(RAND())*$D$11</f>
        <v>8.06850677744805</v>
      </c>
      <c r="J476" s="16" t="n">
        <f aca="true">$D$12+NORMSINV(RAND())*$D$11</f>
        <v>-1.05460029118139</v>
      </c>
      <c r="K476" s="16" t="n">
        <f aca="true">$D$12+NORMSINV(RAND())*$D$11</f>
        <v>0.921242454206812</v>
      </c>
      <c r="L476" s="16" t="n">
        <f aca="true">$D$12+NORMSINV(RAND())*$D$11</f>
        <v>0.566200568710918</v>
      </c>
      <c r="M476" s="16" t="n">
        <f aca="true">$D$12+NORMSINV(RAND())*$D$11</f>
        <v>0.146346574640344</v>
      </c>
      <c r="N476" s="16" t="n">
        <f aca="true">$D$12+NORMSINV(RAND())*$D$11</f>
        <v>6.59819227296037</v>
      </c>
      <c r="O476" s="16" t="n">
        <f aca="true">$D$12+NORMSINV(RAND())*$D$11</f>
        <v>-0.651796615901559</v>
      </c>
      <c r="P476" s="16" t="n">
        <f aca="true">$D$12+NORMSINV(RAND())*$D$11</f>
        <v>-6.44782088416896</v>
      </c>
      <c r="Q476" s="16" t="n">
        <f aca="true">$D$12+NORMSINV(RAND())*$D$11</f>
        <v>1.79093339562146</v>
      </c>
      <c r="R476" s="16" t="n">
        <f aca="true">$D$12+NORMSINV(RAND())*$D$11</f>
        <v>10.069159187114</v>
      </c>
      <c r="S476" s="16" t="n">
        <f aca="true">$D$12+NORMSINV(RAND())*$D$11</f>
        <v>-4.20016425331836</v>
      </c>
      <c r="T476" s="16" t="n">
        <f aca="true">$D$12+NORMSINV(RAND())*$D$11</f>
        <v>4.7344059391694</v>
      </c>
      <c r="U476" s="16" t="n">
        <f aca="true">$D$12+NORMSINV(RAND())*$D$11</f>
        <v>2.82494682843895</v>
      </c>
      <c r="V476" s="16" t="n">
        <f aca="true">$D$12+NORMSINV(RAND())*$D$11</f>
        <v>1.67287588147814</v>
      </c>
      <c r="W476" s="16" t="n">
        <f aca="true">$D$12+NORMSINV(RAND())*$D$11</f>
        <v>-0.449803000205072</v>
      </c>
      <c r="X476" s="16" t="n">
        <f aca="true">$D$12+NORMSINV(RAND())*$D$11</f>
        <v>4.58884267639138</v>
      </c>
      <c r="Y476" s="16" t="n">
        <f aca="true">$D$12+NORMSINV(RAND())*$D$11</f>
        <v>-11.966986619832</v>
      </c>
      <c r="Z476" s="16" t="n">
        <f aca="true">$D$12+NORMSINV(RAND())*$D$11</f>
        <v>4.9124237466074</v>
      </c>
      <c r="AA476" s="16" t="n">
        <f aca="true">$D$12+NORMSINV(RAND())*$D$11</f>
        <v>2.41657038072114</v>
      </c>
      <c r="AB476" s="16" t="n">
        <f aca="true">$D$12+NORMSINV(RAND())*$D$11</f>
        <v>3.10296775320112</v>
      </c>
      <c r="AC476" s="16" t="n">
        <f aca="true">$D$12+NORMSINV(RAND())*$D$11</f>
        <v>-0.292424524283347</v>
      </c>
      <c r="AD476" s="16" t="n">
        <f aca="true">$D$12+NORMSINV(RAND())*$D$11</f>
        <v>4.96744197865534</v>
      </c>
      <c r="AE476" s="16" t="n">
        <f aca="true">$D$12+NORMSINV(RAND())*$D$11</f>
        <v>-2.72845156671259</v>
      </c>
      <c r="AF476" s="16" t="n">
        <f aca="true">$D$12+NORMSINV(RAND())*$D$11</f>
        <v>2.26401785480766</v>
      </c>
      <c r="AG476" s="16" t="n">
        <f aca="true">$D$12+NORMSINV(RAND())*$D$11</f>
        <v>-6.88773368223148</v>
      </c>
      <c r="AH476" s="16" t="n">
        <f aca="true">$D$12+NORMSINV(RAND())*$D$11</f>
        <v>3.38085123373224</v>
      </c>
      <c r="AI476" s="16" t="n">
        <f aca="true">$D$12+NORMSINV(RAND())*$D$11</f>
        <v>-0.0742026118895525</v>
      </c>
      <c r="AJ476" s="16" t="n">
        <f aca="true">$D$12+NORMSINV(RAND())*$D$11</f>
        <v>-5.31021734708322</v>
      </c>
      <c r="AK476" s="16" t="n">
        <f aca="true">$D$12+NORMSINV(RAND())*$D$11</f>
        <v>-6.03863523388651</v>
      </c>
      <c r="AL476" s="16" t="n">
        <f aca="true">$D$12+NORMSINV(RAND())*$D$11</f>
        <v>-8.73251651677956</v>
      </c>
      <c r="AM476" s="16" t="n">
        <f aca="true">$D$12+NORMSINV(RAND())*$D$11</f>
        <v>4.38359381082774</v>
      </c>
      <c r="AN476" s="16" t="n">
        <f aca="true">$D$12+NORMSINV(RAND())*$D$11</f>
        <v>-3.60785507373922</v>
      </c>
      <c r="AO476" s="16" t="n">
        <f aca="true">$D$12+NORMSINV(RAND())*$D$11</f>
        <v>-7.08727433100684</v>
      </c>
      <c r="AP476" s="16" t="n">
        <f aca="true">$D$12+NORMSINV(RAND())*$D$11</f>
        <v>1.18980761615358</v>
      </c>
      <c r="AQ476" s="16" t="n">
        <f aca="true">$D$12+NORMSINV(RAND())*$D$11</f>
        <v>-8.01088595742907</v>
      </c>
      <c r="AR476" s="16" t="n">
        <f aca="true">$D$12+NORMSINV(RAND())*$D$11</f>
        <v>-0.711839142876892</v>
      </c>
      <c r="AS476" s="16" t="n">
        <f aca="true">$D$12+NORMSINV(RAND())*$D$11</f>
        <v>-6.63476743434785</v>
      </c>
      <c r="AT476" s="16" t="n">
        <f aca="true">$D$12+NORMSINV(RAND())*$D$11</f>
        <v>8.35914849677934</v>
      </c>
      <c r="AU476" s="16" t="n">
        <f aca="true">$D$12+NORMSINV(RAND())*$D$11</f>
        <v>0.635373026649407</v>
      </c>
      <c r="AV476" s="16" t="n">
        <f aca="true">$D$12+NORMSINV(RAND())*$D$11</f>
        <v>2.55185345813372</v>
      </c>
      <c r="AW476" s="16" t="n">
        <f aca="true">$D$12+NORMSINV(RAND())*$D$11</f>
        <v>1.09269385323286</v>
      </c>
      <c r="AX476" s="16" t="n">
        <f aca="true">$D$12+NORMSINV(RAND())*$D$11</f>
        <v>1.86701997798197</v>
      </c>
      <c r="AY476" s="16" t="n">
        <f aca="true">$D$12+NORMSINV(RAND())*$D$11</f>
        <v>-0.557407891069702</v>
      </c>
      <c r="AZ476" s="16" t="n">
        <f aca="true">$D$12+NORMSINV(RAND())*$D$11</f>
        <v>0.0501214723615679</v>
      </c>
      <c r="BA476" s="16" t="n">
        <f aca="true">$D$12+NORMSINV(RAND())*$D$11</f>
        <v>2.48698506003634</v>
      </c>
      <c r="BB476" s="16" t="n">
        <f aca="true">$D$12+NORMSINV(RAND())*$D$11</f>
        <v>4.28977873586545</v>
      </c>
      <c r="BC476" s="16" t="n">
        <f aca="true">$D$12+NORMSINV(RAND())*$D$11</f>
        <v>-1.34035774971223</v>
      </c>
      <c r="BD476" s="16" t="n">
        <f aca="true">$D$12+NORMSINV(RAND())*$D$11</f>
        <v>-1.4236391925268</v>
      </c>
      <c r="BE476" s="16" t="n">
        <f aca="true">$D$12+NORMSINV(RAND())*$D$11</f>
        <v>0.637805401615295</v>
      </c>
      <c r="BF476" s="16" t="n">
        <f aca="true">$D$12+NORMSINV(RAND())*$D$11</f>
        <v>-8.67371688530331</v>
      </c>
      <c r="BG476" s="16" t="n">
        <f aca="true">$D$12+NORMSINV(RAND())*$D$11</f>
        <v>3.82440238157373</v>
      </c>
      <c r="BH476" s="16" t="n">
        <f aca="true">$D$12+NORMSINV(RAND())*$D$11</f>
        <v>3.33120223113388</v>
      </c>
      <c r="BI476" s="16" t="n">
        <f aca="true">$D$12+NORMSINV(RAND())*$D$11</f>
        <v>7.49580600568651</v>
      </c>
      <c r="BJ476" s="16" t="n">
        <f aca="true">$D$12+NORMSINV(RAND())*$D$11</f>
        <v>0.127022277332116</v>
      </c>
      <c r="BK476" s="16" t="n">
        <f aca="true">$D$12+NORMSINV(RAND())*$D$11</f>
        <v>0.420257437675084</v>
      </c>
      <c r="BL476" s="16" t="n">
        <f aca="true">$D$12+NORMSINV(RAND())*$D$11</f>
        <v>-1.56602076277346</v>
      </c>
      <c r="BM476" s="16" t="n">
        <f aca="true">$D$12+NORMSINV(RAND())*$D$11</f>
        <v>-3.92459986334903</v>
      </c>
      <c r="BN476" s="16" t="n">
        <f aca="true">$D$12+NORMSINV(RAND())*$D$11</f>
        <v>7.24132073497275</v>
      </c>
      <c r="BO476" s="16" t="n">
        <f aca="true">$D$12+NORMSINV(RAND())*$D$11</f>
        <v>-3.32987550181636</v>
      </c>
      <c r="BP476" s="16" t="n">
        <f aca="true">$D$12+NORMSINV(RAND())*$D$11</f>
        <v>-4.85396502692835</v>
      </c>
      <c r="BQ476" s="16" t="n">
        <f aca="true">$D$12+NORMSINV(RAND())*$D$11</f>
        <v>1.54241244574016</v>
      </c>
      <c r="BR476" s="16" t="n">
        <f aca="true">$D$12+NORMSINV(RAND())*$D$11</f>
        <v>-0.433825345477726</v>
      </c>
      <c r="BS476" s="16" t="n">
        <f aca="true">$D$12+NORMSINV(RAND())*$D$11</f>
        <v>-5.59487995156437</v>
      </c>
      <c r="BT476" s="16" t="n">
        <f aca="true">$D$12+NORMSINV(RAND())*$D$11</f>
        <v>5.05619350666181</v>
      </c>
      <c r="BU476" s="16" t="n">
        <f aca="true">$D$12+NORMSINV(RAND())*$D$11</f>
        <v>1.87257761807941</v>
      </c>
      <c r="BV476" s="16" t="n">
        <f aca="true">$D$12+NORMSINV(RAND())*$D$11</f>
        <v>-1.79789845022287</v>
      </c>
      <c r="BW476" s="16" t="n">
        <f aca="true">$D$12+NORMSINV(RAND())*$D$11</f>
        <v>0.244249851596795</v>
      </c>
      <c r="BX476" s="16" t="n">
        <f aca="true">$D$12+NORMSINV(RAND())*$D$11</f>
        <v>5.6762279110686</v>
      </c>
      <c r="BY476" s="16" t="n">
        <f aca="true">$D$12+NORMSINV(RAND())*$D$11</f>
        <v>2.65720794877977</v>
      </c>
      <c r="BZ476" s="16" t="n">
        <f aca="true">$D$12+NORMSINV(RAND())*$D$11</f>
        <v>2.44508713781744</v>
      </c>
      <c r="CA476" s="16" t="n">
        <f aca="true">$D$12+NORMSINV(RAND())*$D$11</f>
        <v>2.23903586874596</v>
      </c>
      <c r="CB476" s="16" t="n">
        <f aca="true">$D$12+NORMSINV(RAND())*$D$11</f>
        <v>1.14034804134187</v>
      </c>
      <c r="CC476" s="16" t="n">
        <f aca="true">$D$12+NORMSINV(RAND())*$D$11</f>
        <v>0.984665222443016</v>
      </c>
      <c r="CD476" s="16" t="n">
        <f aca="true">$D$12+NORMSINV(RAND())*$D$11</f>
        <v>1.64847683278414</v>
      </c>
      <c r="CE476" s="16" t="n">
        <f aca="true">$D$12+NORMSINV(RAND())*$D$11</f>
        <v>-2.56083759215445</v>
      </c>
      <c r="CF476" s="16" t="n">
        <f aca="true">$D$12+NORMSINV(RAND())*$D$11</f>
        <v>0.0431249947762055</v>
      </c>
      <c r="CG476" s="16" t="n">
        <f aca="true">$D$12+NORMSINV(RAND())*$D$11</f>
        <v>-8.98652598171898</v>
      </c>
      <c r="CH476" s="16" t="n">
        <f aca="true">$D$12+NORMSINV(RAND())*$D$11</f>
        <v>-3.00339537476482</v>
      </c>
      <c r="CI476" s="16" t="n">
        <f aca="true">$D$12+NORMSINV(RAND())*$D$11</f>
        <v>-4.38891551492734</v>
      </c>
    </row>
    <row r="477" customFormat="false" ht="15" hidden="false" customHeight="false" outlineLevel="0" collapsed="false">
      <c r="D477" s="16" t="n">
        <f aca="false">AVERAGE(H477:CI477)</f>
        <v>0.619090657636731</v>
      </c>
      <c r="E477" s="16" t="n">
        <f aca="false">STDEV(H477:CI477)</f>
        <v>5.33979895267991</v>
      </c>
      <c r="F477" s="20" t="n">
        <f aca="false">IF(AND(D477-TINV(2*$D$8/100,$D$10-1)*E477/SQRT($D$10)&lt;-1,D477+TINV(2*$D$9/100,$D$10-1)*E477/SQRT($D$10)&gt;1),1,0)</f>
        <v>0</v>
      </c>
      <c r="G477" s="16"/>
      <c r="H477" s="16" t="n">
        <f aca="true">$D$12+NORMSINV(RAND())*$D$11</f>
        <v>-5.2683260721748</v>
      </c>
      <c r="I477" s="16" t="n">
        <f aca="true">$D$12+NORMSINV(RAND())*$D$11</f>
        <v>4.38057125560581</v>
      </c>
      <c r="J477" s="16" t="n">
        <f aca="true">$D$12+NORMSINV(RAND())*$D$11</f>
        <v>-8.57959339115951</v>
      </c>
      <c r="K477" s="16" t="n">
        <f aca="true">$D$12+NORMSINV(RAND())*$D$11</f>
        <v>8.40590924671475</v>
      </c>
      <c r="L477" s="16" t="n">
        <f aca="true">$D$12+NORMSINV(RAND())*$D$11</f>
        <v>-10.3495616061762</v>
      </c>
      <c r="M477" s="16" t="n">
        <f aca="true">$D$12+NORMSINV(RAND())*$D$11</f>
        <v>3.05536817206751</v>
      </c>
      <c r="N477" s="16" t="n">
        <f aca="true">$D$12+NORMSINV(RAND())*$D$11</f>
        <v>1.89005216226098</v>
      </c>
      <c r="O477" s="16" t="n">
        <f aca="true">$D$12+NORMSINV(RAND())*$D$11</f>
        <v>5.49624840937207</v>
      </c>
      <c r="P477" s="16" t="n">
        <f aca="true">$D$12+NORMSINV(RAND())*$D$11</f>
        <v>-2.36317011027075</v>
      </c>
      <c r="Q477" s="16" t="n">
        <f aca="true">$D$12+NORMSINV(RAND())*$D$11</f>
        <v>0.666528261258397</v>
      </c>
      <c r="R477" s="16" t="n">
        <f aca="true">$D$12+NORMSINV(RAND())*$D$11</f>
        <v>4.2208844095035</v>
      </c>
      <c r="S477" s="16" t="n">
        <f aca="true">$D$12+NORMSINV(RAND())*$D$11</f>
        <v>2.03167051604157</v>
      </c>
      <c r="T477" s="16" t="n">
        <f aca="true">$D$12+NORMSINV(RAND())*$D$11</f>
        <v>3.84782172825035</v>
      </c>
      <c r="U477" s="16" t="n">
        <f aca="true">$D$12+NORMSINV(RAND())*$D$11</f>
        <v>0.308180332606593</v>
      </c>
      <c r="V477" s="16" t="n">
        <f aca="true">$D$12+NORMSINV(RAND())*$D$11</f>
        <v>7.10870516725609</v>
      </c>
      <c r="W477" s="16" t="n">
        <f aca="true">$D$12+NORMSINV(RAND())*$D$11</f>
        <v>2.0586442659907</v>
      </c>
      <c r="X477" s="16" t="n">
        <f aca="true">$D$12+NORMSINV(RAND())*$D$11</f>
        <v>-0.304997036621839</v>
      </c>
      <c r="Y477" s="16" t="n">
        <f aca="true">$D$12+NORMSINV(RAND())*$D$11</f>
        <v>-2.33490063945209</v>
      </c>
      <c r="Z477" s="16" t="n">
        <f aca="true">$D$12+NORMSINV(RAND())*$D$11</f>
        <v>0.0320255739966944</v>
      </c>
      <c r="AA477" s="16" t="n">
        <f aca="true">$D$12+NORMSINV(RAND())*$D$11</f>
        <v>1.11966281973974</v>
      </c>
      <c r="AB477" s="16" t="n">
        <f aca="true">$D$12+NORMSINV(RAND())*$D$11</f>
        <v>-3.68938236985944</v>
      </c>
      <c r="AC477" s="16" t="n">
        <f aca="true">$D$12+NORMSINV(RAND())*$D$11</f>
        <v>-0.44043817568185</v>
      </c>
      <c r="AD477" s="16" t="n">
        <f aca="true">$D$12+NORMSINV(RAND())*$D$11</f>
        <v>-5.68458312519251</v>
      </c>
      <c r="AE477" s="16" t="n">
        <f aca="true">$D$12+NORMSINV(RAND())*$D$11</f>
        <v>2.8374626233127</v>
      </c>
      <c r="AF477" s="16" t="n">
        <f aca="true">$D$12+NORMSINV(RAND())*$D$11</f>
        <v>-2.48187545513749</v>
      </c>
      <c r="AG477" s="16" t="n">
        <f aca="true">$D$12+NORMSINV(RAND())*$D$11</f>
        <v>-1.62236202860714</v>
      </c>
      <c r="AH477" s="16" t="n">
        <f aca="true">$D$12+NORMSINV(RAND())*$D$11</f>
        <v>-2.27907909532013</v>
      </c>
      <c r="AI477" s="16" t="n">
        <f aca="true">$D$12+NORMSINV(RAND())*$D$11</f>
        <v>-1.47647159890992</v>
      </c>
      <c r="AJ477" s="16" t="n">
        <f aca="true">$D$12+NORMSINV(RAND())*$D$11</f>
        <v>3.52653409881468</v>
      </c>
      <c r="AK477" s="16" t="n">
        <f aca="true">$D$12+NORMSINV(RAND())*$D$11</f>
        <v>5.30690279148781</v>
      </c>
      <c r="AL477" s="16" t="n">
        <f aca="true">$D$12+NORMSINV(RAND())*$D$11</f>
        <v>5.19644065397448</v>
      </c>
      <c r="AM477" s="16" t="n">
        <f aca="true">$D$12+NORMSINV(RAND())*$D$11</f>
        <v>-4.30241047390977</v>
      </c>
      <c r="AN477" s="16" t="n">
        <f aca="true">$D$12+NORMSINV(RAND())*$D$11</f>
        <v>-1.67537022402271</v>
      </c>
      <c r="AO477" s="16" t="n">
        <f aca="true">$D$12+NORMSINV(RAND())*$D$11</f>
        <v>4.35448446841638</v>
      </c>
      <c r="AP477" s="16" t="n">
        <f aca="true">$D$12+NORMSINV(RAND())*$D$11</f>
        <v>-4.28820933687103</v>
      </c>
      <c r="AQ477" s="16" t="n">
        <f aca="true">$D$12+NORMSINV(RAND())*$D$11</f>
        <v>-0.193866719482913</v>
      </c>
      <c r="AR477" s="16" t="n">
        <f aca="true">$D$12+NORMSINV(RAND())*$D$11</f>
        <v>-14.4189951602044</v>
      </c>
      <c r="AS477" s="16" t="n">
        <f aca="true">$D$12+NORMSINV(RAND())*$D$11</f>
        <v>6.71519510933205</v>
      </c>
      <c r="AT477" s="16" t="n">
        <f aca="true">$D$12+NORMSINV(RAND())*$D$11</f>
        <v>-5.31583458612161</v>
      </c>
      <c r="AU477" s="16" t="n">
        <f aca="true">$D$12+NORMSINV(RAND())*$D$11</f>
        <v>3.60391077709027</v>
      </c>
      <c r="AV477" s="16" t="n">
        <f aca="true">$D$12+NORMSINV(RAND())*$D$11</f>
        <v>-5.52915011874419</v>
      </c>
      <c r="AW477" s="16" t="n">
        <f aca="true">$D$12+NORMSINV(RAND())*$D$11</f>
        <v>-4.42731559960177</v>
      </c>
      <c r="AX477" s="16" t="n">
        <f aca="true">$D$12+NORMSINV(RAND())*$D$11</f>
        <v>13.0162486939196</v>
      </c>
      <c r="AY477" s="16" t="n">
        <f aca="true">$D$12+NORMSINV(RAND())*$D$11</f>
        <v>0.988504028599238</v>
      </c>
      <c r="AZ477" s="16" t="n">
        <f aca="true">$D$12+NORMSINV(RAND())*$D$11</f>
        <v>-1.21630367860181</v>
      </c>
      <c r="BA477" s="16" t="n">
        <f aca="true">$D$12+NORMSINV(RAND())*$D$11</f>
        <v>1.11480069639129</v>
      </c>
      <c r="BB477" s="16" t="n">
        <f aca="true">$D$12+NORMSINV(RAND())*$D$11</f>
        <v>12.4665362579003</v>
      </c>
      <c r="BC477" s="16" t="n">
        <f aca="true">$D$12+NORMSINV(RAND())*$D$11</f>
        <v>0.0753269770390431</v>
      </c>
      <c r="BD477" s="16" t="n">
        <f aca="true">$D$12+NORMSINV(RAND())*$D$11</f>
        <v>-1.52790812592681</v>
      </c>
      <c r="BE477" s="16" t="n">
        <f aca="true">$D$12+NORMSINV(RAND())*$D$11</f>
        <v>0.436330596037535</v>
      </c>
      <c r="BF477" s="16" t="n">
        <f aca="true">$D$12+NORMSINV(RAND())*$D$11</f>
        <v>-1.32244665433815</v>
      </c>
      <c r="BG477" s="16" t="n">
        <f aca="true">$D$12+NORMSINV(RAND())*$D$11</f>
        <v>0.30566969569963</v>
      </c>
      <c r="BH477" s="16" t="n">
        <f aca="true">$D$12+NORMSINV(RAND())*$D$11</f>
        <v>-4.51793483532947</v>
      </c>
      <c r="BI477" s="16" t="n">
        <f aca="true">$D$12+NORMSINV(RAND())*$D$11</f>
        <v>5.29440974299483</v>
      </c>
      <c r="BJ477" s="16" t="n">
        <f aca="true">$D$12+NORMSINV(RAND())*$D$11</f>
        <v>12.3248083730567</v>
      </c>
      <c r="BK477" s="16" t="n">
        <f aca="true">$D$12+NORMSINV(RAND())*$D$11</f>
        <v>-3.70476534200605</v>
      </c>
      <c r="BL477" s="16" t="n">
        <f aca="true">$D$12+NORMSINV(RAND())*$D$11</f>
        <v>0.566579572716006</v>
      </c>
      <c r="BM477" s="16" t="n">
        <f aca="true">$D$12+NORMSINV(RAND())*$D$11</f>
        <v>-0.586805757492032</v>
      </c>
      <c r="BN477" s="16" t="n">
        <f aca="true">$D$12+NORMSINV(RAND())*$D$11</f>
        <v>7.59330276528539</v>
      </c>
      <c r="BO477" s="16" t="n">
        <f aca="true">$D$12+NORMSINV(RAND())*$D$11</f>
        <v>6.28239760163525</v>
      </c>
      <c r="BP477" s="16" t="n">
        <f aca="true">$D$12+NORMSINV(RAND())*$D$11</f>
        <v>12.1254123920323</v>
      </c>
      <c r="BQ477" s="16" t="n">
        <f aca="true">$D$12+NORMSINV(RAND())*$D$11</f>
        <v>5.71412846726939</v>
      </c>
      <c r="BR477" s="16" t="n">
        <f aca="true">$D$12+NORMSINV(RAND())*$D$11</f>
        <v>5.44044554390788</v>
      </c>
      <c r="BS477" s="16" t="n">
        <f aca="true">$D$12+NORMSINV(RAND())*$D$11</f>
        <v>-2.8608619955866</v>
      </c>
      <c r="BT477" s="16" t="n">
        <f aca="true">$D$12+NORMSINV(RAND())*$D$11</f>
        <v>4.73904718898312</v>
      </c>
      <c r="BU477" s="16" t="n">
        <f aca="true">$D$12+NORMSINV(RAND())*$D$11</f>
        <v>1.96669343821778</v>
      </c>
      <c r="BV477" s="16" t="n">
        <f aca="true">$D$12+NORMSINV(RAND())*$D$11</f>
        <v>-0.681781207822985</v>
      </c>
      <c r="BW477" s="16" t="n">
        <f aca="true">$D$12+NORMSINV(RAND())*$D$11</f>
        <v>-3.36153929911169</v>
      </c>
      <c r="BX477" s="16" t="n">
        <f aca="true">$D$12+NORMSINV(RAND())*$D$11</f>
        <v>-4.41952609124161</v>
      </c>
      <c r="BY477" s="16" t="n">
        <f aca="true">$D$12+NORMSINV(RAND())*$D$11</f>
        <v>-9.25006839940722</v>
      </c>
      <c r="BZ477" s="16" t="n">
        <f aca="true">$D$12+NORMSINV(RAND())*$D$11</f>
        <v>-6.55876455737045</v>
      </c>
      <c r="CA477" s="16" t="n">
        <f aca="true">$D$12+NORMSINV(RAND())*$D$11</f>
        <v>10.0859967057181</v>
      </c>
      <c r="CB477" s="16" t="n">
        <f aca="true">$D$12+NORMSINV(RAND())*$D$11</f>
        <v>3.22644020971367</v>
      </c>
      <c r="CC477" s="16" t="n">
        <f aca="true">$D$12+NORMSINV(RAND())*$D$11</f>
        <v>4.76352319529549</v>
      </c>
      <c r="CD477" s="16" t="n">
        <f aca="true">$D$12+NORMSINV(RAND())*$D$11</f>
        <v>-0.19018182531776</v>
      </c>
      <c r="CE477" s="16" t="n">
        <f aca="true">$D$12+NORMSINV(RAND())*$D$11</f>
        <v>6.74497801535594</v>
      </c>
      <c r="CF477" s="16" t="n">
        <f aca="true">$D$12+NORMSINV(RAND())*$D$11</f>
        <v>-3.67217074153952</v>
      </c>
      <c r="CG477" s="16" t="n">
        <f aca="true">$D$12+NORMSINV(RAND())*$D$11</f>
        <v>-1.46173243522223</v>
      </c>
      <c r="CH477" s="16" t="n">
        <f aca="true">$D$12+NORMSINV(RAND())*$D$11</f>
        <v>-3.00438334769071</v>
      </c>
      <c r="CI477" s="16" t="n">
        <f aca="true">$D$12+NORMSINV(RAND())*$D$11</f>
        <v>-6.54446317239583</v>
      </c>
    </row>
    <row r="478" customFormat="false" ht="15" hidden="false" customHeight="false" outlineLevel="0" collapsed="false">
      <c r="D478" s="16" t="n">
        <f aca="false">AVERAGE(H478:CI478)</f>
        <v>-0.633442402612055</v>
      </c>
      <c r="E478" s="16" t="n">
        <f aca="false">STDEV(H478:CI478)</f>
        <v>5.36564010499608</v>
      </c>
      <c r="F478" s="20" t="n">
        <f aca="false">IF(AND(D478-TINV(2*$D$8/100,$D$10-1)*E478/SQRT($D$10)&lt;-1,D478+TINV(2*$D$9/100,$D$10-1)*E478/SQRT($D$10)&gt;1),1,0)</f>
        <v>0</v>
      </c>
      <c r="G478" s="16"/>
      <c r="H478" s="16" t="n">
        <f aca="true">$D$12+NORMSINV(RAND())*$D$11</f>
        <v>-10.0043729341954</v>
      </c>
      <c r="I478" s="16" t="n">
        <f aca="true">$D$12+NORMSINV(RAND())*$D$11</f>
        <v>-4.79573869340864</v>
      </c>
      <c r="J478" s="16" t="n">
        <f aca="true">$D$12+NORMSINV(RAND())*$D$11</f>
        <v>-7.39272158455638</v>
      </c>
      <c r="K478" s="16" t="n">
        <f aca="true">$D$12+NORMSINV(RAND())*$D$11</f>
        <v>-8.88835594682305</v>
      </c>
      <c r="L478" s="16" t="n">
        <f aca="true">$D$12+NORMSINV(RAND())*$D$11</f>
        <v>-0.179496455395968</v>
      </c>
      <c r="M478" s="16" t="n">
        <f aca="true">$D$12+NORMSINV(RAND())*$D$11</f>
        <v>-2.84113853647054</v>
      </c>
      <c r="N478" s="16" t="n">
        <f aca="true">$D$12+NORMSINV(RAND())*$D$11</f>
        <v>1.78925960384183</v>
      </c>
      <c r="O478" s="16" t="n">
        <f aca="true">$D$12+NORMSINV(RAND())*$D$11</f>
        <v>-2.17029717463244</v>
      </c>
      <c r="P478" s="16" t="n">
        <f aca="true">$D$12+NORMSINV(RAND())*$D$11</f>
        <v>2.55342179224712</v>
      </c>
      <c r="Q478" s="16" t="n">
        <f aca="true">$D$12+NORMSINV(RAND())*$D$11</f>
        <v>-0.558701028990385</v>
      </c>
      <c r="R478" s="16" t="n">
        <f aca="true">$D$12+NORMSINV(RAND())*$D$11</f>
        <v>-5.69451615239293</v>
      </c>
      <c r="S478" s="16" t="n">
        <f aca="true">$D$12+NORMSINV(RAND())*$D$11</f>
        <v>-3.9677847438312</v>
      </c>
      <c r="T478" s="16" t="n">
        <f aca="true">$D$12+NORMSINV(RAND())*$D$11</f>
        <v>2.49833880016316</v>
      </c>
      <c r="U478" s="16" t="n">
        <f aca="true">$D$12+NORMSINV(RAND())*$D$11</f>
        <v>7.77935198384154</v>
      </c>
      <c r="V478" s="16" t="n">
        <f aca="true">$D$12+NORMSINV(RAND())*$D$11</f>
        <v>7.80053342063328</v>
      </c>
      <c r="W478" s="16" t="n">
        <f aca="true">$D$12+NORMSINV(RAND())*$D$11</f>
        <v>7.99046493516303</v>
      </c>
      <c r="X478" s="16" t="n">
        <f aca="true">$D$12+NORMSINV(RAND())*$D$11</f>
        <v>8.02381512926777</v>
      </c>
      <c r="Y478" s="16" t="n">
        <f aca="true">$D$12+NORMSINV(RAND())*$D$11</f>
        <v>3.00897859584087</v>
      </c>
      <c r="Z478" s="16" t="n">
        <f aca="true">$D$12+NORMSINV(RAND())*$D$11</f>
        <v>2.65525988236377</v>
      </c>
      <c r="AA478" s="16" t="n">
        <f aca="true">$D$12+NORMSINV(RAND())*$D$11</f>
        <v>-5.60859176940524</v>
      </c>
      <c r="AB478" s="16" t="n">
        <f aca="true">$D$12+NORMSINV(RAND())*$D$11</f>
        <v>-4.29094792395782</v>
      </c>
      <c r="AC478" s="16" t="n">
        <f aca="true">$D$12+NORMSINV(RAND())*$D$11</f>
        <v>-8.92278696768503</v>
      </c>
      <c r="AD478" s="16" t="n">
        <f aca="true">$D$12+NORMSINV(RAND())*$D$11</f>
        <v>4.43288533966274</v>
      </c>
      <c r="AE478" s="16" t="n">
        <f aca="true">$D$12+NORMSINV(RAND())*$D$11</f>
        <v>0.886254433292079</v>
      </c>
      <c r="AF478" s="16" t="n">
        <f aca="true">$D$12+NORMSINV(RAND())*$D$11</f>
        <v>-4.94318646231846</v>
      </c>
      <c r="AG478" s="16" t="n">
        <f aca="true">$D$12+NORMSINV(RAND())*$D$11</f>
        <v>-1.44434962971609</v>
      </c>
      <c r="AH478" s="16" t="n">
        <f aca="true">$D$12+NORMSINV(RAND())*$D$11</f>
        <v>1.87895225593079</v>
      </c>
      <c r="AI478" s="16" t="n">
        <f aca="true">$D$12+NORMSINV(RAND())*$D$11</f>
        <v>6.60088139020473</v>
      </c>
      <c r="AJ478" s="16" t="n">
        <f aca="true">$D$12+NORMSINV(RAND())*$D$11</f>
        <v>-5.99971651934363</v>
      </c>
      <c r="AK478" s="16" t="n">
        <f aca="true">$D$12+NORMSINV(RAND())*$D$11</f>
        <v>-2.94251950785732</v>
      </c>
      <c r="AL478" s="16" t="n">
        <f aca="true">$D$12+NORMSINV(RAND())*$D$11</f>
        <v>3.78637575388091</v>
      </c>
      <c r="AM478" s="16" t="n">
        <f aca="true">$D$12+NORMSINV(RAND())*$D$11</f>
        <v>-2.32805491298917</v>
      </c>
      <c r="AN478" s="16" t="n">
        <f aca="true">$D$12+NORMSINV(RAND())*$D$11</f>
        <v>3.86241914486693</v>
      </c>
      <c r="AO478" s="16" t="n">
        <f aca="true">$D$12+NORMSINV(RAND())*$D$11</f>
        <v>-3.93747264570786</v>
      </c>
      <c r="AP478" s="16" t="n">
        <f aca="true">$D$12+NORMSINV(RAND())*$D$11</f>
        <v>5.20656059093657</v>
      </c>
      <c r="AQ478" s="16" t="n">
        <f aca="true">$D$12+NORMSINV(RAND())*$D$11</f>
        <v>-5.71390228678123</v>
      </c>
      <c r="AR478" s="16" t="n">
        <f aca="true">$D$12+NORMSINV(RAND())*$D$11</f>
        <v>0.937203820359117</v>
      </c>
      <c r="AS478" s="16" t="n">
        <f aca="true">$D$12+NORMSINV(RAND())*$D$11</f>
        <v>-8.91382595217759</v>
      </c>
      <c r="AT478" s="16" t="n">
        <f aca="true">$D$12+NORMSINV(RAND())*$D$11</f>
        <v>-14.2786688735185</v>
      </c>
      <c r="AU478" s="16" t="n">
        <f aca="true">$D$12+NORMSINV(RAND())*$D$11</f>
        <v>-5.62820187719026</v>
      </c>
      <c r="AV478" s="16" t="n">
        <f aca="true">$D$12+NORMSINV(RAND())*$D$11</f>
        <v>-1.0654767820975</v>
      </c>
      <c r="AW478" s="16" t="n">
        <f aca="true">$D$12+NORMSINV(RAND())*$D$11</f>
        <v>1.4946659547922</v>
      </c>
      <c r="AX478" s="16" t="n">
        <f aca="true">$D$12+NORMSINV(RAND())*$D$11</f>
        <v>2.82371257943821</v>
      </c>
      <c r="AY478" s="16" t="n">
        <f aca="true">$D$12+NORMSINV(RAND())*$D$11</f>
        <v>2.62052470738948</v>
      </c>
      <c r="AZ478" s="16" t="n">
        <f aca="true">$D$12+NORMSINV(RAND())*$D$11</f>
        <v>1.70109535212851</v>
      </c>
      <c r="BA478" s="16" t="n">
        <f aca="true">$D$12+NORMSINV(RAND())*$D$11</f>
        <v>2.57469685305197</v>
      </c>
      <c r="BB478" s="16" t="n">
        <f aca="true">$D$12+NORMSINV(RAND())*$D$11</f>
        <v>0.244554576900283</v>
      </c>
      <c r="BC478" s="16" t="n">
        <f aca="true">$D$12+NORMSINV(RAND())*$D$11</f>
        <v>4.02952697471096</v>
      </c>
      <c r="BD478" s="16" t="n">
        <f aca="true">$D$12+NORMSINV(RAND())*$D$11</f>
        <v>-7.66773373283707</v>
      </c>
      <c r="BE478" s="16" t="n">
        <f aca="true">$D$12+NORMSINV(RAND())*$D$11</f>
        <v>4.9698410558865</v>
      </c>
      <c r="BF478" s="16" t="n">
        <f aca="true">$D$12+NORMSINV(RAND())*$D$11</f>
        <v>0.85415951257387</v>
      </c>
      <c r="BG478" s="16" t="n">
        <f aca="true">$D$12+NORMSINV(RAND())*$D$11</f>
        <v>-1.16594288828269</v>
      </c>
      <c r="BH478" s="16" t="n">
        <f aca="true">$D$12+NORMSINV(RAND())*$D$11</f>
        <v>2.0346975677076</v>
      </c>
      <c r="BI478" s="16" t="n">
        <f aca="true">$D$12+NORMSINV(RAND())*$D$11</f>
        <v>-1.15762210549294</v>
      </c>
      <c r="BJ478" s="16" t="n">
        <f aca="true">$D$12+NORMSINV(RAND())*$D$11</f>
        <v>-0.655116968499596</v>
      </c>
      <c r="BK478" s="16" t="n">
        <f aca="true">$D$12+NORMSINV(RAND())*$D$11</f>
        <v>-0.0356744201676677</v>
      </c>
      <c r="BL478" s="16" t="n">
        <f aca="true">$D$12+NORMSINV(RAND())*$D$11</f>
        <v>7.21993609541435</v>
      </c>
      <c r="BM478" s="16" t="n">
        <f aca="true">$D$12+NORMSINV(RAND())*$D$11</f>
        <v>3.56907543472653</v>
      </c>
      <c r="BN478" s="16" t="n">
        <f aca="true">$D$12+NORMSINV(RAND())*$D$11</f>
        <v>-4.78893245779168</v>
      </c>
      <c r="BO478" s="16" t="n">
        <f aca="true">$D$12+NORMSINV(RAND())*$D$11</f>
        <v>-10.3737345078563</v>
      </c>
      <c r="BP478" s="16" t="n">
        <f aca="true">$D$12+NORMSINV(RAND())*$D$11</f>
        <v>-7.37613156624535</v>
      </c>
      <c r="BQ478" s="16" t="n">
        <f aca="true">$D$12+NORMSINV(RAND())*$D$11</f>
        <v>-5.4796906860654</v>
      </c>
      <c r="BR478" s="16" t="n">
        <f aca="true">$D$12+NORMSINV(RAND())*$D$11</f>
        <v>-3.21009098006853</v>
      </c>
      <c r="BS478" s="16" t="n">
        <f aca="true">$D$12+NORMSINV(RAND())*$D$11</f>
        <v>1.68015260774249</v>
      </c>
      <c r="BT478" s="16" t="n">
        <f aca="true">$D$12+NORMSINV(RAND())*$D$11</f>
        <v>-8.85858703018965</v>
      </c>
      <c r="BU478" s="16" t="n">
        <f aca="true">$D$12+NORMSINV(RAND())*$D$11</f>
        <v>-2.53183234883403</v>
      </c>
      <c r="BV478" s="16" t="n">
        <f aca="true">$D$12+NORMSINV(RAND())*$D$11</f>
        <v>-0.87087687977057</v>
      </c>
      <c r="BW478" s="16" t="n">
        <f aca="true">$D$12+NORMSINV(RAND())*$D$11</f>
        <v>-0.671703727822644</v>
      </c>
      <c r="BX478" s="16" t="n">
        <f aca="true">$D$12+NORMSINV(RAND())*$D$11</f>
        <v>-7.25152938584133</v>
      </c>
      <c r="BY478" s="16" t="n">
        <f aca="true">$D$12+NORMSINV(RAND())*$D$11</f>
        <v>-1.650458549355</v>
      </c>
      <c r="BZ478" s="16" t="n">
        <f aca="true">$D$12+NORMSINV(RAND())*$D$11</f>
        <v>0.0705662242688064</v>
      </c>
      <c r="CA478" s="16" t="n">
        <f aca="true">$D$12+NORMSINV(RAND())*$D$11</f>
        <v>4.87171806516088</v>
      </c>
      <c r="CB478" s="16" t="n">
        <f aca="true">$D$12+NORMSINV(RAND())*$D$11</f>
        <v>14.6995057369683</v>
      </c>
      <c r="CC478" s="16" t="n">
        <f aca="true">$D$12+NORMSINV(RAND())*$D$11</f>
        <v>-3.47077998150764</v>
      </c>
      <c r="CD478" s="16" t="n">
        <f aca="true">$D$12+NORMSINV(RAND())*$D$11</f>
        <v>1.62094582187773</v>
      </c>
      <c r="CE478" s="16" t="n">
        <f aca="true">$D$12+NORMSINV(RAND())*$D$11</f>
        <v>6.87713611937891</v>
      </c>
      <c r="CF478" s="16" t="n">
        <f aca="true">$D$12+NORMSINV(RAND())*$D$11</f>
        <v>9.16984747550023</v>
      </c>
      <c r="CG478" s="16" t="n">
        <f aca="true">$D$12+NORMSINV(RAND())*$D$11</f>
        <v>1.82365413083156</v>
      </c>
      <c r="CH478" s="16" t="n">
        <f aca="true">$D$12+NORMSINV(RAND())*$D$11</f>
        <v>-0.266412652698452</v>
      </c>
      <c r="CI478" s="16" t="n">
        <f aca="true">$D$12+NORMSINV(RAND())*$D$11</f>
        <v>-7.32268569714078</v>
      </c>
    </row>
    <row r="479" customFormat="false" ht="15" hidden="false" customHeight="false" outlineLevel="0" collapsed="false">
      <c r="D479" s="16" t="n">
        <f aca="false">AVERAGE(H479:CI479)</f>
        <v>0.117129249383244</v>
      </c>
      <c r="E479" s="16" t="n">
        <f aca="false">STDEV(H479:CI479)</f>
        <v>5.94654153731426</v>
      </c>
      <c r="F479" s="20" t="n">
        <f aca="false">IF(AND(D479-TINV(2*$D$8/100,$D$10-1)*E479/SQRT($D$10)&lt;-1,D479+TINV(2*$D$9/100,$D$10-1)*E479/SQRT($D$10)&gt;1),1,0)</f>
        <v>0</v>
      </c>
      <c r="G479" s="16"/>
      <c r="H479" s="16" t="n">
        <f aca="true">$D$12+NORMSINV(RAND())*$D$11</f>
        <v>1.2089920703196</v>
      </c>
      <c r="I479" s="16" t="n">
        <f aca="true">$D$12+NORMSINV(RAND())*$D$11</f>
        <v>-0.727082371004871</v>
      </c>
      <c r="J479" s="16" t="n">
        <f aca="true">$D$12+NORMSINV(RAND())*$D$11</f>
        <v>4.43037057570473</v>
      </c>
      <c r="K479" s="16" t="n">
        <f aca="true">$D$12+NORMSINV(RAND())*$D$11</f>
        <v>-2.03436917086051</v>
      </c>
      <c r="L479" s="16" t="n">
        <f aca="true">$D$12+NORMSINV(RAND())*$D$11</f>
        <v>-3.06820894244805</v>
      </c>
      <c r="M479" s="16" t="n">
        <f aca="true">$D$12+NORMSINV(RAND())*$D$11</f>
        <v>1.95012389236011</v>
      </c>
      <c r="N479" s="16" t="n">
        <f aca="true">$D$12+NORMSINV(RAND())*$D$11</f>
        <v>7.91688937368837</v>
      </c>
      <c r="O479" s="16" t="n">
        <f aca="true">$D$12+NORMSINV(RAND())*$D$11</f>
        <v>1.18090443842253</v>
      </c>
      <c r="P479" s="16" t="n">
        <f aca="true">$D$12+NORMSINV(RAND())*$D$11</f>
        <v>-2.94680985958096</v>
      </c>
      <c r="Q479" s="16" t="n">
        <f aca="true">$D$12+NORMSINV(RAND())*$D$11</f>
        <v>3.80080123460821</v>
      </c>
      <c r="R479" s="16" t="n">
        <f aca="true">$D$12+NORMSINV(RAND())*$D$11</f>
        <v>-4.88522384621913</v>
      </c>
      <c r="S479" s="16" t="n">
        <f aca="true">$D$12+NORMSINV(RAND())*$D$11</f>
        <v>-5.60634469659463</v>
      </c>
      <c r="T479" s="16" t="n">
        <f aca="true">$D$12+NORMSINV(RAND())*$D$11</f>
        <v>-5.97502568666603</v>
      </c>
      <c r="U479" s="16" t="n">
        <f aca="true">$D$12+NORMSINV(RAND())*$D$11</f>
        <v>-10.5766206966134</v>
      </c>
      <c r="V479" s="16" t="n">
        <f aca="true">$D$12+NORMSINV(RAND())*$D$11</f>
        <v>4.66484371015074</v>
      </c>
      <c r="W479" s="16" t="n">
        <f aca="true">$D$12+NORMSINV(RAND())*$D$11</f>
        <v>-10.1071278457624</v>
      </c>
      <c r="X479" s="16" t="n">
        <f aca="true">$D$12+NORMSINV(RAND())*$D$11</f>
        <v>-5.87304132564918</v>
      </c>
      <c r="Y479" s="16" t="n">
        <f aca="true">$D$12+NORMSINV(RAND())*$D$11</f>
        <v>-1.43504690534802</v>
      </c>
      <c r="Z479" s="16" t="n">
        <f aca="true">$D$12+NORMSINV(RAND())*$D$11</f>
        <v>5.94992091324957</v>
      </c>
      <c r="AA479" s="16" t="n">
        <f aca="true">$D$12+NORMSINV(RAND())*$D$11</f>
        <v>0.786226565043477</v>
      </c>
      <c r="AB479" s="16" t="n">
        <f aca="true">$D$12+NORMSINV(RAND())*$D$11</f>
        <v>-4.07801068288177</v>
      </c>
      <c r="AC479" s="16" t="n">
        <f aca="true">$D$12+NORMSINV(RAND())*$D$11</f>
        <v>7.16989775918354</v>
      </c>
      <c r="AD479" s="16" t="n">
        <f aca="true">$D$12+NORMSINV(RAND())*$D$11</f>
        <v>4.86888267536156</v>
      </c>
      <c r="AE479" s="16" t="n">
        <f aca="true">$D$12+NORMSINV(RAND())*$D$11</f>
        <v>5.58391647380078</v>
      </c>
      <c r="AF479" s="16" t="n">
        <f aca="true">$D$12+NORMSINV(RAND())*$D$11</f>
        <v>-3.21987128241319</v>
      </c>
      <c r="AG479" s="16" t="n">
        <f aca="true">$D$12+NORMSINV(RAND())*$D$11</f>
        <v>5.30638507507501</v>
      </c>
      <c r="AH479" s="16" t="n">
        <f aca="true">$D$12+NORMSINV(RAND())*$D$11</f>
        <v>5.06962688112354</v>
      </c>
      <c r="AI479" s="16" t="n">
        <f aca="true">$D$12+NORMSINV(RAND())*$D$11</f>
        <v>6.61110452053961</v>
      </c>
      <c r="AJ479" s="16" t="n">
        <f aca="true">$D$12+NORMSINV(RAND())*$D$11</f>
        <v>11.8661019036564</v>
      </c>
      <c r="AK479" s="16" t="n">
        <f aca="true">$D$12+NORMSINV(RAND())*$D$11</f>
        <v>-7.95649503683382</v>
      </c>
      <c r="AL479" s="16" t="n">
        <f aca="true">$D$12+NORMSINV(RAND())*$D$11</f>
        <v>1.26023744105363</v>
      </c>
      <c r="AM479" s="16" t="n">
        <f aca="true">$D$12+NORMSINV(RAND())*$D$11</f>
        <v>-6.49455213953796</v>
      </c>
      <c r="AN479" s="16" t="n">
        <f aca="true">$D$12+NORMSINV(RAND())*$D$11</f>
        <v>7.63971843894008</v>
      </c>
      <c r="AO479" s="16" t="n">
        <f aca="true">$D$12+NORMSINV(RAND())*$D$11</f>
        <v>-11.5058324560717</v>
      </c>
      <c r="AP479" s="16" t="n">
        <f aca="true">$D$12+NORMSINV(RAND())*$D$11</f>
        <v>4.36061666993979</v>
      </c>
      <c r="AQ479" s="16" t="n">
        <f aca="true">$D$12+NORMSINV(RAND())*$D$11</f>
        <v>-0.76288008749994</v>
      </c>
      <c r="AR479" s="16" t="n">
        <f aca="true">$D$12+NORMSINV(RAND())*$D$11</f>
        <v>0.378998771241401</v>
      </c>
      <c r="AS479" s="16" t="n">
        <f aca="true">$D$12+NORMSINV(RAND())*$D$11</f>
        <v>2.91434749803293</v>
      </c>
      <c r="AT479" s="16" t="n">
        <f aca="true">$D$12+NORMSINV(RAND())*$D$11</f>
        <v>2.11987781833879</v>
      </c>
      <c r="AU479" s="16" t="n">
        <f aca="true">$D$12+NORMSINV(RAND())*$D$11</f>
        <v>-1.87676957980474</v>
      </c>
      <c r="AV479" s="16" t="n">
        <f aca="true">$D$12+NORMSINV(RAND())*$D$11</f>
        <v>10.5657364268708</v>
      </c>
      <c r="AW479" s="16" t="n">
        <f aca="true">$D$12+NORMSINV(RAND())*$D$11</f>
        <v>3.51118422174925</v>
      </c>
      <c r="AX479" s="16" t="n">
        <f aca="true">$D$12+NORMSINV(RAND())*$D$11</f>
        <v>-13.7225324104148</v>
      </c>
      <c r="AY479" s="16" t="n">
        <f aca="true">$D$12+NORMSINV(RAND())*$D$11</f>
        <v>2.96011702586452</v>
      </c>
      <c r="AZ479" s="16" t="n">
        <f aca="true">$D$12+NORMSINV(RAND())*$D$11</f>
        <v>2.40637820741794</v>
      </c>
      <c r="BA479" s="16" t="n">
        <f aca="true">$D$12+NORMSINV(RAND())*$D$11</f>
        <v>4.48573706097532</v>
      </c>
      <c r="BB479" s="16" t="n">
        <f aca="true">$D$12+NORMSINV(RAND())*$D$11</f>
        <v>7.39672529150989</v>
      </c>
      <c r="BC479" s="16" t="n">
        <f aca="true">$D$12+NORMSINV(RAND())*$D$11</f>
        <v>-3.22316397506736</v>
      </c>
      <c r="BD479" s="16" t="n">
        <f aca="true">$D$12+NORMSINV(RAND())*$D$11</f>
        <v>0.481536483526402</v>
      </c>
      <c r="BE479" s="16" t="n">
        <f aca="true">$D$12+NORMSINV(RAND())*$D$11</f>
        <v>2.52636346637546</v>
      </c>
      <c r="BF479" s="16" t="n">
        <f aca="true">$D$12+NORMSINV(RAND())*$D$11</f>
        <v>-8.45962664996648</v>
      </c>
      <c r="BG479" s="16" t="n">
        <f aca="true">$D$12+NORMSINV(RAND())*$D$11</f>
        <v>8.72559334791738</v>
      </c>
      <c r="BH479" s="16" t="n">
        <f aca="true">$D$12+NORMSINV(RAND())*$D$11</f>
        <v>-5.1685403793176</v>
      </c>
      <c r="BI479" s="16" t="n">
        <f aca="true">$D$12+NORMSINV(RAND())*$D$11</f>
        <v>-2.9262528595232</v>
      </c>
      <c r="BJ479" s="16" t="n">
        <f aca="true">$D$12+NORMSINV(RAND())*$D$11</f>
        <v>-3.86497651896222</v>
      </c>
      <c r="BK479" s="16" t="n">
        <f aca="true">$D$12+NORMSINV(RAND())*$D$11</f>
        <v>8.51771176335017</v>
      </c>
      <c r="BL479" s="16" t="n">
        <f aca="true">$D$12+NORMSINV(RAND())*$D$11</f>
        <v>-2.98699253103804</v>
      </c>
      <c r="BM479" s="16" t="n">
        <f aca="true">$D$12+NORMSINV(RAND())*$D$11</f>
        <v>5.04470285706799</v>
      </c>
      <c r="BN479" s="16" t="n">
        <f aca="true">$D$12+NORMSINV(RAND())*$D$11</f>
        <v>-2.23890161433741</v>
      </c>
      <c r="BO479" s="16" t="n">
        <f aca="true">$D$12+NORMSINV(RAND())*$D$11</f>
        <v>6.61420212649242</v>
      </c>
      <c r="BP479" s="16" t="n">
        <f aca="true">$D$12+NORMSINV(RAND())*$D$11</f>
        <v>-12.6065387380642</v>
      </c>
      <c r="BQ479" s="16" t="n">
        <f aca="true">$D$12+NORMSINV(RAND())*$D$11</f>
        <v>7.49605263390114</v>
      </c>
      <c r="BR479" s="16" t="n">
        <f aca="true">$D$12+NORMSINV(RAND())*$D$11</f>
        <v>-10.5442882872849</v>
      </c>
      <c r="BS479" s="16" t="n">
        <f aca="true">$D$12+NORMSINV(RAND())*$D$11</f>
        <v>-2.42285883245332</v>
      </c>
      <c r="BT479" s="16" t="n">
        <f aca="true">$D$12+NORMSINV(RAND())*$D$11</f>
        <v>3.90252810037385</v>
      </c>
      <c r="BU479" s="16" t="n">
        <f aca="true">$D$12+NORMSINV(RAND())*$D$11</f>
        <v>2.1809563188307</v>
      </c>
      <c r="BV479" s="16" t="n">
        <f aca="true">$D$12+NORMSINV(RAND())*$D$11</f>
        <v>11.0888723422092</v>
      </c>
      <c r="BW479" s="16" t="n">
        <f aca="true">$D$12+NORMSINV(RAND())*$D$11</f>
        <v>-1.97209845592054</v>
      </c>
      <c r="BX479" s="16" t="n">
        <f aca="true">$D$12+NORMSINV(RAND())*$D$11</f>
        <v>-7.34701251047034</v>
      </c>
      <c r="BY479" s="16" t="n">
        <f aca="true">$D$12+NORMSINV(RAND())*$D$11</f>
        <v>1.32904181076925</v>
      </c>
      <c r="BZ479" s="16" t="n">
        <f aca="true">$D$12+NORMSINV(RAND())*$D$11</f>
        <v>-1.98184417516438</v>
      </c>
      <c r="CA479" s="16" t="n">
        <f aca="true">$D$12+NORMSINV(RAND())*$D$11</f>
        <v>-5.65084850502933</v>
      </c>
      <c r="CB479" s="16" t="n">
        <f aca="true">$D$12+NORMSINV(RAND())*$D$11</f>
        <v>-0.840699266046911</v>
      </c>
      <c r="CC479" s="16" t="n">
        <f aca="true">$D$12+NORMSINV(RAND())*$D$11</f>
        <v>2.63755051964678</v>
      </c>
      <c r="CD479" s="16" t="n">
        <f aca="true">$D$12+NORMSINV(RAND())*$D$11</f>
        <v>11.2983995389467</v>
      </c>
      <c r="CE479" s="16" t="n">
        <f aca="true">$D$12+NORMSINV(RAND())*$D$11</f>
        <v>-0.0150925630605074</v>
      </c>
      <c r="CF479" s="16" t="n">
        <f aca="true">$D$12+NORMSINV(RAND())*$D$11</f>
        <v>-6.91140761140725</v>
      </c>
      <c r="CG479" s="16" t="n">
        <f aca="true">$D$12+NORMSINV(RAND())*$D$11</f>
        <v>-1.43385269331169</v>
      </c>
      <c r="CH479" s="16" t="n">
        <f aca="true">$D$12+NORMSINV(RAND())*$D$11</f>
        <v>-5.7031189599271</v>
      </c>
      <c r="CI479" s="16" t="n">
        <f aca="true">$D$12+NORMSINV(RAND())*$D$11</f>
        <v>-1.68787414441203</v>
      </c>
    </row>
    <row r="480" customFormat="false" ht="15" hidden="false" customHeight="false" outlineLevel="0" collapsed="false">
      <c r="D480" s="16" t="n">
        <f aca="false">AVERAGE(H480:CI480)</f>
        <v>0.978447300965535</v>
      </c>
      <c r="E480" s="16" t="n">
        <f aca="false">STDEV(H480:CI480)</f>
        <v>5.56986301531647</v>
      </c>
      <c r="F480" s="20" t="n">
        <f aca="false">IF(AND(D480-TINV(2*$D$8/100,$D$10-1)*E480/SQRT($D$10)&lt;-1,D480+TINV(2*$D$9/100,$D$10-1)*E480/SQRT($D$10)&gt;1),1,0)</f>
        <v>0</v>
      </c>
      <c r="G480" s="16"/>
      <c r="H480" s="16" t="n">
        <f aca="true">$D$12+NORMSINV(RAND())*$D$11</f>
        <v>-0.996648621073787</v>
      </c>
      <c r="I480" s="16" t="n">
        <f aca="true">$D$12+NORMSINV(RAND())*$D$11</f>
        <v>2.26037425717357</v>
      </c>
      <c r="J480" s="16" t="n">
        <f aca="true">$D$12+NORMSINV(RAND())*$D$11</f>
        <v>3.12331541126729</v>
      </c>
      <c r="K480" s="16" t="n">
        <f aca="true">$D$12+NORMSINV(RAND())*$D$11</f>
        <v>-0.496783857987631</v>
      </c>
      <c r="L480" s="16" t="n">
        <f aca="true">$D$12+NORMSINV(RAND())*$D$11</f>
        <v>6.70102948754329</v>
      </c>
      <c r="M480" s="16" t="n">
        <f aca="true">$D$12+NORMSINV(RAND())*$D$11</f>
        <v>11.473115006572</v>
      </c>
      <c r="N480" s="16" t="n">
        <f aca="true">$D$12+NORMSINV(RAND())*$D$11</f>
        <v>-1.07370071552298</v>
      </c>
      <c r="O480" s="16" t="n">
        <f aca="true">$D$12+NORMSINV(RAND())*$D$11</f>
        <v>-2.78822053019604</v>
      </c>
      <c r="P480" s="16" t="n">
        <f aca="true">$D$12+NORMSINV(RAND())*$D$11</f>
        <v>7.84956711351294</v>
      </c>
      <c r="Q480" s="16" t="n">
        <f aca="true">$D$12+NORMSINV(RAND())*$D$11</f>
        <v>-5.40004704146105</v>
      </c>
      <c r="R480" s="16" t="n">
        <f aca="true">$D$12+NORMSINV(RAND())*$D$11</f>
        <v>1.06453674634201</v>
      </c>
      <c r="S480" s="16" t="n">
        <f aca="true">$D$12+NORMSINV(RAND())*$D$11</f>
        <v>13.0569852789372</v>
      </c>
      <c r="T480" s="16" t="n">
        <f aca="true">$D$12+NORMSINV(RAND())*$D$11</f>
        <v>1.61903796395644</v>
      </c>
      <c r="U480" s="16" t="n">
        <f aca="true">$D$12+NORMSINV(RAND())*$D$11</f>
        <v>5.86848950704832</v>
      </c>
      <c r="V480" s="16" t="n">
        <f aca="true">$D$12+NORMSINV(RAND())*$D$11</f>
        <v>6.77990774869665</v>
      </c>
      <c r="W480" s="16" t="n">
        <f aca="true">$D$12+NORMSINV(RAND())*$D$11</f>
        <v>3.8104928046924</v>
      </c>
      <c r="X480" s="16" t="n">
        <f aca="true">$D$12+NORMSINV(RAND())*$D$11</f>
        <v>-3.93092004354786</v>
      </c>
      <c r="Y480" s="16" t="n">
        <f aca="true">$D$12+NORMSINV(RAND())*$D$11</f>
        <v>3.57222968390676</v>
      </c>
      <c r="Z480" s="16" t="n">
        <f aca="true">$D$12+NORMSINV(RAND())*$D$11</f>
        <v>0.167337341631288</v>
      </c>
      <c r="AA480" s="16" t="n">
        <f aca="true">$D$12+NORMSINV(RAND())*$D$11</f>
        <v>-1.63287774753041</v>
      </c>
      <c r="AB480" s="16" t="n">
        <f aca="true">$D$12+NORMSINV(RAND())*$D$11</f>
        <v>4.27531298934613</v>
      </c>
      <c r="AC480" s="16" t="n">
        <f aca="true">$D$12+NORMSINV(RAND())*$D$11</f>
        <v>-9.03972350115988</v>
      </c>
      <c r="AD480" s="16" t="n">
        <f aca="true">$D$12+NORMSINV(RAND())*$D$11</f>
        <v>14.45002179828</v>
      </c>
      <c r="AE480" s="16" t="n">
        <f aca="true">$D$12+NORMSINV(RAND())*$D$11</f>
        <v>-0.714058089855219</v>
      </c>
      <c r="AF480" s="16" t="n">
        <f aca="true">$D$12+NORMSINV(RAND())*$D$11</f>
        <v>-5.8193496847043</v>
      </c>
      <c r="AG480" s="16" t="n">
        <f aca="true">$D$12+NORMSINV(RAND())*$D$11</f>
        <v>-2.12116505122937</v>
      </c>
      <c r="AH480" s="16" t="n">
        <f aca="true">$D$12+NORMSINV(RAND())*$D$11</f>
        <v>4.18822880878676</v>
      </c>
      <c r="AI480" s="16" t="n">
        <f aca="true">$D$12+NORMSINV(RAND())*$D$11</f>
        <v>-1.51940544617568</v>
      </c>
      <c r="AJ480" s="16" t="n">
        <f aca="true">$D$12+NORMSINV(RAND())*$D$11</f>
        <v>-5.0222636421896</v>
      </c>
      <c r="AK480" s="16" t="n">
        <f aca="true">$D$12+NORMSINV(RAND())*$D$11</f>
        <v>-0.740923624764682</v>
      </c>
      <c r="AL480" s="16" t="n">
        <f aca="true">$D$12+NORMSINV(RAND())*$D$11</f>
        <v>0.219200822141052</v>
      </c>
      <c r="AM480" s="16" t="n">
        <f aca="true">$D$12+NORMSINV(RAND())*$D$11</f>
        <v>7.21726018798771</v>
      </c>
      <c r="AN480" s="16" t="n">
        <f aca="true">$D$12+NORMSINV(RAND())*$D$11</f>
        <v>-8.57469182861474</v>
      </c>
      <c r="AO480" s="16" t="n">
        <f aca="true">$D$12+NORMSINV(RAND())*$D$11</f>
        <v>-3.40680812142343</v>
      </c>
      <c r="AP480" s="16" t="n">
        <f aca="true">$D$12+NORMSINV(RAND())*$D$11</f>
        <v>-0.186087762494763</v>
      </c>
      <c r="AQ480" s="16" t="n">
        <f aca="true">$D$12+NORMSINV(RAND())*$D$11</f>
        <v>-0.439758520487926</v>
      </c>
      <c r="AR480" s="16" t="n">
        <f aca="true">$D$12+NORMSINV(RAND())*$D$11</f>
        <v>-4.54163816448502</v>
      </c>
      <c r="AS480" s="16" t="n">
        <f aca="true">$D$12+NORMSINV(RAND())*$D$11</f>
        <v>1.68453901016721</v>
      </c>
      <c r="AT480" s="16" t="n">
        <f aca="true">$D$12+NORMSINV(RAND())*$D$11</f>
        <v>9.03811657866118</v>
      </c>
      <c r="AU480" s="16" t="n">
        <f aca="true">$D$12+NORMSINV(RAND())*$D$11</f>
        <v>-4.68109905209299</v>
      </c>
      <c r="AV480" s="16" t="n">
        <f aca="true">$D$12+NORMSINV(RAND())*$D$11</f>
        <v>2.05685903139081</v>
      </c>
      <c r="AW480" s="16" t="n">
        <f aca="true">$D$12+NORMSINV(RAND())*$D$11</f>
        <v>-3.64440794077774</v>
      </c>
      <c r="AX480" s="16" t="n">
        <f aca="true">$D$12+NORMSINV(RAND())*$D$11</f>
        <v>6.84808907916072</v>
      </c>
      <c r="AY480" s="16" t="n">
        <f aca="true">$D$12+NORMSINV(RAND())*$D$11</f>
        <v>3.24984888021028</v>
      </c>
      <c r="AZ480" s="16" t="n">
        <f aca="true">$D$12+NORMSINV(RAND())*$D$11</f>
        <v>3.1442834935432</v>
      </c>
      <c r="BA480" s="16" t="n">
        <f aca="true">$D$12+NORMSINV(RAND())*$D$11</f>
        <v>2.84826066672115</v>
      </c>
      <c r="BB480" s="16" t="n">
        <f aca="true">$D$12+NORMSINV(RAND())*$D$11</f>
        <v>1.74609300899325</v>
      </c>
      <c r="BC480" s="16" t="n">
        <f aca="true">$D$12+NORMSINV(RAND())*$D$11</f>
        <v>-8.84671844439306</v>
      </c>
      <c r="BD480" s="16" t="n">
        <f aca="true">$D$12+NORMSINV(RAND())*$D$11</f>
        <v>-2.49875831196243</v>
      </c>
      <c r="BE480" s="16" t="n">
        <f aca="true">$D$12+NORMSINV(RAND())*$D$11</f>
        <v>7.38587152002356</v>
      </c>
      <c r="BF480" s="16" t="n">
        <f aca="true">$D$12+NORMSINV(RAND())*$D$11</f>
        <v>6.09583787398003</v>
      </c>
      <c r="BG480" s="16" t="n">
        <f aca="true">$D$12+NORMSINV(RAND())*$D$11</f>
        <v>3.14478692336942</v>
      </c>
      <c r="BH480" s="16" t="n">
        <f aca="true">$D$12+NORMSINV(RAND())*$D$11</f>
        <v>-4.82471387709179</v>
      </c>
      <c r="BI480" s="16" t="n">
        <f aca="true">$D$12+NORMSINV(RAND())*$D$11</f>
        <v>3.88234558306764</v>
      </c>
      <c r="BJ480" s="16" t="n">
        <f aca="true">$D$12+NORMSINV(RAND())*$D$11</f>
        <v>-1.05605600783324</v>
      </c>
      <c r="BK480" s="16" t="n">
        <f aca="true">$D$12+NORMSINV(RAND())*$D$11</f>
        <v>0.906542464933816</v>
      </c>
      <c r="BL480" s="16" t="n">
        <f aca="true">$D$12+NORMSINV(RAND())*$D$11</f>
        <v>-7.52460209310078</v>
      </c>
      <c r="BM480" s="16" t="n">
        <f aca="true">$D$12+NORMSINV(RAND())*$D$11</f>
        <v>2.72250815344861</v>
      </c>
      <c r="BN480" s="16" t="n">
        <f aca="true">$D$12+NORMSINV(RAND())*$D$11</f>
        <v>0.78648713096817</v>
      </c>
      <c r="BO480" s="16" t="n">
        <f aca="true">$D$12+NORMSINV(RAND())*$D$11</f>
        <v>-2.14989870631877</v>
      </c>
      <c r="BP480" s="16" t="n">
        <f aca="true">$D$12+NORMSINV(RAND())*$D$11</f>
        <v>-12.0109330023814</v>
      </c>
      <c r="BQ480" s="16" t="n">
        <f aca="true">$D$12+NORMSINV(RAND())*$D$11</f>
        <v>-2.11093547611338</v>
      </c>
      <c r="BR480" s="16" t="n">
        <f aca="true">$D$12+NORMSINV(RAND())*$D$11</f>
        <v>4.91493130034177</v>
      </c>
      <c r="BS480" s="16" t="n">
        <f aca="true">$D$12+NORMSINV(RAND())*$D$11</f>
        <v>-0.840147760471073</v>
      </c>
      <c r="BT480" s="16" t="n">
        <f aca="true">$D$12+NORMSINV(RAND())*$D$11</f>
        <v>7.14558770069983</v>
      </c>
      <c r="BU480" s="16" t="n">
        <f aca="true">$D$12+NORMSINV(RAND())*$D$11</f>
        <v>10.5955024323938</v>
      </c>
      <c r="BV480" s="16" t="n">
        <f aca="true">$D$12+NORMSINV(RAND())*$D$11</f>
        <v>8.44755135296417</v>
      </c>
      <c r="BW480" s="16" t="n">
        <f aca="true">$D$12+NORMSINV(RAND())*$D$11</f>
        <v>-2.42745992046568</v>
      </c>
      <c r="BX480" s="16" t="n">
        <f aca="true">$D$12+NORMSINV(RAND())*$D$11</f>
        <v>7.49162682876469</v>
      </c>
      <c r="BY480" s="16" t="n">
        <f aca="true">$D$12+NORMSINV(RAND())*$D$11</f>
        <v>6.02947336404691</v>
      </c>
      <c r="BZ480" s="16" t="n">
        <f aca="true">$D$12+NORMSINV(RAND())*$D$11</f>
        <v>-6.23685991456722</v>
      </c>
      <c r="CA480" s="16" t="n">
        <f aca="true">$D$12+NORMSINV(RAND())*$D$11</f>
        <v>-5.72527960394736</v>
      </c>
      <c r="CB480" s="16" t="n">
        <f aca="true">$D$12+NORMSINV(RAND())*$D$11</f>
        <v>-6.06081753153221</v>
      </c>
      <c r="CC480" s="16" t="n">
        <f aca="true">$D$12+NORMSINV(RAND())*$D$11</f>
        <v>-4.00860151779569</v>
      </c>
      <c r="CD480" s="16" t="n">
        <f aca="true">$D$12+NORMSINV(RAND())*$D$11</f>
        <v>-1.0659674140423</v>
      </c>
      <c r="CE480" s="16" t="n">
        <f aca="true">$D$12+NORMSINV(RAND())*$D$11</f>
        <v>14.6867098188735</v>
      </c>
      <c r="CF480" s="16" t="n">
        <f aca="true">$D$12+NORMSINV(RAND())*$D$11</f>
        <v>0.42094752611797</v>
      </c>
      <c r="CG480" s="16" t="n">
        <f aca="true">$D$12+NORMSINV(RAND())*$D$11</f>
        <v>-4.65756362349755</v>
      </c>
      <c r="CH480" s="16" t="n">
        <f aca="true">$D$12+NORMSINV(RAND())*$D$11</f>
        <v>0.169545096256468</v>
      </c>
      <c r="CI480" s="16" t="n">
        <f aca="true">$D$12+NORMSINV(RAND())*$D$11</f>
        <v>3.95288849361171</v>
      </c>
    </row>
    <row r="481" customFormat="false" ht="15" hidden="false" customHeight="false" outlineLevel="0" collapsed="false">
      <c r="D481" s="16" t="n">
        <f aca="false">AVERAGE(H481:CI481)</f>
        <v>0.41027106696902</v>
      </c>
      <c r="E481" s="16" t="n">
        <f aca="false">STDEV(H481:CI481)</f>
        <v>4.72053316918665</v>
      </c>
      <c r="F481" s="20" t="n">
        <f aca="false">IF(AND(D481-TINV(2*$D$8/100,$D$10-1)*E481/SQRT($D$10)&lt;-1,D481+TINV(2*$D$9/100,$D$10-1)*E481/SQRT($D$10)&gt;1),1,0)</f>
        <v>0</v>
      </c>
      <c r="G481" s="16"/>
      <c r="H481" s="16" t="n">
        <f aca="true">$D$12+NORMSINV(RAND())*$D$11</f>
        <v>-8.35686286906157</v>
      </c>
      <c r="I481" s="16" t="n">
        <f aca="true">$D$12+NORMSINV(RAND())*$D$11</f>
        <v>2.68095280808367</v>
      </c>
      <c r="J481" s="16" t="n">
        <f aca="true">$D$12+NORMSINV(RAND())*$D$11</f>
        <v>0.115213059272401</v>
      </c>
      <c r="K481" s="16" t="n">
        <f aca="true">$D$12+NORMSINV(RAND())*$D$11</f>
        <v>-0.592243518410577</v>
      </c>
      <c r="L481" s="16" t="n">
        <f aca="true">$D$12+NORMSINV(RAND())*$D$11</f>
        <v>7.02215119745128</v>
      </c>
      <c r="M481" s="16" t="n">
        <f aca="true">$D$12+NORMSINV(RAND())*$D$11</f>
        <v>-5.68359113343727</v>
      </c>
      <c r="N481" s="16" t="n">
        <f aca="true">$D$12+NORMSINV(RAND())*$D$11</f>
        <v>6.65868807044915</v>
      </c>
      <c r="O481" s="16" t="n">
        <f aca="true">$D$12+NORMSINV(RAND())*$D$11</f>
        <v>-2.14254209067521</v>
      </c>
      <c r="P481" s="16" t="n">
        <f aca="true">$D$12+NORMSINV(RAND())*$D$11</f>
        <v>5.49214723949112</v>
      </c>
      <c r="Q481" s="16" t="n">
        <f aca="true">$D$12+NORMSINV(RAND())*$D$11</f>
        <v>5.79906621267731</v>
      </c>
      <c r="R481" s="16" t="n">
        <f aca="true">$D$12+NORMSINV(RAND())*$D$11</f>
        <v>-1.9590752504907</v>
      </c>
      <c r="S481" s="16" t="n">
        <f aca="true">$D$12+NORMSINV(RAND())*$D$11</f>
        <v>1.27162352976526</v>
      </c>
      <c r="T481" s="16" t="n">
        <f aca="true">$D$12+NORMSINV(RAND())*$D$11</f>
        <v>-0.525213628754824</v>
      </c>
      <c r="U481" s="16" t="n">
        <f aca="true">$D$12+NORMSINV(RAND())*$D$11</f>
        <v>2.28460511359959</v>
      </c>
      <c r="V481" s="16" t="n">
        <f aca="true">$D$12+NORMSINV(RAND())*$D$11</f>
        <v>15.4931111257277</v>
      </c>
      <c r="W481" s="16" t="n">
        <f aca="true">$D$12+NORMSINV(RAND())*$D$11</f>
        <v>-5.22375618642056</v>
      </c>
      <c r="X481" s="16" t="n">
        <f aca="true">$D$12+NORMSINV(RAND())*$D$11</f>
        <v>6.49188731663356</v>
      </c>
      <c r="Y481" s="16" t="n">
        <f aca="true">$D$12+NORMSINV(RAND())*$D$11</f>
        <v>-0.494104473148955</v>
      </c>
      <c r="Z481" s="16" t="n">
        <f aca="true">$D$12+NORMSINV(RAND())*$D$11</f>
        <v>-2.82097895086741</v>
      </c>
      <c r="AA481" s="16" t="n">
        <f aca="true">$D$12+NORMSINV(RAND())*$D$11</f>
        <v>1.13366148450963</v>
      </c>
      <c r="AB481" s="16" t="n">
        <f aca="true">$D$12+NORMSINV(RAND())*$D$11</f>
        <v>4.46675126443362</v>
      </c>
      <c r="AC481" s="16" t="n">
        <f aca="true">$D$12+NORMSINV(RAND())*$D$11</f>
        <v>0.569477344703157</v>
      </c>
      <c r="AD481" s="16" t="n">
        <f aca="true">$D$12+NORMSINV(RAND())*$D$11</f>
        <v>-4.86966907609389</v>
      </c>
      <c r="AE481" s="16" t="n">
        <f aca="true">$D$12+NORMSINV(RAND())*$D$11</f>
        <v>1.39123463480825</v>
      </c>
      <c r="AF481" s="16" t="n">
        <f aca="true">$D$12+NORMSINV(RAND())*$D$11</f>
        <v>-2.21870015434823</v>
      </c>
      <c r="AG481" s="16" t="n">
        <f aca="true">$D$12+NORMSINV(RAND())*$D$11</f>
        <v>2.41313055147641</v>
      </c>
      <c r="AH481" s="16" t="n">
        <f aca="true">$D$12+NORMSINV(RAND())*$D$11</f>
        <v>0.528785888407366</v>
      </c>
      <c r="AI481" s="16" t="n">
        <f aca="true">$D$12+NORMSINV(RAND())*$D$11</f>
        <v>-1.10154915582933</v>
      </c>
      <c r="AJ481" s="16" t="n">
        <f aca="true">$D$12+NORMSINV(RAND())*$D$11</f>
        <v>0.558031546071187</v>
      </c>
      <c r="AK481" s="16" t="n">
        <f aca="true">$D$12+NORMSINV(RAND())*$D$11</f>
        <v>6.34523383416274</v>
      </c>
      <c r="AL481" s="16" t="n">
        <f aca="true">$D$12+NORMSINV(RAND())*$D$11</f>
        <v>-3.84104293258184</v>
      </c>
      <c r="AM481" s="16" t="n">
        <f aca="true">$D$12+NORMSINV(RAND())*$D$11</f>
        <v>1.74317307796289</v>
      </c>
      <c r="AN481" s="16" t="n">
        <f aca="true">$D$12+NORMSINV(RAND())*$D$11</f>
        <v>6.43294958489613</v>
      </c>
      <c r="AO481" s="16" t="n">
        <f aca="true">$D$12+NORMSINV(RAND())*$D$11</f>
        <v>-6.80041140116749</v>
      </c>
      <c r="AP481" s="16" t="n">
        <f aca="true">$D$12+NORMSINV(RAND())*$D$11</f>
        <v>1.9632716865045</v>
      </c>
      <c r="AQ481" s="16" t="n">
        <f aca="true">$D$12+NORMSINV(RAND())*$D$11</f>
        <v>9.02891209657465</v>
      </c>
      <c r="AR481" s="16" t="n">
        <f aca="true">$D$12+NORMSINV(RAND())*$D$11</f>
        <v>8.29068808617139</v>
      </c>
      <c r="AS481" s="16" t="n">
        <f aca="true">$D$12+NORMSINV(RAND())*$D$11</f>
        <v>-1.93694330034737</v>
      </c>
      <c r="AT481" s="16" t="n">
        <f aca="true">$D$12+NORMSINV(RAND())*$D$11</f>
        <v>-2.10873611371351</v>
      </c>
      <c r="AU481" s="16" t="n">
        <f aca="true">$D$12+NORMSINV(RAND())*$D$11</f>
        <v>-0.79978313378581</v>
      </c>
      <c r="AV481" s="16" t="n">
        <f aca="true">$D$12+NORMSINV(RAND())*$D$11</f>
        <v>-2.69523628934215</v>
      </c>
      <c r="AW481" s="16" t="n">
        <f aca="true">$D$12+NORMSINV(RAND())*$D$11</f>
        <v>3.59568658630194</v>
      </c>
      <c r="AX481" s="16" t="n">
        <f aca="true">$D$12+NORMSINV(RAND())*$D$11</f>
        <v>-3.98876047630616</v>
      </c>
      <c r="AY481" s="16" t="n">
        <f aca="true">$D$12+NORMSINV(RAND())*$D$11</f>
        <v>1.00779908627235</v>
      </c>
      <c r="AZ481" s="16" t="n">
        <f aca="true">$D$12+NORMSINV(RAND())*$D$11</f>
        <v>-3.31307317102342</v>
      </c>
      <c r="BA481" s="16" t="n">
        <f aca="true">$D$12+NORMSINV(RAND())*$D$11</f>
        <v>-10.4404401952563</v>
      </c>
      <c r="BB481" s="16" t="n">
        <f aca="true">$D$12+NORMSINV(RAND())*$D$11</f>
        <v>-3.48612083510096</v>
      </c>
      <c r="BC481" s="16" t="n">
        <f aca="true">$D$12+NORMSINV(RAND())*$D$11</f>
        <v>7.72373684591609</v>
      </c>
      <c r="BD481" s="16" t="n">
        <f aca="true">$D$12+NORMSINV(RAND())*$D$11</f>
        <v>-9.83803992872575</v>
      </c>
      <c r="BE481" s="16" t="n">
        <f aca="true">$D$12+NORMSINV(RAND())*$D$11</f>
        <v>5.26598674890918</v>
      </c>
      <c r="BF481" s="16" t="n">
        <f aca="true">$D$12+NORMSINV(RAND())*$D$11</f>
        <v>7.08052795041257</v>
      </c>
      <c r="BG481" s="16" t="n">
        <f aca="true">$D$12+NORMSINV(RAND())*$D$11</f>
        <v>3.46172939727381</v>
      </c>
      <c r="BH481" s="16" t="n">
        <f aca="true">$D$12+NORMSINV(RAND())*$D$11</f>
        <v>1.13007383925927</v>
      </c>
      <c r="BI481" s="16" t="n">
        <f aca="true">$D$12+NORMSINV(RAND())*$D$11</f>
        <v>-12.3777581793005</v>
      </c>
      <c r="BJ481" s="16" t="n">
        <f aca="true">$D$12+NORMSINV(RAND())*$D$11</f>
        <v>6.97347217055154</v>
      </c>
      <c r="BK481" s="16" t="n">
        <f aca="true">$D$12+NORMSINV(RAND())*$D$11</f>
        <v>-0.22470762138645</v>
      </c>
      <c r="BL481" s="16" t="n">
        <f aca="true">$D$12+NORMSINV(RAND())*$D$11</f>
        <v>-1.3418365249421</v>
      </c>
      <c r="BM481" s="16" t="n">
        <f aca="true">$D$12+NORMSINV(RAND())*$D$11</f>
        <v>-1.44566319229473</v>
      </c>
      <c r="BN481" s="16" t="n">
        <f aca="true">$D$12+NORMSINV(RAND())*$D$11</f>
        <v>3.29297595500851</v>
      </c>
      <c r="BO481" s="16" t="n">
        <f aca="true">$D$12+NORMSINV(RAND())*$D$11</f>
        <v>-0.594747213861556</v>
      </c>
      <c r="BP481" s="16" t="n">
        <f aca="true">$D$12+NORMSINV(RAND())*$D$11</f>
        <v>0.0999921706778084</v>
      </c>
      <c r="BQ481" s="16" t="n">
        <f aca="true">$D$12+NORMSINV(RAND())*$D$11</f>
        <v>2.39215661455432</v>
      </c>
      <c r="BR481" s="16" t="n">
        <f aca="true">$D$12+NORMSINV(RAND())*$D$11</f>
        <v>2.13937427307799</v>
      </c>
      <c r="BS481" s="16" t="n">
        <f aca="true">$D$12+NORMSINV(RAND())*$D$11</f>
        <v>0.983609964226533</v>
      </c>
      <c r="BT481" s="16" t="n">
        <f aca="true">$D$12+NORMSINV(RAND())*$D$11</f>
        <v>-4.31913997682484</v>
      </c>
      <c r="BU481" s="16" t="n">
        <f aca="true">$D$12+NORMSINV(RAND())*$D$11</f>
        <v>1.01733690509156</v>
      </c>
      <c r="BV481" s="16" t="n">
        <f aca="true">$D$12+NORMSINV(RAND())*$D$11</f>
        <v>3.77455589307788</v>
      </c>
      <c r="BW481" s="16" t="n">
        <f aca="true">$D$12+NORMSINV(RAND())*$D$11</f>
        <v>1.52282968227808</v>
      </c>
      <c r="BX481" s="16" t="n">
        <f aca="true">$D$12+NORMSINV(RAND())*$D$11</f>
        <v>-6.68215658113046</v>
      </c>
      <c r="BY481" s="16" t="n">
        <f aca="true">$D$12+NORMSINV(RAND())*$D$11</f>
        <v>0.533482480741679</v>
      </c>
      <c r="BZ481" s="16" t="n">
        <f aca="true">$D$12+NORMSINV(RAND())*$D$11</f>
        <v>1.74654870888144</v>
      </c>
      <c r="CA481" s="16" t="n">
        <f aca="true">$D$12+NORMSINV(RAND())*$D$11</f>
        <v>1.29855299293313</v>
      </c>
      <c r="CB481" s="16" t="n">
        <f aca="true">$D$12+NORMSINV(RAND())*$D$11</f>
        <v>-4.40667338029209</v>
      </c>
      <c r="CC481" s="16" t="n">
        <f aca="true">$D$12+NORMSINV(RAND())*$D$11</f>
        <v>-1.68611867788295</v>
      </c>
      <c r="CD481" s="16" t="n">
        <f aca="true">$D$12+NORMSINV(RAND())*$D$11</f>
        <v>-2.44854985161701</v>
      </c>
      <c r="CE481" s="16" t="n">
        <f aca="true">$D$12+NORMSINV(RAND())*$D$11</f>
        <v>3.09271620549507</v>
      </c>
      <c r="CF481" s="16" t="n">
        <f aca="true">$D$12+NORMSINV(RAND())*$D$11</f>
        <v>4.25997600760158</v>
      </c>
      <c r="CG481" s="16" t="n">
        <f aca="true">$D$12+NORMSINV(RAND())*$D$11</f>
        <v>-3.35062807164844</v>
      </c>
      <c r="CH481" s="16" t="n">
        <f aca="true">$D$12+NORMSINV(RAND())*$D$11</f>
        <v>-2.22055301921909</v>
      </c>
      <c r="CI481" s="16" t="n">
        <f aca="true">$D$12+NORMSINV(RAND())*$D$11</f>
        <v>-1.41077531956424</v>
      </c>
    </row>
    <row r="482" customFormat="false" ht="15" hidden="false" customHeight="false" outlineLevel="0" collapsed="false">
      <c r="D482" s="16" t="n">
        <f aca="false">AVERAGE(H482:CI482)</f>
        <v>1.1027981065555</v>
      </c>
      <c r="E482" s="16" t="n">
        <f aca="false">STDEV(H482:CI482)</f>
        <v>5.15678248695385</v>
      </c>
      <c r="F482" s="20" t="n">
        <f aca="false">IF(AND(D482-TINV(2*$D$8/100,$D$10-1)*E482/SQRT($D$10)&lt;-1,D482+TINV(2*$D$9/100,$D$10-1)*E482/SQRT($D$10)&gt;1),1,0)</f>
        <v>0</v>
      </c>
      <c r="G482" s="16"/>
      <c r="H482" s="16" t="n">
        <f aca="true">$D$12+NORMSINV(RAND())*$D$11</f>
        <v>4.22685846405573</v>
      </c>
      <c r="I482" s="16" t="n">
        <f aca="true">$D$12+NORMSINV(RAND())*$D$11</f>
        <v>1.49217797261973</v>
      </c>
      <c r="J482" s="16" t="n">
        <f aca="true">$D$12+NORMSINV(RAND())*$D$11</f>
        <v>2.03741703263233</v>
      </c>
      <c r="K482" s="16" t="n">
        <f aca="true">$D$12+NORMSINV(RAND())*$D$11</f>
        <v>-5.35658440320766</v>
      </c>
      <c r="L482" s="16" t="n">
        <f aca="true">$D$12+NORMSINV(RAND())*$D$11</f>
        <v>-5.15476122600639</v>
      </c>
      <c r="M482" s="16" t="n">
        <f aca="true">$D$12+NORMSINV(RAND())*$D$11</f>
        <v>2.47339194755287</v>
      </c>
      <c r="N482" s="16" t="n">
        <f aca="true">$D$12+NORMSINV(RAND())*$D$11</f>
        <v>5.62037797645399</v>
      </c>
      <c r="O482" s="16" t="n">
        <f aca="true">$D$12+NORMSINV(RAND())*$D$11</f>
        <v>9.93315079224212</v>
      </c>
      <c r="P482" s="16" t="n">
        <f aca="true">$D$12+NORMSINV(RAND())*$D$11</f>
        <v>-0.949045750673774</v>
      </c>
      <c r="Q482" s="16" t="n">
        <f aca="true">$D$12+NORMSINV(RAND())*$D$11</f>
        <v>-0.463189106344394</v>
      </c>
      <c r="R482" s="16" t="n">
        <f aca="true">$D$12+NORMSINV(RAND())*$D$11</f>
        <v>-4.82734880417948</v>
      </c>
      <c r="S482" s="16" t="n">
        <f aca="true">$D$12+NORMSINV(RAND())*$D$11</f>
        <v>3.46889877778953</v>
      </c>
      <c r="T482" s="16" t="n">
        <f aca="true">$D$12+NORMSINV(RAND())*$D$11</f>
        <v>-4.34535063083187</v>
      </c>
      <c r="U482" s="16" t="n">
        <f aca="true">$D$12+NORMSINV(RAND())*$D$11</f>
        <v>17.6505014472833</v>
      </c>
      <c r="V482" s="16" t="n">
        <f aca="true">$D$12+NORMSINV(RAND())*$D$11</f>
        <v>-2.84908886929513</v>
      </c>
      <c r="W482" s="16" t="n">
        <f aca="true">$D$12+NORMSINV(RAND())*$D$11</f>
        <v>-0.169293399017916</v>
      </c>
      <c r="X482" s="16" t="n">
        <f aca="true">$D$12+NORMSINV(RAND())*$D$11</f>
        <v>4.13304347320817</v>
      </c>
      <c r="Y482" s="16" t="n">
        <f aca="true">$D$12+NORMSINV(RAND())*$D$11</f>
        <v>13.4017601991221</v>
      </c>
      <c r="Z482" s="16" t="n">
        <f aca="true">$D$12+NORMSINV(RAND())*$D$11</f>
        <v>-1.71659201792889</v>
      </c>
      <c r="AA482" s="16" t="n">
        <f aca="true">$D$12+NORMSINV(RAND())*$D$11</f>
        <v>-0.304997922128673</v>
      </c>
      <c r="AB482" s="16" t="n">
        <f aca="true">$D$12+NORMSINV(RAND())*$D$11</f>
        <v>-3.17430627560034</v>
      </c>
      <c r="AC482" s="16" t="n">
        <f aca="true">$D$12+NORMSINV(RAND())*$D$11</f>
        <v>0.499440556217221</v>
      </c>
      <c r="AD482" s="16" t="n">
        <f aca="true">$D$12+NORMSINV(RAND())*$D$11</f>
        <v>0.573343948897111</v>
      </c>
      <c r="AE482" s="16" t="n">
        <f aca="true">$D$12+NORMSINV(RAND())*$D$11</f>
        <v>3.78278479862411</v>
      </c>
      <c r="AF482" s="16" t="n">
        <f aca="true">$D$12+NORMSINV(RAND())*$D$11</f>
        <v>1.62025970289832</v>
      </c>
      <c r="AG482" s="16" t="n">
        <f aca="true">$D$12+NORMSINV(RAND())*$D$11</f>
        <v>7.5859749962428</v>
      </c>
      <c r="AH482" s="16" t="n">
        <f aca="true">$D$12+NORMSINV(RAND())*$D$11</f>
        <v>3.23964575569086</v>
      </c>
      <c r="AI482" s="16" t="n">
        <f aca="true">$D$12+NORMSINV(RAND())*$D$11</f>
        <v>0.387548891537027</v>
      </c>
      <c r="AJ482" s="16" t="n">
        <f aca="true">$D$12+NORMSINV(RAND())*$D$11</f>
        <v>5.80163109516104</v>
      </c>
      <c r="AK482" s="16" t="n">
        <f aca="true">$D$12+NORMSINV(RAND())*$D$11</f>
        <v>-1.50135549134959</v>
      </c>
      <c r="AL482" s="16" t="n">
        <f aca="true">$D$12+NORMSINV(RAND())*$D$11</f>
        <v>-3.30326572849404</v>
      </c>
      <c r="AM482" s="16" t="n">
        <f aca="true">$D$12+NORMSINV(RAND())*$D$11</f>
        <v>7.98826970467163</v>
      </c>
      <c r="AN482" s="16" t="n">
        <f aca="true">$D$12+NORMSINV(RAND())*$D$11</f>
        <v>-8.04649672005068</v>
      </c>
      <c r="AO482" s="16" t="n">
        <f aca="true">$D$12+NORMSINV(RAND())*$D$11</f>
        <v>1.94782921043386</v>
      </c>
      <c r="AP482" s="16" t="n">
        <f aca="true">$D$12+NORMSINV(RAND())*$D$11</f>
        <v>-3.42406170990378</v>
      </c>
      <c r="AQ482" s="16" t="n">
        <f aca="true">$D$12+NORMSINV(RAND())*$D$11</f>
        <v>-1.63126149344052</v>
      </c>
      <c r="AR482" s="16" t="n">
        <f aca="true">$D$12+NORMSINV(RAND())*$D$11</f>
        <v>4.85895789781397</v>
      </c>
      <c r="AS482" s="16" t="n">
        <f aca="true">$D$12+NORMSINV(RAND())*$D$11</f>
        <v>4.54305119208238</v>
      </c>
      <c r="AT482" s="16" t="n">
        <f aca="true">$D$12+NORMSINV(RAND())*$D$11</f>
        <v>-4.36384949057063</v>
      </c>
      <c r="AU482" s="16" t="n">
        <f aca="true">$D$12+NORMSINV(RAND())*$D$11</f>
        <v>4.0591472306908</v>
      </c>
      <c r="AV482" s="16" t="n">
        <f aca="true">$D$12+NORMSINV(RAND())*$D$11</f>
        <v>0.976065437211085</v>
      </c>
      <c r="AW482" s="16" t="n">
        <f aca="true">$D$12+NORMSINV(RAND())*$D$11</f>
        <v>0.270309038320661</v>
      </c>
      <c r="AX482" s="16" t="n">
        <f aca="true">$D$12+NORMSINV(RAND())*$D$11</f>
        <v>5.0138815799554</v>
      </c>
      <c r="AY482" s="16" t="n">
        <f aca="true">$D$12+NORMSINV(RAND())*$D$11</f>
        <v>-6.07762369567169</v>
      </c>
      <c r="AZ482" s="16" t="n">
        <f aca="true">$D$12+NORMSINV(RAND())*$D$11</f>
        <v>-0.174637713667116</v>
      </c>
      <c r="BA482" s="16" t="n">
        <f aca="true">$D$12+NORMSINV(RAND())*$D$11</f>
        <v>0.546548156003564</v>
      </c>
      <c r="BB482" s="16" t="n">
        <f aca="true">$D$12+NORMSINV(RAND())*$D$11</f>
        <v>4.53833421707208</v>
      </c>
      <c r="BC482" s="16" t="n">
        <f aca="true">$D$12+NORMSINV(RAND())*$D$11</f>
        <v>-3.91977801080262</v>
      </c>
      <c r="BD482" s="16" t="n">
        <f aca="true">$D$12+NORMSINV(RAND())*$D$11</f>
        <v>9.69878438844501</v>
      </c>
      <c r="BE482" s="16" t="n">
        <f aca="true">$D$12+NORMSINV(RAND())*$D$11</f>
        <v>0.141404158045512</v>
      </c>
      <c r="BF482" s="16" t="n">
        <f aca="true">$D$12+NORMSINV(RAND())*$D$11</f>
        <v>-9.97784712622664</v>
      </c>
      <c r="BG482" s="16" t="n">
        <f aca="true">$D$12+NORMSINV(RAND())*$D$11</f>
        <v>-0.751401616418482</v>
      </c>
      <c r="BH482" s="16" t="n">
        <f aca="true">$D$12+NORMSINV(RAND())*$D$11</f>
        <v>-4.26757682212326</v>
      </c>
      <c r="BI482" s="16" t="n">
        <f aca="true">$D$12+NORMSINV(RAND())*$D$11</f>
        <v>3.98577006043344</v>
      </c>
      <c r="BJ482" s="16" t="n">
        <f aca="true">$D$12+NORMSINV(RAND())*$D$11</f>
        <v>-8.73398711681443</v>
      </c>
      <c r="BK482" s="16" t="n">
        <f aca="true">$D$12+NORMSINV(RAND())*$D$11</f>
        <v>-0.0638585682245761</v>
      </c>
      <c r="BL482" s="16" t="n">
        <f aca="true">$D$12+NORMSINV(RAND())*$D$11</f>
        <v>-1.06955489603629</v>
      </c>
      <c r="BM482" s="16" t="n">
        <f aca="true">$D$12+NORMSINV(RAND())*$D$11</f>
        <v>1.86445510525143</v>
      </c>
      <c r="BN482" s="16" t="n">
        <f aca="true">$D$12+NORMSINV(RAND())*$D$11</f>
        <v>5.11855446598584</v>
      </c>
      <c r="BO482" s="16" t="n">
        <f aca="true">$D$12+NORMSINV(RAND())*$D$11</f>
        <v>2.58149421894815</v>
      </c>
      <c r="BP482" s="16" t="n">
        <f aca="true">$D$12+NORMSINV(RAND())*$D$11</f>
        <v>5.32604091059084</v>
      </c>
      <c r="BQ482" s="16" t="n">
        <f aca="true">$D$12+NORMSINV(RAND())*$D$11</f>
        <v>4.23479974115526</v>
      </c>
      <c r="BR482" s="16" t="n">
        <f aca="true">$D$12+NORMSINV(RAND())*$D$11</f>
        <v>7.48488443331167</v>
      </c>
      <c r="BS482" s="16" t="n">
        <f aca="true">$D$12+NORMSINV(RAND())*$D$11</f>
        <v>-6.06702089149678</v>
      </c>
      <c r="BT482" s="16" t="n">
        <f aca="true">$D$12+NORMSINV(RAND())*$D$11</f>
        <v>6.40248761749319</v>
      </c>
      <c r="BU482" s="16" t="n">
        <f aca="true">$D$12+NORMSINV(RAND())*$D$11</f>
        <v>-2.27953887375656</v>
      </c>
      <c r="BV482" s="16" t="n">
        <f aca="true">$D$12+NORMSINV(RAND())*$D$11</f>
        <v>-4.14389576108011</v>
      </c>
      <c r="BW482" s="16" t="n">
        <f aca="true">$D$12+NORMSINV(RAND())*$D$11</f>
        <v>2.6515756705842</v>
      </c>
      <c r="BX482" s="16" t="n">
        <f aca="true">$D$12+NORMSINV(RAND())*$D$11</f>
        <v>9.09010752709691</v>
      </c>
      <c r="BY482" s="16" t="n">
        <f aca="true">$D$12+NORMSINV(RAND())*$D$11</f>
        <v>-7.31432497806393</v>
      </c>
      <c r="BZ482" s="16" t="n">
        <f aca="true">$D$12+NORMSINV(RAND())*$D$11</f>
        <v>4.51317123128642</v>
      </c>
      <c r="CA482" s="16" t="n">
        <f aca="true">$D$12+NORMSINV(RAND())*$D$11</f>
        <v>-5.55103645725725</v>
      </c>
      <c r="CB482" s="16" t="n">
        <f aca="true">$D$12+NORMSINV(RAND())*$D$11</f>
        <v>1.06919723281185</v>
      </c>
      <c r="CC482" s="16" t="n">
        <f aca="true">$D$12+NORMSINV(RAND())*$D$11</f>
        <v>9.17773539075905</v>
      </c>
      <c r="CD482" s="16" t="n">
        <f aca="true">$D$12+NORMSINV(RAND())*$D$11</f>
        <v>1.78682288131874</v>
      </c>
      <c r="CE482" s="16" t="n">
        <f aca="true">$D$12+NORMSINV(RAND())*$D$11</f>
        <v>6.4536014917782</v>
      </c>
      <c r="CF482" s="16" t="n">
        <f aca="true">$D$12+NORMSINV(RAND())*$D$11</f>
        <v>-0.0298476773795436</v>
      </c>
      <c r="CG482" s="16" t="n">
        <f aca="true">$D$12+NORMSINV(RAND())*$D$11</f>
        <v>-0.459323424570399</v>
      </c>
      <c r="CH482" s="16" t="n">
        <f aca="true">$D$12+NORMSINV(RAND())*$D$11</f>
        <v>-7.40680097248269</v>
      </c>
      <c r="CI482" s="16" t="n">
        <f aca="true">$D$12+NORMSINV(RAND())*$D$11</f>
        <v>3.84126414775703</v>
      </c>
    </row>
    <row r="483" customFormat="false" ht="15" hidden="false" customHeight="false" outlineLevel="0" collapsed="false">
      <c r="D483" s="16" t="n">
        <f aca="false">AVERAGE(H483:CI483)</f>
        <v>0.0841384048444388</v>
      </c>
      <c r="E483" s="16" t="n">
        <f aca="false">STDEV(H483:CI483)</f>
        <v>5.83779654476053</v>
      </c>
      <c r="F483" s="20" t="n">
        <f aca="false">IF(AND(D483-TINV(2*$D$8/100,$D$10-1)*E483/SQRT($D$10)&lt;-1,D483+TINV(2*$D$9/100,$D$10-1)*E483/SQRT($D$10)&gt;1),1,0)</f>
        <v>0</v>
      </c>
      <c r="G483" s="16"/>
      <c r="H483" s="16" t="n">
        <f aca="true">$D$12+NORMSINV(RAND())*$D$11</f>
        <v>8.84933578796655</v>
      </c>
      <c r="I483" s="16" t="n">
        <f aca="true">$D$12+NORMSINV(RAND())*$D$11</f>
        <v>1.41014507294064</v>
      </c>
      <c r="J483" s="16" t="n">
        <f aca="true">$D$12+NORMSINV(RAND())*$D$11</f>
        <v>1.35105702316083</v>
      </c>
      <c r="K483" s="16" t="n">
        <f aca="true">$D$12+NORMSINV(RAND())*$D$11</f>
        <v>-3.221294775503</v>
      </c>
      <c r="L483" s="16" t="n">
        <f aca="true">$D$12+NORMSINV(RAND())*$D$11</f>
        <v>-5.07960943137978</v>
      </c>
      <c r="M483" s="16" t="n">
        <f aca="true">$D$12+NORMSINV(RAND())*$D$11</f>
        <v>3.15963725113274</v>
      </c>
      <c r="N483" s="16" t="n">
        <f aca="true">$D$12+NORMSINV(RAND())*$D$11</f>
        <v>-0.823859488666281</v>
      </c>
      <c r="O483" s="16" t="n">
        <f aca="true">$D$12+NORMSINV(RAND())*$D$11</f>
        <v>3.78997765193404</v>
      </c>
      <c r="P483" s="16" t="n">
        <f aca="true">$D$12+NORMSINV(RAND())*$D$11</f>
        <v>6.00569611906315</v>
      </c>
      <c r="Q483" s="16" t="n">
        <f aca="true">$D$12+NORMSINV(RAND())*$D$11</f>
        <v>14.0921849935828</v>
      </c>
      <c r="R483" s="16" t="n">
        <f aca="true">$D$12+NORMSINV(RAND())*$D$11</f>
        <v>10.9819380738302</v>
      </c>
      <c r="S483" s="16" t="n">
        <f aca="true">$D$12+NORMSINV(RAND())*$D$11</f>
        <v>-0.857022275643098</v>
      </c>
      <c r="T483" s="16" t="n">
        <f aca="true">$D$12+NORMSINV(RAND())*$D$11</f>
        <v>2.09753407097338</v>
      </c>
      <c r="U483" s="16" t="n">
        <f aca="true">$D$12+NORMSINV(RAND())*$D$11</f>
        <v>-6.68530434502467</v>
      </c>
      <c r="V483" s="16" t="n">
        <f aca="true">$D$12+NORMSINV(RAND())*$D$11</f>
        <v>-3.46587286473137</v>
      </c>
      <c r="W483" s="16" t="n">
        <f aca="true">$D$12+NORMSINV(RAND())*$D$11</f>
        <v>-5.48327676921636</v>
      </c>
      <c r="X483" s="16" t="n">
        <f aca="true">$D$12+NORMSINV(RAND())*$D$11</f>
        <v>0.669364674484307</v>
      </c>
      <c r="Y483" s="16" t="n">
        <f aca="true">$D$12+NORMSINV(RAND())*$D$11</f>
        <v>0.540076746293932</v>
      </c>
      <c r="Z483" s="16" t="n">
        <f aca="true">$D$12+NORMSINV(RAND())*$D$11</f>
        <v>0.310153176872539</v>
      </c>
      <c r="AA483" s="16" t="n">
        <f aca="true">$D$12+NORMSINV(RAND())*$D$11</f>
        <v>-8.36209134959249</v>
      </c>
      <c r="AB483" s="16" t="n">
        <f aca="true">$D$12+NORMSINV(RAND())*$D$11</f>
        <v>7.52114154424373</v>
      </c>
      <c r="AC483" s="16" t="n">
        <f aca="true">$D$12+NORMSINV(RAND())*$D$11</f>
        <v>-5.05885732498581</v>
      </c>
      <c r="AD483" s="16" t="n">
        <f aca="true">$D$12+NORMSINV(RAND())*$D$11</f>
        <v>-6.86234021346776</v>
      </c>
      <c r="AE483" s="16" t="n">
        <f aca="true">$D$12+NORMSINV(RAND())*$D$11</f>
        <v>-1.34257021858565</v>
      </c>
      <c r="AF483" s="16" t="n">
        <f aca="true">$D$12+NORMSINV(RAND())*$D$11</f>
        <v>-1.37268078744422</v>
      </c>
      <c r="AG483" s="16" t="n">
        <f aca="true">$D$12+NORMSINV(RAND())*$D$11</f>
        <v>9.28506425647107</v>
      </c>
      <c r="AH483" s="16" t="n">
        <f aca="true">$D$12+NORMSINV(RAND())*$D$11</f>
        <v>-2.88564430319752</v>
      </c>
      <c r="AI483" s="16" t="n">
        <f aca="true">$D$12+NORMSINV(RAND())*$D$11</f>
        <v>-6.90352049913108</v>
      </c>
      <c r="AJ483" s="16" t="n">
        <f aca="true">$D$12+NORMSINV(RAND())*$D$11</f>
        <v>-1.44810231113158</v>
      </c>
      <c r="AK483" s="16" t="n">
        <f aca="true">$D$12+NORMSINV(RAND())*$D$11</f>
        <v>-1.8537383684633</v>
      </c>
      <c r="AL483" s="16" t="n">
        <f aca="true">$D$12+NORMSINV(RAND())*$D$11</f>
        <v>-0.350839117784469</v>
      </c>
      <c r="AM483" s="16" t="n">
        <f aca="true">$D$12+NORMSINV(RAND())*$D$11</f>
        <v>1.6872663956182</v>
      </c>
      <c r="AN483" s="16" t="n">
        <f aca="true">$D$12+NORMSINV(RAND())*$D$11</f>
        <v>18.0420453418115</v>
      </c>
      <c r="AO483" s="16" t="n">
        <f aca="true">$D$12+NORMSINV(RAND())*$D$11</f>
        <v>2.22768347211506</v>
      </c>
      <c r="AP483" s="16" t="n">
        <f aca="true">$D$12+NORMSINV(RAND())*$D$11</f>
        <v>-2.89066439819496</v>
      </c>
      <c r="AQ483" s="16" t="n">
        <f aca="true">$D$12+NORMSINV(RAND())*$D$11</f>
        <v>2.9174145020923</v>
      </c>
      <c r="AR483" s="16" t="n">
        <f aca="true">$D$12+NORMSINV(RAND())*$D$11</f>
        <v>3.73283459061825</v>
      </c>
      <c r="AS483" s="16" t="n">
        <f aca="true">$D$12+NORMSINV(RAND())*$D$11</f>
        <v>-2.3726064807815</v>
      </c>
      <c r="AT483" s="16" t="n">
        <f aca="true">$D$12+NORMSINV(RAND())*$D$11</f>
        <v>-4.64560434109125</v>
      </c>
      <c r="AU483" s="16" t="n">
        <f aca="true">$D$12+NORMSINV(RAND())*$D$11</f>
        <v>5.84905349998737</v>
      </c>
      <c r="AV483" s="16" t="n">
        <f aca="true">$D$12+NORMSINV(RAND())*$D$11</f>
        <v>-7.35887191911417</v>
      </c>
      <c r="AW483" s="16" t="n">
        <f aca="true">$D$12+NORMSINV(RAND())*$D$11</f>
        <v>8.42703811964101</v>
      </c>
      <c r="AX483" s="16" t="n">
        <f aca="true">$D$12+NORMSINV(RAND())*$D$11</f>
        <v>1.0279953225746</v>
      </c>
      <c r="AY483" s="16" t="n">
        <f aca="true">$D$12+NORMSINV(RAND())*$D$11</f>
        <v>0.688899576761127</v>
      </c>
      <c r="AZ483" s="16" t="n">
        <f aca="true">$D$12+NORMSINV(RAND())*$D$11</f>
        <v>-0.0702372796726248</v>
      </c>
      <c r="BA483" s="16" t="n">
        <f aca="true">$D$12+NORMSINV(RAND())*$D$11</f>
        <v>9.27772979129661</v>
      </c>
      <c r="BB483" s="16" t="n">
        <f aca="true">$D$12+NORMSINV(RAND())*$D$11</f>
        <v>-0.904835082366655</v>
      </c>
      <c r="BC483" s="16" t="n">
        <f aca="true">$D$12+NORMSINV(RAND())*$D$11</f>
        <v>3.16779516420778</v>
      </c>
      <c r="BD483" s="16" t="n">
        <f aca="true">$D$12+NORMSINV(RAND())*$D$11</f>
        <v>-8.21610445701197</v>
      </c>
      <c r="BE483" s="16" t="n">
        <f aca="true">$D$12+NORMSINV(RAND())*$D$11</f>
        <v>5.3647320252424</v>
      </c>
      <c r="BF483" s="16" t="n">
        <f aca="true">$D$12+NORMSINV(RAND())*$D$11</f>
        <v>2.29947766148483</v>
      </c>
      <c r="BG483" s="16" t="n">
        <f aca="true">$D$12+NORMSINV(RAND())*$D$11</f>
        <v>-9.2390272110225</v>
      </c>
      <c r="BH483" s="16" t="n">
        <f aca="true">$D$12+NORMSINV(RAND())*$D$11</f>
        <v>-12.3983584964175</v>
      </c>
      <c r="BI483" s="16" t="n">
        <f aca="true">$D$12+NORMSINV(RAND())*$D$11</f>
        <v>-3.97810360612485</v>
      </c>
      <c r="BJ483" s="16" t="n">
        <f aca="true">$D$12+NORMSINV(RAND())*$D$11</f>
        <v>-6.63605487151857</v>
      </c>
      <c r="BK483" s="16" t="n">
        <f aca="true">$D$12+NORMSINV(RAND())*$D$11</f>
        <v>4.26744823377387</v>
      </c>
      <c r="BL483" s="16" t="n">
        <f aca="true">$D$12+NORMSINV(RAND())*$D$11</f>
        <v>6.10728654681048</v>
      </c>
      <c r="BM483" s="16" t="n">
        <f aca="true">$D$12+NORMSINV(RAND())*$D$11</f>
        <v>-2.16669585785759</v>
      </c>
      <c r="BN483" s="16" t="n">
        <f aca="true">$D$12+NORMSINV(RAND())*$D$11</f>
        <v>1.24074334958857</v>
      </c>
      <c r="BO483" s="16" t="n">
        <f aca="true">$D$12+NORMSINV(RAND())*$D$11</f>
        <v>-10.9729391184313</v>
      </c>
      <c r="BP483" s="16" t="n">
        <f aca="true">$D$12+NORMSINV(RAND())*$D$11</f>
        <v>4.33197531719002</v>
      </c>
      <c r="BQ483" s="16" t="n">
        <f aca="true">$D$12+NORMSINV(RAND())*$D$11</f>
        <v>2.82861729282835</v>
      </c>
      <c r="BR483" s="16" t="n">
        <f aca="true">$D$12+NORMSINV(RAND())*$D$11</f>
        <v>3.40998303540887</v>
      </c>
      <c r="BS483" s="16" t="n">
        <f aca="true">$D$12+NORMSINV(RAND())*$D$11</f>
        <v>-7.44312120477635</v>
      </c>
      <c r="BT483" s="16" t="n">
        <f aca="true">$D$12+NORMSINV(RAND())*$D$11</f>
        <v>3.38658011674288</v>
      </c>
      <c r="BU483" s="16" t="n">
        <f aca="true">$D$12+NORMSINV(RAND())*$D$11</f>
        <v>-4.72150037516269</v>
      </c>
      <c r="BV483" s="16" t="n">
        <f aca="true">$D$12+NORMSINV(RAND())*$D$11</f>
        <v>0.899647867390151</v>
      </c>
      <c r="BW483" s="16" t="n">
        <f aca="true">$D$12+NORMSINV(RAND())*$D$11</f>
        <v>-3.6992385277749</v>
      </c>
      <c r="BX483" s="16" t="n">
        <f aca="true">$D$12+NORMSINV(RAND())*$D$11</f>
        <v>-2.52432791390513</v>
      </c>
      <c r="BY483" s="16" t="n">
        <f aca="true">$D$12+NORMSINV(RAND())*$D$11</f>
        <v>0.265381588464501</v>
      </c>
      <c r="BZ483" s="16" t="n">
        <f aca="true">$D$12+NORMSINV(RAND())*$D$11</f>
        <v>-5.81078248495194</v>
      </c>
      <c r="CA483" s="16" t="n">
        <f aca="true">$D$12+NORMSINV(RAND())*$D$11</f>
        <v>-6.21427886560644</v>
      </c>
      <c r="CB483" s="16" t="n">
        <f aca="true">$D$12+NORMSINV(RAND())*$D$11</f>
        <v>10.9407454411101</v>
      </c>
      <c r="CC483" s="16" t="n">
        <f aca="true">$D$12+NORMSINV(RAND())*$D$11</f>
        <v>-2.53947085432637</v>
      </c>
      <c r="CD483" s="16" t="n">
        <f aca="true">$D$12+NORMSINV(RAND())*$D$11</f>
        <v>-3.43017562612267</v>
      </c>
      <c r="CE483" s="16" t="n">
        <f aca="true">$D$12+NORMSINV(RAND())*$D$11</f>
        <v>4.19113255292335</v>
      </c>
      <c r="CF483" s="16" t="n">
        <f aca="true">$D$12+NORMSINV(RAND())*$D$11</f>
        <v>7.07930809239786</v>
      </c>
      <c r="CG483" s="16" t="n">
        <f aca="true">$D$12+NORMSINV(RAND())*$D$11</f>
        <v>-2.59647492610422</v>
      </c>
      <c r="CH483" s="16" t="n">
        <f aca="true">$D$12+NORMSINV(RAND())*$D$11</f>
        <v>4.1660738778439</v>
      </c>
      <c r="CI483" s="16" t="n">
        <f aca="true">$D$12+NORMSINV(RAND())*$D$11</f>
        <v>-8.27102448903409</v>
      </c>
    </row>
    <row r="484" customFormat="false" ht="15" hidden="false" customHeight="false" outlineLevel="0" collapsed="false">
      <c r="D484" s="16" t="n">
        <f aca="false">AVERAGE(H484:CI484)</f>
        <v>0.323729805666839</v>
      </c>
      <c r="E484" s="16" t="n">
        <f aca="false">STDEV(H484:CI484)</f>
        <v>5.59072168401215</v>
      </c>
      <c r="F484" s="20" t="n">
        <f aca="false">IF(AND(D484-TINV(2*$D$8/100,$D$10-1)*E484/SQRT($D$10)&lt;-1,D484+TINV(2*$D$9/100,$D$10-1)*E484/SQRT($D$10)&gt;1),1,0)</f>
        <v>0</v>
      </c>
      <c r="G484" s="16"/>
      <c r="H484" s="16" t="n">
        <f aca="true">$D$12+NORMSINV(RAND())*$D$11</f>
        <v>6.97993650461036</v>
      </c>
      <c r="I484" s="16" t="n">
        <f aca="true">$D$12+NORMSINV(RAND())*$D$11</f>
        <v>4.11922049901092</v>
      </c>
      <c r="J484" s="16" t="n">
        <f aca="true">$D$12+NORMSINV(RAND())*$D$11</f>
        <v>0.387353947076801</v>
      </c>
      <c r="K484" s="16" t="n">
        <f aca="true">$D$12+NORMSINV(RAND())*$D$11</f>
        <v>1.92033913769966</v>
      </c>
      <c r="L484" s="16" t="n">
        <f aca="true">$D$12+NORMSINV(RAND())*$D$11</f>
        <v>3.79325465796116</v>
      </c>
      <c r="M484" s="16" t="n">
        <f aca="true">$D$12+NORMSINV(RAND())*$D$11</f>
        <v>0.332659577480702</v>
      </c>
      <c r="N484" s="16" t="n">
        <f aca="true">$D$12+NORMSINV(RAND())*$D$11</f>
        <v>-0.101816389140674</v>
      </c>
      <c r="O484" s="16" t="n">
        <f aca="true">$D$12+NORMSINV(RAND())*$D$11</f>
        <v>-5.66741091695026</v>
      </c>
      <c r="P484" s="16" t="n">
        <f aca="true">$D$12+NORMSINV(RAND())*$D$11</f>
        <v>-9.69264272883202</v>
      </c>
      <c r="Q484" s="16" t="n">
        <f aca="true">$D$12+NORMSINV(RAND())*$D$11</f>
        <v>1.37395403577161</v>
      </c>
      <c r="R484" s="16" t="n">
        <f aca="true">$D$12+NORMSINV(RAND())*$D$11</f>
        <v>-7.82721817300396</v>
      </c>
      <c r="S484" s="16" t="n">
        <f aca="true">$D$12+NORMSINV(RAND())*$D$11</f>
        <v>-1.15785739210185</v>
      </c>
      <c r="T484" s="16" t="n">
        <f aca="true">$D$12+NORMSINV(RAND())*$D$11</f>
        <v>12.9174426156105</v>
      </c>
      <c r="U484" s="16" t="n">
        <f aca="true">$D$12+NORMSINV(RAND())*$D$11</f>
        <v>2.32237819693503</v>
      </c>
      <c r="V484" s="16" t="n">
        <f aca="true">$D$12+NORMSINV(RAND())*$D$11</f>
        <v>-2.91366491608143</v>
      </c>
      <c r="W484" s="16" t="n">
        <f aca="true">$D$12+NORMSINV(RAND())*$D$11</f>
        <v>-10.0345530019335</v>
      </c>
      <c r="X484" s="16" t="n">
        <f aca="true">$D$12+NORMSINV(RAND())*$D$11</f>
        <v>-0.516007518583714</v>
      </c>
      <c r="Y484" s="16" t="n">
        <f aca="true">$D$12+NORMSINV(RAND())*$D$11</f>
        <v>9.08665350222169</v>
      </c>
      <c r="Z484" s="16" t="n">
        <f aca="true">$D$12+NORMSINV(RAND())*$D$11</f>
        <v>0.923353629414965</v>
      </c>
      <c r="AA484" s="16" t="n">
        <f aca="true">$D$12+NORMSINV(RAND())*$D$11</f>
        <v>-3.73339250949785</v>
      </c>
      <c r="AB484" s="16" t="n">
        <f aca="true">$D$12+NORMSINV(RAND())*$D$11</f>
        <v>5.15231107307955</v>
      </c>
      <c r="AC484" s="16" t="n">
        <f aca="true">$D$12+NORMSINV(RAND())*$D$11</f>
        <v>-16.1321086363638</v>
      </c>
      <c r="AD484" s="16" t="n">
        <f aca="true">$D$12+NORMSINV(RAND())*$D$11</f>
        <v>1.07130869855409</v>
      </c>
      <c r="AE484" s="16" t="n">
        <f aca="true">$D$12+NORMSINV(RAND())*$D$11</f>
        <v>3.20009443653171</v>
      </c>
      <c r="AF484" s="16" t="n">
        <f aca="true">$D$12+NORMSINV(RAND())*$D$11</f>
        <v>6.4686990800727</v>
      </c>
      <c r="AG484" s="16" t="n">
        <f aca="true">$D$12+NORMSINV(RAND())*$D$11</f>
        <v>6.13341192193982</v>
      </c>
      <c r="AH484" s="16" t="n">
        <f aca="true">$D$12+NORMSINV(RAND())*$D$11</f>
        <v>-3.70112127382272</v>
      </c>
      <c r="AI484" s="16" t="n">
        <f aca="true">$D$12+NORMSINV(RAND())*$D$11</f>
        <v>1.97377887281852</v>
      </c>
      <c r="AJ484" s="16" t="n">
        <f aca="true">$D$12+NORMSINV(RAND())*$D$11</f>
        <v>2.69693379899572</v>
      </c>
      <c r="AK484" s="16" t="n">
        <f aca="true">$D$12+NORMSINV(RAND())*$D$11</f>
        <v>0.398151197082648</v>
      </c>
      <c r="AL484" s="16" t="n">
        <f aca="true">$D$12+NORMSINV(RAND())*$D$11</f>
        <v>-7.32862628987706</v>
      </c>
      <c r="AM484" s="16" t="n">
        <f aca="true">$D$12+NORMSINV(RAND())*$D$11</f>
        <v>-0.256966392639883</v>
      </c>
      <c r="AN484" s="16" t="n">
        <f aca="true">$D$12+NORMSINV(RAND())*$D$11</f>
        <v>-1.18262946574235</v>
      </c>
      <c r="AO484" s="16" t="n">
        <f aca="true">$D$12+NORMSINV(RAND())*$D$11</f>
        <v>0.85774710754304</v>
      </c>
      <c r="AP484" s="16" t="n">
        <f aca="true">$D$12+NORMSINV(RAND())*$D$11</f>
        <v>5.69624996740275</v>
      </c>
      <c r="AQ484" s="16" t="n">
        <f aca="true">$D$12+NORMSINV(RAND())*$D$11</f>
        <v>2.39083912005106</v>
      </c>
      <c r="AR484" s="16" t="n">
        <f aca="true">$D$12+NORMSINV(RAND())*$D$11</f>
        <v>-1.62814493361315</v>
      </c>
      <c r="AS484" s="16" t="n">
        <f aca="true">$D$12+NORMSINV(RAND())*$D$11</f>
        <v>4.45389126943934</v>
      </c>
      <c r="AT484" s="16" t="n">
        <f aca="true">$D$12+NORMSINV(RAND())*$D$11</f>
        <v>4.702484720035</v>
      </c>
      <c r="AU484" s="16" t="n">
        <f aca="true">$D$12+NORMSINV(RAND())*$D$11</f>
        <v>-5.35225094504889</v>
      </c>
      <c r="AV484" s="16" t="n">
        <f aca="true">$D$12+NORMSINV(RAND())*$D$11</f>
        <v>-10.0143218747243</v>
      </c>
      <c r="AW484" s="16" t="n">
        <f aca="true">$D$12+NORMSINV(RAND())*$D$11</f>
        <v>-4.5725340592802</v>
      </c>
      <c r="AX484" s="16" t="n">
        <f aca="true">$D$12+NORMSINV(RAND())*$D$11</f>
        <v>-3.15160840973867</v>
      </c>
      <c r="AY484" s="16" t="n">
        <f aca="true">$D$12+NORMSINV(RAND())*$D$11</f>
        <v>-3.40045710008279</v>
      </c>
      <c r="AZ484" s="16" t="n">
        <f aca="true">$D$12+NORMSINV(RAND())*$D$11</f>
        <v>4.48009565392009</v>
      </c>
      <c r="BA484" s="16" t="n">
        <f aca="true">$D$12+NORMSINV(RAND())*$D$11</f>
        <v>1.74656637951856</v>
      </c>
      <c r="BB484" s="16" t="n">
        <f aca="true">$D$12+NORMSINV(RAND())*$D$11</f>
        <v>2.12319528951776</v>
      </c>
      <c r="BC484" s="16" t="n">
        <f aca="true">$D$12+NORMSINV(RAND())*$D$11</f>
        <v>-7.18059508299076</v>
      </c>
      <c r="BD484" s="16" t="n">
        <f aca="true">$D$12+NORMSINV(RAND())*$D$11</f>
        <v>7.60101477862285</v>
      </c>
      <c r="BE484" s="16" t="n">
        <f aca="true">$D$12+NORMSINV(RAND())*$D$11</f>
        <v>-1.33199979932882</v>
      </c>
      <c r="BF484" s="16" t="n">
        <f aca="true">$D$12+NORMSINV(RAND())*$D$11</f>
        <v>3.50516075752718</v>
      </c>
      <c r="BG484" s="16" t="n">
        <f aca="true">$D$12+NORMSINV(RAND())*$D$11</f>
        <v>-1.54172718557219</v>
      </c>
      <c r="BH484" s="16" t="n">
        <f aca="true">$D$12+NORMSINV(RAND())*$D$11</f>
        <v>-9.16693176548976</v>
      </c>
      <c r="BI484" s="16" t="n">
        <f aca="true">$D$12+NORMSINV(RAND())*$D$11</f>
        <v>-7.57337000352848</v>
      </c>
      <c r="BJ484" s="16" t="n">
        <f aca="true">$D$12+NORMSINV(RAND())*$D$11</f>
        <v>-7.12592453918349</v>
      </c>
      <c r="BK484" s="16" t="n">
        <f aca="true">$D$12+NORMSINV(RAND())*$D$11</f>
        <v>6.74179939067992</v>
      </c>
      <c r="BL484" s="16" t="n">
        <f aca="true">$D$12+NORMSINV(RAND())*$D$11</f>
        <v>7.81768164518766</v>
      </c>
      <c r="BM484" s="16" t="n">
        <f aca="true">$D$12+NORMSINV(RAND())*$D$11</f>
        <v>6.63867345054662</v>
      </c>
      <c r="BN484" s="16" t="n">
        <f aca="true">$D$12+NORMSINV(RAND())*$D$11</f>
        <v>1.51096819083333</v>
      </c>
      <c r="BO484" s="16" t="n">
        <f aca="true">$D$12+NORMSINV(RAND())*$D$11</f>
        <v>0.411526573419424</v>
      </c>
      <c r="BP484" s="16" t="n">
        <f aca="true">$D$12+NORMSINV(RAND())*$D$11</f>
        <v>-0.812326821656781</v>
      </c>
      <c r="BQ484" s="16" t="n">
        <f aca="true">$D$12+NORMSINV(RAND())*$D$11</f>
        <v>-2.45664577638396</v>
      </c>
      <c r="BR484" s="16" t="n">
        <f aca="true">$D$12+NORMSINV(RAND())*$D$11</f>
        <v>-1.10240178357684</v>
      </c>
      <c r="BS484" s="16" t="n">
        <f aca="true">$D$12+NORMSINV(RAND())*$D$11</f>
        <v>-5.76698813424816</v>
      </c>
      <c r="BT484" s="16" t="n">
        <f aca="true">$D$12+NORMSINV(RAND())*$D$11</f>
        <v>2.17011141214106</v>
      </c>
      <c r="BU484" s="16" t="n">
        <f aca="true">$D$12+NORMSINV(RAND())*$D$11</f>
        <v>11.3197548186001</v>
      </c>
      <c r="BV484" s="16" t="n">
        <f aca="true">$D$12+NORMSINV(RAND())*$D$11</f>
        <v>3.97345623909615</v>
      </c>
      <c r="BW484" s="16" t="n">
        <f aca="true">$D$12+NORMSINV(RAND())*$D$11</f>
        <v>0.829672901889038</v>
      </c>
      <c r="BX484" s="16" t="n">
        <f aca="true">$D$12+NORMSINV(RAND())*$D$11</f>
        <v>1.78435439039972</v>
      </c>
      <c r="BY484" s="16" t="n">
        <f aca="true">$D$12+NORMSINV(RAND())*$D$11</f>
        <v>5.04225779773674</v>
      </c>
      <c r="BZ484" s="16" t="n">
        <f aca="true">$D$12+NORMSINV(RAND())*$D$11</f>
        <v>7.60282385281687</v>
      </c>
      <c r="CA484" s="16" t="n">
        <f aca="true">$D$12+NORMSINV(RAND())*$D$11</f>
        <v>-6.20857180619207</v>
      </c>
      <c r="CB484" s="16" t="n">
        <f aca="true">$D$12+NORMSINV(RAND())*$D$11</f>
        <v>-6.2467269821692</v>
      </c>
      <c r="CC484" s="16" t="n">
        <f aca="true">$D$12+NORMSINV(RAND())*$D$11</f>
        <v>-5.82048827344358</v>
      </c>
      <c r="CD484" s="16" t="n">
        <f aca="true">$D$12+NORMSINV(RAND())*$D$11</f>
        <v>3.85240058157043</v>
      </c>
      <c r="CE484" s="16" t="n">
        <f aca="true">$D$12+NORMSINV(RAND())*$D$11</f>
        <v>13.174432064276</v>
      </c>
      <c r="CF484" s="16" t="n">
        <f aca="true">$D$12+NORMSINV(RAND())*$D$11</f>
        <v>5.21787101976663</v>
      </c>
      <c r="CG484" s="16" t="n">
        <f aca="true">$D$12+NORMSINV(RAND())*$D$11</f>
        <v>1.54040972465784</v>
      </c>
      <c r="CH484" s="16" t="n">
        <f aca="true">$D$12+NORMSINV(RAND())*$D$11</f>
        <v>0.594076993714218</v>
      </c>
      <c r="CI484" s="16" t="n">
        <f aca="true">$D$12+NORMSINV(RAND())*$D$11</f>
        <v>-2.4323361396071</v>
      </c>
    </row>
    <row r="485" customFormat="false" ht="15" hidden="false" customHeight="false" outlineLevel="0" collapsed="false">
      <c r="D485" s="16" t="n">
        <f aca="false">AVERAGE(H485:CI485)</f>
        <v>0.695422170141775</v>
      </c>
      <c r="E485" s="16" t="n">
        <f aca="false">STDEV(H485:CI485)</f>
        <v>4.71066745368351</v>
      </c>
      <c r="F485" s="20" t="n">
        <f aca="false">IF(AND(D485-TINV(2*$D$8/100,$D$10-1)*E485/SQRT($D$10)&lt;-1,D485+TINV(2*$D$9/100,$D$10-1)*E485/SQRT($D$10)&gt;1),1,0)</f>
        <v>0</v>
      </c>
      <c r="G485" s="16"/>
      <c r="H485" s="16" t="n">
        <f aca="true">$D$12+NORMSINV(RAND())*$D$11</f>
        <v>1.54901397949717</v>
      </c>
      <c r="I485" s="16" t="n">
        <f aca="true">$D$12+NORMSINV(RAND())*$D$11</f>
        <v>-3.50250875510431</v>
      </c>
      <c r="J485" s="16" t="n">
        <f aca="true">$D$12+NORMSINV(RAND())*$D$11</f>
        <v>3.18368279501958</v>
      </c>
      <c r="K485" s="16" t="n">
        <f aca="true">$D$12+NORMSINV(RAND())*$D$11</f>
        <v>0.0588571360539769</v>
      </c>
      <c r="L485" s="16" t="n">
        <f aca="true">$D$12+NORMSINV(RAND())*$D$11</f>
        <v>4.14838902265174</v>
      </c>
      <c r="M485" s="16" t="n">
        <f aca="true">$D$12+NORMSINV(RAND())*$D$11</f>
        <v>8.36752854648641</v>
      </c>
      <c r="N485" s="16" t="n">
        <f aca="true">$D$12+NORMSINV(RAND())*$D$11</f>
        <v>-0.386794155718741</v>
      </c>
      <c r="O485" s="16" t="n">
        <f aca="true">$D$12+NORMSINV(RAND())*$D$11</f>
        <v>-0.301175983225762</v>
      </c>
      <c r="P485" s="16" t="n">
        <f aca="true">$D$12+NORMSINV(RAND())*$D$11</f>
        <v>5.44684113959062</v>
      </c>
      <c r="Q485" s="16" t="n">
        <f aca="true">$D$12+NORMSINV(RAND())*$D$11</f>
        <v>3.78827715657241</v>
      </c>
      <c r="R485" s="16" t="n">
        <f aca="true">$D$12+NORMSINV(RAND())*$D$11</f>
        <v>5.68742853391143</v>
      </c>
      <c r="S485" s="16" t="n">
        <f aca="true">$D$12+NORMSINV(RAND())*$D$11</f>
        <v>3.70206959495392</v>
      </c>
      <c r="T485" s="16" t="n">
        <f aca="true">$D$12+NORMSINV(RAND())*$D$11</f>
        <v>0.668389046558088</v>
      </c>
      <c r="U485" s="16" t="n">
        <f aca="true">$D$12+NORMSINV(RAND())*$D$11</f>
        <v>2.66261809308813</v>
      </c>
      <c r="V485" s="16" t="n">
        <f aca="true">$D$12+NORMSINV(RAND())*$D$11</f>
        <v>-3.37632730812532</v>
      </c>
      <c r="W485" s="16" t="n">
        <f aca="true">$D$12+NORMSINV(RAND())*$D$11</f>
        <v>4.82157289720023</v>
      </c>
      <c r="X485" s="16" t="n">
        <f aca="true">$D$12+NORMSINV(RAND())*$D$11</f>
        <v>-2.34543674091914</v>
      </c>
      <c r="Y485" s="16" t="n">
        <f aca="true">$D$12+NORMSINV(RAND())*$D$11</f>
        <v>2.6517649638634</v>
      </c>
      <c r="Z485" s="16" t="n">
        <f aca="true">$D$12+NORMSINV(RAND())*$D$11</f>
        <v>-0.359209109357495</v>
      </c>
      <c r="AA485" s="16" t="n">
        <f aca="true">$D$12+NORMSINV(RAND())*$D$11</f>
        <v>-0.933878920560712</v>
      </c>
      <c r="AB485" s="16" t="n">
        <f aca="true">$D$12+NORMSINV(RAND())*$D$11</f>
        <v>1.06704898469943</v>
      </c>
      <c r="AC485" s="16" t="n">
        <f aca="true">$D$12+NORMSINV(RAND())*$D$11</f>
        <v>-2.43507238249966</v>
      </c>
      <c r="AD485" s="16" t="n">
        <f aca="true">$D$12+NORMSINV(RAND())*$D$11</f>
        <v>2.18495321751277</v>
      </c>
      <c r="AE485" s="16" t="n">
        <f aca="true">$D$12+NORMSINV(RAND())*$D$11</f>
        <v>-5.97813772011113</v>
      </c>
      <c r="AF485" s="16" t="n">
        <f aca="true">$D$12+NORMSINV(RAND())*$D$11</f>
        <v>13.5319661611267</v>
      </c>
      <c r="AG485" s="16" t="n">
        <f aca="true">$D$12+NORMSINV(RAND())*$D$11</f>
        <v>5.47131121351884</v>
      </c>
      <c r="AH485" s="16" t="n">
        <f aca="true">$D$12+NORMSINV(RAND())*$D$11</f>
        <v>2.5776187761844</v>
      </c>
      <c r="AI485" s="16" t="n">
        <f aca="true">$D$12+NORMSINV(RAND())*$D$11</f>
        <v>-1.79951509386748</v>
      </c>
      <c r="AJ485" s="16" t="n">
        <f aca="true">$D$12+NORMSINV(RAND())*$D$11</f>
        <v>5.98292387539344</v>
      </c>
      <c r="AK485" s="16" t="n">
        <f aca="true">$D$12+NORMSINV(RAND())*$D$11</f>
        <v>7.31397316499816</v>
      </c>
      <c r="AL485" s="16" t="n">
        <f aca="true">$D$12+NORMSINV(RAND())*$D$11</f>
        <v>-6.66343410813533</v>
      </c>
      <c r="AM485" s="16" t="n">
        <f aca="true">$D$12+NORMSINV(RAND())*$D$11</f>
        <v>0.857610300666467</v>
      </c>
      <c r="AN485" s="16" t="n">
        <f aca="true">$D$12+NORMSINV(RAND())*$D$11</f>
        <v>2.05239331544967</v>
      </c>
      <c r="AO485" s="16" t="n">
        <f aca="true">$D$12+NORMSINV(RAND())*$D$11</f>
        <v>4.21174290824869</v>
      </c>
      <c r="AP485" s="16" t="n">
        <f aca="true">$D$12+NORMSINV(RAND())*$D$11</f>
        <v>0.587187512877813</v>
      </c>
      <c r="AQ485" s="16" t="n">
        <f aca="true">$D$12+NORMSINV(RAND())*$D$11</f>
        <v>-0.342767292986425</v>
      </c>
      <c r="AR485" s="16" t="n">
        <f aca="true">$D$12+NORMSINV(RAND())*$D$11</f>
        <v>-5.35952409285394</v>
      </c>
      <c r="AS485" s="16" t="n">
        <f aca="true">$D$12+NORMSINV(RAND())*$D$11</f>
        <v>3.92120651651027</v>
      </c>
      <c r="AT485" s="16" t="n">
        <f aca="true">$D$12+NORMSINV(RAND())*$D$11</f>
        <v>-5.13886812115764</v>
      </c>
      <c r="AU485" s="16" t="n">
        <f aca="true">$D$12+NORMSINV(RAND())*$D$11</f>
        <v>-2.89164842591028</v>
      </c>
      <c r="AV485" s="16" t="n">
        <f aca="true">$D$12+NORMSINV(RAND())*$D$11</f>
        <v>0.103709417208679</v>
      </c>
      <c r="AW485" s="16" t="n">
        <f aca="true">$D$12+NORMSINV(RAND())*$D$11</f>
        <v>8.93928094864636</v>
      </c>
      <c r="AX485" s="16" t="n">
        <f aca="true">$D$12+NORMSINV(RAND())*$D$11</f>
        <v>-7.98551709543704</v>
      </c>
      <c r="AY485" s="16" t="n">
        <f aca="true">$D$12+NORMSINV(RAND())*$D$11</f>
        <v>-3.8503743509926</v>
      </c>
      <c r="AZ485" s="16" t="n">
        <f aca="true">$D$12+NORMSINV(RAND())*$D$11</f>
        <v>3.78957801174849</v>
      </c>
      <c r="BA485" s="16" t="n">
        <f aca="true">$D$12+NORMSINV(RAND())*$D$11</f>
        <v>-3.4577158023587</v>
      </c>
      <c r="BB485" s="16" t="n">
        <f aca="true">$D$12+NORMSINV(RAND())*$D$11</f>
        <v>6.92760219391205</v>
      </c>
      <c r="BC485" s="16" t="n">
        <f aca="true">$D$12+NORMSINV(RAND())*$D$11</f>
        <v>5.41014566051842</v>
      </c>
      <c r="BD485" s="16" t="n">
        <f aca="true">$D$12+NORMSINV(RAND())*$D$11</f>
        <v>-2.83351363901373</v>
      </c>
      <c r="BE485" s="16" t="n">
        <f aca="true">$D$12+NORMSINV(RAND())*$D$11</f>
        <v>-2.24154036322844</v>
      </c>
      <c r="BF485" s="16" t="n">
        <f aca="true">$D$12+NORMSINV(RAND())*$D$11</f>
        <v>-0.0658806614134698</v>
      </c>
      <c r="BG485" s="16" t="n">
        <f aca="true">$D$12+NORMSINV(RAND())*$D$11</f>
        <v>5.38888686020744</v>
      </c>
      <c r="BH485" s="16" t="n">
        <f aca="true">$D$12+NORMSINV(RAND())*$D$11</f>
        <v>-2.568178574879</v>
      </c>
      <c r="BI485" s="16" t="n">
        <f aca="true">$D$12+NORMSINV(RAND())*$D$11</f>
        <v>-2.58978585792079</v>
      </c>
      <c r="BJ485" s="16" t="n">
        <f aca="true">$D$12+NORMSINV(RAND())*$D$11</f>
        <v>-3.49466642950304</v>
      </c>
      <c r="BK485" s="16" t="n">
        <f aca="true">$D$12+NORMSINV(RAND())*$D$11</f>
        <v>-2.35432280676402</v>
      </c>
      <c r="BL485" s="16" t="n">
        <f aca="true">$D$12+NORMSINV(RAND())*$D$11</f>
        <v>-2.9739691401295</v>
      </c>
      <c r="BM485" s="16" t="n">
        <f aca="true">$D$12+NORMSINV(RAND())*$D$11</f>
        <v>1.90128954299295</v>
      </c>
      <c r="BN485" s="16" t="n">
        <f aca="true">$D$12+NORMSINV(RAND())*$D$11</f>
        <v>3.63483171902291</v>
      </c>
      <c r="BO485" s="16" t="n">
        <f aca="true">$D$12+NORMSINV(RAND())*$D$11</f>
        <v>-1.40611462668806</v>
      </c>
      <c r="BP485" s="16" t="n">
        <f aca="true">$D$12+NORMSINV(RAND())*$D$11</f>
        <v>-9.52374105359609</v>
      </c>
      <c r="BQ485" s="16" t="n">
        <f aca="true">$D$12+NORMSINV(RAND())*$D$11</f>
        <v>13.3076213007056</v>
      </c>
      <c r="BR485" s="16" t="n">
        <f aca="true">$D$12+NORMSINV(RAND())*$D$11</f>
        <v>5.72085102733798</v>
      </c>
      <c r="BS485" s="16" t="n">
        <f aca="true">$D$12+NORMSINV(RAND())*$D$11</f>
        <v>-1.52323494996895</v>
      </c>
      <c r="BT485" s="16" t="n">
        <f aca="true">$D$12+NORMSINV(RAND())*$D$11</f>
        <v>0.799047104450036</v>
      </c>
      <c r="BU485" s="16" t="n">
        <f aca="true">$D$12+NORMSINV(RAND())*$D$11</f>
        <v>-6.24173285168922</v>
      </c>
      <c r="BV485" s="16" t="n">
        <f aca="true">$D$12+NORMSINV(RAND())*$D$11</f>
        <v>5.84947474601755</v>
      </c>
      <c r="BW485" s="16" t="n">
        <f aca="true">$D$12+NORMSINV(RAND())*$D$11</f>
        <v>3.32972692613232</v>
      </c>
      <c r="BX485" s="16" t="n">
        <f aca="true">$D$12+NORMSINV(RAND())*$D$11</f>
        <v>5.91977569283218</v>
      </c>
      <c r="BY485" s="16" t="n">
        <f aca="true">$D$12+NORMSINV(RAND())*$D$11</f>
        <v>-4.98041870845072</v>
      </c>
      <c r="BZ485" s="16" t="n">
        <f aca="true">$D$12+NORMSINV(RAND())*$D$11</f>
        <v>2.93698259379187</v>
      </c>
      <c r="CA485" s="16" t="n">
        <f aca="true">$D$12+NORMSINV(RAND())*$D$11</f>
        <v>-6.3744906020356</v>
      </c>
      <c r="CB485" s="16" t="n">
        <f aca="true">$D$12+NORMSINV(RAND())*$D$11</f>
        <v>-3.7497934712708</v>
      </c>
      <c r="CC485" s="16" t="n">
        <f aca="true">$D$12+NORMSINV(RAND())*$D$11</f>
        <v>2.99359675185047</v>
      </c>
      <c r="CD485" s="16" t="n">
        <f aca="true">$D$12+NORMSINV(RAND())*$D$11</f>
        <v>-9.82229964119394</v>
      </c>
      <c r="CE485" s="16" t="n">
        <f aca="true">$D$12+NORMSINV(RAND())*$D$11</f>
        <v>-4.57097274546709</v>
      </c>
      <c r="CF485" s="16" t="n">
        <f aca="true">$D$12+NORMSINV(RAND())*$D$11</f>
        <v>3.4661465554351</v>
      </c>
      <c r="CG485" s="16" t="n">
        <f aca="true">$D$12+NORMSINV(RAND())*$D$11</f>
        <v>-0.398679567806583</v>
      </c>
      <c r="CH485" s="16" t="n">
        <f aca="true">$D$12+NORMSINV(RAND())*$D$11</f>
        <v>3.87533427763445</v>
      </c>
      <c r="CI485" s="16" t="n">
        <f aca="true">$D$12+NORMSINV(RAND())*$D$11</f>
        <v>-0.335235421395831</v>
      </c>
    </row>
    <row r="486" customFormat="false" ht="15" hidden="false" customHeight="false" outlineLevel="0" collapsed="false">
      <c r="D486" s="16" t="n">
        <f aca="false">AVERAGE(H486:CI486)</f>
        <v>-0.186424127706946</v>
      </c>
      <c r="E486" s="16" t="n">
        <f aca="false">STDEV(H486:CI486)</f>
        <v>4.9345423329899</v>
      </c>
      <c r="F486" s="20" t="n">
        <f aca="false">IF(AND(D486-TINV(2*$D$8/100,$D$10-1)*E486/SQRT($D$10)&lt;-1,D486+TINV(2*$D$9/100,$D$10-1)*E486/SQRT($D$10)&gt;1),1,0)</f>
        <v>0</v>
      </c>
      <c r="G486" s="16"/>
      <c r="H486" s="16" t="n">
        <f aca="true">$D$12+NORMSINV(RAND())*$D$11</f>
        <v>6.79505328968655</v>
      </c>
      <c r="I486" s="16" t="n">
        <f aca="true">$D$12+NORMSINV(RAND())*$D$11</f>
        <v>1.45042539043903</v>
      </c>
      <c r="J486" s="16" t="n">
        <f aca="true">$D$12+NORMSINV(RAND())*$D$11</f>
        <v>-3.58611871847731</v>
      </c>
      <c r="K486" s="16" t="n">
        <f aca="true">$D$12+NORMSINV(RAND())*$D$11</f>
        <v>-0.354501777021633</v>
      </c>
      <c r="L486" s="16" t="n">
        <f aca="true">$D$12+NORMSINV(RAND())*$D$11</f>
        <v>-0.172879611400189</v>
      </c>
      <c r="M486" s="16" t="n">
        <f aca="true">$D$12+NORMSINV(RAND())*$D$11</f>
        <v>-4.48473343081111</v>
      </c>
      <c r="N486" s="16" t="n">
        <f aca="true">$D$12+NORMSINV(RAND())*$D$11</f>
        <v>-4.27858799257281</v>
      </c>
      <c r="O486" s="16" t="n">
        <f aca="true">$D$12+NORMSINV(RAND())*$D$11</f>
        <v>7.99167038543044</v>
      </c>
      <c r="P486" s="16" t="n">
        <f aca="true">$D$12+NORMSINV(RAND())*$D$11</f>
        <v>-2.81317772418533</v>
      </c>
      <c r="Q486" s="16" t="n">
        <f aca="true">$D$12+NORMSINV(RAND())*$D$11</f>
        <v>-2.9674115519916</v>
      </c>
      <c r="R486" s="16" t="n">
        <f aca="true">$D$12+NORMSINV(RAND())*$D$11</f>
        <v>-0.213527952745217</v>
      </c>
      <c r="S486" s="16" t="n">
        <f aca="true">$D$12+NORMSINV(RAND())*$D$11</f>
        <v>-0.054252217672708</v>
      </c>
      <c r="T486" s="16" t="n">
        <f aca="true">$D$12+NORMSINV(RAND())*$D$11</f>
        <v>-0.262130981131454</v>
      </c>
      <c r="U486" s="16" t="n">
        <f aca="true">$D$12+NORMSINV(RAND())*$D$11</f>
        <v>-4.65777886484556</v>
      </c>
      <c r="V486" s="16" t="n">
        <f aca="true">$D$12+NORMSINV(RAND())*$D$11</f>
        <v>1.96244151609717</v>
      </c>
      <c r="W486" s="16" t="n">
        <f aca="true">$D$12+NORMSINV(RAND())*$D$11</f>
        <v>2.16398201674642</v>
      </c>
      <c r="X486" s="16" t="n">
        <f aca="true">$D$12+NORMSINV(RAND())*$D$11</f>
        <v>-1.04687117845645</v>
      </c>
      <c r="Y486" s="16" t="n">
        <f aca="true">$D$12+NORMSINV(RAND())*$D$11</f>
        <v>8.00048390740657</v>
      </c>
      <c r="Z486" s="16" t="n">
        <f aca="true">$D$12+NORMSINV(RAND())*$D$11</f>
        <v>-6.20942813258471</v>
      </c>
      <c r="AA486" s="16" t="n">
        <f aca="true">$D$12+NORMSINV(RAND())*$D$11</f>
        <v>5.78975287175178</v>
      </c>
      <c r="AB486" s="16" t="n">
        <f aca="true">$D$12+NORMSINV(RAND())*$D$11</f>
        <v>-5.11348570349022</v>
      </c>
      <c r="AC486" s="16" t="n">
        <f aca="true">$D$12+NORMSINV(RAND())*$D$11</f>
        <v>2.66199479193041</v>
      </c>
      <c r="AD486" s="16" t="n">
        <f aca="true">$D$12+NORMSINV(RAND())*$D$11</f>
        <v>9.49547902116841</v>
      </c>
      <c r="AE486" s="16" t="n">
        <f aca="true">$D$12+NORMSINV(RAND())*$D$11</f>
        <v>4.22523411773642</v>
      </c>
      <c r="AF486" s="16" t="n">
        <f aca="true">$D$12+NORMSINV(RAND())*$D$11</f>
        <v>-0.567780449369434</v>
      </c>
      <c r="AG486" s="16" t="n">
        <f aca="true">$D$12+NORMSINV(RAND())*$D$11</f>
        <v>1.02390977279871</v>
      </c>
      <c r="AH486" s="16" t="n">
        <f aca="true">$D$12+NORMSINV(RAND())*$D$11</f>
        <v>-4.07898941382389</v>
      </c>
      <c r="AI486" s="16" t="n">
        <f aca="true">$D$12+NORMSINV(RAND())*$D$11</f>
        <v>-10.1580603405264</v>
      </c>
      <c r="AJ486" s="16" t="n">
        <f aca="true">$D$12+NORMSINV(RAND())*$D$11</f>
        <v>4.36918178681459</v>
      </c>
      <c r="AK486" s="16" t="n">
        <f aca="true">$D$12+NORMSINV(RAND())*$D$11</f>
        <v>-3.69939529818801</v>
      </c>
      <c r="AL486" s="16" t="n">
        <f aca="true">$D$12+NORMSINV(RAND())*$D$11</f>
        <v>5.17016455157456</v>
      </c>
      <c r="AM486" s="16" t="n">
        <f aca="true">$D$12+NORMSINV(RAND())*$D$11</f>
        <v>-10.9204218021121</v>
      </c>
      <c r="AN486" s="16" t="n">
        <f aca="true">$D$12+NORMSINV(RAND())*$D$11</f>
        <v>1.77403041399925</v>
      </c>
      <c r="AO486" s="16" t="n">
        <f aca="true">$D$12+NORMSINV(RAND())*$D$11</f>
        <v>2.34039411178905</v>
      </c>
      <c r="AP486" s="16" t="n">
        <f aca="true">$D$12+NORMSINV(RAND())*$D$11</f>
        <v>-4.17030509031134</v>
      </c>
      <c r="AQ486" s="16" t="n">
        <f aca="true">$D$12+NORMSINV(RAND())*$D$11</f>
        <v>3.20634759676249</v>
      </c>
      <c r="AR486" s="16" t="n">
        <f aca="true">$D$12+NORMSINV(RAND())*$D$11</f>
        <v>6.73558731077107</v>
      </c>
      <c r="AS486" s="16" t="n">
        <f aca="true">$D$12+NORMSINV(RAND())*$D$11</f>
        <v>-2.45818897091148</v>
      </c>
      <c r="AT486" s="16" t="n">
        <f aca="true">$D$12+NORMSINV(RAND())*$D$11</f>
        <v>-6.61883148552437</v>
      </c>
      <c r="AU486" s="16" t="n">
        <f aca="true">$D$12+NORMSINV(RAND())*$D$11</f>
        <v>-6.44283504798969</v>
      </c>
      <c r="AV486" s="16" t="n">
        <f aca="true">$D$12+NORMSINV(RAND())*$D$11</f>
        <v>0.894309398528912</v>
      </c>
      <c r="AW486" s="16" t="n">
        <f aca="true">$D$12+NORMSINV(RAND())*$D$11</f>
        <v>1.32178244378062</v>
      </c>
      <c r="AX486" s="16" t="n">
        <f aca="true">$D$12+NORMSINV(RAND())*$D$11</f>
        <v>1.84693540067229</v>
      </c>
      <c r="AY486" s="16" t="n">
        <f aca="true">$D$12+NORMSINV(RAND())*$D$11</f>
        <v>-7.85557137019583</v>
      </c>
      <c r="AZ486" s="16" t="n">
        <f aca="true">$D$12+NORMSINV(RAND())*$D$11</f>
        <v>-1.80618380326538</v>
      </c>
      <c r="BA486" s="16" t="n">
        <f aca="true">$D$12+NORMSINV(RAND())*$D$11</f>
        <v>-3.71515641816277</v>
      </c>
      <c r="BB486" s="16" t="n">
        <f aca="true">$D$12+NORMSINV(RAND())*$D$11</f>
        <v>6.74376679833257</v>
      </c>
      <c r="BC486" s="16" t="n">
        <f aca="true">$D$12+NORMSINV(RAND())*$D$11</f>
        <v>-0.564891621688592</v>
      </c>
      <c r="BD486" s="16" t="n">
        <f aca="true">$D$12+NORMSINV(RAND())*$D$11</f>
        <v>1.84192556079761</v>
      </c>
      <c r="BE486" s="16" t="n">
        <f aca="true">$D$12+NORMSINV(RAND())*$D$11</f>
        <v>3.72822153932353</v>
      </c>
      <c r="BF486" s="16" t="n">
        <f aca="true">$D$12+NORMSINV(RAND())*$D$11</f>
        <v>0.428754119286968</v>
      </c>
      <c r="BG486" s="16" t="n">
        <f aca="true">$D$12+NORMSINV(RAND())*$D$11</f>
        <v>4.13337606150243</v>
      </c>
      <c r="BH486" s="16" t="n">
        <f aca="true">$D$12+NORMSINV(RAND())*$D$11</f>
        <v>-2.44825138510411</v>
      </c>
      <c r="BI486" s="16" t="n">
        <f aca="true">$D$12+NORMSINV(RAND())*$D$11</f>
        <v>2.67800229915179</v>
      </c>
      <c r="BJ486" s="16" t="n">
        <f aca="true">$D$12+NORMSINV(RAND())*$D$11</f>
        <v>-5.16944453172848</v>
      </c>
      <c r="BK486" s="16" t="n">
        <f aca="true">$D$12+NORMSINV(RAND())*$D$11</f>
        <v>1.61765651777517</v>
      </c>
      <c r="BL486" s="16" t="n">
        <f aca="true">$D$12+NORMSINV(RAND())*$D$11</f>
        <v>-5.35392713414966</v>
      </c>
      <c r="BM486" s="16" t="n">
        <f aca="true">$D$12+NORMSINV(RAND())*$D$11</f>
        <v>2.60220406417206</v>
      </c>
      <c r="BN486" s="16" t="n">
        <f aca="true">$D$12+NORMSINV(RAND())*$D$11</f>
        <v>-9.93971198057492</v>
      </c>
      <c r="BO486" s="16" t="n">
        <f aca="true">$D$12+NORMSINV(RAND())*$D$11</f>
        <v>-10.0392110739976</v>
      </c>
      <c r="BP486" s="16" t="n">
        <f aca="true">$D$12+NORMSINV(RAND())*$D$11</f>
        <v>0.402242483830862</v>
      </c>
      <c r="BQ486" s="16" t="n">
        <f aca="true">$D$12+NORMSINV(RAND())*$D$11</f>
        <v>4.04255308152001</v>
      </c>
      <c r="BR486" s="16" t="n">
        <f aca="true">$D$12+NORMSINV(RAND())*$D$11</f>
        <v>-3.84341971187145</v>
      </c>
      <c r="BS486" s="16" t="n">
        <f aca="true">$D$12+NORMSINV(RAND())*$D$11</f>
        <v>3.35217175531943</v>
      </c>
      <c r="BT486" s="16" t="n">
        <f aca="true">$D$12+NORMSINV(RAND())*$D$11</f>
        <v>-1.2626958060565</v>
      </c>
      <c r="BU486" s="16" t="n">
        <f aca="true">$D$12+NORMSINV(RAND())*$D$11</f>
        <v>-4.69628150905016</v>
      </c>
      <c r="BV486" s="16" t="n">
        <f aca="true">$D$12+NORMSINV(RAND())*$D$11</f>
        <v>-7.25461789436724</v>
      </c>
      <c r="BW486" s="16" t="n">
        <f aca="true">$D$12+NORMSINV(RAND())*$D$11</f>
        <v>0.973708735249946</v>
      </c>
      <c r="BX486" s="16" t="n">
        <f aca="true">$D$12+NORMSINV(RAND())*$D$11</f>
        <v>8.92665299007962</v>
      </c>
      <c r="BY486" s="16" t="n">
        <f aca="true">$D$12+NORMSINV(RAND())*$D$11</f>
        <v>-1.24794279294568</v>
      </c>
      <c r="BZ486" s="16" t="n">
        <f aca="true">$D$12+NORMSINV(RAND())*$D$11</f>
        <v>4.46867014494281</v>
      </c>
      <c r="CA486" s="16" t="n">
        <f aca="true">$D$12+NORMSINV(RAND())*$D$11</f>
        <v>-3.27570694577455</v>
      </c>
      <c r="CB486" s="16" t="n">
        <f aca="true">$D$12+NORMSINV(RAND())*$D$11</f>
        <v>-5.20230340138263</v>
      </c>
      <c r="CC486" s="16" t="n">
        <f aca="true">$D$12+NORMSINV(RAND())*$D$11</f>
        <v>8.58443041139785</v>
      </c>
      <c r="CD486" s="16" t="n">
        <f aca="true">$D$12+NORMSINV(RAND())*$D$11</f>
        <v>5.12962463451046</v>
      </c>
      <c r="CE486" s="16" t="n">
        <f aca="true">$D$12+NORMSINV(RAND())*$D$11</f>
        <v>-5.31634034573332</v>
      </c>
      <c r="CF486" s="16" t="n">
        <f aca="true">$D$12+NORMSINV(RAND())*$D$11</f>
        <v>5.16011067807193</v>
      </c>
      <c r="CG486" s="16" t="n">
        <f aca="true">$D$12+NORMSINV(RAND())*$D$11</f>
        <v>-4.01163554619119</v>
      </c>
      <c r="CH486" s="16" t="n">
        <f aca="true">$D$12+NORMSINV(RAND())*$D$11</f>
        <v>9.58931866707804</v>
      </c>
      <c r="CI486" s="16" t="n">
        <f aca="true">$D$12+NORMSINV(RAND())*$D$11</f>
        <v>-0.203493846400352</v>
      </c>
    </row>
    <row r="487" customFormat="false" ht="15" hidden="false" customHeight="false" outlineLevel="0" collapsed="false">
      <c r="D487" s="16" t="n">
        <f aca="false">AVERAGE(H487:CI487)</f>
        <v>-0.455587161415767</v>
      </c>
      <c r="E487" s="16" t="n">
        <f aca="false">STDEV(H487:CI487)</f>
        <v>5.15596925873534</v>
      </c>
      <c r="F487" s="20" t="n">
        <f aca="false">IF(AND(D487-TINV(2*$D$8/100,$D$10-1)*E487/SQRT($D$10)&lt;-1,D487+TINV(2*$D$9/100,$D$10-1)*E487/SQRT($D$10)&gt;1),1,0)</f>
        <v>0</v>
      </c>
      <c r="G487" s="16"/>
      <c r="H487" s="16" t="n">
        <f aca="true">$D$12+NORMSINV(RAND())*$D$11</f>
        <v>-3.90560232328428</v>
      </c>
      <c r="I487" s="16" t="n">
        <f aca="true">$D$12+NORMSINV(RAND())*$D$11</f>
        <v>2.15346589761756</v>
      </c>
      <c r="J487" s="16" t="n">
        <f aca="true">$D$12+NORMSINV(RAND())*$D$11</f>
        <v>-0.0751864342434545</v>
      </c>
      <c r="K487" s="16" t="n">
        <f aca="true">$D$12+NORMSINV(RAND())*$D$11</f>
        <v>-4.31296299703293</v>
      </c>
      <c r="L487" s="16" t="n">
        <f aca="true">$D$12+NORMSINV(RAND())*$D$11</f>
        <v>-2.27292220391439</v>
      </c>
      <c r="M487" s="16" t="n">
        <f aca="true">$D$12+NORMSINV(RAND())*$D$11</f>
        <v>-5.22242036724821</v>
      </c>
      <c r="N487" s="16" t="n">
        <f aca="true">$D$12+NORMSINV(RAND())*$D$11</f>
        <v>-1.32417123858197</v>
      </c>
      <c r="O487" s="16" t="n">
        <f aca="true">$D$12+NORMSINV(RAND())*$D$11</f>
        <v>2.84499284768303</v>
      </c>
      <c r="P487" s="16" t="n">
        <f aca="true">$D$12+NORMSINV(RAND())*$D$11</f>
        <v>1.03274199415343</v>
      </c>
      <c r="Q487" s="16" t="n">
        <f aca="true">$D$12+NORMSINV(RAND())*$D$11</f>
        <v>-3.74533554387396</v>
      </c>
      <c r="R487" s="16" t="n">
        <f aca="true">$D$12+NORMSINV(RAND())*$D$11</f>
        <v>0.763720131336318</v>
      </c>
      <c r="S487" s="16" t="n">
        <f aca="true">$D$12+NORMSINV(RAND())*$D$11</f>
        <v>6.86578209985576</v>
      </c>
      <c r="T487" s="16" t="n">
        <f aca="true">$D$12+NORMSINV(RAND())*$D$11</f>
        <v>3.43244598496146</v>
      </c>
      <c r="U487" s="16" t="n">
        <f aca="true">$D$12+NORMSINV(RAND())*$D$11</f>
        <v>0.587661323026551</v>
      </c>
      <c r="V487" s="16" t="n">
        <f aca="true">$D$12+NORMSINV(RAND())*$D$11</f>
        <v>8.97044378072623</v>
      </c>
      <c r="W487" s="16" t="n">
        <f aca="true">$D$12+NORMSINV(RAND())*$D$11</f>
        <v>5.0766256825008</v>
      </c>
      <c r="X487" s="16" t="n">
        <f aca="true">$D$12+NORMSINV(RAND())*$D$11</f>
        <v>1.58930399124674</v>
      </c>
      <c r="Y487" s="16" t="n">
        <f aca="true">$D$12+NORMSINV(RAND())*$D$11</f>
        <v>1.82380858722264</v>
      </c>
      <c r="Z487" s="16" t="n">
        <f aca="true">$D$12+NORMSINV(RAND())*$D$11</f>
        <v>-1.35642433841806</v>
      </c>
      <c r="AA487" s="16" t="n">
        <f aca="true">$D$12+NORMSINV(RAND())*$D$11</f>
        <v>-6.85643530644178</v>
      </c>
      <c r="AB487" s="16" t="n">
        <f aca="true">$D$12+NORMSINV(RAND())*$D$11</f>
        <v>3.86028444026545</v>
      </c>
      <c r="AC487" s="16" t="n">
        <f aca="true">$D$12+NORMSINV(RAND())*$D$11</f>
        <v>-7.71177326770341</v>
      </c>
      <c r="AD487" s="16" t="n">
        <f aca="true">$D$12+NORMSINV(RAND())*$D$11</f>
        <v>-3.08732902526355</v>
      </c>
      <c r="AE487" s="16" t="n">
        <f aca="true">$D$12+NORMSINV(RAND())*$D$11</f>
        <v>0.161469784256911</v>
      </c>
      <c r="AF487" s="16" t="n">
        <f aca="true">$D$12+NORMSINV(RAND())*$D$11</f>
        <v>-8.33455597287398</v>
      </c>
      <c r="AG487" s="16" t="n">
        <f aca="true">$D$12+NORMSINV(RAND())*$D$11</f>
        <v>-7.14586887048686</v>
      </c>
      <c r="AH487" s="16" t="n">
        <f aca="true">$D$12+NORMSINV(RAND())*$D$11</f>
        <v>4.04971679028033</v>
      </c>
      <c r="AI487" s="16" t="n">
        <f aca="true">$D$12+NORMSINV(RAND())*$D$11</f>
        <v>2.19427781049913</v>
      </c>
      <c r="AJ487" s="16" t="n">
        <f aca="true">$D$12+NORMSINV(RAND())*$D$11</f>
        <v>2.86389583079248</v>
      </c>
      <c r="AK487" s="16" t="n">
        <f aca="true">$D$12+NORMSINV(RAND())*$D$11</f>
        <v>-1.83638126542269</v>
      </c>
      <c r="AL487" s="16" t="n">
        <f aca="true">$D$12+NORMSINV(RAND())*$D$11</f>
        <v>-1.38580057797633</v>
      </c>
      <c r="AM487" s="16" t="n">
        <f aca="true">$D$12+NORMSINV(RAND())*$D$11</f>
        <v>-0.404291079417539</v>
      </c>
      <c r="AN487" s="16" t="n">
        <f aca="true">$D$12+NORMSINV(RAND())*$D$11</f>
        <v>-8.73349310828949</v>
      </c>
      <c r="AO487" s="16" t="n">
        <f aca="true">$D$12+NORMSINV(RAND())*$D$11</f>
        <v>-2.76914078314042</v>
      </c>
      <c r="AP487" s="16" t="n">
        <f aca="true">$D$12+NORMSINV(RAND())*$D$11</f>
        <v>-2.08194822727048</v>
      </c>
      <c r="AQ487" s="16" t="n">
        <f aca="true">$D$12+NORMSINV(RAND())*$D$11</f>
        <v>-0.146570058621186</v>
      </c>
      <c r="AR487" s="16" t="n">
        <f aca="true">$D$12+NORMSINV(RAND())*$D$11</f>
        <v>5.41921720132416</v>
      </c>
      <c r="AS487" s="16" t="n">
        <f aca="true">$D$12+NORMSINV(RAND())*$D$11</f>
        <v>3.03134379014533</v>
      </c>
      <c r="AT487" s="16" t="n">
        <f aca="true">$D$12+NORMSINV(RAND())*$D$11</f>
        <v>-9.99901038840705</v>
      </c>
      <c r="AU487" s="16" t="n">
        <f aca="true">$D$12+NORMSINV(RAND())*$D$11</f>
        <v>7.00568467137211</v>
      </c>
      <c r="AV487" s="16" t="n">
        <f aca="true">$D$12+NORMSINV(RAND())*$D$11</f>
        <v>-0.166943319489152</v>
      </c>
      <c r="AW487" s="16" t="n">
        <f aca="true">$D$12+NORMSINV(RAND())*$D$11</f>
        <v>-0.223816973759075</v>
      </c>
      <c r="AX487" s="16" t="n">
        <f aca="true">$D$12+NORMSINV(RAND())*$D$11</f>
        <v>-0.823627736273603</v>
      </c>
      <c r="AY487" s="16" t="n">
        <f aca="true">$D$12+NORMSINV(RAND())*$D$11</f>
        <v>2.90226799216864</v>
      </c>
      <c r="AZ487" s="16" t="n">
        <f aca="true">$D$12+NORMSINV(RAND())*$D$11</f>
        <v>-1.63690543684206</v>
      </c>
      <c r="BA487" s="16" t="n">
        <f aca="true">$D$12+NORMSINV(RAND())*$D$11</f>
        <v>3.93373948580893</v>
      </c>
      <c r="BB487" s="16" t="n">
        <f aca="true">$D$12+NORMSINV(RAND())*$D$11</f>
        <v>2.05950359081045</v>
      </c>
      <c r="BC487" s="16" t="n">
        <f aca="true">$D$12+NORMSINV(RAND())*$D$11</f>
        <v>2.46820657336291</v>
      </c>
      <c r="BD487" s="16" t="n">
        <f aca="true">$D$12+NORMSINV(RAND())*$D$11</f>
        <v>-0.572690649532147</v>
      </c>
      <c r="BE487" s="16" t="n">
        <f aca="true">$D$12+NORMSINV(RAND())*$D$11</f>
        <v>1.065862498926</v>
      </c>
      <c r="BF487" s="16" t="n">
        <f aca="true">$D$12+NORMSINV(RAND())*$D$11</f>
        <v>7.75413900774288</v>
      </c>
      <c r="BG487" s="16" t="n">
        <f aca="true">$D$12+NORMSINV(RAND())*$D$11</f>
        <v>-2.6171821255015</v>
      </c>
      <c r="BH487" s="16" t="n">
        <f aca="true">$D$12+NORMSINV(RAND())*$D$11</f>
        <v>-3.4083003152077</v>
      </c>
      <c r="BI487" s="16" t="n">
        <f aca="true">$D$12+NORMSINV(RAND())*$D$11</f>
        <v>-9.60862373541484</v>
      </c>
      <c r="BJ487" s="16" t="n">
        <f aca="true">$D$12+NORMSINV(RAND())*$D$11</f>
        <v>-10.923655684707</v>
      </c>
      <c r="BK487" s="16" t="n">
        <f aca="true">$D$12+NORMSINV(RAND())*$D$11</f>
        <v>-3.88105715325801</v>
      </c>
      <c r="BL487" s="16" t="n">
        <f aca="true">$D$12+NORMSINV(RAND())*$D$11</f>
        <v>5.32062378236371</v>
      </c>
      <c r="BM487" s="16" t="n">
        <f aca="true">$D$12+NORMSINV(RAND())*$D$11</f>
        <v>3.74221776829408</v>
      </c>
      <c r="BN487" s="16" t="n">
        <f aca="true">$D$12+NORMSINV(RAND())*$D$11</f>
        <v>7.94295643289316</v>
      </c>
      <c r="BO487" s="16" t="n">
        <f aca="true">$D$12+NORMSINV(RAND())*$D$11</f>
        <v>-6.03426133162503</v>
      </c>
      <c r="BP487" s="16" t="n">
        <f aca="true">$D$12+NORMSINV(RAND())*$D$11</f>
        <v>-10.1793599226888</v>
      </c>
      <c r="BQ487" s="16" t="n">
        <f aca="true">$D$12+NORMSINV(RAND())*$D$11</f>
        <v>-8.18163322247666</v>
      </c>
      <c r="BR487" s="16" t="n">
        <f aca="true">$D$12+NORMSINV(RAND())*$D$11</f>
        <v>1.97363956452315</v>
      </c>
      <c r="BS487" s="16" t="n">
        <f aca="true">$D$12+NORMSINV(RAND())*$D$11</f>
        <v>2.57785792228628</v>
      </c>
      <c r="BT487" s="16" t="n">
        <f aca="true">$D$12+NORMSINV(RAND())*$D$11</f>
        <v>2.59382473966192</v>
      </c>
      <c r="BU487" s="16" t="n">
        <f aca="true">$D$12+NORMSINV(RAND())*$D$11</f>
        <v>0.861430332382838</v>
      </c>
      <c r="BV487" s="16" t="n">
        <f aca="true">$D$12+NORMSINV(RAND())*$D$11</f>
        <v>-4.15437287029877</v>
      </c>
      <c r="BW487" s="16" t="n">
        <f aca="true">$D$12+NORMSINV(RAND())*$D$11</f>
        <v>-6.26346280348464</v>
      </c>
      <c r="BX487" s="16" t="n">
        <f aca="true">$D$12+NORMSINV(RAND())*$D$11</f>
        <v>-9.91091143830477</v>
      </c>
      <c r="BY487" s="16" t="n">
        <f aca="true">$D$12+NORMSINV(RAND())*$D$11</f>
        <v>11.9466461628054</v>
      </c>
      <c r="BZ487" s="16" t="n">
        <f aca="true">$D$12+NORMSINV(RAND())*$D$11</f>
        <v>6.52816502326534</v>
      </c>
      <c r="CA487" s="16" t="n">
        <f aca="true">$D$12+NORMSINV(RAND())*$D$11</f>
        <v>-9.50535898194972</v>
      </c>
      <c r="CB487" s="16" t="n">
        <f aca="true">$D$12+NORMSINV(RAND())*$D$11</f>
        <v>7.2781278786957</v>
      </c>
      <c r="CC487" s="16" t="n">
        <f aca="true">$D$12+NORMSINV(RAND())*$D$11</f>
        <v>-0.645279629488756</v>
      </c>
      <c r="CD487" s="16" t="n">
        <f aca="true">$D$12+NORMSINV(RAND())*$D$11</f>
        <v>-5.9110346519886</v>
      </c>
      <c r="CE487" s="16" t="n">
        <f aca="true">$D$12+NORMSINV(RAND())*$D$11</f>
        <v>5.34672436106358</v>
      </c>
      <c r="CF487" s="16" t="n">
        <f aca="true">$D$12+NORMSINV(RAND())*$D$11</f>
        <v>-3.50484749368107</v>
      </c>
      <c r="CG487" s="16" t="n">
        <f aca="true">$D$12+NORMSINV(RAND())*$D$11</f>
        <v>-2.84094752093059</v>
      </c>
      <c r="CH487" s="16" t="n">
        <f aca="true">$D$12+NORMSINV(RAND())*$D$11</f>
        <v>0.772652732048851</v>
      </c>
      <c r="CI487" s="16" t="n">
        <f aca="true">$D$12+NORMSINV(RAND())*$D$11</f>
        <v>6.45945497318291</v>
      </c>
    </row>
    <row r="488" customFormat="false" ht="15" hidden="false" customHeight="false" outlineLevel="0" collapsed="false">
      <c r="D488" s="16" t="n">
        <f aca="false">AVERAGE(H488:CI488)</f>
        <v>-0.160441589855573</v>
      </c>
      <c r="E488" s="16" t="n">
        <f aca="false">STDEV(H488:CI488)</f>
        <v>5.62203630896034</v>
      </c>
      <c r="F488" s="20" t="n">
        <f aca="false">IF(AND(D488-TINV(2*$D$8/100,$D$10-1)*E488/SQRT($D$10)&lt;-1,D488+TINV(2*$D$9/100,$D$10-1)*E488/SQRT($D$10)&gt;1),1,0)</f>
        <v>0</v>
      </c>
      <c r="G488" s="16"/>
      <c r="H488" s="16" t="n">
        <f aca="true">$D$12+NORMSINV(RAND())*$D$11</f>
        <v>-1.83609010822281</v>
      </c>
      <c r="I488" s="16" t="n">
        <f aca="true">$D$12+NORMSINV(RAND())*$D$11</f>
        <v>-9.51032504902683</v>
      </c>
      <c r="J488" s="16" t="n">
        <f aca="true">$D$12+NORMSINV(RAND())*$D$11</f>
        <v>-7.98476151473182</v>
      </c>
      <c r="K488" s="16" t="n">
        <f aca="true">$D$12+NORMSINV(RAND())*$D$11</f>
        <v>9.02152716073667</v>
      </c>
      <c r="L488" s="16" t="n">
        <f aca="true">$D$12+NORMSINV(RAND())*$D$11</f>
        <v>10.165646144805</v>
      </c>
      <c r="M488" s="16" t="n">
        <f aca="true">$D$12+NORMSINV(RAND())*$D$11</f>
        <v>-4.32782900969806</v>
      </c>
      <c r="N488" s="16" t="n">
        <f aca="true">$D$12+NORMSINV(RAND())*$D$11</f>
        <v>-9.66805706721716</v>
      </c>
      <c r="O488" s="16" t="n">
        <f aca="true">$D$12+NORMSINV(RAND())*$D$11</f>
        <v>0.0579279609062506</v>
      </c>
      <c r="P488" s="16" t="n">
        <f aca="true">$D$12+NORMSINV(RAND())*$D$11</f>
        <v>1.05721693184567</v>
      </c>
      <c r="Q488" s="16" t="n">
        <f aca="true">$D$12+NORMSINV(RAND())*$D$11</f>
        <v>-6.73208724749947</v>
      </c>
      <c r="R488" s="16" t="n">
        <f aca="true">$D$12+NORMSINV(RAND())*$D$11</f>
        <v>-6.96906707202619</v>
      </c>
      <c r="S488" s="16" t="n">
        <f aca="true">$D$12+NORMSINV(RAND())*$D$11</f>
        <v>1.97890733273259</v>
      </c>
      <c r="T488" s="16" t="n">
        <f aca="true">$D$12+NORMSINV(RAND())*$D$11</f>
        <v>-0.133529857441954</v>
      </c>
      <c r="U488" s="16" t="n">
        <f aca="true">$D$12+NORMSINV(RAND())*$D$11</f>
        <v>-4.95545456473573</v>
      </c>
      <c r="V488" s="16" t="n">
        <f aca="true">$D$12+NORMSINV(RAND())*$D$11</f>
        <v>-1.93654327446251</v>
      </c>
      <c r="W488" s="16" t="n">
        <f aca="true">$D$12+NORMSINV(RAND())*$D$11</f>
        <v>-10.2800395254873</v>
      </c>
      <c r="X488" s="16" t="n">
        <f aca="true">$D$12+NORMSINV(RAND())*$D$11</f>
        <v>-3.81705843377334</v>
      </c>
      <c r="Y488" s="16" t="n">
        <f aca="true">$D$12+NORMSINV(RAND())*$D$11</f>
        <v>-3.51976121533176</v>
      </c>
      <c r="Z488" s="16" t="n">
        <f aca="true">$D$12+NORMSINV(RAND())*$D$11</f>
        <v>4.89775711036635</v>
      </c>
      <c r="AA488" s="16" t="n">
        <f aca="true">$D$12+NORMSINV(RAND())*$D$11</f>
        <v>0.794728507632832</v>
      </c>
      <c r="AB488" s="16" t="n">
        <f aca="true">$D$12+NORMSINV(RAND())*$D$11</f>
        <v>-0.753711331979866</v>
      </c>
      <c r="AC488" s="16" t="n">
        <f aca="true">$D$12+NORMSINV(RAND())*$D$11</f>
        <v>-3.85477659232704</v>
      </c>
      <c r="AD488" s="16" t="n">
        <f aca="true">$D$12+NORMSINV(RAND())*$D$11</f>
        <v>8.2551201371397</v>
      </c>
      <c r="AE488" s="16" t="n">
        <f aca="true">$D$12+NORMSINV(RAND())*$D$11</f>
        <v>-5.07518395554493</v>
      </c>
      <c r="AF488" s="16" t="n">
        <f aca="true">$D$12+NORMSINV(RAND())*$D$11</f>
        <v>-3.89135267967757</v>
      </c>
      <c r="AG488" s="16" t="n">
        <f aca="true">$D$12+NORMSINV(RAND())*$D$11</f>
        <v>3.86459883356098</v>
      </c>
      <c r="AH488" s="16" t="n">
        <f aca="true">$D$12+NORMSINV(RAND())*$D$11</f>
        <v>7.15364040142863</v>
      </c>
      <c r="AI488" s="16" t="n">
        <f aca="true">$D$12+NORMSINV(RAND())*$D$11</f>
        <v>-0.172268231948435</v>
      </c>
      <c r="AJ488" s="16" t="n">
        <f aca="true">$D$12+NORMSINV(RAND())*$D$11</f>
        <v>-1.1665110015684</v>
      </c>
      <c r="AK488" s="16" t="n">
        <f aca="true">$D$12+NORMSINV(RAND())*$D$11</f>
        <v>-5.23334340199258</v>
      </c>
      <c r="AL488" s="16" t="n">
        <f aca="true">$D$12+NORMSINV(RAND())*$D$11</f>
        <v>9.35674226845035</v>
      </c>
      <c r="AM488" s="16" t="n">
        <f aca="true">$D$12+NORMSINV(RAND())*$D$11</f>
        <v>0.857725197040783</v>
      </c>
      <c r="AN488" s="16" t="n">
        <f aca="true">$D$12+NORMSINV(RAND())*$D$11</f>
        <v>9.61000319474904</v>
      </c>
      <c r="AO488" s="16" t="n">
        <f aca="true">$D$12+NORMSINV(RAND())*$D$11</f>
        <v>1.61965475996279</v>
      </c>
      <c r="AP488" s="16" t="n">
        <f aca="true">$D$12+NORMSINV(RAND())*$D$11</f>
        <v>-4.76463611185539</v>
      </c>
      <c r="AQ488" s="16" t="n">
        <f aca="true">$D$12+NORMSINV(RAND())*$D$11</f>
        <v>1.53943758820287</v>
      </c>
      <c r="AR488" s="16" t="n">
        <f aca="true">$D$12+NORMSINV(RAND())*$D$11</f>
        <v>2.76959358450228</v>
      </c>
      <c r="AS488" s="16" t="n">
        <f aca="true">$D$12+NORMSINV(RAND())*$D$11</f>
        <v>0.209025519053068</v>
      </c>
      <c r="AT488" s="16" t="n">
        <f aca="true">$D$12+NORMSINV(RAND())*$D$11</f>
        <v>6.55062084819859</v>
      </c>
      <c r="AU488" s="16" t="n">
        <f aca="true">$D$12+NORMSINV(RAND())*$D$11</f>
        <v>-5.79982315943538</v>
      </c>
      <c r="AV488" s="16" t="n">
        <f aca="true">$D$12+NORMSINV(RAND())*$D$11</f>
        <v>-2.38488396290446</v>
      </c>
      <c r="AW488" s="16" t="n">
        <f aca="true">$D$12+NORMSINV(RAND())*$D$11</f>
        <v>6.96399471718945</v>
      </c>
      <c r="AX488" s="16" t="n">
        <f aca="true">$D$12+NORMSINV(RAND())*$D$11</f>
        <v>-0.247915575885235</v>
      </c>
      <c r="AY488" s="16" t="n">
        <f aca="true">$D$12+NORMSINV(RAND())*$D$11</f>
        <v>2.36037575173349</v>
      </c>
      <c r="AZ488" s="16" t="n">
        <f aca="true">$D$12+NORMSINV(RAND())*$D$11</f>
        <v>-0.439662924176958</v>
      </c>
      <c r="BA488" s="16" t="n">
        <f aca="true">$D$12+NORMSINV(RAND())*$D$11</f>
        <v>16.0562082097472</v>
      </c>
      <c r="BB488" s="16" t="n">
        <f aca="true">$D$12+NORMSINV(RAND())*$D$11</f>
        <v>0.538170128855387</v>
      </c>
      <c r="BC488" s="16" t="n">
        <f aca="true">$D$12+NORMSINV(RAND())*$D$11</f>
        <v>1.99308454431048</v>
      </c>
      <c r="BD488" s="16" t="n">
        <f aca="true">$D$12+NORMSINV(RAND())*$D$11</f>
        <v>-6.1456372754599</v>
      </c>
      <c r="BE488" s="16" t="n">
        <f aca="true">$D$12+NORMSINV(RAND())*$D$11</f>
        <v>1.27792050857932</v>
      </c>
      <c r="BF488" s="16" t="n">
        <f aca="true">$D$12+NORMSINV(RAND())*$D$11</f>
        <v>2.56783473076177</v>
      </c>
      <c r="BG488" s="16" t="n">
        <f aca="true">$D$12+NORMSINV(RAND())*$D$11</f>
        <v>-3.21599007497087</v>
      </c>
      <c r="BH488" s="16" t="n">
        <f aca="true">$D$12+NORMSINV(RAND())*$D$11</f>
        <v>-3.99949692011589</v>
      </c>
      <c r="BI488" s="16" t="n">
        <f aca="true">$D$12+NORMSINV(RAND())*$D$11</f>
        <v>-8.85157330659265</v>
      </c>
      <c r="BJ488" s="16" t="n">
        <f aca="true">$D$12+NORMSINV(RAND())*$D$11</f>
        <v>-1.08313852726316</v>
      </c>
      <c r="BK488" s="16" t="n">
        <f aca="true">$D$12+NORMSINV(RAND())*$D$11</f>
        <v>2.48061351606713</v>
      </c>
      <c r="BL488" s="16" t="n">
        <f aca="true">$D$12+NORMSINV(RAND())*$D$11</f>
        <v>8.23602607830367</v>
      </c>
      <c r="BM488" s="16" t="n">
        <f aca="true">$D$12+NORMSINV(RAND())*$D$11</f>
        <v>3.3360832516461</v>
      </c>
      <c r="BN488" s="16" t="n">
        <f aca="true">$D$12+NORMSINV(RAND())*$D$11</f>
        <v>0.599132656439507</v>
      </c>
      <c r="BO488" s="16" t="n">
        <f aca="true">$D$12+NORMSINV(RAND())*$D$11</f>
        <v>-3.17366202120901</v>
      </c>
      <c r="BP488" s="16" t="n">
        <f aca="true">$D$12+NORMSINV(RAND())*$D$11</f>
        <v>0.750854007226603</v>
      </c>
      <c r="BQ488" s="16" t="n">
        <f aca="true">$D$12+NORMSINV(RAND())*$D$11</f>
        <v>-14.6197312032969</v>
      </c>
      <c r="BR488" s="16" t="n">
        <f aca="true">$D$12+NORMSINV(RAND())*$D$11</f>
        <v>1.24341714508531</v>
      </c>
      <c r="BS488" s="16" t="n">
        <f aca="true">$D$12+NORMSINV(RAND())*$D$11</f>
        <v>-5.43375354029133</v>
      </c>
      <c r="BT488" s="16" t="n">
        <f aca="true">$D$12+NORMSINV(RAND())*$D$11</f>
        <v>-5.52801823473858</v>
      </c>
      <c r="BU488" s="16" t="n">
        <f aca="true">$D$12+NORMSINV(RAND())*$D$11</f>
        <v>-3.40853967915111</v>
      </c>
      <c r="BV488" s="16" t="n">
        <f aca="true">$D$12+NORMSINV(RAND())*$D$11</f>
        <v>4.38625727799188</v>
      </c>
      <c r="BW488" s="16" t="n">
        <f aca="true">$D$12+NORMSINV(RAND())*$D$11</f>
        <v>5.08255971873454</v>
      </c>
      <c r="BX488" s="16" t="n">
        <f aca="true">$D$12+NORMSINV(RAND())*$D$11</f>
        <v>3.54423861258774</v>
      </c>
      <c r="BY488" s="16" t="n">
        <f aca="true">$D$12+NORMSINV(RAND())*$D$11</f>
        <v>-2.26847687329216</v>
      </c>
      <c r="BZ488" s="16" t="n">
        <f aca="true">$D$12+NORMSINV(RAND())*$D$11</f>
        <v>2.42460181332396</v>
      </c>
      <c r="CA488" s="16" t="n">
        <f aca="true">$D$12+NORMSINV(RAND())*$D$11</f>
        <v>5.98161705185002</v>
      </c>
      <c r="CB488" s="16" t="n">
        <f aca="true">$D$12+NORMSINV(RAND())*$D$11</f>
        <v>0.635671027058322</v>
      </c>
      <c r="CC488" s="16" t="n">
        <f aca="true">$D$12+NORMSINV(RAND())*$D$11</f>
        <v>7.43307578360845</v>
      </c>
      <c r="CD488" s="16" t="n">
        <f aca="true">$D$12+NORMSINV(RAND())*$D$11</f>
        <v>-0.996360594868255</v>
      </c>
      <c r="CE488" s="16" t="n">
        <f aca="true">$D$12+NORMSINV(RAND())*$D$11</f>
        <v>-10.2111266470605</v>
      </c>
      <c r="CF488" s="16" t="n">
        <f aca="true">$D$12+NORMSINV(RAND())*$D$11</f>
        <v>-0.000954276408560353</v>
      </c>
      <c r="CG488" s="16" t="n">
        <f aca="true">$D$12+NORMSINV(RAND())*$D$11</f>
        <v>6.81717563748301</v>
      </c>
      <c r="CH488" s="16" t="n">
        <f aca="true">$D$12+NORMSINV(RAND())*$D$11</f>
        <v>4.66600744169605</v>
      </c>
      <c r="CI488" s="16" t="n">
        <f aca="true">$D$12+NORMSINV(RAND())*$D$11</f>
        <v>-7.57898823636949</v>
      </c>
    </row>
    <row r="489" customFormat="false" ht="15" hidden="false" customHeight="false" outlineLevel="0" collapsed="false">
      <c r="D489" s="16" t="n">
        <f aca="false">AVERAGE(H489:CI489)</f>
        <v>0.0217565114348849</v>
      </c>
      <c r="E489" s="16" t="n">
        <f aca="false">STDEV(H489:CI489)</f>
        <v>5.79593592033564</v>
      </c>
      <c r="F489" s="20" t="n">
        <f aca="false">IF(AND(D489-TINV(2*$D$8/100,$D$10-1)*E489/SQRT($D$10)&lt;-1,D489+TINV(2*$D$9/100,$D$10-1)*E489/SQRT($D$10)&gt;1),1,0)</f>
        <v>0</v>
      </c>
      <c r="G489" s="16"/>
      <c r="H489" s="16" t="n">
        <f aca="true">$D$12+NORMSINV(RAND())*$D$11</f>
        <v>2.39798326132375</v>
      </c>
      <c r="I489" s="16" t="n">
        <f aca="true">$D$12+NORMSINV(RAND())*$D$11</f>
        <v>3.38099280373864</v>
      </c>
      <c r="J489" s="16" t="n">
        <f aca="true">$D$12+NORMSINV(RAND())*$D$11</f>
        <v>-2.40499817369306</v>
      </c>
      <c r="K489" s="16" t="n">
        <f aca="true">$D$12+NORMSINV(RAND())*$D$11</f>
        <v>5.75493028893528</v>
      </c>
      <c r="L489" s="16" t="n">
        <f aca="true">$D$12+NORMSINV(RAND())*$D$11</f>
        <v>7.17896493557454</v>
      </c>
      <c r="M489" s="16" t="n">
        <f aca="true">$D$12+NORMSINV(RAND())*$D$11</f>
        <v>4.68514410656625</v>
      </c>
      <c r="N489" s="16" t="n">
        <f aca="true">$D$12+NORMSINV(RAND())*$D$11</f>
        <v>-4.22811852779324</v>
      </c>
      <c r="O489" s="16" t="n">
        <f aca="true">$D$12+NORMSINV(RAND())*$D$11</f>
        <v>0.244800031576109</v>
      </c>
      <c r="P489" s="16" t="n">
        <f aca="true">$D$12+NORMSINV(RAND())*$D$11</f>
        <v>-1.91154651022949</v>
      </c>
      <c r="Q489" s="16" t="n">
        <f aca="true">$D$12+NORMSINV(RAND())*$D$11</f>
        <v>1.60802834311325</v>
      </c>
      <c r="R489" s="16" t="n">
        <f aca="true">$D$12+NORMSINV(RAND())*$D$11</f>
        <v>-1.52269541723542</v>
      </c>
      <c r="S489" s="16" t="n">
        <f aca="true">$D$12+NORMSINV(RAND())*$D$11</f>
        <v>0.560100303555582</v>
      </c>
      <c r="T489" s="16" t="n">
        <f aca="true">$D$12+NORMSINV(RAND())*$D$11</f>
        <v>-7.71545437695748</v>
      </c>
      <c r="U489" s="16" t="n">
        <f aca="true">$D$12+NORMSINV(RAND())*$D$11</f>
        <v>-9.01972428370972</v>
      </c>
      <c r="V489" s="16" t="n">
        <f aca="true">$D$12+NORMSINV(RAND())*$D$11</f>
        <v>7.55595283364134</v>
      </c>
      <c r="W489" s="16" t="n">
        <f aca="true">$D$12+NORMSINV(RAND())*$D$11</f>
        <v>0.928408013437541</v>
      </c>
      <c r="X489" s="16" t="n">
        <f aca="true">$D$12+NORMSINV(RAND())*$D$11</f>
        <v>-2.51621126625874</v>
      </c>
      <c r="Y489" s="16" t="n">
        <f aca="true">$D$12+NORMSINV(RAND())*$D$11</f>
        <v>-3.59121613908192</v>
      </c>
      <c r="Z489" s="16" t="n">
        <f aca="true">$D$12+NORMSINV(RAND())*$D$11</f>
        <v>9.78003360374891</v>
      </c>
      <c r="AA489" s="16" t="n">
        <f aca="true">$D$12+NORMSINV(RAND())*$D$11</f>
        <v>-4.82738816685578</v>
      </c>
      <c r="AB489" s="16" t="n">
        <f aca="true">$D$12+NORMSINV(RAND())*$D$11</f>
        <v>10.5359963677109</v>
      </c>
      <c r="AC489" s="16" t="n">
        <f aca="true">$D$12+NORMSINV(RAND())*$D$11</f>
        <v>5.38511662408893</v>
      </c>
      <c r="AD489" s="16" t="n">
        <f aca="true">$D$12+NORMSINV(RAND())*$D$11</f>
        <v>6.28247643794378</v>
      </c>
      <c r="AE489" s="16" t="n">
        <f aca="true">$D$12+NORMSINV(RAND())*$D$11</f>
        <v>0.35949000518266</v>
      </c>
      <c r="AF489" s="16" t="n">
        <f aca="true">$D$12+NORMSINV(RAND())*$D$11</f>
        <v>6.01655472212059</v>
      </c>
      <c r="AG489" s="16" t="n">
        <f aca="true">$D$12+NORMSINV(RAND())*$D$11</f>
        <v>5.79983648687458</v>
      </c>
      <c r="AH489" s="16" t="n">
        <f aca="true">$D$12+NORMSINV(RAND())*$D$11</f>
        <v>-4.86906100471775</v>
      </c>
      <c r="AI489" s="16" t="n">
        <f aca="true">$D$12+NORMSINV(RAND())*$D$11</f>
        <v>3.74187037252554</v>
      </c>
      <c r="AJ489" s="16" t="n">
        <f aca="true">$D$12+NORMSINV(RAND())*$D$11</f>
        <v>-2.79998268517512</v>
      </c>
      <c r="AK489" s="16" t="n">
        <f aca="true">$D$12+NORMSINV(RAND())*$D$11</f>
        <v>2.18729580405651</v>
      </c>
      <c r="AL489" s="16" t="n">
        <f aca="true">$D$12+NORMSINV(RAND())*$D$11</f>
        <v>-13.0783602602868</v>
      </c>
      <c r="AM489" s="16" t="n">
        <f aca="true">$D$12+NORMSINV(RAND())*$D$11</f>
        <v>-3.70353174586166</v>
      </c>
      <c r="AN489" s="16" t="n">
        <f aca="true">$D$12+NORMSINV(RAND())*$D$11</f>
        <v>3.35362939612168</v>
      </c>
      <c r="AO489" s="16" t="n">
        <f aca="true">$D$12+NORMSINV(RAND())*$D$11</f>
        <v>1.60127787936083</v>
      </c>
      <c r="AP489" s="16" t="n">
        <f aca="true">$D$12+NORMSINV(RAND())*$D$11</f>
        <v>-3.08021351702227</v>
      </c>
      <c r="AQ489" s="16" t="n">
        <f aca="true">$D$12+NORMSINV(RAND())*$D$11</f>
        <v>-0.330624066898908</v>
      </c>
      <c r="AR489" s="16" t="n">
        <f aca="true">$D$12+NORMSINV(RAND())*$D$11</f>
        <v>8.22982565432992</v>
      </c>
      <c r="AS489" s="16" t="n">
        <f aca="true">$D$12+NORMSINV(RAND())*$D$11</f>
        <v>-1.15638487470963</v>
      </c>
      <c r="AT489" s="16" t="n">
        <f aca="true">$D$12+NORMSINV(RAND())*$D$11</f>
        <v>9.7138507914837</v>
      </c>
      <c r="AU489" s="16" t="n">
        <f aca="true">$D$12+NORMSINV(RAND())*$D$11</f>
        <v>1.76992023750513</v>
      </c>
      <c r="AV489" s="16" t="n">
        <f aca="true">$D$12+NORMSINV(RAND())*$D$11</f>
        <v>-5.79005831365458</v>
      </c>
      <c r="AW489" s="16" t="n">
        <f aca="true">$D$12+NORMSINV(RAND())*$D$11</f>
        <v>-3.44673115555612</v>
      </c>
      <c r="AX489" s="16" t="n">
        <f aca="true">$D$12+NORMSINV(RAND())*$D$11</f>
        <v>8.37030267501292</v>
      </c>
      <c r="AY489" s="16" t="n">
        <f aca="true">$D$12+NORMSINV(RAND())*$D$11</f>
        <v>-3.68361600883977</v>
      </c>
      <c r="AZ489" s="16" t="n">
        <f aca="true">$D$12+NORMSINV(RAND())*$D$11</f>
        <v>-3.52115356518725</v>
      </c>
      <c r="BA489" s="16" t="n">
        <f aca="true">$D$12+NORMSINV(RAND())*$D$11</f>
        <v>-7.86012982781239</v>
      </c>
      <c r="BB489" s="16" t="n">
        <f aca="true">$D$12+NORMSINV(RAND())*$D$11</f>
        <v>1.30266699636497</v>
      </c>
      <c r="BC489" s="16" t="n">
        <f aca="true">$D$12+NORMSINV(RAND())*$D$11</f>
        <v>1.22802827462206</v>
      </c>
      <c r="BD489" s="16" t="n">
        <f aca="true">$D$12+NORMSINV(RAND())*$D$11</f>
        <v>0.510020739425406</v>
      </c>
      <c r="BE489" s="16" t="n">
        <f aca="true">$D$12+NORMSINV(RAND())*$D$11</f>
        <v>-3.26469816163351</v>
      </c>
      <c r="BF489" s="16" t="n">
        <f aca="true">$D$12+NORMSINV(RAND())*$D$11</f>
        <v>9.6654727507787</v>
      </c>
      <c r="BG489" s="16" t="n">
        <f aca="true">$D$12+NORMSINV(RAND())*$D$11</f>
        <v>3.83857912498028</v>
      </c>
      <c r="BH489" s="16" t="n">
        <f aca="true">$D$12+NORMSINV(RAND())*$D$11</f>
        <v>-0.871049345600553</v>
      </c>
      <c r="BI489" s="16" t="n">
        <f aca="true">$D$12+NORMSINV(RAND())*$D$11</f>
        <v>-0.302258300849902</v>
      </c>
      <c r="BJ489" s="16" t="n">
        <f aca="true">$D$12+NORMSINV(RAND())*$D$11</f>
        <v>6.29505817629346</v>
      </c>
      <c r="BK489" s="16" t="n">
        <f aca="true">$D$12+NORMSINV(RAND())*$D$11</f>
        <v>4.88898029384363</v>
      </c>
      <c r="BL489" s="16" t="n">
        <f aca="true">$D$12+NORMSINV(RAND())*$D$11</f>
        <v>2.29618276531404</v>
      </c>
      <c r="BM489" s="16" t="n">
        <f aca="true">$D$12+NORMSINV(RAND())*$D$11</f>
        <v>-4.26061463795109</v>
      </c>
      <c r="BN489" s="16" t="n">
        <f aca="true">$D$12+NORMSINV(RAND())*$D$11</f>
        <v>-6.03491599573443</v>
      </c>
      <c r="BO489" s="16" t="n">
        <f aca="true">$D$12+NORMSINV(RAND())*$D$11</f>
        <v>-8.16723595652462</v>
      </c>
      <c r="BP489" s="16" t="n">
        <f aca="true">$D$12+NORMSINV(RAND())*$D$11</f>
        <v>-6.63008431477145</v>
      </c>
      <c r="BQ489" s="16" t="n">
        <f aca="true">$D$12+NORMSINV(RAND())*$D$11</f>
        <v>4.2342588317728</v>
      </c>
      <c r="BR489" s="16" t="n">
        <f aca="true">$D$12+NORMSINV(RAND())*$D$11</f>
        <v>1.85712823839965</v>
      </c>
      <c r="BS489" s="16" t="n">
        <f aca="true">$D$12+NORMSINV(RAND())*$D$11</f>
        <v>3.02051884384832</v>
      </c>
      <c r="BT489" s="16" t="n">
        <f aca="true">$D$12+NORMSINV(RAND())*$D$11</f>
        <v>-9.07835594401234</v>
      </c>
      <c r="BU489" s="16" t="n">
        <f aca="true">$D$12+NORMSINV(RAND())*$D$11</f>
        <v>4.89174671468218</v>
      </c>
      <c r="BV489" s="16" t="n">
        <f aca="true">$D$12+NORMSINV(RAND())*$D$11</f>
        <v>-2.84903910174234</v>
      </c>
      <c r="BW489" s="16" t="n">
        <f aca="true">$D$12+NORMSINV(RAND())*$D$11</f>
        <v>-5.69529486221401</v>
      </c>
      <c r="BX489" s="16" t="n">
        <f aca="true">$D$12+NORMSINV(RAND())*$D$11</f>
        <v>-2.55052348264022</v>
      </c>
      <c r="BY489" s="16" t="n">
        <f aca="true">$D$12+NORMSINV(RAND())*$D$11</f>
        <v>2.99130621533541</v>
      </c>
      <c r="BZ489" s="16" t="n">
        <f aca="true">$D$12+NORMSINV(RAND())*$D$11</f>
        <v>-5.85557240102485</v>
      </c>
      <c r="CA489" s="16" t="n">
        <f aca="true">$D$12+NORMSINV(RAND())*$D$11</f>
        <v>-9.30230834233783</v>
      </c>
      <c r="CB489" s="16" t="n">
        <f aca="true">$D$12+NORMSINV(RAND())*$D$11</f>
        <v>-3.87181480547367</v>
      </c>
      <c r="CC489" s="16" t="n">
        <f aca="true">$D$12+NORMSINV(RAND())*$D$11</f>
        <v>-0.93536088313156</v>
      </c>
      <c r="CD489" s="16" t="n">
        <f aca="true">$D$12+NORMSINV(RAND())*$D$11</f>
        <v>-4.64775758322665</v>
      </c>
      <c r="CE489" s="16" t="n">
        <f aca="true">$D$12+NORMSINV(RAND())*$D$11</f>
        <v>-9.15595716360568</v>
      </c>
      <c r="CF489" s="16" t="n">
        <f aca="true">$D$12+NORMSINV(RAND())*$D$11</f>
        <v>13.1872997700842</v>
      </c>
      <c r="CG489" s="16" t="n">
        <f aca="true">$D$12+NORMSINV(RAND())*$D$11</f>
        <v>-2.311864485643</v>
      </c>
      <c r="CH489" s="16" t="n">
        <f aca="true">$D$12+NORMSINV(RAND())*$D$11</f>
        <v>-11.992016515823</v>
      </c>
      <c r="CI489" s="16" t="n">
        <f aca="true">$D$12+NORMSINV(RAND())*$D$11</f>
        <v>12.9444133709947</v>
      </c>
    </row>
    <row r="490" customFormat="false" ht="15" hidden="false" customHeight="false" outlineLevel="0" collapsed="false">
      <c r="D490" s="16" t="n">
        <f aca="false">AVERAGE(H490:CI490)</f>
        <v>-0.448389684334897</v>
      </c>
      <c r="E490" s="16" t="n">
        <f aca="false">STDEV(H490:CI490)</f>
        <v>4.83031694152863</v>
      </c>
      <c r="F490" s="20" t="n">
        <f aca="false">IF(AND(D490-TINV(2*$D$8/100,$D$10-1)*E490/SQRT($D$10)&lt;-1,D490+TINV(2*$D$9/100,$D$10-1)*E490/SQRT($D$10)&gt;1),1,0)</f>
        <v>0</v>
      </c>
      <c r="G490" s="16"/>
      <c r="H490" s="16" t="n">
        <f aca="true">$D$12+NORMSINV(RAND())*$D$11</f>
        <v>-1.82092917445858</v>
      </c>
      <c r="I490" s="16" t="n">
        <f aca="true">$D$12+NORMSINV(RAND())*$D$11</f>
        <v>7.09326061665181</v>
      </c>
      <c r="J490" s="16" t="n">
        <f aca="true">$D$12+NORMSINV(RAND())*$D$11</f>
        <v>2.27007588278388</v>
      </c>
      <c r="K490" s="16" t="n">
        <f aca="true">$D$12+NORMSINV(RAND())*$D$11</f>
        <v>2.21149457004974</v>
      </c>
      <c r="L490" s="16" t="n">
        <f aca="true">$D$12+NORMSINV(RAND())*$D$11</f>
        <v>-7.51596396902581</v>
      </c>
      <c r="M490" s="16" t="n">
        <f aca="true">$D$12+NORMSINV(RAND())*$D$11</f>
        <v>7.58444212360264</v>
      </c>
      <c r="N490" s="16" t="n">
        <f aca="true">$D$12+NORMSINV(RAND())*$D$11</f>
        <v>-1.11068437199431</v>
      </c>
      <c r="O490" s="16" t="n">
        <f aca="true">$D$12+NORMSINV(RAND())*$D$11</f>
        <v>-5.20646293486358</v>
      </c>
      <c r="P490" s="16" t="n">
        <f aca="true">$D$12+NORMSINV(RAND())*$D$11</f>
        <v>-7.57262758464585</v>
      </c>
      <c r="Q490" s="16" t="n">
        <f aca="true">$D$12+NORMSINV(RAND())*$D$11</f>
        <v>-5.65185704343537</v>
      </c>
      <c r="R490" s="16" t="n">
        <f aca="true">$D$12+NORMSINV(RAND())*$D$11</f>
        <v>-0.325363239920548</v>
      </c>
      <c r="S490" s="16" t="n">
        <f aca="true">$D$12+NORMSINV(RAND())*$D$11</f>
        <v>1.54201350343265</v>
      </c>
      <c r="T490" s="16" t="n">
        <f aca="true">$D$12+NORMSINV(RAND())*$D$11</f>
        <v>1.57869865409091</v>
      </c>
      <c r="U490" s="16" t="n">
        <f aca="true">$D$12+NORMSINV(RAND())*$D$11</f>
        <v>-2.63225631713322</v>
      </c>
      <c r="V490" s="16" t="n">
        <f aca="true">$D$12+NORMSINV(RAND())*$D$11</f>
        <v>3.52164988875859</v>
      </c>
      <c r="W490" s="16" t="n">
        <f aca="true">$D$12+NORMSINV(RAND())*$D$11</f>
        <v>-5.56602937852505</v>
      </c>
      <c r="X490" s="16" t="n">
        <f aca="true">$D$12+NORMSINV(RAND())*$D$11</f>
        <v>6.46264459103198</v>
      </c>
      <c r="Y490" s="16" t="n">
        <f aca="true">$D$12+NORMSINV(RAND())*$D$11</f>
        <v>6.1749319277113</v>
      </c>
      <c r="Z490" s="16" t="n">
        <f aca="true">$D$12+NORMSINV(RAND())*$D$11</f>
        <v>5.3205861597212</v>
      </c>
      <c r="AA490" s="16" t="n">
        <f aca="true">$D$12+NORMSINV(RAND())*$D$11</f>
        <v>4.53657879993227</v>
      </c>
      <c r="AB490" s="16" t="n">
        <f aca="true">$D$12+NORMSINV(RAND())*$D$11</f>
        <v>0.643071378925774</v>
      </c>
      <c r="AC490" s="16" t="n">
        <f aca="true">$D$12+NORMSINV(RAND())*$D$11</f>
        <v>2.20151798556514</v>
      </c>
      <c r="AD490" s="16" t="n">
        <f aca="true">$D$12+NORMSINV(RAND())*$D$11</f>
        <v>12.0469825831052</v>
      </c>
      <c r="AE490" s="16" t="n">
        <f aca="true">$D$12+NORMSINV(RAND())*$D$11</f>
        <v>-0.047249780911427</v>
      </c>
      <c r="AF490" s="16" t="n">
        <f aca="true">$D$12+NORMSINV(RAND())*$D$11</f>
        <v>3.03765312992675</v>
      </c>
      <c r="AG490" s="16" t="n">
        <f aca="true">$D$12+NORMSINV(RAND())*$D$11</f>
        <v>6.44889789451844</v>
      </c>
      <c r="AH490" s="16" t="n">
        <f aca="true">$D$12+NORMSINV(RAND())*$D$11</f>
        <v>-0.294009887379457</v>
      </c>
      <c r="AI490" s="16" t="n">
        <f aca="true">$D$12+NORMSINV(RAND())*$D$11</f>
        <v>1.63963745942993</v>
      </c>
      <c r="AJ490" s="16" t="n">
        <f aca="true">$D$12+NORMSINV(RAND())*$D$11</f>
        <v>-3.22894380303799</v>
      </c>
      <c r="AK490" s="16" t="n">
        <f aca="true">$D$12+NORMSINV(RAND())*$D$11</f>
        <v>-0.891867519978217</v>
      </c>
      <c r="AL490" s="16" t="n">
        <f aca="true">$D$12+NORMSINV(RAND())*$D$11</f>
        <v>-1.66939161373639</v>
      </c>
      <c r="AM490" s="16" t="n">
        <f aca="true">$D$12+NORMSINV(RAND())*$D$11</f>
        <v>0.928009497807957</v>
      </c>
      <c r="AN490" s="16" t="n">
        <f aca="true">$D$12+NORMSINV(RAND())*$D$11</f>
        <v>0.283711332677552</v>
      </c>
      <c r="AO490" s="16" t="n">
        <f aca="true">$D$12+NORMSINV(RAND())*$D$11</f>
        <v>0.99095963733692</v>
      </c>
      <c r="AP490" s="16" t="n">
        <f aca="true">$D$12+NORMSINV(RAND())*$D$11</f>
        <v>-1.20527917939103</v>
      </c>
      <c r="AQ490" s="16" t="n">
        <f aca="true">$D$12+NORMSINV(RAND())*$D$11</f>
        <v>4.38016991210001</v>
      </c>
      <c r="AR490" s="16" t="n">
        <f aca="true">$D$12+NORMSINV(RAND())*$D$11</f>
        <v>-9.03630080826065</v>
      </c>
      <c r="AS490" s="16" t="n">
        <f aca="true">$D$12+NORMSINV(RAND())*$D$11</f>
        <v>-5.80335745273482</v>
      </c>
      <c r="AT490" s="16" t="n">
        <f aca="true">$D$12+NORMSINV(RAND())*$D$11</f>
        <v>-5.01505262397886</v>
      </c>
      <c r="AU490" s="16" t="n">
        <f aca="true">$D$12+NORMSINV(RAND())*$D$11</f>
        <v>-1.33160788984184</v>
      </c>
      <c r="AV490" s="16" t="n">
        <f aca="true">$D$12+NORMSINV(RAND())*$D$11</f>
        <v>2.383757032306</v>
      </c>
      <c r="AW490" s="16" t="n">
        <f aca="true">$D$12+NORMSINV(RAND())*$D$11</f>
        <v>-6.94226053308325</v>
      </c>
      <c r="AX490" s="16" t="n">
        <f aca="true">$D$12+NORMSINV(RAND())*$D$11</f>
        <v>1.54253313123837</v>
      </c>
      <c r="AY490" s="16" t="n">
        <f aca="true">$D$12+NORMSINV(RAND())*$D$11</f>
        <v>-4.21909510081023</v>
      </c>
      <c r="AZ490" s="16" t="n">
        <f aca="true">$D$12+NORMSINV(RAND())*$D$11</f>
        <v>-4.3971159764548</v>
      </c>
      <c r="BA490" s="16" t="n">
        <f aca="true">$D$12+NORMSINV(RAND())*$D$11</f>
        <v>-1.3138307392516</v>
      </c>
      <c r="BB490" s="16" t="n">
        <f aca="true">$D$12+NORMSINV(RAND())*$D$11</f>
        <v>-1.02727512684895</v>
      </c>
      <c r="BC490" s="16" t="n">
        <f aca="true">$D$12+NORMSINV(RAND())*$D$11</f>
        <v>-6.33808123337467</v>
      </c>
      <c r="BD490" s="16" t="n">
        <f aca="true">$D$12+NORMSINV(RAND())*$D$11</f>
        <v>-2.77719047014455</v>
      </c>
      <c r="BE490" s="16" t="n">
        <f aca="true">$D$12+NORMSINV(RAND())*$D$11</f>
        <v>1.21117177126616</v>
      </c>
      <c r="BF490" s="16" t="n">
        <f aca="true">$D$12+NORMSINV(RAND())*$D$11</f>
        <v>6.76576513124931</v>
      </c>
      <c r="BG490" s="16" t="n">
        <f aca="true">$D$12+NORMSINV(RAND())*$D$11</f>
        <v>-1.77751507675728</v>
      </c>
      <c r="BH490" s="16" t="n">
        <f aca="true">$D$12+NORMSINV(RAND())*$D$11</f>
        <v>-9.11309388543769</v>
      </c>
      <c r="BI490" s="16" t="n">
        <f aca="true">$D$12+NORMSINV(RAND())*$D$11</f>
        <v>-1.92896845631315</v>
      </c>
      <c r="BJ490" s="16" t="n">
        <f aca="true">$D$12+NORMSINV(RAND())*$D$11</f>
        <v>1.04598439438394</v>
      </c>
      <c r="BK490" s="16" t="n">
        <f aca="true">$D$12+NORMSINV(RAND())*$D$11</f>
        <v>9.64022951671502</v>
      </c>
      <c r="BL490" s="16" t="n">
        <f aca="true">$D$12+NORMSINV(RAND())*$D$11</f>
        <v>-7.41033075199086</v>
      </c>
      <c r="BM490" s="16" t="n">
        <f aca="true">$D$12+NORMSINV(RAND())*$D$11</f>
        <v>-3.67610152631926</v>
      </c>
      <c r="BN490" s="16" t="n">
        <f aca="true">$D$12+NORMSINV(RAND())*$D$11</f>
        <v>-1.02494297302722</v>
      </c>
      <c r="BO490" s="16" t="n">
        <f aca="true">$D$12+NORMSINV(RAND())*$D$11</f>
        <v>-3.88821450217801</v>
      </c>
      <c r="BP490" s="16" t="n">
        <f aca="true">$D$12+NORMSINV(RAND())*$D$11</f>
        <v>0.533790236044647</v>
      </c>
      <c r="BQ490" s="16" t="n">
        <f aca="true">$D$12+NORMSINV(RAND())*$D$11</f>
        <v>2.49928941433424</v>
      </c>
      <c r="BR490" s="16" t="n">
        <f aca="true">$D$12+NORMSINV(RAND())*$D$11</f>
        <v>-11.7060956752364</v>
      </c>
      <c r="BS490" s="16" t="n">
        <f aca="true">$D$12+NORMSINV(RAND())*$D$11</f>
        <v>0.554682483574227</v>
      </c>
      <c r="BT490" s="16" t="n">
        <f aca="true">$D$12+NORMSINV(RAND())*$D$11</f>
        <v>5.80501727149811</v>
      </c>
      <c r="BU490" s="16" t="n">
        <f aca="true">$D$12+NORMSINV(RAND())*$D$11</f>
        <v>0.743846934553504</v>
      </c>
      <c r="BV490" s="16" t="n">
        <f aca="true">$D$12+NORMSINV(RAND())*$D$11</f>
        <v>5.58934969670786</v>
      </c>
      <c r="BW490" s="16" t="n">
        <f aca="true">$D$12+NORMSINV(RAND())*$D$11</f>
        <v>-5.58041878417836</v>
      </c>
      <c r="BX490" s="16" t="n">
        <f aca="true">$D$12+NORMSINV(RAND())*$D$11</f>
        <v>-0.389101385490192</v>
      </c>
      <c r="BY490" s="16" t="n">
        <f aca="true">$D$12+NORMSINV(RAND())*$D$11</f>
        <v>-6.64155251958611</v>
      </c>
      <c r="BZ490" s="16" t="n">
        <f aca="true">$D$12+NORMSINV(RAND())*$D$11</f>
        <v>1.86622604387652</v>
      </c>
      <c r="CA490" s="16" t="n">
        <f aca="true">$D$12+NORMSINV(RAND())*$D$11</f>
        <v>0.117048560193882</v>
      </c>
      <c r="CB490" s="16" t="n">
        <f aca="true">$D$12+NORMSINV(RAND())*$D$11</f>
        <v>-9.85109103451832</v>
      </c>
      <c r="CC490" s="16" t="n">
        <f aca="true">$D$12+NORMSINV(RAND())*$D$11</f>
        <v>-4.49804015755046</v>
      </c>
      <c r="CD490" s="16" t="n">
        <f aca="true">$D$12+NORMSINV(RAND())*$D$11</f>
        <v>-1.86970369719968</v>
      </c>
      <c r="CE490" s="16" t="n">
        <f aca="true">$D$12+NORMSINV(RAND())*$D$11</f>
        <v>-2.23122642724405</v>
      </c>
      <c r="CF490" s="16" t="n">
        <f aca="true">$D$12+NORMSINV(RAND())*$D$11</f>
        <v>-2.06859015420062</v>
      </c>
      <c r="CG490" s="16" t="n">
        <f aca="true">$D$12+NORMSINV(RAND())*$D$11</f>
        <v>-2.33071100485655</v>
      </c>
      <c r="CH490" s="16" t="n">
        <f aca="true">$D$12+NORMSINV(RAND())*$D$11</f>
        <v>1.28109449792869</v>
      </c>
      <c r="CI490" s="16" t="n">
        <f aca="true">$D$12+NORMSINV(RAND())*$D$11</f>
        <v>10.5778333734824</v>
      </c>
    </row>
    <row r="491" customFormat="false" ht="15" hidden="false" customHeight="false" outlineLevel="0" collapsed="false">
      <c r="D491" s="16" t="n">
        <f aca="false">AVERAGE(H491:CI491)</f>
        <v>0.731347221889354</v>
      </c>
      <c r="E491" s="16" t="n">
        <f aca="false">STDEV(H491:CI491)</f>
        <v>5.76097365344307</v>
      </c>
      <c r="F491" s="20" t="n">
        <f aca="false">IF(AND(D491-TINV(2*$D$8/100,$D$10-1)*E491/SQRT($D$10)&lt;-1,D491+TINV(2*$D$9/100,$D$10-1)*E491/SQRT($D$10)&gt;1),1,0)</f>
        <v>0</v>
      </c>
      <c r="G491" s="16"/>
      <c r="H491" s="16" t="n">
        <f aca="true">$D$12+NORMSINV(RAND())*$D$11</f>
        <v>4.57263093015891</v>
      </c>
      <c r="I491" s="16" t="n">
        <f aca="true">$D$12+NORMSINV(RAND())*$D$11</f>
        <v>-17.6589237045232</v>
      </c>
      <c r="J491" s="16" t="n">
        <f aca="true">$D$12+NORMSINV(RAND())*$D$11</f>
        <v>-3.19579631049216</v>
      </c>
      <c r="K491" s="16" t="n">
        <f aca="true">$D$12+NORMSINV(RAND())*$D$11</f>
        <v>-3.51050930266336</v>
      </c>
      <c r="L491" s="16" t="n">
        <f aca="true">$D$12+NORMSINV(RAND())*$D$11</f>
        <v>8.08619915846736</v>
      </c>
      <c r="M491" s="16" t="n">
        <f aca="true">$D$12+NORMSINV(RAND())*$D$11</f>
        <v>0.063149816288629</v>
      </c>
      <c r="N491" s="16" t="n">
        <f aca="true">$D$12+NORMSINV(RAND())*$D$11</f>
        <v>-11.602256852198</v>
      </c>
      <c r="O491" s="16" t="n">
        <f aca="true">$D$12+NORMSINV(RAND())*$D$11</f>
        <v>4.68333594450048</v>
      </c>
      <c r="P491" s="16" t="n">
        <f aca="true">$D$12+NORMSINV(RAND())*$D$11</f>
        <v>7.15084472203105</v>
      </c>
      <c r="Q491" s="16" t="n">
        <f aca="true">$D$12+NORMSINV(RAND())*$D$11</f>
        <v>-6.62664065387597</v>
      </c>
      <c r="R491" s="16" t="n">
        <f aca="true">$D$12+NORMSINV(RAND())*$D$11</f>
        <v>-6.76991347421141</v>
      </c>
      <c r="S491" s="16" t="n">
        <f aca="true">$D$12+NORMSINV(RAND())*$D$11</f>
        <v>2.72635351449751</v>
      </c>
      <c r="T491" s="16" t="n">
        <f aca="true">$D$12+NORMSINV(RAND())*$D$11</f>
        <v>6.7645502377177</v>
      </c>
      <c r="U491" s="16" t="n">
        <f aca="true">$D$12+NORMSINV(RAND())*$D$11</f>
        <v>-2.93872240711004</v>
      </c>
      <c r="V491" s="16" t="n">
        <f aca="true">$D$12+NORMSINV(RAND())*$D$11</f>
        <v>3.95815722086403</v>
      </c>
      <c r="W491" s="16" t="n">
        <f aca="true">$D$12+NORMSINV(RAND())*$D$11</f>
        <v>5.77126807226715</v>
      </c>
      <c r="X491" s="16" t="n">
        <f aca="true">$D$12+NORMSINV(RAND())*$D$11</f>
        <v>1.83355807555682</v>
      </c>
      <c r="Y491" s="16" t="n">
        <f aca="true">$D$12+NORMSINV(RAND())*$D$11</f>
        <v>3.38118035220701</v>
      </c>
      <c r="Z491" s="16" t="n">
        <f aca="true">$D$12+NORMSINV(RAND())*$D$11</f>
        <v>-2.7553570470382</v>
      </c>
      <c r="AA491" s="16" t="n">
        <f aca="true">$D$12+NORMSINV(RAND())*$D$11</f>
        <v>1.65268481020523</v>
      </c>
      <c r="AB491" s="16" t="n">
        <f aca="true">$D$12+NORMSINV(RAND())*$D$11</f>
        <v>4.29974529945613</v>
      </c>
      <c r="AC491" s="16" t="n">
        <f aca="true">$D$12+NORMSINV(RAND())*$D$11</f>
        <v>10.3096718204767</v>
      </c>
      <c r="AD491" s="16" t="n">
        <f aca="true">$D$12+NORMSINV(RAND())*$D$11</f>
        <v>11.7794982474744</v>
      </c>
      <c r="AE491" s="16" t="n">
        <f aca="true">$D$12+NORMSINV(RAND())*$D$11</f>
        <v>-0.950507634605812</v>
      </c>
      <c r="AF491" s="16" t="n">
        <f aca="true">$D$12+NORMSINV(RAND())*$D$11</f>
        <v>1.52173361273246</v>
      </c>
      <c r="AG491" s="16" t="n">
        <f aca="true">$D$12+NORMSINV(RAND())*$D$11</f>
        <v>-0.125421831907761</v>
      </c>
      <c r="AH491" s="16" t="n">
        <f aca="true">$D$12+NORMSINV(RAND())*$D$11</f>
        <v>-1.80459685414282</v>
      </c>
      <c r="AI491" s="16" t="n">
        <f aca="true">$D$12+NORMSINV(RAND())*$D$11</f>
        <v>12.1259734855817</v>
      </c>
      <c r="AJ491" s="16" t="n">
        <f aca="true">$D$12+NORMSINV(RAND())*$D$11</f>
        <v>2.50718255856415</v>
      </c>
      <c r="AK491" s="16" t="n">
        <f aca="true">$D$12+NORMSINV(RAND())*$D$11</f>
        <v>-7.19834888695705</v>
      </c>
      <c r="AL491" s="16" t="n">
        <f aca="true">$D$12+NORMSINV(RAND())*$D$11</f>
        <v>7.29398580687819</v>
      </c>
      <c r="AM491" s="16" t="n">
        <f aca="true">$D$12+NORMSINV(RAND())*$D$11</f>
        <v>-0.889842765768604</v>
      </c>
      <c r="AN491" s="16" t="n">
        <f aca="true">$D$12+NORMSINV(RAND())*$D$11</f>
        <v>3.95277891157617</v>
      </c>
      <c r="AO491" s="16" t="n">
        <f aca="true">$D$12+NORMSINV(RAND())*$D$11</f>
        <v>-5.09761501173863</v>
      </c>
      <c r="AP491" s="16" t="n">
        <f aca="true">$D$12+NORMSINV(RAND())*$D$11</f>
        <v>3.74262367454749</v>
      </c>
      <c r="AQ491" s="16" t="n">
        <f aca="true">$D$12+NORMSINV(RAND())*$D$11</f>
        <v>-3.83845651182846</v>
      </c>
      <c r="AR491" s="16" t="n">
        <f aca="true">$D$12+NORMSINV(RAND())*$D$11</f>
        <v>1.15015382853712</v>
      </c>
      <c r="AS491" s="16" t="n">
        <f aca="true">$D$12+NORMSINV(RAND())*$D$11</f>
        <v>-0.177019854983369</v>
      </c>
      <c r="AT491" s="16" t="n">
        <f aca="true">$D$12+NORMSINV(RAND())*$D$11</f>
        <v>-2.9836754485732</v>
      </c>
      <c r="AU491" s="16" t="n">
        <f aca="true">$D$12+NORMSINV(RAND())*$D$11</f>
        <v>-13.6379746972508</v>
      </c>
      <c r="AV491" s="16" t="n">
        <f aca="true">$D$12+NORMSINV(RAND())*$D$11</f>
        <v>-1.19031172256027</v>
      </c>
      <c r="AW491" s="16" t="n">
        <f aca="true">$D$12+NORMSINV(RAND())*$D$11</f>
        <v>5.63574143438049</v>
      </c>
      <c r="AX491" s="16" t="n">
        <f aca="true">$D$12+NORMSINV(RAND())*$D$11</f>
        <v>0.26223088649128</v>
      </c>
      <c r="AY491" s="16" t="n">
        <f aca="true">$D$12+NORMSINV(RAND())*$D$11</f>
        <v>13.3979445068554</v>
      </c>
      <c r="AZ491" s="16" t="n">
        <f aca="true">$D$12+NORMSINV(RAND())*$D$11</f>
        <v>-6.94461297868171</v>
      </c>
      <c r="BA491" s="16" t="n">
        <f aca="true">$D$12+NORMSINV(RAND())*$D$11</f>
        <v>8.80636804393968</v>
      </c>
      <c r="BB491" s="16" t="n">
        <f aca="true">$D$12+NORMSINV(RAND())*$D$11</f>
        <v>-1.64889232108403</v>
      </c>
      <c r="BC491" s="16" t="n">
        <f aca="true">$D$12+NORMSINV(RAND())*$D$11</f>
        <v>-6.87110807246484</v>
      </c>
      <c r="BD491" s="16" t="n">
        <f aca="true">$D$12+NORMSINV(RAND())*$D$11</f>
        <v>-1.27255190823824</v>
      </c>
      <c r="BE491" s="16" t="n">
        <f aca="true">$D$12+NORMSINV(RAND())*$D$11</f>
        <v>4.28595298894201</v>
      </c>
      <c r="BF491" s="16" t="n">
        <f aca="true">$D$12+NORMSINV(RAND())*$D$11</f>
        <v>0.790695436126355</v>
      </c>
      <c r="BG491" s="16" t="n">
        <f aca="true">$D$12+NORMSINV(RAND())*$D$11</f>
        <v>9.68663975725776</v>
      </c>
      <c r="BH491" s="16" t="n">
        <f aca="true">$D$12+NORMSINV(RAND())*$D$11</f>
        <v>-8.288949012713</v>
      </c>
      <c r="BI491" s="16" t="n">
        <f aca="true">$D$12+NORMSINV(RAND())*$D$11</f>
        <v>-1.81177660086839</v>
      </c>
      <c r="BJ491" s="16" t="n">
        <f aca="true">$D$12+NORMSINV(RAND())*$D$11</f>
        <v>2.69758459166565</v>
      </c>
      <c r="BK491" s="16" t="n">
        <f aca="true">$D$12+NORMSINV(RAND())*$D$11</f>
        <v>5.83118371086542</v>
      </c>
      <c r="BL491" s="16" t="n">
        <f aca="true">$D$12+NORMSINV(RAND())*$D$11</f>
        <v>-1.90118206891644</v>
      </c>
      <c r="BM491" s="16" t="n">
        <f aca="true">$D$12+NORMSINV(RAND())*$D$11</f>
        <v>-6.93022824866619</v>
      </c>
      <c r="BN491" s="16" t="n">
        <f aca="true">$D$12+NORMSINV(RAND())*$D$11</f>
        <v>-1.25062146152358</v>
      </c>
      <c r="BO491" s="16" t="n">
        <f aca="true">$D$12+NORMSINV(RAND())*$D$11</f>
        <v>-1.03219587796982</v>
      </c>
      <c r="BP491" s="16" t="n">
        <f aca="true">$D$12+NORMSINV(RAND())*$D$11</f>
        <v>1.80915967077067</v>
      </c>
      <c r="BQ491" s="16" t="n">
        <f aca="true">$D$12+NORMSINV(RAND())*$D$11</f>
        <v>6.66478169301265</v>
      </c>
      <c r="BR491" s="16" t="n">
        <f aca="true">$D$12+NORMSINV(RAND())*$D$11</f>
        <v>-3.90540251675039</v>
      </c>
      <c r="BS491" s="16" t="n">
        <f aca="true">$D$12+NORMSINV(RAND())*$D$11</f>
        <v>2.72202120914477</v>
      </c>
      <c r="BT491" s="16" t="n">
        <f aca="true">$D$12+NORMSINV(RAND())*$D$11</f>
        <v>-0.579786163200684</v>
      </c>
      <c r="BU491" s="16" t="n">
        <f aca="true">$D$12+NORMSINV(RAND())*$D$11</f>
        <v>3.31786326501896</v>
      </c>
      <c r="BV491" s="16" t="n">
        <f aca="true">$D$12+NORMSINV(RAND())*$D$11</f>
        <v>-0.862053029820659</v>
      </c>
      <c r="BW491" s="16" t="n">
        <f aca="true">$D$12+NORMSINV(RAND())*$D$11</f>
        <v>6.54194785903078</v>
      </c>
      <c r="BX491" s="16" t="n">
        <f aca="true">$D$12+NORMSINV(RAND())*$D$11</f>
        <v>4.48085851044475</v>
      </c>
      <c r="BY491" s="16" t="n">
        <f aca="true">$D$12+NORMSINV(RAND())*$D$11</f>
        <v>-0.402953149562883</v>
      </c>
      <c r="BZ491" s="16" t="n">
        <f aca="true">$D$12+NORMSINV(RAND())*$D$11</f>
        <v>1.20344324767711</v>
      </c>
      <c r="CA491" s="16" t="n">
        <f aca="true">$D$12+NORMSINV(RAND())*$D$11</f>
        <v>3.73934053799661</v>
      </c>
      <c r="CB491" s="16" t="n">
        <f aca="true">$D$12+NORMSINV(RAND())*$D$11</f>
        <v>-2.64433601971075</v>
      </c>
      <c r="CC491" s="16" t="n">
        <f aca="true">$D$12+NORMSINV(RAND())*$D$11</f>
        <v>5.74337028559787</v>
      </c>
      <c r="CD491" s="16" t="n">
        <f aca="true">$D$12+NORMSINV(RAND())*$D$11</f>
        <v>-7.2924695604851</v>
      </c>
      <c r="CE491" s="16" t="n">
        <f aca="true">$D$12+NORMSINV(RAND())*$D$11</f>
        <v>2.10518048101195</v>
      </c>
      <c r="CF491" s="16" t="n">
        <f aca="true">$D$12+NORMSINV(RAND())*$D$11</f>
        <v>8.77247380257178</v>
      </c>
      <c r="CG491" s="16" t="n">
        <f aca="true">$D$12+NORMSINV(RAND())*$D$11</f>
        <v>-0.853606451860394</v>
      </c>
      <c r="CH491" s="16" t="n">
        <f aca="true">$D$12+NORMSINV(RAND())*$D$11</f>
        <v>-2.7434546034544</v>
      </c>
      <c r="CI491" s="16" t="n">
        <f aca="true">$D$12+NORMSINV(RAND())*$D$11</f>
        <v>0.873806750160626</v>
      </c>
    </row>
    <row r="492" customFormat="false" ht="15" hidden="false" customHeight="false" outlineLevel="0" collapsed="false">
      <c r="D492" s="16" t="n">
        <f aca="false">AVERAGE(H492:CI492)</f>
        <v>-0.292321088802051</v>
      </c>
      <c r="E492" s="16" t="n">
        <f aca="false">STDEV(H492:CI492)</f>
        <v>5.66564150938224</v>
      </c>
      <c r="F492" s="20" t="n">
        <f aca="false">IF(AND(D492-TINV(2*$D$8/100,$D$10-1)*E492/SQRT($D$10)&lt;-1,D492+TINV(2*$D$9/100,$D$10-1)*E492/SQRT($D$10)&gt;1),1,0)</f>
        <v>0</v>
      </c>
      <c r="G492" s="16"/>
      <c r="H492" s="16" t="n">
        <f aca="true">$D$12+NORMSINV(RAND())*$D$11</f>
        <v>1.32692925622989</v>
      </c>
      <c r="I492" s="16" t="n">
        <f aca="true">$D$12+NORMSINV(RAND())*$D$11</f>
        <v>-12.0813615593478</v>
      </c>
      <c r="J492" s="16" t="n">
        <f aca="true">$D$12+NORMSINV(RAND())*$D$11</f>
        <v>-2.43568626543845</v>
      </c>
      <c r="K492" s="16" t="n">
        <f aca="true">$D$12+NORMSINV(RAND())*$D$11</f>
        <v>8.20599777421963</v>
      </c>
      <c r="L492" s="16" t="n">
        <f aca="true">$D$12+NORMSINV(RAND())*$D$11</f>
        <v>0.902511511255735</v>
      </c>
      <c r="M492" s="16" t="n">
        <f aca="true">$D$12+NORMSINV(RAND())*$D$11</f>
        <v>-0.103259466535091</v>
      </c>
      <c r="N492" s="16" t="n">
        <f aca="true">$D$12+NORMSINV(RAND())*$D$11</f>
        <v>-8.19966809278512</v>
      </c>
      <c r="O492" s="16" t="n">
        <f aca="true">$D$12+NORMSINV(RAND())*$D$11</f>
        <v>0.550830687261811</v>
      </c>
      <c r="P492" s="16" t="n">
        <f aca="true">$D$12+NORMSINV(RAND())*$D$11</f>
        <v>-9.15959830871863</v>
      </c>
      <c r="Q492" s="16" t="n">
        <f aca="true">$D$12+NORMSINV(RAND())*$D$11</f>
        <v>6.70987876555915</v>
      </c>
      <c r="R492" s="16" t="n">
        <f aca="true">$D$12+NORMSINV(RAND())*$D$11</f>
        <v>11.9882841429665</v>
      </c>
      <c r="S492" s="16" t="n">
        <f aca="true">$D$12+NORMSINV(RAND())*$D$11</f>
        <v>0.313887697127943</v>
      </c>
      <c r="T492" s="16" t="n">
        <f aca="true">$D$12+NORMSINV(RAND())*$D$11</f>
        <v>-3.13089041710068</v>
      </c>
      <c r="U492" s="16" t="n">
        <f aca="true">$D$12+NORMSINV(RAND())*$D$11</f>
        <v>-0.550139592141166</v>
      </c>
      <c r="V492" s="16" t="n">
        <f aca="true">$D$12+NORMSINV(RAND())*$D$11</f>
        <v>-8.0613316354594</v>
      </c>
      <c r="W492" s="16" t="n">
        <f aca="true">$D$12+NORMSINV(RAND())*$D$11</f>
        <v>-8.86626295681658</v>
      </c>
      <c r="X492" s="16" t="n">
        <f aca="true">$D$12+NORMSINV(RAND())*$D$11</f>
        <v>1.20925505434393</v>
      </c>
      <c r="Y492" s="16" t="n">
        <f aca="true">$D$12+NORMSINV(RAND())*$D$11</f>
        <v>-3.20869128617732</v>
      </c>
      <c r="Z492" s="16" t="n">
        <f aca="true">$D$12+NORMSINV(RAND())*$D$11</f>
        <v>1.49658907364852</v>
      </c>
      <c r="AA492" s="16" t="n">
        <f aca="true">$D$12+NORMSINV(RAND())*$D$11</f>
        <v>8.26290165307769</v>
      </c>
      <c r="AB492" s="16" t="n">
        <f aca="true">$D$12+NORMSINV(RAND())*$D$11</f>
        <v>2.37913631251159</v>
      </c>
      <c r="AC492" s="16" t="n">
        <f aca="true">$D$12+NORMSINV(RAND())*$D$11</f>
        <v>4.68789508428398</v>
      </c>
      <c r="AD492" s="16" t="n">
        <f aca="true">$D$12+NORMSINV(RAND())*$D$11</f>
        <v>2.32713130626324</v>
      </c>
      <c r="AE492" s="16" t="n">
        <f aca="true">$D$12+NORMSINV(RAND())*$D$11</f>
        <v>4.03606933877139</v>
      </c>
      <c r="AF492" s="16" t="n">
        <f aca="true">$D$12+NORMSINV(RAND())*$D$11</f>
        <v>-6.3577888231223</v>
      </c>
      <c r="AG492" s="16" t="n">
        <f aca="true">$D$12+NORMSINV(RAND())*$D$11</f>
        <v>-10.2086762346721</v>
      </c>
      <c r="AH492" s="16" t="n">
        <f aca="true">$D$12+NORMSINV(RAND())*$D$11</f>
        <v>-8.01163491596128</v>
      </c>
      <c r="AI492" s="16" t="n">
        <f aca="true">$D$12+NORMSINV(RAND())*$D$11</f>
        <v>-3.96536851999831</v>
      </c>
      <c r="AJ492" s="16" t="n">
        <f aca="true">$D$12+NORMSINV(RAND())*$D$11</f>
        <v>0.0133378320590031</v>
      </c>
      <c r="AK492" s="16" t="n">
        <f aca="true">$D$12+NORMSINV(RAND())*$D$11</f>
        <v>-5.18604817606935</v>
      </c>
      <c r="AL492" s="16" t="n">
        <f aca="true">$D$12+NORMSINV(RAND())*$D$11</f>
        <v>-3.3975310726711</v>
      </c>
      <c r="AM492" s="16" t="n">
        <f aca="true">$D$12+NORMSINV(RAND())*$D$11</f>
        <v>-2.19228854104887</v>
      </c>
      <c r="AN492" s="16" t="n">
        <f aca="true">$D$12+NORMSINV(RAND())*$D$11</f>
        <v>10.2224686142294</v>
      </c>
      <c r="AO492" s="16" t="n">
        <f aca="true">$D$12+NORMSINV(RAND())*$D$11</f>
        <v>5.66436036942081</v>
      </c>
      <c r="AP492" s="16" t="n">
        <f aca="true">$D$12+NORMSINV(RAND())*$D$11</f>
        <v>1.12494913895298</v>
      </c>
      <c r="AQ492" s="16" t="n">
        <f aca="true">$D$12+NORMSINV(RAND())*$D$11</f>
        <v>1.76662083789962</v>
      </c>
      <c r="AR492" s="16" t="n">
        <f aca="true">$D$12+NORMSINV(RAND())*$D$11</f>
        <v>-5.39922280829008</v>
      </c>
      <c r="AS492" s="16" t="n">
        <f aca="true">$D$12+NORMSINV(RAND())*$D$11</f>
        <v>9.95850769023402</v>
      </c>
      <c r="AT492" s="16" t="n">
        <f aca="true">$D$12+NORMSINV(RAND())*$D$11</f>
        <v>1.82818251996027</v>
      </c>
      <c r="AU492" s="16" t="n">
        <f aca="true">$D$12+NORMSINV(RAND())*$D$11</f>
        <v>-6.36777289262577</v>
      </c>
      <c r="AV492" s="16" t="n">
        <f aca="true">$D$12+NORMSINV(RAND())*$D$11</f>
        <v>-3.65897025604502</v>
      </c>
      <c r="AW492" s="16" t="n">
        <f aca="true">$D$12+NORMSINV(RAND())*$D$11</f>
        <v>-3.40746660666871</v>
      </c>
      <c r="AX492" s="16" t="n">
        <f aca="true">$D$12+NORMSINV(RAND())*$D$11</f>
        <v>-0.131574962872033</v>
      </c>
      <c r="AY492" s="16" t="n">
        <f aca="true">$D$12+NORMSINV(RAND())*$D$11</f>
        <v>1.32976737868784</v>
      </c>
      <c r="AZ492" s="16" t="n">
        <f aca="true">$D$12+NORMSINV(RAND())*$D$11</f>
        <v>7.3500854901628</v>
      </c>
      <c r="BA492" s="16" t="n">
        <f aca="true">$D$12+NORMSINV(RAND())*$D$11</f>
        <v>2.11425175690254</v>
      </c>
      <c r="BB492" s="16" t="n">
        <f aca="true">$D$12+NORMSINV(RAND())*$D$11</f>
        <v>-2.4405344438517</v>
      </c>
      <c r="BC492" s="16" t="n">
        <f aca="true">$D$12+NORMSINV(RAND())*$D$11</f>
        <v>3.18631057363575</v>
      </c>
      <c r="BD492" s="16" t="n">
        <f aca="true">$D$12+NORMSINV(RAND())*$D$11</f>
        <v>-2.67914692404466</v>
      </c>
      <c r="BE492" s="16" t="n">
        <f aca="true">$D$12+NORMSINV(RAND())*$D$11</f>
        <v>-4.44861587787879</v>
      </c>
      <c r="BF492" s="16" t="n">
        <f aca="true">$D$12+NORMSINV(RAND())*$D$11</f>
        <v>-6.58734615320704</v>
      </c>
      <c r="BG492" s="16" t="n">
        <f aca="true">$D$12+NORMSINV(RAND())*$D$11</f>
        <v>9.02241820965256</v>
      </c>
      <c r="BH492" s="16" t="n">
        <f aca="true">$D$12+NORMSINV(RAND())*$D$11</f>
        <v>5.26272593671105</v>
      </c>
      <c r="BI492" s="16" t="n">
        <f aca="true">$D$12+NORMSINV(RAND())*$D$11</f>
        <v>-1.02034148080537</v>
      </c>
      <c r="BJ492" s="16" t="n">
        <f aca="true">$D$12+NORMSINV(RAND())*$D$11</f>
        <v>-5.52712049503153</v>
      </c>
      <c r="BK492" s="16" t="n">
        <f aca="true">$D$12+NORMSINV(RAND())*$D$11</f>
        <v>2.95095762978397</v>
      </c>
      <c r="BL492" s="16" t="n">
        <f aca="true">$D$12+NORMSINV(RAND())*$D$11</f>
        <v>12.02163890152</v>
      </c>
      <c r="BM492" s="16" t="n">
        <f aca="true">$D$12+NORMSINV(RAND())*$D$11</f>
        <v>10.187778101001</v>
      </c>
      <c r="BN492" s="16" t="n">
        <f aca="true">$D$12+NORMSINV(RAND())*$D$11</f>
        <v>1.72033690365691</v>
      </c>
      <c r="BO492" s="16" t="n">
        <f aca="true">$D$12+NORMSINV(RAND())*$D$11</f>
        <v>-4.30439844697062</v>
      </c>
      <c r="BP492" s="16" t="n">
        <f aca="true">$D$12+NORMSINV(RAND())*$D$11</f>
        <v>-1.47229079188784</v>
      </c>
      <c r="BQ492" s="16" t="n">
        <f aca="true">$D$12+NORMSINV(RAND())*$D$11</f>
        <v>4.32520466624335</v>
      </c>
      <c r="BR492" s="16" t="n">
        <f aca="true">$D$12+NORMSINV(RAND())*$D$11</f>
        <v>-4.90722517071361</v>
      </c>
      <c r="BS492" s="16" t="n">
        <f aca="true">$D$12+NORMSINV(RAND())*$D$11</f>
        <v>7.18888078488847</v>
      </c>
      <c r="BT492" s="16" t="n">
        <f aca="true">$D$12+NORMSINV(RAND())*$D$11</f>
        <v>2.43878225122478</v>
      </c>
      <c r="BU492" s="16" t="n">
        <f aca="true">$D$12+NORMSINV(RAND())*$D$11</f>
        <v>-4.3127004940434</v>
      </c>
      <c r="BV492" s="16" t="n">
        <f aca="true">$D$12+NORMSINV(RAND())*$D$11</f>
        <v>1.38077415930332</v>
      </c>
      <c r="BW492" s="16" t="n">
        <f aca="true">$D$12+NORMSINV(RAND())*$D$11</f>
        <v>-2.29586454804586</v>
      </c>
      <c r="BX492" s="16" t="n">
        <f aca="true">$D$12+NORMSINV(RAND())*$D$11</f>
        <v>-6.43557492541536</v>
      </c>
      <c r="BY492" s="16" t="n">
        <f aca="true">$D$12+NORMSINV(RAND())*$D$11</f>
        <v>-0.178513676511069</v>
      </c>
      <c r="BZ492" s="16" t="n">
        <f aca="true">$D$12+NORMSINV(RAND())*$D$11</f>
        <v>2.037897766022</v>
      </c>
      <c r="CA492" s="16" t="n">
        <f aca="true">$D$12+NORMSINV(RAND())*$D$11</f>
        <v>-2.08828949641504</v>
      </c>
      <c r="CB492" s="16" t="n">
        <f aca="true">$D$12+NORMSINV(RAND())*$D$11</f>
        <v>6.01026376589561</v>
      </c>
      <c r="CC492" s="16" t="n">
        <f aca="true">$D$12+NORMSINV(RAND())*$D$11</f>
        <v>-0.546398475220839</v>
      </c>
      <c r="CD492" s="16" t="n">
        <f aca="true">$D$12+NORMSINV(RAND())*$D$11</f>
        <v>-13.4576527393714</v>
      </c>
      <c r="CE492" s="16" t="n">
        <f aca="true">$D$12+NORMSINV(RAND())*$D$11</f>
        <v>-5.60015704157081</v>
      </c>
      <c r="CF492" s="16" t="n">
        <f aca="true">$D$12+NORMSINV(RAND())*$D$11</f>
        <v>6.18885479646206</v>
      </c>
      <c r="CG492" s="16" t="n">
        <f aca="true">$D$12+NORMSINV(RAND())*$D$11</f>
        <v>-0.398675184419433</v>
      </c>
      <c r="CH492" s="16" t="n">
        <f aca="true">$D$12+NORMSINV(RAND())*$D$11</f>
        <v>-6.67819952361258</v>
      </c>
      <c r="CI492" s="16" t="n">
        <f aca="true">$D$12+NORMSINV(RAND())*$D$11</f>
        <v>-3.618061556613</v>
      </c>
    </row>
    <row r="493" customFormat="false" ht="15" hidden="false" customHeight="false" outlineLevel="0" collapsed="false">
      <c r="D493" s="16" t="n">
        <f aca="false">AVERAGE(H493:CI493)</f>
        <v>-0.283333707465605</v>
      </c>
      <c r="E493" s="16" t="n">
        <f aca="false">STDEV(H493:CI493)</f>
        <v>5.00883671459034</v>
      </c>
      <c r="F493" s="20" t="n">
        <f aca="false">IF(AND(D493-TINV(2*$D$8/100,$D$10-1)*E493/SQRT($D$10)&lt;-1,D493+TINV(2*$D$9/100,$D$10-1)*E493/SQRT($D$10)&gt;1),1,0)</f>
        <v>0</v>
      </c>
      <c r="G493" s="16"/>
      <c r="H493" s="16" t="n">
        <f aca="true">$D$12+NORMSINV(RAND())*$D$11</f>
        <v>-4.54552355104777</v>
      </c>
      <c r="I493" s="16" t="n">
        <f aca="true">$D$12+NORMSINV(RAND())*$D$11</f>
        <v>-7.37082730456171</v>
      </c>
      <c r="J493" s="16" t="n">
        <f aca="true">$D$12+NORMSINV(RAND())*$D$11</f>
        <v>0.999705060927069</v>
      </c>
      <c r="K493" s="16" t="n">
        <f aca="true">$D$12+NORMSINV(RAND())*$D$11</f>
        <v>-2.10425479717222</v>
      </c>
      <c r="L493" s="16" t="n">
        <f aca="true">$D$12+NORMSINV(RAND())*$D$11</f>
        <v>-7.74822107569773</v>
      </c>
      <c r="M493" s="16" t="n">
        <f aca="true">$D$12+NORMSINV(RAND())*$D$11</f>
        <v>3.46314391315025</v>
      </c>
      <c r="N493" s="16" t="n">
        <f aca="true">$D$12+NORMSINV(RAND())*$D$11</f>
        <v>3.72573975373246</v>
      </c>
      <c r="O493" s="16" t="n">
        <f aca="true">$D$12+NORMSINV(RAND())*$D$11</f>
        <v>-3.95257833353097</v>
      </c>
      <c r="P493" s="16" t="n">
        <f aca="true">$D$12+NORMSINV(RAND())*$D$11</f>
        <v>5.20001597258063</v>
      </c>
      <c r="Q493" s="16" t="n">
        <f aca="true">$D$12+NORMSINV(RAND())*$D$11</f>
        <v>1.50847734556108</v>
      </c>
      <c r="R493" s="16" t="n">
        <f aca="true">$D$12+NORMSINV(RAND())*$D$11</f>
        <v>5.46261013453157</v>
      </c>
      <c r="S493" s="16" t="n">
        <f aca="true">$D$12+NORMSINV(RAND())*$D$11</f>
        <v>4.97548164044915</v>
      </c>
      <c r="T493" s="16" t="n">
        <f aca="true">$D$12+NORMSINV(RAND())*$D$11</f>
        <v>-5.9621731832671</v>
      </c>
      <c r="U493" s="16" t="n">
        <f aca="true">$D$12+NORMSINV(RAND())*$D$11</f>
        <v>4.14029141161875</v>
      </c>
      <c r="V493" s="16" t="n">
        <f aca="true">$D$12+NORMSINV(RAND())*$D$11</f>
        <v>-1.65860017334092</v>
      </c>
      <c r="W493" s="16" t="n">
        <f aca="true">$D$12+NORMSINV(RAND())*$D$11</f>
        <v>-3.78262829755298</v>
      </c>
      <c r="X493" s="16" t="n">
        <f aca="true">$D$12+NORMSINV(RAND())*$D$11</f>
        <v>-9.3609525652544</v>
      </c>
      <c r="Y493" s="16" t="n">
        <f aca="true">$D$12+NORMSINV(RAND())*$D$11</f>
        <v>4.71177337552949</v>
      </c>
      <c r="Z493" s="16" t="n">
        <f aca="true">$D$12+NORMSINV(RAND())*$D$11</f>
        <v>-1.13344857724127</v>
      </c>
      <c r="AA493" s="16" t="n">
        <f aca="true">$D$12+NORMSINV(RAND())*$D$11</f>
        <v>1.02182923252212</v>
      </c>
      <c r="AB493" s="16" t="n">
        <f aca="true">$D$12+NORMSINV(RAND())*$D$11</f>
        <v>-3.51921180085128</v>
      </c>
      <c r="AC493" s="16" t="n">
        <f aca="true">$D$12+NORMSINV(RAND())*$D$11</f>
        <v>9.85342044077434</v>
      </c>
      <c r="AD493" s="16" t="n">
        <f aca="true">$D$12+NORMSINV(RAND())*$D$11</f>
        <v>1.71835091832289</v>
      </c>
      <c r="AE493" s="16" t="n">
        <f aca="true">$D$12+NORMSINV(RAND())*$D$11</f>
        <v>2.44434218889948</v>
      </c>
      <c r="AF493" s="16" t="n">
        <f aca="true">$D$12+NORMSINV(RAND())*$D$11</f>
        <v>0.888956873599636</v>
      </c>
      <c r="AG493" s="16" t="n">
        <f aca="true">$D$12+NORMSINV(RAND())*$D$11</f>
        <v>-2.05752832211076</v>
      </c>
      <c r="AH493" s="16" t="n">
        <f aca="true">$D$12+NORMSINV(RAND())*$D$11</f>
        <v>-1.81481230686371</v>
      </c>
      <c r="AI493" s="16" t="n">
        <f aca="true">$D$12+NORMSINV(RAND())*$D$11</f>
        <v>-7.11234119412201</v>
      </c>
      <c r="AJ493" s="16" t="n">
        <f aca="true">$D$12+NORMSINV(RAND())*$D$11</f>
        <v>0.0687846451375899</v>
      </c>
      <c r="AK493" s="16" t="n">
        <f aca="true">$D$12+NORMSINV(RAND())*$D$11</f>
        <v>-1.14594450014154</v>
      </c>
      <c r="AL493" s="16" t="n">
        <f aca="true">$D$12+NORMSINV(RAND())*$D$11</f>
        <v>8.22565947355626</v>
      </c>
      <c r="AM493" s="16" t="n">
        <f aca="true">$D$12+NORMSINV(RAND())*$D$11</f>
        <v>-0.946138350759756</v>
      </c>
      <c r="AN493" s="16" t="n">
        <f aca="true">$D$12+NORMSINV(RAND())*$D$11</f>
        <v>5.76910169674046</v>
      </c>
      <c r="AO493" s="16" t="n">
        <f aca="true">$D$12+NORMSINV(RAND())*$D$11</f>
        <v>-2.44117782109891</v>
      </c>
      <c r="AP493" s="16" t="n">
        <f aca="true">$D$12+NORMSINV(RAND())*$D$11</f>
        <v>7.10789281118863</v>
      </c>
      <c r="AQ493" s="16" t="n">
        <f aca="true">$D$12+NORMSINV(RAND())*$D$11</f>
        <v>-7.79943839175899</v>
      </c>
      <c r="AR493" s="16" t="n">
        <f aca="true">$D$12+NORMSINV(RAND())*$D$11</f>
        <v>0.613519759960268</v>
      </c>
      <c r="AS493" s="16" t="n">
        <f aca="true">$D$12+NORMSINV(RAND())*$D$11</f>
        <v>4.7727819510616</v>
      </c>
      <c r="AT493" s="16" t="n">
        <f aca="true">$D$12+NORMSINV(RAND())*$D$11</f>
        <v>5.44422372594022</v>
      </c>
      <c r="AU493" s="16" t="n">
        <f aca="true">$D$12+NORMSINV(RAND())*$D$11</f>
        <v>-6.75502227983294</v>
      </c>
      <c r="AV493" s="16" t="n">
        <f aca="true">$D$12+NORMSINV(RAND())*$D$11</f>
        <v>2.99947073641305</v>
      </c>
      <c r="AW493" s="16" t="n">
        <f aca="true">$D$12+NORMSINV(RAND())*$D$11</f>
        <v>6.23144828570947</v>
      </c>
      <c r="AX493" s="16" t="n">
        <f aca="true">$D$12+NORMSINV(RAND())*$D$11</f>
        <v>-0.252627292277112</v>
      </c>
      <c r="AY493" s="16" t="n">
        <f aca="true">$D$12+NORMSINV(RAND())*$D$11</f>
        <v>-0.20275684292069</v>
      </c>
      <c r="AZ493" s="16" t="n">
        <f aca="true">$D$12+NORMSINV(RAND())*$D$11</f>
        <v>2.17846618682984</v>
      </c>
      <c r="BA493" s="16" t="n">
        <f aca="true">$D$12+NORMSINV(RAND())*$D$11</f>
        <v>-1.47824595584543</v>
      </c>
      <c r="BB493" s="16" t="n">
        <f aca="true">$D$12+NORMSINV(RAND())*$D$11</f>
        <v>2.56346793773919</v>
      </c>
      <c r="BC493" s="16" t="n">
        <f aca="true">$D$12+NORMSINV(RAND())*$D$11</f>
        <v>-0.094224356284384</v>
      </c>
      <c r="BD493" s="16" t="n">
        <f aca="true">$D$12+NORMSINV(RAND())*$D$11</f>
        <v>3.77457090680104</v>
      </c>
      <c r="BE493" s="16" t="n">
        <f aca="true">$D$12+NORMSINV(RAND())*$D$11</f>
        <v>-16.2023463879682</v>
      </c>
      <c r="BF493" s="16" t="n">
        <f aca="true">$D$12+NORMSINV(RAND())*$D$11</f>
        <v>2.70387393191065</v>
      </c>
      <c r="BG493" s="16" t="n">
        <f aca="true">$D$12+NORMSINV(RAND())*$D$11</f>
        <v>4.40960109842971</v>
      </c>
      <c r="BH493" s="16" t="n">
        <f aca="true">$D$12+NORMSINV(RAND())*$D$11</f>
        <v>9.10301089026617</v>
      </c>
      <c r="BI493" s="16" t="n">
        <f aca="true">$D$12+NORMSINV(RAND())*$D$11</f>
        <v>1.32653324505644</v>
      </c>
      <c r="BJ493" s="16" t="n">
        <f aca="true">$D$12+NORMSINV(RAND())*$D$11</f>
        <v>-3.51401624919322</v>
      </c>
      <c r="BK493" s="16" t="n">
        <f aca="true">$D$12+NORMSINV(RAND())*$D$11</f>
        <v>-4.02983293211226</v>
      </c>
      <c r="BL493" s="16" t="n">
        <f aca="true">$D$12+NORMSINV(RAND())*$D$11</f>
        <v>7.77000818919058</v>
      </c>
      <c r="BM493" s="16" t="n">
        <f aca="true">$D$12+NORMSINV(RAND())*$D$11</f>
        <v>2.87438910103614</v>
      </c>
      <c r="BN493" s="16" t="n">
        <f aca="true">$D$12+NORMSINV(RAND())*$D$11</f>
        <v>1.74741462922729</v>
      </c>
      <c r="BO493" s="16" t="n">
        <f aca="true">$D$12+NORMSINV(RAND())*$D$11</f>
        <v>-1.50494426328176</v>
      </c>
      <c r="BP493" s="16" t="n">
        <f aca="true">$D$12+NORMSINV(RAND())*$D$11</f>
        <v>0.552406984242552</v>
      </c>
      <c r="BQ493" s="16" t="n">
        <f aca="true">$D$12+NORMSINV(RAND())*$D$11</f>
        <v>1.37320912422967</v>
      </c>
      <c r="BR493" s="16" t="n">
        <f aca="true">$D$12+NORMSINV(RAND())*$D$11</f>
        <v>-2.20986525681412</v>
      </c>
      <c r="BS493" s="16" t="n">
        <f aca="true">$D$12+NORMSINV(RAND())*$D$11</f>
        <v>-6.40703056298601</v>
      </c>
      <c r="BT493" s="16" t="n">
        <f aca="true">$D$12+NORMSINV(RAND())*$D$11</f>
        <v>8.05414488485098</v>
      </c>
      <c r="BU493" s="16" t="n">
        <f aca="true">$D$12+NORMSINV(RAND())*$D$11</f>
        <v>1.26485899024852</v>
      </c>
      <c r="BV493" s="16" t="n">
        <f aca="true">$D$12+NORMSINV(RAND())*$D$11</f>
        <v>-6.41271960601042</v>
      </c>
      <c r="BW493" s="16" t="n">
        <f aca="true">$D$12+NORMSINV(RAND())*$D$11</f>
        <v>3.9636553417026</v>
      </c>
      <c r="BX493" s="16" t="n">
        <f aca="true">$D$12+NORMSINV(RAND())*$D$11</f>
        <v>1.75568851954786</v>
      </c>
      <c r="BY493" s="16" t="n">
        <f aca="true">$D$12+NORMSINV(RAND())*$D$11</f>
        <v>-6.9190765951057</v>
      </c>
      <c r="BZ493" s="16" t="n">
        <f aca="true">$D$12+NORMSINV(RAND())*$D$11</f>
        <v>-1.4988039579542</v>
      </c>
      <c r="CA493" s="16" t="n">
        <f aca="true">$D$12+NORMSINV(RAND())*$D$11</f>
        <v>-3.35544526045697</v>
      </c>
      <c r="CB493" s="16" t="n">
        <f aca="true">$D$12+NORMSINV(RAND())*$D$11</f>
        <v>-4.12943140326725</v>
      </c>
      <c r="CC493" s="16" t="n">
        <f aca="true">$D$12+NORMSINV(RAND())*$D$11</f>
        <v>-0.202570549616791</v>
      </c>
      <c r="CD493" s="16" t="n">
        <f aca="true">$D$12+NORMSINV(RAND())*$D$11</f>
        <v>-4.39997760274757</v>
      </c>
      <c r="CE493" s="16" t="n">
        <f aca="true">$D$12+NORMSINV(RAND())*$D$11</f>
        <v>-4.64200143214023</v>
      </c>
      <c r="CF493" s="16" t="n">
        <f aca="true">$D$12+NORMSINV(RAND())*$D$11</f>
        <v>1.4731519125813</v>
      </c>
      <c r="CG493" s="16" t="n">
        <f aca="true">$D$12+NORMSINV(RAND())*$D$11</f>
        <v>-7.57110735244679</v>
      </c>
      <c r="CH493" s="16" t="n">
        <f aca="true">$D$12+NORMSINV(RAND())*$D$11</f>
        <v>-11.2951149464408</v>
      </c>
      <c r="CI493" s="16" t="n">
        <f aca="true">$D$12+NORMSINV(RAND())*$D$11</f>
        <v>-3.36920818696839</v>
      </c>
    </row>
    <row r="494" customFormat="false" ht="15" hidden="false" customHeight="false" outlineLevel="0" collapsed="false">
      <c r="D494" s="16" t="n">
        <f aca="false">AVERAGE(H494:CI494)</f>
        <v>0.576644511480617</v>
      </c>
      <c r="E494" s="16" t="n">
        <f aca="false">STDEV(H494:CI494)</f>
        <v>6.00991325629497</v>
      </c>
      <c r="F494" s="20" t="n">
        <f aca="false">IF(AND(D494-TINV(2*$D$8/100,$D$10-1)*E494/SQRT($D$10)&lt;-1,D494+TINV(2*$D$9/100,$D$10-1)*E494/SQRT($D$10)&gt;1),1,0)</f>
        <v>1</v>
      </c>
      <c r="G494" s="16"/>
      <c r="H494" s="16" t="n">
        <f aca="true">$D$12+NORMSINV(RAND())*$D$11</f>
        <v>5.98964221885194</v>
      </c>
      <c r="I494" s="16" t="n">
        <f aca="true">$D$12+NORMSINV(RAND())*$D$11</f>
        <v>-11.0798604899</v>
      </c>
      <c r="J494" s="16" t="n">
        <f aca="true">$D$12+NORMSINV(RAND())*$D$11</f>
        <v>-0.119139153389638</v>
      </c>
      <c r="K494" s="16" t="n">
        <f aca="true">$D$12+NORMSINV(RAND())*$D$11</f>
        <v>-7.49073887769567</v>
      </c>
      <c r="L494" s="16" t="n">
        <f aca="true">$D$12+NORMSINV(RAND())*$D$11</f>
        <v>7.28986446159118</v>
      </c>
      <c r="M494" s="16" t="n">
        <f aca="true">$D$12+NORMSINV(RAND())*$D$11</f>
        <v>-4.70510802258222</v>
      </c>
      <c r="N494" s="16" t="n">
        <f aca="true">$D$12+NORMSINV(RAND())*$D$11</f>
        <v>6.40696241810763</v>
      </c>
      <c r="O494" s="16" t="n">
        <f aca="true">$D$12+NORMSINV(RAND())*$D$11</f>
        <v>-2.16168107262217</v>
      </c>
      <c r="P494" s="16" t="n">
        <f aca="true">$D$12+NORMSINV(RAND())*$D$11</f>
        <v>6.53807793996462</v>
      </c>
      <c r="Q494" s="16" t="n">
        <f aca="true">$D$12+NORMSINV(RAND())*$D$11</f>
        <v>-2.461586425197</v>
      </c>
      <c r="R494" s="16" t="n">
        <f aca="true">$D$12+NORMSINV(RAND())*$D$11</f>
        <v>-5.42780922995495</v>
      </c>
      <c r="S494" s="16" t="n">
        <f aca="true">$D$12+NORMSINV(RAND())*$D$11</f>
        <v>5.37460194184518</v>
      </c>
      <c r="T494" s="16" t="n">
        <f aca="true">$D$12+NORMSINV(RAND())*$D$11</f>
        <v>6.34221550027829</v>
      </c>
      <c r="U494" s="16" t="n">
        <f aca="true">$D$12+NORMSINV(RAND())*$D$11</f>
        <v>-5.02454372862771</v>
      </c>
      <c r="V494" s="16" t="n">
        <f aca="true">$D$12+NORMSINV(RAND())*$D$11</f>
        <v>0.765402951154181</v>
      </c>
      <c r="W494" s="16" t="n">
        <f aca="true">$D$12+NORMSINV(RAND())*$D$11</f>
        <v>7.59851260667812</v>
      </c>
      <c r="X494" s="16" t="n">
        <f aca="true">$D$12+NORMSINV(RAND())*$D$11</f>
        <v>-9.59416563283979</v>
      </c>
      <c r="Y494" s="16" t="n">
        <f aca="true">$D$12+NORMSINV(RAND())*$D$11</f>
        <v>-8.14778165906621</v>
      </c>
      <c r="Z494" s="16" t="n">
        <f aca="true">$D$12+NORMSINV(RAND())*$D$11</f>
        <v>1.25106310008095</v>
      </c>
      <c r="AA494" s="16" t="n">
        <f aca="true">$D$12+NORMSINV(RAND())*$D$11</f>
        <v>12.7790523773661</v>
      </c>
      <c r="AB494" s="16" t="n">
        <f aca="true">$D$12+NORMSINV(RAND())*$D$11</f>
        <v>13.1559029035685</v>
      </c>
      <c r="AC494" s="16" t="n">
        <f aca="true">$D$12+NORMSINV(RAND())*$D$11</f>
        <v>-5.41516201463206</v>
      </c>
      <c r="AD494" s="16" t="n">
        <f aca="true">$D$12+NORMSINV(RAND())*$D$11</f>
        <v>6.60207852432524</v>
      </c>
      <c r="AE494" s="16" t="n">
        <f aca="true">$D$12+NORMSINV(RAND())*$D$11</f>
        <v>13.4685237124463</v>
      </c>
      <c r="AF494" s="16" t="n">
        <f aca="true">$D$12+NORMSINV(RAND())*$D$11</f>
        <v>9.17353658343364</v>
      </c>
      <c r="AG494" s="16" t="n">
        <f aca="true">$D$12+NORMSINV(RAND())*$D$11</f>
        <v>-0.577568107690746</v>
      </c>
      <c r="AH494" s="16" t="n">
        <f aca="true">$D$12+NORMSINV(RAND())*$D$11</f>
        <v>7.52105889185221</v>
      </c>
      <c r="AI494" s="16" t="n">
        <f aca="true">$D$12+NORMSINV(RAND())*$D$11</f>
        <v>4.12946772773199</v>
      </c>
      <c r="AJ494" s="16" t="n">
        <f aca="true">$D$12+NORMSINV(RAND())*$D$11</f>
        <v>2.72703645226916</v>
      </c>
      <c r="AK494" s="16" t="n">
        <f aca="true">$D$12+NORMSINV(RAND())*$D$11</f>
        <v>-3.57496228726189</v>
      </c>
      <c r="AL494" s="16" t="n">
        <f aca="true">$D$12+NORMSINV(RAND())*$D$11</f>
        <v>5.68343850865092</v>
      </c>
      <c r="AM494" s="16" t="n">
        <f aca="true">$D$12+NORMSINV(RAND())*$D$11</f>
        <v>-7.92802630615265</v>
      </c>
      <c r="AN494" s="16" t="n">
        <f aca="true">$D$12+NORMSINV(RAND())*$D$11</f>
        <v>-5.86927635617019</v>
      </c>
      <c r="AO494" s="16" t="n">
        <f aca="true">$D$12+NORMSINV(RAND())*$D$11</f>
        <v>3.98593475374033</v>
      </c>
      <c r="AP494" s="16" t="n">
        <f aca="true">$D$12+NORMSINV(RAND())*$D$11</f>
        <v>0.129021026766021</v>
      </c>
      <c r="AQ494" s="16" t="n">
        <f aca="true">$D$12+NORMSINV(RAND())*$D$11</f>
        <v>-3.55716688855033</v>
      </c>
      <c r="AR494" s="16" t="n">
        <f aca="true">$D$12+NORMSINV(RAND())*$D$11</f>
        <v>-2.12222562094899</v>
      </c>
      <c r="AS494" s="16" t="n">
        <f aca="true">$D$12+NORMSINV(RAND())*$D$11</f>
        <v>5.85050638100718</v>
      </c>
      <c r="AT494" s="16" t="n">
        <f aca="true">$D$12+NORMSINV(RAND())*$D$11</f>
        <v>-2.52733880678224</v>
      </c>
      <c r="AU494" s="16" t="n">
        <f aca="true">$D$12+NORMSINV(RAND())*$D$11</f>
        <v>-5.42723189944474</v>
      </c>
      <c r="AV494" s="16" t="n">
        <f aca="true">$D$12+NORMSINV(RAND())*$D$11</f>
        <v>3.25423072947133</v>
      </c>
      <c r="AW494" s="16" t="n">
        <f aca="true">$D$12+NORMSINV(RAND())*$D$11</f>
        <v>7.56194253358434</v>
      </c>
      <c r="AX494" s="16" t="n">
        <f aca="true">$D$12+NORMSINV(RAND())*$D$11</f>
        <v>4.56549147554954</v>
      </c>
      <c r="AY494" s="16" t="n">
        <f aca="true">$D$12+NORMSINV(RAND())*$D$11</f>
        <v>-2.15301306253496</v>
      </c>
      <c r="AZ494" s="16" t="n">
        <f aca="true">$D$12+NORMSINV(RAND())*$D$11</f>
        <v>1.54027840534311</v>
      </c>
      <c r="BA494" s="16" t="n">
        <f aca="true">$D$12+NORMSINV(RAND())*$D$11</f>
        <v>-1.97079323407491</v>
      </c>
      <c r="BB494" s="16" t="n">
        <f aca="true">$D$12+NORMSINV(RAND())*$D$11</f>
        <v>10.2912090853591</v>
      </c>
      <c r="BC494" s="16" t="n">
        <f aca="true">$D$12+NORMSINV(RAND())*$D$11</f>
        <v>3.35310453859285</v>
      </c>
      <c r="BD494" s="16" t="n">
        <f aca="true">$D$12+NORMSINV(RAND())*$D$11</f>
        <v>-1.06932899842323</v>
      </c>
      <c r="BE494" s="16" t="n">
        <f aca="true">$D$12+NORMSINV(RAND())*$D$11</f>
        <v>-1.29350899394031</v>
      </c>
      <c r="BF494" s="16" t="n">
        <f aca="true">$D$12+NORMSINV(RAND())*$D$11</f>
        <v>-9.29428958457928</v>
      </c>
      <c r="BG494" s="16" t="n">
        <f aca="true">$D$12+NORMSINV(RAND())*$D$11</f>
        <v>-2.53223691727047</v>
      </c>
      <c r="BH494" s="16" t="n">
        <f aca="true">$D$12+NORMSINV(RAND())*$D$11</f>
        <v>-4.52342461363147</v>
      </c>
      <c r="BI494" s="16" t="n">
        <f aca="true">$D$12+NORMSINV(RAND())*$D$11</f>
        <v>-5.88009168618885</v>
      </c>
      <c r="BJ494" s="16" t="n">
        <f aca="true">$D$12+NORMSINV(RAND())*$D$11</f>
        <v>7.4088381021174</v>
      </c>
      <c r="BK494" s="16" t="n">
        <f aca="true">$D$12+NORMSINV(RAND())*$D$11</f>
        <v>-3.70800366435765</v>
      </c>
      <c r="BL494" s="16" t="n">
        <f aca="true">$D$12+NORMSINV(RAND())*$D$11</f>
        <v>4.99937532146959</v>
      </c>
      <c r="BM494" s="16" t="n">
        <f aca="true">$D$12+NORMSINV(RAND())*$D$11</f>
        <v>-3.05768646001171</v>
      </c>
      <c r="BN494" s="16" t="n">
        <f aca="true">$D$12+NORMSINV(RAND())*$D$11</f>
        <v>-7.1087402350491</v>
      </c>
      <c r="BO494" s="16" t="n">
        <f aca="true">$D$12+NORMSINV(RAND())*$D$11</f>
        <v>-4.94781358928247</v>
      </c>
      <c r="BP494" s="16" t="n">
        <f aca="true">$D$12+NORMSINV(RAND())*$D$11</f>
        <v>4.88816277237681</v>
      </c>
      <c r="BQ494" s="16" t="n">
        <f aca="true">$D$12+NORMSINV(RAND())*$D$11</f>
        <v>1.73025428271171</v>
      </c>
      <c r="BR494" s="16" t="n">
        <f aca="true">$D$12+NORMSINV(RAND())*$D$11</f>
        <v>6.96520411891374</v>
      </c>
      <c r="BS494" s="16" t="n">
        <f aca="true">$D$12+NORMSINV(RAND())*$D$11</f>
        <v>-8.25330619604885</v>
      </c>
      <c r="BT494" s="16" t="n">
        <f aca="true">$D$12+NORMSINV(RAND())*$D$11</f>
        <v>-2.46030059576635</v>
      </c>
      <c r="BU494" s="16" t="n">
        <f aca="true">$D$12+NORMSINV(RAND())*$D$11</f>
        <v>-2.3107138543776</v>
      </c>
      <c r="BV494" s="16" t="n">
        <f aca="true">$D$12+NORMSINV(RAND())*$D$11</f>
        <v>-5.00645586692972</v>
      </c>
      <c r="BW494" s="16" t="n">
        <f aca="true">$D$12+NORMSINV(RAND())*$D$11</f>
        <v>-7.34581647736323</v>
      </c>
      <c r="BX494" s="16" t="n">
        <f aca="true">$D$12+NORMSINV(RAND())*$D$11</f>
        <v>0.321611128554816</v>
      </c>
      <c r="BY494" s="16" t="n">
        <f aca="true">$D$12+NORMSINV(RAND())*$D$11</f>
        <v>0.621319084347604</v>
      </c>
      <c r="BZ494" s="16" t="n">
        <f aca="true">$D$12+NORMSINV(RAND())*$D$11</f>
        <v>3.72922181819713</v>
      </c>
      <c r="CA494" s="16" t="n">
        <f aca="true">$D$12+NORMSINV(RAND())*$D$11</f>
        <v>7.24193434932315</v>
      </c>
      <c r="CB494" s="16" t="n">
        <f aca="true">$D$12+NORMSINV(RAND())*$D$11</f>
        <v>9.3658246786577</v>
      </c>
      <c r="CC494" s="16" t="n">
        <f aca="true">$D$12+NORMSINV(RAND())*$D$11</f>
        <v>6.5873984195562</v>
      </c>
      <c r="CD494" s="16" t="n">
        <f aca="true">$D$12+NORMSINV(RAND())*$D$11</f>
        <v>1.77444954878847</v>
      </c>
      <c r="CE494" s="16" t="n">
        <f aca="true">$D$12+NORMSINV(RAND())*$D$11</f>
        <v>-3.24344868856229</v>
      </c>
      <c r="CF494" s="16" t="n">
        <f aca="true">$D$12+NORMSINV(RAND())*$D$11</f>
        <v>-0.578212071428911</v>
      </c>
      <c r="CG494" s="16" t="n">
        <f aca="true">$D$12+NORMSINV(RAND())*$D$11</f>
        <v>-8.02380391114387</v>
      </c>
      <c r="CH494" s="16" t="n">
        <f aca="true">$D$12+NORMSINV(RAND())*$D$11</f>
        <v>-3.86066814529121</v>
      </c>
      <c r="CI494" s="16" t="n">
        <f aca="true">$D$12+NORMSINV(RAND())*$D$11</f>
        <v>9.00283896959071</v>
      </c>
    </row>
    <row r="495" customFormat="false" ht="15" hidden="false" customHeight="false" outlineLevel="0" collapsed="false">
      <c r="D495" s="16" t="n">
        <f aca="false">AVERAGE(H495:CI495)</f>
        <v>-0.544437138666324</v>
      </c>
      <c r="E495" s="16" t="n">
        <f aca="false">STDEV(H495:CI495)</f>
        <v>5.47206998163048</v>
      </c>
      <c r="F495" s="20" t="n">
        <f aca="false">IF(AND(D495-TINV(2*$D$8/100,$D$10-1)*E495/SQRT($D$10)&lt;-1,D495+TINV(2*$D$9/100,$D$10-1)*E495/SQRT($D$10)&gt;1),1,0)</f>
        <v>0</v>
      </c>
      <c r="G495" s="16"/>
      <c r="H495" s="16" t="n">
        <f aca="true">$D$12+NORMSINV(RAND())*$D$11</f>
        <v>1.65041095284016</v>
      </c>
      <c r="I495" s="16" t="n">
        <f aca="true">$D$12+NORMSINV(RAND())*$D$11</f>
        <v>-7.85058400793458</v>
      </c>
      <c r="J495" s="16" t="n">
        <f aca="true">$D$12+NORMSINV(RAND())*$D$11</f>
        <v>-2.3511791419557</v>
      </c>
      <c r="K495" s="16" t="n">
        <f aca="true">$D$12+NORMSINV(RAND())*$D$11</f>
        <v>1.75370269660862</v>
      </c>
      <c r="L495" s="16" t="n">
        <f aca="true">$D$12+NORMSINV(RAND())*$D$11</f>
        <v>-4.90830957193086</v>
      </c>
      <c r="M495" s="16" t="n">
        <f aca="true">$D$12+NORMSINV(RAND())*$D$11</f>
        <v>4.28133722024038</v>
      </c>
      <c r="N495" s="16" t="n">
        <f aca="true">$D$12+NORMSINV(RAND())*$D$11</f>
        <v>9.24758422229705</v>
      </c>
      <c r="O495" s="16" t="n">
        <f aca="true">$D$12+NORMSINV(RAND())*$D$11</f>
        <v>0.941496623290719</v>
      </c>
      <c r="P495" s="16" t="n">
        <f aca="true">$D$12+NORMSINV(RAND())*$D$11</f>
        <v>4.40341215835018</v>
      </c>
      <c r="Q495" s="16" t="n">
        <f aca="true">$D$12+NORMSINV(RAND())*$D$11</f>
        <v>-0.969118654387847</v>
      </c>
      <c r="R495" s="16" t="n">
        <f aca="true">$D$12+NORMSINV(RAND())*$D$11</f>
        <v>7.31577131801209</v>
      </c>
      <c r="S495" s="16" t="n">
        <f aca="true">$D$12+NORMSINV(RAND())*$D$11</f>
        <v>-8.5631651739245</v>
      </c>
      <c r="T495" s="16" t="n">
        <f aca="true">$D$12+NORMSINV(RAND())*$D$11</f>
        <v>-8.07809644930501</v>
      </c>
      <c r="U495" s="16" t="n">
        <f aca="true">$D$12+NORMSINV(RAND())*$D$11</f>
        <v>5.06757762961162</v>
      </c>
      <c r="V495" s="16" t="n">
        <f aca="true">$D$12+NORMSINV(RAND())*$D$11</f>
        <v>2.04150908897574</v>
      </c>
      <c r="W495" s="16" t="n">
        <f aca="true">$D$12+NORMSINV(RAND())*$D$11</f>
        <v>8.81037406474197</v>
      </c>
      <c r="X495" s="16" t="n">
        <f aca="true">$D$12+NORMSINV(RAND())*$D$11</f>
        <v>-10.9840193053201</v>
      </c>
      <c r="Y495" s="16" t="n">
        <f aca="true">$D$12+NORMSINV(RAND())*$D$11</f>
        <v>-5.48403413488922</v>
      </c>
      <c r="Z495" s="16" t="n">
        <f aca="true">$D$12+NORMSINV(RAND())*$D$11</f>
        <v>-2.39125892031417</v>
      </c>
      <c r="AA495" s="16" t="n">
        <f aca="true">$D$12+NORMSINV(RAND())*$D$11</f>
        <v>-4.20773427843463</v>
      </c>
      <c r="AB495" s="16" t="n">
        <f aca="true">$D$12+NORMSINV(RAND())*$D$11</f>
        <v>2.86471937256355</v>
      </c>
      <c r="AC495" s="16" t="n">
        <f aca="true">$D$12+NORMSINV(RAND())*$D$11</f>
        <v>6.39521148392039</v>
      </c>
      <c r="AD495" s="16" t="n">
        <f aca="true">$D$12+NORMSINV(RAND())*$D$11</f>
        <v>-3.79752461458177</v>
      </c>
      <c r="AE495" s="16" t="n">
        <f aca="true">$D$12+NORMSINV(RAND())*$D$11</f>
        <v>4.5174894721353</v>
      </c>
      <c r="AF495" s="16" t="n">
        <f aca="true">$D$12+NORMSINV(RAND())*$D$11</f>
        <v>-6.18681702144759</v>
      </c>
      <c r="AG495" s="16" t="n">
        <f aca="true">$D$12+NORMSINV(RAND())*$D$11</f>
        <v>8.31151306132243</v>
      </c>
      <c r="AH495" s="16" t="n">
        <f aca="true">$D$12+NORMSINV(RAND())*$D$11</f>
        <v>-7.26939791475395</v>
      </c>
      <c r="AI495" s="16" t="n">
        <f aca="true">$D$12+NORMSINV(RAND())*$D$11</f>
        <v>-7.56290059748716</v>
      </c>
      <c r="AJ495" s="16" t="n">
        <f aca="true">$D$12+NORMSINV(RAND())*$D$11</f>
        <v>7.13393311584757</v>
      </c>
      <c r="AK495" s="16" t="n">
        <f aca="true">$D$12+NORMSINV(RAND())*$D$11</f>
        <v>-11.8033169559421</v>
      </c>
      <c r="AL495" s="16" t="n">
        <f aca="true">$D$12+NORMSINV(RAND())*$D$11</f>
        <v>-3.33815274479768</v>
      </c>
      <c r="AM495" s="16" t="n">
        <f aca="true">$D$12+NORMSINV(RAND())*$D$11</f>
        <v>3.06052288412341</v>
      </c>
      <c r="AN495" s="16" t="n">
        <f aca="true">$D$12+NORMSINV(RAND())*$D$11</f>
        <v>3.34780941877912</v>
      </c>
      <c r="AO495" s="16" t="n">
        <f aca="true">$D$12+NORMSINV(RAND())*$D$11</f>
        <v>-3.99281378360564</v>
      </c>
      <c r="AP495" s="16" t="n">
        <f aca="true">$D$12+NORMSINV(RAND())*$D$11</f>
        <v>7.59003935241595</v>
      </c>
      <c r="AQ495" s="16" t="n">
        <f aca="true">$D$12+NORMSINV(RAND())*$D$11</f>
        <v>3.83946404478931</v>
      </c>
      <c r="AR495" s="16" t="n">
        <f aca="true">$D$12+NORMSINV(RAND())*$D$11</f>
        <v>-13.2588409582114</v>
      </c>
      <c r="AS495" s="16" t="n">
        <f aca="true">$D$12+NORMSINV(RAND())*$D$11</f>
        <v>-3.8639936194153</v>
      </c>
      <c r="AT495" s="16" t="n">
        <f aca="true">$D$12+NORMSINV(RAND())*$D$11</f>
        <v>2.35746900166662</v>
      </c>
      <c r="AU495" s="16" t="n">
        <f aca="true">$D$12+NORMSINV(RAND())*$D$11</f>
        <v>-1.8972937892486</v>
      </c>
      <c r="AV495" s="16" t="n">
        <f aca="true">$D$12+NORMSINV(RAND())*$D$11</f>
        <v>-9.86573608492983</v>
      </c>
      <c r="AW495" s="16" t="n">
        <f aca="true">$D$12+NORMSINV(RAND())*$D$11</f>
        <v>-7.30066184387728</v>
      </c>
      <c r="AX495" s="16" t="n">
        <f aca="true">$D$12+NORMSINV(RAND())*$D$11</f>
        <v>6.32581992937747</v>
      </c>
      <c r="AY495" s="16" t="n">
        <f aca="true">$D$12+NORMSINV(RAND())*$D$11</f>
        <v>4.75985494942058</v>
      </c>
      <c r="AZ495" s="16" t="n">
        <f aca="true">$D$12+NORMSINV(RAND())*$D$11</f>
        <v>1.74691186669513</v>
      </c>
      <c r="BA495" s="16" t="n">
        <f aca="true">$D$12+NORMSINV(RAND())*$D$11</f>
        <v>3.11834569843664</v>
      </c>
      <c r="BB495" s="16" t="n">
        <f aca="true">$D$12+NORMSINV(RAND())*$D$11</f>
        <v>0.706231128579403</v>
      </c>
      <c r="BC495" s="16" t="n">
        <f aca="true">$D$12+NORMSINV(RAND())*$D$11</f>
        <v>1.75544456699646</v>
      </c>
      <c r="BD495" s="16" t="n">
        <f aca="true">$D$12+NORMSINV(RAND())*$D$11</f>
        <v>-3.74377012048222</v>
      </c>
      <c r="BE495" s="16" t="n">
        <f aca="true">$D$12+NORMSINV(RAND())*$D$11</f>
        <v>3.90746937811078</v>
      </c>
      <c r="BF495" s="16" t="n">
        <f aca="true">$D$12+NORMSINV(RAND())*$D$11</f>
        <v>-3.52226988024106</v>
      </c>
      <c r="BG495" s="16" t="n">
        <f aca="true">$D$12+NORMSINV(RAND())*$D$11</f>
        <v>-2.26262838808205</v>
      </c>
      <c r="BH495" s="16" t="n">
        <f aca="true">$D$12+NORMSINV(RAND())*$D$11</f>
        <v>3.8919039988898</v>
      </c>
      <c r="BI495" s="16" t="n">
        <f aca="true">$D$12+NORMSINV(RAND())*$D$11</f>
        <v>6.14460984639845</v>
      </c>
      <c r="BJ495" s="16" t="n">
        <f aca="true">$D$12+NORMSINV(RAND())*$D$11</f>
        <v>2.47596631785902</v>
      </c>
      <c r="BK495" s="16" t="n">
        <f aca="true">$D$12+NORMSINV(RAND())*$D$11</f>
        <v>-6.29557132578616</v>
      </c>
      <c r="BL495" s="16" t="n">
        <f aca="true">$D$12+NORMSINV(RAND())*$D$11</f>
        <v>-9.12917626449051</v>
      </c>
      <c r="BM495" s="16" t="n">
        <f aca="true">$D$12+NORMSINV(RAND())*$D$11</f>
        <v>5.54853649298542</v>
      </c>
      <c r="BN495" s="16" t="n">
        <f aca="true">$D$12+NORMSINV(RAND())*$D$11</f>
        <v>-2.13012319840501</v>
      </c>
      <c r="BO495" s="16" t="n">
        <f aca="true">$D$12+NORMSINV(RAND())*$D$11</f>
        <v>-4.43041160984657</v>
      </c>
      <c r="BP495" s="16" t="n">
        <f aca="true">$D$12+NORMSINV(RAND())*$D$11</f>
        <v>-0.248220930334507</v>
      </c>
      <c r="BQ495" s="16" t="n">
        <f aca="true">$D$12+NORMSINV(RAND())*$D$11</f>
        <v>-5.6261937705189</v>
      </c>
      <c r="BR495" s="16" t="n">
        <f aca="true">$D$12+NORMSINV(RAND())*$D$11</f>
        <v>-1.72651747506924</v>
      </c>
      <c r="BS495" s="16" t="n">
        <f aca="true">$D$12+NORMSINV(RAND())*$D$11</f>
        <v>0.878038015277144</v>
      </c>
      <c r="BT495" s="16" t="n">
        <f aca="true">$D$12+NORMSINV(RAND())*$D$11</f>
        <v>-5.7655650401186</v>
      </c>
      <c r="BU495" s="16" t="n">
        <f aca="true">$D$12+NORMSINV(RAND())*$D$11</f>
        <v>3.88346661896974</v>
      </c>
      <c r="BV495" s="16" t="n">
        <f aca="true">$D$12+NORMSINV(RAND())*$D$11</f>
        <v>-6.30624404667262</v>
      </c>
      <c r="BW495" s="16" t="n">
        <f aca="true">$D$12+NORMSINV(RAND())*$D$11</f>
        <v>-4.60500156209799</v>
      </c>
      <c r="BX495" s="16" t="n">
        <f aca="true">$D$12+NORMSINV(RAND())*$D$11</f>
        <v>3.14839200118276</v>
      </c>
      <c r="BY495" s="16" t="n">
        <f aca="true">$D$12+NORMSINV(RAND())*$D$11</f>
        <v>-5.60488428842068</v>
      </c>
      <c r="BZ495" s="16" t="n">
        <f aca="true">$D$12+NORMSINV(RAND())*$D$11</f>
        <v>-0.800256159377881</v>
      </c>
      <c r="CA495" s="16" t="n">
        <f aca="true">$D$12+NORMSINV(RAND())*$D$11</f>
        <v>-0.489742551247604</v>
      </c>
      <c r="CB495" s="16" t="n">
        <f aca="true">$D$12+NORMSINV(RAND())*$D$11</f>
        <v>1.56329249829277</v>
      </c>
      <c r="CC495" s="16" t="n">
        <f aca="true">$D$12+NORMSINV(RAND())*$D$11</f>
        <v>-4.88332724636932</v>
      </c>
      <c r="CD495" s="16" t="n">
        <f aca="true">$D$12+NORMSINV(RAND())*$D$11</f>
        <v>-0.708537891742681</v>
      </c>
      <c r="CE495" s="16" t="n">
        <f aca="true">$D$12+NORMSINV(RAND())*$D$11</f>
        <v>8.39975357161808</v>
      </c>
      <c r="CF495" s="16" t="n">
        <f aca="true">$D$12+NORMSINV(RAND())*$D$11</f>
        <v>-0.318066574967096</v>
      </c>
      <c r="CG495" s="16" t="n">
        <f aca="true">$D$12+NORMSINV(RAND())*$D$11</f>
        <v>2.21737786301596</v>
      </c>
      <c r="CH495" s="16" t="n">
        <f aca="true">$D$12+NORMSINV(RAND())*$D$11</f>
        <v>8.42670595263603</v>
      </c>
      <c r="CI495" s="16" t="n">
        <f aca="true">$D$12+NORMSINV(RAND())*$D$11</f>
        <v>-2.86298107961414</v>
      </c>
    </row>
    <row r="496" customFormat="false" ht="15" hidden="false" customHeight="false" outlineLevel="0" collapsed="false">
      <c r="D496" s="16" t="n">
        <f aca="false">AVERAGE(H496:CI496)</f>
        <v>0.918400867072685</v>
      </c>
      <c r="E496" s="16" t="n">
        <f aca="false">STDEV(H496:CI496)</f>
        <v>5.13119524916327</v>
      </c>
      <c r="F496" s="20" t="n">
        <f aca="false">IF(AND(D496-TINV(2*$D$8/100,$D$10-1)*E496/SQRT($D$10)&lt;-1,D496+TINV(2*$D$9/100,$D$10-1)*E496/SQRT($D$10)&gt;1),1,0)</f>
        <v>0</v>
      </c>
      <c r="G496" s="16"/>
      <c r="H496" s="16" t="n">
        <f aca="true">$D$12+NORMSINV(RAND())*$D$11</f>
        <v>7.95870233855977</v>
      </c>
      <c r="I496" s="16" t="n">
        <f aca="true">$D$12+NORMSINV(RAND())*$D$11</f>
        <v>1.75741534612963</v>
      </c>
      <c r="J496" s="16" t="n">
        <f aca="true">$D$12+NORMSINV(RAND())*$D$11</f>
        <v>4.78748803737885</v>
      </c>
      <c r="K496" s="16" t="n">
        <f aca="true">$D$12+NORMSINV(RAND())*$D$11</f>
        <v>9.76977186430056</v>
      </c>
      <c r="L496" s="16" t="n">
        <f aca="true">$D$12+NORMSINV(RAND())*$D$11</f>
        <v>-1.7829494089072</v>
      </c>
      <c r="M496" s="16" t="n">
        <f aca="true">$D$12+NORMSINV(RAND())*$D$11</f>
        <v>3.57297808981428</v>
      </c>
      <c r="N496" s="16" t="n">
        <f aca="true">$D$12+NORMSINV(RAND())*$D$11</f>
        <v>-2.3380359608944</v>
      </c>
      <c r="O496" s="16" t="n">
        <f aca="true">$D$12+NORMSINV(RAND())*$D$11</f>
        <v>5.91299664772005</v>
      </c>
      <c r="P496" s="16" t="n">
        <f aca="true">$D$12+NORMSINV(RAND())*$D$11</f>
        <v>4.0141232672539</v>
      </c>
      <c r="Q496" s="16" t="n">
        <f aca="true">$D$12+NORMSINV(RAND())*$D$11</f>
        <v>1.00994378569347</v>
      </c>
      <c r="R496" s="16" t="n">
        <f aca="true">$D$12+NORMSINV(RAND())*$D$11</f>
        <v>2.09123861321961</v>
      </c>
      <c r="S496" s="16" t="n">
        <f aca="true">$D$12+NORMSINV(RAND())*$D$11</f>
        <v>-1.50944569281072</v>
      </c>
      <c r="T496" s="16" t="n">
        <f aca="true">$D$12+NORMSINV(RAND())*$D$11</f>
        <v>-2.34360996582597</v>
      </c>
      <c r="U496" s="16" t="n">
        <f aca="true">$D$12+NORMSINV(RAND())*$D$11</f>
        <v>-1.48034461296258</v>
      </c>
      <c r="V496" s="16" t="n">
        <f aca="true">$D$12+NORMSINV(RAND())*$D$11</f>
        <v>1.32695778745484</v>
      </c>
      <c r="W496" s="16" t="n">
        <f aca="true">$D$12+NORMSINV(RAND())*$D$11</f>
        <v>0.47477169110792</v>
      </c>
      <c r="X496" s="16" t="n">
        <f aca="true">$D$12+NORMSINV(RAND())*$D$11</f>
        <v>-1.5539243410466</v>
      </c>
      <c r="Y496" s="16" t="n">
        <f aca="true">$D$12+NORMSINV(RAND())*$D$11</f>
        <v>-2.25211308171876</v>
      </c>
      <c r="Z496" s="16" t="n">
        <f aca="true">$D$12+NORMSINV(RAND())*$D$11</f>
        <v>-5.9734705208836</v>
      </c>
      <c r="AA496" s="16" t="n">
        <f aca="true">$D$12+NORMSINV(RAND())*$D$11</f>
        <v>0.121267459063303</v>
      </c>
      <c r="AB496" s="16" t="n">
        <f aca="true">$D$12+NORMSINV(RAND())*$D$11</f>
        <v>0.139830665885173</v>
      </c>
      <c r="AC496" s="16" t="n">
        <f aca="true">$D$12+NORMSINV(RAND())*$D$11</f>
        <v>0.251359309374578</v>
      </c>
      <c r="AD496" s="16" t="n">
        <f aca="true">$D$12+NORMSINV(RAND())*$D$11</f>
        <v>-2.2581401311264</v>
      </c>
      <c r="AE496" s="16" t="n">
        <f aca="true">$D$12+NORMSINV(RAND())*$D$11</f>
        <v>-0.845042542075678</v>
      </c>
      <c r="AF496" s="16" t="n">
        <f aca="true">$D$12+NORMSINV(RAND())*$D$11</f>
        <v>5.19679606860435</v>
      </c>
      <c r="AG496" s="16" t="n">
        <f aca="true">$D$12+NORMSINV(RAND())*$D$11</f>
        <v>-5.72649790648369</v>
      </c>
      <c r="AH496" s="16" t="n">
        <f aca="true">$D$12+NORMSINV(RAND())*$D$11</f>
        <v>5.00547951812062</v>
      </c>
      <c r="AI496" s="16" t="n">
        <f aca="true">$D$12+NORMSINV(RAND())*$D$11</f>
        <v>5.14683856101626</v>
      </c>
      <c r="AJ496" s="16" t="n">
        <f aca="true">$D$12+NORMSINV(RAND())*$D$11</f>
        <v>6.94176738324285</v>
      </c>
      <c r="AK496" s="16" t="n">
        <f aca="true">$D$12+NORMSINV(RAND())*$D$11</f>
        <v>7.21912494217475</v>
      </c>
      <c r="AL496" s="16" t="n">
        <f aca="true">$D$12+NORMSINV(RAND())*$D$11</f>
        <v>3.43931660244866</v>
      </c>
      <c r="AM496" s="16" t="n">
        <f aca="true">$D$12+NORMSINV(RAND())*$D$11</f>
        <v>-4.64861864308165</v>
      </c>
      <c r="AN496" s="16" t="n">
        <f aca="true">$D$12+NORMSINV(RAND())*$D$11</f>
        <v>7.34125823868159</v>
      </c>
      <c r="AO496" s="16" t="n">
        <f aca="true">$D$12+NORMSINV(RAND())*$D$11</f>
        <v>-1.93133376167619</v>
      </c>
      <c r="AP496" s="16" t="n">
        <f aca="true">$D$12+NORMSINV(RAND())*$D$11</f>
        <v>1.67082867385503</v>
      </c>
      <c r="AQ496" s="16" t="n">
        <f aca="true">$D$12+NORMSINV(RAND())*$D$11</f>
        <v>-4.30812814804402</v>
      </c>
      <c r="AR496" s="16" t="n">
        <f aca="true">$D$12+NORMSINV(RAND())*$D$11</f>
        <v>-1.82604210830572</v>
      </c>
      <c r="AS496" s="16" t="n">
        <f aca="true">$D$12+NORMSINV(RAND())*$D$11</f>
        <v>-1.61330965575248</v>
      </c>
      <c r="AT496" s="16" t="n">
        <f aca="true">$D$12+NORMSINV(RAND())*$D$11</f>
        <v>-2.79451026665691</v>
      </c>
      <c r="AU496" s="16" t="n">
        <f aca="true">$D$12+NORMSINV(RAND())*$D$11</f>
        <v>-2.97365989893038</v>
      </c>
      <c r="AV496" s="16" t="n">
        <f aca="true">$D$12+NORMSINV(RAND())*$D$11</f>
        <v>-1.64088244538956</v>
      </c>
      <c r="AW496" s="16" t="n">
        <f aca="true">$D$12+NORMSINV(RAND())*$D$11</f>
        <v>-1.71103381502974</v>
      </c>
      <c r="AX496" s="16" t="n">
        <f aca="true">$D$12+NORMSINV(RAND())*$D$11</f>
        <v>2.93890560350708</v>
      </c>
      <c r="AY496" s="16" t="n">
        <f aca="true">$D$12+NORMSINV(RAND())*$D$11</f>
        <v>-2.62470245687267</v>
      </c>
      <c r="AZ496" s="16" t="n">
        <f aca="true">$D$12+NORMSINV(RAND())*$D$11</f>
        <v>5.13021516293782</v>
      </c>
      <c r="BA496" s="16" t="n">
        <f aca="true">$D$12+NORMSINV(RAND())*$D$11</f>
        <v>-0.706209815568493</v>
      </c>
      <c r="BB496" s="16" t="n">
        <f aca="true">$D$12+NORMSINV(RAND())*$D$11</f>
        <v>5.62296611420035</v>
      </c>
      <c r="BC496" s="16" t="n">
        <f aca="true">$D$12+NORMSINV(RAND())*$D$11</f>
        <v>11.8539382553737</v>
      </c>
      <c r="BD496" s="16" t="n">
        <f aca="true">$D$12+NORMSINV(RAND())*$D$11</f>
        <v>-1.82692604300715</v>
      </c>
      <c r="BE496" s="16" t="n">
        <f aca="true">$D$12+NORMSINV(RAND())*$D$11</f>
        <v>-3.61701897390911</v>
      </c>
      <c r="BF496" s="16" t="n">
        <f aca="true">$D$12+NORMSINV(RAND())*$D$11</f>
        <v>8.15993595850414</v>
      </c>
      <c r="BG496" s="16" t="n">
        <f aca="true">$D$12+NORMSINV(RAND())*$D$11</f>
        <v>1.65801576510533</v>
      </c>
      <c r="BH496" s="16" t="n">
        <f aca="true">$D$12+NORMSINV(RAND())*$D$11</f>
        <v>-1.57184549306482</v>
      </c>
      <c r="BI496" s="16" t="n">
        <f aca="true">$D$12+NORMSINV(RAND())*$D$11</f>
        <v>5.61953172478757</v>
      </c>
      <c r="BJ496" s="16" t="n">
        <f aca="true">$D$12+NORMSINV(RAND())*$D$11</f>
        <v>10.5250201621002</v>
      </c>
      <c r="BK496" s="16" t="n">
        <f aca="true">$D$12+NORMSINV(RAND())*$D$11</f>
        <v>-7.95483077741333</v>
      </c>
      <c r="BL496" s="16" t="n">
        <f aca="true">$D$12+NORMSINV(RAND())*$D$11</f>
        <v>1.68586174029061</v>
      </c>
      <c r="BM496" s="16" t="n">
        <f aca="true">$D$12+NORMSINV(RAND())*$D$11</f>
        <v>-8.24434623441458</v>
      </c>
      <c r="BN496" s="16" t="n">
        <f aca="true">$D$12+NORMSINV(RAND())*$D$11</f>
        <v>-0.371054646359003</v>
      </c>
      <c r="BO496" s="16" t="n">
        <f aca="true">$D$12+NORMSINV(RAND())*$D$11</f>
        <v>11.1343383165424</v>
      </c>
      <c r="BP496" s="16" t="n">
        <f aca="true">$D$12+NORMSINV(RAND())*$D$11</f>
        <v>8.72811533529323</v>
      </c>
      <c r="BQ496" s="16" t="n">
        <f aca="true">$D$12+NORMSINV(RAND())*$D$11</f>
        <v>-7.33974903103379</v>
      </c>
      <c r="BR496" s="16" t="n">
        <f aca="true">$D$12+NORMSINV(RAND())*$D$11</f>
        <v>-0.967230079930806</v>
      </c>
      <c r="BS496" s="16" t="n">
        <f aca="true">$D$12+NORMSINV(RAND())*$D$11</f>
        <v>-4.45639216242945</v>
      </c>
      <c r="BT496" s="16" t="n">
        <f aca="true">$D$12+NORMSINV(RAND())*$D$11</f>
        <v>-15.2318456462262</v>
      </c>
      <c r="BU496" s="16" t="n">
        <f aca="true">$D$12+NORMSINV(RAND())*$D$11</f>
        <v>-4.04142533241573</v>
      </c>
      <c r="BV496" s="16" t="n">
        <f aca="true">$D$12+NORMSINV(RAND())*$D$11</f>
        <v>8.55468760024599</v>
      </c>
      <c r="BW496" s="16" t="n">
        <f aca="true">$D$12+NORMSINV(RAND())*$D$11</f>
        <v>-3.20448644849342</v>
      </c>
      <c r="BX496" s="16" t="n">
        <f aca="true">$D$12+NORMSINV(RAND())*$D$11</f>
        <v>5.29030255165762</v>
      </c>
      <c r="BY496" s="16" t="n">
        <f aca="true">$D$12+NORMSINV(RAND())*$D$11</f>
        <v>5.41803995160473</v>
      </c>
      <c r="BZ496" s="16" t="n">
        <f aca="true">$D$12+NORMSINV(RAND())*$D$11</f>
        <v>-6.13085549937233</v>
      </c>
      <c r="CA496" s="16" t="n">
        <f aca="true">$D$12+NORMSINV(RAND())*$D$11</f>
        <v>-2.44268287142284</v>
      </c>
      <c r="CB496" s="16" t="n">
        <f aca="true">$D$12+NORMSINV(RAND())*$D$11</f>
        <v>5.92278182595342</v>
      </c>
      <c r="CC496" s="16" t="n">
        <f aca="true">$D$12+NORMSINV(RAND())*$D$11</f>
        <v>-2.31054720221106</v>
      </c>
      <c r="CD496" s="16" t="n">
        <f aca="true">$D$12+NORMSINV(RAND())*$D$11</f>
        <v>-4.94985404771428</v>
      </c>
      <c r="CE496" s="16" t="n">
        <f aca="true">$D$12+NORMSINV(RAND())*$D$11</f>
        <v>-0.382757070786261</v>
      </c>
      <c r="CF496" s="16" t="n">
        <f aca="true">$D$12+NORMSINV(RAND())*$D$11</f>
        <v>3.80134979834793</v>
      </c>
      <c r="CG496" s="16" t="n">
        <f aca="true">$D$12+NORMSINV(RAND())*$D$11</f>
        <v>4.06809505530996</v>
      </c>
      <c r="CH496" s="16" t="n">
        <f aca="true">$D$12+NORMSINV(RAND())*$D$11</f>
        <v>3.2649594960427</v>
      </c>
      <c r="CI496" s="16" t="n">
        <f aca="true">$D$12+NORMSINV(RAND())*$D$11</f>
        <v>8.83060679715755</v>
      </c>
    </row>
    <row r="497" customFormat="false" ht="15" hidden="false" customHeight="false" outlineLevel="0" collapsed="false">
      <c r="D497" s="16" t="n">
        <f aca="false">AVERAGE(H497:CI497)</f>
        <v>0.0314713727992324</v>
      </c>
      <c r="E497" s="16" t="n">
        <f aca="false">STDEV(H497:CI497)</f>
        <v>5.00089149007777</v>
      </c>
      <c r="F497" s="20" t="n">
        <f aca="false">IF(AND(D497-TINV(2*$D$8/100,$D$10-1)*E497/SQRT($D$10)&lt;-1,D497+TINV(2*$D$9/100,$D$10-1)*E497/SQRT($D$10)&gt;1),1,0)</f>
        <v>0</v>
      </c>
      <c r="G497" s="16"/>
      <c r="H497" s="16" t="n">
        <f aca="true">$D$12+NORMSINV(RAND())*$D$11</f>
        <v>3.43157951513812</v>
      </c>
      <c r="I497" s="16" t="n">
        <f aca="true">$D$12+NORMSINV(RAND())*$D$11</f>
        <v>-3.72765748071048</v>
      </c>
      <c r="J497" s="16" t="n">
        <f aca="true">$D$12+NORMSINV(RAND())*$D$11</f>
        <v>6.71222113504886</v>
      </c>
      <c r="K497" s="16" t="n">
        <f aca="true">$D$12+NORMSINV(RAND())*$D$11</f>
        <v>5.4528561954066</v>
      </c>
      <c r="L497" s="16" t="n">
        <f aca="true">$D$12+NORMSINV(RAND())*$D$11</f>
        <v>-1.44172487404718</v>
      </c>
      <c r="M497" s="16" t="n">
        <f aca="true">$D$12+NORMSINV(RAND())*$D$11</f>
        <v>0.34504339368951</v>
      </c>
      <c r="N497" s="16" t="n">
        <f aca="true">$D$12+NORMSINV(RAND())*$D$11</f>
        <v>3.40464180145148</v>
      </c>
      <c r="O497" s="16" t="n">
        <f aca="true">$D$12+NORMSINV(RAND())*$D$11</f>
        <v>-5.73214718290096</v>
      </c>
      <c r="P497" s="16" t="n">
        <f aca="true">$D$12+NORMSINV(RAND())*$D$11</f>
        <v>1.92000470802154</v>
      </c>
      <c r="Q497" s="16" t="n">
        <f aca="true">$D$12+NORMSINV(RAND())*$D$11</f>
        <v>5.34979015259912</v>
      </c>
      <c r="R497" s="16" t="n">
        <f aca="true">$D$12+NORMSINV(RAND())*$D$11</f>
        <v>-2.31239886967874</v>
      </c>
      <c r="S497" s="16" t="n">
        <f aca="true">$D$12+NORMSINV(RAND())*$D$11</f>
        <v>1.08918967714189</v>
      </c>
      <c r="T497" s="16" t="n">
        <f aca="true">$D$12+NORMSINV(RAND())*$D$11</f>
        <v>3.79351032140951</v>
      </c>
      <c r="U497" s="16" t="n">
        <f aca="true">$D$12+NORMSINV(RAND())*$D$11</f>
        <v>14.2807696251036</v>
      </c>
      <c r="V497" s="16" t="n">
        <f aca="true">$D$12+NORMSINV(RAND())*$D$11</f>
        <v>-7.50672747943611</v>
      </c>
      <c r="W497" s="16" t="n">
        <f aca="true">$D$12+NORMSINV(RAND())*$D$11</f>
        <v>-1.91039737512237</v>
      </c>
      <c r="X497" s="16" t="n">
        <f aca="true">$D$12+NORMSINV(RAND())*$D$11</f>
        <v>-0.48675490804061</v>
      </c>
      <c r="Y497" s="16" t="n">
        <f aca="true">$D$12+NORMSINV(RAND())*$D$11</f>
        <v>3.17347450774564</v>
      </c>
      <c r="Z497" s="16" t="n">
        <f aca="true">$D$12+NORMSINV(RAND())*$D$11</f>
        <v>-5.22012712809918</v>
      </c>
      <c r="AA497" s="16" t="n">
        <f aca="true">$D$12+NORMSINV(RAND())*$D$11</f>
        <v>8.25861604529136</v>
      </c>
      <c r="AB497" s="16" t="n">
        <f aca="true">$D$12+NORMSINV(RAND())*$D$11</f>
        <v>-4.68478209188129</v>
      </c>
      <c r="AC497" s="16" t="n">
        <f aca="true">$D$12+NORMSINV(RAND())*$D$11</f>
        <v>-6.89961705502025</v>
      </c>
      <c r="AD497" s="16" t="n">
        <f aca="true">$D$12+NORMSINV(RAND())*$D$11</f>
        <v>12.0629597916602</v>
      </c>
      <c r="AE497" s="16" t="n">
        <f aca="true">$D$12+NORMSINV(RAND())*$D$11</f>
        <v>-8.33949376823578</v>
      </c>
      <c r="AF497" s="16" t="n">
        <f aca="true">$D$12+NORMSINV(RAND())*$D$11</f>
        <v>1.93494609846564</v>
      </c>
      <c r="AG497" s="16" t="n">
        <f aca="true">$D$12+NORMSINV(RAND())*$D$11</f>
        <v>-1.08097334158279</v>
      </c>
      <c r="AH497" s="16" t="n">
        <f aca="true">$D$12+NORMSINV(RAND())*$D$11</f>
        <v>0.89249866152404</v>
      </c>
      <c r="AI497" s="16" t="n">
        <f aca="true">$D$12+NORMSINV(RAND())*$D$11</f>
        <v>-1.25087258043139</v>
      </c>
      <c r="AJ497" s="16" t="n">
        <f aca="true">$D$12+NORMSINV(RAND())*$D$11</f>
        <v>-0.853182877237484</v>
      </c>
      <c r="AK497" s="16" t="n">
        <f aca="true">$D$12+NORMSINV(RAND())*$D$11</f>
        <v>-4.86950409090837</v>
      </c>
      <c r="AL497" s="16" t="n">
        <f aca="true">$D$12+NORMSINV(RAND())*$D$11</f>
        <v>-13.9657631248559</v>
      </c>
      <c r="AM497" s="16" t="n">
        <f aca="true">$D$12+NORMSINV(RAND())*$D$11</f>
        <v>2.6283495502202</v>
      </c>
      <c r="AN497" s="16" t="n">
        <f aca="true">$D$12+NORMSINV(RAND())*$D$11</f>
        <v>-4.16283465741405</v>
      </c>
      <c r="AO497" s="16" t="n">
        <f aca="true">$D$12+NORMSINV(RAND())*$D$11</f>
        <v>2.82752639620148</v>
      </c>
      <c r="AP497" s="16" t="n">
        <f aca="true">$D$12+NORMSINV(RAND())*$D$11</f>
        <v>-1.36196992466142</v>
      </c>
      <c r="AQ497" s="16" t="n">
        <f aca="true">$D$12+NORMSINV(RAND())*$D$11</f>
        <v>-0.260780721215728</v>
      </c>
      <c r="AR497" s="16" t="n">
        <f aca="true">$D$12+NORMSINV(RAND())*$D$11</f>
        <v>3.73303931548539</v>
      </c>
      <c r="AS497" s="16" t="n">
        <f aca="true">$D$12+NORMSINV(RAND())*$D$11</f>
        <v>4.91304517853934</v>
      </c>
      <c r="AT497" s="16" t="n">
        <f aca="true">$D$12+NORMSINV(RAND())*$D$11</f>
        <v>-0.493977961181564</v>
      </c>
      <c r="AU497" s="16" t="n">
        <f aca="true">$D$12+NORMSINV(RAND())*$D$11</f>
        <v>6.31965609786993</v>
      </c>
      <c r="AV497" s="16" t="n">
        <f aca="true">$D$12+NORMSINV(RAND())*$D$11</f>
        <v>-2.15210832824351</v>
      </c>
      <c r="AW497" s="16" t="n">
        <f aca="true">$D$12+NORMSINV(RAND())*$D$11</f>
        <v>-5.79564235750512</v>
      </c>
      <c r="AX497" s="16" t="n">
        <f aca="true">$D$12+NORMSINV(RAND())*$D$11</f>
        <v>4.97636257992007</v>
      </c>
      <c r="AY497" s="16" t="n">
        <f aca="true">$D$12+NORMSINV(RAND())*$D$11</f>
        <v>3.38388061291733</v>
      </c>
      <c r="AZ497" s="16" t="n">
        <f aca="true">$D$12+NORMSINV(RAND())*$D$11</f>
        <v>-1.53697208038903</v>
      </c>
      <c r="BA497" s="16" t="n">
        <f aca="true">$D$12+NORMSINV(RAND())*$D$11</f>
        <v>-4.87753635816018</v>
      </c>
      <c r="BB497" s="16" t="n">
        <f aca="true">$D$12+NORMSINV(RAND())*$D$11</f>
        <v>1.54528445304752</v>
      </c>
      <c r="BC497" s="16" t="n">
        <f aca="true">$D$12+NORMSINV(RAND())*$D$11</f>
        <v>1.99118048154922</v>
      </c>
      <c r="BD497" s="16" t="n">
        <f aca="true">$D$12+NORMSINV(RAND())*$D$11</f>
        <v>2.42487425271586</v>
      </c>
      <c r="BE497" s="16" t="n">
        <f aca="true">$D$12+NORMSINV(RAND())*$D$11</f>
        <v>7.47131116747731</v>
      </c>
      <c r="BF497" s="16" t="n">
        <f aca="true">$D$12+NORMSINV(RAND())*$D$11</f>
        <v>6.95435271967628</v>
      </c>
      <c r="BG497" s="16" t="n">
        <f aca="true">$D$12+NORMSINV(RAND())*$D$11</f>
        <v>-4.94216181581806</v>
      </c>
      <c r="BH497" s="16" t="n">
        <f aca="true">$D$12+NORMSINV(RAND())*$D$11</f>
        <v>-0.984096012584838</v>
      </c>
      <c r="BI497" s="16" t="n">
        <f aca="true">$D$12+NORMSINV(RAND())*$D$11</f>
        <v>1.70143877176588</v>
      </c>
      <c r="BJ497" s="16" t="n">
        <f aca="true">$D$12+NORMSINV(RAND())*$D$11</f>
        <v>2.65555164647618</v>
      </c>
      <c r="BK497" s="16" t="n">
        <f aca="true">$D$12+NORMSINV(RAND())*$D$11</f>
        <v>-8.65510828623131</v>
      </c>
      <c r="BL497" s="16" t="n">
        <f aca="true">$D$12+NORMSINV(RAND())*$D$11</f>
        <v>-5.74290992055084</v>
      </c>
      <c r="BM497" s="16" t="n">
        <f aca="true">$D$12+NORMSINV(RAND())*$D$11</f>
        <v>6.48190352663098</v>
      </c>
      <c r="BN497" s="16" t="n">
        <f aca="true">$D$12+NORMSINV(RAND())*$D$11</f>
        <v>1.76196861178888</v>
      </c>
      <c r="BO497" s="16" t="n">
        <f aca="true">$D$12+NORMSINV(RAND())*$D$11</f>
        <v>-1.17345385466764</v>
      </c>
      <c r="BP497" s="16" t="n">
        <f aca="true">$D$12+NORMSINV(RAND())*$D$11</f>
        <v>5.34616043024762</v>
      </c>
      <c r="BQ497" s="16" t="n">
        <f aca="true">$D$12+NORMSINV(RAND())*$D$11</f>
        <v>1.85811995343644</v>
      </c>
      <c r="BR497" s="16" t="n">
        <f aca="true">$D$12+NORMSINV(RAND())*$D$11</f>
        <v>-3.10087370664064</v>
      </c>
      <c r="BS497" s="16" t="n">
        <f aca="true">$D$12+NORMSINV(RAND())*$D$11</f>
        <v>7.67026528423113</v>
      </c>
      <c r="BT497" s="16" t="n">
        <f aca="true">$D$12+NORMSINV(RAND())*$D$11</f>
        <v>-3.54676036527296</v>
      </c>
      <c r="BU497" s="16" t="n">
        <f aca="true">$D$12+NORMSINV(RAND())*$D$11</f>
        <v>-7.31795087707298</v>
      </c>
      <c r="BV497" s="16" t="n">
        <f aca="true">$D$12+NORMSINV(RAND())*$D$11</f>
        <v>-0.240740006061056</v>
      </c>
      <c r="BW497" s="16" t="n">
        <f aca="true">$D$12+NORMSINV(RAND())*$D$11</f>
        <v>-3.98751651237813</v>
      </c>
      <c r="BX497" s="16" t="n">
        <f aca="true">$D$12+NORMSINV(RAND())*$D$11</f>
        <v>1.57695729012</v>
      </c>
      <c r="BY497" s="16" t="n">
        <f aca="true">$D$12+NORMSINV(RAND())*$D$11</f>
        <v>2.09758696311748</v>
      </c>
      <c r="BZ497" s="16" t="n">
        <f aca="true">$D$12+NORMSINV(RAND())*$D$11</f>
        <v>-8.27947586913601</v>
      </c>
      <c r="CA497" s="16" t="n">
        <f aca="true">$D$12+NORMSINV(RAND())*$D$11</f>
        <v>1.77279378724415</v>
      </c>
      <c r="CB497" s="16" t="n">
        <f aca="true">$D$12+NORMSINV(RAND())*$D$11</f>
        <v>-8.20035347173159</v>
      </c>
      <c r="CC497" s="16" t="n">
        <f aca="true">$D$12+NORMSINV(RAND())*$D$11</f>
        <v>-2.87063446202192</v>
      </c>
      <c r="CD497" s="16" t="n">
        <f aca="true">$D$12+NORMSINV(RAND())*$D$11</f>
        <v>-2.30112497357699</v>
      </c>
      <c r="CE497" s="16" t="n">
        <f aca="true">$D$12+NORMSINV(RAND())*$D$11</f>
        <v>2.68369511269273</v>
      </c>
      <c r="CF497" s="16" t="n">
        <f aca="true">$D$12+NORMSINV(RAND())*$D$11</f>
        <v>0.870724693789958</v>
      </c>
      <c r="CG497" s="16" t="n">
        <f aca="true">$D$12+NORMSINV(RAND())*$D$11</f>
        <v>-2.19672505698232</v>
      </c>
      <c r="CH497" s="16" t="n">
        <f aca="true">$D$12+NORMSINV(RAND())*$D$11</f>
        <v>2.79601477146177</v>
      </c>
      <c r="CI497" s="16" t="n">
        <f aca="true">$D$12+NORMSINV(RAND())*$D$11</f>
        <v>-3.56260364669486</v>
      </c>
    </row>
    <row r="498" customFormat="false" ht="15" hidden="false" customHeight="false" outlineLevel="0" collapsed="false">
      <c r="D498" s="16" t="n">
        <f aca="false">AVERAGE(H498:CI498)</f>
        <v>0.225364521036694</v>
      </c>
      <c r="E498" s="16" t="n">
        <f aca="false">STDEV(H498:CI498)</f>
        <v>5.03255833974808</v>
      </c>
      <c r="F498" s="20" t="n">
        <f aca="false">IF(AND(D498-TINV(2*$D$8/100,$D$10-1)*E498/SQRT($D$10)&lt;-1,D498+TINV(2*$D$9/100,$D$10-1)*E498/SQRT($D$10)&gt;1),1,0)</f>
        <v>0</v>
      </c>
      <c r="G498" s="16"/>
      <c r="H498" s="16" t="n">
        <f aca="true">$D$12+NORMSINV(RAND())*$D$11</f>
        <v>-1.01005579126641</v>
      </c>
      <c r="I498" s="16" t="n">
        <f aca="true">$D$12+NORMSINV(RAND())*$D$11</f>
        <v>1.3397710149561</v>
      </c>
      <c r="J498" s="16" t="n">
        <f aca="true">$D$12+NORMSINV(RAND())*$D$11</f>
        <v>3.49483287570516</v>
      </c>
      <c r="K498" s="16" t="n">
        <f aca="true">$D$12+NORMSINV(RAND())*$D$11</f>
        <v>-7.06131224042888</v>
      </c>
      <c r="L498" s="16" t="n">
        <f aca="true">$D$12+NORMSINV(RAND())*$D$11</f>
        <v>9.08053389708995</v>
      </c>
      <c r="M498" s="16" t="n">
        <f aca="true">$D$12+NORMSINV(RAND())*$D$11</f>
        <v>-2.00476893113344</v>
      </c>
      <c r="N498" s="16" t="n">
        <f aca="true">$D$12+NORMSINV(RAND())*$D$11</f>
        <v>12.4315645515132</v>
      </c>
      <c r="O498" s="16" t="n">
        <f aca="true">$D$12+NORMSINV(RAND())*$D$11</f>
        <v>-1.4741676542993</v>
      </c>
      <c r="P498" s="16" t="n">
        <f aca="true">$D$12+NORMSINV(RAND())*$D$11</f>
        <v>1.03756509302137</v>
      </c>
      <c r="Q498" s="16" t="n">
        <f aca="true">$D$12+NORMSINV(RAND())*$D$11</f>
        <v>-2.89448447132901</v>
      </c>
      <c r="R498" s="16" t="n">
        <f aca="true">$D$12+NORMSINV(RAND())*$D$11</f>
        <v>-0.201675822742196</v>
      </c>
      <c r="S498" s="16" t="n">
        <f aca="true">$D$12+NORMSINV(RAND())*$D$11</f>
        <v>0.351922890922332</v>
      </c>
      <c r="T498" s="16" t="n">
        <f aca="true">$D$12+NORMSINV(RAND())*$D$11</f>
        <v>-9.44523074163632</v>
      </c>
      <c r="U498" s="16" t="n">
        <f aca="true">$D$12+NORMSINV(RAND())*$D$11</f>
        <v>5.52076313212355</v>
      </c>
      <c r="V498" s="16" t="n">
        <f aca="true">$D$12+NORMSINV(RAND())*$D$11</f>
        <v>11.0671476371288</v>
      </c>
      <c r="W498" s="16" t="n">
        <f aca="true">$D$12+NORMSINV(RAND())*$D$11</f>
        <v>-5.71006604918238</v>
      </c>
      <c r="X498" s="16" t="n">
        <f aca="true">$D$12+NORMSINV(RAND())*$D$11</f>
        <v>0.976329507773677</v>
      </c>
      <c r="Y498" s="16" t="n">
        <f aca="true">$D$12+NORMSINV(RAND())*$D$11</f>
        <v>1.85364578307142</v>
      </c>
      <c r="Z498" s="16" t="n">
        <f aca="true">$D$12+NORMSINV(RAND())*$D$11</f>
        <v>5.94699269366829</v>
      </c>
      <c r="AA498" s="16" t="n">
        <f aca="true">$D$12+NORMSINV(RAND())*$D$11</f>
        <v>3.58966569124332</v>
      </c>
      <c r="AB498" s="16" t="n">
        <f aca="true">$D$12+NORMSINV(RAND())*$D$11</f>
        <v>-9.17246186969806</v>
      </c>
      <c r="AC498" s="16" t="n">
        <f aca="true">$D$12+NORMSINV(RAND())*$D$11</f>
        <v>6.51663544545938</v>
      </c>
      <c r="AD498" s="16" t="n">
        <f aca="true">$D$12+NORMSINV(RAND())*$D$11</f>
        <v>-3.35036901132907</v>
      </c>
      <c r="AE498" s="16" t="n">
        <f aca="true">$D$12+NORMSINV(RAND())*$D$11</f>
        <v>0.456448820244919</v>
      </c>
      <c r="AF498" s="16" t="n">
        <f aca="true">$D$12+NORMSINV(RAND())*$D$11</f>
        <v>0.190711651806339</v>
      </c>
      <c r="AG498" s="16" t="n">
        <f aca="true">$D$12+NORMSINV(RAND())*$D$11</f>
        <v>4.56928381328675</v>
      </c>
      <c r="AH498" s="16" t="n">
        <f aca="true">$D$12+NORMSINV(RAND())*$D$11</f>
        <v>-0.933693065092263</v>
      </c>
      <c r="AI498" s="16" t="n">
        <f aca="true">$D$12+NORMSINV(RAND())*$D$11</f>
        <v>-3.84286123161894</v>
      </c>
      <c r="AJ498" s="16" t="n">
        <f aca="true">$D$12+NORMSINV(RAND())*$D$11</f>
        <v>1.72596790068866</v>
      </c>
      <c r="AK498" s="16" t="n">
        <f aca="true">$D$12+NORMSINV(RAND())*$D$11</f>
        <v>-3.07662423818867</v>
      </c>
      <c r="AL498" s="16" t="n">
        <f aca="true">$D$12+NORMSINV(RAND())*$D$11</f>
        <v>6.92933331893743</v>
      </c>
      <c r="AM498" s="16" t="n">
        <f aca="true">$D$12+NORMSINV(RAND())*$D$11</f>
        <v>-7.92187449452396</v>
      </c>
      <c r="AN498" s="16" t="n">
        <f aca="true">$D$12+NORMSINV(RAND())*$D$11</f>
        <v>5.64507806502131</v>
      </c>
      <c r="AO498" s="16" t="n">
        <f aca="true">$D$12+NORMSINV(RAND())*$D$11</f>
        <v>2.91105917047609</v>
      </c>
      <c r="AP498" s="16" t="n">
        <f aca="true">$D$12+NORMSINV(RAND())*$D$11</f>
        <v>2.32483267741052</v>
      </c>
      <c r="AQ498" s="16" t="n">
        <f aca="true">$D$12+NORMSINV(RAND())*$D$11</f>
        <v>3.06555593861074</v>
      </c>
      <c r="AR498" s="16" t="n">
        <f aca="true">$D$12+NORMSINV(RAND())*$D$11</f>
        <v>-2.02071830353237</v>
      </c>
      <c r="AS498" s="16" t="n">
        <f aca="true">$D$12+NORMSINV(RAND())*$D$11</f>
        <v>-4.79083328983041</v>
      </c>
      <c r="AT498" s="16" t="n">
        <f aca="true">$D$12+NORMSINV(RAND())*$D$11</f>
        <v>-7.65367722783352</v>
      </c>
      <c r="AU498" s="16" t="n">
        <f aca="true">$D$12+NORMSINV(RAND())*$D$11</f>
        <v>-7.50568783118787</v>
      </c>
      <c r="AV498" s="16" t="n">
        <f aca="true">$D$12+NORMSINV(RAND())*$D$11</f>
        <v>-2.32320992263961</v>
      </c>
      <c r="AW498" s="16" t="n">
        <f aca="true">$D$12+NORMSINV(RAND())*$D$11</f>
        <v>-5.50676054063696</v>
      </c>
      <c r="AX498" s="16" t="n">
        <f aca="true">$D$12+NORMSINV(RAND())*$D$11</f>
        <v>5.9613970706261</v>
      </c>
      <c r="AY498" s="16" t="n">
        <f aca="true">$D$12+NORMSINV(RAND())*$D$11</f>
        <v>2.63266912478218</v>
      </c>
      <c r="AZ498" s="16" t="n">
        <f aca="true">$D$12+NORMSINV(RAND())*$D$11</f>
        <v>-10.8484218310519</v>
      </c>
      <c r="BA498" s="16" t="n">
        <f aca="true">$D$12+NORMSINV(RAND())*$D$11</f>
        <v>-4.23910569654328</v>
      </c>
      <c r="BB498" s="16" t="n">
        <f aca="true">$D$12+NORMSINV(RAND())*$D$11</f>
        <v>-7.11780274577279</v>
      </c>
      <c r="BC498" s="16" t="n">
        <f aca="true">$D$12+NORMSINV(RAND())*$D$11</f>
        <v>5.02356394025795</v>
      </c>
      <c r="BD498" s="16" t="n">
        <f aca="true">$D$12+NORMSINV(RAND())*$D$11</f>
        <v>7.58648222952637</v>
      </c>
      <c r="BE498" s="16" t="n">
        <f aca="true">$D$12+NORMSINV(RAND())*$D$11</f>
        <v>-10.4529880556355</v>
      </c>
      <c r="BF498" s="16" t="n">
        <f aca="true">$D$12+NORMSINV(RAND())*$D$11</f>
        <v>1.21332830278448</v>
      </c>
      <c r="BG498" s="16" t="n">
        <f aca="true">$D$12+NORMSINV(RAND())*$D$11</f>
        <v>5.14200304325134</v>
      </c>
      <c r="BH498" s="16" t="n">
        <f aca="true">$D$12+NORMSINV(RAND())*$D$11</f>
        <v>-0.455604666536491</v>
      </c>
      <c r="BI498" s="16" t="n">
        <f aca="true">$D$12+NORMSINV(RAND())*$D$11</f>
        <v>1.48922546838504</v>
      </c>
      <c r="BJ498" s="16" t="n">
        <f aca="true">$D$12+NORMSINV(RAND())*$D$11</f>
        <v>5.03980795137026</v>
      </c>
      <c r="BK498" s="16" t="n">
        <f aca="true">$D$12+NORMSINV(RAND())*$D$11</f>
        <v>-1.94200723460796</v>
      </c>
      <c r="BL498" s="16" t="n">
        <f aca="true">$D$12+NORMSINV(RAND())*$D$11</f>
        <v>1.21191635468143</v>
      </c>
      <c r="BM498" s="16" t="n">
        <f aca="true">$D$12+NORMSINV(RAND())*$D$11</f>
        <v>1.82203240903316</v>
      </c>
      <c r="BN498" s="16" t="n">
        <f aca="true">$D$12+NORMSINV(RAND())*$D$11</f>
        <v>5.45173270984332</v>
      </c>
      <c r="BO498" s="16" t="n">
        <f aca="true">$D$12+NORMSINV(RAND())*$D$11</f>
        <v>-0.85810582398579</v>
      </c>
      <c r="BP498" s="16" t="n">
        <f aca="true">$D$12+NORMSINV(RAND())*$D$11</f>
        <v>1.76942830380309</v>
      </c>
      <c r="BQ498" s="16" t="n">
        <f aca="true">$D$12+NORMSINV(RAND())*$D$11</f>
        <v>0.0559770949879447</v>
      </c>
      <c r="BR498" s="16" t="n">
        <f aca="true">$D$12+NORMSINV(RAND())*$D$11</f>
        <v>-1.6001361102432</v>
      </c>
      <c r="BS498" s="16" t="n">
        <f aca="true">$D$12+NORMSINV(RAND())*$D$11</f>
        <v>-4.52920311931166</v>
      </c>
      <c r="BT498" s="16" t="n">
        <f aca="true">$D$12+NORMSINV(RAND())*$D$11</f>
        <v>-0.330233033473186</v>
      </c>
      <c r="BU498" s="16" t="n">
        <f aca="true">$D$12+NORMSINV(RAND())*$D$11</f>
        <v>-4.55262934691556</v>
      </c>
      <c r="BV498" s="16" t="n">
        <f aca="true">$D$12+NORMSINV(RAND())*$D$11</f>
        <v>2.21010130366356</v>
      </c>
      <c r="BW498" s="16" t="n">
        <f aca="true">$D$12+NORMSINV(RAND())*$D$11</f>
        <v>2.88911789487283</v>
      </c>
      <c r="BX498" s="16" t="n">
        <f aca="true">$D$12+NORMSINV(RAND())*$D$11</f>
        <v>9.48123150761245</v>
      </c>
      <c r="BY498" s="16" t="n">
        <f aca="true">$D$12+NORMSINV(RAND())*$D$11</f>
        <v>-10.5088558780137</v>
      </c>
      <c r="BZ498" s="16" t="n">
        <f aca="true">$D$12+NORMSINV(RAND())*$D$11</f>
        <v>0.753259899037069</v>
      </c>
      <c r="CA498" s="16" t="n">
        <f aca="true">$D$12+NORMSINV(RAND())*$D$11</f>
        <v>-1.33865808335083</v>
      </c>
      <c r="CB498" s="16" t="n">
        <f aca="true">$D$12+NORMSINV(RAND())*$D$11</f>
        <v>4.25759335428687</v>
      </c>
      <c r="CC498" s="16" t="n">
        <f aca="true">$D$12+NORMSINV(RAND())*$D$11</f>
        <v>3.06894550336361</v>
      </c>
      <c r="CD498" s="16" t="n">
        <f aca="true">$D$12+NORMSINV(RAND())*$D$11</f>
        <v>0.0684752350004277</v>
      </c>
      <c r="CE498" s="16" t="n">
        <f aca="true">$D$12+NORMSINV(RAND())*$D$11</f>
        <v>1.63399082435423</v>
      </c>
      <c r="CF498" s="16" t="n">
        <f aca="true">$D$12+NORMSINV(RAND())*$D$11</f>
        <v>4.4450058451772</v>
      </c>
      <c r="CG498" s="16" t="n">
        <f aca="true">$D$12+NORMSINV(RAND())*$D$11</f>
        <v>-0.416681027852066</v>
      </c>
      <c r="CH498" s="16" t="n">
        <f aca="true">$D$12+NORMSINV(RAND())*$D$11</f>
        <v>0.355481684041088</v>
      </c>
      <c r="CI498" s="16" t="n">
        <f aca="true">$D$12+NORMSINV(RAND())*$D$11</f>
        <v>0.531718439457738</v>
      </c>
    </row>
    <row r="499" customFormat="false" ht="15" hidden="false" customHeight="false" outlineLevel="0" collapsed="false">
      <c r="D499" s="16" t="n">
        <f aca="false">AVERAGE(H499:CI499)</f>
        <v>0.20071275648246</v>
      </c>
      <c r="E499" s="16" t="n">
        <f aca="false">STDEV(H499:CI499)</f>
        <v>5.83364068497931</v>
      </c>
      <c r="F499" s="20" t="n">
        <f aca="false">IF(AND(D499-TINV(2*$D$8/100,$D$10-1)*E499/SQRT($D$10)&lt;-1,D499+TINV(2*$D$9/100,$D$10-1)*E499/SQRT($D$10)&gt;1),1,0)</f>
        <v>0</v>
      </c>
      <c r="G499" s="16"/>
      <c r="H499" s="16" t="n">
        <f aca="true">$D$12+NORMSINV(RAND())*$D$11</f>
        <v>-9.48670877156622</v>
      </c>
      <c r="I499" s="16" t="n">
        <f aca="true">$D$12+NORMSINV(RAND())*$D$11</f>
        <v>2.53754288115876</v>
      </c>
      <c r="J499" s="16" t="n">
        <f aca="true">$D$12+NORMSINV(RAND())*$D$11</f>
        <v>-18.5778234446171</v>
      </c>
      <c r="K499" s="16" t="n">
        <f aca="true">$D$12+NORMSINV(RAND())*$D$11</f>
        <v>9.00363338824121</v>
      </c>
      <c r="L499" s="16" t="n">
        <f aca="true">$D$12+NORMSINV(RAND())*$D$11</f>
        <v>1.30207599385891</v>
      </c>
      <c r="M499" s="16" t="n">
        <f aca="true">$D$12+NORMSINV(RAND())*$D$11</f>
        <v>2.92092373042228</v>
      </c>
      <c r="N499" s="16" t="n">
        <f aca="true">$D$12+NORMSINV(RAND())*$D$11</f>
        <v>-1.89878513689805</v>
      </c>
      <c r="O499" s="16" t="n">
        <f aca="true">$D$12+NORMSINV(RAND())*$D$11</f>
        <v>-0.43463301881948</v>
      </c>
      <c r="P499" s="16" t="n">
        <f aca="true">$D$12+NORMSINV(RAND())*$D$11</f>
        <v>7.06433399930445</v>
      </c>
      <c r="Q499" s="16" t="n">
        <f aca="true">$D$12+NORMSINV(RAND())*$D$11</f>
        <v>-2.62150122266978</v>
      </c>
      <c r="R499" s="16" t="n">
        <f aca="true">$D$12+NORMSINV(RAND())*$D$11</f>
        <v>-3.58282048303977</v>
      </c>
      <c r="S499" s="16" t="n">
        <f aca="true">$D$12+NORMSINV(RAND())*$D$11</f>
        <v>2.16662660285391</v>
      </c>
      <c r="T499" s="16" t="n">
        <f aca="true">$D$12+NORMSINV(RAND())*$D$11</f>
        <v>6.77390649332891</v>
      </c>
      <c r="U499" s="16" t="n">
        <f aca="true">$D$12+NORMSINV(RAND())*$D$11</f>
        <v>-6.94309159019257</v>
      </c>
      <c r="V499" s="16" t="n">
        <f aca="true">$D$12+NORMSINV(RAND())*$D$11</f>
        <v>5.16549831868085</v>
      </c>
      <c r="W499" s="16" t="n">
        <f aca="true">$D$12+NORMSINV(RAND())*$D$11</f>
        <v>4.57814213950878</v>
      </c>
      <c r="X499" s="16" t="n">
        <f aca="true">$D$12+NORMSINV(RAND())*$D$11</f>
        <v>1.94693180519686</v>
      </c>
      <c r="Y499" s="16" t="n">
        <f aca="true">$D$12+NORMSINV(RAND())*$D$11</f>
        <v>1.70155083624489</v>
      </c>
      <c r="Z499" s="16" t="n">
        <f aca="true">$D$12+NORMSINV(RAND())*$D$11</f>
        <v>-2.09831679144091</v>
      </c>
      <c r="AA499" s="16" t="n">
        <f aca="true">$D$12+NORMSINV(RAND())*$D$11</f>
        <v>0.246156662352275</v>
      </c>
      <c r="AB499" s="16" t="n">
        <f aca="true">$D$12+NORMSINV(RAND())*$D$11</f>
        <v>-1.15868098692953</v>
      </c>
      <c r="AC499" s="16" t="n">
        <f aca="true">$D$12+NORMSINV(RAND())*$D$11</f>
        <v>-6.13656339858469</v>
      </c>
      <c r="AD499" s="16" t="n">
        <f aca="true">$D$12+NORMSINV(RAND())*$D$11</f>
        <v>6.39984775439462</v>
      </c>
      <c r="AE499" s="16" t="n">
        <f aca="true">$D$12+NORMSINV(RAND())*$D$11</f>
        <v>-0.729817616172638</v>
      </c>
      <c r="AF499" s="16" t="n">
        <f aca="true">$D$12+NORMSINV(RAND())*$D$11</f>
        <v>-8.53541502347316</v>
      </c>
      <c r="AG499" s="16" t="n">
        <f aca="true">$D$12+NORMSINV(RAND())*$D$11</f>
        <v>3.36931642161602</v>
      </c>
      <c r="AH499" s="16" t="n">
        <f aca="true">$D$12+NORMSINV(RAND())*$D$11</f>
        <v>2.38025267707783</v>
      </c>
      <c r="AI499" s="16" t="n">
        <f aca="true">$D$12+NORMSINV(RAND())*$D$11</f>
        <v>-9.72135258843556</v>
      </c>
      <c r="AJ499" s="16" t="n">
        <f aca="true">$D$12+NORMSINV(RAND())*$D$11</f>
        <v>2.4961612519321</v>
      </c>
      <c r="AK499" s="16" t="n">
        <f aca="true">$D$12+NORMSINV(RAND())*$D$11</f>
        <v>5.99097330888329</v>
      </c>
      <c r="AL499" s="16" t="n">
        <f aca="true">$D$12+NORMSINV(RAND())*$D$11</f>
        <v>-5.73538455576086</v>
      </c>
      <c r="AM499" s="16" t="n">
        <f aca="true">$D$12+NORMSINV(RAND())*$D$11</f>
        <v>5.3599799319945</v>
      </c>
      <c r="AN499" s="16" t="n">
        <f aca="true">$D$12+NORMSINV(RAND())*$D$11</f>
        <v>-14.0533378080758</v>
      </c>
      <c r="AO499" s="16" t="n">
        <f aca="true">$D$12+NORMSINV(RAND())*$D$11</f>
        <v>9.94488395584236</v>
      </c>
      <c r="AP499" s="16" t="n">
        <f aca="true">$D$12+NORMSINV(RAND())*$D$11</f>
        <v>-1.00187232073103</v>
      </c>
      <c r="AQ499" s="16" t="n">
        <f aca="true">$D$12+NORMSINV(RAND())*$D$11</f>
        <v>-2.5562327812052</v>
      </c>
      <c r="AR499" s="16" t="n">
        <f aca="true">$D$12+NORMSINV(RAND())*$D$11</f>
        <v>14.6806171240009</v>
      </c>
      <c r="AS499" s="16" t="n">
        <f aca="true">$D$12+NORMSINV(RAND())*$D$11</f>
        <v>-4.29851580419575</v>
      </c>
      <c r="AT499" s="16" t="n">
        <f aca="true">$D$12+NORMSINV(RAND())*$D$11</f>
        <v>-3.81059713329393</v>
      </c>
      <c r="AU499" s="16" t="n">
        <f aca="true">$D$12+NORMSINV(RAND())*$D$11</f>
        <v>-6.53949078249471</v>
      </c>
      <c r="AV499" s="16" t="n">
        <f aca="true">$D$12+NORMSINV(RAND())*$D$11</f>
        <v>0.519938492066983</v>
      </c>
      <c r="AW499" s="16" t="n">
        <f aca="true">$D$12+NORMSINV(RAND())*$D$11</f>
        <v>3.4328274167135</v>
      </c>
      <c r="AX499" s="16" t="n">
        <f aca="true">$D$12+NORMSINV(RAND())*$D$11</f>
        <v>-6.56559935145118</v>
      </c>
      <c r="AY499" s="16" t="n">
        <f aca="true">$D$12+NORMSINV(RAND())*$D$11</f>
        <v>2.9861524149371</v>
      </c>
      <c r="AZ499" s="16" t="n">
        <f aca="true">$D$12+NORMSINV(RAND())*$D$11</f>
        <v>8.07109671748203</v>
      </c>
      <c r="BA499" s="16" t="n">
        <f aca="true">$D$12+NORMSINV(RAND())*$D$11</f>
        <v>2.5592405734705</v>
      </c>
      <c r="BB499" s="16" t="n">
        <f aca="true">$D$12+NORMSINV(RAND())*$D$11</f>
        <v>-5.78592159555481</v>
      </c>
      <c r="BC499" s="16" t="n">
        <f aca="true">$D$12+NORMSINV(RAND())*$D$11</f>
        <v>3.63274065781788</v>
      </c>
      <c r="BD499" s="16" t="n">
        <f aca="true">$D$12+NORMSINV(RAND())*$D$11</f>
        <v>-2.06339739524975</v>
      </c>
      <c r="BE499" s="16" t="n">
        <f aca="true">$D$12+NORMSINV(RAND())*$D$11</f>
        <v>2.66175628856517</v>
      </c>
      <c r="BF499" s="16" t="n">
        <f aca="true">$D$12+NORMSINV(RAND())*$D$11</f>
        <v>9.03772780975808</v>
      </c>
      <c r="BG499" s="16" t="n">
        <f aca="true">$D$12+NORMSINV(RAND())*$D$11</f>
        <v>-2.69477845391527</v>
      </c>
      <c r="BH499" s="16" t="n">
        <f aca="true">$D$12+NORMSINV(RAND())*$D$11</f>
        <v>1.23211995391039</v>
      </c>
      <c r="BI499" s="16" t="n">
        <f aca="true">$D$12+NORMSINV(RAND())*$D$11</f>
        <v>7.60590110378689</v>
      </c>
      <c r="BJ499" s="16" t="n">
        <f aca="true">$D$12+NORMSINV(RAND())*$D$11</f>
        <v>6.82148530476943</v>
      </c>
      <c r="BK499" s="16" t="n">
        <f aca="true">$D$12+NORMSINV(RAND())*$D$11</f>
        <v>-3.24088880517359</v>
      </c>
      <c r="BL499" s="16" t="n">
        <f aca="true">$D$12+NORMSINV(RAND())*$D$11</f>
        <v>-1.9706409490308</v>
      </c>
      <c r="BM499" s="16" t="n">
        <f aca="true">$D$12+NORMSINV(RAND())*$D$11</f>
        <v>3.45145582511366</v>
      </c>
      <c r="BN499" s="16" t="n">
        <f aca="true">$D$12+NORMSINV(RAND())*$D$11</f>
        <v>3.74488441836551</v>
      </c>
      <c r="BO499" s="16" t="n">
        <f aca="true">$D$12+NORMSINV(RAND())*$D$11</f>
        <v>0.923927309923808</v>
      </c>
      <c r="BP499" s="16" t="n">
        <f aca="true">$D$12+NORMSINV(RAND())*$D$11</f>
        <v>0.0498522797546651</v>
      </c>
      <c r="BQ499" s="16" t="n">
        <f aca="true">$D$12+NORMSINV(RAND())*$D$11</f>
        <v>-5.6328324298403</v>
      </c>
      <c r="BR499" s="16" t="n">
        <f aca="true">$D$12+NORMSINV(RAND())*$D$11</f>
        <v>-4.54312268966329</v>
      </c>
      <c r="BS499" s="16" t="n">
        <f aca="true">$D$12+NORMSINV(RAND())*$D$11</f>
        <v>2.1832581188213</v>
      </c>
      <c r="BT499" s="16" t="n">
        <f aca="true">$D$12+NORMSINV(RAND())*$D$11</f>
        <v>-2.14376765977192</v>
      </c>
      <c r="BU499" s="16" t="n">
        <f aca="true">$D$12+NORMSINV(RAND())*$D$11</f>
        <v>4.71192316246534</v>
      </c>
      <c r="BV499" s="16" t="n">
        <f aca="true">$D$12+NORMSINV(RAND())*$D$11</f>
        <v>-2.68589123133369</v>
      </c>
      <c r="BW499" s="16" t="n">
        <f aca="true">$D$12+NORMSINV(RAND())*$D$11</f>
        <v>2.77625693821245</v>
      </c>
      <c r="BX499" s="16" t="n">
        <f aca="true">$D$12+NORMSINV(RAND())*$D$11</f>
        <v>-9.71164482093906</v>
      </c>
      <c r="BY499" s="16" t="n">
        <f aca="true">$D$12+NORMSINV(RAND())*$D$11</f>
        <v>7.84682316442945</v>
      </c>
      <c r="BZ499" s="16" t="n">
        <f aca="true">$D$12+NORMSINV(RAND())*$D$11</f>
        <v>-0.242254071371511</v>
      </c>
      <c r="CA499" s="16" t="n">
        <f aca="true">$D$12+NORMSINV(RAND())*$D$11</f>
        <v>3.07183298721411</v>
      </c>
      <c r="CB499" s="16" t="n">
        <f aca="true">$D$12+NORMSINV(RAND())*$D$11</f>
        <v>-7.91692671735382</v>
      </c>
      <c r="CC499" s="16" t="n">
        <f aca="true">$D$12+NORMSINV(RAND())*$D$11</f>
        <v>-3.60407902932555</v>
      </c>
      <c r="CD499" s="16" t="n">
        <f aca="true">$D$12+NORMSINV(RAND())*$D$11</f>
        <v>-8.22720211596246</v>
      </c>
      <c r="CE499" s="16" t="n">
        <f aca="true">$D$12+NORMSINV(RAND())*$D$11</f>
        <v>2.70969025775913</v>
      </c>
      <c r="CF499" s="16" t="n">
        <f aca="true">$D$12+NORMSINV(RAND())*$D$11</f>
        <v>10.1144084288908</v>
      </c>
      <c r="CG499" s="16" t="n">
        <f aca="true">$D$12+NORMSINV(RAND())*$D$11</f>
        <v>3.06135223318282</v>
      </c>
      <c r="CH499" s="16" t="n">
        <f aca="true">$D$12+NORMSINV(RAND())*$D$11</f>
        <v>2.38075979843252</v>
      </c>
      <c r="CI499" s="16" t="n">
        <f aca="true">$D$12+NORMSINV(RAND())*$D$11</f>
        <v>1.39014216039325</v>
      </c>
    </row>
    <row r="500" customFormat="false" ht="15" hidden="false" customHeight="false" outlineLevel="0" collapsed="false">
      <c r="D500" s="16" t="n">
        <f aca="false">AVERAGE(H500:CI500)</f>
        <v>-0.556731717493618</v>
      </c>
      <c r="E500" s="16" t="n">
        <f aca="false">STDEV(H500:CI500)</f>
        <v>5.73467355345641</v>
      </c>
      <c r="F500" s="20" t="n">
        <f aca="false">IF(AND(D500-TINV(2*$D$8/100,$D$10-1)*E500/SQRT($D$10)&lt;-1,D500+TINV(2*$D$9/100,$D$10-1)*E500/SQRT($D$10)&gt;1),1,0)</f>
        <v>0</v>
      </c>
      <c r="G500" s="16"/>
      <c r="H500" s="16" t="n">
        <f aca="true">$D$12+NORMSINV(RAND())*$D$11</f>
        <v>3.57575710779</v>
      </c>
      <c r="I500" s="16" t="n">
        <f aca="true">$D$12+NORMSINV(RAND())*$D$11</f>
        <v>4.09600933351331</v>
      </c>
      <c r="J500" s="16" t="n">
        <f aca="true">$D$12+NORMSINV(RAND())*$D$11</f>
        <v>11.1174733795331</v>
      </c>
      <c r="K500" s="16" t="n">
        <f aca="true">$D$12+NORMSINV(RAND())*$D$11</f>
        <v>1.24949208186046</v>
      </c>
      <c r="L500" s="16" t="n">
        <f aca="true">$D$12+NORMSINV(RAND())*$D$11</f>
        <v>-1.09975286002137</v>
      </c>
      <c r="M500" s="16" t="n">
        <f aca="true">$D$12+NORMSINV(RAND())*$D$11</f>
        <v>3.70811205065079</v>
      </c>
      <c r="N500" s="16" t="n">
        <f aca="true">$D$12+NORMSINV(RAND())*$D$11</f>
        <v>2.15300846656692</v>
      </c>
      <c r="O500" s="16" t="n">
        <f aca="true">$D$12+NORMSINV(RAND())*$D$11</f>
        <v>0.111399692983784</v>
      </c>
      <c r="P500" s="16" t="n">
        <f aca="true">$D$12+NORMSINV(RAND())*$D$11</f>
        <v>6.5222895210296</v>
      </c>
      <c r="Q500" s="16" t="n">
        <f aca="true">$D$12+NORMSINV(RAND())*$D$11</f>
        <v>-2.10930568359638</v>
      </c>
      <c r="R500" s="16" t="n">
        <f aca="true">$D$12+NORMSINV(RAND())*$D$11</f>
        <v>2.33803337308059</v>
      </c>
      <c r="S500" s="16" t="n">
        <f aca="true">$D$12+NORMSINV(RAND())*$D$11</f>
        <v>2.05848301072355</v>
      </c>
      <c r="T500" s="16" t="n">
        <f aca="true">$D$12+NORMSINV(RAND())*$D$11</f>
        <v>-9.13110995163831</v>
      </c>
      <c r="U500" s="16" t="n">
        <f aca="true">$D$12+NORMSINV(RAND())*$D$11</f>
        <v>6.13991773130969</v>
      </c>
      <c r="V500" s="16" t="n">
        <f aca="true">$D$12+NORMSINV(RAND())*$D$11</f>
        <v>-5.17729508645311</v>
      </c>
      <c r="W500" s="16" t="n">
        <f aca="true">$D$12+NORMSINV(RAND())*$D$11</f>
        <v>-12.0845617991357</v>
      </c>
      <c r="X500" s="16" t="n">
        <f aca="true">$D$12+NORMSINV(RAND())*$D$11</f>
        <v>-0.584011374633225</v>
      </c>
      <c r="Y500" s="16" t="n">
        <f aca="true">$D$12+NORMSINV(RAND())*$D$11</f>
        <v>-2.95551835919194</v>
      </c>
      <c r="Z500" s="16" t="n">
        <f aca="true">$D$12+NORMSINV(RAND())*$D$11</f>
        <v>-0.0509781616373781</v>
      </c>
      <c r="AA500" s="16" t="n">
        <f aca="true">$D$12+NORMSINV(RAND())*$D$11</f>
        <v>6.95759262130324</v>
      </c>
      <c r="AB500" s="16" t="n">
        <f aca="true">$D$12+NORMSINV(RAND())*$D$11</f>
        <v>0.199764683067389</v>
      </c>
      <c r="AC500" s="16" t="n">
        <f aca="true">$D$12+NORMSINV(RAND())*$D$11</f>
        <v>-1.46826071265682</v>
      </c>
      <c r="AD500" s="16" t="n">
        <f aca="true">$D$12+NORMSINV(RAND())*$D$11</f>
        <v>7.12868873280773</v>
      </c>
      <c r="AE500" s="16" t="n">
        <f aca="true">$D$12+NORMSINV(RAND())*$D$11</f>
        <v>-1.12120206852339</v>
      </c>
      <c r="AF500" s="16" t="n">
        <f aca="true">$D$12+NORMSINV(RAND())*$D$11</f>
        <v>-9.0066983603259</v>
      </c>
      <c r="AG500" s="16" t="n">
        <f aca="true">$D$12+NORMSINV(RAND())*$D$11</f>
        <v>-2.6899432187599</v>
      </c>
      <c r="AH500" s="16" t="n">
        <f aca="true">$D$12+NORMSINV(RAND())*$D$11</f>
        <v>-0.830642156319407</v>
      </c>
      <c r="AI500" s="16" t="n">
        <f aca="true">$D$12+NORMSINV(RAND())*$D$11</f>
        <v>4.14505882181264</v>
      </c>
      <c r="AJ500" s="16" t="n">
        <f aca="true">$D$12+NORMSINV(RAND())*$D$11</f>
        <v>-4.73612486416713</v>
      </c>
      <c r="AK500" s="16" t="n">
        <f aca="true">$D$12+NORMSINV(RAND())*$D$11</f>
        <v>1.63823976788026</v>
      </c>
      <c r="AL500" s="16" t="n">
        <f aca="true">$D$12+NORMSINV(RAND())*$D$11</f>
        <v>4.26763599941614</v>
      </c>
      <c r="AM500" s="16" t="n">
        <f aca="true">$D$12+NORMSINV(RAND())*$D$11</f>
        <v>-9.25240857040961</v>
      </c>
      <c r="AN500" s="16" t="n">
        <f aca="true">$D$12+NORMSINV(RAND())*$D$11</f>
        <v>-7.32413225670498</v>
      </c>
      <c r="AO500" s="16" t="n">
        <f aca="true">$D$12+NORMSINV(RAND())*$D$11</f>
        <v>0.536766059780044</v>
      </c>
      <c r="AP500" s="16" t="n">
        <f aca="true">$D$12+NORMSINV(RAND())*$D$11</f>
        <v>-6.28965629302251</v>
      </c>
      <c r="AQ500" s="16" t="n">
        <f aca="true">$D$12+NORMSINV(RAND())*$D$11</f>
        <v>3.1143366004909</v>
      </c>
      <c r="AR500" s="16" t="n">
        <f aca="true">$D$12+NORMSINV(RAND())*$D$11</f>
        <v>8.91959219450275</v>
      </c>
      <c r="AS500" s="16" t="n">
        <f aca="true">$D$12+NORMSINV(RAND())*$D$11</f>
        <v>-11.0969756355338</v>
      </c>
      <c r="AT500" s="16" t="n">
        <f aca="true">$D$12+NORMSINV(RAND())*$D$11</f>
        <v>-1.37813056454634</v>
      </c>
      <c r="AU500" s="16" t="n">
        <f aca="true">$D$12+NORMSINV(RAND())*$D$11</f>
        <v>-6.26603873561291</v>
      </c>
      <c r="AV500" s="16" t="n">
        <f aca="true">$D$12+NORMSINV(RAND())*$D$11</f>
        <v>-0.17183606352333</v>
      </c>
      <c r="AW500" s="16" t="n">
        <f aca="true">$D$12+NORMSINV(RAND())*$D$11</f>
        <v>-1.44110154888496</v>
      </c>
      <c r="AX500" s="16" t="n">
        <f aca="true">$D$12+NORMSINV(RAND())*$D$11</f>
        <v>3.56728542807357</v>
      </c>
      <c r="AY500" s="16" t="n">
        <f aca="true">$D$12+NORMSINV(RAND())*$D$11</f>
        <v>-4.98465716355515</v>
      </c>
      <c r="AZ500" s="16" t="n">
        <f aca="true">$D$12+NORMSINV(RAND())*$D$11</f>
        <v>-7.80762267859481</v>
      </c>
      <c r="BA500" s="16" t="n">
        <f aca="true">$D$12+NORMSINV(RAND())*$D$11</f>
        <v>5.83078086437973</v>
      </c>
      <c r="BB500" s="16" t="n">
        <f aca="true">$D$12+NORMSINV(RAND())*$D$11</f>
        <v>5.10833205276169</v>
      </c>
      <c r="BC500" s="16" t="n">
        <f aca="true">$D$12+NORMSINV(RAND())*$D$11</f>
        <v>-2.70258227729162</v>
      </c>
      <c r="BD500" s="16" t="n">
        <f aca="true">$D$12+NORMSINV(RAND())*$D$11</f>
        <v>-10.0821820337634</v>
      </c>
      <c r="BE500" s="16" t="n">
        <f aca="true">$D$12+NORMSINV(RAND())*$D$11</f>
        <v>6.88954541321213</v>
      </c>
      <c r="BF500" s="16" t="n">
        <f aca="true">$D$12+NORMSINV(RAND())*$D$11</f>
        <v>6.19302076371852</v>
      </c>
      <c r="BG500" s="16" t="n">
        <f aca="true">$D$12+NORMSINV(RAND())*$D$11</f>
        <v>7.19509348730652</v>
      </c>
      <c r="BH500" s="16" t="n">
        <f aca="true">$D$12+NORMSINV(RAND())*$D$11</f>
        <v>5.61737303538663</v>
      </c>
      <c r="BI500" s="16" t="n">
        <f aca="true">$D$12+NORMSINV(RAND())*$D$11</f>
        <v>-2.30464611336256</v>
      </c>
      <c r="BJ500" s="16" t="n">
        <f aca="true">$D$12+NORMSINV(RAND())*$D$11</f>
        <v>-0.989433314397003</v>
      </c>
      <c r="BK500" s="16" t="n">
        <f aca="true">$D$12+NORMSINV(RAND())*$D$11</f>
        <v>-0.873167906995125</v>
      </c>
      <c r="BL500" s="16" t="n">
        <f aca="true">$D$12+NORMSINV(RAND())*$D$11</f>
        <v>-4.11955127631499</v>
      </c>
      <c r="BM500" s="16" t="n">
        <f aca="true">$D$12+NORMSINV(RAND())*$D$11</f>
        <v>-5.5192822409334</v>
      </c>
      <c r="BN500" s="16" t="n">
        <f aca="true">$D$12+NORMSINV(RAND())*$D$11</f>
        <v>1.24697363865402</v>
      </c>
      <c r="BO500" s="16" t="n">
        <f aca="true">$D$12+NORMSINV(RAND())*$D$11</f>
        <v>-6.06009503165827</v>
      </c>
      <c r="BP500" s="16" t="n">
        <f aca="true">$D$12+NORMSINV(RAND())*$D$11</f>
        <v>5.38820107530585</v>
      </c>
      <c r="BQ500" s="16" t="n">
        <f aca="true">$D$12+NORMSINV(RAND())*$D$11</f>
        <v>-0.186085676202288</v>
      </c>
      <c r="BR500" s="16" t="n">
        <f aca="true">$D$12+NORMSINV(RAND())*$D$11</f>
        <v>-12.4304929389696</v>
      </c>
      <c r="BS500" s="16" t="n">
        <f aca="true">$D$12+NORMSINV(RAND())*$D$11</f>
        <v>1.00734680760777</v>
      </c>
      <c r="BT500" s="16" t="n">
        <f aca="true">$D$12+NORMSINV(RAND())*$D$11</f>
        <v>5.17380769149843</v>
      </c>
      <c r="BU500" s="16" t="n">
        <f aca="true">$D$12+NORMSINV(RAND())*$D$11</f>
        <v>-4.53040091183271</v>
      </c>
      <c r="BV500" s="16" t="n">
        <f aca="true">$D$12+NORMSINV(RAND())*$D$11</f>
        <v>-2.33010174430398</v>
      </c>
      <c r="BW500" s="16" t="n">
        <f aca="true">$D$12+NORMSINV(RAND())*$D$11</f>
        <v>-2.26716489838302</v>
      </c>
      <c r="BX500" s="16" t="n">
        <f aca="true">$D$12+NORMSINV(RAND())*$D$11</f>
        <v>-16.2870777049816</v>
      </c>
      <c r="BY500" s="16" t="n">
        <f aca="true">$D$12+NORMSINV(RAND())*$D$11</f>
        <v>-5.21909928304811</v>
      </c>
      <c r="BZ500" s="16" t="n">
        <f aca="true">$D$12+NORMSINV(RAND())*$D$11</f>
        <v>-10.7561081096325</v>
      </c>
      <c r="CA500" s="16" t="n">
        <f aca="true">$D$12+NORMSINV(RAND())*$D$11</f>
        <v>-2.20985714834008</v>
      </c>
      <c r="CB500" s="16" t="n">
        <f aca="true">$D$12+NORMSINV(RAND())*$D$11</f>
        <v>6.27901522583466</v>
      </c>
      <c r="CC500" s="16" t="n">
        <f aca="true">$D$12+NORMSINV(RAND())*$D$11</f>
        <v>-4.39931482079243</v>
      </c>
      <c r="CD500" s="16" t="n">
        <f aca="true">$D$12+NORMSINV(RAND())*$D$11</f>
        <v>7.7343258813314</v>
      </c>
      <c r="CE500" s="16" t="n">
        <f aca="true">$D$12+NORMSINV(RAND())*$D$11</f>
        <v>-1.32223625046721</v>
      </c>
      <c r="CF500" s="16" t="n">
        <f aca="true">$D$12+NORMSINV(RAND())*$D$11</f>
        <v>9.27913044168068</v>
      </c>
      <c r="CG500" s="16" t="n">
        <f aca="true">$D$12+NORMSINV(RAND())*$D$11</f>
        <v>-1.4406466776668</v>
      </c>
      <c r="CH500" s="16" t="n">
        <f aca="true">$D$12+NORMSINV(RAND())*$D$11</f>
        <v>2.04282647059085</v>
      </c>
      <c r="CI500" s="16" t="n">
        <f aca="true">$D$12+NORMSINV(RAND())*$D$11</f>
        <v>2.0182436198502</v>
      </c>
    </row>
    <row r="501" customFormat="false" ht="15" hidden="false" customHeight="false" outlineLevel="0" collapsed="false">
      <c r="D501" s="16" t="n">
        <f aca="false">AVERAGE(H501:CI501)</f>
        <v>-0.150402124776759</v>
      </c>
      <c r="E501" s="16" t="n">
        <f aca="false">STDEV(H501:CI501)</f>
        <v>4.78227284284159</v>
      </c>
      <c r="F501" s="20" t="n">
        <f aca="false">IF(AND(D501-TINV(2*$D$8/100,$D$10-1)*E501/SQRT($D$10)&lt;-1,D501+TINV(2*$D$9/100,$D$10-1)*E501/SQRT($D$10)&gt;1),1,0)</f>
        <v>0</v>
      </c>
      <c r="G501" s="16"/>
      <c r="H501" s="16" t="n">
        <f aca="true">$D$12+NORMSINV(RAND())*$D$11</f>
        <v>3.7821660737565</v>
      </c>
      <c r="I501" s="16" t="n">
        <f aca="true">$D$12+NORMSINV(RAND())*$D$11</f>
        <v>4.84556298625167</v>
      </c>
      <c r="J501" s="16" t="n">
        <f aca="true">$D$12+NORMSINV(RAND())*$D$11</f>
        <v>-3.1530077526766</v>
      </c>
      <c r="K501" s="16" t="n">
        <f aca="true">$D$12+NORMSINV(RAND())*$D$11</f>
        <v>-8.46984323491702</v>
      </c>
      <c r="L501" s="16" t="n">
        <f aca="true">$D$12+NORMSINV(RAND())*$D$11</f>
        <v>-7.82239273803183</v>
      </c>
      <c r="M501" s="16" t="n">
        <f aca="true">$D$12+NORMSINV(RAND())*$D$11</f>
        <v>7.10912595419631</v>
      </c>
      <c r="N501" s="16" t="n">
        <f aca="true">$D$12+NORMSINV(RAND())*$D$11</f>
        <v>8.03274661970382</v>
      </c>
      <c r="O501" s="16" t="n">
        <f aca="true">$D$12+NORMSINV(RAND())*$D$11</f>
        <v>2.92958974004206</v>
      </c>
      <c r="P501" s="16" t="n">
        <f aca="true">$D$12+NORMSINV(RAND())*$D$11</f>
        <v>2.13764096167864</v>
      </c>
      <c r="Q501" s="16" t="n">
        <f aca="true">$D$12+NORMSINV(RAND())*$D$11</f>
        <v>-5.6435910588775</v>
      </c>
      <c r="R501" s="16" t="n">
        <f aca="true">$D$12+NORMSINV(RAND())*$D$11</f>
        <v>4.27122092590895</v>
      </c>
      <c r="S501" s="16" t="n">
        <f aca="true">$D$12+NORMSINV(RAND())*$D$11</f>
        <v>-2.45921502089508</v>
      </c>
      <c r="T501" s="16" t="n">
        <f aca="true">$D$12+NORMSINV(RAND())*$D$11</f>
        <v>-11.1371427117022</v>
      </c>
      <c r="U501" s="16" t="n">
        <f aca="true">$D$12+NORMSINV(RAND())*$D$11</f>
        <v>-1.29675181065517</v>
      </c>
      <c r="V501" s="16" t="n">
        <f aca="true">$D$12+NORMSINV(RAND())*$D$11</f>
        <v>10.3942634893646</v>
      </c>
      <c r="W501" s="16" t="n">
        <f aca="true">$D$12+NORMSINV(RAND())*$D$11</f>
        <v>-0.502308918055286</v>
      </c>
      <c r="X501" s="16" t="n">
        <f aca="true">$D$12+NORMSINV(RAND())*$D$11</f>
        <v>-2.27894215891104</v>
      </c>
      <c r="Y501" s="16" t="n">
        <f aca="true">$D$12+NORMSINV(RAND())*$D$11</f>
        <v>-4.06449020793849</v>
      </c>
      <c r="Z501" s="16" t="n">
        <f aca="true">$D$12+NORMSINV(RAND())*$D$11</f>
        <v>-7.58863936031717</v>
      </c>
      <c r="AA501" s="16" t="n">
        <f aca="true">$D$12+NORMSINV(RAND())*$D$11</f>
        <v>1.06961521708151</v>
      </c>
      <c r="AB501" s="16" t="n">
        <f aca="true">$D$12+NORMSINV(RAND())*$D$11</f>
        <v>-7.03902782399852</v>
      </c>
      <c r="AC501" s="16" t="n">
        <f aca="true">$D$12+NORMSINV(RAND())*$D$11</f>
        <v>5.52228150931193</v>
      </c>
      <c r="AD501" s="16" t="n">
        <f aca="true">$D$12+NORMSINV(RAND())*$D$11</f>
        <v>-0.884334196073447</v>
      </c>
      <c r="AE501" s="16" t="n">
        <f aca="true">$D$12+NORMSINV(RAND())*$D$11</f>
        <v>8.41707998812955</v>
      </c>
      <c r="AF501" s="16" t="n">
        <f aca="true">$D$12+NORMSINV(RAND())*$D$11</f>
        <v>-3.45996267638813</v>
      </c>
      <c r="AG501" s="16" t="n">
        <f aca="true">$D$12+NORMSINV(RAND())*$D$11</f>
        <v>-3.23068037865085</v>
      </c>
      <c r="AH501" s="16" t="n">
        <f aca="true">$D$12+NORMSINV(RAND())*$D$11</f>
        <v>-1.85263429351983</v>
      </c>
      <c r="AI501" s="16" t="n">
        <f aca="true">$D$12+NORMSINV(RAND())*$D$11</f>
        <v>4.1026928712258</v>
      </c>
      <c r="AJ501" s="16" t="n">
        <f aca="true">$D$12+NORMSINV(RAND())*$D$11</f>
        <v>4.66437827572533</v>
      </c>
      <c r="AK501" s="16" t="n">
        <f aca="true">$D$12+NORMSINV(RAND())*$D$11</f>
        <v>6.86220833623541</v>
      </c>
      <c r="AL501" s="16" t="n">
        <f aca="true">$D$12+NORMSINV(RAND())*$D$11</f>
        <v>-0.639896586683198</v>
      </c>
      <c r="AM501" s="16" t="n">
        <f aca="true">$D$12+NORMSINV(RAND())*$D$11</f>
        <v>2.27829239525482</v>
      </c>
      <c r="AN501" s="16" t="n">
        <f aca="true">$D$12+NORMSINV(RAND())*$D$11</f>
        <v>5.34215122675091</v>
      </c>
      <c r="AO501" s="16" t="n">
        <f aca="true">$D$12+NORMSINV(RAND())*$D$11</f>
        <v>-1.71799592087465</v>
      </c>
      <c r="AP501" s="16" t="n">
        <f aca="true">$D$12+NORMSINV(RAND())*$D$11</f>
        <v>2.24175778531612</v>
      </c>
      <c r="AQ501" s="16" t="n">
        <f aca="true">$D$12+NORMSINV(RAND())*$D$11</f>
        <v>-0.920141882156581</v>
      </c>
      <c r="AR501" s="16" t="n">
        <f aca="true">$D$12+NORMSINV(RAND())*$D$11</f>
        <v>4.68831608068882</v>
      </c>
      <c r="AS501" s="16" t="n">
        <f aca="true">$D$12+NORMSINV(RAND())*$D$11</f>
        <v>1.45924045731501</v>
      </c>
      <c r="AT501" s="16" t="n">
        <f aca="true">$D$12+NORMSINV(RAND())*$D$11</f>
        <v>0.0416870843319489</v>
      </c>
      <c r="AU501" s="16" t="n">
        <f aca="true">$D$12+NORMSINV(RAND())*$D$11</f>
        <v>7.12453620380743</v>
      </c>
      <c r="AV501" s="16" t="n">
        <f aca="true">$D$12+NORMSINV(RAND())*$D$11</f>
        <v>-3.01173218706861</v>
      </c>
      <c r="AW501" s="16" t="n">
        <f aca="true">$D$12+NORMSINV(RAND())*$D$11</f>
        <v>10.0485187979915</v>
      </c>
      <c r="AX501" s="16" t="n">
        <f aca="true">$D$12+NORMSINV(RAND())*$D$11</f>
        <v>-3.71800953573624</v>
      </c>
      <c r="AY501" s="16" t="n">
        <f aca="true">$D$12+NORMSINV(RAND())*$D$11</f>
        <v>-0.975363092607646</v>
      </c>
      <c r="AZ501" s="16" t="n">
        <f aca="true">$D$12+NORMSINV(RAND())*$D$11</f>
        <v>-0.341732377045274</v>
      </c>
      <c r="BA501" s="16" t="n">
        <f aca="true">$D$12+NORMSINV(RAND())*$D$11</f>
        <v>9.24562320819124</v>
      </c>
      <c r="BB501" s="16" t="n">
        <f aca="true">$D$12+NORMSINV(RAND())*$D$11</f>
        <v>-3.7184329458718</v>
      </c>
      <c r="BC501" s="16" t="n">
        <f aca="true">$D$12+NORMSINV(RAND())*$D$11</f>
        <v>-6.49122686141411</v>
      </c>
      <c r="BD501" s="16" t="n">
        <f aca="true">$D$12+NORMSINV(RAND())*$D$11</f>
        <v>0.65110049074904</v>
      </c>
      <c r="BE501" s="16" t="n">
        <f aca="true">$D$12+NORMSINV(RAND())*$D$11</f>
        <v>3.26802741630458</v>
      </c>
      <c r="BF501" s="16" t="n">
        <f aca="true">$D$12+NORMSINV(RAND())*$D$11</f>
        <v>-6.26103033864175</v>
      </c>
      <c r="BG501" s="16" t="n">
        <f aca="true">$D$12+NORMSINV(RAND())*$D$11</f>
        <v>-2.88494748012762</v>
      </c>
      <c r="BH501" s="16" t="n">
        <f aca="true">$D$12+NORMSINV(RAND())*$D$11</f>
        <v>-7.63846940044333</v>
      </c>
      <c r="BI501" s="16" t="n">
        <f aca="true">$D$12+NORMSINV(RAND())*$D$11</f>
        <v>-2.94883879707231</v>
      </c>
      <c r="BJ501" s="16" t="n">
        <f aca="true">$D$12+NORMSINV(RAND())*$D$11</f>
        <v>-5.61117514845152</v>
      </c>
      <c r="BK501" s="16" t="n">
        <f aca="true">$D$12+NORMSINV(RAND())*$D$11</f>
        <v>0.672171285985837</v>
      </c>
      <c r="BL501" s="16" t="n">
        <f aca="true">$D$12+NORMSINV(RAND())*$D$11</f>
        <v>-3.73471526218443</v>
      </c>
      <c r="BM501" s="16" t="n">
        <f aca="true">$D$12+NORMSINV(RAND())*$D$11</f>
        <v>-7.09052746025838</v>
      </c>
      <c r="BN501" s="16" t="n">
        <f aca="true">$D$12+NORMSINV(RAND())*$D$11</f>
        <v>2.77195181471105</v>
      </c>
      <c r="BO501" s="16" t="n">
        <f aca="true">$D$12+NORMSINV(RAND())*$D$11</f>
        <v>1.79527279611189</v>
      </c>
      <c r="BP501" s="16" t="n">
        <f aca="true">$D$12+NORMSINV(RAND())*$D$11</f>
        <v>2.8748516301803</v>
      </c>
      <c r="BQ501" s="16" t="n">
        <f aca="true">$D$12+NORMSINV(RAND())*$D$11</f>
        <v>-4.12559604870587</v>
      </c>
      <c r="BR501" s="16" t="n">
        <f aca="true">$D$12+NORMSINV(RAND())*$D$11</f>
        <v>5.20754722593185</v>
      </c>
      <c r="BS501" s="16" t="n">
        <f aca="true">$D$12+NORMSINV(RAND())*$D$11</f>
        <v>4.26567574544794</v>
      </c>
      <c r="BT501" s="16" t="n">
        <f aca="true">$D$12+NORMSINV(RAND())*$D$11</f>
        <v>-4.92298551829626</v>
      </c>
      <c r="BU501" s="16" t="n">
        <f aca="true">$D$12+NORMSINV(RAND())*$D$11</f>
        <v>-1.23019430005222</v>
      </c>
      <c r="BV501" s="16" t="n">
        <f aca="true">$D$12+NORMSINV(RAND())*$D$11</f>
        <v>0.642780503527657</v>
      </c>
      <c r="BW501" s="16" t="n">
        <f aca="true">$D$12+NORMSINV(RAND())*$D$11</f>
        <v>-8.41042338072645</v>
      </c>
      <c r="BX501" s="16" t="n">
        <f aca="true">$D$12+NORMSINV(RAND())*$D$11</f>
        <v>3.46330813153677</v>
      </c>
      <c r="BY501" s="16" t="n">
        <f aca="true">$D$12+NORMSINV(RAND())*$D$11</f>
        <v>0.310407801703549</v>
      </c>
      <c r="BZ501" s="16" t="n">
        <f aca="true">$D$12+NORMSINV(RAND())*$D$11</f>
        <v>1.4775248058559</v>
      </c>
      <c r="CA501" s="16" t="n">
        <f aca="true">$D$12+NORMSINV(RAND())*$D$11</f>
        <v>-4.13548925659784</v>
      </c>
      <c r="CB501" s="16" t="n">
        <f aca="true">$D$12+NORMSINV(RAND())*$D$11</f>
        <v>-3.35089911564268</v>
      </c>
      <c r="CC501" s="16" t="n">
        <f aca="true">$D$12+NORMSINV(RAND())*$D$11</f>
        <v>-0.274892480108098</v>
      </c>
      <c r="CD501" s="16" t="n">
        <f aca="true">$D$12+NORMSINV(RAND())*$D$11</f>
        <v>-2.8175606141855</v>
      </c>
      <c r="CE501" s="16" t="n">
        <f aca="true">$D$12+NORMSINV(RAND())*$D$11</f>
        <v>-2.17084233438366</v>
      </c>
      <c r="CF501" s="16" t="n">
        <f aca="true">$D$12+NORMSINV(RAND())*$D$11</f>
        <v>-2.17017484828569</v>
      </c>
      <c r="CG501" s="16" t="n">
        <f aca="true">$D$12+NORMSINV(RAND())*$D$11</f>
        <v>3.92868948341484</v>
      </c>
      <c r="CH501" s="16" t="n">
        <f aca="true">$D$12+NORMSINV(RAND())*$D$11</f>
        <v>2.43406906963541</v>
      </c>
      <c r="CI501" s="16" t="n">
        <f aca="true">$D$12+NORMSINV(RAND())*$D$11</f>
        <v>-0.209986856267324</v>
      </c>
    </row>
    <row r="502" customFormat="false" ht="15" hidden="false" customHeight="false" outlineLevel="0" collapsed="false">
      <c r="D502" s="16" t="n">
        <f aca="false">AVERAGE(H502:CI502)</f>
        <v>-0.234560652667979</v>
      </c>
      <c r="E502" s="16" t="n">
        <f aca="false">STDEV(H502:CI502)</f>
        <v>4.60289655335014</v>
      </c>
      <c r="F502" s="20" t="n">
        <f aca="false">IF(AND(D502-TINV(2*$D$8/100,$D$10-1)*E502/SQRT($D$10)&lt;-1,D502+TINV(2*$D$9/100,$D$10-1)*E502/SQRT($D$10)&gt;1),1,0)</f>
        <v>0</v>
      </c>
      <c r="G502" s="16"/>
      <c r="H502" s="16" t="n">
        <f aca="true">$D$12+NORMSINV(RAND())*$D$11</f>
        <v>7.94474530205482</v>
      </c>
      <c r="I502" s="16" t="n">
        <f aca="true">$D$12+NORMSINV(RAND())*$D$11</f>
        <v>7.45561328835958</v>
      </c>
      <c r="J502" s="16" t="n">
        <f aca="true">$D$12+NORMSINV(RAND())*$D$11</f>
        <v>2.28332392175382</v>
      </c>
      <c r="K502" s="16" t="n">
        <f aca="true">$D$12+NORMSINV(RAND())*$D$11</f>
        <v>0.282528673297487</v>
      </c>
      <c r="L502" s="16" t="n">
        <f aca="true">$D$12+NORMSINV(RAND())*$D$11</f>
        <v>-2.70121788119486</v>
      </c>
      <c r="M502" s="16" t="n">
        <f aca="true">$D$12+NORMSINV(RAND())*$D$11</f>
        <v>-1.67097218818407</v>
      </c>
      <c r="N502" s="16" t="n">
        <f aca="true">$D$12+NORMSINV(RAND())*$D$11</f>
        <v>-2.60074929859328</v>
      </c>
      <c r="O502" s="16" t="n">
        <f aca="true">$D$12+NORMSINV(RAND())*$D$11</f>
        <v>-2.80531148463331</v>
      </c>
      <c r="P502" s="16" t="n">
        <f aca="true">$D$12+NORMSINV(RAND())*$D$11</f>
        <v>-0.098327323825425</v>
      </c>
      <c r="Q502" s="16" t="n">
        <f aca="true">$D$12+NORMSINV(RAND())*$D$11</f>
        <v>-9.45225389570576</v>
      </c>
      <c r="R502" s="16" t="n">
        <f aca="true">$D$12+NORMSINV(RAND())*$D$11</f>
        <v>1.43311882996247</v>
      </c>
      <c r="S502" s="16" t="n">
        <f aca="true">$D$12+NORMSINV(RAND())*$D$11</f>
        <v>-5.64548109217909</v>
      </c>
      <c r="T502" s="16" t="n">
        <f aca="true">$D$12+NORMSINV(RAND())*$D$11</f>
        <v>-0.304690944468388</v>
      </c>
      <c r="U502" s="16" t="n">
        <f aca="true">$D$12+NORMSINV(RAND())*$D$11</f>
        <v>6.89693589311738</v>
      </c>
      <c r="V502" s="16" t="n">
        <f aca="true">$D$12+NORMSINV(RAND())*$D$11</f>
        <v>4.82292121680318</v>
      </c>
      <c r="W502" s="16" t="n">
        <f aca="true">$D$12+NORMSINV(RAND())*$D$11</f>
        <v>-3.62510845998182</v>
      </c>
      <c r="X502" s="16" t="n">
        <f aca="true">$D$12+NORMSINV(RAND())*$D$11</f>
        <v>0.632321417936427</v>
      </c>
      <c r="Y502" s="16" t="n">
        <f aca="true">$D$12+NORMSINV(RAND())*$D$11</f>
        <v>-7.05507252184931</v>
      </c>
      <c r="Z502" s="16" t="n">
        <f aca="true">$D$12+NORMSINV(RAND())*$D$11</f>
        <v>1.50799172293477</v>
      </c>
      <c r="AA502" s="16" t="n">
        <f aca="true">$D$12+NORMSINV(RAND())*$D$11</f>
        <v>-1.64201412359101</v>
      </c>
      <c r="AB502" s="16" t="n">
        <f aca="true">$D$12+NORMSINV(RAND())*$D$11</f>
        <v>-0.509516142326677</v>
      </c>
      <c r="AC502" s="16" t="n">
        <f aca="true">$D$12+NORMSINV(RAND())*$D$11</f>
        <v>-0.368344703121619</v>
      </c>
      <c r="AD502" s="16" t="n">
        <f aca="true">$D$12+NORMSINV(RAND())*$D$11</f>
        <v>3.88212879143702</v>
      </c>
      <c r="AE502" s="16" t="n">
        <f aca="true">$D$12+NORMSINV(RAND())*$D$11</f>
        <v>-1.00504374788568</v>
      </c>
      <c r="AF502" s="16" t="n">
        <f aca="true">$D$12+NORMSINV(RAND())*$D$11</f>
        <v>-3.39997703931975</v>
      </c>
      <c r="AG502" s="16" t="n">
        <f aca="true">$D$12+NORMSINV(RAND())*$D$11</f>
        <v>-5.35880631547103</v>
      </c>
      <c r="AH502" s="16" t="n">
        <f aca="true">$D$12+NORMSINV(RAND())*$D$11</f>
        <v>-7.54106778492914</v>
      </c>
      <c r="AI502" s="16" t="n">
        <f aca="true">$D$12+NORMSINV(RAND())*$D$11</f>
        <v>-4.3300718087492</v>
      </c>
      <c r="AJ502" s="16" t="n">
        <f aca="true">$D$12+NORMSINV(RAND())*$D$11</f>
        <v>0.602903609485887</v>
      </c>
      <c r="AK502" s="16" t="n">
        <f aca="true">$D$12+NORMSINV(RAND())*$D$11</f>
        <v>7.65719469906506</v>
      </c>
      <c r="AL502" s="16" t="n">
        <f aca="true">$D$12+NORMSINV(RAND())*$D$11</f>
        <v>0.375488187951994</v>
      </c>
      <c r="AM502" s="16" t="n">
        <f aca="true">$D$12+NORMSINV(RAND())*$D$11</f>
        <v>-1.81269322852921</v>
      </c>
      <c r="AN502" s="16" t="n">
        <f aca="true">$D$12+NORMSINV(RAND())*$D$11</f>
        <v>-2.77024146620092</v>
      </c>
      <c r="AO502" s="16" t="n">
        <f aca="true">$D$12+NORMSINV(RAND())*$D$11</f>
        <v>7.00142799236897</v>
      </c>
      <c r="AP502" s="16" t="n">
        <f aca="true">$D$12+NORMSINV(RAND())*$D$11</f>
        <v>-0.615449793236342</v>
      </c>
      <c r="AQ502" s="16" t="n">
        <f aca="true">$D$12+NORMSINV(RAND())*$D$11</f>
        <v>0.0634906306672915</v>
      </c>
      <c r="AR502" s="16" t="n">
        <f aca="true">$D$12+NORMSINV(RAND())*$D$11</f>
        <v>-1.75561510223932</v>
      </c>
      <c r="AS502" s="16" t="n">
        <f aca="true">$D$12+NORMSINV(RAND())*$D$11</f>
        <v>-0.172685510007452</v>
      </c>
      <c r="AT502" s="16" t="n">
        <f aca="true">$D$12+NORMSINV(RAND())*$D$11</f>
        <v>-2.53760327579064</v>
      </c>
      <c r="AU502" s="16" t="n">
        <f aca="true">$D$12+NORMSINV(RAND())*$D$11</f>
        <v>7.64906620519027</v>
      </c>
      <c r="AV502" s="16" t="n">
        <f aca="true">$D$12+NORMSINV(RAND())*$D$11</f>
        <v>7.20267496327319</v>
      </c>
      <c r="AW502" s="16" t="n">
        <f aca="true">$D$12+NORMSINV(RAND())*$D$11</f>
        <v>2.43206543299071</v>
      </c>
      <c r="AX502" s="16" t="n">
        <f aca="true">$D$12+NORMSINV(RAND())*$D$11</f>
        <v>-2.90785506643268</v>
      </c>
      <c r="AY502" s="16" t="n">
        <f aca="true">$D$12+NORMSINV(RAND())*$D$11</f>
        <v>-2.27757644651581</v>
      </c>
      <c r="AZ502" s="16" t="n">
        <f aca="true">$D$12+NORMSINV(RAND())*$D$11</f>
        <v>2.12740328692112</v>
      </c>
      <c r="BA502" s="16" t="n">
        <f aca="true">$D$12+NORMSINV(RAND())*$D$11</f>
        <v>-5.023739716965</v>
      </c>
      <c r="BB502" s="16" t="n">
        <f aca="true">$D$12+NORMSINV(RAND())*$D$11</f>
        <v>-0.101046640561191</v>
      </c>
      <c r="BC502" s="16" t="n">
        <f aca="true">$D$12+NORMSINV(RAND())*$D$11</f>
        <v>0.0978028638710555</v>
      </c>
      <c r="BD502" s="16" t="n">
        <f aca="true">$D$12+NORMSINV(RAND())*$D$11</f>
        <v>8.62336969110482</v>
      </c>
      <c r="BE502" s="16" t="n">
        <f aca="true">$D$12+NORMSINV(RAND())*$D$11</f>
        <v>-0.0377712080044334</v>
      </c>
      <c r="BF502" s="16" t="n">
        <f aca="true">$D$12+NORMSINV(RAND())*$D$11</f>
        <v>-3.3052108276908</v>
      </c>
      <c r="BG502" s="16" t="n">
        <f aca="true">$D$12+NORMSINV(RAND())*$D$11</f>
        <v>1.38242696944145</v>
      </c>
      <c r="BH502" s="16" t="n">
        <f aca="true">$D$12+NORMSINV(RAND())*$D$11</f>
        <v>2.58899893500264</v>
      </c>
      <c r="BI502" s="16" t="n">
        <f aca="true">$D$12+NORMSINV(RAND())*$D$11</f>
        <v>-10.1538027632825</v>
      </c>
      <c r="BJ502" s="16" t="n">
        <f aca="true">$D$12+NORMSINV(RAND())*$D$11</f>
        <v>-3.54448153542562</v>
      </c>
      <c r="BK502" s="16" t="n">
        <f aca="true">$D$12+NORMSINV(RAND())*$D$11</f>
        <v>9.63437425345148</v>
      </c>
      <c r="BL502" s="16" t="n">
        <f aca="true">$D$12+NORMSINV(RAND())*$D$11</f>
        <v>2.75286994508832</v>
      </c>
      <c r="BM502" s="16" t="n">
        <f aca="true">$D$12+NORMSINV(RAND())*$D$11</f>
        <v>1.59801745869176</v>
      </c>
      <c r="BN502" s="16" t="n">
        <f aca="true">$D$12+NORMSINV(RAND())*$D$11</f>
        <v>3.7202458294065</v>
      </c>
      <c r="BO502" s="16" t="n">
        <f aca="true">$D$12+NORMSINV(RAND())*$D$11</f>
        <v>-0.185068879694382</v>
      </c>
      <c r="BP502" s="16" t="n">
        <f aca="true">$D$12+NORMSINV(RAND())*$D$11</f>
        <v>4.10804179355531</v>
      </c>
      <c r="BQ502" s="16" t="n">
        <f aca="true">$D$12+NORMSINV(RAND())*$D$11</f>
        <v>-7.36636207062181</v>
      </c>
      <c r="BR502" s="16" t="n">
        <f aca="true">$D$12+NORMSINV(RAND())*$D$11</f>
        <v>-4.05887010097683</v>
      </c>
      <c r="BS502" s="16" t="n">
        <f aca="true">$D$12+NORMSINV(RAND())*$D$11</f>
        <v>6.94534070831525</v>
      </c>
      <c r="BT502" s="16" t="n">
        <f aca="true">$D$12+NORMSINV(RAND())*$D$11</f>
        <v>1.07170691377241</v>
      </c>
      <c r="BU502" s="16" t="n">
        <f aca="true">$D$12+NORMSINV(RAND())*$D$11</f>
        <v>-9.14606814564243</v>
      </c>
      <c r="BV502" s="16" t="n">
        <f aca="true">$D$12+NORMSINV(RAND())*$D$11</f>
        <v>-6.11682447427341</v>
      </c>
      <c r="BW502" s="16" t="n">
        <f aca="true">$D$12+NORMSINV(RAND())*$D$11</f>
        <v>-2.28115502677916</v>
      </c>
      <c r="BX502" s="16" t="n">
        <f aca="true">$D$12+NORMSINV(RAND())*$D$11</f>
        <v>1.40697967033717</v>
      </c>
      <c r="BY502" s="16" t="n">
        <f aca="true">$D$12+NORMSINV(RAND())*$D$11</f>
        <v>-6.26723251353004</v>
      </c>
      <c r="BZ502" s="16" t="n">
        <f aca="true">$D$12+NORMSINV(RAND())*$D$11</f>
        <v>-2.88590218918554</v>
      </c>
      <c r="CA502" s="16" t="n">
        <f aca="true">$D$12+NORMSINV(RAND())*$D$11</f>
        <v>0.0426573298707533</v>
      </c>
      <c r="CB502" s="16" t="n">
        <f aca="true">$D$12+NORMSINV(RAND())*$D$11</f>
        <v>-0.243525071836481</v>
      </c>
      <c r="CC502" s="16" t="n">
        <f aca="true">$D$12+NORMSINV(RAND())*$D$11</f>
        <v>-7.49042437133823</v>
      </c>
      <c r="CD502" s="16" t="n">
        <f aca="true">$D$12+NORMSINV(RAND())*$D$11</f>
        <v>-2.93851494164387</v>
      </c>
      <c r="CE502" s="16" t="n">
        <f aca="true">$D$12+NORMSINV(RAND())*$D$11</f>
        <v>5.97759897537049</v>
      </c>
      <c r="CF502" s="16" t="n">
        <f aca="true">$D$12+NORMSINV(RAND())*$D$11</f>
        <v>-2.55535542956381</v>
      </c>
      <c r="CG502" s="16" t="n">
        <f aca="true">$D$12+NORMSINV(RAND())*$D$11</f>
        <v>7.34269662133416</v>
      </c>
      <c r="CH502" s="16" t="n">
        <f aca="true">$D$12+NORMSINV(RAND())*$D$11</f>
        <v>-4.59275485013958</v>
      </c>
      <c r="CI502" s="16" t="n">
        <f aca="true">$D$12+NORMSINV(RAND())*$D$11</f>
        <v>4.94653316449357</v>
      </c>
    </row>
    <row r="503" customFormat="false" ht="15" hidden="false" customHeight="false" outlineLevel="0" collapsed="false">
      <c r="D503" s="16" t="n">
        <f aca="false">AVERAGE(H503:CI503)</f>
        <v>-0.83034785399277</v>
      </c>
      <c r="E503" s="16" t="n">
        <f aca="false">STDEV(H503:CI503)</f>
        <v>4.9136500827894</v>
      </c>
      <c r="F503" s="20" t="n">
        <f aca="false">IF(AND(D503-TINV(2*$D$8/100,$D$10-1)*E503/SQRT($D$10)&lt;-1,D503+TINV(2*$D$9/100,$D$10-1)*E503/SQRT($D$10)&gt;1),1,0)</f>
        <v>0</v>
      </c>
      <c r="G503" s="16"/>
      <c r="H503" s="16" t="n">
        <f aca="true">$D$12+NORMSINV(RAND())*$D$11</f>
        <v>-2.09034214306331</v>
      </c>
      <c r="I503" s="16" t="n">
        <f aca="true">$D$12+NORMSINV(RAND())*$D$11</f>
        <v>-0.585417196067578</v>
      </c>
      <c r="J503" s="16" t="n">
        <f aca="true">$D$12+NORMSINV(RAND())*$D$11</f>
        <v>9.4964466379795</v>
      </c>
      <c r="K503" s="16" t="n">
        <f aca="true">$D$12+NORMSINV(RAND())*$D$11</f>
        <v>-7.12828772371569</v>
      </c>
      <c r="L503" s="16" t="n">
        <f aca="true">$D$12+NORMSINV(RAND())*$D$11</f>
        <v>5.58398541950803</v>
      </c>
      <c r="M503" s="16" t="n">
        <f aca="true">$D$12+NORMSINV(RAND())*$D$11</f>
        <v>-10.9377155128992</v>
      </c>
      <c r="N503" s="16" t="n">
        <f aca="true">$D$12+NORMSINV(RAND())*$D$11</f>
        <v>3.2973793004805</v>
      </c>
      <c r="O503" s="16" t="n">
        <f aca="true">$D$12+NORMSINV(RAND())*$D$11</f>
        <v>10.7293578108277</v>
      </c>
      <c r="P503" s="16" t="n">
        <f aca="true">$D$12+NORMSINV(RAND())*$D$11</f>
        <v>2.61606500186191</v>
      </c>
      <c r="Q503" s="16" t="n">
        <f aca="true">$D$12+NORMSINV(RAND())*$D$11</f>
        <v>5.89435530681761</v>
      </c>
      <c r="R503" s="16" t="n">
        <f aca="true">$D$12+NORMSINV(RAND())*$D$11</f>
        <v>-3.1104647781083</v>
      </c>
      <c r="S503" s="16" t="n">
        <f aca="true">$D$12+NORMSINV(RAND())*$D$11</f>
        <v>-3.14001870054538</v>
      </c>
      <c r="T503" s="16" t="n">
        <f aca="true">$D$12+NORMSINV(RAND())*$D$11</f>
        <v>1.22251438436557</v>
      </c>
      <c r="U503" s="16" t="n">
        <f aca="true">$D$12+NORMSINV(RAND())*$D$11</f>
        <v>-1.49574253315314</v>
      </c>
      <c r="V503" s="16" t="n">
        <f aca="true">$D$12+NORMSINV(RAND())*$D$11</f>
        <v>-0.564417664880071</v>
      </c>
      <c r="W503" s="16" t="n">
        <f aca="true">$D$12+NORMSINV(RAND())*$D$11</f>
        <v>7.84072966887235</v>
      </c>
      <c r="X503" s="16" t="n">
        <f aca="true">$D$12+NORMSINV(RAND())*$D$11</f>
        <v>-0.241192353087655</v>
      </c>
      <c r="Y503" s="16" t="n">
        <f aca="true">$D$12+NORMSINV(RAND())*$D$11</f>
        <v>-5.41342881233405</v>
      </c>
      <c r="Z503" s="16" t="n">
        <f aca="true">$D$12+NORMSINV(RAND())*$D$11</f>
        <v>-1.63373167385145</v>
      </c>
      <c r="AA503" s="16" t="n">
        <f aca="true">$D$12+NORMSINV(RAND())*$D$11</f>
        <v>-4.66504397535842</v>
      </c>
      <c r="AB503" s="16" t="n">
        <f aca="true">$D$12+NORMSINV(RAND())*$D$11</f>
        <v>-3.74287320652028</v>
      </c>
      <c r="AC503" s="16" t="n">
        <f aca="true">$D$12+NORMSINV(RAND())*$D$11</f>
        <v>-10.4210940914792</v>
      </c>
      <c r="AD503" s="16" t="n">
        <f aca="true">$D$12+NORMSINV(RAND())*$D$11</f>
        <v>-7.75017074461076</v>
      </c>
      <c r="AE503" s="16" t="n">
        <f aca="true">$D$12+NORMSINV(RAND())*$D$11</f>
        <v>-4.21929794598081</v>
      </c>
      <c r="AF503" s="16" t="n">
        <f aca="true">$D$12+NORMSINV(RAND())*$D$11</f>
        <v>-9.63614234474528</v>
      </c>
      <c r="AG503" s="16" t="n">
        <f aca="true">$D$12+NORMSINV(RAND())*$D$11</f>
        <v>-0.0390939937800171</v>
      </c>
      <c r="AH503" s="16" t="n">
        <f aca="true">$D$12+NORMSINV(RAND())*$D$11</f>
        <v>12.5168308707424</v>
      </c>
      <c r="AI503" s="16" t="n">
        <f aca="true">$D$12+NORMSINV(RAND())*$D$11</f>
        <v>-8.55160799021983</v>
      </c>
      <c r="AJ503" s="16" t="n">
        <f aca="true">$D$12+NORMSINV(RAND())*$D$11</f>
        <v>-0.0212078743882305</v>
      </c>
      <c r="AK503" s="16" t="n">
        <f aca="true">$D$12+NORMSINV(RAND())*$D$11</f>
        <v>3.86572867236372</v>
      </c>
      <c r="AL503" s="16" t="n">
        <f aca="true">$D$12+NORMSINV(RAND())*$D$11</f>
        <v>-0.0622812794448507</v>
      </c>
      <c r="AM503" s="16" t="n">
        <f aca="true">$D$12+NORMSINV(RAND())*$D$11</f>
        <v>7.12950463047501</v>
      </c>
      <c r="AN503" s="16" t="n">
        <f aca="true">$D$12+NORMSINV(RAND())*$D$11</f>
        <v>7.11059565130728</v>
      </c>
      <c r="AO503" s="16" t="n">
        <f aca="true">$D$12+NORMSINV(RAND())*$D$11</f>
        <v>0.876343359972638</v>
      </c>
      <c r="AP503" s="16" t="n">
        <f aca="true">$D$12+NORMSINV(RAND())*$D$11</f>
        <v>-0.909234374237186</v>
      </c>
      <c r="AQ503" s="16" t="n">
        <f aca="true">$D$12+NORMSINV(RAND())*$D$11</f>
        <v>-2.58194370924773</v>
      </c>
      <c r="AR503" s="16" t="n">
        <f aca="true">$D$12+NORMSINV(RAND())*$D$11</f>
        <v>-6.48165721885245</v>
      </c>
      <c r="AS503" s="16" t="n">
        <f aca="true">$D$12+NORMSINV(RAND())*$D$11</f>
        <v>0.104868702560813</v>
      </c>
      <c r="AT503" s="16" t="n">
        <f aca="true">$D$12+NORMSINV(RAND())*$D$11</f>
        <v>-1.3164670034542</v>
      </c>
      <c r="AU503" s="16" t="n">
        <f aca="true">$D$12+NORMSINV(RAND())*$D$11</f>
        <v>2.1169265955679</v>
      </c>
      <c r="AV503" s="16" t="n">
        <f aca="true">$D$12+NORMSINV(RAND())*$D$11</f>
        <v>-7.42438024509373</v>
      </c>
      <c r="AW503" s="16" t="n">
        <f aca="true">$D$12+NORMSINV(RAND())*$D$11</f>
        <v>2.98498859320873</v>
      </c>
      <c r="AX503" s="16" t="n">
        <f aca="true">$D$12+NORMSINV(RAND())*$D$11</f>
        <v>5.95626162081833</v>
      </c>
      <c r="AY503" s="16" t="n">
        <f aca="true">$D$12+NORMSINV(RAND())*$D$11</f>
        <v>-2.46705786630698</v>
      </c>
      <c r="AZ503" s="16" t="n">
        <f aca="true">$D$12+NORMSINV(RAND())*$D$11</f>
        <v>-7.40227243320576</v>
      </c>
      <c r="BA503" s="16" t="n">
        <f aca="true">$D$12+NORMSINV(RAND())*$D$11</f>
        <v>-1.41070699919488</v>
      </c>
      <c r="BB503" s="16" t="n">
        <f aca="true">$D$12+NORMSINV(RAND())*$D$11</f>
        <v>2.64882974938342</v>
      </c>
      <c r="BC503" s="16" t="n">
        <f aca="true">$D$12+NORMSINV(RAND())*$D$11</f>
        <v>0.680105529793114</v>
      </c>
      <c r="BD503" s="16" t="n">
        <f aca="true">$D$12+NORMSINV(RAND())*$D$11</f>
        <v>-4.67657428901467</v>
      </c>
      <c r="BE503" s="16" t="n">
        <f aca="true">$D$12+NORMSINV(RAND())*$D$11</f>
        <v>2.03238338136637</v>
      </c>
      <c r="BF503" s="16" t="n">
        <f aca="true">$D$12+NORMSINV(RAND())*$D$11</f>
        <v>3.05830007278305</v>
      </c>
      <c r="BG503" s="16" t="n">
        <f aca="true">$D$12+NORMSINV(RAND())*$D$11</f>
        <v>-0.711344295430658</v>
      </c>
      <c r="BH503" s="16" t="n">
        <f aca="true">$D$12+NORMSINV(RAND())*$D$11</f>
        <v>-3.69884259232004</v>
      </c>
      <c r="BI503" s="16" t="n">
        <f aca="true">$D$12+NORMSINV(RAND())*$D$11</f>
        <v>0.901805316162314</v>
      </c>
      <c r="BJ503" s="16" t="n">
        <f aca="true">$D$12+NORMSINV(RAND())*$D$11</f>
        <v>-1.51587428680008</v>
      </c>
      <c r="BK503" s="16" t="n">
        <f aca="true">$D$12+NORMSINV(RAND())*$D$11</f>
        <v>1.18680488101071</v>
      </c>
      <c r="BL503" s="16" t="n">
        <f aca="true">$D$12+NORMSINV(RAND())*$D$11</f>
        <v>-0.688484277557247</v>
      </c>
      <c r="BM503" s="16" t="n">
        <f aca="true">$D$12+NORMSINV(RAND())*$D$11</f>
        <v>2.10559631626545</v>
      </c>
      <c r="BN503" s="16" t="n">
        <f aca="true">$D$12+NORMSINV(RAND())*$D$11</f>
        <v>-1.53130457748408</v>
      </c>
      <c r="BO503" s="16" t="n">
        <f aca="true">$D$12+NORMSINV(RAND())*$D$11</f>
        <v>-2.05030963599505</v>
      </c>
      <c r="BP503" s="16" t="n">
        <f aca="true">$D$12+NORMSINV(RAND())*$D$11</f>
        <v>-4.50403986923722</v>
      </c>
      <c r="BQ503" s="16" t="n">
        <f aca="true">$D$12+NORMSINV(RAND())*$D$11</f>
        <v>-1.71926993255183</v>
      </c>
      <c r="BR503" s="16" t="n">
        <f aca="true">$D$12+NORMSINV(RAND())*$D$11</f>
        <v>-2.28057100310808</v>
      </c>
      <c r="BS503" s="16" t="n">
        <f aca="true">$D$12+NORMSINV(RAND())*$D$11</f>
        <v>-5.46777179652072</v>
      </c>
      <c r="BT503" s="16" t="n">
        <f aca="true">$D$12+NORMSINV(RAND())*$D$11</f>
        <v>-4.50934209359261</v>
      </c>
      <c r="BU503" s="16" t="n">
        <f aca="true">$D$12+NORMSINV(RAND())*$D$11</f>
        <v>-3.65300360139873</v>
      </c>
      <c r="BV503" s="16" t="n">
        <f aca="true">$D$12+NORMSINV(RAND())*$D$11</f>
        <v>-8.8254421725031</v>
      </c>
      <c r="BW503" s="16" t="n">
        <f aca="true">$D$12+NORMSINV(RAND())*$D$11</f>
        <v>-0.936889933900718</v>
      </c>
      <c r="BX503" s="16" t="n">
        <f aca="true">$D$12+NORMSINV(RAND())*$D$11</f>
        <v>4.18494140591248</v>
      </c>
      <c r="BY503" s="16" t="n">
        <f aca="true">$D$12+NORMSINV(RAND())*$D$11</f>
        <v>2.17738312192886</v>
      </c>
      <c r="BZ503" s="16" t="n">
        <f aca="true">$D$12+NORMSINV(RAND())*$D$11</f>
        <v>-4.27686266179888</v>
      </c>
      <c r="CA503" s="16" t="n">
        <f aca="true">$D$12+NORMSINV(RAND())*$D$11</f>
        <v>-5.35035806862666</v>
      </c>
      <c r="CB503" s="16" t="n">
        <f aca="true">$D$12+NORMSINV(RAND())*$D$11</f>
        <v>6.99566013758058</v>
      </c>
      <c r="CC503" s="16" t="n">
        <f aca="true">$D$12+NORMSINV(RAND())*$D$11</f>
        <v>-2.83402027195221</v>
      </c>
      <c r="CD503" s="16" t="n">
        <f aca="true">$D$12+NORMSINV(RAND())*$D$11</f>
        <v>-10.781702383965</v>
      </c>
      <c r="CE503" s="16" t="n">
        <f aca="true">$D$12+NORMSINV(RAND())*$D$11</f>
        <v>0.371480578424579</v>
      </c>
      <c r="CF503" s="16" t="n">
        <f aca="true">$D$12+NORMSINV(RAND())*$D$11</f>
        <v>0.606306402080038</v>
      </c>
      <c r="CG503" s="16" t="n">
        <f aca="true">$D$12+NORMSINV(RAND())*$D$11</f>
        <v>0.905953697691775</v>
      </c>
      <c r="CH503" s="16" t="n">
        <f aca="true">$D$12+NORMSINV(RAND())*$D$11</f>
        <v>-1.54054966645497</v>
      </c>
      <c r="CI503" s="16" t="n">
        <f aca="true">$D$12+NORMSINV(RAND())*$D$11</f>
        <v>3.36958866050468</v>
      </c>
    </row>
    <row r="504" customFormat="false" ht="15" hidden="false" customHeight="false" outlineLevel="0" collapsed="false">
      <c r="D504" s="16" t="n">
        <f aca="false">AVERAGE(H504:CI504)</f>
        <v>0.691961684458609</v>
      </c>
      <c r="E504" s="16" t="n">
        <f aca="false">STDEV(H504:CI504)</f>
        <v>5.0752453515745</v>
      </c>
      <c r="F504" s="20" t="n">
        <f aca="false">IF(AND(D504-TINV(2*$D$8/100,$D$10-1)*E504/SQRT($D$10)&lt;-1,D504+TINV(2*$D$9/100,$D$10-1)*E504/SQRT($D$10)&gt;1),1,0)</f>
        <v>0</v>
      </c>
      <c r="G504" s="16"/>
      <c r="H504" s="16" t="n">
        <f aca="true">$D$12+NORMSINV(RAND())*$D$11</f>
        <v>-0.31117759882261</v>
      </c>
      <c r="I504" s="16" t="n">
        <f aca="true">$D$12+NORMSINV(RAND())*$D$11</f>
        <v>-8.97410921122653</v>
      </c>
      <c r="J504" s="16" t="n">
        <f aca="true">$D$12+NORMSINV(RAND())*$D$11</f>
        <v>-10.0358584896045</v>
      </c>
      <c r="K504" s="16" t="n">
        <f aca="true">$D$12+NORMSINV(RAND())*$D$11</f>
        <v>6.42506545229797</v>
      </c>
      <c r="L504" s="16" t="n">
        <f aca="true">$D$12+NORMSINV(RAND())*$D$11</f>
        <v>5.66638836850227</v>
      </c>
      <c r="M504" s="16" t="n">
        <f aca="true">$D$12+NORMSINV(RAND())*$D$11</f>
        <v>4.11552069618472</v>
      </c>
      <c r="N504" s="16" t="n">
        <f aca="true">$D$12+NORMSINV(RAND())*$D$11</f>
        <v>0.287294792272417</v>
      </c>
      <c r="O504" s="16" t="n">
        <f aca="true">$D$12+NORMSINV(RAND())*$D$11</f>
        <v>-6.0229030722976</v>
      </c>
      <c r="P504" s="16" t="n">
        <f aca="true">$D$12+NORMSINV(RAND())*$D$11</f>
        <v>-5.04158478563828</v>
      </c>
      <c r="Q504" s="16" t="n">
        <f aca="true">$D$12+NORMSINV(RAND())*$D$11</f>
        <v>-4.32951119556151</v>
      </c>
      <c r="R504" s="16" t="n">
        <f aca="true">$D$12+NORMSINV(RAND())*$D$11</f>
        <v>12.2310169315005</v>
      </c>
      <c r="S504" s="16" t="n">
        <f aca="true">$D$12+NORMSINV(RAND())*$D$11</f>
        <v>1.93810157335727</v>
      </c>
      <c r="T504" s="16" t="n">
        <f aca="true">$D$12+NORMSINV(RAND())*$D$11</f>
        <v>-4.5384944490729</v>
      </c>
      <c r="U504" s="16" t="n">
        <f aca="true">$D$12+NORMSINV(RAND())*$D$11</f>
        <v>0.997248702258469</v>
      </c>
      <c r="V504" s="16" t="n">
        <f aca="true">$D$12+NORMSINV(RAND())*$D$11</f>
        <v>-1.64309347854002</v>
      </c>
      <c r="W504" s="16" t="n">
        <f aca="true">$D$12+NORMSINV(RAND())*$D$11</f>
        <v>-0.283792188368492</v>
      </c>
      <c r="X504" s="16" t="n">
        <f aca="true">$D$12+NORMSINV(RAND())*$D$11</f>
        <v>2.20710754974693</v>
      </c>
      <c r="Y504" s="16" t="n">
        <f aca="true">$D$12+NORMSINV(RAND())*$D$11</f>
        <v>-4.09359196803497</v>
      </c>
      <c r="Z504" s="16" t="n">
        <f aca="true">$D$12+NORMSINV(RAND())*$D$11</f>
        <v>5.21415003262547</v>
      </c>
      <c r="AA504" s="16" t="n">
        <f aca="true">$D$12+NORMSINV(RAND())*$D$11</f>
        <v>-7.60592933488348</v>
      </c>
      <c r="AB504" s="16" t="n">
        <f aca="true">$D$12+NORMSINV(RAND())*$D$11</f>
        <v>0.631967195000889</v>
      </c>
      <c r="AC504" s="16" t="n">
        <f aca="true">$D$12+NORMSINV(RAND())*$D$11</f>
        <v>7.74181757136199</v>
      </c>
      <c r="AD504" s="16" t="n">
        <f aca="true">$D$12+NORMSINV(RAND())*$D$11</f>
        <v>13.4819315787967</v>
      </c>
      <c r="AE504" s="16" t="n">
        <f aca="true">$D$12+NORMSINV(RAND())*$D$11</f>
        <v>-1.82757599035948</v>
      </c>
      <c r="AF504" s="16" t="n">
        <f aca="true">$D$12+NORMSINV(RAND())*$D$11</f>
        <v>8.14465975911821</v>
      </c>
      <c r="AG504" s="16" t="n">
        <f aca="true">$D$12+NORMSINV(RAND())*$D$11</f>
        <v>-0.552129287315065</v>
      </c>
      <c r="AH504" s="16" t="n">
        <f aca="true">$D$12+NORMSINV(RAND())*$D$11</f>
        <v>2.77414260450224</v>
      </c>
      <c r="AI504" s="16" t="n">
        <f aca="true">$D$12+NORMSINV(RAND())*$D$11</f>
        <v>8.44750447006333</v>
      </c>
      <c r="AJ504" s="16" t="n">
        <f aca="true">$D$12+NORMSINV(RAND())*$D$11</f>
        <v>-7.41607100741965</v>
      </c>
      <c r="AK504" s="16" t="n">
        <f aca="true">$D$12+NORMSINV(RAND())*$D$11</f>
        <v>-3.09134299669944</v>
      </c>
      <c r="AL504" s="16" t="n">
        <f aca="true">$D$12+NORMSINV(RAND())*$D$11</f>
        <v>8.29471882022742</v>
      </c>
      <c r="AM504" s="16" t="n">
        <f aca="true">$D$12+NORMSINV(RAND())*$D$11</f>
        <v>-0.260512550252834</v>
      </c>
      <c r="AN504" s="16" t="n">
        <f aca="true">$D$12+NORMSINV(RAND())*$D$11</f>
        <v>-4.80938976726651</v>
      </c>
      <c r="AO504" s="16" t="n">
        <f aca="true">$D$12+NORMSINV(RAND())*$D$11</f>
        <v>2.41160192191408</v>
      </c>
      <c r="AP504" s="16" t="n">
        <f aca="true">$D$12+NORMSINV(RAND())*$D$11</f>
        <v>2.39105242852541</v>
      </c>
      <c r="AQ504" s="16" t="n">
        <f aca="true">$D$12+NORMSINV(RAND())*$D$11</f>
        <v>5.21589309891039</v>
      </c>
      <c r="AR504" s="16" t="n">
        <f aca="true">$D$12+NORMSINV(RAND())*$D$11</f>
        <v>4.83023722531041</v>
      </c>
      <c r="AS504" s="16" t="n">
        <f aca="true">$D$12+NORMSINV(RAND())*$D$11</f>
        <v>-0.415504447079993</v>
      </c>
      <c r="AT504" s="16" t="n">
        <f aca="true">$D$12+NORMSINV(RAND())*$D$11</f>
        <v>7.45892574577153</v>
      </c>
      <c r="AU504" s="16" t="n">
        <f aca="true">$D$12+NORMSINV(RAND())*$D$11</f>
        <v>-2.7263345874843</v>
      </c>
      <c r="AV504" s="16" t="n">
        <f aca="true">$D$12+NORMSINV(RAND())*$D$11</f>
        <v>8.25540593205264</v>
      </c>
      <c r="AW504" s="16" t="n">
        <f aca="true">$D$12+NORMSINV(RAND())*$D$11</f>
        <v>-1.97577963412384</v>
      </c>
      <c r="AX504" s="16" t="n">
        <f aca="true">$D$12+NORMSINV(RAND())*$D$11</f>
        <v>-1.58009816742032</v>
      </c>
      <c r="AY504" s="16" t="n">
        <f aca="true">$D$12+NORMSINV(RAND())*$D$11</f>
        <v>-0.971346065530551</v>
      </c>
      <c r="AZ504" s="16" t="n">
        <f aca="true">$D$12+NORMSINV(RAND())*$D$11</f>
        <v>4.80576485613308</v>
      </c>
      <c r="BA504" s="16" t="n">
        <f aca="true">$D$12+NORMSINV(RAND())*$D$11</f>
        <v>8.65354278440276</v>
      </c>
      <c r="BB504" s="16" t="n">
        <f aca="true">$D$12+NORMSINV(RAND())*$D$11</f>
        <v>2.16073371655955</v>
      </c>
      <c r="BC504" s="16" t="n">
        <f aca="true">$D$12+NORMSINV(RAND())*$D$11</f>
        <v>1.87662221533948</v>
      </c>
      <c r="BD504" s="16" t="n">
        <f aca="true">$D$12+NORMSINV(RAND())*$D$11</f>
        <v>-1.37622687735438</v>
      </c>
      <c r="BE504" s="16" t="n">
        <f aca="true">$D$12+NORMSINV(RAND())*$D$11</f>
        <v>1.62131464861204</v>
      </c>
      <c r="BF504" s="16" t="n">
        <f aca="true">$D$12+NORMSINV(RAND())*$D$11</f>
        <v>-8.38054200441181</v>
      </c>
      <c r="BG504" s="16" t="n">
        <f aca="true">$D$12+NORMSINV(RAND())*$D$11</f>
        <v>-0.242313252947781</v>
      </c>
      <c r="BH504" s="16" t="n">
        <f aca="true">$D$12+NORMSINV(RAND())*$D$11</f>
        <v>-3.80729306903474</v>
      </c>
      <c r="BI504" s="16" t="n">
        <f aca="true">$D$12+NORMSINV(RAND())*$D$11</f>
        <v>-3.7740823618886</v>
      </c>
      <c r="BJ504" s="16" t="n">
        <f aca="true">$D$12+NORMSINV(RAND())*$D$11</f>
        <v>-8.18015938351678</v>
      </c>
      <c r="BK504" s="16" t="n">
        <f aca="true">$D$12+NORMSINV(RAND())*$D$11</f>
        <v>10.8247447455722</v>
      </c>
      <c r="BL504" s="16" t="n">
        <f aca="true">$D$12+NORMSINV(RAND())*$D$11</f>
        <v>4.42201289118211</v>
      </c>
      <c r="BM504" s="16" t="n">
        <f aca="true">$D$12+NORMSINV(RAND())*$D$11</f>
        <v>-6.49625438572029</v>
      </c>
      <c r="BN504" s="16" t="n">
        <f aca="true">$D$12+NORMSINV(RAND())*$D$11</f>
        <v>-1.77818271947708</v>
      </c>
      <c r="BO504" s="16" t="n">
        <f aca="true">$D$12+NORMSINV(RAND())*$D$11</f>
        <v>-1.07653229972256</v>
      </c>
      <c r="BP504" s="16" t="n">
        <f aca="true">$D$12+NORMSINV(RAND())*$D$11</f>
        <v>1.44975947200887</v>
      </c>
      <c r="BQ504" s="16" t="n">
        <f aca="true">$D$12+NORMSINV(RAND())*$D$11</f>
        <v>3.08322457978006</v>
      </c>
      <c r="BR504" s="16" t="n">
        <f aca="true">$D$12+NORMSINV(RAND())*$D$11</f>
        <v>2.92722812582681</v>
      </c>
      <c r="BS504" s="16" t="n">
        <f aca="true">$D$12+NORMSINV(RAND())*$D$11</f>
        <v>6.74760322710911</v>
      </c>
      <c r="BT504" s="16" t="n">
        <f aca="true">$D$12+NORMSINV(RAND())*$D$11</f>
        <v>-3.65185317845062</v>
      </c>
      <c r="BU504" s="16" t="n">
        <f aca="true">$D$12+NORMSINV(RAND())*$D$11</f>
        <v>-1.07785731450673</v>
      </c>
      <c r="BV504" s="16" t="n">
        <f aca="true">$D$12+NORMSINV(RAND())*$D$11</f>
        <v>1.02779817192255</v>
      </c>
      <c r="BW504" s="16" t="n">
        <f aca="true">$D$12+NORMSINV(RAND())*$D$11</f>
        <v>3.65839291190072</v>
      </c>
      <c r="BX504" s="16" t="n">
        <f aca="true">$D$12+NORMSINV(RAND())*$D$11</f>
        <v>0.787911080353231</v>
      </c>
      <c r="BY504" s="16" t="n">
        <f aca="true">$D$12+NORMSINV(RAND())*$D$11</f>
        <v>2.19622889919775</v>
      </c>
      <c r="BZ504" s="16" t="n">
        <f aca="true">$D$12+NORMSINV(RAND())*$D$11</f>
        <v>-2.80510076177589</v>
      </c>
      <c r="CA504" s="16" t="n">
        <f aca="true">$D$12+NORMSINV(RAND())*$D$11</f>
        <v>4.82447941496495</v>
      </c>
      <c r="CB504" s="16" t="n">
        <f aca="true">$D$12+NORMSINV(RAND())*$D$11</f>
        <v>-3.34777970156849</v>
      </c>
      <c r="CC504" s="16" t="n">
        <f aca="true">$D$12+NORMSINV(RAND())*$D$11</f>
        <v>0.227100604788914</v>
      </c>
      <c r="CD504" s="16" t="n">
        <f aca="true">$D$12+NORMSINV(RAND())*$D$11</f>
        <v>-0.456339106368407</v>
      </c>
      <c r="CE504" s="16" t="n">
        <f aca="true">$D$12+NORMSINV(RAND())*$D$11</f>
        <v>3.76324040694573</v>
      </c>
      <c r="CF504" s="16" t="n">
        <f aca="true">$D$12+NORMSINV(RAND())*$D$11</f>
        <v>-3.01424414601709</v>
      </c>
      <c r="CG504" s="16" t="n">
        <f aca="true">$D$12+NORMSINV(RAND())*$D$11</f>
        <v>5.66344890527569</v>
      </c>
      <c r="CH504" s="16" t="n">
        <f aca="true">$D$12+NORMSINV(RAND())*$D$11</f>
        <v>-1.19037184900692</v>
      </c>
      <c r="CI504" s="16" t="n">
        <f aca="true">$D$12+NORMSINV(RAND())*$D$11</f>
        <v>-5.36470666671702</v>
      </c>
    </row>
    <row r="505" customFormat="false" ht="15" hidden="false" customHeight="false" outlineLevel="0" collapsed="false">
      <c r="D505" s="16" t="n">
        <f aca="false">AVERAGE(H505:CI505)</f>
        <v>0.36254422423775</v>
      </c>
      <c r="E505" s="16" t="n">
        <f aca="false">STDEV(H505:CI505)</f>
        <v>5.11731950351184</v>
      </c>
      <c r="F505" s="20" t="n">
        <f aca="false">IF(AND(D505-TINV(2*$D$8/100,$D$10-1)*E505/SQRT($D$10)&lt;-1,D505+TINV(2*$D$9/100,$D$10-1)*E505/SQRT($D$10)&gt;1),1,0)</f>
        <v>0</v>
      </c>
      <c r="G505" s="16"/>
      <c r="H505" s="16" t="n">
        <f aca="true">$D$12+NORMSINV(RAND())*$D$11</f>
        <v>0.908664293835969</v>
      </c>
      <c r="I505" s="16" t="n">
        <f aca="true">$D$12+NORMSINV(RAND())*$D$11</f>
        <v>-0.710132940828739</v>
      </c>
      <c r="J505" s="16" t="n">
        <f aca="true">$D$12+NORMSINV(RAND())*$D$11</f>
        <v>7.92087045040316</v>
      </c>
      <c r="K505" s="16" t="n">
        <f aca="true">$D$12+NORMSINV(RAND())*$D$11</f>
        <v>-8.42682776065689</v>
      </c>
      <c r="L505" s="16" t="n">
        <f aca="true">$D$12+NORMSINV(RAND())*$D$11</f>
        <v>1.85677290736381</v>
      </c>
      <c r="M505" s="16" t="n">
        <f aca="true">$D$12+NORMSINV(RAND())*$D$11</f>
        <v>-2.96471479329282</v>
      </c>
      <c r="N505" s="16" t="n">
        <f aca="true">$D$12+NORMSINV(RAND())*$D$11</f>
        <v>0.30507709432008</v>
      </c>
      <c r="O505" s="16" t="n">
        <f aca="true">$D$12+NORMSINV(RAND())*$D$11</f>
        <v>-2.06444302478681</v>
      </c>
      <c r="P505" s="16" t="n">
        <f aca="true">$D$12+NORMSINV(RAND())*$D$11</f>
        <v>1.26658992778455</v>
      </c>
      <c r="Q505" s="16" t="n">
        <f aca="true">$D$12+NORMSINV(RAND())*$D$11</f>
        <v>-1.41074742669968</v>
      </c>
      <c r="R505" s="16" t="n">
        <f aca="true">$D$12+NORMSINV(RAND())*$D$11</f>
        <v>-7.02570046843713</v>
      </c>
      <c r="S505" s="16" t="n">
        <f aca="true">$D$12+NORMSINV(RAND())*$D$11</f>
        <v>4.44035324257824</v>
      </c>
      <c r="T505" s="16" t="n">
        <f aca="true">$D$12+NORMSINV(RAND())*$D$11</f>
        <v>-3.21258618454751</v>
      </c>
      <c r="U505" s="16" t="n">
        <f aca="true">$D$12+NORMSINV(RAND())*$D$11</f>
        <v>8.65167276614367</v>
      </c>
      <c r="V505" s="16" t="n">
        <f aca="true">$D$12+NORMSINV(RAND())*$D$11</f>
        <v>7.1194349884071</v>
      </c>
      <c r="W505" s="16" t="n">
        <f aca="true">$D$12+NORMSINV(RAND())*$D$11</f>
        <v>-7.57594155751593</v>
      </c>
      <c r="X505" s="16" t="n">
        <f aca="true">$D$12+NORMSINV(RAND())*$D$11</f>
        <v>-10.5130616185145</v>
      </c>
      <c r="Y505" s="16" t="n">
        <f aca="true">$D$12+NORMSINV(RAND())*$D$11</f>
        <v>8.56374274566091</v>
      </c>
      <c r="Z505" s="16" t="n">
        <f aca="true">$D$12+NORMSINV(RAND())*$D$11</f>
        <v>7.51100796720481</v>
      </c>
      <c r="AA505" s="16" t="n">
        <f aca="true">$D$12+NORMSINV(RAND())*$D$11</f>
        <v>2.29968079320847</v>
      </c>
      <c r="AB505" s="16" t="n">
        <f aca="true">$D$12+NORMSINV(RAND())*$D$11</f>
        <v>-1.93294196091965</v>
      </c>
      <c r="AC505" s="16" t="n">
        <f aca="true">$D$12+NORMSINV(RAND())*$D$11</f>
        <v>3.24409474493817</v>
      </c>
      <c r="AD505" s="16" t="n">
        <f aca="true">$D$12+NORMSINV(RAND())*$D$11</f>
        <v>5.73095123528002</v>
      </c>
      <c r="AE505" s="16" t="n">
        <f aca="true">$D$12+NORMSINV(RAND())*$D$11</f>
        <v>-1.45021979580324</v>
      </c>
      <c r="AF505" s="16" t="n">
        <f aca="true">$D$12+NORMSINV(RAND())*$D$11</f>
        <v>1.4097357897311</v>
      </c>
      <c r="AG505" s="16" t="n">
        <f aca="true">$D$12+NORMSINV(RAND())*$D$11</f>
        <v>4.91839033019391</v>
      </c>
      <c r="AH505" s="16" t="n">
        <f aca="true">$D$12+NORMSINV(RAND())*$D$11</f>
        <v>3.86740678047094</v>
      </c>
      <c r="AI505" s="16" t="n">
        <f aca="true">$D$12+NORMSINV(RAND())*$D$11</f>
        <v>-3.61282401810983</v>
      </c>
      <c r="AJ505" s="16" t="n">
        <f aca="true">$D$12+NORMSINV(RAND())*$D$11</f>
        <v>2.17688230815489</v>
      </c>
      <c r="AK505" s="16" t="n">
        <f aca="true">$D$12+NORMSINV(RAND())*$D$11</f>
        <v>1.61279384724547</v>
      </c>
      <c r="AL505" s="16" t="n">
        <f aca="true">$D$12+NORMSINV(RAND())*$D$11</f>
        <v>0.557975623670335</v>
      </c>
      <c r="AM505" s="16" t="n">
        <f aca="true">$D$12+NORMSINV(RAND())*$D$11</f>
        <v>3.35674559342183</v>
      </c>
      <c r="AN505" s="16" t="n">
        <f aca="true">$D$12+NORMSINV(RAND())*$D$11</f>
        <v>7.2757856429799</v>
      </c>
      <c r="AO505" s="16" t="n">
        <f aca="true">$D$12+NORMSINV(RAND())*$D$11</f>
        <v>-4.5251642738519</v>
      </c>
      <c r="AP505" s="16" t="n">
        <f aca="true">$D$12+NORMSINV(RAND())*$D$11</f>
        <v>-4.81349552844277</v>
      </c>
      <c r="AQ505" s="16" t="n">
        <f aca="true">$D$12+NORMSINV(RAND())*$D$11</f>
        <v>-0.742251549482338</v>
      </c>
      <c r="AR505" s="16" t="n">
        <f aca="true">$D$12+NORMSINV(RAND())*$D$11</f>
        <v>3.74010099898614</v>
      </c>
      <c r="AS505" s="16" t="n">
        <f aca="true">$D$12+NORMSINV(RAND())*$D$11</f>
        <v>-4.70111696971394</v>
      </c>
      <c r="AT505" s="16" t="n">
        <f aca="true">$D$12+NORMSINV(RAND())*$D$11</f>
        <v>8.71799317724756</v>
      </c>
      <c r="AU505" s="16" t="n">
        <f aca="true">$D$12+NORMSINV(RAND())*$D$11</f>
        <v>2.66204409246239</v>
      </c>
      <c r="AV505" s="16" t="n">
        <f aca="true">$D$12+NORMSINV(RAND())*$D$11</f>
        <v>6.99056157567628</v>
      </c>
      <c r="AW505" s="16" t="n">
        <f aca="true">$D$12+NORMSINV(RAND())*$D$11</f>
        <v>2.06601582309003</v>
      </c>
      <c r="AX505" s="16" t="n">
        <f aca="true">$D$12+NORMSINV(RAND())*$D$11</f>
        <v>15.1630330427968</v>
      </c>
      <c r="AY505" s="16" t="n">
        <f aca="true">$D$12+NORMSINV(RAND())*$D$11</f>
        <v>-6.12574443102852</v>
      </c>
      <c r="AZ505" s="16" t="n">
        <f aca="true">$D$12+NORMSINV(RAND())*$D$11</f>
        <v>-1.96775411407425</v>
      </c>
      <c r="BA505" s="16" t="n">
        <f aca="true">$D$12+NORMSINV(RAND())*$D$11</f>
        <v>2.20925100408367</v>
      </c>
      <c r="BB505" s="16" t="n">
        <f aca="true">$D$12+NORMSINV(RAND())*$D$11</f>
        <v>-1.20969673334393</v>
      </c>
      <c r="BC505" s="16" t="n">
        <f aca="true">$D$12+NORMSINV(RAND())*$D$11</f>
        <v>2.09188791288836</v>
      </c>
      <c r="BD505" s="16" t="n">
        <f aca="true">$D$12+NORMSINV(RAND())*$D$11</f>
        <v>-1.80740964003914</v>
      </c>
      <c r="BE505" s="16" t="n">
        <f aca="true">$D$12+NORMSINV(RAND())*$D$11</f>
        <v>-8.32604032175559</v>
      </c>
      <c r="BF505" s="16" t="n">
        <f aca="true">$D$12+NORMSINV(RAND())*$D$11</f>
        <v>-7.48558874728887</v>
      </c>
      <c r="BG505" s="16" t="n">
        <f aca="true">$D$12+NORMSINV(RAND())*$D$11</f>
        <v>5.36963815322756</v>
      </c>
      <c r="BH505" s="16" t="n">
        <f aca="true">$D$12+NORMSINV(RAND())*$D$11</f>
        <v>-0.648211876284551</v>
      </c>
      <c r="BI505" s="16" t="n">
        <f aca="true">$D$12+NORMSINV(RAND())*$D$11</f>
        <v>5.19558368363645</v>
      </c>
      <c r="BJ505" s="16" t="n">
        <f aca="true">$D$12+NORMSINV(RAND())*$D$11</f>
        <v>-3.35345536418915</v>
      </c>
      <c r="BK505" s="16" t="n">
        <f aca="true">$D$12+NORMSINV(RAND())*$D$11</f>
        <v>-9.61434870990958</v>
      </c>
      <c r="BL505" s="16" t="n">
        <f aca="true">$D$12+NORMSINV(RAND())*$D$11</f>
        <v>-4.34179664505908</v>
      </c>
      <c r="BM505" s="16" t="n">
        <f aca="true">$D$12+NORMSINV(RAND())*$D$11</f>
        <v>2.20520946101028</v>
      </c>
      <c r="BN505" s="16" t="n">
        <f aca="true">$D$12+NORMSINV(RAND())*$D$11</f>
        <v>-3.57300946139456</v>
      </c>
      <c r="BO505" s="16" t="n">
        <f aca="true">$D$12+NORMSINV(RAND())*$D$11</f>
        <v>3.79828173267274</v>
      </c>
      <c r="BP505" s="16" t="n">
        <f aca="true">$D$12+NORMSINV(RAND())*$D$11</f>
        <v>-1.26620312966655</v>
      </c>
      <c r="BQ505" s="16" t="n">
        <f aca="true">$D$12+NORMSINV(RAND())*$D$11</f>
        <v>5.76178298248769</v>
      </c>
      <c r="BR505" s="16" t="n">
        <f aca="true">$D$12+NORMSINV(RAND())*$D$11</f>
        <v>1.38908583772083</v>
      </c>
      <c r="BS505" s="16" t="n">
        <f aca="true">$D$12+NORMSINV(RAND())*$D$11</f>
        <v>3.09764547649256</v>
      </c>
      <c r="BT505" s="16" t="n">
        <f aca="true">$D$12+NORMSINV(RAND())*$D$11</f>
        <v>2.34252794133493</v>
      </c>
      <c r="BU505" s="16" t="n">
        <f aca="true">$D$12+NORMSINV(RAND())*$D$11</f>
        <v>6.18316551083114</v>
      </c>
      <c r="BV505" s="16" t="n">
        <f aca="true">$D$12+NORMSINV(RAND())*$D$11</f>
        <v>-6.03681891532885</v>
      </c>
      <c r="BW505" s="16" t="n">
        <f aca="true">$D$12+NORMSINV(RAND())*$D$11</f>
        <v>-12.5187491819086</v>
      </c>
      <c r="BX505" s="16" t="n">
        <f aca="true">$D$12+NORMSINV(RAND())*$D$11</f>
        <v>3.95353847912288</v>
      </c>
      <c r="BY505" s="16" t="n">
        <f aca="true">$D$12+NORMSINV(RAND())*$D$11</f>
        <v>-3.64980253911813</v>
      </c>
      <c r="BZ505" s="16" t="n">
        <f aca="true">$D$12+NORMSINV(RAND())*$D$11</f>
        <v>2.99679370107146</v>
      </c>
      <c r="CA505" s="16" t="n">
        <f aca="true">$D$12+NORMSINV(RAND())*$D$11</f>
        <v>1.31084669933486</v>
      </c>
      <c r="CB505" s="16" t="n">
        <f aca="true">$D$12+NORMSINV(RAND())*$D$11</f>
        <v>1.07732743711265</v>
      </c>
      <c r="CC505" s="16" t="n">
        <f aca="true">$D$12+NORMSINV(RAND())*$D$11</f>
        <v>2.5370067131839</v>
      </c>
      <c r="CD505" s="16" t="n">
        <f aca="true">$D$12+NORMSINV(RAND())*$D$11</f>
        <v>-1.35169801249025</v>
      </c>
      <c r="CE505" s="16" t="n">
        <f aca="true">$D$12+NORMSINV(RAND())*$D$11</f>
        <v>-1.92526456905491</v>
      </c>
      <c r="CF505" s="16" t="n">
        <f aca="true">$D$12+NORMSINV(RAND())*$D$11</f>
        <v>3.81837912018907</v>
      </c>
      <c r="CG505" s="16" t="n">
        <f aca="true">$D$12+NORMSINV(RAND())*$D$11</f>
        <v>-5.97122346710931</v>
      </c>
      <c r="CH505" s="16" t="n">
        <f aca="true">$D$12+NORMSINV(RAND())*$D$11</f>
        <v>-4.07082274321753</v>
      </c>
      <c r="CI505" s="16" t="n">
        <f aca="true">$D$12+NORMSINV(RAND())*$D$11</f>
        <v>0.257016783227449</v>
      </c>
    </row>
    <row r="506" customFormat="false" ht="15" hidden="false" customHeight="false" outlineLevel="0" collapsed="false">
      <c r="D506" s="16" t="n">
        <f aca="false">AVERAGE(H506:CI506)</f>
        <v>-0.525022160532961</v>
      </c>
      <c r="E506" s="16" t="n">
        <f aca="false">STDEV(H506:CI506)</f>
        <v>5.45441617203198</v>
      </c>
      <c r="F506" s="20" t="n">
        <f aca="false">IF(AND(D506-TINV(2*$D$8/100,$D$10-1)*E506/SQRT($D$10)&lt;-1,D506+TINV(2*$D$9/100,$D$10-1)*E506/SQRT($D$10)&gt;1),1,0)</f>
        <v>0</v>
      </c>
      <c r="G506" s="16"/>
      <c r="H506" s="16" t="n">
        <f aca="true">$D$12+NORMSINV(RAND())*$D$11</f>
        <v>-0.391034831308041</v>
      </c>
      <c r="I506" s="16" t="n">
        <f aca="true">$D$12+NORMSINV(RAND())*$D$11</f>
        <v>-3.37788098277168</v>
      </c>
      <c r="J506" s="16" t="n">
        <f aca="true">$D$12+NORMSINV(RAND())*$D$11</f>
        <v>-3.08072267452496</v>
      </c>
      <c r="K506" s="16" t="n">
        <f aca="true">$D$12+NORMSINV(RAND())*$D$11</f>
        <v>-6.2514785130643</v>
      </c>
      <c r="L506" s="16" t="n">
        <f aca="true">$D$12+NORMSINV(RAND())*$D$11</f>
        <v>-5.73381569903555</v>
      </c>
      <c r="M506" s="16" t="n">
        <f aca="true">$D$12+NORMSINV(RAND())*$D$11</f>
        <v>-3.44486385628872</v>
      </c>
      <c r="N506" s="16" t="n">
        <f aca="true">$D$12+NORMSINV(RAND())*$D$11</f>
        <v>4.69504709209453</v>
      </c>
      <c r="O506" s="16" t="n">
        <f aca="true">$D$12+NORMSINV(RAND())*$D$11</f>
        <v>7.35254872871008</v>
      </c>
      <c r="P506" s="16" t="n">
        <f aca="true">$D$12+NORMSINV(RAND())*$D$11</f>
        <v>-1.21420691491376</v>
      </c>
      <c r="Q506" s="16" t="n">
        <f aca="true">$D$12+NORMSINV(RAND())*$D$11</f>
        <v>-1.25523691977425</v>
      </c>
      <c r="R506" s="16" t="n">
        <f aca="true">$D$12+NORMSINV(RAND())*$D$11</f>
        <v>9.64818395561227</v>
      </c>
      <c r="S506" s="16" t="n">
        <f aca="true">$D$12+NORMSINV(RAND())*$D$11</f>
        <v>6.25453986147374</v>
      </c>
      <c r="T506" s="16" t="n">
        <f aca="true">$D$12+NORMSINV(RAND())*$D$11</f>
        <v>-0.680081704914553</v>
      </c>
      <c r="U506" s="16" t="n">
        <f aca="true">$D$12+NORMSINV(RAND())*$D$11</f>
        <v>-8.68838544823239</v>
      </c>
      <c r="V506" s="16" t="n">
        <f aca="true">$D$12+NORMSINV(RAND())*$D$11</f>
        <v>-0.884962055209621</v>
      </c>
      <c r="W506" s="16" t="n">
        <f aca="true">$D$12+NORMSINV(RAND())*$D$11</f>
        <v>5.66326732506466</v>
      </c>
      <c r="X506" s="16" t="n">
        <f aca="true">$D$12+NORMSINV(RAND())*$D$11</f>
        <v>-3.91810945272459</v>
      </c>
      <c r="Y506" s="16" t="n">
        <f aca="true">$D$12+NORMSINV(RAND())*$D$11</f>
        <v>3.2573279688657</v>
      </c>
      <c r="Z506" s="16" t="n">
        <f aca="true">$D$12+NORMSINV(RAND())*$D$11</f>
        <v>-0.169904709442052</v>
      </c>
      <c r="AA506" s="16" t="n">
        <f aca="true">$D$12+NORMSINV(RAND())*$D$11</f>
        <v>-2.32793516436794</v>
      </c>
      <c r="AB506" s="16" t="n">
        <f aca="true">$D$12+NORMSINV(RAND())*$D$11</f>
        <v>-8.72093107782664</v>
      </c>
      <c r="AC506" s="16" t="n">
        <f aca="true">$D$12+NORMSINV(RAND())*$D$11</f>
        <v>-1.65142470741011</v>
      </c>
      <c r="AD506" s="16" t="n">
        <f aca="true">$D$12+NORMSINV(RAND())*$D$11</f>
        <v>-6.86449785131053</v>
      </c>
      <c r="AE506" s="16" t="n">
        <f aca="true">$D$12+NORMSINV(RAND())*$D$11</f>
        <v>2.17525265666753</v>
      </c>
      <c r="AF506" s="16" t="n">
        <f aca="true">$D$12+NORMSINV(RAND())*$D$11</f>
        <v>-3.85607757208612</v>
      </c>
      <c r="AG506" s="16" t="n">
        <f aca="true">$D$12+NORMSINV(RAND())*$D$11</f>
        <v>-7.42708055487082</v>
      </c>
      <c r="AH506" s="16" t="n">
        <f aca="true">$D$12+NORMSINV(RAND())*$D$11</f>
        <v>6.22037680215855</v>
      </c>
      <c r="AI506" s="16" t="n">
        <f aca="true">$D$12+NORMSINV(RAND())*$D$11</f>
        <v>-7.5974907710467</v>
      </c>
      <c r="AJ506" s="16" t="n">
        <f aca="true">$D$12+NORMSINV(RAND())*$D$11</f>
        <v>-7.5698026453676</v>
      </c>
      <c r="AK506" s="16" t="n">
        <f aca="true">$D$12+NORMSINV(RAND())*$D$11</f>
        <v>-1.90478689870397</v>
      </c>
      <c r="AL506" s="16" t="n">
        <f aca="true">$D$12+NORMSINV(RAND())*$D$11</f>
        <v>-6.27465455092557</v>
      </c>
      <c r="AM506" s="16" t="n">
        <f aca="true">$D$12+NORMSINV(RAND())*$D$11</f>
        <v>6.36529526465381</v>
      </c>
      <c r="AN506" s="16" t="n">
        <f aca="true">$D$12+NORMSINV(RAND())*$D$11</f>
        <v>-2.84743441854327</v>
      </c>
      <c r="AO506" s="16" t="n">
        <f aca="true">$D$12+NORMSINV(RAND())*$D$11</f>
        <v>-4.79463745507229</v>
      </c>
      <c r="AP506" s="16" t="n">
        <f aca="true">$D$12+NORMSINV(RAND())*$D$11</f>
        <v>5.75508909663009</v>
      </c>
      <c r="AQ506" s="16" t="n">
        <f aca="true">$D$12+NORMSINV(RAND())*$D$11</f>
        <v>5.05929105984045</v>
      </c>
      <c r="AR506" s="16" t="n">
        <f aca="true">$D$12+NORMSINV(RAND())*$D$11</f>
        <v>5.89206686825296</v>
      </c>
      <c r="AS506" s="16" t="n">
        <f aca="true">$D$12+NORMSINV(RAND())*$D$11</f>
        <v>9.83334559652766</v>
      </c>
      <c r="AT506" s="16" t="n">
        <f aca="true">$D$12+NORMSINV(RAND())*$D$11</f>
        <v>9.50332847248036</v>
      </c>
      <c r="AU506" s="16" t="n">
        <f aca="true">$D$12+NORMSINV(RAND())*$D$11</f>
        <v>3.47005257974288</v>
      </c>
      <c r="AV506" s="16" t="n">
        <f aca="true">$D$12+NORMSINV(RAND())*$D$11</f>
        <v>5.49667188537209</v>
      </c>
      <c r="AW506" s="16" t="n">
        <f aca="true">$D$12+NORMSINV(RAND())*$D$11</f>
        <v>-9.37937142665772</v>
      </c>
      <c r="AX506" s="16" t="n">
        <f aca="true">$D$12+NORMSINV(RAND())*$D$11</f>
        <v>2.14336204434046</v>
      </c>
      <c r="AY506" s="16" t="n">
        <f aca="true">$D$12+NORMSINV(RAND())*$D$11</f>
        <v>0.0476144479337993</v>
      </c>
      <c r="AZ506" s="16" t="n">
        <f aca="true">$D$12+NORMSINV(RAND())*$D$11</f>
        <v>-6.12450571294305</v>
      </c>
      <c r="BA506" s="16" t="n">
        <f aca="true">$D$12+NORMSINV(RAND())*$D$11</f>
        <v>1.14374868914488</v>
      </c>
      <c r="BB506" s="16" t="n">
        <f aca="true">$D$12+NORMSINV(RAND())*$D$11</f>
        <v>-7.24413826920147</v>
      </c>
      <c r="BC506" s="16" t="n">
        <f aca="true">$D$12+NORMSINV(RAND())*$D$11</f>
        <v>-5.82048736502877</v>
      </c>
      <c r="BD506" s="16" t="n">
        <f aca="true">$D$12+NORMSINV(RAND())*$D$11</f>
        <v>-1.19830585792849</v>
      </c>
      <c r="BE506" s="16" t="n">
        <f aca="true">$D$12+NORMSINV(RAND())*$D$11</f>
        <v>-0.555562939505685</v>
      </c>
      <c r="BF506" s="16" t="n">
        <f aca="true">$D$12+NORMSINV(RAND())*$D$11</f>
        <v>3.8451103060912</v>
      </c>
      <c r="BG506" s="16" t="n">
        <f aca="true">$D$12+NORMSINV(RAND())*$D$11</f>
        <v>-1.63226134391649</v>
      </c>
      <c r="BH506" s="16" t="n">
        <f aca="true">$D$12+NORMSINV(RAND())*$D$11</f>
        <v>-4.33438683008329</v>
      </c>
      <c r="BI506" s="16" t="n">
        <f aca="true">$D$12+NORMSINV(RAND())*$D$11</f>
        <v>0.196196306964758</v>
      </c>
      <c r="BJ506" s="16" t="n">
        <f aca="true">$D$12+NORMSINV(RAND())*$D$11</f>
        <v>2.76335006274132</v>
      </c>
      <c r="BK506" s="16" t="n">
        <f aca="true">$D$12+NORMSINV(RAND())*$D$11</f>
        <v>-5.67554109963709</v>
      </c>
      <c r="BL506" s="16" t="n">
        <f aca="true">$D$12+NORMSINV(RAND())*$D$11</f>
        <v>0.577422922132947</v>
      </c>
      <c r="BM506" s="16" t="n">
        <f aca="true">$D$12+NORMSINV(RAND())*$D$11</f>
        <v>-2.41314521566884</v>
      </c>
      <c r="BN506" s="16" t="n">
        <f aca="true">$D$12+NORMSINV(RAND())*$D$11</f>
        <v>7.44521134958389</v>
      </c>
      <c r="BO506" s="16" t="n">
        <f aca="true">$D$12+NORMSINV(RAND())*$D$11</f>
        <v>6.7120633929316</v>
      </c>
      <c r="BP506" s="16" t="n">
        <f aca="true">$D$12+NORMSINV(RAND())*$D$11</f>
        <v>-6.03215971968283</v>
      </c>
      <c r="BQ506" s="16" t="n">
        <f aca="true">$D$12+NORMSINV(RAND())*$D$11</f>
        <v>7.39731979345058</v>
      </c>
      <c r="BR506" s="16" t="n">
        <f aca="true">$D$12+NORMSINV(RAND())*$D$11</f>
        <v>-7.69818696797991</v>
      </c>
      <c r="BS506" s="16" t="n">
        <f aca="true">$D$12+NORMSINV(RAND())*$D$11</f>
        <v>0.742988158095756</v>
      </c>
      <c r="BT506" s="16" t="n">
        <f aca="true">$D$12+NORMSINV(RAND())*$D$11</f>
        <v>3.15266090011812</v>
      </c>
      <c r="BU506" s="16" t="n">
        <f aca="true">$D$12+NORMSINV(RAND())*$D$11</f>
        <v>-6.99295533017563</v>
      </c>
      <c r="BV506" s="16" t="n">
        <f aca="true">$D$12+NORMSINV(RAND())*$D$11</f>
        <v>0.880746882873456</v>
      </c>
      <c r="BW506" s="16" t="n">
        <f aca="true">$D$12+NORMSINV(RAND())*$D$11</f>
        <v>2.89491318155029</v>
      </c>
      <c r="BX506" s="16" t="n">
        <f aca="true">$D$12+NORMSINV(RAND())*$D$11</f>
        <v>2.47697727003558</v>
      </c>
      <c r="BY506" s="16" t="n">
        <f aca="true">$D$12+NORMSINV(RAND())*$D$11</f>
        <v>0.779389758897971</v>
      </c>
      <c r="BZ506" s="16" t="n">
        <f aca="true">$D$12+NORMSINV(RAND())*$D$11</f>
        <v>0.786869695315808</v>
      </c>
      <c r="CA506" s="16" t="n">
        <f aca="true">$D$12+NORMSINV(RAND())*$D$11</f>
        <v>-1.33528501606984</v>
      </c>
      <c r="CB506" s="16" t="n">
        <f aca="true">$D$12+NORMSINV(RAND())*$D$11</f>
        <v>-5.82454449187928</v>
      </c>
      <c r="CC506" s="16" t="n">
        <f aca="true">$D$12+NORMSINV(RAND())*$D$11</f>
        <v>-2.20294394689216</v>
      </c>
      <c r="CD506" s="16" t="n">
        <f aca="true">$D$12+NORMSINV(RAND())*$D$11</f>
        <v>-0.366930082130483</v>
      </c>
      <c r="CE506" s="16" t="n">
        <f aca="true">$D$12+NORMSINV(RAND())*$D$11</f>
        <v>2.86533409373143</v>
      </c>
      <c r="CF506" s="16" t="n">
        <f aca="true">$D$12+NORMSINV(RAND())*$D$11</f>
        <v>9.31033006331866</v>
      </c>
      <c r="CG506" s="16" t="n">
        <f aca="true">$D$12+NORMSINV(RAND())*$D$11</f>
        <v>-13.3065601585741</v>
      </c>
      <c r="CH506" s="16" t="n">
        <f aca="true">$D$12+NORMSINV(RAND())*$D$11</f>
        <v>6.25530163619318</v>
      </c>
      <c r="CI506" s="16" t="n">
        <f aca="true">$D$12+NORMSINV(RAND())*$D$11</f>
        <v>-11.9956598085388</v>
      </c>
    </row>
    <row r="507" customFormat="false" ht="15" hidden="false" customHeight="false" outlineLevel="0" collapsed="false">
      <c r="D507" s="16" t="n">
        <f aca="false">AVERAGE(H507:CI507)</f>
        <v>0.389797388040213</v>
      </c>
      <c r="E507" s="16" t="n">
        <f aca="false">STDEV(H507:CI507)</f>
        <v>4.90338073551847</v>
      </c>
      <c r="F507" s="20" t="n">
        <f aca="false">IF(AND(D507-TINV(2*$D$8/100,$D$10-1)*E507/SQRT($D$10)&lt;-1,D507+TINV(2*$D$9/100,$D$10-1)*E507/SQRT($D$10)&gt;1),1,0)</f>
        <v>0</v>
      </c>
      <c r="G507" s="16"/>
      <c r="H507" s="16" t="n">
        <f aca="true">$D$12+NORMSINV(RAND())*$D$11</f>
        <v>-2.01196932536206</v>
      </c>
      <c r="I507" s="16" t="n">
        <f aca="true">$D$12+NORMSINV(RAND())*$D$11</f>
        <v>-3.42762716815952</v>
      </c>
      <c r="J507" s="16" t="n">
        <f aca="true">$D$12+NORMSINV(RAND())*$D$11</f>
        <v>-0.792832589891179</v>
      </c>
      <c r="K507" s="16" t="n">
        <f aca="true">$D$12+NORMSINV(RAND())*$D$11</f>
        <v>2.07893795735911</v>
      </c>
      <c r="L507" s="16" t="n">
        <f aca="true">$D$12+NORMSINV(RAND())*$D$11</f>
        <v>5.15266623988271</v>
      </c>
      <c r="M507" s="16" t="n">
        <f aca="true">$D$12+NORMSINV(RAND())*$D$11</f>
        <v>0.98952305513872</v>
      </c>
      <c r="N507" s="16" t="n">
        <f aca="true">$D$12+NORMSINV(RAND())*$D$11</f>
        <v>-8.93420876884469</v>
      </c>
      <c r="O507" s="16" t="n">
        <f aca="true">$D$12+NORMSINV(RAND())*$D$11</f>
        <v>11.3609056266732</v>
      </c>
      <c r="P507" s="16" t="n">
        <f aca="true">$D$12+NORMSINV(RAND())*$D$11</f>
        <v>5.9391997100425</v>
      </c>
      <c r="Q507" s="16" t="n">
        <f aca="true">$D$12+NORMSINV(RAND())*$D$11</f>
        <v>-2.89154340865346</v>
      </c>
      <c r="R507" s="16" t="n">
        <f aca="true">$D$12+NORMSINV(RAND())*$D$11</f>
        <v>2.9001557770379</v>
      </c>
      <c r="S507" s="16" t="n">
        <f aca="true">$D$12+NORMSINV(RAND())*$D$11</f>
        <v>-3.02106065109045</v>
      </c>
      <c r="T507" s="16" t="n">
        <f aca="true">$D$12+NORMSINV(RAND())*$D$11</f>
        <v>-6.26826076100702</v>
      </c>
      <c r="U507" s="16" t="n">
        <f aca="true">$D$12+NORMSINV(RAND())*$D$11</f>
        <v>-2.16755601838693</v>
      </c>
      <c r="V507" s="16" t="n">
        <f aca="true">$D$12+NORMSINV(RAND())*$D$11</f>
        <v>-1.58225116979239</v>
      </c>
      <c r="W507" s="16" t="n">
        <f aca="true">$D$12+NORMSINV(RAND())*$D$11</f>
        <v>3.67414042428465</v>
      </c>
      <c r="X507" s="16" t="n">
        <f aca="true">$D$12+NORMSINV(RAND())*$D$11</f>
        <v>8.25289702798698</v>
      </c>
      <c r="Y507" s="16" t="n">
        <f aca="true">$D$12+NORMSINV(RAND())*$D$11</f>
        <v>-3.4501035671014</v>
      </c>
      <c r="Z507" s="16" t="n">
        <f aca="true">$D$12+NORMSINV(RAND())*$D$11</f>
        <v>4.22935764255517</v>
      </c>
      <c r="AA507" s="16" t="n">
        <f aca="true">$D$12+NORMSINV(RAND())*$D$11</f>
        <v>-4.92888861215678</v>
      </c>
      <c r="AB507" s="16" t="n">
        <f aca="true">$D$12+NORMSINV(RAND())*$D$11</f>
        <v>0.621691245441828</v>
      </c>
      <c r="AC507" s="16" t="n">
        <f aca="true">$D$12+NORMSINV(RAND())*$D$11</f>
        <v>-3.22420995482639</v>
      </c>
      <c r="AD507" s="16" t="n">
        <f aca="true">$D$12+NORMSINV(RAND())*$D$11</f>
        <v>-2.52282470009076</v>
      </c>
      <c r="AE507" s="16" t="n">
        <f aca="true">$D$12+NORMSINV(RAND())*$D$11</f>
        <v>1.29656541840961</v>
      </c>
      <c r="AF507" s="16" t="n">
        <f aca="true">$D$12+NORMSINV(RAND())*$D$11</f>
        <v>8.48176713828876</v>
      </c>
      <c r="AG507" s="16" t="n">
        <f aca="true">$D$12+NORMSINV(RAND())*$D$11</f>
        <v>1.82472750177221</v>
      </c>
      <c r="AH507" s="16" t="n">
        <f aca="true">$D$12+NORMSINV(RAND())*$D$11</f>
        <v>-8.80394070165593</v>
      </c>
      <c r="AI507" s="16" t="n">
        <f aca="true">$D$12+NORMSINV(RAND())*$D$11</f>
        <v>10.8762131001798</v>
      </c>
      <c r="AJ507" s="16" t="n">
        <f aca="true">$D$12+NORMSINV(RAND())*$D$11</f>
        <v>-0.850143437919003</v>
      </c>
      <c r="AK507" s="16" t="n">
        <f aca="true">$D$12+NORMSINV(RAND())*$D$11</f>
        <v>3.37525282604244</v>
      </c>
      <c r="AL507" s="16" t="n">
        <f aca="true">$D$12+NORMSINV(RAND())*$D$11</f>
        <v>1.85808645363668</v>
      </c>
      <c r="AM507" s="16" t="n">
        <f aca="true">$D$12+NORMSINV(RAND())*$D$11</f>
        <v>4.35077026154272</v>
      </c>
      <c r="AN507" s="16" t="n">
        <f aca="true">$D$12+NORMSINV(RAND())*$D$11</f>
        <v>0.179103887779334</v>
      </c>
      <c r="AO507" s="16" t="n">
        <f aca="true">$D$12+NORMSINV(RAND())*$D$11</f>
        <v>-0.236587880812735</v>
      </c>
      <c r="AP507" s="16" t="n">
        <f aca="true">$D$12+NORMSINV(RAND())*$D$11</f>
        <v>1.82716245436218</v>
      </c>
      <c r="AQ507" s="16" t="n">
        <f aca="true">$D$12+NORMSINV(RAND())*$D$11</f>
        <v>-8.05805286884569</v>
      </c>
      <c r="AR507" s="16" t="n">
        <f aca="true">$D$12+NORMSINV(RAND())*$D$11</f>
        <v>4.46368560662336</v>
      </c>
      <c r="AS507" s="16" t="n">
        <f aca="true">$D$12+NORMSINV(RAND())*$D$11</f>
        <v>-1.81249099012102</v>
      </c>
      <c r="AT507" s="16" t="n">
        <f aca="true">$D$12+NORMSINV(RAND())*$D$11</f>
        <v>-5.18195577604227</v>
      </c>
      <c r="AU507" s="16" t="n">
        <f aca="true">$D$12+NORMSINV(RAND())*$D$11</f>
        <v>-2.50103248377618</v>
      </c>
      <c r="AV507" s="16" t="n">
        <f aca="true">$D$12+NORMSINV(RAND())*$D$11</f>
        <v>-0.921774668802279</v>
      </c>
      <c r="AW507" s="16" t="n">
        <f aca="true">$D$12+NORMSINV(RAND())*$D$11</f>
        <v>-5.11044675115661</v>
      </c>
      <c r="AX507" s="16" t="n">
        <f aca="true">$D$12+NORMSINV(RAND())*$D$11</f>
        <v>4.702474655693</v>
      </c>
      <c r="AY507" s="16" t="n">
        <f aca="true">$D$12+NORMSINV(RAND())*$D$11</f>
        <v>2.70166354496016</v>
      </c>
      <c r="AZ507" s="16" t="n">
        <f aca="true">$D$12+NORMSINV(RAND())*$D$11</f>
        <v>4.11021107177627</v>
      </c>
      <c r="BA507" s="16" t="n">
        <f aca="true">$D$12+NORMSINV(RAND())*$D$11</f>
        <v>2.68353941888902</v>
      </c>
      <c r="BB507" s="16" t="n">
        <f aca="true">$D$12+NORMSINV(RAND())*$D$11</f>
        <v>2.05231139436354</v>
      </c>
      <c r="BC507" s="16" t="n">
        <f aca="true">$D$12+NORMSINV(RAND())*$D$11</f>
        <v>-1.81163939956787</v>
      </c>
      <c r="BD507" s="16" t="n">
        <f aca="true">$D$12+NORMSINV(RAND())*$D$11</f>
        <v>6.50129248822589</v>
      </c>
      <c r="BE507" s="16" t="n">
        <f aca="true">$D$12+NORMSINV(RAND())*$D$11</f>
        <v>-8.16003734525887</v>
      </c>
      <c r="BF507" s="16" t="n">
        <f aca="true">$D$12+NORMSINV(RAND())*$D$11</f>
        <v>2.70586785094384</v>
      </c>
      <c r="BG507" s="16" t="n">
        <f aca="true">$D$12+NORMSINV(RAND())*$D$11</f>
        <v>0.00523104559364639</v>
      </c>
      <c r="BH507" s="16" t="n">
        <f aca="true">$D$12+NORMSINV(RAND())*$D$11</f>
        <v>1.77771802584161</v>
      </c>
      <c r="BI507" s="16" t="n">
        <f aca="true">$D$12+NORMSINV(RAND())*$D$11</f>
        <v>-11.8016933179305</v>
      </c>
      <c r="BJ507" s="16" t="n">
        <f aca="true">$D$12+NORMSINV(RAND())*$D$11</f>
        <v>-6.71427591104737</v>
      </c>
      <c r="BK507" s="16" t="n">
        <f aca="true">$D$12+NORMSINV(RAND())*$D$11</f>
        <v>-0.641557072330297</v>
      </c>
      <c r="BL507" s="16" t="n">
        <f aca="true">$D$12+NORMSINV(RAND())*$D$11</f>
        <v>9.05066045807102</v>
      </c>
      <c r="BM507" s="16" t="n">
        <f aca="true">$D$12+NORMSINV(RAND())*$D$11</f>
        <v>0.114046564113955</v>
      </c>
      <c r="BN507" s="16" t="n">
        <f aca="true">$D$12+NORMSINV(RAND())*$D$11</f>
        <v>-1.99104389192102</v>
      </c>
      <c r="BO507" s="16" t="n">
        <f aca="true">$D$12+NORMSINV(RAND())*$D$11</f>
        <v>1.85489764994996</v>
      </c>
      <c r="BP507" s="16" t="n">
        <f aca="true">$D$12+NORMSINV(RAND())*$D$11</f>
        <v>-6.87898043131205</v>
      </c>
      <c r="BQ507" s="16" t="n">
        <f aca="true">$D$12+NORMSINV(RAND())*$D$11</f>
        <v>4.86445211456014</v>
      </c>
      <c r="BR507" s="16" t="n">
        <f aca="true">$D$12+NORMSINV(RAND())*$D$11</f>
        <v>-0.195339490097426</v>
      </c>
      <c r="BS507" s="16" t="n">
        <f aca="true">$D$12+NORMSINV(RAND())*$D$11</f>
        <v>6.59634950128719</v>
      </c>
      <c r="BT507" s="16" t="n">
        <f aca="true">$D$12+NORMSINV(RAND())*$D$11</f>
        <v>8.28746162771009</v>
      </c>
      <c r="BU507" s="16" t="n">
        <f aca="true">$D$12+NORMSINV(RAND())*$D$11</f>
        <v>1.38407553556037</v>
      </c>
      <c r="BV507" s="16" t="n">
        <f aca="true">$D$12+NORMSINV(RAND())*$D$11</f>
        <v>1.30232726738634</v>
      </c>
      <c r="BW507" s="16" t="n">
        <f aca="true">$D$12+NORMSINV(RAND())*$D$11</f>
        <v>-3.73011846317473</v>
      </c>
      <c r="BX507" s="16" t="n">
        <f aca="true">$D$12+NORMSINV(RAND())*$D$11</f>
        <v>11.0919016902907</v>
      </c>
      <c r="BY507" s="16" t="n">
        <f aca="true">$D$12+NORMSINV(RAND())*$D$11</f>
        <v>1.58285020452024</v>
      </c>
      <c r="BZ507" s="16" t="n">
        <f aca="true">$D$12+NORMSINV(RAND())*$D$11</f>
        <v>-2.80240592008403</v>
      </c>
      <c r="CA507" s="16" t="n">
        <f aca="true">$D$12+NORMSINV(RAND())*$D$11</f>
        <v>7.21576916818331</v>
      </c>
      <c r="CB507" s="16" t="n">
        <f aca="true">$D$12+NORMSINV(RAND())*$D$11</f>
        <v>-1.36458386540795</v>
      </c>
      <c r="CC507" s="16" t="n">
        <f aca="true">$D$12+NORMSINV(RAND())*$D$11</f>
        <v>-6.31080711567213</v>
      </c>
      <c r="CD507" s="16" t="n">
        <f aca="true">$D$12+NORMSINV(RAND())*$D$11</f>
        <v>-0.569010937877861</v>
      </c>
      <c r="CE507" s="16" t="n">
        <f aca="true">$D$12+NORMSINV(RAND())*$D$11</f>
        <v>-3.28547630571143</v>
      </c>
      <c r="CF507" s="16" t="n">
        <f aca="true">$D$12+NORMSINV(RAND())*$D$11</f>
        <v>-0.063308239431798</v>
      </c>
      <c r="CG507" s="16" t="n">
        <f aca="true">$D$12+NORMSINV(RAND())*$D$11</f>
        <v>4.72449348624963</v>
      </c>
      <c r="CH507" s="16" t="n">
        <f aca="true">$D$12+NORMSINV(RAND())*$D$11</f>
        <v>1.33745402510427</v>
      </c>
      <c r="CI507" s="16" t="n">
        <f aca="true">$D$12+NORMSINV(RAND())*$D$11</f>
        <v>-4.17602713977696</v>
      </c>
    </row>
    <row r="508" customFormat="false" ht="15" hidden="false" customHeight="false" outlineLevel="0" collapsed="false">
      <c r="D508" s="16" t="n">
        <f aca="false">AVERAGE(H508:CI508)</f>
        <v>-0.929680505889198</v>
      </c>
      <c r="E508" s="16" t="n">
        <f aca="false">STDEV(H508:CI508)</f>
        <v>5.10966759240043</v>
      </c>
      <c r="F508" s="20" t="n">
        <f aca="false">IF(AND(D508-TINV(2*$D$8/100,$D$10-1)*E508/SQRT($D$10)&lt;-1,D508+TINV(2*$D$9/100,$D$10-1)*E508/SQRT($D$10)&gt;1),1,0)</f>
        <v>0</v>
      </c>
      <c r="G508" s="16"/>
      <c r="H508" s="16" t="n">
        <f aca="true">$D$12+NORMSINV(RAND())*$D$11</f>
        <v>6.72224727767655</v>
      </c>
      <c r="I508" s="16" t="n">
        <f aca="true">$D$12+NORMSINV(RAND())*$D$11</f>
        <v>1.10736592331303</v>
      </c>
      <c r="J508" s="16" t="n">
        <f aca="true">$D$12+NORMSINV(RAND())*$D$11</f>
        <v>2.88335674521648</v>
      </c>
      <c r="K508" s="16" t="n">
        <f aca="true">$D$12+NORMSINV(RAND())*$D$11</f>
        <v>-7.8834672169411</v>
      </c>
      <c r="L508" s="16" t="n">
        <f aca="true">$D$12+NORMSINV(RAND())*$D$11</f>
        <v>4.74854194583507</v>
      </c>
      <c r="M508" s="16" t="n">
        <f aca="true">$D$12+NORMSINV(RAND())*$D$11</f>
        <v>7.12826503440929</v>
      </c>
      <c r="N508" s="16" t="n">
        <f aca="true">$D$12+NORMSINV(RAND())*$D$11</f>
        <v>1.35379345349249</v>
      </c>
      <c r="O508" s="16" t="n">
        <f aca="true">$D$12+NORMSINV(RAND())*$D$11</f>
        <v>5.37568337276871</v>
      </c>
      <c r="P508" s="16" t="n">
        <f aca="true">$D$12+NORMSINV(RAND())*$D$11</f>
        <v>-2.53006787086733</v>
      </c>
      <c r="Q508" s="16" t="n">
        <f aca="true">$D$12+NORMSINV(RAND())*$D$11</f>
        <v>3.85729111010462</v>
      </c>
      <c r="R508" s="16" t="n">
        <f aca="true">$D$12+NORMSINV(RAND())*$D$11</f>
        <v>3.24911247317654</v>
      </c>
      <c r="S508" s="16" t="n">
        <f aca="true">$D$12+NORMSINV(RAND())*$D$11</f>
        <v>-5.79619064768966</v>
      </c>
      <c r="T508" s="16" t="n">
        <f aca="true">$D$12+NORMSINV(RAND())*$D$11</f>
        <v>3.74299704348533</v>
      </c>
      <c r="U508" s="16" t="n">
        <f aca="true">$D$12+NORMSINV(RAND())*$D$11</f>
        <v>-2.1074410950063</v>
      </c>
      <c r="V508" s="16" t="n">
        <f aca="true">$D$12+NORMSINV(RAND())*$D$11</f>
        <v>-5.42475049497645</v>
      </c>
      <c r="W508" s="16" t="n">
        <f aca="true">$D$12+NORMSINV(RAND())*$D$11</f>
        <v>-3.48845261686336</v>
      </c>
      <c r="X508" s="16" t="n">
        <f aca="true">$D$12+NORMSINV(RAND())*$D$11</f>
        <v>-3.7328554287683</v>
      </c>
      <c r="Y508" s="16" t="n">
        <f aca="true">$D$12+NORMSINV(RAND())*$D$11</f>
        <v>-6.24842379787225</v>
      </c>
      <c r="Z508" s="16" t="n">
        <f aca="true">$D$12+NORMSINV(RAND())*$D$11</f>
        <v>-0.818352361993591</v>
      </c>
      <c r="AA508" s="16" t="n">
        <f aca="true">$D$12+NORMSINV(RAND())*$D$11</f>
        <v>-0.0174020535323145</v>
      </c>
      <c r="AB508" s="16" t="n">
        <f aca="true">$D$12+NORMSINV(RAND())*$D$11</f>
        <v>-1.9689409292883</v>
      </c>
      <c r="AC508" s="16" t="n">
        <f aca="true">$D$12+NORMSINV(RAND())*$D$11</f>
        <v>-5.61471469787494</v>
      </c>
      <c r="AD508" s="16" t="n">
        <f aca="true">$D$12+NORMSINV(RAND())*$D$11</f>
        <v>-5.26098178744882</v>
      </c>
      <c r="AE508" s="16" t="n">
        <f aca="true">$D$12+NORMSINV(RAND())*$D$11</f>
        <v>-1.6414610084207</v>
      </c>
      <c r="AF508" s="16" t="n">
        <f aca="true">$D$12+NORMSINV(RAND())*$D$11</f>
        <v>1.4274715439541</v>
      </c>
      <c r="AG508" s="16" t="n">
        <f aca="true">$D$12+NORMSINV(RAND())*$D$11</f>
        <v>-2.77231551960607</v>
      </c>
      <c r="AH508" s="16" t="n">
        <f aca="true">$D$12+NORMSINV(RAND())*$D$11</f>
        <v>-2.22832563881451</v>
      </c>
      <c r="AI508" s="16" t="n">
        <f aca="true">$D$12+NORMSINV(RAND())*$D$11</f>
        <v>-0.265676184158884</v>
      </c>
      <c r="AJ508" s="16" t="n">
        <f aca="true">$D$12+NORMSINV(RAND())*$D$11</f>
        <v>-3.78155953690699</v>
      </c>
      <c r="AK508" s="16" t="n">
        <f aca="true">$D$12+NORMSINV(RAND())*$D$11</f>
        <v>2.61786705019748</v>
      </c>
      <c r="AL508" s="16" t="n">
        <f aca="true">$D$12+NORMSINV(RAND())*$D$11</f>
        <v>-4.76624688013008</v>
      </c>
      <c r="AM508" s="16" t="n">
        <f aca="true">$D$12+NORMSINV(RAND())*$D$11</f>
        <v>-2.97728242260654</v>
      </c>
      <c r="AN508" s="16" t="n">
        <f aca="true">$D$12+NORMSINV(RAND())*$D$11</f>
        <v>6.73231277743432</v>
      </c>
      <c r="AO508" s="16" t="n">
        <f aca="true">$D$12+NORMSINV(RAND())*$D$11</f>
        <v>4.78971002603391</v>
      </c>
      <c r="AP508" s="16" t="n">
        <f aca="true">$D$12+NORMSINV(RAND())*$D$11</f>
        <v>3.29467783422413</v>
      </c>
      <c r="AQ508" s="16" t="n">
        <f aca="true">$D$12+NORMSINV(RAND())*$D$11</f>
        <v>-3.02656850202191</v>
      </c>
      <c r="AR508" s="16" t="n">
        <f aca="true">$D$12+NORMSINV(RAND())*$D$11</f>
        <v>0.0218235705601787</v>
      </c>
      <c r="AS508" s="16" t="n">
        <f aca="true">$D$12+NORMSINV(RAND())*$D$11</f>
        <v>-3.43997748981883</v>
      </c>
      <c r="AT508" s="16" t="n">
        <f aca="true">$D$12+NORMSINV(RAND())*$D$11</f>
        <v>0.738468579790224</v>
      </c>
      <c r="AU508" s="16" t="n">
        <f aca="true">$D$12+NORMSINV(RAND())*$D$11</f>
        <v>3.29276327981013</v>
      </c>
      <c r="AV508" s="16" t="n">
        <f aca="true">$D$12+NORMSINV(RAND())*$D$11</f>
        <v>0.950962302234248</v>
      </c>
      <c r="AW508" s="16" t="n">
        <f aca="true">$D$12+NORMSINV(RAND())*$D$11</f>
        <v>-1.324222902924</v>
      </c>
      <c r="AX508" s="16" t="n">
        <f aca="true">$D$12+NORMSINV(RAND())*$D$11</f>
        <v>5.99536632136713</v>
      </c>
      <c r="AY508" s="16" t="n">
        <f aca="true">$D$12+NORMSINV(RAND())*$D$11</f>
        <v>-9.11206497614507</v>
      </c>
      <c r="AZ508" s="16" t="n">
        <f aca="true">$D$12+NORMSINV(RAND())*$D$11</f>
        <v>-9.37940197488812</v>
      </c>
      <c r="BA508" s="16" t="n">
        <f aca="true">$D$12+NORMSINV(RAND())*$D$11</f>
        <v>-0.289639207394907</v>
      </c>
      <c r="BB508" s="16" t="n">
        <f aca="true">$D$12+NORMSINV(RAND())*$D$11</f>
        <v>1.74694079230373</v>
      </c>
      <c r="BC508" s="16" t="n">
        <f aca="true">$D$12+NORMSINV(RAND())*$D$11</f>
        <v>4.86594329461387</v>
      </c>
      <c r="BD508" s="16" t="n">
        <f aca="true">$D$12+NORMSINV(RAND())*$D$11</f>
        <v>-16.2194538653105</v>
      </c>
      <c r="BE508" s="16" t="n">
        <f aca="true">$D$12+NORMSINV(RAND())*$D$11</f>
        <v>3.14445608791696</v>
      </c>
      <c r="BF508" s="16" t="n">
        <f aca="true">$D$12+NORMSINV(RAND())*$D$11</f>
        <v>-4.91885507607206</v>
      </c>
      <c r="BG508" s="16" t="n">
        <f aca="true">$D$12+NORMSINV(RAND())*$D$11</f>
        <v>-5.67775966592638</v>
      </c>
      <c r="BH508" s="16" t="n">
        <f aca="true">$D$12+NORMSINV(RAND())*$D$11</f>
        <v>-2.90874824502513</v>
      </c>
      <c r="BI508" s="16" t="n">
        <f aca="true">$D$12+NORMSINV(RAND())*$D$11</f>
        <v>3.55507957733273</v>
      </c>
      <c r="BJ508" s="16" t="n">
        <f aca="true">$D$12+NORMSINV(RAND())*$D$11</f>
        <v>-1.14792704801774</v>
      </c>
      <c r="BK508" s="16" t="n">
        <f aca="true">$D$12+NORMSINV(RAND())*$D$11</f>
        <v>-9.16348490431923</v>
      </c>
      <c r="BL508" s="16" t="n">
        <f aca="true">$D$12+NORMSINV(RAND())*$D$11</f>
        <v>3.15977269959858</v>
      </c>
      <c r="BM508" s="16" t="n">
        <f aca="true">$D$12+NORMSINV(RAND())*$D$11</f>
        <v>-10.6884173541431</v>
      </c>
      <c r="BN508" s="16" t="n">
        <f aca="true">$D$12+NORMSINV(RAND())*$D$11</f>
        <v>-7.92064208467169</v>
      </c>
      <c r="BO508" s="16" t="n">
        <f aca="true">$D$12+NORMSINV(RAND())*$D$11</f>
        <v>-2.93758339664497</v>
      </c>
      <c r="BP508" s="16" t="n">
        <f aca="true">$D$12+NORMSINV(RAND())*$D$11</f>
        <v>-5.80881409566212</v>
      </c>
      <c r="BQ508" s="16" t="n">
        <f aca="true">$D$12+NORMSINV(RAND())*$D$11</f>
        <v>-1.32796327302595</v>
      </c>
      <c r="BR508" s="16" t="n">
        <f aca="true">$D$12+NORMSINV(RAND())*$D$11</f>
        <v>-0.24541061311394</v>
      </c>
      <c r="BS508" s="16" t="n">
        <f aca="true">$D$12+NORMSINV(RAND())*$D$11</f>
        <v>-5.01335954224106</v>
      </c>
      <c r="BT508" s="16" t="n">
        <f aca="true">$D$12+NORMSINV(RAND())*$D$11</f>
        <v>5.41320144575507</v>
      </c>
      <c r="BU508" s="16" t="n">
        <f aca="true">$D$12+NORMSINV(RAND())*$D$11</f>
        <v>4.58957395502689</v>
      </c>
      <c r="BV508" s="16" t="n">
        <f aca="true">$D$12+NORMSINV(RAND())*$D$11</f>
        <v>-9.33009085451952</v>
      </c>
      <c r="BW508" s="16" t="n">
        <f aca="true">$D$12+NORMSINV(RAND())*$D$11</f>
        <v>-5.30879000231323</v>
      </c>
      <c r="BX508" s="16" t="n">
        <f aca="true">$D$12+NORMSINV(RAND())*$D$11</f>
        <v>-0.526780074303726</v>
      </c>
      <c r="BY508" s="16" t="n">
        <f aca="true">$D$12+NORMSINV(RAND())*$D$11</f>
        <v>8.61146865301167</v>
      </c>
      <c r="BZ508" s="16" t="n">
        <f aca="true">$D$12+NORMSINV(RAND())*$D$11</f>
        <v>3.45158674734631</v>
      </c>
      <c r="CA508" s="16" t="n">
        <f aca="true">$D$12+NORMSINV(RAND())*$D$11</f>
        <v>6.23255482992989</v>
      </c>
      <c r="CB508" s="16" t="n">
        <f aca="true">$D$12+NORMSINV(RAND())*$D$11</f>
        <v>-4.13609014592957</v>
      </c>
      <c r="CC508" s="16" t="n">
        <f aca="true">$D$12+NORMSINV(RAND())*$D$11</f>
        <v>1.58604573187638</v>
      </c>
      <c r="CD508" s="16" t="n">
        <f aca="true">$D$12+NORMSINV(RAND())*$D$11</f>
        <v>-2.02944519350569</v>
      </c>
      <c r="CE508" s="16" t="n">
        <f aca="true">$D$12+NORMSINV(RAND())*$D$11</f>
        <v>-11.416509241123</v>
      </c>
      <c r="CF508" s="16" t="n">
        <f aca="true">$D$12+NORMSINV(RAND())*$D$11</f>
        <v>-3.17565887698063</v>
      </c>
      <c r="CG508" s="16" t="n">
        <f aca="true">$D$12+NORMSINV(RAND())*$D$11</f>
        <v>7.41674429001469</v>
      </c>
      <c r="CH508" s="16" t="n">
        <f aca="true">$D$12+NORMSINV(RAND())*$D$11</f>
        <v>6.92279801030205</v>
      </c>
      <c r="CI508" s="16" t="n">
        <f aca="true">$D$12+NORMSINV(RAND())*$D$11</f>
        <v>0.69788254455999</v>
      </c>
    </row>
    <row r="509" customFormat="false" ht="15" hidden="false" customHeight="false" outlineLevel="0" collapsed="false">
      <c r="D509" s="16" t="n">
        <f aca="false">AVERAGE(H509:CI509)</f>
        <v>-0.192302583864419</v>
      </c>
      <c r="E509" s="16" t="n">
        <f aca="false">STDEV(H509:CI509)</f>
        <v>5.3747773855052</v>
      </c>
      <c r="F509" s="20" t="n">
        <f aca="false">IF(AND(D509-TINV(2*$D$8/100,$D$10-1)*E509/SQRT($D$10)&lt;-1,D509+TINV(2*$D$9/100,$D$10-1)*E509/SQRT($D$10)&gt;1),1,0)</f>
        <v>0</v>
      </c>
      <c r="G509" s="16"/>
      <c r="H509" s="16" t="n">
        <f aca="true">$D$12+NORMSINV(RAND())*$D$11</f>
        <v>-5.52666285281475</v>
      </c>
      <c r="I509" s="16" t="n">
        <f aca="true">$D$12+NORMSINV(RAND())*$D$11</f>
        <v>-11.1240652819739</v>
      </c>
      <c r="J509" s="16" t="n">
        <f aca="true">$D$12+NORMSINV(RAND())*$D$11</f>
        <v>11.0990876358961</v>
      </c>
      <c r="K509" s="16" t="n">
        <f aca="true">$D$12+NORMSINV(RAND())*$D$11</f>
        <v>-0.335885134615349</v>
      </c>
      <c r="L509" s="16" t="n">
        <f aca="true">$D$12+NORMSINV(RAND())*$D$11</f>
        <v>-0.707979540324343</v>
      </c>
      <c r="M509" s="16" t="n">
        <f aca="true">$D$12+NORMSINV(RAND())*$D$11</f>
        <v>8.79619514777768</v>
      </c>
      <c r="N509" s="16" t="n">
        <f aca="true">$D$12+NORMSINV(RAND())*$D$11</f>
        <v>-2.31257266766018</v>
      </c>
      <c r="O509" s="16" t="n">
        <f aca="true">$D$12+NORMSINV(RAND())*$D$11</f>
        <v>-0.469014106976345</v>
      </c>
      <c r="P509" s="16" t="n">
        <f aca="true">$D$12+NORMSINV(RAND())*$D$11</f>
        <v>2.43290210696851</v>
      </c>
      <c r="Q509" s="16" t="n">
        <f aca="true">$D$12+NORMSINV(RAND())*$D$11</f>
        <v>8.16317644125382</v>
      </c>
      <c r="R509" s="16" t="n">
        <f aca="true">$D$12+NORMSINV(RAND())*$D$11</f>
        <v>-4.00745894779205</v>
      </c>
      <c r="S509" s="16" t="n">
        <f aca="true">$D$12+NORMSINV(RAND())*$D$11</f>
        <v>5.92148982348228</v>
      </c>
      <c r="T509" s="16" t="n">
        <f aca="true">$D$12+NORMSINV(RAND())*$D$11</f>
        <v>5.09941449523898</v>
      </c>
      <c r="U509" s="16" t="n">
        <f aca="true">$D$12+NORMSINV(RAND())*$D$11</f>
        <v>0.19218456639353</v>
      </c>
      <c r="V509" s="16" t="n">
        <f aca="true">$D$12+NORMSINV(RAND())*$D$11</f>
        <v>5.54841531954177</v>
      </c>
      <c r="W509" s="16" t="n">
        <f aca="true">$D$12+NORMSINV(RAND())*$D$11</f>
        <v>-2.39657491259247</v>
      </c>
      <c r="X509" s="16" t="n">
        <f aca="true">$D$12+NORMSINV(RAND())*$D$11</f>
        <v>-9.64135920471776</v>
      </c>
      <c r="Y509" s="16" t="n">
        <f aca="true">$D$12+NORMSINV(RAND())*$D$11</f>
        <v>-11.8466800652774</v>
      </c>
      <c r="Z509" s="16" t="n">
        <f aca="true">$D$12+NORMSINV(RAND())*$D$11</f>
        <v>8.34969315957274</v>
      </c>
      <c r="AA509" s="16" t="n">
        <f aca="true">$D$12+NORMSINV(RAND())*$D$11</f>
        <v>-2.25823114933509</v>
      </c>
      <c r="AB509" s="16" t="n">
        <f aca="true">$D$12+NORMSINV(RAND())*$D$11</f>
        <v>-4.38127082676935</v>
      </c>
      <c r="AC509" s="16" t="n">
        <f aca="true">$D$12+NORMSINV(RAND())*$D$11</f>
        <v>6.49260101175299</v>
      </c>
      <c r="AD509" s="16" t="n">
        <f aca="true">$D$12+NORMSINV(RAND())*$D$11</f>
        <v>-2.68865478856051</v>
      </c>
      <c r="AE509" s="16" t="n">
        <f aca="true">$D$12+NORMSINV(RAND())*$D$11</f>
        <v>4.06921905205165</v>
      </c>
      <c r="AF509" s="16" t="n">
        <f aca="true">$D$12+NORMSINV(RAND())*$D$11</f>
        <v>1.32102936640865</v>
      </c>
      <c r="AG509" s="16" t="n">
        <f aca="true">$D$12+NORMSINV(RAND())*$D$11</f>
        <v>-7.413086139626</v>
      </c>
      <c r="AH509" s="16" t="n">
        <f aca="true">$D$12+NORMSINV(RAND())*$D$11</f>
        <v>0.711626709683476</v>
      </c>
      <c r="AI509" s="16" t="n">
        <f aca="true">$D$12+NORMSINV(RAND())*$D$11</f>
        <v>4.77775927035457</v>
      </c>
      <c r="AJ509" s="16" t="n">
        <f aca="true">$D$12+NORMSINV(RAND())*$D$11</f>
        <v>-2.23791033981914</v>
      </c>
      <c r="AK509" s="16" t="n">
        <f aca="true">$D$12+NORMSINV(RAND())*$D$11</f>
        <v>-2.26908527496323</v>
      </c>
      <c r="AL509" s="16" t="n">
        <f aca="true">$D$12+NORMSINV(RAND())*$D$11</f>
        <v>-10.8368443139707</v>
      </c>
      <c r="AM509" s="16" t="n">
        <f aca="true">$D$12+NORMSINV(RAND())*$D$11</f>
        <v>2.41519041538209</v>
      </c>
      <c r="AN509" s="16" t="n">
        <f aca="true">$D$12+NORMSINV(RAND())*$D$11</f>
        <v>4.4597789625464</v>
      </c>
      <c r="AO509" s="16" t="n">
        <f aca="true">$D$12+NORMSINV(RAND())*$D$11</f>
        <v>2.69942852774465</v>
      </c>
      <c r="AP509" s="16" t="n">
        <f aca="true">$D$12+NORMSINV(RAND())*$D$11</f>
        <v>-8.06809893471112</v>
      </c>
      <c r="AQ509" s="16" t="n">
        <f aca="true">$D$12+NORMSINV(RAND())*$D$11</f>
        <v>-4.11371318157821</v>
      </c>
      <c r="AR509" s="16" t="n">
        <f aca="true">$D$12+NORMSINV(RAND())*$D$11</f>
        <v>2.33448375480528</v>
      </c>
      <c r="AS509" s="16" t="n">
        <f aca="true">$D$12+NORMSINV(RAND())*$D$11</f>
        <v>-10.8388585096528</v>
      </c>
      <c r="AT509" s="16" t="n">
        <f aca="true">$D$12+NORMSINV(RAND())*$D$11</f>
        <v>-5.48009254775257</v>
      </c>
      <c r="AU509" s="16" t="n">
        <f aca="true">$D$12+NORMSINV(RAND())*$D$11</f>
        <v>-0.603480321775414</v>
      </c>
      <c r="AV509" s="16" t="n">
        <f aca="true">$D$12+NORMSINV(RAND())*$D$11</f>
        <v>1.11954272079087</v>
      </c>
      <c r="AW509" s="16" t="n">
        <f aca="true">$D$12+NORMSINV(RAND())*$D$11</f>
        <v>-3.19256261993428</v>
      </c>
      <c r="AX509" s="16" t="n">
        <f aca="true">$D$12+NORMSINV(RAND())*$D$11</f>
        <v>7.18293061646329</v>
      </c>
      <c r="AY509" s="16" t="n">
        <f aca="true">$D$12+NORMSINV(RAND())*$D$11</f>
        <v>-5.07978466607396</v>
      </c>
      <c r="AZ509" s="16" t="n">
        <f aca="true">$D$12+NORMSINV(RAND())*$D$11</f>
        <v>3.16765687831963</v>
      </c>
      <c r="BA509" s="16" t="n">
        <f aca="true">$D$12+NORMSINV(RAND())*$D$11</f>
        <v>-7.67599402242808</v>
      </c>
      <c r="BB509" s="16" t="n">
        <f aca="true">$D$12+NORMSINV(RAND())*$D$11</f>
        <v>-4.85657326413095</v>
      </c>
      <c r="BC509" s="16" t="n">
        <f aca="true">$D$12+NORMSINV(RAND())*$D$11</f>
        <v>-5.25548208476567</v>
      </c>
      <c r="BD509" s="16" t="n">
        <f aca="true">$D$12+NORMSINV(RAND())*$D$11</f>
        <v>-0.381138310337895</v>
      </c>
      <c r="BE509" s="16" t="n">
        <f aca="true">$D$12+NORMSINV(RAND())*$D$11</f>
        <v>4.98076062246675</v>
      </c>
      <c r="BF509" s="16" t="n">
        <f aca="true">$D$12+NORMSINV(RAND())*$D$11</f>
        <v>1.88006456435916</v>
      </c>
      <c r="BG509" s="16" t="n">
        <f aca="true">$D$12+NORMSINV(RAND())*$D$11</f>
        <v>-0.782130973240902</v>
      </c>
      <c r="BH509" s="16" t="n">
        <f aca="true">$D$12+NORMSINV(RAND())*$D$11</f>
        <v>3.98634109232762</v>
      </c>
      <c r="BI509" s="16" t="n">
        <f aca="true">$D$12+NORMSINV(RAND())*$D$11</f>
        <v>-1.18821665869672</v>
      </c>
      <c r="BJ509" s="16" t="n">
        <f aca="true">$D$12+NORMSINV(RAND())*$D$11</f>
        <v>-1.93762562466026</v>
      </c>
      <c r="BK509" s="16" t="n">
        <f aca="true">$D$12+NORMSINV(RAND())*$D$11</f>
        <v>-6.52056919823835</v>
      </c>
      <c r="BL509" s="16" t="n">
        <f aca="true">$D$12+NORMSINV(RAND())*$D$11</f>
        <v>0.643774758288995</v>
      </c>
      <c r="BM509" s="16" t="n">
        <f aca="true">$D$12+NORMSINV(RAND())*$D$11</f>
        <v>-1.91791676549254</v>
      </c>
      <c r="BN509" s="16" t="n">
        <f aca="true">$D$12+NORMSINV(RAND())*$D$11</f>
        <v>1.97796440743682</v>
      </c>
      <c r="BO509" s="16" t="n">
        <f aca="true">$D$12+NORMSINV(RAND())*$D$11</f>
        <v>-6.78691738239914</v>
      </c>
      <c r="BP509" s="16" t="n">
        <f aca="true">$D$12+NORMSINV(RAND())*$D$11</f>
        <v>-2.17998690344901</v>
      </c>
      <c r="BQ509" s="16" t="n">
        <f aca="true">$D$12+NORMSINV(RAND())*$D$11</f>
        <v>7.08970943555935</v>
      </c>
      <c r="BR509" s="16" t="n">
        <f aca="true">$D$12+NORMSINV(RAND())*$D$11</f>
        <v>8.07704918457211</v>
      </c>
      <c r="BS509" s="16" t="n">
        <f aca="true">$D$12+NORMSINV(RAND())*$D$11</f>
        <v>8.17077285218796</v>
      </c>
      <c r="BT509" s="16" t="n">
        <f aca="true">$D$12+NORMSINV(RAND())*$D$11</f>
        <v>1.59405164623995</v>
      </c>
      <c r="BU509" s="16" t="n">
        <f aca="true">$D$12+NORMSINV(RAND())*$D$11</f>
        <v>1.34066946966973</v>
      </c>
      <c r="BV509" s="16" t="n">
        <f aca="true">$D$12+NORMSINV(RAND())*$D$11</f>
        <v>-0.40432928055117</v>
      </c>
      <c r="BW509" s="16" t="n">
        <f aca="true">$D$12+NORMSINV(RAND())*$D$11</f>
        <v>-1.86870391212538</v>
      </c>
      <c r="BX509" s="16" t="n">
        <f aca="true">$D$12+NORMSINV(RAND())*$D$11</f>
        <v>1.17344970156952</v>
      </c>
      <c r="BY509" s="16" t="n">
        <f aca="true">$D$12+NORMSINV(RAND())*$D$11</f>
        <v>-8.6924650800973</v>
      </c>
      <c r="BZ509" s="16" t="n">
        <f aca="true">$D$12+NORMSINV(RAND())*$D$11</f>
        <v>-0.951473380767765</v>
      </c>
      <c r="CA509" s="16" t="n">
        <f aca="true">$D$12+NORMSINV(RAND())*$D$11</f>
        <v>1.74402990364988</v>
      </c>
      <c r="CB509" s="16" t="n">
        <f aca="true">$D$12+NORMSINV(RAND())*$D$11</f>
        <v>1.80169689009781</v>
      </c>
      <c r="CC509" s="16" t="n">
        <f aca="true">$D$12+NORMSINV(RAND())*$D$11</f>
        <v>1.62107684906413</v>
      </c>
      <c r="CD509" s="16" t="n">
        <f aca="true">$D$12+NORMSINV(RAND())*$D$11</f>
        <v>1.54923125662775</v>
      </c>
      <c r="CE509" s="16" t="n">
        <f aca="true">$D$12+NORMSINV(RAND())*$D$11</f>
        <v>-5.68035571188579</v>
      </c>
      <c r="CF509" s="16" t="n">
        <f aca="true">$D$12+NORMSINV(RAND())*$D$11</f>
        <v>-6.0286369919166</v>
      </c>
      <c r="CG509" s="16" t="n">
        <f aca="true">$D$12+NORMSINV(RAND())*$D$11</f>
        <v>8.88887505859726</v>
      </c>
      <c r="CH509" s="16" t="n">
        <f aca="true">$D$12+NORMSINV(RAND())*$D$11</f>
        <v>5.76103647921886</v>
      </c>
      <c r="CI509" s="16" t="n">
        <f aca="true">$D$12+NORMSINV(RAND())*$D$11</f>
        <v>6.91987501093434</v>
      </c>
    </row>
    <row r="510" customFormat="false" ht="15" hidden="false" customHeight="false" outlineLevel="0" collapsed="false">
      <c r="D510" s="16" t="n">
        <f aca="false">AVERAGE(H510:CI510)</f>
        <v>0.273936157530096</v>
      </c>
      <c r="E510" s="16" t="n">
        <f aca="false">STDEV(H510:CI510)</f>
        <v>5.49624204746903</v>
      </c>
      <c r="F510" s="20" t="n">
        <f aca="false">IF(AND(D510-TINV(2*$D$8/100,$D$10-1)*E510/SQRT($D$10)&lt;-1,D510+TINV(2*$D$9/100,$D$10-1)*E510/SQRT($D$10)&gt;1),1,0)</f>
        <v>0</v>
      </c>
      <c r="G510" s="16"/>
      <c r="H510" s="16" t="n">
        <f aca="true">$D$12+NORMSINV(RAND())*$D$11</f>
        <v>-13.5663889099435</v>
      </c>
      <c r="I510" s="16" t="n">
        <f aca="true">$D$12+NORMSINV(RAND())*$D$11</f>
        <v>7.05981357144306</v>
      </c>
      <c r="J510" s="16" t="n">
        <f aca="true">$D$12+NORMSINV(RAND())*$D$11</f>
        <v>-1.73914792230586</v>
      </c>
      <c r="K510" s="16" t="n">
        <f aca="true">$D$12+NORMSINV(RAND())*$D$11</f>
        <v>10.9408284012779</v>
      </c>
      <c r="L510" s="16" t="n">
        <f aca="true">$D$12+NORMSINV(RAND())*$D$11</f>
        <v>-2.03455628306901</v>
      </c>
      <c r="M510" s="16" t="n">
        <f aca="true">$D$12+NORMSINV(RAND())*$D$11</f>
        <v>1.54162328756819</v>
      </c>
      <c r="N510" s="16" t="n">
        <f aca="true">$D$12+NORMSINV(RAND())*$D$11</f>
        <v>4.87646292782798</v>
      </c>
      <c r="O510" s="16" t="n">
        <f aca="true">$D$12+NORMSINV(RAND())*$D$11</f>
        <v>-0.269427956002217</v>
      </c>
      <c r="P510" s="16" t="n">
        <f aca="true">$D$12+NORMSINV(RAND())*$D$11</f>
        <v>-3.93952387222967</v>
      </c>
      <c r="Q510" s="16" t="n">
        <f aca="true">$D$12+NORMSINV(RAND())*$D$11</f>
        <v>3.90154321758525</v>
      </c>
      <c r="R510" s="16" t="n">
        <f aca="true">$D$12+NORMSINV(RAND())*$D$11</f>
        <v>-0.943225100574558</v>
      </c>
      <c r="S510" s="16" t="n">
        <f aca="true">$D$12+NORMSINV(RAND())*$D$11</f>
        <v>-9.78333288658864</v>
      </c>
      <c r="T510" s="16" t="n">
        <f aca="true">$D$12+NORMSINV(RAND())*$D$11</f>
        <v>-8.70406891015417</v>
      </c>
      <c r="U510" s="16" t="n">
        <f aca="true">$D$12+NORMSINV(RAND())*$D$11</f>
        <v>-2.29679535373154</v>
      </c>
      <c r="V510" s="16" t="n">
        <f aca="true">$D$12+NORMSINV(RAND())*$D$11</f>
        <v>-3.1247033279066</v>
      </c>
      <c r="W510" s="16" t="n">
        <f aca="true">$D$12+NORMSINV(RAND())*$D$11</f>
        <v>1.5172587795867</v>
      </c>
      <c r="X510" s="16" t="n">
        <f aca="true">$D$12+NORMSINV(RAND())*$D$11</f>
        <v>8.25406412036999</v>
      </c>
      <c r="Y510" s="16" t="n">
        <f aca="true">$D$12+NORMSINV(RAND())*$D$11</f>
        <v>7.70134728319542</v>
      </c>
      <c r="Z510" s="16" t="n">
        <f aca="true">$D$12+NORMSINV(RAND())*$D$11</f>
        <v>-2.64111553304022</v>
      </c>
      <c r="AA510" s="16" t="n">
        <f aca="true">$D$12+NORMSINV(RAND())*$D$11</f>
        <v>3.84788276815151</v>
      </c>
      <c r="AB510" s="16" t="n">
        <f aca="true">$D$12+NORMSINV(RAND())*$D$11</f>
        <v>2.51401104107477</v>
      </c>
      <c r="AC510" s="16" t="n">
        <f aca="true">$D$12+NORMSINV(RAND())*$D$11</f>
        <v>0.818542019241432</v>
      </c>
      <c r="AD510" s="16" t="n">
        <f aca="true">$D$12+NORMSINV(RAND())*$D$11</f>
        <v>4.9604163613499</v>
      </c>
      <c r="AE510" s="16" t="n">
        <f aca="true">$D$12+NORMSINV(RAND())*$D$11</f>
        <v>-3.05754475552162</v>
      </c>
      <c r="AF510" s="16" t="n">
        <f aca="true">$D$12+NORMSINV(RAND())*$D$11</f>
        <v>-0.17423307852953</v>
      </c>
      <c r="AG510" s="16" t="n">
        <f aca="true">$D$12+NORMSINV(RAND())*$D$11</f>
        <v>-9.61486562191865</v>
      </c>
      <c r="AH510" s="16" t="n">
        <f aca="true">$D$12+NORMSINV(RAND())*$D$11</f>
        <v>-5.71016492700781</v>
      </c>
      <c r="AI510" s="16" t="n">
        <f aca="true">$D$12+NORMSINV(RAND())*$D$11</f>
        <v>1.77458808579494</v>
      </c>
      <c r="AJ510" s="16" t="n">
        <f aca="true">$D$12+NORMSINV(RAND())*$D$11</f>
        <v>3.06995464724516</v>
      </c>
      <c r="AK510" s="16" t="n">
        <f aca="true">$D$12+NORMSINV(RAND())*$D$11</f>
        <v>-5.15933454574612</v>
      </c>
      <c r="AL510" s="16" t="n">
        <f aca="true">$D$12+NORMSINV(RAND())*$D$11</f>
        <v>7.68959552215568</v>
      </c>
      <c r="AM510" s="16" t="n">
        <f aca="true">$D$12+NORMSINV(RAND())*$D$11</f>
        <v>5.54597113373179</v>
      </c>
      <c r="AN510" s="16" t="n">
        <f aca="true">$D$12+NORMSINV(RAND())*$D$11</f>
        <v>3.14398764884982</v>
      </c>
      <c r="AO510" s="16" t="n">
        <f aca="true">$D$12+NORMSINV(RAND())*$D$11</f>
        <v>17.3235780603637</v>
      </c>
      <c r="AP510" s="16" t="n">
        <f aca="true">$D$12+NORMSINV(RAND())*$D$11</f>
        <v>-0.371240023773019</v>
      </c>
      <c r="AQ510" s="16" t="n">
        <f aca="true">$D$12+NORMSINV(RAND())*$D$11</f>
        <v>1.34232198062058</v>
      </c>
      <c r="AR510" s="16" t="n">
        <f aca="true">$D$12+NORMSINV(RAND())*$D$11</f>
        <v>0.615779607994543</v>
      </c>
      <c r="AS510" s="16" t="n">
        <f aca="true">$D$12+NORMSINV(RAND())*$D$11</f>
        <v>-8.03194521909058</v>
      </c>
      <c r="AT510" s="16" t="n">
        <f aca="true">$D$12+NORMSINV(RAND())*$D$11</f>
        <v>9.22930502521237</v>
      </c>
      <c r="AU510" s="16" t="n">
        <f aca="true">$D$12+NORMSINV(RAND())*$D$11</f>
        <v>-6.48278641794236</v>
      </c>
      <c r="AV510" s="16" t="n">
        <f aca="true">$D$12+NORMSINV(RAND())*$D$11</f>
        <v>-7.48314081382071</v>
      </c>
      <c r="AW510" s="16" t="n">
        <f aca="true">$D$12+NORMSINV(RAND())*$D$11</f>
        <v>-5.34902892506748</v>
      </c>
      <c r="AX510" s="16" t="n">
        <f aca="true">$D$12+NORMSINV(RAND())*$D$11</f>
        <v>0.386408884077248</v>
      </c>
      <c r="AY510" s="16" t="n">
        <f aca="true">$D$12+NORMSINV(RAND())*$D$11</f>
        <v>2.18561796414525</v>
      </c>
      <c r="AZ510" s="16" t="n">
        <f aca="true">$D$12+NORMSINV(RAND())*$D$11</f>
        <v>0.64950422167209</v>
      </c>
      <c r="BA510" s="16" t="n">
        <f aca="true">$D$12+NORMSINV(RAND())*$D$11</f>
        <v>-0.0787165061205419</v>
      </c>
      <c r="BB510" s="16" t="n">
        <f aca="true">$D$12+NORMSINV(RAND())*$D$11</f>
        <v>2.02560835414742</v>
      </c>
      <c r="BC510" s="16" t="n">
        <f aca="true">$D$12+NORMSINV(RAND())*$D$11</f>
        <v>6.96437992953896</v>
      </c>
      <c r="BD510" s="16" t="n">
        <f aca="true">$D$12+NORMSINV(RAND())*$D$11</f>
        <v>-0.559361867041177</v>
      </c>
      <c r="BE510" s="16" t="n">
        <f aca="true">$D$12+NORMSINV(RAND())*$D$11</f>
        <v>-3.92933835610149</v>
      </c>
      <c r="BF510" s="16" t="n">
        <f aca="true">$D$12+NORMSINV(RAND())*$D$11</f>
        <v>1.6566922970171</v>
      </c>
      <c r="BG510" s="16" t="n">
        <f aca="true">$D$12+NORMSINV(RAND())*$D$11</f>
        <v>3.4845309558724</v>
      </c>
      <c r="BH510" s="16" t="n">
        <f aca="true">$D$12+NORMSINV(RAND())*$D$11</f>
        <v>1.43211722345166</v>
      </c>
      <c r="BI510" s="16" t="n">
        <f aca="true">$D$12+NORMSINV(RAND())*$D$11</f>
        <v>-0.162577674793569</v>
      </c>
      <c r="BJ510" s="16" t="n">
        <f aca="true">$D$12+NORMSINV(RAND())*$D$11</f>
        <v>-1.65480630512061</v>
      </c>
      <c r="BK510" s="16" t="n">
        <f aca="true">$D$12+NORMSINV(RAND())*$D$11</f>
        <v>-2.0892462441812</v>
      </c>
      <c r="BL510" s="16" t="n">
        <f aca="true">$D$12+NORMSINV(RAND())*$D$11</f>
        <v>10.2768906159435</v>
      </c>
      <c r="BM510" s="16" t="n">
        <f aca="true">$D$12+NORMSINV(RAND())*$D$11</f>
        <v>-2.59836903369043</v>
      </c>
      <c r="BN510" s="16" t="n">
        <f aca="true">$D$12+NORMSINV(RAND())*$D$11</f>
        <v>2.99927231288804</v>
      </c>
      <c r="BO510" s="16" t="n">
        <f aca="true">$D$12+NORMSINV(RAND())*$D$11</f>
        <v>-0.987735629594201</v>
      </c>
      <c r="BP510" s="16" t="n">
        <f aca="true">$D$12+NORMSINV(RAND())*$D$11</f>
        <v>6.05651813254147</v>
      </c>
      <c r="BQ510" s="16" t="n">
        <f aca="true">$D$12+NORMSINV(RAND())*$D$11</f>
        <v>3.69479309831478</v>
      </c>
      <c r="BR510" s="16" t="n">
        <f aca="true">$D$12+NORMSINV(RAND())*$D$11</f>
        <v>9.24202972579932</v>
      </c>
      <c r="BS510" s="16" t="n">
        <f aca="true">$D$12+NORMSINV(RAND())*$D$11</f>
        <v>-4.24462679046492</v>
      </c>
      <c r="BT510" s="16" t="n">
        <f aca="true">$D$12+NORMSINV(RAND())*$D$11</f>
        <v>5.6913675039802</v>
      </c>
      <c r="BU510" s="16" t="n">
        <f aca="true">$D$12+NORMSINV(RAND())*$D$11</f>
        <v>-1.88333462489491</v>
      </c>
      <c r="BV510" s="16" t="n">
        <f aca="true">$D$12+NORMSINV(RAND())*$D$11</f>
        <v>9.66209536534963</v>
      </c>
      <c r="BW510" s="16" t="n">
        <f aca="true">$D$12+NORMSINV(RAND())*$D$11</f>
        <v>-5.30445752873422</v>
      </c>
      <c r="BX510" s="16" t="n">
        <f aca="true">$D$12+NORMSINV(RAND())*$D$11</f>
        <v>4.37478079884</v>
      </c>
      <c r="BY510" s="16" t="n">
        <f aca="true">$D$12+NORMSINV(RAND())*$D$11</f>
        <v>-0.320277136443483</v>
      </c>
      <c r="BZ510" s="16" t="n">
        <f aca="true">$D$12+NORMSINV(RAND())*$D$11</f>
        <v>-4.12260679248999</v>
      </c>
      <c r="CA510" s="16" t="n">
        <f aca="true">$D$12+NORMSINV(RAND())*$D$11</f>
        <v>-5.70921868221612</v>
      </c>
      <c r="CB510" s="16" t="n">
        <f aca="true">$D$12+NORMSINV(RAND())*$D$11</f>
        <v>-6.27774131663503</v>
      </c>
      <c r="CC510" s="16" t="n">
        <f aca="true">$D$12+NORMSINV(RAND())*$D$11</f>
        <v>-1.81130226977829</v>
      </c>
      <c r="CD510" s="16" t="n">
        <f aca="true">$D$12+NORMSINV(RAND())*$D$11</f>
        <v>-5.39023169455486</v>
      </c>
      <c r="CE510" s="16" t="n">
        <f aca="true">$D$12+NORMSINV(RAND())*$D$11</f>
        <v>-0.186468950318127</v>
      </c>
      <c r="CF510" s="16" t="n">
        <f aca="true">$D$12+NORMSINV(RAND())*$D$11</f>
        <v>-2.1723197851793</v>
      </c>
      <c r="CG510" s="16" t="n">
        <f aca="true">$D$12+NORMSINV(RAND())*$D$11</f>
        <v>-1.374112815157</v>
      </c>
      <c r="CH510" s="16" t="n">
        <f aca="true">$D$12+NORMSINV(RAND())*$D$11</f>
        <v>-8.07980829016278</v>
      </c>
      <c r="CI510" s="16" t="n">
        <f aca="true">$D$12+NORMSINV(RAND())*$D$11</f>
        <v>2.87663840582413</v>
      </c>
    </row>
    <row r="511" customFormat="false" ht="15" hidden="false" customHeight="false" outlineLevel="0" collapsed="false">
      <c r="D511" s="16" t="n">
        <f aca="false">AVERAGE(H511:CI511)</f>
        <v>0.814123253568627</v>
      </c>
      <c r="E511" s="16" t="n">
        <f aca="false">STDEV(H511:CI511)</f>
        <v>6.22881042206377</v>
      </c>
      <c r="F511" s="20" t="n">
        <f aca="false">IF(AND(D511-TINV(2*$D$8/100,$D$10-1)*E511/SQRT($D$10)&lt;-1,D511+TINV(2*$D$9/100,$D$10-1)*E511/SQRT($D$10)&gt;1),1,0)</f>
        <v>1</v>
      </c>
      <c r="G511" s="16"/>
      <c r="H511" s="16" t="n">
        <f aca="true">$D$12+NORMSINV(RAND())*$D$11</f>
        <v>1.37108896235174</v>
      </c>
      <c r="I511" s="16" t="n">
        <f aca="true">$D$12+NORMSINV(RAND())*$D$11</f>
        <v>5.87162818951626</v>
      </c>
      <c r="J511" s="16" t="n">
        <f aca="true">$D$12+NORMSINV(RAND())*$D$11</f>
        <v>2.38265741118795</v>
      </c>
      <c r="K511" s="16" t="n">
        <f aca="true">$D$12+NORMSINV(RAND())*$D$11</f>
        <v>2.07548237876836</v>
      </c>
      <c r="L511" s="16" t="n">
        <f aca="true">$D$12+NORMSINV(RAND())*$D$11</f>
        <v>-6.79378079777428</v>
      </c>
      <c r="M511" s="16" t="n">
        <f aca="true">$D$12+NORMSINV(RAND())*$D$11</f>
        <v>-2.90075118225838</v>
      </c>
      <c r="N511" s="16" t="n">
        <f aca="true">$D$12+NORMSINV(RAND())*$D$11</f>
        <v>3.03560244769692</v>
      </c>
      <c r="O511" s="16" t="n">
        <f aca="true">$D$12+NORMSINV(RAND())*$D$11</f>
        <v>-2.20193952348069</v>
      </c>
      <c r="P511" s="16" t="n">
        <f aca="true">$D$12+NORMSINV(RAND())*$D$11</f>
        <v>-0.754937037389517</v>
      </c>
      <c r="Q511" s="16" t="n">
        <f aca="true">$D$12+NORMSINV(RAND())*$D$11</f>
        <v>12.8043779454184</v>
      </c>
      <c r="R511" s="16" t="n">
        <f aca="true">$D$12+NORMSINV(RAND())*$D$11</f>
        <v>-2.18572620040163</v>
      </c>
      <c r="S511" s="16" t="n">
        <f aca="true">$D$12+NORMSINV(RAND())*$D$11</f>
        <v>1.802396739146</v>
      </c>
      <c r="T511" s="16" t="n">
        <f aca="true">$D$12+NORMSINV(RAND())*$D$11</f>
        <v>3.95478911353873</v>
      </c>
      <c r="U511" s="16" t="n">
        <f aca="true">$D$12+NORMSINV(RAND())*$D$11</f>
        <v>9.95049360548016</v>
      </c>
      <c r="V511" s="16" t="n">
        <f aca="true">$D$12+NORMSINV(RAND())*$D$11</f>
        <v>0.413273858472003</v>
      </c>
      <c r="W511" s="16" t="n">
        <f aca="true">$D$12+NORMSINV(RAND())*$D$11</f>
        <v>1.41355444098747</v>
      </c>
      <c r="X511" s="16" t="n">
        <f aca="true">$D$12+NORMSINV(RAND())*$D$11</f>
        <v>4.80396637760754</v>
      </c>
      <c r="Y511" s="16" t="n">
        <f aca="true">$D$12+NORMSINV(RAND())*$D$11</f>
        <v>-13.4641301533533</v>
      </c>
      <c r="Z511" s="16" t="n">
        <f aca="true">$D$12+NORMSINV(RAND())*$D$11</f>
        <v>-4.23565552638172</v>
      </c>
      <c r="AA511" s="16" t="n">
        <f aca="true">$D$12+NORMSINV(RAND())*$D$11</f>
        <v>1.68463264010234</v>
      </c>
      <c r="AB511" s="16" t="n">
        <f aca="true">$D$12+NORMSINV(RAND())*$D$11</f>
        <v>-3.23282017403244</v>
      </c>
      <c r="AC511" s="16" t="n">
        <f aca="true">$D$12+NORMSINV(RAND())*$D$11</f>
        <v>13.655146897982</v>
      </c>
      <c r="AD511" s="16" t="n">
        <f aca="true">$D$12+NORMSINV(RAND())*$D$11</f>
        <v>5.4209684305312</v>
      </c>
      <c r="AE511" s="16" t="n">
        <f aca="true">$D$12+NORMSINV(RAND())*$D$11</f>
        <v>4.54607703651072</v>
      </c>
      <c r="AF511" s="16" t="n">
        <f aca="true">$D$12+NORMSINV(RAND())*$D$11</f>
        <v>3.78794539556929</v>
      </c>
      <c r="AG511" s="16" t="n">
        <f aca="true">$D$12+NORMSINV(RAND())*$D$11</f>
        <v>-5.07460198537681</v>
      </c>
      <c r="AH511" s="16" t="n">
        <f aca="true">$D$12+NORMSINV(RAND())*$D$11</f>
        <v>14.2233192313626</v>
      </c>
      <c r="AI511" s="16" t="n">
        <f aca="true">$D$12+NORMSINV(RAND())*$D$11</f>
        <v>-2.71719957868458</v>
      </c>
      <c r="AJ511" s="16" t="n">
        <f aca="true">$D$12+NORMSINV(RAND())*$D$11</f>
        <v>6.1733481403832</v>
      </c>
      <c r="AK511" s="16" t="n">
        <f aca="true">$D$12+NORMSINV(RAND())*$D$11</f>
        <v>3.96158225459733</v>
      </c>
      <c r="AL511" s="16" t="n">
        <f aca="true">$D$12+NORMSINV(RAND())*$D$11</f>
        <v>7.26176590089825</v>
      </c>
      <c r="AM511" s="16" t="n">
        <f aca="true">$D$12+NORMSINV(RAND())*$D$11</f>
        <v>2.9830692515545</v>
      </c>
      <c r="AN511" s="16" t="n">
        <f aca="true">$D$12+NORMSINV(RAND())*$D$11</f>
        <v>9.02239713426337</v>
      </c>
      <c r="AO511" s="16" t="n">
        <f aca="true">$D$12+NORMSINV(RAND())*$D$11</f>
        <v>2.98294817816331</v>
      </c>
      <c r="AP511" s="16" t="n">
        <f aca="true">$D$12+NORMSINV(RAND())*$D$11</f>
        <v>9.38929029379289</v>
      </c>
      <c r="AQ511" s="16" t="n">
        <f aca="true">$D$12+NORMSINV(RAND())*$D$11</f>
        <v>3.48975557227411</v>
      </c>
      <c r="AR511" s="16" t="n">
        <f aca="true">$D$12+NORMSINV(RAND())*$D$11</f>
        <v>-9.90834735238328</v>
      </c>
      <c r="AS511" s="16" t="n">
        <f aca="true">$D$12+NORMSINV(RAND())*$D$11</f>
        <v>3.44733429151851</v>
      </c>
      <c r="AT511" s="16" t="n">
        <f aca="true">$D$12+NORMSINV(RAND())*$D$11</f>
        <v>-1.48321317586806</v>
      </c>
      <c r="AU511" s="16" t="n">
        <f aca="true">$D$12+NORMSINV(RAND())*$D$11</f>
        <v>2.50227213630061</v>
      </c>
      <c r="AV511" s="16" t="n">
        <f aca="true">$D$12+NORMSINV(RAND())*$D$11</f>
        <v>-6.20546239594006</v>
      </c>
      <c r="AW511" s="16" t="n">
        <f aca="true">$D$12+NORMSINV(RAND())*$D$11</f>
        <v>12.9362635005249</v>
      </c>
      <c r="AX511" s="16" t="n">
        <f aca="true">$D$12+NORMSINV(RAND())*$D$11</f>
        <v>-0.921779274182512</v>
      </c>
      <c r="AY511" s="16" t="n">
        <f aca="true">$D$12+NORMSINV(RAND())*$D$11</f>
        <v>9.76899493886331</v>
      </c>
      <c r="AZ511" s="16" t="n">
        <f aca="true">$D$12+NORMSINV(RAND())*$D$11</f>
        <v>2.1044817392931</v>
      </c>
      <c r="BA511" s="16" t="n">
        <f aca="true">$D$12+NORMSINV(RAND())*$D$11</f>
        <v>-7.51521325094892</v>
      </c>
      <c r="BB511" s="16" t="n">
        <f aca="true">$D$12+NORMSINV(RAND())*$D$11</f>
        <v>11.54559083374</v>
      </c>
      <c r="BC511" s="16" t="n">
        <f aca="true">$D$12+NORMSINV(RAND())*$D$11</f>
        <v>2.43621580334838</v>
      </c>
      <c r="BD511" s="16" t="n">
        <f aca="true">$D$12+NORMSINV(RAND())*$D$11</f>
        <v>-7.44447549806399</v>
      </c>
      <c r="BE511" s="16" t="n">
        <f aca="true">$D$12+NORMSINV(RAND())*$D$11</f>
        <v>3.95309897866215</v>
      </c>
      <c r="BF511" s="16" t="n">
        <f aca="true">$D$12+NORMSINV(RAND())*$D$11</f>
        <v>-4.22369673291334</v>
      </c>
      <c r="BG511" s="16" t="n">
        <f aca="true">$D$12+NORMSINV(RAND())*$D$11</f>
        <v>-6.78120161830102</v>
      </c>
      <c r="BH511" s="16" t="n">
        <f aca="true">$D$12+NORMSINV(RAND())*$D$11</f>
        <v>-0.228266086926988</v>
      </c>
      <c r="BI511" s="16" t="n">
        <f aca="true">$D$12+NORMSINV(RAND())*$D$11</f>
        <v>3.96070500396529</v>
      </c>
      <c r="BJ511" s="16" t="n">
        <f aca="true">$D$12+NORMSINV(RAND())*$D$11</f>
        <v>1.35134364059454</v>
      </c>
      <c r="BK511" s="16" t="n">
        <f aca="true">$D$12+NORMSINV(RAND())*$D$11</f>
        <v>2.04180155130176</v>
      </c>
      <c r="BL511" s="16" t="n">
        <f aca="true">$D$12+NORMSINV(RAND())*$D$11</f>
        <v>-12.0392456081051</v>
      </c>
      <c r="BM511" s="16" t="n">
        <f aca="true">$D$12+NORMSINV(RAND())*$D$11</f>
        <v>4.37820705693812</v>
      </c>
      <c r="BN511" s="16" t="n">
        <f aca="true">$D$12+NORMSINV(RAND())*$D$11</f>
        <v>3.71556904562095</v>
      </c>
      <c r="BO511" s="16" t="n">
        <f aca="true">$D$12+NORMSINV(RAND())*$D$11</f>
        <v>-0.626557789242474</v>
      </c>
      <c r="BP511" s="16" t="n">
        <f aca="true">$D$12+NORMSINV(RAND())*$D$11</f>
        <v>-3.10666755821029</v>
      </c>
      <c r="BQ511" s="16" t="n">
        <f aca="true">$D$12+NORMSINV(RAND())*$D$11</f>
        <v>-1.41556813125932</v>
      </c>
      <c r="BR511" s="16" t="n">
        <f aca="true">$D$12+NORMSINV(RAND())*$D$11</f>
        <v>4.04724351599331</v>
      </c>
      <c r="BS511" s="16" t="n">
        <f aca="true">$D$12+NORMSINV(RAND())*$D$11</f>
        <v>-1.57781807180262</v>
      </c>
      <c r="BT511" s="16" t="n">
        <f aca="true">$D$12+NORMSINV(RAND())*$D$11</f>
        <v>-18.7208806107126</v>
      </c>
      <c r="BU511" s="16" t="n">
        <f aca="true">$D$12+NORMSINV(RAND())*$D$11</f>
        <v>-2.23098495404327</v>
      </c>
      <c r="BV511" s="16" t="n">
        <f aca="true">$D$12+NORMSINV(RAND())*$D$11</f>
        <v>1.90251055515139</v>
      </c>
      <c r="BW511" s="16" t="n">
        <f aca="true">$D$12+NORMSINV(RAND())*$D$11</f>
        <v>-2.06198195369875</v>
      </c>
      <c r="BX511" s="16" t="n">
        <f aca="true">$D$12+NORMSINV(RAND())*$D$11</f>
        <v>-2.94893424824705</v>
      </c>
      <c r="BY511" s="16" t="n">
        <f aca="true">$D$12+NORMSINV(RAND())*$D$11</f>
        <v>-3.23150066979128</v>
      </c>
      <c r="BZ511" s="16" t="n">
        <f aca="true">$D$12+NORMSINV(RAND())*$D$11</f>
        <v>10.8029099632488</v>
      </c>
      <c r="CA511" s="16" t="n">
        <f aca="true">$D$12+NORMSINV(RAND())*$D$11</f>
        <v>1.20501906695549</v>
      </c>
      <c r="CB511" s="16" t="n">
        <f aca="true">$D$12+NORMSINV(RAND())*$D$11</f>
        <v>-0.491145386157238</v>
      </c>
      <c r="CC511" s="16" t="n">
        <f aca="true">$D$12+NORMSINV(RAND())*$D$11</f>
        <v>-5.50354531161918</v>
      </c>
      <c r="CD511" s="16" t="n">
        <f aca="true">$D$12+NORMSINV(RAND())*$D$11</f>
        <v>-7.61920059288921</v>
      </c>
      <c r="CE511" s="16" t="n">
        <f aca="true">$D$12+NORMSINV(RAND())*$D$11</f>
        <v>-3.24568967703838</v>
      </c>
      <c r="CF511" s="16" t="n">
        <f aca="true">$D$12+NORMSINV(RAND())*$D$11</f>
        <v>6.12865969903414</v>
      </c>
      <c r="CG511" s="16" t="n">
        <f aca="true">$D$12+NORMSINV(RAND())*$D$11</f>
        <v>-7.84841181784806</v>
      </c>
      <c r="CH511" s="16" t="n">
        <f aca="true">$D$12+NORMSINV(RAND())*$D$11</f>
        <v>-0.776903258230784</v>
      </c>
      <c r="CI511" s="16" t="n">
        <f aca="true">$D$12+NORMSINV(RAND())*$D$11</f>
        <v>0.158314319835797</v>
      </c>
    </row>
    <row r="512" customFormat="false" ht="15" hidden="false" customHeight="false" outlineLevel="0" collapsed="false">
      <c r="D512" s="16" t="n">
        <f aca="false">AVERAGE(H512:CI512)</f>
        <v>-0.231372665676975</v>
      </c>
      <c r="E512" s="16" t="n">
        <f aca="false">STDEV(H512:CI512)</f>
        <v>4.74116179782579</v>
      </c>
      <c r="F512" s="20" t="n">
        <f aca="false">IF(AND(D512-TINV(2*$D$8/100,$D$10-1)*E512/SQRT($D$10)&lt;-1,D512+TINV(2*$D$9/100,$D$10-1)*E512/SQRT($D$10)&gt;1),1,0)</f>
        <v>0</v>
      </c>
      <c r="G512" s="16"/>
      <c r="H512" s="16" t="n">
        <f aca="true">$D$12+NORMSINV(RAND())*$D$11</f>
        <v>-2.19494806384088</v>
      </c>
      <c r="I512" s="16" t="n">
        <f aca="true">$D$12+NORMSINV(RAND())*$D$11</f>
        <v>-4.20151272796432</v>
      </c>
      <c r="J512" s="16" t="n">
        <f aca="true">$D$12+NORMSINV(RAND())*$D$11</f>
        <v>-2.43658781474866</v>
      </c>
      <c r="K512" s="16" t="n">
        <f aca="true">$D$12+NORMSINV(RAND())*$D$11</f>
        <v>3.29097174740148</v>
      </c>
      <c r="L512" s="16" t="n">
        <f aca="true">$D$12+NORMSINV(RAND())*$D$11</f>
        <v>-1.63804569815175</v>
      </c>
      <c r="M512" s="16" t="n">
        <f aca="true">$D$12+NORMSINV(RAND())*$D$11</f>
        <v>4.39711116564941</v>
      </c>
      <c r="N512" s="16" t="n">
        <f aca="true">$D$12+NORMSINV(RAND())*$D$11</f>
        <v>2.72957315845717</v>
      </c>
      <c r="O512" s="16" t="n">
        <f aca="true">$D$12+NORMSINV(RAND())*$D$11</f>
        <v>-6.06296630478779</v>
      </c>
      <c r="P512" s="16" t="n">
        <f aca="true">$D$12+NORMSINV(RAND())*$D$11</f>
        <v>-1.30885228821465</v>
      </c>
      <c r="Q512" s="16" t="n">
        <f aca="true">$D$12+NORMSINV(RAND())*$D$11</f>
        <v>-1.48665724383878</v>
      </c>
      <c r="R512" s="16" t="n">
        <f aca="true">$D$12+NORMSINV(RAND())*$D$11</f>
        <v>4.18899924903916</v>
      </c>
      <c r="S512" s="16" t="n">
        <f aca="true">$D$12+NORMSINV(RAND())*$D$11</f>
        <v>0.338384035149498</v>
      </c>
      <c r="T512" s="16" t="n">
        <f aca="true">$D$12+NORMSINV(RAND())*$D$11</f>
        <v>-2.26254415542017</v>
      </c>
      <c r="U512" s="16" t="n">
        <f aca="true">$D$12+NORMSINV(RAND())*$D$11</f>
        <v>-2.86950049649457</v>
      </c>
      <c r="V512" s="16" t="n">
        <f aca="true">$D$12+NORMSINV(RAND())*$D$11</f>
        <v>1.19611531691744</v>
      </c>
      <c r="W512" s="16" t="n">
        <f aca="true">$D$12+NORMSINV(RAND())*$D$11</f>
        <v>-3.04890031454128</v>
      </c>
      <c r="X512" s="16" t="n">
        <f aca="true">$D$12+NORMSINV(RAND())*$D$11</f>
        <v>5.79980968079835</v>
      </c>
      <c r="Y512" s="16" t="n">
        <f aca="true">$D$12+NORMSINV(RAND())*$D$11</f>
        <v>-7.46599422985706</v>
      </c>
      <c r="Z512" s="16" t="n">
        <f aca="true">$D$12+NORMSINV(RAND())*$D$11</f>
        <v>-5.02195140603419</v>
      </c>
      <c r="AA512" s="16" t="n">
        <f aca="true">$D$12+NORMSINV(RAND())*$D$11</f>
        <v>-11.38553332238</v>
      </c>
      <c r="AB512" s="16" t="n">
        <f aca="true">$D$12+NORMSINV(RAND())*$D$11</f>
        <v>4.22095911086604</v>
      </c>
      <c r="AC512" s="16" t="n">
        <f aca="true">$D$12+NORMSINV(RAND())*$D$11</f>
        <v>0.0839911115547848</v>
      </c>
      <c r="AD512" s="16" t="n">
        <f aca="true">$D$12+NORMSINV(RAND())*$D$11</f>
        <v>-4.82756085406976</v>
      </c>
      <c r="AE512" s="16" t="n">
        <f aca="true">$D$12+NORMSINV(RAND())*$D$11</f>
        <v>-6.51863991198204</v>
      </c>
      <c r="AF512" s="16" t="n">
        <f aca="true">$D$12+NORMSINV(RAND())*$D$11</f>
        <v>6.4454393849725</v>
      </c>
      <c r="AG512" s="16" t="n">
        <f aca="true">$D$12+NORMSINV(RAND())*$D$11</f>
        <v>-1.85300503426377</v>
      </c>
      <c r="AH512" s="16" t="n">
        <f aca="true">$D$12+NORMSINV(RAND())*$D$11</f>
        <v>4.89949209962397</v>
      </c>
      <c r="AI512" s="16" t="n">
        <f aca="true">$D$12+NORMSINV(RAND())*$D$11</f>
        <v>-7.74661375683381</v>
      </c>
      <c r="AJ512" s="16" t="n">
        <f aca="true">$D$12+NORMSINV(RAND())*$D$11</f>
        <v>8.9822219595374</v>
      </c>
      <c r="AK512" s="16" t="n">
        <f aca="true">$D$12+NORMSINV(RAND())*$D$11</f>
        <v>2.21477560680049</v>
      </c>
      <c r="AL512" s="16" t="n">
        <f aca="true">$D$12+NORMSINV(RAND())*$D$11</f>
        <v>-1.8185330036378</v>
      </c>
      <c r="AM512" s="16" t="n">
        <f aca="true">$D$12+NORMSINV(RAND())*$D$11</f>
        <v>0.16723662111673</v>
      </c>
      <c r="AN512" s="16" t="n">
        <f aca="true">$D$12+NORMSINV(RAND())*$D$11</f>
        <v>-5.28320935445618</v>
      </c>
      <c r="AO512" s="16" t="n">
        <f aca="true">$D$12+NORMSINV(RAND())*$D$11</f>
        <v>-5.94154430991635</v>
      </c>
      <c r="AP512" s="16" t="n">
        <f aca="true">$D$12+NORMSINV(RAND())*$D$11</f>
        <v>6.85154846803689</v>
      </c>
      <c r="AQ512" s="16" t="n">
        <f aca="true">$D$12+NORMSINV(RAND())*$D$11</f>
        <v>1.02144501532027</v>
      </c>
      <c r="AR512" s="16" t="n">
        <f aca="true">$D$12+NORMSINV(RAND())*$D$11</f>
        <v>-6.8962271560338</v>
      </c>
      <c r="AS512" s="16" t="n">
        <f aca="true">$D$12+NORMSINV(RAND())*$D$11</f>
        <v>9.64975250680251</v>
      </c>
      <c r="AT512" s="16" t="n">
        <f aca="true">$D$12+NORMSINV(RAND())*$D$11</f>
        <v>9.3613860806325</v>
      </c>
      <c r="AU512" s="16" t="n">
        <f aca="true">$D$12+NORMSINV(RAND())*$D$11</f>
        <v>-7.37560824981387</v>
      </c>
      <c r="AV512" s="16" t="n">
        <f aca="true">$D$12+NORMSINV(RAND())*$D$11</f>
        <v>-12.3249137658725</v>
      </c>
      <c r="AW512" s="16" t="n">
        <f aca="true">$D$12+NORMSINV(RAND())*$D$11</f>
        <v>2.60044060747396</v>
      </c>
      <c r="AX512" s="16" t="n">
        <f aca="true">$D$12+NORMSINV(RAND())*$D$11</f>
        <v>-4.06215173477055</v>
      </c>
      <c r="AY512" s="16" t="n">
        <f aca="true">$D$12+NORMSINV(RAND())*$D$11</f>
        <v>1.04362869369393</v>
      </c>
      <c r="AZ512" s="16" t="n">
        <f aca="true">$D$12+NORMSINV(RAND())*$D$11</f>
        <v>5.53289917793328</v>
      </c>
      <c r="BA512" s="16" t="n">
        <f aca="true">$D$12+NORMSINV(RAND())*$D$11</f>
        <v>-6.41085929511154</v>
      </c>
      <c r="BB512" s="16" t="n">
        <f aca="true">$D$12+NORMSINV(RAND())*$D$11</f>
        <v>0.267268473300185</v>
      </c>
      <c r="BC512" s="16" t="n">
        <f aca="true">$D$12+NORMSINV(RAND())*$D$11</f>
        <v>-0.496581499111189</v>
      </c>
      <c r="BD512" s="16" t="n">
        <f aca="true">$D$12+NORMSINV(RAND())*$D$11</f>
        <v>1.28147365216751</v>
      </c>
      <c r="BE512" s="16" t="n">
        <f aca="true">$D$12+NORMSINV(RAND())*$D$11</f>
        <v>-0.970526837209361</v>
      </c>
      <c r="BF512" s="16" t="n">
        <f aca="true">$D$12+NORMSINV(RAND())*$D$11</f>
        <v>0.923236457893448</v>
      </c>
      <c r="BG512" s="16" t="n">
        <f aca="true">$D$12+NORMSINV(RAND())*$D$11</f>
        <v>3.92222791821907</v>
      </c>
      <c r="BH512" s="16" t="n">
        <f aca="true">$D$12+NORMSINV(RAND())*$D$11</f>
        <v>6.34930916031143</v>
      </c>
      <c r="BI512" s="16" t="n">
        <f aca="true">$D$12+NORMSINV(RAND())*$D$11</f>
        <v>4.62502640245496</v>
      </c>
      <c r="BJ512" s="16" t="n">
        <f aca="true">$D$12+NORMSINV(RAND())*$D$11</f>
        <v>3.05365228038341</v>
      </c>
      <c r="BK512" s="16" t="n">
        <f aca="true">$D$12+NORMSINV(RAND())*$D$11</f>
        <v>5.66636199410754</v>
      </c>
      <c r="BL512" s="16" t="n">
        <f aca="true">$D$12+NORMSINV(RAND())*$D$11</f>
        <v>-3.26086588224287</v>
      </c>
      <c r="BM512" s="16" t="n">
        <f aca="true">$D$12+NORMSINV(RAND())*$D$11</f>
        <v>-5.64306638734299</v>
      </c>
      <c r="BN512" s="16" t="n">
        <f aca="true">$D$12+NORMSINV(RAND())*$D$11</f>
        <v>-2.29167138924259</v>
      </c>
      <c r="BO512" s="16" t="n">
        <f aca="true">$D$12+NORMSINV(RAND())*$D$11</f>
        <v>2.08436589502372</v>
      </c>
      <c r="BP512" s="16" t="n">
        <f aca="true">$D$12+NORMSINV(RAND())*$D$11</f>
        <v>5.70474486734751</v>
      </c>
      <c r="BQ512" s="16" t="n">
        <f aca="true">$D$12+NORMSINV(RAND())*$D$11</f>
        <v>2.58010895170333</v>
      </c>
      <c r="BR512" s="16" t="n">
        <f aca="true">$D$12+NORMSINV(RAND())*$D$11</f>
        <v>-3.81565822101491</v>
      </c>
      <c r="BS512" s="16" t="n">
        <f aca="true">$D$12+NORMSINV(RAND())*$D$11</f>
        <v>-2.70161208751685</v>
      </c>
      <c r="BT512" s="16" t="n">
        <f aca="true">$D$12+NORMSINV(RAND())*$D$11</f>
        <v>2.87403498113417</v>
      </c>
      <c r="BU512" s="16" t="n">
        <f aca="true">$D$12+NORMSINV(RAND())*$D$11</f>
        <v>2.47037821119734</v>
      </c>
      <c r="BV512" s="16" t="n">
        <f aca="true">$D$12+NORMSINV(RAND())*$D$11</f>
        <v>0.401756713034528</v>
      </c>
      <c r="BW512" s="16" t="n">
        <f aca="true">$D$12+NORMSINV(RAND())*$D$11</f>
        <v>3.8144005213018</v>
      </c>
      <c r="BX512" s="16" t="n">
        <f aca="true">$D$12+NORMSINV(RAND())*$D$11</f>
        <v>-0.139704995660666</v>
      </c>
      <c r="BY512" s="16" t="n">
        <f aca="true">$D$12+NORMSINV(RAND())*$D$11</f>
        <v>2.64453439114884</v>
      </c>
      <c r="BZ512" s="16" t="n">
        <f aca="true">$D$12+NORMSINV(RAND())*$D$11</f>
        <v>6.59482511296708</v>
      </c>
      <c r="CA512" s="16" t="n">
        <f aca="true">$D$12+NORMSINV(RAND())*$D$11</f>
        <v>-3.94929169316383</v>
      </c>
      <c r="CB512" s="16" t="n">
        <f aca="true">$D$12+NORMSINV(RAND())*$D$11</f>
        <v>-1.33986143164945</v>
      </c>
      <c r="CC512" s="16" t="n">
        <f aca="true">$D$12+NORMSINV(RAND())*$D$11</f>
        <v>0.450093183127522</v>
      </c>
      <c r="CD512" s="16" t="n">
        <f aca="true">$D$12+NORMSINV(RAND())*$D$11</f>
        <v>-6.64869424836645</v>
      </c>
      <c r="CE512" s="16" t="n">
        <f aca="true">$D$12+NORMSINV(RAND())*$D$11</f>
        <v>-3.27042927817243</v>
      </c>
      <c r="CF512" s="16" t="n">
        <f aca="true">$D$12+NORMSINV(RAND())*$D$11</f>
        <v>-3.55048389007956</v>
      </c>
      <c r="CG512" s="16" t="n">
        <f aca="true">$D$12+NORMSINV(RAND())*$D$11</f>
        <v>3.58444200133799</v>
      </c>
      <c r="CH512" s="16" t="n">
        <f aca="true">$D$12+NORMSINV(RAND())*$D$11</f>
        <v>2.43927585594665</v>
      </c>
      <c r="CI512" s="16" t="n">
        <f aca="true">$D$12+NORMSINV(RAND())*$D$11</f>
        <v>-4.73620274223458</v>
      </c>
    </row>
    <row r="513" customFormat="false" ht="15" hidden="false" customHeight="false" outlineLevel="0" collapsed="false">
      <c r="D513" s="16" t="n">
        <f aca="false">AVERAGE(H513:CI513)</f>
        <v>-0.0610437133701132</v>
      </c>
      <c r="E513" s="16" t="n">
        <f aca="false">STDEV(H513:CI513)</f>
        <v>5.38721870977712</v>
      </c>
      <c r="F513" s="20" t="n">
        <f aca="false">IF(AND(D513-TINV(2*$D$8/100,$D$10-1)*E513/SQRT($D$10)&lt;-1,D513+TINV(2*$D$9/100,$D$10-1)*E513/SQRT($D$10)&gt;1),1,0)</f>
        <v>0</v>
      </c>
      <c r="G513" s="16"/>
      <c r="H513" s="16" t="n">
        <f aca="true">$D$12+NORMSINV(RAND())*$D$11</f>
        <v>6.31229257938223</v>
      </c>
      <c r="I513" s="16" t="n">
        <f aca="true">$D$12+NORMSINV(RAND())*$D$11</f>
        <v>6.72581451777546</v>
      </c>
      <c r="J513" s="16" t="n">
        <f aca="true">$D$12+NORMSINV(RAND())*$D$11</f>
        <v>3.33390721441879</v>
      </c>
      <c r="K513" s="16" t="n">
        <f aca="true">$D$12+NORMSINV(RAND())*$D$11</f>
        <v>-1.74149622502379</v>
      </c>
      <c r="L513" s="16" t="n">
        <f aca="true">$D$12+NORMSINV(RAND())*$D$11</f>
        <v>2.14625508575925</v>
      </c>
      <c r="M513" s="16" t="n">
        <f aca="true">$D$12+NORMSINV(RAND())*$D$11</f>
        <v>-8.74403260727556</v>
      </c>
      <c r="N513" s="16" t="n">
        <f aca="true">$D$12+NORMSINV(RAND())*$D$11</f>
        <v>-1.84671123674159</v>
      </c>
      <c r="O513" s="16" t="n">
        <f aca="true">$D$12+NORMSINV(RAND())*$D$11</f>
        <v>3.02387540133634</v>
      </c>
      <c r="P513" s="16" t="n">
        <f aca="true">$D$12+NORMSINV(RAND())*$D$11</f>
        <v>-11.7472001504116</v>
      </c>
      <c r="Q513" s="16" t="n">
        <f aca="true">$D$12+NORMSINV(RAND())*$D$11</f>
        <v>1.96303374143394</v>
      </c>
      <c r="R513" s="16" t="n">
        <f aca="true">$D$12+NORMSINV(RAND())*$D$11</f>
        <v>-1.40951081182344</v>
      </c>
      <c r="S513" s="16" t="n">
        <f aca="true">$D$12+NORMSINV(RAND())*$D$11</f>
        <v>-2.31362612951433</v>
      </c>
      <c r="T513" s="16" t="n">
        <f aca="true">$D$12+NORMSINV(RAND())*$D$11</f>
        <v>4.17751285132947</v>
      </c>
      <c r="U513" s="16" t="n">
        <f aca="true">$D$12+NORMSINV(RAND())*$D$11</f>
        <v>1.68178007522126</v>
      </c>
      <c r="V513" s="16" t="n">
        <f aca="true">$D$12+NORMSINV(RAND())*$D$11</f>
        <v>10.7258709186124</v>
      </c>
      <c r="W513" s="16" t="n">
        <f aca="true">$D$12+NORMSINV(RAND())*$D$11</f>
        <v>-0.685172599171039</v>
      </c>
      <c r="X513" s="16" t="n">
        <f aca="true">$D$12+NORMSINV(RAND())*$D$11</f>
        <v>2.84610284207028</v>
      </c>
      <c r="Y513" s="16" t="n">
        <f aca="true">$D$12+NORMSINV(RAND())*$D$11</f>
        <v>5.26653698338098</v>
      </c>
      <c r="Z513" s="16" t="n">
        <f aca="true">$D$12+NORMSINV(RAND())*$D$11</f>
        <v>-1.92362542980585</v>
      </c>
      <c r="AA513" s="16" t="n">
        <f aca="true">$D$12+NORMSINV(RAND())*$D$11</f>
        <v>3.45032124957325</v>
      </c>
      <c r="AB513" s="16" t="n">
        <f aca="true">$D$12+NORMSINV(RAND())*$D$11</f>
        <v>1.34490875540508</v>
      </c>
      <c r="AC513" s="16" t="n">
        <f aca="true">$D$12+NORMSINV(RAND())*$D$11</f>
        <v>-5.33345765320095</v>
      </c>
      <c r="AD513" s="16" t="n">
        <f aca="true">$D$12+NORMSINV(RAND())*$D$11</f>
        <v>-5.29432017914851</v>
      </c>
      <c r="AE513" s="16" t="n">
        <f aca="true">$D$12+NORMSINV(RAND())*$D$11</f>
        <v>-0.163336535796162</v>
      </c>
      <c r="AF513" s="16" t="n">
        <f aca="true">$D$12+NORMSINV(RAND())*$D$11</f>
        <v>-2.60664199415241</v>
      </c>
      <c r="AG513" s="16" t="n">
        <f aca="true">$D$12+NORMSINV(RAND())*$D$11</f>
        <v>-5.72384203059858</v>
      </c>
      <c r="AH513" s="16" t="n">
        <f aca="true">$D$12+NORMSINV(RAND())*$D$11</f>
        <v>-2.9573206311512</v>
      </c>
      <c r="AI513" s="16" t="n">
        <f aca="true">$D$12+NORMSINV(RAND())*$D$11</f>
        <v>-1.65684064841058</v>
      </c>
      <c r="AJ513" s="16" t="n">
        <f aca="true">$D$12+NORMSINV(RAND())*$D$11</f>
        <v>-8.42219771117624</v>
      </c>
      <c r="AK513" s="16" t="n">
        <f aca="true">$D$12+NORMSINV(RAND())*$D$11</f>
        <v>-3.23693771306747</v>
      </c>
      <c r="AL513" s="16" t="n">
        <f aca="true">$D$12+NORMSINV(RAND())*$D$11</f>
        <v>-0.683684668136557</v>
      </c>
      <c r="AM513" s="16" t="n">
        <f aca="true">$D$12+NORMSINV(RAND())*$D$11</f>
        <v>-2.11107541761274</v>
      </c>
      <c r="AN513" s="16" t="n">
        <f aca="true">$D$12+NORMSINV(RAND())*$D$11</f>
        <v>-2.16345830246882</v>
      </c>
      <c r="AO513" s="16" t="n">
        <f aca="true">$D$12+NORMSINV(RAND())*$D$11</f>
        <v>-7.80783309022493</v>
      </c>
      <c r="AP513" s="16" t="n">
        <f aca="true">$D$12+NORMSINV(RAND())*$D$11</f>
        <v>-6.02436152712413</v>
      </c>
      <c r="AQ513" s="16" t="n">
        <f aca="true">$D$12+NORMSINV(RAND())*$D$11</f>
        <v>-8.06599455817894</v>
      </c>
      <c r="AR513" s="16" t="n">
        <f aca="true">$D$12+NORMSINV(RAND())*$D$11</f>
        <v>-2.80724832373698</v>
      </c>
      <c r="AS513" s="16" t="n">
        <f aca="true">$D$12+NORMSINV(RAND())*$D$11</f>
        <v>-6.30511816448776</v>
      </c>
      <c r="AT513" s="16" t="n">
        <f aca="true">$D$12+NORMSINV(RAND())*$D$11</f>
        <v>6.43497247699489</v>
      </c>
      <c r="AU513" s="16" t="n">
        <f aca="true">$D$12+NORMSINV(RAND())*$D$11</f>
        <v>6.00360496043625</v>
      </c>
      <c r="AV513" s="16" t="n">
        <f aca="true">$D$12+NORMSINV(RAND())*$D$11</f>
        <v>9.16800697411094</v>
      </c>
      <c r="AW513" s="16" t="n">
        <f aca="true">$D$12+NORMSINV(RAND())*$D$11</f>
        <v>-1.47071949196495</v>
      </c>
      <c r="AX513" s="16" t="n">
        <f aca="true">$D$12+NORMSINV(RAND())*$D$11</f>
        <v>-4.48568905812857</v>
      </c>
      <c r="AY513" s="16" t="n">
        <f aca="true">$D$12+NORMSINV(RAND())*$D$11</f>
        <v>-7.41691669350817</v>
      </c>
      <c r="AZ513" s="16" t="n">
        <f aca="true">$D$12+NORMSINV(RAND())*$D$11</f>
        <v>6.24001679231708</v>
      </c>
      <c r="BA513" s="16" t="n">
        <f aca="true">$D$12+NORMSINV(RAND())*$D$11</f>
        <v>4.28280270300128</v>
      </c>
      <c r="BB513" s="16" t="n">
        <f aca="true">$D$12+NORMSINV(RAND())*$D$11</f>
        <v>5.91021296047935</v>
      </c>
      <c r="BC513" s="16" t="n">
        <f aca="true">$D$12+NORMSINV(RAND())*$D$11</f>
        <v>-10.2354680389204</v>
      </c>
      <c r="BD513" s="16" t="n">
        <f aca="true">$D$12+NORMSINV(RAND())*$D$11</f>
        <v>9.21017265138835</v>
      </c>
      <c r="BE513" s="16" t="n">
        <f aca="true">$D$12+NORMSINV(RAND())*$D$11</f>
        <v>-0.926547946055341</v>
      </c>
      <c r="BF513" s="16" t="n">
        <f aca="true">$D$12+NORMSINV(RAND())*$D$11</f>
        <v>-1.09340846581806</v>
      </c>
      <c r="BG513" s="16" t="n">
        <f aca="true">$D$12+NORMSINV(RAND())*$D$11</f>
        <v>-4.73899856296743</v>
      </c>
      <c r="BH513" s="16" t="n">
        <f aca="true">$D$12+NORMSINV(RAND())*$D$11</f>
        <v>1.33416788859948</v>
      </c>
      <c r="BI513" s="16" t="n">
        <f aca="true">$D$12+NORMSINV(RAND())*$D$11</f>
        <v>3.20041541336037</v>
      </c>
      <c r="BJ513" s="16" t="n">
        <f aca="true">$D$12+NORMSINV(RAND())*$D$11</f>
        <v>-2.95195123143506</v>
      </c>
      <c r="BK513" s="16" t="n">
        <f aca="true">$D$12+NORMSINV(RAND())*$D$11</f>
        <v>3.49125592239736</v>
      </c>
      <c r="BL513" s="16" t="n">
        <f aca="true">$D$12+NORMSINV(RAND())*$D$11</f>
        <v>6.55778450567695</v>
      </c>
      <c r="BM513" s="16" t="n">
        <f aca="true">$D$12+NORMSINV(RAND())*$D$11</f>
        <v>1.59565723847104</v>
      </c>
      <c r="BN513" s="16" t="n">
        <f aca="true">$D$12+NORMSINV(RAND())*$D$11</f>
        <v>9.3008700125217</v>
      </c>
      <c r="BO513" s="16" t="n">
        <f aca="true">$D$12+NORMSINV(RAND())*$D$11</f>
        <v>3.99239351494242</v>
      </c>
      <c r="BP513" s="16" t="n">
        <f aca="true">$D$12+NORMSINV(RAND())*$D$11</f>
        <v>-2.24030472340217</v>
      </c>
      <c r="BQ513" s="16" t="n">
        <f aca="true">$D$12+NORMSINV(RAND())*$D$11</f>
        <v>7.32012421821222</v>
      </c>
      <c r="BR513" s="16" t="n">
        <f aca="true">$D$12+NORMSINV(RAND())*$D$11</f>
        <v>2.60748503745869</v>
      </c>
      <c r="BS513" s="16" t="n">
        <f aca="true">$D$12+NORMSINV(RAND())*$D$11</f>
        <v>7.91686600443126</v>
      </c>
      <c r="BT513" s="16" t="n">
        <f aca="true">$D$12+NORMSINV(RAND())*$D$11</f>
        <v>-2.49515259226857</v>
      </c>
      <c r="BU513" s="16" t="n">
        <f aca="true">$D$12+NORMSINV(RAND())*$D$11</f>
        <v>3.30897656055783</v>
      </c>
      <c r="BV513" s="16" t="n">
        <f aca="true">$D$12+NORMSINV(RAND())*$D$11</f>
        <v>0.524926271727656</v>
      </c>
      <c r="BW513" s="16" t="n">
        <f aca="true">$D$12+NORMSINV(RAND())*$D$11</f>
        <v>-0.0495882061480526</v>
      </c>
      <c r="BX513" s="16" t="n">
        <f aca="true">$D$12+NORMSINV(RAND())*$D$11</f>
        <v>0.11711860045422</v>
      </c>
      <c r="BY513" s="16" t="n">
        <f aca="true">$D$12+NORMSINV(RAND())*$D$11</f>
        <v>-4.31999041286492</v>
      </c>
      <c r="BZ513" s="16" t="n">
        <f aca="true">$D$12+NORMSINV(RAND())*$D$11</f>
        <v>-7.81872235175631</v>
      </c>
      <c r="CA513" s="16" t="n">
        <f aca="true">$D$12+NORMSINV(RAND())*$D$11</f>
        <v>3.0418513631256</v>
      </c>
      <c r="CB513" s="16" t="n">
        <f aca="true">$D$12+NORMSINV(RAND())*$D$11</f>
        <v>-8.73038478121309</v>
      </c>
      <c r="CC513" s="16" t="n">
        <f aca="true">$D$12+NORMSINV(RAND())*$D$11</f>
        <v>-3.97265263926719</v>
      </c>
      <c r="CD513" s="16" t="n">
        <f aca="true">$D$12+NORMSINV(RAND())*$D$11</f>
        <v>0.642479372205976</v>
      </c>
      <c r="CE513" s="16" t="n">
        <f aca="true">$D$12+NORMSINV(RAND())*$D$11</f>
        <v>4.02875140368976</v>
      </c>
      <c r="CF513" s="16" t="n">
        <f aca="true">$D$12+NORMSINV(RAND())*$D$11</f>
        <v>3.13909229165569</v>
      </c>
      <c r="CG513" s="16" t="n">
        <f aca="true">$D$12+NORMSINV(RAND())*$D$11</f>
        <v>-3.6870878529136</v>
      </c>
      <c r="CH513" s="16" t="n">
        <f aca="true">$D$12+NORMSINV(RAND())*$D$11</f>
        <v>11.9814128781614</v>
      </c>
      <c r="CI513" s="16" t="n">
        <f aca="true">$D$12+NORMSINV(RAND())*$D$11</f>
        <v>-10.82449991461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3T03:06:55Z</dcterms:created>
  <dc:creator>Will Hopkins</dc:creator>
  <dc:description/>
  <dc:language>en-US</dc:language>
  <cp:lastModifiedBy>Will Hopkins</cp:lastModifiedBy>
  <dcterms:modified xsi:type="dcterms:W3CDTF">2008-06-02T03:07:54Z</dcterms:modified>
  <cp:revision>0</cp:revision>
  <dc:subject/>
  <dc:title/>
</cp:coreProperties>
</file>